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I$60</definedName>
    <definedName function="false" hidden="false" localSheetId="70" name="_xlnm.Print_Area" vbProcedure="false">Table10s2!$A$1:$I$60</definedName>
    <definedName function="false" hidden="false" localSheetId="71" name="_xlnm.Print_Area" vbProcedure="false">Table10s3!$A$1:$I$60</definedName>
    <definedName function="false" hidden="false" localSheetId="72" name="_xlnm.Print_Area" vbProcedure="false">Table10s4!$A$1:$I$37</definedName>
    <definedName function="false" hidden="false" localSheetId="73"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7</definedName>
    <definedName function="false" hidden="false" localSheetId="67" name="_xlnm.Print_Area" vbProcedure="false">'Table9(a)'!$A$1:$F$253</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6</definedName>
    <definedName function="false" hidden="false" name="Sheet57Range2" vbProcedure="false">'Table9(a)'!$A$167:$E$2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40</definedName>
    <definedName function="false" hidden="false" localSheetId="66" name="Sheet56Range2" vbProcedure="false">'Table8(b).5'!$A$45:$H$46</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2:$H$43</definedName>
    <definedName function="false" hidden="false" localSheetId="66" name="Sheet56Range6" vbProcedure="false">'Table8(b).5'!$A$45:$H$46</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2640,03BEL: 157039,84DEU: 419566,00DNK: NO; EF:NA; MA:NAESP: 165986,20FIN: 8991,50FRK: 404595,00GBE: 130733,78GRC: 3195,71IRL: NO; EF:NA; MA:NAITA: 130393,98LUX: NO; EF:NA; MA:NANLD: 158715,00PRT: 52683,84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7</xdr:colOff>
                <xdr:row>8</xdr:row>
                <xdr:rowOff>9</xdr:rowOff>
              </xdr:to>
            </anchor>
          </commentPr>
        </mc:Choice>
        <mc:Fallback/>
      </mc:AlternateContent>
    </comment>
    <comment ref="B10" authorId="0">
      <text>
        <r>
          <rPr>
            <b val="true"/>
            <sz val="8"/>
            <color rgb="FF000000"/>
            <rFont val="Tahoma"/>
            <family val="2"/>
          </rPr>
          <t xml:space="preserve">AUT: 3456,34BEL: 7064,00DEU: 33793,80DNK: 3313,65ESP: 10610,16FIN: 3625,30FRK: 34640,00GBE: 35970,05GRC: 2974,06IRL: 803,45ITA: 53613,46LUX: 420,00NLD: 7122,00PRT: 4295,72SWE: 8244,2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24</xdr:colOff>
                <xdr:row>9</xdr:row>
                <xdr:rowOff>9</xdr:rowOff>
              </xdr:to>
            </anchor>
          </commentPr>
        </mc:Choice>
        <mc:Fallback/>
      </mc:AlternateContent>
    </comment>
    <comment ref="B11" authorId="0">
      <text>
        <r>
          <rPr>
            <b val="true"/>
            <sz val="8"/>
            <color rgb="FF000000"/>
            <rFont val="Tahoma"/>
            <family val="2"/>
          </rPr>
          <t xml:space="preserve">AUT: 17683,60BEL: 13647,00DEU: 135378,42DNK: 9066,76ESP: 82389,50FIN: 15191,80FRK: 122720,00GBE: 97259,80GRC: 12016,81IRL: 3317,42ITA: 101962,03LUX: 507,00NLD: 16685,00PRT: 19095,01SWE: 20736,77</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532,93BEL: 0,0000DEU: 16607,00DNK: NO; EF:NA; MA:NAESP: 3259,28FIN: NO; EF:NA; MA:NAFRK: NO; EF:NA; MA:NAGBE: 11341,68GRC: NO; EF:NA; MA:NAIRL: NA; EF:NA; MA:NAITA: 6317,84LUX: NO; EF:NA; MA:NANLD: 6392,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xdr:colOff>
                <xdr:row>11</xdr:row>
                <xdr:rowOff>9</xdr:rowOff>
              </xdr:to>
            </anchor>
          </commentPr>
        </mc:Choice>
        <mc:Fallback/>
      </mc:AlternateContent>
    </comment>
    <comment ref="B13" authorId="0">
      <text>
        <r>
          <rPr>
            <b val="true"/>
            <sz val="8"/>
            <color rgb="FF000000"/>
            <rFont val="Tahoma"/>
            <family val="2"/>
          </rPr>
          <t xml:space="preserve">AUT: 10518,00BEL: 28066,00DEU: 74960,00DNK: NO; EF:NA; MA:NAESP: 15984,64FIN: 1332,00FRK: 88704,90GBE: 45532,91GRC: 158,40IRL: 17718,19ITA: 40250,08LUX: NO; EF:NA; MA:NANLD: 110223,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5</xdr:colOff>
                <xdr:row>12</xdr:row>
                <xdr:rowOff>9</xdr:rowOff>
              </xdr:to>
            </anchor>
          </commentPr>
        </mc:Choice>
        <mc:Fallback/>
      </mc:AlternateContent>
    </comment>
    <comment ref="B14" authorId="0">
      <text>
        <r>
          <rPr>
            <b val="true"/>
            <sz val="8"/>
            <color rgb="FF000000"/>
            <rFont val="Tahoma"/>
            <family val="2"/>
          </rPr>
          <t xml:space="preserve">AUT: NO; EF:NA; MA:NABEL: 0,0000DEU: 17224,00DNK: NO; EF:NA; MA:NAESP: NO; EF:NA; MA:NAFIN: IE; EF:NA; MA:NA; COMMFRK: 28518,00GBE: 27905,11GRC: NO; EF:NA; MA:NAIRL: NA; EF:NA; MA:NAITA: 79213,64LUX: NO; EF:NA; MA:NANLD: 9589,00PRT: NO; EF:NA; MA:NASWE: 29,77</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40</xdr:colOff>
                <xdr:row>13</xdr:row>
                <xdr:rowOff>9</xdr:rowOff>
              </xdr:to>
            </anchor>
          </commentPr>
        </mc:Choice>
        <mc:Fallback/>
      </mc:AlternateContent>
    </comment>
    <comment ref="B15" authorId="0">
      <text>
        <r>
          <rPr>
            <b val="true"/>
            <sz val="8"/>
            <color rgb="FF000000"/>
            <rFont val="Tahoma"/>
            <family val="2"/>
          </rPr>
          <t xml:space="preserve">AUT: NO; EF:NA; MA:NABEL: 0,0000DEU: 66377,00DNK: NO; EF:NA; MA:NAESP: NO; EF:NA; MA:NAFIN: 10216,60FRK: 33856,00GBE: 59036,95GRC: NO; EF:NA; MA:NAIRL: NA; EF:NA; MA:NAITA: IE; EF:NA; MA:NA; COMMLUX: NO; EF:NA; MA:NANLD: 54724,00PRT: NO; EF:NA; MA:NASWE: 16762,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11</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66058,59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339,60BEL: 3140,80DEU: 4682,04DNK: NA; EF:NA; MA:NAESP: 2655,78FIN: 179,80FRK: 6041,34GBE: 1830,27GRC: 47,94IRL: NO; EF:NA; MA:NAITA: 2750,33LUX: NO; EF:NA; MA:NANLD: 2465,31PRT: 842,94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34,56BEL: 70,64DEU: 608,29DNK: 33,14ESP: 73,55FIN: 23,90FRK: 344,83GBE: 431,64GRC: 29,74IRL: 8,03ITA: 1072,27LUX: 4,20NLD: 110,63PRT: 42,96SWE: 231,59</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2</xdr:colOff>
                <xdr:row>9</xdr:row>
                <xdr:rowOff>9</xdr:rowOff>
              </xdr:to>
            </anchor>
          </commentPr>
        </mc:Choice>
        <mc:Fallback/>
      </mc:AlternateContent>
    </comment>
    <comment ref="E11" authorId="0">
      <text>
        <r>
          <rPr>
            <b val="true"/>
            <sz val="8"/>
            <color rgb="FF000000"/>
            <rFont val="Tahoma"/>
            <family val="2"/>
          </rPr>
          <t xml:space="preserve">AUT: 389,04BEL: 300,23DEU: 2978,33DNK: 199,47ESP: 1812,57FIN: 334,20FRK: 2711,00GBE: 2139,72GRC: 240,34IRL: 72,98ITA: 2242,96LUX: 11,15NLD: 285,33PRT: 420,09SWE: 582,51</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39</xdr:colOff>
                <xdr:row>10</xdr:row>
                <xdr:rowOff>9</xdr:rowOff>
              </xdr:to>
            </anchor>
          </commentPr>
        </mc:Choice>
        <mc:Fallback/>
      </mc:AlternateContent>
    </comment>
    <comment ref="E12" authorId="0">
      <text>
        <r>
          <rPr>
            <b val="true"/>
            <sz val="8"/>
            <color rgb="FF000000"/>
            <rFont val="Tahoma"/>
            <family val="2"/>
          </rPr>
          <t xml:space="preserve">AUT: 51,96BEL: 0,0000DEU: 310,71DNK: NA; EF:NA; MA:NAESP: 86,53FIN: NO; EF:NA; MA:NAFRK: NO; EF:NA; MA:NAGBE: 170,13GRC: NO; EF:NA; MA:NAIRL: NA; EF:NA; MA:NAITA: 186,38LUX: NO; EF:NA; MA:NANLD: 80,95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6</xdr:col>
                <xdr:colOff>43</xdr:colOff>
                <xdr:row>11</xdr:row>
                <xdr:rowOff>9</xdr:rowOff>
              </xdr:to>
            </anchor>
          </commentPr>
        </mc:Choice>
        <mc:Fallback/>
      </mc:AlternateContent>
    </comment>
    <comment ref="E13" authorId="0">
      <text>
        <r>
          <rPr>
            <b val="true"/>
            <sz val="8"/>
            <color rgb="FF000000"/>
            <rFont val="Tahoma"/>
            <family val="2"/>
          </rPr>
          <t xml:space="preserve">AUT: NO; EF:NA; MA:NABEL: 141,71DEU: 1032,20DNK: NA; EF:NA; MA:NAESP: 80,81FIN: 20,40FRK: NO; EF:NA; MA:NAGBE: 303,19GRC: 0,8416IRL: 265,48ITA: 611,88LUX: NO; EF:NA; MA:NANLD: 661,98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5</xdr:col>
                <xdr:colOff>1</xdr:colOff>
                <xdr:row>12</xdr:row>
                <xdr:rowOff>9</xdr:rowOff>
              </xdr:to>
            </anchor>
          </commentPr>
        </mc:Choice>
        <mc:Fallback/>
      </mc:AlternateContent>
    </comment>
    <comment ref="E14" authorId="0">
      <text>
        <r>
          <rPr>
            <b val="true"/>
            <sz val="8"/>
            <color rgb="FF000000"/>
            <rFont val="Tahoma"/>
            <family val="2"/>
          </rPr>
          <t xml:space="preserve">AUT: NO; EF:NA; MA:NABEL: 0,0000DEU: 192,40DNK: NA; EF:NA; MA:NAESP: NA; EF:NA; MA:NAFIN: NO; EF:NA; MA:NAFRK: 250,00GBE: 283,96GRC: NO; EF:NA; MA:NAIRL: NA; EF:NA; MA:NAITA: 1587,07LUX: NO; EF:NA; MA:NANLD: 150,98PRT: NE; EF:NA; MA:NASWE: 0,6029</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14</xdr:colOff>
                <xdr:row>13</xdr:row>
                <xdr:rowOff>9</xdr:rowOff>
              </xdr:to>
            </anchor>
          </commentPr>
        </mc:Choice>
        <mc:Fallback/>
      </mc:AlternateContent>
    </comment>
    <comment ref="E15" authorId="0">
      <text>
        <r>
          <rPr>
            <b val="true"/>
            <sz val="8"/>
            <color rgb="FF000000"/>
            <rFont val="Tahoma"/>
            <family val="2"/>
          </rPr>
          <t xml:space="preserve">AUT: NO; EF:NA; MA:NABEL: 0,0000DEU: 634,72DNK: NA; EF:NA; MA:NAESP: NA; EF:NA; MA:NAFIN: 175,70FRK: 472,75GBE: 728,89GRC: NO; EF:NA; MA:NAIRL: NA; EF:NA; MA:NAITA: IE; EF:NA; MA:NA; COMMLUX: NO; EF:NA; MA:NANLD: 773,49PRT: NE; EF:NA; MA:NASWE: 297,61</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7</xdr:col>
                <xdr:colOff>45</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776,8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1,29BEL: 154,15DEU: 14561,81DNK: 15,34ESP: 1136,38FIN: 596,31FRK: 799,75GBE: 380,58GRC: 10,45IRL: NA; EF:NA; MA:NAITA: NA; EF:NA; MA:NALUX: 0,4360NLD: 1189,01PRT: 115,84SWE: 1563,17</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30</xdr:colOff>
                <xdr:row>16</xdr:row>
                <xdr:rowOff>9</xdr:rowOff>
              </xdr:to>
            </anchor>
          </commentPr>
        </mc:Choice>
        <mc:Fallback/>
      </mc:AlternateContent>
    </comment>
    <comment ref="E26" authorId="0">
      <text>
        <r>
          <rPr>
            <b val="true"/>
            <sz val="8"/>
            <color rgb="FF000000"/>
            <rFont val="Tahoma"/>
            <family val="2"/>
          </rPr>
          <t xml:space="preserve">AUT: 836,46BEL: 3807,53DEU: 25000,50DNK: 247,95ESP: 5845,62FIN: 1330,31FRK: 10619,66GBE: 7045,22GRC: 329,30IRL: 346,50ITA: 8450,89LUX: 15,79NLD: 5717,67PRT: 1421,83SWE: 2675,48</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9</xdr:colOff>
                <xdr:row>25</xdr:row>
                <xdr:rowOff>9</xdr:rowOff>
              </xdr:to>
            </anchor>
          </commentPr>
        </mc:Choice>
        <mc:Fallback/>
      </mc:AlternateContent>
    </comment>
    <comment ref="E27" authorId="0">
      <text>
        <r>
          <rPr>
            <b val="true"/>
            <sz val="8"/>
            <color rgb="FF000000"/>
            <rFont val="Tahoma"/>
            <family val="2"/>
          </rPr>
          <t xml:space="preserve">AUT: 1004,67BEL: 396,88DEU: 6533,70DNK: 38,25ESP: 1177,11FIN: 599,39FRK: 2993,37GBE: 2710,65GRC: 57,88IRL: 8,03ITA: -8366,39LUX: 4,64NLD: 2561,85PRT: 282,65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29</xdr:colOff>
                <xdr:row>26</xdr:row>
                <xdr:rowOff>9</xdr:rowOff>
              </xdr:to>
            </anchor>
          </commentPr>
        </mc:Choice>
        <mc:Fallback/>
      </mc:AlternateContent>
    </comment>
    <comment ref="H9" authorId="0">
      <text>
        <r>
          <rPr>
            <b val="true"/>
            <sz val="8"/>
            <color rgb="FF000000"/>
            <rFont val="Tahoma"/>
            <family val="2"/>
          </rPr>
          <t xml:space="preserve">AUT: 1245,20BEL: 11516,26DEU: 17167,49DNK: NA; EF:NA; MA:NAESP: 9737,86FIN: 659,27FRK: 22151,58GBE: 6711,00GRC: 175,76IRL: NO; EF:NA; MA:NAITA: 10084,53LUX: NO; EF:NA; MA:NANLD: 9039,47PRT: 3090,79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39</xdr:colOff>
                <xdr:row>8</xdr:row>
                <xdr:rowOff>9</xdr:rowOff>
              </xdr:to>
            </anchor>
          </commentPr>
        </mc:Choice>
        <mc:Fallback/>
      </mc:AlternateContent>
    </comment>
    <comment ref="H10" authorId="0">
      <text>
        <r>
          <rPr>
            <b val="true"/>
            <sz val="8"/>
            <color rgb="FF000000"/>
            <rFont val="Tahoma"/>
            <family val="2"/>
          </rPr>
          <t xml:space="preserve">AUT: 126,73BEL: 259,01DEU: 2230,39DNK: 121,50ESP: 269,67FIN: 87,63FRK: 1264,36GBE: 1582,68GRC: 109,05IRL: 29,46ITA: 3931,65LUX: 15,40NLD: 405,63PRT: 157,51SWE: 849,16</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14</xdr:colOff>
                <xdr:row>9</xdr:row>
                <xdr:rowOff>9</xdr:rowOff>
              </xdr:to>
            </anchor>
          </commentPr>
        </mc:Choice>
        <mc:Fallback/>
      </mc:AlternateContent>
    </comment>
    <comment ref="H11" authorId="0">
      <text>
        <r>
          <rPr>
            <b val="true"/>
            <sz val="8"/>
            <color rgb="FF000000"/>
            <rFont val="Tahoma"/>
            <family val="2"/>
          </rPr>
          <t xml:space="preserve">AUT: 1426,48BEL: 1100,86DEU: 10920,53DNK: 731,39ESP: 6646,09FIN: 1225,40FRK: 9940,32GBE: 7845,62GRC: 881,23IRL: 267,60ITA: 8224,19LUX: 40,90NLD: 1046,21PRT: 1540,33SWE: 2135,8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29</xdr:colOff>
                <xdr:row>10</xdr:row>
                <xdr:rowOff>9</xdr:rowOff>
              </xdr:to>
            </anchor>
          </commentPr>
        </mc:Choice>
        <mc:Fallback/>
      </mc:AlternateContent>
    </comment>
    <comment ref="H12" authorId="0">
      <text>
        <r>
          <rPr>
            <b val="true"/>
            <sz val="8"/>
            <color rgb="FF000000"/>
            <rFont val="Tahoma"/>
            <family val="2"/>
          </rPr>
          <t xml:space="preserve">AUT: 190,53BEL: 0,0000DEU: 1139,28DNK: NA; EF:NA; MA:NAESP: 317,29FIN: NO; EF:NA; MA:NAFRK: NO; EF:NA; MA:NAGBE: 623,79GRC: NO; EF:NA; MA:NAIRL: NA; EF:NA; MA:NAITA: 683,40LUX: NO; EF:NA; MA:NANLD: 296,81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3</xdr:colOff>
                <xdr:row>11</xdr:row>
                <xdr:rowOff>9</xdr:rowOff>
              </xdr:to>
            </anchor>
          </commentPr>
        </mc:Choice>
        <mc:Fallback/>
      </mc:AlternateContent>
    </comment>
    <comment ref="H13" authorId="0">
      <text>
        <r>
          <rPr>
            <b val="true"/>
            <sz val="8"/>
            <color rgb="FF000000"/>
            <rFont val="Tahoma"/>
            <family val="2"/>
          </rPr>
          <t xml:space="preserve">AUT: NO; EF:NA; MA:NABEL: 519,59DEU: 3784,73DNK: NA; EF:NA; MA:NAESP: 296,29FIN: 74,80FRK: NO; EF:NA; MA:NAGBE: 1111,70GRC: 3,09IRL: 973,44ITA: 2243,57LUX: NO; EF:NA; MA:NANLD: 2427,26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xdr:colOff>
                <xdr:row>12</xdr:row>
                <xdr:rowOff>9</xdr:rowOff>
              </xdr:to>
            </anchor>
          </commentPr>
        </mc:Choice>
        <mc:Fallback/>
      </mc:AlternateContent>
    </comment>
    <comment ref="H14" authorId="0">
      <text>
        <r>
          <rPr>
            <b val="true"/>
            <sz val="8"/>
            <color rgb="FF000000"/>
            <rFont val="Tahoma"/>
            <family val="2"/>
          </rPr>
          <t xml:space="preserve">AUT: NO; EF:NA; MA:NABEL: 0,0000DEU: 705,47DNK: NA; EF:NA; MA:NAESP: NA; EF:NA; MA:NAFIN: NO; EF:NA; MA:NAFRK: 916,65GBE: 1041,19GRC: NO; EF:NA; MA:NAIRL: NA; EF:NA; MA:NAITA: 5819,27LUX: NO; EF:NA; MA:NANLD: 553,58PRT: NE; EF:NA; MA:NASWE: 2,21</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9</xdr:col>
                <xdr:colOff>55</xdr:colOff>
                <xdr:row>13</xdr:row>
                <xdr:rowOff>9</xdr:rowOff>
              </xdr:to>
            </anchor>
          </commentPr>
        </mc:Choice>
        <mc:Fallback/>
      </mc:AlternateContent>
    </comment>
    <comment ref="H15" authorId="0">
      <text>
        <r>
          <rPr>
            <b val="true"/>
            <sz val="8"/>
            <color rgb="FF000000"/>
            <rFont val="Tahoma"/>
            <family val="2"/>
          </rPr>
          <t xml:space="preserve">AUT: NO; EF:NA; MA:NABEL: 0,0000DEU: 2327,31DNK: NA; EF:NA; MA:NAESP: NA; EF:NA; MA:NAFIN: 644,23FRK: 1733,43GBE: 2672,59GRC: NO; EF:NA; MA:NAIRL: NA; EF:NA; MA:NAITA: IE; EF:NA; MA:NALUX: NO; EF:NA; MA:NANLD: 2836,12PRT: NE; EF:NA; MA:NASWE: 1091,2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0</xdr:col>
                <xdr:colOff>29</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2848,4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067,01BEL: 13960,94DEU: 91668,50DNK: 909,13ESP: 21433,94FIN: 4877,80FRK: 38938,74GBE: 25832,49GRC: 1207,45IRL: 1270,50ITA: 30986,61LUX: 57,90NLD: 20964,78PRT: 5213,38SWE: 9810,11</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3683,79BEL: 1455,24DEU: 23956,90DNK: 140,25ESP: 4316,06FIN: 2197,78FRK: 10975,70GBE: 9939,06GRC: 212,22IRL: 29,46ITA: -30676,75LUX: 17,00NLD: 9393,47PRT: 1036,40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2434,46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389,04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5,25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2FIN: NO; EF:NA; MA:NAFRK: IE; EF:NA; MA:NAGBE: NA; EF:NA; MA:NAGRC: NA; EF:NA; MA:NAIRL: 973,44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1</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 / BEL: NO; EF:NA; MA:NA; COMM / DEU: 246,30 / DNK: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3,56 / DNK: NO; EF:NA; MA:NA / ESP: 17,87; COMM / FIN: NO; EF:NA; MA:NA / FRK: 7,27 / GBE: 35,15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0</xdr:colOff>
                <xdr:row>9</xdr:row>
                <xdr:rowOff>9</xdr:rowOff>
              </xdr:to>
            </anchor>
          </commentPr>
        </mc:Choice>
        <mc:Fallback/>
      </mc:AlternateContent>
    </comment>
    <comment ref="B13" authorId="0">
      <text>
        <r>
          <rPr>
            <b val="true"/>
            <sz val="8"/>
            <color rgb="FF000000"/>
            <rFont val="Tahoma"/>
            <family val="2"/>
          </rPr>
          <t xml:space="preserve">AUT: 1,30 / BEL: NO; EF:NA; MA:NA; COMM / DEU: 192,74; EF:CS; MA:T2 / DNK: NO; EF:NA; MA:NA / ESP: 17,70; COMM / FIN: NO; EF:NA; MA:NA / FRK: 1,15 / GBE: 16,37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9</xdr:colOff>
                <xdr:row>12</xdr:row>
                <xdr:rowOff>9</xdr:rowOff>
              </xdr:to>
            </anchor>
          </commentPr>
        </mc:Choice>
        <mc:Fallback/>
      </mc:AlternateContent>
    </comment>
    <comment ref="B16" authorId="0">
      <text>
        <r>
          <rPr>
            <b val="true"/>
            <sz val="8"/>
            <color rgb="FF000000"/>
            <rFont val="Tahoma"/>
            <family val="2"/>
          </rPr>
          <t xml:space="preserve">AUT: 1,45 / BEL: 2,09; COMM / DEU: 11,10 / DNK: NO; EF:NA; MA:NA / ESP: 2,44; COMM / FIN: NO; EF:NA; MA:NA / FRK: 5,78 / GBE: 7,07 / GRC: 0,0930 / IRL: NO; EF:NA; MA:NA / ITA: 5,19 / LUX: NO; EF:NA; MA:NA / NLD: 82,31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9,5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9,5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9,57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5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778; EF:CR; MA:T1 / BEL: NO; EF:NA; MA:NA; COMM / DEU: 598,25; EF:CS; MA:T2 / DNK: NO; EF:NA; MA:NA / ESP: 69,12; EF:CS; MA:CS,T2 / FIN: NO; EF:NA; MA:NA / FRK: 209,00;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1</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96,13; EF:CS; MA:T2 / DNK: NO; EF:NA; MA:NA / ESP: 65,72; EF:CS; MA:CS,T2 / FIN: NO; EF:NA; MA:NA / FRK: 207,96; EF:CS; MA:CR / GBE: 593,46; EF:CS; MA:T3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4</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65,28; EF:CS; MA:T2 / DNK: NO; EF:NA; MA:NA / ESP: 54,07; EF:CS; MA:T2, CS / FIN: NO; EF:NA; MA:NA / FRK: 185,64; EF:CS; MA:CR / GBE: 553,90; EF:CS; MA:T3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2</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85; EF:CS; MA:T2 / DNK: NO; EF:NA; MA:NA / ESP: 11,65; EF:CS; MA:T2, CS / FIN: NO; EF:NA; MA:NA / FRK: 22,32; EF:CS; MA:CR / GBE: 39,56;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3</xdr:colOff>
                <xdr:row>11</xdr:row>
                <xdr:rowOff>9</xdr:rowOff>
              </xdr:to>
            </anchor>
          </commentPr>
        </mc:Choice>
        <mc:Fallback/>
      </mc:AlternateContent>
    </comment>
    <comment ref="F13" authorId="0">
      <text>
        <r>
          <rPr>
            <b val="true"/>
            <sz val="8"/>
            <color rgb="FF000000"/>
            <rFont val="Tahoma"/>
            <family val="2"/>
          </rPr>
          <t xml:space="preserve">AUT: 0,2778; EF:CR; MA:T1 / BEL: NO; EF:NA; MA:NA; COMM / DEU: 2,12; EF:CS; MA:T2 / DNK: NO; EF:NA; MA:NA / ESP: 3,40; EF:CS; MA:CS,T2 / FIN: NO; EF:NA; MA:NA / FRK: 1,04; EF:CS; MA:CR / GBE: 5,56; EF:OTH; MA:T3 / GRC: 57,95; EF:D; MA:T1 / IRL: 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0,2778; EF:CR; MA:T1 / BEL: NO; EF:NA; MA:NA; COMM / DEU: 2,12; EF:CS; MA:T2 / DNK: NO; EF:NA; MA:NA / ESP: 3,01; EF:CS; MA:T2, CS / FIN: NO; EF:NA; MA:NA / FRK: 0,7140; EF:CS; MA:CR / GBE: 5,56; EF:OTH; MA:T3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952; EF:CS; MA:T2, CS / FIN: NO; EF:NA; MA:NA / FRK: 0,3300;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8346; COMM / DEU: 0,5440; EF:CS; MA:CS / DNK: NO; EF:NA; MA:NA / ESP: 0,8411; EF:CR; MA:CR / FIN: NO; EF:NA; MA:NA / FRK: 2,02;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48;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7</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E;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1</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E; EF:NA; MA:NA; COMM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41</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37</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1110,37;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8,00; EF:CS,PS; MA:CS,T1BEL: 0,0000; COMMDEU: 0,0557; EF:D; MA:T1DNK: NA; EF:NA; MA:NAESP: 1710,92; EF:PS; MA:T2FIN: 1,10; EF:D; MA:CSFRK: 2974,26; EF:CS; MA:CRGBE: 2814,83; EF:CS,PS; MA:T2GRC: 0,1474; EF:D; MA:T1IRL: NE,NO; EF:NA; MA:NAITA: 2684,01; EF:CS,D; MA:T1,T2LUX: NE,NO; EF:NA; MA:NANLD: IE,NA,NE; EF:NA; MA:NAPRT: 445,13; EF:D; MA:DSWE: 237,94</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591,37; EF:CS, PS; MA:T2GRC: NO; EF:NA; MA:NAIRL: NO; EF:NA; MA:NAITA: IE; EF:NA; MA:NA; COMMLUX: NO; EF:NA; MA:NANLD: IE; EF:NA; MA:NA; COMMPRT: 6,61;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38,00; EF:CS, PS; MA:T1, CSBEL: 0,0000; COMMDEU: NE; EF:NA; MA:NA; COMMDNK: NA; EF:NA; MA:NAESP: NA; EF:NA; MA:NAFIN: NO; EF:NA; MA:NAFRK: 166,56; EF:CS; MA:CRGBE: 2223,46; EF:CS, PS; MA:T2GRC: 0,1474; EF:D; MA:T1IRL: NO; EF:NA; MA:NAITA: 292,07;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53</xdr:colOff>
                <xdr:row>9</xdr:row>
                <xdr:rowOff>9</xdr:rowOff>
              </xdr:to>
            </anchor>
          </commentPr>
        </mc:Choice>
        <mc:Fallback/>
      </mc:AlternateContent>
    </comment>
    <comment ref="I11" authorId="0">
      <text>
        <r>
          <rPr>
            <b val="true"/>
            <sz val="8"/>
            <color rgb="FF000000"/>
            <rFont val="Tahoma"/>
            <family val="2"/>
          </rPr>
          <t xml:space="preserve">AUT: IE; EF:NA; MA:NA; COMMBEL: 0,0000; COMMDEU: 0,0546; EF:D; MA:T1DNK: NA; EF:NA; MA:NAESP: NA; EF:NA; MA:NAFIN: NO; EF:NA; MA:NAFRK: NA; EF:NA; MA:NAGBE: NO; EF:NA; MA:NAGRC: NA; EF:NA; MA:NAIRL: NO; EF:NA; MA:NAITA: NA; EF:NA; MA:NALUX: NO; EF:NA; MA:NANLD: NE; EF:NA; MA:NA; COMMPRT: 14,1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710,92; EF:PS; MA:T2FIN: 1,10; EF:D; MA:CSFRK: 2807,70; EF:CS; MA:CRGBE: NO; EF:NA; MA:NAGRC: IE; EF:NA; MA:NA; COMMIRL: NE; EF:NA; MA:NA; COMMITA: 2391,94; EF:CS; MA:T2LUX: NO; EF:NA; MA:NANLD: NA; EF:NA; MA:NAPRT: 379,37; EF:D; MA:DSWE: 228,85</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5,01; EF:D; MA:DSWE: 9,09</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9,03BEL: 1,46; COMMDEU: 0,0036; EF:CS; MA:CS,T1DNK: NA,NO; EF:NA; MA:NAESP: 0,0089; EF:CS; MA:CSFIN: 9,35; EF:D; MA:CSFRK: 795,26; EF:CS; MA:CRGBE: IE,NE; EF:NA; MA:NAGRC: 0,0041; EF:D; MA:T1IRL: IE,NO; EF:NA; MA:NAITA: 38,63; EF:D; MA:T1LUX: 0,0368; EF:D; MA:T1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795,26;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9,00; COMMBEL: 0,0000; COMMDEU: 0,0036; EF:CS; MA:T1,CSDNK: NA; EF:NA; MA:NAESP: NE; EF:NA; MA:NA; COMMFIN: NO; EF:NA; MA:NAFRK: NA; EF:NA; MA:NAGBE: IE; EF:NA; MA:NAGRC: 0,0041; EF:D; MA:T1IRL: NO; EF:NA; MA:NAITA: 38,63;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01; EF:CS; MA:CSFIN: 0,5500; EF:D; MA:CSFRK: NA; EF:NA; MA:NAGBE: IE; EF:NA; MA:NAGRC: NO; EF:NA; MA:NAIRL: IE; EF:NA; MA:NA; COMMITA: NA; EF:NA; MA:NALUX: 0,0368;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46; COMMDEU: NO; EF:NA; MA:NADNK: NA; EF:NA; MA:NAESP: 0,0088; EF:CS; MA:CSFIN: 8,80; EF:D; MA:CSFRK: NO; EF:NA; MA:NAGBE: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042; EF:CS; MA:CSFIN: NO; EF:NA; MA:NAFRK: NO; EF:NA; MA:NAGBE: 3,74; EF:CS; MA:T3GRC: 1,82; EF:D; MA:T1IRL: IE,NO; EF:NA; MA:NAITA: IE,NO; EF:NA; MA:NALUX: NO; EF:NA; MA:NANLD: 183,07; EF:PS; MA:T2PRT: 90,2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479; EF:D; MA:T1IRL: NO; EF:NA; MA:NAITA: IE; EF:NA; MA:NA; COMMLUX: NO; EF:NA; MA:NANLD: IE; EF:NA; MA:NA; COMMPRT: 90,2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042; EF:CS; MA:CSFIN: NO; EF:NA; MA:NAFRK: NO; EF:NA; MA:NAGBE: IE; EF:NA; MA:NA; COMMGRC: 1,78;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3,74; EF:CS; MA:T3GRC: NO; EF:NA; MA:NAIRL: NO; EF:NA; MA:NAITA: NO; EF:NA; MA:NALUX: NO; EF:NA; MA:NANLD: 183,07;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3,59; COMMDEU: NE; EF:NA; MA:NA; COMMDNK: 362,80; EF:CS; MA:CRESP: 191,15; EF:CS; MA:T1,T2FIN: 81,30; EF:CS; MA:CSFRK: 318,39; EF:CS; MA:CRGBE: 5594,52; EF:CS; MA:T3GRC: 36,75; EF:D; MA:T1IRL: NO; EF:NA; MA:NAITA: 451,43; EF:CS; MA:T2LUX: NO; EF:NA; MA:NANLD: 257,85; EF:PS; MA:T2PRT: IE; EF:NA; MA:NASWE: 63,93;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1</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3,43; EF:CS; MA:CRESP: 184,47; EF:CS; MA:T1FIN: 81,30; EF:CS; MA:CSFRK: 289,59; EF:CS; MA:CRGBE: IE; EF:NA; MA:NA; COMMGRC: 36,57; EF:D; MA:T1IRL: NO; EF:NA; MA:NAITA: 451,43; EF:CS; MA:T2LUX: NO; EF:NA; MA:NANLD: IE; EF:NA; MA:NA; COMMPRT: IE; EF:NA; MA:NA; COMMSWE: 63,93;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9</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339,37; EF:CS; MA:CRESP: 6,69; EF:CS; MA:T2FIN: NO; EF:NA; MA:NAFRK: IE; EF:NA; MA:NA; COMMGBE: IE; EF:NA; MA:NA; COMMGRC: 0,1798;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38</xdr:colOff>
                <xdr:row>28</xdr:row>
                <xdr:rowOff>6</xdr:rowOff>
              </xdr:to>
            </anchor>
          </commentPr>
        </mc:Choice>
        <mc:Fallback/>
      </mc:AlternateContent>
    </comment>
    <comment ref="I30" authorId="0">
      <text>
        <r>
          <rPr>
            <b val="true"/>
            <sz val="8"/>
            <color rgb="FF000000"/>
            <rFont val="Tahoma"/>
            <family val="2"/>
          </rPr>
          <t xml:space="preserve">AUT: IE; EF:NA; MA:NA; COMMBEL: 83,59; COMMDEU: NE; EF:NA; MA:NA; COMMDNK: NO; EF:NA; MA:NAESP: NE; EF:NA; MA:NA; COMMFIN: NO; EF:NA; MA:NAFRK: 28,80; EF:CS; MA:CRGBE: 5594,52; EF:CS; MA:T3GRC: NO; EF:NA; MA:NAIRL: NO; EF:NA; MA:NAITA: NO; EF:NA; MA:NALUX: NO; EF:NA; MA:NANLD: 257,85;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79,38; EF:CS; MA:CSFRK: NO; EF:NA; MA:NAGBE: NA; EF:NA; MA:NAGRC: 0,0071; EF:D; MA:T1IRL: NE,NO; EF:NA; MA:NAITA: NA; EF:NA; MA:NALUX: NA; EF:NA; MA:NANLD: NO; EF:NA; MA:NAPRT: 30,0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68; EF:CS,D; MA:T1BEL: 0,3016; COMMDEU: 15,04; EF:CS,D; MA:CS,T1DNK: 2,26; EF:CR,CS; MA:CR,CSESP: 1,54; EF:CR,CS; MA:CRFIN: 0,4000; EF:D; MA:T1FRK: 3,79; EF:CS; MA:CRGBE: 51,56; EF:CS,PS; MA:T2,T3GRC: 1,35; EF:D; MA:T1IRL: NO; EF:NA; MA:NAITA: 11,03; EF:CS; MA:T2LUX: NE,NO; EF:NA; MA:NANLD: 0,4505; EF:D; MA:T1bPRT: 2,93; EF:CR,OTH; MA:CR,OTHSWE: 0,2747;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7,00; EF:CS, PS; MA:T2GRC: NO; EF:NA; MA:NAIRL: NO; EF:NA; MA:NAITA: IE; EF:NA; MA:NA; COMMLUX: NO; EF:NA; MA:NANLD: IE; EF:NA; MA:NA; COMMPRT: 0,8777;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41; EF:D, CS; MA:T1BEL: 0,0000; COMMDEU: 3,23; EF:CS; MA:T1DNK: 2,21; EF:CR; MA:CRESP: 0,0059; EF:CR; MA:CRFIN: NO; EF:NA; MA:NAFRK: 3,48; EF:CS; MA:CRGBE: 38,85; EF:CS, PS; MA:T2GRC: 0,7914; EF:D; MA:T1IRL: NO; EF:NA; MA:NAITA: 9,06;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2"/>
          </rPr>
          <t xml:space="preserve">AUT: IE; EF:NA; MA:NA; COMMBEL: 0,0000; COMMDEU: 0,6008; EF:D; MA:T1DNK: IE; EF:NA; MA:NA; COMMESP: 1,48; EF:CR; MA:CRFIN: NO; EF:NA; MA:NAFRK: NA; EF:NA; MA:NAGBE: 0,7400; EF:CS; MA:T3GRC: NA; EF:NA; MA:NAIRL: NO; EF:NA; MA:NAITA: NA; EF:NA; MA:NALUX: NO; EF:NA; MA:NANLD: NE; EF:NA; MA:NA; COMMPRT: 0,771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729BEL: 0,3016; COMMDEU: 3,59; EF:CS; MA:CSDNK: 0,0481; EF:CS; MA:CSESP: 0,0524; EF:CR, CS; MA:CRFIN: 0,4000; EF:D; MA:T1FRK: 0,3088; EF:CS; MA:CRGBE: 3,36; EF:CS; MA:T2GRC: 0,5595; EF:D; MA:T1IRL: NO; EF:NA; MA:NAITA: 1,97; EF:CS; MA:T2LUX: NO; EF:NA; MA:NANLD: 0,4505; EF:D; MA:T1bPRT: 1,29; EF:CR, OTH; MA:CR, OTHSWE: 0,2746;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7,61; MA:CSDNK: NA; EF:NA; MA:NAESP: NA; EF:NA; MA:NAFIN: NO; EF:NA; MA:NAFRK: NA; EF:NA; MA:NAGBE: NO; EF:NA; MA:NAGRC: NA; EF:NA; MA:NAIRL: NO; EF:NA; MA:NAITA: NA; EF:NA; MA:NALUX: NE; EF:NA; MA:NA; COMMNLD: NE; EF:NA; MA:NA; COMM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61;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7,52BEL: 24,42; COMMDEU: 352,25; EF:CS; MA:CSDNK: 0,5760; EF:CR; MA:CRESP: 25,87; EF:CR,CS; MA:CR,CSFIN: 3,40; EF:CS,D,PS; MA:T1,T2FRK: 102,86; EF:CS; MA:CRGBE: 354,31; EF:CS; MA:T3GRC: 0,0314; EF:D; MA:T1IRL: 5,44; EF:CS; MA:CSITA: 313,15; EF:CS,D; MA:T1,T2LUX: 1,12; EF:D; MA:T1NLD: 17,40;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43</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73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4,32; EF:CS; MA:CSDNK: IE; EF:NA; MA:NA; COMMESP: 1,13; EF:CR; MA:CRFIN: NO; EF:NA; MA:NAFRK: 102,29; EF:CS; MA:CRGBE: IE; EF:NA; MA:NAGRC: 0,0314; EF:D; MA:T1IRL: 1,35; EF:CS; MA:CSITA: 55,26;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1</xdr:colOff>
                <xdr:row>16</xdr:row>
                <xdr:rowOff>7</xdr:rowOff>
              </xdr:to>
            </anchor>
          </commentPr>
        </mc:Choice>
        <mc:Fallback/>
      </mc:AlternateContent>
    </comment>
    <comment ref="J18" authorId="0">
      <text>
        <r>
          <rPr>
            <b val="true"/>
            <sz val="8"/>
            <color rgb="FF000000"/>
            <rFont val="Tahoma"/>
            <family val="2"/>
          </rPr>
          <t xml:space="preserve">AUT: 2,99BEL: 3,44; COMMDEU: 35,72; EF:CS; MA:CSDNK: 0,5358; EF:CR; MA:CRESP: 0,2488; EF:CS; MA:CSFIN: 0,2000; EF:PS; MA:T2FRK: NA; EF:NA; MA:NAGBE: IE; EF:NA; MA:NAGRC: NO; EF:NA; MA:NAIRL: IE; EF:NA; MA:NA; COMMITA: 28,55; EF:CS; MA:T2LUX: 1,12; EF:D; MA:T1NLD: 5,37;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64</xdr:colOff>
                <xdr:row>17</xdr:row>
                <xdr:rowOff>8</xdr:rowOff>
              </xdr:to>
            </anchor>
          </commentPr>
        </mc:Choice>
        <mc:Fallback/>
      </mc:AlternateContent>
    </comment>
    <comment ref="J19" authorId="0">
      <text>
        <r>
          <rPr>
            <b val="true"/>
            <sz val="8"/>
            <color rgb="FF000000"/>
            <rFont val="Tahoma"/>
            <family val="2"/>
          </rPr>
          <t xml:space="preserve">AUT: 14,53BEL: 20,97; COMMDEU: 208,47; EF:CS; MA:CSDNK: 0,0402; EF:CR; MA:CRESP: 24,49; EF:CS; MA:CSFIN: 3,20; EF:D, CS; MA:T1FRK: NO; EF:NA; MA:NAGBE: 354,31; EF:CS; MA:T3GRC: NO; EF:NA; MA:NAIRL: 4,08; EF:CS; MA:CSITA: 229,35;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9</xdr:colOff>
                <xdr:row>18</xdr:row>
                <xdr:rowOff>5</xdr:rowOff>
              </xdr:to>
            </anchor>
          </commentPr>
        </mc:Choice>
        <mc:Fallback/>
      </mc:AlternateContent>
    </comment>
    <comment ref="J20" authorId="0">
      <text>
        <r>
          <rPr>
            <b val="true"/>
            <sz val="8"/>
            <color rgb="FF000000"/>
            <rFont val="Tahoma"/>
            <family val="2"/>
          </rPr>
          <t xml:space="preserve">AUT: NO; EF:NA; MA:NABEL: 0,0000; COMMDEU: 53,74;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53,74;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1,49; EF:CS; MA:CSFIN: NO; EF:NA; MA:NAFRK: NO; EF:NA; MA:NAGBE: 33,03; EF:CS; MA:T3GRC: 1,19; EF:D; MA:T1IRL: IE,NO; EF:NA; MA:NAITA: IE,NO; EF:NA; MA:NALUX: NO; EF:NA; MA:NANLD: 56,2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19;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1,49;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3,03; EF:CS; MA:T3GRC: NO; EF:NA; MA:NAIRL: NO; EF:NA; MA:NAITA: NO; EF:NA; MA:NALUX: NO; EF:NA; MA:NANLD: 56,2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0996; EF:CR; MA:CRESP: 0,0285; EF:CR; MA:CR,T1FIN: 0,0013; EF:CS; MA:CSFRK: 0,4017; EF:CS; MA:CRGBE: 23,30; EF:CS; MA:T3GRC: 0,0748; EF:D; MA:T1IRL: NO; EF:NA; MA:NAITA: 0,4518; EF:CS; MA:T2LUX: NO; EF:NA; MA:NANLD: 3,62;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79; EF:CR; MA:T1FIN: 0,0013; EF:CS; MA:CSFRK: NE; EF:NA; MA:NA; COMMGBE: IE; EF:NA; MA:NA; COMMGRC: 0,0737; EF:D; MA:T1IRL: NO; EF:NA; MA:NAITA: 0,4518;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366; EF:CR; MA:CRESP: 0,0007; EF:CR; MA:CRFIN: NO; EF:NA; MA:NAFRK: IE; EF:NA; MA:NA; COMMGBE: IE; EF:NA; MA:NA; COMMGRC: 0,0011;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4017; EF:CS; MA:CRGBE: 23,30; EF:CS; MA:T3GRC: NO; EF:NA; MA:NAIRL: NO; EF:NA; MA:NAITA: NO; EF:NA; MA:NALUX: NO; EF:NA; MA:NANLD: 3,62;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0702; EF:CS; MA:CRGBE: 0,0162; EF:CS,PS; MA:T2GRC: NA,NO; EF:NA; MA:NAIRL: NO; EF:NA; MA:NAITA: IE; EF:NA; MA:NALUX: NO; EF:NA; MA:NANLD: IE,NA; EF:NA; MA:NAPRT: NO; EF:NA; MA:NASWE: 0,0460</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62;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0702; EF:CS; MA:CRGBE: NO; EF:NA; MA:NAGRC: NA; EF:NA; MA:NAIRL: NO; EF:NA; MA:NAITA: IE; EF:NA; MA:NA; COMMLUX: NO; EF:NA; MA:NANLD: NA; EF:NA; MA:NAPRT: NO; EF:NA; MA:NASWE: 0,0458</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64; EF:CR; MA:CRESP: 0,0001; EF:CR; MA:CRFIN: 0,0025; EF:CS; MA:CSFRK: IE,NA,NE; EF:NA; MA:NAGBE: 0,1796; EF:CS; MA:T3GRC: 0,0004; EF:D; MA:T1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24</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25; EF:CS; MA:CSFRK: NE; EF:NA; MA:NA; COMMGBE: IE; EF:NA; MA:NA; COMMGRC: 0,0003; EF:D; MA:T1IRL: NO; EF:NA; MA:NAITA: 0,0038;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60; EF:CR; MA:CRESP: 0,0001;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796;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2</xdr:col>
                <xdr:colOff>56</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246,78 / BEL: 40752,20; COMM / DEU: 198445,82 / DNK: 25931,02 / ESP: 85636,00 / FIN: 12304,00 / FRK: 146867,30 / GBE: 280931,05 / GRC: 36920,52 / IRL: 15920,22 / ITA: 79349,90 / LUX: 8082,49 / NLD: 106071,95 / PRT: 22702,85 / SWE: 19660,4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6</xdr:colOff>
                <xdr:row>7</xdr:row>
                <xdr:rowOff>9</xdr:rowOff>
              </xdr:to>
            </anchor>
          </commentPr>
        </mc:Choice>
        <mc:Fallback/>
      </mc:AlternateContent>
    </comment>
    <comment ref="B9" authorId="0">
      <text>
        <r>
          <rPr>
            <b val="true"/>
            <sz val="8"/>
            <color rgb="FF000000"/>
            <rFont val="Tahoma"/>
            <family val="2"/>
          </rPr>
          <t xml:space="preserve">AUT: 18246,78 / BEL: 40752,20; COMM / DEU: 198445,82; COMM / DNK: 25918,05 / ESP: 85636,00 / FIN: 12304,00 / FRK: 146867,30 / GBE: 280919,43 / GRC: 36920,52 / IRL: 15920,22 / ITA: 79349,90 / LUX: 8081,28 / NLD: 106071,95 / PRT: 22644,57 / SWE: 19660,4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12,96 / ESP: NO; EF:NA; MA:NA / FIN: NO; EF:NA; MA:NA / FRK: IE; EF:NA; MA:NA; COMM / GBE: 11,61 / GRC: NO; EF:NA; MA:NA / IRL: NO; EF:NA; MA:NA / ITA: NO; EF:NA; MA:NA / LUX: 1,21 / NLD: NO; EF:NA; MA:NA / PRT: 58,29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1</xdr:colOff>
                <xdr:row>9</xdr:row>
                <xdr:rowOff>9</xdr:rowOff>
              </xdr:to>
            </anchor>
          </commentPr>
        </mc:Choice>
        <mc:Fallback/>
      </mc:AlternateContent>
    </comment>
    <comment ref="B11" authorId="0">
      <text>
        <r>
          <rPr>
            <b val="true"/>
            <sz val="8"/>
            <color rgb="FF000000"/>
            <rFont val="Tahoma"/>
            <family val="2"/>
          </rPr>
          <t xml:space="preserve">AUT: NA,NO; EF:NA; MA:NA / BEL: 170517,06; COMM / DEU: 84808,00 / DNK: 66251,34 / ESP: 132854,20 / FIN: 13947,00 / FRK: 91845,14 / GBE: 89350,72 / GRC: 149525,79 / IRL: 4963,44 / ITA: 52943,62 / LUX: 1,12 / NLD: 460846,60 / PRT: 14646,81 / SWE: 45418,6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9</xdr:colOff>
                <xdr:row>10</xdr:row>
                <xdr:rowOff>9</xdr:rowOff>
              </xdr:to>
            </anchor>
          </commentPr>
        </mc:Choice>
        <mc:Fallback/>
      </mc:AlternateContent>
    </comment>
    <comment ref="B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30301,43; COMM / DEU: 20426,00 / DNK: 26742,61 / ESP: 33609,60 / FIN: 6576,00 / FRK: 14222,94 / GBE: 32652,98 / GRC: 41856,78 / IRL: 2901,65 / ITA: 2778,34 / LUX: 1,12 / NLD: 81602,27 / PRT: 5147,10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38543,89; COMM / DEU: 64382,00 / DNK: 39508,74 / ESP: 99244,60 / FIN: 7371,00 / FRK: 77622,20 / GBE: 56654,89 / GRC: 106141,79 / IRL: 2061,79 / ITA: 48073,43 / LUX: NE; EF:NA; MA:NA / NLD: 374859,79 / PRT: 9499,71 / SWE: 37653,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1</xdr:colOff>
                <xdr:row>13</xdr:row>
                <xdr:rowOff>9</xdr:rowOff>
              </xdr:to>
            </anchor>
          </commentPr>
        </mc:Choice>
        <mc:Fallback/>
      </mc:AlternateContent>
    </comment>
    <comment ref="B15" authorId="0">
      <text>
        <r>
          <rPr>
            <b val="true"/>
            <sz val="8"/>
            <color rgb="FF000000"/>
            <rFont val="Tahoma"/>
            <family val="2"/>
          </rPr>
          <t xml:space="preserve">AUT: NO; EF:NA; MA:NA / BEL: 1663,50; COMM / DEU: NE; EF:NA; MA:NA; COMM / DNK: NO; EF:NA; MA:NA / ESP: NO; EF:NA; MA:NA / FIN: IE; EF:NA; MA:NA; COMM / FRK: NO; EF:NA; MA:NA / GBE: 42,86 / GRC: 1527,22 / IRL: NO; EF:NA; MA:NA / ITA: 2091,85 / LUX: NE; EF:NA; MA:NA / NLD: 4384,55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8,24;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1</xdr:colOff>
                <xdr:row>7</xdr:row>
                <xdr:rowOff>9</xdr:rowOff>
              </xdr:to>
            </anchor>
          </commentPr>
        </mc:Choice>
        <mc:Fallback/>
      </mc:AlternateContent>
    </comment>
    <comment ref="F9" authorId="0">
      <text>
        <r>
          <rPr>
            <b val="true"/>
            <sz val="8"/>
            <color rgb="FF000000"/>
            <rFont val="Tahoma"/>
            <family val="2"/>
          </rPr>
          <t xml:space="preserve">AUT: 1327,42 / BEL: 2884,65; COMM / DEU: 14539,13; EF:CS; MA:T1; COMM / DNK: 1866,10 / ESP: 6231,62; EF:CR; MA:CR / FIN: 900,65 / FRK: 10514,36; EF:CS; MA:T3 / GBE: 20159,55 / GRC: 2608,20 / IRL: 1135,86 / ITA: 5673,52 / LUX: 577,81 / NLD: 7584,14 / PRT: 1598,79 / SWE: 1437,0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9462 / ESP: NO; EF:NA; MA:NA / FIN: NO; EF:NA; MA:NA / FRK: IE; EF:NA; MA:NA; COMM / GBE: 0,8083 / GRC: NO; EF:NA; MA:NA / IRL: NO; EF:NA; MA:NA / ITA: NO; EF:NA; MA:NA / LUX: 0,0835 / NLD: NO; EF:NA; MA:NA / PRT: 4,05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3</xdr:colOff>
                <xdr:row>10</xdr:row>
                <xdr:rowOff>9</xdr:rowOff>
              </xdr:to>
            </anchor>
          </commentPr>
        </mc:Choice>
        <mc:Fallback/>
      </mc:AlternateContent>
    </comment>
    <comment ref="F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0</xdr:colOff>
                <xdr:row>11</xdr:row>
                <xdr:rowOff>9</xdr:rowOff>
              </xdr:to>
            </anchor>
          </commentPr>
        </mc:Choice>
        <mc:Fallback/>
      </mc:AlternateContent>
    </comment>
    <comment ref="F13" authorId="0">
      <text>
        <r>
          <rPr>
            <b val="true"/>
            <sz val="8"/>
            <color rgb="FF000000"/>
            <rFont val="Tahoma"/>
            <family val="2"/>
          </rPr>
          <t xml:space="preserve">AUT: NO; EF:NA; MA:NA / BEL: 2221,88; COMM / DEU: 1511,52; EF:CS; MA:T1 / DNK: 1978,95 / ESP: 2441,36; EF:CR; MA:CR / FIN: 487,28 / FRK: 1066,72; EF:CS; MA:CR / GBE: 2412,32 / GRC: 3069,19 / IRL: 212,69 / ITA: 203,58 / LUX: 0,0830 / NLD: 6063,05 / PRT: 377,42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0611,49; COMM / DEU: 5021,80; EF:CS; MA:T1 / DNK: 3081,68 / ESP: 7619,95; EF:CR; MA:CR / FIN: 580,83 / FRK: 6054,53; EF:CS; MA:CR / GBE: 4294,44 / GRC: 8129,72 / IRL: 156,70 / ITA: 3679,49 / LUX: NE; EF:NA; MA:NA; COMM / NLD: 29014,15 / PRT: 727,61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8</xdr:colOff>
                <xdr:row>13</xdr:row>
                <xdr:rowOff>9</xdr:rowOff>
              </xdr:to>
            </anchor>
          </commentPr>
        </mc:Choice>
        <mc:Fallback/>
      </mc:AlternateContent>
    </comment>
    <comment ref="F15" authorId="0">
      <text>
        <r>
          <rPr>
            <b val="true"/>
            <sz val="8"/>
            <color rgb="FF000000"/>
            <rFont val="Tahoma"/>
            <family val="2"/>
          </rPr>
          <t xml:space="preserve">AUT: NO; EF:NA; MA:NA / BEL: 120,77; COMM / DEU: NE; EF:NA; MA:NA; COMM / DNK: NO; EF:NA; MA:NA / ESP: NO; EF:NA; MA:NA / FIN: IE; EF:NA; MA:NA; COMM / FRK: NO; EF:NA; MA:NA / GBE: 3,12 / GRC: 55,44 / IRL: NO; EF:NA; MA:NA / ITA: 151,76 / LUX: NE; EF:NA; MA:NA; COMM / NLD: 321,3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5858;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97 / BEL: 0,0005; COMM / DEU: 0,1984; EF:CS; MA:T1; COMM / DNK: 0,0348 / ESP: 0,0625; EF:CR; MA:CR / FIN: 0,0233 / FRK: 0,1335; EF:CS; MA:T3 / GBE: 0,1931 / GRC: 0,0316 / IRL: 0,0254 / ITA: 0,0614 / LUX: 0,0040 / NLD: 0,3606 / PRT: 0,1260 / SWE: 0,012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3 / ESP: NO; EF:NA; MA:NA / FIN: NO; EF:NA; MA:NA / FRK: IE; EF:NA; MA:NA; COMM / GBE: 0,0000 / GRC: NO; EF:NA; MA:NA / IRL: NO; EF:NA; MA:NA / ITA: NO; EF:NA; MA:NA / LUX: 0,0000 / NLD: NO; EF:NA; MA:NA / PRT: 0,0022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0</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0; COMM / DEU: 0,1430; EF:D; MA:T1 / DNK: 0,0421 / ESP: 0,0739; EF:CR; MA:CR / FIN: 0,0282 / FRK: 0,0169; EF:CS; MA:CR / GBE: 0,0379 / GRC: 0,2898 / IRL: NE; EF:NA; MA:NA; COMM / ITA: 0,0195 / LUX: 0,0000 / NLD: 0,2774 / PRT: 0,0059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39; COMM / DEU: 0,4507; EF:D; MA:T1 / DNK: 0,0680 / ESP: 0,4323; EF:CR; MA:CR / FIN: 0,0451 / FRK: 0,0970; EF:CS; MA:CR / GBE: 0,0677 / GRC: 0,7923 / IRL: NE; EF:NA; MA:NA; COMM / ITA: 0,3507 / LUX: NE; EF:NA; MA:NA; COMM / NLD: 0,5998 / PRT: 0,0118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56 / LUX: NE; EF:NA; MA:NA; COMM / NLD: 0,004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471 / BEL: 0,0005; COMM / DEU: 0,2977; EF:CS; MA:T1; COMM / DNK: 0,0644 / ESP: 0,1975; EF:CR; MA:CR / FIN: 0,0368 / FRK: 0,3428; EF:CS; MA:T3 / GBE: 0,6401 / GRC: 0,0923 / IRL: 0,0383 / ITA: 0,1579 / LUX: 0,0162 / NLD: 0,0636 / PRT: 0,0453 / SWE: 0,058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060; COMM / DEU: 0,0409; EF:D; MA:T1 / DNK: 0,1253 / ESP: 0,0622; EF:CR; MA:CR / FIN: 0,0132 / FRK: 0,0213; EF:CS; MA:CR / GBE: 0,0606 / GRC: 0,0773 / IRL: NE; EF:NA; MA:NA; COMM / ITA: 0,0052 / LUX: 0,0000 / NLD: 0,0490 / PRT: 0,0095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1,86; COMM / DEU: 0,1288; EF:D; MA:T1 / DNK: 0,1932 / ESP: 0,1976; EF:CR; MA:CR / FIN: 0,0150 / FRK: 0,1358; EF:CS; MA:CR / GBE: 0,1083 / GRC: 0,2113 / IRL: NE; EF:NA; MA:NA; COMM / ITA: 0,0935 / LUX: NE; EF:NA; MA:NA; COMM / NLD: 0,2249 / PRT: 0,0189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223; COMM / DEU: NE; EF:NA; MA:NA; COMM / DNK: NO; EF:NA; MA:NA / ESP: NO; EF:NA; MA:NA / FIN: IE; EF:NA; MA:NA; COMM / FRK: NO; EF:NA; MA:NA / GBE: NE; EF:NA; MA:NA; COMM / GRC: NE; EF:NA; MA:NA; COMM / IRL: NO; EF:NA; MA:NA / ITA: 0,0042 / LUX: NE; EF:NA; MA:NA; COMM / NLD: 0,002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1;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34</xdr:colOff>
                <xdr:row>8</xdr:row>
                <xdr:rowOff>9</xdr:rowOff>
              </xdr:to>
            </anchor>
          </commentPr>
        </mc:Choice>
        <mc:Fallback/>
      </mc:AlternateContent>
    </comment>
    <comment ref="B10" authorId="0">
      <text>
        <r>
          <rPr>
            <b val="true"/>
            <sz val="8"/>
            <color rgb="FF000000"/>
            <rFont val="Tahoma"/>
            <family val="2"/>
          </rPr>
          <t xml:space="preserve">AUT: 1631,33; EF:D, CS; MA:T1, CSBEL: 3255,31; COMMDEU: 15408,31; EF:CS; MA:CSDNK: 1203,78; EF:CS; MA:CSESP: 12621,67; EF:CS; MA:T2FIN: 379,78; EF:CS; MA:T2FRK: 8644,13; EF:PS; MA:CRGBE: 6284,90; EF:CS; MA:T2GRC: 6223,13; EF:OTH; MA:CSIRL: 879,00; EF:PS; MA:T2ITA: 15540,38; EF:CS, PS; MA:T2LUX: 449,31; EF:CS, PS; MA:T2NLD: 428,00; EF:PS; MA:CSPRT: 3385,96; EF:D; MA:T2SWE: 1296,20;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15</xdr:colOff>
                <xdr:row>9</xdr:row>
                <xdr:rowOff>9</xdr:rowOff>
              </xdr:to>
            </anchor>
          </commentPr>
        </mc:Choice>
        <mc:Fallback/>
      </mc:AlternateContent>
    </comment>
    <comment ref="B11" authorId="0">
      <text>
        <r>
          <rPr>
            <b val="true"/>
            <sz val="8"/>
            <color rgb="FF000000"/>
            <rFont val="Tahoma"/>
            <family val="2"/>
          </rPr>
          <t xml:space="preserve">AUT: 394,61BEL: 1921,05; COMMDEU: 6313,99; EF:D; MA:DDNK: 87,74; EF:CS; MA:CSESP: 1260,32; EF:D, PS; MA:DFIN: 375,31; EF:CS; MA:T2FRK: 2433,28; EF:PS; MA:CRGBE: 1214,84; EF:CS; MA:T2GRC: 392,00; EF:OTH; MA:CSIRL: 187,51; EF:PS; MA:T2ITA: 2279,01; EF:CS, PS; MA:DLUX: NO; EF:NA; MA:NANLD: NE; EF:NA; MA:NA; COMMPRT: 267,74; EF:D; MA:DSWE: 501,5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51,16BEL: IE; COMMDEU: IE; EF:NA; MA:NA; COMMDNK: 55,22; EF:CS; MA:CSESP: 1233,90; EF:D, PS; MA:DFIN: 116,13; EF:D; MA:T1FRK: IE; EF:NA; MA:NA; COMMGBE: 1380,62; EF:D, CS; MA:T2GRC: 196,64; EF:D; MA:T1IRL: 0,1267; EF:PS; MA:T2ITA: 2159,21; EF:D, CS, PS; MA:DLUX: IE; EF:NA; MA:NA; COMMNLD: 425,61; EF:D; MA:CSPRT: 74,00; EF:D; MA:DSWE: 125,51;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21,15BEL: 0,0000; COMMDEU: IE,NO; EF:NA; MA:NADNK: IE,NO; EF:NA; MA:NAESP: 622,02; EF:D,PS; MA:DFIN: 9,12; EF:D; MA:T1FRK: 614,50; EF:D,PS; MA:CRGBE: 152,07; EF:D; MA:T2GRC: IE,NO; EF:NA; MA:NAIRL: 0,3919; EF:D; MA:T2ITA: 321,00; EF:PS; MA:DLUX: IE,NO; EF:NA; MA:NANLD: 382,98; EF:D; MA:CSPRT: IE; EF:NA; MA:NASWE: 38,18;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51</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05;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7; EF:CS; MA:CSESP: NA; EF:NA; MA:NAFIN: 10,97; EF:D; MA:T2FRK: NA; EF:NA; MA:NAGBE: NO; EF:NA; MA:NAGRC: NE; EF:NA; MA:NA; COMMIRL: NE; EF:NA; MA:NA; COMMITA: NA; EF:NA; MA:NALUX: NO; EF:NA; MA:NANLD: NE; EF:NA; MA:NA; COMMPRT: 7,2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9</xdr:colOff>
                <xdr:row>14</xdr:row>
                <xdr:rowOff>9</xdr:rowOff>
              </xdr:to>
            </anchor>
          </commentPr>
        </mc:Choice>
        <mc:Fallback/>
      </mc:AlternateContent>
    </comment>
    <comment ref="B17" authorId="0">
      <text>
        <r>
          <rPr>
            <b val="true"/>
            <sz val="8"/>
            <color rgb="FF000000"/>
            <rFont val="Tahoma"/>
            <family val="2"/>
          </rPr>
          <t xml:space="preserve">AUT: IE; EF:NA; MA:NA; COMMBEL: 287,27; COMMDEU: 774,53; EF:CS; MA:T2DNK: 14,07; EF:CS; MA:CSESP: IE; EF:NA; MA:NA; COMMFIN: 19,35; EF:D; MA:T1FRK: 730,54; EF:PS; MA:CRGBE: NO; EF:NA; MA:NAGRC: 17,56; EF:CS; MA:CSIRL: NE; EF:NA; MA:NA; COMMITA: 468,49; EF:CS, PS; MA:DLUX: 60,35; EF:PS; MA:CSNLD: 195,90; EF:CS; MA:CSPRT: 107,05;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558,69BEL: 528,35; COMMDEU: 1392,91; EF:CS; MA:T1,T2DNK: 58,06; EF:CS; MA:CSESP: 376,30; EF:CS,D,PS; MA:CS,DFIN: 19,35; EF:D; MA:T1FRK: 934,59; EF:PS; MA:CRGBE: 123,23; EF:CS; MA:T2GRC: 17,56; EF:CS; MA:CSIRL: 5,54; EF:PS; MA:T2ITA: 468,49; EF:CS,PS; MA:DLUX: 60,35; EF:PS; MA:CSNLD: 195,90; EF:CS; MA:CSPRT: 107,05; EF:CR,CS; MA:CRSWE: 6,08;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8</xdr:colOff>
                <xdr:row>18</xdr:row>
                <xdr:rowOff>9</xdr:rowOff>
              </xdr:to>
            </anchor>
          </commentPr>
        </mc:Choice>
        <mc:Fallback/>
      </mc:AlternateContent>
    </comment>
    <comment ref="B20" authorId="0">
      <text>
        <r>
          <rPr>
            <b val="true"/>
            <sz val="8"/>
            <color rgb="FF000000"/>
            <rFont val="Tahoma"/>
            <family val="2"/>
          </rPr>
          <t xml:space="preserve">AUT: 537,11; EF:CS, PS; MA:CSBEL: 1198,37; COMMDEU: 4706,68; EF:D; MA:DDNK: NO; EF:NA; MA:NAESP: 671,36; EF:PS; MA:DFIN: NO; EF:NA; MA:NAFRK: 2604,16; EF:PS; MA:CRGBE: 1352,71; EF:CS; MA:T1GRC: IE; EF:NA; MA:NA; COMMIRL: 973,44; EF:CS; MA:T1ITA: 695,60; EF:CR, PS; MA:DLUX: NO; EF:NA; MA:NANLD: 3571,22; EF:CS; MA:T1bPRT: 1199,39;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8</xdr:col>
                <xdr:colOff>5</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72;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26,22; MA:T2BEL: 0,0000; COMMDEU: 25,81; EF:CS; MA:CSDNK: NO; EF:NA; MA:NAESP: 122,96; EF:CS,D; MA:DFIN: NO; EF:NA; MA:NAFRK: 129,03; EF:D; MA:CRGBE: NO; EF:NA; MA:NAGRC: NO; EF:NA; MA:NAIRL: NO; EF:NA; MA:NAITA: 7,09; EF:CR; MA:DLUX: NO; EF:NA; MA:NANLD: IE,NO; EF:NA; MA:NAPRT: NO; EF:NA; MA:NASWE: 57,77;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54</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50;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52</xdr:colOff>
                <xdr:row>25</xdr:row>
                <xdr:rowOff>9</xdr:rowOff>
              </xdr:to>
            </anchor>
          </commentPr>
        </mc:Choice>
        <mc:Fallback/>
      </mc:AlternateContent>
    </comment>
    <comment ref="B30" authorId="0">
      <text>
        <r>
          <rPr>
            <b val="true"/>
            <sz val="8"/>
            <color rgb="FF000000"/>
            <rFont val="Tahoma"/>
            <family val="2"/>
          </rPr>
          <t xml:space="preserve">AUT: 20,32BEL: 219,27; COMMDEU: 7997,65; EF:CS; MA:CSDNK: 0,8000ESP: NA; EF:NA; MA:NAFIN: 110,79; EF:CS,D; MA:T2FRK: 34,01; EF:PS; MA:CRGBE: 1712,57; EF:CS,OTH; MA:CSGRC: NA,NE,NO; EF:NA; MA:NAIRL: NO; EF:NA; MA:NAITA: 525,59; EF:PS; MA:DLUX: NO; EF:NA; MA:NANLD: 402,58; EF:CS,D,PS; MA:CS,T1PRT: 78,98;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16</xdr:colOff>
                <xdr:row>29</xdr:row>
                <xdr:rowOff>9</xdr:rowOff>
              </xdr:to>
            </anchor>
          </commentPr>
        </mc:Choice>
        <mc:Fallback/>
      </mc:AlternateContent>
    </comment>
    <comment ref="B31"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3921,03; EF:D,PS; MA:CS,T2BEL: 1991,74; COMMDEU: 44124,13; EF:CS; MA:T2DNK: 38,56ESP: 1326,28; EF:CS,PS; MA:T2FIN: 1975,22; EF:CS,D; MA:CS,T1,T2,T3FRK: 4137,82; EF:CS; MA:CRGBE: 1569,09; EF:CS; MA:T3GRC: 87,12; EF:CS; MA:CSIRL: NO; EF:NA; MA:NAITA: 2897,60; EF:CR,CS,PS; MA:DLUX: 465,38; EF:CS; MA:CSNLD: 1871,37; EF:CS; MA:T2PRT: 17,67; EF:PS; MA:T2SWE: 1878,58;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5</xdr:colOff>
                <xdr:row>31</xdr:row>
                <xdr:rowOff>9</xdr:rowOff>
              </xdr:to>
            </anchor>
          </commentPr>
        </mc:Choice>
        <mc:Fallback/>
      </mc:AlternateContent>
    </comment>
    <comment ref="B33" authorId="0">
      <text>
        <r>
          <rPr>
            <b val="true"/>
            <sz val="8"/>
            <color rgb="FF000000"/>
            <rFont val="Tahoma"/>
            <family val="2"/>
          </rPr>
          <t xml:space="preserve">AUT: 20,81BEL: 0,0000; COMMDEU: 2,75; EF:CS; MA:CSDNK: NO; EF:NA; MA:NAESP: 394,23; EF:PS; MA:DFIN: IE; EF:NA; MA:NA; COMMFRK: NE; EF:NA; MA:NA; COMMGBE: NE; EF:NA; MA:NA; COMMGRC: 53,71; EF:CS; MA:T1; COMMIRL: NO; EF:NA; MA:NAITA: 243,70; EF:CR; MA:DLUX: NO; EF:NA; MA:NANLD: NO; EF:NA; MA:NAPRT: 2,69; EF:D; MA:DSWE: 264,9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786,03; EF:CS; MA:T3DNK: NO; EF:NA; MA:NAESP: 609,74; EF:PS; MA:DFIN: NO; EF:NA; MA:NAFRK: 578,25; EF:PS; MA:CRGBE: 369,15; EF:CS; MA:T2GRC: 202,87; EF:CR; MA:CRIRL: NO; EF:NA; MA:NAITA: 275,59; EF:CR; MA:DLUX: NO; EF:NA; MA:NANLD: 312,76; EF:CS; MA:T1aPRT: NO; EF:NA; MA:NASWE: 129,08;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25,45; EF:PS; MA:DFIN: 0,2640; EF:D; MA:T2FRK: NA; EF:NA; MA:NAGBE: NO; EF:NA; MA:NAGRC: NO; EF:NA; MA:NAIRL: NO; EF:NA; MA:NAITA: NA,NO; EF:NA; MA:NALUX: NA; EF:NA; MA:NANLD: NO; EF:NA; MA:NAPRT: NO; EF:NA; MA:NASWE: 206,4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3</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8</xdr:col>
                <xdr:colOff>47</xdr:colOff>
                <xdr:row>18</xdr:row>
                <xdr:rowOff>9</xdr:rowOff>
              </xdr:to>
            </anchor>
          </commentPr>
        </mc:Choice>
        <mc:Fallback/>
      </mc:AlternateContent>
    </comment>
    <comment ref="C20" authorId="0">
      <text>
        <r>
          <rPr>
            <b val="true"/>
            <sz val="8"/>
            <color rgb="FF000000"/>
            <rFont val="Tahoma"/>
            <family val="2"/>
          </rPr>
          <t xml:space="preserve">AUT: 0,0612;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991;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099; EF:CS; MA:CSDNK: NO; EF:NA; MA:NAESP: 0,9905; EF:D; MA:DFIN: NO; EF:NA; MA:NAFRK: IE; EF:NA; MA:NA; COMMGBE: NO; EF:NA; MA:NAGRC: NO; EF:NA; MA:NAIRL: NO; EF:NA; MA:NAITA: 2,08; EF:CR, PS; MA:DLUX: NO; EF:NA; MA:NANLD: 1,51; EF:D; MA:T1PRT: 0,2048;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20; EF:D; MA:DFIN: NO; EF:NA; MA:NAFRK: NE; EF:NA; MA:NA; COMMGBE: 0,6663; EF:CS; MA:CSGRC: IE; EF:NA; MA:NA; COMMIRL: NO; EF:NA; MA:NAITA: 0,1536; EF:CR, CS; MA:DLUX: NO; EF:NA; MA:NANLD: 2,85; EF:D; MA:T1PRT: 0,1861;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4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6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28;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221BEL: 0,0551; COMMDEU: 0,0099; EF:CS; MA:CSDNK: NA,NO; EF:NA; MA:NAESP: 2,19; EF:CR,D; MA:DFIN: NO; EF:NA; MA:NAFRK: 0,1364; EF:PS; MA:CRGBE: 6,84; EF:CS; MA:CSGRC: 0,0287; EF:D; MA:T1IRL: NO; EF:NA; MA:NAITA: 2,65; EF:CR,CS,PS; MA:DLUX: NO; EF:NA; MA:NANLD: 11,38; EF:D; MA:T1PRT: 0,3909; EF:CR,OTH; MA:DSWE: 0,0301;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54</xdr:colOff>
                <xdr:row>29</xdr:row>
                <xdr:rowOff>9</xdr:rowOff>
              </xdr:to>
            </anchor>
          </commentPr>
        </mc:Choice>
        <mc:Fallback/>
      </mc:AlternateContent>
    </comment>
    <comment ref="C31"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27</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2,77; EF:PS; MA:CSBEL: 13,75; COMMDEU: 12,70; EF:CS; MA:CSDNK: 2,92ESP: 7,69; EF:CS; MA:DFIN: 4,72; EF:PS; MA:T1FRK: 18,80; EF:PS; MA:CRGBE: 9,19; EF:CS; MA:CSGRC: 2,83; EF:D; MA:DIRL: 2,62; EF:PS; MA:T1ITA: 4,22; EF:D, PS; MA:DLUX: NO; EF:NA; MA:NANLD: 20,25; EF:PS; MA:T2PRT: 1,93; EF:CR, OTH; MA:DSWE: 2,29;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1</xdr:colOff>
                <xdr:row>20</xdr:row>
                <xdr:rowOff>9</xdr:rowOff>
              </xdr:to>
            </anchor>
          </commentPr>
        </mc:Choice>
        <mc:Fallback/>
      </mc:AlternateContent>
    </comment>
    <comment ref="D22" authorId="0">
      <text>
        <r>
          <rPr>
            <b val="true"/>
            <sz val="8"/>
            <color rgb="FF000000"/>
            <rFont val="Tahoma"/>
            <family val="2"/>
          </rPr>
          <t xml:space="preserve">AUT: NO; EF:NA; MA:NABEL: 0,0000; COMMDEU: 67,90; EF:D,PS; MA:CSDNK: NO; EF:NA; MA:NAESP: NA; EF:NA; MA:NAFIN: NO; EF:NA; MA:NAFRK: 55,17; EF:PS; MA:CRGBE: 38,76; EF:CS; MA:CSGRC: NO; EF:NA; MA:NAIRL: NO; EF:NA; MA:NAITA: 19,0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47</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1,20; COMMDEU: 0,2000; EF:CS; MA:CSDNK: NA,NO; EF:NA; MA:NAESP: NA; EF:NA; MA:NAFIN: NO; EF:NA; MA:NAFRK: 11,90; EF:PS; MA:CRGBE: NO; EF:NA; MA:NAGRC: NA,NO; EF:NA; MA:NAIRL: NO; EF:NA; MA:NAITA: 0,0360; EF:PS; MA:DLUX: NO; EF:NA; MA:NANLD: 2,60; EF:PS; MA:T2PRT: 0,0001; EF:CR,OTH; MA:DSWE: 0,0584;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51</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8</xdr:col>
                <xdr:colOff>8</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2</xdr:col>
                <xdr:colOff>42</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11</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11</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1551,70; EF:CS; MA:T3DNK: NO; EF:NA; MA:NAESP: 832,16; EF:PS; MA:T2FIN: NO; EF:NA; MA:NAFRK: 1773,66GBE: 286,29; EF:CS,PS; MA:CSGRC: 82,97; EF:PS; MA:T3IRL: NO; EF:NA; MA:NAITA: 297,50; EF:D,PS; MA:T1LUX: NA,NO; EF:NA; MA:NANLD: 1900,78; EF:PS; MA:T2PRT: NO; EF:NA; MA:NASWE: 334,65;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13</xdr:colOff>
                <xdr:row>30</xdr:row>
                <xdr:rowOff>9</xdr:rowOff>
              </xdr:to>
            </anchor>
          </commentPr>
        </mc:Choice>
        <mc:Fallback/>
      </mc:AlternateContent>
    </comment>
    <comment ref="H34" authorId="0">
      <text>
        <r>
          <rPr>
            <b val="true"/>
            <sz val="8"/>
            <color rgb="FF000000"/>
            <rFont val="Tahoma"/>
            <family val="2"/>
          </rPr>
          <t xml:space="preserve">AUT: NO; EF:NA; MA:NABEL: 0,0000; COMMDEU: 1551,70; EF:CS; MA:T3DNK: NOESP: 832,16; EF:PS; MA:T2FIN: NO; EF:NA; MA:NAFRK: 1773,66GBE: 286,29; EF:CS, PS; MA:CSGRC: 82,97; EF:PS; MA:T3IRL: NO; EF:NA; MA:NAITA: 297,50; EF:D, PS; MA:T1LUX: NONLD: 1900,78; EF:PS; MA:T2PRT: NOSWE: 334,6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4</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6</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42</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33</xdr:colOff>
                <xdr:row>30</xdr:row>
                <xdr:rowOff>9</xdr:rowOff>
              </xdr:to>
            </anchor>
          </commentPr>
        </mc:Choice>
        <mc:Fallback/>
      </mc:AlternateContent>
    </comment>
    <comment ref="J35" authorId="0">
      <text>
        <r>
          <rPr>
            <b val="true"/>
            <sz val="8"/>
            <color rgb="FF000000"/>
            <rFont val="Tahoma"/>
            <family val="2"/>
          </rPr>
          <t xml:space="preserve">AUT: 0,0185; EF:D; MA:T1BEL: 0,0000; COMMDEU: 0,0082; EF:D; MA:DDNK: 0,0015ESP: NA; EF:NA; MA:NAFIN: C,NO; EF:NA; MA:NAFRK: 0,0375; EF:CS,PS; MA:CRGBE: IE,NO; EF:NA; MA:NAGRC: NA,NO; EF:NA; MA:NAIRL: NO; EF:NA; MA:NAITA: NO; EF:NA; MA:NALUX: NO; EF:NA; MA:NANLD: NO; EF:NA; MA:NAPRT: NO; EF:NA; MA:NASWE: 0,0011;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2</xdr:col>
                <xdr:colOff>45</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22</xdr:colOff>
                <xdr:row>7</xdr:row>
                <xdr:rowOff>9</xdr:rowOff>
              </xdr:to>
            </anchor>
          </commentPr>
        </mc:Choice>
        <mc:Fallback/>
      </mc:AlternateContent>
    </comment>
    <comment ref="K9" authorId="0">
      <text>
        <r>
          <rPr>
            <b val="true"/>
            <sz val="8"/>
            <color rgb="FF000000"/>
            <rFont val="Tahoma"/>
            <family val="2"/>
          </rPr>
          <t xml:space="preserve">AUT: IE,NA; EF:NA; MA:NABEL: 0,0000; COMMDEU: 30,63DNK: IE,NA; EF:NA; MA:NAESP: NA,NO; EF:NA; MA:NAFIN: 0,0850FRK: NA; EF:NA; MA:NAGBE: NE; EF:NA; MA:NAGRC: NE; EF:NA; MA:NAIRL: NE,NO; EF:NA; MA:NAITA: NA; EF:NA; MA:NALUX: NE,NO; EF:NA; MA:NANLD: 1,31PRT: NO; EF:NA; MA:NASWE: 1,04</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2</xdr:colOff>
                <xdr:row>8</xdr:row>
                <xdr:rowOff>9</xdr:rowOff>
              </xdr:to>
            </anchor>
          </commentPr>
        </mc:Choice>
        <mc:Fallback/>
      </mc:AlternateContent>
    </comment>
    <comment ref="K15" authorId="0">
      <text>
        <r>
          <rPr>
            <b val="true"/>
            <sz val="8"/>
            <color rgb="FF000000"/>
            <rFont val="Tahoma"/>
            <family val="2"/>
          </rPr>
          <t xml:space="preserve">AUT: NA; EF:NA; MA:NABEL: 0,0000; COMMDEU: 0,9900;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3</xdr:col>
                <xdr:colOff>0</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7,71; EF:CS; MA:T2DNK: IE; EF:NA; MA:NAESP: NA; EF:NA; MA:NAFIN: NO; EF:NA; MA:NAFRK: NA; EF:NA; MA:NAGBE: NE; EF:NA; MA:NAGRC: NE; EF:NA; MA:NAIRL: NE; EF:NA; MA:NA; COMMITA: NA; EF:NA; MA:NALUX: NE; EF:NA; MA:NA; COMMNLD: 0,5180PRT: NO; EF:NA; MA:NASWE: 1,04</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0</xdr:colOff>
                <xdr:row>16</xdr:row>
                <xdr:rowOff>9</xdr:rowOff>
              </xdr:to>
            </anchor>
          </commentPr>
        </mc:Choice>
        <mc:Fallback/>
      </mc:AlternateContent>
    </comment>
    <comment ref="K18" authorId="0">
      <text>
        <r>
          <rPr>
            <b val="true"/>
            <sz val="8"/>
            <color rgb="FF000000"/>
            <rFont val="Tahoma"/>
            <family val="2"/>
          </rPr>
          <t xml:space="preserve">AUT: IE,NA; EF:NA; MA:NABEL: 0,0000; COMMDEU: 17,71DNK: IE,NA; EF:NA; MA:NAESP: NA,NO; EF:NA; MA:NAFIN: 0,0850FRK: NA; EF:NA; MA:NAGBE: NE; EF:NA; MA:NAGRC: NE; EF:NA; MA:NAIRL: NE,NO; EF:NA; MA:NAITA: NA; EF:NA; MA:NALUX: NE; EF:NA; MA:NANLD: 1,31PRT: NO; EF:NA; MA:NASWE: 1,04</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57</xdr:colOff>
                <xdr:row>17</xdr:row>
                <xdr:rowOff>9</xdr:rowOff>
              </xdr:to>
            </anchor>
          </commentPr>
        </mc:Choice>
        <mc:Fallback/>
      </mc:AlternateContent>
    </comment>
    <comment ref="K19" authorId="0">
      <text>
        <r>
          <rPr>
            <b val="true"/>
            <sz val="8"/>
            <color rgb="FF000000"/>
            <rFont val="Tahoma"/>
            <family val="2"/>
          </rPr>
          <t xml:space="preserve">AUT: 0,6922BEL: 1,53; COMMDEU: 6,87DNK: 0,6480ESP: 6,09FIN: 0,6875FRK: 10,71GBE: 2,40GRC: 1,03IRL: 0,2800ITA: 20,91LUX: NA,NO; EF:NA; MA:NA; COMMNLD: 4,69PRT: 0,3868SWE: 1,89</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29</xdr:col>
                <xdr:colOff>3</xdr:colOff>
                <xdr:row>18</xdr:row>
                <xdr:rowOff>9</xdr:rowOff>
              </xdr:to>
            </anchor>
          </commentPr>
        </mc:Choice>
        <mc:Fallback/>
      </mc:AlternateContent>
    </comment>
    <comment ref="K20" authorId="0">
      <text>
        <r>
          <rPr>
            <b val="true"/>
            <sz val="8"/>
            <color rgb="FF000000"/>
            <rFont val="Tahoma"/>
            <family val="2"/>
          </rPr>
          <t xml:space="preserve">AUT: 0,2859BEL: 0,6610; COMMDEU: 1,10DNK: NO; EF:NA; MA:NAESP: 1,06; MA:DFIN: NO; EF:NA; MA:NAFRK: 3,99GBE: IE; EF:NA; MA:NAGRC: NE; EF:NA; MA:NAIRL: NA; EF:NA; MA:NAITA: 0,592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3463BEL: 0,8710; COMMDEU: 5,77DNK: 0,6120ESP: 5,00; MA:DFIN: IE; EF:NA; MA:NAFRK: 5,28GBE: 1,94GRC: 1,03IRL: 0,2800ITA: 1,12LUX: NO; EF:NA; MA:NANLD: 1,93PRT: 0,3227SWE: 0,8040</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531GBE: NE; EF:NA; MA:NAGRC: NO; EF:NA; MA:NAIRL: NO; EF:NA; MA:NAITA: 0,020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600BEL: 0,0000; COMMDEU: NA,NO; EF:NA; MA:NADNK: 0,0360ESP: 0,0360FIN: 0,6875FRK: 0,9949GBE: 0,4618GRC: NA,NE,NO; EF:NA; MA:NAIRL: NO; EF:NA; MA:NAITA: 19,18LUX: NA; EF:NA; MA:NA; COMMNLD: 2,76PRT: 0,0641SWE: 1,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43</xdr:colOff>
                <xdr:row>29</xdr:row>
                <xdr:rowOff>9</xdr:rowOff>
              </xdr:to>
            </anchor>
          </commentPr>
        </mc:Choice>
        <mc:Fallback/>
      </mc:AlternateContent>
    </comment>
    <comment ref="K31" authorId="0">
      <text>
        <r>
          <rPr>
            <b val="true"/>
            <sz val="8"/>
            <color rgb="FF000000"/>
            <rFont val="Tahoma"/>
            <family val="2"/>
          </rPr>
          <t xml:space="preserve">AUT: 0,1766BEL: 0,4362; COMMDEU: 1,42DNK: IE,NO; EF:NA; MA:NAESP: 3,00; EF:CR; MA:CRFIN: 0,2539FRK: 1,65GBE: 4,54GRC: 0,4692IRL: NO; EF:NA; MA:NAITA: 2,83LUX: 0,4700NLD: 0,0018PRT: 0,0421SWE: 1,15</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1</xdr:col>
                <xdr:colOff>16</xdr:colOff>
                <xdr:row>30</xdr:row>
                <xdr:rowOff>9</xdr:rowOff>
              </xdr:to>
            </anchor>
          </commentPr>
        </mc:Choice>
        <mc:Fallback/>
      </mc:AlternateContent>
    </comment>
    <comment ref="K32" authorId="0">
      <text>
        <r>
          <rPr>
            <b val="true"/>
            <sz val="8"/>
            <color rgb="FF000000"/>
            <rFont val="Tahoma"/>
            <family val="2"/>
          </rPr>
          <t xml:space="preserve">AUT: 0,1620BEL: 0,4319; COMMDEU: 1,42DNK: IE; EF:NA; MA:NAESP: 2,22FIN: 0,2539FRK: 1,65GBE: 3,82GRC: 0,1878IRL: NO; EF:NA; MA:NAITA: 2,44LUX: 0,4700NLD: 0,0018PRT: 0,0421SWE: 0,6764</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29</xdr:col>
                <xdr:colOff>48</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64LUX: NO; EF:NA; MA:NANLD: IE; EF:NA; MA:NAPRT: NO; EF:NA; MA:NASWE: 0,3000</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772FIN: NO; EF:NA; MA:NAFRK: NA; EF:NA; MA:NAGBE: 0,7180GRC: 0,2814IRL: NO; EF:NA; MA:NAITA: 0,3823LUX: NO; EF:NA; MA:NANLD: IE; EF:NA; MA:NAPRT: NO; EF:NA; MA:NASWE: 0,0226</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146BEL: 0,0043; COMMDEU: NO; EF:NA; MA:NADNK: NO; EF:NA; MA:NAESP: NO; EF:NA; MA:NAFIN: NO; EF:NA; MA:NAFRK: NA; EF:NA; MA:NAGBE: NO; EF:NA; MA:NAGRC: NA; EF:NA; MA:NAIRL: NO; EF:NA; MA:NAITA: NA,NO; EF:NA; MA:NALUX: NA; EF:NA; MA:NANLD: NO; EF:NA; MA:NAPRT: NO; EF:NA; MA:NASWE: 0,1529</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23</xdr:colOff>
                <xdr:row>7</xdr:row>
                <xdr:rowOff>9</xdr:rowOff>
              </xdr:to>
            </anchor>
          </commentPr>
        </mc:Choice>
        <mc:Fallback/>
      </mc:AlternateContent>
    </comment>
    <comment ref="L9" authorId="0">
      <text>
        <r>
          <rPr>
            <b val="true"/>
            <sz val="8"/>
            <color rgb="FF000000"/>
            <rFont val="Tahoma"/>
            <family val="2"/>
          </rPr>
          <t xml:space="preserve">AUT: 10,93BEL: 0,0000; COMMDEU: IE,NO; EF:NA; MA:NADNK: 0,2446ESP: 0,0013FIN: NO; EF:NA; MA:NAFRK: NA,NE; EF:NA; MA:NAGBE: 3,64GRC: 0,0117IRL: NE,NO; EF:NA; MA:NAITA: NA; EF:NA; MA:NALUX: NE,NO; EF:NA; MA:NANLD: 2,45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9</xdr:col>
                <xdr:colOff>5</xdr:colOff>
                <xdr:row>8</xdr:row>
                <xdr:rowOff>9</xdr:rowOff>
              </xdr:to>
            </anchor>
          </commentPr>
        </mc:Choice>
        <mc:Fallback/>
      </mc:AlternateContent>
    </comment>
    <comment ref="L14" authorId="0">
      <text>
        <r>
          <rPr>
            <b val="true"/>
            <sz val="8"/>
            <color rgb="FF000000"/>
            <rFont val="Tahoma"/>
            <family val="2"/>
          </rPr>
          <t xml:space="preserve">AUT: 10,93BEL: 0,0000; COMMDEU: NO; EF:NA; MA:NADNK: 0,0008ESP: 0,0013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2</xdr:col>
                <xdr:colOff>4</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438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17IRL: NE; EF:NA; MA:NA; COMMITA: NA; EF:NA; MA:NALUX: NE; EF:NA; MA:NA; COMMNLD: 0,0000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14</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64GRC: 0,0117IRL: NE,NO; EF:NA; MA:NAITA: NA; EF:NA; MA:NALUX: NE; EF:NA; MA:NANLD: 2,45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7BEL: 0,0915; COMMDEU: 1,24DNK: NA,NO; EF:NA; MA:NAESP: 8,64FIN: NO; EF:NA; MA:NAFRK: 12,39GBE: 88,58GRC: 0,7662IRL: NA,NO; EF:NA; MA:NAITA: 13,86LUX: NA,NO; EF:NA; MA:NA; COMMNLD: IE,NA,NO; EF:NA; MA:NAPRT: 31,89SWE: 0,0122</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29</xdr:colOff>
                <xdr:row>18</xdr:row>
                <xdr:rowOff>9</xdr:rowOff>
              </xdr:to>
            </anchor>
          </commentPr>
        </mc:Choice>
        <mc:Fallback/>
      </mc:AlternateContent>
    </comment>
    <comment ref="L20" authorId="0">
      <text>
        <r>
          <rPr>
            <b val="true"/>
            <sz val="8"/>
            <color rgb="FF000000"/>
            <rFont val="Tahoma"/>
            <family val="2"/>
          </rPr>
          <t xml:space="preserve">AUT: 0,0951BEL: 0,0560; COMMDEU: NO; EF:NA; MA:NADNK: NO; EF:NA; MA:NAESP: NE; EF:NA; MA:NA; COMMFIN: NO; EF:NA; MA:NAFRK: NA; EF:NA; MA:NAGBE: IE; EF:NA; MA:NAGRC: 0,7662IRL: NA; EF:NA; MA:NAITA: 0,1184LUX: NO; EF:NA; MA:NANLD: IE; EF:NA; MA:NAPRT: 2,99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48</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7,74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355; COMMDEU: 1,24DNK: NA; EF:NA; MA:NAESP: 0,9005FIN: NO; EF:NA; MA:NAFRK: 12,39GBE: 88,58GRC: NA,NE,NO; EF:NA; MA:NAIRL: NO; EF:NA; MA:NAITA: 13,74LUX: NA; EF:NA; MA:NA; COMMNLD: IE,NA,NO; EF:NA; MA:NAPRT: 28,90SWE: 0,0122</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1</xdr:colOff>
                <xdr:row>29</xdr:row>
                <xdr:rowOff>9</xdr:rowOff>
              </xdr:to>
            </anchor>
          </commentPr>
        </mc:Choice>
        <mc:Fallback/>
      </mc:AlternateContent>
    </comment>
    <comment ref="L31" authorId="0">
      <text>
        <r>
          <rPr>
            <b val="true"/>
            <sz val="8"/>
            <color rgb="FF000000"/>
            <rFont val="Tahoma"/>
            <family val="2"/>
          </rPr>
          <t xml:space="preserve">AUT: 22,55BEL: 79,72; COMMDEU: 622,50DNK: IE,NO; EF:NA; MA:NAESP: 284,30; EF:CR; MA:CRFIN: IE,NO; EF:NA; MA:NAFRK: 1202,91GBE: 190,00GRC: 17,67IRL: NO; EF:NA; MA:NAITA: 102,50LUX: 9,92NLD: 61,32PRT: 12,04SWE: 9,03</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48</xdr:colOff>
                <xdr:row>30</xdr:row>
                <xdr:rowOff>9</xdr:rowOff>
              </xdr:to>
            </anchor>
          </commentPr>
        </mc:Choice>
        <mc:Fallback/>
      </mc:AlternateContent>
    </comment>
    <comment ref="L32" authorId="0">
      <text>
        <r>
          <rPr>
            <b val="true"/>
            <sz val="8"/>
            <color rgb="FF000000"/>
            <rFont val="Tahoma"/>
            <family val="2"/>
          </rPr>
          <t xml:space="preserve">AUT: 22,28BEL: 79,70; COMMDEU: 519,00DNK: IE; EF:NA; MA:NAESP: 171,06FIN: IE; EF:NA; MA:NA; COMMFRK: 1188,33GBE: 124,45GRC: 0,0022IRL: NO; EF:NA; MA:NAITA: 78,22LUX: 9,92NLD: 31,00PRT: 12,04SWE: 2,44</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3</xdr:col>
                <xdr:colOff>13</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64,44FIN: IE; EF:NA; MA:NAFRK: NE; EF:NA; MA:NA; COMMGBE: NE; EF:NA; MA:NAGRC: NE; EF:NA; MA:NAIRL: NO; EF:NA; MA:NAITA: 0,2087LUX: NO; EF:NA; MA:NANLD: 0,2608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03,50DNK: NO; EF:NA; MA:NAESP: 48,80FIN: NO; EF:NA; MA:NAFRK: 14,58GBE: 17,93GRC: 17,67IRL: NO; EF:NA; MA:NAITA: 24,07LUX: NO; EF:NA; MA:NANLD: 30,05PRT: NO; EF:NA; MA:NASWE: 6,58</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4</xdr:col>
                <xdr:colOff>51</xdr:colOff>
                <xdr:row>33</xdr:row>
                <xdr:rowOff>9</xdr:rowOff>
              </xdr:to>
            </anchor>
          </commentPr>
        </mc:Choice>
        <mc:Fallback/>
      </mc:AlternateContent>
    </comment>
    <comment ref="L37" authorId="0">
      <text>
        <r>
          <rPr>
            <b val="true"/>
            <sz val="8"/>
            <color rgb="FF000000"/>
            <rFont val="Tahoma"/>
            <family val="2"/>
          </rPr>
          <t xml:space="preserve">AUT: 0,2774BEL: 0,0169; COMMDEU: NO; EF:NA; MA:NADNK: NO; EF:NA; MA:NAESP: NO; EF:NA; MA:NAFIN: NO; EF:NA; MA:NAFRK: NA; EF:NA; MA:NAGBE: 47,63GRC: NA; EF:NA; MA:NAIRL: NO; EF:NA; MA:NAITA: NA,NO; EF:NA; MA:NALUX: NA; EF:NA; MA:NANLD: 0,0074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47</xdr:colOff>
                <xdr:row>7</xdr:row>
                <xdr:rowOff>9</xdr:rowOff>
              </xdr:to>
            </anchor>
          </commentPr>
        </mc:Choice>
        <mc:Fallback/>
      </mc:AlternateContent>
    </comment>
    <comment ref="M9" authorId="0">
      <text>
        <r>
          <rPr>
            <b val="true"/>
            <sz val="8"/>
            <color rgb="FF000000"/>
            <rFont val="Tahoma"/>
            <family val="2"/>
          </rPr>
          <t xml:space="preserve">AUT: IE,NA; EF:NA; MA:NABEL: 4,69; COMMDEU: 16,48DNK: 0,6553ESP: 0,0079FIN: 3,74FRK: 19,01GBE: 11,93GRC: 34,52IRL: NE,NO; EF:NA; MA:NAITA: 9,08LUX: NE,NO; EF:NA; MA:NANLD: 0,4131PRT: 2,25SWE: 3,99</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6</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65ESP: 0,0021FIN: IE; EF:NA; MA:NAFRK: NE; EF:NA; MA:NA; COMMGBE: NE; EF:NA; MA:NAGRC: 1,22IRL: NE; EF:NA; MA:NAITA: 0,0170LUX: NO; EF:NA; MA:NANLD: NE; EF:NA; MA:NAPRT: IE; EF:NA; MA:NASWE: 0,0986</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7995; COMMDEU: 1,98; EF:CS; MA:T1DNK: 0,5487ESP: 0,0058FIN: 3,74FRK: 19,01GBE: 9,55GRC: 32,77IRL: NE; EF:NA; MA:NAITA: 9,06LUX: NO; EF:NA; MA:NANLD: NE; EF:NA; MA:NAPRT: 2,25SWE: 3,80</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4</xdr:col>
                <xdr:colOff>52</xdr:colOff>
                <xdr:row>14</xdr:row>
                <xdr:rowOff>9</xdr:rowOff>
              </xdr:to>
            </anchor>
          </commentPr>
        </mc:Choice>
        <mc:Fallback/>
      </mc:AlternateContent>
    </comment>
    <comment ref="M17" authorId="0">
      <text>
        <r>
          <rPr>
            <b val="true"/>
            <sz val="8"/>
            <color rgb="FF000000"/>
            <rFont val="Tahoma"/>
            <family val="2"/>
          </rPr>
          <t xml:space="preserve">AUT: IE; EF:NA; MA:NABEL: NA; EF:NA; MA:NA; COMMDEU: 0,8378; EF:CS; MA:T2DNK: IE; EF:NA; MA:NAESP: NA; EF:NA; MA:NAFIN: NO; EF:NA; MA:NAFRK: NA; EF:NA; MA:NAGBE: 0,1570GRC: 0,5279IRL: NE; EF:NA; MA:NA; COMMITA: NA; EF:NA; MA:NALUX: NE; EF:NA; MA:NA; COMMNLD: 0,0238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3,89; COMMDEU: 0,8378DNK: 0,1000ESP: NA,NO; EF:NA; MA:NAFIN: NO; EF:NA; MA:NAFRK: NA; EF:NA; MA:NAGBE: 2,37GRC: 0,5279IRL: NE,NO; EF:NA; MA:NAITA: NA; EF:NA; MA:NALUX: NE; EF:NA; MA:NANLD: 0,4131PRT: NO; EF:NA; MA:NASWE: 0,0895</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1</xdr:colOff>
                <xdr:row>17</xdr:row>
                <xdr:rowOff>9</xdr:rowOff>
              </xdr:to>
            </anchor>
          </commentPr>
        </mc:Choice>
        <mc:Fallback/>
      </mc:AlternateContent>
    </comment>
    <comment ref="M19" authorId="0">
      <text>
        <r>
          <rPr>
            <b val="true"/>
            <sz val="8"/>
            <color rgb="FF000000"/>
            <rFont val="Tahoma"/>
            <family val="2"/>
          </rPr>
          <t xml:space="preserve">AUT: 9,21BEL: 2,38; COMMDEU: 7,26DNK: 0,0570ESP: 13,99FIN: 6,75FRK: 48,31GBE: 147,76GRC: 2,51IRL: NA,NO; EF:NA; MA:NAITA: 15,67LUX: NA,NO; EF:NA; MA:NA; COMMNLD: 17,87PRT: 12,42SWE: 4,83</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41</xdr:colOff>
                <xdr:row>18</xdr:row>
                <xdr:rowOff>9</xdr:rowOff>
              </xdr:to>
            </anchor>
          </commentPr>
        </mc:Choice>
        <mc:Fallback/>
      </mc:AlternateContent>
    </comment>
    <comment ref="M20" authorId="0">
      <text>
        <r>
          <rPr>
            <b val="true"/>
            <sz val="8"/>
            <color rgb="FF000000"/>
            <rFont val="Tahoma"/>
            <family val="2"/>
          </rPr>
          <t xml:space="preserve">AUT: IE; EF:NA; MA:NABEL: 0,2871; COMMDEU: NO; EF:NA; MA:NADNK: NO; EF:NA; MA:NAESP: 0,0496; MA:DFIN: NO; EF:NA; MA:NAFRK: 0,1736GBE: IE; EF:NA; MA:NAGRC: 0,7662IRL: NA; EF:NA; MA:NAITA: 0,1776LUX: NO; EF:NA; MA:NANLD: IE; EF:NA; MA:NAPRT: 2,79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43</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4961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9,21BEL: 2,09; COMMDEU: 7,26DNK: 0,0570ESP: 13,94FIN: 6,75FRK: 47,64GBE: 147,76GRC: 1,75IRL: NO; EF:NA; MA:NAITA: 15,49LUX: NA; EF:NA; MA:NA; COMMNLD: 17,87PRT: 9,63SWE: 4,83</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47</xdr:colOff>
                <xdr:row>29</xdr:row>
                <xdr:rowOff>9</xdr:rowOff>
              </xdr:to>
            </anchor>
          </commentPr>
        </mc:Choice>
        <mc:Fallback/>
      </mc:AlternateContent>
    </comment>
    <comment ref="M31" authorId="0">
      <text>
        <r>
          <rPr>
            <b val="true"/>
            <sz val="8"/>
            <color rgb="FF000000"/>
            <rFont val="Tahoma"/>
            <family val="2"/>
          </rPr>
          <t xml:space="preserve">AUT: 0,3800BEL: 1,16; COMMDEU: 2,32DNK: IE,NO; EF:NA; MA:NAESP: 1,68; EF:CR; MA:CRFIN: 1,13FRK: 1,96GBE: 2,02GRC: 0,0845IRL: NO; EF:NA; MA:NAITA: 3,53LUX: 0,6900NLD: 2,66PRT: 0,7505SWE: 0,1256</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537BEL: 0,5721; COMMDEU: 2,32DNK: IE; EF:NA; MA:NAESP: 1,59FIN: 1,04FRK: 1,86GBE: 2,02GRC: 0,0845IRL: NO; EF:NA; MA:NAITA: 3,05LUX: 0,6900NLD: 0,2432PRT: 0,7505SWE: 0,1158</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2</xdr:col>
                <xdr:colOff>1</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21FIN: NO; EF:NA; MA:NAFRK: 0,0189GBE: NE; EF:NA; MA:NAGRC: NE; EF:NA; MA:NAIRL: NO; EF:NA; MA:NAITA: 0,0889LUX: NO; EF:NA; MA:NANLD: 0,0783PRT: NO; EF:NA; MA:NASWE: 0,0098</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264BEL: 0,5910; COMMDEU: NO; EF:NA; MA:NADNK: NO; EF:NA; MA:NAESP: NO; EF:NA; MA:NAFIN: 0,0900FRK: 0,0820GBE: NE; EF:NA; MA:NAGRC: NA; EF:NA; MA:NAIRL: NO; EF:NA; MA:NAITA: 0,3911LUX: NA; EF:NA; MA:NANLD: 2,34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1</xdr:col>
                <xdr:colOff>11</xdr:colOff>
                <xdr:row>36</xdr:row>
                <xdr:rowOff>9</xdr:rowOff>
              </xdr:to>
            </anchor>
          </commentPr>
        </mc:Choice>
        <mc:Fallback/>
      </mc:AlternateContent>
    </comment>
    <comment ref="N8"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29</xdr:colOff>
                <xdr:row>7</xdr:row>
                <xdr:rowOff>9</xdr:rowOff>
              </xdr:to>
            </anchor>
          </commentPr>
        </mc:Choice>
        <mc:Fallback/>
      </mc:AlternateContent>
    </comment>
    <comment ref="N9" authorId="0">
      <text>
        <r>
          <rPr>
            <b val="true"/>
            <sz val="8"/>
            <color rgb="FF000000"/>
            <rFont val="Tahoma"/>
            <family val="2"/>
          </rPr>
          <t xml:space="preserve">AUT: IE,NA; EF:NA; MA:NABEL: 4,69; COMMDEU: 13,10DNK: IE,NA; EF:NA; MA:NAESP: NA,NO; EF:NA; MA:NAFIN: 0,7776FRK: NA; EF:NA; MA:NAGBE: 9,67GRC: 3,72IRL: NE,NO; EF:NA; MA:NAITA: 10,63LUX: NE,NO; EF:NA; MA:NANLD: 2,73PRT: NO; EF:NA; MA:NASWE: 6,18</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26</xdr:colOff>
                <xdr:row>8</xdr:row>
                <xdr:rowOff>9</xdr:rowOff>
              </xdr:to>
            </anchor>
          </commentPr>
        </mc:Choice>
        <mc:Fallback/>
      </mc:AlternateContent>
    </comment>
    <comment ref="N10" authorId="0">
      <text>
        <r>
          <rPr>
            <b val="true"/>
            <sz val="8"/>
            <color rgb="FF000000"/>
            <rFont val="Tahoma"/>
            <family val="2"/>
          </rPr>
          <t xml:space="preserve">AUT: NA; EF:NA; MA:NABEL: 4,69; COMMDEU: IE; EF:NA; MA:NA; COMMDNK: IE; EF:NA; MA:NAESP: NA; EF:NA; MA:NAFIN: IE; EF:NA; MA:NAFRK: NA; EF:NA; MA:NAGBE: IE; EF:NA; MA:NAGRC: 3,52IRL: NE; EF:NA; MA:NAITA: 10,63LUX: NE; EF:NA; MA:NA; COMMNLD: IE; EF:NA; MA:NAPRT: NO; EF:NA; MA:NASWE: 5,63</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3</xdr:col>
                <xdr:colOff>51</xdr:colOff>
                <xdr:row>9</xdr:row>
                <xdr:rowOff>9</xdr:rowOff>
              </xdr:to>
            </anchor>
          </commentPr>
        </mc:Choice>
        <mc:Fallback/>
      </mc:AlternateContent>
    </comment>
    <comment ref="N15" authorId="0">
      <text>
        <r>
          <rPr>
            <b val="true"/>
            <sz val="8"/>
            <color rgb="FF000000"/>
            <rFont val="Tahoma"/>
            <family val="2"/>
          </rPr>
          <t xml:space="preserve">AUT: NA; EF:NA; MA:NABEL: 0,0000; COMMDEU: 1,98;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0,62; EF:CS; MA:T2DNK: IE; EF:NA; MA:NAESP: NA; EF:NA; MA:NAFIN: NO; EF:NA; MA:NAFRK: NA; EF:NA; MA:NAGBE: NO; EF:NA; MA:NAGRC: 0,1994IRL: NE; EF:NA; MA:NA; COMMITA: NA; EF:NA; MA:NALUX: NE; EF:NA; MA:NA; COMMNLD: 1,53PRT: NO; EF:NA; MA:NASWE: 0,4306</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0,62DNK: IE,NA; EF:NA; MA:NAESP: NA,NO; EF:NA; MA:NAFIN: 0,7776FRK: NA; EF:NA; MA:NAGBE: 9,67GRC: 0,1994IRL: NE,NO; EF:NA; MA:NAITA: NA; EF:NA; MA:NALUX: NE; EF:NA; MA:NANLD: 2,73PRT: NO; EF:NA; MA:NASWE: 0,4306</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0,7122BEL: 0,3923; COMMDEU: 25,03DNK: 0,4060ESP: 8,88FIN: 9,85FRK: 12,64GBE: 39,80GRC: 2,88IRL: NA,NO; EF:NA; MA:NAITA: 62,91LUX: NA,NO; EF:NA; MA:NA; COMMNLD: IE,NA,NO; EF:NA; MA:NAPRT: 11,76SWE: 4,28</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6</xdr:col>
                <xdr:colOff>1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3962; MA:DFIN: NO; EF:NA; MA:NAFRK: NA; EF:NA; MA:NAGBE: NO; EF:NA; MA:NAGRC: 0,0000IRL: NA; EF:NA; MA:NAITA: 0,023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93</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7122BEL: 0,3923; COMMDEU: 25,03DNK: 0,4060ESP: 8,48FIN: 9,85FRK: 12,64GBE: 39,80GRC: 2,88IRL: NO; EF:NA; MA:NAITA: 62,88LUX: NA; EF:NA; MA:NA; COMMNLD: IE,NA,NO; EF:NA; MA:NAPRT: 11,76SWE: 4,21</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2"/>
          </rPr>
          <t xml:space="preserve">AUT: 0,6571BEL: 1,19; COMMDEU: 9,71DNK: IE,NO; EF:NA; MA:NAESP: 4,24; EF:CR; MA:CRFIN: 3,17FRK: 5,77GBE: 8,09GRC: 1,98IRL: NO; EF:NA; MA:NAITA: 4,72LUX: 0,1600NLD: IE,NO; EF:NA; MA:NAPRT: 0,9519SWE: 5,72</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39</xdr:colOff>
                <xdr:row>30</xdr:row>
                <xdr:rowOff>9</xdr:rowOff>
              </xdr:to>
            </anchor>
          </commentPr>
        </mc:Choice>
        <mc:Fallback/>
      </mc:AlternateContent>
    </comment>
    <comment ref="N32" authorId="0">
      <text>
        <r>
          <rPr>
            <b val="true"/>
            <sz val="8"/>
            <color rgb="FF000000"/>
            <rFont val="Tahoma"/>
            <family val="2"/>
          </rPr>
          <t xml:space="preserve">AUT: 0,2567BEL: 1,19; COMMDEU: 1,80DNK: IE; EF:NA; MA:NAESP: 1,45FIN: 1,27FRK: 1,09GBE: 2,98GRC: 0,1221IRL: NO; EF:NA; MA:NAITA: 2,03LUX: 0,1600NLD: IE; EF:NA; MA:NAPRT: 0,9519SWE: 2,23</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56</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45LUX: NO; EF:NA; MA:NANLD: IE; EF:NA; MA:NAPRT: NO; EF:NA; MA:NASWE: 0,3140</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5,98DNK: NO; EF:NA; MA:NAESP: 2,79FIN: NO; EF:NA; MA:NAFRK: 4,68GBE: 3,37GRC: 1,86IRL: NO; EF:NA; MA:NAITA: 2,68LUX: NO; EF:NA; MA:NANLD: IE; EF:NA; MA:NAPRT: NO; EF:NA; MA:NASWE: 0,2873</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04BEL: 0,0024; COMMDEU: 1,93DNK: NO; EF:NA; MA:NAESP: NO; EF:NA; MA:NAFIN: 1,91FRK: NA; EF:NA; MA:NAGBE: 1,74GRC: NA; EF:NA; MA:NAIRL: NO; EF:NA; MA:NAITA: NA,NO; EF:NA; MA:NALUX: NA; EF:NA; MA:NANLD: NO; EF:NA; MA:NAPRT: NO; EF:NA; MA:NASWE: 2,8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8,84; EF:D; MA:T1 / ESP: NA; EF:NA; MA:NA / FIN: NA; EF:NA; MA:NA / FRK: NO; EF:NA; MA:NA / GBE: NA; EF:NA; MA:NA / GRC: NO; EF:NA; MA:NA / IRL: NO; EF:NA; MA:NA / ITA: NA; EF:NA; MA:NA / LUX: NA; EF:NA; MA:NA / NLD: 268,8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5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727,58; EF:CS; MA:CSBEL: 823,39DEU: 6107,14; EF:CS; MA:CSDNK: 978,20; EF:CS; MA:CSESP: NE; EF:NA; MA:NAFIN: 322,06; EF:D; MA:T1a,T1bFRK: NA; EF:NA; MA:NAGBE: 5520,32GRC: NE; EF:NA; MA:NAIRL: 236,36; EF:CS; MA:T1a,T1bITA: 1899,20; EF:PS; MA:DLUX: NE; EF:NA; MA:NANLD: 882,40; EF:CS; MA:T2PRT: 385,45; MA:T1aSWE: 823,91;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7</xdr:col>
                <xdr:colOff>53</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593,76; EF:CS; MA:CSESP: NE; EF:NA; MA:NA; COMMFIN: 221,80; EF:D; MA:T1bFRK: NA; EF:NA; MA:NAGBE: 4887,55; EF:CS; MA:T3GRC: NE; EF:NA; MA:NA; COMMIRL: 133,13; EF:CS; MA:T1bITA: NO; EF:NA; MA:NALUX: NE; EF:NA; MA:NA; COMMNLD: NO; EF:NA; MA:NAPRT: 347,50;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14</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384,45; EF:CS; MA:CSESP: NA; EF:NA; MA:NAFIN: 96,34; EF:D; MA:T1aFRK: NA; EF:NA; MA:NAGBE: NE; EF:NA; MA:NAGRC: NE; EF:NA; MA:NA; COMMIRL: 14,30; EF:D; MA:T1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7</xdr:col>
                <xdr:colOff>12</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C; EF:NA; MA:NAFRK: NA; EF:NA; MA:NAGBE: NE; EF:NA; MA:NAGRC: NE; EF:NA; MA:NA; COMMIRL: 60,87; EF:CS; MA:T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13</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3,92; EF:D; MA:T1a, T1bFRK: NA; EF:NA; MA:NAGBE: 400,72; EF:CS; MA:T3GRC: NE; EF:NA; MA:NA; COMMIRL: 25,72;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8</xdr:col>
                <xdr:colOff>55</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5</xdr:col>
                <xdr:colOff>47</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2,34;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18</xdr:colOff>
                <xdr:row>24</xdr:row>
                <xdr:rowOff>9</xdr:rowOff>
              </xdr:to>
            </anchor>
          </commentPr>
        </mc:Choice>
        <mc:Fallback/>
      </mc:AlternateContent>
    </comment>
    <comment ref="E26" authorId="0">
      <text>
        <r>
          <rPr>
            <b val="true"/>
            <sz val="8"/>
            <color rgb="FF000000"/>
            <rFont val="Tahoma"/>
            <family val="2"/>
          </rPr>
          <t xml:space="preserve">AUT: NA; EF:NA; MA:NABEL: 0,0000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52</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166,84; EF:CS; MA:T2GRC: NO; EF:NA; MA:NAIRL: NO; EF:NA; MA:NAITA: 1899,20; EF:PS; MA:DLUX: NO; EF:NA; MA:NANLD: 928,4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1</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11</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4637,88; EF:PS; MA:T2FIN: NA,NO; EF:NA; MA:NAFRK: 257,92; EF:PS; MA:CRGBE: 13980,68; EF:PS; MA:T2GRC: 3253,07; EF:D; MA:T1IRL: NA,NO; EF:NA; MA:NAITA: 373,80; EF:PS; MA:CSLUX: NA,NO; EF:NA; MA:NANLD: 5758,9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9</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396,40; EF:PS; MA:T2FIN: NO; EF:NA; MA:NAFRK: 18,26; EF:PS; MA:CRGBE: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5</xdr:colOff>
                <xdr:row>12</xdr:row>
                <xdr:rowOff>9</xdr:rowOff>
              </xdr:to>
            </anchor>
          </commentPr>
        </mc:Choice>
        <mc:Fallback/>
      </mc:AlternateContent>
    </comment>
    <comment ref="F17" authorId="0">
      <text>
        <r>
          <rPr>
            <b val="true"/>
            <sz val="8"/>
            <color rgb="FF000000"/>
            <rFont val="Tahoma"/>
            <family val="2"/>
          </rPr>
          <t xml:space="preserve">AUT: NA; EF:NA; MA:NABEL: 0,0000DEU: 4218,50; EF:PS; MA:CSDNK: NO; EF:NA; MA:NAESP: NA; EF:NA; MA:NAFIN: NA,NO; EF:NA; MA:NAFRK: NO; EF:NA; MA:NAGBE: NA; EF:NA; MA:NAGRC: NO; EF:NA; MA:NAIRL: NO; EF:NA; MA:NAITA: NA; EF:NA; MA:NALUX: NA; EF:NA; MA:NANLD: 11,85;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52</xdr:colOff>
                <xdr:row>16</xdr:row>
                <xdr:rowOff>9</xdr:rowOff>
              </xdr:to>
            </anchor>
          </commentPr>
        </mc:Choice>
        <mc:Fallback/>
      </mc:AlternateContent>
    </comment>
    <comment ref="F18"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1</xdr:col>
                <xdr:colOff>24</xdr:colOff>
                <xdr:row>17</xdr:row>
                <xdr:rowOff>9</xdr:rowOff>
              </xdr:to>
            </anchor>
          </commentPr>
        </mc:Choice>
        <mc:Fallback/>
      </mc:AlternateContent>
    </comment>
    <comment ref="F19" authorId="0">
      <text>
        <r>
          <rPr>
            <b val="true"/>
            <sz val="8"/>
            <color rgb="FF000000"/>
            <rFont val="Tahoma"/>
            <family val="2"/>
          </rPr>
          <t xml:space="preserve">AUT: 33,95; EF:CS; MA:CSBEL: 78,92DEU: 393,71; EF:D, CS; MA:T2DNK: 35,15ESP: NOFIN: 24,74; EF:D; MA:T2FRK: 714,85GBE: 1021,96; EF:CS; MA:T3GRC: 1,04; EF:D; MA:T2IRL: 14,62; EF:CS; MA:T1, T3ITA: 230,49; EF:CS; MA:T2LUX: 6,25; EF:CS; MA:CSNLD: 61,64; EF:CS; MA:T2PRT: 49,89; EF:D, CS; MA:T2SWE: 120,11;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6</xdr:col>
                <xdr:colOff>26</xdr:colOff>
                <xdr:row>18</xdr:row>
                <xdr:rowOff>9</xdr:rowOff>
              </xdr:to>
            </anchor>
          </commentPr>
        </mc:Choice>
        <mc:Fallback/>
      </mc:AlternateContent>
    </comment>
    <comment ref="F20" authorId="0">
      <text>
        <r>
          <rPr>
            <b val="true"/>
            <sz val="8"/>
            <color rgb="FF000000"/>
            <rFont val="Tahoma"/>
            <family val="2"/>
          </rPr>
          <t xml:space="preserve">AUT: 177,72BEL: 324,36DEU: 1534,05; EF:D, CS; MA:T2DNK: 182,58ESP: NOFIN: 2,44; EF:D; MA:T2FRK: 342,64GBE: NO; EF:NA; MA:NAGRC: NEIRL: 0,6437; EF:CS; MA:T1ITA: NO; EF:NA; MA:NALUX: 7,95; EF:CS; MA:CSNLD: NO; EF:NA; MA:NAPRT: 0,8502; EF:D; MA:T2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11</xdr:colOff>
                <xdr:row>19</xdr:row>
                <xdr:rowOff>9</xdr:rowOff>
              </xdr:to>
            </anchor>
          </commentPr>
        </mc:Choice>
        <mc:Fallback/>
      </mc:AlternateContent>
    </comment>
    <comment ref="F21" authorId="0">
      <text>
        <r>
          <rPr>
            <b val="true"/>
            <sz val="8"/>
            <color rgb="FF000000"/>
            <rFont val="Tahoma"/>
            <family val="2"/>
          </rPr>
          <t xml:space="preserve">AUT: 4,48BEL: 0,5168DEU: NO; EF:NA; MA:NADNK: NOESP: 5,45; EF:D; MA:T1, T2FIN: C,NO; EF:NA; MA:NAFRK: 3,98GBE: 3,12; EF:CS; MA:T2GRC: NEIRL: 2,84; EF:CS; MA:T3ITA: NO; EF:NA; MA:NALUX: NE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58</xdr:colOff>
                <xdr:row>20</xdr:row>
                <xdr:rowOff>9</xdr:rowOff>
              </xdr:to>
            </anchor>
          </commentPr>
        </mc:Choice>
        <mc:Fallback/>
      </mc:AlternateContent>
    </comment>
    <comment ref="F22" authorId="0">
      <text>
        <r>
          <rPr>
            <b val="true"/>
            <sz val="8"/>
            <color rgb="FF000000"/>
            <rFont val="Tahoma"/>
            <family val="2"/>
          </rPr>
          <t xml:space="preserve">AUT: 41,64BEL: 35,23DEU: 304,44; EF:D, CS; MA:CSDNK: NAESP: 2,11; EF:D; MA:DFIN: 2,13; EF:D; MA:T2FRK: 1777,20GBE: 400,72; EF:CS; MA:T2GRC: 0,1036IRL: 24,92; EF:CS; MA:T1, T2ITA: NO; EF:NA; MA:NALUX: 0,0091; EF:CS; MA:CSNLD: NO; EF:NA; MA:NAPRT: 4,73SWE: 6,66;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16</xdr:colOff>
                <xdr:row>21</xdr:row>
                <xdr:rowOff>9</xdr:rowOff>
              </xdr:to>
            </anchor>
          </commentPr>
        </mc:Choice>
        <mc:Fallback/>
      </mc:AlternateContent>
    </comment>
    <comment ref="F23" authorId="0">
      <text>
        <r>
          <rPr>
            <b val="true"/>
            <sz val="8"/>
            <color rgb="FF000000"/>
            <rFont val="Tahoma"/>
            <family val="2"/>
          </rPr>
          <t xml:space="preserve">AUT: 1,02BEL: NODEU: C,NO; EF:NA; MA:NADNK: NOESP: NOFIN: NO; EF:NA; MA:NAFRK: 30,12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8</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8,53BEL: NODEU: 12,38; EF:CS; MA:T2DNK: NOESP: NOFIN: C,NA,NO; EF:NA; MA:NAFRK: 36,34GBE: IE; EF:NA; MA:NAGRC: NOIRL: 1,83; EF:CS; MA:T2ITA: NO; EF:NA; MA:NALUX: NENLD: NO; EF:NA; MA:NAPRT: NOSWE: 0,3601;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0</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64; EF:D; MA:T1,T2FRK: NO; EF:NA; MA:NAGBE: 168,91; EF:CS,OTH; MA:OTH,T2GRC: NO; EF:NA; MA:NA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1</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75,99; EF:CS; MA:CSBEL: NE,NODEU: 53,90; EF:CS; MA:CSDNK: 10,50; EF:CS; MA:CSESP: NE; EF:NA; MA:NAFIN: 0,2100; EF:D; MA:T1a,T1bFRK: NA; EF:NA; MA:NAGBE: 140,50GRC: NE; EF:NA; MA:NAIRL: 115,07; EF:CS; MA:T1aITA: NA,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9</xdr:col>
                <xdr:colOff>2</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10,50; EF:CS; MA:CSESP: NE; EF:NA; MA:NA; COMMFIN: NO; EF:NA; MA:NAFRK: NA; EF:NA; MA:NAGBE: 0,7263; EF:CS; MA:T3GRC: NE; EF:NA; MA:NA; COMMIRL: NE; EF:NA; MA:NA; COMM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14</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14,28;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115,07;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40,50;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30</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33</xdr:colOff>
                <xdr:row>10</xdr:row>
                <xdr:rowOff>9</xdr:rowOff>
              </xdr:to>
            </anchor>
          </commentPr>
        </mc:Choice>
        <mc:Fallback/>
      </mc:AlternateContent>
    </comment>
    <comment ref="H12" authorId="0">
      <text>
        <r>
          <rPr>
            <b val="true"/>
            <sz val="8"/>
            <color rgb="FF000000"/>
            <rFont val="Tahoma"/>
            <family val="2"/>
          </rPr>
          <t xml:space="preserve">AUT: NA; EF:NA; MA:NABEL: 1655,02DEU: NA; EF:NA; MA:NADNK: NA,NOESP: NA; EF:NA; MA:NAFIN: NO; EF:NA; MA:NAFRK: 172,82; EF:PS; MA:CRGBE: 70,79; EF:PS; MA:T2GRC: NOIRL: NO; EF:NA; MA:NAITA: 134,30; EF:PS; MA:CS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4</xdr:col>
                <xdr:colOff>16</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8,09; EF:D, CS; MA:T2DNK: 0,5023ESP: NOFIN: NA,NO; EF:NA; MA:NAFRK: NOGBE: 9,00; EF:CS; MA:T3GRC: NOIRL: NO; EF:NA; MA:NAITA: NO; EF:NA; MA:NALUX: NONLD: NO; EF:NA; MA:NAPRT: NOSWE: 0,2100;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1</xdr:col>
                <xdr:colOff>27</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3001BEL: NODEU: NO; EF:NA; MA:NADNK: NOESP: 0,3500; EF:D; MA:T1, T2FIN: NO; EF:NA; MA:NAFRK: NOGBE: 0,3486;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4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68,39; EF:CS; MA:CSBEL: NODEU: 189,81; EF:CS; MA:T2DNK: NOESP: NOFIN: C,NA,NO; EF:NA; MA:NAFRK: 257,00GBE: IE; EF:NA; MA:NAGRC: NOIRL: 75,38; EF:CS; MA:T1aITA: 59,00; EF:PS; MA:CSLUX: NONLD: C,NO; EF:NA; MA:NAPRT: NOSWE: 8,5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5</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400; EF:D; MA:T1,T2FRK: 257,01GBE: 104,26; EF:CS,OTH; MA:OTH,T1,T2,T3GRC: NO; EF:NA; MA:NAIRL: NO; EF:NA; MA:NAITA: NO; EF:NA; MA:NALUX: NO; EF:NA; MA:NANLD: 37,03;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69,43; EF:CS; MA:CSBEL: 9,15DEU: 2498,97; EF:CS; MA:CSDNK: 15,40; EF:CS; MA:CSESP: NE; EF:NA; MA:NAFIN: 7,21; EF:D; MA:T1aFRK: NA; EF:NA; MA:NAGBE: 96,05; EF:CS,OTH; MA:T1,T2GRC: NE; EF:NA; MA:NAIRL: 4,82; EF:CS; MA:T1aITA: 153,80; EF:PS; MA:DLUX: NE; EF:NA; MA:NANLD: C,NE; EF:NA; MA:NAPRT: 648415,18; EF:OTH; MA:T1aSWE: 11,95;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11</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2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14; EF:CS; MA:CSESP: NE; EF:NA; MA:NA; COMMFIN: C; EF:NA; MA:NAFRK: NA; EF:NA; MA:NAGBE: IE; EF:NA; MA:NA; COMMGRC: NE; EF:NA; MA:NA; COMMIRL: 0,0011;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0,0149; EF:CS; MA:CSESP: NA; EF:NA; MA:NAFIN: 0,0072; EF:D; MA:T1a,T1bFRK: NA; EF:NA; MA:NAGBE: 78,22; EF:CS; MA:T1,T2GRC: NO; EF:NA; MA:NAIRL: 0,0009; EF:CR,CS; MA:T1aITA: 0,1538;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2"/>
          </rPr>
          <t xml:space="preserve">AUT: NA; EF:NA; MA:NABEL: 87,95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9</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7,94BEL: 0,0000DEU: 2,04; EF:CS; MA:T2DNK: NO; EF:NA; MA:NAESP: NO; EF:NA; MA:NAFIN: C,NA; EF:NA; MA:NAFRK: 3,92GBE: IE; EF:NA; MA:NA; COMMGRC: NO; EF:NA; MA:NAIRL: 1,8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09; EF:CS; MA:CSBEL: 0,8165DEU: 48,04; EF:CS; MA:T3, CSDNK: 0,1620ESP: 4,53; EF:D; MA:T2FIN: 2,41; EF:D; MA:T1, T2FRK: 41,86GBE: IE; EF:NA; MA:NA; COMMGRC: 0,1500; EF:CS; MA:CSIRL: 1,10; EF:CS; MA:T1ITA: 20,17; EF:CS; MA:T3LUX: 0,0241; EF:CS; MA:CSNLD: C,NO; EF:NA; MA:NAPRT: 0,2321; EF:CS; MA:T3SWE: 3,96;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0,09BEL: 3,50DEU: 218,28; EF:CS; MA:CSDNK: 2,83ESP: NA; EF:NA; MA:NAFIN: 0,4607; EF:D; MA:T1,T2FRK: 4,93GBE: 34,03; EF:CS; MA:T3GRC: NO; EF:NA; MA:NA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2</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5,5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5876BEL: 0,0054; COMMDEU: NO; EF:NA; MA:NADNK: NE; EF:NA; MA:NAESP: 1,74; EF:CR; MA:CRFIN: 0,0344FRK: NA; EF:NA; MA:NAGBE: NE; EF:NA; MA:NAGRC: 0,0426IRL: NE; EF:NA; MA:NAITA: 0,0567LUX: NE; EF:NA; MA:NANLD: NO; EF:NA; MA:NAPRT: 3,01SWE: 10,43</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5876BEL: 0,0054; COMMDEU: NO; EF:NA; MA:NADNK: NE; EF:NA; MA:NAESP: 1,74; EF:CR; MA:CRFIN: 0,0344FRK: NA; EF:NA; MA:NAGBE: NE; EF:NA; MA:NAGRC: 0,0426IRL: NE; EF:NA; MA:NA; COMMITA: 0,0567LUX: NE; EF:NA; MA:NA; COMMNLD: NO; EF:NA; MA:NAPRT: 3,01SWE: 10,43</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8</xdr:col>
                <xdr:colOff>11</xdr:colOff>
                <xdr:row>8</xdr:row>
                <xdr:rowOff>9</xdr:rowOff>
              </xdr:to>
            </anchor>
          </commentPr>
        </mc:Choice>
        <mc:Fallback/>
      </mc:AlternateContent>
    </comment>
    <comment ref="K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0,388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4264BEL: 0,0000; COMMDEU: IE; EF:NA; MA:NADNK: NE; EF:NA; MA:NAESP: 0,0005; EF:CR; MA:CRFIN: NO; EF:NA; MA:NAFRK: NA; EF:NA; MA:NAGBE: NE; EF:NA; MA:NAGRC: 0,1592IRL: NE; EF:NA; MA:NAITA: NA; EF:NA; MA:NALUX: NE; EF:NA; MA:NANLD: NO; EF:NA; MA:NAPRT: NO; EF:NA; MA:NASWE: 12,23</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1</xdr:col>
                <xdr:colOff>22</xdr:colOff>
                <xdr:row>7</xdr:row>
                <xdr:rowOff>9</xdr:rowOff>
              </xdr:to>
            </anchor>
          </commentPr>
        </mc:Choice>
        <mc:Fallback/>
      </mc:AlternateContent>
    </comment>
    <comment ref="L9" authorId="0">
      <text>
        <r>
          <rPr>
            <b val="true"/>
            <sz val="8"/>
            <color rgb="FF000000"/>
            <rFont val="Tahoma"/>
            <family val="2"/>
          </rPr>
          <t xml:space="preserve">AUT: 0,4264BEL: 0,0000; COMMDEU: IE; EF:NA; MA:NA; COMMDNK: NE; EF:NA; MA:NAESP: 0,0005; EF:CR; MA:CRFIN: NO; EF:NA; MA:NAFRK: NA; EF:NA; MA:NAGBE: NE; EF:NA; MA:NAGRC: 0,1592IRL: NE; EF:NA; MA:NA; COMMITA: NA; EF:NA; MA:NALUX: NE; EF:NA; MA:NA; COMMNLD: NO; EF:NA; MA:NAPRT: NO; EF:NA; MA:NASWE: 12,2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53</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2,76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36BEL: 3,09; COMMDEU: 20,99DNK: 0,6190ESP: 31,03; EF:CR; MA:CRFIN: 5,58FRK: 33,75GBE: 79,09GRC: 0,6265IRL: NE; EF:NA; MA:NAITA: 30,48LUX: 0,1200NLD: 7,33PRT: 14,81SWE: 9,1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311BEL: 0,6356; COMMDEU: 5,14DNK: NE; EF:NA; MA:NAESP: 1,07; EF:CR; MA:CRFIN: 4,19FRK: 0,8640GBE: 3,86GRC: 0,1052IRL: NE; EF:NA; MA:NA; COMMITA: 1,24LUX: NE; EF:NA; MA:NA; COMMNLD: 0,7206PRT: 4,22SWE: 6,38</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5</xdr:col>
                <xdr:colOff>43</xdr:colOff>
                <xdr:row>8</xdr:row>
                <xdr:rowOff>9</xdr:rowOff>
              </xdr:to>
            </anchor>
          </commentPr>
        </mc:Choice>
        <mc:Fallback/>
      </mc:AlternateContent>
    </comment>
    <comment ref="M10" authorId="0">
      <text>
        <r>
          <rPr>
            <b val="true"/>
            <sz val="8"/>
            <color rgb="FF000000"/>
            <rFont val="Tahoma"/>
            <family val="2"/>
          </rPr>
          <t xml:space="preserve">AUT: 1,93BEL: 2,46; COMMDEU: 15,85DNK: 0,6190ESP: 29,96; EF:CR; MA:CRFIN: 1,39FRK: 32,89GBE: 75,24GRC: 0,5213IRL: NE; EF:NA; MA:NAITA: 29,25LUX: 0,1200NLD: 6,61PRT: 10,59SWE: 2,72</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24,7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6215; COMMDEU: 14,84DNK: NE; EF:NA; MA:NAESP: 0,4268; EF:CR; MA:CRFIN: 7,31FRK: NA; EF:NA; MA:NAGBE: NE; EF:NA; MA:NAGRC: 0,1990IRL: NE; EF:NA; MA:NAITA: 0,5341LUX: NE; EF:NA; MA:NANLD: NO; EF:NA; MA:NAPRT: 3,47SWE: 10,01</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26</xdr:colOff>
                <xdr:row>7</xdr:row>
                <xdr:rowOff>9</xdr:rowOff>
              </xdr:to>
            </anchor>
          </commentPr>
        </mc:Choice>
        <mc:Fallback/>
      </mc:AlternateContent>
    </comment>
    <comment ref="N9" authorId="0">
      <text>
        <r>
          <rPr>
            <b val="true"/>
            <sz val="8"/>
            <color rgb="FF000000"/>
            <rFont val="Tahoma"/>
            <family val="2"/>
          </rPr>
          <t xml:space="preserve">AUT: NA; EF:NA; MA:NABEL: 0,6215; COMMDEU: 14,84DNK: NE; EF:NA; MA:NAESP: 0,4268; EF:CR; MA:CRFIN: 7,31FRK: NA; EF:NA; MA:NAGBE: NE; EF:NA; MA:NAGRC: 0,1990IRL: NE; EF:NA; MA:NA; COMMITA: 0,5341LUX: NE; EF:NA; MA:NA; COMMNLD: NO; EF:NA; MA:NAPRT: 3,47SWE: 10,0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14</xdr:colOff>
                <xdr:row>8</xdr:row>
                <xdr:rowOff>9</xdr:rowOff>
              </xdr:to>
            </anchor>
          </commentPr>
        </mc:Choice>
        <mc:Fallback/>
      </mc:AlternateContent>
    </comment>
    <comment ref="N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312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3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2929,97BEL: 6055,16; COMMDEU: 29072,29DNK: 2273,78ESP: 23373,45FIN: 760,00FRK: 16465,00GBE: 11371,00GRC: 11743,73IRL: 1601,17ITA: 28778,49LUX: 848,46NLD: 792,00PRT: 6678,91SWE: 2405,2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22,93BEL: 2454,00; COMMDEU: 7954,65DNK: 116,59ESP: 1639,00FIN: 509,00FRK: 3217,06GBE: 2761,00GRC: 443,49IRL: 223,50ITA: 2872,80LUX: NO; EF:NA; MA:NANLD: NE; EF:NA; MA:NAPRT: 379,14SWE: 899,04</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68,60BEL: 0,0000; COMMDEU: IE; EF:NA; MA:NA; COMMDNK: 444,14ESP: 2839,06FIN: 271,33FRK: IE; EF:NA; MA:NA; COMMGBE: 2957,20GRC: 446,91IRL: 0,2879; COMMITA: 4907,29LUX: IE; EF:NA; MA:NANLD: 1175,37PRT: 164,59SWE: 266,8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66</xdr:colOff>
                <xdr:row>11</xdr:row>
                <xdr:rowOff>-7</xdr:rowOff>
              </xdr:to>
            </anchor>
          </commentPr>
        </mc:Choice>
        <mc:Fallback/>
      </mc:AlternateContent>
    </comment>
    <comment ref="B14" authorId="0">
      <text>
        <r>
          <rPr>
            <b val="true"/>
            <sz val="8"/>
            <color rgb="FF000000"/>
            <rFont val="Tahoma"/>
            <family val="2"/>
          </rPr>
          <t xml:space="preserve">AUT: NA; EF:NA; MA:NABEL: 0,0000; COMMDEU: 1525,58; COMMDNK: NO; EF:NA; MA:NAESP: C; EF:NA; MA:NAFIN: NO; EF:NA; MA:NAFRK: 1385,03GBE: NA; EF:NA; MA:NAGRC: NO; EF:NA; MA:NAIRL: NO; EF:NA; MA:NAITA: 107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50,98BEL: 0,0000; COMMDEU: NE; EF:NA; MA:NADNK: IE; EF:NA; MA:NAESP: C; EF:NA; MA:NAFIN: 22,20FRK: 637,03GBE: 367,03GRC: IE; EF:NA; MA:NAIRL: 0,9444ITA: IE; EF:NA; MA:NA; COMMLUX: IE; EF:NA; MA:NANLD: 190,22PRT: IE; EF:NA; MA:NASWE: 91,94</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31,23BEL: 0,0000; COMMDEU: 765,00; COMMDNK: 81,83ESP: 141,60FIN: IE; EF:NA; MA:NAFRK: NA; EF:NA; MA:NAGBE: NE; EF:NA; MA:NAGRC: 299,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5</xdr:colOff>
                <xdr:row>12</xdr:row>
                <xdr:rowOff>11</xdr:rowOff>
              </xdr:to>
            </anchor>
          </commentPr>
        </mc:Choice>
        <mc:Fallback/>
      </mc:AlternateContent>
    </comment>
    <comment ref="B17" authorId="0">
      <text>
        <r>
          <rPr>
            <b val="true"/>
            <sz val="8"/>
            <color rgb="FF000000"/>
            <rFont val="Tahoma"/>
            <family val="2"/>
          </rPr>
          <t xml:space="preserve">AUT: 522,42BEL: 0,0000; COMMDEU: 66000,00; COMMDNK: 3257,70ESP: 250,33FIN: 3,74FRK: 2659,30GBE: 2420,00GRC: 299,00IRL: NE; EF:NA; MA:NAITA: 33290,93LUX: NO; EF:NA; MA:NANLD: NE; EF:NA; MA:NAPRT: 394,03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621,30DNK: 173,63ESP: IE; EF:NA; MA:NA; COMMFIN: 44,71FRK: 3948,86GBE: 199,40GRC: 117,32IRL: NE; EF:NA; MA:NA; COMMITA: 4258,98LUX: 425,03NLD: 1306,00PRT: 787,45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73,00BEL: 953,61; COMMDEU: 2593,21DNK: NO; EF:NA; MA:NAESP: 550,60FIN: NO; EF:NA; MA:NAFRK: 1811,71GBE: 45,63GRC: 96,98IRL: 423,19ITA: 59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9</xdr:colOff>
                <xdr:row>19</xdr:row>
                <xdr:rowOff>-6</xdr:rowOff>
              </xdr:to>
            </anchor>
          </commentPr>
        </mc:Choice>
        <mc:Fallback/>
      </mc:AlternateContent>
    </comment>
    <comment ref="B23" authorId="0">
      <text>
        <r>
          <rPr>
            <b val="true"/>
            <sz val="8"/>
            <color rgb="FF000000"/>
            <rFont val="Tahoma"/>
            <family val="2"/>
          </rPr>
          <t xml:space="preserve">AUT: 484,00BEL: 1719,24; COMMDEU: 2308,45DNK: 390,00ESP: 1098,53FIN: 476,40FRK: 2889,00GBE: 2403,33GRC: 404,84IRL: 260,00ITA: 588,40LUX: NO; EF:NA; MA:NANLD: C; EF:NA; MA:NAPRT: C; EF:NA; MA:NASWE: 417,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63,6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0,24BEL: 0,0000; COMMDEU: C,NO; EF:NA; MA:NADNK: NO; EF:NA; MA:NAESP: 43,60FIN: NO; EF:NA; MA:NAFRK: 58,92GBE: NO; EF:NA; MA:NAGRC: NO; EF:NA; MA:NAIRL: NO; EF:NA; MA:NAITA: 6,50LUX: NO; EF:NA; MA:NANLD: C,NO; EF:NA; MA:NAPRT: NO; EF:NA; MA:NASWE: 46,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1</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0,24BEL: 0,0000; COMMDEU: C; EF:NA; MA:NADNK: NO; EF:NA; MA:NAESP: 43,60FIN: NO; EF:NA; MA:NAFRK: 58,92GBE: NO; EF:NA; MA:NAGRC: NO; EF:NA; MA:NAIRL: NO; EF:NA; MA:NAITA: 6,50LUX: NO; EF:NA; MA:NANLD: NO; EF:NA; MA:NAPRT: NO; EF:NA; MA:NASWE: 46,1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2</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30,80DNK: NO; EF:NA; MA:NAESP: 90,05FIN: NO; EF:NA; MA:NAFRK: IE; EF:NA; MA:NA; COMMGBE: 167,00GRC: NO; EF:NA; MA:NAIRL: NO; EF:NA; MA:NAITA: 207,6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201,32FIN: NO; EF:NA; MA:NAFRK: NE; EF:NA; MA:NA; COMMGBE: 1933,50GRC: IE; EF:NA; MA:NAIRL: NO; EF:NA; MA:NAITA: 180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3,5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05,55FIN: NO; EF:NA; MA:NAFRK: NE; EF:NA; MA:NA; COMMGBE: NE; EF:NA; MA:NAGRC: NO; EF:NA; MA:NAIRL: NO; EF:NA; MA:NAITA: 484,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425,80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2929,97BEL: 6055,16; COMMDEU: 29072,29DNK: 2273,78ESP: 23373,45FIN: 760,00FRK: 16465,00GBE: 11371,00GRC: 11743,73IRL: 1601,17ITA: 28778,49LUX: 848,46NLD: 792,00PRT: 6678,91SWE: 2405,2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22,93BEL: 2454,00; COMMDEU: 7954,65DNK: 116,59ESP: 1639,00FIN: 509,00FRK: 3217,06GBE: 2761,00GRC: 443,49IRL: 223,50ITA: 2872,80LUX: NO; EF:NA; MA:NANLD: NE; EF:NA; MA:NAPRT: 379,14SWE: 899,04</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68,60BEL: 0,0000; COMMDEU: IE; EF:NA; MA:NA; COMMDNK: 444,14ESP: 2839,06FIN: 271,33FRK: IE; EF:NA; MA:NA; COMMGBE: 2957,20GRC: 446,91IRL: 0,2879; COMMITA: 4907,29LUX: IE; EF:NA; MA:NANLD: 1175,37PRT: 164,59SWE: 266,8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7</xdr:colOff>
                <xdr:row>11</xdr:row>
                <xdr:rowOff>-7</xdr:rowOff>
              </xdr:to>
            </anchor>
          </commentPr>
        </mc:Choice>
        <mc:Fallback/>
      </mc:AlternateContent>
    </comment>
    <comment ref="C14" authorId="0">
      <text>
        <r>
          <rPr>
            <b val="true"/>
            <sz val="8"/>
            <color rgb="FF000000"/>
            <rFont val="Tahoma"/>
            <family val="2"/>
          </rPr>
          <t xml:space="preserve">AUT: NA; EF:NA; MA:NABEL: 0,0000; COMMDEU: 1525,58; COMMDNK: NO; EF:NA; MA:NAESP: C; EF:NA; MA:NAFIN: NO; EF:NA; MA:NAFRK: 1385,03GBE: NA; EF:NA; MA:NAGRC: NO; EF:NA; MA:NAIRL: NO; EF:NA; MA:NAITA: 107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50,98BEL: 0,0000; COMMDEU: NE; EF:NA; MA:NADNK: IE; EF:NA; MA:NAESP: C; EF:NA; MA:NAFIN: 22,20FRK: 637,03GBE: 367,03GRC: IE; EF:NA; MA:NAIRL: 0,9444ITA: IE; EF:NA; MA:NA; COMMLUX: IE; EF:NA; MA:NANLD: 190,22PRT: IE; EF:NA; MA:NASWE: 91,94</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31,23BEL: 0,0000; COMMDEU: 765,00; COMMDNK: 81,83ESP: 141,60FIN: IE; EF:NA; MA:NAFRK: NA; EF:NA; MA:NAGBE: NE; EF:NA; MA:NAGRC: 299,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64</xdr:colOff>
                <xdr:row>12</xdr:row>
                <xdr:rowOff>11</xdr:rowOff>
              </xdr:to>
            </anchor>
          </commentPr>
        </mc:Choice>
        <mc:Fallback/>
      </mc:AlternateContent>
    </comment>
    <comment ref="C17" authorId="0">
      <text>
        <r>
          <rPr>
            <b val="true"/>
            <sz val="8"/>
            <color rgb="FF000000"/>
            <rFont val="Tahoma"/>
            <family val="2"/>
          </rPr>
          <t xml:space="preserve">AUT: 522,42BEL: 0,0000; COMMDEU: 66000,00; COMMDNK: 3257,70ESP: 250,33FIN: 3,74FRK: 2659,30GBE: 2420,00GRC: 299,00IRL: NE; EF:NA; MA:NAITA: 33290,93LUX: NO; EF:NA; MA:NANLD: NE; EF:NA; MA:NAPRT: 394,03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621,30DNK: 173,63ESP: IE; EF:NA; MA:NA; COMMFIN: 44,71FRK: 3948,86GBE: 199,40GRC: 117,32IRL: NE; EF:NA; MA:NA; COMMITA: 4258,98LUX: 425,03NLD: 1306,00PRT: 787,45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73,00BEL: 953,61; COMMDEU: 2593,21DNK: NO; EF:NA; MA:NAESP: 550,60FIN: NO; EF:NA; MA:NAFRK: 1811,71GBE: 45,63GRC: 96,98IRL: 423,19ITA: 59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18</xdr:colOff>
                <xdr:row>19</xdr:row>
                <xdr:rowOff>-6</xdr:rowOff>
              </xdr:to>
            </anchor>
          </commentPr>
        </mc:Choice>
        <mc:Fallback/>
      </mc:AlternateContent>
    </comment>
    <comment ref="C23" authorId="0">
      <text>
        <r>
          <rPr>
            <b val="true"/>
            <sz val="8"/>
            <color rgb="FF000000"/>
            <rFont val="Tahoma"/>
            <family val="2"/>
          </rPr>
          <t xml:space="preserve">AUT: 484,00BEL: 1719,24; COMMDEU: 2308,45DNK: 390,00ESP: 1098,53FIN: 476,40FRK: 2889,00GBE: 2403,33GRC: 404,84IRL: 260,00ITA: 588,40LUX: NO; EF:NA; MA:NANLD: C; EF:NA; MA:NAPRT: C; EF:NA; MA:NASWE: 417,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63,6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0,24BEL: 0,0000; COMMDEU: C,NO; EF:NA; MA:NADNK: NO; EF:NA; MA:NAESP: 43,60FIN: NO; EF:NA; MA:NAFRK: 58,92GBE: NO; EF:NA; MA:NAGRC: NO; EF:NA; MA:NAIRL: NO; EF:NA; MA:NAITA: 6,50LUX: NO; EF:NA; MA:NANLD: C,NO; EF:NA; MA:NAPRT: NO; EF:NA; MA:NASWE: 46,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1</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0,24BEL: 0,0000; COMMDEU: C; EF:NA; MA:NADNK: NO; EF:NA; MA:NAESP: 43,60FIN: NO; EF:NA; MA:NAFRK: 58,92GBE: NO; EF:NA; MA:NAGRC: NO; EF:NA; MA:NAIRL: NO; EF:NA; MA:NAITA: 6,50LUX: NO; EF:NA; MA:NANLD: NO; EF:NA; MA:NAPRT: NO; EF:NA; MA:NASWE: 46,1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1</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30,80DNK: NO; EF:NA; MA:NAESP: 90,05FIN: NO; EF:NA; MA:NAFRK: IE; EF:NA; MA:NA; COMMGBE: 167,00GRC: NO; EF:NA; MA:NAIRL: NO; EF:NA; MA:NAITA: 207,6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201,32FIN: NO; EF:NA; MA:NAFRK: NE; EF:NA; MA:NA; COMMGBE: 1933,50GRC: IE; EF:NA; MA:NAIRL: NO; EF:NA; MA:NAITA: 180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3,5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05,55FIN: NO; EF:NA; MA:NAFRK: NE; EF:NA; MA:NA; COMMGBE: NE; EF:NA; MA:NAGRC: NO; EF:NA; MA:NAIRL: NO; EF:NA; MA:NAITA: 484,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425,80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1631,33; EF:D, CS; MA:T1, CSBEL: 3255,31; COMMDEU: 15408,31; EF:CS; MA:CSDNK: 1203,78; EF:CS; MA:CSESP: 12621,67; EF:CS; MA:T2FIN: 379,78; EF:CS; MA:T2FRK: 8644,13; EF:PS; MA:CRGBE: 6284,90; EF:CS; MA:T2GRC: 6223,13; EF:OTH; MA:CSIRL: 879,00; EF:PS; MA:T2ITA: 15540,38; EF:CS, PS; MA:T2LUX: 449,31; EF:CS, PS; MA:T2NLD: 428,00; EF:PS; MA:CSPRT: 3385,96; EF:D; MA:T2SWE: 1296,20;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94,61BEL: 1921,05; COMMDEU: 6313,99; EF:D; MA:DDNK: 87,74; EF:CS; MA:CSESP: 1260,32; EF:D, PS; MA:DFIN: 375,31; EF:CS; MA:T2FRK: 2433,28; EF:PS; MA:CRGBE: 1214,84; EF:CS; MA:T2GRC: 392,00; EF:OTH; MA:CSIRL: 187,51; EF:PS; MA:T2ITA: 2279,01; EF:CS, PS; MA:DLUX: NO; EF:NA; MA:NANLD: NE; EF:NA; MA:NA; COMMPRT: 267,74; EF:D; MA:DSWE: 501,5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51,16BEL: IE; COMMDEU: IE; EF:NA; MA:NA; COMMDNK: 55,22; EF:CS; MA:CSESP: 1233,90; EF:D, PS; MA:DFIN: 116,13; EF:D; MA:T1FRK: IE; EF:NA; MA:NA; COMMGBE: 1380,62; EF:D, CS; MA:T2GRC: 196,64; EF:D; MA:T1IRL: 0,1267; EF:PS; MA:T2ITA: 2159,21; EF:D, CS, PS; MA:DLUX: IE; EF:NA; MA:NA; COMMNLD: 425,61; EF:D; MA:CSPRT: 74,00; EF:D; MA:DSWE: 125,51;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21,15BEL: 0,0000; COMMDEU: IE,NO; EF:NA; MA:NADNK: IE,NO; EF:NA; MA:NAESP: 622,02; EF:D,PS; MA:DFIN: 9,12; EF:D; MA:T1FRK: 614,50; EF:D,PS; MA:CRGBE: 152,07; EF:D; MA:T2GRC: IE,NO; EF:NA; MA:NAIRL: 0,3919; EF:D; MA:T2ITA: 321,00; EF:PS; MA:DLUX: IE,NO; EF:NA; MA:NANLD: 382,98; EF:D; MA:CSPRT: IE; EF:NA; MA:NASWE: 38,18;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305,70; EF:PS; MA:DFIN: NO; EF:NA; MA:NAFRK: 350,13; EF:PS; MA:CRGBE: NE; EF:NA; MA:NA; COMMGRC: NO; EF:NA; MA:NAIRL: NO; EF:NA; MA:NAITA: 321,00; EF:PS; MA:DLUX: NO; EF:NA; MA:NANLD: 304,04;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24</xdr:colOff>
                <xdr:row>13</xdr:row>
                <xdr:rowOff>9</xdr:rowOff>
              </xdr:to>
            </anchor>
          </commentPr>
        </mc:Choice>
        <mc:Fallback/>
      </mc:AlternateContent>
    </comment>
    <comment ref="G15" authorId="0">
      <text>
        <r>
          <rPr>
            <b val="true"/>
            <sz val="8"/>
            <color rgb="FF000000"/>
            <rFont val="Tahoma"/>
            <family val="2"/>
          </rPr>
          <t xml:space="preserve">AUT: 21,15BEL: 0,0000; COMMDEU: IE; EF:NA; MA:NA; COMMDNK: IE; EF:NA; MA:NA; COMMESP: 316,33; EF:D; MA:DFIN: 9,12; EF:D; MA:T1FRK: 264,37; EF:D; MA:CRGBE: 152,07; EF:D; MA:T2GRC: IE; EF:NA; MA:NA; COMMIRL: 0,3919; EF:D; MA:T2ITA: IE; EF:NA; MA:NA; COMMLUX: IE; EF:NA; MA:NA; COMMNLD: 78,94; EF:D; MA:CSPRT: IE; EF:NA; MA:NA; COMMSWE: 38,18;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05;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7; EF:CS; MA:CSESP: NA; EF:NA; MA:NAFIN: 10,97; EF:D; MA:T2FRK: NA; EF:NA; MA:NAGBE: NO; EF:NA; MA:NAGRC: NE; EF:NA; MA:NA; COMMIRL: NE; EF:NA; MA:NA; COMMITA: NA; EF:NA; MA:NALUX: NO; EF:NA; MA:NANLD: NE; EF:NA; MA:NA; COMMPRT: 7,2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87,27; COMMDEU: 774,53; EF:CS; MA:T2DNK: 14,07; EF:CS; MA:CSESP: IE; EF:NA; MA:NA; COMMFIN: 19,35; EF:D; MA:T1FRK: 730,54; EF:PS; MA:CRGBE: NO; EF:NA; MA:NAGRC: 17,56; EF:CS; MA:CSIRL: NE; EF:NA; MA:NA; COMMITA: 468,49; EF:CS, PS; MA:DLUX: 60,35; EF:PS; MA:CSNLD: 195,90; EF:CS; MA:CSPRT: 107,05;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558,69BEL: 528,35; COMMDEU: 1392,91; EF:CS; MA:T1,T2DNK: 58,06; EF:CS; MA:CSESP: 376,30; EF:CS,D,PS; MA:CS,DFIN: 19,35; EF:D; MA:T1FRK: 934,59; EF:PS; MA:CRGBE: 123,23; EF:CS; MA:T2GRC: 17,56; EF:CS; MA:CSIRL: 5,54; EF:PS; MA:T2ITA: 468,49; EF:CS,PS; MA:DLUX: 60,35; EF:PS; MA:CSNLD: 195,90; EF:CS; MA:CSPRT: 107,05; EF:CR,CS; MA:CRSWE: 6,08;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xdr:colOff>
                <xdr:row>19</xdr:row>
                <xdr:rowOff>-7</xdr:rowOff>
              </xdr:to>
            </anchor>
          </commentPr>
        </mc:Choice>
        <mc:Fallback/>
      </mc:AlternateContent>
    </comment>
    <comment ref="G22" authorId="0">
      <text>
        <r>
          <rPr>
            <b val="true"/>
            <sz val="8"/>
            <color rgb="FF000000"/>
            <rFont val="Tahoma"/>
            <family val="2"/>
          </rPr>
          <t xml:space="preserve">AUT: 537,11; EF:CS, PS; MA:CSBEL: 1198,37; COMMDEU: 4706,68; EF:D; MA:DDNK: NO; EF:NA; MA:NAESP: 671,36; EF:PS; MA:DFIN: NO; EF:NA; MA:NAFRK: 2604,16; EF:PS; MA:CRGBE: 1352,71; EF:CS; MA:T1GRC: IE; EF:NA; MA:NA; COMMIRL: 973,44; EF:CS; MA:T1ITA: 695,60; EF:CR, PS; MA:DLUX: NO; EF:NA; MA:NANLD: 3571,22; EF:CS; MA:T1bPRT: 1199,39;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3</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72;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26,22; MA:T2BEL: 0,0000; COMMDEU: 25,81; EF:CS; MA:CSDNK: NO; EF:NA; MA:NAESP: 122,96; EF:CS,D; MA:DFIN: NO; EF:NA; MA:NAFRK: 129,03; EF:D; MA:CRGBE: NO; EF:NA; MA:NAGRC: NO; EF:NA; MA:NAIRL: NO; EF:NA; MA:NAITA: 7,09; EF:CR; MA:DLUX: NO; EF:NA; MA:NANLD: IE,NO; EF:NA; MA:NAPRT: NO; EF:NA; MA:NASWE: 57,77;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6</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44,48;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26,22; MA:T2BEL: 0,0000; COMMDEU: 25,81; EF:CS; MA:CSDNK: NO; EF:NA; MA:NAESP: 78,48; EF:D; MA:DFIN: NO; EF:NA; MA:NAFRK: 129,03; EF:D; MA:CRGBE: NO; EF:NA; MA:NAGRC: NO; EF:NA; MA:NAIRL: NO; EF:NA; MA:NAITA: 7,09; EF:CR; MA:DLUX: NO; EF:NA; MA:NANLD: NO; EF:NA; MA:NAPRT: NO; EF:NA; MA:NASWE: 57,77;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16</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6,50;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20,32BEL: 219,27; COMMDEU: 7997,65; EF:CS; MA:CSDNK: 0,8000ESP: NA; EF:NA; MA:NAFIN: 110,79; EF:CS,D; MA:T2FRK: 34,01; EF:PS; MA:CRGBE: 1712,57; EF:CS,OTH; MA:CSGRC: NA,NE,NO; EF:NA; MA:NAIRL: NO; EF:NA; MA:NAITA: 525,59; EF:PS; MA:DLUX: NO; EF:NA; MA:NANLD: 402,58; EF:CS,D,PS; MA:CS,T1PRT: 78,9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612;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991;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934;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5058;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099; EF:CS; MA:CSDNK: NO; EF:NA; MA:NAESP: 0,9905; EF:D; MA:DFIN: NO; EF:NA; MA:NAFRK: IE; EF:NA; MA:NA; COMMGBE: NO; EF:NA; MA:NAGRC: NO; EF:NA; MA:NAIRL: NO; EF:NA; MA:NAITA: 2,08; EF:CR, PS; MA:DLUX: NO; EF:NA; MA:NANLD: 1,51; EF:D; MA:T1PRT: 0,2048;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20; EF:D; MA:DFIN: NO; EF:NA; MA:NAFRK: NE; EF:NA; MA:NA; COMMGBE: 0,6663; EF:CS; MA:CSGRC: IE; EF:NA; MA:NA; COMMIRL: NO; EF:NA; MA:NAITA: 0,1536; EF:CR, CS; MA:DLUX: NO; EF:NA; MA:NANLD: 2,85; EF:D; MA:T1PRT: 0,1861;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6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28;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221BEL: 0,0551; COMMDEU: 0,0099; EF:CS; MA:CSDNK: NA,NO; EF:NA; MA:NAESP: 2,19; EF:CR,D; MA:DFIN: NO; EF:NA; MA:NAFRK: 0,1364; EF:PS; MA:CRGBE: 6,84; EF:CS; MA:CSGRC: 0,0287; EF:D; MA:T1IRL: NO; EF:NA; MA:NAITA: 2,65; EF:CR,CS,PS; MA:DLUX: NO; EF:NA; MA:NANLD: 11,38; EF:D; MA:T1PRT: 0,3909; EF:CR,OTH; MA:DSWE: 0,0301;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33</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77; EF:PS; MA:CSBEL: 13,75; COMMDEU: 12,70; EF:CS; MA:CSDNK: 2,92ESP: 7,69; EF:CS; MA:DFIN: 4,72; EF:PS; MA:T1FRK: 18,80; EF:PS; MA:CRGBE: 9,19; EF:CS; MA:CSGRC: 2,83; EF:D; MA:DIRL: 2,62; EF:PS; MA:T1ITA: 4,22; EF:D, PS; MA:DLUX: NO; EF:NA; MA:NANLD: 20,25; EF:PS; MA:T2PRT: 1,93; EF:CR, OTH; MA:DSWE: 2,29;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26</xdr:colOff>
                <xdr:row>17</xdr:row>
                <xdr:rowOff>10</xdr:rowOff>
              </xdr:to>
            </anchor>
          </commentPr>
        </mc:Choice>
        <mc:Fallback/>
      </mc:AlternateContent>
    </comment>
    <comment ref="K24" authorId="0">
      <text>
        <r>
          <rPr>
            <b val="true"/>
            <sz val="8"/>
            <color rgb="FF000000"/>
            <rFont val="Tahoma"/>
            <family val="2"/>
          </rPr>
          <t xml:space="preserve">AUT: NO; EF:NA; MA:NABEL: 0,0000; COMMDEU: 67,90; EF:D,PS; MA:CSDNK: NO; EF:NA; MA:NAESP: NA; EF:NA; MA:NAFIN: NO; EF:NA; MA:NAFRK: 55,17; EF:PS; MA:CRGBE: 38,76; EF:CS; MA:CSGRC: NO; EF:NA; MA:NAIRL: NO; EF:NA; MA:NAITA: 19,0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2000; EF:CS; MA:CSDNK: NA,NO; EF:NA; MA:NAESP: NA; EF:NA; MA:NAFIN: NO; EF:NA; MA:NAFRK: 11,90; EF:PS; MA:CRGBE: NO; EF:NA; MA:NAGRC: NA,NO; EF:NA; MA:NAIRL: NO; EF:NA; MA:NAITA: 0,0360; EF:PS; MA:DLUX: NO; EF:NA; MA:NANLD: 2,60; EF:PS; MA:T2PRT: 0,0001; EF:CR,OTH; MA:DSWE: 0,0584;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33</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992,00BEL: 11587,13; COMMDEU: 42051,00DNK: 717,00ESP: 12817,86FIN: 3176,00FRK: 18086,72GBE: 4413,80GRC: 939,00IRL: NO; EF:NA; MA:NAITA: 27771,11LUX: 2613,14NLD: 6100,00PRT: 1196,62SWE: 1853,4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9</xdr:colOff>
                <xdr:row>10</xdr:row>
                <xdr:rowOff>9</xdr:rowOff>
              </xdr:to>
            </anchor>
          </commentPr>
        </mc:Choice>
        <mc:Fallback/>
      </mc:AlternateContent>
    </comment>
    <comment ref="B12" authorId="0">
      <text>
        <r>
          <rPr>
            <b val="true"/>
            <sz val="8"/>
            <color rgb="FF000000"/>
            <rFont val="Tahoma"/>
            <family val="2"/>
          </rPr>
          <t xml:space="preserve">AUT: 3888,00BEL: 9198,67; COMMDEU: 30012,00DNK: NO; EF:NA; MA:NAESP: 4158,83FIN: IE; EF:NA; MA:NA; COMMFRK: 12864,00GBE: 12236,00GRC: NO; EF:NA; MA:NAIRL: NO; EF:NA; MA:NAITA: 11677,79LUX: 1028,23NLD: NO; EF:NA; MA:NAPRT: IE; EF:NA; MA:NASWE: 3144,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3565,00BEL: 11404,67; COMMDEU: 28243,00DNK: NO; EF:NA; MA:NAESP: 4747,02FIN: IE; EF:NA; MA:NA; COMMFRK: IE; EF:NA; MA:NAGBE: NA; EF:NA; MA:NAGRC: NO; EF:NA; MA:NAIRL: NO; EF:NA; MA:NAITA: 13738,58LUX: 1977,70NLD: NO; EF:NA; MA:NAPRT: IE; EF:NA; MA:NASWE: 14613,1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447,89BEL: 1450,08; COMMDEU: NE; EF:NA; MA:NA; COMMDNK: NO; EF:NA; MA:NAESP: 2438,00FIN: 920,00FRK: IE; EF:NA; MA:NAGBE: 5002,00GRC: NO; EF:NA; MA:NAIRL: NO; EF:NA; MA:NAITA: 5185,00LUX: NO; EF:NA; MA:NANLD: IE; EF:NA; MA:NAPRT: 330,69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25,00DNK: NO; EF:NA; MA:NAESP: 184,11FIN: NA; EF:NA; MA:NAFRK: NE; EF:NA; MA:NA; COMMGBE: NE; EF:NA; MA:NAGRC: 1705,43IRL: NO; EF:NA; MA:NAITA: 128,84LUX: NO; EF:NA; MA:NANLD: NO; EF:NA; MA:NAPRT: 1,05SWE: 105,4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NO; EF:NA; MA:NABEL: 0,0000; COMMDEU: 575,00DNK: NO; EF:NA; MA:NAESP: 361,49FIN: NO; EF:NA; MA:NAFRK: 364,50GBE: 237,90GRC: C; EF:NA; MA:NAIRL: NO; EF:NA; MA:NAITA: 177,80LUX: NO; EF:NA; MA:NANLD: 215,70PRT: NO; EF:NA; MA:NASWE: 94,04</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6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40,86BEL: 0,0000; COMMDEU: NA; EF:NA; MA:NA; COMMDNK: 990,32ESP: NA; EF:NA; MA:NA; COMMFIN: NO; EF:NA; MA:NAFRK: 11643,51GBE: NA; EF:NA; MA:NAGRC: 35,84; COMMIRL: NE; EF:NA; MA:NAITA: 10808,50LUX: NE; EF:NA; MA:NA; COMMNLD: NA; EF:NA; MA:NAPRT: 6706,06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992,00BEL: 11587,13; COMMDEU: 42051,00DNK: 717,00ESP: 12817,86FIN: 3176,00FRK: 18086,72GBE: 4413,80GRC: 939,00IRL: NO; EF:NA; MA:NAITA: 27771,11LUX: 2613,14NLD: 6100,00PRT: 1196,62SWE: 1853,4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8</xdr:colOff>
                <xdr:row>10</xdr:row>
                <xdr:rowOff>9</xdr:rowOff>
              </xdr:to>
            </anchor>
          </commentPr>
        </mc:Choice>
        <mc:Fallback/>
      </mc:AlternateContent>
    </comment>
    <comment ref="C12" authorId="0">
      <text>
        <r>
          <rPr>
            <b val="true"/>
            <sz val="8"/>
            <color rgb="FF000000"/>
            <rFont val="Tahoma"/>
            <family val="2"/>
          </rPr>
          <t xml:space="preserve">AUT: 3888,00BEL: 9198,67; COMMDEU: 30012,00DNK: NO; EF:NA; MA:NAESP: 4158,83FIN: IE; EF:NA; MA:NA; COMMFRK: 12864,00GBE: 12236,00GRC: NO; EF:NA; MA:NAIRL: NO; EF:NA; MA:NAITA: 11677,79LUX: 1028,23NLD: NO; EF:NA; MA:NAPRT: IE; EF:NA; MA:NASWE: 3144,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3565,00BEL: 11404,67; COMMDEU: 28243,00DNK: NO; EF:NA; MA:NAESP: 4747,02FIN: IE; EF:NA; MA:NA; COMMFRK: IE; EF:NA; MA:NAGBE: NA; EF:NA; MA:NAGRC: NO; EF:NA; MA:NAIRL: NO; EF:NA; MA:NAITA: 13738,58LUX: 1977,70NLD: NO; EF:NA; MA:NAPRT: IE; EF:NA; MA:NASWE: 14613,1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447,89BEL: 1450,08; COMMDEU: NE; EF:NA; MA:NA; COMMDNK: NO; EF:NA; MA:NAESP: 2438,00FIN: 920,00FRK: IE; EF:NA; MA:NAGBE: 5002,00GRC: NO; EF:NA; MA:NAIRL: NO; EF:NA; MA:NAITA: 5185,00LUX: NO; EF:NA; MA:NANLD: IE; EF:NA; MA:NAPRT: 330,69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25,00DNK: NO; EF:NA; MA:NAESP: 184,11FIN: NA; EF:NA; MA:NAFRK: NE; EF:NA; MA:NA; COMMGBE: NE; EF:NA; MA:NAGRC: 1705,43IRL: NO; EF:NA; MA:NAITA: 128,84LUX: NO; EF:NA; MA:NANLD: NO; EF:NA; MA:NAPRT: 1,05SWE: 105,4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NO; EF:NA; MA:NABEL: 0,0000; COMMDEU: 575,00DNK: NO; EF:NA; MA:NAESP: 361,49FIN: NO; EF:NA; MA:NAFRK: 364,50GBE: 237,90GRC: C; EF:NA; MA:NAIRL: NO; EF:NA; MA:NAITA: 177,80LUX: NO; EF:NA; MA:NANLD: 215,70PRT: NO; EF:NA; MA:NASWE: 94,04</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2</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40,86BEL: 0,0000; COMMDEU: NA; EF:NA; MA:NA; COMMDNK: 990,32ESP: NA; EF:NA; MA:NA; COMMFIN: NO; EF:NA; MA:NAFRK: 11643,51GBE: NA; EF:NA; MA:NAGRC: 35,84; COMMIRL: NE; EF:NA; MA:NAITA: 10808,50LUX: NE; EF:NA; MA:NA; COMMNLD: NA; EF:NA; MA:NAPRT: 6706,06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921,03; EF:D,PS; MA:CS,T2BEL: 1991,74; COMMDEU: 44124,13; EF:CS; MA:T2DNK: 38,56ESP: 1326,28; EF:CS,PS; MA:T2FIN: 1975,22; EF:CS,D; MA:CS,T1,T2,T3FRK: 4137,82; EF:CS; MA:CRGBE: 1569,09; EF:CS; MA:T3GRC: 87,12; EF:CS; MA:CSIRL: NO; EF:NA; MA:NAITA: 2897,60; EF:CR,CS,PS; MA:DLUX: 465,38; EF:CS; MA:CSNLD: 1871,37; EF:CS; MA:T2PRT: 17,67; EF:PS; MA:T2SWE: 1878,58;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545,28BEL: 979,05; COMMDEU: 44124,13; EF:CS; MA:T2DNK: 38,56ESP: 863,92; EF:CS; MA:T2FIN: 1970,90; EF:CS; MA:T3, CSFRK: 1422,53; EF:CS; MA:CRGBE: 33,99; EF:CS; MA:T3GRC: 87,12; EF:CS; MA:CSIRL: NO; EF:NA; MA:NAITA: 1379,49; EF:CR, CS, PS; MA:DLUX: 231,02; EF:CS; MA:CSNLD: 50,66; EF:CS; MA:T2PRT: 15,17; EF:PS; MA:T2SWE: 167,15;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1</xdr:colOff>
                <xdr:row>10</xdr:row>
                <xdr:rowOff>9</xdr:rowOff>
              </xdr:to>
            </anchor>
          </commentPr>
        </mc:Choice>
        <mc:Fallback/>
      </mc:AlternateContent>
    </comment>
    <comment ref="G12" authorId="0">
      <text>
        <r>
          <rPr>
            <b val="true"/>
            <sz val="8"/>
            <color rgb="FF000000"/>
            <rFont val="Tahoma"/>
            <family val="2"/>
          </rPr>
          <t xml:space="preserve">AUT: 3351,78; EF:D, PS; MA:T2, CSBEL: 557,18; COMMDEU: IE; EF:NA; MA:NA; COMMDNK: NO; EF:NA; MA:NAESP: 183,08; EF:CS; MA:T2FIN: IE; EF:NA; MA:NA; COMMFRK: 2172,24; EF:CS; MA:CRGBE: IE; EF:NA; MA:NA; COMMGRC: NO; EF:NA; MA:NAIRL: NO; EF:NA; MA:NAITA: 1518,11; EF:CR, CS, PS; MA:DLUX: 77,74; EF:CS; MA:CSNLD: NO; EF:NA; MA:NAPRT: IE; EF:NA; MA:NA; COMMSWE: 1711,4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63</xdr:colOff>
                <xdr:row>11</xdr:row>
                <xdr:rowOff>9</xdr:rowOff>
              </xdr:to>
            </anchor>
          </commentPr>
        </mc:Choice>
        <mc:Fallback/>
      </mc:AlternateContent>
    </comment>
    <comment ref="G13" authorId="0">
      <text>
        <r>
          <rPr>
            <b val="true"/>
            <sz val="8"/>
            <color rgb="FF000000"/>
            <rFont val="Tahoma"/>
            <family val="2"/>
          </rPr>
          <t xml:space="preserve">AUT: IE; EF:NA; MA:NA; COMMBEL: 449,41; COMMDEU: IE; EF:NA; MA:NA; COMMDNK: NO; EF:NA; MA:NAESP: 185,09; EF:CS; MA:T2FIN: IE; EF:NA; MA:NA; COMMFRK: IE; EF:NA; MA:NA; COMMGBE: IE; EF:NA; MA:NA; COMMGRC: NO; EF:NA; MA:NAIRL: NO; EF:NA; MA:NAITA: NA; EF:NA; MA:NALUX: 156,6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7; EF:D; MA:T1FRK: IE; EF:NA; MA:NA; COMMGBE: IE; EF:NA; MA:NA; COMMGRC: NO; EF:NA; MA:NAIRL: NO; EF:NA; MA:NAITA: NA; EF:NA; MA:NALUX: NO; EF:NA; MA:NANLD: IE; EF:NA; MA:NA; COMMPRT: 2,49;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3,98BEL: 6,10; COMMDEU: NO; EF:NA; MA:NADNK: NA; EF:NA; MA:NAESP: 94,19; EF:PS; MA:T2FIN: 3,06; EF:D; MA:T2FRK: 543,06; EF:CS; MA:CRGBE: 1535,10; EF:CS; MA:T3GRC: NO; EF:NA; MA:NAIRL: NO; EF:NA; MA:NAITA: NA; EF:NA; MA:NALUX: NA; EF:NA; MA:NANLD: 1820,72;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34</xdr:colOff>
                <xdr:row>15</xdr:row>
                <xdr:rowOff>9</xdr:rowOff>
              </xdr:to>
            </anchor>
          </commentPr>
        </mc:Choice>
        <mc:Fallback/>
      </mc:AlternateContent>
    </comment>
    <comment ref="G17" authorId="0">
      <text>
        <r>
          <rPr>
            <b val="true"/>
            <sz val="8"/>
            <color rgb="FF000000"/>
            <rFont val="Tahoma"/>
            <family val="2"/>
          </rPr>
          <t xml:space="preserve">AUT: 20,81BEL: 0,0000; COMMDEU: 2,75; EF:CS; MA:CSDNK: NO; EF:NA; MA:NAESP: 394,23; EF:PS; MA:DFIN: IE; EF:NA; MA:NA; COMMFRK: NE; EF:NA; MA:NA; COMMGBE: NE; EF:NA; MA:NA; COMMGRC: 53,71; EF:CS; MA:T1; COMMIRL: NO; EF:NA; MA:NAITA: 243,70; EF:CR; MA:DLUX: NO; EF:NA; MA:NANLD: NO; EF:NA; MA:NAPRT: 2,69; EF:D; MA:DSWE: 264,9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786,03; EF:CS; MA:T3DNK: NO; EF:NA; MA:NAESP: 609,74; EF:PS; MA:DFIN: NO; EF:NA; MA:NAFRK: 578,25; EF:PS; MA:CRGBE: 369,15; EF:CS; MA:T2GRC: 202,87; EF:CR; MA:CRIRL: NO; EF:NA; MA:NAITA: 275,59; EF:CR; MA:DLUX: NO; EF:NA; MA:NANLD: 312,76; EF:CS; MA:T1aPRT: NO; EF:NA; MA:NASWE: 129,08;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25,45; EF:PS; MA:DFIN: 0,2640; EF:D; MA:T2FRK: NA; EF:NA; MA:NAGBE: NO; EF:NA; MA:NAGRC: NO; EF:NA; MA:NAIRL: NO; EF:NA; MA:NAITA: NA,NO; EF:NA; MA:NALUX: NA; EF:NA; MA:NANLD: NO; EF:NA; MA:NAPRT: NO; EF:NA; MA:NASWE: 206,4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8,84; EF:D; MA:T1 / ESP: NA; EF:NA; MA:NA / FIN: NA; EF:NA; MA:NA / FRK: NO; EF:NA; MA:NA / GBE: NA; EF:NA; MA:NA / GRC: NO; EF:NA; MA:NA / IRL: NO; EF:NA; MA:NA / ITA: NA; EF:NA; MA:NA / LUX: NA; EF:NA; MA:NA / NLD: 268,8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769; EF:CS; MA:CRGBE: 0,0441; EF:CR; MA:T2GRC: NE; EF:NA; MA:NA; COMMIRL: NO; EF:NA; MA:NAITA: 0,6031;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7486; EF:CR; MA:CRFIN: NO; EF:NA; MA:NAFRK: NA; EF:NA; MA:NAGBE: IE; EF:NA; MA:NA; COMMGRC: NO; EF:NA; MA:NAIRL: NO; EF:NA; MA:NAITA: 2,10;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600;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7; EF:CS; MA:CRBEL: 0,0000; COMMDEU: 0,1049; EF:CS; MA:CSDNK: NA; EF:NA; MA:NAESP: 0,0002; EF:CR; MA:CRFIN: NO; EF:NA; MA:NAFRK: NA; EF:NA; MA:NAGBE: 0,6512;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5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48</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396,40; EF:PS; MA:T2FIN: NA,NO; EF:NA; MA:NAFRK: 18,26; EF:PS; MA:CRGBE: IE,NA;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7</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396,40; EF:PS; MA:T2FIN: NA,NO; EF:NA; MA:NAFRK: 18,26; EF:PS; MA:CRGBE: IE;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7</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396,40; EF:PS; MA:T2FIN: NO; EF:NA; MA:NAFRK: 18,26; EF:PS; MA:CRGBE: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10</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21</xdr:colOff>
                <xdr:row>18</xdr:row>
                <xdr:rowOff>9</xdr:rowOff>
              </xdr:to>
            </anchor>
          </commentPr>
        </mc:Choice>
        <mc:Fallback/>
      </mc:AlternateContent>
    </comment>
    <comment ref="B20" authorId="0">
      <text>
        <r>
          <rPr>
            <b val="true"/>
            <sz val="8"/>
            <color rgb="FF000000"/>
            <rFont val="Tahoma"/>
            <family val="2"/>
          </rPr>
          <t xml:space="preserve">AUT: NO; EF:NA; MA:NABEL: NO; EF:NA; MA:NADEU: 0,7995DNK: NA; EF:NA; MA:NAESP: NO; EF:NA; MA:NAFIN: NA,NO; EF:NA; MA:NAFRK: NO; EF:NA; MA:NAGBE: IE; EF:NA; MA:NA; COMMGRC: NO; EF:NA; MA:NAIRL: 0,0030ITA: 0,1347LUX: 0,0100NLD: NO; EF:NA; MA:NAPRT: NO; EF:NA; MA:NASWE: 0,0083</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6</xdr:col>
                <xdr:colOff>71</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4</xdr:col>
                <xdr:colOff>20</xdr:colOff>
                <xdr:row>20</xdr:row>
                <xdr:rowOff>9</xdr:rowOff>
              </xdr:to>
            </anchor>
          </commentPr>
        </mc:Choice>
        <mc:Fallback/>
      </mc:AlternateContent>
    </comment>
    <comment ref="B22" authorId="0">
      <text>
        <r>
          <rPr>
            <b val="true"/>
            <sz val="8"/>
            <color rgb="FF000000"/>
            <rFont val="Tahoma"/>
            <family val="2"/>
          </rPr>
          <t xml:space="preserve">AUT: 0,3828BEL: NO; EF:NA; MA:NADEU: NO; EF:NA; MA:NADNK: NO; EF:NA; MA:NAESP: 0,2600FIN: NO; EF:NA; MA:NAFRK: 0,0490GBE: IE; EF:NA; MA:NA; COMMGRC: NE; EF:NA; MA:NA; COMMIRL: 0,022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3</xdr:colOff>
                <xdr:row>20</xdr:row>
                <xdr:rowOff>7</xdr:rowOff>
              </xdr:from>
              <xdr:to>
                <xdr:col>30</xdr:col>
                <xdr:colOff>43</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5</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06DNK: NO; EF:NA; MA:NAESP: NO; EF:NA; MA:NAFIN: C,NA; EF:NA; MA:NAFRK: 3,11GBE: IE; EF:NA; MA:NA; COMMGRC: NO; EF:NA; MA:NAIRL: 0,1560ITA: NO; EF:NA; MA:NALUX: NE; EF:NA; MA:NA; COMMNLD: NO; EF:NA; MA:NAPRT: NO; EF:NA; MA:NASWE: 0,0308</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3</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6</xdr:col>
                <xdr:colOff>13</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5,83; EF:PS; MA:CRGBE: IE,NA; EF:NA; MA:NAGRC: NO; EF:NA; MA:NAIRL: NO; EF:NA; MA:NAITA: NA,NO; EF:NA; MA:NALUX: NA,NO;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14</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4</xdr:colOff>
                <xdr:row>17</xdr:row>
                <xdr:rowOff>9</xdr:rowOff>
              </xdr:to>
            </anchor>
          </commentPr>
        </mc:Choice>
        <mc:Fallback/>
      </mc:AlternateContent>
    </comment>
    <comment ref="C19"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18</xdr:colOff>
                <xdr:row>18</xdr:row>
                <xdr:rowOff>9</xdr:rowOff>
              </xdr:to>
            </anchor>
          </commentPr>
        </mc:Choice>
        <mc:Fallback/>
      </mc:AlternateContent>
    </comment>
    <comment ref="C20" authorId="0">
      <text>
        <r>
          <rPr>
            <b val="true"/>
            <sz val="8"/>
            <color rgb="FF000000"/>
            <rFont val="Tahoma"/>
            <family val="2"/>
          </rPr>
          <t xml:space="preserve">AUT: 0,0901BEL: 0,0000DEU: 0,3168DNK: 0,1050ESP: NO; EF:NA; MA:NAFIN: 0,0900FRK: 0,7344GBE: IE; EF:NA; MA:NA; COMMGRC: 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2</xdr:col>
                <xdr:colOff>62</xdr:colOff>
                <xdr:row>18</xdr:row>
                <xdr:rowOff>8</xdr:rowOff>
              </xdr:from>
              <xdr:to>
                <xdr:col>23</xdr:col>
                <xdr:colOff>24</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9</xdr:row>
                <xdr:rowOff>24</xdr:rowOff>
              </xdr:from>
              <xdr:to>
                <xdr:col>35</xdr:col>
                <xdr:colOff>25</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6</xdr:col>
                <xdr:colOff>34</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0</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41</xdr:colOff>
                <xdr:row>18</xdr:row>
                <xdr:rowOff>8</xdr:rowOff>
              </xdr:from>
              <xdr:to>
                <xdr:col>36</xdr:col>
                <xdr:colOff>21</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4</xdr:colOff>
                <xdr:row>19</xdr:row>
                <xdr:rowOff>24</xdr:rowOff>
              </xdr:from>
              <xdr:to>
                <xdr:col>35</xdr:col>
                <xdr:colOff>45</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xdr:colOff>
                <xdr:row>20</xdr:row>
                <xdr:rowOff>7</xdr:rowOff>
              </xdr:from>
              <xdr:to>
                <xdr:col>38</xdr:col>
                <xdr:colOff>3</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2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5</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58</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0</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20</xdr:colOff>
                <xdr:row>18</xdr:row>
                <xdr:rowOff>8</xdr:rowOff>
              </xdr:from>
              <xdr:to>
                <xdr:col>37</xdr:col>
                <xdr:colOff>29</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41</xdr:colOff>
                <xdr:row>19</xdr:row>
                <xdr:rowOff>24</xdr:rowOff>
              </xdr:from>
              <xdr:to>
                <xdr:col>37</xdr:col>
                <xdr:colOff>1</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9</xdr:col>
                <xdr:colOff>31</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7871BEL: NO; EF:NA; MA:NADEU: C,NO; EF:NA; MA:NADNK: NO; EF:NA; MA:NAESP: NO; EF:NA; MA:NAFIN: NO; EF:NA; MA:NAFRK: 23,17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16</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7</xdr:col>
                <xdr:colOff>18</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59,00; EF:PS; MA:CRGBE: IE,NA; EF:NA; MA:NAGRC: NO; EF:NA; MA:NAIRL: NO; EF:NA; MA:NAITA: 10,00LUX: NA,NO; EF:NA; MA:NANLD: 1,3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5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5,81; EF:PS; MA:CR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3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7</xdr:colOff>
                <xdr:row>17</xdr:row>
                <xdr:rowOff>9</xdr:rowOff>
              </xdr:to>
            </anchor>
          </commentPr>
        </mc:Choice>
        <mc:Fallback/>
      </mc:AlternateContent>
    </comment>
    <comment ref="F19"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20</xdr:colOff>
                <xdr:row>18</xdr:row>
                <xdr:rowOff>9</xdr:rowOff>
              </xdr:to>
            </anchor>
          </commentPr>
        </mc:Choice>
        <mc:Fallback/>
      </mc:AlternateContent>
    </comment>
    <comment ref="F20" authorId="0">
      <text>
        <r>
          <rPr>
            <b val="true"/>
            <sz val="8"/>
            <color rgb="FF000000"/>
            <rFont val="Tahoma"/>
            <family val="2"/>
          </rPr>
          <t xml:space="preserve">AUT: 1,47BEL: 0,8930DEU: 28,21DNK: 2,58ESP: NO; EF:NA; MA:NAFIN: 1,64FRK: 31,94GBE: IE; EF:NA; MA:NA; COMMGRC: 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4</xdr:col>
                <xdr:colOff>80</xdr:colOff>
                <xdr:row>18</xdr:row>
                <xdr:rowOff>8</xdr:rowOff>
              </xdr:from>
              <xdr:to>
                <xdr:col>22</xdr:col>
                <xdr:colOff>43</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20</xdr:colOff>
                <xdr:row>19</xdr:row>
                <xdr:rowOff>24</xdr:rowOff>
              </xdr:from>
              <xdr:to>
                <xdr:col>38</xdr:col>
                <xdr:colOff>9</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31</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25</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5</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60</xdr:colOff>
                <xdr:row>18</xdr:row>
                <xdr:rowOff>8</xdr:rowOff>
              </xdr:from>
              <xdr:to>
                <xdr:col>39</xdr:col>
                <xdr:colOff>38</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39</xdr:col>
                <xdr:colOff>21</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2</xdr:col>
                <xdr:colOff>4</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4</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55</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59,77; EF:PS; MA:CRGBE: IE,NA; EF:NA; MA:NAGRC: NO; EF:NA; MA:NAIRL: NO; EF:NA; MA:NAITA: 30,00LUX: NA,NO; EF:NA; MA:NANLD: 3,14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17</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14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10</xdr:colOff>
                <xdr:row>17</xdr:row>
                <xdr:rowOff>9</xdr:rowOff>
              </xdr:to>
            </anchor>
          </commentPr>
        </mc:Choice>
        <mc:Fallback/>
      </mc:AlternateContent>
    </comment>
    <comment ref="H19"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9</xdr:colOff>
                <xdr:row>18</xdr:row>
                <xdr:rowOff>9</xdr:rowOff>
              </xdr:to>
            </anchor>
          </commentPr>
        </mc:Choice>
        <mc:Fallback/>
      </mc:AlternateContent>
    </comment>
    <comment ref="H20" authorId="0">
      <text>
        <r>
          <rPr>
            <b val="true"/>
            <sz val="8"/>
            <color rgb="FF000000"/>
            <rFont val="Tahoma"/>
            <family val="2"/>
          </rPr>
          <t xml:space="preserve">AUT: 21,76BEL: 55,73DEU: 190,91DNK: 14,32ESP: NO; EF:NA; MA:NAFIN: 12,21FRK: 401,04GBE: IE; EF:NA; MA:NA; COMMGRC: 0,8023IRL: 9,68ITA: 172,56LUX: 4,21NLD: 36,69PRT: 38,37SWE: 67,74</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22</xdr:col>
                <xdr:colOff>17</xdr:colOff>
                <xdr:row>19</xdr:row>
                <xdr:rowOff>9</xdr:rowOff>
              </xdr:to>
            </anchor>
          </commentPr>
        </mc:Choice>
        <mc:Fallback/>
      </mc:AlternateContent>
    </comment>
    <comment ref="H21" authorId="0">
      <text>
        <r>
          <rPr>
            <b val="true"/>
            <sz val="8"/>
            <color rgb="FF000000"/>
            <rFont val="Tahoma"/>
            <family val="2"/>
          </rPr>
          <t xml:space="preserve">AUT: 129,82BEL: 249,46DEU: 1102,50DNK: 135,77ESP: NO; EF:NA; MA:NAFIN: 1,88FRK: 263,57GBE: NO; EF:NA; MA:NAGRC: NE; EF:NA; MA:NAIRL: 0,4951ITA: NO; EF:NA; MA:NALUX: 5,80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1</xdr:colOff>
                <xdr:row>19</xdr:row>
                <xdr:rowOff>24</xdr:rowOff>
              </xdr:from>
              <xdr:to>
                <xdr:col>29</xdr:col>
                <xdr:colOff>5</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43</xdr:col>
                <xdr:colOff>25</xdr:colOff>
                <xdr:row>21</xdr:row>
                <xdr:rowOff>9</xdr:rowOff>
              </xdr:to>
            </anchor>
          </commentPr>
        </mc:Choice>
        <mc:Fallback/>
      </mc:AlternateContent>
    </comment>
    <comment ref="H23" authorId="0">
      <text>
        <r>
          <rPr>
            <b val="true"/>
            <sz val="8"/>
            <color rgb="FF000000"/>
            <rFont val="Tahoma"/>
            <family val="2"/>
          </rPr>
          <t xml:space="preserve">AUT: NO; EF:NA; MA:NABEL: 27,10DEU: 233,90DNK: NA; EF:NA; MA:NAESP: 1,62; EF:CR; MA:CRFIN: 0,5000FRK: 1367,08GBE: IE; EF:NA; MA:NA; COMMGRC: 0,0797IRL: 18,94ITA: NO; EF:NA; MA:NALUX: 0,0034NLD: NO; EF:NA; MA:NAPRT: 2,30SWE: 4,99</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0</xdr:col>
                <xdr:colOff>18</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1</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0</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38</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17,86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3</xdr:col>
                <xdr:colOff>7</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1</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7,86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5</xdr:colOff>
                <xdr:row>17</xdr:row>
                <xdr:rowOff>9</xdr:rowOff>
              </xdr:to>
            </anchor>
          </commentPr>
        </mc:Choice>
        <mc:Fallback/>
      </mc:AlternateContent>
    </comment>
    <comment ref="I19"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3</xdr:colOff>
                <xdr:row>18</xdr:row>
                <xdr:rowOff>9</xdr:rowOff>
              </xdr:to>
            </anchor>
          </commentPr>
        </mc:Choice>
        <mc:Fallback/>
      </mc:AlternateContent>
    </comment>
    <comment ref="I20" authorId="0">
      <text>
        <r>
          <rPr>
            <b val="true"/>
            <sz val="8"/>
            <color rgb="FF000000"/>
            <rFont val="Tahoma"/>
            <family val="2"/>
          </rPr>
          <t xml:space="preserve">AUT: 0,0572BEL: 0,0000DEU: 0,4875DNK: NA; EF:NA; MA:NAESP: NO; EF:NA; MA:NAFIN: 6,36FRK: 10,24GBE: IE; EF:NA; MA:NA; COMMGRC: NO; EF:NA; MA:NAIRL: NO; EF:NA; MA:NAITA: NO; EF:NA; MA:NALUX: NO; EF:NA; MA:NANLD: NO; EF:NA; MA:NAPRT: NO; EF:NA; MA:NASWE: 3,28</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33</xdr:col>
                <xdr:colOff>9</xdr:colOff>
                <xdr:row>19</xdr:row>
                <xdr:rowOff>9</xdr:rowOff>
              </xdr:to>
            </anchor>
          </commentPr>
        </mc:Choice>
        <mc:Fallback/>
      </mc:AlternateContent>
    </comment>
    <comment ref="I21" authorId="0">
      <text>
        <r>
          <rPr>
            <b val="true"/>
            <sz val="8"/>
            <color rgb="FF000000"/>
            <rFont val="Tahoma"/>
            <family val="2"/>
          </rPr>
          <t xml:space="preserve">AUT: 63,94BEL: 0,4900DEU: 720,00DNK: 43,40ESP: NO; EF:NA; MA:NAFIN: NO; EF:NA; MA:NAFRK: NO; EF:NA; MA:NAGBE: NO; EF:NA; MA:NAGRC: NE; EF:NA; MA:NAIRL: NO; EF:NA; MA:NAITA: NO; EF:NA; MA:NALUX: 2,90NLD: NO; EF:NA; MA:NAPRT: 6,07SWE: NA; EF:NA; MA:NA</t>
        </r>
      </text>
      <mc:AlternateContent>
        <mc:Choice Requires="v2">
          <commentPr autoFill="true" autoScale="false" colHidden="false" locked="false" rowHidden="false" textHAlign="justify" textVAlign="top">
            <anchor moveWithCells="false" sizeWithCells="false">
              <xdr:from>
                <xdr:col>7</xdr:col>
                <xdr:colOff>50</xdr:colOff>
                <xdr:row>19</xdr:row>
                <xdr:rowOff>24</xdr:rowOff>
              </xdr:from>
              <xdr:to>
                <xdr:col>32</xdr:col>
                <xdr:colOff>50</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9</xdr:colOff>
                <xdr:row>20</xdr:row>
                <xdr:rowOff>7</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O; EF:NA; MA:NABEL: NO; EF:NA; MA:NADEU: 2,65DNK: NA; EF:NA; MA:NAESP: NO; EF:NA; MA:NAFIN: 10,60FRK: NO; EF:NA; MA:NAGBE: IE; EF:NA; MA:NA; COMMGRC: NE; EF:NA; MA:NAIRL: 2,10ITA: NO; EF:NA; MA:NALUX: NO; EF:NA; MA:NANLD: NO; EF:NA; MA:NAPRT: NO; EF:NA; MA:NASWE: 1,2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58</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0</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0</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2</xdr:col>
                <xdr:colOff>50</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9</xdr:colOff>
                <xdr:row>20</xdr:row>
                <xdr:rowOff>7</xdr:rowOff>
              </xdr:from>
              <xdr:to>
                <xdr:col>46</xdr:col>
                <xdr:colOff>8</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5</xdr:col>
                <xdr:colOff>58</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2</xdr:col>
                <xdr:colOff>35</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O; EF:NA; MA:NAFRK: 26,96; EF:PS; MA:CRGBE: IE,NA; EF:NA; MA:NAGRC: NO; EF:NA; MA:NAIRL: NO; EF:NA; MA:NAITA: 6,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5</xdr:col>
                <xdr:colOff>26</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6,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2</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5</xdr:col>
                <xdr:colOff>24</xdr:colOff>
                <xdr:row>17</xdr:row>
                <xdr:rowOff>9</xdr:rowOff>
              </xdr:to>
            </anchor>
          </commentPr>
        </mc:Choice>
        <mc:Fallback/>
      </mc:AlternateContent>
    </comment>
    <comment ref="K19"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31</xdr:col>
                <xdr:colOff>47</xdr:colOff>
                <xdr:row>18</xdr:row>
                <xdr:rowOff>9</xdr:rowOff>
              </xdr:to>
            </anchor>
          </commentPr>
        </mc:Choice>
        <mc:Fallback/>
      </mc:AlternateContent>
    </comment>
    <comment ref="K20" authorId="0">
      <text>
        <r>
          <rPr>
            <b val="true"/>
            <sz val="8"/>
            <color rgb="FF000000"/>
            <rFont val="Tahoma"/>
            <family val="2"/>
          </rPr>
          <t xml:space="preserve">AUT: 0,3855BEL: 1,05DEU: 14,86DNK: 2,43ESP: NO; EF:NA; MA:NAFIN: 0,8795FRK: 26,88GBE: IE; EF:NA; MA:NA; COMMGRC: 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8</xdr:col>
                <xdr:colOff>76</xdr:colOff>
                <xdr:row>18</xdr:row>
                <xdr:rowOff>8</xdr:rowOff>
              </xdr:from>
              <xdr:to>
                <xdr:col>26</xdr:col>
                <xdr:colOff>72</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26</xdr:colOff>
                <xdr:row>19</xdr:row>
                <xdr:rowOff>24</xdr:rowOff>
              </xdr:from>
              <xdr:to>
                <xdr:col>43</xdr:col>
                <xdr:colOff>55</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9</xdr:colOff>
                <xdr:row>20</xdr:row>
                <xdr:rowOff>7</xdr:rowOff>
              </xdr:from>
              <xdr:to>
                <xdr:col>47</xdr:col>
                <xdr:colOff>37</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5</xdr:col>
                <xdr:colOff>24</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8</xdr:col>
                <xdr:colOff>54</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6</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40</xdr:col>
                <xdr:colOff>26</xdr:colOff>
                <xdr:row>18</xdr:row>
                <xdr:rowOff>9</xdr:rowOff>
              </xdr:to>
            </anchor>
          </commentPr>
        </mc:Choice>
        <mc:Fallback/>
      </mc:AlternateContent>
    </comment>
    <comment ref="L20" authorId="0">
      <text>
        <r>
          <rPr>
            <b val="true"/>
            <sz val="8"/>
            <color rgb="FF000000"/>
            <rFont val="Tahoma"/>
            <family val="2"/>
          </rPr>
          <t xml:space="preserve">AUT: NO; EF:NA; MA:NABEL: NO; EF:NA; MA:NADEU: 0,1536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4</xdr:colOff>
                <xdr:row>18</xdr:row>
                <xdr:rowOff>8</xdr:rowOff>
              </xdr:from>
              <xdr:to>
                <xdr:col>43</xdr:col>
                <xdr:colOff>48</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3</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8303FIN: NO; EF:NA; MA:NAFRK: 1,18GBE: IE; EF:NA; MA:NA; COMMGRC: NE; EF:NA; MA:NAIRL: 0,8871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8</xdr:colOff>
                <xdr:row>20</xdr:row>
                <xdr:rowOff>7</xdr:rowOff>
              </xdr:from>
              <xdr:to>
                <xdr:col>43</xdr:col>
                <xdr:colOff>21</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0017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4</xdr:col>
                <xdr:colOff>25</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8</xdr:col>
                <xdr:colOff>34</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5</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1</xdr:col>
                <xdr:colOff>42</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5</xdr:colOff>
                <xdr:row>18</xdr:row>
                <xdr:rowOff>8</xdr:rowOff>
              </xdr:from>
              <xdr:to>
                <xdr:col>46</xdr:col>
                <xdr:colOff>21</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6</xdr:colOff>
                <xdr:row>19</xdr:row>
                <xdr:rowOff>24</xdr:rowOff>
              </xdr:from>
              <xdr:to>
                <xdr:col>46</xdr:col>
                <xdr:colOff>14</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24</xdr:colOff>
                <xdr:row>20</xdr:row>
                <xdr:rowOff>7</xdr:rowOff>
              </xdr:from>
              <xdr:to>
                <xdr:col>49</xdr:col>
                <xdr:colOff>58</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4</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4</xdr:colOff>
                <xdr:row>18</xdr:row>
                <xdr:rowOff>8</xdr:rowOff>
              </xdr:from>
              <xdr:to>
                <xdr:col>47</xdr:col>
                <xdr:colOff>29</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3</xdr:colOff>
                <xdr:row>19</xdr:row>
                <xdr:rowOff>24</xdr:rowOff>
              </xdr:from>
              <xdr:to>
                <xdr:col>47</xdr:col>
                <xdr:colOff>30</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25</xdr:colOff>
                <xdr:row>20</xdr:row>
                <xdr:rowOff>7</xdr:rowOff>
              </xdr:from>
              <xdr:to>
                <xdr:col>51</xdr:col>
                <xdr:colOff>29</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1</xdr:col>
                <xdr:colOff>3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3</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4218,50DNK: NO; EF:NA; MA:NAESP: NA; EF:NA; MA:NAFIN: NA,NO; EF:NA; MA:NAFRK: NA,NO; EF:NA; MA:NAGBE: 13980,68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0</xdr:col>
                <xdr:colOff>21</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13980,68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58</xdr:colOff>
                <xdr:row>12</xdr:row>
                <xdr:rowOff>9</xdr:rowOff>
              </xdr:to>
            </anchor>
          </commentPr>
        </mc:Choice>
        <mc:Fallback/>
      </mc:AlternateContent>
    </comment>
    <comment ref="O18" authorId="0">
      <text>
        <r>
          <rPr>
            <b val="true"/>
            <sz val="8"/>
            <color rgb="FF000000"/>
            <rFont val="Tahoma"/>
            <family val="2"/>
          </rPr>
          <t xml:space="preserve">AUT: NA; EF:NA; MA:NABEL: 0,0000DEU: 4218,50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0</xdr:col>
                <xdr:colOff>13</xdr:colOff>
                <xdr:row>17</xdr:row>
                <xdr:rowOff>9</xdr:rowOff>
              </xdr:to>
            </anchor>
          </commentPr>
        </mc:Choice>
        <mc:Fallback/>
      </mc:AlternateContent>
    </comment>
    <comment ref="O19"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17</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1021,96GRC: NO; EF:NA; MA:NAIRL: NO; EF:NA; MA:NAITA: NO; EF:NA; MA:NALUX: NA; EF:NA; MA:NANLD: 0,4875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5</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1</xdr:col>
                <xdr:colOff>1</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3,12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16</xdr:colOff>
                <xdr:row>21</xdr:row>
                <xdr:rowOff>9</xdr:rowOff>
              </xdr:to>
            </anchor>
          </commentPr>
        </mc:Choice>
        <mc:Fallback/>
      </mc:AlternateContent>
    </comment>
    <comment ref="O23" authorId="0">
      <text>
        <r>
          <rPr>
            <b val="true"/>
            <sz val="8"/>
            <color rgb="FF000000"/>
            <rFont val="Tahoma"/>
            <family val="2"/>
          </rPr>
          <t xml:space="preserve">AUT: 41,64BEL: 0,0000DEU: NO; EF:NA; MA:NADNK: NA; EF:NA; MA:NAESP: NO; EF:NA; MA:NAFIN: NO; EF:NA; MA:NAFRK: NO; EF:NA; MA:NAGBE: 400,72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2</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4</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8,5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5</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64FRK: NO; EF:NA; MA:NAGBE: 168,91GRC: NO; EF:NA; MA:NAIRL: NO; EF:NA; MA:NAITA: NO; EF:NA; MA:NALUX: NO; EF:NA; MA:NANLD: 187,1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2</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3</xdr:colOff>
                <xdr:row>6</xdr:row>
                <xdr:rowOff>8</xdr:rowOff>
              </xdr:to>
            </anchor>
          </commentPr>
        </mc:Choice>
        <mc:Fallback/>
      </mc:AlternateContent>
    </comment>
    <comment ref="R8" authorId="0">
      <text>
        <r>
          <rPr>
            <b val="true"/>
            <sz val="8"/>
            <color rgb="FF000000"/>
            <rFont val="Tahoma"/>
            <family val="2"/>
          </rPr>
          <t xml:space="preserve">AUT: NO; EF:NA; MA:NABEL: 0,0000; COMMDEU: 209,00DNK: NO; EF:NA; MA:NAESP: 114,01; EF:CR; MA:CRFIN: NO; EF:NA; MA:NAFRK: 202,57GBE: 37,58GRC: 11,18IRL: NO; EF:NA; MA:NAITA: 36,28LUX: NO; EF:NA; MA:NANLD: 236,21PRT: NO; EF:NA; MA:NASWE: 48,25</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6</xdr:col>
                <xdr:colOff>0</xdr:colOff>
                <xdr:row>7</xdr:row>
                <xdr:rowOff>8</xdr:rowOff>
              </xdr:to>
            </anchor>
          </commentPr>
        </mc:Choice>
        <mc:Fallback/>
      </mc:AlternateContent>
    </comment>
    <comment ref="R9" authorId="0">
      <text>
        <r>
          <rPr>
            <b val="true"/>
            <sz val="8"/>
            <color rgb="FF000000"/>
            <rFont val="Tahoma"/>
            <family val="2"/>
          </rPr>
          <t xml:space="preserve">AUT: NO; EF:NA; MA:NABEL: 0,0000; COMMDEU: 209,00; EF:CS; MA:T3DNK: NO; EF:NA; MA:NAESP: 114,01FIN: NO; EF:NA; MA:NAFRK: 202,57; EF:PS; MA:CRGBE: 37,58GRC: 11,18IRL: NO; EF:NA; MA:NAITA: 36,28LUX: NO; EF:NA; MA:NANLD: 236,21PRT: NO; EF:NA; MA:NASWE: 48,25</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8</xdr:colOff>
                <xdr:row>8</xdr:row>
                <xdr:rowOff>9</xdr:rowOff>
              </xdr:to>
            </anchor>
          </commentPr>
        </mc:Choice>
        <mc:Fallback/>
      </mc:AlternateContent>
    </comment>
    <comment ref="R12" authorId="0">
      <text>
        <r>
          <rPr>
            <b val="true"/>
            <sz val="8"/>
            <color rgb="FF000000"/>
            <rFont val="Tahoma"/>
            <family val="2"/>
          </rPr>
          <t xml:space="preserve">AUT: NA; EF:NA; MA:NABEL: 69,24DEU: NA,NO; EF:NA; MA:NADNK: NA,NO; EF:NA; MA:NAESP: NA,NO; EF:NA; MA:NAFIN: NA,NO; EF:NA; MA:NAFRK: 26,59; EF:PS; MA:CRGBE: IE,NA; EF:NA; MA:NAGRC: NO; EF:NA; MA:NAIRL: NO; EF:NA; MA:NAITA: 1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42</xdr:colOff>
                <xdr:row>11</xdr:row>
                <xdr:rowOff>8</xdr:rowOff>
              </xdr:to>
            </anchor>
          </commentPr>
        </mc:Choice>
        <mc:Fallback/>
      </mc:AlternateContent>
    </comment>
    <comment ref="R13" authorId="0">
      <text>
        <r>
          <rPr>
            <b val="true"/>
            <sz val="8"/>
            <color rgb="FF000000"/>
            <rFont val="Tahoma"/>
            <family val="2"/>
          </rPr>
          <t xml:space="preserve">AUT: NA; EF:NA; MA:NABEL: 69,24DEU: NA; EF:NA; MA:NADNK: NA,NO; EF:NA; MA:NAESP: NA; EF:NA; MA:NAFIN: NO; EF:NA; MA:NAFRK: 26,59; EF:PS; MA:CRGBE: IE; EF:NA; MA:NAGRC: NO; EF:NA; MA:NAIRL: NO; EF:NA; MA:NAITA: 1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3</xdr:col>
                <xdr:colOff>41</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0</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4</xdr:colOff>
                <xdr:row>18</xdr:row>
                <xdr:rowOff>8</xdr:rowOff>
              </xdr:from>
              <xdr:to>
                <xdr:col>52</xdr:col>
                <xdr:colOff>14</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1</xdr:colOff>
                <xdr:row>19</xdr:row>
                <xdr:rowOff>24</xdr:rowOff>
              </xdr:from>
              <xdr:to>
                <xdr:col>52</xdr:col>
                <xdr:colOff>25</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5</xdr:colOff>
                <xdr:row>20</xdr:row>
                <xdr:rowOff>7</xdr:rowOff>
              </xdr:from>
              <xdr:to>
                <xdr:col>55</xdr:col>
                <xdr:colOff>42</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3,19DNK: NO; EF:NA; MA:NAESP: NO; EF:NA; MA:NAFIN: C,NA; EF:NA; MA:NAFRK: 13,24GBE: IE; EF:NA; MA:NA; COMMGRC: 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4</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55</xdr:colOff>
                <xdr:row>6</xdr:row>
                <xdr:rowOff>8</xdr:rowOff>
              </xdr:to>
            </anchor>
          </commentPr>
        </mc:Choice>
        <mc:Fallback/>
      </mc:AlternateContent>
    </comment>
    <comment ref="S8" authorId="0">
      <text>
        <r>
          <rPr>
            <b val="true"/>
            <sz val="8"/>
            <color rgb="FF000000"/>
            <rFont val="Tahoma"/>
            <family val="2"/>
          </rPr>
          <t xml:space="preserve">AUT: NO; EF:NA; MA:NABEL: 0,0000; COMMDEU: 21,00DNK: NO; EF:NA; MA:NAESP: 9,90; EF:CR; MA:CRFIN: NO; EF:NA; MA:NAFRK: 49,67GBE: 4,56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21</xdr:colOff>
                <xdr:row>7</xdr:row>
                <xdr:rowOff>8</xdr:rowOff>
              </xdr:to>
            </anchor>
          </commentPr>
        </mc:Choice>
        <mc:Fallback/>
      </mc:AlternateContent>
    </comment>
    <comment ref="S9" authorId="0">
      <text>
        <r>
          <rPr>
            <b val="true"/>
            <sz val="8"/>
            <color rgb="FF000000"/>
            <rFont val="Tahoma"/>
            <family val="2"/>
          </rPr>
          <t xml:space="preserve">AUT: NO; EF:NA; MA:NABEL: 0,0000; COMMDEU: 21,00; EF:CS; MA:T3DNK: NO; EF:NA; MA:NAESP: 9,90FIN: NO; EF:NA; MA:NAFRK: 49,67; EF:PS; MA:CRGBE: 4,56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8</xdr:col>
                <xdr:colOff>0</xdr:colOff>
                <xdr:row>8</xdr:row>
                <xdr:rowOff>9</xdr:rowOff>
              </xdr:to>
            </anchor>
          </commentPr>
        </mc:Choice>
        <mc:Fallback/>
      </mc:AlternateContent>
    </comment>
    <comment ref="S12" authorId="0">
      <text>
        <r>
          <rPr>
            <b val="true"/>
            <sz val="8"/>
            <color rgb="FF000000"/>
            <rFont val="Tahoma"/>
            <family val="2"/>
          </rPr>
          <t xml:space="preserve">AUT: NA; EF:NA; MA:NABEL: 71,79DEU: NA,NO; EF:NA; MA:NADNK: NO; EF:NA; MA:NAESP: NA,NO; EF:NA; MA:NAFIN: NO; EF:NA; MA:NAFRK: 1,35; EF:PS; MA:CRGBE: IE,NA; EF:NA; MA:NAGRC: NO; EF:NA; MA:NAIRL: NO; EF:NA; MA:NAITA: 4,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1</xdr:colOff>
                <xdr:row>11</xdr:row>
                <xdr:rowOff>8</xdr:rowOff>
              </xdr:to>
            </anchor>
          </commentPr>
        </mc:Choice>
        <mc:Fallback/>
      </mc:AlternateContent>
    </comment>
    <comment ref="S13" authorId="0">
      <text>
        <r>
          <rPr>
            <b val="true"/>
            <sz val="8"/>
            <color rgb="FF000000"/>
            <rFont val="Tahoma"/>
            <family val="2"/>
          </rPr>
          <t xml:space="preserve">AUT: NA; EF:NA; MA:NABEL: 71,79DEU: NA; EF:NA; MA:NADNK: NO; EF:NA; MA:NAESP: NA; EF:NA; MA:NAFIN: NO; EF:NA; MA:NAFRK: NA; EF:NA; MA:NAGBE: IE; EF:NA; MA:NAGRC: NO; EF:NA; MA:NAIRL: NO; EF:NA; MA:NAITA: 4,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1</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26</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5</xdr:colOff>
                <xdr:row>18</xdr:row>
                <xdr:rowOff>8</xdr:rowOff>
              </xdr:from>
              <xdr:to>
                <xdr:col>53</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1</xdr:colOff>
                <xdr:row>19</xdr:row>
                <xdr:rowOff>24</xdr:rowOff>
              </xdr:from>
              <xdr:to>
                <xdr:col>53</xdr:col>
                <xdr:colOff>38</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5</xdr:colOff>
                <xdr:row>20</xdr:row>
                <xdr:rowOff>7</xdr:rowOff>
              </xdr:from>
              <xdr:to>
                <xdr:col>57</xdr:col>
                <xdr:colOff>12</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1,31DNK: NO; EF:NA; MA:NAESP: NO; EF:NA; MA:NAFIN: C,NA; EF:NA; MA:NAFRK: 18,58GBE: IE; EF:NA; MA:NA; COMMGRC: 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1</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1</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3</xdr:colOff>
                <xdr:row>7</xdr:row>
                <xdr:rowOff>7</xdr:rowOff>
              </xdr:from>
              <xdr:to>
                <xdr:col>52</xdr:col>
                <xdr:colOff>43</xdr:colOff>
                <xdr:row>8</xdr:row>
                <xdr:rowOff>9</xdr:rowOff>
              </xdr:to>
            </anchor>
          </commentPr>
        </mc:Choice>
        <mc:Fallback/>
      </mc:AlternateContent>
    </comment>
    <comment ref="T12" authorId="0">
      <text>
        <r>
          <rPr>
            <b val="true"/>
            <sz val="8"/>
            <color rgb="FF000000"/>
            <rFont val="Tahoma"/>
            <family val="2"/>
          </rPr>
          <t xml:space="preserve">AUT: NA; EF:NA; MA:NABEL: 33,3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55</xdr:colOff>
                <xdr:row>11</xdr:row>
                <xdr:rowOff>8</xdr:rowOff>
              </xdr:to>
            </anchor>
          </commentPr>
        </mc:Choice>
        <mc:Fallback/>
      </mc:AlternateContent>
    </comment>
    <comment ref="T13" authorId="0">
      <text>
        <r>
          <rPr>
            <b val="true"/>
            <sz val="8"/>
            <color rgb="FF000000"/>
            <rFont val="Tahoma"/>
            <family val="2"/>
          </rPr>
          <t xml:space="preserve">AUT: NA; EF:NA; MA:NABEL: 33,35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0</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4</xdr:col>
                <xdr:colOff>30</xdr:colOff>
                <xdr:row>18</xdr:row>
                <xdr:rowOff>9</xdr:rowOff>
              </xdr:to>
            </anchor>
          </commentPr>
        </mc:Choice>
        <mc:Fallback/>
      </mc:AlternateContent>
    </comment>
    <comment ref="T20" authorId="0">
      <text>
        <r>
          <rPr>
            <b val="true"/>
            <sz val="8"/>
            <color rgb="FF000000"/>
            <rFont val="Tahoma"/>
            <family val="2"/>
          </rPr>
          <t xml:space="preserve">AUT: NO; EF:NA; MA:NABEL: NO; EF:NA; MA:NADEU: 1,16DNK: 0,0718ESP: NO; EF:NA; MA:NAFIN: NA,NO; EF:NA; MA:NAFRK: NO; EF:NA; MA:NAGBE: IE; EF:NA; MA:NA; COMMGRC: 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6</xdr:col>
                <xdr:colOff>25</xdr:colOff>
                <xdr:row>18</xdr:row>
                <xdr:rowOff>8</xdr:rowOff>
              </xdr:from>
              <xdr:to>
                <xdr:col>50</xdr:col>
                <xdr:colOff>33</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5</xdr:colOff>
                <xdr:row>19</xdr:row>
                <xdr:rowOff>24</xdr:rowOff>
              </xdr:from>
              <xdr:to>
                <xdr:col>54</xdr:col>
                <xdr:colOff>55</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5</xdr:colOff>
                <xdr:row>20</xdr:row>
                <xdr:rowOff>7</xdr:rowOff>
              </xdr:from>
              <xdr:to>
                <xdr:col>58</xdr:col>
                <xdr:colOff>39</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43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8</xdr:col>
                <xdr:colOff>55</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53</xdr:col>
                <xdr:colOff>56</xdr:colOff>
                <xdr:row>8</xdr:row>
                <xdr:rowOff>9</xdr:rowOff>
              </xdr:to>
            </anchor>
          </commentPr>
        </mc:Choice>
        <mc:Fallback/>
      </mc:AlternateContent>
    </comment>
    <comment ref="U12" authorId="0">
      <text>
        <r>
          <rPr>
            <b val="true"/>
            <sz val="8"/>
            <color rgb="FF000000"/>
            <rFont val="Tahoma"/>
            <family val="2"/>
          </rPr>
          <t xml:space="preserve">AUT: NA; EF:NA; MA:NABEL: 41,83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9</xdr:colOff>
                <xdr:row>11</xdr:row>
                <xdr:rowOff>8</xdr:rowOff>
              </xdr:to>
            </anchor>
          </commentPr>
        </mc:Choice>
        <mc:Fallback/>
      </mc:AlternateContent>
    </comment>
    <comment ref="U13" authorId="0">
      <text>
        <r>
          <rPr>
            <b val="true"/>
            <sz val="8"/>
            <color rgb="FF000000"/>
            <rFont val="Tahoma"/>
            <family val="2"/>
          </rPr>
          <t xml:space="preserve">AUT: NA; EF:NA; MA:NABEL: 37,64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3</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7</xdr:col>
                <xdr:colOff>3</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0</xdr:colOff>
                <xdr:row>18</xdr:row>
                <xdr:rowOff>8</xdr:rowOff>
              </xdr:from>
              <xdr:to>
                <xdr:col>55</xdr:col>
                <xdr:colOff>48</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9</xdr:colOff>
                <xdr:row>19</xdr:row>
                <xdr:rowOff>24</xdr:rowOff>
              </xdr:from>
              <xdr:to>
                <xdr:col>56</xdr:col>
                <xdr:colOff>9</xdr:colOff>
                <xdr:row>20</xdr:row>
                <xdr:rowOff>9</xdr:rowOff>
              </xdr:to>
            </anchor>
          </commentPr>
        </mc:Choice>
        <mc:Fallback/>
      </mc:AlternateContent>
    </comment>
    <comment ref="U22" authorId="0">
      <text>
        <r>
          <rPr>
            <b val="true"/>
            <sz val="8"/>
            <color rgb="FF000000"/>
            <rFont val="Tahoma"/>
            <family val="2"/>
          </rPr>
          <t xml:space="preserve">AUT: 0,0429BEL: NO; EF:NA; MA:NADEU: NO; EF:NA; MA:NADNK: NO; EF:NA; MA:NAESP: 0,0500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0</xdr:colOff>
                <xdr:row>20</xdr:row>
                <xdr:rowOff>7</xdr:rowOff>
              </xdr:from>
              <xdr:to>
                <xdr:col>57</xdr:col>
                <xdr:colOff>14</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5,46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37</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51</xdr:col>
                <xdr:colOff>21</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55</xdr:col>
                <xdr:colOff>13</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0,22;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7</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2</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3</xdr:col>
                <xdr:colOff>18</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57</xdr:col>
                <xdr:colOff>1</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7</xdr:col>
                <xdr:colOff>22</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5</xdr:colOff>
                <xdr:row>20</xdr:row>
                <xdr:rowOff>7</xdr:rowOff>
              </xdr:from>
              <xdr:to>
                <xdr:col>61</xdr:col>
                <xdr:colOff>22</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2</xdr:col>
                <xdr:colOff>42</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4</xdr:colOff>
                <xdr:row>7</xdr:row>
                <xdr:rowOff>7</xdr:rowOff>
              </xdr:from>
              <xdr:to>
                <xdr:col>56</xdr:col>
                <xdr:colOff>29</xdr:colOff>
                <xdr:row>8</xdr:row>
                <xdr:rowOff>9</xdr:rowOff>
              </xdr:to>
            </anchor>
          </commentPr>
        </mc:Choice>
        <mc:Fallback/>
      </mc:AlternateContent>
    </comment>
    <comment ref="W12" authorId="0">
      <text>
        <r>
          <rPr>
            <b val="true"/>
            <sz val="8"/>
            <color rgb="FF000000"/>
            <rFont val="Tahoma"/>
            <family val="2"/>
          </rPr>
          <t xml:space="preserve">AUT: NA; EF:NA; MA:NABEL: 60,6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7</xdr:colOff>
                <xdr:row>11</xdr:row>
                <xdr:rowOff>8</xdr:rowOff>
              </xdr:to>
            </anchor>
          </commentPr>
        </mc:Choice>
        <mc:Fallback/>
      </mc:AlternateContent>
    </comment>
    <comment ref="W13" authorId="0">
      <text>
        <r>
          <rPr>
            <b val="true"/>
            <sz val="8"/>
            <color rgb="FF000000"/>
            <rFont val="Tahoma"/>
            <family val="2"/>
          </rPr>
          <t xml:space="preserve">AUT: NA; EF:NA; MA:NABEL: 6,34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4</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21</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8</xdr:col>
                <xdr:colOff>16</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1</xdr:colOff>
                <xdr:row>19</xdr:row>
                <xdr:rowOff>24</xdr:rowOff>
              </xdr:from>
              <xdr:to>
                <xdr:col>58</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25</xdr:colOff>
                <xdr:row>20</xdr:row>
                <xdr:rowOff>7</xdr:rowOff>
              </xdr:from>
              <xdr:to>
                <xdr:col>62</xdr:col>
                <xdr:colOff>51</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0,3340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42</xdr:colOff>
                <xdr:row>7</xdr:row>
                <xdr:rowOff>7</xdr:rowOff>
              </xdr:from>
              <xdr:to>
                <xdr:col>57</xdr:col>
                <xdr:colOff>45</xdr:colOff>
                <xdr:row>8</xdr:row>
                <xdr:rowOff>9</xdr:rowOff>
              </xdr:to>
            </anchor>
          </commentPr>
        </mc:Choice>
        <mc:Fallback/>
      </mc:AlternateContent>
    </comment>
    <comment ref="X12" authorId="0">
      <text>
        <r>
          <rPr>
            <b val="true"/>
            <sz val="8"/>
            <color rgb="FF000000"/>
            <rFont val="Tahoma"/>
            <family val="2"/>
          </rPr>
          <t xml:space="preserve">AUT: NA; EF:NA; MA:NABEL: 32,92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7</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0</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41</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18</xdr:row>
                <xdr:rowOff>8</xdr:rowOff>
              </xdr:from>
              <xdr:to>
                <xdr:col>59</xdr:col>
                <xdr:colOff>31</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6</xdr:colOff>
                <xdr:row>19</xdr:row>
                <xdr:rowOff>24</xdr:rowOff>
              </xdr:from>
              <xdr:to>
                <xdr:col>58</xdr:col>
                <xdr:colOff>34</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25</xdr:colOff>
                <xdr:row>20</xdr:row>
                <xdr:rowOff>7</xdr:rowOff>
              </xdr:from>
              <xdr:to>
                <xdr:col>64</xdr:col>
                <xdr:colOff>20</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9,23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5</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A,NO; EF:NA; MA:NAFRK: NA,NO; EF:NA; MA:NAGBE: 70,79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5</xdr:col>
                <xdr:colOff>18</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70,79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7</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5</xdr:col>
                <xdr:colOff>12</xdr:colOff>
                <xdr:row>17</xdr:row>
                <xdr:rowOff>9</xdr:rowOff>
              </xdr:to>
            </anchor>
          </commentPr>
        </mc:Choice>
        <mc:Fallback/>
      </mc:AlternateContent>
    </comment>
    <comment ref="Y19"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3</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9,00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0,3486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68,39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1400FRK: NO; EF:NA; MA:NAGBE: 104,26GRC: 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24</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1</xdr:colOff>
                <xdr:row>6</xdr:row>
                <xdr:rowOff>8</xdr:rowOff>
              </xdr:to>
            </anchor>
          </commentPr>
        </mc:Choice>
        <mc:Fallback/>
      </mc:AlternateContent>
    </comment>
    <comment ref="AA8"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8</xdr:col>
                <xdr:colOff>3</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17</xdr:colOff>
                <xdr:row>9</xdr:row>
                <xdr:rowOff>9</xdr:rowOff>
              </xdr:to>
            </anchor>
          </commentPr>
        </mc:Choice>
        <mc:Fallback/>
      </mc:AlternateContent>
    </comment>
    <comment ref="AA11" authorId="0">
      <text>
        <r>
          <rPr>
            <b val="true"/>
            <sz val="8"/>
            <color rgb="FF000000"/>
            <rFont val="Tahoma"/>
            <family val="2"/>
          </rPr>
          <t xml:space="preserve">AUT: 17,94BEL: 0,0000; COMMDEU: 7,75; EF:D; MA:DDNK: 1,50ESP: NA; EF:NA; MA:NAFIN: C; EF:NA; MA:NAFRK: 37,47; EF:CS, PS; MA:CRGBE: IE; EF:NA; MA:NA; COMMGRC: NO; EF:NA; MA:NAIRL: NO; EF:NA; MA:NAITA: NO; EF:NA; MA:NALUX: NO; EF:NA; MA:NANLD: NO; EF:NA; MA:NAPRT: NO; EF:NA; MA:NASWE: 1,1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5</xdr:col>
                <xdr:colOff>35</xdr:colOff>
                <xdr:row>10</xdr:row>
                <xdr:rowOff>9</xdr:rowOff>
              </xdr:to>
            </anchor>
          </commentPr>
        </mc:Choice>
        <mc:Fallback/>
      </mc:AlternateContent>
    </comment>
    <comment ref="AA12"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8</xdr:col>
                <xdr:colOff>30</xdr:colOff>
                <xdr:row>11</xdr:row>
                <xdr:rowOff>8</xdr:rowOff>
              </xdr:to>
            </anchor>
          </commentPr>
        </mc:Choice>
        <mc:Fallback/>
      </mc:AlternateContent>
    </comment>
    <comment ref="AA13" authorId="0">
      <text>
        <r>
          <rPr>
            <b val="true"/>
            <sz val="8"/>
            <color rgb="FF000000"/>
            <rFont val="Tahoma"/>
            <family val="2"/>
          </rPr>
          <t xml:space="preserve">AUT: NA; EF:NA; MA:NABEL: 87,95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6</xdr:col>
                <xdr:colOff>54</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69</xdr:col>
                <xdr:colOff>25</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8</xdr:colOff>
                <xdr:row>18</xdr:row>
                <xdr:rowOff>8</xdr:rowOff>
              </xdr:from>
              <xdr:to>
                <xdr:col>61</xdr:col>
                <xdr:colOff>0</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34</xdr:colOff>
                <xdr:row>19</xdr:row>
                <xdr:rowOff>24</xdr:rowOff>
              </xdr:from>
              <xdr:to>
                <xdr:col>63</xdr:col>
                <xdr:colOff>1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8</xdr:colOff>
                <xdr:row>20</xdr:row>
                <xdr:rowOff>7</xdr:rowOff>
              </xdr:from>
              <xdr:to>
                <xdr:col>66</xdr:col>
                <xdr:colOff>45</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7,94BEL: 0,0000DEU: 2,04; EF:CS; MA:T2DNK: NO; EF:NA; MA:NAESP: NO; EF:NA; MA:NAFIN: C,NA; EF:NA; MA:NAFRK: 3,92GBE: IE; EF:NA; MA:NA; COMMGRC: NO; EF:NA; MA:NAIRL: 1,80; EF:CS; MA:T1a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35</xdr:colOff>
                <xdr:row>25</xdr:row>
                <xdr:rowOff>9</xdr:rowOff>
              </xdr:to>
            </anchor>
          </commentPr>
        </mc:Choice>
        <mc:Fallback/>
      </mc:AlternateContent>
    </comment>
    <comment ref="AA27" authorId="0">
      <text>
        <r>
          <rPr>
            <b val="true"/>
            <sz val="8"/>
            <color rgb="FF000000"/>
            <rFont val="Tahoma"/>
            <family val="2"/>
          </rPr>
          <t xml:space="preserve">AUT: 1,09; EF:CS; MA:CSBEL: 0,8165DEU: 48,04; EF:CS; MA:T3, CSDNK: 0,1620ESP: 4,53; EF:D; MA:T2FIN: 2,41; EF:D; MA:T1, T2FRK: 41,86GBE: IE; EF:NA; MA:NA; COMMGRC: 0,1500; EF:CS; MA:CSIRL: 1,10; EF:CS; MA:T1ITA: 20,17; EF:CS; MA:T3LUX: 0,0241; EF:CS; MA:CSNLD: C,NO; EF:NA; MA:NAPRT: 0,2321; EF:CS; MA:T3SWE: 3,96;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10</xdr:colOff>
                <xdr:row>26</xdr:row>
                <xdr:rowOff>9</xdr:rowOff>
              </xdr:to>
            </anchor>
          </commentPr>
        </mc:Choice>
        <mc:Fallback/>
      </mc:AlternateContent>
    </comment>
    <comment ref="AA29" authorId="0">
      <text>
        <r>
          <rPr>
            <b val="true"/>
            <sz val="8"/>
            <color rgb="FF000000"/>
            <rFont val="Tahoma"/>
            <family val="2"/>
          </rPr>
          <t xml:space="preserve">AUT: 10,09BEL: 3,50DEU: 218,28; EF:CS; MA:CSDNK: 2,83ESP: NA; EF:NA; MA:NAFIN: 0,4607; EF:D; MA:T1,T2FRK: 4,93GBE: 34,03; EF:CS; MA:T3GRC: NO; EF:NA; MA:NAIRL: 0,5656; EF:CR,CS; MA:T1ITA: NO; EF:NA; MA:NALUX: 0,0976; EF:CS; MA:CSNLD: 12,61; EF:D,PS; MA:CS,T2PRT: NO; EF:NA; MA:NASWE: 0,140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43</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5,5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BEL: NE,NO; EF:NA; MA:NADEU: 12,00DNK: NO; EF:NA; MA:NAESP: NE; EF:NA; MA:NAFIN: C,NO; EF:NA; MA:NAFRK: NE; EF:NA; MA:NAGBR: IE,NE,NO; EF:NA; MA:NAGRC: NE; EF:NA; MA:NAIRL: 0,7473ITA: NA,NO; EF:NA; MA:NALUX: NE; EF:NA; MA:NANLD: NE,NO;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55</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8</xdr:colOff>
                <xdr:row>9</xdr:row>
                <xdr:rowOff>3</xdr:rowOff>
              </xdr:to>
            </anchor>
          </commentPr>
        </mc:Choice>
        <mc:Fallback/>
      </mc:AlternateContent>
    </comment>
    <comment ref="B9" authorId="0">
      <text>
        <r>
          <rPr>
            <b val="true"/>
            <sz val="8"/>
            <color rgb="FF000000"/>
            <rFont val="Tahoma"/>
            <family val="2"/>
          </rPr>
          <t xml:space="preserve">AUT: 3,00BEL: NE; EF:NA; MA:NADEU: 12,00DNK: NO; EF:NA; MA:NAESP: NE; EF:NA; MA:NAFIN: C,NO; EF:NA; MA:NAFRK: NE; EF:NA; MA:NAGBR: NO; EF:NA; MA:NAGRC: NE; EF:NA; MA:NAIRL: 0,7473ITA: NA,NO; EF:NA; MA:NALUX: NE; EF:NA; MA:NANLD: NE;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26</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8</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8</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50</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8</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8</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8</xdr:colOff>
                <xdr:row>16</xdr:row>
                <xdr:rowOff>2</xdr:rowOff>
              </xdr:to>
            </anchor>
          </commentPr>
        </mc:Choice>
        <mc:Fallback/>
      </mc:AlternateContent>
    </comment>
    <comment ref="B17" authorId="0">
      <text>
        <r>
          <rPr>
            <b val="true"/>
            <sz val="8"/>
            <color rgb="FF000000"/>
            <rFont val="Tahoma"/>
            <family val="2"/>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7</xdr:colOff>
                <xdr:row>16</xdr:row>
                <xdr:rowOff>9</xdr:rowOff>
              </xdr:to>
            </anchor>
          </commentPr>
        </mc:Choice>
        <mc:Fallback/>
      </mc:AlternateContent>
    </comment>
    <comment ref="B18" authorId="0">
      <text>
        <r>
          <rPr>
            <b val="true"/>
            <sz val="8"/>
            <color rgb="FF000000"/>
            <rFont val="Tahoma"/>
            <family val="2"/>
          </rPr>
          <t xml:space="preserve">AUT: 1,11DEU: 1,86DNK: NA,NO; EF:NA; MA:NAFIN: C,NA,NO; EF:NA; MA:NAIRL: 0,1817ITA: 30,13; EF:PS; MA:CSLUX: NA,NE,NO; EF:NA; MA:NANLD: 492,21; EF:PS; MA:T2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7</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17</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396,40; EF:PS; MA:T2FIN: NA,NO; EF:NA; MA:NAFRK: 18,26; EF:PS; MA:CRGBE: IE,NA; EF:NA; MA:NAGRC: 278,04; EF:D; MA:T1IRL: NA,NO; EF:NA; MA:NAITA: 30,00; EF:PS; MA:CSLUX: NA,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48</xdr:colOff>
                <xdr:row>19</xdr:row>
                <xdr:rowOff>9</xdr:rowOff>
              </xdr:to>
            </anchor>
          </commentPr>
        </mc:Choice>
        <mc:Fallback/>
      </mc:AlternateContent>
    </comment>
    <comment ref="B21"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31</xdr:colOff>
                <xdr:row>20</xdr:row>
                <xdr:rowOff>9</xdr:rowOff>
              </xdr:to>
            </anchor>
          </commentPr>
        </mc:Choice>
        <mc:Fallback/>
      </mc:AlternateContent>
    </comment>
    <comment ref="B25" authorId="0">
      <text>
        <r>
          <rPr>
            <b val="true"/>
            <sz val="8"/>
            <color rgb="FF000000"/>
            <rFont val="Tahoma"/>
            <family val="2"/>
          </rPr>
          <t xml:space="preserve">AUT: 0,3828BEL: 0,0000DEU: 1,86DNK: NA,NO; EF:NA; MA:NAESP: 0,2600FIN: C,NA,NO; EF:NA; MA:NAFRK: 3,16GBE: IE,NA,NO; EF:NA; MA:NAGRC: NE,NO; EF:NA; MA:NAIRL: 0,1817ITA: 0,1347LUX: 0,0100NLD: NO; EF:NA; MA:NAPRT: NO; EF:NA; MA:NASWE: 0,0391</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31</xdr:colOff>
                <xdr:row>24</xdr:row>
                <xdr:rowOff>9</xdr:rowOff>
              </xdr:to>
            </anchor>
          </commentPr>
        </mc:Choice>
        <mc:Fallback/>
      </mc:AlternateContent>
    </comment>
    <comment ref="B26" authorId="0">
      <text>
        <r>
          <rPr>
            <b val="true"/>
            <sz val="8"/>
            <color rgb="FF000000"/>
            <rFont val="Tahoma"/>
            <family val="2"/>
          </rPr>
          <t xml:space="preserve">AUT: 3,00BEL: NE,NO; EF:NA; MA:NADEU: 12,00DNK: NO; EF:NA; MA:NAESP: NE; EF:NA; MA:NAFIN: C,NO; EF:NA; MA:NAFRK: NE; EF:NA; MA:NAGBR: IE,NE,NO; EF:NA; MA:NAGRC: NE; EF:NA; MA:NAIRL: 0,7473ITA: NA,NO; EF:NA; MA:NALUX: NE; EF:NA; MA:NANLD: NE,NO; EF:NA; MA:NAPRT: NO; EF:NA; MA:NASWE: 0,204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5</xdr:colOff>
                <xdr:row>25</xdr:row>
                <xdr:rowOff>9</xdr:rowOff>
              </xdr:to>
            </anchor>
          </commentPr>
        </mc:Choice>
        <mc:Fallback/>
      </mc:AlternateContent>
    </comment>
    <comment ref="C7" authorId="0">
      <text>
        <r>
          <rPr>
            <b val="true"/>
            <sz val="8"/>
            <color rgb="FF000000"/>
            <rFont val="Tahoma"/>
            <family val="2"/>
          </rPr>
          <t xml:space="preserve">AUT: 2,80BEL: NE,NO; EF:NA; MA:NADEU: 3,80DNK: 7,00ESP: NE; EF:NA; MA:NAFIN: 0,2600FRK: NE; EF:NA; MA:NAGBR: IE,NA,NE,NO; EF:NA; MA:NAGRC: NE; EF:NA; MA:NAIRL: 1,03ITA: NA,NO; EF:NA; MA:NALUX: NE; EF:NA; MA:NANLD: NE,NO;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0</xdr:col>
                <xdr:colOff>33</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12</xdr:colOff>
                <xdr:row>9</xdr:row>
                <xdr:rowOff>3</xdr:rowOff>
              </xdr:to>
            </anchor>
          </commentPr>
        </mc:Choice>
        <mc:Fallback/>
      </mc:AlternateContent>
    </comment>
    <comment ref="C9" authorId="0">
      <text>
        <r>
          <rPr>
            <b val="true"/>
            <sz val="8"/>
            <color rgb="FF000000"/>
            <rFont val="Tahoma"/>
            <family val="2"/>
          </rPr>
          <t xml:space="preserve">AUT: 2,80BEL: NE; EF:NA; MA:NADEU: 3,80DNK: 7,00ESP: NE; EF:NA; MA:NAFIN: 0,2600FRK: NE; EF:NA; MA:NAGBR: NE,NO; EF:NA; MA:NAGRC: NE; EF:NA; MA:NAIRL: 1,03ITA: NA,NO; EF:NA; MA:NALUX: NE; EF:NA; MA:NANLD: NE;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3</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12</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2</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10</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2</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2</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2</xdr:colOff>
                <xdr:row>16</xdr:row>
                <xdr:rowOff>2</xdr:rowOff>
              </xdr:to>
            </anchor>
          </commentPr>
        </mc:Choice>
        <mc:Fallback/>
      </mc:AlternateContent>
    </comment>
    <comment ref="C17" authorId="0">
      <text>
        <r>
          <rPr>
            <b val="true"/>
            <sz val="8"/>
            <color rgb="FF000000"/>
            <rFont val="Tahoma"/>
            <family val="2"/>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7</xdr:col>
                <xdr:colOff>58</xdr:colOff>
                <xdr:row>16</xdr:row>
                <xdr:rowOff>9</xdr:rowOff>
              </xdr:to>
            </anchor>
          </commentPr>
        </mc:Choice>
        <mc:Fallback/>
      </mc:AlternateContent>
    </comment>
    <comment ref="C18" authorId="0">
      <text>
        <r>
          <rPr>
            <b val="true"/>
            <sz val="8"/>
            <color rgb="FF000000"/>
            <rFont val="Tahoma"/>
            <family val="2"/>
          </rPr>
          <t xml:space="preserve">AUT: 0,0901DEU: 0,3168DNK: 0,1050FIN: 0,0900IRL: 0,0515ITA: NA,NO; EF:NA; MA:NALUX: NA,NE,NO; EF:NA; MA:NANLD: 2,40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58</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20</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5,83; EF:PS; MA:CRGBE: IE,NA; EF:NA; MA:NAGRC: NO; EF:NA; MA:NAIRL: NO; EF:NA; MA:NAITA: NA,NO; EF:NA; MA:NALUX: NA,NO; EF:NA; MA:NANLD: 2,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50</xdr:colOff>
                <xdr:row>19</xdr:row>
                <xdr:rowOff>9</xdr:rowOff>
              </xdr:to>
            </anchor>
          </commentPr>
        </mc:Choice>
        <mc:Fallback/>
      </mc:AlternateContent>
    </comment>
    <comment ref="C21"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7</xdr:col>
                <xdr:colOff>4</xdr:colOff>
                <xdr:row>20</xdr:row>
                <xdr:rowOff>9</xdr:rowOff>
              </xdr:to>
            </anchor>
          </commentPr>
        </mc:Choice>
        <mc:Fallback/>
      </mc:AlternateContent>
    </comment>
    <comment ref="C25" authorId="0">
      <text>
        <r>
          <rPr>
            <b val="true"/>
            <sz val="8"/>
            <color rgb="FF000000"/>
            <rFont val="Tahoma"/>
            <family val="2"/>
          </rPr>
          <t xml:space="preserve">AUT: 0,0901BEL: 0,0000DEU: 0,3168DNK: 0,1050ESP: NA,NO; EF:NA; MA:NAFIN: 0,0900FRK: 0,7344GBE: IE,NA,NO; EF:NA; MA:NAGRC: NE,NO; EF:NA; MA:NAIRL: 0,0515ITA: NO; EF:NA; MA:NALUX: 0,0023NLD: NO; EF:NA; MA:NAPRT: NO; EF:NA; MA:NASWE: 0,4714</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7</xdr:col>
                <xdr:colOff>4</xdr:colOff>
                <xdr:row>24</xdr:row>
                <xdr:rowOff>9</xdr:rowOff>
              </xdr:to>
            </anchor>
          </commentPr>
        </mc:Choice>
        <mc:Fallback/>
      </mc:AlternateContent>
    </comment>
    <comment ref="C26" authorId="0">
      <text>
        <r>
          <rPr>
            <b val="true"/>
            <sz val="8"/>
            <color rgb="FF000000"/>
            <rFont val="Tahoma"/>
            <family val="2"/>
          </rPr>
          <t xml:space="preserve">AUT: 2,80BEL: NE,NO; EF:NA; MA:NADEU: 3,80DNK: 7,00ESP: NE; EF:NA; MA:NAFIN: 0,2600FRK: NE; EF:NA; MA:NAGBR: IE,NA,NE,NO; EF:NA; MA:NAGRC: NE; EF:NA; MA:NAIRL: 1,03ITA: NA,NO; EF:NA; MA:NALUX: NE; EF:NA; MA:NANLD: NE,NO; EF:NA; MA:NAPRT: NO; EF:NA; MA:NASWE: 6,46</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0</xdr:col>
                <xdr:colOff>33</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14</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16</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26</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16</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16</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21</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16</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16</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16</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8</xdr:col>
                <xdr:colOff>58</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20</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8</xdr:col>
                <xdr:colOff>48</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39</xdr:col>
                <xdr:colOff>51</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22</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2</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8</xdr:colOff>
                <xdr:row>25</xdr:row>
                <xdr:rowOff>9</xdr:rowOff>
              </xdr:to>
            </anchor>
          </commentPr>
        </mc:Choice>
        <mc:Fallback/>
      </mc:AlternateContent>
    </comment>
    <comment ref="E7" authorId="0">
      <text>
        <r>
          <rPr>
            <b val="true"/>
            <sz val="8"/>
            <color rgb="FF000000"/>
            <rFont val="Tahoma"/>
            <family val="2"/>
          </rPr>
          <t xml:space="preserve">AUT: 0,794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0</xdr:col>
                <xdr:colOff>47</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18</xdr:colOff>
                <xdr:row>9</xdr:row>
                <xdr:rowOff>3</xdr:rowOff>
              </xdr:to>
            </anchor>
          </commentPr>
        </mc:Choice>
        <mc:Fallback/>
      </mc:AlternateContent>
    </comment>
    <comment ref="E9" authorId="0">
      <text>
        <r>
          <rPr>
            <b val="true"/>
            <sz val="8"/>
            <color rgb="FF000000"/>
            <rFont val="Tahoma"/>
            <family val="2"/>
          </rPr>
          <t xml:space="preserve">AUT: 0,7945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0</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18</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18</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24</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18</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18</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18</xdr:colOff>
                <xdr:row>16</xdr:row>
                <xdr:rowOff>2</xdr:rowOff>
              </xdr:to>
            </anchor>
          </commentPr>
        </mc:Choice>
        <mc:Fallback/>
      </mc:AlternateContent>
    </comment>
    <comment ref="E17" authorId="0">
      <text>
        <r>
          <rPr>
            <b val="true"/>
            <sz val="8"/>
            <color rgb="FF000000"/>
            <rFont val="Tahoma"/>
            <family val="2"/>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8</xdr:col>
                <xdr:colOff>47</xdr:colOff>
                <xdr:row>16</xdr:row>
                <xdr:rowOff>9</xdr:rowOff>
              </xdr:to>
            </anchor>
          </commentPr>
        </mc:Choice>
        <mc:Fallback/>
      </mc:AlternateContent>
    </comment>
    <comment ref="E18" authorId="0">
      <text>
        <r>
          <rPr>
            <b val="true"/>
            <sz val="8"/>
            <color rgb="FF000000"/>
            <rFont val="Tahoma"/>
            <family val="2"/>
          </rPr>
          <t xml:space="preserve">AUT: 0,787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8</xdr:col>
                <xdr:colOff>47</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55</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0</xdr:colOff>
                <xdr:row>19</xdr:row>
                <xdr:rowOff>9</xdr:rowOff>
              </xdr:to>
            </anchor>
          </commentPr>
        </mc:Choice>
        <mc:Fallback/>
      </mc:AlternateContent>
    </comment>
    <comment ref="E21"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0</xdr:colOff>
                <xdr:row>20</xdr:row>
                <xdr:rowOff>9</xdr:rowOff>
              </xdr:to>
            </anchor>
          </commentPr>
        </mc:Choice>
        <mc:Fallback/>
      </mc:AlternateContent>
    </comment>
    <comment ref="E25" authorId="0">
      <text>
        <r>
          <rPr>
            <b val="true"/>
            <sz val="8"/>
            <color rgb="FF000000"/>
            <rFont val="Tahoma"/>
            <family val="2"/>
          </rPr>
          <t xml:space="preserve">AUT: 0,7871BEL: 0,0000DEU: C,NO; EF:NA; MA:NADNK: NA,NO; EF:NA; MA:NAESP: NA,NO; EF:NA; MA:NAFIN: NO; EF:NA; MA:NAFRK: 23,17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24</xdr:colOff>
                <xdr:row>24</xdr:row>
                <xdr:rowOff>9</xdr:rowOff>
              </xdr:to>
            </anchor>
          </commentPr>
        </mc:Choice>
        <mc:Fallback/>
      </mc:AlternateContent>
    </comment>
    <comment ref="E26" authorId="0">
      <text>
        <r>
          <rPr>
            <b val="true"/>
            <sz val="8"/>
            <color rgb="FF000000"/>
            <rFont val="Tahoma"/>
            <family val="2"/>
          </rPr>
          <t xml:space="preserve">AUT: 0,7945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16</xdr:colOff>
                <xdr:row>25</xdr:row>
                <xdr:rowOff>9</xdr:rowOff>
              </xdr:to>
            </anchor>
          </commentPr>
        </mc:Choice>
        <mc:Fallback/>
      </mc:AlternateContent>
    </comment>
    <comment ref="F7" authorId="0">
      <text>
        <r>
          <rPr>
            <b val="true"/>
            <sz val="8"/>
            <color rgb="FF000000"/>
            <rFont val="Tahoma"/>
            <family val="2"/>
          </rPr>
          <t xml:space="preserve">AUT: 17,25BEL: NE,NO; EF:NA; MA:NADEU: 229,55DNK: 69,08ESP: NE; EF:NA; MA:NAFIN: 20,63FRK: NE; EF:NA; MA:NAGBR: IE,NA,NE; EF:NA; MA:NAGRC: NE; EF:NA; MA:NAIRL: 6,15ITA: 53,00LUX: NE; EF:NA; MA:NANLD: 50,00PRT: 3,45SWE: 41,19</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18</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22</xdr:colOff>
                <xdr:row>9</xdr:row>
                <xdr:rowOff>3</xdr:rowOff>
              </xdr:to>
            </anchor>
          </commentPr>
        </mc:Choice>
        <mc:Fallback/>
      </mc:AlternateContent>
    </comment>
    <comment ref="F9" authorId="0">
      <text>
        <r>
          <rPr>
            <b val="true"/>
            <sz val="8"/>
            <color rgb="FF000000"/>
            <rFont val="Tahoma"/>
            <family val="2"/>
          </rPr>
          <t xml:space="preserve">AUT: 17,25BEL: NE; EF:NA; MA:NADEU: 229,55DNK: 69,08ESP: NE; EF:NA; MA:NAFIN: 20,63FRK: NE; EF:NA; MA:NAGBR: NE; EF:NA; MA:NAGRC: NE; EF:NA; MA:NAIRL: 6,15ITA: 8,00LUX: NE; EF:NA; MA:NANLD: NE; EF:NA; MA:NAPRT: 3,45SWE: 63,37</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22</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22</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62,00LUX: NE; EF:NA; MA:NANLD: NE; EF:NA; MA:NAPRT: NO; EF:NA; MA:NASWE: 22,1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8</xdr:col>
                <xdr:colOff>0</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22</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22</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22</xdr:colOff>
                <xdr:row>16</xdr:row>
                <xdr:rowOff>2</xdr:rowOff>
              </xdr:to>
            </anchor>
          </commentPr>
        </mc:Choice>
        <mc:Fallback/>
      </mc:AlternateContent>
    </comment>
    <comment ref="F17" authorId="0">
      <text>
        <r>
          <rPr>
            <b val="true"/>
            <sz val="8"/>
            <color rgb="FF000000"/>
            <rFont val="Tahoma"/>
            <family val="2"/>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8</xdr:col>
                <xdr:colOff>4</xdr:colOff>
                <xdr:row>16</xdr:row>
                <xdr:rowOff>9</xdr:rowOff>
              </xdr:to>
            </anchor>
          </commentPr>
        </mc:Choice>
        <mc:Fallback/>
      </mc:AlternateContent>
    </comment>
    <comment ref="F18" authorId="0">
      <text>
        <r>
          <rPr>
            <b val="true"/>
            <sz val="8"/>
            <color rgb="FF000000"/>
            <rFont val="Tahoma"/>
            <family val="2"/>
          </rPr>
          <t xml:space="preserve">AUT: 1,47DEU: 28,01DNK: 2,58FIN: 1,64IRL: 0,3075ITA: 10,66LUX: NA,NE,NO; EF:NA; MA:NANLD: 3,83PRT: NO; EF:NA; MA:NASWE: 4,73</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8</xdr:col>
                <xdr:colOff>4</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58</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59,00; EF:PS; MA:CRGBE: IE,NA; EF:NA; MA:NAGRC: NO; EF:NA; MA:NAIRL: NO; EF:NA; MA:NAITA: 10,00LUX: NA,NO; EF:NA; MA:NANLD: 1,33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13</xdr:colOff>
                <xdr:row>19</xdr:row>
                <xdr:rowOff>9</xdr:rowOff>
              </xdr:to>
            </anchor>
          </commentPr>
        </mc:Choice>
        <mc:Fallback/>
      </mc:AlternateContent>
    </comment>
    <comment ref="F21"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6</xdr:col>
                <xdr:colOff>46</xdr:colOff>
                <xdr:row>20</xdr:row>
                <xdr:rowOff>9</xdr:rowOff>
              </xdr:to>
            </anchor>
          </commentPr>
        </mc:Choice>
        <mc:Fallback/>
      </mc:AlternateContent>
    </comment>
    <comment ref="F25" authorId="0">
      <text>
        <r>
          <rPr>
            <b val="true"/>
            <sz val="8"/>
            <color rgb="FF000000"/>
            <rFont val="Tahoma"/>
            <family val="2"/>
          </rPr>
          <t xml:space="preserve">AUT: 1,47BEL: 0,8930DEU: 28,21DNK: 2,58ESP: NA,NO; EF:NA; MA:NAFIN: 1,64FRK: 31,94GBE: IE,NA,NO; EF:NA; MA:NAGRC: NE,NO; EF:NA; MA:NAIRL: 0,3075ITA: 0,6594LUX: 0,1025NLD: 2,50PRT: NO; EF:NA; MA:NASWE: 4,7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6</xdr:col>
                <xdr:colOff>46</xdr:colOff>
                <xdr:row>24</xdr:row>
                <xdr:rowOff>9</xdr:rowOff>
              </xdr:to>
            </anchor>
          </commentPr>
        </mc:Choice>
        <mc:Fallback/>
      </mc:AlternateContent>
    </comment>
    <comment ref="F26" authorId="0">
      <text>
        <r>
          <rPr>
            <b val="true"/>
            <sz val="8"/>
            <color rgb="FF000000"/>
            <rFont val="Tahoma"/>
            <family val="2"/>
          </rPr>
          <t xml:space="preserve">AUT: 17,25BEL: NE,NO; EF:NA; MA:NADEU: 229,55DNK: 69,08ESP: NE; EF:NA; MA:NAFIN: 20,63FRK: NE; EF:NA; MA:NAGBR: IE,NA,NE; EF:NA; MA:NAGRC: NE; EF:NA; MA:NAIRL: 6,15ITA: 53,00LUX: NE; EF:NA; MA:NANLD: 50,00PRT: 3,45SWE: 41,19</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5</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25</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26</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2</xdr:col>
                <xdr:colOff>38</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26</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26</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2</xdr:col>
                <xdr:colOff>33</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26</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26</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26</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2</xdr:col>
                <xdr:colOff>31</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26</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26</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4</xdr:col>
                <xdr:colOff>37</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1</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7</xdr:colOff>
                <xdr:row>25</xdr:row>
                <xdr:rowOff>9</xdr:rowOff>
              </xdr:to>
            </anchor>
          </commentPr>
        </mc:Choice>
        <mc:Fallback/>
      </mc:AlternateContent>
    </comment>
    <comment ref="H7" authorId="0">
      <text>
        <r>
          <rPr>
            <b val="true"/>
            <sz val="8"/>
            <color rgb="FF000000"/>
            <rFont val="Tahoma"/>
            <family val="2"/>
          </rPr>
          <t xml:space="preserve">AUT: 432,05BEL: NE,NO; EF:NA; MA:NADEU: 3648,11DNK: 409,68ESP: NE; EF:NA; MA:NAFIN: 153,13FRK: NE; EF:NA; MA:NAGBR: IE,NA,NE; EF:NA; MA:NAGRC: NE; EF:NA; MA:NAIRL: 99,88ITA: 1338,00LUX: NE; EF:NA; MA:NANLD: 454,00PRT: 247,77SWE: 415,93</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1</xdr:col>
                <xdr:colOff>55</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8</xdr:col>
                <xdr:colOff>30</xdr:colOff>
                <xdr:row>9</xdr:row>
                <xdr:rowOff>3</xdr:rowOff>
              </xdr:to>
            </anchor>
          </commentPr>
        </mc:Choice>
        <mc:Fallback/>
      </mc:AlternateContent>
    </comment>
    <comment ref="H9" authorId="0">
      <text>
        <r>
          <rPr>
            <b val="true"/>
            <sz val="8"/>
            <color rgb="FF000000"/>
            <rFont val="Tahoma"/>
            <family val="2"/>
          </rPr>
          <t xml:space="preserve">AUT: 432,05BEL: NE; EF:NA; MA:NADEU: 3648,11DNK: 569,88ESP: NE; EF:NA; MA:NAFIN: 153,13FRK: NE; EF:NA; MA:NAGBR: NE; EF:NA; MA:NAGRC: NE; EF:NA; MA:NAIRL: 99,88ITA: 245,00LUX: NE; EF:NA; MA:NANLD: NE; EF:NA; MA:NAPRT: 247,77SWE: 528,25</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2</xdr:col>
                <xdr:colOff>1</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8</xdr:col>
                <xdr:colOff>30</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8</xdr:col>
                <xdr:colOff>30</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160,20ESP: NE; EF:NA; MA:NAFIN: NO; EF:NA; MA:NAFRK: NE; EF:NA; MA:NAGBR: IE; EF:NA; MA:NAGRC: NE; EF:NA; MA:NAIRL: NO; EF:NA; MA:NAITA: 1289,00LUX: NE; EF:NA; MA:NANLD: NE; EF:NA; MA:NAPRT: NO; EF:NA; MA:NASWE: 112,33</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8</xdr:col>
                <xdr:colOff>42</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8</xdr:col>
                <xdr:colOff>30</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8</xdr:col>
                <xdr:colOff>30</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8</xdr:col>
                <xdr:colOff>30</xdr:colOff>
                <xdr:row>16</xdr:row>
                <xdr:rowOff>2</xdr:rowOff>
              </xdr:to>
            </anchor>
          </commentPr>
        </mc:Choice>
        <mc:Fallback/>
      </mc:AlternateContent>
    </comment>
    <comment ref="H17" authorId="0">
      <text>
        <r>
          <rPr>
            <b val="true"/>
            <sz val="8"/>
            <color rgb="FF000000"/>
            <rFont val="Tahoma"/>
            <family val="2"/>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19</xdr:col>
                <xdr:colOff>62</xdr:colOff>
                <xdr:row>16</xdr:row>
                <xdr:rowOff>9</xdr:rowOff>
              </xdr:to>
            </anchor>
          </commentPr>
        </mc:Choice>
        <mc:Fallback/>
      </mc:AlternateContent>
    </comment>
    <comment ref="H18" authorId="0">
      <text>
        <r>
          <rPr>
            <b val="true"/>
            <sz val="8"/>
            <color rgb="FF000000"/>
            <rFont val="Tahoma"/>
            <family val="2"/>
          </rPr>
          <t xml:space="preserve">AUT: 151,59DEU: 1538,02DNK: 150,09FIN: 14,59IRL: 29,15ITA: 202,56LUX: NA,NE,NO; EF:NA; MA:NANLD: 39,83PRT: 6,85SWE: 72,20</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19</xdr:col>
                <xdr:colOff>62</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3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59,77; EF:PS; MA:CRGBE: IE,NA; EF:NA; MA:NAGRC: NO; EF:NA; MA:NAIRL: NO; EF:NA; MA:NAITA: 30,00LUX: NA,NO; EF:NA; MA:NANLD: 3,14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10</xdr:colOff>
                <xdr:row>19</xdr:row>
                <xdr:rowOff>9</xdr:rowOff>
              </xdr:to>
            </anchor>
          </commentPr>
        </mc:Choice>
        <mc:Fallback/>
      </mc:AlternateContent>
    </comment>
    <comment ref="H21"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9</xdr:colOff>
                <xdr:row>20</xdr:row>
                <xdr:rowOff>9</xdr:rowOff>
              </xdr:to>
            </anchor>
          </commentPr>
        </mc:Choice>
        <mc:Fallback/>
      </mc:AlternateContent>
    </comment>
    <comment ref="H25" authorId="0">
      <text>
        <r>
          <rPr>
            <b val="true"/>
            <sz val="8"/>
            <color rgb="FF000000"/>
            <rFont val="Tahoma"/>
            <family val="2"/>
          </rPr>
          <t xml:space="preserve">AUT: 151,59BEL: 332,29DEU: 1527,31DNK: 150,09ESP: 1,62FIN: 14,59FRK: 2031,68GBE: IE,NA,NO; EF:NA; MA:NAGRC: 0,8820IRL: 29,12ITA: 172,56LUX: 10,01NLD: 36,69PRT: 40,67SWE: 72,7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9</xdr:colOff>
                <xdr:row>24</xdr:row>
                <xdr:rowOff>9</xdr:rowOff>
              </xdr:to>
            </anchor>
          </commentPr>
        </mc:Choice>
        <mc:Fallback/>
      </mc:AlternateContent>
    </comment>
    <comment ref="H26" authorId="0">
      <text>
        <r>
          <rPr>
            <b val="true"/>
            <sz val="8"/>
            <color rgb="FF000000"/>
            <rFont val="Tahoma"/>
            <family val="2"/>
          </rPr>
          <t xml:space="preserve">AUT: 432,05BEL: NE,NO; EF:NA; MA:NADEU: 3648,11DNK: 409,68ESP: NE; EF:NA; MA:NAFIN: 153,13FRK: NE; EF:NA; MA:NAGBR: IE,NA,NE; EF:NA; MA:NAGRC: NE; EF:NA; MA:NAIRL: 99,88ITA: 1338,00LUX: NE; EF:NA; MA:NANLD: 454,00PRT: 247,77SWE: 415,93</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47</xdr:colOff>
                <xdr:row>25</xdr:row>
                <xdr:rowOff>9</xdr:rowOff>
              </xdr:to>
            </anchor>
          </commentPr>
        </mc:Choice>
        <mc:Fallback/>
      </mc:AlternateContent>
    </comment>
    <comment ref="I7" authorId="0">
      <text>
        <r>
          <rPr>
            <b val="true"/>
            <sz val="8"/>
            <color rgb="FF000000"/>
            <rFont val="Tahoma"/>
            <family val="2"/>
          </rPr>
          <t xml:space="preserve">AUT: 82,12BEL: NE,NO; EF:NA; MA:NADEU: 728,10DNK: 47,00ESP: NE; EF:NA; MA:NAFIN: 57,01FRK: NE; EF:NA; MA:NAGBR: IE,NA,NE; EF:NA; MA:NAGRC: NE; EF:NA; MA:NAIRL: 18,37ITA: NA,NO; EF:NA; MA:NALUX: NE; EF:NA; MA:NANLD: NE,NO; EF:NA; MA:NAPRT: 273,00SWE: 24,31</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5</xdr:col>
                <xdr:colOff>35</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49</xdr:col>
                <xdr:colOff>33</xdr:colOff>
                <xdr:row>9</xdr:row>
                <xdr:rowOff>3</xdr:rowOff>
              </xdr:to>
            </anchor>
          </commentPr>
        </mc:Choice>
        <mc:Fallback/>
      </mc:AlternateContent>
    </comment>
    <comment ref="I9" authorId="0">
      <text>
        <r>
          <rPr>
            <b val="true"/>
            <sz val="8"/>
            <color rgb="FF000000"/>
            <rFont val="Tahoma"/>
            <family val="2"/>
          </rPr>
          <t xml:space="preserve">AUT: 82,12BEL: NE; EF:NA; MA:NADEU: 728,10DNK: 47,00ESP: NE; EF:NA; MA:NAFIN: 57,01FRK: NE; EF:NA; MA:NAGBR: NE; EF:NA; MA:NAGRC: NE; EF:NA; MA:NAIRL: 18,37ITA: NA,NO; EF:NA; MA:NALUX: NE; EF:NA; MA:NANLD: NE; EF:NA; MA:NAPRT: 273,00SWE: 25,44</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7</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49</xdr:col>
                <xdr:colOff>33</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49</xdr:col>
                <xdr:colOff>33</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O; EF:NA; MA:NASWE: 1,13</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50</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49</xdr:col>
                <xdr:colOff>33</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49</xdr:col>
                <xdr:colOff>33</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49</xdr:col>
                <xdr:colOff>33</xdr:colOff>
                <xdr:row>16</xdr:row>
                <xdr:rowOff>2</xdr:rowOff>
              </xdr:to>
            </anchor>
          </commentPr>
        </mc:Choice>
        <mc:Fallback/>
      </mc:AlternateContent>
    </comment>
    <comment ref="I17" authorId="0">
      <text>
        <r>
          <rPr>
            <b val="true"/>
            <sz val="8"/>
            <color rgb="FF000000"/>
            <rFont val="Tahoma"/>
            <family val="2"/>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1</xdr:col>
                <xdr:colOff>20</xdr:colOff>
                <xdr:row>16</xdr:row>
                <xdr:rowOff>9</xdr:rowOff>
              </xdr:to>
            </anchor>
          </commentPr>
        </mc:Choice>
        <mc:Fallback/>
      </mc:AlternateContent>
    </comment>
    <comment ref="I18" authorId="0">
      <text>
        <r>
          <rPr>
            <b val="true"/>
            <sz val="8"/>
            <color rgb="FF000000"/>
            <rFont val="Tahoma"/>
            <family val="2"/>
          </rPr>
          <t xml:space="preserve">AUT: 64,00DEU: 725,49DNK: 43,40FIN: 16,96IRL: 2,11ITA: NA,NO; EF:NA; MA:NALUX: NA,NE,NO; EF:NA; MA:NANLD: 17,86PRT: 6,07SWE: 4,53</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1</xdr:col>
                <xdr:colOff>20</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33</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17,86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0</xdr:col>
                <xdr:colOff>58</xdr:colOff>
                <xdr:row>20</xdr:row>
                <xdr:rowOff>9</xdr:rowOff>
              </xdr:to>
            </anchor>
          </commentPr>
        </mc:Choice>
        <mc:Fallback/>
      </mc:AlternateContent>
    </comment>
    <comment ref="I25" authorId="0">
      <text>
        <r>
          <rPr>
            <b val="true"/>
            <sz val="8"/>
            <color rgb="FF000000"/>
            <rFont val="Tahoma"/>
            <family val="2"/>
          </rPr>
          <t xml:space="preserve">AUT: 64,00BEL: 0,4900DEU: 723,14DNK: 43,40ESP: NA,NO; EF:NA; MA:NAFIN: 16,96FRK: 10,24GBE: IE,NA,NO; EF:NA; MA:NAGRC: NE,NO; EF:NA; MA:NAIRL: 2,10ITA: NO; EF:NA; MA:NALUX: 2,90NLD: NO; EF:NA; MA:NAPRT: 6,07SWE: 4,5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21</xdr:colOff>
                <xdr:row>24</xdr:row>
                <xdr:rowOff>9</xdr:rowOff>
              </xdr:to>
            </anchor>
          </commentPr>
        </mc:Choice>
        <mc:Fallback/>
      </mc:AlternateContent>
    </comment>
    <comment ref="I26" authorId="0">
      <text>
        <r>
          <rPr>
            <b val="true"/>
            <sz val="8"/>
            <color rgb="FF000000"/>
            <rFont val="Tahoma"/>
            <family val="2"/>
          </rPr>
          <t xml:space="preserve">AUT: 82,12BEL: NE,NO; EF:NA; MA:NADEU: 728,10DNK: 47,00ESP: NE; EF:NA; MA:NAFIN: 57,01FRK: NE; EF:NA; MA:NAGBR: IE,NA,NE; EF:NA; MA:NAGRC: NE; EF:NA; MA:NAIRL: 18,37ITA: NA,NO; EF:NA; MA:NALUX: NE; EF:NA; MA:NANLD: NE,NO; EF:NA; MA:NAPRT: 273,00SWE: 24,3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26</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7</xdr:col>
                <xdr:colOff>34</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0</xdr:col>
                <xdr:colOff>35</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5</xdr:col>
                <xdr:colOff>47</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0</xdr:col>
                <xdr:colOff>35</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0</xdr:col>
                <xdr:colOff>35</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0</xdr:col>
                <xdr:colOff>35</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0</xdr:col>
                <xdr:colOff>35</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0</xdr:col>
                <xdr:colOff>35</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5</xdr:col>
                <xdr:colOff>47</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9</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1</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13</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8</xdr:col>
                <xdr:colOff>33</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5</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1</xdr:colOff>
                <xdr:row>25</xdr:row>
                <xdr:rowOff>9</xdr:rowOff>
              </xdr:to>
            </anchor>
          </commentPr>
        </mc:Choice>
        <mc:Fallback/>
      </mc:AlternateContent>
    </comment>
    <comment ref="K7" authorId="0">
      <text>
        <r>
          <rPr>
            <b val="true"/>
            <sz val="8"/>
            <color rgb="FF000000"/>
            <rFont val="Tahoma"/>
            <family val="2"/>
          </rPr>
          <t xml:space="preserve">AUT: 4,38BEL: NE,NO; EF:NA; MA:NADEU: 145,92DNK: 63,44ESP: NE; EF:NA; MA:NAFIN: 15,01FRK: NE; EF:NA; MA:NAGBR: IE,NA,NE; EF:NA; MA:NAGRC: NE; EF:NA; MA:NAIRL: 5,83ITA: 3,00LUX: NE; EF:NA; MA:NANLD: 34,00PRT: 4,07SWE: 39,90</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3</xdr:col>
                <xdr:colOff>26</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1</xdr:col>
                <xdr:colOff>39</xdr:colOff>
                <xdr:row>9</xdr:row>
                <xdr:rowOff>3</xdr:rowOff>
              </xdr:to>
            </anchor>
          </commentPr>
        </mc:Choice>
        <mc:Fallback/>
      </mc:AlternateContent>
    </comment>
    <comment ref="K9" authorId="0">
      <text>
        <r>
          <rPr>
            <b val="true"/>
            <sz val="8"/>
            <color rgb="FF000000"/>
            <rFont val="Tahoma"/>
            <family val="2"/>
          </rPr>
          <t xml:space="preserve">AUT: 4,38BEL: NE; EF:NA; MA:NADEU: 145,92DNK: 63,44ESP: NE; EF:NA; MA:NAFIN: 15,01FRK: NE; EF:NA; MA:NAGBR: NE; EF:NA; MA:NAGRC: NE; EF:NA; MA:NAIRL: 5,83ITA: 72,00LUX: NE; EF:NA; MA:NANLD: NE; EF:NA; MA:NAPRT: 4,07SWE: 55,79</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3</xdr:col>
                <xdr:colOff>50</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1</xdr:col>
                <xdr:colOff>39</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1</xdr:col>
                <xdr:colOff>39</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69,00LUX: NE; EF:NA; MA:NANLD: NE; EF:NA; MA:NAPRT: NO; EF:NA; MA:NASWE: 15,89</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3</xdr:col>
                <xdr:colOff>16</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1</xdr:col>
                <xdr:colOff>39</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1</xdr:col>
                <xdr:colOff>39</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1</xdr:col>
                <xdr:colOff>39</xdr:colOff>
                <xdr:row>16</xdr:row>
                <xdr:rowOff>2</xdr:rowOff>
              </xdr:to>
            </anchor>
          </commentPr>
        </mc:Choice>
        <mc:Fallback/>
      </mc:AlternateContent>
    </comment>
    <comment ref="K17" authorId="0">
      <text>
        <r>
          <rPr>
            <b val="true"/>
            <sz val="8"/>
            <color rgb="FF000000"/>
            <rFont val="Tahoma"/>
            <family val="2"/>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43</xdr:colOff>
                <xdr:row>16</xdr:row>
                <xdr:rowOff>9</xdr:rowOff>
              </xdr:to>
            </anchor>
          </commentPr>
        </mc:Choice>
        <mc:Fallback/>
      </mc:AlternateContent>
    </comment>
    <comment ref="K18" authorId="0">
      <text>
        <r>
          <rPr>
            <b val="true"/>
            <sz val="8"/>
            <color rgb="FF000000"/>
            <rFont val="Tahoma"/>
            <family val="2"/>
          </rPr>
          <t xml:space="preserve">AUT: 0,3855DEU: 14,63DNK: 2,43FIN: 0,8795IRL: 0,2915ITA: 6,72LUX: NA,NE,NO; EF:NA; MA:NANLD: 1,70PRT: NO; EF:NA; MA:NASWE: 4,72</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43</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4</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O; EF:NA; MA:NAFRK: 26,96; EF:PS; MA:CRGBE: IE,NA; EF:NA; MA:NAGRC: NO; EF:NA; MA:NAIRL: NO; EF:NA; MA:NAITA: 6,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5</xdr:col>
                <xdr:colOff>56</xdr:colOff>
                <xdr:row>19</xdr:row>
                <xdr:rowOff>9</xdr:rowOff>
              </xdr:to>
            </anchor>
          </commentPr>
        </mc:Choice>
        <mc:Fallback/>
      </mc:AlternateContent>
    </comment>
    <comment ref="K21"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1</xdr:col>
                <xdr:colOff>55</xdr:colOff>
                <xdr:row>20</xdr:row>
                <xdr:rowOff>9</xdr:rowOff>
              </xdr:to>
            </anchor>
          </commentPr>
        </mc:Choice>
        <mc:Fallback/>
      </mc:AlternateContent>
    </comment>
    <comment ref="K25" authorId="0">
      <text>
        <r>
          <rPr>
            <b val="true"/>
            <sz val="8"/>
            <color rgb="FF000000"/>
            <rFont val="Tahoma"/>
            <family val="2"/>
          </rPr>
          <t xml:space="preserve">AUT: 0,3855BEL: 1,05DEU: 14,86DNK: 2,43ESP: NA,NO; EF:NA; MA:NAFIN: 0,8795FRK: 26,88GBE: IE,NA,NO; EF:NA; MA:NAGRC: NE,NO; EF:NA; MA:NAIRL: 0,2915ITA: 0,7222LUX: 0,1000NLD: 1,70PRT: NO; EF:NA; MA:NASWE: 4,7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2</xdr:col>
                <xdr:colOff>39</xdr:colOff>
                <xdr:row>24</xdr:row>
                <xdr:rowOff>9</xdr:rowOff>
              </xdr:to>
            </anchor>
          </commentPr>
        </mc:Choice>
        <mc:Fallback/>
      </mc:AlternateContent>
    </comment>
    <comment ref="K26" authorId="0">
      <text>
        <r>
          <rPr>
            <b val="true"/>
            <sz val="8"/>
            <color rgb="FF000000"/>
            <rFont val="Tahoma"/>
            <family val="2"/>
          </rPr>
          <t xml:space="preserve">AUT: 4,38BEL: NE,NO; EF:NA; MA:NADEU: 145,92DNK: 63,44ESP: NE; EF:NA; MA:NAFIN: 15,01FRK: NE; EF:NA; MA:NAGBR: IE,NA,NE; EF:NA; MA:NAGRC: NE; EF:NA; MA:NAIRL: 5,83ITA: 3,00LUX: NE; EF:NA; MA:NANLD: 34,00PRT: 4,07SWE: 39,90</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42</xdr:colOff>
                <xdr:row>25</xdr:row>
                <xdr:rowOff>9</xdr:rowOff>
              </xdr:to>
            </anchor>
          </commentPr>
        </mc:Choice>
        <mc:Fallback/>
      </mc:AlternateContent>
    </comment>
    <comment ref="L7" authorId="0">
      <text>
        <r>
          <rPr>
            <b val="true"/>
            <sz val="8"/>
            <color rgb="FF000000"/>
            <rFont val="Tahoma"/>
            <family val="2"/>
          </rPr>
          <t xml:space="preserve">AUT: IE,NE,NO; EF:NA; MA:NABEL: NE,NO; EF:NA; MA:NADEU: 2,13DNK: NO; EF:NA; MA:NAESP: NE; EF:NA; MA:NAFIN: NO; EF:NA; MA:NAFRK: NE; EF:NA; MA:NAGBR: IE,NA,NE; EF:NA; MA:NAGRC: NE; EF:NA; MA:NAIRL: 19,0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6</xdr:col>
                <xdr:colOff>56</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2</xdr:col>
                <xdr:colOff>42</xdr:colOff>
                <xdr:row>9</xdr:row>
                <xdr:rowOff>3</xdr:rowOff>
              </xdr:to>
            </anchor>
          </commentPr>
        </mc:Choice>
        <mc:Fallback/>
      </mc:AlternateContent>
    </comment>
    <comment ref="L9" authorId="0">
      <text>
        <r>
          <rPr>
            <b val="true"/>
            <sz val="8"/>
            <color rgb="FF000000"/>
            <rFont val="Tahoma"/>
            <family val="2"/>
          </rPr>
          <t xml:space="preserve">AUT: IE,NO; EF:NA; MA:NABEL: NE; EF:NA; MA:NADEU: 2,13DNK: NO; EF:NA; MA:NAESP: NE; EF:NA; MA:NAFIN: NO; EF:NA; MA:NAFRK: NE; EF:NA; MA:NAGBR: NE; EF:NA; MA:NAGRC: NE; EF:NA; MA:NAIRL: 19,02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4</xdr:col>
                <xdr:colOff>39</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2</xdr:col>
                <xdr:colOff>42</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2</xdr:col>
                <xdr:colOff>42</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8</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2</xdr:col>
                <xdr:colOff>42</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2</xdr:col>
                <xdr:colOff>42</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2</xdr:col>
                <xdr:colOff>42</xdr:colOff>
                <xdr:row>16</xdr:row>
                <xdr:rowOff>2</xdr:rowOff>
              </xdr:to>
            </anchor>
          </commentPr>
        </mc:Choice>
        <mc:Fallback/>
      </mc:AlternateContent>
    </comment>
    <comment ref="L17" authorId="0">
      <text>
        <r>
          <rPr>
            <b val="true"/>
            <sz val="8"/>
            <color rgb="FF000000"/>
            <rFont val="Tahoma"/>
            <family val="2"/>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50</xdr:colOff>
                <xdr:row>15</xdr:row>
                <xdr:rowOff>8</xdr:rowOff>
              </xdr:from>
              <xdr:to>
                <xdr:col>35</xdr:col>
                <xdr:colOff>22</xdr:colOff>
                <xdr:row>16</xdr:row>
                <xdr:rowOff>9</xdr:rowOff>
              </xdr:to>
            </anchor>
          </commentPr>
        </mc:Choice>
        <mc:Fallback/>
      </mc:AlternateContent>
    </comment>
    <comment ref="L18" authorId="0">
      <text>
        <r>
          <rPr>
            <b val="true"/>
            <sz val="8"/>
            <color rgb="FF000000"/>
            <rFont val="Tahoma"/>
            <family val="2"/>
          </rPr>
          <t xml:space="preserve">AUT: NA,NE,NO; EF:NA; MA:NADEU: 0,1625DNK: NA,NO; EF:NA; MA:NAFIN: NA,NO; EF:NA; MA:NAIRL: 0,8871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50</xdr:colOff>
                <xdr:row>16</xdr:row>
                <xdr:rowOff>8</xdr:rowOff>
              </xdr:from>
              <xdr:to>
                <xdr:col>35</xdr:col>
                <xdr:colOff>22</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24</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8</xdr:colOff>
                <xdr:row>18</xdr:row>
                <xdr:rowOff>7</xdr:rowOff>
              </xdr:from>
              <xdr:to>
                <xdr:col>48</xdr:col>
                <xdr:colOff>21</xdr:colOff>
                <xdr:row>19</xdr:row>
                <xdr:rowOff>9</xdr:rowOff>
              </xdr:to>
            </anchor>
          </commentPr>
        </mc:Choice>
        <mc:Fallback/>
      </mc:AlternateContent>
    </comment>
    <comment ref="L21"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1</xdr:col>
                <xdr:colOff>71</xdr:colOff>
                <xdr:row>19</xdr:row>
                <xdr:rowOff>8</xdr:rowOff>
              </xdr:from>
              <xdr:to>
                <xdr:col>40</xdr:col>
                <xdr:colOff>47</xdr:colOff>
                <xdr:row>20</xdr:row>
                <xdr:rowOff>9</xdr:rowOff>
              </xdr:to>
            </anchor>
          </commentPr>
        </mc:Choice>
        <mc:Fallback/>
      </mc:AlternateContent>
    </comment>
    <comment ref="L25" authorId="0">
      <text>
        <r>
          <rPr>
            <b val="true"/>
            <sz val="8"/>
            <color rgb="FF000000"/>
            <rFont val="Tahoma"/>
            <family val="2"/>
          </rPr>
          <t xml:space="preserve">AUT: NE,NO; EF:NA; MA:NABEL: 0,1782DEU: 0,1536DNK: NA,NO; EF:NA; MA:NAESP: 0,8303FIN: NO; EF:NA; MA:NAFRK: 1,18GBE: IE,NA,NO; EF:NA; MA:NAGRC: NE,NO; EF:NA; MA:NAIRL: 0,8871ITA: NO; EF:NA; MA:NALUX: 0,0017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1</xdr:col>
                <xdr:colOff>12</xdr:colOff>
                <xdr:row>24</xdr:row>
                <xdr:rowOff>9</xdr:rowOff>
              </xdr:to>
            </anchor>
          </commentPr>
        </mc:Choice>
        <mc:Fallback/>
      </mc:AlternateContent>
    </comment>
    <comment ref="L26" authorId="0">
      <text>
        <r>
          <rPr>
            <b val="true"/>
            <sz val="8"/>
            <color rgb="FF000000"/>
            <rFont val="Tahoma"/>
            <family val="2"/>
          </rPr>
          <t xml:space="preserve">AUT: IE,NE,NO; EF:NA; MA:NABEL: NE,NO; EF:NA; MA:NADEU: 2,13DNK: NO; EF:NA; MA:NAESP: NE; EF:NA; MA:NAFIN: NO; EF:NA; MA:NAFRK: NE; EF:NA; MA:NAGBR: IE,NA,NE; EF:NA; MA:NAGRC: NE; EF:NA; MA:NAIRL: 19,0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30</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5</xdr:row>
                <xdr:rowOff>52</xdr:rowOff>
              </xdr:from>
              <xdr:to>
                <xdr:col>51</xdr:col>
                <xdr:colOff>0</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6</xdr:row>
                <xdr:rowOff>27</xdr:rowOff>
              </xdr:from>
              <xdr:to>
                <xdr:col>53</xdr:col>
                <xdr:colOff>47</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7</xdr:row>
                <xdr:rowOff>8</xdr:rowOff>
              </xdr:from>
              <xdr:to>
                <xdr:col>49</xdr:col>
                <xdr:colOff>13</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8</xdr:row>
                <xdr:rowOff>7</xdr:rowOff>
              </xdr:from>
              <xdr:to>
                <xdr:col>53</xdr:col>
                <xdr:colOff>47</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9</xdr:row>
                <xdr:rowOff>7</xdr:rowOff>
              </xdr:from>
              <xdr:to>
                <xdr:col>53</xdr:col>
                <xdr:colOff>47</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7</xdr:colOff>
                <xdr:row>10</xdr:row>
                <xdr:rowOff>8</xdr:rowOff>
              </xdr:from>
              <xdr:to>
                <xdr:col>49</xdr:col>
                <xdr:colOff>7</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1</xdr:row>
                <xdr:rowOff>7</xdr:rowOff>
              </xdr:from>
              <xdr:to>
                <xdr:col>53</xdr:col>
                <xdr:colOff>47</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53</xdr:col>
                <xdr:colOff>47</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53</xdr:col>
                <xdr:colOff>47</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4</xdr:colOff>
                <xdr:row>15</xdr:row>
                <xdr:rowOff>8</xdr:rowOff>
              </xdr:from>
              <xdr:to>
                <xdr:col>38</xdr:col>
                <xdr:colOff>43</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39</xdr:col>
                <xdr:colOff>7</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52</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31</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55</xdr:colOff>
                <xdr:row>19</xdr:row>
                <xdr:rowOff>8</xdr:rowOff>
              </xdr:from>
              <xdr:to>
                <xdr:col>51</xdr:col>
                <xdr:colOff>38</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26</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2</xdr:col>
                <xdr:colOff>56</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5</xdr:row>
                <xdr:rowOff>52</xdr:rowOff>
              </xdr:from>
              <xdr:to>
                <xdr:col>51</xdr:col>
                <xdr:colOff>50</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6</xdr:row>
                <xdr:rowOff>27</xdr:rowOff>
              </xdr:from>
              <xdr:to>
                <xdr:col>54</xdr:col>
                <xdr:colOff>51</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7</xdr:row>
                <xdr:rowOff>8</xdr:rowOff>
              </xdr:from>
              <xdr:to>
                <xdr:col>50</xdr:col>
                <xdr:colOff>3</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8</xdr:row>
                <xdr:rowOff>7</xdr:rowOff>
              </xdr:from>
              <xdr:to>
                <xdr:col>54</xdr:col>
                <xdr:colOff>51</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9</xdr:row>
                <xdr:rowOff>7</xdr:rowOff>
              </xdr:from>
              <xdr:to>
                <xdr:col>54</xdr:col>
                <xdr:colOff>51</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1</xdr:colOff>
                <xdr:row>10</xdr:row>
                <xdr:rowOff>8</xdr:rowOff>
              </xdr:from>
              <xdr:to>
                <xdr:col>49</xdr:col>
                <xdr:colOff>56</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1</xdr:row>
                <xdr:rowOff>7</xdr:rowOff>
              </xdr:from>
              <xdr:to>
                <xdr:col>54</xdr:col>
                <xdr:colOff>51</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2</xdr:row>
                <xdr:rowOff>7</xdr:rowOff>
              </xdr:from>
              <xdr:to>
                <xdr:col>54</xdr:col>
                <xdr:colOff>51</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51</xdr:colOff>
                <xdr:row>13</xdr:row>
                <xdr:rowOff>8</xdr:rowOff>
              </xdr:from>
              <xdr:to>
                <xdr:col>54</xdr:col>
                <xdr:colOff>51</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4</xdr:colOff>
                <xdr:row>15</xdr:row>
                <xdr:rowOff>8</xdr:rowOff>
              </xdr:from>
              <xdr:to>
                <xdr:col>40</xdr:col>
                <xdr:colOff>42</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8</xdr:colOff>
                <xdr:row>16</xdr:row>
                <xdr:rowOff>8</xdr:rowOff>
              </xdr:from>
              <xdr:to>
                <xdr:col>41</xdr:col>
                <xdr:colOff>7</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21</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5</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3</xdr:col>
                <xdr:colOff>31</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5</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2</xdr:colOff>
                <xdr:row>25</xdr:row>
                <xdr:rowOff>9</xdr:rowOff>
              </xdr:to>
            </anchor>
          </commentPr>
        </mc:Choice>
        <mc:Fallback/>
      </mc:AlternateContent>
    </comment>
    <comment ref="O7" authorId="0">
      <text>
        <r>
          <rPr>
            <b val="true"/>
            <sz val="8"/>
            <color rgb="FF000000"/>
            <rFont val="Tahoma"/>
            <family val="2"/>
          </rPr>
          <t xml:space="preserve">AUT: 51,51BEL: NE; EF:NA; MA:NADEU: IE,NO; EF:NA; MA:NADNK: NO; EF:NA; MA:NAESP: NE; EF:NA; MA:NAFIN: 0,0400FRK: NE; EF:NA; MA:NAGBR: 5532,60GRC: 0,0000IRL: NO; EF:NA; MA:NAITA: NA,NO; EF:NA; MA:NALUX: NE; EF:NA; MA:NANLD: 23,00PRT: NO; EF:NA; MA:NASWE: NA,NO; EF:NA; MA:NA</t>
        </r>
      </text>
      <mc:AlternateContent>
        <mc:Choice Requires="v2">
          <commentPr autoFill="true" autoScale="false" colHidden="false" locked="false" rowHidden="false" textHAlign="justify" textVAlign="top">
            <anchor moveWithCells="false" sizeWithCells="false">
              <xdr:from>
                <xdr:col>13</xdr:col>
                <xdr:colOff>35</xdr:colOff>
                <xdr:row>5</xdr:row>
                <xdr:rowOff>52</xdr:rowOff>
              </xdr:from>
              <xdr:to>
                <xdr:col>44</xdr:col>
                <xdr:colOff>45</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6</xdr:row>
                <xdr:rowOff>27</xdr:rowOff>
              </xdr:from>
              <xdr:to>
                <xdr:col>56</xdr:col>
                <xdr:colOff>4</xdr:colOff>
                <xdr:row>9</xdr:row>
                <xdr:rowOff>3</xdr:rowOff>
              </xdr:to>
            </anchor>
          </commentPr>
        </mc:Choice>
        <mc:Fallback/>
      </mc:AlternateContent>
    </comment>
    <comment ref="O9" authorId="0">
      <text>
        <r>
          <rPr>
            <b val="true"/>
            <sz val="8"/>
            <color rgb="FF000000"/>
            <rFont val="Tahoma"/>
            <family val="2"/>
          </rPr>
          <t xml:space="preserve">AUT: 51,51BEL: NE; EF:NA; MA:NADEU: NO; EF:NA; MA:NADNK: NO; EF:NA; MA:NAESP: NE; EF:NA; MA:NAFIN: 0,040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35</xdr:colOff>
                <xdr:row>7</xdr:row>
                <xdr:rowOff>8</xdr:rowOff>
              </xdr:from>
              <xdr:to>
                <xdr:col>47</xdr:col>
                <xdr:colOff>30</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8</xdr:row>
                <xdr:rowOff>7</xdr:rowOff>
              </xdr:from>
              <xdr:to>
                <xdr:col>56</xdr:col>
                <xdr:colOff>4</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9</xdr:row>
                <xdr:rowOff>7</xdr:rowOff>
              </xdr:from>
              <xdr:to>
                <xdr:col>56</xdr:col>
                <xdr:colOff>4</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5</xdr:colOff>
                <xdr:row>10</xdr:row>
                <xdr:rowOff>8</xdr:rowOff>
              </xdr:from>
              <xdr:to>
                <xdr:col>50</xdr:col>
                <xdr:colOff>0</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1</xdr:row>
                <xdr:rowOff>7</xdr:rowOff>
              </xdr:from>
              <xdr:to>
                <xdr:col>56</xdr:col>
                <xdr:colOff>4</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2</xdr:row>
                <xdr:rowOff>7</xdr:rowOff>
              </xdr:from>
              <xdr:to>
                <xdr:col>56</xdr:col>
                <xdr:colOff>4</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35</xdr:colOff>
                <xdr:row>13</xdr:row>
                <xdr:rowOff>8</xdr:rowOff>
              </xdr:from>
              <xdr:to>
                <xdr:col>56</xdr:col>
                <xdr:colOff>4</xdr:colOff>
                <xdr:row>16</xdr:row>
                <xdr:rowOff>2</xdr:rowOff>
              </xdr:to>
            </anchor>
          </commentPr>
        </mc:Choice>
        <mc:Fallback/>
      </mc:AlternateContent>
    </comment>
    <comment ref="O17"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10</xdr:colOff>
                <xdr:row>16</xdr:row>
                <xdr:rowOff>9</xdr:rowOff>
              </xdr:to>
            </anchor>
          </commentPr>
        </mc:Choice>
        <mc:Fallback/>
      </mc:AlternateContent>
    </comment>
    <comment ref="O18"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10</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4</xdr:colOff>
                <xdr:row>18</xdr:row>
                <xdr:rowOff>8</xdr:rowOff>
              </xdr:to>
            </anchor>
          </commentPr>
        </mc:Choice>
        <mc:Fallback/>
      </mc:AlternateContent>
    </comment>
    <comment ref="O20" authorId="0">
      <text>
        <r>
          <rPr>
            <b val="true"/>
            <sz val="8"/>
            <color rgb="FF000000"/>
            <rFont val="Tahoma"/>
            <family val="2"/>
          </rPr>
          <t xml:space="preserve">AUT: NA; EF:NA; MA:NABEL: 0,0000DEU: 4218,50DNK: NO; EF:NA; MA:NAESP: NA; EF:NA; MA:NAFIN: NA,NO; EF:NA; MA:NAFRK: NA,NO; EF:NA; MA:NAGBE: 13980,68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0</xdr:col>
                <xdr:colOff>58</xdr:colOff>
                <xdr:row>19</xdr:row>
                <xdr:rowOff>9</xdr:rowOff>
              </xdr:to>
            </anchor>
          </commentPr>
        </mc:Choice>
        <mc:Fallback/>
      </mc:AlternateContent>
    </comment>
    <comment ref="O21"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54</xdr:colOff>
                <xdr:row>20</xdr:row>
                <xdr:rowOff>9</xdr:rowOff>
              </xdr:to>
            </anchor>
          </commentPr>
        </mc:Choice>
        <mc:Fallback/>
      </mc:AlternateContent>
    </comment>
    <comment ref="O25" authorId="0">
      <text>
        <r>
          <rPr>
            <b val="true"/>
            <sz val="8"/>
            <color rgb="FF000000"/>
            <rFont val="Tahoma"/>
            <family val="2"/>
          </rPr>
          <t xml:space="preserve">AUT: 50,17BEL: 0,0000DEU: NA,NO; EF:NA; MA:NADNK: NA,NO; EF:NA; MA:NAESP: NA,NO; EF:NA; MA:NAFIN: 0,0064FRK: NO; EF:NA; MA:NAGBE: 1594,71GRC: NE,NO; EF:NA; MA:NAIRL: NO; EF:NA; MA:NAITA: NO; EF:NA; MA:NALUX: NA,NE,NO; EF:NA; MA:NANLD: 187,6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54</xdr:colOff>
                <xdr:row>24</xdr:row>
                <xdr:rowOff>9</xdr:rowOff>
              </xdr:to>
            </anchor>
          </commentPr>
        </mc:Choice>
        <mc:Fallback/>
      </mc:AlternateContent>
    </comment>
    <comment ref="O26" authorId="0">
      <text>
        <r>
          <rPr>
            <b val="true"/>
            <sz val="8"/>
            <color rgb="FF000000"/>
            <rFont val="Tahoma"/>
            <family val="2"/>
          </rPr>
          <t xml:space="preserve">AUT: 51,51BEL: NE; EF:NA; MA:NADEU: IE,NO; EF:NA; MA:NADNK: NO; EF:NA; MA:NAESP: NE; EF:NA; MA:NAFIN: 0,0400FRK: NE; EF:NA; MA:NAGBR: 5532,60GRC: 0,0000IRL: NO; EF:NA; MA:NAITA: NA,NO; EF:NA; MA:NALUX: NE; EF:NA; MA:NANLD: 2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7</xdr:colOff>
                <xdr:row>25</xdr:row>
                <xdr:rowOff>9</xdr:rowOff>
              </xdr:to>
            </anchor>
          </commentPr>
        </mc:Choice>
        <mc:Fallback/>
      </mc:AlternateContent>
    </comment>
    <comment ref="Q7" authorId="0">
      <text>
        <r>
          <rPr>
            <b val="true"/>
            <sz val="8"/>
            <color rgb="FF000000"/>
            <rFont val="Tahoma"/>
            <family val="2"/>
          </rPr>
          <t xml:space="preserve">AUT: 727,58; EF:CS; MA:CSBEL: NE,NO; EF:NA; MA:NA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15</xdr:col>
                <xdr:colOff>21</xdr:colOff>
                <xdr:row>5</xdr:row>
                <xdr:rowOff>52</xdr:rowOff>
              </xdr:from>
              <xdr:to>
                <xdr:col>54</xdr:col>
                <xdr:colOff>8</xdr:colOff>
                <xdr:row>6</xdr:row>
                <xdr:rowOff>8</xdr:rowOff>
              </xdr:to>
            </anchor>
          </commentPr>
        </mc:Choice>
        <mc:Fallback/>
      </mc:AlternateContent>
    </comment>
    <comment ref="Q8" authorId="0">
      <text>
        <r>
          <rPr>
            <b val="true"/>
            <sz val="8"/>
            <color rgb="FF000000"/>
            <rFont val="Tahoma"/>
            <family val="2"/>
          </rPr>
          <t xml:space="preserve">AUT: NOBEL: NE,NODEU: IE; EF:CS; MA:T2, CSDNK: NOESP: NEFIN: NOFRK: NEGBR: 5532,60GRC: NEIRL: NOITA: 3396,20; EF:PS; MA:DLUX: NENLD: 882,40; EF:CS; MA:T2PRT: NOSWE: NO</t>
        </r>
      </text>
      <mc:AlternateContent>
        <mc:Choice Requires="v2">
          <commentPr autoFill="true" autoScale="false" colHidden="false" locked="false" rowHidden="false" textHAlign="justify" textVAlign="top">
            <anchor moveWithCells="false" sizeWithCells="false">
              <xdr:from>
                <xdr:col>15</xdr:col>
                <xdr:colOff>21</xdr:colOff>
                <xdr:row>6</xdr:row>
                <xdr:rowOff>27</xdr:rowOff>
              </xdr:from>
              <xdr:to>
                <xdr:col>33</xdr:col>
                <xdr:colOff>48</xdr:colOff>
                <xdr:row>7</xdr:row>
                <xdr:rowOff>9</xdr:rowOff>
              </xdr:to>
            </anchor>
          </commentPr>
        </mc:Choice>
        <mc:Fallback/>
      </mc:AlternateContent>
    </comment>
    <comment ref="Q9" authorId="0">
      <text>
        <r>
          <rPr>
            <b val="true"/>
            <sz val="8"/>
            <color rgb="FF000000"/>
            <rFont val="Tahoma"/>
            <family val="2"/>
          </rPr>
          <t xml:space="preserve">AUT: 727,58; EF:CS; MA:CSBEL: NEDEU: 6190,77; EF:CS; MA:CSDNK: 1186,47; EF:CS; MA:CSESP: NEFIN: 322,06; EF:D; MA:T1a,T1bFRK: NEGBR: NE,NOGRC: NEIRL: 236,36ITA: 614,50; EF:PS; MA:DLUX: NENLD: NEPRT: 385,45; MA:T1aSWE: 1086,31; EF:D; MA:T1a,T1b</t>
        </r>
      </text>
      <mc:AlternateContent>
        <mc:Choice Requires="v2">
          <commentPr autoFill="true" autoScale="false" colHidden="false" locked="false" rowHidden="false" textHAlign="justify" textVAlign="top">
            <anchor moveWithCells="false" sizeWithCells="false">
              <xdr:from>
                <xdr:col>15</xdr:col>
                <xdr:colOff>21</xdr:colOff>
                <xdr:row>7</xdr:row>
                <xdr:rowOff>8</xdr:rowOff>
              </xdr:from>
              <xdr:to>
                <xdr:col>42</xdr:col>
                <xdr:colOff>14</xdr:colOff>
                <xdr:row>8</xdr:row>
                <xdr:rowOff>9</xdr:rowOff>
              </xdr:to>
            </anchor>
          </commentPr>
        </mc:Choice>
        <mc:Fallback/>
      </mc:AlternateContent>
    </comment>
    <comment ref="Q10" authorId="0">
      <text>
        <r>
          <rPr>
            <b val="true"/>
            <sz val="8"/>
            <color rgb="FF000000"/>
            <rFont val="Tahoma"/>
            <family val="2"/>
          </rPr>
          <t xml:space="preserve">AUT: 727,58; EF:CS; MA:CSBEL: NEDEU: IE,NODNK: 1186,47; EF:CS; MA:CSESP: NEFIN: 201,71; EF:D; MA:T1a, T1bFRK: NEGBR: NE,NOGRC: NEIRL: 196,34ITA: 614,50; EF:PS; MA:DLUX: NENLD: NEPRT: 385,45; MA:T1aSWE: 965,35; EF:D; MA:T1a</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39</xdr:col>
                <xdr:colOff>39</xdr:colOff>
                <xdr:row>9</xdr:row>
                <xdr:rowOff>9</xdr:rowOff>
              </xdr:to>
            </anchor>
          </commentPr>
        </mc:Choice>
        <mc:Fallback/>
      </mc:AlternateContent>
    </comment>
    <comment ref="Q11" authorId="0">
      <text>
        <r>
          <rPr>
            <b val="true"/>
            <sz val="8"/>
            <color rgb="FF000000"/>
            <rFont val="Tahoma"/>
            <family val="2"/>
          </rPr>
          <t xml:space="preserve">AUT: IE,NE,NOBEL: NEDEU: 6190,77; EF:CS; MA:CSDNK: NA,NE,NOESP: NEFIN: 120,35; EF:D; MA:T1bFRK: NEGBR: NE,NOGRC: NEIRL: 40,02ITA: NOLUX: NENLD: NEPRT: NOSWE: 120,96; EF:D; MA:T1b</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34</xdr:col>
                <xdr:colOff>56</xdr:colOff>
                <xdr:row>10</xdr:row>
                <xdr:rowOff>9</xdr:rowOff>
              </xdr:to>
            </anchor>
          </commentPr>
        </mc:Choice>
        <mc:Fallback/>
      </mc:AlternateContent>
    </comment>
    <comment ref="Q12" authorId="0">
      <text>
        <r>
          <rPr>
            <b val="true"/>
            <sz val="8"/>
            <color rgb="FF000000"/>
            <rFont val="Tahoma"/>
            <family val="2"/>
          </rPr>
          <t xml:space="preserve">AUT: IE,NE,NOBEL: NEDEU: C,NODNK: 208,27ESP: NEFIN: NO; EF:D; MA:T1a,T1bFRK: NEGBR: IE,NE,NOGRC: NEIRL: NOITA: 2111,50; EF:PS; MA:DLUX: NENLD: NEPRT: NOSWE: 268,68; EF:D; MA:T1a,T1b</t>
        </r>
      </text>
      <mc:AlternateContent>
        <mc:Choice Requires="v2">
          <commentPr autoFill="true" autoScale="false" colHidden="false" locked="false" rowHidden="false" textHAlign="justify" textVAlign="top">
            <anchor moveWithCells="false" sizeWithCells="false">
              <xdr:from>
                <xdr:col>15</xdr:col>
                <xdr:colOff>21</xdr:colOff>
                <xdr:row>10</xdr:row>
                <xdr:rowOff>8</xdr:rowOff>
              </xdr:from>
              <xdr:to>
                <xdr:col>35</xdr:col>
                <xdr:colOff>5</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2111,50; EF:PS; MA:DLUX: NENLD: NEPRT: NOSWE: 142,62; EF:D; MA:T1a</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33</xdr:col>
                <xdr:colOff>56</xdr:colOff>
                <xdr:row>12</xdr:row>
                <xdr:rowOff>9</xdr:rowOff>
              </xdr:to>
            </anchor>
          </commentPr>
        </mc:Choice>
        <mc:Fallback/>
      </mc:AlternateContent>
    </comment>
    <comment ref="Q14" authorId="0">
      <text>
        <r>
          <rPr>
            <b val="true"/>
            <sz val="8"/>
            <color rgb="FF000000"/>
            <rFont val="Tahoma"/>
            <family val="2"/>
          </rPr>
          <t xml:space="preserve">AUT: IE,NE,NOBEL: NEDEU: C,NODNK: 208,27ESP: NEFIN: NO; EF:D; MA:T1bFRK: NEGBR: NEGRC: NEIRL: NOITA: NOLUX: NENLD: NEPRT: NOSWE: 126,06; EF:D; MA:T1b</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31</xdr:col>
                <xdr:colOff>31</xdr:colOff>
                <xdr:row>13</xdr:row>
                <xdr:rowOff>9</xdr:rowOff>
              </xdr:to>
            </anchor>
          </commentPr>
        </mc:Choice>
        <mc:Fallback/>
      </mc:AlternateContent>
    </comment>
    <comment ref="Q15" authorId="0">
      <text>
        <r>
          <rPr>
            <b val="true"/>
            <sz val="8"/>
            <color rgb="FF000000"/>
            <rFont val="Tahoma"/>
            <family val="2"/>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29</xdr:col>
                <xdr:colOff>48</xdr:colOff>
                <xdr:row>14</xdr:row>
                <xdr:rowOff>9</xdr:rowOff>
              </xdr:to>
            </anchor>
          </commentPr>
        </mc:Choice>
        <mc:Fallback/>
      </mc:AlternateContent>
    </comment>
    <comment ref="Q17"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6</xdr:col>
                <xdr:colOff>18</xdr:colOff>
                <xdr:row>15</xdr:row>
                <xdr:rowOff>8</xdr:rowOff>
              </xdr:from>
              <xdr:to>
                <xdr:col>46</xdr:col>
                <xdr:colOff>12</xdr:colOff>
                <xdr:row>16</xdr:row>
                <xdr:rowOff>9</xdr:rowOff>
              </xdr:to>
            </anchor>
          </commentPr>
        </mc:Choice>
        <mc:Fallback/>
      </mc:AlternateContent>
    </comment>
    <comment ref="Q18"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6</xdr:col>
                <xdr:colOff>18</xdr:colOff>
                <xdr:row>16</xdr:row>
                <xdr:rowOff>8</xdr:rowOff>
              </xdr:from>
              <xdr:to>
                <xdr:col>46</xdr:col>
                <xdr:colOff>12</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5</xdr:col>
                <xdr:colOff>51</xdr:colOff>
                <xdr:row>18</xdr:row>
                <xdr:rowOff>8</xdr:rowOff>
              </xdr:to>
            </anchor>
          </commentPr>
        </mc:Choice>
        <mc:Fallback/>
      </mc:AlternateContent>
    </comment>
    <comment ref="Q20"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3</xdr:col>
                <xdr:colOff>17</xdr:colOff>
                <xdr:row>19</xdr:row>
                <xdr:rowOff>9</xdr:rowOff>
              </xdr:to>
            </anchor>
          </commentPr>
        </mc:Choice>
        <mc:Fallback/>
      </mc:AlternateContent>
    </comment>
    <comment ref="Q21"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58</xdr:col>
                <xdr:colOff>25</xdr:colOff>
                <xdr:row>20</xdr:row>
                <xdr:rowOff>9</xdr:rowOff>
              </xdr:to>
            </anchor>
          </commentPr>
        </mc:Choice>
        <mc:Fallback/>
      </mc:AlternateContent>
    </comment>
    <comment ref="Q25"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8</xdr:col>
                <xdr:colOff>50</xdr:colOff>
                <xdr:row>24</xdr:row>
                <xdr:rowOff>9</xdr:rowOff>
              </xdr:to>
            </anchor>
          </commentPr>
        </mc:Choice>
        <mc:Fallback/>
      </mc:AlternateContent>
    </comment>
    <comment ref="Q26" authorId="0">
      <text>
        <r>
          <rPr>
            <b val="true"/>
            <sz val="8"/>
            <color rgb="FF000000"/>
            <rFont val="Tahoma"/>
            <family val="2"/>
          </rPr>
          <t xml:space="preserve">AUT: 727,58; EF:CS; MA:CSBEL: NE,NO; EF:NA; MA:NA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29</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2,70ITA: NO; EF:NA; MA:NALUX: NO; EF:NA; MA:NANLD: C,NE; EF:NA; MA:NAPRT: NO; EF:NA; MA:NASWE: 0,4815</t>
        </r>
      </text>
      <mc:AlternateContent>
        <mc:Choice Requires="v2">
          <commentPr autoFill="true" autoScale="false" colHidden="false" locked="false" rowHidden="false" textHAlign="justify" textVAlign="top">
            <anchor moveWithCells="false" sizeWithCells="false">
              <xdr:from>
                <xdr:col>16</xdr:col>
                <xdr:colOff>13</xdr:colOff>
                <xdr:row>5</xdr:row>
                <xdr:rowOff>52</xdr:rowOff>
              </xdr:from>
              <xdr:to>
                <xdr:col>53</xdr:col>
                <xdr:colOff>10</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6</xdr:row>
                <xdr:rowOff>27</xdr:rowOff>
              </xdr:from>
              <xdr:to>
                <xdr:col>59</xdr:col>
                <xdr:colOff>35</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2,70ITA: NO; EF:NA; MA:NALUX: NO; EF:NA; MA:NANLD: NE; EF:NA; MA:NAPRT: NO; EF:NA; MA:NASWE: 0,4815</t>
        </r>
      </text>
      <mc:AlternateContent>
        <mc:Choice Requires="v2">
          <commentPr autoFill="true" autoScale="false" colHidden="false" locked="false" rowHidden="false" textHAlign="justify" textVAlign="top">
            <anchor moveWithCells="false" sizeWithCells="false">
              <xdr:from>
                <xdr:col>16</xdr:col>
                <xdr:colOff>13</xdr:colOff>
                <xdr:row>7</xdr:row>
                <xdr:rowOff>8</xdr:rowOff>
              </xdr:from>
              <xdr:to>
                <xdr:col>51</xdr:col>
                <xdr:colOff>58</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8</xdr:row>
                <xdr:rowOff>7</xdr:rowOff>
              </xdr:from>
              <xdr:to>
                <xdr:col>59</xdr:col>
                <xdr:colOff>35</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59</xdr:col>
                <xdr:colOff>35</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3</xdr:colOff>
                <xdr:row>10</xdr:row>
                <xdr:rowOff>8</xdr:rowOff>
              </xdr:from>
              <xdr:to>
                <xdr:col>54</xdr:col>
                <xdr:colOff>37</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1</xdr:row>
                <xdr:rowOff>7</xdr:rowOff>
              </xdr:from>
              <xdr:to>
                <xdr:col>59</xdr:col>
                <xdr:colOff>35</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2</xdr:row>
                <xdr:rowOff>7</xdr:rowOff>
              </xdr:from>
              <xdr:to>
                <xdr:col>59</xdr:col>
                <xdr:colOff>35</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13</xdr:colOff>
                <xdr:row>13</xdr:row>
                <xdr:rowOff>8</xdr:rowOff>
              </xdr:from>
              <xdr:to>
                <xdr:col>59</xdr:col>
                <xdr:colOff>35</xdr:colOff>
                <xdr:row>16</xdr:row>
                <xdr:rowOff>2</xdr:rowOff>
              </xdr:to>
            </anchor>
          </commentPr>
        </mc:Choice>
        <mc:Fallback/>
      </mc:AlternateContent>
    </comment>
    <comment ref="R17" authorId="0">
      <text>
        <r>
          <rPr>
            <b val="true"/>
            <sz val="8"/>
            <color rgb="FF000000"/>
            <rFont val="Tahoma"/>
            <family val="2"/>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7</xdr:col>
                <xdr:colOff>8</xdr:colOff>
                <xdr:row>15</xdr:row>
                <xdr:rowOff>8</xdr:rowOff>
              </xdr:from>
              <xdr:to>
                <xdr:col>33</xdr:col>
                <xdr:colOff>52</xdr:colOff>
                <xdr:row>16</xdr:row>
                <xdr:rowOff>9</xdr:rowOff>
              </xdr:to>
            </anchor>
          </commentPr>
        </mc:Choice>
        <mc:Fallback/>
      </mc:AlternateContent>
    </comment>
    <comment ref="R18" authorId="0">
      <text>
        <r>
          <rPr>
            <b val="true"/>
            <sz val="8"/>
            <color rgb="FF000000"/>
            <rFont val="Tahoma"/>
            <family val="2"/>
          </rPr>
          <t xml:space="preserve">AUT: 5,97DEU: 222,19DNK: NA,NO; EF:NA; MA:NAFIN: C,NA,NO; EF:NA; MA:NAIRL: 1,92ITA: 55,04LUX: NO; EF:NA; MA:NANLD: 236,20PRT: NO; EF:NA; MA:NASWE: 51,02</t>
        </r>
      </text>
      <mc:AlternateContent>
        <mc:Choice Requires="v2">
          <commentPr autoFill="true" autoScale="false" colHidden="false" locked="false" rowHidden="false" textHAlign="justify" textVAlign="top">
            <anchor moveWithCells="false" sizeWithCells="false">
              <xdr:from>
                <xdr:col>17</xdr:col>
                <xdr:colOff>8</xdr:colOff>
                <xdr:row>16</xdr:row>
                <xdr:rowOff>8</xdr:rowOff>
              </xdr:from>
              <xdr:to>
                <xdr:col>33</xdr:col>
                <xdr:colOff>52</xdr:colOff>
                <xdr:row>17</xdr:row>
                <xdr:rowOff>9</xdr:rowOff>
              </xdr:to>
            </anchor>
          </commentPr>
        </mc:Choice>
        <mc:Fallback/>
      </mc:AlternateContent>
    </comment>
    <comment ref="R19" authorId="0">
      <text>
        <r>
          <rPr>
            <b val="true"/>
            <sz val="8"/>
            <color rgb="FF000000"/>
            <rFont val="Tahoma"/>
            <family val="2"/>
          </rPr>
          <t xml:space="preserve">AUT: NO; EF:NA; MA:NABEL: 0,0000; COMMDEU: 209,00DNK: NO; EF:NA; MA:NAESP: 114,01; EF:CR; MA:CRFIN: NO; EF:NA; MA:NAFRK: 202,57GBE: 37,58GRC: 11,18IRL: NO; EF:NA; MA:NAITA: 36,28LUX: NO; EF:NA; MA:NANLD: 236,21PRT: NO; EF:NA; MA:NASWE: 48,25</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5</xdr:col>
                <xdr:colOff>34</xdr:colOff>
                <xdr:row>18</xdr:row>
                <xdr:rowOff>8</xdr:rowOff>
              </xdr:to>
            </anchor>
          </commentPr>
        </mc:Choice>
        <mc:Fallback/>
      </mc:AlternateContent>
    </comment>
    <comment ref="R20" authorId="0">
      <text>
        <r>
          <rPr>
            <b val="true"/>
            <sz val="8"/>
            <color rgb="FF000000"/>
            <rFont val="Tahoma"/>
            <family val="2"/>
          </rPr>
          <t xml:space="preserve">AUT: NA; EF:NA; MA:NABEL: 69,24DEU: NA,NO; EF:NA; MA:NADNK: NA,NO; EF:NA; MA:NAESP: NA,NO; EF:NA; MA:NAFIN: NA,NO; EF:NA; MA:NAFRK: 26,59; EF:PS; MA:CRGBE: IE,NA; EF:NA; MA:NAGRC: NO; EF:NA; MA:NAIRL: NO; EF:NA; MA:NAITA: 1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6</xdr:col>
                <xdr:colOff>3</xdr:colOff>
                <xdr:row>19</xdr:row>
                <xdr:rowOff>9</xdr:rowOff>
              </xdr:to>
            </anchor>
          </commentPr>
        </mc:Choice>
        <mc:Fallback/>
      </mc:AlternateContent>
    </comment>
    <comment ref="R21"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49</xdr:col>
                <xdr:colOff>34</xdr:colOff>
                <xdr:row>20</xdr:row>
                <xdr:rowOff>9</xdr:rowOff>
              </xdr:to>
            </anchor>
          </commentPr>
        </mc:Choice>
        <mc:Fallback/>
      </mc:AlternateContent>
    </comment>
    <comment ref="R25" authorId="0">
      <text>
        <r>
          <rPr>
            <b val="true"/>
            <sz val="8"/>
            <color rgb="FF000000"/>
            <rFont val="Tahoma"/>
            <family val="2"/>
          </rPr>
          <t xml:space="preserve">AUT: IE,NO; EF:NA; MA:NABEL: 0,0000DEU: 13,19DNK: NA,NO; EF:NA; MA:NAESP: NA,NO; EF:NA; MA:NAFIN: C,NA,NO; EF:NA; MA:NAFRK: 13,24GBE: IE,NA,NO; EF:NA; MA:NAGRC: NE,NO; EF:NA; MA:NAIRL: 1,92ITA: 3,76LUX: NO; EF:NA; MA:NANLD: NO; EF:NA; MA:NAPRT: NO; EF:NA; MA:NASWE: 0,435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18</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2,70ITA: NO; EF:NA; MA:NALUX: NO; EF:NA; MA:NANLD: C,NE; EF:NA; MA:NAPRT: NO; EF:NA; MA:NASWE: 0,4815</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29</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C,NO; EF:NA; MA:NAFRK: NE; EF:NA; MA:NAGBR: IE,NA,NE; EF:NA; MA:NAGRC: NE; EF:NA; MA:NAIRL: 10,60ITA: NO; EF:NA; MA:NALUX: NO; EF:NA; MA:NANLD: C,NE; EF:NA; MA:NAPRT: NO; EF:NA; MA:NASWE: 0,9900</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4</xdr:col>
                <xdr:colOff>24</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0</xdr:col>
                <xdr:colOff>38</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C,NO; EF:NA; MA:NAFRK: NE; EF:NA; MA:NAGBR: NE; EF:NA; MA:NAGRC: NE; EF:NA; MA:NAIRL: 10,60ITA: NO; EF:NA; MA:NALUX: NO; EF:NA; MA:NANLD: NE; EF:NA; MA:NAPRT: NO; EF:NA; MA:NASWE: 0,9900</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2</xdr:col>
                <xdr:colOff>48</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0</xdr:col>
                <xdr:colOff>38</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60</xdr:col>
                <xdr:colOff>38</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5</xdr:col>
                <xdr:colOff>17</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60</xdr:col>
                <xdr:colOff>38</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60</xdr:col>
                <xdr:colOff>38</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60</xdr:col>
                <xdr:colOff>38</xdr:colOff>
                <xdr:row>16</xdr:row>
                <xdr:rowOff>2</xdr:rowOff>
              </xdr:to>
            </anchor>
          </commentPr>
        </mc:Choice>
        <mc:Fallback/>
      </mc:AlternateContent>
    </comment>
    <comment ref="S17" authorId="0">
      <text>
        <r>
          <rPr>
            <b val="true"/>
            <sz val="8"/>
            <color rgb="FF000000"/>
            <rFont val="Tahoma"/>
            <family val="2"/>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5</xdr:col>
                <xdr:colOff>50</xdr:colOff>
                <xdr:row>16</xdr:row>
                <xdr:rowOff>9</xdr:rowOff>
              </xdr:to>
            </anchor>
          </commentPr>
        </mc:Choice>
        <mc:Fallback/>
      </mc:AlternateContent>
    </comment>
    <comment ref="S18" authorId="0">
      <text>
        <r>
          <rPr>
            <b val="true"/>
            <sz val="8"/>
            <color rgb="FF000000"/>
            <rFont val="Tahoma"/>
            <family val="2"/>
          </rPr>
          <t xml:space="preserve">AUT: 3,22DEU: 32,31DNK: NA,NO; EF:NA; MA:NAFIN: C,NA,NO; EF:NA; MA:NAIRL: 6,84ITA: 14,46LUX: NO; EF:NA; MA:NANLD: 39,72PRT: NO; EF:NA; MA:NASWE: 6,24</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5</xdr:col>
                <xdr:colOff>50</xdr:colOff>
                <xdr:row>17</xdr:row>
                <xdr:rowOff>9</xdr:rowOff>
              </xdr:to>
            </anchor>
          </commentPr>
        </mc:Choice>
        <mc:Fallback/>
      </mc:AlternateContent>
    </comment>
    <comment ref="S19" authorId="0">
      <text>
        <r>
          <rPr>
            <b val="true"/>
            <sz val="8"/>
            <color rgb="FF000000"/>
            <rFont val="Tahoma"/>
            <family val="2"/>
          </rPr>
          <t xml:space="preserve">AUT: NO; EF:NA; MA:NABEL: 0,0000; COMMDEU: 21,00DNK: NO; EF:NA; MA:NAESP: 9,90; EF:CR; MA:CRFIN: NO; EF:NA; MA:NAFRK: 49,67GBE: 4,56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6</xdr:col>
                <xdr:colOff>16</xdr:colOff>
                <xdr:row>18</xdr:row>
                <xdr:rowOff>8</xdr:rowOff>
              </xdr:to>
            </anchor>
          </commentPr>
        </mc:Choice>
        <mc:Fallback/>
      </mc:AlternateContent>
    </comment>
    <comment ref="S20" authorId="0">
      <text>
        <r>
          <rPr>
            <b val="true"/>
            <sz val="8"/>
            <color rgb="FF000000"/>
            <rFont val="Tahoma"/>
            <family val="2"/>
          </rPr>
          <t xml:space="preserve">AUT: NA; EF:NA; MA:NABEL: 71,79DEU: NA,NO; EF:NA; MA:NADNK: NO; EF:NA; MA:NAESP: NA,NO; EF:NA; MA:NAFIN: NO; EF:NA; MA:NAFRK: 1,35; EF:PS; MA:CRGBE: IE,NA; EF:NA; MA:NAGRC: NO; EF:NA; MA:NAIRL: NO; EF:NA; MA:NAITA: 4,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4</xdr:col>
                <xdr:colOff>43</xdr:colOff>
                <xdr:row>19</xdr:row>
                <xdr:rowOff>9</xdr:rowOff>
              </xdr:to>
            </anchor>
          </commentPr>
        </mc:Choice>
        <mc:Fallback/>
      </mc:AlternateContent>
    </comment>
    <comment ref="S21"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49</xdr:col>
                <xdr:colOff>42</xdr:colOff>
                <xdr:row>20</xdr:row>
                <xdr:rowOff>9</xdr:rowOff>
              </xdr:to>
            </anchor>
          </commentPr>
        </mc:Choice>
        <mc:Fallback/>
      </mc:AlternateContent>
    </comment>
    <comment ref="S25" authorId="0">
      <text>
        <r>
          <rPr>
            <b val="true"/>
            <sz val="8"/>
            <color rgb="FF000000"/>
            <rFont val="Tahoma"/>
            <family val="2"/>
          </rPr>
          <t xml:space="preserve">AUT: IE,NO; EF:NA; MA:NABEL: 0,0000DEU: 11,31DNK: NA,NO; EF:NA; MA:NAESP: NA,NO; EF:NA; MA:NAFIN: C,NA,NO; EF:NA; MA:NAFRK: 18,58GBE: IE,NA,NO; EF:NA; MA:NAGRC: NE,NO; EF:NA; MA:NAIRL: 6,84ITA: 3,76LUX: NO; EF:NA; MA:NANLD: NO; EF:NA; MA:NAPRT: NO; EF:NA; MA:NASWE: 0,6237</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20</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C,NO; EF:NA; MA:NAFRK: NE; EF:NA; MA:NAGBR: IE,NA,NE; EF:NA; MA:NAGRC: NE; EF:NA; MA:NAIRL: 10,60ITA: NO; EF:NA; MA:NALUX: NO; EF:NA; MA:NANLD: C,NE; EF:NA; MA:NAPRT: NO; EF:NA; MA:NASWE: 0,990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42</xdr:colOff>
                <xdr:row>25</xdr:row>
                <xdr:rowOff>9</xdr:rowOff>
              </xdr:to>
            </anchor>
          </commentPr>
        </mc:Choice>
        <mc:Fallback/>
      </mc:AlternateContent>
    </comment>
    <comment ref="T7" authorId="0">
      <text>
        <r>
          <rPr>
            <b val="true"/>
            <sz val="8"/>
            <color rgb="FF000000"/>
            <rFont val="Tahoma"/>
            <family val="2"/>
          </rPr>
          <t xml:space="preserve">AUT: IE,NE,NO; EF:NA; MA:NABEL: NO; EF:NA; MA:NADEU: 7,70DNK: 1,50ESP: NE; EF:NA; MA:NAFIN: C,NO; EF:NA; MA:NAFRK: NE; EF:NA; MA:NAGBR: IE,NA,NE; EF:NA; MA:NAGRC: NE; EF:NA; MA:NAIRL: NO; EF:NA; MA:NAITA: NO; EF:NA; MA:NALUX: NO; EF:NA; MA:NANLD: NE,NO; EF:NA; MA:NAPRT: NO; EF:NA; MA:NASWE: 0,4000</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3</xdr:col>
                <xdr:colOff>33</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61</xdr:col>
                <xdr:colOff>42</xdr:colOff>
                <xdr:row>9</xdr:row>
                <xdr:rowOff>3</xdr:rowOff>
              </xdr:to>
            </anchor>
          </commentPr>
        </mc:Choice>
        <mc:Fallback/>
      </mc:AlternateContent>
    </comment>
    <comment ref="T9" authorId="0">
      <text>
        <r>
          <rPr>
            <b val="true"/>
            <sz val="8"/>
            <color rgb="FF000000"/>
            <rFont val="Tahoma"/>
            <family val="2"/>
          </rPr>
          <t xml:space="preserve">AUT: IE,NO; EF:NA; MA:NABEL: NO; EF:NA; MA:NADEU: 7,70DNK: 1,50ESP: NE; EF:NA; MA:NAFIN: C,NO; EF:NA; MA:NAFRK: NE; EF:NA; MA:NAGBR: NE; EF:NA; MA:NAGRC: NE; EF:NA; MA:NAIRL: NO; EF:NA; MA:NAITA: NO; EF:NA; MA:NALUX: NO; EF:NA; MA:NANLD: NE; EF:NA; MA:NAPRT: NO; EF:NA; MA:NASWE: 0,4000</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52</xdr:col>
                <xdr:colOff>4</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61</xdr:col>
                <xdr:colOff>42</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61</xdr:col>
                <xdr:colOff>42</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56</xdr:col>
                <xdr:colOff>21</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61</xdr:col>
                <xdr:colOff>42</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61</xdr:col>
                <xdr:colOff>42</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61</xdr:col>
                <xdr:colOff>42</xdr:colOff>
                <xdr:row>16</xdr:row>
                <xdr:rowOff>2</xdr:rowOff>
              </xdr:to>
            </anchor>
          </commentPr>
        </mc:Choice>
        <mc:Fallback/>
      </mc:AlternateContent>
    </comment>
    <comment ref="T17" authorId="0">
      <text>
        <r>
          <rPr>
            <b val="true"/>
            <sz val="8"/>
            <color rgb="FF000000"/>
            <rFont val="Tahoma"/>
            <family val="2"/>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10</xdr:colOff>
                <xdr:row>15</xdr:row>
                <xdr:rowOff>8</xdr:rowOff>
              </xdr:from>
              <xdr:to>
                <xdr:col>41</xdr:col>
                <xdr:colOff>0</xdr:colOff>
                <xdr:row>16</xdr:row>
                <xdr:rowOff>9</xdr:rowOff>
              </xdr:to>
            </anchor>
          </commentPr>
        </mc:Choice>
        <mc:Fallback/>
      </mc:AlternateContent>
    </comment>
    <comment ref="T18" authorId="0">
      <text>
        <r>
          <rPr>
            <b val="true"/>
            <sz val="8"/>
            <color rgb="FF000000"/>
            <rFont val="Tahoma"/>
            <family val="2"/>
          </rPr>
          <t xml:space="preserve">AUT: NA,NO; EF:NA; MA:NADEU: 1,16DNK: 0,0718FIN: C,NA,NO; EF:NA; MA:NAIRL: NO; EF:NA; MA:NAITA: NA,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10</xdr:colOff>
                <xdr:row>16</xdr:row>
                <xdr:rowOff>8</xdr:rowOff>
              </xdr:from>
              <xdr:to>
                <xdr:col>41</xdr:col>
                <xdr:colOff>0</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1</xdr:colOff>
                <xdr:row>17</xdr:row>
                <xdr:rowOff>9</xdr:rowOff>
              </xdr:from>
              <xdr:to>
                <xdr:col>57</xdr:col>
                <xdr:colOff>10</xdr:colOff>
                <xdr:row>18</xdr:row>
                <xdr:rowOff>8</xdr:rowOff>
              </xdr:to>
            </anchor>
          </commentPr>
        </mc:Choice>
        <mc:Fallback/>
      </mc:AlternateContent>
    </comment>
    <comment ref="T20" authorId="0">
      <text>
        <r>
          <rPr>
            <b val="true"/>
            <sz val="8"/>
            <color rgb="FF000000"/>
            <rFont val="Tahoma"/>
            <family val="2"/>
          </rPr>
          <t xml:space="preserve">AUT: NA; EF:NA; MA:NABEL: 33,3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34</xdr:colOff>
                <xdr:row>19</xdr:row>
                <xdr:rowOff>9</xdr:rowOff>
              </xdr:to>
            </anchor>
          </commentPr>
        </mc:Choice>
        <mc:Fallback/>
      </mc:AlternateContent>
    </comment>
    <comment ref="T21"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19</xdr:col>
                <xdr:colOff>67</xdr:colOff>
                <xdr:row>19</xdr:row>
                <xdr:rowOff>8</xdr:rowOff>
              </xdr:from>
              <xdr:to>
                <xdr:col>53</xdr:col>
                <xdr:colOff>45</xdr:colOff>
                <xdr:row>20</xdr:row>
                <xdr:rowOff>9</xdr:rowOff>
              </xdr:to>
            </anchor>
          </commentPr>
        </mc:Choice>
        <mc:Fallback/>
      </mc:AlternateContent>
    </comment>
    <comment ref="T25" authorId="0">
      <text>
        <r>
          <rPr>
            <b val="true"/>
            <sz val="8"/>
            <color rgb="FF000000"/>
            <rFont val="Tahoma"/>
            <family val="2"/>
          </rPr>
          <t xml:space="preserve">AUT: IE,NO; EF:NA; MA:NABEL: 0,0000DEU: 1,16DNK: 0,0718ESP: NA,NO; EF:NA; MA:NAFIN: C,NA,NO; EF:NA; MA:NAFRK: 0,0043GBE: IE,NA,NO; EF:NA; MA:NAGRC: NE,NO; EF:NA; MA:NAIRL: NO; EF:NA; MA:NAITA: NO; EF:NA; MA:NALUX: NO; EF:NA; MA:NANLD: NO; EF:NA; MA:NAPRT: NO; EF:NA; MA:NASWE: 0,0300</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4</xdr:col>
                <xdr:colOff>8</xdr:colOff>
                <xdr:row>24</xdr:row>
                <xdr:rowOff>9</xdr:rowOff>
              </xdr:to>
            </anchor>
          </commentPr>
        </mc:Choice>
        <mc:Fallback/>
      </mc:AlternateContent>
    </comment>
    <comment ref="T26" authorId="0">
      <text>
        <r>
          <rPr>
            <b val="true"/>
            <sz val="8"/>
            <color rgb="FF000000"/>
            <rFont val="Tahoma"/>
            <family val="2"/>
          </rPr>
          <t xml:space="preserve">AUT: IE,NE,NO; EF:NA; MA:NABEL: NO; EF:NA; MA:NADEU: 7,70DNK: 1,50ESP: NE; EF:NA; MA:NAFIN: C,NO; EF:NA; MA:NAFRK: NE; EF:NA; MA:NAGBR: IE,NA,NE; EF:NA; MA:NAGRC: NE; EF:NA; MA:NAIRL: NO; EF:NA; MA:NAITA: NO; EF:NA; MA:NALUX: NO; EF:NA; MA:NANLD: NE,NO; EF:NA; MA:NAPRT: NO; EF:NA; MA:NASWE: 0,4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1</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4</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2</xdr:col>
                <xdr:colOff>43</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12</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2</xdr:col>
                <xdr:colOff>43</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2</xdr:col>
                <xdr:colOff>43</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2</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2</xdr:col>
                <xdr:colOff>43</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2</xdr:col>
                <xdr:colOff>43</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2</xdr:col>
                <xdr:colOff>43</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25</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25</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33</xdr:colOff>
                <xdr:row>18</xdr:row>
                <xdr:rowOff>8</xdr:rowOff>
              </xdr:to>
            </anchor>
          </commentPr>
        </mc:Choice>
        <mc:Fallback/>
      </mc:AlternateContent>
    </comment>
    <comment ref="U20" authorId="0">
      <text>
        <r>
          <rPr>
            <b val="true"/>
            <sz val="8"/>
            <color rgb="FF000000"/>
            <rFont val="Tahoma"/>
            <family val="2"/>
          </rPr>
          <t xml:space="preserve">AUT: NA; EF:NA; MA:NABEL: 41,83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7</xdr:rowOff>
              </xdr:from>
              <xdr:to>
                <xdr:col>59</xdr:col>
                <xdr:colOff>16</xdr:colOff>
                <xdr:row>19</xdr:row>
                <xdr:rowOff>9</xdr:rowOff>
              </xdr:to>
            </anchor>
          </commentPr>
        </mc:Choice>
        <mc:Fallback/>
      </mc:AlternateContent>
    </comment>
    <comment ref="U21"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7</xdr:colOff>
                <xdr:row>19</xdr:row>
                <xdr:rowOff>8</xdr:rowOff>
              </xdr:from>
              <xdr:to>
                <xdr:col>54</xdr:col>
                <xdr:colOff>14</xdr:colOff>
                <xdr:row>20</xdr:row>
                <xdr:rowOff>9</xdr:rowOff>
              </xdr:to>
            </anchor>
          </commentPr>
        </mc:Choice>
        <mc:Fallback/>
      </mc:AlternateContent>
    </comment>
    <comment ref="U25" authorId="0">
      <text>
        <r>
          <rPr>
            <b val="true"/>
            <sz val="8"/>
            <color rgb="FF000000"/>
            <rFont val="Tahoma"/>
            <family val="2"/>
          </rPr>
          <t xml:space="preserve">AUT: 0,0429BEL: 0,0000DEU: NA,NO; EF:NA; MA:NADNK: NA,NO; EF:NA; MA:NAESP: 0,0500FIN: NO; EF:NA; MA:NAFRK: 5,46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6</xdr:col>
                <xdr:colOff>41</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1</xdr:col>
                <xdr:colOff>55</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5</xdr:row>
                <xdr:rowOff>52</xdr:rowOff>
              </xdr:from>
              <xdr:to>
                <xdr:col>59</xdr:col>
                <xdr:colOff>56</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6</xdr:row>
                <xdr:rowOff>27</xdr:rowOff>
              </xdr:from>
              <xdr:to>
                <xdr:col>63</xdr:col>
                <xdr:colOff>50</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7</xdr:row>
                <xdr:rowOff>8</xdr:rowOff>
              </xdr:from>
              <xdr:to>
                <xdr:col>58</xdr:col>
                <xdr:colOff>34</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8</xdr:row>
                <xdr:rowOff>7</xdr:rowOff>
              </xdr:from>
              <xdr:to>
                <xdr:col>63</xdr:col>
                <xdr:colOff>50</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9</xdr:row>
                <xdr:rowOff>7</xdr:rowOff>
              </xdr:from>
              <xdr:to>
                <xdr:col>63</xdr:col>
                <xdr:colOff>50</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8</xdr:colOff>
                <xdr:row>10</xdr:row>
                <xdr:rowOff>8</xdr:rowOff>
              </xdr:from>
              <xdr:to>
                <xdr:col>58</xdr:col>
                <xdr:colOff>12</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1</xdr:row>
                <xdr:rowOff>7</xdr:rowOff>
              </xdr:from>
              <xdr:to>
                <xdr:col>63</xdr:col>
                <xdr:colOff>50</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2</xdr:row>
                <xdr:rowOff>7</xdr:rowOff>
              </xdr:from>
              <xdr:to>
                <xdr:col>63</xdr:col>
                <xdr:colOff>50</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8</xdr:colOff>
                <xdr:row>13</xdr:row>
                <xdr:rowOff>8</xdr:rowOff>
              </xdr:from>
              <xdr:to>
                <xdr:col>63</xdr:col>
                <xdr:colOff>50</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8</xdr:rowOff>
              </xdr:from>
              <xdr:to>
                <xdr:col>49</xdr:col>
                <xdr:colOff>4</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6</xdr:row>
                <xdr:rowOff>8</xdr:rowOff>
              </xdr:from>
              <xdr:to>
                <xdr:col>49</xdr:col>
                <xdr:colOff>4</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59</xdr:col>
                <xdr:colOff>14</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0,22;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2</xdr:col>
                <xdr:colOff>3</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50</xdr:colOff>
                <xdr:row>19</xdr:row>
                <xdr:rowOff>8</xdr:rowOff>
              </xdr:from>
              <xdr:to>
                <xdr:col>62</xdr:col>
                <xdr:colOff>3</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56</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1</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5</xdr:colOff>
                <xdr:row>5</xdr:row>
                <xdr:rowOff>52</xdr:rowOff>
              </xdr:from>
              <xdr:to>
                <xdr:col>60</xdr:col>
                <xdr:colOff>41</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64</xdr:col>
                <xdr:colOff>54</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8</xdr:colOff>
                <xdr:row>7</xdr:row>
                <xdr:rowOff>8</xdr:rowOff>
              </xdr:from>
              <xdr:to>
                <xdr:col>59</xdr:col>
                <xdr:colOff>21</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8</xdr:row>
                <xdr:rowOff>7</xdr:rowOff>
              </xdr:from>
              <xdr:to>
                <xdr:col>64</xdr:col>
                <xdr:colOff>54</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9</xdr:row>
                <xdr:rowOff>7</xdr:rowOff>
              </xdr:from>
              <xdr:to>
                <xdr:col>64</xdr:col>
                <xdr:colOff>54</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59</xdr:col>
                <xdr:colOff>16</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1</xdr:row>
                <xdr:rowOff>7</xdr:rowOff>
              </xdr:from>
              <xdr:to>
                <xdr:col>64</xdr:col>
                <xdr:colOff>54</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2</xdr:row>
                <xdr:rowOff>7</xdr:rowOff>
              </xdr:from>
              <xdr:to>
                <xdr:col>64</xdr:col>
                <xdr:colOff>54</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8</xdr:colOff>
                <xdr:row>13</xdr:row>
                <xdr:rowOff>8</xdr:rowOff>
              </xdr:from>
              <xdr:to>
                <xdr:col>64</xdr:col>
                <xdr:colOff>54</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38</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38</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62</xdr:col>
                <xdr:colOff>7</xdr:colOff>
                <xdr:row>18</xdr:row>
                <xdr:rowOff>8</xdr:rowOff>
              </xdr:to>
            </anchor>
          </commentPr>
        </mc:Choice>
        <mc:Fallback/>
      </mc:AlternateContent>
    </comment>
    <comment ref="W20" authorId="0">
      <text>
        <r>
          <rPr>
            <b val="true"/>
            <sz val="8"/>
            <color rgb="FF000000"/>
            <rFont val="Tahoma"/>
            <family val="2"/>
          </rPr>
          <t xml:space="preserve">AUT: NA; EF:NA; MA:NABEL: 60,6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2</xdr:colOff>
                <xdr:row>18</xdr:row>
                <xdr:rowOff>7</xdr:rowOff>
              </xdr:from>
              <xdr:to>
                <xdr:col>61</xdr:col>
                <xdr:colOff>25</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2</xdr:col>
                <xdr:colOff>37</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0,3340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2</xdr:col>
                <xdr:colOff>45</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3</xdr:col>
                <xdr:colOff>58</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1</xdr:col>
                <xdr:colOff>50</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66</xdr:col>
                <xdr:colOff>0</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8</xdr:colOff>
                <xdr:row>7</xdr:row>
                <xdr:rowOff>8</xdr:rowOff>
              </xdr:from>
              <xdr:to>
                <xdr:col>60</xdr:col>
                <xdr:colOff>25</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8</xdr:row>
                <xdr:rowOff>7</xdr:rowOff>
              </xdr:from>
              <xdr:to>
                <xdr:col>66</xdr:col>
                <xdr:colOff>0</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6</xdr:col>
                <xdr:colOff>0</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0</xdr:row>
                <xdr:rowOff>8</xdr:rowOff>
              </xdr:from>
              <xdr:to>
                <xdr:col>60</xdr:col>
                <xdr:colOff>21</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1</xdr:row>
                <xdr:rowOff>7</xdr:rowOff>
              </xdr:from>
              <xdr:to>
                <xdr:col>66</xdr:col>
                <xdr:colOff>0</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2</xdr:row>
                <xdr:rowOff>7</xdr:rowOff>
              </xdr:from>
              <xdr:to>
                <xdr:col>66</xdr:col>
                <xdr:colOff>0</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3</xdr:row>
                <xdr:rowOff>8</xdr:rowOff>
              </xdr:from>
              <xdr:to>
                <xdr:col>66</xdr:col>
                <xdr:colOff>0</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3</xdr:colOff>
                <xdr:row>15</xdr:row>
                <xdr:rowOff>8</xdr:rowOff>
              </xdr:from>
              <xdr:to>
                <xdr:col>51</xdr:col>
                <xdr:colOff>4</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3</xdr:colOff>
                <xdr:row>16</xdr:row>
                <xdr:rowOff>8</xdr:rowOff>
              </xdr:from>
              <xdr:to>
                <xdr:col>51</xdr:col>
                <xdr:colOff>4</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1</xdr:colOff>
                <xdr:row>17</xdr:row>
                <xdr:rowOff>9</xdr:rowOff>
              </xdr:from>
              <xdr:to>
                <xdr:col>61</xdr:col>
                <xdr:colOff>26</xdr:colOff>
                <xdr:row>18</xdr:row>
                <xdr:rowOff>8</xdr:rowOff>
              </xdr:to>
            </anchor>
          </commentPr>
        </mc:Choice>
        <mc:Fallback/>
      </mc:AlternateContent>
    </comment>
    <comment ref="X20" authorId="0">
      <text>
        <r>
          <rPr>
            <b val="true"/>
            <sz val="8"/>
            <color rgb="FF000000"/>
            <rFont val="Tahoma"/>
            <family val="2"/>
          </rPr>
          <t xml:space="preserve">AUT: NA; EF:NA; MA:NABEL: 32,92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6</xdr:colOff>
                <xdr:row>18</xdr:row>
                <xdr:rowOff>7</xdr:rowOff>
              </xdr:from>
              <xdr:to>
                <xdr:col>64</xdr:col>
                <xdr:colOff>4</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2</xdr:colOff>
                <xdr:row>19</xdr:row>
                <xdr:rowOff>8</xdr:rowOff>
              </xdr:from>
              <xdr:to>
                <xdr:col>62</xdr:col>
                <xdr:colOff>33</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9,23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51</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13</xdr:colOff>
                <xdr:row>25</xdr:row>
                <xdr:rowOff>9</xdr:rowOff>
              </xdr:to>
            </anchor>
          </commentPr>
        </mc:Choice>
        <mc:Fallback/>
      </mc:AlternateContent>
    </comment>
    <comment ref="Y7" authorId="0">
      <text>
        <r>
          <rPr>
            <b val="true"/>
            <sz val="8"/>
            <color rgb="FF000000"/>
            <rFont val="Tahoma"/>
            <family val="2"/>
          </rPr>
          <t xml:space="preserve">AUT: 75,99BEL: NE; EF:NA; MA:NADEU: IE,NO; EF:NA; MA:NADNK: NO; EF:NA; MA:NAESP: NE; EF:NA; MA:NAFIN: 0,2100FRK: NE; EF:NA; MA:NAGBR: 140,5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7</xdr:colOff>
                <xdr:row>5</xdr:row>
                <xdr:rowOff>52</xdr:rowOff>
              </xdr:from>
              <xdr:to>
                <xdr:col>56</xdr:col>
                <xdr:colOff>42</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67</xdr:col>
                <xdr:colOff>12</xdr:colOff>
                <xdr:row>9</xdr:row>
                <xdr:rowOff>3</xdr:rowOff>
              </xdr:to>
            </anchor>
          </commentPr>
        </mc:Choice>
        <mc:Fallback/>
      </mc:AlternateContent>
    </comment>
    <comment ref="Y9" authorId="0">
      <text>
        <r>
          <rPr>
            <b val="true"/>
            <sz val="8"/>
            <color rgb="FF000000"/>
            <rFont val="Tahoma"/>
            <family val="2"/>
          </rPr>
          <t xml:space="preserve">AUT: 75,99BEL: NE; EF:NA; MA:NADEU: NO; EF:NA; MA:NADNK: NO; EF:NA; MA:NAESP: NE; EF:NA; MA:NAFIN: 0,21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7</xdr:colOff>
                <xdr:row>7</xdr:row>
                <xdr:rowOff>8</xdr:rowOff>
              </xdr:from>
              <xdr:to>
                <xdr:col>57</xdr:col>
                <xdr:colOff>34</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8</xdr:row>
                <xdr:rowOff>7</xdr:rowOff>
              </xdr:from>
              <xdr:to>
                <xdr:col>67</xdr:col>
                <xdr:colOff>12</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67</xdr:col>
                <xdr:colOff>12</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7</xdr:colOff>
                <xdr:row>10</xdr:row>
                <xdr:rowOff>8</xdr:rowOff>
              </xdr:from>
              <xdr:to>
                <xdr:col>60</xdr:col>
                <xdr:colOff>48</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11</xdr:row>
                <xdr:rowOff>7</xdr:rowOff>
              </xdr:from>
              <xdr:to>
                <xdr:col>67</xdr:col>
                <xdr:colOff>12</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67</xdr:col>
                <xdr:colOff>12</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3</xdr:colOff>
                <xdr:row>13</xdr:row>
                <xdr:rowOff>8</xdr:rowOff>
              </xdr:from>
              <xdr:to>
                <xdr:col>67</xdr:col>
                <xdr:colOff>12</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22</xdr:colOff>
                <xdr:row>15</xdr:row>
                <xdr:rowOff>8</xdr:rowOff>
              </xdr:from>
              <xdr:to>
                <xdr:col>51</xdr:col>
                <xdr:colOff>35</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25</xdr:col>
                <xdr:colOff>22</xdr:colOff>
                <xdr:row>16</xdr:row>
                <xdr:rowOff>8</xdr:rowOff>
              </xdr:from>
              <xdr:to>
                <xdr:col>51</xdr:col>
                <xdr:colOff>35</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22</xdr:colOff>
                <xdr:row>17</xdr:row>
                <xdr:rowOff>9</xdr:rowOff>
              </xdr:from>
              <xdr:to>
                <xdr:col>64</xdr:col>
                <xdr:colOff>51</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A,NO; EF:NA; MA:NAFRK: NA,NO; EF:NA; MA:NAGBE: 70,79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4</xdr:col>
                <xdr:colOff>22</xdr:colOff>
                <xdr:row>19</xdr:row>
                <xdr:rowOff>9</xdr:rowOff>
              </xdr:to>
            </anchor>
          </commentPr>
        </mc:Choice>
        <mc:Fallback/>
      </mc:AlternateContent>
    </comment>
    <comment ref="Y21"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22</xdr:colOff>
                <xdr:row>19</xdr:row>
                <xdr:rowOff>8</xdr:rowOff>
              </xdr:from>
              <xdr:to>
                <xdr:col>60</xdr:col>
                <xdr:colOff>13</xdr:colOff>
                <xdr:row>20</xdr:row>
                <xdr:rowOff>9</xdr:rowOff>
              </xdr:to>
            </anchor>
          </commentPr>
        </mc:Choice>
        <mc:Fallback/>
      </mc:AlternateContent>
    </comment>
    <comment ref="Y25" authorId="0">
      <text>
        <r>
          <rPr>
            <b val="true"/>
            <sz val="8"/>
            <color rgb="FF000000"/>
            <rFont val="Tahoma"/>
            <family val="2"/>
          </rPr>
          <t xml:space="preserve">AUT: 68,39BEL: 0,0000DEU: NA,NO; EF:NA; MA:NADNK: NA,NO; EF:NA; MA:NAESP: NA,NO; EF:NA; MA:NAFIN: 0,1400FRK: NO; EF:NA; MA:NAGBE: 113,61GRC: NE,NO; EF:NA; MA:NAIRL: NO; EF:NA; MA:NAITA: NO; EF:NA; MA:NALUX: NO; EF:NA; MA:NANLD: 37,03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5</xdr:colOff>
                <xdr:row>24</xdr:row>
                <xdr:rowOff>9</xdr:rowOff>
              </xdr:to>
            </anchor>
          </commentPr>
        </mc:Choice>
        <mc:Fallback/>
      </mc:AlternateContent>
    </comment>
    <comment ref="Y26" authorId="0">
      <text>
        <r>
          <rPr>
            <b val="true"/>
            <sz val="8"/>
            <color rgb="FF000000"/>
            <rFont val="Tahoma"/>
            <family val="2"/>
          </rPr>
          <t xml:space="preserve">AUT: 75,99BEL: NE; EF:NA; MA:NADEU: IE,NO; EF:NA; MA:NADNK: NO; EF:NA; MA:NAESP: NE; EF:NA; MA:NAFIN: 0,2100FRK: NE; EF:NA; MA:NAGBR: 140,5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3</xdr:colOff>
                <xdr:row>25</xdr:row>
                <xdr:rowOff>9</xdr:rowOff>
              </xdr:to>
            </anchor>
          </commentPr>
        </mc:Choice>
        <mc:Fallback/>
      </mc:AlternateContent>
    </comment>
    <comment ref="Z7" authorId="0">
      <text>
        <r>
          <rPr>
            <b val="true"/>
            <sz val="8"/>
            <color rgb="FF000000"/>
            <rFont val="Tahoma"/>
            <family val="2"/>
          </rPr>
          <t xml:space="preserve">AUT: 75,99; EF:CS; MA:CSBEL: NE,NO; EF:NA; MA:NADEU: 53,90; EF:CS; MA:CSDNK: 10,50; EF:CS; MA:CSESP: NE; EF:NA; MA:NAFIN: 0,2100; EF:D; MA:T1a,T1bFRK: NE; EF:NA; MA:NAGBR: 140,50GRC: NE; EF:NA; MA:NAIRL: 115,07ITA: 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23</xdr:col>
                <xdr:colOff>34</xdr:colOff>
                <xdr:row>5</xdr:row>
                <xdr:rowOff>52</xdr:rowOff>
              </xdr:from>
              <xdr:to>
                <xdr:col>62</xdr:col>
                <xdr:colOff>34</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140,5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38</xdr:col>
                <xdr:colOff>56</xdr:colOff>
                <xdr:row>7</xdr:row>
                <xdr:rowOff>9</xdr:rowOff>
              </xdr:to>
            </anchor>
          </commentPr>
        </mc:Choice>
        <mc:Fallback/>
      </mc:AlternateContent>
    </comment>
    <comment ref="Z9" authorId="0">
      <text>
        <r>
          <rPr>
            <b val="true"/>
            <sz val="8"/>
            <color rgb="FF000000"/>
            <rFont val="Tahoma"/>
            <family val="2"/>
          </rPr>
          <t xml:space="preserve">AUT: 75,99; EF:CS; MA:CSBEL: NE,NODEU: 53,90; EF:CS; MA:CSDNK: 10,50; EF:CS; MA:CSESP: NEFIN: 0,2100; EF:D; MA:T1a,T1bFRK: NEGBR: NE,NOGRC: NEIRL: 115,07ITA: NO; EF:PS; MA:DLUX: NONLD: NEPRT: NO; MA:T1aSWE: 15,04; EF:D; MA:T1a</t>
        </r>
      </text>
      <mc:AlternateContent>
        <mc:Choice Requires="v2">
          <commentPr autoFill="true" autoScale="false" colHidden="false" locked="false" rowHidden="false" textHAlign="justify" textVAlign="top">
            <anchor moveWithCells="false" sizeWithCells="false">
              <xdr:from>
                <xdr:col>23</xdr:col>
                <xdr:colOff>31</xdr:colOff>
                <xdr:row>7</xdr:row>
                <xdr:rowOff>8</xdr:rowOff>
              </xdr:from>
              <xdr:to>
                <xdr:col>50</xdr:col>
                <xdr:colOff>17</xdr:colOff>
                <xdr:row>8</xdr:row>
                <xdr:rowOff>9</xdr:rowOff>
              </xdr:to>
            </anchor>
          </commentPr>
        </mc:Choice>
        <mc:Fallback/>
      </mc:AlternateContent>
    </comment>
    <comment ref="Z10" authorId="0">
      <text>
        <r>
          <rPr>
            <b val="true"/>
            <sz val="8"/>
            <color rgb="FF000000"/>
            <rFont val="Tahoma"/>
            <family val="2"/>
          </rPr>
          <t xml:space="preserve">AUT: 75,99; EF:CS; MA:CSBEL: NE,NODEU: NODNK: 10,50; EF:CS; MA:CSESP: NEFIN: 0,2100; EF:D; MA:T1a, T1bFRK: NEGBR: NE,NOGRC: NEIRL: 115,07ITA: NO; EF:PS; MA:DLUX: NONLD: NEPRT: NO; MA:T1aSWE: 15,04; EF:D; MA:T1a</t>
        </r>
      </text>
      <mc:AlternateContent>
        <mc:Choice Requires="v2">
          <commentPr autoFill="true" autoScale="false" colHidden="false" locked="false" rowHidden="false" textHAlign="justify" textVAlign="top">
            <anchor moveWithCells="false" sizeWithCells="false">
              <xdr:from>
                <xdr:col>23</xdr:col>
                <xdr:colOff>31</xdr:colOff>
                <xdr:row>8</xdr:row>
                <xdr:rowOff>7</xdr:rowOff>
              </xdr:from>
              <xdr:to>
                <xdr:col>48</xdr:col>
                <xdr:colOff>21</xdr:colOff>
                <xdr:row>9</xdr:row>
                <xdr:rowOff>9</xdr:rowOff>
              </xdr:to>
            </anchor>
          </commentPr>
        </mc:Choice>
        <mc:Fallback/>
      </mc:AlternateContent>
    </comment>
    <comment ref="Z11" authorId="0">
      <text>
        <r>
          <rPr>
            <b val="true"/>
            <sz val="8"/>
            <color rgb="FF000000"/>
            <rFont val="Tahoma"/>
            <family val="2"/>
          </rPr>
          <t xml:space="preserve">AUT: NOBEL: NE,NODEU: 53,90;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41</xdr:col>
                <xdr:colOff>18</xdr:colOff>
                <xdr:row>10</xdr:row>
                <xdr:rowOff>9</xdr:rowOff>
              </xdr:to>
            </anchor>
          </commentPr>
        </mc:Choice>
        <mc:Fallback/>
      </mc:AlternateContent>
    </comment>
    <comment ref="Z12" authorId="0">
      <text>
        <r>
          <rPr>
            <b val="true"/>
            <sz val="8"/>
            <color rgb="FF000000"/>
            <rFont val="Tahoma"/>
            <family val="2"/>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0</xdr:row>
                <xdr:rowOff>8</xdr:rowOff>
              </xdr:from>
              <xdr:to>
                <xdr:col>41</xdr:col>
                <xdr:colOff>51</xdr:colOff>
                <xdr:row>11</xdr:row>
                <xdr:rowOff>9</xdr:rowOff>
              </xdr:to>
            </anchor>
          </commentPr>
        </mc:Choice>
        <mc:Fallback/>
      </mc:AlternateContent>
    </comment>
    <comment ref="Z13" authorId="0">
      <text>
        <r>
          <rPr>
            <b val="true"/>
            <sz val="8"/>
            <color rgb="FF000000"/>
            <rFont val="Tahoma"/>
            <family val="2"/>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1</xdr:row>
                <xdr:rowOff>7</xdr:rowOff>
              </xdr:from>
              <xdr:to>
                <xdr:col>42</xdr:col>
                <xdr:colOff>18</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39</xdr:col>
                <xdr:colOff>17</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34</xdr:colOff>
                <xdr:row>13</xdr:row>
                <xdr:rowOff>8</xdr:rowOff>
              </xdr:from>
              <xdr:to>
                <xdr:col>40</xdr:col>
                <xdr:colOff>10</xdr:colOff>
                <xdr:row>14</xdr:row>
                <xdr:rowOff>9</xdr:rowOff>
              </xdr:to>
            </anchor>
          </commentPr>
        </mc:Choice>
        <mc:Fallback/>
      </mc:AlternateContent>
    </comment>
    <comment ref="Z17"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26</xdr:col>
                <xdr:colOff>5</xdr:colOff>
                <xdr:row>15</xdr:row>
                <xdr:rowOff>8</xdr:rowOff>
              </xdr:from>
              <xdr:to>
                <xdr:col>57</xdr:col>
                <xdr:colOff>22</xdr:colOff>
                <xdr:row>16</xdr:row>
                <xdr:rowOff>9</xdr:rowOff>
              </xdr:to>
            </anchor>
          </commentPr>
        </mc:Choice>
        <mc:Fallback/>
      </mc:AlternateContent>
    </comment>
    <comment ref="Z18"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26</xdr:col>
                <xdr:colOff>5</xdr:colOff>
                <xdr:row>16</xdr:row>
                <xdr:rowOff>8</xdr:rowOff>
              </xdr:from>
              <xdr:to>
                <xdr:col>57</xdr:col>
                <xdr:colOff>22</xdr:colOff>
                <xdr:row>17</xdr:row>
                <xdr:rowOff>9</xdr:rowOff>
              </xdr:to>
            </anchor>
          </commentPr>
        </mc:Choice>
        <mc:Fallback/>
      </mc:AlternateContent>
    </comment>
    <comment ref="Z19" authorId="0">
      <text>
        <r>
          <rPr>
            <b val="true"/>
            <sz val="8"/>
            <color rgb="FF000000"/>
            <rFont val="Tahoma"/>
            <family val="2"/>
          </rPr>
          <t xml:space="preserve">AUT: NO; EF:NA; MA:NABEL: 0,0000; COMMDEU: 1551,70; EF:CS; MA:T3DNK: NO; EF:NA; MA:NAESP: 832,16; EF:PS; MA:T2FIN: NO; EF:NA; MA:NAFRK: 1773,66GBE: 286,29; EF:CS,PS; MA:CSGRC: 82,97; EF:PS; MA:T3IRL: NO; EF:NA; MA:NAITA: 297,50; EF:D,PS; MA:T1LUX: NA,NO; EF:NA; MA:NANLD: 1900,78; EF:PS; MA:T2PRT: NO; EF:NA; MA:NASWE: 334,65; EF:CS; MA:T2</t>
        </r>
      </text>
      <mc:AlternateContent>
        <mc:Choice Requires="v2">
          <commentPr autoFill="true" autoScale="false" colHidden="false" locked="false" rowHidden="false" textHAlign="justify" textVAlign="top">
            <anchor moveWithCells="false" sizeWithCells="false">
              <xdr:from>
                <xdr:col>23</xdr:col>
                <xdr:colOff>38</xdr:colOff>
                <xdr:row>17</xdr:row>
                <xdr:rowOff>9</xdr:rowOff>
              </xdr:from>
              <xdr:to>
                <xdr:col>64</xdr:col>
                <xdr:colOff>42</xdr:colOff>
                <xdr:row>18</xdr:row>
                <xdr:rowOff>8</xdr:rowOff>
              </xdr:to>
            </anchor>
          </commentPr>
        </mc:Choice>
        <mc:Fallback/>
      </mc:AlternateContent>
    </comment>
    <comment ref="Z20"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39</xdr:colOff>
                <xdr:row>18</xdr:row>
                <xdr:rowOff>7</xdr:rowOff>
              </xdr:from>
              <xdr:to>
                <xdr:col>58</xdr:col>
                <xdr:colOff>55</xdr:colOff>
                <xdr:row>19</xdr:row>
                <xdr:rowOff>9</xdr:rowOff>
              </xdr:to>
            </anchor>
          </commentPr>
        </mc:Choice>
        <mc:Fallback/>
      </mc:AlternateContent>
    </comment>
    <comment ref="Z21"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3</xdr:col>
                <xdr:colOff>67</xdr:colOff>
                <xdr:row>19</xdr:row>
                <xdr:rowOff>8</xdr:rowOff>
              </xdr:from>
              <xdr:to>
                <xdr:col>60</xdr:col>
                <xdr:colOff>5</xdr:colOff>
                <xdr:row>20</xdr:row>
                <xdr:rowOff>9</xdr:rowOff>
              </xdr:to>
            </anchor>
          </commentPr>
        </mc:Choice>
        <mc:Fallback/>
      </mc:AlternateContent>
    </comment>
    <comment ref="Z25"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48</xdr:colOff>
                <xdr:row>24</xdr:row>
                <xdr:rowOff>9</xdr:rowOff>
              </xdr:to>
            </anchor>
          </commentPr>
        </mc:Choice>
        <mc:Fallback/>
      </mc:AlternateContent>
    </comment>
    <comment ref="Z26" authorId="0">
      <text>
        <r>
          <rPr>
            <b val="true"/>
            <sz val="8"/>
            <color rgb="FF000000"/>
            <rFont val="Tahoma"/>
            <family val="2"/>
          </rPr>
          <t xml:space="preserve">AUT: 75,99; EF:CS; MA:CSBEL: NE,NO; EF:NA; MA:NADEU: 53,90; EF:CS; MA:CSDNK: 10,50; EF:CS; MA:CSESP: NE; EF:NA; MA:NAFIN: 0,2100; EF:D; MA:T1a,T1bFRK: NE; EF:NA; MA:NAGBR: 140,50GRC: NE; EF:NA; MA:NAIRL: 115,07ITA: 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50</xdr:colOff>
                <xdr:row>25</xdr:row>
                <xdr:rowOff>9</xdr:rowOff>
              </xdr:to>
            </anchor>
          </commentPr>
        </mc:Choice>
        <mc:Fallback/>
      </mc:AlternateContent>
    </comment>
    <comment ref="AA7" authorId="0">
      <text>
        <r>
          <rPr>
            <b val="true"/>
            <sz val="8"/>
            <color rgb="FF000000"/>
            <rFont val="Tahoma"/>
            <family val="2"/>
          </rPr>
          <t xml:space="preserve">AUT: 69,43; EF:CS; MA:CSBEL: NE,NO; EF:NA; MA:NA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24</xdr:col>
                <xdr:colOff>25</xdr:colOff>
                <xdr:row>5</xdr:row>
                <xdr:rowOff>52</xdr:rowOff>
              </xdr:from>
              <xdr:to>
                <xdr:col>68</xdr:col>
                <xdr:colOff>4</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6</xdr:row>
                <xdr:rowOff>27</xdr:rowOff>
              </xdr:from>
              <xdr:to>
                <xdr:col>69</xdr:col>
                <xdr:colOff>30</xdr:colOff>
                <xdr:row>9</xdr:row>
                <xdr:rowOff>3</xdr:rowOff>
              </xdr:to>
            </anchor>
          </commentPr>
        </mc:Choice>
        <mc:Fallback/>
      </mc:AlternateContent>
    </comment>
    <comment ref="AA9" authorId="0">
      <text>
        <r>
          <rPr>
            <b val="true"/>
            <sz val="8"/>
            <color rgb="FF000000"/>
            <rFont val="Tahoma"/>
            <family val="2"/>
          </rPr>
          <t xml:space="preserve">AUT: 69,43; EF:CS; MA:CSBEL: NE; EF:NA; MA:NADEU: 2498,98; EF:CS; MA:CSDNK: 15,40; EF:CS; MA:CSESP: NE; EF:NA; MA:NAFIN: 7,21; EF:D; MA:T1a; COMMFRK: NE; EF:NA; MA:NAGBR: 142,05; EF:CS,OTH; MA:T1,T2GRC: NE; EF:NA; MA:NAIRL: 4,82; EF:CS; MA:T1ITA: 22,80; EF:PS; MA:DLUX: NE; EF:NA; MA:NANLD: NE; EF:NA; MA:NAPRT: 60677,11; EF:OTH; MA:T1aSWE: 32,36; EF:D; MA:T1a,T1b</t>
        </r>
      </text>
      <mc:AlternateContent>
        <mc:Choice Requires="v2">
          <commentPr autoFill="true" autoScale="false" colHidden="false" locked="false" rowHidden="false" textHAlign="justify" textVAlign="top">
            <anchor moveWithCells="false" sizeWithCells="false">
              <xdr:from>
                <xdr:col>24</xdr:col>
                <xdr:colOff>22</xdr:colOff>
                <xdr:row>7</xdr:row>
                <xdr:rowOff>8</xdr:rowOff>
              </xdr:from>
              <xdr:to>
                <xdr:col>68</xdr:col>
                <xdr:colOff>25</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8</xdr:row>
                <xdr:rowOff>7</xdr:rowOff>
              </xdr:from>
              <xdr:to>
                <xdr:col>69</xdr:col>
                <xdr:colOff>30</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9</xdr:row>
                <xdr:rowOff>7</xdr:rowOff>
              </xdr:from>
              <xdr:to>
                <xdr:col>69</xdr:col>
                <xdr:colOff>30</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46,00; EF:CS; MA:T2GRC: NE; EF:NA; MA:NAIRL: NO; EF:NA; MA:NAITA: 757,00; EF:PS; MA:DLUX: NE; EF:NA; MA:NANLD: NE; EF:NA; MA:NAPRT: NO; EF:NA; MA:NASWE: 20,41; EF:D; MA:T1b</t>
        </r>
      </text>
      <mc:AlternateContent>
        <mc:Choice Requires="v2">
          <commentPr autoFill="true" autoScale="false" colHidden="false" locked="false" rowHidden="false" textHAlign="justify" textVAlign="top">
            <anchor moveWithCells="false" sizeWithCells="false">
              <xdr:from>
                <xdr:col>24</xdr:col>
                <xdr:colOff>22</xdr:colOff>
                <xdr:row>10</xdr:row>
                <xdr:rowOff>8</xdr:rowOff>
              </xdr:from>
              <xdr:to>
                <xdr:col>64</xdr:col>
                <xdr:colOff>21</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11</xdr:row>
                <xdr:rowOff>7</xdr:rowOff>
              </xdr:from>
              <xdr:to>
                <xdr:col>69</xdr:col>
                <xdr:colOff>30</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12</xdr:row>
                <xdr:rowOff>7</xdr:rowOff>
              </xdr:from>
              <xdr:to>
                <xdr:col>69</xdr:col>
                <xdr:colOff>30</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22</xdr:colOff>
                <xdr:row>13</xdr:row>
                <xdr:rowOff>8</xdr:rowOff>
              </xdr:from>
              <xdr:to>
                <xdr:col>69</xdr:col>
                <xdr:colOff>30</xdr:colOff>
                <xdr:row>16</xdr:row>
                <xdr:rowOff>2</xdr:rowOff>
              </xdr:to>
            </anchor>
          </commentPr>
        </mc:Choice>
        <mc:Fallback/>
      </mc:AlternateContent>
    </comment>
    <comment ref="AA1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5</xdr:col>
                <xdr:colOff>39</xdr:colOff>
                <xdr:row>15</xdr:row>
                <xdr:rowOff>8</xdr:rowOff>
              </xdr:from>
              <xdr:to>
                <xdr:col>57</xdr:col>
                <xdr:colOff>10</xdr:colOff>
                <xdr:row>16</xdr:row>
                <xdr:rowOff>9</xdr:rowOff>
              </xdr:to>
            </anchor>
          </commentPr>
        </mc:Choice>
        <mc:Fallback/>
      </mc:AlternateContent>
    </comment>
    <comment ref="AA18"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25</xdr:col>
                <xdr:colOff>39</xdr:colOff>
                <xdr:row>16</xdr:row>
                <xdr:rowOff>8</xdr:rowOff>
              </xdr:from>
              <xdr:to>
                <xdr:col>57</xdr:col>
                <xdr:colOff>10</xdr:colOff>
                <xdr:row>17</xdr:row>
                <xdr:rowOff>9</xdr:rowOff>
              </xdr:to>
            </anchor>
          </commentPr>
        </mc:Choice>
        <mc:Fallback/>
      </mc:AlternateContent>
    </comment>
    <comment ref="AA19"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25</xdr:col>
                <xdr:colOff>34</xdr:colOff>
                <xdr:row>17</xdr:row>
                <xdr:rowOff>9</xdr:rowOff>
              </xdr:from>
              <xdr:to>
                <xdr:col>65</xdr:col>
                <xdr:colOff>5</xdr:colOff>
                <xdr:row>18</xdr:row>
                <xdr:rowOff>8</xdr:rowOff>
              </xdr:to>
            </anchor>
          </commentPr>
        </mc:Choice>
        <mc:Fallback/>
      </mc:AlternateContent>
    </comment>
    <comment ref="AA20"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62</xdr:colOff>
                <xdr:row>18</xdr:row>
                <xdr:rowOff>7</xdr:rowOff>
              </xdr:from>
              <xdr:to>
                <xdr:col>67</xdr:col>
                <xdr:colOff>9</xdr:colOff>
                <xdr:row>19</xdr:row>
                <xdr:rowOff>9</xdr:rowOff>
              </xdr:to>
            </anchor>
          </commentPr>
        </mc:Choice>
        <mc:Fallback/>
      </mc:AlternateContent>
    </comment>
    <comment ref="AA21"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6</xdr:col>
                <xdr:colOff>41</xdr:colOff>
                <xdr:row>19</xdr:row>
                <xdr:rowOff>8</xdr:rowOff>
              </xdr:from>
              <xdr:to>
                <xdr:col>67</xdr:col>
                <xdr:colOff>42</xdr:colOff>
                <xdr:row>20</xdr:row>
                <xdr:rowOff>9</xdr:rowOff>
              </xdr:to>
            </anchor>
          </commentPr>
        </mc:Choice>
        <mc:Fallback/>
      </mc:AlternateContent>
    </comment>
    <comment ref="AA25"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8</xdr:col>
                <xdr:colOff>17</xdr:colOff>
                <xdr:row>24</xdr:row>
                <xdr:rowOff>9</xdr:rowOff>
              </xdr:to>
            </anchor>
          </commentPr>
        </mc:Choice>
        <mc:Fallback/>
      </mc:AlternateContent>
    </comment>
    <comment ref="AA26" authorId="0">
      <text>
        <r>
          <rPr>
            <b val="true"/>
            <sz val="8"/>
            <color rgb="FF000000"/>
            <rFont val="Tahoma"/>
            <family val="2"/>
          </rPr>
          <t xml:space="preserve">AUT: 69,43; EF:CS; MA:CSBEL: NE,NO; EF:NA; MA:NA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4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9717,02; EF:CS; MA:T2 / BEL: 24022,08; COMM / DEU: 302102,79; EF:CS; MA:CS / DNK: 29828,42; EF:CR,CS,D; MA:CR / ESP: 71632,99; EF:CR,CS,PS; MA:T2 / FIN: 21048,33; EF:CS,D,PS; MA:T3 / FRK: 38758,64; EF:CS; MA:CR / GBE: 163619,39; EF:CS; MA:CS,OTH,T1,T2 / GRC: 42212,28; EF:CS,D; MA:CR / IRL: 13051,27; EF:PS; MA:T3 / ITA: 109477,07; EF:CS; MA:T3 / LUX: 833,07; EF:CS,D; MA:T1,T2 / NLD: 48273,45; EF:CS; MA:T2 / PRT: 16784,40; EF:CR,D,PS; MA:T2 / SWE: 876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2</xdr:colOff>
                <xdr:row>9</xdr:row>
                <xdr:rowOff>9</xdr:rowOff>
              </xdr:to>
            </anchor>
          </commentPr>
        </mc:Choice>
        <mc:Fallback/>
      </mc:AlternateContent>
    </comment>
    <comment ref="B11" authorId="0">
      <text>
        <r>
          <rPr>
            <b val="true"/>
            <sz val="8"/>
            <color rgb="FF000000"/>
            <rFont val="Tahoma"/>
            <family val="2"/>
          </rPr>
          <t xml:space="preserve">AUT: 2590,41 / BEL: 4088,89; COMM / DEU: 19563,01; EF:CS; MA:CS / DNK: 1371,15; EF:CS; MA:CR / ESP: 12361,27; EF:CR,CS,PS; MA:T2 / FIN: 2556,29; EF:CS,PS; MA:T3 / FRK: 14753,19; EF:CS; MA:CR / GBE: 20655,61; EF:CS; MA:T2 / GRC: 2637,51; EF:D; MA:CR / IRL: 197,05; EF:PS; MA:T3 / ITA: 18600,78; EF:CS; MA:T3 / LUX: NO; EF:NA; MA:NA / NLD: 11665,03; EF:CS; MA:T2 / PRT: 2393,32; EF:CR,D,PS; MA:T2 / SWE: 1891,17;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611,21 / BEL: 1155,25; COMM / DEU: 35012,30; EF:CS; MA:CS / DNK: 734,59; EF:CS; MA:CR / ESP: 2206,65; EF:CR,CS,PS; MA:T2 / FIN: 317,57; EF:CS; MA:T3 / FRK: 4318,95; EF:CS; MA:CR / GBE: 17678,01; EF:CS; MA:T2 / GRC: 98,59; EF:CS; MA:CR / IRL: 69,15; EF:CS; MA:T1 / ITA: 9895,59; EF:CS; MA:T3 / LUX: NO; EF:NA; MA:NA / NLD: 1676,67; EF:CS; MA:T2 / PRT: 91,62; EF:CR,D,PS; MA:T2 / SWE: 409,85;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58</xdr:colOff>
                <xdr:row>11</xdr:row>
                <xdr:rowOff>9</xdr:rowOff>
              </xdr:to>
            </anchor>
          </commentPr>
        </mc:Choice>
        <mc:Fallback/>
      </mc:AlternateContent>
    </comment>
    <comment ref="B13"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xdr:colOff>
                <xdr:row>12</xdr:row>
                <xdr:rowOff>9</xdr:rowOff>
              </xdr:to>
            </anchor>
          </commentPr>
        </mc:Choice>
        <mc:Fallback/>
      </mc:AlternateContent>
    </comment>
    <comment ref="B14" authorId="0">
      <text>
        <r>
          <rPr>
            <b val="true"/>
            <sz val="8"/>
            <color rgb="FF000000"/>
            <rFont val="Tahoma"/>
            <family val="2"/>
          </rPr>
          <t xml:space="preserve">AUT: 4774,35; EF:CS; MA:T2 / BEL: 12671,96; COMM / DEU: 10682,97; EF:CS; MA:T2 / DNK: 444,00; EF:CS; MA:CR / ESP: 9335,34; EF:CR,CS,PS; MA:T2 / FIN: 2735,03; EF:CS,PS; MA:T3 / FRK: 18712,09; EF:CS; MA:CR / GBE: 24463,07; EF:CS; MA:T2 / GRC: 352,45; EF:D; MA:CR / IRL: 2,30; EF:CS; MA:T1 / ITA: 20786,00; EF:CS; MA:T2 / LUX: 1622,51; EF:CS,D,PS; MA:T1,T2 / NLD: 4698,40; EF:CS; MA:T2 / PRT: 580,28; EF:CR,D,PS; MA:T2 / SWE: 1130,0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2</xdr:colOff>
                <xdr:row>13</xdr:row>
                <xdr:rowOff>9</xdr:rowOff>
              </xdr:to>
            </anchor>
          </commentPr>
        </mc:Choice>
        <mc:Fallback/>
      </mc:AlternateContent>
    </comment>
    <comment ref="B15" authorId="0">
      <text>
        <r>
          <rPr>
            <b val="true"/>
            <sz val="8"/>
            <color rgb="FF000000"/>
            <rFont val="Tahoma"/>
            <family val="2"/>
          </rPr>
          <t xml:space="preserve">AUT: 255,02 / BEL: 589,09; COMM / DEU: 881,29; EF:CS; MA:CS / DNK: 14,93; EF:CS; MA:CR / ESP: 1333,73; EF:CR,CS,PS; MA:T2 / FIN: 107,68; EF:CS; MA:T3 / FRK: 2583,27; EF:CS; MA:CR / GBE: IE,NO; EF:NA; MA:NA / GRC: 1308,76; EF:D; MA:CR / IRL: 1178,75; EF:CS; MA:T1 / ITA: 906,75; EF:CS; MA:T2 / LUX: 36,26; EF:CS,D; MA:T1,T2 / NLD: 250,13; EF:CS; MA:T2 / PRT: IE,NO; EF:NA; MA:NA / SWE: 110,63;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1033,36 / BEL: 7863,45; COMM / DEU: IE; EF:NA; MA:NA / DNK: 431,44; EF:CS; MA:CR / ESP: 8108,13; EF:CR,CS; MA:T2 / FIN: 1365,83; EF:CS; MA:T3 / FRK: 16171,90; EF:CS; MA:CR / GBE: IE,NO; EF:NA; MA:NA / GRC: 456,79; EF:D; MA:CR / IRL: 379,66; EF:CS; MA:T1 / ITA: 18059,16; EF:CS; MA:T2 / LUX: 205,00; EF:CS,D; MA:T1,T2 / NLD: 12571,93; EF:CS; MA:T2 / PRT: 1611,69; EF:CR,D; MA:T2 / SWE: 1295,81;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315,10 / BEL: 752,08; COMM / DEU: 6,87; EF:CS; MA:T2 / DNK: 199,90; EF:CS; MA:CR / ESP: 4028,71; EF:CR,CS,PS; MA:T2 / FIN: 4831,07; EF:CS; MA:T3 / FRK: 5405,21; EF:CS; MA:CR / GBE: IE,NO; EF:NA; MA:NA / GRC: 211,00; EF:D; MA:CR / IRL: 85,57; EF:CS; MA:T1 / ITA: 4162,84; EF:CS; MA:T2 / LUX: NO; EF:NA; MA:NA / NLD: 1392,12; EF:CS; MA:T2 / PRT: 886,40; EF:CR,D; MA:T2 / SWE: 3332,8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931,36 / BEL: 2823,02; COMM / DEU: 1971,28; EF:CS; MA:CS / DNK: 1676,88; EF:CS; MA:CR / ESP: 5320,23; EF:CR,CS; MA:T2 / FIN: 695,33; EF:CS; MA:T3 / FRK: 10861,30; EF:CS; MA:CR / GBE: IE,NO; EF:NA; MA:NA / GRC: 936,47; EF:D; MA:CR / IRL: 1186,43; EF:CS; MA:T1 / ITA: 5061,80; EF:CS; MA:T2 / LUX: 21,79; EF:CS,D; MA:T1,T2 / NLD: 4121,88; EF:CS; MA:T2 / PRT: 926,93; EF:CR,D; MA:T2 / SWE: 941,48;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6</xdr:colOff>
                <xdr:row>17</xdr:row>
                <xdr:rowOff>9</xdr:rowOff>
              </xdr:to>
            </anchor>
          </commentPr>
        </mc:Choice>
        <mc:Fallback/>
      </mc:AlternateContent>
    </comment>
    <comment ref="B20" authorId="0">
      <text>
        <r>
          <rPr>
            <b val="true"/>
            <sz val="8"/>
            <color rgb="FF000000"/>
            <rFont val="Tahoma"/>
            <family val="2"/>
          </rPr>
          <t xml:space="preserve">AUT: 4179,98; EF:CS,PS; MA:T2,T3 / BEL: 7709,66; COMM / DEU: 98735,88; EF:CS; MA:CS / DNK: 3124,20; EF:CS; MA:CR / ESP: 24656,36; EF:CR,CS; MA:T2,T3 / FIN: 2303,40; EF:CS; MA:CS,M,T3 / FRK: 29247,02; EF:CS; MA:CR / GBE: 67574,64; EF:CS; MA:T2 / GRC: 6590,29; EF:D; MA:CR / IRL: 1516,30; EF:CS; MA:T1 / ITA: 38978,42; EF:CS; MA:T2 / LUX: 777,14; EF:CS,D; MA:T1,T2 / NLD: 5547,30; EF:CS; MA:T2 / PRT: 6168,63; EF:CR,D; MA:T2 / SWE: 5681,5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4</xdr:colOff>
                <xdr:row>19</xdr:row>
                <xdr:rowOff>9</xdr:rowOff>
              </xdr:to>
            </anchor>
          </commentPr>
        </mc:Choice>
        <mc:Fallback/>
      </mc:AlternateContent>
    </comment>
    <comment ref="B2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0</xdr:colOff>
                <xdr:row>20</xdr:row>
                <xdr:rowOff>9</xdr:rowOff>
              </xdr:to>
            </anchor>
          </commentPr>
        </mc:Choice>
        <mc:Fallback/>
      </mc:AlternateContent>
    </comment>
    <comment ref="B22" authorId="0">
      <text>
        <r>
          <rPr>
            <b val="true"/>
            <sz val="8"/>
            <color rgb="FF000000"/>
            <rFont val="Tahoma"/>
            <family val="2"/>
          </rPr>
          <t xml:space="preserve">AUT: 57,61 / BEL: 6,72; COMM / DEU: 2644,18; EF:CS; MA:T1 / DNK: 198,64; EF:CS; MA:OTH / ESP: 3301,20; EF:D; MA:T2 / FIN: 262,42; EF:CS; MA:M / FRK: 5054,30; EF:CS; MA:T3 / GBE: 1154,63; EF:CS; MA:T3 / GRC: 817,79; EF:D; MA:T1,T2 / IRL: 62,53; EF:CS; MA:T2 / ITA: 1709,16; EF:CS; MA:T1,T2 / LUX: 0,7516; EF:D; MA:T1 / NLD: 41,08; EF:CS; MA:T2 / PRT: 222,89; EF:D; MA:T2 / SWE: 622,7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5159,94; EF:CS; MA:CS,M / BEL: 21231,17; COMM / DEU: 165104,03; EF:CS; MA:CS,T3 / DNK: 10585,08; EF:CS; MA:OTH / ESP: 60341,35; EF:CR; MA:CR / FIN: 10187,69; EF:CS; MA:M / FRK: 119697,36; EF:CS; MA:T3 / GBE: 110677,83; EF:CS; MA:T3 / GRC: 13828,95; EF:D,M; MA:M,T1 / IRL: 5715,77; EF:CS; MA:T1 / ITA: 103553,15; EF:CS; MA:M / LUX: 3402,41; EF:D; MA:T3 / NLD: 28606,65; EF:CS; MA:T2 / PRT: 12406,01; EF:CR; MA:T2 / SWE: 17446,5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xdr:colOff>
                <xdr:row>22</xdr:row>
                <xdr:rowOff>9</xdr:rowOff>
              </xdr:to>
            </anchor>
          </commentPr>
        </mc:Choice>
        <mc:Fallback/>
      </mc:AlternateContent>
    </comment>
    <comment ref="B24" authorId="0">
      <text>
        <r>
          <rPr>
            <b val="true"/>
            <sz val="8"/>
            <color rgb="FF000000"/>
            <rFont val="Tahoma"/>
            <family val="2"/>
          </rPr>
          <t xml:space="preserve">AUT: 165,03 / BEL: 189,09; COMM / DEU: 2309,73; EF:CS; MA:T1 / DNK: 302,93; EF:CS; MA:OTH / ESP: 321,70; EF:CR; MA:T2 / FIN: 193,38; EF:CS; MA:M / FRK: 810,24; EF:CS; MA:CR / GBE: 1596,10; EF:CS; MA:T2 / GRC: 139,14; EF:D; MA:T1 / IRL: 111,40; EF:CS; MA:T1 / ITA: 426,16; EF:CS; MA:D / LUX: 19,73; EF:D; MA:T1 / NLD: 93,81; EF:CS; MA:CS / PRT: 168,40; EF:OTH; MA:T1 / SWE: 77,26;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61,65 / BEL: 402,63; COMM / DEU: 1743,59; EF:CS; MA:T1 / DNK: 765,37; EF:CS; MA:OTH / ESP: 1565,45; EF:CR; MA:T2 / FIN: 466,69; EF:CS; MA:M,T3 / FRK: 1883,67; EF:CS; MA:CR / GBE: 3673,27; EF:CS; MA:CS,T2 / GRC: 1743,61; EF:D; MA:T1 / IRL: 99,64; EF:CS; MA:T1 / ITA: 5116,91; EF:CS; MA:T1,T2 / LUX: 0,3318; EF:D; MA:T1 / NLD: 434,83; EF:CS; MA:T2 / PRT: 226,72; EF:CR; MA:CR / SWE: 340,4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226,70 / BEL: 177,91; COMM / DEU: 3996,10; EF:CS; MA:T1 / DNK: NO; EF:NA; MA:NA / ESP: 58,95; EF:CR; MA:T2 / FIN: 656,00; EF:CS,D; MA:M,T3 / FRK: 382,73; EF:CS; MA:CR / GBE: 305,72; EF:CS; MA:T2 / GRC: NO; EF:NA; MA:NA / IRL: 117,21; EF:CS; MA:T1 / ITA: 640,49; EF:CS; MA:T2 / LUX: NA; EF:NA; MA:NA / NLD: NO; EF:NA; MA:NA / PRT: NO; EF:NA; MA:NA / SWE: 149,0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23</xdr:colOff>
                <xdr:row>26</xdr:row>
                <xdr:rowOff>9</xdr:rowOff>
              </xdr:to>
            </anchor>
          </commentPr>
        </mc:Choice>
        <mc:Fallback/>
      </mc:AlternateContent>
    </comment>
    <comment ref="C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412; EF:CS; MA:T2 / BEL: 0,2338; COMM / DEU: 4,94; EF:CS; MA:T2 / DNK: 11,76; EF:CR,CS; MA:CR / ESP: 0,6555; EF:CR; MA:T2 / FIN: 0,5816; EF:CS; MA:T3 / FRK: 0,4510; EF:CS; MA:CR / GBE: 2,65; EF:CR,CS,D,PS; MA:CS,OTH,T1,T2 / GRC: 0,5395; EF:D; MA:T2 / IRL: NO; EF:NA; MA:NA / ITA: 4,11; EF:CR,D; MA:T3 / LUX: 0,0386; EF:D; MA:T1 / NLD: 3,85; EF:CS; MA:T2 / PRT: 0,1524; EF:CR,D; MA:T2 / SWE: 1,77;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2</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017; EF:CS; MA:T2 / DNK: 0,0442; EF:CS; MA:CR / ESP: 0,2940; EF:CR; MA:T2 / FIN: 0,0380; EF:CS; MA:T3 / FRK: 0,5972; EF:CS; MA:CR / GBE: 0,6179; EF:CR; MA:T2 / GRC: 0,1080; EF:D; MA:T2 / IRL: 0,0007; EF:CR; MA:T1 / ITA: 0,5314; EF:CR,D; MA:T3 / LUX: NO; EF:NA; MA:NA / NLD: 0,5751; EF:CS; MA:T2 / PRT: 0,0950; EF:CR,D; MA:T2 / SWE: 0,0342;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65 / BEL: 0,2293; COMM / DEU: 0,6954; EF:CS; MA:T2 / DNK: 0,0396; EF:CS; MA:CR / ESP: 1,62; EF:CR; MA:T2 / FIN: 0,0032; EF:CS; MA:T3 / FRK: 1,70; EF:CS; MA:CR / GBE: 8,07; EF:CR,CS; MA:T2 / GRC: 0,0017; EF:D; MA:T2 / IRL: 0,0292; EF:CR; MA:T1 / ITA: 4,00; EF:CR,D; MA:T3 / LUX: NO; EF:NA; MA:NA / NLD: 0,5363; EF:CS; MA:T2 / PRT: 0,0040; EF:CR,D; MA:T2 / SWE: 0,004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6</xdr:colOff>
                <xdr:row>12</xdr:row>
                <xdr:rowOff>9</xdr:rowOff>
              </xdr:to>
            </anchor>
          </commentPr>
        </mc:Choice>
        <mc:Fallback/>
      </mc:AlternateContent>
    </comment>
    <comment ref="C14" authorId="0">
      <text>
        <r>
          <rPr>
            <b val="true"/>
            <sz val="8"/>
            <color rgb="FF000000"/>
            <rFont val="Tahoma"/>
            <family val="2"/>
          </rPr>
          <t xml:space="preserve">AUT: 0,0260; EF:CS; MA:T2 / BEL: 1,64; COMM / DEU: 2,60; EF:CR,CS; MA:CS / DNK: 0,0504; EF:CS; MA:CR / ESP: 0,6218; EF:CR; MA:T2 / FIN: 0,0218; EF:CS; MA:T3 / FRK: 5,28; EF:CS; MA:CR / GBE: 10,25; EF:CR,CS; MA:T2 / GRC: 0,0143; EF:D; MA:T2 / IRL: 0,0001; EF:CR; MA:T1 / ITA: 4,23; EF:CR,D; MA:T2 / LUX: 0,0439; EF:D; MA:T1 / NLD: 0,1519; EF:CS; MA:T2 / PRT: 0,0101; EF:CR,D; MA:T2 / SWE: 0,0221;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63 / BEL: 0,0431; COMM / DEU: 0,0175; EF:CS; MA:CS / DNK: 0,0012; EF:CS; MA:CR / ESP: 0,0326; EF:CR; MA:T2 / FIN: 0,0014; EF:CS; MA:T3 / FRK: 0,0945; EF:CS; MA:CR / GBE: IE,NO; EF:NA; MA:NA / GRC: 0,0299; EF:D; MA:T2 / IRL: 0,0084; EF:CR; MA:T1 / ITA: 0,0159; EF:CR,D; MA:T2 / LUX: 0,0006; EF:D; MA:T1 / NLD: 0,0259; EF:CS; MA:T2 / PRT: IE,NO; EF:NA; MA:NA / SWE: 0,0020;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527 / BEL: 0,3321; COMM / DEU: IE,NO; EF:NA; MA:NA / DNK: 0,0496; EF:CS; MA:CR / ESP: 0,5117; EF:CR; MA:T2 / FIN: 0,0310; EF:CS; MA:T3 / FRK: 0,5860; EF:CS; MA:CR / GBE: IE,NO; EF:NA; MA:NA / GRC: 0,0070; EF:D; MA:T2 / IRL: 0,0106; EF:CR; MA:T1 / ITA: 0,6766; EF:CR,D; MA:T2 / LUX: 0,0054; EF:D; MA:T1 / NLD: 1,19; EF:CS; MA:T2 / PRT: 0,1000; EF:CR,D; MA:T2 / SWE: 0,0568;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385 / BEL: 0,1135; COMM / DEU: 0,0440; EF:CS; MA:CS,T2 / DNK: 0,0271; EF:CS; MA:CR / ESP: 0,4525; EF:CR; MA:T2 / FIN: 0,2952; EF:CS; MA:T3 / FRK: 0,5294; EF:CS; MA:CR / GBE: IE,NO; EF:NA; MA:NA / GRC: 0,0075; EF:D; MA:T2 / IRL: 0,0036; EF:CR; MA:T1 / ITA: 0,0936; EF:CR,D; MA:T2 / LUX: NO; EF:NA; MA:NA / NLD: 0,1664; EF:CS; MA:T2 / PRT: 1,15; EF:CR,D; MA:T2 / SWE: 1,2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90 / BEL: 0,1392; COMM / DEU: 0,0816; EF:CS; MA:CS / DNK: 0,2039; EF:CS; MA:CR / ESP: 0,5779; EF:CR; MA:T2 / FIN: 0,0310; EF:CS; MA:T3 / FRK: 0,5373; EF:CS; MA:CR / GBE: IE,NO; EF:NA; MA:NA / GRC: 0,0296; EF:D; MA:T2 / IRL: 0,1752; EF:CR,D; MA:T1 / ITA: 0,1275; EF:CR,D; MA:T2 / LUX: 0,0008; EF:D; MA:T1 / NLD: 0,5890; EF:CS; MA:T2 / PRT: 0,0944; EF:CR,D; MA:T2 / SWE: 0,0240;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504; EF:CS; MA:T2 / BEL: 0,6084; COMM / DEU: 2,98; EF:CS; MA:CS / DNK: 0,5055; EF:CS; MA:CR / ESP: 1,52; EF:CR; MA:T2,T3 / FIN: 0,3133; EF:CS; MA:M,T3 / FRK: 1,94; EF:CS; MA:CR / GBE: 5,26; EF:CR,CS,D; MA:T1,T2 / GRC: 0,3333; EF:D; MA:T2 / IRL: 0,4591; EF:CR,D; MA:T1 / ITA: 1,88; EF:CR,D; MA:T2 / LUX: 0,0439; EF:D; MA:T1 / NLD: 0,9773; EF:CS; MA:T2 / PRT: 0,8617; EF:CR,D,OTH; MA:T2 / SWE: 1,32;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xdr:colOff>
                <xdr:row>20</xdr:row>
                <xdr:rowOff>9</xdr:rowOff>
              </xdr:to>
            </anchor>
          </commentPr>
        </mc:Choice>
        <mc:Fallback/>
      </mc:AlternateContent>
    </comment>
    <comment ref="C22" authorId="0">
      <text>
        <r>
          <rPr>
            <b val="true"/>
            <sz val="8"/>
            <color rgb="FF000000"/>
            <rFont val="Tahoma"/>
            <family val="2"/>
          </rPr>
          <t xml:space="preserve">AUT: 0,0018 / BEL: 0,0045; COMM / DEU: 0,0361; EF:CS; MA:T1 / DNK: 0,0073; EF:OTH; MA:OTH / ESP: 0,0534; EF:OTH; MA:T2 / FIN: 0,0094; EF:OTH; MA:M / FRK: 0,1311; EF:CS; MA:T3 / GBE: 0,0575; EF:CR,D; MA:T3 / GRC: 0,0141; EF:CR,D; MA:T1,T2 / IRL: 0,0010; EF:CR; MA:T1 / ITA: 0,0330; EF:CR; MA:T1,T2 / LUX: 0,0000; EF:D; MA:T1 / NLD: 0,0070; EF:D; MA:T2 / PRT: 0,0415; EF:CR,OTH; MA:T2 / SWE: 0,0140;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2,98; EF:CS; MA:CS,M / BEL: 5,61; COMM / DEU: 30,34; EF:CS,M; MA:T3 / DNK: 2,37; EF:OTH; MA:OTH / ESP: 11,22; EF:CR; MA:CR / FIN: 3,40; EF:CS; MA:M / FRK: 13,30; EF:CS; MA:T3 / GBE: 25,02; EF:CS; MA:T3 / GRC: 6,51; EF:M; MA:M / IRL: 2,35; EF:M; MA:T3 / ITA: 45,54; EF:CS; MA:M / LUX: 1,10; EF:D; MA:T3 / NLD: 4,70; EF:CS; MA:T3 / PRT: 4,65; EF:CR; MA:T3 / SWE: 3,9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63 / BEL: 0,0117; COMM / DEU: 0,0750; EF:CS; MA:T1 / DNK: 0,0126; EF:OTH; MA:OTH / ESP: 0,0185; EF:CR; MA:T2 / FIN: 0,0108; EF:CS; MA:M / FRK: 0,0465; EF:CS; MA:CR / GBE: 0,1347; EF:CR; MA:T2 / GRC: 0,0774; EF:CR; MA:CR / IRL: 0,0076; EF:CR; MA:T1 / ITA: 0,0245; EF:CR; MA:D / LUX: 0,0011; EF:D; MA:T1 / NLD: 0,0063; EF:D; MA:CS / PRT: 0,0115; EF:CR,D; MA:T1 / SWE: 0,0034;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3 / BEL: 0,0168; COMM / DEU: 0,0636; EF:CS; MA:T1 / DNK: 0,0346; EF:OTH; MA:OTH / ESP: 0,0807; EF:CS,OTH; MA:T2 / FIN: 0,2332; EF:CS; MA:M,T3 / FRK: 0,4894; EF:CS; MA:CR / GBE: 0,0558; EF:CR; MA:T2 / GRC: 0,1659; EF:CR; MA:CR / IRL: 0,0066; EF:CR; MA:T1 / ITA: 1,50; EF:CR; MA:T1,T2 / LUX: 0,0000; EF:D; MA:T1 / NLD: 0,0293; EF:D; MA:T2 / PRT: 0,0037; EF:CR; MA:CR / SWE: 0,0996;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61 / BEL: 0,0010; COMM / DEU: 0,2959; EF:CS; MA:T1 / DNK: NO; EF:NA; MA:NA / ESP: 0,0010; EF:CR; MA:T2 / FIN: 0,2494; EF:CS,D; MA:M,T3 / FRK: 0,0201; EF:CS; MA:CR / GBE: 0,0160; EF:CR; MA:T2 / GRC: NO; EF:NA; MA:NA / IRL: 0,0106; EF:CR; MA:T1 / ITA: 0,0289; EF:CR; MA:T2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xdr:colOff>
                <xdr:row>8</xdr:row>
                <xdr:rowOff>9</xdr:rowOff>
              </xdr:to>
            </anchor>
          </commentPr>
        </mc:Choice>
        <mc:Fallback/>
      </mc:AlternateContent>
    </comment>
    <comment ref="D10" authorId="0">
      <text>
        <r>
          <rPr>
            <b val="true"/>
            <sz val="8"/>
            <color rgb="FF000000"/>
            <rFont val="Tahoma"/>
            <family val="2"/>
          </rPr>
          <t xml:space="preserve">AUT: 0,1447; EF:CS; MA:T2 / BEL: 0,3325; COMM / DEU: 10,84; EF:CS; MA:T2 / DNK: 0,4210; EF:CR,CS; MA:CR / ESP: 1,44; EF:CR,D,OTH; MA:T2 / FIN: 0,5467; EF:CS; MA:T3 / FRK: 1,78; EF:CS; MA:CR / GBE: 3,85; EF:CS,D,PS; MA:CS,OTH,T1,T2 / GRC: 0,4917; EF:D; MA:T2 / IRL: 1,65; EF:CR; MA:T3 / ITA: 1,01; EF:CR,D; MA:T3 / LUX: 0,0050; EF:D; MA:T1 / NLD: 0,4824; EF:CS,D; MA:T1,T2 / PRT: 0,2139; EF:CR,D; MA:T2 / SWE: 1,0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45</xdr:colOff>
                <xdr:row>9</xdr:row>
                <xdr:rowOff>9</xdr:rowOff>
              </xdr:to>
            </anchor>
          </commentPr>
        </mc:Choice>
        <mc:Fallback/>
      </mc:AlternateContent>
    </comment>
    <comment ref="D11" authorId="0">
      <text>
        <r>
          <rPr>
            <b val="true"/>
            <sz val="8"/>
            <color rgb="FF000000"/>
            <rFont val="Tahoma"/>
            <family val="2"/>
          </rPr>
          <t xml:space="preserve">AUT: 0,0175 / BEL: 0,4212; COMM / DEU: 0,2109; EF:CS; MA:T2 / DNK: 0,0469; EF:CR; MA:CR / ESP: 0,3184; EF:CR,OTH; MA:T2 / FIN: 0,0598; EF:CS; MA:T3 / FRK: 0,3928; EF:CS; MA:CR / GBE: 0,3894; EF:D; MA:T2 / GRC: 0,0216; EF:D; MA:T2 / IRL: 0,0129; EF:CR; MA:T3 / ITA: 0,5572; EF:CR,D; MA:T3 / LUX: NO; EF:NA; MA:NA / NLD: 0,0497; EF:D; MA:T1 / PRT: 0,0344; EF:CR,D; MA:T2 / SWE: 0,0718;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11 / BEL: 0,0044; COMM / DEU: 1,53; EF:CS; MA:T2 / DNK: 0,0279; EF:CR; MA:CR / ESP: 0,0383; EF:CR,D,OTH; MA:T2 / FIN: 0,0032; EF:CS; MA:T3 / FRK: 0,0778; EF:CS; MA:CR / GBE: 1,11; EF:CS,D; MA:T2 / GRC: 0,0002; EF:D; MA:T2 / IRL: 0,0029; EF:CR; MA:T1 / ITA: 0,0777; EF:CR,D; MA:T3 / LUX: NO; EF:NA; MA:NA / NLD: 0,0023; EF:D; MA:T1 / PRT: 0,0013; EF:CR,D; MA:T2 / SWE: 0,0098;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58</xdr:colOff>
                <xdr:row>11</xdr:row>
                <xdr:rowOff>9</xdr:rowOff>
              </xdr:to>
            </anchor>
          </commentPr>
        </mc:Choice>
        <mc:Fallback/>
      </mc:AlternateContent>
    </comment>
    <comment ref="D13"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66; EF:CS; MA:T2 / BEL: 0,0176; COMM / DEU: 0,3627; EF:CS; MA:CS / DNK: 0,0101; EF:CR; MA:CR / ESP: 0,1945; EF:D,OTH; MA:T2 / FIN: 0,0239; EF:CS; MA:T3 / FRK: 0,2589; EF:CS; MA:CR / GBE: 0,3942; EF:CR,CS,D; MA:T2 / GRC: 0,0029; EF:D; MA:T2 / IRL: 0,0001; EF:CR; MA:T1 / ITA: 0,3703; EF:CR,D; MA:T2 / LUX: 0,0077; EF:D; MA:T1 / NLD: 0,0151; EF:D; MA:T1 / PRT: 0,0044; EF:CR,D; MA:T2 / SWE: 0,048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 BEL: 0,0041; COMM / DEU: 0,0279; EF:CS; MA:CS / DNK: 0,0004; EF:CR; MA:CR / ESP: 0,0306; EF:D,OTH; MA:T2 / FIN: 0,0018; EF:CS; MA:T3 / FRK: 0,0715; EF:CS; MA:CR / GBE: IE,NO; EF:NA; MA:NA / GRC: 0,0176; EF:D; MA:T2 / IRL: 0,1523; EF:CR; MA:T1 / ITA: 0,0164; EF:CR,D; MA:T2 / LUX: 0,0001; EF:D; MA:T1 / NLD: 0,0005; EF:D; MA:T1 / PRT: IE,NO; EF:NA; MA:NA / SWE: 0,0069;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39 / BEL: 0,0191; COMM / DEU: IE,NO; EF:NA; MA:NA / DNK: 0,0102; EF:CR; MA:CR / ESP: 0,1683; EF:D,OTH; MA:T2 / FIN: 0,1146; EF:CS; MA:T3 / FRK: 0,5307; EF:CS; MA:CR / GBE: IE,NO; EF:NA; MA:NA / GRC: 0,0098; EF:D; MA:T2 / IRL: 0,0350; EF:CR; MA:T1 / ITA: 0,2846; EF:CR,D; MA:T2 / LUX: 0,0025; EF:D; MA:T1 / NLD: 0,0290; EF:CS,D; MA:T1 / PRT: 0,0281; EF:CR,D; MA:T2 / SWE: 0,0559;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781 / BEL: 0,0104; COMM / DEU: 0,0158; EF:CS; MA:CS,T2 / DNK: 0,0044; EF:CR; MA:CR / ESP: 0,1831; EF:D,OTH; MA:T2 / FIN: 0,2991; EF:CS; MA:T3 / FRK: 0,3749; EF:CS; MA:CR / GBE: IE,NO; EF:NA; MA:NA / GRC: 0,0010; EF:D; MA:T2 / IRL: 0,0072; EF:CR; MA:T1 / ITA: 0,0824; EF:CR,D; MA:T2 / LUX: NO; EF:NA; MA:NA / NLD: 0,0025; EF:D; MA:T1 / PRT: 0,0569; EF:CR,D; MA:T2 / SWE: 0,4308;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46 / BEL: 0,0189; COMM / DEU: 0,0626; EF:CS; MA:CS / DNK: 0,0395; EF:CR; MA:CR / ESP: 0,1443; EF:D,OTH; MA:T2 / FIN: 0,0238; EF:CS; MA:T3 / FRK: 0,3791; EF:CS; MA:CR / GBE: IE,NO; EF:NA; MA:NA / GRC: 0,0044; EF:D; MA:T2 / IRL: 0,1184; EF:CR,D; MA:T1 / ITA: 0,0527; EF:CR,D; MA:T2 / LUX: 0,0022; EF:D; MA:T1 / NLD: 0,0095; EF:D; MA:T1 / PRT: 0,0249; EF:CR,D; MA:T2 / SWE: 0,0572;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692; EF:CS; MA:T2 / BEL: 0,0894; COMM / DEU: 2,82; EF:CS; MA:CS / DNK: 0,1152; EF:CR; MA:CR / ESP: 0,7440; EF:CR,D,OTH; MA:T2,T3 / FIN: 0,0756; EF:CS,D; MA:M,T3 / FRK: 0,9576; EF:CS; MA:CR / GBE: 4,43; EF:CS,D; MA:T1,T2 / GRC: 0,1345; EF:D; MA:T2 / IRL: 0,1553; EF:CR,D; MA:T1 / ITA: 3,71; EF:CR,D; MA:T2 / LUX: 0,0173; EF:D; MA:T1 / NLD: 0,0296; EF:D; MA:T1 / PRT: 0,1241; EF:CR,D; MA:T2 / SWE: 1,37;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17</xdr:colOff>
                <xdr:row>20</xdr:row>
                <xdr:rowOff>9</xdr:rowOff>
              </xdr:to>
            </anchor>
          </commentPr>
        </mc:Choice>
        <mc:Fallback/>
      </mc:AlternateContent>
    </comment>
    <comment ref="D22" authorId="0">
      <text>
        <r>
          <rPr>
            <b val="true"/>
            <sz val="8"/>
            <color rgb="FF000000"/>
            <rFont val="Tahoma"/>
            <family val="2"/>
          </rPr>
          <t xml:space="preserve">AUT: 0,0021 / BEL: 0,0035; COMM / DEU: 0,0565; EF:CS; MA:T1 / DNK: 0,0095; EF:OTH; MA:OTH / ESP: 0,1050; EF:D; MA:T1 / FIN: 0,0107; EF:D; MA:M / FRK: 0,1677; EF:CS; MA:T3 / GBE: 0,0367; EF:D; MA:T3 / GRC: 0,0284; EF:CR,D; MA:T1,T2 / IRL: 0,0021; EF:CR; MA:T1 / ITA: 0,0478; EF:CR; MA:T1,T2 / LUX: 0,0000; EF:D; MA:T1 / NLD: 0,0007; EF:D; MA:T2 / PRT: 0,0063; EF:D; MA:T2 / SWE: 0,0368;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7940; EF:CS; MA:CS,M / BEL: 1,62; COMM / DEU: 4,63; EF:CS,M; MA:T3 / DNK: 0,4139; EF:OTH; MA:OTH / ESP: 3,57; EF:CR; MA:CR / FIN: 0,8537; EF:CS; MA:M / FRK: 1,56; EF:CS; MA:T3 / GBE: 7,57; EF:CS; MA:T3 / GRC: 0,5390; EF:M; MA:M / IRL: 0,3206; EF:M; MA:T3 / ITA: 5,46; EF:CS; MA:M / LUX: 0,2219; EF:D; MA:T3 / NLD: 1,55; EF:CS; MA:T2 / PRT: 0,9844; EF:CR; MA:T3 / SWE: 0,4909;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195 / BEL: 0,0364; COMM / DEU: 0,0315; EF:CS; MA:T1 / DNK: 0,0083; EF:OTH; MA:OTH / ESP: 0,0089; EF:CR; MA:T2 / FIN: 0,0050; EF:CS / FRK: 0,0162; EF:CS; MA:CR / GBE: 0,6011; EF:CR; MA:T2 / GRC: 0,0533; EF:CR; MA:CR / IRL: 0,0456; EF:CR; MA:T1 / ITA: 0,1690; EF:CR; MA:D / LUX: 0,0076; EF:D; MA:T1 / NLD: 0,0008; EF:D; MA:CS / PRT: 0,0354; EF:CR,D; MA:T1 / SWE: 0,0303;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86 / BEL: 0,0496; COMM / DEU: 0,0236; EF:CS; MA:T1 / DNK: 0,0460; EF:OTH; MA:OTH / ESP: 0,0405; EF:CR; MA:T2 / FIN: 0,0098; EF:CS,D; MA:M,T3 / FRK: 0,0434; EF:CS; MA:CR / GBE: 0,0893; EF:D; MA:T2 / GRC: 0,0442; EF:CR; MA:CR / IRL: 0,0398; EF:CR; MA:T1 / ITA: 0,1180; EF:CR; MA:T1,T2 / LUX: 0,0000; EF:D; MA:T1 / NLD: 0,0035; EF:D; MA:T2 / PRT: 0,0058; EF:D; MA:CR / SWE: 0,0173;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096; COMM / DEU: 0,0853; EF:CS; MA:T1 / DNK: NO; EF:NA; MA:NA / ESP: 0,0021; EF:CR; MA:CR / FIN: 0,0147; EF:CS,D; MA:M,T3 / FRK: 0,0168; EF:CS; MA:CR / GBE: 0,1283; EF:D; MA:T2 / GRC: NO; EF:NA; MA:NA / IRL: 0,0043; EF:CR; MA:T1 / ITA: 0,0347; EF:CR; MA:T2 / LUX: NA; EF:NA; MA:NA / NLD: NO; EF:NA; MA:NA / PRT: NO; EF:NA; MA:NA / SWE: 0,033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2,70 / BEL: 67,75; COMM / DEU: 328,93 / DNK: 88,17 / ESP: 303,36 / FIN: 44,30 / FRK: 151,21 / GBE: 563,99 / GRC: 82,01 / IRL: 41,89 / ITA: 340,13 / LUX: NE,NO; EF:NA; MA:NA / NLD: 83,70 / PRT: 82,25 / SWE: 14,4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7,66 / BEL: 56,46; COMM / DEU: 260,52 / DNK: 82,96 / ESP: 270,43 / FIN: 39,30 / FRK: 126,37 / GBE: 484,84 / GRC: 78,03 / IRL: 41,39 / ITA: 299,00 / LUX: NE; EF:NA; MA:NA; COMM / NLD: 59,78 / PRT: 75,93 / SWE: 12,3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38 / BEL: 6,51; COMM / DEU: 30,64 / DNK: 1,95 / ESP: 26,79 / FIN: 4,39 / FRK: 18,23 / GBE: 32,72 / GRC: 3,73 / IRL: 0,4417 / ITA: 33,77 / LUX: NO; EF:NA; MA:NA / NLD: 16,63 / PRT: 6,11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65 / BEL: 4,78; COMM / DEU: 37,76 / DNK: 3,26 / ESP: 6,13 / FIN: 0,6010 / FRK: 6,62 / GBE: 46,44 / GRC: 0,2555 / IRL: 0,0584 / ITA: 7,36 / LUX: NO; EF:NA; MA:NA / NLD: 7,28 / PRT: 0,2095 / SWE: 0,147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57</xdr:colOff>
                <xdr:row>11</xdr:row>
                <xdr:rowOff>9</xdr:rowOff>
              </xdr:to>
            </anchor>
          </commentPr>
        </mc:Choice>
        <mc:Fallback/>
      </mc:AlternateContent>
    </comment>
    <comment ref="E13" authorId="0">
      <text>
        <r>
          <rPr>
            <b val="true"/>
            <sz val="8"/>
            <color rgb="FF000000"/>
            <rFont val="Tahoma"/>
            <family val="2"/>
          </rPr>
          <t xml:space="preserve">AUT: 29,34 / BEL: 75,97; COMM / DEU: 192,91 / DNK: 26,65 / ESP: 220,21 / FIN: 45,01 / FRK: 207,76 / GBE: 365,63 / GRC: 23,59 / IRL: 10,46 / ITA: 222,12 / LUX: NE,NO; EF:NA; MA:NA / NLD: 61,73 / PRT: 57,47 / SWE: 49,7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4,86 / BEL: 15,91; COMM / DEU: 30,76 / DNK: 0,6706 / ESP: 14,38 / FIN: 2,64 / FRK: 23,64 / GBE: 40,71 / GRC: 0,6590 / IRL: 0,0042 / ITA: IE; EF:NA; MA:NA; COMM / LUX: NE; EF:NA; MA:NA; COMM / NLD: 8,30 / PRT: 0,7350 / SWE: 1,08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246 / BEL: 0,5072; COMM / DEU: 1,82 / DNK: 0,0298 / ESP: 2,59 / FIN: 0,1025 / FRK: 3,05 / GBE: IE; EF:NA; MA:NA / GRC: 2,67 / IRL: 2,77 / ITA: IE; EF:NA; MA:NA; COMM / LUX: NE; EF:NA; MA:NA; COMM / NLD: 1,19 / PRT: IE; EF:NA; MA:NA / SWE: 0,116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37</xdr:colOff>
                <xdr:row>14</xdr:row>
                <xdr:rowOff>9</xdr:rowOff>
              </xdr:to>
            </anchor>
          </commentPr>
        </mc:Choice>
        <mc:Fallback/>
      </mc:AlternateContent>
    </comment>
    <comment ref="E16" authorId="0">
      <text>
        <r>
          <rPr>
            <b val="true"/>
            <sz val="8"/>
            <color rgb="FF000000"/>
            <rFont val="Tahoma"/>
            <family val="2"/>
          </rPr>
          <t xml:space="preserve">AUT: 1,01 / BEL: 4,33; COMM / DEU: IE; EF:NA; MA:NA; COMM / DNK: 0,8775 / ESP: 20,59 / FIN: 2,40 / FRK: 23,70 / GBE: IE; EF:NA; MA:NA / GRC: 0,6491 / IRL: 0,6679 / ITA: IE; EF:NA; MA:NA; COMM / LUX: NO; EF:NA; MA:NA / NLD: 23,41 / PRT: 3,80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6,14 / BEL: 2,08; COMM / DEU: IE; EF:NA; MA:NA; COMM / DNK: 0,3278 / ESP: 16,85 / FIN: 20,75 / FRK: 12,34 / GBE: IE; EF:NA; MA:NA / GRC: 0,4319 / IRL: 0,1448 / ITA: IE; EF:NA; MA:NA; COMM / LUX: NO; EF:NA; MA:NA / NLD: 2,58 / PRT: 17,58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09 / BEL: 3,46; COMM / DEU: 2,18 / DNK: 3,41 / ESP: 15,49 / FIN: 1,28 / FRK: 18,00 / GBE: NO; EF:NA; MA:NA / GRC: 1,80 / IRL: 2,31 / ITA: IE; EF:NA; MA:NA; COMM / LUX: NO; EF:NA; MA:NA / NLD: 5,56 / PRT: 2,89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5</xdr:colOff>
                <xdr:row>17</xdr:row>
                <xdr:rowOff>9</xdr:rowOff>
              </xdr:to>
            </anchor>
          </commentPr>
        </mc:Choice>
        <mc:Fallback/>
      </mc:AlternateContent>
    </comment>
    <comment ref="E20" authorId="0">
      <text>
        <r>
          <rPr>
            <b val="true"/>
            <sz val="8"/>
            <color rgb="FF000000"/>
            <rFont val="Tahoma"/>
            <family val="2"/>
          </rPr>
          <t xml:space="preserve">AUT: 16,02 / BEL: 49,68; COMM / DEU: 158,14 / DNK: 21,34 / ESP: 150,31 / FIN: 17,84 / FRK: 127,02 / GBE: 324,92 / GRC: 17,38 / IRL: 4,55 / ITA: 222,12 / LUX: NE; EF:NA; MA:NA / NLD: 20,70 / PRT: 32,45 / SWE: 38,0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2,24 / BEL: 182,38; COMM / DEU: 1271,46 / DNK: 117,62 / ESP: 618,28 / FIN: 127,58 / FRK: 1116,96 / GBE: 1056,39 / GRC: 163,06 / IRL: 52,48 / ITA: 1064,36 / LUX: NA,NE; EF:NA; MA:NA / NLD: 196,51 / PRT: 98,31 / SWE: 159,2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1803 / BEL: 0,0244; COMM / DEU: 13,19; COMM / DNK: 0,9580 / ESP: 11,48 / FIN: 0,8051 / FRK: 13,02 / GBE: 4,16 / GRC: 3,75 / IRL: 0,1330 / ITA: 7,65 / LUX: NE; EF:NA; MA:NA; COMM / NLD: 1,86 / PRT: 1,37 / SWE: 2,4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1</xdr:colOff>
                <xdr:row>21</xdr:row>
                <xdr:rowOff>9</xdr:rowOff>
              </xdr:to>
            </anchor>
          </commentPr>
        </mc:Choice>
        <mc:Fallback/>
      </mc:AlternateContent>
    </comment>
    <comment ref="E23" authorId="0">
      <text>
        <r>
          <rPr>
            <b val="true"/>
            <sz val="8"/>
            <color rgb="FF000000"/>
            <rFont val="Tahoma"/>
            <family val="2"/>
          </rPr>
          <t xml:space="preserve">AUT: 99,13 / BEL: 173,84; COMM / DEU: 1146,46 / DNK: 99,75 / ESP: 567,43; EF:CR; MA:CR / FIN: 106,28 / FRK: 1063,87; EF:CS; MA:T3 / GBE: 941,84 / GRC: 126,08 / IRL: 49,50 / ITA: 959,38 / LUX: NE; EF:NA; MA:NA; COMM / NLD: 184,45 / PRT: 88,70 / SWE: 150,1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0</xdr:colOff>
                <xdr:row>22</xdr:row>
                <xdr:rowOff>9</xdr:rowOff>
              </xdr:to>
            </anchor>
          </commentPr>
        </mc:Choice>
        <mc:Fallback/>
      </mc:AlternateContent>
    </comment>
    <comment ref="E24" authorId="0">
      <text>
        <r>
          <rPr>
            <b val="true"/>
            <sz val="8"/>
            <color rgb="FF000000"/>
            <rFont val="Tahoma"/>
            <family val="2"/>
          </rPr>
          <t xml:space="preserve">AUT: 1,75 / BEL: 3,57; COMM / DEU: 37,34 / DNK: 5,01 / ESP: 4,06 / FIN: 4,23 / FRK: 10,19 / GBE: 24,43 / GRC: 1,70 / IRL: 1,23 / ITA: 5,40 / LUX: NE; EF:NA; MA:NA; COMM / NLD: 1,67 / PRT: 2,99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5718 / BEL: 4,81; COMM / DEU: 32,91 / DNK: 11,90 / ESP: 35,01 / FIN: 9,66 / FRK: 24,34 / GBE: 80,69 / GRC: 31,52 / IRL: 1,30 / ITA: 87,75 / LUX: NE; EF:NA; MA:NA; COMM / NLD: 8,53 / PRT: 5,26 / SWE: 3,9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0,6138 / BEL: 0,1430; COMM / DEU: 41,57 / DNK: NA; EF:NA; MA:NA / ESP: 0,2895 / FIN: 6,60 / FRK: 5,54 / GBE: 5,28 / GRC: NO; EF:NA; MA:NA / IRL: 0,3194 / ITA: 4,18 / LUX: NA; EF:NA; MA:NA / NLD: NO; EF:NA; MA:NA / PRT: NO;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1</xdr:colOff>
                <xdr:row>26</xdr:row>
                <xdr:rowOff>9</xdr:rowOff>
              </xdr:to>
            </anchor>
          </commentPr>
        </mc:Choice>
        <mc:Fallback/>
      </mc:AlternateContent>
    </comment>
    <comment ref="F7"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37 / BEL: 7,67; COMM / DEU: 131,41 / DNK: 10,75 / ESP: 25,60 / FIN: 7,53 / FRK: 25,40 / GBE: 130,13 / GRC: 37,16 / IRL: 4,57 / ITA: 52,89 / LUX: NE,NO; EF:NA; MA:NA / NLD: 11,05 / PRT: 2,94 / SWE: 17,8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7</xdr:colOff>
                <xdr:row>8</xdr:row>
                <xdr:rowOff>9</xdr:rowOff>
              </xdr:to>
            </anchor>
          </commentPr>
        </mc:Choice>
        <mc:Fallback/>
      </mc:AlternateContent>
    </comment>
    <comment ref="F10" authorId="0">
      <text>
        <r>
          <rPr>
            <b val="true"/>
            <sz val="8"/>
            <color rgb="FF000000"/>
            <rFont val="Tahoma"/>
            <family val="2"/>
          </rPr>
          <t xml:space="preserve">AUT: 1,71 / BEL: 2,60; COMM / DEU: 111,69 / DNK: 10,28 / ESP: 19,82 / FIN: 6,70 / FRK: 14,39 / GBE: 105,78 / GRC: 36,76 / IRL: 3,51 / ITA: 22,43 / LUX: NE; EF:NA; MA:NA; COMM / NLD: 8,90 / PRT: 2,36 / SWE: 17,4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5510 / BEL: 3,20; COMM / DEU: 1,43 / DNK: 0,3638 / ESP: 2,56 / FIN: 0,7561 / FRK: 3,37 / GBE: 8,00 / GRC: 0,3700 / IRL: 0,0306 / ITA: 3,68 / LUX: NO; EF:NA; MA:NA / NLD: 1,11 / PRT: 0,5582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1103 / BEL: 1,87; COMM / DEU: 18,29 / DNK: 0,1028 / ESP: 3,21 / FIN: 0,0648 / FRK: 7,64 / GBE: 16,35 / GRC: 0,0339 / IRL: 1,02 / ITA: 26,78 / LUX: NO; EF:NA; MA:NA / NLD: 1,04 / PRT: 0,0226 / SWE: 0,049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0</xdr:colOff>
                <xdr:row>11</xdr:row>
                <xdr:rowOff>9</xdr:rowOff>
              </xdr:to>
            </anchor>
          </commentPr>
        </mc:Choice>
        <mc:Fallback/>
      </mc:AlternateContent>
    </comment>
    <comment ref="F13" authorId="0">
      <text>
        <r>
          <rPr>
            <b val="true"/>
            <sz val="8"/>
            <color rgb="FF000000"/>
            <rFont val="Tahoma"/>
            <family val="2"/>
          </rPr>
          <t xml:space="preserve">AUT: 199,86 / BEL: 354,31; COMM / DEU: 663,87 / DNK: 24,47 / ESP: 192,33 / FIN: 42,26 / FRK: 759,10 / GBE: 740,97 / GRC: 9,70 / IRL: 5,87 / ITA: 425,62 / LUX: NE,NO; EF:NA; MA:NA / NLD: 155,81 / PRT: 37,34 / SWE: 37,2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182,16 / BEL: 312,19; COMM / DEU: 516,54 / DNK: 0,5628 / ESP: 81,90 / FIN: 6,74 / FRK: 662,80 / GBE: 353,53 / GRC: 0,0675 / IRL: 0,0004 / ITA: IE; EF:NA; MA:NA; COMM / LUX: NE; EF:NA; MA:NA; COMM / NLD: 84,75 / PRT: 13,21 / SWE: 0,259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369 / BEL: 0,2705; COMM / DEU: 0,4421 / DNK: 0,0164 / ESP: 0,3668 / FIN: 0,0074 / FRK: 1,31 / GBE: IE; EF:NA; MA:NA / GRC: 0,1581 / IRL: 0,1875 / ITA: IE; EF:NA; MA:NA; COMM / LUX: NE; EF:NA; MA:NA; COMM / NLD: 2,53 / PRT: IE; EF:NA; MA:NA / SWE: 0,029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0,8537 / BEL: 1,43; COMM / DEU: IE; EF:NA; MA:NA; COMM / DNK: 0,4431 / ESP: 2,97 / FIN: 0,6145 / FRK: 5,10 / GBE: IE; EF:NA; MA:NA / GRC: 0,0682 / IRL: 0,0638 / ITA: IE; EF:NA; MA:NA; COMM / LUX: NO; EF:NA; MA:NA / NLD: 34,61 / PRT: 0,9119 / SWE: 0,519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3,43 / BEL: 0,7993; COMM / DEU: IE; EF:NA; MA:NA; COMM / DNK: 0,2684 / ESP: 7,56 / FIN: 23,15 / FRK: 11,52 / GBE: IE; EF:NA; MA:NA / GRC: 0,0480 / IRL: 0,0150 / ITA: IE; EF:NA; MA:NA; COMM / LUX: NO; EF:NA; MA:NA / NLD: 1,61 / PRT: 4,42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459 / BEL: 0,6215; COMM / DEU: 0,6191 / DNK: 1,69 / ESP: 19,36 / FIN: 0,3609 / FRK: 6,38 / GBE: NO; EF:NA; MA:NA / GRC: 0,2081 / IRL: 0,2347 / ITA: IE; EF:NA; MA:NA; COMM / LUX: NO; EF:NA; MA:NA / NLD: 7,28 / PRT: 2,07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57</xdr:colOff>
                <xdr:row>17</xdr:row>
                <xdr:rowOff>9</xdr:rowOff>
              </xdr:to>
            </anchor>
          </commentPr>
        </mc:Choice>
        <mc:Fallback/>
      </mc:AlternateContent>
    </comment>
    <comment ref="F20" authorId="0">
      <text>
        <r>
          <rPr>
            <b val="true"/>
            <sz val="8"/>
            <color rgb="FF000000"/>
            <rFont val="Tahoma"/>
            <family val="2"/>
          </rPr>
          <t xml:space="preserve">AUT: 13,23 / BEL: 38,99; COMM / DEU: 146,27 / DNK: 21,50 / ESP: 80,18 / FIN: 11,39 / FRK: 71,99 / GBE: 387,44 / GRC: 9,15 / IRL: 5,37 / ITA: 425,62 / LUX: NE; EF:NA; MA:NA / NLD: 25,03 / PRT: 16,72 / SWE: 23,1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566,10 / BEL: 497,06; COMM / DEU: 4014,36 / DNK: 420,96 / ESP: 2016,16 / FIN: 470,23 / FRK: 4684,34 / GBE: 4316,85 / GRC: 953,89 / IRL: 239,80 / ITA: 5363,47 / LUX: NA,NE; EF:NA; MA:NA / NLD: 485,85 / PRT: 494,64 / SWE: 573,9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1,88 / BEL: 1,46; COMM / DEU: 30,56; COMM / DNK: 1,18 / ESP: 7,87 / FIN: 2,18 / FRK: 5,80 / GBE: 8,90 / GRC: 2,14 / IRL: 0,1214 / ITA: 2,10 / LUX: NE; EF:NA; MA:NA; COMM / NLD: 5,26 / PRT: 1,74 / SWE: 3,0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6</xdr:col>
                <xdr:colOff>45</xdr:colOff>
                <xdr:row>21</xdr:row>
                <xdr:rowOff>9</xdr:rowOff>
              </xdr:to>
            </anchor>
          </commentPr>
        </mc:Choice>
        <mc:Fallback/>
      </mc:AlternateContent>
    </comment>
    <comment ref="F23" authorId="0">
      <text>
        <r>
          <rPr>
            <b val="true"/>
            <sz val="8"/>
            <color rgb="FF000000"/>
            <rFont val="Tahoma"/>
            <family val="2"/>
          </rPr>
          <t xml:space="preserve">AUT: 560,59 / BEL: 492,80; COMM / DEU: 3823,15 / DNK: 412,00 / ESP: 2006,17; EF:CR; MA:CR / FIN: 391,03 / FRK: 4573,65; EF:CS; MA:T3 / GBE: 4287,83 / GRC: 947,20 / IRL: 238,95 / ITA: 5155,37 / LUX: NE; EF:NA; MA:NA; COMM / NLD: 462,98 / PRT: 491,31 / SWE: 526,7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5544 / BEL: 1,73; COMM / DEU: 9,55 / DNK: 0,9137 / ESP: 1,10 / FIN: 0,5675 / FRK: 2,75 / GBE: 10,65 / GRC: 0,4601 / IRL: 0,3724 / ITA: 1,46 / LUX: NE; EF:NA; MA:NA; COMM / NLD: 0,2705 / PRT: 1,05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2</xdr:colOff>
                <xdr:row>23</xdr:row>
                <xdr:rowOff>9</xdr:rowOff>
              </xdr:to>
            </anchor>
          </commentPr>
        </mc:Choice>
        <mc:Fallback/>
      </mc:AlternateContent>
    </comment>
    <comment ref="F25" authorId="0">
      <text>
        <r>
          <rPr>
            <b val="true"/>
            <sz val="8"/>
            <color rgb="FF000000"/>
            <rFont val="Tahoma"/>
            <family val="2"/>
          </rPr>
          <t xml:space="preserve">AUT: 3,03 / BEL: 1,02; COMM / DEU: 6,25 / DNK: 6,86 / ESP: 0,9920 / FIN: 24,37 / FRK: 102,00 / GBE: 8,26 / GRC: 4,09 / IRL: 0,3315 / ITA: 203,17 / LUX: NE; EF:NA; MA:NA; COMM / NLD: 17,34 / PRT: 0,5406 / SWE: 22,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7</xdr:colOff>
                <xdr:row>24</xdr:row>
                <xdr:rowOff>9</xdr:rowOff>
              </xdr:to>
            </anchor>
          </commentPr>
        </mc:Choice>
        <mc:Fallback/>
      </mc:AlternateContent>
    </comment>
    <comment ref="F27" authorId="0">
      <text>
        <r>
          <rPr>
            <b val="true"/>
            <sz val="8"/>
            <color rgb="FF000000"/>
            <rFont val="Tahoma"/>
            <family val="2"/>
          </rPr>
          <t xml:space="preserve">AUT: 0,0409 / BEL: 0,0505; COMM / DEU: 144,85 / DNK: NA; EF:NA; MA:NA / ESP: 0,0263 / FIN: 52,08 / FRK: 0,1343 / GBE: 1,20 / GRC: NO; EF:NA; MA:NA / IRL: 0,0213 / ITA: 1,38 / LUX: NA; EF:NA; MA:NA / NLD: NO; EF:NA; MA:NA / PRT: NO;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8</xdr:colOff>
                <xdr:row>26</xdr:row>
                <xdr:rowOff>9</xdr:rowOff>
              </xdr:to>
            </anchor>
          </commentPr>
        </mc:Choice>
        <mc:Fallback/>
      </mc:AlternateContent>
    </comment>
    <comment ref="G7"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2"/>
          </rPr>
          <t xml:space="preserve">AUT: 0,3908 / BEL: 1,84; COMM / DEU: 9,19 / DNK: 3,47 / ESP: 8,04 / FIN: 0,5659 / FRK: 6,90 / GBE: 8,60 / GRC: 5,26 / IRL: 0,3196 / ITA: 7,36 / LUX: NE,NO; EF:NA; MA:NA / NLD: 3,90 / PRT: 0,5093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3853 / BEL: 0,5060; COMM / DEU: 6,97 / DNK: 3,40 / ESP: 5,70 / FIN: 0,5247 / FRK: 4,05 / GBE: 7,48 / GRC: 4,91 / IRL: 0,2589 / ITA: 3,88 / LUX: NE; EF:NA; MA:NA; COMM / NLD: 1,25 / PRT: 0,408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3916; COMM / DEU: 0,9986 / DNK: 0,0442 / ESP: 1,08 / FIN: 0,0380 / FRK: 0,6065 / GBE: 0,4000 / GRC: 0,3417 / IRL: 0,0023 / ITA: 0,7342 / LUX: NO; EF:NA; MA:NA / NLD: 1,08 / PRT: 0,0969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0</xdr:colOff>
                <xdr:row>10</xdr:row>
                <xdr:rowOff>9</xdr:rowOff>
              </xdr:to>
            </anchor>
          </commentPr>
        </mc:Choice>
        <mc:Fallback/>
      </mc:AlternateContent>
    </comment>
    <comment ref="G12" authorId="0">
      <text>
        <r>
          <rPr>
            <b val="true"/>
            <sz val="8"/>
            <color rgb="FF000000"/>
            <rFont val="Tahoma"/>
            <family val="2"/>
          </rPr>
          <t xml:space="preserve">AUT: 0,0055 / BEL: 0,9445; COMM / DEU: 1,22 / DNK: 0,0197 / ESP: 1,27 / FIN: 0,0032 / FRK: 2,25 / GBE: 0,7140 / GRC: 0,0084 / IRL: 0,0584 / ITA: 2,74 / LUX: NO; EF:NA; MA:NA / NLD: 1,57 / PRT: 0,0041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5</xdr:colOff>
                <xdr:row>11</xdr:row>
                <xdr:rowOff>9</xdr:rowOff>
              </xdr:to>
            </anchor>
          </commentPr>
        </mc:Choice>
        <mc:Fallback/>
      </mc:AlternateContent>
    </comment>
    <comment ref="G13" authorId="0">
      <text>
        <r>
          <rPr>
            <b val="true"/>
            <sz val="8"/>
            <color rgb="FF000000"/>
            <rFont val="Tahoma"/>
            <family val="2"/>
          </rPr>
          <t xml:space="preserve">AUT: 1,69 / BEL: 4,40; COMM / DEU: 5,59 / DNK: 2,68 / ESP: 17,32 / FIN: 2,51 / FRK: 20,57 / GBE: 28,82 / GRC: 4,87 / IRL: 0,3159 / ITA: 14,64 / LUX: NE,NO; EF:NA; MA:NA / NLD: 5,48 / PRT: 9,52 / SWE: 6,6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33</xdr:colOff>
                <xdr:row>12</xdr:row>
                <xdr:rowOff>9</xdr:rowOff>
              </xdr:to>
            </anchor>
          </commentPr>
        </mc:Choice>
        <mc:Fallback/>
      </mc:AlternateContent>
    </comment>
    <comment ref="G14" authorId="0">
      <text>
        <r>
          <rPr>
            <b val="true"/>
            <sz val="8"/>
            <color rgb="FF000000"/>
            <rFont val="Tahoma"/>
            <family val="2"/>
          </rPr>
          <t xml:space="preserve">AUT: 0,0725 / BEL: 0,7116; COMM / DEU: 1,02 / DNK: 0,0223 / ESP: 0,9286 / FIN: 0,0218 / FRK: 2,69 / GBE: 1,01 / GRC: 0,0597 / IRL: 0,0001 / ITA: IE; EF:NA; MA:NA; COMM / LUX: NE; EF:NA; MA:NA; COMM / NLD: 0,7347 / PRT: 0,0557 / SWE: 0,032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36</xdr:colOff>
                <xdr:row>13</xdr:row>
                <xdr:rowOff>9</xdr:rowOff>
              </xdr:to>
            </anchor>
          </commentPr>
        </mc:Choice>
        <mc:Fallback/>
      </mc:AlternateContent>
    </comment>
    <comment ref="G15" authorId="0">
      <text>
        <r>
          <rPr>
            <b val="true"/>
            <sz val="8"/>
            <color rgb="FF000000"/>
            <rFont val="Tahoma"/>
            <family val="2"/>
          </rPr>
          <t xml:space="preserve">AUT: 0,0034 / BEL: 0,0253; COMM / DEU: 0,1449 / DNK: 0,0007 / ESP: 0,2006 / FIN: 0,0014 / FRK: 0,7106 / GBE: IE; EF:NA; MA:NA / GRC: 0,1944 / IRL: 0,0063 / ITA: IE; EF:NA; MA:NA; COMM / LUX: NE; EF:NA; MA:NA; COMM / NLD: 0,0154 / PRT: IE; EF:NA; MA:NA / SWE: 0,003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203 / BEL: 0,6863; COMM / DEU: IE; EF:NA; MA:NA; COMM / DNK: 0,0303 / ESP: 1,62 / FIN: 0,0310 / FRK: 0,9019 / GBE: IE; EF:NA; MA:NA / GRC: 0,0426 / IRL: 0,0127 / ITA: IE; EF:NA; MA:NA; COMM / LUX: NO; EF:NA; MA:NA / NLD: 1,42 / PRT: 0,2732 / SWE: 0,085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5647 / BEL: 0,1136; COMM / DEU: IE; EF:NA; MA:NA; COMM / DNK: 0,0129 / ESP: 1,62 / FIN: 0,2937 / FRK: 1,31 / GBE: IE; EF:NA; MA:NA / GRC: 0,0482 / IRL: 0,0040 / ITA: IE; EF:NA; MA:NA; COMM / LUX: NO; EF:NA; MA:NA / NLD: 0,2047 / PRT: 1,58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170 / BEL: 0,2102; COMM / DEU: 0,1967 / DNK: 0,1277 / ESP: 1,56 / FIN: 0,0310 / FRK: 1,12 / GBE: NO; EF:NA; MA:NA / GRC: 0,2116 / IRL: 0,0730 / ITA: IE; EF:NA; MA:NA; COMM / LUX: NO; EF:NA; MA:NA / NLD: 0,3719 / PRT: 0,6834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9143 / BEL: 2,66; COMM / DEU: 4,23 / DNK: 2,48 / ESP: 11,40 / FIN: 2,13 / FRK: 13,84 / GBE: 27,81 / GRC: 4,31 / IRL: 0,2198 / ITA: 14,64 / LUX: NE; EF:NA; MA:NA / NLD: 2,74 / PRT: 6,93 / SWE: 4,3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59,40 / BEL: 86,60; COMM / DEU: 610,84 / DNK: 72,82 / ESP: 393,05 / FIN: 76,89 / FRK: 853,59 / GBE: 658,77 / GRC: 187,54 / IRL: 31,96 / ITA: 1119,32 / LUX: NA,NE; EF:NA; MA:NA / NLD: 103,34 / PRT: 106,22 / SWE: 104,3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48</xdr:colOff>
                <xdr:row>20</xdr:row>
                <xdr:rowOff>9</xdr:rowOff>
              </xdr:to>
            </anchor>
          </commentPr>
        </mc:Choice>
        <mc:Fallback/>
      </mc:AlternateContent>
    </comment>
    <comment ref="G22" authorId="0">
      <text>
        <r>
          <rPr>
            <b val="true"/>
            <sz val="8"/>
            <color rgb="FF000000"/>
            <rFont val="Tahoma"/>
            <family val="2"/>
          </rPr>
          <t xml:space="preserve">AUT: 0,0679 / BEL: 0,0645; COMM / DEU: 2,41; COMM / DNK: 0,2060 / ESP: 1,08 / FIN: 0,1083 / FRK: 1,59 / GBE: 0,8183 / GRC: 0,1333 / IRL: 0,0064 / ITA: 0,4694 / LUX: NE; EF:NA; MA:NA; COMM / NLD: 0,6748 / PRT: 0,3731 / SWE: 0,439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58,48 / BEL: 85,89; COMM / DEU: 593,00 / DNK: 70,47 / ESP: 389,84; EF:CR; MA:CR / FIN: 51,85 / FRK: 817,57 / GBE: 650,54 / GRC: 185,88 / IRL: 31,65 / ITA: 1008,34 / LUX: NE; EF:NA; MA:NA; COMM / NLD: 98,33 / PRT: 105,40 / SWE: 94,1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1</xdr:colOff>
                <xdr:row>22</xdr:row>
                <xdr:rowOff>9</xdr:rowOff>
              </xdr:to>
            </anchor>
          </commentPr>
        </mc:Choice>
        <mc:Fallback/>
      </mc:AlternateContent>
    </comment>
    <comment ref="G24" authorId="0">
      <text>
        <r>
          <rPr>
            <b val="true"/>
            <sz val="8"/>
            <color rgb="FF000000"/>
            <rFont val="Tahoma"/>
            <family val="2"/>
          </rPr>
          <t xml:space="preserve">AUT: 0,2544 / BEL: 0,3422; COMM / DEU: 2,99 / DNK: 0,3272 / ESP: 0,4768 / FIN: 0,2379 / FRK: 1,20 / GBE: 2,97 / GRC: 0,2000 / IRL: 0,1596 / ITA: 0,6337 / LUX: NE; EF:NA; MA:NA; COMM / NLD: 0,0755 / PRT: 0,2725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947 / BEL: 0,2989; COMM / DEU: 2,54 / DNK: 1,82 / ESP: 1,65 / FIN: 10,35 / FRK: 32,56 / GBE: 3,91 / GRC: 1,33 / IRL: 0,1458 / ITA: 109,85 / LUX: NE; EF:NA; MA:NA; COMM / NLD: 4,26 / PRT: 0,1753 / SWE: 8,8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42</xdr:colOff>
                <xdr:row>24</xdr:row>
                <xdr:rowOff>9</xdr:rowOff>
              </xdr:to>
            </anchor>
          </commentPr>
        </mc:Choice>
        <mc:Fallback/>
      </mc:AlternateContent>
    </comment>
    <comment ref="G27" authorId="0">
      <text>
        <r>
          <rPr>
            <b val="true"/>
            <sz val="8"/>
            <color rgb="FF000000"/>
            <rFont val="Tahoma"/>
            <family val="2"/>
          </rPr>
          <t xml:space="preserve">AUT: 0,0020 / BEL: NE; EF:NA; MA:NA; COMM / DEU: 9,89 / DNK: NA; EF:NA; MA:NA / ESP: 0,0013 / FIN: 14,34 / FRK: 0,6715 / GBE: 0,5336 / GRC: NO; EF:NA; MA:NA / IRL: NE; EF:NA; MA:NA / ITA: 0,0289 / LUX: NA; EF:NA; MA:NA / NLD: NO; EF:NA; MA:NA / PRT: NO; EF:NA; MA:NA / SWE: 0,809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2"/>
          </rPr>
          <t xml:space="preserve">AUT: 8,92 / BEL: 119,69; COMM / DEU: 1209,84 / DNK: 105,54 / ESP: 1199,86 / FIN: 42,95 / FRK: 385,21 / GBE: 1720,17 / GRC: 407,26 / IRL: 92,38 / ITA: 776,35 / LUX: NE,NO; EF:NA; MA:NA / NLD: 68,89 / PRT: 212,93 / SWE: 12,91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26</xdr:colOff>
                <xdr:row>8</xdr:row>
                <xdr:rowOff>9</xdr:rowOff>
              </xdr:to>
            </anchor>
          </commentPr>
        </mc:Choice>
        <mc:Fallback/>
      </mc:AlternateContent>
    </comment>
    <comment ref="H10" authorId="0">
      <text>
        <r>
          <rPr>
            <b val="true"/>
            <sz val="8"/>
            <color rgb="FF000000"/>
            <rFont val="Tahoma"/>
            <family val="2"/>
          </rPr>
          <t xml:space="preserve">AUT: 5,93 / BEL: 78,00; COMM / DEU: 1050,05 / DNK: 103,49 / ESP: 1057,92 / FIN: 37,31 / FRK: 238,58 / GBE: 1597,83 / GRC: 383,60 / IRL: 91,63 / ITA: 592,53 / LUX: NE; EF:NA; MA:NA; COMM / NLD: 16,57 / PRT: 177,22 / SWE: 11,5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3</xdr:colOff>
                <xdr:row>9</xdr:row>
                <xdr:rowOff>9</xdr:rowOff>
              </xdr:to>
            </anchor>
          </commentPr>
        </mc:Choice>
        <mc:Fallback/>
      </mc:AlternateContent>
    </comment>
    <comment ref="H11" authorId="0">
      <text>
        <r>
          <rPr>
            <b val="true"/>
            <sz val="8"/>
            <color rgb="FF000000"/>
            <rFont val="Tahoma"/>
            <family val="2"/>
          </rPr>
          <t xml:space="preserve">AUT: 2,98 / BEL: 34,60; COMM / DEU: 73,23 / DNK: 2,05 / ESP: 123,32 / FIN: 5,48 / FRK: 130,19 / GBE: 118,97 / GRC: 23,66 / IRL: 0,5768 / ITA: 144,21 / LUX: NO; EF:NA; MA:NA / NLD: 51,17 / PRT: 34,2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0</xdr:colOff>
                <xdr:row>10</xdr:row>
                <xdr:rowOff>9</xdr:rowOff>
              </xdr:to>
            </anchor>
          </commentPr>
        </mc:Choice>
        <mc:Fallback/>
      </mc:AlternateContent>
    </comment>
    <comment ref="H12" authorId="0">
      <text>
        <r>
          <rPr>
            <b val="true"/>
            <sz val="8"/>
            <color rgb="FF000000"/>
            <rFont val="Tahoma"/>
            <family val="2"/>
          </rPr>
          <t xml:space="preserve">AUT: 0,0000 / BEL: 7,09; COMM / DEU: 86,56 / DNK: 0,0047 / ESP: 18,63 / FIN: 0,1710 / FRK: 16,44 / GBE: 3,37 / GRC: NO; EF:NA; MA:NA / IRL: 0,1752 / ITA: 39,61 / LUX: NO; EF:NA; MA:NA / NLD: 1,15 / PRT: 1,51 / SWE: 0,463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xdr:colOff>
                <xdr:row>11</xdr:row>
                <xdr:rowOff>9</xdr:rowOff>
              </xdr:to>
            </anchor>
          </commentPr>
        </mc:Choice>
        <mc:Fallback/>
      </mc:AlternateContent>
    </comment>
    <comment ref="H13" authorId="0">
      <text>
        <r>
          <rPr>
            <b val="true"/>
            <sz val="8"/>
            <color rgb="FF000000"/>
            <rFont val="Tahoma"/>
            <family val="2"/>
          </rPr>
          <t xml:space="preserve">AUT: 10,60 / BEL: 64,11; COMM / DEU: 166,41 / DNK: 12,88 / ESP: 343,31 / FIN: 26,35 / FRK: 305,49 / GBE: 301,20 / GRC: 70,71 / IRL: 37,99 / ITA: 218,32 / LUX: NE,NO; EF:NA; MA:NA / NLD: 27,74 / PRT: 75,59 / SWE: 16,7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4,22 / BEL: 14,39; COMM / DEU: 32,92 / DNK: 0,1125 / ESP: 30,16 / FIN: 4,41 / FRK: 38,20 / GBE: 31,47 / GRC: 5,38 / IRL: NO; EF:NA; MA:NA / ITA: IE; EF:NA; MA:NA; COMM / LUX: NE; EF:NA; MA:NA; COMM / NLD: 8,51 / PRT: 2,67 / SWE: 1,3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0920 / BEL: 0,3695; COMM / DEU: 3,12 / DNK: 0,0327 / ESP: 20,30 / FIN: 0,5121 / FRK: 14,19 / GBE: IE; EF:NA; MA:NA / GRC: 16,43 / IRL: 19,69 / ITA: IE; EF:NA; MA:NA; COMM / LUX: NE; EF:NA; MA:NA; COMM / NLD: 3,25 / PRT: IE; EF:NA; MA:NA / SWE: 0,128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5317 / BEL: 3,21; COMM / DEU: IE; EF:NA; MA:NA; COMM / DNK: 0,8733 / ESP: 72,33 / FIN: 2,62 / FRK: 74,17 / GBE: IE; EF:NA; MA:NA / GRC: 2,43 / IRL: 2,43 / ITA: IE; EF:NA; MA:NA; COMM / LUX: NO; EF:NA; MA:NA / NLD: 11,46 / PRT: 13,87 / SWE: 0,863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14</xdr:colOff>
                <xdr:row>15</xdr:row>
                <xdr:rowOff>9</xdr:rowOff>
              </xdr:to>
            </anchor>
          </commentPr>
        </mc:Choice>
        <mc:Fallback/>
      </mc:AlternateContent>
    </comment>
    <comment ref="H17" authorId="0">
      <text>
        <r>
          <rPr>
            <b val="true"/>
            <sz val="8"/>
            <color rgb="FF000000"/>
            <rFont val="Tahoma"/>
            <family val="2"/>
          </rPr>
          <t xml:space="preserve">AUT: 1,97 / BEL: 2,64; COMM / DEU: IE; EF:NA; MA:NA; COMM / DNK: 0,1922 / ESP: 31,71 / FIN: 11,52 / FRK: 28,61 / GBE: IE; EF:NA; MA:NA / GRC: 3,73 / IRL: 0,1557 / ITA: IE; EF:NA; MA:NA; COMM / LUX: NO; EF:NA; MA:NA / NLD: 0,0570 / PRT: 18,34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4</xdr:colOff>
                <xdr:row>16</xdr:row>
                <xdr:rowOff>9</xdr:rowOff>
              </xdr:to>
            </anchor>
          </commentPr>
        </mc:Choice>
        <mc:Fallback/>
      </mc:AlternateContent>
    </comment>
    <comment ref="H18" authorId="0">
      <text>
        <r>
          <rPr>
            <b val="true"/>
            <sz val="8"/>
            <color rgb="FF000000"/>
            <rFont val="Tahoma"/>
            <family val="2"/>
          </rPr>
          <t xml:space="preserve">AUT: 0,7293 / BEL: 7,95; COMM / DEU: 7,40 / DNK: 3,35 / ESP: 59,39 / FIN: 2,52 / FRK: 55,13 / GBE: NO; EF:NA; MA:NA / GRC: 15,66 / IRL: 10,60 / ITA: IE; EF:NA; MA:NA; COMM / LUX: NO; EF:NA; MA:NA / NLD: 1,09 / PRT: 10,76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2</xdr:colOff>
                <xdr:row>17</xdr:row>
                <xdr:rowOff>9</xdr:rowOff>
              </xdr:to>
            </anchor>
          </commentPr>
        </mc:Choice>
        <mc:Fallback/>
      </mc:AlternateContent>
    </comment>
    <comment ref="H20" authorId="0">
      <text>
        <r>
          <rPr>
            <b val="true"/>
            <sz val="8"/>
            <color rgb="FF000000"/>
            <rFont val="Tahoma"/>
            <family val="2"/>
          </rPr>
          <t xml:space="preserve">AUT: 3,06 / BEL: 35,55; COMM / DEU: 122,98 / DNK: 8,32 / ESP: 129,42 / FIN: 4,75 / FRK: 95,20 / GBE: 269,72 / GRC: 27,09 / IRL: 5,12 / ITA: 218,32 / LUX: NE; EF:NA; MA:NA / NLD: 3,38 / PRT: 29,95 / SWE: 5,2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0</xdr:colOff>
                <xdr:row>19</xdr:row>
                <xdr:rowOff>9</xdr:rowOff>
              </xdr:to>
            </anchor>
          </commentPr>
        </mc:Choice>
        <mc:Fallback/>
      </mc:AlternateContent>
    </comment>
    <comment ref="H21" authorId="0">
      <text>
        <r>
          <rPr>
            <b val="true"/>
            <sz val="8"/>
            <color rgb="FF000000"/>
            <rFont val="Tahoma"/>
            <family val="2"/>
          </rPr>
          <t xml:space="preserve">AUT: 5,98 / BEL: 17,69; COMM / DEU: 76,04 / DNK: 6,34 / ESP: 80,88 / FIN: 4,06 / FRK: 122,61 / GBE: 82,94 / GRC: 30,47 / IRL: 6,61 / ITA: 143,04 / LUX: NA,NE; EF:NA; MA:NA / NLD: 12,63 / PRT: 15,29 / SWE: 4,2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1</xdr:colOff>
                <xdr:row>20</xdr:row>
                <xdr:rowOff>9</xdr:rowOff>
              </xdr:to>
            </anchor>
          </commentPr>
        </mc:Choice>
        <mc:Fallback/>
      </mc:AlternateContent>
    </comment>
    <comment ref="H22" authorId="0">
      <text>
        <r>
          <rPr>
            <b val="true"/>
            <sz val="8"/>
            <color rgb="FF000000"/>
            <rFont val="Tahoma"/>
            <family val="2"/>
          </rPr>
          <t xml:space="preserve">AUT: 0,0170 / BEL: 0,0018; COMM / DEU: 0,3362; COMM / DNK: 0,0634 / ESP: 1,05 / FIN: 0,0487 / FRK: 1,60 / GBE: 0,2933 / GRC: 0,3389 / IRL: 0,0197 / ITA: 0,5434 / LUX: NE; EF:NA; MA:NA; COMM / NLD: 0,1253 / PRT: 0,0566 / SWE: 0,198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5,70 / BEL: 17,15; COMM / DEU: 69,31 / DNK: 1,68 / ESP: 50,27; EF:CR; MA:CR / FIN: 1,82 / FRK: 115,97 / GBE: 51,68 / GRC: 9,37 / IRL: 5,18 / ITA: 71,64 / LUX: NE; EF:NA; MA:NA; COMM / NLD: 11,88 / PRT: 12,00 / SWE: 1,8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5</xdr:colOff>
                <xdr:row>22</xdr:row>
                <xdr:rowOff>9</xdr:rowOff>
              </xdr:to>
            </anchor>
          </commentPr>
        </mc:Choice>
        <mc:Fallback/>
      </mc:AlternateContent>
    </comment>
    <comment ref="H24" authorId="0">
      <text>
        <r>
          <rPr>
            <b val="true"/>
            <sz val="8"/>
            <color rgb="FF000000"/>
            <rFont val="Tahoma"/>
            <family val="2"/>
          </rPr>
          <t xml:space="preserve">AUT: 0,2185 / BEL: 0,1999; COMM / DEU: 2,23 / DNK: 0,0959 / ESP: 0,5977 / FIN: 0,2199 / FRK: 1,03 / GBE: 1,40 / GRC: 0,8600 / IRL: 0,1402 / ITA: 0,5451 / LUX: NE; EF:NA; MA:NA; COMM / NLD: 0,1011 / PRT: 0,3222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29</xdr:colOff>
                <xdr:row>23</xdr:row>
                <xdr:rowOff>9</xdr:rowOff>
              </xdr:to>
            </anchor>
          </commentPr>
        </mc:Choice>
        <mc:Fallback/>
      </mc:AlternateContent>
    </comment>
    <comment ref="H25" authorId="0">
      <text>
        <r>
          <rPr>
            <b val="true"/>
            <sz val="8"/>
            <color rgb="FF000000"/>
            <rFont val="Tahoma"/>
            <family val="2"/>
          </rPr>
          <t xml:space="preserve">AUT: 0,0357 / BEL: 0,3409; COMM / DEU: 1,64 / DNK: 4,50 / ESP: 28,95 / FIN: 1,48 / FRK: 4,00 / GBE: 29,30 / GRC: 19,90 / IRL: 1,27 / ITA: 70,31 / LUX: NE; EF:NA; MA:NA; COMM / NLD: 0,5259 / PRT: 2,91 / SWE: 2,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2 / DNK: NA; EF:NA; MA:NA / ESP: 0,0160 / FIN: 0,5006 / FRK: 0,0034 / GBE: 0,2687 / GRC: NO; EF:NA; MA:NA / IRL: NE; EF:NA; MA:NA / ITA: 0,0089 / LUX: NA; EF:NA; MA:NA / NLD: NO; EF:NA; MA:NA / PRT: NO; EF:NA; MA:NA / SWE: 0,025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575,00DNK: NO; EF:NA; MA:NAESP: 361,49FIN: NO; EF:NA; MA:NAFRK: 364,50GBE: 237,90GRC: C; EF:NA; MA:NAIRL: NO; EF:NA; MA:NAITA: 177,80LUX: NO; EF:NA; MA:NANLD: 215,70PRT: NO; EF:NA; MA:NASWE: 94,04</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35</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377,00BEL: 0,0000; COMMDEU: 7,75DNK: 1,50ESP: NO; EF:NA; MA:NAFIN: C; EF:NA; MA:NAFRK: NA; EF:NA; MA:NAGBE: IE; EF:NA; MA:NAGRC: NO; EF:NA; MA:NAIRL: NO; EF:NA; MA:NAITA: NO; EF:NA; MA:NALUX: NO; EF:NA; MA:NANLD: NO; EF:NA; MA:NAPRT: NO; EF:NA; MA:NASWE: 1,1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0</xdr:colOff>
                <xdr:row>12</xdr:row>
                <xdr:rowOff>9</xdr:rowOff>
              </xdr:to>
            </anchor>
          </commentPr>
        </mc:Choice>
        <mc:Fallback/>
      </mc:AlternateContent>
    </comment>
    <comment ref="C10" authorId="0">
      <text>
        <r>
          <rPr>
            <b val="true"/>
            <sz val="8"/>
            <color rgb="FF000000"/>
            <rFont val="Tahoma"/>
            <family val="2"/>
          </rPr>
          <t xml:space="preserve">AUT: NO; EF:NA; MA:NABEL: 0,0000; COMMDEU: 575,00DNK: NO; EF:NA; MA:NAESP: 361,49FIN: NO; EF:NA; MA:NAFRK: 364,50GBE: 237,90GRC: C; EF:NA; MA:NAIRL: NO; EF:NA; MA:NAITA: 177,80LUX: NO; EF:NA; MA:NANLD: 215,70PRT: NO; EF:NA; MA:NASWE: 94,04</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1</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377,00BEL: 0,0000; COMMDEU: 7,75DNK: 1,50ESP: NO; EF:NA; MA:NAFIN: C; EF:NA; MA:NAFRK: NA; EF:NA; MA:NAGBE: IE; EF:NA; MA:NAGRC: NO; EF:NA; MA:NAIRL: NO; EF:NA; MA:NAITA: NO; EF:NA; MA:NALUX: NO; EF:NA; MA:NANLD: NO; EF:NA; MA:NAPRT: NO; EF:NA; MA:NASWE: 1,1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26</xdr:colOff>
                <xdr:row>12</xdr:row>
                <xdr:rowOff>9</xdr:rowOff>
              </xdr:to>
            </anchor>
          </commentPr>
        </mc:Choice>
        <mc:Fallback/>
      </mc:AlternateContent>
    </comment>
    <comment ref="G9" authorId="0">
      <text>
        <r>
          <rPr>
            <b val="true"/>
            <sz val="8"/>
            <color rgb="FF000000"/>
            <rFont val="Tahoma"/>
            <family val="2"/>
          </rPr>
          <t xml:space="preserve">AUT: NO; EF:NA; MA:NABEL: 0,0000; COMMDEU: 209,00DNK: NO; EF:NA; MA:NAESP: 114,01; EF:CR; MA:CRFIN: NO; EF:NA; MA:NAFRK: 202,57GBE: 37,58GRC: 11,18IRL: NO; EF:NA; MA:NAITA: 36,28LUX: NO; EF:NA; MA:NANLD: 236,21PRT: NO; EF:NA; MA:NASWE: 48,25</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NO; EF:NA; MA:NABEL: 0,0000; COMMDEU: 209,00; EF:CS; MA:T3DNK: NO; EF:NA; MA:NAESP: 114,01FIN: NO; EF:NA; MA:NAFRK: 202,57; EF:PS; MA:CRGBE: 37,58GRC: 11,18IRL: NO; EF:NA; MA:NAITA: 36,28LUX: NO; EF:NA; MA:NANLD: 236,21PRT: NO; EF:NA; MA:NASWE: 48,25</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8</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21,00DNK: NO; EF:NA; MA:NAESP: 9,90; EF:CR; MA:CRFIN: NO; EF:NA; MA:NAFRK: 49,67GBE: 4,56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66</xdr:colOff>
                <xdr:row>8</xdr:row>
                <xdr:rowOff>9</xdr:rowOff>
              </xdr:to>
            </anchor>
          </commentPr>
        </mc:Choice>
        <mc:Fallback/>
      </mc:AlternateContent>
    </comment>
    <comment ref="I10" authorId="0">
      <text>
        <r>
          <rPr>
            <b val="true"/>
            <sz val="8"/>
            <color rgb="FF000000"/>
            <rFont val="Tahoma"/>
            <family val="2"/>
          </rPr>
          <t xml:space="preserve">AUT: NO; EF:NA; MA:NABEL: 0,0000; COMMDEU: 21,00; EF:CS; MA:T3DNK: NO; EF:NA; MA:NAESP: 9,90FIN: NO; EF:NA; MA:NAFRK: 49,67; EF:PS; MA:CRGBE: 4,56GRC: 1,12IRL: NO; EF:NA; MA:NAITA: 6,71LUX: NO; EF:NA; MA:NANLD: 39,72PRT: NO; EF:NA; MA:NASWE: 2,2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10</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25</xdr:colOff>
                <xdr:row>8</xdr:row>
                <xdr:rowOff>9</xdr:rowOff>
              </xdr:to>
            </anchor>
          </commentPr>
        </mc:Choice>
        <mc:Fallback/>
      </mc:AlternateContent>
    </comment>
    <comment ref="K11" authorId="0">
      <text>
        <r>
          <rPr>
            <b val="true"/>
            <sz val="8"/>
            <color rgb="FF000000"/>
            <rFont val="Tahoma"/>
            <family val="2"/>
          </rPr>
          <t xml:space="preserve">AUT: 0,0185; EF:D; MA:T1BEL: 0,0000; COMMDEU: 0,0082; EF:D; MA:DDNK: 0,0015ESP: NA; EF:NA; MA:NAFIN: C,NO; EF:NA; MA:NAFRK: 0,0375; EF:CS,PS; MA:CRGBE: IE,NO; EF:NA; MA:NAGRC: NA,NO; EF:NA; MA:NAIRL: NO; EF:NA; MA:NAITA: NO; EF:NA; MA:NALUX: NO; EF:NA; MA:NANLD: NO; EF:NA; MA:NAPRT: NO; EF:NA; MA:NASWE: 0,0011;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47</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10</xdr:colOff>
                <xdr:row>11</xdr:row>
                <xdr:rowOff>9</xdr:rowOff>
              </xdr:to>
            </anchor>
          </commentPr>
        </mc:Choice>
        <mc:Fallback/>
      </mc:AlternateContent>
    </comment>
    <comment ref="K13" authorId="0">
      <text>
        <r>
          <rPr>
            <b val="true"/>
            <sz val="8"/>
            <color rgb="FF000000"/>
            <rFont val="Tahoma"/>
            <family val="2"/>
          </rPr>
          <t xml:space="preserve">AUT: 17,94BEL: 0,0000; COMMDEU: 7,75; EF:D; MA:DDNK: 1,50ESP: NA; EF:NA; MA:NAFIN: C; EF:NA; MA:NAFRK: 37,47; EF:CS, PS; MA:CRGBE: IE; EF:NA; MA:NA; COMMGRC: NO; EF:NA; MA:NAIRL: NO; EF:NA; MA:NAITA: NO; EF:NA; MA:NALUX: 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38</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396,40; EF:PS; MA:T2FIN: NO; EF:NA; MA:NAFRK: 18,26; EF:PS; MA:CRGBE: IE; EF:NA; MA:NA; COMMGRC: 278,04; EF:D; MA:T1IRL: NA; EF:NA; MA:NAITA: 30,00; EF:PS; MA:CSLUX: NO; EF:NA; MA:NANLD: 492,2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NA,NO; EF:NA; MA:NAFIN: NA,NO; EF:NA; MA:NAFRK: 304,87; EF:PS; MA:CRGBE: NA; EF:NA; MA:NAGRC: NO; EF:NA; MA:NAIRL: NO; EF:NA; MA:NAITA: 67,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20</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3</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5,83;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43,19; EF:PS; MA:CRGBE: NA; EF:NA; MA:NAGRC: NO; EF:NA; MA:NAIRL: NO; EF:NA; MA:NAITA: 1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51</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59,77; EF:PS; MA:CRGBE: NA; EF:NA; MA:NAGRC: NO; EF:NA; MA:NAIRL: NO; EF:NA; MA:NAITA: 3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26,96;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9</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4</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680,22DEU: NA,NO; EF:NA; MA:NADNK: NO; EF:NA; MA:NAESP: NA,NO; EF:NA; MA:NAFIN: NA,NO; EF:NA; MA:NAFRK: 101,33;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5</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1,35;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1</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4,18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0,22;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54,31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32,92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2"/>
          </rPr>
          <t xml:space="preserve">AUT: NA; EF:NA; MA:NABEL: 0,0000DEU: 4218,50; EF:PS; MA:CSDNK: NO; EF:NA; MA:NAESP: NA; EF:NA; MA:NAFIN: NA,NO; EF:NA; MA:NAFRK: NO; EF:NA; MA:NAGBE: NA; EF:NA; MA:NAGRC: NO; EF:NA; MA:NAIRL: NO; EF:NA; MA:NAITA: NA; EF:NA; MA:NALUX: NA; EF:NA; MA:NANLD: 11,85;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38</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4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37</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3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37</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3,1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29</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7,8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44</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42</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4218,50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3</xdr:col>
                <xdr:colOff>1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61</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67,29; EF:CS; MA:CR, CSBEL: 0,0000; COMMDEU: 1116,43; EF:CS; MA:CSDNK: 50,89; EF:CS; MA:CSESP: 461,68; EF:CR; MA:DFIN: 41,80; EF:D; MA:T2FRK: 731,59; EF:CS, PS; MA:CRGBE: NE; EF:NA; MA:NAGRC: 32,97; EF:CR; MA:CRIRL: 23,67; EF:CR; MA:CR, CSITA: 787,35; EF:CR, CS; MA:CRLUX: 3,10; EF:M; MA:MNLD: 161,93; EF:CS; MA:CSPRT: 60,76; EF:CR, OTH, CS; MA:DSWE: 77,43;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1,33BEL: 0,0000; COMMDEU: 120,61; EF:CS; MA:CSDNK: 21,71; EF:CS; MA:CSESP: 95,22; EF:CR; MA:DFIN: 3,30; EF:D; MA:T2FRK: 159,06; EF:CS; MA:CRGBE: NE; EF:NA; MA:NAGRC: 8,24; EF:CR; MA:CRIRL: 9,10; EF:CR; MA:CR, CSITA: 106,34; EF:CR, CS; MA:CRLUX: 2,98; EF:M; MA:MNLD: 2,39; EF:CS; MA:CSPRT: 8,22; EF:CR, OTH, CS; MA:DSWE: 0,2140;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5</xdr:colOff>
                <xdr:row>8</xdr:row>
                <xdr:rowOff>9</xdr:rowOff>
              </xdr:to>
            </anchor>
          </commentPr>
        </mc:Choice>
        <mc:Fallback/>
      </mc:AlternateContent>
    </comment>
    <comment ref="B10" authorId="0">
      <text>
        <r>
          <rPr>
            <b val="true"/>
            <sz val="8"/>
            <color rgb="FF000000"/>
            <rFont val="Tahoma"/>
            <family val="2"/>
          </rPr>
          <t xml:space="preserve">AUT: 15,08BEL: 0,0000; COMMDEU: 273,71; EF:CS; MA:CSDNK: 11,24; EF:CS; MA:CSESP: NA; EF:NA; MA:NAFIN: 9,75; EF:D; MA:T2FRK: 178,60GBE: NE; EF:NA; MA:NAGRC: NA; EF:NA; MA:NAIRL: 11,03; EF:CR; MA:CR, CSITA: NA; EF:NA; MA:NALUX: 2,12; EF:M; MA:MNLD: NA; EF:NA; MA:NAPRT: 103,35; EF:CR, OTH, CS; MA:DSWE: 3,66;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86,26BEL: IE,NA,NE,NO; EF:NA; MA:NA; COMMDEU: 1274,65; EF:CS; MA:CSDNK: 57,12; EF:CS; MA:CSESP: 358,88; EF:CR; MA:DFIN: 25,92; EF:D; MA:T2FRK: 673,82GBE: NE; EF:NA; MA:NAGRC: 113,44; EF:CR; MA:CRIRL: 40,79; EF:CR; MA:CR,CSITA: 530,29; EF:CR,CS; MA:CR,CSLUX: 3,95; EF:M; MA:MNLD: 77,96; EF:CS; MA:CSPRT: 83,94; EF:CR,CS,OTH; MA:DSWE: 103,5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86,26BEL: NE,NO,IE,NA; EF:NA; MA:NA; COMMDEU: 1274,65; EF:CS; MA:CSDNK: 57,12; EF:CS; MA:CSESP: 358,88; EF:CR; MA:DFIN: 25,92; EF:D; MA:T2FRK: 673,82GBE: NE; EF:NA; MA:NAGRC: 113,44; EF:CR; MA:CRIRL: 40,79; EF:CR; MA:CR,CSITA: 530,29; EF:CR,CS; MA:CR,CSLUX: 3,95; EF:M; MA:MNLD: 77,96; EF:CS; MA:CSPRT: 83,94; EF:CR,CS,OTH; MA:DSWE: 103,5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 EF:NA; MA:NASWE: 0,399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728; COMMDEU: 4,86; EF:CS; MA:CSDNK: NE; EF:NA; MA:NA; COMMESP: 1,38; EF:CS; MA:CSFIN: 0,2000; EF:CS; MA:CSFRK: 0,2502; EF:CS; MA:CRGBE: NE; EF:NA; MA:NA; COMMGRC: NE; EF:NA; MA:NA; COMMIRL: NE; EF:NA; MA:NA; COMMITA: 2,18; EF:CS; MA:CSLUX: 0,0244; EF:CS; MA:CSNLD: 0,51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600; EF:CS; MA:CSLUX: NE; EF:NA; MA:NA; COMMNLD: 0,1273;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99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81,27BEL: 87,06; COMMDEU: 928,46DNK: 45,23ESP: 364,36FIN: 36,71FRK: 559,27GBE: 537,13GRC: 51,64IRL: 27,14ITA: 545,10LUX: 5,02NLD: 99,66PRT: 85,64SWE: 77,78</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26,72BEL: 15,18; COMMDEU: 372,14DNK: 16,33ESP: 148,13; EF:CR; MA:DFIN: 19,00FRK: 234,73GBE: 152,09GRC: 10,63IRL: 7,59ITA: 252,60LUX: 1,46NLD: 61,66PRT: 19,50SWE: 28,6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55BEL: 5,53; COMMDEU: 40,20DNK: 6,96ESP: 30,55; EF:CR; MA:DFIN: 1,50FRK: 51,04GBE: 55,75GRC: 2,66IRL: 2,92ITA: 34,12LUX: 0,9329NLD: 4,08PRT: 2,64SWE: 0,317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2</xdr:colOff>
                <xdr:row>8</xdr:row>
                <xdr:rowOff>9</xdr:rowOff>
              </xdr:to>
            </anchor>
          </commentPr>
        </mc:Choice>
        <mc:Fallback/>
      </mc:AlternateContent>
    </comment>
    <comment ref="D10" authorId="0">
      <text>
        <r>
          <rPr>
            <b val="true"/>
            <sz val="8"/>
            <color rgb="FF000000"/>
            <rFont val="Tahoma"/>
            <family val="2"/>
          </rPr>
          <t xml:space="preserve">AUT: 7,42BEL: 4,43; COMMDEU: 91,24DNK: 3,61ESP: 70,53; EF:CR; MA:DFIN: 4,43FRK: 57,30GBE: 41,42GRC: IE; EF:NA; MA:NAIRL: 3,54ITA: 88,25LUX: 0,8088NLD: IE; EF:NA; MA:NAPRT: 35,73SWE: 1,33</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14</xdr:colOff>
                <xdr:row>9</xdr:row>
                <xdr:rowOff>9</xdr:rowOff>
              </xdr:to>
            </anchor>
          </commentPr>
        </mc:Choice>
        <mc:Fallback/>
      </mc:AlternateContent>
    </comment>
    <comment ref="D11" authorId="0">
      <text>
        <r>
          <rPr>
            <b val="true"/>
            <sz val="8"/>
            <color rgb="FF000000"/>
            <rFont val="Tahoma"/>
            <family val="2"/>
          </rPr>
          <t xml:space="preserve">AUT: 38,58BEL: 61,93; COMMDEU: 424,88DNK: 18,33ESP: 115,15FIN: 11,78FRK: 216,20GBE: 287,86GRC: 38,35IRL: 13,09ITA: 170,13LUX: 1,83NLD: 33,92PRT: 27,76SWE: 47,48</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8,58BEL: 61,93; COMMDEU: 424,88DNK: 18,33ESP: 115,15FIN: 11,78FRK: 216,20GBE: 287,86GRC: 38,35IRL: 13,09ITA: 170,13LUX: 1,83NLD: 33,92PRT: 27,76SWE: 47,48</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2,08BEL: 0,0000; COMMDEU: NE; EF:NA; MA:NA; COMMDNK: 343,73ESP: 568,15FIN: 19,00FRK: 245,91GBE: 616,93GRC: 10634,39IRL: 7,59ITA: 888,09LUX: 1,87NLD: 61,66PRT: 116,03SWE: 30,15</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9</xdr:colOff>
                <xdr:row>7</xdr:row>
                <xdr:rowOff>9</xdr:rowOff>
              </xdr:to>
            </anchor>
          </commentPr>
        </mc:Choice>
        <mc:Fallback/>
      </mc:AlternateContent>
    </comment>
    <comment ref="B9" authorId="0">
      <text>
        <r>
          <rPr>
            <b val="true"/>
            <sz val="8"/>
            <color rgb="FF000000"/>
            <rFont val="Tahoma"/>
            <family val="2"/>
          </rPr>
          <t xml:space="preserve">AUT: 13,99BEL: 0,0000; COMMDEU: NE; EF:NA; MA:NA; COMMDNK: 51,59ESP: 33,41FIN: 1,50FRK: 66,91GBE: 62,98GRC: 10634,39IRL: 2,92ITA: 42,03LUX: 1,92NLD: 4,08PRT: 2,64SWE: 0,5567</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2,46BEL: 0,0000; COMMDEU: NE; EF:NA; MA:NA; COMMDNK: 472,57ESP: NA; EF:NA; MA:NAFIN: 4,43FRK: 1832,31GBE: NA; EF:NA; MA:NAGRC: 0,0000IRL: 3,54ITA: NA; EF:NA; MA:NALUX: 1,06NLD: NA; EF:NA; MA:NAPRT: 338,41SWE: 139,4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8</xdr:colOff>
                <xdr:row>9</xdr:row>
                <xdr:rowOff>-7</xdr:rowOff>
              </xdr:to>
            </anchor>
          </commentPr>
        </mc:Choice>
        <mc:Fallback/>
      </mc:AlternateContent>
    </comment>
    <comment ref="B12" authorId="0">
      <text>
        <r>
          <rPr>
            <b val="true"/>
            <sz val="8"/>
            <color rgb="FF000000"/>
            <rFont val="Tahoma"/>
            <family val="2"/>
          </rPr>
          <t xml:space="preserve">AUT: 0,3500BEL: 0,0000; COMMDEU: 4,86DNK: NE; EF:NA; MA:NAESP: 1,38FIN: 0,2000FRK: 0,2504GBE: NE; EF:NA; MA:NAGRC: 0,0000IRL: NE; EF:NA; MA:NAITA: 2,18LUX: NE; EF:NA; MA:NANLD: 0,51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0,40LUX: NE; EF:NA; MA:NANLD: 0,1273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4,86DNK: NE; EF:NA; MA:NAESP: NO; EF:NA; MA:NAFIN: NO; EF:NA; MA:NAFRK: NO; EF:NA; MA:NAGBE: NO; EF:NA; MA:NAGRC: 0,0000IRL: NA; EF:NA; MA:NAITA: NE; EF:NA; MA:NA; COMMLUX: NO; EF:NA; MA:NANLD: NA; EF:NA; MA:NAPRT: NE; EF:NA; MA:NASWE: 0,399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52,08BEL: 0,0000; COMMDEU: NE; EF:NA; MA:NA; COMMDNK: 343,73ESP: 568,15FIN: 19,00FRK: 245,91GBE: 616,93GRC: 10634,39IRL: 7,59ITA: 888,09LUX: 1,87NLD: 61,66PRT: 116,03SWE: 30,15</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9</xdr:colOff>
                <xdr:row>7</xdr:row>
                <xdr:rowOff>9</xdr:rowOff>
              </xdr:to>
            </anchor>
          </commentPr>
        </mc:Choice>
        <mc:Fallback/>
      </mc:AlternateContent>
    </comment>
    <comment ref="C9" authorId="0">
      <text>
        <r>
          <rPr>
            <b val="true"/>
            <sz val="8"/>
            <color rgb="FF000000"/>
            <rFont val="Tahoma"/>
            <family val="2"/>
          </rPr>
          <t xml:space="preserve">AUT: 13,99BEL: 0,0000; COMMDEU: NE; EF:NA; MA:NA; COMMDNK: 51,59ESP: 33,41FIN: 1,50FRK: 66,91GBE: 62,98GRC: 10634,39IRL: 2,92ITA: 42,03LUX: 1,92NLD: 4,08PRT: 2,64SWE: 0,5567</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2,46BEL: 0,0000; COMMDEU: NE; EF:NA; MA:NA; COMMDNK: 472,57ESP: NA; EF:NA; MA:NAFIN: 4,43FRK: 1832,31GBE: NA; EF:NA; MA:NAGRC: 0,0000IRL: 3,54ITA: NA; EF:NA; MA:NALUX: 1,06NLD: NA; EF:NA; MA:NAPRT: 338,41SWE: 139,4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1</xdr:colOff>
                <xdr:row>9</xdr:row>
                <xdr:rowOff>-7</xdr:rowOff>
              </xdr:to>
            </anchor>
          </commentPr>
        </mc:Choice>
        <mc:Fallback/>
      </mc:AlternateContent>
    </comment>
    <comment ref="C12" authorId="0">
      <text>
        <r>
          <rPr>
            <b val="true"/>
            <sz val="8"/>
            <color rgb="FF000000"/>
            <rFont val="Tahoma"/>
            <family val="2"/>
          </rPr>
          <t xml:space="preserve">AUT: 0,3500BEL: 0,0000; COMMDEU: 4,86DNK: NE; EF:NA; MA:NAESP: 1,38FIN: 0,2000FRK: 0,2504GBE: NE; EF:NA; MA:NAGRC: 0,0000IRL: NE; EF:NA; MA:NAITA: 2,18LUX: NE; EF:NA; MA:NANLD: 0,51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0,40LUX: NE; EF:NA; MA:NANLD: 0,1273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4,86DNK: NE; EF:NA; MA:NAESP: NO; EF:NA; MA:NAFIN: NO; EF:NA; MA:NAFRK: NO; EF:NA; MA:NAGBE: NO; EF:NA; MA:NAGRC: 0,0000IRL: NA; EF:NA; MA:NAITA: NE; EF:NA; MA:NA; COMMLUX: NO; EF:NA; MA:NANLD: NA; EF:NA; MA:NAPRT: NE; EF:NA; MA:NASWE: 0,399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60,60; EF:CS,D; MA:T1,T2 / BEL: 183,73; COMM / DEU: 844,08; EF:CS,D; MA:CS,D,T2 / DNK: 132,74; EF:CS; MA:T1 / ESP: 345,84; EF:CS,D; MA:CS,T2 / FIN: 40,97; EF:CS; MA:T2 / FRK: 1294,39; EF:CS; MA:CR / GBE: 631,48; EF:D; MA:T2 / GRC: 39,97; EF:D; MA:T1 / IRL: 406,47; EF:CS; MA:T2 / ITA: 463,10; EF:CS; MA:T2 / LUX: 12,43; EF:CS; MA:T2 / NLD: 311,42; EF:CS; MA:T2 / PRT: 92,51; EF:CS; MA:T2 / SWE: 130,0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72,07; EF:D, CS; MA:T1, T2 / BEL: 70,95; COMM / DEU: 417,07; EF:CS; MA:D,T2 / DNK: 83,91; EF:CS; MA:T1 / ESP: 104,79; EF:D, CS; MA:T2, CS / FIN: 40,97; EF:CS; MA:T2 / FRK: 500,49; EF:CS; MA:CR / GBE: 237,23; EF:D; MA:T2 / GRC: 20,40; EF:D; MA:T1 / IRL: 129,56; EF:CS; MA:T2 / ITA: 216,88; EF:CS; MA:T2 / PRT: 36,79; EF:CS; MA:T2 / SWE: 60,92;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8,53 / BEL: 112,79; COMM / DEU: 427,01; EF:D,CS; MA:T2,CS / DNK: 48,82; EF:CS; MA:T1 / ESP: 241,05; EF:D, CS; MA:T2, CS / FIN: IE; EF:NA; MA:NA; COMM / FRK: 793,90; EF:CS; MA:CR / GBE: 394,25; EF:D; MA:T2 / GRC: 19,57; EF:D; MA:T1 / IRL: 276,90; EF:CS; MA:T2 / ITA: 246,22; EF:CS; MA:T2 / PRT: 55,72; EF:CS; MA:T2 / SWE: 69,15;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390; EF:D; MA:T1 / IRL: NO; EF:NA; MA:NA / ITA: 9,3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92 / BEL: 1,26; COMM / DEU: 22,39; EF:D; MA:T1 / DNK: 1,39; EF:CS; MA:T1 / ESP: 180,11; EF:D, CS; MA:T2, CS / FIN: 1,08; EF:CS; MA:T2 / FRK: 100,94; EF:D; MA:CR / GBE: 203,85; EF:CS; MA:T2 / GRC: 66,20; EF:CS; MA:T2 / IRL: 50,17; EF:D; MA:T1 / ITA: 85,34; EF:D; MA:T1 / LUX: 0,0604; EF:D; MA:T1 / NLD: 13,39; EF:D; MA:T1 / PRT: 29,31;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9</xdr:colOff>
                <xdr:row>17</xdr:row>
                <xdr:rowOff>9</xdr:rowOff>
              </xdr:to>
            </anchor>
          </commentPr>
        </mc:Choice>
        <mc:Fallback/>
      </mc:AlternateContent>
    </comment>
    <comment ref="B19" authorId="0">
      <text>
        <r>
          <rPr>
            <b val="true"/>
            <sz val="8"/>
            <color rgb="FF000000"/>
            <rFont val="Tahoma"/>
            <family val="2"/>
          </rPr>
          <t xml:space="preserve">AUT: 0,2711 / BEL: 0,0444; COMM / DEU: 0,5000; EF:D; MA:T1 / DNK: 0,1210; EF:CS; MA:T1 / ESP: 12,61; EF:D; MA:T1 / FIN: 0,0300; EF:D; MA:D / FRK: 15,42; EF:D; MA:CR / GBE: 0,4269; EF:D; MA:T1 / GRC: 27,56; EF:D; MA:T1 / IRL: 0,0780; EF:D; MA:T1 / ITA: 6,86; EF:D; MA:T1 / LUX: NE; EF:NA; MA:NA; COMM / NLD: 0,3803; EF:D; MA:T1 / PRT: 4,7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30 / BEL: 0,4307; COMM / DEU: 9,85; EF:D; MA:T1 / DNK: 3,04; EF:CS; MA:T1 / ESP: 4,46; EF:D; MA:T1 / FIN: 0,8982; EF:D; MA:D / FRK: 7,95; EF:D; MA:CR / GBE: 4,79; EF:D; MA:T1 / GRC: 0,6218; EF:D; MA:T1 / IRL: 1,22; EF:D; MA:T1 / ITA: 5,67; EF:D; MA:T1 / LUX: 0,0390; EF:D; MA:T1 / NLD: 1,80; EF:D; MA:T1 / PRT: 0,856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0</xdr:colOff>
                <xdr:row>20</xdr:row>
                <xdr:rowOff>9</xdr:rowOff>
              </xdr:to>
            </anchor>
          </commentPr>
        </mc:Choice>
        <mc:Fallback/>
      </mc:AlternateContent>
    </comment>
    <comment ref="B22" authorId="0">
      <text>
        <r>
          <rPr>
            <b val="true"/>
            <sz val="8"/>
            <color rgb="FF000000"/>
            <rFont val="Tahoma"/>
            <family val="2"/>
          </rPr>
          <t xml:space="preserve">AUT: IE; EF:NA; MA:NA; COMM / BEL: 0,0026; COMM / DEU: NE; EF:NA; MA:NA; COMM / DNK: NO; EF:NA; MA:NA / ESP: 2,57; EF:D; MA:T1 / FIN: NO; EF:NA; MA:NA / FRK: 0,2313; EF:D; MA:CR / GBE: NO; EF:NA; MA:NA / GRC: 1,30; EF:D; MA:T1 / IRL: 0,0700; EF:D; MA:T1 / ITA: 0,3784; EF:D; MA:T1 / LUX: IE; EF:NA; MA:NA; COMM / NLD: NO; EF:NA; MA:NA / PRT: 1,0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56 / BEL: 10,90; COMM / DEU: 27,08; EF:D,CS; MA:D,T1 / DNK: 11,91; EF:CS; MA:T1 / ESP: 27,93; EF:D; MA:T1 / FIN: 2,10; EF:D; MA:T1 / FRK: 12,56; EF:D; MA:CR / GBE: 11,44; EF:D; MA:T1 / GRC: 1,49; EF:D; MA:T1 / IRL: 0,7182;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688 / BEL: 0,0000; COMM / DEU: NO; EF:NA; MA:NA / DNK: NE; EF:NA; MA:NA; COMM / ESP: NE; EF:NA; MA:NA; COMM / FIN: NE; EF:NA; MA:NA; COMM / FRK: NA; EF:NA; MA:NA / GBE: NA; EF:NA; MA:NA / GRC: NE; EF:NA; MA:NA; COMM / IRL: NE; EF:NA; MA:NA; COMM / ITA: NA; EF:NA; MA:NA / LUX: 0,0007;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226 / BEL: NO; EF:NA; MA:NA; COMM / DEU: NO; EF:NA; MA:NA / DNK: NE; EF:NA; MA:NA / ESP: NE; EF:NA; MA:NA / FIN: 35,63; EF:CS,OTH; MA:CS,T1,T2 / FRK: NO; EF:NA; MA:NA / GBE: 0,3255; EF:CS; MA:T1 / GRC: NO; EF:NA; MA:NA / IRL: NA; EF:NA; MA:NA / ITA: 1,33; EF:CS; MA:T1 / LUX: NE; EF:NA; MA:NA / NLD: NO; EF:NA; MA:NA / PRT: 1,19;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5,37; EF:CS,D; MA:T1,T2 / BEL: 15,35; EF:CS; MA:T2; COMM / DEU: 150,47; EF:CS,D; MA:D,T2 / DNK: 12,76; EF:CS; MA:T2 / ESP: 21,91; EF:CS,D; MA:CS,T2 / FIN: 2,99; EF:CS; MA:T2 / FRK: 388,77; EF:CS,D; MA:CR,T1 / GBE: 97,12; EF:CS,D; MA:T2 / GRC: 8,92; EF:D; MA:T1 / IRL: 86,91; EF:CS; MA:T2 / ITA: 70,86; EF:CS; MA:T2 / LUX: 3,35; EF:CS; MA:T2 / NLD: 75,46; EF:CS; MA:T2 / PRT: 2,60; EF:CS; MA:T2 / SWE: 11,83;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3,91; EF:D, CS; MA:T1, T2 / BEL: 8,91; MA:T2; COMM / DEU: 92,72; EF:CS; MA:D,T2 / DNK: 10,29; EF:CS; MA:T2 / ESP: 16,51; EF:D, CS; MA:T2, CS; COMM / FIN: 2,99; EF:CS; MA:T2 / FRK: 82,76; EF:D, CS; MA:CR, T1 / GBE: 58,27; EF:D, CS; MA:T2 / GRC: 4,38; EF:D; MA:T1 / IRL: 26,33; EF:CS; MA:T2 / ITA: 30,85; EF:CS; MA:T2 / PRT: 1,08; EF:CS; MA:T2 / SWE: 6,0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0</xdr:colOff>
                <xdr:row>29</xdr:row>
                <xdr:rowOff>9</xdr:rowOff>
              </xdr:to>
            </anchor>
          </commentPr>
        </mc:Choice>
        <mc:Fallback/>
      </mc:AlternateContent>
    </comment>
    <comment ref="B31" authorId="0">
      <text>
        <r>
          <rPr>
            <b val="true"/>
            <sz val="8"/>
            <color rgb="FF000000"/>
            <rFont val="Tahoma"/>
            <family val="2"/>
          </rPr>
          <t xml:space="preserve">AUT: 11,47 / BEL: 6,44; EF:CS; MA:T2; COMM / DEU: 57,75; EF:D; MA:D,T2 / DNK: 2,47; EF:CS; MA:T2 / ESP: 5,40; EF:D, CS; MA:T2, CS; COMM / FIN: IE; EF:NA; MA:NA; COMM / FRK: 306,02; EF:D, CS; MA:CR, T1 / GBE: 38,85; EF:D; MA:T2 / GRC: 4,54; EF:D; MA:T1 / IRL: 60,58; EF:CS; MA:T2 / ITA: 40,01; EF:CS; MA:T2 / PRT: 1,53; EF:CS; MA:T2 / SWE: 5,82;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64; EF:D; MA:T1 / IRL: NO; EF:NA; MA:NA / ITA: 1,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8</xdr:col>
                <xdr:colOff>45</xdr:colOff>
                <xdr:row>35</xdr:row>
                <xdr:rowOff>9</xdr:rowOff>
              </xdr:to>
            </anchor>
          </commentPr>
        </mc:Choice>
        <mc:Fallback/>
      </mc:AlternateContent>
    </comment>
    <comment ref="B37" authorId="0">
      <text>
        <r>
          <rPr>
            <b val="true"/>
            <sz val="8"/>
            <color rgb="FF000000"/>
            <rFont val="Tahoma"/>
            <family val="2"/>
          </rPr>
          <t xml:space="preserve">AUT: 0,0694 / BEL: 0,1091; MA:T2; COMM / DEU: 0,8276; EF:D; MA:T1 / DNK: 0,0255; EF:CS; MA:T2 / ESP: 4,94; EF:D, CS; MA:T1, CS; COMM / FIN: 0,0302; EF:CS; MA:T2 / FRK: 2,88; EF:D, CS; MA:CR, T1 / GBE: 4,84; EF:CS; MA:T1 / GRC: 2,48; EF:D; MA:T1 / IRL: 1,28; EF:D; MA:T1 / ITA: 2,32; EF:D; MA:T1 / LUX: 0,0014; EF:D; MA:T1 / NLD: 0,2958; EF:CS; MA:T2 / PRT: 0,9297;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65 / BEL: 0,0054; MA:T2; COMM / DEU: 0,0304; EF:D; MA:T1 / DNK: 0,0024; EF:CS; MA:T2 / ESP: 0,4104; EF:D, CS; MA:T1, CS; COMM / FIN: 0,0007; EF:CS; MA:T2 / FRK: 0,2286; EF:D, CS; MA:CR, T1 / GBE: 0,0102; EF:D; MA:T1 / GRC: 0,9923; EF:D; MA:T1 / IRL: 0,0019; EF:D; MA:T1 / ITA: 0,1991; EF:D; MA:T1 / LUX: NE; EF:NA; MA:NA; COMM / NLD: 0,0254; EF:CS; MA:T2 / PRT: 0,1479;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008 / BEL: 0,0791; MA:T2; COMM / DEU: 2,84; EF:D; MA:T1 / DNK: 0,2229; EF:CS; MA:T2 / ESP: 0,4286; EF:D, CS; MA:T1, CS; COMM / FIN: 0,0709; EF:CS; MA:T2 / FRK: 0,7603; EF:D, CS; MA:CR, T1 / GBE: 0,3729; EF:D; MA:T1 / GRC: 0,0718; EF:D; MA:T1 / IRL: 0,0952; EF:D; MA:T1 / ITA: 0,4655; EF:D; MA:T1 / LUX: 0,0030; EF:D; MA:T1 / NLD: 0,2973; EF:CS; MA:T2 / PRT: 0,088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NE; EF:NA; MA:NA; COMM / DNK: NO; EF:NA; MA:NA / ESP: 0,2488; EF:D, CS; MA:T1, CS; COMM / FIN: NO; EF:NA; MA:NA / FRK: 0,0218; EF:D, CS; MA:CR, T1 / GBE: NO; EF:NA; MA:NA / GRC: 0,1486; EF:D; MA:T1 / IRL: 0,0053; EF:D; MA:T1 / ITA: 0,0320; EF:D; MA:T1 / LUX: IE; EF:NA; MA:NA; COMM / NLD: NO; EF:NA; MA:NA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83 / BEL: 70,21; MA:T2; COMM / DEU: 105,61; EF:D,CS; MA:T1 / DNK: 27,52; EF:CS; MA:T2 / ESP: 293,62; EF:D, CS; MA:T2, CS; COMM / FIN: 4,72; EF:CS; MA:T2 / FRK: 222,48; EF:D, CS; MA:CR, T1 / GBE: 53,85; EF:D; MA:T1 / GRC: 6,98; EF:D; MA:T1 / IRL: 19,57; EF:D; MA:T1 / ITA: 64,79; EF:CS; MA:T2 / LUX: 1,42; EF:D; MA:T1 / NLD: 63,83; EF:CS; MA:T2 / PRT: 52,56; EF:CS; MA:T2 / SWE: 6,1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09 / BEL: 1,02; COMM / DEU: 2,77; EF:D,CS; MA:T2 / DNK: 0,3339; EF:CS; MA:T2 / ESP: 14,90; EF:D, CS; MA:T1, CS; COMM / FIN: 1,77; EF:CS; MA:T2 / FRK: 34,72; EF:D, CS; MA:CR, T1 / GBE: 11,01; EF:D; MA:T1 / GRC: 3,42; EF:D; MA:T1 / IRL: 4,12; EF:D; MA:T1 / ITA: 14,67; EF:D; MA:T1 / LUX: 0,0446; EF:D; MA:T1 / NLD: 9,15; EF:CS; MA:T2 / PRT: 0,8792; EF:CS; MA:T2 / SWE: 1,3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7</xdr:colOff>
                <xdr:row>42</xdr:row>
                <xdr:rowOff>9</xdr:rowOff>
              </xdr:to>
            </anchor>
          </commentPr>
        </mc:Choice>
        <mc:Fallback/>
      </mc:AlternateContent>
    </comment>
    <comment ref="B45" authorId="0">
      <text>
        <r>
          <rPr>
            <b val="true"/>
            <sz val="8"/>
            <color rgb="FF000000"/>
            <rFont val="Tahoma"/>
            <family val="2"/>
          </rPr>
          <t xml:space="preserve">AUT: 0,0077 / BEL: NE; EF:NA; MA:NA; COMM / DEU: NO; EF:NA; MA:NA / DNK: 0,4419; EF:CS; MA:T2 / ESP: 1,66; EF:CS,D; MA:CS,T1 / FIN: 2,14; EF:CS; MA:T2 / FRK: NO; EF:NA; MA:NA / GBE: 0,0081; EF:CS; MA:T1 / GRC: NA; EF:NA; MA:NA / IRL: NO; EF:NA; MA:NA / ITA: 1,36; EF:CS; MA:T1 / LUX: NE; EF:NA; MA:NA / NLD: NA; EF:NA; MA:NA / PRT: 0,1561;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70,16 / DNK: NE,NO; EF:NA; MA:NA / ESP: NE; EF:NA; MA:NA / FIN: NA,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10;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1,07;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6</xdr:colOff>
                <xdr:row>23</xdr:row>
                <xdr:rowOff>9</xdr:rowOff>
              </xdr:to>
            </anchor>
          </commentPr>
        </mc:Choice>
        <mc:Fallback/>
      </mc:AlternateContent>
    </comment>
    <comment ref="B25"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472; EF:D; MA:D / BEL: NA,NO; EF:NA; MA:NA; COMM / DEU: NO; EF:NA; MA:NA / DNK: NA,NO; EF:NA; MA:NA / ESP: 2,30; EF:D; MA:CS,D / FIN: 0,0161; EF:D; MA:D / FRK: NO; EF:NA; MA:NA / GBE: NO; EF:NA; MA:NA / GRC: 1,37; EF:D; MA:D / IRL: NO; EF:NA; MA:NA / ITA: 0,6157; EF:CS,D;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101;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89; EF:D; MA:CS,D / FIN: NE;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01 / BEL: NA; EF:NA; MA:NA; COMM / DEU: NO; EF:NA; MA:NA / DNK: NA; EF:NA; MA:NA / ESP: 14,77; EF:D; MA:CS,D; COMM / FIN: NE;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6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35; EF:CS; MA:T1 / BEL: 0,0299; COMM / DEU: 4,81; EF:D; MA:T1,CS / DNK: 0,2675; EF:D; MA:CS / ESP: 0,2757; EF:D; MA:D, CS; COMM / FIN: 0,0503; EF:D; MA:D / FRK: 0,7666; EF:D, CS; MA:CR, T1 / GBE: 0,1794; EF:D; MA:T1 / GRC: 0,0226; EF:D; MA:D / IRL: 0,1869; EF:D; MA:T1 / ITA: 0,5708; EF:D, CS; MA:T2 / LUX: 0,0067; EF:D; MA:T1 / NLD: 0,6891; EF:D; MA:T2 / PRT: 0,0244; EF:D; MA:D / SWE: 0,066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3,03 / BEL: 2,97; MA:T2; COMM / DEU: 3,46; EF:D; MA:T1,CS / DNK: 1,80; EF:D; MA:CS / ESP: 8,37; EF:D; MA:D, CS; COMM / FIN: 1,78; EF:D; MA:D / FRK: 20,48; EF:D, CS; MA:CR, T1 / GBE: 4,70; EF:D; MA:T1 / GRC: 0,8477; EF:D; MA:D / IRL: 1,18; EF:D; MA:T1 / ITA: 11,54; EF:D,CS; MA:T2 / LUX: 0,0930; EF:D; MA:T1 / NLD: 2,19; EF:D; MA:T2 / PRT: 1,92; EF:D; MA:D / SWE: 1,7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66 / BEL: 0,1965; MA:T2; COMM / DEU: NO; EF:NA; MA:NA / DNK: NO; EF:NA; MA:NA / ESP: NO; EF:NA; MA:NA / FIN: NE; EF:NA; MA:NA; COMM / FRK: NA; EF:NA; MA:NA / GBE: 1,59; EF:D; MA:T1 / GRC: 0,0413; EF:D; MA:D / IRL: NO; EF:NA; MA:NA / ITA: 0,0886; EF:D, CS; MA:T2 / LUX: 0,0001; EF:D; MA:T1 / NLD: NO; EF:NA; MA:NA / PRT: NO; EF:NA; MA:NA / SWE: 0,228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6,56; EF:D; MA:T1 / BEL: 7,70; MA:T1a / DEU: 66,16; EF:D; MA:CR,D,T1,T2 / DNK: 11,69; EF:CS; MA:CS / ESP: 28,96; EF:D; MA:CS,T1a,T1b / FIN: 9,66; EF:CS,D; MA:D / FRK: 78,03; EF:CS,D; MA:CR,T1 / GBE: 44,31; EF:D; MA:T1,T1a / GRC: 6,93; EF:D; MA:T1a,T1b / IRL: 10,26; EF:D; MA:T1a,T1b / ITA: 29,83; EF:CS,D; MA:D / LUX: 0,5924; EF:D; MA:T1a,T1b / NLD: 20,07; EF:CS; MA:T1b,T2 / PRT: 4,45; EF:D; MA:T1a / SWE: 9,9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722 / BEL: 3,00; MA:T1a; COMM / DEU: 5,12; EF:CR; MA:CR / DNK: 1,04; EF:CS; MA:CS / ESP: 4,43; EF:D; MA:T1a, T1b, CS; COMM / FIN: 0,4762; EF:D; MA:D / FRK: 26,47; EF:D, CS; MA:CR, T1 / GBE: 15,98; EF:CS; MA:T2 / GRC: 11,10; EF:D; MA:D / IRL: 9,32; EF:D; MA:T1a / ITA: 6,44; EF:D, CS; MA:D / LUX: 0,1906; EF:D; MA:T1 / NLD: 4,28; EF:CS; MA:T1b / PRT: 2,21; EF:D; MA:T1a / SWE: 1,0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40 / BEL: 3,97; MA:T1a; COMM / DEU: 18,58; EF:CR,D; MA:CR,D,T1 / DNK: 10,52; EF:CS; MA:CS / ESP: 22,44; EF:D; MA:CS,T1a,T1b / FIN: 2,18; EF:D; MA:D / FRK: 60,86; EF:CS,D; MA:CR,T1 / GBE: 32,65; EF:D; MA:T1 / GRC: 10,20; EF:D; MA:T1a / IRL: 4,64; EF:CS; MA:T1b / ITA: 26,12; EF:CS,D; MA:D / LUX: 0,4462; EF:D; MA:T1b / NLD: 14,86; EF:D; MA:T1,T3 / PRT: 4,20; EF:D; MA:T1a / SWE: 3,6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1</xdr:colOff>
                <xdr:row>20</xdr:row>
                <xdr:rowOff>9</xdr:rowOff>
              </xdr:to>
            </anchor>
          </commentPr>
        </mc:Choice>
        <mc:Fallback/>
      </mc:AlternateContent>
    </comment>
    <comment ref="C23" authorId="0">
      <text>
        <r>
          <rPr>
            <b val="true"/>
            <sz val="8"/>
            <color rgb="FF000000"/>
            <rFont val="Tahoma"/>
            <family val="2"/>
          </rPr>
          <t xml:space="preserve">AUT: NA; EF:NA; MA:NA / BEL: 0,0015; COMM / DEU: 0,5499; EF:CR; MA:D,T1 / DNK: 0,1777; EF:CS; MA:CS / ESP: 0,3084; EF:D; MA:CS,T1a,T1b / FIN: NO; EF:NA; MA:NA / FRK: NA; EF:NA; MA:NA / GBE: 0,5328; EF:D; MA:T1 / GRC: NO; EF:NA; MA:NA / IRL: NO; EF:NA; MA:NA / ITA: NA; EF:NA; MA:NA / LUX: NA; EF:NA; MA:NA / NLD: 0,0236; EF:D; MA:T1 / PRT: 0,0067; EF:D; MA:T1a / SWE: 1,9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4</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393; EF:D; MA:CS,D / FIN: 0,0003; EF:D; MA:D / FRK: NO; EF:NA; MA:NA / GBE: NO; EF:NA; MA:NA / GRC: 0,0335; EF:D; MA:D / IRL: NO; EF:NA; MA:NA / ITA: 0,0129; EF:CS,D;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1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406; EF:D; MA:CS,D; COMM / FIN: NE;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50 / BEL: NA,NE,NO; EF:NA; MA:NA; COMM / DEU: NO; EF:NA; MA:NA / DNK: NA,NO; EF:NA; MA:NA / ESP: 13,09 / FIN: 0,0115 / FRK: NO; EF:NA; MA:NA / GBE: NA,NO; EF:NA; MA:NA / GRC: 1,27 / IRL: NE,NO; EF:NA; MA:NA / ITA: 0,4647 / LUX: NO; EF:NA; MA:NA / NLD: NO; EF:NA; MA:NA / PRT: 2,31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38 / BEL: NO; EF:NA; MA:NA; COMM / DEU: NO; EF:NA; MA:NA / DNK: NO; EF:NA; MA:NA / ESP: 1,42 / FIN: 0,0115 / FRK: NO; EF:NA; MA:NA / GBE: NO; EF:NA; MA:NA / GRC: 1,21 / IRL: NE; EF:NA; MA:NA / ITA: 0,4647 / LUX: NO; EF:NA; MA:NA / NLD: NO; EF:NA; MA:NA / PRT: 0,5193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354 / FIN: NE; EF:NA; MA:NA; COMM / FRK: NO; EF:NA; MA:NA / GBE: NO; EF:NA; MA:NA / GRC: 0,0128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509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70 / FIN: NE; EF:NA; MA:NA / FRK: NO;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6,14 / BEL: NA,NO; EF:NA; MA:NA; COMM / DEU: 84,61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3 / BEL: NA,NE,NO; EF:NA; MA:NA; COMM / DEU: NO; EF:NA; MA:NA / DNK: NA,NO; EF:NA; MA:NA / ESP: 398,49 / FIN: 0,3383 / FRK: NO; EF:NA; MA:NA / GBE: NA,NO; EF:NA; MA:NA / GRC: 30,26 / IRL: NE,NO; EF:NA; MA:NA / ITA: 12,64 / LUX: NO; EF:NA; MA:NA / NLD: NO; EF:NA; MA:NA / PRT: 26,67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0,9911 / BEL: NO; EF:NA; MA:NA; COMM / DEU: NO; EF:NA; MA:NA / DNK: NO; EF:NA; MA:NA / ESP: 48,37 / FIN: 0,3383 / FRK: NO; EF:NA; MA:NA / GBE: NO; EF:NA; MA:NA / GRC: 28,76 / IRL: NE; EF:NA; MA:NA / ITA: 12,64 / LUX: NO; EF:NA; MA:NA / NLD: NO; EF:NA; MA:NA / PRT: 11,31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2</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2118 / FIN: NE; EF:NA; MA:NA; COMM / FRK: NO; EF:NA; MA:NA / GBE: NO; EF:NA; MA:NA / GRC: 0,3010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19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399 / BEL: NE,NA; EF:NA; MA:NA; COMM / DEU: NO; EF:NA; MA:NA / DNK: NA; EF:NA; MA:NA / ESP: 310,18 / FIN: NE; EF:NA; MA:NA / FRK: NO; EF:NA; MA:NA / GBE: NA; EF:NA; MA:NA / GRC: NO; EF:NA; MA:NA / IRL: NO; EF:NA; MA:NA / ITA: NA; EF:NA; MA:NA / LUX: NO; EF:NA; MA:NA / NLD: NO; EF:NA; MA:NA / PRT: 15,3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00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54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70,16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865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865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9 / BEL: NE; EF:NA; MA:NA / DEU: 0,1940 / DNK: 1,76 / ESP: NA; EF:NA; MA:NA / FIN: NE,NO; EF:NA; MA:NA / FRK: 157,55 / GBE: NE; EF:NA; MA:NA / GRC: NE,NO; EF:NA; MA:NA / IRL: NE,NO; EF:NA; MA:NA / ITA: NA,NO; EF:NA; MA:NA / LUX: NA,NE; EF:NA; MA:NA / NLD: 0,1634 / PRT: 25,11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25</xdr:colOff>
                <xdr:row>17</xdr:row>
                <xdr:rowOff>9</xdr:rowOff>
              </xdr:to>
            </anchor>
          </commentPr>
        </mc:Choice>
        <mc:Fallback/>
      </mc:AlternateContent>
    </comment>
    <comment ref="F19" authorId="0">
      <text>
        <r>
          <rPr>
            <b val="true"/>
            <sz val="8"/>
            <color rgb="FF000000"/>
            <rFont val="Tahoma"/>
            <family val="2"/>
          </rPr>
          <t xml:space="preserve">AUT: 1,69 / BEL: NE; EF:NA; MA:NA / DEU: NO; EF:NA; MA:NA / DNK: 1,76 / ESP: NA; EF:NA; MA:NA; COMM / FIN: NO; EF:NA; MA:NA / FRK: 157,55 / GBE: NE; EF:NA; MA:NA / GRC: NE; EF:NA; MA:NA / IRL: NE; EF:NA; MA:NA; COMM / ITA: NO; EF:NA; MA:NA / LUX: NE; EF:NA; MA:NA; COMM / NLD: IE; EF:NA; MA:NA / PRT: 25,11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O;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940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43 / BEL: NA,NE,NO; EF:NA; MA:NA; COMM / DEU: NO; EF:NA; MA:NA / DNK: NA,NO; EF:NA; MA:NA / ESP: 55,89 / FIN: NE,NO; EF:NA; MA:NA / FRK: NO; EF:NA; MA:NA / GBE: NA,NO; EF:NA; MA:NA / GRC: NE,NO; EF:NA; MA:NA / IRL: NE,NO; EF:NA; MA:NA / ITA: 0,6157 / LUX: NO; EF:NA; MA:NA / NLD: NO; EF:NA; MA:NA / PRT: 3,80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6,78 / FIN: NE; EF:NA; MA:NA / FRK: NO; EF:NA; MA:NA / GBE: NO; EF:NA; MA:NA / GRC: NE; EF:NA; MA:NA / IRL: NE; EF:NA; MA:NA / ITA: 0,6157 / LUX: NO; EF:NA; MA:NA / NLD: NO; EF:NA; MA:NA / PRT: 0,7040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57</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297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92 / BEL: NE,NA; EF:NA; MA:NA; COMM / DEU: NO; EF:NA; MA:NA / DNK: NA; EF:NA; MA:NA / ESP: 43,50 / FIN: NE; EF:NA; MA:NA / FRK: NO; EF:NA; MA:NA / GBE: NA; EF:NA; MA:NA / GRC: NO; EF:NA; MA:NA / IRL: NO; EF:NA; MA:NA / ITA: NA; EF:NA; MA:NA / LUX: NO; EF:NA; MA:NA / NLD: NO; EF:NA; MA:NA / PRT: 3,1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1,04;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22</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25,83 / (Duplicate value from AUT not aggregated) / BEL: 3285,64; COMM / (Duplicate value from BEL not aggregated) / DEU: 15890,45 / (Duplicate value from DEU not aggregated) / DNK: 2090,37 / (Duplicate value from DNK not aggregated) / ESP: 5634,50 / (Duplicate value from ESP not aggregated) / FIN: 1147,90 / (Duplicate value from FIN not aggregated) / FRK: 20683,38 / (Duplicate value from FRK not aggregated) / GBE: 11857,29 / (Duplicate value from GBE not aggregated) / GRC: 580,01 / (Duplicate value from GRC not aggregated) / IRL: 6343,80 / (Duplicate value from IRL not aggregated) / ITA: 7269,09 / (Duplicate value from ITA not aggregated) / LUX: 213,89 / (Duplicate value from LUX not aggregated) / NLD: 4654,20 / (Duplicate value from NLD not aggregated) / PRT: 1366,08 / (Duplicate value from PRT not aggregated) / SWE: 177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706,49 / (Duplicate value from AUT not aggregated) / BEL: 684,38; COMM / (Duplicate value from BEL not aggregated) / DEU: 5229,23 / (Duplicate value from DEU not aggregated) / DNK: 702,47 / (Duplicate value from DNK not aggregated) / ESP: 1278,12 / (Duplicate value from ESP not aggregated) / FIN: 398,50 / (Duplicate value from FIN not aggregated) / FRK: 4521,38 / (Duplicate value from FRK not aggregated) / GBE: 2602,77 / (Duplicate value from GBE not aggregated) / GRC: 230,47 / (Duplicate value from GRC not aggregated) / IRL: 1233,00 / (Duplicate value from IRL not aggregated) / ITA: 2079,78 / (Duplicate value from ITA not aggregated) / PRT: 383,00 / (Duplicate value from PRT not aggregated) / SWE: 48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619,33 / (Duplicate value from AUT not aggregated) / BEL: 2601,26; COMM / (Duplicate value from BEL not aggregated) / DEU: 10661,22 / (Duplicate value from DEU not aggregated) / DNK: 1387,90 / (Duplicate value from DNK not aggregated) / ESP: 4356,38 / (Duplicate value from ESP not aggregated) / FIN: 749,40 / (Duplicate value from FIN not aggregated) / FRK: 16162,01 / (Duplicate value from FRK not aggregated) / GBE: 9254,52 / (Duplicate value from GBE not aggregated) / GRC: 349,54 / (Duplicate value from GRC not aggregated) / IRL: 5110,80 / (Duplicate value from IRL not aggregated) / ITA: 5189,30 / (Duplicate value from ITA not aggregated) / PRT: 983,08 / (Duplicate value from PRT not aggregated) / SWE: 129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6</xdr:col>
                <xdr:colOff>0</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4; COMM / (Duplicate value from BEL not aggregated) / DEU: 2799,09 / (Duplicate value from DEU not aggregated) / DNK: 80,71 / (Duplicate value from DNK not aggregated) / ESP: 21039,24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COMM / (Duplicate value from BEL not aggregated) / DEU: 100,00 / (Duplicate value from DEU not aggregated) / DNK: 9,20 / (Duplicate value from DNK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NE; EF:NA; MA:NA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3; COMM / (Duplicate value from BEL not aggregated) / DEU: 598,85 / (Duplicate value from DEU not aggregated) / DNK: 142,50 / (Duplicate value from DNK not aggregated) / ESP: 247,78 / (Duplicate value from ESP not aggregated) / FIN: 49,90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COMM / (Duplicate value from BEL not aggregated) / DEU: 23736,99 / (Duplicate value from DEU not aggregated) / DNK: 11083,91 / (Duplicate value from DNK not aggregated) / ESP: 18617,15 / (Duplicate value from ESP not aggregated) / FIN: 1400,10 / (Duplicate value from FIN not aggregated) / FRK: 10688,36 / (Duplicate value from FRK not aggregated) / GBE: 7626,97 / (Duplicate value from GBE not aggregated) / GRC: 996,59 / (Duplicate value from GRC not aggregated) / IRL: 1546,15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29; COMM / (Duplicate value from BEL not aggregated) / DEU: 110035,46 / (Duplicate value from DEU not aggregated) / DNK: 19619,46 / (Duplicate value from DNK not aggregated) / ESP: 150697,48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3868,82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16</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68,34 / DNK: 575,00 / ESP: 645,26 / FIN: 527,00 / FRK: NA; EF:NA; MA:NA / GBE: 559,13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18,74 / BEL: 777,96; COMM / DEU: 261,25 / DNK: 325,00 / ESP: 466,28 / FIN: NA; EF:NA; MA:NA / FRK: NA; EF:NA; MA:NA / GBE: NE; EF:NA; MA:NA / GRC: NE; EF:NA; MA:NA / IRL: 291,68 / ITA: 389,90 / PRT: 423,62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2,72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50 / FIN: NA; EF:NA; MA:NA / FRK: NA; EF:NA; MA:NA / GBE: NE; EF:NA; MA:NA / GRC: 65,00; COMM / IRL: 43,00 / ITA: 44,96 / LUX: 45,00 / NLD: NE; EF:NA; MA:NA / PRT: 48,50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7,35 / LUX: 40,00 / NLD: NE; EF:NA; MA:NA / PRT: 26,40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6,62; COMM / DEU: 70,12 / DNK: 74,60 / ESP: NA; EF:NA; MA:NA / FIN: NA; EF:NA; MA:NA / FRK: NA; EF:NA; MA:NA / GBE: NE; EF:NA; MA:NA / GRC: NE; EF:NA; MA:NA / IRL: 61,29 / ITA: 79,67 / LUX: 100,00 / NLD: NE; EF:NA; MA:NA / PRT: 62,08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7; COMM / DEU: 1,71 / DNK: 2,00 / ESP: NA; EF:NA; MA:NA / FIN: NA; EF:NA; MA:NA / FRK: NA; EF:NA; MA:NA / GBE: NE; EF:NA; MA:NA / GRC: NE; EF:NA; MA:NA / IRL: 2,57 / ITA: 1,78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25,83 / (Duplicate value from AUT not aggregated) / BEL: 3285,64; COMM / (Duplicate value from BEL not aggregated) / DEU: 15890,45 / (Duplicate value from DEU not aggregated) / DNK: 2090,37 / (Duplicate value from DNK not aggregated) / ESP: 5634,50 / (Duplicate value from ESP not aggregated) / FIN: 1147,90 / (Duplicate value from FIN not aggregated) / FRK: 20683,38 / (Duplicate value from FRK not aggregated) / GBE: 11857,29 / (Duplicate value from GBE not aggregated) / GRC: 580,01 / (Duplicate value from GRC not aggregated) / IRL: 6343,80 / (Duplicate value from IRL not aggregated) / ITA: 7269,09 / (Duplicate value from ITA not aggregated) / LUX: 213,89 / (Duplicate value from LUX not aggregated) / NLD: 4654,20 / (Duplicate value from NLD not aggregated) / PRT: 1366,08 / (Duplicate value from PRT not aggregated) / SWE: 177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706,49 / (Duplicate value from AUT not aggregated) / BEL: 684,38; COMM / (Duplicate value from BEL not aggregated) / DEU: 5229,23 / (Duplicate value from DEU not aggregated) / DNK: 702,47 / (Duplicate value from DNK not aggregated) / ESP: 1278,12 / (Duplicate value from ESP not aggregated) / FIN: 398,50 / (Duplicate value from FIN not aggregated) / FRK: 4521,38 / (Duplicate value from FRK not aggregated) / GBE: 2602,77 / (Duplicate value from GBE not aggregated) / GRC: 230,47 / (Duplicate value from GRC not aggregated) / IRL: 1233,00 / (Duplicate value from IRL not aggregated) / ITA: 2079,78 / (Duplicate value from ITA not aggregated) / PRT: 383,00 / (Duplicate value from PRT not aggregated) / SWE: 48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619,33 / (Duplicate value from AUT not aggregated) / BEL: 2601,26; COMM / (Duplicate value from BEL not aggregated) / DEU: 10661,22 / (Duplicate value from DEU not aggregated) / DNK: 1387,90 / (Duplicate value from DNK not aggregated) / ESP: 4356,38 / (Duplicate value from ESP not aggregated) / FIN: 749,40 / (Duplicate value from FIN not aggregated) / FRK: 16162,01 / (Duplicate value from FRK not aggregated) / GBE: 9254,52 / (Duplicate value from GBE not aggregated) / GRC: 349,54 / (Duplicate value from GRC not aggregated) / IRL: 5110,80 / (Duplicate value from IRL not aggregated) / ITA: 5189,30 / (Duplicate value from ITA not aggregated) / PRT: 983,08 / (Duplicate value from PRT not aggregated) / SWE: 129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7</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4; COMM / (Duplicate value from BEL not aggregated) / DEU: 2799,09 / (Duplicate value from DEU not aggregated) / DNK: 80,71 / (Duplicate value from DNK not aggregated) / ESP: 21039,24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8</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COMM / (Duplicate value from BEL not aggregated) / DEU: 100,00 / (Duplicate value from DEU not aggregated) / DNK: 9,20 / (Duplicate value from DNK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NE; EF:NA; MA:NA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3; COMM / (Duplicate value from BEL not aggregated) / DEU: 598,85 / (Duplicate value from DEU not aggregated) / DNK: 142,50 / (Duplicate value from DNK not aggregated) / ESP: 247,78 / (Duplicate value from ESP not aggregated) / FIN: 49,90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COMM / (Duplicate value from BEL not aggregated) / DEU: 23736,99 / (Duplicate value from DEU not aggregated) / DNK: 11083,91 / (Duplicate value from DNK not aggregated) / ESP: 18617,15 / (Duplicate value from ESP not aggregated) / FIN: 1400,10 / (Duplicate value from FIN not aggregated) / FRK: 10688,36 / (Duplicate value from FRK not aggregated) / GBE: 7626,97 / (Duplicate value from GBE not aggregated) / GRC: 996,59 / (Duplicate value from GRC not aggregated) / IRL: 1546,15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29; COMM / (Duplicate value from BEL not aggregated) / DEU: 110035,46 / (Duplicate value from DEU not aggregated) / DNK: 19619,46 / (Duplicate value from DNK not aggregated) / ESP: 150697,48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3868,82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33</xdr:colOff>
                <xdr:row>23</xdr:row>
                <xdr:rowOff>9</xdr:rowOff>
              </xdr:to>
            </anchor>
          </commentPr>
        </mc:Choice>
        <mc:Fallback/>
      </mc:AlternateContent>
    </comment>
    <comment ref="F11" authorId="0">
      <text>
        <r>
          <rPr>
            <b val="true"/>
            <sz val="8"/>
            <color rgb="FF000000"/>
            <rFont val="Tahoma"/>
            <family val="2"/>
          </rPr>
          <t xml:space="preserve">AUT: 700,00 / BEL: 1200,00; COMM / DEU: 568,34 / DNK: 575,00 / ESP: 645,26 / FIN: 527,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18,74 / BEL: 777,96; COMM / DEU: 261,25 / DNK: 325,00 / ESP: 466,28 / FIN: 412,90 / FRK: NA; EF:NA; MA:NA / GBE: NE; EF:NA; MA:NA / GRC: NE; EF:NA; MA:NA / IRL: 500,00 / ITA: 389,90 / PRT: 423,62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2,72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50 / FIN: NE; EF:NA; MA:NA / FRK: NA; EF:NA; MA:NA / GBE: NE; EF:NA; MA:NA / GRC: NE; EF:NA; MA:NA / IRL: 43,00 / ITA: 44,96 / LUX: 45,00 / NLD: NE; EF:NA; MA:NA / PRT: 48,50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7,35 / LUX: 40,00 / NLD: NE; EF:NA; MA:NA / PRT: 26,40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6,31; COMM / DEU: 70,12 / DNK: 74,60 / ESP: 62,25 / FIN: NE; EF:NA; MA:NA / FRK: NA; EF:NA; MA:NA / GBE: NE; EF:NA; MA:NA / GRC: NE; EF:NA; MA:NA / IRL: 200,00 / ITA: 79,67 / LUX: 100,00 / NLD: NE; EF:NA; MA:NA / PRT: 62,08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7; COMM / DEU: 1,71 / DNK: 2,00 / ESP: NA; EF:NA; MA:NA / FIN: NE; EF:NA; MA:NA / FRK: NA; EF:NA; MA:NA / GBE: NE; EF:NA; MA:NA / GRC: NE; EF:NA; MA:NA / IRL: 2,00 / ITA: 1,78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5</xdr:colOff>
                <xdr:row>6</xdr:row>
                <xdr:rowOff>9</xdr:rowOff>
              </xdr:to>
            </anchor>
          </commentPr>
        </mc:Choice>
        <mc:Fallback/>
      </mc:AlternateContent>
    </comment>
    <comment ref="B8" authorId="0">
      <text>
        <r>
          <rPr>
            <b val="true"/>
            <sz val="8"/>
            <color rgb="FF000000"/>
            <rFont val="Tahoma"/>
            <family val="2"/>
          </rPr>
          <t xml:space="preserve">AUT: 3295,30; EF:CS; MA:T2 / BEL: 5544,48; COMM / DEU: 52725,14; EF:CS; MA:CS / DNK: 1116,17; EF:CS; MA:CR / ESP: 5458,64; EF:CR,CS; MA:T2 / FIN: 1201,00; EF:CS; MA:T1 / FRK: 29046,42; EF:CS; MA:CR / GBE: 26679,60; EF:CS; MA:T2 / GRC: 659,38; EF:D; MA:CR / IRL: 2268,79; EF:CS; MA:T1 / ITA: 17240,28; EF:CS; MA:T2 / LUX: 721,84; EF:CS,D; MA:T1,T2 / NLD: 9747,82; EF:CS; MA:T2 / PRT: 1108,00; EF:CR,D; MA:T2 / SWE: 1628,3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3</xdr:colOff>
                <xdr:row>7</xdr:row>
                <xdr:rowOff>9</xdr:rowOff>
              </xdr:to>
            </anchor>
          </commentPr>
        </mc:Choice>
        <mc:Fallback/>
      </mc:AlternateContent>
    </comment>
    <comment ref="B9" authorId="0">
      <text>
        <r>
          <rPr>
            <b val="true"/>
            <sz val="8"/>
            <color rgb="FF000000"/>
            <rFont val="Tahoma"/>
            <family val="2"/>
          </rPr>
          <t xml:space="preserve">AUT: 9859,44 / BEL: 22075,02; COMM / DEU: 129183,10; EF:CS; MA:CS / DNK: 5106,46; EF:CS; MA:CR / ESP: 14022,91; EF:CR,CS; MA:T2 / FIN: 2523,48; EF:CS,D; MA:T1 / FRK: 57210,45; EF:CS; MA:CR / GBE: 79566,36; EF:CS; MA:T2 / GRC: 4803,11; EF:D; MA:CR / IRL: 6185,96; EF:CS; MA:T1 / ITA: 50103,26; EF:CS; MA:T2 / LUX: 721,84; EF:CS,D; MA:T1,T2 / NLD: 20962,18; EF:CS; MA:T2 / PRT: 1912,50; EF:CR,D; MA:T2 / SWE: 5796,64;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988,90; MA:T2,T3 / BEL: 2544,15; COMM / DEU: 8504,55; EF:CS; MA:CS / DNK: 2423,61; EF:CS; MA:CR / ESP: 8878,66; EF:CR,CS; MA:T2,T3 / FIN: 1973,58; EF:CS; MA:M,T1,T3 / FRK: 10153,22; EF:CS; MA:CR / GBE: 5277,57; EF:CS; MA:T2 / GRC: 2589,00; EF:D; MA:CR / IRL: 911,08; EF:CS; MA:T1 / ITA: 8746,79; EF:CS; MA:T2 / LUX: 15,93; EF:D; MA:T1 / NLD: 11028,76; EF:CS,D; MA:T2 / PRT: 1660,47; EF:CR,D; MA:T2 / SWE: 1530,2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7</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469,34; EF:CS; MA:CS / DNK: NA,NO; EF:NA; MA:NA / ESP: NA,NO; EF:NA; MA:NA / FIN: 1066,11; EF:CS; MA:CS,T1 / FRK: NO; EF:NA; MA:NA / GBE: NA; EF:NA; MA:NA / GRC: NO; EF:NA; MA:NA / IRL: NO; EF:NA; MA:NA / ITA: NA; EF:NA; MA:NA / LUX: 2,74; EF:D; MA:T1 / NLD: NA; EF:NA; MA:NA / PRT: NO; EF:NA; MA:NA / SWE: 2,2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0</xdr:colOff>
                <xdr:row>12</xdr:row>
                <xdr:rowOff>9</xdr:rowOff>
              </xdr:to>
            </anchor>
          </commentPr>
        </mc:Choice>
        <mc:Fallback/>
      </mc:AlternateContent>
    </comment>
    <comment ref="B15" authorId="0">
      <text>
        <r>
          <rPr>
            <b val="true"/>
            <sz val="8"/>
            <color rgb="FF000000"/>
            <rFont val="Tahoma"/>
            <family val="2"/>
          </rPr>
          <t xml:space="preserve">AUT: 32,56; EF:CS; MA:CS,M / BEL: 139,82; COMM / DEU: 2480,39; EF:CS; MA:CS / DNK: 251,89; EF:CS; MA:OTH / ESP: NA,NO; EF:NA; MA:NA / FIN: 130,38; EF:CS; MA:T1 / FRK: NO; EF:NA; MA:NA / GBE: 3886,18; EF:CS; MA:T2,T3 / GRC: NO; EF:NA; MA:NA / IRL: NO; EF:NA; MA:NA / ITA: 1439,99; EF:CS; MA:T2 / LUX: 15,93; EF:D; MA:T1 / NLD: 512,10; EF:D; MA:T2 / PRT: 81,30; EF:CR,D; MA:T1 / SWE: 702,05;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2</xdr:colOff>
                <xdr:row>14</xdr:row>
                <xdr:rowOff>9</xdr:rowOff>
              </xdr:to>
            </anchor>
          </commentPr>
        </mc:Choice>
        <mc:Fallback/>
      </mc:AlternateContent>
    </comment>
    <comment ref="B16"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9</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1110,37;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0</xdr:colOff>
                <xdr:row>20</xdr:row>
                <xdr:rowOff>9</xdr:rowOff>
              </xdr:to>
            </anchor>
          </commentPr>
        </mc:Choice>
        <mc:Fallback/>
      </mc:AlternateContent>
    </comment>
    <comment ref="B22"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38,00; EF:CS,PS; MA:CS,T1BEL: 0,0000; COMMDEU: 0,0557; EF:D; MA:T1DNK: NA; EF:NA; MA:NAESP: 1710,92; EF:PS; MA:T2FIN: 1,10; EF:D; MA:CSFRK: 2974,26; EF:CS; MA:CRGBE: 2814,83; EF:CS,PS; MA:T2GRC: 0,1474; EF:D; MA:T1IRL: NE,NO; EF:NA; MA:NAITA: 2684,01; EF:CS,D; MA:T1,T2LUX: NE,NO; EF:NA; MA:NANLD: IE,NA,NE; EF:NA; MA:NAPRT: 445,13; EF:D; MA:DSWE: 237,94</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89,03BEL: 1,46; COMMDEU: 0,0036; EF:CS; MA:CS,T1DNK: NA,NO; EF:NA; MA:NAESP: 0,0089; EF:CS; MA:CSFIN: 9,35; EF:D; MA:CSFRK: 795,26; EF:CS; MA:CRGBE: IE,NE; EF:NA; MA:NAGRC: 0,0041; EF:D; MA:T1IRL: IE,NO; EF:NA; MA:NAITA: 38,63; EF:D; MA:T1LUX: 0,0368; EF:D; MA:T1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83,59; COMMDEU: NE; EF:NA; MA:NA; COMMDNK: 362,80; EF:CS; MA:CRESP: 191,16; EF:CS; MA:CS,T1,T2FIN: 81,30; EF:CS; MA:CSFRK: 318,39; EF:CS; MA:CRGBE: 5598,26; EF:CS; MA:T3GRC: 38,57; EF:D; MA:T1IRL: IE,NO; EF:NA; MA:NAITA: 451,43; EF:CS; MA:T2LUX: NO; EF:NA; MA:NANLD: 440,92; EF:PS; MA:T2PRT: 90,21; EF:D; MA:DSWE: 63,93;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1</xdr:col>
                <xdr:colOff>54</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042; EF:CS; MA:CSFIN: NO; EF:NA; MA:NAFRK: NO; EF:NA; MA:NAGBE: 3,74; EF:CS; MA:T3GRC: 1,82; EF:D; MA:T1IRL: IE,NO; EF:NA; MA:NAITA: IE,NO; EF:NA; MA:NALUX: NO; EF:NA; MA:NANLD: 183,07; EF:PS; MA:T2PRT: 90,2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83,59; COMMDEU: NE; EF:NA; MA:NA; COMMDNK: 362,80; EF:CS; MA:CRESP: 191,15; EF:CS; MA:T1,T2FIN: 81,30; EF:CS; MA:CSFRK: 318,39; EF:CS; MA:CRGBE: 5594,52; EF:CS; MA:T3GRC: 36,75; EF:D; MA:T1IRL: NO; EF:NA; MA:NAITA: 451,43; EF:CS; MA:T2LUX: NO; EF:NA; MA:NANLD: 257,85; EF:PS; MA:T2PRT: IE; EF:NA; MA:NASWE: 63,93;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58</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79,38; EF:CS; MA:CSFRK: NO; EF:NA; MA:NAGBE: NA; EF:NA; MA:NAGRC: 0,0071; EF:D; MA:T1IRL: NE,NO; EF:NA; MA:NAITA: NA; EF:NA; MA:NALUX: NA; EF:NA; MA:NANLD: NO; EF:NA; MA:NAPRT: 30,0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0</xdr:colOff>
                <xdr:row>31</xdr:row>
                <xdr:rowOff>9</xdr:rowOff>
              </xdr:to>
            </anchor>
          </commentPr>
        </mc:Choice>
        <mc:Fallback/>
      </mc:AlternateContent>
    </comment>
    <comment ref="B33"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8</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1605; EF:CS; MA:T2 / BEL: 0,9498; COMM / DEU: 9,79; EF:CS; MA:T2 / DNK: 0,6378; EF:CS; MA:CR / ESP: 1,12; EF:CR; MA:T2 / FIN: 0,2546; EF:CS,D; MA:T1 / FRK: 2,32; EF:CS; MA:CR / GBE: 3,33; EF:CR,CS,D; MA:T1,T2 / GRC: 0,0253; EF:D; MA:T2 / IRL: 0,1574; EF:CR; MA:T1 / ITA: 1,31; EF:CR; MA:T2 / LUX: 0,1811; EF:D; MA:T1 / NLD: 4,35; EF:CS; MA:T2 / PRT: 0,0608; EF:CR,D; MA:T2 / SWE: 0,2070;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7</xdr:colOff>
                <xdr:row>7</xdr:row>
                <xdr:rowOff>9</xdr:rowOff>
              </xdr:to>
            </anchor>
          </commentPr>
        </mc:Choice>
        <mc:Fallback/>
      </mc:AlternateContent>
    </comment>
    <comment ref="C9" authorId="0">
      <text>
        <r>
          <rPr>
            <b val="true"/>
            <sz val="8"/>
            <color rgb="FF000000"/>
            <rFont val="Tahoma"/>
            <family val="2"/>
          </rPr>
          <t xml:space="preserve">AUT: 16,40 / BEL: 8,67; COMM / DEU: 25,71; EF:CS; MA:T2 / DNK: 4,24; EF:CS; MA:CR / ESP: 33,24; EF:CR; MA:T2 / FIN: 8,14; EF:CS,D; MA:T1 / FRK: 183,03; EF:CS; MA:CR / GBE: 38,25; EF:CR,CS,D; MA:T1,T2 / GRC: 3,74; EF:D; MA:T2 / IRL: 2,53; EF:CR,D; MA:T1 / ITA: 15,76; EF:CR; MA:T2 / LUX: 0,1811; EF:D; MA:T1 / NLD: 17,66; EF:CS; MA:T2 / PRT: 14,67; EF:CR,D; MA:T2 / SWE: 12,1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2006 / BEL: 0,5542; COMM / DEU: 1,54; EF:CS; MA:T2 / DNK: 1,33; EF:CS; MA:CR / ESP: 0,4896; EF:CR; MA:T2,T3 / FIN: 0,4336; EF:CS,D; MA:M,T1,T3 / FRK: 0,6745; EF:CS; MA:CR / GBE: 1,22; EF:CR,CS,D; MA:T1,T2 / GRC: 0,1326; EF:D; MA:T2 / IRL: 0,0621; EF:CR; MA:T1 / ITA: 0,9465; EF:CR; MA:T2 / LUX: 0,0213; EF:D; MA:T1 / NLD: 9,39; EF:D; MA:T1 / PRT: 0,1493; EF:CR,D; MA:T2 / SWE: 0,203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0</xdr:colOff>
                <xdr:row>9</xdr:row>
                <xdr:rowOff>9</xdr:rowOff>
              </xdr:to>
            </anchor>
          </commentPr>
        </mc:Choice>
        <mc:Fallback/>
      </mc:AlternateContent>
    </comment>
    <comment ref="C11"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3303; EF:CS; MA:CS / DNK: NA,NO; EF:NA; MA:NA / ESP: NA,NO; EF:NA; MA:NA / FIN: 0,1055; EF:CS; MA:CS,T1 / FRK: NO; EF:NA; MA:NA / GBE: NA; EF:NA; MA:NA / GRC: NO; EF:NA; MA:NA / IRL: NO; EF:NA; MA:NA / ITA: NA; EF:NA; MA:NA / LUX: 0,0002; EF:D; MA:T1 / NLD: NA;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1; EF:CS; MA:CS,M / BEL: 0,0057; COMM / DEU: 0,4429; EF:CS; MA:CS / DNK: 0,0176; EF:OTH; MA:OTH / ESP: NA,NO; EF:NA; MA:NA / FIN: 0,0052; EF:CS; MA:T1 / FRK: NO; EF:NA; MA:NA / GBE: 0,1081; EF:D; MA:T2 / GRC: NO; EF:NA; MA:NA / IRL: NO; EF:NA; MA:NA / ITA: 0,2226; EF:CR; MA:T2 / LUX: 0,0009;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50</xdr:colOff>
                <xdr:row>15</xdr:row>
                <xdr:rowOff>9</xdr:rowOff>
              </xdr:to>
            </anchor>
          </commentPr>
        </mc:Choice>
        <mc:Fallback/>
      </mc:AlternateContent>
    </comment>
    <comment ref="C17"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7</xdr:colOff>
                <xdr:row>16</xdr:row>
                <xdr:rowOff>9</xdr:rowOff>
              </xdr:to>
            </anchor>
          </commentPr>
        </mc:Choice>
        <mc:Fallback/>
      </mc:AlternateContent>
    </comment>
    <comment ref="C18" authorId="0">
      <text>
        <r>
          <rPr>
            <b val="true"/>
            <sz val="8"/>
            <color rgb="FF000000"/>
            <rFont val="Tahoma"/>
            <family val="2"/>
          </rPr>
          <t xml:space="preserve">AUT: 0,2778; EF:CR; MA:T1 / BEL: NO; EF:NA; MA:NA; COMM / DEU: 598,25; EF:CS; MA:T2 / DNK: NO; EF:NA; MA:NA / ESP: 69,12; EF:CS; MA:CS,T2 / FIN: NO; EF:NA; MA:NA / FRK: 209,00;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8</xdr:colOff>
                <xdr:row>17</xdr:row>
                <xdr:rowOff>9</xdr:rowOff>
              </xdr:to>
            </anchor>
          </commentPr>
        </mc:Choice>
        <mc:Fallback/>
      </mc:AlternateContent>
    </comment>
    <comment ref="C19" authorId="0">
      <text>
        <r>
          <rPr>
            <b val="true"/>
            <sz val="8"/>
            <color rgb="FF000000"/>
            <rFont val="Tahoma"/>
            <family val="2"/>
          </rPr>
          <t xml:space="preserve">AUT: IE; EF:NA; MA:NA; COMM / BEL: 0,8346; COMM / DEU: 0,5440; EF:CS; MA:CS / DNK: NO; EF:NA; MA:NA / ESP: 0,8411; EF:CR; MA:CR / FIN: NO; EF:NA; MA:NA / FRK: 2,02;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48;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68; EF:CS,D; MA:T1BEL: 0,3016; COMMDEU: 15,04; EF:CS,D; MA:CS,T1DNK: 2,26; EF:CR,CS; MA:CR,CSESP: 1,54; EF:CR,CS; MA:CRFIN: 0,4000; EF:D; MA:T1FRK: 3,79; EF:CS; MA:CRGBE: 51,56; EF:CS,PS; MA:T2,T3GRC: 1,35; EF:D; MA:T1IRL: NO; EF:NA; MA:NAITA: 11,03; EF:CS; MA:T2LUX: NE,NO; EF:NA; MA:NANLD: 0,4505; EF:D; MA:T1bPRT: 2,93; EF:CR,OTH; MA:CR,OTHSWE: 0,2747;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7,52BEL: 24,42; COMMDEU: 352,25; EF:CS; MA:CSDNK: 0,5760; EF:CR; MA:CRESP: 25,87; EF:CR,CS; MA:CR,CSFIN: 3,40; EF:CS,D,PS; MA:T1,T2FRK: 102,86; EF:CS; MA:CRGBE: 354,31; EF:CS; MA:T3GRC: 0,0314; EF:D; MA:T1IRL: 5,44; EF:CS; MA:CSITA: 313,15; EF:CS,D; MA:T1,T2LUX: 1,12; EF:D; MA:T1NLD: 17,40;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38</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0996; EF:CR; MA:CRESP: 11,52; EF:CR,CS; MA:CR,CS,T1FIN: 0,0013; EF:CS; MA:CSFRK: 0,4017; EF:CS; MA:CRGBE: 56,33; EF:CS; MA:T3GRC: 1,26; EF:D; MA:T1IRL: IE,NO; EF:NA; MA:NAITA: 0,4518; EF:CS; MA:T2LUX: NO; EF:NA; MA:NANLD: 59,82;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1,49; EF:CS; MA:CSFIN: NO; EF:NA; MA:NAFRK: NO; EF:NA; MA:NAGBE: 33,03; EF:CS; MA:T3GRC: 1,19; EF:D; MA:T1IRL: IE,NO; EF:NA; MA:NAITA: IE,NO; EF:NA; MA:NALUX: NO; EF:NA; MA:NANLD: 56,2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0996; EF:CR; MA:CRESP: 0,0285; EF:CR; MA:CR,T1FIN: 0,0013; EF:CS; MA:CSFRK: 0,4017; EF:CS; MA:CRGBE: 23,30; EF:CS; MA:T3GRC: 0,0748; EF:D; MA:T1IRL: NO; EF:NA; MA:NAITA: 0,4518; EF:CS; MA:T2LUX: NO; EF:NA; MA:NANLD: 3,62;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34</xdr:colOff>
                <xdr:row>30</xdr:row>
                <xdr:rowOff>9</xdr:rowOff>
              </xdr:to>
            </anchor>
          </commentPr>
        </mc:Choice>
        <mc:Fallback/>
      </mc:AlternateContent>
    </comment>
    <comment ref="C32"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564; EF:CS; MA:T2 / BEL: 0,0321; COMM / DEU: 0,4201; EF:CS; MA:T2 / DNK: 0,0318; EF:CR; MA:CR / ESP: 0,0989; EF:CR,D,OTH; MA:T2 / FIN: 0,0369; EF:CS,D; MA:T1 / FRK: 0,8622; EF:CS; MA:CR / GBE: 0,1662; EF:CS,D; MA:T1,T2 / GRC: 0,0053; EF:D; MA:T2 / IRL: 0,2623; EF:CR; MA:T1 / ITA: 0,5003; EF:CR; MA:T2 / LUX: 0,0056; EF:D; MA:T1 / NLD: 0,0207; EF:D; MA:T1 / PRT: 0,0108; EF:CR,D; MA:T2 / SWE: 0,0534;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476 / BEL: 0,1752; COMM / DEU: 1,54; EF:CS; MA:T2 / DNK: 0,1860; EF:CR; MA:CR / ESP: 0,6306; EF:CR,D,OTH; MA:T2 / FIN: 0,1464; EF:CS,D; MA:T1 / FRK: 3,27; EF:CS; MA:CR / GBE: 0,7063; EF:CS,D; MA:T1,T2 / GRC: 0,1384; EF:D; MA:T2 / IRL: 0,5317; EF:CR,D; MA:T1 / ITA: 1,63; EF:CR; MA:T2 / LUX: 0,0056; EF:D; MA:T1 / NLD: 0,0787; EF:D; MA:T1 / PRT: 0,2522; EF:CR,D; MA:T2 / SWE: 0,4077;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2750 / BEL: 0,2491; COMM / DEU: 0,1176; EF:CS; MA:T2 / DNK: 0,1096; EF:CR; MA:CR / ESP: 0,2390; EF:CR,D,OTH; MA:T2,T3 / FIN: 0,0596; EF:CS,D; MA:M,T1,T3 / FRK: 0,2462; EF:CS; MA:CR / GBE: 1,84; EF:CS,D; MA:T1,T2 / GRC: 0,9534; EF:D; MA:T2 / IRL: 0,1243; EF:CR; MA:T1 / ITA: 2,76; EF:CR; MA:T2 / LUX: 0,0012; EF:D; MA:T1 / NLD: 0,0363; EF:D; MA:T1 / PRT: 0,5235; EF:CR,D; MA:T2 / SWE: 0,356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38; EF:CS; MA:CS / DNK: NA,NO; EF:NA; MA:NA / ESP: NA,NO; EF:NA; MA:NA / FIN: 1,20; EF:CS,D; MA:CS,D,T1 / FRK: NO; EF:NA; MA:NA / GBE: NA; EF:NA; MA:NA / GRC: NO; EF:NA; MA:NA / IRL: NO; EF:NA; MA:NA / ITA: NA; EF:NA; MA:NA / LUX: 0,0000;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27; EF:CS; MA:CS,M / BEL: 0,0037; COMM / DEU: 0,0685; EF:CS; MA:CS / DNK: 0,0072; EF:OTH; MA:OTH / ESP: NA,NO; EF:NA; MA:NA / FIN: 0,0049; EF:CS; MA:T1 / FRK: NO; EF:NA; MA:NA / GBE: 0,1159; EF:D; MA:T2 / GRC: NO; EF:NA; MA:NA / IRL: NO; EF:NA; MA:NA / ITA: 0,2149; EF:CR; MA:T2 / LUX: 0,0062; EF:D; MA:T1 / NLD: 0,0283; EF:CS; MA:T2 / PRT: 0,0023; EF:D; MA:T1 / SWE: 0,051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0702; EF:CS; MA:CRGBE: 0,0162; EF:CS,PS; MA:T2GRC: NA,NO; EF:NA; MA:NAIRL: NO; EF:NA; MA:NAITA: IE; EF:NA; MA:NALUX: NO; EF:NA; MA:NANLD: IE,NA; EF:NA; MA:NAPRT: NO; EF:NA; MA:NASWE: 0,046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64; EF:CR; MA:CRESP: 0,0001; EF:CR; MA:CRFIN: 0,0025; EF:CS; MA:CSFRK: IE,NA,NE; EF:NA; MA:NAGBE: 0,1796; EF:CS; MA:T3GRC: 0,0004; EF:D; MA:T1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45</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64; EF:CR; MA:CRESP: 0,0001; EF:CR; MA:CRFIN: 0,0025; EF:CS; MA:CSFRK: IE,NA,NE; EF:NA; MA:NAGBE: 0,1796; EF:CS; MA:T3GRC: 0,0004; EF:D; MA:T1IRL: NO; EF:NA; MA:NAITA: 0,0042;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30</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6,65 / BEL: 34,83; COMM / DEU: 183,18 / DNK: 29,55 / ESP: 161,95 / FIN: 24,65 / FRK: 249,12 / GBE: 214,99 / GRC: 42,26 / IRL: 19,97 / ITA: 185,21 / LUX: NE; EF:NA; MA:NA / NLD: 90,51 / PRT: 43,50 / SWE: 24,4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52 / BEL: 4,85; COMM / DEU: 34,37 / DNK: 1,39 / ESP: 4,50 / FIN: 1,69 / FRK: 37,21 / GBE: 35,54 / GRC: 0,5084 / IRL: 1,84 / ITA: 17,91 / LUX: NE; EF:NA; MA:NA; COMM / NLD: 13,28 / PRT: 6,91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3,15 / BEL: 17,89; COMM / DEU: 89,11 / DNK: 5,38 / ESP: 16,52 / FIN: 6,61 / FRK: 65,98 / GBE: 102,70 / GRC: 4,65 / IRL: 5,20 / ITA: 44,97 / LUX: NE; EF:NA; MA:NA; COMM / NLD: 20,58 / PRT: 5,36 / SWE: 8,6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9,98 / BEL: 12,09; COMM / DEU: 59,69 / DNK: 22,79 / ESP: 140,93 / FIN: 16,35 / FRK: 145,94 / GBE: 76,74 / GRC: 37,10 / IRL: 12,93 / ITA: 122,32 / LUX: NE; EF:NA; MA:NA; COMM / NLD: 56,66 / PRT: 31,23 / SWE: 14,5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2</xdr:colOff>
                <xdr:row>9</xdr:row>
                <xdr:rowOff>9</xdr:rowOff>
              </xdr:to>
            </anchor>
          </commentPr>
        </mc:Choice>
        <mc:Fallback/>
      </mc:AlternateContent>
    </comment>
    <comment ref="E11" authorId="0">
      <text>
        <r>
          <rPr>
            <b val="true"/>
            <sz val="8"/>
            <color rgb="FF000000"/>
            <rFont val="Tahoma"/>
            <family val="2"/>
          </rPr>
          <t xml:space="preserve">AUT: 0,0720 / BEL: 0,6382; COMM / DEU: 22,22 / DNK: 1,76 / ESP: NA,NO; EF:NA; MA:NA / FIN: 2,39 / FRK: NO; EF:NA; MA:NA / GBE: 33,03 / GRC: NA; EF:NA; MA:NA / IRL: NA,NO; EF:NA; MA:NA / ITA: 11,26 / LUX: IE; EF:NA; MA:NA / NLD: 7,16 / PRT: NO; EF:NA; MA:NA / SWE: 3,6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9201 / DNK: NA; EF:NA; MA:NA / ESP: NO; EF:NA; MA:NA / FIN: 1,15 / FRK: NO; EF:NA; MA:NA / GBE: NA; EF:NA; MA:NA / GRC: NA; EF:NA; MA:NA / IRL: NO; EF:NA; MA:NA / ITA: NA; EF:NA; MA:NA / LUX: IE; EF:NA; MA:NA / NLD: IE; EF:NA; MA:NA / PRT: NO; EF:NA; MA:NA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720 / BEL: 0,6382; COMM / DEU: 21,30 / DNK: 1,76 / ESP: NA; EF:NA; MA:NA / FIN: 1,24 / FRK: NO; EF:NA; MA:NA / GBE: 33,03 / GRC: NA; EF:NA; MA:NA / IRL: NA; EF:NA; MA:NA / ITA: 11,26 / LUX: IE; EF:NA; MA:NA / NLD: 7,16 / PRT: NO; EF:NA; MA:NA / SWE: 3,6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12; COMMDEU: IE,NO; EF:NA; MA:NADNK: 0,2232ESP: 5,15FIN: NO; EF:NA; MA:NAFRK: 5,11GBE: 14,35GRC: 0,5055IRL: NE,NO; EF:NA; MA:NAITA: 7,30LUX: NA,NE,NO; EF:NA; MA:NANLD: 0,5258PRT: 0,3508SWE: 0,275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1,12; COMM / DEU: NO; EF:NA; MA:NA / DNK: NA,NO; EF:NA; MA:NA / ESP: 0,0610 / FIN: NO; EF:NA; MA:NA / FRK: NA,NO; EF:NA; MA:NA / GBE: 0,4747 / GRC: NA,NO; EF:NA; MA:NA / IRL: NO; EF:NA; MA:NA / ITA: NA; EF:NA; MA:NA / LUX: NO; EF:NA; MA:NA / NLD: IE,NA,NO; EF:NA; MA:NA / PRT: NO; EF:NA; MA:NA / SWE: 0,1439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12; COMM / DEU: NO; EF:NA; MA:NA / DNK: NO; EF:NA; MA:NA / ESP: 0,0610 / FIN: NO; EF:NA; MA:NA / FRK: NA; EF:NA; MA:NA / GBE: 0,4747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43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2232ESP: 5,09FIN: NO; EF:NA; MA:NAFRK: 5,11GBE: 13,88GRC: 0,5055IRL: NE,NO; EF:NA; MA:NAITA: 7,30LUX: NA,NE,NO; EF:NA; MA:NANLD: 0,5258PRT: 0,3508SWE: 0,1313</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16FIN: NO; EF:NA; MA:NAFRK: 5,06GBE: 10,75GRC: 0,5055IRL: NO; EF:NA; MA:NAITA: 7,04LUX: NE; EF:NA; MA:NA; COMMNLD: 0,3610PRT: 0,3506SWE: 0,066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44</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2232ESP: 2,93FIN: NO; EF:NA; MA:NAFRK: 0,0527GBE: 3,12GRC: NE; EF:NA; MA:NAIRL: NE; EF:NA; MA:NAITA: 0,2597LUX: NO; EF:NA; MA:NANLD: NE; EF:NA; MA:NAPRT: 0,0002SWE: 0,0651</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2232ESP: 2,93FIN: NO; EF:NA; MA:NAFRK: 0,0527GBE: 3,12GRC: NE; EF:NA; MA:NAIRL: NE; EF:NA; MA:NAITA: 0,2597LUX: NO; EF:NA; MA:NANLD: NE; EF:NA; MA:NAPRT: 0,0002SWE: 0,0651</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1649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4,23 / BEL: 23,48; COMM / DEU: 225,29 / DNK: 114,45 / ESP: 255,22 / FIN: 35,01 / FRK: 161,40 / GBE: 246,59 / GRC: 274,80 / IRL: 9,78 / ITA: 104,59 / LUX: NE; EF:NA; MA:NA / NLD: NE; EF:NA; MA:NA / PRT: 32,59 / SWE: 80,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5</xdr:colOff>
                <xdr:row>30</xdr:row>
                <xdr:rowOff>9</xdr:rowOff>
              </xdr:to>
            </anchor>
          </commentPr>
        </mc:Choice>
        <mc:Fallback/>
      </mc:AlternateContent>
    </comment>
    <comment ref="E32" authorId="0">
      <text>
        <r>
          <rPr>
            <b val="true"/>
            <sz val="8"/>
            <color rgb="FF000000"/>
            <rFont val="Tahoma"/>
            <family val="2"/>
          </rPr>
          <t xml:space="preserve">AUT: 4,23 / BEL: 1,25; COMM / DEU: 72,63; COMM / DNK: 7,52 / ESP: 32,83; EF:CR; MA:CR / FIN: 2,23 / FRK: 25,93 / GBE: 93,95 / GRC: 15,10 / IRL: 3,12 / ITA: 26,85 / LUX: NE; EF:NA; MA:NA; COMM / NLD: NE; EF:NA; MA:NA / PRT: 7,01 / SWE: 6,1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22,24; COMM / DEU: 152,65; EF:D / DNK: 106,93 / ESP: 222,40; EF:CR; MA:CR / FIN: 32,78 / FRK: 135,47; EF:CS; MA:CR / GBE: 152,63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3</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31,88 / BEL: 92,06; COMM / DEU: 1183,77 / DNK: 187,34 / ESP: 540,42 / FIN: 110,70 / FRK: 2656,85 / GBE: 870,62 / GRC: 263,99 / IRL: 66,84 / ITA: 541,97 / LUX: NE; EF:NA; MA:NA / NLD: 81,43 / PRT: 259,98 / SWE: 211,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0,20 / BEL: 1,98; COMM / DEU: 237,59 / DNK: 0,8860 / ESP: 8,78 / FIN: 5,01 / FRK: 16,22 / GBE: 6,95 / GRC: 0,3862 / IRL: 0,7508 / ITA: 16,01 / LUX: NE; EF:NA; MA:NA; COMM / NLD: 2,61 / PRT: 0,3652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1</xdr:colOff>
                <xdr:row>7</xdr:row>
                <xdr:rowOff>9</xdr:rowOff>
              </xdr:to>
            </anchor>
          </commentPr>
        </mc:Choice>
        <mc:Fallback/>
      </mc:AlternateContent>
    </comment>
    <comment ref="F9" authorId="0">
      <text>
        <r>
          <rPr>
            <b val="true"/>
            <sz val="8"/>
            <color rgb="FF000000"/>
            <rFont val="Tahoma"/>
            <family val="2"/>
          </rPr>
          <t xml:space="preserve">AUT: 389,98 / BEL: 86,77; COMM / DEU: 848,91 / DNK: 127,71 / ESP: 492,82 / FIN: 82,28 / FRK: 2551,84 / GBE: 824,97 / GRC: 176,96 / IRL: 61,93 / ITA: 352,80 / LUX: NE; EF:NA; MA:NA; COMM / NLD: 59,51 / PRT: 251,13 / SWE: 183,9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31,69 / BEL: 3,31; COMM / DEU: 97,27 / DNK: 58,74 / ESP: 38,82 / FIN: 23,40 / FRK: 88,79 / GBE: 38,69 / GRC: 86,64 / IRL: 4,16 / ITA: 173,16 / LUX: NE; EF:NA; MA:NA; COMM / NLD: 19,31 / PRT: 8,48 / SWE: 24,1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051 / BEL: 4,47; COMM / DEU: 58,20 / DNK: 0,9050 / ESP: NO; EF:NA; MA:NA / FIN: 1,78 / FRK: NO; EF:NA; MA:NA / GBE: 9,80 / GRC: NA; EF:NA; MA:NA / IRL: NA,NO; EF:NA; MA:NA / ITA: 86,31 / LUX: IE; EF:NA; MA:NA / NLD: IE; EF:NA; MA:NA / PRT: NO; EF:NA; MA:NA / SWE: 4,1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8,28 / DNK: NA; EF:NA; MA:NA / ESP: NO; EF:NA; MA:NA / FIN: 0,3456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6</xdr:colOff>
                <xdr:row>12</xdr:row>
                <xdr:rowOff>9</xdr:rowOff>
              </xdr:to>
            </anchor>
          </commentPr>
        </mc:Choice>
        <mc:Fallback/>
      </mc:AlternateContent>
    </comment>
    <comment ref="F15" authorId="0">
      <text>
        <r>
          <rPr>
            <b val="true"/>
            <sz val="8"/>
            <color rgb="FF000000"/>
            <rFont val="Tahoma"/>
            <family val="2"/>
          </rPr>
          <t xml:space="preserve">AUT: 0,2051 / BEL: 4,47; COMM / DEU: 49,93 / DNK: 0,9050 / ESP: NO; EF:NA; MA:NA / FIN: 1,43 / FRK: NO; EF:NA; MA:NA / GBE: 9,80 / GRC: NA; EF:NA; MA:NA / IRL: NA; EF:NA; MA:NA / ITA: 86,31 / LUX: IE; EF:NA; MA:NA / NLD: IE; EF:NA; MA:NA / PRT: NO; EF:NA; MA:NA / SWE: 4,1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98; COMMDEU: 11,10DNK: 0,1620ESP: 2,83FIN: NO; EF:NA; MA:NAFRK: 16,74GBE: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2,09; COMM / DEU: 11,10 / DNK: NA,NO; EF:NA; MA:NA / ESP: 1,94 / FIN: NO; EF:NA; MA:NA / FRK: 3,47 / GBE: 30,89 / GRC: NA,NO; EF:NA; MA:NA / IRL: NO; EF:NA; MA:NA / ITA: NA; EF:NA; MA:NA / LUX: NO; EF:NA; MA:NA / NLD: IE,NA,NO; EF:NA; MA:NA / PRT: NO; EF:NA; MA:NA / SWE: 0,048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2,09; COMM / DEU: 11,10; EF:CS / DNK: NO; EF:NA; MA:NA / ESP: 1,94 / FIN: NO; EF:NA; MA:NA / FRK: 3,47 / GBE: 30,89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48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1620ESP: 0,8940FIN: NO; EF:NA; MA:NAFRK: 13,27GBE: 24,17GRC: 0,2696IRL: NE,NO; EF:NA; MA:NAITA: 7,37LUX: NA,NE,NO; EF:NA; MA:NANLD: 2,59PRT: 0,5620SWE: 0,024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842FIN: NO; EF:NA; MA:NAFRK: 13,27GBE: 7,15GRC: 0,2696IRL: NO; EF:NA; MA:NAITA: 7,37LUX: NE; EF:NA; MA:NA; COMMNLD: 1,10PRT: 0,5609SWE: 0,0137</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1620ESP: 0,7098FIN: NO; EF:NA; MA:NAFRK: NA; EF:NA; MA:NAGBE: 17,01GRC: NE; EF:NA; MA:NAIRL: NE; EF:NA; MA:NAITA: NA; EF:NA; MA:NALUX: NO; EF:NA; MA:NANLD: NE; EF:NA; MA:NAPRT: 0,0011SWE: 0,010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1620ESP: 0,7098FIN: NO; EF:NA; MA:NAFRK: NA; EF:NA; MA:NAGBE: 17,01GRC: NE; EF:NA; MA:NAIRL: NE; EF:NA; MA:NAITA: NA; EF:NA; MA:NALUX: NO; EF:NA; MA:NANLD: NE; EF:NA; MA:NAPRT: 0,0011SWE: 0,010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1,4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48</xdr:colOff>
                <xdr:row>28</xdr:row>
                <xdr:rowOff>9</xdr:rowOff>
              </xdr:to>
            </anchor>
          </commentPr>
        </mc:Choice>
        <mc:Fallback/>
      </mc:AlternateContent>
    </comment>
    <comment ref="F31" authorId="0">
      <text>
        <r>
          <rPr>
            <b val="true"/>
            <sz val="8"/>
            <color rgb="FF000000"/>
            <rFont val="Tahoma"/>
            <family val="2"/>
          </rPr>
          <t xml:space="preserve">AUT: 1,26 / BEL: 8,42; COMM / DEU: 90,58 / DNK: 13,17 / ESP: 17,43 / FIN: 3,99 / FRK: 25,41 / GBE: 29,37 / GRC: 30,27 / IRL: 3,55 / ITA: 13,63 / LUX: NE; EF:NA; MA:NA / NLD: NE; EF:NA; MA:NA / PRT: 6,63 / SWE: 8,5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4</xdr:colOff>
                <xdr:row>30</xdr:row>
                <xdr:rowOff>9</xdr:rowOff>
              </xdr:to>
            </anchor>
          </commentPr>
        </mc:Choice>
        <mc:Fallback/>
      </mc:AlternateContent>
    </comment>
    <comment ref="F32" authorId="0">
      <text>
        <r>
          <rPr>
            <b val="true"/>
            <sz val="8"/>
            <color rgb="FF000000"/>
            <rFont val="Tahoma"/>
            <family val="2"/>
          </rPr>
          <t xml:space="preserve">AUT: 1,26 / BEL: 2,07; COMM / DEU: 75,31; COMM / DNK: 1,42 / ESP: 11,09; EF:CR; MA:CR / FIN: 1,16 / FRK: 7,04 / GBE: 13,75 / GRC: 3,58 / IRL: 2,68 / ITA: 4,19 / LUX: NE; EF:NA; MA:NA; COMM / NLD: NE; EF:NA; MA:NA / PRT: 4,00 / SWE: 4,5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35; COMM / DEU: 15,27; EF:D / DNK: 11,74 / ESP: 6,34; EF:CR; MA:CR / FIN: 2,83 / FRK: 18,37 / GBE: 15,6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56</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56,32 / BEL: 10,89; COMM / DEU: 94,90 / DNK: 21,13 / ESP: 58,02 / FIN: 30,33 / FRK: 578,59 / GBE: 79,26 / GRC: 23,63 / IRL: 7,68 / ITA: 95,31 / LUX: NE; EF:NA; MA:NA / NLD: 15,68 / PRT: 23,98 / SWE: 23,4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0,4744 / BEL: 0,3858; COMM / DEU: 18,49 / DNK: 0,3113 / ESP: 0,6979 / FIN: 0,5321 / FRK: 1,27 / GBE: 1,07 / GRC: 0,0379 / IRL: 0,2800 / ITA: 5,40 / LUX: NE; EF:NA; MA:NA; COMM / NLD: 0,4788 / PRT: 0,5338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49</xdr:colOff>
                <xdr:row>7</xdr:row>
                <xdr:rowOff>9</xdr:rowOff>
              </xdr:to>
            </anchor>
          </commentPr>
        </mc:Choice>
        <mc:Fallback/>
      </mc:AlternateContent>
    </comment>
    <comment ref="G9" authorId="0">
      <text>
        <r>
          <rPr>
            <b val="true"/>
            <sz val="8"/>
            <color rgb="FF000000"/>
            <rFont val="Tahoma"/>
            <family val="2"/>
          </rPr>
          <t xml:space="preserve">AUT: 51,63 / BEL: 8,90; COMM / DEU: 57,20 / DNK: 14,45 / ESP: 39,37 / FIN: 23,56 / FRK: 543,50 / GBE: 65,81 / GRC: 14,53 / IRL: 5,49 / ITA: 38,41 / LUX: NE; EF:NA; MA:NA; COMM / NLD: 9,98 / PRT: 19,60 / SWE: 14,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4,22 / BEL: 1,60; COMM / DEU: 19,20 / DNK: 6,37 / ESP: 17,95 / FIN: 6,24 / FRK: 33,83; EF:CS; MA:CR / GBE: 12,38 / GRC: 9,06 / IRL: 1,91 / ITA: 51,49 / LUX: NE; EF:NA; MA:NA; COMM / NLD: 5,22 / PRT: 3,86 / SWE: 8,4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41 / BEL: 0,1707; COMM / DEU: 7,96 / DNK: 0,1587 / ESP: NA,NO; EF:NA; MA:NA / FIN: 0,1660 / FRK: NO; EF:NA; MA:NA / GBE: 2,20 / GRC: NA; EF:NA; MA:NA / IRL: NA,NO; EF:NA; MA:NA / ITA: 3,46 / LUX: IE; EF:NA; MA:NA / NLD: IE; EF:NA; MA:NA / PRT: NO; EF:NA; MA:NA / SWE: 0,706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5276 / DNK: NA; EF:NA; MA:NA / ESP: NA; EF:NA; MA:NA / FIN: 0,0765 / FRK: NO; EF:NA; MA:NA / GBE: NA; EF:NA; MA:NA / GRC: NA; EF:NA; MA:NA / IRL: NO; EF:NA; MA:NA / ITA: NA; EF:NA; MA:NA / LUX: IE; EF:NA; MA:NA / NLD: IE; EF:NA; MA:NA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41 / BEL: 0,1707; COMM / DEU: 7,43 / DNK: 0,1587 / ESP: NO; EF:NA; MA:NA / FIN: 0,0895 / FRK: NO; EF:NA; MA:NA / GBE: 2,20 / GRC: NA; EF:NA; MA:NA / IRL: NA; EF:NA; MA:NA / ITA: 3,46 / LUX: IE; EF:NA; MA:NA / NLD: IE; EF:NA; MA:NA / PRT: NO; EF:NA; MA:NA / SWE: 0,706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8,83BEL: 29,45; COMMDEU: 116,53DNK: 12,07ESP: 71,86FIN: 27,06FRK: 87,45GBE: 454,86GRC: 25,31IRL: 4,53ITA: 130,79LUX: NA,NE,NO; EF:NA; MA:NANLD: 33,28PRT: 35,65SWE: 12,77</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49</xdr:colOff>
                <xdr:row>15</xdr:row>
                <xdr:rowOff>9</xdr:rowOff>
              </xdr:to>
            </anchor>
          </commentPr>
        </mc:Choice>
        <mc:Fallback/>
      </mc:AlternateContent>
    </comment>
    <comment ref="G17" authorId="0">
      <text>
        <r>
          <rPr>
            <b val="true"/>
            <sz val="8"/>
            <color rgb="FF000000"/>
            <rFont val="Tahoma"/>
            <family val="2"/>
          </rPr>
          <t xml:space="preserve">AUT: IE,NA; EF:NA; MA:NA / BEL: 2,50; COMM / DEU: 1,67 / DNK: NA,NO; EF:NA; MA:NA / ESP: 0,3779 / FIN: NO; EF:NA; MA:NA / FRK: 0,8676 / GBE: 0,2638 / GRC: NA,NO; EF:NA; MA:NA / IRL: NO; EF:NA; MA:NA / ITA: 2,59 / LUX: NO; EF:NA; MA:NA / NLD: IE,NA,NO; EF:NA; MA:NA / PRT: NO; EF:NA; MA:NA / SWE: 0,0096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2,50; COMM / DEU: 1,67; EF:CS / DNK: NO; EF:NA; MA:NA / ESP: 0,3779 / FIN: NO; EF:NA; MA:NA / FRK: 0,8676 / GBE: 0,2638 / GRC: NO; EF:NA; MA:NA / IRL: NO; EF:NA; MA:NA / ITA: 2,59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8,83BEL: 26,95; COMMDEU: 114,87DNK: 12,07ESP: 71,48FIN: 27,06FRK: 86,58GBE: 454,59GRC: 25,31IRL: 4,53ITA: 128,20LUX: NA,NE,NO; EF:NA; MA:NANLD: 33,28PRT: 35,65SWE: 12,76</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49</xdr:colOff>
                <xdr:row>21</xdr:row>
                <xdr:rowOff>9</xdr:rowOff>
              </xdr:to>
            </anchor>
          </commentPr>
        </mc:Choice>
        <mc:Fallback/>
      </mc:AlternateContent>
    </comment>
    <comment ref="G23" authorId="0">
      <text>
        <r>
          <rPr>
            <b val="true"/>
            <sz val="8"/>
            <color rgb="FF000000"/>
            <rFont val="Tahoma"/>
            <family val="2"/>
          </rPr>
          <t xml:space="preserve">AUT: 8,66BEL: 23,29; COMMDEU: 114,87; EF:CSDNK: 11,84ESP: 63,54FIN: 27,06FRK: 82,47GBE: 375,15GRC: 25,31IRL: 0,8917ITA: 101,76LUX: NE; EF:NA; MA:NA; COMMNLD: 21,19PRT: 35,65SWE: 12,76</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47</xdr:colOff>
                <xdr:row>22</xdr:row>
                <xdr:rowOff>9</xdr:rowOff>
              </xdr:to>
            </anchor>
          </commentPr>
        </mc:Choice>
        <mc:Fallback/>
      </mc:AlternateContent>
    </comment>
    <comment ref="G24" authorId="0">
      <text>
        <r>
          <rPr>
            <b val="true"/>
            <sz val="8"/>
            <color rgb="FF000000"/>
            <rFont val="Tahoma"/>
            <family val="2"/>
          </rPr>
          <t xml:space="preserve">AUT: 0,1650BEL: 3,66; COMMDEU: NE; EF:NA; MA:NA; COMMDNK: 0,1756ESP: 5,68FIN: NO; EF:NA; MA:NAFRK: 3,93GBE: 37,96GRC: NE; EF:NA; MA:NAIRL: NE; EF:NA; MA:NAITA: 26,19LUX: NE; EF:NA; MA:NA; COMMNLD: 12,1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54ESP: 2,25FIN: NO; EF:NA; MA:NAFRK: 0,1722GBE: 41,48GRC: NE; EF:NA; MA:NAIRL: NE; EF:NA; MA:NAITA: 0,2433LUX: NO; EF:NA; MA:NANLD: NE; EF:NA; MA:NAPRT: 0,0002SWE: 0,002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2,15FIN: NO; EF:NA; MA:NAFRK: NO; EF:NA; MA:NAGBE: 18,14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54ESP: 0,1007FIN: NO; EF:NA; MA:NAFRK: 0,1722GBE: 23,35GRC: NE; EF:NA; MA:NAIRL: NE; EF:NA; MA:NAITA: 0,2433LUX: NO; EF:NA; MA:NANLD: NE; EF:NA; MA:NAPRT: IE; EF:NA; MA:NASWE: 0,0020</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6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4843 / BEL: 1,98; COMM / DEU: 16,12 / DNK: 3,90 / ESP: 15,76 / FIN: 1,24 / FRK: 8,36 / GBE: 11,99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4843 / BEL: 0,7454; COMM / DEU: 11,71; COMM / DNK: 0,3434 / ESP: 5,44; EF:CR; MA:CR / FIN: 0,2095 / FRK: 2,16 / GBE: 4,60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24; COMM / DEU: 4,41; EF:D / DNK: 3,56 / ESP: 10,32; EF:CR; MA:CR / FIN: 1,03 / FRK: 6,20 / GBE: 7,39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10</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8,91 / BEL: 37,34; COMM / DEU: 167,84 / DNK: 8,52 / ESP: 64,33 / FIN: 8,67 / FRK: 106,29 / GBE: 160,95 / GRC: 15,11 / IRL: 24,26 / ITA: 44,97 / LUX: NE; EF:NA; MA:NA / NLD: 5,04 / PRT: 9,45 / SWE: 6,5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0</xdr:colOff>
                <xdr:row>6</xdr:row>
                <xdr:rowOff>9</xdr:rowOff>
              </xdr:to>
            </anchor>
          </commentPr>
        </mc:Choice>
        <mc:Fallback/>
      </mc:AlternateContent>
    </comment>
    <comment ref="H8" authorId="0">
      <text>
        <r>
          <rPr>
            <b val="true"/>
            <sz val="8"/>
            <color rgb="FF000000"/>
            <rFont val="Tahoma"/>
            <family val="2"/>
          </rPr>
          <t xml:space="preserve">AUT: 2,23 / BEL: 3,83; COMM / DEU: 44,15 / DNK: 0,7762 / ESP: 34,90 / FIN: 2,31 / FRK: 30,86 / GBE: 49,45 / GRC: 1,54 / IRL: 5,64 / ITA: 10,55 / LUX: NE; EF:NA; MA:NA; COMM / NLD: 0,9577 / PRT: 6,49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1</xdr:colOff>
                <xdr:row>7</xdr:row>
                <xdr:rowOff>9</xdr:rowOff>
              </xdr:to>
            </anchor>
          </commentPr>
        </mc:Choice>
        <mc:Fallback/>
      </mc:AlternateContent>
    </comment>
    <comment ref="H9" authorId="0">
      <text>
        <r>
          <rPr>
            <b val="true"/>
            <sz val="8"/>
            <color rgb="FF000000"/>
            <rFont val="Tahoma"/>
            <family val="2"/>
          </rPr>
          <t xml:space="preserve">AUT: 16,01 / BEL: 24,05; COMM / DEU: 112,73 / DNK: 2,72 / ESP: 17,02 / FIN: 3,31 / FRK: 51,93 / GBE: 101,38 / GRC: 9,46 / IRL: 17,48 / ITA: 23,05 / LUX: NE; EF:NA; MA:NA; COMM / NLD: 0,6781 / PRT: 0,1174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9</xdr:colOff>
                <xdr:row>8</xdr:row>
                <xdr:rowOff>9</xdr:rowOff>
              </xdr:to>
            </anchor>
          </commentPr>
        </mc:Choice>
        <mc:Fallback/>
      </mc:AlternateContent>
    </comment>
    <comment ref="H10" authorId="0">
      <text>
        <r>
          <rPr>
            <b val="true"/>
            <sz val="8"/>
            <color rgb="FF000000"/>
            <rFont val="Tahoma"/>
            <family val="2"/>
          </rPr>
          <t xml:space="preserve">AUT: 0,6760 / BEL: 9,45; COMM / DEU: 10,95 / DNK: 5,02 / ESP: 12,41 / FIN: 3,04 / FRK: 23,50 / GBE: 10,12 / GRC: 4,12 / IRL: 1,15 / ITA: 11,37 / LUX: NE; EF:NA; MA:NA; COMM / NLD: 3,40 / PRT: 2,84 / SWE: 1,7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6</xdr:colOff>
                <xdr:row>9</xdr:row>
                <xdr:rowOff>9</xdr:rowOff>
              </xdr:to>
            </anchor>
          </commentPr>
        </mc:Choice>
        <mc:Fallback/>
      </mc:AlternateContent>
    </comment>
    <comment ref="H11" authorId="0">
      <text>
        <r>
          <rPr>
            <b val="true"/>
            <sz val="8"/>
            <color rgb="FF000000"/>
            <rFont val="Tahoma"/>
            <family val="2"/>
          </rPr>
          <t xml:space="preserve">AUT: 0,0103 / BEL: 0,0176; COMM / DEU: 2,36 / DNK: 0,0800 / ESP: NA; EF:NA; MA:NA / FIN: 1,39 / FRK: NO; EF:NA; MA:NA / GBE: 7,64 / GRC: NA; EF:NA; MA:NA / IRL: NA,NO; EF:NA; MA:NA / ITA: 0,8122 / LUX: IE; EF:NA; MA:NA / NLD: IE; EF:NA; MA:NA / PRT: NO; EF:NA; MA:NA / SWE: 0,538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1</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65 / DNK: NA; EF:NA; MA:NA / ESP: NA; EF:NA; MA:NA / FIN: 1,35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40</xdr:colOff>
                <xdr:row>12</xdr:row>
                <xdr:rowOff>9</xdr:rowOff>
              </xdr:to>
            </anchor>
          </commentPr>
        </mc:Choice>
        <mc:Fallback/>
      </mc:AlternateContent>
    </comment>
    <comment ref="H15" authorId="0">
      <text>
        <r>
          <rPr>
            <b val="true"/>
            <sz val="8"/>
            <color rgb="FF000000"/>
            <rFont val="Tahoma"/>
            <family val="2"/>
          </rPr>
          <t xml:space="preserve">AUT: 0,0103 / BEL: 0,0176; COMM / DEU: 0,7157 / DNK: 0,0800 / ESP: NA; EF:NA; MA:NA / FIN: 0,0445 / FRK: NO; EF:NA; MA:NA / GBE: 7,64 / GRC: NA; EF:NA; MA:NA / IRL: NA; EF:NA; MA:NA / ITA: 0,8122 / LUX: IE; EF:NA; MA:NA / NLD: IE; EF:NA; MA:NA / PRT: NO; EF:NA; MA:NA / SWE: 0,538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1,53BEL: 0,4109; COMMDEU: 10,25DNK: 3,23ESP: 75,16FIN: NO; EF:NA; MA:NAFRK: 67,29GBE: 17,40GRC: 6,86IRL: NE,NO; EF:NA; MA:NAITA: 56,84LUX: NA,NE,NO; EF:NA; MA:NANLD: 10,19PRT: 4,95SWE: 1,18</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14</xdr:colOff>
                <xdr:row>15</xdr:row>
                <xdr:rowOff>9</xdr:rowOff>
              </xdr:to>
            </anchor>
          </commentPr>
        </mc:Choice>
        <mc:Fallback/>
      </mc:AlternateContent>
    </comment>
    <comment ref="H17" authorId="0">
      <text>
        <r>
          <rPr>
            <b val="true"/>
            <sz val="8"/>
            <color rgb="FF000000"/>
            <rFont val="Tahoma"/>
            <family val="2"/>
          </rPr>
          <t xml:space="preserve">AUT: IE,NA; EF:NA; MA:NA / BEL: 0,4109; COMM / DEU: 0,5551 / DNK: NA,NO; EF:NA; MA:NA / ESP: 0,0305 / FIN: NO; EF:NA; MA:NA / FRK: NA,NO; EF:NA; MA:NA / GBE: 10,79 / GRC: NO; EF:NA; MA:NA / IRL: NO; EF:NA; MA:NA / ITA: NA; EF:NA; MA:NA / LUX: NO; EF:NA; MA:NA / NLD: IE,NO; EF:NA; MA:NA / PRT: NO; EF:NA; MA:NA / SWE: 0,195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3</xdr:colOff>
                <xdr:row>16</xdr:row>
                <xdr:rowOff>9</xdr:rowOff>
              </xdr:to>
            </anchor>
          </commentPr>
        </mc:Choice>
        <mc:Fallback/>
      </mc:AlternateContent>
    </comment>
    <comment ref="H19" authorId="0">
      <text>
        <r>
          <rPr>
            <b val="true"/>
            <sz val="8"/>
            <color rgb="FF000000"/>
            <rFont val="Tahoma"/>
            <family val="2"/>
          </rPr>
          <t xml:space="preserve">AUT: IE; EF:NA; MA:NA / BEL: 0,4109; COMM / DEU: 0,5551; EF:CS / DNK: NO; EF:NA; MA:NA / ESP: 0,0305 / FIN: NO; EF:NA; MA:NA / FRK: NA; EF:NA; MA:NA / GBE: 10,79 / GRC: NO; EF:NA; MA:NA / IRL: NO; EF:NA; MA:NA / ITA: NA; EF:NA; MA:NA / LUX: NO; EF:NA; MA:NA / NLD: IE; EF:NA; MA:NA / PRT: NO; EF:NA; MA:NA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43</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02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1,53BEL: 0,0000; COMMDEU: 9,69DNK: 3,23ESP: 75,13FIN: NO; EF:NA; MA:NAFRK: 67,29GBE: 6,61GRC: 6,86IRL: NE,NO; EF:NA; MA:NAITA: 56,84LUX: NA,NE,NO; EF:NA; MA:NANLD: 10,19PRT: 4,95SWE: 0,9838</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14</xdr:colOff>
                <xdr:row>21</xdr:row>
                <xdr:rowOff>9</xdr:rowOff>
              </xdr:to>
            </anchor>
          </commentPr>
        </mc:Choice>
        <mc:Fallback/>
      </mc:AlternateContent>
    </comment>
    <comment ref="H23" authorId="0">
      <text>
        <r>
          <rPr>
            <b val="true"/>
            <sz val="8"/>
            <color rgb="FF000000"/>
            <rFont val="Tahoma"/>
            <family val="2"/>
          </rPr>
          <t xml:space="preserve">AUT: NA; EF:NA; MA:NABEL: 0,0000; COMMDEU: 9,69DNK: 3,02ESP: 52,17FIN: NO; EF:NA; MA:NAFRK: 49,83GBE: 6,28GRC: 6,86IRL: NO; EF:NA; MA:NAITA: 45,82LUX: NE; EF:NA; MA:NA; COMMNLD: 10,00PRT: 3,96SWE: 0,9820</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6</xdr:colOff>
                <xdr:row>22</xdr:row>
                <xdr:rowOff>9</xdr:rowOff>
              </xdr:to>
            </anchor>
          </commentPr>
        </mc:Choice>
        <mc:Fallback/>
      </mc:AlternateContent>
    </comment>
    <comment ref="H24" authorId="0">
      <text>
        <r>
          <rPr>
            <b val="true"/>
            <sz val="8"/>
            <color rgb="FF000000"/>
            <rFont val="Tahoma"/>
            <family val="2"/>
          </rPr>
          <t xml:space="preserve">AUT: 1,53BEL: 0,0000; COMMDEU: NO; EF:NA; MA:NADNK: NA; EF:NA; MA:NAESP: NE; EF:NA; MA:NAFIN: NO; EF:NA; MA:NAFRK: 14,99GBE: IE; EF:NA; MA:NAGRC: NE; EF:NA; MA:NAIRL: NE; EF:NA; MA:NAITA: NA; EF:NA; MA:NALUX: NE; EF:NA; MA:NA; COMMNLD: 0,1868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46DNK: 0,2043ESP: 22,96FIN: NO; EF:NA; MA:NAFRK: 2,47GBE: 0,3271GRC: NE; EF:NA; MA:NAIRL: NE; EF:NA; MA:NAITA: 11,02LUX: NO; EF:NA; MA:NANLD: NE; EF:NA; MA:NAPRT: 0,9917SWE: 0,0018</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9917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46DNK: 0,2043ESP: 22,96FIN: NO; EF:NA; MA:NAFRK: 2,47GBE: 0,3271GRC: NE; EF:NA; MA:NAIRL: NE; EF:NA; MA:NAITA: 11,02LUX: NO; EF:NA; MA:NANLD: NE; EF:NA; MA:NAPRT: IE; EF:NA; MA:NASWE: 0,0018</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4214 / BEL: 13,41; COMM / DEU: 104,24 / DNK: 66,86 / ESP: 177,99 / FIN: 8,64 / FRK: 125,15 / GBE: 91,60 / GRC: 189,72 / IRL: 3,41 / ITA: 77,67 / LUX: NE; EF:NA; MA:NA / NLD: NE; EF:NA; MA:NA / PRT: 13,51 / SWE: 53,3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2</xdr:colOff>
                <xdr:row>30</xdr:row>
                <xdr:rowOff>9</xdr:rowOff>
              </xdr:to>
            </anchor>
          </commentPr>
        </mc:Choice>
        <mc:Fallback/>
      </mc:AlternateContent>
    </comment>
    <comment ref="H32" authorId="0">
      <text>
        <r>
          <rPr>
            <b val="true"/>
            <sz val="8"/>
            <color rgb="FF000000"/>
            <rFont val="Tahoma"/>
            <family val="2"/>
          </rPr>
          <t xml:space="preserve">AUT: 0,4214 / BEL: 0,1039; COMM / DEU: 1,85; COMM / DNK: 0,5961 / ESP: 1,98; EF:CR; MA:CR / FIN: 0,1698 / FRK: 3,34 / GBE: 5,13 / GRC: 0,9862 / IRL: 0,3582 / ITA: 1,81 / LUX: NE; EF:NA; MA:NA; COMM / NLD: NE; EF:NA; MA:NA / PRT: 0,4073 / SWE: 0,457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3,31; COMM / DEU: 102,39; EF:D / DNK: 66,26 / ESP: 176,01; EF:CR; MA:CR / FIN: 8,47 / FRK: 121,81; EF:CS; MA:CR / GBE: 86,47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5,83 / (Duplicate value from AUT not aggregated) / BEL: 3285,64; COMM / (Duplicate value from BEL not aggregated) / DEU: 15890,45 / (Duplicate value from DEU not aggregated) / DNK: 2090,37 / (Duplicate value from DNK not aggregated) / ESP: 5634,50 / (Duplicate value from ESP not aggregated) / FIN: 1147,90 / (Duplicate value from FIN not aggregated) / FRK: 20683,38 / (Duplicate value from FRK not aggregated) / GBE: 11857,29 / (Duplicate value from GBE not aggregated) / GRC: 580,01 / (Duplicate value from GRC not aggregated) / IRL: 6343,80 / (Duplicate value from IRL not aggregated) / ITA: 7269,09 / (Duplicate value from ITA not aggregated) / LUX: 213,89 / (Duplicate value from LUX not aggregated) / NLD: 4654,20 / (Duplicate value from NLD not aggregated) / PRT: 1366,08 / (Duplicate value from PRT not aggregated) / SWE: 177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706,49 / (Duplicate value from AUT not aggregated) / BEL: 684,38; COMM / (Duplicate value from BEL not aggregated) / DEU: 5229,23 / (Duplicate value from DEU not aggregated) / DNK: 702,47 / (Duplicate value from DNK not aggregated) / ESP: 1278,12 / (Duplicate value from ESP not aggregated) / FIN: 398,50 / (Duplicate value from FIN not aggregated) / FRK: 4521,38 / (Duplicate value from FRK not aggregated) / GBE: 2602,77 / (Duplicate value from GBE not aggregated) / GRC: 230,47 / (Duplicate value from GRC not aggregated) / IRL: 1233,00 / (Duplicate value from IRL not aggregated) / ITA: 2079,78 / (Duplicate value from ITA not aggregated) / PRT: 383,00 / (Duplicate value from PRT not aggregated) / SWE: 48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619,33 / (Duplicate value from AUT not aggregated) / BEL: 2601,26; COMM / (Duplicate value from BEL not aggregated) / DEU: 10661,22 / (Duplicate value from DEU not aggregated) / DNK: 1387,90 / (Duplicate value from DNK not aggregated) / ESP: 4356,38 / (Duplicate value from ESP not aggregated) / FIN: 749,40 / (Duplicate value from FIN not aggregated) / FRK: 16162,01 / (Duplicate value from FRK not aggregated) / GBE: 9254,52 / (Duplicate value from GBE not aggregated) / GRC: 349,54 / (Duplicate value from GRC not aggregated) / IRL: 5110,80 / (Duplicate value from IRL not aggregated) / ITA: 5189,30 / (Duplicate value from ITA not aggregated) / PRT: 983,08 / (Duplicate value from PRT not aggregated) / SWE: 129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65,25 / (Duplicate value from AUT not aggregated) / BEL: 157,54; COMM / (Duplicate value from BEL not aggregated) / DEU: 2799,09 / (Duplicate value from DEU not aggregated) / DNK: 80,71 / (Duplicate value from DNK not aggregated) / ESP: 21039,24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8</xdr:colOff>
                <xdr:row>15</xdr:row>
                <xdr:rowOff>9</xdr:rowOff>
              </xdr:to>
            </anchor>
          </commentPr>
        </mc:Choice>
        <mc:Fallback/>
      </mc:AlternateContent>
    </comment>
    <comment ref="B17" authorId="0">
      <text>
        <r>
          <rPr>
            <b val="true"/>
            <sz val="8"/>
            <color rgb="FF000000"/>
            <rFont val="Tahoma"/>
            <family val="2"/>
          </rPr>
          <t xml:space="preserve">AUT: 3706,19 / (Duplicate value from AUT not aggregated) / BEL: 7268,49; COMM / (Duplicate value from BEL not aggregated) / DEU: 23736,99 / (Duplicate value from DEU not aggregated) / DNK: 11083,91 / (Duplicate value from DNK not aggregated) / ESP: 18617,15 / (Duplicate value from ESP not aggregated) / FIN: 1400,10 / (Duplicate value from FIN not aggregated) / FRK: 10688,36 / (Duplicate value from FRK not aggregated) / GBE: 7626,97 / (Duplicate value from GBE not aggregated) / GRC: 996,59 / (Duplicate value from GRC not aggregated) / IRL: 1546,15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3959,32 / (Duplicate value from AUT not aggregated) / BEL: 33381,29; COMM / (Duplicate value from BEL not aggregated) / DEU: 110035,46 / (Duplicate value from DEU not aggregated) / DNK: 19619,46 / (Duplicate value from DNK not aggregated) / ESP: 150697,48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3868,82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7</xdr:colOff>
                <xdr:row>18</xdr:row>
                <xdr:rowOff>9</xdr:rowOff>
              </xdr:to>
            </anchor>
          </commentPr>
        </mc:Choice>
        <mc:Fallback/>
      </mc:AlternateContent>
    </comment>
    <comment ref="B20" authorId="0">
      <text>
        <r>
          <rPr>
            <b val="true"/>
            <sz val="8"/>
            <color rgb="FF000000"/>
            <rFont val="Tahoma"/>
            <family val="2"/>
          </rPr>
          <t xml:space="preserve">AUT: 54,23 / (Duplicate value from AUT not aggregated) / BEL: 8,87; COMM / (Duplicate value from BEL not aggregated) / DEU: 100,00 / (Duplicate value from DEU not aggregated) / DNK: 9,20 / (Duplicate value from DNK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NE; EF:NA; MA:NA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72,49 / (Duplicate value from AUT not aggregated) / BEL: 23,93; COMM / (Duplicate value from BEL not aggregated) / DEU: 598,85 / (Duplicate value from DEU not aggregated) / DNK: 142,50 / (Duplicate value from DNK not aggregated) / ESP: 247,78 / (Duplicate value from ESP not aggregated) / FIN: 49,90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167754,0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167754,0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411687,50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6579441,5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891059,20 / BEL: 11836474,14; COMM / DEU: 643044001,38 / DNK: 75916136,76 / ESP: 12853146,10 / FIN: 8928987,64 / FRK: 227443366,03 / GBE: 89713039,67 / GRC: NA; EF:NA; MA:NA / IRL: 104987557,79 / ITA: 236782224,74 / LUX: 3565305,09 / NLD: 277237715,90 / PRT: 12833181,00 / SWE: 29579,13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1285174,84 / BEL: 6676905,54; COMM / DEU: 375189578,38 / DNK: 61868271,00 / ESP: 12853146,10 / FIN: 8928987,64 / FRK: 47926596,20 / GBE: 72933167,67 / GRC: NA; EF:NA; MA:NA / IRL: 42495894,86 / ITA: 91511307,02 / PRT: 12833181,00 / SWE: 16885,17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45</xdr:colOff>
                <xdr:row>9</xdr:row>
                <xdr:rowOff>9</xdr:rowOff>
              </xdr:to>
            </anchor>
          </commentPr>
        </mc:Choice>
        <mc:Fallback/>
      </mc:AlternateContent>
    </comment>
    <comment ref="E11" authorId="0">
      <text>
        <r>
          <rPr>
            <b val="true"/>
            <sz val="8"/>
            <color rgb="FF000000"/>
            <rFont val="Tahoma"/>
            <family val="2"/>
          </rPr>
          <t xml:space="preserve">AUT: 16605884,35 / BEL: 5159568,61; COMM / DEU: 267854423,00 / DNK: 14047865,75 / ESP: NO; EF:NA; MA:NA / FIN: IE; EF:NA; MA:NA / FRK: 179516769,83 / GBE: 16779872,00 / GRC: NA; EF:NA; MA:NA / IRL: 62491662,92 / ITA: 145270917,72 / PRT: NO; EF:NA; MA:NA / SWE: 12693,96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8</xdr:colOff>
                <xdr:row>10</xdr:row>
                <xdr:rowOff>9</xdr:rowOff>
              </xdr:to>
            </anchor>
          </commentPr>
        </mc:Choice>
        <mc:Fallback/>
      </mc:AlternateContent>
    </comment>
    <comment ref="E16" authorId="0">
      <text>
        <r>
          <rPr>
            <b val="true"/>
            <sz val="8"/>
            <color rgb="FF000000"/>
            <rFont val="Tahoma"/>
            <family val="2"/>
          </rPr>
          <t xml:space="preserve">AUT: NO; EF:NA; MA:NA / BEL: 243062,43; COMM / DEU: NA; EF:NA; MA:NA / DNK: NO; EF:NA; MA:NA / ESP: NO; EF:NA; MA:NA / FIN: 2981,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7897103,20 / BEL: 1580884,66; COMM / DEU: 277803246,61 / DNK: 96363013,59 / ESP: 161106571,00 / FIN: 15083277,00 / FRK: 144103689,19 / GBE: 24442927,49 / GRC: 14350934,40 / IRL: 13349770,00 / ITA: 96958920,91 / LUX: 679036,23 / NLD: 149551812,10 / PRT: 2676367,50 / SWE: 10846,9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004138,51 / BEL: 3880124,40; COMM / DEU: NA; EF:NA; MA:NA / DNK: 266055,20 / ESP: NO; EF:NA; MA:NA / FIN: 67789,58; COMM / FRK: 116257885,95 / GBE: NO; EF:NA; MA:NA / GRC: NA; EF:NA; MA:NA / IRL: 568671,98 / ITA: 25367486,36 / LUX: 8342,70 / NLD: 11718478,94 / PRT: NO; EF:NA; MA:NA / SWE: 1764,6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9</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4142720,7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8854,05; COMM / DEU: NO; EF:NA; MA:NA / DNK: NO; EF:NA; MA:NA / ESP: NO; EF:NA; MA:NA / FIN: 548,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9</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7805,7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6792300,91 / BEL: 17549399,69; COMM / DEU: 920847247,99 / DNK: 179636170,78 / ESP: 175473280,10 / FIN: 32022052,92 / FRK: 487804941,17 / GBE: 114155967,16 / GRC: 14350934,40 / IRL: 118905999,77 / ITA: 363251352,76 / LUX: 4252684,02 / NLD: 438508006,94 / PRT: 15509548,50 / SWE: 42190,68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1421910,10 / FIN: NA; EF:NA; MA:NA / FRK: NA; EF:NA; MA:NA / GBE: 120953539,95 / GRC: 846963,90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1421910,10 / FIN: NA; EF:NA; MA:NA / FRK: NA; EF:NA; MA:NA / GBE: 33615056,83 / GRC: 322652,4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7338483,12 / GRC: 524311,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788894,13; COMM / DEU: NO; EF:NA; MA:NA / DNK: NO; EF:NA; MA:NA / ESP: NO; EF:NA; MA:NA / FIN: NA; EF:NA; MA:NA / FRK: NA; EF:NA; MA:NA / GBE: 4899216,81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063,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788894,13; COMM / DEU: NO; EF:NA; MA:NA / DNK: NO; EF:NA; MA:NA / ESP: 23944515,10 / FIN: NA; EF:NA; MA:NA / FRK: NA,NO; EF:NA; MA:NA / GBE: 125852756,76 / GRC: 848027,4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8849023,33 / BEL: 75041055,41; COMM / DEU: 227179640,96 / DNK: 32093017,55 / ESP: 129550226,20 / FIN: 16582405,62 / FRK: 471635177,74 / GBE: 102843632,99 / GRC: 25355129,00 / IRL: 27862903,02 / ITA: 244971586,82 / LUX: 2808407,76 / NLD: 7016688,00 / PRT: 23106735,55 / SWE: 38315,53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1814542,58 / BEL: 21792335,14; COMM / DEU: 88988054,75 / DNK: 12898522,90 / ESP: 51412584,20 / FIN: 16582405,62 / FRK: 191706384,80 / GBE: 23452176,59 / GRC: 14519358,00 / IRL: 2833059,66 / ITA: 137680779,58 / PRT: 10484625,00 / SWE: 24186,87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47034480,75 / BEL: 53248720,27; COMM / DEU: 138191586,21 / DNK: 19194494,65 / ESP: 78137642,00 / FIN: IE; EF:NA; MA:NA / FRK: 279928792,94 / GBE: 79391456,40 / GRC: 10835771,00 / IRL: 25029843,36 / ITA: 107290807,24 / PRT: 12622110,55 / SWE: 14128,66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95695,50 / BEL: 221762,05; COMM / DEU: 6083390,00 / DNK: 484236,00 / ESP: 18434911,20 / FIN: 742222,00 / FRK: 56667885,19 / GBE: 3685504,80 / GRC: NA; EF:NA; MA:NA / IRL: 4061179,26 / ITA: 17282113,02 / LUX: 51353,60 / NLD: 3082920,00 / PRT: 5397986,90 / SWE: 12675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303296,00 / BEL: 6337490,04; COMM / DEU: 38531986,92 / DNK: 9794237,96 / ESP: NO; EF:NA; MA:NA / FIN: 11378613,00 / FRK: 30374866,21 / GBE: 43092070,08 / GRC: 1594548,27 / IRL: NO; EF:NA; MA:NA / ITA: NA; EF:NA; MA:NA / LUX: 37724,24 / NLD: IE; EF:NA; MA:NA / PRT: 555472,50 / SWE: 5588,00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77241,42 / BEL: 13948892,86; COMM / DEU: 75161059,00 / DNK: 11825860,41 / ESP: 102244042,00 / FIN: 5131568,77; COMM / FRK: 57261346,81 / GBE: NO; EF:NA; MA:NA / GRC: NA; EF:NA; MA:NA / IRL: 4384604,66 / ITA: 69077149,61 / LUX: 16685,40 / NLD: 55830555,10 / PRT: 25574032,52 / SWE: 3882,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1979,00 / IRL: NO; EF:NA; MA:NA / ITA: 9175655,1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743600,00 / DNK: 55200,00 / ESP: NO; EF:NA; MA:NA / FIN: 67918,00 / FRK: 32008150,00 / GBE: NO; EF:NA; MA:NA / GRC: NA; EF:NA; MA:NA / IRL: NO; EF:NA; MA:NA / ITA: 2224157,94 / LUX: NE; EF:NA; MA:NA / NLD: 929466,50 / PRT: 811146,77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1552368,00 / DNK: 3085837,50 / ESP: 2973336,00 / FIN: 1943618,56 / FRK: 3464023,00 / GBE: NO; EF:NA; MA:NA / GRC: NA; EF:NA; MA:NA / IRL: 1171866,67 / ITA: 6295560,00 / LUX: 46482,72 / NLD: 2764966,50 / PRT: 1713437,28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81611,50 / GBE: NO; EF:NA; MA:NA / GRC: NA; EF:NA; MA:NA / IRL: 82250,00 / ITA: 756880,00 / LUX: IE; EF:NA; MA:NA; COMM / NLD: NO; EF:NA; MA:NA / PRT: 1364026,4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6325256,25 / BEL: 95549200,36; COMM / DEU: 369252044,88 / DNK: 58851366,61 / ESP: 266395563,30 / FIN: 55487646,95 / FRK: 651593060,46 / GBE: 149717147,87 / GRC: 26971656,27 / IRL: 37562803,61 / ITA: 367214364,36 / LUX: 2960653,72 / NLD: 69624596,10 / PRT: 60963483,68 / SWE: 8130035,76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771846,45 / BEL: 98777389,18; COMM / DEU: 168367068,00 / DNK: 30698233,45 / ESP: 150573271,00 / FIN: 9950220,00 / FRK: 698383362,97 / GBE: 304631444,41 / GRC: 7058036,10 / IRL: 250760144,49 / ITA: 18229992,80 / LUX: 5919312,20 / NLD: 153565593,20 / PRT: 42889752,49 / SWE: 35467,45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6</xdr:colOff>
                <xdr:row>7</xdr:row>
                <xdr:rowOff>9</xdr:rowOff>
              </xdr:to>
            </anchor>
          </commentPr>
        </mc:Choice>
        <mc:Fallback/>
      </mc:AlternateContent>
    </comment>
    <comment ref="H10" authorId="0">
      <text>
        <r>
          <rPr>
            <b val="true"/>
            <sz val="8"/>
            <color rgb="FF000000"/>
            <rFont val="Tahoma"/>
            <family val="2"/>
          </rPr>
          <t xml:space="preserve">AUT: 6295939,65 / BEL: 33522775,74; COMM / DEU: 85813437,00 / DNK: 13194140,10 / ESP: NO; EF:NA; MA:NA / FIN: 9950220,00 / FRK: 212504719,00 / GBE: 108552801,08 / GRC: 1290609,60 / IRL: 60595140,58 / ITA: 12062741,40 / PRT: 10065240,00 / SWE: 13577,5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5</xdr:colOff>
                <xdr:row>9</xdr:row>
                <xdr:rowOff>9</xdr:rowOff>
              </xdr:to>
            </anchor>
          </commentPr>
        </mc:Choice>
        <mc:Fallback/>
      </mc:AlternateContent>
    </comment>
    <comment ref="H11" authorId="0">
      <text>
        <r>
          <rPr>
            <b val="true"/>
            <sz val="8"/>
            <color rgb="FF000000"/>
            <rFont val="Tahoma"/>
            <family val="2"/>
          </rPr>
          <t xml:space="preserve">AUT: 9475906,80 / BEL: 65254613,45; COMM / DEU: 82553631,00 / DNK: 17504093,35 / ESP: 150573271,00 / FIN: IE; EF:NA; MA:NA / FRK: 485878643,97 / GBE: 196078643,33 / GRC: 5767426,50 / IRL: 190165003,91 / ITA: 6167251,40 / PRT: 32824512,49 / SWE: 21889,91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4162754,25 / BEL: 1223104,92; COMM / DEU: 14875074,22 / DNK: 1283225,40 / ESP: 87683989,60 / FIN: 364997,00 / FRK: 132225065,45 / GBE: 180589735,20 / GRC: 106270236,00 / IRL: 43677866,49 / ITA: 155539017,18 / LUX: 77030,40 / NLD: 15645819,00 / PRT: 21591947,59 / SWE: 12675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434791,74 / ESP: 11143821,50 / FIN: NE; EF:NA; MA:NA / FRK: 553548,81 / GBE: 5724388,70 / GRC: NA; EF:NA; MA:NA / IRL: NO; EF:NA; MA:NA / ITA: NA; EF:NA; MA:NA / LUX: NO; EF:NA; MA:NA / NLD: NE; EF:NA; MA:NA / PRT: 555472,50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54482,85 / BEL: 41787,36; COMM / DEU: NA; EF:NA; MA:NA / DNK: 64407,62 / ESP: NO; EF:NA; MA:NA / FIN: NE; EF:NA; MA:NA / FRK: 3541208,83 / GBE: 5507325,15 / GRC: 12613656,67 / IRL: 92097,60 / ITA: NO; EF:NA; MA:NA / LUX: NO; EF:NA; MA:NA / NLD: NE; EF:NA; MA:NA / PRT: 126920,02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39</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1698,50 / IRL: NO; EF:NA; MA:NA / ITA: 397768,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640324,22 / BEL: 37746,21; COMM / DEU: 356400,00 / DNK: 146280,00 / ESP: 27925350,00 / FIN: 33534,00 / FRK: NA; EF:NA; MA:NA / GBE: 1350748,26 / GRC: 220514573,33 / IRL: 140400,00 / ITA: 20017421,46 / LUX: NE; EF:NA; MA:NA / NLD: NA; EF:NA; MA:NA / PRT: 3244587,09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333426,14 / BEL: 940067,53; COMM / DEU: 7403290,00 / DNK: 3085837,50 / ESP: 4955560,00 / FIN: 955799,64 / FRK: 5651827,00 / GBE: 10227110,40 / GRC: 1381693,33 / IRL: 1820133,33 / ITA: 9443340,00 / LUX: 69724,08 / NLD: 2712119,90 / PRT: 1142291,52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51</xdr:colOff>
                <xdr:row>21</xdr:row>
                <xdr:rowOff>9</xdr:rowOff>
              </xdr:to>
            </anchor>
          </commentPr>
        </mc:Choice>
        <mc:Fallback/>
      </mc:AlternateContent>
    </comment>
    <comment ref="H23" authorId="0">
      <text>
        <r>
          <rPr>
            <b val="true"/>
            <sz val="8"/>
            <color rgb="FF000000"/>
            <rFont val="Tahoma"/>
            <family val="2"/>
          </rPr>
          <t xml:space="preserve">AUT: IE; EF:NA; MA:NA / BEL: 5987,25; COMM / DEU: NE; EF:NA; MA:NA / DNK: NO; EF:NA; MA:NA / ESP: 5134860,00 / FIN: NA; EF:NA; MA:NA / FRK: 296313,50 / GBE: NO; EF:NA; MA:NA / GRC: 5213600,00 / IRL: 127750,00 / ITA: 1135320,00 / LUX: IE; EF:NA; MA:NA; COMM / NLD: NO; EF:NA; MA:NA / PRT: 909350,93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53</xdr:colOff>
                <xdr:row>22</xdr:row>
                <xdr:rowOff>9</xdr:rowOff>
              </xdr:to>
            </anchor>
          </commentPr>
        </mc:Choice>
        <mc:Fallback/>
      </mc:AlternateContent>
    </comment>
    <comment ref="H26" authorId="0">
      <text>
        <r>
          <rPr>
            <b val="true"/>
            <sz val="8"/>
            <color rgb="FF000000"/>
            <rFont val="Tahoma"/>
            <family val="2"/>
          </rPr>
          <t xml:space="preserve">AUT: 24569935,96 / BEL: 101275866,05; COMM / DEU: 191001832,22 / DNK: 35712775,71 / ESP: 287416852,10 / FIN: 22561570,64 / FRK: 840651326,56 / GBE: 508318572,12 / GRC: 353063493,94 / IRL: 296618391,91 / ITA: 204762859,61 / LUX: 6066066,68 / NLD: 171923532,10 / PRT: 70460322,14 / SWE: 10930717,4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6</xdr:colOff>
                <xdr:row>25</xdr:row>
                <xdr:rowOff>9</xdr:rowOff>
              </xdr:to>
            </anchor>
          </commentPr>
        </mc:Choice>
        <mc:Fallback/>
      </mc:AlternateContent>
    </comment>
    <comment ref="I8" authorId="0">
      <text>
        <r>
          <rPr>
            <b val="true"/>
            <sz val="8"/>
            <color rgb="FF000000"/>
            <rFont val="Tahoma"/>
            <family val="2"/>
          </rPr>
          <t xml:space="preserve">AUT: NO; EF:NA; MA:NA / BEL: 38200166,82; COMM / DEU: NO; EF:NA; MA:NA / DNK: NO; EF:NA; MA:NA / ESP: NO; EF:NA; MA:NA / FIN: NA; EF:NA; MA:NA / FRK: NA; EF:NA; MA:NA / GBE: NO; EF:NA; MA:NA / GRC: 349541,00 / IRL: NO; EF:NA; MA:NA / ITA: NO; EF:NA; MA:NA / LUX: IE,NO; EF:NA; MA:NA; COMM / NLD: IE,NO; EF:NA; MA:NA / PRT: NO; EF:NA; MA:NA / SWE: 4781,34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6223793,57; COMM / DEU: NO; EF:NA; MA:NA / DNK: NO; EF:NA; MA:NA / ESP: NO; EF:NA; MA:NA / FIN: NA; EF:NA; MA:NA / FRK: NA; EF:NA; MA:NA / GBE: NO; EF:NA; MA:NA / GRC: NA; EF:NA; MA:NA / IRL: NO; EF:NA; MA:NA / ITA: NO; EF:NA; MA:NA / PRT: NO; EF:NA; MA:NA / SWE: 414,87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976373,25; COMM / DEU: NO; EF:NA; MA:NA / DNK: NO; EF:NA; MA:NA / ESP: NO; EF:NA; MA:NA / FIN: NA; EF:NA; MA:NA / FRK: NA; EF:NA; MA:NA / GBE: NO; EF:NA; MA:NA / GRC: 349541,00 / IRL: NO; EF:NA; MA:NA / ITA: NO; EF:NA; MA:NA / PRT: NO; EF:NA; MA:NA / SWE: 4366,47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526325,25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8889207,72; COMM / DEU: NO; EF:NA; MA:NA / DNK: NO; EF:NA; MA:NA / ESP: NO; EF:NA; MA:NA / FIN: NA; EF:NA; MA:NA / FRK: NA; EF:NA; MA:NA / GBE: NO; EF:NA; MA:NA / GRC: NA; EF:NA; MA:NA / IRL: NO; EF:NA; MA:NA / ITA: NO; EF:NA; MA:NA / LUX: 37724,24 / NLD: NO; EF:NA; MA:NA / PRT: NO; EF:NA; MA:NA / SWE: 782,4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488279,58 / BEL: 1544221,49; COMM / DEU: NO; EF:NA; MA:NA / DNK: NO; EF:NA; MA:NA / ESP: NO; EF:NA; MA:NA / FIN: NA; EF:NA; MA:NA / FRK: NA; EF:NA; MA:NA / GBE: 64473125,33 / GRC: 4905310,93 / IRL: NO; EF:NA; MA:NA / ITA: 2818609,60 / LUX: 8342,70 / NLD: NO; EF:NA; MA:NA / PRT: NO; EF:NA; MA:NA / SWE: 1411,7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709,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6680,18 / BEL: 0,0000; COMM / DEU: NO; EF:NA; MA:NA / DNK: NO; EF:NA; MA:NA / ESP: NO; EF:NA; MA:NA / FIN: NA; EF:NA; MA:NA / FRK: NA; EF:NA; MA:NA / GBE: 56281,18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38892,76 / BEL: 39169,48; COMM / DEU: NO; EF:NA; MA:NA / DNK: NO; EF:NA; MA:NA / ESP: NO; EF:NA; MA:NA / FIN: NA; EF:NA; MA:NA / FRK: NA; EF:NA; MA:NA / GBE: 426129,6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249,47;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201307,02 / BEL: 118682559,62; COMM / DEU: NO; EF:NA; MA:NA / DNK: NO; EF:NA; MA:NA / ESP: NO; EF:NA; MA:NA / FIN: NA; EF:NA; MA:NA / FRK: NA,NO; EF:NA; MA:NA / GBE: 64955536,11 / GRC: 5255560,93 / IRL: NA,NO; EF:NA; MA:NA / ITA: 2818609,60 / LUX: 46066,94 / NLD: IE,NA,NO; EF:NA; MA:NA / PRT: NO; EF:NA; MA:NA / SWE: 289975,46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1</xdr:col>
                <xdr:colOff>5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5445 / FIN: NO; EF:NA; MA:NA / FRK: 0,3026 / GBE: NO; EF:NA; MA:NA / GRC: 0,2611 / IRL: NO; EF:NA; MA:NA / ITA: NO; EF:NA; MA:NA / LUX: 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149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5445 / FIN: NO; EF:NA; MA:NA / FRK: 0,3026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6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6,53; EF:CS; MA:D; COMM / FIN: NO; EF:NA; MA:NA / FRK: 6,05; EF:D; MA:CR / GBE: NE; EF:NA; MA:NA / GRC: 5,22; EF:D; MA:D / IRL: NO; EF:NA; MA:NA / ITA: NO; EF:NA; MA:NA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3,6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5,2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8464966,00 / BEL: 186866350,27; COMM / DEU: 1787261500,00 / DNK: 309909670,00 / ESP: 899359000,00 / FIN: 194287240,00 / FRK: 2091050440,51 / GBE: 1337895000,00 / GRC: 284400000,00 / IRL: 422507581,08 / ITA: 726343053,94 / LUX: 16248600,00 / NLD: 395337417,61 / PRT: 137628139,28 / SWE: 1983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9</xdr:colOff>
                <xdr:row>8</xdr:row>
                <xdr:rowOff>9</xdr:rowOff>
              </xdr:to>
            </anchor>
          </commentPr>
        </mc:Choice>
        <mc:Fallback/>
      </mc:AlternateContent>
    </comment>
    <comment ref="C10" authorId="0">
      <text>
        <r>
          <rPr>
            <b val="true"/>
            <sz val="8"/>
            <color rgb="FF000000"/>
            <rFont val="Tahoma"/>
            <family val="2"/>
          </rPr>
          <t xml:space="preserve">AUT: 115037372,99 / BEL: 155059734,65; COMM / DEU: 901781465,50 / DNK: 173508541,14 / ESP: 465719454,00 / FIN: 58771842,88; COMM / FRK: 908732825,76 / GBE: 452493207,22 / GRC: 37940943,20 / IRL: 79552645,77 / ITA: 453399959,87 / LUX: 5807523,74 / NLD: 360936997,06 / PRT: 59073810,23 / SWE: 70689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16126400,00 / BEL: 807921,22 / DEU: 95623730,00 / DNK: 37177354,70 / ESP: 176861971,00 / FIN: 846256,26 / FRK: 464357507,41 / GBE: 32225700,00 / GRC: 1122243,73 / IRL: 647976,00 / ITA: 191018381,00 / LUX: 2939271,48 / NLD: 4856402,06 / PRT: 3779517,02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24</xdr:colOff>
                <xdr:row>10</xdr:row>
                <xdr:rowOff>9</xdr:rowOff>
              </xdr:to>
            </anchor>
          </commentPr>
        </mc:Choice>
        <mc:Fallback/>
      </mc:AlternateContent>
    </comment>
    <comment ref="C12" authorId="0">
      <text>
        <r>
          <rPr>
            <b val="true"/>
            <sz val="8"/>
            <color rgb="FF000000"/>
            <rFont val="Tahoma"/>
            <family val="2"/>
          </rPr>
          <t xml:space="preserve">AUT: 52812686,14 / BEL: 47842973,12 / DEU: 476814248,30 / DNK: 56241297,84 / ESP: 63502191,70 / FIN: 25148972,92; COMM / FRK: 486220158,02 / GBE: 408311200,50 / GRC: 24931309,61 / IRL: 19439245,00 / ITA: 142215808,41 / LUX: 4750775,70 / NLD: 34918114,19 / PRT: 25954501,41 / SWE: 54573562,0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83002,94 / ESP: NO; EF:NA; MA:NA / FIN: 337143,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4569935,96 / BEL: 95573281,59; COMM / DEU: 190645432,70 / DNK: 33212881,41 / ESP: 287416852,00 / FIN: 15152435,40 / FRK: 840651326,56 / GBE: 508318572,12 / GRC: 353063493,94 / IRL: 296618391,91 / ITA: 204762859,61 / LUX: 6066066,68 / NLD: 160031767,39 / PRT: 70460322,14 / SWE: 41030987,50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40867853,22 / BEL: 84749393,71; COMM / DEU: 512491685,40 / DNK: 83417409,12 / ESP: 176734395,00 / FIN: 37751921,20 / FRK: 630175860,57 / GBE: 387589240,24 / GRC: 111697934,59 / IRL: 94228674,41 / ITA: 360429970,38 / LUX: 4552838,40 / NLD: 147489653,07 / PRT: 44210102,02 / SWE: 4330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95663860,75 / BEL: 67066837,90; COMM / DEU: 892636606,50 / DNK: 234361047,53 / ESP: 1668241827,00 / FIN: 40364302,32 / FRK: 1297127621,59 / GBE: 675930288,83 / GRC: 214946901,88 / IRL: 80499703,77 / ITA: 520664078,10 / LUX: 9537357,60 / NLD: 319138750,54 / PRT: 89250570,94 / SWE: 7469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6,56; EF:D; MA:T1 / BEL: 7,70; MA:T1a / DEU: 66,16; EF:D; MA:CR,D,T1,T2 / DNK: 11,69; EF:CS; MA:CS / ESP: 28,96; EF:D; MA:CS,T1a,T1b / FIN: 9,66; EF:CS,D; MA:D / FRK: 78,03; EF:CS,D; MA:CR,T1 / GBE: 44,31; EF:D; MA:T1,T1a / GRC: 6,93; EF:D; MA:T1a,T1b / IRL: 10,26; EF:D; MA:T1a,T1b / ITA: 29,83; EF:CS,D; MA:D / LUX: 0,5924; EF:D; MA:T1a,T1b / NLD: 20,07; EF:CS; MA:T1b,T2 / PRT: 4,45; EF:D; MA:T1a / SWE: 9,9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92; EF:D; MA:T1 / BEL: 3,67; MA:T1a; COMM / DEU: 28,09; EF:D; MA:D,T1 / DNK: 6,09; EF:CS; MA:CS / ESP: 16,78; EF:D; MA:T1a, T1b, CS; COMM / FIN: 3,82; EF:D; MA:D / FRK: 41,07; EF:D, CS; MA:CR, T1 / GBE: 26,28; EF:D; MA:T1a / GRC: 5,59; EF:D; MA:T1a / IRL: 8,30; EF:D; MA:T1a / ITA: 14,27; EF:D, CS; MA:D / LUX: 0,3192; EF:D; MA:T1a / NLD: 6,74; EF:CS; MA:T1b / PRT: 2,70;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6 / BEL: 3,05; MA:T1a; COMM / DEU: 14,32; EF:D; MA:D,T1 / DNK: 3,41; EF:CS; MA:CS / ESP: 7,46; EF:D; MA:T1a, T1b, CS; COMM / FIN: 1,15; EF:D; MA:D / FRK: 17,85; EF:D, CS; MA:CR, T1 / GBE: 8,89; EF:D; MA:T1a / GRC: 0,7453; EF:D; MA:T1a / IRL: 1,56; EF:D; MA:T1b / ITA: 8,91; EF:D, CS; MA:D / LUX: 0,1141; EF:D; MA:T1b / NLD: 11,06; EF:CS; MA:T1b / PRT: 1,16;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168 / BEL: 0,0159 / DEU: NO; EF:NA; MA:NA / DNK: 0,7303; EF:CS; MA:CS / ESP: 3,47; EF:D; MA:T1a, T1b, CS; COMM / FIN: 0,0166; EF:D; MA:D / FRK: 9,12; EF:D, CS; MA:CR, T1 / GBE: 0,6330; EF:D; MA:T1 / GRC: 0,0220; EF:D; MA:T1b / IRL: 0,0127; EF:D; MA:T1b / ITA: 3,75; EF:D, CS; MA:D / LUX: 0,0577;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1,04 / BEL: 0,9398 / DEU: 7,49; EF:D; MA:D,T2 / DNK: 1,10; EF:CS; MA:CS / ESP: 1,25; EF:D; MA:T1a, T1b, CS; COMM / FIN: 0,4940; EF:D; MA:D; COMM / FRK: 9,55; EF:D, CS; MA:CR, T1 / GBE: 8,02; EF:D; MA:T1a / GRC: 0,4897; EF:D; MA:T1b / IRL: 0,3818; EF:D; MA:T1b / ITA: 2,79; EF:D, CS; MA:D / LUX: 0,0933; EF:D; MA:T1a / NLD: 0,5487; EF:CS; MA:T1b / PRT: 0,5098;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37</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613; EF:CS; MA:CS / ESP: NO; EF:NA; MA:NA; COMM / FIN: 4,16;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25 / BEL: NA; EF:NA; MA:NA; COMM / DEU: NA; EF:NA; MA:NA / DNK: NA; EF:NA; MA:NA / ESP: NA; EF:NA; MA:NA / FIN: 0,0174; EF:D; MA:D / FRK: 0,4372; EF:CS,D; MA:CR,T1 / GBE: NA; EF:NA; MA:NA / GRC: NO; EF:NA; MA:NA / IRL: NO; EF:NA; MA:NA / ITA: NA; EF:NA; MA:NA / LUX: 0,0081;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722 / BEL: 3,00; MA:T1a; COMM / DEU: 5,12; EF:CR; MA:CR / DNK: 1,04; EF:CS; MA:CS / ESP: 4,43; EF:D; MA:T1a, T1b, CS; COMM / FIN: 0,4762; EF:D; MA:D / FRK: 26,47; EF:D, CS; MA:CR, T1 / GBE: 15,98; EF:CS; MA:T2 / GRC: 11,10; EF:D; MA:D / IRL: 9,32; EF:D; MA:T1a / ITA: 6,44; EF:D, CS; MA:D / LUX: 0,1906; EF:D; MA:T1 / NLD: 4,28; EF:CS; MA:T1b / PRT: 2,21; EF:D; MA:T1a / SWE: 1,0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4,40 / BEL: 3,97; MA:T1a; COMM / DEU: 18,58; EF:CR,D; MA:CR,D,T1 / DNK: 10,52; EF:CS; MA:CS / ESP: 22,44; EF:D; MA:CS,T1a,T1b / FIN: 2,18; EF:D; MA:D / FRK: 60,86; EF:CS,D; MA:CR,T1 / GBE: 32,65; EF:D; MA:T1 / GRC: 10,20; EF:D; MA:T1a / IRL: 4,64; EF:CS; MA:T1b / ITA: 26,12; EF:CS,D; MA:D / LUX: 0,4462; EF:D; MA:T1b / NLD: 14,86; EF:D; MA:T1,T3 / PRT: 4,20; EF:D; MA:T1a / SWE: 3,6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51</xdr:colOff>
                <xdr:row>16</xdr:row>
                <xdr:rowOff>9</xdr:rowOff>
              </xdr:to>
            </anchor>
          </commentPr>
        </mc:Choice>
        <mc:Fallback/>
      </mc:AlternateContent>
    </comment>
    <comment ref="E18" authorId="0">
      <text>
        <r>
          <rPr>
            <b val="true"/>
            <sz val="8"/>
            <color rgb="FF000000"/>
            <rFont val="Tahoma"/>
            <family val="2"/>
          </rPr>
          <t xml:space="preserve">AUT: 0,6422 / BEL: 1,33; MA:T1a; COMM / DEU: 8,05; EF:D,CR; MA:D,T1,CR / DNK: 1,31; EF:CS; MA:CS / ESP: 2,78; EF:D; MA:T1a, T1b, CS; COMM / FIN: 0,5932; EF:D; MA:D / FRK: 9,90; EF:D, CS; MA:CR, T1 / GBE: 6,09; EF:D; MA:T1 / GRC: 1,76; EF:D; MA:T1a / IRL: 1,48; EF:CS; MA:T1b / ITA: 5,66; EF:D, CS; MA:D / LUX: 0,0715; EF:D; MA:T1b / NLD: 2,32; EF:D; MA:T3 / PRT: 0,6947; EF:D; MA:T1a / SWE: 0,691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36</xdr:colOff>
                <xdr:row>17</xdr:row>
                <xdr:rowOff>9</xdr:rowOff>
              </xdr:to>
            </anchor>
          </commentPr>
        </mc:Choice>
        <mc:Fallback/>
      </mc:AlternateContent>
    </comment>
    <comment ref="E19" authorId="0">
      <text>
        <r>
          <rPr>
            <b val="true"/>
            <sz val="8"/>
            <color rgb="FF000000"/>
            <rFont val="Tahoma"/>
            <family val="2"/>
          </rPr>
          <t xml:space="preserve">AUT: 3,76 / BEL: 2,63; MA:T1a; COMM / DEU: 10,53; EF:D; MA:D,T1 / DNK: 9,21; EF:CS; MA:CS / ESP: 19,66; EF:D; MA:T1a, T1b, CS; COMM / FIN: 1,59; EF:D; MA:D / FRK: 50,96; EF:D, CS; MA:CR, T1 / GBE: 26,55; EF:D; MA:T1 / GRC: 8,44; EF:D; MA:T1a / IRL: 3,16; EF:CS; MA:T1b / ITA: 20,45; EF:D, CS; MA:D / LUX: 0,3747; EF:D; MA:T1b / NLD: 12,54; EF:D; MA:T1 / PRT: 3,51; EF:D; MA:T1a / SWE: 2,9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5499; EF:CR; MA:D,T1 / DNK: 0,1777; EF:CS; MA:CS / ESP: 0,3084; EF:D; MA:CS,T1a,T1b / FIN: NO; EF:NA; MA:NA / FRK: NA; EF:NA; MA:NA / GBE: 0,5328; EF:D; MA:T1 / GRC: NO; EF:NA; MA:NA / IRL: NO; EF:NA; MA:NA / ITA: NA; EF:NA; MA:NA / LUX: NA; EF:NA; MA:NA / NLD: 0,0236; EF:D; MA:T1 / PRT: 0,0067; EF:D; MA:T1a / SWE: 1,9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2</xdr:colOff>
                <xdr:row>7</xdr:row>
                <xdr:rowOff>9</xdr:rowOff>
              </xdr:to>
            </anchor>
          </commentPr>
        </mc:Choice>
        <mc:Fallback/>
      </mc:AlternateContent>
    </comment>
    <comment ref="J8"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4</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52052,00 / BEL: 534559,83; COMM / DEU: NO; EF:NA; MA:NA / DNK: NO; EF:NA; MA:NA / ESP: 3138710,75 / FIN: 379500,00 / FRK: NA; EF:NA; MA:NA / GBE: NA; EF:NA; MA:NA / GRC: 2314838,00 / IRL: NO; EF:NA; MA:NA / ITA: 7946081,00 / LUX: 52745,00 / NLD: NO; EF:NA; MA:NA / PRT: 409403,38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140401,84; COMM / DEU: NO; EF:NA; MA:NA / DNK: NO; EF:NA; MA:NA / ESP: 5046610,41 / FIN: 1763500,00 / FRK: NA; EF:NA; MA:NA / GBE: NA; EF:NA; MA:NA / GRC: 411541,00 / IRL: NO; EF:NA; MA:NA / ITA: 1387069,40 / LUX: 62822,00 / NLD: NO; EF:NA; MA:NA / PRT: 73073,67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4203637,24; COMM / DEU: NO; EF:NA; MA:NA / DNK: NO; EF:NA; MA:NA / ESP: 2590646,08 / FIN: NA; EF:NA; MA:NA / FRK: NA; EF:NA; MA:NA / GBE: NA; EF:NA; MA:NA / GRC: 1838779,00 / IRL: NO; EF:NA; MA:NA / ITA: 8454164,10 / LUX: 180661,20 / NLD: NO; EF:NA; MA:NA / PRT: 738449,51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8072,04; COMM / DEU: NO; EF:NA; MA:NA / DNK: NO; EF:NA; MA:NA / ESP: 231404,16 / FIN: 1097200,00 / FRK: NA; EF:NA; MA:NA / GBE: NA; EF:NA; MA:NA / GRC: 83634,00 / IRL: NO; EF:NA; MA:NA / ITA: 301322,10 / LUX: 12150,00 / NLD: NO; EF:NA; MA:NA / PRT: 65777,67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25</xdr:colOff>
                <xdr:row>11</xdr:row>
                <xdr:rowOff>9</xdr:rowOff>
              </xdr:to>
            </anchor>
          </commentPr>
        </mc:Choice>
        <mc:Fallback/>
      </mc:AlternateContent>
    </comment>
    <comment ref="B13" authorId="0">
      <text>
        <r>
          <rPr>
            <b val="true"/>
            <sz val="8"/>
            <color rgb="FF000000"/>
            <rFont val="Tahoma"/>
            <family val="2"/>
          </rPr>
          <t xml:space="preserve">AUT: NA; EF:NA; MA:NA / BEL: 7292,18; COMM / DEU: NO; EF:NA; MA:NA / DNK: NO; EF:NA; MA:NA / ESP: 168344,83 / FIN: 57700,00 / FRK: NA; EF:NA; MA:NA / GBE: NA; EF:NA; MA:NA / GRC: 38571,00 / IRL: NO; EF:NA; MA:NA / ITA: 19779,50 / LUX: 1703,00 / NLD: NO; EF:NA; MA:NA / PRT: 51326,33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329421,02 / FIN: NO; EF:NA; MA:NA / FRK: NA; EF:NA; MA:NA / GBE: NA; EF:NA; MA:NA / GRC: 211599,00 / IRL: NO; EF:NA; MA:NA / ITA: 1320851,00 / LUX: NO; EF:NA; MA:NA / NLD: NO; EF:NA; MA:NA / PRT: 142841,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782,75; COMM / DEU: NO; EF:NA; MA:NA / DNK: NO; EF:NA; MA:NA / ESP: 32398,12 / FIN: NA; EF:NA; MA:NA / FRK: NA; EF:NA; MA:NA / GBE: NA; EF:NA; MA:NA / GRC: 27647,00 / IRL: NO; EF:NA; MA:NA / ITA: 23646,60 / LUX: NO; EF:NA; MA:NA / NLD: NO; EF:NA; MA:NA / PRT: 29662,11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7</xdr:colOff>
                <xdr:row>17</xdr:row>
                <xdr:rowOff>9</xdr:rowOff>
              </xdr:to>
            </anchor>
          </commentPr>
        </mc:Choice>
        <mc:Fallback/>
      </mc:AlternateContent>
    </comment>
    <comment ref="B19" authorId="0">
      <text>
        <r>
          <rPr>
            <b val="true"/>
            <sz val="8"/>
            <color rgb="FF000000"/>
            <rFont val="Tahoma"/>
            <family val="2"/>
          </rPr>
          <t xml:space="preserve">AUT: NO; EF:NA; MA:NA / BEL: 1045,92; COMM / DEU: NO; EF:NA; MA:NA / DNK: NO; EF:NA; MA:NA / ESP: 55360,93 / FIN: NA; EF:NA; MA:NA / FRK: NA; EF:NA; MA:NA / GBE: NA; EF:NA; MA:NA / GRC: 2645,00 / IRL: NO; EF:NA; MA:NA / ITA: 19756,20 / LUX: 30,00 / NLD: NO; EF:NA; MA:NA / PRT: 6533,33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4703,64 / FIN: NA; EF:NA; MA:NA / FRK: NA; EF:NA; MA:NA / GBE: NA; EF:NA; MA:NA / GRC: NO; EF:NA; MA:NA / IRL: NO; EF:NA; MA:NA / ITA: 732448,1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1485699,00; COMM / DEU: NO; EF:NA; MA:NA / DNK: NO; EF:NA; MA:NA / ESP: 3855709,00 / FIN: NA; EF:NA; MA:NA / FRK: NA; EF:NA; MA:NA / GBE: NA; EF:NA; MA:NA / GRC: 1052253,00 / IRL: NO; EF:NA; MA:NA / ITA: 2080895,70 / LUX: 22857,00 / NLD: NO; EF:NA; MA:NA / PRT: 1329139,33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A; EF:NA; MA:NA / GRC: NO; EF:NA; MA:NA / IRL: NO; EF:NA; MA:NA / ITA: 13188317,4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6,21 / BEL: NO; EF:NA; MA:NA; COMM / DEU: NO; EF:NA; MA:NA / DNK: NO; EF:NA; MA:NA / ESP: 222,96 / FIN: 0,6132 / FRK: NA; EF:NA; MA:NA / GBE: NO; EF:NA; MA:NA / GRC: 230,21 / IRL: NO; EF:NA; MA:NA / ITA: 102,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54</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330,91 / FIN: 2,63 / FRK: NA; EF:NA; MA:NA / GBE: NO; EF:NA; MA:NA / GRC: 37,78 / IRL: NO; EF:NA; MA:NA / ITA: 21,4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29,90 / FIN: NA; EF:NA; MA:NA / FRK: NA; EF:NA; MA:NA / GBE: NO; EF:NA; MA:NA / GRC: 129,08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17,79 / FIN: 1,77 / FRK: NA; EF:NA; MA:NA / GBE: NO; EF:NA; MA:NA / GRC: 9,00 / IRL: NO; EF:NA; MA:NA / ITA: 4,0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15,58 / FIN: 0,1147 / FRK: NA; EF:NA; MA:NA / GBE: NO; EF:NA; MA:NA / GRC: 5,00 / IRL: NO; EF:NA; MA:NA / ITA: 0,267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25,20 / FIN: NA; EF:NA; MA:NA / FRK: NA; EF:NA; MA:NA / GBE: NO; EF:NA; MA:NA / GRC: 22,66 / IRL: NO; EF:NA; MA:NA / ITA: 74,67 / LUX: NO; EF:NA; MA:NA / NLD: NO; EF:NA; MA:NA / PRT: 176,01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4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10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3,87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1,36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72; EF:D; MA:D / BEL: NA,NO; EF:NA; MA:NA; COMM / DEU: NO; EF:NA; MA:NA / DNK: NA,NO; EF:NA; MA:NA / ESP: 2,30; EF:D; MA:CS,D / FIN: 0,0161; EF:D; MA:D / FRK: NO; EF:NA; MA:NA / GBE: NO; EF:NA; MA:NA / GRC: 1,37; EF:D; MA:D / IRL: NO; EF:NA; MA:NA / ITA: 0,6157; EF:CS,D;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472; EF:D; MA:D / BEL: NO; EF:NA; MA:NA; COMM / DEU: NO; EF:NA; MA:NA / DNK: NO; EF:NA; MA:NA / ESP: 0,7214; EF:D; MA:D, CS; COMM / FIN: 0,0019; EF:D; MA:D / FRK: NO; EF:NA; MA:NA / GBE: NO; EF:NA; MA:NA / GRC: 0,7448; EF:D; MA:D / IRL: NO; EF:NA; MA:NA / ITA: 0,331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4</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01; EF:D; MA:D, CS; COMM / FIN: 0,0083; EF:D; MA:D / FRK: NO; EF:NA; MA:NA / GBE: NO; EF:NA; MA:NA / GRC: 0,1150; EF:D; MA:D / IRL: NO; EF:NA; MA:NA / ITA: 0,052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4078; EF:D; MA:D, CS; COMM / FIN: NE; EF:NA; MA:NA; COMM / FRK: NO; EF:NA; MA:NA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488; EF:D; MA:D, CS; COMM / FIN: 0,0056; EF:D; MA:D / FRK: NO; EF:NA; MA:NA / GBE: NO; EF:NA; MA:NA / GRC: 0,0270; EF:D; MA:D / IRL: NO; EF:NA; MA:NA / ITA: 0,0109;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399; EF:D; MA:D, CS; COMM / FIN: 0,0004; EF:D; MA:D / FRK: NO; EF:NA; MA:NA / GBE: NO; EF:NA; MA:NA / GRC: 0,0150; EF:D; MA:D / IRL: NO; EF:NA; MA:NA / ITA: 0,000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0696; EF:D; MA:D, CS; COMM / FIN: NO; EF:NA; MA:NA / FRK: NO; EF:NA; MA:NA / GBE: NO; EF:NA; MA:NA / GRC: 0,0626; EF:D; MA:D / IRL: NO; EF:NA; MA:NA / ITA: 0,2063; EF:D,CS; MA:D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081; EF:D; MA:CS,D; COMM / FIN: NE; EF:NA; MA:NA / FRK: NO; EF:NA; MA:NA / GBE: NO; EF:NA; MA:NA / GRC: NO; EF:NA; MA:NA / IRL: NO; EF:NA; MA:NA / ITA: 0,0139;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101;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89; EF:D; MA:CS,D / FIN: NE;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01 / BEL: NA; EF:NA; MA:NA; COMM / DEU: NO; EF:NA; MA:NA / DNK: NA; EF:NA; MA:NA / ESP: 14,77; EF:D; MA:CS,D; COMM / FIN: NE;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393; EF:D; MA:CS,D / FIN: 0,0003; EF:D; MA:D / FRK: NO; EF:NA; MA:NA / GBE: NO; EF:NA; MA:NA / GRC: 0,0335; EF:D; MA:D / IRL: NO; EF:NA; MA:NA / ITA: 0,0129; EF:CS,D;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069; EF:D; MA:D, CS; COMM / FIN: 0,0000; MA:D / FRK: NO; EF:NA; MA:NA / GBE: NO; EF:NA; MA:NA / GRC: 0,0147; EF:D; MA:D / IRL: NO; EF:NA; MA:NA / ITA: 0,0054;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157; EF:D; MA:D, CS; COMM / FIN: 0,0002; EF:D; MA:D / FRK: NO; EF:NA; MA:NA / GBE: NO; EF:NA; MA:NA / GRC: 0,0028; EF:D; MA:D / IRL: NO; EF:NA; MA:NA / ITA: 0,001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16; EF:D; MA:D, CS;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14; EF:D; MA:D, CS; COMM / FIN: 0,0001;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08;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19; EF:D; MA:D, CS; COMM / FIN: NO; EF:NA; MA:NA / FRK: NO; EF:NA; MA:NA / GBE: NO; EF:NA; MA:NA / GRC: 0,0014; EF:D; MA:D / IRL: NO; EF:NA; MA:NA / ITA: 0,0054; EF:D, CS; MA:D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12;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10;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406; EF:D; MA:CS,D; COMM / FIN: NE;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51</xdr:colOff>
                <xdr:row>6</xdr:row>
                <xdr:rowOff>9</xdr:rowOff>
              </xdr:to>
            </anchor>
          </commentPr>
        </mc:Choice>
        <mc:Fallback/>
      </mc:AlternateContent>
    </comment>
    <comment ref="B8"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14288,11; EF:CS; MA:T1,T3 / BEL: -3018,81; COMM / DEU: -74063,51; EF:CS,D; MA:D,T2 / DNK: -2977,33 / ESP: -21473,89; EF:CS,D; MA:CS,D,T1 / FIN: -23125,07; EF:CS,D; MA:T2,T3 / FRK: -57550,92; EF:CS; MA:CR,CS,T2 / GBE: IE,NO; EF:NA; MA:NA / GRC: -3032,99; EF:CS,D; MA:CS,D,T1,T2 / IRL: -389,48; EF:CS,D; MA:D,T1,T3 / ITA: -76047,34; EF:CS,D; MA:T1,T2,T3 / LUX: -388,44; EF:CS; MA:T2 / NLD: -2738,52; EF:CS; MA:CS,T2 / PRT: -4863,21; EF:CS,D; MA:CS,D,T2 / SWE: -29016,40;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4316,60 / BEL: NE; EF:NA; MA:NA; COMM / DEU: -1524,86; EF:CS,D; MA:D,T2 / DNK: -15,18 / ESP: -1109,32; EF:CS,D; MA:T1 / FIN: IE; EF:NA; MA:NA / FRK: -9098,83; EF:CS; MA:CR,CS,T2 / GBE: -13727,88; EF:CS; MA:CS,D,T3 / GRC: -58,48 / IRL: 261,43; EF:CS,D; MA:T1,T3 / ITA: -1507,46; EF:CS,D; MA:T1,T2 / LUX: -0,2871; EF:CS,D; MA:T1 / NLD: -59,23; EF:CS; MA:T2 / PRT: -576,72; EF:CS,D; MA:D,T2 / SWE: 465,67;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49</xdr:colOff>
                <xdr:row>9</xdr:row>
                <xdr:rowOff>9</xdr:rowOff>
              </xdr:to>
            </anchor>
          </commentPr>
        </mc:Choice>
        <mc:Fallback/>
      </mc:AlternateContent>
    </comment>
    <comment ref="B11"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20</xdr:colOff>
                <xdr:row>10</xdr:row>
                <xdr:rowOff>9</xdr:rowOff>
              </xdr:to>
            </anchor>
          </commentPr>
        </mc:Choice>
        <mc:Fallback/>
      </mc:AlternateContent>
    </comment>
    <comment ref="B12" authorId="0">
      <text>
        <r>
          <rPr>
            <b val="true"/>
            <sz val="8"/>
            <color rgb="FF000000"/>
            <rFont val="Tahoma"/>
            <family val="2"/>
          </rPr>
          <t xml:space="preserve">AUT: 47,22; EF:CS,D; MA:T1,T3BEL: 513,15DEU: 22354,02; EF:CS,D; MA:CS,D,T2DNK: 1232,78; EF:CS,D; MA:CS,T1ESP: NA,NE,NO; EF:NA; MA:NAFIN: 6901,38; EF:D; MA:DFRK: 1171,67; EF:CS; MA:CS,T2GBR: 1636,95; EF:CS; MA:CS,T3GRC: -1336,15; EF:CS,D; MA:T1,T2IRL: -62,75; EF:D; MA:T1ITA: -20756,44LUX: NE; EF:NA; MA:NANLD: NA,NE; EF:NA; MA:NAPRT: -163,70; EF:CS,D; MA:D,T2SWE: 3282,03;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9</xdr:colOff>
                <xdr:row>11</xdr:row>
                <xdr:rowOff>9</xdr:rowOff>
              </xdr:to>
            </anchor>
          </commentPr>
        </mc:Choice>
        <mc:Fallback/>
      </mc:AlternateContent>
    </comment>
    <comment ref="B13" authorId="0">
      <text>
        <r>
          <rPr>
            <b val="true"/>
            <sz val="8"/>
            <color rgb="FF000000"/>
            <rFont val="Tahoma"/>
            <family val="2"/>
          </rPr>
          <t xml:space="preserve">AUT: 1568,79BEL: NE,NO; EF:NA; MA:NADEU: 3145,04; EF:CS; MA:D,T2DNK: NA; EF:NA; MA:NAESP: NO; EF:NA; MA:NAFIN: IE,NE; EF:NA; MA:NAFRK: 17582,07; EF:CS; MA:CR,CS,T2GBR: 14113,00; EF:CS; MA:CS,T3GRC: NO; EF:NA; MA:NAIRL: 27,96; EF:D; MA:T1ITA: 563,02; EF:D; MA:T1LUX: NE; EF:NA; MA:NANLD: -35,57PRT: 354,08; EF:CS,D; MA:D,T2SWE: -185,63;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5</xdr:colOff>
                <xdr:row>12</xdr:row>
                <xdr:rowOff>9</xdr:rowOff>
              </xdr:to>
            </anchor>
          </commentPr>
        </mc:Choice>
        <mc:Fallback/>
      </mc:AlternateContent>
    </comment>
    <comment ref="B14"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40</xdr:colOff>
                <xdr:row>13</xdr:row>
                <xdr:rowOff>9</xdr:rowOff>
              </xdr:to>
            </anchor>
          </commentPr>
        </mc:Choice>
        <mc:Fallback/>
      </mc:AlternateContent>
    </comment>
    <comment ref="B15" authorId="0">
      <text>
        <r>
          <rPr>
            <b val="true"/>
            <sz val="8"/>
            <color rgb="FF000000"/>
            <rFont val="Tahoma"/>
            <family val="2"/>
          </rPr>
          <t xml:space="preserve">AUT: 39,89; EF:CS,D; MA:T1,T3 / BEL: 1120,33; COMM / DEU: 13326,87 / DNK: 88,58; EF:CS; MA:CS / ESP: NE,NO; EF:NA; MA:NA / FIN: -683,97; EF:D; MA:T1 / FRK: NO; EF:NA; MA:NA / GBE: 1276,78; EF:CS; MA:CS,T3 / GRC: NO; EF:NA; MA:NA / IRL: 718,45; EF:D; MA:T1 / ITA: NO; EF:NA; MA:NA / LUX: NO; EF:NA; MA:NA / NLD: 4246,00 / PRT: NE,NO; EF:NA; MA:NA / SWE: -436,10;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9</xdr:colOff>
                <xdr:row>14</xdr:row>
                <xdr:rowOff>9</xdr:rowOff>
              </xdr:to>
            </anchor>
          </commentPr>
        </mc:Choice>
        <mc:Fallback/>
      </mc:AlternateContent>
    </comment>
    <comment ref="B16" authorId="0">
      <text>
        <r>
          <rPr>
            <b val="true"/>
            <sz val="8"/>
            <color rgb="FF000000"/>
            <rFont val="Tahoma"/>
            <family val="2"/>
          </rPr>
          <t xml:space="preserve">AUT: -1174,73 / BEL: NE; EF:NA; MA:NA; COMM / DEU: -265,93; EF:CS; MA:D,T2 / DNK: NA,NO; EF:NA; MA:NA / ESP: -32,02 / FIN: NE,NO; EF:NA; MA:NA / FRK: -21190,13; EF:CS; MA:CR,CS,T2 / GBE: -7737,56; EF:CS; MA:D / GRC: NO; EF:NA; MA:NA / IRL: -339,05; EF:D; MA:T1 / ITA: NO; EF:NA; MA:NA / LUX: -0,7633; EF:D; MA:T1 / NLD: 441,64 / PRT: -24,74; EF:CS,D; MA:D,T2 / SWE: -116,05;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32</xdr:colOff>
                <xdr:row>15</xdr:row>
                <xdr:rowOff>9</xdr:rowOff>
              </xdr:to>
            </anchor>
          </commentPr>
        </mc:Choice>
        <mc:Fallback/>
      </mc:AlternateContent>
    </comment>
    <comment ref="B17"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3; EF:D; MA:CS / ESP: NE,NO; EF:NA; MA:NA / FIN: IE,NE,NO; EF:NA; MA:NA / FRK: NO; EF:NA; MA:NA / GBE: IE,NE,NO; EF:NA; MA:NA / GRC: NE,NO; EF:NA; MA:NA / IRL: 39,60; EF:CS,D; MA:T1 / ITA: NO; EF:NA; MA:NA / LUX: NE,NO; EF:NA; MA:NA / NLD: NE; EF:NA; MA:NA / PRT: NO; EF:NA; MA:NA / SWE: 46,20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55,80; EF:CS; MA:T1,T3 / BEL: NE; EF:NA; MA:NA; COMM / DEU: 73,34 / DNK: NA,NE; EF:NA; MA:NA / ESP: NE,NO; EF:NA; MA:NA / FIN: 1037,04; EF:CS; MA:D / FRK: 169,80; EF:CS; MA:CR,CS,T2 / GBE: IE,NE,NO; EF:NA; MA:NA / GRC: NE,NO; EF:NA; MA:NA / IRL: NE,NO; EF:NA; MA:NA / ITA: NO; EF:NA; MA:NA / LUX: NO; EF:NA; MA:NA / NLD: 45,11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9</xdr:colOff>
                <xdr:row>18</xdr:row>
                <xdr:rowOff>9</xdr:rowOff>
              </xdr:to>
            </anchor>
          </commentPr>
        </mc:Choice>
        <mc:Fallback/>
      </mc:AlternateContent>
    </comment>
    <comment ref="B20"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544,51 / DNK: NE; EF:NA; MA:NA / ESP: NE; EF:NA; MA:NA / FIN: NE; EF:NA; MA:NA / FRK: NO; EF:NA; MA:NA / GBE: NO; EF:NA; MA:NA / GRC: NE,NO; EF:NA; MA:NA / IRL: NE,NO; EF:NA; MA:NA / ITA: NE; EF:NA; MA:NA; COMM / LUX: NE; EF:NA; MA:NA / NLD: NE; EF:NA; MA:NA / PRT: 5,36; EF:CS,D; MA:D,T2 / SWE: -4,0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3</xdr:colOff>
                <xdr:row>20</xdr:row>
                <xdr:rowOff>9</xdr:rowOff>
              </xdr:to>
            </anchor>
          </commentPr>
        </mc:Choice>
        <mc:Fallback/>
      </mc:AlternateContent>
    </comment>
    <comment ref="B22" authorId="0">
      <text>
        <r>
          <rPr>
            <b val="true"/>
            <sz val="8"/>
            <color rgb="FF000000"/>
            <rFont val="Tahoma"/>
            <family val="2"/>
          </rPr>
          <t xml:space="preserve">AUT: 674,22; EF:CS; MA:T1,T3 / BEL: NE; EF:NA; MA:NA; COMM / DEU: 356,99 / DNK: NE; EF:NA; MA:NA / ESP: NE,NO; EF:NA; MA:NA / FIN: IE,NE; EF:NA; MA:NA / FRK: 3730,85; EF:CS; MA:CS,T2 / GBE: 6654,90 / GRC: NE,NO; EF:NA; MA:NA / IRL: 15,81; EF:CS,D; MA:T1,T2 / ITA: 2144,67; EF:CS,D; MA:T1 / LUX: NE,NO; EF:NA; MA:NA / NLD: 237,31 / PRT: 1108,29; EF:CS,D; MA:D,T2 / SWE: -9,72;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33</xdr:colOff>
                <xdr:row>21</xdr:row>
                <xdr:rowOff>9</xdr:rowOff>
              </xdr:to>
            </anchor>
          </commentPr>
        </mc:Choice>
        <mc:Fallback/>
      </mc:AlternateContent>
    </comment>
    <comment ref="B23"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8</xdr:colOff>
                <xdr:row>22</xdr:row>
                <xdr:rowOff>9</xdr:rowOff>
              </xdr:to>
            </anchor>
          </commentPr>
        </mc:Choice>
        <mc:Fallback/>
      </mc:AlternateContent>
    </comment>
    <comment ref="B25" authorId="0">
      <text>
        <r>
          <rPr>
            <b val="true"/>
            <sz val="8"/>
            <color rgb="FF000000"/>
            <rFont val="Tahoma"/>
            <family val="2"/>
          </rPr>
          <t xml:space="preserve">AUT: 743,93; EF:CS; MA:T1,T3 / BEL: NE; EF:NA; MA:NA; COMM / DEU: 20,19; EF:CS; MA:D,T2 / DNK: NE; EF:NA; MA:NA / ESP: NO; EF:NA; MA:NA / FIN: NA,NE; EF:NA; MA:NA / FRK: 585,32; EF:CS; MA:CS,T2 / GBE: NO; EF:NA; MA:NA / GRC: NE,NO; EF:NA; MA:NA / IRL: NO; EF:NA; MA:NA / ITA: NO; EF:NA; MA:NA / LUX: NE,NO; EF:NA; MA:NA / NLD: 20,30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25</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36</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869,80; EF:CS; MA:T3 / FRK: NO; EF:NA; MA:NA / GBE: -1041,1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33</xdr:colOff>
                <xdr:row>26</xdr:row>
                <xdr:rowOff>9</xdr:rowOff>
              </xdr:to>
            </anchor>
          </commentPr>
        </mc:Choice>
        <mc:Fallback/>
      </mc:AlternateContent>
    </comment>
    <comment ref="B36" authorId="0">
      <text>
        <r>
          <rPr>
            <b val="true"/>
            <sz val="8"/>
            <color rgb="FF000000"/>
            <rFont val="Tahoma"/>
            <family val="2"/>
          </rPr>
          <t xml:space="preserve">AUT: 1946,57 / BEL: NE; EF:NA; MA:NA / DEU: 2133,93; MA:CS / DNK: NA; EF:NA; MA:NA / ESP: NO; EF:NA; MA:NA / FIN: 1944,90 / FRK: NO; EF:NA; MA:NA / GBE: 318,92 / GRC: NE; EF:NA; MA:NA; COMM / IRL: 6,66 / ITA: NA; EF:NA; MA:NA / LUX: NE; EF:NA; MA:NA; COMM / NLD: 783,17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256,10 / BEL: NE; EF:NA; MA:NA / DEU: 91,77 / DNK: NA; EF:NA; MA:NA / ESP: NO; EF:NA; MA:NA / FIN: NE; EF:NA; MA:NA; COMM / FRK: NO; EF:NA; MA:NA / GBE: 17625,30 / GRC: NE; EF:NA; MA:NA; COMM / IRL: 83,55 / ITA: NA; EF:NA; MA:NA / LUX: NE; EF:NA; MA:NA; COMM / NLD: -32,17;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0</xdr:colOff>
                <xdr:row>36</xdr:row>
                <xdr:rowOff>9</xdr:rowOff>
              </xdr:to>
            </anchor>
          </commentPr>
        </mc:Choice>
        <mc:Fallback/>
      </mc:AlternateContent>
    </comment>
    <comment ref="C7"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20; EF:CS,D; MA:T1 / BEL: NE,NO; EF:NA; MA:NA; COMM / DEU: NE,NO; EF:NA; MA:NA / DNK: NO; EF:NA; MA:NA / ESP: 6,85; EF:D; MA:CS / FIN: 0,0926; EF:D; MA:T2 / FRK: 32,23; EF:CS; MA:CS,T2 / GBE: IE,NE,NO; EF:NA; MA:NA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957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7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43; EF:CS; MA:CS,T2 / GBE: NE,NO; EF:NA; MA:NA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02; EF:CS; MA:CS,T2 / GBE: 0,155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4492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470; EF:D; MA:CS / FIN: 0,0216; EF:CS,D; MA:D,T1,T2 / FRK: 0,2522; EF:CS; MA:CR,T2 / GBE: IE,NE,NO; EF:NA; MA:NA / GRC: 0,0110; EF:D; MA:T1 / IRL: 0,0437; EF:D; MA:D,T1 / ITA: 0,0090; EF:D; MA:T1 / LUX: NE,NO / NLD: NE,NO / PRT: 0,0495; EF:D; MA:D / SWE: 0,069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92;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3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247; EF:CS,D; MA:T1BEL: NO; EF:NA; MA:NADEU: 1,21DNK: NA; EF:NA; MA:NAESP: 0,0000FIN: NE; EF:NA; MA:NAFRK: 5,43; EF:CS; MA:CR,T2GBR: NE,NO; EF:NA; MA:NAGRC: NO; EF:NA; MA:NAIRL: 0,0100; EF:D; MA:D,T1ITA: 0,2594; EF:D; MA:T1LUX: NE; EF:NA; MA:NANLD: 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48; EF:CS; MA:CR,T2 / GBE: NE,NO; EF:NA; MA:NA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0;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31 / FRK: NO; EF:NA; MA:NA / GBE: 0,0031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247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1,70 / FIN: 0,0230 / FRK: 8,64 / GBE: 0,2379 / GRC: 0,3985 / IRL: NE; EF:NA; MA:NA / ITA: 0,3239 / LUX: NE; EF:NA; MA:NA / NLD: IE,NE; EF:NA; MA:NA / PRT: 2,0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9</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1,70 / FIN: 0,0230 / FRK: 8,64 / GBE: NO; EF:NA; MA:NA / GRC: 0,3985 / IRL: NE; EF:NA; MA:NA; COMM / ITA: 0,3239 / LUX: NE; EF:NA; MA:NA; COMM / NLD: IE; EF:NA; MA:NA / PRT: 2,01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41</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2379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93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34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60 / GBE: 0,0386 / GRC: 0,012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4 / GBE: NO; EF:NA; MA:NA / GRC: 0,0127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545 / GBE: 0,0386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6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4 / GBE: 0,073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4 / GBE: 0,0730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7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79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116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59,94 / FIN: 0,8100 / FRK: 296,39 / GBE: 8,38 / GRC: 14,03 / IRL: NE; EF:NA; MA:NA / ITA: 11,41 / LUX: NE; EF:NA; MA:NA / NLD: IE,NE; EF:NA; MA:NA / PRT: 70,77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59,94 / FIN: 0,8100 / FRK: 296,39 / GBE: NO; EF:NA; MA:NA / GRC: 14,03 / IRL: NE; EF:NA; MA:NA; COMM / ITA: 11,41 / LUX: NE; EF:NA; MA:NA; COMM / NLD: IE; EF:NA; MA:NA / PRT: 70,77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2</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8,38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7,4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8,0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40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1,46 / GBE: 1,36 / GRC: 0,4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2,50 / GBE: NO; EF:NA; MA:NA / GRC: 0,4477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96 / GBE: 1,36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2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3,55 / GBE: 2,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3,55 / GBE: 2,57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3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39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3,93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53,19; COMM / DEU: NE; EF:NA; MA:NA / DNK: NO; EF:NA; MA:NA / ESP: NE; EF:NA; MA:NA / FIN: NE; EF:NA; MA:NA / FRK: 0,0000 / GBE: NO; EF:NA; MA:NA / GRC: 0,0000 / IRL: NE; EF:NA; MA:NA / ITA: 1,71 / LUX: NE; EF:NA; MA:NA / NLD: NE; EF:NA; MA:NA / PRT: 5,4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53,19; COMM / DEU: NE; EF:NA; MA:NA / DNK: NO; EF:NA; MA:NA / ESP: NE; EF:NA; MA:NA; COMM / FIN: NE; EF:NA; MA:NA / FRK: 0,0000 / GBE: NO; EF:NA; MA:NA / GRC: 0,0000 / IRL: NE; EF:NA; MA:NA; COMM / ITA: 1,71 / LUX: NE; EF:NA; MA:NA; COMM / NLD: NE; EF:NA; MA:NA / PRT: 5,43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200,1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5,85 / BEL: 632,05; COMM / DEU: 10573,29 / DNK: 418,47 / ESP: 13659,17 / FIN: 22061,24 / FRK: 15739,86 / GBE: 2335,92 / GRC: 6518,67 / IRL: 394,83 / ITA: 9728,18 / LUX: 90,12 / NLD: 386,91 / PRT: 3410,86 / SWE: 28187,3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2</xdr:colOff>
                <xdr:row>9</xdr:row>
                <xdr:rowOff>9</xdr:rowOff>
              </xdr:to>
            </anchor>
          </commentPr>
        </mc:Choice>
        <mc:Fallback/>
      </mc:AlternateContent>
    </comment>
    <comment ref="C11" authorId="0">
      <text>
        <r>
          <rPr>
            <b val="true"/>
            <sz val="8"/>
            <color rgb="FF000000"/>
            <rFont val="Tahoma"/>
            <family val="2"/>
          </rPr>
          <t xml:space="preserve">AUT: 3193,21 / BEL: 632,05; COMM / DEU: 10456,15; MA:CS / DNK: 411,39 / ESP: 13522,73 / FIN: 22061,24 / FRK: 13898,68 / GBE: 824,74 / GRC: 6513,07 / IRL: 172,75 / ITA: 9632,44 / LUX: 84,06 / NLD: 369,12 / PRT: 3273,69 / SWE: 27772,7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4</xdr:colOff>
                <xdr:row>10</xdr:row>
                <xdr:rowOff>9</xdr:rowOff>
              </xdr:to>
            </anchor>
          </commentPr>
        </mc:Choice>
        <mc:Fallback/>
      </mc:AlternateContent>
    </comment>
    <comment ref="C12" authorId="0">
      <text>
        <r>
          <rPr>
            <b val="true"/>
            <sz val="8"/>
            <color rgb="FF000000"/>
            <rFont val="Tahoma"/>
            <family val="2"/>
          </rPr>
          <t xml:space="preserve">AUT: 372,65 / BEL: NE; EF:NA; MA:NA; COMM / DEU: 117,14 / DNK: 7,08 / ESP: 136,44 / FIN: IE; EF:NA; MA:NA / FRK: 1841,18 / GBE: 1511,19 / GRC: 5,60 / IRL: 222,08 / ITA: 95,73 / LUX: 6,06 / NLD: 17,78 / PRT: 137,17 / SWE: 414,6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50</xdr:colOff>
                <xdr:row>11</xdr:row>
                <xdr:rowOff>9</xdr:rowOff>
              </xdr:to>
            </anchor>
          </commentPr>
        </mc:Choice>
        <mc:Fallback/>
      </mc:AlternateContent>
    </comment>
    <comment ref="C13" authorId="0">
      <text>
        <r>
          <rPr>
            <b val="true"/>
            <sz val="8"/>
            <color rgb="FF000000"/>
            <rFont val="Tahoma"/>
            <family val="2"/>
          </rPr>
          <t xml:space="preserve">AUT: 59,62 / BEL: NE; EF:NA; MA:NA; COMM / DEU: 16,30; MA:CS / DNK: 7,08 / ESP: 136,44 / FIN: IE; EF:NA; MA:NA; COMM / FRK: 161,77 / GBE: 91,70 / GRC: 5,60 / IRL: 22,21 / ITA: NO; EF:NA; MA:NA / LUX: 0,0338 / NLD: 6,24 / PRT: 50,91 / SWE: 226,7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15</xdr:colOff>
                <xdr:row>12</xdr:row>
                <xdr:rowOff>9</xdr:rowOff>
              </xdr:to>
            </anchor>
          </commentPr>
        </mc:Choice>
        <mc:Fallback/>
      </mc:AlternateContent>
    </comment>
    <comment ref="C14" authorId="0">
      <text>
        <r>
          <rPr>
            <b val="true"/>
            <sz val="8"/>
            <color rgb="FF000000"/>
            <rFont val="Tahoma"/>
            <family val="2"/>
          </rPr>
          <t xml:space="preserve">AUT: 219,86 / BEL: NE; EF:NA; MA:NA; COMM / DEU: 24,25; MA:CS / DNK: NO; EF:NA; MA:NA / ESP: NO; EF:NA; MA:NA / FIN: IE; EF:NA; MA:NA; COMM / FRK: 817,47 / GBE: 1383,92 / GRC: NE; EF:NA; MA:NA / IRL: 66,62 / ITA: 95,73 / LUX: 0,0182 / NLD: 9,66 / PRT: 10,35 / SWE: 37,1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18</xdr:colOff>
                <xdr:row>13</xdr:row>
                <xdr:rowOff>9</xdr:rowOff>
              </xdr:to>
            </anchor>
          </commentPr>
        </mc:Choice>
        <mc:Fallback/>
      </mc:AlternateContent>
    </comment>
    <comment ref="C15" authorId="0">
      <text>
        <r>
          <rPr>
            <b val="true"/>
            <sz val="8"/>
            <color rgb="FF000000"/>
            <rFont val="Tahoma"/>
            <family val="2"/>
          </rPr>
          <t xml:space="preserve">AUT: 18,63 / BEL: NE; EF:NA; MA:NA; COMM / DEU: 8,36; MA:CS / DNK: NO; EF:NA; MA:NA / ESP: NO; EF:NA; MA:NA / FIN: IE; EF:NA; MA:NA; COMM / FRK: 22,16 / GBE: IE; EF:NA; MA:NA / GRC: NO; EF:NA; MA:NA / IRL: 126,59 / ITA: NO; EF:NA; MA:NA / LUX: NO; EF:NA; MA:NA / NLD: 0,5214 / PRT: NO; EF:NA; MA:NA / SWE: 79,6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4</xdr:colOff>
                <xdr:row>14</xdr:row>
                <xdr:rowOff>9</xdr:rowOff>
              </xdr:to>
            </anchor>
          </commentPr>
        </mc:Choice>
        <mc:Fallback/>
      </mc:AlternateContent>
    </comment>
    <comment ref="C16" authorId="0">
      <text>
        <r>
          <rPr>
            <b val="true"/>
            <sz val="8"/>
            <color rgb="FF000000"/>
            <rFont val="Tahoma"/>
            <family val="2"/>
          </rPr>
          <t xml:space="preserve">AUT: 52,17 / BEL: NE; EF:NA; MA:NA; COMM / DEU: 15,86; MA:CS / DNK: NO; EF:NA; MA:NA / ESP: NO; EF:NA; MA:NA / FIN: IE; EF:NA; MA:NA; COMM / FRK: 115,80 / GBE: 35,56 / GRC: NO; EF:NA; MA:NA / IRL: NO; EF:NA; MA:NA / ITA: NO; EF:NA; MA:NA / LUX: NO; EF:NA; MA:NA / NLD: 1,08 / PRT: 0,3347 / SWE: 36,7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6</xdr:colOff>
                <xdr:row>15</xdr:row>
                <xdr:rowOff>9</xdr:rowOff>
              </xdr:to>
            </anchor>
          </commentPr>
        </mc:Choice>
        <mc:Fallback/>
      </mc:AlternateContent>
    </comment>
    <comment ref="C17" authorId="0">
      <text>
        <r>
          <rPr>
            <b val="true"/>
            <sz val="8"/>
            <color rgb="FF000000"/>
            <rFont val="Tahoma"/>
            <family val="2"/>
          </rPr>
          <t xml:space="preserve">AUT: 22,36 / BEL: NE; EF:NA; MA:NA; COMM / DEU: 52,37; MA:CS / DNK: NO; EF:NA; MA:NA / ESP: NO; EF:NA; MA:NA / FIN: IE; EF:NA; MA:NA; COMM / FRK: 723,99 / GBE: NO; EF:NA; MA:NA / GRC: NO; EF:NA; MA:NA / IRL: 6,66 / ITA: NO; EF:NA; MA:NA / LUX: 6,01; COMM / NLD: 0,2789 / PRT: 75,57 / SWE: 34,4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4</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992,25 / FRK: 0,0000 / GBE: 253,70 / GRC: NO; EF:NA; MA:NA / IRL: 33,21 / ITA: NO; EF:NA; MA:NA / LUX: NO; EF:NA; MA:NA / NLD: 12,27 / PRT: NO; EF:NA; MA:NA / SWE: 4736,5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0</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992,25 / FRK: 0,0000 / GBE: IE; EF:NA; MA:NA / GRC: 0,0000 / IRL: NE; EF:NA; MA:NA; COMM / ITA: NO; EF:NA; MA:NA / LUX: NO; EF:NA; MA:NA / NLD: 10,86 / PRT: NO; EF:NA; MA:NA / SWE: 4736,5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6</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53,70 / GRC: NO; EF:NA; MA:NA / IRL: 33,21 / ITA: NO; EF:NA; MA:NA / LUX: NO; EF:NA; MA:NA / NLD: 1,41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6</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92 / GRC: NO; EF:NA; MA:NA / IRL: 0,0046 / ITA: NO; EF:NA; MA:NA / LUX: NO; EF:NA; MA:NA / NLD: 0,440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0,42 / GRC: 0,0000 / IRL: 0,0330 / ITA: NO; EF:NA; MA:NA / LUX: NO; EF:NA; MA:NA / NLD: 0,828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20</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2,91 / ITA: NO; EF:NA; MA:NA / LUX: NO; EF:NA; MA:NA / NLD: 0,1003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7</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36 / GRC: 0,0000 / IRL: NO; EF:NA; MA:NA / ITA: NO; EF:NA; MA:NA / LUX: NO; EF:NA; MA:NA / NLD: 0,04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612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1</xdr:colOff>
                <xdr:row>16</xdr:row>
                <xdr:rowOff>9</xdr:rowOff>
              </xdr:to>
            </anchor>
          </commentPr>
        </mc:Choice>
        <mc:Fallback/>
      </mc:AlternateContent>
    </comment>
    <comment ref="K10" authorId="0">
      <text>
        <r>
          <rPr>
            <b val="true"/>
            <sz val="8"/>
            <color rgb="FF000000"/>
            <rFont val="Tahoma"/>
            <family val="2"/>
          </rPr>
          <t xml:space="preserve">AUT: 10497,96 / BEL: 2138,76; COMM / DEU: 20615,01; EF:CS,D; MA:D,T2 / DNK: 1568,83 / ESP: 6159,06; EF:CS,D; MA:CS,D,T1 / FIN: 28498,15 / FRK: 39340,58 / GBE: 9923,37; EF:CS; MA:CS,T3 / GRC: 1746,87; EF:CS,D; MA:CS,D,T2 / IRL: 213,11; EF:CS,D; MA:T1,T3 / ITA: 24323,82; EF:CS,D; MA:T1,T2,T3 / LUX: 260,68 / NLD: 1022,09; EF:CS; MA:T2 / PRT: 7211,25; EF:CS,D; MA:CS,T2 / SWE: 9502,20;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2</xdr:col>
                <xdr:colOff>57</xdr:colOff>
                <xdr:row>9</xdr:row>
                <xdr:rowOff>9</xdr:rowOff>
              </xdr:to>
            </anchor>
          </commentPr>
        </mc:Choice>
        <mc:Fallback/>
      </mc:AlternateContent>
    </comment>
    <comment ref="K11" authorId="0">
      <text>
        <r>
          <rPr>
            <b val="true"/>
            <sz val="8"/>
            <color rgb="FF000000"/>
            <rFont val="Tahoma"/>
            <family val="2"/>
          </rPr>
          <t xml:space="preserve">AUT: 10059,72 / BEL: 2138,76; COMM / DEU: 20199,14; MA:CS / DNK: 1566,00 / ESP: 5856,51; EF:D, CS; MA:D, T1, CS / FIN: 28498,15; EF:CS; MA:T3 / FRK: 37783,83 / GBE: NO; EF:NA; MA:NA / GRC: 1730,92; EF:D, CS; MA:D, T2, CS / IRL: 110,82; EF:CS; MA:T3 / ITA: 24082,11; EF:CS,D; MA:T2,T3 / LUX: 260,59 / NLD: 1005,94; EF:CS; MA:T2 / PRT: 6959,14; EF:D, CS; MA:T2, CS / SWE: 9436,9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9</xdr:colOff>
                <xdr:row>10</xdr:row>
                <xdr:rowOff>9</xdr:rowOff>
              </xdr:to>
            </anchor>
          </commentPr>
        </mc:Choice>
        <mc:Fallback/>
      </mc:AlternateContent>
    </comment>
    <comment ref="K12" authorId="0">
      <text>
        <r>
          <rPr>
            <b val="true"/>
            <sz val="8"/>
            <color rgb="FF000000"/>
            <rFont val="Tahoma"/>
            <family val="2"/>
          </rPr>
          <t xml:space="preserve">AUT: 438,23 / BEL: NE; EF:NA; MA:NA; COMM / DEU: 415,87; EF:CS,D; MA:D,T2 / DNK: 2,83 / ESP: 302,54; EF:CS,D; MA:T1 / FIN: IE; EF:NA; MA:NA / FRK: 1556,74 / GBE: 9923,37; EF:CS; MA:CS,T3 / GRC: 15,95 / IRL: 102,29; EF:CS,D; MA:T1,T3 / ITA: 241,71; EF:CS,D; MA:T1,T2 / LUX: 0,0858 / NLD: 16,15; EF:CS; MA:T2 / PRT: 252,12; EF:CS,D; MA:T2 / SWE: 65,25;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8</xdr:col>
                <xdr:colOff>56</xdr:colOff>
                <xdr:row>11</xdr:row>
                <xdr:rowOff>9</xdr:rowOff>
              </xdr:to>
            </anchor>
          </commentPr>
        </mc:Choice>
        <mc:Fallback/>
      </mc:AlternateContent>
    </comment>
    <comment ref="K13" authorId="0">
      <text>
        <r>
          <rPr>
            <b val="true"/>
            <sz val="8"/>
            <color rgb="FF000000"/>
            <rFont val="Tahoma"/>
            <family val="2"/>
          </rPr>
          <t xml:space="preserve">AUT: 70,12 / BEL: NE; EF:NA; MA:NA; COMM / DEU: 61,51; EF:D,CS; MA:D,T2 / DNK: 2,83 / ESP: 302,54; EF:CS,D; MA:T1 / FIN: IE; EF:NA; MA:NA; COMM / FRK: 181,15 / GBE: 588,66; EF:CS; MA:CS,T3 / GRC: 15,95 / IRL: 10,23; EF:D; MA:T1 / ITA: NO; EF:NA; MA:NA / LUX: 0,0558 / NLD: 5,67;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6</xdr:colOff>
                <xdr:row>12</xdr:row>
                <xdr:rowOff>9</xdr:rowOff>
              </xdr:to>
            </anchor>
          </commentPr>
        </mc:Choice>
        <mc:Fallback/>
      </mc:AlternateContent>
    </comment>
    <comment ref="K14" authorId="0">
      <text>
        <r>
          <rPr>
            <b val="true"/>
            <sz val="8"/>
            <color rgb="FF000000"/>
            <rFont val="Tahoma"/>
            <family val="2"/>
          </rPr>
          <t xml:space="preserve">AUT: 258,56 / BEL: NE; EF:NA; MA:NA; COMM / DEU: 91,47; EF:D,CS; MA:D,T2 / DNK: NO; EF:NA; MA:NA / ESP: NO; EF:NA; MA:NA / FIN: IE; EF:NA; MA:NA; COMM / FRK: 706,60 / GBE: 9112,41; EF:CS; MA:CS,T3 / GRC: NE; EF:NA; MA:NA / IRL: 30,69; EF:D; MA:T1 / ITA: 241,71; EF:CS,D; MA:T1,T2 / LUX: 0,0300 / NLD: 8,77; COMM / PRT: 18,89; EF:D, CS; MA:T2 / SWE: 38,3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1</xdr:colOff>
                <xdr:row>13</xdr:row>
                <xdr:rowOff>9</xdr:rowOff>
              </xdr:to>
            </anchor>
          </commentPr>
        </mc:Choice>
        <mc:Fallback/>
      </mc:AlternateContent>
    </comment>
    <comment ref="K15" authorId="0">
      <text>
        <r>
          <rPr>
            <b val="true"/>
            <sz val="8"/>
            <color rgb="FF000000"/>
            <rFont val="Tahoma"/>
            <family val="2"/>
          </rPr>
          <t xml:space="preserve">AUT: 21,91 / BEL: NE; EF:NA; MA:NA; COMM / DEU: 31,53; EF:D,CS; MA:D,T2 / DNK: NO; EF:NA; MA:NA / ESP: NO; EF:NA; MA:NA / FIN: IE; EF:NA; MA:NA; COMM / FRK: 21,15 / GBE: IE; EF:NA; MA:NA / GRC: NO; EF:NA; MA:NA / IRL: 58,31; EF:CS; MA:T3 / ITA: NO; EF:NA; MA:NA / LUX: NO; EF:NA; MA:NA / NLD: 0,4736 / PRT: NO; EF:NA; MA:NA / SWE: 26,9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6</xdr:colOff>
                <xdr:row>14</xdr:row>
                <xdr:rowOff>9</xdr:rowOff>
              </xdr:to>
            </anchor>
          </commentPr>
        </mc:Choice>
        <mc:Fallback/>
      </mc:AlternateContent>
    </comment>
    <comment ref="K16" authorId="0">
      <text>
        <r>
          <rPr>
            <b val="true"/>
            <sz val="8"/>
            <color rgb="FF000000"/>
            <rFont val="Tahoma"/>
            <family val="2"/>
          </rPr>
          <t xml:space="preserve">AUT: 61,35 / BEL: NE; EF:NA; MA:NA; COMM / DEU: 59,85; EF:D,CS; MA:D,T2 / DNK: NO; EF:NA; MA:NA / ESP: NO; EF:NA; MA:NA / FIN: IE; EF:NA; MA:NA; COMM / FRK: 98,75 / GBE: 222,30; EF:CS; MA:CS,T3 / GRC: NO; EF:NA; MA:NA / IRL: NO; EF:NA; MA:NA / ITA: NO; EF:NA; MA:NA / LUX: NO; EF:NA; MA:NA / NLD: 0,9849; COMM / PRT: 0,7331;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53</xdr:colOff>
                <xdr:row>15</xdr:row>
                <xdr:rowOff>9</xdr:rowOff>
              </xdr:to>
            </anchor>
          </commentPr>
        </mc:Choice>
        <mc:Fallback/>
      </mc:AlternateContent>
    </comment>
    <comment ref="K17" authorId="0">
      <text>
        <r>
          <rPr>
            <b val="true"/>
            <sz val="8"/>
            <color rgb="FF000000"/>
            <rFont val="Tahoma"/>
            <family val="2"/>
          </rPr>
          <t xml:space="preserve">AUT: 26,29 / BEL: NE; EF:NA; MA:NA; COMM / DEU: 171,51; EF:D,CS; MA:D,T2 / DNK: NO; EF:NA; MA:NA / ESP: NO; EF:NA; MA:NA / FIN: IE; EF:NA; MA:NA; COMM / FRK: 549,09 / GBE: NO; EF:NA; MA:NA / GRC: NO; EF:NA; MA:NA / IRL: 3,07; EF:D; MA:T1 / ITA: NO; EF:NA; MA:NA / LUX: NE; EF:NA; MA:NA; COMM / NLD: 0,2534 / PRT: 138,89; EF:D, CS; MA:T2 / SWE: 0,05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5</xdr:colOff>
                <xdr:row>16</xdr:row>
                <xdr:rowOff>9</xdr:rowOff>
              </xdr:to>
            </anchor>
          </commentPr>
        </mc:Choice>
        <mc:Fallback/>
      </mc:AlternateContent>
    </comment>
    <comment ref="L10" authorId="0">
      <text>
        <r>
          <rPr>
            <b val="true"/>
            <sz val="8"/>
            <color rgb="FF000000"/>
            <rFont val="Tahoma"/>
            <family val="2"/>
          </rPr>
          <t xml:space="preserve">AUT: -6369,42 / BEL: -1342,88; COMM / DEU: NA; EF:NA; MA:NA / DNK: -754,00 / ESP: IE,NO; EF:NA; MA:NA / FIN: -22671,68 / FRK: -22204,64 / GBE: -7068,59 / GRC: -861,55; EF:CS,D; MA:CS,D,T2 / IRL: IE,NO; EF:NA; MA:NA / ITA: -14390,56; EF:CS,D; MA:T1,T2,T3 / LUX: -154,67 / NLD: -342,92 / PRT: -5563,53; EF:CS,D; MA:CS,T2 / SWE: -192,2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0</xdr:colOff>
                <xdr:row>9</xdr:row>
                <xdr:rowOff>9</xdr:rowOff>
              </xdr:to>
            </anchor>
          </commentPr>
        </mc:Choice>
        <mc:Fallback/>
      </mc:AlternateContent>
    </comment>
    <comment ref="L11" authorId="0">
      <text>
        <r>
          <rPr>
            <b val="true"/>
            <sz val="8"/>
            <color rgb="FF000000"/>
            <rFont val="Tahoma"/>
            <family val="2"/>
          </rPr>
          <t xml:space="preserve">AUT: -6324,86 / BEL: -1342,88; COMM / DEU: NA; EF:NA; MA:NA / DNK: -754,00 / ESP: IE; EF:NA; MA:NA; COMM / FIN: -22671,68; EF:CS; MA:T3 / FRK: -22204,64 / GBE: NO; EF:NA; MA:NA / GRC: -861,55; EF:D, CS; MA:D, T2, CS / IRL: IE; EF:NA; MA:NA; COMM / ITA: -14247,55; EF:CS,D; MA:T2,T3 / LUX: -154,66 / NLD: -342,92 / PRT: -5434,52;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5</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068,59 / GRC: NE,NO; EF:NA; MA:NA / IRL: NO; EF:NA; MA:NA / ITA: -143,01; EF:CS,D; MA:T1,T2 / LUX: -0,0146 / NLD: NE; EF:NA; MA:NA / PRT: -129,01; EF:CS,D; MA:T2 / SWE: -192,2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1</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39,62 / GRC: NO; EF:NA; MA:NA / IRL: NO; EF:NA; MA:NA / ITA: NO; EF:NA; MA:NA / LUX: -0,0085 / NLD: NE; EF:NA; MA:NA; COMM / PRT: -30,48; EF:D, CS; MA:T2 / SWE: -180,6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476,66 / GRC: NE; EF:NA; MA:NA / IRL: NO; EF:NA; MA:NA / ITA: -143,01;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1</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52,31 / GRC: NO; EF:NA; MA:NA / IRL: NO; EF:NA; MA:NA / ITA: NO; EF:NA; MA:NA / LUX: NO; EF:NA; MA:NA / NLD: NE; EF:NA; MA:NA; COMM / PRT: NO; EF:NA; MA:NA / SWE: -11,6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42</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4128,54 / BEL: 795,88; COMM / DEU: 20615,01; EF:CS,D; MA:D,T2 / DNK: 814,83 / ESP: 6159,06; EF:CS,D; MA:CS,D,T1 / FIN: 5826,47 / FRK: 17135,94 / GBE: 2854,78; EF:CS; MA:CS,T3 / GRC: 885,32; EF:CS,D; MA:CS,D,T2 / IRL: 213,11; EF:CS,D; MA:T1,T3 / ITA: 9933,26; EF:CS,D; MA:T1,T2,T3 / LUX: 106,01 / NLD: 679,18; EF:CS; MA:T2 / PRT: 1647,73; EF:CS,D; MA:CS,T2 / SWE: 9309,9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0</xdr:colOff>
                <xdr:row>9</xdr:row>
                <xdr:rowOff>9</xdr:rowOff>
              </xdr:to>
            </anchor>
          </commentPr>
        </mc:Choice>
        <mc:Fallback/>
      </mc:AlternateContent>
    </comment>
    <comment ref="M11" authorId="0">
      <text>
        <r>
          <rPr>
            <b val="true"/>
            <sz val="8"/>
            <color rgb="FF000000"/>
            <rFont val="Tahoma"/>
            <family val="2"/>
          </rPr>
          <t xml:space="preserve">AUT: 3734,86 / BEL: 795,88; COMM / DEU: 20199,14; EF:CS,D; MA:D,T2 / DNK: 812,00 / ESP: 5856,51; EF:CS,D; MA:CS,D,T1 / FIN: 5826,47; EF:CS; MA:T3 / FRK: 15579,20 / GBE: NO; EF:NA; MA:NA / GRC: 869,38; EF:CS,D; MA:CS,D,T2 / IRL: 110,82; EF:CS; MA:T3 / ITA: 9834,56; EF:CS,D; MA:T2,T3 / LUX: 105,94 / NLD: 663,02; EF:CS; MA:T2 / PRT: 1524,62; EF:CS,D; MA:CS,T2 / SWE: 9436,9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7</xdr:colOff>
                <xdr:row>10</xdr:row>
                <xdr:rowOff>9</xdr:rowOff>
              </xdr:to>
            </anchor>
          </commentPr>
        </mc:Choice>
        <mc:Fallback/>
      </mc:AlternateContent>
    </comment>
    <comment ref="M12" authorId="0">
      <text>
        <r>
          <rPr>
            <b val="true"/>
            <sz val="8"/>
            <color rgb="FF000000"/>
            <rFont val="Tahoma"/>
            <family val="2"/>
          </rPr>
          <t xml:space="preserve">AUT: 393,68 / BEL: NE; EF:NA; MA:NA; COMM / DEU: 415,87; EF:CS,D; MA:D,T2 / DNK: 2,83 / ESP: 302,54; EF:CS,D; MA:T1 / FIN: IE; EF:NA; MA:NA / FRK: 1556,74 / GBE: 2854,78; EF:CS; MA:CS,T3 / GRC: 15,95 / IRL: 102,29; EF:CS,D; MA:T1,T3 / ITA: 98,70; EF:CS,D; MA:T1,T2 / LUX: 0,0712 / NLD: 16,15; EF:CS; MA:T2 / PRT: 123,11; EF:CS,D; MA:T2 / SWE: -127,0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54</xdr:colOff>
                <xdr:row>11</xdr:row>
                <xdr:rowOff>9</xdr:rowOff>
              </xdr:to>
            </anchor>
          </commentPr>
        </mc:Choice>
        <mc:Fallback/>
      </mc:AlternateContent>
    </comment>
    <comment ref="M13" authorId="0">
      <text>
        <r>
          <rPr>
            <b val="true"/>
            <sz val="8"/>
            <color rgb="FF000000"/>
            <rFont val="Tahoma"/>
            <family val="2"/>
          </rPr>
          <t xml:space="preserve">AUT: 70,12 / BEL: NE; EF:NA; MA:NA; COMM / DEU: 61,51; EF:CS,D; MA:D,T2 / DNK: 2,83 / ESP: 302,54; EF:CS,D; MA:T1 / FIN: IE; EF:NA; MA:NA / FRK: 181,15 / GBE: 149,04; EF:CS; MA:CS,T3 / GRC: 15,95 / IRL: 10,23; EF:D; MA:T1 / ITA: NO; EF:NA; MA:NA / LUX: 0,0473 / NLD: 5,67 / PRT: 63,12; EF:CS,D; MA:T2 / SWE: -180,6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24</xdr:colOff>
                <xdr:row>12</xdr:row>
                <xdr:rowOff>9</xdr:rowOff>
              </xdr:to>
            </anchor>
          </commentPr>
        </mc:Choice>
        <mc:Fallback/>
      </mc:AlternateContent>
    </comment>
    <comment ref="M14" authorId="0">
      <text>
        <r>
          <rPr>
            <b val="true"/>
            <sz val="8"/>
            <color rgb="FF000000"/>
            <rFont val="Tahoma"/>
            <family val="2"/>
          </rPr>
          <t xml:space="preserve">AUT: 258,56 / BEL: NE; EF:NA; MA:NA; COMM / DEU: 91,47; EF:CS,D; MA:D,T2 / DNK: NO; EF:NA; MA:NA / ESP: NO; EF:NA; MA:NA / FIN: IE; EF:NA; MA:NA / FRK: 706,60 / GBE: 2635,75; EF:CS; MA:CS,T3 / GRC: NE; EF:NA; MA:NA / IRL: 30,69; EF:D; MA:T1 / ITA: 98,70; EF:CS,D; MA:T1,T2 / LUX: 0,0238 / NLD: 8,77 / PRT: 16,15; EF:CS,D; MA:T2 / SWE: 38,3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11</xdr:colOff>
                <xdr:row>13</xdr:row>
                <xdr:rowOff>9</xdr:rowOff>
              </xdr:to>
            </anchor>
          </commentPr>
        </mc:Choice>
        <mc:Fallback/>
      </mc:AlternateContent>
    </comment>
    <comment ref="M15" authorId="0">
      <text>
        <r>
          <rPr>
            <b val="true"/>
            <sz val="8"/>
            <color rgb="FF000000"/>
            <rFont val="Tahoma"/>
            <family val="2"/>
          </rPr>
          <t xml:space="preserve">AUT: 21,91 / BEL: NE; EF:NA; MA:NA; COMM / DEU: 31,53; EF:CS,D; MA:D,T2 / DNK: NO; EF:NA; MA:NA / ESP: NO; EF:NA; MA:NA / FIN: IE; EF:NA; MA:NA / FRK: 21,15 / GBE: IE; EF:NA; MA:NA / GRC: NO; EF:NA; MA:NA / IRL: 58,31; EF:CS; MA:T3 / ITA: NO; EF:NA; MA:NA / LUX: NO; EF:NA; MA:NA / NLD: 0,4736 / PRT: NO; EF:NA; MA:NA / SWE: 26,9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8</xdr:colOff>
                <xdr:row>14</xdr:row>
                <xdr:rowOff>9</xdr:rowOff>
              </xdr:to>
            </anchor>
          </commentPr>
        </mc:Choice>
        <mc:Fallback/>
      </mc:AlternateContent>
    </comment>
    <comment ref="M16" authorId="0">
      <text>
        <r>
          <rPr>
            <b val="true"/>
            <sz val="8"/>
            <color rgb="FF000000"/>
            <rFont val="Tahoma"/>
            <family val="2"/>
          </rPr>
          <t xml:space="preserve">AUT: 16,80 / BEL: NE; EF:NA; MA:NA; COMM / DEU: 59,85; EF:CS,D; MA:D,T2 / DNK: NO; EF:NA; MA:NA / ESP: NO; EF:NA; MA:NA / FIN: IE; EF:NA; MA:NA / FRK: 98,75 / GBE: 69,98; EF:CS; MA:CS,T3 / GRC: NO; EF:NA; MA:NA / IRL: NO; EF:NA; MA:NA / ITA: NO; EF:NA; MA:NA / LUX: NO; EF:NA; MA:NA / NLD: 0,9849 / PRT: 0,7331 / SWE: -11,60;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43</xdr:colOff>
                <xdr:row>15</xdr:row>
                <xdr:rowOff>9</xdr:rowOff>
              </xdr:to>
            </anchor>
          </commentPr>
        </mc:Choice>
        <mc:Fallback/>
      </mc:AlternateContent>
    </comment>
    <comment ref="M17" authorId="0">
      <text>
        <r>
          <rPr>
            <b val="true"/>
            <sz val="8"/>
            <color rgb="FF000000"/>
            <rFont val="Tahoma"/>
            <family val="2"/>
          </rPr>
          <t xml:space="preserve">AUT: 26,29 / BEL: NE; EF:NA; MA:NA; COMM / DEU: 171,51; EF:CS,D; MA:D,T2 / DNK: NO; EF:NA; MA:NA / ESP: NO; EF:NA; MA:NA / FIN: IE; EF:NA; MA:NA / FRK: 549,09 / GBE: NO; EF:NA; MA:NA / GRC: NO; EF:NA; MA:NA / IRL: 3,07; EF:D; MA:T1 / ITA: NO; EF:NA; MA:NA / LUX: NE; EF:NA; MA:NA / NLD: 0,2534 / PRT: 43,10; EF:CS,D; MA:T2 / SWE: 0,050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57</xdr:colOff>
                <xdr:row>16</xdr:row>
                <xdr:rowOff>9</xdr:rowOff>
              </xdr:to>
            </anchor>
          </commentPr>
        </mc:Choice>
        <mc:Fallback/>
      </mc:AlternateContent>
    </comment>
    <comment ref="N10" authorId="0">
      <text>
        <r>
          <rPr>
            <b val="true"/>
            <sz val="8"/>
            <color rgb="FF000000"/>
            <rFont val="Tahoma"/>
            <family val="2"/>
          </rPr>
          <t xml:space="preserve">AUT: 161,89; EF:CS; MA:T1,T3 / BEL: 0,0000; COMM / DEU: NE,NO / DNK: 1,31 / ESP: 0,0000; EF:CS,D; MA:CS,D,T1 / FIN: 2190,36; EF:CS; MA:T2,T3 / FRK: 768,11; EF:CS; MA:CS,T2 / GBE: 371,69; EF:CS; MA:CS,T3 / GRC: -42,20; EF:CS,D; MA:T1,T2 / IRL: 2,59; EF:CS,D; MA:T1,T3 / ITA: 1698,79; EF:CS,D; MA:T1,T2 / LUX: NE,NO; EF:CS,D; MA:T1,T2 / NLD: 83,85; EF:CS; MA:CS / PRT: -11,09; EF:CS,D; MA:T2 / SWE: 429,69;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24</xdr:colOff>
                <xdr:row>9</xdr:row>
                <xdr:rowOff>9</xdr:rowOff>
              </xdr:to>
            </anchor>
          </commentPr>
        </mc:Choice>
        <mc:Fallback/>
      </mc:AlternateContent>
    </comment>
    <comment ref="N11" authorId="0">
      <text>
        <r>
          <rPr>
            <b val="true"/>
            <sz val="8"/>
            <color rgb="FF000000"/>
            <rFont val="Tahoma"/>
            <family val="2"/>
          </rPr>
          <t xml:space="preserve">AUT: 161,89; EF:CS; MA:T1,T3 / BEL: 0,0000; COMM / DEU: NO; COMM / DNK: NE; EF:NA; MA:NA / ESP: 0,0000; EF:D, CS; MA:D, T1, CS; COMM / FIN: 2190,36; EF:CS; MA:T2, T3 / FRK: -51,33; EF:CS; MA:CS,T2 / GBE: NO; EF:NA; MA:NA / GRC: -42,20; EF:D, CS; MA:T1, T2 / IRL: 1,59; EF:D; MA:T1 / ITA: 1681,91; EF:CS,D; MA:T1,T2 / LUX: NE; EF:CS; MA:T2; COMM / NLD: 83,85; EF:CS; MA:CS / PRT: -2,14; EF:CS, D; MA:T2 / SWE: 429,6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43</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1,31 / ESP: 0,0000; EF:CS,D; MA:T1 / FIN: IE; EF:NA; MA:NA / FRK: 819,44; EF:CS; MA:CS,T2 / GBE: 371,69; EF:CS; MA:CS,T3 / GRC: NE,NO; EF:NA; MA:NA / IRL: 1,00; EF:CS,D; MA:T1,T3 / ITA: 16,88;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57</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1,31 / ESP: 0,0000; EF:D, CS; MA:T1; COMM / FIN: IE; EF:NA; MA:NA; COMM / FRK: 72,84; EF:CS; MA:CS,T2 / GBE: 22,50; EF:CS; MA:CS,T3 / GRC: NO; EF:NA; MA:NA / IRL: 0,1003;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1</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58,70; EF:CS; MA:CS,T2 / GBE: 340,83; EF:CS; MA:CS,T3 / GRC: NE; EF:NA; MA:NA / IRL: 0,3008; EF:D, CS; MA:T1, T3 / ITA: 16,88;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0</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10,00; EF:CS; MA:CS,T2 / GBE: IE; EF:NA; MA:NA / GRC: NO; EF:NA; MA:NA / IRL: 0,5715;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3</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2,11; EF:CS; MA:CS,T2 / GBE: 8,37;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5</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25,80; EF:CS; MA:CS,T2 / GBE: NO; EF:NA; MA:NA / GRC: NO; EF:NA; MA:NA / IRL: 0,0301;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2</xdr:colOff>
                <xdr:row>16</xdr:row>
                <xdr:rowOff>9</xdr:rowOff>
              </xdr:to>
            </anchor>
          </commentPr>
        </mc:Choice>
        <mc:Fallback/>
      </mc:AlternateContent>
    </comment>
    <comment ref="O10" authorId="0">
      <text>
        <r>
          <rPr>
            <b val="true"/>
            <sz val="8"/>
            <color rgb="FF000000"/>
            <rFont val="Tahoma"/>
            <family val="2"/>
          </rPr>
          <t xml:space="preserve">AUT: 783,58 / BEL: 27,43; COMM / DEU: NE,NO; EF:NA; MA:NA / DNK: NE; EF:NA; MA:NA / ESP: 0,0000 / FIN: 755,45 / FRK: 273,15 / GBE: 491,68 / GRC: 0,0000 / IRL: -42,57 / ITA: 9519,27 / LUX: 0,0072 / NLD: NE; EF:NA; MA:NA / PRT: 44,37 / SWE: 111,1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50</xdr:colOff>
                <xdr:row>9</xdr:row>
                <xdr:rowOff>9</xdr:rowOff>
              </xdr:to>
            </anchor>
          </commentPr>
        </mc:Choice>
        <mc:Fallback/>
      </mc:AlternateContent>
    </comment>
    <comment ref="O11" authorId="0">
      <text>
        <r>
          <rPr>
            <b val="true"/>
            <sz val="8"/>
            <color rgb="FF000000"/>
            <rFont val="Tahoma"/>
            <family val="2"/>
          </rPr>
          <t xml:space="preserve">AUT: NO; EF:NA; MA:NA / BEL: 27,43; COMM / DEU: NO; EF:NA; MA:NA; COMM / DNK: NE; EF:NA; MA:NA / ESP: 0,0000; COMM / FIN: 755,45 / FRK: 167,84 / GBE: NO; EF:NA; MA:NA / GRC: 0,0000 / IRL: NE; EF:NA; MA:NA; COMM / ITA: 9223,72 / LUX: NO; EF:NA; MA:NA / NLD: NE; EF:NA; MA:NA / PRT: 1,25; EF:D; MA:D / SWE: 111,1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53</xdr:colOff>
                <xdr:row>10</xdr:row>
                <xdr:rowOff>9</xdr:rowOff>
              </xdr:to>
            </anchor>
          </commentPr>
        </mc:Choice>
        <mc:Fallback/>
      </mc:AlternateContent>
    </comment>
    <comment ref="O12" authorId="0">
      <text>
        <r>
          <rPr>
            <b val="true"/>
            <sz val="8"/>
            <color rgb="FF000000"/>
            <rFont val="Tahoma"/>
            <family val="2"/>
          </rPr>
          <t xml:space="preserve">AUT: 783,58 / BEL: NE; EF:NA; MA:NA; COMM / DEU: NE; EF:NA; MA:NA / DNK: NE; EF:NA; MA:NA / ESP: 0,0000 / FIN: IE; EF:NA; MA:NA / FRK: 105,32 / GBE: 491,68 / GRC: 0,0000 / IRL: -42,57 / ITA: 295,55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1</xdr:colOff>
                <xdr:row>11</xdr:row>
                <xdr:rowOff>9</xdr:rowOff>
              </xdr:to>
            </anchor>
          </commentPr>
        </mc:Choice>
        <mc:Fallback/>
      </mc:AlternateContent>
    </comment>
    <comment ref="O13" authorId="0">
      <text>
        <r>
          <rPr>
            <b val="true"/>
            <sz val="8"/>
            <color rgb="FF000000"/>
            <rFont val="Tahoma"/>
            <family val="2"/>
          </rPr>
          <t xml:space="preserve">AUT: 179,81 / BEL: NE; EF:NA; MA:NA / DEU: NE; EF:NA; MA:NA; COMM / DNK: NE; EF:NA; MA:NA / ESP: 0,0000; COMM / FIN: IE; EF:NA; MA:NA; COMM / FRK: 135,19 / GBE: 33,60 / GRC: 0,0000 / IRL: 1,25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17</xdr:colOff>
                <xdr:row>12</xdr:row>
                <xdr:rowOff>9</xdr:rowOff>
              </xdr:to>
            </anchor>
          </commentPr>
        </mc:Choice>
        <mc:Fallback/>
      </mc:AlternateContent>
    </comment>
    <comment ref="O14" authorId="0">
      <text>
        <r>
          <rPr>
            <b val="true"/>
            <sz val="8"/>
            <color rgb="FF000000"/>
            <rFont val="Tahoma"/>
            <family val="2"/>
          </rPr>
          <t xml:space="preserve">AUT: 213,14 / BEL: NE; EF:NA; MA:NA / DEU: NE; EF:NA; MA:NA; COMM / DNK: NE; EF:NA; MA:NA; COMM / ESP: NO; EF:NA; MA:NA / FIN: IE; EF:NA; MA:NA; COMM / FRK: -29,87 / GBE: 451,25 / GRC: 0,0000 / IRL: -43,82 / ITA: 295,55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84,86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03,77 / BEL: NE; EF:NA; MA:NA / DEU: NE; EF:NA; MA:NA; COMM / DNK: NE; EF:NA; MA:NA; COMM / ESP: NO; EF:NA; MA:NA / FIN: IE; EF:NA; MA:NA; COMM / FRK: 0,0000 / GBE: 6,83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1</xdr:colOff>
                <xdr:row>15</xdr:row>
                <xdr:rowOff>9</xdr:rowOff>
              </xdr:to>
            </anchor>
          </commentPr>
        </mc:Choice>
        <mc:Fallback/>
      </mc:AlternateContent>
    </comment>
    <comment ref="O17" authorId="0">
      <text>
        <r>
          <rPr>
            <b val="true"/>
            <sz val="8"/>
            <color rgb="FF000000"/>
            <rFont val="Tahoma"/>
            <family val="2"/>
          </rPr>
          <t xml:space="preserve">AUT: 102,00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7</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464,31 / FRK: 0,0000 / GBE: 85,65 / GRC: 0,0000 / IRL: -132,02 / ITA: NO; EF:NA; MA:NA / LUX: NO; EF:NA; MA:NA / NLD: NE; EF:NA; MA:NA / PRT: NO; EF:NA; MA:NA / SWE: -2060,0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5</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464,31 / FRK: 0,0000 / GBE: NO; EF:NA; MA:NA / GRC: 0,0000 / IRL: NE; EF:NA; MA:NA; COMM / ITA: NO; EF:NA; MA:NA / LUX: NO; EF:NA; MA:NA / NLD: NE; EF:NA; MA:NA / PRT: NO; EF:NA; MA:NA / SWE: -2060,07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85,65 / GRC: 0,0000 / IRL: -132,0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1,36 / GRC: 0,0000 / IRL: 0,003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81,69 / GRC: 0,0000 / IRL: -0,139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0</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31,62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7</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2,60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612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18604,71; EF:CS; MA:T1,T3 / BEL: -3018,81; COMM / DEU: -75588,37; EF:CS,D; MA:D,T2 / DNK: -2992,51 / ESP: -22583,21; EF:CS,D; MA:CS,D,T1 / FIN: -23129,20; EF:CS; MA:T2,T3 / FRK: -66649,76; EF:CS; MA:CS,T2 / GBE: -13947,29; EF:CS; MA:CS,T3 / GRC: -3091,47; EF:CS,D; MA:CS,D,T1,T2 / IRL: -150,73; EF:CS,D; MA:T1,T3 / ITA: -77554,80; EF:CS,D; MA:T1,T2,T3 / LUX: -388,73; EF:CS,D; MA:T1,T2 / NLD: -2797,75; EF:CS; MA:CS,T2 / PRT: -6163,69; EF:CS,D; MA:CS,D,T2 / SWE: -28565,9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9</xdr:colOff>
                <xdr:row>9</xdr:row>
                <xdr:rowOff>9</xdr:rowOff>
              </xdr:to>
            </anchor>
          </commentPr>
        </mc:Choice>
        <mc:Fallback/>
      </mc:AlternateContent>
    </comment>
    <comment ref="Q11" authorId="0">
      <text>
        <r>
          <rPr>
            <b val="true"/>
            <sz val="8"/>
            <color rgb="FF000000"/>
            <rFont val="Tahoma"/>
            <family val="2"/>
          </rPr>
          <t xml:space="preserve">AUT: -14288,11; EF:CS; MA:T1,T3 / BEL: -3018,81; COMM / DEU: -74063,51; EF:CS,D; MA:D,T2 / DNK: -2977,33 / ESP: -21473,89; EF:CS,D; MA:CS,D,T1 / FIN: -23129,20; EF:CS; MA:T2,T3 / FRK: -57550,92; EF:CS; MA:CS,T2 / GBE: NO; EF:NA; MA:NA / GRC: -3032,99; EF:CS,D; MA:CS,D,T1,T2 / IRL: -412,15; EF:CS,D; MA:T1,T3 / ITA: -76047,34; EF:CS,D; MA:T1,T2,T3 / LUX: -388,44; EF:CS; MA:T2 / NLD: -2738,52; EF:CS; MA:CS,T2 / PRT: -5586,97; EF:CS,D; MA:CS,D,T2 / SWE: -29031,5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0</xdr:colOff>
                <xdr:row>10</xdr:row>
                <xdr:rowOff>9</xdr:rowOff>
              </xdr:to>
            </anchor>
          </commentPr>
        </mc:Choice>
        <mc:Fallback/>
      </mc:AlternateContent>
    </comment>
    <comment ref="Q12" authorId="0">
      <text>
        <r>
          <rPr>
            <b val="true"/>
            <sz val="8"/>
            <color rgb="FF000000"/>
            <rFont val="Tahoma"/>
            <family val="2"/>
          </rPr>
          <t xml:space="preserve">AUT: -4316,60 / BEL: NE; EF:NA; MA:NA; COMM / DEU: -1524,86; EF:CS,D; MA:D,T2 / DNK: -15,18 / ESP: -1109,32; EF:CS,D; MA:T1 / FIN: IE; EF:NA; MA:NA / FRK: -9098,83; EF:CS; MA:CS,T2 / GBE: -13947,29; EF:CS; MA:CS,T3 / GRC: -58,48 / IRL: 261,43; EF:CS,D; MA:T1,T3 / ITA: -1507,46; EF:CS,D; MA:T1,T2 / LUX: -0,2871; EF:CS,D; MA:T1 / NLD: -59,23; EF:CS; MA:T2 / PRT: -576,72; EF:CS,D; MA:D,T2 / SWE: 465,6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39</xdr:colOff>
                <xdr:row>11</xdr:row>
                <xdr:rowOff>9</xdr:rowOff>
              </xdr:to>
            </anchor>
          </commentPr>
        </mc:Choice>
        <mc:Fallback/>
      </mc:AlternateContent>
    </comment>
    <comment ref="Q13" authorId="0">
      <text>
        <r>
          <rPr>
            <b val="true"/>
            <sz val="8"/>
            <color rgb="FF000000"/>
            <rFont val="Tahoma"/>
            <family val="2"/>
          </rPr>
          <t xml:space="preserve">AUT: -916,41 / BEL: NE; EF:NA; MA:NA; COMM / DEU: -225,54; EF:CS,D; MA:D,T2 / DNK: -15,18 / ESP: -1109,32; EF:CS,D; MA:T1 / FIN: IE; EF:NA; MA:NA / FRK: -1427,00; EF:CS; MA:CS,T2 / GBE: -757,15; EF:CS; MA:CS,T3 / GRC: -58,48 / IRL: -42,47; EF:CS,D; MA:T1,T3 / ITA: NO; EF:NA; MA:NA / LUX: -0,2231; EF:CS,D; MA:T1 / NLD: -20,78 / PRT: -376,50; EF:CS,D; MA:D,T2 / SWE: 662,38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8</xdr:col>
                <xdr:colOff>53</xdr:colOff>
                <xdr:row>12</xdr:row>
                <xdr:rowOff>9</xdr:rowOff>
              </xdr:to>
            </anchor>
          </commentPr>
        </mc:Choice>
        <mc:Fallback/>
      </mc:AlternateContent>
    </comment>
    <comment ref="Q14" authorId="0">
      <text>
        <r>
          <rPr>
            <b val="true"/>
            <sz val="8"/>
            <color rgb="FF000000"/>
            <rFont val="Tahoma"/>
            <family val="2"/>
          </rPr>
          <t xml:space="preserve">AUT: -1729,55 / BEL: NE; EF:NA; MA:NA; COMM / DEU: -335,39; EF:CS,D; MA:D,T2 / DNK: NE,NO; EF:NA; MA:NA / ESP: NO; EF:NA; MA:NA / FIN: IE; EF:NA; MA:NA / FRK: -3796,56; EF:CS; MA:CS,T2 / GBE: -12868,27; EF:CS; MA:CS,T3 / GRC: NE; EF:NA; MA:NA / IRL: 47,57; EF:CS,D; MA:T1,T3 / ITA: -1507,46; EF:CS,D; MA:T1,T2 / LUX: -0,0641; EF:CS,D; MA:T1 / NLD: -32,17 / PRT: -61,24; EF:CS,D; MA:D,T2 / SWE: -140,43;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3</xdr:colOff>
                <xdr:row>13</xdr:row>
                <xdr:rowOff>9</xdr:rowOff>
              </xdr:to>
            </anchor>
          </commentPr>
        </mc:Choice>
        <mc:Fallback/>
      </mc:AlternateContent>
    </comment>
    <comment ref="Q15" authorId="0">
      <text>
        <r>
          <rPr>
            <b val="true"/>
            <sz val="8"/>
            <color rgb="FF000000"/>
            <rFont val="Tahoma"/>
            <family val="2"/>
          </rPr>
          <t xml:space="preserve">AUT: -391,49 / BEL: NE; EF:NA; MA:NA; COMM / DEU: -115,61; EF:CS,D; MA:D,T2 / DNK: NE,NO; EF:NA; MA:NA / ESP: NO; EF:NA; MA:NA / FIN: IE; EF:NA; MA:NA / FRK: -114,22; EF:CS; MA:CS,T2 / GBE: IE; EF:NA; MA:NA / GRC: NO; EF:NA; MA:NA / IRL: 266,73; EF:CS,D; MA:T1,T3 / ITA: NO; EF:NA; MA:NA / LUX: NO; EF:NA; MA:NA / NLD: -1,74 / PRT: NO; EF:NA; MA:NA / SWE: -98,63;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43</xdr:colOff>
                <xdr:row>14</xdr:row>
                <xdr:rowOff>9</xdr:rowOff>
              </xdr:to>
            </anchor>
          </commentPr>
        </mc:Choice>
        <mc:Fallback/>
      </mc:AlternateContent>
    </comment>
    <comment ref="Q16" authorId="0">
      <text>
        <r>
          <rPr>
            <b val="true"/>
            <sz val="8"/>
            <color rgb="FF000000"/>
            <rFont val="Tahoma"/>
            <family val="2"/>
          </rPr>
          <t xml:space="preserve">AUT: -808,74 / BEL: NE; EF:NA; MA:NA; COMM / DEU: -219,45; EF:CS,D; MA:D,T2 / DNK: NE,NO; EF:NA; MA:NA / ESP: NO; EF:NA; MA:NA / FIN: IE; EF:NA; MA:NA / FRK: -553,15; EF:CS; MA:CS,T2 / GBE: -321,87; EF:CS; MA:CS,T3 / GRC: NO; EF:NA; MA:NA / IRL: NO; EF:NA; MA:NA / ITA: NO; EF:NA; MA:NA / LUX: NO; EF:NA; MA:NA / NLD: -3,61 / PRT: -9,05; EF:D; MA:D / SWE: 42,53;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42</xdr:colOff>
                <xdr:row>15</xdr:row>
                <xdr:rowOff>9</xdr:rowOff>
              </xdr:to>
            </anchor>
          </commentPr>
        </mc:Choice>
        <mc:Fallback/>
      </mc:AlternateContent>
    </comment>
    <comment ref="Q17" authorId="0">
      <text>
        <r>
          <rPr>
            <b val="true"/>
            <sz val="8"/>
            <color rgb="FF000000"/>
            <rFont val="Tahoma"/>
            <family val="2"/>
          </rPr>
          <t xml:space="preserve">AUT: -470,41 / BEL: NE; EF:NA; MA:NA; COMM / DEU: -628,87; EF:CS,D; MA:D,T2 / DNK: NE,NO; EF:NA; MA:NA / ESP: NO; EF:NA; MA:NA / FIN: IE; EF:NA; MA:NA / FRK: -3207,91; EF:CS; MA:CS,T2 / GBE: NO; EF:NA; MA:NA / GRC: NO; EF:NA; MA:NA / IRL: -10,40; EF:CS,D; MA:T1,T3 / ITA: NO; EF:NA; MA:NA / LUX: NE,NO; EF:NA; MA:NA / NLD: -0,9290 / PRT: -129,93; EF:CS,D; MA:D,T2 / SWE: -0,183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3,42BEL: 857,59DEU: 12723,18DNK: 2525,01ESP: 21155,11FIN: 1807,00FRK: 18048,28GBR: 10355,67GRC: 3906,10IRL: 409,28ITA: 11056,13LUX: NE; EF:NA; MA:NANLD: 975,17PRT: 180,73SWE: 3014,60</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2</xdr:colOff>
                <xdr:row>9</xdr:row>
                <xdr:rowOff>9</xdr:rowOff>
              </xdr:to>
            </anchor>
          </commentPr>
        </mc:Choice>
        <mc:Fallback/>
      </mc:AlternateContent>
    </comment>
    <comment ref="C11" authorId="0">
      <text>
        <r>
          <rPr>
            <b val="true"/>
            <sz val="8"/>
            <color rgb="FF000000"/>
            <rFont val="Tahoma"/>
            <family val="2"/>
          </rPr>
          <t xml:space="preserve">AUT: 999,66BEL: 857,59DEU: 12691,72DNK: 2525,01ESP: 21155,11FIN: 1807,00FRK: 14810,18GBR: 5971,74GRC: 3906,10IRL: 396,55ITA: 11021,90LUX: NE; EF:NA; MA:NA; COMMNLD: 955,77PRT: 129,14SWE: 2962,4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6</xdr:colOff>
                <xdr:row>10</xdr:row>
                <xdr:rowOff>9</xdr:rowOff>
              </xdr:to>
            </anchor>
          </commentPr>
        </mc:Choice>
        <mc:Fallback/>
      </mc:AlternateContent>
    </comment>
    <comment ref="C12" authorId="0">
      <text>
        <r>
          <rPr>
            <b val="true"/>
            <sz val="8"/>
            <color rgb="FF000000"/>
            <rFont val="Tahoma"/>
            <family val="2"/>
          </rPr>
          <t xml:space="preserve">AUT: 513,75BEL: 0,0000DEU: 31,46DNK: NO; EF:NA; MA:NAESP: NO; EF:NA; MA:NAFIN: NE; EF:NA; MA:NAFRK: 3238,10GBR: 4383,93GRC: NO; EF:NA; MA:NAIRL: 12,73ITA: 34,24LUX: NE; EF:NA; MA:NANLD: 19,40PRT: 51,59SWE: 52,1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2</xdr:colOff>
                <xdr:row>11</xdr:row>
                <xdr:rowOff>9</xdr:rowOff>
              </xdr:to>
            </anchor>
          </commentPr>
        </mc:Choice>
        <mc:Fallback/>
      </mc:AlternateContent>
    </comment>
    <comment ref="C13" authorId="0">
      <text>
        <r>
          <rPr>
            <b val="true"/>
            <sz val="8"/>
            <color rgb="FF000000"/>
            <rFont val="Tahoma"/>
            <family val="2"/>
          </rPr>
          <t xml:space="preserve">AUT: 9,36BEL: 0,0000DEU: 0,4895DNK: NO; EF:NA; MA:NAESP: NO; EF:NA; MA:NAFIN: NE; EF:NA; MA:NAFRK: 256,39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2"/>
          </rPr>
          <t xml:space="preserve">AUT: 504,39BEL: 0,0000DEU: 29,48DNK: NO; EF:NA; MA:NAESP: NO; EF:NA; MA:NAFIN: NE; EF:NA; MA:NA; COMMFRK: 2981,71GBR: 4235,11GRC: NO; EF:NA; MA:NAIRL: 12,73ITA: 34,24LUX: NE; EF:NA; MA:NA; COMMNLD: 18,83PRT: 20,86SWE: 31,1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7,11GRC: NO; EF:NA; MA:NAIRL: NO; EF:NA; MA:NAITA: NO; EF:NA; MA:NALUX: NE; EF:NA; MA:NA; COMMNLD: 0,4800PRT: 0,0135SWE: 16,38</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0</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3,68ESP: NO; EF:NA; MA:NAFIN: 335,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3,68ESP: NO; EF:NA; MA:NAFIN: 335,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06,54BEL: 0,0000DEU: 85,20; EF:CS; MA:D,T2DNK: 29,75ESP: NE,NO; EF:NA; MA:NAFIN: NE; EF:NA; MA:NAFRK: 2696,77GBR: 174,65GRC: 385,87; EF:CS; MA:T2IRL: NO; EF:NA; MA:NAITA: 5795,36; EF:D; MA:T1LUX: NE; EF:NA; MA:NANLD: NE; EF:NA; MA:NAPRT: 174,34; EF:CS,D; MA:T2SWE: 207,0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56</xdr:colOff>
                <xdr:row>9</xdr:row>
                <xdr:rowOff>9</xdr:rowOff>
              </xdr:to>
            </anchor>
          </commentPr>
        </mc:Choice>
        <mc:Fallback/>
      </mc:AlternateContent>
    </comment>
    <comment ref="K11" authorId="0">
      <text>
        <r>
          <rPr>
            <b val="true"/>
            <sz val="8"/>
            <color rgb="FF000000"/>
            <rFont val="Tahoma"/>
            <family val="2"/>
          </rPr>
          <t xml:space="preserve">AUT: 7,41BEL: 0,0000DEU: 4,13; EF:CS; MA:D,T2DNK: 29,75ESP: NE; EF:NA; MA:NA; COMMFIN: NE; EF:NA; MA:NA; COMMFRK: 2696,77GBR: 174,65; EF:CS; MA:CSGRC: 385,87; EF:CS; MA:T2IRL: NO; EF:NA; MA:NAITA: 5750,85LUX: NE; EF:NA; MA:NA; COMMNLD: NE; EF:NA; MA:NA; COMMPRT: 134,42; EF:D, CS; MA:T2SWE: 156,41;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3</xdr:colOff>
                <xdr:row>10</xdr:row>
                <xdr:rowOff>9</xdr:rowOff>
              </xdr:to>
            </anchor>
          </commentPr>
        </mc:Choice>
        <mc:Fallback/>
      </mc:AlternateContent>
    </comment>
    <comment ref="K12" authorId="0">
      <text>
        <r>
          <rPr>
            <b val="true"/>
            <sz val="8"/>
            <color rgb="FF000000"/>
            <rFont val="Tahoma"/>
            <family val="2"/>
          </rPr>
          <t xml:space="preserve">AUT: 99,12BEL: 0,0000DEU: 81,08; EF:CS; MA:D,T2DNK: NA; EF:NA; MA:NAESP: NO; EF:NA; MA:NAFIN: NE; EF:NA; MA:NAFRK: NO; EF:NA; MA:NAGBR: IE,NO; EF:NA; MA:NAGRC: NO; EF:NA; MA:NAIRL: NO; EF:NA; MA:NAITA: 44,51; EF:D; MA:T1LUX: NE; EF:NA; MA:NANLD: NE; EF:NA; MA:NAPRT: 39,93; EF:CS,D; MA:T2SWE: 50,63;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15,64</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53</xdr:colOff>
                <xdr:row>12</xdr:row>
                <xdr:rowOff>9</xdr:rowOff>
              </xdr:to>
            </anchor>
          </commentPr>
        </mc:Choice>
        <mc:Fallback/>
      </mc:AlternateContent>
    </comment>
    <comment ref="K14" authorId="0">
      <text>
        <r>
          <rPr>
            <b val="true"/>
            <sz val="8"/>
            <color rgb="FF000000"/>
            <rFont val="Tahoma"/>
            <family val="2"/>
          </rPr>
          <t xml:space="preserve">AUT: 99,12BEL: 0,0000DEU: 81,03; EF:CS; MA:D,T2DNK: NA; EF:NA; MA:NAESP: NO; EF:NA; MA:NAFIN: NE; EF:NA; MA:NA; COMMFRK: NO; EF:NA; MA:NAGBR: NO; EF:NA; MA:NAGRC: NO; EF:NA; MA:NAIRL: NO; EF:NA; MA:NAITA: 44,51;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34,99;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69,83BEL: 0,0000DEU: -174,00; EF:CS; MA:D,T2DNK: -15,09ESP: NE,NO; EF:NA; MA:NAFIN: NE; EF:NA; MA:NAFRK: -3292,96GBR: -66,43GRC: -21,46;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3</xdr:colOff>
                <xdr:row>9</xdr:row>
                <xdr:rowOff>9</xdr:rowOff>
              </xdr:to>
            </anchor>
          </commentPr>
        </mc:Choice>
        <mc:Fallback/>
      </mc:AlternateContent>
    </comment>
    <comment ref="L11" authorId="0">
      <text>
        <r>
          <rPr>
            <b val="true"/>
            <sz val="8"/>
            <color rgb="FF000000"/>
            <rFont val="Tahoma"/>
            <family val="2"/>
          </rPr>
          <t xml:space="preserve">AUT: -65,01BEL: 0,0000DEU: -144,68; EF:CS; MA:D,T2DNK: -15,09ESP: NE; EF:NA; MA:NA; COMMFIN: NE; EF:NA; MA:NA; COMMFRK: -2696,77GBR: NA,NO; EF:NA; MA:NAGRC: -21,46;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7</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596,19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5</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596,19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4</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36,71BEL: 0,0000DEU: -88,80; EF:CS; MA:D,T2DNK: 14,67ESP: NE,NO; EF:NA; MA:NAFIN: NE; EF:NA; MA:NAFRK: -596,19GBR: 108,23GRC: 364,41; EF:CS; MA:T2IRL: NO; EF:NA; MA:NAITA: 5795,36; EF:D; MA:T1LUX: NE; EF:NA; MA:NANLD: NE; EF:NA; MA:NAPRT: 18,04; EF:CS,D; MA:T2SWE: 207,0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6</xdr:colOff>
                <xdr:row>9</xdr:row>
                <xdr:rowOff>9</xdr:rowOff>
              </xdr:to>
            </anchor>
          </commentPr>
        </mc:Choice>
        <mc:Fallback/>
      </mc:AlternateContent>
    </comment>
    <comment ref="M11" authorId="0">
      <text>
        <r>
          <rPr>
            <b val="true"/>
            <sz val="8"/>
            <color rgb="FF000000"/>
            <rFont val="Tahoma"/>
            <family val="2"/>
          </rPr>
          <t xml:space="preserve">AUT: -57,60BEL: 0,0000DEU: -140,55; EF:CS; MA:D,T2DNK: 14,67ESP: NE; EF:NA; MA:NAFIN: NE; EF:NA; MA:NAFRK: 0,0000GBR: 174,65; EF:CS; MA:CSGRC: 364,41; EF:CS; MA:T2IRL: NO; EF:NA; MA:NAITA: 5750,85LUX: NE; EF:NA; MA:NANLD: NE; EF:NA; MA:NAPRT: 49,31; EF:CS,D; MA:T2SWE: 156,41;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3</xdr:colOff>
                <xdr:row>10</xdr:row>
                <xdr:rowOff>9</xdr:rowOff>
              </xdr:to>
            </anchor>
          </commentPr>
        </mc:Choice>
        <mc:Fallback/>
      </mc:AlternateContent>
    </comment>
    <comment ref="M12" authorId="0">
      <text>
        <r>
          <rPr>
            <b val="true"/>
            <sz val="8"/>
            <color rgb="FF000000"/>
            <rFont val="Tahoma"/>
            <family val="2"/>
          </rPr>
          <t xml:space="preserve">AUT: 94,31BEL: 0,0000DEU: 51,75; EF:CS; MA:D,T2DNK: NA; EF:NA; MA:NAESP: NO; EF:NA; MA:NAFIN: NE; EF:NA; MA:NAFRK: -596,19GBR: -66,43GRC: NO; EF:NA; MA:NAIRL: NO; EF:NA; MA:NAITA: 44,51; EF:D; MA:T1LUX: NE; EF:NA; MA:NANLD: NE; EF:NA; MA:NAPRT: -31,26; EF:CS,D; MA:T2SWE: 50,6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0</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596,19GBR: IE,NO; EF:NA; MA:NAGRC: NO; EF:NA; MA:NAIRL: NO; EF:NA; MA:NAITA: NO; EF:NA; MA:NALUX: NE; EF:NA; MA:NANLD: NE; EF:NA; MA:NAPRT: -32,92; EF:CS,D; MA:T2SWE: 15,64;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25</xdr:colOff>
                <xdr:row>12</xdr:row>
                <xdr:rowOff>9</xdr:rowOff>
              </xdr:to>
            </anchor>
          </commentPr>
        </mc:Choice>
        <mc:Fallback/>
      </mc:AlternateContent>
    </comment>
    <comment ref="M14" authorId="0">
      <text>
        <r>
          <rPr>
            <b val="true"/>
            <sz val="8"/>
            <color rgb="FF000000"/>
            <rFont val="Tahoma"/>
            <family val="2"/>
          </rPr>
          <t xml:space="preserve">AUT: 99,12BEL: 0,0000DEU: 81,03; EF:CS; MA:D,T2DNK: NA; EF:NA; MA:NAESP: NO; EF:NA; MA:NAFIN: NE; EF:NA; MA:NAFRK: NO; EF:NA; MA:NAGBR: -65,19GRC: NO; EF:NA; MA:NAIRL: NO; EF:NA; MA:NAITA: 44,51;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34,99;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8,15;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8,15;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8,15;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2,35BEL: -139,95DEU: -6519,48DNK: 62,14ESP: NE,NO; EF:NA; MA:NAFIN: -136,55FRK: -4130,77GBR: -3782,57GRC: 0,0000IRL: 23,23ITA: -198,06LUX: NE; EF:NA; MA:NANLD: 9,70PRT: -62,89SWE: -1,2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4</xdr:colOff>
                <xdr:row>9</xdr:row>
                <xdr:rowOff>9</xdr:rowOff>
              </xdr:to>
            </anchor>
          </commentPr>
        </mc:Choice>
        <mc:Fallback/>
      </mc:AlternateContent>
    </comment>
    <comment ref="O11" authorId="0">
      <text>
        <r>
          <rPr>
            <b val="true"/>
            <sz val="8"/>
            <color rgb="FF000000"/>
            <rFont val="Tahoma"/>
            <family val="2"/>
          </rPr>
          <t xml:space="preserve">AUT: 69,80BEL: -139,95DEU: -5609,99DNK: 62,14ESP: NE; EF:NA; MA:NA; COMMFIN: -136,55FRK: 0,0000GBR: NO; EF:NA; MA:NAGRC: 0,0000IRL: 30,86ITA: 0,0000LUX: NE; EF:NA; MA:NA; COMMNLD: NE; EF:NA; MA:NA; COMMPRT: -3,89; EF:D; MA:DSWE: -1,2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31</xdr:colOff>
                <xdr:row>10</xdr:row>
                <xdr:rowOff>9</xdr:rowOff>
              </xdr:to>
            </anchor>
          </commentPr>
        </mc:Choice>
        <mc:Fallback/>
      </mc:AlternateContent>
    </comment>
    <comment ref="O12" authorId="0">
      <text>
        <r>
          <rPr>
            <b val="true"/>
            <sz val="8"/>
            <color rgb="FF000000"/>
            <rFont val="Tahoma"/>
            <family val="2"/>
          </rPr>
          <t xml:space="preserve">AUT: -522,16BEL: NE; EF:NA; MA:NADEU: -909,49DNK: NA; EF:NA; MA:NAESP: NO; EF:NA; MA:NAFIN: NE; EF:NA; MA:NAFRK: -4130,77GBR: -3782,57GRC: 0,0000IRL: -7,62ITA: -198,0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5</xdr:colOff>
                <xdr:row>11</xdr:row>
                <xdr:rowOff>9</xdr:rowOff>
              </xdr:to>
            </anchor>
          </commentPr>
        </mc:Choice>
        <mc:Fallback/>
      </mc:AlternateContent>
    </comment>
    <comment ref="O13" authorId="0">
      <text>
        <r>
          <rPr>
            <b val="true"/>
            <sz val="8"/>
            <color rgb="FF000000"/>
            <rFont val="Tahoma"/>
            <family val="2"/>
          </rPr>
          <t xml:space="preserve">AUT: -18,34BEL: NE; EF:NA; MA:NADEU: -13,34DNK: NA; EF:NA; MA:NAESP: NO; EF:NA; MA:NAFIN: NE; EF:NA; MA:NAFRK: -403,63GBR: -2,48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2"/>
          </rPr>
          <t xml:space="preserve">AUT: -503,82BEL: NE; EF:NA; MA:NADEU: -896,15DNK: NA; EF:NA; MA:NAESP: NO; EF:NA; MA:NAFIN: NE; EF:NA; MA:NA; COMMFRK: -3727,14GBR: -3836,76GRC: 0,0000IRL: -7,62ITA: -198,0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7</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67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77,74ESP: NO; EF:NA; MA:NAFIN: -1640,46FRK: 0,0000GBR: -400,00GRC: 0,0000IRL: NO; EF:NA; MA:NAITA: -90,00LUX: NE; EF:NA; MA:NANLD: IE,NE; EF:NA; MA:NAPRT: NO; EF:NA; MA:NASWE: -1009,71</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77,74ESP: NO; EF:NA; MA:NA; COMMFIN: -1640,46FRK: 0,0000GBR: -400,00GRC: 0,0000IRL: NO; EF:NA; MA:NAITA: -90,00LUX: NE; EF:NA; MA:NA; COMMNLD: NE; EF:NA; MA:NA; COMMPRT: NO; EF:NA; MA:NASWE: -1009,71</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524,03; EF:CS,D; MA:T1,T3BEL: 513,15DEU: 24230,36; EF:CS; MA:D,T2DNK: 736,77; EF:CS,D; MA:CS,T1ESP: NE,NO; EF:NA; MA:NAFIN: 6515,70; EF:CS; MA:DFRK: 17582,07; EF:CS; MA:CS,T2GBR: 14939,27; EF:CS; MA:CS,T3GRC: -1336,15; EF:CS,D; MA:T1,T2IRL: -85,18; EF:D; MA:T1ITA: -20193,42; EF:D; MA:T1LUX: NE; EF:NA; MA:NANLD: -35,57PRT: 190,38; EF:CS,D; MA:D,T2SWE: 2927,37;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4</xdr:colOff>
                <xdr:row>9</xdr:row>
                <xdr:rowOff>9</xdr:rowOff>
              </xdr:to>
            </anchor>
          </commentPr>
        </mc:Choice>
        <mc:Fallback/>
      </mc:AlternateContent>
    </comment>
    <comment ref="Q11" authorId="0">
      <text>
        <r>
          <rPr>
            <b val="true"/>
            <sz val="8"/>
            <color rgb="FF000000"/>
            <rFont val="Tahoma"/>
            <family val="2"/>
          </rPr>
          <t xml:space="preserve">AUT: -44,75; EF:CS,D; MA:T1,T3BEL: 513,15DEU: 21085,33; EF:CS; MA:D,T2DNK: 736,77; EF:CS,D; MA:CS,T1ESP: NE,NO; EF:NA; MA:NAFIN: 6515,70FRK: NO; EF:NA; MA:NAGBR: 826,28; EF:CS; MA:CS,T3GRC: -1336,15; EF:CS,D; MA:T1,T2IRL: -113,14; EF:D; MA:T1ITA: -20756,44LUX: NE; EF:NA; MA:NANLD: NE; EF:NA; MA:NAPRT: -163,70; EF:CS,D; MA:D,T2SWE: 3112,99;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3</xdr:colOff>
                <xdr:row>10</xdr:row>
                <xdr:rowOff>9</xdr:rowOff>
              </xdr:to>
            </anchor>
          </commentPr>
        </mc:Choice>
        <mc:Fallback/>
      </mc:AlternateContent>
    </comment>
    <comment ref="Q12" authorId="0">
      <text>
        <r>
          <rPr>
            <b val="true"/>
            <sz val="8"/>
            <color rgb="FF000000"/>
            <rFont val="Tahoma"/>
            <family val="2"/>
          </rPr>
          <t xml:space="preserve">AUT: 1568,79BEL: NE; EF:NA; MA:NADEU: 3145,04; EF:CS; MA:D,T2DNK: NA; EF:NA; MA:NAESP: NO; EF:NA; MA:NAFIN: IE,NE; EF:NA; MA:NAFRK: 17582,07; EF:CS; MA:CS,T2GBR: 14113,00; EF:CS; MA:CS,T3GRC: NO; EF:NA; MA:NAIRL: 27,96; EF:D; MA:T1ITA: 563,02; EF:D; MA:T1LUX: NE; EF:NA; MA:NANLD: -35,57PRT: 354,08; EF:CS,D; MA:D,T2SWE: -185,63;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4</xdr:colOff>
                <xdr:row>11</xdr:row>
                <xdr:rowOff>9</xdr:rowOff>
              </xdr:to>
            </anchor>
          </commentPr>
        </mc:Choice>
        <mc:Fallback/>
      </mc:AlternateContent>
    </comment>
    <comment ref="Q13" authorId="0">
      <text>
        <r>
          <rPr>
            <b val="true"/>
            <sz val="8"/>
            <color rgb="FF000000"/>
            <rFont val="Tahoma"/>
            <family val="2"/>
          </rPr>
          <t xml:space="preserve">AUT: 84,91BEL: NE; EF:NA; MA:NADEU: 156,29; EF:CS; MA:D,T2DNK: NA; EF:NA; MA:NAESP: NO; EF:NA; MA:NAFIN: IE,NE; EF:NA; MA:NAFRK: 3915,90; EF:CS; MA:CS,T2GBR: 9,10; EF:CS; MA:CS,T3GRC: NO; EF:NA; MA:NAIRL: NOITA: NO; EF:D; MA:T1LUX: NE; EF:NA; MA:NANLD: NE; EF:NA; MA:NAPRT: 217,16; EF:CS,D; MA:D,T2SWE: -57,34;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4</xdr:colOff>
                <xdr:row>12</xdr:row>
                <xdr:rowOff>9</xdr:rowOff>
              </xdr:to>
            </anchor>
          </commentPr>
        </mc:Choice>
        <mc:Fallback/>
      </mc:AlternateContent>
    </comment>
    <comment ref="Q14" authorId="0">
      <text>
        <r>
          <rPr>
            <b val="true"/>
            <sz val="8"/>
            <color rgb="FF000000"/>
            <rFont val="Tahoma"/>
            <family val="2"/>
          </rPr>
          <t xml:space="preserve">AUT: 1483,87BEL: NE; EF:NA; MA:NADEU: 2988,75; EF:CS; MA:D,T2DNK: NA; EF:NA; MA:NAESP: NO; EF:NA; MA:NAFIN: NE; EF:NA; MA:NAFRK: 13666,17; EF:CS; MA:CS,T2GBR: 14307,16; EF:CS; MA:CS,T3GRC: NO; EF:NA; MA:NAIRL: 27,96ITA: 563,02;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2</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26; EF:CS; MA:CS,T3GRC: NO; EF:NA; MA:NAIRL: NO; EF:NA; MA:NAITA: NO; EF:NA; MA:NALUX: NE; EF:NA; MA:NANLD: NE; EF:NA; MA:NAPRT: -0,3428; EF:D; MA:DSWE: -128,29;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89585,27DEU: 11367893,75DNK: 800073,44FIN: 907682,22IRL: 429242,95ITA: 6019287,70LUX: 101664,96NLD: 2455065,60PRT: 716849,06SWE: 906704,0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08678,43BEL: 722974,42; COMMDEU: 4588087,00DNK: 336729,45ESP: 1903310,22FIN: 344737,96FRK: 3185761,77GBE: 2729302,91GRC: 552747,76IRL: 218600,75ITA: 3573278,97LUX: 63448,57NLD: 758957,43PRT: 468495,26SWE: 586495,2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08495,22BEL: 373780,97; COMMDEU: 3885717,72DNK: 271693,53ESP: 756615,61FIN: 143150,46FRK: 484909,42GBE: 1829746,93GRC: 338607,86IRL: 125928,69ITA: 521724,06LUX: 13891,04NLD: 304597,20PRT: 144694,96SWE: 89699,5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63</xdr:colOff>
                <xdr:row>9</xdr:row>
                <xdr:rowOff>9</xdr:rowOff>
              </xdr:to>
            </anchor>
          </commentPr>
        </mc:Choice>
        <mc:Fallback/>
      </mc:AlternateContent>
    </comment>
    <comment ref="B11" authorId="0">
      <text>
        <r>
          <rPr>
            <b val="true"/>
            <sz val="8"/>
            <color rgb="FF000000"/>
            <rFont val="Tahoma"/>
            <family val="2"/>
          </rPr>
          <t xml:space="preserve">AUT: 258830,00BEL: 427337,45; COMMDEU: 2591022,67DNK: 132698,56ESP: 307173,08FIN: 117648,04FRK: 1125383,61GBE: 2575387,77GRC: 2439,90IRL: 79844,62ITA: 1828353,96LUX: 23827,34NLD: 1333071,68PRT: NO; EF:NA; MA:NASWE: 32458,5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2</xdr:colOff>
                <xdr:row>10</xdr:row>
                <xdr:rowOff>9</xdr:rowOff>
              </xdr:to>
            </anchor>
          </commentPr>
        </mc:Choice>
        <mc:Fallback/>
      </mc:AlternateContent>
    </comment>
    <comment ref="B12" authorId="0">
      <text>
        <r>
          <rPr>
            <b val="true"/>
            <sz val="8"/>
            <color rgb="FF000000"/>
            <rFont val="Tahoma"/>
            <family val="2"/>
          </rPr>
          <t xml:space="preserve">AUT: 108471,76BEL: 21040,80; COMMDEU: 224748,74DNK: 59808,84ESP: 145451,45FIN: 217066,77FRK: 491336,51GBE: 52567,89GRC: 19280,40IRL: 3843,74ITA: 77991,58LUX: 708,18NLD: 33535,35PRT: 103593,48SWE: 173919,5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0916,00BEL: 65995,11; COMMDEU: 67554,00DNK: IE,NA,NO; EF:NA; MA:NAESP: 5707,70FIN: 81805,82FRK: 70674,95GBE: 17778,97GRC: NO; EF:NA; MA:NAIRL: NA,NO; EF:NA; MA:NAITA: 15229,87LUX: 1125,15NLD: 13202,41PRT: 1253,31SWE: 21811,95</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6</xdr:colOff>
                <xdr:row>12</xdr:row>
                <xdr:rowOff>8</xdr:rowOff>
              </xdr:to>
            </anchor>
          </commentPr>
        </mc:Choice>
        <mc:Fallback/>
      </mc:AlternateContent>
    </comment>
    <comment ref="B14" authorId="0">
      <text>
        <r>
          <rPr>
            <b val="true"/>
            <sz val="8"/>
            <color rgb="FF000000"/>
            <rFont val="Tahoma"/>
            <family val="2"/>
          </rPr>
          <t xml:space="preserve">AUT: 186413,40 / BEL: 353477,01; COMM / DEU: 3864605,79 / DNK: 403582,90 / ESP: 965489,87 / FIN: 301789,60 / FRK: 714273,47 / GBE: 2497602,70 / GRC: 414331,70 / IRL: 158854,80 / ITA: 1820584,01 / LUX: 5797,34 / NLD: 851483,47 / PRT: 233807,39 / SWE: 192661,4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51945,06 / BEL: 71935,09; COMM / DEU: 355813,09 / DNK: 57344,53 / ESP: 295473,17 / FIN: 43211,94 / FRK: 304528,23 / GBE: 437796,06 / GRC: 117412,25 / IRL: 28911,79 / ITA: 1251164,99 / LUX: 70,90 / NLD: 197300,60 / PRT: 111091,82 / SWE: 6601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9</xdr:colOff>
                <xdr:row>14</xdr:row>
                <xdr:rowOff>7</xdr:rowOff>
              </xdr:to>
            </anchor>
          </commentPr>
        </mc:Choice>
        <mc:Fallback/>
      </mc:AlternateContent>
    </comment>
    <comment ref="B16" authorId="0">
      <text>
        <r>
          <rPr>
            <b val="true"/>
            <sz val="8"/>
            <color rgb="FF000000"/>
            <rFont val="Tahoma"/>
            <family val="2"/>
          </rPr>
          <t xml:space="preserve">AUT: 45488,60 / BEL: 187088,06; COMM / DEU: 2984744,08 / DNK: 254813,75 / ESP: 655819,56 / FIN: 109142,04 / FRK: 269533,99 / GBE: 1415769,47 / GRC: 295240,95 / IRL: 86869,06 / ITA: 265973,02 / LUX: 2666,29 / NLD: 267183,30 / PRT: 122715,56 / SWE: 44904,56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5</xdr:colOff>
                <xdr:row>15</xdr:row>
                <xdr:rowOff>6</xdr:rowOff>
              </xdr:to>
            </anchor>
          </commentPr>
        </mc:Choice>
        <mc:Fallback/>
      </mc:AlternateContent>
    </comment>
    <comment ref="B17" authorId="0">
      <text>
        <r>
          <rPr>
            <b val="true"/>
            <sz val="8"/>
            <color rgb="FF000000"/>
            <rFont val="Tahoma"/>
            <family val="2"/>
          </rPr>
          <t xml:space="preserve">AUT: 80697,35 / BEL: 81851,45; COMM / DEU: 420948,22 / DNK: 57287,73 / ESP: 8246,94 / FIN: 68823,32 / FRK: 34545,49 / GBE: 614562,57 / GRC: 1678,50 / IRL: 43073,95 / ITA: 283062,22 / LUX: 1916,00 / NLD: 356375,79 / PRT: NO; EF:NA; MA:NA / SWE: 13757,6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5</xdr:colOff>
                <xdr:row>16</xdr:row>
                <xdr:rowOff>5</xdr:rowOff>
              </xdr:to>
            </anchor>
          </commentPr>
        </mc:Choice>
        <mc:Fallback/>
      </mc:AlternateContent>
    </comment>
    <comment ref="B18" authorId="0">
      <text>
        <r>
          <rPr>
            <b val="true"/>
            <sz val="8"/>
            <color rgb="FF000000"/>
            <rFont val="Tahoma"/>
            <family val="2"/>
          </rPr>
          <t xml:space="preserve">AUT: 4371,17 / BEL: 6436,03; COMM / DEU: 58113,62 / DNK: 34136,88 / ESP: 242,49 / FIN: 16226,38 / FRK: 47711,02 / GBE: 14522,93 / GRC: NO; EF:NA; MA:NA / IRL: NO; EF:NA; MA:NA / ITA: 16450,83 / LUX: 832,29 / NLD: 17421,3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22</xdr:colOff>
                <xdr:row>17</xdr:row>
                <xdr:rowOff>7</xdr:rowOff>
              </xdr:to>
            </anchor>
          </commentPr>
        </mc:Choice>
        <mc:Fallback/>
      </mc:AlternateContent>
    </comment>
    <comment ref="B19" authorId="0">
      <text>
        <r>
          <rPr>
            <b val="true"/>
            <sz val="8"/>
            <color rgb="FF000000"/>
            <rFont val="Tahoma"/>
            <family val="2"/>
          </rPr>
          <t xml:space="preserve">AUT: 3911,21 / BEL: 6166,38; COMM / DEU: 44986,78 / DNK: IE,NO; EF:NA; MA:NA / ESP: 5707,70 / FIN: 64385,92 / FRK: 57954,74 / GBE: 14951,68 / GRC: NO; EF:NA; MA:NA / IRL: NO; EF:NA; MA:NA / ITA: 3932,94 / LUX: 311,86 / NLD: 13202,41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3</xdr:colOff>
                <xdr:row>18</xdr:row>
                <xdr:rowOff>5</xdr:rowOff>
              </xdr:to>
            </anchor>
          </commentPr>
        </mc:Choice>
        <mc:Fallback/>
      </mc:AlternateContent>
    </comment>
    <comment ref="B20" authorId="0">
      <text>
        <r>
          <rPr>
            <b val="true"/>
            <sz val="8"/>
            <color rgb="FF000000"/>
            <rFont val="Tahoma"/>
            <family val="2"/>
          </rPr>
          <t xml:space="preserve">AUT: 135528,44 / BEL: 272778,52; COMM / DEU: 3167344,80 / DNK: 367400,93 / ESP: 757861,63 / FIN: 260829,68 / FRK: 453769,24 / GBE: 1989593,33 / GRC: 376659,07 / IRL: 155327,35 / ITA: 1468278,21 / LUX: 5797,34 / NLD: 634426,48 / PRT: 197378,53 / SWE: 156882,20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9690,46 / BEL: 9245,37; COMM / DEU: 80387,00 / DNK: 34124,52 / ESP: 103438,19; EF:CR; MA:CR / FIN: 16446,02 / FRK: 85269,99 / GBE: 130839,91 / GRC: 81418,12 / IRL: 25968,40 / ITA: 960731,21 / LUX: 70,90 / NLD: 31937,10 / PRT: 75183,47 / SWE: 35119,2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2</xdr:colOff>
                <xdr:row>20</xdr:row>
                <xdr:rowOff>8</xdr:rowOff>
              </xdr:to>
            </anchor>
          </commentPr>
        </mc:Choice>
        <mc:Fallback/>
      </mc:AlternateContent>
    </comment>
    <comment ref="B22" authorId="0">
      <text>
        <r>
          <rPr>
            <b val="true"/>
            <sz val="8"/>
            <color rgb="FF000000"/>
            <rFont val="Tahoma"/>
            <family val="2"/>
          </rPr>
          <t xml:space="preserve">AUT: 45488,60 / BEL: 172013,35; COMM / DEU: 2627775,40 / DNK: 254813,75 / ESP: 645835,20; EF:CR; MA:CR / FIN: 105883,04 / FRK: 260286,53 / GBE: 1398164,57 / GRC: 295240,95 / IRL: 86285,00 / ITA: 219899,70 / LUX: 2666,29 / NLD: 264836,80 / PRT: 122195,06 / SWE: 40020,0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0</xdr:colOff>
                <xdr:row>21</xdr:row>
                <xdr:rowOff>4</xdr:rowOff>
              </xdr:to>
            </anchor>
          </commentPr>
        </mc:Choice>
        <mc:Fallback/>
      </mc:AlternateContent>
    </comment>
    <comment ref="B23" authorId="0">
      <text>
        <r>
          <rPr>
            <b val="true"/>
            <sz val="8"/>
            <color rgb="FF000000"/>
            <rFont val="Tahoma"/>
            <family val="2"/>
          </rPr>
          <t xml:space="preserve">AUT: 62067,00 / BEL: 78917,39; COMM / DEU: 369169,01 / DNK: 44377,55 / ESP: 2638,06; EF:CR; MA:CR / FIN: 57888,32 / FRK: 27263,07 / GBE: 431114,25 / GRC: NO; EF:NA; MA:NA / IRL: 43073,95 / ITA: 267263,52 / LUX: 1916,00 / NLD: 307028,79 / PRT: NO; EF:NA; MA:NA / SWE: 13757,6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53</xdr:colOff>
                <xdr:row>22</xdr:row>
                <xdr:rowOff>4</xdr:rowOff>
              </xdr:to>
            </anchor>
          </commentPr>
        </mc:Choice>
        <mc:Fallback/>
      </mc:AlternateContent>
    </comment>
    <comment ref="B24" authorId="0">
      <text>
        <r>
          <rPr>
            <b val="true"/>
            <sz val="8"/>
            <color rgb="FF000000"/>
            <rFont val="Tahoma"/>
            <family val="2"/>
          </rPr>
          <t xml:space="preserve">AUT: 4371,17 / BEL: 6436,03; COMM / DEU: 46602,62 / DNK: 34085,10 / ESP: 242,49; EF:CR; MA:CR / FIN: 16226,38 / FRK: 47356,85 / GBE: 14522,93 / GRC: NO; EF:NA; MA:NA / IRL: NO; EF:NA; MA:NA / ITA: 16450,83 / LUX: 832,29 / NLD: 17421,3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37</xdr:colOff>
                <xdr:row>23</xdr:row>
                <xdr:rowOff>8</xdr:rowOff>
              </xdr:to>
            </anchor>
          </commentPr>
        </mc:Choice>
        <mc:Fallback/>
      </mc:AlternateContent>
    </comment>
    <comment ref="B25" authorId="0">
      <text>
        <r>
          <rPr>
            <b val="true"/>
            <sz val="8"/>
            <color rgb="FF000000"/>
            <rFont val="Tahoma"/>
            <family val="2"/>
          </rPr>
          <t xml:space="preserve">AUT: 3911,21 / BEL: 6166,38; COMM / DEU: 43410,78 / DNK: IE; EF:NA; MA:NA / ESP: 5707,70; EF:CR; MA:CR / FIN: 64385,92 / FRK: 33592,80 / GBE: 14951,68 / GRC: NO; EF:NA; MA:NA / IRL: NO; EF:NA; MA:NA / ITA: 3932,94 / LUX: 311,86 / NLD: 13202,41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9</xdr:colOff>
                <xdr:row>24</xdr:row>
                <xdr:rowOff>8</xdr:rowOff>
              </xdr:to>
            </anchor>
          </commentPr>
        </mc:Choice>
        <mc:Fallback/>
      </mc:AlternateContent>
    </comment>
    <comment ref="B26" authorId="0">
      <text>
        <r>
          <rPr>
            <b val="true"/>
            <sz val="8"/>
            <color rgb="FF000000"/>
            <rFont val="Tahoma"/>
            <family val="2"/>
          </rPr>
          <t xml:space="preserve">AUT: 39853,41 / BEL: 64434,33; COMM / DEU: 283878,09 / DNK: 23220,01 / ESP: 182239,35 / FIN: 37721,92 / FRK: 221503,81 / GBE: 288460,89 / GRC: 35994,13 / IRL: 2943,39 / ITA: 283754,38 / LUX: NO; EF:NA; MA:NA / NLD: 186894,10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2247,51 / BEL: 61500,50; COMM / DEU: 270291,10 / DNK: 23220,01 / ESP: 181155,07; EF:CR; MA:CR / FIN: 26765,92 / FRK: 217475,07 / GBE: 280500,51 / GRC: 35994,13 / IRL: 2943,39 / ITA: 277685,28 / LUX: NO; EF:NA; MA:NA / NLD: 165362,20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1437,00 / DNK: NO; EF:NA; MA:NA / ESP: NO; EF:NA; MA:NA / FIN: 21,00 / FRK: 2081,4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7605,90 / BEL: 2933,83; COMM / DEU: 12150,00 / DNK: NO; EF:NA; MA:NA / ESP: 1084,29; EF:CR; MA:CR / FIN: 10935,00 / FRK: 1947,28 / GBE: 7960,38 / GRC: NO; EF:NA; MA:NA / IRL: NO; EF:NA; MA:NA / ITA: 6069,10 / LUX: NO; EF:NA; MA:NA / NLD: 21531,9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32</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11031,55 / BEL: 16264,16; COMM / DEU: 413382,89 / DNK: 12961,95 / ESP: 25388,88 / FIN: 3238,00 / FRK: 39000,42 / GBE: 219548,49 / GRC: 1678,50 / IRL: 584,06 / ITA: 68551,42 / LUX: NO; EF:NA; MA:NA / NLD: 30162,89 / PRT: 1439,50 / SWE: 4895,9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8</xdr:colOff>
                <xdr:row>31</xdr:row>
                <xdr:rowOff>2</xdr:rowOff>
              </xdr:to>
            </anchor>
          </commentPr>
        </mc:Choice>
        <mc:Fallback/>
      </mc:AlternateContent>
    </comment>
    <comment ref="B33" authorId="0">
      <text>
        <r>
          <rPr>
            <b val="true"/>
            <sz val="8"/>
            <color rgb="FF000000"/>
            <rFont val="Tahoma"/>
            <family val="2"/>
          </rPr>
          <t xml:space="preserve">AUT: 7,09 / BEL: 1189,21; COMM / DEU: 5135,00 / DNK: NO; EF:NA; MA:NA / ESP: 10879,92; EF:CR; MA:CR / FIN: NO; EF:NA; MA:NA / FRK: 1783,18 / GBE: 26455,64 / GRC: NO; EF:NA; MA:NA / IRL: NO; EF:NA; MA:NA / ITA: 12748,50 / LUX: NO; EF:NA; MA:NA / NLD: 1,30 / PRT: 919,00 / SWE: 11,4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50</xdr:colOff>
                <xdr:row>32</xdr:row>
                <xdr:rowOff>1</xdr:rowOff>
              </xdr:to>
            </anchor>
          </commentPr>
        </mc:Choice>
        <mc:Fallback/>
      </mc:AlternateContent>
    </comment>
    <comment ref="B34" authorId="0">
      <text>
        <r>
          <rPr>
            <b val="true"/>
            <sz val="8"/>
            <color rgb="FF000000"/>
            <rFont val="Tahoma"/>
            <family val="2"/>
          </rPr>
          <t xml:space="preserve">AUT: NO; EF:NA; MA:NA / BEL: 15074,72; COMM / DEU: 355531,68 / DNK: NO; EF:NA; MA:NA / ESP: 9984,36; EF:CR; MA:CR / FIN: 3238,00 / FRK: 7166,00 / GBE: 17604,90 / GRC: NO; EF:NA; MA:NA / IRL: 584,06 / ITA: 46073,32 / LUX: NO; EF:NA; MA:NA / NLD: 2346,50 / PRT: 520,50 / SWE: 4884,49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6</xdr:colOff>
                <xdr:row>33</xdr:row>
                <xdr:rowOff>9</xdr:rowOff>
              </xdr:to>
            </anchor>
          </commentPr>
        </mc:Choice>
        <mc:Fallback/>
      </mc:AlternateContent>
    </comment>
    <comment ref="B35" authorId="0">
      <text>
        <r>
          <rPr>
            <b val="true"/>
            <sz val="8"/>
            <color rgb="FF000000"/>
            <rFont val="Tahoma"/>
            <family val="2"/>
          </rPr>
          <t xml:space="preserve">AUT: 11024,45 / BEL: 0,2246; COMM / DEU: 39629,21 / DNK: 12910,17 / ESP: 4524,60; EF:CR; MA:CR / FIN: NO; EF:NA; MA:NA / FRK: 5335,13 / GBE: 175487,94 / GRC: 1678,50 / IRL: NO; EF:NA; MA:NA / ITA: 9729,60 / LUX: NO; EF:NA; MA:NA / NLD: 27815,09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1511,00 / DNK: 51,78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1576,00 / DNK: NO; EF:NA; MA:NA / ESP: NO; EF:NA; MA:NA / FIN: NO; EF:NA; MA:NA / FRK: 24361,9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89585,27DEU: 11367893,75DNK: 800073,44FIN: 907682,22IRL: 429242,95ITA: 6019287,70LUX: 101664,96NLD: 2455065,60PRT: 716849,06SWE: 906704,0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08678,43BEL: 722974,42; COMMDEU: 4588087,00DNK: 336729,45ESP: 1903310,22FIN: 344737,96FRK: 3185761,77GBE: 2729302,91GRC: 552747,76IRL: 218600,75ITA: 3573278,97LUX: 63448,57NLD: 758957,43PRT: 468495,26SWE: 586495,2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08495,22BEL: 373780,97; COMMDEU: 3885717,72DNK: 271693,53ESP: 756615,61FIN: 143150,46FRK: 484909,42GBE: 1829746,93GRC: 338607,86IRL: 125928,69ITA: 521724,06LUX: 13891,04NLD: 304597,20PRT: 144694,96SWE: 89699,5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7</xdr:colOff>
                <xdr:row>9</xdr:row>
                <xdr:rowOff>9</xdr:rowOff>
              </xdr:to>
            </anchor>
          </commentPr>
        </mc:Choice>
        <mc:Fallback/>
      </mc:AlternateContent>
    </comment>
    <comment ref="C11" authorId="0">
      <text>
        <r>
          <rPr>
            <b val="true"/>
            <sz val="8"/>
            <color rgb="FF000000"/>
            <rFont val="Tahoma"/>
            <family val="2"/>
          </rPr>
          <t xml:space="preserve">AUT: 258830,00BEL: 427337,45; COMMDEU: 2591022,67DNK: 132698,56ESP: 307173,08FIN: 117648,04FRK: 1125383,61GBE: 2575387,77GRC: 2439,90IRL: 79844,62ITA: 1828353,96LUX: 23827,34NLD: 1333071,68PRT: NO; EF:NA; MA:NASWE: 32458,5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53</xdr:colOff>
                <xdr:row>10</xdr:row>
                <xdr:rowOff>9</xdr:rowOff>
              </xdr:to>
            </anchor>
          </commentPr>
        </mc:Choice>
        <mc:Fallback/>
      </mc:AlternateContent>
    </comment>
    <comment ref="C12" authorId="0">
      <text>
        <r>
          <rPr>
            <b val="true"/>
            <sz val="8"/>
            <color rgb="FF000000"/>
            <rFont val="Tahoma"/>
            <family val="2"/>
          </rPr>
          <t xml:space="preserve">AUT: 108471,76BEL: 21040,80; COMMDEU: 224748,74DNK: 59808,84ESP: 145451,45FIN: 217066,77FRK: 491336,51GBE: 52567,89GRC: 19280,40IRL: 3843,74ITA: 77991,58LUX: 708,18NLD: 33535,35PRT: 103593,48SWE: 173919,58</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0916,00BEL: 65995,11; COMMDEU: 67554,00DNK: IE,NA,NO; EF:NA; MA:NAESP: 5707,70FIN: 81805,82FRK: 70674,95GBE: 17778,97GRC: NO; EF:NA; MA:NAIRL: NA,NO; EF:NA; MA:NAITA: 15229,87LUX: 1125,15NLD: 13202,41PRT: 1253,31SWE: 21811,9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67</xdr:colOff>
                <xdr:row>12</xdr:row>
                <xdr:rowOff>8</xdr:rowOff>
              </xdr:to>
            </anchor>
          </commentPr>
        </mc:Choice>
        <mc:Fallback/>
      </mc:AlternateContent>
    </comment>
    <comment ref="C14" authorId="0">
      <text>
        <r>
          <rPr>
            <b val="true"/>
            <sz val="8"/>
            <color rgb="FF000000"/>
            <rFont val="Tahoma"/>
            <family val="2"/>
          </rPr>
          <t xml:space="preserve">AUT: 186413,40 / BEL: 353477,01; COMM / DEU: 3864605,79 / DNK: 403582,90 / ESP: 965489,87 / FIN: 301789,60 / FRK: 714273,47 / GBE: 2497602,70 / GRC: 414331,70 / IRL: 158854,80 / ITA: 1820584,01 / LUX: 5797,34 / NLD: 851483,47 / PRT: 233807,39 / SWE: 192661,4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51945,06 / BEL: 71935,09; COMM / DEU: 355813,09 / DNK: 57344,53 / ESP: 295473,17 / FIN: 43211,94 / FRK: 304528,23 / GBE: 437796,06 / GRC: 117412,25 / IRL: 28911,79 / ITA: 1251164,99 / LUX: 70,90 / NLD: 197300,60 / PRT: 111091,82 / SWE: 66014,0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2</xdr:colOff>
                <xdr:row>14</xdr:row>
                <xdr:rowOff>7</xdr:rowOff>
              </xdr:to>
            </anchor>
          </commentPr>
        </mc:Choice>
        <mc:Fallback/>
      </mc:AlternateContent>
    </comment>
    <comment ref="C16" authorId="0">
      <text>
        <r>
          <rPr>
            <b val="true"/>
            <sz val="8"/>
            <color rgb="FF000000"/>
            <rFont val="Tahoma"/>
            <family val="2"/>
          </rPr>
          <t xml:space="preserve">AUT: 45488,60 / BEL: 187088,06; COMM / DEU: 2984744,08 / DNK: 254813,75 / ESP: 655819,56 / FIN: 109142,04 / FRK: 269533,99 / GBE: 1415769,47 / GRC: 295240,95 / IRL: 86869,06 / ITA: 265973,02 / LUX: 2666,29 / NLD: 267183,30 / PRT: 122715,56 / SWE: 44904,56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47</xdr:colOff>
                <xdr:row>15</xdr:row>
                <xdr:rowOff>6</xdr:rowOff>
              </xdr:to>
            </anchor>
          </commentPr>
        </mc:Choice>
        <mc:Fallback/>
      </mc:AlternateContent>
    </comment>
    <comment ref="C17" authorId="0">
      <text>
        <r>
          <rPr>
            <b val="true"/>
            <sz val="8"/>
            <color rgb="FF000000"/>
            <rFont val="Tahoma"/>
            <family val="2"/>
          </rPr>
          <t xml:space="preserve">AUT: 80697,35 / BEL: 81851,45; COMM / DEU: 420948,22 / DNK: 57287,73 / ESP: 8246,94 / FIN: 68823,32 / FRK: 34545,49 / GBE: 614562,57 / GRC: 1678,50 / IRL: 43073,95 / ITA: 283062,22 / LUX: 1916,00 / NLD: 356375,79 / PRT: NO; EF:NA; MA:NA / SWE: 13757,67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9</xdr:colOff>
                <xdr:row>16</xdr:row>
                <xdr:rowOff>5</xdr:rowOff>
              </xdr:to>
            </anchor>
          </commentPr>
        </mc:Choice>
        <mc:Fallback/>
      </mc:AlternateContent>
    </comment>
    <comment ref="C18" authorId="0">
      <text>
        <r>
          <rPr>
            <b val="true"/>
            <sz val="8"/>
            <color rgb="FF000000"/>
            <rFont val="Tahoma"/>
            <family val="2"/>
          </rPr>
          <t xml:space="preserve">AUT: 4371,17 / BEL: 6436,03; COMM / DEU: 58113,62 / DNK: 34136,88 / ESP: 242,49 / FIN: 16226,38 / FRK: 47711,02 / GBE: 14522,93 / GRC: NO; EF:NA; MA:NA / IRL: NO; EF:NA; MA:NA / ITA: 16450,83 / LUX: 832,29 / NLD: 17421,37 / PRT: NO; EF:NA; MA:NA / SWE: 49658,29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43</xdr:colOff>
                <xdr:row>17</xdr:row>
                <xdr:rowOff>7</xdr:rowOff>
              </xdr:to>
            </anchor>
          </commentPr>
        </mc:Choice>
        <mc:Fallback/>
      </mc:AlternateContent>
    </comment>
    <comment ref="C19" authorId="0">
      <text>
        <r>
          <rPr>
            <b val="true"/>
            <sz val="8"/>
            <color rgb="FF000000"/>
            <rFont val="Tahoma"/>
            <family val="2"/>
          </rPr>
          <t xml:space="preserve">AUT: 3911,21 / BEL: 6166,38; COMM / DEU: 44986,78 / DNK: IE,NO; EF:NA; MA:NA / ESP: 5707,70 / FIN: 64385,92 / FRK: 57954,74 / GBE: 14951,68 / GRC: NO; EF:NA; MA:NA / IRL: NO; EF:NA; MA:NA / ITA: 3932,94 / LUX: 311,86 / NLD: 13202,41 / PRT: NO; EF:NA; MA:NA / SWE: 18326,90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34</xdr:colOff>
                <xdr:row>18</xdr:row>
                <xdr:rowOff>5</xdr:rowOff>
              </xdr:to>
            </anchor>
          </commentPr>
        </mc:Choice>
        <mc:Fallback/>
      </mc:AlternateContent>
    </comment>
    <comment ref="C20" authorId="0">
      <text>
        <r>
          <rPr>
            <b val="true"/>
            <sz val="8"/>
            <color rgb="FF000000"/>
            <rFont val="Tahoma"/>
            <family val="2"/>
          </rPr>
          <t xml:space="preserve">AUT: 135528,44 / BEL: 272778,52; COMM / DEU: 3167344,80 / DNK: 367400,93 / ESP: 757861,63 / FIN: 260829,68 / FRK: 453769,24 / GBE: 1989593,33 / GRC: 376659,07 / IRL: 155327,35 / ITA: 1468278,21 / LUX: 5797,34 / NLD: 634426,48 / PRT: 197378,53 / SWE: 156882,20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9690,46 / BEL: 9245,37; COMM / DEU: 80387,00 / DNK: 34124,52 / ESP: 103438,19; EF:CR; MA:CR / FIN: 16446,02 / FRK: 85269,99 / GBE: 130839,91 / GRC: 81418,12 / IRL: 25968,40 / ITA: 960731,21 / LUX: 70,90 / NLD: 31937,10 / PRT: 75183,47 / SWE: 35119,27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33</xdr:colOff>
                <xdr:row>20</xdr:row>
                <xdr:rowOff>8</xdr:rowOff>
              </xdr:to>
            </anchor>
          </commentPr>
        </mc:Choice>
        <mc:Fallback/>
      </mc:AlternateContent>
    </comment>
    <comment ref="C22" authorId="0">
      <text>
        <r>
          <rPr>
            <b val="true"/>
            <sz val="8"/>
            <color rgb="FF000000"/>
            <rFont val="Tahoma"/>
            <family val="2"/>
          </rPr>
          <t xml:space="preserve">AUT: 45488,60 / BEL: 172013,35; COMM / DEU: 2627775,40 / DNK: 254813,75 / ESP: 645835,20; EF:CR; MA:CR / FIN: 105883,04 / FRK: 260286,53 / GBE: 1398164,57 / GRC: 295240,95 / IRL: 86285,00 / ITA: 219899,70 / LUX: 2666,29 / NLD: 264836,80 / PRT: 122195,06 / SWE: 40020,07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61</xdr:colOff>
                <xdr:row>21</xdr:row>
                <xdr:rowOff>4</xdr:rowOff>
              </xdr:to>
            </anchor>
          </commentPr>
        </mc:Choice>
        <mc:Fallback/>
      </mc:AlternateContent>
    </comment>
    <comment ref="C23" authorId="0">
      <text>
        <r>
          <rPr>
            <b val="true"/>
            <sz val="8"/>
            <color rgb="FF000000"/>
            <rFont val="Tahoma"/>
            <family val="2"/>
          </rPr>
          <t xml:space="preserve">AUT: 62067,00 / BEL: 78917,39; COMM / DEU: 369169,01 / DNK: 44377,55 / ESP: 2638,06; EF:CR; MA:CR / FIN: 57888,32 / FRK: 27263,07 / GBE: 431114,25 / GRC: NO; EF:NA; MA:NA / IRL: 43073,95 / ITA: 267263,52 / LUX: 1916,00 / NLD: 307028,79 / PRT: NO; EF:NA; MA:NA / SWE: 13757,67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5</xdr:col>
                <xdr:colOff>6</xdr:colOff>
                <xdr:row>22</xdr:row>
                <xdr:rowOff>4</xdr:rowOff>
              </xdr:to>
            </anchor>
          </commentPr>
        </mc:Choice>
        <mc:Fallback/>
      </mc:AlternateContent>
    </comment>
    <comment ref="C24" authorId="0">
      <text>
        <r>
          <rPr>
            <b val="true"/>
            <sz val="8"/>
            <color rgb="FF000000"/>
            <rFont val="Tahoma"/>
            <family val="2"/>
          </rPr>
          <t xml:space="preserve">AUT: 4371,17 / BEL: 6436,03; COMM / DEU: 46602,62 / DNK: 34085,10 / ESP: 242,49; EF:CR; MA:CR / FIN: 16226,38 / FRK: 47356,85 / GBE: 14522,93 / GRC: NO; EF:NA; MA:NA / IRL: NO; EF:NA; MA:NA / ITA: 16450,83 / LUX: 832,29 / NLD: 17421,37 / PRT: NO; EF:NA; MA:NA / SWE: 49658,29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58</xdr:colOff>
                <xdr:row>23</xdr:row>
                <xdr:rowOff>8</xdr:rowOff>
              </xdr:to>
            </anchor>
          </commentPr>
        </mc:Choice>
        <mc:Fallback/>
      </mc:AlternateContent>
    </comment>
    <comment ref="C25" authorId="0">
      <text>
        <r>
          <rPr>
            <b val="true"/>
            <sz val="8"/>
            <color rgb="FF000000"/>
            <rFont val="Tahoma"/>
            <family val="2"/>
          </rPr>
          <t xml:space="preserve">AUT: 3911,21 / BEL: 6166,38; COMM / DEU: 43410,78 / DNK: IE; EF:NA; MA:NA / ESP: 5707,70; EF:CR; MA:CR / FIN: 64385,92 / FRK: 33592,80 / GBE: 14951,68 / GRC: NO; EF:NA; MA:NA / IRL: NO; EF:NA; MA:NA / ITA: 3932,94 / LUX: 311,86 / NLD: 13202,41 / PRT: NO; EF:NA; MA:NA / SWE: 18326,90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30</xdr:colOff>
                <xdr:row>24</xdr:row>
                <xdr:rowOff>8</xdr:rowOff>
              </xdr:to>
            </anchor>
          </commentPr>
        </mc:Choice>
        <mc:Fallback/>
      </mc:AlternateContent>
    </comment>
    <comment ref="C26" authorId="0">
      <text>
        <r>
          <rPr>
            <b val="true"/>
            <sz val="8"/>
            <color rgb="FF000000"/>
            <rFont val="Tahoma"/>
            <family val="2"/>
          </rPr>
          <t xml:space="preserve">AUT: 39853,41 / BEL: 64434,33; COMM / DEU: 283878,09 / DNK: 23220,01 / ESP: 182239,35 / FIN: 37721,92 / FRK: 221503,81 / GBE: 288460,89 / GRC: 35994,13 / IRL: 2943,39 / ITA: 283754,38 / LUX: NO; EF:NA; MA:NA / NLD: 186894,10 / PRT: 34989,35 / SWE: 30883,32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2247,51 / BEL: 61500,50; COMM / DEU: 270291,10 / DNK: 23220,01 / ESP: 181155,07; EF:CR; MA:CR / FIN: 26765,92 / FRK: 217475,07 / GBE: 280500,51 / GRC: 35994,13 / IRL: 2943,39 / ITA: 277685,28 / LUX: NO; EF:NA; MA:NA / NLD: 165362,20 / PRT: 34989,35 / SWE: 30883,32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1437,00 / DNK: NO; EF:NA; MA:NA / ESP: NO; EF:NA; MA:NA / FIN: 21,00 / FRK: 2081,4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7605,90 / BEL: 2933,83; COMM / DEU: 12150,00 / DNK: NO; EF:NA; MA:NA / ESP: 1084,29; EF:CR; MA:CR / FIN: 10935,00 / FRK: 1947,28 / GBE: 7960,38 / GRC: NO; EF:NA; MA:NA / IRL: NO; EF:NA; MA:NA / ITA: 6069,10 / LUX: NO; EF:NA; MA:NA / NLD: 21531,9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53</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11031,55 / BEL: 16264,16; COMM / DEU: 413382,89 / DNK: 12961,95 / ESP: 25388,88 / FIN: 3238,00 / FRK: 39000,42 / GBE: 219548,49 / GRC: 1678,50 / IRL: 584,06 / ITA: 68551,42 / LUX: NO; EF:NA; MA:NA / NLD: 30162,89 / PRT: 1439,50 / SWE: 4895,93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9</xdr:colOff>
                <xdr:row>31</xdr:row>
                <xdr:rowOff>2</xdr:rowOff>
              </xdr:to>
            </anchor>
          </commentPr>
        </mc:Choice>
        <mc:Fallback/>
      </mc:AlternateContent>
    </comment>
    <comment ref="C33" authorId="0">
      <text>
        <r>
          <rPr>
            <b val="true"/>
            <sz val="8"/>
            <color rgb="FF000000"/>
            <rFont val="Tahoma"/>
            <family val="2"/>
          </rPr>
          <t xml:space="preserve">AUT: 7,09 / BEL: 1189,21; COMM / DEU: 5135,00 / DNK: NO; EF:NA; MA:NA / ESP: 10879,92; EF:CR; MA:CR / FIN: NO; EF:NA; MA:NA / FRK: 1783,18 / GBE: 26455,64 / GRC: NO; EF:NA; MA:NA / IRL: NO; EF:NA; MA:NA / ITA: 12748,50 / LUX: NO; EF:NA; MA:NA / NLD: 1,30 / PRT: 919,00 / SWE: 11,45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5</xdr:col>
                <xdr:colOff>3</xdr:colOff>
                <xdr:row>32</xdr:row>
                <xdr:rowOff>1</xdr:rowOff>
              </xdr:to>
            </anchor>
          </commentPr>
        </mc:Choice>
        <mc:Fallback/>
      </mc:AlternateContent>
    </comment>
    <comment ref="C34" authorId="0">
      <text>
        <r>
          <rPr>
            <b val="true"/>
            <sz val="8"/>
            <color rgb="FF000000"/>
            <rFont val="Tahoma"/>
            <family val="2"/>
          </rPr>
          <t xml:space="preserve">AUT: NO; EF:NA; MA:NA / BEL: 15074,72; COMM / DEU: 355531,68 / DNK: NO; EF:NA; MA:NA / ESP: 9984,36; EF:CR; MA:CR / FIN: 3238,00 / FRK: 7166,00 / GBE: 17604,90 / GRC: NO; EF:NA; MA:NA / IRL: 584,06 / ITA: 46073,32 / LUX: NO; EF:NA; MA:NA / NLD: 2346,50 / PRT: 520,50 / SWE: 4884,49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19</xdr:colOff>
                <xdr:row>33</xdr:row>
                <xdr:rowOff>9</xdr:rowOff>
              </xdr:to>
            </anchor>
          </commentPr>
        </mc:Choice>
        <mc:Fallback/>
      </mc:AlternateContent>
    </comment>
    <comment ref="C35" authorId="0">
      <text>
        <r>
          <rPr>
            <b val="true"/>
            <sz val="8"/>
            <color rgb="FF000000"/>
            <rFont val="Tahoma"/>
            <family val="2"/>
          </rPr>
          <t xml:space="preserve">AUT: 11024,45 / BEL: 0,2246; COMM / DEU: 39629,21 / DNK: 12910,17 / ESP: 4524,60; EF:CR; MA:CR / FIN: NO; EF:NA; MA:NA / FRK: 5335,13 / GBE: 175487,94 / GRC: 1678,50 / IRL: NO; EF:NA; MA:NA / ITA: 9729,60 / LUX: NO; EF:NA; MA:NA / NLD: 27815,09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17</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1511,00 / DNK: 51,78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1576,00 / DNK: NO; EF:NA; MA:NA / ESP: NO; EF:NA; MA:NA / FIN: NO; EF:NA; MA:NA / FRK: 24361,9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0335,75; EF:CS; MA:CS,M,T2,T3BEL: 52502,13; COMMDEU: 331183,72; EF:CS; MA:CS,T1,T2,T3DNK: 24784,19; EF:CR,CS; MA:CR,OTHESP: 139476,42; EF:CR,CS,D,PS; MA:CR,T2,T3FIN: 25434,88; EF:CS,D,PS; MA:CS,M,T1,T3FRK: 237421,60; EF:CS; MA:CR,T3GBE: 196930,82; EF:CS; MA:CS,T2,T3GRC: 39167,96; EF:D,M; MA:CR,M,T1,T2IRL: 16058,59; EF:CS,PS; MA:T1,T2,T3ITA: 262373,31; EF:CS; MA:D,M,T1,T2,T3LUX: 4634,85; EF:D; MA:T1,T3NLD: 52333,31; EF:CS,D; MA:CS,T2PRT: 33668,90; EF:CR,D,OTH,PS; MA:CR,T1,T2SWE: 42438,08;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0741,24; EF:CS; MA:T2BEL: 33547,94; COMMDEU: 356762,33; EF:CS; MA:CS,T1,T2DNK: 25827,40; EF:CS,D; MA:CRESP: 76067,52; EF:CR,CS,PS; MA:T2FIN: 14281,14; EF:CS,D,PS; MA:T1,T3FRK: 56630,78; EF:CS; MA:CRGBE: 177710,01; EF:CS; MA:T2GRC: 40078,69; EF:CS,D; MA:CR,T1IRL: 12635,99; EF:CS,PS; MA:T1,T3ITA: 49024,52; EF:CS; MA:T2,T3LUX: 2321,84; EF:D; MA:T1NLD: 32364,10; EF:CS; MA:T2PRT: 13479,92; EF:CR,D,OTH,PS; MA:T1,T2SWE: 6746,8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7</xdr:colOff>
                <xdr:row>9</xdr:row>
                <xdr:rowOff>9</xdr:rowOff>
              </xdr:to>
            </anchor>
          </commentPr>
        </mc:Choice>
        <mc:Fallback/>
      </mc:AlternateContent>
    </comment>
    <comment ref="H11" authorId="0">
      <text>
        <r>
          <rPr>
            <b val="true"/>
            <sz val="8"/>
            <color rgb="FF000000"/>
            <rFont val="Tahoma"/>
            <family val="2"/>
          </rPr>
          <t xml:space="preserve">AUT: 14339,18; EF:CS; MA:T2BEL: 23796,01; COMMDEU: 145088,03; EF:CS; MA:CS,T1,T2DNK: 7540,31; EF:CS; MA:CRESP: 17167,40; EF:CS,PS; MA:T2FIN: 6442,97; EF:CS; MA:T1,T3FRK: 64146,77; EF:CS; MA:CR,T3GBE: 151552,79; EF:CS; MA:T2GRC: 138,49; EF:CS,D; MA:CRIRL: 4444,28; EF:CS,PS; MA:T1,T3ITA: 101332,92; EF:CS; MA:M,T2,T3LUX: 1336,39; EF:D; MA:T1NLD: 76015,05; EF:CS; MA:T2PRT: NO; EF:NA; MA:NASWE: 1833,9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13</xdr:colOff>
                <xdr:row>10</xdr:row>
                <xdr:rowOff>9</xdr:rowOff>
              </xdr:to>
            </anchor>
          </commentPr>
        </mc:Choice>
        <mc:Fallback/>
      </mc:AlternateContent>
    </comment>
    <comment ref="H13" authorId="0">
      <text>
        <r>
          <rPr>
            <b val="true"/>
            <sz val="8"/>
            <color rgb="FF000000"/>
            <rFont val="Tahoma"/>
            <family val="2"/>
          </rPr>
          <t xml:space="preserve">AUT: 838,75; EF:CS,PS; MA:T2BEL: 4140,39; COMMDEU: 6082,45; EF:CS; MA:CS,T2DNK: 423,77; EF:CS; MA:CRESP: 220,93; EF:CR,CS,PS; MA:T2FIN: 8462,25; EF:CS; MA:T1,T3FRK: 6850,80; EF:CS; MA:CR,T3GBE: 614,37; EF:CS; MA:CS,OTH,T1,T2GRC: NO; EF:NA; MA:NAIRL: NA,NO; EF:NA; MA:NAITA: 2173,85; EF:CS; MA:T2,T3LUX: 30,87; EF:D; MA:T2NLD: 809,56; EF:CS; MA:T2PRT: 80,76; EF:CR,D,PS; MA:T2SWE: 830,2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40</xdr:colOff>
                <xdr:row>12</xdr:row>
                <xdr:rowOff>8</xdr:rowOff>
              </xdr:to>
            </anchor>
          </commentPr>
        </mc:Choice>
        <mc:Fallback/>
      </mc:AlternateContent>
    </comment>
    <comment ref="H14"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3727,01; EF:CS; MA:T2 / BEL: 4718,53; COMM / DEU: 25346,29; EF:CS; MA:CS / DNK: 4068,10; EF:CR,CS; MA:CR / ESP: 21007,45; EF:CR,CS,PS; MA:T2 / FIN: 3238,19; EF:CS,D,PS; MA:T3 / FRK: 20859,24; EF:CS; MA:CR / GBE: 31934,55; EF:CS; MA:T2 / GRC: 8830,39; EF:D; MA:CR / IRL: 2182,86; EF:PS; MA:T3 / ITA: 92855,12; EF:CS; MA:T3 / LUX: 5,49; EF:D; MA:T1 / NLD: 12345,74; EF:CS; MA:T2 / PRT: 8216,78; EF:CR,D,PS; MA:T2 / SWE: 4513,07;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4529,80; EF:CS; MA:T2 / BEL: 19418,21; COMM / DEU: 303445,19; EF:CS; MA:CS / DNK: 24207,31; EF:CS,D; MA:CR / ESP: 64523,42; EF:CS,PS; MA:T2 / FIN: 10235,91; EF:CS,D,PS; MA:T3 / FRK: 28654,71; EF:CS; MA:CR / GBE: 128817,54; EF:CS; MA:T2 / GRC: 36019,40; EF:CS; MA:CR / IRL: 8714,21; EF:CS,PS; MA:T1,T3 / ITA: 29060,46; EF:CS; MA:T3 / LUX: 685,72; EF:CS; MA:T2 / NLD: 27945,56; EF:CS; MA:T2 / PRT: 11052,56; EF:CR,D,PS; MA:T2 / SWE: 5141,40;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4</xdr:colOff>
                <xdr:row>15</xdr:row>
                <xdr:rowOff>6</xdr:rowOff>
              </xdr:to>
            </anchor>
          </commentPr>
        </mc:Choice>
        <mc:Fallback/>
      </mc:AlternateContent>
    </comment>
    <comment ref="H17" authorId="0">
      <text>
        <r>
          <rPr>
            <b val="true"/>
            <sz val="8"/>
            <color rgb="FF000000"/>
            <rFont val="Tahoma"/>
            <family val="2"/>
          </rPr>
          <t xml:space="preserve">AUT: 4470,63; EF:CS; MA:T2 / BEL: 4514,39; COMM / DEU: 23563,96; EF:CS; MA:CS / DNK: 3259,67; EF:CS; MA:CR / ESP: 449,11; EF:CS,PS; MA:T2 / FIN: 3769,10; EF:CS; MA:T3 / FRK: 1968,99; EF:CS; MA:CR / GBE: 40703,68; EF:CS; MA:T2 / GRC: 98,59; EF:CS; MA:CR / IRL: 2420,40; EF:PS; MA:T3 / ITA: 15688,17; EF:CS; MA:T3 / LUX: 110,99; EF:CS; MA:T2 / NLD: 20514,29; EF:CS; MA:T2 / PRT: NO; EF:NA; MA:NA / SWE: 777,31;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41</xdr:colOff>
                <xdr:row>16</xdr:row>
                <xdr:rowOff>8</xdr:rowOff>
              </xdr:to>
            </anchor>
          </commentPr>
        </mc:Choice>
        <mc:Fallback/>
      </mc:AlternateContent>
    </comment>
    <comment ref="H18" authorId="0">
      <text>
        <r>
          <rPr>
            <b val="true"/>
            <sz val="8"/>
            <color rgb="FF000000"/>
            <rFont val="Tahoma"/>
            <family val="2"/>
          </rPr>
          <t xml:space="preserve">AUT: 480,91 / BEL: 881,74; COMM / DEU: 5007,98; EF:CS; MA:CS / DNK: 3275,65; EF:CR,CS; MA:CR / ESP: 27,16; EF:OTH; MA:T2 / FIN: 1756,17; EF:D; MA:T3 / FRK: 4572,95; EF:CS; MA:CR / GBE: 1621,47; EF:PS; MA:T2 / GRC: NO; EF:NA; MA:NA / IRL: NO; EF:NA; MA:NA / ITA: 1525,12; EF:CS; MA:T3 / LUX: 81,54; EF:D; MA:T1,T2 / NLD: 2583,23; EF:CS; MA:T2 / PRT: NO; EF:NA; MA:NA / SWE: 4609,05;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15</xdr:colOff>
                <xdr:row>17</xdr:row>
                <xdr:rowOff>9</xdr:rowOff>
              </xdr:to>
            </anchor>
          </commentPr>
        </mc:Choice>
        <mc:Fallback/>
      </mc:AlternateContent>
    </comment>
    <comment ref="H19" authorId="0">
      <text>
        <r>
          <rPr>
            <b val="true"/>
            <sz val="8"/>
            <color rgb="FF000000"/>
            <rFont val="Tahoma"/>
            <family val="2"/>
          </rPr>
          <t xml:space="preserve">AUT: 191,19 / BEL: 615,09; COMM / DEU: 4322,65; EF:CS; MA:CS / DNK: 399,09; EF:CS; MA:CR / ESP: 220,93; EF:CR,CS,PS; MA:T2 / FIN: 6678,99; EF:CS; MA:T3 / FRK: 6347,82; EF:CS; MA:CR / GBE: 497,25; EF:CS; MA:CS,OTH,T1 / GRC: NO; EF:NA; MA:NA / IRL: NO; EF:NA; MA:NA / ITA: 369,70; EF:CS; MA:T3 / LUX: 30,87; EF:D; MA:T2 / NLD: 809,56; EF:CS; MA:T2 / PRT: NO; EF:NA; MA:NA / SWE: 629,29;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28</xdr:colOff>
                <xdr:row>18</xdr:row>
                <xdr:rowOff>7</xdr:rowOff>
              </xdr:to>
            </anchor>
          </commentPr>
        </mc:Choice>
        <mc:Fallback/>
      </mc:AlternateContent>
    </comment>
    <comment ref="H20" authorId="0">
      <text>
        <r>
          <rPr>
            <b val="true"/>
            <sz val="8"/>
            <color rgb="FF000000"/>
            <rFont val="Tahoma"/>
            <family val="2"/>
          </rPr>
          <t xml:space="preserve">AUT: 9717,02; EF:CS; MA:T2 / BEL: 24022,08; COMM / DEU: 302102,79; EF:CS; MA:CS / DNK: 29828,42; EF:CR,CS,D; MA:CR / ESP: 71632,99; EF:CR,CS,PS; MA:T2 / FIN: 21048,33; EF:CS,D,PS; MA:T3 / FRK: 38758,64; EF:CS; MA:CR / GBE: 163619,39; EF:CS; MA:CS,OTH,T1,T2 / GRC: 42212,28; EF:CS,D; MA:CR / IRL: 13051,27; EF:PS; MA:T3 / ITA: 109477,07; EF:CS; MA:T3 / LUX: 833,07; EF:CS,D; MA:T1,T2 / NLD: 48273,45; EF:CS; MA:T2 / PRT: 16784,40; EF:CR,D,PS; MA:T2 / SWE: 8760,05;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8</xdr:colOff>
                <xdr:row>19</xdr:row>
                <xdr:rowOff>8</xdr:rowOff>
              </xdr:to>
            </anchor>
          </commentPr>
        </mc:Choice>
        <mc:Fallback/>
      </mc:AlternateContent>
    </comment>
    <comment ref="H21" authorId="0">
      <text>
        <r>
          <rPr>
            <b val="true"/>
            <sz val="8"/>
            <color rgb="FF000000"/>
            <rFont val="Tahoma"/>
            <family val="2"/>
          </rPr>
          <t xml:space="preserve">AUT: 1557,51; EF:CS; MA:T2 / BEL: 705,49; COMM / DEU: 6134,94; EF:CS; MA:CS / DNK: 2696,94; EF:CR, CS; MA:CR / ESP: 7880,40; EF:CR, PS; MA:T2 / FIN: 1282,73; EF:D, CS, PS; MA:T3 / FRK: 6635,68; EF:CS; MA:CR / GBE: 10080,71; EF:CS; MA:T2 / GRC: 6192,88; EF:D; MA:CR / IRL: 1985,81; EF:PS; MA:T3 / ITA: 73613,54; EF:CS; MA:T3 / LUX: 5,49; EF:D; MA:T1 / NLD: 1903,63; EF:CS; MA:T2 / PRT: 5753,07; EF:D, CR, PS; MA:T2 / SWE: 2621,06;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4529,80; EF:CS; MA:T2 / BEL: 18350,89; COMM / DEU: 271091,05; EF:CS; MA:CS / DNK: 24207,31; EF:D, CS; MA:CR / ESP: 63396,64; EF:PS; MA:T2 / FIN: 9916,37; EF:D, CS, PS; MA:T3 / FRK: 27347,91; EF:CS; MA:CR / GBE: 127184,86; EF:CS; MA:T2 / GRC: 36019,40; EF:CS; MA:CR / IRL: 8645,06; EF:PS; MA:T3 / ITA: 20681,29; EF:CS; MA:T3 / LUX: 685,72; EF:CS; MA:T2 / NLD: 27848,88; EF:CS; MA:T2 / PRT: 11031,33; EF:D, CR, PS; MA:T2 / SWE: 4732,40;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3438,51; EF:CS; MA:T2 / BEL: 4350,62; COMM / DEU: 20671,60; EF:CS; MA:CS / DNK: 2525,08; EF:CS; MA:CR / ESP: 135,01; EF:CS, PS; MA:T2 / FIN: 3170,24; EF:CS; MA:T3 / FRK: 1553,99; EF:CS; MA:CR / GBE: 25856,58; EF:CS; MA:T2 / GRC: NO; EF:NA; MA:NA / IRL: 2420,40; EF:PS; MA:T3 / ITA: 14812,55; EF:CS; MA:T3 / LUX: 110,99; EF:CS; MA:T2 / NLD: 17711,38; EF:CS; MA:T2 / PRT: NO; EF:NA; MA:NA / SWE: 777,31;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35</xdr:colOff>
                <xdr:row>22</xdr:row>
                <xdr:rowOff>7</xdr:rowOff>
              </xdr:to>
            </anchor>
          </commentPr>
        </mc:Choice>
        <mc:Fallback/>
      </mc:AlternateContent>
    </comment>
    <comment ref="H24" authorId="0">
      <text>
        <r>
          <rPr>
            <b val="true"/>
            <sz val="8"/>
            <color rgb="FF000000"/>
            <rFont val="Tahoma"/>
            <family val="2"/>
          </rPr>
          <t xml:space="preserve">AUT: 480,91 / BEL: 881,74; COMM / DEU: 4379,48; EF:CS; MA:CS / DNK: 3271,32; EF:CR, CS; MA:CR / ESP: 27,16; EF:OTH; MA:T2 / FIN: 1756,17; EF:D; MA:T3 / FRK: 4539,95; EF:CS; MA:CR / GBE: 1621,47; EF:PS; MA:T2 / GRC: NO; EF:NA; MA:NA / IRL: NO; EF:NA; MA:NA / ITA: 1525,12; EF:CS; MA:T3 / LUX: 81,54; EF:D; MA:T1, T2 / NLD: 2583,23; EF:CS; MA:T2 / PRT: NO; EF:NA; MA:NA / SWE: 4609,05;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28</xdr:colOff>
                <xdr:row>23</xdr:row>
                <xdr:rowOff>9</xdr:rowOff>
              </xdr:to>
            </anchor>
          </commentPr>
        </mc:Choice>
        <mc:Fallback/>
      </mc:AlternateContent>
    </comment>
    <comment ref="H25" authorId="0">
      <text>
        <r>
          <rPr>
            <b val="true"/>
            <sz val="8"/>
            <color rgb="FF000000"/>
            <rFont val="Tahoma"/>
            <family val="2"/>
          </rPr>
          <t xml:space="preserve">AUT: 191,19 / BEL: 615,09; COMM / DEU: 4205,20; EF:CS; MA:CS / DNK: 399,09; EF:CS; MA:CR / ESP: 220,93; EF:CR, CS, PS; MA:T2 / FIN: 6678,99; EF:CS; MA:T3 / FRK: 3221,06; EF:CS; MA:CR / GBE: 497,25; EF:CS; MA:CS,OTH,T1 / GRC: NO; EF:NA; MA:NA / IRL: NO; EF:NA; MA:NA / ITA: 369,70; EF:CS; MA:T3 / LUX: 30,87; EF:D; MA:T2 / NLD: 809,56; EF:CS; MA:T2 / PRT: NO; EF:NA; MA:NA / SWE: 629,29;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0</xdr:colOff>
                <xdr:row>24</xdr:row>
                <xdr:rowOff>9</xdr:rowOff>
              </xdr:to>
            </anchor>
          </commentPr>
        </mc:Choice>
        <mc:Fallback/>
      </mc:AlternateContent>
    </comment>
    <comment ref="H26" authorId="0">
      <text>
        <r>
          <rPr>
            <b val="true"/>
            <sz val="8"/>
            <color rgb="FF000000"/>
            <rFont val="Tahoma"/>
            <family val="2"/>
          </rPr>
          <t xml:space="preserve">AUT: 2590,41 / BEL: 4088,89; COMM / DEU: 19563,01; EF:CS; MA:CS / DNK: 1371,15; EF:CS; MA:CR / ESP: 12361,27; EF:CR,CS,PS; MA:T2 / FIN: 2556,29; EF:CS,PS; MA:T3 / FRK: 14753,19; EF:CS; MA:CR / GBE: 20655,61; EF:CS; MA:T2 / GRC: 2637,51; EF:D; MA:CR / IRL: 197,05; EF:PS; MA:T3 / ITA: 18600,78; EF:CS; MA:T3 / LUX: NO; EF:NA; MA:NA / NLD: 11665,03; EF:CS; MA:T2 / PRT: 2393,32; EF:CR,D,PS; MA:T2 / SWE: 1891,1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169,04 / BEL: 3925,12; COMM / DEU: 18823,09; EF:CS; MA:CS / DNK: 1371,15; EF:CS; MA:CR / ESP: 12300,56; EF:CR, PS; MA:T2 / FIN: 1955,47; EF:CS, PS; MA:T3 / FRK: 14084,46; EF:CS; MA:CR / GBE: 20205,60; EF:CS; MA:T2 / GRC: 2637,51; EF:D; MA:CR / IRL: 197,05; EF:PS; MA:T3 / ITA: 18264,41; EF:CS; MA:T3 / LUX: NO; EF:NA; MA:NA / NLD: 10442,01; EF:CS; MA:T2 / PRT: 2393,32; EF:D, CR, PS; MA:T2 / SWE: 1891,17;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59,52; EF:CS; MA:CS / DNK: NO; EF:NA; MA:NA / ESP: NA; EF:NA; MA:NA / FIN: 1,97; EF:CS; MA:T3 / FRK: 557,8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1</xdr:colOff>
                <xdr:row>27</xdr:row>
                <xdr:rowOff>9</xdr:rowOff>
              </xdr:to>
            </anchor>
          </commentPr>
        </mc:Choice>
        <mc:Fallback/>
      </mc:AlternateContent>
    </comment>
    <comment ref="H29" authorId="0">
      <text>
        <r>
          <rPr>
            <b val="true"/>
            <sz val="8"/>
            <color rgb="FF000000"/>
            <rFont val="Tahoma"/>
            <family val="2"/>
          </rPr>
          <t xml:space="preserve">AUT: 421,37 / BEL: 163,76; COMM / DEU: 680,40; EF:CS; MA:CS / DNK: NO; EF:NA; MA:NA / ESP: 60,72; EF:CS, PS; MA:T2 / FIN: 598,85; EF:CS; MA:T3 / FRK: 110,90; EF:CS; MA:CR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57</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611,21 / BEL: 1155,25; COMM / DEU: 35012,30; EF:CS; MA:CS / DNK: 734,59; EF:CS; MA:CR / ESP: 2206,65; EF:CR,CS,PS; MA:T2 / FIN: 317,57; EF:CS; MA:T3 / FRK: 4318,95; EF:CS; MA:CR / GBE: 17678,01; EF:CS; MA:T2 / GRC: 98,59; EF:CS; MA:CR / IRL: 69,15; EF:CS; MA:T1 / ITA: 9895,59; EF:CS; MA:T3 / LUX: NO; EF:NA; MA:NA / NLD: 1676,67; EF:CS; MA:T2 / PRT: 91,62; EF:CR,D,PS; MA:T2 / SWE: 409,85;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26</xdr:colOff>
                <xdr:row>30</xdr:row>
                <xdr:rowOff>17</xdr:rowOff>
              </xdr:to>
            </anchor>
          </commentPr>
        </mc:Choice>
        <mc:Fallback/>
      </mc:AlternateContent>
    </comment>
    <comment ref="H33" authorId="0">
      <text>
        <r>
          <rPr>
            <b val="true"/>
            <sz val="8"/>
            <color rgb="FF000000"/>
            <rFont val="Tahoma"/>
            <family val="2"/>
          </rPr>
          <t xml:space="preserve">AUT: 0,4540 / BEL: 87,92; COMM / DEU: 388,26; EF:CS; MA:CS / DNK: NO; EF:NA; MA:NA / ESP: 826,49; EF:CR, CS; MA:T2 / FIN: NO; EF:NA; MA:NA / FRK: 139,10; EF:CS; MA:CR / GBE: 1648,25; EF:CS; MA:T2 / GRC: NO; EF:NA; MA:NA / IRL: NO; EF:NA; MA:NA / ITA: 977,17; EF:CS; MA:T3 / LUX: NO; EF:NA; MA:NA / NLD: 0,0981; EF:CS; MA:T2 / PRT: 70,39; EF:D, CR, PS; MA:T2 / SWE: 0,8463;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17</xdr:colOff>
                <xdr:row>32</xdr:row>
                <xdr:rowOff>6</xdr:rowOff>
              </xdr:to>
            </anchor>
          </commentPr>
        </mc:Choice>
        <mc:Fallback/>
      </mc:AlternateContent>
    </comment>
    <comment ref="H34" authorId="0">
      <text>
        <r>
          <rPr>
            <b val="true"/>
            <sz val="8"/>
            <color rgb="FF000000"/>
            <rFont val="Tahoma"/>
            <family val="2"/>
          </rPr>
          <t xml:space="preserve">AUT: NO; EF:NA; MA:NA / BEL: 1067,32; COMM / DEU: 32294,63; EF:CS; MA:CS / DNK: NO; EF:NA; MA:NA / ESP: 1126,78; EF:CS, PS; MA:T2 / FIN: 317,57; EF:CS; MA:T3 / FRK: 748,98; EF:CS; MA:CR / GBE: 1632,68; EF:CS; MA:T2 / GRC: NO; EF:NA; MA:NA / IRL: 69,15; EF:CS; MA:T1 / ITA: 8379,17; EF:CS; MA:T3 / LUX: NO; EF:NA; MA:NA / NLD: 96,68; EF:CS; MA:T2 / PRT: 21,23; EF:D, CR, PS; MA:T2 / SWE: 409,00;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3</xdr:colOff>
                <xdr:row>33</xdr:row>
                <xdr:rowOff>9</xdr:rowOff>
              </xdr:to>
            </anchor>
          </commentPr>
        </mc:Choice>
        <mc:Fallback/>
      </mc:AlternateContent>
    </comment>
    <comment ref="H35" authorId="0">
      <text>
        <r>
          <rPr>
            <b val="true"/>
            <sz val="8"/>
            <color rgb="FF000000"/>
            <rFont val="Tahoma"/>
            <family val="2"/>
          </rPr>
          <t xml:space="preserve">AUT: 610,75 / BEL: 0,0125; COMM / DEU: 2211,96; EF:CS; MA:CS / DNK: 734,59; EF:CS; MA:CR / ESP: 253,38; EF:CS; MA:T2 / FIN: NO; EF:NA; MA:NA / FRK: 304,10; EF:CS; MA:CR / GBE: 14397,08;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15</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628,50; EF:CS; MA:CS / DNK: 4,33;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117,45; EF:CS; MA:CS / DNK: NO; EF:NA; MA:NA / ESP: NA; EF:NA; MA:NA / FIN: NO; EF:NA; MA:NA / FRK: 3126,7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24; EF:CS; MA:CS,M,T2BEL: 8,36; COMMDEU: 33,62; EF:CS,M; MA:CS,T1,T2,T3DNK: 3,09; EF:CS,OTH; MA:CR,OTHESP: 13,90; EF:CR,CS,OTH; MA:CR,T2,T3FIN: 4,85; EF:CS,D,OTH; MA:CS,M,T1,T3FRK: 21,07; EF:CS; MA:CR,T3GBE: 31,17; EF:CR,CS,D; MA:T2,T3GRC: 7,59; EF:CR,D,M; MA:CR,M,T1,T2IRL: 2,96; EF:CR,M; MA:T1,T3ITA: 54,82; EF:CR,CS,D; MA:D,M,T1,T2,T3LUX: 1,37; EF:D; MA:T1,T3NLD: 5,94; EF:CS,D; MA:CS,T1,T2,T3PRT: 5,86; EF:CR,D,OTH; MA:CR,T1,T2,T3SWE: 4,91;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2,16; EF:CS; MA:T2BEL: 5,85; COMMDEU: 29,19; EF:CR,CS; MA:CS,T1,T2DNK: 0,6506; EF:CS; MA:CRESP: 8,34; EF:CR; MA:T2FIN: 0,1817; EF:CS,D; MA:T1,T3FRK: 6,49; EF:CS; MA:CRGBE: 41,29; EF:CS; MA:T2GRC: 0,3386; EF:D; MA:T2IRL: 2,61; EF:CR; MA:T1ITA: 9,29; EF:CR,D; MA:T2,T3LUX: 0,0846; EF:D; MA:T1NLD: 0,2680; EF:CS; MA:T2PRT: 0,2927; EF:CR,D,OTH; MA:T1,T2SWE: 0,358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9</xdr:rowOff>
              </xdr:to>
            </anchor>
          </commentPr>
        </mc:Choice>
        <mc:Fallback/>
      </mc:AlternateContent>
    </comment>
    <comment ref="I11" authorId="0">
      <text>
        <r>
          <rPr>
            <b val="true"/>
            <sz val="8"/>
            <color rgb="FF000000"/>
            <rFont val="Tahoma"/>
            <family val="2"/>
          </rPr>
          <t xml:space="preserve">AUT: 0,2506; EF:CS; MA:T2BEL: 1,79; COMMDEU: 2,80; EF:CS; MA:CS,T1,T2DNK: 13,03; EF:CS; MA:CRESP: 1,32; EF:CR; MA:T2FIN: 0,1931; EF:CS; MA:T1,T3FRK: 5,52; EF:CS; MA:CR,T3GBE: 17,27; EF:CR,D; MA:T2GRC: 0,0047; EF:D; MA:T2IRL: 0,1339; EF:CR; MA:T1ITA: 3,35; EF:CR,CS,D; MA:M,T2,T3LUX: 0,0599; EF:D; MA:T1NLD: 33,75; EF:CS,D; MA:T1,T2PRT: 0,0129; EF:CR,D; MA:T2SWE: 0,032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5</xdr:colOff>
                <xdr:row>10</xdr:row>
                <xdr:rowOff>9</xdr:rowOff>
              </xdr:to>
            </anchor>
          </commentPr>
        </mc:Choice>
        <mc:Fallback/>
      </mc:AlternateContent>
    </comment>
    <comment ref="I12" authorId="0">
      <text>
        <r>
          <rPr>
            <b val="true"/>
            <sz val="8"/>
            <color rgb="FF000000"/>
            <rFont val="Tahoma"/>
            <family val="2"/>
          </rPr>
          <t xml:space="preserve">AUT: 14,53; EF:CS; MA:T2BEL: 2,83; COMMDEU: 14,50; EF:CS,M; MA:CS,T2,T3DNK: 4,56; EF:CR,CS; MA:CRESP: 28,94; EF:CR; MA:T2FIN: 8,62; EF:CS,D; MA:T1,T3FRK: 178,65; EF:CS; MA:CR,T3GBE: 4,20; EF:D,PS; MA:T1,T2GRC: 3,80; EF:D; MA:T2IRL: 0,1153; EF:D; MA:T1ITA: 13,48; EF:CR,D; MA:T2,T3LUX: 0,2125; EF:D; MA:T1NLD: 3,90; EF:CS,D; MA:T1,T2PRT: 15,88; EF:CR,D,OTH; MA:T2SWE: 15,8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8</xdr:colOff>
                <xdr:row>11</xdr:row>
                <xdr:rowOff>8</xdr:rowOff>
              </xdr:to>
            </anchor>
          </commentPr>
        </mc:Choice>
        <mc:Fallback/>
      </mc:AlternateContent>
    </comment>
    <comment ref="I13" authorId="0">
      <text>
        <r>
          <rPr>
            <b val="true"/>
            <sz val="8"/>
            <color rgb="FF000000"/>
            <rFont val="Tahoma"/>
            <family val="2"/>
          </rPr>
          <t xml:space="preserve">AUT: 0,1310; EF:CS; MA:T2BEL: 0,3340; COMMDEU: 0,2642; EF:CS; MA:CS,T2DNK: IE,NA,NO; EF:NA; MA:NAESP: 0,0007; EF:CR; MA:T2FIN: 0,3087; EF:CS,D; MA:T1,T3FRK: 0,0173; EF:CS; MA:CR,T3GBE: 1,11; EF:CR,CS,D; MA:CS,OTH,T1,T2GRC: NO; EF:NA; MA:NAIRL: NA,NO; EF:NA; MA:NAITA: 0,0722; EF:CR,D; MA:T2,T3LUX: 0,0338; EF:D; MA:T1NLD: 0,3961; EF:CS; MA:T2PRT: 0,0026; EF:CR,D,OTH; MA:T2SWE: 0,095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3</xdr:colOff>
                <xdr:row>12</xdr:row>
                <xdr:rowOff>9</xdr:rowOff>
              </xdr:to>
            </anchor>
          </commentPr>
        </mc:Choice>
        <mc:Fallback/>
      </mc:AlternateContent>
    </comment>
    <comment ref="I14"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213; EF:CS; MA:T2 / BEL: 0,0115; COMM / DEU: 0,6795; EF:CS; MA:T2 / DNK: 0,1448; EF:CS; MA:CR / ESP: 0,4549; EF:CR; MA:T2 / FIN: 0,0559; EF:CS; MA:T3 / FRK: 0,7378; EF:CS; MA:CR / GBE: 1,94; EF:CR; MA:T2 / GRC: 0,3522; EF:D; MA:T2 / IRL: 0,0007; EF:CR; MA:T1 / ITA: 3,43; EF:CR,D; MA:T3 / LUX: 0,0002; EF:D; MA:T1 / NLD: 0,5620; EF:CS; MA:T2 / PRT: 0,1654; EF:CR,D; MA:T2 / SWE: 0,0949;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259; EF:CS; MA:T2 / BEL: 0,3404; COMM / DEU: 4,50; EF:CS; MA:T2 / DNK: 0,3974; EF:CS; MA:CR / ESP: 1,97; EF:CR; MA:T2 / FIN: 0,1108; EF:CS; MA:T3 / FRK: 0,3449; EF:CS; MA:CR / GBE: 2,45; EF:CS; MA:T2 / GRC: 0,2952; EF:D; MA:T2 / IRL: 0,0292; EF:CR; MA:T1 / ITA: 4,27; EF:CR,D; MA:T3 / LUX: 0,0027; EF:D; MA:T1 / NLD: 0,1270; EF:CS; MA:T2 / PRT: 0,0861; EF:CR,D; MA:T2 / SWE: 0,3033;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477; EF:CS; MA:T2 / BEL: 0,1111; COMM / DEU: 0,4740; EF:CS; MA:T2 / DNK: 10,81; EF:CS; MA:CR / ESP: 0,0124; EF:CR; MA:T2 / FIN: 0,1148; EF:CS; MA:T3 / FRK: 1,06; EF:CS; MA:CR / GBE: 6,38; EF:CR,D; MA:T2 / GRC: 0,0017; EF:D; MA:T2 / IRL: NO; EF:NA; MA:NA / ITA: 0,4216; EF:CR,D; MA:T3 / LUX: 0,0019; EF:D; MA:T1 / NLD: 3,09; EF:CS; MA:T2 / PRT: NO; EF:NA; MA:NA / SWE: 0,0138;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7</xdr:colOff>
                <xdr:row>16</xdr:row>
                <xdr:rowOff>5</xdr:rowOff>
              </xdr:to>
            </anchor>
          </commentPr>
        </mc:Choice>
        <mc:Fallback/>
      </mc:AlternateContent>
    </comment>
    <comment ref="I18" authorId="0">
      <text>
        <r>
          <rPr>
            <b val="true"/>
            <sz val="8"/>
            <color rgb="FF000000"/>
            <rFont val="Tahoma"/>
            <family val="2"/>
          </rPr>
          <t xml:space="preserve">AUT: 0,0160 / BEL: NA,NO; EF:NA; MA:NA; COMM / DEU: 0,1990; EF:CS; MA:T2 / DNK: 0,4929; EF:CR,CS; MA:CR / ESP: 0,1353; EF:CR; MA:T2 / FIN: 0,1305; EF:CS; MA:T3 / FRK: 0,6022; EF:CS; MA:CR / GBE: 0,0886; EF:PS; MA:T2 / GRC: NO; EF:NA; MA:NA / IRL: NO; EF:NA; MA:NA / ITA: 0,4935; EF:CR,D; MA:T3 / LUX: 0,0244; EF:D; MA:T1 / NLD: 0,7895; EF:CS; MA:T2 / PRT: NO; EF:NA; MA:NA / SWE: 1,31;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469 / BEL: NA,NO; EF:NA; MA:NA; COMM / DEU: 0,1754; EF:CS; MA:T2 / DNK: IE,NO; EF:NA; MA:NA / ESP: 0,0007; EF:CR; MA:T2 / FIN: 0,2108; EF:CS; MA:T3 / FRK: 0,0069; EF:CS; MA:CR / GBE: 0,4738; EF:CS; MA:CS,OTH,T1 / GRC: NO; EF:NA; MA:NA / IRL: NO; EF:NA; MA:NA / ITA: 0,0118; EF:CR,D; MA:T3 / LUX: 0,0094; EF:D; MA:T1 / NLD: 0,3961; EF:CS; MA:T2 / PRT: NO; EF:NA; MA:NA / SWE: 0,0872;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7</xdr:colOff>
                <xdr:row>18</xdr:row>
                <xdr:rowOff>9</xdr:rowOff>
              </xdr:to>
            </anchor>
          </commentPr>
        </mc:Choice>
        <mc:Fallback/>
      </mc:AlternateContent>
    </comment>
    <comment ref="I20" authorId="0">
      <text>
        <r>
          <rPr>
            <b val="true"/>
            <sz val="8"/>
            <color rgb="FF000000"/>
            <rFont val="Tahoma"/>
            <family val="2"/>
          </rPr>
          <t xml:space="preserve">AUT: 0,1412; EF:CS; MA:T2 / BEL: 0,2338; COMM / DEU: 4,94; EF:CS; MA:T2 / DNK: 11,76; EF:CR,CS; MA:CR / ESP: 0,6555; EF:CR; MA:T2 / FIN: 0,5816; EF:CS; MA:T3 / FRK: 0,4510; EF:CS; MA:CR / GBE: 2,65; EF:CR,CS,D,PS; MA:CS,OTH,T1,T2 / GRC: 0,5395; EF:D; MA:T2 / IRL: NO; EF:NA; MA:NA / ITA: 4,11; EF:CR,D; MA:T3 / LUX: 0,0386; EF:D; MA:T1 / NLD: 3,85; EF:CS; MA:T2 / PRT: 0,1524; EF:CR,D; MA:T2 / SWE: 1,77;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5</xdr:colOff>
                <xdr:row>19</xdr:row>
                <xdr:rowOff>9</xdr:rowOff>
              </xdr:to>
            </anchor>
          </commentPr>
        </mc:Choice>
        <mc:Fallback/>
      </mc:AlternateContent>
    </comment>
    <comment ref="I21" authorId="0">
      <text>
        <r>
          <rPr>
            <b val="true"/>
            <sz val="8"/>
            <color rgb="FF000000"/>
            <rFont val="Tahoma"/>
            <family val="2"/>
          </rPr>
          <t xml:space="preserve">AUT: 0,0213; EF:CS; MA:T2 / BEL: 0,0089; COMM / DEU: 0,2722; EF:CS; MA:T2 / DNK: 0,1007; EF:CS; MA:CR / ESP: 0,1323; EF:CR; MA:T2 / FIN: 0,0289; EF:CS; MA:T3 / FRK: 0,1454; EF:CS; MA:CR / GBE: 0,4473; EF:CR; MA:T2 / GRC: 0,2443; EF:D; MA:T2 / IRL: NO; EF:NA; MA:NA / ITA: 2,87; EF:D, CR; MA:T3 / LUX: 0,0002; EF:D; MA:T1 / NLD: 0,1096; EF:CS; MA:T2 / PRT: 0,0677; EF:CR, D; MA:T2 / SWE: 0,0607;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259; EF:CS; MA:T2 / BEL: 0,1138; COMM / DEU: 3,95; EF:CS; MA:T2 / DNK: 0,3974; EF:CS; MA:CR / ESP: 0,3869; EF:CR; MA:T2 / FIN: 0,1075; EF:CS; MA:T3 / FRK: 0,2322; EF:CS; MA:CR / GBE: 1,16; EF:CS; MA:T2 / GRC: 0,2952; EF:D; MA:T2 / IRL: NO; EF:NA; MA:NA / ITA: 0,3298; EF:D, CR; MA:T3 / LUX: 0,0027; EF:D; MA:T1 / NLD: 0,1205; EF:CS; MA:T2 / PRT: 0,0848; EF:CR, D; MA:T2 / SWE: 0,2984;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312; EF:CS; MA:T2 / BEL: 0,1111; COMM / DEU: 0,3735; EF:CS; MA:T2 / DNK: 10,78; EF:CS; MA:CR / ESP: 0,0003; EF:CR; MA:T2 / FIN: 0,1039; EF:CS; MA:T3 / FRK: 0,0712; EF:CS; MA:CR / GBE: 0,4790; EF:D, CR; MA:T2 / GRC: NO; EF:NA; MA:NA / IRL: NO; EF:NA; MA:NA / ITA: 0,4009; EF:D, CR; MA:T3 / LUX: 0,0019; EF:D; MA:T1 / NLD: 2,44; EF:CS; MA:T2 / PRT: NO; EF:NA; MA:NA / SWE: 0,0138;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16</xdr:colOff>
                <xdr:row>22</xdr:row>
                <xdr:rowOff>9</xdr:rowOff>
              </xdr:to>
            </anchor>
          </commentPr>
        </mc:Choice>
        <mc:Fallback/>
      </mc:AlternateContent>
    </comment>
    <comment ref="I24" authorId="0">
      <text>
        <r>
          <rPr>
            <b val="true"/>
            <sz val="8"/>
            <color rgb="FF000000"/>
            <rFont val="Tahoma"/>
            <family val="2"/>
          </rPr>
          <t xml:space="preserve">AUT: 0,0160 / BEL: NA; EF:NA; MA:NA / DEU: 0,1703; EF:CS; MA:T2 / DNK: 0,4773; EF:CR, CS; MA:CR / ESP: 0,1353; EF:CR; MA:T2 / FIN: 0,1305; EF:CS; MA:T3 / FRK: 0,0022; EF:CS; MA:CR / GBE: 0,0886; EF:PS; MA:T2 / GRC: NO; EF:NA; MA:NA / IRL: NO; EF:NA; MA:NA / ITA: 0,4935; EF:D, CR; MA:T3 / LUX: 0,0244; EF:D; MA:T1 / NLD: 0,7895; EF:CS; MA:T2 / PRT: NO; EF:NA; MA:NA / SWE: 1,31;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32</xdr:colOff>
                <xdr:row>23</xdr:row>
                <xdr:rowOff>5</xdr:rowOff>
              </xdr:to>
            </anchor>
          </commentPr>
        </mc:Choice>
        <mc:Fallback/>
      </mc:AlternateContent>
    </comment>
    <comment ref="I25" authorId="0">
      <text>
        <r>
          <rPr>
            <b val="true"/>
            <sz val="8"/>
            <color rgb="FF000000"/>
            <rFont val="Tahoma"/>
            <family val="2"/>
          </rPr>
          <t xml:space="preserve">AUT: 0,0469 / BEL: NA; EF:NA; MA:NA; COMM / DEU: 0,1693; EF:CS; MA:T2 / DNK: IE; EF:NA; MA:NA; COMM / ESP: 0,0007; EF:CR; MA:T2 / FIN: 0,2108; EF:CS; MA:T3 / FRK: NO; EF:NA; MA:NA / GBE: 0,4738; EF:CS; MA:CS,OTH,T1 / GRC: NO; EF:NA; MA:NA / IRL: NO; EF:NA; MA:NA / ITA: 0,0118; EF:D, CR; MA:T3 / LUX: 0,0094; EF:D; MA:T1 / NLD: 0,3961; EF:CS; MA:T2 / PRT: NO; EF:NA; MA:NA / SWE: 0,0872;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017; EF:CS; MA:T2 / DNK: 0,0442; EF:CS; MA:CR / ESP: 0,2940; EF:CR; MA:T2 / FIN: 0,0380; EF:CS; MA:T3 / FRK: 0,5972; EF:CS; MA:CR / GBE: 0,6179; EF:CR; MA:T2 / GRC: 0,1080; EF:D; MA:T2 / IRL: 0,0007; EF:CR; MA:T1 / ITA: 0,5314; EF:CR,D; MA:T3 / LUX: NO; EF:NA; MA:NA / NLD: 0,5751; EF:CS; MA:T2 / PRT: 0,0950; EF:CR,D; MA:T2 / SWE: 0,034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4; EF:CS; MA:T2 / DNK: 0,0442; EF:CS; MA:CR / ESP: 0,2912; EF:CR; MA:T2 / FIN: 0,0270; EF:CS; MA:T3 / FRK: 0,5871; EF:CS; MA:CR / GBE: 0,6091; EF:CR; MA:T2 / GRC: 0,1080; EF:D; MA:T2 / IRL: 0,0007; EF:CR; MA:T1 / ITA: 0,5253; EF:D, CR; MA:T3 / LUX: NO; EF:NA; MA:NA / NLD: 0,4524; EF:CS; MA:T2 / PRT: 0,0950; EF:CR, D; MA:T2 / SWE: 0,0342;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05; EF:CS; MA:T2 / DNK: NO; EF:NA; MA:NA / ESP: NA; EF:NA; MA:NA / FIN: 0,0001; EF:CS; MA:T3 / FRK: 0,005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18; EF:CS; MA:T2 / DNK: NO; EF:NA; MA:NA / ESP: 0,0028; EF:CR; MA:T2 / FIN: 0,0109; EF:CS; MA:T3 / FRK: 0,0049; EF:CS; MA:CR / GBE: 0,0088; EF:CR; MA:T2 / GRC: NO; EF:NA; MA:NA / IRL: NO; EF:NA; MA:NA / ITA: 0,0061; EF:D, CR;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165 / BEL: 0,2293; COMM / DEU: 0,6954; EF:CS; MA:T2 / DNK: 0,0396; EF:CS; MA:CR / ESP: 1,62; EF:CR; MA:T2 / FIN: 0,0032; EF:CS; MA:T3 / FRK: 1,70; EF:CS; MA:CR / GBE: 8,07; EF:CR,CS; MA:T2 / GRC: 0,0017; EF:D; MA:T2 / IRL: 0,0292; EF:CR; MA:T1 / ITA: 4,00; EF:CR,D; MA:T3 / LUX: NO; EF:NA; MA:NA / NLD: 0,5363; EF:CS; MA:T2 / PRT: 0,0040; EF:CR,D; MA:T2 / SWE: 0,0049;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0,0000 / BEL: 0,0027; COMM / DEU: 0,0180; EF:CS; MA:T2 / DNK: NO; EF:NA; MA:NA / ESP: 0,0315; EF:CR; MA:T2 / FIN: NO; EF:NA; MA:NA / FRK: 0,0053; EF:CS; MA:CR / GBE: 0,8839; EF:CR; MA:T2 / GRC: NO; EF:NA; MA:NA / IRL: NO; EF:NA; MA:NA / ITA: 0,0382; EF:D, CR; MA:T3 / LUX: NO; EF:NA; MA:NA / NLD: 0,0000; EF:CS; MA:T2 / PRT: 0,0027;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55</xdr:colOff>
                <xdr:row>32</xdr:row>
                <xdr:rowOff>9</xdr:rowOff>
              </xdr:to>
            </anchor>
          </commentPr>
        </mc:Choice>
        <mc:Fallback/>
      </mc:AlternateContent>
    </comment>
    <comment ref="I34" authorId="0">
      <text>
        <r>
          <rPr>
            <b val="true"/>
            <sz val="8"/>
            <color rgb="FF000000"/>
            <rFont val="Tahoma"/>
            <family val="2"/>
          </rPr>
          <t xml:space="preserve">AUT: NO; EF:NA; MA:NA / BEL: 0,2266; COMM / DEU: 0,5539; EF:CS; MA:T2 / DNK: NO; EF:NA; MA:NA / ESP: 1,58; EF:CR; MA:T2 / FIN: 0,0032; EF:CS; MA:T3 / FRK: 0,1075; EF:CS; MA:CR / GBE: 1,29; EF:CS; MA:T2 / GRC: NO; EF:NA; MA:NA / IRL: 0,0292; EF:CR; MA:T1 / ITA: 3,94; EF:D, CR; MA:T3 / LUX: NO; EF:NA; MA:NA / NLD: 0,0066; EF:CS; MA:T2 / PRT: 0,0013; EF:CR, D; MA:T2 / SWE: 0,0049;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46</xdr:colOff>
                <xdr:row>33</xdr:row>
                <xdr:rowOff>2</xdr:rowOff>
              </xdr:to>
            </anchor>
          </commentPr>
        </mc:Choice>
        <mc:Fallback/>
      </mc:AlternateContent>
    </comment>
    <comment ref="I35" authorId="0">
      <text>
        <r>
          <rPr>
            <b val="true"/>
            <sz val="8"/>
            <color rgb="FF000000"/>
            <rFont val="Tahoma"/>
            <family val="2"/>
          </rPr>
          <t xml:space="preserve">AUT: 0,0165 / BEL: 0,0000; COMM / DEU: 0,0886; EF:CS; MA:T2 / DNK: 0,0240; EF:CS; MA:CR / ESP: 0,0093; EF:CR; MA:T2 / FIN: NO; EF:NA; MA:NA / FRK: 0,9845; EF:CS; MA:CR / GBE: 5,89; EF:CR; MA:T2 / GRC: 0,0017; EF:D; MA:T2 / IRL: NO; EF:NA; MA:NA / ITA: 0,0146; EF:D, CR;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44</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88; EF:CS; MA:T2 / DNK: 0,0156;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061; EF:CS; MA:T2 / DNK: NO; EF:NA; MA:NA / ESP: NA; EF:NA; MA:NA / FIN: NO; EF:NA; MA:NA / FRK: 0,006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41; EF:CS; MA:CS,M,T2BEL: 2,60; COMMDEU: 6,54; EF:CS,M; MA:CS,T1,T2,T3DNK: 0,8790; EF:CR,OTH; MA:CR,OTHESP: 5,45; EF:CR,D,OTH; MA:CR,T1,T2,T3FIN: 1,26; EF:CS,D; MA:CS,M,T1,T3FRK: 4,38; EF:CS; MA:CR,T3GBE: 14,44; EF:CR,CS,D; MA:T2,T3GRC: 1,80; EF:CR,D,M; MA:CR,M,T1,T2IRL: 1,81; EF:CR,M; MA:T1,T3ITA: 13,75; EF:CR,CS,D; MA:D,M,T1,T2,T3LUX: 0,3144; EF:D; MA:T1,T3NLD: 1,70; EF:CS,D; MA:CS,T1,T2PRT: 1,78; EF:CR,D; MA:CR,T1,T2,T3SWE: 2,69;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598; EF:CS; MA:T2BEL: 0,2836; COMMDEU: 14,13; EF:CS; MA:CS,T1,T2DNK: 0,2570; EF:CR,CS; MA:CRESP: 1,46; EF:CR,D,OTH; MA:T2FIN: 0,2744; EF:CS; MA:T1,T3FRK: 1,80; EF:CS; MA:CRGBE: 5,59; EF:CS; MA:T2GRC: 0,5079; EF:D; MA:T2IRL: 1,42; EF:CR; MA:T1,T3ITA: 0,9577; EF:CR,D; MA:T2,T3LUX: 0,0124; EF:D; MA:T1NLD: 0,3528; EF:D; MA:T1PRT: 0,1861; EF:CR,D; MA:T1,T2SWE: 0,8553;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59</xdr:colOff>
                <xdr:row>9</xdr:row>
                <xdr:rowOff>9</xdr:rowOff>
              </xdr:to>
            </anchor>
          </commentPr>
        </mc:Choice>
        <mc:Fallback/>
      </mc:AlternateContent>
    </comment>
    <comment ref="J11" authorId="0">
      <text>
        <r>
          <rPr>
            <b val="true"/>
            <sz val="8"/>
            <color rgb="FF000000"/>
            <rFont val="Tahoma"/>
            <family val="2"/>
          </rPr>
          <t xml:space="preserve">AUT: 0,1229; EF:CS; MA:T2BEL: 0,0560; COMMDEU: 1,59; EF:CS; MA:CS,T1,T2DNK: 0,1648; EF:CR,CS; MA:CRESP: 0,4240; EF:OTH; MA:T2FIN: 0,1302; EF:CS; MA:T1,T3FRK: 2,80; EF:CS; MA:CR,T3GBE: 1,20; EF:CR,CS,D; MA:T2GRC: 0,0016; EF:D; MA:T2IRL: 0,2194; EF:CR; MA:T1,T3ITA: 1,56; EF:CR,CS,D; MA:M,T2,T3LUX: 0,0055; EF:D; MA:T1NLD: 0,1331; EF:D; MA:T1PRT: NO; EF:NA; MA:NASWE: 0,064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63</xdr:colOff>
                <xdr:row>10</xdr:row>
                <xdr:rowOff>9</xdr:rowOff>
              </xdr:to>
            </anchor>
          </commentPr>
        </mc:Choice>
        <mc:Fallback/>
      </mc:AlternateContent>
    </comment>
    <comment ref="J12" authorId="0">
      <text>
        <r>
          <rPr>
            <b val="true"/>
            <sz val="8"/>
            <color rgb="FF000000"/>
            <rFont val="Tahoma"/>
            <family val="2"/>
          </rPr>
          <t xml:space="preserve">AUT: 0,3848; EF:CS; MA:T2BEL: 0,0774; COMMDEU: 0,3993; EF:CS,M; MA:CS,T2,T3DNK: 0,1873; EF:CR,CS; MA:CRESP: 0,5596; EF:D,OTH; MA:T2FIN: 0,3566; EF:CS,D; MA:T1,T3FRK: 1,84; EF:CS; MA:CR,T3GBE: 0,1413; EF:D,PS; MA:T1,T2GRC: 0,1327; EF:D; MA:T2IRL: 0,0154; EF:D; MA:T1ITA: 0,7320; EF:CR,D; MA:T2,T3LUX: 0,0028; EF:D; MA:T1NLD: 0,1116; EF:CS,D; MA:T1PRT: 0,3437; EF:CR,D; MA:T2SWE: 0,8653;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7</xdr:col>
                <xdr:colOff>4</xdr:colOff>
                <xdr:row>11</xdr:row>
                <xdr:rowOff>7</xdr:rowOff>
              </xdr:to>
            </anchor>
          </commentPr>
        </mc:Choice>
        <mc:Fallback/>
      </mc:AlternateContent>
    </comment>
    <comment ref="J13" authorId="0">
      <text>
        <r>
          <rPr>
            <b val="true"/>
            <sz val="8"/>
            <color rgb="FF000000"/>
            <rFont val="Tahoma"/>
            <family val="2"/>
          </rPr>
          <t xml:space="preserve">AUT: 0,0153; EF:CS; MA:T2BEL: 0,0768; COMMDEU: 0,2025; EF:CS; MA:CS,T2DNK: IE,NA,NO; EF:NA; MA:NAESP: 0,0682; EF:CR; MA:T2FIN: 1,47; EF:CS,D; MA:CS,D,T1,T3FRK: 0,1835; EF:CS; MA:CR,T3GBE: 0,0658; EF:CS,D; MA:CS,OTH,T1,T2GRC: NO; EF:NA; MA:NAIRL: NA,NO; EF:NA; MA:NAITA: 0,0976; EF:CR,D; MA:T2,T3LUX: 0,0063; EF:D; MA:T1NLD: 0,0500; EF:CS; MA:T2PRT: 0,0017; EF:CR,D; MA:T2SWE: 0,0961;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53</xdr:colOff>
                <xdr:row>13</xdr:row>
                <xdr:rowOff>9</xdr:rowOff>
              </xdr:to>
            </anchor>
          </commentPr>
        </mc:Choice>
        <mc:Fallback/>
      </mc:AlternateContent>
    </comment>
    <comment ref="J15" authorId="0">
      <text>
        <r>
          <rPr>
            <b val="true"/>
            <sz val="8"/>
            <color rgb="FF000000"/>
            <rFont val="Tahoma"/>
            <family val="2"/>
          </rPr>
          <t xml:space="preserve">AUT: 0,0409; EF:CS; MA:T2 / BEL: 0,4273; COMM / DEU: 0,3103; EF:CS; MA:T2 / DNK: 0,1151; EF:CR; MA:CR / ESP: 0,4936; EF:CR,OTH; MA:T2 / FIN: 0,0890; EF:CS; MA:T3 / FRK: 0,5351; EF:CS; MA:CR / GBE: 0,6186; EF:D; MA:T2 / GRC: 0,0704; EF:D; MA:T2 / IRL: 0,3765; EF:CR; MA:T3 / ITA: 1,14; EF:CR,D; MA:T3 / LUX: 0,0000; EF:D; MA:T1 / NLD: 0,0533; EF:D; MA:T1 / PRT: 0,0802; EF:CR,D; MA:T2 / SWE: 0,2187;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634; EF:CS; MA:T2 / BEL: 0,2192; COMM / DEU: 11,65; EF:CS; MA:T2 / DNK: 0,2063; EF:CR,CS; MA:CR / ESP: 1,23; EF:CR,D,OTH; MA:T2 / FIN: 0,1568; EF:CS; MA:T3 / FRK: 1,32; EF:CS; MA:CR / GBE: 3,68; EF:CS; MA:T2 / GRC: 0,4429; EF:D; MA:T2 / IRL: 1,16; EF:CR; MA:T1,T3 / ITA: 0,3990; EF:CR,D; MA:T3 / LUX: 0,0003; EF:D; MA:T1 / NLD: 0,3325; EF:D; MA:T1 / PRT: 0,1693; EF:CR,D; MA:T2 / SWE: 0,5509;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21</xdr:colOff>
                <xdr:row>15</xdr:row>
                <xdr:rowOff>6</xdr:rowOff>
              </xdr:to>
            </anchor>
          </commentPr>
        </mc:Choice>
        <mc:Fallback/>
      </mc:AlternateContent>
    </comment>
    <comment ref="J17" authorId="0">
      <text>
        <r>
          <rPr>
            <b val="true"/>
            <sz val="8"/>
            <color rgb="FF000000"/>
            <rFont val="Tahoma"/>
            <family val="2"/>
          </rPr>
          <t xml:space="preserve">AUT: 0,0381; EF:CS; MA:T2 / BEL: 0,0076; COMM / DEU: 0,3383; EF:CS; MA:T2 / DNK: 0,0876; EF:CR,CS; MA:CR / ESP: 0,0080; EF:OTH; MA:T2 / FIN: 0,0736; EF:CS; MA:T3 / FRK: 0,0864; EF:CS; MA:CR / GBE: 0,9809; EF:CS,D; MA:T2 / GRC: 0,0002; EF:D; MA:T2 / IRL: 0,1292; EF:CR; MA:T3 / ITA: 0,0295; EF:CR,D; MA:T3 / LUX: 0,0002; EF:D; MA:T1 / NLD: 0,0354; EF:D; MA:T1 / PRT: NO; EF:NA; MA:NA / SWE: 0,0275;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155 / BEL: 0,0344; COMM / DEU: 0,1451; EF:CS; MA:T2 / DNK: 0,0868; EF:CR,CS; MA:CR / ESP: 0,0004; EF:D,OTH; MA:T2 / FIN: 0,0517; EF:CS; MA:T3 / FRK: 0,1567; EF:CS; MA:CR / GBE: 0,0114; EF:PS; MA:T2 / GRC: NO; EF:NA; MA:NA / IRL: NO; EF:NA; MA:NA / ITA: 0,0658; EF:CR,D; MA:T3 / LUX: 0,0033; EF:D; MA:T1 / NLD: 0,0632; EF:D; MA:T1 / PRT: NO; EF:NA; MA:NA / SWE: 0,2446;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55 / BEL: 0,0695; COMM / DEU: 0,1350; EF:CS; MA:T2 / DNK: IE,NO; EF:NA; MA:NA / ESP: 0,0682; EF:CR; MA:T2 / FIN: 0,2387; EF:CS; MA:T3 / FRK: 0,1517; EF:CS; MA:CR / GBE: 0,0577; EF:CS; MA:CS,OTH,T1 / GRC: NO; EF:NA; MA:NA / IRL: NO; EF:NA; MA:NA / ITA: 0,0079; EF:CR,D; MA:T3 / LUX: 0,0012; EF:D; MA:T1 / NLD: 0,0500; EF:CS; MA:T2 / PRT: NO; EF:NA; MA:NA / SWE: 0,0883;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36</xdr:colOff>
                <xdr:row>18</xdr:row>
                <xdr:rowOff>6</xdr:rowOff>
              </xdr:to>
            </anchor>
          </commentPr>
        </mc:Choice>
        <mc:Fallback/>
      </mc:AlternateContent>
    </comment>
    <comment ref="J20" authorId="0">
      <text>
        <r>
          <rPr>
            <b val="true"/>
            <sz val="8"/>
            <color rgb="FF000000"/>
            <rFont val="Tahoma"/>
            <family val="2"/>
          </rPr>
          <t xml:space="preserve">AUT: 0,1447; EF:CS; MA:T2 / BEL: 0,3325; COMM / DEU: 10,84; EF:CS; MA:T2 / DNK: 0,4210; EF:CR,CS; MA:CR / ESP: 1,44; EF:CR,D,OTH; MA:T2 / FIN: 0,5467; EF:CS; MA:T3 / FRK: 1,78; EF:CS; MA:CR / GBE: 3,85; EF:CS,D,PS; MA:CS,OTH,T1,T2 / GRC: 0,4917; EF:D; MA:T2 / IRL: 1,65; EF:CR; MA:T3 / ITA: 1,01; EF:CR,D; MA:T3 / LUX: 0,0050; EF:D; MA:T1 / NLD: 0,4824; EF:CS,D; MA:T1,T2 / PRT: 0,2139; EF:CR,D; MA:T2 / SWE: 1,0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35</xdr:colOff>
                <xdr:row>19</xdr:row>
                <xdr:rowOff>7</xdr:rowOff>
              </xdr:to>
            </anchor>
          </commentPr>
        </mc:Choice>
        <mc:Fallback/>
      </mc:AlternateContent>
    </comment>
    <comment ref="J21" authorId="0">
      <text>
        <r>
          <rPr>
            <b val="true"/>
            <sz val="8"/>
            <color rgb="FF000000"/>
            <rFont val="Tahoma"/>
            <family val="2"/>
          </rPr>
          <t xml:space="preserve">AUT: 0,0242; EF:CS; MA:T2 / BEL: 0,0055; COMM / DEU: 0,1068; EF:CS; MA:T2 / DNK: 0,0682; EF:CR; MA:CR / ESP: 0,1598; EF:OTH; MA:T2 / FIN: 0,0432; EF:CS; MA:T3 / FRK: 0,1476; EF:CS; MA:CR / GBE: 0,0900; EF:D; MA:T2 / GRC: 0,0489; EF:D; MA:T2 / IRL: 0,3636; EF:CR; MA:T3 / ITA: 0,5764; EF:D, CR; MA:T3 / LUX: 0,0000; EF:D; MA:T1 / NLD: 0,0057; EF:D; MA:T1 / PRT: 0,0453; EF:CR, D; MA:T2 / SWE: 0,1469;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634; EF:CS; MA:T2 / BEL: 0,2154; COMM / DEU: 10,17; EF:CS; MA:T2 / DNK: 0,2063; EF:CR, CS; MA:CR / ESP: 1,21; EF:D, CR, OTH; MA:T2 / FIN: 0,1535; EF:CS; MA:T3 / FRK: 1,29; EF:CS; MA:CR / GBE: 3,64; EF:CS; MA:T2 / GRC: 0,4429; EF:D; MA:T2 / IRL: 1,16; EF:CR; MA:T3 / ITA: 0,3298; EF:D, CR; MA:T3 / LUX: 0,0003; EF:D; MA:T1 / NLD: 0,3322; EF:D; MA:T1 / PRT: 0,1686; EF:CR, D; MA:T2 / SWE: 0,5411;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5</xdr:colOff>
                <xdr:row>21</xdr:row>
                <xdr:rowOff>4</xdr:rowOff>
              </xdr:to>
            </anchor>
          </commentPr>
        </mc:Choice>
        <mc:Fallback/>
      </mc:AlternateContent>
    </comment>
    <comment ref="J23" authorId="0">
      <text>
        <r>
          <rPr>
            <b val="true"/>
            <sz val="8"/>
            <color rgb="FF000000"/>
            <rFont val="Tahoma"/>
            <family val="2"/>
          </rPr>
          <t xml:space="preserve">AUT: 0,0363; EF:CS; MA:T2 / BEL: 0,0076; COMM / DEU: 0,2912; EF:CS; MA:T2 / DNK: 0,0597; EF:CR, CS; MA:CR / ESP: 0,0024; EF:OTH; MA:T2 / FIN: 0,0597; EF:CS; MA:T3 / FRK: 0,0682; EF:CS; MA:CR / GBE: 0,0479; EF:D, CS; MA:T2 / GRC: NO; EF:NA; MA:NA / IRL: 0,1292; EF:CR; MA:T3 / ITA: 0,0267; EF:D, CR; MA:T3 / LUX: 0,0002; EF:D; MA:T1 / NLD: 0,0312; EF:D; MA:T1 / PRT: NO; EF:NA; MA:NA / SWE: 0,0275;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155 / BEL: 0,0344; COMM / DEU: 0,1347; EF:CS; MA:T2 / DNK: 0,0867; EF:CR, CS; MA:CR / ESP: 0,0004; EF:D, OTH; MA:T2 / FIN: 0,0517; EF:CS; MA:T3 / FRK: 0,1567; EF:CS; MA:CR / GBE: 0,0114; EF:PS; MA:T2 / GRC: NO; EF:NA; MA:NA / IRL: NO; EF:NA; MA:NA / ITA: 0,0658; EF:D, CR; MA:T3 / LUX: 0,0033; EF:D; MA:T1 / NLD: 0,0632; EF:D; MA:T1 / PRT: NO; EF:NA; MA:NA / SWE: 0,2446;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55 / BEL: 0,0695; COMM / DEU: 0,1302; EF:CS; MA:T2 / DNK: IE; EF:NA; MA:NA; COMM / ESP: 0,0682; EF:CR; MA:T2 / FIN: 0,2387; EF:CS; MA:T3 / FRK: 0,1120; EF:CS; MA:CR / GBE: 0,0577; EF:CS; MA:CS,OTH,T1 / GRC: NO; EF:NA; MA:NA / IRL: NO; EF:NA; MA:NA / ITA: 0,0079; EF:D, CR; MA:T3 / LUX: 0,0012; EF:D; MA:T1 / NLD: 0,0500; EF:CS; MA:T2 / PRT: NO; EF:NA; MA:NA / SWE: 0,0883;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xdr:colOff>
                <xdr:row>24</xdr:row>
                <xdr:rowOff>1</xdr:rowOff>
              </xdr:to>
            </anchor>
          </commentPr>
        </mc:Choice>
        <mc:Fallback/>
      </mc:AlternateContent>
    </comment>
    <comment ref="J26" authorId="0">
      <text>
        <r>
          <rPr>
            <b val="true"/>
            <sz val="8"/>
            <color rgb="FF000000"/>
            <rFont val="Tahoma"/>
            <family val="2"/>
          </rPr>
          <t xml:space="preserve">AUT: 0,0175 / BEL: 0,4212; COMM / DEU: 0,2109; EF:CS; MA:T2 / DNK: 0,0469; EF:CR; MA:CR / ESP: 0,3184; EF:CR,OTH; MA:T2 / FIN: 0,0598; EF:CS; MA:T3 / FRK: 0,3928; EF:CS; MA:CR / GBE: 0,3894; EF:D; MA:T2 / GRC: 0,0216; EF:D; MA:T2 / IRL: 0,0129; EF:CR; MA:T3 / ITA: 0,5572; EF:CR,D; MA:T3 / LUX: NO; EF:NA; MA:NA / NLD: 0,0497; EF:D; MA:T1 / PRT: 0,0344; EF:CR,D; MA:T2 / SWE: 0,0718;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7 / BEL: 0,4212; COMM / DEU: 0,1968; EF:CS; MA:T2 / DNK: 0,0469; EF:CR; MA:CR / ESP: 0,3172; EF:CR, OTH; MA:T2 / FIN: 0,0458; EF:CS; MA:T3 / FRK: 0,3843; EF:CS; MA:CR / GBE: 0,3885; EF:D; MA:T2 / GRC: 0,0216; EF:D; MA:T2 / IRL: 0,0129; EF:CR; MA:T3 / ITA: 0,5554; EF:D, CR; MA:T3 / LUX: NO; EF:NA; MA:NA / NLD: 0,0475; EF:D; MA:T1 / PRT: 0,0344; EF:CR, D; MA:T2 / SWE: 0,0718;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08; EF:CS; MA:T2 / DNK: NO; EF:NA; MA:NA / ESP: NA; EF:NA; MA:NA / FIN: 0,0001; EF:CS; MA:T3 / FRK: 0,003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8 / BEL: IE; EF:NA; MA:NA; COMM / DEU: 0,0133; EF:CS; MA:T2 / DNK: NO; EF:NA; MA:NA / ESP: 0,0012; EF:OTH; MA:T2 / FIN: 0,0139; EF:CS; MA:T3 / FRK: 0,0049; EF:CS; MA:CR / GBE: 0,0009; EF:D; MA:T2 / GRC: NO; EF:NA; MA:NA / IRL: NO; EF:NA; MA:NA / ITA: 0,0018; EF:D, CR;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11 / BEL: 0,0044; COMM / DEU: 1,53; EF:CS; MA:T2 / DNK: 0,0279; EF:CR; MA:CR / ESP: 0,0383; EF:CR,D,OTH; MA:T2 / FIN: 0,0032; EF:CS; MA:T3 / FRK: 0,0778; EF:CS; MA:CR / GBE: 1,11; EF:CS,D; MA:T2 / GRC: 0,0002; EF:D; MA:T2 / IRL: 0,0029; EF:CR; MA:T1 / ITA: 0,0777; EF:CR,D; MA:T3 / LUX: NO; EF:NA; MA:NA / NLD: 0,0023; EF:D; MA:T1 / PRT: 0,0013; EF:CR,D; MA:T2 / SWE: 0,0098;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5</xdr:colOff>
                <xdr:row>31</xdr:row>
                <xdr:rowOff>2</xdr:rowOff>
              </xdr:to>
            </anchor>
          </commentPr>
        </mc:Choice>
        <mc:Fallback/>
      </mc:AlternateContent>
    </comment>
    <comment ref="J33" authorId="0">
      <text>
        <r>
          <rPr>
            <b val="true"/>
            <sz val="8"/>
            <color rgb="FF000000"/>
            <rFont val="Tahoma"/>
            <family val="2"/>
          </rPr>
          <t xml:space="preserve">AUT: 0,0000 / BEL: 0,0007; COMM / DEU: 0,0067; EF:CS; MA:T2 / DNK: NO; EF:NA; MA:NA / ESP: 0,0166; EF:OTH; MA:T2 / FIN: NO; EF:NA; MA:NA / FRK: 0,0032; EF:CS; MA:CR / GBE: 0,1400; EF:D; MA:T2 / GRC: NO; EF:NA; MA:NA / IRL: NO; EF:NA; MA:NA / ITA: 0,0076; EF:D, CR; MA:T3 / LUX: NO; EF:NA; MA:NA / NLD: 0,0000; EF:D; MA:T1 / PRT: 0,0006;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49</xdr:colOff>
                <xdr:row>32</xdr:row>
                <xdr:rowOff>8</xdr:rowOff>
              </xdr:to>
            </anchor>
          </commentPr>
        </mc:Choice>
        <mc:Fallback/>
      </mc:AlternateContent>
    </comment>
    <comment ref="J34" authorId="0">
      <text>
        <r>
          <rPr>
            <b val="true"/>
            <sz val="8"/>
            <color rgb="FF000000"/>
            <rFont val="Tahoma"/>
            <family val="2"/>
          </rPr>
          <t xml:space="preserve">AUT: NO; EF:NA; MA:NA / BEL: 0,0038; COMM / DEU: 1,48; EF:CS; MA:T2 / DNK: NO; EF:NA; MA:NA / ESP: 0,0173; EF:D, CR, OTH; MA:T2 / FIN: 0,0032; EF:CS; MA:T3 / FRK: 0,0215; EF:CS; MA:CR / GBE: 0,0390; EF:CS; MA:T2 / GRC: NO; EF:NA; MA:NA / IRL: 0,0029; EF:CR; MA:T1 / ITA: 0,0691; EF:D, CR; MA:T3 / LUX: NO; EF:NA; MA:NA / NLD: 0,0002; EF:D; MA:T1 / PRT: 0,0007; EF:CR, D; MA:T2 / SWE: 0,009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6</xdr:colOff>
                <xdr:row>33</xdr:row>
                <xdr:rowOff>9</xdr:rowOff>
              </xdr:to>
            </anchor>
          </commentPr>
        </mc:Choice>
        <mc:Fallback/>
      </mc:AlternateContent>
    </comment>
    <comment ref="J35" authorId="0">
      <text>
        <r>
          <rPr>
            <b val="true"/>
            <sz val="8"/>
            <color rgb="FF000000"/>
            <rFont val="Tahoma"/>
            <family val="2"/>
          </rPr>
          <t xml:space="preserve">AUT: 0,0011 / BEL: 0,0000; COMM / DEU: 0,0338; EF:CS; MA:T2 / DNK: 0,0279; EF:CR; MA:CR / ESP: 0,0044; EF:OTH; MA:T2 / FIN: NO; EF:NA; MA:NA / FRK: 0,0134; EF:CS; MA:CR / GBE: 0,9321; EF:D; MA:T2 / GRC: 0,0002; EF:D; MA:T2 / IRL: NO; EF:NA; MA:NA / ITA: 0,0010; EF:D, CR;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04;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047; EF:CS; MA:T2 / DNK: NO; EF:NA; MA:NA / ESP: NA; EF:NA; MA:NA / FIN: NO; EF:NA; MA:NA / FRK: 0,039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6,57 / BEL: 495,16; COMM / DEU: 6372,63 / DNK: 207,12 / ESP: 4697,60 / FIN: 718,79 / FRK: 12735,48 / GBE: 3685,86 / GRC: 1675,77 / IRL: 4113,48 / ITA: 7145,35 / LUX: 60,74 / NLD: 1464,99 / PRT: 323,37 / SWE: 485,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89</xdr:colOff>
                <xdr:row>9</xdr:row>
                <xdr:rowOff>9</xdr:rowOff>
              </xdr:to>
            </anchor>
          </commentPr>
        </mc:Choice>
        <mc:Fallback/>
      </mc:AlternateContent>
    </comment>
    <comment ref="C11" authorId="0">
      <text>
        <r>
          <rPr>
            <b val="true"/>
            <sz val="8"/>
            <color rgb="FF000000"/>
            <rFont val="Tahoma"/>
            <family val="2"/>
          </rPr>
          <t xml:space="preserve">AUT: 1378,38 / BEL: 495,16; COMM / DEU: 6353,43; EF:CS; MA:CS / DNK: 207,12 / ESP: 4662,95 / FIN: 718,79; COMM / FRK: 4373,71 / GBE: 12,13 / GRC: 1636,17 / IRL: 3949,60 / ITA: 7145,35 / LUX: 60,30 / NLD: 1449,46 / PRT: 315,35 / SWE: 441,2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6</xdr:colOff>
                <xdr:row>10</xdr:row>
                <xdr:rowOff>8</xdr:rowOff>
              </xdr:to>
            </anchor>
          </commentPr>
        </mc:Choice>
        <mc:Fallback/>
      </mc:AlternateContent>
    </comment>
    <comment ref="C12" authorId="0">
      <text>
        <r>
          <rPr>
            <b val="true"/>
            <sz val="8"/>
            <color rgb="FF000000"/>
            <rFont val="Tahoma"/>
            <family val="2"/>
          </rPr>
          <t xml:space="preserve">AUT: 598,19 / BEL: NE; EF:NA; MA:NA; COMM / DEU: 19,20 / DNK: NO; EF:NA; MA:NA / ESP: 34,65 / FIN: NE; EF:NA; MA:NA / FRK: 8361,77 / GBE: 3673,73 / GRC: 39,60 / IRL: 163,88 / ITA: NO; EF:NA; MA:NA / LUX: 0,4374 / NLD: 15,52 / PRT: 8,02 / SWE: 43,7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4</xdr:colOff>
                <xdr:row>11</xdr:row>
                <xdr:rowOff>9</xdr:rowOff>
              </xdr:to>
            </anchor>
          </commentPr>
        </mc:Choice>
        <mc:Fallback/>
      </mc:AlternateContent>
    </comment>
    <comment ref="C13" authorId="0">
      <text>
        <r>
          <rPr>
            <b val="true"/>
            <sz val="8"/>
            <color rgb="FF000000"/>
            <rFont val="Tahoma"/>
            <family val="2"/>
          </rPr>
          <t xml:space="preserve">AUT: 99,23 / BEL: NE; EF:NA; MA:NA; COMM / DEU: 0,0599 / DNK: NO; EF:NA; MA:NA / ESP: NO; EF:NA; MA:NA / FIN: NE; EF:NA; MA:NA; COMM / FRK: 482,88 / GBE: 341,53 / GRC: NO; EF:NA; MA:NA / IRL: NO; EF:NA; MA:NA / ITA: NO; EF:NA; MA:NA / LUX: NO; EF:NA; MA:NA / NLD: 1,28 / PRT: 0,1825 / SWE: 9,2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6</xdr:colOff>
                <xdr:row>12</xdr:row>
                <xdr:rowOff>9</xdr:rowOff>
              </xdr:to>
            </anchor>
          </commentPr>
        </mc:Choice>
        <mc:Fallback/>
      </mc:AlternateContent>
    </comment>
    <comment ref="C14" authorId="0">
      <text>
        <r>
          <rPr>
            <b val="true"/>
            <sz val="8"/>
            <color rgb="FF000000"/>
            <rFont val="Tahoma"/>
            <family val="2"/>
          </rPr>
          <t xml:space="preserve">AUT: 498,96 / BEL: NE; EF:NA; MA:NA; COMM / DEU: 17,79 / DNK: NO; EF:NA; MA:NA / ESP: 34,65 / FIN: NE; EF:NA; MA:NA; COMM / FRK: 6502,93 / GBE: 3173,49 / GRC: 39,60 / IRL: 25,79 / ITA: NO; EF:NA; MA:NA / LUX: 0,3884 / NLD: 12,63 / PRT: 6,60 / SWE: 28,0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4</xdr:col>
                <xdr:colOff>0</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1,29 / GBE: IE; EF:NA; MA:NA / GRC: NO; EF:NA; MA:NA / IRL: 0,3340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1</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90,07 / GBE: 158,71 / GRC: NO; EF:NA; MA:NA / IRL: NO; EF:NA; MA:NA / ITA: NO; EF:NA; MA:NA / LUX: 0,0490 / NLD: 0,7848 / PRT: 0,0614 / SWE: 3,3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24,60 / GBE: NO; EF:NA; MA:NA / GRC: NO; EF:NA; MA:NA / IRL: 137,75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0</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8,74 / DNK: 19,33 / ESP: NO; EF:NA; MA:NA / FIN: 112,09 / FRK: 0,0000 / GBE: 12,13 / GRC: 0,0000 / IRL: 308,92 / ITA: NO; EF:NA; MA:NA / LUX: NO; EF:NA; MA:NA / NLD: 210,79 / PRT: NO; EF:NA; MA:NA / SWE: 47,2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50</xdr:colOff>
                <xdr:row>9</xdr:row>
                <xdr:rowOff>9</xdr:rowOff>
              </xdr:to>
            </anchor>
          </commentPr>
        </mc:Choice>
        <mc:Fallback/>
      </mc:AlternateContent>
    </comment>
    <comment ref="D11" authorId="0">
      <text>
        <r>
          <rPr>
            <b val="true"/>
            <sz val="8"/>
            <color rgb="FF000000"/>
            <rFont val="Tahoma"/>
            <family val="2"/>
          </rPr>
          <t xml:space="preserve">AUT: IE; EF:NA; MA:NA / BEL: 0,0000; COMM / DEU: 726,92; EF:CS; MA:CS / DNK: 19,33 / ESP: NO; EF:NA; MA:NA / FIN: 112,09; COMM / FRK: 0,0000 / GBE: 12,13 / GRC: 0,0000 / IRL: 299,05 / ITA: NO; EF:NA; MA:NA / LUX: NO; EF:NA; MA:NA / NLD: 210,03 / PRT: NO; EF:NA; MA:NA / SWE: 47,2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47</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9,87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33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9,53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3</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07,80; EF:CS; MA:D,T2 / DNK: NA,NO; EF:NA; MA:NA / ESP: NE,NO; EF:NA; MA:NA / FIN: NE; EF:NA; MA:NA / FRK: 3236,66 / GBE: 57,82 / GRC: NO; EF:NA; MA:NA / IRL: 0,6467; EF:D; MA:T1 / ITA: NO; EF:NA; MA:NA / LUX: 0,1321 / NLD: NE; EF:NA; MA:NA / PRT: 1,79; EF:CS,D; MA:T2 / SWE: 143,8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45</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236,66 / GBE: NE,NO; EF:NA; MA:NA / GRC: NO; EF:NA; MA:NA / IRL: NO; EF:NA; MA:NA / ITA: NO; EF:NA; MA:NA / LUX: NO; EF:NA; MA:NA / NLD: NE; EF:NA; MA:NA; COMM / PRT: NO; EF:NA; MA:NA / SWE: 103,2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0</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07,80; EF:CS; MA:D,T2 / DNK: NO; EF:NA; MA:NA / ESP: NE,NO; EF:NA; MA:NA / FIN: NE; EF:NA; MA:NA / FRK: NO; EF:NA; MA:NA / GBE: 57,82 / GRC: NO; EF:NA; MA:NA / IRL: 0,6467; EF:D; MA:T1 / ITA: NO; EF:NA; MA:NA / LUX: 0,1321 / NLD: NE; EF:NA; MA:NA / PRT: 1,79; EF:CS,D; MA:T2 / SWE: 40,6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25</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050; EF:CS; MA:CS / DNK: NO; EF:NA; MA:NA / ESP: NO; EF:NA; MA:NA / FIN: NE; EF:NA; MA:NA; COMM / FRK: NO; EF:NA; MA:NA / GBE: IE,NO; EF:NA; MA:NA / GRC: NO; EF:NA; MA:NA / IRL: NO; EF:NA; MA:NA / ITA: NO; EF:NA; MA:NA / LUX: NO; EF:NA; MA:NA / NLD: NE; EF:NA; MA:NA; COMM / PRT: 0,0396; EF:D, CS; MA:T2 / SWE: 35,85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4,45; EF:CS; MA:CS / DNK: NO; EF:NA; MA:NA / ESP: NE; EF:NA; MA:NA; COMM / FIN: NE; EF:NA; MA:NA; COMM / FRK: NO; EF:NA; MA:NA / GBE: 57,82; EF:CS; MA:CS,T3 / GRC: NO; EF:NA; MA:NA / IRL: 0,4667; EF:D; MA:T1 / ITA: NO; EF:NA; MA:NA / LUX: 0,1321 / NLD: NE; EF:NA; MA:NA; COMM / PRT: 1,48; EF:D, CS; MA:T2 / SWE: 2,0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26</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700; MA:CS / DNK: NO; EF:NA; MA:NA / ESP: NO; EF:NA; MA:NA / FIN: NE; EF:NA; MA:NA; COMM / FRK: NO; EF:NA; MA:NA / GBE: IE; EF:NA; MA:NA / GRC: NO; EF:NA; MA:NA / IRL: 0,1800;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2</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1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0</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57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38</xdr:colOff>
                <xdr:row>16</xdr:row>
                <xdr:rowOff>9</xdr:rowOff>
              </xdr:to>
            </anchor>
          </commentPr>
        </mc:Choice>
        <mc:Fallback/>
      </mc:AlternateContent>
    </comment>
    <comment ref="L10" authorId="0">
      <text>
        <r>
          <rPr>
            <b val="true"/>
            <sz val="8"/>
            <color rgb="FF000000"/>
            <rFont val="Tahoma"/>
            <family val="2"/>
          </rPr>
          <t xml:space="preserve">AUT: -93,11 / BEL: NE; EF:NA; MA:NA; COMM / DEU: -196,18; EF:CS; MA:D,T2 / DNK: NA,NO; EF:NA; MA:NA / ESP: NE,NO; EF:NA; MA:NA / FIN: NE; EF:NA; MA:NA / FRK: -3624,41 / GBE: -19,88 / GRC: NO; EF:NA; MA:NA / IRL: NO; EF:NA; MA:NA / ITA: NO; EF:NA; MA:NA / LUX: -0,3825 / NLD: -85,82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5</xdr:col>
                <xdr:colOff>37</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236,66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5</xdr:colOff>
                <xdr:row>10</xdr:row>
                <xdr:rowOff>8</xdr:rowOff>
              </xdr:to>
            </anchor>
          </commentPr>
        </mc:Choice>
        <mc:Fallback/>
      </mc:AlternateContent>
    </comment>
    <comment ref="L12" authorId="0">
      <text>
        <r>
          <rPr>
            <b val="true"/>
            <sz val="8"/>
            <color rgb="FF000000"/>
            <rFont val="Tahoma"/>
            <family val="2"/>
          </rPr>
          <t xml:space="preserve">AUT: -93,11 / BEL: NE; EF:NA; MA:NA; COMM / DEU: -196,18; EF:CS; MA:D,T2 / DNK: NO; EF:NA; MA:NA / ESP: NE,NO; EF:NA; MA:NA / FIN: NE; EF:NA; MA:NA / FRK: -387,75 / GBE: -19,88 / GRC: NO; EF:NA; MA:NA / IRL: NO; EF:NA; MA:NA / ITA: NO; EF:NA; MA:NA / LUX: -0,3825 / NLD: -85,82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3</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387,75 / GBE: -16,17 / GRC: NO; EF:NA; MA:NA / IRL: NO; EF:NA; MA:NA / ITA: NO; EF:NA; MA:NA / LUX: NO; EF:NA; MA:NA / NLD: -85,82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1</xdr:colOff>
                <xdr:row>12</xdr:row>
                <xdr:rowOff>9</xdr:rowOff>
              </xdr:to>
            </anchor>
          </commentPr>
        </mc:Choice>
        <mc:Fallback/>
      </mc:AlternateContent>
    </comment>
    <comment ref="L14" authorId="0">
      <text>
        <r>
          <rPr>
            <b val="true"/>
            <sz val="8"/>
            <color rgb="FF000000"/>
            <rFont val="Tahoma"/>
            <family val="2"/>
          </rPr>
          <t xml:space="preserve">AUT: -42,09 / BEL: NE; EF:NA; MA:NA; COMM / DEU: -185,84;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55</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4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5</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92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7</xdr:colOff>
                <xdr:row>16</xdr:row>
                <xdr:rowOff>9</xdr:rowOff>
              </xdr:to>
            </anchor>
          </commentPr>
        </mc:Choice>
        <mc:Fallback/>
      </mc:AlternateContent>
    </comment>
    <comment ref="M10" authorId="0">
      <text>
        <r>
          <rPr>
            <b val="true"/>
            <sz val="8"/>
            <color rgb="FF000000"/>
            <rFont val="Tahoma"/>
            <family val="2"/>
          </rPr>
          <t xml:space="preserve">AUT: -93,11 / BEL: NE; EF:NA; MA:NA; COMM / DEU: -88,38; EF:CS; MA:D,T2 / DNK: NA,NO; EF:NA; MA:NA / ESP: NE,NO; EF:NA; MA:NA / FIN: NE; EF:NA; MA:NA / FRK: -387,75 / GBE: 37,94 / GRC: NO; EF:NA; MA:NA / IRL: 0,6467; EF:D; MA:T1 / ITA: NO; EF:NA; MA:NA / LUX: -0,2504 / NLD: -85,82 / PRT: -2,33; EF:CS,D; MA:T2 / SWE: 134,85;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51</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103,2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47</xdr:colOff>
                <xdr:row>10</xdr:row>
                <xdr:rowOff>8</xdr:rowOff>
              </xdr:to>
            </anchor>
          </commentPr>
        </mc:Choice>
        <mc:Fallback/>
      </mc:AlternateContent>
    </comment>
    <comment ref="M12" authorId="0">
      <text>
        <r>
          <rPr>
            <b val="true"/>
            <sz val="8"/>
            <color rgb="FF000000"/>
            <rFont val="Tahoma"/>
            <family val="2"/>
          </rPr>
          <t xml:space="preserve">AUT: -93,11 / BEL: NE; EF:NA; MA:NA; COMM / DEU: -88,38; EF:CS; MA:D,T2 / DNK: NO; EF:NA; MA:NA / ESP: NE,NO; EF:NA; MA:NA / FIN: NE; EF:NA; MA:NA / FRK: -387,75 / GBE: 37,94 / GRC: NO; EF:NA; MA:NA / IRL: 0,6467; EF:D; MA:T1 / ITA: NO; EF:NA; MA:NA / LUX: -0,2504 / NLD: -85,82 / PRT: -2,33; EF:CS,D; MA:T2 / SWE: 31,6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18</xdr:colOff>
                <xdr:row>11</xdr:row>
                <xdr:rowOff>9</xdr:rowOff>
              </xdr:to>
            </anchor>
          </commentPr>
        </mc:Choice>
        <mc:Fallback/>
      </mc:AlternateContent>
    </comment>
    <comment ref="M13" authorId="0">
      <text>
        <r>
          <rPr>
            <b val="true"/>
            <sz val="8"/>
            <color rgb="FF000000"/>
            <rFont val="Tahoma"/>
            <family val="2"/>
          </rPr>
          <t xml:space="preserve">AUT: -51,02 / BEL: NE; EF:NA; MA:NA; COMM / DEU: -6,65; EF:CS; MA:D,T2 / DNK: NO; EF:NA; MA:NA / ESP: NO; EF:NA; MA:NA / FIN: NE; EF:NA; MA:NA / FRK: -387,75 / GBE: -16,17 / GRC: NO; EF:NA; MA:NA / IRL: NO; EF:NA; MA:NA / ITA: NO; EF:NA; MA:NA / LUX: NO; EF:NA; MA:NA / NLD: -85,82 / PRT: -0,4826; EF:CS,D; MA:T2 / SWE: 35,85;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0</xdr:colOff>
                <xdr:row>12</xdr:row>
                <xdr:rowOff>9</xdr:rowOff>
              </xdr:to>
            </anchor>
          </commentPr>
        </mc:Choice>
        <mc:Fallback/>
      </mc:AlternateContent>
    </comment>
    <comment ref="M14" authorId="0">
      <text>
        <r>
          <rPr>
            <b val="true"/>
            <sz val="8"/>
            <color rgb="FF000000"/>
            <rFont val="Tahoma"/>
            <family val="2"/>
          </rPr>
          <t xml:space="preserve">AUT: -42,09 / BEL: NE; EF:NA; MA:NA; COMM / DEU: -81,39; EF:CS; MA:D,T2 / DNK: NO; EF:NA; MA:NA / ESP: NE; EF:NA; MA:NA / FIN: NE; EF:NA; MA:NA / FRK: NO; EF:NA; MA:NA / GBE: 57,82; EF:CS; MA:CS,T3 / GRC: NO; EF:NA; MA:NA / IRL: 0,4667; EF:D; MA:T1 / ITA: NO; EF:NA; MA:NA / LUX: -0,2504 / NLD: NE; EF:NA; MA:NA / PRT: -1,59; EF:CS,D; MA:T2 / SWE: 2,0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30</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8 / DNK: NO; EF:NA; MA:NA / ESP: NO; EF:NA; MA:NA / FIN: NE; EF:NA; MA:NA / FRK: NO; EF:NA; MA:NA / GBE: IE; EF:NA; MA:NA / GRC: NO; EF:NA; MA:NA / IRL: 0,1800;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3</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7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4</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65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7</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5,34; EF:CS; MA:CS,T2 / GBE: IE,NO / GRC: NO; EF:NA; MA:NA / IRL: NE,NO; EF:D; MA:T1 / ITA: NO; EF:NA; MA:NA / LUX: NE,NO; EF:D; MA:T1 / NLD: -34,63 / PRT: -0,1786; EF:CS,D; MA:T2 / SWE: 2,82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7</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2,82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24</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5,34; EF:CS; MA:CS,T2 / GBE: IE,NO / GRC: NO; EF:NA; MA:NA / IRL: NE,NO; EF:D; MA:T1 / ITA: NO; EF:NA; MA:NA / LUX: NE,NO; EF:D; MA:T1 / NLD: -34,63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3</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5,34; EF:CS; MA:CS,T2 / GBE: IE / GRC: NO; EF:NA; MA:NA / IRL: NO; EF:NA; MA:NA / ITA: NO; EF:NA; MA:NA / LUX: NO; EF:NA; MA:NA / NLD: -34,63;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02,61 / BEL: -305,54; COMM / DEU: 170,01 / DNK: IE,NA; EF:NA; MA:NA / ESP: 8,73 / FIN: 214,56 / FRK: 6242,21 / GBE: 2082,01 / GRC: 0,0000 / IRL: 94,29 / ITA: NO; EF:NA; MA:NA / LUX: 0,4586 / NLD: NE; EF:NA; MA:NA / PRT: 9,26 / SWE: 13,58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40</xdr:col>
                <xdr:colOff>0</xdr:colOff>
                <xdr:row>9</xdr:row>
                <xdr:rowOff>9</xdr:rowOff>
              </xdr:to>
            </anchor>
          </commentPr>
        </mc:Choice>
        <mc:Fallback/>
      </mc:AlternateContent>
    </comment>
    <comment ref="O11" authorId="0">
      <text>
        <r>
          <rPr>
            <b val="true"/>
            <sz val="8"/>
            <color rgb="FF000000"/>
            <rFont val="Tahoma"/>
            <family val="2"/>
          </rPr>
          <t xml:space="preserve">AUT: -10,88 / BEL: -305,54; COMM / DEU: NO; EF:NA; MA:NA / DNK: IE; EF:NA; MA:NA / ESP: NE; EF:NA; MA:NA; COMM / FIN: 214,56 / FRK: 0,0000 / GBE: NO; EF:NA; MA:NA / GRC: 0,0000 / IRL: NO; EF:NA; MA:NA / ITA: NO; EF:NA; MA:NA / LUX: NO; EF:NA; MA:NA / NLD: NE; EF:NA; MA:NA / PRT: NO; EF:NA; MA:NA / SWE: 13,58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8</xdr:colOff>
                <xdr:row>10</xdr:row>
                <xdr:rowOff>8</xdr:rowOff>
              </xdr:to>
            </anchor>
          </commentPr>
        </mc:Choice>
        <mc:Fallback/>
      </mc:AlternateContent>
    </comment>
    <comment ref="O12" authorId="0">
      <text>
        <r>
          <rPr>
            <b val="true"/>
            <sz val="8"/>
            <color rgb="FF000000"/>
            <rFont val="Tahoma"/>
            <family val="2"/>
          </rPr>
          <t xml:space="preserve">AUT: 413,49 / BEL: NE; EF:NA; MA:NA; COMM / DEU: 170,01 / DNK: NA; EF:NA; MA:NA / ESP: 8,73 / FIN: NE; EF:NA; MA:NA / FRK: 6242,21 / GBE: 2082,01 / GRC: 0,0000 / IRL: 94,29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42</xdr:colOff>
                <xdr:row>11</xdr:row>
                <xdr:rowOff>9</xdr:rowOff>
              </xdr:to>
            </anchor>
          </commentPr>
        </mc:Choice>
        <mc:Fallback/>
      </mc:AlternateContent>
    </comment>
    <comment ref="O13" authorId="0">
      <text>
        <r>
          <rPr>
            <b val="true"/>
            <sz val="8"/>
            <color rgb="FF000000"/>
            <rFont val="Tahoma"/>
            <family val="2"/>
          </rPr>
          <t xml:space="preserve">AUT: -84,65 / BEL: NE; EF:NA; MA:NA; COMM / DEU: NO; EF:NA; MA:NA / DNK: NA; EF:NA; MA:NA / ESP: NO; EF:NA; MA:NA / FIN: NE; EF:NA; MA:NA; COMM / FRK: 40,55 / GBE: -27,66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0</xdr:colOff>
                <xdr:row>12</xdr:row>
                <xdr:rowOff>9</xdr:rowOff>
              </xdr:to>
            </anchor>
          </commentPr>
        </mc:Choice>
        <mc:Fallback/>
      </mc:AlternateContent>
    </comment>
    <comment ref="O14" authorId="0">
      <text>
        <r>
          <rPr>
            <b val="true"/>
            <sz val="8"/>
            <color rgb="FF000000"/>
            <rFont val="Tahoma"/>
            <family val="2"/>
          </rPr>
          <t xml:space="preserve">AUT: 498,14 / BEL: NE; EF:NA; MA:NA; COMM / DEU: 170,01; EF:CS; MA:CS / DNK: NA; EF:NA; MA:NA / ESP: 8,73 / FIN: NE; EF:NA; MA:NA; COMM / FRK: 6201,66 / GBE: 1864,64 / GRC: 0,0000 / IRL: 15,45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4</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45,03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1</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78,83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4</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3,70 / DNK: -24,16 / ESP: NO; EF:NA; MA:NA / FIN: -28,02 / FRK: 0,0000 / GBE: -152,18 / GRC: 0,0000 / IRL: -77,23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1</xdr:colOff>
                <xdr:row>9</xdr:row>
                <xdr:rowOff>9</xdr:rowOff>
              </xdr:to>
            </anchor>
          </commentPr>
        </mc:Choice>
        <mc:Fallback/>
      </mc:AlternateContent>
    </comment>
    <comment ref="P11" authorId="0">
      <text>
        <r>
          <rPr>
            <b val="true"/>
            <sz val="8"/>
            <color rgb="FF000000"/>
            <rFont val="Tahoma"/>
            <family val="2"/>
          </rPr>
          <t xml:space="preserve">AUT: IE; EF:NA; MA:NA / BEL: 0,0000; COMM / DEU: -3634,60; EF:CS; MA:CS / DNK: -24,16 / ESP: NO; EF:NA; MA:NA / FIN: -28,02 / FRK: 0,0000 / GBE: -152,18 / GRC: 0,0000 / IRL: -74,76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7</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2,47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8</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835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2,38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4</xdr:colOff>
                <xdr:row>16</xdr:row>
                <xdr:rowOff>9</xdr:rowOff>
              </xdr:to>
            </anchor>
          </commentPr>
        </mc:Choice>
        <mc:Fallback/>
      </mc:AlternateContent>
    </comment>
    <comment ref="Q10" authorId="0">
      <text>
        <r>
          <rPr>
            <b val="true"/>
            <sz val="8"/>
            <color rgb="FF000000"/>
            <rFont val="Tahoma"/>
            <family val="2"/>
          </rPr>
          <t xml:space="preserve">AUT: -1134,84; EF:CS,D; MA:T1,T3 / BEL: 1120,33; COMM / DEU: 13060,94; EF:CS; MA:D,T2 / DNK: 88,58; EF:CS; MA:CS / ESP: -32,02 / FIN: -683,97; EF:D; MA:D,T1 / FRK: -21190,13; EF:CS; MA:CS,T2 / GBE: -7215,13 / GRC: NO; EF:NA; MA:NA / IRL: -64,92; EF:D; MA:T1 / ITA: NO; EF:NA; MA:NA / LUX: -0,7633; EF:D; MA:T1 / NLD: 4687,64 / PRT: -24,74; EF:CS,D; MA:D,T2 / SWE: -554,59;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37</xdr:colOff>
                <xdr:row>9</xdr:row>
                <xdr:rowOff>9</xdr:rowOff>
              </xdr:to>
            </anchor>
          </commentPr>
        </mc:Choice>
        <mc:Fallback/>
      </mc:AlternateContent>
    </comment>
    <comment ref="Q11" authorId="0">
      <text>
        <r>
          <rPr>
            <b val="true"/>
            <sz val="8"/>
            <color rgb="FF000000"/>
            <rFont val="Tahoma"/>
            <family val="2"/>
          </rPr>
          <t xml:space="preserve">AUT: 39,89; EF:CS,D; MA:T1,T3 / BEL: 1120,33; COMM / DEU: 13326,87 / DNK: 88,58; EF:CS; MA:CS / ESP: NE,NO; EF:NA; MA:NA / FIN: -683,97; EF:D; MA:T1 / FRK: NO; EF:NA; MA:NA / GBE: 558,01; EF:CS; MA:CS,T3 / GRC: NO; EF:NA; MA:NA / IRL: 274,13; EF:D; MA:T1 / ITA: NO; EF:NA; MA:NA / LUX: NO; EF:NA; MA:NA / NLD: 4246,00 / PRT: NO; EF:NA; MA:NA / SWE: -438,5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5</xdr:colOff>
                <xdr:row>10</xdr:row>
                <xdr:rowOff>8</xdr:rowOff>
              </xdr:to>
            </anchor>
          </commentPr>
        </mc:Choice>
        <mc:Fallback/>
      </mc:AlternateContent>
    </comment>
    <comment ref="Q12" authorId="0">
      <text>
        <r>
          <rPr>
            <b val="true"/>
            <sz val="8"/>
            <color rgb="FF000000"/>
            <rFont val="Tahoma"/>
            <family val="2"/>
          </rPr>
          <t xml:space="preserve">AUT: -1174,73 / BEL: NE; EF:NA; MA:NA; COMM / DEU: -265,93; EF:CS; MA:D,T2 / DNK: NA,NO; EF:NA; MA:NA / ESP: -32,02 / FIN: NE; EF:NA; MA:NA / FRK: -21190,13; EF:CS; MA:CS,T2 / GBE: -7773,14 / GRC: NO; EF:NA; MA:NA / IRL: -339,05; EF:D; MA:T1 / ITA: NO; EF:NA; MA:NA / LUX: -0,7633; EF:D; MA:T1 / NLD: 441,64 / PRT: -24,74; EF:CS,D; MA:D,T2 / SWE: -116,05;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58</xdr:colOff>
                <xdr:row>11</xdr:row>
                <xdr:rowOff>9</xdr:rowOff>
              </xdr:to>
            </anchor>
          </commentPr>
        </mc:Choice>
        <mc:Fallback/>
      </mc:AlternateContent>
    </comment>
    <comment ref="Q13" authorId="0">
      <text>
        <r>
          <rPr>
            <b val="true"/>
            <sz val="8"/>
            <color rgb="FF000000"/>
            <rFont val="Tahoma"/>
            <family val="2"/>
          </rPr>
          <t xml:space="preserve">AUT: 497,44 / BEL: NE; EF:NA; MA:NA; COMM / DEU: 24,44; EF:CS; MA:D,T2 / DNK: NA,NO; EF:NA; MA:NA / ESP: NO; EF:NA; MA:NA / FIN: NE; EF:NA; MA:NA / FRK: 1549,31; EF:CS; MA:CS,T2 / GBE: 160,72; EF:CS; MA:CS,T3 / GRC: NO; EF:NA; MA:NA / IRL: NO; EF:NA; MA:NA / ITA: NO; EF:NA; MA:NA / LUX: NO; EF:NA; MA:NA / NLD: 441,64 / PRT: 1,46; EF:CS,D; MA:D,T2 / SWE: -131,45;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52</xdr:colOff>
                <xdr:row>12</xdr:row>
                <xdr:rowOff>9</xdr:rowOff>
              </xdr:to>
            </anchor>
          </commentPr>
        </mc:Choice>
        <mc:Fallback/>
      </mc:AlternateContent>
    </comment>
    <comment ref="Q14" authorId="0">
      <text>
        <r>
          <rPr>
            <b val="true"/>
            <sz val="8"/>
            <color rgb="FF000000"/>
            <rFont val="Tahoma"/>
            <family val="2"/>
          </rPr>
          <t xml:space="preserve">AUT: -1672,17 / BEL: NE; EF:NA; MA:NA; COMM / DEU: -292,55; EF:CS; MA:D,T2 / DNK: NA,NO; EF:NA; MA:NA / ESP: -32,02 / FIN: NE; EF:NA; MA:NA / FRK: -22739,43; EF:CS; MA:CS,T2 / GBE: -7048,99; EF:CS; MA:CS,T3 / GRC: NO; EF:NA; MA:NA / IRL: -58,38; EF:D; MA:T1 / ITA: NO; EF:NA; MA:NA / LUX: -0,7633; EF:D; MA:T1 / NLD: NE; EF:NA; MA:NA / PRT: -18,94; EF:CS,D; MA:D,T2 / SWE: -7,33;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13</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2 / DNK: NA,NO; EF:NA; MA:NA / ESP: NO; EF:NA; MA:NA / FIN: NE; EF:NA; MA:NA / FRK: NO; EF:NA; MA:NA / GBE: IE; EF:NA; MA:NA / GRC: NO; EF:NA; MA:NA / IRL: -0,3538;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8</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58 / DNK: NA,NO; EF:NA; MA:NA / ESP: NO; EF:NA; MA:NA / FIN: NE; EF:NA; MA:NA / FRK: NO; EF:NA; MA:NA / GBE: -884,87;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8</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6680; EF:CS; MA:CS / DNK: NA,NO; EF:NA; MA:NA / ESP: NO; EF:NA; MA:NA / FIN: NE; EF:NA; MA:NA / FRK: NO; EF:NA; MA:NA / GBE: NO; EF:NA; MA:NA / GRC: NO; EF:NA; MA:NA / IRL: -280,32;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5,59 / BEL: NE; EF:NA; MA:NA; COMM / DEU: 753,63 / DNK: 1,05 / ESP: 83,97 / FIN: 3040,41 / FRK: 821,32 / GBE: IE; EF:NA; MA:NA / GRC: 299,60 / IRL: 70,18 / ITA: 57,14 / LUX: 1,02 / NLD: 798,85 / PRT: 109,63 / SWE: 7183,9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2</xdr:colOff>
                <xdr:row>9</xdr:row>
                <xdr:rowOff>9</xdr:rowOff>
              </xdr:to>
            </anchor>
          </commentPr>
        </mc:Choice>
        <mc:Fallback/>
      </mc:AlternateContent>
    </comment>
    <comment ref="C11" authorId="0">
      <text>
        <r>
          <rPr>
            <b val="true"/>
            <sz val="8"/>
            <color rgb="FF000000"/>
            <rFont val="Tahoma"/>
            <family val="2"/>
          </rPr>
          <t xml:space="preserve">AUT: 122,31 / BEL: NE; EF:NA; MA:NA; COMM / DEU: 753,39 / DNK: 1,05 / ESP: 83,97 / FIN: 2966,58 / FRK: 521,99 / GBE: IE; EF:NA; MA:NA / GRC: 299,60 / IRL: 70,18 / ITA: 57,14 / LUX: 1,02 / NLD: 796,62 / PRT: 102,72 / SWE: 7131,11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7</xdr:colOff>
                <xdr:row>10</xdr:row>
                <xdr:rowOff>9</xdr:rowOff>
              </xdr:to>
            </anchor>
          </commentPr>
        </mc:Choice>
        <mc:Fallback/>
      </mc:AlternateContent>
    </comment>
    <comment ref="C12" authorId="0">
      <text>
        <r>
          <rPr>
            <b val="true"/>
            <sz val="8"/>
            <color rgb="FF000000"/>
            <rFont val="Tahoma"/>
            <family val="2"/>
          </rPr>
          <t xml:space="preserve">AUT: 13,28 / BEL: NE; EF:NA; MA:NA; COMM / DEU: 0,2395 / DNK: NA,NO; EF:NA; MA:NA / ESP: NO; EF:NA; MA:NA / FIN: 73,83 / FRK: 299,33 / GBE: IE; EF:NA; MA:NA / GRC: NE; EF:NA; MA:NA / IRL: NE,NO; EF:NA; MA:NA / ITA: NO; EF:NA; MA:NA / LUX: NO; EF:NA; MA:NA / NLD: 2,23 / PRT: 6,91 / SWE: 52,82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7</xdr:colOff>
                <xdr:row>11</xdr:row>
                <xdr:rowOff>9</xdr:rowOff>
              </xdr:to>
            </anchor>
          </commentPr>
        </mc:Choice>
        <mc:Fallback/>
      </mc:AlternateContent>
    </comment>
    <comment ref="C13" authorId="0">
      <text>
        <r>
          <rPr>
            <b val="true"/>
            <sz val="8"/>
            <color rgb="FF000000"/>
            <rFont val="Tahoma"/>
            <family val="2"/>
          </rPr>
          <t xml:space="preserve">AUT: 5,62 / BEL: NE; EF:NA; MA:NA; COMM / DEU: 0,0559 / DNK: NO; EF:NA; MA:NA / ESP: NO; EF:NA; MA:NA / FIN: IE; EF:NA; MA:NA; COMM / FRK: 14,78 / GBE: IE; EF:NA; MA:NA / GRC: NE; EF:NA; MA:NA / IRL: NE; EF:NA; MA:NA; COMM / ITA: NO; EF:NA; MA:NA / LUX: NO; EF:NA; MA:NA / NLD: 0,1301 / PRT: 1,65 / SWE: 8,4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3,58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7,66 / BEL: NE; EF:NA; MA:NA; COMM / DEU: 0,1423 / DNK: NA; EF:NA; MA:NA / ESP: NO; EF:NA; MA:NA / FIN: IE; EF:NA; MA:NA; COMM / FRK: 198,73 / GBE: IE; EF:NA; MA:NA / GRC: NE; EF:NA; MA:NA / IRL: NO; EF:NA; MA:NA / ITA: NO; EF:NA; MA:NA / LUX: NO; EF:NA; MA:NA / NLD: 1,33 / PRT: 0,3815 / SWE: 1,89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7,93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73,83; COMM / FRK: 14,30 / GBE: IE; EF:NA; MA:NA / GRC: NE; EF:NA; MA:NA / IRL: NO; EF:NA; MA:NA / ITA: NO; EF:NA; MA:NA / LUX: NO; EF:NA; MA:NA / NLD: 0,1845 / PRT: 0,9717 / SWE: 34,6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1,21;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0</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1,21;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55</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8,96 / BEL: NE; EF:NA; MA:NA; COMM / DEU: -26,11 / DNK: NA,NE; EF:NA; MA:NA / ESP: NE,NO; EF:NA; MA:NA / FIN: IE,NE; EF:NA; MA:NA / FRK: -41,78 / GBE: IE; EF:NA; MA:NA / GRC: NE; EF:NA; MA:NA / IRL: -0,7968 / ITA: NO; EF:NA; MA:NA / LUX: NE,NO; EF:NA; MA:NA / NLD: -8,73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26</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8,96 / BEL: NE; EF:NA; MA:NA; COMM / DEU: -26,11 / DNK: NA,NE; EF:NA; MA:NA / ESP: NO; EF:NA; MA:NA / FIN: IE,NE; EF:NA; MA:NA / FRK: -41,78 / GBE: IE; EF:NA; MA:NA / GRC: NE; EF:NA; MA:NA / IRL: NE,NO; EF:NA; MA:NA / ITA: NO; EF:NA; MA:NA / LUX: NO; EF:NA; MA:NA / NLD: -8,73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0</xdr:colOff>
                <xdr:row>11</xdr:row>
                <xdr:rowOff>9</xdr:rowOff>
              </xdr:to>
            </anchor>
          </commentPr>
        </mc:Choice>
        <mc:Fallback/>
      </mc:AlternateContent>
    </comment>
    <comment ref="J13" authorId="0">
      <text>
        <r>
          <rPr>
            <b val="true"/>
            <sz val="8"/>
            <color rgb="FF000000"/>
            <rFont val="Tahoma"/>
            <family val="2"/>
          </rPr>
          <t xml:space="preserve">AUT: -2,89 / BEL: NE; EF:NA; MA:NA; COMM / DEU: -15,71; EF:CS; MA:D,T1 / DNK: NE; EF:NA; MA:NA; COMM / ESP: NO; EF:NA; MA:NA / FIN: IE; EF:NA; MA:NA; COMM / FRK: -41,78 / GBE: IE; EF:NA; MA:NA / GRC: NE; EF:NA; MA:NA; COMM / IRL: NE; EF:NA; MA:NA; COMM / ITA: NO; EF:NA; MA:NA / LUX: NO; EF:NA; MA:NA / NLD: -8,73;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6</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6,07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6,07 / BEL: NE; EF:NA; MA:NA; COMM / DEU: -2,00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4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299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9</xdr:colOff>
                <xdr:row>16</xdr:row>
                <xdr:rowOff>9</xdr:rowOff>
              </xdr:to>
            </anchor>
          </commentPr>
        </mc:Choice>
        <mc:Fallback/>
      </mc:AlternateContent>
    </comment>
    <comment ref="K10" authorId="0">
      <text>
        <r>
          <rPr>
            <b val="true"/>
            <sz val="8"/>
            <color rgb="FF000000"/>
            <rFont val="Tahoma"/>
            <family val="2"/>
          </rPr>
          <t xml:space="preserve">AUT: -8,96 / BEL: NE; EF:NA; MA:NA; COMM / DEU: -20,59 / DNK: NA,NE; EF:NA; MA:NA / ESP: NE,NO; EF:NA; MA:NA / FIN: IE,NE; EF:NA; MA:NA / FRK: -41,78 / GBE: IE; EF:NA; MA:NA / GRC: NE,NO; EF:NA; MA:NA / IRL: 0,4089; EF:CS; MA:T1 / ITA: NO; EF:NA; MA:NA / LUX: NE,NO; EF:NA; MA:NA / NLD: -8,73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2</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4089;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10</xdr:colOff>
                <xdr:row>10</xdr:row>
                <xdr:rowOff>9</xdr:rowOff>
              </xdr:to>
            </anchor>
          </commentPr>
        </mc:Choice>
        <mc:Fallback/>
      </mc:AlternateContent>
    </comment>
    <comment ref="K12" authorId="0">
      <text>
        <r>
          <rPr>
            <b val="true"/>
            <sz val="8"/>
            <color rgb="FF000000"/>
            <rFont val="Tahoma"/>
            <family val="2"/>
          </rPr>
          <t xml:space="preserve">AUT: -8,96 / BEL: NE; EF:NA; MA:NA; COMM / DEU: -20,59 / DNK: NA,NE; EF:NA; MA:NA / ESP: NO; EF:NA; MA:NA / FIN: IE,NE; EF:NA; MA:NA / FRK: -41,78 / GBE: IE; EF:NA; MA:NA / GRC: NE,NO; EF:NA; MA:NA / IRL: NE,NO; EF:NA; MA:NA / ITA: NO; EF:NA; MA:NA / LUX: NO; EF:NA; MA:NA / NLD: -8,73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6</xdr:colOff>
                <xdr:row>11</xdr:row>
                <xdr:rowOff>9</xdr:rowOff>
              </xdr:to>
            </anchor>
          </commentPr>
        </mc:Choice>
        <mc:Fallback/>
      </mc:AlternateContent>
    </comment>
    <comment ref="K13" authorId="0">
      <text>
        <r>
          <rPr>
            <b val="true"/>
            <sz val="8"/>
            <color rgb="FF000000"/>
            <rFont val="Tahoma"/>
            <family val="2"/>
          </rPr>
          <t xml:space="preserve">AUT: -2,89 / BEL: NE; EF:NA; MA:NA; COMM / DEU: -14,03 / DNK: NE; EF:NA; MA:NA / ESP: NO; EF:NA; MA:NA / FIN: IE; EF:NA; MA:NA; COMM / FRK: -41,78 / GBE: IE; EF:NA; MA:NA / GRC: NE,NO; EF:NA; MA:NA / IRL: NE; EF:NA; MA:NA; COMM / ITA: NO; EF:NA; MA:NA / LUX: NO; EF:NA; MA:NA / NLD: -8,73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4,92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6,07 / BEL: NE; EF:NA; MA:NA; COMM / DEU: 0,604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5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299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2</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53; EF:CS; MA:CS,T2 / GBE: IE; EF:NA; MA:NA / GRC: NE,NO; EF:NA; MA:NA / IRL: NE,NO / ITA: NO; EF:NA; MA:NA / LUX: NE,NO; EF:NA; MA:NA / NLD: -3,57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53; EF:CS; MA:CS,T2 / GBE: IE; EF:NA; MA:NA / GRC: NE; EF:NA; MA:NA / IRL: NE,NO; EF:NA; MA:NA / ITA: NO; EF:NA; MA:NA / LUX: NO; EF:NA; MA:NA / NLD: -3,57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16; EF:CS; MA:CS,T2 / GBE: IE; EF:NA; MA:NA / GRC: NE; EF:NA; MA:NA / IRL: NE; EF:NA; MA:NA; COMM / ITA: NO; EF:NA; MA:NA / LUX: NO; EF:NA; MA:NA / NLD: -3,57;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3762;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60,81; EF:CS; MA:T1,T3 / BEL: NE; EF:NA; MA:NA; COMM / DEU: -584,59 / DNK: -0,5265; EF:D; MA:CS / ESP: NE,NO; EF:NA; MA:NA / FIN: -282,83; EF:CS; MA:D / FRK: NO; EF:NA; MA:NA / GBE: IE; EF:NA; MA:NA / GRC: NE,NO; EF:NA; MA:NA / IRL: -11,21; EF:D; MA:T1 / ITA: NO; EF:NA; MA:NA / LUX: NE,NO; EF:NA; MA:NA / NLD: NE; EF:NA; MA:NA; COMM / PRT: -21,39; EF:D; MA:D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0</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265; EF:D; MA:CS / ESP: NE; EF:NA; MA:NA; COMM / FIN: NE; EF:NA; MA:NA; COMM / FRK: NO; EF:NA; MA:NA / GBE: IE; EF:NA; MA:NA / GRC: NO; EF:NA; MA:NA / IRL: -11,21; EF:D; MA:T1 / ITA: NO; EF:NA; MA:NA / LUX: NE; EF:NA; MA:NA; COMM / NLD: NE; EF:NA; MA:NA; COMM / PRT: NO; EF:NA; MA:NA / SWE: -12,6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2</xdr:colOff>
                <xdr:row>10</xdr:row>
                <xdr:rowOff>9</xdr:rowOff>
              </xdr:to>
            </anchor>
          </commentPr>
        </mc:Choice>
        <mc:Fallback/>
      </mc:AlternateContent>
    </comment>
    <comment ref="M12" authorId="0">
      <text>
        <r>
          <rPr>
            <b val="true"/>
            <sz val="8"/>
            <color rgb="FF000000"/>
            <rFont val="Tahoma"/>
            <family val="2"/>
          </rPr>
          <t xml:space="preserve">AUT: -60,81; EF:CS; MA:T1,T3 / BEL: NE; EF:NA; MA:NA; COMM / DEU: 0,5907 / DNK: NA,NE; EF:NA; MA:NA / ESP: NO; EF:NA; MA:NA / FIN: -282,83;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4</xdr:col>
                <xdr:colOff>58</xdr:colOff>
                <xdr:row>11</xdr:row>
                <xdr:rowOff>9</xdr:rowOff>
              </xdr:to>
            </anchor>
          </commentPr>
        </mc:Choice>
        <mc:Fallback/>
      </mc:AlternateContent>
    </comment>
    <comment ref="M13" authorId="0">
      <text>
        <r>
          <rPr>
            <b val="true"/>
            <sz val="8"/>
            <color rgb="FF000000"/>
            <rFont val="Tahoma"/>
            <family val="2"/>
          </rPr>
          <t xml:space="preserve">AUT: -33,98;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26,82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50</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82,83;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2</xdr:colOff>
                <xdr:row>16</xdr:row>
                <xdr:rowOff>9</xdr:rowOff>
              </xdr:to>
            </anchor>
          </commentPr>
        </mc:Choice>
        <mc:Fallback/>
      </mc:AlternateContent>
    </comment>
    <comment ref="N10" authorId="0">
      <text>
        <r>
          <rPr>
            <b val="true"/>
            <sz val="8"/>
            <color rgb="FF000000"/>
            <rFont val="Tahoma"/>
            <family val="2"/>
          </rPr>
          <t xml:space="preserve">AUT: 255,80; EF:CS; MA:T1,T3 / BEL: NE; EF:NA; MA:NA; COMM / DEU: 2219,01 / DNK: 1,93; EF:D; MA:CS / ESP: NE,NO; EF:NA; MA:NA / FIN: 1037,04; EF:CS; MA:D / FRK: 169,80; EF:CS; MA:CS,T2 / GBE: IE;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7</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3; EF:D; MA:CS / ESP: NE; EF:NA; MA:NA / FIN: NE; EF:NA; MA:NA / FRK: NO; EF:NA; MA:NA / GBE: IE; EF:NA; MA:NA / GRC: NE,NO; EF:NA; MA:NA / IRL: 39,60; EF:CS,D; MA:T1 / ITA: NO; EF:NA; MA:NA / LUX: NE; EF:NA; MA:NA / NLD: NE; EF:NA; MA:NA / PRT: NO; EF:NA; MA:NA / SWE: 46,20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255,80; EF:CS; MA:T1,T3 / BEL: NE; EF:NA; MA:NA; COMM / DEU: 73,34 / DNK: NA,NE; EF:NA; MA:NA / ESP: NO; EF:NA; MA:NA / FIN: 1037,04; EF:CS; MA:D / FRK: 169,80; EF:CS; MA:CS,T2 / GBE: IE; EF:NA; MA:NA / GRC: NE,NO; EF:NA; MA:NA / IRL: NE,NO; EF:NA; MA:NA / ITA: NO; EF:NA; MA:NA / LUX: NO; EF:NA; MA:NA / NLD: 45,11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51</xdr:colOff>
                <xdr:row>11</xdr:row>
                <xdr:rowOff>9</xdr:rowOff>
              </xdr:to>
            </anchor>
          </commentPr>
        </mc:Choice>
        <mc:Fallback/>
      </mc:AlternateContent>
    </comment>
    <comment ref="N13" authorId="0">
      <text>
        <r>
          <rPr>
            <b val="true"/>
            <sz val="8"/>
            <color rgb="FF000000"/>
            <rFont val="Tahoma"/>
            <family val="2"/>
          </rPr>
          <t xml:space="preserve">AUT: 135,19; EF:CS; MA:T1,T3 / BEL: NE; EF:NA; MA:NA; COMM / DEU: 50,99 / DNK: NA,NE; EF:NA; MA:NA / ESP: NO; EF:NA; MA:NA / FIN: IE,NE; EF:NA; MA:NA / FRK: 168,42; EF:CS; MA:CS,T2 / GBE: IE; EF:NA; MA:NA / GRC: NE,NO; EF:NA; MA:NA / IRL: NE; EF:NA; MA:NA / ITA: NO; EF:NA; MA:NA / LUX: NO; EF:NA; MA:NA / NLD: 45,11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17</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7,32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120,61 / BEL: NE; EF:NA; MA:NA; COMM / DEU: -3,09 / DNK: NA; EF:NA; MA:NA / ESP: NO; EF:NA; MA:NA / FIN: NE; EF:NA; MA:NA / FRK: 1,38;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10</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3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1,10 / DNK: NE; EF:NA; MA:NA / ESP: NO; EF:NA; MA:NA / FIN: 1037,04;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25 / BEL: NE; EF:NA; MA:NA; COMM / DEU: 3294,73 / DNK: NE; EF:NA; MA:NA / ESP: 867,23 / FIN: 1230,39 / FRK: 4425,58 / GBE: 1072,06 / GRC: 530,32 / IRL: 100,60 / ITA: 1397,54 / LUX: 23,56 / NLD: 476,69 / PRT: 265,38 / SWE: 1791,7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9</xdr:colOff>
                <xdr:row>9</xdr:row>
                <xdr:rowOff>8</xdr:rowOff>
              </xdr:to>
            </anchor>
          </commentPr>
        </mc:Choice>
        <mc:Fallback/>
      </mc:AlternateContent>
    </comment>
    <comment ref="C11" authorId="0">
      <text>
        <r>
          <rPr>
            <b val="true"/>
            <sz val="8"/>
            <color rgb="FF000000"/>
            <rFont val="Tahoma"/>
            <family val="2"/>
          </rPr>
          <t xml:space="preserve">AUT: 228,48 / BEL: NE; EF:NA; MA:NA; COMM / DEU: 3275,98; MA:CS / DNK: NE; EF:NA; MA:NA / ESP: 847,38 / FIN: 1230,39 / FRK: 2243,02 / GBE: NE; EF:NA; MA:NA / GRC: 530,32 / IRL: 100,14 / ITA: 1389,28 / LUX: 21,94 / NLD: 464,29 / PRT: 197,84 / SWE: 1542,7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1</xdr:colOff>
                <xdr:row>10</xdr:row>
                <xdr:rowOff>8</xdr:rowOff>
              </xdr:to>
            </anchor>
          </commentPr>
        </mc:Choice>
        <mc:Fallback/>
      </mc:AlternateContent>
    </comment>
    <comment ref="C12" authorId="0">
      <text>
        <r>
          <rPr>
            <b val="true"/>
            <sz val="8"/>
            <color rgb="FF000000"/>
            <rFont val="Tahoma"/>
            <family val="2"/>
          </rPr>
          <t xml:space="preserve">AUT: 190,76 / BEL: NE; EF:NA; MA:NA; COMM / DEU: 18,75 / DNK: NE; EF:NA; MA:NA / ESP: 19,84 / FIN: IE; EF:NA; MA:NA / FRK: 2182,57 / GBE: 1072,06 / GRC: NE,NO; EF:NA; MA:NA / IRL: 0,4639 / ITA: 8,26 / LUX: 1,61 / NLD: 12,39 / PRT: 67,54 / SWE: 249,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1</xdr:colOff>
                <xdr:row>11</xdr:row>
                <xdr:rowOff>8</xdr:rowOff>
              </xdr:to>
            </anchor>
          </commentPr>
        </mc:Choice>
        <mc:Fallback/>
      </mc:AlternateContent>
    </comment>
    <comment ref="C13" authorId="0">
      <text>
        <r>
          <rPr>
            <b val="true"/>
            <sz val="8"/>
            <color rgb="FF000000"/>
            <rFont val="Tahoma"/>
            <family val="2"/>
          </rPr>
          <t xml:space="preserve">AUT: 28,08 / BEL: NE; EF:NA; MA:NA; COMM / DEU: 1,02 / DNK: NE; EF:NA; MA:NA / ESP: NO; EF:NA; MA:NA / FIN: IE; EF:NA; MA:NA; COMM / FRK: 203,09 / GBE: 51,65 / GRC: NE; EF:NA; MA:NA / IRL: 0,0424 / ITA: NO; EF:NA; MA:NA / LUX: 0,1774 / NLD: 0,7156 / PRT: 21,07 / SWE: 152,8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5</xdr:colOff>
                <xdr:row>12</xdr:row>
                <xdr:rowOff>8</xdr:rowOff>
              </xdr:to>
            </anchor>
          </commentPr>
        </mc:Choice>
        <mc:Fallback/>
      </mc:AlternateContent>
    </comment>
    <comment ref="C14" authorId="0">
      <text>
        <r>
          <rPr>
            <b val="true"/>
            <sz val="8"/>
            <color rgb="FF000000"/>
            <rFont val="Tahoma"/>
            <family val="2"/>
          </rPr>
          <t xml:space="preserve">AUT: 49,92 / BEL: NE; EF:NA; MA:NA; COMM / DEU: 15,43 / DNK: NE; EF:NA; MA:NA / ESP: 7,76 / FIN: IE; EF:NA; MA:NA; COMM / FRK: 838,75 / GBE: 278,02 / GRC: NE; EF:NA; MA:NA / IRL: 0,0328 / ITA: NO; EF:NA; MA:NA / LUX: 0,6840 / NLD: 5,84 / PRT: 41,70 / SWE: 65,4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1</xdr:colOff>
                <xdr:row>13</xdr:row>
                <xdr:rowOff>8</xdr:rowOff>
              </xdr:to>
            </anchor>
          </commentPr>
        </mc:Choice>
        <mc:Fallback/>
      </mc:AlternateContent>
    </comment>
    <comment ref="C15" authorId="0">
      <text>
        <r>
          <rPr>
            <b val="true"/>
            <sz val="8"/>
            <color rgb="FF000000"/>
            <rFont val="Tahoma"/>
            <family val="2"/>
          </rPr>
          <t xml:space="preserve">AUT: 84,11 / BEL: NE; EF:NA; MA:NA; COMM / DEU: 2,20 / DNK: NE; EF:NA; MA:NA / ESP: NO; EF:NA; MA:NA / FIN: IE; EF:NA; MA:NA; COMM / FRK: 778,30 / GBE: 742,39 / GRC: NE; EF:NA; MA:NA / IRL: 0,3649 / ITA: 8,26 / LUX: 0,7534 / NLD: 5,59 / PRT: 1,68 / SWE: 11,6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29</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2,74 / GBE: IE; EF:NA; MA:NA / GRC: NO; EF:NA; MA:NA / IRL: NO; EF:NA; MA:NA / ITA: NO; EF:NA; MA:NA / LUX: NO; EF:NA; MA:NA / NLD: 0,2026 / PRT: 0,2265 / SWE: 2,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4</xdr:colOff>
                <xdr:row>15</xdr:row>
                <xdr:rowOff>8</xdr:rowOff>
              </xdr:to>
            </anchor>
          </commentPr>
        </mc:Choice>
        <mc:Fallback/>
      </mc:AlternateContent>
    </comment>
    <comment ref="C17" authorId="0">
      <text>
        <r>
          <rPr>
            <b val="true"/>
            <sz val="8"/>
            <color rgb="FF000000"/>
            <rFont val="Tahoma"/>
            <family val="2"/>
          </rPr>
          <t xml:space="preserve">AUT: 28,65 / BEL: NE; EF:NA; MA:NA; COMM / DEU: 0,0412 / DNK: NE; EF:NA; MA:NA / ESP: 12,08 / FIN: IE; EF:NA; MA:NA; COMM / FRK: 329,69 / GBE: NO; EF:NA; MA:NA / GRC: NE; EF:NA; MA:NA / IRL: 0,0238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51</xdr:colOff>
                <xdr:row>16</xdr:row>
                <xdr:rowOff>8</xdr:rowOff>
              </xdr:to>
            </anchor>
          </commentPr>
        </mc:Choice>
        <mc:Fallback/>
      </mc:AlternateContent>
    </comment>
    <comment ref="I10" authorId="0">
      <text>
        <r>
          <rPr>
            <b val="true"/>
            <sz val="8"/>
            <color rgb="FF000000"/>
            <rFont val="Tahoma"/>
            <family val="2"/>
          </rPr>
          <t xml:space="preserve">AUT: 122,71 / BEL: NE; EF:NA; MA:NA; COMM / DEU: 213,66 / DNK: NE; EF:NA; MA:NA / ESP: NE,NO; EF:NA; MA:NA / FIN: IE,NE; EF:NA; MA:NA / FRK: NO; EF:NA; MA:NA / GBE: 13,79 / GRC: NE,NO; EF:NA; MA:NA / IRL: NE,NO; EF:NA; MA:NA / ITA: NE,NO; EF:NA; MA:NA / LUX: NE,NO; EF:NA; MA:NA / NLD: NE; EF:NA; MA:NA / PRT: 7,55; EF:CS,D; MA:T2 / SWE: 3,75;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1,1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10</xdr:colOff>
                <xdr:row>10</xdr:row>
                <xdr:rowOff>8</xdr:rowOff>
              </xdr:to>
            </anchor>
          </commentPr>
        </mc:Choice>
        <mc:Fallback/>
      </mc:AlternateContent>
    </comment>
    <comment ref="I12" authorId="0">
      <text>
        <r>
          <rPr>
            <b val="true"/>
            <sz val="8"/>
            <color rgb="FF000000"/>
            <rFont val="Tahoma"/>
            <family val="2"/>
          </rPr>
          <t xml:space="preserve">AUT: 122,71 / BEL: NE; EF:NA; MA:NA; COMM / DEU: 213,66 / DNK: NE; EF:NA; MA:NA / ESP: NE,NO; EF:NA; MA:NA / FIN: IE,NE; EF:NA; MA:NA / FRK: NO; EF:NA; MA:NA / GBE: 13,79 / GRC: NE,NO; EF:NA; MA:NA / IRL: NO; EF:NA; MA:NA / ITA: NO; EF:NA; MA:NA / LUX: NE,NO; EF:NA; MA:NA / NLD: NE; EF:NA; MA:NA / PRT: 7,41; EF:CS,D; MA:T2 / SWE: 2,65;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3</xdr:colOff>
                <xdr:row>11</xdr:row>
                <xdr:rowOff>8</xdr:rowOff>
              </xdr:to>
            </anchor>
          </commentPr>
        </mc:Choice>
        <mc:Fallback/>
      </mc:AlternateContent>
    </comment>
    <comment ref="I13" authorId="0">
      <text>
        <r>
          <rPr>
            <b val="true"/>
            <sz val="8"/>
            <color rgb="FF000000"/>
            <rFont val="Tahoma"/>
            <family val="2"/>
          </rPr>
          <t xml:space="preserve">AUT: 16,36 / BEL: NE; EF:NA; MA:NA; COMM / DEU: 5,43 / DNK: NE; EF:NA; MA:NA; COMM / ESP: NO; EF:NA; MA:NA / FIN: IE; EF:NA; MA:NA; COMM / FRK: NO; EF:NA; MA:NA / GBE: IE,NO; EF:NA; MA:NA / GRC: NE; EF:NA; MA:NA / IRL: NO; EF:NA; MA:NA / ITA: NO; EF:NA; MA:NA / LUX: NE; EF:NA; MA:NA; COMM / NLD: NE; EF:NA; MA:NA; COMM / PRT: 1,31; EF:D, CS; MA:T2 / SWE: 0,750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50</xdr:colOff>
                <xdr:row>12</xdr:row>
                <xdr:rowOff>8</xdr:rowOff>
              </xdr:to>
            </anchor>
          </commentPr>
        </mc:Choice>
        <mc:Fallback/>
      </mc:AlternateContent>
    </comment>
    <comment ref="I14" authorId="0">
      <text>
        <r>
          <rPr>
            <b val="true"/>
            <sz val="8"/>
            <color rgb="FF000000"/>
            <rFont val="Tahoma"/>
            <family val="2"/>
          </rPr>
          <t xml:space="preserve">AUT: 39,08 / BEL: NE; EF:NA; MA:NA; COMM / DEU: 181,87 / DNK: NE; EF:NA; MA:NA; COMM / ESP: NE; EF:NA; MA:NA; COMM / FIN: NE; EF:NA; MA:NA; COMM / FRK: NO; EF:NA; MA:NA / GBE: 3,17; EF:CS; MA:CS,T3 / GRC: NE; EF:NA; MA:NA; COMM / IRL: NO; EF:NA; MA:NA / ITA: NO; EF:NA; MA:NA / LUX: NE; EF:NA; MA:NA; COMM / NLD: NE; EF:NA; MA:NA; COMM / PRT: 5,93; EF:D, CS; MA:T2 / SWE: 0,5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50,59 / BEL: NE; EF:NA; MA:NA; COMM / DEU: 25,33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74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16,69 / BEL: NE; EF:NA; MA:NA; COMM / DEU: 0,261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7</xdr:colOff>
                <xdr:row>16</xdr:row>
                <xdr:rowOff>8</xdr:rowOff>
              </xdr:to>
            </anchor>
          </commentPr>
        </mc:Choice>
        <mc:Fallback/>
      </mc:AlternateContent>
    </comment>
    <comment ref="J10" authorId="0">
      <text>
        <r>
          <rPr>
            <b val="true"/>
            <sz val="8"/>
            <color rgb="FF000000"/>
            <rFont val="Tahoma"/>
            <family val="2"/>
          </rPr>
          <t xml:space="preserve">AUT: -67,01 / BEL: NE; EF:NA; MA:NA; COMM / DEU: -307,77 / DNK: NE; EF:NA; MA:NA / ESP: NE,NO; EF:NA; MA:NA / FIN: IE,NE; EF:NA; MA:NA / FRK: -868,65 / GBE: -30,62 / GRC: NE,NO; EF:NA; MA:NA / IRL: -4,31; EF:CS,D; MA:T1,T2 / ITA: NE,NO; EF:NA; MA:NA / LUX: NE,NO; EF:NA; MA:NA / NLD: -48,03 / PRT: -103,71; EF:CS,D; MA:T2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4</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10</xdr:colOff>
                <xdr:row>10</xdr:row>
                <xdr:rowOff>8</xdr:rowOff>
              </xdr:to>
            </anchor>
          </commentPr>
        </mc:Choice>
        <mc:Fallback/>
      </mc:AlternateContent>
    </comment>
    <comment ref="J12" authorId="0">
      <text>
        <r>
          <rPr>
            <b val="true"/>
            <sz val="8"/>
            <color rgb="FF000000"/>
            <rFont val="Tahoma"/>
            <family val="2"/>
          </rPr>
          <t xml:space="preserve">AUT: -67,01 / BEL: NE; EF:NA; MA:NA; COMM / DEU: -307,77 / DNK: NE; EF:NA; MA:NA / ESP: NE,NO; EF:NA; MA:NA / FIN: IE,NE; EF:NA; MA:NA / FRK: -868,65 / GBE: -30,62 / GRC: NE,NO; EF:NA; MA:NA / IRL: -4,31; EF:CS,D; MA:T1,T2 / ITA: NO; EF:NA; MA:NA / LUX: NE,NO; EF:NA; MA:NA / NLD: -48,03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22</xdr:colOff>
                <xdr:row>11</xdr:row>
                <xdr:rowOff>8</xdr:rowOff>
              </xdr:to>
            </anchor>
          </commentPr>
        </mc:Choice>
        <mc:Fallback/>
      </mc:AlternateContent>
    </comment>
    <comment ref="J13" authorId="0">
      <text>
        <r>
          <rPr>
            <b val="true"/>
            <sz val="8"/>
            <color rgb="FF000000"/>
            <rFont val="Tahoma"/>
            <family val="2"/>
          </rPr>
          <t xml:space="preserve">AUT: -14,44 / BEL: NE; EF:NA; MA:NA; COMM / DEU: -119,59 / DNK: NE; EF:NA; MA:NA; COMM / ESP: NO; EF:NA; MA:NA / FIN: IE; EF:NA; MA:NA; COMM / FRK: -868,65 / GBE: -30,62 / GRC: NE; EF:NA; MA:NA / IRL: -1,82; EF:CS; MA:T2 / ITA: NO; EF:NA; MA:NA / LUX: NE; EF:NA; MA:NA; COMM / NLD: -48,03;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2</xdr:colOff>
                <xdr:row>12</xdr:row>
                <xdr:rowOff>8</xdr:rowOff>
              </xdr:to>
            </anchor>
          </commentPr>
        </mc:Choice>
        <mc:Fallback/>
      </mc:AlternateContent>
    </comment>
    <comment ref="J14" authorId="0">
      <text>
        <r>
          <rPr>
            <b val="true"/>
            <sz val="8"/>
            <color rgb="FF000000"/>
            <rFont val="Tahoma"/>
            <family val="2"/>
          </rPr>
          <t xml:space="preserve">AUT: -46,51 / BEL: NE; EF:NA; MA:NA; COMM / DEU: -170,40 / DNK: NE; EF:NA; MA:NA; COMM / ESP: NE; EF:NA; MA:NA; COMM / FIN: NE; EF:NA; MA:NA; COMM / FRK: NO; EF:NA; MA:NA / GBE: NO; EF:NA; MA:NA / GRC: NE; EF:NA; MA:NA; COMM / IRL: -0,1641;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38</xdr:colOff>
                <xdr:row>13</xdr:row>
                <xdr:rowOff>8</xdr:rowOff>
              </xdr:to>
            </anchor>
          </commentPr>
        </mc:Choice>
        <mc:Fallback/>
      </mc:AlternateContent>
    </comment>
    <comment ref="J15" authorId="0">
      <text>
        <r>
          <rPr>
            <b val="true"/>
            <sz val="8"/>
            <color rgb="FF000000"/>
            <rFont val="Tahoma"/>
            <family val="2"/>
          </rPr>
          <t xml:space="preserve">AUT: -6,06 / BEL: NE; EF:NA; MA:NA; COMM / DEU: -16,05 / DNK: NE; EF:NA; MA:NA; COMM / ESP: NO; EF:NA; MA:NA / FIN: NE; EF:NA; MA:NA; COMM / FRK: NO; EF:NA; MA:NA / GBE: NO; EF:NA; MA:NA / GRC: NE; EF:NA; MA:NA; COMM / IRL: -2,19;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3</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20 / DNK: NE; EF:NA; MA:NA; COMM / ESP: NE; EF:NA; MA:NA; COMM / FIN: NE; EF:NA; MA:NA; COMM / FRK: NO; EF:NA; MA:NA / GBE: NO; EF:NA; MA:NA / GRC: NE; EF:NA; MA:NA; COMM / IRL: -0,1429;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4</xdr:colOff>
                <xdr:row>16</xdr:row>
                <xdr:rowOff>8</xdr:rowOff>
              </xdr:to>
            </anchor>
          </commentPr>
        </mc:Choice>
        <mc:Fallback/>
      </mc:AlternateContent>
    </comment>
    <comment ref="K10" authorId="0">
      <text>
        <r>
          <rPr>
            <b val="true"/>
            <sz val="8"/>
            <color rgb="FF000000"/>
            <rFont val="Tahoma"/>
            <family val="2"/>
          </rPr>
          <t xml:space="preserve">AUT: 55,70 / BEL: NE; EF:NA; MA:NA; COMM / DEU: -94,11 / DNK: NE; EF:NA; MA:NA / ESP: NE,NO; EF:NA; MA:NA / FIN: IE,NE; EF:NA; MA:NA / FRK: -868,65 / GBE: -16,83 / GRC: NE,NO; EF:NA; MA:NA / IRL: -4,31; EF:CS,D; MA:T1,T2 / ITA: NE,NO; EF:NA; MA:NA / LUX: NE,NO; EF:NA; MA:NA / NLD: -48,03 / PRT: -96,16; EF:CS,D; MA:T2 / SWE: 3,7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7</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1,1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36</xdr:colOff>
                <xdr:row>10</xdr:row>
                <xdr:rowOff>8</xdr:rowOff>
              </xdr:to>
            </anchor>
          </commentPr>
        </mc:Choice>
        <mc:Fallback/>
      </mc:AlternateContent>
    </comment>
    <comment ref="K12" authorId="0">
      <text>
        <r>
          <rPr>
            <b val="true"/>
            <sz val="8"/>
            <color rgb="FF000000"/>
            <rFont val="Tahoma"/>
            <family val="2"/>
          </rPr>
          <t xml:space="preserve">AUT: 55,70 / BEL: NE; EF:NA; MA:NA; COMM / DEU: -94,11 / DNK: NE; EF:NA; MA:NA / ESP: NE,NO; EF:NA; MA:NA / FIN: IE,NE; EF:NA; MA:NA / FRK: -868,65 / GBE: -16,83 / GRC: NE,NO; EF:NA; MA:NA / IRL: -4,31; EF:CS,D; MA:T1,T2 / ITA: NO; EF:NA; MA:NA / LUX: NE,NO; EF:NA; MA:NA / NLD: -48,03 / PRT: -95,74; EF:CS,D; MA:T2 / SWE: 2,6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48</xdr:colOff>
                <xdr:row>11</xdr:row>
                <xdr:rowOff>8</xdr:rowOff>
              </xdr:to>
            </anchor>
          </commentPr>
        </mc:Choice>
        <mc:Fallback/>
      </mc:AlternateContent>
    </comment>
    <comment ref="K13" authorId="0">
      <text>
        <r>
          <rPr>
            <b val="true"/>
            <sz val="8"/>
            <color rgb="FF000000"/>
            <rFont val="Tahoma"/>
            <family val="2"/>
          </rPr>
          <t xml:space="preserve">AUT: 1,92 / BEL: NE; EF:NA; MA:NA; COMM / DEU: -114,16 / DNK: NE; EF:NA; MA:NA / ESP: NO; EF:NA; MA:NA / FIN: IE; EF:NA; MA:NA / FRK: -868,65 / GBE: -30,62 / GRC: NE; EF:NA; MA:NA / IRL: -1,82; EF:CS; MA:T2 / ITA: NO; EF:NA; MA:NA / LUX: NE; EF:NA; MA:NA / NLD: -48,03 / PRT: -62,70; EF:CS,D; MA:T2 / SWE: 0,750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6</xdr:colOff>
                <xdr:row>12</xdr:row>
                <xdr:rowOff>8</xdr:rowOff>
              </xdr:to>
            </anchor>
          </commentPr>
        </mc:Choice>
        <mc:Fallback/>
      </mc:AlternateContent>
    </comment>
    <comment ref="K14" authorId="0">
      <text>
        <r>
          <rPr>
            <b val="true"/>
            <sz val="8"/>
            <color rgb="FF000000"/>
            <rFont val="Tahoma"/>
            <family val="2"/>
          </rPr>
          <t xml:space="preserve">AUT: -7,43 / BEL: NE; EF:NA; MA:NA; COMM / DEU: 11,47 / DNK: NE; EF:NA; MA:NA / ESP: NE; EF:NA; MA:NA / FIN: NE; EF:NA; MA:NA; COMM / FRK: NO; EF:NA; MA:NA / GBE: 3,17; EF:CS; MA:CS,T3 / GRC: NE; EF:NA; MA:NA / IRL: -0,1641; EF:D; MA:T1 / ITA: NO; EF:NA; MA:NA / LUX: NE; EF:NA; MA:NA / NLD: NE; EF:NA; MA:NA / PRT: -29,20; EF:CS,D; MA:T2 / SWE: 0,5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16</xdr:colOff>
                <xdr:row>13</xdr:row>
                <xdr:rowOff>8</xdr:rowOff>
              </xdr:to>
            </anchor>
          </commentPr>
        </mc:Choice>
        <mc:Fallback/>
      </mc:AlternateContent>
    </comment>
    <comment ref="K15" authorId="0">
      <text>
        <r>
          <rPr>
            <b val="true"/>
            <sz val="8"/>
            <color rgb="FF000000"/>
            <rFont val="Tahoma"/>
            <family val="2"/>
          </rPr>
          <t xml:space="preserve">AUT: 44,53 / BEL: NE; EF:NA; MA:NA; COMM / DEU: 9,28 / DNK: NE; EF:NA; MA:NA / ESP: NO; EF:NA; MA:NA / FIN: NE; EF:NA; MA:NA; COMM / FRK: NO; EF:NA; MA:NA / GBE: 10,62; EF:CS; MA:CS,T3 / GRC: NE; EF:NA; MA:NA / IRL: -2,19;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7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16,69 / BEL: NE; EF:NA; MA:NA; COMM / DEU: 0,2190 / DNK: NE; EF:NA; MA:NA / ESP: NE; EF:NA; MA:NA / FIN: NE; EF:NA; MA:NA / FRK: NO; EF:NA; MA:NA / GBE: NO; EF:NA; MA:NA / GRC: NE; EF:NA; MA:NA / IRL: -0,1429;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6</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4,66; EF:CS; MA:CS,T2 / GBE: IE,NO / GRC: NE,NO; EF:NA; MA:NA / IRL: NE,NO; EF:CS,D; MA:T1,T2 / ITA: NE,NO; EF:CS,D; MA:T1 / LUX: NE,NO; EF:NA; MA:NA / NLD: -16,69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7</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4,66; EF:CS; MA:CS,T2 / GBE: IE,NO / GRC: NE,NO; EF:NA; MA:NA / IRL: NO; EF:CS,D; MA:T1,T2 / ITA: NE,NO; EF:CS,D; MA:T1 / LUX: NE,NO; EF:NA; MA:NA / NLD: -16,69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5</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5,56; EF:CS; MA:CS,T2 / GBE: IE / GRC: NE; EF:NA; MA:NA / IRL: NO; EF:D, CS; MA:T1,T2 / ITA: NO; EF:NA; MA:NA / LUX: NE; EF:NA; MA:NA; COMM / NLD: -16,69;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0</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10;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7</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39,58; EF:CS; MA:T1,T3 / BEL: NE; EF:NA; MA:NA; COMM / DEU: -424,48 / DNK: NE; EF:NA; MA:NA / ESP: NE,NO; EF:NA; MA:NA / FIN: NE; EF:NA; MA:NA / FRK: -44,19 / GBE: -1798,14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0</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21,23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9</xdr:colOff>
                <xdr:row>10</xdr:row>
                <xdr:rowOff>8</xdr:rowOff>
              </xdr:to>
            </anchor>
          </commentPr>
        </mc:Choice>
        <mc:Fallback/>
      </mc:AlternateContent>
    </comment>
    <comment ref="M12" authorId="0">
      <text>
        <r>
          <rPr>
            <b val="true"/>
            <sz val="8"/>
            <color rgb="FF000000"/>
            <rFont val="Tahoma"/>
            <family val="2"/>
          </rPr>
          <t xml:space="preserve">AUT: -239,58; EF:CS; MA:T1,T3 / BEL: NE; EF:NA; MA:NA; COMM / DEU: -3,25 / DNK: NE; EF:NA; MA:NA / ESP: NE,NO; EF:NA; MA:NA / FIN: NE; EF:NA; MA:NA / FRK: -44,19 / GBE: -1798,14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2</xdr:colOff>
                <xdr:row>11</xdr:row>
                <xdr:rowOff>8</xdr:rowOff>
              </xdr:to>
            </anchor>
          </commentPr>
        </mc:Choice>
        <mc:Fallback/>
      </mc:AlternateContent>
    </comment>
    <comment ref="M13" authorId="0">
      <text>
        <r>
          <rPr>
            <b val="true"/>
            <sz val="8"/>
            <color rgb="FF000000"/>
            <rFont val="Tahoma"/>
            <family val="2"/>
          </rPr>
          <t xml:space="preserve">AUT: -125,05; EF:CS; MA:T1,T3 / BEL: NE; EF:NA; MA:NA; COMM / DEU: -0,1168 / DNK: NE; EF:NA; MA:NA; COMM / ESP: NO; EF:NA; MA:NA / FIN: NE; EF:NA; MA:NA; COMM / FRK: -44,19 / GBE: -28,76;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2</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66,30;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40</xdr:colOff>
                <xdr:row>13</xdr:row>
                <xdr:rowOff>8</xdr:rowOff>
              </xdr:to>
            </anchor>
          </commentPr>
        </mc:Choice>
        <mc:Fallback/>
      </mc:AlternateContent>
    </comment>
    <comment ref="M15" authorId="0">
      <text>
        <r>
          <rPr>
            <b val="true"/>
            <sz val="8"/>
            <color rgb="FF000000"/>
            <rFont val="Tahoma"/>
            <family val="2"/>
          </rPr>
          <t xml:space="preserve">AUT: -84,11 / BEL: NE; EF:NA; MA:NA; COMM / DEU: -0,7963 / DNK: NE; EF:NA; MA:NA; COMM / ESP: NO; EF:NA; MA:NA / FIN: NE; EF:NA; MA:NA; COMM / FRK: NO; EF:NA; MA:NA / GBE: -1503,08;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7</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30,42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674,22; EF:CS; MA:T1,T3 / BEL: NE; EF:NA; MA:NA; COMM / DEU: 1901,50 / DNK: NE; EF:NA; MA:NA / ESP: NE,NO; EF:NA; MA:NA / FIN: IE,NE; EF:NA; MA:NA / FRK: 3730,85; EF:CS; MA:CS,T2 / GBE: 6654,90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36</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544,51 / DNK: NE; EF:NA; MA:NA / ESP: NE; EF:NA; MA:NA / FIN: NE; EF:NA; MA:NA / FRK: NO; EF:NA; MA:NA / GBE: NO; EF:NA; MA:NA / GRC: NE,NO; EF:NA; MA:NA / IRL: NE,NO; EF:NA; MA:NA / ITA: NE; EF:NA; MA:NA; COMM / LUX: NE; EF:NA; MA:NA / NLD: NE; EF:NA; MA:NA / PRT: 5,36; EF:CS,D; MA:D,T2 / SWE: -4,0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57</xdr:colOff>
                <xdr:row>10</xdr:row>
                <xdr:rowOff>8</xdr:rowOff>
              </xdr:to>
            </anchor>
          </commentPr>
        </mc:Choice>
        <mc:Fallback/>
      </mc:AlternateContent>
    </comment>
    <comment ref="N12" authorId="0">
      <text>
        <r>
          <rPr>
            <b val="true"/>
            <sz val="8"/>
            <color rgb="FF000000"/>
            <rFont val="Tahoma"/>
            <family val="2"/>
          </rPr>
          <t xml:space="preserve">AUT: 674,22; EF:CS; MA:T1,T3 / BEL: NE; EF:NA; MA:NA; COMM / DEU: 356,99 / DNK: NE; EF:NA; MA:NA / ESP: NE,NO; EF:NA; MA:NA / FIN: IE,NE; EF:NA; MA:NA / FRK: 3730,85; EF:CS; MA:CS,T2 / GBE: 6654,90 / GRC: NE,NO; EF:NA; MA:NA / IRL: 15,81; EF:CS,D; MA:T1,T2 / ITA: 2144,67; EF:CS,D; MA:T1 / LUX: NE,NO; EF:NA; MA:NA / NLD: 237,31 / PRT: 1108,29; EF:CS,D; MA:D,T2 / SWE: -9,72;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1</xdr:colOff>
                <xdr:row>11</xdr:row>
                <xdr:rowOff>8</xdr:rowOff>
              </xdr:to>
            </anchor>
          </commentPr>
        </mc:Choice>
        <mc:Fallback/>
      </mc:AlternateContent>
    </comment>
    <comment ref="N13" authorId="0">
      <text>
        <r>
          <rPr>
            <b val="true"/>
            <sz val="8"/>
            <color rgb="FF000000"/>
            <rFont val="Tahoma"/>
            <family val="2"/>
          </rPr>
          <t xml:space="preserve">AUT: 451,47; EF:CS; MA:T1,T3 / BEL: NE; EF:NA; MA:NA; COMM / DEU: 419,01 / DNK: NE; EF:NA; MA:NA / ESP: NO; EF:NA; MA:NA / FIN: IE,NE; EF:NA; MA:NA / FRK: 3697,48; EF:CS; MA:CS,T2 / GBE: 217,72; EF:CS; MA:CS,T3 / GRC: NE; EF:NA; MA:NA / IRL: 6,66; EF:CS,D; MA:T1,T2 / ITA: NO; EF:NA; MA:NA / LUX: NE; EF:NA; MA:NA / NLD: 237,31 / PRT: 637,65; EF:CS,D; MA:D,T2 / SWE: -2,75;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26</xdr:colOff>
                <xdr:row>12</xdr:row>
                <xdr:rowOff>8</xdr:rowOff>
              </xdr:to>
            </anchor>
          </commentPr>
        </mc:Choice>
        <mc:Fallback/>
      </mc:AlternateContent>
    </comment>
    <comment ref="N14" authorId="0">
      <text>
        <r>
          <rPr>
            <b val="true"/>
            <sz val="8"/>
            <color rgb="FF000000"/>
            <rFont val="Tahoma"/>
            <family val="2"/>
          </rPr>
          <t xml:space="preserve">AUT: 27,25 / BEL: NE; EF:NA; MA:NA; COMM / DEU: -34,44 / DNK: NE; EF:NA; MA:NA / ESP: NE; EF:NA; MA:NA / FIN: NE; EF:NA; MA:NA / FRK: NO; EF:NA; MA:NA / GBE: 964,82; EF:CS; MA:CS,T3 / GRC: NE,NO; EF:NA; MA:NA / IRL: 0,6017; EF:D; MA:T1 / ITA: NE,NO; EF:NA; MA:NA / LUX: NE; EF:NA; MA:NA / NLD: NE; EF:NA; MA:NA / PRT: 403,47; EF:CS,D; MA:D,T2 / SWE: -1,83;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xdr:colOff>
                <xdr:row>13</xdr:row>
                <xdr:rowOff>8</xdr:rowOff>
              </xdr:to>
            </anchor>
          </commentPr>
        </mc:Choice>
        <mc:Fallback/>
      </mc:AlternateContent>
    </comment>
    <comment ref="N15" authorId="0">
      <text>
        <r>
          <rPr>
            <b val="true"/>
            <sz val="8"/>
            <color rgb="FF000000"/>
            <rFont val="Tahoma"/>
            <family val="2"/>
          </rPr>
          <t xml:space="preserve">AUT: 145,12 / BEL: NE; EF:NA; MA:NA; COMM / DEU: -31,11 / DNK: NE; EF:NA; MA:NA / ESP: NO; EF:NA; MA:NA / FIN: NE; EF:NA; MA:NA / FRK: 33,37; EF:CS; MA:CS,T2 / GBE: 5472,36; EF:CS; MA:CS,T3 / GRC: NE,NO; EF:NA; MA:NA / IRL: 8,03; EF:D; MA:T1 / ITA: 2144,67; EF:CS,D; MA:T1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3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50,37 / BEL: NE; EF:NA; MA:NA; COMM / DEU: -0,8030 / DNK: NE; EF:NA; MA:NA / ESP: NE; EF:NA; MA:NA / FIN: NE; EF:NA; MA:NA / FRK: NO; EF:NA; MA:NA / GBE: NO; EF:NA; MA:NA / GRC: NE,NO; EF:NA; MA:NA / IRL: 0,5239;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94 / BEL: NE; EF:NA; MA:NA; COMM / DEU: 150,65 / DNK: NE; EF:NA; MA:NA / ESP: 10186,11 / FIN: 1216,46 / FRK: 1527,74 / GBE: NE,NO; EF:NA; MA:NA / GRC: 265,28 / IRL: 799,47 / ITA: 887,49 / LUX: 3231,19 / NLD: 38,88 / PRT: 605,72 / SWE: 4429,2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7</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97 / DNK: NE; EF:NA; MA:NA / ESP: 10186,11 / FIN: 1216,46 / FRK: NO; EF:NA; MA:NA / GBE: NE; EF:NA; MA:NA / GRC: 265,28 / IRL: 799,47 / ITA: 887,49 / LUX: 3230,59 / NLD: 38,54 / PRT: 584,32 / SWE: 4328,3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2</xdr:colOff>
                <xdr:row>10</xdr:row>
                <xdr:rowOff>8</xdr:rowOff>
              </xdr:to>
            </anchor>
          </commentPr>
        </mc:Choice>
        <mc:Fallback/>
      </mc:AlternateContent>
    </comment>
    <comment ref="C12" authorId="0">
      <text>
        <r>
          <rPr>
            <b val="true"/>
            <sz val="8"/>
            <color rgb="FF000000"/>
            <rFont val="Tahoma"/>
            <family val="2"/>
          </rPr>
          <t xml:space="preserve">AUT: 44,94 / BEL: NE; EF:NA; MA:NA; COMM / DEU: 1,68 / DNK: NE; EF:NA; MA:NA / ESP: NO; EF:NA; MA:NA / FIN: IE; EF:NA; MA:NA / FRK: 1527,74 / GBE: NO; EF:NA; MA:NA / GRC: NE,NO; EF:NA; MA:NA / IRL: NO; EF:NA; MA:NA / ITA: NO; EF:NA; MA:NA / LUX: 0,5936 / NLD: 0,3450 / PRT: 21,40 / SWE: 100,9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8</xdr:col>
                <xdr:colOff>58</xdr:colOff>
                <xdr:row>11</xdr:row>
                <xdr:rowOff>8</xdr:rowOff>
              </xdr:to>
            </anchor>
          </commentPr>
        </mc:Choice>
        <mc:Fallback/>
      </mc:AlternateContent>
    </comment>
    <comment ref="C13" authorId="0">
      <text>
        <r>
          <rPr>
            <b val="true"/>
            <sz val="8"/>
            <color rgb="FF000000"/>
            <rFont val="Tahoma"/>
            <family val="2"/>
          </rPr>
          <t xml:space="preserve">AUT: 44,94 / BEL: NE; EF:NA; MA:NA; COMM / DEU: 0,0352 / DNK: NE; EF:NA; MA:NA / ESP: NO; EF:NA; MA:NA / FIN: IE; EF:NA; MA:NA; COMM / FRK: 299,46 / GBE: NO; EF:NA; MA:NA / GRC: NO; EF:NA; MA:NA / IRL: NO; EF:NA; MA:NA / ITA: NO; EF:NA; MA:NA / LUX: NO; EF:NA; MA:NA / NLD: 0,0578 / PRT: 12,03 / SWE: 43,5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228,28 / GBE: NO; EF:NA; MA:NA / GRC: NE; EF:NA; MA:NA / IRL: NO; EF:NA; MA:NA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4</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54,0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1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8</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1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48</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1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2</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52; EF:CS; MA:D,T2 / DNK: NE; EF:NA; MA:NA / ESP: NO; EF:NA; MA:NA / FIN: NA,NE; EF:NA; MA:NA / FRK: -122,56 / GBE: NO; EF:NA; MA:NA / GRC: NE,NO; EF:NA; MA:NA / IRL: NO; EF:NA; MA:NA / ITA: NO; EF:NA; MA:NA / LUX: NE,NO; EF:NA; MA:NA / NLD: -3,88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0</xdr:colOff>
                <xdr:row>9</xdr:row>
                <xdr:rowOff>9</xdr:rowOff>
              </xdr:to>
            </anchor>
          </commentPr>
        </mc:Choice>
        <mc:Fallback/>
      </mc:AlternateContent>
    </comment>
    <comment ref="J12" authorId="0">
      <text>
        <r>
          <rPr>
            <b val="true"/>
            <sz val="8"/>
            <color rgb="FF000000"/>
            <rFont val="Tahoma"/>
            <family val="2"/>
          </rPr>
          <t xml:space="preserve">AUT: -23,10 / BEL: NE; EF:NA; MA:NA; COMM / DEU: -5,52; EF:CS; MA:D,T2 / DNK: NE; EF:NA; MA:NA / ESP: NO; EF:NA; MA:NA / FIN: NA,NE; EF:NA; MA:NA / FRK: -122,56 / GBE: NO; EF:NA; MA:NA / GRC: NE,NO; EF:NA; MA:NA / IRL: NO; EF:NA; MA:NA / ITA: NO; EF:NA; MA:NA / LUX: NE,NO; EF:NA; MA:NA / NLD: -3,88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0</xdr:colOff>
                <xdr:row>11</xdr:row>
                <xdr:rowOff>8</xdr:rowOff>
              </xdr:to>
            </anchor>
          </commentPr>
        </mc:Choice>
        <mc:Fallback/>
      </mc:AlternateContent>
    </comment>
    <comment ref="J13" authorId="0">
      <text>
        <r>
          <rPr>
            <b val="true"/>
            <sz val="8"/>
            <color rgb="FF000000"/>
            <rFont val="Tahoma"/>
            <family val="2"/>
          </rPr>
          <t xml:space="preserve">AUT: -23,10 / BEL: NE; EF:NA; MA:NA; COMM / DEU: -3,58; EF:CS; MA:D,T2 / DNK: NE; EF:NA; MA:NA; COMM / ESP: NO; EF:NA; MA:NA / FIN: NE; EF:NA; MA:NA; COMM / FRK: -122,56 / GBE: NO; EF:NA; MA:NA / GRC: NO; EF:NA; MA:NA / IRL: NO; EF:NA; MA:NA / ITA: NO; EF:NA; MA:NA / LUX: NO; EF:NA; MA:NA / NLD: -3,88;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874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66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51; EF:CS; MA:D,T2 / DNK: NE; EF:NA; MA:NA / ESP: NO; EF:NA; MA:NA / FIN: NA,NE; EF:NA; MA:NA / FRK: -122,56 / GBE: NO; EF:NA; MA:NA / GRC: NE,NO; EF:NA; MA:NA / IRL: NO; EF:NA; MA:NA / ITA: NO; EF:NA; MA:NA / LUX: NE,NO; EF:NA; MA:NA / NLD: -3,88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5</xdr:colOff>
                <xdr:row>9</xdr:row>
                <xdr:rowOff>9</xdr:rowOff>
              </xdr:to>
            </anchor>
          </commentPr>
        </mc:Choice>
        <mc:Fallback/>
      </mc:AlternateContent>
    </comment>
    <comment ref="K12" authorId="0">
      <text>
        <r>
          <rPr>
            <b val="true"/>
            <sz val="8"/>
            <color rgb="FF000000"/>
            <rFont val="Tahoma"/>
            <family val="2"/>
          </rPr>
          <t xml:space="preserve">AUT: -23,10 / BEL: NE; EF:NA; MA:NA; COMM / DEU: -5,51; EF:CS; MA:D,T2 / DNK: NE; EF:NA; MA:NA / ESP: NO; EF:NA; MA:NA / FIN: NA,NE; EF:NA; MA:NA / FRK: -122,56 / GBE: NO; EF:NA; MA:NA / GRC: NE,NO; EF:NA; MA:NA / IRL: NO; EF:NA; MA:NA / ITA: NO; EF:NA; MA:NA / LUX: NE,NO; EF:NA; MA:NA / NLD: -3,88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5</xdr:colOff>
                <xdr:row>11</xdr:row>
                <xdr:rowOff>8</xdr:rowOff>
              </xdr:to>
            </anchor>
          </commentPr>
        </mc:Choice>
        <mc:Fallback/>
      </mc:AlternateContent>
    </comment>
    <comment ref="K13" authorId="0">
      <text>
        <r>
          <rPr>
            <b val="true"/>
            <sz val="8"/>
            <color rgb="FF000000"/>
            <rFont val="Tahoma"/>
            <family val="2"/>
          </rPr>
          <t xml:space="preserve">AUT: -23,10 / BEL: NE; EF:NA; MA:NA; COMM / DEU: -3,58; EF:CS; MA:D,T2 / DNK: NE; EF:NA; MA:NA / ESP: NO; EF:NA; MA:NA / FIN: NE; EF:NA; MA:NA / FRK: -122,56 / GBE: NO; EF:NA; MA:NA / GRC: NO; EF:NA; MA:NA / IRL: NO; EF:NA; MA:NA / ITA: NO; EF:NA; MA:NA / LUX: NO; EF:NA; MA:NA / NLD: -3,88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1</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874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55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7,08; EF:CS; MA:CS,T2 / GBE: NO; EF:NA; MA:NA / GRC: NO; EF:NA; MA:NA / IRL: NO; EF:NA; MA:NA / ITA: NO; EF:NA; MA:NA / LUX: NE,NO; EF:NA; MA:NA / NLD: -1,66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30</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7,08; EF:CS; MA:CS,T2 / GBE: NO; EF:NA; MA:NA / GRC: NO; EF:NA; MA:NA / IRL: NO; EF:NA; MA:NA / ITA: NO; EF:NA; MA:NA / LUX: NE,NO; EF:NA; MA:NA / NLD: -1,66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4,51; EF:CS; MA:CS,T2 / GBE: NO; EF:NA; MA:NA / GRC: NO; EF:NA; MA:NA / IRL: NO; EF:NA; MA:NA / ITA: NO; EF:NA; MA:NA / LUX: NO; EF:NA; MA:NA / NLD: -1,66;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2,57; EF:CS; MA:CS,T2 / GBE: NO; EF:NA; MA:NA / GRC: NO; EF:NA; MA:NA / IRL: NO; EF:NA; MA:NA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1</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79,79;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48</xdr:colOff>
                <xdr:row>9</xdr:row>
                <xdr:rowOff>9</xdr:rowOff>
              </xdr:to>
            </anchor>
          </commentPr>
        </mc:Choice>
        <mc:Fallback/>
      </mc:AlternateContent>
    </comment>
    <comment ref="M12" authorId="0">
      <text>
        <r>
          <rPr>
            <b val="true"/>
            <sz val="8"/>
            <color rgb="FF000000"/>
            <rFont val="Tahoma"/>
            <family val="2"/>
          </rPr>
          <t xml:space="preserve">AUT: -179,79;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48</xdr:colOff>
                <xdr:row>11</xdr:row>
                <xdr:rowOff>8</xdr:rowOff>
              </xdr:to>
            </anchor>
          </commentPr>
        </mc:Choice>
        <mc:Fallback/>
      </mc:AlternateContent>
    </comment>
    <comment ref="M13" authorId="0">
      <text>
        <r>
          <rPr>
            <b val="true"/>
            <sz val="8"/>
            <color rgb="FF000000"/>
            <rFont val="Tahoma"/>
            <family val="2"/>
          </rPr>
          <t xml:space="preserve">AUT: -179,79;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743,93; EF:CS; MA:T1,T3 / BEL: NE; EF:NA; MA:NA; COMM / DEU: 20,19; EF:CS; MA:D,T2 / DNK: NE; EF:NA; MA:NA / ESP: NO; EF:NA; MA:NA / FIN: NA,NE; EF:NA; MA:NA / FRK: 585,32; EF:CS; MA:CS,T2 / GBE: NO; EF:NA; MA:NA / GRC: NE,NO; EF:NA; MA:NA / IRL: NO; EF:NA; MA:NA / ITA: NO; EF:NA; MA:NA / LUX: NE,NO; EF:NA; MA:NA / NLD: 20,30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4</xdr:colOff>
                <xdr:row>9</xdr:row>
                <xdr:rowOff>9</xdr:rowOff>
              </xdr:to>
            </anchor>
          </commentPr>
        </mc:Choice>
        <mc:Fallback/>
      </mc:AlternateContent>
    </comment>
    <comment ref="N12" authorId="0">
      <text>
        <r>
          <rPr>
            <b val="true"/>
            <sz val="8"/>
            <color rgb="FF000000"/>
            <rFont val="Tahoma"/>
            <family val="2"/>
          </rPr>
          <t xml:space="preserve">AUT: 743,93; EF:CS; MA:T1,T3 / BEL: NE; EF:NA; MA:NA; COMM / DEU: 20,19; EF:CS; MA:D,T2 / DNK: NE; EF:NA; MA:NA / ESP: NO; EF:NA; MA:NA / FIN: NA,NE; EF:NA; MA:NA / FRK: 585,32; EF:CS; MA:CS,T2 / GBE: NO; EF:NA; MA:NA / GRC: NE,NO; EF:NA; MA:NA / IRL: NO; EF:NA; MA:NA / ITA: NO; EF:NA; MA:NA / LUX: NE,NO; EF:NA; MA:NA / NLD: 20,30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4</xdr:colOff>
                <xdr:row>11</xdr:row>
                <xdr:rowOff>8</xdr:rowOff>
              </xdr:to>
            </anchor>
          </commentPr>
        </mc:Choice>
        <mc:Fallback/>
      </mc:AlternateContent>
    </comment>
    <comment ref="N13" authorId="0">
      <text>
        <r>
          <rPr>
            <b val="true"/>
            <sz val="8"/>
            <color rgb="FF000000"/>
            <rFont val="Tahoma"/>
            <family val="2"/>
          </rPr>
          <t xml:space="preserve">AUT: 743,93; EF:CS; MA:T1,T3 / BEL: NE; EF:NA; MA:NA; COMM / DEU: 13,11; EF:CS; MA:D,T2 / DNK: NE; EF:NA; MA:NA / ESP: NO; EF:NA; MA:NA / FIN: NE; EF:NA; MA:NA / FRK: 539,24; EF:CS; MA:CS,T2 / GBE: NO; EF:NA; MA:NA / GRC: NO; EF:NA; MA:NA / IRL: NO; EF:NA; MA:NA / ITA: NO; EF:NA; MA:NA / LUX: NO; EF:NA; MA:NA / NLD: 20,30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20</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3,20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50 / DNK: NE; EF:NA; MA:NA / ESP: NO; EF:NA; MA:NA / FIN: NA,NE; EF:NA; MA:NA / FRK: 46,08; EF:CS; MA:CS,T2 / GBE: NO; EF:NA; MA:NA / GRC: NE,NO; EF:NA; MA:NA / IRL: NO; EF:NA; MA:NA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14</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07 / FRK: NA,NO; EF:NA; MA:NA / GBE: 1,01 / GRC: IE,NO; EF:NA; MA:NA / IRL: IE; EF:NA; MA:NA / ITA: NA,NO; EF:NA; MA:NA / LUX: NE,NO; EF:NA; MA:NA / NLD: NE,NO; EF:NA; MA:NA / PRT: IE,NO;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07 / FRK: NO; EF:NA; MA:NA / GBE: 1,01 / GRC: IE,NO; EF:NA; MA:NA / IRL: IE; EF:NA; MA:NA; COMM / ITA: NO; EF:NA; MA:NA / LUX: NE,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23</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07 / FRK: NO; EF:NA; MA:NA / GBE: NO; EF:NA; MA:NA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01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209; EF:D; MA:T1 / FRK: NA,NO; EF:NA; MA:NA / GBE: 0,0126; EF:CS; MA:T1 / GRC: IE,NO; EF:NA; MA:NA / IRL: IE; EF:NA; MA:NA / ITA: NA,NO; EF:NA; MA:NA / LUX: NE,NO; EF:NA; MA:NA / NLD: NE,NO; EF:NA; MA:NA / PRT: IE,NO; EF:NA; MA:NA / SWE: 0,069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209; EF:D; MA:T1 / FRK: NO; EF:NA; MA:NA / GBE: 0,0126; EF:CS; MA:T1 / GRC: IE,NO; EF:NA; MA:NA / IRL: IE; EF:NA; MA:NA; COMM / ITA: NO; EF:NA; MA:NA / LUX: NE,NO; EF:NA; MA:NA / NLD: NO; EF:NA; MA:NA / PRT: IE; EF:NA; MA:NA / SWE: 0,069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209; EF:D; MA:T1 / FRK: NO; EF:NA; MA:NA / GBE: NO; EF:NA; MA:NA / GRC: NO; EF:NA; MA:NA / IRL: IE; EF:NA; MA:NA; COMM / ITA: NO; EF:NA; MA:NA / LUX: NO; EF:NA; MA:NA / NLD: NO; EF:NA; MA:NA / PRT: IE; EF:NA; MA:NA; COMM / SWE: 0,069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126;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75,20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72,7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47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5 / ESP: NO; EF:NA; MA:NA / FIN: 73,83 / FRK: 0,0000 / GBE: IE; EF:NA; MA:NA / GRC: 0,0000 / IRL: 70,18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5 / ESP: NO; EF:NA; MA:NA / FIN: 73,83; COMM / FRK: 0,0000 / GBE: IE; EF:NA; MA:NA / GRC: 0,0000 / IRL: 70,1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140; EF:CS; MA:D / FRK: NA,NO; EF:NA; MA:NA / GBE: IE,NE; EF:NA; MA:NA / GRC: NO; EF:NA; MA:NA / IRL: 0,0541;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31;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29;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140; EF:CS; MA:D / FRK: 0,0000; EF:CS; MA:CR,T2 / GBE: IE; EF:NA; MA:NA / GRC: 0,0000 / IRL: 0,011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140; EF:CS; MA:D / FRK: 0,0000 / GBE: IE; EF:NA; MA:NA; COMM / GRC: 0,0000 / IRL: 0,0110;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1; EF:CS; MA:T1 / ESP: NO; EF:NA; MA:NA / FIN: 5,31;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1; EF:CS; MA:T1 / ESP: NO; EF:NA; MA:NA / FIN: 5,31;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1; EF:CS; MA:T1 / ESP: NO; EF:NA; MA:NA / FIN: 5,31;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4,39 / BEL: NE; EF:NA; MA:NA; COMM / DEU: 7,48 / DNK: NA,NO; EF:NA; MA:NA / ESP: NO; EF:NA; MA:NA / FIN: NE; EF:NA; MA:NA / FRK: 6445,99 / GBE: NE; EF:NA; MA:NA / GRC: NO; EF:NA; MA:NA / IRL: 12,73 / ITA: 34,24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15</xdr:colOff>
                <xdr:row>8</xdr:row>
                <xdr:rowOff>9</xdr:rowOff>
              </xdr:to>
            </anchor>
          </commentPr>
        </mc:Choice>
        <mc:Fallback/>
      </mc:AlternateContent>
    </comment>
    <comment ref="B10" authorId="0">
      <text>
        <r>
          <rPr>
            <b val="true"/>
            <sz val="8"/>
            <color rgb="FF000000"/>
            <rFont val="Tahoma"/>
            <family val="2"/>
          </rPr>
          <t xml:space="preserve">AUT: 504,39BEL: NO; EF:NA; MA:NADEU: 31,06DNK: NA,NO; EF:NA; MA:NAESP: 0,0000FIN: NE; EF:NA; MA:NAFRK: 3241,24GBR: NE; EF:NA; MA:NAGRC: NO; EF:NA; MA:NAIRL: 12,73ITA: 34,24LUX: NE; EF:NA; MA:NANLD: NE; EF:NA; MA:NAPRT: 51,58SWE: 34,5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2"/>
          </rPr>
          <t xml:space="preserve">AUT: 504,39BEL: NO; EF:NA; MA:NADEU: 31,06DNK: NA,NO; EF:NA; MA:NAESP: 0,0000FIN: NE; EF:NA; MA:NAFRK: 3241,24GBR: NE; EF:NA; MA:NAGRC: NO; EF:NA; MA:NAIRL: 12,73ITA: 34,24; COMMLUX: NE; EF:NA; MA:NANLD: NE; EF:NA; MA:NAPRT: 51,58SWE: 34,5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34,5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4,39BEL: 0,0000DEU: 31,06DNK: NA,NO; EF:NA; MA:NAESP: 0,0000FIN: NE; EF:NA; MA:NAFRK: 3241,24GBR: NE; EF:NA; MA:NAGRC: NO; EF:NA; MA:NAIRL: 12,73ITA: 34,2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59,53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59,53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4,39BEL: NO; EF:NA; MA:NADEU: 28,18DNK: NA; EF:NA; MA:NAESP: 0,0000FIN: NE; EF:NA; MA:NAFRK: 2981,71GBR: NE; EF:NA; MA:NAGRC: NO; EF:NA; MA:NAIRL: 12,73ITA: 34,24LUX: NE; EF:NA; MA:NANLD: NE; EF:NA; MA:NAPRT: 20,86SWE: 31,1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1,1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4,39BEL: 0,0000DEU: 28,18DNK: NA; EF:NA; MA:NAESP: 0,0000FIN: NE; EF:NA; MA:NA; COMMFRK: 2981,71GBR: NE; EF:NA; MA:NAGRC: NO; EF:NA; MA:NAIRL: 12,73ITA: 34,2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247; EF:CS,D; MA:T1 / BEL: NE; EF:NA; MA:NA; COMM / DEU: 0,1823; EF:CS; MA:CS / DNK: NA; EF:NA; MA:NA / ESP: NO; EF:NA; MA:NA / FIN: NE; EF:NA; MA:NA / FRK: 10,16 / GBE: NE; EF:NA; MA:NA / GRC: NO; EF:NA; MA:NA / IRL: 0,0100; EF:D; MA:D,T1 / ITA: 0,6330; EF:D; MA:T1 / LUX: 0,0004; EF:D; MA:T1 / NLD: NE; EF:NA; MA:NA / PRT: 0,0849; EF:CS,D; MA:D,T2 / SWE: 0,136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6</xdr:colOff>
                <xdr:row>8</xdr:row>
                <xdr:rowOff>9</xdr:rowOff>
              </xdr:to>
            </anchor>
          </commentPr>
        </mc:Choice>
        <mc:Fallback/>
      </mc:AlternateContent>
    </comment>
    <comment ref="D10" authorId="0">
      <text>
        <r>
          <rPr>
            <b val="true"/>
            <sz val="8"/>
            <color rgb="FF000000"/>
            <rFont val="Tahoma"/>
            <family val="2"/>
          </rPr>
          <t xml:space="preserve">AUT: 0,8247; EF:CS,D; MA:T1BEL: NO; EF:NA; MA:NADEU: 1,21DNK: NA; EF:NA; MA:NAESP: 0,0000FIN: NE; EF:NA; MA:NAFRK: 5,41GBR: NE; EF:NA; MA:NAGRC: NO; EF:NA; MA:NAIRL: 0,0100; EF:D; MA:D,T1ITA: 0,2594; EF:D; MA:T1LUX: NE; EF:NA; MA:NANLD: NE; EF:NA; MA:NAPRT: 0,0782SWE: 0,135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247; EF:CS,D; MA:T1BEL: NO; EF:NA; MA:NADEU: 1,21DNK: NA; EF:NA; MA:NAESP: 0,0000FIN: NE; EF:NA; MA:NAFRK: 5,41GBR: NE; EF:NA; MA:NAGRC: NO; EF:NA; MA:NAIRL: 0,0100; EF:D; MA:D,T1ITA: 0,2594; EF:D; MA:T1; COMMLUX: NE; EF:NA; MA:NANLD: NE; EF:NA; MA:NAPRT: 0,0782SWE: 0,135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35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247BEL: 0,0000DEU: 1,21DNK: NA; EF:NA; MA:NAESP: 0,0000FIN: NE; EF:NA; MA:NAFRK: 5,41GBR: NE; EF:NA; MA:NAGRC: NO; EF:NA; MA:NAIRL: 0,0100ITA: 0,2594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2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2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247; EF:D, CS; MA:T1BEL: NODEU: 1,11DNK: NAESP: 0,0000FIN: NEFRK: 4,88GBR: NEGRC: NOIRL: 0,0100; EF:D; MA:D, T1ITA: 0,2594; EF:D; MA:T1LUX: NENLD: NEPRT: 0,0423SWE: 0,122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247BEL: 0,0000DEU: 1,11DNK: NA; EF:NA; MA:NAESP: 0,0000FIN: NE; EF:NA; MA:NA; COMMFRK: 4,88; EF:CS; MA:CR, T2GBR: NE; EF:NA; MA:NAGRC: NO; EF:NA; MA:NAIRL: 0,0100ITA: 0,2594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019,60 / BEL: NE; EF:NA; MA:NA; COMM / DEU: 3567459,68 / DNK: 1127300000,00 / ESP: NO; EF:NA; MA:NA / FIN: 856045,60 / FRK: 2620074,36 / GBE: 3387000,00 / GRC: NO; EF:NA; MA:NA / IRL: 1124080,00 / ITA: NA,NO; EF:NA; MA:NA / LUX: 2550,00 / NLD: 208633,56 / PRT: NE,NO; EF:NA; MA:NA / SWE: 38280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209019,60BEL: NE; EF:NA; MA:NADEU: 2883388,93DNK: 1127300,00ESP: 0,0000FIN: 856045,60FRK: 2657288,00GBR: 1795263,69GRC: NO; EF:NA; MA:NAIRL: 114521,67ITA: NO; EF:NA; MA:NALUX: NE; EF:NA; MA:NANLD: NA; EF:NA; MA:NAPRT: NE; EF:NA; MA:NASWE: 38280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2"/>
          </rPr>
          <t xml:space="preserve">AUT: 209019,60BEL: NE; EF:NA; MA:NADEU: 2883388,93DNK: 1127300,00ESP: 0,0000FIN: 610123,00FRK: 2657288,00GBR: 1240306,18GRC: NO; EF:NA; MA:NAIRL: 114521,67ITA: NO; EF:NA; MA:NALUX: NE; EF:NA; MA:NA; COMMNLD: NA; EF:NA; MA:NA; COMMPRT: NE; EF:NA; MA:NASWE: 29950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6</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45922,60FRK: NO; EF:NA; MA:NAGBR: 554957,51GRC: NO; EF:NA; MA:NAIRL: NO; EF:NA; MA:NAITA: NO; EF:NA; MA:NALUX: NE; EF:NA; MA:NA; COMMNLD: NA; EF:NA; MA:NA; COMMPRT: NE; EF:NA; MA:NASWE: 83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591736,31 / GRC: NO; EF:NA; MA:NA / IRL: 1009815,27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43</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1099693,82 / GRC: NO; EF:NA; MA:NA / IRL: 1009815,27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54</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492042,49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1,97 / BEL: NE; EF:NA; MA:NA; COMM / DEU: 2625,21; EF:CS; MA:CS / DNK: 496,01; EF:D; MA:T2 / ESP: NO; EF:NA; MA:NA / FIN: 385,68; EF:D; MA:D / FRK: 1155,29; EF:CS; MA:CS,T2 / GBE: 1529,44; EF:CS; MA:CS / GRC: NO; EF:NA; MA:NA / IRL: 494,60; EF:D; MA:T1 / ITA: NA,NO; EF:NA; MA:NA / LUX: 1,12; EF:CS; MA:T1 / NLD: 98,20; EF:D; MA:D / PRT: NE,NO; EF:NA; MA:NA / SWE: 169,0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17</xdr:colOff>
                <xdr:row>8</xdr:row>
                <xdr:rowOff>9</xdr:rowOff>
              </xdr:to>
            </anchor>
          </commentPr>
        </mc:Choice>
        <mc:Fallback/>
      </mc:AlternateContent>
    </comment>
    <comment ref="D10" authorId="0">
      <text>
        <r>
          <rPr>
            <b val="true"/>
            <sz val="8"/>
            <color rgb="FF000000"/>
            <rFont val="Tahoma"/>
            <family val="2"/>
          </rPr>
          <t xml:space="preserve">AUT: 91,97BEL: NE; EF:NA; MA:NADEU: 1268,69; EF:CS,D; MA:CS,T2DNK: 496,01ESP: 0,0000FIN: 385,68; EF:D; MA:DFRK: 1171,67; EF:CS; MA:CS,T2GBR: 810,67; EF:CS; MA:CSGRC: NO; EF:NA; MA:NAIRL: 50,39; EF:D; MA:T1ITA: NO; EF:NA; MA:NALUX: NE; EF:NA; MA:NANLD: NA; EF:NA; MA:NAPRT: NE; EF:NA; MA:NASWE: 169,0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1,97BEL: NE; EF:NA; MA:NADEU: 1268,69; EF:D, CS; MA:T2, CSDNK: 496,01ESP: 0,0000FIN: 268,45; EF:D; MA:DFRK: 1171,67; EF:CS; MA:CS, T2GBR: 545,73; EF:CS; MA:CSGRC: NO; EF:NA; MA:NAIRL: 50,39; EF:D; MA:T1ITA: NO; EF:NA; MA:NALUX: NE; EF:NA; MA:NA; COMMNLD: NA; EF:NA; MA:NA; COMMPRT: NE; EF:NA; MA:NASWE: 131,6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17,22; EF:D; MA:DFRK: NO; EF:NA; MA:NAGBR: 264,94; EF:CS; MA:CSGRC: NO; EF:NA; MA:NAIRL: NO; EF:NA; MA:NAITA: NO; EF:NA; MA:NALUX: NE; EF:NA; MA:NA; COMMNLD: NA; EF:NA; MA:NA; COMMPRT: NE; EF:NA; MA:NASWE: 37,4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718,77; EF:CS; MA:CS / GRC: NO; EF:NA; MA:NA / IRL: 444,32;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483,87; EF:CS; MA:CS / GRC: NO; EF:NA; MA:NA / IRL: 444,32;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34,90;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4,13; EF:D; MA:T2 / FRK: NA,NO; EF:NA; MA:NA / GBE: 322,35; EF:CS; MA:D / GRC: IE,NA,NO; EF:NA; MA:NA / IRL: 22,68; EF:D; MA:D,T1 / ITA: IE,NA,NO; EF:NA; MA:NA / LUX: NE,NO; EF:NA; MA:NA / NLD: NA,NE,NO; EF:NA; MA:NA / PRT: 723,76; EF:CS,D; MA:CS,T2 / SWE: 17,6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5</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4,13; EF:D; MA:T2 / FRK: NO; EF:NA; MA:NA / GBE: 219,41; EF:CS; MA:D / GRC: IE,NO; EF:NA; MA:NA / IRL: 22,68; EF:D; MA:D,T1 / ITA: IE,NO; EF:NA; MA:NA / LUX: NE,NO; EF:NA; MA:NA / NLD: NE,NO; EF:NA; MA:NA / PRT: 723,76;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2</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4,13; EF:D; MA:T2 / FRK: NO; EF:NA; MA:NA / GBE: IE,NO; EF:NA; MA:NA / GRC: IE,NO; EF:NA; MA:NA / IRL: 22,68; EF:D; MA:D,T1 / ITA: IE,NO; EF:NA; MA:NA / LUX: NE,NO; EF:NA; MA:NA / NLD: NE,NO; EF:NA; MA:NA / PRT: 723,76;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2</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0,746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8</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4,13; EF:D; MA:T2 / FRK: NO; EF:NA; MA:NA / GBE: IE; EF:NA; MA:NA / GRC: IE; EF:NA; MA:NA; COMM / IRL: 22,68; EF:D; MA:D, T1 / ITA: IE; EF:NA; MA:NA; COMM / LUX: NO; EF:NA; MA:NA / NLD: NE; EF:NA; MA:NA; COMM / PRT: 723,76;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4</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219,4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5</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219,41;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4</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5,5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5,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5,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5,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5,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67,3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20; EF:CS,D; MA:T1 / BEL: NE,NO; EF:NA; MA:NA; COMM / DEU: NA,NE,NO; EF:NA; MA:NA / DNK: NA,NO; EF:NA; MA:NA / ESP: 6,85; EF:D; MA:CS / FIN: 0,0926; EF:D; MA:T2 / FRK: 58,71; EF:CS; MA:CS,T2 / GBE: 1,41; EF:CS; MA:D / GRC: 1,66; EF:D; MA:T1 / IRL: 0,0989; EF:D; MA:D,T1 / ITA: 1,30; EF:D; MA:T1 / LUX: NE,NO; EF:NA; MA:NA / NLD: NA,NE,NO; EF:NA; MA:NA / PRT: 7,21; EF:D; MA:D / SWE: 0,076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4</xdr:colOff>
                <xdr:row>7</xdr:row>
                <xdr:rowOff>8</xdr:rowOff>
              </xdr:to>
            </anchor>
          </commentPr>
        </mc:Choice>
        <mc:Fallback/>
      </mc:AlternateContent>
    </comment>
    <comment ref="I9" authorId="0">
      <text>
        <r>
          <rPr>
            <b val="true"/>
            <sz val="8"/>
            <color rgb="FF000000"/>
            <rFont val="Tahoma"/>
            <family val="2"/>
          </rPr>
          <t xml:space="preserve">AUT: 0,0020; EF:CS,D; MA:T1 / BEL: NE,NO; EF:NA; MA:NA; COMM / DEU: 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0</xdr:colOff>
                <xdr:row>8</xdr:row>
                <xdr:rowOff>9</xdr:rowOff>
              </xdr:to>
            </anchor>
          </commentPr>
        </mc:Choice>
        <mc:Fallback/>
      </mc:AlternateContent>
    </comment>
    <comment ref="I10" authorId="0">
      <text>
        <r>
          <rPr>
            <b val="true"/>
            <sz val="8"/>
            <color rgb="FF000000"/>
            <rFont val="Tahoma"/>
            <family val="2"/>
          </rPr>
          <t xml:space="preserve">AUT: 0,0020; EF:CS,D; MA:T1 / BEL: NE,NO; EF:NA; MA:NA; COMM / DEU: NO; EF:NA; MA:NA / DNK: NO; EF:NA; MA:NA / ESP: 6,85; EF:D; MA:CS / FIN: 0,0926; EF:D; MA:T2 / FRK: 32,23; EF:CS; MA:CS,T2 / GBE: IE,NO; EF:NA; MA:NA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6</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745; EF:D; MA:T2 / FRK: 32,23; EF:CS; MA:CS, T2 / GBE: NO; EF:NA; MA:NA / GRC: NO; EF:NA; MA:NA / IRL: NO; EF:NA; MA:NA / ITA: NO; EF:NA; MA:NA / LUX: NE; EF:NA; MA:NA; COMM / NLD: NO; EF:NA; MA:NA / PRT: NO; EF:NA; MA:NA / SWE: 0,003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8</xdr:colOff>
                <xdr:row>10</xdr:row>
                <xdr:rowOff>9</xdr:rowOff>
              </xdr:to>
            </anchor>
          </commentPr>
        </mc:Choice>
        <mc:Fallback/>
      </mc:AlternateContent>
    </comment>
    <comment ref="I12" authorId="0">
      <text>
        <r>
          <rPr>
            <b val="true"/>
            <sz val="8"/>
            <color rgb="FF000000"/>
            <rFont val="Tahoma"/>
            <family val="2"/>
          </rPr>
          <t xml:space="preserve">AUT: 0,0020; EF:D, CS; MA:T1 / BEL: NE; EF:NA; MA:NA; COMM / DEU: NO; EF:NA; MA:NA / DNK: NO; EF:NA; MA:NA / ESP: 6,85; EF:D; MA:CS / FIN: 0,0180; EF:D; MA:T2 / FRK: NO; EF:NA; MA:NA / GBE: IE; EF:NA; MA:NA / GRC: 1,60; EF:D; MA:T1 / IRL: 0,0989; EF:D; MA:D, T1 / ITA: 1,30; EF:D; MA:T1 / LUX: NO; EF:NA; MA:NA / NLD: NE; EF:NA; MA:NA; COMM / PRT: 7,21;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56</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957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957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19</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7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78;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3</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43; EF:CS; MA:CS,T2 / GBE: NE,NO; EF:NA; MA:NA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2</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4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0512;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3</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02; EF:CS; MA:CS,T2 / GBE: 0,155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0</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02; EF:CS; MA:CS, T2 / GBE: 0,15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2</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02; EF:CS; MA:CS,T2 / GBE: 0,15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4</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02; EF:CS; MA:CS, T2 / GBE: 0,15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0</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79;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79;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79;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79;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79;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4,98; EF:CS; MA:CS, T2 / GBE: 0,293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733;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470; EF:D; MA:CS / FIN: 0,0006; EF:D; MA:T2 / FRK: 0,4333; EF:CS; MA:CR,T2 / GBE: 0,0097; EF:CS; MA:D / GRC: 0,0114; EF:D; MA:T1 / IRL: 0,0006; EF:D; MA:D,T1 / ITA: 0,0090; EF:D; MA:T1 / LUX: NE,NO; EF:NA; MA:NA / NLD: NA,NE,NO; EF:NA; MA:NA / PRT: 0,049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62</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470; EF:D; MA:CS / FIN: 0,0006; EF:D; MA:T2 / FRK: 0,2522; EF:CS; MA:CR,T2 / GBE: 0,0066; EF:CS; MA:D / GRC: 0,0110; EF:D; MA:T1 / IRL: 0,0006; EF:D; MA:D,T1 / ITA: 0,0090; EF:D; MA:T1 / LUX: NE,NO; EF:NA; MA:NA / NLD: NE,NO; EF:NA; MA:NA / PRT: 0,049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6</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470; EF:D; MA:CS / FIN: 0,0006; EF:D; MA:T2 / FRK: 0,2522; EF:CS; MA:CR,T2 / GBE: IE,NO; EF:NA; MA:NA / GRC: 0,0110; EF:D; MA:T1 / IRL: 0,0006; EF:D; MA:D,T1 / ITA: 0,0090; EF:D; MA:T1 / LUX: NE,NO; EF:NA; MA:NA / NLD: NE,NO; EF:NA; MA:NA / PRT: 0,049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2</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5; EF:D; MA:T2 / FRK: 0,2522; EF:CS; MA:CR, T2 / GBE: NO; EF:NA; MA:NA / GRC: NO; EF:NA; MA:NA / IRL: NO; EF:NA; MA:NA / ITA: NO; EF:NA; MA:NA / LUX: NE; EF:NA; MA:NA; COMM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470; EF:D; MA:CS / FIN: 0,0001; EF:D; MA:T2 / FRK: NO; EF:NA; MA:NA / GBE: IE; EF:NA; MA:NA / GRC: 0,0110; EF:D; MA:T1 / IRL: 0,0006; EF:D; MA:D, T1 / ITA: 0,0090; EF:D; MA:T1 / LUX: NO; EF:NA; MA:NA / NLD: NE; EF:NA; MA:NA; COMM / PRT: 0,0495;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4</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66;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66;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6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35;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35;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4</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48; EF:CS; MA:CR,T2 / GBE: NE,NO; EF:NA; MA:NA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48;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4;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0;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0</xdr:col>
                <xdr:colOff>66</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0;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1</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0;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0;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29</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32; EF:CS; MA:CR, T2 / GBE: 0,00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2</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9</xdr:colOff>
                <xdr:row>6</xdr:row>
                <xdr:rowOff>9</xdr:rowOff>
              </xdr:to>
            </anchor>
          </commentPr>
        </mc:Choice>
        <mc:Fallback/>
      </mc:AlternateContent>
    </comment>
    <comment ref="C8"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37,79; EF:D, CS; MA:T2 / BEL: 113,59; COMM / DEU: 1461,00; EF:D,CS; MA:T2 / DNK: 61,96; EF:CS; MA:CS / ESP: 276,79; EF:D,CR,CS; MA:T2 / FIN: 95,91; EF:D, CS; MA:T2 / FRK: 299,95; EF:CS; MA:CR, T2 / GBE: 2098,76; EF:CS; MA:T2 / GRC: 11,39; EF:D, CS; MA:T2 / IRL: 57,23; EF:D; MA:T2 / ITA: 556,05; EF:CS; MA:T2 / LUX: 1,92; EF:D; MA:T2 / NLD: 500,07; EF:CS; MA:T2 / PRT: 35,92; EF:CS, D; MA:T2 / SWE: 128,42;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6,21; EF:D; MA:T2 / FIN: IE,NO; EF:NA; MA:NA / FRK: 128,40; EF:CS; MA:CR,T2 / GBE: NO; EF:NA; MA:NA / GRC: 80,82; EF:CS,D; MA:T2 / IRL: 17,18; EF:D; MA:T2 / ITA: 194,16;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2725; EF:CR,CS; MA:CS / FIN: 74,97; EF:CS,D; MA:T2 / FRK: NO; EF:NA; MA:NA / GBE: NA; EF:NA; MA:NA / GRC: 0,89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4,28; EF:CS,D; MA:D / FIN: 1,01; EF:CS; MA:D / FRK: NE,NO; EF:NA; MA:NA / GBE: NE; EF:NA; MA:NA / GRC: 4,87; EF:D; MA:D / IRL: 0,0931; EF:D; MA:T1 / ITA: 59,91; EF:D; MA:D / LUX: NE,NO; EF:NA; MA:NA / NLD: 0,3261; EF:CS; MA:T2 / PRT: 86,31;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7</xdr:colOff>
                <xdr:row>13</xdr:row>
                <xdr:rowOff>9</xdr:rowOff>
              </xdr:to>
            </anchor>
          </commentPr>
        </mc:Choice>
        <mc:Fallback/>
      </mc:AlternateContent>
    </comment>
    <comment ref="C15" authorId="0">
      <text>
        <r>
          <rPr>
            <b val="true"/>
            <sz val="8"/>
            <color rgb="FF000000"/>
            <rFont val="Tahoma"/>
            <family val="2"/>
          </rPr>
          <t xml:space="preserve">AUT: 4,21; EF:CS,D; MA:D / BEL: 10,37; COMM / DEU: 42,28; EF:CS,D; MA:D / DNK: 8,43; EF:CS; MA:CS,D / ESP: 46,06; EF:CS,D; MA:D / FIN: 5,99; EF:CS,D; MA:D / FRK: 48,83; EF:CS; MA:CR,T2 / GBE: 34,33; EF:CS; MA:CS / GRC: 94,15; EF:D; MA:D / IRL: 0,6052; EF:D; MA:T1 / ITA: 45,47; EF:D; MA:D / LUX: 0,2554; EF:CS; MA:T1 / NLD: 7,90; EF:CS; MA:T2 / PRT: 45,71;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9</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142;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1,04; EF:CS; MA:CS / BEL: 0,8886; COMM / DEU: 15,94; EF:CS; MA:CS / DNK: 0,0000; EF:CR; MA:CR / ESP: 19,29; EF:CR,CS; MA:CR / FIN: 1,70; EF:OTH; MA:OTH / FRK: 2,09; EF:CS; MA:CR / GBE: NA; EF:NA; MA:NA / GRC: NO; EF:NA; MA:NA / IRL: NO; EF:NA; MA:NA / ITA: 0,0230; EF:CS; MA:CS / LUX: 0,0336; EF:D; MA:T1 / NLD: 3,43;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1</xdr:colOff>
                <xdr:row>19</xdr:row>
                <xdr:rowOff>9</xdr:rowOff>
              </xdr:to>
            </anchor>
          </commentPr>
        </mc:Choice>
        <mc:Fallback/>
      </mc:AlternateContent>
    </comment>
    <comment ref="D7"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450; EF:CS,D; MA:CS,D / BEL: NE; EF:NA; MA:NA; COMM / DEU: NA; EF:NA; MA:NA; COMM / DNK: IE; EF:NA; MA:NA / ESP: NE; EF:NA; MA:NA / FIN: NE; EF:NA; MA:NA / FRK: 0,2965; EF:CS; MA:CR,T2 / GBE: NE; EF:NA; MA:NA / GRC: NE; EF:NA; MA:NA / IRL: NA,NE; EF:NA; MA:NA / ITA: 0,2321; EF:CR; MA:D / LUX: 0,0001; EF:PS; MA:T1 / NLD: NE; EF:NA; MA:NA / PRT: 0,6024; EF:CR; MA:D / SWE: 0,06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531 / BEL: 0,9533; COMM / DEU: 7,43; EF:CS,D; MA:D / DNK: 0,2747; EF:CS; MA:CS / ESP: 3,27; EF:D; MA:D / FIN: 0,3205; EF:D; MA:CS,D / FRK: 3,68; EF:CS; MA:CR,T2 / GBE: 3,35; EF:D; MA:D / GRC: 1,14; EF:D; MA:D / IRL: 0,3589; EF:D; MA:T1 / ITA: 5,62; EF:D; MA:D / LUX: 0,0328; EF:D; MA:T1 / NLD: 1,40; EF:D; MA:T2 / PRT: 1,01; EF:D; MA:D / SWE: 0,5310;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446; EF:CS; MA:CS / BEL: NA; EF:NA; MA:NA; COMM / DEU: 0,3854; EF:CS; MA:CS / DNK: 0,0000; EF:CR; MA:CR / ESP: NE; EF:NA; MA:NA / FIN: 0,1092; EF:OTH; MA:OTH / FRK: 0,3228; EF:CS; MA:CR / GBE: NA; EF:NA; MA:NA / GRC: NO; EF:NA; MA:NA / IRL: NO; EF:NA; MA:NA / ITA: NA; EF:NA; MA:NA / LUX: 0,0025; EF:D; MA:T1 / NLD: 0,1373;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56 / BEL: 1,18; COMM / DEU: 0,0610 / DNK: 0,0003 / ESP: 0,6658 / FIN: IE,NO; EF:NA; MA:NA / FRK: 8,16 / GBE: 4,06 / GRC: NA,NE,NO; EF:NA; MA:NA / IRL: NE,NO; EF:NA; MA:NA / ITA: 13,69 / LUX: NA,NE,NO; EF:NA; MA:NA / NLD: 2,38 / PRT: 0,0215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16</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66;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4087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1;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1</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0,0001;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9</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56 / BEL: 1,18; COMM / DEU: 0,0610 / DNK: IE; EF:NA; MA:NA / ESP: 0,2506 / FIN: IE; EF:NA; MA:NA; COMM / FRK: 8,16 / GBE: 4,06 / GRC: NE; EF:NA; MA:NA / IRL: NO; EF:NA; MA:NA / ITA: 13,69 / LUX: NE; EF:NA; MA:NA; COMM / NLD: IE; EF:NA; MA:NA / PRT: 0,0215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0,0003 / ESP: NE; EF:NA; MA:NA / FIN: NO; EF:NA; MA:NA / FRK: NA; EF:NA; MA:NA / GBE: NA; EF:NA; MA:NA / GRC: NA; EF:NA; MA:NA / IRL: NO; EF:NA; MA:NA / ITA: NA; EF:NA; MA:NA / LUX: NE; EF:NA; MA:NA / NLD: 2,38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0</xdr:colOff>
                <xdr:row>19</xdr:row>
                <xdr:rowOff>9</xdr:rowOff>
              </xdr:to>
            </anchor>
          </commentPr>
        </mc:Choice>
        <mc:Fallback/>
      </mc:AlternateContent>
    </comment>
    <comment ref="F7" authorId="0">
      <text>
        <r>
          <rPr>
            <b val="true"/>
            <sz val="8"/>
            <color rgb="FF000000"/>
            <rFont val="Tahoma"/>
            <family val="2"/>
          </rPr>
          <t xml:space="preserve">AUT: 9,71 / BEL: 1,20; COMM / DEU: NE,NO; EF:NA; MA:NA / DNK: 0,0002 / ESP: 8,43 / FIN: IE,NO; EF:NA; MA:NA / FRK: 245,03 / GBE: 22,30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57</xdr:colOff>
                <xdr:row>6</xdr:row>
                <xdr:rowOff>9</xdr:rowOff>
              </xdr:to>
            </anchor>
          </commentPr>
        </mc:Choice>
        <mc:Fallback/>
      </mc:AlternateContent>
    </comment>
    <comment ref="F8" authorId="0">
      <text>
        <r>
          <rPr>
            <b val="true"/>
            <sz val="8"/>
            <color rgb="FF000000"/>
            <rFont val="Tahoma"/>
            <family val="2"/>
          </rPr>
          <t xml:space="preserve">AUT: 9,70 / BEL: NA,NO; EF:NA; MA:NA; COMM / DEU: NO; EF:NA; MA:NA / DNK: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9,70 / BEL: NA; EF:NA; MA:NA; COMM / DEU: NO; EF:NA; MA:NA / DNK: NA; EF:NA; MA:NA / ESP: 0,1210;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7,6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1;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5</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0,0001;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4 / BEL: 1,20; COMM / DEU: NE; EF:NA; MA:NA; COMM / DNK: IE; EF:NA; MA:NA / ESP: 0,6843 / FIN: IE; EF:NA; MA:NA; COMM / FRK: 245,03 / GBE: 22,30 / GRC: NE; EF:NA; MA:NA / IRL: NO; EF:NA; MA:NA / ITA: 269,30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7</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0,0002 / ESP: NE; EF:NA; MA:NA / FIN: NO; EF:NA; MA:NA / FRK: NA; EF:NA; MA:NA / GBE: NA; EF:NA; MA:NA / GRC: NA; EF:NA; MA:NA / IRL: NO; EF:NA; MA:NA / ITA: NA; EF:NA; MA:NA / LUX: NE; EF:NA; MA:NA / NLD: 0,4046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0</xdr:colOff>
                <xdr:row>19</xdr:row>
                <xdr:rowOff>9</xdr:rowOff>
              </xdr:to>
            </anchor>
          </commentPr>
        </mc:Choice>
        <mc:Fallback/>
      </mc:AlternateContent>
    </comment>
    <comment ref="G7" authorId="0">
      <text>
        <r>
          <rPr>
            <b val="true"/>
            <sz val="8"/>
            <color rgb="FF000000"/>
            <rFont val="Tahoma"/>
            <family val="2"/>
          </rPr>
          <t xml:space="preserve">AUT: 0,1309 / BEL: 1,66; COMM / DEU: IE,NE,NO; EF:NA; MA:NA / DNK: 0,0000 / ESP: 15,87 / FIN: 0,5316 / FRK: 15,97 / GBE: 27,61 / GRC: NA,NE,NO; EF:NA; MA:NA / IRL: NE,NO; EF:NA; MA:NA / ITA: 25,44 / LUX: NA,NE,NO; EF:NA; MA:NA / NLD: 1,76 / PRT: 5,37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285 / BEL: 1,59; COMM / DEU: IE,NO; EF:NA; MA:NA; COMM / DNK: NA,NO; EF:NA; MA:NA / ESP: 2,45 / FIN: 0,2309 / FRK: 4,28 / GBE: 20,99 / GRC: NA,NE,NO; EF:NA; MA:NA / IRL: NE; EF:NA; MA:NA / ITA: 9,88 / LUX: NA,NE,NO; EF:NA; MA:NA / NLD: 1,27 / PRT: 4,8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285 / BEL: 1,59; COMM / DEU: IE; EF:NA; MA:NA; COMM / DNK: NA; EF:NA; MA:NA / ESP: NA; EF:NA; MA:NA; COMM / FIN: 0,1296 / FRK: 3,00 / GBE: 20,99 / GRC: NE; EF:NA; MA:NA / IRL: NE; EF:NA; MA:NA / ITA: 7,32 / LUX: NE; EF:NA; MA:NA; COMM / NLD: 1,27 / PRT: 1,04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28 / GBE: NO; EF:NA; MA:NA / GRC: NE; EF:NA; MA:NA / IRL: NE; EF:NA; MA:NA / ITA: 2,56 / LUX: NO; EF:NA; MA:NA / NLD: NO; EF:NA; MA:NA / PRT: 1,53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2,45 / FIN: 0,1013 / FRK: NO; EF:NA; MA:NA / GBE: NA; EF:NA; MA:NA / GRC: NA,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725 / FRK: 2,89 / GBE: NA,NE; EF:NA; MA:NA / GRC: NA,NE; EF:NA; MA:NA / IRL: NE; EF:NA; MA:NA / ITA: NA; EF:NA; MA:NA / LUX: NA,NE; EF:NA; MA:NA / NLD: NO; EF:NA; MA:NA / PRT: 0,407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529 / FRK: 2,89 / GBE: NE; EF:NA; MA:NA / GRC: NE; EF:NA; MA:NA / IRL: NE; EF:NA; MA:NA / ITA: NA; EF:NA; MA:NA / LUX: NE; EF:NA; MA:NA; COMM / NLD: NO; EF:NA; MA:NA / PRT: 0,2420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96 / FRK: NO; EF:NA; MA:NA / GBE: NE; EF:NA; MA:NA / GRC: NE; EF:NA; MA:NA / IRL: NE; EF:NA; MA:NA / ITA: NA; EF:NA; MA:NA / LUX: NE; EF:NA; MA:NA; COMM / NLD: NO; EF:NA; MA:NA / PRT: 0,1653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4 / BEL: 0,0607; COMM / DEU: NE; EF:NA; MA:NA; COMM / DNK: IE; EF:NA; MA:NA / ESP: 0,1100 / FIN: IE; EF:NA; MA:NA; COMM / FRK: 8,80 / GBE: 6,62 / GRC: NE; EF:NA; MA:NA / IRL: NO; EF:NA; MA:NA / ITA: 15,52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92; COMM / DEU: NO; EF:NA; MA:NA / DNK: 0,0000 / ESP: 13,30 / FIN: 0,0283 / FRK: NA; EF:NA; MA:NA / GBE: NA; EF:NA; MA:NA / GRC: NA; EF:NA; MA:NA / IRL: NO; EF:NA; MA:NA / ITA: 0,0399 / LUX: NE; EF:NA; MA:NA / NLD: 0,4871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493 / BEL: 2,04; COMM / DEU: 0,0108 / DNK: 0,0001 / ESP: 0,5735 / FIN: IE,NO; EF:NA; MA:NA / FRK: 3,91 / GBE: 4,18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493 / BEL: 2,04; COMM / DEU: 0,0108 / DNK: IE; EF:NA; MA:NA / ESP: 0,2103 / FIN: IE; EF:NA; MA:NA; COMM / FRK: 3,91 / GBE: 4,18 / GRC: NE; EF:NA; MA:NA / IRL: NO; EF:NA; MA:NA / ITA: 0,4342 / LUX: NE; EF:NA; MA:NA; COMM / NLD: IE; EF:NA; MA:NA / PRT: 0,0131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K: 0,0001 / ESP: NE; EF:NA; MA:NA / FIN: NO; EF:NA; MA:NA / FRK: NA; EF:NA; MA:NA / GBE: NA; EF:NA; MA:NA / GRC: NA; EF:NA; MA:NA / IRL: NO; EF:NA; MA:NA / ITA: NA; EF:NA; MA:NA / LUX: NE; EF:NA; MA:NA / NLD: 0,2649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3010,45 / BEL: 489378,75; COMM / DEU: 2062837,23 / DNK: 86943,33 / ESP: 753134,42 / FIN: 302932,59 / FRK: 1097694,61 / GBE: 1196003,49 / GRC: 143811,85 / IRL: 63353,16 / ITA: 1328335,34 / LUX: 28774,38 / NLD: 454559,83 / PRT: 184484,58 / SWE: 253450,8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9736,16 / BEL: 89345,18; COMM / DEU: 373633,80 / DNK: 32807,62 / ESP: 362552,20 / FIN: 53656,99 / FRK: 355216,79 / GBE: 341297,00 / GRC: 93150,12 / IRL: 40938,81 / ITA: 344182,50 / LUX: 3713,09 / NLD: 107688,63 / PRT: 106386,26 / SWE: 138146,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3</xdr:colOff>
                <xdr:row>8</xdr:row>
                <xdr:rowOff>9</xdr:rowOff>
              </xdr:to>
            </anchor>
          </commentPr>
        </mc:Choice>
        <mc:Fallback/>
      </mc:AlternateContent>
    </comment>
    <comment ref="B10" authorId="0">
      <text>
        <r>
          <rPr>
            <b val="true"/>
            <sz val="8"/>
            <color rgb="FF000000"/>
            <rFont val="Tahoma"/>
            <family val="2"/>
          </rPr>
          <t xml:space="preserve">AUT: 44370,95 / BEL: 174351,74; COMM / DEU: 744099,64 / DNK: 14517,71 / ESP: 85110,60 / FIN: 33714,28 / FRK: 188872,74 / GBE: 284279,12 / GRC: 42076,63 / IRL: 3151,59 / ITA: 241885,33 / LUX: 9649,28 / NLD: 36242,10 / PRT: 21979,16 / SWE: 19195,1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99577,99 / BEL: 160758,76; COMM / DEU: 879935,45 / DNK: 34775,97 / ESP: 245683,30 / FIN: 43057,82 / FRK: 465002,74 / GBE: 542669,42 / GRC: 422,10 / IRL: 16662,26 / ITA: 728586,49 / LUX: 15412,00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xdr:colOff>
                <xdr:row>10</xdr:row>
                <xdr:rowOff>9</xdr:rowOff>
              </xdr:to>
            </anchor>
          </commentPr>
        </mc:Choice>
        <mc:Fallback/>
      </mc:AlternateContent>
    </comment>
    <comment ref="B12" authorId="0">
      <text>
        <r>
          <rPr>
            <b val="true"/>
            <sz val="8"/>
            <color rgb="FF000000"/>
            <rFont val="Tahoma"/>
            <family val="2"/>
          </rPr>
          <t xml:space="preserve">AUT: 34055,56 / BEL: 5377,01; COMM / DEU: 42601,12 / DNK: 4842,04 / ESP: 59788,32 / FIN: 156038,19 / FRK: 77115,59 / GBE: 26859,73 / GRC: 8163,00 / IRL: 2600,50 / ITA: 9957,28 / LUX: NO; EF:NA; MA:NA / NLD: 2813,50 / PRT: 54865,85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5269,79 / BEL: 59546,06; COMM / DEU: 22567,22 / DNK: IE,NO; EF:NA; MA:NA / ESP: NO; EF:NA; MA:NA / FIN: 16465,31 / FRK: 11486,75 / GBE: 898,23 / GRC: NO; EF:NA; MA:NA / IRL: NO; EF:NA; MA:NA / ITA: 3723,74 / LUX: NO; EF:NA; MA:NA / NLD: NA,NO; EF:NA; MA:NA / PRT: 1253,31 / SWE: 3485,0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38</xdr:colOff>
                <xdr:row>12</xdr:row>
                <xdr:rowOff>9</xdr:rowOff>
              </xdr:to>
            </anchor>
          </commentPr>
        </mc:Choice>
        <mc:Fallback/>
      </mc:AlternateContent>
    </comment>
    <comment ref="B14" authorId="0">
      <text>
        <r>
          <rPr>
            <b val="true"/>
            <sz val="8"/>
            <color rgb="FF000000"/>
            <rFont val="Tahoma"/>
            <family val="2"/>
          </rPr>
          <t xml:space="preserve">AUT: 54714,30 / BEL: 183890,26; COMM / DEU: 459606,71 / DNK: 7228,69 / ESP: 89384,48 / FIN: 21783,77 / FRK: 139582,77 / GBE: 190298,28 / GRC: 4761,10 / IRL: 41,87 / ITA: 292722,12 / LUX: 13573,65 / NLD: 45926,60 / PRT: 3858,27 / SWE: 17585,5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7165,64 / BEL: 4126,59; COMM / DEU: 62001,99 / DNK: 2243,68 / ESP: 16825,53; EF:CR; MA:CR / FIN: 3134,93 / FRK: 9670,89 / GBE: 17700,23 / GRC: 4761,10 / IRL: NO; EF:NA; MA:NA / ITA: 3648,43 / LUX: 794,65 / NLD: 306,40 / PRT: 1853,20 / SWE: 12933,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29</xdr:colOff>
                <xdr:row>14</xdr:row>
                <xdr:rowOff>7</xdr:rowOff>
              </xdr:to>
            </anchor>
          </commentPr>
        </mc:Choice>
        <mc:Fallback/>
      </mc:AlternateContent>
    </comment>
    <comment ref="B16" authorId="0">
      <text>
        <r>
          <rPr>
            <b val="true"/>
            <sz val="8"/>
            <color rgb="FF000000"/>
            <rFont val="Tahoma"/>
            <family val="2"/>
          </rPr>
          <t xml:space="preserve">AUT: 33876,94 / BEL: 152025,37; COMM / DEU: 338285,28 / DNK: 35,33 / ESP: 52414,01; EF:CR; MA:CR / FIN: 16491,96 / FRK: 99123,23 / GBE: 106433,28 / GRC: NO; EF:NA; MA:NA / IRL: NO; EF:NA; MA:NA / ITA: 214411,61 / LUX: 6571,00 / NLD: 32632,30 / PRT: 1997,76 / SWE: 3828,96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1</xdr:colOff>
                <xdr:row>15</xdr:row>
                <xdr:rowOff>6</xdr:rowOff>
              </xdr:to>
            </anchor>
          </commentPr>
        </mc:Choice>
        <mc:Fallback/>
      </mc:AlternateContent>
    </comment>
    <comment ref="B17" authorId="0">
      <text>
        <r>
          <rPr>
            <b val="true"/>
            <sz val="8"/>
            <color rgb="FF000000"/>
            <rFont val="Tahoma"/>
            <family val="2"/>
          </rPr>
          <t xml:space="preserve">AUT: 13671,72 / BEL: 27738,30; COMM / DEU: 59319,43 / DNK: 4872,80 / ESP: 20144,94; EF:CR; MA:CR / FIN: 2156,88 / FRK: 30788,65 / GBE: 66164,77 / GRC: NO; EF:NA; MA:NA / IRL: 41,87 / ITA: 74662,08 / LUX: 6208,00 / NLD: 12987,90 / PRT: NO; EF:NA; MA:NA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76,88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7,3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28</xdr:colOff>
                <xdr:row>18</xdr:row>
                <xdr:rowOff>5</xdr:rowOff>
              </xdr:to>
            </anchor>
          </commentPr>
        </mc:Choice>
        <mc:Fallback/>
      </mc:AlternateContent>
    </comment>
    <comment ref="B20" authorId="0">
      <text>
        <r>
          <rPr>
            <b val="true"/>
            <sz val="8"/>
            <color rgb="FF000000"/>
            <rFont val="Tahoma"/>
            <family val="2"/>
          </rPr>
          <t xml:space="preserve">AUT: 4358,41 / BEL: 8270,77; COMM / DEU: 9488,97 / DNK: 218,10 / ESP: 17800,18 / FIN: 1372,19 / FRK: 34248,01 / GBE: IE,NO; EF:NA; MA:NA / GRC: 15428,35 / IRL: 15742,73 / ITA: 15144,75 / LUX: 597,01 / NLD: 4578,50 / PRT: IE,NO; EF:NA; MA:NA / SWE: 1535,1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571,12 / BEL: 2204,76; COMM / DEU: 3619,60 / DNK: 125,50 / ESP: 11039,86; EF:CR; MA:CR / FIN: 1223,69 / FRK: 8817,70 / GBE: IE; EF:NA; MA:NA / GRC: 8761,07 / IRL: 15369,91 / ITA: 646,01 / LUX: 323,48 / NLD: 41,80 / PRT: IE; EF:NA; MA:NA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6</xdr:colOff>
                <xdr:row>20</xdr:row>
                <xdr:rowOff>8</xdr:rowOff>
              </xdr:to>
            </anchor>
          </commentPr>
        </mc:Choice>
        <mc:Fallback/>
      </mc:AlternateContent>
    </comment>
    <comment ref="B22" authorId="0">
      <text>
        <r>
          <rPr>
            <b val="true"/>
            <sz val="8"/>
            <color rgb="FF000000"/>
            <rFont val="Tahoma"/>
            <family val="2"/>
          </rPr>
          <t xml:space="preserve">AUT: 91,86 / BEL: 1660,55; COMM / DEU: 5869,37 / DNK: NO; EF:NA; MA:NA / ESP: 2345,75; EF:CR; MA:CR / FIN: 148,50 / FRK: 8596,77 / GBE: IE; EF:NA; MA:NA / GRC: 6667,29 / IRL: NO; EF:NA; MA:NA / ITA: 1312,93 / LUX: NO; EF:NA; MA:NA / NLD: NO; EF:NA; MA:NA / PRT: IE; EF:NA; MA:NA / SWE: 207,75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26</xdr:colOff>
                <xdr:row>21</xdr:row>
                <xdr:rowOff>5</xdr:rowOff>
              </xdr:to>
            </anchor>
          </commentPr>
        </mc:Choice>
        <mc:Fallback/>
      </mc:AlternateContent>
    </comment>
    <comment ref="B23" authorId="0">
      <text>
        <r>
          <rPr>
            <b val="true"/>
            <sz val="8"/>
            <color rgb="FF000000"/>
            <rFont val="Tahoma"/>
            <family val="2"/>
          </rPr>
          <t xml:space="preserve">AUT: 3695,43 / BEL: 4405,46; COMM / DEU: IE; EF:NA; MA:NA; COMM / DNK: 92,60 / ESP: 4414,58; EF:CR; MA:CR / FIN: NO; EF:NA; MA:NA / FRK: 16833,54 / GBE: IE; EF:NA; MA:NA / GRC: NO; EF:NA; MA:NA / IRL: 372,82 / ITA: 13185,81 / LUX: 273,52 / NLD: 4349,40 / PRT: NO; EF:NA; MA:NA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26</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87,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6897,27 / BEL: 133789,54; COMM / DEU: IE,NO; EF:NA; MA:NA / DNK: 6425,39 / ESP: 119417,45 / FIN: 19524,37 / FRK: 226528,52 / GBE: IE,NO; EF:NA; MA:NA / GRC: 9246,58 / IRL: 5980,89 / ITA: 269682,18 / LUX: 3207,51 / NLD: 217860,80 / PRT: 25765,15 / SWE: 22042,4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1126,73 / BEL: 22206,57; COMM / DEU: IE; EF:NA; MA:NA; COMM / DNK: 2071,89 / ESP: 62432,16; EF:CR; MA:CR / FIN: 11050,72 / FRK: 88690,08 / GBE: IE; EF:NA; MA:NA / GRC: 8387,57 / IRL: 2603,08 / ITA: 115434,46 / LUX: 1051,53 / NLD: 82850,60 / PRT: 23124,28 / SWE: 17622,6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31</xdr:colOff>
                <xdr:row>26</xdr:row>
                <xdr:rowOff>9</xdr:rowOff>
              </xdr:to>
            </anchor>
          </commentPr>
        </mc:Choice>
        <mc:Fallback/>
      </mc:AlternateContent>
    </comment>
    <comment ref="B28" authorId="0">
      <text>
        <r>
          <rPr>
            <b val="true"/>
            <sz val="8"/>
            <color rgb="FF000000"/>
            <rFont val="Tahoma"/>
            <family val="2"/>
          </rPr>
          <t xml:space="preserve">AUT: 1576,46 / BEL: 500,81; COMM / DEU: IE; EF:NA; MA:NA; COMM / DNK: 673,03 / ESP: 11772,91; EF:CR; MA:CR / FIN: 2481,99 / FRK: 36869,23 / GBE: IE; EF:NA; MA:NA / GRC: 700,61 / IRL: NO; EF:NA; MA:NA / ITA: 446,01 / LUX: NO; EF:NA; MA:NA / NLD: 161,80 / PRT: 491,90 / SWE: 429,6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29</xdr:colOff>
                <xdr:row>27</xdr:row>
                <xdr:rowOff>2</xdr:rowOff>
              </xdr:to>
            </anchor>
          </commentPr>
        </mc:Choice>
        <mc:Fallback/>
      </mc:AlternateContent>
    </comment>
    <comment ref="B29" authorId="0">
      <text>
        <r>
          <rPr>
            <b val="true"/>
            <sz val="8"/>
            <color rgb="FF000000"/>
            <rFont val="Tahoma"/>
            <family val="2"/>
          </rPr>
          <t xml:space="preserve">AUT: 10326,01 / BEL: 56330,87; COMM / DEU: IE; EF:NA; MA:NA; COMM / DNK: 3663,93 / ESP: 44538,82; EF:CR; MA:CR / FIN: 1894,02 / FRK: 89491,11 / GBE: IE; EF:NA; MA:NA / GRC: 158,40 / IRL: 3377,81 / ITA: 149921,06 / LUX: 2155,98 / NLD: 134811,20 / PRT: NO; EF:NA; MA:NA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7</xdr:colOff>
                <xdr:row>27</xdr:row>
                <xdr:rowOff>16</xdr:rowOff>
              </xdr:to>
            </anchor>
          </commentPr>
        </mc:Choice>
        <mc:Fallback/>
      </mc:AlternateContent>
    </comment>
    <comment ref="B30" authorId="0">
      <text>
        <r>
          <rPr>
            <b val="true"/>
            <sz val="8"/>
            <color rgb="FF000000"/>
            <rFont val="Tahoma"/>
            <family val="2"/>
          </rPr>
          <t xml:space="preserve">AUT: 1722,00 / BEL: NO; EF:NA; MA:NA; COMM / DEU: NO; EF:NA; MA:NA / DNK: 16,54 / ESP: 673,57; EF:CR; MA:CR / FIN: 1590,78 / FRK: NO; EF:NA; MA:NA / GBE: IE; EF:NA; MA:NA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2</xdr:colOff>
                <xdr:row>28</xdr:row>
                <xdr:rowOff>12</xdr:rowOff>
              </xdr:to>
            </anchor>
          </commentPr>
        </mc:Choice>
        <mc:Fallback/>
      </mc:AlternateContent>
    </comment>
    <comment ref="B31" authorId="0">
      <text>
        <r>
          <rPr>
            <b val="true"/>
            <sz val="8"/>
            <color rgb="FF000000"/>
            <rFont val="Tahoma"/>
            <family val="2"/>
          </rPr>
          <t xml:space="preserve">AUT: 2146,08 / BEL: 54751,29; COMM / DEU: IE; EF:NA; MA:NA; COMM / DNK: NO; EF:NA; MA:NA / ESP: NO; EF:NA; MA:NA / FIN: 2506,85 / FRK: 11478,10 / GBE: NO; EF:NA; MA:NA / GRC: NO; EF:NA; MA:NA / IRL: NO; EF:NA; MA:NA / ITA: 3723,74 / LUX: NO; EF:NA; MA:NA / NLD: NO; EF:NA; MA:NA / PRT: 1152,06 / SWE: 864,2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2</xdr:colOff>
                <xdr:row>30</xdr:row>
                <xdr:rowOff>8</xdr:rowOff>
              </xdr:to>
            </anchor>
          </commentPr>
        </mc:Choice>
        <mc:Fallback/>
      </mc:AlternateContent>
    </comment>
    <comment ref="B32" authorId="0">
      <text>
        <r>
          <rPr>
            <b val="true"/>
            <sz val="8"/>
            <color rgb="FF000000"/>
            <rFont val="Tahoma"/>
            <family val="2"/>
          </rPr>
          <t xml:space="preserve">AUT: 65724,54 / BEL: 15626,67; COMM / DEU: 17597,28 / DNK: 3305,82 / ESP: 86828,60 / FIN: 211453,04 / FRK: 145648,07 / GBE: IE,NO; EF:NA; MA:NA / GRC: 2788,95 / IRL: 1411,33 / ITA: 70370,99 / LUX: NO; EF:NA; MA:NA / NLD: 24560,40 / PRT: 46853,58 / SWE: 86418,59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6717,35 / BEL: 4113,43; COMM / DEU: IE; EF:NA; MA:NA; COMM / DNK: 667,43 / ESP: 20778,46; EF:CR; MA:CR / FIN: 14212,11 / FRK: 18634,51 / GBE: IE; EF:NA; MA:NA / GRC: 2717,85 / IRL: 419,60 / ITA: 11844,01 / LUX: NO; EF:NA; MA:NA / NLD: 110,20 / PRT: 11634,68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3971,80 / BEL: 1261,44; COMM / DEU: IE; EF:NA; MA:NA; COMM / DNK: 55,47 / ESP: 3121,13; EF:CR; MA:CR / FIN: 7887,47 / FRK: 8497,90 / GBE: IE; EF:NA; MA:NA / GRC: NO; EF:NA; MA:NA / IRL: NO; EF:NA; MA:NA / ITA: 433,46 / LUX: NO; EF:NA; MA:NA / NLD: NO; EF:NA; MA:NA / PRT: NO; EF:NA; MA:NA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60</xdr:colOff>
                <xdr:row>33</xdr:row>
                <xdr:rowOff>8</xdr:rowOff>
              </xdr:to>
            </anchor>
          </commentPr>
        </mc:Choice>
        <mc:Fallback/>
      </mc:AlternateContent>
    </comment>
    <comment ref="B35" authorId="0">
      <text>
        <r>
          <rPr>
            <b val="true"/>
            <sz val="8"/>
            <color rgb="FF000000"/>
            <rFont val="Tahoma"/>
            <family val="2"/>
          </rPr>
          <t xml:space="preserve">AUT: 24572,54 / BEL: 5756,82; COMM / DEU: IE; EF:NA; MA:NA; COMM / DNK: 2531,76 / ESP: 37557,53; EF:CR; MA:CR / FIN: 33732,32 / FRK: 55440,37 / GBE: IE; EF:NA; MA:NA / GRC: 71,10 / IRL: 991,73 / ITA: 58093,52 / LUX: NO; EF:NA; MA:NA / NLD: 24368,80 / PRT: NO; EF:NA; MA:NA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0</xdr:colOff>
                <xdr:row>33</xdr:row>
                <xdr:rowOff>13</xdr:rowOff>
              </xdr:to>
            </anchor>
          </commentPr>
        </mc:Choice>
        <mc:Fallback/>
      </mc:AlternateContent>
    </comment>
    <comment ref="B36" authorId="0">
      <text>
        <r>
          <rPr>
            <b val="true"/>
            <sz val="8"/>
            <color rgb="FF000000"/>
            <rFont val="Tahoma"/>
            <family val="2"/>
          </rPr>
          <t xml:space="preserve">AUT: 29986,93 / BEL: 4494,97; COMM / DEU: 17517,61 / DNK: 51,16 / ESP: 25371,48; EF:CR; MA:CR / FIN: 144527,74 / FRK: 63073,04 / GBE: IE; EF:NA; MA:NA / GRC: NO; EF:NA; MA:NA / IRL: NO; EF:NA; MA:NA / ITA: NE; EF:NA; MA:NA; COMM / LUX: NO; EF:NA; MA:NA / NLD: 81,40 / PRT: 35218,91 / SWE: 41402,0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475,92 / BEL: NO; EF:NA; MA:NA; COMM / DEU: 79,67 / DNK: NO; EF:NA; MA:NA / ESP: NO; EF:NA; MA:NA / FIN: 11093,40 / FRK: 2,26 / GBE: NO; EF:NA; MA:NA / GRC: NO; EF:NA; MA:NA / IRL: NO; EF:NA; MA:NA / ITA: NO; EF:NA; MA:NA / LUX: NO; EF:NA; MA:NA / NLD: NO; EF:NA; MA:NA / PRT: NO; EF:NA; MA:NA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13</xdr:colOff>
                <xdr:row>36</xdr:row>
                <xdr:rowOff>9</xdr:rowOff>
              </xdr:to>
            </anchor>
          </commentPr>
        </mc:Choice>
        <mc:Fallback/>
      </mc:AlternateContent>
    </comment>
    <comment ref="B38" authorId="0">
      <text>
        <r>
          <rPr>
            <b val="true"/>
            <sz val="8"/>
            <color rgb="FF000000"/>
            <rFont val="Tahoma"/>
            <family val="2"/>
          </rPr>
          <t xml:space="preserve">AUT: 15096,89 / BEL: 40066,56; COMM / DEU: 24023,99 / DNK: 24893,78 / ESP: 86526,92 / FIN: 8804,28 / FRK: 161884,34 / GBE: IE,NO; EF:NA; MA:NA / GRC: 12302,08 / IRL: 17031,08 / ITA: 85138,25 / LUX: 314,55 / NLD: 71775,20 / PRT: 16216,59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4401,94 / BEL: 23843,04; COMM / DEU: 13283,48 / DNK: 6791,30 / ESP: 52960,66; EF:CR; MA:CR / FIN: 3075,86 / FRK: 54317,05 / GBE: IE; EF:NA; MA:NA / GRC: 12001,12 / IRL: 9773,77 / ITA: 14160,29 / LUX: 212,30 / NLD: 1585,90 / PRT: 12440,73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61,25 / BEL: 2329,15; COMM / DEU: 7484,83 / DNK: 3294,72 / ESP: 1028,76; EF:CR; MA:CR / FIN: 2387,30 / FRK: 16732,52 / GBE: IE; EF:NA; MA:NA / GRC: 175,86 / IRL: 928,74 / ITA: 1464,39 / LUX: NO; EF:NA; MA:NA / NLD: 1272,20 / PRT: NO; EF:NA; MA:NA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14</xdr:colOff>
                <xdr:row>38</xdr:row>
                <xdr:rowOff>6</xdr:rowOff>
              </xdr:to>
            </anchor>
          </commentPr>
        </mc:Choice>
        <mc:Fallback/>
      </mc:AlternateContent>
    </comment>
    <comment ref="B41" authorId="0">
      <text>
        <r>
          <rPr>
            <b val="true"/>
            <sz val="8"/>
            <color rgb="FF000000"/>
            <rFont val="Tahoma"/>
            <family val="2"/>
          </rPr>
          <t xml:space="preserve">AUT: 10530,70 / BEL: 13619,27; COMM / DEU: 3255,68 / DNK: 14751,71 / ESP: 21855,39; EF:CR; MA:CR / FIN: 1696,17 / FRK: 88272,77 / GBE: IE; EF:NA; MA:NA / GRC: 125,10 / IRL: 6209,59 / ITA: 69137,19 / LUX: 102,25 / NLD: 68321,20 / PRT: NO; EF:NA; MA:NA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30</xdr:colOff>
                <xdr:row>40</xdr:row>
                <xdr:rowOff>6</xdr:rowOff>
              </xdr:to>
            </anchor>
          </commentPr>
        </mc:Choice>
        <mc:Fallback/>
      </mc:AlternateContent>
    </comment>
    <comment ref="B42" authorId="0">
      <text>
        <r>
          <rPr>
            <b val="true"/>
            <sz val="8"/>
            <color rgb="FF000000"/>
            <rFont val="Tahoma"/>
            <family val="2"/>
          </rPr>
          <t xml:space="preserve">AUT: 103,00 / BEL: 47,75; COMM / DEU: NO; EF:NA; MA:NA / DNK: 56,05 / ESP: 10682,12; EF:CR; MA:CR / FIN: 309,47 / FRK: 2562,00 / GBE: IE; EF:NA; MA:NA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28</xdr:colOff>
                <xdr:row>40</xdr:row>
                <xdr:rowOff>15</xdr:rowOff>
              </xdr:to>
            </anchor>
          </commentPr>
        </mc:Choice>
        <mc:Fallback/>
      </mc:AlternateContent>
    </comment>
    <comment ref="B43" authorId="0">
      <text>
        <r>
          <rPr>
            <b val="true"/>
            <sz val="8"/>
            <color rgb="FF000000"/>
            <rFont val="Tahoma"/>
            <family val="2"/>
          </rPr>
          <t xml:space="preserve">AUT: NO; EF:NA; MA:NA / BEL: 227,35; COMM / DEU: NO; EF:NA; MA:NA / DNK: NO; EF:NA; MA:NA / ESP: NO; EF:NA; MA:NA / FIN: 1335,48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59</xdr:colOff>
                <xdr:row>41</xdr:row>
                <xdr:rowOff>15</xdr:rowOff>
              </xdr:to>
            </anchor>
          </commentPr>
        </mc:Choice>
        <mc:Fallback/>
      </mc:AlternateContent>
    </comment>
    <comment ref="B46" authorId="0">
      <text>
        <r>
          <rPr>
            <b val="true"/>
            <sz val="8"/>
            <color rgb="FF000000"/>
            <rFont val="Tahoma"/>
            <family val="2"/>
          </rPr>
          <t xml:space="preserve">AUT: 19753,40 / BEL: 32850,80; COMM / DEU: 294728,73 / DNK: 20907,83 / ESP: 198515,52 / FIN: 20959,69 / FRK: 175086,56 / GBE: 323596,77 / GRC: 56521,41 / IRL: 12772,44 / ITA: 198449,30 / LUX: 1331,13 / NLD: 22793,73 / PRT: 57333,37 / SWE: 60480,0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4792,66 / BEL: 16574,42; COMM / DEU: 392460,16 / DNK: 10459,16 / ESP: 14428,05 / FIN: 4317,06 / FRK: 19053,09 / GBE: 177845,84 / GRC: 34532,87 / IRL: 2222,85 / ITA: 23816,92 / LUX: 3078,28 / NLD: 2175,80 / PRT: 19489,50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7</xdr:colOff>
                <xdr:row>46</xdr:row>
                <xdr:rowOff>9</xdr:rowOff>
              </xdr:to>
            </anchor>
          </commentPr>
        </mc:Choice>
        <mc:Fallback/>
      </mc:AlternateContent>
    </comment>
    <comment ref="B48" authorId="0">
      <text>
        <r>
          <rPr>
            <b val="true"/>
            <sz val="8"/>
            <color rgb="FF000000"/>
            <rFont val="Tahoma"/>
            <family val="2"/>
          </rPr>
          <t xml:space="preserve">AUT: 36781,58 / BEL: 52908,04; COMM / DEU: 817360,34 / DNK: 8863,16 / ESP: 117172,05 / FIN: 3578,43 / FRK: 184176,30 / GBE: 476504,65 / GRC: 67,50 / IRL: 5668,44 / ITA: 363586,83 / LUX: 6672,25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13</xdr:colOff>
                <xdr:row>47</xdr:row>
                <xdr:rowOff>9</xdr:rowOff>
              </xdr:to>
            </anchor>
          </commentPr>
        </mc:Choice>
        <mc:Fallback/>
      </mc:AlternateContent>
    </comment>
    <comment ref="B49" authorId="0">
      <text>
        <r>
          <rPr>
            <b val="true"/>
            <sz val="8"/>
            <color rgb="FF000000"/>
            <rFont val="Tahoma"/>
            <family val="2"/>
          </rPr>
          <t xml:space="preserve">AUT: 2243,63 / BEL: 834,28; COMM / DEU: 25083,50 / DNK: 4641,40 / ESP: 23061,16 / FIN: 9610,20 / FRK: 11480,55 / GBE: 26859,73 / GRC: 8163,00 / IRL: 2481,52 / ITA: 9424,00 / LUX: NO; EF:NA; MA:NA / NLD: 1911,70 / PRT: 14874,18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6</xdr:colOff>
                <xdr:row>48</xdr:row>
                <xdr:rowOff>9</xdr:rowOff>
              </xdr:to>
            </anchor>
          </commentPr>
        </mc:Choice>
        <mc:Fallback/>
      </mc:AlternateContent>
    </comment>
    <comment ref="B50" authorId="0">
      <text>
        <r>
          <rPr>
            <b val="true"/>
            <sz val="8"/>
            <color rgb="FF000000"/>
            <rFont val="Tahoma"/>
            <family val="2"/>
          </rPr>
          <t xml:space="preserve">AUT: 2647,79 / BEL: 4567,41; COMM / DEU: 22487,55 / DNK: IE; EF:NA; MA:NA / ESP: NO; EF:NA; MA:NA / FIN: 1529,57 / FRK: 6,40 / GBE: 898,23 / GRC: NO; EF:NA; MA:NA / IRL: NO; EF:NA; MA:NA / ITA: NO; EF:NA; MA:NA / LUX: NO; EF:NA; MA:NA / NLD: NA,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61</xdr:colOff>
                <xdr:row>49</xdr:row>
                <xdr:rowOff>9</xdr:rowOff>
              </xdr:to>
            </anchor>
          </commentPr>
        </mc:Choice>
        <mc:Fallback/>
      </mc:AlternateContent>
    </comment>
    <comment ref="C8" authorId="0">
      <text>
        <r>
          <rPr>
            <b val="true"/>
            <sz val="8"/>
            <color rgb="FF000000"/>
            <rFont val="Tahoma"/>
            <family val="2"/>
          </rPr>
          <t xml:space="preserve">AUT: 223010,45 / BEL: 489378,75; COMM / DEU: 2062837,23 / DNK: 86943,33 / ESP: 753134,42 / FIN: 302932,59 / FRK: 1097694,61 / GBE: 1196003,49 / GRC: 143811,85 / IRL: 63353,16 / ITA: 1328335,34 / LUX: 28774,38 / NLD: 454559,83 / PRT: 184484,58 / SWE: 253450,8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9736,16 / BEL: 89345,18; COMM / DEU: 373633,80 / DNK: 32807,62 / ESP: 362552,20 / FIN: 53656,99 / FRK: 355216,79 / GBE: 341297,00 / GRC: 93150,12 / IRL: 40938,81 / ITA: 344182,50 / LUX: 3713,09 / NLD: 107688,63 / PRT: 106386,26 / SWE: 138146,2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xdr:colOff>
                <xdr:row>8</xdr:row>
                <xdr:rowOff>9</xdr:rowOff>
              </xdr:to>
            </anchor>
          </commentPr>
        </mc:Choice>
        <mc:Fallback/>
      </mc:AlternateContent>
    </comment>
    <comment ref="C10" authorId="0">
      <text>
        <r>
          <rPr>
            <b val="true"/>
            <sz val="8"/>
            <color rgb="FF000000"/>
            <rFont val="Tahoma"/>
            <family val="2"/>
          </rPr>
          <t xml:space="preserve">AUT: 44370,95 / BEL: 174351,74; COMM / DEU: 744099,64 / DNK: 14517,71 / ESP: 85110,60 / FIN: 33714,28 / FRK: 188872,74 / GBE: 284279,12 / GRC: 42076,63 / IRL: 3151,59 / ITA: 241885,33 / LUX: 9649,28 / NLD: 36242,10 / PRT: 21979,16 / SWE: 19195,14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99577,99 / BEL: 160758,76; COMM / DEU: 879935,45 / DNK: 34775,97 / ESP: 245683,30 / FIN: 43057,82 / FRK: 465002,74 / GBE: 542669,42 / GRC: 422,10 / IRL: 16662,26 / ITA: 728586,49 / LUX: 15412,00 / NLD: 307815,60 / PRT: NO; EF:NA; MA:NA / SWE: 12894,4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35</xdr:colOff>
                <xdr:row>10</xdr:row>
                <xdr:rowOff>9</xdr:rowOff>
              </xdr:to>
            </anchor>
          </commentPr>
        </mc:Choice>
        <mc:Fallback/>
      </mc:AlternateContent>
    </comment>
    <comment ref="C12" authorId="0">
      <text>
        <r>
          <rPr>
            <b val="true"/>
            <sz val="8"/>
            <color rgb="FF000000"/>
            <rFont val="Tahoma"/>
            <family val="2"/>
          </rPr>
          <t xml:space="preserve">AUT: 34055,56 / BEL: 5377,01; COMM / DEU: 42601,12 / DNK: 4842,04 / ESP: 59788,32 / FIN: 156038,19 / FRK: 77115,59 / GBE: 26859,73 / GRC: 8163,00 / IRL: 2600,50 / ITA: 9957,28 / LUX: NO; EF:NA; MA:NA / NLD: 2813,50 / PRT: 54865,85 / SWE: 79730,0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5269,79 / BEL: 59546,06; COMM / DEU: 22567,22 / DNK: IE,NO; EF:NA; MA:NA / ESP: NO; EF:NA; MA:NA / FIN: 16465,31 / FRK: 11486,75 / GBE: 898,23 / GRC: NO; EF:NA; MA:NA / IRL: NO; EF:NA; MA:NA / ITA: 3723,74 / LUX: NO; EF:NA; MA:NA / NLD: NA,NO; EF:NA; MA:NA / PRT: 1253,31 / SWE: 3485,0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6</xdr:col>
                <xdr:colOff>1</xdr:colOff>
                <xdr:row>12</xdr:row>
                <xdr:rowOff>9</xdr:rowOff>
              </xdr:to>
            </anchor>
          </commentPr>
        </mc:Choice>
        <mc:Fallback/>
      </mc:AlternateContent>
    </comment>
    <comment ref="C14" authorId="0">
      <text>
        <r>
          <rPr>
            <b val="true"/>
            <sz val="8"/>
            <color rgb="FF000000"/>
            <rFont val="Tahoma"/>
            <family val="2"/>
          </rPr>
          <t xml:space="preserve">AUT: 54714,30 / BEL: 183890,26; COMM / DEU: 459606,71 / DNK: 7228,69 / ESP: 89384,48 / FIN: 21783,77 / FRK: 139582,77 / GBE: 190298,28 / GRC: 4761,10 / IRL: 41,87 / ITA: 292722,12 / LUX: 13573,65 / NLD: 45926,60 / PRT: 3858,27 / SWE: 17585,5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7165,64 / BEL: 4126,59; COMM / DEU: 62001,99 / DNK: 2243,68 / ESP: 16825,53; EF:CR; MA:CR / FIN: 3134,93 / FRK: 9670,89 / GBE: 17700,23 / GRC: 4761,10 / IRL: NO; EF:NA; MA:NA / ITA: 3648,43 / LUX: 794,65 / NLD: 306,40 / PRT: 1853,20 / SWE: 12933,4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9</xdr:colOff>
                <xdr:row>14</xdr:row>
                <xdr:rowOff>7</xdr:rowOff>
              </xdr:to>
            </anchor>
          </commentPr>
        </mc:Choice>
        <mc:Fallback/>
      </mc:AlternateContent>
    </comment>
    <comment ref="C16" authorId="0">
      <text>
        <r>
          <rPr>
            <b val="true"/>
            <sz val="8"/>
            <color rgb="FF000000"/>
            <rFont val="Tahoma"/>
            <family val="2"/>
          </rPr>
          <t xml:space="preserve">AUT: 33876,94 / BEL: 152025,37; COMM / DEU: 338285,28 / DNK: 35,33 / ESP: 52414,01; EF:CR; MA:CR / FIN: 16491,96 / FRK: 99123,23 / GBE: 106433,28 / GRC: NO; EF:NA; MA:NA / IRL: NO; EF:NA; MA:NA / ITA: 214411,61 / LUX: 6571,00 / NLD: 32632,30 / PRT: 1997,76 / SWE: 3828,96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41</xdr:colOff>
                <xdr:row>15</xdr:row>
                <xdr:rowOff>6</xdr:rowOff>
              </xdr:to>
            </anchor>
          </commentPr>
        </mc:Choice>
        <mc:Fallback/>
      </mc:AlternateContent>
    </comment>
    <comment ref="C17" authorId="0">
      <text>
        <r>
          <rPr>
            <b val="true"/>
            <sz val="8"/>
            <color rgb="FF000000"/>
            <rFont val="Tahoma"/>
            <family val="2"/>
          </rPr>
          <t xml:space="preserve">AUT: 13671,72 / BEL: 27738,30; COMM / DEU: 59319,43 / DNK: 4872,80 / ESP: 20144,94; EF:CR; MA:CR / FIN: 2156,88 / FRK: 30788,65 / GBE: 66164,77 / GRC: NO; EF:NA; MA:NA / IRL: 41,87 / ITA: 74662,08 / LUX: 6208,00 / NLD: 12987,90 / PRT: NO; EF:NA; MA:NA / SWE: 823,18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76,88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66</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7,32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58</xdr:colOff>
                <xdr:row>18</xdr:row>
                <xdr:rowOff>5</xdr:rowOff>
              </xdr:to>
            </anchor>
          </commentPr>
        </mc:Choice>
        <mc:Fallback/>
      </mc:AlternateContent>
    </comment>
    <comment ref="C20" authorId="0">
      <text>
        <r>
          <rPr>
            <b val="true"/>
            <sz val="8"/>
            <color rgb="FF000000"/>
            <rFont val="Tahoma"/>
            <family val="2"/>
          </rPr>
          <t xml:space="preserve">AUT: 4358,41 / BEL: 8270,77; COMM / DEU: 9488,97 / DNK: 218,10 / ESP: 17800,18 / FIN: 1372,19 / FRK: 34248,01 / GBE: IE,NO; EF:NA; MA:NA / GRC: 15428,35 / IRL: 15742,73 / ITA: 15144,75 / LUX: 597,01 / NLD: 4578,50 / PRT: IE,NO; EF:NA; MA:NA / SWE: 1535,15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571,12 / BEL: 2204,76; COMM / DEU: 3619,60 / DNK: 125,50 / ESP: 11039,86; EF:CR; MA:CR / FIN: 1223,69 / FRK: 8817,70 / GBE: IE; EF:NA; MA:NA / GRC: 8761,07 / IRL: 15369,91 / ITA: 646,01 / LUX: 323,48 / NLD: 41,80 / PRT: IE; EF:NA; MA:NA / SWE: 1195,26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7</xdr:colOff>
                <xdr:row>20</xdr:row>
                <xdr:rowOff>8</xdr:rowOff>
              </xdr:to>
            </anchor>
          </commentPr>
        </mc:Choice>
        <mc:Fallback/>
      </mc:AlternateContent>
    </comment>
    <comment ref="C22" authorId="0">
      <text>
        <r>
          <rPr>
            <b val="true"/>
            <sz val="8"/>
            <color rgb="FF000000"/>
            <rFont val="Tahoma"/>
            <family val="2"/>
          </rPr>
          <t xml:space="preserve">AUT: 91,86 / BEL: 1660,55; COMM / DEU: 5869,37 / DNK: NO; EF:NA; MA:NA / ESP: 2345,75; EF:CR; MA:CR / FIN: 148,50 / FRK: 8596,77 / GBE: IE; EF:NA; MA:NA / GRC: 6667,29 / IRL: NO; EF:NA; MA:NA / ITA: 1312,93 / LUX: NO; EF:NA; MA:NA / NLD: NO; EF:NA; MA:NA / PRT: IE; EF:NA; MA:NA / SWE: 207,75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7</xdr:colOff>
                <xdr:row>21</xdr:row>
                <xdr:rowOff>5</xdr:rowOff>
              </xdr:to>
            </anchor>
          </commentPr>
        </mc:Choice>
        <mc:Fallback/>
      </mc:AlternateContent>
    </comment>
    <comment ref="C23" authorId="0">
      <text>
        <r>
          <rPr>
            <b val="true"/>
            <sz val="8"/>
            <color rgb="FF000000"/>
            <rFont val="Tahoma"/>
            <family val="2"/>
          </rPr>
          <t xml:space="preserve">AUT: 3695,43 / BEL: 4405,46; COMM / DEU: IE; EF:NA; MA:NA; COMM / DNK: 92,60 / ESP: 4414,58; EF:CR; MA:CR / FIN: NO; EF:NA; MA:NA / FRK: 16833,54 / GBE: IE; EF:NA; MA:NA / GRC: NO; EF:NA; MA:NA / IRL: 372,82 / ITA: 13185,81 / LUX: 273,52 / NLD: 4349,40 / PRT: NO; EF:NA; MA:NA / SWE: 132,14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57</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87,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6897,27 / BEL: 133789,54; COMM / DEU: IE,NO; EF:NA; MA:NA / DNK: 6425,39 / ESP: 119417,45 / FIN: 19524,37 / FRK: 226528,52 / GBE: IE,NO; EF:NA; MA:NA / GRC: 9246,58 / IRL: 5980,89 / ITA: 269682,18 / LUX: 3207,51 / NLD: 217860,80 / PRT: 25765,15 / SWE: 22042,44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1126,73 / BEL: 22206,57; COMM / DEU: IE; EF:NA; MA:NA; COMM / DNK: 2071,89 / ESP: 62432,16; EF:CR; MA:CR / FIN: 11050,72 / FRK: 88690,08 / GBE: IE; EF:NA; MA:NA / GRC: 8387,57 / IRL: 2603,08 / ITA: 115434,46 / LUX: 1051,53 / NLD: 82850,60 / PRT: 23124,28 / SWE: 17622,65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61</xdr:colOff>
                <xdr:row>26</xdr:row>
                <xdr:rowOff>9</xdr:rowOff>
              </xdr:to>
            </anchor>
          </commentPr>
        </mc:Choice>
        <mc:Fallback/>
      </mc:AlternateContent>
    </comment>
    <comment ref="C28" authorId="0">
      <text>
        <r>
          <rPr>
            <b val="true"/>
            <sz val="8"/>
            <color rgb="FF000000"/>
            <rFont val="Tahoma"/>
            <family val="2"/>
          </rPr>
          <t xml:space="preserve">AUT: 1576,46 / BEL: 500,81; COMM / DEU: IE; EF:NA; MA:NA; COMM / DNK: 673,03 / ESP: 11772,91; EF:CR; MA:CR / FIN: 2481,99 / FRK: 36869,23 / GBE: IE; EF:NA; MA:NA / GRC: 700,61 / IRL: NO; EF:NA; MA:NA / ITA: 446,01 / LUX: NO; EF:NA; MA:NA / NLD: 161,80 / PRT: 491,90 / SWE: 429,66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59</xdr:colOff>
                <xdr:row>27</xdr:row>
                <xdr:rowOff>2</xdr:rowOff>
              </xdr:to>
            </anchor>
          </commentPr>
        </mc:Choice>
        <mc:Fallback/>
      </mc:AlternateContent>
    </comment>
    <comment ref="C29" authorId="0">
      <text>
        <r>
          <rPr>
            <b val="true"/>
            <sz val="8"/>
            <color rgb="FF000000"/>
            <rFont val="Tahoma"/>
            <family val="2"/>
          </rPr>
          <t xml:space="preserve">AUT: 10326,01 / BEL: 56330,87; COMM / DEU: IE; EF:NA; MA:NA; COMM / DNK: 3663,93 / ESP: 44538,82; EF:CR; MA:CR / FIN: 1894,02 / FRK: 89491,11 / GBE: IE; EF:NA; MA:NA / GRC: 158,40 / IRL: 3377,81 / ITA: 149921,06 / LUX: 2155,98 / NLD: 134811,20 / PRT: NO; EF:NA; MA:NA / SWE: 2380,23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0</xdr:colOff>
                <xdr:row>27</xdr:row>
                <xdr:rowOff>16</xdr:rowOff>
              </xdr:to>
            </anchor>
          </commentPr>
        </mc:Choice>
        <mc:Fallback/>
      </mc:AlternateContent>
    </comment>
    <comment ref="C30" authorId="0">
      <text>
        <r>
          <rPr>
            <b val="true"/>
            <sz val="8"/>
            <color rgb="FF000000"/>
            <rFont val="Tahoma"/>
            <family val="2"/>
          </rPr>
          <t xml:space="preserve">AUT: 1722,00 / BEL: NO; EF:NA; MA:NA; COMM / DEU: NO; EF:NA; MA:NA / DNK: 16,54 / ESP: 673,57; EF:CR; MA:CR / FIN: 1590,78 / FRK: NO; EF:NA; MA:NA / GBE: IE; EF:NA; MA:NA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15</xdr:colOff>
                <xdr:row>28</xdr:row>
                <xdr:rowOff>12</xdr:rowOff>
              </xdr:to>
            </anchor>
          </commentPr>
        </mc:Choice>
        <mc:Fallback/>
      </mc:AlternateContent>
    </comment>
    <comment ref="C31" authorId="0">
      <text>
        <r>
          <rPr>
            <b val="true"/>
            <sz val="8"/>
            <color rgb="FF000000"/>
            <rFont val="Tahoma"/>
            <family val="2"/>
          </rPr>
          <t xml:space="preserve">AUT: 2146,08 / BEL: 54751,29; COMM / DEU: IE; EF:NA; MA:NA; COMM / DNK: NO; EF:NA; MA:NA / ESP: NO; EF:NA; MA:NA / FIN: 2506,85 / FRK: 11478,10 / GBE: NO; EF:NA; MA:NA / GRC: NO; EF:NA; MA:NA / IRL: NO; EF:NA; MA:NA / ITA: 3723,74 / LUX: NO; EF:NA; MA:NA / NLD: NO; EF:NA; MA:NA / PRT: 1152,06 / SWE: 864,28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5</xdr:colOff>
                <xdr:row>30</xdr:row>
                <xdr:rowOff>8</xdr:rowOff>
              </xdr:to>
            </anchor>
          </commentPr>
        </mc:Choice>
        <mc:Fallback/>
      </mc:AlternateContent>
    </comment>
    <comment ref="C32" authorId="0">
      <text>
        <r>
          <rPr>
            <b val="true"/>
            <sz val="8"/>
            <color rgb="FF000000"/>
            <rFont val="Tahoma"/>
            <family val="2"/>
          </rPr>
          <t xml:space="preserve">AUT: 65724,54 / BEL: 15626,67; COMM / DEU: 17597,28 / DNK: 3305,82 / ESP: 86828,60 / FIN: 211453,04 / FRK: 145648,07 / GBE: IE,NO; EF:NA; MA:NA / GRC: 2788,95 / IRL: 1411,33 / ITA: 70370,99 / LUX: NO; EF:NA; MA:NA / NLD: 24560,40 / PRT: 46853,58 / SWE: 86418,59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6717,35 / BEL: 4113,43; COMM / DEU: IE; EF:NA; MA:NA; COMM / DNK: 667,43 / ESP: 20778,46; EF:CR; MA:CR / FIN: 14212,11 / FRK: 18634,51 / GBE: IE; EF:NA; MA:NA / GRC: 2717,85 / IRL: 419,60 / ITA: 11844,01 / LUX: NO; EF:NA; MA:NA / NLD: 110,20 / PRT: 11634,68 / SWE: 37736,97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3971,80 / BEL: 1261,44; COMM / DEU: IE; EF:NA; MA:NA; COMM / DNK: 55,47 / ESP: 3121,13; EF:CR; MA:CR / FIN: 7887,47 / FRK: 8497,90 / GBE: IE; EF:NA; MA:NA / GRC: NO; EF:NA; MA:NA / IRL: NO; EF:NA; MA:NA / ITA: 433,46 / LUX: NO; EF:NA; MA:NA / NLD: NO; EF:NA; MA:NA / PRT: NO; EF:NA; MA:NA / SWE: 1738,06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7</xdr:col>
                <xdr:colOff>23</xdr:colOff>
                <xdr:row>33</xdr:row>
                <xdr:rowOff>8</xdr:rowOff>
              </xdr:to>
            </anchor>
          </commentPr>
        </mc:Choice>
        <mc:Fallback/>
      </mc:AlternateContent>
    </comment>
    <comment ref="C35" authorId="0">
      <text>
        <r>
          <rPr>
            <b val="true"/>
            <sz val="8"/>
            <color rgb="FF000000"/>
            <rFont val="Tahoma"/>
            <family val="2"/>
          </rPr>
          <t xml:space="preserve">AUT: 24572,54 / BEL: 5756,82; COMM / DEU: IE; EF:NA; MA:NA; COMM / DNK: 2531,76 / ESP: 37557,53; EF:CR; MA:CR / FIN: 33732,32 / FRK: 55440,37 / GBE: IE; EF:NA; MA:NA / GRC: 71,10 / IRL: 991,73 / ITA: 58093,52 / LUX: NO; EF:NA; MA:NA / NLD: 24368,80 / PRT: NO; EF:NA; MA:NA / SWE: 2920,74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1</xdr:colOff>
                <xdr:row>33</xdr:row>
                <xdr:rowOff>13</xdr:rowOff>
              </xdr:to>
            </anchor>
          </commentPr>
        </mc:Choice>
        <mc:Fallback/>
      </mc:AlternateContent>
    </comment>
    <comment ref="C36" authorId="0">
      <text>
        <r>
          <rPr>
            <b val="true"/>
            <sz val="8"/>
            <color rgb="FF000000"/>
            <rFont val="Tahoma"/>
            <family val="2"/>
          </rPr>
          <t xml:space="preserve">AUT: 29986,93 / BEL: 4494,97; COMM / DEU: 17517,61 / DNK: 51,16 / ESP: 25371,48; EF:CR; MA:CR / FIN: 144527,74 / FRK: 63073,04 / GBE: IE; EF:NA; MA:NA / GRC: NO; EF:NA; MA:NA / IRL: NO; EF:NA; MA:NA / ITA: NE; EF:NA; MA:NA; COMM / LUX: NO; EF:NA; MA:NA / NLD: 81,40 / PRT: 35218,91 / SWE: 41402,06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475,92 / BEL: NO; EF:NA; MA:NA; COMM / DEU: 79,67 / DNK: NO; EF:NA; MA:NA / ESP: NO; EF:NA; MA:NA / FIN: 11093,40 / FRK: 2,26 / GBE: NO; EF:NA; MA:NA / GRC: NO; EF:NA; MA:NA / IRL: NO; EF:NA; MA:NA / ITA: NO; EF:NA; MA:NA / LUX: NO; EF:NA; MA:NA / NLD: NO; EF:NA; MA:NA / PRT: NO; EF:NA; MA:NA / SWE: 2620,77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43</xdr:colOff>
                <xdr:row>36</xdr:row>
                <xdr:rowOff>9</xdr:rowOff>
              </xdr:to>
            </anchor>
          </commentPr>
        </mc:Choice>
        <mc:Fallback/>
      </mc:AlternateContent>
    </comment>
    <comment ref="C38" authorId="0">
      <text>
        <r>
          <rPr>
            <b val="true"/>
            <sz val="8"/>
            <color rgb="FF000000"/>
            <rFont val="Tahoma"/>
            <family val="2"/>
          </rPr>
          <t xml:space="preserve">AUT: 15096,89 / BEL: 40066,56; COMM / DEU: 24023,99 / DNK: 24893,78 / ESP: 86526,92 / FIN: 8804,28 / FRK: 161884,34 / GBE: IE,NO; EF:NA; MA:NA / GRC: 12302,08 / IRL: 17031,08 / ITA: 85138,25 / LUX: 314,55 / NLD: 71775,20 / PRT: 16216,59 / SWE: 13872,55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4401,94 / BEL: 23843,04; COMM / DEU: 13283,48 / DNK: 6791,30 / ESP: 52960,66; EF:CR; MA:CR / FIN: 3075,86 / FRK: 54317,05 / GBE: IE; EF:NA; MA:NA / GRC: 12001,12 / IRL: 9773,77 / ITA: 14160,29 / LUX: 212,30 / NLD: 1585,90 / PRT: 12440,73 / SWE: 8177,96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61,25 / BEL: 2329,15; COMM / DEU: 7484,83 / DNK: 3294,72 / ESP: 1028,76; EF:CR; MA:CR / FIN: 2387,30 / FRK: 16732,52 / GBE: IE; EF:NA; MA:NA / GRC: 175,86 / IRL: 928,74 / ITA: 1464,39 / LUX: NO; EF:NA; MA:NA / NLD: 1272,20 / PRT: NO; EF:NA; MA:NA / SWE: 898,08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44</xdr:colOff>
                <xdr:row>38</xdr:row>
                <xdr:rowOff>6</xdr:rowOff>
              </xdr:to>
            </anchor>
          </commentPr>
        </mc:Choice>
        <mc:Fallback/>
      </mc:AlternateContent>
    </comment>
    <comment ref="C41" authorId="0">
      <text>
        <r>
          <rPr>
            <b val="true"/>
            <sz val="8"/>
            <color rgb="FF000000"/>
            <rFont val="Tahoma"/>
            <family val="2"/>
          </rPr>
          <t xml:space="preserve">AUT: 10530,70 / BEL: 13619,27; COMM / DEU: 3255,68 / DNK: 14751,71 / ESP: 21855,39; EF:CR; MA:CR / FIN: 1696,17 / FRK: 88272,77 / GBE: IE; EF:NA; MA:NA / GRC: 125,10 / IRL: 6209,59 / ITA: 69137,19 / LUX: 102,25 / NLD: 68321,20 / PRT: NO; EF:NA; MA:NA / SWE: 4586,58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60</xdr:colOff>
                <xdr:row>40</xdr:row>
                <xdr:rowOff>6</xdr:rowOff>
              </xdr:to>
            </anchor>
          </commentPr>
        </mc:Choice>
        <mc:Fallback/>
      </mc:AlternateContent>
    </comment>
    <comment ref="C42" authorId="0">
      <text>
        <r>
          <rPr>
            <b val="true"/>
            <sz val="8"/>
            <color rgb="FF000000"/>
            <rFont val="Tahoma"/>
            <family val="2"/>
          </rPr>
          <t xml:space="preserve">AUT: 103,00 / BEL: 47,75; COMM / DEU: NO; EF:NA; MA:NA / DNK: 56,05 / ESP: 10682,12; EF:CR; MA:CR / FIN: 309,47 / FRK: 2562,00 / GBE: IE; EF:NA; MA:NA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58</xdr:colOff>
                <xdr:row>40</xdr:row>
                <xdr:rowOff>15</xdr:rowOff>
              </xdr:to>
            </anchor>
          </commentPr>
        </mc:Choice>
        <mc:Fallback/>
      </mc:AlternateContent>
    </comment>
    <comment ref="C43" authorId="0">
      <text>
        <r>
          <rPr>
            <b val="true"/>
            <sz val="8"/>
            <color rgb="FF000000"/>
            <rFont val="Tahoma"/>
            <family val="2"/>
          </rPr>
          <t xml:space="preserve">AUT: NO; EF:NA; MA:NA / BEL: 227,35; COMM / DEU: NO; EF:NA; MA:NA / DNK: NO; EF:NA; MA:NA / ESP: NO; EF:NA; MA:NA / FIN: 1335,48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22</xdr:colOff>
                <xdr:row>41</xdr:row>
                <xdr:rowOff>15</xdr:rowOff>
              </xdr:to>
            </anchor>
          </commentPr>
        </mc:Choice>
        <mc:Fallback/>
      </mc:AlternateContent>
    </comment>
    <comment ref="C46" authorId="0">
      <text>
        <r>
          <rPr>
            <b val="true"/>
            <sz val="8"/>
            <color rgb="FF000000"/>
            <rFont val="Tahoma"/>
            <family val="2"/>
          </rPr>
          <t xml:space="preserve">AUT: 19753,40 / BEL: 32850,80; COMM / DEU: 294728,73 / DNK: 20907,83 / ESP: 198515,52 / FIN: 20959,69 / FRK: 175086,56 / GBE: 323596,77 / GRC: 56521,41 / IRL: 12772,44 / ITA: 198449,30 / LUX: 1331,13 / NLD: 22793,73 / PRT: 57333,37 / SWE: 60480,00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4792,66 / BEL: 16574,42; COMM / DEU: 392460,16 / DNK: 10459,16 / ESP: 14428,05 / FIN: 4317,06 / FRK: 19053,09 / GBE: 177845,84 / GRC: 34532,87 / IRL: 2222,85 / ITA: 23816,92 / LUX: 3078,28 / NLD: 2175,80 / PRT: 19489,50 / SWE: 12092,64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2</xdr:col>
                <xdr:colOff>0</xdr:colOff>
                <xdr:row>46</xdr:row>
                <xdr:rowOff>9</xdr:rowOff>
              </xdr:to>
            </anchor>
          </commentPr>
        </mc:Choice>
        <mc:Fallback/>
      </mc:AlternateContent>
    </comment>
    <comment ref="C48" authorId="0">
      <text>
        <r>
          <rPr>
            <b val="true"/>
            <sz val="8"/>
            <color rgb="FF000000"/>
            <rFont val="Tahoma"/>
            <family val="2"/>
          </rPr>
          <t xml:space="preserve">AUT: 36781,58 / BEL: 52908,04; COMM / DEU: 817360,34 / DNK: 8863,16 / ESP: 117172,05 / FIN: 3578,43 / FRK: 184176,30 / GBE: 476504,65 / GRC: 67,50 / IRL: 5668,44 / ITA: 363586,83 / LUX: 6672,25 / NLD: 62977,10 / PRT: NO; EF:NA; MA:NA / SWE: 2051,53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43</xdr:colOff>
                <xdr:row>47</xdr:row>
                <xdr:rowOff>9</xdr:rowOff>
              </xdr:to>
            </anchor>
          </commentPr>
        </mc:Choice>
        <mc:Fallback/>
      </mc:AlternateContent>
    </comment>
    <comment ref="C49" authorId="0">
      <text>
        <r>
          <rPr>
            <b val="true"/>
            <sz val="8"/>
            <color rgb="FF000000"/>
            <rFont val="Tahoma"/>
            <family val="2"/>
          </rPr>
          <t xml:space="preserve">AUT: 2243,63 / BEL: 834,28; COMM / DEU: 25083,50 / DNK: 4641,40 / ESP: 23061,16 / FIN: 9610,20 / FRK: 11480,55 / GBE: 26859,73 / GRC: 8163,00 / IRL: 2481,52 / ITA: 9424,00 / LUX: NO; EF:NA; MA:NA / NLD: 1911,70 / PRT: 14874,18 / SWE: 37372,4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67</xdr:colOff>
                <xdr:row>48</xdr:row>
                <xdr:rowOff>9</xdr:rowOff>
              </xdr:to>
            </anchor>
          </commentPr>
        </mc:Choice>
        <mc:Fallback/>
      </mc:AlternateContent>
    </comment>
    <comment ref="C50" authorId="0">
      <text>
        <r>
          <rPr>
            <b val="true"/>
            <sz val="8"/>
            <color rgb="FF000000"/>
            <rFont val="Tahoma"/>
            <family val="2"/>
          </rPr>
          <t xml:space="preserve">AUT: 2647,79 / BEL: 4567,41; COMM / DEU: 22487,55 / DNK: IE; EF:NA; MA:NA / ESP: NO; EF:NA; MA:NA / FIN: 1529,57 / FRK: 6,40 / GBE: 898,23 / GRC: NO; EF:NA; MA:NA / IRL: NO; EF:NA; MA:NA / ITA: NO; EF:NA; MA:NA / LUX: NO; EF:NA; MA:NA / NLD: NA,NO; EF:NA; MA:NA / PRT: 93,94 / SWE: NO; EF:NA; MA:NA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6</xdr:col>
                <xdr:colOff>24</xdr:colOff>
                <xdr:row>49</xdr:row>
                <xdr:rowOff>9</xdr:rowOff>
              </xdr:to>
            </anchor>
          </commentPr>
        </mc:Choice>
        <mc:Fallback/>
      </mc:AlternateContent>
    </comment>
    <comment ref="H8"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6</xdr:colOff>
                <xdr:row>7</xdr:row>
                <xdr:rowOff>9</xdr:rowOff>
              </xdr:to>
            </anchor>
          </commentPr>
        </mc:Choice>
        <mc:Fallback/>
      </mc:AlternateContent>
    </comment>
    <comment ref="H9" authorId="0">
      <text>
        <r>
          <rPr>
            <b val="true"/>
            <sz val="8"/>
            <color rgb="FF000000"/>
            <rFont val="Tahoma"/>
            <family val="2"/>
          </rPr>
          <t xml:space="preserve">AUT: 3046,50; EF:CS; MA:T2,T3 / BEL: 7023,43; COMM / DEU: 23381,06; EF:CS; MA:CS,T2 / DNK: 2527,22; EF:CS; MA:CR / ESP: 28941,74; EF:CR,CS,PS; MA:T2,T3 / FIN: 3975,56; EF:CS; MA:CS,M,T3 / FRK: 30584,66; EF:CS; MA:CR / GBE: 25014,51; EF:CS; MA:T2 / GRC: 5899,49; EF:D; MA:CR / IRL: 3133,78; EF:CS; MA:T1 / ITA: 27647,39; EF:CS; MA:T2 / LUX: 275,45; EF:D; MA:T1 / NLD: 6791,61; EF:CS; MA:T2 / PRT: 7665,84; EF:CR,D,PS; MA:T2 / SWE: 9969,78;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459,22; EF:CS; MA:T2 / BEL: 12984,83; COMM / DEU: 37861,14; EF:CS; MA:CS,T2 / DNK: 1395,10; EF:CS; MA:CR / ESP: 10104,06; EF:CR,CS,PS; MA:T2 / FIN: 4018,03; EF:CS,PS; MA:T3 / FRK: 25458,31; EF:CS; MA:CR / GBE: 36286,64; EF:CS; MA:T2 / GRC: 3935,34; EF:D; MA:CR / IRL: 298,14; EF:CS; MA:T1 / ITA: 18957,47; EF:CS; MA:T2 / LUX: 1494,45; EF:CS,D,PS; MA:T1,T2 / NLD: 4306,25; EF:CS; MA:T2 / PRT: 2427,34; EF:CR,D,PS; MA:T2 / SWE: 1593,09;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5516,62; EF:CS; MA:T2 / BEL: 8971,70; COMM / DEU: 49276,29; EF:CS; MA:CS,T2 / DNK: 1968,51; EF:CS; MA:CR / ESP: 13736,69; EF:CS; MA:T2 / FIN: 2358,05; EF:CS; MA:T3 / FRK: 26505,16; EF:CS; MA:CR / GBE: 30678,22; EF:CS; MA:T2 / GRC: 20,95; EF:D; MA:CR / IRL: 917,10; EF:CS; MA:T1 / ITA: 40380,47; EF:CS; MA:T2 / LUX: 892,79; EF:CS; MA:T2 / NLD: 17483,90; EF:CS; MA:T2 / PRT: NO; EF:NA; MA:NA / SWE: 728,53;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735,67; EF:CS; MA:T2 / BEL: 528,81; COMM / DEU: 3169,10; EF:CS; MA:CS,T2 / DNK: 491,01; EF:CS; MA:CR / ESP: 5827,75; EF:OTH; MA:T2 / FIN: 16811,38; EF:D; MA:T3 / FRK: 7510,75; EF:CS; MA:CR / GBE: 2128,59; EF:D; MA:T1 / GRC: 877,04; EF:D; MA:CR / IRL: 286,06; EF:D; MA:T1 / ITA: 921,93; EF:CS; MA:T2 / LUX: NO; EF:NA; MA:NA / NLD: 291,40; EF:CS; MA:T2 / PRT: 4953,27; EF:CR,D; MA:T2 / SWE: 7615,58;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466,83; EF:CS,PS; MA:T2 / BEL: 3429,30; COMM / DEU: 1759,80; EF:CS; MA:CS,T2 / DNK: 0,5275; EF:CS; MA:CR / ESP: NA; EF:NA; MA:NA / FIN: 1686,71; EF:CS; MA:T3 / FRK: 432,67; EF:CS; MA:CR / GBE: 58,34; EF:CS; MA:T2 / GRC: NO; EF:NA; MA:NA / IRL: NO; EF:NA; MA:NA / ITA: 969,65; EF:CS; MA:T2 / LUX: NO; EF:NA; MA:NA / NLD: NA,NO; EF:NA; MA:NA / PRT: 80,76; EF:CR,D,PS; MA:T2 / SWE: 200,94;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xdr:colOff>
                <xdr:row>12</xdr:row>
                <xdr:rowOff>9</xdr:rowOff>
              </xdr:to>
            </anchor>
          </commentPr>
        </mc:Choice>
        <mc:Fallback/>
      </mc:AlternateContent>
    </comment>
    <comment ref="H14" authorId="0">
      <text>
        <r>
          <rPr>
            <b val="true"/>
            <sz val="8"/>
            <color rgb="FF000000"/>
            <rFont val="Tahoma"/>
            <family val="2"/>
          </rPr>
          <t xml:space="preserve">AUT: 4774,35; EF:CS; MA:T2 / BEL: 12671,96; COMM / DEU: 10682,97; EF:CS; MA:T2 / DNK: 444,00; EF:CS; MA:CR / ESP: 9335,34; EF:CR,CS,PS; MA:T2 / FIN: 2735,03; EF:CS,PS; MA:T3 / FRK: 18712,09; EF:CS; MA:CR / GBE: 24463,07; EF:CS; MA:T2 / GRC: 352,45; EF:D; MA:CR / IRL: 2,30; EF:CS; MA:T1 / ITA: 20786,00; EF:CS; MA:T2 / LUX: 1622,51; EF:CS,D,PS; MA:T1,T2 / NLD: 4698,40; EF:CS; MA:T2 / PRT: 580,28; EF:CR,D,PS; MA:T2 / SWE: 1130,06;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9</xdr:colOff>
                <xdr:row>13</xdr:row>
                <xdr:rowOff>9</xdr:rowOff>
              </xdr:to>
            </anchor>
          </commentPr>
        </mc:Choice>
        <mc:Fallback/>
      </mc:AlternateContent>
    </comment>
    <comment ref="H15" authorId="0">
      <text>
        <r>
          <rPr>
            <b val="true"/>
            <sz val="8"/>
            <color rgb="FF000000"/>
            <rFont val="Tahoma"/>
            <family val="2"/>
          </rPr>
          <t xml:space="preserve">AUT: 556,75; EF:CS; MA:T2 / BEL: 314,81; COMM / DEU: 135,20; EF:CS; MA:T2 / DNK: 164,43; EF:CS; MA:CR / ESP: 1217,22; EF:CR, PS; MA:T2 / FIN: 222,73; EF:CS; MA:T3 / FRK: 900,11; EF:CS; MA:CR / GBE: 1327,25; EF:CS; MA:T2 / GRC: 352,45; EF:D; MA:CR / IRL: NO; EF:NA; MA:NA / ITA: 274,40; EF:CS; MA:T2 / LUX: 60,09; EF:D; MA:T1 / NLD: 22,47; EF:CS; MA:T2 / PRT: 134,42; EF:D, CR, PS; MA:T2 / SWE: 906,07;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52</xdr:colOff>
                <xdr:row>14</xdr:row>
                <xdr:rowOff>9</xdr:rowOff>
              </xdr:to>
            </anchor>
          </commentPr>
        </mc:Choice>
        <mc:Fallback/>
      </mc:AlternateContent>
    </comment>
    <comment ref="H16" authorId="0">
      <text>
        <r>
          <rPr>
            <b val="true"/>
            <sz val="8"/>
            <color rgb="FF000000"/>
            <rFont val="Tahoma"/>
            <family val="2"/>
          </rPr>
          <t xml:space="preserve">AUT: 3460,19; EF:CS; MA:T2 / BEL: 10809,77; COMM / DEU: 7225,88; EF:CS; MA:T2 / DNK: 3,75; EF:CS; MA:CR / ESP: 6990,01; EF:CR, CS, PS; MA:T2 / FIN: 2394,18; EF:CS, PS; MA:T3 / FRK: 16057,03; EF:CS; MA:CR / GBE: 19395,40; EF:CS; MA:T2 / GRC: NO; EF:NA; MA:NA / IRL: NO; EF:NA; MA:NA / ITA: 16373,60; EF:CS; MA:T2 / LUX: 1202,80; EF:D, CS, PS; MA:T1, T2 / NLD: 3938,22; EF:CS; MA:T2 / PRT: 445,30; EF:D, CR, PS; MA:T2 / SWE: 177,47;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6</xdr:colOff>
                <xdr:row>15</xdr:row>
                <xdr:rowOff>6</xdr:rowOff>
              </xdr:to>
            </anchor>
          </commentPr>
        </mc:Choice>
        <mc:Fallback/>
      </mc:AlternateContent>
    </comment>
    <comment ref="H17" authorId="0">
      <text>
        <r>
          <rPr>
            <b val="true"/>
            <sz val="8"/>
            <color rgb="FF000000"/>
            <rFont val="Tahoma"/>
            <family val="2"/>
          </rPr>
          <t xml:space="preserve">AUT: 757,41; EF:CS; MA:T2 / BEL: 1547,38; COMM / DEU: 3321,89; EF:CS; MA:T2 / DNK: 275,83; EF:CS; MA:CR / ESP: 1128,12; EF:CS; MA:T2 / FIN: 118,12; EF:CS; MA:T3 / FRK: 1754,95; EF:CS; MA:CR / GBE: 3740,41; EF:CS; MA:T2 / GRC: NO; EF:NA; MA:NA / IRL: 2,30; EF:CS; MA:T1 / ITA: 4138,00; EF:CS; MA:T2 / LUX: 359,62; EF:CS; MA:T2 / NLD: 737,71; EF:CS; MA:T2 / PRT: NO; EF:NA; MA:NA / SWE: 46,51;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4</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6,37;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560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9</xdr:colOff>
                <xdr:row>18</xdr:row>
                <xdr:rowOff>7</xdr:rowOff>
              </xdr:to>
            </anchor>
          </commentPr>
        </mc:Choice>
        <mc:Fallback/>
      </mc:AlternateContent>
    </comment>
    <comment ref="H20" authorId="0">
      <text>
        <r>
          <rPr>
            <b val="true"/>
            <sz val="8"/>
            <color rgb="FF000000"/>
            <rFont val="Tahoma"/>
            <family val="2"/>
          </rPr>
          <t xml:space="preserve">AUT: 255,02 / BEL: 589,09; COMM / DEU: 881,29; EF:CS; MA:CS / DNK: 14,93; EF:CS; MA:CR / ESP: 1333,73; EF:CR,CS,PS; MA:T2 / FIN: 107,68; EF:CS; MA:T3 / FRK: 2583,27; EF:CS; MA:CR / GBE: IE,NO; EF:NA; MA:NA / GRC: 1308,76; EF:D; MA:CR / IRL: 1178,75; EF:CS; MA:T1 / ITA: 906,75; EF:CS; MA:T2 / LUX: 36,26; EF:CS,D; MA:T1,T2 / NLD: 250,13; EF:CS; MA:T2 / PRT: IE,NO; EF:NA; MA:NA / SWE: 110,63;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40,74 / BEL: 167,17; COMM / DEU: 272,68; EF:CS; MA:CS / DNK: 9,69; EF:CS; MA:CR / ESP: 840,02; EF:CR, PS; MA:T2 / FIN: 91,89; EF:CS; MA:T3 / FRK: 687,87; EF:CS; MA:CR / GBE: IE; EF:NA; MA:NA; COMM / GRC: 665,66; EF:D; MA:CR / IRL: 1158,23; EF:CS; MA:T1 / ITA: 50,69; EF:CS; MA:T2 / LUX: 20,41; EF:D; MA:T1 / NLD: 3,09; EF:CS; MA:T2 / PRT: IE; EF:NA; MA:NA; COMM / SWE: 83,64;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1</xdr:col>
                <xdr:colOff>67</xdr:colOff>
                <xdr:row>20</xdr:row>
                <xdr:rowOff>9</xdr:rowOff>
              </xdr:to>
            </anchor>
          </commentPr>
        </mc:Choice>
        <mc:Fallback/>
      </mc:AlternateContent>
    </comment>
    <comment ref="H22" authorId="0">
      <text>
        <r>
          <rPr>
            <b val="true"/>
            <sz val="8"/>
            <color rgb="FF000000"/>
            <rFont val="Tahoma"/>
            <family val="2"/>
          </rPr>
          <t xml:space="preserve">AUT: 9,55 / BEL: 176,02; COMM / DEU: 608,61; EF:CS; MA:CS / DNK: NO; EF:NA; MA:NA / ESP: 246,50; EF:CS; MA:T2 / FIN: 15,79; EF:CS; MA:T3 / FRK: 935,88; EF:CS; MA:CR / GBE: IE; EF:NA; MA:NA; COMM / GRC: 643,11; EF:D; MA:CR / IRL: NO; EF:NA; MA:NA / ITA: 125,27; EF:CS; MA:T2 / LUX: NO; EF:NA; MA:NA / NLD: NO; EF:NA; MA:NA / PRT: IE; EF:NA; MA:NA; COMM / SWE: 19,53;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58</xdr:colOff>
                <xdr:row>21</xdr:row>
                <xdr:rowOff>4</xdr:rowOff>
              </xdr:to>
            </anchor>
          </commentPr>
        </mc:Choice>
        <mc:Fallback/>
      </mc:AlternateContent>
    </comment>
    <comment ref="H23" authorId="0">
      <text>
        <r>
          <rPr>
            <b val="true"/>
            <sz val="8"/>
            <color rgb="FF000000"/>
            <rFont val="Tahoma"/>
            <family val="2"/>
          </rPr>
          <t xml:space="preserve">AUT: 204,73 / BEL: 245,89; COMM / DEU: IE; EF:NA; MA:NA; COMM / DNK: 5,24; EF:CS; MA:CR / ESP: 247,22; EF:CS; MA:T2 / FIN: NO; EF:NA; MA:NA / FRK: 959,51; EF:CS; MA:CR / GBE: IE; EF:NA; MA:NA; COMM / GRC: NO; EF:NA; MA:NA / IRL: 20,52; EF:CS; MA:T1 / ITA: 730,80; EF:CS; MA:T2 / LUX: 15,84; EF:CS; MA:T2 / NLD: 247,04; EF:CS; MA:T2 / PRT: NO; EF:NA; MA:NA / SWE: 7,4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4</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033,36 / BEL: 7863,45; COMM / DEU: IE; EF:NA; MA:NA / DNK: 431,44; EF:CS; MA:CR / ESP: 8108,13; EF:CR,CS; MA:T2 / FIN: 1365,83; EF:CS; MA:T3 / FRK: 16171,90; EF:CS; MA:CR / GBE: IE,NO; EF:NA; MA:NA / GRC: 456,79; EF:D; MA:CR / IRL: 379,66; EF:CS; MA:T1 / ITA: 18059,16; EF:CS; MA:T2 / LUX: 205,00; EF:CS,D; MA:T1,T2 / NLD: 12571,93; EF:CS; MA:T2 / PRT: 1611,69; EF:CR,D; MA:T2 / SWE: 1295,8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87,87 / BEL: 1712,23; COMM / DEU: IE; EF:NA; MA:NA; COMM / DNK: 160,14; EF:CS; MA:CR / ESP: 4635,07; EF:CR, CS; MA:T2 / FIN: 765,20; EF:CS; MA:T3 / FRK: 6496,94; EF:CS; MA:CR / GBE: IE; EF:NA; MA:NA; COMM / GRC: 381,07; EF:D; MA:CR / IRL: 193,75; EF:CS; MA:T1 / ITA: 8734,91; EF:CS; MA:T2 / LUX: 80,11; EF:D; MA:T1 / NLD: 4899,33; EF:CS; MA:T2 / PRT: 1490,25; EF:D, CR; MA:T2 / SWE: 1068,37;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149,87 / BEL: 23,75; COMM / DEU: IE; EF:NA; MA:NA; COMM / DNK: 63,90; EF:CS; MA:CR / ESP: 978,89; EF:CR, CS; MA:T2 / FIN: 234,64; EF:CS; MA:T3 / FRK: 4141,85; EF:CS; MA:CR / GBE: IE; EF:NA; MA:NA; COMM / GRC: 69,48; EF:D; MA:CR / IRL: NO; EF:NA; MA:NA / ITA: 45,52; EF:CS; MA:T2 / LUX: NO; EF:NA; MA:NA / NLD: 15,32; EF:CS; MA:T2 / PRT: 49,15; EF:D, CR; MA:T2 / SWE: 41,3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9</xdr:colOff>
                <xdr:row>27</xdr:row>
                <xdr:rowOff>9</xdr:rowOff>
              </xdr:to>
            </anchor>
          </commentPr>
        </mc:Choice>
        <mc:Fallback/>
      </mc:AlternateContent>
    </comment>
    <comment ref="H29" authorId="0">
      <text>
        <r>
          <rPr>
            <b val="true"/>
            <sz val="8"/>
            <color rgb="FF000000"/>
            <rFont val="Tahoma"/>
            <family val="2"/>
          </rPr>
          <t xml:space="preserve">AUT: 572,06 / BEL: 3143,95; COMM / DEU: IE; EF:NA; MA:NA; COMM / DNK: 207,40; EF:CS; MA:CR / ESP: 2494,17; EF:CS; MA:T2 / FIN: 103,73; EF:CS; MA:T3 / FRK: 5100,99; EF:CS; MA:CR / GBE: IE; EF:NA; MA:NA; COMM / GRC: 6,23; EF:D; MA:CR / IRL: 185,92; EF:CS; MA:T1 / ITA: 8309,08; EF:CS; MA:T2 / LUX: 124,89; EF:CS; MA:T2 / NLD: 7657,27; EF:CS; MA:T2 / PRT: NO; EF:NA; MA:NA / SWE: 134,48;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2</xdr:colOff>
                <xdr:row>28</xdr:row>
                <xdr:rowOff>2</xdr:rowOff>
              </xdr:to>
            </anchor>
          </commentPr>
        </mc:Choice>
        <mc:Fallback/>
      </mc:AlternateContent>
    </comment>
    <comment ref="H30" authorId="0">
      <text>
        <r>
          <rPr>
            <b val="true"/>
            <sz val="8"/>
            <color rgb="FF000000"/>
            <rFont val="Tahoma"/>
            <family val="2"/>
          </rPr>
          <t xml:space="preserve">AUT: 189,42 / BEL: NO; EF:NA; MA:NA; COMM / DEU: NO; EF:NA; MA:NA / DNK: 1,56; EF:CS; MA:CR / ESP: 74,34; EF:OTH; MA:T2 / FIN: 96,21; EF:D; MA:T3 / FRK: NO; EF:NA; MA:NA / GBE: IE; EF:NA; MA:NA; COMM / GRC: NO; EF:NA; MA:NA / IRL: NO; EF:NA; MA:NA / ITA: 14,55; EF:CS; MA:T2 / LUX: NO; EF:NA; MA:NA / NLD: 3,38; EF:CS; MA:T2 / PRT: 109,29; EF:D, CR; MA:T2 / SWE: 71,5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223,56 / BEL: 2983,52; COMM / DEU: IE; EF:NA; MA:NA; COMM / DNK: NO; EF:NA; MA:NA / ESP: NA; EF:NA; MA:NA / FIN: 262,26; EF:CS; MA:T3 / FRK: 432,12; EF:CS; MA:CR / GBE: NO; EF:NA; MA:NA / GRC: NO; EF:NA; MA:NA / IRL: NO; EF:NA; MA:NA / ITA: 969,65; EF:CS; MA:T2 / LUX: NO; EF:NA; MA:NA / NLD: NO; EF:NA; MA:NA / PRT: 72,29; EF:D, CR; MA:T2 / SWE: 51,61;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8</xdr:colOff>
                <xdr:row>30</xdr:row>
                <xdr:rowOff>9</xdr:rowOff>
              </xdr:to>
            </anchor>
          </commentPr>
        </mc:Choice>
        <mc:Fallback/>
      </mc:AlternateContent>
    </comment>
    <comment ref="H32" authorId="0">
      <text>
        <r>
          <rPr>
            <b val="true"/>
            <sz val="8"/>
            <color rgb="FF000000"/>
            <rFont val="Tahoma"/>
            <family val="2"/>
          </rPr>
          <t xml:space="preserve">AUT: 2315,10 / BEL: 752,08; COMM / DEU: 6,87; EF:CS; MA:T2 / DNK: 199,90; EF:CS; MA:CR / ESP: 4028,71; EF:CR,CS,PS; MA:T2 / FIN: 4831,07; EF:CS; MA:T3 / FRK: 5405,21; EF:CS; MA:CR / GBE: IE,NO; EF:NA; MA:NA / GRC: 211,00; EF:D; MA:CR / IRL: 85,57; EF:CS; MA:T1 / ITA: 4162,84; EF:CS; MA:T2 / LUX: NO; EF:NA; MA:NA / NLD: 1392,12; EF:CS; MA:T2 / PRT: 886,40; EF:CR,D; MA:T2 / SWE: 3332,87;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523,28 / BEL: 313,83; COMM / DEU: IE; EF:NA; MA:NA; COMM / DNK: 51,32; EF:CS; MA:CR / ESP: 1614,00; EF:CR, PS; MA:T2 / FIN: 1106,20; EF:CS; MA:T3 / FRK: 1437,69; EF:CS; MA:CR / GBE: IE; EF:NA; MA:NA; COMM / GRC: 207,04; EF:D; MA:CR / IRL: 30,99; EF:CS; MA:T1 / ITA: 903,25; EF:CS; MA:T2 / LUX: NO; EF:NA; MA:NA / NLD: 7,97; EF:CS; MA:T2 / PRT: 886,40; EF:D, CR; MA:T2 / SWE: 2859,01;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58</xdr:colOff>
                <xdr:row>32</xdr:row>
                <xdr:rowOff>8</xdr:rowOff>
              </xdr:to>
            </anchor>
          </commentPr>
        </mc:Choice>
        <mc:Fallback/>
      </mc:AlternateContent>
    </comment>
    <comment ref="H34" authorId="0">
      <text>
        <r>
          <rPr>
            <b val="true"/>
            <sz val="8"/>
            <color rgb="FF000000"/>
            <rFont val="Tahoma"/>
            <family val="2"/>
          </rPr>
          <t xml:space="preserve">AUT: 380,92 / BEL: 116,95; COMM / DEU: IE; EF:NA; MA:NA; COMM / DNK: 5,27; EF:CS; MA:CR / ESP: 311,49; EF:CR, PS; MA:T2 / FIN: 738,69; EF:CS; MA:T3 / FRK: 807,30; EF:CS; MA:CR / GBE: IE; EF:NA; MA:NA; COMM / GRC: NO; EF:NA; MA:NA / IRL: NO; EF:NA; MA:NA / ITA: 39,87; EF:CS; MA:T2 / LUX: NO; EF:NA; MA:NA / NLD: NO; EF:NA; MA:NA / PRT: NO; EF:NA; MA:NA / SWE: 159,4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4</xdr:colOff>
                <xdr:row>33</xdr:row>
                <xdr:rowOff>8</xdr:rowOff>
              </xdr:to>
            </anchor>
          </commentPr>
        </mc:Choice>
        <mc:Fallback/>
      </mc:AlternateContent>
    </comment>
    <comment ref="H35" authorId="0">
      <text>
        <r>
          <rPr>
            <b val="true"/>
            <sz val="8"/>
            <color rgb="FF000000"/>
            <rFont val="Tahoma"/>
            <family val="2"/>
          </rPr>
          <t xml:space="preserve">AUT: 1361,32 / BEL: 321,31; COMM / DEU: IE; EF:NA; MA:NA; COMM / DNK: 143,31; EF:CS; MA:CR / ESP: 2103,22; EF:CS; MA:T2 / FIN: 1847,34; EF:CS; MA:T3 / FRK: 3160,10; EF:CS; MA:CR / GBE: IE; EF:NA; MA:NA; COMM / GRC: 3,97; EF:D; MA:CR / IRL: 54,59; EF:CS; MA:T1 / ITA: 3219,72; EF:CS; MA:T2 / LUX: NO; EF:NA; MA:NA / NLD: 1384,15; EF:CS; MA:T2 / PRT: NO; EF:NA; MA:NA / SWE: 165,0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0</xdr:colOff>
                <xdr:row>33</xdr:row>
                <xdr:rowOff>9</xdr:rowOff>
              </xdr:to>
            </anchor>
          </commentPr>
        </mc:Choice>
        <mc:Fallback/>
      </mc:AlternateContent>
    </comment>
    <comment ref="H36" authorId="0">
      <text>
        <r>
          <rPr>
            <b val="true"/>
            <sz val="8"/>
            <color rgb="FF000000"/>
            <rFont val="Tahoma"/>
            <family val="2"/>
          </rPr>
          <t xml:space="preserve">AUT: 3298,87 / BEL: 448,13; COMM / DEU: 1273,47; EF:CS; MA:T2 / DNK: 5,20; EF:CS; MA:CR / ESP: 2035,65; EF:OTH; MA:T2 / FIN: 15651,79; EF:D; MA:T3 / FRK: 6445,17; EF:CS; MA:CR / GBE: IE; EF:NA; MA:NA; COMM / GRC: NO; EF:NA; MA:NA / IRL: NO; EF:NA; MA:NA / ITA: NE; EF:NA; MA:NA; COMM / LUX: NO; EF:NA; MA:NA / NLD: 7,39; EF:CS; MA:T2 / PRT: 2799,31; EF:D, CR; MA:T2 / SWE: 3937,87;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49,58 / BEL: NO; EF:NA; MA:NA; COMM / DEU: 6,87; EF:CS; MA:T2 / DNK: NO; EF:NA; MA:NA / ESP: NA; EF:NA; MA:NA / FIN: 1138,83; EF:CS; MA:T3 / FRK: 0,1263; EF:CS; MA:CR / GBE: NO; EF:NA; MA:NA / GRC: NO; EF:NA; MA:NA / IRL: NO; EF:NA; MA:NA / ITA: NO; EF:NA; MA:NA / LUX: NO; EF:NA; MA:NA / NLD: NO; EF:NA; MA:NA / PRT: NO; EF:NA; MA:NA / SWE: 149,34;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9</xdr:colOff>
                <xdr:row>36</xdr:row>
                <xdr:rowOff>8</xdr:rowOff>
              </xdr:to>
            </anchor>
          </commentPr>
        </mc:Choice>
        <mc:Fallback/>
      </mc:AlternateContent>
    </comment>
    <comment ref="H38" authorId="0">
      <text>
        <r>
          <rPr>
            <b val="true"/>
            <sz val="8"/>
            <color rgb="FF000000"/>
            <rFont val="Tahoma"/>
            <family val="2"/>
          </rPr>
          <t xml:space="preserve">AUT: 931,36 / BEL: 2823,02; COMM / DEU: 1971,28; EF:CS; MA:CS / DNK: 1676,88; EF:CS; MA:CR / ESP: 5320,23; EF:CR,CS; MA:T2 / FIN: 695,33; EF:CS; MA:T3 / FRK: 10861,30; EF:CS; MA:CR / GBE: IE,NO; EF:NA; MA:NA / GRC: 936,47; EF:D; MA:CR / IRL: 1186,43; EF:CS; MA:T1 / ITA: 5061,80; EF:CS; MA:T2 / LUX: 21,79; EF:CS,D; MA:T1,T2 / NLD: 4121,88; EF:CS; MA:T2 / PRT: 926,93; EF:CR,D; MA:T2 / SWE: 941,48;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8</xdr:colOff>
                <xdr:row>37</xdr:row>
                <xdr:rowOff>9</xdr:rowOff>
              </xdr:to>
            </anchor>
          </commentPr>
        </mc:Choice>
        <mc:Fallback/>
      </mc:AlternateContent>
    </comment>
    <comment ref="H39" authorId="0">
      <text>
        <r>
          <rPr>
            <b val="true"/>
            <sz val="8"/>
            <color rgb="FF000000"/>
            <rFont val="Tahoma"/>
            <family val="2"/>
          </rPr>
          <t xml:space="preserve">AUT: 341,59 / BEL: 1819,89; COMM / DEU: 1033,50; EF:CS; MA:CS / DNK: 527,02; EF:CS; MA:CR / ESP: 3988,31; EF:CR; MA:T2 / FIN: 238,60; EF:CS; MA:T3 / FRK: 4143,09; EF:CS; MA:CR / GBE: IE; EF:NA; MA:NA; COMM / GRC: 910,85; EF:D; MA:CR / IRL: 756,79; EF:CS; MA:T1 / ITA: 1074,89; EF:CS; MA:T2 / LUX: 15,86; EF:D; MA:T1 / NLD: 118,03; EF:CS; MA:T2 / PRT: 926,93; EF:D, CR; MA:T2 / SWE: 600,02;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66</xdr:colOff>
                <xdr:row>37</xdr:row>
                <xdr:rowOff>15</xdr:rowOff>
              </xdr:to>
            </anchor>
          </commentPr>
        </mc:Choice>
        <mc:Fallback/>
      </mc:AlternateContent>
    </comment>
    <comment ref="H40" authorId="0">
      <text>
        <r>
          <rPr>
            <b val="true"/>
            <sz val="8"/>
            <color rgb="FF000000"/>
            <rFont val="Tahoma"/>
            <family val="2"/>
          </rPr>
          <t xml:space="preserve">AUT: 6,37 / BEL: 219,68; COMM / DEU: 755,46; EF:CS; MA:CS / DNK: 314,84; EF:CS; MA:CR / ESP: 108,02; EF:CR; MA:T2 / FIN: 224,43; EF:CS; MA:T3 / FRK: 1686,67; EF:CS; MA:CR / GBE: IE; EF:NA; MA:NA; COMM / GRC: 18,64; EF:D; MA:CR / IRL: 87,86; EF:CS; MA:T1 / ITA: 155,12; EF:CS; MA:T2 / LUX: NO; EF:NA; MA:NA / NLD: 123,21; EF:CS; MA:T2 / PRT: NO; EF:NA; MA:NA / SWE: 82,32;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0</xdr:colOff>
                <xdr:row>39</xdr:row>
                <xdr:rowOff>6</xdr:rowOff>
              </xdr:to>
            </anchor>
          </commentPr>
        </mc:Choice>
        <mc:Fallback/>
      </mc:AlternateContent>
    </comment>
    <comment ref="H41" authorId="0">
      <text>
        <r>
          <rPr>
            <b val="true"/>
            <sz val="8"/>
            <color rgb="FF000000"/>
            <rFont val="Tahoma"/>
            <family val="2"/>
          </rPr>
          <t xml:space="preserve">AUT: 583,40 / BEL: 760,15; COMM / DEU: 182,32; EF:CS; MA:CS / DNK: 835,03; EF:CS; MA:CR / ESP: 1223,90; EF:CS; MA:T2 / FIN: 92,89; EF:CS; MA:T3 / FRK: 5031,55; EF:CS; MA:CR / GBE: IE; EF:NA; MA:NA; COMM / GRC: 6,98; EF:D; MA:CR / IRL: 341,78; EF:CS; MA:T1 / ITA: 3831,79; EF:CS; MA:T2 / LUX: 5,92; EF:CS; MA:T2 / NLD: 3880,64; EF:CS; MA:T2 / PRT: NO; EF:NA; MA:NA / SWE: 259,14;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3</xdr:colOff>
                <xdr:row>40</xdr:row>
                <xdr:rowOff>9</xdr:rowOff>
              </xdr:to>
            </anchor>
          </commentPr>
        </mc:Choice>
        <mc:Fallback/>
      </mc:AlternateContent>
    </comment>
    <comment ref="H42" authorId="0">
      <text>
        <r>
          <rPr>
            <b val="true"/>
            <sz val="8"/>
            <color rgb="FF000000"/>
            <rFont val="Tahoma"/>
            <family val="2"/>
          </rPr>
          <t xml:space="preserve">AUT: 10,39 / BEL: 3,36; COMM / DEU: NO; EF:NA; MA:NA / DNK: 4,78; EF:CS; MA:CR / ESP: 1175,03; EF:OTH; MA:T2 / FIN: 31,24; EF:D; MA:T3 / FRK: 235,70; EF:CS; MA:CR / GBE: IE; EF:NA; MA:NA; COMM / GRC: NO; EF:NA; MA:NA / IRL: 13,09; EF:D; MA:T1 / ITA: 33,71; EF:CS; MA:T2 / LUX: NO; EF:NA; MA:NA / NLD: 54,10; EF:CS; MA:T2 / PRT: 413,96; EF:D, CR; MA:T2 / SWE: 18,38;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46</xdr:colOff>
                <xdr:row>40</xdr:row>
                <xdr:rowOff>9</xdr:rowOff>
              </xdr:to>
            </anchor>
          </commentPr>
        </mc:Choice>
        <mc:Fallback/>
      </mc:AlternateContent>
    </comment>
    <comment ref="H43" authorId="0">
      <text>
        <r>
          <rPr>
            <b val="true"/>
            <sz val="8"/>
            <color rgb="FF000000"/>
            <rFont val="Tahoma"/>
            <family val="2"/>
          </rPr>
          <t xml:space="preserve">AUT: NO; EF:NA; MA:NA / BEL: 23,31; COMM / DEU: NO; EF:NA; MA:NA / DNK: NO; EF:NA; MA:NA / ESP: NA; EF:NA; MA:NA / FIN: 139,4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24</xdr:colOff>
                <xdr:row>42</xdr:row>
                <xdr:rowOff>4</xdr:rowOff>
              </xdr:to>
            </anchor>
          </commentPr>
        </mc:Choice>
        <mc:Fallback/>
      </mc:AlternateContent>
    </comment>
    <comment ref="H46" authorId="0">
      <text>
        <r>
          <rPr>
            <b val="true"/>
            <sz val="8"/>
            <color rgb="FF000000"/>
            <rFont val="Tahoma"/>
            <family val="2"/>
          </rPr>
          <t xml:space="preserve">AUT: 1496,28; MA:T2,T3 / BEL: 2695,51; COMM / DEU: 21939,67; EF:CS; MA:CS / DNK: 1614,63; EF:CS; MA:CR / ESP: 16647,14; EF:CR,CS; MA:T2,T3 / FIN: 1550,94; EF:CS; MA:CS,M,T3 / FRK: 16918,96; EF:CS; MA:CR / GBE: 23687,26; EF:CS; MA:T2 / GRC: 3382,42; EF:D; MA:CR / IRL: 994,02; EF:CS; MA:T1 / ITA: 16609,25; EF:CS; MA:T2 / LUX: 98,98; EF:D; MA:T1 / NLD: 1740,72; EF:CS; MA:T2 / PRT: 4227,84; EF:CR,D; MA:T2 / SWE: 4452,67;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61</xdr:colOff>
                <xdr:row>45</xdr:row>
                <xdr:rowOff>9</xdr:rowOff>
              </xdr:to>
            </anchor>
          </commentPr>
        </mc:Choice>
        <mc:Fallback/>
      </mc:AlternateContent>
    </comment>
    <comment ref="H47" authorId="0">
      <text>
        <r>
          <rPr>
            <b val="true"/>
            <sz val="8"/>
            <color rgb="FF000000"/>
            <rFont val="Tahoma"/>
            <family val="2"/>
          </rPr>
          <t xml:space="preserve">AUT: 452,31 / BEL: 1638,66; COMM / DEU: 29271,19; EF:CS; MA:CS / DNK: 1007,34; EF:CS; MA:CR / ESP: 1469,15; EF:CR,CS; MA:T2 / FIN: 410,29; EF:CS; MA:T3 / FRK: 1829,59; EF:CS; MA:CR / GBE: 16891,23; EF:CS; MA:T2 / GRC: 3204,10; EF:D; MA:CR / IRL: 210,28; EF:CS; MA:T1 / ITA: 2218,08; EF:CS; MA:T2 / LUX: 291,65; EF:D; MA:T1 / NLD: 229,50; EF:CS; MA:T2 / PRT: 1932,89; EF:CR,D; MA:T2 / SWE: 1112,92;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9</xdr:colOff>
                <xdr:row>46</xdr:row>
                <xdr:rowOff>9</xdr:rowOff>
              </xdr:to>
            </anchor>
          </commentPr>
        </mc:Choice>
        <mc:Fallback/>
      </mc:AlternateContent>
    </comment>
    <comment ref="H48" authorId="0">
      <text>
        <r>
          <rPr>
            <b val="true"/>
            <sz val="8"/>
            <color rgb="FF000000"/>
            <rFont val="Tahoma"/>
            <family val="2"/>
          </rPr>
          <t xml:space="preserve">AUT: 2037,70 / BEL: 2953,03; COMM / DEU: 45772,08; EF:CS; MA:CS / DNK: 501,70; EF:CS; MA:CR / ESP: 6540,07; EF:CS; MA:T2 / FIN: 195,97; EF:CS; MA:T3 / FRK: 10498,05; EF:CS; MA:CR / GBE: 26937,81; EF:CS; MA:T2 / GRC: 3,77; EF:D; MA:CR / IRL: 311,99; EF:CS; MA:T1 / ITA: 20151,08; EF:CS; MA:T2 / LUX: 386,51; EF:CS; MA:T2 / NLD: 3577,08; EF:CS; MA:T2 / PRT: NO; EF:NA; MA:NA / SWE: 115,91;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54</xdr:colOff>
                <xdr:row>47</xdr:row>
                <xdr:rowOff>9</xdr:rowOff>
              </xdr:to>
            </anchor>
          </commentPr>
        </mc:Choice>
        <mc:Fallback/>
      </mc:AlternateContent>
    </comment>
    <comment ref="H49" authorId="0">
      <text>
        <r>
          <rPr>
            <b val="true"/>
            <sz val="8"/>
            <color rgb="FF000000"/>
            <rFont val="Tahoma"/>
            <family val="2"/>
          </rPr>
          <t xml:space="preserve">AUT: 236,99; EF:CS; MA:T2 / BEL: 77,32; COMM / DEU: 1895,63; EF:CS; MA:CS / DNK: 473,10; EF:CS; MA:CR / ESP: 2542,73; EF:OTH; MA:T2 / FIN: 1032,13; EF:D; MA:T3 / FRK: 829,88; EF:CS; MA:CR / GBE: 2128,59; EF:D; MA:T1 / GRC: 877,04; EF:D; MA:CR / IRL: 272,97; EF:D; MA:T1 / ITA: 873,68; EF:CS; MA:T2 / LUX: NO; EF:NA; MA:NA / NLD: 209,52; EF:CS; MA:T2 / PRT: 1630,71; EF:CR,D; MA:T2 / SWE: 3587,75;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3</xdr:colOff>
                <xdr:row>48</xdr:row>
                <xdr:rowOff>9</xdr:rowOff>
              </xdr:to>
            </anchor>
          </commentPr>
        </mc:Choice>
        <mc:Fallback/>
      </mc:AlternateContent>
    </comment>
    <comment ref="H50" authorId="0">
      <text>
        <r>
          <rPr>
            <b val="true"/>
            <sz val="8"/>
            <color rgb="FF000000"/>
            <rFont val="Tahoma"/>
            <family val="2"/>
          </rPr>
          <t xml:space="preserve">AUT: 193,70; EF:CS,PS; MA:T2 / BEL: 422,47; COMM / DEU: 1752,93; EF:CS; MA:CS / DNK: 0,5275; EF:CS; MA:CR / ESP: NA; EF:NA; MA:NA / FIN: 146,20; EF:CS; MA:T3 / FRK: 0,4200; EF:CS; MA:CR / GBE: 58,34; EF:CS; MA:T2 / GRC: NO; EF:NA; MA:NA / IRL: NO; EF:NA; MA:NA / ITA: NO; EF:NA; MA:NA / LUX: NO; EF:NA; MA:NA / NLD: NA,NO; EF:NA; MA:NA / PRT: 7,90; EF:CR,D;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67</xdr:colOff>
                <xdr:row>49</xdr:row>
                <xdr:rowOff>9</xdr:rowOff>
              </xdr:to>
            </anchor>
          </commentPr>
        </mc:Choice>
        <mc:Fallback/>
      </mc:AlternateContent>
    </comment>
    <comment ref="I8"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0554; EF:CS; MA:T2 / BEL: 0,2415; COMM / DEU: 0,9639; EF:CS; MA:CS / DNK: 0,1572; EF:CS; MA:CR / ESP: 0,8617; EF:CR; MA:T2,T3 / FIN: 0,1104; EF:CS; MA:M,T3 / FRK: 1,25; EF:CS; MA:CR / GBE: 1,43; EF:CR; MA:T2 / GRC: 0,1334; EF:D; MA:T2 / IRL: 0,2305; EF:CR; MA:T1 / ITA: 1,58; EF:CR,D; MA:T2 / LUX: 0,0132; EF:D; MA:T1 / NLD: 0,3809; EF:CS; MA:T2 / PRT: 0,7332; EF:CR,D,OTH; MA:T2 / SWE: 0,298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689; EF:CS; MA:T2 / BEL: 1,83; COMM / DEU: 3,24; EF:CR,CS; MA:CS / DNK: 0,2178; EF:CS; MA:CR / ESP: 0,6287; EF:CR; MA:T2 / FIN: 0,0431; EF:CS; MA:T3 / FRK: 5,57; EF:CS; MA:CR / GBE: 10,41; EF:CS; MA:T2 / GRC: 0,0421; EF:D; MA:T2 / IRL: 0,3152; EF:CR; MA:T1 / ITA: 4,42; EF:CR,D; MA:T2 / LUX: 0,0660; EF:D; MA:T1 / NLD: 0,1396; EF:CS; MA:T2 / PRT: 0,2066; EF:CR,D,OTH; MA:T2 / SWE: 0,054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372; EF:CS; MA:T2 / BEL: 0,7364; COMM / DEU: 1,29; EF:CS; MA:CS / DNK: 0,3125; EF:CS; MA:CR / ESP: 1,16; EF:CR; MA:T2 / FIN: 0,0532; EF:CS; MA:T3 / FRK: 1,81; EF:CS; MA:CR / GBE: 3,02; EF:CR; MA:T2 / GRC: 0,0013; EF:D; MA:T2 / IRL: 0,0333; EF:CR; MA:T1 / ITA: 0,7286; EF:CR,D; MA:T2 / LUX: 0,0154; EF:D; MA:T1 / NLD: 2,51; EF:CS; MA:T2 / PRT: 0,0129; EF:CR,D; MA:T2 / SWE: 0,0129;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9</xdr:colOff>
                <xdr:row>10</xdr:row>
                <xdr:rowOff>9</xdr:rowOff>
              </xdr:to>
            </anchor>
          </commentPr>
        </mc:Choice>
        <mc:Fallback/>
      </mc:AlternateContent>
    </comment>
    <comment ref="I12" authorId="0">
      <text>
        <r>
          <rPr>
            <b val="true"/>
            <sz val="8"/>
            <color rgb="FF000000"/>
            <rFont val="Tahoma"/>
            <family val="2"/>
          </rPr>
          <t xml:space="preserve">AUT: 0,0680; EF:CS; MA:T2 / BEL: 0,0628; COMM / DEU: 0,1377; EF:CS; MA:CS / DNK: 0,1502; EF:CS; MA:CR / ESP: 1,06; EF:CR; MA:T2 / FIN: 0,4349; EF:CS; MA:T3 / FRK: 0,3358; EF:CS; MA:CR / GBE: 0,6256; EF:D; MA:T1 / GRC: 0,2449; EF:D; MA:T2 / IRL: 0,0780; EF:D; MA:T1 / ITA: 0,2790; EF:CR,D; MA:T2 / LUX: NO; EF:NA; MA:NA / NLD: 0,0684; EF:CS; MA:T2 / PRT: 1,26; EF:CR,D,OTH; MA:T2 / SWE: 2,3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632; EF:CS; MA:T2 / BEL: 0,0043; COMM / DEU: 0,0887; EF:CS; MA:CS,T2 / DNK: IE,NO; EF:NA; MA:NA / ESP: NA; EF:NA; MA:NA / FIN: 0,0520; EF:CS; MA:T3 / FRK: 0,0043; EF:CS; MA:CR / GBE: 0,0293; EF:CR,CS,D; MA:T2 / GRC: NO; EF:NA; MA:NA / IRL: NO; EF:NA; MA:NA / ITA: 0,0112; EF:CR,D; MA:T2 / LUX: NO; EF:NA; MA:NA / NLD: NA,NO; EF:NA; MA:NA / PRT: 0,0026; EF:CR,D,OTH; MA:T2 / SWE: 0,0084;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1</xdr:colOff>
                <xdr:row>12</xdr:row>
                <xdr:rowOff>9</xdr:rowOff>
              </xdr:to>
            </anchor>
          </commentPr>
        </mc:Choice>
        <mc:Fallback/>
      </mc:AlternateContent>
    </comment>
    <comment ref="I14" authorId="0">
      <text>
        <r>
          <rPr>
            <b val="true"/>
            <sz val="8"/>
            <color rgb="FF000000"/>
            <rFont val="Tahoma"/>
            <family val="2"/>
          </rPr>
          <t xml:space="preserve">AUT: 0,0260; EF:CS; MA:T2 / BEL: 1,64; COMM / DEU: 2,60; EF:CR,CS; MA:CS / DNK: 0,0504; EF:CS; MA:CR / ESP: 0,6218; EF:CR; MA:T2 / FIN: 0,0218; EF:CS; MA:T3 / FRK: 5,28; EF:CS; MA:CR / GBE: 10,25; EF:CR,CS; MA:T2 / GRC: 0,0143; EF:D; MA:T2 / IRL: 0,0001; EF:CR; MA:T1 / ITA: 4,23; EF:CR,D; MA:T2 / LUX: 0,0439; EF:D; MA:T1 / NLD: 0,1519; EF:CS; MA:T2 / PRT: 0,0101; EF:CR,D; MA:T2 / SWE: 0,0221;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49; EF:CS; MA:T2 / BEL: 0,0050; COMM / DEU: 0,0057; EF:CS; MA:CS / DNK: 0,0042; EF:CS; MA:CR / ESP: 0,0450; EF:CR; MA:T2 / FIN: 0,0031; EF:CS; MA:T3 / FRK: 0,1045; EF:CS; MA:CR / GBE: 0,0348; EF:CR; MA:T2 / GRC: 0,0143; EF:D; MA:T2 / IRL: NO; EF:NA; MA:NA / ITA: 0,0102; EF:D, CR; MA:T2 / LUX: 0,0024; EF:D; MA:T1 / NLD: 0,0010; EF:CS; MA:T2 / PRT: 0,0051; EF:CR, D; MA:T2 / SWE: 0,0175;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28; EF:CS; MA:T2 / BEL: 1,55; COMM / DEU: 2,44; EF:CR,CS; MA:CS / DNK: 0,0005; EF:CS; MA:CR / ESP: 0,4921; EF:CR; MA:T2 / FIN: 0,0165; EF:CS; MA:T3 / FRK: 4,92; EF:CS; MA:CR / GBE: 9,85; EF:CS; MA:T2 / GRC: NO; EF:NA; MA:NA / IRL: NO; EF:NA; MA:NA / ITA: 4,14; EF:D, CR; MA:T2 / LUX: 0,0353; EF:D; MA:T1 / NLD: 0,0769; EF:CS; MA:T2 / PRT: 0,0050; EF:CR, D; MA:T2 / SWE: 0,0038;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1</xdr:colOff>
                <xdr:row>15</xdr:row>
                <xdr:rowOff>9</xdr:rowOff>
              </xdr:to>
            </anchor>
          </commentPr>
        </mc:Choice>
        <mc:Fallback/>
      </mc:AlternateContent>
    </comment>
    <comment ref="I17" authorId="0">
      <text>
        <r>
          <rPr>
            <b val="true"/>
            <sz val="8"/>
            <color rgb="FF000000"/>
            <rFont val="Tahoma"/>
            <family val="2"/>
          </rPr>
          <t xml:space="preserve">AUT: 0,0084; EF:CS; MA:T2 / BEL: 0,0848; COMM / DEU: 0,1483; EF:CS; MA:CS / DNK: 0,0438; EF:CS; MA:CR / ESP: 0,0847; EF:CR; MA:T2 / FIN: 0,0022; EF:CS; MA:T3 / FRK: 0,2580; EF:CS; MA:CR / GBE: 0,3676; EF:CR; MA:T2 / GRC: NO; EF:NA; MA:NA / IRL: 0,0001; EF:CR; MA:T1 / ITA: 0,0747; EF:D, CR; MA:T2 / LUX: 0,0062; EF:D; MA:T1 / NLD: 0,0740; EF:CS; MA:T2 / PRT: NO; EF:NA; MA:NA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1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63 / BEL: 0,0431; COMM / DEU: 0,0175; EF:CS; MA:CS / DNK: 0,0012; EF:CS; MA:CR / ESP: 0,0326; EF:CR; MA:T2 / FIN: 0,0014; EF:CS; MA:T3 / FRK: 0,0945; EF:CS; MA:CR / GBE: IE,NO; EF:NA; MA:NA / GRC: 0,0299; EF:D; MA:T2 / IRL: 0,0084; EF:CR; MA:T1 / ITA: 0,0159; EF:CR,D; MA:T2 / LUX: 0,0006; EF:D; MA:T1 / NLD: 0,0259; EF:CS; MA:T2 / PRT: IE,NO; EF:NA; MA:NA / SWE: 0,0020;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45; COMM / DEU: 0,0109; EF:CS; MA:CS / DNK: 0,0004; EF:CS; MA:CR / ESP: 0,0105; EF:CR; MA:T2 / FIN: 0,0012; EF:CS; MA:T3 / FRK: 0,0208; EF:CS; MA:CR / GBE: IE; EF:NA; MA:NA; COMM / GRC: 0,0232; EF:D; MA:T2 / IRL: 0,0077; EF:CR; MA:T1 / ITA: 0,0008; EF:D, CR; MA:T2 / LUX: 0,0003; EF:D; MA:T1 / NLD: 0,0001; EF:CS; MA:T2 / PRT: IE; EF:NA; MA:NA; COMM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2 / BEL: 0,0166; COMM / DEU: 0,0066; EF:CS; MA:CS / DNK: NO; EF:NA; MA:NA / ESP: 0,0034; EF:CR; MA:T2 / FIN: 0,0001; EF:CS; MA:T3 / FRK: 0,0274; EF:CS; MA:CR / GBE: IE; EF:NA; MA:NA; COMM / GRC: 0,0067; EF:D; MA:T2 / IRL: NO; EF:NA; MA:NA / ITA: 0,0020; EF:D, CR; MA:T2 / LUX: NO; EF:NA; MA:NA / NLD: NO; EF:NA; MA:NA / PRT: IE; EF:NA; MA:NA; COMM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55 / BEL: 0,0220; COMM / DEU: IE; EF:NA; MA:NA; COMM / DNK: 0,0008; EF:CS; MA:CR / ESP: 0,0187; EF:CR; MA:T2 / FIN: NO; EF:NA; MA:NA / FRK: 0,0463; EF:CS; MA:CR / GBE: IE; EF:NA; MA:NA; COMM / GRC: NO; EF:NA; MA:NA / IRL: 0,0007; EF:CR; MA:T1 / ITA: 0,0132; EF:D, CR; MA:T2 / LUX: 0,0003; EF:D; MA:T1 / NLD: 0,0248; EF:CS; MA:T2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50</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527 / BEL: 0,3321; COMM / DEU: IE,NO; EF:NA; MA:NA / DNK: 0,0496; EF:CS; MA:CR / ESP: 0,5117; EF:CR; MA:T2 / FIN: 0,0310; EF:CS; MA:T3 / FRK: 0,5860; EF:CS; MA:CR / GBE: IE,NO; EF:NA; MA:NA / GRC: 0,0070; EF:D; MA:T2 / IRL: 0,0106; EF:CR; MA:T1 / ITA: 0,6766; EF:CR,D; MA:T2 / LUX: 0,0054; EF:D; MA:T1 / NLD: 1,19; EF:CS; MA:T2 / PRT: 0,1000; EF:CR,D; MA:T2 / SWE: 0,0568;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6 / BEL: 0,0444; COMM / DEU: IE; EF:NA; MA:NA; COMM / DNK: 0,0065; EF:CS; MA:CR / ESP: 0,1605; EF:CR; MA:T2 / FIN: 0,0120; EF:CS; MA:T3 / FRK: 0,2368; EF:CS; MA:CR / GBE: IE; EF:NA; MA:NA; COMM / GRC: 0,0063; EF:D; MA:T2 / IRL: 0,0038; EF:CR; MA:T1 / ITA: 0,5101; EF:D, CR; MA:T2 / LUX: 0,0032; EF:D; MA:T1 / NLD: 0,2838; EF:CS; MA:T2 / PRT: 0,0823; EF:CR, D; MA:T2 / SWE: 0,0198;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74 / BEL: NE; EF:NA; MA:NA; COMM / DEU: IE; EF:NA; MA:NA; COMM / DNK: 0,0101; EF:CS; MA:CR / ESP: 0,1063; EF:CR; MA:T2 / FIN: 0,0029; EF:CS; MA:T3 / FRK: 0,0890; EF:CS; MA:CR / GBE: IE; EF:NA; MA:NA; COMM / GRC: 0,0007; EF:D; MA:T2 / IRL: NO; EF:NA; MA:NA / ITA: 0,0007; EF:D, CR; MA:T2 / LUX: NO; EF:NA; MA:NA / NLD: 0,0001; EF:CS; MA:T2 / PRT: 0,0012; EF:CR, D; MA:T2 / SWE: 0,0113;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155 / BEL: 0,2842; COMM / DEU: IE; EF:NA; MA:NA; COMM / DNK: 0,0329; EF:CS; MA:CR / ESP: 0,2280; EF:CR; MA:T2 / FIN: 0,0019; EF:CS; MA:T3 / FRK: 0,2560; EF:CS; MA:CR / GBE: IE; EF:NA; MA:NA; COMM / GRC: NO; EF:NA; MA:NA / IRL: 0,0068; EF:CR; MA:T1 / ITA: 0,1499; EF:D, CR; MA:T2 / LUX: 0,0022; EF:D; MA:T1 / NLD: 0,9080; EF:CS; MA:T2 / PRT: NO; EF:NA; MA:NA / SWE: 0,0024;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4</xdr:colOff>
                <xdr:row>28</xdr:row>
                <xdr:rowOff>9</xdr:rowOff>
              </xdr:to>
            </anchor>
          </commentPr>
        </mc:Choice>
        <mc:Fallback/>
      </mc:AlternateContent>
    </comment>
    <comment ref="I30" authorId="0">
      <text>
        <r>
          <rPr>
            <b val="true"/>
            <sz val="8"/>
            <color rgb="FF000000"/>
            <rFont val="Tahoma"/>
            <family val="2"/>
          </rPr>
          <t xml:space="preserve">AUT: 0,0034 / BEL: NO; EF:NA; MA:NA / DEU: NO; EF:NA; MA:NA / DNK: 0,0001; EF:CS; MA:CR / ESP: 0,0168; EF:CR; MA:T2 / FIN: 0,0059; EF:CS; MA:T3 / FRK: NO; EF:NA; MA:NA / GBE: IE; EF:NA; MA:NA; COMM / GRC: NO; EF:NA; MA:NA / IRL: NO; EF:NA; MA:NA / ITA: 0,0047; EF:D, CR; MA:T2 / LUX: NO; EF:NA; MA:NA / NLD: 0,0002; EF:CS; MA:T2 / PRT: 0,0150; EF:CR, D; MA:T2 / SWE: 0,0224;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58 / BEL: 0,0035; COMM / DEU: IE; EF:NA; MA:NA; COMM / DNK: NO; EF:NA; MA:NA / ESP: NA; EF:NA; MA:NA / FIN: 0,0082; EF:CS; MA:T3 / FRK: 0,0043; EF:CS; MA:CR / GBE: NO; EF:NA; MA:NA / GRC: NO; EF:NA; MA:NA / IRL: NO; EF:NA; MA:NA / ITA: 0,0112; EF:D, CR; MA:T2 / LUX: NO; EF:NA; MA:NA / NLD: NO; EF:NA; MA:NA / PRT: 0,0016; EF:CR, D; MA:T2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385 / BEL: 0,1135; COMM / DEU: 0,0440; EF:CS; MA:CS,T2 / DNK: 0,0271; EF:CS; MA:CR / ESP: 0,4525; EF:CR; MA:T2 / FIN: 0,2952; EF:CS; MA:T3 / FRK: 0,5294; EF:CS; MA:CR / GBE: IE,NO; EF:NA; MA:NA / GRC: 0,0075; EF:D; MA:T2 / IRL: 0,0036; EF:CR; MA:T1 / ITA: 0,0936; EF:CR,D; MA:T2 / LUX: NO; EF:NA; MA:NA / NLD: 0,1664; EF:CS; MA:T2 / PRT: 1,15; EF:CR,D; MA:T2 / SWE: 1,29;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11 / BEL: 0,0106; COMM / DEU: IE; EF:NA; MA:NA; COMM / DNK: 0,0020; EF:CS; MA:CR / ESP: 0,0464; EF:CR; MA:T2 / FIN: 0,0166; EF:CS; MA:T3 / FRK: 0,0577; EF:CS; MA:CR / GBE: IE; EF:NA; MA:NA; COMM / GRC: 0,0072; EF:D; MA:T2 / IRL: 0,0016; EF:CR; MA:T1 / ITA: 0,0349; EF:D, CR; MA:T2 / LUX: NO; EF:NA; MA:NA / NLD: 0,0002; EF:CS; MA:T2 / PRT: 0,0932; EF:CR, D; MA:T2 / SWE: 0,0723;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49 / BEL: 0,0126; COMM / DEU: IE; EF:NA; MA:NA; COMM / DNK: 0,0008; EF:CS; MA:CR / ESP: 0,0094; EF:CR; MA:T2 / FIN: 0,0107; EF:CS; MA:T3 / FRK: 0,0358; EF:CS; MA:CR / GBE: IE; EF:NA; MA:NA; COMM / GRC: NO; EF:NA; MA:NA / IRL: NO; EF:NA; MA:NA / ITA: 0,0007; EF:D, CR; MA:T2 / LUX: NO; EF:NA; MA:NA / NLD: NO; EF:NA; MA:NA / PRT: NO; EF:NA; MA:NA / SWE: 0,0116;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11</xdr:colOff>
                <xdr:row>32</xdr:row>
                <xdr:rowOff>17</xdr:rowOff>
              </xdr:to>
            </anchor>
          </commentPr>
        </mc:Choice>
        <mc:Fallback/>
      </mc:AlternateContent>
    </comment>
    <comment ref="I35" authorId="0">
      <text>
        <r>
          <rPr>
            <b val="true"/>
            <sz val="8"/>
            <color rgb="FF000000"/>
            <rFont val="Tahoma"/>
            <family val="2"/>
          </rPr>
          <t xml:space="preserve">AUT: 0,0369 / BEL: 0,0288; COMM / DEU: IE; EF:NA; MA:NA; COMM / DNK: 0,0228; EF:CS; MA:CR / ESP: 0,2725; EF:CR; MA:T2 / FIN: 0,0424; EF:CS; MA:T3 / FRK: 0,1450; EF:CS; MA:CR / GBE: IE; EF:NA; MA:NA; COMM / GRC: 0,0004; EF:D; MA:T2 / IRL: 0,0020; EF:CR; MA:T1 / ITA: 0,0581; EF:D, CR; MA:T2 / LUX: NO; EF:NA; MA:NA / NLD: 0,1658; EF:CS; MA:T2 / PRT: 0,0129; EF:CR, D; MA:T2 / SWE: 0,0029;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99 / BEL: 0,0616; COMM / DEU: 0,0438; EF:CS; MA:CS / DNK: 0,0015; EF:CS; MA:CR / ESP: 0,1243; EF:CR; MA:T2 / FIN: 0,1978; EF:CS; MA:T3 / FRK: 0,2908; EF:CS; MA:CR / GBE: IE; EF:NA; MA:NA; COMM / GRC: NO; EF:NA; MA:NA / IRL: NO; EF:NA; MA:NA / ITA: NE; EF:NA; MA:NA; COMM / LUX: NO; EF:NA; MA:NA / NLD: 0,0004; EF:CS; MA:T2 / PRT: 1,04; EF:CR, D; MA:T2 / SWE: 1,19;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8</xdr:colOff>
                <xdr:row>35</xdr:row>
                <xdr:rowOff>9</xdr:rowOff>
              </xdr:to>
            </anchor>
          </commentPr>
        </mc:Choice>
        <mc:Fallback/>
      </mc:AlternateContent>
    </comment>
    <comment ref="I37" authorId="0">
      <text>
        <r>
          <rPr>
            <b val="true"/>
            <sz val="8"/>
            <color rgb="FF000000"/>
            <rFont val="Tahoma"/>
            <family val="2"/>
          </rPr>
          <t xml:space="preserve">AUT: 0,0057 / BEL: NO; EF:NA; MA:NA; COMM / DEU: 0,0002; EF:CS; MA:T2 / DNK: NO; EF:NA; MA:NA / ESP: NA; EF:NA; MA:NA / FIN: 0,0278; EF:CS; MA:T3 / FRK: 0,0000; EF:CS; MA:CR / GBE: NO; EF:NA; MA:NA / GRC: NO; EF:NA; MA:NA / IRL: NO; EF:NA; MA:NA / ITA: NO; EF:NA; MA:NA / LUX: NO; EF:NA; MA:NA / NLD: NO; EF:NA; MA:NA / PRT: NO; EF:NA; MA:NA / SWE: 0,0074;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190 / BEL: 0,1392; COMM / DEU: 0,0816; EF:CS; MA:CS / DNK: 0,2039; EF:CS; MA:CR / ESP: 0,5779; EF:CR; MA:T2 / FIN: 0,0310; EF:CS; MA:T3 / FRK: 0,5373; EF:CS; MA:CR / GBE: IE,NO; EF:NA; MA:NA / GRC: 0,0296; EF:D; MA:T2 / IRL: 0,1752; EF:CR,D; MA:T1 / ITA: 0,1275; EF:CR,D; MA:T2 / LUX: 0,0008; EF:D; MA:T1 / NLD: 0,5890; EF:CS; MA:T2 / PRT: 0,0944; EF:CR,D; MA:T2 / SWE: 0,0240;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28 / BEL: 0,0477; COMM / DEU: 0,0522; EF:CS; MA:CS / DNK: 0,0215; EF:CS; MA:CR / ESP: 0,1438; EF:CR; MA:T2 / FIN: 0,0036; EF:CS; MA:T3 / FRK: 0,1570; EF:CS; MA:CR / GBE: IE; EF:NA; MA:NA; COMM / GRC: 0,0288; EF:D; MA:T2 / IRL: 0,0663; EF:CR; MA:T1 / ITA: 0,0410; EF:D, CR; MA:T2 / LUX: 0,0007; EF:D; MA:T1 / NLD: 0,0042; EF:CS; MA:T2 / PRT: 0,0377; EF:CR, D; MA:T2 / SWE: 0,0126;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1 / BEL: 0,0233; COMM / DEU: 0,0213; EF:CS; MA:CS / DNK: 0,0494; EF:CS; MA:CR / ESP: 0,0013; EF:CR; MA:T2 / FIN: 0,0085; EF:CS; MA:T3 / FRK: 0,1192; EF:CS; MA:CR / GBE: IE; EF:NA; MA:NA; COMM / GRC: 0,0002; EF:D; MA:T2 / IRL: 0,0929; EF:CR; MA:T1 / ITA: 0,0022; EF:D, CR; MA:T2 / LUX: NO; EF:NA; MA:NA / NLD: 0,0076; EF:CS; MA:T2 / PRT: NO; EF:NA; MA:NA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55</xdr:colOff>
                <xdr:row>38</xdr:row>
                <xdr:rowOff>6</xdr:rowOff>
              </xdr:to>
            </anchor>
          </commentPr>
        </mc:Choice>
        <mc:Fallback/>
      </mc:AlternateContent>
    </comment>
    <comment ref="I41" authorId="0">
      <text>
        <r>
          <rPr>
            <b val="true"/>
            <sz val="8"/>
            <color rgb="FF000000"/>
            <rFont val="Tahoma"/>
            <family val="2"/>
          </rPr>
          <t xml:space="preserve">AUT: 0,0158 / BEL: 0,0681; COMM / DEU: 0,0081; EF:CS; MA:CS / DNK: 0,1326; EF:CS; MA:CR / ESP: 0,1123; EF:CR; MA:T2 / FIN: 0,0018; EF:CS; MA:T3 / FRK: 0,2529; EF:CS; MA:CR / GBE: IE; EF:NA; MA:NA; COMM / GRC: 0,0006; EF:D; MA:T2 / IRL: 0,0124; EF:CR; MA:T1 / ITA: 0,0691; EF:D, CR; MA:T2 / LUX: 0,0001; EF:D; MA:T1 / NLD: 0,5742; EF:CS; MA:T2 / PRT: NO; EF:NA; MA:NA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3</xdr:colOff>
                <xdr:row>40</xdr:row>
                <xdr:rowOff>2</xdr:rowOff>
              </xdr:to>
            </anchor>
          </commentPr>
        </mc:Choice>
        <mc:Fallback/>
      </mc:AlternateContent>
    </comment>
    <comment ref="I42" authorId="0">
      <text>
        <r>
          <rPr>
            <b val="true"/>
            <sz val="8"/>
            <color rgb="FF000000"/>
            <rFont val="Tahoma"/>
            <family val="2"/>
          </rPr>
          <t xml:space="preserve">AUT: 0,0002 / BEL: 0,0001; COMM / DEU: NO; EF:NA; MA:NA / DNK: 0,0003; EF:CS; MA:CR / ESP: 0,3205; EF:CR; MA:T2 / FIN: 0,0047; EF:CS; MA:T3 / FRK: 0,0082; EF:CS; MA:CR / GBE: IE; EF:NA; MA:NA; COMM / GRC: NO; EF:NA; MA:NA / IRL: 0,0036; EF:D; MA:T1 / ITA: 0,0151; EF:D, CR; MA:T2 / LUX: NO; EF:NA; MA:NA / NLD: 0,0030; EF:CS; MA:T2 / PRT: 0,0566; EF:CR, D; MA:T2 / SWE: 0,0050;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48</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12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2</xdr:colOff>
                <xdr:row>42</xdr:row>
                <xdr:rowOff>9</xdr:rowOff>
              </xdr:to>
            </anchor>
          </commentPr>
        </mc:Choice>
        <mc:Fallback/>
      </mc:AlternateContent>
    </comment>
    <comment ref="I46" authorId="0">
      <text>
        <r>
          <rPr>
            <b val="true"/>
            <sz val="8"/>
            <color rgb="FF000000"/>
            <rFont val="Tahoma"/>
            <family val="2"/>
          </rPr>
          <t xml:space="preserve">AUT: 0,0354 / BEL: 0,1293; COMM / DEU: 0,8952; EF:CS; MA:CS / DNK: 0,1226; EF:CS; MA:CR / ESP: 0,4555; EF:CR; MA:T2,T3 / FIN: 0,0738; EF:CS; MA:M,T3 / FRK: 0,6780; EF:CS; MA:CR / GBE: 1,39; EF:CR; MA:T2 / GRC: 0,0535; EF:D; MA:T2 / IRL: 0,1510; EF:CR; MA:T1 / ITA: 0,9877; EF:CR,D; MA:T2 / LUX: 0,0065; EF:D; MA:T1 / NLD: 0,0916; EF:CS; MA:T2 / PRT: 0,5149; EF:CR,D,OTH; MA:T2 / SWE: 0,1745;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57</xdr:colOff>
                <xdr:row>45</xdr:row>
                <xdr:rowOff>9</xdr:rowOff>
              </xdr:to>
            </anchor>
          </commentPr>
        </mc:Choice>
        <mc:Fallback/>
      </mc:AlternateContent>
    </comment>
    <comment ref="I47" authorId="0">
      <text>
        <r>
          <rPr>
            <b val="true"/>
            <sz val="8"/>
            <color rgb="FF000000"/>
            <rFont val="Tahoma"/>
            <family val="2"/>
          </rPr>
          <t xml:space="preserve">AUT: 0,0235 / BEL: 0,2286; COMM / DEU: 0,7663; EF:CS; MA:CS / DNK: 0,1569; EF:CS; MA:CR / ESP: 0,0162; EF:CR; MA:T2 / FIN: 0,0044; EF:CS; MA:T3 / FRK: 0,3781; EF:CS; MA:CR / GBE: 0,5641; EF:CS; MA:T2 / GRC: 0,0345; EF:D; MA:T2 / IRL: 0,2223; EF:CR; MA:T1 / ITA: 0,2700; EF:CR,D; MA:T2 / LUX: 0,0308; EF:D; MA:T1 / NLD: 0,0551; EF:CS; MA:T2 / PRT: 0,2004; EF:CR,D,OTH; MA:T2 / SWE: 0,0255;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552 / BEL: 0,2485; COMM / DEU: 1,13; EF:CS; MA:CS / DNK: 0,0797; EF:CS; MA:CR / ESP: 0,4459; EF:CR; MA:T2 / FIN: 0,0050; EF:CS; MA:T3 / FRK: 0,8500; EF:CS; MA:CR / GBE: 2,65; EF:CR; MA:T2 / GRC: 0,0003; EF:D; MA:T2 / IRL: 0,0113; EF:CR; MA:T1 / ITA: 0,3636; EF:CR,D; MA:T2 / LUX: 0,0067; EF:D; MA:T1 / NLD: 0,7667; EF:CS; MA:T2 / PRT: NO; EF:NA; MA:NA / SWE: 0,0021;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45; EF:CS; MA:T2 / BEL: 0,0012; COMM / DEU: 0,0939; EF:CS; MA:CS / DNK: 0,1464; EF:CS; MA:CR / ESP: 0,5992; EF:CR; MA:T2 / FIN: 0,2265; EF:CS; MA:T3 / FRK: 0,0367; EF:CS; MA:CR / GBE: 0,6256; EF:D; MA:T1 / GRC: 0,2449; EF:D; MA:T2 / IRL: 0,0744; EF:D; MA:T1 / ITA: 0,2592; EF:CR,D; MA:T2 / LUX: NO; EF:NA; MA:NA / NLD: 0,0639; EF:CS; MA:T2 / PRT: 0,1454; EF:CR,D,OTH; MA:T2 / SWE: 1,12;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318; EF:CS; MA:T2 / BEL: 0,0008; COMM / DEU: 0,0885; EF:CS; MA:CS / DNK: IE; EF:NA; MA:NA / ESP: NA; EF:NA; MA:NA / FIN: 0,0036; EF:CS; MA:T3 / FRK: NO; EF:NA; MA:NA / GBE: 0,0293; EF:CR,CS,D; MA:T2 / GRC: NO; EF:NA; MA:NA / IRL: NO; EF:NA; MA:NA / ITA: NO; EF:NA; MA:NA / LUX: NO; EF:NA; MA:NA / NLD: NA,NO; EF:NA; MA:NA / PRT: 0,0010;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60</xdr:colOff>
                <xdr:row>49</xdr:row>
                <xdr:rowOff>9</xdr:rowOff>
              </xdr:to>
            </anchor>
          </commentPr>
        </mc:Choice>
        <mc:Fallback/>
      </mc:AlternateContent>
    </comment>
    <comment ref="J8"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638; EF:CS; MA:T2 / BEL: 0,0835; COMM / DEU: 0,4855; EF:CS; MA:CS / DNK: 0,0814; EF:CR; MA:CR / ESP: 0,6592; EF:CR,OTH; MA:T2,T3 / FIN: 0,1024; EF:CS,D; MA:M,T3 / FRK: 0,7593; EF:CS; MA:CR / GBE: 3,33; EF:D; MA:T2 / GRC: 0,0738; EF:D; MA:T2 / IRL: 0,3985; EF:CR; MA:T1 / ITA: 3,23; EF:CR,D; MA:T2 / LUX: 0,0184; EF:D; MA:T1 / NLD: 0,0290; EF:D; MA:T1 / PRT: 0,0858; EF:CR,D; MA:T2 / SWE: 1,23;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27; EF:CS; MA:T2 / BEL: 0,0471; COMM / DEU: 1,84; EF:CS; MA:CS / DNK: 0,0436; EF:CR; MA:CR / ESP: 0,2046; EF:D,OTH; MA:T2 / FIN: 0,1166; EF:CS; MA:T3 / FRK: 0,4041; EF:CS; MA:CR / GBE: 1,35; EF:CS; MA:T2 / GRC: 0,0631; EF:D; MA:T2 / IRL: 0,0095; EF:CR; MA:T1 / ITA: 0,5423; EF:CR,D; MA:T2 / LUX: 0,0097; EF:D; MA:T1 / NLD: 0,0186; EF:D; MA:T1 / PRT: 0,0168; EF:CR,D; MA:T2 / SWE: 0,3017;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100; EF:CS; MA:T2 / BEL: 0,0201; COMM / DEU: 0,8082; EF:CS; MA:CS / DNK: 0,0357; EF:CR; MA:CR / ESP: 0,3679; EF:OTH; MA:T2 / FIN: 0,0508; EF:CS; MA:T3 / FRK: 1,15; EF:CS; MA:CR / GBE: 0,0603; EF:CR,D; MA:T2 / GRC: 0,0007; EF:D; MA:T2 / IRL: 0,0500; EF:CR; MA:T1 / ITA: 0,6983; EF:CR,D; MA:T2 / LUX: 0,0015; EF:D; MA:T1 / NLD: 0,0308; EF:D; MA:T1 / PRT: NO; EF:NA; MA:NA / SWE: 0,0258;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795; EF:CS; MA:T2 / BEL: 0,0060; COMM / DEU: 0,0851; EF:CS; MA:CS / DNK: 0,0191; EF:CR; MA:CR / ESP: 0,2332; EF:D,OTH; MA:T2 / FIN: 0,2154; EF:CS; MA:T3 / FRK: 0,2340; EF:CS; MA:CR / GBE: 0,0834; EF:D; MA:T1 / GRC: 0,0327; EF:D; MA:T2 / IRL: 0,0104; EF:D; MA:T1 / ITA: 0,0398; EF:CR,D; MA:T2 / LUX: NO; EF:NA; MA:NA / NLD: 0,0077; EF:CS,D; MA:T1 / PRT: 0,1342; EF:CR,D; MA:T2 / SWE: 0,3985;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74; EF:CS; MA:T2 / BEL: 0,0029; COMM / DEU: 0,0675; EF:CS; MA:CS,T2 / DNK: IE,NO; EF:NA; MA:NA / ESP: NA; EF:NA; MA:NA / FIN: 0,0536; EF:CS; MA:T3 / FRK: 0,0287; EF:CS; MA:CR / GBE: NE,NO; EF:NA; MA:NA / GRC: NO; EF:NA; MA:NA / IRL: NO; EF:NA; MA:NA / ITA: 0,0074; EF:CR,D; MA:T2 / LUX: NO; EF:NA; MA:NA / NLD: NA,NO; EF:NA; MA:NA / PRT: 0,0017; EF:CR,D; MA:T2 / SWE: 0,0077;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466; EF:CS; MA:T2 / BEL: 0,0176; COMM / DEU: 0,3627; EF:CS; MA:CS / DNK: 0,0101; EF:CR; MA:CR / ESP: 0,1945; EF:D,OTH; MA:T2 / FIN: 0,0239; EF:CS; MA:T3 / FRK: 0,2589; EF:CS; MA:CR / GBE: 0,3942; EF:CR,CS,D; MA:T2 / GRC: 0,0029; EF:D; MA:T2 / IRL: 0,0001; EF:CR; MA:T1 / ITA: 0,3703; EF:CR,D; MA:T2 / LUX: 0,0077; EF:D; MA:T1 / NLD: 0,0151; EF:D; MA:T1 / PRT: 0,0044; EF:CR,D; MA:T2 / SWE: 0,0489;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72; EF:CS; MA:T2 / BEL: 0,0015; COMM / DEU: 0,0035; EF:CS; MA:CS / DNK: 0,0048; EF:CR; MA:CR / ESP: 0,0270; EF:OTH; MA:T2 / FIN: 0,0035; EF:CS; MA:T3 / FRK: 0,0175; EF:CS; MA:CR / GBE: 0,0103; EF:D; MA:T2 / GRC: 0,0029; EF:D; MA:T2 / IRL: NO; EF:NA; MA:NA / ITA: 0,0073; EF:D, CR; MA:T2 / LUX: 0,0020; EF:D; MA:T1 / NLD: 0,0002; EF:D; MA:T1 / PRT: 0,0016; EF:CR, D; MA:T2 / SWE: 0,039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80; EF:CS; MA:T2 / BEL: 0,0140; COMM / DEU: 0,3058; EF:CS; MA:CS / DNK: 0,0001; EF:CR; MA:CR / ESP: 0,1275; EF:D, OTH; MA:T2 / FIN: 0,0171; EF:CS; MA:T3 / FRK: 0,1632; EF:CS; MA:CR / GBE: 0,3766; EF:CS; MA:T2 / GRC: NO; EF:NA; MA:NA / IRL: NO; EF:NA; MA:NA / ITA: 0,2883; EF:D, CR; MA:T2 / LUX: 0,0051; EF:D; MA:T1 / NLD: 0,0136; EF:D; MA:T1 / PRT: 0,0028; EF:CR, D; MA:T2 / SWE: 0,0077;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4; EF:CS; MA:T2 / BEL: 0,0021; COMM / DEU: 0,0534; EF:CS; MA:CS / DNK: 0,0050; EF:CR; MA:CR / ESP: 0,0400; EF:OTH; MA:T2 / FIN: 0,0033; EF:CS; MA:T3 / FRK: 0,0781; EF:CS; MA:CR / GBE: 0,0074; EF:CR; MA:T2 / GRC: NO; EF:NA; MA:NA / IRL: 0,0001; EF:CR; MA:T1 / ITA: 0,0747; EF:D, CR; MA:T2 / LUX: 0,0006; EF:D; MA:T1 / NLD: 0,0013; EF:D; MA:T1 / PRT: NO; EF:NA; MA:NA / SWE: 0,0016;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2;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1</xdr:colOff>
                <xdr:row>18</xdr:row>
                <xdr:rowOff>5</xdr:rowOff>
              </xdr:to>
            </anchor>
          </commentPr>
        </mc:Choice>
        <mc:Fallback/>
      </mc:AlternateContent>
    </comment>
    <comment ref="J20" authorId="0">
      <text>
        <r>
          <rPr>
            <b val="true"/>
            <sz val="8"/>
            <color rgb="FF000000"/>
            <rFont val="Tahoma"/>
            <family val="2"/>
          </rPr>
          <t xml:space="preserve">AUT: 0,0010 / BEL: 0,0041; COMM / DEU: 0,0279; EF:CS; MA:CS / DNK: 0,0004; EF:CR; MA:CR / ESP: 0,0306; EF:D,OTH; MA:T2 / FIN: 0,0018; EF:CS; MA:T3 / FRK: 0,0715; EF:CS; MA:CR / GBE: IE,NO; EF:NA; MA:NA / GRC: 0,0176; EF:D; MA:T2 / IRL: 0,1523; EF:CR; MA:T1 / ITA: 0,0164; EF:CR,D; MA:T2 / LUX: 0,0001; EF:D; MA:T1 / NLD: 0,0005; EF:D; MA:T1 / PRT: IE,NO; EF:NA; MA:NA / SWE: 0,0069;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3; COMM / DEU: 0,0063; EF:CS; MA:CS / DNK: 0,0003; EF:CR; MA:CR / ESP: 0,0177; EF:OTH; MA:T2 / FIN: 0,0017; EF:CS; MA:T3 / FRK: 0,0176; EF:CS; MA:CR / GBE: IE; EF:NA; MA:NA; COMM / GRC: 0,0076; EF:D; MA:T2 / IRL: 0,1512; EF:CR; MA:T1 / ITA: 0,0013; EF:D, CR; MA:T2 / LUX: 0,0000; EF:D; MA:T1 / NLD: 0,0000; EF:D; MA:T1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1 / BEL: 0,0023; COMM / DEU: 0,0216; EF:CS; MA:CS / DNK: NO; EF:NA; MA:NA / ESP: 0,0067; EF:D, OTH; MA:T2 / FIN: 0,0002; EF:CS; MA:T3 / FRK: 0,0176; EF:CS; MA:CR / GBE: IE; EF:NA; MA:NA; COMM / GRC: 0,0100; EF:D; MA:T2 / IRL: NO; EF:NA; MA:NA / ITA: 0,0020; EF:D, CR; MA:T2 / LUX: NO; EF:NA; MA:NA / NLD: NO; EF:NA; MA:NA / PRT: IE; EF:NA; MA:NA; COMM / SWE: 0,0034;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4 / BEL: 0,0004; COMM / DEU: IE; EF:NA; MA:NA; COMM / DNK: 0,0001; EF:CR; MA:CR / ESP: 0,0062; EF:OTH; MA:T2 / FIN: NO; EF:NA; MA:NA / FRK: 0,0363; EF:CS; MA:CR / GBE: IE; EF:NA; MA:NA; COMM / GRC: NO; EF:NA; MA:NA / IRL: 0,0011; EF:CR; MA:T1 / ITA: 0,0132; EF:D, CR; MA:T2 / LUX: 0,0000; EF:D; MA:T1 / NLD: 0,0004; EF:D; MA:T1 / PRT: NO; EF:NA; MA:NA / SWE: 0,000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47</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39 / BEL: 0,0191; COMM / DEU: IE,NO; EF:NA; MA:NA / DNK: 0,0102; EF:CR; MA:CR / ESP: 0,1683; EF:D,OTH; MA:T2 / FIN: 0,1146; EF:CS; MA:T3 / FRK: 0,5307; EF:CS; MA:CR / GBE: IE,NO; EF:NA; MA:NA / GRC: 0,0098; EF:D; MA:T2 / IRL: 0,0350; EF:CR; MA:T1 / ITA: 0,2846; EF:CR,D; MA:T2 / LUX: 0,0025; EF:D; MA:T1 / NLD: 0,0290; EF:CS,D; MA:T1 / PRT: 0,0281; EF:CR,D; MA:T2 / SWE: 0,0559;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8 / BEL: 0,0133; COMM / DEU: IE; EF:NA; MA:NA; COMM / DNK: 0,0044; EF:CR; MA:CR / ESP: 0,1029; EF:OTH; MA:T2 / FIN: 0,0243; EF:CS; MA:T3 / FRK: 0,1845; EF:CS; MA:CR / GBE: IE; EF:NA; MA:NA; COMM / GRC: 0,0087; EF:D; MA:T2 / IRL: 0,0249; EF:CR; MA:T1 / ITA: 0,2309; EF:D, CR; MA:T2 / LUX: 0,0022; EF:D; MA:T1 / NLD: 0,0153; EF:D; MA:T1 / PRT: 0,0219; EF:CR, D; MA:T2 / SWE: 0,0419;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2 / BEL: NE; EF:NA; MA:NA; COMM / DEU: IE; EF:NA; MA:NA; COMM / DNK: 0,0020; EF:CR; MA:CR / ESP: 0,0194; EF:D, OTH; MA:T2 / FIN: 0,0693; EF:CS; MA:T3 / FRK: 0,0938; EF:CS; MA:CR / GBE: IE; EF:NA; MA:NA; COMM / GRC: 0,0011; EF:D; MA:T2 / IRL: NO; EF:NA; MA:NA / ITA: 0,0007; EF:D, CR; MA:T2 / LUX: NO; EF:NA; MA:NA / NLD: 0,0002; EF:D; MA:T1 / PRT: 0,0003; EF:CR, D; MA:T2 / SWE: 0,0037;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9</xdr:colOff>
                <xdr:row>27</xdr:row>
                <xdr:rowOff>9</xdr:rowOff>
              </xdr:to>
            </anchor>
          </commentPr>
        </mc:Choice>
        <mc:Fallback/>
      </mc:AlternateContent>
    </comment>
    <comment ref="J29" authorId="0">
      <text>
        <r>
          <rPr>
            <b val="true"/>
            <sz val="8"/>
            <color rgb="FF000000"/>
            <rFont val="Tahoma"/>
            <family val="2"/>
          </rPr>
          <t xml:space="preserve">AUT: 0,0010 / BEL: 0,0057; COMM / DEU: IE; EF:NA; MA:NA; COMM / DNK: 0,0038; EF:CR; MA:CR / ESP: 0,0436; EF:OTH; MA:T2 / FIN: 0,0022; EF:CS; MA:T3 / FRK: 0,2237; EF:CS; MA:CR / GBE: IE; EF:NA; MA:NA; COMM / GRC: NO; EF:NA; MA:NA / IRL: 0,0101; EF:CR; MA:T1 / ITA: 0,0450; EF:D, CR; MA:T2 / LUX: 0,0002; EF:D; MA:T1 / NLD: 0,0135; EF:D; MA:T1 / PRT: NO; EF:NA; MA:NA / SWE: 0,0048;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xdr:colOff>
                <xdr:row>28</xdr:row>
                <xdr:rowOff>1</xdr:rowOff>
              </xdr:to>
            </anchor>
          </commentPr>
        </mc:Choice>
        <mc:Fallback/>
      </mc:AlternateContent>
    </comment>
    <comment ref="J30" authorId="0">
      <text>
        <r>
          <rPr>
            <b val="true"/>
            <sz val="8"/>
            <color rgb="FF000000"/>
            <rFont val="Tahoma"/>
            <family val="2"/>
          </rPr>
          <t xml:space="preserve">AUT: 0,0069 / BEL: NO; EF:NA; MA:NA / DEU: NO; EF:NA; MA:NA / DNK: 0,0001; EF:CR; MA:CR / ESP: 0,0024; EF:D, OTH; MA:T2 / FIN: 0,0043; EF:CS; MA:T3 / FRK: NO; EF:NA; MA:NA / GBE: IE; EF:NA; MA:NA; COMM / GRC: NO; EF:NA; MA:NA / IRL: NO; EF:NA; MA:NA / ITA: 0,0006; EF:D, CR; MA:T2 / LUX: NO; EF:NA; MA:NA / NLD: 0,0000; EF:CS; MA:T1 / PRT: 0,0043; EF:CR, D; MA:T2 / SWE: 0,0037;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30 / BEL: 0,0001; COMM / DEU: IE; EF:NA; MA:NA; COMM / DNK: NO; EF:NA; MA:NA / ESP: NA; EF:NA; MA:NA / FIN: 0,0145; EF:CS; MA:T3 / FRK: 0,0287; EF:CS; MA:CR / GBE: NO; EF:NA; MA:NA / GRC: NO; EF:NA; MA:NA / IRL: NO; EF:NA; MA:NA / ITA: 0,0074; EF:D, CR; MA:T2 / LUX: NO; EF:NA; MA:NA / NLD: NO; EF:NA; MA:NA / PRT: 0,0016; EF:CR, D; MA:T2 / SWE: 0,0018;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781 / BEL: 0,0104; COMM / DEU: 0,0158; EF:CS; MA:CS,T2 / DNK: 0,0044; EF:CR; MA:CR / ESP: 0,1831; EF:D,OTH; MA:T2 / FIN: 0,2991; EF:CS; MA:T3 / FRK: 0,3749; EF:CS; MA:CR / GBE: IE,NO; EF:NA; MA:NA / GRC: 0,0010; EF:D; MA:T2 / IRL: 0,0072; EF:CR; MA:T1 / ITA: 0,0824; EF:CR,D; MA:T2 / LUX: NO; EF:NA; MA:NA / NLD: 0,0025; EF:D; MA:T1 / PRT: 0,0569; EF:CR,D; MA:T2 / SWE: 0,4308;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62 / BEL: 0,0025; COMM / DEU: IE; EF:NA; MA:NA; COMM / DNK: 0,0014; EF:CR; MA:CR / ESP: 0,0332; EF:OTH; MA:T2 / FIN: 0,0189; EF:CS; MA:T3 / FRK: 0,0329; EF:CS; MA:CR / GBE: IE; EF:NA; MA:NA; COMM / GRC: 0,0009; EF:D; MA:T2 / IRL: 0,0042; EF:CR; MA:T1 / ITA: 0,0237; EF:D, CR; MA:T2 / LUX: NO; EF:NA; MA:NA / NLD: 0,0000; EF:D; MA:T1 / PRT: 0,0072; EF:CR, D; MA:T2 / SWE: 0,181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6 / BEL: 0,0018; COMM / DEU: IE; EF:NA; MA:NA; COMM / DNK: 0,0002; EF:CR; MA:CR / ESP: 0,0050; EF:D, OTH; MA:T2 / FIN: 0,0148; EF:CS; MA:T3 / FRK: 0,0255; EF:CS; MA:CR / GBE: IE; EF:NA; MA:NA; COMM / GRC: NO; EF:NA; MA:NA / IRL: NO; EF:NA; MA:NA / ITA: 0,0007; EF:D, CR; MA:T2 / LUX: NO; EF:NA; MA:NA / NLD: NO; EF:NA; MA:NA / PRT: NO; EF:NA; MA:NA / SWE: 0,0310;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29</xdr:colOff>
                <xdr:row>33</xdr:row>
                <xdr:rowOff>9</xdr:rowOff>
              </xdr:to>
            </anchor>
          </commentPr>
        </mc:Choice>
        <mc:Fallback/>
      </mc:AlternateContent>
    </comment>
    <comment ref="J35" authorId="0">
      <text>
        <r>
          <rPr>
            <b val="true"/>
            <sz val="8"/>
            <color rgb="FF000000"/>
            <rFont val="Tahoma"/>
            <family val="2"/>
          </rPr>
          <t xml:space="preserve">AUT: 0,0025 / BEL: 0,0006; COMM / DEU: IE; EF:NA; MA:NA; COMM / DNK: 0,0026; EF:CR; MA:CR / ESP: 0,0424; EF:OTH; MA:T2 / FIN: 0,0376; EF:CS; MA:T3 / FRK: 0,1386; EF:CS; MA:CR / GBE: IE; EF:NA; MA:NA; COMM / GRC: 0,0002; EF:D; MA:T2 / IRL: 0,0030; EF:CR; MA:T1 / ITA: 0,0581; EF:D, CR; MA:T2 / LUX: NO; EF:NA; MA:NA / NLD: 0,0024; EF:D; MA:T1 / PRT: NO; EF:NA; MA:NA / SWE: 0,005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633 / BEL: 0,0056; COMM / DEU: 0,0158; EF:CS; MA:CS / DNK: 0,0002; EF:CR; MA:CR / ESP: 0,1025; EF:D, OTH; MA:T2 / FIN: 0,1979; EF:CS; MA:T3 / FRK: 0,1779; EF:CS; MA:CR / GBE: IE; EF:NA; MA:NA; COMM / GRC: NO; EF:NA; MA:NA / IRL: NO; EF:NA; MA:NA / ITA: NE; EF:NA; MA:NA; COMM / LUX: NO; EF:NA; MA:NA / NLD: 0,0000; EF:D; MA:T1 / PRT: 0,0497; EF:CR, D; MA:T2 / SWE: 0,2070;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7 / BEL: NO; EF:NA; MA:NA; COMM / DEU: 0,0001; EF:CS; MA:T2 / DNK: NO; EF:NA; MA:NA / ESP: NA; EF:NA; MA:NA / FIN: 0,0298; EF:CS; MA:T3 / FRK: 0,0000; EF:CS; MA:CR / GBE: NO; EF:NA; MA:NA / GRC: NO; EF:NA; MA:NA / IRL: NO; EF:NA; MA:NA / ITA: NO; EF:NA; MA:NA / LUX: NO; EF:NA; MA:NA / NLD: NO; EF:NA; MA:NA / PRT: NO; EF:NA; MA:NA / SWE: 0,0060;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46 / BEL: 0,0189; COMM / DEU: 0,0626; EF:CS; MA:CS / DNK: 0,0395; EF:CR; MA:CR / ESP: 0,1443; EF:D,OTH; MA:T2 / FIN: 0,0238; EF:CS; MA:T3 / FRK: 0,3791; EF:CS; MA:CR / GBE: IE,NO; EF:NA; MA:NA / GRC: 0,0044; EF:D; MA:T2 / IRL: 0,1184; EF:CR,D; MA:T1 / ITA: 0,0527; EF:CR,D; MA:T2 / LUX: 0,0022; EF:D; MA:T1 / NLD: 0,0095; EF:D; MA:T1 / PRT: 0,0249; EF:CR,D; MA:T2 / SWE: 0,0572;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1 / BEL: 0,0143; COMM / DEU: 0,0386; EF:CS; MA:CS / DNK: 0,0144; EF:CR; MA:CR / ESP: 0,0771; EF:OTH; MA:T2 / FIN: 0,0089; EF:CS; MA:T3 / FRK: 0,0986; EF:CS; MA:CR / GBE: IE; EF:NA; MA:NA; COMM / GRC: 0,0039; EF:D; MA:T2 / IRL: 0,0965; EF:CR; MA:T1 / ITA: 0,0283; EF:D, CR; MA:T2 / LUX: 0,0022; EF:D; MA:T1 / NLD: 0,0009; EF:D; MA:T1 / PRT: 0,0086; EF:CR, D; MA:T2 / SWE: 0,0297;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1 / BEL: 0,0033; COMM / DEU: 0,0211; EF:CS; MA:CS / DNK: 0,0099; EF:CR; MA:CR / ESP: 0,0031; EF:OTH; MA:T2 / FIN: 0,0065; EF:CS; MA:T3 / FRK: 0,0495; EF:CS; MA:CR / GBE: IE; EF:NA; MA:NA; COMM / GRC: 0,0003; EF:D; MA:T2 / IRL: 0,0028; EF:CR; MA:T1 / ITA: 0,0022; EF:D, CR; MA:T2 / LUX: NO; EF:NA; MA:NA / NLD: 0,0018; EF:D; MA:T1 / PRT: NO; EF:NA; MA:NA / SWE: 0,0174;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2</xdr:colOff>
                <xdr:row>39</xdr:row>
                <xdr:rowOff>6</xdr:rowOff>
              </xdr:to>
            </anchor>
          </commentPr>
        </mc:Choice>
        <mc:Fallback/>
      </mc:AlternateContent>
    </comment>
    <comment ref="J41" authorId="0">
      <text>
        <r>
          <rPr>
            <b val="true"/>
            <sz val="8"/>
            <color rgb="FF000000"/>
            <rFont val="Tahoma"/>
            <family val="2"/>
          </rPr>
          <t xml:space="preserve">AUT: 0,0011 / BEL: 0,0014; COMM / DEU: 0,0029; EF:CS; MA:CS / DNK: 0,0152; EF:CR; MA:CR / ESP: 0,0214; EF:OTH; MA:T2 / FIN: 0,0020; EF:CS; MA:T3 / FRK: 0,2207; EF:CS; MA:CR / GBE: IE; EF:NA; MA:NA; COMM / GRC: 0,0003; EF:D; MA:T2 / IRL: 0,0186; EF:CR; MA:T1 / ITA: 0,0207; EF:D, CR; MA:T2 / LUX: 0,0000; EF:D; MA:T1 / NLD: 0,0068; EF:D; MA:T1 / PRT: NO; EF:NA; MA:NA / SWE: 0,0092;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0</xdr:colOff>
                <xdr:row>40</xdr:row>
                <xdr:rowOff>9</xdr:rowOff>
              </xdr:to>
            </anchor>
          </commentPr>
        </mc:Choice>
        <mc:Fallback/>
      </mc:AlternateContent>
    </comment>
    <comment ref="J42" authorId="0">
      <text>
        <r>
          <rPr>
            <b val="true"/>
            <sz val="8"/>
            <color rgb="FF000000"/>
            <rFont val="Tahoma"/>
            <family val="2"/>
          </rPr>
          <t xml:space="preserve">AUT: 0,0004 / BEL: NO; EF:NA; MA:NA; COMM / DEU: NO; EF:NA; MA:NA / DNK: 0,0001; EF:CR; MA:CR / ESP: 0,0427; EF:D; MA:T2 / FIN: 0,0011; EF:CS; MA:T3 / FRK: 0,0102; EF:CS; MA:CR / GBE: IE; EF:NA; MA:NA; COMM / GRC: NO; EF:NA; MA:NA / IRL: 0,0005; EF:D; MA:T1 / ITA: 0,0015; EF:D, CR; MA:T2 / LUX: NO; EF:NA; MA:NA / NLD: 0,0001; EF:D; MA:T1 / PRT: 0,0162; EF:CR, D; MA:T2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9</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5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5</xdr:colOff>
                <xdr:row>42</xdr:row>
                <xdr:rowOff>6</xdr:rowOff>
              </xdr:to>
            </anchor>
          </commentPr>
        </mc:Choice>
        <mc:Fallback/>
      </mc:AlternateContent>
    </comment>
    <comment ref="J46" authorId="0">
      <text>
        <r>
          <rPr>
            <b val="true"/>
            <sz val="8"/>
            <color rgb="FF000000"/>
            <rFont val="Tahoma"/>
            <family val="2"/>
          </rPr>
          <t xml:space="preserve">AUT: 0,1461 / BEL: 0,0506; COMM / DEU: 0,4370; EF:CS; MA:CS / DNK: 0,0562; EF:CR; MA:CR / ESP: 0,4015; EF:CR,OTH; MA:T2,T3 / FIN: 0,0451; EF:CS,D; MA:M,T3 / FRK: 0,4081; EF:CS; MA:CR / GBE: 3,32; EF:D; MA:T2 / GRC: 0,0499; EF:D; MA:T2 / IRL: 0,1217; EF:CR; MA:T1 / ITA: 2,94; EF:CR,D; MA:T2 / LUX: 0,0120; EF:D; MA:T1 / NLD: 0,0126; EF:D; MA:T1 / PRT: 0,0465; EF:CR,D; MA:T2 / SWE: 0,9382;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67 / BEL: 0,0257; COMM / DEU: 1,49; EF:CS; MA:CS / DNK: 0,0314; EF:CR; MA:CR / ESP: 0,0428; EF:D,OTH; MA:T2 / FIN: 0,0087; EF:CS; MA:T3 / FRK: 0,0544; EF:CS; MA:CR / GBE: 0,9748; EF:CS; MA:T2 / GRC: 0,0518; EF:D; MA:T2 / IRL: 0,0067; EF:CR; MA:T1 / ITA: 0,2485; EF:CR,D; MA:T2 / LUX: 0,0046; EF:D; MA:T1 / NLD: 0,0030; EF:D; MA:T1 / PRT: 0,0136; EF:CR,D; MA:T2 / SWE: 0,2385;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5</xdr:colOff>
                <xdr:row>46</xdr:row>
                <xdr:rowOff>9</xdr:rowOff>
              </xdr:to>
            </anchor>
          </commentPr>
        </mc:Choice>
        <mc:Fallback/>
      </mc:AlternateContent>
    </comment>
    <comment ref="J48" authorId="0">
      <text>
        <r>
          <rPr>
            <b val="true"/>
            <sz val="8"/>
            <color rgb="FF000000"/>
            <rFont val="Tahoma"/>
            <family val="2"/>
          </rPr>
          <t xml:space="preserve">AUT: 0,0037 / BEL: 0,0099; COMM / DEU: 0,7519; EF:CS; MA:CS / DNK: 0,0091; EF:CR; MA:CR / ESP: 0,2142; EF:OTH; MA:T2 / FIN: 0,0057; EF:CS; MA:T3 / FRK: 0,4492; EF:CS; MA:CR / GBE: 0,0529; EF:D; MA:T2 / GRC: 0,0002; EF:D; MA:T2 / IRL: 0,0170; EF:CR; MA:T1 / ITA: 0,4866; EF:CR,D; MA:T2 / LUX: 0,0007; EF:D; MA:T1 / NLD: 0,0063; EF:D; MA:T1 / PRT: NO; EF:NA; MA:NA / SWE: 0,0041;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090; EF:CS; MA:T2 / BEL: 0,0004; COMM / DEU: 0,0694; EF:CS; MA:CS / DNK: 0,0184; EF:CR; MA:CR / ESP: 0,0855; EF:D,OTH; MA:T2 / FIN: 0,0121; EF:CS; MA:T3 / FRK: 0,0459; EF:CS; MA:CR / GBE: 0,0834; EF:D; MA:T1 / GRC: 0,0327; EF:D; MA:T2 / IRL: 0,0099; EF:D; MA:T1 / ITA: 0,0377; EF:CR,D; MA:T2 / LUX: NO; EF:NA; MA:NA / NLD: 0,0076; EF:D; MA:T1 / PRT: 0,0640; EF:CR,D; MA:T2 / SWE: 0,1869;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37; EF:CS; MA:T2 / BEL: 0,0028; COMM / DEU: 0,0675; EF:CS; MA:CS / DNK: IE; EF:NA; MA:NA / ESP: NA; EF:NA; MA:NA / FIN: 0,0039; EF:CS; MA:T3 / FRK: 0,0000; EF:CS; MA:CR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783,41 / BEL: 4891,55; COMM / DEU: 25359,34 / DNK: 1957,00 / ESP: 11670,68 / FIN: 1682,01 / FRK: 19562,42 / GBE: 82,69 / GRC: 1477,90 / IRL: 557,19 / ITA: 21365,14 / LUX: 65,86 / NLD: 8200,00 / PRT: 1184,41 / SWE: 1974,4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104,26 / FIN: IE; EF:NA; MA:NA / FRK: 2319,48 / GBE: NO; EF:NA; MA:NA / GRC: 1911,78 / IRL: 478,42 / ITA: 3848,90 / LUX: NO; EF:NA; MA:NA / NLD: NO; EF:NA; MA:NA / PRT: 1951,73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052,13 / FIN: NO; EF:NA; MA:NA / FRK: IE; EF:NA; MA:NA; COMM / GBE: NO; EF:NA; MA:NA / GRC: 1911,78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052,13 / FIN: IE; EF:NA; MA:NA; COMM / FRK: 2319,48 / GBE: NO; EF:NA; MA:NA / GRC: IE; EF:NA; MA:NA / IRL: 478,42 / ITA: 3848,90 / LUX: NO; EF:NA; MA:NA / NLD: NO; EF:NA; MA:NA / PRT: 1951,73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5,70 / BEL: 836,39; COMM / DEU: NO; EF:NA; MA:NA / DNK: 2290,63 / ESP: 119,28 / FIN: 84,52 / FRK: 8626,52 / GBE: 1896,80 / GRC: 0,1800 / IRL: NE,NO; EF:NA; MA:NA / ITA: 4223,95 / LUX: IE; EF:NA; MA:NA / NLD: 2913,00 / PRT: 38,57 / SWE: 32,71;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139,45 / ESP: NA; EF:NA; MA:NA / FIN: 84,52 / FRK: 5900,41 / GBE: NA; EF:NA; MA:NA / GRC: NO; EF:NA; MA:NA / IRL: NO; EF:NA; MA:NA / ITA: 186,41 / LUX: IE; EF:NA; MA:NA; COMM / NLD: 2366,96 / PRT: 28,31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09,12; COMM / DEU: NO; EF:NA; MA:NA / DNK: IE; EF:NA; MA:NA; COMM / ESP: NE; EF:NA; MA:NA / FIN: IE; EF:NA; MA:NA; COMM / FRK: NA; EF:NA; MA:NA / GBE: NA; EF:NA; MA:NA / GRC: NO; EF:NA; MA:NA / IRL: NO; EF:NA; MA:NA / ITA: 134,91;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xdr:colOff>
                <xdr:row>37</xdr:row>
                <xdr:rowOff>9</xdr:rowOff>
              </xdr:to>
            </anchor>
          </commentPr>
        </mc:Choice>
        <mc:Fallback/>
      </mc:AlternateContent>
    </comment>
    <comment ref="G11" authorId="0">
      <text>
        <r>
          <rPr>
            <b val="true"/>
            <sz val="8"/>
            <color rgb="FF000000"/>
            <rFont val="Tahoma"/>
            <family val="2"/>
          </rPr>
          <t xml:space="preserve">AUT: 137,79; EF:D, CS; MA:T2 / BEL: 113,59; COMM / DEU: 1461,00; EF:D,CS; MA:T2 / DNK: 61,96; EF:CS; MA:CS / ESP: 276,79; EF:D,CR,CS; MA:T2 / FIN: 95,91; EF:D, CS; MA:T2 / FRK: 299,95; EF:CS; MA:CR, T2 / GBE: 2098,76; EF:CS; MA:T2 / GRC: 11,39; EF:D, CS; MA:T2 / IRL: 57,23; EF:D; MA:T2 / ITA: 556,05; EF:CS; MA:T2 / LUX: 1,92; EF:D; MA:T2 / NLD: 500,07; EF:CS; MA:T2 / PRT: 35,92; EF:CS, D; MA:T2 / SWE: 128,42;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6,21; EF:D; MA:T2 / FIN: IE,NO; EF:NA; MA:NA / FRK: 128,40; EF:CS; MA:CR,T2 / GBE: NO; EF:NA; MA:NA / GRC: 80,82; EF:CS,D; MA:T2 / IRL: 17,18; EF:D; MA:T2 / ITA: 194,16;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0,81; EF:D; MA:T2 / FIN: NO; EF:NA; MA:NA / FRK: IE; EF:NA; MA:NA; COMM / GBE: NO; EF:NA; MA:NA / GRC: 80,82;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5,40; EF:D; MA:T2 / FIN: IE; EF:NA; MA:NA; COMM / FRK: 128,40; EF:CS; MA:CR, T2 / GBE: NO; EF:NA; MA:NA / GRC: IE; EF:NA; MA:NA; COMM / IRL: 17,18; EF:D; MA:T2 / ITA: 194,16;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2725; EF:CR,CS; MA:CS / FIN: 74,97; EF:CS,D; MA:T2 / FRK: NO; EF:NA; MA:NA / GBE: NA; EF:NA; MA:NA / GRC: 0,89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36; EF:CS, PS; MA:CR / GBE: IE; EF:NA; MA:NA; COMM / GRC: NO; EF:NA; MA:NA / IRL: NO; EF:NA; MA:NA / ITA: 0,0111; EF:CR; MA:D / LUX: IE; EF:NA; MA:NA; COMM / NLD: IE; EF:NA; MA:NA; COMM / PRT: 0,0014;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58; EF:CR,CS; MA:CR / FIN: IE; EF:NA; MA:NA / FRK: NA; EF:NA; MA:NA / GBE: 3,65; EF:CR,CS,D; MA:T2 / GRC: NE; EF:NA; MA:NA / IRL: NE; EF:NA; MA:NA / ITA: 12,90;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14,73; EF:D, CS; MA:T2 / BEL: 14,11; COMM / DEU: 471,43; EF:D,CS; MA:T2 / DNK: 7,43; EF:CS; MA:T2, CS / ESP: 11,73; EF:D,CR,CS; MA:T2 / FIN: 2,21; EF:D, CS; MA:T2 / FRK: 70,00; EF:CS; MA:CR, T2 / GBE: 961,57 / GRC: 12,60; EF:D, CS; MA:T2 / IRL: NO; EF:NA; MA:NA / ITA: 142,26; EF:CS; MA:T2 / LUX: NO; EF:NA; MA:NA / NLD: 73,77; EF:CS; MA:T2 / PRT: NO; EF:NA; MA:NA / SWE: 30,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21</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6257;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25; EF:CS, PS; MA:CR / GBE: IE; EF:NA; MA:NA; COMM / GRC: NO; EF:NA; MA:NA / IRL: NO; EF:NA; MA:NA / ITA: 0,0216; EF:CS; MA:D / LUX: IE; EF:NA; MA:NA; COMM / NLD: IE; EF:NA; MA:NA; COMM / PRT: 0,0028;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K: IE; EF:NA; MA:NA / ESP: 0,0239; EF:CR,CS; MA:CR / FIN: IE; EF:NA; MA:NA / FRK: 0,2084; EF:CS,PS; MA:CR / GBE: 0,1209; EF:D; MA:T2 / GRC: NE; EF:NA; MA:NA / IRL: NE; EF:NA; MA:NA / ITA: 0,3973;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7948,28 / (Duplicate value from AUT not aggregated) / BEL: 10144,83; COMM / (Duplicate value from BEL not aggregated) / DEU: 81817,50 / (Duplicate value from DEU not aggregated) / DNK: 5215,72 / (Duplicate value from DNK not aggregated) / ESP: 39387,98 / (Duplicate value from ESP not aggregated) / FIN: 5107,79 / (Duplicate value from FIN not aggregated) / FRK: 59405,88 / (Duplicate value from FRK not aggregated) / GBE: 57928,00 / (Duplicate value from GBE not aggregated) / GRC: 10740,61 / (Duplicate value from GRC not aggregated) / IRL: 3601,30 / (Duplicate value from IRL not aggregated) / ITA: 57333,00 / (Duplicate value from ITA not aggregated) / LUX: 412,56; COMM / (Duplicate value from LUX not aggregated) / NLD: 15424,00 / (Duplicate value from NLD not aggregated) / PRT: 10062,74 / (Duplicate value from PRT not aggregated) / SWE: 8837,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176,00 / BEL: 0,0000; COMM / DEU: IE; EF:NA; MA:NA; COMM / DNK: 4440,00 / ESP: NE; EF:NA; MA:NA; COMM / FIN: 3819,22 / FRK: 43617,15 / GBE: NA; EF:NA; MA:NA / GRC: NE; EF:NA; MA:NA / IRL: 2085,62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6,00 / BEL: 0,0000; COMM / DEU: 0,2500 / DNK: NA; EF:NA; MA:NA / ESP: NO; EF:NA; MA:NA / FIN: NO; EF:NA; MA:NA / FRK: NA; EF:NA; MA:NA / GBE: NO; EF:NA; MA:NA / GRC: 30,00; COMM / IRL: 1,00 / ITA: 40,00 / LUX: 14,00 / NLD: 50,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73,59 / BEL: NE; EF:NA; MA:NA; COMM / DEU: NE; EF:NA; MA:NA; COMM / DNK: IE; EF:NA; MA:NA / ESP: 242,52 / FIN: 809,75 / FRK: NA; EF:NA; MA:NA / GBE: NE; EF:NA; MA:NA; COMM / GRC: 19,48 / IRL: NE; EF:NA; MA:NA / ITA: 239,63 / LUX: NE; EF:NA; MA:NA; COMM / NLD: NE; EF:NA; MA:NA / PRT: 1937,87 / SWE: 331,79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70,08 / FIN: IE; EF:NA; MA:NA; COMM / FRK: NA; EF:NA; MA:NA / GBE: NE; EF:NA; MA:NA / GRC: NE; EF:NA; MA:NA / IRL: 5,17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48,13 / BEL: NA; EF:NA; MA:NA; COMM / DEU: 1792,00 / DNK: 116,59 / ESP: 469,54 / FIN: 119,13 / FRK: 525,24 / GBE: IE; EF:NA; MA:NA / GRC: 193,12 / IRL: 67,25 / ITA: 63,83 / LUX: 1,82 / NLD: 920,54 / PRT: 212,64 / SWE: 13,0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08,63 / FIN: IE; EF:NA; MA:NA; COMM / FRK: NA; EF:NA; MA:NA / GBE: 1534,00 / GRC: 2,89 / IRL: 43,90 / ITA: 252,64 / LUX: NE; EF:NA; MA:NA / NLD: 269,19 / PRT: 7,73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48,28 / (Duplicate value from AUT not aggregated) / BEL: 10144,83; COMM / (Duplicate value from BEL not aggregated) / DEU: 81817,50 / (Duplicate value from DEU not aggregated) / DNK: 5215,72 / (Duplicate value from DNK not aggregated) / ESP: 39387,98 / (Duplicate value from ESP not aggregated) / FIN: 5107,79 / (Duplicate value from FIN not aggregated) / FRK: 59405,88 / (Duplicate value from FRK not aggregated) / GBE: 57928,00 / (Duplicate value from GBE not aggregated) / GRC: 10740,61 / (Duplicate value from GRC not aggregated) / IRL: 3601,30 / (Duplicate value from IRL not aggregated) / ITA: 57333,00 / (Duplicate value from ITA not aggregated) / LUX: 412,56; COMM / (Duplicate value from LUX not aggregated) / NLD: 15424,00 / (Duplicate value from NLD not aggregated) / PRT: 10062,74 / (Duplicate value from PRT not aggregated) / SWE: 883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4,28; EF:CS,D; MA:D / FIN: 1,01; EF:CS; MA:D / FRK: NE,NO; EF:NA; MA:NA / GBE: NE; EF:NA; MA:NA / GRC: 4,87; EF:D; MA:D / IRL: 0,0931; EF:D; MA:T1 / ITA: 59,91; EF:D; MA:D / LUX: NE,NO; EF:NA; MA:NA / NLD: 0,3261; EF:CS; MA:T2 / PRT: 86,31;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4</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09; EF:D,CS; MA:D / FIN: 1,01; EF:CS; MA:D / FRK: NO; EF:NA; MA:NA / GBE: NE; EF:NA; MA:NA; COMM / GRC: 4,87; EF:D; MA:D / IRL: NO; EF:NA; MA:NA / ITA: 59,91; EF:D; MA:D / LUX: NO; EF:NA; MA:NA / NLD: 0,3261; EF:CS; MA:T2 / PRT: 86,3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55</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8,19; EF:D,CS; MA:D / FIN: IE; EF:NA; MA:NA; COMM / FRK: NE; EF:NA; MA:NA; COMM / GBE: NE; EF:NA; MA:NA; COMM / GRC: NE; EF:NA; MA:NA; COMM / IRL: 0,0931;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21; EF:CS,D; MA:D / BEL: 10,37; COMM / DEU: 42,28; EF:CS,D; MA:D / DNK: 8,43; EF:CS; MA:CS,D / ESP: 46,06; EF:CS,D; MA:D / FIN: 5,99; EF:CS,D; MA:D / FRK: 48,83; EF:CS; MA:CR,T2 / GBE: 34,33; EF:CS; MA:CS / GRC: 94,15; EF:D; MA:D / IRL: 0,6052; EF:D; MA:T1 / ITA: 45,47; EF:D; MA:D / LUX: 0,2554; EF:CS; MA:T1 / NLD: 7,90; EF:CS; MA:T2 / PRT: 45,71;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5</xdr:colOff>
                <xdr:row>12</xdr:row>
                <xdr:rowOff>9</xdr:rowOff>
              </xdr:to>
            </anchor>
          </commentPr>
        </mc:Choice>
        <mc:Fallback/>
      </mc:AlternateContent>
    </comment>
    <comment ref="F14" authorId="0">
      <text>
        <r>
          <rPr>
            <b val="true"/>
            <sz val="8"/>
            <color rgb="FF000000"/>
            <rFont val="Tahoma"/>
            <family val="2"/>
          </rPr>
          <t xml:space="preserve">AUT: 4,21; EF:D, CS; MA:D / BEL: 10,37; COMM / DEU: 42,28; EF:D,CS; MA:D; COMM / DNK: 8,43; EF:CS; MA:D, CS / ESP: 0,2991; EF:D,CS; MA:D / FIN: 5,99; EF:D, CS; MA:D / FRK: 48,83; EF:CS; MA:CR, T2 / GBE: IE; EF:NA; MA:NA; COMM / GRC: 94,15; EF:D; MA:D / IRL: NO; EF:NA; MA:NA / ITA: 38,30; EF:D; MA:D / LUX: 0,2554; EF:CS; MA:T1 / NLD: 7,90; EF:CS; MA:T2 / PRT: 42,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1</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45,77; EF:D,CS; MA:D / FIN: IE; EF:NA; MA:NA; COMM / FRK: NE; EF:NA; MA:NA; COMM / GBE: 34,33; EF:CS; MA:CS / GRC: IE; EF:NA; MA:NA; COMM / IRL: 0,6052; EF:D; MA:T1 / ITA: 7,17; EF:D; MA:D / LUX: NE; EF:NA; MA:NA; COMM / NLD: IE; EF:NA; MA:NA; COMM / PRT: 3,71;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142;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142;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8,19; EF:CR,CS,D; MA:D / FIN: 1,99;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99;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8,19;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9,06; EF:CS; MA:CS,D / ESP: 46,06; EF:CS,D; MA:D / FIN: 9,80; EF:CS,D; MA:D / FRK: NA,NE; EF:NA; MA:NA / GBE: 115,56 / GRC: NE; EF:NA; MA:NA / IRL: NO; EF:NA; MA:NA / ITA: 144,42; EF:D; MA:D / LUX: NE; EF:NA; MA:NA / NLD: 39,22;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7</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9,06; EF:CS; MA:D, CS / ESP: 0,2991; EF:D,CS; MA:D / FIN: 9,80; EF:D, CS; MA:D / FRK: NA; EF:NA; MA:NA / GBE: IE; EF:NA; MA:NA / GRC: NE; EF:NA; MA:NA; COMM / IRL: NO; EF:NA; MA:NA / ITA: NO; EF:NA; MA:NA / LUX: NE; EF:NA; MA:NA; COMM / NLD: 39,22;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45,77; EF:D,CS; MA:D / FIN: IE; EF:NA; MA:NA; COMM / FRK: NE; EF:NA; MA:NA; COMM / GBE: 115,56 / GRC: NE; EF:NA; MA:NA; COMM / IRL: NO; EF:NA; MA:NA / ITA: 144,42;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531 / BEL: 0,9533; COMM / DEU: 7,43; EF:D,CS; MA:D / DNK: 0,2381; EF:CS; MA:CS / ESP: 3,27; EF:D; MA:D / FIN: 0,3205; EF:D; MA:D, CS / FRK: 3,68; EF:CS; MA:CR, T2 / GBE: 3,35; EF:D; MA:D / GRC: 1,14; EF:D; MA:D / IRL: 0,3589; EF:D; MA:T1 / ITA: 5,62; EF:D; MA:D / LUX: NA; EF:NA; MA:NA / NLD: 0,6527; EF:D; MA:T2 / PRT: 1,01;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0450; EF:CS,D; MA:CS,D / BEL: NE; EF:NA; MA:NA; COMM / DEU: NA; EF:NA; MA:NA; COMM / DNK: IE; EF:NA; MA:NA / ESP: NE; EF:NA; MA:NA / FIN: NE; EF:NA; MA:NA / FRK: 0,2965; EF:CS; MA:CR,T2 / GBE: NE; EF:NA; MA:NA / GRC: NE; EF:NA; MA:NA / IRL: NA,NE; EF:NA; MA:NA / ITA: 0,2321; EF:CR; MA:D / LUX: 0,0001; EF:PS; MA:T1 / NLD: NE; EF:NA; MA:NA / PRT: 0,6024; EF:CR; MA:D / SWE: 0,06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450; EF:D, CS; MA:D, CS / BEL: NE; EF:NA; MA:NA; COMM / DEU: NA; EF:NA; MA:NA; COMM / DNK: IE; EF:NA; MA:NA; COMM / ESP: NE; EF:NA; MA:NA; COMM / FIN: NE; EF:NA; MA:NA; COMM / FRK: 0,2965; EF:CS; MA:CR, T2 / GBE: NE; EF:NA; MA:NA; COMM / GRC: NE; EF:NA; MA:NA; COMM / IRL: NE; EF:NA; MA:NA; COMM / ITA: 0,2321; EF:CR; MA:D / LUX: 0,0001; EF:PS; MA:T1 / NLD: NE; EF:NA; MA:NA; COMM / PRT: 0,6024; EF:CR; MA:D / SWE: 0,06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531 / BEL: 0,9533; COMM / DEU: 7,43; EF:CS,D; MA:D / DNK: 0,2747; EF:CS; MA:CS / ESP: 3,27; EF:D; MA:D / FIN: 0,3205; EF:D; MA:CS,D / FRK: 3,68; EF:CS; MA:CR,T2 / GBE: 3,35; EF:D; MA:D / GRC: 1,14; EF:D; MA:D / IRL: 0,3589; EF:D; MA:T1 / ITA: 5,62; EF:D; MA:D / LUX: 0,0328; EF:D; MA:T1 / NLD: 1,40; EF:D; MA:T2 / PRT: 1,01; EF:D; MA:D / SWE: 0,5310;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366; EF:CS; MA:CS / ESP: NE; EF:NA; MA:NA; COMM / FIN: NE; EF:NA; MA:NA; COMM / FRK: NO; EF:NA; MA:NA / GBE: NE; EF:NA; MA:NA; COMM / GRC: NA; EF:NA; MA:NA / IRL: NE; EF:NA; MA:NA; COMM / ITA: IE; EF:NA; MA:NA; COMM / LUX: 0,0328; EF:D; MA:T1 / NLD: 0,7500; EF:D; MA:T2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51887,25 / BEL: 0,0000; COMM / DEU: NE; EF:NA; MA:NA; COMM / DNK: NE; EF:NA; MA:NA / ESP: 2658842034,00 / FIN: 647029568,30 / FRK: NA; EF:NA; MA:NA / GBE: NE; EF:NA; MA:NA / GRC: NE; EF:NA; MA:NA / IRL: NE; EF:NA; MA:NA / ITA: 5485363019,17 / LUX: NE; EF:NA; MA:NA; COMM / NLD: 1907627327,91 / PRT: 459112,28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97359646,00 / FIN: 1461439775,00 / FRK: NA; EF:NA; MA:NA / GBE: NE; EF:NA; MA:NA / GRC: NE; EF:NA; MA:NA / IRL: NE; EF:NA; MA:NA / ITA: 928479251,98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17781621,20 / FRK: NA; EF:NA; MA:NA / GBE: NA; EF:NA; MA:NA / GRC: NA; EF:NA; MA:NA / IRL: NE; EF:NA; MA:NA / ITA: 77775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3302981,61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84373184,00 / FIN: 5322385,93 / FRK: NA; EF:NA; MA:NA / GBE: NA; EF:NA; MA:NA / GRC: 30200119,26 / IRL: NE; EF:NA; MA:NA / ITA: 177383094,59 / LUX: NO; EF:NA; MA:NA / NLD: NE; EF:NA; MA:NA / PRT: 65026048,39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62670899,80 / FRK: NA; EF:NA; MA:NA / GBE: NA; EF:NA; MA:NA / GRC: NA; EF:NA; MA:NA / IRL: NE; EF:NA; MA:NA / ITA: 402951916,00 / LUX: NO; EF:NA; MA:NA / NLD: NE; EF:NA; MA:NA / PRT: 242545328,66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12986462,00 / FIN: 321028201,80 / FRK: NA; EF:NA; MA:NA / GBE: NA; EF:NA; MA:NA / GRC: NA; EF:NA; MA:NA / IRL: NE; EF:NA; MA:NA / ITA: 212317218,26 / LUX: 1400505,00 / NLD: NE; EF:NA; MA:NA / PRT: 234493271,66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6415697,23 / FRK: NA; EF:NA; MA:NA / GBE: NA; EF:NA; MA:NA / GRC: 13772384,00; COMM / IRL: NE; EF:NA; MA:NA / ITA: IE; EF:NA; MA:NA; COMM / LUX: NO; EF:NA; MA:NA / NLD: NE; EF:NA; MA:NA / PRT: 86925434,42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97359646,00 / FIN: 1461439775,00 / FRK: NA; EF:NA; MA:NA / GBE: NE; EF:NA; MA:NA / GRC: NE; EF:NA; MA:NA / IRL: NE; EF:NA; MA:NA / ITA: 928479251,98 / LUX: NE; EF:NA; MA:NA; COMM / NLD: NE; EF:NA; MA:NA / PRT: 672293,06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34</xdr:colOff>
                <xdr:row>8</xdr:row>
                <xdr:rowOff>9</xdr:rowOff>
              </xdr:to>
            </anchor>
          </commentPr>
        </mc:Choice>
        <mc:Fallback/>
      </mc:AlternateContent>
    </comment>
    <comment ref="E11"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3</xdr:colOff>
                <xdr:row>11</xdr:row>
                <xdr:rowOff>9</xdr:rowOff>
              </xdr:to>
            </anchor>
          </commentPr>
        </mc:Choice>
        <mc:Fallback/>
      </mc:AlternateContent>
    </comment>
    <comment ref="E13"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26</xdr:colOff>
                <xdr:row>12</xdr:row>
                <xdr:rowOff>9</xdr:rowOff>
              </xdr:to>
            </anchor>
          </commentPr>
        </mc:Choice>
        <mc:Fallback/>
      </mc:AlternateContent>
    </comment>
    <comment ref="E14"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15</xdr:colOff>
                <xdr:row>13</xdr:row>
                <xdr:rowOff>9</xdr:rowOff>
              </xdr:to>
            </anchor>
          </commentPr>
        </mc:Choice>
        <mc:Fallback/>
      </mc:AlternateContent>
    </comment>
    <comment ref="E15"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0</xdr:colOff>
                <xdr:row>14</xdr:row>
                <xdr:rowOff>9</xdr:rowOff>
              </xdr:to>
            </anchor>
          </commentPr>
        </mc:Choice>
        <mc:Fallback/>
      </mc:AlternateContent>
    </comment>
    <comment ref="E16"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48</xdr:colOff>
                <xdr:row>16</xdr:row>
                <xdr:rowOff>9</xdr:rowOff>
              </xdr:to>
            </anchor>
          </commentPr>
        </mc:Choice>
        <mc:Fallback/>
      </mc:AlternateContent>
    </comment>
    <comment ref="E18"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4</xdr:colOff>
                <xdr:row>17</xdr:row>
                <xdr:rowOff>9</xdr:rowOff>
              </xdr:to>
            </anchor>
          </commentPr>
        </mc:Choice>
        <mc:Fallback/>
      </mc:AlternateContent>
    </comment>
    <comment ref="E19"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8</xdr:colOff>
                <xdr:row>18</xdr:row>
                <xdr:rowOff>9</xdr:rowOff>
              </xdr:to>
            </anchor>
          </commentPr>
        </mc:Choice>
        <mc:Fallback/>
      </mc:AlternateContent>
    </comment>
    <comment ref="E20"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0</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25</xdr:colOff>
                <xdr:row>21</xdr:row>
                <xdr:rowOff>9</xdr:rowOff>
              </xdr:to>
            </anchor>
          </commentPr>
        </mc:Choice>
        <mc:Fallback/>
      </mc:AlternateContent>
    </comment>
    <comment ref="E23"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7</xdr:colOff>
                <xdr:row>7</xdr:row>
                <xdr:rowOff>9</xdr:rowOff>
              </xdr:to>
            </anchor>
          </commentPr>
        </mc:Choice>
        <mc:Fallback/>
      </mc:AlternateContent>
    </comment>
    <comment ref="F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xdr:colOff>
                <xdr:row>11</xdr:row>
                <xdr:rowOff>9</xdr:rowOff>
              </xdr:to>
            </anchor>
          </commentPr>
        </mc:Choice>
        <mc:Fallback/>
      </mc:AlternateContent>
    </comment>
    <comment ref="F13"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17</xdr:colOff>
                <xdr:row>13</xdr:row>
                <xdr:rowOff>9</xdr:rowOff>
              </xdr:to>
            </anchor>
          </commentPr>
        </mc:Choice>
        <mc:Fallback/>
      </mc:AlternateContent>
    </comment>
    <comment ref="F15"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50</xdr:colOff>
                <xdr:row>14</xdr:row>
                <xdr:rowOff>9</xdr:rowOff>
              </xdr:to>
            </anchor>
          </commentPr>
        </mc:Choice>
        <mc:Fallback/>
      </mc:AlternateContent>
    </comment>
    <comment ref="F16"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0</xdr:col>
                <xdr:colOff>4</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23</xdr:colOff>
                <xdr:row>7</xdr:row>
                <xdr:rowOff>9</xdr:rowOff>
              </xdr:to>
            </anchor>
          </commentPr>
        </mc:Choice>
        <mc:Fallback/>
      </mc:AlternateContent>
    </comment>
    <comment ref="G20" authorId="0">
      <text>
        <r>
          <rPr>
            <b val="true"/>
            <sz val="8"/>
            <color rgb="FF000000"/>
            <rFont val="Tahoma"/>
            <family val="2"/>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51</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727,58; EF:CS; MA:CSBEL: 823,39DEU: 6107,14; EF:CS; MA:CSDNK: 978,20; EF:CS; MA:CSESP: NE; EF:NA; MA:NAFIN: 322,06; EF:D; MA:T1a,T1bFRK: NA; EF:NA; MA:NAGBE: 5520,32GRC: NE; EF:NA; MA:NAIRL: 236,36; EF:CS; MA:T1a,T1bITA: 1899,20; EF:PS; MA:DLUX: NE; EF:NA; MA:NANLD: 882,40; EF:CS; MA:T2PRT: 385,45; MA:T1aSWE: 823,9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1</xdr:col>
                <xdr:colOff>30</xdr:colOff>
                <xdr:row>25</xdr:row>
                <xdr:rowOff>9</xdr:rowOff>
              </xdr:to>
            </anchor>
          </commentPr>
        </mc:Choice>
        <mc:Fallback/>
      </mc:AlternateContent>
    </comment>
    <comment ref="H8"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2</xdr:col>
                <xdr:colOff>37</xdr:colOff>
                <xdr:row>7</xdr:row>
                <xdr:rowOff>9</xdr:rowOff>
              </xdr:to>
            </anchor>
          </commentPr>
        </mc:Choice>
        <mc:Fallback/>
      </mc:AlternateContent>
    </comment>
    <comment ref="H20"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5</xdr:col>
                <xdr:colOff>19</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25</xdr:colOff>
                <xdr:row>22</xdr:row>
                <xdr:rowOff>9</xdr:rowOff>
              </xdr:to>
            </anchor>
          </commentPr>
        </mc:Choice>
        <mc:Fallback/>
      </mc:AlternateContent>
    </comment>
    <comment ref="H25"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53</xdr:colOff>
                <xdr:row>24</xdr:row>
                <xdr:rowOff>9</xdr:rowOff>
              </xdr:to>
            </anchor>
          </commentPr>
        </mc:Choice>
        <mc:Fallback/>
      </mc:AlternateContent>
    </comment>
    <comment ref="H26"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5</xdr:col>
                <xdr:colOff>15</xdr:colOff>
                <xdr:row>25</xdr:row>
                <xdr:rowOff>9</xdr:rowOff>
              </xdr:to>
            </anchor>
          </commentPr>
        </mc:Choice>
        <mc:Fallback/>
      </mc:AlternateContent>
    </comment>
    <comment ref="I8" authorId="0">
      <text>
        <r>
          <rPr>
            <b val="true"/>
            <sz val="8"/>
            <color rgb="FF000000"/>
            <rFont val="Tahoma"/>
            <family val="2"/>
          </rPr>
          <t xml:space="preserve">AUT: 75,99; EF:CS; MA:CSDEU: 53,90; EF:CS; MA:CSDNK: 10,50FIN: 0,2100; EF:D; MA:T1a,T1bIRL: 115,09ITA: NA,NO; EF:NA; MA:NALUX: NA,NO; EF:NA; MA:NANLD: C,NA,NE,NO; EF:NA; MA:NAPRT: NA,NO; EF:NA; MA:NASWE: 15,04;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2</xdr:col>
                <xdr:colOff>13</xdr:colOff>
                <xdr:row>7</xdr:row>
                <xdr:rowOff>9</xdr:rowOff>
              </xdr:to>
            </anchor>
          </commentPr>
        </mc:Choice>
        <mc:Fallback/>
      </mc:AlternateContent>
    </comment>
    <comment ref="I20" authorId="0">
      <text>
        <r>
          <rPr>
            <b val="true"/>
            <sz val="8"/>
            <color rgb="FF000000"/>
            <rFont val="Tahoma"/>
            <family val="2"/>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31</xdr:col>
                <xdr:colOff>47</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31</xdr:colOff>
                <xdr:row>22</xdr:row>
                <xdr:rowOff>9</xdr:rowOff>
              </xdr:to>
            </anchor>
          </commentPr>
        </mc:Choice>
        <mc:Fallback/>
      </mc:AlternateContent>
    </comment>
    <comment ref="I26" authorId="0">
      <text>
        <r>
          <rPr>
            <b val="true"/>
            <sz val="8"/>
            <color rgb="FF000000"/>
            <rFont val="Tahoma"/>
            <family val="2"/>
          </rPr>
          <t xml:space="preserve">AUT: 75,99; EF:CS; MA:CSBEL: NE,NODEU: 53,90; EF:CS; MA:CSDNK: 10,50; EF:CS; MA:CSESP: NE; EF:NA; MA:NAFIN: 0,2100; EF:D; MA:T1a,T1bFRK: NA; EF:NA; MA:NAGBE: 140,50GRC: NE; EF:NA; MA:NAIRL: 115,07; EF:CS; MA:T1aITA: NA,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37</xdr:colOff>
                <xdr:row>25</xdr:row>
                <xdr:rowOff>9</xdr:rowOff>
              </xdr:to>
            </anchor>
          </commentPr>
        </mc:Choice>
        <mc:Fallback/>
      </mc:AlternateContent>
    </comment>
    <comment ref="J8"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44</xdr:colOff>
                <xdr:row>6</xdr:row>
                <xdr:rowOff>9</xdr:rowOff>
              </xdr:from>
              <xdr:to>
                <xdr:col>36</xdr:col>
                <xdr:colOff>38</xdr:colOff>
                <xdr:row>7</xdr:row>
                <xdr:rowOff>9</xdr:rowOff>
              </xdr:to>
            </anchor>
          </commentPr>
        </mc:Choice>
        <mc:Fallback/>
      </mc:AlternateContent>
    </comment>
    <comment ref="J20"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53</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1551,70; EF:CS; MA:T3DNK: NO; EF:NA; MA:NAESP: 832,16; EF:PS; MA:T2FIN: NO; EF:NA; MA:NAFRK: 1773,66GBE: 286,29; EF:CS,PS; MA:CSGRC: 82,97; EF:PS; MA:T3IRL: NO; EF:NA; MA:NAITA: 297,50; EF:D,PS; MA:T1LUX: NA,NO; EF:NA; MA:NANLD: 1900,78; EF:PS; MA:T2PRT: NO; EF:NA; MA:NASWE: 334,65;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36</xdr:colOff>
                <xdr:row>22</xdr:row>
                <xdr:rowOff>9</xdr:rowOff>
              </xdr:to>
            </anchor>
          </commentPr>
        </mc:Choice>
        <mc:Fallback/>
      </mc:AlternateContent>
    </comment>
    <comment ref="J25"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38</xdr:col>
                <xdr:colOff>48</xdr:colOff>
                <xdr:row>24</xdr:row>
                <xdr:rowOff>9</xdr:rowOff>
              </xdr:to>
            </anchor>
          </commentPr>
        </mc:Choice>
        <mc:Fallback/>
      </mc:AlternateContent>
    </comment>
    <comment ref="J26"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8" authorId="0">
      <text>
        <r>
          <rPr>
            <b val="true"/>
            <sz val="8"/>
            <color rgb="FF000000"/>
            <rFont val="Tahoma"/>
            <family val="2"/>
          </rPr>
          <t xml:space="preserve">AUT: 69,43; EF:CS; MA:CSDEU: 644,01; EF:CS; MA:CSDNK: 15,40FIN: 7,21; EF:D; MA:T1aIRL: 0,6082; EF:CS; MA:T1ITA: 153,80; EF:PS; MA:DLUX: NA,NE,NO; EF:NA; MA:NANLD: C,NA,NE,NO; EF:NA; MA:NAPRT: NA,NO; EF:NA; MA:NASWE: 11,95; EF:D; MA: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13</xdr:colOff>
                <xdr:row>7</xdr:row>
                <xdr:rowOff>9</xdr:rowOff>
              </xdr:to>
            </anchor>
          </commentPr>
        </mc:Choice>
        <mc:Fallback/>
      </mc:AlternateContent>
    </comment>
    <comment ref="K20" authorId="0">
      <text>
        <r>
          <rPr>
            <b val="true"/>
            <sz val="8"/>
            <color rgb="FF000000"/>
            <rFont val="Tahoma"/>
            <family val="2"/>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5</xdr:col>
                <xdr:colOff>49</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69,43; EF:CS; MA:CSBEL: 9,15DEU: 2498,97; EF:CS; MA:CSDNK: 15,40; EF:CS; MA:CSESP: NE; EF:NA; MA:NAFIN: 7,21; EF:D; MA:T1aFRK: NA; EF:NA; MA:NAGBE: 96,05; EF:CS,OTH; MA:T1,T2GRC: NE; EF:NA; MA:NAIRL: 4,82; EF:CS; MA:T1aITA: 153,80; EF:PS; MA:DLUX: NE; EF:NA; MA:NANLD: C,NE; EF:NA; MA:NAPRT: 648415,18; EF:OTH; MA:T1aSWE: 11,95; EF:D; MA: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20</xdr:colOff>
                <xdr:row>25</xdr:row>
                <xdr:rowOff>9</xdr:rowOff>
              </xdr:to>
            </anchor>
          </commentPr>
        </mc:Choice>
        <mc:Fallback/>
      </mc:AlternateContent>
    </comment>
    <comment ref="L8"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16</xdr:colOff>
                <xdr:row>7</xdr:row>
                <xdr:rowOff>9</xdr:rowOff>
              </xdr:to>
            </anchor>
          </commentPr>
        </mc:Choice>
        <mc:Fallback/>
      </mc:AlternateContent>
    </comment>
    <comment ref="L20"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19</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5</xdr:col>
                <xdr:colOff>10</xdr:colOff>
                <xdr:row>22</xdr:row>
                <xdr:rowOff>9</xdr:rowOff>
              </xdr:to>
            </anchor>
          </commentPr>
        </mc:Choice>
        <mc:Fallback/>
      </mc:AlternateContent>
    </comment>
    <comment ref="L25"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29</xdr:colOff>
                <xdr:row>24</xdr:row>
                <xdr:rowOff>9</xdr:rowOff>
              </xdr:to>
            </anchor>
          </commentPr>
        </mc:Choice>
        <mc:Fallback/>
      </mc:AlternateContent>
    </comment>
    <comment ref="L26"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54</xdr:colOff>
                <xdr:row>7</xdr:row>
                <xdr:rowOff>9</xdr:rowOff>
              </xdr:to>
            </anchor>
          </commentPr>
        </mc:Choice>
        <mc:Fallback/>
      </mc:AlternateContent>
    </comment>
    <comment ref="M9"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54</xdr:colOff>
                <xdr:row>10</xdr:row>
                <xdr:rowOff>9</xdr:rowOff>
              </xdr:to>
            </anchor>
          </commentPr>
        </mc:Choice>
        <mc:Fallback/>
      </mc:AlternateContent>
    </comment>
    <comment ref="M12" authorId="0">
      <text>
        <r>
          <rPr>
            <b val="true"/>
            <sz val="8"/>
            <color rgb="FF000000"/>
            <rFont val="Tahoma"/>
            <family val="2"/>
          </rPr>
          <t xml:space="preserve">AUT: 12,70 / BEL: 67,75; COMM / DEU: 328,93 / DNK: 88,17 / ESP: 303,36 / FIN: 44,30 / FRK: 151,21 / GBE: 563,99 / GRC: 82,01 / IRL: 41,89 / ITA: 340,13 / LUX: NE,NO; EF:NA; MA:NA / NLD: 83,70 / PRT: 82,25 / SWE: 14,43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6</xdr:colOff>
                <xdr:row>11</xdr:row>
                <xdr:rowOff>9</xdr:rowOff>
              </xdr:to>
            </anchor>
          </commentPr>
        </mc:Choice>
        <mc:Fallback/>
      </mc:AlternateContent>
    </comment>
    <comment ref="M13" authorId="0">
      <text>
        <r>
          <rPr>
            <b val="true"/>
            <sz val="8"/>
            <color rgb="FF000000"/>
            <rFont val="Tahoma"/>
            <family val="2"/>
          </rPr>
          <t xml:space="preserve">AUT: 29,34 / BEL: 75,97; COMM / DEU: 192,91 / DNK: 26,65 / ESP: 220,21 / FIN: 45,01 / FRK: 207,76 / GBE: 365,63 / GRC: 23,59 / IRL: 10,46 / ITA: 222,12 / LUX: NE,NO; EF:NA; MA:NA / NLD: 61,73 / PRT: 57,47 / SWE: 49,73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4</xdr:colOff>
                <xdr:row>12</xdr:row>
                <xdr:rowOff>9</xdr:rowOff>
              </xdr:to>
            </anchor>
          </commentPr>
        </mc:Choice>
        <mc:Fallback/>
      </mc:AlternateContent>
    </comment>
    <comment ref="M14" authorId="0">
      <text>
        <r>
          <rPr>
            <b val="true"/>
            <sz val="8"/>
            <color rgb="FF000000"/>
            <rFont val="Tahoma"/>
            <family val="2"/>
          </rPr>
          <t xml:space="preserve">AUT: 102,24 / BEL: 182,38; COMM / DEU: 1271,46 / DNK: 117,62 / ESP: 618,28 / FIN: 127,58 / FRK: 1116,96 / GBE: 1056,39 / GRC: 163,06 / IRL: 52,48 / ITA: 1064,36 / LUX: NA,NE; EF:NA; MA:NA / NLD: 196,51 / PRT: 98,31 / SWE: 159,23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58</xdr:colOff>
                <xdr:row>13</xdr:row>
                <xdr:rowOff>9</xdr:rowOff>
              </xdr:to>
            </anchor>
          </commentPr>
        </mc:Choice>
        <mc:Fallback/>
      </mc:AlternateContent>
    </comment>
    <comment ref="M15" authorId="0">
      <text>
        <r>
          <rPr>
            <b val="true"/>
            <sz val="8"/>
            <color rgb="FF000000"/>
            <rFont val="Tahoma"/>
            <family val="2"/>
          </rPr>
          <t xml:space="preserve">AUT: 26,65 / BEL: 34,83; COMM / DEU: 183,18 / DNK: 29,55 / ESP: 161,95 / FIN: 24,65 / FRK: 249,12 / GBE: 214,99 / GRC: 42,26 / IRL: 19,97 / ITA: 185,21 / LUX: NE; EF:NA; MA:NA / NLD: 90,51 / PRT: 43,50 / SWE: 24,4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720 / BEL: 0,6382; COMM / DEU: 22,22 / DNK: 1,76 / ESP: NA,NO; EF:NA; MA:NA / FIN: 2,39 / FRK: NO; EF:NA; MA:NA / GBE: 33,03 / GRC: NA; EF:NA; MA:NA / IRL: NA,NO; EF:NA; MA:NA / ITA: 11,26 / LUX: IE; EF:NA; MA:NA / NLD: 7,16 / PRT: NO; EF:NA; MA:NA / SWE: 3,68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3</xdr:colOff>
                <xdr:row>15</xdr:row>
                <xdr:rowOff>9</xdr:rowOff>
              </xdr:to>
            </anchor>
          </commentPr>
        </mc:Choice>
        <mc:Fallback/>
      </mc:AlternateContent>
    </comment>
    <comment ref="M17" authorId="0">
      <text>
        <r>
          <rPr>
            <b val="true"/>
            <sz val="8"/>
            <color rgb="FF000000"/>
            <rFont val="Tahoma"/>
            <family val="2"/>
          </rPr>
          <t xml:space="preserve">AUT: IE,NA; EF:NA; MA:NABEL: 1,12; COMMDEU: IE,NO; EF:NA; MA:NADNK: 0,2232ESP: 5,15FIN: NO; EF:NA; MA:NAFRK: 5,11GBE: 14,35GRC: 0,5055IRL: NE,NO; EF:NA; MA:NAITA: 7,30LUX: NA,NE,NO; EF:NA; MA:NANLD: 0,5258PRT: 0,3508SWE: 0,2752</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6</xdr:col>
                <xdr:colOff>56</xdr:colOff>
                <xdr:row>16</xdr:row>
                <xdr:rowOff>9</xdr:rowOff>
              </xdr:to>
            </anchor>
          </commentPr>
        </mc:Choice>
        <mc:Fallback/>
      </mc:AlternateContent>
    </comment>
    <comment ref="M18" authorId="0">
      <text>
        <r>
          <rPr>
            <b val="true"/>
            <sz val="8"/>
            <color rgb="FF000000"/>
            <rFont val="Tahoma"/>
            <family val="2"/>
          </rPr>
          <t xml:space="preserve">AUT: IE,NA; EF:NA; MA:NA / BEL: 1,12; COMM / DEU: NO; EF:NA; MA:NA / DNK: NA,NO; EF:NA; MA:NA / ESP: 0,0610 / FIN: NO; EF:NA; MA:NA / FRK: NA,NO; EF:NA; MA:NA / GBE: 0,4747 / GRC: NA,NO; EF:NA; MA:NA / IRL: NO; EF:NA; MA:NA / ITA: NA; EF:NA; MA:NA / LUX: NO; EF:NA; MA:NA / NLD: IE,NA,NO; EF:NA; MA:NA / PRT: NO; EF:NA; MA:NA / SWE: 0,1439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2232ESP: 5,09FIN: NO; EF:NA; MA:NAFRK: 5,11GBE: 13,88GRC: 0,5055IRL: NE,NO; EF:NA; MA:NAITA: 7,30LUX: NA,NE,NO; EF:NA; MA:NANLD: 0,5258PRT: 0,3508SWE: 0,1313</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7</xdr:col>
                <xdr:colOff>12</xdr:colOff>
                <xdr:row>18</xdr:row>
                <xdr:rowOff>9</xdr:rowOff>
              </xdr:to>
            </anchor>
          </commentPr>
        </mc:Choice>
        <mc:Fallback/>
      </mc:AlternateContent>
    </comment>
    <comment ref="M20"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3</xdr:col>
                <xdr:colOff>58</xdr:colOff>
                <xdr:row>19</xdr:row>
                <xdr:rowOff>9</xdr:rowOff>
              </xdr:to>
            </anchor>
          </commentPr>
        </mc:Choice>
        <mc:Fallback/>
      </mc:AlternateContent>
    </comment>
    <comment ref="M21" authorId="0">
      <text>
        <r>
          <rPr>
            <b val="true"/>
            <sz val="8"/>
            <color rgb="FF000000"/>
            <rFont val="Tahoma"/>
            <family val="2"/>
          </rPr>
          <t xml:space="preserve">AUT: IE,NA; EF:NA; MA:NABEL: 0,0000; COMMDEU: 30,63DNK: IE,NA; EF:NA; MA:NAESP: NA,NO; EF:NA; MA:NAFIN: 0,0850FRK: NA; EF:NA; MA:NAGBE: NE; EF:NA; MA:NAGRC: NE; EF:NA; MA:NAIRL: NE,NO; EF:NA; MA:NAITA: NA; EF:NA; MA:NALUX: NE,NO; EF:NA; MA:NANLD: 1,31PRT: NO; EF:NA; MA:NASWE: 1,04</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2</xdr:col>
                <xdr:colOff>44</xdr:colOff>
                <xdr:row>20</xdr:row>
                <xdr:rowOff>9</xdr:rowOff>
              </xdr:to>
            </anchor>
          </commentPr>
        </mc:Choice>
        <mc:Fallback/>
      </mc:AlternateContent>
    </comment>
    <comment ref="M22" authorId="0">
      <text>
        <r>
          <rPr>
            <b val="true"/>
            <sz val="8"/>
            <color rgb="FF000000"/>
            <rFont val="Tahoma"/>
            <family val="2"/>
          </rPr>
          <t xml:space="preserve">AUT: 0,6922BEL: 1,53; COMMDEU: 6,87DNK: 0,6480ESP: 6,09FIN: 0,6875FRK: 10,71GBE: 2,40GRC: 1,03IRL: 0,2800ITA: 20,91LUX: NA,NO; EF:NA; MA:NA; COMMNLD: 4,69PRT: 0,3868SWE: 1,89</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1</xdr:col>
                <xdr:colOff>20</xdr:colOff>
                <xdr:row>21</xdr:row>
                <xdr:rowOff>9</xdr:rowOff>
              </xdr:to>
            </anchor>
          </commentPr>
        </mc:Choice>
        <mc:Fallback/>
      </mc:AlternateContent>
    </comment>
    <comment ref="M23" authorId="0">
      <text>
        <r>
          <rPr>
            <b val="true"/>
            <sz val="8"/>
            <color rgb="FF000000"/>
            <rFont val="Tahoma"/>
            <family val="2"/>
          </rPr>
          <t xml:space="preserve">AUT: 0,1766BEL: 0,4362; COMMDEU: 1,42DNK: IE,NO; EF:NA; MA:NAESP: 3,00; EF:CR; MA:CRFIN: 0,2539FRK: 1,65GBE: 4,54GRC: 0,4692IRL: NO; EF:NA; MA:NAITA: 2,83LUX: 0,4700NLD: 0,0018PRT: 0,0421SWE: 1,15</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3</xdr:col>
                <xdr:colOff>52</xdr:colOff>
                <xdr:row>22</xdr:row>
                <xdr:rowOff>9</xdr:rowOff>
              </xdr:to>
            </anchor>
          </commentPr>
        </mc:Choice>
        <mc:Fallback/>
      </mc:AlternateContent>
    </comment>
    <comment ref="M24" authorId="0">
      <text>
        <r>
          <rPr>
            <b val="true"/>
            <sz val="8"/>
            <color rgb="FF000000"/>
            <rFont val="Tahoma"/>
            <family val="2"/>
          </rPr>
          <t xml:space="preserve">AUT: 0,5876BEL: 0,0054; COMMDEU: NO; EF:NA; MA:NADNK: NE; EF:NA; MA:NAESP: 1,74; EF:CR; MA:CRFIN: 0,0344FRK: NA; EF:NA; MA:NAGBE: NE; EF:NA; MA:NAGRC: 0,0426IRL: NE; EF:NA; MA:NAITA: 0,0567LUX: NE; EF:NA; MA:NANLD: NO; EF:NA; MA:NAPRT: 3,01SWE: 10,43</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9</xdr:col>
                <xdr:colOff>22</xdr:colOff>
                <xdr:row>23</xdr:row>
                <xdr:rowOff>9</xdr:rowOff>
              </xdr:to>
            </anchor>
          </commentPr>
        </mc:Choice>
        <mc:Fallback/>
      </mc:AlternateContent>
    </comment>
    <comment ref="N8" authorId="0">
      <text>
        <r>
          <rPr>
            <b val="true"/>
            <sz val="8"/>
            <color rgb="FF000000"/>
            <rFont val="Tahoma"/>
            <family val="2"/>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7</xdr:col>
                <xdr:colOff>1</xdr:colOff>
                <xdr:row>7</xdr:row>
                <xdr:rowOff>9</xdr:rowOff>
              </xdr:to>
            </anchor>
          </commentPr>
        </mc:Choice>
        <mc:Fallback/>
      </mc:AlternateContent>
    </comment>
    <comment ref="N9"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37 / BEL: 7,67; COMM / DEU: 131,41 / DNK: 10,75 / ESP: 25,60 / FIN: 7,53 / FRK: 25,40 / GBE: 130,13 / GRC: 37,16 / IRL: 4,57 / ITA: 52,89 / LUX: NE,NO; EF:NA; MA:NA / NLD: 11,05 / PRT: 2,94 / SWE: 17,82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4</xdr:colOff>
                <xdr:row>11</xdr:row>
                <xdr:rowOff>9</xdr:rowOff>
              </xdr:to>
            </anchor>
          </commentPr>
        </mc:Choice>
        <mc:Fallback/>
      </mc:AlternateContent>
    </comment>
    <comment ref="N13" authorId="0">
      <text>
        <r>
          <rPr>
            <b val="true"/>
            <sz val="8"/>
            <color rgb="FF000000"/>
            <rFont val="Tahoma"/>
            <family val="2"/>
          </rPr>
          <t xml:space="preserve">AUT: 199,86 / BEL: 354,31; COMM / DEU: 663,87 / DNK: 24,47 / ESP: 192,33 / FIN: 42,26 / FRK: 759,10 / GBE: 740,97 / GRC: 9,70 / IRL: 5,87 / ITA: 425,62 / LUX: NE,NO; EF:NA; MA:NA / NLD: 155,81 / PRT: 37,34 / SWE: 37,27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2</xdr:colOff>
                <xdr:row>12</xdr:row>
                <xdr:rowOff>9</xdr:rowOff>
              </xdr:to>
            </anchor>
          </commentPr>
        </mc:Choice>
        <mc:Fallback/>
      </mc:AlternateContent>
    </comment>
    <comment ref="N14" authorId="0">
      <text>
        <r>
          <rPr>
            <b val="true"/>
            <sz val="8"/>
            <color rgb="FF000000"/>
            <rFont val="Tahoma"/>
            <family val="2"/>
          </rPr>
          <t xml:space="preserve">AUT: 566,10 / BEL: 497,06; COMM / DEU: 4014,36 / DNK: 420,96 / ESP: 2016,16 / FIN: 470,23 / FRK: 4684,34 / GBE: 4316,85 / GRC: 953,89 / IRL: 239,80 / ITA: 5363,47 / LUX: NA,NE; EF:NA; MA:NA / NLD: 485,85 / PRT: 494,64 / SWE: 573,9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431,88 / BEL: 92,06; COMM / DEU: 1183,77 / DNK: 187,34 / ESP: 540,42 / FIN: 110,70 / FRK: 2656,85 / GBE: 870,62 / GRC: 263,99 / IRL: 66,84 / ITA: 541,97 / LUX: NE; EF:NA; MA:NA / NLD: 81,43 / PRT: 259,98 / SWE: 211,8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48</xdr:colOff>
                <xdr:row>14</xdr:row>
                <xdr:rowOff>9</xdr:rowOff>
              </xdr:to>
            </anchor>
          </commentPr>
        </mc:Choice>
        <mc:Fallback/>
      </mc:AlternateContent>
    </comment>
    <comment ref="N16" authorId="0">
      <text>
        <r>
          <rPr>
            <b val="true"/>
            <sz val="8"/>
            <color rgb="FF000000"/>
            <rFont val="Tahoma"/>
            <family val="2"/>
          </rPr>
          <t xml:space="preserve">AUT: 0,2051 / BEL: 4,47; COMM / DEU: 58,20 / DNK: 0,9050 / ESP: NO; EF:NA; MA:NA / FIN: 1,78 / FRK: NO; EF:NA; MA:NA / GBE: 9,80 / GRC: NA; EF:NA; MA:NA / IRL: NA,NO; EF:NA; MA:NA / ITA: 86,31 / LUX: IE; EF:NA; MA:NA / NLD: IE; EF:NA; MA:NA / PRT: NO; EF:NA; MA:NA / SWE: 4,13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98; COMMDEU: 11,10DNK: 0,1620ESP: 2,83FIN: NO; EF:NA; MA:NAFRK: 16,74GBE: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6</xdr:col>
                <xdr:colOff>3</xdr:colOff>
                <xdr:row>16</xdr:row>
                <xdr:rowOff>9</xdr:rowOff>
              </xdr:to>
            </anchor>
          </commentPr>
        </mc:Choice>
        <mc:Fallback/>
      </mc:AlternateContent>
    </comment>
    <comment ref="N18" authorId="0">
      <text>
        <r>
          <rPr>
            <b val="true"/>
            <sz val="8"/>
            <color rgb="FF000000"/>
            <rFont val="Tahoma"/>
            <family val="2"/>
          </rPr>
          <t xml:space="preserve">AUT: IE,NA; EF:NA; MA:NA / BEL: 2,09; COMM / DEU: 11,10 / DNK: NA,NO; EF:NA; MA:NA / ESP: 1,94 / FIN: NO; EF:NA; MA:NA / FRK: 3,47 / GBE: 30,89 / GRC: NA,NO; EF:NA; MA:NA / IRL: NO; EF:NA; MA:NA / ITA: NA; EF:NA; MA:NA / LUX: NO; EF:NA; MA:NA / NLD: IE,NA,NO; EF:NA; MA:NA / PRT: NO; EF:NA; MA:NA / SWE: 0,048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4</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1620ESP: 0,8940FIN: NO; EF:NA; MA:NAFRK: 13,27GBE: 24,17GRC: 0,2696IRL: NE,NO; EF:NA; MA:NAITA: 7,37LUX: NA,NE,NO; EF:NA; MA:NANLD: 2,59PRT: 0,5620SWE: 0,0246</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7</xdr:col>
                <xdr:colOff>56</xdr:colOff>
                <xdr:row>18</xdr:row>
                <xdr:rowOff>9</xdr:rowOff>
              </xdr:to>
            </anchor>
          </commentPr>
        </mc:Choice>
        <mc:Fallback/>
      </mc:AlternateContent>
    </comment>
    <comment ref="N20"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0</xdr:colOff>
                <xdr:row>19</xdr:row>
                <xdr:rowOff>9</xdr:rowOff>
              </xdr:to>
            </anchor>
          </commentPr>
        </mc:Choice>
        <mc:Fallback/>
      </mc:AlternateContent>
    </comment>
    <comment ref="N21" authorId="0">
      <text>
        <r>
          <rPr>
            <b val="true"/>
            <sz val="8"/>
            <color rgb="FF000000"/>
            <rFont val="Tahoma"/>
            <family val="2"/>
          </rPr>
          <t xml:space="preserve">AUT: 10,93BEL: 0,0000; COMMDEU: IE,NO; EF:NA; MA:NADNK: 0,2446ESP: 0,0013FIN: NO; EF:NA; MA:NAFRK: NA,NE; EF:NA; MA:NAGBE: 3,64GRC: 0,0117IRL: NE,NO; EF:NA; MA:NAITA: NA; EF:NA; MA:NALUX: NE,NO; EF:NA; MA:NANLD: 2,45PRT: IE,NO; EF:NA; MA:NASWE: NA,NE;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1</xdr:col>
                <xdr:colOff>41</xdr:colOff>
                <xdr:row>20</xdr:row>
                <xdr:rowOff>9</xdr:rowOff>
              </xdr:to>
            </anchor>
          </commentPr>
        </mc:Choice>
        <mc:Fallback/>
      </mc:AlternateContent>
    </comment>
    <comment ref="N22" authorId="0">
      <text>
        <r>
          <rPr>
            <b val="true"/>
            <sz val="8"/>
            <color rgb="FF000000"/>
            <rFont val="Tahoma"/>
            <family val="2"/>
          </rPr>
          <t xml:space="preserve">AUT: 11,17BEL: 0,0915; COMMDEU: 1,24DNK: NA,NO; EF:NA; MA:NAESP: 8,64FIN: NO; EF:NA; MA:NAFRK: 12,39GBE: 88,58GRC: 0,7662IRL: NA,NO; EF:NA; MA:NAITA: 13,86LUX: NA,NO; EF:NA; MA:NA; COMMNLD: IE,NA,NO; EF:NA; MA:NAPRT: 31,89SWE: 0,0122</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58</xdr:colOff>
                <xdr:row>21</xdr:row>
                <xdr:rowOff>9</xdr:rowOff>
              </xdr:to>
            </anchor>
          </commentPr>
        </mc:Choice>
        <mc:Fallback/>
      </mc:AlternateContent>
    </comment>
    <comment ref="N23" authorId="0">
      <text>
        <r>
          <rPr>
            <b val="true"/>
            <sz val="8"/>
            <color rgb="FF000000"/>
            <rFont val="Tahoma"/>
            <family val="2"/>
          </rPr>
          <t xml:space="preserve">AUT: 22,55BEL: 79,72; COMMDEU: 622,50DNK: IE,NO; EF:NA; MA:NAESP: 284,30; EF:CR; MA:CRFIN: IE,NO; EF:NA; MA:NAFRK: 1202,91GBE: 190,00GRC: 17,67IRL: NO; EF:NA; MA:NAITA: 102,50LUX: 9,92NLD: 61,32PRT: 12,04SWE: 9,03</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6</xdr:col>
                <xdr:colOff>12</xdr:colOff>
                <xdr:row>22</xdr:row>
                <xdr:rowOff>9</xdr:rowOff>
              </xdr:to>
            </anchor>
          </commentPr>
        </mc:Choice>
        <mc:Fallback/>
      </mc:AlternateContent>
    </comment>
    <comment ref="N24" authorId="0">
      <text>
        <r>
          <rPr>
            <b val="true"/>
            <sz val="8"/>
            <color rgb="FF000000"/>
            <rFont val="Tahoma"/>
            <family val="2"/>
          </rPr>
          <t xml:space="preserve">AUT: 0,4264BEL: 0,0000; COMMDEU: IE; EF:NA; MA:NADNK: NE; EF:NA; MA:NAESP: 0,0005; EF:CR; MA:CRFIN: NO; EF:NA; MA:NAFRK: NA; EF:NA; MA:NAGBE: NE; EF:NA; MA:NAGRC: 0,1592IRL: NE; EF:NA; MA:NAITA: NA; EF:NA; MA:NALUX: NE; EF:NA; MA:NANLD: NO; EF:NA; MA:NAPRT: NO; EF:NA; MA:NASWE: 12,23</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3</xdr:col>
                <xdr:colOff>14</xdr:colOff>
                <xdr:row>23</xdr:row>
                <xdr:rowOff>9</xdr:rowOff>
              </xdr:to>
            </anchor>
          </commentPr>
        </mc:Choice>
        <mc:Fallback/>
      </mc:AlternateContent>
    </comment>
    <comment ref="O8" authorId="0">
      <text>
        <r>
          <rPr>
            <b val="true"/>
            <sz val="8"/>
            <color rgb="FF000000"/>
            <rFont val="Tahoma"/>
            <family val="2"/>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6</xdr:col>
                <xdr:colOff>52</xdr:colOff>
                <xdr:row>7</xdr:row>
                <xdr:rowOff>9</xdr:rowOff>
              </xdr:to>
            </anchor>
          </commentPr>
        </mc:Choice>
        <mc:Fallback/>
      </mc:AlternateContent>
    </comment>
    <comment ref="O9"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31</xdr:colOff>
                <xdr:row>10</xdr:row>
                <xdr:rowOff>9</xdr:rowOff>
              </xdr:to>
            </anchor>
          </commentPr>
        </mc:Choice>
        <mc:Fallback/>
      </mc:AlternateContent>
    </comment>
    <comment ref="O12" authorId="0">
      <text>
        <r>
          <rPr>
            <b val="true"/>
            <sz val="8"/>
            <color rgb="FF000000"/>
            <rFont val="Tahoma"/>
            <family val="2"/>
          </rPr>
          <t xml:space="preserve">AUT: 0,3908 / BEL: 1,84; COMM / DEU: 9,19 / DNK: 3,47 / ESP: 8,04 / FIN: 0,5659 / FRK: 6,90 / GBE: 8,60 / GRC: 5,26 / IRL: 0,3196 / ITA: 7,36 / LUX: NE,NO; EF:NA; MA:NA / NLD: 3,90 / PRT: 0,5093 / SWE: 3,23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69 / BEL: 4,40; COMM / DEU: 5,59 / DNK: 2,68 / ESP: 17,32 / FIN: 2,51 / FRK: 20,57 / GBE: 28,82 / GRC: 4,87 / IRL: 0,3159 / ITA: 14,64 / LUX: NE,NO; EF:NA; MA:NA / NLD: 5,48 / PRT: 9,52 / SWE: 6,6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33</xdr:colOff>
                <xdr:row>12</xdr:row>
                <xdr:rowOff>9</xdr:rowOff>
              </xdr:to>
            </anchor>
          </commentPr>
        </mc:Choice>
        <mc:Fallback/>
      </mc:AlternateContent>
    </comment>
    <comment ref="O14" authorId="0">
      <text>
        <r>
          <rPr>
            <b val="true"/>
            <sz val="8"/>
            <color rgb="FF000000"/>
            <rFont val="Tahoma"/>
            <family val="2"/>
          </rPr>
          <t xml:space="preserve">AUT: 59,40 / BEL: 86,60; COMM / DEU: 610,84 / DNK: 72,82 / ESP: 393,05 / FIN: 76,89 / FRK: 853,59 / GBE: 658,77 / GRC: 187,54 / IRL: 31,96 / ITA: 1119,32 / LUX: NA,NE; EF:NA; MA:NA / NLD: 103,34 / PRT: 106,22 / SWE: 104,36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7</xdr:col>
                <xdr:colOff>20</xdr:colOff>
                <xdr:row>13</xdr:row>
                <xdr:rowOff>9</xdr:rowOff>
              </xdr:to>
            </anchor>
          </commentPr>
        </mc:Choice>
        <mc:Fallback/>
      </mc:AlternateContent>
    </comment>
    <comment ref="O15" authorId="0">
      <text>
        <r>
          <rPr>
            <b val="true"/>
            <sz val="8"/>
            <color rgb="FF000000"/>
            <rFont val="Tahoma"/>
            <family val="2"/>
          </rPr>
          <t xml:space="preserve">AUT: 56,32 / BEL: 10,89; COMM / DEU: 94,90 / DNK: 21,13 / ESP: 58,02 / FIN: 30,33 / FRK: 578,59 / GBE: 79,26 / GRC: 23,63 / IRL: 7,68 / ITA: 95,31 / LUX: NE; EF:NA; MA:NA / NLD: 15,68 / PRT: 23,98 / SWE: 23,4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41 / BEL: 0,1707; COMM / DEU: 7,96 / DNK: 0,1587 / ESP: NA,NO; EF:NA; MA:NA / FIN: 0,1660 / FRK: NO; EF:NA; MA:NA / GBE: 2,20 / GRC: NA; EF:NA; MA:NA / IRL: NA,NO; EF:NA; MA:NA / ITA: 3,46 / LUX: IE; EF:NA; MA:NA / NLD: IE; EF:NA; MA:NA / PRT: NO; EF:NA; MA:NA / SWE: 0,7061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8,83BEL: 29,45; COMMDEU: 116,53DNK: 12,07ESP: 71,86FIN: 27,06FRK: 87,45GBE: 454,86GRC: 25,31IRL: 4,53ITA: 130,79LUX: NA,NE,NO; EF:NA; MA:NANLD: 33,28PRT: 35,65SWE: 12,77</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56</xdr:colOff>
                <xdr:row>16</xdr:row>
                <xdr:rowOff>9</xdr:rowOff>
              </xdr:to>
            </anchor>
          </commentPr>
        </mc:Choice>
        <mc:Fallback/>
      </mc:AlternateContent>
    </comment>
    <comment ref="O18" authorId="0">
      <text>
        <r>
          <rPr>
            <b val="true"/>
            <sz val="8"/>
            <color rgb="FF000000"/>
            <rFont val="Tahoma"/>
            <family val="2"/>
          </rPr>
          <t xml:space="preserve">AUT: IE,NA; EF:NA; MA:NA / BEL: 2,50; COMM / DEU: 1,67 / DNK: NA,NO; EF:NA; MA:NA / ESP: 0,3779 / FIN: NO; EF:NA; MA:NA / FRK: 0,8676 / GBE: 0,2638 / GRC: NA,NO; EF:NA; MA:NA / IRL: NO; EF:NA; MA:NA / ITA: 2,59 / LUX: NO; EF:NA; MA:NA / NLD: IE,NA,NO; EF:NA; MA:NA / PRT: NO; EF:NA; MA:NA / SWE: 0,0096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6</xdr:colOff>
                <xdr:row>17</xdr:row>
                <xdr:rowOff>9</xdr:rowOff>
              </xdr:to>
            </anchor>
          </commentPr>
        </mc:Choice>
        <mc:Fallback/>
      </mc:AlternateContent>
    </comment>
    <comment ref="O19" authorId="0">
      <text>
        <r>
          <rPr>
            <b val="true"/>
            <sz val="8"/>
            <color rgb="FF000000"/>
            <rFont val="Tahoma"/>
            <family val="2"/>
          </rPr>
          <t xml:space="preserve">AUT: 8,83BEL: 26,95; COMMDEU: 114,87DNK: 12,07ESP: 71,48FIN: 27,06FRK: 86,58GBE: 454,59GRC: 25,31IRL: 4,53ITA: 128,20LUX: NA,NE,NO; EF:NA; MA:NANLD: 33,28PRT: 35,65SWE: 12,76</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50</xdr:colOff>
                <xdr:row>18</xdr:row>
                <xdr:rowOff>9</xdr:rowOff>
              </xdr:to>
            </anchor>
          </commentPr>
        </mc:Choice>
        <mc:Fallback/>
      </mc:AlternateContent>
    </comment>
    <comment ref="O20"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55</xdr:colOff>
                <xdr:row>19</xdr:row>
                <xdr:rowOff>9</xdr:rowOff>
              </xdr:to>
            </anchor>
          </commentPr>
        </mc:Choice>
        <mc:Fallback/>
      </mc:AlternateContent>
    </comment>
    <comment ref="O21" authorId="0">
      <text>
        <r>
          <rPr>
            <b val="true"/>
            <sz val="8"/>
            <color rgb="FF000000"/>
            <rFont val="Tahoma"/>
            <family val="2"/>
          </rPr>
          <t xml:space="preserve">AUT: IE,NA; EF:NA; MA:NABEL: 4,69; COMMDEU: 16,48DNK: 0,6553ESP: 0,0079FIN: 3,74FRK: 19,01GBE: 11,93GRC: 34,52IRL: NE,NO; EF:NA; MA:NAITA: 9,08LUX: NE,NO; EF:NA; MA:NANLD: 0,4131PRT: 2,25SWE: 3,99</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21</xdr:colOff>
                <xdr:row>20</xdr:row>
                <xdr:rowOff>9</xdr:rowOff>
              </xdr:to>
            </anchor>
          </commentPr>
        </mc:Choice>
        <mc:Fallback/>
      </mc:AlternateContent>
    </comment>
    <comment ref="O22" authorId="0">
      <text>
        <r>
          <rPr>
            <b val="true"/>
            <sz val="8"/>
            <color rgb="FF000000"/>
            <rFont val="Tahoma"/>
            <family val="2"/>
          </rPr>
          <t xml:space="preserve">AUT: 9,21BEL: 2,38; COMMDEU: 7,26DNK: 0,0570ESP: 13,99FIN: 6,75FRK: 48,31GBE: 147,76GRC: 2,51IRL: NA,NO; EF:NA; MA:NAITA: 15,67LUX: NA,NO; EF:NA; MA:NA; COMMNLD: 17,87PRT: 12,42SWE: 4,83</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37</xdr:colOff>
                <xdr:row>21</xdr:row>
                <xdr:rowOff>9</xdr:rowOff>
              </xdr:to>
            </anchor>
          </commentPr>
        </mc:Choice>
        <mc:Fallback/>
      </mc:AlternateContent>
    </comment>
    <comment ref="O23" authorId="0">
      <text>
        <r>
          <rPr>
            <b val="true"/>
            <sz val="8"/>
            <color rgb="FF000000"/>
            <rFont val="Tahoma"/>
            <family val="2"/>
          </rPr>
          <t xml:space="preserve">AUT: 0,3800BEL: 1,16; COMMDEU: 2,32DNK: IE,NO; EF:NA; MA:NAESP: 1,68; EF:CR; MA:CRFIN: 1,13FRK: 1,96GBE: 2,02GRC: 0,0845IRL: NO; EF:NA; MA:NAITA: 3,53LUX: 0,6900NLD: 2,66PRT: 0,7505SWE: 0,1256</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36BEL: 3,09; COMMDEU: 20,99DNK: 0,6190ESP: 31,03; EF:CR; MA:CRFIN: 5,58FRK: 33,75GBE: 79,09GRC: 0,6265IRL: NE; EF:NA; MA:NAITA: 30,48LUX: 0,1200NLD: 7,33PRT: 14,81SWE: 9,10</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0</xdr:colOff>
                <xdr:row>23</xdr:row>
                <xdr:rowOff>9</xdr:rowOff>
              </xdr:to>
            </anchor>
          </commentPr>
        </mc:Choice>
        <mc:Fallback/>
      </mc:AlternateContent>
    </comment>
    <comment ref="P8" authorId="0">
      <text>
        <r>
          <rPr>
            <b val="true"/>
            <sz val="8"/>
            <color rgb="FF000000"/>
            <rFont val="Tahoma"/>
            <family val="2"/>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7</xdr:colOff>
                <xdr:row>7</xdr:row>
                <xdr:rowOff>9</xdr:rowOff>
              </xdr:to>
            </anchor>
          </commentPr>
        </mc:Choice>
        <mc:Fallback/>
      </mc:AlternateContent>
    </comment>
    <comment ref="P9"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34</xdr:colOff>
                <xdr:row>8</xdr:row>
                <xdr:rowOff>9</xdr:rowOff>
              </xdr:to>
            </anchor>
          </commentPr>
        </mc:Choice>
        <mc:Fallback/>
      </mc:AlternateContent>
    </comment>
    <comment ref="P11"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8</xdr:col>
                <xdr:colOff>8</xdr:colOff>
                <xdr:row>10</xdr:row>
                <xdr:rowOff>9</xdr:rowOff>
              </xdr:to>
            </anchor>
          </commentPr>
        </mc:Choice>
        <mc:Fallback/>
      </mc:AlternateContent>
    </comment>
    <comment ref="P12" authorId="0">
      <text>
        <r>
          <rPr>
            <b val="true"/>
            <sz val="8"/>
            <color rgb="FF000000"/>
            <rFont val="Tahoma"/>
            <family val="2"/>
          </rPr>
          <t xml:space="preserve">AUT: 8,92 / BEL: 119,69; COMM / DEU: 1209,84 / DNK: 105,54 / ESP: 1199,86 / FIN: 42,95 / FRK: 385,21 / GBE: 1720,17 / GRC: 407,26 / IRL: 92,38 / ITA: 776,35 / LUX: NE,NO; EF:NA; MA:NA / NLD: 68,89 / PRT: 212,93 / SWE: 12,91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26</xdr:colOff>
                <xdr:row>11</xdr:row>
                <xdr:rowOff>9</xdr:rowOff>
              </xdr:to>
            </anchor>
          </commentPr>
        </mc:Choice>
        <mc:Fallback/>
      </mc:AlternateContent>
    </comment>
    <comment ref="P13" authorId="0">
      <text>
        <r>
          <rPr>
            <b val="true"/>
            <sz val="8"/>
            <color rgb="FF000000"/>
            <rFont val="Tahoma"/>
            <family val="2"/>
          </rPr>
          <t xml:space="preserve">AUT: 10,60 / BEL: 64,11; COMM / DEU: 166,41 / DNK: 12,88 / ESP: 343,31 / FIN: 26,35 / FRK: 305,49 / GBE: 301,20 / GRC: 70,71 / IRL: 37,99 / ITA: 218,32 / LUX: NE,NO; EF:NA; MA:NA / NLD: 27,74 / PRT: 75,59 / SWE: 16,75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5</xdr:colOff>
                <xdr:row>12</xdr:row>
                <xdr:rowOff>9</xdr:rowOff>
              </xdr:to>
            </anchor>
          </commentPr>
        </mc:Choice>
        <mc:Fallback/>
      </mc:AlternateContent>
    </comment>
    <comment ref="P14" authorId="0">
      <text>
        <r>
          <rPr>
            <b val="true"/>
            <sz val="8"/>
            <color rgb="FF000000"/>
            <rFont val="Tahoma"/>
            <family val="2"/>
          </rPr>
          <t xml:space="preserve">AUT: 5,98 / BEL: 17,69; COMM / DEU: 76,04 / DNK: 6,34 / ESP: 80,88 / FIN: 4,06 / FRK: 122,61 / GBE: 82,94 / GRC: 30,47 / IRL: 6,61 / ITA: 143,04 / LUX: NA,NE; EF:NA; MA:NA / NLD: 12,63 / PRT: 15,29 / SWE: 4,2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7</xdr:col>
                <xdr:colOff>20</xdr:colOff>
                <xdr:row>13</xdr:row>
                <xdr:rowOff>9</xdr:rowOff>
              </xdr:to>
            </anchor>
          </commentPr>
        </mc:Choice>
        <mc:Fallback/>
      </mc:AlternateContent>
    </comment>
    <comment ref="P15" authorId="0">
      <text>
        <r>
          <rPr>
            <b val="true"/>
            <sz val="8"/>
            <color rgb="FF000000"/>
            <rFont val="Tahoma"/>
            <family val="2"/>
          </rPr>
          <t xml:space="preserve">AUT: 18,91 / BEL: 37,34; COMM / DEU: 167,84 / DNK: 8,52 / ESP: 64,33 / FIN: 8,67 / FRK: 106,29 / GBE: 160,95 / GRC: 15,11 / IRL: 24,26 / ITA: 44,97 / LUX: NE; EF:NA; MA:NA / NLD: 5,04 / PRT: 9,45 / SWE: 6,5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7</xdr:col>
                <xdr:colOff>2</xdr:colOff>
                <xdr:row>14</xdr:row>
                <xdr:rowOff>9</xdr:rowOff>
              </xdr:to>
            </anchor>
          </commentPr>
        </mc:Choice>
        <mc:Fallback/>
      </mc:AlternateContent>
    </comment>
    <comment ref="P16" authorId="0">
      <text>
        <r>
          <rPr>
            <b val="true"/>
            <sz val="8"/>
            <color rgb="FF000000"/>
            <rFont val="Tahoma"/>
            <family val="2"/>
          </rPr>
          <t xml:space="preserve">AUT: 0,0103 / BEL: 0,0176; COMM / DEU: 2,36 / DNK: 0,0800 / ESP: NA; EF:NA; MA:NA / FIN: 1,39 / FRK: NO; EF:NA; MA:NA / GBE: 7,64 / GRC: NA; EF:NA; MA:NA / IRL: NA,NO; EF:NA; MA:NA / ITA: 0,8122 / LUX: IE; EF:NA; MA:NA / NLD: IE; EF:NA; MA:NA / PRT: NO; EF:NA; MA:NA / SWE: 0,5386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0</xdr:colOff>
                <xdr:row>15</xdr:row>
                <xdr:rowOff>9</xdr:rowOff>
              </xdr:to>
            </anchor>
          </commentPr>
        </mc:Choice>
        <mc:Fallback/>
      </mc:AlternateContent>
    </comment>
    <comment ref="P17" authorId="0">
      <text>
        <r>
          <rPr>
            <b val="true"/>
            <sz val="8"/>
            <color rgb="FF000000"/>
            <rFont val="Tahoma"/>
            <family val="2"/>
          </rPr>
          <t xml:space="preserve">AUT: 1,53BEL: 0,4109; COMMDEU: 10,25DNK: 3,23ESP: 75,16FIN: NO; EF:NA; MA:NAFRK: 67,29GBE: 17,40GRC: 6,86IRL: NE,NO; EF:NA; MA:NAITA: 56,84LUX: NA,NE,NO; EF:NA; MA:NANLD: 10,19PRT: 4,95SWE: 1,18</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6</xdr:col>
                <xdr:colOff>18</xdr:colOff>
                <xdr:row>16</xdr:row>
                <xdr:rowOff>9</xdr:rowOff>
              </xdr:to>
            </anchor>
          </commentPr>
        </mc:Choice>
        <mc:Fallback/>
      </mc:AlternateContent>
    </comment>
    <comment ref="P18" authorId="0">
      <text>
        <r>
          <rPr>
            <b val="true"/>
            <sz val="8"/>
            <color rgb="FF000000"/>
            <rFont val="Tahoma"/>
            <family val="2"/>
          </rPr>
          <t xml:space="preserve">AUT: IE,NA; EF:NA; MA:NA / BEL: 0,4109; COMM / DEU: 0,5551 / DNK: NA,NO; EF:NA; MA:NA / ESP: 0,0305 / FIN: NO; EF:NA; MA:NA / FRK: NA,NO; EF:NA; MA:NA / GBE: 10,79 / GRC: NO; EF:NA; MA:NA / IRL: NO; EF:NA; MA:NA / ITA: NA; EF:NA; MA:NA / LUX: NO; EF:NA; MA:NA / NLD: IE,NO; EF:NA; MA:NA / PRT: NO; EF:NA; MA:NA / SWE: 0,1954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7</xdr:colOff>
                <xdr:row>17</xdr:row>
                <xdr:rowOff>9</xdr:rowOff>
              </xdr:to>
            </anchor>
          </commentPr>
        </mc:Choice>
        <mc:Fallback/>
      </mc:AlternateContent>
    </comment>
    <comment ref="P19" authorId="0">
      <text>
        <r>
          <rPr>
            <b val="true"/>
            <sz val="8"/>
            <color rgb="FF000000"/>
            <rFont val="Tahoma"/>
            <family val="2"/>
          </rPr>
          <t xml:space="preserve">AUT: 1,53BEL: 0,0000; COMMDEU: 9,69DNK: 3,23ESP: 75,13FIN: NO; EF:NA; MA:NAFRK: 67,29GBE: 6,61GRC: 6,86IRL: NE,NO; EF:NA; MA:NAITA: 56,84LUX: NA,NE,NO; EF:NA; MA:NANLD: 10,19PRT: 4,95SWE: 0,9838</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6</xdr:col>
                <xdr:colOff>18</xdr:colOff>
                <xdr:row>18</xdr:row>
                <xdr:rowOff>9</xdr:rowOff>
              </xdr:to>
            </anchor>
          </commentPr>
        </mc:Choice>
        <mc:Fallback/>
      </mc:AlternateContent>
    </comment>
    <comment ref="P20"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24</xdr:colOff>
                <xdr:row>19</xdr:row>
                <xdr:rowOff>9</xdr:rowOff>
              </xdr:to>
            </anchor>
          </commentPr>
        </mc:Choice>
        <mc:Fallback/>
      </mc:AlternateContent>
    </comment>
    <comment ref="P21" authorId="0">
      <text>
        <r>
          <rPr>
            <b val="true"/>
            <sz val="8"/>
            <color rgb="FF000000"/>
            <rFont val="Tahoma"/>
            <family val="2"/>
          </rPr>
          <t xml:space="preserve">AUT: IE,NA; EF:NA; MA:NABEL: 4,69; COMMDEU: 13,10DNK: IE,NA; EF:NA; MA:NAESP: NA,NO; EF:NA; MA:NAFIN: 0,7776FRK: NA; EF:NA; MA:NAGBE: 9,67GRC: 3,72IRL: NE,NO; EF:NA; MA:NAITA: 10,63LUX: NE,NO; EF:NA; MA:NANLD: 2,73PRT: NO; EF:NA; MA:NASWE: 6,18</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1</xdr:col>
                <xdr:colOff>41</xdr:colOff>
                <xdr:row>20</xdr:row>
                <xdr:rowOff>9</xdr:rowOff>
              </xdr:to>
            </anchor>
          </commentPr>
        </mc:Choice>
        <mc:Fallback/>
      </mc:AlternateContent>
    </comment>
    <comment ref="P22" authorId="0">
      <text>
        <r>
          <rPr>
            <b val="true"/>
            <sz val="8"/>
            <color rgb="FF000000"/>
            <rFont val="Tahoma"/>
            <family val="2"/>
          </rPr>
          <t xml:space="preserve">AUT: 0,7122BEL: 0,3923; COMMDEU: 25,03DNK: 0,4060ESP: 8,88FIN: 9,85FRK: 12,64GBE: 39,80GRC: 2,88IRL: NA,NO; EF:NA; MA:NAITA: 62,91LUX: NA,NO; EF:NA; MA:NA; COMMNLD: IE,NA,NO; EF:NA; MA:NAPRT: 11,76SWE: 4,28</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18</xdr:colOff>
                <xdr:row>21</xdr:row>
                <xdr:rowOff>9</xdr:rowOff>
              </xdr:to>
            </anchor>
          </commentPr>
        </mc:Choice>
        <mc:Fallback/>
      </mc:AlternateContent>
    </comment>
    <comment ref="P23" authorId="0">
      <text>
        <r>
          <rPr>
            <b val="true"/>
            <sz val="8"/>
            <color rgb="FF000000"/>
            <rFont val="Tahoma"/>
            <family val="2"/>
          </rPr>
          <t xml:space="preserve">AUT: 0,6571BEL: 1,19; COMMDEU: 9,71DNK: IE,NO; EF:NA; MA:NAESP: 4,24; EF:CR; MA:CRFIN: 3,17FRK: 5,77GBE: 8,09GRC: 1,98IRL: NO; EF:NA; MA:NAITA: 4,72LUX: 0,1600NLD: IE,NO; EF:NA; MA:NAPRT: 0,9519SWE: 5,72</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7</xdr:col>
                <xdr:colOff>3</xdr:colOff>
                <xdr:row>22</xdr:row>
                <xdr:rowOff>9</xdr:rowOff>
              </xdr:to>
            </anchor>
          </commentPr>
        </mc:Choice>
        <mc:Fallback/>
      </mc:AlternateContent>
    </comment>
    <comment ref="P24" authorId="0">
      <text>
        <r>
          <rPr>
            <b val="true"/>
            <sz val="8"/>
            <color rgb="FF000000"/>
            <rFont val="Tahoma"/>
            <family val="2"/>
          </rPr>
          <t xml:space="preserve">AUT: NA; EF:NA; MA:NABEL: 0,6215; COMMDEU: 14,84DNK: NE; EF:NA; MA:NAESP: 0,4268; EF:CR; MA:CRFIN: 7,31FRK: NA; EF:NA; MA:NAGBE: NE; EF:NA; MA:NAGRC: 0,1990IRL: NE; EF:NA; MA:NAITA: 0,5341LUX: NE; EF:NA; MA:NANLD: NO; EF:NA; MA:NAPRT: 3,47SWE: 10,01</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41</xdr:col>
                <xdr:colOff>5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21</xdr:colOff>
                <xdr:row>16</xdr:row>
                <xdr:rowOff>9</xdr:rowOff>
              </xdr:to>
            </anchor>
          </commentPr>
        </mc:Choice>
        <mc:Fallback/>
      </mc:AlternateContent>
    </comment>
    <comment ref="C18"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50</xdr:colOff>
                <xdr:row>18</xdr:row>
                <xdr:rowOff>9</xdr:rowOff>
              </xdr:to>
            </anchor>
          </commentPr>
        </mc:Choice>
        <mc:Fallback/>
      </mc:AlternateContent>
    </comment>
    <comment ref="C20"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11</xdr:colOff>
                <xdr:row>19</xdr:row>
                <xdr:rowOff>9</xdr:rowOff>
              </xdr:to>
            </anchor>
          </commentPr>
        </mc:Choice>
        <mc:Fallback/>
      </mc:AlternateContent>
    </comment>
    <comment ref="C21"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1</xdr:colOff>
                <xdr:row>21</xdr:row>
                <xdr:rowOff>9</xdr:rowOff>
              </xdr:to>
            </anchor>
          </commentPr>
        </mc:Choice>
        <mc:Fallback/>
      </mc:AlternateContent>
    </comment>
    <comment ref="C23"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6</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6</xdr:colOff>
                <xdr:row>11</xdr:row>
                <xdr:rowOff>9</xdr:rowOff>
              </xdr:to>
            </anchor>
          </commentPr>
        </mc:Choice>
        <mc:Fallback/>
      </mc:AlternateContent>
    </comment>
    <comment ref="F13"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3</xdr:colOff>
                <xdr:row>13</xdr:row>
                <xdr:rowOff>9</xdr:rowOff>
              </xdr:to>
            </anchor>
          </commentPr>
        </mc:Choice>
        <mc:Fallback/>
      </mc:AlternateContent>
    </comment>
    <comment ref="F15"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26</xdr:colOff>
                <xdr:row>24</xdr:row>
                <xdr:rowOff>9</xdr:rowOff>
              </xdr:to>
            </anchor>
          </commentPr>
        </mc:Choice>
        <mc:Fallback/>
      </mc:AlternateContent>
    </comment>
    <comment ref="F26"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18</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0</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50 / BEL: NA,NE,NO; EF:NA; MA:NA; COMM / DEU: NO; EF:NA; MA:NA / DNK: NA,NO; EF:NA; MA:NA / ESP: 13,09 / FIN: 0,0115 / FRK: NO; EF:NA; MA:NA / GBE: NA,NO; EF:NA; MA:NA / GRC: 1,27 / IRL: NE,NO; EF:NA; MA:NA / ITA: 0,4647 / LUX: NO; EF:NA; MA:NA / NLD: NO; EF:NA; MA:NA / PRT: 2,31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1,70 / FIN: 0,0230 / FRK: 8,64 / GBE: 0,2379 / GRC: 0,3985 / IRL: NE; EF:NA; MA:NA / ITA: 0,3239 / LUX: NE; EF:NA; MA:NA / NLD: IE,NE; EF:NA; MA:NA / PRT: 2,0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77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60 / GBE: 0,0386 / GRC: 0,012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4 / GBE: 0,073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7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56 / BEL: 1,18; COMM / DEU: 0,0610 / DNK: 0,0003 / ESP: 0,6658 / FIN: IE,NO; EF:NA; MA:NA / FRK: 8,16 / GBE: 4,06 / GRC: NA,NE,NO; EF:NA; MA:NA / IRL: NE,NO; EF:NA; MA:NA / ITA: 13,69 / LUX: NA,NE,NO; EF:NA; MA:NA / NLD: 2,38 / PRT: 0,0215 / SWE: 0,049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22</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0,0001;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17</xdr:colOff>
                <xdr:row>26</xdr:row>
                <xdr:rowOff>9</xdr:rowOff>
              </xdr:to>
            </anchor>
          </commentPr>
        </mc:Choice>
        <mc:Fallback/>
      </mc:AlternateContent>
    </comment>
    <comment ref="N28" authorId="0">
      <text>
        <r>
          <rPr>
            <b val="true"/>
            <sz val="8"/>
            <color rgb="FF000000"/>
            <rFont val="Tahoma"/>
            <family val="2"/>
          </rPr>
          <t xml:space="preserve">AUT: 0,0456 / BEL: 1,18; COMM / DEU: 0,0610 / DNK: IE; EF:NA; MA:NA / ESP: 0,2506 / FIN: IE; EF:NA; MA:NA; COMM / FRK: 8,16 / GBE: 4,06 / GRC: NE; EF:NA; MA:NA / IRL: NO; EF:NA; MA:NA / ITA: 13,69 / LUX: NE; EF:NA; MA:NA; COMM / NLD: IE; EF:NA; MA:NA / PRT: 0,0215 / SWE: 0,049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3 / BEL: NA,NE,NO; EF:NA; MA:NA; COMM / DEU: NO; EF:NA; MA:NA / DNK: NA,NO; EF:NA; MA:NA / ESP: 398,49 / FIN: 0,3383 / FRK: NO; EF:NA; MA:NA / GBE: NA,NO; EF:NA; MA:NA / GRC: 30,26 / IRL: NE,NO; EF:NA; MA:NA / ITA: 12,64 / LUX: NO; EF:NA; MA:NA / NLD: NO; EF:NA; MA:NA / PRT: 26,67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59,94 / FIN: 0,8100 / FRK: 296,39 / GBE: 8,38 / GRC: 14,03 / IRL: NE; EF:NA; MA:NA / ITA: 11,41 / LUX: NE; EF:NA; MA:NA / NLD: IE,NE; EF:NA; MA:NA / PRT: 70,77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5</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7,4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1,46 / GBE: 1,36 / GRC: 0,4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3,55 / GBE: 2,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3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9,71 / BEL: 1,20; COMM / DEU: NE,NO; EF:NA; MA:NA / DNK: 0,0002 / ESP: 8,43 / FIN: IE,NO; EF:NA; MA:NA / FRK: 245,03 / GBE: 22,30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38</xdr:colOff>
                <xdr:row>24</xdr:row>
                <xdr:rowOff>9</xdr:rowOff>
              </xdr:to>
            </anchor>
          </commentPr>
        </mc:Choice>
        <mc:Fallback/>
      </mc:AlternateContent>
    </comment>
    <comment ref="O26" authorId="0">
      <text>
        <r>
          <rPr>
            <b val="true"/>
            <sz val="8"/>
            <color rgb="FF000000"/>
            <rFont val="Tahoma"/>
            <family val="2"/>
          </rPr>
          <t xml:space="preserve">AUT: 9,70 / BEL: NA,NO; EF:NA; MA:NA; COMM / DEU: NO; EF:NA; MA:NA / DNK: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0,0001;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6</xdr:colOff>
                <xdr:row>26</xdr:row>
                <xdr:rowOff>9</xdr:rowOff>
              </xdr:to>
            </anchor>
          </commentPr>
        </mc:Choice>
        <mc:Fallback/>
      </mc:AlternateContent>
    </comment>
    <comment ref="O28" authorId="0">
      <text>
        <r>
          <rPr>
            <b val="true"/>
            <sz val="8"/>
            <color rgb="FF000000"/>
            <rFont val="Tahoma"/>
            <family val="2"/>
          </rPr>
          <t xml:space="preserve">AUT: 0,0084 / BEL: 1,20; COMM / DEU: NE; EF:NA; MA:NA; COMM / DNK: IE; EF:NA; MA:NA / ESP: 0,6843 / FIN: IE; EF:NA; MA:NA; COMM / FRK: 245,03 / GBE: 22,30 / GRC: NE; EF:NA; MA:NA / IRL: NO; EF:NA; MA:NA / ITA: 269,30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18</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81,27BEL: 87,06; COMMDEU: 928,46DNK: 45,23ESP: 364,36FIN: 36,71FRK: 559,27GBE: 537,13GRC: 51,64IRL: 27,14ITA: 545,10LUX: 5,02NLD: 99,66PRT: 85,64SWE: 77,78</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70,16 / DNK: NE,NO; EF:NA; MA:NA / ESP: NE; EF:NA; MA:NA / FIN: NA,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865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9 / BEL: NE; EF:NA; MA:NA / DEU: 0,1940 / DNK: 1,76 / ESP: NA; EF:NA; MA:NA / FIN: NE,NO; EF:NA; MA:NA / FRK: 157,55 / GBE: NE; EF:NA; MA:NA / GRC: NE,NO; EF:NA; MA:NA / IRL: NE,NO; EF:NA; MA:NA / ITA: NA,NO; EF:NA; MA:NA / LUX: NA,NE; EF:NA; MA:NA / NLD: 0,1634 / PRT: 25,11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56</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43 / BEL: NA,NE,NO; EF:NA; MA:NA; COMM / DEU: NO; EF:NA; MA:NA / DNK: NA,NO; EF:NA; MA:NA / ESP: 55,89 / FIN: NE,NO; EF:NA; MA:NA / FRK: NO; EF:NA; MA:NA / GBE: NA,NO; EF:NA; MA:NA / GRC: NE,NO; EF:NA; MA:NA / IRL: NE,NO; EF:NA; MA:NA / ITA: 0,6157 / LUX: NO; EF:NA; MA:NA / NLD: NO; EF:NA; MA:NA / PRT: 3,80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53,19; COMM / DEU: NE; EF:NA; MA:NA / DNK: NO; EF:NA; MA:NA / ESP: NE; EF:NA; MA:NA / FIN: NE; EF:NA; MA:NA / FRK: 0,0000 / GBE: NO; EF:NA; MA:NA / GRC: 0,0000 / IRL: NE; EF:NA; MA:NA / ITA: 1,71 / LUX: NE; EF:NA; MA:NA / NLD: NE; EF:NA; MA:NA / PRT: 5,4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200,10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309 / BEL: 1,66; COMM / DEU: IE,NE,NO; EF:NA; MA:NA / DNK: 0,0000 / ESP: 15,87 / FIN: 0,5316 / FRK: 15,97 / GBE: 27,61 / GRC: NA,NE,NO; EF:NA; MA:NA / IRL: NE,NO; EF:NA; MA:NA / ITA: 25,44 / LUX: NA,NE,NO; EF:NA; MA:NA / NLD: 1,76 / PRT: 5,37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285 / BEL: 1,59; COMM / DEU: IE,NO; EF:NA; MA:NA; COMM / DNK: NA,NO; EF:NA; MA:NA / ESP: 2,45 / FIN: 0,2309 / FRK: 4,28 / GBE: 20,99 / GRC: NA,NE,NO; EF:NA; MA:NA / IRL: NE; EF:NA; MA:NA / ITA: 9,88 / LUX: NA,NE,NO; EF:NA; MA:NA / NLD: 1,27 / PRT: 4,8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725 / FRK: 2,89 / GBE: NA,NE; EF:NA; MA:NA / GRC: NA,NE; EF:NA; MA:NA / IRL: NE; EF:NA; MA:NA / ITA: NA; EF:NA; MA:NA / LUX: NA,NE; EF:NA; MA:NA / NLD: NO; EF:NA; MA:NA / PRT: 0,4073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4 / BEL: 0,0607; COMM / DEU: NE; EF:NA; MA:NA; COMM / DNK: IE; EF:NA; MA:NA / ESP: 0,1100 / FIN: IE; EF:NA; MA:NA; COMM / FRK: 8,80 / GBE: 6,62 / GRC: NE; EF:NA; MA:NA / IRL: NO; EF:NA; MA:NA / ITA: 15,52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2555 / GBE: NA; EF:NA; MA:NA / GRC: 0,0000 / IRL: NE; EF:NA; MA:NA / ITA: 0,130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493 / BEL: 2,04; COMM / DEU: 0,0108 / DNK: 0,0001 / ESP: 0,5735 / FIN: IE,NO; EF:NA; MA:NA / FRK: 3,91 / GBE: 4,18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493 / BEL: 2,04; COMM / DEU: 0,0108 / DNK: IE; EF:NA; MA:NA / ESP: 0,2103 / FIN: IE; EF:NA; MA:NA; COMM / FRK: 3,91 / GBE: 4,18 / GRC: NE; EF:NA; MA:NA / IRL: NO; EF:NA; MA:NA / ITA: 0,4342 / LUX: NE; EF:NA; MA:NA; COMM / NLD: IE; EF:NA; MA:NA / PRT: 0,0131 / SWE: 0,080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7</xdr:colOff>
                <xdr:row>8</xdr:row>
                <xdr:rowOff>9</xdr:rowOff>
              </xdr:to>
            </anchor>
          </commentPr>
        </mc:Choice>
        <mc:Fallback/>
      </mc:AlternateContent>
    </comment>
    <comment ref="D10"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17</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4,23 / BEL: 23,48; COMM / DEU: 225,29 / DNK: 114,45 / ESP: 255,22 / FIN: 35,01 / FRK: 161,40 / GBE: 246,59 / GRC: 274,80 / IRL: 9,78 / ITA: 104,59 / LUX: NE; EF:NA; MA:NA / NLD: NE; EF:NA; MA:NA / PRT: 32,59 / SWE: 80,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7</xdr:colOff>
                <xdr:row>8</xdr:row>
                <xdr:rowOff>9</xdr:rowOff>
              </xdr:to>
            </anchor>
          </commentPr>
        </mc:Choice>
        <mc:Fallback/>
      </mc:AlternateContent>
    </comment>
    <comment ref="L10" authorId="0">
      <text>
        <r>
          <rPr>
            <b val="true"/>
            <sz val="8"/>
            <color rgb="FF000000"/>
            <rFont val="Tahoma"/>
            <family val="2"/>
          </rPr>
          <t xml:space="preserve">AUT: 4,23 / BEL: 1,25; COMM / DEU: 72,63; COMM / DNK: 7,52 / ESP: 32,83; EF:CR; MA:CR / FIN: 2,23 / FRK: 25,93 / GBE: 93,95 / GRC: 15,10 / IRL: 3,12 / ITA: 26,85 / LUX: NE; EF:NA; MA:NA; COMM / NLD: NE; EF:NA; MA:NA / PRT: 7,01 / SWE: 6,1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22,24; COMM / DEU: 152,65; EF:D / DNK: 106,93 / ESP: 222,40; EF:CR; MA:CR / FIN: 32,78 / FRK: 135,47; EF:CS; MA:CR / GBE: 152,63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4</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26 / BEL: 8,42; COMM / DEU: 90,58 / DNK: 13,17 / ESP: 17,43 / FIN: 3,99 / FRK: 25,41 / GBE: 29,37 / GRC: 30,27 / IRL: 3,55 / ITA: 13,63 / LUX: NE; EF:NA; MA:NA / NLD: NE; EF:NA; MA:NA / PRT: 6,63 / SWE: 8,5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7</xdr:colOff>
                <xdr:row>8</xdr:row>
                <xdr:rowOff>9</xdr:rowOff>
              </xdr:to>
            </anchor>
          </commentPr>
        </mc:Choice>
        <mc:Fallback/>
      </mc:AlternateContent>
    </comment>
    <comment ref="M10" authorId="0">
      <text>
        <r>
          <rPr>
            <b val="true"/>
            <sz val="8"/>
            <color rgb="FF000000"/>
            <rFont val="Tahoma"/>
            <family val="2"/>
          </rPr>
          <t xml:space="preserve">AUT: 1,26 / BEL: 2,07; COMM / DEU: 75,31; COMM / DNK: 1,42 / ESP: 11,09; EF:CR; MA:CR / FIN: 1,16 / FRK: 7,04 / GBE: 13,75 / GRC: 3,58 / IRL: 2,68 / ITA: 4,19 / LUX: NE; EF:NA; MA:NA; COMM / NLD: NE; EF:NA; MA:NA / PRT: 4,00 / SWE: 4,5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35; COMM / DEU: 15,27; EF:D / DNK: 11,74 / ESP: 6,34; EF:CR; MA:CR / FIN: 2,83 / FRK: 18,37 / GBE: 15,6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50</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4843 / BEL: 1,98; COMM / DEU: 16,12 / DNK: 3,90 / ESP: 15,76 / FIN: 1,24 / FRK: 8,36 / GBE: 11,99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4843 / BEL: 0,7454; COMM / DEU: 11,71; COMM / DNK: 0,3434 / ESP: 5,44; EF:CR; MA:CR / FIN: 0,2095 / FRK: 2,16 / GBE: 4,60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24; COMM / DEU: 4,41; EF:D / DNK: 3,56 / ESP: 10,32; EF:CR; MA:CR / FIN: 1,03 / FRK: 6,20 / GBE: 7,39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38</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4214 / BEL: 13,41; COMM / DEU: 104,24 / DNK: 66,86 / ESP: 177,99 / FIN: 8,64 / FRK: 125,15 / GBE: 91,60 / GRC: 189,72 / IRL: 3,41 / ITA: 77,67 / LUX: NE; EF:NA; MA:NA / NLD: NE; EF:NA; MA:NA / PRT: 13,51 / SWE: 53,3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2</xdr:colOff>
                <xdr:row>8</xdr:row>
                <xdr:rowOff>9</xdr:rowOff>
              </xdr:to>
            </anchor>
          </commentPr>
        </mc:Choice>
        <mc:Fallback/>
      </mc:AlternateContent>
    </comment>
    <comment ref="O10" authorId="0">
      <text>
        <r>
          <rPr>
            <b val="true"/>
            <sz val="8"/>
            <color rgb="FF000000"/>
            <rFont val="Tahoma"/>
            <family val="2"/>
          </rPr>
          <t xml:space="preserve">AUT: 0,4214 / BEL: 0,1039; COMM / DEU: 1,85; COMM / DNK: 0,5961 / ESP: 1,98; EF:CR; MA:CR / FIN: 0,1698 / FRK: 3,34 / GBE: 5,13 / GRC: 0,9862 / IRL: 0,3582 / ITA: 1,81 / LUX: NE; EF:NA; MA:NA; COMM / NLD: NE; EF:NA; MA:NA / PRT: 0,4073 / SWE: 0,457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3,31; COMM / DEU: 102,39; EF:D / DNK: 66,26 / ESP: 176,01; EF:CR; MA:CR / FIN: 8,47 / FRK: 121,81; EF:CS; MA:CR / GBE: 86,47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2</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8940,25; EF:CS,D,PS; MA:CR,CS,D,M,T1,T2,T3DEU: 889653,61; EF:CS,D; MA:CS,D,T1,T2,T3DNK: 58796,72; EF:CR,CS,D,OTH; MA:CR,CS,OTH,T1FIN: 42802,20; EF:CS,D,PS; MA:CS,D,M,T1,T2,T3IRL: 35662,63; EF:CR,CS,D,PS; MA:CR,CS,T1,T2,T3ITA: 341720,07; EF:CR,CS,D,PS; MA:CR,CS,D,M,T1,T2,T3LUX: 8862,62; EF:CR,CS,D,PS; MA:CR,CS,T3NLD: 172826,13; EF:CS,D,PS; MA:CS,D,T1a,T1b,T2,T3PRT: 51276,86; EF:CR,CS,D,OTH,PS; MA:CR,CS,D,OTH,T1,T2SWE: 29732,08;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20</xdr:colOff>
                <xdr:row>15</xdr:row>
                <xdr:rowOff>9</xdr:rowOff>
              </xdr:to>
            </anchor>
          </commentPr>
        </mc:Choice>
        <mc:Fallback/>
      </mc:AlternateContent>
    </comment>
    <comment ref="G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54</xdr:colOff>
                <xdr:row>11</xdr:row>
                <xdr:rowOff>9</xdr:rowOff>
              </xdr:to>
            </anchor>
          </commentPr>
        </mc:Choice>
        <mc:Fallback/>
      </mc:AlternateContent>
    </comment>
    <comment ref="G13"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15</xdr:colOff>
                <xdr:row>16</xdr:row>
                <xdr:rowOff>9</xdr:rowOff>
              </xdr:to>
            </anchor>
          </commentPr>
        </mc:Choice>
        <mc:Fallback/>
      </mc:AlternateContent>
    </comment>
    <comment ref="G20"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38</xdr:colOff>
                <xdr:row>19</xdr:row>
                <xdr:rowOff>9</xdr:rowOff>
              </xdr:to>
            </anchor>
          </commentPr>
        </mc:Choice>
        <mc:Fallback/>
      </mc:AlternateContent>
    </comment>
    <comment ref="G21"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8</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2</xdr:col>
                <xdr:colOff>37</xdr:colOff>
                <xdr:row>7</xdr:row>
                <xdr:rowOff>9</xdr:rowOff>
              </xdr:to>
            </anchor>
          </commentPr>
        </mc:Choice>
        <mc:Fallback/>
      </mc:AlternateContent>
    </comment>
    <comment ref="I13" authorId="0">
      <text>
        <r>
          <rPr>
            <b val="true"/>
            <sz val="8"/>
            <color rgb="FF000000"/>
            <rFont val="Tahoma"/>
            <family val="2"/>
          </rPr>
          <t xml:space="preserve">AUT: 727,58; EF:CS; MA:CSDEU: 6191,13; EF:CS; MA:CS,T2DNK: 978,20FIN: 322,06; EF:D; MA:T1a,T1bIRL: 156,06ITA: 1899,20; EF:PS; MA:DLUX: NA,NE,NO; EF:NA; MA:NANLD: 882,40; EF:CS; MA:T2PRT: 344,36; MA:T1aSWE: 817,63;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2</xdr:col>
                <xdr:colOff>30</xdr:colOff>
                <xdr:row>12</xdr:row>
                <xdr:rowOff>9</xdr:rowOff>
              </xdr:to>
            </anchor>
          </commentPr>
        </mc:Choice>
        <mc:Fallback/>
      </mc:AlternateContent>
    </comment>
    <comment ref="J8"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4</xdr:col>
                <xdr:colOff>16</xdr:colOff>
                <xdr:row>7</xdr:row>
                <xdr:rowOff>9</xdr:rowOff>
              </xdr:to>
            </anchor>
          </commentPr>
        </mc:Choice>
        <mc:Fallback/>
      </mc:AlternateContent>
    </comment>
    <comment ref="J13"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xdr:colOff>
                <xdr:row>12</xdr:row>
                <xdr:rowOff>9</xdr:rowOff>
              </xdr:to>
            </anchor>
          </commentPr>
        </mc:Choice>
        <mc:Fallback/>
      </mc:AlternateContent>
    </comment>
    <comment ref="K8" authorId="0">
      <text>
        <r>
          <rPr>
            <b val="true"/>
            <sz val="8"/>
            <color rgb="FF000000"/>
            <rFont val="Tahoma"/>
            <family val="2"/>
          </rPr>
          <t xml:space="preserve">AUT: 75,99; EF:CS; MA:CSDEU: 53,90; EF:CS; MA:CSDNK: 10,50FIN: 0,2100; EF:D; MA:T1a,T1bIRL: 115,09ITA: NA,NO; EF:NA; MA:NALUX: NA,NO; EF:NA; MA:NANLD: C,NA,NE,NO; EF:NA; MA:NAPRT: NA,NO; EF:NA; MA:NASWE: 15,04;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44</xdr:colOff>
                <xdr:row>7</xdr:row>
                <xdr:rowOff>9</xdr:rowOff>
              </xdr:to>
            </anchor>
          </commentPr>
        </mc:Choice>
        <mc:Fallback/>
      </mc:AlternateContent>
    </comment>
    <comment ref="K13" authorId="0">
      <text>
        <r>
          <rPr>
            <b val="true"/>
            <sz val="8"/>
            <color rgb="FF000000"/>
            <rFont val="Tahoma"/>
            <family val="2"/>
          </rPr>
          <t xml:space="preserve">AUT: 75,99; EF:CS; MA:CSDEU: 53,90; EF:CS; MA:CSDNK: 10,50FIN: 0,2100; EF:D; MA:T1a,T1bIRL: 115,09ITA: NA,NO; EF:NA; MA:NALUX: NA,NO; EF:NA; MA:NANLD: C,NA,NE,NO; EF:NA; MA:NAPRT: NO; EF:NA; MA:NASWE: 15,04;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25</xdr:colOff>
                <xdr:row>12</xdr:row>
                <xdr:rowOff>9</xdr:rowOff>
              </xdr:to>
            </anchor>
          </commentPr>
        </mc:Choice>
        <mc:Fallback/>
      </mc:AlternateContent>
    </comment>
    <comment ref="L8"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52</xdr:colOff>
                <xdr:row>7</xdr:row>
                <xdr:rowOff>9</xdr:rowOff>
              </xdr:to>
            </anchor>
          </commentPr>
        </mc:Choice>
        <mc:Fallback/>
      </mc:AlternateContent>
    </comment>
    <comment ref="L13"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25</xdr:colOff>
                <xdr:row>12</xdr:row>
                <xdr:rowOff>9</xdr:rowOff>
              </xdr:to>
            </anchor>
          </commentPr>
        </mc:Choice>
        <mc:Fallback/>
      </mc:AlternateContent>
    </comment>
    <comment ref="M8" authorId="0">
      <text>
        <r>
          <rPr>
            <b val="true"/>
            <sz val="8"/>
            <color rgb="FF000000"/>
            <rFont val="Tahoma"/>
            <family val="2"/>
          </rPr>
          <t xml:space="preserve">AUT: 69,43; EF:CS; MA:CSDEU: 644,01; EF:CS; MA:CSDNK: 15,40FIN: 7,21; EF:D; MA:T1aIRL: 0,6082; EF:CS; MA:T1ITA: 153,80; EF:PS; MA:DLUX: NA,NE,NO; EF:NA; MA:NANLD: C,NA,NE,NO; EF:NA; MA:NAPRT: NA,NO; EF:NA; MA:NASWE: 11,95;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26</xdr:colOff>
                <xdr:row>7</xdr:row>
                <xdr:rowOff>9</xdr:rowOff>
              </xdr:to>
            </anchor>
          </commentPr>
        </mc:Choice>
        <mc:Fallback/>
      </mc:AlternateContent>
    </comment>
    <comment ref="M13" authorId="0">
      <text>
        <r>
          <rPr>
            <b val="true"/>
            <sz val="8"/>
            <color rgb="FF000000"/>
            <rFont val="Tahoma"/>
            <family val="2"/>
          </rPr>
          <t xml:space="preserve">AUT: 69,43; EF:CS; MA:CSDEU: 644,01; EF:CS; MA:CSDNK: 15,40FIN: 7,21; EF:D; MA:T1aIRL: 0,6082; EF:CS; MA:T1ITA: 153,80; EF:PS; MA:DLUX: NA,NE,NO; EF:NA; MA:NANLD: C,NA,NE,NO; EF:NA; MA:NAPRT: NO; EF:NA; MA:NASWE: 11,95;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0</xdr:colOff>
                <xdr:row>12</xdr:row>
                <xdr:rowOff>9</xdr:rowOff>
              </xdr:to>
            </anchor>
          </commentPr>
        </mc:Choice>
        <mc:Fallback/>
      </mc:AlternateContent>
    </comment>
    <comment ref="N8"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8</xdr:colOff>
                <xdr:row>7</xdr:row>
                <xdr:rowOff>9</xdr:rowOff>
              </xdr:to>
            </anchor>
          </commentPr>
        </mc:Choice>
        <mc:Fallback/>
      </mc:AlternateContent>
    </comment>
    <comment ref="N13"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7</xdr:colOff>
                <xdr:row>12</xdr:row>
                <xdr:rowOff>9</xdr:rowOff>
              </xdr:to>
            </anchor>
          </commentPr>
        </mc:Choice>
        <mc:Fallback/>
      </mc:AlternateContent>
    </comment>
    <comment ref="O8" authorId="0">
      <text>
        <r>
          <rPr>
            <b val="true"/>
            <sz val="8"/>
            <color rgb="FF000000"/>
            <rFont val="Tahoma"/>
            <family val="2"/>
          </rPr>
          <t xml:space="preserve">AUT: 192,07DEU: 2108,49DNK: 264,23FIN: 244,52IRL: 122,90ITA: 1808,26LUX: 10,71NLD: 470,15PRT: 277,76SWE: 280,11</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84,38DEU: 1995,01DNK: 263,58FIN: 243,40IRL: 122,62ITA: 1769,99LUX: 10,24NLD: 461,38PRT: 270,32SWE: 265,55</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84,38DEU: 1995,01DNK: 261,76FIN: 243,40IRL: 122,62ITA: 1762,69LUX: 10,24NLD: 460,85PRT: 269,97SWE: 265,27</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12; COMMDEU: IE,NO; EF:NA; MA:NADNK: 0,2232ESP: 5,15FIN: NO; EF:NA; MA:NAFRK: 5,11GBE: 14,35GRC: 0,5055IRL: NE,NO; EF:NA; MA:NAITA: 7,30LUX: NA,NE,NO; EF:NA; MA:NANLD: 0,5258PRT: 0,3508SWE: 0,2752</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1,46DEU: 27,07DNK: 0,6480FIN: 1,06IRL: 0,2800ITA: 23,80LUX: 0,4700NLD: 6,39PRT: 3,44SWE: 14,51</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47</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6,19DEU: 86,35DNK: NA,NO; EF:NA; MA:NAFIN: NA,NE,NO; EF:NA; MA:NAIRL: NA,NE,NO; EF:NA; MA:NAITA: 0,4647LUX: NA,NO; EF:NA; MA:NANLD: NA,NO; EF:NA; MA:NAPRT: 1,90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555IRL: NE; EF:NA; MA:NAITA: 0,3239LUX: NA,NE; EF:NA; MA:NANLD: IE,NE; EF:NA; MA:NAPRT: 2,00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456 / BEL: 1,18; COMM / DEU: 0,0610 / DNK: 0,0003 / ESP: 0,6658 / FIN: IE,NO; EF:NA; MA:NA / FRK: 8,16 / GBE: 4,06 / GRC: NA,NE,NO; EF:NA; MA:NA / IRL: NE,NO; EF:NA; MA:NA / ITA: 13,69 / LUX: NA,NE,NO; EF:NA; MA:NA / NLD: 2,38 / PRT: 0,0215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23</xdr:colOff>
                <xdr:row>16</xdr:row>
                <xdr:rowOff>9</xdr:rowOff>
              </xdr:to>
            </anchor>
          </commentPr>
        </mc:Choice>
        <mc:Fallback/>
      </mc:AlternateContent>
    </comment>
    <comment ref="O20" authorId="0">
      <text>
        <r>
          <rPr>
            <b val="true"/>
            <sz val="8"/>
            <color rgb="FF000000"/>
            <rFont val="Tahoma"/>
            <family val="2"/>
          </rPr>
          <t xml:space="preserve">AUT: 4,23 / BEL: 23,48; COMM / DEU: 225,29 / DNK: 114,45 / ESP: 255,22 / FIN: 35,01 / FRK: 161,40 / GBE: 246,59 / GRC: 274,80 / IRL: 9,78 / ITA: 104,59 / LUX: NE; EF:NA; MA:NA / NLD: NE; EF:NA; MA:NA / PRT: 32,59 / SWE: 80,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1</xdr:colOff>
                <xdr:row>19</xdr:row>
                <xdr:rowOff>9</xdr:rowOff>
              </xdr:to>
            </anchor>
          </commentPr>
        </mc:Choice>
        <mc:Fallback/>
      </mc:AlternateContent>
    </comment>
    <comment ref="O21" authorId="0">
      <text>
        <r>
          <rPr>
            <b val="true"/>
            <sz val="8"/>
            <color rgb="FF000000"/>
            <rFont val="Tahoma"/>
            <family val="2"/>
          </rPr>
          <t xml:space="preserve">AUT: 4,23 / BEL: 1,25; COMM / DEU: 72,63; COMM / DNK: 7,52 / ESP: 32,83; EF:CR; MA:CR / FIN: 2,23 / FRK: 25,93 / GBE: 93,95 / GRC: 15,10 / IRL: 3,12 / ITA: 26,85 / LUX: NE; EF:NA; MA:NA; COMM / NLD: NE; EF:NA; MA:NA / PRT: 7,01 / SWE: 6,1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22,24; COMM / DEU: 152,65; EF:D / DNK: 106,93 / ESP: 222,40; EF:CR; MA:CR / FIN: 32,78 / FRK: 135,47; EF:CS; MA:CR / GBE: 152,63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51</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010,05DEU: 6534,39DNK: 712,02FIN: 635,32IRL: 312,89ITA: 7166,62LUX: 69,00NLD: 861,99PRT: 920,15SWE: 901,22</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1</xdr:colOff>
                <xdr:row>7</xdr:row>
                <xdr:rowOff>9</xdr:rowOff>
              </xdr:to>
            </anchor>
          </commentPr>
        </mc:Choice>
        <mc:Fallback/>
      </mc:AlternateContent>
    </comment>
    <comment ref="P9" authorId="0">
      <text>
        <r>
          <rPr>
            <b val="true"/>
            <sz val="8"/>
            <color rgb="FF000000"/>
            <rFont val="Tahoma"/>
            <family val="2"/>
          </rPr>
          <t xml:space="preserve">AUT: 954,09DEU: 5910,65DNK: 711,77FIN: 632,56IRL: 312,89ITA: 6756,92LUX: 59,08NLD: 795,05PRT: 788,22SWE: 886,54</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54,09DEU: 5899,55DNK: 711,61FIN: 632,56IRL: 312,89ITA: 6749,54LUX: 59,08NLD: 792,46PRT: 787,66SWE: 886,47</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98; COMMDEU: 11,10DNK: 0,1620ESP: 2,83FIN: NO; EF:NA; MA:NAFRK: 16,74GBE: 55,06GRC: 0,2696IRL: NE,NO; EF:NA; MA:NAITA: 7,37LUX: NA,NE,NO; EF:NA; MA:NANLD: 2,59PRT: 0,5620SWE: 0,0726</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5,08DEU: 623,74DNK: 0,2446FIN: 0,8016IRL: NA,NE,NO; EF:NA; MA:NAITA: 116,36LUX: 9,92NLD: 66,54PRT: 43,93SWE: 14,67</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8DEU: NA,NO; EF:NA; MA:NADNK: NA,NO; EF:NA; MA:NAFIN: NA,NE,NO; EF:NA; MA:NAIRL: NA,NE,NO; EF:NA; MA:NAITA: 12,64LUX: NA,NO; EF:NA; MA:NANLD: NA,NO; EF:NA; MA:NAPRT: 16,32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96IRL: NE; EF:NA; MA:NAITA: 11,41LUX: NA,NE; EF:NA; MA:NANLD: IE,NE; EF:NA; MA:NAPRT: 70,54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9,71 / BEL: 1,20; COMM / DEU: NE,NO; EF:NA; MA:NA / DNK: 0,0002 / ESP: 8,43 / FIN: IE,NO; EF:NA; MA:NA / FRK: 245,03 / GBE: 22,30 / GRC: NA,NE,NO; EF:NA; MA:NA / IRL: NE,NO; EF:NA; MA:NA / ITA: 269,30 / LUX: NA,NE,NO; EF:NA; MA:NA / NLD: 0,4046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47</xdr:colOff>
                <xdr:row>16</xdr:row>
                <xdr:rowOff>9</xdr:rowOff>
              </xdr:to>
            </anchor>
          </commentPr>
        </mc:Choice>
        <mc:Fallback/>
      </mc:AlternateContent>
    </comment>
    <comment ref="P20" authorId="0">
      <text>
        <r>
          <rPr>
            <b val="true"/>
            <sz val="8"/>
            <color rgb="FF000000"/>
            <rFont val="Tahoma"/>
            <family val="2"/>
          </rPr>
          <t xml:space="preserve">AUT: 1,26 / BEL: 8,42; COMM / DEU: 90,58 / DNK: 13,17 / ESP: 17,43 / FIN: 3,99 / FRK: 25,41 / GBE: 29,37 / GRC: 30,27 / IRL: 3,55 / ITA: 13,63 / LUX: NE; EF:NA; MA:NA / NLD: NE; EF:NA; MA:NA / PRT: 6,63 / SWE: 8,5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8</xdr:colOff>
                <xdr:row>19</xdr:row>
                <xdr:rowOff>9</xdr:rowOff>
              </xdr:to>
            </anchor>
          </commentPr>
        </mc:Choice>
        <mc:Fallback/>
      </mc:AlternateContent>
    </comment>
    <comment ref="P21" authorId="0">
      <text>
        <r>
          <rPr>
            <b val="true"/>
            <sz val="8"/>
            <color rgb="FF000000"/>
            <rFont val="Tahoma"/>
            <family val="2"/>
          </rPr>
          <t xml:space="preserve">AUT: 1,26 / BEL: 2,07; COMM / DEU: 75,31; COMM / DNK: 1,42 / ESP: 11,09; EF:CR; MA:CR / FIN: 1,16 / FRK: 7,04 / GBE: 13,75 / GRC: 3,58 / IRL: 2,68 / ITA: 4,19 / LUX: NE; EF:NA; MA:NA; COMM / NLD: NE; EF:NA; MA:NA / PRT: 4,00 / SWE: 4,5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35; COMM / DEU: 15,27; EF:D / DNK: 11,74 / ESP: 6,34; EF:CR; MA:CR / FIN: 2,83 / FRK: 18,37 / GBE: 15,62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31</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18,19DEU: 1971,84DNK: 157,98FIN: 191,96IRL: 97,59ITA: 2168,27LUX: 7,74NLD: 332,71PRT: 745,95SWE: 268,36</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34</xdr:colOff>
                <xdr:row>7</xdr:row>
                <xdr:rowOff>9</xdr:rowOff>
              </xdr:to>
            </anchor>
          </commentPr>
        </mc:Choice>
        <mc:Fallback/>
      </mc:AlternateContent>
    </comment>
    <comment ref="Q9" authorId="0">
      <text>
        <r>
          <rPr>
            <b val="true"/>
            <sz val="8"/>
            <color rgb="FF000000"/>
            <rFont val="Tahoma"/>
            <family val="2"/>
          </rPr>
          <t xml:space="preserve">AUT: 122,55DEU: 841,64DNK: 111,28FIN: 137,54IRL: 69,96ITA: 1401,49LUX: 3,01NLD: 175,88PRT: 162,38SWE: 172,5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113,73DEU: 731,56DNK: 99,21FIN: 110,48IRL: 65,43ITA: 1270,33LUX: 1,58NLD: 140,40PRT: 137,22SWE: 159,57</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26</xdr:colOff>
                <xdr:row>10</xdr:row>
                <xdr:rowOff>9</xdr:rowOff>
              </xdr:to>
            </anchor>
          </commentPr>
        </mc:Choice>
        <mc:Fallback/>
      </mc:AlternateContent>
    </comment>
    <comment ref="Q12" authorId="0">
      <text>
        <r>
          <rPr>
            <b val="true"/>
            <sz val="8"/>
            <color rgb="FF000000"/>
            <rFont val="Tahoma"/>
            <family val="2"/>
          </rPr>
          <t xml:space="preserve">AUT: 8,83BEL: 29,45; COMMDEU: 116,53DNK: 12,07ESP: 71,86FIN: 27,06FRK: 87,45GBE: 454,86GRC: 25,31IRL: 4,53ITA: 130,79LUX: NA,NE,NO; EF:NA; MA:NANLD: 33,28PRT: 35,65SWE: 12,77</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11</xdr:colOff>
                <xdr:row>11</xdr:row>
                <xdr:rowOff>9</xdr:rowOff>
              </xdr:to>
            </anchor>
          </commentPr>
        </mc:Choice>
        <mc:Fallback/>
      </mc:AlternateContent>
    </comment>
    <comment ref="Q13" authorId="0">
      <text>
        <r>
          <rPr>
            <b val="true"/>
            <sz val="8"/>
            <color rgb="FF000000"/>
            <rFont val="Tahoma"/>
            <family val="2"/>
          </rPr>
          <t xml:space="preserve">AUT: 11,95DEU: 71,84DNK: 1,34FIN: 17,20IRL: NA,NE,NO; EF:NA; MA:NAITA: 58,08LUX: 0,8100NLD: 53,93PRT: 30,24SWE: 18,04</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10</xdr:colOff>
                <xdr:row>12</xdr:row>
                <xdr:rowOff>9</xdr:rowOff>
              </xdr:to>
            </anchor>
          </commentPr>
        </mc:Choice>
        <mc:Fallback/>
      </mc:AlternateContent>
    </comment>
    <comment ref="Q14" authorId="0">
      <text>
        <r>
          <rPr>
            <b val="true"/>
            <sz val="8"/>
            <color rgb="FF000000"/>
            <rFont val="Tahoma"/>
            <family val="2"/>
          </rPr>
          <t xml:space="preserve">AUT: 81,27BEL: 87,06; COMMDEU: 928,46DNK: 45,23ESP: 364,36FIN: 36,71FRK: 559,27GBE: 537,13GRC: 51,64IRL: 27,14ITA: 545,10LUX: 5,02NLD: 99,66PRT: 85,64SWE: 77,78</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82DEU: 129,90DNK: 1,76FIN: NA,NE,NO; EF:NA; MA:NAIRL: NE,NO; EF:NA; MA:NAITA: 1,27LUX: 0,1600NLD: 0,1634PRT: 28,64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6,15LUX: NA,NE; EF:NA; MA:NANLD: 0,0000PRT: 431,8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309 / BEL: 1,66; COMM / DEU: IE,NE,NO; EF:NA; MA:NA / DNK: 0,0000 / ESP: 15,87 / FIN: 0,5316 / FRK: 15,97 / GBE: 27,61 / GRC: NA,NE,NO; EF:NA; MA:NA / IRL: NE,NO; EF:NA; MA:NA / ITA: 25,44 / LUX: NA,NE,NO; EF:NA; MA:NA / NLD: 1,76 / PRT: 5,37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4843 / BEL: 1,98; COMM / DEU: 16,12 / DNK: 3,90 / ESP: 15,76 / FIN: 1,24 / FRK: 8,36 / GBE: 11,99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4843 / BEL: 0,7454; COMM / DEU: 11,71; COMM / DNK: 0,3434 / ESP: 5,44; EF:CR; MA:CR / FIN: 0,2095 / FRK: 2,16 / GBE: 4,60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24; COMM / DEU: 4,41; EF:D / DNK: 3,56 / ESP: 10,32; EF:CR; MA:CR / FIN: 1,03 / FRK: 6,20 / GBE: 7,39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31</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46,81DEU: 1725,14DNK: 136,00FIN: 104,78IRL: 160,27ITA: 1320,00LUX: 7,20NLD: 128,08PRT: 331,79SWE: 70,66</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7</xdr:colOff>
                <xdr:row>7</xdr:row>
                <xdr:rowOff>9</xdr:rowOff>
              </xdr:to>
            </anchor>
          </commentPr>
        </mc:Choice>
        <mc:Fallback/>
      </mc:AlternateContent>
    </comment>
    <comment ref="R9" authorId="0">
      <text>
        <r>
          <rPr>
            <b val="true"/>
            <sz val="8"/>
            <color rgb="FF000000"/>
            <rFont val="Tahoma"/>
            <family val="2"/>
          </rPr>
          <t xml:space="preserve">AUT: 45,39DEU: 1653,67DNK: 135,59FIN: 85,78IRL: 160,27ITA: 1240,64LUX: 7,04NLD: 124,77PRT: 315,59SWE: 44,39</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37</xdr:colOff>
                <xdr:row>8</xdr:row>
                <xdr:rowOff>9</xdr:rowOff>
              </xdr:to>
            </anchor>
          </commentPr>
        </mc:Choice>
        <mc:Fallback/>
      </mc:AlternateContent>
    </comment>
    <comment ref="R11" authorId="0">
      <text>
        <r>
          <rPr>
            <b val="true"/>
            <sz val="8"/>
            <color rgb="FF000000"/>
            <rFont val="Tahoma"/>
            <family val="2"/>
          </rPr>
          <t xml:space="preserve">AUT: 43,86DEU: 1626,57DNK: 132,36FIN: 85,78IRL: 160,27ITA: 1183,80LUX: 7,04NLD: 114,58PRT: 310,64SWE: 43,18</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30</xdr:colOff>
                <xdr:row>10</xdr:row>
                <xdr:rowOff>9</xdr:rowOff>
              </xdr:to>
            </anchor>
          </commentPr>
        </mc:Choice>
        <mc:Fallback/>
      </mc:AlternateContent>
    </comment>
    <comment ref="R12" authorId="0">
      <text>
        <r>
          <rPr>
            <b val="true"/>
            <sz val="8"/>
            <color rgb="FF000000"/>
            <rFont val="Tahoma"/>
            <family val="2"/>
          </rPr>
          <t xml:space="preserve">AUT: 1,53BEL: 0,4109; COMMDEU: 10,25DNK: 3,23ESP: 75,16FIN: NO; EF:NA; MA:NAFRK: 67,29GBE: 17,40GRC: 6,86IRL: NE,NO; EF:NA; MA:NAITA: 56,84LUX: NA,NE,NO; EF:NA; MA:NANLD: 10,19PRT: 4,95SWE: 1,18</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21</xdr:colOff>
                <xdr:row>11</xdr:row>
                <xdr:rowOff>9</xdr:rowOff>
              </xdr:to>
            </anchor>
          </commentPr>
        </mc:Choice>
        <mc:Fallback/>
      </mc:AlternateContent>
    </comment>
    <comment ref="R13" authorId="0">
      <text>
        <r>
          <rPr>
            <b val="true"/>
            <sz val="8"/>
            <color rgb="FF000000"/>
            <rFont val="Tahoma"/>
            <family val="2"/>
          </rPr>
          <t xml:space="preserve">AUT: 1,37DEU: 71,46DNK: 0,4060FIN: 19,00IRL: NA,NE,NO; EF:NA; MA:NAITA: 78,79LUX: 0,1600NLD: 3,05PRT: 16,18SWE: 26,19</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3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93 / BEL: 2,04; COMM / DEU: 0,0108 / DNK: 0,0001 / ESP: 0,5735 / FIN: IE,NO; EF:NA; MA:NA / FRK: 3,91 / GBE: 4,18 / GRC: NA,NE; EF:NA; MA:NA / IRL: NO; EF:NA; MA:NA / ITA: 0,4342 / LUX: NE; EF:NA; MA:NA / NLD: 0,2649 / PRT: 0,0131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4214 / BEL: 13,41; COMM / DEU: 104,24 / DNK: 66,86 / ESP: 177,99 / FIN: 8,64 / FRK: 125,15 / GBE: 91,60 / GRC: 189,72 / IRL: 3,41 / ITA: 77,67 / LUX: NE; EF:NA; MA:NA / NLD: NE; EF:NA; MA:NA / PRT: 13,51 / SWE: 53,3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2</xdr:colOff>
                <xdr:row>19</xdr:row>
                <xdr:rowOff>9</xdr:rowOff>
              </xdr:to>
            </anchor>
          </commentPr>
        </mc:Choice>
        <mc:Fallback/>
      </mc:AlternateContent>
    </comment>
    <comment ref="R21" authorId="0">
      <text>
        <r>
          <rPr>
            <b val="true"/>
            <sz val="8"/>
            <color rgb="FF000000"/>
            <rFont val="Tahoma"/>
            <family val="2"/>
          </rPr>
          <t xml:space="preserve">AUT: 0,4214 / BEL: 0,1039; COMM / DEU: 1,85; COMM / DNK: 0,5961 / ESP: 1,98; EF:CR; MA:CR / FIN: 0,1698 / FRK: 3,34 / GBE: 5,13 / GRC: 0,9862 / IRL: 0,3582 / ITA: 1,81 / LUX: NE; EF:NA; MA:NA; COMM / NLD: NE; EF:NA; MA:NA / PRT: 0,4073 / SWE: 0,457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3,31; COMM / DEU: 102,39; EF:D / DNK: 66,26 / ESP: 176,01; EF:CR; MA:CR / FIN: 8,47 / FRK: 121,81; EF:CS; MA:CR / GBE: 86,47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2</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0</xdr:colOff>
                <xdr:row>9</xdr:row>
                <xdr:rowOff>9</xdr:rowOff>
              </xdr:to>
            </anchor>
          </commentPr>
        </mc:Choice>
        <mc:Fallback/>
      </mc:AlternateContent>
    </comment>
    <comment ref="B11"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xdr:colOff>
                <xdr:row>10</xdr:row>
                <xdr:rowOff>9</xdr:rowOff>
              </xdr:to>
            </anchor>
          </commentPr>
        </mc:Choice>
        <mc:Fallback/>
      </mc:AlternateContent>
    </comment>
    <comment ref="B12"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5</xdr:colOff>
                <xdr:row>11</xdr:row>
                <xdr:rowOff>9</xdr:rowOff>
              </xdr:to>
            </anchor>
          </commentPr>
        </mc:Choice>
        <mc:Fallback/>
      </mc:AlternateContent>
    </comment>
    <comment ref="B13"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0</xdr:colOff>
                <xdr:row>12</xdr:row>
                <xdr:rowOff>9</xdr:rowOff>
              </xdr:to>
            </anchor>
          </commentPr>
        </mc:Choice>
        <mc:Fallback/>
      </mc:AlternateContent>
    </comment>
    <comment ref="B14"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xdr:colOff>
                <xdr:row>13</xdr:row>
                <xdr:rowOff>9</xdr:rowOff>
              </xdr:to>
            </anchor>
          </commentPr>
        </mc:Choice>
        <mc:Fallback/>
      </mc:AlternateContent>
    </comment>
    <comment ref="B15"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16</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8</xdr:colOff>
                <xdr:row>15</xdr:row>
                <xdr:rowOff>9</xdr:rowOff>
              </xdr:to>
            </anchor>
          </commentPr>
        </mc:Choice>
        <mc:Fallback/>
      </mc:AlternateContent>
    </comment>
    <comment ref="B17"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xdr:colOff>
                <xdr:row>16</xdr:row>
                <xdr:rowOff>9</xdr:rowOff>
              </xdr:to>
            </anchor>
          </commentPr>
        </mc:Choice>
        <mc:Fallback/>
      </mc:AlternateContent>
    </comment>
    <comment ref="B18"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23</xdr:colOff>
                <xdr:row>18</xdr:row>
                <xdr:rowOff>9</xdr:rowOff>
              </xdr:to>
            </anchor>
          </commentPr>
        </mc:Choice>
        <mc:Fallback/>
      </mc:AlternateContent>
    </comment>
    <comment ref="B20"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7</xdr:colOff>
                <xdr:row>19</xdr:row>
                <xdr:rowOff>9</xdr:rowOff>
              </xdr:to>
            </anchor>
          </commentPr>
        </mc:Choice>
        <mc:Fallback/>
      </mc:AlternateContent>
    </comment>
    <comment ref="B21"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xdr:colOff>
                <xdr:row>41</xdr:row>
                <xdr:rowOff>9</xdr:rowOff>
              </xdr:to>
            </anchor>
          </commentPr>
        </mc:Choice>
        <mc:Fallback/>
      </mc:AlternateContent>
    </comment>
    <comment ref="B43"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12</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9</xdr:colOff>
                <xdr:row>45</xdr:row>
                <xdr:rowOff>9</xdr:rowOff>
              </xdr:to>
            </anchor>
          </commentPr>
        </mc:Choice>
        <mc:Fallback/>
      </mc:AlternateContent>
    </comment>
    <comment ref="B51"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2</xdr:colOff>
                <xdr:row>50</xdr:row>
                <xdr:rowOff>9</xdr:rowOff>
              </xdr:to>
            </anchor>
          </commentPr>
        </mc:Choice>
        <mc:Fallback/>
      </mc:AlternateContent>
    </comment>
    <comment ref="B52"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5</xdr:colOff>
                <xdr:row>51</xdr:row>
                <xdr:rowOff>9</xdr:rowOff>
              </xdr:to>
            </anchor>
          </commentPr>
        </mc:Choice>
        <mc:Fallback/>
      </mc:AlternateContent>
    </comment>
    <comment ref="B53"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3</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2</xdr:col>
                <xdr:colOff>0</xdr:colOff>
                <xdr:row>7</xdr:row>
                <xdr:rowOff>9</xdr:rowOff>
              </xdr:to>
            </anchor>
          </commentPr>
        </mc:Choice>
        <mc:Fallback/>
      </mc:AlternateContent>
    </comment>
    <comment ref="C9"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52</xdr:colOff>
                <xdr:row>10</xdr:row>
                <xdr:rowOff>9</xdr:rowOff>
              </xdr:to>
            </anchor>
          </commentPr>
        </mc:Choice>
        <mc:Fallback/>
      </mc:AlternateContent>
    </comment>
    <comment ref="C12"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40</xdr:colOff>
                <xdr:row>11</xdr:row>
                <xdr:rowOff>9</xdr:rowOff>
              </xdr:to>
            </anchor>
          </commentPr>
        </mc:Choice>
        <mc:Fallback/>
      </mc:AlternateContent>
    </comment>
    <comment ref="C13"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5</xdr:colOff>
                <xdr:row>12</xdr:row>
                <xdr:rowOff>9</xdr:rowOff>
              </xdr:to>
            </anchor>
          </commentPr>
        </mc:Choice>
        <mc:Fallback/>
      </mc:AlternateContent>
    </comment>
    <comment ref="C14"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14</xdr:colOff>
                <xdr:row>14</xdr:row>
                <xdr:rowOff>9</xdr:rowOff>
              </xdr:to>
            </anchor>
          </commentPr>
        </mc:Choice>
        <mc:Fallback/>
      </mc:AlternateContent>
    </comment>
    <comment ref="C16"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1</xdr:colOff>
                <xdr:row>15</xdr:row>
                <xdr:rowOff>9</xdr:rowOff>
              </xdr:to>
            </anchor>
          </commentPr>
        </mc:Choice>
        <mc:Fallback/>
      </mc:AlternateContent>
    </comment>
    <comment ref="C17"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9</xdr:rowOff>
              </xdr:to>
            </anchor>
          </commentPr>
        </mc:Choice>
        <mc:Fallback/>
      </mc:AlternateContent>
    </comment>
    <comment ref="C21"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23</xdr:colOff>
                <xdr:row>29</xdr:row>
                <xdr:rowOff>9</xdr:rowOff>
              </xdr:to>
            </anchor>
          </commentPr>
        </mc:Choice>
        <mc:Fallback/>
      </mc:AlternateContent>
    </comment>
    <comment ref="C31"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51</xdr:colOff>
                <xdr:row>31</xdr:row>
                <xdr:rowOff>9</xdr:rowOff>
              </xdr:to>
            </anchor>
          </commentPr>
        </mc:Choice>
        <mc:Fallback/>
      </mc:AlternateContent>
    </comment>
    <comment ref="C33"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8</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34</xdr:colOff>
                <xdr:row>42</xdr:row>
                <xdr:rowOff>9</xdr:rowOff>
              </xdr:to>
            </anchor>
          </commentPr>
        </mc:Choice>
        <mc:Fallback/>
      </mc:AlternateContent>
    </comment>
    <comment ref="C44"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2</xdr:colOff>
                <xdr:row>43</xdr:row>
                <xdr:rowOff>9</xdr:rowOff>
              </xdr:to>
            </anchor>
          </commentPr>
        </mc:Choice>
        <mc:Fallback/>
      </mc:AlternateContent>
    </comment>
    <comment ref="C45"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25</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0</xdr:colOff>
                <xdr:row>45</xdr:row>
                <xdr:rowOff>9</xdr:rowOff>
              </xdr:to>
            </anchor>
          </commentPr>
        </mc:Choice>
        <mc:Fallback/>
      </mc:AlternateContent>
    </comment>
    <comment ref="C51"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57</xdr:colOff>
                <xdr:row>50</xdr:row>
                <xdr:rowOff>9</xdr:rowOff>
              </xdr:to>
            </anchor>
          </commentPr>
        </mc:Choice>
        <mc:Fallback/>
      </mc:AlternateContent>
    </comment>
    <comment ref="C52"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5</xdr:col>
                <xdr:colOff>47</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42</xdr:colOff>
                <xdr:row>11</xdr:row>
                <xdr:rowOff>9</xdr:rowOff>
              </xdr:to>
            </anchor>
          </commentPr>
        </mc:Choice>
        <mc:Fallback/>
      </mc:AlternateContent>
    </comment>
    <comment ref="D13"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4</xdr:colOff>
                <xdr:row>12</xdr:row>
                <xdr:rowOff>9</xdr:rowOff>
              </xdr:to>
            </anchor>
          </commentPr>
        </mc:Choice>
        <mc:Fallback/>
      </mc:AlternateContent>
    </comment>
    <comment ref="D14"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30</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40</xdr:col>
                <xdr:colOff>16</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38</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37</xdr:colOff>
                <xdr:row>50</xdr:row>
                <xdr:rowOff>9</xdr:rowOff>
              </xdr:to>
            </anchor>
          </commentPr>
        </mc:Choice>
        <mc:Fallback/>
      </mc:AlternateContent>
    </comment>
    <comment ref="D52"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57224,16; EF:CS; MA:CS,M,T2DEU: 849426,25; EF:CR,CS; MA:CS,T1,T2,T3DNK: 59548,01; EF:CR,CS,OTH; MA:CR,OTHFIN: 56308,38; EF:CS,D,OTH,PS; MA:CS,D,M,T1,T3IRL: 34395,90; EF:CR,CS,D,M,PS; MA:T1,T2,T3ITA: 425506,27; EF:CR,CS,D; MA:D,M,T1,T2,T3LUX: 8332,20; EF:CR,CS,D,PS; MA:CR,T3NLD: 162867,37; EF:CS,D; MA:CS,T1,T2,T3PRT: 48296,17; EF:CR,D,OTH,PS; MA:CR,T1,T2,T3SWE: 54044,04;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2972,58; EF:CS; MA:T2 / BEL: 29510,96; COMM / DEU: 360705,39; EF:CS; MA:CS,T2 / DNK: 32336,58; EF:CR,CS,D; MA:CR / ESP: 86812,83; EF:CR,CS,D,OTH,PS; MA:T2 / FIN: 24124,27; EF:CS,D,PS; MA:T3 / FRK: 58585,14; EF:CS; MA:CR / GBE: 203850,27; EF:CR,CS,D,PS; MA:CS,OTH,T1,T2 / GRC: 45121,19; EF:CS,D; MA:CR,T2 / IRL: 13835,56; EF:CR,CS,PS; MA:T1,T3 / ITA: 138663,64; EF:CR,CS,D; MA:T3 / LUX: 835,43; EF:CS,D; MA:T1,T2 / NLD: 61885,05; EF:CS,D; MA:T1,T2 / PRT: 19351,98; EF:CR,D,PS; MA:T2 / SWE: 11449,31;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0</xdr:colOff>
                <xdr:row>9</xdr:row>
                <xdr:rowOff>9</xdr:rowOff>
              </xdr:to>
            </anchor>
          </commentPr>
        </mc:Choice>
        <mc:Fallback/>
      </mc:AlternateContent>
    </comment>
    <comment ref="H11" authorId="0">
      <text>
        <r>
          <rPr>
            <b val="true"/>
            <sz val="8"/>
            <color rgb="FF000000"/>
            <rFont val="Tahoma"/>
            <family val="2"/>
          </rPr>
          <t xml:space="preserve">AUT: 13594,58; EF:CS,PS; MA:T2,T3 / BEL: 32519,19; COMM / DEU: 113417,33; EF:CR,CS; MA:CS,T2 / DNK: 5964,69; EF:CR,CS; MA:CR / ESP: 53314,58; EF:CR,CS,D,OTH,PS; MA:T2,T3 / FIN: 12219,97; EF:CS,D,PS; MA:CS,M,T3 / FRK: 83966,75; EF:CS; MA:CR / GBE: 93857,80; EF:CR,CS,D; MA:T1,T2 / GRC: 9917,40; EF:D; MA:CR,T2 / IRL: 4507,99; EF:CR,CS,D; MA:T1 / ITA: 89503,26; EF:CR,CS,D; MA:T2 / LUX: 2673,88; EF:CS,D,PS; MA:T1,T2 / NLD: 28673,61; EF:CS,D; MA:T1,T2 / PRT: 10294,31; EF:CR,D,OTH,PS; MA:T2 / SWE: 13159,23;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xdr:colOff>
                <xdr:row>10</xdr:row>
                <xdr:rowOff>9</xdr:rowOff>
              </xdr:to>
            </anchor>
          </commentPr>
        </mc:Choice>
        <mc:Fallback/>
      </mc:AlternateContent>
    </comment>
    <comment ref="H12" authorId="0">
      <text>
        <r>
          <rPr>
            <b val="true"/>
            <sz val="8"/>
            <color rgb="FF000000"/>
            <rFont val="Tahoma"/>
            <family val="2"/>
          </rPr>
          <t xml:space="preserve">AUT: 15992,72; EF:CS; MA:CS,M / BEL: 22658,65; COMM / DEU: 177942,17; EF:CS,M; MA:CS,T1,T3 / DNK: 12051,06; EF:CS,OTH; MA:OTH / ESP: 66983,36; EF:CR,CS,D,OTH; MA:CR,T1,T2 / FIN: 12125,19; EF:CS,D,OTH; MA:M,T3 / FRK: 128679,90; EF:CS; MA:CR,T3 / GBE: 120549,94; EF:CR,CS,D; MA:CS,T2,T3 / GRC: 16877,66; EF:CR,D,M; MA:CR,M,T1,T2 / IRL: 6284,31; EF:CR,CS,M; MA:T1,T2,T3 / ITA: 114244,13; EF:CR,CS; MA:D,M,T1,T2 / LUX: 3517,43; EF:D; MA:T1,T3 / NLD: 29759,36; EF:CS,D; MA:CS,T2,T3 / PRT: 13442,71; EF:CR,D,OTH; MA:CR,T1,T2,T3 / SWE: 18910,34;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6</xdr:col>
                <xdr:colOff>51</xdr:colOff>
                <xdr:row>11</xdr:row>
                <xdr:rowOff>9</xdr:rowOff>
              </xdr:to>
            </anchor>
          </commentPr>
        </mc:Choice>
        <mc:Fallback/>
      </mc:AlternateContent>
    </comment>
    <comment ref="H13" authorId="0">
      <text>
        <r>
          <rPr>
            <b val="true"/>
            <sz val="8"/>
            <color rgb="FF000000"/>
            <rFont val="Tahoma"/>
            <family val="2"/>
          </rPr>
          <t xml:space="preserve">AUT: 14737,04; EF:CS; MA:T2,T3 / BEL: 30518,72; COMM / DEU: 191835,04; EF:CS; MA:CS,T2 / DNK: 8878,21; EF:CR,CS; MA:CR / ESP: 29392,34; EF:CR,CS,D,OTH; MA:T2,T3 / FIN: 5958,78; EF:CS,D; MA:M,T1,T3 / FRK: 101673,10; EF:CS; MA:CR / GBE: 113264,67; EF:CR,CS,D; MA:T1,T2 / GRC: 8473,51; EF:D; MA:CR,T2 / IRL: 9708,34; EF:CR,CS,D; MA:T1 / ITA: 77981,66; EF:CR,CS; MA:T2 / LUX: 1471,48; EF:CS,D; MA:T1,T2 / NLD: 42440,24; EF:CS,D; MA:T1,T2 / PRT: 5237,20; EF:CR,D; MA:T2 / SWE: 9473,10;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29</xdr:colOff>
                <xdr:row>12</xdr:row>
                <xdr:rowOff>9</xdr:rowOff>
              </xdr:to>
            </anchor>
          </commentPr>
        </mc:Choice>
        <mc:Fallback/>
      </mc:AlternateContent>
    </comment>
    <comment ref="H14" authorId="0">
      <text>
        <r>
          <rPr>
            <b val="true"/>
            <sz val="8"/>
            <color rgb="FF000000"/>
            <rFont val="Tahoma"/>
            <family val="2"/>
          </rPr>
          <t xml:space="preserve">AUT: 33,42; EF:CS; MA:CS,M / BEL: 141,08; COMM / DEU: 3991,49; EF:CS; MA:CS / DNK: 254,49; EF:CS,OTH; MA:OTH / ESP: NA,NO; EF:NA; MA:NA / FIN: 1572,94; EF:CS,D; MA:CS,D,T1 / FRK: NO; EF:NA; MA:NA / GBE: 3924,37; EF:CS,D; MA:T2,T3 / GRC: NO; EF:NA; MA:NA / IRL: NO; EF:NA; MA:NA / ITA: 1511,27; EF:CR,CS; MA:T2 / LUX: 20,61; EF:D; MA:T1 / NLD: 521,85; EF:CS,D; MA:T2 / PRT: 82,02; EF:CR,D; MA:T1 / SWE: 721,0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11</xdr:colOff>
                <xdr:row>13</xdr:row>
                <xdr:rowOff>9</xdr:rowOff>
              </xdr:to>
            </anchor>
          </commentPr>
        </mc:Choice>
        <mc:Fallback/>
      </mc:AlternateContent>
    </comment>
    <comment ref="H15" authorId="0">
      <text>
        <r>
          <rPr>
            <b val="true"/>
            <sz val="8"/>
            <color rgb="FF000000"/>
            <rFont val="Tahoma"/>
            <family val="2"/>
          </rPr>
          <t xml:space="preserve">AUT: 599,16; EF:CR,CS,D,PS; MA:CS,T1BEL: 621,65; COMMDEU: 22546,45; EF:CS,D; MA:CS,T1,T2DNK: 426,49; EF:CR,CS; MA:CR,CSESP: 4202,42; EF:CR,CS,PS; MA:CR,CS,T1,T2FIN: 251,73; EF:CS,D,PS; MA:CS,T1,T2FRK: 10789,44; EF:CS,PS; MA:CRGBE: 30998,90; EF:CS,OTH,PS; MA:T2,T3GRC: 1311,30; EF:D; MA:T1IRL: 114,18; EF:CS; MA:CSITA: 10057,31; EF:CR,CS,D; MA:T1,T2LUX: 23,56; EF:D; MA:T1NLD: 2619,65; EF:CS,D,PS; MA:T1b,T2,T3PRT: 627,01; EF:CR,D,OTH; MA:CR,D,OTHSWE: 1436,04;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41</xdr:colOff>
                <xdr:row>14</xdr:row>
                <xdr:rowOff>9</xdr:rowOff>
              </xdr:to>
            </anchor>
          </commentPr>
        </mc:Choice>
        <mc:Fallback/>
      </mc:AlternateContent>
    </comment>
    <comment ref="H16" authorId="0">
      <text>
        <r>
          <rPr>
            <b val="true"/>
            <sz val="8"/>
            <color rgb="FF000000"/>
            <rFont val="Tahoma"/>
            <family val="2"/>
          </rPr>
          <t xml:space="preserve">AUT: 5,83; EF:CR; MA:T1 / BEL: 17,53; COMM / DEU: 14833,32; EF:CS; MA:CS,T2 / DNK: NA,NO; EF:NA; MA:NA / ESP: 1482,64; EF:CR,CS; MA:CR,CS,T2 / FIN: NO; EF:NA; MA:NA / FRK: 4431,59; EF:CS,PS; MA:CR / GBE: 12819,12; EF:CS,OTH; MA:T3 / GRC: 1216,96; EF:D; MA:T1 / IRL: NE,NO; EF:NA; MA:NA / ITA: 64,55; EF:CR,D; MA:T1 / LUX: NO; EF:NA; MA:NA / NLD: 547,27; EF:CS,D; MA:T1b,T2 / PRT: IE,NO; EF:NA; MA:NA / SWE: 1113,44;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2</xdr:col>
                <xdr:colOff>4</xdr:colOff>
                <xdr:row>15</xdr:row>
                <xdr:rowOff>9</xdr:rowOff>
              </xdr:to>
            </anchor>
          </commentPr>
        </mc:Choice>
        <mc:Fallback/>
      </mc:AlternateContent>
    </comment>
    <comment ref="H17" authorId="0">
      <text>
        <r>
          <rPr>
            <b val="true"/>
            <sz val="8"/>
            <color rgb="FF000000"/>
            <rFont val="Tahoma"/>
            <family val="2"/>
          </rPr>
          <t xml:space="preserve">AUT: 593,33; EF:CS,D,PS; MA:CS,T1BEL: 604,13; COMMDEU: 7713,13; EF:CS,D; MA:CS,T1DNK: 426,49; EF:CR,CS; MA:CR,CSESP: 2719,78; EF:CR,CS,PS; MA:CR,CS,T1,T2FIN: 251,73; EF:CS,D,PS; MA:CS,T1,T2FRK: 6357,84; EF:CS; MA:CRGBE: 18179,77; EF:CS,PS; MA:T2,T3GRC: 94,34; EF:D; MA:T1IRL: 114,18; EF:CS; MA:CSITA: 9992,76; EF:CS,D; MA:T1,T2LUX: 23,56; EF:D; MA:T1NLD: 2072,39; EF:CS,D,PS; MA:T1b,T2,T3PRT: 627,01; EF:CR,D,OTH; MA:CR,D,OTHSWE: 322,60;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5</xdr:col>
                <xdr:colOff>52</xdr:colOff>
                <xdr:row>16</xdr:row>
                <xdr:rowOff>9</xdr:rowOff>
              </xdr:to>
            </anchor>
          </commentPr>
        </mc:Choice>
        <mc:Fallback/>
      </mc:AlternateContent>
    </comment>
    <comment ref="H18"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2</xdr:colOff>
                <xdr:row>17</xdr:row>
                <xdr:rowOff>9</xdr:rowOff>
              </xdr:to>
            </anchor>
          </commentPr>
        </mc:Choice>
        <mc:Fallback/>
      </mc:AlternateContent>
    </comment>
    <comment ref="H19" authorId="0">
      <text>
        <r>
          <rPr>
            <b val="true"/>
            <sz val="8"/>
            <color rgb="FF000000"/>
            <rFont val="Tahoma"/>
            <family val="2"/>
          </rPr>
          <t xml:space="preserve">AUT: 2856,93; EF:CS,D; MA:CS,T1BEL: 5704,71; COMMDEU: 23115,21; EF:CS,D; MA:CS,D,T1,T2DNK: 1406,59; EF:CS; MA:CSESP: 16114,21; EF:CS,D,PS; MA:CS,D,T2FIN: 910,66; EF:CS,D; MA:T1,T2FRK: 12626,50; EF:D,PS; MA:CRGBE: 9171,84; EF:CS,D; MA:T2GRC: 6829,33; EF:CS,D,OTH; MA:CS,T1IRL: 1072,56; EF:D,PS; MA:T2ITA: 20768,08; EF:CS,D,PS; MA:D,T2LUX: 509,66; EF:CS,PS; MA:CS,T2NLD: 1432,49; EF:CS,D,PS; MA:CSPRT: 3843,35; EF:CR,CS,D,OTH; MA:CR,D,OTH,T2SWE: 1967,53;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1</xdr:colOff>
                <xdr:row>18</xdr:row>
                <xdr:rowOff>9</xdr:rowOff>
              </xdr:to>
            </anchor>
          </commentPr>
        </mc:Choice>
        <mc:Fallback/>
      </mc:AlternateContent>
    </comment>
    <comment ref="H20" authorId="0">
      <text>
        <r>
          <rPr>
            <b val="true"/>
            <sz val="8"/>
            <color rgb="FF000000"/>
            <rFont val="Tahoma"/>
            <family val="2"/>
          </rPr>
          <t xml:space="preserve">AUT: 1455,20; EF:CS,PS; MA:CS,T2BEL: 6054,90; COMMDEU: 37777,38; EF:CS,D,PS; MA:CS,DDNK: 904,65ESP: 3238,91; EF:CR,CS,D,PS; MA:DFIN: 1573,64; EF:CS,D,PS; MA:T1,T2FRK: 29388,92; EF:D,PS; MA:CRGBE: 18074,51; EF:CS,OTH; MA:CS,T1GRC: 879,10; EF:D; MA:D,T1IRL: 1785,89; EF:CS,PS; MA:T1ITA: 8525,01; EF:CR,CS,D,PS; MA:DLUX: NA,NO; EF:NA; MA:NA; COMMNLD: 11311,13; EF:CS,D,PS; MA:CS,T1,T1b,T2PRT: 1886,17; EF:CR,CS,OTH,PS; MA:D,T2SWE: 784,86; EF:CS,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4</xdr:colOff>
                <xdr:row>19</xdr:row>
                <xdr:rowOff>9</xdr:rowOff>
              </xdr:to>
            </anchor>
          </commentPr>
        </mc:Choice>
        <mc:Fallback/>
      </mc:AlternateContent>
    </comment>
    <comment ref="H21" authorId="0">
      <text>
        <r>
          <rPr>
            <b val="true"/>
            <sz val="8"/>
            <color rgb="FF000000"/>
            <rFont val="Tahoma"/>
            <family val="2"/>
          </rPr>
          <t xml:space="preserve">AUT: 4385,00; EF:CS,D,PS; MA:CR,CS,T1,T2BEL: 1991,74; COMMDEU: 46663,91; EF:CS,D; MA:CS,D,T2,T3DNK: 74,41ESP: 3303,93; EF:CR,CS,OTH,PS; MA:CR,D,T2FIN: 1985,15; EF:CS,D; MA:CS,T1,T2,T3FRK: 7386,87; EF:CS,PS; MA:CRGBE: 2675,61; EF:CR,CS,D,PS; MA:CS,T2,T3GRC: 426,67; EF:CR,CS,PS; MA:CR,CS,T1,T3IRL: NO; EF:NA; MA:NAITA: 3771,20; EF:CR,CS,D,PS; MA:D,T1LUX: 465,38; EF:CS; MA:CSNLD: 4084,92; EF:CS,PS; MA:T1a,T2PRT: 20,35; EF:D,PS; MA:D,T2SWE: 2840,05;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22,37; EF:CS; MA:T1bPRT: 0,4366; EF:CR; MA:CRSWE: 77,87;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4437,27DEU: 4218,50; EF:PS; MA:CSDNK: NA,NO; EF:NA; MA:NAESP: 4637,88; EF:PS; MA:T2FIN: NA,NO; EF:NA; MA:NAFRK: 973,17; EF:PS; MA:CRGBE: 14051,46; EF:PS; MA:T2GRC: 3253,07; EF:D; MA:T1IRL: NA,NO; EF:NA; MA:NAITA: 694,60; EF:PS; MA:CSLUX: NA,NO; EF:NA; MA:NANLD: 5770,76;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24</xdr:colOff>
                <xdr:row>22</xdr:row>
                <xdr:rowOff>9</xdr:rowOff>
              </xdr:to>
            </anchor>
          </commentPr>
        </mc:Choice>
        <mc:Fallback/>
      </mc:AlternateContent>
    </comment>
    <comment ref="H24" authorId="0">
      <text>
        <r>
          <rPr>
            <b val="true"/>
            <sz val="8"/>
            <color rgb="FF000000"/>
            <rFont val="Tahoma"/>
            <family val="2"/>
          </rPr>
          <t xml:space="preserve">AUT: 1032,09; EF:CS; MA:CSBEL: 542,16DEU: 8856,33; EF:CS,D; MA:CS,T2,T3DNK: 289,72; EF:CS; MA:CSESP: 116,24; EF:D; MA:D,T1,T2FIN: 98,00; EF:D; MA:T1,T1a,T1b,T2FRK: 4631,26GBE: 2521,59; EF:CS,OTH; MA:OTH,T1,T2,T3GRC: 4,73; EF:CS,D; MA:CS,T2IRL: 203,06; EF:CR,CS; MA:T1,T1a,T1b,T2,T3ITA: 771,45; EF:CS,PS; MA:CS,D,T2,T3LUX: 17,12; EF:CS; MA:CSNLD: 587,07; EF:CS,D,PS; MA:CS,T2PRT: 61,01; EF:CS,D,OTH; MA:T1a,T2,T3SWE: 236,30;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5</xdr:col>
                <xdr:colOff>39</xdr:colOff>
                <xdr:row>23</xdr:row>
                <xdr:rowOff>9</xdr:rowOff>
              </xdr:to>
            </anchor>
          </commentPr>
        </mc:Choice>
        <mc:Fallback/>
      </mc:AlternateContent>
    </comment>
    <comment ref="H25" authorId="0">
      <text>
        <r>
          <rPr>
            <b val="true"/>
            <sz val="8"/>
            <color rgb="FF000000"/>
            <rFont val="Tahoma"/>
            <family val="2"/>
          </rPr>
          <t xml:space="preserve">AUT: NA; EF:NA; MA:NA / BEL: 0,0000; COMM / DEU: 609,45; EF:CS; MA:CS / DNK: 48,84; EF:D; MA:T1 / ESP: NA; EF:NA; MA:NA / FIN: NA; EF:NA; MA:NA / FRK: NO; EF:NA; MA:NA / GBE: NA; EF:NA; MA:NA / GRC: NO; EF:NA; MA:NA / IRL: NA,NE,NO; EF:NA; MA:NA / ITA: NA; EF:NA; MA:NA / LUX: NA; EF:NA; MA:NA / NLD: 316,06;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36</xdr:colOff>
                <xdr:row>26</xdr:row>
                <xdr:rowOff>9</xdr:rowOff>
              </xdr:to>
            </anchor>
          </commentPr>
        </mc:Choice>
        <mc:Fallback/>
      </mc:AlternateContent>
    </comment>
    <comment ref="H28" authorId="0">
      <text>
        <r>
          <rPr>
            <b val="true"/>
            <sz val="8"/>
            <color rgb="FF000000"/>
            <rFont val="Tahoma"/>
            <family val="2"/>
          </rPr>
          <t xml:space="preserve">AUT: 3596,20; EF:CS,D; MA:T1,T2 / BEL: 4123,86; COMM / DEU: 18981,90; EF:CS,D; MA:CS,D,T1,T2 / DNK: 3133,14; EF:CS; MA:T1 / ESP: 12043,91; EF:CS,D; MA:CS,T1,T2 / FIN: 1694,78; EF:CS,D,OTH; MA:CS,D,T1,T2 / FRK: 30061,26; EF:CS,D; MA:CR / GBE: 17898,65; EF:CS,D; MA:T1,T2 / GRC: 2881,06; EF:CS,D; MA:T1,T2 / IRL: 9633,18; EF:CS,D; MA:T1,T2 / ITA: 12267,16; EF:CS,D; MA:T1,T2 / LUX: 265,32; EF:CS,D,OTH; MA:T1,T2 / NLD: 7320,40; EF:CS,D; MA:T1,T2 / PRT: 2795,65; EF:CS; MA:T2 / SWE: 3094,9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1</xdr:colOff>
                <xdr:row>27</xdr:row>
                <xdr:rowOff>9</xdr:rowOff>
              </xdr:to>
            </anchor>
          </commentPr>
        </mc:Choice>
        <mc:Fallback/>
      </mc:AlternateContent>
    </comment>
    <comment ref="H29" authorId="0">
      <text>
        <r>
          <rPr>
            <b val="true"/>
            <sz val="8"/>
            <color rgb="FF000000"/>
            <rFont val="Tahoma"/>
            <family val="2"/>
          </rPr>
          <t xml:space="preserve">AUT: 1996,91; EF:CS,D; MA:T1,T2 / BEL: 2812,20; EF:CS; MA:T2; COMM / DEU: 8076,66; EF:CS,D; MA:CS,D,T1,T2 / DNK: 1509,30; EF:CS,D; MA:CS,T2 / ESP: 9781,38; EF:CS,D; MA:CS,D,T1,T2 / FIN: 812,55; EF:CS,D; MA:D,T2 / FRK: 20232,90; EF:CS,D; MA:CR,T1 / GBE: 5517,62; EF:CS,D; MA:T1,T2 / GRC: 765,87; EF:D; MA:D,T1 / IRL: 2775,49; EF:CS,D; MA:T1,T2 / ITA: 7068,13; EF:CS,D; MA:T1,T2 / LUX: 131,99; EF:CS,D; MA:T1,T2 / NLD: 4022,33; EF:CS,D; MA:T2 / PRT: 1816,08; EF:CS,D; MA:D,T2 / SWE: 1051,53;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37</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137,22; EF:CS; MA:D / FIN: NO; EF:NA; MA:NA / FRK: 127,09; EF:D; MA:CR / GBE: NA,NO; EF:NA; MA:NA / GRC: 109,64; EF:D; MA:D / IRL: NO; EF:NA; MA:NA / ITA: 1656,96; EF:CS; MA:T2 / LUX: NA,NO; EF:NA; MA:NA / NLD: NO; EF:NA; MA:NA / PRT: 145,66;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43</xdr:colOff>
                <xdr:row>29</xdr:row>
                <xdr:rowOff>9</xdr:rowOff>
              </xdr:to>
            </anchor>
          </commentPr>
        </mc:Choice>
        <mc:Fallback/>
      </mc:AlternateContent>
    </comment>
    <comment ref="H31" authorId="0">
      <text>
        <r>
          <rPr>
            <b val="true"/>
            <sz val="8"/>
            <color rgb="FF000000"/>
            <rFont val="Tahoma"/>
            <family val="2"/>
          </rPr>
          <t xml:space="preserve">AUT: 3647,18; EF:CS,D; MA:CS,T1 / BEL: 4549,40; MA:T1a / DEU: 27374,36; EF:CR,D; MA:CR,D,T1,T2 / DNK: 7263,76; EF:CS; MA:CS / ESP: 17403,76; EF:D; MA:CS,T1a,T1b / FIN: 3817,00; EF:CS,D; MA:D / FRK: 51261,26; EF:CS,D; MA:CR,T1 / GBE: 28975,28; EF:CS,D; MA:T1,T1a,T2 / GRC: 8749,17; EF:D; MA:D,T1a,T1b / IRL: 7508,82; EF:CS,D; MA:T1a,T1b / ITA: 19339,75; EF:CS,D; MA:D / LUX: 381,07; EF:D; MA:T1,T1a,T1b / NLD: 12159,83; EF:CS,D; MA:T1,T1b,T2,T3 / PRT: 3369,70; EF:D; MA:T1a / SWE: 5153,55;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3</xdr:colOff>
                <xdr:row>31</xdr:row>
                <xdr:rowOff>9</xdr:rowOff>
              </xdr:to>
            </anchor>
          </commentPr>
        </mc:Choice>
        <mc:Fallback/>
      </mc:AlternateContent>
    </comment>
    <comment ref="H33" authorId="0">
      <text>
        <r>
          <rPr>
            <b val="true"/>
            <sz val="8"/>
            <color rgb="FF000000"/>
            <rFont val="Tahoma"/>
            <family val="2"/>
          </rPr>
          <t xml:space="preserve">AUT: 1,77; EF:D; MA:D / BEL: NA,NO; EF:NA; MA:NA; COMM / DEU: NO; EF:NA; MA:NA / DNK: NA,NO; EF:NA; MA:NA / ESP: 510,76; EF:D; MA:CS,D / FIN: 0,4372; EF:D; MA:D / FRK: NO; EF:NA; MA:NA / GBE: NA,NO; EF:NA; MA:NA / GRC: 41,18; EF:D; MA:D / IRL: NO; EF:NA; MA:NA / ITA: 16,92; EF:CS,D; MA:D / LUX: NO; EF:NA; MA:NA / NLD: NO; EF:NA; MA:NA / PRT: 46,46;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6</xdr:colOff>
                <xdr:row>34</xdr:row>
                <xdr:rowOff>9</xdr:rowOff>
              </xdr:to>
            </anchor>
          </commentPr>
        </mc:Choice>
        <mc:Fallback/>
      </mc:AlternateContent>
    </comment>
    <comment ref="H36" authorId="0">
      <text>
        <r>
          <rPr>
            <b val="true"/>
            <sz val="8"/>
            <color rgb="FF000000"/>
            <rFont val="Tahoma"/>
            <family val="2"/>
          </rPr>
          <t xml:space="preserve">AUT: -18604,66; EF:CS,D; MA:T1,T3 / BEL: -3018,81; COMM / DEU: -75588,37; EF:CS,D; MA:D,T2 / DNK: -2992,51; EF:CS; MA:CS / ESP: -22424,79; EF:CS,D; MA:CS,D,T1 / FIN: -23116,43; EF:CS,D; MA:D,T1,T2,T3 / FRK: -65894,64; EF:CS; MA:CR,CS,T2 / GBE: -13701,83; EF:CS; MA:CS,D,T1,T3 / GRC: -3054,37; EF:CS,D; MA:CS,D,T1,T2 / IRL: -112,44; EF:CS,D; MA:D,T1,T3 / ITA: -77524,64; EF:CS,D; MA:T1,T2,T3 / LUX: -388,73; EF:CS,D; MA:T1,T2 / NLD: -2797,75; EF:CS; MA:CS,T2 / PRT: -5273,23; EF:CS,D; MA:CS,D,T2 / SWE: -28527,81;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871,66; EF:CS,D; MA:T1,T3BEL: 513,15DEU: 25873,92; EF:CS,D; MA:CS,D,T2DNK: 1232,78; EF:CS,D; MA:CS,T1ESP: NA,NE,NO; EF:NA; MA:NAFIN: 6901,38; EF:D; MA:DFRK: 20688,20; EF:CS; MA:CR,CS,T2GBR: 15749,94; EF:CS; MA:CS,T3GRC: -1336,15; EF:CS,D; MA:T1,T2IRL: -31,70; EF:D; MA:D,T1ITA: -20113,02; EF:D; MA:T1LUX: NE; EF:NA; MA:NANLD: -35,57PRT: 214,62; EF:CS,D; MA:D,T2SWE: 3138,25;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7</xdr:colOff>
                <xdr:row>36</xdr:row>
                <xdr:rowOff>9</xdr:rowOff>
              </xdr:to>
            </anchor>
          </commentPr>
        </mc:Choice>
        <mc:Fallback/>
      </mc:AlternateContent>
    </comment>
    <comment ref="H38" authorId="0">
      <text>
        <r>
          <rPr>
            <b val="true"/>
            <sz val="8"/>
            <color rgb="FF000000"/>
            <rFont val="Tahoma"/>
            <family val="2"/>
          </rPr>
          <t xml:space="preserve">AUT: -1134,84; EF:CS,D; MA:T1,T3 / BEL: 1120,33; COMM / DEU: 13060,94; EF:CS; MA:D,T2 / DNK: 88,58; EF:CS; MA:CS / ESP: -32,02 / FIN: -683,97; EF:D; MA:T1 / FRK: -20948,34; EF:CS; MA:CR,CS,T2 / GBE: -6457,19; EF:CS; MA:CS,D,T3 / GRC: 1,18; EF:D; MA:T1 / IRL: 379,40; EF:D; MA:T1 / ITA: NO; EF:NA; MA:NA / LUX: -0,7633; EF:D; MA:T1 / NLD: 4687,64 / PRT: -24,74; EF:CS,D; MA:D,T2 / SWE: -551,91;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38</xdr:colOff>
                <xdr:row>37</xdr:row>
                <xdr:rowOff>9</xdr:rowOff>
              </xdr:to>
            </anchor>
          </commentPr>
        </mc:Choice>
        <mc:Fallback/>
      </mc:AlternateContent>
    </comment>
    <comment ref="H39" authorId="0">
      <text>
        <r>
          <rPr>
            <b val="true"/>
            <sz val="8"/>
            <color rgb="FF000000"/>
            <rFont val="Tahoma"/>
            <family val="2"/>
          </rPr>
          <t xml:space="preserve">AUT: 255,80; EF:CS; MA:T1,T3 / BEL: NE; EF:NA; MA:NA; COMM / DEU: 2219,01 / DNK: 1,43; EF:CS,D; MA:CS,T1 / ESP: NE,NO; EF:NA; MA:NA / FIN: 1214,82; EF:CS; MA:D / FRK: 176,46; EF:CS; MA:CR,CS,T2 / GBE: IE,NE,NO; EF:NA; MA:NA / GRC: NE,NO; EF:NA; MA:NA / IRL: 43,01; EF:CS,D; MA:D,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674,22; EF:CS; MA:T1,T3 / BEL: NE; EF:NA; MA:NA; COMM / DEU: 1901,50 / DNK: NA,NE; EF:NA; MA:NA / ESP: NE,NO; EF:NA; MA:NA / FIN: IE,NA,NE; EF:NA; MA:NA / FRK: 3845,68; EF:CS; MA:CR,CS,T2 / GBE: 6729,0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7</xdr:colOff>
                <xdr:row>39</xdr:row>
                <xdr:rowOff>9</xdr:rowOff>
              </xdr:to>
            </anchor>
          </commentPr>
        </mc:Choice>
        <mc:Fallback/>
      </mc:AlternateContent>
    </comment>
    <comment ref="H41" authorId="0">
      <text>
        <r>
          <rPr>
            <b val="true"/>
            <sz val="8"/>
            <color rgb="FF000000"/>
            <rFont val="Tahoma"/>
            <family val="2"/>
          </rPr>
          <t xml:space="preserve">AUT: 743,93; EF:CS; MA:T1,T3 / BEL: NE; EF:NA; MA:NA; COMM / DEU: 20,19; EF:CS; MA:D,T2 / DNK: NA,NE; EF:NA; MA:NA / ESP: NO; EF:NA; MA:NA / FIN: IE,NA,NE; EF:NA; MA:NA / FRK: 591,64;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5</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51,81; EF:CS; MA:CS / DNK: NE; EF:NA; MA:NA / ESP: IE,NA; EF:NA; MA:NA / FIN: -869,80; EF:CS; MA:T3 / FRK: 2695,00 / GBE: -1041,17; EF:CS; MA:CS,T3 / GRC: NO; EF:NA; MA:NA / IRL: NE; EF:NA; MA:NA / ITA: NA; EF:NA; MA:NA / LUX: NE; EF:NA; MA:NA / NLD: 98,20;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38</xdr:colOff>
                <xdr:row>41</xdr:row>
                <xdr:rowOff>9</xdr:rowOff>
              </xdr:to>
            </anchor>
          </commentPr>
        </mc:Choice>
        <mc:Fallback/>
      </mc:AlternateContent>
    </comment>
    <comment ref="H43"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24</xdr:colOff>
                <xdr:row>42</xdr:row>
                <xdr:rowOff>9</xdr:rowOff>
              </xdr:to>
            </anchor>
          </commentPr>
        </mc:Choice>
        <mc:Fallback/>
      </mc:AlternateContent>
    </comment>
    <comment ref="H44" authorId="0">
      <text>
        <r>
          <rPr>
            <b val="true"/>
            <sz val="8"/>
            <color rgb="FF000000"/>
            <rFont val="Tahoma"/>
            <family val="2"/>
          </rPr>
          <t xml:space="preserve">AUT: 2893,60; EF:CS,D; MA:T2 / BEL: 2385,41; COMM / DEU: 30681,00; EF:CS,D; MA:T2 / DNK: 1301,22; EF:CS; MA:CS / ESP: 6895,78; EF:CR,CS,D,OTH; MA:CS,T2 / FIN: 3588,43; EF:CS,D; MA:T2 / FRK: 8995,28; EF:CS; MA:CR,T2 / GBE: 44073,98; EF:CS; MA:T2 / GRC: 1955,28; EF:CS,D; MA:T2 / IRL: 1562,63; EF:D; MA:T2 / ITA: 15754,39; EF:CS; MA:T2 / LUX: 40,24; EF:D; MA:T2 / NLD: 10501,52; EF:CS; MA:T2 / PRT: 3773,28; EF:CS,D; MA:T2 / SWE: 2696,91;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15</xdr:colOff>
                <xdr:row>43</xdr:row>
                <xdr:rowOff>9</xdr:rowOff>
              </xdr:to>
            </anchor>
          </commentPr>
        </mc:Choice>
        <mc:Fallback/>
      </mc:AlternateContent>
    </comment>
    <comment ref="H45" authorId="0">
      <text>
        <r>
          <rPr>
            <b val="true"/>
            <sz val="8"/>
            <color rgb="FF000000"/>
            <rFont val="Tahoma"/>
            <family val="2"/>
          </rPr>
          <t xml:space="preserve">AUT: 211,73; EF:CS,D; MA:CS,D / BEL: 513,36; COMM / DEU: 3192,16; EF:CS,D; MA:D / DNK: 262,12; EF:CS; MA:CS,D / ESP: 2491,99; EF:CS,D; MA:D / FIN: 275,61; EF:CS,D; MA:CS,D / FRK: 2256,71; EF:CS; MA:CR,T2 / GBE: 1759,19; EF:CS,D; MA:CS,D / GRC: 2433,25; EF:D; MA:D / IRL: 125,93; EF:D; MA:T1 / ITA: 4026,76; EF:CR,D; MA:D / LUX: 15,57; EF:CS,D,PS; MA:T1 / NLD: 675,85; EF:CS,D; MA:T2 / PRT: 3272,95; EF:CR,CS,D; MA:D / SWE: 185,94;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1,01; EF:CS,D; MA:D / BEL: 111,93; COMM / DEU: NO; EF:NA; MA:NA / DNK: IE; EF:NA; MA:NA / ESP: 35,80; EF:CR,CS; MA:CR / FIN: IE; EF:NA; MA:NA / FRK: 2552,05; EF:CS,PS; MA:CR / GBE: 985,74; EF:CR,CS,D; MA:T2 / GRC: 0,1505; EF:D; MA:D / IRL: NE,NO; EF:NA; MA:NA / ITA: 883,94; EF:CR,CS,D; MA:D / LUX: IE; EF:NA; MA:NA / NLD: IE; EF:NA; MA:NA / PRT: 11,34; EF:CR,CS,D; MA:D / SWE: 42,74;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40</xdr:colOff>
                <xdr:row>45</xdr:row>
                <xdr:rowOff>9</xdr:rowOff>
              </xdr:to>
            </anchor>
          </commentPr>
        </mc:Choice>
        <mc:Fallback/>
      </mc:AlternateContent>
    </comment>
    <comment ref="H47" authorId="0">
      <text>
        <r>
          <rPr>
            <b val="true"/>
            <sz val="8"/>
            <color rgb="FF000000"/>
            <rFont val="Tahoma"/>
            <family val="2"/>
          </rPr>
          <t xml:space="preserve">AUT: 66,67; EF:CS; MA:CS / BEL: 18,66; COMM / DEU: 454,19; EF:CS; MA:CS / DNK: 0,0033; EF:CR; MA:CR / ESP: 405,08; EF:CR,CS; MA:CR / FIN: 69,56; EF:OTH; MA:OTH / FRK: 144,04; EF:CS; MA:CR / GBE: NA; EF:NA; MA:NA / GRC: NO; EF:NA; MA:NA / IRL: NO; EF:NA; MA:NA / ITA: 0,4835; EF:CS; MA:CS / LUX: 1,49; EF:D; MA:T1 / NLD: 114,63;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39</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342,44 / BEL: 16548,22; COMM / DEU: 21233,95 / DNK: 7049,42 / ESP: 16446,65 / FIN: 1990,97 / FRK: 17795,80 / GBE: 27127,28 / GRC: 14004,00 / IRL: 1517,65 / ITA: 9798,59 / LUX: 583,07 / NLD: 43114,26 / PRT: 2733,82 / SWE: 5013,09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1</xdr:colOff>
                <xdr:row>50</xdr:row>
                <xdr:rowOff>9</xdr:rowOff>
              </xdr:to>
            </anchor>
          </commentPr>
        </mc:Choice>
        <mc:Fallback/>
      </mc:AlternateContent>
    </comment>
    <comment ref="H52" authorId="0">
      <text>
        <r>
          <rPr>
            <b val="true"/>
            <sz val="8"/>
            <color rgb="FF000000"/>
            <rFont val="Tahoma"/>
            <family val="2"/>
          </rPr>
          <t xml:space="preserve">AUT: 1342,44 / BEL: 2884,81; COMM / DEU: 14635,58 / DNK: 1887,76 / ESP: 6294,15 / FIN: 912,55 / FRK: 10623,43 / GBE: 20362,84 / GRC: 2637,48 / IRL: 1148,27 / ITA: 5723,76 / LUX: 582,99 / NLD: 7611,45 / PRT: 1619,61 / SWE: 1455,5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33</xdr:colOff>
                <xdr:row>51</xdr:row>
                <xdr:rowOff>9</xdr:rowOff>
              </xdr:to>
            </anchor>
          </commentPr>
        </mc:Choice>
        <mc:Fallback/>
      </mc:AlternateContent>
    </comment>
    <comment ref="H53" authorId="0">
      <text>
        <r>
          <rPr>
            <b val="true"/>
            <sz val="8"/>
            <color rgb="FF000000"/>
            <rFont val="Tahoma"/>
            <family val="2"/>
          </rPr>
          <t xml:space="preserve">AUT: NA,NO; EF:NA; MA:NA / BEL: 13663,42; COMM / DEU: 6598,37 / DNK: 5161,67 / ESP: 10152,49 / FIN: 1078,42 / FRK: 7172,37 / GBE: 6764,44 / GRC: 11366,52 / IRL: 369,39 / ITA: 4074,83 / LUX: 0,0838 / NLD: 35502,81 / PRT: 1114,21 / SWE: 3557,5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7</xdr:colOff>
                <xdr:row>9</xdr:row>
                <xdr:rowOff>9</xdr:rowOff>
              </xdr:to>
            </anchor>
          </commentPr>
        </mc:Choice>
        <mc:Fallback/>
      </mc:AlternateContent>
    </comment>
    <comment ref="B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21</xdr:colOff>
                <xdr:row>9</xdr:row>
                <xdr:rowOff>11</xdr:rowOff>
              </xdr:to>
            </anchor>
          </commentPr>
        </mc:Choice>
        <mc:Fallback/>
      </mc:AlternateContent>
    </comment>
    <comment ref="B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36</xdr:colOff>
                <xdr:row>11</xdr:row>
                <xdr:rowOff>-7</xdr:rowOff>
              </xdr:to>
            </anchor>
          </commentPr>
        </mc:Choice>
        <mc:Fallback/>
      </mc:AlternateContent>
    </comment>
    <comment ref="B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18</xdr:colOff>
                <xdr:row>11</xdr:row>
                <xdr:rowOff>11</xdr:rowOff>
              </xdr:to>
            </anchor>
          </commentPr>
        </mc:Choice>
        <mc:Fallback/>
      </mc:AlternateContent>
    </comment>
    <comment ref="B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24</xdr:colOff>
                <xdr:row>15</xdr:row>
                <xdr:rowOff>7</xdr:rowOff>
              </xdr:to>
            </anchor>
          </commentPr>
        </mc:Choice>
        <mc:Fallback/>
      </mc:AlternateContent>
    </comment>
    <comment ref="B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9</xdr:colOff>
                <xdr:row>17</xdr:row>
                <xdr:rowOff>6</xdr:rowOff>
              </xdr:to>
            </anchor>
          </commentPr>
        </mc:Choice>
        <mc:Fallback/>
      </mc:AlternateContent>
    </comment>
    <comment ref="B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14</xdr:colOff>
                <xdr:row>20</xdr:row>
                <xdr:rowOff>5</xdr:rowOff>
              </xdr:to>
            </anchor>
          </commentPr>
        </mc:Choice>
        <mc:Fallback/>
      </mc:AlternateContent>
    </comment>
    <comment ref="B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44</xdr:colOff>
                <xdr:row>9</xdr:row>
                <xdr:rowOff>9</xdr:rowOff>
              </xdr:to>
            </anchor>
          </commentPr>
        </mc:Choice>
        <mc:Fallback/>
      </mc:AlternateContent>
    </comment>
    <comment ref="C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0</xdr:col>
                <xdr:colOff>49</xdr:colOff>
                <xdr:row>9</xdr:row>
                <xdr:rowOff>11</xdr:rowOff>
              </xdr:to>
            </anchor>
          </commentPr>
        </mc:Choice>
        <mc:Fallback/>
      </mc:AlternateContent>
    </comment>
    <comment ref="C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xdr:colOff>
                <xdr:row>11</xdr:row>
                <xdr:rowOff>-7</xdr:rowOff>
              </xdr:to>
            </anchor>
          </commentPr>
        </mc:Choice>
        <mc:Fallback/>
      </mc:AlternateContent>
    </comment>
    <comment ref="C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45</xdr:colOff>
                <xdr:row>11</xdr:row>
                <xdr:rowOff>11</xdr:rowOff>
              </xdr:to>
            </anchor>
          </commentPr>
        </mc:Choice>
        <mc:Fallback/>
      </mc:AlternateContent>
    </comment>
    <comment ref="C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52</xdr:colOff>
                <xdr:row>15</xdr:row>
                <xdr:rowOff>7</xdr:rowOff>
              </xdr:to>
            </anchor>
          </commentPr>
        </mc:Choice>
        <mc:Fallback/>
      </mc:AlternateContent>
    </comment>
    <comment ref="C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7</xdr:colOff>
                <xdr:row>17</xdr:row>
                <xdr:rowOff>6</xdr:rowOff>
              </xdr:to>
            </anchor>
          </commentPr>
        </mc:Choice>
        <mc:Fallback/>
      </mc:AlternateContent>
    </comment>
    <comment ref="C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41</xdr:colOff>
                <xdr:row>20</xdr:row>
                <xdr:rowOff>5</xdr:rowOff>
              </xdr:to>
            </anchor>
          </commentPr>
        </mc:Choice>
        <mc:Fallback/>
      </mc:AlternateContent>
    </comment>
    <comment ref="C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6</xdr:rowOff>
              </xdr:to>
            </anchor>
          </commentPr>
        </mc:Choice>
        <mc:Fallback/>
      </mc:AlternateContent>
    </comment>
    <comment ref="D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30</xdr:colOff>
                <xdr:row>8</xdr:row>
                <xdr:rowOff>10</xdr:rowOff>
              </xdr:to>
            </anchor>
          </commentPr>
        </mc:Choice>
        <mc:Fallback/>
      </mc:AlternateContent>
    </comment>
    <comment ref="D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3</xdr:colOff>
                <xdr:row>12</xdr:row>
                <xdr:rowOff>11</xdr:rowOff>
              </xdr:to>
            </anchor>
          </commentPr>
        </mc:Choice>
        <mc:Fallback/>
      </mc:AlternateContent>
    </comment>
    <comment ref="D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0</xdr:colOff>
                <xdr:row>14</xdr:row>
                <xdr:rowOff>8</xdr:rowOff>
              </xdr:to>
            </anchor>
          </commentPr>
        </mc:Choice>
        <mc:Fallback/>
      </mc:AlternateContent>
    </comment>
    <comment ref="D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1</xdr:colOff>
                <xdr:row>9</xdr:row>
                <xdr:rowOff>-6</xdr:rowOff>
              </xdr:to>
            </anchor>
          </commentPr>
        </mc:Choice>
        <mc:Fallback/>
      </mc:AlternateContent>
    </comment>
    <comment ref="E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0</xdr:col>
                <xdr:colOff>58</xdr:colOff>
                <xdr:row>8</xdr:row>
                <xdr:rowOff>10</xdr:rowOff>
              </xdr:to>
            </anchor>
          </commentPr>
        </mc:Choice>
        <mc:Fallback/>
      </mc:AlternateContent>
    </comment>
    <comment ref="E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32</xdr:colOff>
                <xdr:row>12</xdr:row>
                <xdr:rowOff>11</xdr:rowOff>
              </xdr:to>
            </anchor>
          </commentPr>
        </mc:Choice>
        <mc:Fallback/>
      </mc:AlternateContent>
    </comment>
    <comment ref="E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9</xdr:colOff>
                <xdr:row>14</xdr:row>
                <xdr:rowOff>8</xdr:rowOff>
              </xdr:to>
            </anchor>
          </commentPr>
        </mc:Choice>
        <mc:Fallback/>
      </mc:AlternateContent>
    </comment>
    <comment ref="E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52</xdr:colOff>
                <xdr:row>8</xdr:row>
                <xdr:rowOff>9</xdr:rowOff>
              </xdr:to>
            </anchor>
          </commentPr>
        </mc:Choice>
        <mc:Fallback/>
      </mc:AlternateContent>
    </comment>
    <comment ref="F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5</xdr:colOff>
                <xdr:row>9</xdr:row>
                <xdr:rowOff>11</xdr:rowOff>
              </xdr:to>
            </anchor>
          </commentPr>
        </mc:Choice>
        <mc:Fallback/>
      </mc:AlternateContent>
    </comment>
    <comment ref="F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52</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21</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34</xdr:colOff>
                <xdr:row>9</xdr:row>
                <xdr:rowOff>11</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21</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57</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25</xdr:colOff>
                <xdr:row>23</xdr:row>
                <xdr:rowOff>5</xdr:rowOff>
              </xdr:to>
            </anchor>
          </commentPr>
        </mc:Choice>
        <mc:Fallback/>
      </mc:AlternateContent>
    </comment>
    <comment ref="H23"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3</xdr:col>
                <xdr:colOff>47</xdr:colOff>
                <xdr:row>25</xdr:row>
                <xdr:rowOff>4</xdr:rowOff>
              </xdr:to>
            </anchor>
          </commentPr>
        </mc:Choice>
        <mc:Fallback/>
      </mc:AlternateContent>
    </comment>
    <comment ref="I17" authorId="0">
      <text>
        <r>
          <rPr>
            <b val="true"/>
            <sz val="8"/>
            <color rgb="FF000000"/>
            <rFont val="Tahoma"/>
            <family val="2"/>
          </rPr>
          <t xml:space="preserve">AUT: 267,34; EF:CS; MA:CSDEU: 6475,91; EF:CS,D; MA:CS,T2DNK: 217,73FIN: 29,33; EF:D; MA:D,T1,T2IRL: 44,89; EF:CS; MA:T1,T2,T3ITA: 671,29; EF:CS,D,PS; MA:CS,T2LUX: 13,62; EF:CS; MA:CSNLD: 6019,54; EF:CS,PS; MA:T2PRT: 9,75; EF:CS,D; MA:T2SWE: 126,44;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5</xdr:col>
                <xdr:colOff>25</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3</xdr:colOff>
                <xdr:row>23</xdr:row>
                <xdr:rowOff>5</xdr:rowOff>
              </xdr:to>
            </anchor>
          </commentPr>
        </mc:Choice>
        <mc:Fallback/>
      </mc:AlternateContent>
    </comment>
    <comment ref="I23"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15</xdr:colOff>
                <xdr:row>25</xdr:row>
                <xdr:rowOff>4</xdr:rowOff>
              </xdr:to>
            </anchor>
          </commentPr>
        </mc:Choice>
        <mc:Fallback/>
      </mc:AlternateContent>
    </comment>
    <comment ref="J17"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6</xdr:col>
                <xdr:colOff>10</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1551,70; EF:CS; MA:T3DNK: NO; EF:NA; MA:NAESP: 832,16; EF:PS; MA:T2FIN: NO; EF:NA; MA:NAFRK: 1773,66GBE: 286,29; EF:CS,PS; MA:CSGRC: 82,97; EF:PS; MA:T3IRL: NO; EF:NA; MA:NAITA: 297,50; EF:D,PS; MA:T1LUX: NA,NO; EF:NA; MA:NANLD: 1900,78; EF:PS; MA:T2PRT: NO; EF:NA; MA:NASWE: 334,65;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26</xdr:colOff>
                <xdr:row>17</xdr:row>
                <xdr:rowOff>-11</xdr:rowOff>
              </xdr:to>
            </anchor>
          </commentPr>
        </mc:Choice>
        <mc:Fallback/>
      </mc:AlternateContent>
    </comment>
    <comment ref="J22"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11</xdr:colOff>
                <xdr:row>22</xdr:row>
                <xdr:rowOff>5</xdr:rowOff>
              </xdr:to>
            </anchor>
          </commentPr>
        </mc:Choice>
        <mc:Fallback/>
      </mc:AlternateContent>
    </comment>
    <comment ref="J23"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49</xdr:colOff>
                <xdr:row>20</xdr:row>
                <xdr:rowOff>5</xdr:rowOff>
              </xdr:to>
            </anchor>
          </commentPr>
        </mc:Choice>
        <mc:Fallback/>
      </mc:AlternateContent>
    </comment>
    <comment ref="K17" authorId="0">
      <text>
        <r>
          <rPr>
            <b val="true"/>
            <sz val="8"/>
            <color rgb="FF000000"/>
            <rFont val="Tahoma"/>
            <family val="2"/>
          </rPr>
          <t xml:space="preserve">AUT: 68,74; EF:CS; MA:CSDEU: 1749,60; EF:CS,D; MA:CS,T2,T3DNK: 0,5023FIN: 0,1400; EF:D; MA:T1,T2IRL: 75,38; EF:CS; MA:T2ITA: 490,80; EF:D,PS; MA:CS,T1LUX: NA,NO; EF:NA; MA:NANLD: 1937,82; EF:PS; MA:CS,T1,T2PRT: NO; EF:NA; MA:NASWE: 389,25;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38</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1551,70; EF:CS; MA:T3DNK: NO; EF:NA; MA:NAESP: 832,16; EF:PS; MA:T2FIN: NO; EF:NA; MA:NAFRK: 1773,66GBE: 286,29; EF:CS,PS; MA:CSGRC: 82,97; EF:PS; MA:T3IRL: NO; EF:NA; MA:NAITA: 297,50; EF:D,PS; MA:T1LUX: NA,NO; EF:NA; MA:NANLD: 1900,78; EF:PS; MA:T2PRT: NO; EF:NA; MA:NASWE: 334,65;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5</xdr:col>
                <xdr:colOff>55</xdr:colOff>
                <xdr:row>17</xdr:row>
                <xdr:rowOff>-11</xdr:rowOff>
              </xdr:to>
            </anchor>
          </commentPr>
        </mc:Choice>
        <mc:Fallback/>
      </mc:AlternateContent>
    </comment>
    <comment ref="K22"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9</xdr:colOff>
                <xdr:row>22</xdr:row>
                <xdr:rowOff>5</xdr:rowOff>
              </xdr:to>
            </anchor>
          </commentPr>
        </mc:Choice>
        <mc:Fallback/>
      </mc:AlternateContent>
    </comment>
    <comment ref="K23"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18</xdr:colOff>
                <xdr:row>20</xdr:row>
                <xdr:rowOff>5</xdr:rowOff>
              </xdr:to>
            </anchor>
          </commentPr>
        </mc:Choice>
        <mc:Fallback/>
      </mc:AlternateContent>
    </comment>
    <comment ref="L1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32</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22</xdr:colOff>
                <xdr:row>21</xdr:row>
                <xdr:rowOff>5</xdr:rowOff>
              </xdr:to>
            </anchor>
          </commentPr>
        </mc:Choice>
        <mc:Fallback/>
      </mc:AlternateContent>
    </comment>
    <comment ref="L22"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4</xdr:colOff>
                <xdr:row>25</xdr:row>
                <xdr:rowOff>2</xdr:rowOff>
              </xdr:to>
            </anchor>
          </commentPr>
        </mc:Choice>
        <mc:Fallback/>
      </mc:AlternateContent>
    </comment>
    <comment ref="L23"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7</xdr:col>
                <xdr:colOff>18</xdr:colOff>
                <xdr:row>25</xdr:row>
                <xdr:rowOff>4</xdr:rowOff>
              </xdr:to>
            </anchor>
          </commentPr>
        </mc:Choice>
        <mc:Fallback/>
      </mc:AlternateContent>
    </comment>
    <comment ref="M17" authorId="0">
      <text>
        <r>
          <rPr>
            <b val="true"/>
            <sz val="8"/>
            <color rgb="FF000000"/>
            <rFont val="Tahoma"/>
            <family val="2"/>
          </rPr>
          <t xml:space="preserve">AUT: 47,66; EF:CS,D; MA:CS,T1DEU: 302,84; EF:D, CS; MA:D, T3, CS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0</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18,54; EF:D; MA:T1BEL: 0,0000; COMMDEU: 8,25; EF:D; MA:DDNK: 1,50ESP: NA; EF:NA; MA:NAFIN: C,NO; EF:NA; MA:NAFRK: 37,47; EF:CS,PS; MA:CRGBE: 17,83; EF:PS; MA:T2GRC: NA,NO; EF:NA; MA:NAIRL: NO; EF:NA; MA:NAITA: NA,NO; EF:NA; MA:NALUX: NA,NO; EF:NA; MA:NANLD: NO; EF:NA; MA:NAPRT: NO; EF:NA; MA:NASWE: 1,1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50</xdr:colOff>
                <xdr:row>21</xdr:row>
                <xdr:rowOff>5</xdr:rowOff>
              </xdr:to>
            </anchor>
          </commentPr>
        </mc:Choice>
        <mc:Fallback/>
      </mc:AlternateContent>
    </comment>
    <comment ref="M22"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41</xdr:colOff>
                <xdr:row>25</xdr:row>
                <xdr:rowOff>2</xdr:rowOff>
              </xdr:to>
            </anchor>
          </commentPr>
        </mc:Choice>
        <mc:Fallback/>
      </mc:AlternateContent>
    </comment>
    <comment ref="M23"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45</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6</xdr:colOff>
                <xdr:row>15</xdr:row>
                <xdr:rowOff>9</xdr:rowOff>
              </xdr:to>
            </anchor>
          </commentPr>
        </mc:Choice>
        <mc:Fallback/>
      </mc:AlternateContent>
    </comment>
    <comment ref="B17"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xdr:colOff>
                <xdr:row>17</xdr:row>
                <xdr:rowOff>9</xdr:rowOff>
              </xdr:to>
            </anchor>
          </commentPr>
        </mc:Choice>
        <mc:Fallback/>
      </mc:AlternateContent>
    </comment>
    <comment ref="B19"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25</xdr:colOff>
                <xdr:row>18</xdr:row>
                <xdr:rowOff>9</xdr:rowOff>
              </xdr:to>
            </anchor>
          </commentPr>
        </mc:Choice>
        <mc:Fallback/>
      </mc:AlternateContent>
    </comment>
    <comment ref="B20"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5</xdr:colOff>
                <xdr:row>20</xdr:row>
                <xdr:rowOff>9</xdr:rowOff>
              </xdr:to>
            </anchor>
          </commentPr>
        </mc:Choice>
        <mc:Fallback/>
      </mc:AlternateContent>
    </comment>
    <comment ref="B22"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21</xdr:colOff>
                <xdr:row>22</xdr:row>
                <xdr:rowOff>9</xdr:rowOff>
              </xdr:to>
            </anchor>
          </commentPr>
        </mc:Choice>
        <mc:Fallback/>
      </mc:AlternateContent>
    </comment>
    <comment ref="B24"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27</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4</xdr:colOff>
                <xdr:row>15</xdr:row>
                <xdr:rowOff>9</xdr:rowOff>
              </xdr:to>
            </anchor>
          </commentPr>
        </mc:Choice>
        <mc:Fallback/>
      </mc:AlternateContent>
    </comment>
    <comment ref="C17"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33</xdr:colOff>
                <xdr:row>17</xdr:row>
                <xdr:rowOff>9</xdr:rowOff>
              </xdr:to>
            </anchor>
          </commentPr>
        </mc:Choice>
        <mc:Fallback/>
      </mc:AlternateContent>
    </comment>
    <comment ref="C19"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53</xdr:colOff>
                <xdr:row>18</xdr:row>
                <xdr:rowOff>9</xdr:rowOff>
              </xdr:to>
            </anchor>
          </commentPr>
        </mc:Choice>
        <mc:Fallback/>
      </mc:AlternateContent>
    </comment>
    <comment ref="C20"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4</xdr:colOff>
                <xdr:row>20</xdr:row>
                <xdr:rowOff>9</xdr:rowOff>
              </xdr:to>
            </anchor>
          </commentPr>
        </mc:Choice>
        <mc:Fallback/>
      </mc:AlternateContent>
    </comment>
    <comment ref="C22"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9</xdr:colOff>
                <xdr:row>22</xdr:row>
                <xdr:rowOff>9</xdr:rowOff>
              </xdr:to>
            </anchor>
          </commentPr>
        </mc:Choice>
        <mc:Fallback/>
      </mc:AlternateContent>
    </comment>
    <comment ref="C24"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55</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3</xdr:colOff>
                <xdr:row>10</xdr:row>
                <xdr:rowOff>9</xdr:rowOff>
              </xdr:to>
            </anchor>
          </commentPr>
        </mc:Choice>
        <mc:Fallback/>
      </mc:AlternateContent>
    </comment>
    <comment ref="D12"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0</xdr:colOff>
                <xdr:row>13</xdr:row>
                <xdr:rowOff>6</xdr:rowOff>
              </xdr:to>
            </anchor>
          </commentPr>
        </mc:Choice>
        <mc:Fallback/>
      </mc:AlternateContent>
    </comment>
    <comment ref="D14"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23</xdr:colOff>
                <xdr:row>23</xdr:row>
                <xdr:rowOff>1</xdr:rowOff>
              </xdr:to>
            </anchor>
          </commentPr>
        </mc:Choice>
        <mc:Fallback/>
      </mc:AlternateContent>
    </comment>
    <comment ref="D25"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15</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1</xdr:colOff>
                <xdr:row>10</xdr:row>
                <xdr:rowOff>9</xdr:rowOff>
              </xdr:to>
            </anchor>
          </commentPr>
        </mc:Choice>
        <mc:Fallback/>
      </mc:AlternateContent>
    </comment>
    <comment ref="E12"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0</xdr:colOff>
                <xdr:row>13</xdr:row>
                <xdr:rowOff>6</xdr:rowOff>
              </xdr:to>
            </anchor>
          </commentPr>
        </mc:Choice>
        <mc:Fallback/>
      </mc:AlternateContent>
    </comment>
    <comment ref="E14"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52</xdr:colOff>
                <xdr:row>23</xdr:row>
                <xdr:rowOff>1</xdr:rowOff>
              </xdr:to>
            </anchor>
          </commentPr>
        </mc:Choice>
        <mc:Fallback/>
      </mc:AlternateContent>
    </comment>
    <comment ref="E25"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43</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7</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5</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2550,68 / BEL: 309358,72; COMM / DEU: 2415819,57 / DNK: 161182,76 / ESP: 907974,63 / FIN: 160523,68 / FRK: 1744294,73 / GBE: 1640656,82 / GRC: 233323,59 / IRL: 85969,48 / ITA: 1561538,71 / LUX: 47435,87 / NLD: 401669,84 / PRT: 181360,21 / SWE: 256573,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208397,69 / BEL: 306171,49; COMM / DEU: 2401150,57 / DNK: 161182,76 / ESP: 907974,63; EF:CR; MA:CR / FIN: 160523,68 / FRK: 1731003,66 / GBE: 1640656,82 / GRC: 233296,38 / IRL: 83839,93 / ITA: 1535199,18 / LUX: 47435,87 / NLD: 401669,84 / PRT: 181359,97 / SWE: 256360,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60,98 / BEL: NO; EF:NA; MA:NA; COMM / DEU: 115,00 / DNK: NO; EF:NA; MA:NA / ESP: NO; EF:NA; MA:NA / FIN: NO; EF:NA; MA:NA / FRK: NO; EF:NA; MA:NA / GBE: NO; EF:NA; MA:NA / GRC: 27,21 / IRL: NE,NO; EF:NA; MA:NA / ITA: NO; EF:NA; MA:NA / LUX: NA,NO; EF:NA; MA:NA / NLD: NO; EF:NA; MA:NA / PRT: 0,239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xdr:colOff>
                <xdr:row>9</xdr:row>
                <xdr:rowOff>8</xdr:rowOff>
              </xdr:to>
            </anchor>
          </commentPr>
        </mc:Choice>
        <mc:Fallback/>
      </mc:AlternateContent>
    </comment>
    <comment ref="B11" authorId="0">
      <text>
        <r>
          <rPr>
            <b val="true"/>
            <sz val="8"/>
            <color rgb="FF000000"/>
            <rFont val="Tahoma"/>
            <family val="2"/>
          </rPr>
          <t xml:space="preserve">AUT: 4092,00 / BEL: 3187,23; COMM / DEU: 13050,00 / DNK: NO; EF:NA; MA:NA / ESP: NE,NO; EF:NA; MA:NA / FIN: NO; EF:NA; MA:NA / FRK: 6714,58 / GBE: NE,NO; EF:NA; MA:NA / GRC: NO; EF:NA; MA:NA / IRL: 2129,55 / ITA: 22029,53 / LUX: NA,NO; EF:NA; MA:NA / NLD: NO; EF:NA; MA:NA / PRT: 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8</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1504,00 / DNK: NO; EF:NA; MA:NA / ESP: NO; EF:NA; MA:NA / FIN: NO; EF:NA; MA:NA / FRK: 6576,50 / GBE: NO; EF:NA; MA:NA / GRC: NO; EF:NA; MA:NA / IRL: NO; EF:NA; MA:NA / ITA: 4310,00 / LUX: NA,NO; EF:NA; MA:NA / NLD: NO; EF:NA; MA:NA / PRT: NO; EF:NA; MA:NA / SWE: 104,7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3</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791,84 / BEL: 155,08; COMM / DEU: 36152,98 / DNK: 2757,05 / ESP: 45441,28 / FIN: 3587,00 / FRK: 70599,68 / GBE: 16098,31 / GRC: 11583,00 / IRL: 876,18 / ITA: 23909,89 / LUX: 10,85 / NLD: 572,19 / PRT: 3157,39 / SWE: 8519,82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97,04 / BEL: 87,17; COMM / DEU: 1151,80; COMM / DNK: 132,42 / ESP: NO; EF:NA; MA:NA / FIN: 78,70 / FRK: IE; EF:NA; MA:NA; COMM / GBE: 292,76 / GRC: 231,66 / IRL: IE; EF:NA; MA:NA; COMM / ITA: 263,59 / LUX: 10,85 / NLD: 341,99 / PRT: 25,88 / SWE: 72,4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1</xdr:colOff>
                <xdr:row>14</xdr:row>
                <xdr:rowOff>6</xdr:rowOff>
              </xdr:to>
            </anchor>
          </commentPr>
        </mc:Choice>
        <mc:Fallback/>
      </mc:AlternateContent>
    </comment>
    <comment ref="B16" authorId="0">
      <text>
        <r>
          <rPr>
            <b val="true"/>
            <sz val="8"/>
            <color rgb="FF000000"/>
            <rFont val="Tahoma"/>
            <family val="2"/>
          </rPr>
          <t xml:space="preserve">AUT: 694,80 / BEL: 67,91; COMM / DEU: 35001,18; COMM / DNK: 2624,63 / ESP: 45441,28; EF:CR; MA:CR / FIN: 3508,30 / FRK: 70599,68 / GBE: 15805,55 / GRC: 11351,34 / IRL: 876,18 / ITA: 23646,30 / LUX: NO; EF:NA; MA:NA / NLD: 230,20 / PRT: 3131,51 / SWE: 8447,4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7</xdr:colOff>
                <xdr:row>15</xdr:row>
                <xdr:rowOff>4</xdr:rowOff>
              </xdr:to>
            </anchor>
          </commentPr>
        </mc:Choice>
        <mc:Fallback/>
      </mc:AlternateContent>
    </comment>
    <comment ref="B17" authorId="0">
      <text>
        <r>
          <rPr>
            <b val="true"/>
            <sz val="8"/>
            <color rgb="FF000000"/>
            <rFont val="Tahoma"/>
            <family val="2"/>
          </rPr>
          <t xml:space="preserve">AUT: 204615,46 / BEL: 297948,87; COMM / DEU: 2267675,13 / DNK: 144125,51 / ESP: 836601,26 / FIN: 139191,08 / FRK: 1630965,57 / GBE: 1549465,69 / GRC: 196368,51 / IRL: 80118,08 / ITA: 1451431,61 / LUX: 47154,30 / NLD: 393982,81 / PRT: 172880,80 / SWE: 240371,3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00046,89 / BEL: 124517,66; COMM / DEU: 1299982,00 / DNK: 80101,00 / ESP: 379582,64; EF:CR; MA:CR / FIN: 76614,10 / FRK: 696039,36 / GBE: 966621,57 / GRC: 122035,20 / IRL: 46245,25 / ITA: 751261,77 / LUX: 22958,58 / NLD: 176982,28 / PRT: 82978,47 / SWE: 175379,0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xdr:colOff>
                <xdr:row>17</xdr:row>
                <xdr:rowOff>5</xdr:rowOff>
              </xdr:to>
            </anchor>
          </commentPr>
        </mc:Choice>
        <mc:Fallback/>
      </mc:AlternateContent>
    </comment>
    <comment ref="B19" authorId="0">
      <text>
        <r>
          <rPr>
            <b val="true"/>
            <sz val="8"/>
            <color rgb="FF000000"/>
            <rFont val="Tahoma"/>
            <family val="2"/>
          </rPr>
          <t xml:space="preserve">AUT: 104568,57 / BEL: 170802,56; COMM / DEU: 964013,00 / DNK: 64013,00 / ESP: 453686,40; EF:CR; MA:CR / FIN: 62576,98 / FRK: 927153,72 / GBE: 579262,34 / GRC: 71927,80 / IRL: 33620,47 / ITA: 616482,25 / LUX: 24037,83 / NLD: 182951,84 / PRT: 89889,39 / SWE: 64779,6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8</xdr:colOff>
                <xdr:row>18</xdr:row>
                <xdr:rowOff>1</xdr:rowOff>
              </xdr:to>
            </anchor>
          </commentPr>
        </mc:Choice>
        <mc:Fallback/>
      </mc:AlternateContent>
    </comment>
    <comment ref="B20" authorId="0">
      <text>
        <r>
          <rPr>
            <b val="true"/>
            <sz val="8"/>
            <color rgb="FF000000"/>
            <rFont val="Tahoma"/>
            <family val="2"/>
          </rPr>
          <t xml:space="preserve">AUT: NO; EF:NA; MA:NA / BEL: 2628,65; COMM / DEU: 138,00 / DNK: 11,51 / ESP: 3332,22; EF:CR; MA:CR / FIN: NO; EF:NA; MA:NA / FRK: 1196,00 / GBE: NO; EF:NA; MA:NA / GRC: 1892,40 / IRL: 252,35 / ITA: 68904,36 / LUX: 157,89 / NLD: 34048,68 / PRT: 12,9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43</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038,13 / DNK: NA; EF:NA; MA:NA / ESP: NO; EF:NA; MA:NA / FIN: NA; EF:NA; MA:NA / FRK: NO; EF:NA; MA:NA / GBE: 3581,78 / GRC: 513,1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1504,00 / DNK: NO; EF:NA; MA:NA / ESP: NO; EF:NA; MA:NA / FIN: NO; EF:NA; MA:NA / FRK: 6576,50 / GBE: NO; EF:NA; MA:NA / GRC: NO; EF:NA; MA:NA / IRL: NO; EF:NA; MA:NA / ITA: 4310,00 / LUX: NO; EF:NA; MA:NA / NLD: NO; EF:NA; MA:NA / PRT: NO; EF:NA; MA:NA / SWE: 104,7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7</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217,40 / BEL: 2579,15; COMM / DEU: 31169,00 / DNK: 4093,67 / ESP: 4429,34 / FIN: 2609,70 / FRK: 10803,16 / GBE: 21604,74 / GRC: 1890,40 / IRL: 1519,81 / ITA: 5815,97 / LUX: 266,25 / NLD: 1262,55 / PRT: 2324,95 / SWE: 1029,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156,42 / BEL: 2579,15; COMM / DEU: 31054,00 / DNK: 4093,67 / ESP: 4429,34; EF:CR; MA:CR / FIN: 2609,70 / FRK: 10803,16 / GBE: 21604,74 / GRC: 1863,19 / IRL: 1519,81 / ITA: 5815,97 / LUX: 266,25 / NLD: 1262,55 / PRT: 2324,71 / SWE: 1029,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60,98 / BEL: NO; EF:NA; MA:NA; COMM / DEU: 115,00 / DNK: NO; EF:NA; MA:NA / ESP: NO; EF:NA; MA:NA / FIN: NO; EF:NA; MA:NA / FRK: NO; EF:NA; MA:NA / GBE: NO; EF:NA; MA:NA / GRC: 27,21 / IRL: NO; EF:NA; MA:NA / ITA: NO; EF:NA; MA:NA / LUX: NO; EF:NA; MA:NA / NLD: NO; EF:NA; MA:NA / PRT: 0,2398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38</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833,98 / BEL: 5488,39; COMM / DEU: 23562,00 / DNK: 10206,53 / ESP: 20616,67 / FIN: 6211,70 / FRK: 25211,75 / GBE: 49349,84 / GRC: 23481,68 / IRL: 1325,87 / ITA: 68824,94 / LUX: 4,48 / NLD: 5852,29 / PRT: 2997,08 / SWE: 4567,7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0</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2653,09 / ESP: 16393,44; EF:CR; MA:CR / FIN: 1861,90 / FRK: 1144,56 / GBE: 8618,40 / GRC: 10770,92 / IRL: 907,19 / ITA: 28941,95 / LUX: NO; EF:NA; MA:NA / NLD: NO; EF:NA; MA:NA / PRT: 2129,79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47</xdr:colOff>
                <xdr:row>31</xdr:row>
                <xdr:rowOff>11</xdr:rowOff>
              </xdr:to>
            </anchor>
          </commentPr>
        </mc:Choice>
        <mc:Fallback/>
      </mc:AlternateContent>
    </comment>
    <comment ref="B34" authorId="0">
      <text>
        <r>
          <rPr>
            <b val="true"/>
            <sz val="8"/>
            <color rgb="FF000000"/>
            <rFont val="Tahoma"/>
            <family val="2"/>
          </rPr>
          <t xml:space="preserve">AUT: 700,50 / BEL: 5488,39; COMM / DEU: 23562,00 / DNK: 7192,82 / ESP: 4223,23; EF:CR; MA:CR / FIN: 2393,00 / FRK: 18743,38 / GBE: 39075,78 / GRC: 12349,05 / IRL: 418,68 / ITA: 30657,32 / LUX: 4,48 / NLD: 5852,29 / PRT: 867,29 / SWE: 2828,2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3,48 / BEL: NO; EF:NA; MA:NA; COMM / DEU: NO; EF:NA; MA:NA; COMM / DNK: 358,31 / ESP: NO; EF:NA; MA:NA / FIN: 1956,80 / FRK: 5323,80 / GBE: NO; EF:NA; MA:NA / GRC: NO; EF:NA; MA:NA / IRL: NO; EF:NA; MA:NA / ITA: 9225,6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2,30 / ESP: NO; EF:NA; MA:NA / FIN: NA; EF:NA; MA:NA / FRK: NO; EF:NA; MA:NA / GBE: 1655,66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4092,00 / BEL: 3187,23; COMM / DEU: 57260,46 / DNK: NO; EF:NA; MA:NA / ESP: 886,08 / FIN: 8924,20 / FRK: 6714,58 / GBE: 4138,25 / GRC: NO; EF:NA; MA:NA / IRL: 2129,55 / ITA: 11556,30 / LUX: NA; EF:NA; MA:NA / NLD: NO; EF:NA; MA:NA / PRT: NO; EF:NA; MA:NA / SWE: 2084,8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6</xdr:colOff>
                <xdr:row>42</xdr:row>
                <xdr:rowOff>6</xdr:rowOff>
              </xdr:to>
            </anchor>
          </commentPr>
        </mc:Choice>
        <mc:Fallback/>
      </mc:AlternateContent>
    </comment>
    <comment ref="B44" authorId="0">
      <text>
        <r>
          <rPr>
            <b val="true"/>
            <sz val="8"/>
            <color rgb="FF000000"/>
            <rFont val="Tahoma"/>
            <family val="2"/>
          </rPr>
          <t xml:space="preserve">AUT: NO; EF:NA; MA:NA / BEL: 0,0000; COMM / DEU: 44210,46 / DNK: NO; EF:NA; MA:NA / ESP: 886,08; EF:CR; MA:CR / FIN: 8924,20 / FRK: NO; EF:NA; MA:NA / GBE: 4138,25 / GRC: NO; EF:NA; MA:NA / IRL: NO; EF:NA; MA:NA / ITA: NO; EF:NA; MA:NA / LUX: NA; EF:NA; MA:NA / NLD: NO; EF:NA; MA:NA / PRT: NO; EF:NA; MA:NA / SWE: 2084,8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4092,00 / BEL: 3187,23; COMM / DEU: 13050,00 / DNK: NO; EF:NA; MA:NA / ESP: NO; EF:NA; MA:NA / FIN: NO; EF:NA; MA:NA / FRK: 6714,58 / GBE: NO; EF:NA; MA:NA / GRC: NO; EF:NA; MA:NA / IRL: 2129,55 / ITA: 11556,3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12550,68 / BEL: 309358,72; COMM / DEU: 2415819,57 / DNK: 161182,76 / ESP: 907974,63 / FIN: 160523,68 / FRK: 1744294,73 / GBE: 1640656,82 / GRC: 233323,59 / IRL: 85969,48 / ITA: 1561538,71 / LUX: 47435,87 / NLD: 401669,84 / PRT: 181360,21 / SWE: 256573,0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208397,69 / BEL: 306171,49; COMM / DEU: 2401150,57 / DNK: 161182,76 / ESP: 907974,63; EF:CR; MA:CR / FIN: 160523,68 / FRK: 1731003,66 / GBE: 1640656,82 / GRC: 233296,38 / IRL: 83839,93 / ITA: 1535199,18 / LUX: 47435,87 / NLD: 401669,84 / PRT: 181359,97 / SWE: 256360,2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60,98 / BEL: NO; EF:NA; MA:NA; COMM / DEU: 115,00 / DNK: NO; EF:NA; MA:NA / ESP: NO; EF:NA; MA:NA / FIN: NO; EF:NA; MA:NA / FRK: NO; EF:NA; MA:NA / GBE: NO; EF:NA; MA:NA / GRC: 27,21 / IRL: NE,NO; EF:NA; MA:NA / ITA: NO; EF:NA; MA:NA / LUX: NA,NO; EF:NA; MA:NA / NLD: NO; EF:NA; MA:NA / PRT: 0,2398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8</xdr:rowOff>
              </xdr:to>
            </anchor>
          </commentPr>
        </mc:Choice>
        <mc:Fallback/>
      </mc:AlternateContent>
    </comment>
    <comment ref="C11" authorId="0">
      <text>
        <r>
          <rPr>
            <b val="true"/>
            <sz val="8"/>
            <color rgb="FF000000"/>
            <rFont val="Tahoma"/>
            <family val="2"/>
          </rPr>
          <t xml:space="preserve">AUT: 4092,00 / BEL: 3187,23; COMM / DEU: 13050,00 / DNK: NO; EF:NA; MA:NA / ESP: NE,NO; EF:NA; MA:NA / FIN: NO; EF:NA; MA:NA / FRK: 6714,58 / GBE: NE,NO; EF:NA; MA:NA / GRC: NO; EF:NA; MA:NA / IRL: 2129,55 / ITA: 22029,53 / LUX: NA,NO; EF:NA; MA:NA / NLD: NO; EF:NA; MA:NA / PRT: NO; EF:NA; MA:NA / SWE: 108,00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15</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1504,00 / DNK: NO; EF:NA; MA:NA / ESP: NO; EF:NA; MA:NA / FIN: NO; EF:NA; MA:NA / FRK: 6576,50 / GBE: NO; EF:NA; MA:NA / GRC: NO; EF:NA; MA:NA / IRL: NO; EF:NA; MA:NA / ITA: 4310,00 / LUX: NA,NO; EF:NA; MA:NA / NLD: NO; EF:NA; MA:NA / PRT: NO; EF:NA; MA:NA / SWE: 104,76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0</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791,84 / BEL: 155,08; COMM / DEU: 36152,98 / DNK: 2757,05 / ESP: 45441,28 / FIN: 3587,00 / FRK: 70599,68 / GBE: 16098,31 / GRC: 11583,00 / IRL: 876,18 / ITA: 23909,89 / LUX: 10,85 / NLD: 572,19 / PRT: 3157,39 / SWE: 8519,82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97,04 / BEL: 87,17; COMM / DEU: 1151,80; COMM / DNK: 132,42 / ESP: NO; EF:NA; MA:NA / FIN: 78,70 / FRK: IE; EF:NA; MA:NA; COMM / GBE: 292,76 / GRC: 231,66 / IRL: IE; EF:NA; MA:NA; COMM / ITA: 263,59 / LUX: 10,85 / NLD: 341,99 / PRT: 25,88 / SWE: 72,42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35</xdr:colOff>
                <xdr:row>14</xdr:row>
                <xdr:rowOff>6</xdr:rowOff>
              </xdr:to>
            </anchor>
          </commentPr>
        </mc:Choice>
        <mc:Fallback/>
      </mc:AlternateContent>
    </comment>
    <comment ref="C16" authorId="0">
      <text>
        <r>
          <rPr>
            <b val="true"/>
            <sz val="8"/>
            <color rgb="FF000000"/>
            <rFont val="Tahoma"/>
            <family val="2"/>
          </rPr>
          <t xml:space="preserve">AUT: 694,80 / BEL: 67,91; COMM / DEU: 35001,18; COMM / DNK: 2624,63 / ESP: 45441,28; EF:CR; MA:CR / FIN: 3508,30 / FRK: 70599,68 / GBE: 15805,55 / GRC: 11351,34 / IRL: 876,18 / ITA: 23646,30 / LUX: NO; EF:NA; MA:NA / NLD: 230,20 / PRT: 3131,51 / SWE: 8447,40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3</xdr:colOff>
                <xdr:row>15</xdr:row>
                <xdr:rowOff>4</xdr:rowOff>
              </xdr:to>
            </anchor>
          </commentPr>
        </mc:Choice>
        <mc:Fallback/>
      </mc:AlternateContent>
    </comment>
    <comment ref="C17" authorId="0">
      <text>
        <r>
          <rPr>
            <b val="true"/>
            <sz val="8"/>
            <color rgb="FF000000"/>
            <rFont val="Tahoma"/>
            <family val="2"/>
          </rPr>
          <t xml:space="preserve">AUT: 204615,46 / BEL: 297948,87; COMM / DEU: 2267675,13 / DNK: 144125,51 / ESP: 836601,26 / FIN: 139191,08 / FRK: 1630965,57 / GBE: 1549465,69 / GRC: 196368,51 / IRL: 80118,08 / ITA: 1451431,61 / LUX: 47154,30 / NLD: 393982,81 / PRT: 172880,80 / SWE: 240371,37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00046,89 / BEL: 124517,66; COMM / DEU: 1299982,00 / DNK: 80101,00 / ESP: 379582,64; EF:CR; MA:CR / FIN: 76614,10 / FRK: 696039,36 / GBE: 966621,57 / GRC: 122035,20 / IRL: 46245,25 / ITA: 751261,77 / LUX: 22958,58 / NLD: 176982,28 / PRT: 82978,47 / SWE: 175379,0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26</xdr:colOff>
                <xdr:row>17</xdr:row>
                <xdr:rowOff>5</xdr:rowOff>
              </xdr:to>
            </anchor>
          </commentPr>
        </mc:Choice>
        <mc:Fallback/>
      </mc:AlternateContent>
    </comment>
    <comment ref="C19" authorId="0">
      <text>
        <r>
          <rPr>
            <b val="true"/>
            <sz val="8"/>
            <color rgb="FF000000"/>
            <rFont val="Tahoma"/>
            <family val="2"/>
          </rPr>
          <t xml:space="preserve">AUT: 104568,57 / BEL: 170802,56; COMM / DEU: 964013,00 / DNK: 64013,00 / ESP: 453686,40; EF:CR; MA:CR / FIN: 62576,98 / FRK: 927153,72 / GBE: 579262,34 / GRC: 71927,80 / IRL: 33620,47 / ITA: 616482,25 / LUX: 24037,83 / NLD: 182951,84 / PRT: 89889,39 / SWE: 64779,60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5</xdr:col>
                <xdr:colOff>4</xdr:colOff>
                <xdr:row>18</xdr:row>
                <xdr:rowOff>1</xdr:rowOff>
              </xdr:to>
            </anchor>
          </commentPr>
        </mc:Choice>
        <mc:Fallback/>
      </mc:AlternateContent>
    </comment>
    <comment ref="C20" authorId="0">
      <text>
        <r>
          <rPr>
            <b val="true"/>
            <sz val="8"/>
            <color rgb="FF000000"/>
            <rFont val="Tahoma"/>
            <family val="2"/>
          </rPr>
          <t xml:space="preserve">AUT: NO; EF:NA; MA:NA / BEL: 2628,65; COMM / DEU: 138,00 / DNK: 11,51 / ESP: 3332,22; EF:CR; MA:CR / FIN: NO; EF:NA; MA:NA / FRK: 1196,00 / GBE: NO; EF:NA; MA:NA / GRC: 1892,40 / IRL: 252,35 / ITA: 68904,36 / LUX: 157,89 / NLD: 34048,68 / PRT: 12,93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5</xdr:col>
                <xdr:colOff>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038,13 / DNK: NA; EF:NA; MA:NA / ESP: NO; EF:NA; MA:NA / FIN: NA; EF:NA; MA:NA / FRK: NO; EF:NA; MA:NA / GBE: 3581,78 / GRC: 513,1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1504,00 / DNK: NO; EF:NA; MA:NA / ESP: NO; EF:NA; MA:NA / FIN: NO; EF:NA; MA:NA / FRK: 6576,50 / GBE: NO; EF:NA; MA:NA / GRC: NO; EF:NA; MA:NA / IRL: NO; EF:NA; MA:NA / ITA: 4310,00 / LUX: NO; EF:NA; MA:NA / NLD: NO; EF:NA; MA:NA / PRT: NO; EF:NA; MA:NA / SWE: 104,76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9</xdr:col>
                <xdr:colOff>32</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217,40 / BEL: 2579,15; COMM / DEU: 31169,00 / DNK: 4093,67 / ESP: 4429,34 / FIN: 2609,70 / FRK: 10803,16 / GBE: 21604,74 / GRC: 1890,40 / IRL: 1519,81 / ITA: 5815,97 / LUX: 266,25 / NLD: 1262,55 / PRT: 2324,95 / SWE: 1029,27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156,42 / BEL: 2579,15; COMM / DEU: 31054,00 / DNK: 4093,67 / ESP: 4429,34; EF:CR; MA:CR / FIN: 2609,70 / FRK: 10803,16 / GBE: 21604,74 / GRC: 1863,19 / IRL: 1519,81 / ITA: 5815,97 / LUX: 266,25 / NLD: 1262,55 / PRT: 2324,71 / SWE: 1029,27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60,98 / BEL: NO; EF:NA; MA:NA; COMM / DEU: 115,00 / DNK: NO; EF:NA; MA:NA / ESP: NO; EF:NA; MA:NA / FIN: NO; EF:NA; MA:NA / FRK: NO; EF:NA; MA:NA / GBE: NO; EF:NA; MA:NA / GRC: 27,21 / IRL: NO; EF:NA; MA:NA / ITA: NO; EF:NA; MA:NA / LUX: NO; EF:NA; MA:NA / NLD: NO; EF:NA; MA:NA / PRT: 0,2398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6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833,98 / BEL: 5488,39; COMM / DEU: 23562,00 / DNK: 10206,53 / ESP: 20616,67 / FIN: 6211,70 / FRK: 25211,75 / GBE: 49349,84 / GRC: 23481,68 / IRL: 1325,87 / ITA: 68824,94 / LUX: 4,48 / NLD: 5852,29 / PRT: 2997,08 / SWE: 4567,77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44</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2653,09 / ESP: 16393,44; EF:CR; MA:CR / FIN: 1861,90 / FRK: 1144,56 / GBE: 8618,40 / GRC: 10770,92 / IRL: 907,19 / ITA: 28941,95 / LUX: NO; EF:NA; MA:NA / NLD: NO; EF:NA; MA:NA / PRT: 2129,79 / SWE: 719,01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3</xdr:colOff>
                <xdr:row>31</xdr:row>
                <xdr:rowOff>11</xdr:rowOff>
              </xdr:to>
            </anchor>
          </commentPr>
        </mc:Choice>
        <mc:Fallback/>
      </mc:AlternateContent>
    </comment>
    <comment ref="C34" authorId="0">
      <text>
        <r>
          <rPr>
            <b val="true"/>
            <sz val="8"/>
            <color rgb="FF000000"/>
            <rFont val="Tahoma"/>
            <family val="2"/>
          </rPr>
          <t xml:space="preserve">AUT: 700,50 / BEL: 5488,39; COMM / DEU: 23562,00 / DNK: 7192,82 / ESP: 4223,23; EF:CR; MA:CR / FIN: 2393,00 / FRK: 18743,38 / GBE: 39075,78 / GRC: 12349,05 / IRL: 418,68 / ITA: 30657,32 / LUX: 4,48 / NLD: 5852,29 / PRT: 867,29 / SWE: 2828,26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3,48 / BEL: NO; EF:NA; MA:NA; COMM / DEU: NO; EF:NA; MA:NA; COMM / DNK: 358,31 / ESP: NO; EF:NA; MA:NA / FIN: 1956,80 / FRK: 5323,80 / GBE: NO; EF:NA; MA:NA / GRC: NO; EF:NA; MA:NA / IRL: NO; EF:NA; MA:NA / ITA: 9225,6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2,30 / ESP: NO; EF:NA; MA:NA / FIN: NA; EF:NA; MA:NA / FRK: NO; EF:NA; MA:NA / GBE: 1655,66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4092,00 / BEL: 3187,23; COMM / DEU: 57260,46 / DNK: NO; EF:NA; MA:NA / ESP: 886,08 / FIN: 8924,20 / FRK: 6714,58 / GBE: 4138,25 / GRC: NO; EF:NA; MA:NA / IRL: 2129,55 / ITA: 11556,30 / LUX: NA; EF:NA; MA:NA / NLD: NO; EF:NA; MA:NA / PRT: NO; EF:NA; MA:NA / SWE: 2084,81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13</xdr:colOff>
                <xdr:row>42</xdr:row>
                <xdr:rowOff>6</xdr:rowOff>
              </xdr:to>
            </anchor>
          </commentPr>
        </mc:Choice>
        <mc:Fallback/>
      </mc:AlternateContent>
    </comment>
    <comment ref="C44" authorId="0">
      <text>
        <r>
          <rPr>
            <b val="true"/>
            <sz val="8"/>
            <color rgb="FF000000"/>
            <rFont val="Tahoma"/>
            <family val="2"/>
          </rPr>
          <t xml:space="preserve">AUT: NO; EF:NA; MA:NA / BEL: 0,0000; COMM / DEU: 44210,46 / DNK: NO; EF:NA; MA:NA / ESP: 886,08; EF:CR; MA:CR / FIN: 8924,20 / FRK: NO; EF:NA; MA:NA / GBE: 4138,25 / GRC: NO; EF:NA; MA:NA / IRL: NO; EF:NA; MA:NA / ITA: NO; EF:NA; MA:NA / LUX: NA; EF:NA; MA:NA / NLD: NO; EF:NA; MA:NA / PRT: NO; EF:NA; MA:NA / SWE: 2084,81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4092,00 / BEL: 3187,23; COMM / DEU: 13050,00 / DNK: NO; EF:NA; MA:NA / ESP: NO; EF:NA; MA:NA / FIN: NO; EF:NA; MA:NA / FRK: 6714,58 / GBE: NO; EF:NA; MA:NA / GRC: NO; EF:NA; MA:NA / IRL: 2129,55 / ITA: 11556,3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2</xdr:colOff>
                <xdr:row>7</xdr:row>
                <xdr:rowOff>9</xdr:rowOff>
              </xdr:to>
            </anchor>
          </commentPr>
        </mc:Choice>
        <mc:Fallback/>
      </mc:AlternateContent>
    </comment>
    <comment ref="H9" authorId="0">
      <text>
        <r>
          <rPr>
            <b val="true"/>
            <sz val="8"/>
            <color rgb="FF000000"/>
            <rFont val="Tahoma"/>
            <family val="2"/>
          </rPr>
          <t xml:space="preserve">AUT: 15438,43; EF:CS; MA:CS,M / BEL: 21829,61; COMM / DEU: 175055,10; EF:CS; MA:CS,T1,T3 / DNK: 11852,02; EF:CS; MA:OTH / ESP: 65588,65; EF:CR,D; MA:CR,T2 / FIN: 11766,18; EF:CS,D; MA:M,T3 / FRK: 127445,56; EF:CS; MA:CR,T3 / GBE: 117407,56; EF:CS; MA:CS,T2,T3 / GRC: 16526,98; EF:D,M; MA:M,T1,T2 / IRL: 5989,34; EF:CS; MA:T1,T2 / ITA: 110224,93; EF:CS; MA:D,M,T1,T2 / LUX: 3423,22; EF:D; MA:T1,T3 / NLD: 29176,36; EF:CS; MA:CS,T2 / PRT: 13024,00; EF:CR,D,OTH; MA:CR,T1,T2 / SWE: 18630,01;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5,79 / BEL: NO; EF:NA; MA:NA; COMM / DEU: 11,74; EF:CS; MA:T1 / DNK: NO; EF:NA; MA:NA / ESP: NA; EF:NA; MA:NA / FIN: NO; EF:NA; MA:NA / FRK: NO; EF:NA; MA:NA / GBE: NO; EF:NA; MA:NA / GRC: 2,52; EF:D; MA:T1 / IRL: NE,NO; EF:NA; MA:NA / ITA: NO; EF:NA; MA:NA / LUX: NA,NO; EF:NA; MA:NA / NLD: NO; EF:NA; MA:NA / PRT: 0,025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26,70 / BEL: 177,91; COMM / DEU: 730,80; EF:CS; MA:T1 / DNK: NO; EF:NA; MA:NA / ESP: NA,NE; EF:NA; MA:NA / FIN: NO; EF:NA; MA:NA / FRK: 382,73; EF:CS; MA:CR,T3 / GBE: NE,NO; EF:NA; MA:NA / GRC: NO; EF:NA; MA:NA / IRL: 117,21; EF:CS; MA:T1 / ITA: 1220,94; EF:CS; MA:M,T2 / LUX: NA,NO; EF:NA; MA:NA / NLD: NO; EF:NA; MA:NA / PRT: NO; EF:NA; MA:NA / SWE: 6,1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33</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106,48; EF:CS; MA:T3 / DNK: NO; EF:NA; MA:NA / ESP: NA,NO; EF:NA; MA:NA / FIN: NO; EF:NA; MA:NA / FRK: 449,16; EF:CS; MA:CR,T3 / GBE: NO; EF:NA; MA:NA / GRC: NO; EF:NA; MA:NA / IRL: NO; EF:NA; MA:NA / ITA: 312,91; EF:CS; MA:M / LUX: NA,NO; EF:NA; MA:NA / NLD: NO; EF:NA; MA:NA / PRT: NO; EF:NA; MA:NA / SWE: 5,9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6</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57,61 / BEL: 6,72; COMM / DEU: 2644,18; EF:CS; MA:T1 / DNK: 198,64; EF:CS; MA:OTH / ESP: 3301,20; EF:D; MA:T2 / FIN: 262,42; EF:CS; MA:M / FRK: 5054,30; EF:CS; MA:T3 / GBE: 1154,63; EF:CS; MA:T3 / GRC: 817,79; EF:D; MA:T1,T2 / IRL: 62,53; EF:CS; MA:T2 / ITA: 1709,16; EF:CS; MA:T1,T2 / LUX: 0,7516; EF:D; MA:T1 / NLD: 41,08; EF:CS; MA:T2 / PRT: 222,89; EF:D; MA:T2 / SWE: 622,7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7,06 / BEL: 1,92; COMM / DEU: 79,82; MA:T1; COMM / DNK: 9,67; EF:CS; MA:OTH / ESP: NA; EF:NA; MA:NA / FIN: 5,61; EF:CS; MA:M / FRK: IE; EF:NA; MA:NA; COMM / GBE: 19,73; EF:CS; MA:T3 / GRC: 15,89; EF:D; MA:T1 / IRL: IE; EF:NA; MA:NA; COMM / ITA: 18,45; EF:CS; MA:T1, T2 / LUX: 0,7516; EF:D; MA:T1 / NLD: 24,62; EF:CS; MA:T2 / PRT: 1,80; EF:D; MA:T2 / SWE: 5,2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2</xdr:colOff>
                <xdr:row>14</xdr:row>
                <xdr:rowOff>7</xdr:rowOff>
              </xdr:to>
            </anchor>
          </commentPr>
        </mc:Choice>
        <mc:Fallback/>
      </mc:AlternateContent>
    </comment>
    <comment ref="H16" authorId="0">
      <text>
        <r>
          <rPr>
            <b val="true"/>
            <sz val="8"/>
            <color rgb="FF000000"/>
            <rFont val="Tahoma"/>
            <family val="2"/>
          </rPr>
          <t xml:space="preserve">AUT: 50,55 / BEL: 4,81; COMM / DEU: 2564,36; EF:CS; MA:T1; COMM / DNK: 188,97; EF:CS; MA:OTH / ESP: 3301,20; EF:D; MA:T2 / FIN: 256,81; EF:CS; MA:M / FRK: 5054,30; EF:CS; MA:T3 / GBE: 1134,89; EF:CS; MA:T3 / GRC: 801,89; EF:D; MA:T2 / IRL: 62,53; EF:CS; MA:T2 / ITA: 1690,71; EF:CS; MA:T1, T2 / LUX: NO; EF:NA; MA:NA / NLD: 16,46; EF:CS; MA:T2 / PRT: 221,10; EF:D; MA:T2 / SWE: 617,51;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5159,94; EF:CS; MA:CS,M / BEL: 21231,17; COMM / DEU: 165104,03; EF:CS; MA:CS,T3 / DNK: 10585,08; EF:CS; MA:OTH / ESP: 60341,35; EF:CR; MA:CR / FIN: 10187,69; EF:CS; MA:M / FRK: 119697,36; EF:CS; MA:T3 / GBE: 110677,83; EF:CS; MA:T3 / GRC: 13828,95; EF:D,M; MA:M,T1 / IRL: 5715,77; EF:CS; MA:T1 / ITA: 103553,15; EF:CS; MA:M / LUX: 3402,41; EF:D; MA:T3 / NLD: 28606,65; EF:CS; MA:T2 / PRT: 12406,01; EF:CR; MA:T2 / SWE: 17446,5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26</xdr:colOff>
                <xdr:row>16</xdr:row>
                <xdr:rowOff>6</xdr:rowOff>
              </xdr:to>
            </anchor>
          </commentPr>
        </mc:Choice>
        <mc:Fallback/>
      </mc:AlternateContent>
    </comment>
    <comment ref="H18" authorId="0">
      <text>
        <r>
          <rPr>
            <b val="true"/>
            <sz val="8"/>
            <color rgb="FF000000"/>
            <rFont val="Tahoma"/>
            <family val="2"/>
          </rPr>
          <t xml:space="preserve">AUT: 7438,52; EF:CS; MA:CS, M / BEL: 8542,78; COMM / DEU: 93598,70; EF:CS; MA:T3 / DNK: 5847,37; EF:CS; MA:OTH / ESP: 27166,66; EF:CR; MA:CR / FIN: 5585,17; EF:CS; MA:M / FRK: 50357,19; EF:CS; MA:T3 / GBE: 67869,17; EF:CS; MA:T3 / GRC: 8372,32; EF:M; MA:M / IRL: 3235,32; EF:CS; MA:T1 / ITA: 53365,19; EF:CS; MA:M / LUX: 1620,51; EF:D; MA:T3 / NLD: 12740,04; EF:CS; MA:T2 / PRT: 5896,18; EF:CR; MA:T2 / SWE: 12732,5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7721,42 / BEL: 12524,27 / DEU: 71336,96; EF:CS; MA:T3 / DNK: 4736,96; EF:CS; MA:OTH / ESP: 32950,99; EF:CR; MA:CR / FIN: 4602,52; EF:CS; MA:M / FRK: 69262,12; EF:CS; MA:T3 / GBE: 42548,18 / GRC: 5272,82; EF:M; MA:M / IRL: 2464,38; EF:CS; MA:T1 / ITA: 45173,56; EF:CS; MA:M / LUX: 1771,80; EF:D; MA:T3 / NLD: 13595,23; EF:CS; MA:T2 / PRT: 6509,03; EF:CR; MA:T2 / SWE: 4707,96;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64,12; COMM / DEU: 8,97; EF:CS; MA:T3 / DNK: 0,7481; EF:CS; MA:OTH / ESP: 223,70; EF:CR; MA:CR / FIN: NO; EF:NA; MA:NA / FRK: 78,04; EF:CS; MA:T3 / GBE: NO; EF:NA; MA:NA / GRC: 146,57; EF:M; MA:M / IRL: 16,07; EF:CS; MA:T1 / ITA: 4433,95; EF:CS; MA:M / LUX: 10,09; EF:D; MA:T3 / NLD: 2271,38; EF:CS; MA:T2 / PRT: 0,8003;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8</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59,39; EF:CS; MA:CS,T3 / DNK: NA; EF:NA; MA:NA / ESP: NA; EF:NA; MA:NA / FIN: NA; EF:NA; MA:NA / FRK: NO; EF:NA; MA:NA / GBE: 260,48; EF:CS; MA:T3 / GRC: 37,2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106,48; EF:CS; MA:T3 / DNK: NO; EF:NA; MA:NA / ESP: NO; EF:NA; MA:NA / FIN: NO; EF:NA; MA:NA / FRK: 449,16; EF:CS; MA:T3 / GBE: NO; EF:NA; MA:NA / GRC: NO; EF:NA; MA:NA / IRL: NO; EF:NA; MA:NA / ITA: 312,91; EF:CS; MA:M / LUX: NO; EF:NA; MA:NA / NLD: NO; EF:NA; MA:NA / PRT: NO; EF:NA; MA:NA / SWE: 5,9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65,03 / BEL: 189,09; COMM / DEU: 2309,73; EF:CS; MA:T1 / DNK: 302,93; EF:CS; MA:OTH / ESP: 321,70; EF:CR; MA:T2 / FIN: 193,38; EF:CS; MA:M / FRK: 810,24; EF:CS; MA:CR / GBE: 1596,10; EF:CS; MA:T2 / GRC: 139,14; EF:D; MA:T1 / IRL: 111,40; EF:CS; MA:T1 / ITA: 426,16; EF:CS; MA:D / LUX: 19,73; EF:D; MA:T1 / NLD: 93,81; EF:CS; MA:CS / PRT: 168,40; EF:OTH; MA:T1 / SWE: 77,26;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59,23 / BEL: 189,09; COMM / DEU: 2298,00; EF:CS; MA:T1 / DNK: 302,93; EF:CS; MA:OTH / ESP: 321,70; EF:CR; MA:T2 / FIN: 193,38; EF:CS; MA:M / FRK: 810,24; EF:CS; MA:CR / GBE: 1596,10; EF:CS; MA:T2 / GRC: 136,62; EF:D; MA:T1 / IRL: 111,40; EF:CS; MA:T1 / ITA: 426,16; EF:CS; MA:D / LUX: 19,73; EF:D; MA:T1 / NLD: 93,81; EF:CS; MA:CS / PRT: 168,37; EF:OTH; MA:T1 / SWE: 77,26;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5,79 / BEL: NO; EF:NA; MA:NA; COMM / DEU: 11,74; EF:CS; MA:T1 / DNK: NO; EF:NA; MA:NA / ESP: NA; EF:NA; MA:NA / FIN: NO; EF:NA; MA:NA / FRK: NO; EF:NA; MA:NA / GBE: NO; EF:NA; MA:NA / GRC: 2,52; EF:D; MA:T1 / IRL: NO; EF:NA; MA:NA / ITA: NO; EF:NA; MA:NA / LUX: NO; EF:NA; MA:NA / NLD: NO; EF:NA; MA:NA / PRT: 0,025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61,65 / BEL: 402,63; COMM / DEU: 1743,59; EF:CS; MA:T1 / DNK: 765,37; EF:CS; MA:OTH / ESP: 1565,45; EF:CR; MA:T2 / FIN: 466,69; EF:CS; MA:M,T3 / FRK: 1883,67; EF:CS; MA:CR / GBE: 3673,27; EF:CS; MA:CS,T2 / GRC: 1743,61; EF:D; MA:T1 / IRL: 99,64; EF:CS; MA:T1 / ITA: 5116,91; EF:CS; MA:T1,T2 / LUX: 0,3318; EF:D; MA:T1 / NLD: 434,83; EF:CS; MA:T2 / PRT: 226,72; EF:CR; MA:CR / SWE: 340,4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206,94; EF:CS; MA:OTH / ESP: 1258,68; EF:CR; MA:T2 / FIN: 146,72; EF:CS; MA:M / FRK: 89,28; EF:CS; MA:CR / GBE: 666,05; EF:CS; MA:T2 / GRC: 824,98; EF:D; MA:T1 / IRL: 68,95; EF:CS; MA:T1 / ITA: 2215,19; EF:CS; MA:T1, T2 / LUX: NO; EF:NA; MA:NA / NLD: NO; EF:NA; MA:NA / PRT: 163,13; EF:CR; MA: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51,75 / BEL: 402,63; COMM / DEU: 1743,59; EF:CS; MA:T1 / DNK: 532,27; EF:CS; MA:OTH / ESP: 306,77; EF:CR; MA:T2 / FIN: 177,32; EF:CS; MA:T3, M / FRK: 1405,75; EF:CS; MA:CR / GBE: 2886,82; EF:CS; MA:T2 / GRC: 905,51; EF:D; MA:T1 / IRL: 30,69; EF:CS; MA:T1 / ITA: 2246,38; EF:CS; MA:T1, T2 / LUX: 0,3318; EF:D; MA:T1 / NLD: 434,83; EF:CS; MA:T2 / PRT: 63,59; EF:CR; MA:CR / SWE: 210,5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43</xdr:colOff>
                <xdr:row>32</xdr:row>
                <xdr:rowOff>17</xdr:rowOff>
              </xdr:to>
            </anchor>
          </commentPr>
        </mc:Choice>
        <mc:Fallback/>
      </mc:AlternateContent>
    </comment>
    <comment ref="H35" authorId="0">
      <text>
        <r>
          <rPr>
            <b val="true"/>
            <sz val="8"/>
            <color rgb="FF000000"/>
            <rFont val="Tahoma"/>
            <family val="2"/>
          </rPr>
          <t xml:space="preserve">AUT: 9,90 / BEL: NO; EF:NA; MA:NA; COMM / DEU: NO; EF:NA; MA:NA; COMM / DNK: 26,16; EF:CS; MA:OTH / ESP: NA; EF:NA; MA:NA / FIN: 142,65; EF:CS; MA:T3, M / FRK: 388,64; EF:CS; MA:CR / GBE: NO; EF:NA; MA:NA / GRC: NO; EF:NA; MA:NA / IRL: NO; EF:NA; MA:NA / ITA: 655,34;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26,70 / BEL: 177,91; COMM / DEU: 3996,10; EF:CS; MA:T1 / DNK: NO; EF:NA; MA:NA / ESP: 58,95; EF:CR; MA:T2 / FIN: 656,00; EF:CS,D; MA:M,T3 / FRK: 382,73; EF:CS; MA:CR / GBE: 305,72; EF:CS; MA:T2 / GRC: NO; EF:NA; MA:NA / IRL: 117,21; EF:CS; MA:T1 / ITA: 640,49; EF:CS; MA:T2 / LUX: NA; EF:NA; MA:NA / NLD: NO; EF:NA; MA:NA / PRT: NO; EF:NA; MA:NA / SWE: 149,0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9</xdr:colOff>
                <xdr:row>42</xdr:row>
                <xdr:rowOff>6</xdr:rowOff>
              </xdr:to>
            </anchor>
          </commentPr>
        </mc:Choice>
        <mc:Fallback/>
      </mc:AlternateContent>
    </comment>
    <comment ref="H44" authorId="0">
      <text>
        <r>
          <rPr>
            <b val="true"/>
            <sz val="8"/>
            <color rgb="FF000000"/>
            <rFont val="Tahoma"/>
            <family val="2"/>
          </rPr>
          <t xml:space="preserve">AUT: NO; EF:NA; MA:NA / BEL: 0,0000; COMM / DEU: 3265,30; EF:CS; MA:T1 / DNK: NO; EF:NA; MA:NA / ESP: 58,95; EF:CR; MA:T2 / FIN: 656,00; EF:CS,D; MA:M,T3 / FRK: NO; EF:NA; MA:NA / GBE: 305,72; EF:CS; MA:T2 / GRC: NO; EF:NA; MA:NA / IRL: NO; EF:NA; MA:NA / ITA: NO; EF:NA; MA:NA / LUX: NA; EF:NA; MA:NA / NLD: NO; EF:NA; MA:NA / PRT: NO; EF:NA; MA:NA / SWE: 149,0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26,70 / BEL: 177,91; COMM / DEU: 730,80; EF:CS; MA:T1 / DNK: NO; EF:NA; MA:NA / ESP: NA; EF:NA; MA:NA / FIN: NO; EF:NA; MA:NA / FRK: 382,73; EF:CS; MA:CR / GBE: NO; EF:NA; MA:NA / GRC: NO; EF:NA; MA:NA / IRL: 117,21; EF:CS; MA:T1 / ITA: 640,4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0</xdr:colOff>
                <xdr:row>7</xdr:row>
                <xdr:rowOff>9</xdr:rowOff>
              </xdr:to>
            </anchor>
          </commentPr>
        </mc:Choice>
        <mc:Fallback/>
      </mc:AlternateContent>
    </comment>
    <comment ref="I9" authorId="0">
      <text>
        <r>
          <rPr>
            <b val="true"/>
            <sz val="8"/>
            <color rgb="FF000000"/>
            <rFont val="Tahoma"/>
            <family val="2"/>
          </rPr>
          <t xml:space="preserve">AUT: 3,00; EF:CS; MA:CS,M / BEL: 5,64; COMM / DEU: 30,78; EF:CS,M; MA:T1,T3 / DNK: 2,42; EF:OTH; MA:OTH / ESP: 11,37; EF:CR,CS,OTH; MA:CR,T2 / FIN: 3,90; EF:CS,D,OTH; MA:M,T3 / FRK: 13,92; EF:CS; MA:CR,T3 / GBE: 25,29; EF:CR,CS,D; MA:T2,T3 / GRC: 6,76; EF:CR,D,M; MA:CR,M,T1,T2 / IRL: 2,37; EF:CR,M; MA:T1,T3 / ITA: 46,91;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4 / BEL: NO; EF:NA; MA:NA; COMM / DEU: 0,0005;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61 / BEL: 0,0010; COMM / DEU: 0,0261; EF:CS; MA:T1 / DNK: NO; EF:NA; MA:NA / ESP: NA,NE; EF:NA; MA:NA / FIN: NO; EF:NA; MA:NA / FRK: 0,0201; EF:CS; MA:CR,T3 / GBE: NE,NO; EF:NA; MA:NA / GRC: NO; EF:NA; MA:NA / IRL: 0,0106; EF:CR; MA:T1 / ITA: 0,2181;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023; EF:CS,M; MA:T3 / DNK: NO; EF:NA; MA:NA / ESP: NA,NO; EF:NA; MA:NA / FIN: NO; EF:NA; MA:NA / FRK: 0,0478; EF:CS; MA:CR,T3 / GBE: NO; EF:NA; MA:NA / GRC: NO; EF:NA; MA:NA / IRL: NO; EF:NA; MA:NA / ITA: IE,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4</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18 / BEL: 0,0045; COMM / DEU: 0,0361; EF:CS; MA:T1 / DNK: 0,0073; EF:OTH; MA:OTH / ESP: 0,0534; EF:OTH; MA:T2 / FIN: 0,0094; EF:OTH; MA:M / FRK: 0,1311; EF:CS; MA:T3 / GBE: 0,0575; EF:CR,D; MA:T3 / GRC: 0,0141; EF:CR,D; MA:T1,T2 / IRL: 0,0010; EF:CR; MA:T1 / ITA: 0,0330; EF:CR; MA:T1,T2 / LUX: 0,0000; EF:D; MA:T1 / NLD: 0,0070; EF:D; MA:T2 / PRT: 0,0415; EF:CR,OTH; MA:T2 / SWE: 0,0140;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0; COMM / DEU: 0,0011; MA:T1; COMM / DNK: 0,0029; EF:OTH; MA:OTH / ESP: NA; EF:NA; MA:NA / FIN: 0,0000; EF:OTH; MA:M / FRK: IE; EF:NA; MA:NA; COMM / GBE: 0,0101; EF:D, CR; MA:T3 / GRC: 0,0001; EF:D; MA:T1 / IRL: IE; EF:NA; MA:NA; COMM / ITA: 0,0015; EF:CR; MA:T1, 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18 / BEL: 0,0035; COMM / DEU: 0,0350; EF:CS; MA:T1; COMM / DNK: 0,0044; EF:OTH; MA:OTH / ESP: 0,0534; EF:OTH; MA:T2 / FIN: 0,0094; EF:OTH; MA:M / FRK: 0,1311; EF:CS; MA:T3 / GBE: 0,0473; EF:D, CR; MA:T3 / GRC: 0,0140; EF:CR; MA:T2 / IRL: 0,0010; EF:CR; MA:T1 / ITA: 0,0315; EF:CR; MA:T1, T2 / LUX: NO; EF:NA; MA:NA / NLD: 0,0001; EF:D; MA:T2 / PRT: 0,0405; EF:CR, OTH; MA:T2 / SWE: 0,013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2,98; EF:CS; MA:CS,M / BEL: 5,61; COMM / DEU: 30,34; EF:CS,M; MA:T3 / DNK: 2,37; EF:OTH; MA:OTH / ESP: 11,22; EF:CR; MA:CR / FIN: 3,40; EF:CS; MA:M / FRK: 13,30; EF:CS; MA:T3 / GBE: 25,02; EF:CS; MA:T3 / GRC: 6,51; EF:M; MA:M / IRL: 2,35; EF:M; MA:T3 / ITA: 45,54; EF:CS; MA:M / LUX: 1,10; EF:D; MA:T3 / NLD: 4,70; EF:CS; MA:T3 / PRT: 4,65; EF:CR; MA:T3 / SWE: 3,9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2,85; EF:CS; MA:CS, M / BEL: 4,72; COMM / DEU: 28,87; EF:CS,M; MA:T3; COMM / DNK: 1,90; EF:OTH; MA:OTH / ESP: 9,13; EF:CR; MA:CR / FIN: 2,97; EF:CS; MA:M / FRK: 11,37; EF:CS; MA:T3 / GBE: 20,69; EF:CS; MA:T3 / GRC: 5,99; EF:M; MA:M / IRL: 2,12; EF:M; MA:T3 / ITA: 39,44; EF:CS; MA:M / LUX: 0,9078; EF:D; MA:T3 / NLD: 3,92; EF:CS; MA:T3 / PRT: 4,31; EF:CR; MA:T3 / SWE: 3,8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3</xdr:col>
                <xdr:colOff>5</xdr:colOff>
                <xdr:row>17</xdr:row>
                <xdr:rowOff>5</xdr:rowOff>
              </xdr:to>
            </anchor>
          </commentPr>
        </mc:Choice>
        <mc:Fallback/>
      </mc:AlternateContent>
    </comment>
    <comment ref="I19" authorId="0">
      <text>
        <r>
          <rPr>
            <b val="true"/>
            <sz val="8"/>
            <color rgb="FF000000"/>
            <rFont val="Tahoma"/>
            <family val="2"/>
          </rPr>
          <t xml:space="preserve">AUT: 0,1261 / BEL: 0,8383; COMM / DEU: 1,46; EF:CS,M; MA:T3; COMM / DNK: 0,4665; EF:OTH; MA:OTH / ESP: 1,99; EF:CR; MA:CR / FIN: 0,4270; EF:CS; MA:M / FRK: 1,87; EF:CS; MA:T3 / GBE: 4,33 / GRC: 0,4800; EF:M; MA:M / IRL: 0,2306; EF:M; MA:T3 / ITA: 4,25; EF:CS; MA:M / LUX: 0,1839; EF:D; MA:T3 / NLD: 0,5795; EF:CS; MA:T3 / PRT: 0,3390; EF:CR; MA:T3 / SWE: 0,079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487; COMM / DEU: 0,0004; EF:CS; MA:T3 / DNK: 0,0002; EF:OTH; MA:OTH / ESP: 0,0955; EF:CR; MA:CR / FIN: NO; EF:NA; MA:NA / FRK: 0,0099; EF:CS; MA:T3 / GBE: NO; EF:NA; MA:NA / GRC: 0,0400; EF:M; MA:M / IRL: 0,0050; EF:M; MA:T3 / ITA: 1,67; EF:CS; MA:M / LUX: 0,0045; EF:D; MA:T3 / NLD: 0,2028; EF:CS; MA:T3 / PRT: 0,00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11;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023; EF:CS,M; MA:T3; COMM / DNK: NO; EF:NA; MA:NA / ESP: NO; EF:NA; MA:NA / FIN: NO; EF:NA; MA:NA / FRK: 0,0478;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3</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63 / BEL: 0,0117; COMM / DEU: 0,0750; EF:CS; MA:T1 / DNK: 0,0126; EF:OTH; MA:OTH / ESP: 0,0185; EF:CR; MA:T2 / FIN: 0,0108; EF:CS; MA:M / FRK: 0,0465; EF:CS; MA:CR / GBE: 0,1347; EF:CR; MA:T2 / GRC: 0,0774; EF:CR; MA:CR / IRL: 0,0076; EF:CR; MA:T1 / ITA: 0,0245; EF:CR; MA:D / LUX: 0,0011; EF:D; MA:T1 / NLD: 0,0063; EF:D; MA:CS / PRT: 0,0115; EF:CR,D; MA:T1 / SWE: 0,0034;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8 / BEL: 0,0117; COMM / DEU: 0,0745; EF:CS; MA:T1 / DNK: 0,0126; EF:OTH; MA:OTH / ESP: 0,0185; EF:CR; MA:T2 / FIN: 0,0108; EF:CS; MA:M / FRK: 0,0465; EF:CS; MA:CR / GBE: 0,1347; EF:CR; MA:T2 / GRC: 0,0774; EF:CR; MA:CR / IRL: 0,0076; EF:CR; MA:T1 / ITA: 0,0245; EF:CR; MA:D / LUX: 0,0011; EF:D; MA:T1 / NLD: 0,0063; EF:D; MA:CS / PRT: 0,0115; EF:D, CR; MA:T1 / SWE: 0,0034;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4 / BEL: NO; EF:NA; MA:NA; COMM / DEU: 0,0005;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3 / BEL: 0,0168; COMM / DEU: 0,0636; EF:CS; MA:T1 / DNK: 0,0346; EF:OTH; MA:OTH / ESP: 0,0807; EF:CS,OTH; MA:T2 / FIN: 0,2332; EF:CS; MA:M,T3 / FRK: 0,4894; EF:CS; MA:CR / GBE: 0,0558; EF:CR; MA:T2 / GRC: 0,1659; EF:CR; MA:CR / IRL: 0,0066; EF:CR; MA:T1 / ITA: 1,50; EF:CR; MA:T1,T2 / LUX: 0,0000; EF:D; MA:T1 / NLD: 0,0293; EF:D; MA:T2 / PRT: 0,0037; EF:CR; MA:CR / SWE: 0,099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43; EF:OTH; MA:OTH / ESP: 0,0714; EF:CS, OTH; MA:T2 / FIN: 0,0114; EF:CS; MA:M / FRK: 0,0014; EF:CS; MA:CR / GBE: 0,0105; EF:CR; MA:T2 / GRC: 0,0804; EF:CR; MA:CR / IRL: 0,0045; EF:CR; MA:T1 / ITA: 0,2111; EF:CR; MA:T1, T2 / LUX: NO; EF:NA; MA:NA / NLD: NO; EF:NA; MA:NA / PRT: 0,0027; EF:CR; MA:CR / SWE: 0,000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5 / BEL: 0,0168; COMM / DEU: 0,0636; EF:CS; MA:T1 / DNK: 0,0122; EF:OTH; MA:OTH / ESP: 0,0093; EF:CS, OTH; MA:T2 / FIN: 0,0101; EF:CS; MA:T3, M / FRK: 0,0777; EF:CS; MA:CR / GBE: 0,0453; EF:CR; MA:T2 / GRC: 0,0855; EF:CR; MA:CR / IRL: 0,0021; EF:CR; MA:T1 / ITA: 0,2128; EF:CR; MA:T1, T2 / LUX: 0,0000; EF:D; MA:T1 / NLD: 0,0293;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8 / BEL: NO; EF:NA; MA:NA; COMM / DEU: NO; EF:NA; MA:NA; COMM / DNK: 0,0180; EF:OTH; MA:OTH / ESP: NA; EF:NA; MA:NA / FIN: 0,2118; EF:CS; MA:T3, M / FRK: 0,4102; EF:CS; MA:CR / GBE: NO; EF:NA; MA:NA / GRC: NO; EF:NA; MA:NA / IRL: NO; EF:NA; MA:NA / ITA: 1,08; EF:CR; MA:T1, T2 / LUX: NO; EF:NA; MA:NA / NLD: NO; EF:NA; MA:NA / PRT: NO; EF:NA; MA:NA / SWE: 0,098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1 / BEL: 0,0010; COMM / DEU: 0,2959; EF:CS; MA:T1 / DNK: NO; EF:NA; MA:NA / ESP: 0,0010; EF:CR; MA:T2 / FIN: 0,2494; EF:CS,D; MA:M,T3 / FRK: 0,0201; EF:CS; MA:CR / GBE: 0,0160; EF:CR; MA:T2 / GRC: NO; EF:NA; MA:NA / IRL: 0,0106; EF:CR; MA:T1 / ITA: 0,0289; EF:CR; MA:T2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698; EF:CS; MA:T1 / DNK: NO; EF:NA; MA:NA / ESP: 0,0010; EF:CR; MA:T2 / FIN: 0,2494; EF:CS,D; MA:M,T3 / FRK: NO; EF:NA; MA:NA / GBE: 0,0160; EF:CR; MA:T2 / GRC: NO; EF:NA; MA:NA / IRL: NO; EF:NA; MA:NA / ITA: NO; EF:NA; MA:NA / LUX: NA; EF:NA; MA:NA / NLD: NO; EF:NA; MA:NA / PRT: NO;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1 / BEL: 0,0010; COMM / DEU: 0,0261; EF:CS; MA:T1 / DNK: NO; EF:NA; MA:NA / ESP: NA; EF:NA; MA:NA / FIN: NO; EF:NA; MA:NA / FRK: 0,0201; EF:CS; MA:CR / GBE: NO; EF:NA; MA:NA / GRC: NO; EF:NA; MA:NA / IRL: 0,0106; EF:CR; MA:T1 / ITA: 0,0289;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23</xdr:colOff>
                <xdr:row>7</xdr:row>
                <xdr:rowOff>9</xdr:rowOff>
              </xdr:to>
            </anchor>
          </commentPr>
        </mc:Choice>
        <mc:Fallback/>
      </mc:AlternateContent>
    </comment>
    <comment ref="J9" authorId="0">
      <text>
        <r>
          <rPr>
            <b val="true"/>
            <sz val="8"/>
            <color rgb="FF000000"/>
            <rFont val="Tahoma"/>
            <family val="2"/>
          </rPr>
          <t xml:space="preserve">AUT: 0,8338; EF:CS; MA:CS,M / BEL: 1,71; COMM / DEU: 4,80; EF:CS,M; MA:T1,T3 / DNK: 0,4778; EF:OTH; MA:OTH / ESP: 3,73; EF:CR,D; MA:CR,T1,T2 / FIN: 0,8939; EF:CS,D; MA:M,T3 / FRK: 1,78; EF:CS; MA:CR,T3 / GBE: 8,42; EF:CR,CS,D; MA:T2,T3 / GRC: 0,6649; EF:CR,D,M; MA:CR,M,T1,T2 / IRL: 0,4081; EF:CR,M; MA:T1,T3 / ITA: 5,80;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3</xdr:colOff>
                <xdr:row>8</xdr:row>
                <xdr:rowOff>9</xdr:rowOff>
              </xdr:to>
            </anchor>
          </commentPr>
        </mc:Choice>
        <mc:Fallback/>
      </mc:AlternateContent>
    </comment>
    <comment ref="J10" authorId="0">
      <text>
        <r>
          <rPr>
            <b val="true"/>
            <sz val="8"/>
            <color rgb="FF000000"/>
            <rFont val="Tahoma"/>
            <family val="2"/>
          </rPr>
          <t xml:space="preserve">AUT: 0,0004 / BEL: NO; EF:NA; MA:NA; COMM / DEU: 0,0005;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096; COMM / DEU: 0,0326; EF:CS; MA:T1 / DNK: NO; EF:NA; MA:NA / ESP: NA,NE; EF:NA; MA:NA / FIN: NO; EF:NA; MA:NA / FRK: 0,0168; EF:CS; MA:CR,T3 / GBE: NE,NO; EF:NA; MA:NA / GRC: NO; EF:NA; MA:NA / IRL: 0,0043; EF:CR; MA:T1 / ITA: 0,0356;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013; EF:CS,M; MA:T3 / DNK: NO; EF:NA; MA:NA / ESP: NA,NO; EF:NA; MA:NA / FIN: NO; EF:NA; MA:NA / FRK: 0,0066; EF:CS; MA:CR,T3 / GBE: NO; EF:NA; MA:NA / GRC: NO; EF:NA; MA:NA / IRL: NO; EF:NA; MA:NA / ITA: IE,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2</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21 / BEL: 0,0035; COMM / DEU: 0,0565; EF:CS; MA:T1 / DNK: 0,0095; EF:OTH; MA:OTH / ESP: 0,1050; EF:D; MA:T1 / FIN: 0,0107; EF:D; MA:M / FRK: 0,1677; EF:CS; MA:T3 / GBE: 0,0367; EF:D; MA:T3 / GRC: 0,0284; EF:CR,D; MA:T1,T2 / IRL: 0,0021; EF:CR; MA:T1 / ITA: 0,0478; EF:CR; MA:T1,T2 / LUX: 0,0000; EF:D; MA:T1 / NLD: 0,0007; EF:D; MA:T2 / PRT: 0,0063; EF:D; MA:T2 / SWE: 0,0368;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40; MA:T1; COMM / DNK: 0,0003; EF:OTH; MA:OTH / ESP: NA; EF:NA; MA:NA / FIN: 0,0002; EF:D; MA:M / FRK: IE; EF:NA; MA:NA; COMM / GBE: 0,0006; EF:D; MA:T3 / GRC: 0,0005; EF:D; MA:T1 / IRL: IE; EF:NA; MA:NA; COMM / ITA: 0,0005; EF:CR; MA:T1, T2 / LUX: 0,0000; EF:D; MA:T1 / NLD: 0,0002; EF:D; MA:T2 / PRT: 0,0001;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21 / BEL: 0,0035; COMM / DEU: 0,0525; EF:CS; MA:T1; COMM / DNK: 0,0093; EF:OTH; MA:OTH / ESP: 0,1050; EF:D; MA:T1 / FIN: 0,0105; EF:D; MA:M / FRK: 0,1677; EF:CS; MA:T3 / GBE: 0,0360; EF:D; MA:T3 / GRC: 0,0279; EF:CR; MA:T2 / IRL: 0,0021; EF:CR; MA:T1 / ITA: 0,0473; EF:CR; MA:T1, T2 / LUX: NO; EF:NA; MA:NA / NLD: 0,0005; EF:D; MA:T2 / PRT: 0,0063; EF:D; MA:T2 / SWE: 0,0365;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7940; EF:CS; MA:CS,M / BEL: 1,62; COMM / DEU: 4,63; EF:CS,M; MA:T3 / DNK: 0,4139; EF:OTH; MA:OTH / ESP: 3,57; EF:CR; MA:CR / FIN: 0,8537; EF:CS; MA:M / FRK: 1,56; EF:CS; MA:T3 / GBE: 7,57; EF:CS; MA:T3 / GRC: 0,5390; EF:M; MA:M / IRL: 0,3206; EF:M; MA:T3 / ITA: 5,46; EF:CS; MA:M / LUX: 0,2219; EF:D; MA:T3 / NLD: 1,55; EF:CS; MA:T2 / PRT: 0,9844; EF:CR; MA:T3 / SWE: 0,4909;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6068; EF:CS; MA:CS, M / BEL: 0,4779; COMM / DEU: 3,83; EF:CS,M; MA:T3; COMM / DNK: 0,2927; EF:OTH; MA:OTH / ESP: 1,33; EF:CR; MA:CR / FIN: 0,6435; EF:CS; MA:M / FRK: 1,02; EF:CS; MA:T3 / GBE: 6,49; EF:CS; MA:T3 / GRC: 0,2480; EF:M; MA:M / IRL: 0,2808; EF:M; MA:T3 / ITA: 4,33; EF:CS; MA:M / LUX: 0,1899; EF:D; MA:T3 / NLD: 1,03; EF:CS; MA:T2 / PRT: 0,4669; EF:CR; MA:T3 / SWE: 0,4298;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4</xdr:colOff>
                <xdr:row>17</xdr:row>
                <xdr:rowOff>7</xdr:rowOff>
              </xdr:to>
            </anchor>
          </commentPr>
        </mc:Choice>
        <mc:Fallback/>
      </mc:AlternateContent>
    </comment>
    <comment ref="J19" authorId="0">
      <text>
        <r>
          <rPr>
            <b val="true"/>
            <sz val="8"/>
            <color rgb="FF000000"/>
            <rFont val="Tahoma"/>
            <family val="2"/>
          </rPr>
          <t xml:space="preserve">AUT: 0,1872 / BEL: 1,13; COMM / DEU: 0,8039; EF:CS,M; MA:T3; COMM / DNK: 0,1212; EF:OTH; MA:OTH / ESP: 2,23; EF:CR; MA:CR / FIN: 0,2102; EF:CS; MA:M / FRK: 0,5240; EF:CS; MA:T3 / GBE: 1,08 / GRC: 0,2810; EF:M; MA:M / IRL: 0,0398; EF:M; MA:T3 / ITA: 1,08; EF:CS; MA:M / LUX: 0,0318; EF:D; MA:T3 / NLD: 0,2741; EF:CS; MA:T2 / PRT: 0,5174; EF:CR; MA:T3 / SWE: 0,061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59</xdr:colOff>
                <xdr:row>18</xdr:row>
                <xdr:rowOff>4</xdr:rowOff>
              </xdr:to>
            </anchor>
          </commentPr>
        </mc:Choice>
        <mc:Fallback/>
      </mc:AlternateContent>
    </comment>
    <comment ref="J20" authorId="0">
      <text>
        <r>
          <rPr>
            <b val="true"/>
            <sz val="8"/>
            <color rgb="FF000000"/>
            <rFont val="Tahoma"/>
            <family val="2"/>
          </rPr>
          <t xml:space="preserve">AUT: NO; EF:NA; MA:NA / BEL: 0,0093; COMM / DEU: 0,0002; EF:CS; MA:T3 / DNK: NO; EF:NA; MA:NA / ESP: 0,0179; EF:CR; MA:CR / FIN: NO; EF:NA; MA:NA / FRK: 0,0018; EF:CS; MA:T3 / GBE: NO; EF:NA; MA:NA / GRC: 0,0100; EF:M; MA:M / IRL: NO; EF:NA; MA:NA / ITA: 0,0595; EF:CS; MA:M / LUX: 0,0002; EF:D; MA:T3 / NLD: 0,2458; EF:CS; MA:T2 / PRT: 0,000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19</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013; EF:CS,M; MA:T3; COMM / DNK: NO; EF:NA; MA:NA / ESP: NO; EF:NA; MA:NA / FIN: NO; EF:NA; MA:NA / FRK: 0,0066;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49</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95 / BEL: 0,0364; COMM / DEU: 0,0315; EF:CS; MA:T1 / DNK: 0,0083; EF:OTH; MA:OTH / ESP: 0,0089; EF:CR; MA:T2 / FIN: 0,0050; EF:CS / FRK: 0,0162; EF:CS; MA:CR / GBE: 0,6011; EF:CR; MA:T2 / GRC: 0,0533; EF:CR; MA:CR / IRL: 0,0456; EF:CR; MA:T1 / ITA: 0,1690; EF:CR; MA:D / LUX: 0,0076; EF:D; MA:T1 / NLD: 0,0008; EF:D; MA:CS / PRT: 0,0354; EF:CR,D; MA:T1 / SWE: 0,0303;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190 / BEL: 0,0364; COMM / DEU: 0,0311; EF:CS; MA:T1 / DNK: 0,0083; EF:OTH; MA:OTH / ESP: 0,0089; EF:CR; MA:T2 / FIN: 0,0050; EF:CS / FRK: 0,0162; EF:CS; MA:CR / GBE: 0,6011; EF:CR; MA:T2 / GRC: 0,0533; EF:CR; MA:CR / IRL: 0,0456; EF:CR; MA:T1 / ITA: 0,1690; EF:CR; MA:D / LUX: 0,0076; EF:D; MA:T1 / NLD: 0,0008; EF:D; MA:CS / PRT: 0,0354; EF:D, CR; MA:T1 / SWE: 0,0303;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4 / BEL: NO; EF:NA; MA:NA; COMM / DEU: 0,0005;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86 / BEL: 0,0496; COMM / DEU: 0,0236; EF:CS; MA:T1 / DNK: 0,0460; EF:OTH; MA:OTH / ESP: 0,0405; EF:CR; MA:T2 / FIN: 0,0098; EF:CS,D; MA:M,T3 / FRK: 0,0434; EF:CS; MA:CR / GBE: 0,0893; EF:D; MA:T2 / GRC: 0,0442; EF:CR; MA:CR / IRL: 0,0398; EF:CR; MA:T1 / ITA: 0,1180; EF:CR; MA:T1,T2 / LUX: 0,0000; EF:D; MA:T1 / NLD: 0,0035; EF:D; MA:T2 / PRT: 0,0058; EF:D; MA:CR / SWE: 0,017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30; EF:OTH; MA:OTH / ESP: 0,0326; EF:CR; MA:T2 / FIN: 0,0038; EF:D; MA:M / FRK: 0,0020; EF:CS; MA:CR / GBE: 0,0168; EF:D; MA:T2 / GRC: 0,0214; EF:CR; MA:CR / IRL: 0,0272; EF:CR; MA:T1 / ITA: 0,0563; EF:CR; MA:T1, T2 / LUX: NO; EF:NA; MA:NA / NLD: NO; EF:NA; MA:NA / PRT: 0,0042; EF:D; MA:CR / SWE: 0,002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83 / BEL: 0,0496; COMM / DEU: 0,0236; EF:CS; MA:T1 / DNK: 0,0328; EF:OTH; MA:OTH / ESP: 0,0078; EF:CR; MA:T2 / FIN: 0,0048; EF:CS; MA:T3, M / FRK: 0,0281; EF:CS; MA:CR / GBE: 0,0725; EF:D; MA:T2 / GRC: 0,0228; EF:CR; MA:CR / IRL: 0,0126; EF:CR; MA:T1 / ITA: 0,0571; EF:CR; MA:T1, T2 / LUX: 0,0000; EF:D; MA:T1 / NLD: 0,0035; EF:D; MA:T2 / PRT: 0,0016; EF:D; MA:CR / SWE: 0,013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2; EF:CS; MA:T3, M / FRK: 0,0133; EF:CS; MA:CR / GBE: NO; EF:NA; MA:NA / GRC: NO; EF:NA; MA:NA / IRL: NO; EF:NA; MA:NA / ITA: 0,0046; EF:CR; MA:T1, T2 / LUX: NO; EF:NA; MA:NA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096; COMM / DEU: 0,0853; EF:CS; MA:T1 / DNK: NO; EF:NA; MA:NA / ESP: 0,0021; EF:CR; MA:CR / FIN: 0,0147; EF:CS,D; MA:M,T3 / FRK: 0,0168; EF:CS; MA:CR / GBE: 0,1283; EF:D; MA:T2 / GRC: NO; EF:NA; MA:NA / IRL: 0,0043; EF:CR; MA:T1 / ITA: 0,0347; EF:CR; MA:T2 / LUX: NA; EF:NA; MA:NA / NLD: NO; EF:NA; MA:NA / PRT: NO; EF:NA; MA:NA / SWE: 0,0335;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27; EF:CS; MA:T1 / DNK: NO; EF:NA; MA:NA / ESP: 0,0021; EF:CR; MA:CR / FIN: 0,0147; EF:CS,D; MA:M,T3 / FRK: NO; EF:NA; MA:NA / GBE: 0,1283; EF:D; MA:T2 / GRC: NO; EF:NA; MA:NA / IRL: NO; EF:NA; MA:NA / ITA: NO; EF:NA; MA:NA / LUX: NA; EF:NA; MA:NA / NLD: NO; EF:NA; MA:NA / PRT: NO; EF:NA; MA:NA / SWE: 0,0335;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096; COMM / DEU: 0,0326; EF:CS; MA:T1 / DNK: NO; EF:NA; MA:NA / ESP: NA; EF:NA; MA:NA / FIN: NO; EF:NA; MA:NA / FRK: 0,0168; EF:CS; MA:CR / GBE: NO; EF:NA; MA:NA / GRC: NO; EF:NA; MA:NA / IRL: 0,0043; EF:CR; MA:T1 / ITA: 0,0347;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40</xdr:colOff>
                <xdr:row>12</xdr:row>
                <xdr:rowOff>9</xdr:rowOff>
              </xdr:to>
            </anchor>
          </commentPr>
        </mc:Choice>
        <mc:Fallback/>
      </mc:AlternateContent>
    </comment>
    <comment ref="C14" authorId="0">
      <text>
        <r>
          <rPr>
            <b val="true"/>
            <sz val="8"/>
            <color rgb="FF000000"/>
            <rFont val="Tahoma"/>
            <family val="2"/>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5</xdr:colOff>
                <xdr:row>13</xdr:row>
                <xdr:rowOff>9</xdr:rowOff>
              </xdr:to>
            </anchor>
          </commentPr>
        </mc:Choice>
        <mc:Fallback/>
      </mc:AlternateContent>
    </comment>
    <comment ref="C15" authorId="0">
      <text>
        <r>
          <rPr>
            <b val="true"/>
            <sz val="8"/>
            <color rgb="FF000000"/>
            <rFont val="Tahoma"/>
            <family val="2"/>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0</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25</xdr:colOff>
                <xdr:row>16</xdr:row>
                <xdr:rowOff>9</xdr:rowOff>
              </xdr:to>
            </anchor>
          </commentPr>
        </mc:Choice>
        <mc:Fallback/>
      </mc:AlternateContent>
    </comment>
    <comment ref="C18" authorId="0">
      <text>
        <r>
          <rPr>
            <b val="true"/>
            <sz val="8"/>
            <color rgb="FF000000"/>
            <rFont val="Tahoma"/>
            <family val="2"/>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0</xdr:colOff>
                <xdr:row>19</xdr:row>
                <xdr:rowOff>9</xdr:rowOff>
              </xdr:to>
            </anchor>
          </commentPr>
        </mc:Choice>
        <mc:Fallback/>
      </mc:AlternateContent>
    </comment>
    <comment ref="C21" authorId="0">
      <text>
        <r>
          <rPr>
            <b val="true"/>
            <sz val="8"/>
            <color rgb="FF000000"/>
            <rFont val="Tahoma"/>
            <family val="2"/>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17</xdr:colOff>
                <xdr:row>20</xdr:row>
                <xdr:rowOff>9</xdr:rowOff>
              </xdr:to>
            </anchor>
          </commentPr>
        </mc:Choice>
        <mc:Fallback/>
      </mc:AlternateContent>
    </comment>
    <comment ref="C22" authorId="0">
      <text>
        <r>
          <rPr>
            <b val="true"/>
            <sz val="8"/>
            <color rgb="FF000000"/>
            <rFont val="Tahoma"/>
            <family val="2"/>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3</xdr:colOff>
                <xdr:row>24</xdr:row>
                <xdr:rowOff>8</xdr:rowOff>
              </xdr:to>
            </anchor>
          </commentPr>
        </mc:Choice>
        <mc:Fallback/>
      </mc:AlternateContent>
    </comment>
    <comment ref="C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3</xdr:colOff>
                <xdr:row>33</xdr:row>
                <xdr:rowOff>8</xdr:rowOff>
              </xdr:to>
            </anchor>
          </commentPr>
        </mc:Choice>
        <mc:Fallback/>
      </mc:AlternateContent>
    </comment>
    <comment ref="C35" authorId="0">
      <text>
        <r>
          <rPr>
            <b val="true"/>
            <sz val="8"/>
            <color rgb="FF000000"/>
            <rFont val="Tahoma"/>
            <family val="2"/>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7</xdr:colOff>
                <xdr:row>35</xdr:row>
                <xdr:rowOff>7</xdr:rowOff>
              </xdr:to>
            </anchor>
          </commentPr>
        </mc:Choice>
        <mc:Fallback/>
      </mc:AlternateContent>
    </comment>
    <comment ref="C37" authorId="0">
      <text>
        <r>
          <rPr>
            <b val="true"/>
            <sz val="8"/>
            <color rgb="FF000000"/>
            <rFont val="Tahoma"/>
            <family val="2"/>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7</xdr:colOff>
                <xdr:row>36</xdr:row>
                <xdr:rowOff>9</xdr:rowOff>
              </xdr:to>
            </anchor>
          </commentPr>
        </mc:Choice>
        <mc:Fallback/>
      </mc:AlternateContent>
    </comment>
    <comment ref="C38" authorId="0">
      <text>
        <r>
          <rPr>
            <b val="true"/>
            <sz val="8"/>
            <color rgb="FF000000"/>
            <rFont val="Tahoma"/>
            <family val="2"/>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37</xdr:colOff>
                <xdr:row>38</xdr:row>
                <xdr:rowOff>9</xdr:rowOff>
              </xdr:to>
            </anchor>
          </commentPr>
        </mc:Choice>
        <mc:Fallback/>
      </mc:AlternateContent>
    </comment>
    <comment ref="C40" authorId="0">
      <text>
        <r>
          <rPr>
            <b val="true"/>
            <sz val="8"/>
            <color rgb="FF000000"/>
            <rFont val="Tahoma"/>
            <family val="2"/>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37</xdr:colOff>
                <xdr:row>39</xdr:row>
                <xdr:rowOff>8</xdr:rowOff>
              </xdr:to>
            </anchor>
          </commentPr>
        </mc:Choice>
        <mc:Fallback/>
      </mc:AlternateContent>
    </comment>
    <comment ref="C41" authorId="0">
      <text>
        <r>
          <rPr>
            <b val="true"/>
            <sz val="8"/>
            <color rgb="FF000000"/>
            <rFont val="Tahoma"/>
            <family val="2"/>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17</xdr:colOff>
                <xdr:row>40</xdr:row>
                <xdr:rowOff>8</xdr:rowOff>
              </xdr:to>
            </anchor>
          </commentPr>
        </mc:Choice>
        <mc:Fallback/>
      </mc:AlternateContent>
    </comment>
    <comment ref="D9"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44</xdr:colOff>
                <xdr:row>11</xdr:row>
                <xdr:rowOff>9</xdr:rowOff>
              </xdr:to>
            </anchor>
          </commentPr>
        </mc:Choice>
        <mc:Fallback/>
      </mc:AlternateContent>
    </comment>
    <comment ref="D13"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29</xdr:colOff>
                <xdr:row>12</xdr:row>
                <xdr:rowOff>9</xdr:rowOff>
              </xdr:to>
            </anchor>
          </commentPr>
        </mc:Choice>
        <mc:Fallback/>
      </mc:AlternateContent>
    </comment>
    <comment ref="D14"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0</xdr:colOff>
                <xdr:row>13</xdr:row>
                <xdr:rowOff>9</xdr:rowOff>
              </xdr:to>
            </anchor>
          </commentPr>
        </mc:Choice>
        <mc:Fallback/>
      </mc:AlternateContent>
    </comment>
    <comment ref="D15"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48</xdr:colOff>
                <xdr:row>14</xdr:row>
                <xdr:rowOff>9</xdr:rowOff>
              </xdr:to>
            </anchor>
          </commentPr>
        </mc:Choice>
        <mc:Fallback/>
      </mc:AlternateContent>
    </comment>
    <comment ref="D16"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5</xdr:col>
                <xdr:colOff>2</xdr:colOff>
                <xdr:row>16</xdr:row>
                <xdr:rowOff>9</xdr:rowOff>
              </xdr:to>
            </anchor>
          </commentPr>
        </mc:Choice>
        <mc:Fallback/>
      </mc:AlternateContent>
    </comment>
    <comment ref="D18"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8</xdr:colOff>
                <xdr:row>19</xdr:row>
                <xdr:rowOff>9</xdr:rowOff>
              </xdr:to>
            </anchor>
          </commentPr>
        </mc:Choice>
        <mc:Fallback/>
      </mc:AlternateContent>
    </comment>
    <comment ref="D21"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54</xdr:colOff>
                <xdr:row>20</xdr:row>
                <xdr:rowOff>9</xdr:rowOff>
              </xdr:to>
            </anchor>
          </commentPr>
        </mc:Choice>
        <mc:Fallback/>
      </mc:AlternateContent>
    </comment>
    <comment ref="D22"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5</xdr:colOff>
                <xdr:row>33</xdr:row>
                <xdr:rowOff>8</xdr:rowOff>
              </xdr:to>
            </anchor>
          </commentPr>
        </mc:Choice>
        <mc:Fallback/>
      </mc:AlternateContent>
    </comment>
    <comment ref="D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19</xdr:colOff>
                <xdr:row>35</xdr:row>
                <xdr:rowOff>7</xdr:rowOff>
              </xdr:to>
            </anchor>
          </commentPr>
        </mc:Choice>
        <mc:Fallback/>
      </mc:AlternateContent>
    </comment>
    <comment ref="D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29</xdr:colOff>
                <xdr:row>36</xdr:row>
                <xdr:rowOff>9</xdr:rowOff>
              </xdr:to>
            </anchor>
          </commentPr>
        </mc:Choice>
        <mc:Fallback/>
      </mc:AlternateContent>
    </comment>
    <comment ref="D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6</xdr:colOff>
                <xdr:row>38</xdr:row>
                <xdr:rowOff>9</xdr:rowOff>
              </xdr:to>
            </anchor>
          </commentPr>
        </mc:Choice>
        <mc:Fallback/>
      </mc:AlternateContent>
    </comment>
    <comment ref="D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8</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0</xdr:col>
                <xdr:colOff>58</xdr:colOff>
                <xdr:row>40</xdr:row>
                <xdr:rowOff>8</xdr:rowOff>
              </xdr:to>
            </anchor>
          </commentPr>
        </mc:Choice>
        <mc:Fallback/>
      </mc:AlternateContent>
    </comment>
    <comment ref="I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1</xdr:col>
                <xdr:colOff>5</xdr:colOff>
                <xdr:row>11</xdr:row>
                <xdr:rowOff>9</xdr:rowOff>
              </xdr:to>
            </anchor>
          </commentPr>
        </mc:Choice>
        <mc:Fallback/>
      </mc:AlternateContent>
    </comment>
    <comment ref="I13" authorId="0">
      <text>
        <r>
          <rPr>
            <b val="true"/>
            <sz val="8"/>
            <color rgb="FF000000"/>
            <rFont val="Tahoma"/>
            <family val="2"/>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31</xdr:colOff>
                <xdr:row>12</xdr:row>
                <xdr:rowOff>9</xdr:rowOff>
              </xdr:to>
            </anchor>
          </commentPr>
        </mc:Choice>
        <mc:Fallback/>
      </mc:AlternateContent>
    </comment>
    <comment ref="I14" authorId="0">
      <text>
        <r>
          <rPr>
            <b val="true"/>
            <sz val="8"/>
            <color rgb="FF000000"/>
            <rFont val="Tahoma"/>
            <family val="2"/>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21</xdr:colOff>
                <xdr:row>13</xdr:row>
                <xdr:rowOff>9</xdr:rowOff>
              </xdr:to>
            </anchor>
          </commentPr>
        </mc:Choice>
        <mc:Fallback/>
      </mc:AlternateContent>
    </comment>
    <comment ref="I15" authorId="0">
      <text>
        <r>
          <rPr>
            <b val="true"/>
            <sz val="8"/>
            <color rgb="FF000000"/>
            <rFont val="Tahoma"/>
            <family val="2"/>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12</xdr:colOff>
                <xdr:row>15</xdr:row>
                <xdr:rowOff>9</xdr:rowOff>
              </xdr:to>
            </anchor>
          </commentPr>
        </mc:Choice>
        <mc:Fallback/>
      </mc:AlternateContent>
    </comment>
    <comment ref="I17" authorId="0">
      <text>
        <r>
          <rPr>
            <b val="true"/>
            <sz val="8"/>
            <color rgb="FF000000"/>
            <rFont val="Tahoma"/>
            <family val="2"/>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16</xdr:colOff>
                <xdr:row>16</xdr:row>
                <xdr:rowOff>9</xdr:rowOff>
              </xdr:to>
            </anchor>
          </commentPr>
        </mc:Choice>
        <mc:Fallback/>
      </mc:AlternateContent>
    </comment>
    <comment ref="I18" authorId="0">
      <text>
        <r>
          <rPr>
            <b val="true"/>
            <sz val="8"/>
            <color rgb="FF000000"/>
            <rFont val="Tahoma"/>
            <family val="2"/>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56</xdr:colOff>
                <xdr:row>28</xdr:row>
                <xdr:rowOff>9</xdr:rowOff>
              </xdr:to>
            </anchor>
          </commentPr>
        </mc:Choice>
        <mc:Fallback/>
      </mc:AlternateContent>
    </comment>
    <comment ref="I30" authorId="0">
      <text>
        <r>
          <rPr>
            <b val="true"/>
            <sz val="8"/>
            <color rgb="FF000000"/>
            <rFont val="Tahoma"/>
            <family val="2"/>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4</xdr:col>
                <xdr:colOff>56</xdr:colOff>
                <xdr:row>12</xdr:row>
                <xdr:rowOff>9</xdr:rowOff>
              </xdr:to>
            </anchor>
          </commentPr>
        </mc:Choice>
        <mc:Fallback/>
      </mc:AlternateContent>
    </comment>
    <comment ref="J14"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23</xdr:colOff>
                <xdr:row>15</xdr:row>
                <xdr:rowOff>9</xdr:rowOff>
              </xdr:to>
            </anchor>
          </commentPr>
        </mc:Choice>
        <mc:Fallback/>
      </mc:AlternateContent>
    </comment>
    <comment ref="J17"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9</xdr:colOff>
                <xdr:row>16</xdr:row>
                <xdr:rowOff>9</xdr:rowOff>
              </xdr:to>
            </anchor>
          </commentPr>
        </mc:Choice>
        <mc:Fallback/>
      </mc:AlternateContent>
    </comment>
    <comment ref="J18"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19</xdr:colOff>
                <xdr:row>28</xdr:row>
                <xdr:rowOff>9</xdr:rowOff>
              </xdr:to>
            </anchor>
          </commentPr>
        </mc:Choice>
        <mc:Fallback/>
      </mc:AlternateContent>
    </comment>
    <comment ref="J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48</xdr:colOff>
                <xdr:row>10</xdr:row>
                <xdr:rowOff>9</xdr:rowOff>
              </xdr:to>
            </anchor>
          </commentPr>
        </mc:Choice>
        <mc:Fallback/>
      </mc:AlternateContent>
    </comment>
    <comment ref="O12" authorId="0">
      <text>
        <r>
          <rPr>
            <b val="true"/>
            <sz val="8"/>
            <color rgb="FF000000"/>
            <rFont val="Tahoma"/>
            <family val="2"/>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56</xdr:colOff>
                <xdr:row>13</xdr:row>
                <xdr:rowOff>9</xdr:rowOff>
              </xdr:to>
            </anchor>
          </commentPr>
        </mc:Choice>
        <mc:Fallback/>
      </mc:AlternateContent>
    </comment>
    <comment ref="O15" authorId="0">
      <text>
        <r>
          <rPr>
            <b val="true"/>
            <sz val="8"/>
            <color rgb="FF000000"/>
            <rFont val="Tahoma"/>
            <family val="2"/>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38</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44</xdr:colOff>
                <xdr:row>10</xdr:row>
                <xdr:rowOff>9</xdr:rowOff>
              </xdr:to>
            </anchor>
          </commentPr>
        </mc:Choice>
        <mc:Fallback/>
      </mc:AlternateContent>
    </comment>
    <comment ref="P12"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29</xdr:colOff>
                <xdr:row>12</xdr:row>
                <xdr:rowOff>9</xdr:rowOff>
              </xdr:to>
            </anchor>
          </commentPr>
        </mc:Choice>
        <mc:Fallback/>
      </mc:AlternateContent>
    </comment>
    <comment ref="P14"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50</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10</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4</xdr:colOff>
                <xdr:row>8</xdr:row>
                <xdr:rowOff>9</xdr:rowOff>
              </xdr:to>
            </anchor>
          </commentPr>
        </mc:Choice>
        <mc:Fallback/>
      </mc:AlternateContent>
    </comment>
    <comment ref="C11" authorId="0">
      <text>
        <r>
          <rPr>
            <b val="true"/>
            <sz val="8"/>
            <color rgb="FF000000"/>
            <rFont val="Tahoma"/>
            <family val="2"/>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56</xdr:colOff>
                <xdr:row>10</xdr:row>
                <xdr:rowOff>9</xdr:rowOff>
              </xdr:to>
            </anchor>
          </commentPr>
        </mc:Choice>
        <mc:Fallback/>
      </mc:AlternateContent>
    </comment>
    <comment ref="C16" authorId="0">
      <text>
        <r>
          <rPr>
            <b val="true"/>
            <sz val="8"/>
            <color rgb="FF000000"/>
            <rFont val="Tahoma"/>
            <family val="2"/>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66</xdr:colOff>
                <xdr:row>15</xdr:row>
                <xdr:rowOff>9</xdr:rowOff>
              </xdr:to>
            </anchor>
          </commentPr>
        </mc:Choice>
        <mc:Fallback/>
      </mc:AlternateContent>
    </comment>
    <comment ref="C17" authorId="0">
      <text>
        <r>
          <rPr>
            <b val="true"/>
            <sz val="8"/>
            <color rgb="FF000000"/>
            <rFont val="Tahoma"/>
            <family val="2"/>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12</xdr:colOff>
                <xdr:row>16</xdr:row>
                <xdr:rowOff>9</xdr:rowOff>
              </xdr:to>
            </anchor>
          </commentPr>
        </mc:Choice>
        <mc:Fallback/>
      </mc:AlternateContent>
    </comment>
    <comment ref="C23"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34</xdr:colOff>
                <xdr:row>22</xdr:row>
                <xdr:rowOff>8</xdr:rowOff>
              </xdr:to>
            </anchor>
          </commentPr>
        </mc:Choice>
        <mc:Fallback/>
      </mc:AlternateContent>
    </comment>
    <comment ref="C25" authorId="0">
      <text>
        <r>
          <rPr>
            <b val="true"/>
            <sz val="8"/>
            <color rgb="FF000000"/>
            <rFont val="Tahoma"/>
            <family val="2"/>
          </rPr>
          <t xml:space="preserve">AUT: NA; EF:NA; MA:NABEL: 0,0000DEU: 4218,50; EF:CS,PS; MA:CSDNK: NOESP: 4637,88; EF:PS; MA:T2FIN: NA,NOFRK: 562,79; EF:PS; MA:CRGBR: 13980,68GRC: 3253,07; EF:D; MA:T1IRL: NA,NOITA: 440,80; EF:PS; MA:CSLUX: NA,NO; EF:NA; MA:NANLD: 5770,76;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58</xdr:colOff>
                <xdr:row>24</xdr:row>
                <xdr:rowOff>8</xdr:rowOff>
              </xdr:to>
            </anchor>
          </commentPr>
        </mc:Choice>
        <mc:Fallback/>
      </mc:AlternateContent>
    </comment>
    <comment ref="C26" authorId="0">
      <text>
        <r>
          <rPr>
            <b val="true"/>
            <sz val="8"/>
            <color rgb="FF000000"/>
            <rFont val="Tahoma"/>
            <family val="2"/>
          </rPr>
          <t xml:space="preserve">AUT: 267,34; EF:CS; MA:CSBEL: 438,68DEU: 2253,16; EF:CS,D; MA:CS,T2DNK: 217,73ESP: 7,56; EF:D; MA:D,T1,T2FIN: 29,33; EF:D; MA:D,T1,T2FRK: 2686,38GBR: 1521,79; EF:CS,OTH; MA:OTH,T2,T3GRC: 83,60; EF:D; MA:T2IRL: 44,85; EF:CS; MA:T1,T2,T3ITA: 230,49; EF:CS,D,PS; MA:CS,T2LUX: 14,21; EF:CS; MA:CSNLD: 248,78; EF:CS; MA:T2PRT: 52,61; EF:CS,D; MA:T2SWE: 126,44;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5</xdr:col>
                <xdr:colOff>13</xdr:colOff>
                <xdr:row>25</xdr:row>
                <xdr:rowOff>9</xdr:rowOff>
              </xdr:to>
            </anchor>
          </commentPr>
        </mc:Choice>
        <mc:Fallback/>
      </mc:AlternateContent>
    </comment>
    <comment ref="C28" authorId="0">
      <text>
        <r>
          <rPr>
            <b val="true"/>
            <sz val="8"/>
            <color rgb="FF000000"/>
            <rFont val="Tahoma"/>
            <family val="2"/>
          </rPr>
          <t xml:space="preserve">AUT: 727,58; EF:CS; MA:CSBEL: 823,48DEU: 6190,77; EF:CS; MA:CS,T2DNK: 978,20; EF:CS; MA:CSESP: NE; EF:NA; MA:NAFIN: 322,06; EF:D; MA:T1a,T1bFRK: NE; EF:NA; MA:NAGBR: 5532,60GRC: NE; EF:NA; MA:NAIRL: 236,36ITA: 1899,20; EF:PS; MA:DLUX: NE; EF:NA; MA:NANLD: 882,40; EF:CS; MA:T2PRT: 385,45; MA:T1aSWE: 817,63;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2</xdr:colOff>
                <xdr:row>27</xdr:row>
                <xdr:rowOff>9</xdr:rowOff>
              </xdr:to>
            </anchor>
          </commentPr>
        </mc:Choice>
        <mc:Fallback/>
      </mc:AlternateContent>
    </comment>
    <comment ref="D8"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2</xdr:colOff>
                <xdr:row>10</xdr:row>
                <xdr:rowOff>9</xdr:rowOff>
              </xdr:to>
            </anchor>
          </commentPr>
        </mc:Choice>
        <mc:Fallback/>
      </mc:AlternateContent>
    </comment>
    <comment ref="D16"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6</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0</xdr:colOff>
                <xdr:row>16</xdr:row>
                <xdr:rowOff>9</xdr:rowOff>
              </xdr:to>
            </anchor>
          </commentPr>
        </mc:Choice>
        <mc:Fallback/>
      </mc:AlternateContent>
    </comment>
    <comment ref="D23"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34</xdr:colOff>
                <xdr:row>22</xdr:row>
                <xdr:rowOff>8</xdr:rowOff>
              </xdr:to>
            </anchor>
          </commentPr>
        </mc:Choice>
        <mc:Fallback/>
      </mc:AlternateContent>
    </comment>
    <comment ref="D25" authorId="0">
      <text>
        <r>
          <rPr>
            <b val="true"/>
            <sz val="8"/>
            <color rgb="FF000000"/>
            <rFont val="Tahoma"/>
            <family val="2"/>
          </rPr>
          <t xml:space="preserve">AUT: NA; EF:NA; MA:NABEL: 0,0000DEU: 4218,50; EF:PS; MA:CSDNK: NOESP: 4637,88; EF:PS; MA:T2FIN: NA,NO; EF:NA; MA:NAFRK: 562,79; EF:PS; MA:CRGBE: 13980,68; EF:PS; MA:T2GRC: 3253,07; EF:D; MA:T1IRL: NA,NO; EF:NA; MA:NAITA: 440,80; EF:PS; MA:CSLUX: NA,NO; EF:NA; MA:NANLD: 5770,76;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37</xdr:colOff>
                <xdr:row>24</xdr:row>
                <xdr:rowOff>8</xdr:rowOff>
              </xdr:to>
            </anchor>
          </commentPr>
        </mc:Choice>
        <mc:Fallback/>
      </mc:AlternateContent>
    </comment>
    <comment ref="D26" authorId="0">
      <text>
        <r>
          <rPr>
            <b val="true"/>
            <sz val="8"/>
            <color rgb="FF000000"/>
            <rFont val="Tahoma"/>
            <family val="2"/>
          </rPr>
          <t xml:space="preserve">AUT: 267,34; EF:CS; MA:CSBEL: 439,03DEU: 2244,58; EF:CS,D; MA:CS,T2DNK: 217,73ESP: 7,56; EF:D; MA:D,T1,T2FIN: 29,33; EF:D; MA:T1,T2FRK: 2905,13GBE: 1594,71; EF:CS,OTH; MA:OTH,T2,T3GRC: 1,15; EF:D; MA:T2IRL: 44,85; EF:CS; MA:T1,T2,T3ITA: 230,49; EF:CS; MA:T2LUX: 14,21; EF:CS; MA:CSNLD: 248,78; EF:CS; MA:T2PRT: 55,46; EF:CS,D; MA:T2SWE: 127,13;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29</xdr:colOff>
                <xdr:row>25</xdr:row>
                <xdr:rowOff>9</xdr:rowOff>
              </xdr:to>
            </anchor>
          </commentPr>
        </mc:Choice>
        <mc:Fallback/>
      </mc:AlternateContent>
    </comment>
    <comment ref="D28" authorId="0">
      <text>
        <r>
          <rPr>
            <b val="true"/>
            <sz val="8"/>
            <color rgb="FF000000"/>
            <rFont val="Tahoma"/>
            <family val="2"/>
          </rPr>
          <t xml:space="preserve">AUT: 727,58; EF:CS; MA:CSBEL: 823,39DEU: 6107,14; EF:CS; MA:CSDNK: 978,20; EF:CS; MA:CSESP: NE; EF:NA; MA:NAFIN: 322,06; EF:D; MA:T1a,T1bFRK: NA; EF:NA; MA:NAGBE: 5520,32GRC: NE; EF:NA; MA:NAIRL: 236,36; EF:CS; MA:T1a,T1bITA: 1899,20; EF:PS; MA:DLUX: NE; EF:NA; MA:NANLD: 882,40; EF:CS; MA:T2PRT: 385,45; MA:T1aSWE: 823,9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3</xdr:col>
                <xdr:colOff>30</xdr:colOff>
                <xdr:row>27</xdr:row>
                <xdr:rowOff>9</xdr:rowOff>
              </xdr:to>
            </anchor>
          </commentPr>
        </mc:Choice>
        <mc:Fallback/>
      </mc:AlternateContent>
    </comment>
    <comment ref="E32"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80294,47; EF:CR,CS,D,PS; MA:CR,CS,D,M,T1,T2,T3DEU: 1095654,25; EF:CR,CS,D; MA:CR,CS,D,T1,T2,T3DNK: 76297,07; EF:CR,CS,D,OTH; MA:CR,CS,OTH,T1,T2FIN: 71551,50; EF:CS,D,M,OTH,PS; MA:CS,D,M,OTH,T1,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5</xdr:colOff>
                <xdr:row>32</xdr:row>
                <xdr:rowOff>8</xdr:rowOff>
              </xdr:to>
            </anchor>
          </commentPr>
        </mc:Choice>
        <mc:Fallback/>
      </mc:AlternateContent>
    </comment>
    <comment ref="G32"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0</xdr:colOff>
                <xdr:row>31</xdr:row>
                <xdr:rowOff>8</xdr:rowOff>
              </xdr:to>
            </anchor>
          </commentPr>
        </mc:Choice>
        <mc:Fallback/>
      </mc:AlternateContent>
    </comment>
    <comment ref="G33" authorId="0">
      <text>
        <r>
          <rPr>
            <b val="true"/>
            <sz val="8"/>
            <color rgb="FF000000"/>
            <rFont val="Tahoma"/>
            <family val="2"/>
          </rPr>
          <t xml:space="preserve">AUT: 80294,47; EF:CR,CS,D,PS; MA:CR,CS,D,M,T1,T2,T3DEU: 1095654,25; EF:CR,CS,D; MA:CR,CS,D,T1,T2,T3DNK: 76297,07; EF:CR,CS,D,OTH; MA:CR,CS,OTH,T1,T2FIN: 71551,50; EF:CS,D,M,OTH,PS; MA:CS,D,M,OTH,T1,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40</xdr:colOff>
                <xdr:row>32</xdr:row>
                <xdr:rowOff>8</xdr:rowOff>
              </xdr:to>
            </anchor>
          </commentPr>
        </mc:Choice>
        <mc:Fallback/>
      </mc:AlternateContent>
    </comment>
    <comment ref="I8" authorId="0">
      <text>
        <r>
          <rPr>
            <b val="true"/>
            <sz val="8"/>
            <color rgb="FF000000"/>
            <rFont val="Tahoma"/>
            <family val="2"/>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41</xdr:colOff>
                <xdr:row>7</xdr:row>
                <xdr:rowOff>8</xdr:rowOff>
              </xdr:to>
            </anchor>
          </commentPr>
        </mc:Choice>
        <mc:Fallback/>
      </mc:AlternateContent>
    </comment>
    <comment ref="I9" authorId="0">
      <text>
        <r>
          <rPr>
            <b val="true"/>
            <sz val="8"/>
            <color rgb="FF000000"/>
            <rFont val="Tahoma"/>
            <family val="2"/>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12</xdr:colOff>
                <xdr:row>8</xdr:row>
                <xdr:rowOff>9</xdr:rowOff>
              </xdr:to>
            </anchor>
          </commentPr>
        </mc:Choice>
        <mc:Fallback/>
      </mc:AlternateContent>
    </comment>
    <comment ref="I10" authorId="0">
      <text>
        <r>
          <rPr>
            <b val="true"/>
            <sz val="8"/>
            <color rgb="FF000000"/>
            <rFont val="Tahoma"/>
            <family val="2"/>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0</xdr:colOff>
                <xdr:row>9</xdr:row>
                <xdr:rowOff>9</xdr:rowOff>
              </xdr:to>
            </anchor>
          </commentPr>
        </mc:Choice>
        <mc:Fallback/>
      </mc:AlternateContent>
    </comment>
    <comment ref="I11" authorId="0">
      <text>
        <r>
          <rPr>
            <b val="true"/>
            <sz val="8"/>
            <color rgb="FF000000"/>
            <rFont val="Tahoma"/>
            <family val="2"/>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76</xdr:colOff>
                <xdr:row>15</xdr:row>
                <xdr:rowOff>9</xdr:rowOff>
              </xdr:to>
            </anchor>
          </commentPr>
        </mc:Choice>
        <mc:Fallback/>
      </mc:AlternateContent>
    </comment>
    <comment ref="I17" authorId="0">
      <text>
        <r>
          <rPr>
            <b val="true"/>
            <sz val="8"/>
            <color rgb="FF000000"/>
            <rFont val="Tahoma"/>
            <family val="2"/>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6</xdr:colOff>
                <xdr:row>16</xdr:row>
                <xdr:rowOff>9</xdr:rowOff>
              </xdr:to>
            </anchor>
          </commentPr>
        </mc:Choice>
        <mc:Fallback/>
      </mc:AlternateContent>
    </comment>
    <comment ref="I18" authorId="0">
      <text>
        <r>
          <rPr>
            <b val="true"/>
            <sz val="8"/>
            <color rgb="FF000000"/>
            <rFont val="Tahoma"/>
            <family val="2"/>
          </rPr>
          <t xml:space="preserve">AUT: 14,49; EF:CS; MA:T2BEL: 2,80DEU: 14,50; EF:CS,M; MA:CS,T2,T3DNK: 4,56; EF:CR,CS; MA:CRESP: 28,96; EF:CR; MA:T2FIN: 8,62; EF:CS,D; MA:T1,T3FRK: 178,91; EF:CS; MA:CR,T3GBR: 4,20; EF:D,PS; MA:T1,T2GRC: 3,68; EF:D; MA:CRIRL: 0,1153; EF:D; MA:T1ITA: 13,48; EF:CR,D; MA:T2,T3LUX: 0,2125; EF:D; MA:T1NLD: 3,91; EF:CS,D; MA:T1,T2PRT: 15,88; EF:CR,D,OTH; MA:T2SWE: 15,8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19</xdr:colOff>
                <xdr:row>17</xdr:row>
                <xdr:rowOff>9</xdr:rowOff>
              </xdr:to>
            </anchor>
          </commentPr>
        </mc:Choice>
        <mc:Fallback/>
      </mc:AlternateContent>
    </comment>
    <comment ref="I23"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56</xdr:colOff>
                <xdr:row>22</xdr:row>
                <xdr:rowOff>8</xdr:rowOff>
              </xdr:to>
            </anchor>
          </commentPr>
        </mc:Choice>
        <mc:Fallback/>
      </mc:AlternateContent>
    </comment>
    <comment ref="I24" authorId="0">
      <text>
        <r>
          <rPr>
            <b val="true"/>
            <sz val="8"/>
            <color rgb="FF000000"/>
            <rFont val="Tahoma"/>
            <family val="2"/>
          </rPr>
          <t xml:space="preserve">AUT: NOBEL: NODEU: 1551,70; EF:CS; MA:T3DNK: NOESP: 832,16; EF:PS; MA:T2FIN: NOFRK: 1773,66GBR: 286,29; EF:CS, PS; MA:CSGRC: 82,97; EF:PS; MA:T3IRL: NOITA: 297,50; EF:D, PS; MA:T1LUX: NONLD: 1900,79; EF:PS; MA:T2PRT: NOSWE: 334,65;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1</xdr:col>
                <xdr:colOff>1</xdr:colOff>
                <xdr:row>23</xdr:row>
                <xdr:rowOff>8</xdr:rowOff>
              </xdr:to>
            </anchor>
          </commentPr>
        </mc:Choice>
        <mc:Fallback/>
      </mc:AlternateContent>
    </comment>
    <comment ref="I25" authorId="0">
      <text>
        <r>
          <rPr>
            <b val="true"/>
            <sz val="8"/>
            <color rgb="FF000000"/>
            <rFont val="Tahoma"/>
            <family val="2"/>
          </rPr>
          <t xml:space="preserve">AUT: NA; EF:NA; MA:NABEL: 2335,24DEU: NA,NO; EF:CS; MA:CSDNK: NA,NOESP: NA,NO; EF:NA; MA:NAFIN: NA,NOFRK: 274,15; EF:PS; MA:CRGBR: 70,79GRC: NOIRL: NOITA: 134,3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1</xdr:col>
                <xdr:colOff>5</xdr:colOff>
                <xdr:row>24</xdr:row>
                <xdr:rowOff>8</xdr:rowOff>
              </xdr:to>
            </anchor>
          </commentPr>
        </mc:Choice>
        <mc:Fallback/>
      </mc:AlternateContent>
    </comment>
    <comment ref="I26" authorId="0">
      <text>
        <r>
          <rPr>
            <b val="true"/>
            <sz val="8"/>
            <color rgb="FF000000"/>
            <rFont val="Tahoma"/>
            <family val="2"/>
          </rPr>
          <t xml:space="preserve">AUT: 68,69; EF:CS; MA:CSBEL: 0,0000DEU: 197,90; EF:CS,D; MA:CS,T2DNK: 0,5023ESP: 0,3500; EF:D; MA:T1,T2FIN: 0,1400; EF:D; MA:T1,T2FRK: 514,00GBR: 113,77; EF:CS,OTH; MA:OTH,T1,T2,T3GRC: NE,NOIRL: 75,38; EF:CS; MA:T2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57</xdr:colOff>
                <xdr:row>25</xdr:row>
                <xdr:rowOff>9</xdr:rowOff>
              </xdr:to>
            </anchor>
          </commentPr>
        </mc:Choice>
        <mc:Fallback/>
      </mc:AlternateContent>
    </comment>
    <comment ref="I28" authorId="0">
      <text>
        <r>
          <rPr>
            <b val="true"/>
            <sz val="8"/>
            <color rgb="FF000000"/>
            <rFont val="Tahoma"/>
            <family val="2"/>
          </rPr>
          <t xml:space="preserve">AUT: 75,99; EF:CS; MA:CSBEL: NE,NODEU: 53,90; EF:CS; MA:CSDNK: 10,50; EF:CS; MA:CSESP: NE; EF:NA; MA:NAFIN: 0,2100; EF:D; MA:T1a,T1bFRK: NE; EF:NA; MA:NAGBR: 140,50GRC: NE; EF:NA; MA:NAIRL: 115,07ITA: NO; EF:PS; MA:D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9</xdr:col>
                <xdr:colOff>0</xdr:colOff>
                <xdr:row>27</xdr:row>
                <xdr:rowOff>9</xdr:rowOff>
              </xdr:to>
            </anchor>
          </commentPr>
        </mc:Choice>
        <mc:Fallback/>
      </mc:AlternateContent>
    </comment>
    <comment ref="J8"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52</xdr:colOff>
                <xdr:row>7</xdr:row>
                <xdr:rowOff>8</xdr:rowOff>
              </xdr:to>
            </anchor>
          </commentPr>
        </mc:Choice>
        <mc:Fallback/>
      </mc:AlternateContent>
    </comment>
    <comment ref="J9"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7</xdr:colOff>
                <xdr:row>8</xdr:row>
                <xdr:rowOff>9</xdr:rowOff>
              </xdr:to>
            </anchor>
          </commentPr>
        </mc:Choice>
        <mc:Fallback/>
      </mc:AlternateContent>
    </comment>
    <comment ref="J10"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50</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52</xdr:colOff>
                <xdr:row>10</xdr:row>
                <xdr:rowOff>9</xdr:rowOff>
              </xdr:to>
            </anchor>
          </commentPr>
        </mc:Choice>
        <mc:Fallback/>
      </mc:AlternateContent>
    </comment>
    <comment ref="J16"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6</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4,53; EF:CS; MA:T2BEL: 2,83; COMMDEU: 14,50; EF:CS,M; MA:CS,T2,T3DNK: 4,56; EF:CR,CS; MA:CRESP: 28,94; EF:CR; MA:T2FIN: 8,62; EF:CS,D; MA:T1,T3FRK: 178,65; EF:CS; MA:CR,T3GBE: 4,20; EF:D,PS; MA:T1,T2GRC: 3,80; EF:D; MA:T2IRL: 0,1153; EF:D; MA:T1ITA: 13,48; EF:CR,D; MA:T2,T3LUX: 0,2125; EF:D; MA:T1NLD: 3,90; EF:CS,D; MA:T1,T2PRT: 15,88; EF:CR,D,OTH; MA:T2SWE: 15,81;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54</xdr:colOff>
                <xdr:row>17</xdr:row>
                <xdr:rowOff>9</xdr:rowOff>
              </xdr:to>
            </anchor>
          </commentPr>
        </mc:Choice>
        <mc:Fallback/>
      </mc:AlternateContent>
    </comment>
    <comment ref="J23"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38</xdr:colOff>
                <xdr:row>22</xdr:row>
                <xdr:rowOff>8</xdr:rowOff>
              </xdr:to>
            </anchor>
          </commentPr>
        </mc:Choice>
        <mc:Fallback/>
      </mc:AlternateContent>
    </comment>
    <comment ref="J24" authorId="0">
      <text>
        <r>
          <rPr>
            <b val="true"/>
            <sz val="8"/>
            <color rgb="FF000000"/>
            <rFont val="Tahoma"/>
            <family val="2"/>
          </rPr>
          <t xml:space="preserve">AUT: NO; EF:NA; MA:NABEL: 0,0000; COMMDEU: 1551,70; EF:CS; MA:T3DNK: NOESP: 832,16; EF:PS; MA:T2FIN: NO; EF:NA; MA:NAFRK: 1773,66GBE: 286,29; EF:CS, PS; MA:CSGRC: 82,97; EF:PS; MA:T3IRL: NO; EF:NA; MA:NAITA: 297,50; EF:D, PS; MA:T1LUX: NONLD: 1900,78; EF:PS; MA:T2PRT: NOSWE: 334,6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4</xdr:colOff>
                <xdr:row>23</xdr:row>
                <xdr:rowOff>8</xdr:rowOff>
              </xdr:to>
            </anchor>
          </commentPr>
        </mc:Choice>
        <mc:Fallback/>
      </mc:AlternateContent>
    </comment>
    <comment ref="J25" authorId="0">
      <text>
        <r>
          <rPr>
            <b val="true"/>
            <sz val="8"/>
            <color rgb="FF000000"/>
            <rFont val="Tahoma"/>
            <family val="2"/>
          </rPr>
          <t xml:space="preserve">AUT: NA; EF:NA; MA:NABEL: 2335,24DEU: NA,NO; EF:NA; MA:NADNK: NA,NOESP: NA,NO; EF:NA; MA:NAFIN: NA,NO; EF:NA; MA:NAFRK: 274,15; EF:PS; MA:CRGBE: 70,79; EF:PS; MA:T2GRC: NOIRL: NO; EF:NA; MA:NAITA: 134,3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58</xdr:colOff>
                <xdr:row>24</xdr:row>
                <xdr:rowOff>8</xdr:rowOff>
              </xdr:to>
            </anchor>
          </commentPr>
        </mc:Choice>
        <mc:Fallback/>
      </mc:AlternateContent>
    </comment>
    <comment ref="J26" authorId="0">
      <text>
        <r>
          <rPr>
            <b val="true"/>
            <sz val="8"/>
            <color rgb="FF000000"/>
            <rFont val="Tahoma"/>
            <family val="2"/>
          </rPr>
          <t xml:space="preserve">AUT: 68,69; EF:CS; MA:CSBEL: 0,0000DEU: 197,90; EF:CS,D; MA:T2DNK: 0,5023ESP: 0,3500; EF:D; MA:T1,T2FIN: 0,1400; EF:D; MA:T1,T2FRK: 514,00GBE: 113,61; EF:CS,OTH; MA:OTH,T1,T2,T3GRC: NE,NOIRL: 75,38; EF:CS; MA:T1aITA: 59,00; EF:PS; MA:CSLUX: NONLD: 37,03; EF:PS; MA:CS,T2PRT: NOSWE: 8,78;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9</xdr:colOff>
                <xdr:row>25</xdr:row>
                <xdr:rowOff>9</xdr:rowOff>
              </xdr:to>
            </anchor>
          </commentPr>
        </mc:Choice>
        <mc:Fallback/>
      </mc:AlternateContent>
    </comment>
    <comment ref="J28" authorId="0">
      <text>
        <r>
          <rPr>
            <b val="true"/>
            <sz val="8"/>
            <color rgb="FF000000"/>
            <rFont val="Tahoma"/>
            <family val="2"/>
          </rPr>
          <t xml:space="preserve">AUT: 75,99; EF:CS; MA:CSBEL: NE,NODEU: 53,90; EF:CS; MA:CSDNK: 10,50; EF:CS; MA:CSESP: NE; EF:NA; MA:NAFIN: 0,2100; EF:D; MA:T1a,T1bFRK: NA; EF:NA; MA:NAGBE: 140,50GRC: NE; EF:NA; MA:NAIRL: 115,07; EF:CS; MA:T1aITA: NA,NO; EF:NA; MA:NALUX: NO; EF:NA; MA:NANLD: C,NE,NO; EF:NA; MA:NAPRT: NO; EF:NA; MA:NASWE: 15,0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3</xdr:col>
                <xdr:colOff>0</xdr:colOff>
                <xdr:row>27</xdr:row>
                <xdr:rowOff>9</xdr:rowOff>
              </xdr:to>
            </anchor>
          </commentPr>
        </mc:Choice>
        <mc:Fallback/>
      </mc:AlternateContent>
    </comment>
    <comment ref="O8" authorId="0">
      <text>
        <r>
          <rPr>
            <b val="true"/>
            <sz val="8"/>
            <color rgb="FF000000"/>
            <rFont val="Tahoma"/>
            <family val="2"/>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51</xdr:colOff>
                <xdr:row>7</xdr:row>
                <xdr:rowOff>8</xdr:rowOff>
              </xdr:to>
            </anchor>
          </commentPr>
        </mc:Choice>
        <mc:Fallback/>
      </mc:AlternateContent>
    </comment>
    <comment ref="O10" authorId="0">
      <text>
        <r>
          <rPr>
            <b val="true"/>
            <sz val="8"/>
            <color rgb="FF000000"/>
            <rFont val="Tahoma"/>
            <family val="2"/>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5</xdr:colOff>
                <xdr:row>9</xdr:row>
                <xdr:rowOff>9</xdr:rowOff>
              </xdr:to>
            </anchor>
          </commentPr>
        </mc:Choice>
        <mc:Fallback/>
      </mc:AlternateContent>
    </comment>
    <comment ref="O11" authorId="0">
      <text>
        <r>
          <rPr>
            <b val="true"/>
            <sz val="8"/>
            <color rgb="FF000000"/>
            <rFont val="Tahoma"/>
            <family val="2"/>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49</xdr:colOff>
                <xdr:row>10</xdr:row>
                <xdr:rowOff>9</xdr:rowOff>
              </xdr:to>
            </anchor>
          </commentPr>
        </mc:Choice>
        <mc:Fallback/>
      </mc:AlternateContent>
    </comment>
    <comment ref="O16" authorId="0">
      <text>
        <r>
          <rPr>
            <b val="true"/>
            <sz val="8"/>
            <color rgb="FF000000"/>
            <rFont val="Tahoma"/>
            <family val="2"/>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4</xdr:colOff>
                <xdr:row>15</xdr:row>
                <xdr:rowOff>9</xdr:rowOff>
              </xdr:to>
            </anchor>
          </commentPr>
        </mc:Choice>
        <mc:Fallback/>
      </mc:AlternateContent>
    </comment>
    <comment ref="O17" authorId="0">
      <text>
        <r>
          <rPr>
            <b val="true"/>
            <sz val="8"/>
            <color rgb="FF000000"/>
            <rFont val="Tahoma"/>
            <family val="2"/>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31</xdr:colOff>
                <xdr:row>16</xdr:row>
                <xdr:rowOff>9</xdr:rowOff>
              </xdr:to>
            </anchor>
          </commentPr>
        </mc:Choice>
        <mc:Fallback/>
      </mc:AlternateContent>
    </comment>
    <comment ref="O18" authorId="0">
      <text>
        <r>
          <rPr>
            <b val="true"/>
            <sz val="8"/>
            <color rgb="FF000000"/>
            <rFont val="Tahoma"/>
            <family val="2"/>
          </rPr>
          <t xml:space="preserve">AUT: 0,3832; EF:CS; MA:T2BEL: 0,0599DEU: 0,3993; EF:CS,M; MA:CS,T2,T3DNK: 0,1873; EF:CR,CS; MA:CRESP: 0,5591; EF:D,OTH; MA:T2FIN: 0,3566; EF:CS,D; MA:T1,T3FRK: 1,82; EF:CS; MA:CR,T3GBR: 0,1413; EF:D,PS; MA:T1,T2GRC: 0,1882; EF:D; MA:CRIRL: 0,0154; EF:D; MA:T1ITA: 0,7320; EF:CR,D; MA:T2,T3LUX: 0,0028; EF:D; MA:T1NLD: 0,1118; EF:CS,D; MA:T1PRT: 0,3437; EF:CR,D; MA:T2SWE: 0,8653;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9</xdr:colOff>
                <xdr:row>17</xdr:row>
                <xdr:rowOff>9</xdr:rowOff>
              </xdr:to>
            </anchor>
          </commentPr>
        </mc:Choice>
        <mc:Fallback/>
      </mc:AlternateContent>
    </comment>
    <comment ref="O23"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8</xdr:colOff>
                <xdr:row>22</xdr:row>
                <xdr:rowOff>8</xdr:rowOff>
              </xdr:to>
            </anchor>
          </commentPr>
        </mc:Choice>
        <mc:Fallback/>
      </mc:AlternateContent>
    </comment>
    <comment ref="O25" authorId="0">
      <text>
        <r>
          <rPr>
            <b val="true"/>
            <sz val="8"/>
            <color rgb="FF000000"/>
            <rFont val="Tahoma"/>
            <family val="2"/>
          </rPr>
          <t xml:space="preserve">AUT: NA; EF:NA; MA:NABEL: 87,95DEU: C,NO; EF:NA; MA:NADNK: NO; EF:NA; MA:NAESP: NA,NO; EF:NA; MA:NAFIN: NO; EF:NA; MA:NAFRK: 5,70; EF:PS; MA:CRGBR: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0</xdr:colOff>
                <xdr:row>24</xdr:row>
                <xdr:rowOff>8</xdr:rowOff>
              </xdr:to>
            </anchor>
          </commentPr>
        </mc:Choice>
        <mc:Fallback/>
      </mc:AlternateContent>
    </comment>
    <comment ref="O26" authorId="0">
      <text>
        <r>
          <rPr>
            <b val="true"/>
            <sz val="8"/>
            <color rgb="FF000000"/>
            <rFont val="Tahoma"/>
            <family val="2"/>
          </rPr>
          <t xml:space="preserve">AUT: 29,12; EF:CS; MA:CSBEL: 4,32DEU: 268,36; EF:CS; MA:CS,T2,T3DNK: 2,99ESP: 4,53; EF:D; MA:T2FIN: 2,87; EF:D; MA:T1,T2FRK: 50,72GBR: 34,03; EF:CS; MA:T3GRC: 0,1500; EF:CS; MA:CSIRL: 3,47; EF:CR,CS; MA:T1,T2ITA: 20,17; EF:CS; MA:T3LUX: 0,1217; EF:CS; MA:CSNLD: 12,61; EF:D,PS; MA:CS,T2PRT: 0,2512; EF:CS; MA:T3SWE: 4,20;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56</xdr:colOff>
                <xdr:row>25</xdr:row>
                <xdr:rowOff>9</xdr:rowOff>
              </xdr:to>
            </anchor>
          </commentPr>
        </mc:Choice>
        <mc:Fallback/>
      </mc:AlternateContent>
    </comment>
    <comment ref="O28" authorId="0">
      <text>
        <r>
          <rPr>
            <b val="true"/>
            <sz val="8"/>
            <color rgb="FF000000"/>
            <rFont val="Tahoma"/>
            <family val="2"/>
          </rPr>
          <t xml:space="preserve">AUT: 69,43; EF:CS; MA:CSBEL: 9,15DEU: 2498,98; EF:CS; MA:CSDNK: 15,40; EF:CS; MA:CSESP: NE; EF:NA; MA:NAFIN: 7,21; EF:D; MA:T1aFRK: NE; EF:NA; MA:NAGBR: 96,05; EF:CS,OTH; MA:T1,T2GRC: NE; EF:NA; MA:NAIRL: 4,82; EF:CS; MA:T1ITA: 153,80; EF:PS; MA:DLUX: NE; EF:NA; MA:NANLD: C,NE; EF:NA; MA:NAPRT: 60677,11; EF:OTH; MA:T1aSWE: 11,95;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16</xdr:colOff>
                <xdr:row>27</xdr:row>
                <xdr:rowOff>9</xdr:rowOff>
              </xdr:to>
            </anchor>
          </commentPr>
        </mc:Choice>
        <mc:Fallback/>
      </mc:AlternateContent>
    </comment>
    <comment ref="P8"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22</xdr:colOff>
                <xdr:row>7</xdr:row>
                <xdr:rowOff>8</xdr:rowOff>
              </xdr:to>
            </anchor>
          </commentPr>
        </mc:Choice>
        <mc:Fallback/>
      </mc:AlternateContent>
    </comment>
    <comment ref="P10"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0</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3</xdr:colOff>
                <xdr:row>10</xdr:row>
                <xdr:rowOff>9</xdr:rowOff>
              </xdr:to>
            </anchor>
          </commentPr>
        </mc:Choice>
        <mc:Fallback/>
      </mc:AlternateContent>
    </comment>
    <comment ref="P16"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9</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848; EF:CS; MA:T2BEL: 0,0774; COMMDEU: 0,3993; EF:CS,M; MA:CS,T2,T3DNK: 0,1873; EF:CR,CS; MA:CRESP: 0,5596; EF:D,OTH; MA:T2FIN: 0,3566; EF:CS,D; MA:T1,T3FRK: 1,84; EF:CS; MA:CR,T3GBE: 0,1413; EF:D,PS; MA:T1,T2GRC: 0,1327; EF:D; MA:T2IRL: 0,0154; EF:D; MA:T1ITA: 0,7320; EF:CR,D; MA:T2,T3LUX: 0,0028; EF:D; MA:T1NLD: 0,1116; EF:CS,D; MA:T1PRT: 0,3437; EF:CR,D; MA:T2SWE: 0,8653;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41</xdr:colOff>
                <xdr:row>17</xdr:row>
                <xdr:rowOff>9</xdr:rowOff>
              </xdr:to>
            </anchor>
          </commentPr>
        </mc:Choice>
        <mc:Fallback/>
      </mc:AlternateContent>
    </comment>
    <comment ref="P23"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41</xdr:colOff>
                <xdr:row>22</xdr:row>
                <xdr:rowOff>8</xdr:rowOff>
              </xdr:to>
            </anchor>
          </commentPr>
        </mc:Choice>
        <mc:Fallback/>
      </mc:AlternateContent>
    </comment>
    <comment ref="P25" authorId="0">
      <text>
        <r>
          <rPr>
            <b val="true"/>
            <sz val="8"/>
            <color rgb="FF000000"/>
            <rFont val="Tahoma"/>
            <family val="2"/>
          </rPr>
          <t xml:space="preserve">AUT: NA; EF:NA; MA:NABEL: 87,95DEU: C,NA; EF:NA; MA:NADNK: NO; EF:NA; MA:NAESP: NA,NO; EF:NA; MA:NAFIN: NO; EF:NA; MA:NAFRK: 5,70; EF:PS; MA:CRGBE: NA,NO; EF:NA; MA:NAGRC: NO; EF:NA; MA:NAIRL: NO; EF:NA; MA:NAITA: 5,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41</xdr:colOff>
                <xdr:row>24</xdr:row>
                <xdr:rowOff>8</xdr:rowOff>
              </xdr:to>
            </anchor>
          </commentPr>
        </mc:Choice>
        <mc:Fallback/>
      </mc:AlternateContent>
    </comment>
    <comment ref="P26" authorId="0">
      <text>
        <r>
          <rPr>
            <b val="true"/>
            <sz val="8"/>
            <color rgb="FF000000"/>
            <rFont val="Tahoma"/>
            <family val="2"/>
          </rPr>
          <t xml:space="preserve">AUT: 29,12; EF:CS; MA:CSBEL: 4,32DEU: 268,36; EF:CS; MA:CS,T2,T3DNK: 2,99ESP: 4,53; EF:D; MA:T2FIN: 2,87; EF:D; MA:T1,T2FRK: 50,72GBE: 34,03; EF:CS; MA:T3GRC: 0,1500; EF:CS; MA:CSIRL: 3,47; EF:CR,CS; MA:T1,T1aITA: 20,17; EF:CS; MA:T3LUX: 0,1217; EF:CS; MA:CSNLD: 12,61; EF:D,PS; MA:CS,T2PRT: 0,2321; EF:CS; MA:T3SWE: 4,20;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2</xdr:colOff>
                <xdr:row>25</xdr:row>
                <xdr:rowOff>9</xdr:rowOff>
              </xdr:to>
            </anchor>
          </commentPr>
        </mc:Choice>
        <mc:Fallback/>
      </mc:AlternateContent>
    </comment>
    <comment ref="P28" authorId="0">
      <text>
        <r>
          <rPr>
            <b val="true"/>
            <sz val="8"/>
            <color rgb="FF000000"/>
            <rFont val="Tahoma"/>
            <family val="2"/>
          </rPr>
          <t xml:space="preserve">AUT: 69,43; EF:CS; MA:CSBEL: 9,15DEU: 2498,97; EF:CS; MA:CSDNK: 15,40; EF:CS; MA:CSESP: NE; EF:NA; MA:NAFIN: 7,21; EF:D; MA:T1aFRK: NA; EF:NA; MA:NAGBE: 96,05; EF:CS,OTH; MA:T1,T2GRC: NE; EF:NA; MA:NAIRL: 4,82; EF:CS; MA:T1aITA: 153,80; EF:PS; MA:DLUX: NE; EF:NA; MA:NANLD: C,NE; EF:NA; MA:NAPRT: 648415,18; EF:OTH; MA:T1aSWE: 11,95;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5</xdr:col>
                <xdr:colOff>1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969,76 / BEL: 463382,23; COMM / DEU: 2958222,63 / DNK: 145772,85 / ESP: 491659,15 / FIN: 121962,98 / FRK: 1801803,46 / GBE: 1816818,15 / GRC: 121608,78 / IRL: 120040,37 / ITA: 1285320,42 / LUX: 22249,27 / NLD: 730990,86 / PRT: 117236,29 / SWE: 166600,2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08152,39 / BEL: 258861,28; COMM / DEU: 1415299,33 / DNK: 81946,00 / ESP: 337310,21 / FIN: 72758,56 / FRK: 795013,09 / GBE: 255849,72 / GRC: 108889,01 / IRL: 64910,22 / ITA: 421932,32 / LUX: 12820,01 / NLD: 45371,35 / PRT: 68508,66 / SWE: 116378,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18574,69 / BEL: 12341,17; COMM / DEU: 154374,69 / DNK: 2362,07 / ESP: 15685,45 / FIN: 294,14 / FRK: 26502,68 / GBE: 129698,35 / GRC: 1263,07 / IRL: 35908,04 / ITA: 13865,71 / LUX: 202,80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6</xdr:colOff>
                <xdr:row>9</xdr:row>
                <xdr:rowOff>9</xdr:rowOff>
              </xdr:to>
            </anchor>
          </commentPr>
        </mc:Choice>
        <mc:Fallback/>
      </mc:AlternateContent>
    </comment>
    <comment ref="B11" authorId="0">
      <text>
        <r>
          <rPr>
            <b val="true"/>
            <sz val="8"/>
            <color rgb="FF000000"/>
            <rFont val="Tahoma"/>
            <family val="2"/>
          </rPr>
          <t xml:space="preserve">AUT: 74462,66 / BEL: 181540,01; COMM / DEU: 1266018,60 / DNK: 40634,86 / ESP: 53242,85 / FIN: 3232,99 / FRK: 619120,82 / GBE: 1418155,78 / GRC: 339,30 / IRL: 17978,87 / ITA: 794675,73 / LUX: 8517,0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2</xdr:colOff>
                <xdr:row>10</xdr:row>
                <xdr:rowOff>7</xdr:rowOff>
              </xdr:to>
            </anchor>
          </commentPr>
        </mc:Choice>
        <mc:Fallback/>
      </mc:AlternateContent>
    </comment>
    <comment ref="B12" authorId="0">
      <text>
        <r>
          <rPr>
            <b val="true"/>
            <sz val="8"/>
            <color rgb="FF000000"/>
            <rFont val="Tahoma"/>
            <family val="2"/>
          </rPr>
          <t xml:space="preserve">AUT: 70045,03 / BEL: 9227,77; COMM / DEU: 122530,00 / DNK: 20829,92 / ESP: 85420,64 / FIN: 44722,70 / FRK: 359933,41 / GBE: 11185,23 / GRC: 11117,40 / IRL: 1243,24 / ITA: 47273,47 / LUX: 709,46 / NLD: 13300,48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1735,00 / BEL: 1412,01; COMM / DEU: NO; EF:NA; MA:NA / DNK: IE,NO; EF:NA; MA:NA / ESP: NO; EF:NA; MA:NA / FIN: 954,59 / FRK: 1233,46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53964,62 / BEL: 87062,68; COMM / DEU: 810205,75 / DNK: 18981,71 / ESP: 79807,89 / FIN: 18744,68 / FRK: 434615,20 / GBE: 443927,20 / GRC: 9237,64 / IRL: 32681,96 / ITA: 295693,59 / LUX: 10984,88 / NLD: 173032,23 / PRT: 15310,46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8121,06 / BEL: 38277,68; COMM / DEU: 368322,29 / DNK: 7657,31 / ESP: 63462,76; EF:CR; MA:CR / FIN: 14569,57 / FRK: 247827,76 / GBE: 67811,13 / GRC: 9010,84 / IRL: 25003,96 / ITA: 53276,52 / LUX: 6302,49 / NLD: 5075,30 / PRT: 15310,46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4</xdr:colOff>
                <xdr:row>14</xdr:row>
                <xdr:rowOff>7</xdr:rowOff>
              </xdr:to>
            </anchor>
          </commentPr>
        </mc:Choice>
        <mc:Fallback/>
      </mc:AlternateContent>
    </comment>
    <comment ref="B16" authorId="0">
      <text>
        <r>
          <rPr>
            <b val="true"/>
            <sz val="8"/>
            <color rgb="FF000000"/>
            <rFont val="Tahoma"/>
            <family val="2"/>
          </rPr>
          <t xml:space="preserve">AUT: 650,97 / BEL: 90,07; COMM / DEU: 45653,72 / DNK: 66,69 / ESP: 1523,80; EF:CR; MA:CR / FIN: NO; EF:NA; MA:NA / FRK: 4054,03 / GBE: 13906,25 / GRC: NO; EF:NA; MA:NA / IRL: 234,27 / ITA: 3100,04 / LUX: 101,40 / NLD: 937,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39</xdr:colOff>
                <xdr:row>15</xdr:row>
                <xdr:rowOff>9</xdr:rowOff>
              </xdr:to>
            </anchor>
          </commentPr>
        </mc:Choice>
        <mc:Fallback/>
      </mc:AlternateContent>
    </comment>
    <comment ref="B17" authorId="0">
      <text>
        <r>
          <rPr>
            <b val="true"/>
            <sz val="8"/>
            <color rgb="FF000000"/>
            <rFont val="Tahoma"/>
            <family val="2"/>
          </rPr>
          <t xml:space="preserve">AUT: 30794,66 / BEL: 47601,06; COMM / DEU: 374845,74 / DNK: 9071,78 / ESP: 12913,19; EF:CR; MA:CR / FIN: 1863,19 / FRK: 178501,62 / GBE: 357507,79 / GRC: 226,80 / IRL: 7443,73 / ITA: 223239,92 / LUX: 4258,50 / NLD: 163661,43 / PRT: NO; EF:NA; MA:NA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20</xdr:colOff>
                <xdr:row>16</xdr:row>
                <xdr:rowOff>6</xdr:rowOff>
              </xdr:to>
            </anchor>
          </commentPr>
        </mc:Choice>
        <mc:Fallback/>
      </mc:AlternateContent>
    </comment>
    <comment ref="B18" authorId="0">
      <text>
        <r>
          <rPr>
            <b val="true"/>
            <sz val="8"/>
            <color rgb="FF000000"/>
            <rFont val="Tahoma"/>
            <family val="2"/>
          </rPr>
          <t xml:space="preserve">AUT: 2662,93 / BEL: NO; EF:NA; MA:NA; COMM / DEU: 21384,00 / DNK: 2185,94 / ESP: 1908,14; EF:CR; MA:CR / FIN: 2222,70 / FRK: 4187,29 / GBE: 2772,97 / GRC: NO; EF:NA; MA:NA / IRL: NO; EF:NA; MA:NA / ITA: 8503,91 / LUX: 322,50 / NLD: 3358,10 / PRT: NO; EF:NA; MA:NA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9</xdr:colOff>
                <xdr:row>17</xdr:row>
                <xdr:rowOff>5</xdr:rowOff>
              </xdr:to>
            </anchor>
          </commentPr>
        </mc:Choice>
        <mc:Fallback/>
      </mc:AlternateContent>
    </comment>
    <comment ref="B19" authorId="0">
      <text>
        <r>
          <rPr>
            <b val="true"/>
            <sz val="8"/>
            <color rgb="FF000000"/>
            <rFont val="Tahoma"/>
            <family val="2"/>
          </rPr>
          <t xml:space="preserve">AUT: 1735,00 / BEL: 1093,87; COMM / DEU: NO; EF:NA; MA:NA / DNK: IE; EF:NA; MA:NA / ESP: NO; EF:NA; MA:NA / FIN: 89,22 / FRK: 44,49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8</xdr:colOff>
                <xdr:row>18</xdr:row>
                <xdr:rowOff>4</xdr:rowOff>
              </xdr:to>
            </anchor>
          </commentPr>
        </mc:Choice>
        <mc:Fallback/>
      </mc:AlternateContent>
    </comment>
    <comment ref="B20" authorId="0">
      <text>
        <r>
          <rPr>
            <b val="true"/>
            <sz val="8"/>
            <color rgb="FF000000"/>
            <rFont val="Tahoma"/>
            <family val="2"/>
          </rPr>
          <t xml:space="preserve">AUT: 200932,14 / BEL: 339652,18; COMM / DEU: 2021724,00 / DNK: 91104,40 / ESP: 289251,35 / FIN: 73000,00 / FRK: 1226953,68 / GBE: 1297972,60 / GRC: 77013,69 / IRL: 74928,94 / ITA: 868488,69 / LUX: 10984,88 / NLD: 377051,88 / PRT: 79207,20 / SWE: 122290,5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7549,53 / BEL: 187398,53; COMM / DEU: 943798,00 / DNK: 46736,81 / ESP: 151779,72; EF:CR; MA:CR / FIN: 32960,00 / FRK: 420057,38 / GBE: 120260,29 / GRC: 64738,77 / IRL: 27476,79 / ITA: 252518,48 / LUX: 6302,49 / NLD: 6170,30 / PRT: 30479,58 / SWE: 75895,8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17555,99 / BEL: 11319,90; COMM / DEU: 106814,00 / DNK: 487,83 / ESP: 14161,65; EF:CR; MA:CR / FIN: 90,00 / FRK: 19256,65 / GBE: 115433,95 / GRC: 1045,02 / IRL: 35673,76 / ITA: 10765,67 / LUX: 101,40 / NLD: 234,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19</xdr:colOff>
                <xdr:row>20</xdr:row>
                <xdr:rowOff>17</xdr:rowOff>
              </xdr:to>
            </anchor>
          </commentPr>
        </mc:Choice>
        <mc:Fallback/>
      </mc:AlternateContent>
    </comment>
    <comment ref="B23" authorId="0">
      <text>
        <r>
          <rPr>
            <b val="true"/>
            <sz val="8"/>
            <color rgb="FF000000"/>
            <rFont val="Tahoma"/>
            <family val="2"/>
          </rPr>
          <t xml:space="preserve">AUT: 43180,00 / BEL: 131387,85; COMM / DEU: 879500,00 / DNK: 28042,27 / ESP: 39963,85; EF:CR; MA:CR / FIN: 690,00 / FRK: 432219,20 / GBE: 1056727,74 / GRC: 112,50 / IRL: 10535,14 / ITA: 566532,18 / LUX: 4258,50 / NLD: 360810,00 / PRT: NO; EF:NA; MA:NA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42</xdr:colOff>
                <xdr:row>22</xdr:row>
                <xdr:rowOff>7</xdr:rowOff>
              </xdr:to>
            </anchor>
          </commentPr>
        </mc:Choice>
        <mc:Fallback/>
      </mc:AlternateContent>
    </comment>
    <comment ref="B24" authorId="0">
      <text>
        <r>
          <rPr>
            <b val="true"/>
            <sz val="8"/>
            <color rgb="FF000000"/>
            <rFont val="Tahoma"/>
            <family val="2"/>
          </rPr>
          <t xml:space="preserve">AUT: 62646,62 / BEL: 9227,77; COMM / DEU: 91612,00 / DNK: 15837,49 / ESP: 83346,12; EF:CR; MA:CR / FIN: 38800,00 / FRK: 354231,48 / GBE: 5550,63 / GRC: 11117,40 / IRL: 1243,24 / ITA: 38672,36 / LUX: 322,50 / NLD: 9837,18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2</xdr:colOff>
                <xdr:row>23</xdr:row>
                <xdr:rowOff>5</xdr:rowOff>
              </xdr:to>
            </anchor>
          </commentPr>
        </mc:Choice>
        <mc:Fallback/>
      </mc:AlternateContent>
    </comment>
    <comment ref="B25" authorId="0">
      <text>
        <r>
          <rPr>
            <b val="true"/>
            <sz val="8"/>
            <color rgb="FF000000"/>
            <rFont val="Tahoma"/>
            <family val="2"/>
          </rPr>
          <t xml:space="preserve">AUT: NO; EF:NA; MA:NA / BEL: 318,14; COMM / DEU: NO; EF:NA; MA:NA / DNK: NO; EF:NA; MA:NA / ESP: NO; EF:NA; MA:NA / FIN: 460,00 / FRK: 1188,9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8073,00 / BEL: 36667,37; COMM / DEU: 126292,88 / DNK: 35686,74 / ESP: 122599,91 / FIN: 30218,30 / FRK: 140234,59 / GBE: 74918,34 / GRC: 35357,45 / IRL: 12429,47 / ITA: 121138,14 / LUX: 279,50 / NLD: 180906,75 / PRT: 22718,62 / SWE: 21200,4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2481,80 / BEL: 33185,07; COMM / DEU: 103179,05 / DNK: 27551,88 / ESP: 122067,73; EF:CR; MA:CR / FIN: 25228,99 / FRK: 127127,95 / GBE: 67778,30 / GRC: 35139,40 / IRL: 12429,47 / ITA: 116137,31 / LUX: 215,04 / NLD: 34125,75 / PRT: 22718,62 / SWE: 19914,3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7</xdr:col>
                <xdr:colOff>6</xdr:colOff>
                <xdr:row>26</xdr:row>
                <xdr:rowOff>4</xdr:rowOff>
              </xdr:to>
            </anchor>
          </commentPr>
        </mc:Choice>
        <mc:Fallback/>
      </mc:AlternateContent>
    </comment>
    <comment ref="B28" authorId="0">
      <text>
        <r>
          <rPr>
            <b val="true"/>
            <sz val="8"/>
            <color rgb="FF000000"/>
            <rFont val="Tahoma"/>
            <family val="2"/>
          </rPr>
          <t xml:space="preserve">AUT: 367,73 / BEL: 931,20; COMM / DEU: 1906,97 / DNK: 1807,55 / ESP: NO; EF:NA; MA:NA / FIN: 204,14 / FRK: 3192,00 / GBE: 358,15 / GRC: 218,05 / IRL: NO; EF:NA; MA:NA / ITA: NO; EF:NA; MA:NA / LUX: NO; EF:NA; MA:NA / NLD: NO; EF:NA; MA:NA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8</xdr:colOff>
                <xdr:row>27</xdr:row>
                <xdr:rowOff>2</xdr:rowOff>
              </xdr:to>
            </anchor>
          </commentPr>
        </mc:Choice>
        <mc:Fallback/>
      </mc:AlternateContent>
    </comment>
    <comment ref="B29" authorId="0">
      <text>
        <r>
          <rPr>
            <b val="true"/>
            <sz val="8"/>
            <color rgb="FF000000"/>
            <rFont val="Tahoma"/>
            <family val="2"/>
          </rPr>
          <t xml:space="preserve">AUT: 488,00 / BEL: 2551,10; COMM / DEU: 11672,86 / DNK: 3520,81 / ESP: 365,81; EF:CR; MA:CR / FIN: 679,80 / FRK: 8400,00 / GBE: 3920,25 / GRC: NO; EF:NA; MA:NA / IRL: NO; EF:NA; MA:NA / ITA: 4903,62 / LUX: NO; EF:NA; MA:NA / NLD: 146675,80 / PRT: NO; EF:NA; MA:NA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9</xdr:colOff>
                <xdr:row>27</xdr:row>
                <xdr:rowOff>17</xdr:rowOff>
              </xdr:to>
            </anchor>
          </commentPr>
        </mc:Choice>
        <mc:Fallback/>
      </mc:AlternateContent>
    </comment>
    <comment ref="B30" authorId="0">
      <text>
        <r>
          <rPr>
            <b val="true"/>
            <sz val="8"/>
            <color rgb="FF000000"/>
            <rFont val="Tahoma"/>
            <family val="2"/>
          </rPr>
          <t xml:space="preserve">AUT: 4735,48 / BEL: NO; EF:NA; MA:NA; COMM / DEU: 9534,00 / DNK: 2806,49 / ESP: 166,37; EF:CR; MA:CR / FIN: 3700,00 / FRK: 1514,64 / GBE: 2861,64 / GRC: NO; EF:NA; MA:NA / IRL: NO; EF:NA; MA:NA / ITA: 97,20 / LUX: 64,46 / NLD: 105,2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32</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05,37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447,13 / BEL: 1464,10; COMM / DEU: 55644,91 / DNK: 3448,53 / ESP: NO; EF:NA; MA:NA / FIN: 17200,19 / FRK: NO; EF:NA; MA:NA / GBE: 53703,32 / GRC: NO; EF:NA; MA:NA / IRL: NO; EF:NA; MA:NA / ITA: 20799,98 / LUX: 258,46 / NLD: 6927,00 / PRT: 1148,55 / SWE: 35099,2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8246,21 / DNK: NA; EF:NA; MA:NA / ESP: NO; EF:NA; MA:NA / FIN: 12808,79 / FRK: NO; EF:NA; MA:NA / GBE: NA; EF:NA; MA:NA / GRC: NO; EF:NA; MA:NA / IRL: NO; EF:NA; MA:NA / ITA: NA; EF:NA; MA:NA / LUX: 43,4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2384,31 / DNK: NO; EF:NA; MA:NA / ESP: NO; EF:NA; MA:NA / FIN: NO; EF:NA; MA:NA / FRK: NO; EF:NA; MA:NA / GBE: NA; EF:NA; MA:NA / GRC: NO; EF:NA; MA:NA / IRL: NO; EF:NA; MA:NA / ITA: NA; EF:NA; MA:NA / LUX: NO; EF:NA; MA:NA / NLD: NA; EF:NA; MA:NA / PRT: NO; EF:NA; MA:NA / SWE: 25463,79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9</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1070,40 / DNK: NO; EF:NA; MA:NA / ESP: NO; EF:NA; MA:NA / FIN: 2533,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7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447,13 / BEL: 1464,10; COMM / DEU: 33944,00 / DNK: 3448,53 / ESP: NO; EF:NA; MA:NA / FIN: 1778,00 / FRK: NO; EF:NA; MA:NA / GBE: 53703,32 / GRC: NO; EF:NA; MA:NA / IRL: NO; EF:NA; MA:NA / ITA: 20799,98 / LUX: 215,04 / NLD: 6927,00 / PRT: 1148,55 / SWE: 9596,1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72969,76 / BEL: 463382,23; COMM / DEU: 2958222,63 / DNK: 145772,85 / ESP: 491659,15 / FIN: 121962,98 / FRK: 1801803,46 / GBE: 1816818,15 / GRC: 121608,78 / IRL: 120040,37 / ITA: 1285320,42 / LUX: 22249,27 / NLD: 730990,86 / PRT: 117236,29 / SWE: 166600,2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08152,39 / BEL: 258861,28; COMM / DEU: 1415299,33 / DNK: 81946,00 / ESP: 337310,21 / FIN: 72758,56 / FRK: 795013,09 / GBE: 255849,72 / GRC: 108889,01 / IRL: 64910,22 / ITA: 421932,32 / LUX: 12820,01 / NLD: 45371,35 / PRT: 68508,66 / SWE: 116378,5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18574,69 / BEL: 12341,17; COMM / DEU: 154374,69 / DNK: 2362,07 / ESP: 15685,45 / FIN: 294,14 / FRK: 26502,68 / GBE: 129698,35 / GRC: 1263,07 / IRL: 35908,04 / ITA: 13865,71 / LUX: 202,80 / NLD: 1171,80 / PRT: NO; EF:NA; MA:NA / SWE: 136,0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2"/>
          </rPr>
          <t xml:space="preserve">AUT: 74462,66 / BEL: 181540,01; COMM / DEU: 1266018,60 / DNK: 40634,86 / ESP: 53242,85 / FIN: 3232,99 / FRK: 619120,82 / GBE: 1418155,78 / GRC: 339,30 / IRL: 17978,87 / ITA: 794675,73 / LUX: 8517,00 / NLD: 671147,22 / PRT: NO; EF:NA; MA:NA / SWE: 5659,2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63</xdr:colOff>
                <xdr:row>10</xdr:row>
                <xdr:rowOff>7</xdr:rowOff>
              </xdr:to>
            </anchor>
          </commentPr>
        </mc:Choice>
        <mc:Fallback/>
      </mc:AlternateContent>
    </comment>
    <comment ref="C12" authorId="0">
      <text>
        <r>
          <rPr>
            <b val="true"/>
            <sz val="8"/>
            <color rgb="FF000000"/>
            <rFont val="Tahoma"/>
            <family val="2"/>
          </rPr>
          <t xml:space="preserve">AUT: 70045,03 / BEL: 9227,77; COMM / DEU: 122530,00 / DNK: 20829,92 / ESP: 85420,64 / FIN: 44722,70 / FRK: 359933,41 / GBE: 11185,23 / GRC: 11117,40 / IRL: 1243,24 / ITA: 47273,47 / LUX: 709,46 / NLD: 13300,48 / PRT: 48727,63 / SWE: 44426,5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1735,00 / BEL: 1412,01; COMM / DEU: NO; EF:NA; MA:NA / DNK: IE,NO; EF:NA; MA:NA / ESP: NO; EF:NA; MA:NA / FIN: 954,59 / FRK: 1233,46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53964,62 / BEL: 87062,68; COMM / DEU: 810205,75 / DNK: 18981,71 / ESP: 79807,89 / FIN: 18744,68 / FRK: 434615,20 / GBE: 443927,20 / GRC: 9237,64 / IRL: 32681,96 / ITA: 295693,59 / LUX: 10984,88 / NLD: 173032,23 / PRT: 15310,46 / SWE: 23109,3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8121,06 / BEL: 38277,68; COMM / DEU: 368322,29 / DNK: 7657,31 / ESP: 63462,76; EF:CR; MA:CR / FIN: 14569,57 / FRK: 247827,76 / GBE: 67811,13 / GRC: 9010,84 / IRL: 25003,96 / ITA: 53276,52 / LUX: 6302,49 / NLD: 5075,30 / PRT: 15310,46 / SWE: 20568,2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7</xdr:col>
                <xdr:colOff>66</xdr:colOff>
                <xdr:row>14</xdr:row>
                <xdr:rowOff>7</xdr:rowOff>
              </xdr:to>
            </anchor>
          </commentPr>
        </mc:Choice>
        <mc:Fallback/>
      </mc:AlternateContent>
    </comment>
    <comment ref="C16" authorId="0">
      <text>
        <r>
          <rPr>
            <b val="true"/>
            <sz val="8"/>
            <color rgb="FF000000"/>
            <rFont val="Tahoma"/>
            <family val="2"/>
          </rPr>
          <t xml:space="preserve">AUT: 650,97 / BEL: 90,07; COMM / DEU: 45653,72 / DNK: 66,69 / ESP: 1523,80; EF:CR; MA:CR / FIN: NO; EF:NA; MA:NA / FRK: 4054,03 / GBE: 13906,25 / GRC: NO; EF:NA; MA:NA / IRL: 234,27 / ITA: 3100,04 / LUX: 101,40 / NLD: 937,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8</xdr:col>
                <xdr:colOff>60</xdr:colOff>
                <xdr:row>15</xdr:row>
                <xdr:rowOff>9</xdr:rowOff>
              </xdr:to>
            </anchor>
          </commentPr>
        </mc:Choice>
        <mc:Fallback/>
      </mc:AlternateContent>
    </comment>
    <comment ref="C17" authorId="0">
      <text>
        <r>
          <rPr>
            <b val="true"/>
            <sz val="8"/>
            <color rgb="FF000000"/>
            <rFont val="Tahoma"/>
            <family val="2"/>
          </rPr>
          <t xml:space="preserve">AUT: 30794,66 / BEL: 47601,06; COMM / DEU: 374845,74 / DNK: 9071,78 / ESP: 12913,19; EF:CR; MA:CR / FIN: 1863,19 / FRK: 178501,62 / GBE: 357507,79 / GRC: 226,80 / IRL: 7443,73 / ITA: 223239,92 / LUX: 4258,50 / NLD: 163661,43 / PRT: NO; EF:NA; MA:NA / SWE: 1886,4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41</xdr:colOff>
                <xdr:row>16</xdr:row>
                <xdr:rowOff>6</xdr:rowOff>
              </xdr:to>
            </anchor>
          </commentPr>
        </mc:Choice>
        <mc:Fallback/>
      </mc:AlternateContent>
    </comment>
    <comment ref="C18" authorId="0">
      <text>
        <r>
          <rPr>
            <b val="true"/>
            <sz val="8"/>
            <color rgb="FF000000"/>
            <rFont val="Tahoma"/>
            <family val="2"/>
          </rPr>
          <t xml:space="preserve">AUT: 2662,93 / BEL: NO; EF:NA; MA:NA; COMM / DEU: 21384,00 / DNK: 2185,94 / ESP: 1908,14; EF:CR; MA:CR / FIN: 2222,70 / FRK: 4187,29 / GBE: 2772,97 / GRC: NO; EF:NA; MA:NA / IRL: NO; EF:NA; MA:NA / ITA: 8503,91 / LUX: 322,50 / NLD: 3358,10 / PRT: NO; EF:NA; MA:NA / SWE: 654,6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0</xdr:colOff>
                <xdr:row>17</xdr:row>
                <xdr:rowOff>5</xdr:rowOff>
              </xdr:to>
            </anchor>
          </commentPr>
        </mc:Choice>
        <mc:Fallback/>
      </mc:AlternateContent>
    </comment>
    <comment ref="C19" authorId="0">
      <text>
        <r>
          <rPr>
            <b val="true"/>
            <sz val="8"/>
            <color rgb="FF000000"/>
            <rFont val="Tahoma"/>
            <family val="2"/>
          </rPr>
          <t xml:space="preserve">AUT: 1735,00 / BEL: 1093,87; COMM / DEU: NO; EF:NA; MA:NA / DNK: IE; EF:NA; MA:NA / ESP: NO; EF:NA; MA:NA / FIN: 89,22 / FRK: 44,49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9</xdr:colOff>
                <xdr:row>18</xdr:row>
                <xdr:rowOff>4</xdr:rowOff>
              </xdr:to>
            </anchor>
          </commentPr>
        </mc:Choice>
        <mc:Fallback/>
      </mc:AlternateContent>
    </comment>
    <comment ref="C20" authorId="0">
      <text>
        <r>
          <rPr>
            <b val="true"/>
            <sz val="8"/>
            <color rgb="FF000000"/>
            <rFont val="Tahoma"/>
            <family val="2"/>
          </rPr>
          <t xml:space="preserve">AUT: 200932,14 / BEL: 339652,18; COMM / DEU: 2021724,00 / DNK: 91104,40 / ESP: 289251,35 / FIN: 73000,00 / FRK: 1226953,68 / GBE: 1297972,60 / GRC: 77013,69 / IRL: 74928,94 / ITA: 868488,69 / LUX: 10984,88 / NLD: 377051,88 / PRT: 79207,20 / SWE: 122290,50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7549,53 / BEL: 187398,53; COMM / DEU: 943798,00 / DNK: 46736,81 / ESP: 151779,72; EF:CR; MA:CR / FIN: 32960,00 / FRK: 420057,38 / GBE: 120260,29 / GRC: 64738,77 / IRL: 27476,79 / ITA: 252518,48 / LUX: 6302,49 / NLD: 6170,30 / PRT: 30479,58 / SWE: 75895,87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17555,99 / BEL: 11319,90; COMM / DEU: 106814,00 / DNK: 487,83 / ESP: 14161,65; EF:CR; MA:CR / FIN: 90,00 / FRK: 19256,65 / GBE: 115433,95 / GRC: 1045,02 / IRL: 35673,76 / ITA: 10765,67 / LUX: 101,40 / NLD: 234,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40</xdr:colOff>
                <xdr:row>20</xdr:row>
                <xdr:rowOff>17</xdr:rowOff>
              </xdr:to>
            </anchor>
          </commentPr>
        </mc:Choice>
        <mc:Fallback/>
      </mc:AlternateContent>
    </comment>
    <comment ref="C23" authorId="0">
      <text>
        <r>
          <rPr>
            <b val="true"/>
            <sz val="8"/>
            <color rgb="FF000000"/>
            <rFont val="Tahoma"/>
            <family val="2"/>
          </rPr>
          <t xml:space="preserve">AUT: 43180,00 / BEL: 131387,85; COMM / DEU: 879500,00 / DNK: 28042,27 / ESP: 39963,85; EF:CR; MA:CR / FIN: 690,00 / FRK: 432219,20 / GBE: 1056727,74 / GRC: 112,50 / IRL: 10535,14 / ITA: 566532,18 / LUX: 4258,50 / NLD: 360810,00 / PRT: NO; EF:NA; MA:NA / SWE: 2790,3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63</xdr:colOff>
                <xdr:row>22</xdr:row>
                <xdr:rowOff>7</xdr:rowOff>
              </xdr:to>
            </anchor>
          </commentPr>
        </mc:Choice>
        <mc:Fallback/>
      </mc:AlternateContent>
    </comment>
    <comment ref="C24" authorId="0">
      <text>
        <r>
          <rPr>
            <b val="true"/>
            <sz val="8"/>
            <color rgb="FF000000"/>
            <rFont val="Tahoma"/>
            <family val="2"/>
          </rPr>
          <t xml:space="preserve">AUT: 62646,62 / BEL: 9227,77; COMM / DEU: 91612,00 / DNK: 15837,49 / ESP: 83346,12; EF:CR; MA:CR / FIN: 38800,00 / FRK: 354231,48 / GBE: 5550,63 / GRC: 11117,40 / IRL: 1243,24 / ITA: 38672,36 / LUX: 322,50 / NLD: 9837,18 / PRT: 48727,63 / SWE: 43604,33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43</xdr:colOff>
                <xdr:row>23</xdr:row>
                <xdr:rowOff>5</xdr:rowOff>
              </xdr:to>
            </anchor>
          </commentPr>
        </mc:Choice>
        <mc:Fallback/>
      </mc:AlternateContent>
    </comment>
    <comment ref="C25" authorId="0">
      <text>
        <r>
          <rPr>
            <b val="true"/>
            <sz val="8"/>
            <color rgb="FF000000"/>
            <rFont val="Tahoma"/>
            <family val="2"/>
          </rPr>
          <t xml:space="preserve">AUT: NO; EF:NA; MA:NA / BEL: 318,14; COMM / DEU: NO; EF:NA; MA:NA / DNK: NO; EF:NA; MA:NA / ESP: NO; EF:NA; MA:NA / FIN: 460,00 / FRK: 1188,9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8073,00 / BEL: 36667,37; COMM / DEU: 126292,88 / DNK: 35686,74 / ESP: 122599,91 / FIN: 30218,30 / FRK: 140234,59 / GBE: 74918,34 / GRC: 35357,45 / IRL: 12429,47 / ITA: 121138,14 / LUX: 279,50 / NLD: 180906,75 / PRT: 22718,62 / SWE: 21200,4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2481,80 / BEL: 33185,07; COMM / DEU: 103179,05 / DNK: 27551,88 / ESP: 122067,73; EF:CR; MA:CR / FIN: 25228,99 / FRK: 127127,95 / GBE: 67778,30 / GRC: 35139,40 / IRL: 12429,47 / ITA: 116137,31 / LUX: 215,04 / NLD: 34125,75 / PRT: 22718,62 / SWE: 19914,38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8</xdr:colOff>
                <xdr:row>26</xdr:row>
                <xdr:rowOff>4</xdr:rowOff>
              </xdr:to>
            </anchor>
          </commentPr>
        </mc:Choice>
        <mc:Fallback/>
      </mc:AlternateContent>
    </comment>
    <comment ref="C28" authorId="0">
      <text>
        <r>
          <rPr>
            <b val="true"/>
            <sz val="8"/>
            <color rgb="FF000000"/>
            <rFont val="Tahoma"/>
            <family val="2"/>
          </rPr>
          <t xml:space="preserve">AUT: 367,73 / BEL: 931,20; COMM / DEU: 1906,97 / DNK: 1807,55 / ESP: NO; EF:NA; MA:NA / FIN: 204,14 / FRK: 3192,00 / GBE: 358,15 / GRC: 218,05 / IRL: NO; EF:NA; MA:NA / ITA: NO; EF:NA; MA:NA / LUX: NO; EF:NA; MA:NA / NLD: NO; EF:NA; MA:NA / PRT: NO; EF:NA; MA:NA / SWE: 136,05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2</xdr:colOff>
                <xdr:row>27</xdr:row>
                <xdr:rowOff>2</xdr:rowOff>
              </xdr:to>
            </anchor>
          </commentPr>
        </mc:Choice>
        <mc:Fallback/>
      </mc:AlternateContent>
    </comment>
    <comment ref="C29" authorId="0">
      <text>
        <r>
          <rPr>
            <b val="true"/>
            <sz val="8"/>
            <color rgb="FF000000"/>
            <rFont val="Tahoma"/>
            <family val="2"/>
          </rPr>
          <t xml:space="preserve">AUT: 488,00 / BEL: 2551,10; COMM / DEU: 11672,86 / DNK: 3520,81 / ESP: 365,81; EF:CR; MA:CR / FIN: 679,80 / FRK: 8400,00 / GBE: 3920,25 / GRC: NO; EF:NA; MA:NA / IRL: NO; EF:NA; MA:NA / ITA: 4903,62 / LUX: NO; EF:NA; MA:NA / NLD: 146675,80 / PRT: NO; EF:NA; MA:NA / SWE: 982,5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0</xdr:colOff>
                <xdr:row>27</xdr:row>
                <xdr:rowOff>17</xdr:rowOff>
              </xdr:to>
            </anchor>
          </commentPr>
        </mc:Choice>
        <mc:Fallback/>
      </mc:AlternateContent>
    </comment>
    <comment ref="C30" authorId="0">
      <text>
        <r>
          <rPr>
            <b val="true"/>
            <sz val="8"/>
            <color rgb="FF000000"/>
            <rFont val="Tahoma"/>
            <family val="2"/>
          </rPr>
          <t xml:space="preserve">AUT: 4735,48 / BEL: NO; EF:NA; MA:NA; COMM / DEU: 9534,00 / DNK: 2806,49 / ESP: 166,37; EF:CR; MA:CR / FIN: 3700,00 / FRK: 1514,64 / GBE: 2861,64 / GRC: NO; EF:NA; MA:NA / IRL: NO; EF:NA; MA:NA / ITA: 97,20 / LUX: 64,46 / NLD: 105,2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53</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05,37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447,13 / BEL: 1464,10; COMM / DEU: 55644,91 / DNK: 3448,53 / ESP: NO; EF:NA; MA:NA / FIN: 17200,19 / FRK: NO; EF:NA; MA:NA / GBE: 53703,32 / GRC: NO; EF:NA; MA:NA / IRL: NO; EF:NA; MA:NA / ITA: 20799,98 / LUX: 258,46 / NLD: 6927,00 / PRT: 1148,55 / SWE: 35099,2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8246,21 / DNK: NA; EF:NA; MA:NA / ESP: NO; EF:NA; MA:NA / FIN: 12808,79 / FRK: NO; EF:NA; MA:NA / GBE: NA; EF:NA; MA:NA / GRC: NO; EF:NA; MA:NA / IRL: NO; EF:NA; MA:NA / ITA: NA; EF:NA; MA:NA / LUX: 43,4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15</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2384,31 / DNK: NO; EF:NA; MA:NA / ESP: NO; EF:NA; MA:NA / FIN: NO; EF:NA; MA:NA / FRK: NO; EF:NA; MA:NA / GBE: NA; EF:NA; MA:NA / GRC: NO; EF:NA; MA:NA / IRL: NO; EF:NA; MA:NA / ITA: NA; EF:NA; MA:NA / LUX: NO; EF:NA; MA:NA / NLD: NA; EF:NA; MA:NA / PRT: NO; EF:NA; MA:NA / SWE: 25463,7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13</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11070,40 / DNK: NO; EF:NA; MA:NA / ESP: NO; EF:NA; MA:NA / FIN: 2533,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15</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7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447,13 / BEL: 1464,10; COMM / DEU: 33944,00 / DNK: 3448,53 / ESP: NO; EF:NA; MA:NA / FIN: 1778,00 / FRK: NO; EF:NA; MA:NA / GBE: 53703,32 / GRC: NO; EF:NA; MA:NA / IRL: NO; EF:NA; MA:NA / ITA: 20799,98 / LUX: 215,04 / NLD: 6927,00 / PRT: 1148,55 / SWE: 9596,1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2</xdr:colOff>
                <xdr:row>7</xdr:row>
                <xdr:rowOff>9</xdr:rowOff>
              </xdr:to>
            </anchor>
          </commentPr>
        </mc:Choice>
        <mc:Fallback/>
      </mc:AlternateContent>
    </comment>
    <comment ref="H9" authorId="0">
      <text>
        <r>
          <rPr>
            <b val="true"/>
            <sz val="8"/>
            <color rgb="FF000000"/>
            <rFont val="Tahoma"/>
            <family val="2"/>
          </rPr>
          <t xml:space="preserve">AUT: 8091,26; EF:CS; MA:T2,T3 / BEL: 18790,74; COMM / DEU: 104310,78; EF:CS; MA:CS / DNK: 6084,96; EF:CS; MA:CR / ESP: 23938,57; EF:CR; MA:T2,T3 / FIN: 5397,24; EF:CS; MA:M,T1 / FRK: 58532,14; EF:CS; MA:CR / GBE: 18688,03; EF:CS; MA:T2 / GRC: 7911,11; EF:D; MA:CR / IRL: 4752,62; EF:CS; MA:T1 / ITA: 30205,89; EF:CS; MA:T2 / LUX: 945,66; EF:D; MA:T1 / NLD: 3507,50; EF:CS,D; MA:T2 / PRT: 4680,97; EF:CR,D; MA:T2 / SWE: 8623,17;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6</xdr:colOff>
                <xdr:row>8</xdr:row>
                <xdr:rowOff>9</xdr:rowOff>
              </xdr:to>
            </anchor>
          </commentPr>
        </mc:Choice>
        <mc:Fallback/>
      </mc:AlternateContent>
    </comment>
    <comment ref="H10" authorId="0">
      <text>
        <r>
          <rPr>
            <b val="true"/>
            <sz val="8"/>
            <color rgb="FF000000"/>
            <rFont val="Tahoma"/>
            <family val="2"/>
          </rPr>
          <t xml:space="preserve">AUT: 1746,43 / BEL: 1144,91; COMM / DEU: 15204,97; EF:CS; MA:CS / DNK: 225,00; EF:CS; MA:CR / ESP: 1440,04; EF:CR; MA:T2 / FIN: 27,21; EF:CS,D; MA:T1,T3 / FRK: 2517,75; EF:CS; MA:CR / GBE: 12605,83; EF:CS; MA:T2 / GRC: 121,43; EF:D; MA:CR / IRL: 3623,64; EF:CS; MA:T1 / ITA: 1006,59; EF:CS; MA:T2 / LUX: 20,58; EF:D; MA:T1 / NLD: 112,30; EF:CS; MA:T2 / PRT: NO; EF:NA; MA:NA / SWE: 12,34;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4125,23 / BEL: 10132,00; COMM / DEU: 70897,04; EF:CS; MA:CS / DNK: 2312,12; EF:CS; MA:CR / ESP: 2981,60; EF:CS; MA:T2 / FIN: 177,05; EF:CS; MA:T1 / FRK: 35289,89; EF:CS; MA:CR / GBE: 80170,89; EF:CS; MA:T2 / GRC: 18,94; EF:D; MA:CR / IRL: 989,57; EF:CS; MA:T1 / ITA: 44043,34; EF:CS; MA:T2 / LUX: 493,38; EF:CS; MA:T2 / NLD: 38118,97; EF:CS; MA:T2 / PRT: NO; EF:NA; MA:NA / SWE: 319,74;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54</xdr:colOff>
                <xdr:row>10</xdr:row>
                <xdr:rowOff>8</xdr:rowOff>
              </xdr:to>
            </anchor>
          </commentPr>
        </mc:Choice>
        <mc:Fallback/>
      </mc:AlternateContent>
    </comment>
    <comment ref="H12" authorId="0">
      <text>
        <r>
          <rPr>
            <b val="true"/>
            <sz val="8"/>
            <color rgb="FF000000"/>
            <rFont val="Tahoma"/>
            <family val="2"/>
          </rPr>
          <t xml:space="preserve">AUT: 7043,48 / BEL: 964,33; COMM / DEU: 13706,54; EF:D; MA:D / DNK: 2102,14; EF:CS; MA:CR / ESP: 9397,54; EF:OTH; MA:T2 / FIN: 4852,59; EF:D; MA:T1 / FRK: 33106,06; EF:CS; MA:CR / GBE: 1489,50; EF:D; MA:T1 / GRC: 1194,46; EF:D; MA:CR / IRL: 136,76; EF:D; MA:T1 / ITA: 4316,62; EF:CS; MA:T2 / LUX: 79,46; EF:D; MA:T1 / NLD: 1398,10; EF:CS; MA:T2 / PRT: 5342,17; EF:CR,D; MA:T2 / SWE: 4264,94;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180,73 / BEL: 96,00; COMM / DEU: NO; EF:NA; MA:NA / DNK: 24,15; EF:CS; MA:CR / ESP: NA; EF:NA; MA:NA / FIN: 96,55; EF:CS; MA:T1 / FRK: 70,31; EF:CS; MA:CR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3295,30; EF:CS; MA:T2 / BEL: 5544,48; COMM / DEU: 52725,14; EF:CS; MA:CS / DNK: 1116,17; EF:CS; MA:CR / ESP: 5458,64; EF:CR,CS; MA:T2 / FIN: 1201,00; EF:CS; MA:T1 / FRK: 29046,42; EF:CS; MA:CR / GBE: 26679,60; EF:CS; MA:T2 / GRC: 659,38; EF:D; MA:CR / IRL: 2268,79; EF:CS; MA:T1 / ITA: 17240,28; EF:CS; MA:T2 / LUX: 721,84; EF:CS,D; MA:T1,T2 / NLD: 9747,82; EF:CS; MA:T2 / PRT: 1108,00; EF:CR,D; MA:T2 / SWE: 1628,35;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7</xdr:colOff>
                <xdr:row>13</xdr:row>
                <xdr:rowOff>7</xdr:rowOff>
              </xdr:to>
            </anchor>
          </commentPr>
        </mc:Choice>
        <mc:Fallback/>
      </mc:AlternateContent>
    </comment>
    <comment ref="H15" authorId="0">
      <text>
        <r>
          <rPr>
            <b val="true"/>
            <sz val="8"/>
            <color rgb="FF000000"/>
            <rFont val="Tahoma"/>
            <family val="2"/>
          </rPr>
          <t xml:space="preserve">AUT: 1346,99; EF:CS; MA:T2 / BEL: 2804,44; COMM / DEU: 27189,26; EF:CS; MA:CS / DNK: 569,50; EF:CS; MA:CR / ESP: 4626,53; EF:CR; MA:T2 / FIN: 1089,97; EF:CS; MA:T1 / FRK: 18484,16; EF:CS; MA:CR / GBE: 5122,88; EF:CS; MA:T2 / GRC: 646,72; EF:D; MA:CR / IRL: 1835,92; EF:CS; MA:T1 / ITA: 3826,51; EF:CS; MA:T2 / LUX: 464,87; EF:D; MA:T1 / NLD: 363,94; EF:CS; MA:T2 / PRT: 1108,00; EF:D, CR; MA:T2 / SWE: 1521,77;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61,56 / BEL: 8,35; COMM / DEU: 4544,51; EF:CS; MA:CS / DNK: 6,33; EF:CS; MA:CR / ESP: 108,97; EF:CR; MA:T2 / FIN: NO; EF:NA; MA:NA / FRK: 385,13; EF:CS; MA:CR / GBE: 1287,38; EF:CS; MA:T2 / GRC: NO; EF:NA; MA:NA / IRL: 23,16; EF:CS; MA:T1 / ITA: 206,62; EF:CS; MA:T2 / LUX: 10,29; EF:D; MA:T1 / NLD: 90,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6</xdr:colOff>
                <xdr:row>15</xdr:row>
                <xdr:rowOff>9</xdr:rowOff>
              </xdr:to>
            </anchor>
          </commentPr>
        </mc:Choice>
        <mc:Fallback/>
      </mc:AlternateContent>
    </comment>
    <comment ref="H17" authorId="0">
      <text>
        <r>
          <rPr>
            <b val="true"/>
            <sz val="8"/>
            <color rgb="FF000000"/>
            <rFont val="Tahoma"/>
            <family val="2"/>
          </rPr>
          <t xml:space="preserve">AUT: 1706,02 / BEL: 2656,69; COMM / DEU: 20991,36; EF:CS; MA:CS / DNK: 516,18; EF:CS; MA:CR / ESP: 723,14; EF:CS; MA:T2 / FIN: 102,04; EF:CS; MA:T1 / FRK: 10174,59; EF:CS; MA:CR / GBE: 20210,56; EF:CS; MA:T2 / GRC: 12,66; EF:D; MA:CR / IRL: 409,71; EF:CS; MA:T1 / ITA: 12372,63; EF:CS; MA:T2 / LUX: 246,69; EF:CS; MA:T2 / NLD: 9293,78; EF:CS; MA:T2 / PRT: NO; EF:NA; MA:NA / SWE: 106,58;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31</xdr:colOff>
                <xdr:row>16</xdr:row>
                <xdr:rowOff>9</xdr:rowOff>
              </xdr:to>
            </anchor>
          </commentPr>
        </mc:Choice>
        <mc:Fallback/>
      </mc:AlternateContent>
    </comment>
    <comment ref="H18" authorId="0">
      <text>
        <r>
          <rPr>
            <b val="true"/>
            <sz val="8"/>
            <color rgb="FF000000"/>
            <rFont val="Tahoma"/>
            <family val="2"/>
          </rPr>
          <t xml:space="preserve">AUT: 282,56 / BEL: NO; EF:NA; MA:NA; COMM / DEU: 2378,19; EF:D; MA:D / DNK: 200,82; EF:CS; MA:CR / ESP: 211,17; EF:OTH; MA:T2 / FIN: 241,17; EF:D; MA:T1 / FRK: 377,64; EF:CS; MA:CR / GBE: 309,61; EF:D; MA:T1 / GRC: NO; EF:NA; MA:NA / IRL: NO; EF:NA; MA:NA / ITA: 726,07; EF:CS; MA:T2 / LUX: 36,12; EF:D; MA:T1 / NLD: 308,42; EF:CS; MA:T2 / PRT: NO; EF:NA; MA:NA / SWE: 62,85;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180,73 / BEL: 75,00; COMM / DEU: NO; EF:NA; MA:NA / DNK: 24,15; EF:CS; MA:CR / ESP: NA; EF:NA; MA:NA / FIN: 8,99; EF:CS; MA:T1 / FRK: 2,54; EF:CS; MA:CR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1</xdr:colOff>
                <xdr:row>18</xdr:row>
                <xdr:rowOff>9</xdr:rowOff>
              </xdr:to>
            </anchor>
          </commentPr>
        </mc:Choice>
        <mc:Fallback/>
      </mc:AlternateContent>
    </comment>
    <comment ref="H20" authorId="0">
      <text>
        <r>
          <rPr>
            <b val="true"/>
            <sz val="8"/>
            <color rgb="FF000000"/>
            <rFont val="Tahoma"/>
            <family val="2"/>
          </rPr>
          <t xml:space="preserve">AUT: 9859,44 / BEL: 22075,02; COMM / DEU: 129183,10; EF:CS; MA:CS / DNK: 5106,46; EF:CS; MA:CR / ESP: 14022,91; EF:CR,CS; MA:T2 / FIN: 2523,48; EF:CS,D; MA:T1 / FRK: 57210,45; EF:CS; MA:CR / GBE: 79566,36; EF:CS; MA:T2 / GRC: 4803,11; EF:D; MA:CR / IRL: 6185,96; EF:CS; MA:T1 / ITA: 50103,26; EF:CS; MA:T2 / LUX: 721,84; EF:CS,D; MA:T1,T2 / NLD: 20962,18; EF:CS; MA:T2 / PRT: 1912,50; EF:CR,D; MA:T2 / SWE: 5796,6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816,82 / BEL: 13670,88; COMM / DEU: 69458,22; EF:CS; MA:CS / DNK: 3463,90; EF:CS; MA:CR / ESP: 10453,86; EF:CR; MA:T2 / FIN: 2431,15; EF:CS; MA:T1 / FRK: 30676,80; EF:CS; MA:CR / GBE: 8540,75; EF:CS; MA:T2 / GRC: 4697,02; EF:D; MA:CR / IRL: 2005,62; EF:CS; MA:T1 / ITA: 17904,36; EF:CS; MA:T2 / LUX: 464,87; EF:D; MA:T1 / NLD: 445,98; EF:CS; MA:T2 / PRT: 1912,50; EF:D, CR; MA:T2 / SWE: 5638,99;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1650,45 / BEL: 1050,23; COMM / DEU: 10472,89; EF:CS; MA:CS / DNK: 46,95; EF:CS; MA:CR / ESP: 1331,07; EF:CR; MA:T2 / FIN: 8,09; EF:D; MA:T1 / FRK: 1829,38; EF:CS; MA:CR / GBE: 11286,90; EF:CS; MA:T2 / GRC: 99,81; EF:D; MA:CR / IRL: 3600,48; EF:CS; MA:T1 / ITA: 799,97; EF:CS; MA:T2 / LUX: 10,29; EF:D; MA:T1 / NLD: 22,2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38</xdr:colOff>
                <xdr:row>21</xdr:row>
                <xdr:rowOff>7</xdr:rowOff>
              </xdr:to>
            </anchor>
          </commentPr>
        </mc:Choice>
        <mc:Fallback/>
      </mc:AlternateContent>
    </comment>
    <comment ref="H23" authorId="0">
      <text>
        <r>
          <rPr>
            <b val="true"/>
            <sz val="8"/>
            <color rgb="FF000000"/>
            <rFont val="Tahoma"/>
            <family val="2"/>
          </rPr>
          <t xml:space="preserve">AUT: 2392,17 / BEL: 7332,92; COMM / DEU: 49252,00; EF:CS; MA:CS / DNK: 1595,61; EF:CS; MA:CR / ESP: 2237,98; EF:CS; MA:T2 / FIN: 37,79; EF:CS; MA:T1 / FRK: 24636,49; EF:CS; MA:CR / GBE: 59738,71; EF:CS; MA:T2 / GRC: 6,28; EF:D; MA:CR / IRL: 579,86; EF:CS; MA:T1 / ITA: 31398,93; EF:CS; MA:T2 / LUX: 246,69; EF:CS; MA:T2 / NLD: 20494,01; EF:CS; MA:T2 / PRT: NO; EF:NA; MA:NA / SWE: 157,65;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6278,63 / BEL: 964,33; COMM / DEU: 10260,54; EF:D; MA:D / DNK: 1615,42; EF:CS; MA:CR / ESP: 9168,07; EF:OTH; MA:T2 / FIN: 4209,96; EF:D; MA:T1 / FRK: 32589,13; EF:CS; MA:CR / GBE: 872,63; EF:D; MA:T1 / GRC: 1194,46; EF:D; MA:CR / IRL: 136,76; EF:D; MA:T1 / ITA: 3585,24; EF:CS; MA:T2 / LUX: 36,12; EF:D; MA:T1 / NLD: 1078,16; EF:CS; MA:T2 / PRT: 5342,17; EF:D, CR; MA:T2 / SWE: 4186,0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21,00; COMM / DEU: NO; EF:NA; MA:NA / DNK: NO; EF:NA; MA:NA / ESP: NA; EF:NA; MA:NA / FIN: 46,45; EF:CS; MA:T1 / FRK: 67,7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988,90; MA:T2,T3 / BEL: 2544,15; COMM / DEU: 8504,55; EF:CS; MA:CS / DNK: 2423,61; EF:CS; MA:CR / ESP: 8878,66; EF:CR,CS; MA:T2,T3 / FIN: 1973,58; EF:CS; MA:M,T1,T3 / FRK: 10153,22; EF:CS; MA:CR / GBE: 5277,57; EF:CS; MA:T2 / GRC: 2589,00; EF:D; MA:CR / IRL: 911,08; EF:CS; MA:T1 / ITA: 8746,79; EF:CS; MA:T2 / LUX: 15,93; EF:D; MA:T1 / NLD: 11028,76; EF:CS,D; MA:T2 / PRT: 1660,47; EF:CR,D; MA:T2 / SWE: 1530,2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927,45; MA:T2, T3 / BEL: 2315,42; COMM / DEU: 7663,30; EF:CS; MA:CS / DNK: 2051,56; EF:CS; MA:CR / ESP: 8858,18; EF:CR; MA:T2, T3 / FIN: 1876,12; EF:CS; MA:T1, M / FRK: 9371,18; EF:CS; MA:CR / GBE: 5024,40; EF:CS; MA:T2 / GRC: 2567,37; EF:D; MA:CR / IRL: 911,08; EF:CS; MA:T1 / ITA: 8475,01; EF:CS; MA:T2 / LUX: 15,93; EF:D; MA:T1 / NLD: 2697,58; EF:D, CS; MA:T2 / PRT: 1660,47; EF:D, CR; MA:T2 / SWE: 1462,42;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3</xdr:colOff>
                <xdr:row>26</xdr:row>
                <xdr:rowOff>9</xdr:rowOff>
              </xdr:to>
            </anchor>
          </commentPr>
        </mc:Choice>
        <mc:Fallback/>
      </mc:AlternateContent>
    </comment>
    <comment ref="H28" authorId="0">
      <text>
        <r>
          <rPr>
            <b val="true"/>
            <sz val="8"/>
            <color rgb="FF000000"/>
            <rFont val="Tahoma"/>
            <family val="2"/>
          </rPr>
          <t xml:space="preserve">AUT: 34,42 / BEL: 86,33; COMM / DEU: 187,57; EF:CS; MA:CS / DNK: 171,71; EF:CS; MA:CR / ESP: NA; EF:NA; MA:NA / FIN: 19,12; EF:CS; MA:T3 / FRK: 303,24; EF:CS; MA:CR / GBE: 31,55; EF:CS; MA:T2 / GRC: 21,63; EF:D; MA:CR / IRL: NO; EF:NA; MA:NA / ITA: NO; EF:NA; MA:NA / LUX: NO; EF:NA; MA:NA / NLD: NO; EF:NA; MA:NA / PRT: NO; EF:NA; MA:NA / SWE: 12,34;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xdr:colOff>
                <xdr:row>27</xdr:row>
                <xdr:rowOff>3</xdr:rowOff>
              </xdr:to>
            </anchor>
          </commentPr>
        </mc:Choice>
        <mc:Fallback/>
      </mc:AlternateContent>
    </comment>
    <comment ref="H29" authorId="0">
      <text>
        <r>
          <rPr>
            <b val="true"/>
            <sz val="8"/>
            <color rgb="FF000000"/>
            <rFont val="Tahoma"/>
            <family val="2"/>
          </rPr>
          <t xml:space="preserve">AUT: 27,04 / BEL: 142,40; COMM / DEU: 653,68; EF:CS; MA:CS / DNK: 200,33; EF:CS; MA:CR / ESP: 20,49; EF:CS; MA:T2 / FIN: 37,23; EF:CS; MA:T1 / FRK: 478,80; EF:CS; MA:CR / GBE: 221,62; EF:CS; MA:T2 / GRC: NO; EF:NA; MA:NA / IRL: NO; EF:NA; MA:NA / ITA: 271,77; EF:CS; MA:T2 / LUX: NO; EF:NA; MA:NA / NLD: 8331,18; EF:CS; MA:T2 / PRT: NO; EF:NA; MA:NA / SWE: 55,51;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9</xdr:colOff>
                <xdr:row>28</xdr:row>
                <xdr:rowOff>9</xdr:rowOff>
              </xdr:to>
            </anchor>
          </commentPr>
        </mc:Choice>
        <mc:Fallback/>
      </mc:AlternateContent>
    </comment>
    <comment ref="H30" authorId="0">
      <text>
        <r>
          <rPr>
            <b val="true"/>
            <sz val="8"/>
            <color rgb="FF000000"/>
            <rFont val="Tahoma"/>
            <family val="2"/>
          </rPr>
          <t xml:space="preserve">AUT: 482,29 / BEL: NO; EF:NA; MA:NA; COMM / DEU: 1067,81; EF:D; MA:D / DNK: 285,89; EF:CS; MA:CR / ESP: 18,30; EF:OTH; MA:T2 / FIN: 401,46; EF:D; MA:T1 / FRK: 139,29; EF:CS; MA:CR / GBE: 307,26; EF:D; MA:T1 / GRC: NO; EF:NA; MA:NA / IRL: NO; EF:NA; MA:NA / ITA: 5,32; EF:CS; MA:T2 / LUX: 7,22; EF:D; MA:T1 / NLD: 11,53;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1,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7</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610,11; EF:CS; MA:CS / DNK: NA; EF:NA; MA:NA / ESP: NA; EF:NA; MA:NA / FIN: 927,34; EF:CS; MA:CS,T1 / FRK: NO; EF:NA; MA:NA / GBE: NA; EF:NA; MA:NA / GRC: NO; EF:NA; MA:NA / IRL: NO; EF:NA; MA:NA / ITA: NA; EF:NA; MA:NA / LUX: 2,74;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239,29;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619,94; EF:CS; MA:CS / DNK: NO; EF:NA; MA:NA / ESP: NA; EF:NA; MA:NA / FIN: 138,77; EF:CS; MA:T1 / FRK: NO; EF:NA; MA:NA / GBE: NA; EF:NA; MA:NA / GRC: NO; EF:NA; MA:NA / IRL: NO; EF:NA; MA:NA / ITA: NA; EF:NA; MA:NA / LUX: NO; EF:NA; MA:NA / NLD: NA; EF:NA; MA:NA / PRT: NO; EF:NA; MA:NA / SWE: 2,22;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2</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8,6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32,56; EF:CS; MA:CS,M / BEL: 139,82; COMM / DEU: 2480,39; EF:CS; MA:CS / DNK: 251,89; EF:CS; MA:OTH / ESP: NO; EF:NA; MA:NA / FIN: 130,38; EF:CS; MA:T1 / FRK: NO; EF:NA; MA:NA / GBE: 3886,18; EF:CS; MA:T2,T3 / GRC: NO; EF:NA; MA:NA / IRL: NO; EF:NA; MA:NA / ITA: 1439,99; EF:CS; MA:T2 / LUX: 15,93; EF:D; MA:T1 / NLD: 512,10; EF:D; MA:T2 / PRT: 81,30; EF:CR,D; MA:T1 / SWE: 702,05;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0</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632; EF:CS; MA:T2 / BEL: 2,46; COMM / DEU: 0,7551; EF:CS; MA:T2 / DNK: 0,3497; EF:CS; MA:CR / ESP: 1,21; EF:CR; MA:T2,T3 / FIN: 0,6824; EF:CS,D; MA:M,T1 / FRK: 5,16; EF:CS; MA:CR / GBE: 2,41; EF:CR; MA:T2 / GRC: 0,3418; EF:D; MA:T2 / IRL: 0,3613; EF:CR; MA:T1 / ITA: 2,67; EF:CR; MA:T2 / LUX: 0,1261; EF:D; MA:T1 / NLD: 0,2028; EF:CS,D; MA:T1,T2 / PRT: 0,2581; EF:CR,D; MA:T2 / SWE: 0,4151;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07 / BEL: 3,68; COMM / DEU: 21,11; EF:CS; MA:T2 / DNK: 0,0354; EF:CS; MA:CR / ESP: 5,75; EF:CR; MA:T2 / FIN: 0,0278; EF:CS,D; MA:T1,T3 / FRK: 0,5775; EF:CS; MA:CR / GBE: 28,42; EF:CS; MA:T2 / GRC: 0,0013; EF:D; MA:T2 / IRL: 2,27; EF:CR; MA:T1 / ITA: 0,5966; EF:CR; MA:T2 / LUX: 0,0020; EF:D; MA:T1 / NLD: 0,0013; EF:CS; MA:T2 / PRT: NO; EF:NA; MA:NA / SWE: 0,000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0</xdr:colOff>
                <xdr:row>9</xdr:row>
                <xdr:rowOff>9</xdr:rowOff>
              </xdr:to>
            </anchor>
          </commentPr>
        </mc:Choice>
        <mc:Fallback/>
      </mc:AlternateContent>
    </comment>
    <comment ref="I11" authorId="0">
      <text>
        <r>
          <rPr>
            <b val="true"/>
            <sz val="8"/>
            <color rgb="FF000000"/>
            <rFont val="Tahoma"/>
            <family val="2"/>
          </rPr>
          <t xml:space="preserve">AUT: 0,0596 / BEL: 0,9391; COMM / DEU: 1,01; EF:CS; MA:T2 / DNK: 1,91; EF:CS; MA:CR / ESP: 0,1428; EF:CR; MA:T2 / FIN: 0,0176; EF:CS; MA:T1 / FRK: 2,63; EF:CS; MA:CR / GBE: 7,88; EF:CR; MA:T2 / GRC: 0,0017; EF:D; MA:T2 / IRL: 0,0899; EF:CR; MA:T1 / ITA: 1,99; EF:CR; MA:T2 / LUX: 0,0426; EF:D; MA:T1 / NLD: 28,15; EF:CS,D; MA:T1,T2 / PRT: NO; EF:NA; MA:NA / SWE: 0,0057;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xdr:colOff>
                <xdr:row>10</xdr:row>
                <xdr:rowOff>9</xdr:rowOff>
              </xdr:to>
            </anchor>
          </commentPr>
        </mc:Choice>
        <mc:Fallback/>
      </mc:AlternateContent>
    </comment>
    <comment ref="I12" authorId="0">
      <text>
        <r>
          <rPr>
            <b val="true"/>
            <sz val="8"/>
            <color rgb="FF000000"/>
            <rFont val="Tahoma"/>
            <family val="2"/>
          </rPr>
          <t xml:space="preserve">AUT: 14,45 / BEL: 2,77; COMM / DEU: 14,16; EF:CS; MA:T2 / DNK: 3,92; EF:CS; MA:CR / ESP: 27,75; EF:CR; MA:T2 / FIN: 8,06; EF:D; MA:T1 / FRK: 177,66; EF:CS; MA:CR / GBE: 3,48; EF:D; MA:T1 / GRC: 3,56; EF:D; MA:T2 / IRL: 0,0373; EF:D; MA:T1 / ITA: 12,70; EF:CR; MA:T2 / LUX: 0,2128; EF:D; MA:T1 / NLD: 3,04; EF:CS,D; MA:T1,T2 / PRT: 14,62; EF:CR,D; MA:T2 / SWE: 12,17;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208 / BEL: 0,3298; COMM / DEU: NO; EF:NA; MA:NA / DNK: IE,NO; EF:NA; MA:NA / ESP: NA; EF:NA; MA:NA / FIN: 0,0459; EF:CS,D; MA:T1 / FRK: 0,0061; EF:CS; MA:CR / GBE: 0,6092; EF:CR,CS,D;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1605; EF:CS; MA:T2 / BEL: 0,9498; COMM / DEU: 9,79; EF:CS; MA:T2 / DNK: 0,6378; EF:CS; MA:CR / ESP: 1,12; EF:CR; MA:T2 / FIN: 0,2546; EF:CS,D; MA:T1 / FRK: 2,32; EF:CS; MA:CR / GBE: 3,33; EF:CR,CS,D; MA:T1,T2 / GRC: 0,0253; EF:D; MA:T2 / IRL: 0,1574; EF:CR; MA:T1 / ITA: 1,31; EF:CR; MA:T2 / LUX: 0,1811; EF:D; MA:T1 / NLD: 4,35; EF:CS; MA:T2 / PRT: 0,0608; EF:CR,D; MA:T2 / SWE: 0,2070;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xdr:colOff>
                <xdr:row>13</xdr:row>
                <xdr:rowOff>9</xdr:rowOff>
              </xdr:to>
            </anchor>
          </commentPr>
        </mc:Choice>
        <mc:Fallback/>
      </mc:AlternateContent>
    </comment>
    <comment ref="I15" authorId="0">
      <text>
        <r>
          <rPr>
            <b val="true"/>
            <sz val="8"/>
            <color rgb="FF000000"/>
            <rFont val="Tahoma"/>
            <family val="2"/>
          </rPr>
          <t xml:space="preserve">AUT: 0,0134; EF:CS; MA:T2 / BEL: 0,3819; COMM / DEU: 0,0082; EF:CS; MA:T2 / DNK: 0,0142; EF:CS; MA:CR / ESP: 0,3259; EF:CR; MA:T2 / FIN: 0,1349; EF:D, CS; MA:T1 / FRK: 1,62; EF:CS; MA:CR / GBE: 0,7155; EF:CR; MA:T2 / GRC: 0,0242; EF:D; MA:T2 / IRL: 0,1085; EF:CR; MA:T1 / ITA: 0,2954; EF:CR; MA:T2 / LUX: 0,0620; EF:D; MA:T1 / NLD: 0,0115; EF:CS; MA:T2 / PRT: 0,0608; EF:D, CR; MA:T2 / SWE: 0,0415;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586 / BEL: 0,0018; COMM / DEU: 7,73; EF:CS; MA:T2 / DNK: 0,0010; EF:CS; MA:CR / ESP: 0,2776; EF:CR; MA:T2 / FIN: NO; EF:NA; MA:NA / FRK: 0,2408; EF:CS; MA:CR / GBE: 0,0056; EF:CS; MA:T2 / GRC: NO; EF:NA; MA:NA / IRL: 0,0117; EF:CR; MA:T1 / ITA: 0,0909; EF:CR; MA:T2 / LUX: 0,0010; EF:D; MA:T1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1</xdr:colOff>
                <xdr:row>15</xdr:row>
                <xdr:rowOff>8</xdr:rowOff>
              </xdr:to>
            </anchor>
          </commentPr>
        </mc:Choice>
        <mc:Fallback/>
      </mc:AlternateContent>
    </comment>
    <comment ref="I17" authorId="0">
      <text>
        <r>
          <rPr>
            <b val="true"/>
            <sz val="8"/>
            <color rgb="FF000000"/>
            <rFont val="Tahoma"/>
            <family val="2"/>
          </rPr>
          <t xml:space="preserve">AUT: 0,0246 / BEL: 0,2380; COMM / DEU: 0,0441; EF:CS; MA:T2 / DNK: 0,4358; EF:CS; MA:CR / ESP: 0,0419; EF:CR; MA:T2 / FIN: 0,0041; EF:CS; MA:T1 / FRK: 0,4463; EF:CS; MA:CR / GBE: 1,99; EF:CR; MA:T2 / GRC: 0,0011; EF:D; MA:T2 / IRL: 0,0372; EF:CR; MA:T1 / ITA: 0,5581; EF:CR; MA:T2 / LUX: 0,0213; EF:D; MA:T1 / NLD: 4,28; EF:CS; MA:T2 / PRT: NO; EF:NA; MA:NA / SWE: 0,0019;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31 / BEL: NO; EF:NA; MA:NA; COMM / DEU: 2,01; EF:CS; MA:T2 / DNK: 0,1868; EF:CS; MA:CR / ESP: 0,4747; EF:CR; MA:T2 / FIN: 0,1111; EF:D; MA:T1 / FRK: 0,0131; EF:CS; MA:CR / GBE: 0,0154; EF:D; MA:T1 / GRC: NO; EF:NA; MA:NA / IRL: NO; EF:NA; MA:NA / ITA: 0,3146; EF:CR; MA:T2 / LUX: 0,0968; EF:D; MA:T1 / NLD: 0,0622; EF:CS; MA:T2 / PRT: NO; EF:NA; MA:NA / SWE: 0,1637;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208 / BEL: 0,3282; COMM / DEU: NO; EF:NA; MA:NA / DNK: IE; EF:NA; MA:NA; COMM / ESP: NA; EF:NA; MA:NA / FIN: 0,0044; EF:D; MA:T1 / FRK: 0,0001; EF:CS; MA:CR / GBE: 0,6092; EF:D, CR, CS;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6,40 / BEL: 8,67; COMM / DEU: 25,71; EF:CS; MA:T2 / DNK: 4,24; EF:CS; MA:CR / ESP: 33,24; EF:CR; MA:T2 / FIN: 8,14; EF:CS,D; MA:T1 / FRK: 183,03; EF:CS; MA:CR / GBE: 38,25; EF:CR,CS,D; MA:T1,T2 / GRC: 3,74; EF:D; MA:T2 / IRL: 2,53; EF:CR,D; MA:T1 / ITA: 15,76; EF:CR; MA:T2 / LUX: 0,1811; EF:D; MA:T1 / NLD: 17,66; EF:CS; MA:T2 / PRT: 14,67; EF:CR,D; MA:T2 / SWE: 12,18;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821 / BEL: 1,81; COMM / DEU: 0,1888; EF:CS; MA:T2 / DNK: 0,2156; EF:CS; MA:CR / ESP: 0,4491; EF:CR; MA:T2 / FIN: 0,3296; EF:D; MA:T1 / FRK: 2,93; EF:CS; MA:CR / GBE: 1,40; EF:CR; MA:T2 / GRC: 0,1852; EF:D; MA:T2 / IRL: 0,1907; EF:CR; MA:T1 / ITA: 1,46; EF:CR; MA:T2 / LUX: 0,0620; EF:D; MA:T1 / NLD: 0,0171; EF:CS; MA:T2 / PRT: 0,0479; EF:D, CR; MA:T2 / SWE: 0,2132;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1,97 / BEL: 3,40; COMM / DEU: 13,29; EF:CS; MA:T2 / DNK: 0,0073; EF:CS; MA:CR / ESP: 5,47; EF:CR; MA:T2 / FIN: 0,0270; EF:D; MA:T1 / FRK: 0,2888; EF:CS; MA:CR / GBE: 28,42; EF:CS; MA:T2 / GRC: 0,0010; EF:D; MA:T2 / IRL: 2,25; EF:CR; MA:T1 / ITA: 0,5057; EF:CR; MA:T2 / LUX: 0,0010;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0345 / BEL: 0,6884; COMM / DEU: 0,9675; EF:CS; MA:T2 / DNK: 0,8536; EF:CS; MA:CR / ESP: 0,0999; EF:CR; MA:T2 / FIN: 0,0021; EF:CS; MA:T1 / FRK: 2,16; EF:CS; MA:CR / GBE: 5,87; EF:CR; MA:T2 / GRC: 0,0006; EF:D; MA:T2 / IRL: 0,0527; EF:CR; MA:T1 / ITA: 1,42; EF:CR; MA:T2 / LUX: 0,0213; EF:D; MA:T1 / NLD: 14,69; EF:CS; MA:T2 / PRT: NO; EF:NA; MA:NA / SWE: 0,0028;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4,30 / BEL: 2,77; COMM / DEU: 11,27; EF:CS; MA:T2 / DNK: 3,17; EF:CS; MA:CR / ESP: 27,22; EF:CR; MA:T2 / FIN: 7,76; EF:D; MA:T1 / FRK: 177,65; EF:CS; MA:CR / GBE: 2,56; EF:D; MA:T1 / GRC: 3,56; EF:D; MA:T2 / IRL: 0,0373; EF:D; MA:T1 / ITA: 12,38; EF:CR; MA:T2 / LUX: 0,0968; EF:D; MA:T1 / NLD: 2,95; EF:CS; MA:T2 / PRT: 14,62; EF:D, CR; MA:T2 / SWE: 11,96;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K: NO; EF:NA; MA:NA / ESP: NA; EF:NA; MA:NA / FIN: 0,0230;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006 / BEL: 0,5542; COMM / DEU: 1,54; EF:CS; MA:T2 / DNK: 1,33; EF:CS; MA:CR / ESP: 0,4896; EF:CR; MA:T2,T3 / FIN: 0,4336; EF:CS,D; MA:M,T1,T3 / FRK: 0,6745; EF:CS; MA:CR / GBE: 1,22; EF:CR,CS,D; MA:T1,T2 / GRC: 0,1326; EF:D; MA:T2 / IRL: 0,0621; EF:CR; MA:T1 / ITA: 0,9465; EF:CR; MA:T2 / LUX: 0,0213; EF:D; MA:T1 / NLD: 9,39; EF:D; MA:T1 / PRT: 0,1493; EF:CR,D; MA:T2 / SWE: 0,2039;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66</xdr:colOff>
                <xdr:row>25</xdr:row>
                <xdr:rowOff>4</xdr:rowOff>
              </xdr:to>
            </anchor>
          </commentPr>
        </mc:Choice>
        <mc:Fallback/>
      </mc:AlternateContent>
    </comment>
    <comment ref="I27" authorId="0">
      <text>
        <r>
          <rPr>
            <b val="true"/>
            <sz val="8"/>
            <color rgb="FF000000"/>
            <rFont val="Tahoma"/>
            <family val="2"/>
          </rPr>
          <t xml:space="preserve">AUT: 0,0677 / BEL: 0,2621; COMM / DEU: 0,5581; EF:CS; MA:T2 / DNK: 0,1199; EF:CS; MA:CR / ESP: 0,4354; EF:CR; MA:T2, T3 / FIN: 0,2179; EF:D, CS; MA:T1, M / FRK: 0,6007; EF:CS; MA:CR / GBE: 0,2902; EF:CR; MA:T2 / GRC: 0,1324; EF:D; MA:T2 / IRL: 0,0621; EF:CR; MA:T1 / ITA: 0,9194; EF:CR; MA:T2 / LUX: 0,0020; EF:D; MA:T1 / NLD: 0,1741; EF:D; MA:T1 / PRT: 0,1493; EF:D, CR; MA:T2 / SWE: 0,160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331 / BEL: 0,2794; COMM / DEU: 0,0995; EF:CS; MA:T2 / DNK: 0,0271; EF:CS; MA:CR / ESP: NA; EF:NA; MA:NA / FIN: 0,0008; EF:CS; MA:T3 / FRK: 0,0479; EF:CS; MA:CR / GBE: 0,0001; EF:CS; MA:T2 / GRC: 0,0002; EF:D; MA:T2 / IRL: NO; EF:NA; MA:NA / ITA: NO; EF:NA; MA:NA / LUX: NO; EF:NA; MA:NA / NLD: NO; EF:NA; MA:NA / PRT: NO; EF:NA; MA:NA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4 / BEL: 0,0128; COMM / DEU: 0,0014; EF:CS; MA:T2 / DNK: 0,6228; EF:CS; MA:CR / ESP: 0,0009; EF:CR; MA:T2 / FIN: 0,0114; EF:CS; MA:T1 / FRK: 0,0210; EF:CS; MA:CR / GBE: 0,0218; EF:CR; MA:T2 / GRC: NO; EF:NA; MA:NA / IRL: NO; EF:NA; MA:NA / ITA: 0,0123; EF:CR; MA:T2 / LUX: NO; EF:NA; MA:NA / NLD: 9,18; EF:D; MA:T1 / PRT: NO; EF:NA; MA:NA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994 / BEL: NO; EF:NA; MA:NA; COMM / DEU: 0,8803; EF:CS; MA:T2 / DNK: 0,5620; EF:CS; MA:CR / ESP: 0,0532; EF:CR; MA:T2 / FIN: 0,1850; EF:D; MA:T1 / FRK: 0,0049; EF:CS; MA:CR / GBE: 0,9031; EF:D; MA:T1 / GRC: NO; EF:NA; MA:NA / IRL: NO; EF:NA; MA:NA / ITA: 0,0149; EF:CR; MA:T2 / LUX: 0,0193; EF:D; MA:T1 / NLD: 0,0316;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18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2; EF:CS; MA:CS / DNK: NA; EF:NA; MA:NA / ESP: NO; EF:NA; MA:NA / FIN: 0,095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3299;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75;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3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1; EF:CS; MA:CS,M / BEL: 0,0057; COMM / DEU: 0,4429; EF:CS; MA:CS / DNK: 0,0176; EF:OTH; MA:OTH / ESP: NA; EF:NA; MA:NA / FIN: 0,0052; EF:CS; MA:T1 / FRK: NO; EF:NA; MA:NA / GBE: 0,1081; EF:D; MA:T2 / GRC: NO; EF:NA; MA:NA / IRL: NO; EF:NA; MA:NA / ITA: 0,2226; EF:CR; MA:T2 / LUX: 0,0009;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691; EF:CS; MA:T2 / BEL: 0,3791; COMM / DEU: 0,8714; EF:CS; MA:T2 / DNK: 0,1974; EF:CR; MA:CR / ESP: 0,5692; EF:CR,OTH; MA:T2,T3 / FIN: 0,1455; EF:CS,D; MA:M,T1 / FRK: 1,31; EF:CS; MA:CR / GBE: 1,95; EF:D; MA:T2 / GRC: 0,9943; EF:D; MA:T2 / IRL: 0,6257; EF:CR; MA:T1 / ITA: 3,36; EF:CR; MA:T2 / LUX: 0,0083; EF:D; MA:T1 / NLD: 0,0265; EF:D; MA:T1 / PRT: 0,5770; EF:CR,D; MA:T2 / SWE: 0,581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1</xdr:colOff>
                <xdr:row>8</xdr:row>
                <xdr:rowOff>9</xdr:rowOff>
              </xdr:to>
            </anchor>
          </commentPr>
        </mc:Choice>
        <mc:Fallback/>
      </mc:AlternateContent>
    </comment>
    <comment ref="J10" authorId="0">
      <text>
        <r>
          <rPr>
            <b val="true"/>
            <sz val="8"/>
            <color rgb="FF000000"/>
            <rFont val="Tahoma"/>
            <family val="2"/>
          </rPr>
          <t xml:space="preserve">AUT: 0,0433 / BEL: 0,0173; COMM / DEU: 0,6331; EF:CS; MA:T2 / DNK: 0,0071; EF:CR; MA:CR / ESP: 0,0252; EF:CR,D,OTH; MA:T2 / FIN: 0,0010; EF:CS; MA:T1,T3 / FRK: 0,0795; EF:CS; MA:CR / GBE: 0,5502; EF:CS; MA:T2 / GRC: 0,0019; EF:D; MA:T2 / IRL: 0,2517; EF:CR; MA:T1 / ITA: 0,0165; EF:CR; MA:T2 / LUX: 0,0003; EF:D; MA:T1 / NLD: 0,0016; EF:D; MA:T1 / PRT: NO; EF:NA; MA:NA / SWE: 0,0027;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45 / BEL: 0,0188; COMM / DEU: 0,4062; EF:CS; MA:T2 / DNK: 0,0415; EF:CR; MA:CR / ESP: 0,0481; EF:OTH; MA:T2 / FIN: 0,0032; EF:CS; MA:T1 / FRK: 1,55; EF:CS; MA:CR / GBE: 0,1576; EF:D; MA:T2 / GRC: 0,0007; EF:D; MA:T2 / IRL: 0,0360; EF:CR; MA:T1 / ITA: 0,7947; EF:CR; MA:T2 / LUX: 0,0009; EF:D; MA:T1 / NLD: 0,0669; EF:D; MA:T1 / PRT: NO; EF:NA; MA:NA / SWE: 0,0113;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2898 / BEL: 0,0369; COMM / DEU: 0,1678; EF:CS; MA:T2 / DNK: 0,0814; EF:CR; MA:CR / ESP: 0,3260; EF:D,OTH; MA:T2 / FIN: 0,0894; EF:D; MA:T1 / FRK: 1,44; EF:CS; MA:CR / GBE: 0,0465; EF:D; MA:T1 / GRC: 0,1001; EF:D; MA:T2 / IRL: 0,0050; EF:D; MA:T1 / ITA: 0,6264; EF:CR; MA:T2 / LUX: 0,0028; EF:D; MA:T1 / NLD: 0,0406; EF:D; MA:T1 / PRT: 0,2095; EF:CR,D; MA:T2 / SWE: 0,2221;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24 / BEL: 0,0044; COMM / DEU: NO; EF:NA; MA:NA / DNK: IE,NO; EF:NA; MA:NA / ESP: NA; EF:NA; MA:NA / FIN: 0,0038; EF:CS,D; MA:T1 / FRK: 0,0031; EF:CS; MA:CR / GBE: 0,0081; EF:CS,D;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64; EF:CS; MA:T2 / BEL: 0,0321; COMM / DEU: 0,4201; EF:CS; MA:T2 / DNK: 0,0318; EF:CR; MA:CR / ESP: 0,0989; EF:CR,D,OTH; MA:T2 / FIN: 0,0369; EF:CS,D; MA:T1 / FRK: 0,8622; EF:CS; MA:CR / GBE: 0,1662; EF:CS,D; MA:T1,T2 / GRC: 0,0053; EF:D; MA:T2 / IRL: 0,2623; EF:CR; MA:T1 / ITA: 0,5003; EF:CR; MA:T2 / LUX: 0,0056; EF:D; MA:T1 / NLD: 0,0207; EF:D; MA:T1 / PRT: 0,0108; EF:CR,D; MA:T2 / SWE: 0,0534;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49; EF:CS; MA:T2 / BEL: 0,0229; COMM / DEU: 0,2046; EF:CS; MA:T2 / DNK: 0,0154; EF:CR; MA:CR / ESP: 0,0793; EF:CR, OTH; MA:T2 / FIN: 0,0303; EF:D, CS; MA:T1 / FRK: 0,3879; EF:CS; MA:CR / GBE: 0,0431; EF:D; MA:T2 / GRC: 0,0047; EF:D; MA:T2 / IRL: 0,2463; EF:CR; MA:T1 / ITA: 0,1066; EF:CR; MA:T2 / LUX: 0,0037; EF:D; MA:T1 / NLD: 0,0023; EF:D; MA:T1 / PRT: 0,0108; EF:D, CR; MA:T2 / SWE: 0,0464;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16 / BEL: 0,0001; COMM / DEU: 0,0649; EF:CS; MA:T2 / DNK: 0,0002; EF:CR; MA:CR / ESP: 0,0031; EF:D, CR, OTH; MA:T2 / FIN: NO; EF:NA; MA:NA / FRK: 0,0122; EF:CS; MA:CR / GBE: 0,0749; EF:CS; MA:T2 / GRC: NO; EF:NA; MA:NA / IRL: 0,0012; EF:CR; MA:T1 / ITA: 0,0035; EF:CR; MA:T2 / LUX: 0,0002; EF:D; MA:T1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0,0308 / BEL: 0,0048; COMM / DEU: 0,1296; EF:CS; MA:T2 / DNK: 0,0093; EF:CR; MA:CR / ESP: 0,0118; EF:OTH; MA:T2 / FIN: 0,0019; EF:CS; MA:T1 / FRK: 0,4463; EF:CS; MA:CR / GBE: 0,0397; EF:D; MA:T2 / GRC: 0,0006; EF:D; MA:T2 / IRL: 0,0149; EF:CR; MA:T1 / ITA: 0,2232; EF:CR; MA:T2 / LUX: 0,0004; EF:D; MA:T1 / NLD: 0,0162; EF:D; MA:T1 / PRT: NO; EF:NA; MA:NA / SWE: 0,0038;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7 / BEL: NO; EF:NA; MA:NA; COMM / DEU: 0,0210; EF:CS; MA:T2 / DNK: 0,0069; EF:CR; MA:CR / ESP: 0,0047; EF:D, OTH; MA:T2 / FIN: 0,0044; EF:D; MA:T1 / FRK: 0,0157; EF:CS; MA:CR / GBE: 0,0003; EF:D; MA:T1 / GRC: NO; EF:NA; MA:NA / IRL: NO; EF:NA; MA:NA / ITA: 0,0847; EF:CR; MA:T2 / LUX: 0,0013; EF:D; MA:T1 / NLD: 0,0009; EF:D; MA:T1 / PRT: NO; EF:NA; MA:NA / SWE: 0,0033;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24 / BEL: 0,0044; COMM / DEU: NO; EF:NA; MA:NA / DNK: IE; EF:NA; MA:NA; COMM / ESP: NA; EF:NA; MA:NA / FIN: 0,0003; EF:D; MA:T1 / FRK: 0,0001; EF:CS; MA:CR / GBE: 0,0081; EF:D, CS;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476 / BEL: 0,1752; COMM / DEU: 1,54; EF:CS; MA:T2 / DNK: 0,1860; EF:CR; MA:CR / ESP: 0,6306; EF:CR,D,OTH; MA:T2 / FIN: 0,1464; EF:CS,D; MA:T1 / FRK: 3,27; EF:CS; MA:CR / GBE: 0,7063; EF:CS,D; MA:T1,T2 / GRC: 0,1384; EF:D; MA:T2 / IRL: 0,5317; EF:CR,D; MA:T1 / ITA: 1,63; EF:CR; MA:T2 / LUX: 0,0056; EF:D; MA:T1 / NLD: 0,0787; EF:D; MA:T1 / PRT: 0,2522; EF:CR,D; MA:T2 / SWE: 0,4077;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84 / BEL: 0,1087; COMM / DEU: 0,5705; EF:CS; MA:T2 / DNK: 0,0928; EF:CR; MA:CR / ESP: 0,2519; EF:CR, OTH; MA:T2 / FIN: 0,0659; EF:D; MA:T1 / FRK: 0,7087; EF:CS; MA:CR / GBE: 0,0813; EF:D; MA:T2 / GRC: 0,0366; EF:D; MA:T2 / IRL: 0,2551; EF:CR; MA:T1 / ITA: 0,5042; EF:CR; MA:T2 / LUX: 0,0037; EF:D; MA:T1 / NLD: 0,0030; EF:D; MA:T1 / PRT: 0,0427; EF:D, CR; MA:T2 / SWE: 0,1841;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407 / BEL: 0,0158; COMM / DEU: 0,5603; EF:CS; MA:T2 / DNK: 0,0015; EF:CR; MA:CR / ESP: 0,0221; EF:D, CR, OTH; MA:T2 / FIN: 0,0004; EF:CS; MA:T1 / FRK: 0,0578; EF:CS; MA:CR / GBE: 0,4734; EF:CS; MA:T2 / GRC: 0,0016; EF:D; MA:T2 / IRL: 0,2505; EF:CR; MA:T1 / ITA: 0,0130;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432 / BEL: 0,0138; COMM / DEU: 0,2726; EF:CS; MA:T2 / DNK: 0,0284; EF:CR; MA:CR / ESP: 0,0360; EF:OTH; MA:T2 / FIN: 0,0007; EF:CS; MA:T1 / FRK: 1,08; EF:CS; MA:CR / GBE: 0,1174; EF:D; MA:T2 / GRC: 0,0002; EF:D; MA:T2 / IRL: 0,0211; EF:CR; MA:T1 / ITA: 0,5665; EF:CR; MA:T2 / LUX: 0,0004; EF:D; MA:T1 / NLD: 0,0361; EF:D; MA:T1 / PRT: NO; EF:NA; MA:NA / SWE: 0,0056;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654 / BEL: 0,0369; COMM / DEU: 0,1374; EF:CS; MA:T2 / DNK: 0,0633; EF:CR; MA:CR / ESP: 0,3207; EF:D, OTH; MA:T2 / FIN: 0,0776; EF:D; MA:T1 / FRK: 1,42; EF:CS; MA:CR / GBE: 0,0342; EF:D; MA:T1 / GRC: 0,1001; EF:D; MA:T2 / IRL: 0,0050; EF:D; MA:T1 / ITA: 0,5414; EF:CR; MA:T2 / LUX: 0,0013; EF:D; MA:T1 / NLD: 0,0393; EF:D; MA:T1 / PRT: 0,2095; EF:D, CR; MA:T2 / SWE: 0,218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8;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50 / BEL: 0,2491; COMM / DEU: 0,1176; EF:CS; MA:T2 / DNK: 0,1096; EF:CR; MA:CR / ESP: 0,2390; EF:CR,D,OTH; MA:T2,T3 / FIN: 0,0596; EF:CS,D; MA:M,T1,T3 / FRK: 0,2462; EF:CS; MA:CR / GBE: 1,84; EF:CS,D; MA:T1,T2 / GRC: 0,9534; EF:D; MA:T2 / IRL: 0,1243; EF:CR; MA:T1 / ITA: 2,76; EF:CR; MA:T2 / LUX: 0,0012; EF:D; MA:T1 / NLD: 0,0363; EF:D; MA:T1 / PRT: 0,5235; EF:CR,D; MA:T2 / SWE: 0,356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558 / BEL: 0,2476; COMM / DEU: 0,0962; EF:CS; MA:T2 / DNK: 0,0892; EF:CR; MA:CR / ESP: 0,2380; EF:CR, OTH; MA:T2, T3 / FIN: 0,0493; EF:D, CS; MA:T1, M / FRK: 0,2096; EF:CS; MA:CR / GBE: 1,83; EF:D; MA:T2 / GRC: 0,9531; EF:D; MA:T2 / IRL: 0,1243; EF:CR; MA:T1 / ITA: 2,75; EF:CR; MA:T2 / LUX: 0,0009; EF:D; MA:T1 / NLD: 0,0212; EF:D; MA:T1 / PRT: 0,5235; EF:D, CR; MA:T2 / SWE: 0,3511;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10 / BEL: 0,0013; COMM / DEU: 0,0079; EF:CS; MA:T2 / DNK: 0,0054; EF:CR; MA:CR / ESP: NA; EF:NA; MA:NA / FIN: 0,0006; EF:CS; MA:T3 / FRK: 0,0096; EF:CS; MA:CR / GBE: 0,0019; EF:CS; MA:T2 / GRC: 0,0003; EF:D; MA:T2 / IRL: NO; EF:NA; MA:NA / ITA: NO; EF:NA; MA:NA / LUX: NO; EF:NA; MA:NA / NLD: NO; EF:NA; MA:NA / PRT: NO; EF:NA; MA:NA / SWE: 0,0027;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5 / BEL: 0,0003; COMM / DEU: 0,0040; EF:CS; MA:T2 / DNK: 0,0038; EF:CR; MA:CR / ESP: 0,0003; EF:OTH; MA:T2 / FIN: 0,0007; EF:CS; MA:T1 / FRK: 0,0210; EF:CS; MA:CR / GBE: 0,0004; EF:D; MA:T2 / GRC: NO; EF:NA; MA:NA / IRL: NO; EF:NA; MA:NA / ITA: 0,0049; EF:CR; MA:T2 / LUX: NO; EF:NA; MA:NA / NLD: 0,0147; EF:D; MA:T1 / PRT: NO; EF:NA; MA:NA / SWE: 0,0020;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77 / BEL: NO; EF:NA; MA:NA; COMM / DEU: 0,0094; EF:CS; MA:T2 / DNK: 0,0112; EF:CR; MA:CR / ESP: 0,0007; EF:D, OTH; MA:T2 / FIN: 0,0074; EF:D; MA:T1 / FRK: 0,0061; EF:CS; MA:CR / GBE: 0,0120; EF:D; MA:T1 / GRC: NO; EF:NA; MA:NA / IRL: NO; EF:NA; MA:NA / ITA: 0,0003;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6; EF:CS; MA:CS / DNK: NA; EF:NA; MA:NA / ESP: NA; EF:NA; MA:NA / FIN: 0,0233;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60;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2; EF:CS; MA:CS / DNK: NO; EF:NA; MA:NA / ESP: NO; EF:NA; MA:NA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1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27; EF:CS; MA:CS,M / BEL: 0,0037; COMM / DEU: 0,0685; EF:CS; MA:CS / DNK: 0,0072; EF:OTH; MA:OTH / ESP: NA; EF:NA; MA:NA / FIN: 0,0049; EF:CS; MA:T1 / FRK: NO; EF:NA; MA:NA / GBE: 0,1159; EF:D; MA:T2 / GRC: NO; EF:NA; MA:NA / IRL: NO; EF:NA; MA:NA / ITA: 0,2149; EF:CR; MA:T2 / LUX: 0,0062; EF:D; MA:T1 / NLD: 0,0283; EF:CS; MA:T2 / PRT: 0,0023; EF:D; MA:T1 / SWE: 0,0517;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19</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3</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3</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4</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36</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37</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19</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25</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0</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6</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1</xdr:col>
                <xdr:colOff>59</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3</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3</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5</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9</xdr:col>
                <xdr:colOff>7</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8</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18</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4</xdr:col>
                <xdr:colOff>42</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31</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51</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19</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39</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29</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33</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21</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17</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2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15</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10</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37</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42</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33</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58</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33</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58</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42</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5</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2</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17</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23</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0</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4</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3</xdr:col>
                <xdr:colOff>53</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3</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8</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44</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7</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7</xdr:col>
                <xdr:colOff>36</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0</xdr:col>
                <xdr:colOff>28</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6</xdr:col>
                <xdr:colOff>48</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5</xdr:col>
                <xdr:colOff>29</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6</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17</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37</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37</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25</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19</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15</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26</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5</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50</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13</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2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31</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56</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1</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56</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3</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3</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5</xdr:col>
                <xdr:colOff>25</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7</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21</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2</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5</xdr:col>
                <xdr:colOff>51</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7</xdr:col>
                <xdr:colOff>14</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6</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42</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42</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9</xdr:col>
                <xdr:colOff>19</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1</xdr:col>
                <xdr:colOff>54</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8</xdr:col>
                <xdr:colOff>51</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7</xdr:col>
                <xdr:colOff>26</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2</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5</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30</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32</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29</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17</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13</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24</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3</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3</xdr:col>
                <xdr:colOff>37</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49</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6</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29</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54</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29</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54</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9</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1</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7</xdr:col>
                <xdr:colOff>23</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7</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19</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36</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0</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49</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9</xdr:col>
                <xdr:colOff>12</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1</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40</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40</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7</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42</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0</xdr:col>
                <xdr:colOff>44</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0</xdr:col>
                <xdr:colOff>39</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57</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54</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1</xdr:col>
                <xdr:colOff>25</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37</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19</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15</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11</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22</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1</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31</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60</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63</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26</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52</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0</xdr:col>
                <xdr:colOff>26</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2</xdr:col>
                <xdr:colOff>3</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0</xdr:col>
                <xdr:colOff>47</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58</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9</xdr:col>
                <xdr:colOff>14</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55</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17</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41</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57</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7</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1</xdr:col>
                <xdr:colOff>17</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1</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38</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38</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3</xdr:col>
                <xdr:colOff>15</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6</xdr:col>
                <xdr:colOff>4</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2</xdr:col>
                <xdr:colOff>54</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2</xdr:col>
                <xdr:colOff>42</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8</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3</xdr:col>
                <xdr:colOff>23</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2</xdr:col>
                <xdr:colOff>20</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51</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4</xdr:col>
                <xdr:colOff>5</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9</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13</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58</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14</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43</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47</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0</xdr:col>
                <xdr:colOff>24</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42</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2</xdr:col>
                <xdr:colOff>17</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4</xdr:col>
                <xdr:colOff>1</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52</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56</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1</xdr:col>
                <xdr:colOff>12</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53</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7</xdr:col>
                <xdr:colOff>7</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5</xdr:col>
                <xdr:colOff>0</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55</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1</xdr:col>
                <xdr:colOff>37</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5</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49</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7</xdr:col>
                <xdr:colOff>36</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6</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5</xdr:col>
                <xdr:colOff>13</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8</xdr:col>
                <xdr:colOff>12</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4</xdr:col>
                <xdr:colOff>52</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4</xdr:col>
                <xdr:colOff>40</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5</xdr:col>
                <xdr:colOff>1</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6</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5</xdr:col>
                <xdr:colOff>21</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4</xdr:col>
                <xdr:colOff>29</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56</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6</xdr:col>
                <xdr:colOff>3</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58</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11</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2</xdr:col>
                <xdr:colOff>49</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62</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25</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9</xdr:col>
                <xdr:colOff>35</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49</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24</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47</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23</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8</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14</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21</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3</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38</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3</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3</xdr:col>
                <xdr:colOff>17</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4</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22</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19</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11</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3</xdr:col>
                <xdr:colOff>14</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7</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2</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42</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26</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62</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19</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4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43</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39</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53</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48</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26</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42</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4</xdr:col>
                <xdr:colOff>22</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33</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1</xdr:col>
                <xdr:colOff>16</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21</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36</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4</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4</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29</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4</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4</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14</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10</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4</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12</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27</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29</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8</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4</xdr:col>
                <xdr:colOff>67</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2</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20</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17</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56</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5</xdr:col>
                <xdr:colOff>4</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5</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7</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0</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40</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24</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2</xdr:col>
                <xdr:colOff>52</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32</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39</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38</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41</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51</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5</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5</xdr:col>
                <xdr:colOff>24</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40</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6</xdr:col>
                <xdr:colOff>13</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38</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3</xdr:col>
                <xdr:colOff>14</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3</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18</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42</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22</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26</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10</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9</xdr:col>
                <xdr:colOff>42</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19</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7</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2</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0</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25</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6</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6</xdr:col>
                <xdr:colOff>32</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0</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18</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30</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49</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7</xdr:col>
                <xdr:colOff>2</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4</xdr:col>
                <xdr:colOff>3</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57</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40</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5</xdr:col>
                <xdr:colOff>20</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6</xdr:col>
                <xdr:colOff>32</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4</xdr:col>
                <xdr:colOff>35</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8</xdr:col>
                <xdr:colOff>15</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37</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36</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39</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35</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49</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43</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7</xdr:col>
                <xdr:colOff>22</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38</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8</xdr:col>
                <xdr:colOff>18</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36</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5</xdr:col>
                <xdr:colOff>12</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55</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6</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29</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20</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0</xdr:col>
                <xdr:colOff>24</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7</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40</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17</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5</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0</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23</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39</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4</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8</xdr:col>
                <xdr:colOff>16</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57</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16</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27</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47</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9</xdr:col>
                <xdr:colOff>0</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1</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8</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55</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36</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8</xdr:col>
                <xdr:colOff>28</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6</xdr:col>
                <xdr:colOff>0</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0</xdr:col>
                <xdr:colOff>13</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35</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34</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37</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33</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47</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41</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9</xdr:col>
                <xdr:colOff>20</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36</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0</xdr:col>
                <xdr:colOff>16</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34</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7</xdr:col>
                <xdr:colOff>10</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37</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52</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7</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18</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2</xdr:col>
                <xdr:colOff>22</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57</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4</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15</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3</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57</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5</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8</xdr:col>
                <xdr:colOff>21</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19</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2</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5</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14</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25</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44</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0</xdr:col>
                <xdr:colOff>57</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8</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45</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3</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9</xdr:col>
                <xdr:colOff>16</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0</xdr:col>
                <xdr:colOff>29</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7</xdr:col>
                <xdr:colOff>48</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2</xdr:col>
                <xdr:colOff>18</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33</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32</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35</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31</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44</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14</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1</xdr:col>
                <xdr:colOff>56</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34</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1</xdr:col>
                <xdr:colOff>55</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32</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9</xdr:col>
                <xdr:colOff>7</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13</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42</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29</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0</xdr:col>
                <xdr:colOff>16</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20</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55</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10</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13</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1</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55</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8</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9</xdr:col>
                <xdr:colOff>34</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5</xdr:col>
                <xdr:colOff>31</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6</xdr:col>
                <xdr:colOff>44</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2</xdr:col>
                <xdr:colOff>6</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53</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12</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1</xdr:col>
                <xdr:colOff>23</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6</xdr:col>
                <xdr:colOff>42</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2</xdr:col>
                <xdr:colOff>55</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56</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1</xdr:col>
                <xdr:colOff>43</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51</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1</xdr:col>
                <xdr:colOff>12</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2</xdr:col>
                <xdr:colOff>26</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9</xdr:col>
                <xdr:colOff>36</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4</xdr:col>
                <xdr:colOff>8</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9</xdr:col>
                <xdr:colOff>31</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30</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33</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29</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2</xdr:col>
                <xdr:colOff>42</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12</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3</xdr:col>
                <xdr:colOff>54</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6</xdr:col>
                <xdr:colOff>32</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3</xdr:col>
                <xdr:colOff>45</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30</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51</xdr:col>
                <xdr:colOff>5</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58</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7</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13</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7</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4</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39</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4</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2</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50</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36</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35</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1</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13</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7</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14</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15</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18</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8</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61</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38</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33</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9</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18</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62</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51</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22</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5</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2</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2</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1</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34</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53</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25</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19</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0</xdr:col>
                <xdr:colOff>41</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29</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43</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48</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2</xdr:col>
                <xdr:colOff>31</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0</xdr:col>
                <xdr:colOff>6</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0</xdr:col>
                <xdr:colOff>6</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2</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8</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34</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44</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8</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22</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6</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2</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8</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25</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36</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1</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6</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4</xdr:col>
                <xdr:colOff>23</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47</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16</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41</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49</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25</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3</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0</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0</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58</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32</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1</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23</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17</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2</xdr:col>
                <xdr:colOff>21</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12</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26</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2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4</xdr:col>
                <xdr:colOff>29</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4</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2</xdr:col>
                <xdr:colOff>4</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0</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0</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6</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45</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2</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2</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6</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20</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6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0</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6</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23</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34</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35</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34</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6</xdr:col>
                <xdr:colOff>21</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26</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31</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4</xdr:col>
                <xdr:colOff>22</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47</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0</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51</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7</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56</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30</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49</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21</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5</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4</xdr:col>
                <xdr:colOff>19</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57</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1</xdr:col>
                <xdr:colOff>3</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4</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6</xdr:col>
                <xdr:colOff>26</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2</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4</xdr:col>
                <xdr:colOff>2</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18</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18</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4</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43</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30</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40</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4</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18</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5</xdr:col>
                <xdr:colOff>18</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57</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6</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21</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32</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1</xdr:col>
                <xdr:colOff>47</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32</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8</xdr:col>
                <xdr:colOff>12</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42</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12</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44</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4</xdr:col>
                <xdr:colOff>14</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49</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5</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55</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54</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27</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47</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19</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13</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5</xdr:col>
                <xdr:colOff>49</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2</xdr:col>
                <xdr:colOff>36</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2</xdr:col>
                <xdr:colOff>51</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53</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8</xdr:col>
                <xdr:colOff>24</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0</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0</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34</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16</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2</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41</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27</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8</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16</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7</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55</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34</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19</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30</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26</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30</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0</xdr:col>
                <xdr:colOff>17</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9</xdr:col>
                <xdr:colOff>22</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13</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0</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42</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6</xdr:col>
                <xdr:colOff>12</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47</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3</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53</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52</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25</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6</xdr:col>
                <xdr:colOff>23</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17</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11</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7</xdr:col>
                <xdr:colOff>47</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17</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32</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6</xdr:col>
                <xdr:colOff>37</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0</xdr:col>
                <xdr:colOff>22</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57</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57</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32</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14</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44</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39</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25</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0</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14</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56</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53</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2</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7</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7</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2</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27</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2</xdr:col>
                <xdr:colOff>15</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1</xdr:col>
                <xdr:colOff>18</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3</xdr:col>
                <xdr:colOff>11</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9</xdr:col>
                <xdr:colOff>44</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3</xdr:col>
                <xdr:colOff>40</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10</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4</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1</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51</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50</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2</xdr:col>
                <xdr:colOff>23</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8</xdr:col>
                <xdr:colOff>21</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15</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8</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9</xdr:col>
                <xdr:colOff>44</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6</xdr:col>
                <xdr:colOff>1</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6</xdr:col>
                <xdr:colOff>16</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8</xdr:col>
                <xdr:colOff>23</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2</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7</xdr:col>
                <xdr:colOff>1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46</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42</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7</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0</xdr:col>
                <xdr:colOff>28</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9</xdr:col>
                <xdr:colOff>42</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50</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3</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42</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28</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29</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42</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42</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31</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2</xdr:col>
                <xdr:colOff>35</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2</xdr:col>
                <xdr:colOff>35</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9</xdr:col>
                <xdr:colOff>44</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9</xdr:col>
                <xdr:colOff>23</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9</xdr:col>
                <xdr:colOff>34</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9</xdr:col>
                <xdr:colOff>6</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9</xdr:col>
                <xdr:colOff>6</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5</xdr:col>
                <xdr:colOff>36</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2</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7</xdr:col>
                <xdr:colOff>35</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4</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45</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9</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4</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5</xdr:col>
                <xdr:colOff>49</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9</xdr:col>
                <xdr:colOff>55</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1</xdr:col>
                <xdr:colOff>24</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15</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11</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24</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24</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6</xdr:col>
                <xdr:colOff>18</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4</xdr:col>
                <xdr:colOff>13</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4</xdr:col>
                <xdr:colOff>13</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1</xdr:col>
                <xdr:colOff>26</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1</xdr:col>
                <xdr:colOff>5</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1</xdr:col>
                <xdr:colOff>16</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0</xdr:col>
                <xdr:colOff>59</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0</xdr:col>
                <xdr:colOff>59</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7</xdr:col>
                <xdr:colOff>23</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3</xdr:col>
                <xdr:colOff>24</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9</xdr:col>
                <xdr:colOff>23</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18</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3</xdr:col>
                <xdr:colOff>9</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2</xdr:col>
                <xdr:colOff>26</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1</xdr:col>
                <xdr:colOff>54</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3</xdr:col>
                <xdr:colOff>9</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5</xdr:col>
                <xdr:colOff>13</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9</xdr:col>
                <xdr:colOff>19</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3</xdr:col>
                <xdr:colOff>9</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67</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2</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9</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9</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9</xdr:col>
                <xdr:colOff>19</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6</xdr:col>
                <xdr:colOff>0</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54</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3</xdr:col>
                <xdr:colOff>0</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1</xdr:col>
                <xdr:colOff>27</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2</xdr:col>
                <xdr:colOff>66</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2</xdr:col>
                <xdr:colOff>40</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2</xdr:col>
                <xdr:colOff>40</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9</xdr:col>
                <xdr:colOff>12</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5</xdr:col>
                <xdr:colOff>4</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61</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4</xdr:col>
                <xdr:colOff>60</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11</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0</xdr:col>
                <xdr:colOff>36</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4</xdr:col>
                <xdr:colOff>60</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6</xdr:col>
                <xdr:colOff>9</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8</xdr:col>
                <xdr:colOff>14</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60</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55</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3</xdr:col>
                <xdr:colOff>6</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60</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60</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8</xdr:col>
                <xdr:colOff>57</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7</xdr:col>
                <xdr:colOff>52</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7</xdr:col>
                <xdr:colOff>52</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3</xdr:col>
                <xdr:colOff>22</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3</xdr:col>
                <xdr:colOff>12</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4</xdr:col>
                <xdr:colOff>33</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4</xdr:col>
                <xdr:colOff>24</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4</xdr:col>
                <xdr:colOff>24</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0</xdr:col>
                <xdr:colOff>64</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6</xdr:col>
                <xdr:colOff>56</xdr:colOff>
                <xdr:row>33</xdr:row>
                <xdr:rowOff>9</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7</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2</xdr:col>
                <xdr:colOff>21</xdr:colOff>
                <xdr:row>8</xdr:row>
                <xdr:rowOff>9</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6</xdr:col>
                <xdr:colOff>40</xdr:colOff>
                <xdr:row>9</xdr:row>
                <xdr:rowOff>9</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5</xdr:colOff>
                <xdr:row>10</xdr:row>
                <xdr:rowOff>9</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34</xdr:colOff>
                <xdr:row>11</xdr:row>
                <xdr:rowOff>9</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6</xdr:col>
                <xdr:colOff>40</xdr:colOff>
                <xdr:row>12</xdr:row>
                <xdr:rowOff>9</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48</xdr:colOff>
                <xdr:row>13</xdr:row>
                <xdr:rowOff>9</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0</xdr:col>
                <xdr:colOff>2</xdr:colOff>
                <xdr:row>14</xdr:row>
                <xdr:rowOff>9</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40</xdr:colOff>
                <xdr:row>15</xdr:row>
                <xdr:rowOff>9</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0</xdr:col>
                <xdr:colOff>17</xdr:colOff>
                <xdr:row>16</xdr:row>
                <xdr:rowOff>9</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8</xdr:colOff>
                <xdr:row>17</xdr:row>
                <xdr:rowOff>9</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40</xdr:colOff>
                <xdr:row>18</xdr:row>
                <xdr:rowOff>9</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0</xdr:colOff>
                <xdr:row>19</xdr:row>
                <xdr:rowOff>9</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59</xdr:colOff>
                <xdr:row>20</xdr:row>
                <xdr:rowOff>9</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9</xdr:col>
                <xdr:colOff>40</xdr:colOff>
                <xdr:row>23</xdr:row>
                <xdr:rowOff>9</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40</xdr:colOff>
                <xdr:row>24</xdr:row>
                <xdr:rowOff>9</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4</xdr:col>
                <xdr:colOff>12</xdr:colOff>
                <xdr:row>25</xdr:row>
                <xdr:rowOff>9</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4</xdr:col>
                <xdr:colOff>63</xdr:colOff>
                <xdr:row>26</xdr:row>
                <xdr:rowOff>9</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6</xdr:col>
                <xdr:colOff>13</xdr:colOff>
                <xdr:row>27</xdr:row>
                <xdr:rowOff>9</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6</xdr:col>
                <xdr:colOff>4</xdr:colOff>
                <xdr:row>28</xdr:row>
                <xdr:rowOff>9</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6</xdr:col>
                <xdr:colOff>4</xdr:colOff>
                <xdr:row>29</xdr:row>
                <xdr:rowOff>9</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2</xdr:col>
                <xdr:colOff>45</xdr:colOff>
                <xdr:row>30</xdr:row>
                <xdr:rowOff>9</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8</xdr:col>
                <xdr:colOff>33</xdr:colOff>
                <xdr:row>33</xdr:row>
                <xdr:rowOff>9</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4</xdr:col>
                <xdr:colOff>24</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0</xdr:col>
                <xdr:colOff>43</xdr:colOff>
                <xdr:row>8</xdr:row>
                <xdr:rowOff>9</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6</xdr:colOff>
                <xdr:row>10</xdr:row>
                <xdr:rowOff>9</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9</xdr:col>
                <xdr:colOff>30</xdr:colOff>
                <xdr:row>11</xdr:row>
                <xdr:rowOff>9</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8</xdr:col>
                <xdr:colOff>19</xdr:colOff>
                <xdr:row>12</xdr:row>
                <xdr:rowOff>9</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8</xdr:col>
                <xdr:colOff>21</xdr:colOff>
                <xdr:row>13</xdr:row>
                <xdr:rowOff>9</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49</xdr:colOff>
                <xdr:row>14</xdr:row>
                <xdr:rowOff>9</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9</xdr:colOff>
                <xdr:row>15</xdr:row>
                <xdr:rowOff>9</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9</xdr:col>
                <xdr:colOff>30</xdr:colOff>
                <xdr:row>16</xdr:row>
                <xdr:rowOff>9</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6</xdr:col>
                <xdr:colOff>40</xdr:colOff>
                <xdr:row>17</xdr:row>
                <xdr:rowOff>9</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19</xdr:colOff>
                <xdr:row>18</xdr:row>
                <xdr:rowOff>9</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8</xdr:col>
                <xdr:colOff>19</xdr:colOff>
                <xdr:row>19</xdr:row>
                <xdr:rowOff>9</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2</xdr:col>
                <xdr:colOff>36</xdr:colOff>
                <xdr:row>20</xdr:row>
                <xdr:rowOff>9</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21</xdr:col>
                <xdr:colOff>24</xdr:colOff>
                <xdr:row>23</xdr:row>
                <xdr:rowOff>9</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1</xdr:col>
                <xdr:colOff>24</xdr:colOff>
                <xdr:row>24</xdr:row>
                <xdr:rowOff>9</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4</xdr:col>
                <xdr:colOff>21</xdr:colOff>
                <xdr:row>25</xdr:row>
                <xdr:rowOff>9</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6</xdr:col>
                <xdr:colOff>45</xdr:colOff>
                <xdr:row>26</xdr:row>
                <xdr:rowOff>9</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7</xdr:col>
                <xdr:colOff>58</xdr:colOff>
                <xdr:row>27</xdr:row>
                <xdr:rowOff>9</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7</xdr:col>
                <xdr:colOff>50</xdr:colOff>
                <xdr:row>28</xdr:row>
                <xdr:rowOff>9</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7</xdr:col>
                <xdr:colOff>50</xdr:colOff>
                <xdr:row>29</xdr:row>
                <xdr:rowOff>9</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5</xdr:col>
                <xdr:colOff>55</xdr:colOff>
                <xdr:row>30</xdr:row>
                <xdr:rowOff>9</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30</xdr:col>
                <xdr:colOff>25</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5</xdr:col>
                <xdr:colOff>53</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13</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5</xdr:col>
                <xdr:colOff>37</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5</xdr:col>
                <xdr:colOff>37</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5</xdr:col>
                <xdr:colOff>6</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2</xdr:col>
                <xdr:colOff>57</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37</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4</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19</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2</xdr:col>
                <xdr:colOff>52</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2</xdr:col>
                <xdr:colOff>58</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58</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7</xdr:col>
                <xdr:colOff>0</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7</xdr:col>
                <xdr:colOff>42</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42</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6</xdr:col>
                <xdr:colOff>53</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3</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2</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48</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21</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4</xdr:col>
                <xdr:colOff>57</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4</xdr:col>
                <xdr:colOff>41</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7</xdr:col>
                <xdr:colOff>42</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0</xdr:col>
                <xdr:colOff>4</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9</xdr:col>
                <xdr:colOff>5</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9</xdr:col>
                <xdr:colOff>48</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9</xdr:col>
                <xdr:colOff>48</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8</xdr:col>
                <xdr:colOff>58</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1</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4</xdr:col>
                <xdr:colOff>48</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35</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6</xdr:col>
                <xdr:colOff>52</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7</xdr:col>
                <xdr:colOff>3</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6</xdr:col>
                <xdr:colOff>21</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9</xdr:col>
                <xdr:colOff>48</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2</xdr:col>
                <xdr:colOff>10</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42</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1</xdr:col>
                <xdr:colOff>25</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1</xdr:col>
                <xdr:colOff>25</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1</xdr:col>
                <xdr:colOff>4</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0</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53</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0</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9</xdr:col>
                <xdr:colOff>3</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9</xdr:col>
                <xdr:colOff>8</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8</xdr:col>
                <xdr:colOff>26</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1</xdr:col>
                <xdr:colOff>25</xdr:colOff>
                <xdr:row>28</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9</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4</xdr:col>
                <xdr:colOff>15</xdr:colOff>
                <xdr:row>8</xdr:row>
                <xdr:rowOff>9</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48</xdr:colOff>
                <xdr:row>10</xdr:row>
                <xdr:rowOff>9</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3</xdr:col>
                <xdr:colOff>31</xdr:colOff>
                <xdr:row>15</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31</xdr:colOff>
                <xdr:row>16</xdr:row>
                <xdr:rowOff>9</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3</xdr:col>
                <xdr:colOff>10</xdr:colOff>
                <xdr:row>21</xdr:row>
                <xdr:rowOff>9</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25</xdr:colOff>
                <xdr:row>22</xdr:row>
                <xdr:rowOff>9</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8</xdr:col>
                <xdr:colOff>58</xdr:colOff>
                <xdr:row>23</xdr:row>
                <xdr:rowOff>9</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45</xdr:colOff>
                <xdr:row>24</xdr:row>
                <xdr:rowOff>9</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1</xdr:col>
                <xdr:colOff>21</xdr:colOff>
                <xdr:row>25</xdr:row>
                <xdr:rowOff>9</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1</xdr:col>
                <xdr:colOff>52</xdr:colOff>
                <xdr:row>26</xdr:row>
                <xdr:rowOff>9</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0</xdr:col>
                <xdr:colOff>32</xdr:colOff>
                <xdr:row>27</xdr:row>
                <xdr:rowOff>9</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3</xdr:col>
                <xdr:colOff>31</xdr:colOff>
                <xdr:row>28</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9</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0</xdr:colOff>
                <xdr:row>8</xdr:row>
                <xdr:rowOff>9</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53</xdr:colOff>
                <xdr:row>10</xdr:row>
                <xdr:rowOff>9</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5</xdr:col>
                <xdr:colOff>29</xdr:colOff>
                <xdr:row>15</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5</xdr:col>
                <xdr:colOff>29</xdr:colOff>
                <xdr:row>16</xdr:row>
                <xdr:rowOff>9</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5</xdr:col>
                <xdr:colOff>7</xdr:colOff>
                <xdr:row>21</xdr:row>
                <xdr:rowOff>9</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2</xdr:col>
                <xdr:colOff>41</xdr:colOff>
                <xdr:row>22</xdr:row>
                <xdr:rowOff>9</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4</xdr:colOff>
                <xdr:row>23</xdr:row>
                <xdr:rowOff>9</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10</xdr:colOff>
                <xdr:row>24</xdr:row>
                <xdr:rowOff>9</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3</xdr:col>
                <xdr:colOff>36</xdr:colOff>
                <xdr:row>25</xdr:row>
                <xdr:rowOff>9</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3</xdr:col>
                <xdr:colOff>57</xdr:colOff>
                <xdr:row>26</xdr:row>
                <xdr:rowOff>9</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2</xdr:col>
                <xdr:colOff>37</xdr:colOff>
                <xdr:row>27</xdr:row>
                <xdr:rowOff>9</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5</xdr:col>
                <xdr:colOff>29</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68466,27BEL: 1104017,29DEU: 4399992,00DNK: 413148,25ESP: 2313560,34FIN: 402334,61FRK: 3391325,99GBE: 3630362,30GRC: 635350,50IRL: 94028,58ITA: 3292373,86LUX: NA,NO; EF:NA; MA:NANLD: 2401000,00PRT: 550925,04SWE: 778071,95</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1</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19968,81ESP: NA,NO; EF:NA; MA:NAFIN: NA; EF:NA; MA:NAFRK: NO; EF:NA; MA:NAGBE: 36002,34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1944,46BEL: NA; EF:NA; MA:NADEU: NA; EF:NA; MA:NADNK: NA; EF:NA; MA:NAESP: 5567,50FIN: 20258,56FRK: 18040,00GBE: 226291,14GRC: 452,20IRL: 2374,17ITA: 1171,51LUX: NA,NO; EF:NA; MA:NANLD: 275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6</xdr:col>
                <xdr:colOff>31</xdr:colOff>
                <xdr:row>9</xdr:row>
                <xdr:rowOff>9</xdr:rowOff>
              </xdr:to>
            </anchor>
          </commentPr>
        </mc:Choice>
        <mc:Fallback/>
      </mc:AlternateContent>
    </comment>
    <comment ref="M11" authorId="0">
      <text>
        <r>
          <rPr>
            <b val="true"/>
            <sz val="8"/>
            <color rgb="FF000000"/>
            <rFont val="Tahoma"/>
            <family val="2"/>
          </rPr>
          <t xml:space="preserve">AUT: 5629,96BEL: -106717,88DEU: 251071,00DNK: -12016,43ESP: -42788,80FIN: -89880,75FRK: -82984,00GBE: -245441,05GRC: -28224,00IRL: 29785,45ITA: -47402,40LUX: 22220,00NLD: -270000,00PRT: -38431,77SWE: 8917,03</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26</xdr:colOff>
                <xdr:row>10</xdr:row>
                <xdr:rowOff>9</xdr:rowOff>
              </xdr:to>
            </anchor>
          </commentPr>
        </mc:Choice>
        <mc:Fallback/>
      </mc:AlternateContent>
    </comment>
    <comment ref="M12" authorId="0">
      <text>
        <r>
          <rPr>
            <b val="true"/>
            <sz val="8"/>
            <color rgb="FF000000"/>
            <rFont val="Tahoma"/>
            <family val="2"/>
          </rPr>
          <t xml:space="preserve">AUT: -17042,85BEL: -54584,86DEU: -81282,00DNK: -6986,82ESP: -118806,40FIN: -29147,61FRK: -208186,27GBE: -277951,06GRC: -59393,88IRL: -983,50ITA: -106415,23LUX: -123,53NLD: -248000,00PRT: -31684,51SWE: 5479,76</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25</xdr:colOff>
                <xdr:row>11</xdr:row>
                <xdr:rowOff>9</xdr:rowOff>
              </xdr:to>
            </anchor>
          </commentPr>
        </mc:Choice>
        <mc:Fallback/>
      </mc:AlternateContent>
    </comment>
    <comment ref="M13" authorId="0">
      <text>
        <r>
          <rPr>
            <b val="true"/>
            <sz val="8"/>
            <color rgb="FF000000"/>
            <rFont val="Tahoma"/>
            <family val="2"/>
          </rPr>
          <t xml:space="preserve">AUT: -105,52BEL: 3061,24DEU: NA; EF:NA; MA:NADNK: 371,04ESP: -823,84FIN: 2025,70FRK: 924,00GBE: -2018,94GRC: -44,75IRL: 9236,96ITA: -13833,49LUX: NA,NO; EF:NA; MA:NANLD: 5000,00PRT: 6,93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2</xdr:col>
                <xdr:colOff>45</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50721,49BEL: -50724,04DEU: 715578,00DNK: -17620,08ESP: 49456,41FIN: 8507,25FRK: 305567,92GBE: -226220,42GRC: 45583,16IRL: 53269,09ITA: -249022,30LUX: 37232,40NLD: -611000,00PRT: -33571,00SWE: -62297,68</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25</xdr:colOff>
                <xdr:row>14</xdr:row>
                <xdr:rowOff>9</xdr:rowOff>
              </xdr:to>
            </anchor>
          </commentPr>
        </mc:Choice>
        <mc:Fallback/>
      </mc:AlternateContent>
    </comment>
    <comment ref="M16" authorId="0">
      <text>
        <r>
          <rPr>
            <b val="true"/>
            <sz val="8"/>
            <color rgb="FF000000"/>
            <rFont val="Tahoma"/>
            <family val="2"/>
          </rPr>
          <t xml:space="preserve">AUT: 15825,46BEL: -100170,07DEU: -26096,00DNK: -66100,82ESP: -172688,93FIN: 56758,80FRK: -175461,24GBE: -140356,80GRC: -98184,17IRL: 22803,34ITA: 493025,91LUX: 3640,00NLD: -437000,00PRT: 26588,94SWE: -120870,90</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51</xdr:colOff>
                <xdr:row>15</xdr:row>
                <xdr:rowOff>9</xdr:rowOff>
              </xdr:to>
            </anchor>
          </commentPr>
        </mc:Choice>
        <mc:Fallback/>
      </mc:AlternateContent>
    </comment>
    <comment ref="M17" authorId="0">
      <text>
        <r>
          <rPr>
            <b val="true"/>
            <sz val="8"/>
            <color rgb="FF000000"/>
            <rFont val="Tahoma"/>
            <family val="2"/>
          </rPr>
          <t xml:space="preserve">AUT: 5974,54BEL: -91,90DEU: 15617,00DNK: -2842,16ESP: 38880,62FIN: 1940,40FRK: 25346,00GBE: -19588,09GRC: -3027,84IRL: 4715,59ITA: 76997,78LUX: 644,00NLD: 36000,00PRT: 30715,24SWE: 33190,77</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1</xdr:col>
                <xdr:colOff>24</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0</xdr:colOff>
                <xdr:row>17</xdr:row>
                <xdr:rowOff>9</xdr:rowOff>
              </xdr:to>
            </anchor>
          </commentPr>
        </mc:Choice>
        <mc:Fallback/>
      </mc:AlternateContent>
    </comment>
    <comment ref="M19" authorId="0">
      <text>
        <r>
          <rPr>
            <b val="true"/>
            <sz val="8"/>
            <color rgb="FF000000"/>
            <rFont val="Tahoma"/>
            <family val="2"/>
          </rPr>
          <t xml:space="preserve">AUT: NO; EF:NA; MA:NABEL: 126459,84DEU: 215727,00DNK: -6438,48ESP: 66796,60FIN: -221,50FRK: 142110,00GBE: 1993,86GRC: -29256,50IRL: -2816,20ITA: 31982,34LUX: NA,NO; EF:NA; MA:NANLD: -39000,00PRT: 16287,17SWE: -1077,82</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15</xdr:colOff>
                <xdr:row>18</xdr:row>
                <xdr:rowOff>9</xdr:rowOff>
              </xdr:to>
            </anchor>
          </commentPr>
        </mc:Choice>
        <mc:Fallback/>
      </mc:AlternateContent>
    </comment>
    <comment ref="M20" authorId="0">
      <text>
        <r>
          <rPr>
            <b val="true"/>
            <sz val="8"/>
            <color rgb="FF000000"/>
            <rFont val="Tahoma"/>
            <family val="2"/>
          </rPr>
          <t xml:space="preserve">AUT: 7475,34BEL: -20094,10DEU: -5021,00DNK: 9004,43ESP: -10449,40FIN: 5708,40FRK: -1480,00GBE: -5506,03GRC: -1004,75IRL: 3317,42ITA: -6538,94LUX: 507,00NLD: -11000,00PRT: 8973,39SWE: -18281,55</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36</xdr:colOff>
                <xdr:row>19</xdr:row>
                <xdr:rowOff>9</xdr:rowOff>
              </xdr:to>
            </anchor>
          </commentPr>
        </mc:Choice>
        <mc:Fallback/>
      </mc:AlternateContent>
    </comment>
    <comment ref="M21" authorId="0">
      <text>
        <r>
          <rPr>
            <b val="true"/>
            <sz val="8"/>
            <color rgb="FF000000"/>
            <rFont val="Tahoma"/>
            <family val="2"/>
          </rPr>
          <t xml:space="preserve">AUT: 562,66BEL: 6175,80DEU: -15184,00DNK: 3115,89ESP: -5465,84FIN: 2693,40FRK: -60280,00GBE: -22064,31GRC: -3697,48IRL: 803,45ITA: -28895,10LUX: 420,00NLD: -19000,00PRT: -1427,67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2</xdr:col>
                <xdr:colOff>15</xdr:colOff>
                <xdr:row>20</xdr:row>
                <xdr:rowOff>9</xdr:rowOff>
              </xdr:to>
            </anchor>
          </commentPr>
        </mc:Choice>
        <mc:Fallback/>
      </mc:AlternateContent>
    </comment>
    <comment ref="M22" authorId="0">
      <text>
        <r>
          <rPr>
            <b val="true"/>
            <sz val="8"/>
            <color rgb="FF000000"/>
            <rFont val="Tahoma"/>
            <family val="2"/>
          </rPr>
          <t xml:space="preserve">AUT: 882,74BEL: 6594,00DEU: 20667,00DNK: 5513,31ESP: 58861,24FIN: 1608,00FRK: 42080,00GBE: 7167,28GRC: 8122,00IRL: 4951,81ITA: 50562,56LUX: NA,NO; EF:NA; MA:NANLD: NA; EF:NA; MA:NAPRT: 3111,09SWE: 4745,90</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2</xdr:col>
                <xdr:colOff>50</xdr:colOff>
                <xdr:row>21</xdr:row>
                <xdr:rowOff>9</xdr:rowOff>
              </xdr:to>
            </anchor>
          </commentPr>
        </mc:Choice>
        <mc:Fallback/>
      </mc:AlternateContent>
    </comment>
    <comment ref="M23" authorId="0">
      <text>
        <r>
          <rPr>
            <b val="true"/>
            <sz val="8"/>
            <color rgb="FF000000"/>
            <rFont val="Tahoma"/>
            <family val="2"/>
          </rPr>
          <t xml:space="preserve">AUT: 22633,12BEL: NA; EF:NA; MA:NADEU: NA; EF:NA; MA:NADNK: 6105,88ESP: 29702,40FIN: 4802,50FRK: 35705,60GBE: 276420,00GRC: 88952,50IRL: NO; EF:NA; MA:NAITA: 361495,87LUX: NA,NO; EF:NA; MA:NANLD: NA; EF:NA; MA:NAPRT: 43401,95SWE: -12251,17</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22</xdr:colOff>
                <xdr:row>22</xdr:row>
                <xdr:rowOff>9</xdr:rowOff>
              </xdr:to>
            </anchor>
          </commentPr>
        </mc:Choice>
        <mc:Fallback/>
      </mc:AlternateContent>
    </comment>
    <comment ref="M24" authorId="0">
      <text>
        <r>
          <rPr>
            <b val="true"/>
            <sz val="8"/>
            <color rgb="FF000000"/>
            <rFont val="Tahoma"/>
            <family val="2"/>
          </rPr>
          <t xml:space="preserve">AUT: -934,31BEL: NA; EF:NA; MA:NADEU: -588,00DNK: NA; EF:NA; MA:NAESP: -15955,43FIN: 8190,00FRK: 44756,87GBE: -2509,24GRC: -80,38IRL: NO; EF:NA; MA:NAITA: 27452,45LUX: NA,NO; EF:NA; MA:NANLD: -70000,00PRT: -3451,08SWE: 34813,37</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4</xdr:col>
                <xdr:colOff>55</xdr:colOff>
                <xdr:row>23</xdr:row>
                <xdr:rowOff>9</xdr:rowOff>
              </xdr:to>
            </anchor>
          </commentPr>
        </mc:Choice>
        <mc:Fallback/>
      </mc:AlternateContent>
    </comment>
    <comment ref="M25" authorId="0">
      <text>
        <r>
          <rPr>
            <b val="true"/>
            <sz val="8"/>
            <color rgb="FF000000"/>
            <rFont val="Tahoma"/>
            <family val="2"/>
          </rPr>
          <t xml:space="preserve">AUT: NA; EF:NA; MA:NABEL: 9988,78DEU: NA; EF:NA; MA:NADNK: 1033,26ESP: NE; EF:NA; MA:NAFIN: NA; EF:NA; MA:NAFRK: NO; EF:NA; MA:NAGBE: NA; EF:NA; MA:NAGRC: NA; EF:NA; MA:NAIRL: 88,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43</xdr:colOff>
                <xdr:row>24</xdr:row>
                <xdr:rowOff>9</xdr:rowOff>
              </xdr:to>
            </anchor>
          </commentPr>
        </mc:Choice>
        <mc:Fallback/>
      </mc:AlternateContent>
    </comment>
    <comment ref="M28" authorId="0">
      <text>
        <r>
          <rPr>
            <b val="true"/>
            <sz val="8"/>
            <color rgb="FF000000"/>
            <rFont val="Tahoma"/>
            <family val="2"/>
          </rPr>
          <t xml:space="preserve">AUT: 462033,35BEL: 923914,11DEU: 5490481,00DNK: 346256,07ESP: 2195846,46FIN: 395577,76FRK: 3477464,86GBE: 3236628,48GRC: 555546,61IRL: 221574,16ITA: 3882954,85LUX: 64583,47NLD: 1012000,00PRT: 571443,72SWE: 650439,67</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476,00BEL: NA; EF:NA; MA:NADEU: NA; EF:NA; MA:NADNK: NA; EF:NA; MA:NAESP: IE; EF:NA; MA:NAFIN: IE,NA,NO; EF:NA; MA:NAFRK: NO; EF:NA; MA:NAGBE: 44993,90GRC: NA; EF:NA; MA:NAIRL: 1976,80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47</xdr:colOff>
                <xdr:row>28</xdr:row>
                <xdr:rowOff>7</xdr:rowOff>
              </xdr:to>
            </anchor>
          </commentPr>
        </mc:Choice>
        <mc:Fallback/>
      </mc:AlternateContent>
    </comment>
    <comment ref="M30" authorId="0">
      <text>
        <r>
          <rPr>
            <b val="true"/>
            <sz val="8"/>
            <color rgb="FF000000"/>
            <rFont val="Tahoma"/>
            <family val="2"/>
          </rPr>
          <t xml:space="preserve">AUT: 53427,44BEL: NA; EF:NA; MA:NADEU: 3177,00DNK: NA; EF:NA; MA:NAESP: 100817,28FIN: 47821,00FRK: 206068,07GBE: 201382,33GRC: NA; EF:NA; MA:NAIRL: NO; EF:NA; MA:NAITA: 215677,47LUX: NA,NO; EF:NA; MA:NANLD: NA; EF:NA; MA:NAPRT: NO; EF:NA; MA:NASWE: 44794,41</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41076,00BEL: 384861,00DEU: 1955078,00DNK: 270807,14ESP: 554645,79FIN: 126375,35FRK: 386672,00GBE: 1726102,69GRC: 40270,80IRL: 72890,88ITA: 269970,47LUX: 6358,10NLD: 386000,00PRT: 150238,38SWE: 48930,95</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NO; EF:NA; MA:NABEL: 11075,00DEU: NA; EF:NA; MA:NADNK: NA; EF:NA; MA:NAESP: 71077,00FIN: NA; EF:NA; MA:NAFRK: NO; EF:NA; MA:NAGBE: NA; EF:NA; MA:NAGRC: NA; EF:NA; MA:NAIRL: NO; EF:NA; MA:NAITA: 12322,66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18998,70BEL: 4204,59DEU: 1710963,00DNK: NA; EF:NA; MA:NAESP: 75381,30FIN: NA; EF:NA; MA:NAFRK: 25772,00GBE: NA; EF:NA; MA:NAGRC: 310512,03IRL: 891,72ITA: 2052,24LUX: NO; EF:NA; MA:NANLD: NA; EF:NA; MA:NAPRT: 1596,43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6</xdr:col>
                <xdr:colOff>26</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79418,57FRK: NO; EF:NA; MA:NAGBE: 4276,48GRC: NA; EF:NA; MA:NAIRL: 29950,34ITA: NO; EF:NA; MA:NALUX: NA,NO; EF:NA; MA:NANLD: NA; EF:NA; MA:NAPRT: NO; EF:NA; MA:NASWE: 12326,08</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3323,00BEL: 17454,00DEU: 27785,00DNK: 60,46ESP: NA,NO; EF:NA; MA:NAFIN: NA; EF:NA; MA:NAFRK: 3200,00GBE: -2862,54GRC: NA; EF:NA; MA:NAIRL: -241,12ITA: NO; EF:NA; MA:NALUX: 300,00NLD: NA; EF:NA; MA:NAPRT: -951,67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6</xdr:col>
                <xdr:colOff>12</xdr:colOff>
                <xdr:row>35</xdr:row>
                <xdr:rowOff>7</xdr:rowOff>
              </xdr:to>
            </anchor>
          </commentPr>
        </mc:Choice>
        <mc:Fallback/>
      </mc:AlternateContent>
    </comment>
    <comment ref="M37" authorId="0">
      <text>
        <r>
          <rPr>
            <b val="true"/>
            <sz val="8"/>
            <color rgb="FF000000"/>
            <rFont val="Tahoma"/>
            <family val="2"/>
          </rPr>
          <t xml:space="preserve">AUT: 25548,86BEL: NA; EF:NA; MA:NADEU: 97425,00DNK: 1258,20ESP: 20716,54FIN: 5857,92FRK: 18284,00GBE: 6879,33GRC: 351,72IRL: NO; EF:NA; MA:NAITA: 13639,77LUX: 14848,50NLD: -12000,00PRT: NO; EF:NA; MA:NASWE: 9733,91</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3</xdr:col>
                <xdr:colOff>50</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5382,99ESP: NE; EF:NA; MA:NAFIN: NA; EF:NA; MA:NAFRK: NO; EF:NA; MA:NAGBE: NA; EF:NA; MA:NAGRC: NA; EF:NA; MA:NAIRL: 20561,27ITA: NA; EF:NA; MA:NALUX: 97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42854,41BEL: 417594,59DEU: 3794428,00DNK: 277508,79ESP: 822637,92FIN: 259472,84FRK: 639996,07GBE: 1980772,19GRC: 351134,55IRL: 126029,90ITA: 513662,62LUX: 22477,60NLD: 374000,00PRT: 150883,13SWE: 115785,35</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69583,00BEL: 445470,00DEU: 2811964,00DNK: 132737,56ESP: 323677,04FIN: 119196,00FRK: 1238321,70GBE: 2725157,52GRC: 1836,90IRL: 97921,94ITA: 1875945,05LUX: 23324,40NLD: 1450000,00PRT: NO; EF:NA; MA:NASWE: 31989,65</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5</xdr:col>
                <xdr:colOff>1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976,4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69583,00BEL: 445470,00DEU: 2811964,00DNK: 132737,56ESP: 323677,04FIN: 119196,00FRK: 1238321,70GBE: 2727133,92GRC: 1836,90IRL: 97921,94ITA: 1875945,05LUX: 23324,40NLD: 1450000,00PRT: NO; EF:NA; MA:NASWE: 31989,65</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12</xdr:colOff>
                <xdr:row>43</xdr:row>
                <xdr:rowOff>5</xdr:rowOff>
              </xdr:to>
            </anchor>
          </commentPr>
        </mc:Choice>
        <mc:Fallback/>
      </mc:AlternateContent>
    </comment>
    <comment ref="M45" authorId="0">
      <text>
        <r>
          <rPr>
            <b val="true"/>
            <sz val="8"/>
            <color rgb="FF000000"/>
            <rFont val="Tahoma"/>
            <family val="2"/>
          </rPr>
          <t xml:space="preserve">AUT: 874470,76BEL: 1786978,70DEU: 12096873,00DNK: 756502,42ESP: 3342161,42FIN: 774246,60FRK: 5355782,63GBE: 7944534,59GRC: 908518,06IRL: 445526,00ITA: 6272562,51LUX: 110385,47NLD: 2836000,00PRT: 722326,85SWE: 798214,6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08234,29BEL: NA; EF:NA; MA:NADEU: 153227,00DNK: 54427,48ESP: NE; EF:NA; MA:NAFIN: 207823,12FRK: 438439,13GBE: 48091,37GRC: 19380,40IRL: 3844,48ITA: 67184,26LUX: 680,19NLD: NA; EF:NA; MA:NAPRT: 100922,64SWE: 285683,76</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07385,34BEL: NA; EF:NA; MA:NADEU: 153227,00DNK: 52669,12ESP: NE; EF:NA; MA:NAFIN: 207823,12FRK: 388396,33GBE: 33301,50GRC: 19380,40IRL: 3725,48ITA: 67184,26LUX: 645,19NLD: NA; EF:NA; MA:NAPRT: 73781,09SWE: 163882,9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49524,45GBE: NA; EF:NA; MA:NAGRC: NA; EF:NA; MA:NAIRL: NO; EF:NA; MA:NAITA: NA,NO; EF:NA; MA:NALUX: NO; EF:NA; MA:NANLD: NA; EF:NA; MA:NAPRT: 27141,55SWE: 121800,86</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848,95BEL: NA; EF:NA; MA:NADEU: NA; EF:NA; MA:NADNK: 1758,36ESP: NE; EF:NA; MA:NAFIN: NA,NE; EF:NA; MA:NAFRK: 518,35GBE: 14789,87GRC: NA; EF:NA; MA:NAIRL: 119,00ITA: IE; EF:NA; MA:NALUX: 35,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8</xdr:col>
                <xdr:colOff>31</xdr:colOff>
                <xdr:row>48</xdr:row>
                <xdr:rowOff>5</xdr:rowOff>
              </xdr:to>
            </anchor>
          </commentPr>
        </mc:Choice>
        <mc:Fallback/>
      </mc:AlternateContent>
    </comment>
    <comment ref="O8" authorId="0">
      <text>
        <r>
          <rPr>
            <b val="true"/>
            <sz val="8"/>
            <color rgb="FF000000"/>
            <rFont val="Tahoma"/>
            <family val="2"/>
          </rPr>
          <t xml:space="preserve">AUT: 7369,33BEL: 22080,35DEU: 87999,84DNK: 8262,96ESP: 46271,21FIN: 8046,69FRK: 67826,52GBE: 72607,25GRC: 12707,01IRL: 1880,57ITA: 65847,48LUX: NA,NO; EF:NA; MA:NANLD: 47998,17PRT: 11018,50SWE: 15755,96</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439,31ESP: NA,NO; EF:NA; MA:NAFIN: NA; EF:NA; MA:NAFRK: NO; EF:NA; MA:NAGBE: 770,11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13</xdr:colOff>
                <xdr:row>8</xdr:row>
                <xdr:rowOff>9</xdr:rowOff>
              </xdr:to>
            </anchor>
          </commentPr>
        </mc:Choice>
        <mc:Fallback/>
      </mc:AlternateContent>
    </comment>
    <comment ref="O10" authorId="0">
      <text>
        <r>
          <rPr>
            <b val="true"/>
            <sz val="8"/>
            <color rgb="FF000000"/>
            <rFont val="Tahoma"/>
            <family val="2"/>
          </rPr>
          <t xml:space="preserve">AUT: 33,44BEL: NA; EF:NA; MA:NADEU: NA; EF:NA; MA:NADNK: NA; EF:NA; MA:NAESP: 95,76FIN: 348,45FRK: 310,29GBE: 3892,21GRC: 7,78IRL: 42,09ITA: 20,15LUX: NA,NO; EF:NA; MA:NANLD: 4732,50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7</xdr:col>
                <xdr:colOff>27</xdr:colOff>
                <xdr:row>9</xdr:row>
                <xdr:rowOff>9</xdr:rowOff>
              </xdr:to>
            </anchor>
          </commentPr>
        </mc:Choice>
        <mc:Fallback/>
      </mc:AlternateContent>
    </comment>
    <comment ref="O11" authorId="0">
      <text>
        <r>
          <rPr>
            <b val="true"/>
            <sz val="8"/>
            <color rgb="FF000000"/>
            <rFont val="Tahoma"/>
            <family val="2"/>
          </rPr>
          <t xml:space="preserve">AUT: 106,41BEL: -2016,97DEU: 4745,24DNK: -227,11ESP: -843,62FIN: -1698,75FRK: -1568,40GBE: -4747,41GRC: -533,43IRL: 568,31ITA: -895,91LUX: 419,96NLD: -5301,82PRT: -745,58SWE: 176,56</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23</xdr:colOff>
                <xdr:row>10</xdr:row>
                <xdr:rowOff>9</xdr:rowOff>
              </xdr:to>
            </anchor>
          </commentPr>
        </mc:Choice>
        <mc:Fallback/>
      </mc:AlternateContent>
    </comment>
    <comment ref="O12" authorId="0">
      <text>
        <r>
          <rPr>
            <b val="true"/>
            <sz val="8"/>
            <color rgb="FF000000"/>
            <rFont val="Tahoma"/>
            <family val="2"/>
          </rPr>
          <t xml:space="preserve">AUT: -332,34BEL: -1064,40DEU: -1585,00DNK: -136,24ESP: -2377,67FIN: -568,38FRK: -4059,63GBE: -5494,91GRC: -1158,18IRL: -19,15ITA: -2075,10LUX: -2,41NLD: -4836,00PRT: -630,52SWE: 109,27</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37</xdr:colOff>
                <xdr:row>11</xdr:row>
                <xdr:rowOff>9</xdr:rowOff>
              </xdr:to>
            </anchor>
          </commentPr>
        </mc:Choice>
        <mc:Fallback/>
      </mc:AlternateContent>
    </comment>
    <comment ref="O13" authorId="0">
      <text>
        <r>
          <rPr>
            <b val="true"/>
            <sz val="8"/>
            <color rgb="FF000000"/>
            <rFont val="Tahoma"/>
            <family val="2"/>
          </rPr>
          <t xml:space="preserve">AUT: -2,07BEL: 59,69DEU: NA; EF:NA; MA:NADNK: 7,27ESP: -16,57FIN: 39,70FRK: 18,11GBE: -39,91GRC: -0,8771IRL: 179,87ITA: -269,75LUX: NA,NO; EF:NA; MA:NANLD: 98,05PRT: 0,1386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4</xdr:col>
                <xdr:colOff>13</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024,57BEL: -1024,63DEU: 14454,68DNK: -355,93ESP: 990,12FIN: 171,85FRK: 6172,47GBE: -4604,02GRC: 920,78IRL: 1064,90ITA: -5030,25LUX: 752,09NLD: -12381,08PRT: -668,06SWE: -1245,34</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44</xdr:colOff>
                <xdr:row>14</xdr:row>
                <xdr:rowOff>9</xdr:rowOff>
              </xdr:to>
            </anchor>
          </commentPr>
        </mc:Choice>
        <mc:Fallback/>
      </mc:AlternateContent>
    </comment>
    <comment ref="O16" authorId="0">
      <text>
        <r>
          <rPr>
            <b val="true"/>
            <sz val="8"/>
            <color rgb="FF000000"/>
            <rFont val="Tahoma"/>
            <family val="2"/>
          </rPr>
          <t xml:space="preserve">AUT: 333,92BEL: -2113,59DEU: -550,63DNK: -1394,73ESP: -3630,44FIN: 1197,61FRK: -3702,23GBE: -2988,18GRC: -2071,69IRL: 472,65ITA: 10427,50LUX: 76,80NLD: -9224,67PRT: 550,39SWE: -2511,70</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48</xdr:colOff>
                <xdr:row>15</xdr:row>
                <xdr:rowOff>9</xdr:rowOff>
              </xdr:to>
            </anchor>
          </commentPr>
        </mc:Choice>
        <mc:Fallback/>
      </mc:AlternateContent>
    </comment>
    <comment ref="O17" authorId="0">
      <text>
        <r>
          <rPr>
            <b val="true"/>
            <sz val="8"/>
            <color rgb="FF000000"/>
            <rFont val="Tahoma"/>
            <family val="2"/>
          </rPr>
          <t xml:space="preserve">AUT: 102,76BEL: -1,58DEU: 268,61DNK: -48,89ESP: 696,78FIN: 33,37FRK: 435,95GBE: -345,49GRC: -52,08IRL: 81,92ITA: 1324,36LUX: 11,08NLD: 654,87PRT: 542,12SWE: 589,14</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1</xdr:col>
                <xdr:colOff>21</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4</xdr:colOff>
                <xdr:row>17</xdr:row>
                <xdr:rowOff>9</xdr:rowOff>
              </xdr:to>
            </anchor>
          </commentPr>
        </mc:Choice>
        <mc:Fallback/>
      </mc:AlternateContent>
    </comment>
    <comment ref="O19" authorId="0">
      <text>
        <r>
          <rPr>
            <b val="true"/>
            <sz val="8"/>
            <color rgb="FF000000"/>
            <rFont val="Tahoma"/>
            <family val="2"/>
          </rPr>
          <t xml:space="preserve">AUT: NO; EF:NA; MA:NABEL: 2529,20DEU: 4314,54DNK: -128,77ESP: 1335,93FIN: -4,43FRK: 2842,20GBE: 39,88GRC: -585,13IRL: -56,32ITA: 639,65LUX: NA,NO; EF:NA; MA:NANLD: -779,65PRT: 325,74SWE: -21,34</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4</xdr:col>
                <xdr:colOff>26</xdr:colOff>
                <xdr:row>18</xdr:row>
                <xdr:rowOff>9</xdr:rowOff>
              </xdr:to>
            </anchor>
          </commentPr>
        </mc:Choice>
        <mc:Fallback/>
      </mc:AlternateContent>
    </comment>
    <comment ref="O20" authorId="0">
      <text>
        <r>
          <rPr>
            <b val="true"/>
            <sz val="8"/>
            <color rgb="FF000000"/>
            <rFont val="Tahoma"/>
            <family val="2"/>
          </rPr>
          <t xml:space="preserve">AUT: 164,46BEL: -442,07DEU: -110,46DNK: 198,10ESP: -229,89FIN: 125,58FRK: -32,56GBE: -121,13GRC: -20,10IRL: 72,98ITA: -143,86LUX: 11,15NLD: -242,10PRT: 197,41SWE: -513,53</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2</xdr:col>
                <xdr:colOff>3</xdr:colOff>
                <xdr:row>19</xdr:row>
                <xdr:rowOff>9</xdr:rowOff>
              </xdr:to>
            </anchor>
          </commentPr>
        </mc:Choice>
        <mc:Fallback/>
      </mc:AlternateContent>
    </comment>
    <comment ref="O21" authorId="0">
      <text>
        <r>
          <rPr>
            <b val="true"/>
            <sz val="8"/>
            <color rgb="FF000000"/>
            <rFont val="Tahoma"/>
            <family val="2"/>
          </rPr>
          <t xml:space="preserve">AUT: 11,25BEL: 123,52DEU: -303,68DNK: 62,32ESP: -109,32FIN: 53,87FRK: -1205,60GBE: -441,29GRC: -73,95IRL: 16,07ITA: -577,90LUX: 8,40NLD: -379,83PRT: -28,55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2</xdr:col>
                <xdr:colOff>34</xdr:colOff>
                <xdr:row>20</xdr:row>
                <xdr:rowOff>9</xdr:rowOff>
              </xdr:to>
            </anchor>
          </commentPr>
        </mc:Choice>
        <mc:Fallback/>
      </mc:AlternateContent>
    </comment>
    <comment ref="O22" authorId="0">
      <text>
        <r>
          <rPr>
            <b val="true"/>
            <sz val="8"/>
            <color rgb="FF000000"/>
            <rFont val="Tahoma"/>
            <family val="2"/>
          </rPr>
          <t xml:space="preserve">AUT: 24,28BEL: 181,34DEU: 568,34DNK: 151,62ESP: 1594,32FIN: 44,22FRK: 1157,20GBE: 181,26GRC: 223,36IRL: 136,13ITA: 1390,47LUX: NA,NO; EF:NA; MA:NANLD: IE,NA; EF:NA; MA:NAPRT: 85,55SWE: 129,42</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4</xdr:col>
                <xdr:colOff>17</xdr:colOff>
                <xdr:row>21</xdr:row>
                <xdr:rowOff>9</xdr:rowOff>
              </xdr:to>
            </anchor>
          </commentPr>
        </mc:Choice>
        <mc:Fallback/>
      </mc:AlternateContent>
    </comment>
    <comment ref="O23" authorId="0">
      <text>
        <r>
          <rPr>
            <b val="true"/>
            <sz val="8"/>
            <color rgb="FF000000"/>
            <rFont val="Tahoma"/>
            <family val="2"/>
          </rPr>
          <t xml:space="preserve">AUT: 452,66BEL: NA; EF:NA; MA:NADEU: NA; EF:NA; MA:NADNK: 122,12ESP: 594,05FIN: 96,05FRK: 714,11GBE: 5528,40GRC: 1779,05IRL: NO; EF:NA; MA:NAITA: 7229,92LUX: NA,NO; EF:NA; MA:NANLD: IE,NA; EF:NA; MA:NAPRT: 868,04SWE: -248,09</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34</xdr:colOff>
                <xdr:row>22</xdr:row>
                <xdr:rowOff>9</xdr:rowOff>
              </xdr:to>
            </anchor>
          </commentPr>
        </mc:Choice>
        <mc:Fallback/>
      </mc:AlternateContent>
    </comment>
    <comment ref="O24" authorId="0">
      <text>
        <r>
          <rPr>
            <b val="true"/>
            <sz val="8"/>
            <color rgb="FF000000"/>
            <rFont val="Tahoma"/>
            <family val="2"/>
          </rPr>
          <t xml:space="preserve">AUT: -18,69BEL: NA; EF:NA; MA:NADEU: -11,76DNK: NA; EF:NA; MA:NAESP: -319,11FIN: 163,80FRK: 895,14GBE: -50,18GRC: -1,61IRL: NO; EF:NA; MA:NAITA: 526,35LUX: NA,NO; EF:NA; MA:NANLD: -1399,36PRT: -69,02SWE: 704,97</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6</xdr:col>
                <xdr:colOff>0</xdr:colOff>
                <xdr:row>23</xdr:row>
                <xdr:rowOff>9</xdr:rowOff>
              </xdr:to>
            </anchor>
          </commentPr>
        </mc:Choice>
        <mc:Fallback/>
      </mc:AlternateContent>
    </comment>
    <comment ref="O25" authorId="0">
      <text>
        <r>
          <rPr>
            <b val="true"/>
            <sz val="8"/>
            <color rgb="FF000000"/>
            <rFont val="Tahoma"/>
            <family val="2"/>
          </rPr>
          <t xml:space="preserve">AUT: NA; EF:NA; MA:NABEL: 177,89DEU: NA; EF:NA; MA:NADNK: 20,67ESP: NE; EF:NA; MA:NAFIN: NA; EF:NA; MA:NAFRK: NO; EF:NA; MA:NAGBE: NA; EF:NA; MA:NAGRC: NA; EF:NA; MA:NAIRL: 1,76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9269,99BEL: 18488,74DEU: 109789,73DNK: 6972,70ESP: 44051,54FIN: 8049,64FRK: 69803,57GBE: 64187,37GRC: 11140,93IRL: 4441,77ITA: 78413,10LUX: 1277,95NLD: 18939,08PRT: 11446,17SWE: 12925,32</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0</xdr:colOff>
                <xdr:row>27</xdr:row>
                <xdr:rowOff>7</xdr:rowOff>
              </xdr:to>
            </anchor>
          </commentPr>
        </mc:Choice>
        <mc:Fallback/>
      </mc:AlternateContent>
    </comment>
    <comment ref="O29" authorId="0">
      <text>
        <r>
          <rPr>
            <b val="true"/>
            <sz val="8"/>
            <color rgb="FF000000"/>
            <rFont val="Tahoma"/>
            <family val="2"/>
          </rPr>
          <t xml:space="preserve">AUT: 12,76BEL: NA; EF:NA; MA:NADEU: NA; EF:NA; MA:NADNK: NA; EF:NA; MA:NAESP: IE; EF:NA; MA:NAFIN: IE,NA,NO; EF:NA; MA:NAFRK: NO; EF:NA; MA:NAGBE: 1210,72GRC: NA; EF:NA; MA:NAIRL: 52,9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4</xdr:col>
                <xdr:colOff>43</xdr:colOff>
                <xdr:row>28</xdr:row>
                <xdr:rowOff>7</xdr:rowOff>
              </xdr:to>
            </anchor>
          </commentPr>
        </mc:Choice>
        <mc:Fallback/>
      </mc:AlternateContent>
    </comment>
    <comment ref="O30" authorId="0">
      <text>
        <r>
          <rPr>
            <b val="true"/>
            <sz val="8"/>
            <color rgb="FF000000"/>
            <rFont val="Tahoma"/>
            <family val="2"/>
          </rPr>
          <t xml:space="preserve">AUT: 1378,43BEL: NA; EF:NA; MA:NADEU: 81,97DNK: NA; EF:NA; MA:NAESP: 2637,38FIN: 1233,78FRK: 5316,56GBE: 4922,38GRC: NA; EF:NA; MA:NAIRL: NO; EF:NA; MA:NAITA: 5564,48LUX: NA,NO; EF:NA; MA:NANLD: IE,NA; EF:NA; MA:NAPRT: NO; EF:NA; MA:NASWE: 1108,21</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059,76BEL: 9929,41DEU: 50441,01DNK: 6986,82ESP: 14694,23FIN: 3260,48FRK: 9976,14GBE: 44533,45GRC: 1038,99IRL: 1880,58ITA: 7181,21LUX: 164,04NLD: 9969,33PRT: 3770,98SWE: 1262,42</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3</xdr:col>
                <xdr:colOff>52</xdr:colOff>
                <xdr:row>30</xdr:row>
                <xdr:rowOff>7</xdr:rowOff>
              </xdr:to>
            </anchor>
          </commentPr>
        </mc:Choice>
        <mc:Fallback/>
      </mc:AlternateContent>
    </comment>
    <comment ref="O32" authorId="0">
      <text>
        <r>
          <rPr>
            <b val="true"/>
            <sz val="8"/>
            <color rgb="FF000000"/>
            <rFont val="Tahoma"/>
            <family val="2"/>
          </rPr>
          <t xml:space="preserve">AUT: NO; EF:NA; MA:NABEL: 290,17DEU: NA; EF:NA; MA:NADNK: NA; EF:NA; MA:NAESP: 2102,46FIN: NA; EF:NA; MA:NAFRK: NO; EF:NA; MA:NAGBE: NA; EF:NA; MA:NAGRC: NA; EF:NA; MA:NAIRL: NO; EF:NA; MA:NAITA: 330,2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524,36BEL: 116,05DEU: 47222,58DNK: NA; EF:NA; MA:NAESP: 2062,81FIN: NA; EF:NA; MA:NAFRK: 711,31GBE: NA; EF:NA; MA:NAGRC: 10541,88IRL: 24,61ITA: 56,64LUX: NO; EF:NA; MA:NANLD: IE,NA; EF:NA; MA:NAPRT: 43,58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8</xdr:col>
                <xdr:colOff>9</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295,20FRK: NO; EF:NA; MA:NAGBE: 130,14GRC: NA; EF:NA; MA:NAIRL: 894,41ITA: NO; EF:NA; MA:NALUX: NA,NO; EF:NA; MA:NANLD: NA,NE; EF:NA; MA:NAPRT: NO; EF:NA; MA:NASWE: 359,80</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85,73BEL: 450,31DEU: 716,85DNK: 1,56ESP: NA,NO; EF:NA; MA:NAFIN: NA; EF:NA; MA:NAFRK: 82,56GBE: -86,20GRC: NA; EF:NA; MA:NAIRL: -6,50ITA: NO; EF:NA; MA:NALUX: 7,74NLD: NA; EF:NA; MA:NAPRT: -25,70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7</xdr:col>
                <xdr:colOff>23</xdr:colOff>
                <xdr:row>35</xdr:row>
                <xdr:rowOff>7</xdr:rowOff>
              </xdr:to>
            </anchor>
          </commentPr>
        </mc:Choice>
        <mc:Fallback/>
      </mc:AlternateContent>
    </comment>
    <comment ref="O37" authorId="0">
      <text>
        <r>
          <rPr>
            <b val="true"/>
            <sz val="8"/>
            <color rgb="FF000000"/>
            <rFont val="Tahoma"/>
            <family val="2"/>
          </rPr>
          <t xml:space="preserve">AUT: 753,69BEL: NA; EF:NA; MA:NADEU: 2874,04DNK: 37,12ESP: 605,36FIN: 172,81FRK: 539,38GBE: 205,32GRC: 10,38IRL: NO; EF:NA; MA:NAITA: 402,37LUX: 438,03NLD: -366,22PRT: NO; EF:NA; MA:NASWE: 273,43</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39</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15,54ESP: NE; EF:NA; MA:NAFIN: NA; EF:NA; MA:NAFRK: NO; EF:NA; MA:NAGBE: NA; EF:NA; MA:NAGRC: NA; EF:NA; MA:NAIRL: 583,19ITA: NA; EF:NA; MA:NALUX: 7,27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3814,86BEL: 10785,94DEU: 101336,45DNK: 7141,04ESP: 22102,24FIN: 6962,27FRK: 16625,94GBE: 50915,81GRC: 11591,25IRL: 3429,27ITA: 13534,96LUX: 617,08NLD: 9603,11PRT: 3788,87SWE: 3003,86</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0</xdr:colOff>
                <xdr:row>40</xdr:row>
                <xdr:rowOff>5</xdr:rowOff>
              </xdr:to>
            </anchor>
          </commentPr>
        </mc:Choice>
        <mc:Fallback/>
      </mc:AlternateContent>
    </comment>
    <comment ref="O42" authorId="0">
      <text>
        <r>
          <rPr>
            <b val="true"/>
            <sz val="8"/>
            <color rgb="FF000000"/>
            <rFont val="Tahoma"/>
            <family val="2"/>
          </rPr>
          <t xml:space="preserve">AUT: 4124,62BEL: 6815,69DEU: 43023,05DNK: 2030,88ESP: 4958,41FIN: 1823,70FRK: 18946,32GBE: 42013,38GRC: 29,57IRL: 1469,91ITA: 28518,14LUX: 356,86NLD: 22461,82PRT: NO; EF:NA; MA:NASWE: 492,96</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30,59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124,62BEL: 6815,69DEU: 43023,05DNK: 2030,88ESP: 4958,41FIN: 1823,70FRK: 18946,32GBE: 42043,97GRC: 29,57IRL: 1469,91ITA: 28518,14LUX: 356,86NLD: 22461,82PRT: NO; EF:NA; MA:NASWE: 492,96</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7209,47BEL: 36090,37DEU: 254149,22DNK: 16144,63ESP: 71112,19FIN: 16835,61FRK: 105375,83GBE: 157147,16GRC: 22761,75IRL: 9340,95ITA: 120466,20LUX: 2251,89NLD: 51004,01PRT: 15235,04SWE: 16422,14</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236,21BEL: NA; EF:NA; MA:NADEU: 4581,49DNK: 1614,90ESP: NE; EF:NA; MA:NAFIN: 6213,91FRK: 12619,40GBE: 1451,20GRC: 579,47IRL: 114,50ITA: 2008,81LUX: 20,34NLD: NA,NE; EF:NA; MA:NAPRT: 2748,89SWE: 7797,10</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210,82BEL: NA; EF:NA; MA:NADEU: 4581,49DNK: 1574,81ESP: NE; EF:NA; MA:NAFIN: 6213,91FRK: 11613,05GBE: 998,63GRC: 579,47IRL: 111,76ITA: 2008,81LUX: 19,29NLD: NA,NE; EF:NA; MA:NAPRT: 2206,05SWE: 4290,45</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990,49GBE: NA; EF:NA; MA:NAGRC: NA; EF:NA; MA:NAIRL: NO; EF:NA; MA:NAITA: NA,NO; EF:NA; MA:NALUX: NA,NO; EF:NA; MA:NANLD: NA,NE; EF:NA; MA:NAPRT: 542,83SWE: 3506,65</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25,38BEL: NA; EF:NA; MA:NADEU: NA; EF:NA; MA:NADNK: 40,09ESP: NE; EF:NA; MA:NAFIN: NA,NE; EF:NA; MA:NAFRK: 15,86GBE: 452,57GRC: NA; EF:NA; MA:NAIRL: 2,73ITA: IE,NA; EF:NA; MA:NALUX: 1,05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1</xdr:col>
                <xdr:colOff>12</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6</xdr:col>
                <xdr:colOff>34</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2438,83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6</xdr:col>
                <xdr:colOff>41</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519,48</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4</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2,96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5</xdr:col>
                <xdr:colOff>20</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192,40DNK: NA; EF:NA; MA:NAESP: NA; EF:NA; MA:NAFIN: NO; EF:NA; MA:NAFRK: 250,00GBE: 283,96GRC: NO; EF:NA; MA:NAIRL: NA; EF:NA; MA:NAITA: 1587,07LUX: NO; EF:NA; MA:NANLD: 150,98PRT: NE; EF:NA; MA:NASWE: 0,6029</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0</xdr:col>
                <xdr:colOff>45</xdr:colOff>
                <xdr:row>14</xdr:row>
                <xdr:rowOff>9</xdr:rowOff>
              </xdr:to>
            </anchor>
          </commentPr>
        </mc:Choice>
        <mc:Fallback/>
      </mc:AlternateContent>
    </comment>
    <comment ref="P16" authorId="0">
      <text>
        <r>
          <rPr>
            <b val="true"/>
            <sz val="8"/>
            <color rgb="FF000000"/>
            <rFont val="Tahoma"/>
            <family val="2"/>
          </rPr>
          <t xml:space="preserve">AUT: NO; EF:NA; MA:NABEL: 41,93DEU: 3237,34DNK: NA; EF:NA; MA:NAESP: NO; EF:NA; MA:NAFIN: 145,83FRK: NO; EF:NA; MA:NAGBE: 0,0000GRC: NA; EF:NA; MA:NAIRL: NA; EF:NA; MA:NAITA: IE; EF:NA; MA:NA; COMMLUX: NO; EF:NA; MA:NANLD: 6,53PRT: 115,84SWE: 33,56</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0</xdr:col>
                <xdr:colOff>57</xdr:colOff>
                <xdr:row>15</xdr:row>
                <xdr:rowOff>9</xdr:rowOff>
              </xdr:to>
            </anchor>
          </commentPr>
        </mc:Choice>
        <mc:Fallback/>
      </mc:AlternateContent>
    </comment>
    <comment ref="P17" authorId="0">
      <text>
        <r>
          <rPr>
            <b val="true"/>
            <sz val="8"/>
            <color rgb="FF000000"/>
            <rFont val="Tahoma"/>
            <family val="2"/>
          </rPr>
          <t xml:space="preserve">AUT: NO; EF:NA; MA:NABEL: 0,0000DEU: 634,72DNK: NA; EF:NA; MA:NAESP: NA; EF:NA; MA:NAFIN: 175,70FRK: 472,75GBE: 728,89GRC: NO; EF:NA; MA:NAIRL: NA; EF:NA; MA:NAITA: IE; EF:NA; MA:NA; COMMLUX: NO; EF:NA; MA:NANLD: 773,49PRT: NE; EF:NA; MA:NASWE: 297,61</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1</xdr:col>
                <xdr:colOff>18</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776,8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339,60BEL: 3140,80DEU: 4682,04DNK: NA; EF:NA; MA:NAESP: 2655,78FIN: 179,80FRK: 6041,34GBE: 1830,27GRC: 47,94IRL: NO; EF:NA; MA:NAITA: 2750,33LUX: NO; EF:NA; MA:NANLD: 2465,31PRT: 842,94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7</xdr:col>
                <xdr:colOff>30</xdr:colOff>
                <xdr:row>18</xdr:row>
                <xdr:rowOff>9</xdr:rowOff>
              </xdr:to>
            </anchor>
          </commentPr>
        </mc:Choice>
        <mc:Fallback/>
      </mc:AlternateContent>
    </comment>
    <comment ref="P20" authorId="0">
      <text>
        <r>
          <rPr>
            <b val="true"/>
            <sz val="8"/>
            <color rgb="FF000000"/>
            <rFont val="Tahoma"/>
            <family val="2"/>
          </rPr>
          <t xml:space="preserve">AUT: 389,04BEL: 300,23DEU: 2978,33DNK: 199,47ESP: 1812,57FIN: 334,20FRK: 2711,00GBE: 2139,72GRC: 240,34IRL: 72,98ITA: 2242,96LUX: 11,15NLD: 285,33PRT: 420,09SWE: 582,51</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3</xdr:col>
                <xdr:colOff>12</xdr:colOff>
                <xdr:row>19</xdr:row>
                <xdr:rowOff>9</xdr:rowOff>
              </xdr:to>
            </anchor>
          </commentPr>
        </mc:Choice>
        <mc:Fallback/>
      </mc:AlternateContent>
    </comment>
    <comment ref="P21" authorId="0">
      <text>
        <r>
          <rPr>
            <b val="true"/>
            <sz val="8"/>
            <color rgb="FF000000"/>
            <rFont val="Tahoma"/>
            <family val="2"/>
          </rPr>
          <t xml:space="preserve">AUT: 34,56BEL: 70,64DEU: 608,29DNK: 33,14ESP: 73,55FIN: 23,90FRK: 344,83GBE: 431,64GRC: 29,74IRL: 8,03ITA: 1072,27LUX: 4,20NLD: 110,63PRT: 42,96SWE: 231,59</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1</xdr:col>
                <xdr:colOff>34</xdr:colOff>
                <xdr:row>20</xdr:row>
                <xdr:rowOff>9</xdr:rowOff>
              </xdr:to>
            </anchor>
          </commentPr>
        </mc:Choice>
        <mc:Fallback/>
      </mc:AlternateContent>
    </comment>
    <comment ref="P22" authorId="0">
      <text>
        <r>
          <rPr>
            <b val="true"/>
            <sz val="8"/>
            <color rgb="FF000000"/>
            <rFont val="Tahoma"/>
            <family val="2"/>
          </rPr>
          <t xml:space="preserve">AUT: 20,43BEL: NA; EF:NA; MA:NADEU: 469,99DNK: NA; EF:NA; MA:NAESP: 148,06FIN: NA; EF:NA; MA:NAFRK: NO; EF:NA; MA:NAGBE: 0,0000GRC: NA; EF:NA; MA:NAIRL: NO; EF:NA; MA:NAITA: NA; EF:NA; MA:NALUX: NO; EF:NA; MA:NANLD: IE; EF:NA; MA:NAPRT: NO; EF:NA; MA:NASWE: 253,64</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7,44</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5,03BEL: NA; EF:NA; MA:NADEU: 992,15DNK: NA; EF:NA; MA:NAESP: 915,69FIN: 58,80FRK: 799,75GBE: 380,58GRC: 10,45IRL: NO; EF:NA; MA:NAITA: IE; EF:NA; MA:NA; COMMLUX: NO; EF:NA; MA:NANLD: -1323,38PRT: NO; EF:NA; MA:NASWE: 26,23</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5</xdr:colOff>
                <xdr:row>23</xdr:row>
                <xdr:rowOff>9</xdr:rowOff>
              </xdr:to>
            </anchor>
          </commentPr>
        </mc:Choice>
        <mc:Fallback/>
      </mc:AlternateContent>
    </comment>
    <comment ref="P25" authorId="0">
      <text>
        <r>
          <rPr>
            <b val="true"/>
            <sz val="8"/>
            <color rgb="FF000000"/>
            <rFont val="Tahoma"/>
            <family val="2"/>
          </rPr>
          <t xml:space="preserve">AUT: NA; EF:NA; MA:NABEL: 154,15DEU: NA; EF:NA; MA:NADNK: 15,34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798,67BEL: 3707,75DEU: 13795,25DNK: 247,95ESP: 5605,65FIN: 918,23FRK: 10619,66GBE: 6571,91GRC: 328,46IRL: 81,02ITA: 7652,63LUX: 15,79NLD: 4910,67PRT: 1421,83SWE: 1962,66</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3</xdr:col>
                <xdr:colOff>56</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6</xdr:col>
                <xdr:colOff>21</xdr:colOff>
                <xdr:row>28</xdr:row>
                <xdr:rowOff>7</xdr:rowOff>
              </xdr:to>
            </anchor>
          </commentPr>
        </mc:Choice>
        <mc:Fallback/>
      </mc:AlternateContent>
    </comment>
    <comment ref="P30" authorId="0">
      <text>
        <r>
          <rPr>
            <b val="true"/>
            <sz val="8"/>
            <color rgb="FF000000"/>
            <rFont val="Tahoma"/>
            <family val="2"/>
          </rPr>
          <t xml:space="preserve">AUT: 51,96BEL: 0,0000DEU: 310,71DNK: NA; EF:NA; MA:NAESP: 86,53FIN: NO; EF:NA; MA:NAFRK: NO; EF:NA; MA:NAGBE: 170,13GRC: NO; EF:NA; MA:NAIRL: NA; EF:NA; MA:NAITA: 186,38LUX: NO; EF:NA; MA:NANLD: 80,95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0</xdr:col>
                <xdr:colOff>16</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23,66FIN: NA; EF:NA; MA:NAFRK: NO; EF:NA; MA:NAGBE: 0,0000GRC: NA; EF:NA; MA:NAIRL: NA; EF:NA; MA:NAITA: NA; EF:NA; MA:NALUX: NO; EF:NA; MA:NANLD: 1,90PRT: NO; EF:NA; MA:NASWE: 914,26</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3</xdr:col>
                <xdr:colOff>15</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5,88BEL: NA; EF:NA; MA:NADEU: 9745,09DNK: NA; EF:NA; MA:NAESP: 48,97FIN: 391,68FRK: NO; EF:NA; MA:NAGBE: 0,0000GRC: NA; EF:NA; MA:NAIRL: NO; EF:NA; MA:NAITA: NA; EF:NA; MA:NALUX: NO; EF:NA; MA:NANLD: 62,16PRT: NO; EF:NA; MA:NASWE: 33,13</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0</xdr:col>
                <xdr:colOff>11</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58,22BEL: 0,0000DEU: 10055,80DNK: NA; EF:NA; MA:NAESP: 159,17FIN: 391,68FRK: NO; EF:NA; MA:NAGBE: 170,13GRC: NA,NO; EF:NA; MA:NAIRL: NA,NO; EF:NA; MA:NAITA: 186,38LUX: IE,NO; EF:NA; MA:NANLD: 145,01PRT: NE,NO; EF:NA; MA:NASWE: 947,39</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141,71DEU: 1032,20DNK: NA; EF:NA; MA:NAESP: 80,81FIN: 20,40FRK: NO; EF:NA; MA:NAGBE: 303,19GRC: 0,8416IRL: 265,48ITA: 611,88LUX: NO; EF:NA; MA:NANLD: 661,98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57</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41,71DEU: 1032,20DNK: NA; EF:NA; MA:NAESP: 80,81FIN: 20,40FRK: NO; EF:NA; MA:NAGBE: 303,19GRC: 0,8416IRL: 265,48ITA: 611,88LUX: NA,NO; EF:NA; MA:NANLD: 661,98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40</xdr:col>
                <xdr:colOff>1</xdr:colOff>
                <xdr:row>43</xdr:row>
                <xdr:rowOff>5</xdr:rowOff>
              </xdr:to>
            </anchor>
          </commentPr>
        </mc:Choice>
        <mc:Fallback/>
      </mc:AlternateContent>
    </comment>
    <comment ref="P45" authorId="0">
      <text>
        <r>
          <rPr>
            <b val="true"/>
            <sz val="8"/>
            <color rgb="FF000000"/>
            <rFont val="Tahoma"/>
            <family val="2"/>
          </rPr>
          <t xml:space="preserve">AUT: 856,89BEL: 3849,46DEU: 24883,25DNK: 247,95ESP: 5845,62FIN: 1330,31FRK: 10619,66GBE: 7045,22GRC: 329,30IRL: 346,50ITA: 8450,89LUX: 15,79NLD: 5717,67PRT: 1421,83SWE: 2910,05</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36</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369,33BEL: 22080,35DEU: 87999,84DNK: 8262,96ESP: 46271,21FIN: 8046,69FRK: 67826,52GBE: 72607,25GRC: 12707,01IRL: 1880,57ITA: 65847,48LUX: NA,NO; EF:NA; MA:NANLD: 47998,17PRT: 11018,50SWE: 15755,96</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33</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439,31ESP: NA,NO; EF:NA; MA:NAFIN: NA; EF:NA; MA:NAFRK: NO; EF:NA; MA:NAGBE: 770,11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9</xdr:col>
                <xdr:colOff>7</xdr:colOff>
                <xdr:row>8</xdr:row>
                <xdr:rowOff>9</xdr:rowOff>
              </xdr:to>
            </anchor>
          </commentPr>
        </mc:Choice>
        <mc:Fallback/>
      </mc:AlternateContent>
    </comment>
    <comment ref="Q10" authorId="0">
      <text>
        <r>
          <rPr>
            <b val="true"/>
            <sz val="8"/>
            <color rgb="FF000000"/>
            <rFont val="Tahoma"/>
            <family val="2"/>
          </rPr>
          <t xml:space="preserve">AUT: 33,44BEL: NA; EF:NA; MA:NADEU: NA; EF:NA; MA:NADNK: NA; EF:NA; MA:NAESP: 95,76FIN: 348,45FRK: 310,29GBE: 3892,21GRC: 7,78IRL: 42,09ITA: 20,15LUX: NA,NO; EF:NA; MA:NANLD: 2293,67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39</xdr:col>
                <xdr:colOff>57</xdr:colOff>
                <xdr:row>9</xdr:row>
                <xdr:rowOff>9</xdr:rowOff>
              </xdr:to>
            </anchor>
          </commentPr>
        </mc:Choice>
        <mc:Fallback/>
      </mc:AlternateContent>
    </comment>
    <comment ref="Q11" authorId="0">
      <text>
        <r>
          <rPr>
            <b val="true"/>
            <sz val="8"/>
            <color rgb="FF000000"/>
            <rFont val="Tahoma"/>
            <family val="2"/>
          </rPr>
          <t xml:space="preserve">AUT: 106,41BEL: -2016,97DEU: 4745,24DNK: -227,11ESP: -843,62FIN: -1698,75FRK: -1568,40GBE: -4747,41GRC: -533,43IRL: 568,31ITA: -895,91LUX: 419,96NLD: -5301,82PRT: -745,58SWE: -342,92</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5</xdr:col>
                <xdr:colOff>58</xdr:colOff>
                <xdr:row>10</xdr:row>
                <xdr:rowOff>9</xdr:rowOff>
              </xdr:to>
            </anchor>
          </commentPr>
        </mc:Choice>
        <mc:Fallback/>
      </mc:AlternateContent>
    </comment>
    <comment ref="Q12" authorId="0">
      <text>
        <r>
          <rPr>
            <b val="true"/>
            <sz val="8"/>
            <color rgb="FF000000"/>
            <rFont val="Tahoma"/>
            <family val="2"/>
          </rPr>
          <t xml:space="preserve">AUT: -332,34BEL: -1064,40DEU: -1585,00DNK: -136,24ESP: -2377,67FIN: -568,38FRK: -4059,63GBE: -5494,91GRC: -1158,18IRL: -19,15ITA: -2075,10LUX: -2,41NLD: -4836,00PRT: -630,52SWE: 109,27</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6</xdr:col>
                <xdr:colOff>7</xdr:colOff>
                <xdr:row>11</xdr:row>
                <xdr:rowOff>9</xdr:rowOff>
              </xdr:to>
            </anchor>
          </commentPr>
        </mc:Choice>
        <mc:Fallback/>
      </mc:AlternateContent>
    </comment>
    <comment ref="Q13" authorId="0">
      <text>
        <r>
          <rPr>
            <b val="true"/>
            <sz val="8"/>
            <color rgb="FF000000"/>
            <rFont val="Tahoma"/>
            <family val="2"/>
          </rPr>
          <t xml:space="preserve">AUT: -2,07BEL: 59,69DEU: NA; EF:NA; MA:NADNK: 7,27ESP: -16,57FIN: 39,70FRK: 18,11GBE: -39,91GRC: -0,8771IRL: 179,87ITA: -269,75LUX: NA,NO; EF:NA; MA:NANLD: 95,09PRT: 0,1386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6</xdr:col>
                <xdr:colOff>42</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024,57BEL: -1024,63DEU: 14262,27DNK: -355,93ESP: 990,12FIN: 171,85FRK: 5922,48GBE: -4887,98GRC: 920,78IRL: 1064,90ITA: -6617,32LUX: 752,09NLD: -12532,06PRT: -668,06SWE: -1245,94</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15</xdr:colOff>
                <xdr:row>14</xdr:row>
                <xdr:rowOff>9</xdr:rowOff>
              </xdr:to>
            </anchor>
          </commentPr>
        </mc:Choice>
        <mc:Fallback/>
      </mc:AlternateContent>
    </comment>
    <comment ref="Q16" authorId="0">
      <text>
        <r>
          <rPr>
            <b val="true"/>
            <sz val="8"/>
            <color rgb="FF000000"/>
            <rFont val="Tahoma"/>
            <family val="2"/>
          </rPr>
          <t xml:space="preserve">AUT: 333,92BEL: -2155,51DEU: -3787,96DNK: -1394,73ESP: -3630,44FIN: 1051,78FRK: -3702,23GBE: -2988,18GRC: -2071,69IRL: 472,65ITA: 10427,50LUX: 76,80NLD: -9231,20PRT: 434,55SWE: -2545,26</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25</xdr:colOff>
                <xdr:row>15</xdr:row>
                <xdr:rowOff>9</xdr:rowOff>
              </xdr:to>
            </anchor>
          </commentPr>
        </mc:Choice>
        <mc:Fallback/>
      </mc:AlternateContent>
    </comment>
    <comment ref="Q17" authorId="0">
      <text>
        <r>
          <rPr>
            <b val="true"/>
            <sz val="8"/>
            <color rgb="FF000000"/>
            <rFont val="Tahoma"/>
            <family val="2"/>
          </rPr>
          <t xml:space="preserve">AUT: 102,76BEL: -1,58DEU: -366,11DNK: -48,89ESP: 696,78FIN: -142,33FRK: -36,80GBE: -1074,37GRC: -52,08IRL: 81,92ITA: 1324,36LUX: 11,08NLD: -118,61PRT: 542,12SWE: 291,53</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4</xdr:col>
                <xdr:colOff>20</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776,05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339,60BEL: -611,60DEU: -367,50DNK: -128,77ESP: -1319,85FIN: -184,23FRK: -3199,14GBE: -1790,40GRC: -633,07IRL: -56,32ITA: -2110,68LUX: NA,NO; EF:NA; MA:NANLD: -3244,96PRT: -517,20SWE: -21,34</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11</xdr:colOff>
                <xdr:row>18</xdr:row>
                <xdr:rowOff>9</xdr:rowOff>
              </xdr:to>
            </anchor>
          </commentPr>
        </mc:Choice>
        <mc:Fallback/>
      </mc:AlternateContent>
    </comment>
    <comment ref="Q20" authorId="0">
      <text>
        <r>
          <rPr>
            <b val="true"/>
            <sz val="8"/>
            <color rgb="FF000000"/>
            <rFont val="Tahoma"/>
            <family val="2"/>
          </rPr>
          <t xml:space="preserve">AUT: -224,58BEL: -742,30DEU: -3088,79DNK: -1,37ESP: -2042,46FIN: -208,62FRK: -2743,56GBE: -2260,85GRC: -260,43IRL: 0,0000ITA: -2386,82LUX: 0,0000NLD: -527,43PRT: -222,68SWE: -1096,04</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5</xdr:col>
                <xdr:colOff>54</xdr:colOff>
                <xdr:row>19</xdr:row>
                <xdr:rowOff>9</xdr:rowOff>
              </xdr:to>
            </anchor>
          </commentPr>
        </mc:Choice>
        <mc:Fallback/>
      </mc:AlternateContent>
    </comment>
    <comment ref="Q21" authorId="0">
      <text>
        <r>
          <rPr>
            <b val="true"/>
            <sz val="8"/>
            <color rgb="FF000000"/>
            <rFont val="Tahoma"/>
            <family val="2"/>
          </rPr>
          <t xml:space="preserve">AUT: -23,31BEL: 52,88DEU: -911,97DNK: 29,18ESP: -182,86FIN: 29,97FRK: -1550,43GBE: -872,93GRC: -103,69IRL: 8,03ITA: -1650,17LUX: 4,20NLD: -490,45PRT: -71,51SWE: -231,59</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4</xdr:col>
                <xdr:colOff>16</xdr:colOff>
                <xdr:row>20</xdr:row>
                <xdr:rowOff>9</xdr:rowOff>
              </xdr:to>
            </anchor>
          </commentPr>
        </mc:Choice>
        <mc:Fallback/>
      </mc:AlternateContent>
    </comment>
    <comment ref="Q22" authorId="0">
      <text>
        <r>
          <rPr>
            <b val="true"/>
            <sz val="8"/>
            <color rgb="FF000000"/>
            <rFont val="Tahoma"/>
            <family val="2"/>
          </rPr>
          <t xml:space="preserve">AUT: 3,85BEL: 181,34DEU: 98,35DNK: 151,62ESP: 1446,25FIN: 44,22FRK: 1157,20GBE: 181,26GRC: 223,36IRL: 136,13ITA: 1390,47LUX: NA,NO; EF:NA; MA:NANLD: IE,NA; EF:NA; MA:NAPRT: 85,55SWE: -124,22</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6</xdr:col>
                <xdr:colOff>37</xdr:colOff>
                <xdr:row>21</xdr:row>
                <xdr:rowOff>9</xdr:rowOff>
              </xdr:to>
            </anchor>
          </commentPr>
        </mc:Choice>
        <mc:Fallback/>
      </mc:AlternateContent>
    </comment>
    <comment ref="Q23" authorId="0">
      <text>
        <r>
          <rPr>
            <b val="true"/>
            <sz val="8"/>
            <color rgb="FF000000"/>
            <rFont val="Tahoma"/>
            <family val="2"/>
          </rPr>
          <t xml:space="preserve">AUT: 452,66BEL: NA; EF:NA; MA:NADEU: NA; EF:NA; MA:NADNK: 122,12ESP: 594,05FIN: 96,05FRK: 714,11GBE: 5528,40GRC: 1779,05IRL: NO; EF:NA; MA:NAITA: 7229,92LUX: NA,NO; EF:NA; MA:NANLD: IE,NA; EF:NA; MA:NAPRT: 868,04SWE: -265,52</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4</xdr:colOff>
                <xdr:row>22</xdr:row>
                <xdr:rowOff>9</xdr:rowOff>
              </xdr:to>
            </anchor>
          </commentPr>
        </mc:Choice>
        <mc:Fallback/>
      </mc:AlternateContent>
    </comment>
    <comment ref="Q24" authorId="0">
      <text>
        <r>
          <rPr>
            <b val="true"/>
            <sz val="8"/>
            <color rgb="FF000000"/>
            <rFont val="Tahoma"/>
            <family val="2"/>
          </rPr>
          <t xml:space="preserve">AUT: -33,72BEL: NA; EF:NA; MA:NADEU: -1003,91DNK: NA; EF:NA; MA:NAESP: -1234,80FIN: 105,00FRK: 95,39GBE: -430,77GRC: -12,06IRL: NO; EF:NA; MA:NAITA: 526,35LUX: NA,NO; EF:NA; MA:NANLD: -75,99PRT: -69,02SWE: 678,74</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44</xdr:colOff>
                <xdr:row>23</xdr:row>
                <xdr:rowOff>9</xdr:rowOff>
              </xdr:to>
            </anchor>
          </commentPr>
        </mc:Choice>
        <mc:Fallback/>
      </mc:AlternateContent>
    </comment>
    <comment ref="Q25" authorId="0">
      <text>
        <r>
          <rPr>
            <b val="true"/>
            <sz val="8"/>
            <color rgb="FF000000"/>
            <rFont val="Tahoma"/>
            <family val="2"/>
          </rPr>
          <t xml:space="preserve">AUT: NA; EF:NA; MA:NABEL: 23,73DEU: NA; EF:NA; MA:NADNK: 5,32ESP: NE; EF:NA; MA:NAFIN: NA; EF:NA; MA:NAFRK: NO; EF:NA; MA:NAGBE: NA; EF:NA; MA:NAGRC: NA; EF:NA; MA:NAIRL: 1,76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4</xdr:col>
                <xdr:colOff>53</xdr:colOff>
                <xdr:row>24</xdr:row>
                <xdr:rowOff>9</xdr:rowOff>
              </xdr:to>
            </anchor>
          </commentPr>
        </mc:Choice>
        <mc:Fallback/>
      </mc:AlternateContent>
    </comment>
    <comment ref="Q28" authorId="0">
      <text>
        <r>
          <rPr>
            <b val="true"/>
            <sz val="8"/>
            <color rgb="FF000000"/>
            <rFont val="Tahoma"/>
            <family val="2"/>
          </rPr>
          <t xml:space="preserve">AUT: 8471,32BEL: 14780,99DEU: 95994,47DNK: 6724,76ESP: 38445,90FIN: 7131,41FRK: 59183,91GBE: 57615,47GRC: 10812,47IRL: 4360,75ITA: 70760,47LUX: 1262,16NLD: 14028,41PRT: 10024,34SWE: 10962,66</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22</xdr:colOff>
                <xdr:row>27</xdr:row>
                <xdr:rowOff>7</xdr:rowOff>
              </xdr:to>
            </anchor>
          </commentPr>
        </mc:Choice>
        <mc:Fallback/>
      </mc:AlternateContent>
    </comment>
    <comment ref="Q29" authorId="0">
      <text>
        <r>
          <rPr>
            <b val="true"/>
            <sz val="8"/>
            <color rgb="FF000000"/>
            <rFont val="Tahoma"/>
            <family val="2"/>
          </rPr>
          <t xml:space="preserve">AUT: 12,38BEL: NA; EF:NA; MA:NADEU: NA; EF:NA; MA:NADNK: NA; EF:NA; MA:NAESP: IE; EF:NA; MA:NAFIN: IE,NA,NO; EF:NA; MA:NAFRK: NO; EF:NA; MA:NAGBE: 1210,72GRC: NA; EF:NA; MA:NAIRL: 52,9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7</xdr:col>
                <xdr:colOff>14</xdr:colOff>
                <xdr:row>28</xdr:row>
                <xdr:rowOff>7</xdr:rowOff>
              </xdr:to>
            </anchor>
          </commentPr>
        </mc:Choice>
        <mc:Fallback/>
      </mc:AlternateContent>
    </comment>
    <comment ref="Q30" authorId="0">
      <text>
        <r>
          <rPr>
            <b val="true"/>
            <sz val="8"/>
            <color rgb="FF000000"/>
            <rFont val="Tahoma"/>
            <family val="2"/>
          </rPr>
          <t xml:space="preserve">AUT: 1326,46BEL: 0,0000DEU: -228,75DNK: NA; EF:NA; MA:NAESP: 2550,85FIN: 1233,78FRK: 5316,56GBE: 4752,26GRC: NA,NO; EF:NA; MA:NAIRL: NA,NO; EF:NA; MA:NAITA: 5378,10LUX: NA,NO; EF:NA; MA:NANLD: -80,95PRT: NE,NO; EF:NA; MA:NASWE: 1108,21</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50</xdr:colOff>
                <xdr:row>29</xdr:row>
                <xdr:rowOff>7</xdr:rowOff>
              </xdr:to>
            </anchor>
          </commentPr>
        </mc:Choice>
        <mc:Fallback/>
      </mc:AlternateContent>
    </comment>
    <comment ref="Q31" authorId="0">
      <text>
        <r>
          <rPr>
            <b val="true"/>
            <sz val="8"/>
            <color rgb="FF000000"/>
            <rFont val="Tahoma"/>
            <family val="2"/>
          </rPr>
          <t xml:space="preserve">AUT: 1059,76BEL: 9929,41DEU: 50441,01DNK: 6986,82ESP: 14670,57FIN: 3260,48FRK: 9976,14GBE: 44533,45GRC: 1038,99IRL: 1880,58ITA: 7181,21LUX: 164,04NLD: 9967,43PRT: 3770,98SWE: 348,15</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6</xdr:col>
                <xdr:colOff>15</xdr:colOff>
                <xdr:row>30</xdr:row>
                <xdr:rowOff>7</xdr:rowOff>
              </xdr:to>
            </anchor>
          </commentPr>
        </mc:Choice>
        <mc:Fallback/>
      </mc:AlternateContent>
    </comment>
    <comment ref="Q32" authorId="0">
      <text>
        <r>
          <rPr>
            <b val="true"/>
            <sz val="8"/>
            <color rgb="FF000000"/>
            <rFont val="Tahoma"/>
            <family val="2"/>
          </rPr>
          <t xml:space="preserve">AUT: NO; EF:NA; MA:NABEL: 290,17DEU: NA; EF:NA; MA:NADNK: NA; EF:NA; MA:NAESP: 2102,46FIN: NA; EF:NA; MA:NAFRK: NO; EF:NA; MA:NAGBE: NA; EF:NA; MA:NAGRC: NA; EF:NA; MA:NAIRL: NO; EF:NA; MA:NAITA: 330,2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524,36BEL: 116,05DEU: 47222,58DNK: NA; EF:NA; MA:NAESP: 2062,81FIN: NA; EF:NA; MA:NAFRK: 711,31GBE: NA; EF:NA; MA:NAGRC: 10541,88IRL: 24,61ITA: 56,64LUX: NO; EF:NA; MA:NANLD: IE,NA; EF:NA; MA:NAPRT: 43,58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0</xdr:col>
                <xdr:colOff>38</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295,20FRK: NO; EF:NA; MA:NAGBE: 130,14GRC: NA; EF:NA; MA:NAIRL: 894,41ITA: NO; EF:NA; MA:NALUX: NA,NO; EF:NA; MA:NANLD: NA,NE; EF:NA; MA:NAPRT: NO; EF:NA; MA:NASWE: 359,80</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85,73BEL: 450,31DEU: 716,85DNK: 1,56ESP: NA,NO; EF:NA; MA:NAFIN: NA; EF:NA; MA:NAFRK: 82,56GBE: -86,20GRC: NA; EF:NA; MA:NAIRL: -6,50ITA: NO; EF:NA; MA:NALUX: 7,74NLD: NA; EF:NA; MA:NAPRT: -25,70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9</xdr:col>
                <xdr:colOff>58</xdr:colOff>
                <xdr:row>35</xdr:row>
                <xdr:rowOff>7</xdr:rowOff>
              </xdr:to>
            </anchor>
          </commentPr>
        </mc:Choice>
        <mc:Fallback/>
      </mc:AlternateContent>
    </comment>
    <comment ref="Q37" authorId="0">
      <text>
        <r>
          <rPr>
            <b val="true"/>
            <sz val="8"/>
            <color rgb="FF000000"/>
            <rFont val="Tahoma"/>
            <family val="2"/>
          </rPr>
          <t xml:space="preserve">AUT: 747,81BEL: NA; EF:NA; MA:NADEU: -6871,05DNK: 37,12ESP: 556,39FIN: -218,87FRK: 539,38GBE: 205,32GRC: 10,38IRL: NO; EF:NA; MA:NAITA: 402,37LUX: 438,03NLD: -428,38PRT: NO; EF:NA; MA:NASWE: 240,30</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7</xdr:col>
                <xdr:colOff>20</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15,54ESP: NE; EF:NA; MA:NAFIN: NA; EF:NA; MA:NAFRK: NO; EF:NA; MA:NAGBE: NA; EF:NA; MA:NAGRC: NA; EF:NA; MA:NAIRL: 583,19ITA: NA; EF:NA; MA:NALUX: 7,27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756,64BEL: 10785,94DEU: 91280,65DNK: 7141,04ESP: 21943,07FIN: 6570,59FRK: 16625,94GBE: 50745,69GRC: 11591,25IRL: 3429,27ITA: 13348,57LUX: 617,08NLD: 9458,10PRT: 3788,87SWE: 2056,47</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6</xdr:col>
                <xdr:colOff>52</xdr:colOff>
                <xdr:row>40</xdr:row>
                <xdr:rowOff>5</xdr:rowOff>
              </xdr:to>
            </anchor>
          </commentPr>
        </mc:Choice>
        <mc:Fallback/>
      </mc:AlternateContent>
    </comment>
    <comment ref="Q42" authorId="0">
      <text>
        <r>
          <rPr>
            <b val="true"/>
            <sz val="8"/>
            <color rgb="FF000000"/>
            <rFont val="Tahoma"/>
            <family val="2"/>
          </rPr>
          <t xml:space="preserve">AUT: 4124,62BEL: 6673,99DEU: 41990,85DNK: 2030,88ESP: 4877,60FIN: 1803,30FRK: 18946,32GBE: 41710,19GRC: 28,73IRL: 1204,43ITA: 27906,26LUX: 356,86NLD: 21799,84PRT: NE,NO; EF:NA; MA:NASWE: 492,96</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8</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30,59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124,62BEL: 6673,99DEU: 41990,85DNK: 2030,88ESP: 4877,60FIN: 1803,30FRK: 18946,32GBE: 41740,78GRC: 28,73IRL: 1204,43ITA: 27906,26LUX: 356,86NLD: 21799,84PRT: NE,NO; EF:NA; MA:NASWE: 492,96</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3</xdr:colOff>
                <xdr:row>43</xdr:row>
                <xdr:rowOff>5</xdr:rowOff>
              </xdr:to>
            </anchor>
          </commentPr>
        </mc:Choice>
        <mc:Fallback/>
      </mc:AlternateContent>
    </comment>
    <comment ref="Q45" authorId="0">
      <text>
        <r>
          <rPr>
            <b val="true"/>
            <sz val="8"/>
            <color rgb="FF000000"/>
            <rFont val="Tahoma"/>
            <family val="2"/>
          </rPr>
          <t xml:space="preserve">AUT: 16352,58BEL: 32240,91DEU: 229265,97DNK: 15896,68ESP: 65266,57FIN: 15505,30FRK: 94756,17GBE: 150101,94GRC: 22432,45IRL: 8994,45ITA: 112015,31LUX: 2236,09NLD: 45286,34PRT: 13813,21SWE: 13512,08</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2</xdr:colOff>
                <xdr:row>44</xdr:row>
                <xdr:rowOff>5</xdr:rowOff>
              </xdr:to>
            </anchor>
          </commentPr>
        </mc:Choice>
        <mc:Fallback/>
      </mc:AlternateContent>
    </comment>
    <comment ref="Q46" authorId="0">
      <text>
        <r>
          <rPr>
            <b val="true"/>
            <sz val="8"/>
            <color rgb="FF000000"/>
            <rFont val="Tahoma"/>
            <family val="2"/>
          </rPr>
          <t xml:space="preserve">AUT: 3236,21BEL: NA; EF:NA; MA:NADEU: 4581,49DNK: 1614,90ESP: NE; EF:NA; MA:NAFIN: 6213,91FRK: 12619,40GBE: 1451,20GRC: 579,47IRL: 114,50ITA: 2008,81LUX: 20,34NLD: NA,NE; EF:NA; MA:NAPRT: 2748,89SWE: 7797,10</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210,82BEL: NA; EF:NA; MA:NADEU: 4581,49DNK: 1574,81ESP: NE; EF:NA; MA:NAFIN: 6213,91FRK: 11613,05GBE: 998,63GRC: 579,47IRL: 111,76ITA: 2008,81LUX: 19,29NLD: NA,NE; EF:NA; MA:NAPRT: 2206,05SWE: 4290,45</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990,49GBE: NA; EF:NA; MA:NAGRC: NA; EF:NA; MA:NAIRL: NO; EF:NA; MA:NAITA: NA,NO; EF:NA; MA:NALUX: NA,NO; EF:NA; MA:NANLD: NA,NE; EF:NA; MA:NAPRT: 542,83SWE: 3506,65</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25,38BEL: NA; EF:NA; MA:NADEU: NA; EF:NA; MA:NADNK: 40,09ESP: NE; EF:NA; MA:NAFIN: NA,NE; EF:NA; MA:NAFRK: 15,86GBE: 452,57GRC: NA; EF:NA; MA:NAIRL: 2,73ITA: IE,NA; EF:NA; MA:NALUX: 1,05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3</xdr:col>
                <xdr:colOff>47</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6750,65BEL: 80151,66DEU: 322666,08DNK: 30297,54ESP: 167964,48; EF:CS; MA:RAFIN: 29357,02FRK: 246210,27GBE: 263564,30; MA:RAGRC: 46126,45; EF:D; MA:RAIRL: 6895,43; EF:CS; MA:T1ITA: 239026,34; EF:D; MA:RALUX: NA,NO; EF:NA; MA:NANLD: 175993,30PRT: 39997,16SWE: 57771,84;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55</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1610,82ESP: NA,NO; EF:NA; MA:NAFIN: NA; EF:NA; MA:NAFRK: NO; EF:NA; MA:NAGBE: 2795,50;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3</xdr:colOff>
                <xdr:row>8</xdr:row>
                <xdr:rowOff>9</xdr:rowOff>
              </xdr:to>
            </anchor>
          </commentPr>
        </mc:Choice>
        <mc:Fallback/>
      </mc:AlternateContent>
    </comment>
    <comment ref="S10" authorId="0">
      <text>
        <r>
          <rPr>
            <b val="true"/>
            <sz val="8"/>
            <color rgb="FF000000"/>
            <rFont val="Tahoma"/>
            <family val="2"/>
          </rPr>
          <t xml:space="preserve">AUT: 121,40BEL: NA; EF:NA; MA:NADEU: NA; EF:NA; MA:NADNK: NA; EF:NA; MA:NAESP: 347,61; EF:D; MA:RAFIN: 1271,25FRK: 1126,35GBE: 14128,71; MA:RAGRC: 28,23; EF:CS; MA:RAIRL: 154,32; EF:CS; MA:T1ITA: 73,14; EF:D; MA:RALUX: NA,NO; EF:NA; MA:NANLD: 8410,11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49</xdr:col>
                <xdr:colOff>50</xdr:colOff>
                <xdr:row>9</xdr:row>
                <xdr:rowOff>9</xdr:rowOff>
              </xdr:to>
            </anchor>
          </commentPr>
        </mc:Choice>
        <mc:Fallback/>
      </mc:AlternateContent>
    </comment>
    <comment ref="S11" authorId="0">
      <text>
        <r>
          <rPr>
            <b val="true"/>
            <sz val="8"/>
            <color rgb="FF000000"/>
            <rFont val="Tahoma"/>
            <family val="2"/>
          </rPr>
          <t xml:space="preserve">AUT: 386,25BEL: -7321,59DEU: 17399,22DNK: -832,74ESP: -3062,35; EF:CS; MA:RAFIN: -6228,74FRK: -5693,28GBE: -17233,10; MA:RAGRC: -1936,36; EF:D; MA:RAIRL: 2083,79; EF:CS; MA:T1ITA: -3252,14; EF:D; MA:RA, CSLUX: 1524,45; EF:D; MA:RANLD: -19440,00PRT: -2706,44SWE: -1257,38;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14</xdr:colOff>
                <xdr:row>10</xdr:row>
                <xdr:rowOff>9</xdr:rowOff>
              </xdr:to>
            </anchor>
          </commentPr>
        </mc:Choice>
        <mc:Fallback/>
      </mc:AlternateContent>
    </comment>
    <comment ref="S12" authorId="0">
      <text>
        <r>
          <rPr>
            <b val="true"/>
            <sz val="8"/>
            <color rgb="FF000000"/>
            <rFont val="Tahoma"/>
            <family val="2"/>
          </rPr>
          <t xml:space="preserve">AUT: -1206,38BEL: -3863,79DEU: -5811,66DNK: -499,56ESP: -8630,95; EF:CS; MA:RAFIN: -2084,05FRK: -14736,47GBE: -19946,53; MA:RAGRC: -4204,20; EF:D; MA:RAIRL: -70,22; EF:CS; MA:T1ITA: -7532,60; EF:D; MA:RALUX: -8,74; EF:D; MA:RANLD: -17732,00PRT: -2288,79SWE: 400,64;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31</xdr:colOff>
                <xdr:row>11</xdr:row>
                <xdr:rowOff>9</xdr:rowOff>
              </xdr:to>
            </anchor>
          </commentPr>
        </mc:Choice>
        <mc:Fallback/>
      </mc:AlternateContent>
    </comment>
    <comment ref="S13" authorId="0">
      <text>
        <r>
          <rPr>
            <b val="true"/>
            <sz val="8"/>
            <color rgb="FF000000"/>
            <rFont val="Tahoma"/>
            <family val="2"/>
          </rPr>
          <t xml:space="preserve">AUT: -7,51BEL: 216,69DEU: NA; EF:NA; MA:NADNK: 26,67ESP: -60,14; EF:CR; MA:RAFIN: 144,85FRK: 65,74GBE: -144,88; MA:RAGRC: -3,18; EF:D; MA:RAIRL: 659,52; EF:CS; MA:T1ITA: -979,20; EF:D; MA:RALUX: NA,NO; EF:NA; MA:NANLD: 348,66PRT: 0,5030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6</xdr:col>
                <xdr:colOff>6</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3719,20BEL: -3719,39DEU: 52295,01DNK: -1305,06ESP: 3594,13; EF:CS; MA:RAFIN: 626,95FRK: 21498,59GBE: -17743,36; MA:RAGRC: 3342,43; EF:D; MA:RAIRL: 3904,62; EF:CS; MA:T1ITA: -24020,89; EF:D; MA:RALUX: 2730,10; EF:D; MA:RANLD: -45950,88PRT: -2425,07SWE: -4568,44;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8</xdr:col>
                <xdr:colOff>53</xdr:colOff>
                <xdr:row>14</xdr:row>
                <xdr:rowOff>9</xdr:rowOff>
              </xdr:to>
            </anchor>
          </commentPr>
        </mc:Choice>
        <mc:Fallback/>
      </mc:AlternateContent>
    </comment>
    <comment ref="S16" authorId="0">
      <text>
        <r>
          <rPr>
            <b val="true"/>
            <sz val="8"/>
            <color rgb="FF000000"/>
            <rFont val="Tahoma"/>
            <family val="2"/>
          </rPr>
          <t xml:space="preserve">AUT: 1212,12BEL: -7824,52DEU: -13889,19DNK: -5114,00ESP: -13178,50; EF:CS; MA:RAFIN: 3837,25FRK: -13439,10GBE: -10847,10; MA:RAGRC: -7520,22; EF:D; MA:RAIRL: 1733,05; EF:CS; MA:T1ITA: 37851,82; EF:D; MA:RA, CSLUX: 278,80; EF:D; MA:RANLD: -33847,74PRT: 1577,41SWE: -9332,61;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33</xdr:colOff>
                <xdr:row>15</xdr:row>
                <xdr:rowOff>9</xdr:rowOff>
              </xdr:to>
            </anchor>
          </commentPr>
        </mc:Choice>
        <mc:Fallback/>
      </mc:AlternateContent>
    </comment>
    <comment ref="S17" authorId="0">
      <text>
        <r>
          <rPr>
            <b val="true"/>
            <sz val="8"/>
            <color rgb="FF000000"/>
            <rFont val="Tahoma"/>
            <family val="2"/>
          </rPr>
          <t xml:space="preserve">AUT: 373,03BEL: -5,74DEU: -1342,39DNK: -179,25ESP: 2529,31; EF:CS; MA:RAFIN: -519,25FRK: -133,59GBE: -3919,67; MA:RAGRC: -189,05; EF:D; MA:RAIRL: 300,38; EF:CS; MA:T1ITA: 4807,43; EF:D; MA:RA, CSLUX: 40,21; EF:D; MA:RANLD: -434,92PRT: 1967,91SWE: 1068,95;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7</xdr:col>
                <xdr:colOff>20</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2831,29;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232,75BEL: -2220,11DEU: -1347,51DNK: -472,16ESP: -4791,05; EF:D, CS; MA:RAFIN: -672,13FRK: -11612,87GBE: -6499,14GRC: -2298,03; EF:D; MA:RAIRL: -206,52; EF:D; MA:T1ITA: -7661,77; EF:D; MA:RALUX: NA,NO; EF:NA; MA:NANLD: -11898,17PRT: -1877,43SWE: -78,25;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54</xdr:colOff>
                <xdr:row>18</xdr:row>
                <xdr:rowOff>9</xdr:rowOff>
              </xdr:to>
            </anchor>
          </commentPr>
        </mc:Choice>
        <mc:Fallback/>
      </mc:AlternateContent>
    </comment>
    <comment ref="S20" authorId="0">
      <text>
        <r>
          <rPr>
            <b val="true"/>
            <sz val="8"/>
            <color rgb="FF000000"/>
            <rFont val="Tahoma"/>
            <family val="2"/>
          </rPr>
          <t xml:space="preserve">AUT: -815,23BEL: -2694,56DEU: -11325,55DNK: -5,03ESP: -7414,11; EF:D; MA:RAFIN: -764,92FRK: -9959,11GBE: -8206,88; MA:RAGRC: -945,37; EF:D; MA:RAIRL: 0,0000; EF:D; MA:T1ITA: -8664,15; EF:D; MA:RALUX: 0,0000; EF:D; MA:RANLD: -1933,91PRT: -808,31SWE: -4018,83;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7</xdr:col>
                <xdr:colOff>42</xdr:colOff>
                <xdr:row>19</xdr:row>
                <xdr:rowOff>9</xdr:rowOff>
              </xdr:to>
            </anchor>
          </commentPr>
        </mc:Choice>
        <mc:Fallback/>
      </mc:AlternateContent>
    </comment>
    <comment ref="S21" authorId="0">
      <text>
        <r>
          <rPr>
            <b val="true"/>
            <sz val="8"/>
            <color rgb="FF000000"/>
            <rFont val="Tahoma"/>
            <family val="2"/>
          </rPr>
          <t xml:space="preserve">AUT: -84,62BEL: 191,94DEU: -3343,88DNK: 107,00ESP: -663,80; EF:D; MA:RAFIN: 109,33FRK: -5628,04GBE: -3168,72; MA:RAGRC: -376,40IRL: 14,73; EF:D; MA:T1ITA: -5990,12; EF:D; MA:RALUX: 15,25; EF:D; MA:RANLD: -1798,33PRT: -259,58SWE: -849,16;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5</xdr:col>
                <xdr:colOff>32</xdr:colOff>
                <xdr:row>20</xdr:row>
                <xdr:rowOff>9</xdr:rowOff>
              </xdr:to>
            </anchor>
          </commentPr>
        </mc:Choice>
        <mc:Fallback/>
      </mc:AlternateContent>
    </comment>
    <comment ref="S22" authorId="0">
      <text>
        <r>
          <rPr>
            <b val="true"/>
            <sz val="8"/>
            <color rgb="FF000000"/>
            <rFont val="Tahoma"/>
            <family val="2"/>
          </rPr>
          <t xml:space="preserve">AUT: 13,96BEL: 658,25DEU: 360,63DNK: 555,93ESP: 5249,90; EF:CS; MA:RAFIN: 161,33FRK: 4200,64GBE: 651,31; MA:RAGRC: 810,78; EF:D; MA:RAIRL: 499,14; EF:CS; MA:T1ITA: 5047,41; EF:D; MA:RALUX: NA,NO; EF:NA; MA:NANLD: IE,NA; EF:NA; MA:NAPRT: 310,56SWE: -455,49;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7</xdr:col>
                <xdr:colOff>29</xdr:colOff>
                <xdr:row>21</xdr:row>
                <xdr:rowOff>9</xdr:rowOff>
              </xdr:to>
            </anchor>
          </commentPr>
        </mc:Choice>
        <mc:Fallback/>
      </mc:AlternateContent>
    </comment>
    <comment ref="S23" authorId="0">
      <text>
        <r>
          <rPr>
            <b val="true"/>
            <sz val="8"/>
            <color rgb="FF000000"/>
            <rFont val="Tahoma"/>
            <family val="2"/>
          </rPr>
          <t xml:space="preserve">AUT: 1643,16BEL: NA; EF:NA; MA:NADEU: NA; EF:NA; MA:NADNK: 447,76ESP: 2156,39; EF:D; MA:RAFIN: 350,42FRK: 2592,23GBE: 20068,09; MA:RAGRC: 6457,95; EF:D; MA:RAIRL: NO; EF:NA; MA:NAITA: 26244,60; EF:D; MA:RALUX: NA,NO; EF:NA; MA:NANLD: IE,NA; EF:NA; MA:NAPRT: 3150,98SWE: -973,58;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50</xdr:colOff>
                <xdr:row>22</xdr:row>
                <xdr:rowOff>9</xdr:rowOff>
              </xdr:to>
            </anchor>
          </commentPr>
        </mc:Choice>
        <mc:Fallback/>
      </mc:AlternateContent>
    </comment>
    <comment ref="S24" authorId="0">
      <text>
        <r>
          <rPr>
            <b val="true"/>
            <sz val="8"/>
            <color rgb="FF000000"/>
            <rFont val="Tahoma"/>
            <family val="2"/>
          </rPr>
          <t xml:space="preserve">AUT: -122,41BEL: NA; EF:NA; MA:NADEU: -3681,00DNK: NA; EF:NA; MA:NAESP: -4482,32; EF:D; MA:RAFIN: 383,08FRK: 346,26GBE: -1563,68; MA:RAGRC: -43,77; EF:D; MA:RAIRL: NO; EF:NA; MA:NAITA: 1910,64; EF:D, CS; MA:RA, CSLUX: NA,NO; EF:NA; MA:NANLD: -278,62PRT: -250,55SWE: 2488,71;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14</xdr:colOff>
                <xdr:row>23</xdr:row>
                <xdr:rowOff>9</xdr:rowOff>
              </xdr:to>
            </anchor>
          </commentPr>
        </mc:Choice>
        <mc:Fallback/>
      </mc:AlternateContent>
    </comment>
    <comment ref="S25" authorId="0">
      <text>
        <r>
          <rPr>
            <b val="true"/>
            <sz val="8"/>
            <color rgb="FF000000"/>
            <rFont val="Tahoma"/>
            <family val="2"/>
          </rPr>
          <t xml:space="preserve">AUT: NA; EF:NA; MA:NABEL: 86,15DEU: NA; EF:NA; MA:NADNK: 19,52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12</xdr:colOff>
                <xdr:row>24</xdr:row>
                <xdr:rowOff>9</xdr:rowOff>
              </xdr:to>
            </anchor>
          </commentPr>
        </mc:Choice>
        <mc:Fallback/>
      </mc:AlternateContent>
    </comment>
    <comment ref="S28" authorId="0">
      <text>
        <r>
          <rPr>
            <b val="true"/>
            <sz val="8"/>
            <color rgb="FF000000"/>
            <rFont val="Tahoma"/>
            <family val="2"/>
          </rPr>
          <t xml:space="preserve">AUT: 30750,90BEL: 53654,98DEU: 351979,74DNK: 24657,45ESP: 139558,61; EF:CR,CS,D; MA:RAFIN: 25972,38FRK: 214837,60GBE: 209103,57; MA:RAGRC: 39249,27; EF:CS,D; MA:RAIRL: 15968,24; EF:CS,D; MA:T1ITA: 256860,52; EF:CS,D; MA:CS,RALUX: 4581,63; EF:D; MA:RANLD: 51437,49PRT: 36388,35SWE: 40196,41;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44,49BEL: NA; EF:NA; MA:NADEU: NA; EF:NA; MA:NADNK: NA; EF:NA; MA:NAESP: IE; EF:NA; MA:NAFIN: IE,NA,NO; EF:NA; MA:NAFRK: NO; EF:NA; MA:NAGBE: 4204,04; MA:RAGRC: NA; EF:NA; MA:NAIRL: 194,24;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2</xdr:col>
                <xdr:colOff>17</xdr:colOff>
                <xdr:row>28</xdr:row>
                <xdr:rowOff>7</xdr:rowOff>
              </xdr:to>
            </anchor>
          </commentPr>
        </mc:Choice>
        <mc:Fallback/>
      </mc:AlternateContent>
    </comment>
    <comment ref="S30" authorId="0">
      <text>
        <r>
          <rPr>
            <b val="true"/>
            <sz val="8"/>
            <color rgb="FF000000"/>
            <rFont val="Tahoma"/>
            <family val="2"/>
          </rPr>
          <t xml:space="preserve">AUT: 4766,43BEL: 0,0000DEU: -838,73DNK: NA; EF:NA; MA:NAESP: 9166,04; EF:CR; MA:RAFIN: 4478,63FRK: 19104,16GBE: 17076,45; MA:RAGRC: NA,NO; EF:NA; MA:NAIRL: NA,NO; EF:NA; MA:NAITA: 19325,30; EF:D; MA:RALUX: NA,NO; EF:NA; MA:NANLD: -296,81PRT: NE,NO; EF:NA; MA:NASWE: 4063,45;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4</xdr:colOff>
                <xdr:row>29</xdr:row>
                <xdr:rowOff>7</xdr:rowOff>
              </xdr:to>
            </anchor>
          </commentPr>
        </mc:Choice>
        <mc:Fallback/>
      </mc:AlternateContent>
    </comment>
    <comment ref="S31" authorId="0">
      <text>
        <r>
          <rPr>
            <b val="true"/>
            <sz val="8"/>
            <color rgb="FF000000"/>
            <rFont val="Tahoma"/>
            <family val="2"/>
          </rPr>
          <t xml:space="preserve">AUT: 3808,07BEL: 35679,69DEU: 184950,38DNK: 25618,35ESP: 52716,23; EF:CS; MA:RAFIN: 11835,56FRK: 35847,59GBE: 160023,53GRC: 3733,43IRL: 6895,48; EF:CS; MA:T1ITA: 25804,50; EF:D; MA:RALUX: 589,45; EF:D; MA:RANLD: 36547,23PRT: 13550,40SWE: 1276,57;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7</xdr:col>
                <xdr:colOff>5</xdr:colOff>
                <xdr:row>30</xdr:row>
                <xdr:rowOff>7</xdr:rowOff>
              </xdr:to>
            </anchor>
          </commentPr>
        </mc:Choice>
        <mc:Fallback/>
      </mc:AlternateContent>
    </comment>
    <comment ref="S32" authorId="0">
      <text>
        <r>
          <rPr>
            <b val="true"/>
            <sz val="8"/>
            <color rgb="FF000000"/>
            <rFont val="Tahoma"/>
            <family val="2"/>
          </rPr>
          <t xml:space="preserve">AUT: NO; EF:NA; MA:NABEL: 1042,66DEU: NA; EF:NA; MA:NADNK: NA; EF:NA; MA:NAESP: 7554,83; EF:CS; MA:RAFIN: NA; EF:NA; MA:NAFRK: NO; EF:NA; MA:NAGBE: NA; EF:NA; MA:NAGRC: NA; EF:NA; MA:NAIRL: NO; EF:NA; MA:NAITA: 1186,69;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8</xdr:colOff>
                <xdr:row>31</xdr:row>
                <xdr:rowOff>7</xdr:rowOff>
              </xdr:to>
            </anchor>
          </commentPr>
        </mc:Choice>
        <mc:Fallback/>
      </mc:AlternateContent>
    </comment>
    <comment ref="S33" authorId="0">
      <text>
        <r>
          <rPr>
            <b val="true"/>
            <sz val="8"/>
            <color rgb="FF000000"/>
            <rFont val="Tahoma"/>
            <family val="2"/>
          </rPr>
          <t xml:space="preserve">AUT: 1884,22BEL: 416,99DEU: 173149,46DNK: NA; EF:NA; MA:NAESP: 7412,36; EF:CS; MA:RAFIN: NA; EF:NA; MA:NAFRK: 2555,96GBE: NA; EF:NA; MA:NAGRC: 37880,50; EF:CS; MA:RAIRL: 90,24; EF:D; MA:T1ITA: 203,53; EF:D; MA:RALUX: NO; EF:NA; MA:NANLD: IE,NA; EF:NA; MA:NAPRT: 156,61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30</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8331,56FRK: NO; EF:NA; MA:NAGBE: 453,31; MA:RAGRC: NA; EF:NA; MA:NAIRL: 3279,49; EF:CS; MA:T1ITA: NO; EF:NA; MA:NALUX: NA,NO; EF:NA; MA:NANLD: NA,NE; EF:NA; MA:NAPRT: NO; EF:NA; MA:NASWE: 1319,26;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308,07BEL: 1618,13DEU: 2628,46DNK: 5,72ESP: NA,NO; EF:NA; MA:NAFIN: NA; EF:NA; MA:NAFRK: 296,67GBE: -306,58; MA:RAGRC: NA; EF:NA; MA:NAIRL: -23,84; EF:CS; MA:T1ITA: NO; EF:NA; MA:NALUX: 27,81; EF:D; MA:RANLD: NA; EF:NA; MA:NAPRT: -92,33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7</xdr:col>
                <xdr:colOff>11</xdr:colOff>
                <xdr:row>35</xdr:row>
                <xdr:rowOff>7</xdr:rowOff>
              </xdr:to>
            </anchor>
          </commentPr>
        </mc:Choice>
        <mc:Fallback/>
      </mc:AlternateContent>
    </comment>
    <comment ref="S37" authorId="0">
      <text>
        <r>
          <rPr>
            <b val="true"/>
            <sz val="8"/>
            <color rgb="FF000000"/>
            <rFont val="Tahoma"/>
            <family val="2"/>
          </rPr>
          <t xml:space="preserve">AUT: 2687,13BEL: NA; EF:NA; MA:NADEU: -25193,86DNK: 136,10ESP: 1999,30; EF:CS; MA:RAFIN: -794,50FRK: 1938,16GBE: 730,25; MA:RAGRC: 37,28; EF:D; MA:RAIRL: NO; EF:NA; MA:NAITA: 1445,86; EF:D; MA:RALUX: 1573,99; EF:D; MA:RANLD: -1570,73PRT: NO; EF:NA; MA:NASWE: 881,10;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8</xdr:col>
                <xdr:colOff>37</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423,64ESP: NE; EF:NA; MA:NAFIN: NA; EF:NA; MA:NAFRK: NO; EF:NA; MA:NAGBE: NA; EF:NA; MA:NAGRC: NA; EF:NA; MA:NAIRL: 2138,37; EF:CS; MA:T1ITA: NA; EF:NA; MA:NALUX: 26,64;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3498,87BEL: 38757,47DEU: 334695,71DNK: 26183,81ESP: 78848,77; EF:CR,CS; MA:RAFIN: 23851,25FRK: 59742,54GBE: 182180,99; MA:RAGRC: 41651,21; EF:CS,D; MA:RAIRL: 12573,99; EF:CS,D; MA:T1ITA: 47965,88; EF:D; MA:RALUX: 2217,89; EF:D; MA:CS,RANLD: 34679,69PRT: 13614,68SWE: 7540,37;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5047,99BEL: 24348,92DEU: 153966,45DNK: 7446,58ESP: 17795,12; EF:CS; MA:RAFIN: 6579,04FRK: 69469,85GBE: 152172,69; MA:RAGRC: 104,83; EF:CS; MA:RAIRL: 4416,25; EF:CS; MA:T1ITA: 101811,33; EF:CS; MA:RALUX: 1301,96; EF:D; MA:RANLD: 79932,74PRT: NE,NO; EF:NA; MA:NASWE: 1807,52;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47</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5047,99BEL: 24348,92DEU: 153966,45DNK: 7446,58ESP: 17795,12; EF:CS; MA:RAFIN: 6579,04FRK: 69469,85GBE: 152172,69; MA:RAGRC: 104,83; EF:CS; MA:RAIRL: 4416,25; EF:CS; MA:T1ITA: 101811,33; EF:CS; MA:RALUX: 1301,96; EF:D; MA:RANLD: 79932,74PRT: NE,NO; EF:NA; MA:NASWE: 1807,52;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52</xdr:colOff>
                <xdr:row>43</xdr:row>
                <xdr:rowOff>5</xdr:rowOff>
              </xdr:to>
            </anchor>
          </commentPr>
        </mc:Choice>
        <mc:Fallback/>
      </mc:AlternateContent>
    </comment>
    <comment ref="S45" authorId="0">
      <text>
        <r>
          <rPr>
            <b val="true"/>
            <sz val="8"/>
            <color rgb="FF000000"/>
            <rFont val="Tahoma"/>
            <family val="2"/>
          </rPr>
          <t xml:space="preserve">AUT: 59297,75BEL: 116761,38DEU: 840641,90DNK: 58287,84ESP: 236202,49; EF:CR,CS,D; MA:RAFIN: 56402,67FRK: 344049,99GBE: 543457,24; MA:RAGRC: 81005,31; EF:CS,D; MA:RAIRL: 32958,47; EF:CS,D; MA:T1ITA: 406637,73; EF:CS,D; MA:CS,RALUX: 8101,47; EF:D; MA:CS,RANLD: 166049,92PRT: 50003,02SWE: 49544,31;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0452,39BEL: NA; EF:NA; MA:NADEU: 16798,79DNK: 5921,29ESP: NE; EF:NA; MA:NAFIN: 22556,50FRK: 45345,71GBE: 5239,55; MA:RAGRC: 2103,49; EF:D; MA:RAIRL: 419,82; EF:D; MA:T1ITA: 7218,32; EF:CS; MA:RALUX: 74,57; EF:D; MA:RANLD: NA,NE; EF:NA; MA:NAPRT: 10079,25SWE: 28589,37;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8</xdr:colOff>
                <xdr:row>45</xdr:row>
                <xdr:rowOff>5</xdr:rowOff>
              </xdr:to>
            </anchor>
          </commentPr>
        </mc:Choice>
        <mc:Fallback/>
      </mc:AlternateContent>
    </comment>
    <comment ref="S47" authorId="0">
      <text>
        <r>
          <rPr>
            <b val="true"/>
            <sz val="8"/>
            <color rgb="FF000000"/>
            <rFont val="Tahoma"/>
            <family val="2"/>
          </rPr>
          <t xml:space="preserve">AUT: 10360,25BEL: NA; EF:NA; MA:NADEU: 16798,79DNK: 5774,29ESP: NE; EF:NA; MA:NAFIN: 22556,50FRK: 41729,56GBE: 3588,43; MA:RAGRC: 2103,49; EF:D; MA:RAIRL: 409,80; EF:D; MA:T1ITA: 7218,32; EF:CS; MA:RALUX: 70,73; EF:D; MA:RANLD: NA,NE; EF:NA; MA:NAPRT: 8088,87SWE: 15731,67;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3559,16GBE: NA; EF:NA; MA:NAGRC: NA; EF:NA; MA:NAIRL: NO; EF:NA; MA:NAITA: NA,NO; EF:NA; MA:NALUX: NA,NO; EF:NA; MA:NANLD: NA,NE; EF:NA; MA:NAPRT: 1990,38SWE: 12857,71;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92,14BEL: NA; EF:NA; MA:NADEU: NA; EF:NA; MA:NADNK: 147,00ESP: NE; EF:NA; MA:NAFIN: NA,NE; EF:NA; MA:NAFRK: 57,00GBE: 1651,13; MA:RAGRC: NA; EF:NA; MA:NAIRL: 10,02; EF:D; MA:T1ITA: IE,NA; EF:NA; MA:NALUX: 3,84;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22</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2,03BEL: 923,91DEU: 5490,48DNK: 346,26ESP: 2195,85FIN: 395,58FRK: 3477,46GBE: 3236,63GRC: 555,55IRL: 221,57ITA: 3882,95LUX: 64,58NLD: 1012,00PRT: 571,44SWE: 650,44</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42,85BEL: 417,59DEU: 3794,43DNK: 277,51ESP: 822,64FIN: 259,47FRK: 640,00GBE: 1980,77GRC: 351,13IRL: 126,03ITA: 513,66LUX: 22,48NLD: 374,00PRT: 150,88SWE: 115,79</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69,58BEL: 445,47DEU: 2811,96DNK: 132,74ESP: 323,68FIN: 119,20FRK: 1238,32GBE: 2727,13GRC: 1,84IRL: 97,92ITA: 1875,95LUX: 23,32NLD: 1450,00PRT: NO; EF:NA; MA:NASWE: 31,99</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61</xdr:colOff>
                <xdr:row>10</xdr:row>
                <xdr:rowOff>9</xdr:rowOff>
              </xdr:to>
            </anchor>
          </commentPr>
        </mc:Choice>
        <mc:Fallback/>
      </mc:AlternateContent>
    </comment>
    <comment ref="B12" authorId="0">
      <text>
        <r>
          <rPr>
            <b val="true"/>
            <sz val="8"/>
            <color rgb="FF000000"/>
            <rFont val="Tahoma"/>
            <family val="2"/>
          </rPr>
          <t xml:space="preserve">AUT: NA; EF:NA; MA:NABEL: NA; EF:NA; MA:NADEU: 31,43DNK: NO; EF:NA; MA:NAESP: NE; EF:NA; MA:NAFIN: IE,NA; EF:NA; MA:NAFRK: NA; EF:NA; MA:NAGBE: NA; EF:NA; MA:NAGRC: NA; EF:NA; MA:NAIRL: NO; EF:NA; MA:NAITA: NA; EF:NA; MA:NALUX: IE; EF:NA; MA:NA; COMMNLD: NA; EF:NA; MA:NAPRT: NO; EF:NA; MA:NASWE: 21,8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74,47BEL: 1786,98DEU: 12128,30DNK: 756,50ESP: 3342,16FIN: 774,25FRK: 5355,78GBE: 7944,53GRC: 908,52IRL: 445,53ITA: 6272,56LUX: 110,39NLD: 2836,00PRT: 722,33SWE: 820,03</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10,96BEL: 734,96DEU: 4569,28DNK: 333,10ESP: 1872,80FIN: 347,86FRK: 3477,46GBE: 3236,63GRC: 536,32IRL: 217,86ITA: 3517,77LUX: 63,99NLD: NA; EF:NA; MA:NAPRT: 488,51SWE: 571,21</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14,03BEL: 417,59DEU: 3410,56DNK: 272,13ESP: 816,77FIN: 227,47FRK: 640,00GBE: 1980,77GRC: 351,13IRL: 126,03ITA: 507,34LUX: 22,48NLD: NA; EF:NA; MA:NAPRT: 150,88SWE: 97,7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33</xdr:colOff>
                <xdr:row>9</xdr:row>
                <xdr:rowOff>9</xdr:rowOff>
              </xdr:to>
            </anchor>
          </commentPr>
        </mc:Choice>
        <mc:Fallback/>
      </mc:AlternateContent>
    </comment>
    <comment ref="C11" authorId="0">
      <text>
        <r>
          <rPr>
            <b val="true"/>
            <sz val="8"/>
            <color rgb="FF000000"/>
            <rFont val="Tahoma"/>
            <family val="2"/>
          </rPr>
          <t xml:space="preserve">AUT: 258,83BEL: 417,40DEU: 2737,00DNK: 132,74ESP: 307,69FIN: 117,86FRK: 1238,32GBE: 2727,13GRC: 1,68IRL: 80,20ITA: 1835,69LUX: 23,32NLD: NA; EF:NA; MA:NAPRT: NO; EF:NA; MA:NASWE: 31,9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6</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1,8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83,82BEL: 1569,96DEU: 10716,85DNK: 737,97ESP: 2997,26FIN: 693,20FRK: 5355,78GBE: 7944,53GRC: 889,13IRL: 424,09ITA: 5860,81LUX: 109,79NLD: NA; EF:NA; MA:NAPRT: 639,39SWE: 722,77</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0750,90BEL: 53654,98DEU: 351979,74DNK: 24657,45ESP: 139558,61; EF:CR,CS,D; MA:RAFIN: 25972,38FRK: 214837,60GBE: 209103,57; MA:RAGRC: 39249,27; EF:CS,D; MA:RAIRL: 15968,24; EF:CS,D; MA:T1ITA: 256860,52; EF:CS,D; MA:CS,RALUX: 4581,63; EF:D; MA:RANLD: 51437,49PRT: 36388,35SWE: 40196,41;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3498,87BEL: 38757,47DEU: 334695,71DNK: 26183,81ESP: 78848,77; EF:CR,CS; MA:RAFIN: 23851,25FRK: 59742,54GBE: 182180,99; MA:RAGRC: 41651,21; EF:CS,D; MA:RAIRL: 12573,99; EF:CS,D; MA:T1ITA: 47965,88; EF:D; MA:RALUX: 2217,89; EF:D; MA:CS,RANLD: 34679,69PRT: 13614,68SWE: 7540,3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5047,99BEL: 24348,92DEU: 153966,45DNK: 7446,58ESP: 17795,12; EF:CS; MA:RAFIN: 6579,04FRK: 69469,85GBE: 152172,69; MA:RAGRC: 104,83; EF:CS; MA:RAIRL: 4416,25; EF:CS; MA:T1ITA: 101811,33; EF:CS; MA:RALUX: 1301,96; EF:D; MA:RANLD: 79932,74PRT: NE,NO; EF:NA; MA:NASWE: 1807,52;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10</xdr:colOff>
                <xdr:row>10</xdr:row>
                <xdr:rowOff>9</xdr:rowOff>
              </xdr:to>
            </anchor>
          </commentPr>
        </mc:Choice>
        <mc:Fallback/>
      </mc:AlternateContent>
    </comment>
    <comment ref="D12" authorId="0">
      <text>
        <r>
          <rPr>
            <b val="true"/>
            <sz val="8"/>
            <color rgb="FF000000"/>
            <rFont val="Tahoma"/>
            <family val="2"/>
          </rPr>
          <t xml:space="preserve">AUT: NA; EF:NA; MA:NABEL: NA; EF:NA; MA:NADEU: 1959,07DNK: NO; EF:NA; MA:NAESP: NE; EF:NA; MA:NAFIN: IE,NA; EF:NA; MA:NAFRK: NA; EF:NA; MA:NAGBE: NA; EF:NA; MA:NAGRC: NA; EF:NA; MA:NAIRL: NO; EF:NA; MA:NAITA: NA; EF:NA; MA:NALUX: IE; EF:NA; MA:NA; COMMNLD: NA; EF:NA; MA:NAPRT: NO; EF:NA; MA:NASWE: 830,23;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59297,75BEL: 116761,38DEU: 842600,97DNK: 58287,84ESP: 236202,49; EF:CR,CS,D; MA:RAFIN: 56402,67FRK: 344049,99GBE: 543457,24; MA:RAGRC: 81005,31; EF:CS,D; MA:RAIRL: 32958,47; EF:CS,D; MA:T1ITA: 406637,73; EF:CS,D; MA:CS,RALUX: 8101,47; EF:D; MA:CS,RANLD: 166049,92PRT: 50003,02SWE: 50374,54;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08,68BEL: 722,97DEU: 4588,09DNK: 336,73ESP: 1903,31FIN: 344,74FRK: 3185,76GBE: 2729,30GRC: 552,75IRL: 218,60ITA: 3573,28LUX: 63,45NLD: 758,96PRT: 468,50SWE: 586,50</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08,50BEL: 373,78DEU: 3885,72DNK: 271,69ESP: 756,62FIN: 143,15FRK: 484,91GBE: 1829,75GRC: 338,61IRL: 125,93ITA: 521,72LUX: 13,89NLD: 304,60PRT: 144,69SWE: 89,70</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20</xdr:colOff>
                <xdr:row>9</xdr:row>
                <xdr:rowOff>9</xdr:rowOff>
              </xdr:to>
            </anchor>
          </commentPr>
        </mc:Choice>
        <mc:Fallback/>
      </mc:AlternateContent>
    </comment>
    <comment ref="E11" authorId="0">
      <text>
        <r>
          <rPr>
            <b val="true"/>
            <sz val="8"/>
            <color rgb="FF000000"/>
            <rFont val="Tahoma"/>
            <family val="2"/>
          </rPr>
          <t xml:space="preserve">AUT: 258,83BEL: 427,34DEU: 2591,02DNK: 132,70ESP: 307,17FIN: 117,65FRK: 1125,38GBE: 2575,39GRC: 2,44IRL: 79,84ITA: 1828,35LUX: 23,83NLD: 1333,07PRT: NO; EF:NA; MA:NASWE: 32,46</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11</xdr:colOff>
                <xdr:row>10</xdr:row>
                <xdr:rowOff>9</xdr:rowOff>
              </xdr:to>
            </anchor>
          </commentPr>
        </mc:Choice>
        <mc:Fallback/>
      </mc:AlternateContent>
    </comment>
    <comment ref="E12" authorId="0">
      <text>
        <r>
          <rPr>
            <b val="true"/>
            <sz val="8"/>
            <color rgb="FF000000"/>
            <rFont val="Tahoma"/>
            <family val="2"/>
          </rPr>
          <t xml:space="preserve">AUT: 10,92BEL: 66,00DEU: 67,55DNK: IE,NA,NO; EF:NA; MA:NAESP: 5,71FIN: 81,81FRK: 70,67GBE: 17,78GRC: NO; EF:NA; MA:NAIRL: NA,NO; EF:NA; MA:NAITA: 15,23LUX: 1,13NLD: 13,20PRT: 1,25SWE: 21,81</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xdr:colOff>
                <xdr:row>11</xdr:row>
                <xdr:rowOff>9</xdr:rowOff>
              </xdr:to>
            </anchor>
          </commentPr>
        </mc:Choice>
        <mc:Fallback/>
      </mc:AlternateContent>
    </comment>
    <comment ref="E13" authorId="0">
      <text>
        <r>
          <rPr>
            <b val="true"/>
            <sz val="8"/>
            <color rgb="FF000000"/>
            <rFont val="Tahoma"/>
            <family val="2"/>
          </rPr>
          <t xml:space="preserve">AUT: 786,92BEL: 1590,09DEU: 11132,38DNK: 741,12ESP: 2972,81FIN: 687,34FRK: 4866,73GBE: 7152,22GRC: 893,80IRL: 424,37ITA: 5938,59LUX: 102,29NLD: 2409,83PRT: 614,44SWE: 730,47</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0335,75; EF:CS; MA:CS,M,T2,T3BEL: 52502,13DEU: 331183,72; EF:CS; MA:CS,T1,T2,T3DNK: 24784,19; EF:CR,CS; MA:CR,OTHESP: 139476,42; EF:CR,CS,D,PS; MA:CR,T2,T3FIN: 25434,88; EF:CS,D,PS; MA:CS,M,T1,T3FRK: 237421,60; EF:CS; MA:CR,T3GBE: 196930,82; EF:CS; MA:CS,T2,T3GRC: 39167,96; EF:D,M; MA:CR,M,T1,T2IRL: 16058,59; EF:CS,PS; MA:T1,T2,T3ITA: 262373,31; EF:CS; MA:D,M,T1,T2,T3LUX: 4634,85; EF:D; MA:T1,T3NLD: 52333,31; EF:CS,D; MA:CS,T2PRT: 33668,90; EF:CR,D,OTH,PS; MA:CR,T1,T2SWE: 42438,08;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0741,24; EF:CS; MA:T2BEL: 33547,94DEU: 356762,33; EF:CS; MA:CS,T1,T2DNK: 25827,40; EF:CS,D; MA:CRESP: 76067,52; EF:CR,CS,PS; MA:T2FIN: 14281,14; EF:CS,D,PS; MA:T1,T3FRK: 56630,78; EF:CS; MA:CRGBE: 177710,01; EF:CS; MA:T2GRC: 40078,69; EF:CS,D; MA:CR,T1IRL: 12635,99; EF:CS,PS; MA:T1,T3ITA: 49024,52; EF:CS; MA:T2,T3LUX: 2321,84; EF:D; MA:T1NLD: 32364,10; EF:CS; MA:T2PRT: 13479,92; EF:CR,D,OTH,PS; MA:T1,T2SWE: 6746,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9</xdr:colOff>
                <xdr:row>9</xdr:row>
                <xdr:rowOff>9</xdr:rowOff>
              </xdr:to>
            </anchor>
          </commentPr>
        </mc:Choice>
        <mc:Fallback/>
      </mc:AlternateContent>
    </comment>
    <comment ref="F11" authorId="0">
      <text>
        <r>
          <rPr>
            <b val="true"/>
            <sz val="8"/>
            <color rgb="FF000000"/>
            <rFont val="Tahoma"/>
            <family val="2"/>
          </rPr>
          <t xml:space="preserve">AUT: 14339,18; EF:CS; MA:T2BEL: 23796,01DEU: 145088,03; EF:CS; MA:CS,T1,T2DNK: 7540,31; EF:CS; MA:CRESP: 17167,40; EF:CS,PS; MA:T2FIN: 6442,97; EF:CS; MA:T1,T3FRK: 64146,77; EF:CS; MA:CR,T3GBE: 151552,79; EF:CS; MA:T2GRC: 138,49; EF:CS,D; MA:CRIRL: 4444,28; EF:CS,PS; MA:T1,T3ITA: 101332,92; EF:CS; MA:M,T2,T3LUX: 1336,39; EF:D; MA:T1NLD: 76015,05; EF:CS; MA:T2PRT: NO; EF:NA; MA:NASWE: 1833,91;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62</xdr:colOff>
                <xdr:row>10</xdr:row>
                <xdr:rowOff>9</xdr:rowOff>
              </xdr:to>
            </anchor>
          </commentPr>
        </mc:Choice>
        <mc:Fallback/>
      </mc:AlternateContent>
    </comment>
    <comment ref="F12" authorId="0">
      <text>
        <r>
          <rPr>
            <b val="true"/>
            <sz val="8"/>
            <color rgb="FF000000"/>
            <rFont val="Tahoma"/>
            <family val="2"/>
          </rPr>
          <t xml:space="preserve">AUT: 838,75; EF:CS,PS; MA:T2BEL: 4140,39DEU: 6082,45; EF:CS; MA:CS,T2DNK: 423,77; EF:CS; MA:CRESP: 220,93; EF:CR,CS,PS; MA:T2FIN: 8462,25; EF:CS; MA:T1,T3FRK: 6850,80; EF:CS; MA:CR,T3GBE: 614,37; EF:CS; MA:CS,OTH,T1,T2GRC: NO; EF:NA; MA:NAIRL: NA,NO; EF:NA; MA:NAITA: 2173,85; EF:CS; MA:T2,T3LUX: 30,87; EF:D; MA:T2NLD: 809,56; EF:CS; MA:T2PRT: 80,76; EF:CR,D,PS; MA:T2SWE: 830,2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2</xdr:colOff>
                <xdr:row>11</xdr:row>
                <xdr:rowOff>9</xdr:rowOff>
              </xdr:to>
            </anchor>
          </commentPr>
        </mc:Choice>
        <mc:Fallback/>
      </mc:AlternateContent>
    </comment>
    <comment ref="F13" authorId="0">
      <text>
        <r>
          <rPr>
            <b val="true"/>
            <sz val="8"/>
            <color rgb="FF000000"/>
            <rFont val="Tahoma"/>
            <family val="2"/>
          </rPr>
          <t xml:space="preserve">AUT: 56254,93; EF:CS,PS; MA:CS,M,T2,T3BEL: 113986,47DEU: 839116,54; EF:CS; MA:CS,T1,T2,T3DNK: 58575,67; EF:CR,CS,D; MA:CR,OTHESP: 232932,27; EF:CR,CS,D,PS; MA:CR,T2,T3FIN: 54621,25; EF:CS,D,PS; MA:CS,M,T1,T3FRK: 365049,95; EF:CS; MA:CR,T3GBE: 526807,98; EF:CS; MA:CS,OTH,T1,T2,T3GRC: 79385,14; EF:CS,D,M; MA:CR,M,T1,T2IRL: 33138,86; EF:CS,PS; MA:T1,T2,T3ITA: 414904,60; EF:CS; MA:D,M,T1,T2,T3LUX: 8323,95; EF:D; MA:T1,T2,T3NLD: 161522,02; EF:CS,D; MA:CS,T2PRT: 47229,57; EF:CR,D,OTH,PS; MA:CR,T1,T2SWE: 51849,05;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045" uniqueCount="24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FIN,LUX,NLD</t>
  </si>
  <si>
    <t xml:space="preserve">FIN,NLD</t>
  </si>
  <si>
    <t xml:space="preserve">1.AA.2</t>
  </si>
  <si>
    <t xml:space="preserve">Manufacturing Industries and Construction</t>
  </si>
  <si>
    <t xml:space="preserve">LUX,PRT</t>
  </si>
  <si>
    <t xml:space="preserve">LUX,SWE</t>
  </si>
  <si>
    <t xml:space="preserve">ITA,PRT</t>
  </si>
  <si>
    <t xml:space="preserve">PRT</t>
  </si>
  <si>
    <t xml:space="preserve">SWE</t>
  </si>
  <si>
    <t xml:space="preserve">ITA</t>
  </si>
  <si>
    <t xml:space="preserve">PRT,SWE</t>
  </si>
  <si>
    <t xml:space="preserve">ITA,LUX</t>
  </si>
  <si>
    <t xml:space="preserve">LUX,PRT,SWE</t>
  </si>
  <si>
    <t xml:space="preserve">1.AA.3</t>
  </si>
  <si>
    <t xml:space="preserve">ITA,LUX,SWE</t>
  </si>
  <si>
    <t xml:space="preserve">FIN,LUX,PRT,SWE</t>
  </si>
  <si>
    <t xml:space="preserve">1.AA.4</t>
  </si>
  <si>
    <t xml:space="preserve">NLD</t>
  </si>
  <si>
    <t xml:space="preserve">LUX,NLD</t>
  </si>
  <si>
    <t xml:space="preserve">FIN,LUX,SWE</t>
  </si>
  <si>
    <t xml:space="preserve">1.AA.5</t>
  </si>
  <si>
    <t xml:space="preserve">Other (Not elsewhere specified)</t>
  </si>
  <si>
    <t xml:space="preserve">(Part 2 of 5)</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Part 3 of 5)</t>
  </si>
  <si>
    <t xml:space="preserve">2.C</t>
  </si>
  <si>
    <t xml:space="preserve">FIN,ITA</t>
  </si>
  <si>
    <t xml:space="preserve">ITA,SWE</t>
  </si>
  <si>
    <t xml:space="preserve">Recovery/SF6</t>
  </si>
  <si>
    <t xml:space="preserve">2.C.3</t>
  </si>
  <si>
    <t xml:space="preserve">2.D</t>
  </si>
  <si>
    <t xml:space="preserve">2.F</t>
  </si>
  <si>
    <t xml:space="preserve">Consumption of Halocarbons and SF6</t>
  </si>
  <si>
    <t xml:space="preserve">NLD,PRT</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Part 4 of 5)</t>
  </si>
  <si>
    <t xml:space="preserve">4.B</t>
  </si>
  <si>
    <t xml:space="preserve">NLD,SWE</t>
  </si>
  <si>
    <t xml:space="preserve">4.D</t>
  </si>
  <si>
    <t xml:space="preserve">IRL,LUX,NLD,SWE</t>
  </si>
  <si>
    <t xml:space="preserve">4.F</t>
  </si>
  <si>
    <t xml:space="preserve">4.G</t>
  </si>
  <si>
    <t xml:space="preserve">5</t>
  </si>
  <si>
    <t xml:space="preserve">LULUCF</t>
  </si>
  <si>
    <t xml:space="preserve">5.A</t>
  </si>
  <si>
    <t xml:space="preserve">FIN,IRL,ITA,LUX,NLD,SWE</t>
  </si>
  <si>
    <t xml:space="preserve">FIN,IRL,ITA,NLD,SWE</t>
  </si>
  <si>
    <t xml:space="preserve">5.B</t>
  </si>
  <si>
    <t xml:space="preserve">5.C</t>
  </si>
  <si>
    <t xml:space="preserve">IRL,LUX,NLD</t>
  </si>
  <si>
    <t xml:space="preserve">IRL,NLD</t>
  </si>
  <si>
    <t xml:space="preserve">5.D</t>
  </si>
  <si>
    <t xml:space="preserve">5.E</t>
  </si>
  <si>
    <t xml:space="preserve">IRL,LUX,SWE</t>
  </si>
  <si>
    <t xml:space="preserve">ITA,NLD</t>
  </si>
  <si>
    <t xml:space="preserve">IRL,SWE</t>
  </si>
  <si>
    <t xml:space="preserve">5.F</t>
  </si>
  <si>
    <t xml:space="preserve">5.G</t>
  </si>
  <si>
    <t xml:space="preserve">(Part 5 of 5)</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 </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E;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E; EF:NA; MA:NA; COMM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0,0000DEU: NO; EF:NA; MA:NADNK: NO; EF:NA; MA:NAESP: NA; EF:NA; MA:NAFIN: NO; EF:NA; MA:NAFRK: NA; EF:NA; MA:NAGBE: NO; EF:NA; MA:NAGRC: NE; EF:NA; MA:NA; COMMIRL: NO; EF:NA; MA:NAITA: NO; EF:NA; MA:NALUX: NE; EF:NA; MA:NA; COMMNLD: NO; EF:NA; MA:NAPRT: NO; EF:NA; MA:NASWE: NO; EF:NA; MA:NA</t>
  </si>
  <si>
    <t xml:space="preserve">2.F.8 Electrical Equipment</t>
  </si>
  <si>
    <t xml:space="preserve">AUT: NA; EF:NA; MA:NABEL: 0,0000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6:26:1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9"/>
      <c r="K1" s="309"/>
      <c r="L1" s="113" t="s">
        <v>75</v>
      </c>
    </row>
    <row r="2" customFormat="false" ht="15.75" hidden="false" customHeight="true" outlineLevel="0" collapsed="false">
      <c r="A2" s="4" t="s">
        <v>325</v>
      </c>
      <c r="J2" s="309"/>
      <c r="K2" s="309"/>
      <c r="L2" s="113" t="s">
        <v>77</v>
      </c>
    </row>
    <row r="3" customFormat="false" ht="15.75" hidden="false" customHeight="true" outlineLevel="0" collapsed="false">
      <c r="A3" s="4" t="s">
        <v>211</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6</v>
      </c>
      <c r="I5" s="316"/>
      <c r="J5" s="309"/>
      <c r="K5" s="309"/>
      <c r="L5" s="309"/>
    </row>
    <row r="6" customFormat="false" ht="24" hidden="false" customHeight="true" outlineLevel="0" collapsed="false">
      <c r="A6" s="317" t="s">
        <v>327</v>
      </c>
      <c r="B6" s="318" t="s">
        <v>328</v>
      </c>
      <c r="C6" s="318"/>
      <c r="D6" s="319" t="s">
        <v>329</v>
      </c>
      <c r="E6" s="320" t="s">
        <v>330</v>
      </c>
      <c r="F6" s="321"/>
      <c r="G6" s="322"/>
      <c r="H6" s="323" t="s">
        <v>331</v>
      </c>
      <c r="I6" s="324" t="s">
        <v>332</v>
      </c>
      <c r="J6" s="325"/>
      <c r="K6" s="326" t="s">
        <v>333</v>
      </c>
      <c r="L6" s="327" t="s">
        <v>334</v>
      </c>
    </row>
    <row r="7" customFormat="false" ht="24" hidden="false" customHeight="true" outlineLevel="0" collapsed="false">
      <c r="A7" s="328"/>
      <c r="B7" s="329" t="s">
        <v>335</v>
      </c>
      <c r="C7" s="329" t="s">
        <v>336</v>
      </c>
      <c r="D7" s="329" t="s">
        <v>337</v>
      </c>
      <c r="E7" s="330" t="s">
        <v>338</v>
      </c>
      <c r="F7" s="313"/>
      <c r="G7" s="322"/>
      <c r="H7" s="323"/>
      <c r="I7" s="331" t="s">
        <v>339</v>
      </c>
      <c r="J7" s="309"/>
      <c r="K7" s="326"/>
      <c r="L7" s="332" t="s">
        <v>340</v>
      </c>
    </row>
    <row r="8" customFormat="false" ht="14.25" hidden="false" customHeight="true" outlineLevel="0" collapsed="false">
      <c r="A8" s="333"/>
      <c r="B8" s="334" t="s">
        <v>151</v>
      </c>
      <c r="C8" s="335"/>
      <c r="D8" s="334" t="s">
        <v>341</v>
      </c>
      <c r="E8" s="336" t="s">
        <v>342</v>
      </c>
      <c r="F8" s="313"/>
      <c r="G8" s="322"/>
      <c r="H8" s="337" t="s">
        <v>343</v>
      </c>
      <c r="I8" s="331"/>
      <c r="J8" s="309"/>
      <c r="K8" s="338" t="s">
        <v>87</v>
      </c>
      <c r="L8" s="332"/>
    </row>
    <row r="9" customFormat="false" ht="14.25" hidden="false" customHeight="true" outlineLevel="0" collapsed="false">
      <c r="A9" s="339" t="s">
        <v>344</v>
      </c>
      <c r="B9" s="340" t="n">
        <v>1870220</v>
      </c>
      <c r="C9" s="341" t="n">
        <v>0.75</v>
      </c>
      <c r="D9" s="342" t="n">
        <v>20</v>
      </c>
      <c r="E9" s="343" t="n">
        <v>28053.3</v>
      </c>
      <c r="F9" s="344"/>
      <c r="G9" s="345"/>
      <c r="H9" s="346" t="n">
        <v>102862.1</v>
      </c>
      <c r="I9" s="347" t="s">
        <v>254</v>
      </c>
      <c r="J9" s="309"/>
      <c r="K9" s="348" t="s">
        <v>254</v>
      </c>
      <c r="L9" s="349" t="s">
        <v>254</v>
      </c>
    </row>
    <row r="10" customFormat="false" ht="12" hidden="false" customHeight="true" outlineLevel="0" collapsed="false">
      <c r="A10" s="339" t="s">
        <v>264</v>
      </c>
      <c r="B10" s="340" t="n">
        <v>209370</v>
      </c>
      <c r="C10" s="341" t="n">
        <v>0.75</v>
      </c>
      <c r="D10" s="350" t="n">
        <v>20</v>
      </c>
      <c r="E10" s="343" t="n">
        <v>3140.55</v>
      </c>
      <c r="F10" s="344"/>
      <c r="G10" s="345"/>
      <c r="H10" s="346" t="n">
        <v>11515.35</v>
      </c>
      <c r="I10" s="351" t="s">
        <v>254</v>
      </c>
      <c r="J10" s="309"/>
      <c r="K10" s="348" t="s">
        <v>254</v>
      </c>
      <c r="L10" s="349" t="s">
        <v>254</v>
      </c>
    </row>
    <row r="11" customFormat="false" ht="12" hidden="false" customHeight="true" outlineLevel="0" collapsed="false">
      <c r="A11" s="339" t="s">
        <v>263</v>
      </c>
      <c r="B11" s="340" t="n">
        <v>644280</v>
      </c>
      <c r="C11" s="341" t="n">
        <v>1</v>
      </c>
      <c r="D11" s="350" t="n">
        <v>22</v>
      </c>
      <c r="E11" s="343" t="n">
        <v>14174.16</v>
      </c>
      <c r="F11" s="344"/>
      <c r="G11" s="345"/>
      <c r="H11" s="346" t="n">
        <v>51971.92</v>
      </c>
      <c r="I11" s="351" t="s">
        <v>254</v>
      </c>
      <c r="J11" s="309"/>
      <c r="K11" s="348" t="s">
        <v>254</v>
      </c>
      <c r="L11" s="349" t="s">
        <v>254</v>
      </c>
    </row>
    <row r="12" customFormat="false" ht="12" hidden="false" customHeight="true" outlineLevel="0" collapsed="false">
      <c r="A12" s="352" t="s">
        <v>345</v>
      </c>
      <c r="B12" s="340" t="n">
        <v>45450.735693</v>
      </c>
      <c r="C12" s="341" t="n">
        <v>0.75</v>
      </c>
      <c r="D12" s="350" t="n">
        <v>29.5</v>
      </c>
      <c r="E12" s="343" t="n">
        <v>1005.59752720762</v>
      </c>
      <c r="F12" s="344"/>
      <c r="G12" s="345"/>
      <c r="H12" s="346" t="n">
        <v>3687.19093309463</v>
      </c>
      <c r="I12" s="351" t="s">
        <v>254</v>
      </c>
      <c r="J12" s="309"/>
      <c r="K12" s="348" t="s">
        <v>254</v>
      </c>
      <c r="L12" s="349" t="s">
        <v>254</v>
      </c>
    </row>
    <row r="13" customFormat="false" ht="13.5" hidden="false" customHeight="true" outlineLevel="0" collapsed="false">
      <c r="A13" s="339" t="s">
        <v>346</v>
      </c>
      <c r="B13" s="340" t="n">
        <v>421534.8</v>
      </c>
      <c r="C13" s="341" t="n">
        <v>0.5</v>
      </c>
      <c r="D13" s="350" t="n">
        <v>15.3</v>
      </c>
      <c r="E13" s="343" t="n">
        <v>3224.74122</v>
      </c>
      <c r="F13" s="344"/>
      <c r="G13" s="345"/>
      <c r="H13" s="346" t="n">
        <v>11824.05114</v>
      </c>
      <c r="I13" s="351" t="s">
        <v>254</v>
      </c>
      <c r="J13" s="309"/>
      <c r="K13" s="348" t="s">
        <v>254</v>
      </c>
      <c r="L13" s="349" t="s">
        <v>254</v>
      </c>
    </row>
    <row r="14" customFormat="false" ht="13.5" hidden="false" customHeight="true" outlineLevel="0" collapsed="false">
      <c r="A14" s="339" t="s">
        <v>347</v>
      </c>
      <c r="B14" s="340" t="n">
        <v>178621.8</v>
      </c>
      <c r="C14" s="341" t="n">
        <v>0.5</v>
      </c>
      <c r="D14" s="350" t="n">
        <v>20.2</v>
      </c>
      <c r="E14" s="343" t="n">
        <v>1804.08018</v>
      </c>
      <c r="F14" s="344"/>
      <c r="G14" s="345"/>
      <c r="H14" s="346" t="n">
        <v>6614.96066</v>
      </c>
      <c r="I14" s="351" t="s">
        <v>254</v>
      </c>
      <c r="J14" s="309"/>
      <c r="K14" s="348" t="s">
        <v>254</v>
      </c>
      <c r="L14" s="349" t="s">
        <v>254</v>
      </c>
    </row>
    <row r="15" customFormat="false" ht="13.5" hidden="false" customHeight="true" outlineLevel="0" collapsed="false">
      <c r="A15" s="339" t="s">
        <v>348</v>
      </c>
      <c r="B15" s="340" t="n">
        <v>251298</v>
      </c>
      <c r="C15" s="341" t="n">
        <v>0.8</v>
      </c>
      <c r="D15" s="350" t="n">
        <v>17.2</v>
      </c>
      <c r="E15" s="343" t="n">
        <v>3457.86048</v>
      </c>
      <c r="F15" s="344"/>
      <c r="G15" s="345"/>
      <c r="H15" s="346" t="n">
        <v>12678.82176</v>
      </c>
      <c r="I15" s="351" t="s">
        <v>254</v>
      </c>
      <c r="J15" s="309"/>
      <c r="K15" s="348" t="s">
        <v>254</v>
      </c>
      <c r="L15" s="349" t="s">
        <v>254</v>
      </c>
    </row>
    <row r="16" customFormat="false" ht="13.5" hidden="false" customHeight="true" outlineLevel="0" collapsed="false">
      <c r="A16" s="339" t="s">
        <v>349</v>
      </c>
      <c r="B16" s="340" t="n">
        <v>107415</v>
      </c>
      <c r="C16" s="341" t="n">
        <v>0.8</v>
      </c>
      <c r="D16" s="350" t="n">
        <v>10.5</v>
      </c>
      <c r="E16" s="343" t="n">
        <v>902.286</v>
      </c>
      <c r="F16" s="344"/>
      <c r="G16" s="345"/>
      <c r="H16" s="346" t="n">
        <v>3308.382</v>
      </c>
      <c r="I16" s="351" t="s">
        <v>254</v>
      </c>
      <c r="J16" s="309"/>
      <c r="K16" s="348" t="s">
        <v>254</v>
      </c>
      <c r="L16" s="349" t="s">
        <v>254</v>
      </c>
    </row>
    <row r="17" customFormat="false" ht="12" hidden="false" customHeight="true" outlineLevel="0" collapsed="false">
      <c r="A17" s="339" t="s">
        <v>350</v>
      </c>
      <c r="B17" s="173"/>
      <c r="C17" s="173"/>
      <c r="D17" s="173"/>
      <c r="E17" s="353" t="n">
        <v>7340.5585</v>
      </c>
      <c r="F17" s="344"/>
      <c r="G17" s="354"/>
      <c r="H17" s="346"/>
      <c r="I17" s="176"/>
      <c r="J17" s="309"/>
      <c r="K17" s="355"/>
      <c r="L17" s="356"/>
    </row>
    <row r="18" customFormat="false" ht="12.75" hidden="false" customHeight="true" outlineLevel="0" collapsed="false">
      <c r="A18" s="357" t="s">
        <v>269</v>
      </c>
      <c r="B18" s="24" t="n">
        <v>37103.6</v>
      </c>
      <c r="C18" s="24" t="n">
        <v>0.5</v>
      </c>
      <c r="D18" s="358" t="n">
        <v>20</v>
      </c>
      <c r="E18" s="25" t="n">
        <v>371.036</v>
      </c>
      <c r="F18" s="344"/>
      <c r="G18" s="345"/>
      <c r="H18" s="359" t="n">
        <v>1360.46533333333</v>
      </c>
      <c r="I18" s="152" t="s">
        <v>254</v>
      </c>
      <c r="J18" s="309"/>
      <c r="K18" s="360" t="s">
        <v>254</v>
      </c>
      <c r="L18" s="361" t="s">
        <v>254</v>
      </c>
    </row>
    <row r="19" customFormat="false" ht="12.75" hidden="false" customHeight="true" outlineLevel="0" collapsed="false">
      <c r="A19" s="357" t="s">
        <v>351</v>
      </c>
      <c r="B19" s="24" t="n">
        <v>59584</v>
      </c>
      <c r="C19" s="24" t="n">
        <v>0.5</v>
      </c>
      <c r="D19" s="358" t="n">
        <v>27.5</v>
      </c>
      <c r="E19" s="25" t="n">
        <v>819.28</v>
      </c>
      <c r="F19" s="344"/>
      <c r="G19" s="345"/>
      <c r="H19" s="359" t="n">
        <v>3004.02666666667</v>
      </c>
      <c r="I19" s="152" t="s">
        <v>254</v>
      </c>
      <c r="J19" s="309"/>
      <c r="K19" s="360" t="s">
        <v>254</v>
      </c>
      <c r="L19" s="361" t="s">
        <v>254</v>
      </c>
    </row>
    <row r="20" customFormat="false" ht="12.75" hidden="false" customHeight="true" outlineLevel="0" collapsed="false">
      <c r="A20" s="357" t="s">
        <v>180</v>
      </c>
      <c r="B20" s="24" t="n">
        <v>45838</v>
      </c>
      <c r="C20" s="24" t="n">
        <v>0.5</v>
      </c>
      <c r="D20" s="358" t="n">
        <v>19.5</v>
      </c>
      <c r="E20" s="25" t="n">
        <v>446.9205</v>
      </c>
      <c r="F20" s="344"/>
      <c r="G20" s="345"/>
      <c r="H20" s="359" t="n">
        <v>1638.7085</v>
      </c>
      <c r="I20" s="152" t="s">
        <v>254</v>
      </c>
      <c r="J20" s="309"/>
      <c r="K20" s="360" t="s">
        <v>254</v>
      </c>
      <c r="L20" s="361" t="s">
        <v>254</v>
      </c>
    </row>
    <row r="21" customFormat="false" ht="12.75" hidden="false" customHeight="true" outlineLevel="0" collapsed="false">
      <c r="A21" s="357" t="s">
        <v>259</v>
      </c>
      <c r="B21" s="24" t="n">
        <v>173560</v>
      </c>
      <c r="C21" s="24" t="n">
        <v>0.5</v>
      </c>
      <c r="D21" s="358" t="n">
        <v>21.1</v>
      </c>
      <c r="E21" s="25" t="n">
        <v>1831.058</v>
      </c>
      <c r="F21" s="344"/>
      <c r="G21" s="345"/>
      <c r="H21" s="359" t="n">
        <v>6713.87933333333</v>
      </c>
      <c r="I21" s="152" t="s">
        <v>254</v>
      </c>
      <c r="J21" s="309"/>
      <c r="K21" s="360" t="s">
        <v>254</v>
      </c>
      <c r="L21" s="361" t="s">
        <v>254</v>
      </c>
    </row>
    <row r="22" customFormat="false" ht="12.75" hidden="false" customHeight="true" outlineLevel="0" collapsed="false">
      <c r="A22" s="357" t="s">
        <v>352</v>
      </c>
      <c r="B22" s="24" t="s">
        <v>254</v>
      </c>
      <c r="C22" s="24" t="s">
        <v>254</v>
      </c>
      <c r="D22" s="358" t="s">
        <v>254</v>
      </c>
      <c r="E22" s="25" t="s">
        <v>254</v>
      </c>
      <c r="F22" s="344"/>
      <c r="G22" s="345"/>
      <c r="H22" s="359" t="s">
        <v>254</v>
      </c>
      <c r="I22" s="152" t="s">
        <v>254</v>
      </c>
      <c r="J22" s="309"/>
      <c r="K22" s="360" t="s">
        <v>254</v>
      </c>
      <c r="L22" s="361" t="s">
        <v>254</v>
      </c>
    </row>
    <row r="23" customFormat="false" ht="12.75" hidden="false" customHeight="true" outlineLevel="0" collapsed="false">
      <c r="A23" s="357" t="s">
        <v>353</v>
      </c>
      <c r="B23" s="24" t="n">
        <v>135520</v>
      </c>
      <c r="C23" s="24" t="n">
        <v>0.5</v>
      </c>
      <c r="D23" s="358" t="n">
        <v>18.9</v>
      </c>
      <c r="E23" s="25" t="n">
        <v>1280.664</v>
      </c>
      <c r="F23" s="344"/>
      <c r="G23" s="345"/>
      <c r="H23" s="359" t="n">
        <v>4695.768</v>
      </c>
      <c r="I23" s="152" t="s">
        <v>254</v>
      </c>
      <c r="J23" s="309"/>
      <c r="K23" s="360" t="s">
        <v>254</v>
      </c>
      <c r="L23" s="361" t="s">
        <v>254</v>
      </c>
    </row>
    <row r="24" customFormat="false" ht="12.75" hidden="false" customHeight="true" outlineLevel="0" collapsed="false">
      <c r="A24" s="357" t="s">
        <v>354</v>
      </c>
      <c r="B24" s="24" t="n">
        <v>259160</v>
      </c>
      <c r="C24" s="24" t="n">
        <v>0.5</v>
      </c>
      <c r="D24" s="358" t="n">
        <v>20</v>
      </c>
      <c r="E24" s="25" t="n">
        <v>2591.6</v>
      </c>
      <c r="F24" s="344"/>
      <c r="G24" s="345"/>
      <c r="H24" s="359" t="n">
        <v>9502.53333333333</v>
      </c>
      <c r="I24" s="152" t="s">
        <v>254</v>
      </c>
      <c r="J24" s="309"/>
      <c r="K24" s="360" t="s">
        <v>254</v>
      </c>
      <c r="L24" s="361" t="s">
        <v>25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5</v>
      </c>
      <c r="B26" s="362"/>
      <c r="C26" s="362"/>
      <c r="D26" s="362"/>
      <c r="E26" s="363" t="n">
        <v>63103.1339072076</v>
      </c>
      <c r="F26" s="364"/>
      <c r="G26" s="345"/>
      <c r="H26" s="365" t="n">
        <v>231378.157659761</v>
      </c>
      <c r="J26" s="311"/>
      <c r="K26" s="366" t="s">
        <v>356</v>
      </c>
      <c r="L26" s="366"/>
    </row>
    <row r="27" customFormat="false" ht="12.75" hidden="false" customHeight="true" outlineLevel="0" collapsed="false">
      <c r="A27" s="367" t="s">
        <v>357</v>
      </c>
      <c r="B27" s="367"/>
      <c r="C27" s="367"/>
      <c r="D27" s="367"/>
      <c r="E27" s="368" t="n">
        <v>24192.5656957359</v>
      </c>
      <c r="F27" s="364"/>
      <c r="G27" s="369"/>
      <c r="H27" s="370" t="n">
        <v>88706.0742176982</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8</v>
      </c>
      <c r="B29" s="377"/>
      <c r="C29" s="377"/>
      <c r="D29" s="377"/>
      <c r="E29" s="377"/>
      <c r="F29" s="375"/>
      <c r="G29" s="378"/>
      <c r="H29" s="379" t="s">
        <v>359</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0</v>
      </c>
      <c r="B32" s="382"/>
      <c r="C32" s="382"/>
      <c r="D32" s="382"/>
      <c r="E32" s="382"/>
      <c r="F32" s="383"/>
      <c r="G32" s="383"/>
      <c r="H32" s="383"/>
      <c r="K32" s="366"/>
      <c r="L32" s="366"/>
    </row>
    <row r="33" customFormat="false" ht="39.75" hidden="false" customHeight="true" outlineLevel="0" collapsed="false">
      <c r="A33" s="384" t="s">
        <v>361</v>
      </c>
      <c r="B33" s="384"/>
      <c r="C33" s="384"/>
      <c r="D33" s="384"/>
      <c r="E33" s="384"/>
      <c r="F33" s="385"/>
      <c r="G33" s="385"/>
      <c r="H33" s="385"/>
      <c r="K33" s="366"/>
      <c r="L33" s="366"/>
    </row>
    <row r="34" customFormat="false" ht="27.75" hidden="false" customHeight="true" outlineLevel="0" collapsed="false">
      <c r="A34" s="386" t="s">
        <v>362</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5</v>
      </c>
    </row>
    <row r="2" customFormat="false" ht="15.75" hidden="false" customHeight="true" outlineLevel="0" collapsed="false">
      <c r="A2" s="4" t="s">
        <v>364</v>
      </c>
      <c r="G2" s="113" t="s">
        <v>77</v>
      </c>
    </row>
    <row r="3" customFormat="false" ht="15.75" hidden="false" customHeight="true" outlineLevel="0" collapsed="false">
      <c r="A3" s="4" t="s">
        <v>211</v>
      </c>
      <c r="F3" s="113"/>
      <c r="G3" s="113" t="s">
        <v>78</v>
      </c>
    </row>
    <row r="4" customFormat="false" ht="12.75" hidden="false" customHeight="true" outlineLevel="0" collapsed="false"/>
    <row r="5" customFormat="false" ht="12" hidden="false" customHeight="true" outlineLevel="0" collapsed="false">
      <c r="A5" s="153" t="s">
        <v>365</v>
      </c>
      <c r="B5" s="388" t="s">
        <v>366</v>
      </c>
      <c r="C5" s="389" t="s">
        <v>367</v>
      </c>
      <c r="D5" s="389"/>
      <c r="E5" s="390" t="s">
        <v>147</v>
      </c>
      <c r="F5" s="390"/>
      <c r="G5" s="390"/>
    </row>
    <row r="6" customFormat="false" ht="15" hidden="false" customHeight="true" outlineLevel="0" collapsed="false">
      <c r="A6" s="278" t="s">
        <v>368</v>
      </c>
      <c r="B6" s="391" t="s">
        <v>369</v>
      </c>
      <c r="C6" s="391" t="s">
        <v>370</v>
      </c>
      <c r="D6" s="392" t="s">
        <v>371</v>
      </c>
      <c r="E6" s="391" t="s">
        <v>372</v>
      </c>
      <c r="F6" s="391"/>
      <c r="G6" s="393" t="s">
        <v>371</v>
      </c>
    </row>
    <row r="7" customFormat="false" ht="22.5" hidden="false" customHeight="true" outlineLevel="0" collapsed="false">
      <c r="A7" s="394"/>
      <c r="B7" s="391"/>
      <c r="C7" s="391"/>
      <c r="D7" s="392"/>
      <c r="E7" s="395" t="s">
        <v>373</v>
      </c>
      <c r="F7" s="396" t="s">
        <v>374</v>
      </c>
      <c r="G7" s="393"/>
    </row>
    <row r="8" customFormat="false" ht="12.75" hidden="false" customHeight="true" outlineLevel="0" collapsed="false">
      <c r="A8" s="397"/>
      <c r="B8" s="398" t="s">
        <v>375</v>
      </c>
      <c r="C8" s="398" t="s">
        <v>376</v>
      </c>
      <c r="D8" s="398"/>
      <c r="E8" s="399" t="s">
        <v>87</v>
      </c>
      <c r="F8" s="399"/>
      <c r="G8" s="399"/>
    </row>
    <row r="9" customFormat="false" ht="12.75" hidden="false" customHeight="true" outlineLevel="0" collapsed="false">
      <c r="A9" s="400" t="s">
        <v>377</v>
      </c>
      <c r="B9" s="156" t="n">
        <v>401.122958616766</v>
      </c>
      <c r="C9" s="401"/>
      <c r="D9" s="401"/>
      <c r="E9" s="156" t="n">
        <v>39.5667263290619</v>
      </c>
      <c r="F9" s="156" t="n">
        <v>1534.10979358132</v>
      </c>
      <c r="G9" s="402" t="s">
        <v>120</v>
      </c>
    </row>
    <row r="10" customFormat="false" ht="13.5" hidden="false" customHeight="true" outlineLevel="0" collapsed="false">
      <c r="A10" s="403" t="s">
        <v>378</v>
      </c>
      <c r="B10" s="20" t="n">
        <v>113.846642</v>
      </c>
      <c r="C10" s="156" t="n">
        <v>13.2005379410631</v>
      </c>
      <c r="D10" s="177" t="s">
        <v>120</v>
      </c>
      <c r="E10" s="156" t="n">
        <v>39.5667263290619</v>
      </c>
      <c r="F10" s="156" t="n">
        <v>1463.27019085457</v>
      </c>
      <c r="G10" s="402" t="s">
        <v>120</v>
      </c>
    </row>
    <row r="11" customFormat="false" ht="12" hidden="false" customHeight="true" outlineLevel="0" collapsed="false">
      <c r="A11" s="404" t="s">
        <v>379</v>
      </c>
      <c r="B11" s="405"/>
      <c r="C11" s="156" t="n">
        <v>12.2836934306781</v>
      </c>
      <c r="D11" s="177" t="s">
        <v>132</v>
      </c>
      <c r="E11" s="406" t="n">
        <v>39.5667263290619</v>
      </c>
      <c r="F11" s="406" t="n">
        <v>1358.8905221111</v>
      </c>
      <c r="G11" s="21" t="s">
        <v>132</v>
      </c>
    </row>
    <row r="12" customFormat="false" ht="12" hidden="false" customHeight="true" outlineLevel="0" collapsed="false">
      <c r="A12" s="404" t="s">
        <v>380</v>
      </c>
      <c r="B12" s="405"/>
      <c r="C12" s="156" t="n">
        <v>0.916844510385005</v>
      </c>
      <c r="D12" s="177" t="s">
        <v>381</v>
      </c>
      <c r="E12" s="406" t="s">
        <v>132</v>
      </c>
      <c r="F12" s="406" t="n">
        <v>104.379668743467</v>
      </c>
      <c r="G12" s="21" t="s">
        <v>381</v>
      </c>
    </row>
    <row r="13" customFormat="false" ht="13.5" hidden="false" customHeight="true" outlineLevel="0" collapsed="false">
      <c r="A13" s="403" t="s">
        <v>382</v>
      </c>
      <c r="B13" s="20" t="n">
        <v>287.276316616766</v>
      </c>
      <c r="C13" s="156" t="n">
        <v>0.24659047275817</v>
      </c>
      <c r="D13" s="177" t="s">
        <v>120</v>
      </c>
      <c r="E13" s="177" t="s">
        <v>131</v>
      </c>
      <c r="F13" s="156" t="n">
        <v>70.839602726754</v>
      </c>
      <c r="G13" s="402" t="s">
        <v>120</v>
      </c>
    </row>
    <row r="14" customFormat="false" ht="12" hidden="false" customHeight="true" outlineLevel="0" collapsed="false">
      <c r="A14" s="404" t="s">
        <v>383</v>
      </c>
      <c r="B14" s="405"/>
      <c r="C14" s="156" t="n">
        <v>0.244066070475978</v>
      </c>
      <c r="D14" s="177" t="s">
        <v>132</v>
      </c>
      <c r="E14" s="406" t="s">
        <v>132</v>
      </c>
      <c r="F14" s="406" t="n">
        <v>70.1144017374671</v>
      </c>
      <c r="G14" s="21" t="s">
        <v>132</v>
      </c>
    </row>
    <row r="15" customFormat="false" ht="12.75" hidden="false" customHeight="true" outlineLevel="0" collapsed="false">
      <c r="A15" s="159" t="s">
        <v>384</v>
      </c>
      <c r="B15" s="255"/>
      <c r="C15" s="407" t="n">
        <v>0.00252440228219127</v>
      </c>
      <c r="D15" s="408" t="s">
        <v>385</v>
      </c>
      <c r="E15" s="409" t="s">
        <v>132</v>
      </c>
      <c r="F15" s="410" t="n">
        <v>0.725200989286865</v>
      </c>
      <c r="G15" s="42" t="s">
        <v>385</v>
      </c>
    </row>
    <row r="16" customFormat="false" ht="12.75" hidden="false" customHeight="true" outlineLevel="0" collapsed="false">
      <c r="A16" s="411" t="s">
        <v>386</v>
      </c>
      <c r="B16" s="412" t="n">
        <v>118.666756</v>
      </c>
      <c r="C16" s="413" t="n">
        <v>0.0751155989211317</v>
      </c>
      <c r="D16" s="413" t="n">
        <v>6.37155764139546</v>
      </c>
      <c r="E16" s="412" t="s">
        <v>121</v>
      </c>
      <c r="F16" s="414" t="n">
        <v>8.9137244489678</v>
      </c>
      <c r="G16" s="415" t="n">
        <v>756.092075971411</v>
      </c>
    </row>
    <row r="17" customFormat="false" ht="14.25" hidden="false" customHeight="true" outlineLevel="0" collapsed="false">
      <c r="A17" s="416" t="s">
        <v>387</v>
      </c>
      <c r="B17" s="405"/>
      <c r="C17" s="417"/>
      <c r="D17" s="418"/>
      <c r="E17" s="419" t="s">
        <v>131</v>
      </c>
      <c r="F17" s="420" t="n">
        <v>107.55479711771</v>
      </c>
      <c r="G17" s="158" t="n">
        <v>1110.3651461205</v>
      </c>
    </row>
    <row r="18" customFormat="false" ht="12.75" hidden="false" customHeight="true" outlineLevel="0" collapsed="false">
      <c r="A18" s="134" t="s">
        <v>101</v>
      </c>
      <c r="B18" s="421" t="s">
        <v>254</v>
      </c>
      <c r="C18" s="177" t="s">
        <v>254</v>
      </c>
      <c r="D18" s="177" t="s">
        <v>254</v>
      </c>
      <c r="E18" s="421" t="s">
        <v>132</v>
      </c>
      <c r="F18" s="422" t="n">
        <v>107.55479711771</v>
      </c>
      <c r="G18" s="423" t="n">
        <v>1110.365146120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4" t="s">
        <v>391</v>
      </c>
    </row>
    <row r="24" customFormat="false" ht="13.5" hidden="false" customHeight="true" outlineLevel="0" collapsed="false">
      <c r="A24" s="425" t="s">
        <v>392</v>
      </c>
    </row>
    <row r="25" customFormat="false" ht="5.25" hidden="false" customHeight="true" outlineLevel="0" collapsed="false"/>
    <row r="26" customFormat="false" ht="24.75" hidden="false" customHeight="true" outlineLevel="0" collapsed="false">
      <c r="A26" s="426" t="s">
        <v>393</v>
      </c>
      <c r="B26" s="426"/>
      <c r="C26" s="426"/>
      <c r="D26" s="426"/>
      <c r="E26" s="426"/>
      <c r="F26" s="426"/>
      <c r="G26" s="426"/>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7" t="s">
        <v>395</v>
      </c>
      <c r="B29" s="427"/>
      <c r="C29" s="427"/>
      <c r="D29" s="427"/>
      <c r="E29" s="427"/>
      <c r="F29" s="427"/>
      <c r="G29" s="427"/>
    </row>
    <row r="30" customFormat="false" ht="12" hidden="false" customHeight="true" outlineLevel="0" collapsed="false">
      <c r="A30" s="427" t="s">
        <v>396</v>
      </c>
      <c r="B30" s="427"/>
      <c r="C30" s="427"/>
      <c r="D30" s="427"/>
      <c r="E30" s="427"/>
      <c r="F30" s="427"/>
      <c r="G30" s="427"/>
    </row>
    <row r="31" customFormat="false" ht="12" hidden="false" customHeight="true" outlineLevel="0" collapsed="false">
      <c r="A31" s="427" t="s">
        <v>397</v>
      </c>
      <c r="B31" s="427"/>
      <c r="C31" s="427"/>
      <c r="D31" s="427"/>
      <c r="E31" s="427"/>
      <c r="F31" s="427"/>
      <c r="G31" s="427"/>
    </row>
    <row r="32" customFormat="false" ht="24.75" hidden="false" customHeight="true" outlineLevel="0" collapsed="false">
      <c r="A32" s="427" t="s">
        <v>398</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1</v>
      </c>
      <c r="J3" s="113"/>
      <c r="K3" s="113" t="s">
        <v>78</v>
      </c>
    </row>
    <row r="4" customFormat="false" ht="12.75" hidden="false" customHeight="true" outlineLevel="0" collapsed="false"/>
    <row r="5" customFormat="false" ht="15" hidden="false" customHeight="true" outlineLevel="0" collapsed="false">
      <c r="A5" s="273" t="s">
        <v>365</v>
      </c>
      <c r="B5" s="428"/>
      <c r="C5" s="429" t="s">
        <v>401</v>
      </c>
      <c r="D5" s="429"/>
      <c r="E5" s="429"/>
      <c r="F5" s="388" t="s">
        <v>402</v>
      </c>
      <c r="G5" s="388"/>
      <c r="H5" s="388"/>
      <c r="I5" s="390" t="s">
        <v>147</v>
      </c>
      <c r="J5" s="390"/>
      <c r="K5" s="390"/>
    </row>
    <row r="6" customFormat="false" ht="12" hidden="false" customHeight="true" outlineLevel="0" collapsed="false">
      <c r="A6" s="394" t="s">
        <v>368</v>
      </c>
      <c r="B6" s="430"/>
      <c r="C6" s="431" t="s">
        <v>403</v>
      </c>
      <c r="D6" s="431" t="s">
        <v>404</v>
      </c>
      <c r="E6" s="432" t="s">
        <v>405</v>
      </c>
      <c r="F6" s="433" t="s">
        <v>371</v>
      </c>
      <c r="G6" s="433" t="s">
        <v>406</v>
      </c>
      <c r="H6" s="392" t="s">
        <v>407</v>
      </c>
      <c r="I6" s="433" t="s">
        <v>371</v>
      </c>
      <c r="J6" s="392" t="s">
        <v>406</v>
      </c>
      <c r="K6" s="393" t="s">
        <v>407</v>
      </c>
    </row>
    <row r="7" customFormat="false" ht="15" hidden="false" customHeight="true" outlineLevel="0" collapsed="false">
      <c r="A7" s="434"/>
      <c r="B7" s="435"/>
      <c r="C7" s="436"/>
      <c r="D7" s="436"/>
      <c r="E7" s="436"/>
      <c r="F7" s="437" t="s">
        <v>408</v>
      </c>
      <c r="G7" s="437"/>
      <c r="H7" s="437"/>
      <c r="I7" s="438" t="s">
        <v>87</v>
      </c>
      <c r="J7" s="438"/>
      <c r="K7" s="438"/>
    </row>
    <row r="8" customFormat="false" ht="15" hidden="false" customHeight="true" outlineLevel="0" collapsed="false">
      <c r="A8" s="439" t="s">
        <v>409</v>
      </c>
      <c r="B8" s="440"/>
      <c r="C8" s="441"/>
      <c r="D8" s="441"/>
      <c r="E8" s="221"/>
      <c r="F8" s="441"/>
      <c r="G8" s="441"/>
      <c r="H8" s="441"/>
      <c r="I8" s="442" t="n">
        <v>10906.4005052929</v>
      </c>
      <c r="J8" s="442" t="n">
        <v>95.6093189499167</v>
      </c>
      <c r="K8" s="443" t="n">
        <v>0.132404852</v>
      </c>
    </row>
    <row r="9" customFormat="false" ht="12.75" hidden="false" customHeight="true" outlineLevel="0" collapsed="false">
      <c r="A9" s="240"/>
      <c r="B9" s="245" t="s">
        <v>410</v>
      </c>
      <c r="C9" s="444" t="s">
        <v>411</v>
      </c>
      <c r="D9" s="445"/>
      <c r="E9" s="144" t="s">
        <v>254</v>
      </c>
      <c r="F9" s="78" t="s">
        <v>254</v>
      </c>
      <c r="G9" s="78" t="s">
        <v>254</v>
      </c>
      <c r="H9" s="446" t="s">
        <v>254</v>
      </c>
      <c r="I9" s="447" t="n">
        <v>597.977279861625</v>
      </c>
      <c r="J9" s="144" t="n">
        <v>7.87772673287087</v>
      </c>
      <c r="K9" s="448" t="n">
        <v>0.0162</v>
      </c>
    </row>
    <row r="10" customFormat="false" ht="12.75" hidden="false" customHeight="true" outlineLevel="0" collapsed="false">
      <c r="A10" s="449"/>
      <c r="B10" s="450" t="s">
        <v>412</v>
      </c>
      <c r="C10" s="451" t="s">
        <v>411</v>
      </c>
      <c r="D10" s="445"/>
      <c r="E10" s="144" t="s">
        <v>254</v>
      </c>
      <c r="F10" s="78" t="s">
        <v>254</v>
      </c>
      <c r="G10" s="78" t="s">
        <v>254</v>
      </c>
      <c r="H10" s="452"/>
      <c r="I10" s="453" t="n">
        <v>2720.24486199595</v>
      </c>
      <c r="J10" s="144" t="n">
        <v>62.0418573924452</v>
      </c>
      <c r="K10" s="454"/>
    </row>
    <row r="11" customFormat="false" ht="12.75" hidden="false" customHeight="true" outlineLevel="0" collapsed="false">
      <c r="A11" s="240"/>
      <c r="B11" s="245" t="s">
        <v>413</v>
      </c>
      <c r="C11" s="451" t="s">
        <v>411</v>
      </c>
      <c r="D11" s="445"/>
      <c r="E11" s="144" t="s">
        <v>254</v>
      </c>
      <c r="F11" s="78" t="s">
        <v>254</v>
      </c>
      <c r="G11" s="78" t="s">
        <v>254</v>
      </c>
      <c r="H11" s="452"/>
      <c r="I11" s="453" t="n">
        <v>14.193787169731</v>
      </c>
      <c r="J11" s="144" t="n">
        <v>3.59503609125</v>
      </c>
      <c r="K11" s="454"/>
    </row>
    <row r="12" customFormat="false" ht="12.75" hidden="false" customHeight="true" outlineLevel="0" collapsed="false">
      <c r="A12" s="449"/>
      <c r="B12" s="450" t="s">
        <v>414</v>
      </c>
      <c r="C12" s="451" t="s">
        <v>411</v>
      </c>
      <c r="D12" s="445"/>
      <c r="E12" s="144" t="s">
        <v>254</v>
      </c>
      <c r="F12" s="78" t="s">
        <v>254</v>
      </c>
      <c r="G12" s="78" t="s">
        <v>254</v>
      </c>
      <c r="H12" s="455" t="s">
        <v>254</v>
      </c>
      <c r="I12" s="453" t="n">
        <v>7519.88674421699</v>
      </c>
      <c r="J12" s="144" t="n">
        <v>12.8729479613506</v>
      </c>
      <c r="K12" s="448" t="n">
        <v>0.115970352</v>
      </c>
    </row>
    <row r="13" customFormat="false" ht="12.75" hidden="false" customHeight="true" outlineLevel="0" collapsed="false">
      <c r="A13" s="449"/>
      <c r="B13" s="450" t="s">
        <v>415</v>
      </c>
      <c r="C13" s="451" t="s">
        <v>411</v>
      </c>
      <c r="D13" s="445"/>
      <c r="E13" s="144" t="s">
        <v>254</v>
      </c>
      <c r="F13" s="78" t="s">
        <v>254</v>
      </c>
      <c r="G13" s="78" t="s">
        <v>254</v>
      </c>
      <c r="H13" s="452"/>
      <c r="I13" s="453" t="n">
        <v>54.0978320486336</v>
      </c>
      <c r="J13" s="144" t="n">
        <v>7.61370025</v>
      </c>
      <c r="K13" s="454"/>
    </row>
    <row r="14" customFormat="false" ht="12.75" hidden="false" customHeight="true" outlineLevel="0" collapsed="false">
      <c r="A14" s="456"/>
      <c r="B14" s="457" t="s">
        <v>416</v>
      </c>
      <c r="C14" s="458" t="s">
        <v>411</v>
      </c>
      <c r="D14" s="459"/>
      <c r="E14" s="460" t="s">
        <v>254</v>
      </c>
      <c r="F14" s="78" t="s">
        <v>132</v>
      </c>
      <c r="G14" s="78" t="s">
        <v>254</v>
      </c>
      <c r="H14" s="461" t="s">
        <v>254</v>
      </c>
      <c r="I14" s="462" t="s">
        <v>132</v>
      </c>
      <c r="J14" s="460" t="n">
        <v>1.608050522</v>
      </c>
      <c r="K14" s="463" t="n">
        <v>0.0002345</v>
      </c>
    </row>
    <row r="15" customFormat="false" ht="12" hidden="false" customHeight="true" outlineLevel="0" collapsed="false">
      <c r="A15" s="439" t="s">
        <v>417</v>
      </c>
      <c r="B15" s="464"/>
      <c r="C15" s="465"/>
      <c r="D15" s="466"/>
      <c r="E15" s="418"/>
      <c r="F15" s="467"/>
      <c r="G15" s="467"/>
      <c r="H15" s="441"/>
      <c r="I15" s="468" t="n">
        <v>934.137217806944</v>
      </c>
      <c r="J15" s="468" t="n">
        <v>1218.35943007037</v>
      </c>
      <c r="K15" s="469"/>
    </row>
    <row r="16" customFormat="false" ht="12.75" hidden="false" customHeight="true" outlineLevel="0" collapsed="false">
      <c r="A16" s="439"/>
      <c r="B16" s="245" t="s">
        <v>418</v>
      </c>
      <c r="C16" s="470" t="s">
        <v>411</v>
      </c>
      <c r="D16" s="445"/>
      <c r="E16" s="144" t="s">
        <v>254</v>
      </c>
      <c r="F16" s="78" t="s">
        <v>254</v>
      </c>
      <c r="G16" s="78" t="s">
        <v>254</v>
      </c>
      <c r="H16" s="471"/>
      <c r="I16" s="447" t="n">
        <v>795.256</v>
      </c>
      <c r="J16" s="233" t="n">
        <v>0.573</v>
      </c>
      <c r="K16" s="472"/>
    </row>
    <row r="17" customFormat="false" ht="12.75" hidden="false" customHeight="true" outlineLevel="0" collapsed="false">
      <c r="A17" s="449"/>
      <c r="B17" s="473" t="s">
        <v>419</v>
      </c>
      <c r="C17" s="451" t="s">
        <v>411</v>
      </c>
      <c r="D17" s="445"/>
      <c r="E17" s="144" t="s">
        <v>254</v>
      </c>
      <c r="F17" s="78" t="s">
        <v>254</v>
      </c>
      <c r="G17" s="78" t="s">
        <v>254</v>
      </c>
      <c r="H17" s="452"/>
      <c r="I17" s="453" t="n">
        <v>127.6344228925</v>
      </c>
      <c r="J17" s="144" t="n">
        <v>214.386229848404</v>
      </c>
      <c r="K17" s="454"/>
    </row>
    <row r="18" customFormat="false" ht="12.75" hidden="false" customHeight="true" outlineLevel="0" collapsed="false">
      <c r="A18" s="449"/>
      <c r="B18" s="450" t="s">
        <v>420</v>
      </c>
      <c r="C18" s="451" t="s">
        <v>411</v>
      </c>
      <c r="D18" s="445"/>
      <c r="E18" s="144" t="s">
        <v>254</v>
      </c>
      <c r="F18" s="78" t="s">
        <v>254</v>
      </c>
      <c r="G18" s="78" t="s">
        <v>254</v>
      </c>
      <c r="H18" s="452"/>
      <c r="I18" s="453" t="n">
        <v>0.612141914444444</v>
      </c>
      <c r="J18" s="144" t="n">
        <v>78.1780262914825</v>
      </c>
      <c r="K18" s="454"/>
    </row>
    <row r="19" customFormat="false" ht="12.75" hidden="false" customHeight="true" outlineLevel="0" collapsed="false">
      <c r="A19" s="449"/>
      <c r="B19" s="450" t="s">
        <v>421</v>
      </c>
      <c r="C19" s="451" t="s">
        <v>411</v>
      </c>
      <c r="D19" s="445"/>
      <c r="E19" s="144" t="s">
        <v>254</v>
      </c>
      <c r="F19" s="78" t="s">
        <v>254</v>
      </c>
      <c r="G19" s="78" t="s">
        <v>254</v>
      </c>
      <c r="H19" s="452"/>
      <c r="I19" s="453" t="n">
        <v>10.634653</v>
      </c>
      <c r="J19" s="144" t="n">
        <v>871.482060930484</v>
      </c>
      <c r="K19" s="454"/>
    </row>
    <row r="20" customFormat="false" ht="12.75" hidden="false" customHeight="true" outlineLevel="0" collapsed="false">
      <c r="A20" s="240"/>
      <c r="B20" s="245" t="s">
        <v>422</v>
      </c>
      <c r="C20" s="451" t="s">
        <v>423</v>
      </c>
      <c r="D20" s="445"/>
      <c r="E20" s="474" t="s">
        <v>254</v>
      </c>
      <c r="F20" s="78" t="s">
        <v>120</v>
      </c>
      <c r="G20" s="78" t="s">
        <v>254</v>
      </c>
      <c r="H20" s="452"/>
      <c r="I20" s="468" t="s">
        <v>120</v>
      </c>
      <c r="J20" s="468" t="n">
        <v>53.740113</v>
      </c>
      <c r="K20" s="454"/>
    </row>
    <row r="21" customFormat="false" ht="12.75" hidden="false" customHeight="true" outlineLevel="0" collapsed="false">
      <c r="A21" s="475" t="s">
        <v>424</v>
      </c>
      <c r="B21" s="476"/>
      <c r="C21" s="451" t="s">
        <v>411</v>
      </c>
      <c r="D21" s="445"/>
      <c r="E21" s="144" t="s">
        <v>254</v>
      </c>
      <c r="F21" s="78" t="s">
        <v>381</v>
      </c>
      <c r="G21" s="78" t="s">
        <v>425</v>
      </c>
      <c r="H21" s="452"/>
      <c r="I21" s="453" t="s">
        <v>381</v>
      </c>
      <c r="J21" s="144" t="s">
        <v>425</v>
      </c>
      <c r="K21" s="454"/>
    </row>
    <row r="22" customFormat="false" ht="12.75" hidden="false" customHeight="true" outlineLevel="0" collapsed="false">
      <c r="A22" s="477" t="s">
        <v>426</v>
      </c>
      <c r="B22" s="478"/>
      <c r="C22" s="458" t="s">
        <v>411</v>
      </c>
      <c r="D22" s="445"/>
      <c r="E22" s="144" t="s">
        <v>254</v>
      </c>
      <c r="F22" s="78" t="s">
        <v>381</v>
      </c>
      <c r="G22" s="78" t="s">
        <v>254</v>
      </c>
      <c r="H22" s="461"/>
      <c r="I22" s="462" t="s">
        <v>381</v>
      </c>
      <c r="J22" s="460" t="n">
        <v>53.740113</v>
      </c>
      <c r="K22" s="479"/>
    </row>
    <row r="23" customFormat="false" ht="14.25" hidden="false" customHeight="true" outlineLevel="0" collapsed="false">
      <c r="A23" s="439" t="s">
        <v>427</v>
      </c>
      <c r="B23" s="464"/>
      <c r="C23" s="465"/>
      <c r="D23" s="466"/>
      <c r="E23" s="418"/>
      <c r="F23" s="467"/>
      <c r="G23" s="467"/>
      <c r="H23" s="441"/>
      <c r="I23" s="468" t="n">
        <v>278.848000043944</v>
      </c>
      <c r="J23" s="468" t="n">
        <v>101.911091034532</v>
      </c>
      <c r="K23" s="469"/>
    </row>
    <row r="24" customFormat="false" ht="12.75" hidden="false" customHeight="true" outlineLevel="0" collapsed="false">
      <c r="A24" s="449"/>
      <c r="B24" s="450" t="s">
        <v>428</v>
      </c>
      <c r="C24" s="451" t="s">
        <v>411</v>
      </c>
      <c r="D24" s="445"/>
      <c r="E24" s="144" t="s">
        <v>254</v>
      </c>
      <c r="F24" s="78" t="s">
        <v>254</v>
      </c>
      <c r="G24" s="78" t="s">
        <v>254</v>
      </c>
      <c r="H24" s="452"/>
      <c r="I24" s="453" t="n">
        <v>90.2567797139435</v>
      </c>
      <c r="J24" s="144" t="n">
        <v>1.1860910345321</v>
      </c>
      <c r="K24" s="454"/>
    </row>
    <row r="25" customFormat="false" ht="12.75" hidden="false" customHeight="true" outlineLevel="0" collapsed="false">
      <c r="A25" s="449"/>
      <c r="B25" s="450" t="s">
        <v>429</v>
      </c>
      <c r="C25" s="451" t="s">
        <v>411</v>
      </c>
      <c r="D25" s="445"/>
      <c r="E25" s="144" t="s">
        <v>254</v>
      </c>
      <c r="F25" s="78" t="s">
        <v>254</v>
      </c>
      <c r="G25" s="78" t="s">
        <v>254</v>
      </c>
      <c r="H25" s="452"/>
      <c r="I25" s="453" t="n">
        <v>1.779219</v>
      </c>
      <c r="J25" s="144" t="n">
        <v>11.494943</v>
      </c>
      <c r="K25" s="454"/>
    </row>
    <row r="26" customFormat="false" ht="12.75" hidden="false" customHeight="true" outlineLevel="0" collapsed="false">
      <c r="A26" s="456"/>
      <c r="B26" s="457" t="s">
        <v>430</v>
      </c>
      <c r="C26" s="458" t="s">
        <v>411</v>
      </c>
      <c r="D26" s="445"/>
      <c r="E26" s="144" t="s">
        <v>254</v>
      </c>
      <c r="F26" s="78" t="s">
        <v>254</v>
      </c>
      <c r="G26" s="78" t="s">
        <v>254</v>
      </c>
      <c r="H26" s="461"/>
      <c r="I26" s="462" t="n">
        <v>186.81200133</v>
      </c>
      <c r="J26" s="460" t="n">
        <v>89.230057</v>
      </c>
      <c r="K26" s="479"/>
    </row>
    <row r="27" customFormat="false" ht="12" hidden="false" customHeight="true" outlineLevel="0" collapsed="false">
      <c r="A27" s="439" t="s">
        <v>431</v>
      </c>
      <c r="B27" s="464"/>
      <c r="C27" s="465"/>
      <c r="D27" s="466"/>
      <c r="E27" s="418"/>
      <c r="F27" s="467"/>
      <c r="G27" s="467"/>
      <c r="H27" s="441"/>
      <c r="I27" s="468" t="n">
        <v>7441.70181102529</v>
      </c>
      <c r="J27" s="468" t="n">
        <v>27.9729984587352</v>
      </c>
      <c r="K27" s="99" t="n">
        <v>0.195317725807528</v>
      </c>
    </row>
    <row r="28" customFormat="false" ht="12.75" hidden="false" customHeight="true" outlineLevel="0" collapsed="false">
      <c r="A28" s="449"/>
      <c r="B28" s="450" t="s">
        <v>428</v>
      </c>
      <c r="C28" s="451" t="s">
        <v>411</v>
      </c>
      <c r="D28" s="445"/>
      <c r="E28" s="144" t="s">
        <v>254</v>
      </c>
      <c r="F28" s="78" t="s">
        <v>254</v>
      </c>
      <c r="G28" s="78" t="s">
        <v>254</v>
      </c>
      <c r="H28" s="78" t="s">
        <v>254</v>
      </c>
      <c r="I28" s="453" t="n">
        <v>1130.71224921201</v>
      </c>
      <c r="J28" s="144" t="n">
        <v>0.618664103214614</v>
      </c>
      <c r="K28" s="143" t="n">
        <v>0.00924697768627773</v>
      </c>
    </row>
    <row r="29" customFormat="false" ht="12.75" hidden="false" customHeight="true" outlineLevel="0" collapsed="false">
      <c r="A29" s="449"/>
      <c r="B29" s="450" t="s">
        <v>429</v>
      </c>
      <c r="C29" s="451" t="s">
        <v>411</v>
      </c>
      <c r="D29" s="445"/>
      <c r="E29" s="144" t="s">
        <v>254</v>
      </c>
      <c r="F29" s="78" t="s">
        <v>254</v>
      </c>
      <c r="G29" s="78" t="s">
        <v>254</v>
      </c>
      <c r="H29" s="78" t="s">
        <v>254</v>
      </c>
      <c r="I29" s="453" t="n">
        <v>346.237601084</v>
      </c>
      <c r="J29" s="144" t="n">
        <v>0.03835479932</v>
      </c>
      <c r="K29" s="143" t="n">
        <v>0.006459190419</v>
      </c>
    </row>
    <row r="30" customFormat="false" ht="12.75" hidden="false" customHeight="true" outlineLevel="0" collapsed="false">
      <c r="A30" s="456"/>
      <c r="B30" s="457" t="s">
        <v>430</v>
      </c>
      <c r="C30" s="458" t="s">
        <v>411</v>
      </c>
      <c r="D30" s="445"/>
      <c r="E30" s="144" t="s">
        <v>254</v>
      </c>
      <c r="F30" s="78" t="s">
        <v>254</v>
      </c>
      <c r="G30" s="78" t="s">
        <v>254</v>
      </c>
      <c r="H30" s="78" t="s">
        <v>254</v>
      </c>
      <c r="I30" s="462" t="n">
        <v>5964.75196072928</v>
      </c>
      <c r="J30" s="460" t="n">
        <v>27.3159795562006</v>
      </c>
      <c r="K30" s="480" t="n">
        <v>0.17961155770225</v>
      </c>
    </row>
    <row r="31" customFormat="false" ht="14.25" hidden="false" customHeight="true" outlineLevel="0" collapsed="false">
      <c r="A31" s="481" t="s">
        <v>432</v>
      </c>
      <c r="B31" s="482"/>
      <c r="C31" s="483"/>
      <c r="D31" s="466"/>
      <c r="E31" s="418"/>
      <c r="F31" s="467"/>
      <c r="G31" s="467"/>
      <c r="H31" s="467"/>
      <c r="I31" s="484" t="n">
        <v>109.433132691166</v>
      </c>
      <c r="J31" s="484" t="s">
        <v>131</v>
      </c>
      <c r="K31" s="485" t="n">
        <v>3.64928385220078E-008</v>
      </c>
    </row>
    <row r="32" customFormat="false" ht="12.75" hidden="false" customHeight="true" outlineLevel="0" collapsed="false">
      <c r="A32" s="134"/>
      <c r="B32" s="134" t="s">
        <v>101</v>
      </c>
      <c r="C32" s="458" t="s">
        <v>411</v>
      </c>
      <c r="D32" s="445"/>
      <c r="E32" s="421" t="s">
        <v>254</v>
      </c>
      <c r="F32" s="177" t="s">
        <v>254</v>
      </c>
      <c r="G32" s="177" t="s">
        <v>132</v>
      </c>
      <c r="H32" s="177" t="s">
        <v>254</v>
      </c>
      <c r="I32" s="486" t="n">
        <v>109.433132691166</v>
      </c>
      <c r="J32" s="487" t="s">
        <v>132</v>
      </c>
      <c r="K32" s="488" t="n">
        <v>3.6492838522007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3</v>
      </c>
      <c r="B34" s="489"/>
      <c r="C34" s="489"/>
      <c r="D34" s="489"/>
      <c r="E34" s="489"/>
      <c r="F34" s="489"/>
      <c r="G34" s="489"/>
      <c r="H34" s="489"/>
      <c r="I34" s="489"/>
      <c r="J34" s="489"/>
      <c r="K34" s="489"/>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7" t="s">
        <v>440</v>
      </c>
      <c r="B42" s="427"/>
      <c r="C42" s="427"/>
      <c r="D42" s="427"/>
      <c r="E42" s="427"/>
      <c r="F42" s="427"/>
      <c r="G42" s="427"/>
      <c r="H42" s="427"/>
      <c r="I42" s="427"/>
      <c r="J42" s="427"/>
      <c r="K42" s="427"/>
    </row>
    <row r="43" customFormat="false" ht="12" hidden="false" customHeight="true" outlineLevel="0" collapsed="false">
      <c r="A43" s="427" t="s">
        <v>441</v>
      </c>
      <c r="B43" s="427"/>
      <c r="C43" s="427"/>
      <c r="D43" s="427"/>
      <c r="E43" s="427"/>
      <c r="F43" s="427"/>
      <c r="G43" s="427"/>
      <c r="H43" s="427"/>
      <c r="I43" s="427"/>
      <c r="J43" s="427"/>
      <c r="K43" s="427"/>
    </row>
    <row r="44" customFormat="false" ht="15" hidden="false" customHeight="true" outlineLevel="0" collapsed="false">
      <c r="A44" s="427" t="s">
        <v>442</v>
      </c>
      <c r="B44" s="427"/>
      <c r="C44" s="427"/>
      <c r="D44" s="427"/>
      <c r="E44" s="427"/>
      <c r="F44" s="427"/>
      <c r="G44" s="427"/>
      <c r="H44" s="427"/>
      <c r="I44" s="427"/>
      <c r="J44" s="427"/>
      <c r="K44" s="427"/>
    </row>
    <row r="45" customFormat="false" ht="12.75" hidden="false" customHeight="true" outlineLevel="0" collapsed="false">
      <c r="A45" s="490" t="s">
        <v>443</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1</v>
      </c>
      <c r="K3" s="113"/>
      <c r="L3" s="113" t="s">
        <v>78</v>
      </c>
    </row>
    <row r="4" customFormat="false" ht="12.75" hidden="false" customHeight="true" outlineLevel="0" collapsed="false">
      <c r="J4" s="493" t="s">
        <v>446</v>
      </c>
    </row>
    <row r="5" customFormat="false" ht="14.25" hidden="false" customHeight="true" outlineLevel="0" collapsed="false">
      <c r="A5" s="153" t="s">
        <v>447</v>
      </c>
      <c r="B5" s="319" t="s">
        <v>448</v>
      </c>
      <c r="C5" s="319" t="s">
        <v>367</v>
      </c>
      <c r="D5" s="319"/>
      <c r="E5" s="319"/>
      <c r="F5" s="494" t="s">
        <v>147</v>
      </c>
      <c r="G5" s="494"/>
      <c r="H5" s="494"/>
      <c r="I5" s="140"/>
      <c r="J5" s="495" t="s">
        <v>449</v>
      </c>
      <c r="K5" s="496" t="s">
        <v>450</v>
      </c>
      <c r="L5" s="496"/>
    </row>
    <row r="6" customFormat="false" ht="13.5" hidden="false" customHeight="true" outlineLevel="0" collapsed="false">
      <c r="A6" s="278" t="s">
        <v>451</v>
      </c>
      <c r="B6" s="329" t="s">
        <v>148</v>
      </c>
      <c r="C6" s="497" t="s">
        <v>452</v>
      </c>
      <c r="D6" s="497" t="s">
        <v>406</v>
      </c>
      <c r="E6" s="498" t="s">
        <v>407</v>
      </c>
      <c r="F6" s="497" t="s">
        <v>452</v>
      </c>
      <c r="G6" s="497" t="s">
        <v>406</v>
      </c>
      <c r="H6" s="499" t="s">
        <v>407</v>
      </c>
      <c r="I6" s="140"/>
      <c r="J6" s="500" t="s">
        <v>453</v>
      </c>
      <c r="K6" s="501" t="s">
        <v>454</v>
      </c>
      <c r="L6" s="502" t="s">
        <v>217</v>
      </c>
    </row>
    <row r="7" customFormat="false" ht="12.75" hidden="false" customHeight="true" outlineLevel="0" collapsed="false">
      <c r="A7" s="503"/>
      <c r="B7" s="334" t="s">
        <v>151</v>
      </c>
      <c r="C7" s="287" t="s">
        <v>153</v>
      </c>
      <c r="D7" s="287"/>
      <c r="E7" s="287"/>
      <c r="F7" s="289" t="s">
        <v>87</v>
      </c>
      <c r="G7" s="289"/>
      <c r="H7" s="289"/>
      <c r="I7" s="140"/>
      <c r="J7" s="101" t="s">
        <v>135</v>
      </c>
      <c r="K7" s="504" t="n">
        <v>16.9596503649181</v>
      </c>
      <c r="L7" s="505" t="n">
        <v>83.0403496350819</v>
      </c>
    </row>
    <row r="8" customFormat="false" ht="13.5" hidden="false" customHeight="true" outlineLevel="0" collapsed="false">
      <c r="A8" s="481" t="s">
        <v>455</v>
      </c>
      <c r="B8" s="95" t="n">
        <v>1097822.53123707</v>
      </c>
      <c r="C8" s="417"/>
      <c r="D8" s="418"/>
      <c r="E8" s="418"/>
      <c r="F8" s="95" t="n">
        <v>79044.7407077708</v>
      </c>
      <c r="G8" s="95" t="n">
        <v>1.28998850434548</v>
      </c>
      <c r="H8" s="506" t="n">
        <v>2.09932414435996</v>
      </c>
      <c r="I8" s="140"/>
      <c r="J8" s="507" t="s">
        <v>136</v>
      </c>
      <c r="K8" s="508" t="n">
        <v>15.2807826632516</v>
      </c>
      <c r="L8" s="509" t="n">
        <v>84.7192173367484</v>
      </c>
    </row>
    <row r="9" customFormat="false" ht="12" hidden="false" customHeight="true" outlineLevel="0" collapsed="false">
      <c r="A9" s="449" t="s">
        <v>180</v>
      </c>
      <c r="B9" s="131" t="n">
        <v>1097738.46288484</v>
      </c>
      <c r="C9" s="78" t="n">
        <v>72.0015317370745</v>
      </c>
      <c r="D9" s="78" t="n">
        <v>0.00117279323703116</v>
      </c>
      <c r="E9" s="78" t="n">
        <v>0.00191225274563119</v>
      </c>
      <c r="F9" s="510" t="n">
        <v>79038.8507744102</v>
      </c>
      <c r="G9" s="510" t="n">
        <v>1.28742024530032</v>
      </c>
      <c r="H9" s="511" t="n">
        <v>2.0991533896365</v>
      </c>
      <c r="I9" s="140"/>
      <c r="J9" s="376"/>
      <c r="K9" s="376"/>
      <c r="L9" s="376"/>
    </row>
    <row r="10" customFormat="false" ht="12.75" hidden="false" customHeight="true" outlineLevel="0" collapsed="false">
      <c r="A10" s="456" t="s">
        <v>181</v>
      </c>
      <c r="B10" s="271" t="n">
        <v>84.0683522337611</v>
      </c>
      <c r="C10" s="108" t="n">
        <v>70.0612442624358</v>
      </c>
      <c r="D10" s="108" t="n">
        <v>0.0305496536677048</v>
      </c>
      <c r="E10" s="108" t="n">
        <v>0.00203114155240764</v>
      </c>
      <c r="F10" s="512" t="n">
        <v>5.88993336059003</v>
      </c>
      <c r="G10" s="512" t="n">
        <v>0.00256825904515602</v>
      </c>
      <c r="H10" s="513" t="n">
        <v>0.000170754723464434</v>
      </c>
      <c r="I10" s="140"/>
      <c r="J10" s="514" t="s">
        <v>456</v>
      </c>
      <c r="K10" s="514"/>
      <c r="L10" s="514"/>
    </row>
    <row r="11" customFormat="false" ht="12" hidden="false" customHeight="true" outlineLevel="0" collapsed="false">
      <c r="A11" s="515" t="s">
        <v>457</v>
      </c>
      <c r="B11" s="214" t="n">
        <v>1377919.4430312</v>
      </c>
      <c r="C11" s="516"/>
      <c r="D11" s="167"/>
      <c r="E11" s="517"/>
      <c r="F11" s="95" t="n">
        <v>105171.984462473</v>
      </c>
      <c r="G11" s="95" t="n">
        <v>3.91095463939869</v>
      </c>
      <c r="H11" s="99" t="n">
        <v>4.26605058339939</v>
      </c>
      <c r="I11" s="140"/>
      <c r="J11" s="514"/>
      <c r="K11" s="514"/>
      <c r="L11" s="514"/>
    </row>
    <row r="12" customFormat="false" ht="12" hidden="false" customHeight="true" outlineLevel="0" collapsed="false">
      <c r="A12" s="339" t="s">
        <v>181</v>
      </c>
      <c r="B12" s="212" t="s">
        <v>191</v>
      </c>
      <c r="C12" s="133" t="s">
        <v>191</v>
      </c>
      <c r="D12" s="78" t="s">
        <v>191</v>
      </c>
      <c r="E12" s="78" t="s">
        <v>191</v>
      </c>
      <c r="F12" s="518" t="s">
        <v>191</v>
      </c>
      <c r="G12" s="518" t="s">
        <v>191</v>
      </c>
      <c r="H12" s="519" t="s">
        <v>191</v>
      </c>
      <c r="I12" s="140"/>
      <c r="J12" s="514"/>
      <c r="K12" s="514"/>
      <c r="L12" s="514"/>
    </row>
    <row r="13" customFormat="false" ht="12" hidden="false" customHeight="true" outlineLevel="0" collapsed="false">
      <c r="A13" s="449" t="s">
        <v>189</v>
      </c>
      <c r="B13" s="131" t="n">
        <v>306583.774892147</v>
      </c>
      <c r="C13" s="78" t="n">
        <v>73.7943528145416</v>
      </c>
      <c r="D13" s="78" t="n">
        <v>0.00306675069917356</v>
      </c>
      <c r="E13" s="78" t="n">
        <v>0.00296117683795729</v>
      </c>
      <c r="F13" s="510" t="n">
        <v>22624.1512516051</v>
      </c>
      <c r="G13" s="510" t="n">
        <v>0.940216006005762</v>
      </c>
      <c r="H13" s="511" t="n">
        <v>0.907848773104137</v>
      </c>
      <c r="I13" s="140"/>
      <c r="J13" s="514"/>
      <c r="K13" s="514"/>
      <c r="L13" s="514"/>
    </row>
    <row r="14" customFormat="false" ht="12" hidden="false" customHeight="true" outlineLevel="0" collapsed="false">
      <c r="A14" s="449" t="s">
        <v>259</v>
      </c>
      <c r="B14" s="131" t="n">
        <v>1061617.45384383</v>
      </c>
      <c r="C14" s="78" t="n">
        <v>77.1415098593542</v>
      </c>
      <c r="D14" s="78" t="n">
        <v>0.00277931772781627</v>
      </c>
      <c r="E14" s="78" t="n">
        <v>0.00313578665928242</v>
      </c>
      <c r="F14" s="510" t="n">
        <v>81894.7732825563</v>
      </c>
      <c r="G14" s="510" t="n">
        <v>2.95057220962733</v>
      </c>
      <c r="H14" s="511" t="n">
        <v>3.32900584902485</v>
      </c>
      <c r="I14" s="140"/>
      <c r="J14" s="514"/>
      <c r="K14" s="514"/>
      <c r="L14" s="514"/>
    </row>
    <row r="15" customFormat="false" ht="12" hidden="false" customHeight="true" outlineLevel="0" collapsed="false">
      <c r="A15" s="449" t="s">
        <v>264</v>
      </c>
      <c r="B15" s="131" t="n">
        <v>9709.97913922145</v>
      </c>
      <c r="C15" s="78" t="n">
        <v>67.1962483737749</v>
      </c>
      <c r="D15" s="78" t="n">
        <v>0.00207679130519913</v>
      </c>
      <c r="E15" s="78" t="n">
        <v>0.00299543487817751</v>
      </c>
      <c r="F15" s="510" t="n">
        <v>652.474169943298</v>
      </c>
      <c r="G15" s="510" t="n">
        <v>0.02016560025</v>
      </c>
      <c r="H15" s="511" t="n">
        <v>0.02908561018</v>
      </c>
      <c r="I15" s="140"/>
      <c r="J15" s="112"/>
      <c r="K15" s="112"/>
      <c r="L15" s="112"/>
    </row>
    <row r="16" customFormat="false" ht="12" hidden="false" customHeight="true" outlineLevel="0" collapsed="false">
      <c r="A16" s="449" t="s">
        <v>458</v>
      </c>
      <c r="B16" s="131" t="s">
        <v>191</v>
      </c>
      <c r="C16" s="78" t="s">
        <v>191</v>
      </c>
      <c r="D16" s="78" t="s">
        <v>191</v>
      </c>
      <c r="E16" s="78" t="s">
        <v>191</v>
      </c>
      <c r="F16" s="510" t="s">
        <v>191</v>
      </c>
      <c r="G16" s="510" t="s">
        <v>191</v>
      </c>
      <c r="H16" s="511" t="s">
        <v>191</v>
      </c>
      <c r="I16" s="140"/>
      <c r="J16" s="112"/>
      <c r="K16" s="112"/>
      <c r="L16" s="112"/>
    </row>
    <row r="17" customFormat="false" ht="13.5" hidden="false" customHeight="true" outlineLevel="0" collapsed="false">
      <c r="A17" s="449" t="s">
        <v>459</v>
      </c>
      <c r="B17" s="78" t="n">
        <v>8.235156</v>
      </c>
      <c r="C17" s="520"/>
      <c r="D17" s="80"/>
      <c r="E17" s="80"/>
      <c r="F17" s="78" t="n">
        <v>0.585758368008</v>
      </c>
      <c r="G17" s="504" t="n">
        <v>8.235156E-007</v>
      </c>
      <c r="H17" s="130" t="n">
        <v>0.0001103510904</v>
      </c>
      <c r="I17" s="140"/>
      <c r="J17" s="112"/>
      <c r="K17" s="112"/>
      <c r="L17" s="112"/>
    </row>
    <row r="18" customFormat="false" ht="12.75" hidden="false" customHeight="true" outlineLevel="0" collapsed="false">
      <c r="A18" s="134" t="s">
        <v>101</v>
      </c>
      <c r="B18" s="422" t="n">
        <v>8.235156</v>
      </c>
      <c r="C18" s="78" t="n">
        <v>71.1289947643979</v>
      </c>
      <c r="D18" s="78" t="n">
        <v>0.0001</v>
      </c>
      <c r="E18" s="78" t="n">
        <v>0.0134</v>
      </c>
      <c r="F18" s="422" t="n">
        <v>0.585758368008</v>
      </c>
      <c r="G18" s="422" t="n">
        <v>8.235156E-007</v>
      </c>
      <c r="H18" s="423" t="n">
        <v>0.0001103510904</v>
      </c>
      <c r="I18" s="140"/>
      <c r="J18" s="521"/>
      <c r="K18" s="179"/>
      <c r="L18" s="179"/>
    </row>
    <row r="19" customFormat="false" ht="15" hidden="false" customHeight="true" outlineLevel="0" collapsed="false">
      <c r="A19" s="522" t="s">
        <v>460</v>
      </c>
      <c r="B19" s="523" t="n">
        <v>4.42946438905142</v>
      </c>
      <c r="C19" s="524" t="n">
        <v>72.6765999400651</v>
      </c>
      <c r="D19" s="524" t="n">
        <v>0.00124206859801115</v>
      </c>
      <c r="E19" s="525" t="n">
        <v>0.000951028814108619</v>
      </c>
      <c r="F19" s="526" t="n">
        <v>0.321918411351855</v>
      </c>
      <c r="G19" s="526" t="n">
        <v>5.50169862364943E-006</v>
      </c>
      <c r="H19" s="527" t="n">
        <v>4.21254826505593E-006</v>
      </c>
      <c r="I19" s="528"/>
      <c r="J19" s="112"/>
      <c r="K19" s="376"/>
      <c r="L19" s="376"/>
    </row>
    <row r="20" customFormat="false" ht="7.5" hidden="false" customHeight="true" outlineLevel="0" collapsed="false">
      <c r="J20" s="3" t="s">
        <v>301</v>
      </c>
    </row>
    <row r="21" customFormat="false" ht="14.25" hidden="false" customHeight="true" outlineLevel="0" collapsed="false">
      <c r="A21" s="424" t="s">
        <v>461</v>
      </c>
      <c r="B21" s="529"/>
      <c r="C21" s="529"/>
      <c r="D21" s="529"/>
      <c r="E21" s="529"/>
      <c r="F21" s="529"/>
      <c r="G21" s="529"/>
      <c r="H21" s="529"/>
      <c r="I21" s="424"/>
      <c r="J21" s="424"/>
      <c r="K21" s="424"/>
      <c r="L21" s="424"/>
    </row>
    <row r="22" customFormat="false" ht="13.5" hidden="false" customHeight="true" outlineLevel="0" collapsed="false">
      <c r="A22" s="530" t="s">
        <v>462</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39</v>
      </c>
      <c r="B26" s="533"/>
      <c r="C26" s="533"/>
      <c r="D26" s="533"/>
      <c r="E26" s="533"/>
      <c r="F26" s="533"/>
      <c r="G26" s="533"/>
      <c r="H26" s="533"/>
    </row>
    <row r="27" customFormat="false" ht="39.75" hidden="false" customHeight="true" outlineLevel="0" collapsed="false">
      <c r="A27" s="534" t="s">
        <v>464</v>
      </c>
      <c r="B27" s="534"/>
      <c r="C27" s="534"/>
      <c r="D27" s="534"/>
      <c r="E27" s="534"/>
      <c r="F27" s="534"/>
      <c r="G27" s="534"/>
      <c r="H27" s="534"/>
    </row>
    <row r="28" customFormat="false" ht="26.25" hidden="false" customHeight="true" outlineLevel="0" collapsed="false">
      <c r="A28" s="535" t="s">
        <v>46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6"/>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44"/>
      <c r="B7" s="545" t="s">
        <v>87</v>
      </c>
      <c r="C7" s="545"/>
      <c r="D7" s="545"/>
      <c r="E7" s="545" t="s">
        <v>474</v>
      </c>
      <c r="F7" s="545"/>
      <c r="G7" s="545"/>
      <c r="H7" s="545"/>
      <c r="I7" s="546" t="s">
        <v>87</v>
      </c>
      <c r="J7" s="546"/>
      <c r="K7" s="546"/>
      <c r="L7" s="546"/>
      <c r="M7" s="546"/>
      <c r="N7" s="546"/>
    </row>
    <row r="8" customFormat="false" ht="13.5" hidden="false" customHeight="true" outlineLevel="0" collapsed="false">
      <c r="A8" s="547" t="s">
        <v>475</v>
      </c>
      <c r="B8" s="548" t="n">
        <v>208515.807145825</v>
      </c>
      <c r="C8" s="549" t="n">
        <v>33.7659177821542</v>
      </c>
      <c r="D8" s="549" t="n">
        <v>303.878059457074</v>
      </c>
      <c r="E8" s="549" t="n">
        <v>18706.0137603132</v>
      </c>
      <c r="F8" s="549" t="n">
        <v>41291.9369701415</v>
      </c>
      <c r="G8" s="549" t="n">
        <v>411.207353753605</v>
      </c>
      <c r="H8" s="549" t="n">
        <v>10949.5672446267</v>
      </c>
      <c r="I8" s="549" t="n">
        <v>651.281962013297</v>
      </c>
      <c r="J8" s="549" t="n">
        <v>0.646710758120933</v>
      </c>
      <c r="K8" s="549" t="n">
        <v>129.677121194594</v>
      </c>
      <c r="L8" s="550" t="n">
        <v>2876.7512695632</v>
      </c>
      <c r="M8" s="551" t="n">
        <v>697.844126019731</v>
      </c>
      <c r="N8" s="552" t="n">
        <v>328.405582913943</v>
      </c>
    </row>
    <row r="9" customFormat="false" ht="12" hidden="false" customHeight="true" outlineLevel="0" collapsed="false">
      <c r="A9" s="553" t="s">
        <v>476</v>
      </c>
      <c r="B9" s="554" t="n">
        <v>108312.098059215</v>
      </c>
      <c r="C9" s="554" t="n">
        <v>0.836625921972898</v>
      </c>
      <c r="D9" s="554" t="s">
        <v>120</v>
      </c>
      <c r="E9" s="555"/>
      <c r="F9" s="555"/>
      <c r="G9" s="555"/>
      <c r="H9" s="555"/>
      <c r="I9" s="555"/>
      <c r="J9" s="556"/>
      <c r="K9" s="554" t="n">
        <v>33.078367172</v>
      </c>
      <c r="L9" s="554" t="n">
        <v>17.3963102209052</v>
      </c>
      <c r="M9" s="557" t="n">
        <v>105.810336297528</v>
      </c>
      <c r="N9" s="558" t="n">
        <v>53.6314369301986</v>
      </c>
    </row>
    <row r="10" customFormat="false" ht="12" hidden="false" customHeight="true" outlineLevel="0" collapsed="false">
      <c r="A10" s="559" t="s">
        <v>477</v>
      </c>
      <c r="B10" s="560" t="n">
        <v>77631.1721810481</v>
      </c>
      <c r="C10" s="561"/>
      <c r="D10" s="561"/>
      <c r="E10" s="562"/>
      <c r="F10" s="562"/>
      <c r="G10" s="562"/>
      <c r="H10" s="562"/>
      <c r="I10" s="562"/>
      <c r="J10" s="563"/>
      <c r="K10" s="561" t="s">
        <v>247</v>
      </c>
      <c r="L10" s="561"/>
      <c r="M10" s="561" t="n">
        <v>1.33732534</v>
      </c>
      <c r="N10" s="564" t="n">
        <v>24.4692568</v>
      </c>
    </row>
    <row r="11" customFormat="false" ht="12" hidden="false" customHeight="true" outlineLevel="0" collapsed="false">
      <c r="A11" s="559" t="s">
        <v>478</v>
      </c>
      <c r="B11" s="565" t="n">
        <v>17628.9423650548</v>
      </c>
      <c r="C11" s="562"/>
      <c r="D11" s="562"/>
      <c r="E11" s="562"/>
      <c r="F11" s="562"/>
      <c r="G11" s="562"/>
      <c r="H11" s="562"/>
      <c r="I11" s="562"/>
      <c r="J11" s="563"/>
      <c r="K11" s="562" t="n">
        <v>11.9319765</v>
      </c>
      <c r="L11" s="562"/>
      <c r="M11" s="562" t="n">
        <v>0.325750144764801</v>
      </c>
      <c r="N11" s="566" t="n">
        <v>0.618454606477704</v>
      </c>
    </row>
    <row r="12" customFormat="false" ht="12" hidden="false" customHeight="true" outlineLevel="0" collapsed="false">
      <c r="A12" s="559" t="s">
        <v>479</v>
      </c>
      <c r="B12" s="565" t="n">
        <v>6018.12520632998</v>
      </c>
      <c r="C12" s="562"/>
      <c r="D12" s="562"/>
      <c r="E12" s="562"/>
      <c r="F12" s="562"/>
      <c r="G12" s="562"/>
      <c r="H12" s="562"/>
      <c r="I12" s="562"/>
      <c r="J12" s="563"/>
      <c r="K12" s="562"/>
      <c r="L12" s="562"/>
      <c r="M12" s="562"/>
      <c r="N12" s="566"/>
    </row>
    <row r="13" customFormat="false" ht="12" hidden="false" customHeight="true" outlineLevel="0" collapsed="false">
      <c r="A13" s="559" t="s">
        <v>480</v>
      </c>
      <c r="B13" s="565" t="n">
        <v>2161.42670841469</v>
      </c>
      <c r="C13" s="562"/>
      <c r="D13" s="562"/>
      <c r="E13" s="562"/>
      <c r="F13" s="562"/>
      <c r="G13" s="562"/>
      <c r="H13" s="562"/>
      <c r="I13" s="562"/>
      <c r="J13" s="563"/>
      <c r="K13" s="562"/>
      <c r="L13" s="562"/>
      <c r="M13" s="562"/>
      <c r="N13" s="566"/>
    </row>
    <row r="14" customFormat="false" ht="12" hidden="false" customHeight="true" outlineLevel="0" collapsed="false">
      <c r="A14" s="559" t="s">
        <v>481</v>
      </c>
      <c r="B14" s="565" t="n">
        <v>0.02045725</v>
      </c>
      <c r="C14" s="562"/>
      <c r="D14" s="562"/>
      <c r="E14" s="562"/>
      <c r="F14" s="562"/>
      <c r="G14" s="562"/>
      <c r="H14" s="562"/>
      <c r="I14" s="562"/>
      <c r="J14" s="563"/>
      <c r="K14" s="562"/>
      <c r="L14" s="131" t="n">
        <v>10.932313501</v>
      </c>
      <c r="M14" s="567" t="n">
        <v>13.3442212214151</v>
      </c>
      <c r="N14" s="566"/>
    </row>
    <row r="15" customFormat="false" ht="12" hidden="false" customHeight="true" outlineLevel="0" collapsed="false">
      <c r="A15" s="559" t="s">
        <v>482</v>
      </c>
      <c r="B15" s="565" t="n">
        <v>19.9484614880975</v>
      </c>
      <c r="C15" s="562" t="n">
        <v>0.066612</v>
      </c>
      <c r="D15" s="562"/>
      <c r="E15" s="562"/>
      <c r="F15" s="562"/>
      <c r="G15" s="562"/>
      <c r="H15" s="562"/>
      <c r="I15" s="562"/>
      <c r="J15" s="563"/>
      <c r="K15" s="131" t="n">
        <v>0.991135</v>
      </c>
      <c r="L15" s="131" t="n">
        <v>0.261222</v>
      </c>
      <c r="M15" s="131" t="n">
        <v>83.5225407601334</v>
      </c>
      <c r="N15" s="511" t="n">
        <v>1.98099999999999</v>
      </c>
    </row>
    <row r="16" customFormat="false" ht="12.75" hidden="false" customHeight="true" outlineLevel="0" collapsed="false">
      <c r="A16" s="18" t="s">
        <v>483</v>
      </c>
      <c r="B16" s="565" t="n">
        <v>4852.46267962909</v>
      </c>
      <c r="C16" s="565" t="n">
        <v>0.770013921972898</v>
      </c>
      <c r="D16" s="565" t="s">
        <v>120</v>
      </c>
      <c r="E16" s="405"/>
      <c r="F16" s="405"/>
      <c r="G16" s="405"/>
      <c r="H16" s="405"/>
      <c r="I16" s="405"/>
      <c r="J16" s="452"/>
      <c r="K16" s="565" t="n">
        <v>20.155255672</v>
      </c>
      <c r="L16" s="565" t="n">
        <v>6.20277471990523</v>
      </c>
      <c r="M16" s="565" t="n">
        <v>7.28049883121423</v>
      </c>
      <c r="N16" s="568" t="n">
        <v>26.5627255237209</v>
      </c>
    </row>
    <row r="17" customFormat="false" ht="12.75" hidden="false" customHeight="true" outlineLevel="0" collapsed="false">
      <c r="A17" s="569" t="s">
        <v>484</v>
      </c>
      <c r="B17" s="560" t="n">
        <v>2675.11251001692</v>
      </c>
      <c r="C17" s="213" t="s">
        <v>385</v>
      </c>
      <c r="D17" s="213" t="s">
        <v>385</v>
      </c>
      <c r="E17" s="213"/>
      <c r="F17" s="213"/>
      <c r="G17" s="213"/>
      <c r="H17" s="213"/>
      <c r="I17" s="213"/>
      <c r="J17" s="471"/>
      <c r="K17" s="131" t="n">
        <v>19.2701876</v>
      </c>
      <c r="L17" s="131" t="n">
        <v>0.0117402</v>
      </c>
      <c r="M17" s="131" t="n">
        <v>1.54655698875969</v>
      </c>
      <c r="N17" s="511" t="n">
        <v>12.7785432571429</v>
      </c>
    </row>
    <row r="18" customFormat="false" ht="12.75" hidden="false" customHeight="true" outlineLevel="0" collapsed="false">
      <c r="A18" s="570" t="s">
        <v>101</v>
      </c>
      <c r="B18" s="571" t="n">
        <v>2177.35016961217</v>
      </c>
      <c r="C18" s="571" t="n">
        <v>0.770013921972898</v>
      </c>
      <c r="D18" s="571" t="s">
        <v>385</v>
      </c>
      <c r="E18" s="255"/>
      <c r="F18" s="255"/>
      <c r="G18" s="255"/>
      <c r="H18" s="255"/>
      <c r="I18" s="255"/>
      <c r="J18" s="255"/>
      <c r="K18" s="571" t="n">
        <v>0.885068071999999</v>
      </c>
      <c r="L18" s="571" t="n">
        <v>6.19103451990523</v>
      </c>
      <c r="M18" s="571" t="n">
        <v>5.73394184245454</v>
      </c>
      <c r="N18" s="572" t="n">
        <v>13.784182266578</v>
      </c>
    </row>
    <row r="19" customFormat="false" ht="12" hidden="false" customHeight="true" outlineLevel="0" collapsed="false">
      <c r="A19" s="573" t="s">
        <v>485</v>
      </c>
      <c r="B19" s="554" t="n">
        <v>28983.185751225</v>
      </c>
      <c r="C19" s="554" t="n">
        <v>25.8520349449222</v>
      </c>
      <c r="D19" s="574" t="n">
        <v>303.594154865643</v>
      </c>
      <c r="E19" s="561" t="s">
        <v>121</v>
      </c>
      <c r="F19" s="561" t="s">
        <v>486</v>
      </c>
      <c r="G19" s="561" t="s">
        <v>121</v>
      </c>
      <c r="H19" s="561" t="s">
        <v>486</v>
      </c>
      <c r="I19" s="561" t="s">
        <v>486</v>
      </c>
      <c r="J19" s="561" t="s">
        <v>486</v>
      </c>
      <c r="K19" s="554" t="n">
        <v>63.7338195108924</v>
      </c>
      <c r="L19" s="554" t="n">
        <v>179.581306363526</v>
      </c>
      <c r="M19" s="554" t="n">
        <v>309.8199981022</v>
      </c>
      <c r="N19" s="558" t="n">
        <v>189.181150193721</v>
      </c>
    </row>
    <row r="20" customFormat="false" ht="12" hidden="false" customHeight="true" outlineLevel="0" collapsed="false">
      <c r="A20" s="575" t="s">
        <v>487</v>
      </c>
      <c r="B20" s="560" t="n">
        <v>17510.0431297889</v>
      </c>
      <c r="C20" s="576" t="n">
        <v>0.06174</v>
      </c>
      <c r="D20" s="576" t="s">
        <v>132</v>
      </c>
      <c r="E20" s="561"/>
      <c r="F20" s="561"/>
      <c r="G20" s="561"/>
      <c r="H20" s="561"/>
      <c r="I20" s="561"/>
      <c r="J20" s="577"/>
      <c r="K20" s="212" t="n">
        <v>7.68474205081999</v>
      </c>
      <c r="L20" s="212" t="n">
        <v>4.02238772748571</v>
      </c>
      <c r="M20" s="212" t="n">
        <v>3.9601323389585</v>
      </c>
      <c r="N20" s="519" t="n">
        <v>0.419931824</v>
      </c>
    </row>
    <row r="21" customFormat="false" ht="12" hidden="false" customHeight="true" outlineLevel="0" collapsed="false">
      <c r="A21" s="559" t="s">
        <v>488</v>
      </c>
      <c r="B21" s="562"/>
      <c r="C21" s="562"/>
      <c r="D21" s="565" t="n">
        <v>106.679366631421</v>
      </c>
      <c r="E21" s="562"/>
      <c r="F21" s="562"/>
      <c r="G21" s="562"/>
      <c r="H21" s="562"/>
      <c r="I21" s="562"/>
      <c r="J21" s="563"/>
      <c r="K21" s="131" t="n">
        <v>27.2909861911682</v>
      </c>
      <c r="L21" s="562"/>
      <c r="M21" s="562"/>
      <c r="N21" s="566"/>
    </row>
    <row r="22" customFormat="false" ht="12" hidden="false" customHeight="true" outlineLevel="0" collapsed="false">
      <c r="A22" s="559" t="s">
        <v>489</v>
      </c>
      <c r="B22" s="578" t="n">
        <v>1.718253</v>
      </c>
      <c r="C22" s="562"/>
      <c r="D22" s="565" t="n">
        <v>180.92529475</v>
      </c>
      <c r="E22" s="562"/>
      <c r="F22" s="562"/>
      <c r="G22" s="562"/>
      <c r="H22" s="562"/>
      <c r="I22" s="562"/>
      <c r="J22" s="563"/>
      <c r="K22" s="131" t="n">
        <v>0.473921976958525</v>
      </c>
      <c r="L22" s="131" t="s">
        <v>132</v>
      </c>
      <c r="M22" s="131" t="s">
        <v>381</v>
      </c>
      <c r="N22" s="566"/>
    </row>
    <row r="23" customFormat="false" ht="12" hidden="false" customHeight="true" outlineLevel="0" collapsed="false">
      <c r="A23" s="559" t="s">
        <v>490</v>
      </c>
      <c r="B23" s="565" t="n">
        <v>368.868032758897</v>
      </c>
      <c r="C23" s="565" t="n">
        <v>1.44617833</v>
      </c>
      <c r="D23" s="562"/>
      <c r="E23" s="562"/>
      <c r="F23" s="562"/>
      <c r="G23" s="562"/>
      <c r="H23" s="562"/>
      <c r="I23" s="562"/>
      <c r="J23" s="563"/>
      <c r="K23" s="131" t="s">
        <v>121</v>
      </c>
      <c r="L23" s="131" t="n">
        <v>7.7351332</v>
      </c>
      <c r="M23" s="131" t="n">
        <v>0.4961</v>
      </c>
      <c r="N23" s="511" t="n">
        <v>0.0692605312183752</v>
      </c>
    </row>
    <row r="24" customFormat="false" ht="12.75" hidden="false" customHeight="true" outlineLevel="0" collapsed="false">
      <c r="A24" s="579" t="s">
        <v>491</v>
      </c>
      <c r="B24" s="565" t="n">
        <v>11102.5563356772</v>
      </c>
      <c r="C24" s="565" t="n">
        <v>24.3441166149222</v>
      </c>
      <c r="D24" s="565" t="n">
        <v>15.9894934842218</v>
      </c>
      <c r="E24" s="562" t="s">
        <v>121</v>
      </c>
      <c r="F24" s="562" t="s">
        <v>486</v>
      </c>
      <c r="G24" s="562" t="s">
        <v>121</v>
      </c>
      <c r="H24" s="562" t="s">
        <v>486</v>
      </c>
      <c r="I24" s="562" t="s">
        <v>486</v>
      </c>
      <c r="J24" s="562" t="s">
        <v>486</v>
      </c>
      <c r="K24" s="565" t="n">
        <v>28.2841692919457</v>
      </c>
      <c r="L24" s="565" t="n">
        <v>167.82378543604</v>
      </c>
      <c r="M24" s="565" t="n">
        <v>305.363765763241</v>
      </c>
      <c r="N24" s="568" t="n">
        <v>188.691957838503</v>
      </c>
    </row>
    <row r="25" customFormat="false" ht="12.75" hidden="false" customHeight="true" outlineLevel="0" collapsed="false">
      <c r="A25" s="569" t="s">
        <v>492</v>
      </c>
      <c r="B25" s="561"/>
      <c r="C25" s="560" t="n">
        <v>4.78922327112478</v>
      </c>
      <c r="D25" s="561"/>
      <c r="E25" s="561"/>
      <c r="F25" s="561"/>
      <c r="G25" s="561"/>
      <c r="H25" s="561"/>
      <c r="I25" s="561"/>
      <c r="J25" s="577"/>
      <c r="K25" s="577"/>
      <c r="L25" s="577"/>
      <c r="M25" s="577"/>
      <c r="N25" s="566"/>
    </row>
    <row r="26" customFormat="false" ht="12.75" hidden="false" customHeight="true" outlineLevel="0" collapsed="false">
      <c r="A26" s="569" t="s">
        <v>493</v>
      </c>
      <c r="B26" s="560" t="n">
        <v>6.49894957427154</v>
      </c>
      <c r="C26" s="560" t="n">
        <v>5.40725524</v>
      </c>
      <c r="D26" s="560" t="s">
        <v>132</v>
      </c>
      <c r="E26" s="561"/>
      <c r="F26" s="561"/>
      <c r="G26" s="561"/>
      <c r="H26" s="561"/>
      <c r="I26" s="561"/>
      <c r="J26" s="577"/>
      <c r="K26" s="577"/>
      <c r="L26" s="577"/>
      <c r="M26" s="577"/>
      <c r="N26" s="566"/>
    </row>
    <row r="27" customFormat="false" ht="12.75" hidden="false" customHeight="true" outlineLevel="0" collapsed="false">
      <c r="A27" s="569" t="s">
        <v>494</v>
      </c>
      <c r="B27" s="561"/>
      <c r="C27" s="560" t="n">
        <v>0.3660149</v>
      </c>
      <c r="D27" s="561"/>
      <c r="E27" s="561"/>
      <c r="F27" s="561"/>
      <c r="G27" s="561"/>
      <c r="H27" s="561"/>
      <c r="I27" s="561"/>
      <c r="J27" s="577"/>
      <c r="K27" s="577"/>
      <c r="L27" s="577"/>
      <c r="M27" s="577"/>
      <c r="N27" s="566"/>
    </row>
    <row r="28" customFormat="false" ht="12.75" hidden="false" customHeight="true" outlineLevel="0" collapsed="false">
      <c r="A28" s="569" t="s">
        <v>495</v>
      </c>
      <c r="B28" s="561"/>
      <c r="C28" s="560" t="n">
        <v>5.322849931</v>
      </c>
      <c r="D28" s="561"/>
      <c r="E28" s="561"/>
      <c r="F28" s="561"/>
      <c r="G28" s="561"/>
      <c r="H28" s="561"/>
      <c r="I28" s="561"/>
      <c r="J28" s="577"/>
      <c r="K28" s="577"/>
      <c r="L28" s="577"/>
      <c r="M28" s="577"/>
      <c r="N28" s="566"/>
    </row>
    <row r="29" customFormat="false" ht="12.75" hidden="false" customHeight="true" outlineLevel="0" collapsed="false">
      <c r="A29" s="569" t="s">
        <v>496</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1</v>
      </c>
      <c r="B30" s="571" t="n">
        <v>11096.0573861029</v>
      </c>
      <c r="C30" s="571" t="n">
        <v>6.72877327279742</v>
      </c>
      <c r="D30" s="571" t="n">
        <v>15.9894934842218</v>
      </c>
      <c r="E30" s="255" t="s">
        <v>121</v>
      </c>
      <c r="F30" s="255" t="s">
        <v>486</v>
      </c>
      <c r="G30" s="255" t="s">
        <v>121</v>
      </c>
      <c r="H30" s="213" t="s">
        <v>486</v>
      </c>
      <c r="I30" s="255" t="s">
        <v>486</v>
      </c>
      <c r="J30" s="213" t="s">
        <v>486</v>
      </c>
      <c r="K30" s="571" t="n">
        <v>28.2841692919457</v>
      </c>
      <c r="L30" s="571" t="n">
        <v>167.82378543604</v>
      </c>
      <c r="M30" s="580" t="n">
        <v>305.363765763241</v>
      </c>
      <c r="N30" s="572" t="n">
        <v>188.691957838503</v>
      </c>
    </row>
    <row r="31" customFormat="false" ht="12" hidden="false" customHeight="true" outlineLevel="0" collapsed="false">
      <c r="A31" s="553" t="s">
        <v>497</v>
      </c>
      <c r="B31" s="554" t="n">
        <v>70880.0066473758</v>
      </c>
      <c r="C31" s="554" t="n">
        <v>4.79905045134576</v>
      </c>
      <c r="D31" s="574" t="n">
        <v>0.0347895914309403</v>
      </c>
      <c r="E31" s="213" t="s">
        <v>121</v>
      </c>
      <c r="F31" s="213" t="s">
        <v>121</v>
      </c>
      <c r="G31" s="213" t="s">
        <v>131</v>
      </c>
      <c r="H31" s="554" t="n">
        <v>7059.70841605329</v>
      </c>
      <c r="I31" s="213" t="s">
        <v>120</v>
      </c>
      <c r="J31" s="554" t="n">
        <v>0.08468225</v>
      </c>
      <c r="K31" s="554" t="n">
        <v>16.5669841226948</v>
      </c>
      <c r="L31" s="554" t="n">
        <v>2664.19643604309</v>
      </c>
      <c r="M31" s="557" t="n">
        <v>18.4851622347516</v>
      </c>
      <c r="N31" s="558" t="n">
        <v>47.8734890816871</v>
      </c>
    </row>
    <row r="32" customFormat="false" ht="12" hidden="false" customHeight="true" outlineLevel="0" collapsed="false">
      <c r="A32" s="559" t="s">
        <v>498</v>
      </c>
      <c r="B32" s="560" t="n">
        <v>66301.5925145989</v>
      </c>
      <c r="C32" s="560" t="n">
        <v>4.79905045134576</v>
      </c>
      <c r="D32" s="561" t="n">
        <v>0.0347895914309403</v>
      </c>
      <c r="E32" s="561"/>
      <c r="F32" s="561"/>
      <c r="G32" s="561"/>
      <c r="H32" s="561"/>
      <c r="I32" s="561"/>
      <c r="J32" s="577"/>
      <c r="K32" s="212" t="n">
        <v>13.8470264288487</v>
      </c>
      <c r="L32" s="212" t="n">
        <v>2270.96243319119</v>
      </c>
      <c r="M32" s="212" t="n">
        <v>14.5808282833986</v>
      </c>
      <c r="N32" s="519" t="n">
        <v>15.9686099407898</v>
      </c>
    </row>
    <row r="33" customFormat="false" ht="12" hidden="false" customHeight="true" outlineLevel="0" collapsed="false">
      <c r="A33" s="559" t="s">
        <v>499</v>
      </c>
      <c r="B33" s="565" t="n">
        <v>982.787282576556</v>
      </c>
      <c r="C33" s="565" t="s">
        <v>132</v>
      </c>
      <c r="D33" s="562"/>
      <c r="E33" s="562"/>
      <c r="F33" s="562"/>
      <c r="G33" s="562"/>
      <c r="H33" s="562"/>
      <c r="I33" s="562"/>
      <c r="J33" s="563"/>
      <c r="K33" s="131" t="n">
        <v>0.3064422</v>
      </c>
      <c r="L33" s="131" t="n">
        <v>64.90658028</v>
      </c>
      <c r="M33" s="131" t="s">
        <v>381</v>
      </c>
      <c r="N33" s="511" t="n">
        <v>0.31850954</v>
      </c>
    </row>
    <row r="34" customFormat="false" ht="12" hidden="false" customHeight="true" outlineLevel="0" collapsed="false">
      <c r="A34" s="559" t="s">
        <v>500</v>
      </c>
      <c r="B34" s="565" t="n">
        <v>3263.46164475158</v>
      </c>
      <c r="C34" s="565" t="s">
        <v>132</v>
      </c>
      <c r="D34" s="562"/>
      <c r="E34" s="562"/>
      <c r="F34" s="562"/>
      <c r="G34" s="581" t="s">
        <v>132</v>
      </c>
      <c r="H34" s="565" t="n">
        <v>7059.70841605329</v>
      </c>
      <c r="I34" s="562"/>
      <c r="J34" s="563"/>
      <c r="K34" s="131" t="n">
        <v>2.18150517352702</v>
      </c>
      <c r="L34" s="131" t="n">
        <v>263.18145208935</v>
      </c>
      <c r="M34" s="131" t="n">
        <v>0.2879427</v>
      </c>
      <c r="N34" s="511" t="n">
        <v>21.6480900499568</v>
      </c>
    </row>
    <row r="35" customFormat="false" ht="12" hidden="false" customHeight="true" outlineLevel="0" collapsed="false">
      <c r="A35" s="18" t="s">
        <v>501</v>
      </c>
      <c r="B35" s="582"/>
      <c r="C35" s="582"/>
      <c r="D35" s="583"/>
      <c r="E35" s="562"/>
      <c r="F35" s="562"/>
      <c r="G35" s="562"/>
      <c r="H35" s="562"/>
      <c r="I35" s="520" t="s">
        <v>173</v>
      </c>
      <c r="J35" s="584" t="n">
        <v>0.06685675</v>
      </c>
      <c r="K35" s="582"/>
      <c r="L35" s="582"/>
      <c r="M35" s="582"/>
      <c r="N35" s="585"/>
    </row>
    <row r="36" customFormat="false" ht="12.75" hidden="false" customHeight="true" outlineLevel="0" collapsed="false">
      <c r="A36" s="579" t="s">
        <v>491</v>
      </c>
      <c r="B36" s="565" t="n">
        <v>332.165205448749</v>
      </c>
      <c r="C36" s="565" t="s">
        <v>131</v>
      </c>
      <c r="D36" s="565" t="s">
        <v>121</v>
      </c>
      <c r="E36" s="561" t="s">
        <v>121</v>
      </c>
      <c r="F36" s="561" t="s">
        <v>121</v>
      </c>
      <c r="G36" s="561" t="s">
        <v>121</v>
      </c>
      <c r="H36" s="561" t="s">
        <v>121</v>
      </c>
      <c r="I36" s="561" t="s">
        <v>131</v>
      </c>
      <c r="J36" s="562" t="n">
        <v>0.0178255</v>
      </c>
      <c r="K36" s="565" t="n">
        <v>0.232010320319061</v>
      </c>
      <c r="L36" s="565" t="n">
        <v>65.1459704825514</v>
      </c>
      <c r="M36" s="565" t="n">
        <v>3.616391251353</v>
      </c>
      <c r="N36" s="568" t="n">
        <v>9.93827955094043</v>
      </c>
    </row>
    <row r="37" customFormat="false" ht="12.75" hidden="false" customHeight="true" outlineLevel="0" collapsed="false">
      <c r="A37" s="586" t="s">
        <v>101</v>
      </c>
      <c r="B37" s="422" t="n">
        <v>332.165205448749</v>
      </c>
      <c r="C37" s="421" t="s">
        <v>132</v>
      </c>
      <c r="D37" s="421" t="s">
        <v>121</v>
      </c>
      <c r="E37" s="213" t="s">
        <v>121</v>
      </c>
      <c r="F37" s="213" t="s">
        <v>121</v>
      </c>
      <c r="G37" s="213" t="s">
        <v>121</v>
      </c>
      <c r="H37" s="213" t="s">
        <v>121</v>
      </c>
      <c r="I37" s="213" t="s">
        <v>132</v>
      </c>
      <c r="J37" s="561" t="n">
        <v>0.0178255</v>
      </c>
      <c r="K37" s="422" t="n">
        <v>0.232010320319061</v>
      </c>
      <c r="L37" s="422" t="n">
        <v>65.1459704825514</v>
      </c>
      <c r="M37" s="422" t="n">
        <v>3.616391251353</v>
      </c>
      <c r="N37" s="423" t="n">
        <v>9.938279550940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2</v>
      </c>
      <c r="B39" s="587"/>
      <c r="C39" s="587"/>
      <c r="D39" s="587"/>
      <c r="E39" s="587"/>
      <c r="F39" s="587"/>
      <c r="G39" s="587"/>
      <c r="H39" s="587"/>
      <c r="I39" s="587"/>
      <c r="J39" s="587"/>
      <c r="K39" s="587"/>
      <c r="L39" s="587"/>
      <c r="M39" s="587"/>
      <c r="N39" s="587"/>
    </row>
    <row r="41" customFormat="false" ht="13.5" hidden="false" customHeight="true" outlineLevel="0" collapsed="false">
      <c r="A41" s="182"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1</v>
      </c>
      <c r="N2" s="113" t="s">
        <v>77</v>
      </c>
    </row>
    <row r="3" customFormat="false" ht="15.75" hidden="false" customHeight="true" outlineLevel="0" collapsed="false">
      <c r="A3" s="381"/>
      <c r="M3" s="113"/>
      <c r="N3" s="113" t="s">
        <v>78</v>
      </c>
    </row>
    <row r="4" customFormat="false" ht="12.75" hidden="false" customHeight="true" outlineLevel="0" collapsed="false">
      <c r="N4" s="588"/>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89"/>
      <c r="B7" s="545" t="s">
        <v>87</v>
      </c>
      <c r="C7" s="545"/>
      <c r="D7" s="545"/>
      <c r="E7" s="545" t="s">
        <v>474</v>
      </c>
      <c r="F7" s="545"/>
      <c r="G7" s="545"/>
      <c r="H7" s="545"/>
      <c r="I7" s="546" t="s">
        <v>87</v>
      </c>
      <c r="J7" s="546"/>
      <c r="K7" s="546"/>
      <c r="L7" s="546"/>
      <c r="M7" s="546"/>
      <c r="N7" s="546"/>
    </row>
    <row r="8" customFormat="false" ht="12.75" hidden="false" customHeight="true" outlineLevel="0" collapsed="false">
      <c r="A8" s="17" t="s">
        <v>504</v>
      </c>
      <c r="B8" s="590" t="n">
        <v>22.80208126</v>
      </c>
      <c r="C8" s="591" t="n">
        <v>0.265133</v>
      </c>
      <c r="D8" s="591" t="n">
        <v>0.233248</v>
      </c>
      <c r="E8" s="591"/>
      <c r="F8" s="591"/>
      <c r="G8" s="591"/>
      <c r="H8" s="591"/>
      <c r="I8" s="591"/>
      <c r="J8" s="592"/>
      <c r="K8" s="560" t="n">
        <v>15.909389734</v>
      </c>
      <c r="L8" s="560" t="n">
        <v>12.816088334</v>
      </c>
      <c r="M8" s="593" t="n">
        <v>239.013694006011</v>
      </c>
      <c r="N8" s="594" t="n">
        <v>37.4073221666667</v>
      </c>
    </row>
    <row r="9" customFormat="false" ht="12" hidden="false" customHeight="true" outlineLevel="0" collapsed="false">
      <c r="A9" s="18" t="s">
        <v>505</v>
      </c>
      <c r="B9" s="561"/>
      <c r="C9" s="562" t="n">
        <v>0.265133</v>
      </c>
      <c r="D9" s="562" t="n">
        <v>0.233248</v>
      </c>
      <c r="E9" s="562"/>
      <c r="F9" s="562"/>
      <c r="G9" s="562"/>
      <c r="H9" s="562"/>
      <c r="I9" s="562"/>
      <c r="J9" s="563"/>
      <c r="K9" s="212" t="n">
        <v>15.909389734</v>
      </c>
      <c r="L9" s="212" t="n">
        <v>12.816088334</v>
      </c>
      <c r="M9" s="212" t="n">
        <v>28.8516593634513</v>
      </c>
      <c r="N9" s="519" t="n">
        <v>37.4073221666667</v>
      </c>
    </row>
    <row r="10" customFormat="false" ht="14.25" hidden="false" customHeight="true" outlineLevel="0" collapsed="false">
      <c r="A10" s="595" t="s">
        <v>506</v>
      </c>
      <c r="B10" s="596" t="n">
        <v>22.80208126</v>
      </c>
      <c r="C10" s="597"/>
      <c r="D10" s="597"/>
      <c r="E10" s="597"/>
      <c r="F10" s="597"/>
      <c r="G10" s="597"/>
      <c r="H10" s="597"/>
      <c r="I10" s="597"/>
      <c r="J10" s="598"/>
      <c r="K10" s="597"/>
      <c r="L10" s="597"/>
      <c r="M10" s="271" t="n">
        <v>210.16203464256</v>
      </c>
      <c r="N10" s="463"/>
    </row>
    <row r="11" customFormat="false" ht="13.5" hidden="false" customHeight="true" outlineLevel="0" collapsed="false">
      <c r="A11" s="17" t="s">
        <v>507</v>
      </c>
      <c r="B11" s="591"/>
      <c r="C11" s="591"/>
      <c r="D11" s="591"/>
      <c r="E11" s="418"/>
      <c r="F11" s="554" t="n">
        <v>32864.4736750843</v>
      </c>
      <c r="G11" s="418"/>
      <c r="H11" s="554" t="n">
        <v>2814.4731</v>
      </c>
      <c r="I11" s="418"/>
      <c r="J11" s="554" t="n">
        <v>0.098651</v>
      </c>
      <c r="K11" s="591"/>
      <c r="L11" s="591"/>
      <c r="M11" s="591"/>
      <c r="N11" s="599"/>
    </row>
    <row r="12" customFormat="false" ht="12" hidden="false" customHeight="true" outlineLevel="0" collapsed="false">
      <c r="A12" s="18" t="s">
        <v>508</v>
      </c>
      <c r="B12" s="562"/>
      <c r="C12" s="562"/>
      <c r="D12" s="562"/>
      <c r="E12" s="562"/>
      <c r="F12" s="600" t="n">
        <v>28262.2519650843</v>
      </c>
      <c r="G12" s="562"/>
      <c r="H12" s="565" t="n">
        <v>2032.9175</v>
      </c>
      <c r="I12" s="562"/>
      <c r="J12" s="565" t="n">
        <v>0.087951</v>
      </c>
      <c r="K12" s="562"/>
      <c r="L12" s="562"/>
      <c r="M12" s="562"/>
      <c r="N12" s="566"/>
    </row>
    <row r="13" customFormat="false" ht="12" hidden="false" customHeight="true" outlineLevel="0" collapsed="false">
      <c r="A13" s="601" t="s">
        <v>509</v>
      </c>
      <c r="B13" s="562"/>
      <c r="C13" s="562"/>
      <c r="D13" s="562"/>
      <c r="E13" s="562"/>
      <c r="F13" s="600" t="n">
        <v>14214.4938</v>
      </c>
      <c r="G13" s="562"/>
      <c r="H13" s="562"/>
      <c r="I13" s="562"/>
      <c r="J13" s="562"/>
      <c r="K13" s="562"/>
      <c r="L13" s="562"/>
      <c r="M13" s="562"/>
      <c r="N13" s="566"/>
    </row>
    <row r="14" customFormat="false" ht="12" hidden="false" customHeight="true" outlineLevel="0" collapsed="false">
      <c r="A14" s="601" t="s">
        <v>510</v>
      </c>
      <c r="B14" s="562"/>
      <c r="C14" s="562"/>
      <c r="D14" s="562"/>
      <c r="E14" s="562"/>
      <c r="F14" s="600" t="n">
        <v>14047.7581650843</v>
      </c>
      <c r="G14" s="562"/>
      <c r="H14" s="565" t="n">
        <v>2032.9175</v>
      </c>
      <c r="I14" s="562"/>
      <c r="J14" s="565" t="n">
        <v>0.087951</v>
      </c>
      <c r="K14" s="562"/>
      <c r="L14" s="562"/>
      <c r="M14" s="562"/>
      <c r="N14" s="566"/>
    </row>
    <row r="15" customFormat="false" ht="12" hidden="false" customHeight="true" outlineLevel="0" collapsed="false">
      <c r="A15" s="18" t="s">
        <v>511</v>
      </c>
      <c r="B15" s="562"/>
      <c r="C15" s="562"/>
      <c r="D15" s="562"/>
      <c r="E15" s="562"/>
      <c r="F15" s="600" t="n">
        <v>371.8705</v>
      </c>
      <c r="G15" s="562"/>
      <c r="H15" s="565" t="n">
        <v>781.5556</v>
      </c>
      <c r="I15" s="562"/>
      <c r="J15" s="565" t="n">
        <v>0.005</v>
      </c>
      <c r="K15" s="562"/>
      <c r="L15" s="562"/>
      <c r="M15" s="562"/>
      <c r="N15" s="566"/>
    </row>
    <row r="16" customFormat="false" ht="12.75" hidden="false" customHeight="true" outlineLevel="0" collapsed="false">
      <c r="A16" s="18" t="s">
        <v>512</v>
      </c>
      <c r="B16" s="562"/>
      <c r="C16" s="562"/>
      <c r="D16" s="562"/>
      <c r="E16" s="80"/>
      <c r="F16" s="565" t="n">
        <v>4230.35121</v>
      </c>
      <c r="G16" s="405"/>
      <c r="H16" s="565" t="s">
        <v>121</v>
      </c>
      <c r="I16" s="405"/>
      <c r="J16" s="565" t="n">
        <v>0.0057</v>
      </c>
      <c r="K16" s="562"/>
      <c r="L16" s="562"/>
      <c r="M16" s="562"/>
      <c r="N16" s="566"/>
    </row>
    <row r="17" customFormat="false" ht="12.75" hidden="false" customHeight="true" outlineLevel="0" collapsed="false">
      <c r="A17" s="586" t="s">
        <v>101</v>
      </c>
      <c r="B17" s="561"/>
      <c r="C17" s="561"/>
      <c r="D17" s="561"/>
      <c r="E17" s="581"/>
      <c r="F17" s="571" t="n">
        <v>4230.35121</v>
      </c>
      <c r="G17" s="213"/>
      <c r="H17" s="571" t="s">
        <v>121</v>
      </c>
      <c r="I17" s="213"/>
      <c r="J17" s="571" t="n">
        <v>0.0057</v>
      </c>
      <c r="K17" s="561"/>
      <c r="L17" s="561"/>
      <c r="M17" s="561"/>
      <c r="N17" s="602"/>
    </row>
    <row r="18" customFormat="false" ht="13.5" hidden="false" customHeight="true" outlineLevel="0" collapsed="false">
      <c r="A18" s="26" t="s">
        <v>513</v>
      </c>
      <c r="B18" s="555"/>
      <c r="C18" s="555"/>
      <c r="D18" s="555"/>
      <c r="E18" s="554" t="n">
        <v>18706.0137603132</v>
      </c>
      <c r="F18" s="554" t="n">
        <v>8427.46329505725</v>
      </c>
      <c r="G18" s="554" t="n">
        <v>411.207353753605</v>
      </c>
      <c r="H18" s="554" t="n">
        <v>1075.38572857339</v>
      </c>
      <c r="I18" s="554" t="n">
        <v>651.281962013297</v>
      </c>
      <c r="J18" s="554" t="n">
        <v>0.437877508120933</v>
      </c>
      <c r="K18" s="555"/>
      <c r="L18" s="555"/>
      <c r="M18" s="555"/>
      <c r="N18" s="603"/>
    </row>
    <row r="19" customFormat="false" ht="12" hidden="false" customHeight="true" outlineLevel="0" collapsed="false">
      <c r="A19" s="18" t="s">
        <v>514</v>
      </c>
      <c r="B19" s="562"/>
      <c r="C19" s="562"/>
      <c r="D19" s="562"/>
      <c r="E19" s="131" t="n">
        <v>6651.47583419404</v>
      </c>
      <c r="F19" s="565" t="n">
        <v>2787.3227776991</v>
      </c>
      <c r="G19" s="131" t="n">
        <v>11.226285</v>
      </c>
      <c r="H19" s="565" t="n">
        <v>17.7988475</v>
      </c>
      <c r="I19" s="144" t="s">
        <v>385</v>
      </c>
      <c r="J19" s="565" t="s">
        <v>121</v>
      </c>
      <c r="K19" s="562"/>
      <c r="L19" s="562"/>
      <c r="M19" s="562"/>
      <c r="N19" s="566"/>
    </row>
    <row r="20" customFormat="false" ht="12" hidden="false" customHeight="true" outlineLevel="0" collapsed="false">
      <c r="A20" s="18" t="s">
        <v>515</v>
      </c>
      <c r="B20" s="562"/>
      <c r="C20" s="562"/>
      <c r="D20" s="562"/>
      <c r="E20" s="131" t="n">
        <v>797.551326635833</v>
      </c>
      <c r="F20" s="565" t="n">
        <v>2573.23621624137</v>
      </c>
      <c r="G20" s="131" t="s">
        <v>132</v>
      </c>
      <c r="H20" s="565" t="s">
        <v>131</v>
      </c>
      <c r="I20" s="144" t="s">
        <v>132</v>
      </c>
      <c r="J20" s="565" t="s">
        <v>132</v>
      </c>
      <c r="K20" s="562"/>
      <c r="L20" s="562"/>
      <c r="M20" s="562"/>
      <c r="N20" s="566"/>
    </row>
    <row r="21" customFormat="false" ht="12" hidden="false" customHeight="true" outlineLevel="0" collapsed="false">
      <c r="A21" s="18" t="s">
        <v>516</v>
      </c>
      <c r="B21" s="562"/>
      <c r="C21" s="562"/>
      <c r="D21" s="562"/>
      <c r="E21" s="131" t="n">
        <v>78.2707663352106</v>
      </c>
      <c r="F21" s="565" t="n">
        <v>20.3869429349025</v>
      </c>
      <c r="G21" s="131" t="n">
        <v>14.2786</v>
      </c>
      <c r="H21" s="565" t="n">
        <v>0.99868125</v>
      </c>
      <c r="I21" s="144" t="s">
        <v>132</v>
      </c>
      <c r="J21" s="565" t="s">
        <v>132</v>
      </c>
      <c r="K21" s="562"/>
      <c r="L21" s="562"/>
      <c r="M21" s="562"/>
      <c r="N21" s="566"/>
    </row>
    <row r="22" customFormat="false" ht="12" hidden="false" customHeight="true" outlineLevel="0" collapsed="false">
      <c r="A22" s="18" t="s">
        <v>517</v>
      </c>
      <c r="B22" s="562"/>
      <c r="C22" s="562"/>
      <c r="D22" s="562"/>
      <c r="E22" s="131" t="n">
        <v>465.588587227248</v>
      </c>
      <c r="F22" s="565" t="n">
        <v>2599.88372712515</v>
      </c>
      <c r="G22" s="131" t="s">
        <v>132</v>
      </c>
      <c r="H22" s="565" t="s">
        <v>518</v>
      </c>
      <c r="I22" s="144" t="s">
        <v>132</v>
      </c>
      <c r="J22" s="565" t="s">
        <v>132</v>
      </c>
      <c r="K22" s="562"/>
      <c r="L22" s="562"/>
      <c r="M22" s="562"/>
      <c r="N22" s="566"/>
    </row>
    <row r="23" customFormat="false" ht="12" hidden="false" customHeight="true" outlineLevel="0" collapsed="false">
      <c r="A23" s="18" t="s">
        <v>519</v>
      </c>
      <c r="B23" s="562"/>
      <c r="C23" s="562"/>
      <c r="D23" s="562"/>
      <c r="E23" s="131" t="s">
        <v>132</v>
      </c>
      <c r="F23" s="565" t="n">
        <v>31.144177370771</v>
      </c>
      <c r="G23" s="131" t="s">
        <v>132</v>
      </c>
      <c r="H23" s="565" t="s">
        <v>520</v>
      </c>
      <c r="I23" s="144" t="s">
        <v>132</v>
      </c>
      <c r="J23" s="565" t="s">
        <v>132</v>
      </c>
      <c r="K23" s="562"/>
      <c r="L23" s="562"/>
      <c r="M23" s="562"/>
      <c r="N23" s="566"/>
    </row>
    <row r="24" customFormat="false" ht="13.5" hidden="false" customHeight="true" outlineLevel="0" collapsed="false">
      <c r="A24" s="18" t="s">
        <v>521</v>
      </c>
      <c r="B24" s="562"/>
      <c r="C24" s="562"/>
      <c r="D24" s="562"/>
      <c r="E24" s="144" t="s">
        <v>132</v>
      </c>
      <c r="F24" s="565" t="s">
        <v>131</v>
      </c>
      <c r="G24" s="144" t="s">
        <v>132</v>
      </c>
      <c r="H24" s="565" t="s">
        <v>131</v>
      </c>
      <c r="I24" s="144" t="s">
        <v>132</v>
      </c>
      <c r="J24" s="565" t="s">
        <v>132</v>
      </c>
      <c r="K24" s="562"/>
      <c r="L24" s="562"/>
      <c r="M24" s="562"/>
      <c r="N24" s="566"/>
    </row>
    <row r="25" customFormat="false" ht="12" hidden="false" customHeight="true" outlineLevel="0" collapsed="false">
      <c r="A25" s="18" t="s">
        <v>522</v>
      </c>
      <c r="B25" s="562"/>
      <c r="C25" s="562"/>
      <c r="D25" s="562"/>
      <c r="E25" s="131" t="n">
        <v>2.34</v>
      </c>
      <c r="F25" s="565" t="n">
        <v>59.4344286666</v>
      </c>
      <c r="G25" s="131" t="n">
        <v>115.07</v>
      </c>
      <c r="H25" s="565" t="n">
        <v>658.148145969</v>
      </c>
      <c r="I25" s="144" t="n">
        <v>0.0026</v>
      </c>
      <c r="J25" s="565" t="n">
        <v>0.025801696377</v>
      </c>
      <c r="K25" s="562"/>
      <c r="L25" s="562"/>
      <c r="M25" s="562"/>
      <c r="N25" s="566"/>
    </row>
    <row r="26" customFormat="false" ht="12" hidden="false" customHeight="true" outlineLevel="0" collapsed="false">
      <c r="A26" s="18" t="s">
        <v>523</v>
      </c>
      <c r="B26" s="562"/>
      <c r="C26" s="562"/>
      <c r="D26" s="562"/>
      <c r="E26" s="131" t="s">
        <v>381</v>
      </c>
      <c r="F26" s="565" t="s">
        <v>250</v>
      </c>
      <c r="G26" s="131" t="s">
        <v>381</v>
      </c>
      <c r="H26" s="565" t="s">
        <v>250</v>
      </c>
      <c r="I26" s="144" t="n">
        <v>0.0025</v>
      </c>
      <c r="J26" s="565" t="n">
        <v>0.12454476001905</v>
      </c>
      <c r="K26" s="562"/>
      <c r="L26" s="562"/>
      <c r="M26" s="562"/>
      <c r="N26" s="566"/>
    </row>
    <row r="27" customFormat="false" ht="12.75" hidden="false" customHeight="true" outlineLevel="0" collapsed="false">
      <c r="A27" s="18" t="s">
        <v>524</v>
      </c>
      <c r="B27" s="562"/>
      <c r="C27" s="562"/>
      <c r="D27" s="562"/>
      <c r="E27" s="565" t="n">
        <v>2994.442</v>
      </c>
      <c r="F27" s="565" t="n">
        <v>356.055025019354</v>
      </c>
      <c r="G27" s="565" t="n">
        <v>140.504603753605</v>
      </c>
      <c r="H27" s="565" t="n">
        <v>398.440053854394</v>
      </c>
      <c r="I27" s="565" t="n">
        <v>78.4056308167911</v>
      </c>
      <c r="J27" s="565" t="n">
        <v>0.287531051724883</v>
      </c>
      <c r="K27" s="562"/>
      <c r="L27" s="562"/>
      <c r="M27" s="562"/>
      <c r="N27" s="566"/>
    </row>
    <row r="28" customFormat="false" ht="12.75" hidden="false" customHeight="true" outlineLevel="0" collapsed="false">
      <c r="A28" s="586" t="s">
        <v>101</v>
      </c>
      <c r="B28" s="561"/>
      <c r="C28" s="561"/>
      <c r="D28" s="561"/>
      <c r="E28" s="604" t="n">
        <v>2994.442</v>
      </c>
      <c r="F28" s="571" t="n">
        <v>356.055025019354</v>
      </c>
      <c r="G28" s="571" t="n">
        <v>140.504603753605</v>
      </c>
      <c r="H28" s="571" t="n">
        <v>398.440053854394</v>
      </c>
      <c r="I28" s="571" t="n">
        <v>78.4056308167911</v>
      </c>
      <c r="J28" s="571" t="n">
        <v>0.287531051724883</v>
      </c>
      <c r="K28" s="561"/>
      <c r="L28" s="561"/>
      <c r="M28" s="561"/>
      <c r="N28" s="602"/>
    </row>
    <row r="29" customFormat="false" ht="13.5" hidden="false" customHeight="true" outlineLevel="0" collapsed="false">
      <c r="A29" s="26" t="s">
        <v>525</v>
      </c>
      <c r="B29" s="554" t="n">
        <v>317.7146067488</v>
      </c>
      <c r="C29" s="554" t="n">
        <v>2.01307346391336</v>
      </c>
      <c r="D29" s="574" t="n">
        <v>0.015867</v>
      </c>
      <c r="E29" s="554" t="s">
        <v>131</v>
      </c>
      <c r="F29" s="554" t="s">
        <v>121</v>
      </c>
      <c r="G29" s="554" t="s">
        <v>121</v>
      </c>
      <c r="H29" s="554" t="s">
        <v>121</v>
      </c>
      <c r="I29" s="554" t="s">
        <v>121</v>
      </c>
      <c r="J29" s="554" t="n">
        <v>0.0255</v>
      </c>
      <c r="K29" s="554" t="n">
        <v>0.3885606550066</v>
      </c>
      <c r="L29" s="554" t="n">
        <v>2.76112860168</v>
      </c>
      <c r="M29" s="554" t="n">
        <v>24.71493537924</v>
      </c>
      <c r="N29" s="558" t="n">
        <v>0.31218454167</v>
      </c>
    </row>
    <row r="30" customFormat="false" ht="12.75" hidden="false" customHeight="true" outlineLevel="0" collapsed="false">
      <c r="A30" s="134" t="s">
        <v>101</v>
      </c>
      <c r="B30" s="422" t="n">
        <v>317.7146067488</v>
      </c>
      <c r="C30" s="422" t="n">
        <v>2.01307346391336</v>
      </c>
      <c r="D30" s="422" t="n">
        <v>0.015867</v>
      </c>
      <c r="E30" s="421" t="s">
        <v>132</v>
      </c>
      <c r="F30" s="421" t="s">
        <v>121</v>
      </c>
      <c r="G30" s="421" t="s">
        <v>121</v>
      </c>
      <c r="H30" s="421" t="s">
        <v>121</v>
      </c>
      <c r="I30" s="421" t="s">
        <v>121</v>
      </c>
      <c r="J30" s="422" t="n">
        <v>0.0255</v>
      </c>
      <c r="K30" s="422" t="n">
        <v>0.3885606550066</v>
      </c>
      <c r="L30" s="422" t="n">
        <v>2.76112860168</v>
      </c>
      <c r="M30" s="422" t="n">
        <v>24.71493537924</v>
      </c>
      <c r="N30" s="423" t="n">
        <v>0.3121845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3</v>
      </c>
      <c r="B34" s="140"/>
      <c r="C34" s="140"/>
      <c r="D34" s="140"/>
      <c r="E34" s="140"/>
      <c r="F34" s="140"/>
      <c r="G34" s="140"/>
      <c r="H34" s="140"/>
      <c r="I34" s="140"/>
      <c r="J34" s="140"/>
      <c r="K34" s="606"/>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39</v>
      </c>
      <c r="B38" s="608"/>
      <c r="C38" s="608"/>
      <c r="D38" s="608"/>
      <c r="E38" s="608"/>
      <c r="F38" s="608"/>
      <c r="G38" s="608"/>
      <c r="H38" s="608"/>
      <c r="I38" s="608"/>
      <c r="J38" s="608"/>
      <c r="K38" s="608"/>
      <c r="L38" s="608"/>
      <c r="M38" s="608"/>
      <c r="N38" s="609"/>
    </row>
    <row r="39" customFormat="false" ht="26.25" hidden="false" customHeight="true" outlineLevel="0" collapsed="false">
      <c r="A39" s="610" t="s">
        <v>528</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476</v>
      </c>
      <c r="B9" s="620"/>
      <c r="C9" s="621"/>
      <c r="D9" s="622"/>
      <c r="E9" s="622"/>
      <c r="F9" s="623"/>
      <c r="G9" s="624" t="n">
        <v>108312.098059215</v>
      </c>
      <c r="H9" s="624" t="s">
        <v>120</v>
      </c>
      <c r="I9" s="624" t="n">
        <v>0.836625921972898</v>
      </c>
      <c r="J9" s="624" t="s">
        <v>131</v>
      </c>
      <c r="K9" s="625" t="s">
        <v>120</v>
      </c>
      <c r="L9" s="626" t="s">
        <v>131</v>
      </c>
    </row>
    <row r="10" customFormat="false" ht="24" hidden="false" customHeight="true" outlineLevel="0" collapsed="false">
      <c r="A10" s="627" t="s">
        <v>538</v>
      </c>
      <c r="B10" s="628" t="s">
        <v>539</v>
      </c>
      <c r="C10" s="131" t="s">
        <v>254</v>
      </c>
      <c r="D10" s="78" t="s">
        <v>254</v>
      </c>
      <c r="E10" s="562"/>
      <c r="F10" s="562"/>
      <c r="G10" s="629" t="n">
        <v>77631.1721810481</v>
      </c>
      <c r="H10" s="131" t="s">
        <v>132</v>
      </c>
      <c r="I10" s="562"/>
      <c r="J10" s="562"/>
      <c r="K10" s="562"/>
      <c r="L10" s="566"/>
    </row>
    <row r="11" customFormat="false" ht="24" hidden="false" customHeight="true" outlineLevel="0" collapsed="false">
      <c r="A11" s="627" t="s">
        <v>478</v>
      </c>
      <c r="B11" s="628" t="s">
        <v>540</v>
      </c>
      <c r="C11" s="131" t="s">
        <v>254</v>
      </c>
      <c r="D11" s="78" t="s">
        <v>254</v>
      </c>
      <c r="E11" s="562"/>
      <c r="F11" s="562"/>
      <c r="G11" s="629" t="n">
        <v>17628.9423650548</v>
      </c>
      <c r="H11" s="131" t="s">
        <v>132</v>
      </c>
      <c r="I11" s="562"/>
      <c r="J11" s="562"/>
      <c r="K11" s="562"/>
      <c r="L11" s="566"/>
    </row>
    <row r="12" customFormat="false" ht="24" hidden="false" customHeight="true" outlineLevel="0" collapsed="false">
      <c r="A12" s="627" t="s">
        <v>541</v>
      </c>
      <c r="B12" s="628" t="s">
        <v>542</v>
      </c>
      <c r="C12" s="131" t="s">
        <v>254</v>
      </c>
      <c r="D12" s="78" t="s">
        <v>254</v>
      </c>
      <c r="E12" s="562"/>
      <c r="F12" s="562"/>
      <c r="G12" s="629" t="n">
        <v>6018.12520632998</v>
      </c>
      <c r="H12" s="131" t="s">
        <v>173</v>
      </c>
      <c r="I12" s="562"/>
      <c r="J12" s="562"/>
      <c r="K12" s="562"/>
      <c r="L12" s="566"/>
    </row>
    <row r="13" customFormat="false" ht="12" hidden="false" customHeight="true" outlineLevel="0" collapsed="false">
      <c r="A13" s="627" t="s">
        <v>543</v>
      </c>
      <c r="B13" s="562"/>
      <c r="C13" s="562"/>
      <c r="D13" s="562"/>
      <c r="E13" s="562"/>
      <c r="F13" s="562"/>
      <c r="G13" s="504" t="n">
        <v>2161.42670841469</v>
      </c>
      <c r="H13" s="504" t="s">
        <v>120</v>
      </c>
      <c r="I13" s="562"/>
      <c r="J13" s="562"/>
      <c r="K13" s="562"/>
      <c r="L13" s="566"/>
    </row>
    <row r="14" customFormat="false" ht="24" hidden="false" customHeight="true" outlineLevel="0" collapsed="false">
      <c r="A14" s="83" t="s">
        <v>544</v>
      </c>
      <c r="B14" s="628" t="s">
        <v>545</v>
      </c>
      <c r="C14" s="131" t="s">
        <v>254</v>
      </c>
      <c r="D14" s="78" t="s">
        <v>254</v>
      </c>
      <c r="E14" s="562"/>
      <c r="F14" s="562"/>
      <c r="G14" s="629" t="n">
        <v>1280.87095346494</v>
      </c>
      <c r="H14" s="131" t="s">
        <v>173</v>
      </c>
      <c r="I14" s="562"/>
      <c r="J14" s="562"/>
      <c r="K14" s="562"/>
      <c r="L14" s="566"/>
    </row>
    <row r="15" customFormat="false" ht="24" hidden="false" customHeight="true" outlineLevel="0" collapsed="false">
      <c r="A15" s="83" t="s">
        <v>546</v>
      </c>
      <c r="B15" s="628" t="s">
        <v>547</v>
      </c>
      <c r="C15" s="131" t="s">
        <v>254</v>
      </c>
      <c r="D15" s="78" t="s">
        <v>254</v>
      </c>
      <c r="E15" s="562"/>
      <c r="F15" s="562"/>
      <c r="G15" s="629" t="n">
        <v>880.555754949753</v>
      </c>
      <c r="H15" s="131" t="s">
        <v>381</v>
      </c>
      <c r="I15" s="562"/>
      <c r="J15" s="562"/>
      <c r="K15" s="562"/>
      <c r="L15" s="566"/>
    </row>
    <row r="16" customFormat="false" ht="24" hidden="false" customHeight="true" outlineLevel="0" collapsed="false">
      <c r="A16" s="627" t="s">
        <v>481</v>
      </c>
      <c r="B16" s="628" t="s">
        <v>548</v>
      </c>
      <c r="C16" s="131" t="s">
        <v>254</v>
      </c>
      <c r="D16" s="78" t="s">
        <v>254</v>
      </c>
      <c r="E16" s="562"/>
      <c r="F16" s="562"/>
      <c r="G16" s="629" t="n">
        <v>0.02045725</v>
      </c>
      <c r="H16" s="131" t="s">
        <v>132</v>
      </c>
      <c r="I16" s="562"/>
      <c r="J16" s="562"/>
      <c r="K16" s="562"/>
      <c r="L16" s="566"/>
    </row>
    <row r="17" customFormat="false" ht="24" hidden="false" customHeight="true" outlineLevel="0" collapsed="false">
      <c r="A17" s="627" t="s">
        <v>482</v>
      </c>
      <c r="B17" s="628" t="s">
        <v>549</v>
      </c>
      <c r="C17" s="131" t="s">
        <v>254</v>
      </c>
      <c r="D17" s="78" t="s">
        <v>254</v>
      </c>
      <c r="E17" s="562" t="s">
        <v>254</v>
      </c>
      <c r="F17" s="562"/>
      <c r="G17" s="629" t="n">
        <v>19.9484614880975</v>
      </c>
      <c r="H17" s="131" t="s">
        <v>132</v>
      </c>
      <c r="I17" s="562" t="n">
        <v>0.066612</v>
      </c>
      <c r="J17" s="562"/>
      <c r="K17" s="562"/>
      <c r="L17" s="566"/>
    </row>
    <row r="18" customFormat="false" ht="12" hidden="false" customHeight="true" outlineLevel="0" collapsed="false">
      <c r="A18" s="627" t="s">
        <v>550</v>
      </c>
      <c r="B18" s="562"/>
      <c r="C18" s="562"/>
      <c r="D18" s="562"/>
      <c r="E18" s="630"/>
      <c r="F18" s="630"/>
      <c r="G18" s="504" t="n">
        <v>4852.46267962909</v>
      </c>
      <c r="H18" s="504" t="s">
        <v>131</v>
      </c>
      <c r="I18" s="504" t="n">
        <v>0.770013921972898</v>
      </c>
      <c r="J18" s="504" t="s">
        <v>131</v>
      </c>
      <c r="K18" s="504" t="s">
        <v>120</v>
      </c>
      <c r="L18" s="505" t="s">
        <v>131</v>
      </c>
    </row>
    <row r="19" customFormat="false" ht="24" hidden="false" customHeight="true" outlineLevel="0" collapsed="false">
      <c r="A19" s="83" t="s">
        <v>484</v>
      </c>
      <c r="B19" s="631" t="s">
        <v>551</v>
      </c>
      <c r="C19" s="421" t="s">
        <v>254</v>
      </c>
      <c r="D19" s="78" t="s">
        <v>254</v>
      </c>
      <c r="E19" s="630" t="s">
        <v>385</v>
      </c>
      <c r="F19" s="630" t="s">
        <v>385</v>
      </c>
      <c r="G19" s="504" t="n">
        <v>2675.11251001692</v>
      </c>
      <c r="H19" s="504" t="s">
        <v>132</v>
      </c>
      <c r="I19" s="562" t="s">
        <v>385</v>
      </c>
      <c r="J19" s="562" t="s">
        <v>132</v>
      </c>
      <c r="K19" s="562" t="s">
        <v>385</v>
      </c>
      <c r="L19" s="562" t="s">
        <v>132</v>
      </c>
    </row>
    <row r="20" customFormat="false" ht="12.75" hidden="false" customHeight="true" outlineLevel="0" collapsed="false">
      <c r="A20" s="632" t="s">
        <v>101</v>
      </c>
      <c r="B20" s="631" t="s">
        <v>101</v>
      </c>
      <c r="C20" s="421" t="s">
        <v>254</v>
      </c>
      <c r="D20" s="78" t="s">
        <v>254</v>
      </c>
      <c r="E20" s="78" t="s">
        <v>254</v>
      </c>
      <c r="F20" s="78" t="s">
        <v>385</v>
      </c>
      <c r="G20" s="422" t="n">
        <v>2177.35016961217</v>
      </c>
      <c r="H20" s="421" t="s">
        <v>132</v>
      </c>
      <c r="I20" s="422" t="n">
        <v>0.770013921972898</v>
      </c>
      <c r="J20" s="421" t="s">
        <v>132</v>
      </c>
      <c r="K20" s="421" t="s">
        <v>385</v>
      </c>
      <c r="L20" s="633" t="s">
        <v>132</v>
      </c>
    </row>
    <row r="21" customFormat="false" ht="12.75" hidden="false" customHeight="true" outlineLevel="0" collapsed="false">
      <c r="A21" s="634" t="s">
        <v>485</v>
      </c>
      <c r="B21" s="635"/>
      <c r="C21" s="97"/>
      <c r="D21" s="636"/>
      <c r="E21" s="637"/>
      <c r="F21" s="638"/>
      <c r="G21" s="95" t="n">
        <v>28983.185751225</v>
      </c>
      <c r="H21" s="95" t="s">
        <v>486</v>
      </c>
      <c r="I21" s="95" t="n">
        <v>25.8520349449222</v>
      </c>
      <c r="J21" s="95" t="s">
        <v>486</v>
      </c>
      <c r="K21" s="95" t="n">
        <v>303.594154865643</v>
      </c>
      <c r="L21" s="639" t="s">
        <v>121</v>
      </c>
    </row>
    <row r="22" customFormat="false" ht="24" hidden="false" customHeight="true" outlineLevel="0" collapsed="false">
      <c r="A22" s="627" t="s">
        <v>552</v>
      </c>
      <c r="B22" s="628" t="s">
        <v>553</v>
      </c>
      <c r="C22" s="144" t="s">
        <v>254</v>
      </c>
      <c r="D22" s="78" t="s">
        <v>254</v>
      </c>
      <c r="E22" s="78" t="s">
        <v>254</v>
      </c>
      <c r="F22" s="78" t="s">
        <v>132</v>
      </c>
      <c r="G22" s="144" t="n">
        <v>17510.0431297889</v>
      </c>
      <c r="H22" s="144" t="s">
        <v>121</v>
      </c>
      <c r="I22" s="144" t="n">
        <v>0.06174</v>
      </c>
      <c r="J22" s="453" t="s">
        <v>121</v>
      </c>
      <c r="K22" s="453" t="s">
        <v>132</v>
      </c>
      <c r="L22" s="143" t="s">
        <v>121</v>
      </c>
    </row>
    <row r="23" customFormat="false" ht="24" hidden="false" customHeight="true" outlineLevel="0" collapsed="false">
      <c r="A23" s="627" t="s">
        <v>488</v>
      </c>
      <c r="B23" s="628" t="s">
        <v>554</v>
      </c>
      <c r="C23" s="144" t="s">
        <v>254</v>
      </c>
      <c r="D23" s="405"/>
      <c r="E23" s="405"/>
      <c r="F23" s="78" t="s">
        <v>254</v>
      </c>
      <c r="G23" s="405"/>
      <c r="H23" s="405"/>
      <c r="I23" s="405"/>
      <c r="J23" s="452"/>
      <c r="K23" s="453" t="n">
        <v>106.679366631421</v>
      </c>
      <c r="L23" s="143" t="s">
        <v>121</v>
      </c>
    </row>
    <row r="24" customFormat="false" ht="24" hidden="false" customHeight="true" outlineLevel="0" collapsed="false">
      <c r="A24" s="627" t="s">
        <v>489</v>
      </c>
      <c r="B24" s="628" t="s">
        <v>555</v>
      </c>
      <c r="C24" s="144" t="s">
        <v>254</v>
      </c>
      <c r="D24" s="640" t="s">
        <v>254</v>
      </c>
      <c r="E24" s="405"/>
      <c r="F24" s="78" t="s">
        <v>254</v>
      </c>
      <c r="G24" s="641" t="n">
        <v>1.718253</v>
      </c>
      <c r="H24" s="642" t="s">
        <v>121</v>
      </c>
      <c r="I24" s="405"/>
      <c r="J24" s="452"/>
      <c r="K24" s="453" t="n">
        <v>180.92529475</v>
      </c>
      <c r="L24" s="143" t="s">
        <v>121</v>
      </c>
    </row>
    <row r="25" customFormat="false" ht="24" hidden="false" customHeight="true" outlineLevel="0" collapsed="false">
      <c r="A25" s="627" t="s">
        <v>490</v>
      </c>
      <c r="B25" s="628" t="s">
        <v>556</v>
      </c>
      <c r="C25" s="144" t="s">
        <v>557</v>
      </c>
      <c r="D25" s="78" t="s">
        <v>557</v>
      </c>
      <c r="E25" s="78" t="s">
        <v>557</v>
      </c>
      <c r="F25" s="452"/>
      <c r="G25" s="78" t="n">
        <v>368.868032758897</v>
      </c>
      <c r="H25" s="78" t="s">
        <v>486</v>
      </c>
      <c r="I25" s="78" t="n">
        <v>1.44617833</v>
      </c>
      <c r="J25" s="78" t="s">
        <v>486</v>
      </c>
      <c r="K25" s="452" t="s">
        <v>301</v>
      </c>
      <c r="L25" s="454"/>
    </row>
    <row r="26" customFormat="false" ht="24" hidden="false" customHeight="true" outlineLevel="0" collapsed="false">
      <c r="A26" s="83" t="s">
        <v>558</v>
      </c>
      <c r="B26" s="628" t="s">
        <v>559</v>
      </c>
      <c r="C26" s="144" t="s">
        <v>560</v>
      </c>
      <c r="D26" s="78" t="s">
        <v>560</v>
      </c>
      <c r="E26" s="78" t="s">
        <v>560</v>
      </c>
      <c r="F26" s="452"/>
      <c r="G26" s="131" t="n">
        <v>44.477824</v>
      </c>
      <c r="H26" s="131" t="s">
        <v>486</v>
      </c>
      <c r="I26" s="131" t="n">
        <v>0.94041833</v>
      </c>
      <c r="J26" s="510" t="s">
        <v>486</v>
      </c>
      <c r="K26" s="452"/>
      <c r="L26" s="454"/>
    </row>
    <row r="27" customFormat="false" ht="24" hidden="false" customHeight="true" outlineLevel="0" collapsed="false">
      <c r="A27" s="83" t="s">
        <v>561</v>
      </c>
      <c r="B27" s="628" t="s">
        <v>562</v>
      </c>
      <c r="C27" s="144" t="s">
        <v>254</v>
      </c>
      <c r="D27" s="78" t="s">
        <v>254</v>
      </c>
      <c r="E27" s="78" t="s">
        <v>254</v>
      </c>
      <c r="F27" s="405"/>
      <c r="G27" s="131" t="n">
        <v>324.390208758897</v>
      </c>
      <c r="H27" s="131" t="s">
        <v>121</v>
      </c>
      <c r="I27" s="131" t="n">
        <v>0.50576</v>
      </c>
      <c r="J27" s="510" t="s">
        <v>121</v>
      </c>
      <c r="K27" s="452"/>
      <c r="L27" s="454"/>
    </row>
    <row r="28" customFormat="false" ht="12" hidden="false" customHeight="true" outlineLevel="0" collapsed="false">
      <c r="A28" s="627" t="s">
        <v>563</v>
      </c>
      <c r="B28" s="562"/>
      <c r="C28" s="562"/>
      <c r="D28" s="562"/>
      <c r="E28" s="562"/>
      <c r="F28" s="562"/>
      <c r="G28" s="78" t="n">
        <v>11102.5563356772</v>
      </c>
      <c r="H28" s="78" t="s">
        <v>121</v>
      </c>
      <c r="I28" s="78" t="n">
        <v>24.3441166149222</v>
      </c>
      <c r="J28" s="78" t="s">
        <v>121</v>
      </c>
      <c r="K28" s="78" t="n">
        <v>15.9894934842218</v>
      </c>
      <c r="L28" s="130" t="s">
        <v>121</v>
      </c>
    </row>
    <row r="29" customFormat="false" ht="24" hidden="false" customHeight="true" outlineLevel="0" collapsed="false">
      <c r="A29" s="83" t="s">
        <v>492</v>
      </c>
      <c r="B29" s="628" t="s">
        <v>564</v>
      </c>
      <c r="C29" s="643" t="s">
        <v>254</v>
      </c>
      <c r="D29" s="562"/>
      <c r="E29" s="644" t="s">
        <v>254</v>
      </c>
      <c r="F29" s="562"/>
      <c r="G29" s="645"/>
      <c r="H29" s="645"/>
      <c r="I29" s="643" t="n">
        <v>4.78922327112478</v>
      </c>
      <c r="J29" s="643" t="s">
        <v>121</v>
      </c>
      <c r="K29" s="645"/>
      <c r="L29" s="646"/>
    </row>
    <row r="30" customFormat="false" ht="24" hidden="false" customHeight="true" outlineLevel="0" collapsed="false">
      <c r="A30" s="647" t="s">
        <v>493</v>
      </c>
      <c r="B30" s="628" t="s">
        <v>565</v>
      </c>
      <c r="C30" s="643" t="s">
        <v>254</v>
      </c>
      <c r="D30" s="644" t="s">
        <v>254</v>
      </c>
      <c r="E30" s="644" t="s">
        <v>254</v>
      </c>
      <c r="F30" s="644" t="s">
        <v>132</v>
      </c>
      <c r="G30" s="643" t="n">
        <v>6.49894957427154</v>
      </c>
      <c r="H30" s="643" t="s">
        <v>121</v>
      </c>
      <c r="I30" s="643" t="n">
        <v>5.40725524</v>
      </c>
      <c r="J30" s="643" t="s">
        <v>121</v>
      </c>
      <c r="K30" s="643" t="s">
        <v>132</v>
      </c>
      <c r="L30" s="648" t="s">
        <v>121</v>
      </c>
    </row>
    <row r="31" customFormat="false" ht="36" hidden="false" customHeight="true" outlineLevel="0" collapsed="false">
      <c r="A31" s="647" t="s">
        <v>494</v>
      </c>
      <c r="B31" s="628" t="s">
        <v>566</v>
      </c>
      <c r="C31" s="643" t="s">
        <v>254</v>
      </c>
      <c r="D31" s="562"/>
      <c r="E31" s="644" t="s">
        <v>254</v>
      </c>
      <c r="F31" s="562"/>
      <c r="G31" s="645"/>
      <c r="H31" s="645"/>
      <c r="I31" s="643" t="n">
        <v>0.3660149</v>
      </c>
      <c r="J31" s="643" t="s">
        <v>121</v>
      </c>
      <c r="K31" s="645"/>
      <c r="L31" s="646"/>
    </row>
    <row r="32" customFormat="false" ht="24" hidden="false" customHeight="true" outlineLevel="0" collapsed="false">
      <c r="A32" s="647" t="s">
        <v>495</v>
      </c>
      <c r="B32" s="628" t="s">
        <v>567</v>
      </c>
      <c r="C32" s="643" t="s">
        <v>254</v>
      </c>
      <c r="D32" s="562"/>
      <c r="E32" s="644" t="s">
        <v>254</v>
      </c>
      <c r="F32" s="562"/>
      <c r="G32" s="645"/>
      <c r="H32" s="645"/>
      <c r="I32" s="643" t="n">
        <v>5.322849931</v>
      </c>
      <c r="J32" s="643" t="s">
        <v>121</v>
      </c>
      <c r="K32" s="645"/>
      <c r="L32" s="646"/>
    </row>
    <row r="33" customFormat="false" ht="24" hidden="false" customHeight="true" outlineLevel="0" collapsed="false">
      <c r="A33" s="647" t="s">
        <v>496</v>
      </c>
      <c r="B33" s="628" t="s">
        <v>568</v>
      </c>
      <c r="C33" s="643" t="s">
        <v>254</v>
      </c>
      <c r="D33" s="562"/>
      <c r="E33" s="644" t="s">
        <v>254</v>
      </c>
      <c r="F33" s="562"/>
      <c r="G33" s="645"/>
      <c r="H33" s="645"/>
      <c r="I33" s="643" t="n">
        <v>1.73</v>
      </c>
      <c r="J33" s="643" t="s">
        <v>121</v>
      </c>
      <c r="K33" s="645"/>
      <c r="L33" s="646"/>
    </row>
    <row r="34" customFormat="false" ht="12.75" hidden="false" customHeight="true" outlineLevel="0" collapsed="false">
      <c r="A34" s="649" t="s">
        <v>101</v>
      </c>
      <c r="B34" s="650" t="s">
        <v>101</v>
      </c>
      <c r="C34" s="421" t="s">
        <v>254</v>
      </c>
      <c r="D34" s="86" t="s">
        <v>254</v>
      </c>
      <c r="E34" s="86" t="s">
        <v>254</v>
      </c>
      <c r="F34" s="86" t="s">
        <v>254</v>
      </c>
      <c r="G34" s="422" t="n">
        <v>11096.0573861029</v>
      </c>
      <c r="H34" s="421" t="s">
        <v>121</v>
      </c>
      <c r="I34" s="422" t="n">
        <v>6.72877327279742</v>
      </c>
      <c r="J34" s="421" t="s">
        <v>121</v>
      </c>
      <c r="K34" s="422" t="n">
        <v>15.9894934842218</v>
      </c>
      <c r="L34" s="633" t="s">
        <v>12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69</v>
      </c>
      <c r="B36" s="489"/>
      <c r="C36" s="489"/>
      <c r="D36" s="489"/>
      <c r="E36" s="489"/>
      <c r="F36" s="489"/>
      <c r="G36" s="489"/>
      <c r="H36" s="489"/>
      <c r="I36" s="489"/>
      <c r="J36" s="489"/>
      <c r="K36" s="489"/>
      <c r="L36" s="489"/>
    </row>
    <row r="37" customFormat="false" ht="12" hidden="false" customHeight="true" outlineLevel="0" collapsed="false">
      <c r="A37" s="272" t="s">
        <v>570</v>
      </c>
    </row>
    <row r="38" customFormat="false" ht="12" hidden="false" customHeight="true" outlineLevel="0" collapsed="false">
      <c r="A38" s="182" t="s">
        <v>571</v>
      </c>
    </row>
    <row r="39" customFormat="false" ht="12" hidden="false" customHeight="true" outlineLevel="0" collapsed="false">
      <c r="A39" s="182" t="s">
        <v>572</v>
      </c>
    </row>
    <row r="40" customFormat="false" ht="12.75" hidden="false" customHeight="true" outlineLevel="0" collapsed="false">
      <c r="A40" s="272"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4</v>
      </c>
      <c r="L1" s="113" t="s">
        <v>75</v>
      </c>
    </row>
    <row r="2" customFormat="false" ht="17.25" hidden="false" customHeight="true" outlineLevel="0" collapsed="false">
      <c r="A2" s="651" t="s">
        <v>530</v>
      </c>
      <c r="L2" s="113" t="s">
        <v>77</v>
      </c>
    </row>
    <row r="3" customFormat="false" ht="15.75" hidden="false" customHeight="true" outlineLevel="0" collapsed="false">
      <c r="A3" s="651" t="s">
        <v>108</v>
      </c>
      <c r="K3" s="113"/>
      <c r="L3" s="113" t="s">
        <v>78</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575</v>
      </c>
      <c r="B9" s="655"/>
      <c r="C9" s="173"/>
      <c r="D9" s="622"/>
      <c r="E9" s="622"/>
      <c r="F9" s="656"/>
      <c r="G9" s="214" t="n">
        <v>70880.0066473758</v>
      </c>
      <c r="H9" s="214" t="s">
        <v>120</v>
      </c>
      <c r="I9" s="214" t="n">
        <v>4.79905045134576</v>
      </c>
      <c r="J9" s="214" t="s">
        <v>120</v>
      </c>
      <c r="K9" s="214" t="n">
        <v>0.0347895914309403</v>
      </c>
      <c r="L9" s="215" t="s">
        <v>121</v>
      </c>
    </row>
    <row r="10" customFormat="false" ht="12" hidden="false" customHeight="true" outlineLevel="0" collapsed="false">
      <c r="A10" s="627" t="s">
        <v>498</v>
      </c>
      <c r="B10" s="657"/>
      <c r="C10" s="658"/>
      <c r="D10" s="659" t="s">
        <v>254</v>
      </c>
      <c r="E10" s="660" t="s">
        <v>254</v>
      </c>
      <c r="F10" s="563" t="s">
        <v>254</v>
      </c>
      <c r="G10" s="78" t="n">
        <v>66301.5925145989</v>
      </c>
      <c r="H10" s="78" t="s">
        <v>120</v>
      </c>
      <c r="I10" s="78" t="n">
        <v>4.79905045134576</v>
      </c>
      <c r="J10" s="78" t="s">
        <v>120</v>
      </c>
      <c r="K10" s="563" t="n">
        <v>0.0347895914309403</v>
      </c>
      <c r="L10" s="566"/>
    </row>
    <row r="11" customFormat="false" ht="24" hidden="false" customHeight="true" outlineLevel="0" collapsed="false">
      <c r="A11" s="83" t="s">
        <v>576</v>
      </c>
      <c r="B11" s="661" t="s">
        <v>577</v>
      </c>
      <c r="C11" s="144" t="s">
        <v>254</v>
      </c>
      <c r="D11" s="78" t="s">
        <v>254</v>
      </c>
      <c r="E11" s="660" t="s">
        <v>254</v>
      </c>
      <c r="F11" s="563"/>
      <c r="G11" s="131" t="n">
        <v>51908.9649583892</v>
      </c>
      <c r="H11" s="144" t="s">
        <v>132</v>
      </c>
      <c r="I11" s="641" t="n">
        <v>0.724234463093105</v>
      </c>
      <c r="J11" s="662" t="s">
        <v>121</v>
      </c>
      <c r="K11" s="563"/>
      <c r="L11" s="566"/>
    </row>
    <row r="12" customFormat="false" ht="24" hidden="false" customHeight="true" outlineLevel="0" collapsed="false">
      <c r="A12" s="83" t="s">
        <v>578</v>
      </c>
      <c r="B12" s="661" t="s">
        <v>579</v>
      </c>
      <c r="C12" s="144" t="s">
        <v>254</v>
      </c>
      <c r="D12" s="78" t="s">
        <v>254</v>
      </c>
      <c r="E12" s="78" t="s">
        <v>254</v>
      </c>
      <c r="F12" s="563"/>
      <c r="G12" s="131" t="n">
        <v>9571.55562478702</v>
      </c>
      <c r="H12" s="144" t="s">
        <v>132</v>
      </c>
      <c r="I12" s="131" t="n">
        <v>2.85579852462</v>
      </c>
      <c r="J12" s="453" t="s">
        <v>121</v>
      </c>
      <c r="K12" s="563"/>
      <c r="L12" s="566"/>
    </row>
    <row r="13" customFormat="false" ht="24" hidden="false" customHeight="true" outlineLevel="0" collapsed="false">
      <c r="A13" s="83" t="s">
        <v>580</v>
      </c>
      <c r="B13" s="661" t="s">
        <v>581</v>
      </c>
      <c r="C13" s="144" t="s">
        <v>254</v>
      </c>
      <c r="D13" s="78" t="s">
        <v>254</v>
      </c>
      <c r="E13" s="78" t="s">
        <v>385</v>
      </c>
      <c r="F13" s="563"/>
      <c r="G13" s="131" t="n">
        <v>791.109063</v>
      </c>
      <c r="H13" s="144" t="s">
        <v>385</v>
      </c>
      <c r="I13" s="131" t="s">
        <v>385</v>
      </c>
      <c r="J13" s="453" t="s">
        <v>173</v>
      </c>
      <c r="K13" s="563"/>
      <c r="L13" s="566"/>
    </row>
    <row r="14" customFormat="false" ht="24" hidden="false" customHeight="true" outlineLevel="0" collapsed="false">
      <c r="A14" s="83" t="s">
        <v>582</v>
      </c>
      <c r="B14" s="661" t="s">
        <v>583</v>
      </c>
      <c r="C14" s="144" t="s">
        <v>254</v>
      </c>
      <c r="D14" s="78" t="s">
        <v>254</v>
      </c>
      <c r="E14" s="78" t="s">
        <v>254</v>
      </c>
      <c r="F14" s="80"/>
      <c r="G14" s="131" t="n">
        <v>3.7593776</v>
      </c>
      <c r="H14" s="144" t="s">
        <v>381</v>
      </c>
      <c r="I14" s="131" t="n">
        <v>0.46</v>
      </c>
      <c r="J14" s="453" t="s">
        <v>381</v>
      </c>
      <c r="K14" s="563"/>
      <c r="L14" s="566"/>
    </row>
    <row r="15" customFormat="false" ht="12" hidden="false" customHeight="true" outlineLevel="0" collapsed="false">
      <c r="A15" s="663" t="s">
        <v>350</v>
      </c>
      <c r="B15" s="664"/>
      <c r="C15" s="452"/>
      <c r="D15" s="452"/>
      <c r="E15" s="452"/>
      <c r="F15" s="452"/>
      <c r="G15" s="78" t="n">
        <v>4026.20349082269</v>
      </c>
      <c r="H15" s="78" t="s">
        <v>121</v>
      </c>
      <c r="I15" s="78" t="n">
        <v>0.759017463632659</v>
      </c>
      <c r="J15" s="78" t="s">
        <v>121</v>
      </c>
      <c r="K15" s="562" t="n">
        <v>0.0347895914309403</v>
      </c>
      <c r="L15" s="136"/>
    </row>
    <row r="16" customFormat="false" ht="12.75" hidden="false" customHeight="true" outlineLevel="0" collapsed="false">
      <c r="A16" s="649" t="s">
        <v>101</v>
      </c>
      <c r="B16" s="661" t="s">
        <v>101</v>
      </c>
      <c r="C16" s="144" t="s">
        <v>254</v>
      </c>
      <c r="D16" s="78" t="s">
        <v>254</v>
      </c>
      <c r="E16" s="78" t="s">
        <v>254</v>
      </c>
      <c r="F16" s="665" t="s">
        <v>254</v>
      </c>
      <c r="G16" s="131" t="n">
        <v>4026.20349082269</v>
      </c>
      <c r="H16" s="144" t="s">
        <v>121</v>
      </c>
      <c r="I16" s="131" t="n">
        <v>0.759017463632659</v>
      </c>
      <c r="J16" s="144" t="s">
        <v>121</v>
      </c>
      <c r="K16" s="88" t="n">
        <v>0.0347895914309403</v>
      </c>
      <c r="L16" s="136"/>
    </row>
    <row r="17" customFormat="false" ht="36" hidden="false" customHeight="true" outlineLevel="0" collapsed="false">
      <c r="A17" s="627" t="s">
        <v>499</v>
      </c>
      <c r="B17" s="661" t="s">
        <v>584</v>
      </c>
      <c r="C17" s="144" t="s">
        <v>254</v>
      </c>
      <c r="D17" s="78" t="s">
        <v>254</v>
      </c>
      <c r="E17" s="78" t="s">
        <v>132</v>
      </c>
      <c r="F17" s="563"/>
      <c r="G17" s="131" t="n">
        <v>982.787282576556</v>
      </c>
      <c r="H17" s="144" t="s">
        <v>132</v>
      </c>
      <c r="I17" s="144" t="s">
        <v>132</v>
      </c>
      <c r="J17" s="453" t="s">
        <v>132</v>
      </c>
      <c r="K17" s="563"/>
      <c r="L17" s="566"/>
    </row>
    <row r="18" customFormat="false" ht="36" hidden="false" customHeight="true" outlineLevel="0" collapsed="false">
      <c r="A18" s="627" t="s">
        <v>500</v>
      </c>
      <c r="B18" s="661" t="s">
        <v>585</v>
      </c>
      <c r="C18" s="144" t="s">
        <v>254</v>
      </c>
      <c r="D18" s="78" t="s">
        <v>254</v>
      </c>
      <c r="E18" s="78" t="s">
        <v>132</v>
      </c>
      <c r="F18" s="563"/>
      <c r="G18" s="131" t="n">
        <v>3263.46164475158</v>
      </c>
      <c r="H18" s="144" t="s">
        <v>121</v>
      </c>
      <c r="I18" s="144" t="s">
        <v>132</v>
      </c>
      <c r="J18" s="453" t="s">
        <v>121</v>
      </c>
      <c r="K18" s="563"/>
      <c r="L18" s="566"/>
    </row>
    <row r="19" customFormat="false" ht="29.25" hidden="false" customHeight="true" outlineLevel="0" collapsed="false">
      <c r="A19" s="666" t="s">
        <v>586</v>
      </c>
      <c r="B19" s="664"/>
      <c r="C19" s="80"/>
      <c r="D19" s="80"/>
      <c r="E19" s="562"/>
      <c r="F19" s="563"/>
      <c r="G19" s="80"/>
      <c r="H19" s="80"/>
      <c r="I19" s="562"/>
      <c r="J19" s="563"/>
      <c r="K19" s="563"/>
      <c r="L19" s="566"/>
    </row>
    <row r="20" customFormat="false" ht="12" hidden="false" customHeight="true" outlineLevel="0" collapsed="false">
      <c r="A20" s="627" t="s">
        <v>587</v>
      </c>
      <c r="B20" s="135"/>
      <c r="C20" s="80"/>
      <c r="D20" s="80"/>
      <c r="E20" s="80"/>
      <c r="F20" s="80"/>
      <c r="G20" s="78" t="n">
        <v>332.165205448749</v>
      </c>
      <c r="H20" s="78" t="s">
        <v>121</v>
      </c>
      <c r="I20" s="78" t="s">
        <v>131</v>
      </c>
      <c r="J20" s="78" t="s">
        <v>121</v>
      </c>
      <c r="K20" s="78" t="s">
        <v>121</v>
      </c>
      <c r="L20" s="130" t="s">
        <v>121</v>
      </c>
    </row>
    <row r="21" customFormat="false" ht="12.75" hidden="false" customHeight="true" outlineLevel="0" collapsed="false">
      <c r="A21" s="667" t="s">
        <v>101</v>
      </c>
      <c r="B21" s="661" t="s">
        <v>101</v>
      </c>
      <c r="C21" s="668" t="s">
        <v>254</v>
      </c>
      <c r="D21" s="86" t="s">
        <v>254</v>
      </c>
      <c r="E21" s="86" t="s">
        <v>132</v>
      </c>
      <c r="F21" s="86" t="s">
        <v>121</v>
      </c>
      <c r="G21" s="422" t="n">
        <v>332.165205448749</v>
      </c>
      <c r="H21" s="421" t="s">
        <v>121</v>
      </c>
      <c r="I21" s="421" t="s">
        <v>132</v>
      </c>
      <c r="J21" s="421" t="s">
        <v>121</v>
      </c>
      <c r="K21" s="421" t="s">
        <v>121</v>
      </c>
      <c r="L21" s="633" t="s">
        <v>121</v>
      </c>
    </row>
    <row r="22" customFormat="false" ht="12" hidden="false" customHeight="true" outlineLevel="0" collapsed="false">
      <c r="A22" s="634" t="s">
        <v>504</v>
      </c>
      <c r="B22" s="669"/>
      <c r="C22" s="669"/>
      <c r="D22" s="669"/>
      <c r="E22" s="669"/>
      <c r="F22" s="669"/>
      <c r="G22" s="95" t="n">
        <v>22.80208126</v>
      </c>
      <c r="H22" s="95" t="s">
        <v>131</v>
      </c>
      <c r="I22" s="670" t="n">
        <v>0.265133</v>
      </c>
      <c r="J22" s="669"/>
      <c r="K22" s="670" t="n">
        <v>0.233248</v>
      </c>
      <c r="L22" s="669"/>
      <c r="M22" s="16"/>
    </row>
    <row r="23" customFormat="false" ht="12" hidden="false" customHeight="true" outlineLevel="0" collapsed="false">
      <c r="A23" s="627" t="s">
        <v>505</v>
      </c>
      <c r="B23" s="671"/>
      <c r="C23" s="671"/>
      <c r="D23" s="671"/>
      <c r="E23" s="671"/>
      <c r="F23" s="671"/>
      <c r="G23" s="671"/>
      <c r="H23" s="671"/>
      <c r="I23" s="672" t="n">
        <v>0.265133</v>
      </c>
      <c r="J23" s="671"/>
      <c r="K23" s="672" t="n">
        <v>0.233248</v>
      </c>
      <c r="L23" s="671"/>
      <c r="M23" s="16"/>
    </row>
    <row r="24" customFormat="false" ht="24" hidden="false" customHeight="true" outlineLevel="0" collapsed="false">
      <c r="A24" s="673" t="s">
        <v>588</v>
      </c>
      <c r="B24" s="661" t="s">
        <v>589</v>
      </c>
      <c r="C24" s="460" t="s">
        <v>254</v>
      </c>
      <c r="D24" s="108" t="s">
        <v>254</v>
      </c>
      <c r="E24" s="671"/>
      <c r="F24" s="671"/>
      <c r="G24" s="460" t="n">
        <v>22.80208126</v>
      </c>
      <c r="H24" s="460" t="s">
        <v>132</v>
      </c>
      <c r="I24" s="674"/>
      <c r="J24" s="674"/>
      <c r="K24" s="674"/>
      <c r="L24" s="674"/>
      <c r="M24" s="16"/>
    </row>
    <row r="25" customFormat="false" ht="12" hidden="false" customHeight="true" outlineLevel="0" collapsed="false">
      <c r="A25" s="416" t="s">
        <v>590</v>
      </c>
      <c r="B25" s="669"/>
      <c r="C25" s="669"/>
      <c r="D25" s="669"/>
      <c r="E25" s="669"/>
      <c r="F25" s="669"/>
      <c r="G25" s="223" t="n">
        <v>317.7146067488</v>
      </c>
      <c r="H25" s="223" t="s">
        <v>121</v>
      </c>
      <c r="I25" s="223" t="n">
        <v>2.01307346391336</v>
      </c>
      <c r="J25" s="223" t="s">
        <v>121</v>
      </c>
      <c r="K25" s="223" t="n">
        <v>0.015867</v>
      </c>
      <c r="L25" s="675" t="s">
        <v>121</v>
      </c>
    </row>
    <row r="26" customFormat="false" ht="12.75" hidden="false" customHeight="true" outlineLevel="0" collapsed="false">
      <c r="A26" s="134" t="s">
        <v>101</v>
      </c>
      <c r="B26" s="661" t="s">
        <v>101</v>
      </c>
      <c r="C26" s="421" t="s">
        <v>254</v>
      </c>
      <c r="D26" s="177" t="s">
        <v>254</v>
      </c>
      <c r="E26" s="177" t="s">
        <v>254</v>
      </c>
      <c r="F26" s="177" t="s">
        <v>254</v>
      </c>
      <c r="G26" s="422" t="n">
        <v>317.7146067488</v>
      </c>
      <c r="H26" s="421" t="s">
        <v>121</v>
      </c>
      <c r="I26" s="422" t="n">
        <v>2.01307346391336</v>
      </c>
      <c r="J26" s="421" t="s">
        <v>121</v>
      </c>
      <c r="K26" s="422" t="n">
        <v>0.015867</v>
      </c>
      <c r="L26" s="421"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1</v>
      </c>
      <c r="B28" s="489"/>
      <c r="C28" s="489"/>
      <c r="D28" s="489"/>
      <c r="E28" s="489"/>
      <c r="F28" s="489"/>
      <c r="G28" s="489"/>
      <c r="H28" s="489"/>
      <c r="I28" s="489"/>
      <c r="J28" s="489"/>
      <c r="K28" s="489"/>
      <c r="L28" s="489"/>
    </row>
    <row r="29" customFormat="false" ht="13.5" hidden="false" customHeight="true" outlineLevel="0" collapsed="false">
      <c r="A29" s="272" t="s">
        <v>592</v>
      </c>
      <c r="B29" s="140"/>
      <c r="C29" s="140"/>
      <c r="D29" s="140"/>
      <c r="E29" s="140"/>
      <c r="F29" s="140"/>
      <c r="G29" s="140"/>
      <c r="H29" s="140"/>
      <c r="I29" s="140"/>
      <c r="J29" s="140"/>
      <c r="K29" s="140"/>
      <c r="L29" s="140"/>
    </row>
    <row r="30" customFormat="false" ht="13.5" hidden="false" customHeight="true" outlineLevel="0" collapsed="false">
      <c r="A30" s="182" t="s">
        <v>571</v>
      </c>
      <c r="B30" s="140"/>
      <c r="C30" s="140"/>
      <c r="D30" s="140"/>
      <c r="E30" s="140"/>
      <c r="F30" s="140"/>
      <c r="G30" s="140"/>
      <c r="H30" s="140"/>
      <c r="I30" s="140"/>
      <c r="J30" s="140"/>
      <c r="K30" s="140"/>
      <c r="L30" s="140"/>
    </row>
    <row r="31" customFormat="false" ht="13.5" hidden="false" customHeight="true" outlineLevel="0" collapsed="false">
      <c r="A31" s="182" t="s">
        <v>57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7" t="s">
        <v>593</v>
      </c>
      <c r="B34" s="427"/>
      <c r="C34" s="427"/>
      <c r="D34" s="427"/>
      <c r="E34" s="427"/>
      <c r="F34" s="427"/>
      <c r="G34" s="427"/>
      <c r="H34" s="427"/>
      <c r="I34" s="427"/>
      <c r="J34" s="427"/>
      <c r="K34" s="427"/>
      <c r="L34" s="427"/>
    </row>
    <row r="35" customFormat="false" ht="15.75" hidden="false" customHeight="true" outlineLevel="0" collapsed="false">
      <c r="A35" s="427" t="s">
        <v>594</v>
      </c>
      <c r="B35" s="427"/>
      <c r="C35" s="427"/>
      <c r="D35" s="427"/>
      <c r="E35" s="427"/>
      <c r="F35" s="427"/>
      <c r="G35" s="427"/>
      <c r="H35" s="427"/>
      <c r="I35" s="427"/>
      <c r="J35" s="427"/>
      <c r="K35" s="427"/>
      <c r="L35" s="427"/>
    </row>
    <row r="36" customFormat="false" ht="12" hidden="false" customHeight="true" outlineLevel="0" collapsed="false">
      <c r="A36" s="490" t="s">
        <v>595</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5</v>
      </c>
    </row>
    <row r="2" customFormat="false" ht="15.75" hidden="false" customHeight="true" outlineLevel="0" collapsed="false">
      <c r="A2" s="651" t="s">
        <v>76</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77</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78</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9</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1" t="s">
        <v>611</v>
      </c>
      <c r="Q5" s="680" t="s">
        <v>612</v>
      </c>
      <c r="R5" s="680" t="s">
        <v>613</v>
      </c>
      <c r="S5" s="680" t="s">
        <v>614</v>
      </c>
      <c r="T5" s="680" t="s">
        <v>615</v>
      </c>
      <c r="U5" s="680" t="s">
        <v>616</v>
      </c>
      <c r="V5" s="680" t="s">
        <v>617</v>
      </c>
      <c r="W5" s="680" t="s">
        <v>618</v>
      </c>
      <c r="X5" s="680" t="s">
        <v>619</v>
      </c>
      <c r="Y5" s="681" t="s">
        <v>620</v>
      </c>
      <c r="Z5" s="680" t="s">
        <v>621</v>
      </c>
      <c r="AA5" s="682" t="s">
        <v>469</v>
      </c>
    </row>
    <row r="6" customFormat="false" ht="62.25" hidden="false" customHeight="true" outlineLevel="0" collapsed="false">
      <c r="A6" s="679"/>
      <c r="B6" s="545" t="s">
        <v>622</v>
      </c>
      <c r="C6" s="545"/>
      <c r="D6" s="545"/>
      <c r="E6" s="545"/>
      <c r="F6" s="545"/>
      <c r="G6" s="545"/>
      <c r="H6" s="545"/>
      <c r="I6" s="545"/>
      <c r="J6" s="545"/>
      <c r="K6" s="545"/>
      <c r="L6" s="545"/>
      <c r="M6" s="545"/>
      <c r="N6" s="545"/>
      <c r="O6" s="683" t="s">
        <v>623</v>
      </c>
      <c r="P6" s="683" t="s">
        <v>623</v>
      </c>
      <c r="Q6" s="683" t="s">
        <v>623</v>
      </c>
      <c r="R6" s="545" t="s">
        <v>622</v>
      </c>
      <c r="S6" s="545"/>
      <c r="T6" s="545"/>
      <c r="U6" s="545"/>
      <c r="V6" s="545"/>
      <c r="W6" s="545"/>
      <c r="X6" s="545"/>
      <c r="Y6" s="683" t="s">
        <v>623</v>
      </c>
      <c r="Z6" s="683" t="s">
        <v>623</v>
      </c>
      <c r="AA6" s="546" t="s">
        <v>622</v>
      </c>
    </row>
    <row r="7" customFormat="false" ht="26.25" hidden="false" customHeight="true" outlineLevel="0" collapsed="false">
      <c r="A7" s="684" t="s">
        <v>624</v>
      </c>
      <c r="B7" s="685" t="n">
        <v>1220.93482477513</v>
      </c>
      <c r="C7" s="685" t="n">
        <v>10.0905586921804</v>
      </c>
      <c r="D7" s="686" t="s">
        <v>120</v>
      </c>
      <c r="E7" s="685" t="n">
        <v>23.9570595159777</v>
      </c>
      <c r="F7" s="685" t="n">
        <v>145.367671171629</v>
      </c>
      <c r="G7" s="686" t="s">
        <v>120</v>
      </c>
      <c r="H7" s="685" t="n">
        <v>4664.72785268602</v>
      </c>
      <c r="I7" s="685" t="n">
        <v>891.702691081067</v>
      </c>
      <c r="J7" s="686" t="s">
        <v>120</v>
      </c>
      <c r="K7" s="685" t="n">
        <v>86.9745764763407</v>
      </c>
      <c r="L7" s="685" t="n">
        <v>3.82626623715702</v>
      </c>
      <c r="M7" s="686" t="s">
        <v>120</v>
      </c>
      <c r="N7" s="686" t="s">
        <v>120</v>
      </c>
      <c r="O7" s="685" t="n">
        <v>20031.6828525303</v>
      </c>
      <c r="P7" s="687"/>
      <c r="Q7" s="167"/>
      <c r="R7" s="685" t="n">
        <v>1038.44059662556</v>
      </c>
      <c r="S7" s="685" t="n">
        <v>253.222113473492</v>
      </c>
      <c r="T7" s="685" t="n">
        <v>34.61307</v>
      </c>
      <c r="U7" s="685" t="n">
        <v>47.37386875</v>
      </c>
      <c r="V7" s="685" t="n">
        <v>10.22</v>
      </c>
      <c r="W7" s="685" t="n">
        <v>60.982</v>
      </c>
      <c r="X7" s="685" t="n">
        <v>62.1507886583125</v>
      </c>
      <c r="Y7" s="685" t="n">
        <v>289.956515282882</v>
      </c>
      <c r="Z7" s="167"/>
      <c r="AA7" s="688" t="n">
        <v>646.710758120933</v>
      </c>
    </row>
    <row r="8" customFormat="false" ht="12.75" hidden="false" customHeight="true" outlineLevel="0" collapsed="false">
      <c r="A8" s="684" t="s">
        <v>625</v>
      </c>
      <c r="B8" s="689" t="s">
        <v>121</v>
      </c>
      <c r="C8" s="689" t="s">
        <v>121</v>
      </c>
      <c r="D8" s="689" t="s">
        <v>121</v>
      </c>
      <c r="E8" s="689" t="s">
        <v>121</v>
      </c>
      <c r="F8" s="689" t="s">
        <v>121</v>
      </c>
      <c r="G8" s="689" t="s">
        <v>121</v>
      </c>
      <c r="H8" s="689" t="s">
        <v>121</v>
      </c>
      <c r="I8" s="689" t="s">
        <v>121</v>
      </c>
      <c r="J8" s="689" t="s">
        <v>121</v>
      </c>
      <c r="K8" s="689" t="s">
        <v>121</v>
      </c>
      <c r="L8" s="689" t="s">
        <v>121</v>
      </c>
      <c r="M8" s="689" t="s">
        <v>121</v>
      </c>
      <c r="N8" s="689" t="s">
        <v>121</v>
      </c>
      <c r="O8" s="689" t="s">
        <v>121</v>
      </c>
      <c r="P8" s="689"/>
      <c r="Q8" s="689"/>
      <c r="R8" s="690" t="n">
        <v>895.075492792125</v>
      </c>
      <c r="S8" s="691" t="n">
        <v>134.969316620052</v>
      </c>
      <c r="T8" s="212" t="s">
        <v>131</v>
      </c>
      <c r="U8" s="421" t="s">
        <v>131</v>
      </c>
      <c r="V8" s="421" t="s">
        <v>131</v>
      </c>
      <c r="W8" s="421" t="s">
        <v>131</v>
      </c>
      <c r="X8" s="421" t="s">
        <v>131</v>
      </c>
      <c r="Y8" s="421" t="s">
        <v>121</v>
      </c>
      <c r="Z8" s="692"/>
      <c r="AA8" s="594" t="n">
        <v>84.68225</v>
      </c>
    </row>
    <row r="9" customFormat="false" ht="12.75" hidden="false" customHeight="true" outlineLevel="0" collapsed="false">
      <c r="A9" s="601" t="s">
        <v>626</v>
      </c>
      <c r="B9" s="693"/>
      <c r="C9" s="693"/>
      <c r="D9" s="693"/>
      <c r="E9" s="693"/>
      <c r="F9" s="693"/>
      <c r="G9" s="693"/>
      <c r="H9" s="693"/>
      <c r="I9" s="693"/>
      <c r="J9" s="693"/>
      <c r="K9" s="693"/>
      <c r="L9" s="693"/>
      <c r="M9" s="693"/>
      <c r="N9" s="693"/>
      <c r="O9" s="693"/>
      <c r="P9" s="693"/>
      <c r="Q9" s="693"/>
      <c r="R9" s="565" t="n">
        <v>895.075492792125</v>
      </c>
      <c r="S9" s="565" t="n">
        <v>134.969316620052</v>
      </c>
      <c r="T9" s="212" t="s">
        <v>132</v>
      </c>
      <c r="U9" s="421" t="s">
        <v>132</v>
      </c>
      <c r="V9" s="421" t="s">
        <v>132</v>
      </c>
      <c r="W9" s="421" t="s">
        <v>132</v>
      </c>
      <c r="X9" s="421" t="s">
        <v>132</v>
      </c>
      <c r="Y9" s="421" t="s">
        <v>121</v>
      </c>
      <c r="Z9" s="693"/>
      <c r="AA9" s="176"/>
    </row>
    <row r="10" customFormat="false" ht="13.5" hidden="false" customHeight="true" outlineLevel="0" collapsed="false">
      <c r="A10" s="601" t="s">
        <v>627</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8" t="n">
        <v>1.1</v>
      </c>
    </row>
    <row r="11" customFormat="false" ht="14.25" hidden="false" customHeight="true" outlineLevel="0" collapsed="false">
      <c r="A11" s="694" t="s">
        <v>628</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65.75675</v>
      </c>
    </row>
    <row r="12" customFormat="false" ht="13.5" hidden="false" customHeight="true" outlineLevel="0" collapsed="false">
      <c r="A12" s="698" t="s">
        <v>629</v>
      </c>
      <c r="B12" s="685" t="n">
        <v>1214.914</v>
      </c>
      <c r="C12" s="685" t="n">
        <v>8.229</v>
      </c>
      <c r="D12" s="686" t="s">
        <v>250</v>
      </c>
      <c r="E12" s="686" t="s">
        <v>250</v>
      </c>
      <c r="F12" s="685" t="n">
        <v>70.3308</v>
      </c>
      <c r="G12" s="686" t="s">
        <v>250</v>
      </c>
      <c r="H12" s="685" t="n">
        <v>92.907</v>
      </c>
      <c r="I12" s="685" t="n">
        <v>17.864</v>
      </c>
      <c r="J12" s="686" t="s">
        <v>250</v>
      </c>
      <c r="K12" s="685" t="n">
        <v>32.96</v>
      </c>
      <c r="L12" s="686" t="s">
        <v>630</v>
      </c>
      <c r="M12" s="686" t="s">
        <v>250</v>
      </c>
      <c r="N12" s="686" t="s">
        <v>250</v>
      </c>
      <c r="O12" s="685" t="n">
        <v>18199.1767250843</v>
      </c>
      <c r="P12" s="687"/>
      <c r="Q12" s="689"/>
      <c r="R12" s="685" t="n">
        <v>110.8262</v>
      </c>
      <c r="S12" s="685" t="n">
        <v>77.141</v>
      </c>
      <c r="T12" s="685" t="n">
        <v>33.352</v>
      </c>
      <c r="U12" s="685" t="n">
        <v>41.826</v>
      </c>
      <c r="V12" s="685" t="n">
        <v>10.22</v>
      </c>
      <c r="W12" s="685" t="n">
        <v>60.648</v>
      </c>
      <c r="X12" s="685" t="n">
        <v>32.919</v>
      </c>
      <c r="Y12" s="685" t="n">
        <v>70.785</v>
      </c>
      <c r="Z12" s="689"/>
      <c r="AA12" s="699" t="n">
        <v>98.651</v>
      </c>
    </row>
    <row r="13" customFormat="false" ht="12.75" hidden="false" customHeight="true" outlineLevel="0" collapsed="false">
      <c r="A13" s="18" t="s">
        <v>631</v>
      </c>
      <c r="B13" s="685" t="n">
        <v>1214.914</v>
      </c>
      <c r="C13" s="686" t="s">
        <v>250</v>
      </c>
      <c r="D13" s="686" t="s">
        <v>250</v>
      </c>
      <c r="E13" s="686" t="s">
        <v>250</v>
      </c>
      <c r="F13" s="685" t="n">
        <v>15.8148</v>
      </c>
      <c r="G13" s="686" t="s">
        <v>250</v>
      </c>
      <c r="H13" s="686" t="s">
        <v>250</v>
      </c>
      <c r="I13" s="686" t="s">
        <v>250</v>
      </c>
      <c r="J13" s="686" t="s">
        <v>250</v>
      </c>
      <c r="K13" s="685" t="n">
        <v>6</v>
      </c>
      <c r="L13" s="686" t="s">
        <v>250</v>
      </c>
      <c r="M13" s="686" t="s">
        <v>250</v>
      </c>
      <c r="N13" s="686" t="s">
        <v>250</v>
      </c>
      <c r="O13" s="685" t="n">
        <v>13980.6767250843</v>
      </c>
      <c r="P13" s="686"/>
      <c r="Q13" s="693"/>
      <c r="R13" s="685" t="n">
        <v>110.8262</v>
      </c>
      <c r="S13" s="685" t="n">
        <v>75.791</v>
      </c>
      <c r="T13" s="685" t="n">
        <v>33.352</v>
      </c>
      <c r="U13" s="685" t="n">
        <v>37.643</v>
      </c>
      <c r="V13" s="686" t="s">
        <v>250</v>
      </c>
      <c r="W13" s="685" t="n">
        <v>6.336</v>
      </c>
      <c r="X13" s="686" t="s">
        <v>250</v>
      </c>
      <c r="Y13" s="685" t="n">
        <v>70.785</v>
      </c>
      <c r="Z13" s="693"/>
      <c r="AA13" s="699" t="n">
        <v>87.951</v>
      </c>
    </row>
    <row r="14" customFormat="false" ht="12.75" hidden="false" customHeight="true" outlineLevel="0" collapsed="false">
      <c r="A14" s="601" t="s">
        <v>632</v>
      </c>
      <c r="B14" s="685" t="n">
        <v>1214.9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0</v>
      </c>
      <c r="B15" s="421" t="s">
        <v>250</v>
      </c>
      <c r="C15" s="421" t="s">
        <v>250</v>
      </c>
      <c r="D15" s="421" t="s">
        <v>250</v>
      </c>
      <c r="E15" s="421" t="s">
        <v>250</v>
      </c>
      <c r="F15" s="422" t="n">
        <v>15.8148</v>
      </c>
      <c r="G15" s="421" t="s">
        <v>250</v>
      </c>
      <c r="H15" s="421" t="s">
        <v>250</v>
      </c>
      <c r="I15" s="421" t="s">
        <v>250</v>
      </c>
      <c r="J15" s="421" t="s">
        <v>250</v>
      </c>
      <c r="K15" s="422" t="n">
        <v>6</v>
      </c>
      <c r="L15" s="421" t="s">
        <v>250</v>
      </c>
      <c r="M15" s="421" t="s">
        <v>250</v>
      </c>
      <c r="N15" s="421" t="s">
        <v>250</v>
      </c>
      <c r="O15" s="422" t="n">
        <v>13980.6767250843</v>
      </c>
      <c r="P15" s="421"/>
      <c r="Q15" s="693"/>
      <c r="R15" s="422" t="n">
        <v>110.8262</v>
      </c>
      <c r="S15" s="422" t="n">
        <v>75.791</v>
      </c>
      <c r="T15" s="422" t="n">
        <v>33.352</v>
      </c>
      <c r="U15" s="422" t="n">
        <v>37.643</v>
      </c>
      <c r="V15" s="421" t="s">
        <v>250</v>
      </c>
      <c r="W15" s="422" t="n">
        <v>6.336</v>
      </c>
      <c r="X15" s="421" t="s">
        <v>250</v>
      </c>
      <c r="Y15" s="422" t="n">
        <v>70.785</v>
      </c>
      <c r="Z15" s="693"/>
      <c r="AA15" s="701" t="n">
        <v>87.951</v>
      </c>
    </row>
    <row r="16" customFormat="false" ht="12.75" hidden="false" customHeight="true" outlineLevel="0" collapsed="false">
      <c r="A16" s="18" t="s">
        <v>633</v>
      </c>
      <c r="B16" s="421" t="s">
        <v>121</v>
      </c>
      <c r="C16" s="422" t="n">
        <v>5.83</v>
      </c>
      <c r="D16" s="421" t="s">
        <v>121</v>
      </c>
      <c r="E16" s="421" t="s">
        <v>121</v>
      </c>
      <c r="F16" s="422" t="n">
        <v>53.19</v>
      </c>
      <c r="G16" s="421" t="s">
        <v>121</v>
      </c>
      <c r="H16" s="422" t="n">
        <v>89.77</v>
      </c>
      <c r="I16" s="421" t="s">
        <v>121</v>
      </c>
      <c r="J16" s="421" t="s">
        <v>121</v>
      </c>
      <c r="K16" s="422" t="n">
        <v>26.96</v>
      </c>
      <c r="L16" s="421" t="s">
        <v>486</v>
      </c>
      <c r="M16" s="421" t="s">
        <v>121</v>
      </c>
      <c r="N16" s="421" t="s">
        <v>121</v>
      </c>
      <c r="O16" s="421" t="s">
        <v>165</v>
      </c>
      <c r="P16" s="421"/>
      <c r="Q16" s="693"/>
      <c r="R16" s="421" t="s">
        <v>121</v>
      </c>
      <c r="S16" s="422" t="n">
        <v>1.35</v>
      </c>
      <c r="T16" s="421" t="s">
        <v>121</v>
      </c>
      <c r="U16" s="422" t="n">
        <v>4.183</v>
      </c>
      <c r="V16" s="422" t="n">
        <v>10.22</v>
      </c>
      <c r="W16" s="422" t="n">
        <v>54.312</v>
      </c>
      <c r="X16" s="422" t="n">
        <v>32.919</v>
      </c>
      <c r="Y16" s="421" t="s">
        <v>131</v>
      </c>
      <c r="Z16" s="693"/>
      <c r="AA16" s="701" t="n">
        <v>5</v>
      </c>
    </row>
    <row r="17" customFormat="false" ht="12.75" hidden="false" customHeight="true" outlineLevel="0" collapsed="false">
      <c r="A17" s="18" t="s">
        <v>634</v>
      </c>
      <c r="B17" s="686" t="s">
        <v>121</v>
      </c>
      <c r="C17" s="685" t="n">
        <v>2.399</v>
      </c>
      <c r="D17" s="686" t="s">
        <v>121</v>
      </c>
      <c r="E17" s="686" t="s">
        <v>121</v>
      </c>
      <c r="F17" s="685" t="n">
        <v>1.326</v>
      </c>
      <c r="G17" s="686" t="s">
        <v>121</v>
      </c>
      <c r="H17" s="685" t="n">
        <v>3.137</v>
      </c>
      <c r="I17" s="685" t="n">
        <v>17.864</v>
      </c>
      <c r="J17" s="686" t="s">
        <v>121</v>
      </c>
      <c r="K17" s="686" t="s">
        <v>121</v>
      </c>
      <c r="L17" s="686" t="s">
        <v>486</v>
      </c>
      <c r="M17" s="686" t="s">
        <v>121</v>
      </c>
      <c r="N17" s="686" t="s">
        <v>121</v>
      </c>
      <c r="O17" s="685" t="n">
        <v>4218.5</v>
      </c>
      <c r="P17" s="686"/>
      <c r="Q17" s="693"/>
      <c r="R17" s="686" t="s">
        <v>121</v>
      </c>
      <c r="S17" s="686" t="s">
        <v>121</v>
      </c>
      <c r="T17" s="686" t="s">
        <v>121</v>
      </c>
      <c r="U17" s="686" t="s">
        <v>121</v>
      </c>
      <c r="V17" s="686" t="s">
        <v>121</v>
      </c>
      <c r="W17" s="686" t="s">
        <v>121</v>
      </c>
      <c r="X17" s="686" t="s">
        <v>121</v>
      </c>
      <c r="Y17" s="686" t="s">
        <v>121</v>
      </c>
      <c r="Z17" s="693"/>
      <c r="AA17" s="699" t="n">
        <v>5.7</v>
      </c>
    </row>
    <row r="18" customFormat="false" ht="13.5" hidden="false" customHeight="true" outlineLevel="0" collapsed="false">
      <c r="A18" s="134" t="s">
        <v>101</v>
      </c>
      <c r="B18" s="421" t="s">
        <v>121</v>
      </c>
      <c r="C18" s="422" t="n">
        <v>2.399</v>
      </c>
      <c r="D18" s="421" t="s">
        <v>121</v>
      </c>
      <c r="E18" s="421" t="s">
        <v>121</v>
      </c>
      <c r="F18" s="422" t="n">
        <v>1.326</v>
      </c>
      <c r="G18" s="421" t="s">
        <v>121</v>
      </c>
      <c r="H18" s="422" t="n">
        <v>3.137</v>
      </c>
      <c r="I18" s="422" t="n">
        <v>17.864</v>
      </c>
      <c r="J18" s="421" t="s">
        <v>121</v>
      </c>
      <c r="K18" s="421" t="s">
        <v>121</v>
      </c>
      <c r="L18" s="421" t="s">
        <v>486</v>
      </c>
      <c r="M18" s="421" t="s">
        <v>121</v>
      </c>
      <c r="N18" s="421" t="s">
        <v>121</v>
      </c>
      <c r="O18" s="422" t="n">
        <v>4218.5</v>
      </c>
      <c r="P18" s="421"/>
      <c r="Q18" s="702"/>
      <c r="R18" s="421" t="s">
        <v>121</v>
      </c>
      <c r="S18" s="421" t="s">
        <v>121</v>
      </c>
      <c r="T18" s="421" t="s">
        <v>121</v>
      </c>
      <c r="U18" s="421" t="s">
        <v>121</v>
      </c>
      <c r="V18" s="421" t="s">
        <v>121</v>
      </c>
      <c r="W18" s="421" t="s">
        <v>121</v>
      </c>
      <c r="X18" s="421" t="s">
        <v>121</v>
      </c>
      <c r="Y18" s="421" t="s">
        <v>121</v>
      </c>
      <c r="Z18" s="702"/>
      <c r="AA18" s="423" t="n">
        <v>5.7</v>
      </c>
    </row>
    <row r="19" customFormat="false" ht="13.5" hidden="false" customHeight="true" outlineLevel="0" collapsed="false">
      <c r="A19" s="703" t="s">
        <v>635</v>
      </c>
      <c r="B19" s="704" t="n">
        <v>6.0208247751299</v>
      </c>
      <c r="C19" s="704" t="n">
        <v>1.86155869218041</v>
      </c>
      <c r="D19" s="704" t="s">
        <v>120</v>
      </c>
      <c r="E19" s="704" t="n">
        <v>23.9570595159777</v>
      </c>
      <c r="F19" s="704" t="n">
        <v>75.0368711716295</v>
      </c>
      <c r="G19" s="704" t="s">
        <v>120</v>
      </c>
      <c r="H19" s="704" t="n">
        <v>4571.82085268602</v>
      </c>
      <c r="I19" s="704" t="n">
        <v>873.838691081067</v>
      </c>
      <c r="J19" s="704" t="s">
        <v>120</v>
      </c>
      <c r="K19" s="704" t="n">
        <v>54.0145764763407</v>
      </c>
      <c r="L19" s="704" t="n">
        <v>3.82626623715702</v>
      </c>
      <c r="M19" s="704" t="s">
        <v>120</v>
      </c>
      <c r="N19" s="704" t="s">
        <v>120</v>
      </c>
      <c r="O19" s="704" t="n">
        <v>1832.50612744595</v>
      </c>
      <c r="P19" s="704"/>
      <c r="Q19" s="705"/>
      <c r="R19" s="704" t="n">
        <v>32.5389038334395</v>
      </c>
      <c r="S19" s="704" t="n">
        <v>41.1117968534395</v>
      </c>
      <c r="T19" s="704" t="n">
        <v>1.26107</v>
      </c>
      <c r="U19" s="704" t="n">
        <v>5.54786875</v>
      </c>
      <c r="V19" s="704" t="s">
        <v>120</v>
      </c>
      <c r="W19" s="704" t="n">
        <v>0.334</v>
      </c>
      <c r="X19" s="704" t="n">
        <v>29.2317886583125</v>
      </c>
      <c r="Y19" s="704" t="n">
        <v>219.171515282882</v>
      </c>
      <c r="Z19" s="705"/>
      <c r="AA19" s="706" t="n">
        <v>437.877508120933</v>
      </c>
    </row>
    <row r="20" customFormat="false" ht="25.5" hidden="false" customHeight="true" outlineLevel="0" collapsed="false">
      <c r="A20" s="18" t="s">
        <v>636</v>
      </c>
      <c r="B20" s="422" t="n">
        <v>0.955464181818182</v>
      </c>
      <c r="C20" s="422" t="n">
        <v>1.86155869218041</v>
      </c>
      <c r="D20" s="421" t="s">
        <v>173</v>
      </c>
      <c r="E20" s="421" t="s">
        <v>173</v>
      </c>
      <c r="F20" s="422" t="n">
        <v>75.0368711716295</v>
      </c>
      <c r="G20" s="421" t="s">
        <v>173</v>
      </c>
      <c r="H20" s="422" t="n">
        <v>1026.02035282716</v>
      </c>
      <c r="I20" s="422" t="n">
        <v>20.4279253251478</v>
      </c>
      <c r="J20" s="421" t="s">
        <v>173</v>
      </c>
      <c r="K20" s="422" t="n">
        <v>54.0145764763407</v>
      </c>
      <c r="L20" s="422" t="n">
        <v>0.153625</v>
      </c>
      <c r="M20" s="421" t="s">
        <v>173</v>
      </c>
      <c r="N20" s="421" t="s">
        <v>173</v>
      </c>
      <c r="O20" s="422" t="n">
        <v>1022.44332301042</v>
      </c>
      <c r="P20" s="421"/>
      <c r="Q20" s="693"/>
      <c r="R20" s="421" t="s">
        <v>173</v>
      </c>
      <c r="S20" s="421" t="s">
        <v>254</v>
      </c>
      <c r="T20" s="422" t="n">
        <v>1.25675</v>
      </c>
      <c r="U20" s="421" t="s">
        <v>173</v>
      </c>
      <c r="V20" s="421" t="s">
        <v>173</v>
      </c>
      <c r="W20" s="421" t="s">
        <v>173</v>
      </c>
      <c r="X20" s="421" t="s">
        <v>173</v>
      </c>
      <c r="Y20" s="422" t="n">
        <v>9.0015975</v>
      </c>
      <c r="Z20" s="693"/>
      <c r="AA20" s="701" t="s">
        <v>121</v>
      </c>
    </row>
    <row r="21" customFormat="false" ht="12.75" hidden="false" customHeight="true" outlineLevel="0" collapsed="false">
      <c r="A21" s="18" t="s">
        <v>515</v>
      </c>
      <c r="B21" s="421" t="s">
        <v>132</v>
      </c>
      <c r="C21" s="421" t="s">
        <v>254</v>
      </c>
      <c r="D21" s="421" t="s">
        <v>132</v>
      </c>
      <c r="E21" s="421" t="s">
        <v>132</v>
      </c>
      <c r="F21" s="421" t="s">
        <v>254</v>
      </c>
      <c r="G21" s="421" t="s">
        <v>132</v>
      </c>
      <c r="H21" s="422" t="n">
        <v>1889.29487662395</v>
      </c>
      <c r="I21" s="422" t="n">
        <v>836.806261644608</v>
      </c>
      <c r="J21" s="421" t="s">
        <v>132</v>
      </c>
      <c r="K21" s="421" t="s">
        <v>254</v>
      </c>
      <c r="L21" s="421" t="s">
        <v>254</v>
      </c>
      <c r="M21" s="421" t="s">
        <v>132</v>
      </c>
      <c r="N21" s="421" t="s">
        <v>132</v>
      </c>
      <c r="O21" s="421" t="s">
        <v>254</v>
      </c>
      <c r="P21" s="421"/>
      <c r="Q21" s="693"/>
      <c r="R21" s="421" t="s">
        <v>132</v>
      </c>
      <c r="S21" s="421" t="s">
        <v>132</v>
      </c>
      <c r="T21" s="421" t="s">
        <v>132</v>
      </c>
      <c r="U21" s="421" t="s">
        <v>132</v>
      </c>
      <c r="V21" s="421" t="s">
        <v>132</v>
      </c>
      <c r="W21" s="421" t="s">
        <v>132</v>
      </c>
      <c r="X21" s="421" t="s">
        <v>132</v>
      </c>
      <c r="Y21" s="421" t="s">
        <v>132</v>
      </c>
      <c r="Z21" s="693"/>
      <c r="AA21" s="701" t="s">
        <v>132</v>
      </c>
    </row>
    <row r="22" customFormat="false" ht="12.75" hidden="false" customHeight="true" outlineLevel="0" collapsed="false">
      <c r="A22" s="18" t="s">
        <v>516</v>
      </c>
      <c r="B22" s="422" t="n">
        <v>0.714494895311718</v>
      </c>
      <c r="C22" s="421" t="s">
        <v>385</v>
      </c>
      <c r="D22" s="421" t="s">
        <v>385</v>
      </c>
      <c r="E22" s="421" t="s">
        <v>385</v>
      </c>
      <c r="F22" s="421" t="s">
        <v>254</v>
      </c>
      <c r="G22" s="421" t="s">
        <v>385</v>
      </c>
      <c r="H22" s="421" t="s">
        <v>254</v>
      </c>
      <c r="I22" s="421" t="s">
        <v>385</v>
      </c>
      <c r="J22" s="421" t="s">
        <v>385</v>
      </c>
      <c r="K22" s="421" t="s">
        <v>385</v>
      </c>
      <c r="L22" s="422" t="n">
        <v>3.07150091715702</v>
      </c>
      <c r="M22" s="421" t="s">
        <v>254</v>
      </c>
      <c r="N22" s="421" t="s">
        <v>385</v>
      </c>
      <c r="O22" s="422" t="n">
        <v>3.12</v>
      </c>
      <c r="P22" s="421"/>
      <c r="Q22" s="693"/>
      <c r="R22" s="421" t="s">
        <v>385</v>
      </c>
      <c r="S22" s="421" t="s">
        <v>385</v>
      </c>
      <c r="T22" s="421" t="s">
        <v>385</v>
      </c>
      <c r="U22" s="422" t="n">
        <v>0.09286875</v>
      </c>
      <c r="V22" s="421" t="s">
        <v>385</v>
      </c>
      <c r="W22" s="421" t="s">
        <v>385</v>
      </c>
      <c r="X22" s="421" t="s">
        <v>385</v>
      </c>
      <c r="Y22" s="422" t="n">
        <v>0.3486</v>
      </c>
      <c r="Z22" s="693"/>
      <c r="AA22" s="701" t="s">
        <v>132</v>
      </c>
    </row>
    <row r="23" customFormat="false" ht="12.75" hidden="false" customHeight="true" outlineLevel="0" collapsed="false">
      <c r="A23" s="18" t="s">
        <v>637</v>
      </c>
      <c r="B23" s="421" t="s">
        <v>385</v>
      </c>
      <c r="C23" s="421" t="s">
        <v>385</v>
      </c>
      <c r="D23" s="421" t="s">
        <v>385</v>
      </c>
      <c r="E23" s="421" t="s">
        <v>385</v>
      </c>
      <c r="F23" s="421" t="s">
        <v>385</v>
      </c>
      <c r="G23" s="421" t="s">
        <v>385</v>
      </c>
      <c r="H23" s="422" t="n">
        <v>1656.50562323491</v>
      </c>
      <c r="I23" s="422" t="n">
        <v>16.6045041113114</v>
      </c>
      <c r="J23" s="421" t="s">
        <v>385</v>
      </c>
      <c r="K23" s="421" t="s">
        <v>385</v>
      </c>
      <c r="L23" s="422" t="n">
        <v>0.60114032</v>
      </c>
      <c r="M23" s="421" t="s">
        <v>385</v>
      </c>
      <c r="N23" s="421" t="s">
        <v>385</v>
      </c>
      <c r="O23" s="422" t="n">
        <v>442.358479416181</v>
      </c>
      <c r="P23" s="421"/>
      <c r="Q23" s="693"/>
      <c r="R23" s="421" t="s">
        <v>132</v>
      </c>
      <c r="S23" s="421" t="s">
        <v>132</v>
      </c>
      <c r="T23" s="421" t="s">
        <v>638</v>
      </c>
      <c r="U23" s="421" t="s">
        <v>132</v>
      </c>
      <c r="V23" s="421" t="s">
        <v>132</v>
      </c>
      <c r="W23" s="421" t="s">
        <v>132</v>
      </c>
      <c r="X23" s="421" t="s">
        <v>132</v>
      </c>
      <c r="Y23" s="421" t="s">
        <v>132</v>
      </c>
      <c r="Z23" s="693"/>
      <c r="AA23" s="701" t="s">
        <v>132</v>
      </c>
    </row>
    <row r="24" customFormat="false" ht="12.75" hidden="false" customHeight="true" outlineLevel="0" collapsed="false">
      <c r="A24" s="18" t="s">
        <v>519</v>
      </c>
      <c r="B24" s="421" t="s">
        <v>191</v>
      </c>
      <c r="C24" s="421" t="s">
        <v>191</v>
      </c>
      <c r="D24" s="421" t="s">
        <v>191</v>
      </c>
      <c r="E24" s="422" t="n">
        <v>23.9570595159777</v>
      </c>
      <c r="F24" s="421" t="s">
        <v>191</v>
      </c>
      <c r="G24" s="421" t="s">
        <v>191</v>
      </c>
      <c r="H24" s="421" t="s">
        <v>191</v>
      </c>
      <c r="I24" s="421" t="s">
        <v>191</v>
      </c>
      <c r="J24" s="421" t="s">
        <v>191</v>
      </c>
      <c r="K24" s="421" t="s">
        <v>191</v>
      </c>
      <c r="L24" s="421" t="s">
        <v>191</v>
      </c>
      <c r="M24" s="421" t="s">
        <v>191</v>
      </c>
      <c r="N24" s="421" t="s">
        <v>191</v>
      </c>
      <c r="O24" s="421" t="s">
        <v>254</v>
      </c>
      <c r="P24" s="421"/>
      <c r="Q24" s="693"/>
      <c r="R24" s="421" t="s">
        <v>191</v>
      </c>
      <c r="S24" s="421" t="s">
        <v>191</v>
      </c>
      <c r="T24" s="421" t="s">
        <v>191</v>
      </c>
      <c r="U24" s="421" t="s">
        <v>191</v>
      </c>
      <c r="V24" s="421" t="s">
        <v>191</v>
      </c>
      <c r="W24" s="421" t="s">
        <v>191</v>
      </c>
      <c r="X24" s="421" t="s">
        <v>191</v>
      </c>
      <c r="Y24" s="421" t="s">
        <v>191</v>
      </c>
      <c r="Z24" s="693"/>
      <c r="AA24" s="701" t="s">
        <v>132</v>
      </c>
    </row>
    <row r="25" customFormat="false" ht="12.75" hidden="false" customHeight="true" outlineLevel="0" collapsed="false">
      <c r="A25" s="18" t="s">
        <v>639</v>
      </c>
      <c r="B25" s="421" t="s">
        <v>132</v>
      </c>
      <c r="C25" s="421" t="s">
        <v>132</v>
      </c>
      <c r="D25" s="421" t="s">
        <v>132</v>
      </c>
      <c r="E25" s="421" t="s">
        <v>132</v>
      </c>
      <c r="F25" s="421" t="s">
        <v>132</v>
      </c>
      <c r="G25" s="421" t="s">
        <v>132</v>
      </c>
      <c r="H25" s="421" t="s">
        <v>132</v>
      </c>
      <c r="I25" s="421" t="s">
        <v>132</v>
      </c>
      <c r="J25" s="421" t="s">
        <v>132</v>
      </c>
      <c r="K25" s="421" t="s">
        <v>132</v>
      </c>
      <c r="L25" s="421" t="s">
        <v>132</v>
      </c>
      <c r="M25" s="421" t="s">
        <v>132</v>
      </c>
      <c r="N25" s="421" t="s">
        <v>132</v>
      </c>
      <c r="O25" s="421" t="s">
        <v>132</v>
      </c>
      <c r="P25" s="421"/>
      <c r="Q25" s="693"/>
      <c r="R25" s="421" t="s">
        <v>132</v>
      </c>
      <c r="S25" s="421" t="s">
        <v>132</v>
      </c>
      <c r="T25" s="421" t="s">
        <v>132</v>
      </c>
      <c r="U25" s="421" t="s">
        <v>132</v>
      </c>
      <c r="V25" s="421" t="s">
        <v>132</v>
      </c>
      <c r="W25" s="421" t="s">
        <v>132</v>
      </c>
      <c r="X25" s="421" t="s">
        <v>132</v>
      </c>
      <c r="Y25" s="421" t="s">
        <v>132</v>
      </c>
      <c r="Z25" s="693"/>
      <c r="AA25" s="701" t="s">
        <v>132</v>
      </c>
    </row>
    <row r="26" customFormat="false" ht="13.5" hidden="false" customHeight="true" outlineLevel="0" collapsed="false">
      <c r="A26" s="18" t="s">
        <v>522</v>
      </c>
      <c r="B26" s="422" t="n">
        <v>4.350865698</v>
      </c>
      <c r="C26" s="421" t="s">
        <v>254</v>
      </c>
      <c r="D26" s="421" t="s">
        <v>385</v>
      </c>
      <c r="E26" s="421" t="s">
        <v>385</v>
      </c>
      <c r="F26" s="421" t="s">
        <v>254</v>
      </c>
      <c r="G26" s="421" t="s">
        <v>385</v>
      </c>
      <c r="H26" s="421" t="s">
        <v>254</v>
      </c>
      <c r="I26" s="421" t="s">
        <v>385</v>
      </c>
      <c r="J26" s="421" t="s">
        <v>385</v>
      </c>
      <c r="K26" s="421" t="s">
        <v>385</v>
      </c>
      <c r="L26" s="421" t="s">
        <v>385</v>
      </c>
      <c r="M26" s="421" t="s">
        <v>385</v>
      </c>
      <c r="N26" s="421" t="s">
        <v>385</v>
      </c>
      <c r="O26" s="422" t="n">
        <v>8.5293</v>
      </c>
      <c r="P26" s="421"/>
      <c r="Q26" s="693"/>
      <c r="R26" s="422" t="n">
        <v>32.5389038334395</v>
      </c>
      <c r="S26" s="422" t="n">
        <v>41.1117968534395</v>
      </c>
      <c r="T26" s="422" t="n">
        <v>0.00432</v>
      </c>
      <c r="U26" s="421" t="s">
        <v>254</v>
      </c>
      <c r="V26" s="421" t="s">
        <v>254</v>
      </c>
      <c r="W26" s="421" t="s">
        <v>173</v>
      </c>
      <c r="X26" s="421" t="s">
        <v>173</v>
      </c>
      <c r="Y26" s="422" t="n">
        <v>68.3865</v>
      </c>
      <c r="Z26" s="693"/>
      <c r="AA26" s="701" t="n">
        <v>25.801696377</v>
      </c>
    </row>
    <row r="27" customFormat="false" ht="12.75" hidden="false" customHeight="true" outlineLevel="0" collapsed="false">
      <c r="A27" s="18" t="s">
        <v>523</v>
      </c>
      <c r="B27" s="693" t="s">
        <v>173</v>
      </c>
      <c r="C27" s="693" t="s">
        <v>173</v>
      </c>
      <c r="D27" s="693" t="s">
        <v>173</v>
      </c>
      <c r="E27" s="693" t="s">
        <v>173</v>
      </c>
      <c r="F27" s="693" t="s">
        <v>173</v>
      </c>
      <c r="G27" s="693" t="s">
        <v>173</v>
      </c>
      <c r="H27" s="693" t="s">
        <v>173</v>
      </c>
      <c r="I27" s="693" t="s">
        <v>173</v>
      </c>
      <c r="J27" s="693" t="s">
        <v>173</v>
      </c>
      <c r="K27" s="693" t="s">
        <v>173</v>
      </c>
      <c r="L27" s="693" t="s">
        <v>173</v>
      </c>
      <c r="M27" s="693" t="s">
        <v>173</v>
      </c>
      <c r="N27" s="693" t="s">
        <v>173</v>
      </c>
      <c r="O27" s="693" t="s">
        <v>173</v>
      </c>
      <c r="P27" s="693"/>
      <c r="Q27" s="693"/>
      <c r="R27" s="693" t="s">
        <v>173</v>
      </c>
      <c r="S27" s="693" t="s">
        <v>173</v>
      </c>
      <c r="T27" s="693" t="s">
        <v>173</v>
      </c>
      <c r="U27" s="693" t="s">
        <v>173</v>
      </c>
      <c r="V27" s="693" t="s">
        <v>173</v>
      </c>
      <c r="W27" s="693" t="s">
        <v>173</v>
      </c>
      <c r="X27" s="693" t="s">
        <v>173</v>
      </c>
      <c r="Y27" s="693" t="s">
        <v>173</v>
      </c>
      <c r="Z27" s="693"/>
      <c r="AA27" s="701" t="n">
        <v>124.54476001905</v>
      </c>
    </row>
    <row r="28" customFormat="false" ht="12.75" hidden="false" customHeight="true" outlineLevel="0" collapsed="false">
      <c r="A28" s="18" t="s">
        <v>640</v>
      </c>
      <c r="B28" s="686" t="s">
        <v>250</v>
      </c>
      <c r="C28" s="686" t="s">
        <v>250</v>
      </c>
      <c r="D28" s="686" t="s">
        <v>250</v>
      </c>
      <c r="E28" s="686" t="s">
        <v>630</v>
      </c>
      <c r="F28" s="686" t="s">
        <v>250</v>
      </c>
      <c r="G28" s="686" t="s">
        <v>250</v>
      </c>
      <c r="H28" s="686" t="s">
        <v>250</v>
      </c>
      <c r="I28" s="686" t="s">
        <v>250</v>
      </c>
      <c r="J28" s="686" t="s">
        <v>250</v>
      </c>
      <c r="K28" s="686" t="s">
        <v>250</v>
      </c>
      <c r="L28" s="686" t="s">
        <v>250</v>
      </c>
      <c r="M28" s="686" t="s">
        <v>250</v>
      </c>
      <c r="N28" s="686" t="s">
        <v>250</v>
      </c>
      <c r="O28" s="685" t="n">
        <v>356.055025019354</v>
      </c>
      <c r="P28" s="686"/>
      <c r="Q28" s="693"/>
      <c r="R28" s="686" t="s">
        <v>250</v>
      </c>
      <c r="S28" s="686" t="s">
        <v>250</v>
      </c>
      <c r="T28" s="686" t="s">
        <v>630</v>
      </c>
      <c r="U28" s="685" t="n">
        <v>5.455</v>
      </c>
      <c r="V28" s="686" t="s">
        <v>250</v>
      </c>
      <c r="W28" s="685" t="n">
        <v>0.334</v>
      </c>
      <c r="X28" s="685" t="n">
        <v>29.2317886583125</v>
      </c>
      <c r="Y28" s="685" t="n">
        <v>141.434817782882</v>
      </c>
      <c r="Z28" s="693"/>
      <c r="AA28" s="699" t="n">
        <v>287.531051724883</v>
      </c>
    </row>
    <row r="29" customFormat="false" ht="12.75" hidden="false" customHeight="true" outlineLevel="0" collapsed="false">
      <c r="A29" s="134" t="s">
        <v>101</v>
      </c>
      <c r="B29" s="421" t="s">
        <v>173</v>
      </c>
      <c r="C29" s="421" t="s">
        <v>173</v>
      </c>
      <c r="D29" s="421" t="s">
        <v>173</v>
      </c>
      <c r="E29" s="421" t="s">
        <v>641</v>
      </c>
      <c r="F29" s="421" t="s">
        <v>173</v>
      </c>
      <c r="G29" s="421" t="s">
        <v>173</v>
      </c>
      <c r="H29" s="421" t="s">
        <v>173</v>
      </c>
      <c r="I29" s="421" t="s">
        <v>173</v>
      </c>
      <c r="J29" s="421" t="s">
        <v>173</v>
      </c>
      <c r="K29" s="421" t="s">
        <v>173</v>
      </c>
      <c r="L29" s="421" t="s">
        <v>173</v>
      </c>
      <c r="M29" s="421" t="s">
        <v>173</v>
      </c>
      <c r="N29" s="421" t="s">
        <v>173</v>
      </c>
      <c r="O29" s="422" t="n">
        <v>356.055025019354</v>
      </c>
      <c r="P29" s="421"/>
      <c r="Q29" s="702"/>
      <c r="R29" s="421" t="s">
        <v>173</v>
      </c>
      <c r="S29" s="421" t="s">
        <v>173</v>
      </c>
      <c r="T29" s="421" t="s">
        <v>641</v>
      </c>
      <c r="U29" s="422" t="n">
        <v>5.455</v>
      </c>
      <c r="V29" s="421" t="s">
        <v>173</v>
      </c>
      <c r="W29" s="422" t="n">
        <v>0.334</v>
      </c>
      <c r="X29" s="422" t="n">
        <v>29.2317886583125</v>
      </c>
      <c r="Y29" s="422" t="n">
        <v>141.434817782882</v>
      </c>
      <c r="Z29" s="702"/>
      <c r="AA29" s="423" t="n">
        <v>287.531051724883</v>
      </c>
    </row>
    <row r="30" customFormat="false" ht="13.5" hidden="false" customHeight="true" outlineLevel="0" collapsed="false">
      <c r="A30" s="707" t="s">
        <v>642</v>
      </c>
      <c r="B30" s="704" t="s">
        <v>121</v>
      </c>
      <c r="C30" s="704" t="s">
        <v>121</v>
      </c>
      <c r="D30" s="704" t="s">
        <v>121</v>
      </c>
      <c r="E30" s="704" t="s">
        <v>121</v>
      </c>
      <c r="F30" s="704" t="s">
        <v>121</v>
      </c>
      <c r="G30" s="704" t="s">
        <v>121</v>
      </c>
      <c r="H30" s="704" t="s">
        <v>121</v>
      </c>
      <c r="I30" s="704" t="s">
        <v>121</v>
      </c>
      <c r="J30" s="704" t="s">
        <v>121</v>
      </c>
      <c r="K30" s="704" t="s">
        <v>121</v>
      </c>
      <c r="L30" s="704" t="s">
        <v>121</v>
      </c>
      <c r="M30" s="704" t="s">
        <v>121</v>
      </c>
      <c r="N30" s="704" t="s">
        <v>121</v>
      </c>
      <c r="O30" s="704" t="s">
        <v>121</v>
      </c>
      <c r="P30" s="704"/>
      <c r="Q30" s="705"/>
      <c r="R30" s="704" t="s">
        <v>121</v>
      </c>
      <c r="S30" s="704" t="s">
        <v>121</v>
      </c>
      <c r="T30" s="704" t="s">
        <v>121</v>
      </c>
      <c r="U30" s="704" t="s">
        <v>121</v>
      </c>
      <c r="V30" s="704" t="s">
        <v>121</v>
      </c>
      <c r="W30" s="704" t="s">
        <v>121</v>
      </c>
      <c r="X30" s="704" t="s">
        <v>121</v>
      </c>
      <c r="Y30" s="704" t="s">
        <v>121</v>
      </c>
      <c r="Z30" s="705"/>
      <c r="AA30" s="706" t="n">
        <v>25.5</v>
      </c>
    </row>
    <row r="31" customFormat="false" ht="12.75" hidden="false" customHeight="true" outlineLevel="0" collapsed="false">
      <c r="A31" s="134" t="s">
        <v>101</v>
      </c>
      <c r="B31" s="421" t="s">
        <v>121</v>
      </c>
      <c r="C31" s="421" t="s">
        <v>121</v>
      </c>
      <c r="D31" s="421" t="s">
        <v>121</v>
      </c>
      <c r="E31" s="421" t="s">
        <v>121</v>
      </c>
      <c r="F31" s="421" t="s">
        <v>121</v>
      </c>
      <c r="G31" s="421" t="s">
        <v>121</v>
      </c>
      <c r="H31" s="421" t="s">
        <v>121</v>
      </c>
      <c r="I31" s="421" t="s">
        <v>121</v>
      </c>
      <c r="J31" s="421" t="s">
        <v>121</v>
      </c>
      <c r="K31" s="421" t="s">
        <v>121</v>
      </c>
      <c r="L31" s="421" t="s">
        <v>121</v>
      </c>
      <c r="M31" s="421" t="s">
        <v>121</v>
      </c>
      <c r="N31" s="421" t="s">
        <v>121</v>
      </c>
      <c r="O31" s="421" t="s">
        <v>121</v>
      </c>
      <c r="P31" s="421"/>
      <c r="Q31" s="702"/>
      <c r="R31" s="421" t="s">
        <v>121</v>
      </c>
      <c r="S31" s="421" t="s">
        <v>121</v>
      </c>
      <c r="T31" s="421" t="s">
        <v>121</v>
      </c>
      <c r="U31" s="421" t="s">
        <v>121</v>
      </c>
      <c r="V31" s="421" t="s">
        <v>121</v>
      </c>
      <c r="W31" s="421" t="s">
        <v>121</v>
      </c>
      <c r="X31" s="421" t="s">
        <v>121</v>
      </c>
      <c r="Y31" s="421" t="s">
        <v>121</v>
      </c>
      <c r="Z31" s="702"/>
      <c r="AA31" s="423" t="n">
        <v>25.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3</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4</v>
      </c>
      <c r="B34" s="182"/>
      <c r="C34" s="182"/>
      <c r="D34" s="182"/>
      <c r="E34" s="182"/>
      <c r="F34" s="182"/>
      <c r="G34" s="182"/>
      <c r="H34" s="182"/>
      <c r="I34" s="182"/>
      <c r="J34" s="182"/>
      <c r="K34" s="182"/>
      <c r="L34" s="182"/>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1" min="11" style="3" width="8.41"/>
    <col collapsed="false" customWidth="true" hidden="false" outlineLevel="0" max="12" min="12" style="3" width="10.56"/>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1" min="20" style="3" width="9.85"/>
    <col collapsed="false" customWidth="true" hidden="false" outlineLevel="0" max="22" min="22" style="3" width="11.7"/>
    <col collapsed="false" customWidth="true" hidden="false" outlineLevel="0" max="24" min="23" style="3" width="9.85"/>
    <col collapsed="false" customWidth="true" hidden="false" outlineLevel="0" max="25" min="25" style="3" width="9.7"/>
    <col collapsed="false" customWidth="true" hidden="false" outlineLevel="0" max="26" min="26" style="3" width="8.85"/>
    <col collapsed="false" customWidth="true" hidden="false" outlineLevel="0" max="27" min="27" style="3" width="11.56"/>
    <col collapsed="false" customWidth="false" hidden="false" outlineLevel="0" max="257" min="28" style="3" width="7.99"/>
  </cols>
  <sheetData>
    <row r="1" customFormat="false" ht="17.25" hidden="false" customHeight="true" outlineLevel="0" collapsed="false">
      <c r="A1" s="651" t="s">
        <v>596</v>
      </c>
      <c r="AB1" s="113" t="s">
        <v>75</v>
      </c>
    </row>
    <row r="2" customFormat="false" ht="15.75" hidden="false" customHeight="true" outlineLevel="0" collapsed="false">
      <c r="A2" s="651" t="s">
        <v>108</v>
      </c>
      <c r="AB2" s="113" t="s">
        <v>77</v>
      </c>
    </row>
    <row r="3" customFormat="false" ht="15.75" hidden="false" customHeight="true" outlineLevel="0" collapsed="false">
      <c r="A3" s="676"/>
      <c r="AA3" s="113"/>
      <c r="AB3" s="113" t="s">
        <v>78</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5</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6</v>
      </c>
      <c r="P5" s="681" t="s">
        <v>611</v>
      </c>
      <c r="Q5" s="680" t="s">
        <v>612</v>
      </c>
      <c r="R5" s="680" t="s">
        <v>613</v>
      </c>
      <c r="S5" s="680" t="s">
        <v>614</v>
      </c>
      <c r="T5" s="680" t="s">
        <v>647</v>
      </c>
      <c r="U5" s="680" t="s">
        <v>616</v>
      </c>
      <c r="V5" s="680" t="s">
        <v>617</v>
      </c>
      <c r="W5" s="680" t="s">
        <v>618</v>
      </c>
      <c r="X5" s="680" t="s">
        <v>619</v>
      </c>
      <c r="Y5" s="681" t="s">
        <v>648</v>
      </c>
      <c r="Z5" s="680" t="s">
        <v>621</v>
      </c>
      <c r="AA5" s="682" t="s">
        <v>469</v>
      </c>
    </row>
    <row r="6" customFormat="false" ht="47.25" hidden="false" customHeight="true" outlineLevel="0" collapsed="false">
      <c r="A6" s="679"/>
      <c r="B6" s="545" t="s">
        <v>622</v>
      </c>
      <c r="C6" s="545"/>
      <c r="D6" s="545"/>
      <c r="E6" s="545"/>
      <c r="F6" s="545"/>
      <c r="G6" s="545"/>
      <c r="H6" s="545"/>
      <c r="I6" s="545"/>
      <c r="J6" s="545"/>
      <c r="K6" s="545"/>
      <c r="L6" s="545"/>
      <c r="M6" s="545"/>
      <c r="N6" s="545"/>
      <c r="O6" s="683" t="s">
        <v>623</v>
      </c>
      <c r="P6" s="683" t="s">
        <v>623</v>
      </c>
      <c r="Q6" s="709" t="s">
        <v>623</v>
      </c>
      <c r="R6" s="710" t="s">
        <v>622</v>
      </c>
      <c r="S6" s="710"/>
      <c r="T6" s="710"/>
      <c r="U6" s="710"/>
      <c r="V6" s="710"/>
      <c r="W6" s="710"/>
      <c r="X6" s="710"/>
      <c r="Y6" s="683" t="s">
        <v>623</v>
      </c>
      <c r="Z6" s="683" t="s">
        <v>623</v>
      </c>
      <c r="AA6" s="546" t="s">
        <v>622</v>
      </c>
    </row>
    <row r="7" customFormat="false" ht="27.75" hidden="false" customHeight="true" outlineLevel="0" collapsed="false">
      <c r="A7" s="711" t="s">
        <v>649</v>
      </c>
      <c r="B7" s="686" t="s">
        <v>247</v>
      </c>
      <c r="C7" s="686" t="s">
        <v>247</v>
      </c>
      <c r="D7" s="686" t="s">
        <v>247</v>
      </c>
      <c r="E7" s="686" t="s">
        <v>247</v>
      </c>
      <c r="F7" s="686" t="s">
        <v>247</v>
      </c>
      <c r="G7" s="686" t="s">
        <v>247</v>
      </c>
      <c r="H7" s="686" t="s">
        <v>247</v>
      </c>
      <c r="I7" s="686" t="s">
        <v>247</v>
      </c>
      <c r="J7" s="686" t="s">
        <v>247</v>
      </c>
      <c r="K7" s="686" t="s">
        <v>247</v>
      </c>
      <c r="L7" s="686" t="s">
        <v>247</v>
      </c>
      <c r="M7" s="686" t="s">
        <v>247</v>
      </c>
      <c r="N7" s="686" t="s">
        <v>247</v>
      </c>
      <c r="O7" s="685" t="n">
        <v>18706.0137603132</v>
      </c>
      <c r="P7" s="687"/>
      <c r="Q7" s="591"/>
      <c r="R7" s="686" t="s">
        <v>247</v>
      </c>
      <c r="S7" s="686" t="s">
        <v>247</v>
      </c>
      <c r="T7" s="686" t="s">
        <v>247</v>
      </c>
      <c r="U7" s="686" t="s">
        <v>247</v>
      </c>
      <c r="V7" s="686" t="s">
        <v>247</v>
      </c>
      <c r="W7" s="686" t="s">
        <v>247</v>
      </c>
      <c r="X7" s="686" t="s">
        <v>247</v>
      </c>
      <c r="Y7" s="685" t="n">
        <v>411.207353753605</v>
      </c>
      <c r="Z7" s="591"/>
      <c r="AA7" s="688" t="n">
        <v>651281.962013297</v>
      </c>
    </row>
    <row r="8" customFormat="false" ht="13.5" hidden="false" customHeight="true" outlineLevel="0" collapsed="false">
      <c r="A8" s="712" t="s">
        <v>650</v>
      </c>
      <c r="B8" s="421" t="s">
        <v>247</v>
      </c>
      <c r="C8" s="421" t="s">
        <v>247</v>
      </c>
      <c r="D8" s="421" t="s">
        <v>247</v>
      </c>
      <c r="E8" s="421" t="s">
        <v>247</v>
      </c>
      <c r="F8" s="421" t="s">
        <v>247</v>
      </c>
      <c r="G8" s="421" t="s">
        <v>247</v>
      </c>
      <c r="H8" s="421" t="s">
        <v>247</v>
      </c>
      <c r="I8" s="421" t="s">
        <v>247</v>
      </c>
      <c r="J8" s="421" t="s">
        <v>247</v>
      </c>
      <c r="K8" s="421" t="s">
        <v>247</v>
      </c>
      <c r="L8" s="421" t="s">
        <v>247</v>
      </c>
      <c r="M8" s="421" t="s">
        <v>247</v>
      </c>
      <c r="N8" s="421" t="s">
        <v>247</v>
      </c>
      <c r="O8" s="421" t="s">
        <v>247</v>
      </c>
      <c r="P8" s="421"/>
      <c r="Q8" s="693"/>
      <c r="R8" s="421" t="s">
        <v>247</v>
      </c>
      <c r="S8" s="421" t="s">
        <v>247</v>
      </c>
      <c r="T8" s="421" t="s">
        <v>247</v>
      </c>
      <c r="U8" s="421" t="s">
        <v>247</v>
      </c>
      <c r="V8" s="421" t="s">
        <v>247</v>
      </c>
      <c r="W8" s="421" t="s">
        <v>247</v>
      </c>
      <c r="X8" s="421" t="s">
        <v>247</v>
      </c>
      <c r="Y8" s="421" t="s">
        <v>247</v>
      </c>
      <c r="Z8" s="693"/>
      <c r="AA8" s="701" t="s">
        <v>247</v>
      </c>
    </row>
    <row r="9" customFormat="false" ht="12.75" hidden="false" customHeight="true" outlineLevel="0" collapsed="false">
      <c r="A9" s="712" t="s">
        <v>651</v>
      </c>
      <c r="B9" s="686" t="s">
        <v>247</v>
      </c>
      <c r="C9" s="686" t="s">
        <v>247</v>
      </c>
      <c r="D9" s="686" t="s">
        <v>247</v>
      </c>
      <c r="E9" s="686" t="s">
        <v>247</v>
      </c>
      <c r="F9" s="686" t="s">
        <v>247</v>
      </c>
      <c r="G9" s="686" t="s">
        <v>247</v>
      </c>
      <c r="H9" s="686" t="s">
        <v>247</v>
      </c>
      <c r="I9" s="686" t="s">
        <v>247</v>
      </c>
      <c r="J9" s="686" t="s">
        <v>247</v>
      </c>
      <c r="K9" s="686" t="s">
        <v>247</v>
      </c>
      <c r="L9" s="686" t="s">
        <v>247</v>
      </c>
      <c r="M9" s="686" t="s">
        <v>247</v>
      </c>
      <c r="N9" s="686" t="s">
        <v>247</v>
      </c>
      <c r="O9" s="686" t="s">
        <v>247</v>
      </c>
      <c r="P9" s="686"/>
      <c r="Q9" s="693"/>
      <c r="R9" s="686" t="s">
        <v>247</v>
      </c>
      <c r="S9" s="686" t="s">
        <v>247</v>
      </c>
      <c r="T9" s="686" t="s">
        <v>247</v>
      </c>
      <c r="U9" s="686" t="s">
        <v>247</v>
      </c>
      <c r="V9" s="686" t="s">
        <v>247</v>
      </c>
      <c r="W9" s="686" t="s">
        <v>247</v>
      </c>
      <c r="X9" s="686" t="s">
        <v>247</v>
      </c>
      <c r="Y9" s="686" t="s">
        <v>247</v>
      </c>
      <c r="Z9" s="693"/>
      <c r="AA9" s="699" t="s">
        <v>247</v>
      </c>
    </row>
    <row r="10" customFormat="false" ht="12.75" hidden="false" customHeight="true" outlineLevel="0" collapsed="false">
      <c r="A10" s="713" t="s">
        <v>652</v>
      </c>
      <c r="B10" s="421" t="s">
        <v>247</v>
      </c>
      <c r="C10" s="421" t="s">
        <v>247</v>
      </c>
      <c r="D10" s="421" t="s">
        <v>247</v>
      </c>
      <c r="E10" s="421" t="s">
        <v>247</v>
      </c>
      <c r="F10" s="421" t="s">
        <v>247</v>
      </c>
      <c r="G10" s="421" t="s">
        <v>247</v>
      </c>
      <c r="H10" s="421" t="s">
        <v>247</v>
      </c>
      <c r="I10" s="421" t="s">
        <v>247</v>
      </c>
      <c r="J10" s="421" t="s">
        <v>247</v>
      </c>
      <c r="K10" s="421" t="s">
        <v>247</v>
      </c>
      <c r="L10" s="421" t="s">
        <v>247</v>
      </c>
      <c r="M10" s="421" t="s">
        <v>247</v>
      </c>
      <c r="N10" s="421" t="s">
        <v>247</v>
      </c>
      <c r="O10" s="421" t="s">
        <v>247</v>
      </c>
      <c r="P10" s="421"/>
      <c r="Q10" s="693"/>
      <c r="R10" s="421" t="s">
        <v>247</v>
      </c>
      <c r="S10" s="421" t="s">
        <v>247</v>
      </c>
      <c r="T10" s="421" t="s">
        <v>247</v>
      </c>
      <c r="U10" s="421" t="s">
        <v>247</v>
      </c>
      <c r="V10" s="421" t="s">
        <v>247</v>
      </c>
      <c r="W10" s="421" t="s">
        <v>247</v>
      </c>
      <c r="X10" s="421" t="s">
        <v>247</v>
      </c>
      <c r="Y10" s="421" t="s">
        <v>247</v>
      </c>
      <c r="Z10" s="693"/>
      <c r="AA10" s="701" t="s">
        <v>247</v>
      </c>
    </row>
    <row r="11" customFormat="false" ht="13.5" hidden="false" customHeight="true" outlineLevel="0" collapsed="false">
      <c r="A11" s="713" t="s">
        <v>653</v>
      </c>
      <c r="B11" s="421" t="s">
        <v>247</v>
      </c>
      <c r="C11" s="421" t="s">
        <v>247</v>
      </c>
      <c r="D11" s="421" t="s">
        <v>247</v>
      </c>
      <c r="E11" s="421" t="s">
        <v>247</v>
      </c>
      <c r="F11" s="421" t="s">
        <v>247</v>
      </c>
      <c r="G11" s="421" t="s">
        <v>247</v>
      </c>
      <c r="H11" s="421" t="s">
        <v>247</v>
      </c>
      <c r="I11" s="421" t="s">
        <v>247</v>
      </c>
      <c r="J11" s="421" t="s">
        <v>247</v>
      </c>
      <c r="K11" s="421" t="s">
        <v>247</v>
      </c>
      <c r="L11" s="421" t="s">
        <v>247</v>
      </c>
      <c r="M11" s="421" t="s">
        <v>247</v>
      </c>
      <c r="N11" s="421" t="s">
        <v>247</v>
      </c>
      <c r="O11" s="421" t="s">
        <v>247</v>
      </c>
      <c r="P11" s="421"/>
      <c r="Q11" s="693"/>
      <c r="R11" s="421" t="s">
        <v>247</v>
      </c>
      <c r="S11" s="421" t="s">
        <v>247</v>
      </c>
      <c r="T11" s="421" t="s">
        <v>247</v>
      </c>
      <c r="U11" s="421" t="s">
        <v>247</v>
      </c>
      <c r="V11" s="421" t="s">
        <v>247</v>
      </c>
      <c r="W11" s="421" t="s">
        <v>247</v>
      </c>
      <c r="X11" s="421" t="s">
        <v>247</v>
      </c>
      <c r="Y11" s="421" t="s">
        <v>247</v>
      </c>
      <c r="Z11" s="693"/>
      <c r="AA11" s="701" t="s">
        <v>247</v>
      </c>
    </row>
    <row r="12" customFormat="false" ht="12.75" hidden="false" customHeight="true" outlineLevel="0" collapsed="false">
      <c r="A12" s="712" t="s">
        <v>654</v>
      </c>
      <c r="B12" s="686" t="s">
        <v>247</v>
      </c>
      <c r="C12" s="686" t="s">
        <v>247</v>
      </c>
      <c r="D12" s="686" t="s">
        <v>247</v>
      </c>
      <c r="E12" s="686" t="s">
        <v>247</v>
      </c>
      <c r="F12" s="686" t="s">
        <v>247</v>
      </c>
      <c r="G12" s="686" t="s">
        <v>247</v>
      </c>
      <c r="H12" s="686" t="s">
        <v>247</v>
      </c>
      <c r="I12" s="686" t="s">
        <v>247</v>
      </c>
      <c r="J12" s="686" t="s">
        <v>247</v>
      </c>
      <c r="K12" s="686" t="s">
        <v>247</v>
      </c>
      <c r="L12" s="686" t="s">
        <v>247</v>
      </c>
      <c r="M12" s="686" t="s">
        <v>247</v>
      </c>
      <c r="N12" s="686" t="s">
        <v>247</v>
      </c>
      <c r="O12" s="686" t="s">
        <v>247</v>
      </c>
      <c r="P12" s="686"/>
      <c r="Q12" s="693"/>
      <c r="R12" s="686" t="s">
        <v>247</v>
      </c>
      <c r="S12" s="686" t="s">
        <v>247</v>
      </c>
      <c r="T12" s="686" t="s">
        <v>247</v>
      </c>
      <c r="U12" s="686" t="s">
        <v>247</v>
      </c>
      <c r="V12" s="686" t="s">
        <v>247</v>
      </c>
      <c r="W12" s="686" t="s">
        <v>247</v>
      </c>
      <c r="X12" s="686" t="s">
        <v>247</v>
      </c>
      <c r="Y12" s="686" t="s">
        <v>247</v>
      </c>
      <c r="Z12" s="693"/>
      <c r="AA12" s="699" t="s">
        <v>247</v>
      </c>
    </row>
    <row r="13" customFormat="false" ht="12.75" hidden="false" customHeight="true" outlineLevel="0" collapsed="false">
      <c r="A13" s="713" t="s">
        <v>652</v>
      </c>
      <c r="B13" s="421" t="s">
        <v>247</v>
      </c>
      <c r="C13" s="421" t="s">
        <v>247</v>
      </c>
      <c r="D13" s="421" t="s">
        <v>247</v>
      </c>
      <c r="E13" s="421" t="s">
        <v>247</v>
      </c>
      <c r="F13" s="421" t="s">
        <v>247</v>
      </c>
      <c r="G13" s="421" t="s">
        <v>247</v>
      </c>
      <c r="H13" s="421" t="s">
        <v>247</v>
      </c>
      <c r="I13" s="421" t="s">
        <v>247</v>
      </c>
      <c r="J13" s="421" t="s">
        <v>247</v>
      </c>
      <c r="K13" s="421" t="s">
        <v>247</v>
      </c>
      <c r="L13" s="421" t="s">
        <v>247</v>
      </c>
      <c r="M13" s="421" t="s">
        <v>247</v>
      </c>
      <c r="N13" s="421" t="s">
        <v>247</v>
      </c>
      <c r="O13" s="421" t="s">
        <v>247</v>
      </c>
      <c r="P13" s="421"/>
      <c r="Q13" s="693"/>
      <c r="R13" s="421" t="s">
        <v>247</v>
      </c>
      <c r="S13" s="421" t="s">
        <v>247</v>
      </c>
      <c r="T13" s="421" t="s">
        <v>247</v>
      </c>
      <c r="U13" s="421" t="s">
        <v>247</v>
      </c>
      <c r="V13" s="421" t="s">
        <v>247</v>
      </c>
      <c r="W13" s="421" t="s">
        <v>247</v>
      </c>
      <c r="X13" s="421" t="s">
        <v>247</v>
      </c>
      <c r="Y13" s="421" t="s">
        <v>247</v>
      </c>
      <c r="Z13" s="693"/>
      <c r="AA13" s="701" t="s">
        <v>247</v>
      </c>
    </row>
    <row r="14" customFormat="false" ht="13.5" hidden="false" customHeight="true" outlineLevel="0" collapsed="false">
      <c r="A14" s="713" t="s">
        <v>653</v>
      </c>
      <c r="B14" s="421" t="s">
        <v>247</v>
      </c>
      <c r="C14" s="421" t="s">
        <v>247</v>
      </c>
      <c r="D14" s="421" t="s">
        <v>247</v>
      </c>
      <c r="E14" s="421" t="s">
        <v>247</v>
      </c>
      <c r="F14" s="421" t="s">
        <v>247</v>
      </c>
      <c r="G14" s="421" t="s">
        <v>247</v>
      </c>
      <c r="H14" s="421" t="s">
        <v>247</v>
      </c>
      <c r="I14" s="421" t="s">
        <v>247</v>
      </c>
      <c r="J14" s="421" t="s">
        <v>247</v>
      </c>
      <c r="K14" s="421" t="s">
        <v>247</v>
      </c>
      <c r="L14" s="421" t="s">
        <v>247</v>
      </c>
      <c r="M14" s="421" t="s">
        <v>247</v>
      </c>
      <c r="N14" s="421" t="s">
        <v>247</v>
      </c>
      <c r="O14" s="421" t="s">
        <v>247</v>
      </c>
      <c r="P14" s="421"/>
      <c r="Q14" s="693"/>
      <c r="R14" s="421" t="s">
        <v>247</v>
      </c>
      <c r="S14" s="421" t="s">
        <v>247</v>
      </c>
      <c r="T14" s="421" t="s">
        <v>247</v>
      </c>
      <c r="U14" s="421" t="s">
        <v>247</v>
      </c>
      <c r="V14" s="421" t="s">
        <v>247</v>
      </c>
      <c r="W14" s="421" t="s">
        <v>247</v>
      </c>
      <c r="X14" s="421" t="s">
        <v>247</v>
      </c>
      <c r="Y14" s="421" t="s">
        <v>247</v>
      </c>
      <c r="Z14" s="693"/>
      <c r="AA14" s="701" t="s">
        <v>247</v>
      </c>
    </row>
    <row r="15" customFormat="false" ht="13.5" hidden="false" customHeight="true" outlineLevel="0" collapsed="false">
      <c r="A15" s="714" t="s">
        <v>655</v>
      </c>
      <c r="B15" s="715" t="s">
        <v>247</v>
      </c>
      <c r="C15" s="715" t="s">
        <v>247</v>
      </c>
      <c r="D15" s="715" t="s">
        <v>247</v>
      </c>
      <c r="E15" s="715" t="s">
        <v>247</v>
      </c>
      <c r="F15" s="715" t="s">
        <v>247</v>
      </c>
      <c r="G15" s="715" t="s">
        <v>247</v>
      </c>
      <c r="H15" s="715" t="s">
        <v>247</v>
      </c>
      <c r="I15" s="715" t="s">
        <v>247</v>
      </c>
      <c r="J15" s="715" t="s">
        <v>247</v>
      </c>
      <c r="K15" s="715" t="s">
        <v>247</v>
      </c>
      <c r="L15" s="715" t="s">
        <v>247</v>
      </c>
      <c r="M15" s="715" t="s">
        <v>247</v>
      </c>
      <c r="N15" s="715" t="s">
        <v>247</v>
      </c>
      <c r="O15" s="715" t="s">
        <v>247</v>
      </c>
      <c r="P15" s="715"/>
      <c r="Q15" s="696"/>
      <c r="R15" s="715" t="s">
        <v>247</v>
      </c>
      <c r="S15" s="715" t="s">
        <v>247</v>
      </c>
      <c r="T15" s="715" t="s">
        <v>247</v>
      </c>
      <c r="U15" s="715" t="s">
        <v>247</v>
      </c>
      <c r="V15" s="715" t="s">
        <v>247</v>
      </c>
      <c r="W15" s="715" t="s">
        <v>247</v>
      </c>
      <c r="X15" s="715" t="s">
        <v>247</v>
      </c>
      <c r="Y15" s="715" t="s">
        <v>247</v>
      </c>
      <c r="Z15" s="696"/>
      <c r="AA15" s="716" t="s">
        <v>24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7</v>
      </c>
      <c r="B18" s="685" t="n">
        <v>14284.937449869</v>
      </c>
      <c r="C18" s="685" t="n">
        <v>6.55886314991726</v>
      </c>
      <c r="D18" s="686" t="s">
        <v>120</v>
      </c>
      <c r="E18" s="685" t="n">
        <v>31.144177370771</v>
      </c>
      <c r="F18" s="685" t="n">
        <v>407.029479280561</v>
      </c>
      <c r="G18" s="686" t="s">
        <v>120</v>
      </c>
      <c r="H18" s="685" t="n">
        <v>6064.14620849183</v>
      </c>
      <c r="I18" s="685" t="n">
        <v>124.838376751349</v>
      </c>
      <c r="J18" s="686" t="s">
        <v>120</v>
      </c>
      <c r="K18" s="685" t="n">
        <v>330.503390610095</v>
      </c>
      <c r="L18" s="685" t="n">
        <v>11.0961720877554</v>
      </c>
      <c r="M18" s="686" t="s">
        <v>120</v>
      </c>
      <c r="N18" s="686" t="s">
        <v>120</v>
      </c>
      <c r="O18" s="685" t="n">
        <v>20031.6828525303</v>
      </c>
      <c r="P18" s="686"/>
      <c r="Q18" s="685" t="n">
        <v>41291.9369701415</v>
      </c>
      <c r="R18" s="685" t="n">
        <v>6749.86387806614</v>
      </c>
      <c r="S18" s="685" t="n">
        <v>2329.64344395613</v>
      </c>
      <c r="T18" s="685" t="n">
        <v>242.29149</v>
      </c>
      <c r="U18" s="685" t="n">
        <v>331.61708125</v>
      </c>
      <c r="V18" s="685" t="n">
        <v>88.914</v>
      </c>
      <c r="W18" s="685" t="n">
        <v>457.365</v>
      </c>
      <c r="X18" s="685" t="n">
        <v>459.915836071513</v>
      </c>
      <c r="Y18" s="685" t="n">
        <v>289.956515282882</v>
      </c>
      <c r="Z18" s="685" t="n">
        <v>10949.5672446267</v>
      </c>
      <c r="AA18" s="699" t="n">
        <v>15456.3871190903</v>
      </c>
    </row>
    <row r="19" customFormat="false" ht="12.75" hidden="false" customHeight="true" outlineLevel="0" collapsed="false">
      <c r="A19" s="723" t="s">
        <v>658</v>
      </c>
      <c r="B19" s="693" t="s">
        <v>121</v>
      </c>
      <c r="C19" s="693" t="s">
        <v>121</v>
      </c>
      <c r="D19" s="693" t="s">
        <v>121</v>
      </c>
      <c r="E19" s="693" t="s">
        <v>121</v>
      </c>
      <c r="F19" s="693" t="s">
        <v>121</v>
      </c>
      <c r="G19" s="693" t="s">
        <v>121</v>
      </c>
      <c r="H19" s="693" t="s">
        <v>121</v>
      </c>
      <c r="I19" s="693" t="s">
        <v>121</v>
      </c>
      <c r="J19" s="693" t="s">
        <v>121</v>
      </c>
      <c r="K19" s="693" t="s">
        <v>121</v>
      </c>
      <c r="L19" s="693" t="s">
        <v>121</v>
      </c>
      <c r="M19" s="693" t="s">
        <v>121</v>
      </c>
      <c r="N19" s="693" t="s">
        <v>121</v>
      </c>
      <c r="O19" s="693" t="s">
        <v>121</v>
      </c>
      <c r="P19" s="693"/>
      <c r="Q19" s="693"/>
      <c r="R19" s="685" t="n">
        <v>5817.99070314881</v>
      </c>
      <c r="S19" s="685" t="n">
        <v>1241.71771290448</v>
      </c>
      <c r="T19" s="421" t="s">
        <v>131</v>
      </c>
      <c r="U19" s="421" t="s">
        <v>131</v>
      </c>
      <c r="V19" s="421" t="s">
        <v>131</v>
      </c>
      <c r="W19" s="421" t="s">
        <v>131</v>
      </c>
      <c r="X19" s="421" t="s">
        <v>131</v>
      </c>
      <c r="Y19" s="421" t="s">
        <v>121</v>
      </c>
      <c r="Z19" s="685" t="n">
        <v>7059.70841605329</v>
      </c>
      <c r="AA19" s="699" t="n">
        <v>2023.905775</v>
      </c>
    </row>
    <row r="20" customFormat="false" ht="13.5" hidden="false" customHeight="true" outlineLevel="0" collapsed="false">
      <c r="A20" s="724" t="s">
        <v>659</v>
      </c>
      <c r="B20" s="685" t="n">
        <v>14214.4938</v>
      </c>
      <c r="C20" s="685" t="n">
        <v>5.34885</v>
      </c>
      <c r="D20" s="686" t="s">
        <v>250</v>
      </c>
      <c r="E20" s="686" t="s">
        <v>250</v>
      </c>
      <c r="F20" s="685" t="n">
        <v>196.92624</v>
      </c>
      <c r="G20" s="686" t="s">
        <v>250</v>
      </c>
      <c r="H20" s="685" t="n">
        <v>120.7791</v>
      </c>
      <c r="I20" s="685" t="n">
        <v>2.50096</v>
      </c>
      <c r="J20" s="686" t="s">
        <v>250</v>
      </c>
      <c r="K20" s="685" t="n">
        <v>125.248</v>
      </c>
      <c r="L20" s="686" t="s">
        <v>630</v>
      </c>
      <c r="M20" s="686" t="s">
        <v>250</v>
      </c>
      <c r="N20" s="686" t="s">
        <v>250</v>
      </c>
      <c r="O20" s="685" t="n">
        <v>18199.1767250843</v>
      </c>
      <c r="P20" s="686"/>
      <c r="Q20" s="685" t="n">
        <v>32864.4736750843</v>
      </c>
      <c r="R20" s="685" t="n">
        <v>720.3703</v>
      </c>
      <c r="S20" s="685" t="n">
        <v>709.6972</v>
      </c>
      <c r="T20" s="685" t="n">
        <v>233.464</v>
      </c>
      <c r="U20" s="685" t="n">
        <v>292.782</v>
      </c>
      <c r="V20" s="685" t="n">
        <v>88.914</v>
      </c>
      <c r="W20" s="685" t="n">
        <v>454.86</v>
      </c>
      <c r="X20" s="685" t="n">
        <v>243.6006</v>
      </c>
      <c r="Y20" s="685" t="n">
        <v>70.785</v>
      </c>
      <c r="Z20" s="685" t="n">
        <v>2814.4731</v>
      </c>
      <c r="AA20" s="699" t="n">
        <v>2357.7589</v>
      </c>
    </row>
    <row r="21" customFormat="false" ht="13.5" hidden="false" customHeight="true" outlineLevel="0" collapsed="false">
      <c r="A21" s="724" t="s">
        <v>660</v>
      </c>
      <c r="B21" s="685" t="n">
        <v>70.4436498690198</v>
      </c>
      <c r="C21" s="685" t="n">
        <v>1.21001314991727</v>
      </c>
      <c r="D21" s="686" t="s">
        <v>120</v>
      </c>
      <c r="E21" s="685" t="n">
        <v>31.144177370771</v>
      </c>
      <c r="F21" s="685" t="n">
        <v>210.103239280563</v>
      </c>
      <c r="G21" s="686" t="s">
        <v>120</v>
      </c>
      <c r="H21" s="685" t="n">
        <v>5943.36710849183</v>
      </c>
      <c r="I21" s="685" t="n">
        <v>122.337416751349</v>
      </c>
      <c r="J21" s="686" t="s">
        <v>120</v>
      </c>
      <c r="K21" s="685" t="n">
        <v>205.255390610095</v>
      </c>
      <c r="L21" s="685" t="n">
        <v>11.0961720877554</v>
      </c>
      <c r="M21" s="686" t="s">
        <v>120</v>
      </c>
      <c r="N21" s="686" t="s">
        <v>120</v>
      </c>
      <c r="O21" s="685" t="n">
        <v>1832.50612744595</v>
      </c>
      <c r="P21" s="686"/>
      <c r="Q21" s="685" t="n">
        <v>8427.46329505725</v>
      </c>
      <c r="R21" s="685" t="n">
        <v>211.502874917357</v>
      </c>
      <c r="S21" s="685" t="n">
        <v>378.228531051643</v>
      </c>
      <c r="T21" s="685" t="n">
        <v>8.82749</v>
      </c>
      <c r="U21" s="685" t="n">
        <v>38.83508125</v>
      </c>
      <c r="V21" s="686" t="s">
        <v>120</v>
      </c>
      <c r="W21" s="685" t="n">
        <v>2.505</v>
      </c>
      <c r="X21" s="685" t="n">
        <v>216.315236071513</v>
      </c>
      <c r="Y21" s="685" t="n">
        <v>219.171515282882</v>
      </c>
      <c r="Z21" s="685" t="n">
        <v>1075.38572857339</v>
      </c>
      <c r="AA21" s="699" t="n">
        <v>10465.2724440903</v>
      </c>
    </row>
    <row r="22" customFormat="false" ht="13.5" hidden="false" customHeight="true" outlineLevel="0" collapsed="false">
      <c r="A22" s="725" t="s">
        <v>661</v>
      </c>
      <c r="B22" s="686" t="s">
        <v>121</v>
      </c>
      <c r="C22" s="686" t="s">
        <v>121</v>
      </c>
      <c r="D22" s="686" t="s">
        <v>121</v>
      </c>
      <c r="E22" s="686" t="s">
        <v>121</v>
      </c>
      <c r="F22" s="686" t="s">
        <v>121</v>
      </c>
      <c r="G22" s="686" t="s">
        <v>121</v>
      </c>
      <c r="H22" s="686" t="s">
        <v>121</v>
      </c>
      <c r="I22" s="686" t="s">
        <v>121</v>
      </c>
      <c r="J22" s="686" t="s">
        <v>121</v>
      </c>
      <c r="K22" s="686" t="s">
        <v>121</v>
      </c>
      <c r="L22" s="686" t="s">
        <v>121</v>
      </c>
      <c r="M22" s="686" t="s">
        <v>121</v>
      </c>
      <c r="N22" s="686" t="s">
        <v>121</v>
      </c>
      <c r="O22" s="686" t="s">
        <v>121</v>
      </c>
      <c r="P22" s="686"/>
      <c r="Q22" s="686" t="s">
        <v>121</v>
      </c>
      <c r="R22" s="686" t="s">
        <v>121</v>
      </c>
      <c r="S22" s="686" t="s">
        <v>121</v>
      </c>
      <c r="T22" s="686" t="s">
        <v>121</v>
      </c>
      <c r="U22" s="686" t="s">
        <v>121</v>
      </c>
      <c r="V22" s="686" t="s">
        <v>121</v>
      </c>
      <c r="W22" s="686" t="s">
        <v>121</v>
      </c>
      <c r="X22" s="686" t="s">
        <v>121</v>
      </c>
      <c r="Y22" s="686" t="s">
        <v>121</v>
      </c>
      <c r="Z22" s="686" t="s">
        <v>121</v>
      </c>
      <c r="AA22" s="699" t="n">
        <v>609.45</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3</v>
      </c>
      <c r="B25" s="685" t="n">
        <v>70.4436498690198</v>
      </c>
      <c r="C25" s="685" t="n">
        <v>1.21001314991727</v>
      </c>
      <c r="D25" s="686" t="s">
        <v>120</v>
      </c>
      <c r="E25" s="685" t="n">
        <v>31.144177370771</v>
      </c>
      <c r="F25" s="685" t="n">
        <v>210.103239280563</v>
      </c>
      <c r="G25" s="686" t="s">
        <v>120</v>
      </c>
      <c r="H25" s="685" t="n">
        <v>5943.36710849183</v>
      </c>
      <c r="I25" s="685" t="n">
        <v>122.337416751349</v>
      </c>
      <c r="J25" s="686" t="s">
        <v>120</v>
      </c>
      <c r="K25" s="685" t="n">
        <v>205.255390610095</v>
      </c>
      <c r="L25" s="685" t="n">
        <v>11.0961720877554</v>
      </c>
      <c r="M25" s="686" t="s">
        <v>120</v>
      </c>
      <c r="N25" s="686" t="s">
        <v>120</v>
      </c>
      <c r="O25" s="685" t="n">
        <v>1832.50612744595</v>
      </c>
      <c r="P25" s="686"/>
      <c r="Q25" s="685" t="n">
        <v>8427.46329505725</v>
      </c>
      <c r="R25" s="685" t="n">
        <v>211.502874917357</v>
      </c>
      <c r="S25" s="685" t="n">
        <v>378.228531051643</v>
      </c>
      <c r="T25" s="685" t="n">
        <v>8.82749</v>
      </c>
      <c r="U25" s="685" t="n">
        <v>38.83508125</v>
      </c>
      <c r="V25" s="686" t="s">
        <v>120</v>
      </c>
      <c r="W25" s="685" t="n">
        <v>2.505</v>
      </c>
      <c r="X25" s="685" t="n">
        <v>216.315236071513</v>
      </c>
      <c r="Y25" s="685" t="n">
        <v>219.171515282882</v>
      </c>
      <c r="Z25" s="685" t="n">
        <v>1075.38572857339</v>
      </c>
      <c r="AA25" s="699" t="n">
        <v>10465.2724440903</v>
      </c>
    </row>
    <row r="26" customFormat="false" ht="13.5" hidden="false" customHeight="true" outlineLevel="0" collapsed="false">
      <c r="A26" s="730" t="s">
        <v>664</v>
      </c>
      <c r="B26" s="686" t="s">
        <v>247</v>
      </c>
      <c r="C26" s="686" t="s">
        <v>247</v>
      </c>
      <c r="D26" s="686" t="s">
        <v>247</v>
      </c>
      <c r="E26" s="686" t="s">
        <v>247</v>
      </c>
      <c r="F26" s="686" t="s">
        <v>247</v>
      </c>
      <c r="G26" s="686" t="s">
        <v>247</v>
      </c>
      <c r="H26" s="686" t="s">
        <v>247</v>
      </c>
      <c r="I26" s="686" t="s">
        <v>247</v>
      </c>
      <c r="J26" s="686" t="s">
        <v>247</v>
      </c>
      <c r="K26" s="686" t="s">
        <v>247</v>
      </c>
      <c r="L26" s="686" t="s">
        <v>247</v>
      </c>
      <c r="M26" s="686" t="s">
        <v>247</v>
      </c>
      <c r="N26" s="686" t="s">
        <v>247</v>
      </c>
      <c r="O26" s="685" t="n">
        <v>18706.0137603132</v>
      </c>
      <c r="P26" s="686"/>
      <c r="Q26" s="685" t="n">
        <v>18706.0137603132</v>
      </c>
      <c r="R26" s="686" t="s">
        <v>247</v>
      </c>
      <c r="S26" s="686" t="s">
        <v>247</v>
      </c>
      <c r="T26" s="686" t="s">
        <v>247</v>
      </c>
      <c r="U26" s="686" t="s">
        <v>247</v>
      </c>
      <c r="V26" s="686" t="s">
        <v>247</v>
      </c>
      <c r="W26" s="686" t="s">
        <v>247</v>
      </c>
      <c r="X26" s="686" t="s">
        <v>247</v>
      </c>
      <c r="Y26" s="685" t="n">
        <v>411.207353753605</v>
      </c>
      <c r="Z26" s="685" t="n">
        <v>411.207353753605</v>
      </c>
      <c r="AA26" s="699" t="n">
        <v>15565638.8921178</v>
      </c>
    </row>
    <row r="27" customFormat="false" ht="13.5" hidden="false" customHeight="true" outlineLevel="0" collapsed="false">
      <c r="A27" s="731" t="s">
        <v>665</v>
      </c>
      <c r="B27" s="732" t="s">
        <v>247</v>
      </c>
      <c r="C27" s="732" t="s">
        <v>247</v>
      </c>
      <c r="D27" s="732" t="s">
        <v>120</v>
      </c>
      <c r="E27" s="732" t="s">
        <v>247</v>
      </c>
      <c r="F27" s="732" t="s">
        <v>247</v>
      </c>
      <c r="G27" s="732" t="s">
        <v>120</v>
      </c>
      <c r="H27" s="732" t="s">
        <v>247</v>
      </c>
      <c r="I27" s="732" t="s">
        <v>247</v>
      </c>
      <c r="J27" s="732" t="s">
        <v>120</v>
      </c>
      <c r="K27" s="732" t="s">
        <v>247</v>
      </c>
      <c r="L27" s="732" t="s">
        <v>247</v>
      </c>
      <c r="M27" s="732" t="s">
        <v>120</v>
      </c>
      <c r="N27" s="732" t="s">
        <v>120</v>
      </c>
      <c r="O27" s="732" t="n">
        <v>10.2078860638707</v>
      </c>
      <c r="P27" s="732"/>
      <c r="Q27" s="732" t="n">
        <v>2.21964938978546</v>
      </c>
      <c r="R27" s="732" t="s">
        <v>247</v>
      </c>
      <c r="S27" s="732" t="s">
        <v>247</v>
      </c>
      <c r="T27" s="732" t="s">
        <v>247</v>
      </c>
      <c r="U27" s="732" t="s">
        <v>247</v>
      </c>
      <c r="V27" s="732" t="s">
        <v>120</v>
      </c>
      <c r="W27" s="732" t="s">
        <v>247</v>
      </c>
      <c r="X27" s="732" t="s">
        <v>247</v>
      </c>
      <c r="Y27" s="732" t="n">
        <v>1.87618976500146</v>
      </c>
      <c r="Z27" s="732" t="n">
        <v>0.382381263604004</v>
      </c>
      <c r="AA27" s="733" t="n">
        <v>1487.3610768640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68</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1</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7" t="s">
        <v>673</v>
      </c>
      <c r="B36" s="735"/>
      <c r="C36" s="735"/>
      <c r="D36" s="735"/>
      <c r="E36" s="735"/>
      <c r="F36" s="735"/>
      <c r="G36" s="735"/>
      <c r="H36" s="735"/>
      <c r="I36" s="735"/>
      <c r="J36" s="735"/>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065410.67125417</v>
      </c>
      <c r="C7" s="12" t="n">
        <v>3796.75236716129</v>
      </c>
      <c r="D7" s="12" t="n">
        <v>106.272689786504</v>
      </c>
      <c r="E7" s="12" t="n">
        <v>11568.3281256683</v>
      </c>
      <c r="F7" s="12" t="n">
        <v>36992.0841136961</v>
      </c>
      <c r="G7" s="12" t="n">
        <v>6836.10270670037</v>
      </c>
      <c r="H7" s="13" t="n">
        <v>9595.96487499424</v>
      </c>
    </row>
    <row r="8" customFormat="false" ht="12.75" hidden="false" customHeight="true" outlineLevel="0" collapsed="false">
      <c r="A8" s="14" t="s">
        <v>89</v>
      </c>
      <c r="B8" s="15" t="n">
        <v>3043873.69336522</v>
      </c>
      <c r="C8" s="15" t="n">
        <v>702.321213499744</v>
      </c>
      <c r="D8" s="15" t="n">
        <v>105.933191292613</v>
      </c>
      <c r="E8" s="15" t="n">
        <v>11533.2220782896</v>
      </c>
      <c r="F8" s="15" t="n">
        <v>36879.2398252629</v>
      </c>
      <c r="G8" s="15" t="n">
        <v>5783.31184620293</v>
      </c>
      <c r="H8" s="15" t="n">
        <v>9340.27371686836</v>
      </c>
      <c r="I8" s="16"/>
    </row>
    <row r="9" customFormat="false" ht="12" hidden="false" customHeight="true" outlineLevel="0" collapsed="false">
      <c r="A9" s="17" t="s">
        <v>90</v>
      </c>
      <c r="B9" s="15" t="n">
        <v>1089721.9126339</v>
      </c>
      <c r="C9" s="15" t="n">
        <v>52.1473421082005</v>
      </c>
      <c r="D9" s="15" t="n">
        <v>29.7521459277293</v>
      </c>
      <c r="E9" s="15" t="n">
        <v>2204.80377994423</v>
      </c>
      <c r="F9" s="15" t="n">
        <v>467.282634664347</v>
      </c>
      <c r="G9" s="15" t="n">
        <v>59.570833691963</v>
      </c>
      <c r="H9" s="15" t="n">
        <v>6362.89299926214</v>
      </c>
      <c r="I9" s="16"/>
    </row>
    <row r="10" customFormat="false" ht="12" hidden="false" customHeight="true" outlineLevel="0" collapsed="false">
      <c r="A10" s="18" t="s">
        <v>91</v>
      </c>
      <c r="B10" s="19" t="n">
        <v>900121.244123321</v>
      </c>
      <c r="C10" s="19" t="n">
        <v>31.8622418971059</v>
      </c>
      <c r="D10" s="19" t="n">
        <v>24.2556164393525</v>
      </c>
      <c r="E10" s="20" t="n">
        <v>1895.03576929309</v>
      </c>
      <c r="F10" s="20" t="n">
        <v>364.353273805827</v>
      </c>
      <c r="G10" s="20" t="n">
        <v>42.8755672942204</v>
      </c>
      <c r="H10" s="21" t="n">
        <v>5442.17039776452</v>
      </c>
    </row>
    <row r="11" customFormat="false" ht="12" hidden="false" customHeight="true" outlineLevel="0" collapsed="false">
      <c r="A11" s="18" t="s">
        <v>92</v>
      </c>
      <c r="B11" s="19" t="n">
        <v>115324.675731765</v>
      </c>
      <c r="C11" s="19" t="n">
        <v>3.33741765088847</v>
      </c>
      <c r="D11" s="19" t="n">
        <v>2.60442096488012</v>
      </c>
      <c r="E11" s="20" t="n">
        <v>187.208347682878</v>
      </c>
      <c r="F11" s="20" t="n">
        <v>26.3493923178111</v>
      </c>
      <c r="G11" s="20" t="n">
        <v>5.8730390440422</v>
      </c>
      <c r="H11" s="21" t="n">
        <v>745.554438507682</v>
      </c>
    </row>
    <row r="12" customFormat="false" ht="12.75" hidden="false" customHeight="true" outlineLevel="0" collapsed="false">
      <c r="A12" s="22" t="s">
        <v>93</v>
      </c>
      <c r="B12" s="23" t="n">
        <v>74275.9927788108</v>
      </c>
      <c r="C12" s="23" t="n">
        <v>16.9476825602062</v>
      </c>
      <c r="D12" s="23" t="n">
        <v>2.89210852349671</v>
      </c>
      <c r="E12" s="24" t="n">
        <v>122.559662968264</v>
      </c>
      <c r="F12" s="24" t="n">
        <v>76.5799685407089</v>
      </c>
      <c r="G12" s="24" t="n">
        <v>10.8222273537004</v>
      </c>
      <c r="H12" s="25" t="n">
        <v>175.168162989934</v>
      </c>
    </row>
    <row r="13" customFormat="false" ht="12" hidden="false" customHeight="true" outlineLevel="0" collapsed="false">
      <c r="A13" s="26" t="s">
        <v>94</v>
      </c>
      <c r="B13" s="15" t="n">
        <v>559977.933905615</v>
      </c>
      <c r="C13" s="15" t="n">
        <v>54.9357808532034</v>
      </c>
      <c r="D13" s="15" t="n">
        <v>20.8161169524593</v>
      </c>
      <c r="E13" s="15" t="n">
        <v>1588.56912495717</v>
      </c>
      <c r="F13" s="15" t="n">
        <v>3648.79322633245</v>
      </c>
      <c r="G13" s="15" t="n">
        <v>125.040978949168</v>
      </c>
      <c r="H13" s="15" t="n">
        <v>1677.45072897171</v>
      </c>
      <c r="I13" s="16"/>
    </row>
    <row r="14" customFormat="false" ht="12" hidden="false" customHeight="true" outlineLevel="0" collapsed="false">
      <c r="A14" s="18" t="s">
        <v>95</v>
      </c>
      <c r="B14" s="19" t="n">
        <v>112990.827599871</v>
      </c>
      <c r="C14" s="19" t="n">
        <v>24.9602779767512</v>
      </c>
      <c r="D14" s="19" t="n">
        <v>1.75787129293842</v>
      </c>
      <c r="E14" s="20" t="n">
        <v>144.345779649417</v>
      </c>
      <c r="F14" s="20" t="n">
        <v>2214.70755935509</v>
      </c>
      <c r="G14" s="20" t="n">
        <v>7.3653953088406</v>
      </c>
      <c r="H14" s="21" t="n">
        <v>173.803929634469</v>
      </c>
    </row>
    <row r="15" customFormat="false" ht="12" hidden="false" customHeight="true" outlineLevel="0" collapsed="false">
      <c r="A15" s="18" t="s">
        <v>96</v>
      </c>
      <c r="B15" s="19" t="n">
        <v>9556.29501254705</v>
      </c>
      <c r="C15" s="19" t="n">
        <v>0.27925380179844</v>
      </c>
      <c r="D15" s="19" t="n">
        <v>0.331039655150573</v>
      </c>
      <c r="E15" s="20" t="n">
        <v>15.0879652081336</v>
      </c>
      <c r="F15" s="20" t="n">
        <v>5.35967127900973</v>
      </c>
      <c r="G15" s="20" t="n">
        <v>1.30650560412281</v>
      </c>
      <c r="H15" s="21" t="n">
        <v>78.1004380694551</v>
      </c>
    </row>
    <row r="16" customFormat="false" ht="12" hidden="false" customHeight="true" outlineLevel="0" collapsed="false">
      <c r="A16" s="18" t="s">
        <v>97</v>
      </c>
      <c r="B16" s="19" t="n">
        <v>69554.1533081007</v>
      </c>
      <c r="C16" s="19" t="n">
        <v>3.61152369142793</v>
      </c>
      <c r="D16" s="19" t="n">
        <v>1.30185530157103</v>
      </c>
      <c r="E16" s="20" t="n">
        <v>82.7898180039451</v>
      </c>
      <c r="F16" s="20" t="n">
        <v>47.5885960013138</v>
      </c>
      <c r="G16" s="20" t="n">
        <v>5.22016981450643</v>
      </c>
      <c r="H16" s="21" t="n">
        <v>184.783295632997</v>
      </c>
    </row>
    <row r="17" customFormat="false" ht="12" hidden="false" customHeight="true" outlineLevel="0" collapsed="false">
      <c r="A17" s="18" t="s">
        <v>98</v>
      </c>
      <c r="B17" s="19" t="n">
        <v>27609.7491923289</v>
      </c>
      <c r="C17" s="19" t="n">
        <v>4.30392543424531</v>
      </c>
      <c r="D17" s="19" t="n">
        <v>1.54678421202719</v>
      </c>
      <c r="E17" s="20" t="n">
        <v>87.4259663112274</v>
      </c>
      <c r="F17" s="20" t="n">
        <v>65.8349757762594</v>
      </c>
      <c r="G17" s="20" t="n">
        <v>7.87940757544487</v>
      </c>
      <c r="H17" s="21" t="n">
        <v>107.056217100804</v>
      </c>
    </row>
    <row r="18" customFormat="false" ht="12" hidden="false" customHeight="true" outlineLevel="0" collapsed="false">
      <c r="A18" s="18" t="s">
        <v>99</v>
      </c>
      <c r="B18" s="19" t="n">
        <v>37476.1842319187</v>
      </c>
      <c r="C18" s="19" t="n">
        <v>2.63025260590865</v>
      </c>
      <c r="D18" s="19" t="n">
        <v>0.942231687381395</v>
      </c>
      <c r="E18" s="20" t="n">
        <v>58.4410289072717</v>
      </c>
      <c r="F18" s="20" t="n">
        <v>39.2782063611694</v>
      </c>
      <c r="G18" s="20" t="n">
        <v>4.63996227137846</v>
      </c>
      <c r="H18" s="21" t="n">
        <v>175.610797112031</v>
      </c>
    </row>
    <row r="19" customFormat="false" ht="12.75" hidden="false" customHeight="true" outlineLevel="0" collapsed="false">
      <c r="A19" s="18" t="s">
        <v>100</v>
      </c>
      <c r="B19" s="19" t="n">
        <v>302790.724560849</v>
      </c>
      <c r="C19" s="19" t="n">
        <v>19.1505473430719</v>
      </c>
      <c r="D19" s="19" t="n">
        <v>14.9363348033907</v>
      </c>
      <c r="E19" s="19" t="n">
        <v>1200.47856687718</v>
      </c>
      <c r="F19" s="19" t="n">
        <v>1276.02421755961</v>
      </c>
      <c r="G19" s="19" t="n">
        <v>98.6295383748745</v>
      </c>
      <c r="H19" s="27" t="n">
        <v>958.096051421951</v>
      </c>
    </row>
    <row r="20" customFormat="false" ht="12.75" hidden="false" customHeight="true" outlineLevel="0" collapsed="false">
      <c r="A20" s="18" t="s">
        <v>101</v>
      </c>
      <c r="B20" s="19" t="n">
        <v>302790.724560849</v>
      </c>
      <c r="C20" s="19" t="n">
        <v>19.1505473430719</v>
      </c>
      <c r="D20" s="19" t="n">
        <v>14.9363348033907</v>
      </c>
      <c r="E20" s="19" t="n">
        <v>1200.47856687718</v>
      </c>
      <c r="F20" s="19" t="n">
        <v>1276.02421755961</v>
      </c>
      <c r="G20" s="19" t="n">
        <v>98.6295383748745</v>
      </c>
      <c r="H20" s="27" t="n">
        <v>958.096051421951</v>
      </c>
    </row>
    <row r="21" customFormat="false" ht="12" hidden="false" customHeight="true" outlineLevel="0" collapsed="false">
      <c r="A21" s="26" t="s">
        <v>102</v>
      </c>
      <c r="B21" s="15" t="n">
        <v>746260.403392844</v>
      </c>
      <c r="C21" s="15" t="n">
        <v>167.304792597947</v>
      </c>
      <c r="D21" s="15" t="n">
        <v>33.0487532167712</v>
      </c>
      <c r="E21" s="15" t="n">
        <v>6326.84752338144</v>
      </c>
      <c r="F21" s="15" t="n">
        <v>25097.689896062</v>
      </c>
      <c r="G21" s="15" t="n">
        <v>4464.69224665973</v>
      </c>
      <c r="H21" s="15" t="n">
        <v>608.8279069926</v>
      </c>
      <c r="I21" s="16"/>
    </row>
    <row r="22" customFormat="false" ht="12" hidden="false" customHeight="true" outlineLevel="0" collapsed="false">
      <c r="A22" s="18" t="s">
        <v>103</v>
      </c>
      <c r="B22" s="28" t="n">
        <v>16156.6356893899</v>
      </c>
      <c r="C22" s="28" t="n">
        <v>0.411529166205523</v>
      </c>
      <c r="D22" s="28" t="n">
        <v>0.513849111954297</v>
      </c>
      <c r="E22" s="20" t="n">
        <v>61.0186947600988</v>
      </c>
      <c r="F22" s="20" t="n">
        <v>74.2319017965858</v>
      </c>
      <c r="G22" s="20" t="n">
        <v>8.44345067472662</v>
      </c>
      <c r="H22" s="21" t="n">
        <v>4.6972022853077</v>
      </c>
    </row>
    <row r="23" customFormat="false" ht="12" hidden="false" customHeight="true" outlineLevel="0" collapsed="false">
      <c r="A23" s="18" t="s">
        <v>104</v>
      </c>
      <c r="B23" s="28" t="n">
        <v>697943.979052385</v>
      </c>
      <c r="C23" s="28" t="n">
        <v>163.002212162355</v>
      </c>
      <c r="D23" s="28" t="n">
        <v>30.5869351223276</v>
      </c>
      <c r="E23" s="20" t="n">
        <v>5756.79911046192</v>
      </c>
      <c r="F23" s="20" t="n">
        <v>24369.7842855919</v>
      </c>
      <c r="G23" s="20" t="n">
        <v>4241.43887419506</v>
      </c>
      <c r="H23" s="21" t="n">
        <v>425.47309467043</v>
      </c>
    </row>
    <row r="24" customFormat="false" ht="12" hidden="false" customHeight="true" outlineLevel="0" collapsed="false">
      <c r="A24" s="18" t="s">
        <v>105</v>
      </c>
      <c r="B24" s="28" t="n">
        <v>6924.09536150888</v>
      </c>
      <c r="C24" s="28" t="n">
        <v>0.447797930880964</v>
      </c>
      <c r="D24" s="28" t="n">
        <v>1.06888678516847</v>
      </c>
      <c r="E24" s="20" t="n">
        <v>105.131680185084</v>
      </c>
      <c r="F24" s="20" t="n">
        <v>31.6065779944601</v>
      </c>
      <c r="G24" s="20" t="n">
        <v>10.2178614724925</v>
      </c>
      <c r="H24" s="21" t="n">
        <v>8.00756679415806</v>
      </c>
    </row>
    <row r="25" customFormat="false" ht="12" hidden="false" customHeight="true" outlineLevel="0" collapsed="false">
      <c r="A25" s="18" t="s">
        <v>106</v>
      </c>
      <c r="B25" s="28" t="n">
        <v>18524.8093540622</v>
      </c>
      <c r="C25" s="28" t="n">
        <v>2.7888108668738</v>
      </c>
      <c r="D25" s="28" t="n">
        <v>0.549531508876069</v>
      </c>
      <c r="E25" s="20" t="n">
        <v>338.216411769628</v>
      </c>
      <c r="F25" s="20" t="n">
        <v>401.258409524279</v>
      </c>
      <c r="G25" s="20" t="n">
        <v>178.316748364908</v>
      </c>
      <c r="H25" s="21" t="n">
        <v>167.309653530024</v>
      </c>
    </row>
    <row r="26" customFormat="false" ht="12" hidden="false" customHeight="true" outlineLevel="0" collapsed="false">
      <c r="A26" s="22" t="s">
        <v>107</v>
      </c>
      <c r="B26" s="23" t="n">
        <v>6710.88393549881</v>
      </c>
      <c r="C26" s="23" t="n">
        <v>0.654442471632139</v>
      </c>
      <c r="D26" s="23" t="n">
        <v>0.329550688444689</v>
      </c>
      <c r="E26" s="23" t="n">
        <v>65.6816262047071</v>
      </c>
      <c r="F26" s="23" t="n">
        <v>220.808721154765</v>
      </c>
      <c r="G26" s="23" t="n">
        <v>26.2753119525425</v>
      </c>
      <c r="H26" s="29" t="n">
        <v>3.34038971268031</v>
      </c>
    </row>
    <row r="27" customFormat="false" ht="12" hidden="false" customHeight="true" outlineLevel="0" collapsed="false">
      <c r="A27" s="22" t="s">
        <v>101</v>
      </c>
      <c r="B27" s="23" t="n">
        <v>6710.88393549881</v>
      </c>
      <c r="C27" s="23" t="n">
        <v>0.654442471632139</v>
      </c>
      <c r="D27" s="23" t="n">
        <v>0.329550688444689</v>
      </c>
      <c r="E27" s="23" t="n">
        <v>65.6816262047071</v>
      </c>
      <c r="F27" s="23" t="n">
        <v>220.808721154765</v>
      </c>
      <c r="G27" s="23" t="n">
        <v>26.2753119525425</v>
      </c>
      <c r="H27" s="30" t="n">
        <v>3.3403897126803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6</v>
      </c>
      <c r="L1" s="113" t="s">
        <v>75</v>
      </c>
    </row>
    <row r="2" customFormat="false" ht="15.75" hidden="false" customHeight="true" outlineLevel="0" collapsed="false">
      <c r="A2" s="651" t="s">
        <v>677</v>
      </c>
      <c r="L2" s="113" t="s">
        <v>77</v>
      </c>
    </row>
    <row r="3" customFormat="false" ht="15.75" hidden="false" customHeight="true" outlineLevel="0" collapsed="false">
      <c r="A3" s="651" t="s">
        <v>211</v>
      </c>
      <c r="K3" s="113"/>
      <c r="L3" s="113" t="s">
        <v>78</v>
      </c>
    </row>
    <row r="4" customFormat="false" ht="12.75" hidden="false" customHeight="true" outlineLevel="0" collapsed="false">
      <c r="A4" s="611"/>
      <c r="B4" s="611"/>
      <c r="C4" s="611"/>
      <c r="L4" s="140"/>
    </row>
    <row r="5" customFormat="false" ht="32.25" hidden="false" customHeight="true" outlineLevel="0" collapsed="false">
      <c r="A5" s="746" t="s">
        <v>79</v>
      </c>
      <c r="B5" s="613" t="s">
        <v>366</v>
      </c>
      <c r="C5" s="613"/>
      <c r="D5" s="389" t="s">
        <v>678</v>
      </c>
      <c r="E5" s="389"/>
      <c r="F5" s="389"/>
      <c r="G5" s="747" t="s">
        <v>147</v>
      </c>
      <c r="H5" s="747"/>
      <c r="I5" s="747"/>
      <c r="J5" s="747"/>
      <c r="K5" s="747"/>
      <c r="L5" s="747"/>
    </row>
    <row r="6" customFormat="false" ht="13.5" hidden="false" customHeight="true" outlineLevel="0" collapsed="false">
      <c r="A6" s="748"/>
      <c r="B6" s="613"/>
      <c r="C6" s="613"/>
      <c r="D6" s="616" t="s">
        <v>613</v>
      </c>
      <c r="E6" s="616" t="s">
        <v>614</v>
      </c>
      <c r="F6" s="749" t="s">
        <v>469</v>
      </c>
      <c r="G6" s="391" t="s">
        <v>613</v>
      </c>
      <c r="H6" s="391"/>
      <c r="I6" s="391" t="s">
        <v>614</v>
      </c>
      <c r="J6" s="391"/>
      <c r="K6" s="750" t="s">
        <v>469</v>
      </c>
      <c r="L6" s="750"/>
    </row>
    <row r="7" customFormat="false" ht="14.25" hidden="false" customHeight="true" outlineLevel="0" collapsed="false">
      <c r="A7" s="748"/>
      <c r="B7" s="613"/>
      <c r="C7" s="613"/>
      <c r="D7" s="616"/>
      <c r="E7" s="616"/>
      <c r="F7" s="749"/>
      <c r="G7" s="391" t="s">
        <v>533</v>
      </c>
      <c r="H7" s="617" t="s">
        <v>534</v>
      </c>
      <c r="I7" s="391" t="s">
        <v>533</v>
      </c>
      <c r="J7" s="617" t="s">
        <v>534</v>
      </c>
      <c r="K7" s="391" t="s">
        <v>533</v>
      </c>
      <c r="L7" s="618" t="s">
        <v>534</v>
      </c>
    </row>
    <row r="8" customFormat="false" ht="15" hidden="false" customHeight="true" outlineLevel="0" collapsed="false">
      <c r="A8" s="751"/>
      <c r="B8" s="752" t="s">
        <v>535</v>
      </c>
      <c r="C8" s="398" t="s">
        <v>679</v>
      </c>
      <c r="D8" s="280" t="s">
        <v>680</v>
      </c>
      <c r="E8" s="280"/>
      <c r="F8" s="280"/>
      <c r="G8" s="753" t="s">
        <v>681</v>
      </c>
      <c r="H8" s="753"/>
      <c r="I8" s="753"/>
      <c r="J8" s="753"/>
      <c r="K8" s="753"/>
      <c r="L8" s="753"/>
    </row>
    <row r="9" customFormat="false" ht="14.25" hidden="false" customHeight="true" outlineLevel="0" collapsed="false">
      <c r="A9" s="754" t="s">
        <v>682</v>
      </c>
      <c r="B9" s="755"/>
      <c r="C9" s="756"/>
      <c r="D9" s="756"/>
      <c r="E9" s="756"/>
      <c r="F9" s="756"/>
      <c r="G9" s="757" t="n">
        <v>895.075492792125</v>
      </c>
      <c r="H9" s="758" t="s">
        <v>131</v>
      </c>
      <c r="I9" s="757" t="n">
        <v>134.969316620052</v>
      </c>
      <c r="J9" s="758" t="s">
        <v>131</v>
      </c>
      <c r="K9" s="757" t="n">
        <v>84.68225</v>
      </c>
      <c r="L9" s="759" t="s">
        <v>250</v>
      </c>
    </row>
    <row r="10" customFormat="false" ht="36" hidden="false" customHeight="true" outlineLevel="0" collapsed="false">
      <c r="A10" s="760" t="s">
        <v>683</v>
      </c>
      <c r="B10" s="650" t="s">
        <v>585</v>
      </c>
      <c r="C10" s="421" t="s">
        <v>254</v>
      </c>
      <c r="D10" s="177" t="s">
        <v>254</v>
      </c>
      <c r="E10" s="177" t="s">
        <v>254</v>
      </c>
      <c r="F10" s="213"/>
      <c r="G10" s="422" t="n">
        <v>895.075492792125</v>
      </c>
      <c r="H10" s="421" t="s">
        <v>132</v>
      </c>
      <c r="I10" s="422" t="n">
        <v>134.969316620052</v>
      </c>
      <c r="J10" s="421" t="s">
        <v>132</v>
      </c>
      <c r="K10" s="405"/>
      <c r="L10" s="472"/>
    </row>
    <row r="11" customFormat="false" ht="13.5" hidden="false" customHeight="true" outlineLevel="0" collapsed="false">
      <c r="A11" s="761" t="s">
        <v>684</v>
      </c>
      <c r="B11" s="671"/>
      <c r="C11" s="671"/>
      <c r="D11" s="671"/>
      <c r="E11" s="671"/>
      <c r="F11" s="671"/>
      <c r="G11" s="671"/>
      <c r="H11" s="671"/>
      <c r="I11" s="671"/>
      <c r="J11" s="671"/>
      <c r="K11" s="156" t="n">
        <v>66.85675</v>
      </c>
      <c r="L11" s="762" t="s">
        <v>250</v>
      </c>
    </row>
    <row r="12" customFormat="false" ht="36" hidden="false" customHeight="true" outlineLevel="0" collapsed="false">
      <c r="A12" s="763" t="s">
        <v>685</v>
      </c>
      <c r="B12" s="650" t="s">
        <v>686</v>
      </c>
      <c r="C12" s="421" t="s">
        <v>254</v>
      </c>
      <c r="D12" s="671"/>
      <c r="E12" s="671"/>
      <c r="F12" s="177" t="s">
        <v>254</v>
      </c>
      <c r="G12" s="671"/>
      <c r="H12" s="671"/>
      <c r="I12" s="671"/>
      <c r="J12" s="671"/>
      <c r="K12" s="422" t="n">
        <v>1.1</v>
      </c>
      <c r="L12" s="633" t="s">
        <v>121</v>
      </c>
    </row>
    <row r="13" customFormat="false" ht="36" hidden="false" customHeight="true" outlineLevel="0" collapsed="false">
      <c r="A13" s="764" t="s">
        <v>687</v>
      </c>
      <c r="B13" s="650" t="s">
        <v>688</v>
      </c>
      <c r="C13" s="421" t="s">
        <v>254</v>
      </c>
      <c r="D13" s="671"/>
      <c r="E13" s="671"/>
      <c r="F13" s="765" t="s">
        <v>254</v>
      </c>
      <c r="G13" s="671"/>
      <c r="H13" s="671"/>
      <c r="I13" s="671"/>
      <c r="J13" s="671"/>
      <c r="K13" s="766" t="n">
        <v>65.75675</v>
      </c>
      <c r="L13" s="767" t="s">
        <v>17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7" t="s">
        <v>593</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3</v>
      </c>
      <c r="B23" s="772"/>
      <c r="C23" s="772"/>
      <c r="D23" s="772"/>
      <c r="E23" s="772"/>
      <c r="F23" s="772"/>
      <c r="G23" s="772"/>
      <c r="H23" s="772"/>
      <c r="I23" s="772"/>
      <c r="J23" s="772"/>
      <c r="K23" s="772"/>
      <c r="L23" s="773"/>
    </row>
    <row r="24" customFormat="false" ht="12.75" hidden="false" customHeight="true" outlineLevel="0" collapsed="false">
      <c r="A24" s="490" t="s">
        <v>694</v>
      </c>
      <c r="B24" s="772"/>
      <c r="C24" s="772"/>
      <c r="D24" s="772"/>
      <c r="E24" s="772"/>
      <c r="F24" s="772"/>
      <c r="G24" s="772"/>
      <c r="H24" s="772"/>
      <c r="I24" s="772"/>
      <c r="J24" s="772"/>
      <c r="K24" s="772"/>
      <c r="L24" s="773"/>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6</v>
      </c>
      <c r="B1" s="651"/>
      <c r="C1" s="651"/>
      <c r="H1" s="113" t="s">
        <v>75</v>
      </c>
    </row>
    <row r="2" customFormat="false" ht="17.25" hidden="false" customHeight="true" outlineLevel="0" collapsed="false">
      <c r="A2" s="651" t="s">
        <v>697</v>
      </c>
      <c r="B2" s="651"/>
      <c r="C2" s="651"/>
      <c r="H2" s="113" t="s">
        <v>77</v>
      </c>
    </row>
    <row r="3" customFormat="false" ht="15.75" hidden="false" customHeight="true" outlineLevel="0" collapsed="false">
      <c r="A3" s="651" t="s">
        <v>211</v>
      </c>
      <c r="B3" s="651"/>
      <c r="C3" s="651"/>
      <c r="H3" s="113" t="s">
        <v>78</v>
      </c>
    </row>
    <row r="4" customFormat="false" ht="13.5" hidden="false" customHeight="true" outlineLevel="0" collapsed="false"/>
    <row r="5" customFormat="false" ht="24" hidden="false" customHeight="true" outlineLevel="0" collapsed="false">
      <c r="A5" s="774" t="s">
        <v>79</v>
      </c>
      <c r="B5" s="774"/>
      <c r="C5" s="774"/>
      <c r="D5" s="388" t="s">
        <v>366</v>
      </c>
      <c r="E5" s="388"/>
      <c r="F5" s="389" t="s">
        <v>678</v>
      </c>
      <c r="G5" s="496" t="s">
        <v>147</v>
      </c>
      <c r="H5" s="496"/>
    </row>
    <row r="6" customFormat="false" ht="14.25" hidden="false" customHeight="true" outlineLevel="0" collapsed="false">
      <c r="A6" s="774"/>
      <c r="B6" s="774"/>
      <c r="C6" s="774"/>
      <c r="D6" s="388"/>
      <c r="E6" s="388"/>
      <c r="F6" s="389"/>
      <c r="G6" s="391" t="s">
        <v>533</v>
      </c>
      <c r="H6" s="618" t="s">
        <v>534</v>
      </c>
    </row>
    <row r="7" customFormat="false" ht="15" hidden="false" customHeight="true" outlineLevel="0" collapsed="false">
      <c r="A7" s="774"/>
      <c r="B7" s="774"/>
      <c r="C7" s="774"/>
      <c r="D7" s="752" t="s">
        <v>535</v>
      </c>
      <c r="E7" s="398" t="s">
        <v>679</v>
      </c>
      <c r="F7" s="775" t="s">
        <v>680</v>
      </c>
      <c r="G7" s="776" t="s">
        <v>681</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1</v>
      </c>
      <c r="C9" s="783"/>
      <c r="D9" s="784"/>
      <c r="E9" s="213"/>
      <c r="F9" s="213"/>
      <c r="G9" s="213"/>
      <c r="H9" s="472"/>
    </row>
    <row r="10" customFormat="false" ht="12" hidden="false" customHeight="true" outlineLevel="0" collapsed="false">
      <c r="A10" s="785"/>
      <c r="B10" s="786" t="s">
        <v>632</v>
      </c>
      <c r="C10" s="787"/>
      <c r="D10" s="788"/>
      <c r="E10" s="789"/>
      <c r="F10" s="148"/>
      <c r="G10" s="229"/>
      <c r="H10" s="790"/>
    </row>
    <row r="11" customFormat="false" ht="24" hidden="false" customHeight="true" outlineLevel="0" collapsed="false">
      <c r="A11" s="791"/>
      <c r="B11" s="792" t="s">
        <v>597</v>
      </c>
      <c r="C11" s="793"/>
      <c r="D11" s="794" t="s">
        <v>699</v>
      </c>
      <c r="E11" s="340" t="s">
        <v>638</v>
      </c>
      <c r="F11" s="78" t="s">
        <v>638</v>
      </c>
      <c r="G11" s="795" t="n">
        <v>1214.914</v>
      </c>
      <c r="H11" s="796" t="s">
        <v>638</v>
      </c>
    </row>
    <row r="12" customFormat="false" ht="12" hidden="false" customHeight="true" outlineLevel="0" collapsed="false">
      <c r="A12" s="785"/>
      <c r="B12" s="786" t="s">
        <v>700</v>
      </c>
      <c r="C12" s="797"/>
      <c r="D12" s="798"/>
      <c r="E12" s="405"/>
      <c r="F12" s="405"/>
      <c r="G12" s="405"/>
      <c r="H12" s="454"/>
    </row>
    <row r="13" customFormat="false" ht="12.75" hidden="false" customHeight="true" outlineLevel="0" collapsed="false">
      <c r="A13" s="799" t="s">
        <v>101</v>
      </c>
      <c r="B13" s="800"/>
      <c r="C13" s="801"/>
      <c r="D13" s="802"/>
      <c r="E13" s="802"/>
      <c r="F13" s="802"/>
      <c r="G13" s="293"/>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4" t="n">
        <v>371870.5</v>
      </c>
      <c r="H15" s="646"/>
    </row>
    <row r="16" customFormat="false" ht="12" hidden="false" customHeight="true" outlineLevel="0" collapsed="false">
      <c r="A16" s="807"/>
      <c r="B16" s="810" t="s">
        <v>597</v>
      </c>
      <c r="C16" s="809"/>
      <c r="D16" s="802"/>
      <c r="E16" s="802"/>
      <c r="F16" s="802"/>
      <c r="G16" s="644" t="s">
        <v>121</v>
      </c>
      <c r="H16" s="646"/>
    </row>
    <row r="17" customFormat="false" ht="12" hidden="false" customHeight="true" outlineLevel="0" collapsed="false">
      <c r="A17" s="807"/>
      <c r="B17" s="810" t="s">
        <v>598</v>
      </c>
      <c r="C17" s="809"/>
      <c r="D17" s="802"/>
      <c r="E17" s="802"/>
      <c r="F17" s="802"/>
      <c r="G17" s="644" t="n">
        <v>5.83</v>
      </c>
      <c r="H17" s="646"/>
    </row>
    <row r="18" customFormat="false" ht="12" hidden="false" customHeight="true" outlineLevel="0" collapsed="false">
      <c r="A18" s="807"/>
      <c r="B18" s="810" t="s">
        <v>599</v>
      </c>
      <c r="C18" s="809"/>
      <c r="D18" s="802"/>
      <c r="E18" s="802"/>
      <c r="F18" s="802"/>
      <c r="G18" s="644" t="s">
        <v>121</v>
      </c>
      <c r="H18" s="646"/>
    </row>
    <row r="19" customFormat="false" ht="12" hidden="false" customHeight="true" outlineLevel="0" collapsed="false">
      <c r="A19" s="807"/>
      <c r="B19" s="810" t="s">
        <v>703</v>
      </c>
      <c r="C19" s="809"/>
      <c r="D19" s="802"/>
      <c r="E19" s="802"/>
      <c r="F19" s="802"/>
      <c r="G19" s="644" t="s">
        <v>121</v>
      </c>
      <c r="H19" s="646"/>
    </row>
    <row r="20" customFormat="false" ht="12" hidden="false" customHeight="true" outlineLevel="0" collapsed="false">
      <c r="A20" s="807"/>
      <c r="B20" s="810" t="s">
        <v>601</v>
      </c>
      <c r="C20" s="809"/>
      <c r="D20" s="802"/>
      <c r="E20" s="802"/>
      <c r="F20" s="802"/>
      <c r="G20" s="644" t="n">
        <v>53.19</v>
      </c>
      <c r="H20" s="646"/>
    </row>
    <row r="21" customFormat="false" ht="12" hidden="false" customHeight="true" outlineLevel="0" collapsed="false">
      <c r="A21" s="807"/>
      <c r="B21" s="810" t="s">
        <v>602</v>
      </c>
      <c r="C21" s="809"/>
      <c r="D21" s="802"/>
      <c r="E21" s="802"/>
      <c r="F21" s="802"/>
      <c r="G21" s="644" t="s">
        <v>121</v>
      </c>
      <c r="H21" s="646"/>
    </row>
    <row r="22" customFormat="false" ht="12" hidden="false" customHeight="true" outlineLevel="0" collapsed="false">
      <c r="A22" s="807"/>
      <c r="B22" s="810" t="s">
        <v>603</v>
      </c>
      <c r="C22" s="809"/>
      <c r="D22" s="802"/>
      <c r="E22" s="802"/>
      <c r="F22" s="802"/>
      <c r="G22" s="644" t="n">
        <v>89.77</v>
      </c>
      <c r="H22" s="646"/>
    </row>
    <row r="23" customFormat="false" ht="12" hidden="false" customHeight="true" outlineLevel="0" collapsed="false">
      <c r="A23" s="807"/>
      <c r="B23" s="810" t="s">
        <v>604</v>
      </c>
      <c r="C23" s="809"/>
      <c r="D23" s="802"/>
      <c r="E23" s="802"/>
      <c r="F23" s="802"/>
      <c r="G23" s="644" t="s">
        <v>121</v>
      </c>
      <c r="H23" s="646"/>
    </row>
    <row r="24" customFormat="false" ht="12" hidden="false" customHeight="true" outlineLevel="0" collapsed="false">
      <c r="A24" s="807"/>
      <c r="B24" s="810" t="s">
        <v>605</v>
      </c>
      <c r="C24" s="809"/>
      <c r="D24" s="802"/>
      <c r="E24" s="802"/>
      <c r="F24" s="802"/>
      <c r="G24" s="644" t="s">
        <v>121</v>
      </c>
      <c r="H24" s="646"/>
    </row>
    <row r="25" customFormat="false" ht="12" hidden="false" customHeight="true" outlineLevel="0" collapsed="false">
      <c r="A25" s="807"/>
      <c r="B25" s="810" t="s">
        <v>606</v>
      </c>
      <c r="C25" s="809"/>
      <c r="D25" s="802"/>
      <c r="E25" s="802"/>
      <c r="F25" s="802"/>
      <c r="G25" s="644" t="n">
        <v>26.96</v>
      </c>
      <c r="H25" s="646"/>
    </row>
    <row r="26" customFormat="false" ht="12" hidden="false" customHeight="true" outlineLevel="0" collapsed="false">
      <c r="A26" s="807"/>
      <c r="B26" s="810" t="s">
        <v>607</v>
      </c>
      <c r="C26" s="809"/>
      <c r="D26" s="802"/>
      <c r="E26" s="802"/>
      <c r="F26" s="802"/>
      <c r="G26" s="644" t="s">
        <v>486</v>
      </c>
      <c r="H26" s="646"/>
    </row>
    <row r="27" customFormat="false" ht="12" hidden="false" customHeight="true" outlineLevel="0" collapsed="false">
      <c r="A27" s="807"/>
      <c r="B27" s="810" t="s">
        <v>608</v>
      </c>
      <c r="C27" s="809"/>
      <c r="D27" s="802"/>
      <c r="E27" s="802"/>
      <c r="F27" s="802"/>
      <c r="G27" s="644" t="s">
        <v>121</v>
      </c>
      <c r="H27" s="646"/>
    </row>
    <row r="28" customFormat="false" ht="12.75" hidden="false" customHeight="true" outlineLevel="0" collapsed="false">
      <c r="A28" s="807"/>
      <c r="B28" s="810" t="s">
        <v>609</v>
      </c>
      <c r="C28" s="809"/>
      <c r="D28" s="802"/>
      <c r="E28" s="802"/>
      <c r="F28" s="802"/>
      <c r="G28" s="644" t="s">
        <v>121</v>
      </c>
      <c r="H28" s="646"/>
    </row>
    <row r="29" customFormat="false" ht="12" hidden="false" customHeight="true" outlineLevel="0" collapsed="false">
      <c r="A29" s="807"/>
      <c r="B29" s="810" t="s">
        <v>704</v>
      </c>
      <c r="C29" s="809"/>
      <c r="D29" s="802"/>
      <c r="E29" s="802"/>
      <c r="F29" s="802"/>
      <c r="G29" s="644" t="s">
        <v>165</v>
      </c>
      <c r="H29" s="646"/>
    </row>
    <row r="30" customFormat="false" ht="12" hidden="false" customHeight="true" outlineLevel="0" collapsed="false">
      <c r="A30" s="807"/>
      <c r="B30" s="808" t="s">
        <v>705</v>
      </c>
      <c r="C30" s="809"/>
      <c r="D30" s="802"/>
      <c r="E30" s="802"/>
      <c r="F30" s="802"/>
      <c r="G30" s="644" t="n">
        <v>781555.6</v>
      </c>
      <c r="H30" s="646"/>
    </row>
    <row r="31" customFormat="false" ht="12" hidden="false" customHeight="true" outlineLevel="0" collapsed="false">
      <c r="A31" s="807"/>
      <c r="B31" s="810" t="s">
        <v>706</v>
      </c>
      <c r="C31" s="809"/>
      <c r="D31" s="802"/>
      <c r="E31" s="802"/>
      <c r="F31" s="802"/>
      <c r="G31" s="644" t="s">
        <v>121</v>
      </c>
      <c r="H31" s="646"/>
    </row>
    <row r="32" customFormat="false" ht="12" hidden="false" customHeight="true" outlineLevel="0" collapsed="false">
      <c r="A32" s="807"/>
      <c r="B32" s="810" t="s">
        <v>707</v>
      </c>
      <c r="C32" s="809"/>
      <c r="D32" s="802"/>
      <c r="E32" s="802"/>
      <c r="F32" s="802"/>
      <c r="G32" s="644" t="n">
        <v>1.35</v>
      </c>
      <c r="H32" s="646"/>
    </row>
    <row r="33" customFormat="false" ht="12" hidden="false" customHeight="true" outlineLevel="0" collapsed="false">
      <c r="A33" s="807"/>
      <c r="B33" s="810" t="s">
        <v>708</v>
      </c>
      <c r="C33" s="809"/>
      <c r="D33" s="802"/>
      <c r="E33" s="802"/>
      <c r="F33" s="802"/>
      <c r="G33" s="644" t="s">
        <v>121</v>
      </c>
      <c r="H33" s="646"/>
    </row>
    <row r="34" customFormat="false" ht="12" hidden="false" customHeight="true" outlineLevel="0" collapsed="false">
      <c r="A34" s="807"/>
      <c r="B34" s="810" t="s">
        <v>709</v>
      </c>
      <c r="C34" s="809"/>
      <c r="D34" s="802"/>
      <c r="E34" s="802"/>
      <c r="F34" s="802"/>
      <c r="G34" s="644" t="n">
        <v>4.183</v>
      </c>
      <c r="H34" s="646"/>
    </row>
    <row r="35" customFormat="false" ht="12" hidden="false" customHeight="true" outlineLevel="0" collapsed="false">
      <c r="A35" s="807"/>
      <c r="B35" s="810" t="s">
        <v>710</v>
      </c>
      <c r="C35" s="809"/>
      <c r="D35" s="802"/>
      <c r="E35" s="802"/>
      <c r="F35" s="802"/>
      <c r="G35" s="644" t="n">
        <v>10.22</v>
      </c>
      <c r="H35" s="646"/>
    </row>
    <row r="36" customFormat="false" ht="12" hidden="false" customHeight="true" outlineLevel="0" collapsed="false">
      <c r="A36" s="807"/>
      <c r="B36" s="810" t="s">
        <v>711</v>
      </c>
      <c r="C36" s="809"/>
      <c r="D36" s="802"/>
      <c r="E36" s="802"/>
      <c r="F36" s="802"/>
      <c r="G36" s="644" t="n">
        <v>54.312</v>
      </c>
      <c r="H36" s="646"/>
    </row>
    <row r="37" customFormat="false" ht="12" hidden="false" customHeight="true" outlineLevel="0" collapsed="false">
      <c r="A37" s="807"/>
      <c r="B37" s="810" t="s">
        <v>712</v>
      </c>
      <c r="C37" s="809"/>
      <c r="D37" s="802"/>
      <c r="E37" s="802"/>
      <c r="F37" s="802"/>
      <c r="G37" s="644" t="n">
        <v>32.919</v>
      </c>
      <c r="H37" s="646"/>
    </row>
    <row r="38" customFormat="false" ht="12" hidden="false" customHeight="true" outlineLevel="0" collapsed="false">
      <c r="A38" s="807"/>
      <c r="B38" s="810" t="s">
        <v>713</v>
      </c>
      <c r="C38" s="809"/>
      <c r="D38" s="802"/>
      <c r="E38" s="802"/>
      <c r="F38" s="802"/>
      <c r="G38" s="644" t="s">
        <v>131</v>
      </c>
      <c r="H38" s="646"/>
    </row>
    <row r="39" customFormat="false" ht="12" hidden="false" customHeight="true" outlineLevel="0" collapsed="false">
      <c r="A39" s="807"/>
      <c r="B39" s="808" t="s">
        <v>714</v>
      </c>
      <c r="C39" s="809"/>
      <c r="D39" s="802"/>
      <c r="E39" s="802"/>
      <c r="F39" s="802"/>
      <c r="G39" s="644" t="n">
        <v>5</v>
      </c>
      <c r="H39" s="646"/>
    </row>
    <row r="40" customFormat="false" ht="12" hidden="false" customHeight="true" outlineLevel="0" collapsed="false">
      <c r="A40" s="799"/>
      <c r="B40" s="811" t="s">
        <v>101</v>
      </c>
      <c r="C40" s="812"/>
      <c r="D40" s="802"/>
      <c r="E40" s="802"/>
      <c r="F40" s="802"/>
      <c r="G40" s="802"/>
      <c r="H40" s="646"/>
    </row>
    <row r="41" customFormat="false" ht="12.75" hidden="false" customHeight="true" outlineLevel="0" collapsed="false">
      <c r="A41" s="799"/>
      <c r="B41" s="813" t="s">
        <v>702</v>
      </c>
      <c r="C41" s="812"/>
      <c r="D41" s="802"/>
      <c r="E41" s="802"/>
      <c r="F41" s="802"/>
      <c r="G41" s="814" t="n">
        <v>371870.5</v>
      </c>
      <c r="H41" s="646"/>
    </row>
    <row r="42" customFormat="false" ht="12" hidden="false" customHeight="true" outlineLevel="0" collapsed="false">
      <c r="A42" s="799"/>
      <c r="B42" s="815" t="s">
        <v>597</v>
      </c>
      <c r="C42" s="812"/>
      <c r="D42" s="802"/>
      <c r="E42" s="802"/>
      <c r="F42" s="802"/>
      <c r="G42" s="814" t="s">
        <v>121</v>
      </c>
      <c r="H42" s="646"/>
    </row>
    <row r="43" customFormat="false" ht="12" hidden="false" customHeight="true" outlineLevel="0" collapsed="false">
      <c r="A43" s="799"/>
      <c r="B43" s="815" t="s">
        <v>598</v>
      </c>
      <c r="C43" s="812"/>
      <c r="D43" s="802"/>
      <c r="E43" s="802"/>
      <c r="F43" s="802"/>
      <c r="G43" s="814" t="n">
        <v>5.83</v>
      </c>
      <c r="H43" s="646"/>
    </row>
    <row r="44" customFormat="false" ht="12" hidden="false" customHeight="true" outlineLevel="0" collapsed="false">
      <c r="A44" s="799"/>
      <c r="B44" s="815" t="s">
        <v>599</v>
      </c>
      <c r="C44" s="812"/>
      <c r="D44" s="802"/>
      <c r="E44" s="802"/>
      <c r="F44" s="802"/>
      <c r="G44" s="814" t="s">
        <v>121</v>
      </c>
      <c r="H44" s="646"/>
    </row>
    <row r="45" customFormat="false" ht="12" hidden="false" customHeight="true" outlineLevel="0" collapsed="false">
      <c r="A45" s="799"/>
      <c r="B45" s="815" t="s">
        <v>703</v>
      </c>
      <c r="C45" s="812"/>
      <c r="D45" s="802"/>
      <c r="E45" s="802"/>
      <c r="F45" s="802"/>
      <c r="G45" s="814" t="s">
        <v>121</v>
      </c>
      <c r="H45" s="646"/>
    </row>
    <row r="46" customFormat="false" ht="12" hidden="false" customHeight="true" outlineLevel="0" collapsed="false">
      <c r="A46" s="799"/>
      <c r="B46" s="815" t="s">
        <v>601</v>
      </c>
      <c r="C46" s="812"/>
      <c r="D46" s="802"/>
      <c r="E46" s="802"/>
      <c r="F46" s="802"/>
      <c r="G46" s="814" t="n">
        <v>53.19</v>
      </c>
      <c r="H46" s="646"/>
    </row>
    <row r="47" customFormat="false" ht="12" hidden="false" customHeight="true" outlineLevel="0" collapsed="false">
      <c r="A47" s="799"/>
      <c r="B47" s="815" t="s">
        <v>602</v>
      </c>
      <c r="C47" s="812"/>
      <c r="D47" s="802"/>
      <c r="E47" s="802"/>
      <c r="F47" s="802"/>
      <c r="G47" s="814" t="s">
        <v>121</v>
      </c>
      <c r="H47" s="646"/>
    </row>
    <row r="48" customFormat="false" ht="12" hidden="false" customHeight="true" outlineLevel="0" collapsed="false">
      <c r="A48" s="799"/>
      <c r="B48" s="815" t="s">
        <v>603</v>
      </c>
      <c r="C48" s="812"/>
      <c r="D48" s="802"/>
      <c r="E48" s="802"/>
      <c r="F48" s="802"/>
      <c r="G48" s="814" t="n">
        <v>89.77</v>
      </c>
      <c r="H48" s="646"/>
    </row>
    <row r="49" customFormat="false" ht="12" hidden="false" customHeight="true" outlineLevel="0" collapsed="false">
      <c r="A49" s="799"/>
      <c r="B49" s="815" t="s">
        <v>604</v>
      </c>
      <c r="C49" s="812"/>
      <c r="D49" s="802"/>
      <c r="E49" s="802"/>
      <c r="F49" s="802"/>
      <c r="G49" s="814" t="s">
        <v>121</v>
      </c>
      <c r="H49" s="646"/>
    </row>
    <row r="50" customFormat="false" ht="12" hidden="false" customHeight="true" outlineLevel="0" collapsed="false">
      <c r="A50" s="799"/>
      <c r="B50" s="815" t="s">
        <v>605</v>
      </c>
      <c r="C50" s="812"/>
      <c r="D50" s="802"/>
      <c r="E50" s="802"/>
      <c r="F50" s="802"/>
      <c r="G50" s="814" t="s">
        <v>121</v>
      </c>
      <c r="H50" s="646"/>
    </row>
    <row r="51" customFormat="false" ht="12" hidden="false" customHeight="true" outlineLevel="0" collapsed="false">
      <c r="A51" s="799"/>
      <c r="B51" s="815" t="s">
        <v>606</v>
      </c>
      <c r="C51" s="812"/>
      <c r="D51" s="802"/>
      <c r="E51" s="802"/>
      <c r="F51" s="802"/>
      <c r="G51" s="814" t="n">
        <v>26.96</v>
      </c>
      <c r="H51" s="646"/>
    </row>
    <row r="52" customFormat="false" ht="12" hidden="false" customHeight="true" outlineLevel="0" collapsed="false">
      <c r="A52" s="799"/>
      <c r="B52" s="815" t="s">
        <v>607</v>
      </c>
      <c r="C52" s="812"/>
      <c r="D52" s="802"/>
      <c r="E52" s="802"/>
      <c r="F52" s="802"/>
      <c r="G52" s="814" t="s">
        <v>486</v>
      </c>
      <c r="H52" s="646"/>
    </row>
    <row r="53" customFormat="false" ht="12" hidden="false" customHeight="true" outlineLevel="0" collapsed="false">
      <c r="A53" s="799"/>
      <c r="B53" s="815" t="s">
        <v>608</v>
      </c>
      <c r="C53" s="812"/>
      <c r="D53" s="802"/>
      <c r="E53" s="802"/>
      <c r="F53" s="802"/>
      <c r="G53" s="814" t="s">
        <v>121</v>
      </c>
      <c r="H53" s="646"/>
    </row>
    <row r="54" customFormat="false" ht="12" hidden="false" customHeight="true" outlineLevel="0" collapsed="false">
      <c r="A54" s="799"/>
      <c r="B54" s="815" t="s">
        <v>609</v>
      </c>
      <c r="C54" s="812"/>
      <c r="D54" s="802"/>
      <c r="E54" s="802"/>
      <c r="F54" s="802"/>
      <c r="G54" s="814" t="s">
        <v>121</v>
      </c>
      <c r="H54" s="646"/>
    </row>
    <row r="55" customFormat="false" ht="12.75" hidden="false" customHeight="true" outlineLevel="0" collapsed="false">
      <c r="A55" s="799"/>
      <c r="B55" s="815" t="s">
        <v>704</v>
      </c>
      <c r="C55" s="812"/>
      <c r="D55" s="802"/>
      <c r="E55" s="802"/>
      <c r="F55" s="802"/>
      <c r="G55" s="814" t="s">
        <v>165</v>
      </c>
      <c r="H55" s="646"/>
    </row>
    <row r="56" customFormat="false" ht="12" hidden="false" customHeight="true" outlineLevel="0" collapsed="false">
      <c r="A56" s="799"/>
      <c r="B56" s="813" t="s">
        <v>705</v>
      </c>
      <c r="C56" s="812"/>
      <c r="D56" s="802"/>
      <c r="E56" s="802"/>
      <c r="F56" s="802"/>
      <c r="G56" s="814" t="n">
        <v>781555.6</v>
      </c>
      <c r="H56" s="646"/>
    </row>
    <row r="57" customFormat="false" ht="12" hidden="false" customHeight="true" outlineLevel="0" collapsed="false">
      <c r="A57" s="799"/>
      <c r="B57" s="815" t="s">
        <v>706</v>
      </c>
      <c r="C57" s="812"/>
      <c r="D57" s="802"/>
      <c r="E57" s="802"/>
      <c r="F57" s="802"/>
      <c r="G57" s="814" t="s">
        <v>121</v>
      </c>
      <c r="H57" s="646"/>
    </row>
    <row r="58" customFormat="false" ht="12" hidden="false" customHeight="true" outlineLevel="0" collapsed="false">
      <c r="A58" s="799"/>
      <c r="B58" s="815" t="s">
        <v>707</v>
      </c>
      <c r="C58" s="812"/>
      <c r="D58" s="802"/>
      <c r="E58" s="802"/>
      <c r="F58" s="802"/>
      <c r="G58" s="814" t="n">
        <v>1.35</v>
      </c>
      <c r="H58" s="646"/>
    </row>
    <row r="59" customFormat="false" ht="12" hidden="false" customHeight="true" outlineLevel="0" collapsed="false">
      <c r="A59" s="799"/>
      <c r="B59" s="815" t="s">
        <v>708</v>
      </c>
      <c r="C59" s="812"/>
      <c r="D59" s="802"/>
      <c r="E59" s="802"/>
      <c r="F59" s="802"/>
      <c r="G59" s="814" t="s">
        <v>121</v>
      </c>
      <c r="H59" s="646"/>
    </row>
    <row r="60" customFormat="false" ht="12" hidden="false" customHeight="true" outlineLevel="0" collapsed="false">
      <c r="A60" s="799"/>
      <c r="B60" s="815" t="s">
        <v>709</v>
      </c>
      <c r="C60" s="812"/>
      <c r="D60" s="802"/>
      <c r="E60" s="802"/>
      <c r="F60" s="802"/>
      <c r="G60" s="814" t="n">
        <v>4.183</v>
      </c>
      <c r="H60" s="646"/>
    </row>
    <row r="61" customFormat="false" ht="12" hidden="false" customHeight="true" outlineLevel="0" collapsed="false">
      <c r="A61" s="799"/>
      <c r="B61" s="815" t="s">
        <v>710</v>
      </c>
      <c r="C61" s="812"/>
      <c r="D61" s="802"/>
      <c r="E61" s="802"/>
      <c r="F61" s="802"/>
      <c r="G61" s="814" t="n">
        <v>10.22</v>
      </c>
      <c r="H61" s="646"/>
    </row>
    <row r="62" customFormat="false" ht="12" hidden="false" customHeight="true" outlineLevel="0" collapsed="false">
      <c r="A62" s="799"/>
      <c r="B62" s="815" t="s">
        <v>711</v>
      </c>
      <c r="C62" s="812"/>
      <c r="D62" s="802"/>
      <c r="E62" s="802"/>
      <c r="F62" s="802"/>
      <c r="G62" s="814" t="n">
        <v>54.312</v>
      </c>
      <c r="H62" s="646"/>
    </row>
    <row r="63" customFormat="false" ht="12" hidden="false" customHeight="true" outlineLevel="0" collapsed="false">
      <c r="A63" s="799"/>
      <c r="B63" s="815" t="s">
        <v>712</v>
      </c>
      <c r="C63" s="812"/>
      <c r="D63" s="802"/>
      <c r="E63" s="802"/>
      <c r="F63" s="802"/>
      <c r="G63" s="814" t="n">
        <v>32.919</v>
      </c>
      <c r="H63" s="646"/>
    </row>
    <row r="64" customFormat="false" ht="12" hidden="false" customHeight="true" outlineLevel="0" collapsed="false">
      <c r="A64" s="799"/>
      <c r="B64" s="815" t="s">
        <v>713</v>
      </c>
      <c r="C64" s="812"/>
      <c r="D64" s="802"/>
      <c r="E64" s="802"/>
      <c r="F64" s="802"/>
      <c r="G64" s="814" t="s">
        <v>132</v>
      </c>
      <c r="H64" s="646"/>
    </row>
    <row r="65" customFormat="false" ht="12" hidden="false" customHeight="true" outlineLevel="0" collapsed="false">
      <c r="A65" s="799"/>
      <c r="B65" s="813" t="s">
        <v>714</v>
      </c>
      <c r="C65" s="812"/>
      <c r="D65" s="802"/>
      <c r="E65" s="802"/>
      <c r="F65" s="802"/>
      <c r="G65" s="814" t="n">
        <v>5</v>
      </c>
      <c r="H65" s="646"/>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4" t="n">
        <v>4230351.21</v>
      </c>
      <c r="H67" s="646"/>
    </row>
    <row r="68" customFormat="false" ht="12.75" hidden="false" customHeight="true" outlineLevel="0" collapsed="false">
      <c r="A68" s="819"/>
      <c r="B68" s="822" t="s">
        <v>597</v>
      </c>
      <c r="C68" s="821"/>
      <c r="D68" s="802"/>
      <c r="E68" s="802"/>
      <c r="F68" s="802"/>
      <c r="G68" s="644" t="s">
        <v>121</v>
      </c>
      <c r="H68" s="646"/>
    </row>
    <row r="69" customFormat="false" ht="12.75" hidden="false" customHeight="true" outlineLevel="0" collapsed="false">
      <c r="A69" s="819"/>
      <c r="B69" s="822" t="s">
        <v>598</v>
      </c>
      <c r="C69" s="821"/>
      <c r="D69" s="802"/>
      <c r="E69" s="802"/>
      <c r="F69" s="802"/>
      <c r="G69" s="644" t="n">
        <v>2.399</v>
      </c>
      <c r="H69" s="646"/>
    </row>
    <row r="70" customFormat="false" ht="12.75" hidden="false" customHeight="true" outlineLevel="0" collapsed="false">
      <c r="A70" s="819"/>
      <c r="B70" s="822" t="s">
        <v>599</v>
      </c>
      <c r="C70" s="821"/>
      <c r="D70" s="802"/>
      <c r="E70" s="802"/>
      <c r="F70" s="802"/>
      <c r="G70" s="644" t="s">
        <v>121</v>
      </c>
      <c r="H70" s="646"/>
    </row>
    <row r="71" customFormat="false" ht="12.75" hidden="false" customHeight="true" outlineLevel="0" collapsed="false">
      <c r="A71" s="819"/>
      <c r="B71" s="822" t="s">
        <v>703</v>
      </c>
      <c r="C71" s="821"/>
      <c r="D71" s="802"/>
      <c r="E71" s="802"/>
      <c r="F71" s="802"/>
      <c r="G71" s="644" t="s">
        <v>121</v>
      </c>
      <c r="H71" s="646"/>
    </row>
    <row r="72" customFormat="false" ht="12.75" hidden="false" customHeight="true" outlineLevel="0" collapsed="false">
      <c r="A72" s="819"/>
      <c r="B72" s="822" t="s">
        <v>601</v>
      </c>
      <c r="C72" s="821"/>
      <c r="D72" s="802"/>
      <c r="E72" s="802"/>
      <c r="F72" s="802"/>
      <c r="G72" s="644" t="n">
        <v>1.326</v>
      </c>
      <c r="H72" s="646"/>
    </row>
    <row r="73" customFormat="false" ht="12.75" hidden="false" customHeight="true" outlineLevel="0" collapsed="false">
      <c r="A73" s="819"/>
      <c r="B73" s="822" t="s">
        <v>602</v>
      </c>
      <c r="C73" s="821"/>
      <c r="D73" s="802"/>
      <c r="E73" s="802"/>
      <c r="F73" s="802"/>
      <c r="G73" s="644" t="s">
        <v>121</v>
      </c>
      <c r="H73" s="646"/>
    </row>
    <row r="74" customFormat="false" ht="12" hidden="false" customHeight="true" outlineLevel="0" collapsed="false">
      <c r="A74" s="819"/>
      <c r="B74" s="822" t="s">
        <v>603</v>
      </c>
      <c r="C74" s="821"/>
      <c r="D74" s="802"/>
      <c r="E74" s="802"/>
      <c r="F74" s="802"/>
      <c r="G74" s="644" t="n">
        <v>3.137</v>
      </c>
      <c r="H74" s="646"/>
    </row>
    <row r="75" customFormat="false" ht="12" hidden="false" customHeight="true" outlineLevel="0" collapsed="false">
      <c r="A75" s="819"/>
      <c r="B75" s="822" t="s">
        <v>604</v>
      </c>
      <c r="C75" s="821"/>
      <c r="D75" s="802"/>
      <c r="E75" s="802"/>
      <c r="F75" s="802"/>
      <c r="G75" s="644" t="n">
        <v>17.864</v>
      </c>
      <c r="H75" s="646"/>
    </row>
    <row r="76" customFormat="false" ht="12" hidden="false" customHeight="true" outlineLevel="0" collapsed="false">
      <c r="A76" s="819"/>
      <c r="B76" s="822" t="s">
        <v>605</v>
      </c>
      <c r="C76" s="821"/>
      <c r="D76" s="802"/>
      <c r="E76" s="802"/>
      <c r="F76" s="802"/>
      <c r="G76" s="644" t="s">
        <v>121</v>
      </c>
      <c r="H76" s="646"/>
    </row>
    <row r="77" customFormat="false" ht="12" hidden="false" customHeight="true" outlineLevel="0" collapsed="false">
      <c r="A77" s="819"/>
      <c r="B77" s="822" t="s">
        <v>606</v>
      </c>
      <c r="C77" s="821"/>
      <c r="D77" s="802"/>
      <c r="E77" s="802"/>
      <c r="F77" s="802"/>
      <c r="G77" s="644" t="s">
        <v>121</v>
      </c>
      <c r="H77" s="646"/>
    </row>
    <row r="78" customFormat="false" ht="12" hidden="false" customHeight="true" outlineLevel="0" collapsed="false">
      <c r="A78" s="819"/>
      <c r="B78" s="822" t="s">
        <v>607</v>
      </c>
      <c r="C78" s="821"/>
      <c r="D78" s="802"/>
      <c r="E78" s="802"/>
      <c r="F78" s="802"/>
      <c r="G78" s="644" t="s">
        <v>486</v>
      </c>
      <c r="H78" s="646"/>
    </row>
    <row r="79" customFormat="false" ht="12" hidden="false" customHeight="true" outlineLevel="0" collapsed="false">
      <c r="A79" s="819"/>
      <c r="B79" s="822" t="s">
        <v>608</v>
      </c>
      <c r="C79" s="821"/>
      <c r="D79" s="802"/>
      <c r="E79" s="802"/>
      <c r="F79" s="802"/>
      <c r="G79" s="644" t="s">
        <v>121</v>
      </c>
      <c r="H79" s="646"/>
    </row>
    <row r="80" customFormat="false" ht="12" hidden="false" customHeight="true" outlineLevel="0" collapsed="false">
      <c r="A80" s="819"/>
      <c r="B80" s="822" t="s">
        <v>609</v>
      </c>
      <c r="C80" s="821"/>
      <c r="D80" s="802"/>
      <c r="E80" s="802"/>
      <c r="F80" s="802"/>
      <c r="G80" s="644" t="s">
        <v>121</v>
      </c>
      <c r="H80" s="646"/>
    </row>
    <row r="81" customFormat="false" ht="12" hidden="false" customHeight="true" outlineLevel="0" collapsed="false">
      <c r="A81" s="819"/>
      <c r="B81" s="822" t="s">
        <v>704</v>
      </c>
      <c r="C81" s="821"/>
      <c r="D81" s="802"/>
      <c r="E81" s="802"/>
      <c r="F81" s="802"/>
      <c r="G81" s="644" t="n">
        <v>4218500</v>
      </c>
      <c r="H81" s="646"/>
    </row>
    <row r="82" customFormat="false" ht="12" hidden="false" customHeight="true" outlineLevel="0" collapsed="false">
      <c r="A82" s="819"/>
      <c r="B82" s="820" t="s">
        <v>705</v>
      </c>
      <c r="C82" s="821"/>
      <c r="D82" s="802"/>
      <c r="E82" s="802"/>
      <c r="F82" s="802"/>
      <c r="G82" s="644" t="s">
        <v>121</v>
      </c>
      <c r="H82" s="646"/>
    </row>
    <row r="83" customFormat="false" ht="12" hidden="false" customHeight="true" outlineLevel="0" collapsed="false">
      <c r="A83" s="819"/>
      <c r="B83" s="822" t="s">
        <v>706</v>
      </c>
      <c r="C83" s="821"/>
      <c r="D83" s="802"/>
      <c r="E83" s="802"/>
      <c r="F83" s="802"/>
      <c r="G83" s="644" t="s">
        <v>121</v>
      </c>
      <c r="H83" s="646"/>
    </row>
    <row r="84" customFormat="false" ht="12" hidden="false" customHeight="true" outlineLevel="0" collapsed="false">
      <c r="A84" s="819"/>
      <c r="B84" s="822" t="s">
        <v>707</v>
      </c>
      <c r="C84" s="821"/>
      <c r="D84" s="802"/>
      <c r="E84" s="802"/>
      <c r="F84" s="802"/>
      <c r="G84" s="644" t="s">
        <v>121</v>
      </c>
      <c r="H84" s="646"/>
    </row>
    <row r="85" customFormat="false" ht="12" hidden="false" customHeight="true" outlineLevel="0" collapsed="false">
      <c r="A85" s="819"/>
      <c r="B85" s="822" t="s">
        <v>708</v>
      </c>
      <c r="C85" s="821"/>
      <c r="D85" s="802"/>
      <c r="E85" s="802"/>
      <c r="F85" s="802"/>
      <c r="G85" s="644" t="s">
        <v>121</v>
      </c>
      <c r="H85" s="646"/>
    </row>
    <row r="86" customFormat="false" ht="12" hidden="false" customHeight="true" outlineLevel="0" collapsed="false">
      <c r="A86" s="819"/>
      <c r="B86" s="822" t="s">
        <v>709</v>
      </c>
      <c r="C86" s="821"/>
      <c r="D86" s="802"/>
      <c r="E86" s="802"/>
      <c r="F86" s="802"/>
      <c r="G86" s="644" t="s">
        <v>121</v>
      </c>
      <c r="H86" s="646"/>
    </row>
    <row r="87" customFormat="false" ht="12" hidden="false" customHeight="true" outlineLevel="0" collapsed="false">
      <c r="A87" s="819"/>
      <c r="B87" s="822" t="s">
        <v>710</v>
      </c>
      <c r="C87" s="821"/>
      <c r="D87" s="802"/>
      <c r="E87" s="802"/>
      <c r="F87" s="802"/>
      <c r="G87" s="644" t="s">
        <v>121</v>
      </c>
      <c r="H87" s="646"/>
    </row>
    <row r="88" customFormat="false" ht="12" hidden="false" customHeight="true" outlineLevel="0" collapsed="false">
      <c r="A88" s="819"/>
      <c r="B88" s="822" t="s">
        <v>711</v>
      </c>
      <c r="C88" s="821"/>
      <c r="D88" s="802"/>
      <c r="E88" s="802"/>
      <c r="F88" s="802"/>
      <c r="G88" s="644" t="s">
        <v>121</v>
      </c>
      <c r="H88" s="646"/>
    </row>
    <row r="89" customFormat="false" ht="12" hidden="false" customHeight="true" outlineLevel="0" collapsed="false">
      <c r="A89" s="819"/>
      <c r="B89" s="822" t="s">
        <v>712</v>
      </c>
      <c r="C89" s="821"/>
      <c r="D89" s="802"/>
      <c r="E89" s="802"/>
      <c r="F89" s="802"/>
      <c r="G89" s="644" t="s">
        <v>121</v>
      </c>
      <c r="H89" s="646"/>
    </row>
    <row r="90" customFormat="false" ht="12" hidden="false" customHeight="true" outlineLevel="0" collapsed="false">
      <c r="A90" s="819"/>
      <c r="B90" s="822" t="s">
        <v>713</v>
      </c>
      <c r="C90" s="821"/>
      <c r="D90" s="802"/>
      <c r="E90" s="802"/>
      <c r="F90" s="802"/>
      <c r="G90" s="644" t="s">
        <v>121</v>
      </c>
      <c r="H90" s="646"/>
    </row>
    <row r="91" customFormat="false" ht="12" hidden="false" customHeight="true" outlineLevel="0" collapsed="false">
      <c r="A91" s="819"/>
      <c r="B91" s="820" t="s">
        <v>714</v>
      </c>
      <c r="C91" s="821"/>
      <c r="D91" s="802"/>
      <c r="E91" s="802"/>
      <c r="F91" s="802"/>
      <c r="G91" s="644" t="n">
        <v>5.7</v>
      </c>
      <c r="H91" s="646"/>
    </row>
    <row r="92" customFormat="false" ht="12.75" hidden="false" customHeight="true" outlineLevel="0" collapsed="false">
      <c r="A92" s="823"/>
      <c r="B92" s="824" t="s">
        <v>101</v>
      </c>
      <c r="C92" s="824"/>
      <c r="D92" s="802"/>
      <c r="E92" s="802"/>
      <c r="F92" s="802"/>
      <c r="G92" s="802"/>
      <c r="H92" s="646"/>
    </row>
    <row r="93" customFormat="false" ht="12.75" hidden="false" customHeight="true" outlineLevel="0" collapsed="false">
      <c r="A93" s="823"/>
      <c r="B93" s="825" t="s">
        <v>702</v>
      </c>
      <c r="C93" s="824"/>
      <c r="D93" s="802"/>
      <c r="E93" s="802"/>
      <c r="F93" s="802"/>
      <c r="G93" s="826" t="n">
        <v>4230351.21</v>
      </c>
      <c r="H93" s="802"/>
    </row>
    <row r="94" customFormat="false" ht="13.5" hidden="false" customHeight="true" outlineLevel="0" collapsed="false">
      <c r="A94" s="823"/>
      <c r="B94" s="827" t="s">
        <v>597</v>
      </c>
      <c r="C94" s="824"/>
      <c r="D94" s="802"/>
      <c r="E94" s="802"/>
      <c r="F94" s="802"/>
      <c r="G94" s="828" t="s">
        <v>121</v>
      </c>
      <c r="H94" s="802"/>
    </row>
    <row r="95" customFormat="false" ht="12.75" hidden="false" customHeight="true" outlineLevel="0" collapsed="false">
      <c r="A95" s="823"/>
      <c r="B95" s="827" t="s">
        <v>598</v>
      </c>
      <c r="C95" s="824"/>
      <c r="D95" s="802"/>
      <c r="E95" s="802"/>
      <c r="F95" s="802"/>
      <c r="G95" s="826" t="n">
        <v>2.399</v>
      </c>
      <c r="H95" s="802"/>
    </row>
    <row r="96" customFormat="false" ht="12.75" hidden="false" customHeight="true" outlineLevel="0" collapsed="false">
      <c r="A96" s="823"/>
      <c r="B96" s="827" t="s">
        <v>599</v>
      </c>
      <c r="C96" s="824"/>
      <c r="D96" s="802"/>
      <c r="E96" s="802"/>
      <c r="F96" s="802"/>
      <c r="G96" s="828" t="s">
        <v>121</v>
      </c>
      <c r="H96" s="802"/>
    </row>
    <row r="97" customFormat="false" ht="12.75" hidden="false" customHeight="true" outlineLevel="0" collapsed="false">
      <c r="A97" s="823"/>
      <c r="B97" s="827" t="s">
        <v>703</v>
      </c>
      <c r="C97" s="824"/>
      <c r="D97" s="802"/>
      <c r="E97" s="802"/>
      <c r="F97" s="802"/>
      <c r="G97" s="828" t="s">
        <v>121</v>
      </c>
      <c r="H97" s="802"/>
    </row>
    <row r="98" customFormat="false" ht="12.75" hidden="false" customHeight="true" outlineLevel="0" collapsed="false">
      <c r="A98" s="823"/>
      <c r="B98" s="827" t="s">
        <v>601</v>
      </c>
      <c r="C98" s="824"/>
      <c r="D98" s="802"/>
      <c r="E98" s="802"/>
      <c r="F98" s="802"/>
      <c r="G98" s="826" t="n">
        <v>1.326</v>
      </c>
      <c r="H98" s="802"/>
    </row>
    <row r="99" customFormat="false" ht="12.75" hidden="false" customHeight="true" outlineLevel="0" collapsed="false">
      <c r="A99" s="823"/>
      <c r="B99" s="827" t="s">
        <v>602</v>
      </c>
      <c r="C99" s="824"/>
      <c r="D99" s="802"/>
      <c r="E99" s="802"/>
      <c r="F99" s="802"/>
      <c r="G99" s="828" t="s">
        <v>121</v>
      </c>
      <c r="H99" s="802"/>
    </row>
    <row r="100" customFormat="false" ht="12.75" hidden="false" customHeight="true" outlineLevel="0" collapsed="false">
      <c r="A100" s="823"/>
      <c r="B100" s="827" t="s">
        <v>603</v>
      </c>
      <c r="C100" s="824"/>
      <c r="D100" s="802"/>
      <c r="E100" s="802"/>
      <c r="F100" s="802"/>
      <c r="G100" s="826" t="n">
        <v>3.137</v>
      </c>
      <c r="H100" s="802"/>
    </row>
    <row r="101" customFormat="false" ht="12" hidden="false" customHeight="true" outlineLevel="0" collapsed="false">
      <c r="A101" s="823"/>
      <c r="B101" s="827" t="s">
        <v>604</v>
      </c>
      <c r="C101" s="824"/>
      <c r="D101" s="802"/>
      <c r="E101" s="802"/>
      <c r="F101" s="802"/>
      <c r="G101" s="826" t="n">
        <v>17.864</v>
      </c>
      <c r="H101" s="802"/>
    </row>
    <row r="102" customFormat="false" ht="12" hidden="false" customHeight="true" outlineLevel="0" collapsed="false">
      <c r="A102" s="823"/>
      <c r="B102" s="827" t="s">
        <v>605</v>
      </c>
      <c r="C102" s="824"/>
      <c r="D102" s="802"/>
      <c r="E102" s="802"/>
      <c r="F102" s="802"/>
      <c r="G102" s="828" t="s">
        <v>121</v>
      </c>
      <c r="H102" s="802"/>
    </row>
    <row r="103" customFormat="false" ht="12" hidden="false" customHeight="true" outlineLevel="0" collapsed="false">
      <c r="A103" s="823"/>
      <c r="B103" s="827" t="s">
        <v>606</v>
      </c>
      <c r="C103" s="824"/>
      <c r="D103" s="802"/>
      <c r="E103" s="802"/>
      <c r="F103" s="802"/>
      <c r="G103" s="828" t="s">
        <v>121</v>
      </c>
      <c r="H103" s="802"/>
    </row>
    <row r="104" customFormat="false" ht="12" hidden="false" customHeight="true" outlineLevel="0" collapsed="false">
      <c r="A104" s="823"/>
      <c r="B104" s="827" t="s">
        <v>607</v>
      </c>
      <c r="C104" s="824"/>
      <c r="D104" s="802"/>
      <c r="E104" s="802"/>
      <c r="F104" s="802"/>
      <c r="G104" s="828" t="s">
        <v>486</v>
      </c>
      <c r="H104" s="802"/>
    </row>
    <row r="105" customFormat="false" ht="12" hidden="false" customHeight="true" outlineLevel="0" collapsed="false">
      <c r="A105" s="823"/>
      <c r="B105" s="827" t="s">
        <v>608</v>
      </c>
      <c r="C105" s="824"/>
      <c r="D105" s="802"/>
      <c r="E105" s="802"/>
      <c r="F105" s="802"/>
      <c r="G105" s="828" t="s">
        <v>121</v>
      </c>
      <c r="H105" s="802"/>
    </row>
    <row r="106" customFormat="false" ht="12" hidden="false" customHeight="true" outlineLevel="0" collapsed="false">
      <c r="A106" s="823"/>
      <c r="B106" s="827" t="s">
        <v>609</v>
      </c>
      <c r="C106" s="824"/>
      <c r="D106" s="802"/>
      <c r="E106" s="802"/>
      <c r="F106" s="802"/>
      <c r="G106" s="828" t="s">
        <v>121</v>
      </c>
      <c r="H106" s="802"/>
    </row>
    <row r="107" customFormat="false" ht="12" hidden="false" customHeight="true" outlineLevel="0" collapsed="false">
      <c r="A107" s="823"/>
      <c r="B107" s="827" t="s">
        <v>704</v>
      </c>
      <c r="C107" s="824"/>
      <c r="D107" s="802"/>
      <c r="E107" s="802"/>
      <c r="F107" s="802"/>
      <c r="G107" s="826" t="n">
        <v>4218500</v>
      </c>
      <c r="H107" s="802"/>
    </row>
    <row r="108" customFormat="false" ht="12" hidden="false" customHeight="true" outlineLevel="0" collapsed="false">
      <c r="A108" s="823"/>
      <c r="B108" s="825" t="s">
        <v>705</v>
      </c>
      <c r="C108" s="824"/>
      <c r="D108" s="802"/>
      <c r="E108" s="802"/>
      <c r="F108" s="802"/>
      <c r="G108" s="828" t="s">
        <v>121</v>
      </c>
      <c r="H108" s="802"/>
    </row>
    <row r="109" customFormat="false" ht="12" hidden="false" customHeight="true" outlineLevel="0" collapsed="false">
      <c r="A109" s="823"/>
      <c r="B109" s="827" t="s">
        <v>706</v>
      </c>
      <c r="C109" s="824"/>
      <c r="D109" s="802"/>
      <c r="E109" s="802"/>
      <c r="F109" s="802"/>
      <c r="G109" s="828" t="s">
        <v>121</v>
      </c>
      <c r="H109" s="802"/>
    </row>
    <row r="110" customFormat="false" ht="12" hidden="false" customHeight="true" outlineLevel="0" collapsed="false">
      <c r="A110" s="823"/>
      <c r="B110" s="827" t="s">
        <v>707</v>
      </c>
      <c r="C110" s="824"/>
      <c r="D110" s="802"/>
      <c r="E110" s="802"/>
      <c r="F110" s="802"/>
      <c r="G110" s="828" t="s">
        <v>121</v>
      </c>
      <c r="H110" s="802"/>
    </row>
    <row r="111" customFormat="false" ht="12" hidden="false" customHeight="true" outlineLevel="0" collapsed="false">
      <c r="A111" s="823"/>
      <c r="B111" s="827" t="s">
        <v>708</v>
      </c>
      <c r="C111" s="824"/>
      <c r="D111" s="802"/>
      <c r="E111" s="802"/>
      <c r="F111" s="802"/>
      <c r="G111" s="828" t="s">
        <v>121</v>
      </c>
      <c r="H111" s="802"/>
    </row>
    <row r="112" customFormat="false" ht="12" hidden="false" customHeight="true" outlineLevel="0" collapsed="false">
      <c r="A112" s="823"/>
      <c r="B112" s="827" t="s">
        <v>709</v>
      </c>
      <c r="C112" s="824"/>
      <c r="D112" s="802"/>
      <c r="E112" s="802"/>
      <c r="F112" s="802"/>
      <c r="G112" s="828" t="s">
        <v>121</v>
      </c>
      <c r="H112" s="802"/>
    </row>
    <row r="113" customFormat="false" ht="12" hidden="false" customHeight="true" outlineLevel="0" collapsed="false">
      <c r="A113" s="823"/>
      <c r="B113" s="827" t="s">
        <v>710</v>
      </c>
      <c r="C113" s="824"/>
      <c r="D113" s="802"/>
      <c r="E113" s="802"/>
      <c r="F113" s="802"/>
      <c r="G113" s="828" t="s">
        <v>121</v>
      </c>
      <c r="H113" s="802"/>
    </row>
    <row r="114" customFormat="false" ht="12" hidden="false" customHeight="true" outlineLevel="0" collapsed="false">
      <c r="A114" s="823"/>
      <c r="B114" s="827" t="s">
        <v>711</v>
      </c>
      <c r="C114" s="824"/>
      <c r="D114" s="802"/>
      <c r="E114" s="802"/>
      <c r="F114" s="802"/>
      <c r="G114" s="828" t="s">
        <v>121</v>
      </c>
      <c r="H114" s="802"/>
    </row>
    <row r="115" customFormat="false" ht="12" hidden="false" customHeight="true" outlineLevel="0" collapsed="false">
      <c r="A115" s="823"/>
      <c r="B115" s="827" t="s">
        <v>712</v>
      </c>
      <c r="C115" s="824"/>
      <c r="D115" s="802"/>
      <c r="E115" s="802"/>
      <c r="F115" s="802"/>
      <c r="G115" s="828" t="s">
        <v>121</v>
      </c>
      <c r="H115" s="802"/>
    </row>
    <row r="116" customFormat="false" ht="12" hidden="false" customHeight="true" outlineLevel="0" collapsed="false">
      <c r="A116" s="823"/>
      <c r="B116" s="827" t="s">
        <v>713</v>
      </c>
      <c r="C116" s="824"/>
      <c r="D116" s="802"/>
      <c r="E116" s="802"/>
      <c r="F116" s="802"/>
      <c r="G116" s="828" t="s">
        <v>121</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9" t="s">
        <v>718</v>
      </c>
    </row>
    <row r="122" customFormat="false" ht="12.75" hidden="false" customHeight="true" outlineLevel="0" collapsed="false">
      <c r="A122" s="182" t="s">
        <v>572</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3</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5.75" hidden="false" customHeight="true" outlineLevel="0" collapsed="false">
      <c r="A2" s="651" t="s">
        <v>721</v>
      </c>
      <c r="J2" s="113" t="s">
        <v>77</v>
      </c>
    </row>
    <row r="3" customFormat="false" ht="15.75" hidden="false" customHeight="true" outlineLevel="0" collapsed="false">
      <c r="A3" s="651" t="s">
        <v>76</v>
      </c>
      <c r="J3" s="113" t="s">
        <v>78</v>
      </c>
    </row>
    <row r="4" customFormat="false" ht="12.75" hidden="false" customHeight="true" outlineLevel="0" collapsed="false">
      <c r="A4" s="611"/>
      <c r="J4" s="140"/>
    </row>
    <row r="5" customFormat="false" ht="12" hidden="false" customHeight="true" outlineLevel="0" collapsed="false">
      <c r="A5" s="153" t="s">
        <v>722</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75"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15" hidden="false" customHeight="true" outlineLevel="0" collapsed="false">
      <c r="A9" s="838" t="s">
        <v>735</v>
      </c>
      <c r="B9" s="401"/>
      <c r="C9" s="401"/>
      <c r="D9" s="401"/>
      <c r="E9" s="401"/>
      <c r="F9" s="401"/>
      <c r="G9" s="401"/>
      <c r="H9" s="401"/>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7</v>
      </c>
      <c r="B12" s="422" t="n">
        <v>15.1586522291215</v>
      </c>
      <c r="C12" s="422" t="n">
        <v>6.03314358719036</v>
      </c>
      <c r="D12" s="421" t="s">
        <v>254</v>
      </c>
      <c r="E12" s="422" t="n">
        <v>0</v>
      </c>
      <c r="F12" s="422" t="n">
        <v>0</v>
      </c>
      <c r="G12" s="422" t="n">
        <v>0</v>
      </c>
      <c r="H12" s="422" t="n">
        <v>0.0757932611456075</v>
      </c>
      <c r="I12" s="422" t="n">
        <v>0.0603314358719036</v>
      </c>
      <c r="J12" s="633" t="s">
        <v>254</v>
      </c>
    </row>
    <row r="13" customFormat="false" ht="12" hidden="false" customHeight="true" outlineLevel="0" collapsed="false">
      <c r="A13" s="841" t="s">
        <v>598</v>
      </c>
      <c r="B13" s="421" t="s">
        <v>254</v>
      </c>
      <c r="C13" s="421" t="s">
        <v>254</v>
      </c>
      <c r="D13" s="421" t="s">
        <v>254</v>
      </c>
      <c r="E13" s="422" t="n">
        <v>0</v>
      </c>
      <c r="F13" s="422" t="n">
        <v>0</v>
      </c>
      <c r="G13" s="422" t="n">
        <v>0</v>
      </c>
      <c r="H13" s="421" t="s">
        <v>254</v>
      </c>
      <c r="I13" s="421" t="s">
        <v>254</v>
      </c>
      <c r="J13" s="633" t="s">
        <v>254</v>
      </c>
    </row>
    <row r="14" customFormat="false" ht="12" hidden="false" customHeight="true" outlineLevel="0" collapsed="false">
      <c r="A14" s="841" t="s">
        <v>601</v>
      </c>
      <c r="B14" s="422" t="n">
        <v>9.40477132519042</v>
      </c>
      <c r="C14" s="422" t="n">
        <v>9.13154650307067</v>
      </c>
      <c r="D14" s="421" t="s">
        <v>254</v>
      </c>
      <c r="E14" s="422" t="n">
        <v>0</v>
      </c>
      <c r="F14" s="422" t="n">
        <v>0</v>
      </c>
      <c r="G14" s="422" t="n">
        <v>0</v>
      </c>
      <c r="H14" s="422" t="n">
        <v>0.273224822119756</v>
      </c>
      <c r="I14" s="422" t="n">
        <v>0.412877568737347</v>
      </c>
      <c r="J14" s="633" t="s">
        <v>254</v>
      </c>
    </row>
    <row r="15" customFormat="false" ht="12" hidden="false" customHeight="true" outlineLevel="0" collapsed="false">
      <c r="A15" s="841" t="s">
        <v>603</v>
      </c>
      <c r="B15" s="422" t="n">
        <v>147.276128364247</v>
      </c>
      <c r="C15" s="422" t="n">
        <v>2065.95798715061</v>
      </c>
      <c r="D15" s="422" t="n">
        <v>35.2240830517131</v>
      </c>
      <c r="E15" s="422" t="n">
        <v>0</v>
      </c>
      <c r="F15" s="422" t="n">
        <v>0</v>
      </c>
      <c r="G15" s="422" t="n">
        <v>0</v>
      </c>
      <c r="H15" s="422" t="n">
        <v>9.43701265504682</v>
      </c>
      <c r="I15" s="422" t="n">
        <v>4.4399825884546</v>
      </c>
      <c r="J15" s="633" t="s">
        <v>254</v>
      </c>
    </row>
    <row r="16" customFormat="false" ht="12" hidden="false" customHeight="true" outlineLevel="0" collapsed="false">
      <c r="A16" s="841" t="s">
        <v>606</v>
      </c>
      <c r="B16" s="422" t="n">
        <v>10.4617683738255</v>
      </c>
      <c r="C16" s="422" t="n">
        <v>10.1585405561154</v>
      </c>
      <c r="D16" s="421" t="s">
        <v>254</v>
      </c>
      <c r="E16" s="422" t="n">
        <v>0</v>
      </c>
      <c r="F16" s="422" t="n">
        <v>0</v>
      </c>
      <c r="G16" s="422" t="n">
        <v>0</v>
      </c>
      <c r="H16" s="422" t="n">
        <v>0.303227817710098</v>
      </c>
      <c r="I16" s="422" t="n">
        <v>0.455863383632903</v>
      </c>
      <c r="J16" s="633" t="s">
        <v>254</v>
      </c>
    </row>
    <row r="17" customFormat="false" ht="12" hidden="false" customHeight="true" outlineLevel="0" collapsed="false">
      <c r="A17" s="841" t="s">
        <v>704</v>
      </c>
      <c r="B17" s="422" t="n">
        <v>345141.697545613</v>
      </c>
      <c r="C17" s="422" t="n">
        <v>957560.544282767</v>
      </c>
      <c r="D17" s="421" t="s">
        <v>254</v>
      </c>
      <c r="E17" s="422" t="n">
        <v>0</v>
      </c>
      <c r="F17" s="422" t="n">
        <v>0</v>
      </c>
      <c r="G17" s="422" t="n">
        <v>0</v>
      </c>
      <c r="H17" s="422" t="n">
        <v>3451.41697545613</v>
      </c>
      <c r="I17" s="422" t="n">
        <v>9623.72406314339</v>
      </c>
      <c r="J17" s="633" t="s">
        <v>254</v>
      </c>
    </row>
    <row r="18" customFormat="false" ht="12" hidden="false" customHeight="true" outlineLevel="0" collapsed="false">
      <c r="A18" s="785" t="s">
        <v>738</v>
      </c>
      <c r="B18" s="80"/>
      <c r="C18" s="80"/>
      <c r="D18" s="80"/>
      <c r="E18" s="80"/>
      <c r="F18" s="80"/>
      <c r="G18" s="80"/>
      <c r="H18" s="80"/>
      <c r="I18" s="80"/>
      <c r="J18" s="136"/>
    </row>
    <row r="19" customFormat="false" ht="12" hidden="false" customHeight="true" outlineLevel="0" collapsed="false">
      <c r="A19" s="134" t="s">
        <v>597</v>
      </c>
      <c r="B19" s="422" t="n">
        <v>1.1015287286495</v>
      </c>
      <c r="C19" s="422" t="n">
        <v>2.6562001012682</v>
      </c>
      <c r="D19" s="422" t="n">
        <v>0.0818567220372561</v>
      </c>
      <c r="E19" s="422" t="n">
        <v>0</v>
      </c>
      <c r="F19" s="422" t="n">
        <v>0</v>
      </c>
      <c r="G19" s="422" t="n">
        <v>0</v>
      </c>
      <c r="H19" s="422" t="n">
        <v>0.00520447059866505</v>
      </c>
      <c r="I19" s="422" t="n">
        <v>0.134522105929725</v>
      </c>
      <c r="J19" s="633" t="s">
        <v>254</v>
      </c>
    </row>
    <row r="20" customFormat="false" ht="12" hidden="false" customHeight="true" outlineLevel="0" collapsed="false">
      <c r="A20" s="134" t="s">
        <v>598</v>
      </c>
      <c r="B20" s="422" t="n">
        <v>13.4741476295796</v>
      </c>
      <c r="C20" s="422" t="n">
        <v>15.4048706837924</v>
      </c>
      <c r="D20" s="422" t="n">
        <v>5.81893943794977</v>
      </c>
      <c r="E20" s="422" t="n">
        <v>0</v>
      </c>
      <c r="F20" s="422" t="n">
        <v>0</v>
      </c>
      <c r="G20" s="422" t="n">
        <v>0</v>
      </c>
      <c r="H20" s="422" t="n">
        <v>0.17418370811046</v>
      </c>
      <c r="I20" s="422" t="n">
        <v>0.544669510668748</v>
      </c>
      <c r="J20" s="633" t="s">
        <v>254</v>
      </c>
    </row>
    <row r="21" customFormat="false" ht="12" hidden="false" customHeight="true" outlineLevel="0" collapsed="false">
      <c r="A21" s="134" t="s">
        <v>601</v>
      </c>
      <c r="B21" s="422" t="n">
        <v>211.755537847996</v>
      </c>
      <c r="C21" s="422" t="n">
        <v>416.443785129549</v>
      </c>
      <c r="D21" s="422" t="n">
        <v>35.8620719668834</v>
      </c>
      <c r="E21" s="422" t="n">
        <v>0</v>
      </c>
      <c r="F21" s="422" t="n">
        <v>0</v>
      </c>
      <c r="G21" s="422" t="n">
        <v>0</v>
      </c>
      <c r="H21" s="422" t="n">
        <v>2.70932195730345</v>
      </c>
      <c r="I21" s="422" t="n">
        <v>54.1664348339064</v>
      </c>
      <c r="J21" s="423" t="n">
        <v>1.63967053998334</v>
      </c>
    </row>
    <row r="22" customFormat="false" ht="12" hidden="false" customHeight="true" outlineLevel="0" collapsed="false">
      <c r="A22" s="134" t="s">
        <v>603</v>
      </c>
      <c r="B22" s="422" t="n">
        <v>567.88684658769</v>
      </c>
      <c r="C22" s="422" t="n">
        <v>1177.22891249382</v>
      </c>
      <c r="D22" s="422" t="n">
        <v>312.367659935947</v>
      </c>
      <c r="E22" s="422" t="n">
        <v>0</v>
      </c>
      <c r="F22" s="422" t="n">
        <v>0</v>
      </c>
      <c r="G22" s="422" t="n">
        <v>0</v>
      </c>
      <c r="H22" s="422" t="n">
        <v>13.3794030186732</v>
      </c>
      <c r="I22" s="422" t="n">
        <v>112.057061063605</v>
      </c>
      <c r="J22" s="423" t="n">
        <v>1.8166280528346</v>
      </c>
    </row>
    <row r="23" customFormat="false" ht="12" hidden="false" customHeight="true" outlineLevel="0" collapsed="false">
      <c r="A23" s="134" t="s">
        <v>604</v>
      </c>
      <c r="B23" s="422" t="n">
        <v>23.3638253598049</v>
      </c>
      <c r="C23" s="422" t="n">
        <v>87.2882033604852</v>
      </c>
      <c r="D23" s="422" t="n">
        <v>19.626</v>
      </c>
      <c r="E23" s="422" t="n">
        <v>0</v>
      </c>
      <c r="F23" s="422" t="n">
        <v>0</v>
      </c>
      <c r="G23" s="422" t="n">
        <v>0</v>
      </c>
      <c r="H23" s="422" t="n">
        <v>3.00996621620891</v>
      </c>
      <c r="I23" s="422" t="n">
        <v>12.8206152973145</v>
      </c>
      <c r="J23" s="423" t="n">
        <v>1.11902837222347</v>
      </c>
    </row>
    <row r="24" customFormat="false" ht="12" hidden="false" customHeight="true" outlineLevel="0" collapsed="false">
      <c r="A24" s="134" t="s">
        <v>606</v>
      </c>
      <c r="B24" s="422" t="n">
        <v>255.566847031114</v>
      </c>
      <c r="C24" s="422" t="n">
        <v>303.412171085719</v>
      </c>
      <c r="D24" s="422" t="n">
        <v>34.6556624778281</v>
      </c>
      <c r="E24" s="422" t="n">
        <v>0</v>
      </c>
      <c r="F24" s="422" t="n">
        <v>0</v>
      </c>
      <c r="G24" s="422" t="n">
        <v>0</v>
      </c>
      <c r="H24" s="422" t="n">
        <v>4.46862289391853</v>
      </c>
      <c r="I24" s="422" t="n">
        <v>32.3880625538788</v>
      </c>
      <c r="J24" s="633" t="s">
        <v>254</v>
      </c>
    </row>
    <row r="25" customFormat="false" ht="12" hidden="false" customHeight="true" outlineLevel="0" collapsed="false">
      <c r="A25" s="134" t="s">
        <v>704</v>
      </c>
      <c r="B25" s="422" t="n">
        <v>1520316.24090909</v>
      </c>
      <c r="C25" s="422" t="n">
        <v>3015721.02227274</v>
      </c>
      <c r="D25" s="421" t="s">
        <v>254</v>
      </c>
      <c r="E25" s="422" t="n">
        <v>0</v>
      </c>
      <c r="F25" s="422" t="n">
        <v>0</v>
      </c>
      <c r="G25" s="422" t="n">
        <v>0</v>
      </c>
      <c r="H25" s="422" t="n">
        <v>42971.7445363637</v>
      </c>
      <c r="I25" s="422" t="n">
        <v>746311.401867534</v>
      </c>
      <c r="J25" s="633" t="s">
        <v>254</v>
      </c>
    </row>
    <row r="26" customFormat="false" ht="12" hidden="false" customHeight="true" outlineLevel="0" collapsed="false">
      <c r="A26" s="134" t="s">
        <v>707</v>
      </c>
      <c r="B26" s="421" t="s">
        <v>254</v>
      </c>
      <c r="C26" s="421" t="s">
        <v>254</v>
      </c>
      <c r="D26" s="421" t="s">
        <v>254</v>
      </c>
      <c r="E26" s="422" t="n">
        <v>0</v>
      </c>
      <c r="F26" s="422" t="n">
        <v>0</v>
      </c>
      <c r="G26" s="422" t="n">
        <v>0</v>
      </c>
      <c r="H26" s="421" t="s">
        <v>254</v>
      </c>
      <c r="I26" s="421" t="s">
        <v>254</v>
      </c>
      <c r="J26" s="633" t="s">
        <v>254</v>
      </c>
    </row>
    <row r="27" customFormat="false" ht="12" hidden="false" customHeight="true" outlineLevel="0" collapsed="false">
      <c r="A27" s="134" t="s">
        <v>708</v>
      </c>
      <c r="B27" s="422" t="n">
        <v>1.9</v>
      </c>
      <c r="C27" s="422" t="n">
        <v>10.02075</v>
      </c>
      <c r="D27" s="422" t="n">
        <v>0.36</v>
      </c>
      <c r="E27" s="422" t="n">
        <v>0</v>
      </c>
      <c r="F27" s="422" t="n">
        <v>0</v>
      </c>
      <c r="G27" s="422" t="n">
        <v>0</v>
      </c>
      <c r="H27" s="422" t="n">
        <v>0.0365</v>
      </c>
      <c r="I27" s="422" t="n">
        <v>1.22025</v>
      </c>
      <c r="J27" s="633" t="s">
        <v>254</v>
      </c>
    </row>
    <row r="28" customFormat="false" ht="12" hidden="false" customHeight="true" outlineLevel="0" collapsed="false">
      <c r="A28" s="134" t="s">
        <v>713</v>
      </c>
      <c r="B28" s="421" t="s">
        <v>254</v>
      </c>
      <c r="C28" s="421" t="s">
        <v>254</v>
      </c>
      <c r="D28" s="421" t="s">
        <v>254</v>
      </c>
      <c r="E28" s="422" t="n">
        <v>0</v>
      </c>
      <c r="F28" s="422" t="n">
        <v>0</v>
      </c>
      <c r="G28" s="422" t="n">
        <v>0</v>
      </c>
      <c r="H28" s="421" t="s">
        <v>254</v>
      </c>
      <c r="I28" s="422" t="n">
        <v>9001.5975</v>
      </c>
      <c r="J28" s="633" t="s">
        <v>254</v>
      </c>
    </row>
    <row r="29" customFormat="false" ht="12" hidden="false" customHeight="true" outlineLevel="0" collapsed="false">
      <c r="A29" s="785" t="s">
        <v>739</v>
      </c>
      <c r="B29" s="80"/>
      <c r="C29" s="80"/>
      <c r="D29" s="80"/>
      <c r="E29" s="80"/>
      <c r="F29" s="80"/>
      <c r="G29" s="80"/>
      <c r="H29" s="80"/>
      <c r="I29" s="80"/>
      <c r="J29" s="136"/>
    </row>
    <row r="30" customFormat="false" ht="12" hidden="false" customHeight="true" outlineLevel="0" collapsed="false">
      <c r="A30" s="134" t="s">
        <v>598</v>
      </c>
      <c r="B30" s="422" t="n">
        <v>1.3233645483463</v>
      </c>
      <c r="C30" s="422" t="n">
        <v>1.3233645483463</v>
      </c>
      <c r="D30" s="421" t="s">
        <v>254</v>
      </c>
      <c r="E30" s="422" t="n">
        <v>0</v>
      </c>
      <c r="F30" s="422" t="n">
        <v>0</v>
      </c>
      <c r="G30" s="422" t="n">
        <v>0</v>
      </c>
      <c r="H30" s="422" t="n">
        <v>0.000929576013253686</v>
      </c>
      <c r="I30" s="422" t="n">
        <v>0.0992523411259728</v>
      </c>
      <c r="J30" s="633" t="s">
        <v>254</v>
      </c>
    </row>
    <row r="31" customFormat="false" ht="12" hidden="false" customHeight="true" outlineLevel="0" collapsed="false">
      <c r="A31" s="134" t="s">
        <v>601</v>
      </c>
      <c r="B31" s="422" t="n">
        <v>11.1896324428854</v>
      </c>
      <c r="C31" s="422" t="n">
        <v>48.0384152959029</v>
      </c>
      <c r="D31" s="422" t="n">
        <v>1.70482559928943</v>
      </c>
      <c r="E31" s="422" t="n">
        <v>0</v>
      </c>
      <c r="F31" s="422" t="n">
        <v>0</v>
      </c>
      <c r="G31" s="422" t="n">
        <v>0</v>
      </c>
      <c r="H31" s="422" t="n">
        <v>0.271438162233332</v>
      </c>
      <c r="I31" s="422" t="n">
        <v>3.90446601406426</v>
      </c>
      <c r="J31" s="633" t="s">
        <v>254</v>
      </c>
    </row>
    <row r="32" customFormat="false" ht="12" hidden="false" customHeight="true" outlineLevel="0" collapsed="false">
      <c r="A32" s="134" t="s">
        <v>603</v>
      </c>
      <c r="B32" s="422" t="n">
        <v>137.510179337499</v>
      </c>
      <c r="C32" s="422" t="n">
        <v>217.583917791082</v>
      </c>
      <c r="D32" s="422" t="n">
        <v>0.160034122784681</v>
      </c>
      <c r="E32" s="422" t="n">
        <v>0</v>
      </c>
      <c r="F32" s="422" t="n">
        <v>0</v>
      </c>
      <c r="G32" s="422" t="n">
        <v>0</v>
      </c>
      <c r="H32" s="422" t="n">
        <v>5.480819085234</v>
      </c>
      <c r="I32" s="422" t="n">
        <v>36.4352831566297</v>
      </c>
      <c r="J32" s="633" t="s">
        <v>254</v>
      </c>
    </row>
    <row r="33" customFormat="false" ht="12" hidden="false" customHeight="true" outlineLevel="0" collapsed="false">
      <c r="A33" s="134" t="s">
        <v>604</v>
      </c>
      <c r="B33" s="421" t="s">
        <v>254</v>
      </c>
      <c r="C33" s="422" t="n">
        <v>10.0405421607975</v>
      </c>
      <c r="D33" s="421" t="s">
        <v>254</v>
      </c>
      <c r="E33" s="422" t="n">
        <v>0</v>
      </c>
      <c r="F33" s="422" t="n">
        <v>0</v>
      </c>
      <c r="G33" s="422" t="n">
        <v>0</v>
      </c>
      <c r="H33" s="421" t="s">
        <v>254</v>
      </c>
      <c r="I33" s="422" t="n">
        <v>2.97383792952468</v>
      </c>
      <c r="J33" s="423" t="n">
        <v>0.303125823979389</v>
      </c>
    </row>
    <row r="34" customFormat="false" ht="12" hidden="false" customHeight="true" outlineLevel="0" collapsed="false">
      <c r="A34" s="134" t="s">
        <v>606</v>
      </c>
      <c r="B34" s="422" t="n">
        <v>22.8354792461361</v>
      </c>
      <c r="C34" s="422" t="n">
        <v>61.4606599275927</v>
      </c>
      <c r="D34" s="422" t="n">
        <v>2.03111963675205</v>
      </c>
      <c r="E34" s="422" t="n">
        <v>0</v>
      </c>
      <c r="F34" s="422" t="n">
        <v>0</v>
      </c>
      <c r="G34" s="422" t="n">
        <v>0</v>
      </c>
      <c r="H34" s="422" t="n">
        <v>0.832756885574728</v>
      </c>
      <c r="I34" s="422" t="n">
        <v>5.51396543785165</v>
      </c>
      <c r="J34" s="633" t="s">
        <v>254</v>
      </c>
    </row>
    <row r="35" customFormat="false" ht="12" hidden="false" customHeight="true" outlineLevel="0" collapsed="false">
      <c r="A35" s="134" t="s">
        <v>704</v>
      </c>
      <c r="B35" s="422" t="n">
        <v>25893.1818181819</v>
      </c>
      <c r="C35" s="422" t="n">
        <v>38451.3750000001</v>
      </c>
      <c r="D35" s="421" t="s">
        <v>254</v>
      </c>
      <c r="E35" s="422" t="n">
        <v>0</v>
      </c>
      <c r="F35" s="422" t="n">
        <v>0</v>
      </c>
      <c r="G35" s="422" t="n">
        <v>0</v>
      </c>
      <c r="H35" s="422" t="n">
        <v>258.931818181819</v>
      </c>
      <c r="I35" s="422" t="n">
        <v>5825.96590909093</v>
      </c>
      <c r="J35" s="633" t="s">
        <v>254</v>
      </c>
    </row>
    <row r="36" customFormat="false" ht="12" hidden="false" customHeight="true" outlineLevel="0" collapsed="false">
      <c r="A36" s="134" t="s">
        <v>708</v>
      </c>
      <c r="B36" s="421" t="s">
        <v>254</v>
      </c>
      <c r="C36" s="421" t="s">
        <v>254</v>
      </c>
      <c r="D36" s="421" t="s">
        <v>254</v>
      </c>
      <c r="E36" s="422" t="n">
        <v>0</v>
      </c>
      <c r="F36" s="422" t="n">
        <v>0</v>
      </c>
      <c r="G36" s="422" t="n">
        <v>0</v>
      </c>
      <c r="H36" s="421" t="s">
        <v>254</v>
      </c>
      <c r="I36" s="421" t="s">
        <v>254</v>
      </c>
      <c r="J36" s="633" t="s">
        <v>254</v>
      </c>
    </row>
    <row r="37" customFormat="false" ht="12" hidden="false" customHeight="true" outlineLevel="0" collapsed="false">
      <c r="A37" s="785" t="s">
        <v>740</v>
      </c>
      <c r="B37" s="80"/>
      <c r="C37" s="80"/>
      <c r="D37" s="80"/>
      <c r="E37" s="80"/>
      <c r="F37" s="80"/>
      <c r="G37" s="80"/>
      <c r="H37" s="80"/>
      <c r="I37" s="80"/>
      <c r="J37" s="136"/>
    </row>
    <row r="38" customFormat="false" ht="12" hidden="false" customHeight="true" outlineLevel="0" collapsed="false">
      <c r="A38" s="134" t="s">
        <v>597</v>
      </c>
      <c r="B38" s="422" t="n">
        <v>5.05288407637384</v>
      </c>
      <c r="C38" s="422" t="n">
        <v>9.60047974511029</v>
      </c>
      <c r="D38" s="421" t="s">
        <v>254</v>
      </c>
      <c r="E38" s="422" t="n">
        <v>0</v>
      </c>
      <c r="F38" s="422" t="n">
        <v>0</v>
      </c>
      <c r="G38" s="422" t="n">
        <v>0</v>
      </c>
      <c r="H38" s="422" t="n">
        <v>0.00757932611456075</v>
      </c>
      <c r="I38" s="422" t="n">
        <v>0.67203358215772</v>
      </c>
      <c r="J38" s="633" t="s">
        <v>254</v>
      </c>
    </row>
    <row r="39" customFormat="false" ht="12" hidden="false" customHeight="true" outlineLevel="0" collapsed="false">
      <c r="A39" s="134" t="s">
        <v>598</v>
      </c>
      <c r="B39" s="422" t="n">
        <v>2.30284521999131</v>
      </c>
      <c r="C39" s="422" t="n">
        <v>2.9936987859887</v>
      </c>
      <c r="D39" s="421" t="s">
        <v>254</v>
      </c>
      <c r="E39" s="422" t="n">
        <v>0</v>
      </c>
      <c r="F39" s="422" t="n">
        <v>0</v>
      </c>
      <c r="G39" s="422" t="n">
        <v>0</v>
      </c>
      <c r="H39" s="422" t="n">
        <v>0.00345426782998696</v>
      </c>
      <c r="I39" s="422" t="n">
        <v>0.209558915019209</v>
      </c>
      <c r="J39" s="633" t="s">
        <v>254</v>
      </c>
    </row>
    <row r="40" customFormat="false" ht="12" hidden="false" customHeight="true" outlineLevel="0" collapsed="false">
      <c r="A40" s="134" t="s">
        <v>601</v>
      </c>
      <c r="B40" s="422" t="n">
        <v>109.96519920565</v>
      </c>
      <c r="C40" s="422" t="n">
        <v>70.1850148139831</v>
      </c>
      <c r="D40" s="421" t="s">
        <v>254</v>
      </c>
      <c r="E40" s="422" t="n">
        <v>0</v>
      </c>
      <c r="F40" s="422" t="n">
        <v>0</v>
      </c>
      <c r="G40" s="422" t="n">
        <v>0</v>
      </c>
      <c r="H40" s="422" t="n">
        <v>0.744281268317447</v>
      </c>
      <c r="I40" s="422" t="n">
        <v>10.0564293903132</v>
      </c>
      <c r="J40" s="633" t="s">
        <v>254</v>
      </c>
    </row>
    <row r="41" customFormat="false" ht="12" hidden="false" customHeight="true" outlineLevel="0" collapsed="false">
      <c r="A41" s="134" t="s">
        <v>603</v>
      </c>
      <c r="B41" s="422" t="n">
        <v>351.349241414036</v>
      </c>
      <c r="C41" s="422" t="n">
        <v>389.286933344562</v>
      </c>
      <c r="D41" s="421" t="s">
        <v>254</v>
      </c>
      <c r="E41" s="422" t="n">
        <v>0</v>
      </c>
      <c r="F41" s="422" t="n">
        <v>0</v>
      </c>
      <c r="G41" s="422" t="n">
        <v>0</v>
      </c>
      <c r="H41" s="422" t="n">
        <v>0.411452707901438</v>
      </c>
      <c r="I41" s="422" t="n">
        <v>123.182195841175</v>
      </c>
      <c r="J41" s="423" t="n">
        <v>2.02086434279825</v>
      </c>
    </row>
    <row r="42" customFormat="false" ht="12" hidden="false" customHeight="true" outlineLevel="0" collapsed="false">
      <c r="A42" s="134" t="s">
        <v>604</v>
      </c>
      <c r="B42" s="422" t="n">
        <v>0.572000000000001</v>
      </c>
      <c r="C42" s="422" t="n">
        <v>0.572000000000001</v>
      </c>
      <c r="D42" s="421" t="s">
        <v>254</v>
      </c>
      <c r="E42" s="422" t="n">
        <v>0</v>
      </c>
      <c r="F42" s="422" t="n">
        <v>0</v>
      </c>
      <c r="G42" s="422" t="n">
        <v>0</v>
      </c>
      <c r="H42" s="421" t="s">
        <v>254</v>
      </c>
      <c r="I42" s="422" t="n">
        <v>0.0572000000000001</v>
      </c>
      <c r="J42" s="633" t="s">
        <v>254</v>
      </c>
    </row>
    <row r="43" customFormat="false" ht="12" hidden="false" customHeight="true" outlineLevel="0" collapsed="false">
      <c r="A43" s="134" t="s">
        <v>606</v>
      </c>
      <c r="B43" s="422" t="n">
        <v>89.6812479703429</v>
      </c>
      <c r="C43" s="422" t="n">
        <v>67.016104812384</v>
      </c>
      <c r="D43" s="421" t="s">
        <v>254</v>
      </c>
      <c r="E43" s="422" t="n">
        <v>0</v>
      </c>
      <c r="F43" s="422" t="n">
        <v>0</v>
      </c>
      <c r="G43" s="422" t="n">
        <v>0</v>
      </c>
      <c r="H43" s="422" t="n">
        <v>0.882204721354591</v>
      </c>
      <c r="I43" s="422" t="n">
        <v>9.15698824388833</v>
      </c>
      <c r="J43" s="633" t="s">
        <v>254</v>
      </c>
    </row>
    <row r="44" customFormat="false" ht="12" hidden="false" customHeight="true" outlineLevel="0" collapsed="false">
      <c r="A44" s="134" t="s">
        <v>607</v>
      </c>
      <c r="B44" s="422" t="n">
        <v>3.25</v>
      </c>
      <c r="C44" s="422" t="n">
        <v>2.125</v>
      </c>
      <c r="D44" s="421" t="s">
        <v>254</v>
      </c>
      <c r="E44" s="422" t="n">
        <v>0</v>
      </c>
      <c r="F44" s="422" t="n">
        <v>0</v>
      </c>
      <c r="G44" s="422" t="n">
        <v>0</v>
      </c>
      <c r="H44" s="422" t="n">
        <v>0.004875</v>
      </c>
      <c r="I44" s="422" t="n">
        <v>0.14875</v>
      </c>
      <c r="J44" s="633" t="s">
        <v>254</v>
      </c>
    </row>
    <row r="45" customFormat="false" ht="12" hidden="false" customHeight="true" outlineLevel="0" collapsed="false">
      <c r="A45" s="134" t="s">
        <v>704</v>
      </c>
      <c r="B45" s="422" t="n">
        <v>57734.4113636366</v>
      </c>
      <c r="C45" s="422" t="n">
        <v>89603.806436364</v>
      </c>
      <c r="D45" s="421" t="s">
        <v>254</v>
      </c>
      <c r="E45" s="422" t="n">
        <v>0</v>
      </c>
      <c r="F45" s="422" t="n">
        <v>0</v>
      </c>
      <c r="G45" s="422" t="n">
        <v>0</v>
      </c>
      <c r="H45" s="422" t="n">
        <v>1732.03234090909</v>
      </c>
      <c r="I45" s="422" t="n">
        <v>18962.5116363637</v>
      </c>
      <c r="J45" s="633" t="s">
        <v>254</v>
      </c>
    </row>
    <row r="46" customFormat="false" ht="12" hidden="false" customHeight="true" outlineLevel="0" collapsed="false">
      <c r="A46" s="134" t="s">
        <v>707</v>
      </c>
      <c r="B46" s="421" t="s">
        <v>254</v>
      </c>
      <c r="C46" s="421" t="s">
        <v>254</v>
      </c>
      <c r="D46" s="421" t="s">
        <v>254</v>
      </c>
      <c r="E46" s="422" t="n">
        <v>0</v>
      </c>
      <c r="F46" s="422" t="n">
        <v>0</v>
      </c>
      <c r="G46" s="422" t="n">
        <v>0</v>
      </c>
      <c r="H46" s="421" t="s">
        <v>254</v>
      </c>
      <c r="I46" s="421" t="s">
        <v>254</v>
      </c>
      <c r="J46" s="633" t="s">
        <v>254</v>
      </c>
    </row>
    <row r="47" customFormat="false" ht="12" hidden="false" customHeight="true" outlineLevel="0" collapsed="false">
      <c r="A47" s="785" t="s">
        <v>741</v>
      </c>
      <c r="B47" s="80"/>
      <c r="C47" s="80"/>
      <c r="D47" s="80"/>
      <c r="E47" s="80"/>
      <c r="F47" s="80"/>
      <c r="G47" s="80"/>
      <c r="H47" s="80"/>
      <c r="I47" s="80"/>
      <c r="J47" s="136"/>
    </row>
    <row r="48" customFormat="false" ht="12" hidden="false" customHeight="true" outlineLevel="0" collapsed="false">
      <c r="A48" s="134" t="s">
        <v>598</v>
      </c>
      <c r="B48" s="422" t="n">
        <v>3.1082025446935</v>
      </c>
      <c r="C48" s="422" t="n">
        <v>4.16411585708188</v>
      </c>
      <c r="D48" s="421" t="s">
        <v>254</v>
      </c>
      <c r="E48" s="422" t="n">
        <v>0</v>
      </c>
      <c r="F48" s="422" t="n">
        <v>0</v>
      </c>
      <c r="G48" s="422" t="n">
        <v>0</v>
      </c>
      <c r="H48" s="422" t="n">
        <v>0.000126656487099522</v>
      </c>
      <c r="I48" s="422" t="n">
        <v>0.232872474181168</v>
      </c>
      <c r="J48" s="423" t="n">
        <v>0.596511242744508</v>
      </c>
    </row>
    <row r="49" customFormat="false" ht="12" hidden="false" customHeight="true" outlineLevel="0" collapsed="false">
      <c r="A49" s="134" t="s">
        <v>601</v>
      </c>
      <c r="B49" s="422" t="n">
        <v>4.35975953507229</v>
      </c>
      <c r="C49" s="422" t="n">
        <v>5.21485147374809</v>
      </c>
      <c r="D49" s="421" t="s">
        <v>254</v>
      </c>
      <c r="E49" s="422" t="n">
        <v>0</v>
      </c>
      <c r="F49" s="422" t="n">
        <v>0</v>
      </c>
      <c r="G49" s="422" t="n">
        <v>0</v>
      </c>
      <c r="H49" s="422" t="n">
        <v>0.000461299979719847</v>
      </c>
      <c r="I49" s="422" t="n">
        <v>0.254480780342713</v>
      </c>
      <c r="J49" s="423" t="n">
        <v>0.603784534328634</v>
      </c>
    </row>
    <row r="50" customFormat="false" ht="12" hidden="false" customHeight="true" outlineLevel="0" collapsed="false">
      <c r="A50" s="134" t="s">
        <v>603</v>
      </c>
      <c r="B50" s="422" t="n">
        <v>637.091141861484</v>
      </c>
      <c r="C50" s="422" t="n">
        <v>1380.83730685575</v>
      </c>
      <c r="D50" s="421" t="s">
        <v>254</v>
      </c>
      <c r="E50" s="422" t="n">
        <v>0</v>
      </c>
      <c r="F50" s="422" t="n">
        <v>0</v>
      </c>
      <c r="G50" s="422" t="n">
        <v>0</v>
      </c>
      <c r="H50" s="422" t="n">
        <v>3.54523559955508</v>
      </c>
      <c r="I50" s="422" t="n">
        <v>52.3610888486616</v>
      </c>
      <c r="J50" s="633" t="s">
        <v>254</v>
      </c>
    </row>
    <row r="51" customFormat="false" ht="12" hidden="false" customHeight="true" outlineLevel="0" collapsed="false">
      <c r="A51" s="134" t="s">
        <v>604</v>
      </c>
      <c r="B51" s="421" t="s">
        <v>254</v>
      </c>
      <c r="C51" s="421" t="s">
        <v>254</v>
      </c>
      <c r="D51" s="421" t="s">
        <v>254</v>
      </c>
      <c r="E51" s="422" t="n">
        <v>0</v>
      </c>
      <c r="F51" s="422" t="n">
        <v>0</v>
      </c>
      <c r="G51" s="422" t="n">
        <v>0</v>
      </c>
      <c r="H51" s="421" t="s">
        <v>254</v>
      </c>
      <c r="I51" s="421" t="s">
        <v>254</v>
      </c>
      <c r="J51" s="633" t="s">
        <v>254</v>
      </c>
    </row>
    <row r="52" customFormat="false" ht="12" hidden="false" customHeight="true" outlineLevel="0" collapsed="false">
      <c r="A52" s="134" t="s">
        <v>606</v>
      </c>
      <c r="B52" s="422" t="n">
        <v>1.12001141222383</v>
      </c>
      <c r="C52" s="422" t="n">
        <v>0.859840764165126</v>
      </c>
      <c r="D52" s="421" t="s">
        <v>254</v>
      </c>
      <c r="E52" s="422" t="n">
        <v>0</v>
      </c>
      <c r="F52" s="422" t="n">
        <v>0</v>
      </c>
      <c r="G52" s="422" t="n">
        <v>0</v>
      </c>
      <c r="H52" s="422" t="n">
        <v>0.000383570929518461</v>
      </c>
      <c r="I52" s="422" t="n">
        <v>0.0125009676015996</v>
      </c>
      <c r="J52" s="633" t="s">
        <v>254</v>
      </c>
    </row>
    <row r="53" customFormat="false" ht="12" hidden="false" customHeight="true" outlineLevel="0" collapsed="false">
      <c r="A53" s="134" t="s">
        <v>704</v>
      </c>
      <c r="B53" s="422" t="n">
        <v>60552.1654545457</v>
      </c>
      <c r="C53" s="422" t="n">
        <v>81866.638218182</v>
      </c>
      <c r="D53" s="421" t="s">
        <v>254</v>
      </c>
      <c r="E53" s="422" t="n">
        <v>0</v>
      </c>
      <c r="F53" s="422" t="n">
        <v>0</v>
      </c>
      <c r="G53" s="422" t="n">
        <v>0</v>
      </c>
      <c r="H53" s="422" t="n">
        <v>918.272236363639</v>
      </c>
      <c r="I53" s="422" t="n">
        <v>9864.7012727273</v>
      </c>
      <c r="J53" s="633" t="s">
        <v>254</v>
      </c>
    </row>
    <row r="54" customFormat="false" ht="12" hidden="false" customHeight="true" outlineLevel="0" collapsed="false">
      <c r="A54" s="785" t="s">
        <v>742</v>
      </c>
      <c r="B54" s="80"/>
      <c r="C54" s="80"/>
      <c r="D54" s="80"/>
      <c r="E54" s="80"/>
      <c r="F54" s="80"/>
      <c r="G54" s="80"/>
      <c r="H54" s="80"/>
      <c r="I54" s="80"/>
      <c r="J54" s="136"/>
    </row>
    <row r="55" customFormat="false" ht="12.75" hidden="false" customHeight="true" outlineLevel="0" collapsed="false">
      <c r="A55" s="134" t="s">
        <v>598</v>
      </c>
      <c r="B55" s="421" t="s">
        <v>254</v>
      </c>
      <c r="C55" s="421" t="s">
        <v>254</v>
      </c>
      <c r="D55" s="421" t="s">
        <v>254</v>
      </c>
      <c r="E55" s="422" t="n">
        <v>0</v>
      </c>
      <c r="F55" s="422" t="n">
        <v>0</v>
      </c>
      <c r="G55" s="422" t="n">
        <v>0</v>
      </c>
      <c r="H55" s="421" t="s">
        <v>254</v>
      </c>
      <c r="I55" s="421" t="s">
        <v>254</v>
      </c>
      <c r="J55" s="633" t="s">
        <v>254</v>
      </c>
    </row>
    <row r="56" customFormat="false" ht="12.75" hidden="false" customHeight="true" outlineLevel="0" collapsed="false">
      <c r="A56" s="134" t="s">
        <v>601</v>
      </c>
      <c r="B56" s="421" t="s">
        <v>254</v>
      </c>
      <c r="C56" s="421" t="s">
        <v>254</v>
      </c>
      <c r="D56" s="421" t="s">
        <v>254</v>
      </c>
      <c r="E56" s="422" t="n">
        <v>0</v>
      </c>
      <c r="F56" s="422" t="n">
        <v>0</v>
      </c>
      <c r="G56" s="422" t="n">
        <v>0</v>
      </c>
      <c r="H56" s="421" t="s">
        <v>254</v>
      </c>
      <c r="I56" s="421" t="s">
        <v>254</v>
      </c>
      <c r="J56" s="633" t="s">
        <v>254</v>
      </c>
    </row>
    <row r="57" customFormat="false" ht="12.75" hidden="false" customHeight="true" outlineLevel="0" collapsed="false">
      <c r="A57" s="134" t="s">
        <v>603</v>
      </c>
      <c r="B57" s="422" t="n">
        <v>3660.41406571576</v>
      </c>
      <c r="C57" s="422" t="n">
        <v>3722.1153387087</v>
      </c>
      <c r="D57" s="422" t="n">
        <v>47.2382860100588</v>
      </c>
      <c r="E57" s="422" t="n">
        <v>0</v>
      </c>
      <c r="F57" s="422" t="n">
        <v>0</v>
      </c>
      <c r="G57" s="422" t="n">
        <v>0</v>
      </c>
      <c r="H57" s="422" t="n">
        <v>80.2499541446378</v>
      </c>
      <c r="I57" s="422" t="n">
        <v>579.080596972917</v>
      </c>
      <c r="J57" s="423" t="n">
        <v>2.12277474903555</v>
      </c>
    </row>
    <row r="58" customFormat="false" ht="12.75" hidden="false" customHeight="true" outlineLevel="0" collapsed="false">
      <c r="A58" s="134" t="s">
        <v>604</v>
      </c>
      <c r="B58" s="422" t="n">
        <v>0.121317097394394</v>
      </c>
      <c r="C58" s="422" t="n">
        <v>0.650318397700276</v>
      </c>
      <c r="D58" s="421" t="s">
        <v>254</v>
      </c>
      <c r="E58" s="422" t="n">
        <v>0</v>
      </c>
      <c r="F58" s="422" t="n">
        <v>0</v>
      </c>
      <c r="G58" s="422" t="n">
        <v>0</v>
      </c>
      <c r="H58" s="422" t="n">
        <v>0.00527465640845193</v>
      </c>
      <c r="I58" s="422" t="n">
        <v>0.126858825013401</v>
      </c>
      <c r="J58" s="423" t="n">
        <v>0.0120182044749537</v>
      </c>
    </row>
    <row r="59" customFormat="false" ht="12.75" hidden="false" customHeight="true" outlineLevel="0" collapsed="false">
      <c r="A59" s="134" t="s">
        <v>704</v>
      </c>
      <c r="B59" s="422" t="n">
        <v>464775.101142858</v>
      </c>
      <c r="C59" s="422" t="n">
        <v>995512.440780003</v>
      </c>
      <c r="D59" s="421" t="s">
        <v>254</v>
      </c>
      <c r="E59" s="422" t="n">
        <v>0</v>
      </c>
      <c r="F59" s="422" t="n">
        <v>0</v>
      </c>
      <c r="G59" s="422" t="n">
        <v>0</v>
      </c>
      <c r="H59" s="422" t="n">
        <v>4647.75101142858</v>
      </c>
      <c r="I59" s="422" t="n">
        <v>177874.869342857</v>
      </c>
      <c r="J59" s="633" t="s">
        <v>254</v>
      </c>
    </row>
    <row r="60" customFormat="false" ht="14.25" hidden="false" customHeight="true" outlineLevel="0" collapsed="false">
      <c r="A60" s="842" t="s">
        <v>743</v>
      </c>
      <c r="B60" s="97"/>
      <c r="C60" s="97"/>
      <c r="D60" s="97"/>
      <c r="E60" s="97"/>
      <c r="F60" s="97"/>
      <c r="G60" s="97"/>
      <c r="H60" s="97"/>
      <c r="I60" s="97"/>
      <c r="J60" s="729"/>
    </row>
    <row r="61" customFormat="false" ht="12" hidden="false" customHeight="true" outlineLevel="0" collapsed="false">
      <c r="A61" s="785" t="s">
        <v>744</v>
      </c>
      <c r="B61" s="80"/>
      <c r="C61" s="80"/>
      <c r="D61" s="80"/>
      <c r="E61" s="80"/>
      <c r="F61" s="80"/>
      <c r="G61" s="80"/>
      <c r="H61" s="80"/>
      <c r="I61" s="80"/>
      <c r="J61" s="136"/>
    </row>
    <row r="62" customFormat="false" ht="12" hidden="false" customHeight="true" outlineLevel="0" collapsed="false">
      <c r="A62" s="843" t="s">
        <v>601</v>
      </c>
      <c r="B62" s="144" t="s">
        <v>254</v>
      </c>
      <c r="C62" s="144" t="s">
        <v>254</v>
      </c>
      <c r="D62" s="144" t="s">
        <v>254</v>
      </c>
      <c r="E62" s="144" t="n">
        <v>0</v>
      </c>
      <c r="F62" s="144" t="n">
        <v>0</v>
      </c>
      <c r="G62" s="144" t="n">
        <v>0</v>
      </c>
      <c r="H62" s="144" t="s">
        <v>254</v>
      </c>
      <c r="I62" s="144" t="s">
        <v>254</v>
      </c>
      <c r="J62" s="143" t="s">
        <v>254</v>
      </c>
    </row>
    <row r="63" customFormat="false" ht="12" hidden="false" customHeight="true" outlineLevel="0" collapsed="false">
      <c r="A63" s="843" t="s">
        <v>603</v>
      </c>
      <c r="B63" s="144" t="n">
        <v>2222.23085422969</v>
      </c>
      <c r="C63" s="144" t="n">
        <v>3021.78995680095</v>
      </c>
      <c r="D63" s="144" t="s">
        <v>254</v>
      </c>
      <c r="E63" s="144" t="n">
        <v>0</v>
      </c>
      <c r="F63" s="144" t="n">
        <v>0</v>
      </c>
      <c r="G63" s="144" t="n">
        <v>0</v>
      </c>
      <c r="H63" s="144" t="n">
        <v>353.475890358403</v>
      </c>
      <c r="I63" s="144" t="n">
        <v>1263.99956405345</v>
      </c>
      <c r="J63" s="143" t="s">
        <v>254</v>
      </c>
    </row>
    <row r="64" customFormat="false" ht="12" hidden="false" customHeight="true" outlineLevel="0" collapsed="false">
      <c r="A64" s="843" t="s">
        <v>604</v>
      </c>
      <c r="B64" s="144" t="n">
        <v>4.01627038086975</v>
      </c>
      <c r="C64" s="144" t="n">
        <v>4621.27813802766</v>
      </c>
      <c r="D64" s="144" t="s">
        <v>254</v>
      </c>
      <c r="E64" s="144" t="n">
        <v>0</v>
      </c>
      <c r="F64" s="144" t="n">
        <v>0</v>
      </c>
      <c r="G64" s="144" t="n">
        <v>0</v>
      </c>
      <c r="H64" s="144" t="n">
        <v>0.401627038086975</v>
      </c>
      <c r="I64" s="144" t="n">
        <v>729.026427290096</v>
      </c>
      <c r="J64" s="143" t="s">
        <v>254</v>
      </c>
    </row>
    <row r="65" customFormat="false" ht="12" hidden="false" customHeight="true" outlineLevel="0" collapsed="false">
      <c r="A65" s="843" t="s">
        <v>606</v>
      </c>
      <c r="B65" s="144" t="s">
        <v>254</v>
      </c>
      <c r="C65" s="144" t="s">
        <v>254</v>
      </c>
      <c r="D65" s="144" t="s">
        <v>254</v>
      </c>
      <c r="E65" s="144" t="n">
        <v>0</v>
      </c>
      <c r="F65" s="144" t="n">
        <v>0</v>
      </c>
      <c r="G65" s="144" t="n">
        <v>0</v>
      </c>
      <c r="H65" s="144" t="s">
        <v>254</v>
      </c>
      <c r="I65" s="144" t="s">
        <v>254</v>
      </c>
      <c r="J65" s="143" t="s">
        <v>254</v>
      </c>
    </row>
    <row r="66" customFormat="false" ht="12" hidden="false" customHeight="true" outlineLevel="0" collapsed="false">
      <c r="A66" s="843" t="s">
        <v>607</v>
      </c>
      <c r="B66" s="144" t="s">
        <v>254</v>
      </c>
      <c r="C66" s="144" t="s">
        <v>254</v>
      </c>
      <c r="D66" s="144" t="s">
        <v>254</v>
      </c>
      <c r="E66" s="144" t="n">
        <v>0</v>
      </c>
      <c r="F66" s="144" t="n">
        <v>0</v>
      </c>
      <c r="G66" s="144" t="n">
        <v>0</v>
      </c>
      <c r="H66" s="144" t="s">
        <v>254</v>
      </c>
      <c r="I66" s="144" t="s">
        <v>254</v>
      </c>
      <c r="J66" s="143" t="s">
        <v>254</v>
      </c>
    </row>
    <row r="67" customFormat="false" ht="12" hidden="false" customHeight="true" outlineLevel="0" collapsed="false">
      <c r="A67" s="843" t="s">
        <v>704</v>
      </c>
      <c r="B67" s="144" t="s">
        <v>254</v>
      </c>
      <c r="C67" s="144" t="s">
        <v>254</v>
      </c>
      <c r="D67" s="144" t="s">
        <v>254</v>
      </c>
      <c r="E67" s="144" t="n">
        <v>0</v>
      </c>
      <c r="F67" s="144" t="n">
        <v>0</v>
      </c>
      <c r="G67" s="144" t="n">
        <v>0</v>
      </c>
      <c r="H67" s="144" t="s">
        <v>254</v>
      </c>
      <c r="I67" s="144" t="s">
        <v>254</v>
      </c>
      <c r="J67" s="143" t="s">
        <v>254</v>
      </c>
    </row>
    <row r="68" customFormat="false" ht="12" hidden="false" customHeight="true" outlineLevel="0" collapsed="false">
      <c r="A68" s="785" t="s">
        <v>745</v>
      </c>
      <c r="B68" s="80"/>
      <c r="C68" s="80"/>
      <c r="D68" s="80"/>
      <c r="E68" s="80"/>
      <c r="F68" s="80"/>
      <c r="G68" s="80"/>
      <c r="H68" s="80"/>
      <c r="I68" s="80"/>
      <c r="J68" s="136"/>
    </row>
    <row r="69" customFormat="false" ht="12.75" hidden="false" customHeight="true" outlineLevel="0" collapsed="false">
      <c r="A69" s="134" t="s">
        <v>598</v>
      </c>
      <c r="B69" s="421" t="s">
        <v>254</v>
      </c>
      <c r="C69" s="421" t="s">
        <v>254</v>
      </c>
      <c r="D69" s="421" t="s">
        <v>254</v>
      </c>
      <c r="E69" s="422" t="n">
        <v>0</v>
      </c>
      <c r="F69" s="422" t="n">
        <v>0</v>
      </c>
      <c r="G69" s="422" t="n">
        <v>0</v>
      </c>
      <c r="H69" s="421" t="s">
        <v>254</v>
      </c>
      <c r="I69" s="421" t="s">
        <v>254</v>
      </c>
      <c r="J69" s="633" t="s">
        <v>254</v>
      </c>
    </row>
    <row r="70" customFormat="false" ht="12.75" hidden="false" customHeight="true" outlineLevel="0" collapsed="false">
      <c r="A70" s="134" t="s">
        <v>601</v>
      </c>
      <c r="B70" s="421" t="s">
        <v>254</v>
      </c>
      <c r="C70" s="421" t="s">
        <v>254</v>
      </c>
      <c r="D70" s="421" t="s">
        <v>254</v>
      </c>
      <c r="E70" s="422" t="n">
        <v>0</v>
      </c>
      <c r="F70" s="422" t="n">
        <v>0</v>
      </c>
      <c r="G70" s="422" t="n">
        <v>0</v>
      </c>
      <c r="H70" s="421" t="s">
        <v>254</v>
      </c>
      <c r="I70" s="421" t="s">
        <v>254</v>
      </c>
      <c r="J70" s="633" t="s">
        <v>254</v>
      </c>
    </row>
    <row r="71" customFormat="false" ht="12.75" hidden="false" customHeight="true" outlineLevel="0" collapsed="false">
      <c r="A71" s="134" t="s">
        <v>603</v>
      </c>
      <c r="B71" s="422" t="n">
        <v>313.18497907036</v>
      </c>
      <c r="C71" s="422" t="n">
        <v>147.162205218845</v>
      </c>
      <c r="D71" s="421" t="s">
        <v>254</v>
      </c>
      <c r="E71" s="422" t="n">
        <v>0</v>
      </c>
      <c r="F71" s="422" t="n">
        <v>0</v>
      </c>
      <c r="G71" s="422" t="n">
        <v>0</v>
      </c>
      <c r="H71" s="422" t="n">
        <v>121.542215020316</v>
      </c>
      <c r="I71" s="422" t="n">
        <v>150.277207191781</v>
      </c>
      <c r="J71" s="633" t="s">
        <v>254</v>
      </c>
    </row>
    <row r="72" customFormat="false" ht="12.75" hidden="false" customHeight="true" outlineLevel="0" collapsed="false">
      <c r="A72" s="134" t="s">
        <v>604</v>
      </c>
      <c r="B72" s="422" t="n">
        <v>125.050915880391</v>
      </c>
      <c r="C72" s="422" t="n">
        <v>62.8724707701778</v>
      </c>
      <c r="D72" s="421" t="s">
        <v>254</v>
      </c>
      <c r="E72" s="422" t="n">
        <v>0</v>
      </c>
      <c r="F72" s="422" t="n">
        <v>0</v>
      </c>
      <c r="G72" s="422" t="n">
        <v>0</v>
      </c>
      <c r="H72" s="422" t="n">
        <v>43.1749065943498</v>
      </c>
      <c r="I72" s="422" t="n">
        <v>64.2033007220748</v>
      </c>
      <c r="J72" s="633" t="s">
        <v>254</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7"/>
      <c r="C74" s="717"/>
      <c r="D74" s="717"/>
      <c r="E74" s="717"/>
      <c r="F74" s="717"/>
      <c r="G74" s="717"/>
      <c r="H74" s="717"/>
      <c r="I74" s="717"/>
      <c r="J74" s="717"/>
    </row>
    <row r="75" customFormat="false" ht="42.75" hidden="false" customHeight="true" outlineLevel="0" collapsed="false">
      <c r="A75" s="587" t="s">
        <v>747</v>
      </c>
      <c r="B75" s="587"/>
      <c r="C75" s="587"/>
      <c r="D75" s="587"/>
      <c r="E75" s="587"/>
      <c r="F75" s="587"/>
      <c r="G75" s="587"/>
      <c r="H75" s="587"/>
      <c r="I75" s="587"/>
      <c r="J75" s="587"/>
    </row>
    <row r="76" customFormat="false" ht="12.75" hidden="false" customHeight="true" outlineLevel="0" collapsed="false">
      <c r="A76" s="844" t="s">
        <v>748</v>
      </c>
      <c r="B76" s="717"/>
      <c r="C76" s="717"/>
      <c r="D76" s="717"/>
      <c r="E76" s="717"/>
      <c r="F76" s="717"/>
      <c r="G76" s="717"/>
      <c r="H76" s="717"/>
      <c r="I76" s="717"/>
      <c r="J76" s="717"/>
    </row>
    <row r="77" customFormat="false" ht="12.75" hidden="false" customHeight="true" outlineLevel="0" collapsed="false">
      <c r="A77" s="844" t="s">
        <v>749</v>
      </c>
      <c r="B77" s="717"/>
      <c r="C77" s="717"/>
      <c r="D77" s="717"/>
      <c r="E77" s="717"/>
      <c r="F77" s="717"/>
      <c r="G77" s="717"/>
      <c r="H77" s="717"/>
      <c r="I77" s="717"/>
      <c r="J77" s="717"/>
    </row>
    <row r="78" customFormat="false" ht="12.75" hidden="false" customHeight="true" outlineLevel="0" collapsed="false">
      <c r="A78" s="844" t="s">
        <v>750</v>
      </c>
      <c r="B78" s="717"/>
      <c r="C78" s="717"/>
      <c r="D78" s="717"/>
      <c r="E78" s="717"/>
      <c r="F78" s="717"/>
      <c r="G78" s="717"/>
      <c r="H78" s="717"/>
      <c r="I78" s="717"/>
      <c r="J78" s="717"/>
    </row>
    <row r="79" customFormat="false" ht="12.75" hidden="false" customHeight="true" outlineLevel="0" collapsed="false">
      <c r="A79" s="844" t="s">
        <v>751</v>
      </c>
      <c r="B79" s="717"/>
      <c r="C79" s="717"/>
      <c r="D79" s="717"/>
      <c r="E79" s="717"/>
      <c r="F79" s="717"/>
      <c r="G79" s="717"/>
      <c r="H79" s="717"/>
      <c r="I79" s="717"/>
      <c r="J79" s="717"/>
    </row>
    <row r="80" customFormat="false" ht="12.75" hidden="false" customHeight="true" outlineLevel="0" collapsed="false">
      <c r="A80" s="844" t="s">
        <v>752</v>
      </c>
      <c r="B80" s="717"/>
      <c r="C80" s="717"/>
      <c r="D80" s="717"/>
      <c r="E80" s="717"/>
      <c r="F80" s="717"/>
      <c r="G80" s="717"/>
      <c r="H80" s="717"/>
      <c r="I80" s="717"/>
      <c r="J80" s="717"/>
    </row>
    <row r="81" customFormat="false" ht="12.75" hidden="false" customHeight="true" outlineLevel="0" collapsed="false">
      <c r="A81" s="140" t="s">
        <v>753</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6.5" hidden="false" customHeight="true" outlineLevel="0" collapsed="false">
      <c r="A2" s="651" t="s">
        <v>721</v>
      </c>
      <c r="J2" s="113" t="s">
        <v>77</v>
      </c>
    </row>
    <row r="3" customFormat="false" ht="16.5" hidden="false" customHeight="true" outlineLevel="0" collapsed="false">
      <c r="A3" s="651" t="s">
        <v>108</v>
      </c>
      <c r="J3" s="113" t="s">
        <v>78</v>
      </c>
    </row>
    <row r="4" customFormat="false" ht="12.75" hidden="false" customHeight="true" outlineLevel="0" collapsed="false">
      <c r="A4" s="611"/>
      <c r="J4" s="140"/>
    </row>
    <row r="5" customFormat="false" ht="12" hidden="false" customHeight="true" outlineLevel="0" collapsed="false">
      <c r="A5" s="153" t="s">
        <v>447</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7</v>
      </c>
      <c r="B10" s="422" t="n">
        <v>9.91565015539212</v>
      </c>
      <c r="C10" s="422" t="n">
        <v>14.7237076005328</v>
      </c>
      <c r="D10" s="421" t="s">
        <v>254</v>
      </c>
      <c r="E10" s="422" t="n">
        <v>0</v>
      </c>
      <c r="F10" s="422" t="n">
        <v>0</v>
      </c>
      <c r="G10" s="422" t="n">
        <v>0</v>
      </c>
      <c r="H10" s="422" t="n">
        <v>0.0144603231432802</v>
      </c>
      <c r="I10" s="422" t="n">
        <v>0.700034572168438</v>
      </c>
      <c r="J10" s="633" t="s">
        <v>254</v>
      </c>
    </row>
    <row r="11" customFormat="false" ht="12.75" hidden="false" customHeight="true" outlineLevel="0" collapsed="false">
      <c r="A11" s="134" t="s">
        <v>601</v>
      </c>
      <c r="B11" s="421" t="s">
        <v>254</v>
      </c>
      <c r="C11" s="421" t="s">
        <v>254</v>
      </c>
      <c r="D11" s="421" t="s">
        <v>254</v>
      </c>
      <c r="E11" s="422" t="n">
        <v>0</v>
      </c>
      <c r="F11" s="422" t="n">
        <v>0</v>
      </c>
      <c r="G11" s="422" t="n">
        <v>0</v>
      </c>
      <c r="H11" s="421" t="s">
        <v>254</v>
      </c>
      <c r="I11" s="421" t="s">
        <v>254</v>
      </c>
      <c r="J11" s="633" t="s">
        <v>254</v>
      </c>
    </row>
    <row r="12" customFormat="false" ht="12.75" hidden="false" customHeight="true" outlineLevel="0" collapsed="false">
      <c r="A12" s="134" t="s">
        <v>603</v>
      </c>
      <c r="B12" s="421" t="s">
        <v>254</v>
      </c>
      <c r="C12" s="421" t="s">
        <v>254</v>
      </c>
      <c r="D12" s="421" t="s">
        <v>254</v>
      </c>
      <c r="E12" s="422" t="n">
        <v>0</v>
      </c>
      <c r="F12" s="422" t="n">
        <v>0</v>
      </c>
      <c r="G12" s="422" t="n">
        <v>0</v>
      </c>
      <c r="H12" s="421" t="s">
        <v>254</v>
      </c>
      <c r="I12" s="421" t="s">
        <v>254</v>
      </c>
      <c r="J12" s="633" t="s">
        <v>254</v>
      </c>
    </row>
    <row r="13" customFormat="false" ht="12.75" hidden="false" customHeight="true" outlineLevel="0" collapsed="false">
      <c r="A13" s="134" t="s">
        <v>607</v>
      </c>
      <c r="B13" s="422" t="n">
        <v>50.6</v>
      </c>
      <c r="C13" s="422" t="n">
        <v>56.145</v>
      </c>
      <c r="D13" s="421" t="s">
        <v>254</v>
      </c>
      <c r="E13" s="422" t="n">
        <v>0</v>
      </c>
      <c r="F13" s="422" t="n">
        <v>0</v>
      </c>
      <c r="G13" s="422" t="n">
        <v>0</v>
      </c>
      <c r="H13" s="422" t="n">
        <v>0.336</v>
      </c>
      <c r="I13" s="422" t="n">
        <v>2.73550091715702</v>
      </c>
      <c r="J13" s="633" t="s">
        <v>254</v>
      </c>
    </row>
    <row r="14" customFormat="false" ht="12.75" hidden="false" customHeight="true" outlineLevel="0" collapsed="false">
      <c r="A14" s="134" t="s">
        <v>608</v>
      </c>
      <c r="B14" s="421" t="s">
        <v>254</v>
      </c>
      <c r="C14" s="421" t="s">
        <v>254</v>
      </c>
      <c r="D14" s="421" t="s">
        <v>254</v>
      </c>
      <c r="E14" s="422" t="n">
        <v>0</v>
      </c>
      <c r="F14" s="422" t="n">
        <v>0</v>
      </c>
      <c r="G14" s="422" t="n">
        <v>0</v>
      </c>
      <c r="H14" s="421" t="s">
        <v>254</v>
      </c>
      <c r="I14" s="421" t="s">
        <v>254</v>
      </c>
      <c r="J14" s="633" t="s">
        <v>254</v>
      </c>
    </row>
    <row r="15" customFormat="false" ht="12.75" hidden="false" customHeight="true" outlineLevel="0" collapsed="false">
      <c r="A15" s="134" t="s">
        <v>704</v>
      </c>
      <c r="B15" s="422" t="n">
        <v>62400000</v>
      </c>
      <c r="C15" s="422" t="n">
        <v>62400000</v>
      </c>
      <c r="D15" s="421" t="s">
        <v>254</v>
      </c>
      <c r="E15" s="422" t="n">
        <v>0</v>
      </c>
      <c r="F15" s="422" t="n">
        <v>0</v>
      </c>
      <c r="G15" s="422" t="n">
        <v>0</v>
      </c>
      <c r="H15" s="421" t="s">
        <v>254</v>
      </c>
      <c r="I15" s="422" t="n">
        <v>3057.6</v>
      </c>
      <c r="J15" s="423" t="n">
        <v>62.4</v>
      </c>
    </row>
    <row r="16" customFormat="false" ht="12.75" hidden="false" customHeight="true" outlineLevel="0" collapsed="false">
      <c r="A16" s="134" t="s">
        <v>709</v>
      </c>
      <c r="B16" s="422" t="n">
        <v>1</v>
      </c>
      <c r="C16" s="422" t="n">
        <v>1.857375</v>
      </c>
      <c r="D16" s="421" t="s">
        <v>254</v>
      </c>
      <c r="E16" s="422" t="n">
        <v>0</v>
      </c>
      <c r="F16" s="422" t="n">
        <v>0</v>
      </c>
      <c r="G16" s="422" t="n">
        <v>0</v>
      </c>
      <c r="H16" s="421" t="s">
        <v>254</v>
      </c>
      <c r="I16" s="422" t="n">
        <v>0.09286875</v>
      </c>
      <c r="J16" s="633" t="s">
        <v>254</v>
      </c>
    </row>
    <row r="17" customFormat="false" ht="12.75" hidden="false" customHeight="true" outlineLevel="0" collapsed="false">
      <c r="A17" s="134" t="s">
        <v>713</v>
      </c>
      <c r="B17" s="421" t="s">
        <v>254</v>
      </c>
      <c r="C17" s="421" t="s">
        <v>254</v>
      </c>
      <c r="D17" s="421" t="s">
        <v>254</v>
      </c>
      <c r="E17" s="422" t="n">
        <v>0</v>
      </c>
      <c r="F17" s="422" t="n">
        <v>0</v>
      </c>
      <c r="G17" s="422" t="n">
        <v>0</v>
      </c>
      <c r="H17" s="421" t="s">
        <v>254</v>
      </c>
      <c r="I17" s="422" t="n">
        <v>348.6</v>
      </c>
      <c r="J17" s="633" t="s">
        <v>254</v>
      </c>
    </row>
    <row r="18" customFormat="false" ht="14.25" hidden="false" customHeight="true" outlineLevel="0" collapsed="false">
      <c r="A18" s="846" t="s">
        <v>755</v>
      </c>
      <c r="B18" s="97"/>
      <c r="C18" s="97"/>
      <c r="D18" s="97"/>
      <c r="E18" s="97"/>
      <c r="F18" s="97"/>
      <c r="G18" s="97"/>
      <c r="H18" s="97"/>
      <c r="I18" s="97"/>
      <c r="J18" s="729"/>
    </row>
    <row r="19" customFormat="false" ht="12" hidden="false" customHeight="true" outlineLevel="0" collapsed="false">
      <c r="A19" s="785" t="s">
        <v>756</v>
      </c>
      <c r="B19" s="80"/>
      <c r="C19" s="80"/>
      <c r="D19" s="80"/>
      <c r="E19" s="80"/>
      <c r="F19" s="80"/>
      <c r="G19" s="80"/>
      <c r="H19" s="80"/>
      <c r="I19" s="80"/>
      <c r="J19" s="136"/>
    </row>
    <row r="20" customFormat="false" ht="12" hidden="false" customHeight="true" outlineLevel="0" collapsed="false">
      <c r="A20" s="134" t="s">
        <v>603</v>
      </c>
      <c r="B20" s="422" t="n">
        <v>3.29389390664446</v>
      </c>
      <c r="C20" s="422" t="n">
        <v>4.06393058084576</v>
      </c>
      <c r="D20" s="421" t="s">
        <v>254</v>
      </c>
      <c r="E20" s="422" t="n">
        <v>0</v>
      </c>
      <c r="F20" s="422" t="n">
        <v>0</v>
      </c>
      <c r="G20" s="422" t="n">
        <v>0</v>
      </c>
      <c r="H20" s="421" t="s">
        <v>254</v>
      </c>
      <c r="I20" s="422" t="n">
        <v>4.06393058084576</v>
      </c>
      <c r="J20" s="633" t="s">
        <v>254</v>
      </c>
    </row>
    <row r="21" customFormat="false" ht="12" hidden="false" customHeight="true" outlineLevel="0" collapsed="false">
      <c r="A21" s="134" t="s">
        <v>607</v>
      </c>
      <c r="B21" s="421" t="s">
        <v>254</v>
      </c>
      <c r="C21" s="422" t="n">
        <v>0.60114032</v>
      </c>
      <c r="D21" s="421" t="s">
        <v>254</v>
      </c>
      <c r="E21" s="422" t="n">
        <v>0</v>
      </c>
      <c r="F21" s="422" t="n">
        <v>0</v>
      </c>
      <c r="G21" s="422" t="n">
        <v>0</v>
      </c>
      <c r="H21" s="421" t="s">
        <v>254</v>
      </c>
      <c r="I21" s="422" t="n">
        <v>0.60114032</v>
      </c>
      <c r="J21" s="633" t="s">
        <v>254</v>
      </c>
    </row>
    <row r="22" customFormat="false" ht="12" hidden="false" customHeight="true" outlineLevel="0" collapsed="false">
      <c r="A22" s="134" t="s">
        <v>704</v>
      </c>
      <c r="B22" s="422" t="n">
        <v>43653.3544996344</v>
      </c>
      <c r="C22" s="422" t="n">
        <v>1653.74999322624</v>
      </c>
      <c r="D22" s="421" t="s">
        <v>254</v>
      </c>
      <c r="E22" s="422" t="n">
        <v>0</v>
      </c>
      <c r="F22" s="422" t="n">
        <v>0</v>
      </c>
      <c r="G22" s="422" t="n">
        <v>0</v>
      </c>
      <c r="H22" s="422" t="n">
        <v>32.4</v>
      </c>
      <c r="I22" s="422" t="n">
        <v>43227.073748606</v>
      </c>
      <c r="J22" s="633" t="s">
        <v>254</v>
      </c>
    </row>
    <row r="23" customFormat="false" ht="12" hidden="false" customHeight="true" outlineLevel="0" collapsed="false">
      <c r="A23" s="785" t="s">
        <v>757</v>
      </c>
      <c r="B23" s="80"/>
      <c r="C23" s="80"/>
      <c r="D23" s="80"/>
      <c r="E23" s="80"/>
      <c r="F23" s="80"/>
      <c r="G23" s="80"/>
      <c r="H23" s="80"/>
      <c r="I23" s="80"/>
      <c r="J23" s="136"/>
    </row>
    <row r="24" customFormat="false" ht="12.75" hidden="false" customHeight="true" outlineLevel="0" collapsed="false">
      <c r="A24" s="134" t="s">
        <v>603</v>
      </c>
      <c r="B24" s="422" t="n">
        <v>426.986247157616</v>
      </c>
      <c r="C24" s="422" t="n">
        <v>2247.91820754884</v>
      </c>
      <c r="D24" s="422" t="n">
        <v>3.83883723951061</v>
      </c>
      <c r="E24" s="422" t="n">
        <v>0</v>
      </c>
      <c r="F24" s="422" t="n">
        <v>0</v>
      </c>
      <c r="G24" s="422" t="n">
        <v>0</v>
      </c>
      <c r="H24" s="422" t="n">
        <v>2.43992141232923</v>
      </c>
      <c r="I24" s="422" t="n">
        <v>1648.76875441443</v>
      </c>
      <c r="J24" s="423" t="n">
        <v>1.23301682730538</v>
      </c>
    </row>
    <row r="25" customFormat="false" ht="12.75" hidden="false" customHeight="true" outlineLevel="0" collapsed="false">
      <c r="A25" s="134" t="s">
        <v>604</v>
      </c>
      <c r="B25" s="422" t="n">
        <v>10</v>
      </c>
      <c r="C25" s="422" t="n">
        <v>5</v>
      </c>
      <c r="D25" s="422" t="n">
        <v>1.25</v>
      </c>
      <c r="E25" s="422" t="n">
        <v>0</v>
      </c>
      <c r="F25" s="422" t="n">
        <v>0</v>
      </c>
      <c r="G25" s="422" t="n">
        <v>0</v>
      </c>
      <c r="H25" s="422" t="n">
        <v>0.15</v>
      </c>
      <c r="I25" s="422" t="n">
        <v>16.4545041113115</v>
      </c>
      <c r="J25" s="633" t="s">
        <v>254</v>
      </c>
    </row>
    <row r="26" customFormat="false" ht="12.75" hidden="false" customHeight="true" outlineLevel="0" collapsed="false">
      <c r="A26" s="134" t="s">
        <v>704</v>
      </c>
      <c r="B26" s="422" t="n">
        <v>442951.171662125</v>
      </c>
      <c r="C26" s="422" t="n">
        <v>398796.054495913</v>
      </c>
      <c r="D26" s="422" t="n">
        <v>7946946.04904633</v>
      </c>
      <c r="E26" s="422" t="n">
        <v>0</v>
      </c>
      <c r="F26" s="422" t="n">
        <v>0</v>
      </c>
      <c r="G26" s="422" t="n">
        <v>0</v>
      </c>
      <c r="H26" s="422" t="n">
        <v>4429.51171662125</v>
      </c>
      <c r="I26" s="422" t="n">
        <v>386696.372861035</v>
      </c>
      <c r="J26" s="423" t="n">
        <v>7973.12108991827</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2" t="n">
        <v>0.794536431184394</v>
      </c>
      <c r="C28" s="422" t="n">
        <v>23.1699684244478</v>
      </c>
      <c r="D28" s="421" t="s">
        <v>254</v>
      </c>
      <c r="E28" s="422" t="n">
        <v>0</v>
      </c>
      <c r="F28" s="422" t="n">
        <v>0</v>
      </c>
      <c r="G28" s="422" t="n">
        <v>0</v>
      </c>
      <c r="H28" s="421" t="s">
        <v>254</v>
      </c>
      <c r="I28" s="422" t="n">
        <v>23.9570595159777</v>
      </c>
      <c r="J28" s="633" t="s">
        <v>254</v>
      </c>
    </row>
    <row r="29" customFormat="false" ht="12.75" hidden="false" customHeight="true" outlineLevel="0" collapsed="false">
      <c r="A29" s="134" t="s">
        <v>704</v>
      </c>
      <c r="B29" s="421" t="s">
        <v>254</v>
      </c>
      <c r="C29" s="421" t="s">
        <v>254</v>
      </c>
      <c r="D29" s="421" t="s">
        <v>254</v>
      </c>
      <c r="E29" s="422" t="n">
        <v>0</v>
      </c>
      <c r="F29" s="422" t="n">
        <v>0</v>
      </c>
      <c r="G29" s="422" t="n">
        <v>0</v>
      </c>
      <c r="H29" s="421" t="s">
        <v>254</v>
      </c>
      <c r="I29" s="421" t="s">
        <v>254</v>
      </c>
      <c r="J29" s="633" t="s">
        <v>254</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7</v>
      </c>
      <c r="B32" s="422" t="n">
        <v>0.118239468264378</v>
      </c>
      <c r="C32" s="422" t="n">
        <v>4.47443040432042</v>
      </c>
      <c r="D32" s="422" t="n">
        <v>0.0118239468264378</v>
      </c>
      <c r="E32" s="422" t="n">
        <v>0</v>
      </c>
      <c r="F32" s="422" t="n">
        <v>0</v>
      </c>
      <c r="G32" s="422" t="n">
        <v>0</v>
      </c>
      <c r="H32" s="422" t="n">
        <v>1.1292758068893</v>
      </c>
      <c r="I32" s="422" t="n">
        <v>3.2215898911107</v>
      </c>
      <c r="J32" s="633" t="s">
        <v>254</v>
      </c>
    </row>
    <row r="33" customFormat="false" ht="12.75" hidden="false" customHeight="true" outlineLevel="0" collapsed="false">
      <c r="A33" s="134" t="s">
        <v>598</v>
      </c>
      <c r="B33" s="421" t="s">
        <v>254</v>
      </c>
      <c r="C33" s="421" t="s">
        <v>254</v>
      </c>
      <c r="D33" s="421" t="s">
        <v>254</v>
      </c>
      <c r="E33" s="422" t="n">
        <v>0</v>
      </c>
      <c r="F33" s="422" t="n">
        <v>0</v>
      </c>
      <c r="G33" s="422" t="n">
        <v>0</v>
      </c>
      <c r="H33" s="421" t="s">
        <v>254</v>
      </c>
      <c r="I33" s="421" t="s">
        <v>254</v>
      </c>
      <c r="J33" s="633" t="s">
        <v>254</v>
      </c>
    </row>
    <row r="34" customFormat="false" ht="12.75" hidden="false" customHeight="true" outlineLevel="0" collapsed="false">
      <c r="A34" s="134" t="s">
        <v>601</v>
      </c>
      <c r="B34" s="421" t="s">
        <v>254</v>
      </c>
      <c r="C34" s="421" t="s">
        <v>254</v>
      </c>
      <c r="D34" s="421" t="s">
        <v>254</v>
      </c>
      <c r="E34" s="422" t="n">
        <v>0</v>
      </c>
      <c r="F34" s="422" t="n">
        <v>0</v>
      </c>
      <c r="G34" s="422" t="n">
        <v>0</v>
      </c>
      <c r="H34" s="421" t="s">
        <v>254</v>
      </c>
      <c r="I34" s="421" t="s">
        <v>254</v>
      </c>
      <c r="J34" s="633" t="s">
        <v>254</v>
      </c>
    </row>
    <row r="35" customFormat="false" ht="12.75" hidden="false" customHeight="true" outlineLevel="0" collapsed="false">
      <c r="A35" s="134" t="s">
        <v>603</v>
      </c>
      <c r="B35" s="421" t="s">
        <v>254</v>
      </c>
      <c r="C35" s="421" t="s">
        <v>254</v>
      </c>
      <c r="D35" s="421" t="s">
        <v>254</v>
      </c>
      <c r="E35" s="422" t="n">
        <v>0</v>
      </c>
      <c r="F35" s="422" t="n">
        <v>0</v>
      </c>
      <c r="G35" s="422" t="n">
        <v>0</v>
      </c>
      <c r="H35" s="421" t="s">
        <v>254</v>
      </c>
      <c r="I35" s="421" t="s">
        <v>254</v>
      </c>
      <c r="J35" s="633" t="s">
        <v>254</v>
      </c>
    </row>
    <row r="36" customFormat="false" ht="12.75" hidden="false" customHeight="true" outlineLevel="0" collapsed="false">
      <c r="A36" s="134" t="s">
        <v>706</v>
      </c>
      <c r="B36" s="422" t="n">
        <v>0.51162627427555</v>
      </c>
      <c r="C36" s="422" t="n">
        <v>19.5422110557399</v>
      </c>
      <c r="D36" s="422" t="n">
        <v>0.051162627427555</v>
      </c>
      <c r="E36" s="422" t="n">
        <v>0</v>
      </c>
      <c r="F36" s="422" t="n">
        <v>0</v>
      </c>
      <c r="G36" s="422" t="n">
        <v>0</v>
      </c>
      <c r="H36" s="422" t="n">
        <v>18.4685118733067</v>
      </c>
      <c r="I36" s="422" t="n">
        <v>14.0703919601328</v>
      </c>
      <c r="J36" s="633" t="s">
        <v>254</v>
      </c>
    </row>
    <row r="37" customFormat="false" ht="12.75" hidden="false" customHeight="true" outlineLevel="0" collapsed="false">
      <c r="A37" s="134" t="s">
        <v>707</v>
      </c>
      <c r="B37" s="422" t="n">
        <v>1.1875852047956</v>
      </c>
      <c r="C37" s="422" t="n">
        <v>30.9479906045673</v>
      </c>
      <c r="D37" s="422" t="n">
        <v>0.11875852047956</v>
      </c>
      <c r="E37" s="422" t="n">
        <v>0</v>
      </c>
      <c r="F37" s="422" t="n">
        <v>0</v>
      </c>
      <c r="G37" s="422" t="n">
        <v>0</v>
      </c>
      <c r="H37" s="422" t="n">
        <v>18.829243618151</v>
      </c>
      <c r="I37" s="422" t="n">
        <v>22.2825532352885</v>
      </c>
      <c r="J37" s="633" t="s">
        <v>254</v>
      </c>
    </row>
    <row r="38" customFormat="false" ht="12.75" hidden="false" customHeight="true" outlineLevel="0" collapsed="false">
      <c r="A38" s="134" t="s">
        <v>708</v>
      </c>
      <c r="B38" s="421" t="s">
        <v>254</v>
      </c>
      <c r="C38" s="422" t="n">
        <v>0.006</v>
      </c>
      <c r="D38" s="421" t="s">
        <v>254</v>
      </c>
      <c r="E38" s="422" t="n">
        <v>0</v>
      </c>
      <c r="F38" s="422" t="n">
        <v>0</v>
      </c>
      <c r="G38" s="422" t="n">
        <v>0</v>
      </c>
      <c r="H38" s="421" t="s">
        <v>254</v>
      </c>
      <c r="I38" s="422" t="n">
        <v>0.00432</v>
      </c>
      <c r="J38" s="633" t="s">
        <v>254</v>
      </c>
    </row>
    <row r="39" customFormat="false" ht="12.75" hidden="false" customHeight="true" outlineLevel="0" collapsed="false">
      <c r="A39" s="134" t="s">
        <v>710</v>
      </c>
      <c r="B39" s="421" t="s">
        <v>254</v>
      </c>
      <c r="C39" s="421" t="s">
        <v>254</v>
      </c>
      <c r="D39" s="421" t="s">
        <v>254</v>
      </c>
      <c r="E39" s="422" t="n">
        <v>0</v>
      </c>
      <c r="F39" s="422" t="n">
        <v>0</v>
      </c>
      <c r="G39" s="422" t="n">
        <v>0</v>
      </c>
      <c r="H39" s="421" t="s">
        <v>254</v>
      </c>
      <c r="I39" s="421" t="s">
        <v>254</v>
      </c>
      <c r="J39" s="633" t="s">
        <v>254</v>
      </c>
    </row>
    <row r="40" customFormat="false" ht="12.75" hidden="false" customHeight="true" outlineLevel="0" collapsed="false">
      <c r="A40" s="134" t="s">
        <v>714</v>
      </c>
      <c r="B40" s="422" t="n">
        <v>19.5337286791005</v>
      </c>
      <c r="C40" s="422" t="n">
        <v>5.85581862493336</v>
      </c>
      <c r="D40" s="422" t="n">
        <v>0.0248323775514403</v>
      </c>
      <c r="E40" s="422" t="n">
        <v>0</v>
      </c>
      <c r="F40" s="422" t="n">
        <v>0</v>
      </c>
      <c r="G40" s="422" t="n">
        <v>0</v>
      </c>
      <c r="H40" s="422" t="n">
        <v>21.585506967048</v>
      </c>
      <c r="I40" s="422" t="n">
        <v>4.21618940995202</v>
      </c>
      <c r="J40" s="633" t="s">
        <v>254</v>
      </c>
    </row>
    <row r="41" customFormat="false" ht="12.75" hidden="false" customHeight="true" outlineLevel="0" collapsed="false">
      <c r="A41" s="134" t="s">
        <v>713</v>
      </c>
      <c r="B41" s="422" t="n">
        <v>75985000</v>
      </c>
      <c r="C41" s="421" t="s">
        <v>254</v>
      </c>
      <c r="D41" s="421" t="s">
        <v>254</v>
      </c>
      <c r="E41" s="422" t="n">
        <v>0</v>
      </c>
      <c r="F41" s="422" t="n">
        <v>0</v>
      </c>
      <c r="G41" s="422" t="n">
        <v>0</v>
      </c>
      <c r="H41" s="422" t="n">
        <v>68386.5</v>
      </c>
      <c r="I41" s="421" t="s">
        <v>254</v>
      </c>
      <c r="J41" s="633" t="s">
        <v>254</v>
      </c>
    </row>
    <row r="42" customFormat="false" ht="12.75" hidden="false" customHeight="true" outlineLevel="0" collapsed="false">
      <c r="A42" s="134" t="s">
        <v>704</v>
      </c>
      <c r="B42" s="422" t="n">
        <v>9477000</v>
      </c>
      <c r="C42" s="421" t="s">
        <v>254</v>
      </c>
      <c r="D42" s="421" t="s">
        <v>254</v>
      </c>
      <c r="E42" s="422" t="n">
        <v>0</v>
      </c>
      <c r="F42" s="422" t="n">
        <v>0</v>
      </c>
      <c r="G42" s="422" t="n">
        <v>0</v>
      </c>
      <c r="H42" s="422" t="n">
        <v>8529.3</v>
      </c>
      <c r="I42" s="421" t="s">
        <v>254</v>
      </c>
      <c r="J42" s="633" t="s">
        <v>254</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2" t="n">
        <v>919.861325997451</v>
      </c>
      <c r="C44" s="422" t="n">
        <v>2681.91014919585</v>
      </c>
      <c r="D44" s="422" t="n">
        <v>10.0862099256257</v>
      </c>
      <c r="E44" s="422" t="n">
        <v>0</v>
      </c>
      <c r="F44" s="422" t="n">
        <v>0</v>
      </c>
      <c r="G44" s="422" t="n">
        <v>0</v>
      </c>
      <c r="H44" s="422" t="n">
        <v>74.6816003413532</v>
      </c>
      <c r="I44" s="422" t="n">
        <v>49.230032039568</v>
      </c>
      <c r="J44" s="423" t="n">
        <v>0.633127638128403</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9</v>
      </c>
      <c r="D1" s="113" t="s">
        <v>75</v>
      </c>
    </row>
    <row r="2" customFormat="false" ht="15.75" hidden="false" customHeight="true" outlineLevel="0" collapsed="false">
      <c r="A2" s="651" t="s">
        <v>211</v>
      </c>
      <c r="D2" s="113" t="s">
        <v>77</v>
      </c>
    </row>
    <row r="3" customFormat="false" ht="12" hidden="false" customHeight="true" outlineLevel="0" collapsed="false">
      <c r="A3" s="611"/>
      <c r="D3" s="113" t="s">
        <v>78</v>
      </c>
    </row>
    <row r="4" customFormat="false" ht="12.75" hidden="false" customHeight="true" outlineLevel="0" collapsed="false">
      <c r="A4" s="611"/>
      <c r="D4" s="855"/>
    </row>
    <row r="5" customFormat="false" ht="13.5" hidden="false" customHeight="true" outlineLevel="0" collapsed="false">
      <c r="A5" s="537" t="s">
        <v>79</v>
      </c>
      <c r="B5" s="538" t="s">
        <v>371</v>
      </c>
      <c r="C5" s="538"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49" t="n">
        <v>8214.70187160388</v>
      </c>
      <c r="C7" s="549" t="n">
        <v>12.248025585955</v>
      </c>
      <c r="D7" s="860" t="n">
        <v>3533.26831663103</v>
      </c>
    </row>
    <row r="8" customFormat="false" ht="12" hidden="false" customHeight="true" outlineLevel="0" collapsed="false">
      <c r="A8" s="861" t="s">
        <v>771</v>
      </c>
      <c r="B8" s="447" t="n">
        <v>3616.87369937525</v>
      </c>
      <c r="C8" s="862"/>
      <c r="D8" s="564" t="n">
        <v>1388.74086881853</v>
      </c>
    </row>
    <row r="9" customFormat="false" ht="12" hidden="false" customHeight="true" outlineLevel="0" collapsed="false">
      <c r="A9" s="861" t="s">
        <v>772</v>
      </c>
      <c r="B9" s="447" t="n">
        <v>558.717585004005</v>
      </c>
      <c r="C9" s="447" t="s">
        <v>132</v>
      </c>
      <c r="D9" s="564" t="n">
        <v>247.91780009744</v>
      </c>
    </row>
    <row r="10" customFormat="false" ht="12" hidden="false" customHeight="true" outlineLevel="0" collapsed="false">
      <c r="A10" s="861" t="s">
        <v>773</v>
      </c>
      <c r="B10" s="863" t="n">
        <v>608.539443108286</v>
      </c>
      <c r="C10" s="577"/>
      <c r="D10" s="564" t="n">
        <v>411.548129461219</v>
      </c>
    </row>
    <row r="11" customFormat="false" ht="12" hidden="false" customHeight="true" outlineLevel="0" collapsed="false">
      <c r="A11" s="861" t="s">
        <v>774</v>
      </c>
      <c r="B11" s="593" t="n">
        <v>3430.57114411634</v>
      </c>
      <c r="C11" s="593" t="n">
        <v>12.248025585955</v>
      </c>
      <c r="D11" s="568" t="n">
        <v>1485.06151825384</v>
      </c>
    </row>
    <row r="12" customFormat="false" ht="13.5" hidden="false" customHeight="true" outlineLevel="0" collapsed="false">
      <c r="A12" s="864" t="s">
        <v>775</v>
      </c>
      <c r="B12" s="862"/>
      <c r="C12" s="447" t="n">
        <v>10.524481585955</v>
      </c>
      <c r="D12" s="865"/>
    </row>
    <row r="13" customFormat="false" ht="13.5" hidden="false" customHeight="true" outlineLevel="0" collapsed="false">
      <c r="A13" s="864" t="s">
        <v>776</v>
      </c>
      <c r="B13" s="862"/>
      <c r="C13" s="447" t="s">
        <v>132</v>
      </c>
      <c r="D13" s="865"/>
    </row>
    <row r="14" customFormat="false" ht="13.5" hidden="false" customHeight="true" outlineLevel="0" collapsed="false">
      <c r="A14" s="864" t="s">
        <v>777</v>
      </c>
      <c r="B14" s="862"/>
      <c r="C14" s="447" t="n">
        <v>0.787313</v>
      </c>
      <c r="D14" s="865"/>
    </row>
    <row r="15" customFormat="false" ht="13.5" hidden="false" customHeight="true" outlineLevel="0" collapsed="false">
      <c r="A15" s="864" t="s">
        <v>778</v>
      </c>
      <c r="B15" s="862"/>
      <c r="C15" s="447" t="n">
        <v>0.760111</v>
      </c>
      <c r="D15" s="865"/>
    </row>
    <row r="16" customFormat="false" ht="12.75" hidden="false" customHeight="true" outlineLevel="0" collapsed="false">
      <c r="A16" s="866" t="s">
        <v>779</v>
      </c>
      <c r="B16" s="867" t="n">
        <v>3430.57114411634</v>
      </c>
      <c r="C16" s="867" t="n">
        <v>0.17612</v>
      </c>
      <c r="D16" s="868" t="n">
        <v>1485.06151825384</v>
      </c>
    </row>
    <row r="17" customFormat="false" ht="12.75" hidden="false" customHeight="true" outlineLevel="0" collapsed="false">
      <c r="A17" s="134" t="s">
        <v>101</v>
      </c>
      <c r="B17" s="422" t="n">
        <v>3430.57114411634</v>
      </c>
      <c r="C17" s="422" t="n">
        <v>0.17612</v>
      </c>
      <c r="D17" s="423" t="n">
        <v>1485.06151825384</v>
      </c>
    </row>
    <row r="18" customFormat="false" ht="10.5" hidden="false" customHeight="true" outlineLevel="0" collapsed="false">
      <c r="A18" s="726"/>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7" t="s">
        <v>782</v>
      </c>
      <c r="B22" s="608"/>
      <c r="C22" s="608"/>
      <c r="D22" s="609"/>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5</v>
      </c>
      <c r="E1" s="113" t="s">
        <v>75</v>
      </c>
    </row>
    <row r="2" customFormat="false" ht="15.75" hidden="false" customHeight="true" outlineLevel="0" collapsed="false">
      <c r="A2" s="651" t="s">
        <v>211</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6" t="s">
        <v>786</v>
      </c>
      <c r="E5" s="496"/>
    </row>
    <row r="6" customFormat="false" ht="13.5" hidden="false" customHeight="true" outlineLevel="0" collapsed="false">
      <c r="A6" s="278"/>
      <c r="B6" s="876" t="s">
        <v>787</v>
      </c>
      <c r="C6" s="877" t="s">
        <v>536</v>
      </c>
      <c r="D6" s="281" t="s">
        <v>788</v>
      </c>
      <c r="E6" s="282" t="s">
        <v>789</v>
      </c>
    </row>
    <row r="7" customFormat="false" ht="12.75" hidden="false" customHeight="true" outlineLevel="0" collapsed="false">
      <c r="A7" s="503"/>
      <c r="B7" s="876"/>
      <c r="C7" s="877"/>
      <c r="D7" s="877" t="s">
        <v>537</v>
      </c>
      <c r="E7" s="289" t="s">
        <v>537</v>
      </c>
    </row>
    <row r="8" customFormat="false" ht="12.75" hidden="false" customHeight="true" outlineLevel="0" collapsed="false">
      <c r="A8" s="162" t="s">
        <v>771</v>
      </c>
      <c r="B8" s="650" t="s">
        <v>790</v>
      </c>
      <c r="C8" s="421" t="s">
        <v>254</v>
      </c>
      <c r="D8" s="177" t="s">
        <v>254</v>
      </c>
      <c r="E8" s="47"/>
    </row>
    <row r="9" customFormat="false" ht="24" hidden="false" customHeight="true" outlineLevel="0" collapsed="false">
      <c r="A9" s="77" t="s">
        <v>772</v>
      </c>
      <c r="B9" s="650" t="s">
        <v>791</v>
      </c>
      <c r="C9" s="421" t="s">
        <v>254</v>
      </c>
      <c r="D9" s="177" t="s">
        <v>254</v>
      </c>
      <c r="E9" s="402" t="s">
        <v>132</v>
      </c>
    </row>
    <row r="10" customFormat="false" ht="24" hidden="false" customHeight="true" outlineLevel="0" collapsed="false">
      <c r="A10" s="77" t="s">
        <v>773</v>
      </c>
      <c r="B10" s="650" t="s">
        <v>792</v>
      </c>
      <c r="C10" s="421" t="s">
        <v>254</v>
      </c>
      <c r="D10" s="177" t="s">
        <v>254</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0" t="s">
        <v>793</v>
      </c>
      <c r="C12" s="421" t="s">
        <v>254</v>
      </c>
      <c r="D12" s="173"/>
      <c r="E12" s="402" t="s">
        <v>254</v>
      </c>
    </row>
    <row r="13" customFormat="false" ht="24" hidden="false" customHeight="true" outlineLevel="0" collapsed="false">
      <c r="A13" s="879" t="s">
        <v>776</v>
      </c>
      <c r="B13" s="650" t="s">
        <v>794</v>
      </c>
      <c r="C13" s="421" t="s">
        <v>381</v>
      </c>
      <c r="D13" s="173"/>
      <c r="E13" s="402" t="s">
        <v>132</v>
      </c>
    </row>
    <row r="14" customFormat="false" ht="24" hidden="false" customHeight="true" outlineLevel="0" collapsed="false">
      <c r="A14" s="879" t="s">
        <v>777</v>
      </c>
      <c r="B14" s="650" t="s">
        <v>795</v>
      </c>
      <c r="C14" s="421" t="s">
        <v>254</v>
      </c>
      <c r="D14" s="173"/>
      <c r="E14" s="402" t="s">
        <v>254</v>
      </c>
    </row>
    <row r="15" customFormat="false" ht="24" hidden="false" customHeight="true" outlineLevel="0" collapsed="false">
      <c r="A15" s="879" t="s">
        <v>778</v>
      </c>
      <c r="B15" s="650" t="s">
        <v>796</v>
      </c>
      <c r="C15" s="421" t="s">
        <v>254</v>
      </c>
      <c r="D15" s="173"/>
      <c r="E15" s="402" t="s">
        <v>254</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0" t="s">
        <v>101</v>
      </c>
      <c r="C17" s="421" t="s">
        <v>254</v>
      </c>
      <c r="D17" s="177" t="s">
        <v>254</v>
      </c>
      <c r="E17" s="402" t="s">
        <v>254</v>
      </c>
    </row>
    <row r="18" customFormat="false" ht="13.5" hidden="false" customHeight="true" outlineLevel="0" collapsed="false">
      <c r="A18" s="726"/>
      <c r="B18" s="31"/>
      <c r="C18" s="31"/>
      <c r="D18" s="31"/>
      <c r="E18" s="31"/>
    </row>
    <row r="19" customFormat="false" ht="12.75" hidden="false" customHeight="true" outlineLevel="0" collapsed="false">
      <c r="A19" s="882" t="s">
        <v>798</v>
      </c>
      <c r="B19" s="883"/>
      <c r="C19" s="883"/>
      <c r="D19" s="769"/>
      <c r="E19" s="769"/>
    </row>
    <row r="20" customFormat="false" ht="18" hidden="false" customHeight="true" outlineLevel="0" collapsed="false">
      <c r="A20" s="882" t="s">
        <v>799</v>
      </c>
      <c r="B20" s="883"/>
      <c r="C20" s="883"/>
      <c r="D20" s="883"/>
      <c r="E20" s="883"/>
    </row>
    <row r="21" customFormat="false" ht="18" hidden="false" customHeight="true" outlineLevel="0" collapsed="false">
      <c r="A21" s="717"/>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5</v>
      </c>
      <c r="B5" s="539" t="s">
        <v>406</v>
      </c>
      <c r="C5" s="539" t="s">
        <v>407</v>
      </c>
      <c r="D5" s="539" t="s">
        <v>470</v>
      </c>
      <c r="E5" s="539" t="s">
        <v>84</v>
      </c>
      <c r="F5" s="856" t="s">
        <v>85</v>
      </c>
    </row>
    <row r="6" customFormat="false" ht="12.75" hidden="false" customHeight="true" outlineLevel="0" collapsed="false">
      <c r="A6" s="9" t="s">
        <v>368</v>
      </c>
      <c r="B6" s="858" t="s">
        <v>87</v>
      </c>
      <c r="C6" s="858"/>
      <c r="D6" s="858"/>
      <c r="E6" s="858"/>
      <c r="F6" s="858"/>
    </row>
    <row r="7" customFormat="false" ht="13.5" hidden="false" customHeight="true" outlineLevel="0" collapsed="false">
      <c r="A7" s="886" t="s">
        <v>802</v>
      </c>
      <c r="B7" s="887" t="n">
        <v>8404.56150549707</v>
      </c>
      <c r="C7" s="549" t="n">
        <v>727.143698793479</v>
      </c>
      <c r="D7" s="549" t="n">
        <v>121.544100938071</v>
      </c>
      <c r="E7" s="549" t="n">
        <v>469.62804568602</v>
      </c>
      <c r="F7" s="860" t="n">
        <v>518.854055753464</v>
      </c>
    </row>
    <row r="8" customFormat="false" ht="12" hidden="false" customHeight="true" outlineLevel="0" collapsed="false">
      <c r="A8" s="54" t="s">
        <v>803</v>
      </c>
      <c r="B8" s="554" t="n">
        <v>6180.54486248968</v>
      </c>
      <c r="C8" s="689"/>
      <c r="D8" s="689"/>
      <c r="E8" s="689"/>
      <c r="F8" s="47"/>
    </row>
    <row r="9" customFormat="false" ht="13.5" hidden="false" customHeight="true" outlineLevel="0" collapsed="false">
      <c r="A9" s="864" t="s">
        <v>804</v>
      </c>
      <c r="B9" s="560" t="n">
        <v>5089.79456835635</v>
      </c>
      <c r="C9" s="693"/>
      <c r="D9" s="693"/>
      <c r="E9" s="693"/>
      <c r="F9" s="47"/>
    </row>
    <row r="10" customFormat="false" ht="12" hidden="false" customHeight="true" outlineLevel="0" collapsed="false">
      <c r="A10" s="888" t="s">
        <v>805</v>
      </c>
      <c r="B10" s="173"/>
      <c r="C10" s="693"/>
      <c r="D10" s="693"/>
      <c r="E10" s="693"/>
      <c r="F10" s="47"/>
    </row>
    <row r="11" customFormat="false" ht="12" hidden="false" customHeight="true" outlineLevel="0" collapsed="false">
      <c r="A11" s="601" t="s">
        <v>806</v>
      </c>
      <c r="B11" s="144" t="n">
        <v>2195.25483415111</v>
      </c>
      <c r="C11" s="693"/>
      <c r="D11" s="693"/>
      <c r="E11" s="693"/>
      <c r="F11" s="47"/>
    </row>
    <row r="12" customFormat="false" ht="12" hidden="false" customHeight="true" outlineLevel="0" collapsed="false">
      <c r="A12" s="601" t="s">
        <v>807</v>
      </c>
      <c r="B12" s="144" t="n">
        <v>2894.53973420524</v>
      </c>
      <c r="C12" s="693"/>
      <c r="D12" s="693"/>
      <c r="E12" s="693"/>
      <c r="F12" s="47"/>
    </row>
    <row r="13" customFormat="false" ht="12" hidden="false" customHeight="true" outlineLevel="0" collapsed="false">
      <c r="A13" s="888" t="s">
        <v>808</v>
      </c>
      <c r="B13" s="173"/>
      <c r="C13" s="693"/>
      <c r="D13" s="693"/>
      <c r="E13" s="693"/>
      <c r="F13" s="47"/>
    </row>
    <row r="14" customFormat="false" ht="12" hidden="false" customHeight="true" outlineLevel="0" collapsed="false">
      <c r="A14" s="601" t="s">
        <v>809</v>
      </c>
      <c r="B14" s="144"/>
      <c r="C14" s="693"/>
      <c r="D14" s="693"/>
      <c r="E14" s="693"/>
      <c r="F14" s="47"/>
    </row>
    <row r="15" customFormat="false" ht="12" hidden="false" customHeight="true" outlineLevel="0" collapsed="false">
      <c r="A15" s="601" t="s">
        <v>810</v>
      </c>
      <c r="B15" s="144"/>
      <c r="C15" s="693"/>
      <c r="D15" s="693"/>
      <c r="E15" s="693"/>
      <c r="F15" s="47"/>
    </row>
    <row r="16" customFormat="false" ht="12" hidden="false" customHeight="true" outlineLevel="0" collapsed="false">
      <c r="A16" s="601" t="s">
        <v>811</v>
      </c>
      <c r="B16" s="144"/>
      <c r="C16" s="693"/>
      <c r="D16" s="693"/>
      <c r="E16" s="693"/>
      <c r="F16" s="47"/>
    </row>
    <row r="17" customFormat="false" ht="12" hidden="false" customHeight="true" outlineLevel="0" collapsed="false">
      <c r="A17" s="18" t="s">
        <v>812</v>
      </c>
      <c r="B17" s="144" t="n">
        <v>9.4165314732993</v>
      </c>
      <c r="C17" s="693"/>
      <c r="D17" s="693"/>
      <c r="E17" s="693"/>
      <c r="F17" s="47"/>
    </row>
    <row r="18" customFormat="false" ht="12" hidden="false" customHeight="true" outlineLevel="0" collapsed="false">
      <c r="A18" s="18" t="s">
        <v>813</v>
      </c>
      <c r="B18" s="144" t="n">
        <v>762.098965065633</v>
      </c>
      <c r="C18" s="693"/>
      <c r="D18" s="693"/>
      <c r="E18" s="693"/>
      <c r="F18" s="47"/>
    </row>
    <row r="19" customFormat="false" ht="12" hidden="false" customHeight="true" outlineLevel="0" collapsed="false">
      <c r="A19" s="18" t="s">
        <v>814</v>
      </c>
      <c r="B19" s="144" t="n">
        <v>69.0423305753955</v>
      </c>
      <c r="C19" s="693"/>
      <c r="D19" s="693"/>
      <c r="E19" s="693"/>
      <c r="F19" s="47"/>
    </row>
    <row r="20" customFormat="false" ht="12" hidden="false" customHeight="true" outlineLevel="0" collapsed="false">
      <c r="A20" s="18" t="s">
        <v>815</v>
      </c>
      <c r="B20" s="144" t="s">
        <v>165</v>
      </c>
      <c r="C20" s="693"/>
      <c r="D20" s="693"/>
      <c r="E20" s="693"/>
      <c r="F20" s="47"/>
    </row>
    <row r="21" customFormat="false" ht="12" hidden="false" customHeight="true" outlineLevel="0" collapsed="false">
      <c r="A21" s="18" t="s">
        <v>816</v>
      </c>
      <c r="B21" s="144" t="n">
        <v>48.023908356339</v>
      </c>
      <c r="C21" s="693"/>
      <c r="D21" s="693"/>
      <c r="E21" s="693"/>
      <c r="F21" s="47"/>
    </row>
    <row r="22" customFormat="false" ht="12" hidden="false" customHeight="true" outlineLevel="0" collapsed="false">
      <c r="A22" s="18" t="s">
        <v>817</v>
      </c>
      <c r="B22" s="144" t="n">
        <v>5.58652903333333</v>
      </c>
      <c r="C22" s="693"/>
      <c r="D22" s="693"/>
      <c r="E22" s="693"/>
      <c r="F22" s="47"/>
    </row>
    <row r="23" customFormat="false" ht="12" hidden="false" customHeight="true" outlineLevel="0" collapsed="false">
      <c r="A23" s="18" t="s">
        <v>818</v>
      </c>
      <c r="B23" s="144" t="n">
        <v>152.479013403241</v>
      </c>
      <c r="C23" s="693"/>
      <c r="D23" s="693"/>
      <c r="E23" s="693"/>
      <c r="F23" s="47"/>
    </row>
    <row r="24" customFormat="false" ht="12" hidden="false" customHeight="true" outlineLevel="0" collapsed="false">
      <c r="A24" s="18" t="s">
        <v>819</v>
      </c>
      <c r="B24" s="144" t="n">
        <v>0.269519214574278</v>
      </c>
      <c r="C24" s="693"/>
      <c r="D24" s="693"/>
      <c r="E24" s="693"/>
      <c r="F24" s="47"/>
    </row>
    <row r="25" customFormat="false" ht="12.75" hidden="false" customHeight="true" outlineLevel="0" collapsed="false">
      <c r="A25" s="18" t="s">
        <v>820</v>
      </c>
      <c r="B25" s="593" t="n">
        <v>43.8334970115142</v>
      </c>
      <c r="C25" s="693"/>
      <c r="D25" s="693"/>
      <c r="E25" s="693"/>
      <c r="F25" s="47"/>
    </row>
    <row r="26" customFormat="false" ht="12.75" hidden="false" customHeight="true" outlineLevel="0" collapsed="false">
      <c r="A26" s="134" t="s">
        <v>101</v>
      </c>
      <c r="B26" s="422" t="n">
        <v>43.8334970115142</v>
      </c>
      <c r="C26" s="889"/>
      <c r="D26" s="889"/>
      <c r="E26" s="889"/>
      <c r="F26" s="47"/>
    </row>
    <row r="27" customFormat="false" ht="12" hidden="false" customHeight="true" outlineLevel="0" collapsed="false">
      <c r="A27" s="26" t="s">
        <v>821</v>
      </c>
      <c r="B27" s="554" t="n">
        <v>2128.61364809244</v>
      </c>
      <c r="C27" s="554" t="n">
        <v>76.3549868667096</v>
      </c>
      <c r="D27" s="418"/>
      <c r="E27" s="418"/>
      <c r="F27" s="558" t="n">
        <v>270.818150382</v>
      </c>
    </row>
    <row r="28" customFormat="false" ht="13.5" hidden="false" customHeight="true" outlineLevel="0" collapsed="false">
      <c r="A28" s="864" t="s">
        <v>804</v>
      </c>
      <c r="B28" s="560" t="n">
        <v>974.674794015713</v>
      </c>
      <c r="C28" s="671"/>
      <c r="D28" s="671"/>
      <c r="E28" s="671"/>
      <c r="F28" s="47"/>
    </row>
    <row r="29" customFormat="false" ht="12" hidden="false" customHeight="true" outlineLevel="0" collapsed="false">
      <c r="A29" s="890" t="s">
        <v>805</v>
      </c>
      <c r="B29" s="173"/>
      <c r="C29" s="671"/>
      <c r="D29" s="671"/>
      <c r="E29" s="671"/>
      <c r="F29" s="47"/>
    </row>
    <row r="30" customFormat="false" ht="12" hidden="false" customHeight="true" outlineLevel="0" collapsed="false">
      <c r="A30" s="601" t="s">
        <v>806</v>
      </c>
      <c r="B30" s="144" t="n">
        <v>408.92563468204</v>
      </c>
      <c r="C30" s="671"/>
      <c r="D30" s="671"/>
      <c r="E30" s="671"/>
      <c r="F30" s="47"/>
    </row>
    <row r="31" customFormat="false" ht="12" hidden="false" customHeight="true" outlineLevel="0" collapsed="false">
      <c r="A31" s="601" t="s">
        <v>807</v>
      </c>
      <c r="B31" s="144" t="n">
        <v>565.749159333673</v>
      </c>
      <c r="C31" s="671"/>
      <c r="D31" s="671"/>
      <c r="E31" s="671"/>
      <c r="F31" s="47"/>
    </row>
    <row r="32" customFormat="false" ht="12" hidden="false" customHeight="true" outlineLevel="0" collapsed="false">
      <c r="A32" s="890" t="s">
        <v>808</v>
      </c>
      <c r="B32" s="173"/>
      <c r="C32" s="671"/>
      <c r="D32" s="671"/>
      <c r="E32" s="671"/>
      <c r="F32" s="47"/>
    </row>
    <row r="33" customFormat="false" ht="12" hidden="false" customHeight="true" outlineLevel="0" collapsed="false">
      <c r="A33" s="601" t="s">
        <v>809</v>
      </c>
      <c r="B33" s="144"/>
      <c r="C33" s="671"/>
      <c r="D33" s="671"/>
      <c r="E33" s="671"/>
      <c r="F33" s="47"/>
    </row>
    <row r="34" customFormat="false" ht="12" hidden="false" customHeight="true" outlineLevel="0" collapsed="false">
      <c r="A34" s="601" t="s">
        <v>810</v>
      </c>
      <c r="B34" s="144"/>
      <c r="C34" s="671"/>
      <c r="D34" s="671"/>
      <c r="E34" s="671"/>
      <c r="F34" s="47"/>
    </row>
    <row r="35" customFormat="false" ht="12" hidden="false" customHeight="true" outlineLevel="0" collapsed="false">
      <c r="A35" s="601" t="s">
        <v>811</v>
      </c>
      <c r="B35" s="144"/>
      <c r="C35" s="671"/>
      <c r="D35" s="671"/>
      <c r="E35" s="671"/>
      <c r="F35" s="47"/>
    </row>
    <row r="36" customFormat="false" ht="12" hidden="false" customHeight="true" outlineLevel="0" collapsed="false">
      <c r="A36" s="18" t="s">
        <v>812</v>
      </c>
      <c r="B36" s="144" t="n">
        <v>1.78024534310677</v>
      </c>
      <c r="C36" s="671"/>
      <c r="D36" s="671"/>
      <c r="E36" s="671"/>
      <c r="F36" s="47"/>
    </row>
    <row r="37" customFormat="false" ht="12" hidden="false" customHeight="true" outlineLevel="0" collapsed="false">
      <c r="A37" s="18" t="s">
        <v>813</v>
      </c>
      <c r="B37" s="144" t="n">
        <v>21.1115563424897</v>
      </c>
      <c r="C37" s="671"/>
      <c r="D37" s="671"/>
      <c r="E37" s="671"/>
      <c r="F37" s="47"/>
    </row>
    <row r="38" customFormat="false" ht="12" hidden="false" customHeight="true" outlineLevel="0" collapsed="false">
      <c r="A38" s="18" t="s">
        <v>814</v>
      </c>
      <c r="B38" s="144" t="n">
        <v>2.06190743567258</v>
      </c>
      <c r="C38" s="671"/>
      <c r="D38" s="671"/>
      <c r="E38" s="671"/>
      <c r="F38" s="47"/>
    </row>
    <row r="39" customFormat="false" ht="12" hidden="false" customHeight="true" outlineLevel="0" collapsed="false">
      <c r="A39" s="18" t="s">
        <v>815</v>
      </c>
      <c r="B39" s="144" t="s">
        <v>165</v>
      </c>
      <c r="C39" s="671"/>
      <c r="D39" s="671"/>
      <c r="E39" s="671"/>
      <c r="F39" s="47"/>
    </row>
    <row r="40" customFormat="false" ht="12" hidden="false" customHeight="true" outlineLevel="0" collapsed="false">
      <c r="A40" s="18" t="s">
        <v>816</v>
      </c>
      <c r="B40" s="144" t="n">
        <v>6.28774416808399</v>
      </c>
      <c r="C40" s="671"/>
      <c r="D40" s="671"/>
      <c r="E40" s="671"/>
      <c r="F40" s="47"/>
    </row>
    <row r="41" customFormat="false" ht="12" hidden="false" customHeight="true" outlineLevel="0" collapsed="false">
      <c r="A41" s="18" t="s">
        <v>822</v>
      </c>
      <c r="B41" s="144" t="n">
        <v>0.551727569560036</v>
      </c>
      <c r="C41" s="671"/>
      <c r="D41" s="671"/>
      <c r="E41" s="671"/>
      <c r="F41" s="47"/>
    </row>
    <row r="42" customFormat="false" ht="12" hidden="false" customHeight="true" outlineLevel="0" collapsed="false">
      <c r="A42" s="18" t="s">
        <v>818</v>
      </c>
      <c r="B42" s="144" t="n">
        <v>1015.11679815583</v>
      </c>
      <c r="C42" s="671"/>
      <c r="D42" s="671"/>
      <c r="E42" s="671"/>
      <c r="F42" s="47"/>
    </row>
    <row r="43" customFormat="false" ht="12" hidden="false" customHeight="true" outlineLevel="0" collapsed="false">
      <c r="A43" s="18" t="s">
        <v>823</v>
      </c>
      <c r="B43" s="144" t="n">
        <v>101.20399325735</v>
      </c>
      <c r="C43" s="671"/>
      <c r="D43" s="671"/>
      <c r="E43" s="671"/>
      <c r="F43" s="47"/>
    </row>
    <row r="44" customFormat="false" ht="12.75" hidden="false" customHeight="true" outlineLevel="0" collapsed="false">
      <c r="A44" s="891" t="s">
        <v>824</v>
      </c>
      <c r="B44" s="892" t="n">
        <v>5.82488180463207</v>
      </c>
      <c r="C44" s="671"/>
      <c r="D44" s="671"/>
      <c r="E44" s="671"/>
      <c r="F44" s="47"/>
    </row>
    <row r="45" customFormat="false" ht="12.75" hidden="false" customHeight="true" outlineLevel="0" collapsed="false">
      <c r="A45" s="134" t="s">
        <v>101</v>
      </c>
      <c r="B45" s="422" t="n">
        <v>5.82488180463207</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108</v>
      </c>
      <c r="F2" s="113" t="s">
        <v>77</v>
      </c>
    </row>
    <row r="3" customFormat="false" ht="12.75" hidden="false" customHeight="true" outlineLevel="0" collapsed="false">
      <c r="F3" s="113" t="s">
        <v>78</v>
      </c>
    </row>
    <row r="4" customFormat="false" ht="8.25" hidden="false" customHeight="true" outlineLevel="0" collapsed="false">
      <c r="F4" s="536"/>
    </row>
    <row r="5" customFormat="false" ht="13.5" hidden="false" customHeight="true" outlineLevel="0" collapsed="false">
      <c r="A5" s="893" t="s">
        <v>365</v>
      </c>
      <c r="B5" s="894" t="s">
        <v>406</v>
      </c>
      <c r="C5" s="894" t="s">
        <v>407</v>
      </c>
      <c r="D5" s="894" t="s">
        <v>470</v>
      </c>
      <c r="E5" s="894" t="s">
        <v>84</v>
      </c>
      <c r="F5" s="895" t="s">
        <v>85</v>
      </c>
    </row>
    <row r="6" customFormat="false" ht="12.75" hidden="false" customHeight="true" outlineLevel="0" collapsed="false">
      <c r="A6" s="896" t="s">
        <v>368</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3"/>
      <c r="C8" s="144" t="n">
        <v>0.0260534080714286</v>
      </c>
      <c r="D8" s="693"/>
      <c r="E8" s="693"/>
      <c r="F8" s="633" t="s">
        <v>132</v>
      </c>
    </row>
    <row r="9" customFormat="false" ht="12" hidden="false" customHeight="true" outlineLevel="0" collapsed="false">
      <c r="A9" s="18" t="s">
        <v>828</v>
      </c>
      <c r="B9" s="693"/>
      <c r="C9" s="144" t="n">
        <v>8.02313764943675</v>
      </c>
      <c r="D9" s="693"/>
      <c r="E9" s="693"/>
      <c r="F9" s="423" t="n">
        <v>0.29996907435902</v>
      </c>
    </row>
    <row r="10" customFormat="false" ht="12" hidden="false" customHeight="true" outlineLevel="0" collapsed="false">
      <c r="A10" s="18" t="s">
        <v>829</v>
      </c>
      <c r="B10" s="693"/>
      <c r="C10" s="144" t="n">
        <v>66.1076022032002</v>
      </c>
      <c r="D10" s="693"/>
      <c r="E10" s="693"/>
      <c r="F10" s="423" t="n">
        <v>0.35535989764098</v>
      </c>
    </row>
    <row r="11" customFormat="false" ht="12" hidden="false" customHeight="true" outlineLevel="0" collapsed="false">
      <c r="A11" s="900" t="s">
        <v>830</v>
      </c>
      <c r="B11" s="80"/>
      <c r="C11" s="901" t="n">
        <v>2.19819360600119</v>
      </c>
      <c r="D11" s="693"/>
      <c r="E11" s="693"/>
      <c r="F11" s="902" t="n">
        <v>270.16282141</v>
      </c>
    </row>
    <row r="12" customFormat="false" ht="12" hidden="false" customHeight="true" outlineLevel="0" collapsed="false">
      <c r="A12" s="903" t="s">
        <v>831</v>
      </c>
      <c r="B12" s="554" t="n">
        <v>103.646323682445</v>
      </c>
      <c r="C12" s="904"/>
      <c r="D12" s="904"/>
      <c r="E12" s="904"/>
      <c r="F12" s="905" t="n">
        <v>0.0865089818181818</v>
      </c>
    </row>
    <row r="13" customFormat="false" ht="12" hidden="false" customHeight="true" outlineLevel="0" collapsed="false">
      <c r="A13" s="18" t="s">
        <v>832</v>
      </c>
      <c r="B13" s="560" t="n">
        <v>103.646323682445</v>
      </c>
      <c r="C13" s="693"/>
      <c r="D13" s="693"/>
      <c r="E13" s="693"/>
      <c r="F13" s="423" t="n">
        <v>0.0865089818181818</v>
      </c>
    </row>
    <row r="14" customFormat="false" ht="12" hidden="false" customHeight="true" outlineLevel="0" collapsed="false">
      <c r="A14" s="18" t="s">
        <v>833</v>
      </c>
      <c r="B14" s="565" t="s">
        <v>520</v>
      </c>
      <c r="C14" s="693"/>
      <c r="D14" s="693"/>
      <c r="E14" s="693"/>
      <c r="F14" s="633" t="s">
        <v>191</v>
      </c>
    </row>
    <row r="15" customFormat="false" ht="12" hidden="false" customHeight="true" outlineLevel="0" collapsed="false">
      <c r="A15" s="18" t="s">
        <v>834</v>
      </c>
      <c r="B15" s="565" t="s">
        <v>520</v>
      </c>
      <c r="C15" s="693"/>
      <c r="D15" s="693"/>
      <c r="E15" s="693"/>
      <c r="F15" s="633" t="s">
        <v>191</v>
      </c>
    </row>
    <row r="16" customFormat="false" ht="12.75" hidden="false" customHeight="true" outlineLevel="0" collapsed="false">
      <c r="A16" s="18" t="s">
        <v>835</v>
      </c>
      <c r="B16" s="565" t="s">
        <v>131</v>
      </c>
      <c r="C16" s="693"/>
      <c r="D16" s="693"/>
      <c r="E16" s="693"/>
      <c r="F16" s="568" t="s">
        <v>131</v>
      </c>
    </row>
    <row r="17" customFormat="false" ht="12.75" hidden="false" customHeight="true" outlineLevel="0" collapsed="false">
      <c r="A17" s="134" t="s">
        <v>101</v>
      </c>
      <c r="B17" s="421" t="s">
        <v>132</v>
      </c>
      <c r="C17" s="889"/>
      <c r="D17" s="889"/>
      <c r="E17" s="889"/>
      <c r="F17" s="633" t="s">
        <v>132</v>
      </c>
    </row>
    <row r="18" customFormat="false" ht="14.25" hidden="false" customHeight="true" outlineLevel="0" collapsed="false">
      <c r="A18" s="906" t="s">
        <v>836</v>
      </c>
      <c r="B18" s="554" t="n">
        <v>-30.62913918</v>
      </c>
      <c r="C18" s="554" t="n">
        <v>650.313179996937</v>
      </c>
      <c r="D18" s="907"/>
      <c r="E18" s="907"/>
      <c r="F18" s="558" t="n">
        <v>186.46951732111</v>
      </c>
    </row>
    <row r="19" customFormat="false" ht="12" hidden="false" customHeight="true" outlineLevel="0" collapsed="false">
      <c r="A19" s="18" t="s">
        <v>837</v>
      </c>
      <c r="B19" s="144" t="n">
        <v>0.44104632</v>
      </c>
      <c r="C19" s="565" t="n">
        <v>335.19591253419</v>
      </c>
      <c r="D19" s="898"/>
      <c r="E19" s="898"/>
      <c r="F19" s="423" t="n">
        <v>186.11215546111</v>
      </c>
    </row>
    <row r="20" customFormat="false" ht="13.5" hidden="false" customHeight="true" outlineLevel="0" collapsed="false">
      <c r="A20" s="18" t="s">
        <v>838</v>
      </c>
      <c r="B20" s="80" t="s">
        <v>381</v>
      </c>
      <c r="C20" s="565" t="n">
        <v>91.8612281336386</v>
      </c>
      <c r="D20" s="898"/>
      <c r="E20" s="898"/>
      <c r="F20" s="633" t="s">
        <v>381</v>
      </c>
    </row>
    <row r="21" customFormat="false" ht="12" hidden="false" customHeight="true" outlineLevel="0" collapsed="false">
      <c r="A21" s="18" t="s">
        <v>839</v>
      </c>
      <c r="B21" s="144" t="s">
        <v>381</v>
      </c>
      <c r="C21" s="565" t="n">
        <v>219.680066923068</v>
      </c>
      <c r="D21" s="898"/>
      <c r="E21" s="898"/>
      <c r="F21" s="633" t="s">
        <v>381</v>
      </c>
    </row>
    <row r="22" customFormat="false" ht="12.75" hidden="false" customHeight="true" outlineLevel="0" collapsed="false">
      <c r="A22" s="18" t="s">
        <v>840</v>
      </c>
      <c r="B22" s="565" t="n">
        <v>-31.0701855</v>
      </c>
      <c r="C22" s="565" t="n">
        <v>3.57597240604138</v>
      </c>
      <c r="D22" s="898"/>
      <c r="E22" s="898"/>
      <c r="F22" s="568" t="n">
        <v>0.35736186</v>
      </c>
    </row>
    <row r="23" customFormat="false" ht="12.75" hidden="false" customHeight="true" outlineLevel="0" collapsed="false">
      <c r="A23" s="134" t="s">
        <v>101</v>
      </c>
      <c r="B23" s="422" t="n">
        <v>-31.0701855</v>
      </c>
      <c r="C23" s="422" t="n">
        <v>3.57597240604138</v>
      </c>
      <c r="D23" s="908"/>
      <c r="E23" s="908"/>
      <c r="F23" s="909" t="n">
        <v>0.35736186</v>
      </c>
    </row>
    <row r="24" customFormat="false" ht="12.75" hidden="false" customHeight="true" outlineLevel="0" collapsed="false">
      <c r="A24" s="910" t="s">
        <v>841</v>
      </c>
      <c r="B24" s="911" t="s">
        <v>131</v>
      </c>
      <c r="C24" s="911" t="s">
        <v>131</v>
      </c>
      <c r="D24" s="523" t="s">
        <v>191</v>
      </c>
      <c r="E24" s="523" t="s">
        <v>191</v>
      </c>
      <c r="F24" s="527" t="s">
        <v>191</v>
      </c>
    </row>
    <row r="25" customFormat="false" ht="12" hidden="false" customHeight="true" outlineLevel="0" collapsed="false">
      <c r="A25" s="897" t="s">
        <v>842</v>
      </c>
      <c r="B25" s="554" t="n">
        <v>22.3858104125086</v>
      </c>
      <c r="C25" s="554" t="n">
        <v>0.475531929832121</v>
      </c>
      <c r="D25" s="554" t="n">
        <v>17.1807279234875</v>
      </c>
      <c r="E25" s="554" t="n">
        <v>469.62804568602</v>
      </c>
      <c r="F25" s="558" t="n">
        <v>60.4398790685363</v>
      </c>
    </row>
    <row r="26" customFormat="false" ht="12" hidden="false" customHeight="true" outlineLevel="0" collapsed="false">
      <c r="A26" s="18" t="s">
        <v>843</v>
      </c>
      <c r="B26" s="560" t="n">
        <v>4.89044435275075</v>
      </c>
      <c r="C26" s="560" t="n">
        <v>0.10126024331069</v>
      </c>
      <c r="D26" s="233" t="n">
        <v>3.65983452365507</v>
      </c>
      <c r="E26" s="233" t="n">
        <v>102.408423004806</v>
      </c>
      <c r="F26" s="423" t="n">
        <v>8.17815387923635</v>
      </c>
    </row>
    <row r="27" customFormat="false" ht="12" hidden="false" customHeight="true" outlineLevel="0" collapsed="false">
      <c r="A27" s="18" t="s">
        <v>844</v>
      </c>
      <c r="B27" s="565" t="n">
        <v>0.024420211545</v>
      </c>
      <c r="C27" s="565" t="n">
        <v>0.00133316282696375</v>
      </c>
      <c r="D27" s="144" t="n">
        <v>0.0481843136466898</v>
      </c>
      <c r="E27" s="144" t="n">
        <v>0.512824442545</v>
      </c>
      <c r="F27" s="423" t="n">
        <v>0.0297040093</v>
      </c>
    </row>
    <row r="28" customFormat="false" ht="12.75" hidden="false" customHeight="true" outlineLevel="0" collapsed="false">
      <c r="A28" s="18" t="s">
        <v>845</v>
      </c>
      <c r="B28" s="565" t="n">
        <v>1.9486393134128</v>
      </c>
      <c r="C28" s="565" t="n">
        <v>0.0826558495744668</v>
      </c>
      <c r="D28" s="144" t="n">
        <v>2.98741856244859</v>
      </c>
      <c r="E28" s="144" t="n">
        <v>40.9214255116688</v>
      </c>
      <c r="F28" s="423" t="n">
        <v>5.57170516</v>
      </c>
    </row>
    <row r="29" customFormat="false" ht="12" hidden="false" customHeight="true" outlineLevel="0" collapsed="false">
      <c r="A29" s="18" t="s">
        <v>846</v>
      </c>
      <c r="B29" s="565" t="s">
        <v>165</v>
      </c>
      <c r="C29" s="565" t="s">
        <v>165</v>
      </c>
      <c r="D29" s="144" t="s">
        <v>191</v>
      </c>
      <c r="E29" s="144" t="s">
        <v>191</v>
      </c>
      <c r="F29" s="633" t="s">
        <v>191</v>
      </c>
    </row>
    <row r="30" customFormat="false" ht="12.75" hidden="false" customHeight="true" outlineLevel="0" collapsed="false">
      <c r="A30" s="18" t="s">
        <v>847</v>
      </c>
      <c r="B30" s="565" t="n">
        <v>15.5223065348</v>
      </c>
      <c r="C30" s="565" t="n">
        <v>0.29028267412</v>
      </c>
      <c r="D30" s="565" t="n">
        <v>10.4852905237371</v>
      </c>
      <c r="E30" s="565" t="n">
        <v>325.785372727</v>
      </c>
      <c r="F30" s="568" t="n">
        <v>46.66031602</v>
      </c>
    </row>
    <row r="31" customFormat="false" ht="12.75" hidden="false" customHeight="true" outlineLevel="0" collapsed="false">
      <c r="A31" s="134" t="s">
        <v>101</v>
      </c>
      <c r="B31" s="422" t="n">
        <v>15.5223065348</v>
      </c>
      <c r="C31" s="422" t="n">
        <v>0.29028267412</v>
      </c>
      <c r="D31" s="422" t="n">
        <v>10.4852905237371</v>
      </c>
      <c r="E31" s="422" t="n">
        <v>325.785372727</v>
      </c>
      <c r="F31" s="423" t="n">
        <v>46.66031602</v>
      </c>
    </row>
    <row r="32" customFormat="false" ht="12" hidden="false" customHeight="true" outlineLevel="0" collapsed="false">
      <c r="A32" s="912" t="s">
        <v>848</v>
      </c>
      <c r="B32" s="913" t="s">
        <v>121</v>
      </c>
      <c r="C32" s="913" t="s">
        <v>131</v>
      </c>
      <c r="D32" s="913" t="n">
        <v>104.363373014584</v>
      </c>
      <c r="E32" s="913" t="s">
        <v>121</v>
      </c>
      <c r="F32" s="914" t="n">
        <v>1.04</v>
      </c>
    </row>
    <row r="33" customFormat="false" ht="12.75" hidden="false" customHeight="true" outlineLevel="0" collapsed="false">
      <c r="A33" s="134" t="s">
        <v>101</v>
      </c>
      <c r="B33" s="421" t="s">
        <v>121</v>
      </c>
      <c r="C33" s="421" t="s">
        <v>132</v>
      </c>
      <c r="D33" s="422" t="n">
        <v>104.363373014584</v>
      </c>
      <c r="E33" s="421" t="s">
        <v>121</v>
      </c>
      <c r="F33" s="423" t="n">
        <v>1.04</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5</v>
      </c>
      <c r="W1" s="113" t="s">
        <v>75</v>
      </c>
    </row>
    <row r="2" customFormat="false" ht="15.75" hidden="false" customHeight="true" outlineLevel="0" collapsed="false">
      <c r="A2" s="651" t="s">
        <v>866</v>
      </c>
      <c r="W2" s="113" t="s">
        <v>77</v>
      </c>
    </row>
    <row r="3" customFormat="false" ht="15.75" hidden="false" customHeight="true" outlineLevel="0" collapsed="false">
      <c r="A3" s="651" t="s">
        <v>211</v>
      </c>
      <c r="W3" s="113" t="s">
        <v>78</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9</v>
      </c>
      <c r="B6" s="389" t="s">
        <v>868</v>
      </c>
      <c r="C6" s="389"/>
      <c r="D6" s="389"/>
      <c r="E6" s="932" t="s">
        <v>869</v>
      </c>
      <c r="G6" s="746" t="s">
        <v>870</v>
      </c>
      <c r="H6" s="746"/>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1" t="s">
        <v>880</v>
      </c>
      <c r="C7" s="396" t="s">
        <v>881</v>
      </c>
      <c r="D7" s="936" t="s">
        <v>882</v>
      </c>
      <c r="E7" s="286" t="s">
        <v>406</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3</v>
      </c>
      <c r="C8" s="287" t="s">
        <v>884</v>
      </c>
      <c r="D8" s="288" t="s">
        <v>311</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5119.4103366667</v>
      </c>
      <c r="C9" s="944"/>
      <c r="D9" s="944"/>
      <c r="E9" s="158" t="n">
        <v>59.7959331276504</v>
      </c>
      <c r="G9" s="945" t="s">
        <v>888</v>
      </c>
      <c r="H9" s="946" t="s">
        <v>889</v>
      </c>
      <c r="I9" s="131" t="n">
        <v>609.92260743873</v>
      </c>
      <c r="J9" s="131" t="n">
        <v>372.775824278898</v>
      </c>
      <c r="K9" s="131"/>
      <c r="L9" s="131"/>
      <c r="M9" s="131"/>
      <c r="N9" s="131" t="n">
        <v>512.719886256435</v>
      </c>
      <c r="O9" s="131" t="n">
        <v>46.1174799863153</v>
      </c>
      <c r="P9" s="131" t="n">
        <v>40.8433113091623</v>
      </c>
      <c r="Q9" s="131" t="s">
        <v>121</v>
      </c>
      <c r="R9" s="131" t="n">
        <v>519.056910899652</v>
      </c>
      <c r="S9" s="131" t="n">
        <v>299.660131748156</v>
      </c>
      <c r="T9" s="131" t="n">
        <v>71.3987920206811</v>
      </c>
      <c r="U9" s="131" t="n">
        <v>1.78359513522518</v>
      </c>
      <c r="V9" s="131"/>
      <c r="W9" s="511" t="s">
        <v>254</v>
      </c>
    </row>
    <row r="10" customFormat="false" ht="13.5" hidden="false" customHeight="true" outlineLevel="0" collapsed="false">
      <c r="A10" s="947" t="s">
        <v>805</v>
      </c>
      <c r="B10" s="944"/>
      <c r="C10" s="948"/>
      <c r="D10" s="862"/>
      <c r="E10" s="47"/>
      <c r="G10" s="945" t="s">
        <v>890</v>
      </c>
      <c r="H10" s="949"/>
      <c r="I10" s="950" t="s">
        <v>254</v>
      </c>
      <c r="J10" s="950" t="s">
        <v>254</v>
      </c>
      <c r="K10" s="950"/>
      <c r="L10" s="950"/>
      <c r="M10" s="950"/>
      <c r="N10" s="950" t="s">
        <v>254</v>
      </c>
      <c r="O10" s="950" t="s">
        <v>254</v>
      </c>
      <c r="P10" s="950" t="s">
        <v>254</v>
      </c>
      <c r="Q10" s="950" t="s">
        <v>248</v>
      </c>
      <c r="R10" s="950" t="s">
        <v>254</v>
      </c>
      <c r="S10" s="950" t="s">
        <v>254</v>
      </c>
      <c r="T10" s="950" t="s">
        <v>254</v>
      </c>
      <c r="U10" s="950" t="s">
        <v>254</v>
      </c>
      <c r="V10" s="950"/>
      <c r="W10" s="951" t="s">
        <v>254</v>
      </c>
    </row>
    <row r="11" customFormat="false" ht="13.5" hidden="false" customHeight="true" outlineLevel="0" collapsed="false">
      <c r="A11" s="663" t="s">
        <v>891</v>
      </c>
      <c r="B11" s="422" t="n">
        <v>22288.063</v>
      </c>
      <c r="C11" s="422" t="n">
        <v>245.507021607478</v>
      </c>
      <c r="D11" s="422" t="n">
        <v>5.74272620652496</v>
      </c>
      <c r="E11" s="158" t="n">
        <v>98.4946441577767</v>
      </c>
      <c r="G11" s="945" t="s">
        <v>892</v>
      </c>
      <c r="H11" s="946" t="s">
        <v>893</v>
      </c>
      <c r="I11" s="131" t="n">
        <v>14.6277099565159</v>
      </c>
      <c r="J11" s="131" t="n">
        <v>4.68614972702068</v>
      </c>
      <c r="K11" s="131"/>
      <c r="L11" s="131"/>
      <c r="M11" s="131"/>
      <c r="N11" s="131" t="n">
        <v>2.35837074063529</v>
      </c>
      <c r="O11" s="131" t="n">
        <v>0.313918751077835</v>
      </c>
      <c r="P11" s="131" t="n">
        <v>1.23493537701946</v>
      </c>
      <c r="Q11" s="131" t="s">
        <v>248</v>
      </c>
      <c r="R11" s="131" t="s">
        <v>248</v>
      </c>
      <c r="S11" s="131" t="s">
        <v>248</v>
      </c>
      <c r="T11" s="131" t="s">
        <v>254</v>
      </c>
      <c r="U11" s="131" t="s">
        <v>254</v>
      </c>
      <c r="V11" s="131"/>
      <c r="W11" s="511" t="s">
        <v>254</v>
      </c>
    </row>
    <row r="12" customFormat="false" ht="12" hidden="false" customHeight="true" outlineLevel="0" collapsed="false">
      <c r="A12" s="83" t="s">
        <v>807</v>
      </c>
      <c r="B12" s="422" t="n">
        <v>62831.3473366667</v>
      </c>
      <c r="C12" s="422" t="n">
        <v>138.084281490319</v>
      </c>
      <c r="D12" s="422" t="n">
        <v>5.76880876817115</v>
      </c>
      <c r="E12" s="158" t="n">
        <v>46.0684014731619</v>
      </c>
      <c r="G12" s="945" t="s">
        <v>894</v>
      </c>
      <c r="H12" s="946" t="s">
        <v>895</v>
      </c>
      <c r="I12" s="131" t="s">
        <v>254</v>
      </c>
      <c r="J12" s="131" t="s">
        <v>254</v>
      </c>
      <c r="K12" s="131"/>
      <c r="L12" s="131"/>
      <c r="M12" s="131"/>
      <c r="N12" s="131" t="s">
        <v>254</v>
      </c>
      <c r="O12" s="131" t="s">
        <v>254</v>
      </c>
      <c r="P12" s="131" t="s">
        <v>254</v>
      </c>
      <c r="Q12" s="131" t="s">
        <v>248</v>
      </c>
      <c r="R12" s="131" t="s">
        <v>254</v>
      </c>
      <c r="S12" s="131" t="s">
        <v>254</v>
      </c>
      <c r="T12" s="131" t="s">
        <v>254</v>
      </c>
      <c r="U12" s="131" t="s">
        <v>254</v>
      </c>
      <c r="V12" s="131"/>
      <c r="W12" s="511" t="s">
        <v>254</v>
      </c>
    </row>
    <row r="13" customFormat="false" ht="12" hidden="false" customHeight="true" outlineLevel="0" collapsed="false">
      <c r="A13" s="947" t="s">
        <v>808</v>
      </c>
      <c r="B13" s="952"/>
      <c r="C13" s="953"/>
      <c r="D13" s="954"/>
      <c r="E13" s="47"/>
      <c r="G13" s="945" t="s">
        <v>896</v>
      </c>
      <c r="H13" s="946" t="s">
        <v>311</v>
      </c>
      <c r="I13" s="131" t="n">
        <v>85.4055293829926</v>
      </c>
      <c r="J13" s="131" t="n">
        <v>44.7623367231433</v>
      </c>
      <c r="K13" s="131" t="n">
        <v>0</v>
      </c>
      <c r="L13" s="131" t="n">
        <v>0</v>
      </c>
      <c r="M13" s="131" t="n">
        <v>0</v>
      </c>
      <c r="N13" s="131" t="n">
        <v>87.2562920950017</v>
      </c>
      <c r="O13" s="131" t="n">
        <v>29.9137131203217</v>
      </c>
      <c r="P13" s="131" t="s">
        <v>248</v>
      </c>
      <c r="Q13" s="131" t="s">
        <v>248</v>
      </c>
      <c r="R13" s="131" t="s">
        <v>248</v>
      </c>
      <c r="S13" s="131" t="s">
        <v>248</v>
      </c>
      <c r="T13" s="131" t="n">
        <v>67.95713132</v>
      </c>
      <c r="U13" s="131" t="s">
        <v>254</v>
      </c>
      <c r="V13" s="131"/>
      <c r="W13" s="511" t="s">
        <v>254</v>
      </c>
    </row>
    <row r="14" customFormat="false" ht="12" hidden="false" customHeight="true" outlineLevel="0" collapsed="false">
      <c r="A14" s="83" t="s">
        <v>809</v>
      </c>
      <c r="B14" s="421"/>
      <c r="C14" s="421"/>
      <c r="D14" s="421"/>
      <c r="E14" s="402"/>
      <c r="G14" s="955" t="s">
        <v>897</v>
      </c>
      <c r="H14" s="956"/>
      <c r="I14" s="271" t="n">
        <v>70.8904510611617</v>
      </c>
      <c r="J14" s="271" t="n">
        <v>71.5481327294373</v>
      </c>
      <c r="K14" s="957" t="n">
        <v>0</v>
      </c>
      <c r="L14" s="957" t="n">
        <v>0</v>
      </c>
      <c r="M14" s="957" t="n">
        <v>0</v>
      </c>
      <c r="N14" s="957" t="n">
        <v>65</v>
      </c>
      <c r="O14" s="957" t="n">
        <v>62.4314028477556</v>
      </c>
      <c r="P14" s="957" t="n">
        <v>60.2135917309152</v>
      </c>
      <c r="Q14" s="957" t="s">
        <v>248</v>
      </c>
      <c r="R14" s="957" t="n">
        <v>70.9610871007948</v>
      </c>
      <c r="S14" s="957" t="s">
        <v>248</v>
      </c>
      <c r="T14" s="957" t="n">
        <v>77.256278556052</v>
      </c>
      <c r="U14" s="957" t="n">
        <v>81</v>
      </c>
      <c r="V14" s="271"/>
      <c r="W14" s="513" t="s">
        <v>254</v>
      </c>
    </row>
    <row r="15" customFormat="false" ht="12.75" hidden="false" customHeight="true" outlineLevel="0" collapsed="false">
      <c r="A15" s="83" t="s">
        <v>810</v>
      </c>
      <c r="B15" s="421"/>
      <c r="C15" s="421"/>
      <c r="D15" s="421"/>
      <c r="E15" s="402"/>
      <c r="G15" s="958" t="s">
        <v>898</v>
      </c>
      <c r="H15" s="959" t="s">
        <v>311</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1</v>
      </c>
      <c r="B16" s="421"/>
      <c r="C16" s="421"/>
      <c r="D16" s="421"/>
      <c r="E16" s="402"/>
    </row>
    <row r="17" customFormat="false" ht="13.5" hidden="false" customHeight="true" outlineLevel="0" collapsed="false">
      <c r="A17" s="960" t="s">
        <v>812</v>
      </c>
      <c r="B17" s="422" t="n">
        <v>149.113</v>
      </c>
      <c r="C17" s="422" t="n">
        <v>162.778658470996</v>
      </c>
      <c r="D17" s="422" t="n">
        <v>6</v>
      </c>
      <c r="E17" s="158" t="n">
        <v>63.150305293967</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2" t="n">
        <v>111338.466318857</v>
      </c>
      <c r="C18" s="422" t="n">
        <v>20.5396894149762</v>
      </c>
      <c r="D18" s="422" t="n">
        <v>6.2314846456187</v>
      </c>
      <c r="E18" s="158" t="n">
        <v>6.84488470393596</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2" t="n">
        <v>11686.1887612035</v>
      </c>
      <c r="C19" s="422" t="n">
        <v>19.816404271691</v>
      </c>
      <c r="D19" s="422" t="n">
        <v>5</v>
      </c>
      <c r="E19" s="158" t="n">
        <v>5.90802801377009</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1" t="s">
        <v>165</v>
      </c>
      <c r="C20" s="421" t="s">
        <v>248</v>
      </c>
      <c r="D20" s="421" t="s">
        <v>248</v>
      </c>
      <c r="E20" s="402" t="s">
        <v>165</v>
      </c>
    </row>
    <row r="21" customFormat="false" ht="13.5" hidden="false" customHeight="true" outlineLevel="0" collapsed="false">
      <c r="A21" s="960" t="s">
        <v>816</v>
      </c>
      <c r="B21" s="422" t="n">
        <v>2616.49381333333</v>
      </c>
      <c r="C21" s="422" t="n">
        <v>112.458519328413</v>
      </c>
      <c r="D21" s="422" t="n">
        <v>2.5</v>
      </c>
      <c r="E21" s="158" t="n">
        <v>18.3542984552897</v>
      </c>
    </row>
    <row r="22" customFormat="false" ht="12" hidden="false" customHeight="true" outlineLevel="0" collapsed="false">
      <c r="A22" s="960" t="s">
        <v>817</v>
      </c>
      <c r="B22" s="422" t="n">
        <v>554.638333333333</v>
      </c>
      <c r="C22" s="422" t="n">
        <v>60</v>
      </c>
      <c r="D22" s="421" t="s">
        <v>248</v>
      </c>
      <c r="E22" s="158" t="n">
        <v>10.0723817622895</v>
      </c>
    </row>
    <row r="23" customFormat="false" ht="12" hidden="false" customHeight="true" outlineLevel="0" collapsed="false">
      <c r="A23" s="960" t="s">
        <v>818</v>
      </c>
      <c r="B23" s="422" t="n">
        <v>114035.6082</v>
      </c>
      <c r="C23" s="422" t="n">
        <v>33.3248671285555</v>
      </c>
      <c r="D23" s="422" t="n">
        <v>0.572674431530897</v>
      </c>
      <c r="E23" s="158" t="n">
        <v>1.33711755310514</v>
      </c>
    </row>
    <row r="24" customFormat="false" ht="14.25" hidden="false" customHeight="true" outlineLevel="0" collapsed="false">
      <c r="A24" s="960" t="s">
        <v>819</v>
      </c>
      <c r="B24" s="422" t="n">
        <v>1144611.29363272</v>
      </c>
      <c r="C24" s="422" t="n">
        <v>1.65173986728329</v>
      </c>
      <c r="D24" s="422" t="n">
        <v>0.09</v>
      </c>
      <c r="E24" s="158" t="n">
        <v>0.000235467897332106</v>
      </c>
    </row>
    <row r="25" customFormat="false" ht="12" hidden="false" customHeight="true" outlineLevel="0" collapsed="false">
      <c r="A25" s="960" t="s">
        <v>902</v>
      </c>
      <c r="B25" s="581"/>
      <c r="C25" s="581"/>
      <c r="D25" s="581"/>
      <c r="E25" s="47"/>
    </row>
    <row r="26" customFormat="false" ht="12.75" hidden="false" customHeight="true" outlineLevel="0" collapsed="false">
      <c r="A26" s="632" t="s">
        <v>101</v>
      </c>
      <c r="B26" s="421" t="s">
        <v>254</v>
      </c>
      <c r="C26" s="421" t="s">
        <v>254</v>
      </c>
      <c r="D26" s="421" t="s">
        <v>254</v>
      </c>
      <c r="E26" s="402" t="s">
        <v>254</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7"/>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2</v>
      </c>
      <c r="I1" s="113" t="s">
        <v>75</v>
      </c>
    </row>
    <row r="2" customFormat="false" ht="17.25" hidden="false" customHeight="true" outlineLevel="0" collapsed="false">
      <c r="A2" s="651" t="s">
        <v>913</v>
      </c>
      <c r="I2" s="113" t="s">
        <v>77</v>
      </c>
    </row>
    <row r="3" customFormat="false" ht="15.75" hidden="false" customHeight="true" outlineLevel="0" collapsed="false">
      <c r="A3" s="651" t="s">
        <v>76</v>
      </c>
      <c r="I3" s="113" t="s">
        <v>78</v>
      </c>
    </row>
    <row r="4" customFormat="false" ht="13.5" hidden="false" customHeight="false" outlineLevel="0" collapsed="false">
      <c r="I4" s="611"/>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5119.4103366667</v>
      </c>
      <c r="C9" s="671"/>
      <c r="D9" s="671"/>
      <c r="E9" s="671"/>
      <c r="F9" s="671"/>
      <c r="G9" s="671"/>
      <c r="H9" s="671"/>
      <c r="I9" s="158" t="n">
        <v>11.4506760580302</v>
      </c>
    </row>
    <row r="10" customFormat="false" ht="15.75" hidden="false" customHeight="true" outlineLevel="0" collapsed="false">
      <c r="A10" s="984" t="s">
        <v>805</v>
      </c>
      <c r="B10" s="671"/>
      <c r="C10" s="671"/>
      <c r="D10" s="671"/>
      <c r="E10" s="671"/>
      <c r="F10" s="671"/>
      <c r="G10" s="671"/>
      <c r="H10" s="671"/>
      <c r="I10" s="47"/>
    </row>
    <row r="11" customFormat="false" ht="18" hidden="false" customHeight="true" outlineLevel="0" collapsed="false">
      <c r="A11" s="985" t="s">
        <v>928</v>
      </c>
      <c r="B11" s="986" t="n">
        <v>22288.063</v>
      </c>
      <c r="C11" s="986" t="n">
        <v>67.5105487288636</v>
      </c>
      <c r="D11" s="986" t="n">
        <v>24.8036420556832</v>
      </c>
      <c r="E11" s="986" t="n">
        <v>0.0230751321907157</v>
      </c>
      <c r="F11" s="341" t="n">
        <v>621.720059926477</v>
      </c>
      <c r="G11" s="340" t="n">
        <v>3.99580875992816</v>
      </c>
      <c r="H11" s="341" t="n">
        <v>0.22995652573245</v>
      </c>
      <c r="I11" s="158" t="n">
        <v>18.3472935571853</v>
      </c>
    </row>
    <row r="12" customFormat="false" ht="15.75" hidden="false" customHeight="true" outlineLevel="0" collapsed="false">
      <c r="A12" s="985" t="s">
        <v>807</v>
      </c>
      <c r="B12" s="986" t="n">
        <v>62831.3473366667</v>
      </c>
      <c r="C12" s="986" t="n">
        <v>64.1883599186772</v>
      </c>
      <c r="D12" s="986" t="n">
        <v>30.9003700674425</v>
      </c>
      <c r="E12" s="986" t="n">
        <v>0.222018350673264</v>
      </c>
      <c r="F12" s="341" t="n">
        <v>411.587915020617</v>
      </c>
      <c r="G12" s="340" t="n">
        <v>2.16437265393642</v>
      </c>
      <c r="H12" s="341" t="n">
        <v>0.185216056730985</v>
      </c>
      <c r="I12" s="158" t="n">
        <v>9.00425000123334</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2"/>
    </row>
    <row r="15" customFormat="false" ht="15.75" hidden="false" customHeight="true" outlineLevel="0" collapsed="false">
      <c r="A15" s="985" t="s">
        <v>810</v>
      </c>
      <c r="B15" s="991"/>
      <c r="C15" s="991" t="n">
        <v>0</v>
      </c>
      <c r="D15" s="991" t="n">
        <v>0</v>
      </c>
      <c r="E15" s="991" t="n">
        <v>0</v>
      </c>
      <c r="F15" s="992"/>
      <c r="G15" s="20"/>
      <c r="H15" s="992"/>
      <c r="I15" s="402"/>
    </row>
    <row r="16" customFormat="false" ht="15.75" hidden="false" customHeight="true" outlineLevel="0" collapsed="false">
      <c r="A16" s="985" t="s">
        <v>811</v>
      </c>
      <c r="B16" s="991"/>
      <c r="C16" s="991" t="n">
        <v>0</v>
      </c>
      <c r="D16" s="991" t="n">
        <v>0</v>
      </c>
      <c r="E16" s="991" t="n">
        <v>0</v>
      </c>
      <c r="F16" s="992"/>
      <c r="G16" s="20"/>
      <c r="H16" s="992"/>
      <c r="I16" s="402"/>
    </row>
    <row r="17" customFormat="false" ht="15.75" hidden="false" customHeight="true" outlineLevel="0" collapsed="false">
      <c r="A17" s="993" t="s">
        <v>812</v>
      </c>
      <c r="B17" s="991" t="n">
        <v>149.113</v>
      </c>
      <c r="C17" s="991" t="n">
        <v>70.9865992318127</v>
      </c>
      <c r="D17" s="991" t="n">
        <v>29.0134007681873</v>
      </c>
      <c r="E17" s="991" t="n">
        <v>0</v>
      </c>
      <c r="F17" s="992" t="n">
        <v>512.719886256435</v>
      </c>
      <c r="G17" s="20" t="n">
        <v>5.30721351599677</v>
      </c>
      <c r="H17" s="992" t="n">
        <v>0.137851022109992</v>
      </c>
      <c r="I17" s="158" t="n">
        <v>11.9389009885575</v>
      </c>
    </row>
    <row r="18" customFormat="false" ht="15.75" hidden="false" customHeight="true" outlineLevel="0" collapsed="false">
      <c r="A18" s="993" t="s">
        <v>813</v>
      </c>
      <c r="B18" s="991" t="n">
        <v>111338.466318857</v>
      </c>
      <c r="C18" s="991" t="n">
        <v>65.3197285867315</v>
      </c>
      <c r="D18" s="991" t="n">
        <v>33.0104433103058</v>
      </c>
      <c r="E18" s="991" t="n">
        <v>0.0246545519330105</v>
      </c>
      <c r="F18" s="992" t="n">
        <v>43.6441609061964</v>
      </c>
      <c r="G18" s="20" t="n">
        <v>0.404850270065125</v>
      </c>
      <c r="H18" s="992" t="n">
        <v>0.190125561067934</v>
      </c>
      <c r="I18" s="158" t="n">
        <v>0.189616015385278</v>
      </c>
    </row>
    <row r="19" customFormat="false" ht="15.75" hidden="false" customHeight="true" outlineLevel="0" collapsed="false">
      <c r="A19" s="993" t="s">
        <v>814</v>
      </c>
      <c r="B19" s="991" t="n">
        <v>11686.1887612035</v>
      </c>
      <c r="C19" s="991" t="n">
        <v>15.4055184497256</v>
      </c>
      <c r="D19" s="991" t="n">
        <v>83.1270227961482</v>
      </c>
      <c r="E19" s="991" t="n">
        <v>0.740660635975265</v>
      </c>
      <c r="F19" s="992" t="n">
        <v>40.5096723093255</v>
      </c>
      <c r="G19" s="20" t="n">
        <v>0.308102201932756</v>
      </c>
      <c r="H19" s="992" t="n">
        <v>0.170332153036272</v>
      </c>
      <c r="I19" s="158" t="n">
        <v>0.176439682586492</v>
      </c>
    </row>
    <row r="20" customFormat="false" ht="17.25" hidden="false" customHeight="true" outlineLevel="0" collapsed="false">
      <c r="A20" s="993" t="s">
        <v>815</v>
      </c>
      <c r="B20" s="991" t="s">
        <v>165</v>
      </c>
      <c r="C20" s="991" t="s">
        <v>165</v>
      </c>
      <c r="D20" s="991" t="s">
        <v>165</v>
      </c>
      <c r="E20" s="991" t="s">
        <v>165</v>
      </c>
      <c r="F20" s="992" t="s">
        <v>121</v>
      </c>
      <c r="G20" s="20" t="s">
        <v>165</v>
      </c>
      <c r="H20" s="992" t="s">
        <v>165</v>
      </c>
      <c r="I20" s="402" t="s">
        <v>165</v>
      </c>
    </row>
    <row r="21" customFormat="false" ht="15.75" hidden="false" customHeight="true" outlineLevel="0" collapsed="false">
      <c r="A21" s="993" t="s">
        <v>816</v>
      </c>
      <c r="B21" s="991" t="n">
        <v>2616.49381333333</v>
      </c>
      <c r="C21" s="991" t="n">
        <v>73.0966972632877</v>
      </c>
      <c r="D21" s="991" t="n">
        <v>22.100233860356</v>
      </c>
      <c r="E21" s="991" t="n">
        <v>0.0665012082632557</v>
      </c>
      <c r="F21" s="992" t="n">
        <v>449.562178438057</v>
      </c>
      <c r="G21" s="20" t="n">
        <v>1.92695757539083</v>
      </c>
      <c r="H21" s="992" t="n">
        <v>0.316556091737773</v>
      </c>
      <c r="I21" s="158" t="n">
        <v>2.40311830130934</v>
      </c>
    </row>
    <row r="22" customFormat="false" ht="15.75" hidden="false" customHeight="true" outlineLevel="0" collapsed="false">
      <c r="A22" s="993" t="s">
        <v>817</v>
      </c>
      <c r="B22" s="991" t="n">
        <v>554.638333333333</v>
      </c>
      <c r="C22" s="991" t="n">
        <v>35.0170359864806</v>
      </c>
      <c r="D22" s="991" t="n">
        <v>64.9362669166124</v>
      </c>
      <c r="E22" s="991" t="n">
        <v>0</v>
      </c>
      <c r="F22" s="992" t="n">
        <v>299.660131748156</v>
      </c>
      <c r="G22" s="20" t="n">
        <v>2.41496330690651</v>
      </c>
      <c r="H22" s="992" t="n">
        <v>0.33</v>
      </c>
      <c r="I22" s="158" t="n">
        <v>0.994751960695173</v>
      </c>
    </row>
    <row r="23" customFormat="false" ht="16.5" hidden="false" customHeight="true" outlineLevel="0" collapsed="false">
      <c r="A23" s="993" t="s">
        <v>818</v>
      </c>
      <c r="B23" s="991" t="n">
        <v>114035.6082</v>
      </c>
      <c r="C23" s="991" t="n">
        <v>60.6104083020575</v>
      </c>
      <c r="D23" s="991" t="n">
        <v>20.2634482553191</v>
      </c>
      <c r="E23" s="991" t="n">
        <v>0.126855113313633</v>
      </c>
      <c r="F23" s="992" t="n">
        <v>71.8727384279816</v>
      </c>
      <c r="G23" s="20" t="n">
        <v>0.382242975982279</v>
      </c>
      <c r="H23" s="992" t="n">
        <v>0.446324818662171</v>
      </c>
      <c r="I23" s="158" t="n">
        <v>8.9017528312339</v>
      </c>
    </row>
    <row r="24" customFormat="false" ht="15.75" hidden="false" customHeight="true" outlineLevel="0" collapsed="false">
      <c r="A24" s="993" t="s">
        <v>819</v>
      </c>
      <c r="B24" s="991" t="n">
        <v>1144611.29363272</v>
      </c>
      <c r="C24" s="991" t="n">
        <v>50.3017201626021</v>
      </c>
      <c r="D24" s="991" t="n">
        <v>38.5619842487489</v>
      </c>
      <c r="E24" s="991" t="n">
        <v>0.167894202223085</v>
      </c>
      <c r="F24" s="992" t="n">
        <v>1.70954168324319</v>
      </c>
      <c r="G24" s="20" t="n">
        <v>0.0842406077456191</v>
      </c>
      <c r="H24" s="992" t="n">
        <v>0.333084571509185</v>
      </c>
      <c r="I24" s="158" t="n">
        <v>0.0884177832425128</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2" t="s">
        <v>101</v>
      </c>
      <c r="B26" s="421" t="s">
        <v>254</v>
      </c>
      <c r="C26" s="422" t="n">
        <v>0</v>
      </c>
      <c r="D26" s="422" t="n">
        <v>0</v>
      </c>
      <c r="E26" s="422" t="n">
        <v>0</v>
      </c>
      <c r="F26" s="421" t="s">
        <v>254</v>
      </c>
      <c r="G26" s="421" t="s">
        <v>254</v>
      </c>
      <c r="H26" s="421" t="s">
        <v>254</v>
      </c>
      <c r="I26" s="402" t="s">
        <v>25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0" t="s">
        <v>909</v>
      </c>
      <c r="B38" s="772"/>
      <c r="C38" s="772"/>
      <c r="D38" s="772"/>
      <c r="E38" s="772"/>
      <c r="F38" s="772"/>
      <c r="G38" s="772"/>
      <c r="H38" s="772"/>
      <c r="I38" s="773"/>
    </row>
    <row r="39" customFormat="false" ht="12" hidden="false" customHeight="true" outlineLevel="0" collapsed="false">
      <c r="A39" s="1006" t="s">
        <v>936</v>
      </c>
      <c r="B39" s="772"/>
      <c r="C39" s="772"/>
      <c r="D39" s="772"/>
      <c r="E39" s="772"/>
      <c r="F39" s="772"/>
      <c r="G39" s="772"/>
      <c r="H39" s="772"/>
      <c r="I39" s="773"/>
    </row>
    <row r="40" customFormat="false" ht="12" hidden="false" customHeight="true" outlineLevel="0" collapsed="false">
      <c r="A40" s="966" t="s">
        <v>937</v>
      </c>
      <c r="B40" s="772"/>
      <c r="C40" s="772"/>
      <c r="D40" s="772"/>
      <c r="E40" s="772"/>
      <c r="F40" s="772"/>
      <c r="G40" s="772"/>
      <c r="H40" s="772"/>
      <c r="I40" s="773"/>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35700.453696868</v>
      </c>
      <c r="C7" s="37" t="n">
        <v>426.609448087709</v>
      </c>
      <c r="D7" s="37" t="n">
        <v>20.5940801032103</v>
      </c>
      <c r="E7" s="37" t="n">
        <v>1330.80175955314</v>
      </c>
      <c r="F7" s="37" t="n">
        <v>7499.66812083245</v>
      </c>
      <c r="G7" s="37" t="n">
        <v>1119.17125253069</v>
      </c>
      <c r="H7" s="38" t="n">
        <v>678.249671955198</v>
      </c>
    </row>
    <row r="8" customFormat="false" ht="12" hidden="false" customHeight="true" outlineLevel="0" collapsed="false">
      <c r="A8" s="18" t="s">
        <v>111</v>
      </c>
      <c r="B8" s="19" t="n">
        <v>158441.203442928</v>
      </c>
      <c r="C8" s="19" t="n">
        <v>24.859900125338</v>
      </c>
      <c r="D8" s="19" t="n">
        <v>2.56304203174811</v>
      </c>
      <c r="E8" s="20" t="n">
        <v>164.777250398209</v>
      </c>
      <c r="F8" s="20" t="n">
        <v>311.432255078879</v>
      </c>
      <c r="G8" s="20" t="n">
        <v>30.2777028279538</v>
      </c>
      <c r="H8" s="21" t="n">
        <v>194.713755825746</v>
      </c>
    </row>
    <row r="9" customFormat="false" ht="12" hidden="false" customHeight="true" outlineLevel="0" collapsed="false">
      <c r="A9" s="18" t="s">
        <v>112</v>
      </c>
      <c r="B9" s="19" t="n">
        <v>410032.727888174</v>
      </c>
      <c r="C9" s="19" t="n">
        <v>384.407635014147</v>
      </c>
      <c r="D9" s="19" t="n">
        <v>10.1392861624184</v>
      </c>
      <c r="E9" s="20" t="n">
        <v>406.718038242869</v>
      </c>
      <c r="F9" s="20" t="n">
        <v>6491.59502287429</v>
      </c>
      <c r="G9" s="20" t="n">
        <v>907.118269989323</v>
      </c>
      <c r="H9" s="21" t="n">
        <v>383.717588032459</v>
      </c>
    </row>
    <row r="10" customFormat="false" ht="12.75" hidden="false" customHeight="true" outlineLevel="0" collapsed="false">
      <c r="A10" s="39" t="s">
        <v>113</v>
      </c>
      <c r="B10" s="40" t="n">
        <v>67226.5223657658</v>
      </c>
      <c r="C10" s="40" t="n">
        <v>17.3419129482239</v>
      </c>
      <c r="D10" s="40" t="n">
        <v>7.8917519090437</v>
      </c>
      <c r="E10" s="41" t="n">
        <v>759.306470912059</v>
      </c>
      <c r="F10" s="41" t="n">
        <v>696.640842879281</v>
      </c>
      <c r="G10" s="41" t="n">
        <v>181.77527971341</v>
      </c>
      <c r="H10" s="42" t="n">
        <v>99.8183280969931</v>
      </c>
    </row>
    <row r="11" customFormat="false" ht="12" hidden="false" customHeight="true" outlineLevel="0" collapsed="false">
      <c r="A11" s="43" t="s">
        <v>114</v>
      </c>
      <c r="B11" s="15" t="n">
        <v>12212.9897359986</v>
      </c>
      <c r="C11" s="15" t="n">
        <v>1.32384985268451</v>
      </c>
      <c r="D11" s="15" t="n">
        <v>1.72209509244337</v>
      </c>
      <c r="E11" s="15" t="n">
        <v>82.1998904535785</v>
      </c>
      <c r="F11" s="15" t="n">
        <v>165.805947371674</v>
      </c>
      <c r="G11" s="15" t="n">
        <v>14.8365343713806</v>
      </c>
      <c r="H11" s="15" t="n">
        <v>12.8524096867203</v>
      </c>
      <c r="I11" s="16"/>
    </row>
    <row r="12" customFormat="false" ht="12" hidden="false" customHeight="true" outlineLevel="0" collapsed="false">
      <c r="A12" s="18" t="s">
        <v>115</v>
      </c>
      <c r="B12" s="19" t="n">
        <v>2540.40371282946</v>
      </c>
      <c r="C12" s="19" t="n">
        <v>0.43596627897931</v>
      </c>
      <c r="D12" s="19" t="n">
        <v>1.21589467723327</v>
      </c>
      <c r="E12" s="44" t="n">
        <v>2.07455570765285</v>
      </c>
      <c r="F12" s="44" t="n">
        <v>8.62177041690836</v>
      </c>
      <c r="G12" s="44" t="n">
        <v>0.604118476165573</v>
      </c>
      <c r="H12" s="45" t="n">
        <v>2.99609394264768</v>
      </c>
    </row>
    <row r="13" customFormat="false" ht="12" hidden="false" customHeight="true" outlineLevel="0" collapsed="false">
      <c r="A13" s="46" t="s">
        <v>101</v>
      </c>
      <c r="B13" s="19" t="n">
        <v>2540.40371282946</v>
      </c>
      <c r="C13" s="19" t="n">
        <v>0.43596627897931</v>
      </c>
      <c r="D13" s="19" t="n">
        <v>1.21589467723327</v>
      </c>
      <c r="E13" s="20" t="n">
        <v>2.07455570765285</v>
      </c>
      <c r="F13" s="20" t="n">
        <v>8.62177041690836</v>
      </c>
      <c r="G13" s="20" t="n">
        <v>0.604118476165573</v>
      </c>
      <c r="H13" s="21" t="n">
        <v>2.99609394264768</v>
      </c>
    </row>
    <row r="14" customFormat="false" ht="12.75" hidden="false" customHeight="true" outlineLevel="0" collapsed="false">
      <c r="A14" s="18" t="s">
        <v>116</v>
      </c>
      <c r="B14" s="19" t="n">
        <v>9672.58602316912</v>
      </c>
      <c r="C14" s="19" t="n">
        <v>0.887883573705204</v>
      </c>
      <c r="D14" s="19" t="n">
        <v>0.506200415210106</v>
      </c>
      <c r="E14" s="44" t="n">
        <v>80.1253347459257</v>
      </c>
      <c r="F14" s="44" t="n">
        <v>157.184176954766</v>
      </c>
      <c r="G14" s="44" t="n">
        <v>14.232415895215</v>
      </c>
      <c r="H14" s="45" t="n">
        <v>9.85631574407258</v>
      </c>
    </row>
    <row r="15" customFormat="false" ht="12.75" hidden="false" customHeight="true" outlineLevel="0" collapsed="false">
      <c r="A15" s="46" t="s">
        <v>101</v>
      </c>
      <c r="B15" s="19" t="n">
        <v>9672.58602316912</v>
      </c>
      <c r="C15" s="19" t="n">
        <v>0.887883573705204</v>
      </c>
      <c r="D15" s="19" t="n">
        <v>0.506200415210106</v>
      </c>
      <c r="E15" s="20" t="n">
        <v>80.1253347459257</v>
      </c>
      <c r="F15" s="20" t="n">
        <v>157.184176954766</v>
      </c>
      <c r="G15" s="20" t="n">
        <v>14.232415895215</v>
      </c>
      <c r="H15" s="21" t="n">
        <v>9.85631574407258</v>
      </c>
    </row>
    <row r="16" customFormat="false" ht="12.75" hidden="false" customHeight="true" outlineLevel="0" collapsed="false">
      <c r="A16" s="14" t="s">
        <v>117</v>
      </c>
      <c r="B16" s="15" t="n">
        <v>21536.9778889522</v>
      </c>
      <c r="C16" s="15" t="n">
        <v>3094.43115366155</v>
      </c>
      <c r="D16" s="15" t="n">
        <v>0.339498493891002</v>
      </c>
      <c r="E16" s="15" t="n">
        <v>35.1060473787246</v>
      </c>
      <c r="F16" s="15" t="n">
        <v>112.84428843321</v>
      </c>
      <c r="G16" s="15" t="n">
        <v>1052.79086049744</v>
      </c>
      <c r="H16" s="15" t="n">
        <v>255.691158125878</v>
      </c>
      <c r="I16" s="16"/>
    </row>
    <row r="17" customFormat="false" ht="12" hidden="false" customHeight="true" outlineLevel="0" collapsed="false">
      <c r="A17" s="43" t="s">
        <v>118</v>
      </c>
      <c r="B17" s="15" t="n">
        <v>1866.45722209191</v>
      </c>
      <c r="C17" s="15" t="n">
        <v>1650.578315148</v>
      </c>
      <c r="D17" s="15" t="n">
        <v>0.0117758795906346</v>
      </c>
      <c r="E17" s="15" t="n">
        <v>1.80102197031682</v>
      </c>
      <c r="F17" s="15" t="n">
        <v>49.5398363606621</v>
      </c>
      <c r="G17" s="15" t="n">
        <v>8.27631309890653</v>
      </c>
      <c r="H17" s="15" t="n">
        <v>11.9801055493292</v>
      </c>
      <c r="I17" s="16"/>
    </row>
    <row r="18" customFormat="false" ht="12" hidden="false" customHeight="true" outlineLevel="0" collapsed="false">
      <c r="A18" s="18" t="s">
        <v>119</v>
      </c>
      <c r="B18" s="19" t="s">
        <v>120</v>
      </c>
      <c r="C18" s="19" t="n">
        <v>1534.10979358132</v>
      </c>
      <c r="D18" s="20" t="s">
        <v>121</v>
      </c>
      <c r="E18" s="20" t="s">
        <v>121</v>
      </c>
      <c r="F18" s="20" t="s">
        <v>121</v>
      </c>
      <c r="G18" s="20" t="s">
        <v>121</v>
      </c>
      <c r="H18" s="47"/>
    </row>
    <row r="19" customFormat="false" ht="12" hidden="false" customHeight="true" outlineLevel="0" collapsed="false">
      <c r="A19" s="18" t="s">
        <v>122</v>
      </c>
      <c r="B19" s="19" t="n">
        <v>756.092075971411</v>
      </c>
      <c r="C19" s="19" t="n">
        <v>8.9137244489678</v>
      </c>
      <c r="D19" s="20" t="n">
        <v>0.00218164417063463</v>
      </c>
      <c r="E19" s="20" t="n">
        <v>1.65710843901682</v>
      </c>
      <c r="F19" s="20" t="n">
        <v>49.4918651835621</v>
      </c>
      <c r="G19" s="20" t="n">
        <v>8.26671886348653</v>
      </c>
      <c r="H19" s="21" t="n">
        <v>11.8779465748292</v>
      </c>
    </row>
    <row r="20" customFormat="false" ht="12.75" hidden="false" customHeight="true" outlineLevel="0" collapsed="false">
      <c r="A20" s="22" t="s">
        <v>123</v>
      </c>
      <c r="B20" s="19" t="n">
        <v>1110.3651461205</v>
      </c>
      <c r="C20" s="19" t="n">
        <v>107.55479711771</v>
      </c>
      <c r="D20" s="19" t="n">
        <v>0.00959423542</v>
      </c>
      <c r="E20" s="19" t="n">
        <v>0.1439135313</v>
      </c>
      <c r="F20" s="19" t="n">
        <v>0.0479711771</v>
      </c>
      <c r="G20" s="19" t="n">
        <v>0.00959423542</v>
      </c>
      <c r="H20" s="27" t="n">
        <v>0.1021589745</v>
      </c>
    </row>
    <row r="21" customFormat="false" ht="12.75" hidden="false" customHeight="true" outlineLevel="0" collapsed="false">
      <c r="A21" s="48" t="s">
        <v>101</v>
      </c>
      <c r="B21" s="19" t="n">
        <v>1110.3651461205</v>
      </c>
      <c r="C21" s="19" t="n">
        <v>107.55479711771</v>
      </c>
      <c r="D21" s="19" t="n">
        <v>0.00959423542</v>
      </c>
      <c r="E21" s="19" t="n">
        <v>0.1439135313</v>
      </c>
      <c r="F21" s="19" t="n">
        <v>0.0479711771</v>
      </c>
      <c r="G21" s="19" t="n">
        <v>0.00959423542</v>
      </c>
      <c r="H21" s="27" t="n">
        <v>0.1021589745</v>
      </c>
    </row>
    <row r="22" customFormat="false" ht="12.75" hidden="false" customHeight="true" outlineLevel="0" collapsed="false">
      <c r="A22" s="49" t="s">
        <v>124</v>
      </c>
      <c r="B22" s="15" t="n">
        <v>19670.5206668603</v>
      </c>
      <c r="C22" s="15" t="n">
        <v>1443.85283851355</v>
      </c>
      <c r="D22" s="15" t="n">
        <v>0.327722614300367</v>
      </c>
      <c r="E22" s="15" t="n">
        <v>33.3050254084078</v>
      </c>
      <c r="F22" s="15" t="n">
        <v>63.3044520725476</v>
      </c>
      <c r="G22" s="15" t="n">
        <v>1044.51454739853</v>
      </c>
      <c r="H22" s="15" t="n">
        <v>243.711052576548</v>
      </c>
      <c r="I22" s="16"/>
    </row>
    <row r="23" customFormat="false" ht="12" hidden="false" customHeight="true" outlineLevel="0" collapsed="false">
      <c r="A23" s="18" t="s">
        <v>125</v>
      </c>
      <c r="B23" s="19" t="n">
        <v>10906.4005052929</v>
      </c>
      <c r="C23" s="19" t="n">
        <v>95.6093189499167</v>
      </c>
      <c r="D23" s="19" t="n">
        <v>0.132404852</v>
      </c>
      <c r="E23" s="20" t="n">
        <v>26.4844123935481</v>
      </c>
      <c r="F23" s="20" t="n">
        <v>43.9197089547001</v>
      </c>
      <c r="G23" s="20" t="n">
        <v>906.197144179226</v>
      </c>
      <c r="H23" s="21" t="n">
        <v>188.784936350238</v>
      </c>
    </row>
    <row r="24" customFormat="false" ht="12" hidden="false" customHeight="true" outlineLevel="0" collapsed="false">
      <c r="A24" s="18" t="s">
        <v>126</v>
      </c>
      <c r="B24" s="19" t="n">
        <v>934.137217806944</v>
      </c>
      <c r="C24" s="19" t="n">
        <v>1218.35943007037</v>
      </c>
      <c r="D24" s="50"/>
      <c r="E24" s="50"/>
      <c r="F24" s="50"/>
      <c r="G24" s="20" t="n">
        <v>90.4709875162301</v>
      </c>
      <c r="H24" s="21" t="n">
        <v>16.701785</v>
      </c>
    </row>
    <row r="25" customFormat="false" ht="12" hidden="false" customHeight="true" outlineLevel="0" collapsed="false">
      <c r="A25" s="18" t="s">
        <v>127</v>
      </c>
      <c r="B25" s="19" t="n">
        <v>7720.54981106923</v>
      </c>
      <c r="C25" s="19" t="n">
        <v>129.884089493267</v>
      </c>
      <c r="D25" s="19" t="n">
        <v>0.195317725807528</v>
      </c>
      <c r="E25" s="19" t="n">
        <v>6.65573501485973</v>
      </c>
      <c r="F25" s="19" t="n">
        <v>17.8965151178475</v>
      </c>
      <c r="G25" s="19" t="n">
        <v>44.2102612723117</v>
      </c>
      <c r="H25" s="27" t="n">
        <v>38.2243312263104</v>
      </c>
    </row>
    <row r="26" customFormat="false" ht="12" hidden="false" customHeight="true" outlineLevel="0" collapsed="false">
      <c r="A26" s="51" t="s">
        <v>128</v>
      </c>
      <c r="B26" s="19" t="n">
        <v>278.848000043944</v>
      </c>
      <c r="C26" s="19" t="n">
        <v>101.911091034532</v>
      </c>
      <c r="D26" s="50"/>
      <c r="E26" s="50"/>
      <c r="F26" s="50"/>
      <c r="G26" s="20" t="n">
        <v>20.2897521134126</v>
      </c>
      <c r="H26" s="21" t="n">
        <v>0.99174692678985</v>
      </c>
    </row>
    <row r="27" customFormat="false" ht="12" hidden="false" customHeight="true" outlineLevel="0" collapsed="false">
      <c r="A27" s="51" t="s">
        <v>129</v>
      </c>
      <c r="B27" s="19" t="n">
        <v>7441.70181102529</v>
      </c>
      <c r="C27" s="19" t="n">
        <v>27.9729984587352</v>
      </c>
      <c r="D27" s="19" t="n">
        <v>0.195317725807528</v>
      </c>
      <c r="E27" s="20" t="n">
        <v>6.65573501485973</v>
      </c>
      <c r="F27" s="20" t="n">
        <v>17.8965151178475</v>
      </c>
      <c r="G27" s="20" t="n">
        <v>23.9205091588991</v>
      </c>
      <c r="H27" s="21" t="n">
        <v>37.2325842995206</v>
      </c>
    </row>
    <row r="28" customFormat="false" ht="12.75" hidden="false" customHeight="true" outlineLevel="0" collapsed="false">
      <c r="A28" s="18" t="s">
        <v>130</v>
      </c>
      <c r="B28" s="19" t="n">
        <v>109.433132691166</v>
      </c>
      <c r="C28" s="19" t="s">
        <v>131</v>
      </c>
      <c r="D28" s="19" t="n">
        <v>3.64928385220078E-008</v>
      </c>
      <c r="E28" s="19" t="n">
        <v>0.164878</v>
      </c>
      <c r="F28" s="19" t="n">
        <v>1.488228</v>
      </c>
      <c r="G28" s="19" t="n">
        <v>3.63615443076226</v>
      </c>
      <c r="H28" s="27" t="s">
        <v>131</v>
      </c>
    </row>
    <row r="29" customFormat="false" ht="12.75" hidden="false" customHeight="true" outlineLevel="0" collapsed="false">
      <c r="A29" s="48" t="s">
        <v>101</v>
      </c>
      <c r="B29" s="19" t="n">
        <v>109.433132691166</v>
      </c>
      <c r="C29" s="19" t="s">
        <v>132</v>
      </c>
      <c r="D29" s="19" t="n">
        <v>3.64928385220078E-008</v>
      </c>
      <c r="E29" s="19" t="n">
        <v>0.164878</v>
      </c>
      <c r="F29" s="19" t="n">
        <v>1.488228</v>
      </c>
      <c r="G29" s="19" t="n">
        <v>3.63615443076226</v>
      </c>
      <c r="H29" s="27" t="s">
        <v>132</v>
      </c>
    </row>
    <row r="30" customFormat="false" ht="14.25" hidden="false" customHeight="true" outlineLevel="0" collapsed="false">
      <c r="A30" s="26" t="s">
        <v>133</v>
      </c>
      <c r="B30" s="52"/>
      <c r="C30" s="52"/>
      <c r="D30" s="52"/>
      <c r="E30" s="52"/>
      <c r="F30" s="52"/>
      <c r="G30" s="52"/>
      <c r="H30" s="53"/>
    </row>
    <row r="31" customFormat="false" ht="12" hidden="false" customHeight="true" outlineLevel="0" collapsed="false">
      <c r="A31" s="54" t="s">
        <v>134</v>
      </c>
      <c r="B31" s="19" t="n">
        <v>184216.725170243</v>
      </c>
      <c r="C31" s="19" t="n">
        <v>5.20094314374417</v>
      </c>
      <c r="D31" s="19" t="n">
        <v>6.36537472775935</v>
      </c>
      <c r="E31" s="19" t="n">
        <v>1568.38996787652</v>
      </c>
      <c r="F31" s="19" t="n">
        <v>252.214124602395</v>
      </c>
      <c r="G31" s="19" t="n">
        <v>77.9431990572912</v>
      </c>
      <c r="H31" s="27" t="n">
        <v>925.988046130995</v>
      </c>
    </row>
    <row r="32" customFormat="false" ht="12" hidden="false" customHeight="true" outlineLevel="0" collapsed="false">
      <c r="A32" s="51" t="s">
        <v>135</v>
      </c>
      <c r="B32" s="19" t="n">
        <v>79044.7407077708</v>
      </c>
      <c r="C32" s="19" t="n">
        <v>1.28998850434548</v>
      </c>
      <c r="D32" s="19" t="n">
        <v>2.09932414435996</v>
      </c>
      <c r="E32" s="20" t="n">
        <v>298.749734700485</v>
      </c>
      <c r="F32" s="20" t="n">
        <v>132.10041001289</v>
      </c>
      <c r="G32" s="20" t="n">
        <v>29.7497489003298</v>
      </c>
      <c r="H32" s="21" t="n">
        <v>17.6048077757723</v>
      </c>
    </row>
    <row r="33" customFormat="false" ht="12" hidden="false" customHeight="true" outlineLevel="0" collapsed="false">
      <c r="A33" s="51" t="s">
        <v>136</v>
      </c>
      <c r="B33" s="19" t="n">
        <v>105171.984462473</v>
      </c>
      <c r="C33" s="19" t="n">
        <v>3.91095463939869</v>
      </c>
      <c r="D33" s="19" t="n">
        <v>4.26605058339939</v>
      </c>
      <c r="E33" s="20" t="n">
        <v>1269.64023317603</v>
      </c>
      <c r="F33" s="20" t="n">
        <v>120.113714589505</v>
      </c>
      <c r="G33" s="20" t="n">
        <v>48.1934501569614</v>
      </c>
      <c r="H33" s="21" t="n">
        <v>908.383238355223</v>
      </c>
    </row>
    <row r="34" customFormat="false" ht="12" hidden="false" customHeight="true" outlineLevel="0" collapsed="false">
      <c r="A34" s="54" t="s">
        <v>137</v>
      </c>
      <c r="B34" s="19" t="n">
        <v>0.321918411351855</v>
      </c>
      <c r="C34" s="19" t="n">
        <v>5.50169862364943E-006</v>
      </c>
      <c r="D34" s="19" t="n">
        <v>4.21254826505593E-006</v>
      </c>
      <c r="E34" s="20" t="n">
        <v>0.00390971821810363</v>
      </c>
      <c r="F34" s="20" t="n">
        <v>0.000969286802040793</v>
      </c>
      <c r="G34" s="20" t="n">
        <v>0.000269583246426279</v>
      </c>
      <c r="H34" s="21" t="n">
        <v>8.97249833911812E-005</v>
      </c>
    </row>
    <row r="35" customFormat="false" ht="14.25" hidden="false" customHeight="true" outlineLevel="0" collapsed="false">
      <c r="A35" s="55" t="s">
        <v>138</v>
      </c>
      <c r="B35" s="40" t="n">
        <v>171849.066983377</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0</v>
      </c>
      <c r="B39" s="60"/>
      <c r="C39" s="60"/>
      <c r="D39" s="60"/>
      <c r="E39" s="60"/>
      <c r="F39" s="60"/>
      <c r="G39" s="60"/>
      <c r="H39" s="61"/>
    </row>
    <row r="40" customFormat="false" ht="26.25" hidden="false" customHeight="true" outlineLevel="0" collapsed="false">
      <c r="A40" s="62" t="s">
        <v>14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2</v>
      </c>
      <c r="J1" s="113" t="s">
        <v>75</v>
      </c>
    </row>
    <row r="2" customFormat="false" ht="17.25" hidden="false" customHeight="true" outlineLevel="0" collapsed="false">
      <c r="A2" s="651" t="s">
        <v>913</v>
      </c>
      <c r="J2" s="113" t="s">
        <v>77</v>
      </c>
    </row>
    <row r="3" customFormat="false" ht="15.75" hidden="false" customHeight="true" outlineLevel="0" collapsed="false">
      <c r="A3" s="651"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412558759937431</v>
      </c>
      <c r="E10" s="1023" t="n">
        <v>27.2445582302743</v>
      </c>
      <c r="F10" s="1023" t="n">
        <v>1.04405909817631</v>
      </c>
      <c r="G10" s="1024" t="n">
        <v>16.9200501406989</v>
      </c>
      <c r="H10" s="1025" t="n">
        <v>0</v>
      </c>
      <c r="I10" s="1026" t="n">
        <v>10.6025779576211</v>
      </c>
      <c r="J10" s="1027" t="n">
        <v>0.0162194444622666</v>
      </c>
    </row>
    <row r="11" customFormat="false" ht="12.75" hidden="false" customHeight="false" outlineLevel="0" collapsed="false">
      <c r="A11" s="1019"/>
      <c r="B11" s="1020"/>
      <c r="C11" s="1028" t="s">
        <v>921</v>
      </c>
      <c r="D11" s="1029" t="n">
        <v>0.00446645559432986</v>
      </c>
      <c r="E11" s="1030" t="n">
        <v>3.12320769233981</v>
      </c>
      <c r="F11" s="1030" t="n">
        <v>0.410258937446608</v>
      </c>
      <c r="G11" s="144" t="n">
        <v>11.3379445042403</v>
      </c>
      <c r="H11" s="453" t="n">
        <v>0</v>
      </c>
      <c r="I11" s="1031" t="n">
        <v>9.92704121577356</v>
      </c>
      <c r="J11" s="1032" t="n">
        <v>0</v>
      </c>
    </row>
    <row r="12" customFormat="false" ht="13.5" hidden="false" customHeight="false" outlineLevel="0" collapsed="false">
      <c r="A12" s="1019"/>
      <c r="B12" s="1020"/>
      <c r="C12" s="1028" t="s">
        <v>922</v>
      </c>
      <c r="D12" s="1029" t="n">
        <v>0</v>
      </c>
      <c r="E12" s="1030" t="n">
        <v>0.00244596401221587</v>
      </c>
      <c r="F12" s="1030" t="n">
        <v>0</v>
      </c>
      <c r="G12" s="144" t="n">
        <v>0.00978385604886345</v>
      </c>
      <c r="H12" s="453" t="n">
        <v>0</v>
      </c>
      <c r="I12" s="1031" t="n">
        <v>0.0108453121296363</v>
      </c>
      <c r="J12" s="1032" t="n">
        <v>0</v>
      </c>
    </row>
    <row r="13" customFormat="false" ht="12.75" hidden="false" customHeight="false" outlineLevel="0" collapsed="false">
      <c r="A13" s="1019"/>
      <c r="B13" s="1033" t="s">
        <v>951</v>
      </c>
      <c r="C13" s="1021" t="s">
        <v>920</v>
      </c>
      <c r="D13" s="1029" t="n">
        <v>72.0714937392954</v>
      </c>
      <c r="E13" s="1030" t="n">
        <v>16.2311230720331</v>
      </c>
      <c r="F13" s="1030" t="s">
        <v>248</v>
      </c>
      <c r="G13" s="144" t="n">
        <v>1.66904533224858</v>
      </c>
      <c r="H13" s="453" t="s">
        <v>248</v>
      </c>
      <c r="I13" s="1031" t="n">
        <v>1</v>
      </c>
      <c r="J13" s="1032" t="n">
        <v>16.4111000981073</v>
      </c>
    </row>
    <row r="14" customFormat="false" ht="12.75" hidden="false" customHeight="false" outlineLevel="0" collapsed="false">
      <c r="A14" s="1019"/>
      <c r="B14" s="1033"/>
      <c r="C14" s="1028" t="s">
        <v>921</v>
      </c>
      <c r="D14" s="1029" t="n">
        <v>45</v>
      </c>
      <c r="E14" s="1030" t="n">
        <v>36.6190630515248</v>
      </c>
      <c r="F14" s="1030" t="s">
        <v>248</v>
      </c>
      <c r="G14" s="144" t="n">
        <v>2.2444642591235</v>
      </c>
      <c r="H14" s="453" t="n">
        <v>1.5</v>
      </c>
      <c r="I14" s="1031" t="n">
        <v>1.5</v>
      </c>
      <c r="J14" s="1032" t="s">
        <v>248</v>
      </c>
    </row>
    <row r="15" customFormat="false" ht="13.5" hidden="false" customHeight="false" outlineLevel="0" collapsed="false">
      <c r="A15" s="1019"/>
      <c r="B15" s="1033"/>
      <c r="C15" s="1028" t="s">
        <v>922</v>
      </c>
      <c r="D15" s="1034" t="s">
        <v>248</v>
      </c>
      <c r="E15" s="271" t="n">
        <v>72</v>
      </c>
      <c r="F15" s="271" t="s">
        <v>248</v>
      </c>
      <c r="G15" s="460" t="n">
        <v>2</v>
      </c>
      <c r="H15" s="462" t="n">
        <v>2</v>
      </c>
      <c r="I15" s="512" t="n">
        <v>2</v>
      </c>
      <c r="J15" s="513" t="s">
        <v>248</v>
      </c>
    </row>
    <row r="16" customFormat="false" ht="12.75" hidden="false" customHeight="true" outlineLevel="0" collapsed="false">
      <c r="A16" s="1019" t="s">
        <v>807</v>
      </c>
      <c r="B16" s="1020" t="s">
        <v>950</v>
      </c>
      <c r="C16" s="1021" t="s">
        <v>920</v>
      </c>
      <c r="D16" s="1022" t="n">
        <v>0</v>
      </c>
      <c r="E16" s="1023" t="n">
        <v>17.9174098882121</v>
      </c>
      <c r="F16" s="1023" t="n">
        <v>0</v>
      </c>
      <c r="G16" s="1024" t="n">
        <v>15.6219369897012</v>
      </c>
      <c r="H16" s="1025" t="n">
        <v>0</v>
      </c>
      <c r="I16" s="1026" t="n">
        <v>14.5049251528965</v>
      </c>
      <c r="J16" s="1027" t="n">
        <v>0.225069182811355</v>
      </c>
    </row>
    <row r="17" customFormat="false" ht="12.75" hidden="false" customHeight="false" outlineLevel="0" collapsed="false">
      <c r="A17" s="1019"/>
      <c r="B17" s="1020"/>
      <c r="C17" s="1028" t="s">
        <v>921</v>
      </c>
      <c r="D17" s="1029" t="n">
        <v>0</v>
      </c>
      <c r="E17" s="1030" t="n">
        <v>9.3354636202736</v>
      </c>
      <c r="F17" s="1030" t="n">
        <v>0.016689487723082</v>
      </c>
      <c r="G17" s="144" t="n">
        <v>8.04239537501987</v>
      </c>
      <c r="H17" s="453" t="n">
        <v>0</v>
      </c>
      <c r="I17" s="1031" t="n">
        <v>13.4835747020285</v>
      </c>
      <c r="J17" s="1032" t="n">
        <v>0.0111263251487213</v>
      </c>
    </row>
    <row r="18" customFormat="false" ht="13.5" hidden="false" customHeight="false" outlineLevel="0" collapsed="false">
      <c r="A18" s="1019"/>
      <c r="B18" s="1020"/>
      <c r="C18" s="1028" t="s">
        <v>922</v>
      </c>
      <c r="D18" s="1029" t="n">
        <v>0</v>
      </c>
      <c r="E18" s="1030" t="n">
        <v>0.076812147727004</v>
      </c>
      <c r="F18" s="1030" t="n">
        <v>0</v>
      </c>
      <c r="G18" s="144" t="n">
        <v>0.0530778302214532</v>
      </c>
      <c r="H18" s="453" t="n">
        <v>0</v>
      </c>
      <c r="I18" s="1031" t="n">
        <v>0.0921283727248068</v>
      </c>
      <c r="J18" s="1032" t="n">
        <v>0</v>
      </c>
    </row>
    <row r="19" customFormat="false" ht="12.75" hidden="false" customHeight="false" outlineLevel="0" collapsed="false">
      <c r="A19" s="1019"/>
      <c r="B19" s="1033" t="s">
        <v>951</v>
      </c>
      <c r="C19" s="1021" t="s">
        <v>920</v>
      </c>
      <c r="D19" s="1029" t="n">
        <v>90</v>
      </c>
      <c r="E19" s="1030" t="n">
        <v>18.4734386566981</v>
      </c>
      <c r="F19" s="1030" t="s">
        <v>248</v>
      </c>
      <c r="G19" s="144" t="n">
        <v>1.61996578275993</v>
      </c>
      <c r="H19" s="453" t="s">
        <v>248</v>
      </c>
      <c r="I19" s="1031" t="n">
        <v>1</v>
      </c>
      <c r="J19" s="1032" t="n">
        <v>17.8855219259583</v>
      </c>
    </row>
    <row r="20" customFormat="false" ht="12.75" hidden="false" customHeight="false" outlineLevel="0" collapsed="false">
      <c r="A20" s="1019"/>
      <c r="B20" s="1033"/>
      <c r="C20" s="1028" t="s">
        <v>921</v>
      </c>
      <c r="D20" s="1029" t="s">
        <v>248</v>
      </c>
      <c r="E20" s="1030" t="n">
        <v>38.5235708907854</v>
      </c>
      <c r="F20" s="1030" t="s">
        <v>248</v>
      </c>
      <c r="G20" s="144" t="n">
        <v>2.08086472731855</v>
      </c>
      <c r="H20" s="453" t="n">
        <v>1.5</v>
      </c>
      <c r="I20" s="1031" t="n">
        <v>1.5</v>
      </c>
      <c r="J20" s="1032" t="s">
        <v>248</v>
      </c>
    </row>
    <row r="21" customFormat="false" ht="13.5" hidden="false" customHeight="false" outlineLevel="0" collapsed="false">
      <c r="A21" s="1019"/>
      <c r="B21" s="1033"/>
      <c r="C21" s="1028" t="s">
        <v>922</v>
      </c>
      <c r="D21" s="1034" t="s">
        <v>248</v>
      </c>
      <c r="E21" s="271" t="n">
        <v>72</v>
      </c>
      <c r="F21" s="271" t="s">
        <v>248</v>
      </c>
      <c r="G21" s="460" t="n">
        <v>2</v>
      </c>
      <c r="H21" s="462" t="n">
        <v>2</v>
      </c>
      <c r="I21" s="512" t="n">
        <v>2</v>
      </c>
      <c r="J21" s="513" t="s">
        <v>248</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3"/>
      <c r="I23" s="1031"/>
      <c r="J23" s="1032"/>
    </row>
    <row r="24" customFormat="false" ht="13.5" hidden="false" customHeight="false" outlineLevel="0" collapsed="false">
      <c r="A24" s="1019"/>
      <c r="B24" s="1020"/>
      <c r="C24" s="1028" t="s">
        <v>922</v>
      </c>
      <c r="D24" s="1029"/>
      <c r="E24" s="1030"/>
      <c r="F24" s="1030"/>
      <c r="G24" s="144"/>
      <c r="H24" s="453"/>
      <c r="I24" s="1031"/>
      <c r="J24" s="1032"/>
    </row>
    <row r="25" customFormat="false" ht="12.75" hidden="false" customHeight="false" outlineLevel="0" collapsed="false">
      <c r="A25" s="1019"/>
      <c r="B25" s="1033" t="s">
        <v>951</v>
      </c>
      <c r="C25" s="1021" t="s">
        <v>920</v>
      </c>
      <c r="D25" s="1029"/>
      <c r="E25" s="1030"/>
      <c r="F25" s="1030"/>
      <c r="G25" s="144"/>
      <c r="H25" s="453"/>
      <c r="I25" s="1031"/>
      <c r="J25" s="1032"/>
    </row>
    <row r="26" customFormat="false" ht="12.75" hidden="false" customHeight="false" outlineLevel="0" collapsed="false">
      <c r="A26" s="1019"/>
      <c r="B26" s="1033"/>
      <c r="C26" s="1028" t="s">
        <v>921</v>
      </c>
      <c r="D26" s="1029"/>
      <c r="E26" s="1030"/>
      <c r="F26" s="1030"/>
      <c r="G26" s="144"/>
      <c r="H26" s="453"/>
      <c r="I26" s="1031"/>
      <c r="J26" s="1032"/>
    </row>
    <row r="27" customFormat="false" ht="13.5" hidden="false" customHeight="false" outlineLevel="0" collapsed="false">
      <c r="A27" s="1019"/>
      <c r="B27" s="1033"/>
      <c r="C27" s="1028" t="s">
        <v>922</v>
      </c>
      <c r="D27" s="1034"/>
      <c r="E27" s="271"/>
      <c r="F27" s="271"/>
      <c r="G27" s="460"/>
      <c r="H27" s="462"/>
      <c r="I27" s="512"/>
      <c r="J27" s="513"/>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3"/>
      <c r="I29" s="1031"/>
      <c r="J29" s="1032"/>
    </row>
    <row r="30" customFormat="false" ht="13.5" hidden="false" customHeight="false" outlineLevel="0" collapsed="false">
      <c r="A30" s="1019"/>
      <c r="B30" s="1020"/>
      <c r="C30" s="1028" t="s">
        <v>922</v>
      </c>
      <c r="D30" s="1029"/>
      <c r="E30" s="1030"/>
      <c r="F30" s="1030"/>
      <c r="G30" s="144"/>
      <c r="H30" s="453"/>
      <c r="I30" s="1031"/>
      <c r="J30" s="1032"/>
    </row>
    <row r="31" customFormat="false" ht="12.75" hidden="false" customHeight="false" outlineLevel="0" collapsed="false">
      <c r="A31" s="1019"/>
      <c r="B31" s="1033" t="s">
        <v>951</v>
      </c>
      <c r="C31" s="1021" t="s">
        <v>920</v>
      </c>
      <c r="D31" s="1029"/>
      <c r="E31" s="1030"/>
      <c r="F31" s="1030"/>
      <c r="G31" s="144"/>
      <c r="H31" s="453"/>
      <c r="I31" s="1031"/>
      <c r="J31" s="1032"/>
    </row>
    <row r="32" customFormat="false" ht="12.75" hidden="false" customHeight="false" outlineLevel="0" collapsed="false">
      <c r="A32" s="1019"/>
      <c r="B32" s="1033"/>
      <c r="C32" s="1028" t="s">
        <v>921</v>
      </c>
      <c r="D32" s="1029"/>
      <c r="E32" s="1030"/>
      <c r="F32" s="1030"/>
      <c r="G32" s="144"/>
      <c r="H32" s="453"/>
      <c r="I32" s="1031"/>
      <c r="J32" s="1032"/>
    </row>
    <row r="33" customFormat="false" ht="13.5" hidden="false" customHeight="false" outlineLevel="0" collapsed="false">
      <c r="A33" s="1019"/>
      <c r="B33" s="1033"/>
      <c r="C33" s="1028" t="s">
        <v>922</v>
      </c>
      <c r="D33" s="1034"/>
      <c r="E33" s="271"/>
      <c r="F33" s="271"/>
      <c r="G33" s="460"/>
      <c r="H33" s="462"/>
      <c r="I33" s="512"/>
      <c r="J33" s="513"/>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3"/>
      <c r="I35" s="1031"/>
      <c r="J35" s="1032"/>
    </row>
    <row r="36" customFormat="false" ht="13.5" hidden="false" customHeight="false" outlineLevel="0" collapsed="false">
      <c r="A36" s="1019"/>
      <c r="B36" s="1020"/>
      <c r="C36" s="1028" t="s">
        <v>922</v>
      </c>
      <c r="D36" s="1029"/>
      <c r="E36" s="1030"/>
      <c r="F36" s="1030"/>
      <c r="G36" s="144"/>
      <c r="H36" s="453"/>
      <c r="I36" s="1031"/>
      <c r="J36" s="1032"/>
    </row>
    <row r="37" customFormat="false" ht="12.75" hidden="false" customHeight="false" outlineLevel="0" collapsed="false">
      <c r="A37" s="1019"/>
      <c r="B37" s="1033" t="s">
        <v>951</v>
      </c>
      <c r="C37" s="1021" t="s">
        <v>920</v>
      </c>
      <c r="D37" s="1029"/>
      <c r="E37" s="1030"/>
      <c r="F37" s="1030"/>
      <c r="G37" s="144"/>
      <c r="H37" s="453"/>
      <c r="I37" s="1031"/>
      <c r="J37" s="1032"/>
    </row>
    <row r="38" customFormat="false" ht="12.75" hidden="false" customHeight="false" outlineLevel="0" collapsed="false">
      <c r="A38" s="1019"/>
      <c r="B38" s="1033"/>
      <c r="C38" s="1028" t="s">
        <v>921</v>
      </c>
      <c r="D38" s="1029"/>
      <c r="E38" s="1030"/>
      <c r="F38" s="1030"/>
      <c r="G38" s="144"/>
      <c r="H38" s="453"/>
      <c r="I38" s="1031"/>
      <c r="J38" s="1032"/>
    </row>
    <row r="39" customFormat="false" ht="13.5" hidden="false" customHeight="false" outlineLevel="0" collapsed="false">
      <c r="A39" s="1019"/>
      <c r="B39" s="1033"/>
      <c r="C39" s="1028" t="s">
        <v>922</v>
      </c>
      <c r="D39" s="1034"/>
      <c r="E39" s="271"/>
      <c r="F39" s="271"/>
      <c r="G39" s="460"/>
      <c r="H39" s="462"/>
      <c r="I39" s="512"/>
      <c r="J39" s="513"/>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2</v>
      </c>
      <c r="D45" s="1034" t="n">
        <v>0</v>
      </c>
      <c r="E45" s="271" t="n">
        <v>0</v>
      </c>
      <c r="F45" s="271" t="n">
        <v>0</v>
      </c>
      <c r="G45" s="460" t="n">
        <v>0</v>
      </c>
      <c r="H45" s="462" t="n">
        <v>0</v>
      </c>
      <c r="I45" s="512" t="n">
        <v>0</v>
      </c>
      <c r="J45" s="513" t="n">
        <v>0</v>
      </c>
    </row>
    <row r="46" customFormat="false" ht="12.75" hidden="false" customHeight="true" outlineLevel="0" collapsed="false">
      <c r="A46" s="1019" t="s">
        <v>872</v>
      </c>
      <c r="B46" s="1020" t="s">
        <v>950</v>
      </c>
      <c r="C46" s="1021" t="s">
        <v>920</v>
      </c>
      <c r="D46" s="1022" t="n">
        <v>0</v>
      </c>
      <c r="E46" s="1023" t="n">
        <v>0.000382464525572668</v>
      </c>
      <c r="F46" s="1023" t="n">
        <v>0</v>
      </c>
      <c r="G46" s="1024" t="n">
        <v>4.07632727769379</v>
      </c>
      <c r="H46" s="1025" t="n">
        <v>0</v>
      </c>
      <c r="I46" s="1026" t="n">
        <v>22.6094205078562</v>
      </c>
      <c r="J46" s="1027" t="n">
        <v>0</v>
      </c>
    </row>
    <row r="47" customFormat="false" ht="12.75" hidden="false" customHeight="false" outlineLevel="0" collapsed="false">
      <c r="A47" s="1019"/>
      <c r="B47" s="1020"/>
      <c r="C47" s="1028" t="s">
        <v>921</v>
      </c>
      <c r="D47" s="1029" t="n">
        <v>0</v>
      </c>
      <c r="E47" s="1030" t="n">
        <v>0</v>
      </c>
      <c r="F47" s="1030" t="n">
        <v>0</v>
      </c>
      <c r="G47" s="144" t="n">
        <v>5.36208437425942</v>
      </c>
      <c r="H47" s="453" t="n">
        <v>0</v>
      </c>
      <c r="I47" s="1031" t="n">
        <v>24.6432582922148</v>
      </c>
      <c r="J47" s="1032" t="n">
        <v>2.22711783445865</v>
      </c>
    </row>
    <row r="48" customFormat="false" ht="13.5" hidden="false" customHeight="false" outlineLevel="0" collapsed="false">
      <c r="A48" s="1019"/>
      <c r="B48" s="1020"/>
      <c r="C48" s="1028" t="s">
        <v>922</v>
      </c>
      <c r="D48" s="1029" t="n">
        <v>0</v>
      </c>
      <c r="E48" s="1030" t="n">
        <v>0</v>
      </c>
      <c r="F48" s="1030" t="n">
        <v>0</v>
      </c>
      <c r="G48" s="144" t="n">
        <v>0.00739636557990316</v>
      </c>
      <c r="H48" s="453" t="n">
        <v>0</v>
      </c>
      <c r="I48" s="1031" t="n">
        <v>0.0172581863531073</v>
      </c>
      <c r="J48" s="1032" t="n">
        <v>0</v>
      </c>
    </row>
    <row r="49" customFormat="false" ht="12.75" hidden="false" customHeight="false" outlineLevel="0" collapsed="false">
      <c r="A49" s="1019"/>
      <c r="B49" s="1033" t="s">
        <v>951</v>
      </c>
      <c r="C49" s="1021" t="s">
        <v>920</v>
      </c>
      <c r="D49" s="1029" t="s">
        <v>248</v>
      </c>
      <c r="E49" s="1030" t="n">
        <v>10</v>
      </c>
      <c r="F49" s="1030" t="s">
        <v>248</v>
      </c>
      <c r="G49" s="144" t="n">
        <v>1</v>
      </c>
      <c r="H49" s="453" t="s">
        <v>248</v>
      </c>
      <c r="I49" s="1031" t="n">
        <v>1</v>
      </c>
      <c r="J49" s="1032" t="s">
        <v>248</v>
      </c>
    </row>
    <row r="50" customFormat="false" ht="12.75" hidden="false" customHeight="false" outlineLevel="0" collapsed="false">
      <c r="A50" s="1019"/>
      <c r="B50" s="1033"/>
      <c r="C50" s="1028" t="s">
        <v>921</v>
      </c>
      <c r="D50" s="1029" t="s">
        <v>248</v>
      </c>
      <c r="E50" s="1030" t="n">
        <v>1.5</v>
      </c>
      <c r="F50" s="1030" t="s">
        <v>248</v>
      </c>
      <c r="G50" s="144" t="n">
        <v>1.5</v>
      </c>
      <c r="H50" s="453" t="n">
        <v>1.5</v>
      </c>
      <c r="I50" s="1031" t="n">
        <v>1.5</v>
      </c>
      <c r="J50" s="1032" t="s">
        <v>248</v>
      </c>
    </row>
    <row r="51" customFormat="false" ht="13.5" hidden="false" customHeight="false" outlineLevel="0" collapsed="false">
      <c r="A51" s="1019"/>
      <c r="B51" s="1033"/>
      <c r="C51" s="1028" t="s">
        <v>922</v>
      </c>
      <c r="D51" s="1034" t="s">
        <v>248</v>
      </c>
      <c r="E51" s="271" t="n">
        <v>2</v>
      </c>
      <c r="F51" s="271" t="s">
        <v>248</v>
      </c>
      <c r="G51" s="460" t="n">
        <v>2</v>
      </c>
      <c r="H51" s="462" t="n">
        <v>2</v>
      </c>
      <c r="I51" s="512" t="n">
        <v>2</v>
      </c>
      <c r="J51" s="513" t="s">
        <v>248</v>
      </c>
    </row>
    <row r="52" customFormat="false" ht="12.75" hidden="false" customHeight="true" outlineLevel="0" collapsed="false">
      <c r="A52" s="1019" t="s">
        <v>873</v>
      </c>
      <c r="B52" s="1020" t="s">
        <v>950</v>
      </c>
      <c r="C52" s="1021" t="s">
        <v>920</v>
      </c>
      <c r="D52" s="1022" t="n">
        <v>0</v>
      </c>
      <c r="E52" s="1023" t="n">
        <v>0.000275703043486297</v>
      </c>
      <c r="F52" s="1023" t="n">
        <v>0</v>
      </c>
      <c r="G52" s="1024" t="n">
        <v>1.87574603970062</v>
      </c>
      <c r="H52" s="1025" t="n">
        <v>0</v>
      </c>
      <c r="I52" s="1026" t="n">
        <v>12.8574976836355</v>
      </c>
      <c r="J52" s="1027" t="n">
        <v>0</v>
      </c>
    </row>
    <row r="53" customFormat="false" ht="12.75" hidden="false" customHeight="false" outlineLevel="0" collapsed="false">
      <c r="A53" s="1019"/>
      <c r="B53" s="1020"/>
      <c r="C53" s="1028" t="s">
        <v>921</v>
      </c>
      <c r="D53" s="1029" t="n">
        <v>0</v>
      </c>
      <c r="E53" s="1030" t="n">
        <v>0</v>
      </c>
      <c r="F53" s="1030" t="n">
        <v>0</v>
      </c>
      <c r="G53" s="144" t="n">
        <v>11.2385287929061</v>
      </c>
      <c r="H53" s="453" t="n">
        <v>0</v>
      </c>
      <c r="I53" s="1031" t="n">
        <v>71.320516478536</v>
      </c>
      <c r="J53" s="1032" t="n">
        <v>0</v>
      </c>
    </row>
    <row r="54" customFormat="false" ht="13.5" hidden="false" customHeight="false" outlineLevel="0" collapsed="false">
      <c r="A54" s="1019"/>
      <c r="B54" s="1020"/>
      <c r="C54" s="1028" t="s">
        <v>922</v>
      </c>
      <c r="D54" s="1029" t="n">
        <v>0</v>
      </c>
      <c r="E54" s="1030" t="n">
        <v>0</v>
      </c>
      <c r="F54" s="1030" t="n">
        <v>0</v>
      </c>
      <c r="G54" s="144" t="n">
        <v>0.740660635975264</v>
      </c>
      <c r="H54" s="453" t="n">
        <v>0</v>
      </c>
      <c r="I54" s="1031" t="n">
        <v>0</v>
      </c>
      <c r="J54" s="1032" t="n">
        <v>0</v>
      </c>
    </row>
    <row r="55" customFormat="false" ht="12.75" hidden="false" customHeight="false" outlineLevel="0" collapsed="false">
      <c r="A55" s="1019"/>
      <c r="B55" s="1033" t="s">
        <v>951</v>
      </c>
      <c r="C55" s="1021" t="s">
        <v>920</v>
      </c>
      <c r="D55" s="1029" t="s">
        <v>248</v>
      </c>
      <c r="E55" s="1030" t="n">
        <v>10</v>
      </c>
      <c r="F55" s="1030" t="s">
        <v>248</v>
      </c>
      <c r="G55" s="144" t="n">
        <v>1</v>
      </c>
      <c r="H55" s="453" t="s">
        <v>248</v>
      </c>
      <c r="I55" s="1031" t="n">
        <v>1</v>
      </c>
      <c r="J55" s="1032" t="s">
        <v>248</v>
      </c>
    </row>
    <row r="56" customFormat="false" ht="12.75" hidden="false" customHeight="false" outlineLevel="0" collapsed="false">
      <c r="A56" s="1019"/>
      <c r="B56" s="1033"/>
      <c r="C56" s="1028" t="s">
        <v>921</v>
      </c>
      <c r="D56" s="1029" t="s">
        <v>248</v>
      </c>
      <c r="E56" s="1030" t="n">
        <v>1.5</v>
      </c>
      <c r="F56" s="1030" t="s">
        <v>248</v>
      </c>
      <c r="G56" s="144" t="n">
        <v>1.5</v>
      </c>
      <c r="H56" s="453" t="n">
        <v>1.5</v>
      </c>
      <c r="I56" s="1031" t="n">
        <v>1.5</v>
      </c>
      <c r="J56" s="1032" t="s">
        <v>248</v>
      </c>
    </row>
    <row r="57" customFormat="false" ht="13.5" hidden="false" customHeight="false" outlineLevel="0" collapsed="false">
      <c r="A57" s="1019"/>
      <c r="B57" s="1033"/>
      <c r="C57" s="1028" t="s">
        <v>922</v>
      </c>
      <c r="D57" s="1034" t="s">
        <v>248</v>
      </c>
      <c r="E57" s="271" t="n">
        <v>2</v>
      </c>
      <c r="F57" s="271" t="s">
        <v>248</v>
      </c>
      <c r="G57" s="460" t="n">
        <v>2</v>
      </c>
      <c r="H57" s="462" t="n">
        <v>2</v>
      </c>
      <c r="I57" s="512" t="n">
        <v>2</v>
      </c>
      <c r="J57" s="513" t="s">
        <v>248</v>
      </c>
    </row>
    <row r="58" customFormat="false" ht="12.75" hidden="false" customHeight="true" outlineLevel="0" collapsed="false">
      <c r="A58" s="1019" t="s">
        <v>874</v>
      </c>
      <c r="B58" s="1020" t="s">
        <v>950</v>
      </c>
      <c r="C58" s="1021" t="s">
        <v>920</v>
      </c>
      <c r="D58" s="1022" t="s">
        <v>165</v>
      </c>
      <c r="E58" s="1023" t="s">
        <v>165</v>
      </c>
      <c r="F58" s="1023" t="s">
        <v>165</v>
      </c>
      <c r="G58" s="1024" t="s">
        <v>165</v>
      </c>
      <c r="H58" s="1025" t="s">
        <v>165</v>
      </c>
      <c r="I58" s="1026" t="s">
        <v>165</v>
      </c>
      <c r="J58" s="1027" t="s">
        <v>165</v>
      </c>
    </row>
    <row r="59" customFormat="false" ht="12.75" hidden="false" customHeight="false" outlineLevel="0" collapsed="false">
      <c r="A59" s="1019"/>
      <c r="B59" s="1020"/>
      <c r="C59" s="1028" t="s">
        <v>921</v>
      </c>
      <c r="D59" s="1029" t="s">
        <v>165</v>
      </c>
      <c r="E59" s="1030" t="s">
        <v>165</v>
      </c>
      <c r="F59" s="1030" t="s">
        <v>165</v>
      </c>
      <c r="G59" s="144" t="s">
        <v>165</v>
      </c>
      <c r="H59" s="453" t="s">
        <v>165</v>
      </c>
      <c r="I59" s="1031" t="s">
        <v>165</v>
      </c>
      <c r="J59" s="1032" t="s">
        <v>165</v>
      </c>
    </row>
    <row r="60" customFormat="false" ht="13.5" hidden="false" customHeight="false" outlineLevel="0" collapsed="false">
      <c r="A60" s="1019"/>
      <c r="B60" s="1020"/>
      <c r="C60" s="1028" t="s">
        <v>922</v>
      </c>
      <c r="D60" s="1029" t="s">
        <v>165</v>
      </c>
      <c r="E60" s="1030" t="s">
        <v>165</v>
      </c>
      <c r="F60" s="1030" t="s">
        <v>165</v>
      </c>
      <c r="G60" s="144" t="s">
        <v>165</v>
      </c>
      <c r="H60" s="453" t="s">
        <v>165</v>
      </c>
      <c r="I60" s="1031" t="s">
        <v>165</v>
      </c>
      <c r="J60" s="1032" t="s">
        <v>165</v>
      </c>
    </row>
    <row r="61" customFormat="false" ht="12.75" hidden="false" customHeight="false" outlineLevel="0" collapsed="false">
      <c r="A61" s="1019"/>
      <c r="B61" s="1033" t="s">
        <v>951</v>
      </c>
      <c r="C61" s="1021" t="s">
        <v>920</v>
      </c>
      <c r="D61" s="1029" t="s">
        <v>248</v>
      </c>
      <c r="E61" s="1030" t="s">
        <v>248</v>
      </c>
      <c r="F61" s="1030" t="s">
        <v>248</v>
      </c>
      <c r="G61" s="144" t="s">
        <v>248</v>
      </c>
      <c r="H61" s="453" t="s">
        <v>248</v>
      </c>
      <c r="I61" s="1031" t="s">
        <v>248</v>
      </c>
      <c r="J61" s="1032" t="s">
        <v>248</v>
      </c>
    </row>
    <row r="62" customFormat="false" ht="12.75" hidden="false" customHeight="false" outlineLevel="0" collapsed="false">
      <c r="A62" s="1019"/>
      <c r="B62" s="1033"/>
      <c r="C62" s="1028" t="s">
        <v>921</v>
      </c>
      <c r="D62" s="1029" t="s">
        <v>248</v>
      </c>
      <c r="E62" s="1030" t="s">
        <v>248</v>
      </c>
      <c r="F62" s="1030" t="s">
        <v>248</v>
      </c>
      <c r="G62" s="144" t="s">
        <v>248</v>
      </c>
      <c r="H62" s="453" t="s">
        <v>248</v>
      </c>
      <c r="I62" s="1031" t="s">
        <v>248</v>
      </c>
      <c r="J62" s="1032" t="s">
        <v>248</v>
      </c>
    </row>
    <row r="63" customFormat="false" ht="13.5" hidden="false" customHeight="false" outlineLevel="0" collapsed="false">
      <c r="A63" s="1019"/>
      <c r="B63" s="1033"/>
      <c r="C63" s="1028" t="s">
        <v>922</v>
      </c>
      <c r="D63" s="1034" t="s">
        <v>248</v>
      </c>
      <c r="E63" s="271" t="s">
        <v>248</v>
      </c>
      <c r="F63" s="271" t="s">
        <v>248</v>
      </c>
      <c r="G63" s="460" t="s">
        <v>248</v>
      </c>
      <c r="H63" s="462" t="s">
        <v>248</v>
      </c>
      <c r="I63" s="512" t="s">
        <v>248</v>
      </c>
      <c r="J63" s="513" t="s">
        <v>248</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2</v>
      </c>
      <c r="D69" s="1034" t="n">
        <v>0</v>
      </c>
      <c r="E69" s="271" t="n">
        <v>0</v>
      </c>
      <c r="F69" s="271" t="n">
        <v>0</v>
      </c>
      <c r="G69" s="460" t="n">
        <v>0</v>
      </c>
      <c r="H69" s="462" t="n">
        <v>0</v>
      </c>
      <c r="I69" s="512" t="n">
        <v>0</v>
      </c>
      <c r="J69" s="513"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2</v>
      </c>
      <c r="D75" s="1034" t="n">
        <v>0</v>
      </c>
      <c r="E75" s="271" t="n">
        <v>0</v>
      </c>
      <c r="F75" s="271" t="n">
        <v>0</v>
      </c>
      <c r="G75" s="460" t="n">
        <v>0</v>
      </c>
      <c r="H75" s="462" t="n">
        <v>0</v>
      </c>
      <c r="I75" s="512" t="n">
        <v>0</v>
      </c>
      <c r="J75" s="513" t="n">
        <v>0</v>
      </c>
    </row>
    <row r="76" customFormat="false" ht="12.75" hidden="false" customHeight="true" outlineLevel="0" collapsed="false">
      <c r="A76" s="1019" t="s">
        <v>877</v>
      </c>
      <c r="B76" s="1020" t="s">
        <v>950</v>
      </c>
      <c r="C76" s="1021" t="s">
        <v>920</v>
      </c>
      <c r="D76" s="1022" t="n">
        <v>0.373959445256232</v>
      </c>
      <c r="E76" s="1023" t="n">
        <v>54.1813516222814</v>
      </c>
      <c r="F76" s="1023" t="n">
        <v>0</v>
      </c>
      <c r="G76" s="1024" t="n">
        <v>5.35720042505371</v>
      </c>
      <c r="H76" s="1025" t="n">
        <v>0</v>
      </c>
      <c r="I76" s="1026" t="n">
        <v>0.172545689647085</v>
      </c>
      <c r="J76" s="1027" t="n">
        <v>0.0958628815380843</v>
      </c>
    </row>
    <row r="77" customFormat="false" ht="12.75" hidden="false" customHeight="false" outlineLevel="0" collapsed="false">
      <c r="A77" s="1019"/>
      <c r="B77" s="1020"/>
      <c r="C77" s="1028" t="s">
        <v>921</v>
      </c>
      <c r="D77" s="1029" t="n">
        <v>1.42248235539645</v>
      </c>
      <c r="E77" s="1030" t="n">
        <v>16.2471166719299</v>
      </c>
      <c r="F77" s="1030" t="n">
        <v>0</v>
      </c>
      <c r="G77" s="144" t="n">
        <v>1.70090152157152</v>
      </c>
      <c r="H77" s="453" t="n">
        <v>0</v>
      </c>
      <c r="I77" s="1031" t="n">
        <v>1.00808308987528</v>
      </c>
      <c r="J77" s="1032" t="n">
        <v>0</v>
      </c>
    </row>
    <row r="78" customFormat="false" ht="13.5" hidden="false" customHeight="false" outlineLevel="0" collapsed="false">
      <c r="A78" s="1019"/>
      <c r="B78" s="1020"/>
      <c r="C78" s="1028" t="s">
        <v>922</v>
      </c>
      <c r="D78" s="1029" t="n">
        <v>0</v>
      </c>
      <c r="E78" s="1030" t="n">
        <v>0.105049294457117</v>
      </c>
      <c r="F78" s="1030" t="n">
        <v>0</v>
      </c>
      <c r="G78" s="144" t="n">
        <v>0.0214768410371874</v>
      </c>
      <c r="H78" s="453" t="n">
        <v>0</v>
      </c>
      <c r="I78" s="1031" t="n">
        <v>0.000328977819327796</v>
      </c>
      <c r="J78" s="1032" t="n">
        <v>0</v>
      </c>
    </row>
    <row r="79" customFormat="false" ht="12.75" hidden="false" customHeight="false" outlineLevel="0" collapsed="false">
      <c r="A79" s="1019"/>
      <c r="B79" s="1033" t="s">
        <v>951</v>
      </c>
      <c r="C79" s="1021" t="s">
        <v>920</v>
      </c>
      <c r="D79" s="1029" t="n">
        <v>69.3516464958888</v>
      </c>
      <c r="E79" s="1030" t="n">
        <v>15.4587714537189</v>
      </c>
      <c r="F79" s="1030" t="s">
        <v>248</v>
      </c>
      <c r="G79" s="144" t="n">
        <v>1.52944452888396</v>
      </c>
      <c r="H79" s="453" t="s">
        <v>248</v>
      </c>
      <c r="I79" s="1031" t="n">
        <v>1</v>
      </c>
      <c r="J79" s="1032" t="n">
        <v>15.6007541389167</v>
      </c>
    </row>
    <row r="80" customFormat="false" ht="12.75" hidden="false" customHeight="false" outlineLevel="0" collapsed="false">
      <c r="A80" s="1019"/>
      <c r="B80" s="1033"/>
      <c r="C80" s="1028" t="s">
        <v>921</v>
      </c>
      <c r="D80" s="1029" t="n">
        <v>45</v>
      </c>
      <c r="E80" s="1030" t="n">
        <v>38.259826522351</v>
      </c>
      <c r="F80" s="1030" t="s">
        <v>248</v>
      </c>
      <c r="G80" s="144" t="n">
        <v>1.5</v>
      </c>
      <c r="H80" s="453" t="n">
        <v>1.5</v>
      </c>
      <c r="I80" s="1031" t="n">
        <v>1.5</v>
      </c>
      <c r="J80" s="1032" t="s">
        <v>248</v>
      </c>
    </row>
    <row r="81" customFormat="false" ht="13.5" hidden="false" customHeight="false" outlineLevel="0" collapsed="false">
      <c r="A81" s="1019"/>
      <c r="B81" s="1033"/>
      <c r="C81" s="1028" t="s">
        <v>922</v>
      </c>
      <c r="D81" s="1034" t="s">
        <v>248</v>
      </c>
      <c r="E81" s="271" t="n">
        <v>72</v>
      </c>
      <c r="F81" s="271" t="s">
        <v>248</v>
      </c>
      <c r="G81" s="460" t="n">
        <v>2</v>
      </c>
      <c r="H81" s="462" t="n">
        <v>2</v>
      </c>
      <c r="I81" s="512" t="n">
        <v>2</v>
      </c>
      <c r="J81" s="513" t="s">
        <v>248</v>
      </c>
    </row>
    <row r="82" customFormat="false" ht="12.75" hidden="false" customHeight="true" outlineLevel="0" collapsed="false">
      <c r="A82" s="1019" t="s">
        <v>954</v>
      </c>
      <c r="B82" s="1020" t="s">
        <v>950</v>
      </c>
      <c r="C82" s="1021" t="s">
        <v>920</v>
      </c>
      <c r="D82" s="1022" t="n">
        <v>0</v>
      </c>
      <c r="E82" s="1023" t="n">
        <v>4.36424755303782</v>
      </c>
      <c r="F82" s="1023" t="n">
        <v>0</v>
      </c>
      <c r="G82" s="1024" t="n">
        <v>30.3940368877226</v>
      </c>
      <c r="H82" s="1025" t="n">
        <v>0</v>
      </c>
      <c r="I82" s="1026" t="n">
        <v>0.0625131799268711</v>
      </c>
      <c r="J82" s="1027" t="n">
        <v>0.446762812816522</v>
      </c>
    </row>
    <row r="83" customFormat="false" ht="12.75" hidden="false" customHeight="false" outlineLevel="0" collapsed="false">
      <c r="A83" s="1019"/>
      <c r="B83" s="1020"/>
      <c r="C83" s="1028" t="s">
        <v>921</v>
      </c>
      <c r="D83" s="1029" t="n">
        <v>0</v>
      </c>
      <c r="E83" s="1030" t="n">
        <v>17.0053814471825</v>
      </c>
      <c r="F83" s="1030" t="n">
        <v>0</v>
      </c>
      <c r="G83" s="144" t="n">
        <v>18.4874516284529</v>
      </c>
      <c r="H83" s="453" t="n">
        <v>0</v>
      </c>
      <c r="I83" s="1031" t="n">
        <v>2.35428929000494</v>
      </c>
      <c r="J83" s="1032" t="n">
        <v>0.735075833759409</v>
      </c>
    </row>
    <row r="84" customFormat="false" ht="13.5" hidden="false" customHeight="false" outlineLevel="0" collapsed="false">
      <c r="A84" s="1019"/>
      <c r="B84" s="1020"/>
      <c r="C84" s="1028" t="s">
        <v>922</v>
      </c>
      <c r="D84" s="1029" t="n">
        <v>0</v>
      </c>
      <c r="E84" s="1030" t="n">
        <v>0.110239333179677</v>
      </c>
      <c r="F84" s="1030" t="n">
        <v>0</v>
      </c>
      <c r="G84" s="144" t="n">
        <v>0.0542969849989457</v>
      </c>
      <c r="H84" s="453" t="n">
        <v>0</v>
      </c>
      <c r="I84" s="1031" t="n">
        <v>0.0033578840444617</v>
      </c>
      <c r="J84" s="1032" t="n">
        <v>0</v>
      </c>
    </row>
    <row r="85" customFormat="false" ht="12.75" hidden="false" customHeight="false" outlineLevel="0" collapsed="false">
      <c r="A85" s="1019"/>
      <c r="B85" s="1033" t="s">
        <v>951</v>
      </c>
      <c r="C85" s="1021" t="s">
        <v>920</v>
      </c>
      <c r="D85" s="1029" t="s">
        <v>248</v>
      </c>
      <c r="E85" s="1030" t="n">
        <v>19.2921455546098</v>
      </c>
      <c r="F85" s="1030" t="s">
        <v>248</v>
      </c>
      <c r="G85" s="144" t="n">
        <v>1.33006297130252</v>
      </c>
      <c r="H85" s="453" t="s">
        <v>248</v>
      </c>
      <c r="I85" s="1031" t="n">
        <v>1.30978071355075</v>
      </c>
      <c r="J85" s="1032" t="s">
        <v>248</v>
      </c>
    </row>
    <row r="86" customFormat="false" ht="12.75" hidden="false" customHeight="false" outlineLevel="0" collapsed="false">
      <c r="A86" s="1019"/>
      <c r="B86" s="1033"/>
      <c r="C86" s="1028" t="s">
        <v>921</v>
      </c>
      <c r="D86" s="1029" t="s">
        <v>248</v>
      </c>
      <c r="E86" s="1030" t="n">
        <v>1.5</v>
      </c>
      <c r="F86" s="1030" t="s">
        <v>248</v>
      </c>
      <c r="G86" s="144" t="n">
        <v>1.5</v>
      </c>
      <c r="H86" s="453" t="n">
        <v>1.5</v>
      </c>
      <c r="I86" s="1031" t="n">
        <v>1.5</v>
      </c>
      <c r="J86" s="1032" t="s">
        <v>248</v>
      </c>
    </row>
    <row r="87" customFormat="false" ht="13.5" hidden="false" customHeight="false" outlineLevel="0" collapsed="false">
      <c r="A87" s="1019"/>
      <c r="B87" s="1033"/>
      <c r="C87" s="1035" t="s">
        <v>922</v>
      </c>
      <c r="D87" s="1036" t="s">
        <v>248</v>
      </c>
      <c r="E87" s="1037" t="n">
        <v>2</v>
      </c>
      <c r="F87" s="1037" t="s">
        <v>248</v>
      </c>
      <c r="G87" s="1038" t="n">
        <v>2</v>
      </c>
      <c r="H87" s="1039" t="n">
        <v>2</v>
      </c>
      <c r="I87" s="1040" t="n">
        <v>2</v>
      </c>
      <c r="J87" s="909" t="s">
        <v>248</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3"/>
      <c r="I89" s="1031"/>
      <c r="J89" s="1032"/>
    </row>
    <row r="90" customFormat="false" ht="13.5" hidden="false" customHeight="false" outlineLevel="0" collapsed="false">
      <c r="A90" s="1041"/>
      <c r="B90" s="1020"/>
      <c r="C90" s="1028" t="s">
        <v>922</v>
      </c>
      <c r="D90" s="1029"/>
      <c r="E90" s="1030"/>
      <c r="F90" s="1030"/>
      <c r="G90" s="144"/>
      <c r="H90" s="453"/>
      <c r="I90" s="1031"/>
      <c r="J90" s="1032"/>
    </row>
    <row r="91" customFormat="false" ht="12.75" hidden="false" customHeight="false" outlineLevel="0" collapsed="false">
      <c r="A91" s="1041"/>
      <c r="B91" s="1033" t="s">
        <v>951</v>
      </c>
      <c r="C91" s="1021" t="s">
        <v>920</v>
      </c>
      <c r="D91" s="1029"/>
      <c r="E91" s="1030"/>
      <c r="F91" s="1030"/>
      <c r="G91" s="144"/>
      <c r="H91" s="453"/>
      <c r="I91" s="1031"/>
      <c r="J91" s="1032"/>
    </row>
    <row r="92" customFormat="false" ht="12.75" hidden="false" customHeight="false" outlineLevel="0" collapsed="false">
      <c r="A92" s="1041"/>
      <c r="B92" s="1033"/>
      <c r="C92" s="1028" t="s">
        <v>921</v>
      </c>
      <c r="D92" s="1029"/>
      <c r="E92" s="1030"/>
      <c r="F92" s="1030"/>
      <c r="G92" s="144"/>
      <c r="H92" s="453"/>
      <c r="I92" s="1031"/>
      <c r="J92" s="1032"/>
    </row>
    <row r="93" customFormat="false" ht="13.5" hidden="false" customHeight="false" outlineLevel="0" collapsed="false">
      <c r="A93" s="1041"/>
      <c r="B93" s="1033"/>
      <c r="C93" s="1042" t="s">
        <v>922</v>
      </c>
      <c r="D93" s="1034"/>
      <c r="E93" s="271"/>
      <c r="F93" s="271"/>
      <c r="G93" s="460"/>
      <c r="H93" s="462"/>
      <c r="I93" s="512"/>
      <c r="J93" s="513"/>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58</v>
      </c>
      <c r="K1" s="113" t="s">
        <v>75</v>
      </c>
    </row>
    <row r="2" customFormat="false" ht="17.25" hidden="false" customHeight="true" outlineLevel="0" collapsed="false">
      <c r="A2" s="651" t="s">
        <v>959</v>
      </c>
      <c r="K2" s="113" t="s">
        <v>77</v>
      </c>
    </row>
    <row r="3" customFormat="false" ht="15.75" hidden="false" customHeight="true" outlineLevel="0" collapsed="false">
      <c r="A3" s="651" t="s">
        <v>211</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3"/>
      <c r="B7" s="287" t="s">
        <v>965</v>
      </c>
      <c r="C7" s="876"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85119.4103366667</v>
      </c>
      <c r="C8" s="1055"/>
      <c r="D8" s="156" t="n">
        <v>167754</v>
      </c>
      <c r="E8" s="156" t="n">
        <v>1762611328.01386</v>
      </c>
      <c r="F8" s="156" t="n">
        <v>143222413.952019</v>
      </c>
      <c r="G8" s="156" t="n">
        <v>1513211157.39263</v>
      </c>
      <c r="H8" s="156" t="n">
        <v>1991043114.48001</v>
      </c>
      <c r="I8" s="156" t="n">
        <v>43331049.2356301</v>
      </c>
      <c r="J8" s="1056" t="s">
        <v>944</v>
      </c>
      <c r="K8" s="1057" t="n">
        <v>0.000999999999999991</v>
      </c>
    </row>
    <row r="9" customFormat="false" ht="12" hidden="false" customHeight="true" outlineLevel="0" collapsed="false">
      <c r="A9" s="1058" t="s">
        <v>805</v>
      </c>
      <c r="B9" s="1059"/>
      <c r="C9" s="1060"/>
      <c r="D9" s="1060"/>
      <c r="E9" s="1060"/>
      <c r="F9" s="1060"/>
      <c r="G9" s="1060"/>
      <c r="H9" s="1061"/>
      <c r="I9" s="1062"/>
      <c r="J9" s="1063" t="s">
        <v>967</v>
      </c>
      <c r="K9" s="158" t="n">
        <v>0.00172707633752613</v>
      </c>
    </row>
    <row r="10" customFormat="false" ht="12" hidden="false" customHeight="true" outlineLevel="0" collapsed="false">
      <c r="A10" s="83" t="s">
        <v>806</v>
      </c>
      <c r="B10" s="20" t="n">
        <v>22288.063</v>
      </c>
      <c r="C10" s="20" t="n">
        <v>103.694828182236</v>
      </c>
      <c r="D10" s="20" t="n">
        <v>167754</v>
      </c>
      <c r="E10" s="20" t="n">
        <v>940510450.315826</v>
      </c>
      <c r="F10" s="20" t="n">
        <v>55359619.3276334</v>
      </c>
      <c r="G10" s="20" t="n">
        <v>639346836.957671</v>
      </c>
      <c r="H10" s="20" t="n">
        <v>659133539.988066</v>
      </c>
      <c r="I10" s="21" t="n">
        <v>16638662.7106575</v>
      </c>
      <c r="J10" s="1063" t="s">
        <v>968</v>
      </c>
      <c r="K10" s="158" t="n">
        <v>0.0181870334124755</v>
      </c>
    </row>
    <row r="11" customFormat="false" ht="13.5" hidden="false" customHeight="true" outlineLevel="0" collapsed="false">
      <c r="A11" s="83" t="s">
        <v>807</v>
      </c>
      <c r="B11" s="20" t="n">
        <v>62831.3473366667</v>
      </c>
      <c r="C11" s="20" t="n">
        <v>50.0137286080518</v>
      </c>
      <c r="D11" s="20" t="s">
        <v>121</v>
      </c>
      <c r="E11" s="20" t="n">
        <v>822100877.69803</v>
      </c>
      <c r="F11" s="20" t="n">
        <v>87862794.6243853</v>
      </c>
      <c r="G11" s="20" t="n">
        <v>873864320.434956</v>
      </c>
      <c r="H11" s="20" t="n">
        <v>1331909574.49194</v>
      </c>
      <c r="I11" s="21" t="n">
        <v>26692386.5249726</v>
      </c>
      <c r="J11" s="1064" t="s">
        <v>972</v>
      </c>
      <c r="K11" s="158" t="n">
        <v>0.00678436348719005</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1338.466318857</v>
      </c>
      <c r="C16" s="20" t="n">
        <v>7.94701436214089</v>
      </c>
      <c r="D16" s="20" t="s">
        <v>121</v>
      </c>
      <c r="E16" s="20" t="n">
        <v>246043.4324</v>
      </c>
      <c r="F16" s="20" t="s">
        <v>121</v>
      </c>
      <c r="G16" s="20" t="n">
        <v>117558659.52033</v>
      </c>
      <c r="H16" s="20" t="n">
        <v>766477362.691965</v>
      </c>
      <c r="I16" s="21" t="n">
        <v>526325.25</v>
      </c>
    </row>
    <row r="17" customFormat="false" ht="12" hidden="false" customHeight="true" outlineLevel="0" collapsed="false">
      <c r="A17" s="960" t="s">
        <v>877</v>
      </c>
      <c r="B17" s="20" t="n">
        <v>114035.6082</v>
      </c>
      <c r="C17" s="20" t="n">
        <v>11.4315513663722</v>
      </c>
      <c r="D17" s="20" t="n">
        <v>16411687.5</v>
      </c>
      <c r="E17" s="20" t="n">
        <v>1026794452.88258</v>
      </c>
      <c r="F17" s="20" t="n">
        <v>7688110.9355256</v>
      </c>
      <c r="G17" s="20" t="n">
        <v>154588303.202706</v>
      </c>
      <c r="H17" s="20" t="n">
        <v>18412023.2555824</v>
      </c>
      <c r="I17" s="21" t="n">
        <v>79709334.9574</v>
      </c>
    </row>
    <row r="18" customFormat="false" ht="12" hidden="false" customHeight="true" outlineLevel="0" collapsed="false">
      <c r="A18" s="960" t="s">
        <v>878</v>
      </c>
      <c r="B18" s="20" t="n">
        <v>1144611.29363272</v>
      </c>
      <c r="C18" s="20" t="n">
        <v>0.602047517580199</v>
      </c>
      <c r="D18" s="20" t="s">
        <v>121</v>
      </c>
      <c r="E18" s="20" t="n">
        <v>160903623.637221</v>
      </c>
      <c r="F18" s="20" t="s">
        <v>121</v>
      </c>
      <c r="G18" s="20" t="n">
        <v>424415268.561082</v>
      </c>
      <c r="H18" s="20" t="n">
        <v>22141886.1017197</v>
      </c>
      <c r="I18" s="21" t="n">
        <v>81649609.62582</v>
      </c>
    </row>
    <row r="19" customFormat="false" ht="12" hidden="false" customHeight="true" outlineLevel="0" collapsed="false">
      <c r="A19" s="1065" t="s">
        <v>871</v>
      </c>
      <c r="B19" s="20" t="n">
        <v>149.113</v>
      </c>
      <c r="C19" s="20" t="n">
        <v>92.222636617867</v>
      </c>
      <c r="D19" s="20" t="s">
        <v>121</v>
      </c>
      <c r="E19" s="20" t="n">
        <v>4142720.74181805</v>
      </c>
      <c r="F19" s="20" t="n">
        <v>1063.5</v>
      </c>
      <c r="G19" s="20" t="n">
        <v>9197634.09577595</v>
      </c>
      <c r="H19" s="20" t="n">
        <v>409466.676406001</v>
      </c>
      <c r="I19" s="21" t="n">
        <v>709</v>
      </c>
    </row>
    <row r="20" customFormat="false" ht="12" hidden="false" customHeight="true" outlineLevel="0" collapsed="false">
      <c r="A20" s="1065" t="s">
        <v>873</v>
      </c>
      <c r="B20" s="20" t="n">
        <v>11686.1887612035</v>
      </c>
      <c r="C20" s="20" t="n">
        <v>26.645544887253</v>
      </c>
      <c r="D20" s="20" t="s">
        <v>121</v>
      </c>
      <c r="E20" s="20" t="n">
        <v>9402.0494</v>
      </c>
      <c r="F20" s="20" t="s">
        <v>121</v>
      </c>
      <c r="G20" s="20" t="n">
        <v>36862389.2128455</v>
      </c>
      <c r="H20" s="20" t="n">
        <v>274430114.581715</v>
      </c>
      <c r="I20" s="21" t="n">
        <v>82961.3536</v>
      </c>
    </row>
    <row r="21" customFormat="false" ht="12.75" hidden="false" customHeight="false" outlineLevel="0" collapsed="false">
      <c r="A21" s="1065" t="s">
        <v>973</v>
      </c>
      <c r="B21" s="20" t="s">
        <v>165</v>
      </c>
      <c r="C21" s="20" t="s">
        <v>165</v>
      </c>
      <c r="D21" s="20" t="s">
        <v>121</v>
      </c>
      <c r="E21" s="20" t="s">
        <v>121</v>
      </c>
      <c r="F21" s="20" t="s">
        <v>121</v>
      </c>
      <c r="G21" s="20" t="s">
        <v>121</v>
      </c>
      <c r="H21" s="20" t="s">
        <v>121</v>
      </c>
      <c r="I21" s="21" t="s">
        <v>121</v>
      </c>
    </row>
    <row r="22" customFormat="false" ht="12" hidden="false" customHeight="true" outlineLevel="0" collapsed="false">
      <c r="A22" s="1065" t="s">
        <v>875</v>
      </c>
      <c r="B22" s="20" t="n">
        <v>2616.49381333333</v>
      </c>
      <c r="C22" s="20" t="n">
        <v>43.9052970650759</v>
      </c>
      <c r="D22" s="20" t="s">
        <v>121</v>
      </c>
      <c r="E22" s="20" t="n">
        <v>751139.697046575</v>
      </c>
      <c r="F22" s="20" t="n">
        <v>1238890</v>
      </c>
      <c r="G22" s="20" t="n">
        <v>51803496.2312639</v>
      </c>
      <c r="H22" s="20" t="n">
        <v>60197220.3786228</v>
      </c>
      <c r="I22" s="21" t="n">
        <v>887191.8364</v>
      </c>
    </row>
    <row r="23" customFormat="false" ht="13.5" hidden="false" customHeight="true" outlineLevel="0" collapsed="false">
      <c r="A23" s="1065" t="s">
        <v>876</v>
      </c>
      <c r="B23" s="20" t="n">
        <v>554.638333333333</v>
      </c>
      <c r="C23" s="20" t="n">
        <v>36.6780617759922</v>
      </c>
      <c r="D23" s="20" t="s">
        <v>173</v>
      </c>
      <c r="E23" s="20" t="n">
        <v>770229</v>
      </c>
      <c r="F23" s="20" t="n">
        <v>1283715</v>
      </c>
      <c r="G23" s="20" t="n">
        <v>5465683.9</v>
      </c>
      <c r="H23" s="20" t="n">
        <v>12823181.6845333</v>
      </c>
      <c r="I23" s="21" t="n">
        <v>249.4688</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4</v>
      </c>
      <c r="C25" s="20" t="s">
        <v>254</v>
      </c>
      <c r="D25" s="991" t="s">
        <v>254</v>
      </c>
      <c r="E25" s="20" t="s">
        <v>254</v>
      </c>
      <c r="F25" s="20" t="s">
        <v>254</v>
      </c>
      <c r="G25" s="20" t="s">
        <v>254</v>
      </c>
      <c r="H25" s="20" t="s">
        <v>254</v>
      </c>
      <c r="I25" s="21" t="s">
        <v>254</v>
      </c>
    </row>
    <row r="26" customFormat="false" ht="14.25" hidden="false" customHeight="true" outlineLevel="0" collapsed="false">
      <c r="A26" s="1068" t="s">
        <v>975</v>
      </c>
      <c r="B26" s="255"/>
      <c r="C26" s="255"/>
      <c r="D26" s="156" t="n">
        <v>16579441.5</v>
      </c>
      <c r="E26" s="156" t="n">
        <v>2956228939.45432</v>
      </c>
      <c r="F26" s="156" t="n">
        <v>153434193.387544</v>
      </c>
      <c r="G26" s="156" t="n">
        <v>2313102592.11663</v>
      </c>
      <c r="H26" s="156" t="n">
        <v>3145934369.85055</v>
      </c>
      <c r="I26" s="158" t="n">
        <v>206187430.72765</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79</v>
      </c>
      <c r="G1" s="113" t="s">
        <v>75</v>
      </c>
    </row>
    <row r="2" customFormat="false" ht="15.75" hidden="false" customHeight="true" outlineLevel="0" collapsed="false">
      <c r="A2" s="651" t="s">
        <v>980</v>
      </c>
      <c r="G2" s="113" t="s">
        <v>77</v>
      </c>
    </row>
    <row r="3" customFormat="false" ht="15.75" hidden="false" customHeight="true" outlineLevel="0" collapsed="false">
      <c r="A3" s="651" t="s">
        <v>211</v>
      </c>
      <c r="G3" s="113" t="s">
        <v>78</v>
      </c>
    </row>
    <row r="4" customFormat="false" ht="12.75" hidden="false" customHeight="true" outlineLevel="0" collapsed="false">
      <c r="G4" s="140"/>
    </row>
    <row r="5" customFormat="false" ht="29.25" hidden="false" customHeight="true" outlineLevel="0" collapsed="false">
      <c r="A5" s="746" t="s">
        <v>981</v>
      </c>
      <c r="B5" s="746"/>
      <c r="C5" s="1073" t="s">
        <v>868</v>
      </c>
      <c r="D5" s="1073"/>
      <c r="E5" s="1073"/>
      <c r="F5" s="1074" t="s">
        <v>982</v>
      </c>
      <c r="G5" s="1075" t="s">
        <v>147</v>
      </c>
    </row>
    <row r="6" customFormat="false" ht="14.25" hidden="false" customHeight="true" outlineLevel="0" collapsed="false">
      <c r="A6" s="394"/>
      <c r="B6" s="430"/>
      <c r="C6" s="280" t="s">
        <v>983</v>
      </c>
      <c r="D6" s="391" t="s">
        <v>984</v>
      </c>
      <c r="E6" s="391"/>
      <c r="F6" s="1076" t="s">
        <v>372</v>
      </c>
      <c r="G6" s="753" t="s">
        <v>372</v>
      </c>
    </row>
    <row r="7" customFormat="false" ht="15" hidden="false" customHeight="true" outlineLevel="0" collapsed="false">
      <c r="A7" s="397"/>
      <c r="B7" s="1077"/>
      <c r="C7" s="1078" t="s">
        <v>985</v>
      </c>
      <c r="D7" s="752" t="s">
        <v>986</v>
      </c>
      <c r="E7" s="398" t="s">
        <v>987</v>
      </c>
      <c r="F7" s="619" t="s">
        <v>988</v>
      </c>
      <c r="G7" s="1079" t="s">
        <v>989</v>
      </c>
    </row>
    <row r="8" customFormat="false" ht="12.75" hidden="false" customHeight="true" outlineLevel="0" collapsed="false">
      <c r="A8" s="839" t="s">
        <v>990</v>
      </c>
      <c r="B8" s="1080"/>
      <c r="C8" s="401"/>
      <c r="D8" s="1081"/>
      <c r="E8" s="1081"/>
      <c r="F8" s="756"/>
      <c r="G8" s="215" t="n">
        <v>103.646323682445</v>
      </c>
    </row>
    <row r="9" customFormat="false" ht="12" hidden="false" customHeight="true" outlineLevel="0" collapsed="false">
      <c r="A9" s="785" t="s">
        <v>991</v>
      </c>
      <c r="B9" s="1080"/>
      <c r="C9" s="422" t="n">
        <v>1.325434</v>
      </c>
      <c r="D9" s="421" t="s">
        <v>254</v>
      </c>
      <c r="E9" s="421" t="s">
        <v>248</v>
      </c>
      <c r="F9" s="78" t="n">
        <v>18.6681083328178</v>
      </c>
      <c r="G9" s="1082" t="n">
        <v>24.7433455</v>
      </c>
    </row>
    <row r="10" customFormat="false" ht="12.75" hidden="false" customHeight="true" outlineLevel="0" collapsed="false">
      <c r="A10" s="1083" t="s">
        <v>992</v>
      </c>
      <c r="B10" s="1084" t="s">
        <v>993</v>
      </c>
      <c r="C10" s="422" t="n">
        <v>0.149297616</v>
      </c>
      <c r="D10" s="1085" t="s">
        <v>994</v>
      </c>
      <c r="E10" s="422" t="n">
        <v>2.76029532849339</v>
      </c>
      <c r="F10" s="1086" t="n">
        <v>24.7144250518742</v>
      </c>
      <c r="G10" s="511" t="n">
        <v>3.68980474105549</v>
      </c>
    </row>
    <row r="11" customFormat="false" ht="12.75" hidden="false" customHeight="true" outlineLevel="0" collapsed="false">
      <c r="A11" s="1087"/>
      <c r="B11" s="1088" t="s">
        <v>995</v>
      </c>
      <c r="C11" s="422" t="n">
        <v>2.243292384</v>
      </c>
      <c r="D11" s="1085" t="s">
        <v>994</v>
      </c>
      <c r="E11" s="422" t="n">
        <v>2.76029532849339</v>
      </c>
      <c r="F11" s="108" t="n">
        <v>33.5280295951779</v>
      </c>
      <c r="G11" s="513" t="n">
        <v>75.2131734413892</v>
      </c>
    </row>
    <row r="12" customFormat="false" ht="12" hidden="false" customHeight="true" outlineLevel="0" collapsed="false">
      <c r="A12" s="838" t="s">
        <v>996</v>
      </c>
      <c r="B12" s="1080"/>
      <c r="C12" s="669"/>
      <c r="D12" s="669"/>
      <c r="E12" s="669"/>
      <c r="F12" s="669"/>
      <c r="G12" s="215" t="s">
        <v>520</v>
      </c>
    </row>
    <row r="13" customFormat="false" ht="12" hidden="false" customHeight="true" outlineLevel="0" collapsed="false">
      <c r="A13" s="785" t="s">
        <v>997</v>
      </c>
      <c r="B13" s="1089"/>
      <c r="C13" s="421" t="s">
        <v>165</v>
      </c>
      <c r="D13" s="421" t="s">
        <v>254</v>
      </c>
      <c r="E13" s="421" t="s">
        <v>248</v>
      </c>
      <c r="F13" s="1086" t="s">
        <v>191</v>
      </c>
      <c r="G13" s="511" t="s">
        <v>191</v>
      </c>
    </row>
    <row r="14" customFormat="false" ht="12.75" hidden="false" customHeight="true" outlineLevel="0" collapsed="false">
      <c r="A14" s="764" t="s">
        <v>998</v>
      </c>
      <c r="B14" s="1090"/>
      <c r="C14" s="421" t="s">
        <v>165</v>
      </c>
      <c r="D14" s="421" t="s">
        <v>254</v>
      </c>
      <c r="E14" s="421" t="s">
        <v>248</v>
      </c>
      <c r="F14" s="108" t="s">
        <v>191</v>
      </c>
      <c r="G14" s="513" t="s">
        <v>191</v>
      </c>
    </row>
    <row r="15" customFormat="false" ht="12" hidden="false" customHeight="true" outlineLevel="0" collapsed="false">
      <c r="A15" s="838" t="s">
        <v>999</v>
      </c>
      <c r="B15" s="1080"/>
      <c r="C15" s="669"/>
      <c r="D15" s="669"/>
      <c r="E15" s="669"/>
      <c r="F15" s="669"/>
      <c r="G15" s="215" t="s">
        <v>520</v>
      </c>
    </row>
    <row r="16" customFormat="false" ht="12" hidden="false" customHeight="true" outlineLevel="0" collapsed="false">
      <c r="A16" s="785" t="s">
        <v>1000</v>
      </c>
      <c r="B16" s="787"/>
      <c r="C16" s="421" t="s">
        <v>165</v>
      </c>
      <c r="D16" s="421" t="s">
        <v>254</v>
      </c>
      <c r="E16" s="421" t="s">
        <v>248</v>
      </c>
      <c r="F16" s="1086" t="s">
        <v>191</v>
      </c>
      <c r="G16" s="511" t="s">
        <v>191</v>
      </c>
    </row>
    <row r="17" customFormat="false" ht="12.75" hidden="false" customHeight="true" outlineLevel="0" collapsed="false">
      <c r="A17" s="764" t="s">
        <v>1001</v>
      </c>
      <c r="B17" s="1091"/>
      <c r="C17" s="421" t="s">
        <v>165</v>
      </c>
      <c r="D17" s="421" t="s">
        <v>254</v>
      </c>
      <c r="E17" s="421" t="s">
        <v>248</v>
      </c>
      <c r="F17" s="108" t="s">
        <v>191</v>
      </c>
      <c r="G17" s="513" t="s">
        <v>191</v>
      </c>
    </row>
    <row r="18" customFormat="false" ht="12" hidden="false" customHeight="true" outlineLevel="0" collapsed="false">
      <c r="A18" s="842" t="s">
        <v>1002</v>
      </c>
      <c r="B18" s="1092"/>
      <c r="C18" s="669" t="s">
        <v>121</v>
      </c>
      <c r="D18" s="669"/>
      <c r="E18" s="669"/>
      <c r="F18" s="669"/>
      <c r="G18" s="639" t="s">
        <v>131</v>
      </c>
    </row>
    <row r="19" customFormat="false" ht="12.75" hidden="false" customHeight="true" outlineLevel="0" collapsed="false">
      <c r="A19" s="1067" t="s">
        <v>101</v>
      </c>
      <c r="B19" s="1067"/>
      <c r="C19" s="421" t="s">
        <v>121</v>
      </c>
      <c r="D19" s="1085" t="s">
        <v>1003</v>
      </c>
      <c r="E19" s="421"/>
      <c r="F19" s="1093" t="s">
        <v>132</v>
      </c>
      <c r="G19" s="63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65</v>
      </c>
      <c r="D21" s="669"/>
      <c r="E21" s="669"/>
      <c r="F21" s="669"/>
      <c r="G21" s="1096"/>
    </row>
    <row r="22" customFormat="false" ht="14.25" hidden="false" customHeight="true" outlineLevel="0" collapsed="false">
      <c r="A22" s="1097"/>
      <c r="B22" s="1098" t="s">
        <v>1005</v>
      </c>
      <c r="C22" s="1099" t="n">
        <v>3.718024</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2</v>
      </c>
      <c r="E1" s="113" t="s">
        <v>75</v>
      </c>
    </row>
    <row r="2" customFormat="false" ht="18.75" hidden="false" customHeight="true" outlineLevel="0" collapsed="false">
      <c r="A2" s="651" t="s">
        <v>1013</v>
      </c>
      <c r="E2" s="113" t="s">
        <v>77</v>
      </c>
    </row>
    <row r="3" customFormat="false" ht="15.75" hidden="false" customHeight="true" outlineLevel="0" collapsed="false">
      <c r="A3" s="651" t="s">
        <v>76</v>
      </c>
      <c r="E3" s="113" t="s">
        <v>78</v>
      </c>
    </row>
    <row r="4" customFormat="false" ht="12.75" hidden="false" customHeight="true" outlineLevel="0" collapsed="false">
      <c r="A4" s="611"/>
      <c r="E4" s="612"/>
    </row>
    <row r="5" customFormat="false" ht="24" hidden="false" customHeight="true" outlineLevel="0" collapsed="false">
      <c r="A5" s="746" t="s">
        <v>79</v>
      </c>
      <c r="B5" s="389" t="s">
        <v>1014</v>
      </c>
      <c r="C5" s="389"/>
      <c r="D5" s="934" t="s">
        <v>367</v>
      </c>
      <c r="E5" s="1075" t="s">
        <v>147</v>
      </c>
    </row>
    <row r="6" customFormat="false" ht="13.5" hidden="false" customHeight="true" outlineLevel="0" collapsed="false">
      <c r="A6" s="394"/>
      <c r="B6" s="936" t="s">
        <v>787</v>
      </c>
      <c r="C6" s="396" t="s">
        <v>405</v>
      </c>
      <c r="D6" s="936"/>
      <c r="E6" s="1110" t="s">
        <v>82</v>
      </c>
    </row>
    <row r="7" customFormat="false" ht="15.75" hidden="false" customHeight="true" outlineLevel="0" collapsed="false">
      <c r="A7" s="503"/>
      <c r="B7" s="619"/>
      <c r="C7" s="619" t="s">
        <v>1015</v>
      </c>
      <c r="D7" s="1078" t="s">
        <v>1016</v>
      </c>
      <c r="E7" s="1111" t="s">
        <v>87</v>
      </c>
    </row>
    <row r="8" customFormat="false" ht="13.5" hidden="false" customHeight="true" outlineLevel="0" collapsed="false">
      <c r="A8" s="1112" t="s">
        <v>1017</v>
      </c>
      <c r="B8" s="1113" t="s">
        <v>1018</v>
      </c>
      <c r="C8" s="1114"/>
      <c r="D8" s="1114"/>
      <c r="E8" s="1115" t="n">
        <v>335.19591253419</v>
      </c>
    </row>
    <row r="9" customFormat="false" ht="12" hidden="false" customHeight="true" outlineLevel="0" collapsed="false">
      <c r="A9" s="1116" t="s">
        <v>1019</v>
      </c>
      <c r="B9" s="1117" t="s">
        <v>1020</v>
      </c>
      <c r="C9" s="1118" t="n">
        <v>9135858958.68538</v>
      </c>
      <c r="D9" s="156" t="n">
        <v>0.0117772910762217</v>
      </c>
      <c r="E9" s="423" t="n">
        <v>169.078910295994</v>
      </c>
    </row>
    <row r="10" customFormat="false" ht="12" hidden="false" customHeight="true" outlineLevel="0" collapsed="false">
      <c r="A10" s="1119" t="s">
        <v>1021</v>
      </c>
      <c r="B10" s="1120" t="s">
        <v>1022</v>
      </c>
      <c r="C10" s="20" t="n">
        <v>4298505324.00432</v>
      </c>
      <c r="D10" s="156" t="n">
        <v>0.0125404044788402</v>
      </c>
      <c r="E10" s="423" t="n">
        <v>84.7078499422106</v>
      </c>
    </row>
    <row r="11" customFormat="false" ht="12" hidden="false" customHeight="true" outlineLevel="0" collapsed="false">
      <c r="A11" s="1119" t="s">
        <v>1023</v>
      </c>
      <c r="B11" s="1121" t="s">
        <v>1024</v>
      </c>
      <c r="C11" s="20" t="n">
        <v>1052666698.08855</v>
      </c>
      <c r="D11" s="156" t="n">
        <v>0.0113529725195658</v>
      </c>
      <c r="E11" s="423" t="n">
        <v>18.7799795790038</v>
      </c>
    </row>
    <row r="12" customFormat="false" ht="12" hidden="false" customHeight="true" outlineLevel="0" collapsed="false">
      <c r="A12" s="1119" t="s">
        <v>1025</v>
      </c>
      <c r="B12" s="1120" t="s">
        <v>1026</v>
      </c>
      <c r="C12" s="20" t="n">
        <v>1923677044.87135</v>
      </c>
      <c r="D12" s="156" t="n">
        <v>0.011834955464539</v>
      </c>
      <c r="E12" s="423" t="n">
        <v>35.7761362425321</v>
      </c>
    </row>
    <row r="13" customFormat="false" ht="13.5" hidden="false" customHeight="true" outlineLevel="0" collapsed="false">
      <c r="A13" s="1122" t="s">
        <v>1027</v>
      </c>
      <c r="B13" s="1120" t="s">
        <v>1028</v>
      </c>
      <c r="C13" s="20" t="n">
        <v>2246703.443166</v>
      </c>
      <c r="D13" s="156" t="n">
        <v>7.45672506225569</v>
      </c>
      <c r="E13" s="423" t="n">
        <v>26.3262212277551</v>
      </c>
    </row>
    <row r="14" customFormat="false" ht="12.75" hidden="false" customHeight="true" outlineLevel="0" collapsed="false">
      <c r="A14" s="1123" t="s">
        <v>1029</v>
      </c>
      <c r="B14" s="1124"/>
      <c r="C14" s="1125"/>
      <c r="D14" s="1126"/>
      <c r="E14" s="158" t="n">
        <v>0.526815246694149</v>
      </c>
    </row>
    <row r="15" customFormat="false" ht="12.75" hidden="false" customHeight="true" outlineLevel="0" collapsed="false">
      <c r="A15" s="134" t="s">
        <v>101</v>
      </c>
      <c r="B15" s="1127" t="s">
        <v>423</v>
      </c>
      <c r="C15" s="41"/>
      <c r="D15" s="177"/>
      <c r="E15" s="1128" t="n">
        <v>0.526815246694149</v>
      </c>
    </row>
    <row r="16" customFormat="false" ht="16.5" hidden="false" customHeight="true" outlineLevel="0" collapsed="false">
      <c r="A16" s="1129" t="s">
        <v>1030</v>
      </c>
      <c r="B16" s="1130" t="s">
        <v>1031</v>
      </c>
      <c r="C16" s="1131" t="n">
        <v>3127574606.93326</v>
      </c>
      <c r="D16" s="1132" t="n">
        <v>0.0186908875158498</v>
      </c>
      <c r="E16" s="1128" t="n">
        <v>91.8612281336386</v>
      </c>
    </row>
    <row r="17" customFormat="false" ht="12" hidden="false" customHeight="true" outlineLevel="0" collapsed="false">
      <c r="A17" s="1133" t="s">
        <v>1032</v>
      </c>
      <c r="B17" s="1134"/>
      <c r="C17" s="1135"/>
      <c r="D17" s="1136"/>
      <c r="E17" s="158" t="n">
        <v>219.680066923068</v>
      </c>
    </row>
    <row r="18" customFormat="false" ht="12" hidden="false" customHeight="true" outlineLevel="0" collapsed="false">
      <c r="A18" s="1119" t="s">
        <v>1033</v>
      </c>
      <c r="B18" s="1120" t="s">
        <v>1034</v>
      </c>
      <c r="C18" s="20" t="n">
        <v>2759692931.33045</v>
      </c>
      <c r="D18" s="156" t="n">
        <v>0.0100016016091365</v>
      </c>
      <c r="E18" s="423" t="n">
        <v>43.3735488416606</v>
      </c>
    </row>
    <row r="19" customFormat="false" ht="24" hidden="false" customHeight="true" outlineLevel="0" collapsed="false">
      <c r="A19" s="1119" t="s">
        <v>1035</v>
      </c>
      <c r="B19" s="1137" t="s">
        <v>1036</v>
      </c>
      <c r="C19" s="20" t="n">
        <v>6280128755.2551</v>
      </c>
      <c r="D19" s="156" t="n">
        <v>0.0178650886522623</v>
      </c>
      <c r="E19" s="423" t="n">
        <v>176.306518081407</v>
      </c>
    </row>
    <row r="20" customFormat="false" ht="14.25" hidden="false" customHeight="true" outlineLevel="0" collapsed="false">
      <c r="A20" s="77" t="s">
        <v>1037</v>
      </c>
      <c r="B20" s="1134"/>
      <c r="C20" s="1138"/>
      <c r="D20" s="1136"/>
      <c r="E20" s="158" t="n">
        <v>3.57597240604138</v>
      </c>
    </row>
    <row r="21" customFormat="false" ht="12.75" hidden="false" customHeight="true" outlineLevel="0" collapsed="false">
      <c r="A21" s="134" t="s">
        <v>101</v>
      </c>
      <c r="B21" s="1085" t="s">
        <v>423</v>
      </c>
      <c r="C21" s="421"/>
      <c r="D21" s="177"/>
      <c r="E21" s="423" t="n">
        <v>3.5759724060413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0" t="s">
        <v>909</v>
      </c>
      <c r="B28" s="772"/>
      <c r="C28" s="772"/>
      <c r="D28" s="772"/>
      <c r="E28" s="773"/>
    </row>
    <row r="29" customFormat="false" ht="12.75" hidden="false" customHeight="true" outlineLevel="0" collapsed="false">
      <c r="A29" s="1006" t="s">
        <v>1039</v>
      </c>
      <c r="B29" s="772"/>
      <c r="C29" s="772"/>
      <c r="D29" s="772"/>
      <c r="E29" s="773"/>
    </row>
    <row r="30" customFormat="false" ht="13.5" hidden="false" customHeight="true" outlineLevel="0" collapsed="false">
      <c r="A30" s="1006" t="s">
        <v>1040</v>
      </c>
      <c r="B30" s="772"/>
      <c r="C30" s="772"/>
      <c r="D30" s="772"/>
      <c r="E30" s="773"/>
    </row>
    <row r="31" customFormat="false" ht="13.5" hidden="false" customHeight="true" outlineLevel="0" collapsed="false">
      <c r="A31" s="1006" t="s">
        <v>104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2</v>
      </c>
      <c r="C1" s="113" t="s">
        <v>75</v>
      </c>
    </row>
    <row r="2" customFormat="false" ht="18.75" hidden="false" customHeight="true" outlineLevel="0" collapsed="false">
      <c r="A2" s="651" t="s">
        <v>1042</v>
      </c>
      <c r="C2" s="113" t="s">
        <v>77</v>
      </c>
    </row>
    <row r="3" customFormat="false" ht="15.75" hidden="false" customHeight="true" outlineLevel="0" collapsed="false">
      <c r="A3" s="651"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89" t="s">
        <v>787</v>
      </c>
      <c r="C6" s="390" t="s">
        <v>405</v>
      </c>
    </row>
    <row r="7" customFormat="false" ht="13.5" hidden="false" customHeight="true" outlineLevel="0" collapsed="false">
      <c r="A7" s="1142" t="s">
        <v>1044</v>
      </c>
      <c r="B7" s="1137" t="s">
        <v>1045</v>
      </c>
      <c r="C7" s="633" t="s">
        <v>248</v>
      </c>
    </row>
    <row r="8" customFormat="false" ht="13.5" hidden="false" customHeight="true" outlineLevel="0" collapsed="false">
      <c r="A8" s="1142" t="s">
        <v>1046</v>
      </c>
      <c r="B8" s="1137" t="s">
        <v>1047</v>
      </c>
      <c r="C8" s="633" t="s">
        <v>248</v>
      </c>
    </row>
    <row r="9" customFormat="false" ht="15.75" hidden="false" customHeight="true" outlineLevel="0" collapsed="false">
      <c r="A9" s="945" t="s">
        <v>1048</v>
      </c>
      <c r="B9" s="1143" t="s">
        <v>1049</v>
      </c>
      <c r="C9" s="423" t="n">
        <v>0.0546199603734541</v>
      </c>
    </row>
    <row r="10" customFormat="false" ht="13.5" hidden="false" customHeight="true" outlineLevel="0" collapsed="false">
      <c r="A10" s="945" t="s">
        <v>1050</v>
      </c>
      <c r="B10" s="1143" t="s">
        <v>1051</v>
      </c>
      <c r="C10" s="423" t="n">
        <v>0.254388340702832</v>
      </c>
    </row>
    <row r="11" customFormat="false" ht="13.5" hidden="false" customHeight="true" outlineLevel="0" collapsed="false">
      <c r="A11" s="945" t="s">
        <v>1052</v>
      </c>
      <c r="B11" s="1137" t="s">
        <v>1053</v>
      </c>
      <c r="C11" s="423" t="n">
        <v>0.364083609534833</v>
      </c>
    </row>
    <row r="12" customFormat="false" ht="13.5" hidden="false" customHeight="true" outlineLevel="0" collapsed="false">
      <c r="A12" s="945" t="s">
        <v>1054</v>
      </c>
      <c r="B12" s="1137" t="s">
        <v>1055</v>
      </c>
      <c r="C12" s="423" t="n">
        <v>0.262799640928381</v>
      </c>
    </row>
    <row r="13" customFormat="false" ht="13.5" hidden="false" customHeight="true" outlineLevel="0" collapsed="false">
      <c r="A13" s="945" t="s">
        <v>1056</v>
      </c>
      <c r="B13" s="1137" t="s">
        <v>1057</v>
      </c>
      <c r="C13" s="423" t="n">
        <v>0.0258236896475835</v>
      </c>
    </row>
    <row r="14" customFormat="false" ht="13.5" hidden="false" customHeight="true" outlineLevel="0" collapsed="false">
      <c r="A14" s="945" t="s">
        <v>1058</v>
      </c>
      <c r="B14" s="1137" t="s">
        <v>1059</v>
      </c>
      <c r="C14" s="423" t="n">
        <v>0.0103777392118467</v>
      </c>
    </row>
    <row r="15" customFormat="false" ht="15.75" hidden="false" customHeight="true" outlineLevel="0" collapsed="false">
      <c r="A15" s="945" t="s">
        <v>1060</v>
      </c>
      <c r="B15" s="1137" t="s">
        <v>1061</v>
      </c>
      <c r="C15" s="423" t="n">
        <v>0.447429381154797</v>
      </c>
    </row>
    <row r="16" customFormat="false" ht="12" hidden="false" customHeight="true" outlineLevel="0" collapsed="false">
      <c r="A16" s="945" t="s">
        <v>1062</v>
      </c>
      <c r="B16" s="945"/>
      <c r="C16" s="1126" t="s">
        <v>248</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1</v>
      </c>
      <c r="J3" s="113" t="s">
        <v>78</v>
      </c>
    </row>
    <row r="4" customFormat="false" ht="12.75" hidden="false" customHeight="true" outlineLevel="0" collapsed="false">
      <c r="J4" s="140"/>
    </row>
    <row r="5" customFormat="false" ht="24.75" hidden="false" customHeight="true" outlineLevel="0" collapsed="false">
      <c r="A5" s="746" t="s">
        <v>79</v>
      </c>
      <c r="B5" s="389" t="s">
        <v>960</v>
      </c>
      <c r="C5" s="389"/>
      <c r="D5" s="389"/>
      <c r="E5" s="389"/>
      <c r="F5" s="389"/>
      <c r="G5" s="1073" t="s">
        <v>367</v>
      </c>
      <c r="H5" s="1073"/>
      <c r="I5" s="932" t="s">
        <v>147</v>
      </c>
      <c r="J5" s="932"/>
    </row>
    <row r="6" customFormat="false" ht="42.75" hidden="false" customHeight="true" outlineLevel="0" collapsed="false">
      <c r="A6" s="746"/>
      <c r="B6" s="936" t="s">
        <v>1066</v>
      </c>
      <c r="C6" s="280" t="s">
        <v>1067</v>
      </c>
      <c r="D6" s="398" t="s">
        <v>1068</v>
      </c>
      <c r="E6" s="280" t="s">
        <v>1069</v>
      </c>
      <c r="F6" s="398" t="s">
        <v>1070</v>
      </c>
      <c r="G6" s="391" t="s">
        <v>406</v>
      </c>
      <c r="H6" s="834" t="s">
        <v>407</v>
      </c>
      <c r="I6" s="391" t="s">
        <v>406</v>
      </c>
      <c r="J6" s="835" t="s">
        <v>407</v>
      </c>
    </row>
    <row r="7" customFormat="false" ht="12.75" hidden="false" customHeight="true" outlineLevel="0" collapsed="false">
      <c r="A7" s="1144"/>
      <c r="B7" s="876" t="s">
        <v>1071</v>
      </c>
      <c r="C7" s="876" t="s">
        <v>1072</v>
      </c>
      <c r="D7" s="398"/>
      <c r="E7" s="876" t="s">
        <v>1073</v>
      </c>
      <c r="F7" s="398"/>
      <c r="G7" s="619" t="s">
        <v>1074</v>
      </c>
      <c r="H7" s="619"/>
      <c r="I7" s="1079" t="s">
        <v>87</v>
      </c>
      <c r="J7" s="1079"/>
    </row>
    <row r="8" customFormat="false" ht="12.75" hidden="false" customHeight="true" outlineLevel="0" collapsed="false">
      <c r="A8" s="1145" t="s">
        <v>1075</v>
      </c>
      <c r="B8" s="173"/>
      <c r="C8" s="173"/>
      <c r="D8" s="173"/>
      <c r="E8" s="173"/>
      <c r="F8" s="173"/>
      <c r="G8" s="173"/>
      <c r="H8" s="173"/>
      <c r="I8" s="214" t="s">
        <v>132</v>
      </c>
      <c r="J8" s="626"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4</v>
      </c>
      <c r="C12" s="511" t="s">
        <v>254</v>
      </c>
    </row>
    <row r="13" customFormat="false" ht="12" hidden="false" customHeight="true" outlineLevel="0" collapsed="false">
      <c r="A13" s="101" t="s">
        <v>1079</v>
      </c>
      <c r="B13" s="131" t="s">
        <v>254</v>
      </c>
      <c r="C13" s="511" t="s">
        <v>254</v>
      </c>
    </row>
    <row r="14" customFormat="false" ht="12.75" hidden="false" customHeight="true" outlineLevel="0" collapsed="false">
      <c r="A14" s="507" t="s">
        <v>1080</v>
      </c>
      <c r="B14" s="271" t="s">
        <v>254</v>
      </c>
      <c r="C14" s="513" t="s">
        <v>254</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1</v>
      </c>
      <c r="M3" s="113" t="s">
        <v>78</v>
      </c>
    </row>
    <row r="4" customFormat="false" ht="12.75" hidden="false" customHeight="true" outlineLevel="0" collapsed="false">
      <c r="M4" s="612"/>
    </row>
    <row r="5" customFormat="false" ht="12.75" hidden="false" customHeight="true" outlineLevel="0" collapsed="false">
      <c r="A5" s="746" t="s">
        <v>447</v>
      </c>
      <c r="B5" s="389" t="s">
        <v>1084</v>
      </c>
      <c r="C5" s="389"/>
      <c r="D5" s="389"/>
      <c r="E5" s="389"/>
      <c r="F5" s="389"/>
      <c r="G5" s="389"/>
      <c r="H5" s="389"/>
      <c r="I5" s="389"/>
      <c r="J5" s="389" t="s">
        <v>367</v>
      </c>
      <c r="K5" s="389"/>
      <c r="L5" s="390" t="s">
        <v>147</v>
      </c>
      <c r="M5" s="390"/>
    </row>
    <row r="6" customFormat="false" ht="36" hidden="false" customHeight="true" outlineLevel="0" collapsed="false">
      <c r="A6" s="1048" t="s">
        <v>451</v>
      </c>
      <c r="B6" s="280" t="s">
        <v>1085</v>
      </c>
      <c r="C6" s="398" t="s">
        <v>1086</v>
      </c>
      <c r="D6" s="398" t="s">
        <v>1087</v>
      </c>
      <c r="E6" s="398" t="s">
        <v>1088</v>
      </c>
      <c r="F6" s="280" t="s">
        <v>1079</v>
      </c>
      <c r="G6" s="280" t="s">
        <v>1089</v>
      </c>
      <c r="H6" s="398" t="s">
        <v>1090</v>
      </c>
      <c r="I6" s="398" t="s">
        <v>1091</v>
      </c>
      <c r="J6" s="391" t="s">
        <v>372</v>
      </c>
      <c r="K6" s="834" t="s">
        <v>789</v>
      </c>
      <c r="L6" s="391" t="s">
        <v>372</v>
      </c>
      <c r="M6" s="835" t="s">
        <v>789</v>
      </c>
    </row>
    <row r="7" customFormat="false" ht="12.75" hidden="false" customHeight="true" outlineLevel="0" collapsed="false">
      <c r="A7" s="503"/>
      <c r="B7" s="876" t="s">
        <v>679</v>
      </c>
      <c r="C7" s="398"/>
      <c r="D7" s="398"/>
      <c r="E7" s="398"/>
      <c r="F7" s="876"/>
      <c r="G7" s="876"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4.89044435275075</v>
      </c>
      <c r="M8" s="626" t="n">
        <v>0.10126024331069</v>
      </c>
    </row>
    <row r="9" customFormat="false" ht="12" hidden="false" customHeight="true" outlineLevel="0" collapsed="false">
      <c r="A9" s="627" t="s">
        <v>1093</v>
      </c>
      <c r="B9" s="144" t="n">
        <v>19227889.9603333</v>
      </c>
      <c r="C9" s="144" t="n">
        <v>1.03595802001605</v>
      </c>
      <c r="D9" s="144" t="n">
        <v>0.843655512890303</v>
      </c>
      <c r="E9" s="144" t="n">
        <v>0.0694163258711224</v>
      </c>
      <c r="F9" s="144" t="n">
        <v>0.9</v>
      </c>
      <c r="G9" s="144" t="n">
        <v>572.383361455734</v>
      </c>
      <c r="H9" s="144" t="n">
        <v>0.48752802651627</v>
      </c>
      <c r="I9" s="144" t="n">
        <v>0.010675871675013</v>
      </c>
      <c r="J9" s="78" t="n">
        <v>3.22606993714775</v>
      </c>
      <c r="K9" s="214" t="n">
        <v>0.048906387002723</v>
      </c>
      <c r="L9" s="453" t="n">
        <v>1.84654875491592</v>
      </c>
      <c r="M9" s="423" t="n">
        <v>0.0279932021892736</v>
      </c>
    </row>
    <row r="10" customFormat="false" ht="12" hidden="false" customHeight="true" outlineLevel="0" collapsed="false">
      <c r="A10" s="627" t="s">
        <v>1094</v>
      </c>
      <c r="B10" s="144" t="n">
        <v>8885018.31306667</v>
      </c>
      <c r="C10" s="144" t="n">
        <v>1.13186593434324</v>
      </c>
      <c r="D10" s="144" t="n">
        <v>0.847123189474758</v>
      </c>
      <c r="E10" s="144" t="n">
        <v>0.0631754963348642</v>
      </c>
      <c r="F10" s="144" t="n">
        <v>0.9</v>
      </c>
      <c r="G10" s="144" t="n">
        <v>392.719961113535</v>
      </c>
      <c r="H10" s="144" t="n">
        <v>0.446958994177534</v>
      </c>
      <c r="I10" s="144" t="n">
        <v>0.0137111192315415</v>
      </c>
      <c r="J10" s="214" t="n">
        <v>3.01381340240056</v>
      </c>
      <c r="K10" s="214" t="n">
        <v>0.0510694292737425</v>
      </c>
      <c r="L10" s="144" t="n">
        <v>1.1835846821942</v>
      </c>
      <c r="M10" s="423" t="n">
        <v>0.0200559842784746</v>
      </c>
    </row>
    <row r="11" customFormat="false" ht="12" hidden="false" customHeight="true" outlineLevel="0" collapsed="false">
      <c r="A11" s="627" t="s">
        <v>1095</v>
      </c>
      <c r="B11" s="144" t="n">
        <v>18006337.1316261</v>
      </c>
      <c r="C11" s="144" t="n">
        <v>0.911287779476572</v>
      </c>
      <c r="D11" s="144" t="n">
        <v>0.497353648327455</v>
      </c>
      <c r="E11" s="144" t="n">
        <v>0.0832893752119071</v>
      </c>
      <c r="F11" s="144" t="n">
        <v>0.9</v>
      </c>
      <c r="G11" s="144" t="n">
        <v>258.9846818</v>
      </c>
      <c r="H11" s="144" t="n">
        <v>0.477898499589767</v>
      </c>
      <c r="I11" s="144" t="n">
        <v>0.0157423648316515</v>
      </c>
      <c r="J11" s="214" t="n">
        <v>3.13933333394083</v>
      </c>
      <c r="K11" s="214" t="n">
        <v>0.0963260451194315</v>
      </c>
      <c r="L11" s="144" t="n">
        <v>0.8130392445548</v>
      </c>
      <c r="M11" s="423" t="n">
        <v>0.0249469701443084</v>
      </c>
    </row>
    <row r="12" customFormat="false" ht="12" hidden="false" customHeight="true" outlineLevel="0" collapsed="false">
      <c r="A12" s="627" t="s">
        <v>1096</v>
      </c>
      <c r="B12" s="144" t="n">
        <v>1799559.97376667</v>
      </c>
      <c r="C12" s="144" t="n">
        <v>1.19742652484616</v>
      </c>
      <c r="D12" s="144" t="n">
        <v>0.854766070190322</v>
      </c>
      <c r="E12" s="144" t="n">
        <v>0.0333918099993766</v>
      </c>
      <c r="F12" s="144" t="n">
        <v>0.9</v>
      </c>
      <c r="G12" s="144" t="n">
        <v>32.648191854673</v>
      </c>
      <c r="H12" s="144" t="n">
        <v>0.45505924466626</v>
      </c>
      <c r="I12" s="144" t="n">
        <v>0.012728262468939</v>
      </c>
      <c r="J12" s="214" t="n">
        <v>2.82715026952798</v>
      </c>
      <c r="K12" s="214" t="n">
        <v>0.0746115042840922</v>
      </c>
      <c r="L12" s="144" t="n">
        <v>0.09230134440154</v>
      </c>
      <c r="M12" s="423" t="n">
        <v>0.0024359307064328</v>
      </c>
    </row>
    <row r="13" customFormat="false" ht="12" hidden="false" customHeight="true" outlineLevel="0" collapsed="false">
      <c r="A13" s="627" t="s">
        <v>1097</v>
      </c>
      <c r="B13" s="144" t="n">
        <v>344716.842333333</v>
      </c>
      <c r="C13" s="144" t="n">
        <v>1.53291641556162</v>
      </c>
      <c r="D13" s="144" t="n">
        <v>0.884758135214875</v>
      </c>
      <c r="E13" s="144" t="n">
        <v>0.0632045562559481</v>
      </c>
      <c r="F13" s="144" t="n">
        <v>0.9</v>
      </c>
      <c r="G13" s="144" t="n">
        <v>20.9644411907617</v>
      </c>
      <c r="H13" s="144" t="n">
        <v>0.438144155827371</v>
      </c>
      <c r="I13" s="144" t="n">
        <v>0.010956136303212</v>
      </c>
      <c r="J13" s="214" t="n">
        <v>2.66605124612097</v>
      </c>
      <c r="K13" s="214" t="n">
        <v>0.058100352546541</v>
      </c>
      <c r="L13" s="144" t="n">
        <v>0.05589227456086</v>
      </c>
      <c r="M13" s="423" t="n">
        <v>0.00121804142412448</v>
      </c>
    </row>
    <row r="14" customFormat="false" ht="12" hidden="false" customHeight="true" outlineLevel="0" collapsed="false">
      <c r="A14" s="627" t="s">
        <v>1098</v>
      </c>
      <c r="B14" s="144" t="n">
        <v>2004712.68566667</v>
      </c>
      <c r="C14" s="144" t="n">
        <v>0.919022732337653</v>
      </c>
      <c r="D14" s="144" t="n">
        <v>0.784112703059952</v>
      </c>
      <c r="E14" s="144" t="n">
        <v>0.422981879335598</v>
      </c>
      <c r="F14" s="144" t="n">
        <v>0.9</v>
      </c>
      <c r="G14" s="144" t="n">
        <v>298.539176194479</v>
      </c>
      <c r="H14" s="144" t="n">
        <v>0.427624545104586</v>
      </c>
      <c r="I14" s="144" t="n">
        <v>0.0148204936400075</v>
      </c>
      <c r="J14" s="214" t="n">
        <v>2.93796260618157</v>
      </c>
      <c r="K14" s="214" t="n">
        <v>0.0772410354040856</v>
      </c>
      <c r="L14" s="144" t="n">
        <v>0.877096936139631</v>
      </c>
      <c r="M14" s="423" t="n">
        <v>0.0230594750779443</v>
      </c>
    </row>
    <row r="15" customFormat="false" ht="12" hidden="false" customHeight="true" outlineLevel="0" collapsed="false">
      <c r="A15" s="627" t="s">
        <v>350</v>
      </c>
      <c r="B15" s="80"/>
      <c r="C15" s="80"/>
      <c r="D15" s="80"/>
      <c r="E15" s="80"/>
      <c r="F15" s="80"/>
      <c r="G15" s="80"/>
      <c r="H15" s="80"/>
      <c r="I15" s="452"/>
      <c r="J15" s="80"/>
      <c r="K15" s="80"/>
      <c r="L15" s="78" t="n">
        <v>0.0219811159838</v>
      </c>
      <c r="M15" s="130" t="n">
        <v>0.00155063949013232</v>
      </c>
    </row>
    <row r="16" customFormat="false" ht="12.75" hidden="false" customHeight="true" outlineLevel="0" collapsed="false">
      <c r="A16" s="134" t="s">
        <v>101</v>
      </c>
      <c r="B16" s="421" t="s">
        <v>254</v>
      </c>
      <c r="C16" s="421" t="s">
        <v>254</v>
      </c>
      <c r="D16" s="421" t="s">
        <v>254</v>
      </c>
      <c r="E16" s="421" t="s">
        <v>254</v>
      </c>
      <c r="F16" s="421" t="s">
        <v>254</v>
      </c>
      <c r="G16" s="421" t="s">
        <v>254</v>
      </c>
      <c r="H16" s="421" t="s">
        <v>254</v>
      </c>
      <c r="I16" s="421" t="s">
        <v>254</v>
      </c>
      <c r="J16" s="177" t="s">
        <v>254</v>
      </c>
      <c r="K16" s="177" t="s">
        <v>254</v>
      </c>
      <c r="L16" s="422" t="n">
        <v>0.0219811159838</v>
      </c>
      <c r="M16" s="423" t="n">
        <v>0.00155063949013232</v>
      </c>
    </row>
    <row r="17" customFormat="false" ht="12" hidden="false" customHeight="true" outlineLevel="0" collapsed="false">
      <c r="A17" s="634" t="s">
        <v>1099</v>
      </c>
      <c r="B17" s="97"/>
      <c r="C17" s="97"/>
      <c r="D17" s="97"/>
      <c r="E17" s="97"/>
      <c r="F17" s="97"/>
      <c r="G17" s="97"/>
      <c r="H17" s="97"/>
      <c r="I17" s="1151"/>
      <c r="J17" s="97"/>
      <c r="K17" s="97"/>
      <c r="L17" s="95" t="n">
        <v>0.024420211545</v>
      </c>
      <c r="M17" s="99" t="n">
        <v>0.00133316282696375</v>
      </c>
    </row>
    <row r="18" customFormat="false" ht="12" hidden="false" customHeight="true" outlineLevel="0" collapsed="false">
      <c r="A18" s="627" t="s">
        <v>1100</v>
      </c>
      <c r="B18" s="144" t="n">
        <v>114136.573403922</v>
      </c>
      <c r="C18" s="144" t="n">
        <v>1.79288627700314</v>
      </c>
      <c r="D18" s="144" t="n">
        <v>0.854069401385707</v>
      </c>
      <c r="E18" s="144" t="n">
        <v>0.1</v>
      </c>
      <c r="F18" s="144" t="n">
        <v>0.9</v>
      </c>
      <c r="G18" s="144" t="n">
        <v>4.467616965</v>
      </c>
      <c r="H18" s="144" t="n">
        <v>0.515183141292557</v>
      </c>
      <c r="I18" s="453" t="n">
        <v>0.079903588352466</v>
      </c>
      <c r="J18" s="214" t="n">
        <v>3</v>
      </c>
      <c r="K18" s="214" t="n">
        <v>0.07425</v>
      </c>
      <c r="L18" s="144" t="n">
        <v>0.013402850895</v>
      </c>
      <c r="M18" s="423" t="n">
        <v>0.00033172055965125</v>
      </c>
    </row>
    <row r="19" customFormat="false" ht="12" hidden="false" customHeight="true" outlineLevel="0" collapsed="false">
      <c r="A19" s="627" t="s">
        <v>1101</v>
      </c>
      <c r="B19" s="144" t="n">
        <v>85371.3745333333</v>
      </c>
      <c r="C19" s="144" t="n">
        <v>1.46340571322084</v>
      </c>
      <c r="D19" s="144" t="n">
        <v>0.847965952515987</v>
      </c>
      <c r="E19" s="144" t="n">
        <v>0.1</v>
      </c>
      <c r="F19" s="144" t="n">
        <v>0.9</v>
      </c>
      <c r="G19" s="144" t="n">
        <v>0.31065525</v>
      </c>
      <c r="H19" s="144" t="n">
        <v>0.507972037795667</v>
      </c>
      <c r="I19" s="453" t="n">
        <v>0.0275192498928616</v>
      </c>
      <c r="J19" s="214" t="n">
        <v>3</v>
      </c>
      <c r="K19" s="214" t="n">
        <v>0.07425</v>
      </c>
      <c r="L19" s="144" t="n">
        <v>0.00093196575</v>
      </c>
      <c r="M19" s="423" t="n">
        <v>2.30661523125E-005</v>
      </c>
    </row>
    <row r="20" customFormat="false" ht="12" hidden="false" customHeight="true" outlineLevel="0" collapsed="false">
      <c r="A20" s="627" t="s">
        <v>1102</v>
      </c>
      <c r="B20" s="144" t="n">
        <v>737151.742</v>
      </c>
      <c r="C20" s="144" t="n">
        <v>1.00701891605921</v>
      </c>
      <c r="D20" s="144" t="n">
        <v>0.502360908129008</v>
      </c>
      <c r="E20" s="144" t="n">
        <v>0.5</v>
      </c>
      <c r="F20" s="144" t="n">
        <v>0.9</v>
      </c>
      <c r="G20" s="144" t="n">
        <v>3.86709927</v>
      </c>
      <c r="H20" s="144" t="n">
        <v>0.422399641850673</v>
      </c>
      <c r="I20" s="453" t="n">
        <v>0.0284</v>
      </c>
      <c r="J20" s="214" t="n">
        <v>2.60800000099299</v>
      </c>
      <c r="K20" s="214" t="n">
        <v>0.252999999919837</v>
      </c>
      <c r="L20" s="144" t="n">
        <v>0.0100853949</v>
      </c>
      <c r="M20" s="423" t="n">
        <v>0.000978376115</v>
      </c>
    </row>
    <row r="21" customFormat="false" ht="12" hidden="false" customHeight="true" outlineLevel="0" collapsed="false">
      <c r="A21" s="627" t="s">
        <v>350</v>
      </c>
      <c r="B21" s="1152"/>
      <c r="C21" s="1152"/>
      <c r="D21" s="1152"/>
      <c r="E21" s="1152"/>
      <c r="F21" s="1152"/>
      <c r="G21" s="1152"/>
      <c r="H21" s="1152"/>
      <c r="I21" s="1153"/>
      <c r="J21" s="1152"/>
      <c r="K21" s="80"/>
      <c r="L21" s="78" t="s">
        <v>132</v>
      </c>
      <c r="M21" s="130" t="s">
        <v>132</v>
      </c>
    </row>
    <row r="22" customFormat="false" ht="12" hidden="false" customHeight="true" outlineLevel="0" collapsed="false">
      <c r="A22" s="634" t="s">
        <v>1103</v>
      </c>
      <c r="B22" s="97"/>
      <c r="C22" s="97"/>
      <c r="D22" s="97"/>
      <c r="E22" s="97"/>
      <c r="F22" s="97"/>
      <c r="G22" s="97"/>
      <c r="H22" s="97"/>
      <c r="I22" s="1151"/>
      <c r="J22" s="97"/>
      <c r="K22" s="97"/>
      <c r="L22" s="1154" t="n">
        <v>1.9486393134128</v>
      </c>
      <c r="M22" s="485" t="n">
        <v>0.0826558495744668</v>
      </c>
    </row>
    <row r="23" customFormat="false" ht="12" hidden="false" customHeight="true" outlineLevel="0" collapsed="false">
      <c r="A23" s="627" t="s">
        <v>1104</v>
      </c>
      <c r="B23" s="144" t="n">
        <v>9826553.02933333</v>
      </c>
      <c r="C23" s="144" t="n">
        <v>0.472248210158813</v>
      </c>
      <c r="D23" s="144" t="n">
        <v>0.358442393980781</v>
      </c>
      <c r="E23" s="144" t="n">
        <v>0.807042576939267</v>
      </c>
      <c r="F23" s="144" t="n">
        <v>0.9</v>
      </c>
      <c r="G23" s="144" t="n">
        <v>682.8360544</v>
      </c>
      <c r="H23" s="144" t="n">
        <v>0.450946886490634</v>
      </c>
      <c r="I23" s="453" t="n">
        <v>0.0227154478329245</v>
      </c>
      <c r="J23" s="214" t="n">
        <v>2.81733334097597</v>
      </c>
      <c r="K23" s="214" t="n">
        <v>0.120146704915879</v>
      </c>
      <c r="L23" s="144" t="n">
        <v>1.9237767824816</v>
      </c>
      <c r="M23" s="423" t="n">
        <v>0.0820405019339196</v>
      </c>
    </row>
    <row r="24" customFormat="false" ht="12" hidden="false" customHeight="true" outlineLevel="0" collapsed="false">
      <c r="A24" s="627" t="s">
        <v>350</v>
      </c>
      <c r="B24" s="1152"/>
      <c r="C24" s="1152"/>
      <c r="D24" s="1152"/>
      <c r="E24" s="1152"/>
      <c r="F24" s="1152"/>
      <c r="G24" s="1152"/>
      <c r="H24" s="1152"/>
      <c r="I24" s="1153"/>
      <c r="J24" s="1152"/>
      <c r="K24" s="1152"/>
      <c r="L24" s="78" t="n">
        <v>0.0248625309312</v>
      </c>
      <c r="M24" s="130" t="n">
        <v>0.0006153476405472</v>
      </c>
    </row>
    <row r="25" customFormat="false" ht="12.75" hidden="false" customHeight="true" outlineLevel="0" collapsed="false">
      <c r="A25" s="1155" t="s">
        <v>101</v>
      </c>
      <c r="B25" s="1038" t="s">
        <v>254</v>
      </c>
      <c r="C25" s="1038" t="s">
        <v>254</v>
      </c>
      <c r="D25" s="1038" t="s">
        <v>254</v>
      </c>
      <c r="E25" s="1038" t="s">
        <v>254</v>
      </c>
      <c r="F25" s="1038" t="s">
        <v>254</v>
      </c>
      <c r="G25" s="1038" t="s">
        <v>254</v>
      </c>
      <c r="H25" s="1038" t="s">
        <v>254</v>
      </c>
      <c r="I25" s="1039" t="s">
        <v>254</v>
      </c>
      <c r="J25" s="171" t="s">
        <v>254</v>
      </c>
      <c r="K25" s="171" t="s">
        <v>254</v>
      </c>
      <c r="L25" s="1038" t="n">
        <v>0.0248625309312</v>
      </c>
      <c r="M25" s="152" t="n">
        <v>0.0006153476405472</v>
      </c>
    </row>
    <row r="26" customFormat="false" ht="12.75" hidden="false" customHeight="true" outlineLevel="0" collapsed="false">
      <c r="A26" s="1156" t="s">
        <v>1105</v>
      </c>
      <c r="B26" s="523" t="n">
        <v>13243442.4</v>
      </c>
      <c r="C26" s="523" t="n">
        <v>0.350197084403078</v>
      </c>
      <c r="D26" s="523" t="n">
        <v>0.200191020267599</v>
      </c>
      <c r="E26" s="523" t="s">
        <v>248</v>
      </c>
      <c r="F26" s="523" t="n">
        <v>0.9</v>
      </c>
      <c r="G26" s="523" t="s">
        <v>132</v>
      </c>
      <c r="H26" s="523" t="n">
        <v>0.407258458266021</v>
      </c>
      <c r="I26" s="526" t="n">
        <v>0.0490863253744941</v>
      </c>
      <c r="J26" s="1157" t="s">
        <v>165</v>
      </c>
      <c r="K26" s="1158" t="s">
        <v>165</v>
      </c>
      <c r="L26" s="523" t="s">
        <v>165</v>
      </c>
      <c r="M26" s="527" t="s">
        <v>165</v>
      </c>
    </row>
    <row r="27" customFormat="false" ht="12" hidden="false" customHeight="true" outlineLevel="0" collapsed="false">
      <c r="A27" s="634" t="s">
        <v>1106</v>
      </c>
      <c r="B27" s="97"/>
      <c r="C27" s="97"/>
      <c r="D27" s="97"/>
      <c r="E27" s="97"/>
      <c r="F27" s="97"/>
      <c r="G27" s="97"/>
      <c r="H27" s="97"/>
      <c r="I27" s="1151"/>
      <c r="J27" s="97"/>
      <c r="K27" s="97"/>
      <c r="L27" s="95" t="n">
        <v>15.5223065348</v>
      </c>
      <c r="M27" s="99" t="n">
        <v>0.29028267412</v>
      </c>
    </row>
    <row r="28" customFormat="false" ht="12.75" hidden="false" customHeight="true" outlineLevel="0" collapsed="false">
      <c r="A28" s="134" t="s">
        <v>101</v>
      </c>
      <c r="B28" s="421" t="s">
        <v>254</v>
      </c>
      <c r="C28" s="421" t="s">
        <v>254</v>
      </c>
      <c r="D28" s="421" t="s">
        <v>254</v>
      </c>
      <c r="E28" s="421" t="s">
        <v>254</v>
      </c>
      <c r="F28" s="421" t="s">
        <v>254</v>
      </c>
      <c r="G28" s="421" t="s">
        <v>254</v>
      </c>
      <c r="H28" s="421" t="s">
        <v>254</v>
      </c>
      <c r="I28" s="421" t="s">
        <v>254</v>
      </c>
      <c r="J28" s="177" t="s">
        <v>254</v>
      </c>
      <c r="K28" s="177" t="s">
        <v>254</v>
      </c>
      <c r="L28" s="422" t="n">
        <v>15.5223065348</v>
      </c>
      <c r="M28" s="423" t="n">
        <v>0.2902826741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1</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62552.650991947</v>
      </c>
      <c r="C7" s="1167" t="n">
        <v>177.683659401867</v>
      </c>
      <c r="D7" s="1167" t="n">
        <v>12.967200668291</v>
      </c>
      <c r="E7" s="1167" t="n">
        <v>20.0427748119968</v>
      </c>
      <c r="F7" s="1167" t="n">
        <v>697.77428002363</v>
      </c>
      <c r="G7" s="1167" t="n">
        <v>1260.42987095146</v>
      </c>
      <c r="H7" s="1168"/>
    </row>
    <row r="8" customFormat="false" ht="12.75" hidden="false" customHeight="false" outlineLevel="0" collapsed="false">
      <c r="A8" s="1169" t="s">
        <v>1114</v>
      </c>
      <c r="B8" s="1170" t="n">
        <v>-344241.780193038</v>
      </c>
      <c r="C8" s="1170" t="n">
        <v>50.4160902061075</v>
      </c>
      <c r="D8" s="1170" t="n">
        <v>0.522692185220056</v>
      </c>
      <c r="E8" s="1170" t="n">
        <v>13.3392224314202</v>
      </c>
      <c r="F8" s="1170" t="n">
        <v>461.71674021172</v>
      </c>
      <c r="G8" s="1170" t="n">
        <v>60.3289588867296</v>
      </c>
      <c r="H8" s="1168"/>
    </row>
    <row r="9" customFormat="false" ht="12.75" hidden="false" customHeight="false" outlineLevel="0" collapsed="false">
      <c r="A9" s="1171" t="s">
        <v>1115</v>
      </c>
      <c r="B9" s="1172" t="n">
        <v>-312974.023470819</v>
      </c>
      <c r="C9" s="1172" t="n">
        <v>49.4586842143455</v>
      </c>
      <c r="D9" s="1172" t="n">
        <v>0.503488096985056</v>
      </c>
      <c r="E9" s="1173" t="n">
        <v>13.1013241390032</v>
      </c>
      <c r="F9" s="1173" t="n">
        <v>453.339437783799</v>
      </c>
      <c r="G9" s="1173" t="n">
        <v>60.3289588867296</v>
      </c>
      <c r="H9" s="1168"/>
    </row>
    <row r="10" customFormat="false" ht="13.5" hidden="false" customHeight="false" outlineLevel="0" collapsed="false">
      <c r="A10" s="1174" t="s">
        <v>1116</v>
      </c>
      <c r="B10" s="1175" t="n">
        <v>-31267.7567222195</v>
      </c>
      <c r="C10" s="1175" t="n">
        <v>0.957405991762</v>
      </c>
      <c r="D10" s="1175" t="n">
        <v>0.019204088235</v>
      </c>
      <c r="E10" s="1176" t="n">
        <v>0.237898292417</v>
      </c>
      <c r="F10" s="1176" t="n">
        <v>8.377302427921</v>
      </c>
      <c r="G10" s="1176" t="s">
        <v>1117</v>
      </c>
      <c r="H10" s="1168"/>
    </row>
    <row r="11" customFormat="false" ht="12.75" hidden="false" customHeight="false" outlineLevel="0" collapsed="false">
      <c r="A11" s="1169" t="s">
        <v>1118</v>
      </c>
      <c r="B11" s="1170" t="n">
        <v>71050.0753589094</v>
      </c>
      <c r="C11" s="1170" t="n">
        <v>10.4858263045555</v>
      </c>
      <c r="D11" s="1170" t="n">
        <v>12.0829461054088</v>
      </c>
      <c r="E11" s="1170" t="n">
        <v>2.60554058978374</v>
      </c>
      <c r="F11" s="1170" t="n">
        <v>91.7509801648602</v>
      </c>
      <c r="G11" s="1170" t="s">
        <v>131</v>
      </c>
      <c r="H11" s="1168"/>
    </row>
    <row r="12" customFormat="false" ht="12.75" hidden="false" customHeight="false" outlineLevel="0" collapsed="false">
      <c r="A12" s="1171" t="s">
        <v>1119</v>
      </c>
      <c r="B12" s="1172" t="n">
        <v>27797.564942605</v>
      </c>
      <c r="C12" s="1172" t="n">
        <v>7.07159683855634</v>
      </c>
      <c r="D12" s="1172" t="n">
        <v>0.0486172282650746</v>
      </c>
      <c r="E12" s="1173" t="n">
        <v>1.75716553586627</v>
      </c>
      <c r="F12" s="1173" t="n">
        <v>61.8764723373676</v>
      </c>
      <c r="G12" s="1173" t="s">
        <v>132</v>
      </c>
      <c r="H12" s="1168"/>
    </row>
    <row r="13" customFormat="false" ht="13.5" hidden="false" customHeight="false" outlineLevel="0" collapsed="false">
      <c r="A13" s="1174" t="s">
        <v>1120</v>
      </c>
      <c r="B13" s="1175" t="n">
        <v>43252.5104163044</v>
      </c>
      <c r="C13" s="1175" t="n">
        <v>3.41422946599916</v>
      </c>
      <c r="D13" s="1175" t="n">
        <v>12.0343288771438</v>
      </c>
      <c r="E13" s="1176" t="n">
        <v>0.848375053917469</v>
      </c>
      <c r="F13" s="1176" t="n">
        <v>29.8745078274926</v>
      </c>
      <c r="G13" s="1176" t="s">
        <v>132</v>
      </c>
      <c r="H13" s="1168"/>
    </row>
    <row r="14" customFormat="false" ht="12.75" hidden="false" customHeight="false" outlineLevel="0" collapsed="false">
      <c r="A14" s="1169" t="s">
        <v>1121</v>
      </c>
      <c r="B14" s="1170" t="n">
        <v>-10742.5168113173</v>
      </c>
      <c r="C14" s="1170" t="n">
        <v>10.6700464213482</v>
      </c>
      <c r="D14" s="1170" t="n">
        <v>0.0733565691471165</v>
      </c>
      <c r="E14" s="1170" t="n">
        <v>2.64867071477658</v>
      </c>
      <c r="F14" s="1170" t="n">
        <v>93.2697556766545</v>
      </c>
      <c r="G14" s="1170" t="s">
        <v>120</v>
      </c>
      <c r="H14" s="1168"/>
    </row>
    <row r="15" customFormat="false" ht="12.75" hidden="false" customHeight="false" outlineLevel="0" collapsed="false">
      <c r="A15" s="1171" t="s">
        <v>1122</v>
      </c>
      <c r="B15" s="1172" t="n">
        <v>19696.8162613698</v>
      </c>
      <c r="C15" s="1172" t="n">
        <v>9.49061179732979</v>
      </c>
      <c r="D15" s="1172" t="n">
        <v>0.0652479561066423</v>
      </c>
      <c r="E15" s="1173" t="n">
        <v>2.35560227204073</v>
      </c>
      <c r="F15" s="1173" t="n">
        <v>82.9497027164902</v>
      </c>
      <c r="G15" s="1173" t="s">
        <v>381</v>
      </c>
      <c r="H15" s="1168"/>
    </row>
    <row r="16" customFormat="false" ht="13.5" hidden="false" customHeight="false" outlineLevel="0" collapsed="false">
      <c r="A16" s="1174" t="s">
        <v>1123</v>
      </c>
      <c r="B16" s="1175" t="n">
        <v>-30439.3330726871</v>
      </c>
      <c r="C16" s="1175" t="n">
        <v>1.17943462401843</v>
      </c>
      <c r="D16" s="1175" t="n">
        <v>0.00810861304047423</v>
      </c>
      <c r="E16" s="1176" t="n">
        <v>0.293068442735854</v>
      </c>
      <c r="F16" s="1176" t="n">
        <v>10.3200529601643</v>
      </c>
      <c r="G16" s="1176" t="s">
        <v>381</v>
      </c>
      <c r="H16" s="1168"/>
    </row>
    <row r="17" customFormat="false" ht="12.75" hidden="false" customHeight="false" outlineLevel="0" collapsed="false">
      <c r="A17" s="1169" t="s">
        <v>1124</v>
      </c>
      <c r="B17" s="1170" t="n">
        <v>3919.23779982484</v>
      </c>
      <c r="C17" s="1170" t="n">
        <v>5.56686744772373</v>
      </c>
      <c r="D17" s="1170" t="n">
        <v>0.227295766548506</v>
      </c>
      <c r="E17" s="1170" t="n">
        <v>0.0715500788205159</v>
      </c>
      <c r="F17" s="1170" t="n">
        <v>2.51955002673754</v>
      </c>
      <c r="G17" s="1170" t="s">
        <v>131</v>
      </c>
      <c r="H17" s="1168"/>
    </row>
    <row r="18" customFormat="false" ht="13.5" hidden="false" customHeight="false" outlineLevel="0" collapsed="false">
      <c r="A18" s="1171" t="s">
        <v>1125</v>
      </c>
      <c r="B18" s="1172" t="n">
        <v>2233.39422579813</v>
      </c>
      <c r="C18" s="1172" t="s">
        <v>120</v>
      </c>
      <c r="D18" s="1172" t="s">
        <v>120</v>
      </c>
      <c r="E18" s="1173" t="s">
        <v>381</v>
      </c>
      <c r="F18" s="1173" t="s">
        <v>381</v>
      </c>
      <c r="G18" s="1173" t="s">
        <v>132</v>
      </c>
      <c r="H18" s="1168"/>
    </row>
    <row r="19" customFormat="false" ht="13.5" hidden="false" customHeight="false" outlineLevel="0" collapsed="false">
      <c r="A19" s="1174" t="s">
        <v>1126</v>
      </c>
      <c r="B19" s="1175" t="n">
        <v>1685.84357402672</v>
      </c>
      <c r="C19" s="1175" t="n">
        <v>5.56686744772373</v>
      </c>
      <c r="D19" s="1175" t="n">
        <v>0.227295766548506</v>
      </c>
      <c r="E19" s="1176" t="n">
        <v>0.0715500788205159</v>
      </c>
      <c r="F19" s="1176" t="n">
        <v>2.51955002673754</v>
      </c>
      <c r="G19" s="1176" t="s">
        <v>132</v>
      </c>
      <c r="H19" s="1168"/>
    </row>
    <row r="20" customFormat="false" ht="12.75" hidden="false" customHeight="false" outlineLevel="0" collapsed="false">
      <c r="A20" s="1169" t="s">
        <v>1127</v>
      </c>
      <c r="B20" s="1170" t="n">
        <v>16526.5200250215</v>
      </c>
      <c r="C20" s="1170" t="n">
        <v>5.27148857875279</v>
      </c>
      <c r="D20" s="1170" t="n">
        <v>0.0352648932677434</v>
      </c>
      <c r="E20" s="1170" t="n">
        <v>1.30987077809541</v>
      </c>
      <c r="F20" s="1170" t="n">
        <v>46.1255250640904</v>
      </c>
      <c r="G20" s="1170" t="s">
        <v>131</v>
      </c>
      <c r="H20" s="1168"/>
    </row>
    <row r="21" customFormat="false" ht="13.5" hidden="false" customHeight="false" outlineLevel="0" collapsed="false">
      <c r="A21" s="1171" t="s">
        <v>1128</v>
      </c>
      <c r="B21" s="1172" t="n">
        <v>1545.83980585939</v>
      </c>
      <c r="C21" s="1173" t="s">
        <v>132</v>
      </c>
      <c r="D21" s="1173" t="s">
        <v>132</v>
      </c>
      <c r="E21" s="1173" t="s">
        <v>132</v>
      </c>
      <c r="F21" s="1173" t="s">
        <v>132</v>
      </c>
      <c r="G21" s="1173" t="s">
        <v>132</v>
      </c>
      <c r="H21" s="1168"/>
    </row>
    <row r="22" customFormat="false" ht="13.5" hidden="false" customHeight="false" outlineLevel="0" collapsed="false">
      <c r="A22" s="1174" t="s">
        <v>1129</v>
      </c>
      <c r="B22" s="1175" t="n">
        <v>14913.3225688529</v>
      </c>
      <c r="C22" s="1176" t="s">
        <v>381</v>
      </c>
      <c r="D22" s="1176" t="s">
        <v>381</v>
      </c>
      <c r="E22" s="1176" t="n">
        <v>1.30987077809541</v>
      </c>
      <c r="F22" s="1176" t="n">
        <v>46.1255250640904</v>
      </c>
      <c r="G22" s="1176" t="s">
        <v>132</v>
      </c>
      <c r="H22" s="1168"/>
    </row>
    <row r="23" customFormat="false" ht="12.75" hidden="false" customHeight="false" outlineLevel="0" collapsed="false">
      <c r="A23" s="1169" t="s">
        <v>1130</v>
      </c>
      <c r="B23" s="1170" t="n">
        <v>1402.06631003646</v>
      </c>
      <c r="C23" s="1170" t="n">
        <v>0.273340443379106</v>
      </c>
      <c r="D23" s="1170" t="n">
        <v>0.00187921554823136</v>
      </c>
      <c r="E23" s="1170" t="n">
        <v>0.0679202191003619</v>
      </c>
      <c r="F23" s="1170" t="n">
        <v>2.39172887956718</v>
      </c>
      <c r="G23" s="1170" t="s">
        <v>131</v>
      </c>
      <c r="H23" s="1168"/>
    </row>
    <row r="24" customFormat="false" ht="13.5" hidden="false" customHeight="false" outlineLevel="0" collapsed="false">
      <c r="A24" s="1171" t="s">
        <v>1131</v>
      </c>
      <c r="B24" s="671"/>
      <c r="C24" s="671"/>
      <c r="D24" s="671"/>
      <c r="E24" s="671"/>
      <c r="F24" s="671"/>
      <c r="G24" s="671"/>
      <c r="H24" s="1168"/>
    </row>
    <row r="25" customFormat="false" ht="13.5" hidden="false" customHeight="false" outlineLevel="0" collapsed="false">
      <c r="A25" s="1174" t="s">
        <v>1132</v>
      </c>
      <c r="B25" s="1175" t="n">
        <v>1402.06631003646</v>
      </c>
      <c r="C25" s="1176" t="s">
        <v>132</v>
      </c>
      <c r="D25" s="1176" t="s">
        <v>132</v>
      </c>
      <c r="E25" s="1176" t="n">
        <v>0.0679202191003619</v>
      </c>
      <c r="F25" s="1176" t="n">
        <v>2.39172887956718</v>
      </c>
      <c r="G25" s="1176" t="s">
        <v>132</v>
      </c>
      <c r="H25" s="1168"/>
    </row>
    <row r="26" customFormat="false" ht="14.25" hidden="false" customHeight="false" outlineLevel="0" collapsed="false">
      <c r="A26" s="1177" t="s">
        <v>1133</v>
      </c>
      <c r="B26" s="1170" t="n">
        <v>-466.253481384276</v>
      </c>
      <c r="C26" s="1170" t="n">
        <v>95</v>
      </c>
      <c r="D26" s="1170" t="n">
        <v>0.0237659331505169</v>
      </c>
      <c r="E26" s="1170" t="s">
        <v>131</v>
      </c>
      <c r="F26" s="1170" t="s">
        <v>131</v>
      </c>
      <c r="G26" s="1170" t="n">
        <v>1200.10091206473</v>
      </c>
      <c r="H26" s="1168"/>
    </row>
    <row r="27" customFormat="false" ht="12.75" hidden="false" customHeight="false" outlineLevel="0" collapsed="false">
      <c r="A27" s="1178" t="s">
        <v>1134</v>
      </c>
      <c r="B27" s="1173" t="n">
        <v>-1910.97133836129</v>
      </c>
      <c r="C27" s="1173" t="s">
        <v>132</v>
      </c>
      <c r="D27" s="1173" t="s">
        <v>132</v>
      </c>
      <c r="E27" s="1173" t="s">
        <v>132</v>
      </c>
      <c r="F27" s="1173" t="s">
        <v>132</v>
      </c>
      <c r="G27" s="648" t="s">
        <v>132</v>
      </c>
    </row>
    <row r="28" customFormat="false" ht="12.75" hidden="false" customHeight="false" outlineLevel="0" collapsed="false">
      <c r="A28" s="1173" t="s">
        <v>1135</v>
      </c>
      <c r="B28" s="1173" t="n">
        <v>98.2028869770137</v>
      </c>
      <c r="C28" s="1173" t="s">
        <v>165</v>
      </c>
      <c r="D28" s="1173" t="s">
        <v>165</v>
      </c>
      <c r="E28" s="1173" t="s">
        <v>165</v>
      </c>
      <c r="F28" s="1173" t="s">
        <v>165</v>
      </c>
      <c r="G28" s="648" t="s">
        <v>165</v>
      </c>
    </row>
    <row r="29" customFormat="false" ht="12.75" hidden="false" customHeight="true" outlineLevel="0" collapsed="false">
      <c r="A29" s="1173" t="s">
        <v>1136</v>
      </c>
      <c r="B29" s="1173" t="s">
        <v>165</v>
      </c>
      <c r="C29" s="1173" t="s">
        <v>165</v>
      </c>
      <c r="D29" s="1173" t="s">
        <v>165</v>
      </c>
      <c r="E29" s="1173" t="s">
        <v>165</v>
      </c>
      <c r="F29" s="1173" t="s">
        <v>165</v>
      </c>
      <c r="G29" s="648" t="s">
        <v>165</v>
      </c>
    </row>
    <row r="30" customFormat="false" ht="12.75" hidden="false" customHeight="true" outlineLevel="0" collapsed="false">
      <c r="A30" s="1173" t="s">
        <v>1137</v>
      </c>
      <c r="B30" s="1173" t="s">
        <v>248</v>
      </c>
      <c r="C30" s="1173" t="s">
        <v>248</v>
      </c>
      <c r="D30" s="1173" t="n">
        <v>0.00668593315051688</v>
      </c>
      <c r="E30" s="1173" t="s">
        <v>248</v>
      </c>
      <c r="F30" s="1173" t="s">
        <v>248</v>
      </c>
      <c r="G30" s="648" t="s">
        <v>248</v>
      </c>
    </row>
    <row r="31" customFormat="false" ht="12.75" hidden="false" customHeight="true" outlineLevel="0" collapsed="false">
      <c r="A31" s="1173" t="s">
        <v>1138</v>
      </c>
      <c r="B31" s="1173" t="s">
        <v>248</v>
      </c>
      <c r="C31" s="1173" t="s">
        <v>248</v>
      </c>
      <c r="D31" s="1173" t="n">
        <v>0.01708</v>
      </c>
      <c r="E31" s="1173" t="s">
        <v>248</v>
      </c>
      <c r="F31" s="1173" t="s">
        <v>248</v>
      </c>
      <c r="G31" s="648" t="s">
        <v>248</v>
      </c>
    </row>
    <row r="32" customFormat="false" ht="12.75" hidden="false" customHeight="true" outlineLevel="0" collapsed="false">
      <c r="A32" s="1173" t="s">
        <v>1139</v>
      </c>
      <c r="B32" s="1173" t="s">
        <v>248</v>
      </c>
      <c r="C32" s="1173" t="s">
        <v>248</v>
      </c>
      <c r="D32" s="1173" t="s">
        <v>248</v>
      </c>
      <c r="E32" s="1173" t="s">
        <v>248</v>
      </c>
      <c r="F32" s="1173" t="s">
        <v>248</v>
      </c>
      <c r="G32" s="648" t="n">
        <v>1200.10091206473</v>
      </c>
    </row>
    <row r="33" customFormat="false" ht="12.75" hidden="false" customHeight="true" outlineLevel="0" collapsed="false">
      <c r="A33" s="1173" t="s">
        <v>1140</v>
      </c>
      <c r="B33" s="1173" t="n">
        <v>646.51497</v>
      </c>
      <c r="C33" s="1173" t="s">
        <v>248</v>
      </c>
      <c r="D33" s="1173" t="s">
        <v>248</v>
      </c>
      <c r="E33" s="1173" t="s">
        <v>248</v>
      </c>
      <c r="F33" s="1173" t="s">
        <v>248</v>
      </c>
      <c r="G33" s="648" t="s">
        <v>248</v>
      </c>
    </row>
    <row r="34" customFormat="false" ht="12.75" hidden="false" customHeight="true" outlineLevel="0" collapsed="false">
      <c r="A34" s="1173" t="s">
        <v>1141</v>
      </c>
      <c r="B34" s="1173" t="n">
        <v>700</v>
      </c>
      <c r="C34" s="1173" t="n">
        <v>95</v>
      </c>
      <c r="D34" s="1173" t="s">
        <v>248</v>
      </c>
      <c r="E34" s="1173" t="s">
        <v>248</v>
      </c>
      <c r="F34" s="1173" t="s">
        <v>248</v>
      </c>
      <c r="G34" s="648" t="s">
        <v>248</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8106.83968594635</v>
      </c>
      <c r="C36" s="1173" t="n">
        <v>0.449195365663</v>
      </c>
      <c r="D36" s="1173" t="n">
        <v>0.010528218139</v>
      </c>
      <c r="E36" s="1173" t="n">
        <v>0.111617027021</v>
      </c>
      <c r="F36" s="1173" t="n">
        <v>3.930459449548</v>
      </c>
      <c r="G36" s="648" t="s">
        <v>132</v>
      </c>
    </row>
    <row r="37" customFormat="false" ht="12.75" hidden="false" customHeight="true" outlineLevel="0" collapsed="false">
      <c r="A37" s="1184" t="s">
        <v>1144</v>
      </c>
      <c r="B37" s="1173" t="n">
        <v>18094.7766633103</v>
      </c>
      <c r="C37" s="1173" t="s">
        <v>132</v>
      </c>
      <c r="D37" s="1173" t="n">
        <v>0.983717423033627</v>
      </c>
      <c r="E37" s="1173" t="s">
        <v>132</v>
      </c>
      <c r="F37" s="1173" t="s">
        <v>132</v>
      </c>
      <c r="G37" s="648" t="s">
        <v>132</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1</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7</v>
      </c>
      <c r="L9" s="1200"/>
      <c r="M9" s="1200"/>
      <c r="N9" s="1200"/>
      <c r="O9" s="1200"/>
      <c r="P9" s="1200"/>
      <c r="Q9" s="1208" t="s">
        <v>87</v>
      </c>
    </row>
    <row r="10" customFormat="false" ht="14.25" hidden="false" customHeight="true" outlineLevel="0" collapsed="false">
      <c r="A10" s="1209" t="s">
        <v>1177</v>
      </c>
      <c r="B10" s="1210"/>
      <c r="C10" s="1211" t="n">
        <v>117702.797852449</v>
      </c>
      <c r="D10" s="1211" t="n">
        <v>11044.3841870717</v>
      </c>
      <c r="E10" s="1211" t="n">
        <v>1.38502862038467</v>
      </c>
      <c r="F10" s="1212" t="n">
        <v>-0.695962065026356</v>
      </c>
      <c r="G10" s="1212" t="n">
        <v>0.689066555358318</v>
      </c>
      <c r="H10" s="1212" t="n">
        <v>0.0480446761492862</v>
      </c>
      <c r="I10" s="1212" t="n">
        <v>0.112166460251407</v>
      </c>
      <c r="J10" s="1212" t="n">
        <v>-0.413853230618367</v>
      </c>
      <c r="K10" s="1211" t="n">
        <v>163021.743724994</v>
      </c>
      <c r="L10" s="1212" t="n">
        <v>-81916.6822527705</v>
      </c>
      <c r="M10" s="1212" t="n">
        <v>81105.0614722237</v>
      </c>
      <c r="N10" s="1212" t="n">
        <v>5654.99280468583</v>
      </c>
      <c r="O10" s="1212" t="n">
        <v>11963.4967168758</v>
      </c>
      <c r="P10" s="1213" t="n">
        <v>-4570.75407601002</v>
      </c>
      <c r="Q10" s="1214" t="n">
        <v>-345226.922031843</v>
      </c>
      <c r="R10" s="1168"/>
    </row>
    <row r="11" customFormat="false" ht="12.75" hidden="false" customHeight="true" outlineLevel="0" collapsed="false">
      <c r="A11" s="1215" t="s">
        <v>1115</v>
      </c>
      <c r="B11" s="1216"/>
      <c r="C11" s="1217" t="n">
        <v>112818.074987612</v>
      </c>
      <c r="D11" s="1217" t="n">
        <v>10756.0668465714</v>
      </c>
      <c r="E11" s="1217" t="n">
        <v>1.32681392281064</v>
      </c>
      <c r="F11" s="156" t="n">
        <v>-0.658930296377143</v>
      </c>
      <c r="G11" s="156" t="n">
        <v>0.667883626433494</v>
      </c>
      <c r="H11" s="156" t="n">
        <v>0.0394760520744195</v>
      </c>
      <c r="I11" s="1218" t="n">
        <v>0.100789836288317</v>
      </c>
      <c r="J11" s="158" t="n">
        <v>-0.420635291813389</v>
      </c>
      <c r="K11" s="156" t="n">
        <v>149688.592638258</v>
      </c>
      <c r="L11" s="156" t="n">
        <v>-74339.2475882859</v>
      </c>
      <c r="M11" s="156" t="n">
        <v>75349.3450499721</v>
      </c>
      <c r="N11" s="156" t="n">
        <v>4453.61220314674</v>
      </c>
      <c r="O11" s="1218" t="n">
        <v>10286.8130917924</v>
      </c>
      <c r="P11" s="1219" t="n">
        <v>-4524.38131677188</v>
      </c>
      <c r="Q11" s="1220" t="n">
        <v>-313739.759769845</v>
      </c>
    </row>
    <row r="12" customFormat="false" ht="12.75" hidden="false" customHeight="true" outlineLevel="0" collapsed="false">
      <c r="A12" s="1221" t="s">
        <v>1178</v>
      </c>
      <c r="B12" s="1222"/>
      <c r="C12" s="1217" t="n">
        <v>4884.72286483742</v>
      </c>
      <c r="D12" s="1217" t="n">
        <v>288.317340500272</v>
      </c>
      <c r="E12" s="1217" t="n">
        <v>2.72956142153215</v>
      </c>
      <c r="F12" s="156" t="n">
        <v>-1.55125170335263</v>
      </c>
      <c r="G12" s="156" t="n">
        <v>1.17830971817952</v>
      </c>
      <c r="H12" s="156" t="n">
        <v>0.245946522409123</v>
      </c>
      <c r="I12" s="1218" t="n">
        <v>0.36478148331465</v>
      </c>
      <c r="J12" s="158" t="n">
        <v>-0.160839300049312</v>
      </c>
      <c r="K12" s="156" t="n">
        <v>13333.1510867362</v>
      </c>
      <c r="L12" s="156" t="n">
        <v>-7577.43466448459</v>
      </c>
      <c r="M12" s="156" t="n">
        <v>5755.71642225162</v>
      </c>
      <c r="N12" s="156" t="n">
        <v>1201.38060153909</v>
      </c>
      <c r="O12" s="1218" t="n">
        <v>1676.68362508336</v>
      </c>
      <c r="P12" s="1219" t="n">
        <v>-46.3727592381429</v>
      </c>
      <c r="Q12" s="1220" t="n">
        <v>-31487.1622619984</v>
      </c>
    </row>
    <row r="13" customFormat="false" ht="12.75" hidden="false" customHeight="true" outlineLevel="0" collapsed="false">
      <c r="A13" s="1223" t="s">
        <v>1179</v>
      </c>
      <c r="B13" s="1224"/>
      <c r="C13" s="1217" t="n">
        <v>784.627937091735</v>
      </c>
      <c r="D13" s="1217" t="n">
        <v>7.36964639817033</v>
      </c>
      <c r="E13" s="1217" t="n">
        <v>1.69802889846027</v>
      </c>
      <c r="F13" s="156" t="n">
        <v>-0.829383614790255</v>
      </c>
      <c r="G13" s="156" t="n">
        <v>0.868645283670011</v>
      </c>
      <c r="H13" s="156" t="n">
        <v>0.121656814775748</v>
      </c>
      <c r="I13" s="1218" t="n">
        <v>0.502677652036635</v>
      </c>
      <c r="J13" s="158" t="n">
        <v>0.184593764718902</v>
      </c>
      <c r="K13" s="156" t="n">
        <v>1332.32091172103</v>
      </c>
      <c r="L13" s="156" t="n">
        <v>-650.757554730564</v>
      </c>
      <c r="M13" s="156" t="n">
        <v>681.563356990466</v>
      </c>
      <c r="N13" s="156" t="n">
        <v>95.4553356106465</v>
      </c>
      <c r="O13" s="1218" t="n">
        <v>390.710372591849</v>
      </c>
      <c r="P13" s="1219" t="n">
        <v>1.36039077328536</v>
      </c>
      <c r="Q13" s="1220" t="n">
        <v>-4286.66133854291</v>
      </c>
    </row>
    <row r="14" customFormat="false" ht="12.75" hidden="false" customHeight="true" outlineLevel="0" collapsed="false">
      <c r="A14" s="1223" t="s">
        <v>1180</v>
      </c>
      <c r="B14" s="1224"/>
      <c r="C14" s="1217" t="n">
        <v>2664.98821567107</v>
      </c>
      <c r="D14" s="1217" t="n">
        <v>241.284217241438</v>
      </c>
      <c r="E14" s="1217" t="n">
        <v>3.94276751616702</v>
      </c>
      <c r="F14" s="156" t="n">
        <v>-2.48497161440082</v>
      </c>
      <c r="G14" s="156" t="n">
        <v>1.4577959017662</v>
      </c>
      <c r="H14" s="156" t="n">
        <v>0.268935170731185</v>
      </c>
      <c r="I14" s="1218" t="n">
        <v>0.365885269229072</v>
      </c>
      <c r="J14" s="158" t="n">
        <v>0.337982750441919</v>
      </c>
      <c r="K14" s="156" t="n">
        <v>10507.4289677158</v>
      </c>
      <c r="L14" s="156" t="n">
        <v>-6622.4200686553</v>
      </c>
      <c r="M14" s="156" t="n">
        <v>3885.0088990605</v>
      </c>
      <c r="N14" s="156" t="n">
        <v>716.709060778094</v>
      </c>
      <c r="O14" s="1218" t="n">
        <v>886.797589997005</v>
      </c>
      <c r="P14" s="1219" t="n">
        <v>81.5499033814866</v>
      </c>
      <c r="Q14" s="1220" t="n">
        <v>-20423.5733284627</v>
      </c>
    </row>
    <row r="15" customFormat="false" ht="12.75" hidden="false" customHeight="true" outlineLevel="0" collapsed="false">
      <c r="A15" s="1223" t="s">
        <v>1181</v>
      </c>
      <c r="B15" s="1224"/>
      <c r="C15" s="1217" t="n">
        <v>255.898588122161</v>
      </c>
      <c r="D15" s="1217" t="n">
        <v>33.0064759044947</v>
      </c>
      <c r="E15" s="1217" t="n">
        <v>0.626320539312382</v>
      </c>
      <c r="F15" s="156" t="n">
        <v>-3.90779803569147E-008</v>
      </c>
      <c r="G15" s="156" t="n">
        <v>0.626320500234402</v>
      </c>
      <c r="H15" s="156" t="n">
        <v>0.0413080403924822</v>
      </c>
      <c r="I15" s="1218" t="n">
        <v>0.380718510581484</v>
      </c>
      <c r="J15" s="158" t="n">
        <v>-3.9878497869495</v>
      </c>
      <c r="K15" s="156" t="n">
        <v>160.274541721949</v>
      </c>
      <c r="L15" s="156" t="n">
        <v>-1E-005</v>
      </c>
      <c r="M15" s="156" t="n">
        <v>160.274531721949</v>
      </c>
      <c r="N15" s="156" t="n">
        <v>10.5706692145294</v>
      </c>
      <c r="O15" s="1218" t="n">
        <v>84.859152983871</v>
      </c>
      <c r="P15" s="1219" t="n">
        <v>-131.624867903693</v>
      </c>
      <c r="Q15" s="1220" t="n">
        <v>-454.958115394407</v>
      </c>
    </row>
    <row r="16" customFormat="false" ht="12.75" hidden="false" customHeight="true" outlineLevel="0" collapsed="false">
      <c r="A16" s="1223" t="s">
        <v>1182</v>
      </c>
      <c r="B16" s="1224"/>
      <c r="C16" s="1217" t="n">
        <v>257.518448745836</v>
      </c>
      <c r="D16" s="1217" t="n">
        <v>6.39570658488629</v>
      </c>
      <c r="E16" s="1217" t="n">
        <v>1.72403759785728</v>
      </c>
      <c r="F16" s="156" t="n">
        <v>-0.809535013205181</v>
      </c>
      <c r="G16" s="156" t="n">
        <v>0.914502584652102</v>
      </c>
      <c r="H16" s="156" t="n">
        <v>0.234831568232192</v>
      </c>
      <c r="I16" s="1218" t="n">
        <v>0.845527181019757</v>
      </c>
      <c r="J16" s="158" t="n">
        <v>0.407000426940049</v>
      </c>
      <c r="K16" s="156" t="n">
        <v>443.971487779705</v>
      </c>
      <c r="L16" s="156" t="n">
        <v>-208.470200806038</v>
      </c>
      <c r="M16" s="156" t="n">
        <v>235.501286973667</v>
      </c>
      <c r="N16" s="156" t="n">
        <v>60.4734611677061</v>
      </c>
      <c r="O16" s="1218" t="n">
        <v>212.331104269299</v>
      </c>
      <c r="P16" s="1219" t="n">
        <v>2.603055310632</v>
      </c>
      <c r="Q16" s="1220" t="n">
        <v>-1873.33266164478</v>
      </c>
    </row>
    <row r="17" customFormat="false" ht="13.5" hidden="false" customHeight="true" outlineLevel="0" collapsed="false">
      <c r="A17" s="1223" t="s">
        <v>1183</v>
      </c>
      <c r="B17" s="1224"/>
      <c r="C17" s="1217" t="n">
        <v>921.689675206617</v>
      </c>
      <c r="D17" s="1217" t="n">
        <v>0.261294371282457</v>
      </c>
      <c r="E17" s="1217" t="n">
        <v>0.964701245675123</v>
      </c>
      <c r="F17" s="156" t="n">
        <v>-0.10392525040623</v>
      </c>
      <c r="G17" s="156" t="n">
        <v>0.860775995268893</v>
      </c>
      <c r="H17" s="156" t="n">
        <v>0.345205206618799</v>
      </c>
      <c r="I17" s="1218" t="n">
        <v>0.110681858039663</v>
      </c>
      <c r="J17" s="158" t="n">
        <v>-0.999794976721817</v>
      </c>
      <c r="K17" s="156" t="n">
        <v>889.155177797723</v>
      </c>
      <c r="L17" s="156" t="n">
        <v>-95.7868302926844</v>
      </c>
      <c r="M17" s="156" t="n">
        <v>793.368347505039</v>
      </c>
      <c r="N17" s="156" t="n">
        <v>318.172074768114</v>
      </c>
      <c r="O17" s="1218" t="n">
        <v>101.985405241333</v>
      </c>
      <c r="P17" s="1219" t="n">
        <v>-0.261240799853886</v>
      </c>
      <c r="Q17" s="1220" t="n">
        <v>-4448.63681795365</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1</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05</v>
      </c>
      <c r="B10" s="1261"/>
      <c r="C10" s="1262" t="n">
        <v>95020.0257121528</v>
      </c>
      <c r="D10" s="1263" t="n">
        <v>809.676907151</v>
      </c>
      <c r="E10" s="1264" t="n">
        <v>0.0984434407552707</v>
      </c>
      <c r="F10" s="1265" t="n">
        <v>-0.0640946275373376</v>
      </c>
      <c r="G10" s="1265" t="n">
        <v>0.0343488132179331</v>
      </c>
      <c r="H10" s="1265" t="n">
        <v>-0.00078475778448785</v>
      </c>
      <c r="I10" s="1266" t="n">
        <v>-0.118578641697014</v>
      </c>
      <c r="J10" s="1267" t="n">
        <v>-12.3428670047579</v>
      </c>
      <c r="K10" s="1268" t="n">
        <v>9354.09827175861</v>
      </c>
      <c r="L10" s="1269" t="n">
        <v>-6090.27315660867</v>
      </c>
      <c r="M10" s="1270" t="n">
        <v>3263.82511514994</v>
      </c>
      <c r="N10" s="1269" t="n">
        <v>-74.5677048598476</v>
      </c>
      <c r="O10" s="1271" t="n">
        <v>-11171.335195099</v>
      </c>
      <c r="P10" s="1267" t="n">
        <v>-9993.73438178847</v>
      </c>
      <c r="Q10" s="1272" t="n">
        <v>65911.311277524</v>
      </c>
    </row>
    <row r="11" customFormat="false" ht="12.75" hidden="false" customHeight="true" outlineLevel="0" collapsed="false">
      <c r="A11" s="1273" t="s">
        <v>1119</v>
      </c>
      <c r="B11" s="1274"/>
      <c r="C11" s="1275" t="n">
        <v>82846.6431126142</v>
      </c>
      <c r="D11" s="1276" t="n">
        <v>809.676907151</v>
      </c>
      <c r="E11" s="1217" t="n">
        <v>0.110028758557381</v>
      </c>
      <c r="F11" s="156" t="n">
        <v>-0.0632214796229083</v>
      </c>
      <c r="G11" s="156" t="n">
        <v>0.0468072789344725</v>
      </c>
      <c r="H11" s="156" t="n">
        <v>5.72442453066359E-005</v>
      </c>
      <c r="I11" s="1218" t="n">
        <v>-0.00100987360591586</v>
      </c>
      <c r="J11" s="158" t="n">
        <v>-12.3251562859843</v>
      </c>
      <c r="K11" s="1277" t="n">
        <v>9115.51329232732</v>
      </c>
      <c r="L11" s="1278" t="n">
        <v>-5237.68735937049</v>
      </c>
      <c r="M11" s="1279" t="n">
        <v>3877.82593295683</v>
      </c>
      <c r="N11" s="1278" t="n">
        <v>4.7424935611698</v>
      </c>
      <c r="O11" s="1280" t="n">
        <v>-82.8469668803083</v>
      </c>
      <c r="P11" s="1281" t="n">
        <v>-9979.39442178847</v>
      </c>
      <c r="Q11" s="1282" t="n">
        <v>22658.8008612196</v>
      </c>
    </row>
    <row r="12" customFormat="false" ht="12.75" hidden="false" customHeight="true" outlineLevel="0" collapsed="false">
      <c r="A12" s="1283" t="s">
        <v>1206</v>
      </c>
      <c r="B12" s="1284"/>
      <c r="C12" s="1285" t="n">
        <v>12173.3825995387</v>
      </c>
      <c r="D12" s="1286" t="s">
        <v>120</v>
      </c>
      <c r="E12" s="1217" t="n">
        <v>0.019598905848924</v>
      </c>
      <c r="F12" s="156" t="n">
        <v>-0.0700368850043775</v>
      </c>
      <c r="G12" s="156" t="n">
        <v>-0.0504379791554535</v>
      </c>
      <c r="H12" s="156" t="n">
        <v>-0.00651505017381308</v>
      </c>
      <c r="I12" s="1218" t="n">
        <v>-0.910879793479831</v>
      </c>
      <c r="J12" s="402" t="s">
        <v>120</v>
      </c>
      <c r="K12" s="1287" t="n">
        <v>238.584979431288</v>
      </c>
      <c r="L12" s="1288" t="n">
        <v>-852.585797238178</v>
      </c>
      <c r="M12" s="1289" t="n">
        <v>-614.000817806891</v>
      </c>
      <c r="N12" s="1288" t="n">
        <v>-79.3101984210174</v>
      </c>
      <c r="O12" s="1290" t="n">
        <v>-11088.4882282187</v>
      </c>
      <c r="P12" s="1291" t="n">
        <v>-14.33996</v>
      </c>
      <c r="Q12" s="1291" t="n">
        <v>43252.5104163044</v>
      </c>
    </row>
    <row r="13" customFormat="false" ht="12.75" hidden="false" customHeight="true" outlineLevel="0" collapsed="false">
      <c r="A13" s="1292" t="s">
        <v>1207</v>
      </c>
      <c r="B13" s="1293"/>
      <c r="C13" s="1294" t="n">
        <v>310.386279737481</v>
      </c>
      <c r="D13" s="1295" t="s">
        <v>381</v>
      </c>
      <c r="E13" s="1217" t="n">
        <v>0.152607369141272</v>
      </c>
      <c r="F13" s="156" t="n">
        <v>-2.2593891810331</v>
      </c>
      <c r="G13" s="156" t="n">
        <v>-2.10678181189183</v>
      </c>
      <c r="H13" s="156" t="n">
        <v>-0.240338314621109</v>
      </c>
      <c r="I13" s="1218" t="n">
        <v>-0.772935660280552</v>
      </c>
      <c r="J13" s="402" t="s">
        <v>381</v>
      </c>
      <c r="K13" s="1296" t="n">
        <v>47.3672335682838</v>
      </c>
      <c r="L13" s="1297" t="n">
        <v>-701.283402379978</v>
      </c>
      <c r="M13" s="1289" t="n">
        <v>-653.916168811694</v>
      </c>
      <c r="N13" s="1297" t="n">
        <v>-74.5977153536221</v>
      </c>
      <c r="O13" s="1298" t="n">
        <v>-239.908624070914</v>
      </c>
      <c r="P13" s="1299" t="n">
        <v>-0.04267</v>
      </c>
      <c r="Q13" s="1291" t="n">
        <v>3551.03898686618</v>
      </c>
    </row>
    <row r="14" customFormat="false" ht="12.75" hidden="false" customHeight="true" outlineLevel="0" collapsed="false">
      <c r="A14" s="1292" t="s">
        <v>1208</v>
      </c>
      <c r="B14" s="1293"/>
      <c r="C14" s="1294" t="n">
        <v>11084.6881095589</v>
      </c>
      <c r="D14" s="1295" t="s">
        <v>381</v>
      </c>
      <c r="E14" s="1217" t="n">
        <v>0.0139649340765993</v>
      </c>
      <c r="F14" s="156" t="n">
        <v>-0.0119137744155867</v>
      </c>
      <c r="G14" s="156" t="n">
        <v>0.00205115966101253</v>
      </c>
      <c r="H14" s="156" t="n">
        <v>-0.000343406143896589</v>
      </c>
      <c r="I14" s="1218" t="n">
        <v>-0.982150353689275</v>
      </c>
      <c r="J14" s="402" t="s">
        <v>381</v>
      </c>
      <c r="K14" s="1296" t="n">
        <v>154.796938709654</v>
      </c>
      <c r="L14" s="1297" t="n">
        <v>-132.060473604422</v>
      </c>
      <c r="M14" s="1289" t="n">
        <v>22.7364651052325</v>
      </c>
      <c r="N14" s="1297" t="n">
        <v>-3.80655</v>
      </c>
      <c r="O14" s="1298" t="n">
        <v>-10886.8303473386</v>
      </c>
      <c r="P14" s="1299" t="n">
        <v>-12.93872</v>
      </c>
      <c r="Q14" s="1291" t="n">
        <v>39896.4102248557</v>
      </c>
    </row>
    <row r="15" customFormat="false" ht="12.75" hidden="false" customHeight="true" outlineLevel="0" collapsed="false">
      <c r="A15" s="1292" t="s">
        <v>1209</v>
      </c>
      <c r="B15" s="1293"/>
      <c r="C15" s="1294" t="n">
        <v>32.0389377547445</v>
      </c>
      <c r="D15" s="1295" t="s">
        <v>381</v>
      </c>
      <c r="E15" s="1217" t="n">
        <v>0.051852403537284</v>
      </c>
      <c r="F15" s="156" t="n">
        <v>-0.110178465560309</v>
      </c>
      <c r="G15" s="156" t="n">
        <v>-0.0583260620230249</v>
      </c>
      <c r="H15" s="177"/>
      <c r="I15" s="1218" t="n">
        <v>0.00693767882749795</v>
      </c>
      <c r="J15" s="402" t="s">
        <v>381</v>
      </c>
      <c r="K15" s="1296" t="n">
        <v>1.66129592936494</v>
      </c>
      <c r="L15" s="1297" t="n">
        <v>-3.530001</v>
      </c>
      <c r="M15" s="1289" t="n">
        <v>-1.86870507063506</v>
      </c>
      <c r="N15" s="1300"/>
      <c r="O15" s="1298" t="n">
        <v>0.222275860116616</v>
      </c>
      <c r="P15" s="1299" t="n">
        <v>-1.13935</v>
      </c>
      <c r="Q15" s="1291" t="n">
        <v>10.214523771901</v>
      </c>
    </row>
    <row r="16" customFormat="false" ht="12.75" hidden="false" customHeight="true" outlineLevel="0" collapsed="false">
      <c r="A16" s="1292" t="s">
        <v>1210</v>
      </c>
      <c r="B16" s="1293"/>
      <c r="C16" s="1294" t="n">
        <v>326.494034518284</v>
      </c>
      <c r="D16" s="1295" t="s">
        <v>381</v>
      </c>
      <c r="E16" s="1217" t="n">
        <v>0.0806972616245872</v>
      </c>
      <c r="F16" s="156" t="n">
        <v>-0.0121953066364281</v>
      </c>
      <c r="G16" s="156" t="n">
        <v>0.0685019549881591</v>
      </c>
      <c r="H16" s="177"/>
      <c r="I16" s="1218" t="n">
        <v>0.13982142539165</v>
      </c>
      <c r="J16" s="402" t="s">
        <v>381</v>
      </c>
      <c r="K16" s="1296" t="n">
        <v>26.3471745223889</v>
      </c>
      <c r="L16" s="1297" t="n">
        <v>-3.981694865915</v>
      </c>
      <c r="M16" s="1289" t="n">
        <v>22.3654796564739</v>
      </c>
      <c r="N16" s="1300"/>
      <c r="O16" s="1298" t="n">
        <v>45.6508612882171</v>
      </c>
      <c r="P16" s="1299" t="n">
        <v>-0.21922</v>
      </c>
      <c r="Q16" s="1291" t="n">
        <v>-248.589443463867</v>
      </c>
    </row>
    <row r="17" customFormat="false" ht="13.5" hidden="false" customHeight="true" outlineLevel="0" collapsed="false">
      <c r="A17" s="1292" t="s">
        <v>1211</v>
      </c>
      <c r="B17" s="1293"/>
      <c r="C17" s="1294" t="n">
        <v>419.775237969208</v>
      </c>
      <c r="D17" s="1295" t="s">
        <v>1117</v>
      </c>
      <c r="E17" s="1217" t="n">
        <v>0.020040097510975</v>
      </c>
      <c r="F17" s="156" t="n">
        <v>-0.0279440622667799</v>
      </c>
      <c r="G17" s="156" t="n">
        <v>-0.00790396475580491</v>
      </c>
      <c r="H17" s="156" t="n">
        <v>-0.00215813841659177</v>
      </c>
      <c r="I17" s="1218" t="n">
        <v>-0.018158274400442</v>
      </c>
      <c r="J17" s="402" t="s">
        <v>1117</v>
      </c>
      <c r="K17" s="1296" t="n">
        <v>8.41233670159566</v>
      </c>
      <c r="L17" s="1297" t="n">
        <v>-11.7302253878639</v>
      </c>
      <c r="M17" s="1289" t="n">
        <v>-3.31788868626824</v>
      </c>
      <c r="N17" s="1297" t="n">
        <v>-0.905933067395301</v>
      </c>
      <c r="O17" s="1298" t="n">
        <v>-7.6223939575557</v>
      </c>
      <c r="P17" s="1301"/>
      <c r="Q17" s="1291" t="n">
        <v>43.436124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5</v>
      </c>
    </row>
    <row r="2" customFormat="false" ht="15.75" hidden="false" customHeight="true" outlineLevel="0" collapsed="false">
      <c r="A2" s="4" t="s">
        <v>143</v>
      </c>
      <c r="J2" s="5" t="s">
        <v>77</v>
      </c>
    </row>
    <row r="3" customFormat="false" ht="15.75" hidden="false" customHeight="true" outlineLevel="0" collapsed="false">
      <c r="A3" s="4" t="s">
        <v>144</v>
      </c>
      <c r="I3" s="5"/>
      <c r="J3" s="5" t="s">
        <v>78</v>
      </c>
    </row>
    <row r="4" customFormat="false" ht="12.75" hidden="false" customHeight="true" outlineLevel="0" collapsed="false"/>
    <row r="5" customFormat="false" ht="14.25" hidden="false" customHeight="true" outlineLevel="0" collapsed="false">
      <c r="A5" s="63" t="s">
        <v>79</v>
      </c>
      <c r="B5" s="64" t="s">
        <v>145</v>
      </c>
      <c r="C5" s="64"/>
      <c r="D5" s="64" t="s">
        <v>146</v>
      </c>
      <c r="E5" s="64"/>
      <c r="F5" s="64"/>
      <c r="G5" s="65" t="s">
        <v>147</v>
      </c>
      <c r="H5" s="65"/>
      <c r="I5" s="65"/>
      <c r="J5" s="65"/>
    </row>
    <row r="6" customFormat="false" ht="13.5" hidden="false" customHeight="true" outlineLevel="0" collapsed="false">
      <c r="A6" s="66"/>
      <c r="B6" s="67" t="s">
        <v>148</v>
      </c>
      <c r="C6" s="67"/>
      <c r="D6" s="68" t="s">
        <v>149</v>
      </c>
      <c r="E6" s="68" t="s">
        <v>81</v>
      </c>
      <c r="F6" s="68" t="s">
        <v>82</v>
      </c>
      <c r="G6" s="69"/>
      <c r="H6" s="70" t="s">
        <v>150</v>
      </c>
      <c r="I6" s="68" t="s">
        <v>81</v>
      </c>
      <c r="J6" s="71" t="s">
        <v>82</v>
      </c>
    </row>
    <row r="7" customFormat="false" ht="15" hidden="false" customHeight="true" outlineLevel="0" collapsed="false">
      <c r="A7" s="72"/>
      <c r="B7" s="73" t="s">
        <v>151</v>
      </c>
      <c r="C7" s="74" t="s">
        <v>152</v>
      </c>
      <c r="D7" s="74" t="s">
        <v>153</v>
      </c>
      <c r="E7" s="74" t="s">
        <v>154</v>
      </c>
      <c r="F7" s="74"/>
      <c r="G7" s="75"/>
      <c r="H7" s="76" t="s">
        <v>87</v>
      </c>
      <c r="I7" s="76"/>
      <c r="J7" s="76"/>
    </row>
    <row r="8" customFormat="false" ht="12.75" hidden="false" customHeight="true" outlineLevel="0" collapsed="false">
      <c r="A8" s="77" t="s">
        <v>155</v>
      </c>
      <c r="B8" s="78" t="n">
        <v>42786470.9251612</v>
      </c>
      <c r="C8" s="79" t="s">
        <v>156</v>
      </c>
      <c r="D8" s="80"/>
      <c r="E8" s="80"/>
      <c r="F8" s="80"/>
      <c r="G8" s="81"/>
      <c r="H8" s="78" t="n">
        <v>3043873.69336522</v>
      </c>
      <c r="I8" s="78" t="n">
        <v>702.321213499744</v>
      </c>
      <c r="J8" s="82" t="n">
        <v>105.933191292613</v>
      </c>
    </row>
    <row r="9" customFormat="false" ht="12.75" hidden="false" customHeight="true" outlineLevel="0" collapsed="false">
      <c r="A9" s="83" t="s">
        <v>157</v>
      </c>
      <c r="B9" s="84" t="n">
        <v>20447258.5966503</v>
      </c>
      <c r="C9" s="85" t="s">
        <v>156</v>
      </c>
      <c r="D9" s="78" t="n">
        <v>72.8106494216243</v>
      </c>
      <c r="E9" s="78" t="n">
        <v>9.90900685762248</v>
      </c>
      <c r="F9" s="78" t="n">
        <v>2.97065361925694</v>
      </c>
      <c r="G9" s="81"/>
      <c r="H9" s="78" t="n">
        <v>1488778.177314</v>
      </c>
      <c r="I9" s="78" t="n">
        <v>202.612025653788</v>
      </c>
      <c r="J9" s="82" t="n">
        <v>60.7417227540219</v>
      </c>
    </row>
    <row r="10" customFormat="false" ht="12.75" hidden="false" customHeight="true" outlineLevel="0" collapsed="false">
      <c r="A10" s="83" t="s">
        <v>158</v>
      </c>
      <c r="B10" s="84" t="n">
        <v>9391880.55941084</v>
      </c>
      <c r="C10" s="85" t="s">
        <v>156</v>
      </c>
      <c r="D10" s="78" t="n">
        <v>96.6898112914941</v>
      </c>
      <c r="E10" s="78" t="n">
        <v>11.4328902308458</v>
      </c>
      <c r="F10" s="78" t="n">
        <v>3.00783220008851</v>
      </c>
      <c r="G10" s="81"/>
      <c r="H10" s="78" t="n">
        <v>908099.158961686</v>
      </c>
      <c r="I10" s="78" t="n">
        <v>107.376339496959</v>
      </c>
      <c r="J10" s="82" t="n">
        <v>28.2492007659812</v>
      </c>
    </row>
    <row r="11" customFormat="false" ht="12.75" hidden="false" customHeight="true" outlineLevel="0" collapsed="false">
      <c r="A11" s="83" t="s">
        <v>159</v>
      </c>
      <c r="B11" s="84" t="n">
        <v>10839761.8523341</v>
      </c>
      <c r="C11" s="85" t="s">
        <v>156</v>
      </c>
      <c r="D11" s="78" t="n">
        <v>56.7759127109073</v>
      </c>
      <c r="E11" s="78" t="n">
        <v>7.33669212000739</v>
      </c>
      <c r="F11" s="78" t="n">
        <v>0.780686631238736</v>
      </c>
      <c r="G11" s="81"/>
      <c r="H11" s="78" t="n">
        <v>615437.372735142</v>
      </c>
      <c r="I11" s="78" t="n">
        <v>79.5279953647761</v>
      </c>
      <c r="J11" s="82" t="n">
        <v>8.46245716392886</v>
      </c>
    </row>
    <row r="12" customFormat="false" ht="12.75" hidden="false" customHeight="true" outlineLevel="0" collapsed="false">
      <c r="A12" s="83" t="s">
        <v>160</v>
      </c>
      <c r="B12" s="84" t="n">
        <v>1734198.62948408</v>
      </c>
      <c r="C12" s="85" t="s">
        <v>156</v>
      </c>
      <c r="D12" s="86" t="n">
        <v>99.0942237305895</v>
      </c>
      <c r="E12" s="78" t="n">
        <v>178.792040686204</v>
      </c>
      <c r="F12" s="78" t="n">
        <v>3.54576541774474</v>
      </c>
      <c r="G12" s="87" t="s">
        <v>161</v>
      </c>
      <c r="H12" s="88"/>
      <c r="I12" s="78" t="n">
        <v>310.060911920676</v>
      </c>
      <c r="J12" s="82" t="n">
        <v>6.14906152792497</v>
      </c>
    </row>
    <row r="13" customFormat="false" ht="12.75" hidden="false" customHeight="true" outlineLevel="0" collapsed="false">
      <c r="A13" s="89" t="s">
        <v>162</v>
      </c>
      <c r="B13" s="84" t="n">
        <v>373371.287281736</v>
      </c>
      <c r="C13" s="90" t="s">
        <v>156</v>
      </c>
      <c r="D13" s="91" t="n">
        <v>84.5244008562016</v>
      </c>
      <c r="E13" s="91" t="n">
        <v>7.34909500814054</v>
      </c>
      <c r="F13" s="91" t="n">
        <v>6.2424432733569</v>
      </c>
      <c r="G13" s="92"/>
      <c r="H13" s="91" t="n">
        <v>31558.9843543975</v>
      </c>
      <c r="I13" s="91" t="n">
        <v>2.74394106354521</v>
      </c>
      <c r="J13" s="93" t="n">
        <v>2.33074908075648</v>
      </c>
    </row>
    <row r="14" customFormat="false" ht="12.75" hidden="false" customHeight="true" outlineLevel="0" collapsed="false">
      <c r="A14" s="94" t="s">
        <v>163</v>
      </c>
      <c r="B14" s="95" t="n">
        <v>12964754.8919624</v>
      </c>
      <c r="C14" s="96" t="s">
        <v>156</v>
      </c>
      <c r="D14" s="97"/>
      <c r="E14" s="97"/>
      <c r="F14" s="97"/>
      <c r="G14" s="98"/>
      <c r="H14" s="95" t="n">
        <v>1089721.9126339</v>
      </c>
      <c r="I14" s="95" t="n">
        <v>52.1473421082005</v>
      </c>
      <c r="J14" s="99" t="n">
        <v>29.7521459277293</v>
      </c>
    </row>
    <row r="15" customFormat="false" ht="12.75" hidden="false" customHeight="true" outlineLevel="0" collapsed="false">
      <c r="A15" s="83" t="s">
        <v>157</v>
      </c>
      <c r="B15" s="84" t="n">
        <v>3390013.58083187</v>
      </c>
      <c r="C15" s="85" t="s">
        <v>156</v>
      </c>
      <c r="D15" s="78" t="n">
        <v>71.9315165957</v>
      </c>
      <c r="E15" s="78" t="n">
        <v>2.55321505478786</v>
      </c>
      <c r="F15" s="78" t="n">
        <v>1.34769896454617</v>
      </c>
      <c r="G15" s="81"/>
      <c r="H15" s="84" t="n">
        <v>243848.818149256</v>
      </c>
      <c r="I15" s="84" t="n">
        <v>8.65543371051524</v>
      </c>
      <c r="J15" s="84" t="n">
        <v>4.56871779268456</v>
      </c>
      <c r="K15" s="16"/>
    </row>
    <row r="16" customFormat="false" ht="12.75" hidden="false" customHeight="true" outlineLevel="0" collapsed="false">
      <c r="A16" s="83" t="s">
        <v>158</v>
      </c>
      <c r="B16" s="84" t="n">
        <v>7007952.31146068</v>
      </c>
      <c r="C16" s="85" t="s">
        <v>156</v>
      </c>
      <c r="D16" s="78" t="n">
        <v>100.236325533061</v>
      </c>
      <c r="E16" s="78" t="n">
        <v>2.17711986826912</v>
      </c>
      <c r="F16" s="78" t="n">
        <v>3.08056746217267</v>
      </c>
      <c r="G16" s="81"/>
      <c r="H16" s="84" t="n">
        <v>702451.389211742</v>
      </c>
      <c r="I16" s="84" t="n">
        <v>15.2571522131635</v>
      </c>
      <c r="J16" s="84" t="n">
        <v>21.5884698671436</v>
      </c>
      <c r="K16" s="16"/>
    </row>
    <row r="17" customFormat="false" ht="12.75" hidden="false" customHeight="true" outlineLevel="0" collapsed="false">
      <c r="A17" s="83" t="s">
        <v>159</v>
      </c>
      <c r="B17" s="84" t="n">
        <v>2066827.18517259</v>
      </c>
      <c r="C17" s="85" t="s">
        <v>156</v>
      </c>
      <c r="D17" s="78" t="n">
        <v>59.1773142484983</v>
      </c>
      <c r="E17" s="78" t="n">
        <v>10.9045893332347</v>
      </c>
      <c r="F17" s="78" t="n">
        <v>0.891484568425049</v>
      </c>
      <c r="G17" s="81"/>
      <c r="H17" s="84" t="n">
        <v>122309.281834298</v>
      </c>
      <c r="I17" s="84" t="n">
        <v>22.5379016770725</v>
      </c>
      <c r="J17" s="84" t="n">
        <v>1.84254454118275</v>
      </c>
      <c r="K17" s="16"/>
    </row>
    <row r="18" customFormat="false" ht="12.75" hidden="false" customHeight="true" outlineLevel="0" collapsed="false">
      <c r="A18" s="83" t="s">
        <v>160</v>
      </c>
      <c r="B18" s="84" t="n">
        <v>266123.289014949</v>
      </c>
      <c r="C18" s="85" t="s">
        <v>156</v>
      </c>
      <c r="D18" s="78" t="n">
        <v>99.2884455470769</v>
      </c>
      <c r="E18" s="78" t="n">
        <v>16.074350137437</v>
      </c>
      <c r="F18" s="78" t="n">
        <v>3.30220212935623</v>
      </c>
      <c r="G18" s="100" t="s">
        <v>161</v>
      </c>
      <c r="H18" s="84" t="n">
        <v>26422.9676901698</v>
      </c>
      <c r="I18" s="84" t="n">
        <v>4.27775892735263</v>
      </c>
      <c r="J18" s="84" t="n">
        <v>0.878792891656448</v>
      </c>
      <c r="K18" s="16"/>
    </row>
    <row r="19" customFormat="false" ht="12.75" hidden="false" customHeight="true" outlineLevel="0" collapsed="false">
      <c r="A19" s="83" t="s">
        <v>162</v>
      </c>
      <c r="B19" s="84" t="n">
        <v>233838.525482324</v>
      </c>
      <c r="C19" s="85" t="s">
        <v>156</v>
      </c>
      <c r="D19" s="78" t="n">
        <v>90.2863349615025</v>
      </c>
      <c r="E19" s="78" t="n">
        <v>6.06869880473951</v>
      </c>
      <c r="F19" s="78" t="n">
        <v>3.73600044415273</v>
      </c>
      <c r="G19" s="81"/>
      <c r="H19" s="84" t="n">
        <v>21112.423438601</v>
      </c>
      <c r="I19" s="84" t="n">
        <v>1.41909558009663</v>
      </c>
      <c r="J19" s="84" t="n">
        <v>0.873620835061983</v>
      </c>
      <c r="K19" s="16"/>
    </row>
    <row r="20" customFormat="false" ht="12.75" hidden="false" customHeight="true" outlineLevel="0" collapsed="false">
      <c r="A20" s="101" t="s">
        <v>164</v>
      </c>
      <c r="B20" s="84" t="n">
        <v>10399855.7695259</v>
      </c>
      <c r="C20" s="85" t="s">
        <v>156</v>
      </c>
      <c r="D20" s="80"/>
      <c r="E20" s="80"/>
      <c r="F20" s="80"/>
      <c r="G20" s="81"/>
      <c r="H20" s="84" t="n">
        <v>900121.244123321</v>
      </c>
      <c r="I20" s="84" t="n">
        <v>31.8622418971059</v>
      </c>
      <c r="J20" s="84" t="n">
        <v>24.2556164393525</v>
      </c>
      <c r="K20" s="16"/>
    </row>
    <row r="21" customFormat="false" ht="12.75" hidden="false" customHeight="true" outlineLevel="0" collapsed="false">
      <c r="A21" s="102" t="s">
        <v>157</v>
      </c>
      <c r="B21" s="20" t="n">
        <v>1689869.92486857</v>
      </c>
      <c r="C21" s="103" t="s">
        <v>156</v>
      </c>
      <c r="D21" s="78" t="n">
        <v>76.3667550789898</v>
      </c>
      <c r="E21" s="78" t="n">
        <v>2.66861902529594</v>
      </c>
      <c r="F21" s="78" t="n">
        <v>1.08425642988375</v>
      </c>
      <c r="G21" s="104"/>
      <c r="H21" s="20" t="n">
        <v>129049.882667789</v>
      </c>
      <c r="I21" s="20" t="n">
        <v>4.50961903177969</v>
      </c>
      <c r="J21" s="21" t="n">
        <v>1.83225233170592</v>
      </c>
    </row>
    <row r="22" customFormat="false" ht="12.75" hidden="false" customHeight="true" outlineLevel="0" collapsed="false">
      <c r="A22" s="102" t="s">
        <v>158</v>
      </c>
      <c r="B22" s="20" t="n">
        <v>6541404.32948468</v>
      </c>
      <c r="C22" s="103" t="s">
        <v>156</v>
      </c>
      <c r="D22" s="78" t="n">
        <v>100.233657953361</v>
      </c>
      <c r="E22" s="78" t="n">
        <v>1.14722803686029</v>
      </c>
      <c r="F22" s="78" t="n">
        <v>3.04797799944673</v>
      </c>
      <c r="G22" s="104"/>
      <c r="H22" s="20" t="n">
        <v>655668.884096202</v>
      </c>
      <c r="I22" s="20" t="n">
        <v>7.50448244722411</v>
      </c>
      <c r="J22" s="21" t="n">
        <v>19.9380564817549</v>
      </c>
    </row>
    <row r="23" customFormat="false" ht="12.75" hidden="false" customHeight="true" outlineLevel="0" collapsed="false">
      <c r="A23" s="102" t="s">
        <v>159</v>
      </c>
      <c r="B23" s="20" t="n">
        <v>1706474.58472614</v>
      </c>
      <c r="C23" s="103" t="s">
        <v>156</v>
      </c>
      <c r="D23" s="78" t="n">
        <v>57.1554187141092</v>
      </c>
      <c r="E23" s="78" t="n">
        <v>8.67797049085812</v>
      </c>
      <c r="F23" s="78" t="n">
        <v>0.461607775162298</v>
      </c>
      <c r="G23" s="104"/>
      <c r="H23" s="20" t="n">
        <v>97534.2694150081</v>
      </c>
      <c r="I23" s="20" t="n">
        <v>14.8087360896528</v>
      </c>
      <c r="J23" s="21" t="n">
        <v>0.787721936426439</v>
      </c>
    </row>
    <row r="24" customFormat="false" ht="12.75" hidden="false" customHeight="true" outlineLevel="0" collapsed="false">
      <c r="A24" s="102" t="s">
        <v>160</v>
      </c>
      <c r="B24" s="20" t="n">
        <v>254206.347852787</v>
      </c>
      <c r="C24" s="103" t="s">
        <v>156</v>
      </c>
      <c r="D24" s="78" t="n">
        <v>101.323741847257</v>
      </c>
      <c r="E24" s="78" t="n">
        <v>14.293096844524</v>
      </c>
      <c r="F24" s="78" t="n">
        <v>3.41615034200228</v>
      </c>
      <c r="G24" s="105" t="s">
        <v>161</v>
      </c>
      <c r="H24" s="20" t="n">
        <v>25757.1383657698</v>
      </c>
      <c r="I24" s="20" t="n">
        <v>3.63339594835263</v>
      </c>
      <c r="J24" s="21" t="n">
        <v>0.868407102156448</v>
      </c>
    </row>
    <row r="25" customFormat="false" ht="12.75" hidden="false" customHeight="true" outlineLevel="0" collapsed="false">
      <c r="A25" s="102" t="s">
        <v>162</v>
      </c>
      <c r="B25" s="20" t="n">
        <v>207900.582593725</v>
      </c>
      <c r="C25" s="103" t="s">
        <v>156</v>
      </c>
      <c r="D25" s="78" t="n">
        <v>85.9459253139231</v>
      </c>
      <c r="E25" s="78" t="n">
        <v>6.76288811967508</v>
      </c>
      <c r="F25" s="78" t="n">
        <v>3.98834181686315</v>
      </c>
      <c r="G25" s="104"/>
      <c r="H25" s="20" t="n">
        <v>17868.2079443214</v>
      </c>
      <c r="I25" s="20" t="n">
        <v>1.40600838009663</v>
      </c>
      <c r="J25" s="21" t="n">
        <v>0.829178587308765</v>
      </c>
    </row>
    <row r="26" customFormat="false" ht="12.75" hidden="false" customHeight="true" outlineLevel="0" collapsed="false">
      <c r="A26" s="101" t="s">
        <v>92</v>
      </c>
      <c r="B26" s="84" t="n">
        <v>1716770.49214193</v>
      </c>
      <c r="C26" s="85" t="s">
        <v>156</v>
      </c>
      <c r="D26" s="80"/>
      <c r="E26" s="80"/>
      <c r="F26" s="80"/>
      <c r="G26" s="104"/>
      <c r="H26" s="84" t="n">
        <v>115324.675731765</v>
      </c>
      <c r="I26" s="84" t="n">
        <v>3.33741765088847</v>
      </c>
      <c r="J26" s="84" t="n">
        <v>2.60442096488012</v>
      </c>
      <c r="K26" s="16"/>
    </row>
    <row r="27" customFormat="false" ht="12.75" hidden="false" customHeight="true" outlineLevel="0" collapsed="false">
      <c r="A27" s="102" t="s">
        <v>157</v>
      </c>
      <c r="B27" s="20" t="n">
        <v>1641013.35435091</v>
      </c>
      <c r="C27" s="103" t="s">
        <v>156</v>
      </c>
      <c r="D27" s="78" t="n">
        <v>67.4339172344254</v>
      </c>
      <c r="E27" s="78" t="n">
        <v>1.92781040416208</v>
      </c>
      <c r="F27" s="78" t="n">
        <v>1.56064655312885</v>
      </c>
      <c r="G27" s="104"/>
      <c r="H27" s="20" t="n">
        <v>110659.958717886</v>
      </c>
      <c r="I27" s="20" t="n">
        <v>3.1635626178866</v>
      </c>
      <c r="J27" s="21" t="n">
        <v>2.56104183510616</v>
      </c>
    </row>
    <row r="28" customFormat="false" ht="12.75" hidden="false" customHeight="true" outlineLevel="0" collapsed="false">
      <c r="A28" s="102" t="s">
        <v>158</v>
      </c>
      <c r="B28" s="20" t="n">
        <v>3539.46</v>
      </c>
      <c r="C28" s="103" t="s">
        <v>156</v>
      </c>
      <c r="D28" s="78" t="n">
        <v>174.974921033152</v>
      </c>
      <c r="E28" s="78" t="n">
        <v>1.62485237861143</v>
      </c>
      <c r="F28" s="78" t="n">
        <v>1.2754770501715</v>
      </c>
      <c r="G28" s="104"/>
      <c r="H28" s="20" t="n">
        <v>619.316734</v>
      </c>
      <c r="I28" s="20" t="n">
        <v>0.0057511</v>
      </c>
      <c r="J28" s="21" t="n">
        <v>0.0045145</v>
      </c>
    </row>
    <row r="29" customFormat="false" ht="12.75" hidden="false" customHeight="true" outlineLevel="0" collapsed="false">
      <c r="A29" s="102" t="s">
        <v>159</v>
      </c>
      <c r="B29" s="20" t="n">
        <v>72217.6777910186</v>
      </c>
      <c r="C29" s="103" t="s">
        <v>156</v>
      </c>
      <c r="D29" s="78" t="n">
        <v>56.0167593810722</v>
      </c>
      <c r="E29" s="78" t="n">
        <v>2.32773938658515</v>
      </c>
      <c r="F29" s="78" t="n">
        <v>0.538159505577349</v>
      </c>
      <c r="G29" s="104"/>
      <c r="H29" s="20" t="n">
        <v>4045.40027987929</v>
      </c>
      <c r="I29" s="20" t="n">
        <v>0.16810393300187</v>
      </c>
      <c r="J29" s="21" t="n">
        <v>0.0388646297739589</v>
      </c>
    </row>
    <row r="30" customFormat="false" ht="12.75" hidden="false" customHeight="true" outlineLevel="0" collapsed="false">
      <c r="A30" s="102" t="s">
        <v>160</v>
      </c>
      <c r="B30" s="20" t="s">
        <v>165</v>
      </c>
      <c r="C30" s="103" t="s">
        <v>156</v>
      </c>
      <c r="D30" s="78" t="s">
        <v>121</v>
      </c>
      <c r="E30" s="78" t="s">
        <v>121</v>
      </c>
      <c r="F30" s="78" t="s">
        <v>121</v>
      </c>
      <c r="G30" s="105" t="s">
        <v>161</v>
      </c>
      <c r="H30" s="20" t="s">
        <v>121</v>
      </c>
      <c r="I30" s="20" t="s">
        <v>121</v>
      </c>
      <c r="J30" s="21" t="s">
        <v>121</v>
      </c>
    </row>
    <row r="31" customFormat="false" ht="12.75" hidden="false" customHeight="true" outlineLevel="0" collapsed="false">
      <c r="A31" s="102" t="s">
        <v>162</v>
      </c>
      <c r="B31" s="20" t="s">
        <v>165</v>
      </c>
      <c r="C31" s="103" t="s">
        <v>156</v>
      </c>
      <c r="D31" s="78" t="s">
        <v>121</v>
      </c>
      <c r="E31" s="78" t="s">
        <v>121</v>
      </c>
      <c r="F31" s="78" t="s">
        <v>121</v>
      </c>
      <c r="G31" s="104"/>
      <c r="H31" s="20" t="s">
        <v>121</v>
      </c>
      <c r="I31" s="20" t="s">
        <v>121</v>
      </c>
      <c r="J31" s="21" t="s">
        <v>121</v>
      </c>
    </row>
    <row r="32" customFormat="false" ht="12.75" hidden="false" customHeight="true" outlineLevel="0" collapsed="false">
      <c r="A32" s="101" t="s">
        <v>93</v>
      </c>
      <c r="B32" s="84" t="n">
        <v>848128.630294591</v>
      </c>
      <c r="C32" s="85" t="s">
        <v>156</v>
      </c>
      <c r="D32" s="80"/>
      <c r="E32" s="80"/>
      <c r="F32" s="80"/>
      <c r="G32" s="104"/>
      <c r="H32" s="84" t="n">
        <v>74275.9927788108</v>
      </c>
      <c r="I32" s="84" t="n">
        <v>16.9476825602062</v>
      </c>
      <c r="J32" s="84" t="n">
        <v>2.89210852349671</v>
      </c>
      <c r="K32" s="16"/>
    </row>
    <row r="33" customFormat="false" ht="12.75" hidden="false" customHeight="true" outlineLevel="0" collapsed="false">
      <c r="A33" s="102" t="s">
        <v>157</v>
      </c>
      <c r="B33" s="20" t="n">
        <v>59130.3016123906</v>
      </c>
      <c r="C33" s="103" t="s">
        <v>156</v>
      </c>
      <c r="D33" s="78" t="n">
        <v>69.9975587933365</v>
      </c>
      <c r="E33" s="78" t="n">
        <v>16.6116531467704</v>
      </c>
      <c r="F33" s="78" t="n">
        <v>2.96672976610891</v>
      </c>
      <c r="G33" s="104"/>
      <c r="H33" s="20" t="n">
        <v>4138.97676358103</v>
      </c>
      <c r="I33" s="20" t="n">
        <v>0.98225206084895</v>
      </c>
      <c r="J33" s="21" t="n">
        <v>0.175423625872477</v>
      </c>
    </row>
    <row r="34" customFormat="false" ht="12.75" hidden="false" customHeight="true" outlineLevel="0" collapsed="false">
      <c r="A34" s="102" t="s">
        <v>158</v>
      </c>
      <c r="B34" s="20" t="n">
        <v>463008.521976004</v>
      </c>
      <c r="C34" s="103" t="s">
        <v>156</v>
      </c>
      <c r="D34" s="78" t="n">
        <v>99.7026754162686</v>
      </c>
      <c r="E34" s="78" t="n">
        <v>16.731697794411</v>
      </c>
      <c r="F34" s="78" t="n">
        <v>3.55479177438112</v>
      </c>
      <c r="G34" s="104"/>
      <c r="H34" s="20" t="n">
        <v>46163.1883815398</v>
      </c>
      <c r="I34" s="20" t="n">
        <v>7.74691866593942</v>
      </c>
      <c r="J34" s="21" t="n">
        <v>1.64589888538866</v>
      </c>
    </row>
    <row r="35" customFormat="false" ht="12.75" hidden="false" customHeight="true" outlineLevel="0" collapsed="false">
      <c r="A35" s="102" t="s">
        <v>159</v>
      </c>
      <c r="B35" s="20" t="n">
        <v>288134.922655435</v>
      </c>
      <c r="C35" s="103" t="s">
        <v>156</v>
      </c>
      <c r="D35" s="78" t="n">
        <v>71.9441154455263</v>
      </c>
      <c r="E35" s="78" t="n">
        <v>26.2413926945597</v>
      </c>
      <c r="F35" s="78" t="n">
        <v>3.52598000138039</v>
      </c>
      <c r="G35" s="104"/>
      <c r="H35" s="20" t="n">
        <v>20729.6121394104</v>
      </c>
      <c r="I35" s="20" t="n">
        <v>7.56106165441785</v>
      </c>
      <c r="J35" s="21" t="n">
        <v>1.01595797498235</v>
      </c>
    </row>
    <row r="36" customFormat="false" ht="12.75" hidden="false" customHeight="true" outlineLevel="0" collapsed="false">
      <c r="A36" s="102" t="s">
        <v>160</v>
      </c>
      <c r="B36" s="20" t="n">
        <v>11916.9411621622</v>
      </c>
      <c r="C36" s="103" t="s">
        <v>156</v>
      </c>
      <c r="D36" s="78" t="n">
        <v>55.8725024601189</v>
      </c>
      <c r="E36" s="78" t="n">
        <v>54.071172311057</v>
      </c>
      <c r="F36" s="78" t="n">
        <v>0.871514708235382</v>
      </c>
      <c r="G36" s="105" t="s">
        <v>161</v>
      </c>
      <c r="H36" s="20" t="n">
        <v>665.8293244</v>
      </c>
      <c r="I36" s="20" t="n">
        <v>0.644362979</v>
      </c>
      <c r="J36" s="21" t="n">
        <v>0.0103857895</v>
      </c>
    </row>
    <row r="37" customFormat="false" ht="12.75" hidden="false" customHeight="true" outlineLevel="0" collapsed="false">
      <c r="A37" s="106" t="s">
        <v>162</v>
      </c>
      <c r="B37" s="41" t="n">
        <v>25937.9428885993</v>
      </c>
      <c r="C37" s="107" t="s">
        <v>156</v>
      </c>
      <c r="D37" s="108" t="n">
        <v>125.076052029767</v>
      </c>
      <c r="E37" s="108" t="n">
        <v>0.504558131545286</v>
      </c>
      <c r="F37" s="108" t="n">
        <v>1.71340680115201</v>
      </c>
      <c r="G37" s="109"/>
      <c r="H37" s="41" t="n">
        <v>3244.21549427958</v>
      </c>
      <c r="I37" s="41" t="n">
        <v>0.0130872</v>
      </c>
      <c r="J37" s="42" t="n">
        <v>0.0444422477532184</v>
      </c>
    </row>
    <row r="40" customFormat="false" ht="12" hidden="false" customHeight="true" outlineLevel="0" collapsed="false">
      <c r="A40" s="110" t="s">
        <v>166</v>
      </c>
    </row>
    <row r="42" customFormat="false" ht="12" hidden="false" customHeight="true" outlineLevel="0" collapsed="false">
      <c r="A42" s="111" t="s">
        <v>167</v>
      </c>
    </row>
    <row r="43" customFormat="false" ht="11.25" hidden="false" customHeight="true" outlineLevel="0" collapsed="false">
      <c r="A43" s="112"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1</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27</v>
      </c>
      <c r="B10" s="1261"/>
      <c r="C10" s="1262" t="n">
        <v>46157.9655919628</v>
      </c>
      <c r="D10" s="1263" t="n">
        <v>1439.25177298261</v>
      </c>
      <c r="E10" s="1264" t="n">
        <v>0.0768802870944261</v>
      </c>
      <c r="F10" s="1265" t="n">
        <v>-0.0873703384420191</v>
      </c>
      <c r="G10" s="1265" t="n">
        <v>-0.0104900513475929</v>
      </c>
      <c r="H10" s="1265" t="n">
        <v>-0.00232510200403202</v>
      </c>
      <c r="I10" s="1266" t="n">
        <v>0.199741182922999</v>
      </c>
      <c r="J10" s="1267" t="n">
        <v>-3.53190132994866</v>
      </c>
      <c r="K10" s="1268" t="n">
        <v>3548.63764640475</v>
      </c>
      <c r="L10" s="1269" t="n">
        <v>-4032.83707556486</v>
      </c>
      <c r="M10" s="1270" t="n">
        <v>-484.199429160117</v>
      </c>
      <c r="N10" s="1269" t="n">
        <v>-107.321978299914</v>
      </c>
      <c r="O10" s="1271" t="n">
        <v>8932.16879699817</v>
      </c>
      <c r="P10" s="1267" t="n">
        <v>-5083.29525112824</v>
      </c>
      <c r="Q10" s="1272" t="n">
        <v>-11943.624507503</v>
      </c>
    </row>
    <row r="11" customFormat="false" ht="12.75" hidden="false" customHeight="true" outlineLevel="0" collapsed="false">
      <c r="A11" s="1273" t="s">
        <v>1122</v>
      </c>
      <c r="B11" s="1274"/>
      <c r="C11" s="1217" t="n">
        <v>33199.1729907317</v>
      </c>
      <c r="D11" s="1217" t="n">
        <v>1426.80439867533</v>
      </c>
      <c r="E11" s="1217" t="n">
        <v>0.100600679578842</v>
      </c>
      <c r="F11" s="156" t="n">
        <v>-0.0974921684412656</v>
      </c>
      <c r="G11" s="156" t="n">
        <v>0.00310851113757596</v>
      </c>
      <c r="H11" s="156" t="n">
        <v>8.50053042221219E-005</v>
      </c>
      <c r="I11" s="1218" t="n">
        <v>-0.00277862432399102</v>
      </c>
      <c r="J11" s="158" t="n">
        <v>-3.55460582371129</v>
      </c>
      <c r="K11" s="156" t="n">
        <v>3339.85936432313</v>
      </c>
      <c r="L11" s="156" t="n">
        <v>-3236.65936532313</v>
      </c>
      <c r="M11" s="156" t="n">
        <v>103.199999</v>
      </c>
      <c r="N11" s="156" t="n">
        <v>2.8221058</v>
      </c>
      <c r="O11" s="1218" t="n">
        <v>-88.2834762006962</v>
      </c>
      <c r="P11" s="1219" t="n">
        <v>-5071.72722482821</v>
      </c>
      <c r="Q11" s="1220" t="n">
        <v>18531.291519506</v>
      </c>
    </row>
    <row r="12" customFormat="false" ht="12.75" hidden="false" customHeight="true" outlineLevel="0" collapsed="false">
      <c r="A12" s="1283" t="s">
        <v>1228</v>
      </c>
      <c r="B12" s="1284"/>
      <c r="C12" s="1217" t="n">
        <v>12958.7926012311</v>
      </c>
      <c r="D12" s="1217" t="n">
        <v>12.4473743072808</v>
      </c>
      <c r="E12" s="1217" t="n">
        <v>0.0161109362967797</v>
      </c>
      <c r="F12" s="156" t="n">
        <v>-0.0614391891854256</v>
      </c>
      <c r="G12" s="156" t="n">
        <v>-0.0453282528886459</v>
      </c>
      <c r="H12" s="156" t="n">
        <v>-0.00849956377027359</v>
      </c>
      <c r="I12" s="1218" t="n">
        <v>0.696756661056704</v>
      </c>
      <c r="J12" s="158" t="n">
        <v>-0.929354738956315</v>
      </c>
      <c r="K12" s="156" t="n">
        <v>208.778282081616</v>
      </c>
      <c r="L12" s="156" t="n">
        <v>-796.177710241733</v>
      </c>
      <c r="M12" s="156" t="n">
        <v>-587.399428160118</v>
      </c>
      <c r="N12" s="156" t="n">
        <v>-110.144084099914</v>
      </c>
      <c r="O12" s="1218" t="n">
        <v>9020.45227319887</v>
      </c>
      <c r="P12" s="1219" t="n">
        <v>-11.5680263000345</v>
      </c>
      <c r="Q12" s="1220" t="n">
        <v>-30474.916027009</v>
      </c>
    </row>
    <row r="13" customFormat="false" ht="12.75" hidden="false" customHeight="true" outlineLevel="0" collapsed="false">
      <c r="A13" s="1318" t="s">
        <v>1229</v>
      </c>
      <c r="B13" s="1293"/>
      <c r="C13" s="1217" t="n">
        <v>934.427086689179</v>
      </c>
      <c r="D13" s="1217" t="n">
        <v>0.0892235714285715</v>
      </c>
      <c r="E13" s="1217" t="n">
        <v>0.0388415746075871</v>
      </c>
      <c r="F13" s="156" t="n">
        <v>-0.586812819826837</v>
      </c>
      <c r="G13" s="156" t="n">
        <v>-0.547971245219249</v>
      </c>
      <c r="H13" s="156" t="n">
        <v>-0.117737151285217</v>
      </c>
      <c r="I13" s="1218" t="n">
        <v>-0.0766585848420057</v>
      </c>
      <c r="J13" s="158" t="n">
        <v>-0.177643639973421</v>
      </c>
      <c r="K13" s="156" t="n">
        <v>36.294619402988</v>
      </c>
      <c r="L13" s="156" t="n">
        <v>-548.333793662653</v>
      </c>
      <c r="M13" s="156" t="n">
        <v>-512.039174259665</v>
      </c>
      <c r="N13" s="156" t="n">
        <v>-110.016783270528</v>
      </c>
      <c r="O13" s="1218" t="n">
        <v>-71.6250183509104</v>
      </c>
      <c r="P13" s="1219" t="n">
        <v>-0.01585</v>
      </c>
      <c r="Q13" s="1220" t="n">
        <v>2543.55502823071</v>
      </c>
    </row>
    <row r="14" customFormat="false" ht="12.75" hidden="false" customHeight="true" outlineLevel="0" collapsed="false">
      <c r="A14" s="1292" t="s">
        <v>1230</v>
      </c>
      <c r="B14" s="1293"/>
      <c r="C14" s="1217" t="n">
        <v>10340.8927448364</v>
      </c>
      <c r="D14" s="1217" t="n">
        <v>2.224985</v>
      </c>
      <c r="E14" s="1217" t="n">
        <v>0.016086291955901</v>
      </c>
      <c r="F14" s="156" t="n">
        <v>-0.0223754575543609</v>
      </c>
      <c r="G14" s="156" t="n">
        <v>-0.00628916559845984</v>
      </c>
      <c r="H14" s="156" t="n">
        <v>-8.24865892115147E-006</v>
      </c>
      <c r="I14" s="1218" t="n">
        <v>0.847878569000521</v>
      </c>
      <c r="J14" s="158" t="n">
        <v>-3.97217958772756</v>
      </c>
      <c r="K14" s="156" t="n">
        <v>166.346619778097</v>
      </c>
      <c r="L14" s="156" t="n">
        <v>-231.382206686285</v>
      </c>
      <c r="M14" s="156" t="n">
        <v>-65.035586908188</v>
      </c>
      <c r="N14" s="156" t="n">
        <v>-0.0852984971923653</v>
      </c>
      <c r="O14" s="1218" t="n">
        <v>8765.93482558191</v>
      </c>
      <c r="P14" s="1219" t="n">
        <v>-8.83804</v>
      </c>
      <c r="Q14" s="1220" t="n">
        <v>-31870.5783006473</v>
      </c>
    </row>
    <row r="15" customFormat="false" ht="12.75" hidden="false" customHeight="true" outlineLevel="0" collapsed="false">
      <c r="A15" s="1292" t="s">
        <v>1231</v>
      </c>
      <c r="B15" s="1293"/>
      <c r="C15" s="1217" t="n">
        <v>63.1061973748895</v>
      </c>
      <c r="D15" s="1217" t="n">
        <v>0.52293625</v>
      </c>
      <c r="E15" s="1217" t="n">
        <v>0.0113600794119278</v>
      </c>
      <c r="F15" s="156" t="n">
        <v>-0.0324532468314264</v>
      </c>
      <c r="G15" s="156" t="n">
        <v>-0.0210931674194985</v>
      </c>
      <c r="H15" s="177" t="s">
        <v>1117</v>
      </c>
      <c r="I15" s="1218" t="n">
        <v>0.0333318787172405</v>
      </c>
      <c r="J15" s="158" t="n">
        <v>-0.300992711826728</v>
      </c>
      <c r="K15" s="156" t="n">
        <v>0.716891413563537</v>
      </c>
      <c r="L15" s="156" t="n">
        <v>-2.048001</v>
      </c>
      <c r="M15" s="156" t="n">
        <v>-1.33110958643646</v>
      </c>
      <c r="N15" s="177" t="s">
        <v>1117</v>
      </c>
      <c r="O15" s="1218" t="n">
        <v>2.08601766954421</v>
      </c>
      <c r="P15" s="1219" t="n">
        <v>-0.1574</v>
      </c>
      <c r="Q15" s="1220" t="n">
        <v>-2.19086297139507</v>
      </c>
    </row>
    <row r="16" customFormat="false" ht="12.75" hidden="false" customHeight="true" outlineLevel="0" collapsed="false">
      <c r="A16" s="1292" t="s">
        <v>1232</v>
      </c>
      <c r="B16" s="1293"/>
      <c r="C16" s="1217" t="n">
        <v>453.337394985379</v>
      </c>
      <c r="D16" s="1217" t="n">
        <v>0.0592396428571429</v>
      </c>
      <c r="E16" s="1217" t="n">
        <v>0.00446317653183097</v>
      </c>
      <c r="F16" s="156" t="n">
        <v>-0.0299939540481489</v>
      </c>
      <c r="G16" s="156" t="n">
        <v>-0.025530777516318</v>
      </c>
      <c r="H16" s="177" t="s">
        <v>1117</v>
      </c>
      <c r="I16" s="1218" t="n">
        <v>0.540942558137324</v>
      </c>
      <c r="J16" s="158" t="n">
        <v>-1.52482350742444</v>
      </c>
      <c r="K16" s="156" t="n">
        <v>2.02332482230013</v>
      </c>
      <c r="L16" s="156" t="n">
        <v>-13.597380993499</v>
      </c>
      <c r="M16" s="156" t="n">
        <v>-11.5740561711989</v>
      </c>
      <c r="N16" s="177" t="s">
        <v>1117</v>
      </c>
      <c r="O16" s="1218" t="n">
        <v>245.197444898751</v>
      </c>
      <c r="P16" s="1219" t="n">
        <v>-0.09033</v>
      </c>
      <c r="Q16" s="1220" t="n">
        <v>-856.287882001025</v>
      </c>
    </row>
    <row r="17" customFormat="false" ht="13.5" hidden="false" customHeight="true" outlineLevel="0" collapsed="false">
      <c r="A17" s="1292" t="s">
        <v>1233</v>
      </c>
      <c r="B17" s="1293"/>
      <c r="C17" s="1217" t="n">
        <v>1167.02917734529</v>
      </c>
      <c r="D17" s="1217" t="n">
        <v>9.55098984299508</v>
      </c>
      <c r="E17" s="1217" t="n">
        <v>0.00291066130188264</v>
      </c>
      <c r="F17" s="156" t="n">
        <v>-0.000699492279321786</v>
      </c>
      <c r="G17" s="156" t="n">
        <v>0.00221116902256086</v>
      </c>
      <c r="H17" s="156" t="n">
        <v>-3.59908158326974E-005</v>
      </c>
      <c r="I17" s="1218" t="n">
        <v>0.068130012514311</v>
      </c>
      <c r="J17" s="158" t="n">
        <v>-0.25823567405879</v>
      </c>
      <c r="K17" s="156" t="n">
        <v>3.39682666466687</v>
      </c>
      <c r="L17" s="156" t="n">
        <v>-0.816327899296286</v>
      </c>
      <c r="M17" s="156" t="n">
        <v>2.58049876537058</v>
      </c>
      <c r="N17" s="156" t="n">
        <v>-0.0420023321932187</v>
      </c>
      <c r="O17" s="1218" t="n">
        <v>78.8590033995734</v>
      </c>
      <c r="P17" s="1219" t="n">
        <v>-2.46640630003449</v>
      </c>
      <c r="Q17" s="1220" t="n">
        <v>-289.414009619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1</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c r="O9" s="1244"/>
    </row>
    <row r="10" customFormat="false" ht="17.25" hidden="false" customHeight="true" outlineLevel="0" collapsed="false">
      <c r="A10" s="1332" t="s">
        <v>1250</v>
      </c>
      <c r="B10" s="1261"/>
      <c r="C10" s="1262" t="n">
        <v>13356.3075060105</v>
      </c>
      <c r="D10" s="1264" t="n">
        <v>0.000503632459568104</v>
      </c>
      <c r="E10" s="1265" t="n">
        <v>-0.00697196387800618</v>
      </c>
      <c r="F10" s="1265" t="n">
        <v>-0.00646833141843808</v>
      </c>
      <c r="G10" s="1265" t="n">
        <v>-0.000639583548086696</v>
      </c>
      <c r="H10" s="1267" t="n">
        <v>-0.0729204189000663</v>
      </c>
      <c r="I10" s="1268" t="n">
        <v>6.72667</v>
      </c>
      <c r="J10" s="1269" t="n">
        <v>-93.119693475448</v>
      </c>
      <c r="K10" s="1269" t="n">
        <v>-86.393023475448</v>
      </c>
      <c r="L10" s="1269" t="n">
        <v>-8.54247454403116</v>
      </c>
      <c r="M10" s="1267" t="n">
        <v>-973.947538296386</v>
      </c>
      <c r="N10" s="1272" t="n">
        <v>3919.23779982484</v>
      </c>
      <c r="O10" s="1244"/>
    </row>
    <row r="11" customFormat="false" ht="15.75" hidden="false" customHeight="true" outlineLevel="0" collapsed="false">
      <c r="A11" s="1333" t="s">
        <v>1251</v>
      </c>
      <c r="B11" s="1334"/>
      <c r="C11" s="1275" t="n">
        <v>12907.6665414144</v>
      </c>
      <c r="D11" s="1335" t="n">
        <v>9.34072782351166E-005</v>
      </c>
      <c r="E11" s="156" t="n">
        <v>-6.17307549310681E-005</v>
      </c>
      <c r="F11" s="156" t="n">
        <v>3.16765233040485E-005</v>
      </c>
      <c r="G11" s="177" t="s">
        <v>1117</v>
      </c>
      <c r="H11" s="158" t="n">
        <v>-0.0472212683966634</v>
      </c>
      <c r="I11" s="1277" t="n">
        <v>1.20567</v>
      </c>
      <c r="J11" s="1278" t="n">
        <v>-0.7968</v>
      </c>
      <c r="K11" s="156" t="n">
        <v>0.40887</v>
      </c>
      <c r="L11" s="1336" t="s">
        <v>1117</v>
      </c>
      <c r="M11" s="1281" t="n">
        <v>-609.516386126761</v>
      </c>
      <c r="N11" s="1282" t="n">
        <v>2233.39422579813</v>
      </c>
      <c r="O11" s="1244"/>
    </row>
    <row r="12" customFormat="false" ht="15.75" hidden="false" customHeight="true" outlineLevel="0" collapsed="false">
      <c r="A12" s="1337" t="s">
        <v>1252</v>
      </c>
      <c r="B12" s="1338"/>
      <c r="C12" s="1285" t="n">
        <v>448.640964596096</v>
      </c>
      <c r="D12" s="1339" t="n">
        <v>0.0123060541405765</v>
      </c>
      <c r="E12" s="156" t="n">
        <v>-0.205783467763727</v>
      </c>
      <c r="F12" s="156" t="n">
        <v>-0.19347741362315</v>
      </c>
      <c r="G12" s="156" t="n">
        <v>-0.0190407814224495</v>
      </c>
      <c r="H12" s="158" t="n">
        <v>-0.812300215379834</v>
      </c>
      <c r="I12" s="1287" t="n">
        <v>5.521</v>
      </c>
      <c r="J12" s="1288" t="n">
        <v>-92.322893475448</v>
      </c>
      <c r="K12" s="156" t="n">
        <v>-86.801893475448</v>
      </c>
      <c r="L12" s="1288" t="n">
        <v>-8.54247454403116</v>
      </c>
      <c r="M12" s="1340" t="n">
        <v>-364.431152169625</v>
      </c>
      <c r="N12" s="1282" t="n">
        <v>1685.84357402672</v>
      </c>
      <c r="O12" s="1244"/>
    </row>
    <row r="13" customFormat="false" ht="15.75" hidden="false" customHeight="true" outlineLevel="0" collapsed="false">
      <c r="A13" s="1292" t="s">
        <v>1253</v>
      </c>
      <c r="B13" s="1341"/>
      <c r="C13" s="1294" t="n">
        <v>30.6991688936513</v>
      </c>
      <c r="D13" s="1339" t="n">
        <v>0.0546920343614652</v>
      </c>
      <c r="E13" s="156" t="n">
        <v>-2.35393852477749</v>
      </c>
      <c r="F13" s="156" t="n">
        <v>-2.29924649041602</v>
      </c>
      <c r="G13" s="156" t="n">
        <v>-0.261028502462165</v>
      </c>
      <c r="H13" s="158" t="n">
        <v>-1.32696375368343</v>
      </c>
      <c r="I13" s="1296" t="n">
        <v>1.679</v>
      </c>
      <c r="J13" s="1297" t="n">
        <v>-72.2639563374165</v>
      </c>
      <c r="K13" s="156" t="n">
        <v>-70.5849563374165</v>
      </c>
      <c r="L13" s="1297" t="n">
        <v>-8.01335808314287</v>
      </c>
      <c r="M13" s="1299" t="n">
        <v>-40.7366843900811</v>
      </c>
      <c r="N13" s="1282" t="n">
        <v>437.561662305682</v>
      </c>
      <c r="O13" s="1244"/>
    </row>
    <row r="14" customFormat="false" ht="15.75" hidden="false" customHeight="true" outlineLevel="0" collapsed="false">
      <c r="A14" s="1292" t="s">
        <v>1254</v>
      </c>
      <c r="B14" s="1341"/>
      <c r="C14" s="1294" t="n">
        <v>49.5171223711242</v>
      </c>
      <c r="D14" s="1339" t="n">
        <v>0.0232646798690343</v>
      </c>
      <c r="E14" s="156" t="n">
        <v>-0.171867536870787</v>
      </c>
      <c r="F14" s="156" t="n">
        <v>-0.148602857001753</v>
      </c>
      <c r="G14" s="156" t="n">
        <v>-0.00138604253257216</v>
      </c>
      <c r="H14" s="158" t="n">
        <v>-0.213765342575637</v>
      </c>
      <c r="I14" s="1296" t="n">
        <v>1.152</v>
      </c>
      <c r="J14" s="1297" t="n">
        <v>-8.51038585485447</v>
      </c>
      <c r="K14" s="156" t="n">
        <v>-7.35838585485447</v>
      </c>
      <c r="L14" s="1297" t="n">
        <v>-0.0686328376969586</v>
      </c>
      <c r="M14" s="1299" t="n">
        <v>-10.5850446270231</v>
      </c>
      <c r="N14" s="1282" t="n">
        <v>66.0442321717733</v>
      </c>
      <c r="O14" s="1244"/>
    </row>
    <row r="15" customFormat="false" ht="15.75" hidden="false" customHeight="true" outlineLevel="0" collapsed="false">
      <c r="A15" s="1292" t="s">
        <v>1255</v>
      </c>
      <c r="B15" s="1341"/>
      <c r="C15" s="1294" t="n">
        <v>210.142214319473</v>
      </c>
      <c r="D15" s="1339" t="n">
        <v>0.012382090901756</v>
      </c>
      <c r="E15" s="156" t="n">
        <v>-0.0388423391748104</v>
      </c>
      <c r="F15" s="156" t="n">
        <v>-0.0264602482730545</v>
      </c>
      <c r="G15" s="156" t="n">
        <v>-0.00179021621723313</v>
      </c>
      <c r="H15" s="158" t="n">
        <v>-0.13253850663694</v>
      </c>
      <c r="I15" s="1296" t="n">
        <v>2.602</v>
      </c>
      <c r="J15" s="1297" t="n">
        <v>-8.16241516354268</v>
      </c>
      <c r="K15" s="156" t="n">
        <v>-5.56041516354268</v>
      </c>
      <c r="L15" s="1297" t="n">
        <v>-0.3762</v>
      </c>
      <c r="M15" s="1299" t="n">
        <v>-27.8519352672827</v>
      </c>
      <c r="N15" s="1282" t="n">
        <v>123.891351579693</v>
      </c>
      <c r="O15" s="1244"/>
    </row>
    <row r="16" customFormat="false" ht="15.75" hidden="false" customHeight="true" outlineLevel="0" collapsed="false">
      <c r="A16" s="1292" t="s">
        <v>1256</v>
      </c>
      <c r="B16" s="1341"/>
      <c r="C16" s="1294" t="n">
        <v>34.3552477068102</v>
      </c>
      <c r="D16" s="1339" t="n">
        <v>0.00256147185288831</v>
      </c>
      <c r="E16" s="156" t="n">
        <v>-0.0592340365980422</v>
      </c>
      <c r="F16" s="156" t="n">
        <v>-0.0566725647451539</v>
      </c>
      <c r="G16" s="177" t="s">
        <v>1117</v>
      </c>
      <c r="H16" s="158" t="n">
        <v>0.000881670254818033</v>
      </c>
      <c r="I16" s="1296" t="n">
        <v>0.088</v>
      </c>
      <c r="J16" s="1297" t="n">
        <v>-2.035</v>
      </c>
      <c r="K16" s="156" t="n">
        <v>-1.947</v>
      </c>
      <c r="L16" s="1300" t="s">
        <v>1117</v>
      </c>
      <c r="M16" s="1299" t="n">
        <v>0.03029</v>
      </c>
      <c r="N16" s="1282" t="n">
        <v>7.02793666666667</v>
      </c>
      <c r="O16" s="1244"/>
    </row>
    <row r="17" customFormat="false" ht="16.5" hidden="false" customHeight="true" outlineLevel="0" collapsed="false">
      <c r="A17" s="1292" t="s">
        <v>1257</v>
      </c>
      <c r="B17" s="1341"/>
      <c r="C17" s="1294" t="n">
        <v>123.927211305037</v>
      </c>
      <c r="D17" s="1342" t="s">
        <v>1117</v>
      </c>
      <c r="E17" s="156" t="n">
        <v>-0.0109026589512181</v>
      </c>
      <c r="F17" s="156" t="n">
        <v>-0.0109026589512181</v>
      </c>
      <c r="G17" s="156" t="n">
        <v>-0.000680105864593955</v>
      </c>
      <c r="H17" s="158" t="n">
        <v>-2.30205920782825</v>
      </c>
      <c r="I17" s="1343" t="s">
        <v>1117</v>
      </c>
      <c r="J17" s="1297" t="n">
        <v>-1.35113611963436</v>
      </c>
      <c r="K17" s="156" t="n">
        <v>-1.35113611963436</v>
      </c>
      <c r="L17" s="1297" t="n">
        <v>-0.0842836231913299</v>
      </c>
      <c r="M17" s="1299" t="n">
        <v>-285.287777885238</v>
      </c>
      <c r="N17" s="1282" t="n">
        <v>1051.3183913029</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1</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72</v>
      </c>
      <c r="B10" s="1261"/>
      <c r="C10" s="1262" t="n">
        <v>15895.0696308909</v>
      </c>
      <c r="D10" s="1264" t="n">
        <v>0.0227400622890348</v>
      </c>
      <c r="E10" s="1265" t="n">
        <v>-0.0899708394418559</v>
      </c>
      <c r="F10" s="1265" t="n">
        <v>-0.0672307771528211</v>
      </c>
      <c r="G10" s="1265" t="n">
        <v>-0.00807023946076711</v>
      </c>
      <c r="H10" s="1267" t="n">
        <v>-0.207104947629994</v>
      </c>
      <c r="I10" s="1268" t="n">
        <v>361.454873495005</v>
      </c>
      <c r="J10" s="1269" t="n">
        <v>-1430.09275767801</v>
      </c>
      <c r="K10" s="1270" t="n">
        <v>-1068.637884183</v>
      </c>
      <c r="L10" s="1269" t="n">
        <v>-128.277018166857</v>
      </c>
      <c r="M10" s="1267" t="n">
        <v>-3291.94756348077</v>
      </c>
      <c r="N10" s="1272" t="n">
        <v>16459.1623747123</v>
      </c>
    </row>
    <row r="11" customFormat="false" ht="13.5" hidden="false" customHeight="true" outlineLevel="0" collapsed="false">
      <c r="A11" s="1273" t="s">
        <v>1273</v>
      </c>
      <c r="B11" s="1352"/>
      <c r="C11" s="1353" t="n">
        <v>12071.7910445036</v>
      </c>
      <c r="D11" s="1217" t="n">
        <v>0.000102692358791898</v>
      </c>
      <c r="E11" s="156" t="n">
        <v>-4.60865330105639E-005</v>
      </c>
      <c r="F11" s="156" t="n">
        <v>5.66058257813337E-005</v>
      </c>
      <c r="G11" s="177" t="s">
        <v>191</v>
      </c>
      <c r="H11" s="158" t="n">
        <v>-0.0349803940831372</v>
      </c>
      <c r="I11" s="156" t="n">
        <v>1.23968069720298</v>
      </c>
      <c r="J11" s="156" t="n">
        <v>-0.556346996469145</v>
      </c>
      <c r="K11" s="156" t="n">
        <v>0.683333700733835</v>
      </c>
      <c r="L11" s="177" t="s">
        <v>191</v>
      </c>
      <c r="M11" s="1219" t="n">
        <v>-422.276008026022</v>
      </c>
      <c r="N11" s="1220" t="n">
        <v>1545.83980585939</v>
      </c>
    </row>
    <row r="12" customFormat="false" ht="12.75" hidden="false" customHeight="true" outlineLevel="0" collapsed="false">
      <c r="A12" s="1283" t="s">
        <v>1274</v>
      </c>
      <c r="B12" s="1293"/>
      <c r="C12" s="1294" t="n">
        <v>3823.27858638733</v>
      </c>
      <c r="D12" s="1217" t="n">
        <v>0.0942163079824571</v>
      </c>
      <c r="E12" s="156" t="n">
        <v>-0.373903281798863</v>
      </c>
      <c r="F12" s="156" t="n">
        <v>-0.279686973816405</v>
      </c>
      <c r="G12" s="156" t="n">
        <v>-0.0335515749816358</v>
      </c>
      <c r="H12" s="158" t="n">
        <v>-0.750578722061252</v>
      </c>
      <c r="I12" s="156" t="n">
        <v>360.215192797802</v>
      </c>
      <c r="J12" s="156" t="n">
        <v>-1429.53641068154</v>
      </c>
      <c r="K12" s="156" t="n">
        <v>-1069.32121788374</v>
      </c>
      <c r="L12" s="156" t="n">
        <v>-128.277018166857</v>
      </c>
      <c r="M12" s="1219" t="n">
        <v>-2869.67155545475</v>
      </c>
      <c r="N12" s="1220" t="n">
        <v>14913.3225688529</v>
      </c>
    </row>
    <row r="13" customFormat="false" ht="12.75" hidden="false" customHeight="true" outlineLevel="0" collapsed="false">
      <c r="A13" s="1292" t="s">
        <v>1275</v>
      </c>
      <c r="B13" s="1293"/>
      <c r="C13" s="1294" t="n">
        <v>458.689006032013</v>
      </c>
      <c r="D13" s="1217" t="n">
        <v>0.0519832848165161</v>
      </c>
      <c r="E13" s="156" t="n">
        <v>-2.50092358189873</v>
      </c>
      <c r="F13" s="156" t="n">
        <v>-2.44894029708221</v>
      </c>
      <c r="G13" s="156" t="n">
        <v>-0.257862692774782</v>
      </c>
      <c r="H13" s="158" t="n">
        <v>-0.661227217417897</v>
      </c>
      <c r="I13" s="156" t="n">
        <v>23.8441612427668</v>
      </c>
      <c r="J13" s="156" t="n">
        <v>-1147.14615194315</v>
      </c>
      <c r="K13" s="156" t="n">
        <v>-1123.30199070038</v>
      </c>
      <c r="L13" s="156" t="n">
        <v>-118.278782241603</v>
      </c>
      <c r="M13" s="1219" t="n">
        <v>-303.297655118729</v>
      </c>
      <c r="N13" s="1220" t="n">
        <v>5664.55423622263</v>
      </c>
    </row>
    <row r="14" customFormat="false" ht="12.75" hidden="false" customHeight="true" outlineLevel="0" collapsed="false">
      <c r="A14" s="1292" t="s">
        <v>1276</v>
      </c>
      <c r="B14" s="1293"/>
      <c r="C14" s="1294" t="n">
        <v>1303.61062766309</v>
      </c>
      <c r="D14" s="1217" t="n">
        <v>0.176853758330823</v>
      </c>
      <c r="E14" s="156" t="n">
        <v>-0.193471062523753</v>
      </c>
      <c r="F14" s="156" t="n">
        <v>-0.01661730419293</v>
      </c>
      <c r="G14" s="156" t="n">
        <v>-0.000476869331661193</v>
      </c>
      <c r="H14" s="158" t="n">
        <v>-0.267404321148276</v>
      </c>
      <c r="I14" s="156" t="n">
        <v>230.548438902221</v>
      </c>
      <c r="J14" s="156" t="n">
        <v>-252.210933251235</v>
      </c>
      <c r="K14" s="156" t="n">
        <v>-21.662494349014</v>
      </c>
      <c r="L14" s="156" t="n">
        <v>-0.621651928760126</v>
      </c>
      <c r="M14" s="1219" t="n">
        <v>-348.591114931926</v>
      </c>
      <c r="N14" s="1220" t="n">
        <v>1359.8759577689</v>
      </c>
    </row>
    <row r="15" customFormat="false" ht="12.75" hidden="false" customHeight="true" outlineLevel="0" collapsed="false">
      <c r="A15" s="1292" t="s">
        <v>1277</v>
      </c>
      <c r="B15" s="1293"/>
      <c r="C15" s="1294" t="n">
        <v>1635.27087327921</v>
      </c>
      <c r="D15" s="1217" t="n">
        <v>0.0537283491299587</v>
      </c>
      <c r="E15" s="156" t="n">
        <v>-0.0151927210551087</v>
      </c>
      <c r="F15" s="156" t="n">
        <v>0.0385356280748499</v>
      </c>
      <c r="G15" s="156" t="n">
        <v>-0.00556476614895731</v>
      </c>
      <c r="H15" s="158" t="n">
        <v>-1.33313492197936</v>
      </c>
      <c r="I15" s="156" t="n">
        <v>87.8604044015978</v>
      </c>
      <c r="J15" s="156" t="n">
        <v>-24.8442142272751</v>
      </c>
      <c r="K15" s="156" t="n">
        <v>63.0161901743227</v>
      </c>
      <c r="L15" s="156" t="n">
        <v>-9.0999</v>
      </c>
      <c r="M15" s="1219" t="n">
        <v>-2180.0367080642</v>
      </c>
      <c r="N15" s="1220" t="n">
        <v>7795.77486559622</v>
      </c>
    </row>
    <row r="16" customFormat="false" ht="12.75" hidden="false" customHeight="true" outlineLevel="0" collapsed="false">
      <c r="A16" s="1292" t="s">
        <v>1278</v>
      </c>
      <c r="B16" s="1293"/>
      <c r="C16" s="1294" t="n">
        <v>35.3140707599388</v>
      </c>
      <c r="D16" s="1217" t="n">
        <v>0.0222025742758431</v>
      </c>
      <c r="E16" s="156" t="n">
        <v>-0.0478846239929472</v>
      </c>
      <c r="F16" s="156" t="n">
        <v>-0.0256820497171041</v>
      </c>
      <c r="G16" s="177" t="s">
        <v>1117</v>
      </c>
      <c r="H16" s="158" t="n">
        <v>-0.00335153229040735</v>
      </c>
      <c r="I16" s="156" t="n">
        <v>0.78406327902992</v>
      </c>
      <c r="J16" s="156" t="n">
        <v>-1.691001</v>
      </c>
      <c r="K16" s="156" t="n">
        <v>-0.90693772097008</v>
      </c>
      <c r="L16" s="177" t="s">
        <v>1117</v>
      </c>
      <c r="M16" s="1219" t="n">
        <v>-0.118356248457665</v>
      </c>
      <c r="N16" s="1220" t="n">
        <v>3.75941122123507</v>
      </c>
    </row>
    <row r="17" customFormat="false" ht="13.5" hidden="false" customHeight="true" outlineLevel="0" collapsed="false">
      <c r="A17" s="1292" t="s">
        <v>1279</v>
      </c>
      <c r="B17" s="1293"/>
      <c r="C17" s="1294" t="n">
        <v>390.394008653077</v>
      </c>
      <c r="D17" s="1217" t="n">
        <v>0.0440020199886098</v>
      </c>
      <c r="E17" s="156" t="n">
        <v>-0.00933444207417787</v>
      </c>
      <c r="F17" s="156" t="n">
        <v>0.0346675779144319</v>
      </c>
      <c r="G17" s="156" t="n">
        <v>-0.00070873012997411</v>
      </c>
      <c r="H17" s="158" t="n">
        <v>-0.0963839614784571</v>
      </c>
      <c r="I17" s="156" t="n">
        <v>17.1781249721862</v>
      </c>
      <c r="J17" s="156" t="n">
        <v>-3.64411025987824</v>
      </c>
      <c r="K17" s="156" t="n">
        <v>13.534014712308</v>
      </c>
      <c r="L17" s="156" t="n">
        <v>-0.276683996493809</v>
      </c>
      <c r="M17" s="1219" t="n">
        <v>-37.6277210914386</v>
      </c>
      <c r="N17" s="1220" t="n">
        <v>89.3580980439564</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1</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90</v>
      </c>
      <c r="B10" s="1360"/>
      <c r="C10" s="1264" t="n">
        <v>23383.2053902386</v>
      </c>
      <c r="D10" s="1264" t="n">
        <v>0.00117309656400694</v>
      </c>
      <c r="E10" s="1265" t="n">
        <v>-0.00841058934823129</v>
      </c>
      <c r="F10" s="1265" t="n">
        <v>-0.00723749278422435</v>
      </c>
      <c r="G10" s="1265" t="n">
        <v>-0.00172069708074793</v>
      </c>
      <c r="H10" s="1265" t="n">
        <v>-0.00739464605027229</v>
      </c>
      <c r="I10" s="1263" t="n">
        <v>27.4307578987574</v>
      </c>
      <c r="J10" s="1265" t="n">
        <v>-196.666538182645</v>
      </c>
      <c r="K10" s="1361" t="n">
        <v>-169.235780283888</v>
      </c>
      <c r="L10" s="1265" t="n">
        <v>-40.2354132535127</v>
      </c>
      <c r="M10" s="1267" t="n">
        <v>-172.910527381634</v>
      </c>
      <c r="N10" s="1362" t="n">
        <v>1402.06631003646</v>
      </c>
    </row>
    <row r="11" customFormat="false" ht="13.5" hidden="false" customHeight="true" outlineLevel="0" collapsed="false">
      <c r="A11" s="1273" t="s">
        <v>1291</v>
      </c>
      <c r="B11" s="1363"/>
      <c r="C11" s="1364" t="n">
        <v>21685.5797092421</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697.6256809965</v>
      </c>
      <c r="D12" s="1217" t="n">
        <v>0.0161583075738202</v>
      </c>
      <c r="E12" s="156" t="n">
        <v>-0.115847998993042</v>
      </c>
      <c r="F12" s="156" t="n">
        <v>-0.0996896914192221</v>
      </c>
      <c r="G12" s="156" t="n">
        <v>-0.0237009923353037</v>
      </c>
      <c r="H12" s="158" t="n">
        <v>-0.101854330620244</v>
      </c>
      <c r="I12" s="156" t="n">
        <v>27.4307578987574</v>
      </c>
      <c r="J12" s="156" t="n">
        <v>-196.666538182645</v>
      </c>
      <c r="K12" s="156" t="n">
        <v>-169.235780283888</v>
      </c>
      <c r="L12" s="156" t="n">
        <v>-40.2354132535127</v>
      </c>
      <c r="M12" s="1219" t="n">
        <v>-172.910527381634</v>
      </c>
      <c r="N12" s="1220" t="n">
        <v>1402.06631003646</v>
      </c>
    </row>
    <row r="13" customFormat="false" ht="12.75" hidden="false" customHeight="true" outlineLevel="0" collapsed="false">
      <c r="A13" s="1292" t="s">
        <v>1293</v>
      </c>
      <c r="B13" s="1371"/>
      <c r="C13" s="1372" t="n">
        <v>400.05969705965</v>
      </c>
      <c r="D13" s="1217" t="n">
        <v>0.0390461236828943</v>
      </c>
      <c r="E13" s="156" t="n">
        <v>-0.47012699359845</v>
      </c>
      <c r="F13" s="156" t="n">
        <v>-0.431080869915556</v>
      </c>
      <c r="G13" s="156" t="n">
        <v>-0.0706577815712538</v>
      </c>
      <c r="H13" s="158" t="n">
        <v>-0.449363232419912</v>
      </c>
      <c r="I13" s="156" t="n">
        <v>15.6207804119323</v>
      </c>
      <c r="J13" s="156" t="n">
        <v>-188.07886263856</v>
      </c>
      <c r="K13" s="156" t="n">
        <v>-172.458082226628</v>
      </c>
      <c r="L13" s="156" t="n">
        <v>-28.2673306903027</v>
      </c>
      <c r="M13" s="1219" t="n">
        <v>-179.772118631655</v>
      </c>
      <c r="N13" s="1220" t="n">
        <v>1395.15761567815</v>
      </c>
    </row>
    <row r="14" customFormat="false" ht="12.75" hidden="false" customHeight="true" outlineLevel="0" collapsed="false">
      <c r="A14" s="1292" t="s">
        <v>1294</v>
      </c>
      <c r="B14" s="1371"/>
      <c r="C14" s="1372" t="n">
        <v>8.76417891917003</v>
      </c>
      <c r="D14" s="1217" t="n">
        <v>1.28278972278004</v>
      </c>
      <c r="E14" s="156" t="n">
        <v>-0.85251383796057</v>
      </c>
      <c r="F14" s="156" t="n">
        <v>0.430275884819471</v>
      </c>
      <c r="G14" s="156" t="n">
        <v>0.0629711476596151</v>
      </c>
      <c r="H14" s="158" t="n">
        <v>0.661339043158181</v>
      </c>
      <c r="I14" s="156" t="n">
        <v>11.2425986461168</v>
      </c>
      <c r="J14" s="156" t="n">
        <v>-7.47158380695476</v>
      </c>
      <c r="K14" s="156" t="n">
        <v>3.77101483916204</v>
      </c>
      <c r="L14" s="156" t="n">
        <v>0.551890404834342</v>
      </c>
      <c r="M14" s="1219" t="n">
        <v>5.79609370047101</v>
      </c>
      <c r="N14" s="1220" t="n">
        <v>-37.1029961297138</v>
      </c>
    </row>
    <row r="15" customFormat="false" ht="12.75" hidden="false" customHeight="true" outlineLevel="0" collapsed="false">
      <c r="A15" s="1292" t="s">
        <v>1295</v>
      </c>
      <c r="B15" s="1371"/>
      <c r="C15" s="1372" t="n">
        <v>1228.73736789325</v>
      </c>
      <c r="D15" s="1217" t="n">
        <v>0.000243012911164654</v>
      </c>
      <c r="E15" s="156" t="n">
        <v>-0.000825312034636902</v>
      </c>
      <c r="F15" s="156" t="n">
        <v>-0.000582299123472248</v>
      </c>
      <c r="G15" s="156" t="n">
        <v>-0.0102077612830953</v>
      </c>
      <c r="H15" s="158" t="n">
        <v>-1.03836647081644E-005</v>
      </c>
      <c r="I15" s="156" t="n">
        <v>0.298599044828533</v>
      </c>
      <c r="J15" s="156" t="n">
        <v>-1.01409173713037</v>
      </c>
      <c r="K15" s="156" t="n">
        <v>-0.715492692301837</v>
      </c>
      <c r="L15" s="156" t="n">
        <v>-12.5426577310731</v>
      </c>
      <c r="M15" s="1219" t="n">
        <v>-0.012758796842596</v>
      </c>
      <c r="N15" s="1220" t="n">
        <v>48.660000474131</v>
      </c>
    </row>
    <row r="16" customFormat="false" ht="12.75" hidden="false" customHeight="true" outlineLevel="0" collapsed="false">
      <c r="A16" s="1292" t="s">
        <v>1296</v>
      </c>
      <c r="B16" s="1371"/>
      <c r="C16" s="1372" t="n">
        <v>54.526672294971</v>
      </c>
      <c r="D16" s="1217" t="n">
        <v>0.000610211241325472</v>
      </c>
      <c r="E16" s="156" t="n">
        <v>-0.00111871855428863</v>
      </c>
      <c r="F16" s="156" t="n">
        <v>-0.00050850731296316</v>
      </c>
      <c r="G16" s="156" t="n">
        <v>5.15012572341001E-005</v>
      </c>
      <c r="H16" s="158" t="n">
        <v>0.00386000161125706</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1</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7</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5.955753763361</v>
      </c>
      <c r="C9" s="1379" t="n">
        <v>0.0109584855070676</v>
      </c>
      <c r="D9" s="1379" t="n">
        <v>0.102560922042</v>
      </c>
    </row>
    <row r="10" customFormat="false" ht="14.25" hidden="false" customHeight="true" outlineLevel="0" collapsed="false">
      <c r="A10" s="1380" t="s">
        <v>1312</v>
      </c>
      <c r="B10" s="1381" t="n">
        <v>5.955753763361</v>
      </c>
      <c r="C10" s="1381" t="n">
        <v>0.0109584855070676</v>
      </c>
      <c r="D10" s="1381" t="n">
        <v>0.102560922042</v>
      </c>
    </row>
    <row r="11" customFormat="false" ht="12.75" hidden="false" customHeight="true" outlineLevel="0" collapsed="false">
      <c r="A11" s="1382" t="s">
        <v>1115</v>
      </c>
      <c r="B11" s="1383" t="n">
        <v>4.946</v>
      </c>
      <c r="C11" s="1384" t="n">
        <v>0.0115717567915303</v>
      </c>
      <c r="D11" s="423" t="n">
        <v>0.089939</v>
      </c>
    </row>
    <row r="12" customFormat="false" ht="13.5" hidden="false" customHeight="true" outlineLevel="0" collapsed="false">
      <c r="A12" s="1382" t="s">
        <v>1116</v>
      </c>
      <c r="B12" s="1383" t="n">
        <v>1.009753763361</v>
      </c>
      <c r="C12" s="1384" t="n">
        <v>0.00795454545453758</v>
      </c>
      <c r="D12" s="423" t="n">
        <v>0.012621922042</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4</v>
      </c>
      <c r="C14" s="1390" t="s">
        <v>165</v>
      </c>
      <c r="D14" s="1391" t="s">
        <v>165</v>
      </c>
    </row>
    <row r="15" customFormat="false" ht="12.75" hidden="false" customHeight="true" outlineLevel="0" collapsed="false">
      <c r="A15" s="1388" t="s">
        <v>1136</v>
      </c>
      <c r="B15" s="1389" t="s">
        <v>165</v>
      </c>
      <c r="C15" s="1390" t="s">
        <v>165</v>
      </c>
      <c r="D15" s="1391" t="s">
        <v>165</v>
      </c>
    </row>
    <row r="16" customFormat="false" ht="12.75" hidden="false" customHeight="true" outlineLevel="0" collapsed="false">
      <c r="A16" s="1388" t="s">
        <v>1137</v>
      </c>
      <c r="B16" s="1389" t="s">
        <v>248</v>
      </c>
      <c r="C16" s="1390" t="s">
        <v>248</v>
      </c>
      <c r="D16" s="1391" t="s">
        <v>248</v>
      </c>
    </row>
    <row r="17" customFormat="false" ht="12.75" hidden="false" customHeight="true" outlineLevel="0" collapsed="false">
      <c r="A17" s="1388" t="s">
        <v>1138</v>
      </c>
      <c r="B17" s="1389" t="s">
        <v>248</v>
      </c>
      <c r="C17" s="1390" t="s">
        <v>248</v>
      </c>
      <c r="D17" s="1391" t="s">
        <v>248</v>
      </c>
    </row>
    <row r="18" customFormat="false" ht="12.75" hidden="false" customHeight="true" outlineLevel="0" collapsed="false">
      <c r="A18" s="1388" t="s">
        <v>1139</v>
      </c>
      <c r="B18" s="1389" t="s">
        <v>248</v>
      </c>
      <c r="C18" s="1390" t="s">
        <v>248</v>
      </c>
      <c r="D18" s="1391" t="s">
        <v>248</v>
      </c>
    </row>
    <row r="19" customFormat="false" ht="12.75" hidden="false" customHeight="true" outlineLevel="0" collapsed="false">
      <c r="A19" s="1388" t="s">
        <v>1140</v>
      </c>
      <c r="B19" s="1389" t="s">
        <v>248</v>
      </c>
      <c r="C19" s="1390" t="s">
        <v>248</v>
      </c>
      <c r="D19" s="1391" t="s">
        <v>248</v>
      </c>
    </row>
    <row r="20" customFormat="false" ht="12.75" hidden="false" customHeight="true" outlineLevel="0" collapsed="false">
      <c r="A20" s="1388" t="s">
        <v>1141</v>
      </c>
      <c r="B20" s="1389" t="s">
        <v>248</v>
      </c>
      <c r="C20" s="1390" t="s">
        <v>248</v>
      </c>
      <c r="D20" s="1391" t="s">
        <v>248</v>
      </c>
    </row>
    <row r="21" customFormat="false" ht="9" hidden="false" customHeight="true" outlineLevel="0" collapsed="false">
      <c r="A21" s="726"/>
      <c r="B21" s="726"/>
      <c r="C21" s="726"/>
      <c r="D21" s="726"/>
    </row>
    <row r="22" customFormat="false" ht="13.5" hidden="false" customHeight="true" outlineLevel="0" collapsed="false">
      <c r="A22" s="1392" t="s">
        <v>1314</v>
      </c>
      <c r="B22" s="717"/>
      <c r="C22" s="717"/>
      <c r="D22" s="717"/>
    </row>
    <row r="23" customFormat="false" ht="12.75" hidden="false" customHeight="true" outlineLevel="0" collapsed="false">
      <c r="A23" s="1302" t="s">
        <v>1315</v>
      </c>
      <c r="B23" s="717"/>
      <c r="C23" s="717"/>
      <c r="D23" s="717"/>
    </row>
    <row r="24" customFormat="false" ht="14.25" hidden="false" customHeight="true" outlineLevel="0" collapsed="false">
      <c r="A24" s="1393" t="s">
        <v>1316</v>
      </c>
      <c r="B24" s="717"/>
      <c r="C24" s="717"/>
      <c r="D24" s="717"/>
    </row>
    <row r="25" customFormat="false" ht="14.25" hidden="false" customHeight="true" outlineLevel="0" collapsed="false">
      <c r="A25" s="1302" t="s">
        <v>1317</v>
      </c>
      <c r="B25" s="717"/>
      <c r="C25" s="717"/>
      <c r="D25" s="717"/>
    </row>
    <row r="26" customFormat="false" ht="14.25" hidden="false" customHeight="true" outlineLevel="0" collapsed="false">
      <c r="A26" s="1302" t="s">
        <v>1318</v>
      </c>
      <c r="B26" s="717"/>
      <c r="C26" s="717"/>
      <c r="D26" s="717"/>
    </row>
    <row r="27" customFormat="false" ht="13.5" hidden="false" customHeight="true" outlineLevel="0" collapsed="false">
      <c r="A27" s="1302" t="s">
        <v>1319</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1</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68406099600995</v>
      </c>
      <c r="G8" s="1409" t="n">
        <v>5.27891887323944</v>
      </c>
    </row>
    <row r="9" customFormat="false" ht="14.25" hidden="false" customHeight="true" outlineLevel="0" collapsed="false">
      <c r="A9" s="1407" t="s">
        <v>1335</v>
      </c>
      <c r="B9" s="1410"/>
      <c r="C9" s="1410"/>
      <c r="D9" s="1381" t="n">
        <v>0.0996408689133894</v>
      </c>
      <c r="E9" s="1381" t="s">
        <v>520</v>
      </c>
      <c r="F9" s="1381" t="n">
        <v>0.0430899795020682</v>
      </c>
      <c r="G9" s="1381" t="s">
        <v>520</v>
      </c>
    </row>
    <row r="10" customFormat="false" ht="12.75" hidden="false" customHeight="true" outlineLevel="0" collapsed="false">
      <c r="A10" s="1411" t="s">
        <v>1336</v>
      </c>
      <c r="B10" s="1408"/>
      <c r="C10" s="1412" t="n">
        <v>272.726481997704</v>
      </c>
      <c r="D10" s="158" t="n">
        <v>0.0999999999999997</v>
      </c>
      <c r="E10" s="402" t="s">
        <v>191</v>
      </c>
      <c r="F10" s="158" t="n">
        <v>0.0428570185996391</v>
      </c>
      <c r="G10" s="402" t="s">
        <v>191</v>
      </c>
    </row>
    <row r="11" customFormat="false" ht="13.5" hidden="false" customHeight="true" outlineLevel="0" collapsed="false">
      <c r="A11" s="1411" t="s">
        <v>1337</v>
      </c>
      <c r="B11" s="1408"/>
      <c r="C11" s="1412" t="n">
        <v>2.47079745000608</v>
      </c>
      <c r="D11" s="158" t="n">
        <v>0.0599999999999998</v>
      </c>
      <c r="E11" s="402" t="s">
        <v>191</v>
      </c>
      <c r="F11" s="158" t="n">
        <v>0.000232960902429144</v>
      </c>
      <c r="G11" s="402" t="s">
        <v>191</v>
      </c>
    </row>
    <row r="12" customFormat="false" ht="15.75" hidden="false" customHeight="true" outlineLevel="0" collapsed="false">
      <c r="A12" s="1407" t="s">
        <v>1124</v>
      </c>
      <c r="B12" s="1410"/>
      <c r="C12" s="1410"/>
      <c r="D12" s="1381" t="n">
        <v>0.988415200680092</v>
      </c>
      <c r="E12" s="1381" t="n">
        <v>36.3903962428659</v>
      </c>
      <c r="F12" s="1381" t="n">
        <v>0.225316120098927</v>
      </c>
      <c r="G12" s="1381" t="n">
        <v>5.27891887323944</v>
      </c>
    </row>
    <row r="13" customFormat="false" ht="12.75" hidden="false" customHeight="true" outlineLevel="0" collapsed="false">
      <c r="A13" s="1413" t="s">
        <v>1338</v>
      </c>
      <c r="B13" s="1408"/>
      <c r="C13" s="1414" t="n">
        <v>145.063517253521</v>
      </c>
      <c r="D13" s="1414" t="n">
        <v>0.988415200680092</v>
      </c>
      <c r="E13" s="1414" t="n">
        <v>36.3903962428659</v>
      </c>
      <c r="F13" s="1414" t="n">
        <v>0.225316120098927</v>
      </c>
      <c r="G13" s="1414" t="n">
        <v>5.27891887323944</v>
      </c>
    </row>
    <row r="14" customFormat="false" ht="13.5" hidden="false" customHeight="true" outlineLevel="0" collapsed="false">
      <c r="A14" s="1413" t="s">
        <v>1339</v>
      </c>
      <c r="B14" s="1408"/>
      <c r="C14" s="1414" t="s">
        <v>1117</v>
      </c>
      <c r="D14" s="1414" t="s">
        <v>381</v>
      </c>
      <c r="E14" s="1414" t="s">
        <v>381</v>
      </c>
      <c r="F14" s="1414" t="s">
        <v>381</v>
      </c>
      <c r="G14" s="1414" t="s">
        <v>381</v>
      </c>
    </row>
    <row r="15" customFormat="false" ht="12.75" hidden="false" customHeight="true" outlineLevel="0" collapsed="false">
      <c r="A15" s="1407" t="s">
        <v>1340</v>
      </c>
      <c r="B15" s="1410"/>
      <c r="C15" s="1410"/>
      <c r="D15" s="1410"/>
      <c r="E15" s="1410"/>
      <c r="F15" s="1381"/>
      <c r="G15" s="1381" t="s">
        <v>121</v>
      </c>
    </row>
    <row r="16" customFormat="false" ht="12.75" hidden="false" customHeight="true" outlineLevel="0" collapsed="false">
      <c r="A16" s="1411" t="s">
        <v>1135</v>
      </c>
      <c r="B16" s="1408"/>
      <c r="C16" s="1415" t="s">
        <v>254</v>
      </c>
      <c r="D16" s="1414" t="s">
        <v>165</v>
      </c>
      <c r="E16" s="1414" t="s">
        <v>165</v>
      </c>
      <c r="F16" s="402" t="s">
        <v>165</v>
      </c>
      <c r="G16" s="402" t="s">
        <v>165</v>
      </c>
    </row>
    <row r="17" customFormat="false" ht="15.75" hidden="false" customHeight="true" outlineLevel="0" collapsed="false">
      <c r="A17" s="1411" t="s">
        <v>1336</v>
      </c>
      <c r="B17" s="1408"/>
      <c r="C17" s="1416" t="s">
        <v>254</v>
      </c>
      <c r="D17" s="1414" t="s">
        <v>165</v>
      </c>
      <c r="E17" s="1414" t="s">
        <v>165</v>
      </c>
      <c r="F17" s="402" t="s">
        <v>165</v>
      </c>
      <c r="G17" s="402" t="s">
        <v>165</v>
      </c>
    </row>
    <row r="18" customFormat="false" ht="13.5" hidden="false" customHeight="true" outlineLevel="0" collapsed="false">
      <c r="A18" s="1411" t="s">
        <v>1337</v>
      </c>
      <c r="B18" s="1408"/>
      <c r="C18" s="1415" t="s">
        <v>254</v>
      </c>
      <c r="D18" s="1414" t="s">
        <v>165</v>
      </c>
      <c r="E18" s="1414" t="s">
        <v>165</v>
      </c>
      <c r="F18" s="402" t="s">
        <v>165</v>
      </c>
      <c r="G18" s="402" t="s">
        <v>165</v>
      </c>
    </row>
    <row r="19" customFormat="false" ht="12.75" hidden="false" customHeight="true" outlineLevel="0" collapsed="false">
      <c r="A19" s="1411" t="s">
        <v>1136</v>
      </c>
      <c r="B19" s="1408"/>
      <c r="C19" s="1415" t="s">
        <v>165</v>
      </c>
      <c r="D19" s="1414" t="s">
        <v>165</v>
      </c>
      <c r="E19" s="1414" t="s">
        <v>165</v>
      </c>
      <c r="F19" s="402" t="s">
        <v>165</v>
      </c>
      <c r="G19" s="402" t="s">
        <v>165</v>
      </c>
    </row>
    <row r="20" customFormat="false" ht="12.75" hidden="false" customHeight="true" outlineLevel="0" collapsed="false">
      <c r="A20" s="1411" t="s">
        <v>1336</v>
      </c>
      <c r="B20" s="1408"/>
      <c r="C20" s="1416" t="s">
        <v>165</v>
      </c>
      <c r="D20" s="1414" t="s">
        <v>165</v>
      </c>
      <c r="E20" s="1414" t="s">
        <v>165</v>
      </c>
      <c r="F20" s="402" t="s">
        <v>165</v>
      </c>
      <c r="G20" s="402" t="s">
        <v>165</v>
      </c>
    </row>
    <row r="21" customFormat="false" ht="15.75" hidden="false" customHeight="true" outlineLevel="0" collapsed="false">
      <c r="A21" s="1411" t="s">
        <v>1337</v>
      </c>
      <c r="B21" s="1408"/>
      <c r="C21" s="1415" t="s">
        <v>165</v>
      </c>
      <c r="D21" s="1414" t="s">
        <v>165</v>
      </c>
      <c r="E21" s="1414" t="s">
        <v>165</v>
      </c>
      <c r="F21" s="402" t="s">
        <v>165</v>
      </c>
      <c r="G21" s="402" t="s">
        <v>165</v>
      </c>
    </row>
    <row r="22" customFormat="false" ht="12.75" hidden="false" customHeight="true" outlineLevel="0" collapsed="false">
      <c r="A22" s="1411" t="s">
        <v>1137</v>
      </c>
      <c r="B22" s="1408"/>
      <c r="C22" s="1415" t="s">
        <v>248</v>
      </c>
      <c r="D22" s="1414" t="s">
        <v>248</v>
      </c>
      <c r="E22" s="1414" t="s">
        <v>248</v>
      </c>
      <c r="F22" s="402" t="s">
        <v>248</v>
      </c>
      <c r="G22" s="402" t="s">
        <v>248</v>
      </c>
    </row>
    <row r="23" customFormat="false" ht="13.5" hidden="false" customHeight="true" outlineLevel="0" collapsed="false">
      <c r="A23" s="1411" t="s">
        <v>1336</v>
      </c>
      <c r="B23" s="1408"/>
      <c r="C23" s="1416" t="s">
        <v>248</v>
      </c>
      <c r="D23" s="1414" t="s">
        <v>248</v>
      </c>
      <c r="E23" s="1414" t="s">
        <v>248</v>
      </c>
      <c r="F23" s="402" t="s">
        <v>248</v>
      </c>
      <c r="G23" s="402" t="s">
        <v>248</v>
      </c>
    </row>
    <row r="24" customFormat="false" ht="12.75" hidden="false" customHeight="true" outlineLevel="0" collapsed="false">
      <c r="A24" s="1411" t="s">
        <v>1337</v>
      </c>
      <c r="B24" s="1408"/>
      <c r="C24" s="1415" t="s">
        <v>248</v>
      </c>
      <c r="D24" s="1414" t="s">
        <v>248</v>
      </c>
      <c r="E24" s="1414" t="s">
        <v>248</v>
      </c>
      <c r="F24" s="402" t="s">
        <v>248</v>
      </c>
      <c r="G24" s="402" t="s">
        <v>248</v>
      </c>
    </row>
    <row r="25" customFormat="false" ht="12.75" hidden="false" customHeight="true" outlineLevel="0" collapsed="false">
      <c r="A25" s="1411" t="s">
        <v>1138</v>
      </c>
      <c r="B25" s="1408"/>
      <c r="C25" s="1415" t="s">
        <v>248</v>
      </c>
      <c r="D25" s="1414" t="s">
        <v>248</v>
      </c>
      <c r="E25" s="1414" t="s">
        <v>248</v>
      </c>
      <c r="F25" s="402" t="s">
        <v>248</v>
      </c>
      <c r="G25" s="402" t="s">
        <v>248</v>
      </c>
    </row>
    <row r="26" customFormat="false" ht="15.75" hidden="false" customHeight="true" outlineLevel="0" collapsed="false">
      <c r="A26" s="1411" t="s">
        <v>1336</v>
      </c>
      <c r="B26" s="1408"/>
      <c r="C26" s="1416" t="s">
        <v>248</v>
      </c>
      <c r="D26" s="1414" t="s">
        <v>248</v>
      </c>
      <c r="E26" s="1414" t="s">
        <v>248</v>
      </c>
      <c r="F26" s="402" t="s">
        <v>248</v>
      </c>
      <c r="G26" s="402" t="s">
        <v>248</v>
      </c>
    </row>
    <row r="27" customFormat="false" ht="13.5" hidden="false" customHeight="true" outlineLevel="0" collapsed="false">
      <c r="A27" s="1411" t="s">
        <v>1337</v>
      </c>
      <c r="B27" s="1408"/>
      <c r="C27" s="1415" t="s">
        <v>248</v>
      </c>
      <c r="D27" s="1414" t="s">
        <v>248</v>
      </c>
      <c r="E27" s="1414" t="s">
        <v>248</v>
      </c>
      <c r="F27" s="402" t="s">
        <v>248</v>
      </c>
      <c r="G27" s="402" t="s">
        <v>248</v>
      </c>
    </row>
    <row r="28" customFormat="false" ht="12.75" hidden="false" customHeight="true" outlineLevel="0" collapsed="false">
      <c r="A28" s="1411" t="s">
        <v>1139</v>
      </c>
      <c r="B28" s="1408"/>
      <c r="C28" s="1415" t="s">
        <v>248</v>
      </c>
      <c r="D28" s="1414" t="s">
        <v>248</v>
      </c>
      <c r="E28" s="1414" t="s">
        <v>248</v>
      </c>
      <c r="F28" s="402" t="s">
        <v>248</v>
      </c>
      <c r="G28" s="402" t="s">
        <v>248</v>
      </c>
    </row>
    <row r="29" customFormat="false" ht="12.75" hidden="false" customHeight="true" outlineLevel="0" collapsed="false">
      <c r="A29" s="1411" t="s">
        <v>1336</v>
      </c>
      <c r="B29" s="1408"/>
      <c r="C29" s="1416" t="s">
        <v>248</v>
      </c>
      <c r="D29" s="1414" t="s">
        <v>248</v>
      </c>
      <c r="E29" s="1414" t="s">
        <v>248</v>
      </c>
      <c r="F29" s="402" t="s">
        <v>248</v>
      </c>
      <c r="G29" s="402" t="s">
        <v>248</v>
      </c>
    </row>
    <row r="30" customFormat="false" ht="15.75" hidden="false" customHeight="true" outlineLevel="0" collapsed="false">
      <c r="A30" s="1411" t="s">
        <v>1337</v>
      </c>
      <c r="B30" s="1408"/>
      <c r="C30" s="1415" t="s">
        <v>248</v>
      </c>
      <c r="D30" s="1414" t="s">
        <v>248</v>
      </c>
      <c r="E30" s="1414" t="s">
        <v>248</v>
      </c>
      <c r="F30" s="402" t="s">
        <v>248</v>
      </c>
      <c r="G30" s="402" t="s">
        <v>248</v>
      </c>
    </row>
    <row r="31" customFormat="false" ht="12.75" hidden="false" customHeight="true" outlineLevel="0" collapsed="false">
      <c r="A31" s="1411" t="s">
        <v>1140</v>
      </c>
      <c r="B31" s="1408"/>
      <c r="C31" s="1415" t="s">
        <v>248</v>
      </c>
      <c r="D31" s="1414" t="s">
        <v>248</v>
      </c>
      <c r="E31" s="1414" t="s">
        <v>248</v>
      </c>
      <c r="F31" s="402" t="s">
        <v>248</v>
      </c>
      <c r="G31" s="402" t="s">
        <v>248</v>
      </c>
    </row>
    <row r="32" customFormat="false" ht="13.5" hidden="false" customHeight="true" outlineLevel="0" collapsed="false">
      <c r="A32" s="1411" t="s">
        <v>1336</v>
      </c>
      <c r="B32" s="1408"/>
      <c r="C32" s="1416" t="s">
        <v>248</v>
      </c>
      <c r="D32" s="1414" t="s">
        <v>248</v>
      </c>
      <c r="E32" s="1414" t="s">
        <v>248</v>
      </c>
      <c r="F32" s="402" t="s">
        <v>248</v>
      </c>
      <c r="G32" s="402" t="s">
        <v>248</v>
      </c>
    </row>
    <row r="33" customFormat="false" ht="12.75" hidden="false" customHeight="true" outlineLevel="0" collapsed="false">
      <c r="A33" s="1411" t="s">
        <v>1337</v>
      </c>
      <c r="B33" s="1408"/>
      <c r="C33" s="1415" t="s">
        <v>248</v>
      </c>
      <c r="D33" s="1414" t="s">
        <v>248</v>
      </c>
      <c r="E33" s="1414" t="s">
        <v>248</v>
      </c>
      <c r="F33" s="402" t="s">
        <v>248</v>
      </c>
      <c r="G33" s="402" t="s">
        <v>248</v>
      </c>
    </row>
    <row r="34" customFormat="false" ht="12.75" hidden="false" customHeight="true" outlineLevel="0" collapsed="false">
      <c r="A34" s="1411" t="s">
        <v>1141</v>
      </c>
      <c r="B34" s="1408"/>
      <c r="C34" s="1415" t="s">
        <v>248</v>
      </c>
      <c r="D34" s="1414" t="s">
        <v>248</v>
      </c>
      <c r="E34" s="1414" t="s">
        <v>248</v>
      </c>
      <c r="F34" s="402" t="s">
        <v>248</v>
      </c>
      <c r="G34" s="402" t="s">
        <v>248</v>
      </c>
    </row>
    <row r="35" customFormat="false" ht="15.75" hidden="false" customHeight="true" outlineLevel="0" collapsed="false">
      <c r="A35" s="1411" t="s">
        <v>1336</v>
      </c>
      <c r="B35" s="1408"/>
      <c r="C35" s="1416" t="s">
        <v>248</v>
      </c>
      <c r="D35" s="1414" t="s">
        <v>248</v>
      </c>
      <c r="E35" s="1414" t="s">
        <v>248</v>
      </c>
      <c r="F35" s="402" t="s">
        <v>248</v>
      </c>
      <c r="G35" s="402" t="s">
        <v>248</v>
      </c>
    </row>
    <row r="36" customFormat="false" ht="13.5" hidden="false" customHeight="true" outlineLevel="0" collapsed="false">
      <c r="A36" s="1411" t="s">
        <v>1337</v>
      </c>
      <c r="B36" s="1408"/>
      <c r="C36" s="1415" t="s">
        <v>248</v>
      </c>
      <c r="D36" s="1414" t="s">
        <v>248</v>
      </c>
      <c r="E36" s="1414" t="s">
        <v>248</v>
      </c>
      <c r="F36" s="402" t="s">
        <v>248</v>
      </c>
      <c r="G36" s="402" t="s">
        <v>248</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1</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7</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7185.92141759229</v>
      </c>
      <c r="C9" s="1409" t="n">
        <v>1.0657500078464</v>
      </c>
      <c r="D9" s="1409" t="n">
        <v>12.0346219827155</v>
      </c>
    </row>
    <row r="10" customFormat="false" ht="12.75" hidden="false" customHeight="true" outlineLevel="0" collapsed="false">
      <c r="A10" s="1407" t="s">
        <v>1118</v>
      </c>
      <c r="B10" s="1381" t="n">
        <v>7056.13816826559</v>
      </c>
      <c r="C10" s="1381" t="n">
        <v>1.08320895215975</v>
      </c>
      <c r="D10" s="1381" t="n">
        <v>12.010856049565</v>
      </c>
    </row>
    <row r="11" customFormat="false" ht="13.5" hidden="false" customHeight="true" outlineLevel="0" collapsed="false">
      <c r="A11" s="1425" t="s">
        <v>1355</v>
      </c>
      <c r="B11" s="1414" t="n">
        <v>7056.13816826559</v>
      </c>
      <c r="C11" s="1414" t="n">
        <v>1.08320895215975</v>
      </c>
      <c r="D11" s="1414" t="n">
        <v>12.010856049565</v>
      </c>
    </row>
    <row r="12" customFormat="false" ht="12.75" hidden="false" customHeight="true" outlineLevel="0" collapsed="false">
      <c r="A12" s="1411" t="s">
        <v>1356</v>
      </c>
      <c r="B12" s="1414" t="n">
        <v>1.28371</v>
      </c>
      <c r="C12" s="1414" t="s">
        <v>131</v>
      </c>
      <c r="D12" s="1414" t="s">
        <v>131</v>
      </c>
    </row>
    <row r="13" customFormat="false" ht="12.75" hidden="false" customHeight="true" outlineLevel="0" collapsed="false">
      <c r="A13" s="1411" t="s">
        <v>1357</v>
      </c>
      <c r="B13" s="1414" t="n">
        <v>7054.85445826559</v>
      </c>
      <c r="C13" s="1414" t="n">
        <v>1.08340605419384</v>
      </c>
      <c r="D13" s="1414" t="n">
        <v>12.010856049565</v>
      </c>
    </row>
    <row r="14" customFormat="false" ht="12.75" hidden="false" customHeight="true" outlineLevel="0" collapsed="false">
      <c r="A14" s="1426" t="s">
        <v>1358</v>
      </c>
      <c r="B14" s="1414" t="n">
        <v>229.154783646848</v>
      </c>
      <c r="C14" s="1414" t="n">
        <v>0.78378348987677</v>
      </c>
      <c r="D14" s="1414" t="n">
        <v>0.282240728076502</v>
      </c>
    </row>
    <row r="15" customFormat="false" ht="12.75" hidden="false" customHeight="true" outlineLevel="0" collapsed="false">
      <c r="A15" s="1411" t="s">
        <v>1356</v>
      </c>
      <c r="B15" s="1383" t="n">
        <v>0.00388</v>
      </c>
      <c r="C15" s="402" t="s">
        <v>1359</v>
      </c>
      <c r="D15" s="1427" t="s">
        <v>1359</v>
      </c>
    </row>
    <row r="16" customFormat="false" ht="12.75" hidden="false" customHeight="true" outlineLevel="0" collapsed="false">
      <c r="A16" s="1411" t="s">
        <v>1357</v>
      </c>
      <c r="B16" s="1383" t="n">
        <v>229.150903646848</v>
      </c>
      <c r="C16" s="158" t="n">
        <v>0.783796760956623</v>
      </c>
      <c r="D16" s="1383" t="n">
        <v>0.282240728076502</v>
      </c>
    </row>
    <row r="17" customFormat="false" ht="12.75" hidden="false" customHeight="true" outlineLevel="0" collapsed="false">
      <c r="A17" s="1426" t="s">
        <v>1360</v>
      </c>
      <c r="B17" s="1414" t="n">
        <v>6817.33641192107</v>
      </c>
      <c r="C17" s="1414" t="n">
        <v>1.09384991590158</v>
      </c>
      <c r="D17" s="1414" t="n">
        <v>11.7183673527684</v>
      </c>
    </row>
    <row r="18" customFormat="false" ht="12.75" hidden="false" customHeight="true" outlineLevel="0" collapsed="false">
      <c r="A18" s="1411" t="s">
        <v>1356</v>
      </c>
      <c r="B18" s="1383" t="n">
        <v>1.17625</v>
      </c>
      <c r="C18" s="402" t="s">
        <v>1359</v>
      </c>
      <c r="D18" s="1427" t="s">
        <v>1359</v>
      </c>
    </row>
    <row r="19" customFormat="false" ht="12.75" hidden="false" customHeight="true" outlineLevel="0" collapsed="false">
      <c r="A19" s="1411" t="s">
        <v>1357</v>
      </c>
      <c r="B19" s="1383" t="n">
        <v>6816.16016192107</v>
      </c>
      <c r="C19" s="158" t="n">
        <v>1.09403867921303</v>
      </c>
      <c r="D19" s="1383" t="n">
        <v>11.7183673527684</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2" t="s">
        <v>132</v>
      </c>
      <c r="D21" s="1427" t="s">
        <v>132</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1</v>
      </c>
      <c r="C24" s="402" t="s">
        <v>132</v>
      </c>
      <c r="D24" s="1427" t="s">
        <v>132</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4</v>
      </c>
      <c r="C27" s="402" t="s">
        <v>165</v>
      </c>
      <c r="D27" s="402" t="s">
        <v>165</v>
      </c>
    </row>
    <row r="28" customFormat="false" ht="12.75" hidden="false" customHeight="true" outlineLevel="0" collapsed="false">
      <c r="A28" s="1411" t="s">
        <v>1356</v>
      </c>
      <c r="B28" s="1414" t="s">
        <v>254</v>
      </c>
      <c r="C28" s="402" t="s">
        <v>165</v>
      </c>
      <c r="D28" s="1414" t="s">
        <v>165</v>
      </c>
    </row>
    <row r="29" customFormat="false" ht="12.75" hidden="false" customHeight="true" outlineLevel="0" collapsed="false">
      <c r="A29" s="1411" t="s">
        <v>1357</v>
      </c>
      <c r="B29" s="1414" t="s">
        <v>254</v>
      </c>
      <c r="C29" s="402" t="s">
        <v>165</v>
      </c>
      <c r="D29" s="1414" t="s">
        <v>165</v>
      </c>
    </row>
    <row r="30" customFormat="false" ht="12.75" hidden="false" customHeight="true" outlineLevel="0" collapsed="false">
      <c r="A30" s="1429" t="s">
        <v>1136</v>
      </c>
      <c r="B30" s="1415" t="s">
        <v>165</v>
      </c>
      <c r="C30" s="402" t="s">
        <v>165</v>
      </c>
      <c r="D30" s="402" t="s">
        <v>165</v>
      </c>
    </row>
    <row r="31" customFormat="false" ht="13.5" hidden="false" customHeight="true" outlineLevel="0" collapsed="false">
      <c r="A31" s="1411" t="s">
        <v>1356</v>
      </c>
      <c r="B31" s="1414" t="s">
        <v>165</v>
      </c>
      <c r="C31" s="402" t="s">
        <v>165</v>
      </c>
      <c r="D31" s="1414" t="s">
        <v>165</v>
      </c>
    </row>
    <row r="32" customFormat="false" ht="12.75" hidden="false" customHeight="true" outlineLevel="0" collapsed="false">
      <c r="A32" s="1411" t="s">
        <v>1357</v>
      </c>
      <c r="B32" s="1414" t="s">
        <v>165</v>
      </c>
      <c r="C32" s="402" t="s">
        <v>165</v>
      </c>
      <c r="D32" s="1414" t="s">
        <v>165</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8</v>
      </c>
      <c r="C34" s="402" t="s">
        <v>248</v>
      </c>
      <c r="D34" s="1414" t="s">
        <v>248</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2" t="s">
        <v>247</v>
      </c>
      <c r="D37" s="1414" t="s">
        <v>247</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8</v>
      </c>
      <c r="C39" s="402" t="s">
        <v>248</v>
      </c>
      <c r="D39" s="402" t="s">
        <v>248</v>
      </c>
    </row>
    <row r="40" customFormat="false" ht="12.75" hidden="false" customHeight="true" outlineLevel="0" collapsed="false">
      <c r="A40" s="1411" t="s">
        <v>1356</v>
      </c>
      <c r="B40" s="1414" t="s">
        <v>248</v>
      </c>
      <c r="C40" s="402" t="s">
        <v>248</v>
      </c>
      <c r="D40" s="1414" t="s">
        <v>248</v>
      </c>
    </row>
    <row r="41" customFormat="false" ht="12.75" hidden="false" customHeight="true" outlineLevel="0" collapsed="false">
      <c r="A41" s="1411" t="s">
        <v>1357</v>
      </c>
      <c r="B41" s="1414" t="s">
        <v>248</v>
      </c>
      <c r="C41" s="402" t="s">
        <v>248</v>
      </c>
      <c r="D41" s="1414" t="s">
        <v>248</v>
      </c>
    </row>
    <row r="42" customFormat="false" ht="12.75" hidden="false" customHeight="true" outlineLevel="0" collapsed="false">
      <c r="A42" s="1429" t="s">
        <v>1140</v>
      </c>
      <c r="B42" s="1415" t="s">
        <v>248</v>
      </c>
      <c r="C42" s="402" t="s">
        <v>248</v>
      </c>
      <c r="D42" s="402" t="s">
        <v>248</v>
      </c>
    </row>
    <row r="43" customFormat="false" ht="13.5" hidden="false" customHeight="true" outlineLevel="0" collapsed="false">
      <c r="A43" s="1411" t="s">
        <v>1356</v>
      </c>
      <c r="B43" s="1414" t="s">
        <v>248</v>
      </c>
      <c r="C43" s="402" t="s">
        <v>248</v>
      </c>
      <c r="D43" s="1414" t="s">
        <v>248</v>
      </c>
    </row>
    <row r="44" customFormat="false" ht="12.75" hidden="false" customHeight="true" outlineLevel="0" collapsed="false">
      <c r="A44" s="1411" t="s">
        <v>1357</v>
      </c>
      <c r="B44" s="1414" t="s">
        <v>248</v>
      </c>
      <c r="C44" s="402" t="s">
        <v>248</v>
      </c>
      <c r="D44" s="1414" t="s">
        <v>248</v>
      </c>
    </row>
    <row r="45" customFormat="false" ht="12.75" hidden="false" customHeight="true" outlineLevel="0" collapsed="false">
      <c r="A45" s="1429" t="s">
        <v>1141</v>
      </c>
      <c r="B45" s="1415" t="s">
        <v>248</v>
      </c>
      <c r="C45" s="402" t="s">
        <v>248</v>
      </c>
      <c r="D45" s="402" t="s">
        <v>248</v>
      </c>
    </row>
    <row r="46" customFormat="false" ht="12.75" hidden="false" customHeight="true" outlineLevel="0" collapsed="false">
      <c r="A46" s="1411" t="s">
        <v>1356</v>
      </c>
      <c r="B46" s="1414" t="s">
        <v>248</v>
      </c>
      <c r="C46" s="402" t="s">
        <v>248</v>
      </c>
      <c r="D46" s="1414" t="s">
        <v>248</v>
      </c>
    </row>
    <row r="47" customFormat="false" ht="12.75" hidden="false" customHeight="true" outlineLevel="0" collapsed="false">
      <c r="A47" s="1411" t="s">
        <v>1357</v>
      </c>
      <c r="B47" s="1414" t="s">
        <v>248</v>
      </c>
      <c r="C47" s="402" t="s">
        <v>248</v>
      </c>
      <c r="D47" s="1414" t="s">
        <v>248</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1</v>
      </c>
      <c r="D3" s="113" t="s">
        <v>78</v>
      </c>
    </row>
    <row r="4" customFormat="false" ht="13.5" hidden="false" customHeight="true" outlineLevel="0" collapsed="false"/>
    <row r="5" customFormat="false" ht="31.5" hidden="false" customHeight="true" outlineLevel="0" collapsed="false">
      <c r="A5" s="1246" t="s">
        <v>79</v>
      </c>
      <c r="B5" s="1247" t="s">
        <v>448</v>
      </c>
      <c r="C5" s="1247" t="s">
        <v>367</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1139272878.2087</v>
      </c>
      <c r="C9" s="1379" t="n">
        <v>0.00168685750649078</v>
      </c>
      <c r="D9" s="1379" t="n">
        <v>7046.56702400821</v>
      </c>
    </row>
    <row r="10" customFormat="false" ht="14.25" hidden="false" customHeight="true" outlineLevel="0" collapsed="false">
      <c r="A10" s="1380" t="s">
        <v>1379</v>
      </c>
      <c r="B10" s="1381" t="n">
        <v>1136158993.06735</v>
      </c>
      <c r="C10" s="1381" t="n">
        <v>0.00123352552033362</v>
      </c>
      <c r="D10" s="1381" t="n">
        <v>5138.76408138547</v>
      </c>
    </row>
    <row r="11" customFormat="false" ht="13.5" hidden="false" customHeight="true" outlineLevel="0" collapsed="false">
      <c r="A11" s="1411" t="s">
        <v>1380</v>
      </c>
      <c r="B11" s="422" t="n">
        <v>1135274812.95921</v>
      </c>
      <c r="C11" s="1412" t="n">
        <v>0.00113372823289322</v>
      </c>
      <c r="D11" s="423" t="n">
        <v>4719.34139432955</v>
      </c>
    </row>
    <row r="12" customFormat="false" ht="14.25" hidden="false" customHeight="true" outlineLevel="0" collapsed="false">
      <c r="A12" s="1411" t="s">
        <v>1381</v>
      </c>
      <c r="B12" s="422" t="n">
        <v>884180.108146729</v>
      </c>
      <c r="C12" s="1412" t="n">
        <v>0.129371837826645</v>
      </c>
      <c r="D12" s="423" t="n">
        <v>419.422687055915</v>
      </c>
    </row>
    <row r="13" customFormat="false" ht="13.5" hidden="false" customHeight="true" outlineLevel="0" collapsed="false">
      <c r="A13" s="1246" t="s">
        <v>1382</v>
      </c>
      <c r="B13" s="1381" t="n">
        <v>2601551.58284186</v>
      </c>
      <c r="C13" s="1381" t="n">
        <v>0.121929169288821</v>
      </c>
      <c r="D13" s="1381" t="n">
        <v>1163.08508564573</v>
      </c>
    </row>
    <row r="14" customFormat="false" ht="13.5" hidden="false" customHeight="true" outlineLevel="0" collapsed="false">
      <c r="A14" s="1411" t="s">
        <v>1380</v>
      </c>
      <c r="B14" s="422" t="n">
        <v>2109509.09098859</v>
      </c>
      <c r="C14" s="1412" t="n">
        <v>0.12</v>
      </c>
      <c r="D14" s="423" t="n">
        <v>928.184000034977</v>
      </c>
    </row>
    <row r="15" customFormat="false" ht="13.5" hidden="false" customHeight="true" outlineLevel="0" collapsed="false">
      <c r="A15" s="1411" t="s">
        <v>1381</v>
      </c>
      <c r="B15" s="422" t="n">
        <v>492042.491853271</v>
      </c>
      <c r="C15" s="1412" t="n">
        <v>0.1302</v>
      </c>
      <c r="D15" s="423" t="n">
        <v>234.901085610752</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08633.55849992</v>
      </c>
      <c r="C17" s="1414" t="n">
        <v>0.128371512865682</v>
      </c>
      <c r="D17" s="1414" t="n">
        <v>98.2028869770137</v>
      </c>
    </row>
    <row r="18" customFormat="false" ht="12.75" hidden="false" customHeight="true" outlineLevel="0" collapsed="false">
      <c r="A18" s="134" t="s">
        <v>1384</v>
      </c>
      <c r="B18" s="1383" t="n">
        <v>35549.2007418371</v>
      </c>
      <c r="C18" s="156" t="n">
        <v>0.12</v>
      </c>
      <c r="D18" s="1383" t="n">
        <v>15.6416483264083</v>
      </c>
    </row>
    <row r="19" customFormat="false" ht="12.75" hidden="false" customHeight="true" outlineLevel="0" collapsed="false">
      <c r="A19" s="134" t="s">
        <v>1385</v>
      </c>
      <c r="B19" s="1383" t="n">
        <v>173084.357758083</v>
      </c>
      <c r="C19" s="156" t="n">
        <v>0.130090909090909</v>
      </c>
      <c r="D19" s="1383" t="n">
        <v>82.5612386506054</v>
      </c>
    </row>
    <row r="20" customFormat="false" ht="13.5" hidden="false" customHeight="true" outlineLevel="0" collapsed="false">
      <c r="A20" s="1411" t="s">
        <v>1136</v>
      </c>
      <c r="B20" s="1414" t="s">
        <v>165</v>
      </c>
      <c r="C20" s="1414" t="s">
        <v>165</v>
      </c>
      <c r="D20" s="1414" t="s">
        <v>165</v>
      </c>
    </row>
    <row r="21" customFormat="false" ht="12.75" hidden="false" customHeight="true" outlineLevel="0" collapsed="false">
      <c r="A21" s="134" t="s">
        <v>1384</v>
      </c>
      <c r="B21" s="1427" t="s">
        <v>165</v>
      </c>
      <c r="C21" s="177" t="s">
        <v>165</v>
      </c>
      <c r="D21" s="1427" t="s">
        <v>165</v>
      </c>
    </row>
    <row r="22" customFormat="false" ht="12.75" hidden="false" customHeight="true" outlineLevel="0" collapsed="false">
      <c r="A22" s="134" t="s">
        <v>1385</v>
      </c>
      <c r="B22" s="1427" t="s">
        <v>165</v>
      </c>
      <c r="C22" s="177" t="s">
        <v>165</v>
      </c>
      <c r="D22" s="1427" t="s">
        <v>165</v>
      </c>
    </row>
    <row r="23" customFormat="false" ht="13.5" hidden="false" customHeight="true" outlineLevel="0" collapsed="false">
      <c r="A23" s="1411" t="s">
        <v>1137</v>
      </c>
      <c r="B23" s="1414" t="s">
        <v>248</v>
      </c>
      <c r="C23" s="1414" t="s">
        <v>248</v>
      </c>
      <c r="D23" s="1414" t="s">
        <v>248</v>
      </c>
    </row>
    <row r="24" customFormat="false" ht="12.75" hidden="false" customHeight="true" outlineLevel="0" collapsed="false">
      <c r="A24" s="134" t="s">
        <v>1384</v>
      </c>
      <c r="B24" s="1427" t="s">
        <v>248</v>
      </c>
      <c r="C24" s="177" t="s">
        <v>248</v>
      </c>
      <c r="D24" s="1427" t="s">
        <v>248</v>
      </c>
    </row>
    <row r="25" customFormat="false" ht="12.75" hidden="false" customHeight="true" outlineLevel="0" collapsed="false">
      <c r="A25" s="134" t="s">
        <v>1385</v>
      </c>
      <c r="B25" s="1427" t="s">
        <v>248</v>
      </c>
      <c r="C25" s="177" t="s">
        <v>248</v>
      </c>
      <c r="D25" s="1427" t="s">
        <v>248</v>
      </c>
    </row>
    <row r="26" customFormat="false" ht="13.5" hidden="false" customHeight="true" outlineLevel="0" collapsed="false">
      <c r="A26" s="1411" t="s">
        <v>1138</v>
      </c>
      <c r="B26" s="1414" t="s">
        <v>248</v>
      </c>
      <c r="C26" s="1414" t="s">
        <v>248</v>
      </c>
      <c r="D26" s="1414" t="s">
        <v>248</v>
      </c>
    </row>
    <row r="27" customFormat="false" ht="12.75" hidden="false" customHeight="true" outlineLevel="0" collapsed="false">
      <c r="A27" s="134" t="s">
        <v>1384</v>
      </c>
      <c r="B27" s="1427" t="s">
        <v>248</v>
      </c>
      <c r="C27" s="177" t="s">
        <v>248</v>
      </c>
      <c r="D27" s="1427" t="s">
        <v>248</v>
      </c>
    </row>
    <row r="28" customFormat="false" ht="12.75" hidden="false" customHeight="true" outlineLevel="0" collapsed="false">
      <c r="A28" s="134" t="s">
        <v>1385</v>
      </c>
      <c r="B28" s="1427" t="s">
        <v>248</v>
      </c>
      <c r="C28" s="177" t="s">
        <v>248</v>
      </c>
      <c r="D28" s="1427" t="s">
        <v>248</v>
      </c>
    </row>
    <row r="29" customFormat="false" ht="13.5" hidden="false" customHeight="true" outlineLevel="0" collapsed="false">
      <c r="A29" s="1411" t="s">
        <v>1139</v>
      </c>
      <c r="B29" s="1414" t="s">
        <v>248</v>
      </c>
      <c r="C29" s="1414" t="s">
        <v>248</v>
      </c>
      <c r="D29" s="1414" t="s">
        <v>248</v>
      </c>
    </row>
    <row r="30" customFormat="false" ht="12.75" hidden="false" customHeight="true" outlineLevel="0" collapsed="false">
      <c r="A30" s="134" t="s">
        <v>1384</v>
      </c>
      <c r="B30" s="1427" t="s">
        <v>248</v>
      </c>
      <c r="C30" s="177" t="s">
        <v>248</v>
      </c>
      <c r="D30" s="1427" t="s">
        <v>248</v>
      </c>
    </row>
    <row r="31" customFormat="false" ht="12.75" hidden="false" customHeight="true" outlineLevel="0" collapsed="false">
      <c r="A31" s="134" t="s">
        <v>1385</v>
      </c>
      <c r="B31" s="1427" t="s">
        <v>248</v>
      </c>
      <c r="C31" s="177" t="s">
        <v>248</v>
      </c>
      <c r="D31" s="1427" t="s">
        <v>248</v>
      </c>
    </row>
    <row r="32" customFormat="false" ht="13.5" hidden="false" customHeight="true" outlineLevel="0" collapsed="false">
      <c r="A32" s="1411" t="s">
        <v>1140</v>
      </c>
      <c r="B32" s="1414" t="n">
        <v>303700</v>
      </c>
      <c r="C32" s="1414" t="n">
        <v>0.580580390337355</v>
      </c>
      <c r="D32" s="1414" t="n">
        <v>646.51497</v>
      </c>
    </row>
    <row r="33" customFormat="false" ht="12.75" hidden="false" customHeight="true" outlineLevel="0" collapsed="false">
      <c r="A33" s="134" t="s">
        <v>1386</v>
      </c>
      <c r="B33" s="1383" t="n">
        <v>303700</v>
      </c>
      <c r="C33" s="156" t="n">
        <v>0.580580390337355</v>
      </c>
      <c r="D33" s="1383" t="n">
        <v>646.51497</v>
      </c>
    </row>
    <row r="34" customFormat="false" ht="12.75" hidden="false" customHeight="true" outlineLevel="0" collapsed="false">
      <c r="A34" s="134" t="s">
        <v>1384</v>
      </c>
      <c r="B34" s="1427" t="s">
        <v>248</v>
      </c>
      <c r="C34" s="177" t="s">
        <v>248</v>
      </c>
      <c r="D34" s="1427" t="s">
        <v>248</v>
      </c>
    </row>
    <row r="35" customFormat="false" ht="12.75" hidden="false" customHeight="true" outlineLevel="0" collapsed="false">
      <c r="A35" s="134" t="s">
        <v>1385</v>
      </c>
      <c r="B35" s="1427" t="s">
        <v>248</v>
      </c>
      <c r="C35" s="177" t="s">
        <v>248</v>
      </c>
      <c r="D35" s="1427" t="s">
        <v>248</v>
      </c>
    </row>
    <row r="36" customFormat="false" ht="13.5" hidden="false" customHeight="true" outlineLevel="0" collapsed="false">
      <c r="A36" s="1411" t="s">
        <v>1141</v>
      </c>
      <c r="B36" s="1414" t="s">
        <v>248</v>
      </c>
      <c r="C36" s="1414" t="s">
        <v>248</v>
      </c>
      <c r="D36" s="1414" t="s">
        <v>248</v>
      </c>
    </row>
    <row r="37" customFormat="false" ht="12.75" hidden="false" customHeight="true" outlineLevel="0" collapsed="false">
      <c r="A37" s="134" t="s">
        <v>1384</v>
      </c>
      <c r="B37" s="1427" t="s">
        <v>248</v>
      </c>
      <c r="C37" s="177" t="s">
        <v>248</v>
      </c>
      <c r="D37" s="1427" t="s">
        <v>248</v>
      </c>
    </row>
    <row r="38" customFormat="false" ht="12.75" hidden="false" customHeight="true" outlineLevel="0" collapsed="false">
      <c r="A38" s="134" t="s">
        <v>1385</v>
      </c>
      <c r="B38" s="1427" t="s">
        <v>248</v>
      </c>
      <c r="C38" s="177" t="s">
        <v>248</v>
      </c>
      <c r="D38" s="1427" t="s">
        <v>248</v>
      </c>
    </row>
    <row r="39" customFormat="false" ht="9" hidden="false" customHeight="true" outlineLevel="0" collapsed="false">
      <c r="A39" s="726"/>
      <c r="B39" s="726"/>
      <c r="C39" s="726"/>
      <c r="D39" s="726"/>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1</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9</v>
      </c>
      <c r="F5" s="1442"/>
      <c r="G5" s="1442"/>
      <c r="H5" s="1443" t="s">
        <v>1323</v>
      </c>
      <c r="I5" s="1443"/>
      <c r="J5" s="1443"/>
    </row>
    <row r="6" customFormat="false" ht="19.5" hidden="false" customHeight="true" outlineLevel="0" collapsed="false">
      <c r="A6" s="1441"/>
      <c r="B6" s="1444" t="s">
        <v>1398</v>
      </c>
      <c r="C6" s="1445" t="s">
        <v>213</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8</v>
      </c>
      <c r="E8" s="1457" t="s">
        <v>248</v>
      </c>
      <c r="F8" s="1458" t="s">
        <v>248</v>
      </c>
      <c r="G8" s="1456" t="s">
        <v>248</v>
      </c>
      <c r="H8" s="1457" t="n">
        <v>1090.52209965379</v>
      </c>
      <c r="I8" s="1458" t="n">
        <v>77.4047405286274</v>
      </c>
      <c r="J8" s="1456" t="n">
        <v>0.561611663932478</v>
      </c>
    </row>
    <row r="9" customFormat="false" ht="12.75" hidden="false" customHeight="true" outlineLevel="0" collapsed="false">
      <c r="A9" s="1407" t="s">
        <v>1114</v>
      </c>
      <c r="B9" s="1459" t="s">
        <v>1405</v>
      </c>
      <c r="C9" s="1459" t="s">
        <v>1406</v>
      </c>
      <c r="D9" s="1458" t="s">
        <v>120</v>
      </c>
      <c r="E9" s="1457" t="s">
        <v>120</v>
      </c>
      <c r="F9" s="1458" t="s">
        <v>120</v>
      </c>
      <c r="G9" s="1458" t="s">
        <v>120</v>
      </c>
      <c r="H9" s="1457" t="n">
        <v>985.141838804665</v>
      </c>
      <c r="I9" s="1458" t="n">
        <v>50.4160902061075</v>
      </c>
      <c r="J9" s="1458" t="n">
        <v>0.377041283675988</v>
      </c>
      <c r="K9" s="1168"/>
    </row>
    <row r="10" customFormat="false" ht="12.75" hidden="false" customHeight="true" outlineLevel="0" collapsed="false">
      <c r="A10" s="1411" t="s">
        <v>1407</v>
      </c>
      <c r="B10" s="1460" t="s">
        <v>1405</v>
      </c>
      <c r="C10" s="1460" t="s">
        <v>1406</v>
      </c>
      <c r="D10" s="402" t="s">
        <v>120</v>
      </c>
      <c r="E10" s="177" t="s">
        <v>120</v>
      </c>
      <c r="F10" s="177" t="s">
        <v>120</v>
      </c>
      <c r="G10" s="402" t="s">
        <v>120</v>
      </c>
      <c r="H10" s="156" t="n">
        <v>765.736299025789</v>
      </c>
      <c r="I10" s="156" t="n">
        <v>49.4586842143455</v>
      </c>
      <c r="J10" s="158" t="n">
        <v>0.370459117482988</v>
      </c>
    </row>
    <row r="11" customFormat="false" ht="12.75" hidden="false" customHeight="true" outlineLevel="0" collapsed="false">
      <c r="A11" s="1461" t="s">
        <v>1408</v>
      </c>
      <c r="B11" s="1462" t="s">
        <v>1405</v>
      </c>
      <c r="C11" s="1462" t="s">
        <v>1406</v>
      </c>
      <c r="D11" s="643" t="s">
        <v>385</v>
      </c>
      <c r="E11" s="1390" t="s">
        <v>385</v>
      </c>
      <c r="F11" s="177" t="s">
        <v>385</v>
      </c>
      <c r="G11" s="402" t="s">
        <v>385</v>
      </c>
      <c r="H11" s="643" t="n">
        <v>0.746828062814242</v>
      </c>
      <c r="I11" s="643" t="n">
        <v>32.3123602020952</v>
      </c>
      <c r="J11" s="643" t="n">
        <v>0.252757282639404</v>
      </c>
      <c r="K11" s="1168"/>
    </row>
    <row r="12" customFormat="false" ht="12.75" hidden="false" customHeight="true" outlineLevel="0" collapsed="false">
      <c r="A12" s="1461" t="s">
        <v>1409</v>
      </c>
      <c r="B12" s="1462" t="s">
        <v>1405</v>
      </c>
      <c r="C12" s="1462" t="s">
        <v>1406</v>
      </c>
      <c r="D12" s="643" t="s">
        <v>1410</v>
      </c>
      <c r="E12" s="1390" t="s">
        <v>1410</v>
      </c>
      <c r="F12" s="177" t="s">
        <v>1410</v>
      </c>
      <c r="G12" s="402" t="s">
        <v>1410</v>
      </c>
      <c r="H12" s="643" t="n">
        <v>764.989470962975</v>
      </c>
      <c r="I12" s="643" t="n">
        <v>17.1463240122503</v>
      </c>
      <c r="J12" s="643" t="n">
        <v>0.117701834843584</v>
      </c>
      <c r="K12" s="1168"/>
    </row>
    <row r="13" customFormat="false" ht="12.75" hidden="false" customHeight="true" outlineLevel="0" collapsed="false">
      <c r="A13" s="1411" t="s">
        <v>1116</v>
      </c>
      <c r="B13" s="1460" t="s">
        <v>1405</v>
      </c>
      <c r="C13" s="1460" t="s">
        <v>1406</v>
      </c>
      <c r="D13" s="402" t="s">
        <v>120</v>
      </c>
      <c r="E13" s="177" t="s">
        <v>120</v>
      </c>
      <c r="F13" s="177" t="s">
        <v>120</v>
      </c>
      <c r="G13" s="402" t="s">
        <v>120</v>
      </c>
      <c r="H13" s="156" t="n">
        <v>219.405539778876</v>
      </c>
      <c r="I13" s="156" t="n">
        <v>0.957405991762</v>
      </c>
      <c r="J13" s="158" t="n">
        <v>0.006582166193</v>
      </c>
    </row>
    <row r="14" customFormat="false" ht="12.75" hidden="false" customHeight="true" outlineLevel="0" collapsed="false">
      <c r="A14" s="1461" t="s">
        <v>1408</v>
      </c>
      <c r="B14" s="1462" t="s">
        <v>1405</v>
      </c>
      <c r="C14" s="1462" t="s">
        <v>1406</v>
      </c>
      <c r="D14" s="643" t="s">
        <v>1410</v>
      </c>
      <c r="E14" s="1390" t="s">
        <v>1117</v>
      </c>
      <c r="F14" s="177" t="s">
        <v>1117</v>
      </c>
      <c r="G14" s="402" t="s">
        <v>1117</v>
      </c>
      <c r="H14" s="643" t="s">
        <v>1117</v>
      </c>
      <c r="I14" s="643" t="s">
        <v>1117</v>
      </c>
      <c r="J14" s="643" t="s">
        <v>1117</v>
      </c>
      <c r="K14" s="1168"/>
    </row>
    <row r="15" customFormat="false" ht="12.75" hidden="false" customHeight="true" outlineLevel="0" collapsed="false">
      <c r="A15" s="1461" t="s">
        <v>1409</v>
      </c>
      <c r="B15" s="1462" t="s">
        <v>1405</v>
      </c>
      <c r="C15" s="1462" t="s">
        <v>1406</v>
      </c>
      <c r="D15" s="643" t="s">
        <v>1410</v>
      </c>
      <c r="E15" s="1211" t="s">
        <v>1410</v>
      </c>
      <c r="F15" s="177" t="s">
        <v>1410</v>
      </c>
      <c r="G15" s="1452" t="s">
        <v>1410</v>
      </c>
      <c r="H15" s="643" t="n">
        <v>219.405539778876</v>
      </c>
      <c r="I15" s="643" t="n">
        <v>0.957405991762</v>
      </c>
      <c r="J15" s="643" t="n">
        <v>0.006582166193</v>
      </c>
      <c r="K15" s="1168"/>
    </row>
    <row r="16" customFormat="false" ht="12.75" hidden="false" customHeight="true" outlineLevel="0" collapsed="false">
      <c r="A16" s="1407" t="s">
        <v>1118</v>
      </c>
      <c r="B16" s="1459" t="s">
        <v>1405</v>
      </c>
      <c r="C16" s="1459" t="s">
        <v>1406</v>
      </c>
      <c r="D16" s="1458" t="s">
        <v>120</v>
      </c>
      <c r="E16" s="1457" t="s">
        <v>120</v>
      </c>
      <c r="F16" s="1458" t="s">
        <v>120</v>
      </c>
      <c r="G16" s="1458" t="s">
        <v>120</v>
      </c>
      <c r="H16" s="1457" t="s">
        <v>120</v>
      </c>
      <c r="I16" s="1458" t="n">
        <v>10.4858263045555</v>
      </c>
      <c r="J16" s="1458" t="n">
        <v>0.0720900558438188</v>
      </c>
      <c r="K16" s="1168"/>
    </row>
    <row r="17" customFormat="false" ht="12.75" hidden="false" customHeight="true" outlineLevel="0" collapsed="false">
      <c r="A17" s="1429" t="s">
        <v>1411</v>
      </c>
      <c r="B17" s="1460" t="s">
        <v>1405</v>
      </c>
      <c r="C17" s="1460" t="s">
        <v>1406</v>
      </c>
      <c r="D17" s="402" t="s">
        <v>120</v>
      </c>
      <c r="E17" s="177" t="s">
        <v>120</v>
      </c>
      <c r="F17" s="177" t="s">
        <v>120</v>
      </c>
      <c r="G17" s="402" t="s">
        <v>120</v>
      </c>
      <c r="H17" s="177" t="s">
        <v>120</v>
      </c>
      <c r="I17" s="156" t="n">
        <v>7.07159683855634</v>
      </c>
      <c r="J17" s="158" t="n">
        <v>0.0486172282650746</v>
      </c>
    </row>
    <row r="18" customFormat="false" ht="12.75" hidden="false" customHeight="true" outlineLevel="0" collapsed="false">
      <c r="A18" s="1461" t="s">
        <v>1408</v>
      </c>
      <c r="B18" s="1462" t="s">
        <v>1405</v>
      </c>
      <c r="C18" s="1462" t="s">
        <v>1406</v>
      </c>
      <c r="D18" s="643" t="s">
        <v>1410</v>
      </c>
      <c r="E18" s="1390" t="s">
        <v>132</v>
      </c>
      <c r="F18" s="177" t="s">
        <v>1410</v>
      </c>
      <c r="G18" s="402" t="s">
        <v>1410</v>
      </c>
      <c r="H18" s="643" t="s">
        <v>132</v>
      </c>
      <c r="I18" s="643" t="n">
        <v>7.07159683855634</v>
      </c>
      <c r="J18" s="643" t="n">
        <v>0.0486172282650746</v>
      </c>
    </row>
    <row r="19" customFormat="false" ht="12.75" hidden="false" customHeight="true" outlineLevel="0" collapsed="false">
      <c r="A19" s="1461" t="s">
        <v>1409</v>
      </c>
      <c r="B19" s="1462" t="s">
        <v>1405</v>
      </c>
      <c r="C19" s="1462" t="s">
        <v>1406</v>
      </c>
      <c r="D19" s="643" t="s">
        <v>381</v>
      </c>
      <c r="E19" s="1390" t="s">
        <v>381</v>
      </c>
      <c r="F19" s="177" t="s">
        <v>381</v>
      </c>
      <c r="G19" s="402" t="s">
        <v>381</v>
      </c>
      <c r="H19" s="643" t="s">
        <v>381</v>
      </c>
      <c r="I19" s="643" t="s">
        <v>381</v>
      </c>
      <c r="J19" s="643" t="s">
        <v>381</v>
      </c>
    </row>
    <row r="20" customFormat="false" ht="12.75" hidden="false" customHeight="true" outlineLevel="0" collapsed="false">
      <c r="A20" s="1411" t="s">
        <v>1120</v>
      </c>
      <c r="B20" s="1460" t="s">
        <v>1405</v>
      </c>
      <c r="C20" s="1460" t="s">
        <v>1406</v>
      </c>
      <c r="D20" s="402" t="s">
        <v>120</v>
      </c>
      <c r="E20" s="177" t="s">
        <v>120</v>
      </c>
      <c r="F20" s="177" t="s">
        <v>120</v>
      </c>
      <c r="G20" s="402" t="s">
        <v>120</v>
      </c>
      <c r="H20" s="177" t="s">
        <v>120</v>
      </c>
      <c r="I20" s="156" t="n">
        <v>3.41422946599916</v>
      </c>
      <c r="J20" s="158" t="n">
        <v>0.0234728275787442</v>
      </c>
    </row>
    <row r="21" customFormat="false" ht="12.75" hidden="false" customHeight="true" outlineLevel="0" collapsed="false">
      <c r="A21" s="1461" t="s">
        <v>1408</v>
      </c>
      <c r="B21" s="1462" t="s">
        <v>1405</v>
      </c>
      <c r="C21" s="1462" t="s">
        <v>1406</v>
      </c>
      <c r="D21" s="643" t="s">
        <v>1410</v>
      </c>
      <c r="E21" s="1390" t="s">
        <v>132</v>
      </c>
      <c r="F21" s="177" t="s">
        <v>1410</v>
      </c>
      <c r="G21" s="402" t="s">
        <v>1410</v>
      </c>
      <c r="H21" s="643" t="s">
        <v>132</v>
      </c>
      <c r="I21" s="643" t="n">
        <v>3.41422946599916</v>
      </c>
      <c r="J21" s="643" t="n">
        <v>0.0234728275787442</v>
      </c>
      <c r="K21" s="1168"/>
    </row>
    <row r="22" customFormat="false" ht="12.75" hidden="false" customHeight="true" outlineLevel="0" collapsed="false">
      <c r="A22" s="1461" t="s">
        <v>1409</v>
      </c>
      <c r="B22" s="1462" t="s">
        <v>1405</v>
      </c>
      <c r="C22" s="1462" t="s">
        <v>1406</v>
      </c>
      <c r="D22" s="643" t="s">
        <v>1410</v>
      </c>
      <c r="E22" s="1390" t="s">
        <v>381</v>
      </c>
      <c r="F22" s="177" t="s">
        <v>381</v>
      </c>
      <c r="G22" s="402" t="s">
        <v>381</v>
      </c>
      <c r="H22" s="643" t="s">
        <v>381</v>
      </c>
      <c r="I22" s="643" t="s">
        <v>381</v>
      </c>
      <c r="J22" s="643" t="s">
        <v>381</v>
      </c>
      <c r="K22" s="1168"/>
    </row>
    <row r="23" customFormat="false" ht="12.75" hidden="false" customHeight="true" outlineLevel="0" collapsed="false">
      <c r="A23" s="1411" t="s">
        <v>1412</v>
      </c>
      <c r="B23" s="1460" t="s">
        <v>1405</v>
      </c>
      <c r="C23" s="1460" t="s">
        <v>1406</v>
      </c>
      <c r="D23" s="402" t="s">
        <v>120</v>
      </c>
      <c r="E23" s="177" t="s">
        <v>120</v>
      </c>
      <c r="F23" s="177" t="s">
        <v>120</v>
      </c>
      <c r="G23" s="402" t="s">
        <v>120</v>
      </c>
      <c r="H23" s="177" t="s">
        <v>120</v>
      </c>
      <c r="I23" s="156" t="n">
        <v>3.41422946599916</v>
      </c>
      <c r="J23" s="158" t="n">
        <v>0.0234728275787442</v>
      </c>
    </row>
    <row r="24" customFormat="false" ht="12.75" hidden="false" customHeight="true" outlineLevel="0" collapsed="false">
      <c r="A24" s="1461" t="s">
        <v>1408</v>
      </c>
      <c r="B24" s="1462" t="s">
        <v>1405</v>
      </c>
      <c r="C24" s="1462" t="s">
        <v>1406</v>
      </c>
      <c r="D24" s="643" t="s">
        <v>1410</v>
      </c>
      <c r="E24" s="1390" t="s">
        <v>132</v>
      </c>
      <c r="F24" s="177" t="s">
        <v>1410</v>
      </c>
      <c r="G24" s="402" t="s">
        <v>1410</v>
      </c>
      <c r="H24" s="643" t="s">
        <v>132</v>
      </c>
      <c r="I24" s="643" t="n">
        <v>3.41422946599916</v>
      </c>
      <c r="J24" s="643" t="n">
        <v>0.0234728275787442</v>
      </c>
      <c r="K24" s="1168"/>
    </row>
    <row r="25" customFormat="false" ht="12.75" hidden="false" customHeight="true" outlineLevel="0" collapsed="false">
      <c r="A25" s="1463" t="s">
        <v>1409</v>
      </c>
      <c r="B25" s="1462" t="s">
        <v>1405</v>
      </c>
      <c r="C25" s="1462" t="s">
        <v>1406</v>
      </c>
      <c r="D25" s="643" t="s">
        <v>1410</v>
      </c>
      <c r="E25" s="1211" t="s">
        <v>381</v>
      </c>
      <c r="F25" s="177" t="s">
        <v>381</v>
      </c>
      <c r="G25" s="1452" t="s">
        <v>381</v>
      </c>
      <c r="H25" s="643" t="s">
        <v>381</v>
      </c>
      <c r="I25" s="643" t="s">
        <v>381</v>
      </c>
      <c r="J25" s="643" t="s">
        <v>381</v>
      </c>
      <c r="K25" s="1168"/>
    </row>
    <row r="26" customFormat="false" ht="12.75" hidden="false" customHeight="true" outlineLevel="0" collapsed="false">
      <c r="A26" s="1464" t="s">
        <v>1121</v>
      </c>
      <c r="B26" s="1459" t="s">
        <v>1405</v>
      </c>
      <c r="C26" s="1459" t="s">
        <v>1406</v>
      </c>
      <c r="D26" s="1458" t="s">
        <v>120</v>
      </c>
      <c r="E26" s="1457" t="s">
        <v>120</v>
      </c>
      <c r="F26" s="1458" t="s">
        <v>120</v>
      </c>
      <c r="G26" s="1458" t="s">
        <v>120</v>
      </c>
      <c r="H26" s="1457" t="n">
        <v>38.0226105399192</v>
      </c>
      <c r="I26" s="1458" t="n">
        <v>10.6700464213482</v>
      </c>
      <c r="J26" s="1458" t="n">
        <v>0.0733565691471165</v>
      </c>
      <c r="K26" s="1168"/>
    </row>
    <row r="27" customFormat="false" ht="12.75" hidden="false" customHeight="true" outlineLevel="0" collapsed="false">
      <c r="A27" s="1429" t="s">
        <v>1413</v>
      </c>
      <c r="B27" s="1460" t="s">
        <v>1405</v>
      </c>
      <c r="C27" s="1460" t="s">
        <v>1406</v>
      </c>
      <c r="D27" s="402" t="s">
        <v>120</v>
      </c>
      <c r="E27" s="177" t="s">
        <v>120</v>
      </c>
      <c r="F27" s="177" t="s">
        <v>120</v>
      </c>
      <c r="G27" s="402" t="s">
        <v>120</v>
      </c>
      <c r="H27" s="156" t="n">
        <v>2.43965621809594</v>
      </c>
      <c r="I27" s="156" t="n">
        <v>9.49061179732979</v>
      </c>
      <c r="J27" s="158" t="n">
        <v>0.0652479561066423</v>
      </c>
    </row>
    <row r="28" customFormat="false" ht="12.75" hidden="false" customHeight="true" outlineLevel="0" collapsed="false">
      <c r="A28" s="1461" t="s">
        <v>1408</v>
      </c>
      <c r="B28" s="1462" t="s">
        <v>1405</v>
      </c>
      <c r="C28" s="1462" t="s">
        <v>1406</v>
      </c>
      <c r="D28" s="643" t="s">
        <v>1410</v>
      </c>
      <c r="E28" s="1390" t="s">
        <v>381</v>
      </c>
      <c r="F28" s="177" t="s">
        <v>1410</v>
      </c>
      <c r="G28" s="402" t="s">
        <v>1410</v>
      </c>
      <c r="H28" s="643" t="s">
        <v>381</v>
      </c>
      <c r="I28" s="643" t="n">
        <v>9.42879578474174</v>
      </c>
      <c r="J28" s="643" t="n">
        <v>0.0648229710200994</v>
      </c>
      <c r="K28" s="1168"/>
    </row>
    <row r="29" customFormat="false" ht="12.75" hidden="false" customHeight="true" outlineLevel="0" collapsed="false">
      <c r="A29" s="1461" t="s">
        <v>1409</v>
      </c>
      <c r="B29" s="1462" t="s">
        <v>1405</v>
      </c>
      <c r="C29" s="1462" t="s">
        <v>1406</v>
      </c>
      <c r="D29" s="643" t="s">
        <v>1410</v>
      </c>
      <c r="E29" s="1390" t="s">
        <v>1410</v>
      </c>
      <c r="F29" s="177" t="s">
        <v>1410</v>
      </c>
      <c r="G29" s="402" t="s">
        <v>1410</v>
      </c>
      <c r="H29" s="643" t="n">
        <v>2.43965621809594</v>
      </c>
      <c r="I29" s="643" t="n">
        <v>0.061816012588055</v>
      </c>
      <c r="J29" s="643" t="n">
        <v>0.000424985086542878</v>
      </c>
      <c r="K29" s="1168"/>
    </row>
    <row r="30" customFormat="false" ht="12.75" hidden="false" customHeight="true" outlineLevel="0" collapsed="false">
      <c r="A30" s="1411" t="s">
        <v>1123</v>
      </c>
      <c r="B30" s="1460" t="s">
        <v>1405</v>
      </c>
      <c r="C30" s="1460" t="s">
        <v>1406</v>
      </c>
      <c r="D30" s="402" t="s">
        <v>120</v>
      </c>
      <c r="E30" s="177" t="s">
        <v>120</v>
      </c>
      <c r="F30" s="177" t="s">
        <v>120</v>
      </c>
      <c r="G30" s="402" t="s">
        <v>120</v>
      </c>
      <c r="H30" s="156" t="n">
        <v>35.5829543218233</v>
      </c>
      <c r="I30" s="156" t="n">
        <v>1.17943462401843</v>
      </c>
      <c r="J30" s="158" t="n">
        <v>0.00810861304047423</v>
      </c>
    </row>
    <row r="31" customFormat="false" ht="12.75" hidden="false" customHeight="true" outlineLevel="0" collapsed="false">
      <c r="A31" s="1461" t="s">
        <v>1408</v>
      </c>
      <c r="B31" s="1462" t="s">
        <v>1405</v>
      </c>
      <c r="C31" s="1462" t="s">
        <v>1406</v>
      </c>
      <c r="D31" s="643" t="s">
        <v>1410</v>
      </c>
      <c r="E31" s="1390" t="s">
        <v>1410</v>
      </c>
      <c r="F31" s="177" t="s">
        <v>1410</v>
      </c>
      <c r="G31" s="402" t="s">
        <v>1410</v>
      </c>
      <c r="H31" s="643" t="n">
        <v>35.5829543218233</v>
      </c>
      <c r="I31" s="643" t="n">
        <v>1.17943462401843</v>
      </c>
      <c r="J31" s="643" t="n">
        <v>0.00810861304047423</v>
      </c>
      <c r="K31" s="1168"/>
    </row>
    <row r="32" customFormat="false" ht="12.75" hidden="false" customHeight="true" outlineLevel="0" collapsed="false">
      <c r="A32" s="1461" t="s">
        <v>1409</v>
      </c>
      <c r="B32" s="1462" t="s">
        <v>1405</v>
      </c>
      <c r="C32" s="1462" t="s">
        <v>1406</v>
      </c>
      <c r="D32" s="643" t="s">
        <v>385</v>
      </c>
      <c r="E32" s="1390" t="s">
        <v>381</v>
      </c>
      <c r="F32" s="177" t="s">
        <v>381</v>
      </c>
      <c r="G32" s="402" t="s">
        <v>381</v>
      </c>
      <c r="H32" s="643" t="s">
        <v>381</v>
      </c>
      <c r="I32" s="643" t="s">
        <v>381</v>
      </c>
      <c r="J32" s="643" t="s">
        <v>381</v>
      </c>
      <c r="K32" s="1168"/>
    </row>
    <row r="33" customFormat="false" ht="12.75" hidden="false" customHeight="true" outlineLevel="0" collapsed="false">
      <c r="A33" s="1411" t="s">
        <v>1414</v>
      </c>
      <c r="B33" s="1460" t="s">
        <v>1405</v>
      </c>
      <c r="C33" s="1460" t="s">
        <v>1406</v>
      </c>
      <c r="D33" s="402" t="s">
        <v>120</v>
      </c>
      <c r="E33" s="177" t="s">
        <v>120</v>
      </c>
      <c r="F33" s="177" t="s">
        <v>120</v>
      </c>
      <c r="G33" s="402" t="s">
        <v>120</v>
      </c>
      <c r="H33" s="156" t="n">
        <v>35.5829543218233</v>
      </c>
      <c r="I33" s="156" t="n">
        <v>1.17943462401843</v>
      </c>
      <c r="J33" s="158" t="n">
        <v>0.00810861304047423</v>
      </c>
    </row>
    <row r="34" customFormat="false" ht="12.75" hidden="false" customHeight="true" outlineLevel="0" collapsed="false">
      <c r="A34" s="1461" t="s">
        <v>1408</v>
      </c>
      <c r="B34" s="1462" t="s">
        <v>1405</v>
      </c>
      <c r="C34" s="1462" t="s">
        <v>1406</v>
      </c>
      <c r="D34" s="643" t="s">
        <v>1410</v>
      </c>
      <c r="E34" s="1390" t="s">
        <v>1410</v>
      </c>
      <c r="F34" s="177" t="s">
        <v>1410</v>
      </c>
      <c r="G34" s="402" t="s">
        <v>1410</v>
      </c>
      <c r="H34" s="643" t="n">
        <v>35.5829543218233</v>
      </c>
      <c r="I34" s="643" t="n">
        <v>1.17943462401843</v>
      </c>
      <c r="J34" s="643" t="n">
        <v>0.00810861304047423</v>
      </c>
      <c r="K34" s="1168"/>
    </row>
    <row r="35" customFormat="false" ht="12.75" hidden="false" customHeight="true" outlineLevel="0" collapsed="false">
      <c r="A35" s="1461" t="s">
        <v>1409</v>
      </c>
      <c r="B35" s="1462" t="s">
        <v>1405</v>
      </c>
      <c r="C35" s="1462" t="s">
        <v>1406</v>
      </c>
      <c r="D35" s="643" t="s">
        <v>1410</v>
      </c>
      <c r="E35" s="1211" t="s">
        <v>381</v>
      </c>
      <c r="F35" s="177" t="s">
        <v>381</v>
      </c>
      <c r="G35" s="1452" t="s">
        <v>381</v>
      </c>
      <c r="H35" s="643" t="s">
        <v>381</v>
      </c>
      <c r="I35" s="643" t="s">
        <v>381</v>
      </c>
      <c r="J35" s="643" t="s">
        <v>381</v>
      </c>
      <c r="K35" s="1168"/>
    </row>
    <row r="36" customFormat="false" ht="12.75" hidden="false" customHeight="true" outlineLevel="0" collapsed="false">
      <c r="A36" s="1407" t="s">
        <v>1124</v>
      </c>
      <c r="B36" s="1459" t="s">
        <v>1405</v>
      </c>
      <c r="C36" s="1459" t="s">
        <v>1406</v>
      </c>
      <c r="D36" s="1458" t="s">
        <v>120</v>
      </c>
      <c r="E36" s="1457" t="s">
        <v>120</v>
      </c>
      <c r="F36" s="1458" t="s">
        <v>120</v>
      </c>
      <c r="G36" s="1458" t="s">
        <v>120</v>
      </c>
      <c r="H36" s="1457" t="s">
        <v>120</v>
      </c>
      <c r="I36" s="1458" t="n">
        <v>0.28794857448429</v>
      </c>
      <c r="J36" s="1458" t="n">
        <v>0.00197964644957949</v>
      </c>
      <c r="K36" s="1168"/>
    </row>
    <row r="37" customFormat="false" ht="12.75" hidden="false" customHeight="true" outlineLevel="0" collapsed="false">
      <c r="A37" s="1429" t="s">
        <v>1415</v>
      </c>
      <c r="B37" s="1460" t="s">
        <v>1405</v>
      </c>
      <c r="C37" s="1460" t="s">
        <v>1406</v>
      </c>
      <c r="D37" s="402" t="s">
        <v>120</v>
      </c>
      <c r="E37" s="177" t="s">
        <v>120</v>
      </c>
      <c r="F37" s="177" t="s">
        <v>120</v>
      </c>
      <c r="G37" s="402" t="s">
        <v>120</v>
      </c>
      <c r="H37" s="177" t="s">
        <v>120</v>
      </c>
      <c r="I37" s="177" t="s">
        <v>120</v>
      </c>
      <c r="J37" s="402" t="s">
        <v>120</v>
      </c>
    </row>
    <row r="38" customFormat="false" ht="12.75" hidden="false" customHeight="true" outlineLevel="0" collapsed="false">
      <c r="A38" s="1461" t="s">
        <v>1408</v>
      </c>
      <c r="B38" s="1462" t="s">
        <v>1405</v>
      </c>
      <c r="C38" s="1462" t="s">
        <v>1406</v>
      </c>
      <c r="D38" s="643" t="s">
        <v>1410</v>
      </c>
      <c r="E38" s="1390" t="s">
        <v>132</v>
      </c>
      <c r="F38" s="177" t="s">
        <v>132</v>
      </c>
      <c r="G38" s="402" t="s">
        <v>132</v>
      </c>
      <c r="H38" s="643" t="s">
        <v>132</v>
      </c>
      <c r="I38" s="643" t="s">
        <v>132</v>
      </c>
      <c r="J38" s="643" t="s">
        <v>132</v>
      </c>
      <c r="K38" s="1168"/>
    </row>
    <row r="39" customFormat="false" ht="12.75" hidden="false" customHeight="true" outlineLevel="0" collapsed="false">
      <c r="A39" s="1461" t="s">
        <v>1409</v>
      </c>
      <c r="B39" s="1462" t="s">
        <v>1405</v>
      </c>
      <c r="C39" s="1462" t="s">
        <v>1406</v>
      </c>
      <c r="D39" s="643" t="s">
        <v>1410</v>
      </c>
      <c r="E39" s="1390" t="s">
        <v>381</v>
      </c>
      <c r="F39" s="177" t="s">
        <v>381</v>
      </c>
      <c r="G39" s="402" t="s">
        <v>381</v>
      </c>
      <c r="H39" s="643" t="s">
        <v>381</v>
      </c>
      <c r="I39" s="643" t="s">
        <v>381</v>
      </c>
      <c r="J39" s="643" t="s">
        <v>381</v>
      </c>
      <c r="K39" s="1168"/>
    </row>
    <row r="40" customFormat="false" ht="12.75" hidden="false" customHeight="true" outlineLevel="0" collapsed="false">
      <c r="A40" s="1411" t="s">
        <v>1126</v>
      </c>
      <c r="B40" s="1460" t="s">
        <v>1405</v>
      </c>
      <c r="C40" s="1460" t="s">
        <v>1406</v>
      </c>
      <c r="D40" s="402" t="s">
        <v>120</v>
      </c>
      <c r="E40" s="177" t="s">
        <v>120</v>
      </c>
      <c r="F40" s="177" t="s">
        <v>120</v>
      </c>
      <c r="G40" s="402" t="s">
        <v>120</v>
      </c>
      <c r="H40" s="177" t="s">
        <v>120</v>
      </c>
      <c r="I40" s="156" t="n">
        <v>0.28794857448429</v>
      </c>
      <c r="J40" s="158" t="n">
        <v>0.00197964644957949</v>
      </c>
    </row>
    <row r="41" customFormat="false" ht="12.75" hidden="false" customHeight="true" outlineLevel="0" collapsed="false">
      <c r="A41" s="1461" t="s">
        <v>1408</v>
      </c>
      <c r="B41" s="1462" t="s">
        <v>1405</v>
      </c>
      <c r="C41" s="1462" t="s">
        <v>1406</v>
      </c>
      <c r="D41" s="643" t="s">
        <v>1410</v>
      </c>
      <c r="E41" s="1390" t="s">
        <v>132</v>
      </c>
      <c r="F41" s="177" t="s">
        <v>1410</v>
      </c>
      <c r="G41" s="402" t="s">
        <v>1410</v>
      </c>
      <c r="H41" s="643" t="s">
        <v>132</v>
      </c>
      <c r="I41" s="643" t="n">
        <v>0.28794857448429</v>
      </c>
      <c r="J41" s="643" t="n">
        <v>0.00197964644957949</v>
      </c>
      <c r="K41" s="1168"/>
    </row>
    <row r="42" customFormat="false" ht="12.75" hidden="false" customHeight="true" outlineLevel="0" collapsed="false">
      <c r="A42" s="1461" t="s">
        <v>1409</v>
      </c>
      <c r="B42" s="1462" t="s">
        <v>1405</v>
      </c>
      <c r="C42" s="1462" t="s">
        <v>1406</v>
      </c>
      <c r="D42" s="643" t="s">
        <v>1410</v>
      </c>
      <c r="E42" s="1390" t="s">
        <v>381</v>
      </c>
      <c r="F42" s="177" t="s">
        <v>381</v>
      </c>
      <c r="G42" s="402" t="s">
        <v>381</v>
      </c>
      <c r="H42" s="643" t="s">
        <v>381</v>
      </c>
      <c r="I42" s="643" t="s">
        <v>381</v>
      </c>
      <c r="J42" s="643" t="s">
        <v>381</v>
      </c>
      <c r="K42" s="1168"/>
    </row>
    <row r="43" customFormat="false" ht="12.75" hidden="false" customHeight="true" outlineLevel="0" collapsed="false">
      <c r="A43" s="1411" t="s">
        <v>1416</v>
      </c>
      <c r="B43" s="1460" t="s">
        <v>1405</v>
      </c>
      <c r="C43" s="1460" t="s">
        <v>1406</v>
      </c>
      <c r="D43" s="402" t="s">
        <v>120</v>
      </c>
      <c r="E43" s="177" t="s">
        <v>120</v>
      </c>
      <c r="F43" s="177" t="s">
        <v>120</v>
      </c>
      <c r="G43" s="402" t="s">
        <v>120</v>
      </c>
      <c r="H43" s="177" t="s">
        <v>120</v>
      </c>
      <c r="I43" s="156" t="n">
        <v>0.28794857448429</v>
      </c>
      <c r="J43" s="158" t="n">
        <v>0.00197964644957949</v>
      </c>
    </row>
    <row r="44" customFormat="false" ht="12.75" hidden="false" customHeight="true" outlineLevel="0" collapsed="false">
      <c r="A44" s="1461" t="s">
        <v>1408</v>
      </c>
      <c r="B44" s="1465" t="s">
        <v>1405</v>
      </c>
      <c r="C44" s="1465" t="s">
        <v>1406</v>
      </c>
      <c r="D44" s="1173" t="s">
        <v>1410</v>
      </c>
      <c r="E44" s="1390" t="s">
        <v>132</v>
      </c>
      <c r="F44" s="177" t="s">
        <v>1410</v>
      </c>
      <c r="G44" s="402" t="s">
        <v>1410</v>
      </c>
      <c r="H44" s="1173" t="s">
        <v>132</v>
      </c>
      <c r="I44" s="1173" t="n">
        <v>0.28794857448429</v>
      </c>
      <c r="J44" s="648" t="n">
        <v>0.00197964644957949</v>
      </c>
    </row>
    <row r="45" customFormat="false" ht="12.75" hidden="false" customHeight="true" outlineLevel="0" collapsed="false">
      <c r="A45" s="1461" t="s">
        <v>1409</v>
      </c>
      <c r="B45" s="1466" t="s">
        <v>1405</v>
      </c>
      <c r="C45" s="1466" t="s">
        <v>1406</v>
      </c>
      <c r="D45" s="1467" t="s">
        <v>1410</v>
      </c>
      <c r="E45" s="1390" t="s">
        <v>381</v>
      </c>
      <c r="F45" s="177" t="s">
        <v>381</v>
      </c>
      <c r="G45" s="1452" t="s">
        <v>381</v>
      </c>
      <c r="H45" s="1176" t="s">
        <v>381</v>
      </c>
      <c r="I45" s="1176" t="s">
        <v>381</v>
      </c>
      <c r="J45" s="1467" t="s">
        <v>381</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67.3576503092055</v>
      </c>
      <c r="I46" s="1176" t="n">
        <v>5.27148857875279</v>
      </c>
      <c r="J46" s="1467" t="n">
        <v>0.0352648932677434</v>
      </c>
    </row>
    <row r="47" customFormat="false" ht="12.75" hidden="false" customHeight="true" outlineLevel="0" collapsed="false">
      <c r="A47" s="1407" t="s">
        <v>1418</v>
      </c>
      <c r="B47" s="1466" t="s">
        <v>1405</v>
      </c>
      <c r="C47" s="1466" t="s">
        <v>1406</v>
      </c>
      <c r="D47" s="1467" t="s">
        <v>1410</v>
      </c>
      <c r="E47" s="1458" t="s">
        <v>381</v>
      </c>
      <c r="F47" s="1458" t="s">
        <v>1410</v>
      </c>
      <c r="G47" s="1456" t="s">
        <v>1410</v>
      </c>
      <c r="H47" s="1176" t="s">
        <v>381</v>
      </c>
      <c r="I47" s="1176" t="n">
        <v>0.273340443379106</v>
      </c>
      <c r="J47" s="1467" t="n">
        <v>0.00187921554823136</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2" t="s">
        <v>165</v>
      </c>
      <c r="E49" s="1474" t="s">
        <v>165</v>
      </c>
      <c r="F49" s="1475" t="s">
        <v>165</v>
      </c>
      <c r="G49" s="402" t="s">
        <v>165</v>
      </c>
      <c r="H49" s="177" t="s">
        <v>165</v>
      </c>
      <c r="I49" s="177" t="s">
        <v>165</v>
      </c>
      <c r="J49" s="402" t="s">
        <v>165</v>
      </c>
    </row>
    <row r="50" customFormat="false" ht="12.75" hidden="false" customHeight="true" outlineLevel="0" collapsed="false">
      <c r="A50" s="1476" t="s">
        <v>1419</v>
      </c>
      <c r="B50" s="1472"/>
      <c r="C50" s="1473"/>
      <c r="D50" s="402" t="s">
        <v>165</v>
      </c>
      <c r="E50" s="1474" t="s">
        <v>165</v>
      </c>
      <c r="F50" s="1475" t="s">
        <v>165</v>
      </c>
      <c r="G50" s="402" t="s">
        <v>165</v>
      </c>
      <c r="H50" s="177" t="s">
        <v>165</v>
      </c>
      <c r="I50" s="177" t="s">
        <v>165</v>
      </c>
      <c r="J50" s="402" t="s">
        <v>165</v>
      </c>
    </row>
    <row r="51" customFormat="false" ht="13.5" hidden="false" customHeight="true" outlineLevel="0" collapsed="false">
      <c r="A51" s="1476" t="s">
        <v>1420</v>
      </c>
      <c r="B51" s="1472"/>
      <c r="C51" s="1473"/>
      <c r="D51" s="402" t="s">
        <v>165</v>
      </c>
      <c r="E51" s="1474" t="s">
        <v>165</v>
      </c>
      <c r="F51" s="1475" t="s">
        <v>165</v>
      </c>
      <c r="G51" s="402" t="s">
        <v>165</v>
      </c>
      <c r="H51" s="177" t="s">
        <v>165</v>
      </c>
      <c r="I51" s="177" t="s">
        <v>165</v>
      </c>
      <c r="J51" s="402" t="s">
        <v>165</v>
      </c>
    </row>
    <row r="52" customFormat="false" ht="12.75" hidden="false" customHeight="true" outlineLevel="0" collapsed="false">
      <c r="A52" s="1471" t="s">
        <v>1136</v>
      </c>
      <c r="B52" s="1472"/>
      <c r="C52" s="1473"/>
      <c r="D52" s="402" t="s">
        <v>165</v>
      </c>
      <c r="E52" s="1474" t="s">
        <v>165</v>
      </c>
      <c r="F52" s="1475" t="s">
        <v>165</v>
      </c>
      <c r="G52" s="402" t="s">
        <v>165</v>
      </c>
      <c r="H52" s="177" t="s">
        <v>165</v>
      </c>
      <c r="I52" s="177" t="s">
        <v>165</v>
      </c>
      <c r="J52" s="402" t="s">
        <v>165</v>
      </c>
    </row>
    <row r="53" customFormat="false" ht="15" hidden="false" customHeight="true" outlineLevel="0" collapsed="false">
      <c r="A53" s="1476" t="s">
        <v>1419</v>
      </c>
      <c r="B53" s="1472"/>
      <c r="C53" s="1473"/>
      <c r="D53" s="402" t="s">
        <v>165</v>
      </c>
      <c r="E53" s="1474" t="s">
        <v>165</v>
      </c>
      <c r="F53" s="1475" t="s">
        <v>165</v>
      </c>
      <c r="G53" s="402" t="s">
        <v>165</v>
      </c>
      <c r="H53" s="177" t="s">
        <v>165</v>
      </c>
      <c r="I53" s="177" t="s">
        <v>165</v>
      </c>
      <c r="J53" s="402" t="s">
        <v>165</v>
      </c>
      <c r="K53" s="1168"/>
    </row>
    <row r="54" customFormat="false" ht="12.75" hidden="false" customHeight="true" outlineLevel="0" collapsed="false">
      <c r="A54" s="1476" t="s">
        <v>1420</v>
      </c>
      <c r="B54" s="1472"/>
      <c r="C54" s="1473"/>
      <c r="D54" s="402" t="s">
        <v>165</v>
      </c>
      <c r="E54" s="1474" t="s">
        <v>165</v>
      </c>
      <c r="F54" s="1475" t="s">
        <v>165</v>
      </c>
      <c r="G54" s="402" t="s">
        <v>165</v>
      </c>
      <c r="H54" s="177" t="s">
        <v>165</v>
      </c>
      <c r="I54" s="177" t="s">
        <v>165</v>
      </c>
      <c r="J54" s="402" t="s">
        <v>165</v>
      </c>
    </row>
    <row r="55" customFormat="false" ht="12.75" hidden="false" customHeight="true" outlineLevel="0" collapsed="false">
      <c r="A55" s="1471" t="s">
        <v>1137</v>
      </c>
      <c r="B55" s="1472"/>
      <c r="C55" s="1473"/>
      <c r="D55" s="402" t="s">
        <v>248</v>
      </c>
      <c r="E55" s="1474" t="s">
        <v>248</v>
      </c>
      <c r="F55" s="1475" t="s">
        <v>248</v>
      </c>
      <c r="G55" s="402" t="s">
        <v>248</v>
      </c>
      <c r="H55" s="177" t="s">
        <v>248</v>
      </c>
      <c r="I55" s="177" t="s">
        <v>248</v>
      </c>
      <c r="J55" s="402" t="s">
        <v>248</v>
      </c>
    </row>
    <row r="56" customFormat="false" ht="12.75" hidden="false" customHeight="true" outlineLevel="0" collapsed="false">
      <c r="A56" s="1476" t="s">
        <v>1419</v>
      </c>
      <c r="B56" s="1472"/>
      <c r="C56" s="1473"/>
      <c r="D56" s="402" t="s">
        <v>248</v>
      </c>
      <c r="E56" s="1474" t="s">
        <v>248</v>
      </c>
      <c r="F56" s="1475" t="s">
        <v>248</v>
      </c>
      <c r="G56" s="402" t="s">
        <v>248</v>
      </c>
      <c r="H56" s="177" t="s">
        <v>248</v>
      </c>
      <c r="I56" s="177" t="s">
        <v>248</v>
      </c>
      <c r="J56" s="402" t="s">
        <v>248</v>
      </c>
    </row>
    <row r="57" customFormat="false" ht="13.5" hidden="false" customHeight="true" outlineLevel="0" collapsed="false">
      <c r="A57" s="1476" t="s">
        <v>1420</v>
      </c>
      <c r="B57" s="1472"/>
      <c r="C57" s="1473"/>
      <c r="D57" s="402" t="s">
        <v>248</v>
      </c>
      <c r="E57" s="1474" t="s">
        <v>248</v>
      </c>
      <c r="F57" s="1475" t="s">
        <v>248</v>
      </c>
      <c r="G57" s="402" t="s">
        <v>248</v>
      </c>
      <c r="H57" s="177" t="s">
        <v>248</v>
      </c>
      <c r="I57" s="177" t="s">
        <v>248</v>
      </c>
      <c r="J57" s="402" t="s">
        <v>248</v>
      </c>
    </row>
    <row r="58" customFormat="false" ht="12.75" hidden="false" customHeight="true" outlineLevel="0" collapsed="false">
      <c r="A58" s="1471" t="s">
        <v>1138</v>
      </c>
      <c r="B58" s="1472"/>
      <c r="C58" s="1473"/>
      <c r="D58" s="402" t="s">
        <v>248</v>
      </c>
      <c r="E58" s="1474" t="s">
        <v>248</v>
      </c>
      <c r="F58" s="1475" t="s">
        <v>248</v>
      </c>
      <c r="G58" s="402" t="s">
        <v>248</v>
      </c>
      <c r="H58" s="177" t="s">
        <v>248</v>
      </c>
      <c r="I58" s="177" t="s">
        <v>248</v>
      </c>
      <c r="J58" s="402" t="s">
        <v>248</v>
      </c>
    </row>
    <row r="59" customFormat="false" ht="15" hidden="false" customHeight="true" outlineLevel="0" collapsed="false">
      <c r="A59" s="1476" t="s">
        <v>1419</v>
      </c>
      <c r="B59" s="1472"/>
      <c r="C59" s="1473"/>
      <c r="D59" s="402" t="s">
        <v>248</v>
      </c>
      <c r="E59" s="1474" t="s">
        <v>248</v>
      </c>
      <c r="F59" s="1475" t="s">
        <v>248</v>
      </c>
      <c r="G59" s="402" t="s">
        <v>248</v>
      </c>
      <c r="H59" s="177" t="s">
        <v>248</v>
      </c>
      <c r="I59" s="177" t="s">
        <v>248</v>
      </c>
      <c r="J59" s="402" t="s">
        <v>248</v>
      </c>
    </row>
    <row r="60" customFormat="false" ht="12.75" hidden="false" customHeight="true" outlineLevel="0" collapsed="false">
      <c r="A60" s="1476" t="s">
        <v>1420</v>
      </c>
      <c r="B60" s="1472"/>
      <c r="C60" s="1473"/>
      <c r="D60" s="402" t="s">
        <v>248</v>
      </c>
      <c r="E60" s="1474" t="s">
        <v>248</v>
      </c>
      <c r="F60" s="1475" t="s">
        <v>248</v>
      </c>
      <c r="G60" s="402" t="s">
        <v>248</v>
      </c>
      <c r="H60" s="177" t="s">
        <v>248</v>
      </c>
      <c r="I60" s="177" t="s">
        <v>248</v>
      </c>
      <c r="J60" s="402" t="s">
        <v>248</v>
      </c>
    </row>
    <row r="61" customFormat="false" ht="12.75" hidden="false" customHeight="true" outlineLevel="0" collapsed="false">
      <c r="A61" s="1471" t="s">
        <v>1139</v>
      </c>
      <c r="B61" s="1472"/>
      <c r="C61" s="1473"/>
      <c r="D61" s="402" t="s">
        <v>248</v>
      </c>
      <c r="E61" s="1474" t="s">
        <v>248</v>
      </c>
      <c r="F61" s="1475" t="s">
        <v>248</v>
      </c>
      <c r="G61" s="402" t="s">
        <v>248</v>
      </c>
      <c r="H61" s="177" t="s">
        <v>248</v>
      </c>
      <c r="I61" s="177" t="s">
        <v>248</v>
      </c>
      <c r="J61" s="402" t="s">
        <v>248</v>
      </c>
    </row>
    <row r="62" customFormat="false" ht="12.75" hidden="false" customHeight="true" outlineLevel="0" collapsed="false">
      <c r="A62" s="1476" t="s">
        <v>1419</v>
      </c>
      <c r="B62" s="1472"/>
      <c r="C62" s="1473"/>
      <c r="D62" s="402" t="s">
        <v>248</v>
      </c>
      <c r="E62" s="1474" t="s">
        <v>248</v>
      </c>
      <c r="F62" s="1475" t="s">
        <v>248</v>
      </c>
      <c r="G62" s="402" t="s">
        <v>248</v>
      </c>
      <c r="H62" s="177" t="s">
        <v>248</v>
      </c>
      <c r="I62" s="177" t="s">
        <v>248</v>
      </c>
      <c r="J62" s="402" t="s">
        <v>248</v>
      </c>
    </row>
    <row r="63" customFormat="false" ht="13.5" hidden="false" customHeight="true" outlineLevel="0" collapsed="false">
      <c r="A63" s="1476" t="s">
        <v>1420</v>
      </c>
      <c r="B63" s="1472"/>
      <c r="C63" s="1473"/>
      <c r="D63" s="402" t="s">
        <v>248</v>
      </c>
      <c r="E63" s="1474" t="s">
        <v>248</v>
      </c>
      <c r="F63" s="1475" t="s">
        <v>248</v>
      </c>
      <c r="G63" s="402" t="s">
        <v>248</v>
      </c>
      <c r="H63" s="177" t="s">
        <v>248</v>
      </c>
      <c r="I63" s="177" t="s">
        <v>248</v>
      </c>
      <c r="J63" s="402" t="s">
        <v>248</v>
      </c>
    </row>
    <row r="64" customFormat="false" ht="12.75" hidden="false" customHeight="true" outlineLevel="0" collapsed="false">
      <c r="A64" s="1471" t="s">
        <v>1140</v>
      </c>
      <c r="B64" s="1472"/>
      <c r="C64" s="1473"/>
      <c r="D64" s="402" t="s">
        <v>248</v>
      </c>
      <c r="E64" s="1474" t="s">
        <v>248</v>
      </c>
      <c r="F64" s="1475" t="s">
        <v>248</v>
      </c>
      <c r="G64" s="402" t="s">
        <v>248</v>
      </c>
      <c r="H64" s="177" t="s">
        <v>248</v>
      </c>
      <c r="I64" s="177" t="s">
        <v>248</v>
      </c>
      <c r="J64" s="402" t="s">
        <v>248</v>
      </c>
    </row>
    <row r="65" customFormat="false" ht="15" hidden="false" customHeight="true" outlineLevel="0" collapsed="false">
      <c r="A65" s="1476" t="s">
        <v>1419</v>
      </c>
      <c r="B65" s="1472"/>
      <c r="C65" s="1473"/>
      <c r="D65" s="402" t="s">
        <v>248</v>
      </c>
      <c r="E65" s="1474" t="s">
        <v>248</v>
      </c>
      <c r="F65" s="1475" t="s">
        <v>248</v>
      </c>
      <c r="G65" s="402" t="s">
        <v>248</v>
      </c>
      <c r="H65" s="177" t="s">
        <v>248</v>
      </c>
      <c r="I65" s="177" t="s">
        <v>248</v>
      </c>
      <c r="J65" s="402" t="s">
        <v>248</v>
      </c>
    </row>
    <row r="66" customFormat="false" ht="12.75" hidden="false" customHeight="true" outlineLevel="0" collapsed="false">
      <c r="A66" s="1476" t="s">
        <v>1420</v>
      </c>
      <c r="B66" s="1472"/>
      <c r="C66" s="1473"/>
      <c r="D66" s="402" t="s">
        <v>248</v>
      </c>
      <c r="E66" s="1474" t="s">
        <v>248</v>
      </c>
      <c r="F66" s="1475" t="s">
        <v>248</v>
      </c>
      <c r="G66" s="402" t="s">
        <v>248</v>
      </c>
      <c r="H66" s="177" t="s">
        <v>248</v>
      </c>
      <c r="I66" s="177" t="s">
        <v>248</v>
      </c>
      <c r="J66" s="402" t="s">
        <v>248</v>
      </c>
    </row>
    <row r="67" customFormat="false" ht="12.75" hidden="false" customHeight="true" outlineLevel="0" collapsed="false">
      <c r="A67" s="1471" t="s">
        <v>1141</v>
      </c>
      <c r="B67" s="1472"/>
      <c r="C67" s="1473"/>
      <c r="D67" s="402" t="s">
        <v>248</v>
      </c>
      <c r="E67" s="1474" t="s">
        <v>248</v>
      </c>
      <c r="F67" s="1475" t="s">
        <v>248</v>
      </c>
      <c r="G67" s="402" t="s">
        <v>248</v>
      </c>
      <c r="H67" s="177" t="s">
        <v>248</v>
      </c>
      <c r="I67" s="177" t="s">
        <v>248</v>
      </c>
      <c r="J67" s="402" t="s">
        <v>248</v>
      </c>
    </row>
    <row r="68" customFormat="false" ht="12.75" hidden="false" customHeight="true" outlineLevel="0" collapsed="false">
      <c r="A68" s="1476" t="s">
        <v>1419</v>
      </c>
      <c r="B68" s="1472"/>
      <c r="C68" s="1473"/>
      <c r="D68" s="402" t="s">
        <v>248</v>
      </c>
      <c r="E68" s="1474" t="s">
        <v>248</v>
      </c>
      <c r="F68" s="1475" t="s">
        <v>248</v>
      </c>
      <c r="G68" s="402" t="s">
        <v>248</v>
      </c>
      <c r="H68" s="177" t="s">
        <v>248</v>
      </c>
      <c r="I68" s="177" t="s">
        <v>248</v>
      </c>
      <c r="J68" s="402" t="s">
        <v>248</v>
      </c>
    </row>
    <row r="69" customFormat="false" ht="13.5" hidden="false" customHeight="true" outlineLevel="0" collapsed="false">
      <c r="A69" s="1476" t="s">
        <v>1420</v>
      </c>
      <c r="B69" s="1472"/>
      <c r="C69" s="1473"/>
      <c r="D69" s="402" t="s">
        <v>248</v>
      </c>
      <c r="E69" s="1474" t="s">
        <v>248</v>
      </c>
      <c r="F69" s="1475" t="s">
        <v>248</v>
      </c>
      <c r="G69" s="402" t="s">
        <v>248</v>
      </c>
      <c r="H69" s="177" t="s">
        <v>248</v>
      </c>
      <c r="I69" s="177" t="s">
        <v>248</v>
      </c>
      <c r="J69" s="402" t="s">
        <v>248</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9</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588"/>
    </row>
    <row r="5" customFormat="false" ht="14.25" hidden="false" customHeight="true" outlineLevel="0" collapsed="false">
      <c r="A5" s="679" t="s">
        <v>981</v>
      </c>
      <c r="B5" s="539" t="s">
        <v>1430</v>
      </c>
      <c r="C5" s="539" t="s">
        <v>406</v>
      </c>
      <c r="D5" s="539" t="s">
        <v>407</v>
      </c>
      <c r="E5" s="539" t="s">
        <v>470</v>
      </c>
      <c r="F5" s="539" t="s">
        <v>84</v>
      </c>
      <c r="G5" s="538" t="s">
        <v>85</v>
      </c>
      <c r="H5" s="540" t="s">
        <v>471</v>
      </c>
    </row>
    <row r="6" customFormat="false" ht="12.75" hidden="false" customHeight="true" outlineLevel="0" collapsed="false">
      <c r="A6" s="679"/>
      <c r="B6" s="858" t="s">
        <v>87</v>
      </c>
      <c r="C6" s="858"/>
      <c r="D6" s="858"/>
      <c r="E6" s="858"/>
      <c r="F6" s="858"/>
      <c r="G6" s="858"/>
      <c r="H6" s="858"/>
    </row>
    <row r="7" customFormat="false" ht="13.5" hidden="false" customHeight="true" outlineLevel="0" collapsed="false">
      <c r="A7" s="1490" t="s">
        <v>1431</v>
      </c>
      <c r="B7" s="1491" t="n">
        <v>3913.75107042193</v>
      </c>
      <c r="C7" s="1491" t="n">
        <v>7167.54480992333</v>
      </c>
      <c r="D7" s="1491" t="n">
        <v>33.1463889775158</v>
      </c>
      <c r="E7" s="1491" t="n">
        <v>30.3145851292912</v>
      </c>
      <c r="F7" s="1491" t="n">
        <v>556.395291397298</v>
      </c>
      <c r="G7" s="1491" t="n">
        <v>94.3397055963625</v>
      </c>
      <c r="H7" s="1492" t="n">
        <v>11.557999330753</v>
      </c>
    </row>
    <row r="8" customFormat="false" ht="12" hidden="false" customHeight="true" outlineLevel="0" collapsed="false">
      <c r="A8" s="1493" t="s">
        <v>1432</v>
      </c>
      <c r="B8" s="1494" t="n">
        <v>99.890344</v>
      </c>
      <c r="C8" s="1494" t="n">
        <v>6523.42033439198</v>
      </c>
      <c r="D8" s="1495" t="n">
        <v>0.023325407</v>
      </c>
      <c r="E8" s="1494" t="n">
        <v>0.415240648</v>
      </c>
      <c r="F8" s="1494" t="n">
        <v>17.4499374875419</v>
      </c>
      <c r="G8" s="1494" t="n">
        <v>45.699134620215</v>
      </c>
      <c r="H8" s="1496" t="n">
        <v>0.363278893</v>
      </c>
    </row>
    <row r="9" customFormat="false" ht="12" hidden="false" customHeight="true" outlineLevel="0" collapsed="false">
      <c r="A9" s="18" t="s">
        <v>1433</v>
      </c>
      <c r="B9" s="560" t="s">
        <v>132</v>
      </c>
      <c r="C9" s="560" t="n">
        <v>5836.75707264326</v>
      </c>
      <c r="D9" s="562" t="n">
        <v>0.000620476</v>
      </c>
      <c r="E9" s="422" t="n">
        <v>0.006551892</v>
      </c>
      <c r="F9" s="422" t="n">
        <v>9.82108071754188</v>
      </c>
      <c r="G9" s="422" t="n">
        <v>35.4696512235366</v>
      </c>
      <c r="H9" s="1497"/>
    </row>
    <row r="10" customFormat="false" ht="12" hidden="false" customHeight="true" outlineLevel="0" collapsed="false">
      <c r="A10" s="18" t="s">
        <v>1434</v>
      </c>
      <c r="B10" s="565" t="s">
        <v>250</v>
      </c>
      <c r="C10" s="565" t="n">
        <v>525.298812862455</v>
      </c>
      <c r="D10" s="562"/>
      <c r="E10" s="421" t="s">
        <v>132</v>
      </c>
      <c r="F10" s="421" t="s">
        <v>132</v>
      </c>
      <c r="G10" s="422" t="n">
        <v>5.36685469085676</v>
      </c>
      <c r="H10" s="1497"/>
    </row>
    <row r="11" customFormat="false" ht="12.75" hidden="false" customHeight="true" outlineLevel="0" collapsed="false">
      <c r="A11" s="864" t="s">
        <v>1435</v>
      </c>
      <c r="B11" s="565" t="n">
        <v>99.890344</v>
      </c>
      <c r="C11" s="565" t="n">
        <v>161.364448886263</v>
      </c>
      <c r="D11" s="562" t="n">
        <v>0.022704931</v>
      </c>
      <c r="E11" s="565" t="n">
        <v>0.408688756</v>
      </c>
      <c r="F11" s="565" t="n">
        <v>7.62885677</v>
      </c>
      <c r="G11" s="1498" t="n">
        <v>4.8626287058216</v>
      </c>
      <c r="H11" s="1499" t="n">
        <v>0.363278893</v>
      </c>
    </row>
    <row r="12" customFormat="false" ht="12.75" hidden="false" customHeight="true" outlineLevel="0" collapsed="false">
      <c r="A12" s="1500" t="s">
        <v>101</v>
      </c>
      <c r="B12" s="560" t="n">
        <v>99.890344</v>
      </c>
      <c r="C12" s="560" t="n">
        <v>161.364448886263</v>
      </c>
      <c r="D12" s="561" t="n">
        <v>0.022704931</v>
      </c>
      <c r="E12" s="560" t="n">
        <v>0.408688756</v>
      </c>
      <c r="F12" s="560" t="n">
        <v>7.62885677</v>
      </c>
      <c r="G12" s="593" t="n">
        <v>4.8626287058216</v>
      </c>
      <c r="H12" s="1501" t="n">
        <v>0.363278893</v>
      </c>
    </row>
    <row r="13" customFormat="false" ht="12" hidden="false" customHeight="true" outlineLevel="0" collapsed="false">
      <c r="A13" s="573" t="s">
        <v>1436</v>
      </c>
      <c r="B13" s="1502"/>
      <c r="C13" s="1494" t="n">
        <v>574.74666513221</v>
      </c>
      <c r="D13" s="1494" t="n">
        <v>31.0626555100572</v>
      </c>
      <c r="E13" s="1494" t="n">
        <v>7.9E-005</v>
      </c>
      <c r="F13" s="1494" t="n">
        <v>0.000147</v>
      </c>
      <c r="G13" s="1494" t="n">
        <v>3.56955794997855</v>
      </c>
      <c r="H13" s="1503"/>
    </row>
    <row r="14" customFormat="false" ht="12" hidden="false" customHeight="true" outlineLevel="0" collapsed="false">
      <c r="A14" s="18" t="s">
        <v>1437</v>
      </c>
      <c r="B14" s="562"/>
      <c r="C14" s="560" t="n">
        <v>176.796971626755</v>
      </c>
      <c r="D14" s="560" t="n">
        <v>1.24497517896107</v>
      </c>
      <c r="E14" s="421" t="s">
        <v>132</v>
      </c>
      <c r="F14" s="421" t="s">
        <v>132</v>
      </c>
      <c r="G14" s="422" t="n">
        <v>3.28466559790355</v>
      </c>
      <c r="H14" s="1497"/>
    </row>
    <row r="15" customFormat="false" ht="12" hidden="false" customHeight="true" outlineLevel="0" collapsed="false">
      <c r="A15" s="18" t="s">
        <v>1438</v>
      </c>
      <c r="B15" s="562"/>
      <c r="C15" s="565" t="n">
        <v>394.584891044455</v>
      </c>
      <c r="D15" s="565" t="n">
        <v>29.7233736388661</v>
      </c>
      <c r="E15" s="422" t="n">
        <v>7.9E-005</v>
      </c>
      <c r="F15" s="422" t="n">
        <v>0.000147</v>
      </c>
      <c r="G15" s="422" t="n">
        <v>0.284892352075</v>
      </c>
      <c r="H15" s="1497"/>
    </row>
    <row r="16" customFormat="false" ht="12.75" hidden="false" customHeight="true" outlineLevel="0" collapsed="false">
      <c r="A16" s="864" t="s">
        <v>1439</v>
      </c>
      <c r="B16" s="562"/>
      <c r="C16" s="565" t="n">
        <v>3.364802461</v>
      </c>
      <c r="D16" s="565" t="n">
        <v>0.09430669223</v>
      </c>
      <c r="E16" s="565" t="s">
        <v>131</v>
      </c>
      <c r="F16" s="565" t="s">
        <v>131</v>
      </c>
      <c r="G16" s="565" t="s">
        <v>131</v>
      </c>
      <c r="H16" s="1497"/>
    </row>
    <row r="17" customFormat="false" ht="12.75" hidden="false" customHeight="true" outlineLevel="0" collapsed="false">
      <c r="A17" s="864" t="s">
        <v>101</v>
      </c>
      <c r="B17" s="562"/>
      <c r="C17" s="565" t="n">
        <v>3.364802461</v>
      </c>
      <c r="D17" s="565" t="n">
        <v>0.09430669223</v>
      </c>
      <c r="E17" s="565" t="s">
        <v>132</v>
      </c>
      <c r="F17" s="565" t="s">
        <v>132</v>
      </c>
      <c r="G17" s="565" t="s">
        <v>132</v>
      </c>
      <c r="H17" s="1497"/>
    </row>
    <row r="18" customFormat="false" ht="12.75" hidden="false" customHeight="true" outlineLevel="0" collapsed="false">
      <c r="A18" s="1504" t="s">
        <v>1440</v>
      </c>
      <c r="B18" s="1505" t="n">
        <v>3813.86072642193</v>
      </c>
      <c r="C18" s="1505" t="n">
        <v>24.9385201167305</v>
      </c>
      <c r="D18" s="1505" t="n">
        <v>0.95851566382974</v>
      </c>
      <c r="E18" s="1506" t="n">
        <v>27.5202661122912</v>
      </c>
      <c r="F18" s="1506" t="n">
        <v>538.540464313756</v>
      </c>
      <c r="G18" s="1506" t="n">
        <v>31.2034170358468</v>
      </c>
      <c r="H18" s="1507" t="n">
        <v>10.929738379453</v>
      </c>
    </row>
    <row r="19" customFormat="false" ht="12" hidden="false" customHeight="true" outlineLevel="0" collapsed="false">
      <c r="A19" s="1508" t="s">
        <v>1441</v>
      </c>
      <c r="B19" s="1509" t="s">
        <v>121</v>
      </c>
      <c r="C19" s="1509" t="n">
        <v>44.4392902824098</v>
      </c>
      <c r="D19" s="1509" t="n">
        <v>1.10189239662886</v>
      </c>
      <c r="E19" s="1509" t="n">
        <v>2.378999369</v>
      </c>
      <c r="F19" s="1509" t="n">
        <v>0.404742596</v>
      </c>
      <c r="G19" s="1510" t="n">
        <v>13.8675959903222</v>
      </c>
      <c r="H19" s="1511" t="n">
        <v>0.2649820583</v>
      </c>
    </row>
    <row r="20" customFormat="false" ht="12.75" hidden="false" customHeight="true" outlineLevel="0" collapsed="false">
      <c r="A20" s="134" t="s">
        <v>101</v>
      </c>
      <c r="B20" s="421" t="s">
        <v>121</v>
      </c>
      <c r="C20" s="422" t="n">
        <v>44.4392902824098</v>
      </c>
      <c r="D20" s="422" t="n">
        <v>1.10189239662886</v>
      </c>
      <c r="E20" s="422" t="n">
        <v>2.378999369</v>
      </c>
      <c r="F20" s="422" t="n">
        <v>0.404742596</v>
      </c>
      <c r="G20" s="422" t="n">
        <v>13.8675959903222</v>
      </c>
      <c r="H20" s="423" t="n">
        <v>0.264982058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0" t="s">
        <v>1444</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69</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6" t="s">
        <v>170</v>
      </c>
      <c r="E5" s="116"/>
      <c r="F5" s="116"/>
      <c r="G5" s="117"/>
      <c r="H5" s="118" t="s">
        <v>147</v>
      </c>
      <c r="I5" s="118"/>
      <c r="J5" s="118"/>
    </row>
    <row r="6" customFormat="false" ht="13.5" hidden="false" customHeight="true" outlineLevel="0" collapsed="false">
      <c r="A6" s="119"/>
      <c r="B6" s="120" t="s">
        <v>148</v>
      </c>
      <c r="C6" s="120"/>
      <c r="D6" s="120" t="s">
        <v>149</v>
      </c>
      <c r="E6" s="120" t="s">
        <v>81</v>
      </c>
      <c r="F6" s="120" t="s">
        <v>82</v>
      </c>
      <c r="G6" s="121"/>
      <c r="H6" s="122" t="s">
        <v>150</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1</v>
      </c>
      <c r="B8" s="78" t="n">
        <v>8668704.89139488</v>
      </c>
      <c r="C8" s="79" t="s">
        <v>156</v>
      </c>
      <c r="D8" s="80"/>
      <c r="E8" s="80"/>
      <c r="F8" s="80"/>
      <c r="G8" s="81"/>
      <c r="H8" s="78" t="n">
        <v>559977.933905615</v>
      </c>
      <c r="I8" s="78" t="n">
        <v>54.9357808532034</v>
      </c>
      <c r="J8" s="128" t="n">
        <v>20.8161169524593</v>
      </c>
    </row>
    <row r="9" customFormat="false" ht="12.75" hidden="false" customHeight="true" outlineLevel="0" collapsed="false">
      <c r="A9" s="83" t="s">
        <v>157</v>
      </c>
      <c r="B9" s="78" t="n">
        <v>2482451.42048508</v>
      </c>
      <c r="C9" s="85" t="s">
        <v>156</v>
      </c>
      <c r="D9" s="78" t="n">
        <v>74.8768025969855</v>
      </c>
      <c r="E9" s="78" t="n">
        <v>3.40216678287688</v>
      </c>
      <c r="F9" s="78" t="n">
        <v>4.32270099704127</v>
      </c>
      <c r="G9" s="81"/>
      <c r="H9" s="78" t="n">
        <v>185878.024968268</v>
      </c>
      <c r="I9" s="78" t="n">
        <v>8.44571376287986</v>
      </c>
      <c r="J9" s="82" t="n">
        <v>10.7308952304374</v>
      </c>
    </row>
    <row r="10" customFormat="false" ht="12.75" hidden="false" customHeight="true" outlineLevel="0" collapsed="false">
      <c r="A10" s="83" t="s">
        <v>158</v>
      </c>
      <c r="B10" s="78" t="n">
        <v>1943496.02037135</v>
      </c>
      <c r="C10" s="85" t="s">
        <v>156</v>
      </c>
      <c r="D10" s="78" t="n">
        <v>85.1966654379773</v>
      </c>
      <c r="E10" s="78" t="n">
        <v>14.0216804574054</v>
      </c>
      <c r="F10" s="78" t="n">
        <v>2.58424170404872</v>
      </c>
      <c r="G10" s="81"/>
      <c r="H10" s="78" t="n">
        <v>165579.380227619</v>
      </c>
      <c r="I10" s="78" t="n">
        <v>27.2510801678862</v>
      </c>
      <c r="J10" s="82" t="n">
        <v>5.02246346749637</v>
      </c>
    </row>
    <row r="11" customFormat="false" ht="12.75" hidden="false" customHeight="true" outlineLevel="0" collapsed="false">
      <c r="A11" s="83" t="s">
        <v>159</v>
      </c>
      <c r="B11" s="78" t="n">
        <v>3553254.30733704</v>
      </c>
      <c r="C11" s="85" t="s">
        <v>156</v>
      </c>
      <c r="D11" s="78" t="n">
        <v>56.1274215551616</v>
      </c>
      <c r="E11" s="78" t="n">
        <v>3.32967249694165</v>
      </c>
      <c r="F11" s="78" t="n">
        <v>0.930606117645008</v>
      </c>
      <c r="G11" s="81"/>
      <c r="H11" s="78" t="n">
        <v>199435.0024006</v>
      </c>
      <c r="I11" s="78" t="n">
        <v>11.8311731417796</v>
      </c>
      <c r="J11" s="82" t="n">
        <v>3.30668019595633</v>
      </c>
    </row>
    <row r="12" customFormat="false" ht="12.75" hidden="false" customHeight="true" outlineLevel="0" collapsed="false">
      <c r="A12" s="83" t="s">
        <v>160</v>
      </c>
      <c r="B12" s="78" t="n">
        <v>564807.692776031</v>
      </c>
      <c r="C12" s="85" t="s">
        <v>156</v>
      </c>
      <c r="D12" s="78" t="n">
        <v>97.6408664986666</v>
      </c>
      <c r="E12" s="78" t="n">
        <v>12.6483583027014</v>
      </c>
      <c r="F12" s="78" t="n">
        <v>2.79575409446441</v>
      </c>
      <c r="G12" s="100" t="s">
        <v>161</v>
      </c>
      <c r="H12" s="78" t="n">
        <v>55148.3125277644</v>
      </c>
      <c r="I12" s="78" t="n">
        <v>7.14389007035332</v>
      </c>
      <c r="J12" s="82" t="n">
        <v>1.57906341966359</v>
      </c>
    </row>
    <row r="13" customFormat="false" ht="12.75" hidden="false" customHeight="true" outlineLevel="0" collapsed="false">
      <c r="A13" s="83" t="s">
        <v>162</v>
      </c>
      <c r="B13" s="78" t="n">
        <v>124695.450425374</v>
      </c>
      <c r="C13" s="90" t="s">
        <v>156</v>
      </c>
      <c r="D13" s="78" t="n">
        <v>72.8617305453827</v>
      </c>
      <c r="E13" s="78" t="n">
        <v>2.11654642895198</v>
      </c>
      <c r="F13" s="78" t="n">
        <v>1.41957576079772</v>
      </c>
      <c r="G13" s="81"/>
      <c r="H13" s="78" t="n">
        <v>9085.52630912875</v>
      </c>
      <c r="I13" s="78" t="n">
        <v>0.263923710304384</v>
      </c>
      <c r="J13" s="82" t="n">
        <v>0.177014638905615</v>
      </c>
    </row>
    <row r="14" customFormat="false" ht="12.75" hidden="false" customHeight="true" outlineLevel="0" collapsed="false">
      <c r="A14" s="101" t="s">
        <v>95</v>
      </c>
      <c r="B14" s="78" t="n">
        <v>1524958.43885978</v>
      </c>
      <c r="C14" s="129" t="s">
        <v>156</v>
      </c>
      <c r="D14" s="80"/>
      <c r="E14" s="80"/>
      <c r="F14" s="80"/>
      <c r="G14" s="81"/>
      <c r="H14" s="78" t="n">
        <v>112990.827599871</v>
      </c>
      <c r="I14" s="78" t="n">
        <v>24.9602779767512</v>
      </c>
      <c r="J14" s="130" t="n">
        <v>1.75787129293842</v>
      </c>
    </row>
    <row r="15" customFormat="false" ht="12.75" hidden="false" customHeight="true" outlineLevel="0" collapsed="false">
      <c r="A15" s="83" t="s">
        <v>157</v>
      </c>
      <c r="B15" s="131" t="n">
        <v>147166.689113182</v>
      </c>
      <c r="C15" s="85" t="s">
        <v>156</v>
      </c>
      <c r="D15" s="78" t="n">
        <v>44.7683290161039</v>
      </c>
      <c r="E15" s="78" t="n">
        <v>1.75064594260427</v>
      </c>
      <c r="F15" s="78" t="n">
        <v>0.874357088924142</v>
      </c>
      <c r="G15" s="81"/>
      <c r="H15" s="131" t="n">
        <v>6588.40675842961</v>
      </c>
      <c r="I15" s="131" t="n">
        <v>0.257636767182496</v>
      </c>
      <c r="J15" s="132" t="n">
        <v>0.128676237879606</v>
      </c>
    </row>
    <row r="16" customFormat="false" ht="12.75" hidden="false" customHeight="true" outlineLevel="0" collapsed="false">
      <c r="A16" s="83" t="s">
        <v>158</v>
      </c>
      <c r="B16" s="131" t="n">
        <v>1058127.02135289</v>
      </c>
      <c r="C16" s="85" t="s">
        <v>156</v>
      </c>
      <c r="D16" s="78" t="n">
        <v>83.6134053777433</v>
      </c>
      <c r="E16" s="78" t="n">
        <v>22.2536750376103</v>
      </c>
      <c r="F16" s="78" t="n">
        <v>1.28522831158229</v>
      </c>
      <c r="G16" s="81"/>
      <c r="H16" s="131" t="n">
        <v>88473.6035775232</v>
      </c>
      <c r="I16" s="131" t="n">
        <v>23.5472148817017</v>
      </c>
      <c r="J16" s="132" t="n">
        <v>1.35993480509297</v>
      </c>
    </row>
    <row r="17" customFormat="false" ht="12.75" hidden="false" customHeight="true" outlineLevel="0" collapsed="false">
      <c r="A17" s="83" t="s">
        <v>159</v>
      </c>
      <c r="B17" s="131" t="n">
        <v>319580.526426018</v>
      </c>
      <c r="C17" s="85" t="s">
        <v>156</v>
      </c>
      <c r="D17" s="78" t="n">
        <v>56.0993403659683</v>
      </c>
      <c r="E17" s="78" t="n">
        <v>3.60946925801496</v>
      </c>
      <c r="F17" s="78" t="n">
        <v>0.841759416403352</v>
      </c>
      <c r="G17" s="81"/>
      <c r="H17" s="131" t="n">
        <v>17928.2567263085</v>
      </c>
      <c r="I17" s="131" t="n">
        <v>1.15351608559495</v>
      </c>
      <c r="J17" s="132" t="n">
        <v>0.269009917418241</v>
      </c>
    </row>
    <row r="18" customFormat="false" ht="12.75" hidden="false" customHeight="true" outlineLevel="0" collapsed="false">
      <c r="A18" s="83" t="s">
        <v>160</v>
      </c>
      <c r="B18" s="131" t="n">
        <v>76.8835755419009</v>
      </c>
      <c r="C18" s="85" t="s">
        <v>156</v>
      </c>
      <c r="D18" s="78" t="n">
        <v>82.8166963994546</v>
      </c>
      <c r="E18" s="78" t="n">
        <v>24.5603444207428</v>
      </c>
      <c r="F18" s="78" t="n">
        <v>3.19888234363269</v>
      </c>
      <c r="G18" s="100" t="s">
        <v>161</v>
      </c>
      <c r="H18" s="131" t="n">
        <v>6.36724373375814</v>
      </c>
      <c r="I18" s="131" t="n">
        <v>0.00188828709560728</v>
      </c>
      <c r="J18" s="132" t="n">
        <v>0.000245941512316337</v>
      </c>
    </row>
    <row r="19" customFormat="false" ht="12.75" hidden="false" customHeight="true" outlineLevel="0" collapsed="false">
      <c r="A19" s="83" t="s">
        <v>162</v>
      </c>
      <c r="B19" s="131" t="n">
        <v>7.31839214632425</v>
      </c>
      <c r="C19" s="85" t="s">
        <v>156</v>
      </c>
      <c r="D19" s="78" t="n">
        <v>76.593</v>
      </c>
      <c r="E19" s="78" t="n">
        <v>2.99999999999999</v>
      </c>
      <c r="F19" s="78" t="n">
        <v>0.6</v>
      </c>
      <c r="G19" s="81"/>
      <c r="H19" s="131" t="n">
        <v>0.560537609663413</v>
      </c>
      <c r="I19" s="131" t="n">
        <v>2.19551764389727E-005</v>
      </c>
      <c r="J19" s="132" t="n">
        <v>4.39103528779455E-006</v>
      </c>
    </row>
    <row r="20" customFormat="false" ht="12.75" hidden="false" customHeight="true" outlineLevel="0" collapsed="false">
      <c r="A20" s="101" t="s">
        <v>96</v>
      </c>
      <c r="B20" s="78" t="n">
        <v>128783.11369399</v>
      </c>
      <c r="C20" s="85" t="s">
        <v>156</v>
      </c>
      <c r="D20" s="80"/>
      <c r="E20" s="80"/>
      <c r="F20" s="80"/>
      <c r="G20" s="81"/>
      <c r="H20" s="78" t="n">
        <v>9556.29501254705</v>
      </c>
      <c r="I20" s="78" t="n">
        <v>0.27925380179844</v>
      </c>
      <c r="J20" s="82" t="n">
        <v>0.331039655150573</v>
      </c>
    </row>
    <row r="21" customFormat="false" ht="12.75" hidden="false" customHeight="true" outlineLevel="0" collapsed="false">
      <c r="A21" s="83" t="s">
        <v>157</v>
      </c>
      <c r="B21" s="131" t="n">
        <v>53939.7330317837</v>
      </c>
      <c r="C21" s="85" t="s">
        <v>156</v>
      </c>
      <c r="D21" s="78" t="n">
        <v>75.8581754062343</v>
      </c>
      <c r="E21" s="78" t="n">
        <v>1.52880468908861</v>
      </c>
      <c r="F21" s="78" t="n">
        <v>3.86828752639635</v>
      </c>
      <c r="G21" s="81"/>
      <c r="H21" s="131" t="n">
        <v>4091.7697296905</v>
      </c>
      <c r="I21" s="131" t="n">
        <v>0.0824633167871788</v>
      </c>
      <c r="J21" s="132" t="n">
        <v>0.208654396463998</v>
      </c>
    </row>
    <row r="22" customFormat="false" ht="12.75" hidden="false" customHeight="true" outlineLevel="0" collapsed="false">
      <c r="A22" s="83" t="s">
        <v>158</v>
      </c>
      <c r="B22" s="131" t="n">
        <v>26900.7682371454</v>
      </c>
      <c r="C22" s="85" t="s">
        <v>156</v>
      </c>
      <c r="D22" s="78" t="n">
        <v>103.352528511927</v>
      </c>
      <c r="E22" s="78" t="n">
        <v>2.35511164405014</v>
      </c>
      <c r="F22" s="78" t="n">
        <v>2.37523208335117</v>
      </c>
      <c r="G22" s="81"/>
      <c r="H22" s="131" t="n">
        <v>2780.26241622232</v>
      </c>
      <c r="I22" s="131" t="n">
        <v>0.0633543125091954</v>
      </c>
      <c r="J22" s="132" t="n">
        <v>0.0638955677836618</v>
      </c>
    </row>
    <row r="23" customFormat="false" ht="12.75" hidden="false" customHeight="true" outlineLevel="0" collapsed="false">
      <c r="A23" s="83" t="s">
        <v>159</v>
      </c>
      <c r="B23" s="131" t="n">
        <v>47755.3124220089</v>
      </c>
      <c r="C23" s="85" t="s">
        <v>156</v>
      </c>
      <c r="D23" s="78" t="n">
        <v>56.208675652955</v>
      </c>
      <c r="E23" s="78" t="n">
        <v>2.77455566213796</v>
      </c>
      <c r="F23" s="78" t="n">
        <v>1.22438715059484</v>
      </c>
      <c r="G23" s="81"/>
      <c r="H23" s="131" t="n">
        <v>2684.26286663423</v>
      </c>
      <c r="I23" s="131" t="n">
        <v>0.132499772477652</v>
      </c>
      <c r="J23" s="132" t="n">
        <v>0.0584709909021499</v>
      </c>
    </row>
    <row r="24" customFormat="false" ht="12.75" hidden="false" customHeight="true" outlineLevel="0" collapsed="false">
      <c r="A24" s="83" t="s">
        <v>160</v>
      </c>
      <c r="B24" s="131" t="n">
        <v>187.300003051758</v>
      </c>
      <c r="C24" s="85" t="s">
        <v>156</v>
      </c>
      <c r="D24" s="78" t="n">
        <v>90.7869285794995</v>
      </c>
      <c r="E24" s="78" t="n">
        <v>4.99946614605927</v>
      </c>
      <c r="F24" s="78" t="n">
        <v>0.0998398315977175</v>
      </c>
      <c r="G24" s="100" t="s">
        <v>161</v>
      </c>
      <c r="H24" s="131" t="n">
        <v>17.004392</v>
      </c>
      <c r="I24" s="131" t="n">
        <v>0.000936400024414062</v>
      </c>
      <c r="J24" s="132" t="n">
        <v>1.87000007629395E-005</v>
      </c>
    </row>
    <row r="25" customFormat="false" ht="12.75" hidden="false" customHeight="true" outlineLevel="0" collapsed="false">
      <c r="A25" s="83" t="s">
        <v>162</v>
      </c>
      <c r="B25" s="131" t="s">
        <v>172</v>
      </c>
      <c r="C25" s="85" t="s">
        <v>156</v>
      </c>
      <c r="D25" s="78" t="s">
        <v>173</v>
      </c>
      <c r="E25" s="78" t="s">
        <v>173</v>
      </c>
      <c r="F25" s="78" t="s">
        <v>173</v>
      </c>
      <c r="G25" s="81"/>
      <c r="H25" s="131" t="s">
        <v>173</v>
      </c>
      <c r="I25" s="131" t="s">
        <v>173</v>
      </c>
      <c r="J25" s="132" t="s">
        <v>173</v>
      </c>
    </row>
    <row r="26" customFormat="false" ht="12.75" hidden="false" customHeight="true" outlineLevel="0" collapsed="false">
      <c r="A26" s="101" t="s">
        <v>97</v>
      </c>
      <c r="B26" s="78" t="n">
        <v>1076368.08274269</v>
      </c>
      <c r="C26" s="85" t="s">
        <v>156</v>
      </c>
      <c r="D26" s="80"/>
      <c r="E26" s="80"/>
      <c r="F26" s="80"/>
      <c r="G26" s="81"/>
      <c r="H26" s="78" t="n">
        <v>69554.1533081007</v>
      </c>
      <c r="I26" s="78" t="n">
        <v>3.61152369142793</v>
      </c>
      <c r="J26" s="82" t="n">
        <v>1.30185530157103</v>
      </c>
    </row>
    <row r="27" customFormat="false" ht="12.75" hidden="false" customHeight="true" outlineLevel="0" collapsed="false">
      <c r="A27" s="83" t="s">
        <v>157</v>
      </c>
      <c r="B27" s="131" t="n">
        <v>438652.320575391</v>
      </c>
      <c r="C27" s="85" t="s">
        <v>156</v>
      </c>
      <c r="D27" s="78" t="n">
        <v>69.9990331293713</v>
      </c>
      <c r="E27" s="78" t="n">
        <v>3.12367028221647</v>
      </c>
      <c r="F27" s="78" t="n">
        <v>1.54091832711401</v>
      </c>
      <c r="G27" s="81"/>
      <c r="H27" s="131" t="n">
        <v>30705.2383202324</v>
      </c>
      <c r="I27" s="131" t="n">
        <v>1.37020521800664</v>
      </c>
      <c r="J27" s="132" t="n">
        <v>0.675927400005711</v>
      </c>
    </row>
    <row r="28" customFormat="false" ht="12.75" hidden="false" customHeight="true" outlineLevel="0" collapsed="false">
      <c r="A28" s="83" t="s">
        <v>158</v>
      </c>
      <c r="B28" s="131" t="n">
        <v>56104.4140035723</v>
      </c>
      <c r="C28" s="85" t="s">
        <v>156</v>
      </c>
      <c r="D28" s="78" t="n">
        <v>103.623414526121</v>
      </c>
      <c r="E28" s="78" t="n">
        <v>4.09240269612959</v>
      </c>
      <c r="F28" s="78" t="n">
        <v>3.43756574808458</v>
      </c>
      <c r="G28" s="81"/>
      <c r="H28" s="131" t="n">
        <v>5813.73094903729</v>
      </c>
      <c r="I28" s="131" t="n">
        <v>0.22960185513299</v>
      </c>
      <c r="J28" s="132" t="n">
        <v>0.192862611895037</v>
      </c>
    </row>
    <row r="29" customFormat="false" ht="12.75" hidden="false" customHeight="true" outlineLevel="0" collapsed="false">
      <c r="A29" s="83" t="s">
        <v>159</v>
      </c>
      <c r="B29" s="131" t="n">
        <v>499049.437498539</v>
      </c>
      <c r="C29" s="85" t="s">
        <v>156</v>
      </c>
      <c r="D29" s="78" t="n">
        <v>56.1871904288071</v>
      </c>
      <c r="E29" s="78" t="n">
        <v>3.7826732599836</v>
      </c>
      <c r="F29" s="78" t="n">
        <v>0.708645024958497</v>
      </c>
      <c r="G29" s="81"/>
      <c r="H29" s="131" t="n">
        <v>28040.1857781195</v>
      </c>
      <c r="I29" s="131" t="n">
        <v>1.88774096263558</v>
      </c>
      <c r="J29" s="132" t="n">
        <v>0.353648901091676</v>
      </c>
    </row>
    <row r="30" customFormat="false" ht="12.75" hidden="false" customHeight="true" outlineLevel="0" collapsed="false">
      <c r="A30" s="83" t="s">
        <v>160</v>
      </c>
      <c r="B30" s="131" t="n">
        <v>5939.50269067476</v>
      </c>
      <c r="C30" s="85" t="s">
        <v>156</v>
      </c>
      <c r="D30" s="78" t="n">
        <v>94.339096324731</v>
      </c>
      <c r="E30" s="78" t="n">
        <v>11.5263283368493</v>
      </c>
      <c r="F30" s="78" t="n">
        <v>3.74992912457518</v>
      </c>
      <c r="G30" s="100" t="s">
        <v>161</v>
      </c>
      <c r="H30" s="131" t="n">
        <v>560.327316456565</v>
      </c>
      <c r="I30" s="131" t="n">
        <v>0.0684606581703173</v>
      </c>
      <c r="J30" s="132" t="n">
        <v>0.0222727141252539</v>
      </c>
    </row>
    <row r="31" customFormat="false" ht="12.75" hidden="false" customHeight="true" outlineLevel="0" collapsed="false">
      <c r="A31" s="83" t="s">
        <v>162</v>
      </c>
      <c r="B31" s="131" t="n">
        <v>76622.4079745085</v>
      </c>
      <c r="C31" s="85" t="s">
        <v>156</v>
      </c>
      <c r="D31" s="78" t="n">
        <v>65.189784460615</v>
      </c>
      <c r="E31" s="78" t="n">
        <v>0.724526922997167</v>
      </c>
      <c r="F31" s="78" t="n">
        <v>0.745782806412998</v>
      </c>
      <c r="G31" s="81"/>
      <c r="H31" s="131" t="n">
        <v>4994.99826071152</v>
      </c>
      <c r="I31" s="131" t="n">
        <v>0.0555149974824042</v>
      </c>
      <c r="J31" s="132" t="n">
        <v>0.0571436744533506</v>
      </c>
    </row>
    <row r="32" customFormat="false" ht="12.75" hidden="false" customHeight="true" outlineLevel="0" collapsed="false">
      <c r="A32" s="101" t="s">
        <v>98</v>
      </c>
      <c r="B32" s="78" t="n">
        <v>778587.864185588</v>
      </c>
      <c r="C32" s="85" t="s">
        <v>156</v>
      </c>
      <c r="D32" s="80"/>
      <c r="E32" s="80"/>
      <c r="F32" s="80"/>
      <c r="G32" s="81"/>
      <c r="H32" s="78" t="n">
        <v>27609.7491923289</v>
      </c>
      <c r="I32" s="78" t="n">
        <v>4.30392543424531</v>
      </c>
      <c r="J32" s="82" t="n">
        <v>1.54678421202719</v>
      </c>
    </row>
    <row r="33" customFormat="false" ht="12.75" hidden="false" customHeight="true" outlineLevel="0" collapsed="false">
      <c r="A33" s="83" t="s">
        <v>157</v>
      </c>
      <c r="B33" s="131" t="n">
        <v>129586.601762457</v>
      </c>
      <c r="C33" s="85" t="s">
        <v>156</v>
      </c>
      <c r="D33" s="78" t="n">
        <v>76.7129617199333</v>
      </c>
      <c r="E33" s="78" t="n">
        <v>2.73022702699468</v>
      </c>
      <c r="F33" s="78" t="n">
        <v>2.40812189507832</v>
      </c>
      <c r="G33" s="81"/>
      <c r="H33" s="131" t="n">
        <v>9940.97202041961</v>
      </c>
      <c r="I33" s="131" t="n">
        <v>0.353800842468257</v>
      </c>
      <c r="J33" s="132" t="n">
        <v>0.312060333012967</v>
      </c>
    </row>
    <row r="34" customFormat="false" ht="12.75" hidden="false" customHeight="true" outlineLevel="0" collapsed="false">
      <c r="A34" s="83" t="s">
        <v>158</v>
      </c>
      <c r="B34" s="131" t="n">
        <v>26966.7345987997</v>
      </c>
      <c r="C34" s="85" t="s">
        <v>156</v>
      </c>
      <c r="D34" s="78" t="n">
        <v>94.9312922879475</v>
      </c>
      <c r="E34" s="78" t="n">
        <v>3.94851204233506</v>
      </c>
      <c r="F34" s="78" t="n">
        <v>3.13143610406839</v>
      </c>
      <c r="G34" s="81"/>
      <c r="H34" s="131" t="n">
        <v>2559.98696425016</v>
      </c>
      <c r="I34" s="131" t="n">
        <v>0.106478476305814</v>
      </c>
      <c r="J34" s="132" t="n">
        <v>0.0844446063315115</v>
      </c>
    </row>
    <row r="35" customFormat="false" ht="12.75" hidden="false" customHeight="true" outlineLevel="0" collapsed="false">
      <c r="A35" s="83" t="s">
        <v>159</v>
      </c>
      <c r="B35" s="131" t="n">
        <v>246037.226606067</v>
      </c>
      <c r="C35" s="85" t="s">
        <v>156</v>
      </c>
      <c r="D35" s="78" t="n">
        <v>55.9429375489806</v>
      </c>
      <c r="E35" s="78" t="n">
        <v>3.21185182173682</v>
      </c>
      <c r="F35" s="78" t="n">
        <v>1.19413371618662</v>
      </c>
      <c r="G35" s="81"/>
      <c r="H35" s="131" t="n">
        <v>13764.0452027476</v>
      </c>
      <c r="I35" s="131" t="n">
        <v>0.790235114489771</v>
      </c>
      <c r="J35" s="132" t="n">
        <v>0.293801347727353</v>
      </c>
    </row>
    <row r="36" customFormat="false" ht="12.75" hidden="false" customHeight="true" outlineLevel="0" collapsed="false">
      <c r="A36" s="83" t="s">
        <v>160</v>
      </c>
      <c r="B36" s="131" t="n">
        <v>361725.291476449</v>
      </c>
      <c r="C36" s="85" t="s">
        <v>156</v>
      </c>
      <c r="D36" s="78" t="n">
        <v>99.2544484376004</v>
      </c>
      <c r="E36" s="78" t="n">
        <v>8.32772961571432</v>
      </c>
      <c r="F36" s="78" t="n">
        <v>2.26668700156915</v>
      </c>
      <c r="G36" s="100" t="s">
        <v>161</v>
      </c>
      <c r="H36" s="131" t="n">
        <v>35902.8442914252</v>
      </c>
      <c r="I36" s="131" t="n">
        <v>3.01235042258132</v>
      </c>
      <c r="J36" s="132" t="n">
        <v>0.819918016328479</v>
      </c>
    </row>
    <row r="37" customFormat="false" ht="12.75" hidden="false" customHeight="true" outlineLevel="0" collapsed="false">
      <c r="A37" s="83" t="s">
        <v>162</v>
      </c>
      <c r="B37" s="131" t="n">
        <v>14272.0097418155</v>
      </c>
      <c r="C37" s="129" t="s">
        <v>156</v>
      </c>
      <c r="D37" s="78" t="n">
        <v>94.2225397290486</v>
      </c>
      <c r="E37" s="78" t="n">
        <v>2.87700044653472</v>
      </c>
      <c r="F37" s="78" t="n">
        <v>2.56165104202248</v>
      </c>
      <c r="G37" s="81"/>
      <c r="H37" s="131" t="n">
        <v>1344.74500491158</v>
      </c>
      <c r="I37" s="131" t="n">
        <v>0.0410605784001511</v>
      </c>
      <c r="J37" s="132" t="n">
        <v>0.0365599086268767</v>
      </c>
    </row>
    <row r="38" customFormat="false" ht="12.75" hidden="false" customHeight="true" outlineLevel="0" collapsed="false">
      <c r="A38" s="101" t="s">
        <v>99</v>
      </c>
      <c r="B38" s="78" t="n">
        <v>577947.059305787</v>
      </c>
      <c r="C38" s="129" t="s">
        <v>156</v>
      </c>
      <c r="D38" s="80"/>
      <c r="E38" s="80"/>
      <c r="F38" s="80"/>
      <c r="G38" s="81"/>
      <c r="H38" s="78" t="n">
        <v>37476.1842319187</v>
      </c>
      <c r="I38" s="78" t="n">
        <v>2.63025260590865</v>
      </c>
      <c r="J38" s="82" t="n">
        <v>0.942231687381395</v>
      </c>
    </row>
    <row r="39" customFormat="false" ht="12.75" hidden="false" customHeight="true" outlineLevel="0" collapsed="false">
      <c r="A39" s="83" t="s">
        <v>157</v>
      </c>
      <c r="B39" s="131" t="n">
        <v>217025.401096466</v>
      </c>
      <c r="C39" s="129" t="s">
        <v>156</v>
      </c>
      <c r="D39" s="78" t="n">
        <v>76.0065803657446</v>
      </c>
      <c r="E39" s="78" t="n">
        <v>2.85757707200355</v>
      </c>
      <c r="F39" s="78" t="n">
        <v>1.9581007289314</v>
      </c>
      <c r="G39" s="81"/>
      <c r="H39" s="131" t="n">
        <v>16495.3585898465</v>
      </c>
      <c r="I39" s="131" t="n">
        <v>0.620166810215636</v>
      </c>
      <c r="J39" s="132" t="n">
        <v>0.424957596083619</v>
      </c>
    </row>
    <row r="40" customFormat="false" ht="12.75" hidden="false" customHeight="true" outlineLevel="0" collapsed="false">
      <c r="A40" s="83" t="s">
        <v>158</v>
      </c>
      <c r="B40" s="131" t="n">
        <v>38057.7878406835</v>
      </c>
      <c r="C40" s="129" t="s">
        <v>156</v>
      </c>
      <c r="D40" s="78" t="n">
        <v>99.3911553694403</v>
      </c>
      <c r="E40" s="78" t="n">
        <v>8.61078678447322</v>
      </c>
      <c r="F40" s="78" t="n">
        <v>3.09730531751648</v>
      </c>
      <c r="G40" s="81"/>
      <c r="H40" s="131" t="n">
        <v>3782.60750429057</v>
      </c>
      <c r="I40" s="131" t="n">
        <v>0.327707496584843</v>
      </c>
      <c r="J40" s="132" t="n">
        <v>0.117876588651863</v>
      </c>
    </row>
    <row r="41" customFormat="false" ht="12.75" hidden="false" customHeight="true" outlineLevel="0" collapsed="false">
      <c r="A41" s="83" t="s">
        <v>159</v>
      </c>
      <c r="B41" s="131" t="n">
        <v>302463.594856441</v>
      </c>
      <c r="C41" s="129" t="s">
        <v>156</v>
      </c>
      <c r="D41" s="78" t="n">
        <v>56.3224457350141</v>
      </c>
      <c r="E41" s="78" t="n">
        <v>4.14163320352735</v>
      </c>
      <c r="F41" s="78" t="n">
        <v>1.05888237187745</v>
      </c>
      <c r="G41" s="81"/>
      <c r="H41" s="131" t="n">
        <v>17035.4894081192</v>
      </c>
      <c r="I41" s="131" t="n">
        <v>1.25269326731568</v>
      </c>
      <c r="J41" s="132" t="n">
        <v>0.320273368728169</v>
      </c>
    </row>
    <row r="42" customFormat="false" ht="12.75" hidden="false" customHeight="true" outlineLevel="0" collapsed="false">
      <c r="A42" s="83" t="s">
        <v>160</v>
      </c>
      <c r="B42" s="131" t="n">
        <v>18837.4372971329</v>
      </c>
      <c r="C42" s="129" t="s">
        <v>156</v>
      </c>
      <c r="D42" s="78" t="n">
        <v>105.839395569959</v>
      </c>
      <c r="E42" s="78" t="n">
        <v>22.1509922613518</v>
      </c>
      <c r="F42" s="78" t="n">
        <v>3.91563909433533</v>
      </c>
      <c r="G42" s="100" t="s">
        <v>161</v>
      </c>
      <c r="H42" s="131" t="n">
        <v>1993.74297761555</v>
      </c>
      <c r="I42" s="131" t="n">
        <v>0.41726792779249</v>
      </c>
      <c r="J42" s="132" t="n">
        <v>0.0737606059177441</v>
      </c>
    </row>
    <row r="43" customFormat="false" ht="12.75" hidden="false" customHeight="true" outlineLevel="0" collapsed="false">
      <c r="A43" s="83" t="s">
        <v>162</v>
      </c>
      <c r="B43" s="131" t="n">
        <v>1562.83821506405</v>
      </c>
      <c r="C43" s="129" t="s">
        <v>156</v>
      </c>
      <c r="D43" s="78" t="n">
        <v>104.123848581302</v>
      </c>
      <c r="E43" s="78" t="n">
        <v>7.94522675495948</v>
      </c>
      <c r="F43" s="78" t="n">
        <v>3.43191505576294</v>
      </c>
      <c r="G43" s="81"/>
      <c r="H43" s="131" t="n">
        <v>162.728729662401</v>
      </c>
      <c r="I43" s="131" t="n">
        <v>0.012417104</v>
      </c>
      <c r="J43" s="132" t="n">
        <v>0.005363528</v>
      </c>
    </row>
    <row r="44" customFormat="false" ht="12.75" hidden="false" customHeight="true" outlineLevel="0" collapsed="false">
      <c r="A44" s="101" t="s">
        <v>174</v>
      </c>
      <c r="B44" s="133" t="n">
        <v>4582060.33260706</v>
      </c>
      <c r="C44" s="129" t="s">
        <v>156</v>
      </c>
      <c r="D44" s="80"/>
      <c r="E44" s="80"/>
      <c r="F44" s="80"/>
      <c r="G44" s="81"/>
      <c r="H44" s="78" t="n">
        <v>302790.724560849</v>
      </c>
      <c r="I44" s="78" t="n">
        <v>19.1505473430719</v>
      </c>
      <c r="J44" s="82" t="n">
        <v>14.9363348033907</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7</v>
      </c>
      <c r="B46" s="131" t="n">
        <v>1496080.6749058</v>
      </c>
      <c r="C46" s="129" t="s">
        <v>156</v>
      </c>
      <c r="D46" s="78" t="n">
        <v>78.9103699618888</v>
      </c>
      <c r="E46" s="78" t="n">
        <v>3.85102281237769</v>
      </c>
      <c r="F46" s="78" t="n">
        <v>6.00276403380248</v>
      </c>
      <c r="G46" s="81"/>
      <c r="H46" s="131" t="n">
        <v>118056.279549649</v>
      </c>
      <c r="I46" s="131" t="n">
        <v>5.76144080821965</v>
      </c>
      <c r="J46" s="132" t="n">
        <v>8.98061926699148</v>
      </c>
    </row>
    <row r="47" customFormat="false" ht="12.75" hidden="false" customHeight="true" outlineLevel="0" collapsed="false">
      <c r="A47" s="83" t="s">
        <v>158</v>
      </c>
      <c r="B47" s="131" t="n">
        <v>737339.294338264</v>
      </c>
      <c r="C47" s="129" t="s">
        <v>156</v>
      </c>
      <c r="D47" s="78" t="n">
        <v>84.3155780434703</v>
      </c>
      <c r="E47" s="78" t="n">
        <v>4.03711448516138</v>
      </c>
      <c r="F47" s="78" t="n">
        <v>4.34460676697871</v>
      </c>
      <c r="G47" s="81"/>
      <c r="H47" s="131" t="n">
        <v>62169.1888162952</v>
      </c>
      <c r="I47" s="131" t="n">
        <v>2.97672314565168</v>
      </c>
      <c r="J47" s="132" t="n">
        <v>3.20344928774133</v>
      </c>
    </row>
    <row r="48" customFormat="false" ht="12.75" hidden="false" customHeight="true" outlineLevel="0" collapsed="false">
      <c r="A48" s="83" t="s">
        <v>159</v>
      </c>
      <c r="B48" s="131" t="n">
        <v>2138368.20952797</v>
      </c>
      <c r="C48" s="129" t="s">
        <v>156</v>
      </c>
      <c r="D48" s="78" t="n">
        <v>56.1094959624172</v>
      </c>
      <c r="E48" s="78" t="n">
        <v>3.09324086927296</v>
      </c>
      <c r="F48" s="78" t="n">
        <v>0.94065917231942</v>
      </c>
      <c r="G48" s="81"/>
      <c r="H48" s="131" t="n">
        <v>119982.762418671</v>
      </c>
      <c r="I48" s="131" t="n">
        <v>6.61448793926597</v>
      </c>
      <c r="J48" s="132" t="n">
        <v>2.01147567008874</v>
      </c>
    </row>
    <row r="49" customFormat="false" ht="12.75" hidden="false" customHeight="true" outlineLevel="0" collapsed="false">
      <c r="A49" s="83" t="s">
        <v>160</v>
      </c>
      <c r="B49" s="131" t="n">
        <v>178041.277733181</v>
      </c>
      <c r="C49" s="129" t="s">
        <v>156</v>
      </c>
      <c r="D49" s="78" t="n">
        <v>93.618887253284</v>
      </c>
      <c r="E49" s="78" t="n">
        <v>20.4614706267649</v>
      </c>
      <c r="F49" s="78" t="n">
        <v>3.72299867883669</v>
      </c>
      <c r="G49" s="100" t="s">
        <v>161</v>
      </c>
      <c r="H49" s="131" t="n">
        <v>16668.0263065333</v>
      </c>
      <c r="I49" s="131" t="n">
        <v>3.64298637468917</v>
      </c>
      <c r="J49" s="132" t="n">
        <v>0.662847441779029</v>
      </c>
    </row>
    <row r="50" customFormat="false" ht="12.75" hidden="false" customHeight="true" outlineLevel="0" collapsed="false">
      <c r="A50" s="89" t="s">
        <v>162</v>
      </c>
      <c r="B50" s="137" t="n">
        <v>32230.87610184</v>
      </c>
      <c r="C50" s="138" t="s">
        <v>156</v>
      </c>
      <c r="D50" s="91" t="n">
        <v>80.1248395505501</v>
      </c>
      <c r="E50" s="91" t="n">
        <v>4.80623222142406</v>
      </c>
      <c r="F50" s="91" t="n">
        <v>2.41827546182185</v>
      </c>
      <c r="G50" s="92"/>
      <c r="H50" s="137" t="n">
        <v>2582.49377623359</v>
      </c>
      <c r="I50" s="137" t="n">
        <v>0.15490907524539</v>
      </c>
      <c r="J50" s="139" t="n">
        <v>0.077943136790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5</v>
      </c>
      <c r="L1" s="113" t="s">
        <v>75</v>
      </c>
    </row>
    <row r="2" customFormat="false" ht="15.75" hidden="false" customHeight="true" outlineLevel="0" collapsed="false">
      <c r="A2" s="651" t="s">
        <v>1446</v>
      </c>
      <c r="L2" s="113" t="s">
        <v>77</v>
      </c>
    </row>
    <row r="3" customFormat="false" ht="15.75" hidden="false" customHeight="true" outlineLevel="0" collapsed="false">
      <c r="A3" s="651" t="s">
        <v>211</v>
      </c>
      <c r="L3" s="113" t="s">
        <v>78</v>
      </c>
    </row>
    <row r="4" customFormat="false" ht="12.75" hidden="false" customHeight="true" outlineLevel="0" collapsed="false">
      <c r="L4" s="1514"/>
    </row>
    <row r="5" customFormat="false" ht="12.75" hidden="false" customHeight="true" outlineLevel="0" collapsed="false">
      <c r="J5" s="612"/>
      <c r="K5" s="493" t="s">
        <v>446</v>
      </c>
      <c r="L5" s="612"/>
    </row>
    <row r="6" customFormat="false" ht="12.75" hidden="false" customHeight="true" outlineLevel="0" collapsed="false">
      <c r="A6" s="1515" t="s">
        <v>1447</v>
      </c>
      <c r="B6" s="934" t="s">
        <v>868</v>
      </c>
      <c r="C6" s="934"/>
      <c r="D6" s="934"/>
      <c r="E6" s="934" t="s">
        <v>329</v>
      </c>
      <c r="F6" s="934"/>
      <c r="G6" s="1516" t="s">
        <v>147</v>
      </c>
      <c r="H6" s="1516"/>
      <c r="I6" s="1516"/>
      <c r="J6" s="1517"/>
      <c r="K6" s="1141" t="s">
        <v>787</v>
      </c>
      <c r="L6" s="932" t="s">
        <v>405</v>
      </c>
    </row>
    <row r="7" customFormat="false" ht="13.5" hidden="false" customHeight="true" outlineLevel="0" collapsed="false">
      <c r="A7" s="1048" t="s">
        <v>368</v>
      </c>
      <c r="B7" s="1518"/>
      <c r="C7" s="1519"/>
      <c r="D7" s="1520"/>
      <c r="E7" s="1518"/>
      <c r="F7" s="1520"/>
      <c r="G7" s="1521"/>
      <c r="H7" s="1522"/>
      <c r="I7" s="1523"/>
      <c r="J7" s="1517"/>
      <c r="K7" s="943" t="s">
        <v>1448</v>
      </c>
      <c r="L7" s="1524" t="n">
        <v>373367.162624657</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59137.9873217961</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4</v>
      </c>
    </row>
    <row r="10" customFormat="false" ht="13.5" hidden="false" customHeight="true" outlineLevel="0" collapsed="false">
      <c r="A10" s="1532"/>
      <c r="B10" s="876" t="s">
        <v>1460</v>
      </c>
      <c r="C10" s="398"/>
      <c r="D10" s="876" t="s">
        <v>1461</v>
      </c>
      <c r="E10" s="398" t="s">
        <v>1462</v>
      </c>
      <c r="F10" s="398"/>
      <c r="G10" s="399" t="s">
        <v>87</v>
      </c>
      <c r="H10" s="399"/>
      <c r="I10" s="399"/>
      <c r="J10" s="1517"/>
      <c r="K10" s="945" t="s">
        <v>1463</v>
      </c>
      <c r="L10" s="1533" t="s">
        <v>254</v>
      </c>
    </row>
    <row r="11" customFormat="false" ht="13.5" hidden="false" customHeight="true" outlineLevel="0" collapsed="false">
      <c r="A11" s="960" t="s">
        <v>1464</v>
      </c>
      <c r="B11" s="1534" t="n">
        <v>101814.011850209</v>
      </c>
      <c r="C11" s="1534" t="s">
        <v>254</v>
      </c>
      <c r="D11" s="1535" t="s">
        <v>254</v>
      </c>
      <c r="E11" s="142" t="n">
        <v>0.0751232280567118</v>
      </c>
      <c r="F11" s="142" t="s">
        <v>132</v>
      </c>
      <c r="G11" s="1534" t="n">
        <v>5836.75707264326</v>
      </c>
      <c r="H11" s="1535" t="n">
        <v>1811.84015894875</v>
      </c>
      <c r="I11" s="1536" t="s">
        <v>132</v>
      </c>
      <c r="J11" s="1517"/>
      <c r="K11" s="960" t="s">
        <v>1465</v>
      </c>
      <c r="L11" s="1533" t="s">
        <v>254</v>
      </c>
    </row>
    <row r="12" customFormat="false" ht="14.25" hidden="false" customHeight="true" outlineLevel="0" collapsed="false">
      <c r="A12" s="960" t="s">
        <v>1466</v>
      </c>
      <c r="B12" s="1537" t="n">
        <v>12614.5780468117</v>
      </c>
      <c r="C12" s="1537" t="s">
        <v>254</v>
      </c>
      <c r="D12" s="1537" t="s">
        <v>254</v>
      </c>
      <c r="E12" s="78" t="n">
        <v>0.0416422024512523</v>
      </c>
      <c r="F12" s="78" t="s">
        <v>250</v>
      </c>
      <c r="G12" s="78" t="n">
        <v>525.298812862455</v>
      </c>
      <c r="H12" s="78" t="s">
        <v>250</v>
      </c>
      <c r="I12" s="130" t="s">
        <v>250</v>
      </c>
      <c r="J12" s="1517"/>
      <c r="K12" s="945" t="s">
        <v>1467</v>
      </c>
      <c r="L12" s="1538" t="s">
        <v>254</v>
      </c>
    </row>
    <row r="13" customFormat="false" ht="13.5" hidden="false" customHeight="true" outlineLevel="0" collapsed="false">
      <c r="A13" s="627" t="s">
        <v>1468</v>
      </c>
      <c r="B13" s="1537" t="n">
        <v>2963.91266076632</v>
      </c>
      <c r="C13" s="1537" t="s">
        <v>254</v>
      </c>
      <c r="D13" s="1537" t="s">
        <v>254</v>
      </c>
      <c r="E13" s="78" t="n">
        <v>0.0376604644658902</v>
      </c>
      <c r="F13" s="78" t="s">
        <v>173</v>
      </c>
      <c r="G13" s="1537" t="n">
        <v>111.622327440792</v>
      </c>
      <c r="H13" s="1537" t="s">
        <v>173</v>
      </c>
      <c r="I13" s="1539" t="s">
        <v>173</v>
      </c>
      <c r="J13" s="1517"/>
      <c r="K13" s="945" t="s">
        <v>1469</v>
      </c>
      <c r="L13" s="1533" t="s">
        <v>254</v>
      </c>
    </row>
    <row r="14" customFormat="false" ht="14.25" hidden="false" customHeight="true" outlineLevel="0" collapsed="false">
      <c r="A14" s="627" t="s">
        <v>1470</v>
      </c>
      <c r="B14" s="1537" t="n">
        <v>9650.66538604536</v>
      </c>
      <c r="C14" s="1537" t="s">
        <v>254</v>
      </c>
      <c r="D14" s="1537" t="s">
        <v>254</v>
      </c>
      <c r="E14" s="78" t="n">
        <v>0.0428650739481476</v>
      </c>
      <c r="F14" s="78" t="s">
        <v>121</v>
      </c>
      <c r="G14" s="1537" t="n">
        <v>413.676485421663</v>
      </c>
      <c r="H14" s="1537" t="s">
        <v>121</v>
      </c>
      <c r="I14" s="1539" t="s">
        <v>121</v>
      </c>
      <c r="J14" s="1517"/>
      <c r="K14" s="945" t="s">
        <v>1471</v>
      </c>
      <c r="L14" s="1533" t="s">
        <v>254</v>
      </c>
    </row>
    <row r="15" customFormat="false" ht="14.25" hidden="false" customHeight="true" outlineLevel="0" collapsed="false">
      <c r="A15" s="1540" t="s">
        <v>1472</v>
      </c>
      <c r="B15" s="80"/>
      <c r="C15" s="80"/>
      <c r="D15" s="80"/>
      <c r="E15" s="80"/>
      <c r="F15" s="80"/>
      <c r="G15" s="78" t="n">
        <v>161.364448886263</v>
      </c>
      <c r="H15" s="78" t="n">
        <v>0.625679348406468</v>
      </c>
      <c r="I15" s="130" t="n">
        <v>99.890344</v>
      </c>
      <c r="J15" s="1517"/>
      <c r="K15" s="1541" t="s">
        <v>1473</v>
      </c>
      <c r="L15" s="1542" t="n">
        <v>201.75</v>
      </c>
    </row>
    <row r="16" customFormat="false" ht="12.75" hidden="false" customHeight="true" outlineLevel="0" collapsed="false">
      <c r="A16" s="134" t="s">
        <v>101</v>
      </c>
      <c r="B16" s="421" t="s">
        <v>254</v>
      </c>
      <c r="C16" s="421" t="s">
        <v>254</v>
      </c>
      <c r="D16" s="421" t="s">
        <v>254</v>
      </c>
      <c r="E16" s="177" t="s">
        <v>254</v>
      </c>
      <c r="F16" s="177" t="s">
        <v>254</v>
      </c>
      <c r="G16" s="422" t="n">
        <v>161.364448886263</v>
      </c>
      <c r="H16" s="422" t="n">
        <v>0.625679348406468</v>
      </c>
      <c r="I16" s="423" t="n">
        <v>99.890344</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7"/>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2"/>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4</v>
      </c>
      <c r="J27" s="1517"/>
    </row>
    <row r="28" customFormat="false" ht="15.75" hidden="false" customHeight="true" outlineLevel="0" collapsed="false">
      <c r="A28" s="651" t="s">
        <v>1485</v>
      </c>
      <c r="J28" s="1517"/>
    </row>
    <row r="29" customFormat="false" ht="15.75" hidden="false" customHeight="true" outlineLevel="0" collapsed="false">
      <c r="A29" s="651" t="s">
        <v>211</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9</v>
      </c>
      <c r="D31" s="934"/>
      <c r="E31" s="934"/>
      <c r="F31" s="1074" t="s">
        <v>147</v>
      </c>
      <c r="G31" s="1074"/>
      <c r="H31" s="1074"/>
      <c r="I31" s="16"/>
      <c r="J31" s="1517"/>
    </row>
    <row r="32" customFormat="false" ht="12.75" hidden="false" customHeight="true" outlineLevel="0" collapsed="false">
      <c r="A32" s="1048" t="s">
        <v>368</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6</v>
      </c>
      <c r="E33" s="614" t="s">
        <v>407</v>
      </c>
      <c r="F33" s="391" t="s">
        <v>1488</v>
      </c>
      <c r="G33" s="391" t="s">
        <v>406</v>
      </c>
      <c r="H33" s="502" t="s">
        <v>407</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0706.0656161857</v>
      </c>
      <c r="C35" s="213"/>
      <c r="D35" s="213"/>
      <c r="E35" s="213"/>
      <c r="F35" s="214" t="n">
        <v>3813.86072642193</v>
      </c>
      <c r="G35" s="78" t="n">
        <v>24.9385201167305</v>
      </c>
      <c r="H35" s="130" t="n">
        <v>0.95851566382974</v>
      </c>
      <c r="J35" s="1517"/>
    </row>
    <row r="36" customFormat="false" ht="12" hidden="false" customHeight="true" outlineLevel="0" collapsed="false">
      <c r="A36" s="960" t="s">
        <v>1491</v>
      </c>
      <c r="B36" s="144" t="n">
        <v>10706.0656161857</v>
      </c>
      <c r="C36" s="214" t="n">
        <v>24.215418695162</v>
      </c>
      <c r="D36" s="214" t="n">
        <v>0.782473530451008</v>
      </c>
      <c r="E36" s="214" t="n">
        <v>0.0193246195947649</v>
      </c>
      <c r="F36" s="233" t="n">
        <v>259.251861473814</v>
      </c>
      <c r="G36" s="144" t="n">
        <v>8.37721295993697</v>
      </c>
      <c r="H36" s="143" t="n">
        <v>0.206890645389381</v>
      </c>
      <c r="J36" s="1517"/>
    </row>
    <row r="37" customFormat="false" ht="12" hidden="false" customHeight="true" outlineLevel="0" collapsed="false">
      <c r="A37" s="960" t="s">
        <v>1492</v>
      </c>
      <c r="B37" s="214" t="s">
        <v>254</v>
      </c>
      <c r="C37" s="173"/>
      <c r="D37" s="173"/>
      <c r="E37" s="173"/>
      <c r="F37" s="214" t="n">
        <v>3813.86072642193</v>
      </c>
      <c r="G37" s="78" t="n">
        <v>16.5613071567935</v>
      </c>
      <c r="H37" s="130" t="n">
        <v>0.751625018440359</v>
      </c>
      <c r="J37" s="1517"/>
    </row>
    <row r="38" customFormat="false" ht="12" hidden="false" customHeight="true" outlineLevel="0" collapsed="false">
      <c r="A38" s="134" t="s">
        <v>101</v>
      </c>
      <c r="B38" s="421" t="s">
        <v>254</v>
      </c>
      <c r="C38" s="177" t="s">
        <v>254</v>
      </c>
      <c r="D38" s="177" t="s">
        <v>254</v>
      </c>
      <c r="E38" s="177" t="s">
        <v>254</v>
      </c>
      <c r="F38" s="422" t="n">
        <v>3813.86072642193</v>
      </c>
      <c r="G38" s="422" t="n">
        <v>16.5613071567935</v>
      </c>
      <c r="H38" s="488" t="n">
        <v>0.75162501844035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1</v>
      </c>
      <c r="H1" s="113" t="s">
        <v>75</v>
      </c>
    </row>
    <row r="2" customFormat="false" ht="15.75" hidden="false" customHeight="true" outlineLevel="0" collapsed="false">
      <c r="A2" s="651" t="s">
        <v>1502</v>
      </c>
      <c r="H2" s="113" t="s">
        <v>77</v>
      </c>
    </row>
    <row r="3" customFormat="false" ht="15.75" hidden="false" customHeight="true" outlineLevel="0" collapsed="false">
      <c r="A3" s="651"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7</v>
      </c>
      <c r="G5" s="390"/>
      <c r="H5" s="390"/>
    </row>
    <row r="6" customFormat="false" ht="14.25" hidden="false" customHeight="true" outlineLevel="0" collapsed="false">
      <c r="A6" s="1561"/>
      <c r="B6" s="834" t="s">
        <v>1506</v>
      </c>
      <c r="C6" s="834"/>
      <c r="D6" s="1562" t="s">
        <v>1507</v>
      </c>
      <c r="E6" s="391" t="s">
        <v>1508</v>
      </c>
      <c r="F6" s="391" t="s">
        <v>406</v>
      </c>
      <c r="G6" s="391"/>
      <c r="H6" s="1563" t="s">
        <v>1509</v>
      </c>
    </row>
    <row r="7" customFormat="false" ht="12" hidden="false" customHeight="true" outlineLevel="0" collapsed="false">
      <c r="A7" s="1561"/>
      <c r="B7" s="834"/>
      <c r="C7" s="834"/>
      <c r="D7" s="1562"/>
      <c r="E7" s="391"/>
      <c r="F7" s="1526" t="s">
        <v>1510</v>
      </c>
      <c r="G7" s="1526" t="s">
        <v>1511</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2</v>
      </c>
      <c r="C9" s="752"/>
      <c r="D9" s="398" t="s">
        <v>1513</v>
      </c>
      <c r="E9" s="398"/>
      <c r="F9" s="76" t="s">
        <v>989</v>
      </c>
      <c r="G9" s="76"/>
      <c r="H9" s="76"/>
    </row>
    <row r="10" customFormat="false" ht="12.75" hidden="false" customHeight="true" outlineLevel="0" collapsed="false">
      <c r="A10" s="1564" t="s">
        <v>1514</v>
      </c>
      <c r="B10" s="1565"/>
      <c r="C10" s="1565"/>
      <c r="D10" s="1566"/>
      <c r="E10" s="1567"/>
      <c r="F10" s="142" t="n">
        <v>176.796971626755</v>
      </c>
      <c r="G10" s="624" t="n">
        <v>20.1753588</v>
      </c>
      <c r="H10" s="130" t="n">
        <v>1.24497517896107</v>
      </c>
    </row>
    <row r="11" customFormat="false" ht="12" hidden="false" customHeight="true" outlineLevel="0" collapsed="false">
      <c r="A11" s="1568" t="s">
        <v>1515</v>
      </c>
      <c r="B11" s="1569" t="s">
        <v>254</v>
      </c>
      <c r="C11" s="1569"/>
      <c r="D11" s="1570" t="s">
        <v>254</v>
      </c>
      <c r="E11" s="453" t="s">
        <v>254</v>
      </c>
      <c r="F11" s="212" t="n">
        <v>158.514743426755</v>
      </c>
      <c r="G11" s="1571" t="n">
        <v>1.9862752</v>
      </c>
      <c r="H11" s="143" t="n">
        <v>1.24497517896107</v>
      </c>
    </row>
    <row r="12" customFormat="false" ht="14.25" hidden="false" customHeight="true" outlineLevel="0" collapsed="false">
      <c r="A12" s="1568" t="s">
        <v>1516</v>
      </c>
      <c r="B12" s="1569" t="s">
        <v>254</v>
      </c>
      <c r="C12" s="1569"/>
      <c r="D12" s="1570" t="s">
        <v>254</v>
      </c>
      <c r="E12" s="453" t="s">
        <v>254</v>
      </c>
      <c r="F12" s="212" t="n">
        <v>18.2822282</v>
      </c>
      <c r="G12" s="1571" t="n">
        <v>18.1890836</v>
      </c>
      <c r="H12" s="143" t="s">
        <v>1517</v>
      </c>
    </row>
    <row r="13" customFormat="false" ht="12" hidden="false" customHeight="true" outlineLevel="0" collapsed="false">
      <c r="A13" s="960" t="s">
        <v>1518</v>
      </c>
      <c r="B13" s="1124"/>
      <c r="C13" s="1124"/>
      <c r="D13" s="1572"/>
      <c r="E13" s="1573"/>
      <c r="F13" s="474" t="n">
        <v>394.584891044455</v>
      </c>
      <c r="G13" s="474" t="n">
        <v>364.121092666589</v>
      </c>
      <c r="H13" s="1574" t="n">
        <v>29.7233736388661</v>
      </c>
    </row>
    <row r="14" customFormat="false" ht="12" hidden="false" customHeight="true" outlineLevel="0" collapsed="false">
      <c r="A14" s="1568" t="s">
        <v>1515</v>
      </c>
      <c r="B14" s="1569" t="s">
        <v>254</v>
      </c>
      <c r="C14" s="1569"/>
      <c r="D14" s="1570" t="s">
        <v>254</v>
      </c>
      <c r="E14" s="453" t="s">
        <v>254</v>
      </c>
      <c r="F14" s="144" t="n">
        <v>303.007771798933</v>
      </c>
      <c r="G14" s="144" t="n">
        <v>58.380943029</v>
      </c>
      <c r="H14" s="143" t="n">
        <v>1.26782331979124</v>
      </c>
    </row>
    <row r="15" customFormat="false" ht="12" hidden="false" customHeight="true" outlineLevel="0" collapsed="false">
      <c r="A15" s="1568" t="s">
        <v>1516</v>
      </c>
      <c r="B15" s="1569" t="s">
        <v>254</v>
      </c>
      <c r="C15" s="1569"/>
      <c r="D15" s="1570" t="s">
        <v>254</v>
      </c>
      <c r="E15" s="453" t="s">
        <v>254</v>
      </c>
      <c r="F15" s="144" t="n">
        <v>91.5771192455224</v>
      </c>
      <c r="G15" s="144" t="n">
        <v>305.740149637589</v>
      </c>
      <c r="H15" s="143" t="s">
        <v>1517</v>
      </c>
    </row>
    <row r="16" customFormat="false" ht="13.5" hidden="false" customHeight="true" outlineLevel="0" collapsed="false">
      <c r="A16" s="1575" t="s">
        <v>1519</v>
      </c>
      <c r="B16" s="1124"/>
      <c r="C16" s="1124"/>
      <c r="D16" s="1576"/>
      <c r="E16" s="148"/>
      <c r="F16" s="78" t="n">
        <v>3.364802461</v>
      </c>
      <c r="G16" s="78" t="s">
        <v>250</v>
      </c>
      <c r="H16" s="130" t="n">
        <v>0.09430669223</v>
      </c>
    </row>
    <row r="17" customFormat="false" ht="13.5" hidden="false" customHeight="true" outlineLevel="0" collapsed="false">
      <c r="A17" s="134" t="s">
        <v>101</v>
      </c>
      <c r="B17" s="1124"/>
      <c r="C17" s="1577"/>
      <c r="D17" s="1576"/>
      <c r="E17" s="148"/>
      <c r="F17" s="78" t="n">
        <v>3.364802461</v>
      </c>
      <c r="G17" s="78" t="s">
        <v>250</v>
      </c>
      <c r="H17" s="130" t="n">
        <v>0.09430669223</v>
      </c>
    </row>
    <row r="18" customFormat="false" ht="12" hidden="false" customHeight="true" outlineLevel="0" collapsed="false">
      <c r="A18" s="1578" t="s">
        <v>1515</v>
      </c>
      <c r="B18" s="1579" t="s">
        <v>132</v>
      </c>
      <c r="C18" s="1579"/>
      <c r="D18" s="1580" t="s">
        <v>132</v>
      </c>
      <c r="E18" s="453" t="s">
        <v>254</v>
      </c>
      <c r="F18" s="144" t="n">
        <v>3.364802461</v>
      </c>
      <c r="G18" s="144" t="s">
        <v>121</v>
      </c>
      <c r="H18" s="143" t="n">
        <v>0.09430669223</v>
      </c>
    </row>
    <row r="19" customFormat="false" ht="13.5" hidden="false" customHeight="true" outlineLevel="0" collapsed="false">
      <c r="A19" s="1578" t="s">
        <v>1520</v>
      </c>
      <c r="B19" s="1581" t="s">
        <v>132</v>
      </c>
      <c r="C19" s="1581"/>
      <c r="D19" s="1570" t="s">
        <v>173</v>
      </c>
      <c r="E19" s="144" t="s">
        <v>254</v>
      </c>
      <c r="F19" s="144" t="s">
        <v>173</v>
      </c>
      <c r="G19" s="144" t="s">
        <v>173</v>
      </c>
      <c r="H19" s="143" t="s">
        <v>173</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1</v>
      </c>
      <c r="B22" s="388" t="s">
        <v>1522</v>
      </c>
      <c r="C22" s="388"/>
      <c r="D22" s="388"/>
      <c r="E22" s="388" t="s">
        <v>1505</v>
      </c>
      <c r="F22" s="388"/>
      <c r="G22" s="390" t="s">
        <v>147</v>
      </c>
      <c r="H22" s="390"/>
    </row>
    <row r="23" customFormat="false" ht="14.25" hidden="false" customHeight="true" outlineLevel="0" collapsed="false">
      <c r="A23" s="774"/>
      <c r="B23" s="1582" t="s">
        <v>1523</v>
      </c>
      <c r="C23" s="1582" t="s">
        <v>1524</v>
      </c>
      <c r="D23" s="1582" t="s">
        <v>1525</v>
      </c>
      <c r="E23" s="280" t="s">
        <v>407</v>
      </c>
      <c r="F23" s="280"/>
      <c r="G23" s="282" t="s">
        <v>407</v>
      </c>
      <c r="H23" s="282"/>
    </row>
    <row r="24" customFormat="false" ht="12.75" hidden="false" customHeight="true" outlineLevel="0" collapsed="false">
      <c r="A24" s="774"/>
      <c r="B24" s="288" t="s">
        <v>965</v>
      </c>
      <c r="C24" s="288" t="s">
        <v>1526</v>
      </c>
      <c r="D24" s="288" t="s">
        <v>1527</v>
      </c>
      <c r="E24" s="876" t="s">
        <v>1528</v>
      </c>
      <c r="F24" s="876"/>
      <c r="G24" s="1079" t="s">
        <v>87</v>
      </c>
      <c r="H24" s="1079"/>
    </row>
    <row r="25" customFormat="false" ht="12.75" hidden="false" customHeight="true" outlineLevel="0" collapsed="false">
      <c r="A25" s="958" t="s">
        <v>1529</v>
      </c>
      <c r="B25" s="1583" t="n">
        <v>373367.162624657</v>
      </c>
      <c r="C25" s="1584" t="s">
        <v>254</v>
      </c>
      <c r="D25" s="1585" t="s">
        <v>254</v>
      </c>
      <c r="E25" s="1586" t="s">
        <v>254</v>
      </c>
      <c r="F25" s="1586"/>
      <c r="G25" s="1587" t="n">
        <v>28.4555503190749</v>
      </c>
      <c r="H25" s="1587"/>
    </row>
    <row r="26" customFormat="false" ht="8.25" hidden="false" customHeight="true" outlineLevel="0" collapsed="false"/>
    <row r="27" customFormat="false" ht="28.5" hidden="false" customHeight="true" outlineLevel="0" collapsed="false">
      <c r="A27" s="736" t="s">
        <v>1530</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6" t="s">
        <v>1534</v>
      </c>
    </row>
    <row r="33" customFormat="false" ht="14.25" hidden="false" customHeight="true" outlineLevel="0" collapsed="false">
      <c r="A33" s="1512" t="s">
        <v>1535</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1</v>
      </c>
      <c r="E1" s="113" t="s">
        <v>75</v>
      </c>
    </row>
    <row r="2" customFormat="false" ht="15.75" hidden="false" customHeight="true" outlineLevel="0" collapsed="false">
      <c r="A2" s="651" t="s">
        <v>1502</v>
      </c>
      <c r="E2" s="113" t="s">
        <v>77</v>
      </c>
    </row>
    <row r="3" customFormat="false" ht="15.75" hidden="false" customHeight="true" outlineLevel="0" collapsed="false">
      <c r="A3" s="651"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39</v>
      </c>
    </row>
    <row r="7" customFormat="false" ht="13.5" hidden="false" customHeight="true" outlineLevel="0" collapsed="false">
      <c r="A7" s="1527" t="s">
        <v>1540</v>
      </c>
      <c r="B7" s="510" t="s">
        <v>254</v>
      </c>
      <c r="C7" s="511" t="s">
        <v>254</v>
      </c>
    </row>
    <row r="8" customFormat="false" ht="12.75" hidden="false" customHeight="true" outlineLevel="0" collapsed="false">
      <c r="A8" s="1591" t="s">
        <v>1541</v>
      </c>
      <c r="B8" s="512" t="s">
        <v>254</v>
      </c>
      <c r="C8" s="513" t="s">
        <v>254</v>
      </c>
    </row>
    <row r="9" customFormat="false" ht="19.5" hidden="false" customHeight="true" outlineLevel="0" collapsed="false"/>
    <row r="10" customFormat="false" ht="12.75" hidden="false" customHeight="true" outlineLevel="0" collapsed="false">
      <c r="A10" s="1592" t="s">
        <v>1542</v>
      </c>
      <c r="B10" s="934" t="s">
        <v>1543</v>
      </c>
      <c r="C10" s="934"/>
      <c r="D10" s="747" t="s">
        <v>1544</v>
      </c>
      <c r="E10" s="747"/>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4</v>
      </c>
      <c r="C12" s="1596"/>
      <c r="D12" s="1597" t="s">
        <v>254</v>
      </c>
      <c r="E12" s="1597"/>
    </row>
    <row r="13" customFormat="false" ht="12.75" hidden="false" customHeight="true" outlineLevel="0" collapsed="false">
      <c r="A13" s="1598" t="s">
        <v>1548</v>
      </c>
      <c r="B13" s="1596" t="s">
        <v>254</v>
      </c>
      <c r="C13" s="1596"/>
      <c r="D13" s="1597" t="s">
        <v>254</v>
      </c>
      <c r="E13" s="1597"/>
    </row>
    <row r="14" customFormat="false" ht="12.75" hidden="false" customHeight="true" outlineLevel="0" collapsed="false">
      <c r="A14" s="101" t="s">
        <v>1549</v>
      </c>
      <c r="B14" s="1599" t="s">
        <v>254</v>
      </c>
      <c r="C14" s="1599"/>
      <c r="D14" s="1600" t="s">
        <v>254</v>
      </c>
      <c r="E14" s="1600"/>
    </row>
    <row r="15" customFormat="false" ht="12.75" hidden="false" customHeight="true" outlineLevel="0" collapsed="false">
      <c r="A15" s="101" t="s">
        <v>1550</v>
      </c>
      <c r="B15" s="1599" t="s">
        <v>254</v>
      </c>
      <c r="C15" s="1599"/>
      <c r="D15" s="1600" t="s">
        <v>254</v>
      </c>
      <c r="E15" s="1600"/>
    </row>
    <row r="16" customFormat="false" ht="12.75" hidden="false" customHeight="true" outlineLevel="0" collapsed="false">
      <c r="A16" s="101" t="s">
        <v>1551</v>
      </c>
      <c r="B16" s="1596" t="s">
        <v>254</v>
      </c>
      <c r="C16" s="1596"/>
      <c r="D16" s="1600" t="s">
        <v>254</v>
      </c>
      <c r="E16" s="1600"/>
    </row>
    <row r="17" customFormat="false" ht="12.75" hidden="false" customHeight="true" outlineLevel="0" collapsed="false">
      <c r="A17" s="101" t="s">
        <v>1552</v>
      </c>
      <c r="B17" s="1596" t="s">
        <v>254</v>
      </c>
      <c r="C17" s="1596"/>
      <c r="D17" s="1597" t="s">
        <v>254</v>
      </c>
      <c r="E17" s="1597"/>
    </row>
    <row r="18" customFormat="false" ht="12.75" hidden="false" customHeight="true" outlineLevel="0" collapsed="false">
      <c r="A18" s="101" t="s">
        <v>1553</v>
      </c>
      <c r="B18" s="1596" t="s">
        <v>254</v>
      </c>
      <c r="C18" s="1596"/>
      <c r="D18" s="1600" t="s">
        <v>254</v>
      </c>
      <c r="E18" s="1600"/>
    </row>
    <row r="19" customFormat="false" ht="12.75" hidden="false" customHeight="true" outlineLevel="0" collapsed="false">
      <c r="A19" s="292" t="s">
        <v>1554</v>
      </c>
      <c r="B19" s="1596" t="s">
        <v>254</v>
      </c>
      <c r="C19" s="1596"/>
      <c r="D19" s="1600" t="s">
        <v>254</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5</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4</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4</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0</v>
      </c>
      <c r="B42" s="934" t="s">
        <v>1571</v>
      </c>
      <c r="C42" s="934" t="s">
        <v>1572</v>
      </c>
      <c r="D42" s="934" t="s">
        <v>1573</v>
      </c>
      <c r="E42" s="747" t="s">
        <v>1574</v>
      </c>
    </row>
    <row r="43" customFormat="false" ht="24" hidden="false" customHeight="true" outlineLevel="0" collapsed="false">
      <c r="A43" s="1610"/>
      <c r="B43" s="936" t="s">
        <v>924</v>
      </c>
      <c r="C43" s="936" t="s">
        <v>924</v>
      </c>
      <c r="D43" s="936" t="s">
        <v>924</v>
      </c>
      <c r="E43" s="753"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4</v>
      </c>
      <c r="C45" s="131" t="s">
        <v>254</v>
      </c>
      <c r="D45" s="131" t="s">
        <v>254</v>
      </c>
      <c r="E45" s="511" t="s">
        <v>254</v>
      </c>
    </row>
    <row r="46" customFormat="false" ht="12.75" hidden="false" customHeight="true" outlineLevel="0" collapsed="false">
      <c r="A46" s="1149" t="s">
        <v>1576</v>
      </c>
      <c r="B46" s="131" t="s">
        <v>254</v>
      </c>
      <c r="C46" s="131" t="s">
        <v>254</v>
      </c>
      <c r="D46" s="131" t="s">
        <v>254</v>
      </c>
      <c r="E46" s="511" t="s">
        <v>254</v>
      </c>
    </row>
    <row r="47" customFormat="false" ht="12.75" hidden="false" customHeight="true" outlineLevel="0" collapsed="false">
      <c r="A47" s="1149" t="s">
        <v>1554</v>
      </c>
      <c r="B47" s="249" t="s">
        <v>254</v>
      </c>
      <c r="C47" s="249" t="s">
        <v>254</v>
      </c>
      <c r="D47" s="249" t="s">
        <v>254</v>
      </c>
      <c r="E47" s="1611" t="s">
        <v>25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77</v>
      </c>
      <c r="P1" s="113" t="s">
        <v>75</v>
      </c>
    </row>
    <row r="2" customFormat="false" ht="15.75" hidden="false" customHeight="true" outlineLevel="0" collapsed="false">
      <c r="A2" s="651"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5</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8</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3023502.28035007</v>
      </c>
      <c r="D8" s="1630"/>
      <c r="E8" s="1630" t="n">
        <v>19580.3082597657</v>
      </c>
      <c r="F8" s="1630" t="n">
        <v>1195.65606326882</v>
      </c>
      <c r="G8" s="1630" t="n">
        <v>18706.0137603132</v>
      </c>
      <c r="H8" s="1630" t="n">
        <v>41291.9369701415</v>
      </c>
      <c r="I8" s="1630" t="n">
        <v>411.207353753605</v>
      </c>
      <c r="J8" s="1630" t="n">
        <v>10949.5672446267</v>
      </c>
      <c r="K8" s="1630" t="n">
        <v>651.281962013297</v>
      </c>
      <c r="L8" s="1630" t="n">
        <v>0.646710758120933</v>
      </c>
      <c r="M8" s="1630" t="n">
        <v>11869.9067077423</v>
      </c>
      <c r="N8" s="1630" t="n">
        <v>41592.6330003663</v>
      </c>
      <c r="O8" s="1630" t="n">
        <v>12940.8387816524</v>
      </c>
      <c r="P8" s="1631" t="n">
        <v>9940.57403042137</v>
      </c>
    </row>
    <row r="9" customFormat="false" ht="12" hidden="false" customHeight="true" outlineLevel="0" collapsed="false">
      <c r="A9" s="1632" t="s">
        <v>1583</v>
      </c>
      <c r="B9" s="1633"/>
      <c r="C9" s="1634" t="n">
        <v>3065410.67125417</v>
      </c>
      <c r="D9" s="1634"/>
      <c r="E9" s="1634" t="n">
        <v>3796.75236716129</v>
      </c>
      <c r="F9" s="1634" t="n">
        <v>106.272689786504</v>
      </c>
      <c r="G9" s="1635"/>
      <c r="H9" s="1635"/>
      <c r="I9" s="1635"/>
      <c r="J9" s="1635"/>
      <c r="K9" s="1635"/>
      <c r="L9" s="1635"/>
      <c r="M9" s="1634" t="n">
        <v>11568.3281256683</v>
      </c>
      <c r="N9" s="1634" t="n">
        <v>36992.0841136961</v>
      </c>
      <c r="O9" s="1634" t="n">
        <v>6836.10270670037</v>
      </c>
      <c r="P9" s="1636" t="n">
        <v>9595.96487499424</v>
      </c>
    </row>
    <row r="10" customFormat="false" ht="13.5" hidden="false" customHeight="true" outlineLevel="0" collapsed="false">
      <c r="A10" s="1637" t="s">
        <v>1584</v>
      </c>
      <c r="B10" s="1638" t="s">
        <v>1585</v>
      </c>
      <c r="C10" s="1639" t="n">
        <v>3044692.43641537</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86</v>
      </c>
      <c r="C11" s="1639" t="n">
        <v>3043873.69336522</v>
      </c>
      <c r="D11" s="1639"/>
      <c r="E11" s="1639" t="n">
        <v>702.321213499744</v>
      </c>
      <c r="F11" s="1639" t="n">
        <v>105.933191292613</v>
      </c>
      <c r="G11" s="693"/>
      <c r="H11" s="693"/>
      <c r="I11" s="693"/>
      <c r="J11" s="693"/>
      <c r="K11" s="693"/>
      <c r="L11" s="693"/>
      <c r="M11" s="1639" t="n">
        <v>11533.2220782896</v>
      </c>
      <c r="N11" s="1639" t="n">
        <v>36879.2398252629</v>
      </c>
      <c r="O11" s="1639" t="n">
        <v>5783.31184620293</v>
      </c>
      <c r="P11" s="1641" t="n">
        <v>9340.27371686836</v>
      </c>
    </row>
    <row r="12" customFormat="false" ht="12" hidden="false" customHeight="true" outlineLevel="0" collapsed="false">
      <c r="A12" s="1642" t="s">
        <v>1587</v>
      </c>
      <c r="B12" s="1643"/>
      <c r="C12" s="1639" t="n">
        <v>1089721.9126339</v>
      </c>
      <c r="D12" s="1639"/>
      <c r="E12" s="1639" t="n">
        <v>52.1473421082005</v>
      </c>
      <c r="F12" s="1639" t="n">
        <v>29.7521459277293</v>
      </c>
      <c r="G12" s="693"/>
      <c r="H12" s="693"/>
      <c r="I12" s="693"/>
      <c r="J12" s="693"/>
      <c r="K12" s="693"/>
      <c r="L12" s="693"/>
      <c r="M12" s="1639" t="n">
        <v>2204.80377994423</v>
      </c>
      <c r="N12" s="1639" t="n">
        <v>467.282634664347</v>
      </c>
      <c r="O12" s="1639" t="n">
        <v>59.570833691963</v>
      </c>
      <c r="P12" s="1641" t="n">
        <v>6362.89299926214</v>
      </c>
    </row>
    <row r="13" customFormat="false" ht="12" hidden="false" customHeight="true" outlineLevel="0" collapsed="false">
      <c r="A13" s="1644" t="s">
        <v>1588</v>
      </c>
      <c r="B13" s="1644"/>
      <c r="C13" s="1639" t="n">
        <v>559977.933905615</v>
      </c>
      <c r="D13" s="1639"/>
      <c r="E13" s="1645" t="n">
        <v>54.9357808532034</v>
      </c>
      <c r="F13" s="1645" t="n">
        <v>20.8161169524593</v>
      </c>
      <c r="G13" s="1646"/>
      <c r="H13" s="1646"/>
      <c r="I13" s="1646"/>
      <c r="J13" s="1646"/>
      <c r="K13" s="1646"/>
      <c r="L13" s="1646"/>
      <c r="M13" s="1645" t="n">
        <v>1588.56912495717</v>
      </c>
      <c r="N13" s="1645" t="n">
        <v>3648.79322633245</v>
      </c>
      <c r="O13" s="1645" t="n">
        <v>125.040978949168</v>
      </c>
      <c r="P13" s="1647" t="n">
        <v>1677.45072897171</v>
      </c>
    </row>
    <row r="14" customFormat="false" ht="12" hidden="false" customHeight="true" outlineLevel="0" collapsed="false">
      <c r="A14" s="1642" t="s">
        <v>1589</v>
      </c>
      <c r="B14" s="1643"/>
      <c r="C14" s="1639" t="n">
        <v>746260.403392844</v>
      </c>
      <c r="D14" s="1639"/>
      <c r="E14" s="1639" t="n">
        <v>167.304792597947</v>
      </c>
      <c r="F14" s="1639" t="n">
        <v>33.0487532167712</v>
      </c>
      <c r="G14" s="693"/>
      <c r="H14" s="693"/>
      <c r="I14" s="693"/>
      <c r="J14" s="693"/>
      <c r="K14" s="693"/>
      <c r="L14" s="693"/>
      <c r="M14" s="1639" t="n">
        <v>6326.84752338144</v>
      </c>
      <c r="N14" s="1639" t="n">
        <v>25097.689896062</v>
      </c>
      <c r="O14" s="1639" t="n">
        <v>4464.69224665973</v>
      </c>
      <c r="P14" s="1641" t="n">
        <v>608.8279069926</v>
      </c>
    </row>
    <row r="15" customFormat="false" ht="12" hidden="false" customHeight="true" outlineLevel="0" collapsed="false">
      <c r="A15" s="1642" t="s">
        <v>1590</v>
      </c>
      <c r="B15" s="1643"/>
      <c r="C15" s="1639" t="n">
        <v>635700.453696868</v>
      </c>
      <c r="D15" s="1639"/>
      <c r="E15" s="1639" t="n">
        <v>426.609448087709</v>
      </c>
      <c r="F15" s="1639" t="n">
        <v>20.5940801032103</v>
      </c>
      <c r="G15" s="693"/>
      <c r="H15" s="693"/>
      <c r="I15" s="693"/>
      <c r="J15" s="693"/>
      <c r="K15" s="693"/>
      <c r="L15" s="693"/>
      <c r="M15" s="1639" t="n">
        <v>1330.80175955314</v>
      </c>
      <c r="N15" s="1639" t="n">
        <v>7499.66812083245</v>
      </c>
      <c r="O15" s="1639" t="n">
        <v>1119.17125253069</v>
      </c>
      <c r="P15" s="1641" t="n">
        <v>678.249671955198</v>
      </c>
    </row>
    <row r="16" customFormat="false" ht="12" hidden="false" customHeight="true" outlineLevel="0" collapsed="false">
      <c r="A16" s="1642" t="s">
        <v>1591</v>
      </c>
      <c r="B16" s="1643"/>
      <c r="C16" s="1639" t="n">
        <v>12212.9897359986</v>
      </c>
      <c r="D16" s="1639"/>
      <c r="E16" s="1639" t="n">
        <v>1.32384985268451</v>
      </c>
      <c r="F16" s="1639" t="n">
        <v>1.72209509244337</v>
      </c>
      <c r="G16" s="693"/>
      <c r="H16" s="693"/>
      <c r="I16" s="693"/>
      <c r="J16" s="693"/>
      <c r="K16" s="693"/>
      <c r="L16" s="693"/>
      <c r="M16" s="1639" t="n">
        <v>82.1998904535785</v>
      </c>
      <c r="N16" s="1639" t="n">
        <v>165.805947371674</v>
      </c>
      <c r="O16" s="1639" t="n">
        <v>14.8365343713806</v>
      </c>
      <c r="P16" s="1641" t="n">
        <v>12.8524096867203</v>
      </c>
    </row>
    <row r="17" customFormat="false" ht="12" hidden="false" customHeight="true" outlineLevel="0" collapsed="false">
      <c r="A17" s="1637" t="s">
        <v>117</v>
      </c>
      <c r="B17" s="1648"/>
      <c r="C17" s="1639" t="n">
        <v>21536.9778889522</v>
      </c>
      <c r="D17" s="1639"/>
      <c r="E17" s="1639" t="n">
        <v>3094.43115366155</v>
      </c>
      <c r="F17" s="1639" t="n">
        <v>0.339498493891002</v>
      </c>
      <c r="G17" s="693"/>
      <c r="H17" s="693"/>
      <c r="I17" s="693"/>
      <c r="J17" s="693"/>
      <c r="K17" s="693"/>
      <c r="L17" s="693"/>
      <c r="M17" s="1639" t="n">
        <v>35.1060473787246</v>
      </c>
      <c r="N17" s="1639" t="n">
        <v>112.84428843321</v>
      </c>
      <c r="O17" s="1639" t="n">
        <v>1052.79086049744</v>
      </c>
      <c r="P17" s="1641" t="n">
        <v>255.691158125878</v>
      </c>
    </row>
    <row r="18" customFormat="false" ht="12" hidden="false" customHeight="true" outlineLevel="0" collapsed="false">
      <c r="A18" s="1642" t="s">
        <v>118</v>
      </c>
      <c r="B18" s="1648"/>
      <c r="C18" s="1639" t="n">
        <v>1866.45722209191</v>
      </c>
      <c r="D18" s="1639"/>
      <c r="E18" s="1639" t="n">
        <v>1650.578315148</v>
      </c>
      <c r="F18" s="1639" t="n">
        <v>0.0117758795906346</v>
      </c>
      <c r="G18" s="693"/>
      <c r="H18" s="693"/>
      <c r="I18" s="693"/>
      <c r="J18" s="693"/>
      <c r="K18" s="693"/>
      <c r="L18" s="693"/>
      <c r="M18" s="1639" t="n">
        <v>1.80102197031682</v>
      </c>
      <c r="N18" s="1639" t="n">
        <v>49.5398363606621</v>
      </c>
      <c r="O18" s="1639" t="n">
        <v>8.27631309890653</v>
      </c>
      <c r="P18" s="1641" t="n">
        <v>11.9801055493292</v>
      </c>
    </row>
    <row r="19" customFormat="false" ht="12.75" hidden="false" customHeight="true" outlineLevel="0" collapsed="false">
      <c r="A19" s="1649" t="s">
        <v>1592</v>
      </c>
      <c r="B19" s="1650"/>
      <c r="C19" s="1651" t="n">
        <v>19670.5206668603</v>
      </c>
      <c r="D19" s="1651"/>
      <c r="E19" s="1651" t="n">
        <v>1443.85283851355</v>
      </c>
      <c r="F19" s="1651" t="n">
        <v>0.327722614300367</v>
      </c>
      <c r="G19" s="695"/>
      <c r="H19" s="695"/>
      <c r="I19" s="695"/>
      <c r="J19" s="695"/>
      <c r="K19" s="695"/>
      <c r="L19" s="695"/>
      <c r="M19" s="1651" t="n">
        <v>33.3050254084078</v>
      </c>
      <c r="N19" s="1651" t="n">
        <v>63.3044520725476</v>
      </c>
      <c r="O19" s="1651" t="n">
        <v>1044.51454739853</v>
      </c>
      <c r="P19" s="1652" t="n">
        <v>243.711052576548</v>
      </c>
    </row>
    <row r="20" customFormat="false" ht="12" hidden="false" customHeight="true" outlineLevel="0" collapsed="false">
      <c r="A20" s="1653" t="s">
        <v>1593</v>
      </c>
      <c r="B20" s="1654"/>
      <c r="C20" s="1634" t="n">
        <v>208515.807145825</v>
      </c>
      <c r="D20" s="1634"/>
      <c r="E20" s="1634" t="n">
        <v>33.7659177821542</v>
      </c>
      <c r="F20" s="1634" t="n">
        <v>303.878059457074</v>
      </c>
      <c r="G20" s="1634" t="n">
        <v>18706.0137603132</v>
      </c>
      <c r="H20" s="1634" t="n">
        <v>41291.9369701415</v>
      </c>
      <c r="I20" s="1634" t="n">
        <v>411.207353753605</v>
      </c>
      <c r="J20" s="1634" t="n">
        <v>10949.5672446267</v>
      </c>
      <c r="K20" s="1634" t="n">
        <v>651.281962013297</v>
      </c>
      <c r="L20" s="1634" t="n">
        <v>0.646710758120933</v>
      </c>
      <c r="M20" s="1634" t="n">
        <v>129.677121194594</v>
      </c>
      <c r="N20" s="1634" t="n">
        <v>2876.7512695632</v>
      </c>
      <c r="O20" s="1634" t="n">
        <v>697.844126019731</v>
      </c>
      <c r="P20" s="1636" t="n">
        <v>328.405582913943</v>
      </c>
    </row>
    <row r="21" customFormat="false" ht="12" hidden="false" customHeight="true" outlineLevel="0" collapsed="false">
      <c r="A21" s="1637" t="s">
        <v>476</v>
      </c>
      <c r="B21" s="1655"/>
      <c r="C21" s="1639" t="n">
        <v>108312.098059215</v>
      </c>
      <c r="D21" s="1639"/>
      <c r="E21" s="1656" t="n">
        <v>0.836625921972898</v>
      </c>
      <c r="F21" s="1656" t="s">
        <v>120</v>
      </c>
      <c r="G21" s="889"/>
      <c r="H21" s="889"/>
      <c r="I21" s="889"/>
      <c r="J21" s="889"/>
      <c r="K21" s="889"/>
      <c r="L21" s="889"/>
      <c r="M21" s="1656" t="n">
        <v>33.078367172</v>
      </c>
      <c r="N21" s="1656" t="n">
        <v>17.3963102209052</v>
      </c>
      <c r="O21" s="1656" t="n">
        <v>105.810336297528</v>
      </c>
      <c r="P21" s="1657" t="n">
        <v>53.6314369301986</v>
      </c>
    </row>
    <row r="22" customFormat="false" ht="12" hidden="false" customHeight="true" outlineLevel="0" collapsed="false">
      <c r="A22" s="1637" t="s">
        <v>1594</v>
      </c>
      <c r="B22" s="1655"/>
      <c r="C22" s="1639" t="n">
        <v>28983.185751225</v>
      </c>
      <c r="D22" s="1639"/>
      <c r="E22" s="1639" t="n">
        <v>25.8520349449222</v>
      </c>
      <c r="F22" s="1639" t="n">
        <v>303.594154865643</v>
      </c>
      <c r="G22" s="1639" t="s">
        <v>121</v>
      </c>
      <c r="H22" s="1639" t="s">
        <v>486</v>
      </c>
      <c r="I22" s="1639" t="s">
        <v>121</v>
      </c>
      <c r="J22" s="1639" t="s">
        <v>486</v>
      </c>
      <c r="K22" s="1639" t="s">
        <v>486</v>
      </c>
      <c r="L22" s="1639" t="s">
        <v>486</v>
      </c>
      <c r="M22" s="1639" t="n">
        <v>63.7338195108924</v>
      </c>
      <c r="N22" s="1639" t="n">
        <v>179.581306363526</v>
      </c>
      <c r="O22" s="1639" t="n">
        <v>309.8199981022</v>
      </c>
      <c r="P22" s="1641" t="n">
        <v>189.181150193721</v>
      </c>
    </row>
    <row r="23" customFormat="false" ht="12" hidden="false" customHeight="true" outlineLevel="0" collapsed="false">
      <c r="A23" s="1637" t="s">
        <v>497</v>
      </c>
      <c r="B23" s="1655"/>
      <c r="C23" s="1639" t="n">
        <v>70880.0066473758</v>
      </c>
      <c r="D23" s="1639"/>
      <c r="E23" s="1639" t="n">
        <v>4.79905045134576</v>
      </c>
      <c r="F23" s="1639" t="n">
        <v>0.0347895914309403</v>
      </c>
      <c r="G23" s="693"/>
      <c r="H23" s="693"/>
      <c r="I23" s="693"/>
      <c r="J23" s="1639" t="n">
        <v>7059.70841605329</v>
      </c>
      <c r="K23" s="693"/>
      <c r="L23" s="1639" t="n">
        <v>0.08468225</v>
      </c>
      <c r="M23" s="1639" t="n">
        <v>16.5669841226948</v>
      </c>
      <c r="N23" s="1639" t="n">
        <v>2664.19643604309</v>
      </c>
      <c r="O23" s="1639" t="n">
        <v>18.4851622347516</v>
      </c>
      <c r="P23" s="1641" t="n">
        <v>47.8734890816871</v>
      </c>
    </row>
    <row r="24" customFormat="false" ht="13.5" hidden="false" customHeight="true" outlineLevel="0" collapsed="false">
      <c r="A24" s="1637" t="s">
        <v>1595</v>
      </c>
      <c r="B24" s="1655"/>
      <c r="C24" s="1639" t="n">
        <v>22.80208126</v>
      </c>
      <c r="D24" s="1639"/>
      <c r="E24" s="562" t="n">
        <v>0.265133</v>
      </c>
      <c r="F24" s="562" t="n">
        <v>0.233248</v>
      </c>
      <c r="G24" s="693"/>
      <c r="H24" s="693"/>
      <c r="I24" s="693"/>
      <c r="J24" s="693"/>
      <c r="K24" s="693"/>
      <c r="L24" s="693"/>
      <c r="M24" s="1639" t="n">
        <v>15.909389734</v>
      </c>
      <c r="N24" s="1639" t="n">
        <v>12.816088334</v>
      </c>
      <c r="O24" s="1639" t="n">
        <v>239.013694006011</v>
      </c>
      <c r="P24" s="1641" t="n">
        <v>37.4073221666667</v>
      </c>
    </row>
    <row r="25" customFormat="false" ht="13.5" hidden="false" customHeight="true" outlineLevel="0" collapsed="false">
      <c r="A25" s="1658" t="s">
        <v>1596</v>
      </c>
      <c r="B25" s="1659"/>
      <c r="C25" s="693"/>
      <c r="D25" s="693"/>
      <c r="E25" s="1646"/>
      <c r="F25" s="1646"/>
      <c r="G25" s="1646"/>
      <c r="H25" s="1645" t="n">
        <v>32864.4736750843</v>
      </c>
      <c r="I25" s="1646"/>
      <c r="J25" s="1645" t="n">
        <v>2814.4731</v>
      </c>
      <c r="K25" s="1646"/>
      <c r="L25" s="1645" t="n">
        <v>0.098651</v>
      </c>
      <c r="M25" s="1646"/>
      <c r="N25" s="1646"/>
      <c r="O25" s="1646"/>
      <c r="P25" s="1660"/>
    </row>
    <row r="26" customFormat="false" ht="13.5" hidden="false" customHeight="true" outlineLevel="0" collapsed="false">
      <c r="A26" s="1658" t="s">
        <v>1597</v>
      </c>
      <c r="B26" s="1659"/>
      <c r="C26" s="693"/>
      <c r="D26" s="693"/>
      <c r="E26" s="1646"/>
      <c r="F26" s="1646"/>
      <c r="G26" s="1645" t="n">
        <v>18706.0137603132</v>
      </c>
      <c r="H26" s="1645" t="n">
        <v>8427.46329505725</v>
      </c>
      <c r="I26" s="1645" t="n">
        <v>411.207353753605</v>
      </c>
      <c r="J26" s="1645" t="n">
        <v>1075.38572857339</v>
      </c>
      <c r="K26" s="1645" t="n">
        <v>651.281962013297</v>
      </c>
      <c r="L26" s="1645" t="n">
        <v>0.437877508120933</v>
      </c>
      <c r="M26" s="1646"/>
      <c r="N26" s="1646"/>
      <c r="O26" s="1646"/>
      <c r="P26" s="1660"/>
    </row>
    <row r="27" customFormat="false" ht="12.75" hidden="false" customHeight="true" outlineLevel="0" collapsed="false">
      <c r="A27" s="1661" t="s">
        <v>1598</v>
      </c>
      <c r="B27" s="1662"/>
      <c r="C27" s="1651" t="n">
        <v>317.7146067488</v>
      </c>
      <c r="D27" s="1651"/>
      <c r="E27" s="1651" t="n">
        <v>2.01307346391336</v>
      </c>
      <c r="F27" s="1651" t="n">
        <v>0.015867</v>
      </c>
      <c r="G27" s="1651" t="s">
        <v>131</v>
      </c>
      <c r="H27" s="1651" t="s">
        <v>121</v>
      </c>
      <c r="I27" s="1651" t="s">
        <v>121</v>
      </c>
      <c r="J27" s="1651" t="s">
        <v>121</v>
      </c>
      <c r="K27" s="1651" t="s">
        <v>121</v>
      </c>
      <c r="L27" s="1651" t="n">
        <v>0.0255</v>
      </c>
      <c r="M27" s="1651" t="n">
        <v>0.3885606550066</v>
      </c>
      <c r="N27" s="1651" t="n">
        <v>2.76112860168</v>
      </c>
      <c r="O27" s="1651" t="n">
        <v>24.71493537924</v>
      </c>
      <c r="P27" s="1652" t="n">
        <v>0.31218454167</v>
      </c>
    </row>
    <row r="29" customFormat="false" ht="12" hidden="false" customHeight="true" outlineLevel="0" collapsed="false">
      <c r="A29" s="1663" t="s">
        <v>1599</v>
      </c>
    </row>
    <row r="30" customFormat="false" ht="12" hidden="false" customHeight="true" outlineLevel="0" collapsed="false">
      <c r="A30" s="1664" t="s">
        <v>1600</v>
      </c>
      <c r="G30" s="3" t="s">
        <v>301</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1"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8</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3</v>
      </c>
      <c r="I7" s="1626"/>
      <c r="J7" s="1626"/>
      <c r="K7" s="1626"/>
      <c r="L7" s="1627" t="s">
        <v>87</v>
      </c>
      <c r="M7" s="1627"/>
      <c r="N7" s="1627"/>
      <c r="O7" s="1627"/>
      <c r="P7" s="1627"/>
      <c r="Q7" s="1627"/>
    </row>
    <row r="8" customFormat="false" ht="13.5" hidden="false" customHeight="true" outlineLevel="0" collapsed="false">
      <c r="A8" s="1685" t="s">
        <v>1606</v>
      </c>
      <c r="B8" s="1686"/>
      <c r="C8" s="1687" t="n">
        <v>8214.70187160388</v>
      </c>
      <c r="D8" s="1687"/>
      <c r="E8" s="1687"/>
      <c r="F8" s="1688"/>
      <c r="G8" s="1689" t="n">
        <v>12.248025585955</v>
      </c>
      <c r="H8" s="1690"/>
      <c r="I8" s="1688"/>
      <c r="J8" s="1690"/>
      <c r="K8" s="1688"/>
      <c r="L8" s="1690"/>
      <c r="M8" s="1688"/>
      <c r="N8" s="1691" t="s">
        <v>132</v>
      </c>
      <c r="O8" s="1691" t="s">
        <v>132</v>
      </c>
      <c r="P8" s="1689" t="n">
        <v>3533.26831663103</v>
      </c>
      <c r="Q8" s="1692" t="s">
        <v>132</v>
      </c>
    </row>
    <row r="9" customFormat="false" ht="12" hidden="false" customHeight="true" outlineLevel="0" collapsed="false">
      <c r="A9" s="1693" t="s">
        <v>1607</v>
      </c>
      <c r="B9" s="1694"/>
      <c r="C9" s="1695"/>
      <c r="D9" s="1695"/>
      <c r="E9" s="1695"/>
      <c r="F9" s="1696" t="n">
        <v>8404.56150549707</v>
      </c>
      <c r="G9" s="1696" t="n">
        <v>727.143698793479</v>
      </c>
      <c r="H9" s="689"/>
      <c r="I9" s="1697"/>
      <c r="J9" s="689"/>
      <c r="K9" s="1697"/>
      <c r="L9" s="689"/>
      <c r="M9" s="1697"/>
      <c r="N9" s="1698" t="n">
        <v>121.544100938071</v>
      </c>
      <c r="O9" s="1698" t="n">
        <v>469.62804568602</v>
      </c>
      <c r="P9" s="1698" t="n">
        <v>518.854055753464</v>
      </c>
      <c r="Q9" s="1698" t="n">
        <v>4.25971390243</v>
      </c>
      <c r="R9" s="16"/>
    </row>
    <row r="10" customFormat="false" ht="12" hidden="false" customHeight="true" outlineLevel="0" collapsed="false">
      <c r="A10" s="1699" t="s">
        <v>1608</v>
      </c>
      <c r="B10" s="1700"/>
      <c r="C10" s="1701"/>
      <c r="D10" s="1701"/>
      <c r="E10" s="1701"/>
      <c r="F10" s="1702" t="n">
        <v>6180.54486248968</v>
      </c>
      <c r="G10" s="889"/>
      <c r="H10" s="693"/>
      <c r="I10" s="1701"/>
      <c r="J10" s="693"/>
      <c r="K10" s="1701"/>
      <c r="L10" s="693"/>
      <c r="M10" s="1701"/>
      <c r="N10" s="889"/>
      <c r="O10" s="889"/>
      <c r="P10" s="889"/>
      <c r="Q10" s="1703"/>
    </row>
    <row r="11" customFormat="false" ht="12" hidden="false" customHeight="true" outlineLevel="0" collapsed="false">
      <c r="A11" s="1699" t="s">
        <v>821</v>
      </c>
      <c r="B11" s="1700"/>
      <c r="C11" s="1701"/>
      <c r="D11" s="1701"/>
      <c r="E11" s="1701"/>
      <c r="F11" s="1704" t="n">
        <v>2128.61364809244</v>
      </c>
      <c r="G11" s="1704" t="n">
        <v>76.3549868667096</v>
      </c>
      <c r="H11" s="693"/>
      <c r="I11" s="1701"/>
      <c r="J11" s="693"/>
      <c r="K11" s="1701"/>
      <c r="L11" s="693"/>
      <c r="M11" s="1701"/>
      <c r="N11" s="693"/>
      <c r="O11" s="693"/>
      <c r="P11" s="1705" t="n">
        <v>270.818150382</v>
      </c>
      <c r="Q11" s="1706"/>
    </row>
    <row r="12" customFormat="false" ht="12" hidden="false" customHeight="true" outlineLevel="0" collapsed="false">
      <c r="A12" s="1699" t="s">
        <v>831</v>
      </c>
      <c r="B12" s="1700"/>
      <c r="C12" s="1701"/>
      <c r="D12" s="1701"/>
      <c r="E12" s="1701"/>
      <c r="F12" s="1704" t="n">
        <v>103.646323682445</v>
      </c>
      <c r="G12" s="693"/>
      <c r="H12" s="693"/>
      <c r="I12" s="1701"/>
      <c r="J12" s="693"/>
      <c r="K12" s="1701"/>
      <c r="L12" s="693"/>
      <c r="M12" s="1701"/>
      <c r="N12" s="693"/>
      <c r="O12" s="693"/>
      <c r="P12" s="1705" t="n">
        <v>0.0865089818181818</v>
      </c>
      <c r="Q12" s="1706"/>
    </row>
    <row r="13" customFormat="false" ht="13.5" hidden="false" customHeight="true" outlineLevel="0" collapsed="false">
      <c r="A13" s="1699" t="s">
        <v>1609</v>
      </c>
      <c r="B13" s="1707"/>
      <c r="C13" s="1708"/>
      <c r="D13" s="1708"/>
      <c r="E13" s="1708"/>
      <c r="F13" s="1704" t="n">
        <v>-30.62913918</v>
      </c>
      <c r="G13" s="1704" t="n">
        <v>650.313179996937</v>
      </c>
      <c r="H13" s="693"/>
      <c r="I13" s="1701"/>
      <c r="J13" s="693"/>
      <c r="K13" s="1701"/>
      <c r="L13" s="693"/>
      <c r="M13" s="1701"/>
      <c r="N13" s="1701"/>
      <c r="O13" s="693"/>
      <c r="P13" s="1705" t="n">
        <v>186.46951732111</v>
      </c>
      <c r="Q13" s="1706"/>
    </row>
    <row r="14" customFormat="false" ht="12" hidden="false" customHeight="true" outlineLevel="0" collapsed="false">
      <c r="A14" s="1699" t="s">
        <v>841</v>
      </c>
      <c r="B14" s="1700"/>
      <c r="C14" s="1701"/>
      <c r="D14" s="1701"/>
      <c r="E14" s="1701"/>
      <c r="F14" s="1704" t="s">
        <v>131</v>
      </c>
      <c r="G14" s="1704" t="s">
        <v>131</v>
      </c>
      <c r="H14" s="693"/>
      <c r="I14" s="1701"/>
      <c r="J14" s="693"/>
      <c r="K14" s="1701"/>
      <c r="L14" s="693"/>
      <c r="M14" s="1701"/>
      <c r="N14" s="1709" t="s">
        <v>191</v>
      </c>
      <c r="O14" s="1709" t="s">
        <v>191</v>
      </c>
      <c r="P14" s="1709" t="s">
        <v>191</v>
      </c>
      <c r="Q14" s="1706"/>
    </row>
    <row r="15" customFormat="false" ht="12" hidden="false" customHeight="true" outlineLevel="0" collapsed="false">
      <c r="A15" s="1699" t="s">
        <v>1610</v>
      </c>
      <c r="B15" s="1700"/>
      <c r="C15" s="1701"/>
      <c r="D15" s="1701"/>
      <c r="E15" s="1701"/>
      <c r="F15" s="1704" t="n">
        <v>22.3858104125086</v>
      </c>
      <c r="G15" s="1704" t="n">
        <v>0.475531929832121</v>
      </c>
      <c r="H15" s="693"/>
      <c r="I15" s="1701"/>
      <c r="J15" s="693"/>
      <c r="K15" s="1701"/>
      <c r="L15" s="693"/>
      <c r="M15" s="1701"/>
      <c r="N15" s="1705" t="n">
        <v>17.1807279234875</v>
      </c>
      <c r="O15" s="1705" t="n">
        <v>469.62804568602</v>
      </c>
      <c r="P15" s="1705" t="n">
        <v>60.4398790685363</v>
      </c>
      <c r="Q15" s="566" t="n">
        <v>4.25812427093</v>
      </c>
    </row>
    <row r="16" customFormat="false" ht="12.75" hidden="false" customHeight="true" outlineLevel="0" collapsed="false">
      <c r="A16" s="1710" t="s">
        <v>1598</v>
      </c>
      <c r="B16" s="1711"/>
      <c r="C16" s="1712"/>
      <c r="D16" s="1712"/>
      <c r="E16" s="1712"/>
      <c r="F16" s="1651" t="s">
        <v>121</v>
      </c>
      <c r="G16" s="1651" t="s">
        <v>131</v>
      </c>
      <c r="H16" s="695"/>
      <c r="I16" s="1712"/>
      <c r="J16" s="695"/>
      <c r="K16" s="1712"/>
      <c r="L16" s="695"/>
      <c r="M16" s="1712"/>
      <c r="N16" s="1705" t="n">
        <v>104.363373014584</v>
      </c>
      <c r="O16" s="1709" t="s">
        <v>121</v>
      </c>
      <c r="P16" s="1705" t="n">
        <v>1.04</v>
      </c>
      <c r="Q16" s="1713" t="n">
        <v>0.00158963150000005</v>
      </c>
    </row>
    <row r="17" customFormat="false" ht="13.5" hidden="false" customHeight="true" outlineLevel="0" collapsed="false">
      <c r="A17" s="1714" t="s">
        <v>1611</v>
      </c>
      <c r="B17" s="1715" t="s">
        <v>1612</v>
      </c>
      <c r="C17" s="1716" t="n">
        <v>-262552.650991947</v>
      </c>
      <c r="D17" s="1716"/>
      <c r="E17" s="1716"/>
      <c r="F17" s="1696" t="n">
        <v>177.683659401867</v>
      </c>
      <c r="G17" s="1696" t="n">
        <v>12.967200668291</v>
      </c>
      <c r="H17" s="689"/>
      <c r="I17" s="1697"/>
      <c r="J17" s="689"/>
      <c r="K17" s="1697"/>
      <c r="L17" s="689"/>
      <c r="M17" s="1697"/>
      <c r="N17" s="1698" t="n">
        <v>20.0427748119968</v>
      </c>
      <c r="O17" s="1698" t="n">
        <v>697.77428002363</v>
      </c>
      <c r="P17" s="1698" t="n">
        <v>1260.42987095146</v>
      </c>
      <c r="Q17" s="1698" t="n">
        <v>0.38585928</v>
      </c>
      <c r="R17" s="16"/>
    </row>
    <row r="18" customFormat="false" ht="14.25" hidden="false" customHeight="true" outlineLevel="0" collapsed="false">
      <c r="A18" s="1717" t="s">
        <v>1114</v>
      </c>
      <c r="B18" s="1718" t="s">
        <v>1612</v>
      </c>
      <c r="C18" s="1719" t="n">
        <v>-344241.780193038</v>
      </c>
      <c r="D18" s="1719"/>
      <c r="E18" s="1719"/>
      <c r="F18" s="1720" t="n">
        <v>50.4160902061075</v>
      </c>
      <c r="G18" s="1720" t="n">
        <v>0.522692185220056</v>
      </c>
      <c r="H18" s="1646"/>
      <c r="I18" s="1721"/>
      <c r="J18" s="1646"/>
      <c r="K18" s="1721"/>
      <c r="L18" s="1646"/>
      <c r="M18" s="1721"/>
      <c r="N18" s="1705" t="n">
        <v>13.3392224314202</v>
      </c>
      <c r="O18" s="1705" t="n">
        <v>461.71674021172</v>
      </c>
      <c r="P18" s="1722" t="n">
        <v>60.3289588867296</v>
      </c>
      <c r="Q18" s="1723"/>
    </row>
    <row r="19" customFormat="false" ht="13.5" hidden="false" customHeight="true" outlineLevel="0" collapsed="false">
      <c r="A19" s="1717" t="s">
        <v>1118</v>
      </c>
      <c r="B19" s="1718" t="s">
        <v>1612</v>
      </c>
      <c r="C19" s="1719" t="n">
        <v>71050.0753589094</v>
      </c>
      <c r="D19" s="1719"/>
      <c r="E19" s="1719"/>
      <c r="F19" s="1719" t="n">
        <v>10.4858263045555</v>
      </c>
      <c r="G19" s="1719" t="n">
        <v>12.0829461054088</v>
      </c>
      <c r="H19" s="1724"/>
      <c r="I19" s="1725"/>
      <c r="J19" s="1724"/>
      <c r="K19" s="1725"/>
      <c r="L19" s="1724"/>
      <c r="M19" s="1725"/>
      <c r="N19" s="1705" t="n">
        <v>2.60554058978374</v>
      </c>
      <c r="O19" s="1705" t="n">
        <v>91.7509801648602</v>
      </c>
      <c r="P19" s="1726" t="s">
        <v>131</v>
      </c>
      <c r="Q19" s="1727"/>
    </row>
    <row r="20" customFormat="false" ht="13.5" hidden="false" customHeight="true" outlineLevel="0" collapsed="false">
      <c r="A20" s="1717" t="s">
        <v>1121</v>
      </c>
      <c r="B20" s="1718" t="s">
        <v>1612</v>
      </c>
      <c r="C20" s="1719" t="n">
        <v>-10742.5168113173</v>
      </c>
      <c r="D20" s="1719"/>
      <c r="E20" s="1719"/>
      <c r="F20" s="1719" t="n">
        <v>10.6700464213482</v>
      </c>
      <c r="G20" s="1719" t="n">
        <v>0.0733565691471165</v>
      </c>
      <c r="H20" s="1724"/>
      <c r="I20" s="1725"/>
      <c r="J20" s="1724"/>
      <c r="K20" s="1725"/>
      <c r="L20" s="1724"/>
      <c r="M20" s="1725"/>
      <c r="N20" s="1705" t="n">
        <v>2.64867071477658</v>
      </c>
      <c r="O20" s="1705" t="n">
        <v>93.2697556766545</v>
      </c>
      <c r="P20" s="1726" t="s">
        <v>120</v>
      </c>
      <c r="Q20" s="1727"/>
    </row>
    <row r="21" customFormat="false" ht="13.5" hidden="false" customHeight="true" outlineLevel="0" collapsed="false">
      <c r="A21" s="1717" t="s">
        <v>1124</v>
      </c>
      <c r="B21" s="1718" t="s">
        <v>1612</v>
      </c>
      <c r="C21" s="1719" t="n">
        <v>3919.23779982484</v>
      </c>
      <c r="D21" s="1719"/>
      <c r="E21" s="1719"/>
      <c r="F21" s="1719" t="n">
        <v>5.56686744772373</v>
      </c>
      <c r="G21" s="1719" t="n">
        <v>0.227295766548506</v>
      </c>
      <c r="H21" s="1724"/>
      <c r="I21" s="1725"/>
      <c r="J21" s="1724"/>
      <c r="K21" s="1725"/>
      <c r="L21" s="1724"/>
      <c r="M21" s="1725"/>
      <c r="N21" s="1705" t="n">
        <v>0.0715500788205159</v>
      </c>
      <c r="O21" s="1705" t="n">
        <v>2.51955002673754</v>
      </c>
      <c r="P21" s="1726" t="s">
        <v>131</v>
      </c>
      <c r="Q21" s="1727"/>
    </row>
    <row r="22" customFormat="false" ht="13.5" hidden="false" customHeight="true" outlineLevel="0" collapsed="false">
      <c r="A22" s="1717" t="s">
        <v>1613</v>
      </c>
      <c r="B22" s="1718" t="s">
        <v>1612</v>
      </c>
      <c r="C22" s="1719" t="n">
        <v>16526.5200250215</v>
      </c>
      <c r="D22" s="1719"/>
      <c r="E22" s="1719"/>
      <c r="F22" s="1719" t="n">
        <v>5.27148857875279</v>
      </c>
      <c r="G22" s="1728" t="n">
        <v>0.0352648932677434</v>
      </c>
      <c r="H22" s="1724"/>
      <c r="I22" s="1725"/>
      <c r="J22" s="1724"/>
      <c r="K22" s="1725"/>
      <c r="L22" s="1724"/>
      <c r="M22" s="1725"/>
      <c r="N22" s="1705" t="n">
        <v>1.30987077809541</v>
      </c>
      <c r="O22" s="1705" t="n">
        <v>46.1255250640904</v>
      </c>
      <c r="P22" s="1729" t="s">
        <v>131</v>
      </c>
      <c r="Q22" s="1730"/>
    </row>
    <row r="23" customFormat="false" ht="13.5" hidden="false" customHeight="true" outlineLevel="0" collapsed="false">
      <c r="A23" s="1717" t="s">
        <v>1130</v>
      </c>
      <c r="B23" s="1718" t="s">
        <v>1612</v>
      </c>
      <c r="C23" s="1719" t="n">
        <v>1402.06631003646</v>
      </c>
      <c r="D23" s="1719"/>
      <c r="E23" s="1719"/>
      <c r="F23" s="1731" t="n">
        <v>0.273340443379106</v>
      </c>
      <c r="G23" s="1732" t="n">
        <v>0.00187921554823136</v>
      </c>
      <c r="H23" s="1733"/>
      <c r="I23" s="1734"/>
      <c r="J23" s="1733"/>
      <c r="K23" s="1734"/>
      <c r="L23" s="1733"/>
      <c r="M23" s="1734"/>
      <c r="N23" s="1705" t="n">
        <v>0.0679202191003619</v>
      </c>
      <c r="O23" s="1705" t="n">
        <v>2.39172887956718</v>
      </c>
      <c r="P23" s="1735" t="s">
        <v>131</v>
      </c>
      <c r="Q23" s="1736"/>
    </row>
    <row r="24" customFormat="false" ht="14.25" hidden="false" customHeight="true" outlineLevel="0" collapsed="false">
      <c r="A24" s="1737" t="s">
        <v>1614</v>
      </c>
      <c r="B24" s="1738" t="s">
        <v>1612</v>
      </c>
      <c r="C24" s="1739" t="n">
        <v>-466.253481384276</v>
      </c>
      <c r="D24" s="1739"/>
      <c r="E24" s="1739"/>
      <c r="F24" s="1740" t="n">
        <v>95</v>
      </c>
      <c r="G24" s="1739" t="n">
        <v>0.0237659331505169</v>
      </c>
      <c r="H24" s="1741"/>
      <c r="I24" s="1742"/>
      <c r="J24" s="1741"/>
      <c r="K24" s="1742"/>
      <c r="L24" s="1741"/>
      <c r="M24" s="1742"/>
      <c r="N24" s="1709" t="s">
        <v>131</v>
      </c>
      <c r="O24" s="1709" t="s">
        <v>131</v>
      </c>
      <c r="P24" s="1743" t="n">
        <v>1200.10091206473</v>
      </c>
      <c r="Q24" s="1744" t="n">
        <v>0.38585928</v>
      </c>
    </row>
    <row r="25" customFormat="false" ht="12" hidden="false" customHeight="true" outlineLevel="0" collapsed="false">
      <c r="A25" s="1714" t="s">
        <v>1615</v>
      </c>
      <c r="B25" s="1745"/>
      <c r="C25" s="1746" t="n">
        <v>3913.75107042193</v>
      </c>
      <c r="D25" s="1746"/>
      <c r="E25" s="1746"/>
      <c r="F25" s="1696" t="n">
        <v>7167.54480992333</v>
      </c>
      <c r="G25" s="1696" t="n">
        <v>33.1463889775158</v>
      </c>
      <c r="H25" s="689"/>
      <c r="I25" s="1697"/>
      <c r="J25" s="689"/>
      <c r="K25" s="1697"/>
      <c r="L25" s="689"/>
      <c r="M25" s="1697"/>
      <c r="N25" s="1698" t="n">
        <v>30.3145851292912</v>
      </c>
      <c r="O25" s="1698" t="n">
        <v>556.395291397298</v>
      </c>
      <c r="P25" s="1698" t="n">
        <v>94.3397055963625</v>
      </c>
      <c r="Q25" s="1698" t="n">
        <v>11.557999330753</v>
      </c>
      <c r="R25" s="16"/>
    </row>
    <row r="26" customFormat="false" ht="13.5" hidden="false" customHeight="true" outlineLevel="0" collapsed="false">
      <c r="A26" s="1699" t="s">
        <v>1432</v>
      </c>
      <c r="B26" s="1747" t="s">
        <v>1616</v>
      </c>
      <c r="C26" s="1704" t="n">
        <v>99.890344</v>
      </c>
      <c r="D26" s="1704"/>
      <c r="E26" s="1704"/>
      <c r="F26" s="1702" t="n">
        <v>6523.42033439198</v>
      </c>
      <c r="G26" s="561" t="n">
        <v>0.023325407</v>
      </c>
      <c r="H26" s="693"/>
      <c r="I26" s="1701"/>
      <c r="J26" s="693"/>
      <c r="K26" s="1701"/>
      <c r="L26" s="693"/>
      <c r="M26" s="1701"/>
      <c r="N26" s="1748" t="n">
        <v>0.415240648</v>
      </c>
      <c r="O26" s="1705" t="n">
        <v>17.4499374875419</v>
      </c>
      <c r="P26" s="1705" t="n">
        <v>45.699134620215</v>
      </c>
      <c r="Q26" s="602" t="n">
        <v>0.363278893</v>
      </c>
    </row>
    <row r="27" customFormat="false" ht="13.5" hidden="false" customHeight="true" outlineLevel="0" collapsed="false">
      <c r="A27" s="1699" t="s">
        <v>1617</v>
      </c>
      <c r="B27" s="1700"/>
      <c r="C27" s="1701"/>
      <c r="D27" s="1701"/>
      <c r="E27" s="1701"/>
      <c r="F27" s="1704" t="n">
        <v>574.74666513221</v>
      </c>
      <c r="G27" s="1704" t="n">
        <v>31.0626555100572</v>
      </c>
      <c r="H27" s="693"/>
      <c r="I27" s="1701"/>
      <c r="J27" s="693"/>
      <c r="K27" s="1701"/>
      <c r="L27" s="693"/>
      <c r="M27" s="1701"/>
      <c r="N27" s="1705" t="n">
        <v>7.9E-005</v>
      </c>
      <c r="O27" s="1705" t="n">
        <v>0.000147</v>
      </c>
      <c r="P27" s="1705" t="n">
        <v>3.56955794997855</v>
      </c>
      <c r="Q27" s="1706"/>
    </row>
    <row r="28" customFormat="false" ht="13.5" hidden="false" customHeight="true" outlineLevel="0" collapsed="false">
      <c r="A28" s="1699" t="s">
        <v>1618</v>
      </c>
      <c r="B28" s="1747" t="s">
        <v>1616</v>
      </c>
      <c r="C28" s="1704" t="n">
        <v>3813.86072642193</v>
      </c>
      <c r="D28" s="1704"/>
      <c r="E28" s="1704"/>
      <c r="F28" s="1704" t="n">
        <v>24.9385201167305</v>
      </c>
      <c r="G28" s="1704" t="n">
        <v>0.95851566382974</v>
      </c>
      <c r="H28" s="693"/>
      <c r="I28" s="1701"/>
      <c r="J28" s="693"/>
      <c r="K28" s="1701"/>
      <c r="L28" s="693"/>
      <c r="M28" s="1701"/>
      <c r="N28" s="1705" t="n">
        <v>27.5202661122912</v>
      </c>
      <c r="O28" s="1705" t="n">
        <v>538.540464313756</v>
      </c>
      <c r="P28" s="1705" t="n">
        <v>31.2034170358468</v>
      </c>
      <c r="Q28" s="1705" t="n">
        <v>10.929738379453</v>
      </c>
      <c r="R28" s="16"/>
    </row>
    <row r="29" customFormat="false" ht="12.75" hidden="false" customHeight="true" outlineLevel="0" collapsed="false">
      <c r="A29" s="1710" t="s">
        <v>1619</v>
      </c>
      <c r="B29" s="1749"/>
      <c r="C29" s="1750" t="s">
        <v>121</v>
      </c>
      <c r="D29" s="1750"/>
      <c r="E29" s="1750"/>
      <c r="F29" s="1750" t="n">
        <v>44.4392902824098</v>
      </c>
      <c r="G29" s="1750" t="n">
        <v>1.10189239662886</v>
      </c>
      <c r="H29" s="695"/>
      <c r="I29" s="1712"/>
      <c r="J29" s="695"/>
      <c r="K29" s="1712"/>
      <c r="L29" s="695"/>
      <c r="M29" s="1712"/>
      <c r="N29" s="1705" t="n">
        <v>2.378999369</v>
      </c>
      <c r="O29" s="1705" t="n">
        <v>0.404742596</v>
      </c>
      <c r="P29" s="1705" t="n">
        <v>13.8675959903222</v>
      </c>
      <c r="Q29" s="1705" t="n">
        <v>0.2649820583</v>
      </c>
      <c r="R29" s="16"/>
    </row>
    <row r="30" customFormat="false" ht="13.5" hidden="false" customHeight="true" outlineLevel="0" collapsed="false">
      <c r="A30" s="1714" t="s">
        <v>1620</v>
      </c>
      <c r="B30" s="1751"/>
      <c r="C30" s="1746" t="s">
        <v>121</v>
      </c>
      <c r="D30" s="1746"/>
      <c r="E30" s="1746"/>
      <c r="F30" s="1696" t="s">
        <v>121</v>
      </c>
      <c r="G30" s="1696" t="s">
        <v>121</v>
      </c>
      <c r="H30" s="1696" t="s">
        <v>121</v>
      </c>
      <c r="I30" s="1696" t="s">
        <v>121</v>
      </c>
      <c r="J30" s="1696" t="s">
        <v>121</v>
      </c>
      <c r="K30" s="1696" t="s">
        <v>121</v>
      </c>
      <c r="L30" s="1696" t="s">
        <v>121</v>
      </c>
      <c r="M30" s="1696" t="s">
        <v>121</v>
      </c>
      <c r="N30" s="1752" t="s">
        <v>121</v>
      </c>
      <c r="O30" s="1752" t="s">
        <v>121</v>
      </c>
      <c r="P30" s="1752" t="s">
        <v>121</v>
      </c>
      <c r="Q30" s="1752" t="s">
        <v>121</v>
      </c>
      <c r="R30" s="16"/>
    </row>
    <row r="31" customFormat="false" ht="12.75" hidden="false" customHeight="true" outlineLevel="0" collapsed="false">
      <c r="A31" s="134" t="s">
        <v>101</v>
      </c>
      <c r="B31" s="1753"/>
      <c r="C31" s="1754" t="s">
        <v>121</v>
      </c>
      <c r="D31" s="1754"/>
      <c r="E31" s="1754"/>
      <c r="F31" s="421" t="s">
        <v>121</v>
      </c>
      <c r="G31" s="421" t="s">
        <v>121</v>
      </c>
      <c r="H31" s="421" t="s">
        <v>121</v>
      </c>
      <c r="I31" s="421" t="s">
        <v>121</v>
      </c>
      <c r="J31" s="421" t="s">
        <v>121</v>
      </c>
      <c r="K31" s="421" t="s">
        <v>121</v>
      </c>
      <c r="L31" s="421" t="s">
        <v>121</v>
      </c>
      <c r="M31" s="421" t="s">
        <v>121</v>
      </c>
      <c r="N31" s="421" t="s">
        <v>121</v>
      </c>
      <c r="O31" s="421" t="s">
        <v>121</v>
      </c>
      <c r="P31" s="421" t="s">
        <v>121</v>
      </c>
      <c r="Q31" s="633"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1</v>
      </c>
      <c r="O1" s="113" t="s">
        <v>75</v>
      </c>
    </row>
    <row r="2" customFormat="false" ht="15.75" hidden="false" customHeight="true" outlineLevel="0" collapsed="false">
      <c r="A2" s="651"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5</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8</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89"/>
      <c r="E8" s="689"/>
      <c r="F8" s="689"/>
      <c r="G8" s="689"/>
      <c r="H8" s="689"/>
      <c r="I8" s="689"/>
      <c r="J8" s="689"/>
      <c r="K8" s="689"/>
      <c r="L8" s="689"/>
      <c r="M8" s="689"/>
      <c r="N8" s="689"/>
      <c r="O8" s="1761"/>
    </row>
    <row r="9" customFormat="false" ht="12" hidden="false" customHeight="true" outlineLevel="0" collapsed="false">
      <c r="A9" s="1762" t="s">
        <v>134</v>
      </c>
      <c r="B9" s="1763" t="n">
        <v>184216.725170243</v>
      </c>
      <c r="C9" s="1763"/>
      <c r="D9" s="1763" t="n">
        <v>5.20094314374417</v>
      </c>
      <c r="E9" s="1763" t="n">
        <v>6.36537472775935</v>
      </c>
      <c r="F9" s="80"/>
      <c r="G9" s="80"/>
      <c r="H9" s="80"/>
      <c r="I9" s="80"/>
      <c r="J9" s="80"/>
      <c r="K9" s="80"/>
      <c r="L9" s="1763" t="n">
        <v>1568.38996787652</v>
      </c>
      <c r="M9" s="1763" t="n">
        <v>252.214124602395</v>
      </c>
      <c r="N9" s="1763" t="n">
        <v>77.9431990572912</v>
      </c>
      <c r="O9" s="1764" t="n">
        <v>925.988046130995</v>
      </c>
    </row>
    <row r="10" customFormat="false" ht="12" hidden="false" customHeight="true" outlineLevel="0" collapsed="false">
      <c r="A10" s="1644" t="s">
        <v>135</v>
      </c>
      <c r="B10" s="1639" t="n">
        <v>79044.7407077708</v>
      </c>
      <c r="C10" s="1639"/>
      <c r="D10" s="1656" t="n">
        <v>1.28998850434548</v>
      </c>
      <c r="E10" s="1656" t="n">
        <v>2.09932414435996</v>
      </c>
      <c r="F10" s="80"/>
      <c r="G10" s="80"/>
      <c r="H10" s="80"/>
      <c r="I10" s="80"/>
      <c r="J10" s="80"/>
      <c r="K10" s="80"/>
      <c r="L10" s="1656" t="n">
        <v>298.749734700485</v>
      </c>
      <c r="M10" s="1656" t="n">
        <v>132.10041001289</v>
      </c>
      <c r="N10" s="1656" t="n">
        <v>29.7497489003298</v>
      </c>
      <c r="O10" s="1657" t="n">
        <v>17.6048077757723</v>
      </c>
    </row>
    <row r="11" customFormat="false" ht="12" hidden="false" customHeight="true" outlineLevel="0" collapsed="false">
      <c r="A11" s="1644" t="s">
        <v>136</v>
      </c>
      <c r="B11" s="1639" t="n">
        <v>105171.984462473</v>
      </c>
      <c r="C11" s="1639"/>
      <c r="D11" s="1639" t="n">
        <v>3.91095463939869</v>
      </c>
      <c r="E11" s="1639" t="n">
        <v>4.26605058339939</v>
      </c>
      <c r="F11" s="80"/>
      <c r="G11" s="80"/>
      <c r="H11" s="80"/>
      <c r="I11" s="80"/>
      <c r="J11" s="80"/>
      <c r="K11" s="80"/>
      <c r="L11" s="1639" t="n">
        <v>1269.64023317603</v>
      </c>
      <c r="M11" s="1639" t="n">
        <v>120.113714589505</v>
      </c>
      <c r="N11" s="1639" t="n">
        <v>48.1934501569614</v>
      </c>
      <c r="O11" s="1641" t="n">
        <v>908.383238355223</v>
      </c>
    </row>
    <row r="12" customFormat="false" ht="12" hidden="false" customHeight="true" outlineLevel="0" collapsed="false">
      <c r="A12" s="1762" t="s">
        <v>137</v>
      </c>
      <c r="B12" s="1763" t="n">
        <v>0.321918411351855</v>
      </c>
      <c r="C12" s="1763"/>
      <c r="D12" s="1763" t="n">
        <v>5.50169862364943E-006</v>
      </c>
      <c r="E12" s="1763" t="n">
        <v>4.21254826505593E-006</v>
      </c>
      <c r="F12" s="80"/>
      <c r="G12" s="80"/>
      <c r="H12" s="80"/>
      <c r="I12" s="80"/>
      <c r="J12" s="80"/>
      <c r="K12" s="80"/>
      <c r="L12" s="1763" t="n">
        <v>0.00390971821810363</v>
      </c>
      <c r="M12" s="1763" t="n">
        <v>0.000969286802040793</v>
      </c>
      <c r="N12" s="1763" t="n">
        <v>0.000269583246426279</v>
      </c>
      <c r="O12" s="1764" t="n">
        <v>8.97249833911812E-005</v>
      </c>
    </row>
    <row r="13" customFormat="false" ht="14.25" hidden="false" customHeight="true" outlineLevel="0" collapsed="false">
      <c r="A13" s="1765" t="s">
        <v>1624</v>
      </c>
      <c r="B13" s="1766" t="n">
        <v>171849.066983377</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4</v>
      </c>
      <c r="R1" s="113" t="s">
        <v>75</v>
      </c>
    </row>
    <row r="2" customFormat="false" ht="15.75" hidden="false" customHeight="true" outlineLevel="0" collapsed="false">
      <c r="A2" s="651" t="s">
        <v>211</v>
      </c>
      <c r="R2" s="113" t="s">
        <v>77</v>
      </c>
    </row>
    <row r="3" customFormat="false" ht="15.75" hidden="false" customHeight="true" outlineLevel="0" collapsed="false">
      <c r="D3" s="3" t="s">
        <v>301</v>
      </c>
      <c r="R3" s="113" t="s">
        <v>78</v>
      </c>
    </row>
    <row r="4" customFormat="false" ht="12.75" hidden="false" customHeight="true" outlineLevel="0" collapsed="false">
      <c r="R4" s="1612"/>
    </row>
    <row r="5" customFormat="false" ht="14.25" hidden="false" customHeight="true" outlineLevel="0" collapsed="false">
      <c r="A5" s="1613" t="s">
        <v>365</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8</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3</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023502.28035007</v>
      </c>
      <c r="E8" s="1786"/>
      <c r="F8" s="1786"/>
      <c r="G8" s="1787" t="n">
        <v>19580.3082597657</v>
      </c>
      <c r="H8" s="1787" t="n">
        <v>1195.65606326882</v>
      </c>
      <c r="I8" s="1787" t="n">
        <v>18706.0137603132</v>
      </c>
      <c r="J8" s="1787" t="n">
        <v>41291.9369701415</v>
      </c>
      <c r="K8" s="1787" t="n">
        <v>411.207353753605</v>
      </c>
      <c r="L8" s="1787" t="n">
        <v>10949.5672446267</v>
      </c>
      <c r="M8" s="1787" t="n">
        <v>651.281962013297</v>
      </c>
      <c r="N8" s="1787" t="n">
        <v>0.646710758120933</v>
      </c>
      <c r="O8" s="1787" t="n">
        <v>11869.9067077423</v>
      </c>
      <c r="P8" s="1787" t="n">
        <v>41592.6330003663</v>
      </c>
      <c r="Q8" s="1787" t="n">
        <v>12940.8387816524</v>
      </c>
      <c r="R8" s="1788" t="n">
        <v>9940.57403042137</v>
      </c>
    </row>
    <row r="9" customFormat="false" ht="15" hidden="false" customHeight="true" outlineLevel="0" collapsed="false">
      <c r="A9" s="1789" t="s">
        <v>1583</v>
      </c>
      <c r="B9" s="1790"/>
      <c r="C9" s="1791"/>
      <c r="D9" s="1792" t="n">
        <v>3065410.67125417</v>
      </c>
      <c r="E9" s="1792"/>
      <c r="F9" s="1792"/>
      <c r="G9" s="1793" t="n">
        <v>3796.75236716129</v>
      </c>
      <c r="H9" s="1793" t="n">
        <v>106.272689786504</v>
      </c>
      <c r="I9" s="1794"/>
      <c r="J9" s="1794"/>
      <c r="K9" s="1794"/>
      <c r="L9" s="1794"/>
      <c r="M9" s="1794"/>
      <c r="N9" s="1794"/>
      <c r="O9" s="1793" t="n">
        <v>11568.3281256683</v>
      </c>
      <c r="P9" s="1793" t="n">
        <v>36992.0841136961</v>
      </c>
      <c r="Q9" s="1793" t="n">
        <v>6836.10270670037</v>
      </c>
      <c r="R9" s="1795" t="n">
        <v>9595.96487499424</v>
      </c>
    </row>
    <row r="10" customFormat="false" ht="13.5" hidden="false" customHeight="true" outlineLevel="0" collapsed="false">
      <c r="A10" s="1796" t="s">
        <v>1637</v>
      </c>
      <c r="B10" s="1797" t="s">
        <v>1638</v>
      </c>
      <c r="C10" s="1798"/>
      <c r="D10" s="1799" t="n">
        <v>3044692.43641537</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39</v>
      </c>
      <c r="C11" s="1802"/>
      <c r="D11" s="1799" t="n">
        <v>3043873.69336522</v>
      </c>
      <c r="E11" s="1799"/>
      <c r="F11" s="1799"/>
      <c r="G11" s="1803" t="n">
        <v>702.321213499744</v>
      </c>
      <c r="H11" s="1803" t="n">
        <v>105.933191292613</v>
      </c>
      <c r="I11" s="693"/>
      <c r="J11" s="693"/>
      <c r="K11" s="693"/>
      <c r="L11" s="693"/>
      <c r="M11" s="693"/>
      <c r="N11" s="693"/>
      <c r="O11" s="1803" t="n">
        <v>11533.2220782896</v>
      </c>
      <c r="P11" s="1803" t="n">
        <v>36879.2398252629</v>
      </c>
      <c r="Q11" s="1803" t="n">
        <v>5783.31184620293</v>
      </c>
      <c r="R11" s="1804" t="n">
        <v>9340.27371686836</v>
      </c>
    </row>
    <row r="12" customFormat="false" ht="12" hidden="false" customHeight="true" outlineLevel="0" collapsed="false">
      <c r="A12" s="1796" t="s">
        <v>1640</v>
      </c>
      <c r="B12" s="1805"/>
      <c r="C12" s="1802"/>
      <c r="D12" s="1799" t="n">
        <v>21536.9778889522</v>
      </c>
      <c r="E12" s="1799"/>
      <c r="F12" s="1799"/>
      <c r="G12" s="1803" t="n">
        <v>3094.43115366155</v>
      </c>
      <c r="H12" s="1803" t="n">
        <v>0.339498493891002</v>
      </c>
      <c r="I12" s="1806"/>
      <c r="J12" s="1806"/>
      <c r="K12" s="1806"/>
      <c r="L12" s="1806"/>
      <c r="M12" s="1806"/>
      <c r="N12" s="1806"/>
      <c r="O12" s="1803" t="n">
        <v>35.1060473787246</v>
      </c>
      <c r="P12" s="1803" t="n">
        <v>112.84428843321</v>
      </c>
      <c r="Q12" s="1803" t="n">
        <v>1052.79086049744</v>
      </c>
      <c r="R12" s="1804" t="n">
        <v>255.691158125878</v>
      </c>
    </row>
    <row r="13" customFormat="false" ht="12" hidden="false" customHeight="true" outlineLevel="0" collapsed="false">
      <c r="A13" s="1789" t="s">
        <v>1593</v>
      </c>
      <c r="B13" s="1807"/>
      <c r="C13" s="1808"/>
      <c r="D13" s="1809" t="n">
        <v>208515.807145825</v>
      </c>
      <c r="E13" s="1809"/>
      <c r="F13" s="1809"/>
      <c r="G13" s="1810" t="n">
        <v>33.7659177821542</v>
      </c>
      <c r="H13" s="1811" t="n">
        <v>303.878059457074</v>
      </c>
      <c r="I13" s="1810" t="n">
        <v>18706.0137603132</v>
      </c>
      <c r="J13" s="1810" t="n">
        <v>41291.9369701415</v>
      </c>
      <c r="K13" s="1810" t="n">
        <v>411.207353753605</v>
      </c>
      <c r="L13" s="1810" t="n">
        <v>10949.5672446267</v>
      </c>
      <c r="M13" s="1810" t="n">
        <v>651.281962013297</v>
      </c>
      <c r="N13" s="1810" t="n">
        <v>0.646710758120933</v>
      </c>
      <c r="O13" s="1811" t="n">
        <v>129.677121194594</v>
      </c>
      <c r="P13" s="1811" t="n">
        <v>2876.7512695632</v>
      </c>
      <c r="Q13" s="1811" t="n">
        <v>697.844126019731</v>
      </c>
      <c r="R13" s="1812" t="n">
        <v>328.405582913943</v>
      </c>
    </row>
    <row r="14" customFormat="false" ht="12" hidden="false" customHeight="true" outlineLevel="0" collapsed="false">
      <c r="A14" s="1789" t="s">
        <v>1606</v>
      </c>
      <c r="B14" s="1807"/>
      <c r="C14" s="1808"/>
      <c r="D14" s="1809" t="n">
        <v>8214.70187160388</v>
      </c>
      <c r="E14" s="1809"/>
      <c r="F14" s="1809"/>
      <c r="G14" s="1794"/>
      <c r="H14" s="1813" t="n">
        <v>12.248025585955</v>
      </c>
      <c r="I14" s="1794"/>
      <c r="J14" s="1794"/>
      <c r="K14" s="1794"/>
      <c r="L14" s="1794"/>
      <c r="M14" s="1794"/>
      <c r="N14" s="1794"/>
      <c r="O14" s="1811" t="s">
        <v>132</v>
      </c>
      <c r="P14" s="1811" t="s">
        <v>132</v>
      </c>
      <c r="Q14" s="1811" t="n">
        <v>3533.26831663103</v>
      </c>
      <c r="R14" s="1812" t="s">
        <v>132</v>
      </c>
    </row>
    <row r="15" customFormat="false" ht="14.25" hidden="false" customHeight="true" outlineLevel="0" collapsed="false">
      <c r="A15" s="1789" t="s">
        <v>1641</v>
      </c>
      <c r="B15" s="1807"/>
      <c r="C15" s="1814"/>
      <c r="D15" s="1815"/>
      <c r="E15" s="1815"/>
      <c r="F15" s="1815"/>
      <c r="G15" s="1810" t="n">
        <v>8404.56150549707</v>
      </c>
      <c r="H15" s="1811" t="n">
        <v>727.143698793479</v>
      </c>
      <c r="I15" s="1806"/>
      <c r="J15" s="1806"/>
      <c r="K15" s="1806"/>
      <c r="L15" s="1806"/>
      <c r="M15" s="1806"/>
      <c r="N15" s="1806"/>
      <c r="O15" s="1813" t="n">
        <v>121.544100938071</v>
      </c>
      <c r="P15" s="1813" t="n">
        <v>469.62804568602</v>
      </c>
      <c r="Q15" s="1813" t="n">
        <v>518.854055753464</v>
      </c>
      <c r="R15" s="1816" t="n">
        <v>4.25971390243</v>
      </c>
    </row>
    <row r="16" customFormat="false" ht="14.25" hidden="false" customHeight="true" outlineLevel="0" collapsed="false">
      <c r="A16" s="1789" t="s">
        <v>1611</v>
      </c>
      <c r="B16" s="1807"/>
      <c r="C16" s="1817" t="s">
        <v>1642</v>
      </c>
      <c r="D16" s="1809" t="n">
        <v>-262552.650991947</v>
      </c>
      <c r="E16" s="1809"/>
      <c r="F16" s="1809"/>
      <c r="G16" s="1810" t="n">
        <v>177.683659401867</v>
      </c>
      <c r="H16" s="1811" t="n">
        <v>12.967200668291</v>
      </c>
      <c r="I16" s="1806"/>
      <c r="J16" s="1806"/>
      <c r="K16" s="1806"/>
      <c r="L16" s="1806"/>
      <c r="M16" s="1806"/>
      <c r="N16" s="1806"/>
      <c r="O16" s="1813" t="n">
        <v>20.0427748119968</v>
      </c>
      <c r="P16" s="1813" t="n">
        <v>697.77428002363</v>
      </c>
      <c r="Q16" s="1813" t="n">
        <v>1260.42987095146</v>
      </c>
      <c r="R16" s="1816" t="n">
        <v>0.38585928</v>
      </c>
    </row>
    <row r="17" customFormat="false" ht="12" hidden="false" customHeight="true" outlineLevel="0" collapsed="false">
      <c r="A17" s="1789" t="s">
        <v>1615</v>
      </c>
      <c r="B17" s="1807"/>
      <c r="C17" s="1808"/>
      <c r="D17" s="1809" t="n">
        <v>3913.75107042193</v>
      </c>
      <c r="E17" s="1809"/>
      <c r="F17" s="1809"/>
      <c r="G17" s="1810" t="n">
        <v>7167.54480992333</v>
      </c>
      <c r="H17" s="1810" t="n">
        <v>33.1463889775158</v>
      </c>
      <c r="I17" s="1806"/>
      <c r="J17" s="1806"/>
      <c r="K17" s="1806"/>
      <c r="L17" s="1806"/>
      <c r="M17" s="1806"/>
      <c r="N17" s="1806"/>
      <c r="O17" s="1813" t="n">
        <v>30.3145851292912</v>
      </c>
      <c r="P17" s="1813" t="n">
        <v>556.395291397298</v>
      </c>
      <c r="Q17" s="1813" t="n">
        <v>94.3397055963625</v>
      </c>
      <c r="R17" s="1816" t="n">
        <v>11.557999330753</v>
      </c>
    </row>
    <row r="18" customFormat="false" ht="12.75" hidden="false" customHeight="true" outlineLevel="0" collapsed="false">
      <c r="A18" s="1818" t="s">
        <v>1643</v>
      </c>
      <c r="B18" s="1819"/>
      <c r="C18" s="1820"/>
      <c r="D18" s="1821" t="s">
        <v>121</v>
      </c>
      <c r="E18" s="1821"/>
      <c r="F18" s="1821"/>
      <c r="G18" s="1822" t="s">
        <v>121</v>
      </c>
      <c r="H18" s="1822" t="s">
        <v>121</v>
      </c>
      <c r="I18" s="1822" t="s">
        <v>121</v>
      </c>
      <c r="J18" s="1822" t="s">
        <v>121</v>
      </c>
      <c r="K18" s="1822" t="s">
        <v>121</v>
      </c>
      <c r="L18" s="1822" t="s">
        <v>121</v>
      </c>
      <c r="M18" s="1822" t="s">
        <v>121</v>
      </c>
      <c r="N18" s="1822" t="s">
        <v>121</v>
      </c>
      <c r="O18" s="1823" t="s">
        <v>121</v>
      </c>
      <c r="P18" s="1824" t="s">
        <v>121</v>
      </c>
      <c r="Q18" s="1824" t="s">
        <v>121</v>
      </c>
      <c r="R18" s="1825" t="s">
        <v>121</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4</v>
      </c>
      <c r="B20" s="1805"/>
      <c r="C20" s="1829"/>
      <c r="D20" s="1830" t="n">
        <v>184216.725170243</v>
      </c>
      <c r="E20" s="1830"/>
      <c r="F20" s="1830"/>
      <c r="G20" s="1811" t="n">
        <v>5.20094314374417</v>
      </c>
      <c r="H20" s="1811" t="n">
        <v>6.36537472775935</v>
      </c>
      <c r="I20" s="1806"/>
      <c r="J20" s="1806"/>
      <c r="K20" s="1806"/>
      <c r="L20" s="1806"/>
      <c r="M20" s="1806"/>
      <c r="N20" s="1806"/>
      <c r="O20" s="1810" t="n">
        <v>1568.38996787652</v>
      </c>
      <c r="P20" s="1810" t="n">
        <v>252.214124602395</v>
      </c>
      <c r="Q20" s="1810" t="n">
        <v>77.9431990572912</v>
      </c>
      <c r="R20" s="1831" t="n">
        <v>925.988046130995</v>
      </c>
    </row>
    <row r="21" customFormat="false" ht="12" hidden="false" customHeight="true" outlineLevel="0" collapsed="false">
      <c r="A21" s="1796" t="s">
        <v>135</v>
      </c>
      <c r="B21" s="1805"/>
      <c r="C21" s="1832"/>
      <c r="D21" s="1704" t="n">
        <v>79044.7407077708</v>
      </c>
      <c r="E21" s="1704"/>
      <c r="F21" s="1704"/>
      <c r="G21" s="1656" t="n">
        <v>1.28998850434548</v>
      </c>
      <c r="H21" s="1656" t="n">
        <v>2.09932414435996</v>
      </c>
      <c r="I21" s="693"/>
      <c r="J21" s="693"/>
      <c r="K21" s="693"/>
      <c r="L21" s="693"/>
      <c r="M21" s="693"/>
      <c r="N21" s="693"/>
      <c r="O21" s="1639" t="n">
        <v>298.749734700485</v>
      </c>
      <c r="P21" s="1639" t="n">
        <v>132.10041001289</v>
      </c>
      <c r="Q21" s="1639" t="n">
        <v>29.7497489003298</v>
      </c>
      <c r="R21" s="1641" t="n">
        <v>17.6048077757723</v>
      </c>
    </row>
    <row r="22" customFormat="false" ht="12" hidden="false" customHeight="true" outlineLevel="0" collapsed="false">
      <c r="A22" s="1796" t="s">
        <v>136</v>
      </c>
      <c r="B22" s="1805"/>
      <c r="C22" s="1833"/>
      <c r="D22" s="1704" t="n">
        <v>105171.984462473</v>
      </c>
      <c r="E22" s="1704"/>
      <c r="F22" s="1704"/>
      <c r="G22" s="1639" t="n">
        <v>3.91095463939869</v>
      </c>
      <c r="H22" s="1639" t="n">
        <v>4.26605058339939</v>
      </c>
      <c r="I22" s="693"/>
      <c r="J22" s="693"/>
      <c r="K22" s="693"/>
      <c r="L22" s="693"/>
      <c r="M22" s="693"/>
      <c r="N22" s="693"/>
      <c r="O22" s="1639" t="n">
        <v>1269.64023317603</v>
      </c>
      <c r="P22" s="1639" t="n">
        <v>120.113714589505</v>
      </c>
      <c r="Q22" s="1639" t="n">
        <v>48.1934501569614</v>
      </c>
      <c r="R22" s="1641" t="n">
        <v>908.383238355223</v>
      </c>
    </row>
    <row r="23" customFormat="false" ht="12" hidden="false" customHeight="true" outlineLevel="0" collapsed="false">
      <c r="A23" s="1653" t="s">
        <v>137</v>
      </c>
      <c r="B23" s="1805"/>
      <c r="C23" s="1829"/>
      <c r="D23" s="1809" t="n">
        <v>0.321918411351855</v>
      </c>
      <c r="E23" s="1809"/>
      <c r="F23" s="1809"/>
      <c r="G23" s="1810" t="n">
        <v>5.50169862364943E-006</v>
      </c>
      <c r="H23" s="1810" t="n">
        <v>4.21254826505593E-006</v>
      </c>
      <c r="I23" s="1834"/>
      <c r="J23" s="1834"/>
      <c r="K23" s="1834"/>
      <c r="L23" s="1834"/>
      <c r="M23" s="1834"/>
      <c r="N23" s="1834"/>
      <c r="O23" s="1810" t="n">
        <v>0.00390971821810363</v>
      </c>
      <c r="P23" s="1810" t="n">
        <v>0.000969286802040793</v>
      </c>
      <c r="Q23" s="1810" t="n">
        <v>0.000269583246426279</v>
      </c>
      <c r="R23" s="1831" t="n">
        <v>8.97249833911812E-005</v>
      </c>
    </row>
    <row r="24" customFormat="false" ht="14.25" hidden="false" customHeight="true" outlineLevel="0" collapsed="false">
      <c r="A24" s="1835" t="s">
        <v>1645</v>
      </c>
      <c r="B24" s="1819"/>
      <c r="C24" s="1785"/>
      <c r="D24" s="1821" t="n">
        <v>171849.066983377</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3</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5</v>
      </c>
      <c r="B5" s="1850" t="s">
        <v>1654</v>
      </c>
      <c r="C5" s="1850" t="s">
        <v>406</v>
      </c>
      <c r="D5" s="1850" t="s">
        <v>407</v>
      </c>
      <c r="E5" s="1850" t="s">
        <v>1655</v>
      </c>
      <c r="F5" s="1850" t="s">
        <v>1656</v>
      </c>
      <c r="G5" s="1850" t="s">
        <v>1657</v>
      </c>
      <c r="H5" s="1851" t="s">
        <v>355</v>
      </c>
    </row>
    <row r="6" customFormat="false" ht="14.25" hidden="false" customHeight="true" outlineLevel="0" collapsed="false">
      <c r="A6" s="1852" t="s">
        <v>368</v>
      </c>
      <c r="B6" s="1627" t="s">
        <v>1658</v>
      </c>
      <c r="C6" s="1627"/>
      <c r="D6" s="1627"/>
      <c r="E6" s="1627"/>
      <c r="F6" s="1627"/>
      <c r="G6" s="1627"/>
      <c r="H6" s="1627"/>
    </row>
    <row r="7" customFormat="false" ht="15.75" hidden="false" customHeight="true" outlineLevel="0" collapsed="false">
      <c r="A7" s="1685" t="s">
        <v>1659</v>
      </c>
      <c r="B7" s="1630" t="n">
        <v>3023502.28035007</v>
      </c>
      <c r="C7" s="1630" t="n">
        <v>411186.47345508</v>
      </c>
      <c r="D7" s="1630" t="n">
        <v>370653.379613334</v>
      </c>
      <c r="E7" s="1630" t="n">
        <v>41291.9369701415</v>
      </c>
      <c r="F7" s="1630" t="n">
        <v>10949.5672446267</v>
      </c>
      <c r="G7" s="1630" t="n">
        <v>15456.3871190903</v>
      </c>
      <c r="H7" s="1631" t="n">
        <v>3873040.02475235</v>
      </c>
    </row>
    <row r="8" customFormat="false" ht="12" hidden="false" customHeight="true" outlineLevel="0" collapsed="false">
      <c r="A8" s="1714" t="s">
        <v>1583</v>
      </c>
      <c r="B8" s="1698" t="n">
        <v>3065410.67125417</v>
      </c>
      <c r="C8" s="1698" t="n">
        <v>79731.7997103871</v>
      </c>
      <c r="D8" s="1698" t="n">
        <v>32944.5338338162</v>
      </c>
      <c r="E8" s="1853"/>
      <c r="F8" s="1853"/>
      <c r="G8" s="1854"/>
      <c r="H8" s="1698" t="n">
        <v>3178087.00479838</v>
      </c>
      <c r="I8" s="16"/>
    </row>
    <row r="9" customFormat="false" ht="12" hidden="false" customHeight="true" outlineLevel="0" collapsed="false">
      <c r="A9" s="1699" t="s">
        <v>1660</v>
      </c>
      <c r="B9" s="1705" t="n">
        <v>3043873.69336522</v>
      </c>
      <c r="C9" s="1705" t="n">
        <v>14748.7454834946</v>
      </c>
      <c r="D9" s="1705" t="n">
        <v>32839.28930071</v>
      </c>
      <c r="E9" s="562"/>
      <c r="F9" s="562"/>
      <c r="G9" s="562"/>
      <c r="H9" s="1705" t="n">
        <v>3091461.72814943</v>
      </c>
      <c r="I9" s="16"/>
    </row>
    <row r="10" customFormat="false" ht="12" hidden="false" customHeight="true" outlineLevel="0" collapsed="false">
      <c r="A10" s="1644" t="s">
        <v>1587</v>
      </c>
      <c r="B10" s="1705" t="n">
        <v>1089721.9126339</v>
      </c>
      <c r="C10" s="1705" t="n">
        <v>1095.09418427221</v>
      </c>
      <c r="D10" s="1705" t="n">
        <v>9223.16523759608</v>
      </c>
      <c r="E10" s="562"/>
      <c r="F10" s="562"/>
      <c r="G10" s="562"/>
      <c r="H10" s="1705" t="n">
        <v>1100040.17205576</v>
      </c>
      <c r="I10" s="16"/>
    </row>
    <row r="11" customFormat="false" ht="12" hidden="false" customHeight="true" outlineLevel="0" collapsed="false">
      <c r="A11" s="1644" t="s">
        <v>1661</v>
      </c>
      <c r="B11" s="1705" t="n">
        <v>559977.933905615</v>
      </c>
      <c r="C11" s="1705" t="n">
        <v>1153.65139791727</v>
      </c>
      <c r="D11" s="1705" t="n">
        <v>6452.99625526238</v>
      </c>
      <c r="E11" s="562"/>
      <c r="F11" s="562"/>
      <c r="G11" s="562"/>
      <c r="H11" s="1705" t="n">
        <v>567584.581558795</v>
      </c>
      <c r="I11" s="16"/>
    </row>
    <row r="12" customFormat="false" ht="12" hidden="false" customHeight="true" outlineLevel="0" collapsed="false">
      <c r="A12" s="1644" t="s">
        <v>1589</v>
      </c>
      <c r="B12" s="1705" t="n">
        <v>746260.403392844</v>
      </c>
      <c r="C12" s="1705" t="n">
        <v>3513.40064455689</v>
      </c>
      <c r="D12" s="1705" t="n">
        <v>10245.1134971991</v>
      </c>
      <c r="E12" s="562"/>
      <c r="F12" s="562"/>
      <c r="G12" s="562"/>
      <c r="H12" s="1705" t="n">
        <v>760018.9175346</v>
      </c>
      <c r="I12" s="16"/>
    </row>
    <row r="13" customFormat="false" ht="12" hidden="false" customHeight="true" outlineLevel="0" collapsed="false">
      <c r="A13" s="1644" t="s">
        <v>1590</v>
      </c>
      <c r="B13" s="1705" t="n">
        <v>635700.453696868</v>
      </c>
      <c r="C13" s="1705" t="n">
        <v>8958.79840984189</v>
      </c>
      <c r="D13" s="1705" t="n">
        <v>6384.16483199519</v>
      </c>
      <c r="E13" s="562"/>
      <c r="F13" s="562"/>
      <c r="G13" s="562"/>
      <c r="H13" s="1705" t="n">
        <v>651043.416938705</v>
      </c>
      <c r="I13" s="16"/>
    </row>
    <row r="14" customFormat="false" ht="12" hidden="false" customHeight="true" outlineLevel="0" collapsed="false">
      <c r="A14" s="1644" t="s">
        <v>1591</v>
      </c>
      <c r="B14" s="1705" t="n">
        <v>12212.9897359986</v>
      </c>
      <c r="C14" s="1705" t="n">
        <v>27.8008469063747</v>
      </c>
      <c r="D14" s="1705" t="n">
        <v>533.849478657445</v>
      </c>
      <c r="E14" s="562"/>
      <c r="F14" s="562"/>
      <c r="G14" s="562"/>
      <c r="H14" s="1705" t="n">
        <v>12774.6400615624</v>
      </c>
      <c r="I14" s="16"/>
    </row>
    <row r="15" customFormat="false" ht="12" hidden="false" customHeight="true" outlineLevel="0" collapsed="false">
      <c r="A15" s="1699" t="s">
        <v>117</v>
      </c>
      <c r="B15" s="1705" t="n">
        <v>21536.9778889522</v>
      </c>
      <c r="C15" s="1705" t="n">
        <v>64983.0542268926</v>
      </c>
      <c r="D15" s="1705" t="n">
        <v>105.244533106211</v>
      </c>
      <c r="E15" s="562"/>
      <c r="F15" s="562"/>
      <c r="G15" s="562"/>
      <c r="H15" s="1705" t="n">
        <v>86625.2766489509</v>
      </c>
      <c r="I15" s="16"/>
    </row>
    <row r="16" customFormat="false" ht="12" hidden="false" customHeight="true" outlineLevel="0" collapsed="false">
      <c r="A16" s="1644" t="s">
        <v>118</v>
      </c>
      <c r="B16" s="1705" t="n">
        <v>1866.45722209191</v>
      </c>
      <c r="C16" s="1705" t="n">
        <v>34662.144618108</v>
      </c>
      <c r="D16" s="1705" t="n">
        <v>3.65052267309673</v>
      </c>
      <c r="E16" s="562"/>
      <c r="F16" s="562"/>
      <c r="G16" s="562"/>
      <c r="H16" s="1705" t="n">
        <v>36532.252362873</v>
      </c>
      <c r="I16" s="16"/>
    </row>
    <row r="17" customFormat="false" ht="12.75" hidden="false" customHeight="true" outlineLevel="0" collapsed="false">
      <c r="A17" s="1855" t="s">
        <v>1592</v>
      </c>
      <c r="B17" s="1705" t="n">
        <v>19670.5206668603</v>
      </c>
      <c r="C17" s="1705" t="n">
        <v>30320.9096087846</v>
      </c>
      <c r="D17" s="1705" t="n">
        <v>101.594010433114</v>
      </c>
      <c r="E17" s="597"/>
      <c r="F17" s="597"/>
      <c r="G17" s="597"/>
      <c r="H17" s="1705" t="n">
        <v>50093.024286078</v>
      </c>
      <c r="I17" s="16"/>
    </row>
    <row r="18" customFormat="false" ht="12" hidden="false" customHeight="true" outlineLevel="0" collapsed="false">
      <c r="A18" s="1714" t="s">
        <v>1593</v>
      </c>
      <c r="B18" s="1698" t="n">
        <v>208515.807145825</v>
      </c>
      <c r="C18" s="1698" t="n">
        <v>709.084273425238</v>
      </c>
      <c r="D18" s="1698" t="n">
        <v>94202.1984316929</v>
      </c>
      <c r="E18" s="1698" t="n">
        <v>41291.9369701415</v>
      </c>
      <c r="F18" s="1698" t="n">
        <v>10949.5672446267</v>
      </c>
      <c r="G18" s="1698" t="n">
        <v>15456.3871190903</v>
      </c>
      <c r="H18" s="1698" t="n">
        <v>371124.981184801</v>
      </c>
      <c r="I18" s="16"/>
    </row>
    <row r="19" customFormat="false" ht="12" hidden="false" customHeight="true" outlineLevel="0" collapsed="false">
      <c r="A19" s="1699" t="s">
        <v>476</v>
      </c>
      <c r="B19" s="1705" t="n">
        <v>108312.098059215</v>
      </c>
      <c r="C19" s="1705" t="n">
        <v>17.5691443614309</v>
      </c>
      <c r="D19" s="1709" t="s">
        <v>120</v>
      </c>
      <c r="E19" s="561"/>
      <c r="F19" s="561"/>
      <c r="G19" s="561"/>
      <c r="H19" s="1705" t="n">
        <v>108329.667203576</v>
      </c>
      <c r="I19" s="16"/>
    </row>
    <row r="20" customFormat="false" ht="12" hidden="false" customHeight="true" outlineLevel="0" collapsed="false">
      <c r="A20" s="1699" t="s">
        <v>485</v>
      </c>
      <c r="B20" s="1705" t="n">
        <v>28983.185751225</v>
      </c>
      <c r="C20" s="1705" t="n">
        <v>542.892733843366</v>
      </c>
      <c r="D20" s="1705" t="n">
        <v>94114.1880083493</v>
      </c>
      <c r="E20" s="561" t="s">
        <v>486</v>
      </c>
      <c r="F20" s="561" t="s">
        <v>486</v>
      </c>
      <c r="G20" s="561" t="s">
        <v>486</v>
      </c>
      <c r="H20" s="1705" t="n">
        <v>123640.266493418</v>
      </c>
      <c r="I20" s="16"/>
    </row>
    <row r="21" customFormat="false" ht="12" hidden="false" customHeight="true" outlineLevel="0" collapsed="false">
      <c r="A21" s="1699" t="s">
        <v>497</v>
      </c>
      <c r="B21" s="1705" t="n">
        <v>70880.0066473758</v>
      </c>
      <c r="C21" s="1705" t="n">
        <v>100.780059478261</v>
      </c>
      <c r="D21" s="1705" t="n">
        <v>10.7847733435915</v>
      </c>
      <c r="E21" s="562" t="s">
        <v>121</v>
      </c>
      <c r="F21" s="1705" t="n">
        <v>7059.70841605329</v>
      </c>
      <c r="G21" s="1705" t="n">
        <v>2023.905775</v>
      </c>
      <c r="H21" s="1705" t="n">
        <v>80075.185671251</v>
      </c>
      <c r="I21" s="16"/>
    </row>
    <row r="22" customFormat="false" ht="12" hidden="false" customHeight="true" outlineLevel="0" collapsed="false">
      <c r="A22" s="1699" t="s">
        <v>504</v>
      </c>
      <c r="B22" s="1705" t="n">
        <v>22.80208126</v>
      </c>
      <c r="C22" s="562" t="n">
        <v>5.567793</v>
      </c>
      <c r="D22" s="562" t="n">
        <v>72.30688</v>
      </c>
      <c r="E22" s="562"/>
      <c r="F22" s="562"/>
      <c r="G22" s="562"/>
      <c r="H22" s="1705" t="n">
        <v>100.67675426</v>
      </c>
      <c r="I22" s="16"/>
    </row>
    <row r="23" customFormat="false" ht="13.5" hidden="false" customHeight="true" outlineLevel="0" collapsed="false">
      <c r="A23" s="1699" t="s">
        <v>1596</v>
      </c>
      <c r="B23" s="562"/>
      <c r="C23" s="562"/>
      <c r="D23" s="562"/>
      <c r="E23" s="1705" t="n">
        <v>32864.4736750843</v>
      </c>
      <c r="F23" s="1705" t="n">
        <v>2814.4731</v>
      </c>
      <c r="G23" s="1705" t="n">
        <v>2357.7589</v>
      </c>
      <c r="H23" s="1705" t="n">
        <v>38036.7056750843</v>
      </c>
      <c r="I23" s="16"/>
    </row>
    <row r="24" customFormat="false" ht="13.5" hidden="false" customHeight="true" outlineLevel="0" collapsed="false">
      <c r="A24" s="1699" t="s">
        <v>1662</v>
      </c>
      <c r="B24" s="562"/>
      <c r="C24" s="562"/>
      <c r="D24" s="562"/>
      <c r="E24" s="1705" t="n">
        <v>8427.46329505725</v>
      </c>
      <c r="F24" s="1705" t="n">
        <v>1075.38572857339</v>
      </c>
      <c r="G24" s="1705" t="n">
        <v>10465.2724440903</v>
      </c>
      <c r="H24" s="1705" t="n">
        <v>19968.1214677209</v>
      </c>
      <c r="I24" s="16"/>
    </row>
    <row r="25" customFormat="false" ht="12.75" hidden="false" customHeight="true" outlineLevel="0" collapsed="false">
      <c r="A25" s="1710" t="s">
        <v>1598</v>
      </c>
      <c r="B25" s="1705" t="n">
        <v>317.7146067488</v>
      </c>
      <c r="C25" s="1705" t="n">
        <v>42.2745427421806</v>
      </c>
      <c r="D25" s="1705" t="n">
        <v>4.91877</v>
      </c>
      <c r="E25" s="1709" t="s">
        <v>131</v>
      </c>
      <c r="F25" s="1709" t="s">
        <v>121</v>
      </c>
      <c r="G25" s="1705" t="n">
        <v>609.45</v>
      </c>
      <c r="H25" s="1705" t="n">
        <v>974.357919490981</v>
      </c>
      <c r="I25" s="16"/>
    </row>
    <row r="26" customFormat="false" ht="12.75" hidden="false" customHeight="true" outlineLevel="0" collapsed="false">
      <c r="A26" s="1856" t="s">
        <v>1663</v>
      </c>
      <c r="B26" s="1698" t="n">
        <v>8214.70187160388</v>
      </c>
      <c r="C26" s="1857"/>
      <c r="D26" s="1698" t="n">
        <v>3796.88793164605</v>
      </c>
      <c r="E26" s="1857"/>
      <c r="F26" s="1857"/>
      <c r="G26" s="1858"/>
      <c r="H26" s="1698" t="n">
        <v>12011.5898032499</v>
      </c>
      <c r="I26" s="16"/>
    </row>
    <row r="27" customFormat="false" ht="12" hidden="false" customHeight="true" outlineLevel="0" collapsed="false">
      <c r="A27" s="1693" t="s">
        <v>1607</v>
      </c>
      <c r="B27" s="1859"/>
      <c r="C27" s="1698" t="n">
        <v>176495.791615438</v>
      </c>
      <c r="D27" s="1698" t="n">
        <v>225414.546625979</v>
      </c>
      <c r="E27" s="1495"/>
      <c r="F27" s="1495"/>
      <c r="G27" s="1860"/>
      <c r="H27" s="1698" t="n">
        <v>401910.338241417</v>
      </c>
      <c r="I27" s="16"/>
    </row>
    <row r="28" customFormat="false" ht="12" hidden="false" customHeight="true" outlineLevel="0" collapsed="false">
      <c r="A28" s="1699" t="s">
        <v>1608</v>
      </c>
      <c r="B28" s="561"/>
      <c r="C28" s="1705" t="n">
        <v>129791.442112283</v>
      </c>
      <c r="D28" s="1861"/>
      <c r="E28" s="562"/>
      <c r="F28" s="562"/>
      <c r="G28" s="562"/>
      <c r="H28" s="1705" t="n">
        <v>129791.442112283</v>
      </c>
      <c r="I28" s="16"/>
    </row>
    <row r="29" customFormat="false" ht="12" hidden="false" customHeight="true" outlineLevel="0" collapsed="false">
      <c r="A29" s="1699" t="s">
        <v>821</v>
      </c>
      <c r="B29" s="562"/>
      <c r="C29" s="1705" t="n">
        <v>44700.8866099412</v>
      </c>
      <c r="D29" s="1705" t="n">
        <v>23670.04592868</v>
      </c>
      <c r="E29" s="562"/>
      <c r="F29" s="562"/>
      <c r="G29" s="562"/>
      <c r="H29" s="1705" t="n">
        <v>68370.9325386212</v>
      </c>
      <c r="I29" s="16"/>
    </row>
    <row r="30" customFormat="false" ht="12" hidden="false" customHeight="true" outlineLevel="0" collapsed="false">
      <c r="A30" s="1699" t="s">
        <v>831</v>
      </c>
      <c r="B30" s="562"/>
      <c r="C30" s="1705" t="n">
        <v>2176.57279733135</v>
      </c>
      <c r="D30" s="88"/>
      <c r="E30" s="562"/>
      <c r="F30" s="562"/>
      <c r="G30" s="562"/>
      <c r="H30" s="1705" t="n">
        <v>2176.57279733134</v>
      </c>
      <c r="I30" s="16"/>
    </row>
    <row r="31" customFormat="false" ht="13.5" hidden="false" customHeight="true" outlineLevel="0" collapsed="false">
      <c r="A31" s="1699" t="s">
        <v>1664</v>
      </c>
      <c r="B31" s="1862"/>
      <c r="C31" s="1705" t="n">
        <v>-643.21192278</v>
      </c>
      <c r="D31" s="1705" t="n">
        <v>201597.085799051</v>
      </c>
      <c r="E31" s="562"/>
      <c r="F31" s="562"/>
      <c r="G31" s="562"/>
      <c r="H31" s="1705" t="n">
        <v>200953.873876271</v>
      </c>
      <c r="I31" s="16"/>
    </row>
    <row r="32" customFormat="false" ht="12" hidden="false" customHeight="true" outlineLevel="0" collapsed="false">
      <c r="A32" s="1699" t="s">
        <v>841</v>
      </c>
      <c r="B32" s="562"/>
      <c r="C32" s="1709" t="s">
        <v>131</v>
      </c>
      <c r="D32" s="1709" t="s">
        <v>131</v>
      </c>
      <c r="E32" s="562"/>
      <c r="F32" s="562"/>
      <c r="G32" s="562"/>
      <c r="H32" s="1709" t="s">
        <v>131</v>
      </c>
      <c r="I32" s="16"/>
    </row>
    <row r="33" customFormat="false" ht="12" hidden="false" customHeight="true" outlineLevel="0" collapsed="false">
      <c r="A33" s="1699" t="s">
        <v>1610</v>
      </c>
      <c r="B33" s="562"/>
      <c r="C33" s="1705" t="n">
        <v>470.102018662681</v>
      </c>
      <c r="D33" s="1705" t="n">
        <v>147.414898247958</v>
      </c>
      <c r="E33" s="562"/>
      <c r="F33" s="562"/>
      <c r="G33" s="562"/>
      <c r="H33" s="1705" t="n">
        <v>617.516916910637</v>
      </c>
      <c r="I33" s="16"/>
    </row>
    <row r="34" customFormat="false" ht="12.75" hidden="false" customHeight="true" outlineLevel="0" collapsed="false">
      <c r="A34" s="1710" t="s">
        <v>1598</v>
      </c>
      <c r="B34" s="597"/>
      <c r="C34" s="1709" t="s">
        <v>121</v>
      </c>
      <c r="D34" s="1709" t="s">
        <v>131</v>
      </c>
      <c r="E34" s="597"/>
      <c r="F34" s="597"/>
      <c r="G34" s="597"/>
      <c r="H34" s="1709" t="s">
        <v>131</v>
      </c>
      <c r="I34" s="16"/>
    </row>
    <row r="35" customFormat="false" ht="14.25" hidden="false" customHeight="true" outlineLevel="0" collapsed="false">
      <c r="A35" s="1863" t="s">
        <v>1665</v>
      </c>
      <c r="B35" s="1698" t="n">
        <v>-262552.650991947</v>
      </c>
      <c r="C35" s="1698" t="n">
        <v>3731.35684743921</v>
      </c>
      <c r="D35" s="1698" t="n">
        <v>4019.83220717021</v>
      </c>
      <c r="E35" s="1864"/>
      <c r="F35" s="1864"/>
      <c r="G35" s="1865"/>
      <c r="H35" s="1698" t="n">
        <v>-254801.461937338</v>
      </c>
      <c r="I35" s="16"/>
    </row>
    <row r="36" customFormat="false" ht="12.75" hidden="false" customHeight="true" outlineLevel="0" collapsed="false">
      <c r="A36" s="1717" t="s">
        <v>1114</v>
      </c>
      <c r="B36" s="1705" t="n">
        <v>-344241.780193038</v>
      </c>
      <c r="C36" s="1705" t="n">
        <v>1058.73789432826</v>
      </c>
      <c r="D36" s="1705" t="n">
        <v>162.034577418217</v>
      </c>
      <c r="E36" s="1866"/>
      <c r="F36" s="1866"/>
      <c r="G36" s="1866"/>
      <c r="H36" s="1705" t="n">
        <v>-343021.007721292</v>
      </c>
      <c r="I36" s="16"/>
    </row>
    <row r="37" customFormat="false" ht="12.75" hidden="false" customHeight="true" outlineLevel="0" collapsed="false">
      <c r="A37" s="1717" t="s">
        <v>1118</v>
      </c>
      <c r="B37" s="1705" t="n">
        <v>71050.0753589094</v>
      </c>
      <c r="C37" s="1705" t="n">
        <v>220.202352395666</v>
      </c>
      <c r="D37" s="1705" t="n">
        <v>3745.71329267673</v>
      </c>
      <c r="E37" s="1866"/>
      <c r="F37" s="1866"/>
      <c r="G37" s="1866"/>
      <c r="H37" s="1705" t="n">
        <v>75015.9910039818</v>
      </c>
      <c r="I37" s="16"/>
    </row>
    <row r="38" customFormat="false" ht="12.75" hidden="false" customHeight="true" outlineLevel="0" collapsed="false">
      <c r="A38" s="1717" t="s">
        <v>1121</v>
      </c>
      <c r="B38" s="1705" t="n">
        <v>-10742.5168113173</v>
      </c>
      <c r="C38" s="1705" t="n">
        <v>224.070974848312</v>
      </c>
      <c r="D38" s="1705" t="n">
        <v>22.7405364356061</v>
      </c>
      <c r="E38" s="1866"/>
      <c r="F38" s="1866"/>
      <c r="G38" s="1866"/>
      <c r="H38" s="1705" t="n">
        <v>-10495.7053000334</v>
      </c>
      <c r="I38" s="16"/>
    </row>
    <row r="39" customFormat="false" ht="12.75" hidden="false" customHeight="true" outlineLevel="0" collapsed="false">
      <c r="A39" s="1717" t="s">
        <v>1124</v>
      </c>
      <c r="B39" s="1705" t="n">
        <v>3919.23779982484</v>
      </c>
      <c r="C39" s="1705" t="n">
        <v>116.904216402198</v>
      </c>
      <c r="D39" s="1705" t="n">
        <v>70.4616876300369</v>
      </c>
      <c r="E39" s="1866"/>
      <c r="F39" s="1866"/>
      <c r="G39" s="1866"/>
      <c r="H39" s="1705" t="n">
        <v>4106.60370385708</v>
      </c>
      <c r="I39" s="16"/>
    </row>
    <row r="40" customFormat="false" ht="12.75" hidden="false" customHeight="true" outlineLevel="0" collapsed="false">
      <c r="A40" s="1717" t="s">
        <v>1613</v>
      </c>
      <c r="B40" s="1705" t="n">
        <v>16526.5200250215</v>
      </c>
      <c r="C40" s="1705" t="n">
        <v>110.701260153809</v>
      </c>
      <c r="D40" s="1705" t="n">
        <v>10.9321169130005</v>
      </c>
      <c r="E40" s="1866"/>
      <c r="F40" s="1866"/>
      <c r="G40" s="1866"/>
      <c r="H40" s="1705" t="n">
        <v>16648.1534020883</v>
      </c>
      <c r="I40" s="16"/>
    </row>
    <row r="41" customFormat="false" ht="12.75" hidden="false" customHeight="true" outlineLevel="0" collapsed="false">
      <c r="A41" s="1717" t="s">
        <v>1130</v>
      </c>
      <c r="B41" s="1705" t="n">
        <v>1402.06631003646</v>
      </c>
      <c r="C41" s="1705" t="n">
        <v>5.74014931096123</v>
      </c>
      <c r="D41" s="1705" t="n">
        <v>0.582556819951722</v>
      </c>
      <c r="E41" s="1866"/>
      <c r="F41" s="1866"/>
      <c r="G41" s="1866"/>
      <c r="H41" s="1705" t="n">
        <v>1408.38901616737</v>
      </c>
      <c r="I41" s="16"/>
    </row>
    <row r="42" customFormat="false" ht="13.5" hidden="false" customHeight="true" outlineLevel="0" collapsed="false">
      <c r="A42" s="1737" t="s">
        <v>1614</v>
      </c>
      <c r="B42" s="1705" t="n">
        <v>-466.253481384276</v>
      </c>
      <c r="C42" s="1705" t="n">
        <v>1995</v>
      </c>
      <c r="D42" s="1705" t="n">
        <v>7.36743927666024</v>
      </c>
      <c r="E42" s="1867"/>
      <c r="F42" s="1867"/>
      <c r="G42" s="1867"/>
      <c r="H42" s="1705" t="n">
        <v>1536.11395789238</v>
      </c>
      <c r="I42" s="16"/>
    </row>
    <row r="43" customFormat="false" ht="12" hidden="false" customHeight="true" outlineLevel="0" collapsed="false">
      <c r="A43" s="1714" t="s">
        <v>1666</v>
      </c>
      <c r="B43" s="1698" t="n">
        <v>3913.75107042193</v>
      </c>
      <c r="C43" s="1698" t="n">
        <v>150518.44100839</v>
      </c>
      <c r="D43" s="1698" t="n">
        <v>10275.3805830299</v>
      </c>
      <c r="E43" s="1495"/>
      <c r="F43" s="1495"/>
      <c r="G43" s="1860"/>
      <c r="H43" s="1698" t="n">
        <v>164707.572661842</v>
      </c>
      <c r="I43" s="16"/>
    </row>
    <row r="44" customFormat="false" ht="12" hidden="false" customHeight="true" outlineLevel="0" collapsed="false">
      <c r="A44" s="1699" t="s">
        <v>1432</v>
      </c>
      <c r="B44" s="1705" t="n">
        <v>99.890344</v>
      </c>
      <c r="C44" s="1705" t="n">
        <v>136991.827022232</v>
      </c>
      <c r="D44" s="561" t="n">
        <v>7.23087617</v>
      </c>
      <c r="E44" s="562"/>
      <c r="F44" s="562"/>
      <c r="G44" s="562"/>
      <c r="H44" s="1705" t="n">
        <v>137098.948242402</v>
      </c>
      <c r="I44" s="16"/>
    </row>
    <row r="45" customFormat="false" ht="12" hidden="false" customHeight="true" outlineLevel="0" collapsed="false">
      <c r="A45" s="1699" t="s">
        <v>1617</v>
      </c>
      <c r="B45" s="562"/>
      <c r="C45" s="1705" t="n">
        <v>12069.6799677764</v>
      </c>
      <c r="D45" s="1705" t="n">
        <v>9629.42320811773</v>
      </c>
      <c r="E45" s="562"/>
      <c r="F45" s="562"/>
      <c r="G45" s="562"/>
      <c r="H45" s="1705" t="n">
        <v>21699.1031758942</v>
      </c>
      <c r="I45" s="16"/>
    </row>
    <row r="46" customFormat="false" ht="12" hidden="false" customHeight="true" outlineLevel="0" collapsed="false">
      <c r="A46" s="1699" t="s">
        <v>1618</v>
      </c>
      <c r="B46" s="1705" t="n">
        <v>3813.86072642193</v>
      </c>
      <c r="C46" s="1705" t="n">
        <v>523.708922451341</v>
      </c>
      <c r="D46" s="1705" t="n">
        <v>297.139855787219</v>
      </c>
      <c r="E46" s="562"/>
      <c r="F46" s="562"/>
      <c r="G46" s="562"/>
      <c r="H46" s="1705" t="n">
        <v>4634.70950466049</v>
      </c>
      <c r="I46" s="16"/>
    </row>
    <row r="47" customFormat="false" ht="12.75" hidden="false" customHeight="true" outlineLevel="0" collapsed="false">
      <c r="A47" s="1710" t="s">
        <v>774</v>
      </c>
      <c r="B47" s="1709" t="s">
        <v>121</v>
      </c>
      <c r="C47" s="1705" t="n">
        <v>933.225095930606</v>
      </c>
      <c r="D47" s="1705" t="n">
        <v>341.586642954947</v>
      </c>
      <c r="E47" s="597"/>
      <c r="F47" s="597"/>
      <c r="G47" s="597"/>
      <c r="H47" s="1705" t="n">
        <v>1274.81173888555</v>
      </c>
      <c r="I47" s="16"/>
    </row>
    <row r="48" customFormat="false" ht="12.75" hidden="false" customHeight="true" outlineLevel="0" collapsed="false">
      <c r="A48" s="1856" t="s">
        <v>1667</v>
      </c>
      <c r="B48" s="1868" t="s">
        <v>121</v>
      </c>
      <c r="C48" s="1868" t="s">
        <v>121</v>
      </c>
      <c r="D48" s="1868" t="s">
        <v>121</v>
      </c>
      <c r="E48" s="1868" t="s">
        <v>121</v>
      </c>
      <c r="F48" s="1868" t="s">
        <v>121</v>
      </c>
      <c r="G48" s="1869" t="s">
        <v>121</v>
      </c>
      <c r="H48" s="1870" t="s">
        <v>121</v>
      </c>
    </row>
    <row r="49" customFormat="false" ht="12.75" hidden="false" customHeight="true" outlineLevel="0" collapsed="false"/>
    <row r="50" customFormat="false" ht="14.25" hidden="false" customHeight="true" outlineLevel="0" collapsed="false">
      <c r="A50" s="1871" t="s">
        <v>1668</v>
      </c>
      <c r="B50" s="555"/>
      <c r="C50" s="555"/>
      <c r="D50" s="555"/>
      <c r="E50" s="555"/>
      <c r="F50" s="555"/>
      <c r="G50" s="556"/>
      <c r="H50" s="1872"/>
    </row>
    <row r="51" customFormat="false" ht="12" hidden="false" customHeight="true" outlineLevel="0" collapsed="false">
      <c r="A51" s="1762" t="s">
        <v>134</v>
      </c>
      <c r="B51" s="1873" t="n">
        <v>184216.725170243</v>
      </c>
      <c r="C51" s="1873" t="n">
        <v>109.219806018628</v>
      </c>
      <c r="D51" s="1873" t="n">
        <v>1973.2661656054</v>
      </c>
      <c r="E51" s="1874"/>
      <c r="F51" s="1874"/>
      <c r="G51" s="1875"/>
      <c r="H51" s="1876" t="n">
        <v>186299.211141868</v>
      </c>
    </row>
    <row r="52" customFormat="false" ht="12" hidden="false" customHeight="true" outlineLevel="0" collapsed="false">
      <c r="A52" s="1877" t="s">
        <v>135</v>
      </c>
      <c r="B52" s="1878" t="n">
        <v>79044.7407077708</v>
      </c>
      <c r="C52" s="1878" t="n">
        <v>27.0897585912551</v>
      </c>
      <c r="D52" s="1878" t="n">
        <v>650.790484751588</v>
      </c>
      <c r="E52" s="562"/>
      <c r="F52" s="562"/>
      <c r="G52" s="562"/>
      <c r="H52" s="1879" t="n">
        <v>79722.6209511136</v>
      </c>
    </row>
    <row r="53" customFormat="false" ht="12" hidden="false" customHeight="true" outlineLevel="0" collapsed="false">
      <c r="A53" s="1877" t="s">
        <v>136</v>
      </c>
      <c r="B53" s="1873" t="n">
        <v>105171.984462473</v>
      </c>
      <c r="C53" s="1873" t="n">
        <v>82.1300474273725</v>
      </c>
      <c r="D53" s="1873" t="n">
        <v>1322.47568085381</v>
      </c>
      <c r="E53" s="562"/>
      <c r="F53" s="562"/>
      <c r="G53" s="562"/>
      <c r="H53" s="1876" t="n">
        <v>106576.590190754</v>
      </c>
    </row>
    <row r="54" customFormat="false" ht="12" hidden="false" customHeight="true" outlineLevel="0" collapsed="false">
      <c r="A54" s="1762" t="s">
        <v>137</v>
      </c>
      <c r="B54" s="1880" t="n">
        <v>0.321918411351855</v>
      </c>
      <c r="C54" s="1880" t="n">
        <v>0.000115535671096638</v>
      </c>
      <c r="D54" s="1880" t="n">
        <v>0.00130588996216734</v>
      </c>
      <c r="E54" s="1866"/>
      <c r="F54" s="1866"/>
      <c r="G54" s="1881"/>
      <c r="H54" s="1882" t="n">
        <v>0.323339836985119</v>
      </c>
    </row>
    <row r="55" customFormat="false" ht="14.25" hidden="false" customHeight="true" outlineLevel="0" collapsed="false">
      <c r="A55" s="1765" t="s">
        <v>1624</v>
      </c>
      <c r="B55" s="1883" t="n">
        <v>171849.066983377</v>
      </c>
      <c r="C55" s="1884"/>
      <c r="D55" s="1884"/>
      <c r="E55" s="1885"/>
      <c r="F55" s="1885"/>
      <c r="G55" s="1886"/>
      <c r="H55" s="1887" t="n">
        <v>171849.066983377</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8"/>
      <c r="B57" s="1889"/>
      <c r="C57" s="1889"/>
      <c r="D57" s="1889"/>
      <c r="E57" s="1889"/>
      <c r="F57" s="1889"/>
      <c r="G57" s="1888" t="s">
        <v>1669</v>
      </c>
      <c r="H57" s="1657" t="n">
        <v>4127841.48668968</v>
      </c>
    </row>
    <row r="58" customFormat="false" ht="14.25" hidden="false" customHeight="true" outlineLevel="0" collapsed="false">
      <c r="A58" s="1890"/>
      <c r="B58" s="1891"/>
      <c r="C58" s="1891"/>
      <c r="D58" s="1891"/>
      <c r="E58" s="1891"/>
      <c r="F58" s="1891"/>
      <c r="G58" s="1890" t="s">
        <v>1670</v>
      </c>
      <c r="H58" s="1652" t="n">
        <v>3873040.02475235</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5</v>
      </c>
      <c r="M1" s="113" t="s">
        <v>75</v>
      </c>
    </row>
    <row r="2" customFormat="false" ht="15.75" hidden="false" customHeight="true" outlineLevel="0" collapsed="false">
      <c r="A2" s="651"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1</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3</v>
      </c>
      <c r="E9" s="1907" t="s">
        <v>1684</v>
      </c>
      <c r="F9" s="1907" t="s">
        <v>1683</v>
      </c>
      <c r="G9" s="1907" t="s">
        <v>1685</v>
      </c>
      <c r="H9" s="1909"/>
      <c r="I9" s="1909"/>
      <c r="J9" s="1909"/>
      <c r="K9" s="1909"/>
      <c r="L9" s="1909"/>
      <c r="M9" s="1910"/>
    </row>
    <row r="10" customFormat="false" ht="12.75" hidden="false" customHeight="true" outlineLevel="0" collapsed="false">
      <c r="A10" s="1644" t="s">
        <v>1661</v>
      </c>
      <c r="B10" s="1911" t="s">
        <v>1686</v>
      </c>
      <c r="C10" s="1912" t="s">
        <v>1684</v>
      </c>
      <c r="D10" s="1911" t="s">
        <v>1686</v>
      </c>
      <c r="E10" s="1911" t="s">
        <v>1687</v>
      </c>
      <c r="F10" s="1911" t="s">
        <v>1686</v>
      </c>
      <c r="G10" s="1911" t="s">
        <v>1687</v>
      </c>
      <c r="H10" s="1913"/>
      <c r="I10" s="1913"/>
      <c r="J10" s="1913"/>
      <c r="K10" s="1913"/>
      <c r="L10" s="1913"/>
      <c r="M10" s="1914"/>
    </row>
    <row r="11" customFormat="false" ht="24" hidden="false" customHeight="true" outlineLevel="0" collapsed="false">
      <c r="A11" s="1644" t="s">
        <v>1589</v>
      </c>
      <c r="B11" s="1907" t="s">
        <v>1680</v>
      </c>
      <c r="C11" s="1908" t="s">
        <v>1688</v>
      </c>
      <c r="D11" s="1907" t="s">
        <v>1680</v>
      </c>
      <c r="E11" s="1907" t="s">
        <v>1688</v>
      </c>
      <c r="F11" s="1907" t="s">
        <v>1680</v>
      </c>
      <c r="G11" s="1907" t="s">
        <v>1688</v>
      </c>
      <c r="H11" s="1909"/>
      <c r="I11" s="1909"/>
      <c r="J11" s="1909"/>
      <c r="K11" s="1909"/>
      <c r="L11" s="1909"/>
      <c r="M11" s="1910"/>
    </row>
    <row r="12" customFormat="false" ht="12.75" hidden="false" customHeight="true" outlineLevel="0" collapsed="false">
      <c r="A12" s="1644" t="s">
        <v>1590</v>
      </c>
      <c r="B12" s="1907" t="s">
        <v>1686</v>
      </c>
      <c r="C12" s="1908" t="s">
        <v>1689</v>
      </c>
      <c r="D12" s="1907" t="s">
        <v>1690</v>
      </c>
      <c r="E12" s="1907" t="s">
        <v>1689</v>
      </c>
      <c r="F12" s="1907" t="s">
        <v>1690</v>
      </c>
      <c r="G12" s="1907" t="s">
        <v>1687</v>
      </c>
      <c r="H12" s="1909"/>
      <c r="I12" s="1909"/>
      <c r="J12" s="1909"/>
      <c r="K12" s="1909"/>
      <c r="L12" s="1909"/>
      <c r="M12" s="1910"/>
    </row>
    <row r="13" customFormat="false" ht="12.75" hidden="false" customHeight="true" outlineLevel="0" collapsed="false">
      <c r="A13" s="1644" t="s">
        <v>1691</v>
      </c>
      <c r="B13" s="1915" t="s">
        <v>1692</v>
      </c>
      <c r="C13" s="1915" t="s">
        <v>1689</v>
      </c>
      <c r="D13" s="1907" t="s">
        <v>1693</v>
      </c>
      <c r="E13" s="1907" t="s">
        <v>1687</v>
      </c>
      <c r="F13" s="1907" t="s">
        <v>1694</v>
      </c>
      <c r="G13" s="1907" t="s">
        <v>1687</v>
      </c>
      <c r="H13" s="1909"/>
      <c r="I13" s="1909"/>
      <c r="J13" s="1909"/>
      <c r="K13" s="1909"/>
      <c r="L13" s="1909"/>
      <c r="M13" s="1910"/>
    </row>
    <row r="14" customFormat="false" ht="12.75" hidden="false" customHeight="true" outlineLevel="0" collapsed="false">
      <c r="A14" s="1906" t="s">
        <v>117</v>
      </c>
      <c r="B14" s="1907" t="s">
        <v>1695</v>
      </c>
      <c r="C14" s="1908" t="s">
        <v>1696</v>
      </c>
      <c r="D14" s="1907" t="s">
        <v>1697</v>
      </c>
      <c r="E14" s="1907" t="s">
        <v>1685</v>
      </c>
      <c r="F14" s="1907" t="s">
        <v>1698</v>
      </c>
      <c r="G14" s="1907" t="s">
        <v>1685</v>
      </c>
      <c r="H14" s="1909"/>
      <c r="I14" s="1909"/>
      <c r="J14" s="1909"/>
      <c r="K14" s="1909"/>
      <c r="L14" s="1909"/>
      <c r="M14" s="1910"/>
    </row>
    <row r="15" customFormat="false" ht="12.75" hidden="false" customHeight="true" outlineLevel="0" collapsed="false">
      <c r="A15" s="1644" t="s">
        <v>118</v>
      </c>
      <c r="B15" s="1907" t="s">
        <v>1699</v>
      </c>
      <c r="C15" s="1908" t="s">
        <v>1700</v>
      </c>
      <c r="D15" s="1907" t="s">
        <v>1701</v>
      </c>
      <c r="E15" s="1907" t="s">
        <v>1685</v>
      </c>
      <c r="F15" s="1908" t="s">
        <v>1702</v>
      </c>
      <c r="G15" s="1908" t="s">
        <v>1700</v>
      </c>
      <c r="H15" s="1909"/>
      <c r="I15" s="1909"/>
      <c r="J15" s="1909"/>
      <c r="K15" s="1909"/>
      <c r="L15" s="1909"/>
      <c r="M15" s="1910"/>
    </row>
    <row r="16" customFormat="false" ht="12.75" hidden="false" customHeight="true" outlineLevel="0" collapsed="false">
      <c r="A16" s="1644" t="s">
        <v>1592</v>
      </c>
      <c r="B16" s="1907" t="s">
        <v>1695</v>
      </c>
      <c r="C16" s="1908" t="s">
        <v>1703</v>
      </c>
      <c r="D16" s="1907" t="s">
        <v>1697</v>
      </c>
      <c r="E16" s="1907" t="s">
        <v>1685</v>
      </c>
      <c r="F16" s="1908" t="s">
        <v>1698</v>
      </c>
      <c r="G16" s="1908" t="s">
        <v>1684</v>
      </c>
      <c r="H16" s="1909"/>
      <c r="I16" s="1909"/>
      <c r="J16" s="1909"/>
      <c r="K16" s="1909"/>
      <c r="L16" s="1909"/>
      <c r="M16" s="1910"/>
    </row>
    <row r="17" customFormat="false" ht="24" hidden="false" customHeight="true" outlineLevel="0" collapsed="false">
      <c r="A17" s="1916" t="s">
        <v>1593</v>
      </c>
      <c r="B17" s="1917" t="s">
        <v>1704</v>
      </c>
      <c r="C17" s="1918" t="s">
        <v>1685</v>
      </c>
      <c r="D17" s="1917" t="s">
        <v>1705</v>
      </c>
      <c r="E17" s="1917" t="s">
        <v>1685</v>
      </c>
      <c r="F17" s="1917" t="s">
        <v>1705</v>
      </c>
      <c r="G17" s="1917" t="s">
        <v>1685</v>
      </c>
      <c r="H17" s="1917" t="s">
        <v>1706</v>
      </c>
      <c r="I17" s="1917" t="s">
        <v>1684</v>
      </c>
      <c r="J17" s="1917" t="s">
        <v>1707</v>
      </c>
      <c r="K17" s="1917" t="s">
        <v>1703</v>
      </c>
      <c r="L17" s="1917" t="s">
        <v>1706</v>
      </c>
      <c r="M17" s="1919" t="s">
        <v>1684</v>
      </c>
    </row>
    <row r="18" customFormat="false" ht="12.75" hidden="false" customHeight="true" outlineLevel="0" collapsed="false">
      <c r="A18" s="1906" t="s">
        <v>476</v>
      </c>
      <c r="B18" s="1907" t="s">
        <v>1708</v>
      </c>
      <c r="C18" s="1908" t="s">
        <v>1685</v>
      </c>
      <c r="D18" s="1908" t="s">
        <v>1709</v>
      </c>
      <c r="E18" s="1908" t="s">
        <v>1710</v>
      </c>
      <c r="F18" s="1920" t="s">
        <v>248</v>
      </c>
      <c r="G18" s="1920" t="s">
        <v>248</v>
      </c>
      <c r="H18" s="1909"/>
      <c r="I18" s="1909"/>
      <c r="J18" s="1909"/>
      <c r="K18" s="1909"/>
      <c r="L18" s="1909"/>
      <c r="M18" s="1910"/>
    </row>
    <row r="19" customFormat="false" ht="24" hidden="false" customHeight="true" outlineLevel="0" collapsed="false">
      <c r="A19" s="1906" t="s">
        <v>1594</v>
      </c>
      <c r="B19" s="1907" t="s">
        <v>1711</v>
      </c>
      <c r="C19" s="1908" t="s">
        <v>1685</v>
      </c>
      <c r="D19" s="1907" t="s">
        <v>1705</v>
      </c>
      <c r="E19" s="1907" t="s">
        <v>1685</v>
      </c>
      <c r="F19" s="1907" t="s">
        <v>1705</v>
      </c>
      <c r="G19" s="1907" t="s">
        <v>1685</v>
      </c>
      <c r="H19" s="1909"/>
      <c r="I19" s="1909"/>
      <c r="J19" s="1909"/>
      <c r="K19" s="1909"/>
      <c r="L19" s="1909" t="s">
        <v>248</v>
      </c>
      <c r="M19" s="1910" t="s">
        <v>248</v>
      </c>
    </row>
    <row r="20" customFormat="false" ht="12.75" hidden="false" customHeight="true" outlineLevel="0" collapsed="false">
      <c r="A20" s="1906" t="s">
        <v>497</v>
      </c>
      <c r="B20" s="1907" t="s">
        <v>1706</v>
      </c>
      <c r="C20" s="1908" t="s">
        <v>1684</v>
      </c>
      <c r="D20" s="1908" t="s">
        <v>1705</v>
      </c>
      <c r="E20" s="1908" t="s">
        <v>1684</v>
      </c>
      <c r="F20" s="1920"/>
      <c r="G20" s="1920"/>
      <c r="H20" s="1909" t="s">
        <v>248</v>
      </c>
      <c r="I20" s="1909" t="s">
        <v>248</v>
      </c>
      <c r="J20" s="1907" t="s">
        <v>1707</v>
      </c>
      <c r="K20" s="1907" t="s">
        <v>1703</v>
      </c>
      <c r="L20" s="1907" t="s">
        <v>1712</v>
      </c>
      <c r="M20" s="1921" t="s">
        <v>1703</v>
      </c>
    </row>
    <row r="21" customFormat="false" ht="12.75" hidden="false" customHeight="true" outlineLevel="0" collapsed="false">
      <c r="A21" s="1906" t="s">
        <v>504</v>
      </c>
      <c r="B21" s="1922" t="s">
        <v>1713</v>
      </c>
      <c r="C21" s="1908" t="s">
        <v>1714</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5</v>
      </c>
      <c r="I22" s="1911" t="s">
        <v>1716</v>
      </c>
      <c r="J22" s="1911" t="s">
        <v>1717</v>
      </c>
      <c r="K22" s="1911" t="s">
        <v>1718</v>
      </c>
      <c r="L22" s="1911" t="s">
        <v>1714</v>
      </c>
      <c r="M22" s="1923" t="s">
        <v>1718</v>
      </c>
    </row>
    <row r="23" customFormat="false" ht="12.75" hidden="false" customHeight="true" outlineLevel="0" collapsed="false">
      <c r="A23" s="1906" t="s">
        <v>1597</v>
      </c>
      <c r="B23" s="1913"/>
      <c r="C23" s="1913"/>
      <c r="D23" s="1913"/>
      <c r="E23" s="1913"/>
      <c r="F23" s="1913"/>
      <c r="G23" s="1913"/>
      <c r="H23" s="1911" t="s">
        <v>1719</v>
      </c>
      <c r="I23" s="1911" t="s">
        <v>1684</v>
      </c>
      <c r="J23" s="1924"/>
      <c r="K23" s="1925"/>
      <c r="L23" s="1911" t="s">
        <v>1719</v>
      </c>
      <c r="M23" s="1923" t="s">
        <v>1684</v>
      </c>
    </row>
    <row r="24" customFormat="false" ht="12.75" hidden="false" customHeight="true" outlineLevel="0" collapsed="false">
      <c r="A24" s="1926" t="s">
        <v>1720</v>
      </c>
      <c r="B24" s="1927" t="s">
        <v>1721</v>
      </c>
      <c r="C24" s="1927" t="s">
        <v>1722</v>
      </c>
      <c r="D24" s="1927" t="s">
        <v>1710</v>
      </c>
      <c r="E24" s="1927" t="s">
        <v>1710</v>
      </c>
      <c r="F24" s="1927" t="s">
        <v>1710</v>
      </c>
      <c r="G24" s="1927" t="s">
        <v>1710</v>
      </c>
      <c r="H24" s="1928"/>
      <c r="I24" s="1928"/>
      <c r="J24" s="1928" t="s">
        <v>248</v>
      </c>
      <c r="K24" s="1928" t="s">
        <v>248</v>
      </c>
      <c r="L24" s="1927" t="s">
        <v>1710</v>
      </c>
      <c r="M24" s="1929" t="s">
        <v>1710</v>
      </c>
    </row>
    <row r="26" customFormat="false" ht="12.75" hidden="false" customHeight="true" outlineLevel="0" collapsed="false"/>
    <row r="27" customFormat="false" ht="15" hidden="false" customHeight="true" outlineLevel="0" collapsed="false">
      <c r="A27" s="1930" t="s">
        <v>1723</v>
      </c>
      <c r="B27" s="1931"/>
      <c r="C27" s="1931"/>
      <c r="D27" s="1931"/>
      <c r="E27" s="1931"/>
      <c r="F27" s="1931"/>
      <c r="G27" s="1931"/>
      <c r="H27" s="1932"/>
      <c r="I27" s="1931"/>
      <c r="J27" s="1933"/>
      <c r="K27" s="1933"/>
      <c r="L27" s="1933"/>
      <c r="M27" s="1933"/>
    </row>
    <row r="28" customFormat="false" ht="15" hidden="false" customHeight="true" outlineLevel="0" collapsed="false">
      <c r="A28" s="1934" t="s">
        <v>1724</v>
      </c>
      <c r="B28" s="1935"/>
      <c r="C28" s="1935" t="s">
        <v>1725</v>
      </c>
      <c r="D28" s="1931"/>
      <c r="E28" s="1931"/>
      <c r="F28" s="1936"/>
      <c r="G28" s="1936"/>
      <c r="H28" s="1936" t="s">
        <v>1726</v>
      </c>
      <c r="I28" s="1931"/>
      <c r="J28" s="1937"/>
      <c r="K28" s="1933"/>
      <c r="L28" s="1933"/>
      <c r="M28" s="1933"/>
    </row>
    <row r="29" customFormat="false" ht="15" hidden="false" customHeight="true" outlineLevel="0" collapsed="false">
      <c r="A29" s="1934" t="s">
        <v>1727</v>
      </c>
      <c r="B29" s="1936"/>
      <c r="C29" s="1936" t="s">
        <v>1728</v>
      </c>
      <c r="D29" s="1931"/>
      <c r="E29" s="1931"/>
      <c r="F29" s="1936"/>
      <c r="G29" s="1935"/>
      <c r="H29" s="1935" t="s">
        <v>1729</v>
      </c>
      <c r="I29" s="1931"/>
      <c r="J29" s="1933"/>
      <c r="K29" s="1933"/>
      <c r="L29" s="1933"/>
      <c r="M29" s="1933"/>
    </row>
    <row r="30" customFormat="false" ht="15" hidden="false" customHeight="true" outlineLevel="0" collapsed="false">
      <c r="A30" s="1934" t="s">
        <v>1730</v>
      </c>
      <c r="B30" s="1935"/>
      <c r="C30" s="1935" t="s">
        <v>1731</v>
      </c>
      <c r="D30" s="1931"/>
      <c r="E30" s="1931"/>
      <c r="F30" s="1936"/>
      <c r="G30" s="1931"/>
      <c r="H30" s="1935" t="s">
        <v>1732</v>
      </c>
      <c r="I30" s="1931"/>
      <c r="J30" s="1933"/>
      <c r="K30" s="1933"/>
      <c r="L30" s="1933"/>
      <c r="M30" s="1933"/>
    </row>
    <row r="31" customFormat="false" ht="12.75" hidden="false" customHeight="true" outlineLevel="0" collapsed="false">
      <c r="A31" s="1938" t="s">
        <v>1733</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4</v>
      </c>
      <c r="B33" s="1931"/>
      <c r="C33" s="1931"/>
      <c r="D33" s="1931"/>
      <c r="E33" s="1931"/>
      <c r="F33" s="1931"/>
      <c r="G33" s="1931"/>
      <c r="H33" s="1933"/>
      <c r="I33" s="1933"/>
      <c r="J33" s="1933"/>
      <c r="K33" s="1933"/>
      <c r="L33" s="1933"/>
      <c r="M33" s="1933"/>
    </row>
    <row r="34" customFormat="false" ht="15" hidden="false" customHeight="true" outlineLevel="0" collapsed="false">
      <c r="A34" s="1939" t="s">
        <v>1724</v>
      </c>
      <c r="B34" s="1935"/>
      <c r="C34" s="1935" t="s">
        <v>1735</v>
      </c>
      <c r="D34" s="1937"/>
      <c r="E34" s="1931"/>
      <c r="F34" s="1935" t="s">
        <v>1732</v>
      </c>
      <c r="G34" s="1931"/>
      <c r="H34" s="1931"/>
      <c r="I34" s="1933"/>
      <c r="J34" s="1933"/>
      <c r="K34" s="1933"/>
      <c r="L34" s="1933"/>
      <c r="M34" s="1933"/>
    </row>
    <row r="35" customFormat="false" ht="15" hidden="false" customHeight="true" outlineLevel="0" collapsed="false">
      <c r="A35" s="1939" t="s">
        <v>1736</v>
      </c>
      <c r="B35" s="1935"/>
      <c r="C35" s="1935" t="s">
        <v>1737</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38</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9</v>
      </c>
      <c r="M1" s="113" t="s">
        <v>75</v>
      </c>
    </row>
    <row r="2" customFormat="false" ht="15.75" hidden="false" customHeight="true" outlineLevel="0" collapsed="false">
      <c r="A2" s="651" t="s">
        <v>108</v>
      </c>
      <c r="M2" s="113" t="s">
        <v>77</v>
      </c>
    </row>
    <row r="3" customFormat="false" ht="12" hidden="false" customHeight="true" outlineLevel="0" collapsed="false">
      <c r="F3" s="3" t="s">
        <v>301</v>
      </c>
      <c r="M3" s="113" t="s">
        <v>78</v>
      </c>
    </row>
    <row r="4" customFormat="false" ht="12.75" hidden="false" customHeight="true" outlineLevel="0" collapsed="false"/>
    <row r="5" customFormat="false" ht="13.5" hidden="false" customHeight="true" outlineLevel="0" collapsed="false">
      <c r="A5" s="1940" t="s">
        <v>1740</v>
      </c>
      <c r="B5" s="1895" t="s">
        <v>371</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1</v>
      </c>
      <c r="C7" s="1942" t="s">
        <v>1681</v>
      </c>
      <c r="D7" s="1943"/>
      <c r="E7" s="1943"/>
      <c r="F7" s="1902" t="s">
        <v>1714</v>
      </c>
      <c r="G7" s="1902" t="s">
        <v>1722</v>
      </c>
      <c r="H7" s="1904"/>
      <c r="I7" s="1943"/>
      <c r="J7" s="1904"/>
      <c r="K7" s="1943"/>
      <c r="L7" s="1904"/>
      <c r="M7" s="1944"/>
    </row>
    <row r="8" customFormat="false" ht="12.75" hidden="false" customHeight="true" outlineLevel="0" collapsed="false">
      <c r="A8" s="1945" t="s">
        <v>1607</v>
      </c>
      <c r="B8" s="1946"/>
      <c r="C8" s="1946"/>
      <c r="D8" s="1947" t="s">
        <v>1705</v>
      </c>
      <c r="E8" s="1947" t="s">
        <v>1687</v>
      </c>
      <c r="F8" s="1947" t="s">
        <v>1742</v>
      </c>
      <c r="G8" s="1947" t="s">
        <v>1689</v>
      </c>
      <c r="H8" s="1948"/>
      <c r="I8" s="1949"/>
      <c r="J8" s="1948"/>
      <c r="K8" s="1949"/>
      <c r="L8" s="1948"/>
      <c r="M8" s="1950"/>
    </row>
    <row r="9" customFormat="false" ht="12.75" hidden="false" customHeight="true" outlineLevel="0" collapsed="false">
      <c r="A9" s="1906" t="s">
        <v>1608</v>
      </c>
      <c r="B9" s="1951"/>
      <c r="C9" s="1951"/>
      <c r="D9" s="1952" t="s">
        <v>1705</v>
      </c>
      <c r="E9" s="1952" t="s">
        <v>1743</v>
      </c>
      <c r="F9" s="1909"/>
      <c r="G9" s="1909"/>
      <c r="H9" s="1909"/>
      <c r="I9" s="1951"/>
      <c r="J9" s="1909"/>
      <c r="K9" s="1951"/>
      <c r="L9" s="1909"/>
      <c r="M9" s="1953"/>
    </row>
    <row r="10" customFormat="false" ht="12.75" hidden="false" customHeight="true" outlineLevel="0" collapsed="false">
      <c r="A10" s="1906" t="s">
        <v>821</v>
      </c>
      <c r="B10" s="1951"/>
      <c r="C10" s="1951"/>
      <c r="D10" s="1952" t="s">
        <v>1705</v>
      </c>
      <c r="E10" s="1952" t="s">
        <v>1722</v>
      </c>
      <c r="F10" s="1907" t="s">
        <v>1705</v>
      </c>
      <c r="G10" s="1907" t="s">
        <v>1722</v>
      </c>
      <c r="H10" s="1909"/>
      <c r="I10" s="1951"/>
      <c r="J10" s="1909"/>
      <c r="K10" s="1951"/>
      <c r="L10" s="1909"/>
      <c r="M10" s="1953"/>
    </row>
    <row r="11" customFormat="false" ht="12.75" hidden="false" customHeight="true" outlineLevel="0" collapsed="false">
      <c r="A11" s="1906" t="s">
        <v>831</v>
      </c>
      <c r="B11" s="1951"/>
      <c r="C11" s="1951"/>
      <c r="D11" s="1952" t="s">
        <v>1744</v>
      </c>
      <c r="E11" s="1952" t="s">
        <v>1722</v>
      </c>
      <c r="F11" s="1909"/>
      <c r="G11" s="1909"/>
      <c r="H11" s="1909"/>
      <c r="I11" s="1951"/>
      <c r="J11" s="1909"/>
      <c r="K11" s="1951"/>
      <c r="L11" s="1909"/>
      <c r="M11" s="1953"/>
    </row>
    <row r="12" customFormat="false" ht="12.75" hidden="false" customHeight="true" outlineLevel="0" collapsed="false">
      <c r="A12" s="1906" t="s">
        <v>1745</v>
      </c>
      <c r="B12" s="1954"/>
      <c r="C12" s="1954"/>
      <c r="D12" s="1955" t="s">
        <v>1714</v>
      </c>
      <c r="E12" s="1955" t="s">
        <v>1714</v>
      </c>
      <c r="F12" s="1907" t="s">
        <v>1742</v>
      </c>
      <c r="G12" s="1907" t="s">
        <v>1689</v>
      </c>
      <c r="H12" s="1909"/>
      <c r="I12" s="1951"/>
      <c r="J12" s="1909"/>
      <c r="K12" s="1951"/>
      <c r="L12" s="1909"/>
      <c r="M12" s="1953"/>
    </row>
    <row r="13" customFormat="false" ht="12" hidden="false" customHeight="true" outlineLevel="0" collapsed="false">
      <c r="A13" s="1906" t="s">
        <v>841</v>
      </c>
      <c r="B13" s="1951"/>
      <c r="C13" s="1951"/>
      <c r="D13" s="1956" t="s">
        <v>248</v>
      </c>
      <c r="E13" s="1956" t="s">
        <v>248</v>
      </c>
      <c r="F13" s="1924" t="s">
        <v>248</v>
      </c>
      <c r="G13" s="1924" t="s">
        <v>248</v>
      </c>
      <c r="H13" s="1909"/>
      <c r="I13" s="1951"/>
      <c r="J13" s="1909"/>
      <c r="K13" s="1951"/>
      <c r="L13" s="1909"/>
      <c r="M13" s="1953"/>
    </row>
    <row r="14" customFormat="false" ht="12.75" hidden="false" customHeight="true" outlineLevel="0" collapsed="false">
      <c r="A14" s="1906" t="s">
        <v>1610</v>
      </c>
      <c r="B14" s="1951"/>
      <c r="C14" s="1951"/>
      <c r="D14" s="1952" t="s">
        <v>1722</v>
      </c>
      <c r="E14" s="1952" t="s">
        <v>1722</v>
      </c>
      <c r="F14" s="1907" t="s">
        <v>1722</v>
      </c>
      <c r="G14" s="1907" t="s">
        <v>1722</v>
      </c>
      <c r="H14" s="1909"/>
      <c r="I14" s="1951"/>
      <c r="J14" s="1909"/>
      <c r="K14" s="1951"/>
      <c r="L14" s="1909"/>
      <c r="M14" s="1953"/>
    </row>
    <row r="15" customFormat="false" ht="12" hidden="false" customHeight="true" outlineLevel="0" collapsed="false">
      <c r="A15" s="1906" t="s">
        <v>1720</v>
      </c>
      <c r="B15" s="1951"/>
      <c r="C15" s="1951"/>
      <c r="D15" s="1956" t="s">
        <v>248</v>
      </c>
      <c r="E15" s="1956" t="s">
        <v>248</v>
      </c>
      <c r="F15" s="1924" t="s">
        <v>248</v>
      </c>
      <c r="G15" s="1924" t="s">
        <v>248</v>
      </c>
      <c r="H15" s="1909"/>
      <c r="I15" s="1951"/>
      <c r="J15" s="1909"/>
      <c r="K15" s="1951"/>
      <c r="L15" s="1909"/>
      <c r="M15" s="1953"/>
    </row>
    <row r="16" customFormat="false" ht="12.75" hidden="false" customHeight="true" outlineLevel="0" collapsed="false">
      <c r="A16" s="1916" t="s">
        <v>1611</v>
      </c>
      <c r="B16" s="1957" t="s">
        <v>1746</v>
      </c>
      <c r="C16" s="1957" t="s">
        <v>1722</v>
      </c>
      <c r="D16" s="1947" t="s">
        <v>1747</v>
      </c>
      <c r="E16" s="1947" t="s">
        <v>1722</v>
      </c>
      <c r="F16" s="1947" t="s">
        <v>1705</v>
      </c>
      <c r="G16" s="1947" t="s">
        <v>1722</v>
      </c>
      <c r="H16" s="1948"/>
      <c r="I16" s="1949"/>
      <c r="J16" s="1948"/>
      <c r="K16" s="1949"/>
      <c r="L16" s="1948"/>
      <c r="M16" s="1950"/>
    </row>
    <row r="17" customFormat="false" ht="12.75" hidden="false" customHeight="true" outlineLevel="0" collapsed="false">
      <c r="A17" s="1958" t="s">
        <v>1748</v>
      </c>
      <c r="B17" s="1959" t="s">
        <v>1746</v>
      </c>
      <c r="C17" s="1960" t="s">
        <v>1722</v>
      </c>
      <c r="D17" s="1959" t="s">
        <v>1747</v>
      </c>
      <c r="E17" s="1959" t="s">
        <v>1722</v>
      </c>
      <c r="F17" s="1959" t="s">
        <v>1705</v>
      </c>
      <c r="G17" s="1959" t="s">
        <v>1722</v>
      </c>
      <c r="H17" s="1909"/>
      <c r="I17" s="1951"/>
      <c r="J17" s="1909"/>
      <c r="K17" s="1951"/>
      <c r="L17" s="1909"/>
      <c r="M17" s="1953"/>
    </row>
    <row r="18" customFormat="false" ht="12.75" hidden="false" customHeight="true" outlineLevel="0" collapsed="false">
      <c r="A18" s="1906" t="s">
        <v>1749</v>
      </c>
      <c r="B18" s="1961" t="s">
        <v>1746</v>
      </c>
      <c r="C18" s="1961" t="s">
        <v>1722</v>
      </c>
      <c r="D18" s="1962" t="s">
        <v>1750</v>
      </c>
      <c r="E18" s="1962" t="s">
        <v>1710</v>
      </c>
      <c r="F18" s="1962" t="s">
        <v>1751</v>
      </c>
      <c r="G18" s="1962" t="s">
        <v>1722</v>
      </c>
      <c r="H18" s="1963"/>
      <c r="I18" s="1964"/>
      <c r="J18" s="1963"/>
      <c r="K18" s="1964"/>
      <c r="L18" s="1963"/>
      <c r="M18" s="1965"/>
    </row>
    <row r="19" customFormat="false" ht="12.75" hidden="false" customHeight="true" outlineLevel="0" collapsed="false">
      <c r="A19" s="1906" t="s">
        <v>1752</v>
      </c>
      <c r="B19" s="1961" t="s">
        <v>1746</v>
      </c>
      <c r="C19" s="1961" t="s">
        <v>1722</v>
      </c>
      <c r="D19" s="1961" t="s">
        <v>1747</v>
      </c>
      <c r="E19" s="1961" t="s">
        <v>1722</v>
      </c>
      <c r="F19" s="1962" t="s">
        <v>1712</v>
      </c>
      <c r="G19" s="1962" t="s">
        <v>1722</v>
      </c>
      <c r="H19" s="1963"/>
      <c r="I19" s="1964"/>
      <c r="J19" s="1963"/>
      <c r="K19" s="1964"/>
      <c r="L19" s="1963"/>
      <c r="M19" s="1965"/>
    </row>
    <row r="20" customFormat="false" ht="12.75" hidden="false" customHeight="true" outlineLevel="0" collapsed="false">
      <c r="A20" s="1958" t="s">
        <v>1753</v>
      </c>
      <c r="B20" s="1960" t="s">
        <v>1746</v>
      </c>
      <c r="C20" s="1960" t="s">
        <v>1722</v>
      </c>
      <c r="D20" s="1960" t="s">
        <v>1747</v>
      </c>
      <c r="E20" s="1960" t="s">
        <v>1710</v>
      </c>
      <c r="F20" s="1959" t="s">
        <v>1705</v>
      </c>
      <c r="G20" s="1959" t="s">
        <v>1722</v>
      </c>
      <c r="H20" s="1909"/>
      <c r="I20" s="1951"/>
      <c r="J20" s="1909"/>
      <c r="K20" s="1951"/>
      <c r="L20" s="1909"/>
      <c r="M20" s="1953"/>
    </row>
    <row r="21" customFormat="false" ht="12.75" hidden="false" customHeight="true" outlineLevel="0" collapsed="false">
      <c r="A21" s="1906" t="s">
        <v>1754</v>
      </c>
      <c r="B21" s="1966" t="s">
        <v>1746</v>
      </c>
      <c r="C21" s="1966" t="s">
        <v>1722</v>
      </c>
      <c r="D21" s="1960" t="s">
        <v>1755</v>
      </c>
      <c r="E21" s="1960" t="s">
        <v>1710</v>
      </c>
      <c r="F21" s="1959" t="s">
        <v>1744</v>
      </c>
      <c r="G21" s="1959" t="s">
        <v>1710</v>
      </c>
      <c r="H21" s="1909"/>
      <c r="I21" s="1951"/>
      <c r="J21" s="1909"/>
      <c r="K21" s="1951"/>
      <c r="L21" s="1909"/>
      <c r="M21" s="1953"/>
    </row>
    <row r="22" customFormat="false" ht="12.75" hidden="false" customHeight="true" outlineLevel="0" collapsed="false">
      <c r="A22" s="1906" t="s">
        <v>1756</v>
      </c>
      <c r="B22" s="1966" t="s">
        <v>1746</v>
      </c>
      <c r="C22" s="1966" t="s">
        <v>1722</v>
      </c>
      <c r="D22" s="1966" t="s">
        <v>1750</v>
      </c>
      <c r="E22" s="1966" t="s">
        <v>1710</v>
      </c>
      <c r="F22" s="1967" t="s">
        <v>1757</v>
      </c>
      <c r="G22" s="1967" t="s">
        <v>1710</v>
      </c>
      <c r="H22" s="1913"/>
      <c r="I22" s="1968"/>
      <c r="J22" s="1913"/>
      <c r="K22" s="1968"/>
      <c r="L22" s="1913"/>
      <c r="M22" s="1969"/>
    </row>
    <row r="23" customFormat="false" ht="12.75" hidden="false" customHeight="true" outlineLevel="0" collapsed="false">
      <c r="A23" s="1906" t="s">
        <v>1720</v>
      </c>
      <c r="B23" s="1960" t="s">
        <v>1758</v>
      </c>
      <c r="C23" s="1960" t="s">
        <v>1710</v>
      </c>
      <c r="D23" s="991"/>
      <c r="E23" s="991"/>
      <c r="F23" s="20"/>
      <c r="G23" s="20"/>
      <c r="H23" s="1909"/>
      <c r="I23" s="1951"/>
      <c r="J23" s="1909"/>
      <c r="K23" s="1951"/>
      <c r="L23" s="1909"/>
      <c r="M23" s="1953"/>
    </row>
    <row r="24" customFormat="false" ht="24" hidden="false" customHeight="true" outlineLevel="0" collapsed="false">
      <c r="A24" s="1916" t="s">
        <v>1615</v>
      </c>
      <c r="B24" s="1957" t="s">
        <v>1741</v>
      </c>
      <c r="C24" s="1957" t="s">
        <v>1684</v>
      </c>
      <c r="D24" s="1947" t="s">
        <v>1759</v>
      </c>
      <c r="E24" s="1947" t="s">
        <v>1685</v>
      </c>
      <c r="F24" s="1947" t="s">
        <v>1708</v>
      </c>
      <c r="G24" s="1947" t="s">
        <v>1685</v>
      </c>
      <c r="H24" s="1948"/>
      <c r="I24" s="1949"/>
      <c r="J24" s="1948"/>
      <c r="K24" s="1949"/>
      <c r="L24" s="1948"/>
      <c r="M24" s="1950"/>
    </row>
    <row r="25" customFormat="false" ht="12.75" hidden="false" customHeight="true" outlineLevel="0" collapsed="false">
      <c r="A25" s="1906" t="s">
        <v>1432</v>
      </c>
      <c r="B25" s="1970" t="s">
        <v>1710</v>
      </c>
      <c r="C25" s="1970" t="s">
        <v>1714</v>
      </c>
      <c r="D25" s="1952" t="s">
        <v>1760</v>
      </c>
      <c r="E25" s="1952" t="s">
        <v>1689</v>
      </c>
      <c r="F25" s="1909"/>
      <c r="G25" s="1909"/>
      <c r="H25" s="1909"/>
      <c r="I25" s="1951"/>
      <c r="J25" s="1909"/>
      <c r="K25" s="1951"/>
      <c r="L25" s="1909"/>
      <c r="M25" s="1953"/>
    </row>
    <row r="26" customFormat="false" ht="12.75" hidden="false" customHeight="true" outlineLevel="0" collapsed="false">
      <c r="A26" s="1906" t="s">
        <v>1617</v>
      </c>
      <c r="B26" s="1951"/>
      <c r="C26" s="1951"/>
      <c r="D26" s="1952" t="s">
        <v>1705</v>
      </c>
      <c r="E26" s="1952" t="s">
        <v>1722</v>
      </c>
      <c r="F26" s="1908" t="s">
        <v>1705</v>
      </c>
      <c r="G26" s="1908" t="s">
        <v>1684</v>
      </c>
      <c r="H26" s="1909"/>
      <c r="I26" s="1951"/>
      <c r="J26" s="1909"/>
      <c r="K26" s="1951"/>
      <c r="L26" s="1909"/>
      <c r="M26" s="1953"/>
    </row>
    <row r="27" customFormat="false" ht="12.75" hidden="false" customHeight="true" outlineLevel="0" collapsed="false">
      <c r="A27" s="1906" t="s">
        <v>1618</v>
      </c>
      <c r="B27" s="1952" t="s">
        <v>1761</v>
      </c>
      <c r="C27" s="1952" t="s">
        <v>1684</v>
      </c>
      <c r="D27" s="1952" t="s">
        <v>1744</v>
      </c>
      <c r="E27" s="1952" t="s">
        <v>1684</v>
      </c>
      <c r="F27" s="1908" t="s">
        <v>1744</v>
      </c>
      <c r="G27" s="1908" t="s">
        <v>1684</v>
      </c>
      <c r="H27" s="1909"/>
      <c r="I27" s="1951"/>
      <c r="J27" s="1909"/>
      <c r="K27" s="1951"/>
      <c r="L27" s="1909"/>
      <c r="M27" s="1953"/>
    </row>
    <row r="28" customFormat="false" ht="12.75" hidden="false" customHeight="true" outlineLevel="0" collapsed="false">
      <c r="A28" s="1906" t="s">
        <v>1619</v>
      </c>
      <c r="B28" s="1956" t="s">
        <v>248</v>
      </c>
      <c r="C28" s="1956" t="s">
        <v>248</v>
      </c>
      <c r="D28" s="1952" t="s">
        <v>1762</v>
      </c>
      <c r="E28" s="1952" t="s">
        <v>1687</v>
      </c>
      <c r="F28" s="1907" t="s">
        <v>1762</v>
      </c>
      <c r="G28" s="1907" t="s">
        <v>1687</v>
      </c>
      <c r="H28" s="1909"/>
      <c r="I28" s="1951"/>
      <c r="J28" s="1909"/>
      <c r="K28" s="1951"/>
      <c r="L28" s="1909"/>
      <c r="M28" s="1953"/>
    </row>
    <row r="29" customFormat="false" ht="13.5" hidden="false" customHeight="true" outlineLevel="0" collapsed="false">
      <c r="A29" s="1916" t="s">
        <v>1763</v>
      </c>
      <c r="B29" s="1971" t="s">
        <v>248</v>
      </c>
      <c r="C29" s="1971" t="s">
        <v>248</v>
      </c>
      <c r="D29" s="1972" t="s">
        <v>248</v>
      </c>
      <c r="E29" s="1972" t="s">
        <v>248</v>
      </c>
      <c r="F29" s="1973" t="s">
        <v>248</v>
      </c>
      <c r="G29" s="1973" t="s">
        <v>248</v>
      </c>
      <c r="H29" s="1974" t="s">
        <v>248</v>
      </c>
      <c r="I29" s="1972" t="s">
        <v>248</v>
      </c>
      <c r="J29" s="1974" t="s">
        <v>248</v>
      </c>
      <c r="K29" s="1972" t="s">
        <v>248</v>
      </c>
      <c r="L29" s="1974" t="s">
        <v>248</v>
      </c>
      <c r="M29" s="1975"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3</v>
      </c>
      <c r="B31" s="1673"/>
      <c r="C31" s="1976"/>
      <c r="D31" s="1673"/>
      <c r="E31" s="1673"/>
      <c r="F31" s="1673"/>
      <c r="G31" s="1673"/>
      <c r="H31" s="1976"/>
      <c r="I31" s="1674"/>
      <c r="J31" s="1674"/>
      <c r="K31" s="1674"/>
      <c r="L31" s="1674"/>
      <c r="M31" s="1674"/>
    </row>
    <row r="32" customFormat="false" ht="12.75" hidden="false" customHeight="true" outlineLevel="0" collapsed="false">
      <c r="A32" s="1977" t="s">
        <v>1764</v>
      </c>
      <c r="B32" s="1672"/>
      <c r="C32" s="1672" t="s">
        <v>1765</v>
      </c>
      <c r="D32" s="1673"/>
      <c r="E32" s="1673"/>
      <c r="F32" s="1978"/>
      <c r="G32" s="1978"/>
      <c r="H32" s="1978" t="s">
        <v>1766</v>
      </c>
      <c r="I32" s="1674"/>
      <c r="J32" s="1979"/>
      <c r="K32" s="1674"/>
      <c r="L32" s="1674"/>
      <c r="M32" s="1674"/>
    </row>
    <row r="33" customFormat="false" ht="12.75" hidden="false" customHeight="true" outlineLevel="0" collapsed="false">
      <c r="A33" s="1977" t="s">
        <v>1767</v>
      </c>
      <c r="B33" s="1978"/>
      <c r="C33" s="1978" t="s">
        <v>1768</v>
      </c>
      <c r="D33" s="1673"/>
      <c r="E33" s="1673"/>
      <c r="F33" s="1978"/>
      <c r="G33" s="1672"/>
      <c r="H33" s="1672" t="s">
        <v>1769</v>
      </c>
      <c r="I33" s="1674"/>
      <c r="J33" s="1674"/>
      <c r="K33" s="1674"/>
      <c r="L33" s="1674"/>
      <c r="M33" s="1674"/>
    </row>
    <row r="34" customFormat="false" ht="12.75" hidden="false" customHeight="true" outlineLevel="0" collapsed="false">
      <c r="A34" s="1977" t="s">
        <v>1770</v>
      </c>
      <c r="B34" s="1672"/>
      <c r="C34" s="1672" t="s">
        <v>1771</v>
      </c>
      <c r="D34" s="1673"/>
      <c r="E34" s="1673"/>
      <c r="F34" s="1978"/>
      <c r="G34" s="1673"/>
      <c r="H34" s="1672" t="s">
        <v>1772</v>
      </c>
      <c r="I34" s="1674"/>
      <c r="J34" s="1674"/>
      <c r="K34" s="1674"/>
      <c r="L34" s="1674"/>
      <c r="M34" s="1674"/>
    </row>
    <row r="35" customFormat="false" ht="12.75" hidden="false" customHeight="true" outlineLevel="0" collapsed="false">
      <c r="A35" s="1980" t="s">
        <v>1773</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34</v>
      </c>
      <c r="B37" s="1673"/>
      <c r="C37" s="1976"/>
      <c r="D37" s="1673"/>
      <c r="E37" s="1673"/>
      <c r="F37" s="1673"/>
      <c r="G37" s="1673"/>
      <c r="H37" s="1674"/>
      <c r="I37" s="1674"/>
      <c r="J37" s="1674"/>
      <c r="K37" s="1674"/>
      <c r="L37" s="1674"/>
      <c r="M37" s="1674"/>
    </row>
    <row r="38" customFormat="false" ht="12.75" hidden="false" customHeight="true" outlineLevel="0" collapsed="false">
      <c r="A38" s="1977" t="s">
        <v>1764</v>
      </c>
      <c r="B38" s="1672"/>
      <c r="C38" s="1672" t="s">
        <v>1769</v>
      </c>
      <c r="D38" s="1979"/>
      <c r="E38" s="1673"/>
      <c r="F38" s="1672" t="s">
        <v>1772</v>
      </c>
      <c r="G38" s="1673"/>
      <c r="H38" s="1674"/>
      <c r="I38" s="1674"/>
      <c r="J38" s="1674"/>
      <c r="K38" s="1674"/>
      <c r="L38" s="1674"/>
      <c r="M38" s="1674"/>
    </row>
    <row r="39" customFormat="false" ht="12.75" hidden="false" customHeight="true" outlineLevel="0" collapsed="false">
      <c r="A39" s="1977" t="s">
        <v>1774</v>
      </c>
      <c r="B39" s="1672"/>
      <c r="C39" s="1672" t="s">
        <v>1775</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38</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6</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7</v>
      </c>
      <c r="B46" s="1982"/>
      <c r="C46" s="1982"/>
      <c r="D46" s="1982"/>
      <c r="E46" s="1982"/>
      <c r="F46" s="1982"/>
      <c r="G46" s="1982"/>
      <c r="H46" s="1982"/>
      <c r="I46" s="1982"/>
      <c r="J46" s="1982"/>
      <c r="K46" s="1982"/>
      <c r="L46" s="1982"/>
      <c r="M46" s="1982"/>
    </row>
    <row r="47" customFormat="false" ht="13.5" hidden="false" customHeight="true" outlineLevel="0" collapsed="false">
      <c r="A47" s="1982" t="s">
        <v>1778</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75</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5" t="s">
        <v>170</v>
      </c>
      <c r="E5" s="115"/>
      <c r="F5" s="115"/>
      <c r="G5" s="117"/>
      <c r="H5" s="118" t="s">
        <v>147</v>
      </c>
      <c r="I5" s="118"/>
      <c r="J5" s="118"/>
    </row>
    <row r="6" customFormat="false" ht="13.5" hidden="false" customHeight="true" outlineLevel="0" collapsed="false">
      <c r="A6" s="141"/>
      <c r="B6" s="120" t="s">
        <v>148</v>
      </c>
      <c r="C6" s="120"/>
      <c r="D6" s="120" t="s">
        <v>176</v>
      </c>
      <c r="E6" s="120" t="s">
        <v>81</v>
      </c>
      <c r="F6" s="120" t="s">
        <v>82</v>
      </c>
      <c r="G6" s="120"/>
      <c r="H6" s="120" t="s">
        <v>176</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7</v>
      </c>
      <c r="B8" s="78" t="n">
        <v>10320232.320051</v>
      </c>
      <c r="C8" s="79" t="s">
        <v>156</v>
      </c>
      <c r="D8" s="80"/>
      <c r="E8" s="80"/>
      <c r="F8" s="80"/>
      <c r="G8" s="81"/>
      <c r="H8" s="142" t="n">
        <v>746260.403392844</v>
      </c>
      <c r="I8" s="142" t="n">
        <v>167.304792597947</v>
      </c>
      <c r="J8" s="128" t="n">
        <v>33.0487532167712</v>
      </c>
    </row>
    <row r="9" customFormat="false" ht="12.75" hidden="false" customHeight="true" outlineLevel="0" collapsed="false">
      <c r="A9" s="83" t="s">
        <v>157</v>
      </c>
      <c r="B9" s="78" t="n">
        <v>10256222.7485623</v>
      </c>
      <c r="C9" s="85" t="s">
        <v>156</v>
      </c>
      <c r="D9" s="78" t="n">
        <v>72.4806735612599</v>
      </c>
      <c r="E9" s="78" t="n">
        <v>16.2800390252405</v>
      </c>
      <c r="F9" s="78" t="n">
        <v>3.21178974072059</v>
      </c>
      <c r="G9" s="81"/>
      <c r="H9" s="78" t="n">
        <v>743377.933010115</v>
      </c>
      <c r="I9" s="78" t="n">
        <v>166.971706598154</v>
      </c>
      <c r="J9" s="130" t="n">
        <v>32.9408310023776</v>
      </c>
    </row>
    <row r="10" customFormat="false" ht="12.75" hidden="false" customHeight="true" outlineLevel="0" collapsed="false">
      <c r="A10" s="83" t="s">
        <v>158</v>
      </c>
      <c r="B10" s="78" t="n">
        <v>203.433776390699</v>
      </c>
      <c r="C10" s="85" t="s">
        <v>156</v>
      </c>
      <c r="D10" s="78" t="n">
        <v>98.705297820049</v>
      </c>
      <c r="E10" s="78" t="n">
        <v>4.40656907723334</v>
      </c>
      <c r="F10" s="78" t="n">
        <v>4.33398242371418</v>
      </c>
      <c r="G10" s="81"/>
      <c r="H10" s="78" t="n">
        <v>20.0799914853012</v>
      </c>
      <c r="I10" s="78" t="n">
        <v>0.000896444988308056</v>
      </c>
      <c r="J10" s="130" t="n">
        <v>0.00088167841126709</v>
      </c>
    </row>
    <row r="11" customFormat="false" ht="12.75" hidden="false" customHeight="true" outlineLevel="0" collapsed="false">
      <c r="A11" s="83" t="s">
        <v>159</v>
      </c>
      <c r="B11" s="78" t="n">
        <v>51310.8756998215</v>
      </c>
      <c r="C11" s="85" t="s">
        <v>156</v>
      </c>
      <c r="D11" s="78" t="n">
        <v>55.7852570669373</v>
      </c>
      <c r="E11" s="78" t="n">
        <v>5.49840566019107</v>
      </c>
      <c r="F11" s="78" t="n">
        <v>1.93386712831128</v>
      </c>
      <c r="G11" s="81"/>
      <c r="H11" s="78" t="n">
        <v>2862.39039124421</v>
      </c>
      <c r="I11" s="78" t="n">
        <v>0.282128009377259</v>
      </c>
      <c r="J11" s="130" t="n">
        <v>0.0992284158407509</v>
      </c>
    </row>
    <row r="12" customFormat="false" ht="12.75" hidden="false" customHeight="true" outlineLevel="0" collapsed="false">
      <c r="A12" s="83" t="s">
        <v>160</v>
      </c>
      <c r="B12" s="78" t="n">
        <v>12495.2620124024</v>
      </c>
      <c r="C12" s="85" t="s">
        <v>156</v>
      </c>
      <c r="D12" s="78" t="n">
        <v>69.9836738845602</v>
      </c>
      <c r="E12" s="78" t="n">
        <v>4.00644223207251</v>
      </c>
      <c r="F12" s="78" t="n">
        <v>0.625206589006653</v>
      </c>
      <c r="G12" s="81"/>
      <c r="H12" s="78" t="n">
        <v>874.464341778103</v>
      </c>
      <c r="I12" s="78" t="n">
        <v>0.0500615454273003</v>
      </c>
      <c r="J12" s="130" t="n">
        <v>0.00781212014151851</v>
      </c>
    </row>
    <row r="13" customFormat="false" ht="12.75" hidden="false" customHeight="true" outlineLevel="0" collapsed="false">
      <c r="A13" s="83" t="s">
        <v>162</v>
      </c>
      <c r="B13" s="78" t="s">
        <v>131</v>
      </c>
      <c r="C13" s="129" t="s">
        <v>156</v>
      </c>
      <c r="D13" s="78" t="s">
        <v>131</v>
      </c>
      <c r="E13" s="78" t="s">
        <v>131</v>
      </c>
      <c r="F13" s="78" t="s">
        <v>131</v>
      </c>
      <c r="G13" s="100" t="s">
        <v>161</v>
      </c>
      <c r="H13" s="78" t="s">
        <v>131</v>
      </c>
      <c r="I13" s="78" t="s">
        <v>131</v>
      </c>
      <c r="J13" s="130" t="s">
        <v>131</v>
      </c>
    </row>
    <row r="14" customFormat="false" ht="12.75" hidden="false" customHeight="true" outlineLevel="0" collapsed="false">
      <c r="A14" s="101" t="s">
        <v>178</v>
      </c>
      <c r="B14" s="78" t="n">
        <v>224212.522879893</v>
      </c>
      <c r="C14" s="85" t="s">
        <v>156</v>
      </c>
      <c r="D14" s="80"/>
      <c r="E14" s="80"/>
      <c r="F14" s="80"/>
      <c r="G14" s="81"/>
      <c r="H14" s="78" t="n">
        <v>16156.6356893899</v>
      </c>
      <c r="I14" s="78" t="n">
        <v>0.411529166205523</v>
      </c>
      <c r="J14" s="130" t="n">
        <v>0.513849111954297</v>
      </c>
    </row>
    <row r="15" customFormat="false" ht="12.75" hidden="false" customHeight="true" outlineLevel="0" collapsed="false">
      <c r="A15" s="83" t="s">
        <v>179</v>
      </c>
      <c r="B15" s="131" t="n">
        <v>2786.26405039597</v>
      </c>
      <c r="C15" s="85" t="s">
        <v>156</v>
      </c>
      <c r="D15" s="78" t="n">
        <v>68.3921873766698</v>
      </c>
      <c r="E15" s="78" t="n">
        <v>8.85132186425674</v>
      </c>
      <c r="F15" s="78" t="n">
        <v>2.394163469206</v>
      </c>
      <c r="G15" s="81"/>
      <c r="H15" s="131" t="n">
        <v>190.55869301556</v>
      </c>
      <c r="I15" s="131" t="n">
        <v>0.0246621199088624</v>
      </c>
      <c r="J15" s="143" t="n">
        <v>0.00667077160501997</v>
      </c>
    </row>
    <row r="16" customFormat="false" ht="12.75" hidden="false" customHeight="true" outlineLevel="0" collapsed="false">
      <c r="A16" s="83" t="s">
        <v>180</v>
      </c>
      <c r="B16" s="131" t="n">
        <v>221426.258829497</v>
      </c>
      <c r="C16" s="85" t="s">
        <v>156</v>
      </c>
      <c r="D16" s="78" t="n">
        <v>72.1056169253554</v>
      </c>
      <c r="E16" s="78" t="n">
        <v>1.74715974673337</v>
      </c>
      <c r="F16" s="78" t="n">
        <v>2.29050674942675</v>
      </c>
      <c r="G16" s="81"/>
      <c r="H16" s="131" t="n">
        <v>15966.0769963743</v>
      </c>
      <c r="I16" s="131" t="n">
        <v>0.386867046296661</v>
      </c>
      <c r="J16" s="143" t="n">
        <v>0.507178340349277</v>
      </c>
    </row>
    <row r="17" customFormat="false" ht="12.75" hidden="false" customHeight="true" outlineLevel="0" collapsed="false">
      <c r="A17" s="101" t="s">
        <v>104</v>
      </c>
      <c r="B17" s="78" t="n">
        <v>9652896.03570223</v>
      </c>
      <c r="C17" s="85" t="s">
        <v>156</v>
      </c>
      <c r="D17" s="80"/>
      <c r="E17" s="80"/>
      <c r="F17" s="80"/>
      <c r="G17" s="81"/>
      <c r="H17" s="78" t="n">
        <v>697943.979052385</v>
      </c>
      <c r="I17" s="78" t="n">
        <v>163.002212162355</v>
      </c>
      <c r="J17" s="130" t="n">
        <v>30.5869351223276</v>
      </c>
    </row>
    <row r="18" customFormat="false" ht="12.75" hidden="false" customHeight="true" outlineLevel="0" collapsed="false">
      <c r="A18" s="83" t="s">
        <v>181</v>
      </c>
      <c r="B18" s="131" t="n">
        <v>5101345.78014612</v>
      </c>
      <c r="C18" s="85" t="s">
        <v>156</v>
      </c>
      <c r="D18" s="78" t="n">
        <v>71.4257894169425</v>
      </c>
      <c r="E18" s="78" t="n">
        <v>28.0389096350365</v>
      </c>
      <c r="F18" s="78" t="n">
        <v>4.24721469009595</v>
      </c>
      <c r="G18" s="81"/>
      <c r="H18" s="131" t="n">
        <v>364367.649435725</v>
      </c>
      <c r="I18" s="131" t="n">
        <v>143.036173346592</v>
      </c>
      <c r="J18" s="143" t="n">
        <v>21.6665107366956</v>
      </c>
    </row>
    <row r="19" customFormat="false" ht="12.75" hidden="false" customHeight="true" outlineLevel="0" collapsed="false">
      <c r="A19" s="83" t="s">
        <v>182</v>
      </c>
      <c r="B19" s="131" t="n">
        <v>4409765.75423876</v>
      </c>
      <c r="C19" s="85" t="s">
        <v>156</v>
      </c>
      <c r="D19" s="78" t="n">
        <v>73.7404694939408</v>
      </c>
      <c r="E19" s="78" t="n">
        <v>4.00252997764109</v>
      </c>
      <c r="F19" s="78" t="n">
        <v>1.9425029322341</v>
      </c>
      <c r="G19" s="81"/>
      <c r="H19" s="131" t="n">
        <v>325178.197075868</v>
      </c>
      <c r="I19" s="131" t="n">
        <v>17.6502196257157</v>
      </c>
      <c r="J19" s="143" t="n">
        <v>8.56598290807429</v>
      </c>
    </row>
    <row r="20" customFormat="false" ht="12.75" hidden="false" customHeight="true" outlineLevel="0" collapsed="false">
      <c r="A20" s="83" t="s">
        <v>183</v>
      </c>
      <c r="B20" s="131" t="n">
        <v>112574.996942879</v>
      </c>
      <c r="C20" s="85" t="s">
        <v>156</v>
      </c>
      <c r="D20" s="78" t="n">
        <v>65.3293753528605</v>
      </c>
      <c r="E20" s="78" t="n">
        <v>18.4359980484968</v>
      </c>
      <c r="F20" s="78" t="n">
        <v>3.06392450540671</v>
      </c>
      <c r="G20" s="81"/>
      <c r="H20" s="131" t="n">
        <v>7354.45423062847</v>
      </c>
      <c r="I20" s="131" t="n">
        <v>2.07543242394845</v>
      </c>
      <c r="J20" s="143" t="n">
        <v>0.344921291829373</v>
      </c>
    </row>
    <row r="21" customFormat="false" ht="12.75" hidden="false" customHeight="true" outlineLevel="0" collapsed="false">
      <c r="A21" s="83" t="s">
        <v>184</v>
      </c>
      <c r="B21" s="78" t="n">
        <v>6133.01629575531</v>
      </c>
      <c r="C21" s="85" t="s">
        <v>156</v>
      </c>
      <c r="D21" s="88"/>
      <c r="E21" s="88"/>
      <c r="F21" s="88"/>
      <c r="G21" s="81"/>
      <c r="H21" s="78" t="n">
        <v>457.118365542933</v>
      </c>
      <c r="I21" s="78" t="n">
        <v>0.00107357167799795</v>
      </c>
      <c r="J21" s="130" t="n">
        <v>0.000790061004864035</v>
      </c>
    </row>
    <row r="22" customFormat="false" ht="12.75" hidden="false" customHeight="true" outlineLevel="0" collapsed="false">
      <c r="A22" s="134" t="s">
        <v>101</v>
      </c>
      <c r="B22" s="144" t="n">
        <v>6133.01629575531</v>
      </c>
      <c r="C22" s="85" t="s">
        <v>156</v>
      </c>
      <c r="D22" s="78" t="n">
        <v>74.534021026376</v>
      </c>
      <c r="E22" s="78" t="n">
        <v>0.175047908928756</v>
      </c>
      <c r="F22" s="78" t="n">
        <v>0.128820953143536</v>
      </c>
      <c r="G22" s="81"/>
      <c r="H22" s="131" t="n">
        <v>457.118365542933</v>
      </c>
      <c r="I22" s="131" t="n">
        <v>0.00107357167799795</v>
      </c>
      <c r="J22" s="143" t="n">
        <v>0.000790061004864035</v>
      </c>
    </row>
    <row r="23" customFormat="false" ht="12.75" hidden="false" customHeight="true" outlineLevel="0" collapsed="false">
      <c r="A23" s="83" t="s">
        <v>159</v>
      </c>
      <c r="B23" s="131" t="n">
        <v>10581.2260663176</v>
      </c>
      <c r="C23" s="85" t="s">
        <v>156</v>
      </c>
      <c r="D23" s="78" t="n">
        <v>55.4340244640672</v>
      </c>
      <c r="E23" s="78" t="n">
        <v>17.8856068103317</v>
      </c>
      <c r="F23" s="78" t="n">
        <v>0.0867578649440147</v>
      </c>
      <c r="G23" s="81"/>
      <c r="H23" s="131" t="n">
        <v>586.559944620076</v>
      </c>
      <c r="I23" s="131" t="n">
        <v>0.189251648993389</v>
      </c>
      <c r="J23" s="143" t="n">
        <v>0.00091800458200367</v>
      </c>
    </row>
    <row r="24" customFormat="false" ht="12.75" hidden="false" customHeight="true" outlineLevel="0" collapsed="false">
      <c r="A24" s="83" t="s">
        <v>160</v>
      </c>
      <c r="B24" s="131" t="n">
        <v>12495.2620124024</v>
      </c>
      <c r="C24" s="85" t="s">
        <v>156</v>
      </c>
      <c r="D24" s="78" t="n">
        <v>69.9836738845602</v>
      </c>
      <c r="E24" s="78" t="n">
        <v>4.00644223207251</v>
      </c>
      <c r="F24" s="78" t="n">
        <v>0.625206589006653</v>
      </c>
      <c r="G24" s="100" t="s">
        <v>161</v>
      </c>
      <c r="H24" s="131" t="n">
        <v>874.464341778103</v>
      </c>
      <c r="I24" s="131" t="n">
        <v>0.0500615454273003</v>
      </c>
      <c r="J24" s="143" t="n">
        <v>0.00781212014151851</v>
      </c>
    </row>
    <row r="25" customFormat="false" ht="12.75" hidden="false" customHeight="true" outlineLevel="0" collapsed="false">
      <c r="A25" s="83" t="s">
        <v>185</v>
      </c>
      <c r="B25" s="78" t="s">
        <v>121</v>
      </c>
      <c r="C25" s="85" t="s">
        <v>156</v>
      </c>
      <c r="D25" s="80"/>
      <c r="E25" s="80"/>
      <c r="F25" s="80"/>
      <c r="G25" s="81"/>
      <c r="H25" s="78" t="s">
        <v>121</v>
      </c>
      <c r="I25" s="78" t="s">
        <v>121</v>
      </c>
      <c r="J25" s="130" t="s">
        <v>121</v>
      </c>
    </row>
    <row r="26" customFormat="false" ht="12.75" hidden="false" customHeight="true" outlineLevel="0" collapsed="false">
      <c r="A26" s="134" t="s">
        <v>101</v>
      </c>
      <c r="B26" s="144" t="s">
        <v>121</v>
      </c>
      <c r="C26" s="85" t="s">
        <v>156</v>
      </c>
      <c r="D26" s="145" t="s">
        <v>121</v>
      </c>
      <c r="E26" s="145" t="s">
        <v>121</v>
      </c>
      <c r="F26" s="145" t="s">
        <v>121</v>
      </c>
      <c r="G26" s="81"/>
      <c r="H26" s="144" t="s">
        <v>121</v>
      </c>
      <c r="I26" s="144" t="s">
        <v>121</v>
      </c>
      <c r="J26" s="143" t="s">
        <v>121</v>
      </c>
    </row>
    <row r="27" customFormat="false" ht="12.75" hidden="false" customHeight="true" outlineLevel="0" collapsed="false">
      <c r="A27" s="101" t="s">
        <v>105</v>
      </c>
      <c r="B27" s="78" t="n">
        <v>93615.3526137735</v>
      </c>
      <c r="C27" s="85" t="s">
        <v>156</v>
      </c>
      <c r="D27" s="80"/>
      <c r="E27" s="80"/>
      <c r="F27" s="80"/>
      <c r="G27" s="81"/>
      <c r="H27" s="78" t="n">
        <v>6924.09536150888</v>
      </c>
      <c r="I27" s="78" t="n">
        <v>0.447797930880964</v>
      </c>
      <c r="J27" s="130" t="n">
        <v>1.06888678516847</v>
      </c>
    </row>
    <row r="28" customFormat="false" ht="12.75" hidden="false" customHeight="true" outlineLevel="0" collapsed="false">
      <c r="A28" s="83" t="s">
        <v>157</v>
      </c>
      <c r="B28" s="131" t="n">
        <v>93411.9188373828</v>
      </c>
      <c r="C28" s="85" t="s">
        <v>156</v>
      </c>
      <c r="D28" s="78" t="n">
        <v>73.9093624876983</v>
      </c>
      <c r="E28" s="78" t="n">
        <v>4.78420196753103</v>
      </c>
      <c r="F28" s="78" t="n">
        <v>11.433285174416</v>
      </c>
      <c r="G28" s="81"/>
      <c r="H28" s="131" t="n">
        <v>6904.01537002358</v>
      </c>
      <c r="I28" s="131" t="n">
        <v>0.446901485892656</v>
      </c>
      <c r="J28" s="143" t="n">
        <v>1.0680051067572</v>
      </c>
    </row>
    <row r="29" customFormat="false" ht="12.75" hidden="false" customHeight="true" outlineLevel="0" collapsed="false">
      <c r="A29" s="83" t="s">
        <v>158</v>
      </c>
      <c r="B29" s="131" t="n">
        <v>203.433776390699</v>
      </c>
      <c r="C29" s="85" t="s">
        <v>156</v>
      </c>
      <c r="D29" s="78" t="n">
        <v>98.705297820049</v>
      </c>
      <c r="E29" s="78" t="n">
        <v>4.40656907723334</v>
      </c>
      <c r="F29" s="78" t="n">
        <v>4.33398242371418</v>
      </c>
      <c r="G29" s="81"/>
      <c r="H29" s="131" t="n">
        <v>20.0799914853012</v>
      </c>
      <c r="I29" s="131" t="n">
        <v>0.000896444988308056</v>
      </c>
      <c r="J29" s="143" t="n">
        <v>0.00088167841126709</v>
      </c>
    </row>
    <row r="30" customFormat="false" ht="12.75" hidden="false" customHeight="true" outlineLevel="0" collapsed="false">
      <c r="A30" s="83" t="s">
        <v>159</v>
      </c>
      <c r="B30" s="131" t="s">
        <v>165</v>
      </c>
      <c r="C30" s="85" t="s">
        <v>156</v>
      </c>
      <c r="D30" s="78" t="s">
        <v>121</v>
      </c>
      <c r="E30" s="78" t="s">
        <v>121</v>
      </c>
      <c r="F30" s="78" t="s">
        <v>121</v>
      </c>
      <c r="G30" s="81"/>
      <c r="H30" s="131" t="s">
        <v>121</v>
      </c>
      <c r="I30" s="131" t="s">
        <v>121</v>
      </c>
      <c r="J30" s="143" t="s">
        <v>121</v>
      </c>
    </row>
    <row r="31" customFormat="false" ht="12.75" hidden="false" customHeight="true" outlineLevel="0" collapsed="false">
      <c r="A31" s="83" t="s">
        <v>186</v>
      </c>
      <c r="B31" s="78" t="s">
        <v>121</v>
      </c>
      <c r="C31" s="85" t="s">
        <v>156</v>
      </c>
      <c r="D31" s="80"/>
      <c r="E31" s="80"/>
      <c r="F31" s="80"/>
      <c r="G31" s="81"/>
      <c r="H31" s="78" t="s">
        <v>121</v>
      </c>
      <c r="I31" s="78" t="s">
        <v>121</v>
      </c>
      <c r="J31" s="130" t="s">
        <v>121</v>
      </c>
    </row>
    <row r="32" customFormat="false" ht="12.75" hidden="false" customHeight="true" outlineLevel="0" collapsed="false">
      <c r="A32" s="101" t="s">
        <v>187</v>
      </c>
      <c r="B32" s="78" t="n">
        <v>248534.962884922</v>
      </c>
      <c r="C32" s="85" t="s">
        <v>156</v>
      </c>
      <c r="D32" s="80"/>
      <c r="E32" s="80"/>
      <c r="F32" s="80"/>
      <c r="G32" s="81"/>
      <c r="H32" s="78" t="n">
        <v>18524.8093540622</v>
      </c>
      <c r="I32" s="78" t="n">
        <v>2.7888108668738</v>
      </c>
      <c r="J32" s="130" t="n">
        <v>0.549531508876069</v>
      </c>
    </row>
    <row r="33" customFormat="false" ht="12.75" hidden="false" customHeight="true" outlineLevel="0" collapsed="false">
      <c r="A33" s="83" t="s">
        <v>188</v>
      </c>
      <c r="B33" s="131" t="n">
        <v>74140.2479182643</v>
      </c>
      <c r="C33" s="85" t="s">
        <v>156</v>
      </c>
      <c r="D33" s="78" t="n">
        <v>76.8234106647717</v>
      </c>
      <c r="E33" s="78" t="n">
        <v>5.37029788685394</v>
      </c>
      <c r="F33" s="78" t="n">
        <v>2.4301382003567</v>
      </c>
      <c r="G33" s="81"/>
      <c r="H33" s="131" t="n">
        <v>5695.7067126128</v>
      </c>
      <c r="I33" s="131" t="n">
        <v>0.398155216726282</v>
      </c>
      <c r="J33" s="143" t="n">
        <v>0.18017104865009</v>
      </c>
    </row>
    <row r="34" customFormat="false" ht="12.75" hidden="false" customHeight="true" outlineLevel="0" collapsed="false">
      <c r="A34" s="83" t="s">
        <v>189</v>
      </c>
      <c r="B34" s="131" t="n">
        <v>154356.477012028</v>
      </c>
      <c r="C34" s="85" t="s">
        <v>156</v>
      </c>
      <c r="D34" s="78" t="n">
        <v>73.8471862873481</v>
      </c>
      <c r="E34" s="78" t="n">
        <v>3.68666865075442</v>
      </c>
      <c r="F34" s="78" t="n">
        <v>2.25838916810147</v>
      </c>
      <c r="G34" s="81"/>
      <c r="H34" s="131" t="n">
        <v>11398.791512566</v>
      </c>
      <c r="I34" s="131" t="n">
        <v>0.569061184841139</v>
      </c>
      <c r="J34" s="143" t="n">
        <v>0.348596995710268</v>
      </c>
    </row>
    <row r="35" customFormat="false" ht="12.75" hidden="false" customHeight="true" outlineLevel="0" collapsed="false">
      <c r="A35" s="83" t="s">
        <v>181</v>
      </c>
      <c r="B35" s="131" t="n">
        <v>18018.572912593</v>
      </c>
      <c r="C35" s="85" t="s">
        <v>156</v>
      </c>
      <c r="D35" s="78" t="n">
        <v>71.9688935855234</v>
      </c>
      <c r="E35" s="78" t="n">
        <v>101.092793316241</v>
      </c>
      <c r="F35" s="78" t="n">
        <v>1.15233679251036</v>
      </c>
      <c r="G35" s="81"/>
      <c r="H35" s="131" t="n">
        <v>1296.7767565094</v>
      </c>
      <c r="I35" s="131" t="n">
        <v>1.82154786730638</v>
      </c>
      <c r="J35" s="143" t="n">
        <v>0.0207634645157114</v>
      </c>
    </row>
    <row r="36" customFormat="false" ht="12.75" hidden="false" customHeight="true" outlineLevel="0" collapsed="false">
      <c r="A36" s="83" t="s">
        <v>190</v>
      </c>
      <c r="B36" s="78" t="n">
        <v>2019.66504203662</v>
      </c>
      <c r="C36" s="85" t="s">
        <v>156</v>
      </c>
      <c r="D36" s="88"/>
      <c r="E36" s="88"/>
      <c r="F36" s="80"/>
      <c r="G36" s="81"/>
      <c r="H36" s="78" t="n">
        <v>133.534372373995</v>
      </c>
      <c r="I36" s="78" t="n">
        <v>4.6598E-005</v>
      </c>
      <c r="J36" s="130" t="s">
        <v>131</v>
      </c>
    </row>
    <row r="37" customFormat="false" ht="12.75" hidden="false" customHeight="true" outlineLevel="0" collapsed="false">
      <c r="A37" s="134" t="s">
        <v>101</v>
      </c>
      <c r="B37" s="144" t="n">
        <v>2019.66504203662</v>
      </c>
      <c r="C37" s="85" t="s">
        <v>156</v>
      </c>
      <c r="D37" s="146" t="n">
        <v>66.1170885244118</v>
      </c>
      <c r="E37" s="146" t="n">
        <v>0.0230721426722378</v>
      </c>
      <c r="F37" s="145" t="s">
        <v>132</v>
      </c>
      <c r="G37" s="81"/>
      <c r="H37" s="144" t="n">
        <v>133.534372373995</v>
      </c>
      <c r="I37" s="144" t="n">
        <v>4.6598E-005</v>
      </c>
      <c r="J37" s="143" t="s">
        <v>132</v>
      </c>
    </row>
    <row r="38" customFormat="false" ht="12.75" hidden="false" customHeight="true" outlineLevel="0" collapsed="false">
      <c r="A38" s="83" t="s">
        <v>158</v>
      </c>
      <c r="B38" s="131" t="s">
        <v>191</v>
      </c>
      <c r="C38" s="85" t="s">
        <v>156</v>
      </c>
      <c r="D38" s="78" t="s">
        <v>132</v>
      </c>
      <c r="E38" s="78" t="s">
        <v>132</v>
      </c>
      <c r="F38" s="78" t="s">
        <v>132</v>
      </c>
      <c r="G38" s="81"/>
      <c r="H38" s="131" t="s">
        <v>132</v>
      </c>
      <c r="I38" s="131" t="s">
        <v>132</v>
      </c>
      <c r="J38" s="143" t="s">
        <v>132</v>
      </c>
    </row>
    <row r="39" customFormat="false" ht="12.75" hidden="false" customHeight="true" outlineLevel="0" collapsed="false">
      <c r="A39" s="83" t="s">
        <v>159</v>
      </c>
      <c r="B39" s="131" t="s">
        <v>165</v>
      </c>
      <c r="C39" s="85" t="s">
        <v>156</v>
      </c>
      <c r="D39" s="78" t="s">
        <v>121</v>
      </c>
      <c r="E39" s="78" t="s">
        <v>121</v>
      </c>
      <c r="F39" s="78" t="s">
        <v>121</v>
      </c>
      <c r="G39" s="81"/>
      <c r="H39" s="131" t="s">
        <v>121</v>
      </c>
      <c r="I39" s="131" t="s">
        <v>121</v>
      </c>
      <c r="J39" s="143" t="s">
        <v>121</v>
      </c>
    </row>
    <row r="40" customFormat="false" ht="12.75" hidden="false" customHeight="true" outlineLevel="0" collapsed="false">
      <c r="A40" s="83" t="s">
        <v>186</v>
      </c>
      <c r="B40" s="78" t="s">
        <v>121</v>
      </c>
      <c r="C40" s="85" t="s">
        <v>156</v>
      </c>
      <c r="D40" s="80"/>
      <c r="E40" s="80"/>
      <c r="F40" s="80"/>
      <c r="G40" s="81"/>
      <c r="H40" s="78" t="s">
        <v>121</v>
      </c>
      <c r="I40" s="78" t="s">
        <v>121</v>
      </c>
      <c r="J40" s="130" t="s">
        <v>121</v>
      </c>
    </row>
    <row r="41" customFormat="false" ht="12.75" hidden="false" customHeight="true" outlineLevel="0" collapsed="false">
      <c r="A41" s="147" t="s">
        <v>101</v>
      </c>
      <c r="B41" s="144" t="s">
        <v>121</v>
      </c>
      <c r="C41" s="85" t="s">
        <v>156</v>
      </c>
      <c r="D41" s="145" t="s">
        <v>121</v>
      </c>
      <c r="E41" s="145" t="s">
        <v>121</v>
      </c>
      <c r="F41" s="145" t="s">
        <v>121</v>
      </c>
      <c r="G41" s="81"/>
      <c r="H41" s="144" t="s">
        <v>121</v>
      </c>
      <c r="I41" s="144" t="s">
        <v>121</v>
      </c>
      <c r="J41" s="143" t="s">
        <v>121</v>
      </c>
    </row>
    <row r="42" customFormat="false" ht="12.75" hidden="false" customHeight="true" outlineLevel="0" collapsed="false">
      <c r="A42" s="101" t="s">
        <v>192</v>
      </c>
      <c r="B42" s="78" t="n">
        <v>100973.445970137</v>
      </c>
      <c r="C42" s="85" t="s">
        <v>156</v>
      </c>
      <c r="D42" s="80"/>
      <c r="E42" s="80"/>
      <c r="F42" s="80"/>
      <c r="G42" s="81"/>
      <c r="H42" s="78" t="n">
        <v>6710.88393549881</v>
      </c>
      <c r="I42" s="78" t="n">
        <v>0.654442471632139</v>
      </c>
      <c r="J42" s="130" t="n">
        <v>0.329550688444689</v>
      </c>
    </row>
    <row r="43" customFormat="false" ht="12.75" hidden="false" customHeight="true" outlineLevel="0" collapsed="false">
      <c r="A43" s="134" t="s">
        <v>101</v>
      </c>
      <c r="B43" s="148" t="n">
        <v>100973.445970137</v>
      </c>
      <c r="C43" s="149" t="s">
        <v>156</v>
      </c>
      <c r="D43" s="80"/>
      <c r="E43" s="80"/>
      <c r="F43" s="80"/>
      <c r="G43" s="150"/>
      <c r="H43" s="148" t="n">
        <v>6710.88393549881</v>
      </c>
      <c r="I43" s="148" t="n">
        <v>0.654442471632139</v>
      </c>
      <c r="J43" s="151" t="n">
        <v>0.329550688444689</v>
      </c>
    </row>
    <row r="44" customFormat="false" ht="12.75" hidden="false" customHeight="true" outlineLevel="0" collapsed="false">
      <c r="A44" s="83" t="s">
        <v>157</v>
      </c>
      <c r="B44" s="131" t="n">
        <v>60243.7963366332</v>
      </c>
      <c r="C44" s="129" t="s">
        <v>156</v>
      </c>
      <c r="D44" s="78" t="n">
        <v>73.6184264366786</v>
      </c>
      <c r="E44" s="78" t="n">
        <v>9.32155915457789</v>
      </c>
      <c r="F44" s="78" t="n">
        <v>3.83840812245308</v>
      </c>
      <c r="G44" s="81"/>
      <c r="H44" s="131" t="n">
        <v>4435.05348887468</v>
      </c>
      <c r="I44" s="131" t="n">
        <v>0.561566111248269</v>
      </c>
      <c r="J44" s="143" t="n">
        <v>0.231240277185942</v>
      </c>
    </row>
    <row r="45" customFormat="false" ht="12.75" hidden="false" customHeight="true" outlineLevel="0" collapsed="false">
      <c r="A45" s="83" t="s">
        <v>158</v>
      </c>
      <c r="B45" s="131" t="s">
        <v>121</v>
      </c>
      <c r="C45" s="129" t="s">
        <v>156</v>
      </c>
      <c r="D45" s="78" t="s">
        <v>121</v>
      </c>
      <c r="E45" s="78" t="s">
        <v>121</v>
      </c>
      <c r="F45" s="78" t="s">
        <v>121</v>
      </c>
      <c r="G45" s="81"/>
      <c r="H45" s="131" t="s">
        <v>121</v>
      </c>
      <c r="I45" s="131" t="s">
        <v>121</v>
      </c>
      <c r="J45" s="143" t="s">
        <v>121</v>
      </c>
    </row>
    <row r="46" customFormat="false" ht="12.75" hidden="false" customHeight="true" outlineLevel="0" collapsed="false">
      <c r="A46" s="89" t="s">
        <v>159</v>
      </c>
      <c r="B46" s="137" t="n">
        <v>40729.6496335039</v>
      </c>
      <c r="C46" s="138" t="s">
        <v>156</v>
      </c>
      <c r="D46" s="91" t="n">
        <v>55.8765043918288</v>
      </c>
      <c r="E46" s="91" t="n">
        <v>2.2803132661242</v>
      </c>
      <c r="F46" s="91" t="n">
        <v>2.41373083597257</v>
      </c>
      <c r="G46" s="92"/>
      <c r="H46" s="137" t="n">
        <v>2275.83044662413</v>
      </c>
      <c r="I46" s="137" t="n">
        <v>0.0928763603838698</v>
      </c>
      <c r="J46" s="152" t="n">
        <v>0.0983104112587472</v>
      </c>
    </row>
    <row r="47" customFormat="false" ht="12.75" hidden="false" customHeight="true" outlineLevel="0" collapsed="false">
      <c r="A47" s="89" t="s">
        <v>160</v>
      </c>
      <c r="B47" s="137" t="s">
        <v>132</v>
      </c>
      <c r="C47" s="138" t="s">
        <v>156</v>
      </c>
      <c r="D47" s="91" t="s">
        <v>132</v>
      </c>
      <c r="E47" s="91" t="s">
        <v>132</v>
      </c>
      <c r="F47" s="91" t="s">
        <v>132</v>
      </c>
      <c r="G47" s="100" t="s">
        <v>161</v>
      </c>
      <c r="H47" s="137" t="s">
        <v>132</v>
      </c>
      <c r="I47" s="137" t="s">
        <v>132</v>
      </c>
      <c r="J47" s="152" t="s">
        <v>132</v>
      </c>
    </row>
    <row r="48" customFormat="false" ht="12.75" hidden="false" customHeight="true" outlineLevel="0" collapsed="false">
      <c r="A48" s="89" t="s">
        <v>162</v>
      </c>
      <c r="B48" s="137" t="s">
        <v>132</v>
      </c>
      <c r="C48" s="138" t="s">
        <v>156</v>
      </c>
      <c r="D48" s="91" t="s">
        <v>132</v>
      </c>
      <c r="E48" s="91" t="s">
        <v>132</v>
      </c>
      <c r="F48" s="91" t="s">
        <v>132</v>
      </c>
      <c r="G48" s="92"/>
      <c r="H48" s="137" t="s">
        <v>132</v>
      </c>
      <c r="I48" s="137" t="s">
        <v>132</v>
      </c>
      <c r="J48" s="152" t="s">
        <v>13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H1" s="113" t="s">
        <v>75</v>
      </c>
    </row>
    <row r="2" customFormat="false" ht="15.75" hidden="false" customHeight="true" outlineLevel="0" collapsed="false">
      <c r="A2" s="651" t="s">
        <v>211</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0</v>
      </c>
      <c r="B5" s="1987" t="s">
        <v>1781</v>
      </c>
      <c r="C5" s="1988" t="s">
        <v>1782</v>
      </c>
      <c r="D5" s="1988"/>
      <c r="E5" s="1988"/>
      <c r="F5" s="1989" t="s">
        <v>1783</v>
      </c>
      <c r="G5" s="1989" t="s">
        <v>1784</v>
      </c>
      <c r="H5" s="1990" t="s">
        <v>1785</v>
      </c>
    </row>
    <row r="6" customFormat="false" ht="16.5" hidden="false" customHeight="true" outlineLevel="0" collapsed="false">
      <c r="A6" s="1991"/>
      <c r="B6" s="1992"/>
      <c r="C6" s="1993" t="s">
        <v>1786</v>
      </c>
      <c r="D6" s="1993" t="s">
        <v>1787</v>
      </c>
      <c r="E6" s="1993" t="s">
        <v>1788</v>
      </c>
      <c r="F6" s="1989"/>
      <c r="G6" s="1989"/>
      <c r="H6" s="1992"/>
      <c r="I6" s="16"/>
    </row>
    <row r="7" customFormat="false" ht="39.75" hidden="false" customHeight="true" outlineLevel="0" collapsed="false">
      <c r="A7" s="1994" t="s">
        <v>1789</v>
      </c>
      <c r="B7" s="1995"/>
      <c r="C7" s="1996"/>
      <c r="D7" s="1996"/>
      <c r="E7" s="1996"/>
      <c r="F7" s="1996"/>
      <c r="G7" s="1996"/>
      <c r="H7" s="633"/>
    </row>
    <row r="8" customFormat="false" ht="12.75" hidden="false" customHeight="true" outlineLevel="0" collapsed="false">
      <c r="A8" s="1997" t="s">
        <v>1790</v>
      </c>
      <c r="B8" s="1998" t="s">
        <v>1791</v>
      </c>
      <c r="C8" s="1999" t="s">
        <v>1792</v>
      </c>
      <c r="D8" s="1999"/>
      <c r="E8" s="1999"/>
      <c r="F8" s="1999" t="s">
        <v>1792</v>
      </c>
      <c r="G8" s="1999" t="s">
        <v>1792</v>
      </c>
      <c r="H8" s="633"/>
    </row>
    <row r="9" customFormat="false" ht="12.75" hidden="false" customHeight="true" outlineLevel="0" collapsed="false">
      <c r="A9" s="1997" t="s">
        <v>1793</v>
      </c>
      <c r="B9" s="1998" t="s">
        <v>1791</v>
      </c>
      <c r="C9" s="1999" t="s">
        <v>1792</v>
      </c>
      <c r="D9" s="1999"/>
      <c r="E9" s="1999"/>
      <c r="F9" s="1999" t="s">
        <v>1792</v>
      </c>
      <c r="G9" s="1999" t="s">
        <v>1792</v>
      </c>
      <c r="H9" s="633"/>
    </row>
    <row r="10" customFormat="false" ht="12.75" hidden="false" customHeight="true" outlineLevel="0" collapsed="false">
      <c r="A10" s="1997" t="s">
        <v>1794</v>
      </c>
      <c r="B10" s="1998" t="s">
        <v>1791</v>
      </c>
      <c r="C10" s="1999" t="s">
        <v>1792</v>
      </c>
      <c r="D10" s="1999"/>
      <c r="E10" s="1999"/>
      <c r="F10" s="1999" t="s">
        <v>1792</v>
      </c>
      <c r="G10" s="1999" t="s">
        <v>1792</v>
      </c>
      <c r="H10" s="633"/>
    </row>
    <row r="11" customFormat="false" ht="12.75" hidden="false" customHeight="true" outlineLevel="0" collapsed="false">
      <c r="A11" s="1997" t="s">
        <v>1795</v>
      </c>
      <c r="B11" s="1998" t="s">
        <v>1791</v>
      </c>
      <c r="C11" s="1999" t="s">
        <v>1792</v>
      </c>
      <c r="D11" s="1999"/>
      <c r="E11" s="1999"/>
      <c r="F11" s="1999" t="s">
        <v>1792</v>
      </c>
      <c r="G11" s="1999" t="s">
        <v>1792</v>
      </c>
      <c r="H11" s="633"/>
    </row>
    <row r="12" customFormat="false" ht="12.75" hidden="false" customHeight="true" outlineLevel="0" collapsed="false">
      <c r="A12" s="1997" t="s">
        <v>1795</v>
      </c>
      <c r="B12" s="1998" t="s">
        <v>1796</v>
      </c>
      <c r="C12" s="1999"/>
      <c r="D12" s="1999"/>
      <c r="E12" s="1999"/>
      <c r="F12" s="1999"/>
      <c r="G12" s="1999"/>
      <c r="H12" s="633"/>
    </row>
    <row r="13" customFormat="false" ht="12.75" hidden="false" customHeight="true" outlineLevel="0" collapsed="false">
      <c r="A13" s="1997" t="s">
        <v>1797</v>
      </c>
      <c r="B13" s="1998" t="s">
        <v>1791</v>
      </c>
      <c r="C13" s="1999"/>
      <c r="D13" s="1999"/>
      <c r="E13" s="1999"/>
      <c r="F13" s="1999"/>
      <c r="G13" s="1999"/>
      <c r="H13" s="633"/>
    </row>
    <row r="14" customFormat="false" ht="12.75" hidden="false" customHeight="true" outlineLevel="0" collapsed="false">
      <c r="A14" s="1997" t="s">
        <v>1798</v>
      </c>
      <c r="B14" s="1998" t="s">
        <v>1791</v>
      </c>
      <c r="C14" s="1999" t="s">
        <v>1792</v>
      </c>
      <c r="D14" s="1999"/>
      <c r="E14" s="1999"/>
      <c r="F14" s="1999" t="s">
        <v>1792</v>
      </c>
      <c r="G14" s="1999" t="s">
        <v>1792</v>
      </c>
      <c r="H14" s="633"/>
    </row>
    <row r="15" customFormat="false" ht="12.75" hidden="false" customHeight="true" outlineLevel="0" collapsed="false">
      <c r="A15" s="1997" t="s">
        <v>1799</v>
      </c>
      <c r="B15" s="1998" t="s">
        <v>1791</v>
      </c>
      <c r="C15" s="1999"/>
      <c r="D15" s="1999"/>
      <c r="E15" s="1999"/>
      <c r="F15" s="1999"/>
      <c r="G15" s="1999"/>
      <c r="H15" s="633"/>
    </row>
    <row r="16" customFormat="false" ht="12.75" hidden="false" customHeight="true" outlineLevel="0" collapsed="false">
      <c r="A16" s="1997" t="s">
        <v>1800</v>
      </c>
      <c r="B16" s="1998" t="s">
        <v>1791</v>
      </c>
      <c r="C16" s="1999" t="s">
        <v>1792</v>
      </c>
      <c r="D16" s="1999"/>
      <c r="E16" s="1999"/>
      <c r="F16" s="1999" t="s">
        <v>1792</v>
      </c>
      <c r="G16" s="1999" t="s">
        <v>1792</v>
      </c>
      <c r="H16" s="633"/>
    </row>
    <row r="17" customFormat="false" ht="12.75" hidden="false" customHeight="true" outlineLevel="0" collapsed="false">
      <c r="A17" s="1997" t="s">
        <v>1801</v>
      </c>
      <c r="B17" s="1998" t="s">
        <v>1791</v>
      </c>
      <c r="C17" s="1999" t="s">
        <v>1792</v>
      </c>
      <c r="D17" s="1999"/>
      <c r="E17" s="1999"/>
      <c r="F17" s="1999" t="s">
        <v>1792</v>
      </c>
      <c r="G17" s="1999" t="s">
        <v>1792</v>
      </c>
      <c r="H17" s="633"/>
    </row>
    <row r="18" customFormat="false" ht="12.75" hidden="false" customHeight="true" outlineLevel="0" collapsed="false">
      <c r="A18" s="1997" t="s">
        <v>1802</v>
      </c>
      <c r="B18" s="1998" t="s">
        <v>1791</v>
      </c>
      <c r="C18" s="1999" t="s">
        <v>1792</v>
      </c>
      <c r="D18" s="1999"/>
      <c r="E18" s="1999"/>
      <c r="F18" s="1999" t="s">
        <v>1792</v>
      </c>
      <c r="G18" s="1999" t="s">
        <v>1792</v>
      </c>
      <c r="H18" s="633"/>
    </row>
    <row r="19" customFormat="false" ht="12.75" hidden="false" customHeight="true" outlineLevel="0" collapsed="false">
      <c r="A19" s="1997" t="s">
        <v>1803</v>
      </c>
      <c r="B19" s="1998" t="s">
        <v>1791</v>
      </c>
      <c r="C19" s="1999"/>
      <c r="D19" s="1999"/>
      <c r="E19" s="1999"/>
      <c r="F19" s="1999"/>
      <c r="G19" s="1999"/>
      <c r="H19" s="633"/>
    </row>
    <row r="20" customFormat="false" ht="12.75" hidden="false" customHeight="true" outlineLevel="0" collapsed="false">
      <c r="A20" s="1997" t="s">
        <v>1804</v>
      </c>
      <c r="B20" s="1998" t="s">
        <v>1791</v>
      </c>
      <c r="C20" s="1999" t="s">
        <v>1792</v>
      </c>
      <c r="D20" s="1999"/>
      <c r="E20" s="1999"/>
      <c r="F20" s="1999" t="s">
        <v>1792</v>
      </c>
      <c r="G20" s="1999" t="s">
        <v>1792</v>
      </c>
      <c r="H20" s="633"/>
    </row>
    <row r="21" customFormat="false" ht="12.75" hidden="false" customHeight="true" outlineLevel="0" collapsed="false">
      <c r="A21" s="1997" t="s">
        <v>1805</v>
      </c>
      <c r="B21" s="1998" t="s">
        <v>1791</v>
      </c>
      <c r="C21" s="1999"/>
      <c r="D21" s="1999"/>
      <c r="E21" s="1999"/>
      <c r="F21" s="1999"/>
      <c r="G21" s="1999"/>
      <c r="H21" s="633"/>
    </row>
    <row r="22" customFormat="false" ht="12.75" hidden="false" customHeight="true" outlineLevel="0" collapsed="false">
      <c r="A22" s="1997" t="s">
        <v>1806</v>
      </c>
      <c r="B22" s="1998" t="s">
        <v>1791</v>
      </c>
      <c r="C22" s="1999"/>
      <c r="D22" s="1999"/>
      <c r="E22" s="1999"/>
      <c r="F22" s="1999"/>
      <c r="G22" s="1999"/>
      <c r="H22" s="633"/>
    </row>
    <row r="23" customFormat="false" ht="12.75" hidden="false" customHeight="true" outlineLevel="0" collapsed="false">
      <c r="A23" s="1997" t="s">
        <v>1807</v>
      </c>
      <c r="B23" s="1998" t="s">
        <v>1791</v>
      </c>
      <c r="C23" s="1999" t="s">
        <v>1792</v>
      </c>
      <c r="D23" s="1999"/>
      <c r="E23" s="1999"/>
      <c r="F23" s="1999" t="s">
        <v>1792</v>
      </c>
      <c r="G23" s="1999" t="s">
        <v>1792</v>
      </c>
      <c r="H23" s="633"/>
    </row>
    <row r="24" customFormat="false" ht="12.75" hidden="false" customHeight="true" outlineLevel="0" collapsed="false">
      <c r="A24" s="1997" t="s">
        <v>1808</v>
      </c>
      <c r="B24" s="1998" t="s">
        <v>1791</v>
      </c>
      <c r="C24" s="1999" t="s">
        <v>1792</v>
      </c>
      <c r="D24" s="1999"/>
      <c r="E24" s="1999"/>
      <c r="F24" s="1999" t="s">
        <v>1792</v>
      </c>
      <c r="G24" s="1999" t="s">
        <v>1792</v>
      </c>
      <c r="H24" s="633"/>
    </row>
    <row r="25" customFormat="false" ht="12.75" hidden="false" customHeight="true" outlineLevel="0" collapsed="false">
      <c r="A25" s="1997" t="s">
        <v>1809</v>
      </c>
      <c r="B25" s="1998" t="s">
        <v>1791</v>
      </c>
      <c r="C25" s="1999"/>
      <c r="D25" s="1999"/>
      <c r="E25" s="1999"/>
      <c r="F25" s="1999"/>
      <c r="G25" s="1999"/>
      <c r="H25" s="633"/>
    </row>
    <row r="26" customFormat="false" ht="12.75" hidden="false" customHeight="true" outlineLevel="0" collapsed="false">
      <c r="A26" s="1997" t="s">
        <v>1810</v>
      </c>
      <c r="B26" s="1998" t="s">
        <v>1791</v>
      </c>
      <c r="C26" s="1999"/>
      <c r="D26" s="1999"/>
      <c r="E26" s="1999"/>
      <c r="F26" s="1999"/>
      <c r="G26" s="1999"/>
      <c r="H26" s="633"/>
    </row>
    <row r="27" customFormat="false" ht="12.75" hidden="false" customHeight="true" outlineLevel="0" collapsed="false">
      <c r="A27" s="1997" t="s">
        <v>1811</v>
      </c>
      <c r="B27" s="1998" t="s">
        <v>1791</v>
      </c>
      <c r="C27" s="1999" t="s">
        <v>1792</v>
      </c>
      <c r="D27" s="1999"/>
      <c r="E27" s="1999"/>
      <c r="F27" s="1999" t="s">
        <v>1792</v>
      </c>
      <c r="G27" s="1999" t="s">
        <v>1792</v>
      </c>
      <c r="H27" s="633"/>
    </row>
    <row r="28" customFormat="false" ht="12.75" hidden="false" customHeight="true" outlineLevel="0" collapsed="false">
      <c r="A28" s="1997" t="s">
        <v>1812</v>
      </c>
      <c r="B28" s="1998" t="s">
        <v>1791</v>
      </c>
      <c r="C28" s="1999" t="s">
        <v>1792</v>
      </c>
      <c r="D28" s="1999"/>
      <c r="E28" s="1999"/>
      <c r="F28" s="1999" t="s">
        <v>1792</v>
      </c>
      <c r="G28" s="1999" t="s">
        <v>1792</v>
      </c>
      <c r="H28" s="633"/>
    </row>
    <row r="29" customFormat="false" ht="12.75" hidden="false" customHeight="true" outlineLevel="0" collapsed="false">
      <c r="A29" s="1997" t="s">
        <v>1813</v>
      </c>
      <c r="B29" s="1998" t="s">
        <v>1791</v>
      </c>
      <c r="C29" s="1999"/>
      <c r="D29" s="1999"/>
      <c r="E29" s="1999"/>
      <c r="F29" s="1999"/>
      <c r="G29" s="1999"/>
      <c r="H29" s="633"/>
    </row>
    <row r="30" customFormat="false" ht="12.75" hidden="false" customHeight="true" outlineLevel="0" collapsed="false">
      <c r="A30" s="1997" t="s">
        <v>1814</v>
      </c>
      <c r="B30" s="1998" t="s">
        <v>1791</v>
      </c>
      <c r="C30" s="1999" t="s">
        <v>1792</v>
      </c>
      <c r="D30" s="1999"/>
      <c r="E30" s="1999"/>
      <c r="F30" s="1999" t="s">
        <v>1792</v>
      </c>
      <c r="G30" s="1999" t="s">
        <v>1792</v>
      </c>
      <c r="H30" s="633"/>
    </row>
    <row r="31" customFormat="false" ht="12.75" hidden="false" customHeight="true" outlineLevel="0" collapsed="false">
      <c r="A31" s="1997" t="s">
        <v>1815</v>
      </c>
      <c r="B31" s="1998" t="s">
        <v>1791</v>
      </c>
      <c r="C31" s="1999" t="s">
        <v>1792</v>
      </c>
      <c r="D31" s="1999"/>
      <c r="E31" s="1999"/>
      <c r="F31" s="1999" t="s">
        <v>1792</v>
      </c>
      <c r="G31" s="1999" t="s">
        <v>1792</v>
      </c>
      <c r="H31" s="633"/>
    </row>
    <row r="32" customFormat="false" ht="12.75" hidden="false" customHeight="true" outlineLevel="0" collapsed="false">
      <c r="A32" s="1997" t="s">
        <v>1816</v>
      </c>
      <c r="B32" s="1998" t="s">
        <v>1791</v>
      </c>
      <c r="C32" s="1999"/>
      <c r="D32" s="1999"/>
      <c r="E32" s="1999"/>
      <c r="F32" s="1999"/>
      <c r="G32" s="1999"/>
      <c r="H32" s="633"/>
    </row>
    <row r="33" customFormat="false" ht="12.75" hidden="false" customHeight="true" outlineLevel="0" collapsed="false">
      <c r="A33" s="1997" t="s">
        <v>1817</v>
      </c>
      <c r="B33" s="1998" t="s">
        <v>1791</v>
      </c>
      <c r="C33" s="1999" t="s">
        <v>1792</v>
      </c>
      <c r="D33" s="1999"/>
      <c r="E33" s="1999"/>
      <c r="F33" s="1999" t="s">
        <v>1792</v>
      </c>
      <c r="G33" s="1999" t="s">
        <v>1792</v>
      </c>
      <c r="H33" s="633"/>
    </row>
    <row r="34" customFormat="false" ht="12.75" hidden="false" customHeight="true" outlineLevel="0" collapsed="false">
      <c r="A34" s="1997" t="s">
        <v>1818</v>
      </c>
      <c r="B34" s="1998" t="s">
        <v>1791</v>
      </c>
      <c r="C34" s="1999" t="s">
        <v>1792</v>
      </c>
      <c r="D34" s="1999"/>
      <c r="E34" s="1999"/>
      <c r="F34" s="1999" t="s">
        <v>1792</v>
      </c>
      <c r="G34" s="1999" t="s">
        <v>1792</v>
      </c>
      <c r="H34" s="633"/>
    </row>
    <row r="35" customFormat="false" ht="12.75" hidden="false" customHeight="true" outlineLevel="0" collapsed="false">
      <c r="A35" s="1997" t="s">
        <v>1819</v>
      </c>
      <c r="B35" s="1998" t="s">
        <v>1791</v>
      </c>
      <c r="C35" s="1999"/>
      <c r="D35" s="1999"/>
      <c r="E35" s="1999"/>
      <c r="F35" s="1999"/>
      <c r="G35" s="1999"/>
      <c r="H35" s="633"/>
    </row>
    <row r="36" customFormat="false" ht="12.75" hidden="false" customHeight="true" outlineLevel="0" collapsed="false">
      <c r="A36" s="1997" t="s">
        <v>1820</v>
      </c>
      <c r="B36" s="1998" t="s">
        <v>1791</v>
      </c>
      <c r="C36" s="1999" t="s">
        <v>1792</v>
      </c>
      <c r="D36" s="1999"/>
      <c r="E36" s="1999"/>
      <c r="F36" s="1999" t="s">
        <v>1792</v>
      </c>
      <c r="G36" s="1999" t="s">
        <v>1792</v>
      </c>
      <c r="H36" s="633"/>
    </row>
    <row r="37" customFormat="false" ht="12.75" hidden="false" customHeight="true" outlineLevel="0" collapsed="false">
      <c r="A37" s="1997" t="s">
        <v>1821</v>
      </c>
      <c r="B37" s="1998" t="s">
        <v>1791</v>
      </c>
      <c r="C37" s="1999" t="s">
        <v>1792</v>
      </c>
      <c r="D37" s="1999"/>
      <c r="E37" s="1999"/>
      <c r="F37" s="1999" t="s">
        <v>1792</v>
      </c>
      <c r="G37" s="1999" t="s">
        <v>1792</v>
      </c>
      <c r="H37" s="633"/>
    </row>
    <row r="38" customFormat="false" ht="12.75" hidden="false" customHeight="true" outlineLevel="0" collapsed="false">
      <c r="A38" s="1997" t="s">
        <v>1822</v>
      </c>
      <c r="B38" s="1998" t="s">
        <v>1791</v>
      </c>
      <c r="C38" s="1999" t="s">
        <v>1792</v>
      </c>
      <c r="D38" s="1999"/>
      <c r="E38" s="1999"/>
      <c r="F38" s="1999" t="s">
        <v>1792</v>
      </c>
      <c r="G38" s="1999" t="s">
        <v>1792</v>
      </c>
      <c r="H38" s="633"/>
    </row>
    <row r="39" customFormat="false" ht="12.75" hidden="false" customHeight="true" outlineLevel="0" collapsed="false">
      <c r="A39" s="1997" t="s">
        <v>1822</v>
      </c>
      <c r="B39" s="1998" t="s">
        <v>1796</v>
      </c>
      <c r="C39" s="1999"/>
      <c r="D39" s="1999"/>
      <c r="E39" s="1999"/>
      <c r="F39" s="1999"/>
      <c r="G39" s="1999"/>
      <c r="H39" s="633"/>
    </row>
    <row r="40" customFormat="false" ht="12.75" hidden="false" customHeight="true" outlineLevel="0" collapsed="false">
      <c r="A40" s="1997" t="s">
        <v>1823</v>
      </c>
      <c r="B40" s="1998" t="s">
        <v>1824</v>
      </c>
      <c r="C40" s="1999"/>
      <c r="D40" s="1999"/>
      <c r="E40" s="1999"/>
      <c r="F40" s="1999"/>
      <c r="G40" s="1999"/>
      <c r="H40" s="633"/>
    </row>
    <row r="41" customFormat="false" ht="12.75" hidden="false" customHeight="true" outlineLevel="0" collapsed="false">
      <c r="A41" s="1997" t="s">
        <v>1823</v>
      </c>
      <c r="B41" s="1998" t="s">
        <v>1791</v>
      </c>
      <c r="C41" s="1999" t="s">
        <v>1792</v>
      </c>
      <c r="D41" s="1999"/>
      <c r="E41" s="1999"/>
      <c r="F41" s="1999" t="s">
        <v>1792</v>
      </c>
      <c r="G41" s="1999" t="s">
        <v>1792</v>
      </c>
      <c r="H41" s="633"/>
    </row>
    <row r="42" customFormat="false" ht="12.75" hidden="false" customHeight="true" outlineLevel="0" collapsed="false">
      <c r="A42" s="1997" t="s">
        <v>1823</v>
      </c>
      <c r="B42" s="1998" t="s">
        <v>1796</v>
      </c>
      <c r="C42" s="1999" t="s">
        <v>1792</v>
      </c>
      <c r="D42" s="1999"/>
      <c r="E42" s="1999"/>
      <c r="F42" s="1999" t="s">
        <v>1792</v>
      </c>
      <c r="G42" s="1999" t="s">
        <v>1792</v>
      </c>
      <c r="H42" s="633"/>
    </row>
    <row r="43" customFormat="false" ht="12.75" hidden="false" customHeight="true" outlineLevel="0" collapsed="false">
      <c r="A43" s="1997" t="s">
        <v>1825</v>
      </c>
      <c r="B43" s="1998" t="s">
        <v>1791</v>
      </c>
      <c r="C43" s="1999" t="s">
        <v>1792</v>
      </c>
      <c r="D43" s="1999"/>
      <c r="E43" s="1999"/>
      <c r="F43" s="1999" t="s">
        <v>1792</v>
      </c>
      <c r="G43" s="1999" t="s">
        <v>1792</v>
      </c>
      <c r="H43" s="633"/>
    </row>
    <row r="44" customFormat="false" ht="12.75" hidden="false" customHeight="true" outlineLevel="0" collapsed="false">
      <c r="A44" s="1997" t="s">
        <v>1826</v>
      </c>
      <c r="B44" s="1998" t="s">
        <v>1791</v>
      </c>
      <c r="C44" s="1999" t="s">
        <v>1792</v>
      </c>
      <c r="D44" s="1999"/>
      <c r="E44" s="1999"/>
      <c r="F44" s="1999" t="s">
        <v>1792</v>
      </c>
      <c r="G44" s="1999" t="s">
        <v>1792</v>
      </c>
      <c r="H44" s="633"/>
    </row>
    <row r="45" customFormat="false" ht="12.75" hidden="false" customHeight="true" outlineLevel="0" collapsed="false">
      <c r="A45" s="1997" t="s">
        <v>1827</v>
      </c>
      <c r="B45" s="1998" t="s">
        <v>1791</v>
      </c>
      <c r="C45" s="1999" t="s">
        <v>1792</v>
      </c>
      <c r="D45" s="1999"/>
      <c r="E45" s="1999"/>
      <c r="F45" s="1999" t="s">
        <v>1792</v>
      </c>
      <c r="G45" s="1999" t="s">
        <v>1792</v>
      </c>
      <c r="H45" s="633"/>
    </row>
    <row r="46" customFormat="false" ht="12.75" hidden="false" customHeight="true" outlineLevel="0" collapsed="false">
      <c r="A46" s="1997" t="s">
        <v>1828</v>
      </c>
      <c r="B46" s="1998" t="s">
        <v>1791</v>
      </c>
      <c r="C46" s="1999"/>
      <c r="D46" s="1999"/>
      <c r="E46" s="1999"/>
      <c r="F46" s="1999"/>
      <c r="G46" s="1999"/>
      <c r="H46" s="633"/>
    </row>
    <row r="47" customFormat="false" ht="12.75" hidden="false" customHeight="true" outlineLevel="0" collapsed="false">
      <c r="A47" s="1997" t="s">
        <v>1829</v>
      </c>
      <c r="B47" s="1998" t="s">
        <v>1791</v>
      </c>
      <c r="C47" s="1999"/>
      <c r="D47" s="1999"/>
      <c r="E47" s="1999"/>
      <c r="F47" s="1999"/>
      <c r="G47" s="1999"/>
      <c r="H47" s="633"/>
    </row>
    <row r="48" customFormat="false" ht="12.75" hidden="false" customHeight="true" outlineLevel="0" collapsed="false">
      <c r="A48" s="1997" t="s">
        <v>1830</v>
      </c>
      <c r="B48" s="1998" t="s">
        <v>1791</v>
      </c>
      <c r="C48" s="1999" t="s">
        <v>1792</v>
      </c>
      <c r="D48" s="1999"/>
      <c r="E48" s="1999"/>
      <c r="F48" s="1999" t="s">
        <v>1792</v>
      </c>
      <c r="G48" s="1999" t="s">
        <v>1792</v>
      </c>
      <c r="H48" s="633"/>
    </row>
    <row r="49" customFormat="false" ht="12.75" hidden="false" customHeight="true" outlineLevel="0" collapsed="false">
      <c r="A49" s="1997" t="s">
        <v>1831</v>
      </c>
      <c r="B49" s="1998" t="s">
        <v>1791</v>
      </c>
      <c r="C49" s="1999" t="s">
        <v>1792</v>
      </c>
      <c r="D49" s="1999"/>
      <c r="E49" s="1999"/>
      <c r="F49" s="1999" t="s">
        <v>1792</v>
      </c>
      <c r="G49" s="1999" t="s">
        <v>1792</v>
      </c>
      <c r="H49" s="633"/>
    </row>
    <row r="50" customFormat="false" ht="12.75" hidden="false" customHeight="true" outlineLevel="0" collapsed="false">
      <c r="A50" s="1997" t="s">
        <v>1832</v>
      </c>
      <c r="B50" s="1998" t="s">
        <v>1791</v>
      </c>
      <c r="C50" s="1999" t="s">
        <v>1792</v>
      </c>
      <c r="D50" s="1999"/>
      <c r="E50" s="1999"/>
      <c r="F50" s="1999" t="s">
        <v>1792</v>
      </c>
      <c r="G50" s="1999" t="s">
        <v>1792</v>
      </c>
      <c r="H50" s="633"/>
    </row>
    <row r="51" customFormat="false" ht="12.75" hidden="false" customHeight="true" outlineLevel="0" collapsed="false">
      <c r="A51" s="1997" t="s">
        <v>1833</v>
      </c>
      <c r="B51" s="1998" t="s">
        <v>1824</v>
      </c>
      <c r="C51" s="1999"/>
      <c r="D51" s="1999"/>
      <c r="E51" s="1999"/>
      <c r="F51" s="1999"/>
      <c r="G51" s="1999"/>
      <c r="H51" s="633"/>
    </row>
    <row r="52" customFormat="false" ht="12.75" hidden="false" customHeight="true" outlineLevel="0" collapsed="false">
      <c r="A52" s="1997" t="s">
        <v>1834</v>
      </c>
      <c r="B52" s="1998" t="s">
        <v>1791</v>
      </c>
      <c r="C52" s="1999" t="s">
        <v>1792</v>
      </c>
      <c r="D52" s="1999"/>
      <c r="E52" s="1999"/>
      <c r="F52" s="1999" t="s">
        <v>1792</v>
      </c>
      <c r="G52" s="1999"/>
      <c r="H52" s="633"/>
    </row>
    <row r="53" customFormat="false" ht="12.75" hidden="false" customHeight="true" outlineLevel="0" collapsed="false">
      <c r="A53" s="1997" t="s">
        <v>1835</v>
      </c>
      <c r="B53" s="1998" t="s">
        <v>1791</v>
      </c>
      <c r="C53" s="1999" t="s">
        <v>1792</v>
      </c>
      <c r="D53" s="1999"/>
      <c r="E53" s="1999"/>
      <c r="F53" s="1999" t="s">
        <v>1792</v>
      </c>
      <c r="G53" s="1999" t="s">
        <v>1792</v>
      </c>
      <c r="H53" s="633"/>
    </row>
    <row r="54" customFormat="false" ht="12.75" hidden="false" customHeight="true" outlineLevel="0" collapsed="false">
      <c r="A54" s="1997" t="s">
        <v>1836</v>
      </c>
      <c r="B54" s="1998" t="s">
        <v>1824</v>
      </c>
      <c r="C54" s="1999"/>
      <c r="D54" s="1999"/>
      <c r="E54" s="1999"/>
      <c r="F54" s="1999"/>
      <c r="G54" s="1999"/>
      <c r="H54" s="633"/>
    </row>
    <row r="55" customFormat="false" ht="12.75" hidden="false" customHeight="true" outlineLevel="0" collapsed="false">
      <c r="A55" s="1997" t="s">
        <v>1836</v>
      </c>
      <c r="B55" s="1998" t="s">
        <v>1791</v>
      </c>
      <c r="C55" s="1999" t="s">
        <v>1792</v>
      </c>
      <c r="D55" s="1999"/>
      <c r="E55" s="1999"/>
      <c r="F55" s="1999" t="s">
        <v>1792</v>
      </c>
      <c r="G55" s="1999" t="s">
        <v>1792</v>
      </c>
      <c r="H55" s="633"/>
    </row>
    <row r="56" customFormat="false" ht="12.75" hidden="false" customHeight="true" outlineLevel="0" collapsed="false">
      <c r="A56" s="1997" t="s">
        <v>1837</v>
      </c>
      <c r="B56" s="1998" t="s">
        <v>1791</v>
      </c>
      <c r="C56" s="1999" t="s">
        <v>1792</v>
      </c>
      <c r="D56" s="1999"/>
      <c r="E56" s="1999"/>
      <c r="F56" s="1999" t="s">
        <v>1792</v>
      </c>
      <c r="G56" s="1999" t="s">
        <v>1792</v>
      </c>
      <c r="H56" s="633"/>
    </row>
    <row r="57" customFormat="false" ht="12.75" hidden="false" customHeight="true" outlineLevel="0" collapsed="false">
      <c r="A57" s="1997" t="s">
        <v>1838</v>
      </c>
      <c r="B57" s="1998" t="s">
        <v>1791</v>
      </c>
      <c r="C57" s="1999" t="s">
        <v>1792</v>
      </c>
      <c r="D57" s="1999"/>
      <c r="E57" s="1999"/>
      <c r="F57" s="1999" t="s">
        <v>1792</v>
      </c>
      <c r="G57" s="1999" t="s">
        <v>1792</v>
      </c>
      <c r="H57" s="633"/>
    </row>
    <row r="58" customFormat="false" ht="12.75" hidden="false" customHeight="true" outlineLevel="0" collapsed="false">
      <c r="A58" s="1997" t="s">
        <v>1839</v>
      </c>
      <c r="B58" s="1998" t="s">
        <v>1791</v>
      </c>
      <c r="C58" s="1999"/>
      <c r="D58" s="1999"/>
      <c r="E58" s="1999"/>
      <c r="F58" s="1999"/>
      <c r="G58" s="1999"/>
      <c r="H58" s="633"/>
    </row>
    <row r="59" customFormat="false" ht="12.75" hidden="false" customHeight="true" outlineLevel="0" collapsed="false">
      <c r="A59" s="1997" t="s">
        <v>1840</v>
      </c>
      <c r="B59" s="1998" t="s">
        <v>1791</v>
      </c>
      <c r="C59" s="1999"/>
      <c r="D59" s="1999"/>
      <c r="E59" s="1999"/>
      <c r="F59" s="1999"/>
      <c r="G59" s="1999"/>
      <c r="H59" s="633"/>
    </row>
    <row r="60" customFormat="false" ht="12.75" hidden="false" customHeight="true" outlineLevel="0" collapsed="false">
      <c r="A60" s="1997" t="s">
        <v>1841</v>
      </c>
      <c r="B60" s="1998" t="s">
        <v>1791</v>
      </c>
      <c r="C60" s="1999" t="s">
        <v>1792</v>
      </c>
      <c r="D60" s="1999"/>
      <c r="E60" s="1999"/>
      <c r="F60" s="1999" t="s">
        <v>1792</v>
      </c>
      <c r="G60" s="1999" t="s">
        <v>1792</v>
      </c>
      <c r="H60" s="633"/>
    </row>
    <row r="61" customFormat="false" ht="12.75" hidden="false" customHeight="true" outlineLevel="0" collapsed="false">
      <c r="A61" s="1997" t="s">
        <v>1842</v>
      </c>
      <c r="B61" s="1998" t="s">
        <v>1824</v>
      </c>
      <c r="C61" s="1999" t="s">
        <v>1792</v>
      </c>
      <c r="D61" s="1999"/>
      <c r="E61" s="1999"/>
      <c r="F61" s="1999" t="s">
        <v>1792</v>
      </c>
      <c r="G61" s="1999" t="s">
        <v>1792</v>
      </c>
      <c r="H61" s="633"/>
    </row>
    <row r="62" customFormat="false" ht="12.75" hidden="false" customHeight="true" outlineLevel="0" collapsed="false">
      <c r="A62" s="1997" t="s">
        <v>1843</v>
      </c>
      <c r="B62" s="1998" t="s">
        <v>1791</v>
      </c>
      <c r="C62" s="1999" t="s">
        <v>1792</v>
      </c>
      <c r="D62" s="1999"/>
      <c r="E62" s="1999"/>
      <c r="F62" s="1999" t="s">
        <v>1792</v>
      </c>
      <c r="G62" s="1999" t="s">
        <v>1792</v>
      </c>
      <c r="H62" s="633"/>
    </row>
    <row r="63" customFormat="false" ht="12.75" hidden="false" customHeight="true" outlineLevel="0" collapsed="false">
      <c r="A63" s="1997" t="s">
        <v>1844</v>
      </c>
      <c r="B63" s="1998" t="s">
        <v>1824</v>
      </c>
      <c r="C63" s="1999" t="s">
        <v>1792</v>
      </c>
      <c r="D63" s="1999"/>
      <c r="E63" s="1999"/>
      <c r="F63" s="1999" t="s">
        <v>1792</v>
      </c>
      <c r="G63" s="1999" t="s">
        <v>1792</v>
      </c>
      <c r="H63" s="633"/>
    </row>
    <row r="64" customFormat="false" ht="12.75" hidden="false" customHeight="true" outlineLevel="0" collapsed="false">
      <c r="A64" s="1997" t="s">
        <v>1845</v>
      </c>
      <c r="B64" s="1998" t="s">
        <v>1791</v>
      </c>
      <c r="C64" s="1999" t="s">
        <v>1792</v>
      </c>
      <c r="D64" s="1999"/>
      <c r="E64" s="1999"/>
      <c r="F64" s="1999" t="s">
        <v>1792</v>
      </c>
      <c r="G64" s="1999" t="s">
        <v>1792</v>
      </c>
      <c r="H64" s="633"/>
    </row>
    <row r="65" customFormat="false" ht="12.75" hidden="false" customHeight="true" outlineLevel="0" collapsed="false">
      <c r="A65" s="1997" t="s">
        <v>1846</v>
      </c>
      <c r="B65" s="1998" t="s">
        <v>1791</v>
      </c>
      <c r="C65" s="1999" t="s">
        <v>1792</v>
      </c>
      <c r="D65" s="1999"/>
      <c r="E65" s="1999"/>
      <c r="F65" s="1999" t="s">
        <v>1792</v>
      </c>
      <c r="G65" s="1999" t="s">
        <v>1792</v>
      </c>
      <c r="H65" s="633"/>
    </row>
    <row r="66" customFormat="false" ht="12.75" hidden="false" customHeight="true" outlineLevel="0" collapsed="false">
      <c r="A66" s="1997" t="s">
        <v>1847</v>
      </c>
      <c r="B66" s="1998" t="s">
        <v>1791</v>
      </c>
      <c r="C66" s="1999" t="s">
        <v>1792</v>
      </c>
      <c r="D66" s="1999"/>
      <c r="E66" s="1999"/>
      <c r="F66" s="1999" t="s">
        <v>1792</v>
      </c>
      <c r="G66" s="1999" t="s">
        <v>1792</v>
      </c>
      <c r="H66" s="633"/>
    </row>
    <row r="67" customFormat="false" ht="12.75" hidden="false" customHeight="true" outlineLevel="0" collapsed="false">
      <c r="A67" s="1997" t="s">
        <v>1848</v>
      </c>
      <c r="B67" s="1998" t="s">
        <v>1791</v>
      </c>
      <c r="C67" s="1999"/>
      <c r="D67" s="1999"/>
      <c r="E67" s="1999"/>
      <c r="F67" s="1999"/>
      <c r="G67" s="1999"/>
      <c r="H67" s="633"/>
    </row>
    <row r="68" customFormat="false" ht="12.75" hidden="false" customHeight="true" outlineLevel="0" collapsed="false">
      <c r="A68" s="1997" t="s">
        <v>1849</v>
      </c>
      <c r="B68" s="1998" t="s">
        <v>1791</v>
      </c>
      <c r="C68" s="1999" t="s">
        <v>1792</v>
      </c>
      <c r="D68" s="1999"/>
      <c r="E68" s="1999"/>
      <c r="F68" s="1999" t="s">
        <v>1792</v>
      </c>
      <c r="G68" s="1999" t="s">
        <v>1792</v>
      </c>
      <c r="H68" s="633"/>
    </row>
    <row r="69" customFormat="false" ht="12.75" hidden="false" customHeight="true" outlineLevel="0" collapsed="false">
      <c r="A69" s="1997" t="s">
        <v>1850</v>
      </c>
      <c r="B69" s="1998" t="s">
        <v>1796</v>
      </c>
      <c r="C69" s="1999" t="s">
        <v>1792</v>
      </c>
      <c r="D69" s="1999"/>
      <c r="E69" s="1999"/>
      <c r="F69" s="1999" t="s">
        <v>1792</v>
      </c>
      <c r="G69" s="1999" t="s">
        <v>1792</v>
      </c>
      <c r="H69" s="633"/>
    </row>
    <row r="70" customFormat="false" ht="12.75" hidden="false" customHeight="true" outlineLevel="0" collapsed="false">
      <c r="A70" s="1997" t="s">
        <v>1851</v>
      </c>
      <c r="B70" s="1998" t="s">
        <v>1796</v>
      </c>
      <c r="C70" s="1999" t="s">
        <v>1792</v>
      </c>
      <c r="D70" s="1999"/>
      <c r="E70" s="1999"/>
      <c r="F70" s="1999" t="s">
        <v>1792</v>
      </c>
      <c r="G70" s="1999" t="s">
        <v>1792</v>
      </c>
      <c r="H70" s="633"/>
    </row>
    <row r="71" customFormat="false" ht="12.75" hidden="false" customHeight="true" outlineLevel="0" collapsed="false">
      <c r="A71" s="1997" t="s">
        <v>1852</v>
      </c>
      <c r="B71" s="1998" t="s">
        <v>1791</v>
      </c>
      <c r="C71" s="1999" t="s">
        <v>1792</v>
      </c>
      <c r="D71" s="1999"/>
      <c r="E71" s="1999"/>
      <c r="F71" s="1999"/>
      <c r="G71" s="1999" t="s">
        <v>1792</v>
      </c>
      <c r="H71" s="633"/>
    </row>
    <row r="72" customFormat="false" ht="12.75" hidden="false" customHeight="true" outlineLevel="0" collapsed="false">
      <c r="A72" s="1997" t="s">
        <v>1852</v>
      </c>
      <c r="B72" s="1998" t="s">
        <v>1796</v>
      </c>
      <c r="C72" s="1999"/>
      <c r="D72" s="1999"/>
      <c r="E72" s="1999"/>
      <c r="F72" s="1999"/>
      <c r="G72" s="1999"/>
      <c r="H72" s="633"/>
    </row>
    <row r="73" customFormat="false" ht="12.75" hidden="false" customHeight="true" outlineLevel="0" collapsed="false">
      <c r="A73" s="1997" t="s">
        <v>1853</v>
      </c>
      <c r="B73" s="1998" t="s">
        <v>1791</v>
      </c>
      <c r="C73" s="1999" t="s">
        <v>1792</v>
      </c>
      <c r="D73" s="1999"/>
      <c r="E73" s="1999"/>
      <c r="F73" s="1999" t="s">
        <v>1792</v>
      </c>
      <c r="G73" s="1999" t="s">
        <v>1792</v>
      </c>
      <c r="H73" s="633"/>
    </row>
    <row r="74" customFormat="false" ht="12.75" hidden="false" customHeight="true" outlineLevel="0" collapsed="false">
      <c r="A74" s="1997" t="s">
        <v>1854</v>
      </c>
      <c r="B74" s="1998" t="s">
        <v>705</v>
      </c>
      <c r="C74" s="1999" t="s">
        <v>1792</v>
      </c>
      <c r="D74" s="1999"/>
      <c r="E74" s="1999"/>
      <c r="F74" s="1999" t="s">
        <v>1792</v>
      </c>
      <c r="G74" s="1999" t="s">
        <v>1792</v>
      </c>
      <c r="H74" s="633"/>
    </row>
    <row r="75" customFormat="false" ht="12.75" hidden="false" customHeight="true" outlineLevel="0" collapsed="false">
      <c r="A75" s="1997" t="s">
        <v>1855</v>
      </c>
      <c r="B75" s="1998" t="s">
        <v>702</v>
      </c>
      <c r="C75" s="1999" t="s">
        <v>1792</v>
      </c>
      <c r="D75" s="1999"/>
      <c r="E75" s="1999"/>
      <c r="F75" s="1999" t="s">
        <v>1792</v>
      </c>
      <c r="G75" s="1999" t="s">
        <v>1792</v>
      </c>
      <c r="H75" s="633"/>
    </row>
    <row r="76" customFormat="false" ht="12.75" hidden="false" customHeight="true" outlineLevel="0" collapsed="false">
      <c r="A76" s="1997" t="s">
        <v>1855</v>
      </c>
      <c r="B76" s="1998" t="s">
        <v>714</v>
      </c>
      <c r="C76" s="1999"/>
      <c r="D76" s="1999"/>
      <c r="E76" s="1999"/>
      <c r="F76" s="1999"/>
      <c r="G76" s="1999"/>
      <c r="H76" s="633"/>
    </row>
    <row r="77" customFormat="false" ht="12.75" hidden="false" customHeight="true" outlineLevel="0" collapsed="false">
      <c r="A77" s="1997" t="s">
        <v>1856</v>
      </c>
      <c r="B77" s="1998" t="s">
        <v>1857</v>
      </c>
      <c r="C77" s="1999"/>
      <c r="D77" s="1999"/>
      <c r="E77" s="1999"/>
      <c r="F77" s="1999"/>
      <c r="G77" s="1999"/>
      <c r="H77" s="633"/>
    </row>
    <row r="78" customFormat="false" ht="12.75" hidden="false" customHeight="true" outlineLevel="0" collapsed="false">
      <c r="A78" s="1997" t="s">
        <v>1858</v>
      </c>
      <c r="B78" s="1998" t="s">
        <v>702</v>
      </c>
      <c r="C78" s="1999"/>
      <c r="D78" s="1999"/>
      <c r="E78" s="1999"/>
      <c r="F78" s="1999"/>
      <c r="G78" s="1999"/>
      <c r="H78" s="633"/>
    </row>
    <row r="79" customFormat="false" ht="12.75" hidden="false" customHeight="true" outlineLevel="0" collapsed="false">
      <c r="A79" s="1997" t="s">
        <v>1859</v>
      </c>
      <c r="B79" s="1998" t="s">
        <v>1857</v>
      </c>
      <c r="C79" s="1999"/>
      <c r="D79" s="1999"/>
      <c r="E79" s="1999"/>
      <c r="F79" s="1999"/>
      <c r="G79" s="1999"/>
      <c r="H79" s="633"/>
    </row>
    <row r="80" customFormat="false" ht="12.75" hidden="false" customHeight="true" outlineLevel="0" collapsed="false">
      <c r="A80" s="1997" t="s">
        <v>1860</v>
      </c>
      <c r="B80" s="1998" t="s">
        <v>702</v>
      </c>
      <c r="C80" s="1999"/>
      <c r="D80" s="1999"/>
      <c r="E80" s="1999"/>
      <c r="F80" s="1999"/>
      <c r="G80" s="1999"/>
      <c r="H80" s="633"/>
    </row>
    <row r="81" customFormat="false" ht="12.75" hidden="false" customHeight="true" outlineLevel="0" collapsed="false">
      <c r="A81" s="1997" t="s">
        <v>1861</v>
      </c>
      <c r="B81" s="1998" t="s">
        <v>714</v>
      </c>
      <c r="C81" s="1999" t="s">
        <v>1792</v>
      </c>
      <c r="D81" s="1999"/>
      <c r="E81" s="1999"/>
      <c r="F81" s="1999" t="s">
        <v>1792</v>
      </c>
      <c r="G81" s="1999" t="s">
        <v>1792</v>
      </c>
      <c r="H81" s="633"/>
    </row>
    <row r="82" customFormat="false" ht="12.75" hidden="false" customHeight="true" outlineLevel="0" collapsed="false">
      <c r="A82" s="1997" t="s">
        <v>1862</v>
      </c>
      <c r="B82" s="1998" t="s">
        <v>1824</v>
      </c>
      <c r="C82" s="1999" t="s">
        <v>1792</v>
      </c>
      <c r="D82" s="1999"/>
      <c r="E82" s="1999"/>
      <c r="F82" s="1999" t="s">
        <v>1792</v>
      </c>
      <c r="G82" s="1999" t="s">
        <v>1792</v>
      </c>
      <c r="H82" s="633"/>
    </row>
    <row r="83" customFormat="false" ht="12.75" hidden="false" customHeight="true" outlineLevel="0" collapsed="false">
      <c r="A83" s="1997" t="s">
        <v>1863</v>
      </c>
      <c r="B83" s="1998" t="s">
        <v>1824</v>
      </c>
      <c r="C83" s="1999" t="s">
        <v>1792</v>
      </c>
      <c r="D83" s="1999"/>
      <c r="E83" s="1999"/>
      <c r="F83" s="1999" t="s">
        <v>1792</v>
      </c>
      <c r="G83" s="1999" t="s">
        <v>1792</v>
      </c>
      <c r="H83" s="633"/>
    </row>
    <row r="84" customFormat="false" ht="12.75" hidden="false" customHeight="true" outlineLevel="0" collapsed="false">
      <c r="A84" s="1997" t="s">
        <v>1864</v>
      </c>
      <c r="B84" s="1998" t="s">
        <v>1824</v>
      </c>
      <c r="C84" s="1999" t="s">
        <v>1792</v>
      </c>
      <c r="D84" s="1999"/>
      <c r="E84" s="1999"/>
      <c r="F84" s="1999" t="s">
        <v>1792</v>
      </c>
      <c r="G84" s="1999" t="s">
        <v>1792</v>
      </c>
      <c r="H84" s="633"/>
    </row>
    <row r="85" customFormat="false" ht="12.75" hidden="false" customHeight="true" outlineLevel="0" collapsed="false">
      <c r="A85" s="1997" t="s">
        <v>1865</v>
      </c>
      <c r="B85" s="1998" t="s">
        <v>1796</v>
      </c>
      <c r="C85" s="1999" t="s">
        <v>1792</v>
      </c>
      <c r="D85" s="1999"/>
      <c r="E85" s="1999"/>
      <c r="F85" s="1999" t="s">
        <v>1792</v>
      </c>
      <c r="G85" s="1999" t="s">
        <v>1792</v>
      </c>
      <c r="H85" s="633"/>
    </row>
    <row r="86" customFormat="false" ht="12.75" hidden="false" customHeight="true" outlineLevel="0" collapsed="false">
      <c r="A86" s="1997" t="s">
        <v>1866</v>
      </c>
      <c r="B86" s="1998" t="s">
        <v>1824</v>
      </c>
      <c r="C86" s="1999" t="s">
        <v>1792</v>
      </c>
      <c r="D86" s="1999"/>
      <c r="E86" s="1999"/>
      <c r="F86" s="1999" t="s">
        <v>1792</v>
      </c>
      <c r="G86" s="1999" t="s">
        <v>1792</v>
      </c>
      <c r="H86" s="633"/>
    </row>
    <row r="87" customFormat="false" ht="12.75" hidden="false" customHeight="true" outlineLevel="0" collapsed="false">
      <c r="A87" s="1997" t="s">
        <v>1867</v>
      </c>
      <c r="B87" s="1998" t="s">
        <v>1796</v>
      </c>
      <c r="C87" s="1999" t="s">
        <v>1792</v>
      </c>
      <c r="D87" s="1999"/>
      <c r="E87" s="1999"/>
      <c r="F87" s="1999" t="s">
        <v>1792</v>
      </c>
      <c r="G87" s="1999" t="s">
        <v>1792</v>
      </c>
      <c r="H87" s="633"/>
    </row>
    <row r="88" customFormat="false" ht="12.75" hidden="false" customHeight="true" outlineLevel="0" collapsed="false">
      <c r="A88" s="1997" t="s">
        <v>1868</v>
      </c>
      <c r="B88" s="1998" t="s">
        <v>1796</v>
      </c>
      <c r="C88" s="1999" t="s">
        <v>1792</v>
      </c>
      <c r="D88" s="1999"/>
      <c r="E88" s="1999"/>
      <c r="F88" s="1999" t="s">
        <v>1792</v>
      </c>
      <c r="G88" s="1999" t="s">
        <v>1792</v>
      </c>
      <c r="H88" s="633"/>
    </row>
    <row r="89" customFormat="false" ht="12.75" hidden="false" customHeight="true" outlineLevel="0" collapsed="false">
      <c r="A89" s="1997" t="s">
        <v>1869</v>
      </c>
      <c r="B89" s="1998" t="s">
        <v>1796</v>
      </c>
      <c r="C89" s="1999" t="s">
        <v>1792</v>
      </c>
      <c r="D89" s="1999"/>
      <c r="E89" s="1999"/>
      <c r="F89" s="1999" t="s">
        <v>1792</v>
      </c>
      <c r="G89" s="1999" t="s">
        <v>1792</v>
      </c>
      <c r="H89" s="633"/>
    </row>
    <row r="90" customFormat="false" ht="12.75" hidden="false" customHeight="true" outlineLevel="0" collapsed="false">
      <c r="A90" s="1997" t="s">
        <v>1870</v>
      </c>
      <c r="B90" s="1998" t="s">
        <v>1791</v>
      </c>
      <c r="C90" s="1999" t="s">
        <v>1792</v>
      </c>
      <c r="D90" s="1999"/>
      <c r="E90" s="1999"/>
      <c r="F90" s="1999"/>
      <c r="G90" s="1999" t="s">
        <v>1792</v>
      </c>
      <c r="H90" s="633"/>
    </row>
    <row r="91" customFormat="false" ht="12.75" hidden="false" customHeight="true" outlineLevel="0" collapsed="false">
      <c r="A91" s="1997" t="s">
        <v>1871</v>
      </c>
      <c r="B91" s="1998" t="s">
        <v>1791</v>
      </c>
      <c r="C91" s="1999" t="s">
        <v>1792</v>
      </c>
      <c r="D91" s="1999"/>
      <c r="E91" s="1999"/>
      <c r="F91" s="1999"/>
      <c r="G91" s="1999" t="s">
        <v>1792</v>
      </c>
      <c r="H91" s="633"/>
    </row>
    <row r="92" customFormat="false" ht="12.75" hidden="false" customHeight="true" outlineLevel="0" collapsed="false">
      <c r="A92" s="1997" t="s">
        <v>1872</v>
      </c>
      <c r="B92" s="1998" t="s">
        <v>1791</v>
      </c>
      <c r="C92" s="1999" t="s">
        <v>1792</v>
      </c>
      <c r="D92" s="1999"/>
      <c r="E92" s="1999"/>
      <c r="F92" s="1999"/>
      <c r="G92" s="1999" t="s">
        <v>1792</v>
      </c>
      <c r="H92" s="633"/>
    </row>
    <row r="93" customFormat="false" ht="12.75" hidden="false" customHeight="true" outlineLevel="0" collapsed="false">
      <c r="A93" s="1997" t="s">
        <v>1873</v>
      </c>
      <c r="B93" s="1998" t="s">
        <v>1791</v>
      </c>
      <c r="C93" s="1999" t="s">
        <v>1792</v>
      </c>
      <c r="D93" s="1999"/>
      <c r="E93" s="1999"/>
      <c r="F93" s="1999"/>
      <c r="G93" s="1999" t="s">
        <v>1792</v>
      </c>
      <c r="H93" s="633"/>
    </row>
    <row r="94" customFormat="false" ht="12.75" hidden="false" customHeight="true" outlineLevel="0" collapsed="false">
      <c r="A94" s="1997" t="s">
        <v>1874</v>
      </c>
      <c r="B94" s="1998" t="s">
        <v>1791</v>
      </c>
      <c r="C94" s="1999" t="s">
        <v>1792</v>
      </c>
      <c r="D94" s="1999"/>
      <c r="E94" s="1999"/>
      <c r="F94" s="1999"/>
      <c r="G94" s="1999" t="s">
        <v>1792</v>
      </c>
      <c r="H94" s="633"/>
    </row>
    <row r="95" customFormat="false" ht="12.75" hidden="false" customHeight="true" outlineLevel="0" collapsed="false">
      <c r="A95" s="1997" t="s">
        <v>1875</v>
      </c>
      <c r="B95" s="1998" t="s">
        <v>1791</v>
      </c>
      <c r="C95" s="1999" t="s">
        <v>1792</v>
      </c>
      <c r="D95" s="1999"/>
      <c r="E95" s="1999"/>
      <c r="F95" s="1999"/>
      <c r="G95" s="1999" t="s">
        <v>1792</v>
      </c>
      <c r="H95" s="633"/>
    </row>
    <row r="96" customFormat="false" ht="12.75" hidden="false" customHeight="true" outlineLevel="0" collapsed="false">
      <c r="A96" s="1997" t="s">
        <v>1876</v>
      </c>
      <c r="B96" s="1998" t="s">
        <v>1791</v>
      </c>
      <c r="C96" s="1999" t="s">
        <v>1792</v>
      </c>
      <c r="D96" s="1999"/>
      <c r="E96" s="1999"/>
      <c r="F96" s="1999"/>
      <c r="G96" s="1999" t="s">
        <v>1792</v>
      </c>
      <c r="H96" s="633"/>
    </row>
    <row r="97" customFormat="false" ht="12.75" hidden="false" customHeight="true" outlineLevel="0" collapsed="false">
      <c r="A97" s="1997" t="s">
        <v>1877</v>
      </c>
      <c r="B97" s="1998" t="s">
        <v>1824</v>
      </c>
      <c r="C97" s="1999" t="s">
        <v>1792</v>
      </c>
      <c r="D97" s="1999"/>
      <c r="E97" s="1999"/>
      <c r="F97" s="1999" t="s">
        <v>1792</v>
      </c>
      <c r="G97" s="1999" t="s">
        <v>1792</v>
      </c>
      <c r="H97" s="633"/>
    </row>
    <row r="98" customFormat="false" ht="12.75" hidden="false" customHeight="true" outlineLevel="0" collapsed="false">
      <c r="A98" s="1997" t="s">
        <v>1878</v>
      </c>
      <c r="B98" s="1998" t="s">
        <v>1824</v>
      </c>
      <c r="C98" s="1999" t="s">
        <v>1792</v>
      </c>
      <c r="D98" s="1999"/>
      <c r="E98" s="1999"/>
      <c r="F98" s="1999" t="s">
        <v>1792</v>
      </c>
      <c r="G98" s="1999" t="s">
        <v>1792</v>
      </c>
      <c r="H98" s="633"/>
    </row>
    <row r="99" customFormat="false" ht="12.75" hidden="false" customHeight="true" outlineLevel="0" collapsed="false">
      <c r="A99" s="1997" t="s">
        <v>1879</v>
      </c>
      <c r="B99" s="1998" t="s">
        <v>1824</v>
      </c>
      <c r="C99" s="1999" t="s">
        <v>1792</v>
      </c>
      <c r="D99" s="1999"/>
      <c r="E99" s="1999"/>
      <c r="F99" s="1999" t="s">
        <v>1792</v>
      </c>
      <c r="G99" s="1999" t="s">
        <v>1792</v>
      </c>
      <c r="H99" s="633"/>
    </row>
    <row r="100" customFormat="false" ht="12.75" hidden="false" customHeight="true" outlineLevel="0" collapsed="false">
      <c r="A100" s="1997" t="s">
        <v>1879</v>
      </c>
      <c r="B100" s="1998" t="s">
        <v>1796</v>
      </c>
      <c r="C100" s="1999" t="s">
        <v>1792</v>
      </c>
      <c r="D100" s="1999"/>
      <c r="E100" s="1999"/>
      <c r="F100" s="1999" t="s">
        <v>1792</v>
      </c>
      <c r="G100" s="1999" t="s">
        <v>1792</v>
      </c>
      <c r="H100" s="633"/>
    </row>
    <row r="101" customFormat="false" ht="12.75" hidden="false" customHeight="true" outlineLevel="0" collapsed="false">
      <c r="A101" s="2000"/>
      <c r="B101" s="2001"/>
      <c r="C101" s="2001"/>
      <c r="D101" s="2001"/>
      <c r="E101" s="2001"/>
      <c r="F101" s="2001"/>
      <c r="G101" s="2001"/>
      <c r="H101" s="633"/>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0</v>
      </c>
      <c r="B103" s="2003"/>
      <c r="C103" s="2003"/>
      <c r="D103" s="2003"/>
      <c r="E103" s="2003"/>
      <c r="F103" s="2003"/>
      <c r="G103" s="2003"/>
      <c r="H103" s="2003"/>
    </row>
    <row r="104" customFormat="false" ht="12" hidden="false" customHeight="true" outlineLevel="0" collapsed="false">
      <c r="A104" s="2004" t="s">
        <v>1881</v>
      </c>
      <c r="B104" s="2004"/>
      <c r="C104" s="2004"/>
      <c r="D104" s="2004"/>
      <c r="E104" s="2004"/>
      <c r="F104" s="2004"/>
      <c r="G104" s="2004"/>
      <c r="H104" s="2004"/>
    </row>
    <row r="105" customFormat="false" ht="12" hidden="false" customHeight="true" outlineLevel="0" collapsed="false">
      <c r="A105" s="2005" t="s">
        <v>1882</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3</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0"/>
      <c r="G1" s="2010"/>
      <c r="H1" s="2010"/>
      <c r="I1" s="2011"/>
      <c r="J1" s="2011"/>
      <c r="K1" s="2011"/>
      <c r="L1" s="2011"/>
      <c r="M1" s="2011"/>
      <c r="N1" s="2011"/>
      <c r="O1" s="2011"/>
      <c r="P1" s="2012"/>
      <c r="Q1" s="2012"/>
      <c r="S1" s="2013" t="s">
        <v>1885</v>
      </c>
      <c r="T1" s="113" t="s">
        <v>75</v>
      </c>
    </row>
    <row r="2" customFormat="false" ht="15.75" hidden="false" customHeight="true" outlineLevel="0" collapsed="false">
      <c r="A2" s="651"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22" t="s">
        <v>1889</v>
      </c>
      <c r="J6" s="2019" t="s">
        <v>1890</v>
      </c>
      <c r="K6" s="2019" t="s">
        <v>1891</v>
      </c>
      <c r="L6" s="2019" t="s">
        <v>1892</v>
      </c>
      <c r="M6" s="2020" t="s">
        <v>1893</v>
      </c>
      <c r="N6" s="2021" t="s">
        <v>1894</v>
      </c>
      <c r="O6" s="2022" t="s">
        <v>1889</v>
      </c>
      <c r="P6" s="2019" t="s">
        <v>1890</v>
      </c>
      <c r="Q6" s="2019"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025" t="s">
        <v>1895</v>
      </c>
      <c r="J7" s="2025"/>
      <c r="K7" s="2025"/>
      <c r="L7" s="2024" t="s">
        <v>311</v>
      </c>
      <c r="M7" s="2024"/>
      <c r="N7" s="2024"/>
      <c r="O7" s="2025" t="s">
        <v>1895</v>
      </c>
      <c r="P7" s="2025"/>
      <c r="Q7" s="2025"/>
      <c r="R7" s="2024" t="s">
        <v>311</v>
      </c>
      <c r="S7" s="2024"/>
      <c r="T7" s="2024"/>
    </row>
    <row r="8" customFormat="false" ht="17.25" hidden="false" customHeight="true" outlineLevel="0" collapsed="false">
      <c r="A8" s="2026" t="s">
        <v>1582</v>
      </c>
      <c r="B8" s="2026"/>
      <c r="C8" s="2027" t="n">
        <v>3006471.94181902</v>
      </c>
      <c r="D8" s="2027" t="n">
        <v>3023502.28035007</v>
      </c>
      <c r="E8" s="2028" t="n">
        <v>17030.33853105</v>
      </c>
      <c r="F8" s="2029" t="n">
        <v>0.566455927765817</v>
      </c>
      <c r="G8" s="2030" t="n">
        <v>0.412572493056352</v>
      </c>
      <c r="H8" s="2031" t="n">
        <v>0.439715015135661</v>
      </c>
      <c r="I8" s="2032" t="n">
        <v>412817.231956368</v>
      </c>
      <c r="J8" s="2033" t="n">
        <v>411186.47345508</v>
      </c>
      <c r="K8" s="2028" t="n">
        <v>-1630.758501288</v>
      </c>
      <c r="L8" s="2029" t="n">
        <v>-0.395031596321632</v>
      </c>
      <c r="M8" s="2030" t="n">
        <v>-0.0395063256800538</v>
      </c>
      <c r="N8" s="2031" t="n">
        <v>-0.0421053872633881</v>
      </c>
      <c r="O8" s="2032" t="n">
        <v>379294.617727088</v>
      </c>
      <c r="P8" s="2033" t="n">
        <v>370653.379613334</v>
      </c>
      <c r="Q8" s="2028" t="n">
        <v>-8641.238113754</v>
      </c>
      <c r="R8" s="2029" t="n">
        <v>-2.27823905478439</v>
      </c>
      <c r="S8" s="2030" t="n">
        <v>-0.209340357221029</v>
      </c>
      <c r="T8" s="2031" t="n">
        <v>-0.223112543596978</v>
      </c>
    </row>
    <row r="9" customFormat="false" ht="15.75" hidden="false" customHeight="true" outlineLevel="0" collapsed="false">
      <c r="A9" s="2034" t="s">
        <v>1583</v>
      </c>
      <c r="B9" s="2035"/>
      <c r="C9" s="2036" t="n">
        <v>3062594.29617999</v>
      </c>
      <c r="D9" s="2037" t="n">
        <v>3065410.67125417</v>
      </c>
      <c r="E9" s="2038" t="n">
        <v>2816.37507418</v>
      </c>
      <c r="F9" s="2039" t="n">
        <v>0.0919604362123056</v>
      </c>
      <c r="G9" s="2040" t="n">
        <v>0.0682287603160506</v>
      </c>
      <c r="H9" s="2041" t="n">
        <v>0.0727174275551176</v>
      </c>
      <c r="I9" s="2042" t="n">
        <v>79065.8374898736</v>
      </c>
      <c r="J9" s="2043" t="n">
        <v>79731.7997103871</v>
      </c>
      <c r="K9" s="2038" t="n">
        <v>665.9622205135</v>
      </c>
      <c r="L9" s="2039" t="n">
        <v>0.84228820139775</v>
      </c>
      <c r="M9" s="2040" t="n">
        <v>0.0161334252456377</v>
      </c>
      <c r="N9" s="2041" t="n">
        <v>0.0171948189602322</v>
      </c>
      <c r="O9" s="2042" t="n">
        <v>33444.4647440138</v>
      </c>
      <c r="P9" s="2043" t="n">
        <v>32944.5338338162</v>
      </c>
      <c r="Q9" s="2038" t="n">
        <v>-499.9309101976</v>
      </c>
      <c r="R9" s="2039" t="n">
        <v>-1.49480912319591</v>
      </c>
      <c r="S9" s="2040" t="n">
        <v>-0.0121111944780253</v>
      </c>
      <c r="T9" s="2041" t="n">
        <v>-0.0129079716967182</v>
      </c>
    </row>
    <row r="10" customFormat="false" ht="15.75" hidden="false" customHeight="true" outlineLevel="0" collapsed="false">
      <c r="A10" s="2044" t="s">
        <v>1896</v>
      </c>
      <c r="B10" s="2045" t="s">
        <v>1897</v>
      </c>
      <c r="C10" s="2046" t="n">
        <v>3041184.40041441</v>
      </c>
      <c r="D10" s="2043" t="n">
        <v>3043873.69336522</v>
      </c>
      <c r="E10" s="2039" t="n">
        <v>2689.29295081</v>
      </c>
      <c r="F10" s="2047" t="n">
        <v>0.088429131441141</v>
      </c>
      <c r="G10" s="2040" t="n">
        <v>0.0651501022866718</v>
      </c>
      <c r="H10" s="2041" t="n">
        <v>0.0694362292571959</v>
      </c>
      <c r="I10" s="2042" t="n">
        <v>14258.9505933886</v>
      </c>
      <c r="J10" s="2043" t="n">
        <v>14748.7454834946</v>
      </c>
      <c r="K10" s="2039" t="n">
        <v>489.794890106</v>
      </c>
      <c r="L10" s="2047" t="n">
        <v>3.43499955973721</v>
      </c>
      <c r="M10" s="2040" t="n">
        <v>0.0118656419265458</v>
      </c>
      <c r="N10" s="2041" t="n">
        <v>0.0126462646132173</v>
      </c>
      <c r="O10" s="2048" t="n">
        <v>33353.5177203769</v>
      </c>
      <c r="P10" s="2049" t="n">
        <v>32839.28930071</v>
      </c>
      <c r="Q10" s="2039" t="n">
        <v>-514.2284196669</v>
      </c>
      <c r="R10" s="2047" t="n">
        <v>-1.54175167962173</v>
      </c>
      <c r="S10" s="2040" t="n">
        <v>-0.012457562174445</v>
      </c>
      <c r="T10" s="2041" t="n">
        <v>-0.013277126401496</v>
      </c>
    </row>
    <row r="11" customFormat="false" ht="15.75" hidden="false" customHeight="true" outlineLevel="0" collapsed="false">
      <c r="A11" s="2044" t="s">
        <v>1898</v>
      </c>
      <c r="B11" s="2050" t="s">
        <v>1899</v>
      </c>
      <c r="C11" s="2051" t="n">
        <v>1087704.46974837</v>
      </c>
      <c r="D11" s="2043" t="n">
        <v>1089721.9126339</v>
      </c>
      <c r="E11" s="2039" t="n">
        <v>2017.44288553</v>
      </c>
      <c r="F11" s="2047" t="n">
        <v>0.185477116407998</v>
      </c>
      <c r="G11" s="2040" t="n">
        <v>0.0488740396654109</v>
      </c>
      <c r="H11" s="2041" t="n">
        <v>0.0520893890235229</v>
      </c>
      <c r="I11" s="2042" t="n">
        <v>951.700737681798</v>
      </c>
      <c r="J11" s="2043" t="n">
        <v>1095.09418427221</v>
      </c>
      <c r="K11" s="2039" t="n">
        <v>143.393446590412</v>
      </c>
      <c r="L11" s="2047" t="n">
        <v>15.0670731788753</v>
      </c>
      <c r="M11" s="2040" t="n">
        <v>0.00347381184700981</v>
      </c>
      <c r="N11" s="2041" t="n">
        <v>0.00370234868924653</v>
      </c>
      <c r="O11" s="2048" t="n">
        <v>9002.66758196077</v>
      </c>
      <c r="P11" s="2049" t="n">
        <v>9223.16523759608</v>
      </c>
      <c r="Q11" s="2039" t="n">
        <v>220.49765563531</v>
      </c>
      <c r="R11" s="2047" t="n">
        <v>2.44924799930561</v>
      </c>
      <c r="S11" s="2040" t="n">
        <v>0.00534171809519115</v>
      </c>
      <c r="T11" s="2041" t="n">
        <v>0.00569314167233294</v>
      </c>
    </row>
    <row r="12" customFormat="false" ht="15.75" hidden="false" customHeight="true" outlineLevel="0" collapsed="false">
      <c r="A12" s="2044" t="s">
        <v>1900</v>
      </c>
      <c r="B12" s="2052" t="s">
        <v>1901</v>
      </c>
      <c r="C12" s="2051" t="n">
        <v>556691.228064282</v>
      </c>
      <c r="D12" s="2043" t="n">
        <v>559977.933905615</v>
      </c>
      <c r="E12" s="2039" t="n">
        <v>3286.705841333</v>
      </c>
      <c r="F12" s="2047" t="n">
        <v>0.590400149246379</v>
      </c>
      <c r="G12" s="2040" t="n">
        <v>0.0796228695295364</v>
      </c>
      <c r="H12" s="2041" t="n">
        <v>0.0848611380292451</v>
      </c>
      <c r="I12" s="2042" t="n">
        <v>1040.02962193083</v>
      </c>
      <c r="J12" s="2043" t="n">
        <v>1153.65139791727</v>
      </c>
      <c r="K12" s="2039" t="n">
        <v>113.62177598644</v>
      </c>
      <c r="L12" s="2047" t="n">
        <v>10.9248595992396</v>
      </c>
      <c r="M12" s="2040" t="n">
        <v>0.00275257120102155</v>
      </c>
      <c r="N12" s="2041" t="n">
        <v>0.00293365870892866</v>
      </c>
      <c r="O12" s="2048" t="n">
        <v>6560.40105626074</v>
      </c>
      <c r="P12" s="2049" t="n">
        <v>6452.99625526238</v>
      </c>
      <c r="Q12" s="2039" t="n">
        <v>-107.40480099836</v>
      </c>
      <c r="R12" s="2047" t="n">
        <v>-1.63716821696226</v>
      </c>
      <c r="S12" s="2040" t="n">
        <v>-0.00260196040338974</v>
      </c>
      <c r="T12" s="2041" t="n">
        <v>-0.00277313945407078</v>
      </c>
    </row>
    <row r="13" customFormat="false" ht="15.75" hidden="false" customHeight="true" outlineLevel="0" collapsed="false">
      <c r="A13" s="2044" t="s">
        <v>1902</v>
      </c>
      <c r="B13" s="2050" t="s">
        <v>1903</v>
      </c>
      <c r="C13" s="2051" t="n">
        <v>747014.43041491</v>
      </c>
      <c r="D13" s="2043" t="n">
        <v>746260.403392844</v>
      </c>
      <c r="E13" s="2039" t="n">
        <v>-754.027022066</v>
      </c>
      <c r="F13" s="2047" t="n">
        <v>-0.100938749154704</v>
      </c>
      <c r="G13" s="2040" t="n">
        <v>-0.0182668599193399</v>
      </c>
      <c r="H13" s="2041" t="n">
        <v>-0.0194686090834864</v>
      </c>
      <c r="I13" s="2042" t="n">
        <v>3425.96978051706</v>
      </c>
      <c r="J13" s="2043" t="n">
        <v>3513.40064455689</v>
      </c>
      <c r="K13" s="2039" t="n">
        <v>87.43086403983</v>
      </c>
      <c r="L13" s="2047" t="n">
        <v>2.55200336374922</v>
      </c>
      <c r="M13" s="2040" t="n">
        <v>0.0021180770705889</v>
      </c>
      <c r="N13" s="2041" t="n">
        <v>0.00225742216659433</v>
      </c>
      <c r="O13" s="2048" t="n">
        <v>10563.4776915499</v>
      </c>
      <c r="P13" s="2049" t="n">
        <v>10245.1134971991</v>
      </c>
      <c r="Q13" s="2039" t="n">
        <v>-318.3641943508</v>
      </c>
      <c r="R13" s="2047" t="n">
        <v>-3.01381991468155</v>
      </c>
      <c r="S13" s="2040" t="n">
        <v>-0.00771260707024174</v>
      </c>
      <c r="T13" s="2041" t="n">
        <v>-0.0082200078572944</v>
      </c>
    </row>
    <row r="14" customFormat="false" ht="15.75" hidden="false" customHeight="true" outlineLevel="0" collapsed="false">
      <c r="A14" s="2044" t="s">
        <v>1904</v>
      </c>
      <c r="B14" s="2050" t="s">
        <v>1905</v>
      </c>
      <c r="C14" s="2051" t="n">
        <v>637615.472973269</v>
      </c>
      <c r="D14" s="2043" t="n">
        <v>635700.453696868</v>
      </c>
      <c r="E14" s="2039" t="n">
        <v>-1915.019276401</v>
      </c>
      <c r="F14" s="2047" t="n">
        <v>-0.300340778662565</v>
      </c>
      <c r="G14" s="2040" t="n">
        <v>-0.0463927523034987</v>
      </c>
      <c r="H14" s="2041" t="n">
        <v>-0.0494448615083303</v>
      </c>
      <c r="I14" s="2042" t="n">
        <v>8813.46755335337</v>
      </c>
      <c r="J14" s="2043" t="n">
        <v>8958.79840984189</v>
      </c>
      <c r="K14" s="2039" t="n">
        <v>145.33085648853</v>
      </c>
      <c r="L14" s="2047" t="n">
        <v>1.64896342567494</v>
      </c>
      <c r="M14" s="2040" t="n">
        <v>0.00352074702861417</v>
      </c>
      <c r="N14" s="2041" t="n">
        <v>0.00375237166566134</v>
      </c>
      <c r="O14" s="2048" t="n">
        <v>6695.0126920528</v>
      </c>
      <c r="P14" s="2049" t="n">
        <v>6384.16483199519</v>
      </c>
      <c r="Q14" s="2039" t="n">
        <v>-310.84786005761</v>
      </c>
      <c r="R14" s="2047" t="n">
        <v>-4.64297641177881</v>
      </c>
      <c r="S14" s="2040" t="n">
        <v>-0.00753051833651913</v>
      </c>
      <c r="T14" s="2041" t="n">
        <v>-0.00802593978040509</v>
      </c>
    </row>
    <row r="15" customFormat="false" ht="15.75" hidden="false" customHeight="true" outlineLevel="0" collapsed="false">
      <c r="A15" s="2044" t="s">
        <v>1906</v>
      </c>
      <c r="B15" s="2050" t="s">
        <v>757</v>
      </c>
      <c r="C15" s="2051" t="n">
        <v>12158.7992135739</v>
      </c>
      <c r="D15" s="2043" t="n">
        <v>12212.9897359986</v>
      </c>
      <c r="E15" s="2039" t="n">
        <v>54.1905224247</v>
      </c>
      <c r="F15" s="2047" t="n">
        <v>0.445689754989973</v>
      </c>
      <c r="G15" s="2040" t="n">
        <v>0.00131280531482225</v>
      </c>
      <c r="H15" s="2041" t="n">
        <v>0.00139917279652087</v>
      </c>
      <c r="I15" s="2042" t="n">
        <v>27.7828999055234</v>
      </c>
      <c r="J15" s="2043" t="n">
        <v>27.8008469063747</v>
      </c>
      <c r="K15" s="2039" t="n">
        <v>0.0179470008513</v>
      </c>
      <c r="L15" s="2047" t="n">
        <v>0.0645972915440323</v>
      </c>
      <c r="M15" s="2040" t="n">
        <v>4.34779312848386E-007</v>
      </c>
      <c r="N15" s="2041" t="n">
        <v>4.63382788109647E-007</v>
      </c>
      <c r="O15" s="2048" t="n">
        <v>531.958698552646</v>
      </c>
      <c r="P15" s="2049" t="n">
        <v>533.849478657445</v>
      </c>
      <c r="Q15" s="2039" t="n">
        <v>1.890780104799</v>
      </c>
      <c r="R15" s="2047" t="n">
        <v>0.355437388267707</v>
      </c>
      <c r="S15" s="2040" t="n">
        <v>4.58055405202904E-005</v>
      </c>
      <c r="T15" s="2041" t="n">
        <v>4.88190179475334E-005</v>
      </c>
    </row>
    <row r="16" customFormat="false" ht="15.75" hidden="false" customHeight="true" outlineLevel="0" collapsed="false">
      <c r="A16" s="2044" t="s">
        <v>1907</v>
      </c>
      <c r="B16" s="2053" t="s">
        <v>1908</v>
      </c>
      <c r="C16" s="2051" t="n">
        <v>21409.8957655779</v>
      </c>
      <c r="D16" s="2043" t="n">
        <v>21536.9778889522</v>
      </c>
      <c r="E16" s="2039" t="n">
        <v>127.0821233743</v>
      </c>
      <c r="F16" s="2047" t="n">
        <v>0.593567221278188</v>
      </c>
      <c r="G16" s="2040" t="n">
        <v>0.00307865802948295</v>
      </c>
      <c r="H16" s="2041" t="n">
        <v>0.00328119829803272</v>
      </c>
      <c r="I16" s="2042" t="n">
        <v>64806.886896485</v>
      </c>
      <c r="J16" s="2043" t="n">
        <v>64983.0542268926</v>
      </c>
      <c r="K16" s="2039" t="n">
        <v>176.1673304076</v>
      </c>
      <c r="L16" s="2047" t="n">
        <v>0.271834273861951</v>
      </c>
      <c r="M16" s="2040" t="n">
        <v>0.00426778331909439</v>
      </c>
      <c r="N16" s="2041" t="n">
        <v>0.00454855434701748</v>
      </c>
      <c r="O16" s="2048" t="n">
        <v>90.9470236369303</v>
      </c>
      <c r="P16" s="2049" t="n">
        <v>105.244533106211</v>
      </c>
      <c r="Q16" s="2039" t="n">
        <v>14.2975094692807</v>
      </c>
      <c r="R16" s="2047" t="n">
        <v>15.720700796496</v>
      </c>
      <c r="S16" s="2040" t="n">
        <v>0.000346367696419142</v>
      </c>
      <c r="T16" s="2041" t="n">
        <v>0.000369154704777287</v>
      </c>
    </row>
    <row r="17" customFormat="false" ht="15.75" hidden="false" customHeight="true" outlineLevel="0" collapsed="false">
      <c r="A17" s="2044" t="s">
        <v>1909</v>
      </c>
      <c r="B17" s="2053" t="s">
        <v>1910</v>
      </c>
      <c r="C17" s="2051" t="n">
        <v>1866.45722209191</v>
      </c>
      <c r="D17" s="2043" t="n">
        <v>1866.45722209191</v>
      </c>
      <c r="E17" s="2039"/>
      <c r="F17" s="2047"/>
      <c r="G17" s="2040"/>
      <c r="H17" s="2041"/>
      <c r="I17" s="2042" t="n">
        <v>34666.323618108</v>
      </c>
      <c r="J17" s="2043" t="n">
        <v>34662.144618108</v>
      </c>
      <c r="K17" s="2039" t="n">
        <v>-4.179</v>
      </c>
      <c r="L17" s="2047" t="n">
        <v>-0.0120549269834126</v>
      </c>
      <c r="M17" s="2040" t="n">
        <v>-0.000101239352661077</v>
      </c>
      <c r="N17" s="2041" t="n">
        <v>-0.000107899736984185</v>
      </c>
      <c r="O17" s="2048" t="n">
        <v>3.65052267309673</v>
      </c>
      <c r="P17" s="2049" t="n">
        <v>3.65052267309673</v>
      </c>
      <c r="Q17" s="2039"/>
      <c r="R17" s="2047"/>
      <c r="S17" s="2040"/>
      <c r="T17" s="2041"/>
    </row>
    <row r="18" customFormat="false" ht="16.5" hidden="false" customHeight="true" outlineLevel="0" collapsed="false">
      <c r="A18" s="2054" t="s">
        <v>1911</v>
      </c>
      <c r="B18" s="2055" t="s">
        <v>1912</v>
      </c>
      <c r="C18" s="2056" t="n">
        <v>19543.438543486</v>
      </c>
      <c r="D18" s="2057" t="n">
        <v>19670.5206668603</v>
      </c>
      <c r="E18" s="2058" t="n">
        <v>127.0821233743</v>
      </c>
      <c r="F18" s="2058" t="n">
        <v>0.650254678016499</v>
      </c>
      <c r="G18" s="2059" t="n">
        <v>0.00307865802948295</v>
      </c>
      <c r="H18" s="2060" t="n">
        <v>0.00328119829803272</v>
      </c>
      <c r="I18" s="2061" t="n">
        <v>30140.563278377</v>
      </c>
      <c r="J18" s="2057" t="n">
        <v>30320.9096087846</v>
      </c>
      <c r="K18" s="2058" t="n">
        <v>180.3463304076</v>
      </c>
      <c r="L18" s="2058" t="n">
        <v>0.598350895907049</v>
      </c>
      <c r="M18" s="2059" t="n">
        <v>0.00436902267175547</v>
      </c>
      <c r="N18" s="2060" t="n">
        <v>0.00465645408400167</v>
      </c>
      <c r="O18" s="2061" t="n">
        <v>87.2965009638335</v>
      </c>
      <c r="P18" s="2057" t="n">
        <v>101.594010433114</v>
      </c>
      <c r="Q18" s="2058" t="n">
        <v>14.2975094692806</v>
      </c>
      <c r="R18" s="2058" t="n">
        <v>16.3781014260855</v>
      </c>
      <c r="S18" s="2059" t="n">
        <v>0.000346367696419139</v>
      </c>
      <c r="T18" s="2060" t="n">
        <v>0.000369154704777284</v>
      </c>
    </row>
    <row r="19" customFormat="false" ht="15.75" hidden="false" customHeight="true" outlineLevel="0" collapsed="false">
      <c r="A19" s="2034" t="s">
        <v>1593</v>
      </c>
      <c r="B19" s="2062"/>
      <c r="C19" s="2063" t="n">
        <v>208935.878026691</v>
      </c>
      <c r="D19" s="2064" t="n">
        <v>208515.807145825</v>
      </c>
      <c r="E19" s="2065" t="n">
        <v>-420.070880866</v>
      </c>
      <c r="F19" s="2065" t="n">
        <v>-0.201052535750866</v>
      </c>
      <c r="G19" s="2066" t="n">
        <v>-0.0101765264538507</v>
      </c>
      <c r="H19" s="2067" t="n">
        <v>-0.0108460247810855</v>
      </c>
      <c r="I19" s="2068" t="n">
        <v>670.353018020364</v>
      </c>
      <c r="J19" s="2064" t="n">
        <v>709.084273425238</v>
      </c>
      <c r="K19" s="2065" t="n">
        <v>38.731255404874</v>
      </c>
      <c r="L19" s="2065" t="n">
        <v>5.77774014044903</v>
      </c>
      <c r="M19" s="2066" t="n">
        <v>0.000938293186154648</v>
      </c>
      <c r="N19" s="2067" t="n">
        <v>0.00100002207974472</v>
      </c>
      <c r="O19" s="2068" t="n">
        <v>93894.128718161</v>
      </c>
      <c r="P19" s="2064" t="n">
        <v>94202.1984316929</v>
      </c>
      <c r="Q19" s="2065" t="n">
        <v>308.0697135319</v>
      </c>
      <c r="R19" s="2065" t="n">
        <v>0.328103277316414</v>
      </c>
      <c r="S19" s="2066" t="n">
        <v>0.00746321569094351</v>
      </c>
      <c r="T19" s="2067" t="n">
        <v>0.00795420939528242</v>
      </c>
    </row>
    <row r="20" customFormat="false" ht="15.75" hidden="false" customHeight="true" outlineLevel="0" collapsed="false">
      <c r="A20" s="2044" t="s">
        <v>1913</v>
      </c>
      <c r="B20" s="2069" t="s">
        <v>1914</v>
      </c>
      <c r="C20" s="2046" t="n">
        <v>108652.460888145</v>
      </c>
      <c r="D20" s="2043" t="n">
        <v>108312.098059215</v>
      </c>
      <c r="E20" s="2039" t="n">
        <v>-340.36282893</v>
      </c>
      <c r="F20" s="2047" t="n">
        <v>-0.313258278871742</v>
      </c>
      <c r="G20" s="2040" t="n">
        <v>-0.00824554019400958</v>
      </c>
      <c r="H20" s="2041" t="n">
        <v>-0.00878800184750901</v>
      </c>
      <c r="I20" s="2042" t="n">
        <v>17.5691443614309</v>
      </c>
      <c r="J20" s="2043" t="n">
        <v>17.5691443614309</v>
      </c>
      <c r="K20" s="2039"/>
      <c r="L20" s="2047"/>
      <c r="M20" s="2040"/>
      <c r="N20" s="2041"/>
      <c r="O20" s="2048" t="s">
        <v>120</v>
      </c>
      <c r="P20" s="2049" t="s">
        <v>120</v>
      </c>
      <c r="Q20" s="2039"/>
      <c r="R20" s="2047"/>
      <c r="S20" s="2040"/>
      <c r="T20" s="2041"/>
    </row>
    <row r="21" customFormat="false" ht="15.75" hidden="false" customHeight="true" outlineLevel="0" collapsed="false">
      <c r="A21" s="2044" t="s">
        <v>1915</v>
      </c>
      <c r="B21" s="2053" t="s">
        <v>1916</v>
      </c>
      <c r="C21" s="2051" t="n">
        <v>28920.5111361576</v>
      </c>
      <c r="D21" s="2043" t="n">
        <v>28983.185751225</v>
      </c>
      <c r="E21" s="2039" t="n">
        <v>62.6746150674</v>
      </c>
      <c r="F21" s="2047" t="n">
        <v>0.216713372638295</v>
      </c>
      <c r="G21" s="2040" t="n">
        <v>0.00151833870727584</v>
      </c>
      <c r="H21" s="2041" t="n">
        <v>0.00161822792088</v>
      </c>
      <c r="I21" s="2042" t="n">
        <v>504.169352998143</v>
      </c>
      <c r="J21" s="2043" t="n">
        <v>542.892733843366</v>
      </c>
      <c r="K21" s="2039" t="n">
        <v>38.723380845223</v>
      </c>
      <c r="L21" s="2047" t="n">
        <v>7.68062965647295</v>
      </c>
      <c r="M21" s="2040" t="n">
        <v>0.000938102419147815</v>
      </c>
      <c r="N21" s="2041" t="n">
        <v>0.000999818762464224</v>
      </c>
      <c r="O21" s="2048" t="n">
        <v>93806.0520969</v>
      </c>
      <c r="P21" s="2049" t="n">
        <v>94114.1880083493</v>
      </c>
      <c r="Q21" s="2039" t="n">
        <v>308.1359114493</v>
      </c>
      <c r="R21" s="2047" t="n">
        <v>0.328481909814379</v>
      </c>
      <c r="S21" s="2040" t="n">
        <v>0.00746481938424456</v>
      </c>
      <c r="T21" s="2041" t="n">
        <v>0.00795591859314707</v>
      </c>
    </row>
    <row r="22" customFormat="false" ht="15.75" hidden="false" customHeight="true" outlineLevel="0" collapsed="false">
      <c r="A22" s="2044" t="s">
        <v>1917</v>
      </c>
      <c r="B22" s="2053" t="s">
        <v>677</v>
      </c>
      <c r="C22" s="2051" t="n">
        <v>71071.1052638977</v>
      </c>
      <c r="D22" s="2043" t="n">
        <v>70880.0066473758</v>
      </c>
      <c r="E22" s="2039" t="n">
        <v>-191.0986165219</v>
      </c>
      <c r="F22" s="2047" t="n">
        <v>-0.268883698673765</v>
      </c>
      <c r="G22" s="2040" t="n">
        <v>-0.00462950472148947</v>
      </c>
      <c r="H22" s="2041" t="n">
        <v>-0.00493407285493052</v>
      </c>
      <c r="I22" s="2042" t="n">
        <v>100.780059478205</v>
      </c>
      <c r="J22" s="2043" t="n">
        <v>100.780059478261</v>
      </c>
      <c r="K22" s="2039" t="n">
        <v>5.6E-011</v>
      </c>
      <c r="L22" s="2047" t="n">
        <v>5.54304791788103E-011</v>
      </c>
      <c r="M22" s="2040" t="n">
        <v>1.35664124169E-015</v>
      </c>
      <c r="N22" s="2041" t="n">
        <v>1.4458926229E-015</v>
      </c>
      <c r="O22" s="2048" t="n">
        <v>10.7847733433</v>
      </c>
      <c r="P22" s="2049" t="n">
        <v>10.7847733435915</v>
      </c>
      <c r="Q22" s="2039" t="n">
        <v>2.915E-010</v>
      </c>
      <c r="R22" s="2047" t="n">
        <v>2.70280390957379E-009</v>
      </c>
      <c r="S22" s="2040" t="n">
        <v>7.06180217772E-015</v>
      </c>
      <c r="T22" s="2041" t="n">
        <v>7.52638749244E-015</v>
      </c>
    </row>
    <row r="23" customFormat="false" ht="15.75" hidden="false" customHeight="true" outlineLevel="0" collapsed="false">
      <c r="A23" s="2044" t="s">
        <v>1918</v>
      </c>
      <c r="B23" s="2053" t="s">
        <v>1919</v>
      </c>
      <c r="C23" s="2051" t="n">
        <v>22.9312160429936</v>
      </c>
      <c r="D23" s="2043" t="n">
        <v>22.80208126</v>
      </c>
      <c r="E23" s="2039" t="n">
        <v>-0.1291347829936</v>
      </c>
      <c r="F23" s="2047" t="n">
        <v>-0.563139707687047</v>
      </c>
      <c r="G23" s="2070" t="n">
        <v>-3.12838522045961E-006</v>
      </c>
      <c r="H23" s="2071" t="n">
        <v>-3.33419696590554E-006</v>
      </c>
      <c r="I23" s="2072"/>
      <c r="J23" s="2073"/>
      <c r="K23" s="2074"/>
      <c r="L23" s="2075"/>
      <c r="M23" s="2076"/>
      <c r="N23" s="2077"/>
      <c r="O23" s="2072"/>
      <c r="P23" s="2073"/>
      <c r="Q23" s="2074"/>
      <c r="R23" s="2075"/>
      <c r="S23" s="2076"/>
      <c r="T23" s="2077"/>
    </row>
    <row r="24" customFormat="false" ht="16.5" hidden="false" customHeight="true" outlineLevel="0" collapsed="false">
      <c r="A24" s="2054" t="s">
        <v>1920</v>
      </c>
      <c r="B24" s="2055" t="s">
        <v>510</v>
      </c>
      <c r="C24" s="2056" t="n">
        <v>268.8695224475</v>
      </c>
      <c r="D24" s="2057" t="n">
        <v>317.7146067488</v>
      </c>
      <c r="E24" s="2058" t="n">
        <v>48.8450843013</v>
      </c>
      <c r="F24" s="2058" t="n">
        <v>18.1668356668568</v>
      </c>
      <c r="G24" s="2059" t="n">
        <v>0.00118330813958826</v>
      </c>
      <c r="H24" s="2060" t="n">
        <v>0.00126115619743494</v>
      </c>
      <c r="I24" s="2061" t="n">
        <v>42.266668182585</v>
      </c>
      <c r="J24" s="2057" t="n">
        <v>42.2745427421806</v>
      </c>
      <c r="K24" s="2058" t="n">
        <v>0.0078745595956</v>
      </c>
      <c r="L24" s="2058" t="n">
        <v>0.0186306608355005</v>
      </c>
      <c r="M24" s="2059" t="n">
        <v>1.90767005491652E-007</v>
      </c>
      <c r="N24" s="2060" t="n">
        <v>2.03317279069522E-007</v>
      </c>
      <c r="O24" s="2061" t="n">
        <v>4.9849679177</v>
      </c>
      <c r="P24" s="2057" t="n">
        <v>4.91877</v>
      </c>
      <c r="Q24" s="2058" t="n">
        <v>-0.0661979177</v>
      </c>
      <c r="R24" s="2058" t="n">
        <v>-1.3279507269235</v>
      </c>
      <c r="S24" s="2059" t="n">
        <v>-1.6036933083176E-006</v>
      </c>
      <c r="T24" s="2060" t="n">
        <v>-1.70919787239309E-006</v>
      </c>
    </row>
    <row r="25" customFormat="false" ht="16.5" hidden="false" customHeight="true" outlineLevel="0" collapsed="false">
      <c r="A25" s="2078" t="s">
        <v>1606</v>
      </c>
      <c r="B25" s="2079"/>
      <c r="C25" s="2080" t="n">
        <v>5247.30841963437</v>
      </c>
      <c r="D25" s="2081" t="n">
        <v>8214.70187160388</v>
      </c>
      <c r="E25" s="2082" t="n">
        <v>2967.39345196951</v>
      </c>
      <c r="F25" s="2082" t="n">
        <v>56.5507725992648</v>
      </c>
      <c r="G25" s="2083" t="n">
        <v>0.0718872917368058</v>
      </c>
      <c r="H25" s="2084" t="n">
        <v>0.0766166482402735</v>
      </c>
      <c r="I25" s="2085"/>
      <c r="J25" s="2086"/>
      <c r="K25" s="2087"/>
      <c r="L25" s="2087"/>
      <c r="M25" s="2088"/>
      <c r="N25" s="2089"/>
      <c r="O25" s="2090" t="n">
        <v>3797.52034673118</v>
      </c>
      <c r="P25" s="2081" t="n">
        <v>3796.88793164605</v>
      </c>
      <c r="Q25" s="2082" t="n">
        <v>-0.63241508513</v>
      </c>
      <c r="R25" s="2082" t="n">
        <v>-0.0166533692353035</v>
      </c>
      <c r="S25" s="2083" t="n">
        <v>-1.53207211848914E-005</v>
      </c>
      <c r="T25" s="2084" t="n">
        <v>-1.63286483250438E-005</v>
      </c>
    </row>
    <row r="26" customFormat="false" ht="15.75" hidden="false" customHeight="true" outlineLevel="0" collapsed="false">
      <c r="A26" s="2034" t="s">
        <v>1607</v>
      </c>
      <c r="B26" s="2091"/>
      <c r="C26" s="2092"/>
      <c r="D26" s="2093"/>
      <c r="E26" s="2093"/>
      <c r="F26" s="2092"/>
      <c r="G26" s="2094"/>
      <c r="H26" s="2095"/>
      <c r="I26" s="2096" t="n">
        <v>177244.705613359</v>
      </c>
      <c r="J26" s="2097" t="n">
        <v>176495.791615438</v>
      </c>
      <c r="K26" s="2065" t="n">
        <v>-748.913997921</v>
      </c>
      <c r="L26" s="2098" t="n">
        <v>-0.422531096389416</v>
      </c>
      <c r="M26" s="2099" t="n">
        <v>-0.0181429931438959</v>
      </c>
      <c r="N26" s="2100" t="n">
        <v>-0.019336593299701</v>
      </c>
      <c r="O26" s="2096" t="n">
        <v>235349.169884863</v>
      </c>
      <c r="P26" s="2097" t="n">
        <v>225414.546625979</v>
      </c>
      <c r="Q26" s="2065" t="n">
        <v>-9934.623258885</v>
      </c>
      <c r="R26" s="2098" t="n">
        <v>-4.22122723600212</v>
      </c>
      <c r="S26" s="2099" t="n">
        <v>-0.240673564886622</v>
      </c>
      <c r="T26" s="2100" t="n">
        <v>-0.256507115738373</v>
      </c>
    </row>
    <row r="27" customFormat="false" ht="15.75" hidden="false" customHeight="true" outlineLevel="0" collapsed="false">
      <c r="A27" s="2044" t="s">
        <v>1921</v>
      </c>
      <c r="B27" s="2035" t="s">
        <v>1922</v>
      </c>
      <c r="C27" s="2101"/>
      <c r="D27" s="2101"/>
      <c r="E27" s="2101"/>
      <c r="F27" s="2101"/>
      <c r="G27" s="2102"/>
      <c r="H27" s="2103"/>
      <c r="I27" s="2042" t="n">
        <v>131013.862027377</v>
      </c>
      <c r="J27" s="2043" t="n">
        <v>129791.442112283</v>
      </c>
      <c r="K27" s="2104" t="n">
        <v>-1222.419915094</v>
      </c>
      <c r="L27" s="2104" t="n">
        <v>-0.933046241197349</v>
      </c>
      <c r="M27" s="2105" t="n">
        <v>-0.0296140227049833</v>
      </c>
      <c r="N27" s="2106" t="n">
        <v>-0.0315622845950879</v>
      </c>
      <c r="O27" s="2107"/>
      <c r="P27" s="2108"/>
      <c r="Q27" s="2101"/>
      <c r="R27" s="2101"/>
      <c r="S27" s="2102"/>
      <c r="T27" s="2103"/>
    </row>
    <row r="28" customFormat="false" ht="15.75" hidden="false" customHeight="true" outlineLevel="0" collapsed="false">
      <c r="A28" s="2044" t="s">
        <v>1923</v>
      </c>
      <c r="B28" s="2050" t="s">
        <v>1924</v>
      </c>
      <c r="C28" s="2109"/>
      <c r="D28" s="2109"/>
      <c r="E28" s="2109"/>
      <c r="F28" s="2109"/>
      <c r="G28" s="2102"/>
      <c r="H28" s="2103"/>
      <c r="I28" s="2042" t="n">
        <v>44221.5624079163</v>
      </c>
      <c r="J28" s="2049" t="n">
        <v>44700.8866099412</v>
      </c>
      <c r="K28" s="2110" t="n">
        <v>479.324202025</v>
      </c>
      <c r="L28" s="2110" t="n">
        <v>1.08391512177594</v>
      </c>
      <c r="M28" s="2105" t="n">
        <v>0.0116119817965538</v>
      </c>
      <c r="N28" s="2106" t="n">
        <v>0.0123759165658416</v>
      </c>
      <c r="O28" s="2048" t="n">
        <v>23746.8088681229</v>
      </c>
      <c r="P28" s="2049" t="n">
        <v>23670.04592868</v>
      </c>
      <c r="Q28" s="2110" t="n">
        <v>-76.7629394429</v>
      </c>
      <c r="R28" s="2110" t="n">
        <v>-0.323255810366938</v>
      </c>
      <c r="S28" s="2105" t="n">
        <v>-0.00185963874074196</v>
      </c>
      <c r="T28" s="2106" t="n">
        <v>-0.00198198156880159</v>
      </c>
    </row>
    <row r="29" customFormat="false" ht="15.75" hidden="false" customHeight="true" outlineLevel="0" collapsed="false">
      <c r="A29" s="2044" t="s">
        <v>1925</v>
      </c>
      <c r="B29" s="2050" t="s">
        <v>980</v>
      </c>
      <c r="C29" s="2109"/>
      <c r="D29" s="2109"/>
      <c r="E29" s="2109"/>
      <c r="F29" s="2109"/>
      <c r="G29" s="2111"/>
      <c r="H29" s="2112"/>
      <c r="I29" s="2048" t="n">
        <v>2176.57279733135</v>
      </c>
      <c r="J29" s="2049" t="n">
        <v>2176.57279733135</v>
      </c>
      <c r="K29" s="2113"/>
      <c r="L29" s="2113"/>
      <c r="M29" s="2114"/>
      <c r="N29" s="2115"/>
      <c r="O29" s="2116"/>
      <c r="P29" s="2075"/>
      <c r="Q29" s="2109"/>
      <c r="R29" s="2109"/>
      <c r="S29" s="2111"/>
      <c r="T29" s="2112"/>
    </row>
    <row r="30" customFormat="false" ht="18.75" hidden="false" customHeight="true" outlineLevel="0" collapsed="false">
      <c r="A30" s="2044" t="s">
        <v>1926</v>
      </c>
      <c r="B30" s="2117" t="s">
        <v>1927</v>
      </c>
      <c r="C30" s="2075"/>
      <c r="D30" s="2075"/>
      <c r="E30" s="2075"/>
      <c r="F30" s="2075"/>
      <c r="G30" s="2118"/>
      <c r="H30" s="2119"/>
      <c r="I30" s="2042" t="n">
        <v>-637.006327706106</v>
      </c>
      <c r="J30" s="2049" t="n">
        <v>-643.21192278</v>
      </c>
      <c r="K30" s="2047" t="n">
        <v>-6.205595073894</v>
      </c>
      <c r="L30" s="2047" t="n">
        <v>0.974181072304413</v>
      </c>
      <c r="M30" s="2040" t="n">
        <v>-0.000150335110829815</v>
      </c>
      <c r="N30" s="2041" t="n">
        <v>-0.000160225431036975</v>
      </c>
      <c r="O30" s="2048" t="n">
        <v>211384.102522749</v>
      </c>
      <c r="P30" s="2049" t="n">
        <v>201597.085799051</v>
      </c>
      <c r="Q30" s="2047" t="n">
        <v>-9787.016723699</v>
      </c>
      <c r="R30" s="2047" t="n">
        <v>-4.62996819859975</v>
      </c>
      <c r="S30" s="2040" t="n">
        <v>-0.237097687865618</v>
      </c>
      <c r="T30" s="2041" t="n">
        <v>-0.252695987161269</v>
      </c>
    </row>
    <row r="31" customFormat="false" ht="15.75" hidden="false" customHeight="true" outlineLevel="0" collapsed="false">
      <c r="A31" s="2044" t="s">
        <v>1928</v>
      </c>
      <c r="B31" s="2050" t="s">
        <v>1065</v>
      </c>
      <c r="C31" s="2109"/>
      <c r="D31" s="2109"/>
      <c r="E31" s="2109"/>
      <c r="F31" s="2109"/>
      <c r="G31" s="2102"/>
      <c r="H31" s="2103"/>
      <c r="I31" s="2042" t="s">
        <v>131</v>
      </c>
      <c r="J31" s="2049" t="s">
        <v>131</v>
      </c>
      <c r="K31" s="2113"/>
      <c r="L31" s="2113"/>
      <c r="M31" s="2120"/>
      <c r="N31" s="2121"/>
      <c r="O31" s="2048" t="s">
        <v>131</v>
      </c>
      <c r="P31" s="2049" t="s">
        <v>131</v>
      </c>
      <c r="Q31" s="2113"/>
      <c r="R31" s="2113"/>
      <c r="S31" s="2120"/>
      <c r="T31" s="2121"/>
    </row>
    <row r="32" customFormat="false" ht="15.75" hidden="false" customHeight="true" outlineLevel="0" collapsed="false">
      <c r="A32" s="2044" t="s">
        <v>1929</v>
      </c>
      <c r="B32" s="2050" t="s">
        <v>1083</v>
      </c>
      <c r="C32" s="2109"/>
      <c r="D32" s="2109"/>
      <c r="E32" s="2109"/>
      <c r="F32" s="2109"/>
      <c r="G32" s="2102"/>
      <c r="H32" s="2103"/>
      <c r="I32" s="2042" t="n">
        <v>469.714708440148</v>
      </c>
      <c r="J32" s="2049" t="n">
        <v>470.102018662681</v>
      </c>
      <c r="K32" s="2110" t="n">
        <v>0.387310222533</v>
      </c>
      <c r="L32" s="2110" t="n">
        <v>0.082456481684034</v>
      </c>
      <c r="M32" s="2105" t="n">
        <v>9.38287537886062E-006</v>
      </c>
      <c r="N32" s="2106" t="n">
        <v>1.00001605988507E-005</v>
      </c>
      <c r="O32" s="2048" t="n">
        <v>147.301693002912</v>
      </c>
      <c r="P32" s="2049" t="n">
        <v>147.414898247958</v>
      </c>
      <c r="Q32" s="2110" t="n">
        <v>0.113205245046</v>
      </c>
      <c r="R32" s="2110" t="n">
        <v>0.0768526435356216</v>
      </c>
      <c r="S32" s="2105" t="n">
        <v>2.74248043223154E-006</v>
      </c>
      <c r="T32" s="2106" t="n">
        <v>2.92290408367878E-006</v>
      </c>
    </row>
    <row r="33" customFormat="false" ht="16.5" hidden="false" customHeight="true" outlineLevel="0" collapsed="false">
      <c r="A33" s="2122" t="s">
        <v>1930</v>
      </c>
      <c r="B33" s="2123" t="s">
        <v>510</v>
      </c>
      <c r="C33" s="2124"/>
      <c r="D33" s="2124"/>
      <c r="E33" s="2124"/>
      <c r="F33" s="2124"/>
      <c r="G33" s="2125"/>
      <c r="H33" s="2126"/>
      <c r="I33" s="2061" t="s">
        <v>121</v>
      </c>
      <c r="J33" s="2057" t="s">
        <v>121</v>
      </c>
      <c r="K33" s="2127"/>
      <c r="L33" s="2127"/>
      <c r="M33" s="2128"/>
      <c r="N33" s="2129"/>
      <c r="O33" s="2061" t="n">
        <v>70.9568009882476</v>
      </c>
      <c r="P33" s="2057" t="s">
        <v>131</v>
      </c>
      <c r="Q33" s="2130" t="n">
        <v>-70.9568009882476</v>
      </c>
      <c r="R33" s="2130" t="n">
        <v>-100</v>
      </c>
      <c r="S33" s="2131" t="n">
        <v>-0.00171898076069659</v>
      </c>
      <c r="T33" s="2132" t="n">
        <v>-0.00183206991238839</v>
      </c>
    </row>
    <row r="34" customFormat="false" ht="18.75" hidden="false" customHeight="true" outlineLevel="0" collapsed="false">
      <c r="A34" s="2133" t="s">
        <v>1931</v>
      </c>
      <c r="B34" s="2134"/>
      <c r="C34" s="2063" t="n">
        <v>-271004.403043167</v>
      </c>
      <c r="D34" s="2064" t="n">
        <v>-262552.650991947</v>
      </c>
      <c r="E34" s="2135" t="n">
        <v>8451.75205122</v>
      </c>
      <c r="F34" s="2135" t="n">
        <v>-3.11867702380976</v>
      </c>
      <c r="G34" s="2136"/>
      <c r="H34" s="2135" t="n">
        <v>0.218220106097675</v>
      </c>
      <c r="I34" s="2137" t="n">
        <v>1714.64784672895</v>
      </c>
      <c r="J34" s="2138" t="n">
        <v>3731.35684743921</v>
      </c>
      <c r="K34" s="2135" t="n">
        <v>2016.70900071026</v>
      </c>
      <c r="L34" s="2135" t="n">
        <v>117.616512600973</v>
      </c>
      <c r="M34" s="2136"/>
      <c r="N34" s="2135" t="n">
        <v>0.0520704404762564</v>
      </c>
      <c r="O34" s="2137" t="n">
        <v>2698.55664233909</v>
      </c>
      <c r="P34" s="2138" t="n">
        <v>4019.83220717021</v>
      </c>
      <c r="Q34" s="2135" t="n">
        <v>1321.27556483112</v>
      </c>
      <c r="R34" s="2135" t="n">
        <v>48.962306149181</v>
      </c>
      <c r="S34" s="2136"/>
      <c r="T34" s="2135" t="n">
        <v>0.0341146891430745</v>
      </c>
      <c r="U34" s="16"/>
    </row>
    <row r="35" customFormat="false" ht="12.75" hidden="false" customHeight="true" outlineLevel="0" collapsed="false">
      <c r="A35" s="2044" t="s">
        <v>1932</v>
      </c>
      <c r="B35" s="2035" t="s">
        <v>1155</v>
      </c>
      <c r="C35" s="2138" t="n">
        <v>-346257.756870177</v>
      </c>
      <c r="D35" s="2138" t="n">
        <v>-344241.780193038</v>
      </c>
      <c r="E35" s="2135" t="n">
        <v>2015.976677139</v>
      </c>
      <c r="F35" s="2135" t="n">
        <v>-0.582218488146347</v>
      </c>
      <c r="G35" s="2136"/>
      <c r="H35" s="2135" t="n">
        <v>0.0520515322396625</v>
      </c>
      <c r="I35" s="2137" t="n">
        <v>1063.15343154721</v>
      </c>
      <c r="J35" s="2138" t="n">
        <v>1058.73789432826</v>
      </c>
      <c r="K35" s="2135" t="n">
        <v>-4.41553721895</v>
      </c>
      <c r="L35" s="2135" t="n">
        <v>-0.415324551276793</v>
      </c>
      <c r="M35" s="2136"/>
      <c r="N35" s="2135" t="n">
        <v>-0.000114007012339934</v>
      </c>
      <c r="O35" s="2137" t="n">
        <v>162.384895911387</v>
      </c>
      <c r="P35" s="2138" t="n">
        <v>162.034577418217</v>
      </c>
      <c r="Q35" s="2135" t="n">
        <v>-0.35031849317</v>
      </c>
      <c r="R35" s="2135" t="n">
        <v>-0.215733422251814</v>
      </c>
      <c r="S35" s="2136"/>
      <c r="T35" s="2135" t="n">
        <v>-9.04505223109333E-006</v>
      </c>
      <c r="U35" s="16"/>
    </row>
    <row r="36" customFormat="false" ht="15.75" hidden="false" customHeight="true" outlineLevel="0" collapsed="false">
      <c r="A36" s="2044" t="s">
        <v>1933</v>
      </c>
      <c r="B36" s="2035" t="s">
        <v>1198</v>
      </c>
      <c r="C36" s="2138" t="n">
        <v>51952.8852264373</v>
      </c>
      <c r="D36" s="2138" t="n">
        <v>71050.0753589094</v>
      </c>
      <c r="E36" s="2135" t="n">
        <v>19097.1901324721</v>
      </c>
      <c r="F36" s="2135" t="n">
        <v>36.75867095588</v>
      </c>
      <c r="G36" s="2136"/>
      <c r="H36" s="2135" t="n">
        <v>0.493080113048747</v>
      </c>
      <c r="I36" s="2137" t="n">
        <v>233.838231180322</v>
      </c>
      <c r="J36" s="2138" t="n">
        <v>220.202352395666</v>
      </c>
      <c r="K36" s="2135" t="n">
        <v>-13.635878784656</v>
      </c>
      <c r="L36" s="2135" t="n">
        <v>-5.83132993943192</v>
      </c>
      <c r="M36" s="2136"/>
      <c r="N36" s="2135" t="n">
        <v>-0.000352071723956117</v>
      </c>
      <c r="O36" s="2137" t="n">
        <v>2480.7377032078</v>
      </c>
      <c r="P36" s="2138" t="n">
        <v>3745.71329267673</v>
      </c>
      <c r="Q36" s="2135" t="n">
        <v>1264.97558946893</v>
      </c>
      <c r="R36" s="2135" t="n">
        <v>50.9919121168356</v>
      </c>
      <c r="S36" s="2136"/>
      <c r="T36" s="2135" t="n">
        <v>0.0326610513029701</v>
      </c>
      <c r="U36" s="16"/>
    </row>
    <row r="37" customFormat="false" ht="15.75" hidden="false" customHeight="true" outlineLevel="0" collapsed="false">
      <c r="A37" s="2044" t="s">
        <v>1934</v>
      </c>
      <c r="B37" s="2035" t="s">
        <v>1226</v>
      </c>
      <c r="C37" s="2138" t="n">
        <v>6002.47760601605</v>
      </c>
      <c r="D37" s="2138" t="n">
        <v>-10742.5168113173</v>
      </c>
      <c r="E37" s="2135" t="n">
        <v>-16744.9944173334</v>
      </c>
      <c r="F37" s="2135" t="n">
        <v>-278.96804480454</v>
      </c>
      <c r="G37" s="2136"/>
      <c r="H37" s="2135" t="n">
        <v>-0.432347569617592</v>
      </c>
      <c r="I37" s="2137" t="n">
        <v>247.125577688327</v>
      </c>
      <c r="J37" s="2138" t="n">
        <v>224.070974848312</v>
      </c>
      <c r="K37" s="2135" t="n">
        <v>-23.054602840015</v>
      </c>
      <c r="L37" s="2135" t="n">
        <v>-9.32910427794374</v>
      </c>
      <c r="M37" s="2136"/>
      <c r="N37" s="2135" t="n">
        <v>-0.000595258574470559</v>
      </c>
      <c r="O37" s="2137" t="n">
        <v>25.0795492170305</v>
      </c>
      <c r="P37" s="2138" t="n">
        <v>22.7405364356061</v>
      </c>
      <c r="Q37" s="2135" t="n">
        <v>-2.3390127814244</v>
      </c>
      <c r="R37" s="2135" t="n">
        <v>-9.32637489287895</v>
      </c>
      <c r="S37" s="2136"/>
      <c r="T37" s="2135" t="n">
        <v>-6.03921665274802E-005</v>
      </c>
      <c r="U37" s="16"/>
    </row>
    <row r="38" customFormat="false" ht="18.75" hidden="false" customHeight="true" outlineLevel="0" collapsed="false">
      <c r="A38" s="2044" t="s">
        <v>1935</v>
      </c>
      <c r="B38" s="2035" t="s">
        <v>1246</v>
      </c>
      <c r="C38" s="2138" t="n">
        <v>3950.63364621176</v>
      </c>
      <c r="D38" s="2138" t="n">
        <v>3919.23779982484</v>
      </c>
      <c r="E38" s="2135" t="n">
        <v>-31.39584638692</v>
      </c>
      <c r="F38" s="2135" t="n">
        <v>-0.794704070245177</v>
      </c>
      <c r="G38" s="2136"/>
      <c r="H38" s="2135" t="n">
        <v>-0.000810625405011855</v>
      </c>
      <c r="I38" s="2137" t="n">
        <v>12.1551111083198</v>
      </c>
      <c r="J38" s="2138" t="n">
        <v>116.904216402198</v>
      </c>
      <c r="K38" s="2135" t="n">
        <v>104.749105293878</v>
      </c>
      <c r="L38" s="2135" t="n">
        <v>861.77003534078</v>
      </c>
      <c r="M38" s="2136"/>
      <c r="N38" s="2135" t="n">
        <v>0.00270457068928886</v>
      </c>
      <c r="O38" s="2137" t="n">
        <v>12.5113705058666</v>
      </c>
      <c r="P38" s="2138" t="n">
        <v>70.4616876300369</v>
      </c>
      <c r="Q38" s="2135" t="n">
        <v>57.9503171241703</v>
      </c>
      <c r="R38" s="2135" t="n">
        <v>463.181208621369</v>
      </c>
      <c r="S38" s="2136"/>
      <c r="T38" s="2135" t="n">
        <v>0.00149624885758509</v>
      </c>
      <c r="U38" s="16"/>
    </row>
    <row r="39" customFormat="false" ht="16.5" hidden="false" customHeight="true" outlineLevel="0" collapsed="false">
      <c r="A39" s="2044" t="s">
        <v>1936</v>
      </c>
      <c r="B39" s="2035" t="s">
        <v>1937</v>
      </c>
      <c r="C39" s="2138" t="n">
        <v>12054.5602170589</v>
      </c>
      <c r="D39" s="2138" t="n">
        <v>16526.5200250215</v>
      </c>
      <c r="E39" s="2135" t="n">
        <v>4471.9598079626</v>
      </c>
      <c r="F39" s="2135" t="n">
        <v>37.0976603661919</v>
      </c>
      <c r="G39" s="2136"/>
      <c r="H39" s="2135" t="n">
        <v>0.115463816004549</v>
      </c>
      <c r="I39" s="2137" t="n">
        <v>109.001706006094</v>
      </c>
      <c r="J39" s="2138" t="n">
        <v>110.701260153809</v>
      </c>
      <c r="K39" s="2135" t="n">
        <v>1.699554147715</v>
      </c>
      <c r="L39" s="2135" t="n">
        <v>1.55919958502221</v>
      </c>
      <c r="M39" s="2136"/>
      <c r="N39" s="2135" t="n">
        <v>4.38816572215433E-005</v>
      </c>
      <c r="O39" s="2137" t="n">
        <v>10.7596323998798</v>
      </c>
      <c r="P39" s="2138" t="n">
        <v>10.9321169130005</v>
      </c>
      <c r="Q39" s="2135" t="n">
        <v>0.1724845131207</v>
      </c>
      <c r="R39" s="2135" t="n">
        <v>1.60307068782952</v>
      </c>
      <c r="S39" s="2136"/>
      <c r="T39" s="2135" t="n">
        <v>4.45346580511336E-006</v>
      </c>
      <c r="U39" s="16"/>
    </row>
    <row r="40" customFormat="false" ht="16.5" hidden="false" customHeight="true" outlineLevel="0" collapsed="false">
      <c r="A40" s="2044" t="s">
        <v>1938</v>
      </c>
      <c r="B40" s="2035" t="s">
        <v>1939</v>
      </c>
      <c r="C40" s="2138" t="n">
        <v>3089.80077207873</v>
      </c>
      <c r="D40" s="2138" t="n">
        <v>1402.06631003646</v>
      </c>
      <c r="E40" s="2135" t="n">
        <v>-1687.73446204227</v>
      </c>
      <c r="F40" s="2135" t="n">
        <v>-54.6227600592776</v>
      </c>
      <c r="G40" s="2136"/>
      <c r="H40" s="2135" t="n">
        <v>-0.0435764787158425</v>
      </c>
      <c r="I40" s="2137" t="n">
        <v>49.3737891986703</v>
      </c>
      <c r="J40" s="2138" t="n">
        <v>5.74014931096123</v>
      </c>
      <c r="K40" s="2135" t="n">
        <v>-43.6336398877091</v>
      </c>
      <c r="L40" s="2135" t="n">
        <v>-88.3740960454463</v>
      </c>
      <c r="M40" s="2136"/>
      <c r="N40" s="2135" t="n">
        <v>-0.00112659925042988</v>
      </c>
      <c r="O40" s="2137" t="n">
        <v>5.01085182046027</v>
      </c>
      <c r="P40" s="2138" t="n">
        <v>0.582556819951722</v>
      </c>
      <c r="Q40" s="2135" t="n">
        <v>-4.42829500050855</v>
      </c>
      <c r="R40" s="2135" t="n">
        <v>-88.3740960454462</v>
      </c>
      <c r="S40" s="2136"/>
      <c r="T40" s="2135" t="n">
        <v>-0.000114336412022793</v>
      </c>
      <c r="U40" s="16"/>
    </row>
    <row r="41" customFormat="false" ht="16.5" hidden="false" customHeight="true" outlineLevel="0" collapsed="false">
      <c r="A41" s="2122" t="s">
        <v>1940</v>
      </c>
      <c r="B41" s="2035" t="s">
        <v>1941</v>
      </c>
      <c r="C41" s="2138" t="n">
        <v>-1797.00364079223</v>
      </c>
      <c r="D41" s="2138" t="n">
        <v>-466.253481384276</v>
      </c>
      <c r="E41" s="2135" t="n">
        <v>1330.75015940795</v>
      </c>
      <c r="F41" s="2135" t="n">
        <v>-74.0538376884577</v>
      </c>
      <c r="G41" s="2136"/>
      <c r="H41" s="2135" t="n">
        <v>0.0343593185431396</v>
      </c>
      <c r="I41" s="2139" t="s">
        <v>131</v>
      </c>
      <c r="J41" s="2138" t="n">
        <v>1995</v>
      </c>
      <c r="K41" s="2135" t="n">
        <v>1995</v>
      </c>
      <c r="L41" s="2135" t="n">
        <v>100</v>
      </c>
      <c r="M41" s="2136"/>
      <c r="N41" s="2135" t="n">
        <v>0.0515099246909426</v>
      </c>
      <c r="O41" s="2137" t="n">
        <v>2.07263927666023</v>
      </c>
      <c r="P41" s="2138" t="n">
        <v>7.36743927666024</v>
      </c>
      <c r="Q41" s="2135" t="n">
        <v>5.29480000000001</v>
      </c>
      <c r="R41" s="2135" t="n">
        <v>255.461722626999</v>
      </c>
      <c r="S41" s="2136"/>
      <c r="T41" s="2135" t="n">
        <v>0.000136709147495541</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1"/>
      <c r="G1" s="2011"/>
      <c r="H1" s="2011"/>
      <c r="I1" s="2011"/>
      <c r="J1" s="2011"/>
      <c r="K1" s="2012"/>
      <c r="L1" s="2142"/>
      <c r="M1" s="2142"/>
      <c r="N1" s="1669"/>
      <c r="O1" s="1669"/>
      <c r="P1" s="1669"/>
      <c r="Q1" s="1669"/>
      <c r="S1" s="2013" t="s">
        <v>1885</v>
      </c>
      <c r="T1" s="113" t="s">
        <v>75</v>
      </c>
    </row>
    <row r="2" customFormat="false" ht="15.75" hidden="false" customHeight="true" outlineLevel="0" collapsed="false">
      <c r="A2" s="651" t="s">
        <v>108</v>
      </c>
      <c r="B2" s="2013"/>
      <c r="D2" s="2011"/>
      <c r="E2" s="2011"/>
      <c r="F2" s="2011"/>
      <c r="G2" s="2011"/>
      <c r="H2" s="2011"/>
      <c r="I2" s="2011"/>
      <c r="J2" s="2011"/>
      <c r="K2" s="2014"/>
      <c r="L2" s="2142"/>
      <c r="M2" s="2142"/>
      <c r="N2" s="1669"/>
      <c r="O2" s="1669"/>
      <c r="P2" s="1669"/>
      <c r="Q2" s="1669"/>
      <c r="R2" s="1669"/>
      <c r="S2" s="1669"/>
      <c r="T2" s="113" t="s">
        <v>77</v>
      </c>
    </row>
    <row r="3" customFormat="false" ht="15.75" hidden="false" customHeight="true" outlineLevel="0" collapsed="false">
      <c r="A3" s="651"/>
      <c r="B3" s="2011"/>
      <c r="C3" s="2012"/>
      <c r="D3" s="2011"/>
      <c r="E3" s="2011"/>
      <c r="F3" s="2011"/>
      <c r="G3" s="2011"/>
      <c r="H3" s="2011"/>
      <c r="I3" s="2011"/>
      <c r="J3" s="2011"/>
      <c r="K3" s="2014"/>
      <c r="L3" s="2143"/>
      <c r="M3" s="2143"/>
      <c r="N3" s="1669"/>
      <c r="O3" s="1669"/>
      <c r="P3" s="1669"/>
      <c r="Q3" s="1669"/>
      <c r="R3" s="1669"/>
      <c r="S3" s="1669"/>
      <c r="T3" s="113" t="s">
        <v>78</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19" t="s">
        <v>1889</v>
      </c>
      <c r="J6" s="2019" t="s">
        <v>1890</v>
      </c>
      <c r="K6" s="2019" t="s">
        <v>1891</v>
      </c>
      <c r="L6" s="2019" t="s">
        <v>1892</v>
      </c>
      <c r="M6" s="2020" t="s">
        <v>1893</v>
      </c>
      <c r="N6" s="2021" t="s">
        <v>1894</v>
      </c>
      <c r="O6" s="2022" t="s">
        <v>1889</v>
      </c>
      <c r="P6" s="2019" t="s">
        <v>1890</v>
      </c>
      <c r="Q6" s="2018"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145" t="s">
        <v>1895</v>
      </c>
      <c r="J7" s="2145"/>
      <c r="K7" s="2145"/>
      <c r="L7" s="2024" t="s">
        <v>311</v>
      </c>
      <c r="M7" s="2024"/>
      <c r="N7" s="2024"/>
      <c r="O7" s="2145" t="s">
        <v>1895</v>
      </c>
      <c r="P7" s="2145"/>
      <c r="Q7" s="2145"/>
      <c r="R7" s="2024" t="s">
        <v>311</v>
      </c>
      <c r="S7" s="2024"/>
      <c r="T7" s="2024"/>
    </row>
    <row r="8" customFormat="false" ht="16.5" hidden="false" customHeight="true" outlineLevel="0" collapsed="false">
      <c r="A8" s="2034" t="s">
        <v>1615</v>
      </c>
      <c r="B8" s="2062"/>
      <c r="C8" s="2036" t="n">
        <v>3931.2058692262</v>
      </c>
      <c r="D8" s="2037" t="n">
        <v>3913.75107042193</v>
      </c>
      <c r="E8" s="2039" t="n">
        <v>-17.45479880427</v>
      </c>
      <c r="F8" s="2039" t="n">
        <v>-0.444006225695469</v>
      </c>
      <c r="G8" s="2040" t="n">
        <v>-0.000422855355772585</v>
      </c>
      <c r="H8" s="2041" t="n">
        <v>-0.000450674371881455</v>
      </c>
      <c r="I8" s="2046" t="n">
        <v>154507.870124695</v>
      </c>
      <c r="J8" s="2043" t="n">
        <v>150518.44100839</v>
      </c>
      <c r="K8" s="2039" t="n">
        <v>-3989.429116305</v>
      </c>
      <c r="L8" s="2039" t="n">
        <v>-2.58202324133074</v>
      </c>
      <c r="M8" s="2040" t="n">
        <v>-0.0966468583924312</v>
      </c>
      <c r="N8" s="2041" t="n">
        <v>-0.103005109443972</v>
      </c>
      <c r="O8" s="2042" t="n">
        <v>10259.9408650538</v>
      </c>
      <c r="P8" s="2043" t="n">
        <v>10275.3805830299</v>
      </c>
      <c r="Q8" s="2039" t="n">
        <v>15.4397179761</v>
      </c>
      <c r="R8" s="2146" t="n">
        <v>0.15048544800742</v>
      </c>
      <c r="S8" s="2147" t="n">
        <v>0.000374038538686278</v>
      </c>
      <c r="T8" s="2041" t="n">
        <v>0.000398645970024212</v>
      </c>
    </row>
    <row r="9" customFormat="false" ht="15.75" hidden="false" customHeight="true" outlineLevel="0" collapsed="false">
      <c r="A9" s="2044" t="s">
        <v>1943</v>
      </c>
      <c r="B9" s="2035" t="s">
        <v>1944</v>
      </c>
      <c r="C9" s="2046" t="n">
        <v>99.9173138287848</v>
      </c>
      <c r="D9" s="2043" t="n">
        <v>99.890344</v>
      </c>
      <c r="E9" s="2039" t="n">
        <v>-0.0269698287848</v>
      </c>
      <c r="F9" s="2039" t="n">
        <v>-0.0269921475581447</v>
      </c>
      <c r="G9" s="2040" t="n">
        <v>-6.5336396447792E-007</v>
      </c>
      <c r="H9" s="2041" t="n">
        <v>-6.96347794302087E-007</v>
      </c>
      <c r="I9" s="2046" t="n">
        <v>141019.88045262</v>
      </c>
      <c r="J9" s="2043" t="n">
        <v>136991.827022232</v>
      </c>
      <c r="K9" s="2039" t="n">
        <v>-4028.053430388</v>
      </c>
      <c r="L9" s="2039" t="n">
        <v>-2.85637274507651</v>
      </c>
      <c r="M9" s="2040" t="n">
        <v>-0.0975825608463055</v>
      </c>
      <c r="N9" s="2041" t="n">
        <v>-0.104002370351067</v>
      </c>
      <c r="O9" s="2148"/>
      <c r="P9" s="2149"/>
      <c r="Q9" s="2150"/>
      <c r="R9" s="2151"/>
      <c r="S9" s="2152"/>
      <c r="T9" s="2153"/>
    </row>
    <row r="10" customFormat="false" ht="15.75" hidden="false" customHeight="true" outlineLevel="0" collapsed="false">
      <c r="A10" s="2044" t="s">
        <v>1945</v>
      </c>
      <c r="B10" s="2050" t="s">
        <v>1946</v>
      </c>
      <c r="C10" s="2154"/>
      <c r="D10" s="2109"/>
      <c r="E10" s="2101"/>
      <c r="F10" s="2109"/>
      <c r="G10" s="2111"/>
      <c r="H10" s="2112"/>
      <c r="I10" s="2155" t="n">
        <v>12039.4625783411</v>
      </c>
      <c r="J10" s="2049" t="n">
        <v>12069.6799677764</v>
      </c>
      <c r="K10" s="2039" t="n">
        <v>30.2173894353</v>
      </c>
      <c r="L10" s="2110" t="n">
        <v>0.2509861984177</v>
      </c>
      <c r="M10" s="2156" t="n">
        <v>0.000732038512930709</v>
      </c>
      <c r="N10" s="2157" t="n">
        <v>0.000780198222641197</v>
      </c>
      <c r="O10" s="2158" t="n">
        <v>9598.71482626216</v>
      </c>
      <c r="P10" s="2049" t="n">
        <v>9629.42320811773</v>
      </c>
      <c r="Q10" s="2039" t="n">
        <v>30.70838185557</v>
      </c>
      <c r="R10" s="2159" t="n">
        <v>0.319921806318848</v>
      </c>
      <c r="S10" s="2160" t="n">
        <v>0.000743933165907409</v>
      </c>
      <c r="T10" s="2071" t="n">
        <v>0.000792875406897804</v>
      </c>
    </row>
    <row r="11" customFormat="false" ht="15.75" hidden="false" customHeight="true" outlineLevel="0" collapsed="false">
      <c r="A11" s="2044" t="s">
        <v>1947</v>
      </c>
      <c r="B11" s="2050" t="s">
        <v>1485</v>
      </c>
      <c r="C11" s="2051" t="n">
        <v>3831.28855539742</v>
      </c>
      <c r="D11" s="2049" t="n">
        <v>3813.86072642193</v>
      </c>
      <c r="E11" s="2039" t="n">
        <v>-17.42782897549</v>
      </c>
      <c r="F11" s="2039" t="n">
        <v>-0.454881659877546</v>
      </c>
      <c r="G11" s="2040" t="n">
        <v>-0.000422201991808223</v>
      </c>
      <c r="H11" s="2041" t="n">
        <v>-0.000449978024087277</v>
      </c>
      <c r="I11" s="2051" t="n">
        <v>522.718162503386</v>
      </c>
      <c r="J11" s="2049" t="n">
        <v>523.708922451341</v>
      </c>
      <c r="K11" s="2039" t="n">
        <v>0.990759947955</v>
      </c>
      <c r="L11" s="2039" t="n">
        <v>0.189539989046839</v>
      </c>
      <c r="M11" s="2040" t="n">
        <v>2.40018893930333E-005</v>
      </c>
      <c r="N11" s="2041" t="n">
        <v>2.55809374967239E-005</v>
      </c>
      <c r="O11" s="2048" t="n">
        <v>311.569494351804</v>
      </c>
      <c r="P11" s="2049" t="n">
        <v>297.139855787219</v>
      </c>
      <c r="Q11" s="2039" t="n">
        <v>-14.429638564585</v>
      </c>
      <c r="R11" s="2161" t="n">
        <v>-4.63127450734692</v>
      </c>
      <c r="S11" s="2162" t="n">
        <v>-0.000349568621060516</v>
      </c>
      <c r="T11" s="2071" t="n">
        <v>-0.000372566213423205</v>
      </c>
    </row>
    <row r="12" customFormat="false" ht="16.5" hidden="false" customHeight="true" outlineLevel="0" collapsed="false">
      <c r="A12" s="2122" t="s">
        <v>1948</v>
      </c>
      <c r="B12" s="2123" t="s">
        <v>510</v>
      </c>
      <c r="C12" s="2056" t="s">
        <v>131</v>
      </c>
      <c r="D12" s="2057" t="s">
        <v>121</v>
      </c>
      <c r="E12" s="2058"/>
      <c r="F12" s="2058"/>
      <c r="G12" s="2059"/>
      <c r="H12" s="2060"/>
      <c r="I12" s="2056" t="n">
        <v>925.808931230606</v>
      </c>
      <c r="J12" s="2057" t="n">
        <v>933.225095930606</v>
      </c>
      <c r="K12" s="2058" t="n">
        <v>7.4161647</v>
      </c>
      <c r="L12" s="2058" t="n">
        <v>0.801047003310093</v>
      </c>
      <c r="M12" s="2059" t="n">
        <v>0.000179662051556815</v>
      </c>
      <c r="N12" s="2060" t="n">
        <v>0.000191481746963723</v>
      </c>
      <c r="O12" s="2061" t="n">
        <v>341.604436954947</v>
      </c>
      <c r="P12" s="2057" t="n">
        <v>341.586642954947</v>
      </c>
      <c r="Q12" s="2058" t="n">
        <v>-0.017794</v>
      </c>
      <c r="R12" s="2163" t="n">
        <v>-0.00520894873573541</v>
      </c>
      <c r="S12" s="2164" t="n">
        <v>-4.31072754546829E-007</v>
      </c>
      <c r="T12" s="2060" t="n">
        <v>-4.59432380927635E-007</v>
      </c>
    </row>
    <row r="13" customFormat="false" ht="15.75" hidden="false" customHeight="true" outlineLevel="0" collapsed="false">
      <c r="A13" s="2165" t="s">
        <v>1949</v>
      </c>
      <c r="B13" s="2166"/>
      <c r="C13" s="2167" t="n">
        <v>-3232.34363335634</v>
      </c>
      <c r="D13" s="2043" t="s">
        <v>121</v>
      </c>
      <c r="E13" s="2039" t="n">
        <v>3232.34363335634</v>
      </c>
      <c r="F13" s="2039" t="n">
        <v>-100</v>
      </c>
      <c r="G13" s="2040" t="n">
        <v>0.0783059050057786</v>
      </c>
      <c r="H13" s="2041" t="n">
        <v>0.0834575323957057</v>
      </c>
      <c r="I13" s="2046" t="n">
        <v>-386.182136307937</v>
      </c>
      <c r="J13" s="2043" t="s">
        <v>121</v>
      </c>
      <c r="K13" s="2039" t="n">
        <v>386.182136307937</v>
      </c>
      <c r="L13" s="2039" t="n">
        <v>-100</v>
      </c>
      <c r="M13" s="2040" t="n">
        <v>0.00935554665926951</v>
      </c>
      <c r="N13" s="2041" t="n">
        <v>0.00997103396401462</v>
      </c>
      <c r="O13" s="2042" t="n">
        <v>-149.163474074398</v>
      </c>
      <c r="P13" s="2043" t="s">
        <v>121</v>
      </c>
      <c r="Q13" s="2039" t="n">
        <v>149.163474074398</v>
      </c>
      <c r="R13" s="2146" t="n">
        <v>-100</v>
      </c>
      <c r="S13" s="2147" t="n">
        <v>0.00361359501219655</v>
      </c>
      <c r="T13" s="2041" t="n">
        <v>0.00385132797805093</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0</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4</v>
      </c>
      <c r="B16" s="2182"/>
      <c r="C16" s="2183" t="n">
        <v>183316.181858473</v>
      </c>
      <c r="D16" s="2184" t="n">
        <v>184216.725170243</v>
      </c>
      <c r="E16" s="2185" t="n">
        <v>900.54331177</v>
      </c>
      <c r="F16" s="2185" t="n">
        <v>0.491251401071221</v>
      </c>
      <c r="G16" s="2186" t="n">
        <v>0.0218163249406215</v>
      </c>
      <c r="H16" s="2187" t="n">
        <v>0.0232515880552405</v>
      </c>
      <c r="I16" s="2183" t="n">
        <v>111.0713162738</v>
      </c>
      <c r="J16" s="2184" t="n">
        <v>109.219806018628</v>
      </c>
      <c r="K16" s="2185" t="n">
        <v>-1.851510255172</v>
      </c>
      <c r="L16" s="2185" t="n">
        <v>-1.66695625593188</v>
      </c>
      <c r="M16" s="2186" t="n">
        <v>-4.48541994924524E-005</v>
      </c>
      <c r="N16" s="2187" t="n">
        <v>-4.78050896282795E-005</v>
      </c>
      <c r="O16" s="2188" t="n">
        <v>1944.95069764236</v>
      </c>
      <c r="P16" s="2184" t="n">
        <v>1973.2661656054</v>
      </c>
      <c r="Q16" s="2185" t="n">
        <v>28.31546796304</v>
      </c>
      <c r="R16" s="2189" t="n">
        <v>1.45584502462518</v>
      </c>
      <c r="S16" s="2190" t="n">
        <v>0.000685963064578518</v>
      </c>
      <c r="T16" s="2191" t="n">
        <v>0.000731091540032576</v>
      </c>
    </row>
    <row r="17" customFormat="false" ht="15.75" hidden="false" customHeight="true" outlineLevel="0" collapsed="false">
      <c r="A17" s="2192" t="s">
        <v>137</v>
      </c>
      <c r="B17" s="2193"/>
      <c r="C17" s="2194" t="n">
        <v>12955.0528797963</v>
      </c>
      <c r="D17" s="2195" t="n">
        <v>0.321918411351855</v>
      </c>
      <c r="E17" s="2185" t="n">
        <v>-12954.7309613849</v>
      </c>
      <c r="F17" s="2196" t="n">
        <v>-99.9975151131042</v>
      </c>
      <c r="G17" s="2197" t="n">
        <v>-0.313837898164398</v>
      </c>
      <c r="H17" s="2191" t="n">
        <v>-0.334484820156572</v>
      </c>
      <c r="I17" s="2183" t="n">
        <v>0.000119561272598684</v>
      </c>
      <c r="J17" s="2184" t="n">
        <v>0.000115535671096638</v>
      </c>
      <c r="K17" s="2196" t="n">
        <v>-4.025601502046E-006</v>
      </c>
      <c r="L17" s="2196" t="n">
        <v>-3.36697779686443</v>
      </c>
      <c r="M17" s="2197" t="n">
        <v>-9.75231610764765E-011</v>
      </c>
      <c r="N17" s="2191" t="n">
        <v>-1.03939062759967E-010</v>
      </c>
      <c r="O17" s="2198" t="n">
        <v>0.00135139099698465</v>
      </c>
      <c r="P17" s="2195" t="n">
        <v>0.00130588996216734</v>
      </c>
      <c r="Q17" s="2185" t="n">
        <v>-4.550103481731E-005</v>
      </c>
      <c r="R17" s="2199" t="n">
        <v>-3.36697779686527</v>
      </c>
      <c r="S17" s="2200" t="n">
        <v>-1.10229607808413E-009</v>
      </c>
      <c r="T17" s="2201" t="n">
        <v>-1.17481447458626E-009</v>
      </c>
    </row>
    <row r="18" customFormat="false" ht="18" hidden="false" customHeight="true" outlineLevel="0" collapsed="false">
      <c r="A18" s="2202" t="s">
        <v>1951</v>
      </c>
      <c r="B18" s="2203"/>
      <c r="C18" s="2204" t="n">
        <v>171746.304586755</v>
      </c>
      <c r="D18" s="2205" t="n">
        <v>171849.066983377</v>
      </c>
      <c r="E18" s="2206" t="n">
        <v>102.762396622</v>
      </c>
      <c r="F18" s="2207" t="n">
        <v>0.0598338327390932</v>
      </c>
      <c r="G18" s="2208" t="n">
        <v>0.00248949473843314</v>
      </c>
      <c r="H18" s="2209" t="n">
        <v>0.00265327484263659</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9</v>
      </c>
      <c r="B20" s="2222"/>
      <c r="C20" s="2016" t="s">
        <v>702</v>
      </c>
      <c r="D20" s="2016"/>
      <c r="E20" s="2016"/>
      <c r="F20" s="2016"/>
      <c r="G20" s="2016"/>
      <c r="H20" s="2016"/>
      <c r="I20" s="2017" t="s">
        <v>705</v>
      </c>
      <c r="J20" s="2017"/>
      <c r="K20" s="2017"/>
      <c r="L20" s="2017"/>
      <c r="M20" s="2017"/>
      <c r="N20" s="2017"/>
      <c r="O20" s="2223" t="s">
        <v>1952</v>
      </c>
      <c r="P20" s="2223"/>
      <c r="Q20" s="2223"/>
      <c r="R20" s="2223"/>
      <c r="S20" s="2223"/>
      <c r="T20" s="2223"/>
    </row>
    <row r="21" customFormat="false" ht="80.1" hidden="false" customHeight="true" outlineLevel="0" collapsed="false">
      <c r="A21" s="2222"/>
      <c r="B21" s="2222"/>
      <c r="C21" s="2019" t="s">
        <v>1889</v>
      </c>
      <c r="D21" s="2019" t="s">
        <v>1890</v>
      </c>
      <c r="E21" s="2019" t="s">
        <v>1891</v>
      </c>
      <c r="F21" s="2019" t="s">
        <v>1892</v>
      </c>
      <c r="G21" s="2020" t="s">
        <v>1893</v>
      </c>
      <c r="H21" s="2021" t="s">
        <v>1894</v>
      </c>
      <c r="I21" s="2019" t="s">
        <v>1889</v>
      </c>
      <c r="J21" s="2019" t="s">
        <v>1890</v>
      </c>
      <c r="K21" s="2019" t="s">
        <v>1891</v>
      </c>
      <c r="L21" s="2019" t="s">
        <v>1892</v>
      </c>
      <c r="M21" s="2020" t="s">
        <v>1893</v>
      </c>
      <c r="N21" s="2021" t="s">
        <v>1894</v>
      </c>
      <c r="O21" s="2019" t="s">
        <v>1889</v>
      </c>
      <c r="P21" s="2019" t="s">
        <v>1890</v>
      </c>
      <c r="Q21" s="2018" t="s">
        <v>1891</v>
      </c>
      <c r="R21" s="2019" t="s">
        <v>1892</v>
      </c>
      <c r="S21" s="2020" t="s">
        <v>1893</v>
      </c>
      <c r="T21" s="2021" t="s">
        <v>1894</v>
      </c>
    </row>
    <row r="22" customFormat="false" ht="15" hidden="false" customHeight="true" outlineLevel="0" collapsed="false">
      <c r="A22" s="2224"/>
      <c r="B22" s="2224"/>
      <c r="C22" s="2023" t="s">
        <v>1895</v>
      </c>
      <c r="D22" s="2023"/>
      <c r="E22" s="2023"/>
      <c r="F22" s="2024" t="s">
        <v>311</v>
      </c>
      <c r="G22" s="2024"/>
      <c r="H22" s="2024"/>
      <c r="I22" s="2145" t="s">
        <v>1953</v>
      </c>
      <c r="J22" s="2145"/>
      <c r="K22" s="2145"/>
      <c r="L22" s="2024" t="s">
        <v>311</v>
      </c>
      <c r="M22" s="2024"/>
      <c r="N22" s="2024"/>
      <c r="O22" s="2145" t="s">
        <v>1895</v>
      </c>
      <c r="P22" s="2145"/>
      <c r="Q22" s="2145"/>
      <c r="R22" s="2024" t="s">
        <v>311</v>
      </c>
      <c r="S22" s="2024"/>
      <c r="T22" s="2024"/>
    </row>
    <row r="23" customFormat="false" ht="15" hidden="false" customHeight="true" outlineLevel="0" collapsed="false">
      <c r="A23" s="2225" t="s">
        <v>1954</v>
      </c>
      <c r="B23" s="2226"/>
      <c r="C23" s="2227" t="n">
        <v>41077.893685965</v>
      </c>
      <c r="D23" s="2228" t="n">
        <v>41291.9369701415</v>
      </c>
      <c r="E23" s="2229" t="n">
        <v>214.0432841765</v>
      </c>
      <c r="F23" s="2229" t="n">
        <v>0.521066843915688</v>
      </c>
      <c r="G23" s="2230" t="n">
        <v>0.0051853561932232</v>
      </c>
      <c r="H23" s="2231" t="n">
        <v>0.00552649295665842</v>
      </c>
      <c r="I23" s="2228" t="n">
        <v>10949.5706456267</v>
      </c>
      <c r="J23" s="2228" t="n">
        <v>10949.5672446267</v>
      </c>
      <c r="K23" s="2229" t="n">
        <v>-0.003401</v>
      </c>
      <c r="L23" s="2229" t="n">
        <v>-3.10605786291555E-005</v>
      </c>
      <c r="M23" s="2230" t="n">
        <v>-8.23917296961766E-008</v>
      </c>
      <c r="N23" s="2231" t="n">
        <v>-8.78121573302736E-008</v>
      </c>
      <c r="O23" s="2228" t="n">
        <v>15456.7116856568</v>
      </c>
      <c r="P23" s="2228" t="n">
        <v>15456.3871190903</v>
      </c>
      <c r="Q23" s="2229" t="n">
        <v>-0.3245665665</v>
      </c>
      <c r="R23" s="2232" t="n">
        <v>-0.00209984227644458</v>
      </c>
      <c r="S23" s="2233" t="n">
        <v>-7.86286410334729E-006</v>
      </c>
      <c r="T23" s="2231" t="n">
        <v>-8.38015007399138E-006</v>
      </c>
    </row>
    <row r="24" customFormat="false" ht="15" hidden="false" customHeight="true" outlineLevel="0" collapsed="false">
      <c r="A24" s="2234" t="s">
        <v>1955</v>
      </c>
      <c r="B24" s="2035" t="s">
        <v>626</v>
      </c>
      <c r="C24" s="2235"/>
      <c r="D24" s="2236"/>
      <c r="E24" s="2236"/>
      <c r="F24" s="2236"/>
      <c r="G24" s="2237"/>
      <c r="H24" s="2238"/>
      <c r="I24" s="2046" t="n">
        <v>7059.70963105309</v>
      </c>
      <c r="J24" s="2043" t="n">
        <v>7059.70841605329</v>
      </c>
      <c r="K24" s="2039" t="n">
        <v>-0.0012149998</v>
      </c>
      <c r="L24" s="2239" t="n">
        <v>-1.721033672386E-005</v>
      </c>
      <c r="M24" s="2240" t="n">
        <v>-2.94342649522225E-008</v>
      </c>
      <c r="N24" s="2241" t="n">
        <v>-3.13707008508824E-008</v>
      </c>
      <c r="O24" s="2108"/>
      <c r="P24" s="2108"/>
      <c r="Q24" s="2108"/>
      <c r="R24" s="2108"/>
      <c r="S24" s="2118"/>
      <c r="T24" s="2119"/>
    </row>
    <row r="25" customFormat="false" ht="16.5" hidden="false" customHeight="true" outlineLevel="0" collapsed="false">
      <c r="A25" s="2242" t="s">
        <v>1956</v>
      </c>
      <c r="B25" s="2052" t="s">
        <v>1957</v>
      </c>
      <c r="C25" s="2243" t="n">
        <v>32864.4736750842</v>
      </c>
      <c r="D25" s="2049" t="n">
        <v>32864.4736750843</v>
      </c>
      <c r="E25" s="2047" t="n">
        <v>1E-010</v>
      </c>
      <c r="F25" s="2047" t="n">
        <v>3.09949910062897E-013</v>
      </c>
      <c r="G25" s="2070" t="n">
        <v>2.42257364587E-015</v>
      </c>
      <c r="H25" s="2071" t="n">
        <v>2.58195111233E-015</v>
      </c>
      <c r="I25" s="2051" t="n">
        <v>2814.4731</v>
      </c>
      <c r="J25" s="2049" t="n">
        <v>2814.4731</v>
      </c>
      <c r="K25" s="2047"/>
      <c r="L25" s="2047"/>
      <c r="M25" s="2070"/>
      <c r="N25" s="2071"/>
      <c r="O25" s="2051" t="n">
        <v>2357.7589</v>
      </c>
      <c r="P25" s="2049" t="n">
        <v>2357.7589</v>
      </c>
      <c r="Q25" s="2047"/>
      <c r="R25" s="2244"/>
      <c r="S25" s="2245"/>
      <c r="T25" s="2071"/>
    </row>
    <row r="26" customFormat="false" ht="16.5" hidden="false" customHeight="true" outlineLevel="0" collapsed="false">
      <c r="A26" s="2242" t="s">
        <v>1958</v>
      </c>
      <c r="B26" s="2052" t="s">
        <v>1959</v>
      </c>
      <c r="C26" s="2243" t="n">
        <v>8222.95211895521</v>
      </c>
      <c r="D26" s="2049" t="n">
        <v>8427.46329505725</v>
      </c>
      <c r="E26" s="2047" t="n">
        <v>204.51117610204</v>
      </c>
      <c r="F26" s="2047" t="n">
        <v>2.4870773068301</v>
      </c>
      <c r="G26" s="2070" t="n">
        <v>0.0049544338551151</v>
      </c>
      <c r="H26" s="2071" t="n">
        <v>0.00528037858620159</v>
      </c>
      <c r="I26" s="2051" t="n">
        <v>1075.54353184924</v>
      </c>
      <c r="J26" s="2049" t="n">
        <v>1075.38572857339</v>
      </c>
      <c r="K26" s="2047" t="n">
        <v>-0.15780327585</v>
      </c>
      <c r="L26" s="2047" t="n">
        <v>-0.0146719561949026</v>
      </c>
      <c r="M26" s="2070" t="n">
        <v>-3.82290057306804E-006</v>
      </c>
      <c r="N26" s="2071" t="n">
        <v>-4.07440343609902E-006</v>
      </c>
      <c r="O26" s="2051" t="n">
        <v>10465.5970106568</v>
      </c>
      <c r="P26" s="2049" t="n">
        <v>10465.2724440903</v>
      </c>
      <c r="Q26" s="2047" t="n">
        <v>-0.3245665665</v>
      </c>
      <c r="R26" s="2244" t="n">
        <v>-0.00310127139610932</v>
      </c>
      <c r="S26" s="2245" t="n">
        <v>-7.86286410334729E-006</v>
      </c>
      <c r="T26" s="2071" t="n">
        <v>-8.38015007399138E-006</v>
      </c>
    </row>
    <row r="27" customFormat="false" ht="15.75" hidden="false" customHeight="true" outlineLevel="0" collapsed="false">
      <c r="A27" s="2246" t="s">
        <v>1920</v>
      </c>
      <c r="B27" s="2247" t="s">
        <v>757</v>
      </c>
      <c r="C27" s="2248" t="s">
        <v>121</v>
      </c>
      <c r="D27" s="2249" t="s">
        <v>121</v>
      </c>
      <c r="E27" s="2250"/>
      <c r="F27" s="2250"/>
      <c r="G27" s="2251"/>
      <c r="H27" s="2252"/>
      <c r="I27" s="2253" t="s">
        <v>121</v>
      </c>
      <c r="J27" s="2253" t="s">
        <v>121</v>
      </c>
      <c r="K27" s="2250"/>
      <c r="L27" s="2250"/>
      <c r="M27" s="2251"/>
      <c r="N27" s="2252"/>
      <c r="O27" s="2253" t="n">
        <v>609.45</v>
      </c>
      <c r="P27" s="2253" t="n">
        <v>609.45</v>
      </c>
      <c r="Q27" s="2254"/>
      <c r="R27" s="2255"/>
      <c r="S27" s="2256"/>
      <c r="T27" s="2060"/>
    </row>
    <row r="28" customFormat="false" ht="28.5" hidden="false" customHeight="true" outlineLevel="0" collapsed="false">
      <c r="A28" s="2257" t="s">
        <v>1960</v>
      </c>
      <c r="B28" s="2257"/>
      <c r="C28" s="2258" t="n">
        <v>18795.7239187501</v>
      </c>
      <c r="D28" s="2259" t="n">
        <v>18706.0137603132</v>
      </c>
      <c r="E28" s="2206" t="n">
        <v>-89.7101584369</v>
      </c>
      <c r="F28" s="2206" t="n">
        <v>-0.477290254021069</v>
      </c>
      <c r="G28" s="2260" t="n">
        <v>-0.0021732946559642</v>
      </c>
      <c r="H28" s="2261" t="n">
        <v>-0.00231627243363271</v>
      </c>
      <c r="I28" s="2259" t="n">
        <v>411.207353753605</v>
      </c>
      <c r="J28" s="2259" t="n">
        <v>411.207353753605</v>
      </c>
      <c r="K28" s="2206"/>
      <c r="L28" s="2206"/>
      <c r="M28" s="2260"/>
      <c r="N28" s="2261"/>
      <c r="O28" s="2259" t="n">
        <v>1518699.19099453</v>
      </c>
      <c r="P28" s="2259" t="n">
        <v>15565638.8921178</v>
      </c>
      <c r="Q28" s="2262" t="n">
        <v>14046939.7011233</v>
      </c>
      <c r="R28" s="2263" t="n">
        <v>924.932322636226</v>
      </c>
      <c r="S28" s="2264" t="n">
        <v>340.297459251232</v>
      </c>
      <c r="T28" s="2209" t="n">
        <v>362.685115861189</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89</v>
      </c>
      <c r="F30" s="2271"/>
      <c r="G30" s="2272" t="s">
        <v>1890</v>
      </c>
      <c r="H30" s="2272"/>
      <c r="I30" s="2273" t="s">
        <v>1891</v>
      </c>
      <c r="J30" s="2274" t="s">
        <v>1961</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5</v>
      </c>
      <c r="F31" s="2281"/>
      <c r="G31" s="2281"/>
      <c r="H31" s="2281"/>
      <c r="I31" s="2281"/>
      <c r="J31" s="2282" t="s">
        <v>311</v>
      </c>
      <c r="K31" s="2283"/>
      <c r="L31" s="2283"/>
      <c r="M31" s="2221"/>
      <c r="N31" s="2221"/>
      <c r="O31" s="2221"/>
      <c r="P31" s="2221"/>
      <c r="Q31" s="2221"/>
      <c r="R31" s="2221"/>
      <c r="S31" s="2221"/>
      <c r="T31" s="2284"/>
    </row>
    <row r="32" customFormat="false" ht="18" hidden="false" customHeight="true" outlineLevel="0" collapsed="false">
      <c r="A32" s="2265"/>
      <c r="B32" s="2285" t="s">
        <v>1962</v>
      </c>
      <c r="C32" s="2286"/>
      <c r="D32" s="2287"/>
      <c r="E32" s="2042" t="n">
        <v>3866067.96751972</v>
      </c>
      <c r="F32" s="2042"/>
      <c r="G32" s="2046" t="n">
        <v>3873040.02475235</v>
      </c>
      <c r="H32" s="2046"/>
      <c r="I32" s="2288" t="n">
        <v>6972.05723263</v>
      </c>
      <c r="J32" s="2289" t="n">
        <v>0.180339748064567</v>
      </c>
      <c r="K32" s="2283"/>
      <c r="L32" s="2283"/>
      <c r="M32" s="2221"/>
      <c r="N32" s="2221"/>
      <c r="O32" s="2221"/>
      <c r="P32" s="2221"/>
      <c r="Q32" s="2221"/>
      <c r="R32" s="2221"/>
      <c r="S32" s="2221"/>
      <c r="T32" s="2284"/>
    </row>
    <row r="33" customFormat="false" ht="18.75" hidden="false" customHeight="true" outlineLevel="0" collapsed="false">
      <c r="A33" s="2290"/>
      <c r="B33" s="2291" t="s">
        <v>1963</v>
      </c>
      <c r="C33" s="2292"/>
      <c r="D33" s="2293"/>
      <c r="E33" s="2294" t="n">
        <v>4132659.16607382</v>
      </c>
      <c r="F33" s="2294"/>
      <c r="G33" s="2056" t="n">
        <v>4127841.48668968</v>
      </c>
      <c r="H33" s="2056"/>
      <c r="I33" s="2295" t="n">
        <v>-4817.67938414</v>
      </c>
      <c r="J33" s="2296" t="n">
        <v>-0.116575773383153</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4</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5</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6</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7</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68</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69</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0</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197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c r="B8" s="2319" t="s">
        <v>1982</v>
      </c>
      <c r="C8" s="2319" t="s">
        <v>1791</v>
      </c>
      <c r="D8" s="2320"/>
      <c r="E8" s="2320"/>
      <c r="F8" s="2320"/>
      <c r="G8" s="2321"/>
      <c r="H8" s="2322"/>
    </row>
    <row r="9" customFormat="false" ht="12.75" hidden="false" customHeight="true" outlineLevel="0" collapsed="false">
      <c r="A9" s="2318"/>
      <c r="B9" s="2319" t="s">
        <v>1982</v>
      </c>
      <c r="C9" s="2319" t="s">
        <v>1791</v>
      </c>
      <c r="D9" s="2320"/>
      <c r="E9" s="2320"/>
      <c r="F9" s="2320"/>
      <c r="G9" s="2321"/>
      <c r="H9" s="2322"/>
    </row>
    <row r="10" customFormat="false" ht="12.75" hidden="false" customHeight="true" outlineLevel="0" collapsed="false">
      <c r="A10" s="2318"/>
      <c r="B10" s="2319" t="s">
        <v>1982</v>
      </c>
      <c r="C10" s="2319" t="s">
        <v>1824</v>
      </c>
      <c r="D10" s="2320"/>
      <c r="E10" s="2320"/>
      <c r="F10" s="2320"/>
      <c r="G10" s="2321"/>
      <c r="H10" s="2322"/>
    </row>
    <row r="11" customFormat="false" ht="12.75" hidden="false" customHeight="true" outlineLevel="0" collapsed="false">
      <c r="A11" s="2318"/>
      <c r="B11" s="2319" t="s">
        <v>1982</v>
      </c>
      <c r="C11" s="2319" t="s">
        <v>1796</v>
      </c>
      <c r="D11" s="2320"/>
      <c r="E11" s="2320"/>
      <c r="F11" s="2320"/>
      <c r="G11" s="2321"/>
      <c r="H11" s="2322"/>
    </row>
    <row r="12" customFormat="false" ht="12.75" hidden="false" customHeight="true" outlineLevel="0" collapsed="false">
      <c r="A12" s="2318"/>
      <c r="B12" s="2319" t="s">
        <v>1982</v>
      </c>
      <c r="C12" s="2319" t="s">
        <v>702</v>
      </c>
      <c r="D12" s="2320"/>
      <c r="E12" s="2320"/>
      <c r="F12" s="2320"/>
      <c r="G12" s="2321"/>
      <c r="H12" s="2322"/>
    </row>
    <row r="13" customFormat="false" ht="12.75" hidden="false" customHeight="true" outlineLevel="0" collapsed="false">
      <c r="A13" s="2318"/>
      <c r="B13" s="2319" t="s">
        <v>1982</v>
      </c>
      <c r="C13" s="2319" t="s">
        <v>702</v>
      </c>
      <c r="D13" s="2320"/>
      <c r="E13" s="2320"/>
      <c r="F13" s="2320"/>
      <c r="G13" s="2321"/>
      <c r="H13" s="2322"/>
    </row>
    <row r="14" customFormat="false" ht="12.75" hidden="false" customHeight="true" outlineLevel="0" collapsed="false">
      <c r="A14" s="2318"/>
      <c r="B14" s="2319" t="s">
        <v>1982</v>
      </c>
      <c r="C14" s="2319" t="s">
        <v>597</v>
      </c>
      <c r="D14" s="2320"/>
      <c r="E14" s="2320"/>
      <c r="F14" s="2320"/>
      <c r="G14" s="2321"/>
      <c r="H14" s="2322"/>
    </row>
    <row r="15" customFormat="false" ht="12.75" hidden="false" customHeight="true" outlineLevel="0" collapsed="false">
      <c r="A15" s="2318"/>
      <c r="B15" s="2319" t="s">
        <v>1982</v>
      </c>
      <c r="C15" s="2319" t="s">
        <v>598</v>
      </c>
      <c r="D15" s="2320"/>
      <c r="E15" s="2320"/>
      <c r="F15" s="2320"/>
      <c r="G15" s="2321"/>
      <c r="H15" s="2322"/>
    </row>
    <row r="16" customFormat="false" ht="12.75" hidden="false" customHeight="true" outlineLevel="0" collapsed="false">
      <c r="A16" s="2318"/>
      <c r="B16" s="2319" t="s">
        <v>1982</v>
      </c>
      <c r="C16" s="2319" t="s">
        <v>601</v>
      </c>
      <c r="D16" s="2320"/>
      <c r="E16" s="2320"/>
      <c r="F16" s="2320"/>
      <c r="G16" s="2321"/>
      <c r="H16" s="2322"/>
    </row>
    <row r="17" customFormat="false" ht="12.75" hidden="false" customHeight="true" outlineLevel="0" collapsed="false">
      <c r="A17" s="2318"/>
      <c r="B17" s="2319" t="s">
        <v>1982</v>
      </c>
      <c r="C17" s="2319" t="s">
        <v>603</v>
      </c>
      <c r="D17" s="2320"/>
      <c r="E17" s="2320"/>
      <c r="F17" s="2320"/>
      <c r="G17" s="2321"/>
      <c r="H17" s="2322"/>
    </row>
    <row r="18" customFormat="false" ht="12.75" hidden="false" customHeight="true" outlineLevel="0" collapsed="false">
      <c r="A18" s="2318"/>
      <c r="B18" s="2319" t="s">
        <v>1982</v>
      </c>
      <c r="C18" s="2319" t="s">
        <v>604</v>
      </c>
      <c r="D18" s="2320"/>
      <c r="E18" s="2320"/>
      <c r="F18" s="2320"/>
      <c r="G18" s="2321"/>
      <c r="H18" s="2322"/>
    </row>
    <row r="19" customFormat="false" ht="12.75" hidden="false" customHeight="true" outlineLevel="0" collapsed="false">
      <c r="A19" s="2318"/>
      <c r="B19" s="2319" t="s">
        <v>1982</v>
      </c>
      <c r="C19" s="2319" t="s">
        <v>606</v>
      </c>
      <c r="D19" s="2320"/>
      <c r="E19" s="2320"/>
      <c r="F19" s="2320"/>
      <c r="G19" s="2321"/>
      <c r="H19" s="2322"/>
    </row>
    <row r="20" customFormat="false" ht="12.75" hidden="false" customHeight="true" outlineLevel="0" collapsed="false">
      <c r="A20" s="2318"/>
      <c r="B20" s="2319" t="s">
        <v>1982</v>
      </c>
      <c r="C20" s="2319" t="s">
        <v>704</v>
      </c>
      <c r="D20" s="2320"/>
      <c r="E20" s="2320"/>
      <c r="F20" s="2320"/>
      <c r="G20" s="2321"/>
      <c r="H20" s="2322"/>
    </row>
    <row r="21" customFormat="false" ht="12.75" hidden="false" customHeight="true" outlineLevel="0" collapsed="false">
      <c r="A21" s="2318"/>
      <c r="B21" s="2319" t="s">
        <v>1982</v>
      </c>
      <c r="C21" s="2319" t="s">
        <v>705</v>
      </c>
      <c r="D21" s="2320"/>
      <c r="E21" s="2320"/>
      <c r="F21" s="2320"/>
      <c r="G21" s="2321"/>
      <c r="H21" s="2322"/>
    </row>
    <row r="22" customFormat="false" ht="12.75" hidden="false" customHeight="true" outlineLevel="0" collapsed="false">
      <c r="A22" s="2318"/>
      <c r="B22" s="2319" t="s">
        <v>1982</v>
      </c>
      <c r="C22" s="2319" t="s">
        <v>706</v>
      </c>
      <c r="D22" s="2320"/>
      <c r="E22" s="2320"/>
      <c r="F22" s="2320"/>
      <c r="G22" s="2321"/>
      <c r="H22" s="2322"/>
    </row>
    <row r="23" customFormat="false" ht="12.75" hidden="false" customHeight="true" outlineLevel="0" collapsed="false">
      <c r="A23" s="2318"/>
      <c r="B23" s="2319" t="s">
        <v>1982</v>
      </c>
      <c r="C23" s="2319" t="s">
        <v>707</v>
      </c>
      <c r="D23" s="2320"/>
      <c r="E23" s="2320"/>
      <c r="F23" s="2320"/>
      <c r="G23" s="2321"/>
      <c r="H23" s="2322"/>
    </row>
    <row r="24" customFormat="false" ht="12.75" hidden="false" customHeight="true" outlineLevel="0" collapsed="false">
      <c r="A24" s="2318"/>
      <c r="B24" s="2319" t="s">
        <v>1982</v>
      </c>
      <c r="C24" s="2319" t="s">
        <v>713</v>
      </c>
      <c r="D24" s="2320"/>
      <c r="E24" s="2320"/>
      <c r="F24" s="2320"/>
      <c r="G24" s="2321"/>
      <c r="H24" s="2322"/>
    </row>
    <row r="25" customFormat="false" ht="12.75" hidden="false" customHeight="true" outlineLevel="0" collapsed="false">
      <c r="A25" s="2318"/>
      <c r="B25" s="2319" t="s">
        <v>1982</v>
      </c>
      <c r="C25" s="2319" t="s">
        <v>714</v>
      </c>
      <c r="D25" s="2320"/>
      <c r="E25" s="2320"/>
      <c r="F25" s="2320"/>
      <c r="G25" s="2321"/>
      <c r="H25" s="2322"/>
    </row>
    <row r="26" customFormat="false" ht="12.75" hidden="false" customHeight="true" outlineLevel="0" collapsed="false">
      <c r="A26" s="2318"/>
      <c r="B26" s="2319" t="s">
        <v>1982</v>
      </c>
      <c r="C26" s="2319" t="s">
        <v>714</v>
      </c>
      <c r="D26" s="2320"/>
      <c r="E26" s="2320"/>
      <c r="F26" s="2320"/>
      <c r="G26" s="2321"/>
      <c r="H26" s="2322"/>
    </row>
    <row r="27" customFormat="false" ht="12.75" hidden="false" customHeight="true" outlineLevel="0" collapsed="false">
      <c r="A27" s="2318" t="s">
        <v>1983</v>
      </c>
      <c r="B27" s="2319" t="s">
        <v>1984</v>
      </c>
      <c r="C27" s="2319" t="s">
        <v>1791</v>
      </c>
      <c r="D27" s="2320"/>
      <c r="E27" s="2320"/>
      <c r="F27" s="2320"/>
      <c r="G27" s="2321"/>
      <c r="H27" s="2322"/>
    </row>
    <row r="28" customFormat="false" ht="12.75" hidden="false" customHeight="true" outlineLevel="0" collapsed="false">
      <c r="A28" s="2318" t="s">
        <v>1983</v>
      </c>
      <c r="B28" s="2319" t="s">
        <v>1984</v>
      </c>
      <c r="C28" s="2319" t="s">
        <v>1824</v>
      </c>
      <c r="D28" s="2320"/>
      <c r="E28" s="2320"/>
      <c r="F28" s="2320"/>
      <c r="G28" s="2321"/>
      <c r="H28" s="2322"/>
    </row>
    <row r="29" customFormat="false" ht="12.75" hidden="false" customHeight="true" outlineLevel="0" collapsed="false">
      <c r="A29" s="2318" t="s">
        <v>1983</v>
      </c>
      <c r="B29" s="2319" t="s">
        <v>1984</v>
      </c>
      <c r="C29" s="2319" t="s">
        <v>1796</v>
      </c>
      <c r="D29" s="2320"/>
      <c r="E29" s="2320"/>
      <c r="F29" s="2320"/>
      <c r="G29" s="2321"/>
      <c r="H29" s="2322"/>
    </row>
    <row r="30" customFormat="false" ht="12.75" hidden="false" customHeight="true" outlineLevel="0" collapsed="false">
      <c r="A30" s="2318" t="s">
        <v>1985</v>
      </c>
      <c r="B30" s="2319" t="s">
        <v>1986</v>
      </c>
      <c r="C30" s="2319" t="s">
        <v>1791</v>
      </c>
      <c r="D30" s="2320"/>
      <c r="E30" s="2320"/>
      <c r="F30" s="2320"/>
      <c r="G30" s="2321"/>
      <c r="H30" s="2322"/>
    </row>
    <row r="31" customFormat="false" ht="12.75" hidden="false" customHeight="true" outlineLevel="0" collapsed="false">
      <c r="A31" s="2318" t="s">
        <v>1985</v>
      </c>
      <c r="B31" s="2319" t="s">
        <v>1986</v>
      </c>
      <c r="C31" s="2319" t="s">
        <v>1824</v>
      </c>
      <c r="D31" s="2320"/>
      <c r="E31" s="2320"/>
      <c r="F31" s="2320"/>
      <c r="G31" s="2321"/>
      <c r="H31" s="2322"/>
    </row>
    <row r="32" customFormat="false" ht="12.75" hidden="false" customHeight="true" outlineLevel="0" collapsed="false">
      <c r="A32" s="2318" t="s">
        <v>1985</v>
      </c>
      <c r="B32" s="2319" t="s">
        <v>1986</v>
      </c>
      <c r="C32" s="2319" t="s">
        <v>1796</v>
      </c>
      <c r="D32" s="2320"/>
      <c r="E32" s="2320"/>
      <c r="F32" s="2320"/>
      <c r="G32" s="2321"/>
      <c r="H32" s="2322"/>
    </row>
    <row r="33" customFormat="false" ht="12.75" hidden="false" customHeight="true" outlineLevel="0" collapsed="false">
      <c r="A33" s="2318" t="s">
        <v>1987</v>
      </c>
      <c r="B33" s="2319" t="s">
        <v>1899</v>
      </c>
      <c r="C33" s="2319" t="s">
        <v>1791</v>
      </c>
      <c r="D33" s="2320" t="s">
        <v>1988</v>
      </c>
      <c r="E33" s="2320" t="s">
        <v>1989</v>
      </c>
      <c r="F33" s="2320" t="s">
        <v>1989</v>
      </c>
      <c r="G33" s="2321" t="s">
        <v>1990</v>
      </c>
      <c r="H33" s="2322"/>
    </row>
    <row r="34" customFormat="false" ht="12.75" hidden="false" customHeight="true" outlineLevel="0" collapsed="false">
      <c r="A34" s="2318" t="s">
        <v>1987</v>
      </c>
      <c r="B34" s="2319" t="s">
        <v>1899</v>
      </c>
      <c r="C34" s="2319" t="s">
        <v>1791</v>
      </c>
      <c r="D34" s="2320"/>
      <c r="E34" s="2320" t="s">
        <v>1991</v>
      </c>
      <c r="F34" s="2320" t="s">
        <v>1991</v>
      </c>
      <c r="G34" s="2321" t="s">
        <v>1990</v>
      </c>
      <c r="H34" s="2322"/>
    </row>
    <row r="35" customFormat="false" ht="12.75" hidden="false" customHeight="true" outlineLevel="0" collapsed="false">
      <c r="A35" s="2318" t="s">
        <v>1987</v>
      </c>
      <c r="B35" s="2319" t="s">
        <v>1899</v>
      </c>
      <c r="C35" s="2319" t="s">
        <v>1824</v>
      </c>
      <c r="D35" s="2320" t="s">
        <v>1988</v>
      </c>
      <c r="E35" s="2320" t="s">
        <v>1989</v>
      </c>
      <c r="F35" s="2320" t="s">
        <v>1988</v>
      </c>
      <c r="G35" s="2321" t="s">
        <v>1990</v>
      </c>
      <c r="H35" s="2322" t="s">
        <v>1991</v>
      </c>
    </row>
    <row r="36" customFormat="false" ht="12.75" hidden="false" customHeight="true" outlineLevel="0" collapsed="false">
      <c r="A36" s="2318" t="s">
        <v>1987</v>
      </c>
      <c r="B36" s="2319" t="s">
        <v>1899</v>
      </c>
      <c r="C36" s="2319" t="s">
        <v>1824</v>
      </c>
      <c r="D36" s="2320"/>
      <c r="E36" s="2320" t="s">
        <v>1991</v>
      </c>
      <c r="F36" s="2320"/>
      <c r="G36" s="2321" t="s">
        <v>1990</v>
      </c>
      <c r="H36" s="2322" t="s">
        <v>1991</v>
      </c>
    </row>
    <row r="37" customFormat="false" ht="12.75" hidden="false" customHeight="true" outlineLevel="0" collapsed="false">
      <c r="A37" s="2318" t="s">
        <v>1987</v>
      </c>
      <c r="B37" s="2319" t="s">
        <v>1899</v>
      </c>
      <c r="C37" s="2319" t="s">
        <v>1796</v>
      </c>
      <c r="D37" s="2320" t="s">
        <v>1988</v>
      </c>
      <c r="E37" s="2320" t="s">
        <v>1992</v>
      </c>
      <c r="F37" s="2320" t="s">
        <v>1988</v>
      </c>
      <c r="G37" s="2321" t="s">
        <v>1990</v>
      </c>
      <c r="H37" s="2322" t="s">
        <v>1991</v>
      </c>
    </row>
    <row r="38" customFormat="false" ht="12.75" hidden="false" customHeight="true" outlineLevel="0" collapsed="false">
      <c r="A38" s="2318" t="s">
        <v>1987</v>
      </c>
      <c r="B38" s="2319" t="s">
        <v>1899</v>
      </c>
      <c r="C38" s="2319" t="s">
        <v>1796</v>
      </c>
      <c r="D38" s="2320"/>
      <c r="E38" s="2320" t="s">
        <v>1993</v>
      </c>
      <c r="F38" s="2320"/>
      <c r="G38" s="2321" t="s">
        <v>1990</v>
      </c>
      <c r="H38" s="2322" t="s">
        <v>1991</v>
      </c>
    </row>
    <row r="39" customFormat="false" ht="12.75" hidden="false" customHeight="true" outlineLevel="0" collapsed="false">
      <c r="A39" s="2318" t="s">
        <v>1994</v>
      </c>
      <c r="B39" s="2319" t="s">
        <v>1995</v>
      </c>
      <c r="C39" s="2319" t="s">
        <v>1791</v>
      </c>
      <c r="D39" s="2320" t="s">
        <v>1988</v>
      </c>
      <c r="E39" s="2320" t="s">
        <v>1996</v>
      </c>
      <c r="F39" s="2320" t="s">
        <v>1997</v>
      </c>
      <c r="G39" s="2321" t="s">
        <v>1991</v>
      </c>
      <c r="H39" s="2322" t="s">
        <v>1998</v>
      </c>
    </row>
    <row r="40" customFormat="false" ht="12.75" hidden="false" customHeight="true" outlineLevel="0" collapsed="false">
      <c r="A40" s="2318" t="s">
        <v>1994</v>
      </c>
      <c r="B40" s="2319" t="s">
        <v>1995</v>
      </c>
      <c r="C40" s="2319" t="s">
        <v>1791</v>
      </c>
      <c r="D40" s="2320"/>
      <c r="E40" s="2320" t="s">
        <v>1999</v>
      </c>
      <c r="F40" s="2320" t="s">
        <v>2000</v>
      </c>
      <c r="G40" s="2321" t="s">
        <v>1991</v>
      </c>
      <c r="H40" s="2322" t="s">
        <v>1998</v>
      </c>
    </row>
    <row r="41" customFormat="false" ht="12.75" hidden="false" customHeight="true" outlineLevel="0" collapsed="false">
      <c r="A41" s="2318" t="s">
        <v>1994</v>
      </c>
      <c r="B41" s="2319" t="s">
        <v>1995</v>
      </c>
      <c r="C41" s="2319" t="s">
        <v>1824</v>
      </c>
      <c r="D41" s="2320"/>
      <c r="E41" s="2320" t="s">
        <v>2001</v>
      </c>
      <c r="F41" s="2320" t="s">
        <v>2002</v>
      </c>
      <c r="G41" s="2321" t="s">
        <v>1991</v>
      </c>
      <c r="H41" s="2322" t="s">
        <v>1999</v>
      </c>
    </row>
    <row r="42" customFormat="false" ht="12.75" hidden="false" customHeight="true" outlineLevel="0" collapsed="false">
      <c r="A42" s="2318" t="s">
        <v>1994</v>
      </c>
      <c r="B42" s="2319" t="s">
        <v>1995</v>
      </c>
      <c r="C42" s="2319" t="s">
        <v>1824</v>
      </c>
      <c r="D42" s="2320" t="s">
        <v>1988</v>
      </c>
      <c r="E42" s="2320" t="s">
        <v>2003</v>
      </c>
      <c r="F42" s="2320" t="s">
        <v>2004</v>
      </c>
      <c r="G42" s="2321" t="s">
        <v>1991</v>
      </c>
      <c r="H42" s="2322" t="s">
        <v>1999</v>
      </c>
    </row>
    <row r="43" customFormat="false" ht="12.75" hidden="false" customHeight="true" outlineLevel="0" collapsed="false">
      <c r="A43" s="2318" t="s">
        <v>1994</v>
      </c>
      <c r="B43" s="2319" t="s">
        <v>1995</v>
      </c>
      <c r="C43" s="2319" t="s">
        <v>1796</v>
      </c>
      <c r="D43" s="2320"/>
      <c r="E43" s="2320" t="s">
        <v>1999</v>
      </c>
      <c r="F43" s="2320" t="s">
        <v>2002</v>
      </c>
      <c r="G43" s="2321" t="s">
        <v>1991</v>
      </c>
      <c r="H43" s="2322" t="s">
        <v>1999</v>
      </c>
    </row>
    <row r="44" customFormat="false" ht="12.75" hidden="false" customHeight="true" outlineLevel="0" collapsed="false">
      <c r="A44" s="2318" t="s">
        <v>1994</v>
      </c>
      <c r="B44" s="2319" t="s">
        <v>1995</v>
      </c>
      <c r="C44" s="2319" t="s">
        <v>1796</v>
      </c>
      <c r="D44" s="2320" t="s">
        <v>1988</v>
      </c>
      <c r="E44" s="2320" t="s">
        <v>1996</v>
      </c>
      <c r="F44" s="2320" t="s">
        <v>2004</v>
      </c>
      <c r="G44" s="2321" t="s">
        <v>1991</v>
      </c>
      <c r="H44" s="2322" t="s">
        <v>1999</v>
      </c>
    </row>
    <row r="45" customFormat="false" ht="12.75" hidden="false" customHeight="true" outlineLevel="0" collapsed="false">
      <c r="A45" s="2318" t="s">
        <v>2005</v>
      </c>
      <c r="B45" s="2319" t="s">
        <v>1903</v>
      </c>
      <c r="C45" s="2319" t="s">
        <v>1791</v>
      </c>
      <c r="D45" s="2320" t="s">
        <v>2006</v>
      </c>
      <c r="E45" s="2320" t="s">
        <v>1996</v>
      </c>
      <c r="F45" s="2320" t="s">
        <v>2007</v>
      </c>
      <c r="G45" s="2321"/>
      <c r="H45" s="2322"/>
    </row>
    <row r="46" customFormat="false" ht="12.75" hidden="false" customHeight="true" outlineLevel="0" collapsed="false">
      <c r="A46" s="2318" t="s">
        <v>2005</v>
      </c>
      <c r="B46" s="2319" t="s">
        <v>1903</v>
      </c>
      <c r="C46" s="2319" t="s">
        <v>1791</v>
      </c>
      <c r="D46" s="2320" t="s">
        <v>2006</v>
      </c>
      <c r="E46" s="2320" t="s">
        <v>1996</v>
      </c>
      <c r="F46" s="2320" t="s">
        <v>2007</v>
      </c>
      <c r="G46" s="2321" t="s">
        <v>1988</v>
      </c>
      <c r="H46" s="2322"/>
    </row>
    <row r="47" customFormat="false" ht="12.75" hidden="false" customHeight="true" outlineLevel="0" collapsed="false">
      <c r="A47" s="2318" t="s">
        <v>2005</v>
      </c>
      <c r="B47" s="2319" t="s">
        <v>1903</v>
      </c>
      <c r="C47" s="2319" t="s">
        <v>1824</v>
      </c>
      <c r="D47" s="2320" t="s">
        <v>2006</v>
      </c>
      <c r="E47" s="2320" t="s">
        <v>1988</v>
      </c>
      <c r="F47" s="2320" t="s">
        <v>2004</v>
      </c>
      <c r="G47" s="2321"/>
      <c r="H47" s="2322"/>
    </row>
    <row r="48" customFormat="false" ht="12.75" hidden="false" customHeight="true" outlineLevel="0" collapsed="false">
      <c r="A48" s="2318" t="s">
        <v>2005</v>
      </c>
      <c r="B48" s="2319" t="s">
        <v>1903</v>
      </c>
      <c r="C48" s="2319" t="s">
        <v>1824</v>
      </c>
      <c r="D48" s="2320" t="s">
        <v>2006</v>
      </c>
      <c r="E48" s="2320" t="s">
        <v>1988</v>
      </c>
      <c r="F48" s="2320" t="s">
        <v>2004</v>
      </c>
      <c r="G48" s="2321" t="s">
        <v>1988</v>
      </c>
      <c r="H48" s="2322"/>
    </row>
    <row r="49" customFormat="false" ht="12.75" hidden="false" customHeight="true" outlineLevel="0" collapsed="false">
      <c r="A49" s="2318" t="s">
        <v>2005</v>
      </c>
      <c r="B49" s="2319" t="s">
        <v>1903</v>
      </c>
      <c r="C49" s="2319" t="s">
        <v>1796</v>
      </c>
      <c r="D49" s="2320" t="s">
        <v>2006</v>
      </c>
      <c r="E49" s="2320" t="s">
        <v>1996</v>
      </c>
      <c r="F49" s="2320" t="s">
        <v>2004</v>
      </c>
      <c r="G49" s="2321" t="s">
        <v>1988</v>
      </c>
      <c r="H49" s="2322"/>
    </row>
    <row r="50" customFormat="false" ht="12.75" hidden="false" customHeight="true" outlineLevel="0" collapsed="false">
      <c r="A50" s="2318" t="s">
        <v>2005</v>
      </c>
      <c r="B50" s="2319" t="s">
        <v>1903</v>
      </c>
      <c r="C50" s="2319" t="s">
        <v>1796</v>
      </c>
      <c r="D50" s="2320" t="s">
        <v>2006</v>
      </c>
      <c r="E50" s="2320" t="s">
        <v>1996</v>
      </c>
      <c r="F50" s="2320" t="s">
        <v>2004</v>
      </c>
      <c r="G50" s="2321"/>
      <c r="H50" s="2322"/>
    </row>
    <row r="51" customFormat="false" ht="12.75" hidden="false" customHeight="true" outlineLevel="0" collapsed="false">
      <c r="A51" s="2318" t="s">
        <v>2008</v>
      </c>
      <c r="B51" s="2319" t="s">
        <v>1905</v>
      </c>
      <c r="C51" s="2319" t="s">
        <v>1791</v>
      </c>
      <c r="D51" s="2320" t="s">
        <v>2000</v>
      </c>
      <c r="E51" s="2320" t="s">
        <v>2001</v>
      </c>
      <c r="F51" s="2320" t="s">
        <v>2000</v>
      </c>
      <c r="G51" s="2321" t="s">
        <v>2009</v>
      </c>
      <c r="H51" s="2322"/>
    </row>
    <row r="52" customFormat="false" ht="12.75" hidden="false" customHeight="true" outlineLevel="0" collapsed="false">
      <c r="A52" s="2318" t="s">
        <v>2008</v>
      </c>
      <c r="B52" s="2319" t="s">
        <v>1905</v>
      </c>
      <c r="C52" s="2319" t="s">
        <v>1791</v>
      </c>
      <c r="D52" s="2320" t="s">
        <v>1997</v>
      </c>
      <c r="E52" s="2320" t="s">
        <v>2003</v>
      </c>
      <c r="F52" s="2320" t="s">
        <v>1997</v>
      </c>
      <c r="G52" s="2321" t="s">
        <v>2009</v>
      </c>
      <c r="H52" s="2322" t="s">
        <v>1988</v>
      </c>
    </row>
    <row r="53" customFormat="false" ht="12.75" hidden="false" customHeight="true" outlineLevel="0" collapsed="false">
      <c r="A53" s="2318" t="s">
        <v>2008</v>
      </c>
      <c r="B53" s="2319" t="s">
        <v>1905</v>
      </c>
      <c r="C53" s="2319" t="s">
        <v>1824</v>
      </c>
      <c r="D53" s="2320" t="s">
        <v>2000</v>
      </c>
      <c r="E53" s="2320" t="s">
        <v>2010</v>
      </c>
      <c r="F53" s="2320" t="s">
        <v>1990</v>
      </c>
      <c r="G53" s="2321"/>
      <c r="H53" s="2322"/>
    </row>
    <row r="54" customFormat="false" ht="12.75" hidden="false" customHeight="true" outlineLevel="0" collapsed="false">
      <c r="A54" s="2318" t="s">
        <v>2008</v>
      </c>
      <c r="B54" s="2319" t="s">
        <v>1905</v>
      </c>
      <c r="C54" s="2319" t="s">
        <v>1824</v>
      </c>
      <c r="D54" s="2320" t="s">
        <v>1997</v>
      </c>
      <c r="E54" s="2320" t="s">
        <v>2010</v>
      </c>
      <c r="F54" s="2320" t="s">
        <v>2011</v>
      </c>
      <c r="G54" s="2321" t="s">
        <v>1988</v>
      </c>
      <c r="H54" s="2322" t="s">
        <v>1988</v>
      </c>
    </row>
    <row r="55" customFormat="false" ht="12.75" hidden="false" customHeight="true" outlineLevel="0" collapsed="false">
      <c r="A55" s="2318" t="s">
        <v>2008</v>
      </c>
      <c r="B55" s="2319" t="s">
        <v>1905</v>
      </c>
      <c r="C55" s="2319" t="s">
        <v>1796</v>
      </c>
      <c r="D55" s="2320" t="s">
        <v>2000</v>
      </c>
      <c r="E55" s="2320"/>
      <c r="F55" s="2320" t="s">
        <v>1990</v>
      </c>
      <c r="G55" s="2321"/>
      <c r="H55" s="2322"/>
    </row>
    <row r="56" customFormat="false" ht="12.75" hidden="false" customHeight="true" outlineLevel="0" collapsed="false">
      <c r="A56" s="2318" t="s">
        <v>2008</v>
      </c>
      <c r="B56" s="2319" t="s">
        <v>1905</v>
      </c>
      <c r="C56" s="2319" t="s">
        <v>1796</v>
      </c>
      <c r="D56" s="2320" t="s">
        <v>1997</v>
      </c>
      <c r="E56" s="2320" t="s">
        <v>1988</v>
      </c>
      <c r="F56" s="2320" t="s">
        <v>2011</v>
      </c>
      <c r="G56" s="2321" t="s">
        <v>1988</v>
      </c>
      <c r="H56" s="2322" t="s">
        <v>1988</v>
      </c>
    </row>
    <row r="57" customFormat="false" ht="13.5" hidden="false" customHeight="true" outlineLevel="0" collapsed="false">
      <c r="A57" s="2318" t="s">
        <v>2012</v>
      </c>
      <c r="B57" s="2319" t="s">
        <v>2013</v>
      </c>
      <c r="C57" s="2319" t="s">
        <v>1791</v>
      </c>
      <c r="D57" s="2320"/>
      <c r="E57" s="2320" t="s">
        <v>2001</v>
      </c>
      <c r="F57" s="2320" t="s">
        <v>1991</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14</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12</v>
      </c>
      <c r="B8" s="2319" t="s">
        <v>2013</v>
      </c>
      <c r="C8" s="2319" t="s">
        <v>1791</v>
      </c>
      <c r="D8" s="2320" t="s">
        <v>1988</v>
      </c>
      <c r="E8" s="2320" t="s">
        <v>2003</v>
      </c>
      <c r="F8" s="2320" t="s">
        <v>1989</v>
      </c>
      <c r="G8" s="2321"/>
      <c r="H8" s="2322" t="s">
        <v>1988</v>
      </c>
    </row>
    <row r="9" customFormat="false" ht="12.75" hidden="false" customHeight="true" outlineLevel="0" collapsed="false">
      <c r="A9" s="2318" t="s">
        <v>2012</v>
      </c>
      <c r="B9" s="2319" t="s">
        <v>2013</v>
      </c>
      <c r="C9" s="2319" t="s">
        <v>1824</v>
      </c>
      <c r="D9" s="2320"/>
      <c r="E9" s="2320" t="s">
        <v>1991</v>
      </c>
      <c r="F9" s="2320" t="s">
        <v>1990</v>
      </c>
      <c r="G9" s="2321"/>
      <c r="H9" s="2322" t="s">
        <v>1991</v>
      </c>
    </row>
    <row r="10" customFormat="false" ht="12.75" hidden="false" customHeight="true" outlineLevel="0" collapsed="false">
      <c r="A10" s="2318" t="s">
        <v>2012</v>
      </c>
      <c r="B10" s="2319" t="s">
        <v>2013</v>
      </c>
      <c r="C10" s="2319" t="s">
        <v>1824</v>
      </c>
      <c r="D10" s="2320" t="s">
        <v>1988</v>
      </c>
      <c r="E10" s="2320" t="s">
        <v>1989</v>
      </c>
      <c r="F10" s="2320" t="s">
        <v>2011</v>
      </c>
      <c r="G10" s="2321"/>
      <c r="H10" s="2322" t="s">
        <v>1989</v>
      </c>
    </row>
    <row r="11" customFormat="false" ht="12.75" hidden="false" customHeight="true" outlineLevel="0" collapsed="false">
      <c r="A11" s="2318" t="s">
        <v>2012</v>
      </c>
      <c r="B11" s="2319" t="s">
        <v>2013</v>
      </c>
      <c r="C11" s="2319" t="s">
        <v>1796</v>
      </c>
      <c r="D11" s="2320"/>
      <c r="E11" s="2320" t="s">
        <v>1991</v>
      </c>
      <c r="F11" s="2320" t="s">
        <v>1990</v>
      </c>
      <c r="G11" s="2321"/>
      <c r="H11" s="2322" t="s">
        <v>1991</v>
      </c>
    </row>
    <row r="12" customFormat="false" ht="12.75" hidden="false" customHeight="true" outlineLevel="0" collapsed="false">
      <c r="A12" s="2318" t="s">
        <v>2012</v>
      </c>
      <c r="B12" s="2319" t="s">
        <v>2013</v>
      </c>
      <c r="C12" s="2319" t="s">
        <v>1796</v>
      </c>
      <c r="D12" s="2320" t="s">
        <v>1988</v>
      </c>
      <c r="E12" s="2320" t="s">
        <v>1989</v>
      </c>
      <c r="F12" s="2320" t="s">
        <v>2011</v>
      </c>
      <c r="G12" s="2321"/>
      <c r="H12" s="2322" t="s">
        <v>1989</v>
      </c>
    </row>
    <row r="13" customFormat="false" ht="12.75" hidden="false" customHeight="true" outlineLevel="0" collapsed="false">
      <c r="A13" s="2318" t="s">
        <v>2015</v>
      </c>
      <c r="B13" s="2319" t="s">
        <v>1908</v>
      </c>
      <c r="C13" s="2319" t="s">
        <v>1791</v>
      </c>
      <c r="D13" s="2320" t="s">
        <v>1999</v>
      </c>
      <c r="E13" s="2320" t="s">
        <v>2016</v>
      </c>
      <c r="F13" s="2320" t="s">
        <v>1996</v>
      </c>
      <c r="G13" s="2321" t="s">
        <v>2002</v>
      </c>
      <c r="H13" s="2322" t="s">
        <v>1999</v>
      </c>
    </row>
    <row r="14" customFormat="false" ht="12.75" hidden="false" customHeight="true" outlineLevel="0" collapsed="false">
      <c r="A14" s="2318" t="s">
        <v>2015</v>
      </c>
      <c r="B14" s="2319" t="s">
        <v>1908</v>
      </c>
      <c r="C14" s="2319" t="s">
        <v>1824</v>
      </c>
      <c r="D14" s="2320" t="s">
        <v>1999</v>
      </c>
      <c r="E14" s="2320" t="s">
        <v>1996</v>
      </c>
      <c r="F14" s="2320" t="s">
        <v>1996</v>
      </c>
      <c r="G14" s="2321" t="s">
        <v>2002</v>
      </c>
      <c r="H14" s="2322" t="s">
        <v>1999</v>
      </c>
    </row>
    <row r="15" customFormat="false" ht="12.75" hidden="false" customHeight="true" outlineLevel="0" collapsed="false">
      <c r="A15" s="2318" t="s">
        <v>2015</v>
      </c>
      <c r="B15" s="2319" t="s">
        <v>1908</v>
      </c>
      <c r="C15" s="2319" t="s">
        <v>1796</v>
      </c>
      <c r="D15" s="2320"/>
      <c r="E15" s="2320"/>
      <c r="F15" s="2320"/>
      <c r="G15" s="2321" t="s">
        <v>2000</v>
      </c>
      <c r="H15" s="2322"/>
    </row>
    <row r="16" customFormat="false" ht="12.75" hidden="false" customHeight="true" outlineLevel="0" collapsed="false">
      <c r="A16" s="2318" t="s">
        <v>2017</v>
      </c>
      <c r="B16" s="2319" t="s">
        <v>158</v>
      </c>
      <c r="C16" s="2319" t="s">
        <v>1824</v>
      </c>
      <c r="D16" s="2320"/>
      <c r="E16" s="2320"/>
      <c r="F16" s="2320"/>
      <c r="G16" s="2321"/>
      <c r="H16" s="2322"/>
    </row>
    <row r="17" customFormat="false" ht="12.75" hidden="false" customHeight="true" outlineLevel="0" collapsed="false">
      <c r="A17" s="2318" t="s">
        <v>2018</v>
      </c>
      <c r="B17" s="2319" t="s">
        <v>1912</v>
      </c>
      <c r="C17" s="2319" t="s">
        <v>1791</v>
      </c>
      <c r="D17" s="2320" t="s">
        <v>1999</v>
      </c>
      <c r="E17" s="2320" t="s">
        <v>2016</v>
      </c>
      <c r="F17" s="2320" t="s">
        <v>1996</v>
      </c>
      <c r="G17" s="2321" t="s">
        <v>2000</v>
      </c>
      <c r="H17" s="2322"/>
    </row>
    <row r="18" customFormat="false" ht="12.75" hidden="false" customHeight="true" outlineLevel="0" collapsed="false">
      <c r="A18" s="2318" t="s">
        <v>2018</v>
      </c>
      <c r="B18" s="2319" t="s">
        <v>1912</v>
      </c>
      <c r="C18" s="2319" t="s">
        <v>1824</v>
      </c>
      <c r="D18" s="2320" t="s">
        <v>1999</v>
      </c>
      <c r="E18" s="2320" t="s">
        <v>1996</v>
      </c>
      <c r="F18" s="2320" t="s">
        <v>1996</v>
      </c>
      <c r="G18" s="2321" t="s">
        <v>2000</v>
      </c>
      <c r="H18" s="2322"/>
    </row>
    <row r="19" customFormat="false" ht="12.75" hidden="false" customHeight="true" outlineLevel="0" collapsed="false">
      <c r="A19" s="2318" t="s">
        <v>2018</v>
      </c>
      <c r="B19" s="2319" t="s">
        <v>1912</v>
      </c>
      <c r="C19" s="2319" t="s">
        <v>1796</v>
      </c>
      <c r="D19" s="2320"/>
      <c r="E19" s="2320"/>
      <c r="F19" s="2320"/>
      <c r="G19" s="2321" t="s">
        <v>2000</v>
      </c>
      <c r="H19" s="2322"/>
    </row>
    <row r="20" customFormat="false" ht="12.75" hidden="false" customHeight="true" outlineLevel="0" collapsed="false">
      <c r="A20" s="2318" t="s">
        <v>2019</v>
      </c>
      <c r="B20" s="2319" t="s">
        <v>134</v>
      </c>
      <c r="C20" s="2319" t="s">
        <v>1791</v>
      </c>
      <c r="D20" s="2320" t="s">
        <v>2001</v>
      </c>
      <c r="E20" s="2320" t="s">
        <v>2016</v>
      </c>
      <c r="F20" s="2320" t="s">
        <v>2016</v>
      </c>
      <c r="G20" s="2321"/>
      <c r="H20" s="2322" t="s">
        <v>1991</v>
      </c>
    </row>
    <row r="21" customFormat="false" ht="12.75" hidden="false" customHeight="true" outlineLevel="0" collapsed="false">
      <c r="A21" s="2318" t="s">
        <v>2019</v>
      </c>
      <c r="B21" s="2319" t="s">
        <v>134</v>
      </c>
      <c r="C21" s="2319" t="s">
        <v>1791</v>
      </c>
      <c r="D21" s="2320" t="s">
        <v>2001</v>
      </c>
      <c r="E21" s="2320" t="s">
        <v>2020</v>
      </c>
      <c r="F21" s="2320" t="s">
        <v>2020</v>
      </c>
      <c r="G21" s="2321"/>
      <c r="H21" s="2322" t="s">
        <v>1991</v>
      </c>
    </row>
    <row r="22" customFormat="false" ht="12.75" hidden="false" customHeight="true" outlineLevel="0" collapsed="false">
      <c r="A22" s="2318" t="s">
        <v>2019</v>
      </c>
      <c r="B22" s="2319" t="s">
        <v>134</v>
      </c>
      <c r="C22" s="2319" t="s">
        <v>1824</v>
      </c>
      <c r="D22" s="2320" t="s">
        <v>2001</v>
      </c>
      <c r="E22" s="2320" t="s">
        <v>1991</v>
      </c>
      <c r="F22" s="2320" t="s">
        <v>2020</v>
      </c>
      <c r="G22" s="2321"/>
      <c r="H22" s="2322" t="s">
        <v>1991</v>
      </c>
    </row>
    <row r="23" customFormat="false" ht="12.75" hidden="false" customHeight="true" outlineLevel="0" collapsed="false">
      <c r="A23" s="2318" t="s">
        <v>2019</v>
      </c>
      <c r="B23" s="2319" t="s">
        <v>134</v>
      </c>
      <c r="C23" s="2319" t="s">
        <v>1824</v>
      </c>
      <c r="D23" s="2320" t="s">
        <v>2001</v>
      </c>
      <c r="E23" s="2320" t="s">
        <v>1989</v>
      </c>
      <c r="F23" s="2320" t="s">
        <v>2016</v>
      </c>
      <c r="G23" s="2321"/>
      <c r="H23" s="2322" t="s">
        <v>1991</v>
      </c>
    </row>
    <row r="24" customFormat="false" ht="12.75" hidden="false" customHeight="true" outlineLevel="0" collapsed="false">
      <c r="A24" s="2318" t="s">
        <v>2019</v>
      </c>
      <c r="B24" s="2319" t="s">
        <v>134</v>
      </c>
      <c r="C24" s="2319" t="s">
        <v>1796</v>
      </c>
      <c r="D24" s="2320" t="s">
        <v>2001</v>
      </c>
      <c r="E24" s="2320" t="s">
        <v>1991</v>
      </c>
      <c r="F24" s="2320" t="s">
        <v>2020</v>
      </c>
      <c r="G24" s="2321"/>
      <c r="H24" s="2322" t="s">
        <v>1991</v>
      </c>
    </row>
    <row r="25" customFormat="false" ht="12.75" hidden="false" customHeight="true" outlineLevel="0" collapsed="false">
      <c r="A25" s="2318" t="s">
        <v>2019</v>
      </c>
      <c r="B25" s="2319" t="s">
        <v>134</v>
      </c>
      <c r="C25" s="2319" t="s">
        <v>1796</v>
      </c>
      <c r="D25" s="2320" t="s">
        <v>2001</v>
      </c>
      <c r="E25" s="2320" t="s">
        <v>1989</v>
      </c>
      <c r="F25" s="2320" t="s">
        <v>2016</v>
      </c>
      <c r="G25" s="2321"/>
      <c r="H25" s="2322" t="s">
        <v>1991</v>
      </c>
    </row>
    <row r="26" customFormat="false" ht="12.75" hidden="false" customHeight="true" outlineLevel="0" collapsed="false">
      <c r="A26" s="2318" t="s">
        <v>2021</v>
      </c>
      <c r="B26" s="2319" t="s">
        <v>137</v>
      </c>
      <c r="C26" s="2319" t="s">
        <v>1791</v>
      </c>
      <c r="D26" s="2320"/>
      <c r="E26" s="2320"/>
      <c r="F26" s="2320"/>
      <c r="G26" s="2321"/>
      <c r="H26" s="2322"/>
    </row>
    <row r="27" customFormat="false" ht="12.75" hidden="false" customHeight="true" outlineLevel="0" collapsed="false">
      <c r="A27" s="2318" t="s">
        <v>2022</v>
      </c>
      <c r="B27" s="2319" t="s">
        <v>2023</v>
      </c>
      <c r="C27" s="2319" t="s">
        <v>1791</v>
      </c>
      <c r="D27" s="2320"/>
      <c r="E27" s="2320"/>
      <c r="F27" s="2320"/>
      <c r="G27" s="2321" t="s">
        <v>1988</v>
      </c>
      <c r="H27" s="2322"/>
    </row>
    <row r="28" customFormat="false" ht="12.75" hidden="false" customHeight="true" outlineLevel="0" collapsed="false">
      <c r="A28" s="2318" t="s">
        <v>2024</v>
      </c>
      <c r="B28" s="2319" t="s">
        <v>2025</v>
      </c>
      <c r="C28" s="2319" t="s">
        <v>1791</v>
      </c>
      <c r="D28" s="2320"/>
      <c r="E28" s="2320"/>
      <c r="F28" s="2320"/>
      <c r="G28" s="2321"/>
      <c r="H28" s="2322"/>
    </row>
    <row r="29" customFormat="false" ht="12.75" hidden="false" customHeight="true" outlineLevel="0" collapsed="false">
      <c r="A29" s="2318" t="s">
        <v>2024</v>
      </c>
      <c r="B29" s="2319" t="s">
        <v>2025</v>
      </c>
      <c r="C29" s="2319" t="s">
        <v>1824</v>
      </c>
      <c r="D29" s="2320"/>
      <c r="E29" s="2320"/>
      <c r="F29" s="2320"/>
      <c r="G29" s="2321"/>
      <c r="H29" s="2322"/>
    </row>
    <row r="30" customFormat="false" ht="12.75" hidden="false" customHeight="true" outlineLevel="0" collapsed="false">
      <c r="A30" s="2318" t="s">
        <v>2024</v>
      </c>
      <c r="B30" s="2319" t="s">
        <v>2025</v>
      </c>
      <c r="C30" s="2319" t="s">
        <v>1796</v>
      </c>
      <c r="D30" s="2320"/>
      <c r="E30" s="2320"/>
      <c r="F30" s="2320"/>
      <c r="G30" s="2321"/>
      <c r="H30" s="2322"/>
    </row>
    <row r="31" customFormat="false" ht="12.75" hidden="false" customHeight="true" outlineLevel="0" collapsed="false">
      <c r="A31" s="2318" t="s">
        <v>2024</v>
      </c>
      <c r="B31" s="2319" t="s">
        <v>2025</v>
      </c>
      <c r="C31" s="2319" t="s">
        <v>702</v>
      </c>
      <c r="D31" s="2320"/>
      <c r="E31" s="2320"/>
      <c r="F31" s="2320"/>
      <c r="G31" s="2321"/>
      <c r="H31" s="2322"/>
    </row>
    <row r="32" customFormat="false" ht="12.75" hidden="false" customHeight="true" outlineLevel="0" collapsed="false">
      <c r="A32" s="2318" t="s">
        <v>2024</v>
      </c>
      <c r="B32" s="2319" t="s">
        <v>2025</v>
      </c>
      <c r="C32" s="2319" t="s">
        <v>702</v>
      </c>
      <c r="D32" s="2320"/>
      <c r="E32" s="2320"/>
      <c r="F32" s="2320"/>
      <c r="G32" s="2321"/>
      <c r="H32" s="2322"/>
    </row>
    <row r="33" customFormat="false" ht="12.75" hidden="false" customHeight="true" outlineLevel="0" collapsed="false">
      <c r="A33" s="2318" t="s">
        <v>2024</v>
      </c>
      <c r="B33" s="2319" t="s">
        <v>2025</v>
      </c>
      <c r="C33" s="2319" t="s">
        <v>597</v>
      </c>
      <c r="D33" s="2320"/>
      <c r="E33" s="2320"/>
      <c r="F33" s="2320"/>
      <c r="G33" s="2321"/>
      <c r="H33" s="2322"/>
    </row>
    <row r="34" customFormat="false" ht="12.75" hidden="false" customHeight="true" outlineLevel="0" collapsed="false">
      <c r="A34" s="2318" t="s">
        <v>2024</v>
      </c>
      <c r="B34" s="2319" t="s">
        <v>2025</v>
      </c>
      <c r="C34" s="2319" t="s">
        <v>598</v>
      </c>
      <c r="D34" s="2320"/>
      <c r="E34" s="2320"/>
      <c r="F34" s="2320"/>
      <c r="G34" s="2321"/>
      <c r="H34" s="2322"/>
    </row>
    <row r="35" customFormat="false" ht="12.75" hidden="false" customHeight="true" outlineLevel="0" collapsed="false">
      <c r="A35" s="2318" t="s">
        <v>2024</v>
      </c>
      <c r="B35" s="2319" t="s">
        <v>2025</v>
      </c>
      <c r="C35" s="2319" t="s">
        <v>601</v>
      </c>
      <c r="D35" s="2320"/>
      <c r="E35" s="2320"/>
      <c r="F35" s="2320"/>
      <c r="G35" s="2321"/>
      <c r="H35" s="2322"/>
    </row>
    <row r="36" customFormat="false" ht="12.75" hidden="false" customHeight="true" outlineLevel="0" collapsed="false">
      <c r="A36" s="2318" t="s">
        <v>2024</v>
      </c>
      <c r="B36" s="2319" t="s">
        <v>2025</v>
      </c>
      <c r="C36" s="2319" t="s">
        <v>603</v>
      </c>
      <c r="D36" s="2320"/>
      <c r="E36" s="2320"/>
      <c r="F36" s="2320"/>
      <c r="G36" s="2321"/>
      <c r="H36" s="2322"/>
    </row>
    <row r="37" customFormat="false" ht="12.75" hidden="false" customHeight="true" outlineLevel="0" collapsed="false">
      <c r="A37" s="2318" t="s">
        <v>2024</v>
      </c>
      <c r="B37" s="2319" t="s">
        <v>2025</v>
      </c>
      <c r="C37" s="2319" t="s">
        <v>604</v>
      </c>
      <c r="D37" s="2320"/>
      <c r="E37" s="2320"/>
      <c r="F37" s="2320"/>
      <c r="G37" s="2321"/>
      <c r="H37" s="2322"/>
    </row>
    <row r="38" customFormat="false" ht="12.75" hidden="false" customHeight="true" outlineLevel="0" collapsed="false">
      <c r="A38" s="2318" t="s">
        <v>2024</v>
      </c>
      <c r="B38" s="2319" t="s">
        <v>2025</v>
      </c>
      <c r="C38" s="2319" t="s">
        <v>606</v>
      </c>
      <c r="D38" s="2320"/>
      <c r="E38" s="2320"/>
      <c r="F38" s="2320"/>
      <c r="G38" s="2321"/>
      <c r="H38" s="2322"/>
    </row>
    <row r="39" customFormat="false" ht="12.75" hidden="false" customHeight="true" outlineLevel="0" collapsed="false">
      <c r="A39" s="2318" t="s">
        <v>2024</v>
      </c>
      <c r="B39" s="2319" t="s">
        <v>2025</v>
      </c>
      <c r="C39" s="2319" t="s">
        <v>704</v>
      </c>
      <c r="D39" s="2320"/>
      <c r="E39" s="2320"/>
      <c r="F39" s="2320"/>
      <c r="G39" s="2321"/>
      <c r="H39" s="2322"/>
    </row>
    <row r="40" customFormat="false" ht="12.75" hidden="false" customHeight="true" outlineLevel="0" collapsed="false">
      <c r="A40" s="2318" t="s">
        <v>2024</v>
      </c>
      <c r="B40" s="2319" t="s">
        <v>2025</v>
      </c>
      <c r="C40" s="2319" t="s">
        <v>705</v>
      </c>
      <c r="D40" s="2320"/>
      <c r="E40" s="2320"/>
      <c r="F40" s="2320"/>
      <c r="G40" s="2321"/>
      <c r="H40" s="2322"/>
    </row>
    <row r="41" customFormat="false" ht="12.75" hidden="false" customHeight="true" outlineLevel="0" collapsed="false">
      <c r="A41" s="2318" t="s">
        <v>2024</v>
      </c>
      <c r="B41" s="2319" t="s">
        <v>2025</v>
      </c>
      <c r="C41" s="2319" t="s">
        <v>706</v>
      </c>
      <c r="D41" s="2320"/>
      <c r="E41" s="2320"/>
      <c r="F41" s="2320"/>
      <c r="G41" s="2321"/>
      <c r="H41" s="2322"/>
    </row>
    <row r="42" customFormat="false" ht="12.75" hidden="false" customHeight="true" outlineLevel="0" collapsed="false">
      <c r="A42" s="2318" t="s">
        <v>2024</v>
      </c>
      <c r="B42" s="2319" t="s">
        <v>2025</v>
      </c>
      <c r="C42" s="2319" t="s">
        <v>707</v>
      </c>
      <c r="D42" s="2320"/>
      <c r="E42" s="2320"/>
      <c r="F42" s="2320"/>
      <c r="G42" s="2321"/>
      <c r="H42" s="2322"/>
    </row>
    <row r="43" customFormat="false" ht="12.75" hidden="false" customHeight="true" outlineLevel="0" collapsed="false">
      <c r="A43" s="2318" t="s">
        <v>2024</v>
      </c>
      <c r="B43" s="2319" t="s">
        <v>2025</v>
      </c>
      <c r="C43" s="2319" t="s">
        <v>713</v>
      </c>
      <c r="D43" s="2320"/>
      <c r="E43" s="2320"/>
      <c r="F43" s="2320"/>
      <c r="G43" s="2321"/>
      <c r="H43" s="2322"/>
    </row>
    <row r="44" customFormat="false" ht="12.75" hidden="false" customHeight="true" outlineLevel="0" collapsed="false">
      <c r="A44" s="2318" t="s">
        <v>2024</v>
      </c>
      <c r="B44" s="2319" t="s">
        <v>2025</v>
      </c>
      <c r="C44" s="2319" t="s">
        <v>714</v>
      </c>
      <c r="D44" s="2320"/>
      <c r="E44" s="2320"/>
      <c r="F44" s="2320"/>
      <c r="G44" s="2321"/>
      <c r="H44" s="2322"/>
    </row>
    <row r="45" customFormat="false" ht="12.75" hidden="false" customHeight="true" outlineLevel="0" collapsed="false">
      <c r="A45" s="2318" t="s">
        <v>2024</v>
      </c>
      <c r="B45" s="2319" t="s">
        <v>2025</v>
      </c>
      <c r="C45" s="2319" t="s">
        <v>714</v>
      </c>
      <c r="D45" s="2320"/>
      <c r="E45" s="2320"/>
      <c r="F45" s="2320"/>
      <c r="G45" s="2321"/>
      <c r="H45" s="2322"/>
    </row>
    <row r="46" customFormat="false" ht="12.75" hidden="false" customHeight="true" outlineLevel="0" collapsed="false">
      <c r="A46" s="2318" t="s">
        <v>2026</v>
      </c>
      <c r="B46" s="2319" t="s">
        <v>1914</v>
      </c>
      <c r="C46" s="2319" t="s">
        <v>1791</v>
      </c>
      <c r="D46" s="2320"/>
      <c r="E46" s="2320" t="s">
        <v>2027</v>
      </c>
      <c r="F46" s="2320" t="s">
        <v>2028</v>
      </c>
      <c r="G46" s="2321"/>
      <c r="H46" s="2322"/>
    </row>
    <row r="47" customFormat="false" ht="12.75" hidden="false" customHeight="true" outlineLevel="0" collapsed="false">
      <c r="A47" s="2318" t="s">
        <v>2026</v>
      </c>
      <c r="B47" s="2319" t="s">
        <v>1914</v>
      </c>
      <c r="C47" s="2319" t="s">
        <v>2029</v>
      </c>
      <c r="D47" s="2320"/>
      <c r="E47" s="2320"/>
      <c r="F47" s="2320"/>
      <c r="G47" s="2321" t="s">
        <v>2000</v>
      </c>
      <c r="H47" s="2322"/>
    </row>
    <row r="48" customFormat="false" ht="12.75" hidden="false" customHeight="true" outlineLevel="0" collapsed="false">
      <c r="A48" s="2318" t="s">
        <v>2026</v>
      </c>
      <c r="B48" s="2319" t="s">
        <v>1914</v>
      </c>
      <c r="C48" s="2319" t="s">
        <v>2030</v>
      </c>
      <c r="D48" s="2320"/>
      <c r="E48" s="2320"/>
      <c r="F48" s="2320"/>
      <c r="G48" s="2321"/>
      <c r="H48" s="2322"/>
    </row>
    <row r="49" customFormat="false" ht="12.75" hidden="false" customHeight="true" outlineLevel="0" collapsed="false">
      <c r="A49" s="2318" t="s">
        <v>2026</v>
      </c>
      <c r="B49" s="2319" t="s">
        <v>1914</v>
      </c>
      <c r="C49" s="2319" t="s">
        <v>2031</v>
      </c>
      <c r="D49" s="2320"/>
      <c r="E49" s="2320"/>
      <c r="F49" s="2320"/>
      <c r="G49" s="2321"/>
      <c r="H49" s="2322"/>
    </row>
    <row r="50" customFormat="false" ht="12.75" hidden="false" customHeight="true" outlineLevel="0" collapsed="false">
      <c r="A50" s="2318" t="s">
        <v>2032</v>
      </c>
      <c r="B50" s="2319" t="s">
        <v>1916</v>
      </c>
      <c r="C50" s="2319" t="s">
        <v>1791</v>
      </c>
      <c r="D50" s="2320" t="s">
        <v>1991</v>
      </c>
      <c r="E50" s="2320" t="s">
        <v>1991</v>
      </c>
      <c r="F50" s="2320"/>
      <c r="G50" s="2321" t="s">
        <v>2001</v>
      </c>
      <c r="H50" s="2322" t="s">
        <v>1991</v>
      </c>
    </row>
    <row r="51" customFormat="false" ht="12.75" hidden="false" customHeight="true" outlineLevel="0" collapsed="false">
      <c r="A51" s="2318" t="s">
        <v>2032</v>
      </c>
      <c r="B51" s="2319" t="s">
        <v>1916</v>
      </c>
      <c r="C51" s="2319" t="s">
        <v>2029</v>
      </c>
      <c r="D51" s="2320"/>
      <c r="E51" s="2320"/>
      <c r="F51" s="2320"/>
      <c r="G51" s="2321"/>
      <c r="H51" s="2322"/>
    </row>
    <row r="52" customFormat="false" ht="12.75" hidden="false" customHeight="true" outlineLevel="0" collapsed="false">
      <c r="A52" s="2318" t="s">
        <v>2032</v>
      </c>
      <c r="B52" s="2319" t="s">
        <v>1916</v>
      </c>
      <c r="C52" s="2319" t="s">
        <v>1824</v>
      </c>
      <c r="D52" s="2320"/>
      <c r="E52" s="2320"/>
      <c r="F52" s="2320"/>
      <c r="G52" s="2321"/>
      <c r="H52" s="2322" t="s">
        <v>1991</v>
      </c>
    </row>
    <row r="53" customFormat="false" ht="12.75" hidden="false" customHeight="true" outlineLevel="0" collapsed="false">
      <c r="A53" s="2318" t="s">
        <v>2032</v>
      </c>
      <c r="B53" s="2319" t="s">
        <v>1916</v>
      </c>
      <c r="C53" s="2319" t="s">
        <v>2030</v>
      </c>
      <c r="D53" s="2320"/>
      <c r="E53" s="2320"/>
      <c r="F53" s="2320"/>
      <c r="G53" s="2321"/>
      <c r="H53" s="2322"/>
    </row>
    <row r="54" customFormat="false" ht="12.75" hidden="false" customHeight="true" outlineLevel="0" collapsed="false">
      <c r="A54" s="2318" t="s">
        <v>2032</v>
      </c>
      <c r="B54" s="2319" t="s">
        <v>1916</v>
      </c>
      <c r="C54" s="2319" t="s">
        <v>1796</v>
      </c>
      <c r="D54" s="2320"/>
      <c r="E54" s="2320"/>
      <c r="F54" s="2320"/>
      <c r="G54" s="2321"/>
      <c r="H54" s="2322"/>
    </row>
    <row r="55" customFormat="false" ht="12.75" hidden="false" customHeight="true" outlineLevel="0" collapsed="false">
      <c r="A55" s="2318" t="s">
        <v>2032</v>
      </c>
      <c r="B55" s="2319" t="s">
        <v>1916</v>
      </c>
      <c r="C55" s="2319" t="s">
        <v>2031</v>
      </c>
      <c r="D55" s="2320"/>
      <c r="E55" s="2320"/>
      <c r="F55" s="2320"/>
      <c r="G55" s="2321"/>
      <c r="H55" s="2322"/>
    </row>
    <row r="56" customFormat="false" ht="12.75" hidden="false" customHeight="true" outlineLevel="0" collapsed="false">
      <c r="A56" s="2318" t="s">
        <v>2032</v>
      </c>
      <c r="B56" s="2319" t="s">
        <v>1916</v>
      </c>
      <c r="C56" s="2319" t="s">
        <v>702</v>
      </c>
      <c r="D56" s="2320"/>
      <c r="E56" s="2320"/>
      <c r="F56" s="2320"/>
      <c r="G56" s="2321"/>
      <c r="H56" s="2322"/>
    </row>
    <row r="57" customFormat="false" ht="13.5" hidden="false" customHeight="true" outlineLevel="0" collapsed="false">
      <c r="A57" s="2318" t="s">
        <v>2032</v>
      </c>
      <c r="B57" s="2319" t="s">
        <v>1916</v>
      </c>
      <c r="C57" s="2319" t="s">
        <v>702</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33</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32</v>
      </c>
      <c r="B8" s="2319" t="s">
        <v>1916</v>
      </c>
      <c r="C8" s="2319" t="s">
        <v>705</v>
      </c>
      <c r="D8" s="2320"/>
      <c r="E8" s="2320"/>
      <c r="F8" s="2320"/>
      <c r="G8" s="2321"/>
      <c r="H8" s="2322"/>
    </row>
    <row r="9" customFormat="false" ht="12.75" hidden="false" customHeight="true" outlineLevel="0" collapsed="false">
      <c r="A9" s="2318" t="s">
        <v>2032</v>
      </c>
      <c r="B9" s="2319" t="s">
        <v>1916</v>
      </c>
      <c r="C9" s="2319" t="s">
        <v>705</v>
      </c>
      <c r="D9" s="2320"/>
      <c r="E9" s="2320"/>
      <c r="F9" s="2320"/>
      <c r="G9" s="2321"/>
      <c r="H9" s="2322"/>
    </row>
    <row r="10" customFormat="false" ht="12.75" hidden="false" customHeight="true" outlineLevel="0" collapsed="false">
      <c r="A10" s="2318" t="s">
        <v>2032</v>
      </c>
      <c r="B10" s="2319" t="s">
        <v>1916</v>
      </c>
      <c r="C10" s="2319" t="s">
        <v>714</v>
      </c>
      <c r="D10" s="2320"/>
      <c r="E10" s="2320"/>
      <c r="F10" s="2320"/>
      <c r="G10" s="2321"/>
      <c r="H10" s="2322"/>
    </row>
    <row r="11" customFormat="false" ht="12.75" hidden="false" customHeight="true" outlineLevel="0" collapsed="false">
      <c r="A11" s="2318" t="s">
        <v>2032</v>
      </c>
      <c r="B11" s="2319" t="s">
        <v>1916</v>
      </c>
      <c r="C11" s="2319" t="s">
        <v>714</v>
      </c>
      <c r="D11" s="2320"/>
      <c r="E11" s="2320"/>
      <c r="F11" s="2320"/>
      <c r="G11" s="2321"/>
      <c r="H11" s="2322"/>
    </row>
    <row r="12" customFormat="false" ht="12.75" hidden="false" customHeight="true" outlineLevel="0" collapsed="false">
      <c r="A12" s="2318" t="s">
        <v>2034</v>
      </c>
      <c r="B12" s="2319" t="s">
        <v>677</v>
      </c>
      <c r="C12" s="2319" t="s">
        <v>1791</v>
      </c>
      <c r="D12" s="2320"/>
      <c r="E12" s="2320" t="s">
        <v>2035</v>
      </c>
      <c r="F12" s="2320"/>
      <c r="G12" s="2321"/>
      <c r="H12" s="2322"/>
    </row>
    <row r="13" customFormat="false" ht="12.75" hidden="false" customHeight="true" outlineLevel="0" collapsed="false">
      <c r="A13" s="2318" t="s">
        <v>2034</v>
      </c>
      <c r="B13" s="2319" t="s">
        <v>677</v>
      </c>
      <c r="C13" s="2319" t="s">
        <v>2029</v>
      </c>
      <c r="D13" s="2320"/>
      <c r="E13" s="2320"/>
      <c r="F13" s="2320"/>
      <c r="G13" s="2321" t="s">
        <v>2036</v>
      </c>
      <c r="H13" s="2322"/>
    </row>
    <row r="14" customFormat="false" ht="12.75" hidden="false" customHeight="true" outlineLevel="0" collapsed="false">
      <c r="A14" s="2318" t="s">
        <v>2034</v>
      </c>
      <c r="B14" s="2319" t="s">
        <v>677</v>
      </c>
      <c r="C14" s="2319" t="s">
        <v>2030</v>
      </c>
      <c r="D14" s="2320"/>
      <c r="E14" s="2320"/>
      <c r="F14" s="2320"/>
      <c r="G14" s="2321" t="s">
        <v>2001</v>
      </c>
      <c r="H14" s="2322"/>
    </row>
    <row r="15" customFormat="false" ht="12.75" hidden="false" customHeight="true" outlineLevel="0" collapsed="false">
      <c r="A15" s="2318" t="s">
        <v>2034</v>
      </c>
      <c r="B15" s="2319" t="s">
        <v>677</v>
      </c>
      <c r="C15" s="2319" t="s">
        <v>2031</v>
      </c>
      <c r="D15" s="2320"/>
      <c r="E15" s="2320"/>
      <c r="F15" s="2320"/>
      <c r="G15" s="2321" t="s">
        <v>2001</v>
      </c>
      <c r="H15" s="2322"/>
    </row>
    <row r="16" customFormat="false" ht="12.75" hidden="false" customHeight="true" outlineLevel="0" collapsed="false">
      <c r="A16" s="2318" t="s">
        <v>2034</v>
      </c>
      <c r="B16" s="2319" t="s">
        <v>677</v>
      </c>
      <c r="C16" s="2319" t="s">
        <v>702</v>
      </c>
      <c r="D16" s="2320"/>
      <c r="E16" s="2320"/>
      <c r="F16" s="2320"/>
      <c r="G16" s="2321" t="s">
        <v>2001</v>
      </c>
      <c r="H16" s="2322"/>
    </row>
    <row r="17" customFormat="false" ht="12.75" hidden="false" customHeight="true" outlineLevel="0" collapsed="false">
      <c r="A17" s="2318" t="s">
        <v>2034</v>
      </c>
      <c r="B17" s="2319" t="s">
        <v>677</v>
      </c>
      <c r="C17" s="2319" t="s">
        <v>705</v>
      </c>
      <c r="D17" s="2320"/>
      <c r="E17" s="2320"/>
      <c r="F17" s="2320"/>
      <c r="G17" s="2321"/>
      <c r="H17" s="2322"/>
    </row>
    <row r="18" customFormat="false" ht="12.75" hidden="false" customHeight="true" outlineLevel="0" collapsed="false">
      <c r="A18" s="2318" t="s">
        <v>2034</v>
      </c>
      <c r="B18" s="2319" t="s">
        <v>677</v>
      </c>
      <c r="C18" s="2319" t="s">
        <v>705</v>
      </c>
      <c r="D18" s="2320"/>
      <c r="E18" s="2320"/>
      <c r="F18" s="2320"/>
      <c r="G18" s="2321" t="s">
        <v>2001</v>
      </c>
      <c r="H18" s="2322"/>
    </row>
    <row r="19" customFormat="false" ht="12.75" hidden="false" customHeight="true" outlineLevel="0" collapsed="false">
      <c r="A19" s="2318" t="s">
        <v>2034</v>
      </c>
      <c r="B19" s="2319" t="s">
        <v>677</v>
      </c>
      <c r="C19" s="2319" t="s">
        <v>706</v>
      </c>
      <c r="D19" s="2320"/>
      <c r="E19" s="2320"/>
      <c r="F19" s="2320"/>
      <c r="G19" s="2321"/>
      <c r="H19" s="2322"/>
    </row>
    <row r="20" customFormat="false" ht="12.75" hidden="false" customHeight="true" outlineLevel="0" collapsed="false">
      <c r="A20" s="2318" t="s">
        <v>2034</v>
      </c>
      <c r="B20" s="2319" t="s">
        <v>677</v>
      </c>
      <c r="C20" s="2319" t="s">
        <v>707</v>
      </c>
      <c r="D20" s="2320"/>
      <c r="E20" s="2320"/>
      <c r="F20" s="2320"/>
      <c r="G20" s="2321"/>
      <c r="H20" s="2322"/>
    </row>
    <row r="21" customFormat="false" ht="12.75" hidden="false" customHeight="true" outlineLevel="0" collapsed="false">
      <c r="A21" s="2318" t="s">
        <v>2034</v>
      </c>
      <c r="B21" s="2319" t="s">
        <v>677</v>
      </c>
      <c r="C21" s="2319" t="s">
        <v>713</v>
      </c>
      <c r="D21" s="2320"/>
      <c r="E21" s="2320"/>
      <c r="F21" s="2320"/>
      <c r="G21" s="2321"/>
      <c r="H21" s="2322"/>
    </row>
    <row r="22" customFormat="false" ht="12.75" hidden="false" customHeight="true" outlineLevel="0" collapsed="false">
      <c r="A22" s="2318" t="s">
        <v>2034</v>
      </c>
      <c r="B22" s="2319" t="s">
        <v>677</v>
      </c>
      <c r="C22" s="2319" t="s">
        <v>2037</v>
      </c>
      <c r="D22" s="2320"/>
      <c r="E22" s="2320"/>
      <c r="F22" s="2320"/>
      <c r="G22" s="2321"/>
      <c r="H22" s="2322"/>
    </row>
    <row r="23" customFormat="false" ht="12.75" hidden="false" customHeight="true" outlineLevel="0" collapsed="false">
      <c r="A23" s="2318" t="s">
        <v>2038</v>
      </c>
      <c r="B23" s="2319" t="s">
        <v>626</v>
      </c>
      <c r="C23" s="2319" t="s">
        <v>2029</v>
      </c>
      <c r="D23" s="2320"/>
      <c r="E23" s="2320"/>
      <c r="F23" s="2320"/>
      <c r="G23" s="2321" t="s">
        <v>2000</v>
      </c>
      <c r="H23" s="2322"/>
    </row>
    <row r="24" customFormat="false" ht="12.75" hidden="false" customHeight="true" outlineLevel="0" collapsed="false">
      <c r="A24" s="2318" t="s">
        <v>2038</v>
      </c>
      <c r="B24" s="2319" t="s">
        <v>626</v>
      </c>
      <c r="C24" s="2319" t="s">
        <v>705</v>
      </c>
      <c r="D24" s="2320"/>
      <c r="E24" s="2320"/>
      <c r="F24" s="2320"/>
      <c r="G24" s="2321"/>
      <c r="H24" s="2322"/>
    </row>
    <row r="25" customFormat="false" ht="12.75" hidden="false" customHeight="true" outlineLevel="0" collapsed="false">
      <c r="A25" s="2318" t="s">
        <v>2038</v>
      </c>
      <c r="B25" s="2319" t="s">
        <v>626</v>
      </c>
      <c r="C25" s="2319" t="s">
        <v>705</v>
      </c>
      <c r="D25" s="2320"/>
      <c r="E25" s="2320"/>
      <c r="F25" s="2320"/>
      <c r="G25" s="2321"/>
      <c r="H25" s="2322"/>
    </row>
    <row r="26" customFormat="false" ht="12.75" hidden="false" customHeight="true" outlineLevel="0" collapsed="false">
      <c r="A26" s="2318" t="s">
        <v>2038</v>
      </c>
      <c r="B26" s="2319" t="s">
        <v>626</v>
      </c>
      <c r="C26" s="2319" t="s">
        <v>706</v>
      </c>
      <c r="D26" s="2320"/>
      <c r="E26" s="2320"/>
      <c r="F26" s="2320"/>
      <c r="G26" s="2321"/>
      <c r="H26" s="2322"/>
    </row>
    <row r="27" customFormat="false" ht="12.75" hidden="false" customHeight="true" outlineLevel="0" collapsed="false">
      <c r="A27" s="2318" t="s">
        <v>2038</v>
      </c>
      <c r="B27" s="2319" t="s">
        <v>626</v>
      </c>
      <c r="C27" s="2319" t="s">
        <v>707</v>
      </c>
      <c r="D27" s="2320"/>
      <c r="E27" s="2320"/>
      <c r="F27" s="2320"/>
      <c r="G27" s="2321"/>
      <c r="H27" s="2322"/>
    </row>
    <row r="28" customFormat="false" ht="12.75" hidden="false" customHeight="true" outlineLevel="0" collapsed="false">
      <c r="A28" s="2318" t="s">
        <v>2038</v>
      </c>
      <c r="B28" s="2319" t="s">
        <v>626</v>
      </c>
      <c r="C28" s="2319" t="s">
        <v>713</v>
      </c>
      <c r="D28" s="2320"/>
      <c r="E28" s="2320"/>
      <c r="F28" s="2320"/>
      <c r="G28" s="2321"/>
      <c r="H28" s="2322"/>
    </row>
    <row r="29" customFormat="false" ht="12.75" hidden="false" customHeight="true" outlineLevel="0" collapsed="false">
      <c r="A29" s="2318" t="s">
        <v>2039</v>
      </c>
      <c r="B29" s="2319" t="s">
        <v>1919</v>
      </c>
      <c r="C29" s="2319" t="s">
        <v>1791</v>
      </c>
      <c r="D29" s="2320"/>
      <c r="E29" s="2320"/>
      <c r="F29" s="2320"/>
      <c r="G29" s="2321"/>
      <c r="H29" s="2322"/>
    </row>
    <row r="30" customFormat="false" ht="12.75" hidden="false" customHeight="true" outlineLevel="0" collapsed="false">
      <c r="A30" s="2318" t="s">
        <v>2040</v>
      </c>
      <c r="B30" s="2319" t="s">
        <v>2041</v>
      </c>
      <c r="C30" s="2319" t="s">
        <v>702</v>
      </c>
      <c r="D30" s="2320"/>
      <c r="E30" s="2320"/>
      <c r="F30" s="2320" t="s">
        <v>2042</v>
      </c>
      <c r="G30" s="2321"/>
      <c r="H30" s="2322" t="s">
        <v>2000</v>
      </c>
    </row>
    <row r="31" customFormat="false" ht="12.75" hidden="false" customHeight="true" outlineLevel="0" collapsed="false">
      <c r="A31" s="2318" t="s">
        <v>2040</v>
      </c>
      <c r="B31" s="2319" t="s">
        <v>2041</v>
      </c>
      <c r="C31" s="2319" t="s">
        <v>702</v>
      </c>
      <c r="D31" s="2320"/>
      <c r="E31" s="2320"/>
      <c r="F31" s="2320"/>
      <c r="G31" s="2321"/>
      <c r="H31" s="2322" t="s">
        <v>2000</v>
      </c>
    </row>
    <row r="32" customFormat="false" ht="12.75" hidden="false" customHeight="true" outlineLevel="0" collapsed="false">
      <c r="A32" s="2318" t="s">
        <v>2040</v>
      </c>
      <c r="B32" s="2319" t="s">
        <v>2041</v>
      </c>
      <c r="C32" s="2319" t="s">
        <v>702</v>
      </c>
      <c r="D32" s="2320"/>
      <c r="E32" s="2320"/>
      <c r="F32" s="2320"/>
      <c r="G32" s="2321"/>
      <c r="H32" s="2322"/>
    </row>
    <row r="33" customFormat="false" ht="12.75" hidden="false" customHeight="true" outlineLevel="0" collapsed="false">
      <c r="A33" s="2318" t="s">
        <v>2040</v>
      </c>
      <c r="B33" s="2319" t="s">
        <v>2041</v>
      </c>
      <c r="C33" s="2319" t="s">
        <v>597</v>
      </c>
      <c r="D33" s="2320"/>
      <c r="E33" s="2320"/>
      <c r="F33" s="2320"/>
      <c r="G33" s="2321"/>
      <c r="H33" s="2322"/>
    </row>
    <row r="34" customFormat="false" ht="12.75" hidden="false" customHeight="true" outlineLevel="0" collapsed="false">
      <c r="A34" s="2318" t="s">
        <v>2040</v>
      </c>
      <c r="B34" s="2319" t="s">
        <v>2041</v>
      </c>
      <c r="C34" s="2319" t="s">
        <v>598</v>
      </c>
      <c r="D34" s="2320"/>
      <c r="E34" s="2320"/>
      <c r="F34" s="2320"/>
      <c r="G34" s="2321"/>
      <c r="H34" s="2322"/>
    </row>
    <row r="35" customFormat="false" ht="12.75" hidden="false" customHeight="true" outlineLevel="0" collapsed="false">
      <c r="A35" s="2318" t="s">
        <v>2040</v>
      </c>
      <c r="B35" s="2319" t="s">
        <v>2041</v>
      </c>
      <c r="C35" s="2319" t="s">
        <v>601</v>
      </c>
      <c r="D35" s="2320"/>
      <c r="E35" s="2320"/>
      <c r="F35" s="2320"/>
      <c r="G35" s="2321"/>
      <c r="H35" s="2322"/>
    </row>
    <row r="36" customFormat="false" ht="12.75" hidden="false" customHeight="true" outlineLevel="0" collapsed="false">
      <c r="A36" s="2318" t="s">
        <v>2040</v>
      </c>
      <c r="B36" s="2319" t="s">
        <v>2041</v>
      </c>
      <c r="C36" s="2319" t="s">
        <v>603</v>
      </c>
      <c r="D36" s="2320"/>
      <c r="E36" s="2320"/>
      <c r="F36" s="2320" t="s">
        <v>1999</v>
      </c>
      <c r="G36" s="2321"/>
      <c r="H36" s="2322" t="s">
        <v>2000</v>
      </c>
    </row>
    <row r="37" customFormat="false" ht="12.75" hidden="false" customHeight="true" outlineLevel="0" collapsed="false">
      <c r="A37" s="2318" t="s">
        <v>2040</v>
      </c>
      <c r="B37" s="2319" t="s">
        <v>2041</v>
      </c>
      <c r="C37" s="2319" t="s">
        <v>604</v>
      </c>
      <c r="D37" s="2320"/>
      <c r="E37" s="2320"/>
      <c r="F37" s="2320"/>
      <c r="G37" s="2321"/>
      <c r="H37" s="2322"/>
    </row>
    <row r="38" customFormat="false" ht="12.75" hidden="false" customHeight="true" outlineLevel="0" collapsed="false">
      <c r="A38" s="2318" t="s">
        <v>2040</v>
      </c>
      <c r="B38" s="2319" t="s">
        <v>2041</v>
      </c>
      <c r="C38" s="2319" t="s">
        <v>606</v>
      </c>
      <c r="D38" s="2320"/>
      <c r="E38" s="2320"/>
      <c r="F38" s="2320"/>
      <c r="G38" s="2321"/>
      <c r="H38" s="2322"/>
    </row>
    <row r="39" customFormat="false" ht="12.75" hidden="false" customHeight="true" outlineLevel="0" collapsed="false">
      <c r="A39" s="2318" t="s">
        <v>2040</v>
      </c>
      <c r="B39" s="2319" t="s">
        <v>2041</v>
      </c>
      <c r="C39" s="2319" t="s">
        <v>704</v>
      </c>
      <c r="D39" s="2320"/>
      <c r="E39" s="2320"/>
      <c r="F39" s="2320"/>
      <c r="G39" s="2321"/>
      <c r="H39" s="2322" t="s">
        <v>2000</v>
      </c>
    </row>
    <row r="40" customFormat="false" ht="12.75" hidden="false" customHeight="true" outlineLevel="0" collapsed="false">
      <c r="A40" s="2318" t="s">
        <v>2040</v>
      </c>
      <c r="B40" s="2319" t="s">
        <v>2041</v>
      </c>
      <c r="C40" s="2319" t="s">
        <v>704</v>
      </c>
      <c r="D40" s="2320"/>
      <c r="E40" s="2320"/>
      <c r="F40" s="2320"/>
      <c r="G40" s="2321"/>
      <c r="H40" s="2322"/>
    </row>
    <row r="41" customFormat="false" ht="12.75" hidden="false" customHeight="true" outlineLevel="0" collapsed="false">
      <c r="A41" s="2318" t="s">
        <v>2040</v>
      </c>
      <c r="B41" s="2319" t="s">
        <v>2041</v>
      </c>
      <c r="C41" s="2319" t="s">
        <v>705</v>
      </c>
      <c r="D41" s="2320"/>
      <c r="E41" s="2320"/>
      <c r="F41" s="2320"/>
      <c r="G41" s="2321"/>
      <c r="H41" s="2322"/>
    </row>
    <row r="42" customFormat="false" ht="12.75" hidden="false" customHeight="true" outlineLevel="0" collapsed="false">
      <c r="A42" s="2318" t="s">
        <v>2040</v>
      </c>
      <c r="B42" s="2319" t="s">
        <v>2041</v>
      </c>
      <c r="C42" s="2319" t="s">
        <v>705</v>
      </c>
      <c r="D42" s="2320"/>
      <c r="E42" s="2320"/>
      <c r="F42" s="2320"/>
      <c r="G42" s="2321"/>
      <c r="H42" s="2322"/>
    </row>
    <row r="43" customFormat="false" ht="12.75" hidden="false" customHeight="true" outlineLevel="0" collapsed="false">
      <c r="A43" s="2318" t="s">
        <v>2040</v>
      </c>
      <c r="B43" s="2319" t="s">
        <v>2041</v>
      </c>
      <c r="C43" s="2319" t="s">
        <v>713</v>
      </c>
      <c r="D43" s="2320"/>
      <c r="E43" s="2320"/>
      <c r="F43" s="2320"/>
      <c r="G43" s="2321"/>
      <c r="H43" s="2322" t="s">
        <v>2000</v>
      </c>
    </row>
    <row r="44" customFormat="false" ht="12.75" hidden="false" customHeight="true" outlineLevel="0" collapsed="false">
      <c r="A44" s="2318" t="s">
        <v>2040</v>
      </c>
      <c r="B44" s="2319" t="s">
        <v>2041</v>
      </c>
      <c r="C44" s="2319" t="s">
        <v>713</v>
      </c>
      <c r="D44" s="2320"/>
      <c r="E44" s="2320"/>
      <c r="F44" s="2320"/>
      <c r="G44" s="2321"/>
      <c r="H44" s="2322"/>
    </row>
    <row r="45" customFormat="false" ht="12.75" hidden="false" customHeight="true" outlineLevel="0" collapsed="false">
      <c r="A45" s="2318" t="s">
        <v>2040</v>
      </c>
      <c r="B45" s="2319" t="s">
        <v>2041</v>
      </c>
      <c r="C45" s="2319" t="s">
        <v>714</v>
      </c>
      <c r="D45" s="2320"/>
      <c r="E45" s="2320"/>
      <c r="F45" s="2320" t="s">
        <v>1999</v>
      </c>
      <c r="G45" s="2321"/>
      <c r="H45" s="2322"/>
    </row>
    <row r="46" customFormat="false" ht="12.75" hidden="false" customHeight="true" outlineLevel="0" collapsed="false">
      <c r="A46" s="2318" t="s">
        <v>2040</v>
      </c>
      <c r="B46" s="2319" t="s">
        <v>2041</v>
      </c>
      <c r="C46" s="2319" t="s">
        <v>714</v>
      </c>
      <c r="D46" s="2320"/>
      <c r="E46" s="2320"/>
      <c r="F46" s="2320" t="s">
        <v>1999</v>
      </c>
      <c r="G46" s="2321"/>
      <c r="H46" s="2322"/>
    </row>
    <row r="47" customFormat="false" ht="12.75" hidden="false" customHeight="true" outlineLevel="0" collapsed="false">
      <c r="A47" s="2318" t="s">
        <v>2040</v>
      </c>
      <c r="B47" s="2319" t="s">
        <v>2041</v>
      </c>
      <c r="C47" s="2319" t="s">
        <v>714</v>
      </c>
      <c r="D47" s="2320"/>
      <c r="E47" s="2320"/>
      <c r="F47" s="2320"/>
      <c r="G47" s="2321"/>
      <c r="H47" s="2322"/>
    </row>
    <row r="48" customFormat="false" ht="12.75" hidden="false" customHeight="true" outlineLevel="0" collapsed="false">
      <c r="A48" s="2318" t="s">
        <v>2043</v>
      </c>
      <c r="B48" s="2319" t="s">
        <v>1554</v>
      </c>
      <c r="C48" s="2319" t="s">
        <v>1791</v>
      </c>
      <c r="D48" s="2320"/>
      <c r="E48" s="2320"/>
      <c r="F48" s="2320"/>
      <c r="G48" s="2321"/>
      <c r="H48" s="2322"/>
    </row>
    <row r="49" customFormat="false" ht="12.75" hidden="false" customHeight="true" outlineLevel="0" collapsed="false">
      <c r="A49" s="2318" t="s">
        <v>2043</v>
      </c>
      <c r="B49" s="2319" t="s">
        <v>1554</v>
      </c>
      <c r="C49" s="2319" t="s">
        <v>1824</v>
      </c>
      <c r="D49" s="2320"/>
      <c r="E49" s="2320"/>
      <c r="F49" s="2320"/>
      <c r="G49" s="2321"/>
      <c r="H49" s="2322"/>
    </row>
    <row r="50" customFormat="false" ht="12.75" hidden="false" customHeight="true" outlineLevel="0" collapsed="false">
      <c r="A50" s="2318" t="s">
        <v>2043</v>
      </c>
      <c r="B50" s="2319" t="s">
        <v>1554</v>
      </c>
      <c r="C50" s="2319" t="s">
        <v>1796</v>
      </c>
      <c r="D50" s="2320"/>
      <c r="E50" s="2320"/>
      <c r="F50" s="2320"/>
      <c r="G50" s="2321"/>
      <c r="H50" s="2322"/>
    </row>
    <row r="51" customFormat="false" ht="12.75" hidden="false" customHeight="true" outlineLevel="0" collapsed="false">
      <c r="A51" s="2318" t="s">
        <v>2043</v>
      </c>
      <c r="B51" s="2319" t="s">
        <v>1554</v>
      </c>
      <c r="C51" s="2319" t="s">
        <v>705</v>
      </c>
      <c r="D51" s="2320"/>
      <c r="E51" s="2320"/>
      <c r="F51" s="2320"/>
      <c r="G51" s="2321"/>
      <c r="H51" s="2322"/>
    </row>
    <row r="52" customFormat="false" ht="12.75" hidden="false" customHeight="true" outlineLevel="0" collapsed="false">
      <c r="A52" s="2318" t="s">
        <v>2043</v>
      </c>
      <c r="B52" s="2319" t="s">
        <v>1554</v>
      </c>
      <c r="C52" s="2319" t="s">
        <v>714</v>
      </c>
      <c r="D52" s="2320"/>
      <c r="E52" s="2320"/>
      <c r="F52" s="2320"/>
      <c r="G52" s="2321"/>
      <c r="H52" s="2322"/>
    </row>
    <row r="53" customFormat="false" ht="12.75" hidden="false" customHeight="true" outlineLevel="0" collapsed="false">
      <c r="A53" s="2318" t="s">
        <v>2044</v>
      </c>
      <c r="B53" s="2319" t="s">
        <v>2045</v>
      </c>
      <c r="C53" s="2319" t="s">
        <v>1791</v>
      </c>
      <c r="D53" s="2320" t="s">
        <v>2046</v>
      </c>
      <c r="E53" s="2320" t="s">
        <v>1988</v>
      </c>
      <c r="F53" s="2320" t="s">
        <v>2046</v>
      </c>
      <c r="G53" s="2321" t="s">
        <v>2047</v>
      </c>
      <c r="H53" s="2322"/>
    </row>
    <row r="54" customFormat="false" ht="12.75" hidden="false" customHeight="true" outlineLevel="0" collapsed="false">
      <c r="A54" s="2318" t="s">
        <v>2044</v>
      </c>
      <c r="B54" s="2319" t="s">
        <v>2045</v>
      </c>
      <c r="C54" s="2319" t="s">
        <v>1796</v>
      </c>
      <c r="D54" s="2320"/>
      <c r="E54" s="2320"/>
      <c r="F54" s="2320"/>
      <c r="G54" s="2321"/>
      <c r="H54" s="2322"/>
    </row>
    <row r="55" customFormat="false" ht="12.75" hidden="false" customHeight="true" outlineLevel="0" collapsed="false">
      <c r="A55" s="2318" t="s">
        <v>2048</v>
      </c>
      <c r="B55" s="2319" t="s">
        <v>2049</v>
      </c>
      <c r="C55" s="2319" t="s">
        <v>1824</v>
      </c>
      <c r="D55" s="2320"/>
      <c r="E55" s="2320"/>
      <c r="F55" s="2320"/>
      <c r="G55" s="2321"/>
      <c r="H55" s="2322"/>
    </row>
    <row r="56" customFormat="false" ht="12.75" hidden="false" customHeight="true" outlineLevel="0" collapsed="false">
      <c r="A56" s="2318" t="s">
        <v>2048</v>
      </c>
      <c r="B56" s="2319" t="s">
        <v>2049</v>
      </c>
      <c r="C56" s="2319" t="s">
        <v>1796</v>
      </c>
      <c r="D56" s="2320"/>
      <c r="E56" s="2320"/>
      <c r="F56" s="2320"/>
      <c r="G56" s="2321"/>
      <c r="H56" s="2322"/>
    </row>
    <row r="57" customFormat="false" ht="13.5" hidden="false" customHeight="true" outlineLevel="0" collapsed="false">
      <c r="A57" s="2318" t="s">
        <v>2050</v>
      </c>
      <c r="B57" s="2319" t="s">
        <v>1922</v>
      </c>
      <c r="C57" s="2319" t="s">
        <v>1824</v>
      </c>
      <c r="D57" s="2320" t="s">
        <v>1991</v>
      </c>
      <c r="E57" s="2320" t="s">
        <v>2046</v>
      </c>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51</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50</v>
      </c>
      <c r="B8" s="2319" t="s">
        <v>1922</v>
      </c>
      <c r="C8" s="2319" t="s">
        <v>1824</v>
      </c>
      <c r="D8" s="2320" t="s">
        <v>1991</v>
      </c>
      <c r="E8" s="2320" t="s">
        <v>2046</v>
      </c>
      <c r="F8" s="2320"/>
      <c r="G8" s="2321"/>
      <c r="H8" s="2322"/>
    </row>
    <row r="9" customFormat="false" ht="12.75" hidden="false" customHeight="true" outlineLevel="0" collapsed="false">
      <c r="A9" s="2318" t="s">
        <v>2052</v>
      </c>
      <c r="B9" s="2319" t="s">
        <v>1924</v>
      </c>
      <c r="C9" s="2319" t="s">
        <v>1824</v>
      </c>
      <c r="D9" s="2320"/>
      <c r="E9" s="2320" t="s">
        <v>2046</v>
      </c>
      <c r="F9" s="2320" t="s">
        <v>2053</v>
      </c>
      <c r="G9" s="2321"/>
      <c r="H9" s="2322"/>
    </row>
    <row r="10" customFormat="false" ht="12.75" hidden="false" customHeight="true" outlineLevel="0" collapsed="false">
      <c r="A10" s="2318" t="s">
        <v>2052</v>
      </c>
      <c r="B10" s="2319" t="s">
        <v>1924</v>
      </c>
      <c r="C10" s="2319" t="s">
        <v>1824</v>
      </c>
      <c r="D10" s="2320"/>
      <c r="E10" s="2320" t="s">
        <v>2046</v>
      </c>
      <c r="F10" s="2320" t="s">
        <v>2053</v>
      </c>
      <c r="G10" s="2321"/>
      <c r="H10" s="2322"/>
    </row>
    <row r="11" customFormat="false" ht="12.75" hidden="false" customHeight="true" outlineLevel="0" collapsed="false">
      <c r="A11" s="2318" t="s">
        <v>2052</v>
      </c>
      <c r="B11" s="2319" t="s">
        <v>1924</v>
      </c>
      <c r="C11" s="2319" t="s">
        <v>1796</v>
      </c>
      <c r="D11" s="2320"/>
      <c r="E11" s="2320"/>
      <c r="F11" s="2320" t="s">
        <v>2053</v>
      </c>
      <c r="G11" s="2321"/>
      <c r="H11" s="2322"/>
    </row>
    <row r="12" customFormat="false" ht="12.75" hidden="false" customHeight="true" outlineLevel="0" collapsed="false">
      <c r="A12" s="2318" t="s">
        <v>2052</v>
      </c>
      <c r="B12" s="2319" t="s">
        <v>1924</v>
      </c>
      <c r="C12" s="2319" t="s">
        <v>1796</v>
      </c>
      <c r="D12" s="2320"/>
      <c r="E12" s="2320"/>
      <c r="F12" s="2320" t="s">
        <v>2053</v>
      </c>
      <c r="G12" s="2321"/>
      <c r="H12" s="2322"/>
    </row>
    <row r="13" customFormat="false" ht="12.75" hidden="false" customHeight="true" outlineLevel="0" collapsed="false">
      <c r="A13" s="2318" t="s">
        <v>2054</v>
      </c>
      <c r="B13" s="2319" t="s">
        <v>1013</v>
      </c>
      <c r="C13" s="2319" t="s">
        <v>1824</v>
      </c>
      <c r="D13" s="2320"/>
      <c r="E13" s="2320"/>
      <c r="F13" s="2320"/>
      <c r="G13" s="2321"/>
      <c r="H13" s="2322"/>
    </row>
    <row r="14" customFormat="false" ht="12.75" hidden="false" customHeight="true" outlineLevel="0" collapsed="false">
      <c r="A14" s="2318" t="s">
        <v>2054</v>
      </c>
      <c r="B14" s="2319" t="s">
        <v>1013</v>
      </c>
      <c r="C14" s="2319" t="s">
        <v>1796</v>
      </c>
      <c r="D14" s="2320" t="s">
        <v>1991</v>
      </c>
      <c r="E14" s="2320" t="s">
        <v>2001</v>
      </c>
      <c r="F14" s="2320" t="s">
        <v>2055</v>
      </c>
      <c r="G14" s="2321" t="s">
        <v>1988</v>
      </c>
      <c r="H14" s="2322" t="s">
        <v>1991</v>
      </c>
    </row>
    <row r="15" customFormat="false" ht="12.75" hidden="false" customHeight="true" outlineLevel="0" collapsed="false">
      <c r="A15" s="2318" t="s">
        <v>2054</v>
      </c>
      <c r="B15" s="2319" t="s">
        <v>1013</v>
      </c>
      <c r="C15" s="2319" t="s">
        <v>1796</v>
      </c>
      <c r="D15" s="2320" t="s">
        <v>1991</v>
      </c>
      <c r="E15" s="2320" t="s">
        <v>2001</v>
      </c>
      <c r="F15" s="2320" t="s">
        <v>2055</v>
      </c>
      <c r="G15" s="2321" t="s">
        <v>1988</v>
      </c>
      <c r="H15" s="2322" t="s">
        <v>1991</v>
      </c>
    </row>
    <row r="16" customFormat="false" ht="12.75" hidden="false" customHeight="true" outlineLevel="0" collapsed="false">
      <c r="A16" s="2318" t="s">
        <v>2056</v>
      </c>
      <c r="B16" s="2319" t="s">
        <v>1083</v>
      </c>
      <c r="C16" s="2319" t="s">
        <v>1824</v>
      </c>
      <c r="D16" s="2320" t="s">
        <v>1991</v>
      </c>
      <c r="E16" s="2320"/>
      <c r="F16" s="2320"/>
      <c r="G16" s="2321"/>
      <c r="H16" s="2322"/>
    </row>
    <row r="17" customFormat="false" ht="12.75" hidden="false" customHeight="true" outlineLevel="0" collapsed="false">
      <c r="A17" s="2318" t="s">
        <v>2056</v>
      </c>
      <c r="B17" s="2319" t="s">
        <v>1083</v>
      </c>
      <c r="C17" s="2319" t="s">
        <v>1824</v>
      </c>
      <c r="D17" s="2320" t="s">
        <v>1991</v>
      </c>
      <c r="E17" s="2320"/>
      <c r="F17" s="2320"/>
      <c r="G17" s="2321"/>
      <c r="H17" s="2322"/>
    </row>
    <row r="18" customFormat="false" ht="12.75" hidden="false" customHeight="true" outlineLevel="0" collapsed="false">
      <c r="A18" s="2318" t="s">
        <v>2056</v>
      </c>
      <c r="B18" s="2319" t="s">
        <v>1083</v>
      </c>
      <c r="C18" s="2319" t="s">
        <v>1796</v>
      </c>
      <c r="D18" s="2320" t="s">
        <v>1991</v>
      </c>
      <c r="E18" s="2320"/>
      <c r="F18" s="2320"/>
      <c r="G18" s="2321"/>
      <c r="H18" s="2322"/>
    </row>
    <row r="19" customFormat="false" ht="12.75" hidden="false" customHeight="true" outlineLevel="0" collapsed="false">
      <c r="A19" s="2318" t="s">
        <v>2056</v>
      </c>
      <c r="B19" s="2319" t="s">
        <v>1083</v>
      </c>
      <c r="C19" s="2319" t="s">
        <v>1796</v>
      </c>
      <c r="D19" s="2320" t="s">
        <v>1991</v>
      </c>
      <c r="E19" s="2320"/>
      <c r="F19" s="2320"/>
      <c r="G19" s="2321"/>
      <c r="H19" s="2322"/>
    </row>
    <row r="20" customFormat="false" ht="12.75" hidden="false" customHeight="true" outlineLevel="0" collapsed="false">
      <c r="A20" s="2318" t="s">
        <v>2057</v>
      </c>
      <c r="B20" s="2319" t="s">
        <v>1554</v>
      </c>
      <c r="C20" s="2319" t="s">
        <v>1796</v>
      </c>
      <c r="D20" s="2320"/>
      <c r="E20" s="2320"/>
      <c r="F20" s="2320"/>
      <c r="G20" s="2321"/>
      <c r="H20" s="2322"/>
    </row>
    <row r="21" customFormat="false" ht="12.75" hidden="false" customHeight="true" outlineLevel="0" collapsed="false">
      <c r="A21" s="2318" t="s">
        <v>2058</v>
      </c>
      <c r="B21" s="2319" t="s">
        <v>2059</v>
      </c>
      <c r="C21" s="2319" t="s">
        <v>1791</v>
      </c>
      <c r="D21" s="2320"/>
      <c r="E21" s="2320"/>
      <c r="F21" s="2320"/>
      <c r="G21" s="2321"/>
      <c r="H21" s="2322"/>
    </row>
    <row r="22" customFormat="false" ht="12.75" hidden="false" customHeight="true" outlineLevel="0" collapsed="false">
      <c r="A22" s="2318" t="s">
        <v>2058</v>
      </c>
      <c r="B22" s="2319" t="s">
        <v>2059</v>
      </c>
      <c r="C22" s="2319" t="s">
        <v>1824</v>
      </c>
      <c r="D22" s="2320"/>
      <c r="E22" s="2320"/>
      <c r="F22" s="2320"/>
      <c r="G22" s="2321"/>
      <c r="H22" s="2322"/>
    </row>
    <row r="23" customFormat="false" ht="12.75" hidden="false" customHeight="true" outlineLevel="0" collapsed="false">
      <c r="A23" s="2318" t="s">
        <v>2058</v>
      </c>
      <c r="B23" s="2319" t="s">
        <v>2059</v>
      </c>
      <c r="C23" s="2319" t="s">
        <v>1796</v>
      </c>
      <c r="D23" s="2320"/>
      <c r="E23" s="2320"/>
      <c r="F23" s="2320"/>
      <c r="G23" s="2321"/>
      <c r="H23" s="2322"/>
    </row>
    <row r="24" customFormat="false" ht="12.75" hidden="false" customHeight="true" outlineLevel="0" collapsed="false">
      <c r="A24" s="2318" t="s">
        <v>2060</v>
      </c>
      <c r="B24" s="2319" t="s">
        <v>1155</v>
      </c>
      <c r="C24" s="2319" t="s">
        <v>1791</v>
      </c>
      <c r="D24" s="2320" t="s">
        <v>2010</v>
      </c>
      <c r="E24" s="2320" t="s">
        <v>2003</v>
      </c>
      <c r="F24" s="2320" t="s">
        <v>2061</v>
      </c>
      <c r="G24" s="2321" t="s">
        <v>1988</v>
      </c>
      <c r="H24" s="2322"/>
    </row>
    <row r="25" customFormat="false" ht="12.75" hidden="false" customHeight="true" outlineLevel="0" collapsed="false">
      <c r="A25" s="2318" t="s">
        <v>2060</v>
      </c>
      <c r="B25" s="2319" t="s">
        <v>1155</v>
      </c>
      <c r="C25" s="2319" t="s">
        <v>1791</v>
      </c>
      <c r="D25" s="2320" t="s">
        <v>2009</v>
      </c>
      <c r="E25" s="2320"/>
      <c r="F25" s="2320" t="s">
        <v>2062</v>
      </c>
      <c r="G25" s="2321" t="s">
        <v>1988</v>
      </c>
      <c r="H25" s="2322"/>
    </row>
    <row r="26" customFormat="false" ht="12.75" hidden="false" customHeight="true" outlineLevel="0" collapsed="false">
      <c r="A26" s="2318" t="s">
        <v>2060</v>
      </c>
      <c r="B26" s="2319" t="s">
        <v>1155</v>
      </c>
      <c r="C26" s="2319" t="s">
        <v>1824</v>
      </c>
      <c r="D26" s="2320"/>
      <c r="E26" s="2320"/>
      <c r="F26" s="2320" t="s">
        <v>1991</v>
      </c>
      <c r="G26" s="2321" t="s">
        <v>1988</v>
      </c>
      <c r="H26" s="2322" t="s">
        <v>2000</v>
      </c>
    </row>
    <row r="27" customFormat="false" ht="12.75" hidden="false" customHeight="true" outlineLevel="0" collapsed="false">
      <c r="A27" s="2318" t="s">
        <v>2060</v>
      </c>
      <c r="B27" s="2319" t="s">
        <v>1155</v>
      </c>
      <c r="C27" s="2319" t="s">
        <v>1824</v>
      </c>
      <c r="D27" s="2320" t="s">
        <v>1988</v>
      </c>
      <c r="E27" s="2320" t="s">
        <v>1988</v>
      </c>
      <c r="F27" s="2320" t="s">
        <v>1989</v>
      </c>
      <c r="G27" s="2321" t="s">
        <v>1988</v>
      </c>
      <c r="H27" s="2322" t="s">
        <v>2000</v>
      </c>
    </row>
    <row r="28" customFormat="false" ht="12.75" hidden="false" customHeight="true" outlineLevel="0" collapsed="false">
      <c r="A28" s="2318" t="s">
        <v>2060</v>
      </c>
      <c r="B28" s="2319" t="s">
        <v>1155</v>
      </c>
      <c r="C28" s="2319" t="s">
        <v>1796</v>
      </c>
      <c r="D28" s="2320" t="s">
        <v>1988</v>
      </c>
      <c r="E28" s="2320" t="s">
        <v>1988</v>
      </c>
      <c r="F28" s="2320" t="s">
        <v>1989</v>
      </c>
      <c r="G28" s="2321" t="s">
        <v>1988</v>
      </c>
      <c r="H28" s="2322" t="s">
        <v>2000</v>
      </c>
    </row>
    <row r="29" customFormat="false" ht="12.75" hidden="false" customHeight="true" outlineLevel="0" collapsed="false">
      <c r="A29" s="2318" t="s">
        <v>2060</v>
      </c>
      <c r="B29" s="2319" t="s">
        <v>1155</v>
      </c>
      <c r="C29" s="2319" t="s">
        <v>1796</v>
      </c>
      <c r="D29" s="2320"/>
      <c r="E29" s="2320"/>
      <c r="F29" s="2320" t="s">
        <v>1991</v>
      </c>
      <c r="G29" s="2321" t="s">
        <v>1988</v>
      </c>
      <c r="H29" s="2322" t="s">
        <v>2000</v>
      </c>
    </row>
    <row r="30" customFormat="false" ht="12.75" hidden="false" customHeight="true" outlineLevel="0" collapsed="false">
      <c r="A30" s="2318" t="s">
        <v>2063</v>
      </c>
      <c r="B30" s="2319" t="s">
        <v>1198</v>
      </c>
      <c r="C30" s="2319" t="s">
        <v>1791</v>
      </c>
      <c r="D30" s="2320"/>
      <c r="E30" s="2320"/>
      <c r="F30" s="2320"/>
      <c r="G30" s="2321"/>
      <c r="H30" s="2322"/>
    </row>
    <row r="31" customFormat="false" ht="12.75" hidden="false" customHeight="true" outlineLevel="0" collapsed="false">
      <c r="A31" s="2318" t="s">
        <v>2063</v>
      </c>
      <c r="B31" s="2319" t="s">
        <v>1198</v>
      </c>
      <c r="C31" s="2319" t="s">
        <v>1824</v>
      </c>
      <c r="D31" s="2320"/>
      <c r="E31" s="2320"/>
      <c r="F31" s="2320"/>
      <c r="G31" s="2321"/>
      <c r="H31" s="2322"/>
    </row>
    <row r="32" customFormat="false" ht="12.75" hidden="false" customHeight="true" outlineLevel="0" collapsed="false">
      <c r="A32" s="2318" t="s">
        <v>2063</v>
      </c>
      <c r="B32" s="2319" t="s">
        <v>1198</v>
      </c>
      <c r="C32" s="2319" t="s">
        <v>1796</v>
      </c>
      <c r="D32" s="2320"/>
      <c r="E32" s="2320"/>
      <c r="F32" s="2320"/>
      <c r="G32" s="2321"/>
      <c r="H32" s="2322"/>
    </row>
    <row r="33" customFormat="false" ht="12.75" hidden="false" customHeight="true" outlineLevel="0" collapsed="false">
      <c r="A33" s="2318" t="s">
        <v>2064</v>
      </c>
      <c r="B33" s="2319" t="s">
        <v>1226</v>
      </c>
      <c r="C33" s="2319" t="s">
        <v>1791</v>
      </c>
      <c r="D33" s="2320" t="s">
        <v>2065</v>
      </c>
      <c r="E33" s="2320" t="s">
        <v>1988</v>
      </c>
      <c r="F33" s="2320" t="s">
        <v>2011</v>
      </c>
      <c r="G33" s="2321" t="s">
        <v>1988</v>
      </c>
      <c r="H33" s="2322"/>
    </row>
    <row r="34" customFormat="false" ht="12.75" hidden="false" customHeight="true" outlineLevel="0" collapsed="false">
      <c r="A34" s="2318" t="s">
        <v>2064</v>
      </c>
      <c r="B34" s="2319" t="s">
        <v>1226</v>
      </c>
      <c r="C34" s="2319" t="s">
        <v>1791</v>
      </c>
      <c r="D34" s="2320" t="s">
        <v>2066</v>
      </c>
      <c r="E34" s="2320" t="s">
        <v>2009</v>
      </c>
      <c r="F34" s="2320" t="s">
        <v>1990</v>
      </c>
      <c r="G34" s="2321" t="s">
        <v>1988</v>
      </c>
      <c r="H34" s="2322"/>
    </row>
    <row r="35" customFormat="false" ht="12.75" hidden="false" customHeight="true" outlineLevel="0" collapsed="false">
      <c r="A35" s="2318" t="s">
        <v>2064</v>
      </c>
      <c r="B35" s="2319" t="s">
        <v>1226</v>
      </c>
      <c r="C35" s="2319" t="s">
        <v>1824</v>
      </c>
      <c r="D35" s="2320"/>
      <c r="E35" s="2320"/>
      <c r="F35" s="2320"/>
      <c r="G35" s="2321" t="s">
        <v>1988</v>
      </c>
      <c r="H35" s="2322"/>
    </row>
    <row r="36" customFormat="false" ht="12.75" hidden="false" customHeight="true" outlineLevel="0" collapsed="false">
      <c r="A36" s="2318" t="s">
        <v>2064</v>
      </c>
      <c r="B36" s="2319" t="s">
        <v>1226</v>
      </c>
      <c r="C36" s="2319" t="s">
        <v>1824</v>
      </c>
      <c r="D36" s="2320" t="s">
        <v>1988</v>
      </c>
      <c r="E36" s="2320" t="s">
        <v>1988</v>
      </c>
      <c r="F36" s="2320" t="s">
        <v>1988</v>
      </c>
      <c r="G36" s="2321" t="s">
        <v>1988</v>
      </c>
      <c r="H36" s="2322"/>
    </row>
    <row r="37" customFormat="false" ht="12.75" hidden="false" customHeight="true" outlineLevel="0" collapsed="false">
      <c r="A37" s="2318" t="s">
        <v>2064</v>
      </c>
      <c r="B37" s="2319" t="s">
        <v>1226</v>
      </c>
      <c r="C37" s="2319" t="s">
        <v>1796</v>
      </c>
      <c r="D37" s="2320" t="s">
        <v>1988</v>
      </c>
      <c r="E37" s="2320" t="s">
        <v>1988</v>
      </c>
      <c r="F37" s="2320" t="s">
        <v>1988</v>
      </c>
      <c r="G37" s="2321" t="s">
        <v>1988</v>
      </c>
      <c r="H37" s="2322"/>
    </row>
    <row r="38" customFormat="false" ht="12.75" hidden="false" customHeight="true" outlineLevel="0" collapsed="false">
      <c r="A38" s="2318" t="s">
        <v>2064</v>
      </c>
      <c r="B38" s="2319" t="s">
        <v>1226</v>
      </c>
      <c r="C38" s="2319" t="s">
        <v>1796</v>
      </c>
      <c r="D38" s="2320"/>
      <c r="E38" s="2320"/>
      <c r="F38" s="2320"/>
      <c r="G38" s="2321" t="s">
        <v>1988</v>
      </c>
      <c r="H38" s="2322"/>
    </row>
    <row r="39" customFormat="false" ht="12.75" hidden="false" customHeight="true" outlineLevel="0" collapsed="false">
      <c r="A39" s="2318" t="s">
        <v>2067</v>
      </c>
      <c r="B39" s="2319" t="s">
        <v>1246</v>
      </c>
      <c r="C39" s="2319" t="s">
        <v>1791</v>
      </c>
      <c r="D39" s="2320" t="s">
        <v>2065</v>
      </c>
      <c r="E39" s="2320" t="s">
        <v>1988</v>
      </c>
      <c r="F39" s="2320" t="s">
        <v>1989</v>
      </c>
      <c r="G39" s="2321" t="s">
        <v>1988</v>
      </c>
      <c r="H39" s="2322"/>
    </row>
    <row r="40" customFormat="false" ht="12.75" hidden="false" customHeight="true" outlineLevel="0" collapsed="false">
      <c r="A40" s="2318" t="s">
        <v>2067</v>
      </c>
      <c r="B40" s="2319" t="s">
        <v>1246</v>
      </c>
      <c r="C40" s="2319" t="s">
        <v>1791</v>
      </c>
      <c r="D40" s="2320" t="s">
        <v>2066</v>
      </c>
      <c r="E40" s="2320" t="s">
        <v>2009</v>
      </c>
      <c r="F40" s="2320" t="s">
        <v>1991</v>
      </c>
      <c r="G40" s="2321" t="s">
        <v>1988</v>
      </c>
      <c r="H40" s="2322"/>
    </row>
    <row r="41" customFormat="false" ht="12.75" hidden="false" customHeight="true" outlineLevel="0" collapsed="false">
      <c r="A41" s="2318" t="s">
        <v>2067</v>
      </c>
      <c r="B41" s="2319" t="s">
        <v>1246</v>
      </c>
      <c r="C41" s="2319" t="s">
        <v>1824</v>
      </c>
      <c r="D41" s="2320" t="s">
        <v>1988</v>
      </c>
      <c r="E41" s="2320" t="s">
        <v>1988</v>
      </c>
      <c r="F41" s="2320" t="s">
        <v>1989</v>
      </c>
      <c r="G41" s="2321" t="s">
        <v>1988</v>
      </c>
      <c r="H41" s="2322" t="s">
        <v>2000</v>
      </c>
    </row>
    <row r="42" customFormat="false" ht="12.75" hidden="false" customHeight="true" outlineLevel="0" collapsed="false">
      <c r="A42" s="2318" t="s">
        <v>2067</v>
      </c>
      <c r="B42" s="2319" t="s">
        <v>1246</v>
      </c>
      <c r="C42" s="2319" t="s">
        <v>1824</v>
      </c>
      <c r="D42" s="2320"/>
      <c r="E42" s="2320"/>
      <c r="F42" s="2320" t="s">
        <v>1991</v>
      </c>
      <c r="G42" s="2321" t="s">
        <v>1988</v>
      </c>
      <c r="H42" s="2322" t="s">
        <v>2000</v>
      </c>
    </row>
    <row r="43" customFormat="false" ht="12.75" hidden="false" customHeight="true" outlineLevel="0" collapsed="false">
      <c r="A43" s="2318" t="s">
        <v>2067</v>
      </c>
      <c r="B43" s="2319" t="s">
        <v>1246</v>
      </c>
      <c r="C43" s="2319" t="s">
        <v>1796</v>
      </c>
      <c r="D43" s="2320"/>
      <c r="E43" s="2320"/>
      <c r="F43" s="2320" t="s">
        <v>1991</v>
      </c>
      <c r="G43" s="2321" t="s">
        <v>1988</v>
      </c>
      <c r="H43" s="2322" t="s">
        <v>2000</v>
      </c>
    </row>
    <row r="44" customFormat="false" ht="12.75" hidden="false" customHeight="true" outlineLevel="0" collapsed="false">
      <c r="A44" s="2318" t="s">
        <v>2067</v>
      </c>
      <c r="B44" s="2319" t="s">
        <v>1246</v>
      </c>
      <c r="C44" s="2319" t="s">
        <v>1796</v>
      </c>
      <c r="D44" s="2320" t="s">
        <v>1988</v>
      </c>
      <c r="E44" s="2320" t="s">
        <v>1988</v>
      </c>
      <c r="F44" s="2320" t="s">
        <v>1989</v>
      </c>
      <c r="G44" s="2321" t="s">
        <v>1988</v>
      </c>
      <c r="H44" s="2322" t="s">
        <v>2000</v>
      </c>
    </row>
    <row r="45" customFormat="false" ht="12.75" hidden="false" customHeight="true" outlineLevel="0" collapsed="false">
      <c r="A45" s="2318" t="s">
        <v>2068</v>
      </c>
      <c r="B45" s="2319" t="s">
        <v>1269</v>
      </c>
      <c r="C45" s="2319" t="s">
        <v>1791</v>
      </c>
      <c r="D45" s="2320" t="s">
        <v>2009</v>
      </c>
      <c r="E45" s="2320" t="s">
        <v>2001</v>
      </c>
      <c r="F45" s="2320" t="s">
        <v>2069</v>
      </c>
      <c r="G45" s="2321"/>
      <c r="H45" s="2322"/>
    </row>
    <row r="46" customFormat="false" ht="12.75" hidden="false" customHeight="true" outlineLevel="0" collapsed="false">
      <c r="A46" s="2318" t="s">
        <v>2068</v>
      </c>
      <c r="B46" s="2319" t="s">
        <v>1269</v>
      </c>
      <c r="C46" s="2319" t="s">
        <v>1791</v>
      </c>
      <c r="D46" s="2320" t="s">
        <v>2009</v>
      </c>
      <c r="E46" s="2320" t="s">
        <v>2070</v>
      </c>
      <c r="F46" s="2320" t="s">
        <v>2071</v>
      </c>
      <c r="G46" s="2321"/>
      <c r="H46" s="2322"/>
    </row>
    <row r="47" customFormat="false" ht="12.75" hidden="false" customHeight="true" outlineLevel="0" collapsed="false">
      <c r="A47" s="2318" t="s">
        <v>2068</v>
      </c>
      <c r="B47" s="2319" t="s">
        <v>1269</v>
      </c>
      <c r="C47" s="2319" t="s">
        <v>1824</v>
      </c>
      <c r="D47" s="2320"/>
      <c r="E47" s="2320"/>
      <c r="F47" s="2320"/>
      <c r="G47" s="2321"/>
      <c r="H47" s="2322"/>
    </row>
    <row r="48" customFormat="false" ht="12.75" hidden="false" customHeight="true" outlineLevel="0" collapsed="false">
      <c r="A48" s="2318" t="s">
        <v>2068</v>
      </c>
      <c r="B48" s="2319" t="s">
        <v>1269</v>
      </c>
      <c r="C48" s="2319" t="s">
        <v>1796</v>
      </c>
      <c r="D48" s="2320"/>
      <c r="E48" s="2320"/>
      <c r="F48" s="2320"/>
      <c r="G48" s="2321"/>
      <c r="H48" s="2322"/>
    </row>
    <row r="49" customFormat="false" ht="12.75" hidden="false" customHeight="true" outlineLevel="0" collapsed="false">
      <c r="A49" s="2318" t="s">
        <v>2072</v>
      </c>
      <c r="B49" s="2319" t="s">
        <v>1939</v>
      </c>
      <c r="C49" s="2319" t="s">
        <v>1791</v>
      </c>
      <c r="D49" s="2320" t="s">
        <v>2009</v>
      </c>
      <c r="E49" s="2320"/>
      <c r="F49" s="2320" t="s">
        <v>1988</v>
      </c>
      <c r="G49" s="2321"/>
      <c r="H49" s="2322" t="s">
        <v>2000</v>
      </c>
    </row>
    <row r="50" customFormat="false" ht="12.75" hidden="false" customHeight="true" outlineLevel="0" collapsed="false">
      <c r="A50" s="2318" t="s">
        <v>2072</v>
      </c>
      <c r="B50" s="2319" t="s">
        <v>1939</v>
      </c>
      <c r="C50" s="2319" t="s">
        <v>1791</v>
      </c>
      <c r="D50" s="2320" t="s">
        <v>2009</v>
      </c>
      <c r="E50" s="2320" t="s">
        <v>2009</v>
      </c>
      <c r="F50" s="2320"/>
      <c r="G50" s="2321"/>
      <c r="H50" s="2322" t="s">
        <v>2000</v>
      </c>
    </row>
    <row r="51" customFormat="false" ht="12.75" hidden="false" customHeight="true" outlineLevel="0" collapsed="false">
      <c r="A51" s="2318" t="s">
        <v>2072</v>
      </c>
      <c r="B51" s="2319" t="s">
        <v>1939</v>
      </c>
      <c r="C51" s="2319" t="s">
        <v>1824</v>
      </c>
      <c r="D51" s="2320"/>
      <c r="E51" s="2320"/>
      <c r="F51" s="2320"/>
      <c r="G51" s="2321"/>
      <c r="H51" s="2322" t="s">
        <v>2000</v>
      </c>
    </row>
    <row r="52" customFormat="false" ht="12.75" hidden="false" customHeight="true" outlineLevel="0" collapsed="false">
      <c r="A52" s="2318" t="s">
        <v>2072</v>
      </c>
      <c r="B52" s="2319" t="s">
        <v>1939</v>
      </c>
      <c r="C52" s="2319" t="s">
        <v>1824</v>
      </c>
      <c r="D52" s="2320"/>
      <c r="E52" s="2320"/>
      <c r="F52" s="2320" t="s">
        <v>1988</v>
      </c>
      <c r="G52" s="2321"/>
      <c r="H52" s="2322" t="s">
        <v>2000</v>
      </c>
    </row>
    <row r="53" customFormat="false" ht="12.75" hidden="false" customHeight="true" outlineLevel="0" collapsed="false">
      <c r="A53" s="2318" t="s">
        <v>2072</v>
      </c>
      <c r="B53" s="2319" t="s">
        <v>1939</v>
      </c>
      <c r="C53" s="2319" t="s">
        <v>1796</v>
      </c>
      <c r="D53" s="2320"/>
      <c r="E53" s="2320"/>
      <c r="F53" s="2320" t="s">
        <v>1988</v>
      </c>
      <c r="G53" s="2321"/>
      <c r="H53" s="2322" t="s">
        <v>2000</v>
      </c>
    </row>
    <row r="54" customFormat="false" ht="12.75" hidden="false" customHeight="true" outlineLevel="0" collapsed="false">
      <c r="A54" s="2318" t="s">
        <v>2072</v>
      </c>
      <c r="B54" s="2319" t="s">
        <v>1939</v>
      </c>
      <c r="C54" s="2319" t="s">
        <v>1796</v>
      </c>
      <c r="D54" s="2320"/>
      <c r="E54" s="2320"/>
      <c r="F54" s="2320"/>
      <c r="G54" s="2321"/>
      <c r="H54" s="2322" t="s">
        <v>2000</v>
      </c>
    </row>
    <row r="55" customFormat="false" ht="12.75" hidden="false" customHeight="true" outlineLevel="0" collapsed="false">
      <c r="A55" s="2318" t="s">
        <v>2073</v>
      </c>
      <c r="B55" s="2319" t="s">
        <v>1554</v>
      </c>
      <c r="C55" s="2319" t="s">
        <v>1791</v>
      </c>
      <c r="D55" s="2320" t="s">
        <v>1988</v>
      </c>
      <c r="E55" s="2320" t="s">
        <v>1988</v>
      </c>
      <c r="F55" s="2320" t="s">
        <v>1988</v>
      </c>
      <c r="G55" s="2321" t="s">
        <v>1988</v>
      </c>
      <c r="H55" s="2322"/>
    </row>
    <row r="56" customFormat="false" ht="12.75" hidden="false" customHeight="true" outlineLevel="0" collapsed="false">
      <c r="A56" s="2318" t="s">
        <v>2073</v>
      </c>
      <c r="B56" s="2319" t="s">
        <v>1554</v>
      </c>
      <c r="C56" s="2319" t="s">
        <v>1791</v>
      </c>
      <c r="D56" s="2320" t="s">
        <v>1988</v>
      </c>
      <c r="E56" s="2320" t="s">
        <v>1988</v>
      </c>
      <c r="F56" s="2320" t="s">
        <v>1988</v>
      </c>
      <c r="G56" s="2321"/>
      <c r="H56" s="2322"/>
    </row>
    <row r="57" customFormat="false" ht="13.5" hidden="false" customHeight="true" outlineLevel="0" collapsed="false">
      <c r="A57" s="2318" t="s">
        <v>2073</v>
      </c>
      <c r="B57" s="2319" t="s">
        <v>1554</v>
      </c>
      <c r="C57" s="2319" t="s">
        <v>1824</v>
      </c>
      <c r="D57" s="2320"/>
      <c r="E57" s="2320"/>
      <c r="F57" s="2320"/>
      <c r="G57" s="2321" t="s">
        <v>1988</v>
      </c>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74</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73</v>
      </c>
      <c r="B8" s="2319" t="s">
        <v>1554</v>
      </c>
      <c r="C8" s="2319" t="s">
        <v>1796</v>
      </c>
      <c r="D8" s="2320"/>
      <c r="E8" s="2320"/>
      <c r="F8" s="2320"/>
      <c r="G8" s="2321" t="s">
        <v>1988</v>
      </c>
      <c r="H8" s="2322"/>
    </row>
    <row r="9" customFormat="false" ht="12.75" hidden="false" customHeight="true" outlineLevel="0" collapsed="false">
      <c r="A9" s="2318" t="s">
        <v>2075</v>
      </c>
      <c r="B9" s="2319" t="s">
        <v>2076</v>
      </c>
      <c r="C9" s="2319" t="s">
        <v>1791</v>
      </c>
      <c r="D9" s="2320"/>
      <c r="E9" s="2320"/>
      <c r="F9" s="2320"/>
      <c r="G9" s="2321"/>
      <c r="H9" s="2322"/>
    </row>
    <row r="10" customFormat="false" ht="12.75" hidden="false" customHeight="true" outlineLevel="0" collapsed="false">
      <c r="A10" s="2318" t="s">
        <v>2075</v>
      </c>
      <c r="B10" s="2319" t="s">
        <v>2076</v>
      </c>
      <c r="C10" s="2319" t="s">
        <v>1824</v>
      </c>
      <c r="D10" s="2320"/>
      <c r="E10" s="2320" t="s">
        <v>1991</v>
      </c>
      <c r="F10" s="2320" t="s">
        <v>1989</v>
      </c>
      <c r="G10" s="2321" t="s">
        <v>1988</v>
      </c>
      <c r="H10" s="2322" t="s">
        <v>1988</v>
      </c>
    </row>
    <row r="11" customFormat="false" ht="12.75" hidden="false" customHeight="true" outlineLevel="0" collapsed="false">
      <c r="A11" s="2318" t="s">
        <v>2075</v>
      </c>
      <c r="B11" s="2319" t="s">
        <v>2076</v>
      </c>
      <c r="C11" s="2319" t="s">
        <v>1824</v>
      </c>
      <c r="D11" s="2320"/>
      <c r="E11" s="2320" t="s">
        <v>1991</v>
      </c>
      <c r="F11" s="2320" t="s">
        <v>1989</v>
      </c>
      <c r="G11" s="2321" t="s">
        <v>1988</v>
      </c>
      <c r="H11" s="2322" t="s">
        <v>1988</v>
      </c>
    </row>
    <row r="12" customFormat="false" ht="12.75" hidden="false" customHeight="true" outlineLevel="0" collapsed="false">
      <c r="A12" s="2318" t="s">
        <v>2075</v>
      </c>
      <c r="B12" s="2319" t="s">
        <v>2076</v>
      </c>
      <c r="C12" s="2319" t="s">
        <v>1796</v>
      </c>
      <c r="D12" s="2320" t="s">
        <v>1988</v>
      </c>
      <c r="E12" s="2320" t="s">
        <v>2009</v>
      </c>
      <c r="F12" s="2320"/>
      <c r="G12" s="2321" t="s">
        <v>2010</v>
      </c>
      <c r="H12" s="2322"/>
    </row>
    <row r="13" customFormat="false" ht="12.75" hidden="false" customHeight="true" outlineLevel="0" collapsed="false">
      <c r="A13" s="2318" t="s">
        <v>2075</v>
      </c>
      <c r="B13" s="2319" t="s">
        <v>2076</v>
      </c>
      <c r="C13" s="2319" t="s">
        <v>1796</v>
      </c>
      <c r="D13" s="2320" t="s">
        <v>1988</v>
      </c>
      <c r="E13" s="2320" t="s">
        <v>2009</v>
      </c>
      <c r="F13" s="2320"/>
      <c r="G13" s="2321" t="s">
        <v>2010</v>
      </c>
      <c r="H13" s="2322"/>
    </row>
    <row r="14" customFormat="false" ht="12.75" hidden="false" customHeight="true" outlineLevel="0" collapsed="false">
      <c r="A14" s="2318" t="s">
        <v>2077</v>
      </c>
      <c r="B14" s="2319" t="s">
        <v>1944</v>
      </c>
      <c r="C14" s="2319" t="s">
        <v>1791</v>
      </c>
      <c r="D14" s="2320"/>
      <c r="E14" s="2320"/>
      <c r="F14" s="2320"/>
      <c r="G14" s="2321" t="s">
        <v>1999</v>
      </c>
      <c r="H14" s="2322"/>
    </row>
    <row r="15" customFormat="false" ht="12.75" hidden="false" customHeight="true" outlineLevel="0" collapsed="false">
      <c r="A15" s="2318" t="s">
        <v>2077</v>
      </c>
      <c r="B15" s="2319" t="s">
        <v>1944</v>
      </c>
      <c r="C15" s="2319" t="s">
        <v>1791</v>
      </c>
      <c r="D15" s="2320"/>
      <c r="E15" s="2320"/>
      <c r="F15" s="2320"/>
      <c r="G15" s="2321" t="s">
        <v>1999</v>
      </c>
      <c r="H15" s="2322"/>
    </row>
    <row r="16" customFormat="false" ht="12.75" hidden="false" customHeight="true" outlineLevel="0" collapsed="false">
      <c r="A16" s="2318" t="s">
        <v>2077</v>
      </c>
      <c r="B16" s="2319" t="s">
        <v>1944</v>
      </c>
      <c r="C16" s="2319" t="s">
        <v>1824</v>
      </c>
      <c r="D16" s="2320"/>
      <c r="E16" s="2320" t="s">
        <v>1991</v>
      </c>
      <c r="F16" s="2320" t="s">
        <v>1989</v>
      </c>
      <c r="G16" s="2321" t="s">
        <v>1999</v>
      </c>
      <c r="H16" s="2322" t="s">
        <v>1988</v>
      </c>
    </row>
    <row r="17" customFormat="false" ht="12.75" hidden="false" customHeight="true" outlineLevel="0" collapsed="false">
      <c r="A17" s="2318" t="s">
        <v>2077</v>
      </c>
      <c r="B17" s="2319" t="s">
        <v>1944</v>
      </c>
      <c r="C17" s="2319" t="s">
        <v>1824</v>
      </c>
      <c r="D17" s="2320"/>
      <c r="E17" s="2320" t="s">
        <v>1991</v>
      </c>
      <c r="F17" s="2320" t="s">
        <v>1989</v>
      </c>
      <c r="G17" s="2321" t="s">
        <v>1999</v>
      </c>
      <c r="H17" s="2322" t="s">
        <v>1988</v>
      </c>
    </row>
    <row r="18" customFormat="false" ht="12.75" hidden="false" customHeight="true" outlineLevel="0" collapsed="false">
      <c r="A18" s="2318" t="s">
        <v>2077</v>
      </c>
      <c r="B18" s="2319" t="s">
        <v>1944</v>
      </c>
      <c r="C18" s="2319" t="s">
        <v>1796</v>
      </c>
      <c r="D18" s="2320"/>
      <c r="E18" s="2320"/>
      <c r="F18" s="2320"/>
      <c r="G18" s="2321"/>
      <c r="H18" s="2322"/>
    </row>
    <row r="19" customFormat="false" ht="12.75" hidden="false" customHeight="true" outlineLevel="0" collapsed="false">
      <c r="A19" s="2318" t="s">
        <v>2078</v>
      </c>
      <c r="B19" s="2319" t="s">
        <v>2079</v>
      </c>
      <c r="C19" s="2319" t="s">
        <v>1824</v>
      </c>
      <c r="D19" s="2320"/>
      <c r="E19" s="2320"/>
      <c r="F19" s="2320"/>
      <c r="G19" s="2321" t="s">
        <v>1988</v>
      </c>
      <c r="H19" s="2322" t="s">
        <v>1988</v>
      </c>
    </row>
    <row r="20" customFormat="false" ht="12.75" hidden="false" customHeight="true" outlineLevel="0" collapsed="false">
      <c r="A20" s="2318" t="s">
        <v>2078</v>
      </c>
      <c r="B20" s="2319" t="s">
        <v>2079</v>
      </c>
      <c r="C20" s="2319" t="s">
        <v>1824</v>
      </c>
      <c r="D20" s="2320"/>
      <c r="E20" s="2320"/>
      <c r="F20" s="2320"/>
      <c r="G20" s="2321" t="s">
        <v>1988</v>
      </c>
      <c r="H20" s="2322" t="s">
        <v>1988</v>
      </c>
    </row>
    <row r="21" customFormat="false" ht="12.75" hidden="false" customHeight="true" outlineLevel="0" collapsed="false">
      <c r="A21" s="2318" t="s">
        <v>2078</v>
      </c>
      <c r="B21" s="2319" t="s">
        <v>2079</v>
      </c>
      <c r="C21" s="2319" t="s">
        <v>1796</v>
      </c>
      <c r="D21" s="2320" t="s">
        <v>1988</v>
      </c>
      <c r="E21" s="2320"/>
      <c r="F21" s="2320"/>
      <c r="G21" s="2321" t="s">
        <v>1988</v>
      </c>
      <c r="H21" s="2322"/>
    </row>
    <row r="22" customFormat="false" ht="12.75" hidden="false" customHeight="true" outlineLevel="0" collapsed="false">
      <c r="A22" s="2318" t="s">
        <v>2078</v>
      </c>
      <c r="B22" s="2319" t="s">
        <v>2079</v>
      </c>
      <c r="C22" s="2319" t="s">
        <v>1796</v>
      </c>
      <c r="D22" s="2320" t="s">
        <v>1988</v>
      </c>
      <c r="E22" s="2320"/>
      <c r="F22" s="2320"/>
      <c r="G22" s="2321" t="s">
        <v>1988</v>
      </c>
      <c r="H22" s="2322"/>
    </row>
    <row r="23" customFormat="false" ht="12.75" hidden="false" customHeight="true" outlineLevel="0" collapsed="false">
      <c r="A23" s="2318" t="s">
        <v>2080</v>
      </c>
      <c r="B23" s="2319" t="s">
        <v>1485</v>
      </c>
      <c r="C23" s="2319" t="s">
        <v>1791</v>
      </c>
      <c r="D23" s="2320"/>
      <c r="E23" s="2320"/>
      <c r="F23" s="2320" t="s">
        <v>2081</v>
      </c>
      <c r="G23" s="2321" t="s">
        <v>1999</v>
      </c>
      <c r="H23" s="2322"/>
    </row>
    <row r="24" customFormat="false" ht="12.75" hidden="false" customHeight="true" outlineLevel="0" collapsed="false">
      <c r="A24" s="2318" t="s">
        <v>2080</v>
      </c>
      <c r="B24" s="2319" t="s">
        <v>1485</v>
      </c>
      <c r="C24" s="2319" t="s">
        <v>1791</v>
      </c>
      <c r="D24" s="2320"/>
      <c r="E24" s="2320"/>
      <c r="F24" s="2320" t="s">
        <v>2081</v>
      </c>
      <c r="G24" s="2321" t="s">
        <v>1999</v>
      </c>
      <c r="H24" s="2322"/>
    </row>
    <row r="25" customFormat="false" ht="12.75" hidden="false" customHeight="true" outlineLevel="0" collapsed="false">
      <c r="A25" s="2318" t="s">
        <v>2080</v>
      </c>
      <c r="B25" s="2319" t="s">
        <v>1485</v>
      </c>
      <c r="C25" s="2319" t="s">
        <v>1824</v>
      </c>
      <c r="D25" s="2320"/>
      <c r="E25" s="2320"/>
      <c r="F25" s="2320"/>
      <c r="G25" s="2321" t="s">
        <v>1999</v>
      </c>
      <c r="H25" s="2322"/>
    </row>
    <row r="26" customFormat="false" ht="12.75" hidden="false" customHeight="true" outlineLevel="0" collapsed="false">
      <c r="A26" s="2318" t="s">
        <v>2080</v>
      </c>
      <c r="B26" s="2319" t="s">
        <v>1485</v>
      </c>
      <c r="C26" s="2319" t="s">
        <v>1824</v>
      </c>
      <c r="D26" s="2320"/>
      <c r="E26" s="2320"/>
      <c r="F26" s="2320"/>
      <c r="G26" s="2321" t="s">
        <v>1999</v>
      </c>
      <c r="H26" s="2322"/>
    </row>
    <row r="27" customFormat="false" ht="12.75" hidden="false" customHeight="true" outlineLevel="0" collapsed="false">
      <c r="A27" s="2318" t="s">
        <v>2080</v>
      </c>
      <c r="B27" s="2319" t="s">
        <v>1485</v>
      </c>
      <c r="C27" s="2319" t="s">
        <v>1796</v>
      </c>
      <c r="D27" s="2320"/>
      <c r="E27" s="2320"/>
      <c r="F27" s="2320"/>
      <c r="G27" s="2321" t="s">
        <v>1999</v>
      </c>
      <c r="H27" s="2322"/>
    </row>
    <row r="28" customFormat="false" ht="12.75" hidden="false" customHeight="true" outlineLevel="0" collapsed="false">
      <c r="A28" s="2318" t="s">
        <v>2080</v>
      </c>
      <c r="B28" s="2319" t="s">
        <v>1485</v>
      </c>
      <c r="C28" s="2319" t="s">
        <v>1796</v>
      </c>
      <c r="D28" s="2320"/>
      <c r="E28" s="2320"/>
      <c r="F28" s="2320"/>
      <c r="G28" s="2321" t="s">
        <v>1999</v>
      </c>
      <c r="H28" s="2322"/>
    </row>
    <row r="29" customFormat="false" ht="12.75" hidden="false" customHeight="true" outlineLevel="0" collapsed="false">
      <c r="A29" s="2318" t="s">
        <v>2082</v>
      </c>
      <c r="B29" s="2319" t="s">
        <v>1554</v>
      </c>
      <c r="C29" s="2319" t="s">
        <v>1791</v>
      </c>
      <c r="D29" s="2320"/>
      <c r="E29" s="2320"/>
      <c r="F29" s="2320"/>
      <c r="G29" s="2321"/>
      <c r="H29" s="2322"/>
    </row>
    <row r="30" customFormat="false" ht="12.75" hidden="false" customHeight="true" outlineLevel="0" collapsed="false">
      <c r="A30" s="2318" t="s">
        <v>2082</v>
      </c>
      <c r="B30" s="2319" t="s">
        <v>1554</v>
      </c>
      <c r="C30" s="2319" t="s">
        <v>1824</v>
      </c>
      <c r="D30" s="2320"/>
      <c r="E30" s="2320"/>
      <c r="F30" s="2320"/>
      <c r="G30" s="2321"/>
      <c r="H30" s="2322"/>
    </row>
    <row r="31" customFormat="false" ht="12.75" hidden="false" customHeight="true" outlineLevel="0" collapsed="false">
      <c r="A31" s="2318" t="s">
        <v>2082</v>
      </c>
      <c r="B31" s="2319" t="s">
        <v>1554</v>
      </c>
      <c r="C31" s="2319" t="s">
        <v>1796</v>
      </c>
      <c r="D31" s="2320"/>
      <c r="E31" s="2320"/>
      <c r="F31" s="2320"/>
      <c r="G31" s="2321"/>
      <c r="H31" s="2322"/>
    </row>
    <row r="32" customFormat="false" ht="12.75" hidden="false" customHeight="true" outlineLevel="0" collapsed="false">
      <c r="A32" s="2318" t="s">
        <v>2083</v>
      </c>
      <c r="B32" s="2319" t="s">
        <v>1554</v>
      </c>
      <c r="C32" s="2319" t="s">
        <v>1791</v>
      </c>
      <c r="D32" s="2320"/>
      <c r="E32" s="2320"/>
      <c r="F32" s="2320"/>
      <c r="G32" s="2321"/>
      <c r="H32" s="2322"/>
    </row>
    <row r="33" customFormat="false" ht="12.75" hidden="false" customHeight="true" outlineLevel="0" collapsed="false">
      <c r="A33" s="2318" t="s">
        <v>2083</v>
      </c>
      <c r="B33" s="2319" t="s">
        <v>1554</v>
      </c>
      <c r="C33" s="2319" t="s">
        <v>1824</v>
      </c>
      <c r="D33" s="2320"/>
      <c r="E33" s="2320"/>
      <c r="F33" s="2320"/>
      <c r="G33" s="2321"/>
      <c r="H33" s="2322"/>
    </row>
    <row r="34" customFormat="false" ht="12.75" hidden="false" customHeight="true" outlineLevel="0" collapsed="false">
      <c r="A34" s="2318" t="s">
        <v>2083</v>
      </c>
      <c r="B34" s="2319" t="s">
        <v>1554</v>
      </c>
      <c r="C34" s="2319" t="s">
        <v>1796</v>
      </c>
      <c r="D34" s="2320"/>
      <c r="E34" s="2320"/>
      <c r="F34" s="2320"/>
      <c r="G34" s="2321"/>
      <c r="H34" s="2322"/>
    </row>
    <row r="35" customFormat="false" ht="12.75" hidden="false" customHeight="true" outlineLevel="0" collapsed="false">
      <c r="A35" s="2318" t="s">
        <v>2083</v>
      </c>
      <c r="B35" s="2319" t="s">
        <v>1554</v>
      </c>
      <c r="C35" s="2319" t="s">
        <v>702</v>
      </c>
      <c r="D35" s="2320"/>
      <c r="E35" s="2320"/>
      <c r="F35" s="2320"/>
      <c r="G35" s="2321"/>
      <c r="H35" s="2322"/>
    </row>
    <row r="36" customFormat="false" ht="12.75" hidden="false" customHeight="true" outlineLevel="0" collapsed="false">
      <c r="A36" s="2318" t="s">
        <v>2083</v>
      </c>
      <c r="B36" s="2319" t="s">
        <v>1554</v>
      </c>
      <c r="C36" s="2319" t="s">
        <v>702</v>
      </c>
      <c r="D36" s="2320"/>
      <c r="E36" s="2320"/>
      <c r="F36" s="2320"/>
      <c r="G36" s="2321"/>
      <c r="H36" s="2322"/>
    </row>
    <row r="37" customFormat="false" ht="12.75" hidden="false" customHeight="true" outlineLevel="0" collapsed="false">
      <c r="A37" s="2318" t="s">
        <v>2083</v>
      </c>
      <c r="B37" s="2319" t="s">
        <v>1554</v>
      </c>
      <c r="C37" s="2319" t="s">
        <v>705</v>
      </c>
      <c r="D37" s="2320"/>
      <c r="E37" s="2320"/>
      <c r="F37" s="2320"/>
      <c r="G37" s="2321"/>
      <c r="H37" s="2322"/>
    </row>
    <row r="38" customFormat="false" ht="12.75" hidden="false" customHeight="true" outlineLevel="0" collapsed="false">
      <c r="A38" s="2318" t="s">
        <v>2083</v>
      </c>
      <c r="B38" s="2319" t="s">
        <v>1554</v>
      </c>
      <c r="C38" s="2319" t="s">
        <v>705</v>
      </c>
      <c r="D38" s="2320"/>
      <c r="E38" s="2320"/>
      <c r="F38" s="2320"/>
      <c r="G38" s="2321"/>
      <c r="H38" s="2322"/>
    </row>
    <row r="39" customFormat="false" ht="12.75" hidden="false" customHeight="true" outlineLevel="0" collapsed="false">
      <c r="A39" s="2318" t="s">
        <v>2083</v>
      </c>
      <c r="B39" s="2319" t="s">
        <v>1554</v>
      </c>
      <c r="C39" s="2319" t="s">
        <v>714</v>
      </c>
      <c r="D39" s="2320"/>
      <c r="E39" s="2320"/>
      <c r="F39" s="2320"/>
      <c r="G39" s="2321"/>
      <c r="H39" s="2322"/>
    </row>
    <row r="40" customFormat="false" ht="13.5" hidden="false" customHeight="true" outlineLevel="0" collapsed="false">
      <c r="A40" s="2323"/>
      <c r="B40" s="2319"/>
      <c r="C40" s="2319"/>
      <c r="D40" s="2324"/>
      <c r="E40" s="2324"/>
      <c r="F40" s="2324"/>
      <c r="G40" s="2324"/>
      <c r="H40" s="2325"/>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98" t="s">
        <v>2084</v>
      </c>
      <c r="B42" s="998"/>
      <c r="C42" s="998"/>
      <c r="D42" s="998"/>
      <c r="E42" s="998"/>
      <c r="F42" s="998"/>
      <c r="G42" s="998"/>
      <c r="H42" s="998"/>
    </row>
    <row r="43" customFormat="false" ht="13.5" hidden="false" customHeight="true" outlineLevel="0" collapsed="false">
      <c r="A43" s="998" t="s">
        <v>2085</v>
      </c>
      <c r="B43" s="998"/>
      <c r="C43" s="998"/>
      <c r="D43" s="998"/>
      <c r="E43" s="998"/>
      <c r="F43" s="998"/>
      <c r="G43" s="998"/>
      <c r="H43" s="998"/>
    </row>
    <row r="44" customFormat="false" ht="13.5" hidden="false" customHeight="true" outlineLevel="0" collapsed="false"/>
    <row r="45" customFormat="false" ht="12.75" hidden="false" customHeight="true" outlineLevel="0" collapsed="false">
      <c r="A45" s="2326" t="s">
        <v>1969</v>
      </c>
      <c r="B45" s="2327"/>
      <c r="C45" s="2327"/>
      <c r="D45" s="2327"/>
      <c r="E45" s="2327"/>
      <c r="F45" s="2327"/>
      <c r="G45" s="2327"/>
      <c r="H45" s="2328"/>
    </row>
    <row r="46" customFormat="false" ht="13.5" hidden="false" customHeight="true" outlineLevel="0" collapsed="false">
      <c r="A46" s="2329" t="s">
        <v>2086</v>
      </c>
      <c r="B46" s="2329"/>
      <c r="C46" s="2329"/>
      <c r="D46" s="2329"/>
      <c r="E46" s="2329"/>
      <c r="F46" s="2329"/>
      <c r="G46" s="2329"/>
      <c r="H46" s="2329"/>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87</v>
      </c>
      <c r="E1" s="113" t="s">
        <v>75</v>
      </c>
    </row>
    <row r="2" customFormat="false" ht="15.75" hidden="false" customHeight="true" outlineLevel="0" collapsed="false">
      <c r="A2" s="651" t="s">
        <v>211</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0" t="s">
        <v>2088</v>
      </c>
      <c r="B5" s="2330"/>
      <c r="C5" s="2330"/>
      <c r="D5" s="2330"/>
      <c r="E5" s="2330"/>
      <c r="F5" s="16"/>
    </row>
    <row r="6" customFormat="false" ht="26.25" hidden="false" customHeight="true" outlineLevel="0" collapsed="false">
      <c r="A6" s="2331" t="s">
        <v>1974</v>
      </c>
      <c r="B6" s="2332" t="s">
        <v>2089</v>
      </c>
      <c r="C6" s="2332" t="s">
        <v>2090</v>
      </c>
      <c r="D6" s="2333"/>
      <c r="E6" s="2333" t="s">
        <v>2091</v>
      </c>
      <c r="F6" s="16"/>
    </row>
    <row r="7" customFormat="false" ht="13.5" hidden="false" customHeight="true" outlineLevel="0" collapsed="false">
      <c r="A7" s="2334" t="s">
        <v>2092</v>
      </c>
      <c r="B7" s="668" t="s">
        <v>2093</v>
      </c>
      <c r="C7" s="668" t="s">
        <v>2094</v>
      </c>
      <c r="D7" s="2335" t="s">
        <v>2095</v>
      </c>
      <c r="E7" s="2335"/>
    </row>
    <row r="8" customFormat="false" ht="12.75" hidden="false" customHeight="true" outlineLevel="0" collapsed="false">
      <c r="A8" s="2334" t="s">
        <v>2092</v>
      </c>
      <c r="B8" s="668" t="s">
        <v>2093</v>
      </c>
      <c r="C8" s="668" t="s">
        <v>2096</v>
      </c>
      <c r="D8" s="2335" t="s">
        <v>2097</v>
      </c>
      <c r="E8" s="2335"/>
    </row>
    <row r="9" customFormat="false" ht="12.75" hidden="false" customHeight="true" outlineLevel="0" collapsed="false">
      <c r="A9" s="2334" t="s">
        <v>2092</v>
      </c>
      <c r="B9" s="668" t="s">
        <v>2093</v>
      </c>
      <c r="C9" s="668" t="s">
        <v>2098</v>
      </c>
      <c r="D9" s="2335" t="s">
        <v>2099</v>
      </c>
      <c r="E9" s="2335"/>
    </row>
    <row r="10" customFormat="false" ht="12.75" hidden="false" customHeight="true" outlineLevel="0" collapsed="false">
      <c r="A10" s="2334" t="s">
        <v>2092</v>
      </c>
      <c r="B10" s="668" t="s">
        <v>2093</v>
      </c>
      <c r="C10" s="668" t="s">
        <v>2100</v>
      </c>
      <c r="D10" s="2335" t="s">
        <v>2101</v>
      </c>
      <c r="E10" s="2335"/>
    </row>
    <row r="11" customFormat="false" ht="12.75" hidden="false" customHeight="true" outlineLevel="0" collapsed="false">
      <c r="A11" s="2334" t="s">
        <v>2092</v>
      </c>
      <c r="B11" s="668" t="s">
        <v>2093</v>
      </c>
      <c r="C11" s="668" t="s">
        <v>2102</v>
      </c>
      <c r="D11" s="2335" t="s">
        <v>2103</v>
      </c>
      <c r="E11" s="2335"/>
    </row>
    <row r="12" customFormat="false" ht="12.75" hidden="false" customHeight="true" outlineLevel="0" collapsed="false">
      <c r="A12" s="2334" t="s">
        <v>2092</v>
      </c>
      <c r="B12" s="668" t="s">
        <v>2093</v>
      </c>
      <c r="C12" s="668" t="s">
        <v>2104</v>
      </c>
      <c r="D12" s="2335" t="s">
        <v>2105</v>
      </c>
      <c r="E12" s="2335"/>
    </row>
    <row r="13" customFormat="false" ht="12.75" hidden="false" customHeight="true" outlineLevel="0" collapsed="false">
      <c r="A13" s="2334" t="s">
        <v>2092</v>
      </c>
      <c r="B13" s="668" t="s">
        <v>2093</v>
      </c>
      <c r="C13" s="668" t="s">
        <v>2106</v>
      </c>
      <c r="D13" s="2335" t="s">
        <v>2107</v>
      </c>
      <c r="E13" s="2335"/>
    </row>
    <row r="14" customFormat="false" ht="12.75" hidden="false" customHeight="true" outlineLevel="0" collapsed="false">
      <c r="A14" s="2334" t="s">
        <v>1824</v>
      </c>
      <c r="B14" s="668" t="s">
        <v>2108</v>
      </c>
      <c r="C14" s="668" t="s">
        <v>2109</v>
      </c>
      <c r="D14" s="2335" t="s">
        <v>2110</v>
      </c>
      <c r="E14" s="2335"/>
    </row>
    <row r="15" customFormat="false" ht="12.75" hidden="false" customHeight="true" outlineLevel="0" collapsed="false">
      <c r="A15" s="2334" t="s">
        <v>1824</v>
      </c>
      <c r="B15" s="668" t="s">
        <v>2108</v>
      </c>
      <c r="C15" s="668" t="s">
        <v>2111</v>
      </c>
      <c r="D15" s="2335" t="s">
        <v>2112</v>
      </c>
      <c r="E15" s="2335"/>
    </row>
    <row r="16" customFormat="false" ht="12.75" hidden="false" customHeight="true" outlineLevel="0" collapsed="false">
      <c r="A16" s="2334" t="s">
        <v>1824</v>
      </c>
      <c r="B16" s="668" t="s">
        <v>2108</v>
      </c>
      <c r="C16" s="668" t="s">
        <v>2113</v>
      </c>
      <c r="D16" s="2335" t="s">
        <v>2114</v>
      </c>
      <c r="E16" s="2335"/>
    </row>
    <row r="17" customFormat="false" ht="12.75" hidden="false" customHeight="true" outlineLevel="0" collapsed="false">
      <c r="A17" s="2334" t="s">
        <v>1824</v>
      </c>
      <c r="B17" s="668" t="s">
        <v>2108</v>
      </c>
      <c r="C17" s="668" t="s">
        <v>2115</v>
      </c>
      <c r="D17" s="2335" t="s">
        <v>2116</v>
      </c>
      <c r="E17" s="2335"/>
    </row>
    <row r="18" customFormat="false" ht="12.75" hidden="false" customHeight="true" outlineLevel="0" collapsed="false">
      <c r="A18" s="2334" t="s">
        <v>1824</v>
      </c>
      <c r="B18" s="668" t="s">
        <v>2108</v>
      </c>
      <c r="C18" s="668" t="s">
        <v>2117</v>
      </c>
      <c r="D18" s="2335" t="s">
        <v>2118</v>
      </c>
      <c r="E18" s="2335"/>
    </row>
    <row r="19" customFormat="false" ht="12.75" hidden="false" customHeight="true" outlineLevel="0" collapsed="false">
      <c r="A19" s="2334" t="s">
        <v>1824</v>
      </c>
      <c r="B19" s="668" t="s">
        <v>2108</v>
      </c>
      <c r="C19" s="668" t="s">
        <v>2119</v>
      </c>
      <c r="D19" s="2335" t="s">
        <v>2120</v>
      </c>
      <c r="E19" s="2335"/>
    </row>
    <row r="20" customFormat="false" ht="12.75" hidden="false" customHeight="true" outlineLevel="0" collapsed="false">
      <c r="A20" s="2334" t="s">
        <v>1824</v>
      </c>
      <c r="B20" s="668" t="s">
        <v>2108</v>
      </c>
      <c r="C20" s="668" t="s">
        <v>2119</v>
      </c>
      <c r="D20" s="2335" t="s">
        <v>2121</v>
      </c>
      <c r="E20" s="2335"/>
    </row>
    <row r="21" customFormat="false" ht="12.75" hidden="false" customHeight="true" outlineLevel="0" collapsed="false">
      <c r="A21" s="2334" t="s">
        <v>1824</v>
      </c>
      <c r="B21" s="668" t="s">
        <v>2108</v>
      </c>
      <c r="C21" s="668" t="s">
        <v>2122</v>
      </c>
      <c r="D21" s="2335" t="s">
        <v>2123</v>
      </c>
      <c r="E21" s="2335"/>
    </row>
    <row r="22" customFormat="false" ht="12.75" hidden="false" customHeight="true" outlineLevel="0" collapsed="false">
      <c r="A22" s="2334" t="s">
        <v>1824</v>
      </c>
      <c r="B22" s="668" t="s">
        <v>2108</v>
      </c>
      <c r="C22" s="668" t="s">
        <v>2124</v>
      </c>
      <c r="D22" s="2335" t="s">
        <v>2125</v>
      </c>
      <c r="E22" s="2335"/>
    </row>
    <row r="23" customFormat="false" ht="12.75" hidden="false" customHeight="true" outlineLevel="0" collapsed="false">
      <c r="A23" s="2334" t="s">
        <v>1824</v>
      </c>
      <c r="B23" s="668" t="s">
        <v>2108</v>
      </c>
      <c r="C23" s="668" t="s">
        <v>2126</v>
      </c>
      <c r="D23" s="2335" t="s">
        <v>2127</v>
      </c>
      <c r="E23" s="2335"/>
    </row>
    <row r="24" customFormat="false" ht="12.75" hidden="false" customHeight="true" outlineLevel="0" collapsed="false">
      <c r="A24" s="2334" t="s">
        <v>1824</v>
      </c>
      <c r="B24" s="668" t="s">
        <v>2108</v>
      </c>
      <c r="C24" s="668" t="s">
        <v>2126</v>
      </c>
      <c r="D24" s="2335" t="s">
        <v>2127</v>
      </c>
      <c r="E24" s="2335"/>
    </row>
    <row r="25" customFormat="false" ht="12.75" hidden="false" customHeight="true" outlineLevel="0" collapsed="false">
      <c r="A25" s="2334" t="s">
        <v>1824</v>
      </c>
      <c r="B25" s="668" t="s">
        <v>2128</v>
      </c>
      <c r="C25" s="668" t="s">
        <v>2129</v>
      </c>
      <c r="D25" s="2335" t="s">
        <v>2130</v>
      </c>
      <c r="E25" s="2335"/>
    </row>
    <row r="26" customFormat="false" ht="12.75" hidden="false" customHeight="true" outlineLevel="0" collapsed="false">
      <c r="A26" s="2334" t="s">
        <v>1824</v>
      </c>
      <c r="B26" s="668" t="s">
        <v>2128</v>
      </c>
      <c r="C26" s="668" t="s">
        <v>2129</v>
      </c>
      <c r="D26" s="2335" t="s">
        <v>2131</v>
      </c>
      <c r="E26" s="2335"/>
    </row>
    <row r="27" customFormat="false" ht="12.75" hidden="false" customHeight="true" outlineLevel="0" collapsed="false">
      <c r="A27" s="2334" t="s">
        <v>1824</v>
      </c>
      <c r="B27" s="668" t="s">
        <v>2128</v>
      </c>
      <c r="C27" s="668" t="s">
        <v>2132</v>
      </c>
      <c r="D27" s="2335" t="s">
        <v>2133</v>
      </c>
      <c r="E27" s="2335"/>
    </row>
    <row r="28" customFormat="false" ht="12.75" hidden="false" customHeight="true" outlineLevel="0" collapsed="false">
      <c r="A28" s="2334" t="s">
        <v>1824</v>
      </c>
      <c r="B28" s="668" t="s">
        <v>2128</v>
      </c>
      <c r="C28" s="668" t="s">
        <v>2134</v>
      </c>
      <c r="D28" s="2335" t="s">
        <v>2135</v>
      </c>
      <c r="E28" s="2335"/>
    </row>
    <row r="29" customFormat="false" ht="12.75" hidden="false" customHeight="true" outlineLevel="0" collapsed="false">
      <c r="A29" s="2334" t="s">
        <v>1824</v>
      </c>
      <c r="B29" s="668" t="s">
        <v>2128</v>
      </c>
      <c r="C29" s="668" t="s">
        <v>2136</v>
      </c>
      <c r="D29" s="2335" t="s">
        <v>2137</v>
      </c>
      <c r="E29" s="2335"/>
    </row>
    <row r="30" customFormat="false" ht="12.75" hidden="false" customHeight="true" outlineLevel="0" collapsed="false">
      <c r="A30" s="2334" t="s">
        <v>1824</v>
      </c>
      <c r="B30" s="668" t="s">
        <v>2128</v>
      </c>
      <c r="C30" s="668" t="s">
        <v>2136</v>
      </c>
      <c r="D30" s="2335" t="s">
        <v>2138</v>
      </c>
      <c r="E30" s="2335"/>
    </row>
    <row r="31" customFormat="false" ht="12.75" hidden="false" customHeight="true" outlineLevel="0" collapsed="false">
      <c r="A31" s="2334" t="s">
        <v>1824</v>
      </c>
      <c r="B31" s="668" t="s">
        <v>2128</v>
      </c>
      <c r="C31" s="668" t="s">
        <v>2139</v>
      </c>
      <c r="D31" s="2335" t="s">
        <v>2140</v>
      </c>
      <c r="E31" s="2335"/>
    </row>
    <row r="32" customFormat="false" ht="12.75" hidden="false" customHeight="true" outlineLevel="0" collapsed="false">
      <c r="A32" s="2334" t="s">
        <v>1824</v>
      </c>
      <c r="B32" s="668" t="s">
        <v>2128</v>
      </c>
      <c r="C32" s="668" t="s">
        <v>2141</v>
      </c>
      <c r="D32" s="2335" t="s">
        <v>2142</v>
      </c>
      <c r="E32" s="2335"/>
    </row>
    <row r="33" customFormat="false" ht="12.75" hidden="false" customHeight="true" outlineLevel="0" collapsed="false">
      <c r="A33" s="2334" t="s">
        <v>1824</v>
      </c>
      <c r="B33" s="668" t="s">
        <v>2128</v>
      </c>
      <c r="C33" s="668" t="s">
        <v>2143</v>
      </c>
      <c r="D33" s="2335" t="s">
        <v>2144</v>
      </c>
      <c r="E33" s="2335"/>
    </row>
    <row r="34" customFormat="false" ht="12.75" hidden="false" customHeight="true" outlineLevel="0" collapsed="false">
      <c r="A34" s="2334" t="s">
        <v>1824</v>
      </c>
      <c r="B34" s="668" t="s">
        <v>2145</v>
      </c>
      <c r="C34" s="668" t="s">
        <v>2146</v>
      </c>
      <c r="D34" s="2335" t="s">
        <v>2147</v>
      </c>
      <c r="E34" s="2335"/>
    </row>
    <row r="35" customFormat="false" ht="12.75" hidden="false" customHeight="true" outlineLevel="0" collapsed="false">
      <c r="A35" s="2334" t="s">
        <v>1824</v>
      </c>
      <c r="B35" s="668" t="s">
        <v>2145</v>
      </c>
      <c r="C35" s="668" t="s">
        <v>2148</v>
      </c>
      <c r="D35" s="2335" t="s">
        <v>2147</v>
      </c>
      <c r="E35" s="2335"/>
    </row>
    <row r="36" customFormat="false" ht="12.75" hidden="false" customHeight="true" outlineLevel="0" collapsed="false">
      <c r="A36" s="2334" t="s">
        <v>1824</v>
      </c>
      <c r="B36" s="668" t="s">
        <v>2145</v>
      </c>
      <c r="C36" s="668" t="s">
        <v>2149</v>
      </c>
      <c r="D36" s="2335" t="s">
        <v>2150</v>
      </c>
      <c r="E36" s="2335"/>
    </row>
    <row r="37" customFormat="false" ht="12.75" hidden="false" customHeight="true" outlineLevel="0" collapsed="false">
      <c r="A37" s="2334" t="s">
        <v>1824</v>
      </c>
      <c r="B37" s="668" t="s">
        <v>2145</v>
      </c>
      <c r="C37" s="668" t="s">
        <v>2151</v>
      </c>
      <c r="D37" s="2335" t="s">
        <v>2150</v>
      </c>
      <c r="E37" s="2335"/>
    </row>
    <row r="38" customFormat="false" ht="12.75" hidden="false" customHeight="true" outlineLevel="0" collapsed="false">
      <c r="A38" s="2334" t="s">
        <v>1824</v>
      </c>
      <c r="B38" s="668" t="s">
        <v>2145</v>
      </c>
      <c r="C38" s="668" t="s">
        <v>2152</v>
      </c>
      <c r="D38" s="2335" t="s">
        <v>2153</v>
      </c>
      <c r="E38" s="2335"/>
    </row>
    <row r="39" customFormat="false" ht="12.75" hidden="false" customHeight="true" outlineLevel="0" collapsed="false">
      <c r="A39" s="2334" t="s">
        <v>1824</v>
      </c>
      <c r="B39" s="668" t="s">
        <v>2145</v>
      </c>
      <c r="C39" s="668" t="s">
        <v>2154</v>
      </c>
      <c r="D39" s="2335" t="s">
        <v>2155</v>
      </c>
      <c r="E39" s="2335"/>
    </row>
    <row r="40" customFormat="false" ht="12.75" hidden="false" customHeight="true" outlineLevel="0" collapsed="false">
      <c r="A40" s="2334" t="s">
        <v>1824</v>
      </c>
      <c r="B40" s="668" t="s">
        <v>2145</v>
      </c>
      <c r="C40" s="668" t="s">
        <v>2156</v>
      </c>
      <c r="D40" s="2335" t="s">
        <v>2157</v>
      </c>
      <c r="E40" s="2335"/>
    </row>
    <row r="41" customFormat="false" ht="12.75" hidden="false" customHeight="true" outlineLevel="0" collapsed="false">
      <c r="A41" s="2334" t="s">
        <v>1824</v>
      </c>
      <c r="B41" s="668" t="s">
        <v>2145</v>
      </c>
      <c r="C41" s="668" t="s">
        <v>2158</v>
      </c>
      <c r="D41" s="2335" t="s">
        <v>2159</v>
      </c>
      <c r="E41" s="2335"/>
    </row>
    <row r="42" customFormat="false" ht="12.75" hidden="false" customHeight="true" outlineLevel="0" collapsed="false">
      <c r="A42" s="2334" t="s">
        <v>1824</v>
      </c>
      <c r="B42" s="668" t="s">
        <v>2145</v>
      </c>
      <c r="C42" s="668" t="s">
        <v>2160</v>
      </c>
      <c r="D42" s="2335" t="s">
        <v>2161</v>
      </c>
      <c r="E42" s="2335"/>
    </row>
    <row r="43" customFormat="false" ht="12.75" hidden="false" customHeight="true" outlineLevel="0" collapsed="false">
      <c r="A43" s="2334" t="s">
        <v>1824</v>
      </c>
      <c r="B43" s="668" t="s">
        <v>2093</v>
      </c>
      <c r="C43" s="668" t="s">
        <v>2162</v>
      </c>
      <c r="D43" s="2335" t="s">
        <v>2163</v>
      </c>
      <c r="E43" s="2335"/>
    </row>
    <row r="44" customFormat="false" ht="12.75" hidden="false" customHeight="true" outlineLevel="0" collapsed="false">
      <c r="A44" s="2334" t="s">
        <v>1824</v>
      </c>
      <c r="B44" s="668" t="s">
        <v>2093</v>
      </c>
      <c r="C44" s="668" t="s">
        <v>2162</v>
      </c>
      <c r="D44" s="2335" t="s">
        <v>2163</v>
      </c>
      <c r="E44" s="2335"/>
    </row>
    <row r="45" customFormat="false" ht="12.75" hidden="false" customHeight="true" outlineLevel="0" collapsed="false">
      <c r="A45" s="2334" t="s">
        <v>1824</v>
      </c>
      <c r="B45" s="668" t="s">
        <v>2093</v>
      </c>
      <c r="C45" s="668" t="s">
        <v>2164</v>
      </c>
      <c r="D45" s="2335" t="s">
        <v>2165</v>
      </c>
      <c r="E45" s="2335"/>
    </row>
    <row r="46" customFormat="false" ht="12.75" hidden="false" customHeight="true" outlineLevel="0" collapsed="false">
      <c r="A46" s="2334" t="s">
        <v>1824</v>
      </c>
      <c r="B46" s="668" t="s">
        <v>2093</v>
      </c>
      <c r="C46" s="668" t="s">
        <v>2166</v>
      </c>
      <c r="D46" s="2335" t="s">
        <v>2167</v>
      </c>
      <c r="E46" s="2335"/>
    </row>
    <row r="47" customFormat="false" ht="12.75" hidden="false" customHeight="true" outlineLevel="0" collapsed="false">
      <c r="A47" s="2334" t="s">
        <v>1824</v>
      </c>
      <c r="B47" s="668" t="s">
        <v>2093</v>
      </c>
      <c r="C47" s="668" t="s">
        <v>2168</v>
      </c>
      <c r="D47" s="2335" t="s">
        <v>2169</v>
      </c>
      <c r="E47" s="2335"/>
    </row>
    <row r="48" customFormat="false" ht="12.75" hidden="false" customHeight="true" outlineLevel="0" collapsed="false">
      <c r="A48" s="2334" t="s">
        <v>1824</v>
      </c>
      <c r="B48" s="668" t="s">
        <v>2093</v>
      </c>
      <c r="C48" s="668" t="s">
        <v>2170</v>
      </c>
      <c r="D48" s="2335" t="s">
        <v>2169</v>
      </c>
      <c r="E48" s="2335"/>
    </row>
    <row r="49" customFormat="false" ht="12.75" hidden="false" customHeight="true" outlineLevel="0" collapsed="false">
      <c r="A49" s="2334" t="s">
        <v>1824</v>
      </c>
      <c r="B49" s="668" t="s">
        <v>2093</v>
      </c>
      <c r="C49" s="668" t="s">
        <v>2171</v>
      </c>
      <c r="D49" s="2335" t="s">
        <v>2172</v>
      </c>
      <c r="E49" s="2335"/>
    </row>
    <row r="50" customFormat="false" ht="12.75" hidden="false" customHeight="true" outlineLevel="0" collapsed="false">
      <c r="A50" s="2334" t="s">
        <v>1824</v>
      </c>
      <c r="B50" s="668" t="s">
        <v>2093</v>
      </c>
      <c r="C50" s="668" t="s">
        <v>2173</v>
      </c>
      <c r="D50" s="2335" t="s">
        <v>2174</v>
      </c>
      <c r="E50" s="2335"/>
    </row>
    <row r="51" customFormat="false" ht="12.75" hidden="false" customHeight="true" outlineLevel="0" collapsed="false">
      <c r="A51" s="2334" t="s">
        <v>1824</v>
      </c>
      <c r="B51" s="668" t="s">
        <v>2093</v>
      </c>
      <c r="C51" s="668" t="s">
        <v>2100</v>
      </c>
      <c r="D51" s="2335" t="s">
        <v>2175</v>
      </c>
      <c r="E51" s="2335"/>
    </row>
    <row r="52" customFormat="false" ht="12.75" hidden="false" customHeight="true" outlineLevel="0" collapsed="false">
      <c r="A52" s="2334" t="s">
        <v>1824</v>
      </c>
      <c r="B52" s="668" t="s">
        <v>2093</v>
      </c>
      <c r="C52" s="668" t="s">
        <v>2100</v>
      </c>
      <c r="D52" s="2335" t="s">
        <v>2176</v>
      </c>
      <c r="E52" s="2335"/>
    </row>
    <row r="53" customFormat="false" ht="12.75" hidden="false" customHeight="true" outlineLevel="0" collapsed="false">
      <c r="A53" s="2334" t="s">
        <v>1824</v>
      </c>
      <c r="B53" s="668" t="s">
        <v>2093</v>
      </c>
      <c r="C53" s="668" t="s">
        <v>2177</v>
      </c>
      <c r="D53" s="2335" t="s">
        <v>2178</v>
      </c>
      <c r="E53" s="2335"/>
    </row>
    <row r="54" customFormat="false" ht="12.75" hidden="false" customHeight="true" outlineLevel="0" collapsed="false">
      <c r="A54" s="2334" t="s">
        <v>1824</v>
      </c>
      <c r="B54" s="668" t="s">
        <v>2093</v>
      </c>
      <c r="C54" s="668" t="s">
        <v>2177</v>
      </c>
      <c r="D54" s="2335" t="s">
        <v>2179</v>
      </c>
      <c r="E54" s="2335"/>
    </row>
    <row r="55" customFormat="false" ht="12.75" hidden="false" customHeight="true" outlineLevel="0" collapsed="false">
      <c r="A55" s="2334" t="s">
        <v>1824</v>
      </c>
      <c r="B55" s="668" t="s">
        <v>2093</v>
      </c>
      <c r="C55" s="668" t="s">
        <v>2180</v>
      </c>
      <c r="D55" s="2335" t="s">
        <v>2181</v>
      </c>
      <c r="E55" s="2335"/>
    </row>
    <row r="56" customFormat="false" ht="12.75" hidden="false" customHeight="true" outlineLevel="0" collapsed="false">
      <c r="A56" s="2334" t="s">
        <v>1824</v>
      </c>
      <c r="B56" s="668" t="s">
        <v>2093</v>
      </c>
      <c r="C56" s="668" t="s">
        <v>2182</v>
      </c>
      <c r="D56" s="2335" t="s">
        <v>2183</v>
      </c>
      <c r="E56" s="2335"/>
    </row>
    <row r="57" customFormat="false" ht="12.75" hidden="false" customHeight="true" outlineLevel="0" collapsed="false">
      <c r="A57" s="2334" t="s">
        <v>1824</v>
      </c>
      <c r="B57" s="668" t="s">
        <v>2093</v>
      </c>
      <c r="C57" s="668" t="s">
        <v>2184</v>
      </c>
      <c r="D57" s="2335" t="s">
        <v>2185</v>
      </c>
      <c r="E57" s="2335"/>
    </row>
    <row r="58" customFormat="false" ht="12.75" hidden="false" customHeight="true" outlineLevel="0" collapsed="false">
      <c r="A58" s="2334" t="s">
        <v>1824</v>
      </c>
      <c r="B58" s="668" t="s">
        <v>2093</v>
      </c>
      <c r="C58" s="668" t="s">
        <v>2186</v>
      </c>
      <c r="D58" s="2335" t="s">
        <v>2187</v>
      </c>
      <c r="E58" s="2335"/>
    </row>
    <row r="59" customFormat="false" ht="12.75" hidden="false" customHeight="true" outlineLevel="0" collapsed="false">
      <c r="A59" s="2334" t="s">
        <v>1824</v>
      </c>
      <c r="B59" s="668" t="s">
        <v>2093</v>
      </c>
      <c r="C59" s="668" t="s">
        <v>2188</v>
      </c>
      <c r="D59" s="2335" t="s">
        <v>2189</v>
      </c>
      <c r="E59" s="2335"/>
    </row>
    <row r="60" customFormat="false" ht="12.75" hidden="false" customHeight="true" outlineLevel="0" collapsed="false">
      <c r="A60" s="2334" t="s">
        <v>1824</v>
      </c>
      <c r="B60" s="668" t="s">
        <v>2093</v>
      </c>
      <c r="C60" s="668" t="s">
        <v>2190</v>
      </c>
      <c r="D60" s="2335" t="s">
        <v>2191</v>
      </c>
      <c r="E60" s="2335"/>
    </row>
    <row r="61" customFormat="false" ht="12.75" hidden="false" customHeight="true" outlineLevel="0" collapsed="false">
      <c r="A61" s="2334" t="s">
        <v>1791</v>
      </c>
      <c r="B61" s="668" t="s">
        <v>2108</v>
      </c>
      <c r="C61" s="668" t="s">
        <v>2192</v>
      </c>
      <c r="D61" s="2335" t="s">
        <v>2193</v>
      </c>
      <c r="E61" s="2335"/>
    </row>
    <row r="62" customFormat="false" ht="12.75" hidden="false" customHeight="true" outlineLevel="0" collapsed="false">
      <c r="A62" s="2334" t="s">
        <v>1791</v>
      </c>
      <c r="B62" s="668" t="s">
        <v>2108</v>
      </c>
      <c r="C62" s="668" t="s">
        <v>2109</v>
      </c>
      <c r="D62" s="2335" t="s">
        <v>2194</v>
      </c>
      <c r="E62" s="2335"/>
    </row>
    <row r="63" customFormat="false" ht="12.75" hidden="false" customHeight="true" outlineLevel="0" collapsed="false">
      <c r="A63" s="2334" t="s">
        <v>1791</v>
      </c>
      <c r="B63" s="668" t="s">
        <v>2108</v>
      </c>
      <c r="C63" s="668" t="s">
        <v>2111</v>
      </c>
      <c r="D63" s="2335" t="s">
        <v>2195</v>
      </c>
      <c r="E63" s="2335"/>
    </row>
    <row r="64" customFormat="false" ht="12.75" hidden="false" customHeight="true" outlineLevel="0" collapsed="false">
      <c r="A64" s="2334" t="s">
        <v>1791</v>
      </c>
      <c r="B64" s="668" t="s">
        <v>2108</v>
      </c>
      <c r="C64" s="668" t="s">
        <v>2113</v>
      </c>
      <c r="D64" s="2335" t="s">
        <v>2196</v>
      </c>
      <c r="E64" s="2335"/>
    </row>
    <row r="65" customFormat="false" ht="12.75" hidden="false" customHeight="true" outlineLevel="0" collapsed="false">
      <c r="A65" s="2334" t="s">
        <v>1791</v>
      </c>
      <c r="B65" s="668" t="s">
        <v>2108</v>
      </c>
      <c r="C65" s="668" t="s">
        <v>2197</v>
      </c>
      <c r="D65" s="2335" t="s">
        <v>2198</v>
      </c>
      <c r="E65" s="2335"/>
    </row>
    <row r="66" customFormat="false" ht="12.75" hidden="false" customHeight="true" outlineLevel="0" collapsed="false">
      <c r="A66" s="2334" t="s">
        <v>1791</v>
      </c>
      <c r="B66" s="668" t="s">
        <v>2108</v>
      </c>
      <c r="C66" s="668" t="s">
        <v>2115</v>
      </c>
      <c r="D66" s="2335" t="s">
        <v>2199</v>
      </c>
      <c r="E66" s="2335"/>
    </row>
    <row r="67" customFormat="false" ht="12.75" hidden="false" customHeight="true" outlineLevel="0" collapsed="false">
      <c r="A67" s="2334" t="s">
        <v>1791</v>
      </c>
      <c r="B67" s="668" t="s">
        <v>2108</v>
      </c>
      <c r="C67" s="668" t="s">
        <v>2200</v>
      </c>
      <c r="D67" s="2335" t="s">
        <v>2199</v>
      </c>
      <c r="E67" s="2335"/>
    </row>
    <row r="68" customFormat="false" ht="12.75" hidden="false" customHeight="true" outlineLevel="0" collapsed="false">
      <c r="A68" s="2334" t="s">
        <v>1791</v>
      </c>
      <c r="B68" s="668" t="s">
        <v>2108</v>
      </c>
      <c r="C68" s="668" t="s">
        <v>2201</v>
      </c>
      <c r="D68" s="2335" t="s">
        <v>2202</v>
      </c>
      <c r="E68" s="2335"/>
    </row>
    <row r="69" customFormat="false" ht="12.75" hidden="false" customHeight="true" outlineLevel="0" collapsed="false">
      <c r="A69" s="2334" t="s">
        <v>1791</v>
      </c>
      <c r="B69" s="668" t="s">
        <v>2108</v>
      </c>
      <c r="C69" s="668" t="s">
        <v>2117</v>
      </c>
      <c r="D69" s="2335" t="s">
        <v>2118</v>
      </c>
      <c r="E69" s="2335"/>
    </row>
    <row r="70" customFormat="false" ht="12.75" hidden="false" customHeight="true" outlineLevel="0" collapsed="false">
      <c r="A70" s="2334" t="s">
        <v>1791</v>
      </c>
      <c r="B70" s="668" t="s">
        <v>2108</v>
      </c>
      <c r="C70" s="668" t="s">
        <v>2119</v>
      </c>
      <c r="D70" s="2335" t="s">
        <v>2120</v>
      </c>
      <c r="E70" s="2335"/>
    </row>
    <row r="71" customFormat="false" ht="12.75" hidden="false" customHeight="true" outlineLevel="0" collapsed="false">
      <c r="A71" s="2334" t="s">
        <v>1791</v>
      </c>
      <c r="B71" s="668" t="s">
        <v>2108</v>
      </c>
      <c r="C71" s="668" t="s">
        <v>2119</v>
      </c>
      <c r="D71" s="2335" t="s">
        <v>2121</v>
      </c>
      <c r="E71" s="2335"/>
    </row>
    <row r="72" customFormat="false" ht="12.75" hidden="false" customHeight="true" outlineLevel="0" collapsed="false">
      <c r="A72" s="2334" t="s">
        <v>1791</v>
      </c>
      <c r="B72" s="668" t="s">
        <v>2108</v>
      </c>
      <c r="C72" s="668" t="s">
        <v>2126</v>
      </c>
      <c r="D72" s="2335" t="s">
        <v>2127</v>
      </c>
      <c r="E72" s="2335"/>
    </row>
    <row r="73" customFormat="false" ht="12.75" hidden="false" customHeight="true" outlineLevel="0" collapsed="false">
      <c r="A73" s="2334" t="s">
        <v>1791</v>
      </c>
      <c r="B73" s="668" t="s">
        <v>2108</v>
      </c>
      <c r="C73" s="668" t="s">
        <v>2126</v>
      </c>
      <c r="D73" s="2335" t="s">
        <v>2127</v>
      </c>
      <c r="E73" s="2335"/>
    </row>
    <row r="74" customFormat="false" ht="12.75" hidden="false" customHeight="true" outlineLevel="0" collapsed="false">
      <c r="A74" s="2334" t="s">
        <v>1791</v>
      </c>
      <c r="B74" s="668" t="s">
        <v>2128</v>
      </c>
      <c r="C74" s="668" t="s">
        <v>2203</v>
      </c>
      <c r="D74" s="2335" t="s">
        <v>2204</v>
      </c>
      <c r="E74" s="2335"/>
    </row>
    <row r="75" customFormat="false" ht="12.75" hidden="false" customHeight="true" outlineLevel="0" collapsed="false">
      <c r="A75" s="2334" t="s">
        <v>1791</v>
      </c>
      <c r="B75" s="668" t="s">
        <v>2128</v>
      </c>
      <c r="C75" s="668" t="s">
        <v>2205</v>
      </c>
      <c r="D75" s="2335" t="s">
        <v>2206</v>
      </c>
      <c r="E75" s="2335"/>
    </row>
    <row r="76" customFormat="false" ht="12.75" hidden="false" customHeight="true" outlineLevel="0" collapsed="false">
      <c r="A76" s="2334" t="s">
        <v>1791</v>
      </c>
      <c r="B76" s="668" t="s">
        <v>2128</v>
      </c>
      <c r="C76" s="668" t="s">
        <v>2207</v>
      </c>
      <c r="D76" s="2335" t="s">
        <v>2208</v>
      </c>
      <c r="E76" s="2335"/>
    </row>
    <row r="77" customFormat="false" ht="12.75" hidden="false" customHeight="true" outlineLevel="0" collapsed="false">
      <c r="A77" s="2334" t="s">
        <v>1791</v>
      </c>
      <c r="B77" s="668" t="s">
        <v>2128</v>
      </c>
      <c r="C77" s="668" t="s">
        <v>2209</v>
      </c>
      <c r="D77" s="2335" t="s">
        <v>2210</v>
      </c>
      <c r="E77" s="2335"/>
    </row>
    <row r="78" customFormat="false" ht="12.75" hidden="false" customHeight="true" outlineLevel="0" collapsed="false">
      <c r="A78" s="2334" t="s">
        <v>1791</v>
      </c>
      <c r="B78" s="668" t="s">
        <v>2128</v>
      </c>
      <c r="C78" s="668" t="s">
        <v>2211</v>
      </c>
      <c r="D78" s="2335" t="s">
        <v>2210</v>
      </c>
      <c r="E78" s="2335"/>
    </row>
    <row r="79" customFormat="false" ht="12.75" hidden="false" customHeight="true" outlineLevel="0" collapsed="false">
      <c r="A79" s="2334" t="s">
        <v>1791</v>
      </c>
      <c r="B79" s="668" t="s">
        <v>2128</v>
      </c>
      <c r="C79" s="668" t="s">
        <v>2129</v>
      </c>
      <c r="D79" s="2335" t="s">
        <v>2212</v>
      </c>
      <c r="E79" s="2335"/>
    </row>
    <row r="80" customFormat="false" ht="12.75" hidden="false" customHeight="true" outlineLevel="0" collapsed="false">
      <c r="A80" s="2334" t="s">
        <v>1791</v>
      </c>
      <c r="B80" s="668" t="s">
        <v>2128</v>
      </c>
      <c r="C80" s="668" t="s">
        <v>2213</v>
      </c>
      <c r="D80" s="2335" t="s">
        <v>2214</v>
      </c>
      <c r="E80" s="2335"/>
    </row>
    <row r="81" customFormat="false" ht="12.75" hidden="false" customHeight="true" outlineLevel="0" collapsed="false">
      <c r="A81" s="2334" t="s">
        <v>1791</v>
      </c>
      <c r="B81" s="668" t="s">
        <v>2128</v>
      </c>
      <c r="C81" s="668" t="s">
        <v>2215</v>
      </c>
      <c r="D81" s="2335" t="s">
        <v>2216</v>
      </c>
      <c r="E81" s="2335"/>
    </row>
    <row r="82" customFormat="false" ht="12.75" hidden="false" customHeight="true" outlineLevel="0" collapsed="false">
      <c r="A82" s="2334" t="s">
        <v>1791</v>
      </c>
      <c r="B82" s="668" t="s">
        <v>2128</v>
      </c>
      <c r="C82" s="668" t="s">
        <v>2132</v>
      </c>
      <c r="D82" s="2335" t="s">
        <v>2217</v>
      </c>
      <c r="E82" s="2335"/>
    </row>
    <row r="83" customFormat="false" ht="12.75" hidden="false" customHeight="true" outlineLevel="0" collapsed="false">
      <c r="A83" s="2334" t="s">
        <v>1791</v>
      </c>
      <c r="B83" s="668" t="s">
        <v>2128</v>
      </c>
      <c r="C83" s="668" t="s">
        <v>2134</v>
      </c>
      <c r="D83" s="2335" t="s">
        <v>2135</v>
      </c>
      <c r="E83" s="2335"/>
    </row>
    <row r="84" customFormat="false" ht="12.75" hidden="false" customHeight="true" outlineLevel="0" collapsed="false">
      <c r="A84" s="2334" t="s">
        <v>1791</v>
      </c>
      <c r="B84" s="668" t="s">
        <v>2128</v>
      </c>
      <c r="C84" s="668" t="s">
        <v>2136</v>
      </c>
      <c r="D84" s="2335" t="s">
        <v>2138</v>
      </c>
      <c r="E84" s="2335"/>
    </row>
    <row r="85" customFormat="false" ht="12.75" hidden="false" customHeight="true" outlineLevel="0" collapsed="false">
      <c r="A85" s="2334" t="s">
        <v>1791</v>
      </c>
      <c r="B85" s="668" t="s">
        <v>2128</v>
      </c>
      <c r="C85" s="668" t="s">
        <v>2218</v>
      </c>
      <c r="D85" s="2335" t="s">
        <v>2219</v>
      </c>
      <c r="E85" s="2335"/>
    </row>
    <row r="86" customFormat="false" ht="12.75" hidden="false" customHeight="true" outlineLevel="0" collapsed="false">
      <c r="A86" s="2334" t="s">
        <v>1791</v>
      </c>
      <c r="B86" s="668" t="s">
        <v>2128</v>
      </c>
      <c r="C86" s="668" t="s">
        <v>2141</v>
      </c>
      <c r="D86" s="2335" t="s">
        <v>2220</v>
      </c>
      <c r="E86" s="2335"/>
    </row>
    <row r="87" customFormat="false" ht="12.75" hidden="false" customHeight="true" outlineLevel="0" collapsed="false">
      <c r="A87" s="2334" t="s">
        <v>1791</v>
      </c>
      <c r="B87" s="668" t="s">
        <v>2093</v>
      </c>
      <c r="C87" s="668" t="s">
        <v>2164</v>
      </c>
      <c r="D87" s="2335" t="s">
        <v>2165</v>
      </c>
      <c r="E87" s="2335"/>
    </row>
    <row r="88" customFormat="false" ht="12.75" hidden="false" customHeight="true" outlineLevel="0" collapsed="false">
      <c r="A88" s="2334" t="s">
        <v>1791</v>
      </c>
      <c r="B88" s="668" t="s">
        <v>2093</v>
      </c>
      <c r="C88" s="668" t="s">
        <v>2166</v>
      </c>
      <c r="D88" s="2335" t="s">
        <v>2221</v>
      </c>
      <c r="E88" s="2335"/>
    </row>
    <row r="89" customFormat="false" ht="12.75" hidden="false" customHeight="true" outlineLevel="0" collapsed="false">
      <c r="A89" s="2334" t="s">
        <v>1791</v>
      </c>
      <c r="B89" s="668" t="s">
        <v>2093</v>
      </c>
      <c r="C89" s="668" t="s">
        <v>2166</v>
      </c>
      <c r="D89" s="2335" t="s">
        <v>2167</v>
      </c>
      <c r="E89" s="2335"/>
    </row>
    <row r="90" customFormat="false" ht="12.75" hidden="false" customHeight="true" outlineLevel="0" collapsed="false">
      <c r="A90" s="2334" t="s">
        <v>1791</v>
      </c>
      <c r="B90" s="668" t="s">
        <v>2093</v>
      </c>
      <c r="C90" s="668" t="s">
        <v>2168</v>
      </c>
      <c r="D90" s="2335" t="s">
        <v>2222</v>
      </c>
      <c r="E90" s="2335"/>
    </row>
    <row r="91" customFormat="false" ht="12.75" hidden="false" customHeight="true" outlineLevel="0" collapsed="false">
      <c r="A91" s="2334" t="s">
        <v>1791</v>
      </c>
      <c r="B91" s="668" t="s">
        <v>2093</v>
      </c>
      <c r="C91" s="668" t="s">
        <v>2168</v>
      </c>
      <c r="D91" s="2335" t="s">
        <v>2169</v>
      </c>
      <c r="E91" s="2335"/>
    </row>
    <row r="92" customFormat="false" ht="12.75" hidden="false" customHeight="true" outlineLevel="0" collapsed="false">
      <c r="A92" s="2334" t="s">
        <v>1791</v>
      </c>
      <c r="B92" s="668" t="s">
        <v>2093</v>
      </c>
      <c r="C92" s="668" t="s">
        <v>2170</v>
      </c>
      <c r="D92" s="2335" t="s">
        <v>2222</v>
      </c>
      <c r="E92" s="2335"/>
    </row>
    <row r="93" customFormat="false" ht="12.75" hidden="false" customHeight="true" outlineLevel="0" collapsed="false">
      <c r="A93" s="2334" t="s">
        <v>1791</v>
      </c>
      <c r="B93" s="668" t="s">
        <v>2093</v>
      </c>
      <c r="C93" s="668" t="s">
        <v>2170</v>
      </c>
      <c r="D93" s="2335" t="s">
        <v>2169</v>
      </c>
      <c r="E93" s="2335"/>
    </row>
    <row r="94" customFormat="false" ht="12.75" hidden="false" customHeight="true" outlineLevel="0" collapsed="false">
      <c r="A94" s="2334" t="s">
        <v>1791</v>
      </c>
      <c r="B94" s="668" t="s">
        <v>2093</v>
      </c>
      <c r="C94" s="668" t="s">
        <v>2223</v>
      </c>
      <c r="D94" s="2335" t="s">
        <v>2224</v>
      </c>
      <c r="E94" s="2335"/>
    </row>
    <row r="95" customFormat="false" ht="12.75" hidden="false" customHeight="true" outlineLevel="0" collapsed="false">
      <c r="A95" s="2334" t="s">
        <v>1791</v>
      </c>
      <c r="B95" s="668" t="s">
        <v>2093</v>
      </c>
      <c r="C95" s="668" t="s">
        <v>2171</v>
      </c>
      <c r="D95" s="2335" t="s">
        <v>2225</v>
      </c>
      <c r="E95" s="2335"/>
    </row>
    <row r="96" customFormat="false" ht="12.75" hidden="false" customHeight="true" outlineLevel="0" collapsed="false">
      <c r="A96" s="2334" t="s">
        <v>1791</v>
      </c>
      <c r="B96" s="668" t="s">
        <v>2093</v>
      </c>
      <c r="C96" s="668" t="s">
        <v>2173</v>
      </c>
      <c r="D96" s="2335" t="s">
        <v>2174</v>
      </c>
      <c r="E96" s="2335"/>
    </row>
    <row r="97" customFormat="false" ht="12.75" hidden="false" customHeight="true" outlineLevel="0" collapsed="false">
      <c r="A97" s="2334" t="s">
        <v>1791</v>
      </c>
      <c r="B97" s="668" t="s">
        <v>2093</v>
      </c>
      <c r="C97" s="668" t="s">
        <v>2100</v>
      </c>
      <c r="D97" s="2335" t="s">
        <v>2175</v>
      </c>
      <c r="E97" s="2335"/>
    </row>
    <row r="98" customFormat="false" ht="12.75" hidden="false" customHeight="true" outlineLevel="0" collapsed="false">
      <c r="A98" s="2334" t="s">
        <v>1791</v>
      </c>
      <c r="B98" s="668" t="s">
        <v>2093</v>
      </c>
      <c r="C98" s="668" t="s">
        <v>2100</v>
      </c>
      <c r="D98" s="2335" t="s">
        <v>2176</v>
      </c>
      <c r="E98" s="2335"/>
    </row>
    <row r="99" customFormat="false" ht="12.75" hidden="false" customHeight="true" outlineLevel="0" collapsed="false">
      <c r="A99" s="2334" t="s">
        <v>1791</v>
      </c>
      <c r="B99" s="668" t="s">
        <v>2093</v>
      </c>
      <c r="C99" s="668" t="s">
        <v>2177</v>
      </c>
      <c r="D99" s="2335" t="s">
        <v>2226</v>
      </c>
      <c r="E99" s="2335"/>
    </row>
    <row r="100" customFormat="false" ht="12.75" hidden="false" customHeight="true" outlineLevel="0" collapsed="false">
      <c r="A100" s="2334" t="s">
        <v>1791</v>
      </c>
      <c r="B100" s="668" t="s">
        <v>2093</v>
      </c>
      <c r="C100" s="668" t="s">
        <v>2177</v>
      </c>
      <c r="D100" s="2335" t="s">
        <v>2179</v>
      </c>
      <c r="E100" s="2335"/>
    </row>
    <row r="101" customFormat="false" ht="12.75" hidden="false" customHeight="true" outlineLevel="0" collapsed="false">
      <c r="A101" s="2334" t="s">
        <v>1791</v>
      </c>
      <c r="B101" s="668" t="s">
        <v>2093</v>
      </c>
      <c r="C101" s="668" t="s">
        <v>2180</v>
      </c>
      <c r="D101" s="2335" t="s">
        <v>2227</v>
      </c>
      <c r="E101" s="2335"/>
    </row>
    <row r="102" customFormat="false" ht="12.75" hidden="false" customHeight="true" outlineLevel="0" collapsed="false">
      <c r="A102" s="2334" t="s">
        <v>1791</v>
      </c>
      <c r="B102" s="668" t="s">
        <v>2093</v>
      </c>
      <c r="C102" s="668" t="s">
        <v>2180</v>
      </c>
      <c r="D102" s="2335" t="s">
        <v>2181</v>
      </c>
      <c r="E102" s="2335"/>
    </row>
    <row r="103" customFormat="false" ht="12.75" hidden="false" customHeight="true" outlineLevel="0" collapsed="false">
      <c r="A103" s="2334" t="s">
        <v>1791</v>
      </c>
      <c r="B103" s="668" t="s">
        <v>2093</v>
      </c>
      <c r="C103" s="668" t="s">
        <v>2228</v>
      </c>
      <c r="D103" s="2335" t="s">
        <v>2181</v>
      </c>
      <c r="E103" s="2335"/>
    </row>
    <row r="104" customFormat="false" ht="12.75" hidden="false" customHeight="true" outlineLevel="0" collapsed="false">
      <c r="A104" s="2334" t="s">
        <v>1791</v>
      </c>
      <c r="B104" s="668" t="s">
        <v>2229</v>
      </c>
      <c r="C104" s="668" t="s">
        <v>2230</v>
      </c>
      <c r="D104" s="2335" t="s">
        <v>2231</v>
      </c>
      <c r="E104" s="2335"/>
    </row>
    <row r="105" customFormat="false" ht="12.75" hidden="false" customHeight="true" outlineLevel="0" collapsed="false">
      <c r="A105" s="2334" t="s">
        <v>702</v>
      </c>
      <c r="B105" s="668" t="s">
        <v>2128</v>
      </c>
      <c r="C105" s="668" t="s">
        <v>2232</v>
      </c>
      <c r="D105" s="2335" t="s">
        <v>2233</v>
      </c>
      <c r="E105" s="2335"/>
    </row>
    <row r="106" customFormat="false" ht="12.75" hidden="false" customHeight="true" outlineLevel="0" collapsed="false">
      <c r="A106" s="2334" t="s">
        <v>702</v>
      </c>
      <c r="B106" s="668" t="s">
        <v>2128</v>
      </c>
      <c r="C106" s="668" t="s">
        <v>2234</v>
      </c>
      <c r="D106" s="2335" t="s">
        <v>2235</v>
      </c>
      <c r="E106" s="2335"/>
    </row>
    <row r="107" customFormat="false" ht="12.75" hidden="false" customHeight="true" outlineLevel="0" collapsed="false">
      <c r="A107" s="2334" t="s">
        <v>702</v>
      </c>
      <c r="B107" s="668" t="s">
        <v>2128</v>
      </c>
      <c r="C107" s="668" t="s">
        <v>2236</v>
      </c>
      <c r="D107" s="2335" t="s">
        <v>2237</v>
      </c>
      <c r="E107" s="2335"/>
    </row>
    <row r="108" customFormat="false" ht="12.75" hidden="false" customHeight="true" outlineLevel="0" collapsed="false">
      <c r="A108" s="2334" t="s">
        <v>702</v>
      </c>
      <c r="B108" s="668" t="s">
        <v>2128</v>
      </c>
      <c r="C108" s="668" t="s">
        <v>2238</v>
      </c>
      <c r="D108" s="2335" t="s">
        <v>2239</v>
      </c>
      <c r="E108" s="2335"/>
    </row>
    <row r="109" customFormat="false" ht="12.75" hidden="false" customHeight="true" outlineLevel="0" collapsed="false">
      <c r="A109" s="2334" t="s">
        <v>1796</v>
      </c>
      <c r="B109" s="668" t="s">
        <v>2108</v>
      </c>
      <c r="C109" s="668" t="s">
        <v>2117</v>
      </c>
      <c r="D109" s="2335" t="s">
        <v>2118</v>
      </c>
      <c r="E109" s="2335"/>
    </row>
    <row r="110" customFormat="false" ht="12.75" hidden="false" customHeight="true" outlineLevel="0" collapsed="false">
      <c r="A110" s="2334" t="s">
        <v>1796</v>
      </c>
      <c r="B110" s="668" t="s">
        <v>2108</v>
      </c>
      <c r="C110" s="668" t="s">
        <v>2117</v>
      </c>
      <c r="D110" s="2335" t="s">
        <v>2240</v>
      </c>
      <c r="E110" s="2335"/>
    </row>
    <row r="111" customFormat="false" ht="12.75" hidden="false" customHeight="true" outlineLevel="0" collapsed="false">
      <c r="A111" s="2334" t="s">
        <v>1796</v>
      </c>
      <c r="B111" s="668" t="s">
        <v>2108</v>
      </c>
      <c r="C111" s="668" t="s">
        <v>2119</v>
      </c>
      <c r="D111" s="2335" t="s">
        <v>2120</v>
      </c>
      <c r="E111" s="2335"/>
    </row>
    <row r="112" customFormat="false" ht="12.75" hidden="false" customHeight="true" outlineLevel="0" collapsed="false">
      <c r="A112" s="2334" t="s">
        <v>1796</v>
      </c>
      <c r="B112" s="668" t="s">
        <v>2108</v>
      </c>
      <c r="C112" s="668" t="s">
        <v>2119</v>
      </c>
      <c r="D112" s="2335" t="s">
        <v>2121</v>
      </c>
      <c r="E112" s="2335"/>
    </row>
    <row r="113" customFormat="false" ht="12.75" hidden="false" customHeight="true" outlineLevel="0" collapsed="false">
      <c r="A113" s="2334" t="s">
        <v>1796</v>
      </c>
      <c r="B113" s="668" t="s">
        <v>2108</v>
      </c>
      <c r="C113" s="668" t="s">
        <v>2126</v>
      </c>
      <c r="D113" s="2335" t="s">
        <v>2127</v>
      </c>
      <c r="E113" s="2335"/>
    </row>
    <row r="114" customFormat="false" ht="12.75" hidden="false" customHeight="true" outlineLevel="0" collapsed="false">
      <c r="A114" s="2334" t="s">
        <v>1796</v>
      </c>
      <c r="B114" s="668" t="s">
        <v>2108</v>
      </c>
      <c r="C114" s="668" t="s">
        <v>2126</v>
      </c>
      <c r="D114" s="2335" t="s">
        <v>2127</v>
      </c>
      <c r="E114" s="2335"/>
    </row>
    <row r="115" customFormat="false" ht="12.75" hidden="false" customHeight="true" outlineLevel="0" collapsed="false">
      <c r="A115" s="2334" t="s">
        <v>1796</v>
      </c>
      <c r="B115" s="668" t="s">
        <v>2128</v>
      </c>
      <c r="C115" s="668" t="s">
        <v>2129</v>
      </c>
      <c r="D115" s="2335" t="s">
        <v>2241</v>
      </c>
      <c r="E115" s="2335"/>
    </row>
    <row r="116" customFormat="false" ht="12.75" hidden="false" customHeight="true" outlineLevel="0" collapsed="false">
      <c r="A116" s="2334" t="s">
        <v>1796</v>
      </c>
      <c r="B116" s="668" t="s">
        <v>2128</v>
      </c>
      <c r="C116" s="668" t="s">
        <v>2129</v>
      </c>
      <c r="D116" s="2335" t="s">
        <v>2131</v>
      </c>
      <c r="E116" s="2335"/>
    </row>
    <row r="117" customFormat="false" ht="12.75" hidden="false" customHeight="true" outlineLevel="0" collapsed="false">
      <c r="A117" s="2334" t="s">
        <v>1796</v>
      </c>
      <c r="B117" s="668" t="s">
        <v>2128</v>
      </c>
      <c r="C117" s="668" t="s">
        <v>2242</v>
      </c>
      <c r="D117" s="2335" t="s">
        <v>2243</v>
      </c>
      <c r="E117" s="2335"/>
    </row>
    <row r="118" customFormat="false" ht="12.75" hidden="false" customHeight="true" outlineLevel="0" collapsed="false">
      <c r="A118" s="2334" t="s">
        <v>1796</v>
      </c>
      <c r="B118" s="668" t="s">
        <v>2128</v>
      </c>
      <c r="C118" s="668" t="s">
        <v>2244</v>
      </c>
      <c r="D118" s="2335" t="s">
        <v>2245</v>
      </c>
      <c r="E118" s="2335"/>
    </row>
    <row r="119" customFormat="false" ht="12.75" hidden="false" customHeight="true" outlineLevel="0" collapsed="false">
      <c r="A119" s="2334" t="s">
        <v>1796</v>
      </c>
      <c r="B119" s="668" t="s">
        <v>2128</v>
      </c>
      <c r="C119" s="668" t="s">
        <v>2141</v>
      </c>
      <c r="D119" s="2335" t="s">
        <v>2246</v>
      </c>
      <c r="E119" s="2335"/>
    </row>
    <row r="120" customFormat="false" ht="12.75" hidden="false" customHeight="true" outlineLevel="0" collapsed="false">
      <c r="A120" s="2334" t="s">
        <v>1796</v>
      </c>
      <c r="B120" s="668" t="s">
        <v>2128</v>
      </c>
      <c r="C120" s="668" t="s">
        <v>2141</v>
      </c>
      <c r="D120" s="2335" t="s">
        <v>2142</v>
      </c>
      <c r="E120" s="2335"/>
    </row>
    <row r="121" customFormat="false" ht="12.75" hidden="false" customHeight="true" outlineLevel="0" collapsed="false">
      <c r="A121" s="2334" t="s">
        <v>1796</v>
      </c>
      <c r="B121" s="668" t="s">
        <v>2247</v>
      </c>
      <c r="C121" s="668" t="s">
        <v>2248</v>
      </c>
      <c r="D121" s="2335" t="s">
        <v>2249</v>
      </c>
      <c r="E121" s="2335"/>
    </row>
    <row r="122" customFormat="false" ht="12.75" hidden="false" customHeight="true" outlineLevel="0" collapsed="false">
      <c r="A122" s="2334" t="s">
        <v>1796</v>
      </c>
      <c r="B122" s="668" t="s">
        <v>2247</v>
      </c>
      <c r="C122" s="668" t="s">
        <v>2250</v>
      </c>
      <c r="D122" s="2335" t="s">
        <v>2251</v>
      </c>
      <c r="E122" s="2335"/>
    </row>
    <row r="123" customFormat="false" ht="12.75" hidden="false" customHeight="true" outlineLevel="0" collapsed="false">
      <c r="A123" s="2334" t="s">
        <v>1796</v>
      </c>
      <c r="B123" s="668" t="s">
        <v>2145</v>
      </c>
      <c r="C123" s="668" t="s">
        <v>2156</v>
      </c>
      <c r="D123" s="2335" t="s">
        <v>2157</v>
      </c>
      <c r="E123" s="2335"/>
    </row>
    <row r="124" customFormat="false" ht="12.75" hidden="false" customHeight="true" outlineLevel="0" collapsed="false">
      <c r="A124" s="2334" t="s">
        <v>1796</v>
      </c>
      <c r="B124" s="668" t="s">
        <v>2145</v>
      </c>
      <c r="C124" s="668" t="s">
        <v>2158</v>
      </c>
      <c r="D124" s="2335" t="s">
        <v>2159</v>
      </c>
      <c r="E124" s="2335"/>
    </row>
    <row r="125" customFormat="false" ht="12.75" hidden="false" customHeight="true" outlineLevel="0" collapsed="false">
      <c r="A125" s="2334" t="s">
        <v>1796</v>
      </c>
      <c r="B125" s="668" t="s">
        <v>2145</v>
      </c>
      <c r="C125" s="668" t="s">
        <v>2252</v>
      </c>
      <c r="D125" s="2335" t="s">
        <v>2253</v>
      </c>
      <c r="E125" s="2335"/>
    </row>
    <row r="126" customFormat="false" ht="12.75" hidden="false" customHeight="true" outlineLevel="0" collapsed="false">
      <c r="A126" s="2334" t="s">
        <v>1796</v>
      </c>
      <c r="B126" s="668" t="s">
        <v>2093</v>
      </c>
      <c r="C126" s="668" t="s">
        <v>2164</v>
      </c>
      <c r="D126" s="2335" t="s">
        <v>2165</v>
      </c>
      <c r="E126" s="2335"/>
    </row>
    <row r="127" customFormat="false" ht="12.75" hidden="false" customHeight="true" outlineLevel="0" collapsed="false">
      <c r="A127" s="2334" t="s">
        <v>1796</v>
      </c>
      <c r="B127" s="668" t="s">
        <v>2093</v>
      </c>
      <c r="C127" s="668" t="s">
        <v>2166</v>
      </c>
      <c r="D127" s="2335" t="s">
        <v>2167</v>
      </c>
      <c r="E127" s="2335"/>
    </row>
    <row r="128" customFormat="false" ht="12.75" hidden="false" customHeight="true" outlineLevel="0" collapsed="false">
      <c r="A128" s="2334" t="s">
        <v>1796</v>
      </c>
      <c r="B128" s="668" t="s">
        <v>2093</v>
      </c>
      <c r="C128" s="668" t="s">
        <v>2168</v>
      </c>
      <c r="D128" s="2335" t="s">
        <v>2169</v>
      </c>
      <c r="E128" s="2335"/>
    </row>
    <row r="129" customFormat="false" ht="12.75" hidden="false" customHeight="true" outlineLevel="0" collapsed="false">
      <c r="A129" s="2334" t="s">
        <v>1796</v>
      </c>
      <c r="B129" s="668" t="s">
        <v>2093</v>
      </c>
      <c r="C129" s="668" t="s">
        <v>2254</v>
      </c>
      <c r="D129" s="2335" t="s">
        <v>2255</v>
      </c>
      <c r="E129" s="2335"/>
    </row>
    <row r="130" customFormat="false" ht="12.75" hidden="false" customHeight="true" outlineLevel="0" collapsed="false">
      <c r="A130" s="2334" t="s">
        <v>1796</v>
      </c>
      <c r="B130" s="668" t="s">
        <v>2093</v>
      </c>
      <c r="C130" s="668" t="s">
        <v>2170</v>
      </c>
      <c r="D130" s="2335" t="s">
        <v>2169</v>
      </c>
      <c r="E130" s="2335"/>
    </row>
    <row r="131" customFormat="false" ht="12.75" hidden="false" customHeight="true" outlineLevel="0" collapsed="false">
      <c r="A131" s="2334" t="s">
        <v>1796</v>
      </c>
      <c r="B131" s="668" t="s">
        <v>2093</v>
      </c>
      <c r="C131" s="668" t="s">
        <v>2256</v>
      </c>
      <c r="D131" s="2335" t="s">
        <v>2255</v>
      </c>
      <c r="E131" s="2335"/>
    </row>
    <row r="132" customFormat="false" ht="12.75" hidden="false" customHeight="true" outlineLevel="0" collapsed="false">
      <c r="A132" s="2334" t="s">
        <v>1796</v>
      </c>
      <c r="B132" s="668" t="s">
        <v>2093</v>
      </c>
      <c r="C132" s="668" t="s">
        <v>2257</v>
      </c>
      <c r="D132" s="2335" t="s">
        <v>2258</v>
      </c>
      <c r="E132" s="2335"/>
    </row>
    <row r="133" customFormat="false" ht="12.75" hidden="false" customHeight="true" outlineLevel="0" collapsed="false">
      <c r="A133" s="2334" t="s">
        <v>1796</v>
      </c>
      <c r="B133" s="668" t="s">
        <v>2093</v>
      </c>
      <c r="C133" s="668" t="s">
        <v>2259</v>
      </c>
      <c r="D133" s="2335" t="s">
        <v>2260</v>
      </c>
      <c r="E133" s="2335"/>
    </row>
    <row r="134" customFormat="false" ht="12.75" hidden="false" customHeight="true" outlineLevel="0" collapsed="false">
      <c r="A134" s="2334" t="s">
        <v>1796</v>
      </c>
      <c r="B134" s="668" t="s">
        <v>2093</v>
      </c>
      <c r="C134" s="668" t="s">
        <v>2171</v>
      </c>
      <c r="D134" s="2335" t="s">
        <v>2172</v>
      </c>
      <c r="E134" s="2335"/>
    </row>
    <row r="135" customFormat="false" ht="12.75" hidden="false" customHeight="true" outlineLevel="0" collapsed="false">
      <c r="A135" s="2334" t="s">
        <v>1796</v>
      </c>
      <c r="B135" s="668" t="s">
        <v>2093</v>
      </c>
      <c r="C135" s="668" t="s">
        <v>2173</v>
      </c>
      <c r="D135" s="2335" t="s">
        <v>2174</v>
      </c>
      <c r="E135" s="2335"/>
    </row>
    <row r="136" customFormat="false" ht="12.75" hidden="false" customHeight="true" outlineLevel="0" collapsed="false">
      <c r="A136" s="2334" t="s">
        <v>1796</v>
      </c>
      <c r="B136" s="668" t="s">
        <v>2093</v>
      </c>
      <c r="C136" s="668" t="s">
        <v>2100</v>
      </c>
      <c r="D136" s="2335" t="s">
        <v>2175</v>
      </c>
      <c r="E136" s="2335"/>
    </row>
    <row r="137" customFormat="false" ht="12.75" hidden="false" customHeight="true" outlineLevel="0" collapsed="false">
      <c r="A137" s="2334" t="s">
        <v>1796</v>
      </c>
      <c r="B137" s="668" t="s">
        <v>2093</v>
      </c>
      <c r="C137" s="668" t="s">
        <v>2100</v>
      </c>
      <c r="D137" s="2335" t="s">
        <v>2176</v>
      </c>
      <c r="E137" s="2335"/>
    </row>
    <row r="138" customFormat="false" ht="12.75" hidden="false" customHeight="true" outlineLevel="0" collapsed="false">
      <c r="A138" s="2334" t="s">
        <v>1796</v>
      </c>
      <c r="B138" s="668" t="s">
        <v>2093</v>
      </c>
      <c r="C138" s="668" t="s">
        <v>2177</v>
      </c>
      <c r="D138" s="2335" t="s">
        <v>2178</v>
      </c>
      <c r="E138" s="2335"/>
    </row>
    <row r="139" customFormat="false" ht="12.75" hidden="false" customHeight="true" outlineLevel="0" collapsed="false">
      <c r="A139" s="2334" t="s">
        <v>1796</v>
      </c>
      <c r="B139" s="668" t="s">
        <v>2093</v>
      </c>
      <c r="C139" s="668" t="s">
        <v>2177</v>
      </c>
      <c r="D139" s="2335" t="s">
        <v>2179</v>
      </c>
      <c r="E139" s="2335"/>
    </row>
    <row r="140" customFormat="false" ht="12.75" hidden="false" customHeight="true" outlineLevel="0" collapsed="false">
      <c r="A140" s="2334" t="s">
        <v>1796</v>
      </c>
      <c r="B140" s="668" t="s">
        <v>2093</v>
      </c>
      <c r="C140" s="668" t="s">
        <v>2180</v>
      </c>
      <c r="D140" s="2335" t="s">
        <v>2181</v>
      </c>
      <c r="E140" s="2335"/>
    </row>
    <row r="141" customFormat="false" ht="12.75" hidden="false" customHeight="true" outlineLevel="0" collapsed="false">
      <c r="A141" s="2334" t="s">
        <v>1796</v>
      </c>
      <c r="B141" s="668" t="s">
        <v>2093</v>
      </c>
      <c r="C141" s="668" t="s">
        <v>2182</v>
      </c>
      <c r="D141" s="2335" t="s">
        <v>2183</v>
      </c>
      <c r="E141" s="2335"/>
    </row>
    <row r="142" customFormat="false" ht="12.75" hidden="false" customHeight="true" outlineLevel="0" collapsed="false">
      <c r="A142" s="2334" t="s">
        <v>1796</v>
      </c>
      <c r="B142" s="668" t="s">
        <v>2093</v>
      </c>
      <c r="C142" s="668" t="s">
        <v>2184</v>
      </c>
      <c r="D142" s="2335" t="s">
        <v>2185</v>
      </c>
      <c r="E142" s="2335"/>
    </row>
    <row r="143" customFormat="false" ht="12.75" hidden="false" customHeight="true" outlineLevel="0" collapsed="false">
      <c r="A143" s="2334" t="s">
        <v>1796</v>
      </c>
      <c r="B143" s="668" t="s">
        <v>2093</v>
      </c>
      <c r="C143" s="668" t="s">
        <v>2186</v>
      </c>
      <c r="D143" s="2335" t="s">
        <v>2187</v>
      </c>
      <c r="E143" s="2335"/>
    </row>
    <row r="144" customFormat="false" ht="12.75" hidden="false" customHeight="true" outlineLevel="0" collapsed="false">
      <c r="A144" s="2334" t="s">
        <v>1796</v>
      </c>
      <c r="B144" s="668" t="s">
        <v>2093</v>
      </c>
      <c r="C144" s="668" t="s">
        <v>2190</v>
      </c>
      <c r="D144" s="2335" t="s">
        <v>2191</v>
      </c>
      <c r="E144" s="2335"/>
    </row>
    <row r="145" customFormat="false" ht="12.75" hidden="false" customHeight="true" outlineLevel="0" collapsed="false">
      <c r="A145" s="2334" t="s">
        <v>1796</v>
      </c>
      <c r="B145" s="668" t="s">
        <v>2229</v>
      </c>
      <c r="C145" s="668" t="s">
        <v>2261</v>
      </c>
      <c r="D145" s="2335" t="s">
        <v>2262</v>
      </c>
      <c r="E145" s="2335"/>
    </row>
    <row r="146" customFormat="false" ht="12.75" hidden="false" customHeight="true" outlineLevel="0" collapsed="false">
      <c r="A146" s="2334" t="s">
        <v>1796</v>
      </c>
      <c r="B146" s="668" t="s">
        <v>2229</v>
      </c>
      <c r="C146" s="668" t="s">
        <v>2263</v>
      </c>
      <c r="D146" s="2335" t="s">
        <v>2264</v>
      </c>
      <c r="E146" s="2335"/>
    </row>
    <row r="147" customFormat="false" ht="12.75" hidden="false" customHeight="true" outlineLevel="0" collapsed="false">
      <c r="A147" s="2334" t="s">
        <v>705</v>
      </c>
      <c r="B147" s="668" t="s">
        <v>2128</v>
      </c>
      <c r="C147" s="668" t="s">
        <v>2139</v>
      </c>
      <c r="D147" s="2335" t="s">
        <v>2265</v>
      </c>
      <c r="E147" s="2335"/>
    </row>
    <row r="148" customFormat="false" ht="12.75" hidden="false" customHeight="true" outlineLevel="0" collapsed="false">
      <c r="A148" s="2334" t="s">
        <v>705</v>
      </c>
      <c r="B148" s="668" t="s">
        <v>2128</v>
      </c>
      <c r="C148" s="668" t="s">
        <v>2266</v>
      </c>
      <c r="D148" s="2335" t="s">
        <v>2267</v>
      </c>
      <c r="E148" s="2335"/>
    </row>
    <row r="149" customFormat="false" ht="12.75" hidden="false" customHeight="true" outlineLevel="0" collapsed="false">
      <c r="A149" s="2334" t="s">
        <v>705</v>
      </c>
      <c r="B149" s="668" t="s">
        <v>2128</v>
      </c>
      <c r="C149" s="668" t="s">
        <v>2268</v>
      </c>
      <c r="D149" s="2335" t="s">
        <v>2269</v>
      </c>
      <c r="E149" s="2335"/>
    </row>
    <row r="150" customFormat="false" ht="12.75" hidden="false" customHeight="true" outlineLevel="0" collapsed="false">
      <c r="A150" s="2334" t="s">
        <v>705</v>
      </c>
      <c r="B150" s="668" t="s">
        <v>2128</v>
      </c>
      <c r="C150" s="668" t="s">
        <v>2232</v>
      </c>
      <c r="D150" s="2335" t="s">
        <v>2270</v>
      </c>
      <c r="E150" s="2335"/>
    </row>
    <row r="151" customFormat="false" ht="12.75" hidden="false" customHeight="true" outlineLevel="0" collapsed="false">
      <c r="A151" s="2334" t="s">
        <v>705</v>
      </c>
      <c r="B151" s="668" t="s">
        <v>2128</v>
      </c>
      <c r="C151" s="668" t="s">
        <v>2234</v>
      </c>
      <c r="D151" s="2335" t="s">
        <v>2271</v>
      </c>
      <c r="E151" s="2335"/>
    </row>
    <row r="152" customFormat="false" ht="12.75" hidden="false" customHeight="true" outlineLevel="0" collapsed="false">
      <c r="A152" s="2334" t="s">
        <v>705</v>
      </c>
      <c r="B152" s="668" t="s">
        <v>2128</v>
      </c>
      <c r="C152" s="668" t="s">
        <v>2236</v>
      </c>
      <c r="D152" s="2335" t="s">
        <v>2272</v>
      </c>
      <c r="E152" s="2335"/>
    </row>
    <row r="153" customFormat="false" ht="12.75" hidden="false" customHeight="true" outlineLevel="0" collapsed="false">
      <c r="A153" s="2334" t="s">
        <v>714</v>
      </c>
      <c r="B153" s="668" t="s">
        <v>2128</v>
      </c>
      <c r="C153" s="668" t="s">
        <v>2273</v>
      </c>
      <c r="D153" s="2335" t="s">
        <v>2274</v>
      </c>
      <c r="E153" s="2335"/>
    </row>
    <row r="154" customFormat="false" ht="12.75" hidden="false" customHeight="true" outlineLevel="0" collapsed="false">
      <c r="A154" s="2334" t="s">
        <v>714</v>
      </c>
      <c r="B154" s="668" t="s">
        <v>2128</v>
      </c>
      <c r="C154" s="668" t="s">
        <v>2266</v>
      </c>
      <c r="D154" s="2335" t="s">
        <v>2267</v>
      </c>
      <c r="E154" s="2335"/>
    </row>
    <row r="155" customFormat="false" ht="12.75" hidden="false" customHeight="true" outlineLevel="0" collapsed="false">
      <c r="A155" s="2334" t="s">
        <v>714</v>
      </c>
      <c r="B155" s="668" t="s">
        <v>2128</v>
      </c>
      <c r="C155" s="668" t="s">
        <v>2266</v>
      </c>
      <c r="D155" s="2335" t="s">
        <v>2275</v>
      </c>
      <c r="E155" s="2335"/>
    </row>
    <row r="156" customFormat="false" ht="12.75" hidden="false" customHeight="true" outlineLevel="0" collapsed="false">
      <c r="A156" s="2334" t="s">
        <v>714</v>
      </c>
      <c r="B156" s="668" t="s">
        <v>2128</v>
      </c>
      <c r="C156" s="668" t="s">
        <v>2276</v>
      </c>
      <c r="D156" s="2335" t="s">
        <v>2267</v>
      </c>
      <c r="E156" s="2335"/>
    </row>
    <row r="157" customFormat="false" ht="12.75" hidden="false" customHeight="true" outlineLevel="0" collapsed="false">
      <c r="A157" s="2334" t="s">
        <v>714</v>
      </c>
      <c r="B157" s="668" t="s">
        <v>2128</v>
      </c>
      <c r="C157" s="668" t="s">
        <v>2276</v>
      </c>
      <c r="D157" s="2335" t="s">
        <v>2277</v>
      </c>
      <c r="E157" s="2335"/>
    </row>
    <row r="158" customFormat="false" ht="12.75" hidden="false" customHeight="true" outlineLevel="0" collapsed="false">
      <c r="A158" s="2334" t="s">
        <v>714</v>
      </c>
      <c r="B158" s="668" t="s">
        <v>2128</v>
      </c>
      <c r="C158" s="668" t="s">
        <v>2268</v>
      </c>
      <c r="D158" s="2335" t="s">
        <v>2267</v>
      </c>
      <c r="E158" s="2335"/>
    </row>
    <row r="159" customFormat="false" ht="12.75" hidden="false" customHeight="true" outlineLevel="0" collapsed="false">
      <c r="A159" s="2334" t="s">
        <v>714</v>
      </c>
      <c r="B159" s="668" t="s">
        <v>2128</v>
      </c>
      <c r="C159" s="668" t="s">
        <v>2268</v>
      </c>
      <c r="D159" s="2335" t="s">
        <v>2275</v>
      </c>
      <c r="E159" s="2335"/>
    </row>
    <row r="160" customFormat="false" ht="12.75" hidden="false" customHeight="true" outlineLevel="0" collapsed="false">
      <c r="A160" s="2334" t="s">
        <v>714</v>
      </c>
      <c r="B160" s="668" t="s">
        <v>2128</v>
      </c>
      <c r="C160" s="668" t="s">
        <v>2232</v>
      </c>
      <c r="D160" s="2335" t="s">
        <v>2270</v>
      </c>
      <c r="E160" s="2335"/>
    </row>
    <row r="161" customFormat="false" ht="12.75" hidden="false" customHeight="true" outlineLevel="0" collapsed="false">
      <c r="A161" s="2334" t="s">
        <v>714</v>
      </c>
      <c r="B161" s="668" t="s">
        <v>2128</v>
      </c>
      <c r="C161" s="668" t="s">
        <v>2232</v>
      </c>
      <c r="D161" s="2335" t="s">
        <v>2278</v>
      </c>
      <c r="E161" s="2335"/>
    </row>
    <row r="162" customFormat="false" ht="12.75" hidden="false" customHeight="true" outlineLevel="0" collapsed="false">
      <c r="A162" s="2334" t="s">
        <v>714</v>
      </c>
      <c r="B162" s="668" t="s">
        <v>2128</v>
      </c>
      <c r="C162" s="668" t="s">
        <v>2279</v>
      </c>
      <c r="D162" s="2335"/>
      <c r="E162" s="2335"/>
    </row>
    <row r="163" customFormat="false" ht="12.75" hidden="false" customHeight="true" outlineLevel="0" collapsed="false">
      <c r="A163" s="2334" t="s">
        <v>714</v>
      </c>
      <c r="B163" s="668" t="s">
        <v>2128</v>
      </c>
      <c r="C163" s="668" t="s">
        <v>2236</v>
      </c>
      <c r="D163" s="2335" t="s">
        <v>2272</v>
      </c>
      <c r="E163" s="2335"/>
    </row>
    <row r="164" customFormat="false" ht="12.75" hidden="false" customHeight="true" outlineLevel="0" collapsed="false">
      <c r="A164" s="2334" t="s">
        <v>714</v>
      </c>
      <c r="B164" s="668" t="s">
        <v>2128</v>
      </c>
      <c r="C164" s="668" t="s">
        <v>2236</v>
      </c>
      <c r="D164" s="2335" t="s">
        <v>2280</v>
      </c>
      <c r="E164" s="2335"/>
    </row>
    <row r="165" customFormat="false" ht="12.75" hidden="false" customHeight="true" outlineLevel="0" collapsed="false">
      <c r="A165" s="2334" t="s">
        <v>714</v>
      </c>
      <c r="B165" s="668" t="s">
        <v>2128</v>
      </c>
      <c r="C165" s="668" t="s">
        <v>2143</v>
      </c>
      <c r="D165" s="2335" t="s">
        <v>2281</v>
      </c>
      <c r="E165" s="2335"/>
    </row>
    <row r="166" customFormat="false" ht="12" hidden="false" customHeight="true" outlineLevel="0" collapsed="false">
      <c r="A166" s="2336"/>
      <c r="B166" s="2337"/>
      <c r="C166" s="2337"/>
      <c r="D166" s="2335"/>
      <c r="E166" s="2335"/>
    </row>
    <row r="167" customFormat="false" ht="12" hidden="false" customHeight="true" outlineLevel="0" collapsed="false">
      <c r="A167" s="2330" t="s">
        <v>2282</v>
      </c>
      <c r="B167" s="2330"/>
      <c r="C167" s="2330"/>
      <c r="D167" s="2330"/>
      <c r="E167" s="2330"/>
    </row>
    <row r="168" customFormat="false" ht="12" hidden="false" customHeight="true" outlineLevel="0" collapsed="false">
      <c r="A168" s="2331" t="s">
        <v>1974</v>
      </c>
      <c r="B168" s="2332" t="s">
        <v>2283</v>
      </c>
      <c r="C168" s="2332" t="s">
        <v>2284</v>
      </c>
      <c r="D168" s="2332" t="s">
        <v>2285</v>
      </c>
      <c r="E168" s="2338" t="s">
        <v>2091</v>
      </c>
    </row>
    <row r="169" customFormat="false" ht="13.5" hidden="false" customHeight="true" outlineLevel="0" collapsed="false">
      <c r="A169" s="2334" t="s">
        <v>2092</v>
      </c>
      <c r="B169" s="668" t="s">
        <v>2094</v>
      </c>
      <c r="C169" s="668"/>
      <c r="D169" s="668"/>
      <c r="E169" s="2339"/>
    </row>
    <row r="170" customFormat="false" ht="12.75" hidden="false" customHeight="true" outlineLevel="0" collapsed="false">
      <c r="A170" s="2334" t="s">
        <v>2092</v>
      </c>
      <c r="B170" s="668" t="s">
        <v>2096</v>
      </c>
      <c r="C170" s="668"/>
      <c r="D170" s="668"/>
      <c r="E170" s="2339"/>
    </row>
    <row r="171" customFormat="false" ht="12.75" hidden="false" customHeight="true" outlineLevel="0" collapsed="false">
      <c r="A171" s="2334" t="s">
        <v>2092</v>
      </c>
      <c r="B171" s="668" t="s">
        <v>2098</v>
      </c>
      <c r="C171" s="668"/>
      <c r="D171" s="668"/>
      <c r="E171" s="2339"/>
    </row>
    <row r="172" customFormat="false" ht="12.75" hidden="false" customHeight="true" outlineLevel="0" collapsed="false">
      <c r="A172" s="2334" t="s">
        <v>2092</v>
      </c>
      <c r="B172" s="668" t="s">
        <v>2286</v>
      </c>
      <c r="C172" s="668"/>
      <c r="D172" s="668"/>
      <c r="E172" s="2339"/>
    </row>
    <row r="173" customFormat="false" ht="12.75" hidden="false" customHeight="true" outlineLevel="0" collapsed="false">
      <c r="A173" s="2334" t="s">
        <v>2092</v>
      </c>
      <c r="B173" s="668" t="s">
        <v>2102</v>
      </c>
      <c r="C173" s="668"/>
      <c r="D173" s="668"/>
      <c r="E173" s="2339"/>
    </row>
    <row r="174" customFormat="false" ht="12.75" hidden="false" customHeight="true" outlineLevel="0" collapsed="false">
      <c r="A174" s="2334" t="s">
        <v>2092</v>
      </c>
      <c r="B174" s="668" t="s">
        <v>2106</v>
      </c>
      <c r="C174" s="668"/>
      <c r="D174" s="668"/>
      <c r="E174" s="2339"/>
    </row>
    <row r="175" customFormat="false" ht="12.75" hidden="false" customHeight="true" outlineLevel="0" collapsed="false">
      <c r="A175" s="2334" t="s">
        <v>1824</v>
      </c>
      <c r="B175" s="668" t="s">
        <v>2115</v>
      </c>
      <c r="C175" s="668"/>
      <c r="D175" s="668"/>
      <c r="E175" s="2339"/>
    </row>
    <row r="176" customFormat="false" ht="12.75" hidden="false" customHeight="true" outlineLevel="0" collapsed="false">
      <c r="A176" s="2334" t="s">
        <v>1824</v>
      </c>
      <c r="B176" s="668" t="s">
        <v>2129</v>
      </c>
      <c r="C176" s="668"/>
      <c r="D176" s="668"/>
      <c r="E176" s="2339"/>
    </row>
    <row r="177" customFormat="false" ht="12.75" hidden="false" customHeight="true" outlineLevel="0" collapsed="false">
      <c r="A177" s="2334" t="s">
        <v>1824</v>
      </c>
      <c r="B177" s="668" t="s">
        <v>2132</v>
      </c>
      <c r="C177" s="668"/>
      <c r="D177" s="668"/>
      <c r="E177" s="2339"/>
    </row>
    <row r="178" customFormat="false" ht="12.75" hidden="false" customHeight="true" outlineLevel="0" collapsed="false">
      <c r="A178" s="2334" t="s">
        <v>1824</v>
      </c>
      <c r="B178" s="668" t="s">
        <v>2132</v>
      </c>
      <c r="C178" s="668"/>
      <c r="D178" s="668"/>
      <c r="E178" s="2339"/>
    </row>
    <row r="179" customFormat="false" ht="12.75" hidden="false" customHeight="true" outlineLevel="0" collapsed="false">
      <c r="A179" s="2334" t="s">
        <v>1824</v>
      </c>
      <c r="B179" s="668" t="s">
        <v>2134</v>
      </c>
      <c r="C179" s="668"/>
      <c r="D179" s="668"/>
      <c r="E179" s="2339"/>
    </row>
    <row r="180" customFormat="false" ht="12.75" hidden="false" customHeight="true" outlineLevel="0" collapsed="false">
      <c r="A180" s="2334" t="s">
        <v>1824</v>
      </c>
      <c r="B180" s="668" t="s">
        <v>2152</v>
      </c>
      <c r="C180" s="668"/>
      <c r="D180" s="668"/>
      <c r="E180" s="2339"/>
    </row>
    <row r="181" customFormat="false" ht="12.75" hidden="false" customHeight="true" outlineLevel="0" collapsed="false">
      <c r="A181" s="2334" t="s">
        <v>1824</v>
      </c>
      <c r="B181" s="668" t="s">
        <v>2154</v>
      </c>
      <c r="C181" s="668"/>
      <c r="D181" s="668"/>
      <c r="E181" s="2339"/>
    </row>
    <row r="182" customFormat="false" ht="12.75" hidden="false" customHeight="true" outlineLevel="0" collapsed="false">
      <c r="A182" s="2334" t="s">
        <v>1824</v>
      </c>
      <c r="B182" s="668" t="s">
        <v>2287</v>
      </c>
      <c r="C182" s="668"/>
      <c r="D182" s="668"/>
      <c r="E182" s="2339"/>
    </row>
    <row r="183" customFormat="false" ht="12.75" hidden="false" customHeight="true" outlineLevel="0" collapsed="false">
      <c r="A183" s="2334" t="s">
        <v>1824</v>
      </c>
      <c r="B183" s="668" t="s">
        <v>2288</v>
      </c>
      <c r="C183" s="668"/>
      <c r="D183" s="668"/>
      <c r="E183" s="2339"/>
    </row>
    <row r="184" customFormat="false" ht="12.75" hidden="false" customHeight="true" outlineLevel="0" collapsed="false">
      <c r="A184" s="2334" t="s">
        <v>1824</v>
      </c>
      <c r="B184" s="668" t="s">
        <v>101</v>
      </c>
      <c r="C184" s="668"/>
      <c r="D184" s="668"/>
      <c r="E184" s="2339"/>
    </row>
    <row r="185" customFormat="false" ht="12.75" hidden="false" customHeight="true" outlineLevel="0" collapsed="false">
      <c r="A185" s="2334" t="s">
        <v>1824</v>
      </c>
      <c r="B185" s="668" t="s">
        <v>101</v>
      </c>
      <c r="C185" s="668"/>
      <c r="D185" s="668"/>
      <c r="E185" s="2339"/>
    </row>
    <row r="186" customFormat="false" ht="12.75" hidden="false" customHeight="true" outlineLevel="0" collapsed="false">
      <c r="A186" s="2334" t="s">
        <v>1824</v>
      </c>
      <c r="B186" s="668" t="s">
        <v>2289</v>
      </c>
      <c r="C186" s="668"/>
      <c r="D186" s="668"/>
      <c r="E186" s="2339"/>
    </row>
    <row r="187" customFormat="false" ht="12.75" hidden="false" customHeight="true" outlineLevel="0" collapsed="false">
      <c r="A187" s="2334" t="s">
        <v>1824</v>
      </c>
      <c r="B187" s="668" t="s">
        <v>2290</v>
      </c>
      <c r="C187" s="668"/>
      <c r="D187" s="668"/>
      <c r="E187" s="2339" t="s">
        <v>2291</v>
      </c>
    </row>
    <row r="188" customFormat="false" ht="12.75" hidden="false" customHeight="true" outlineLevel="0" collapsed="false">
      <c r="A188" s="2334" t="s">
        <v>1824</v>
      </c>
      <c r="B188" s="668" t="s">
        <v>2292</v>
      </c>
      <c r="C188" s="668"/>
      <c r="D188" s="668"/>
      <c r="E188" s="2339" t="s">
        <v>2293</v>
      </c>
    </row>
    <row r="189" customFormat="false" ht="12.75" hidden="false" customHeight="true" outlineLevel="0" collapsed="false">
      <c r="A189" s="2334" t="s">
        <v>1824</v>
      </c>
      <c r="B189" s="668" t="s">
        <v>2254</v>
      </c>
      <c r="C189" s="668"/>
      <c r="D189" s="668"/>
      <c r="E189" s="2339" t="s">
        <v>2293</v>
      </c>
    </row>
    <row r="190" customFormat="false" ht="12.75" hidden="false" customHeight="true" outlineLevel="0" collapsed="false">
      <c r="A190" s="2334" t="s">
        <v>1824</v>
      </c>
      <c r="B190" s="668" t="s">
        <v>2294</v>
      </c>
      <c r="C190" s="668"/>
      <c r="D190" s="668"/>
      <c r="E190" s="2339"/>
    </row>
    <row r="191" customFormat="false" ht="12.75" hidden="false" customHeight="true" outlineLevel="0" collapsed="false">
      <c r="A191" s="2334" t="s">
        <v>1824</v>
      </c>
      <c r="B191" s="668" t="s">
        <v>2295</v>
      </c>
      <c r="C191" s="668"/>
      <c r="D191" s="668"/>
      <c r="E191" s="2339"/>
    </row>
    <row r="192" customFormat="false" ht="12.75" hidden="false" customHeight="true" outlineLevel="0" collapsed="false">
      <c r="A192" s="2334" t="s">
        <v>1824</v>
      </c>
      <c r="B192" s="668" t="s">
        <v>2286</v>
      </c>
      <c r="C192" s="668"/>
      <c r="D192" s="668"/>
      <c r="E192" s="2339"/>
    </row>
    <row r="193" customFormat="false" ht="12.75" hidden="false" customHeight="true" outlineLevel="0" collapsed="false">
      <c r="A193" s="2334" t="s">
        <v>1824</v>
      </c>
      <c r="B193" s="668" t="s">
        <v>2296</v>
      </c>
      <c r="C193" s="668"/>
      <c r="D193" s="668"/>
      <c r="E193" s="2339"/>
    </row>
    <row r="194" customFormat="false" ht="12.75" hidden="false" customHeight="true" outlineLevel="0" collapsed="false">
      <c r="A194" s="2334" t="s">
        <v>1824</v>
      </c>
      <c r="B194" s="668" t="s">
        <v>2296</v>
      </c>
      <c r="C194" s="668"/>
      <c r="D194" s="668"/>
      <c r="E194" s="2339"/>
    </row>
    <row r="195" customFormat="false" ht="12.75" hidden="false" customHeight="true" outlineLevel="0" collapsed="false">
      <c r="A195" s="2334" t="s">
        <v>1824</v>
      </c>
      <c r="B195" s="668" t="s">
        <v>2297</v>
      </c>
      <c r="C195" s="668"/>
      <c r="D195" s="668"/>
      <c r="E195" s="2339"/>
    </row>
    <row r="196" customFormat="false" ht="12.75" hidden="false" customHeight="true" outlineLevel="0" collapsed="false">
      <c r="A196" s="2334" t="s">
        <v>1824</v>
      </c>
      <c r="B196" s="668" t="s">
        <v>2184</v>
      </c>
      <c r="C196" s="668"/>
      <c r="D196" s="668"/>
      <c r="E196" s="2339"/>
    </row>
    <row r="197" customFormat="false" ht="12.75" hidden="false" customHeight="true" outlineLevel="0" collapsed="false">
      <c r="A197" s="2334" t="s">
        <v>1791</v>
      </c>
      <c r="B197" s="668" t="s">
        <v>2109</v>
      </c>
      <c r="C197" s="668"/>
      <c r="D197" s="668"/>
      <c r="E197" s="2339"/>
    </row>
    <row r="198" customFormat="false" ht="12.75" hidden="false" customHeight="true" outlineLevel="0" collapsed="false">
      <c r="A198" s="2334" t="s">
        <v>1791</v>
      </c>
      <c r="B198" s="668" t="s">
        <v>2113</v>
      </c>
      <c r="C198" s="668"/>
      <c r="D198" s="668"/>
      <c r="E198" s="2339"/>
    </row>
    <row r="199" customFormat="false" ht="12.75" hidden="false" customHeight="true" outlineLevel="0" collapsed="false">
      <c r="A199" s="2334" t="s">
        <v>1791</v>
      </c>
      <c r="B199" s="668" t="s">
        <v>2115</v>
      </c>
      <c r="C199" s="668"/>
      <c r="D199" s="668"/>
      <c r="E199" s="2339"/>
    </row>
    <row r="200" customFormat="false" ht="12.75" hidden="false" customHeight="true" outlineLevel="0" collapsed="false">
      <c r="A200" s="2334" t="s">
        <v>1791</v>
      </c>
      <c r="B200" s="668" t="s">
        <v>2200</v>
      </c>
      <c r="C200" s="668"/>
      <c r="D200" s="668"/>
      <c r="E200" s="2339"/>
    </row>
    <row r="201" customFormat="false" ht="12.75" hidden="false" customHeight="true" outlineLevel="0" collapsed="false">
      <c r="A201" s="2334" t="s">
        <v>1791</v>
      </c>
      <c r="B201" s="668" t="s">
        <v>2298</v>
      </c>
      <c r="C201" s="668"/>
      <c r="D201" s="668"/>
      <c r="E201" s="2339"/>
    </row>
    <row r="202" customFormat="false" ht="12.75" hidden="false" customHeight="true" outlineLevel="0" collapsed="false">
      <c r="A202" s="2334" t="s">
        <v>1791</v>
      </c>
      <c r="B202" s="668" t="s">
        <v>2299</v>
      </c>
      <c r="C202" s="668"/>
      <c r="D202" s="668"/>
      <c r="E202" s="2339"/>
    </row>
    <row r="203" customFormat="false" ht="12.75" hidden="false" customHeight="true" outlineLevel="0" collapsed="false">
      <c r="A203" s="2334" t="s">
        <v>1791</v>
      </c>
      <c r="B203" s="668" t="s">
        <v>2207</v>
      </c>
      <c r="C203" s="668"/>
      <c r="D203" s="668"/>
      <c r="E203" s="2339"/>
    </row>
    <row r="204" customFormat="false" ht="12.75" hidden="false" customHeight="true" outlineLevel="0" collapsed="false">
      <c r="A204" s="2334" t="s">
        <v>1791</v>
      </c>
      <c r="B204" s="668" t="s">
        <v>2132</v>
      </c>
      <c r="C204" s="668"/>
      <c r="D204" s="668"/>
      <c r="E204" s="2339"/>
    </row>
    <row r="205" customFormat="false" ht="12.75" hidden="false" customHeight="true" outlineLevel="0" collapsed="false">
      <c r="A205" s="2334" t="s">
        <v>1791</v>
      </c>
      <c r="B205" s="668" t="s">
        <v>2134</v>
      </c>
      <c r="C205" s="668"/>
      <c r="D205" s="668"/>
      <c r="E205" s="2339"/>
    </row>
    <row r="206" customFormat="false" ht="12.75" hidden="false" customHeight="true" outlineLevel="0" collapsed="false">
      <c r="A206" s="2334" t="s">
        <v>1791</v>
      </c>
      <c r="B206" s="668" t="s">
        <v>2287</v>
      </c>
      <c r="C206" s="668"/>
      <c r="D206" s="668"/>
      <c r="E206" s="2339"/>
    </row>
    <row r="207" customFormat="false" ht="12.75" hidden="false" customHeight="true" outlineLevel="0" collapsed="false">
      <c r="A207" s="2334" t="s">
        <v>1791</v>
      </c>
      <c r="B207" s="668" t="s">
        <v>2288</v>
      </c>
      <c r="C207" s="668"/>
      <c r="D207" s="668"/>
      <c r="E207" s="2339"/>
    </row>
    <row r="208" customFormat="false" ht="12.75" hidden="false" customHeight="true" outlineLevel="0" collapsed="false">
      <c r="A208" s="2334" t="s">
        <v>1791</v>
      </c>
      <c r="B208" s="668" t="s">
        <v>2289</v>
      </c>
      <c r="C208" s="668"/>
      <c r="D208" s="668"/>
      <c r="E208" s="2339"/>
    </row>
    <row r="209" customFormat="false" ht="12.75" hidden="false" customHeight="true" outlineLevel="0" collapsed="false">
      <c r="A209" s="2334" t="s">
        <v>1791</v>
      </c>
      <c r="B209" s="668" t="s">
        <v>2290</v>
      </c>
      <c r="C209" s="668"/>
      <c r="D209" s="668"/>
      <c r="E209" s="2339" t="s">
        <v>2291</v>
      </c>
    </row>
    <row r="210" customFormat="false" ht="12.75" hidden="false" customHeight="true" outlineLevel="0" collapsed="false">
      <c r="A210" s="2334" t="s">
        <v>1791</v>
      </c>
      <c r="B210" s="668" t="s">
        <v>2292</v>
      </c>
      <c r="C210" s="668"/>
      <c r="D210" s="668"/>
      <c r="E210" s="2339" t="s">
        <v>2293</v>
      </c>
    </row>
    <row r="211" customFormat="false" ht="12.75" hidden="false" customHeight="true" outlineLevel="0" collapsed="false">
      <c r="A211" s="2334" t="s">
        <v>1791</v>
      </c>
      <c r="B211" s="668" t="s">
        <v>2254</v>
      </c>
      <c r="C211" s="668"/>
      <c r="D211" s="668"/>
      <c r="E211" s="2339" t="s">
        <v>2293</v>
      </c>
    </row>
    <row r="212" customFormat="false" ht="12.75" hidden="false" customHeight="true" outlineLevel="0" collapsed="false">
      <c r="A212" s="2334" t="s">
        <v>1791</v>
      </c>
      <c r="B212" s="668" t="s">
        <v>2300</v>
      </c>
      <c r="C212" s="668"/>
      <c r="D212" s="668"/>
      <c r="E212" s="2339"/>
    </row>
    <row r="213" customFormat="false" ht="12.75" hidden="false" customHeight="true" outlineLevel="0" collapsed="false">
      <c r="A213" s="2334" t="s">
        <v>1791</v>
      </c>
      <c r="B213" s="668" t="s">
        <v>2294</v>
      </c>
      <c r="C213" s="668"/>
      <c r="D213" s="668"/>
      <c r="E213" s="2339"/>
    </row>
    <row r="214" customFormat="false" ht="12.75" hidden="false" customHeight="true" outlineLevel="0" collapsed="false">
      <c r="A214" s="2334" t="s">
        <v>1791</v>
      </c>
      <c r="B214" s="668" t="s">
        <v>2295</v>
      </c>
      <c r="C214" s="668"/>
      <c r="D214" s="668"/>
      <c r="E214" s="2339"/>
    </row>
    <row r="215" customFormat="false" ht="12.75" hidden="false" customHeight="true" outlineLevel="0" collapsed="false">
      <c r="A215" s="2334" t="s">
        <v>1791</v>
      </c>
      <c r="B215" s="668" t="s">
        <v>2286</v>
      </c>
      <c r="C215" s="668"/>
      <c r="D215" s="668"/>
      <c r="E215" s="2339"/>
    </row>
    <row r="216" customFormat="false" ht="12.75" hidden="false" customHeight="true" outlineLevel="0" collapsed="false">
      <c r="A216" s="2334" t="s">
        <v>1791</v>
      </c>
      <c r="B216" s="668" t="s">
        <v>2296</v>
      </c>
      <c r="C216" s="668"/>
      <c r="D216" s="668"/>
      <c r="E216" s="2339"/>
    </row>
    <row r="217" customFormat="false" ht="12.75" hidden="false" customHeight="true" outlineLevel="0" collapsed="false">
      <c r="A217" s="2334" t="s">
        <v>1791</v>
      </c>
      <c r="B217" s="668" t="s">
        <v>2297</v>
      </c>
      <c r="C217" s="668"/>
      <c r="D217" s="668"/>
      <c r="E217" s="2339"/>
    </row>
    <row r="218" customFormat="false" ht="12.75" hidden="false" customHeight="true" outlineLevel="0" collapsed="false">
      <c r="A218" s="2334" t="s">
        <v>1791</v>
      </c>
      <c r="B218" s="668" t="s">
        <v>2301</v>
      </c>
      <c r="C218" s="668"/>
      <c r="D218" s="668"/>
      <c r="E218" s="2339"/>
    </row>
    <row r="219" customFormat="false" ht="12.75" hidden="false" customHeight="true" outlineLevel="0" collapsed="false">
      <c r="A219" s="2334" t="s">
        <v>702</v>
      </c>
      <c r="B219" s="668" t="s">
        <v>2234</v>
      </c>
      <c r="C219" s="668"/>
      <c r="D219" s="668"/>
      <c r="E219" s="2339"/>
    </row>
    <row r="220" customFormat="false" ht="12.75" hidden="false" customHeight="true" outlineLevel="0" collapsed="false">
      <c r="A220" s="2334" t="s">
        <v>1796</v>
      </c>
      <c r="B220" s="668" t="s">
        <v>2129</v>
      </c>
      <c r="C220" s="668"/>
      <c r="D220" s="668"/>
      <c r="E220" s="2339"/>
    </row>
    <row r="221" customFormat="false" ht="12.75" hidden="false" customHeight="true" outlineLevel="0" collapsed="false">
      <c r="A221" s="2334" t="s">
        <v>1796</v>
      </c>
      <c r="B221" s="668" t="s">
        <v>2302</v>
      </c>
      <c r="C221" s="668"/>
      <c r="D221" s="668"/>
      <c r="E221" s="2339"/>
    </row>
    <row r="222" customFormat="false" ht="12.75" hidden="false" customHeight="true" outlineLevel="0" collapsed="false">
      <c r="A222" s="2334" t="s">
        <v>1796</v>
      </c>
      <c r="B222" s="668" t="s">
        <v>2303</v>
      </c>
      <c r="C222" s="668"/>
      <c r="D222" s="668"/>
      <c r="E222" s="2339"/>
    </row>
    <row r="223" customFormat="false" ht="12.75" hidden="false" customHeight="true" outlineLevel="0" collapsed="false">
      <c r="A223" s="2334" t="s">
        <v>1796</v>
      </c>
      <c r="B223" s="668" t="s">
        <v>2288</v>
      </c>
      <c r="C223" s="668"/>
      <c r="D223" s="668"/>
      <c r="E223" s="2339"/>
    </row>
    <row r="224" customFormat="false" ht="12.75" hidden="false" customHeight="true" outlineLevel="0" collapsed="false">
      <c r="A224" s="2334" t="s">
        <v>1796</v>
      </c>
      <c r="B224" s="668" t="s">
        <v>101</v>
      </c>
      <c r="C224" s="668"/>
      <c r="D224" s="668"/>
      <c r="E224" s="2339"/>
    </row>
    <row r="225" customFormat="false" ht="12.75" hidden="false" customHeight="true" outlineLevel="0" collapsed="false">
      <c r="A225" s="2334" t="s">
        <v>1796</v>
      </c>
      <c r="B225" s="668" t="s">
        <v>101</v>
      </c>
      <c r="C225" s="668"/>
      <c r="D225" s="668"/>
      <c r="E225" s="2339"/>
    </row>
    <row r="226" customFormat="false" ht="12.75" hidden="false" customHeight="true" outlineLevel="0" collapsed="false">
      <c r="A226" s="2334" t="s">
        <v>1796</v>
      </c>
      <c r="B226" s="668" t="s">
        <v>2289</v>
      </c>
      <c r="C226" s="668"/>
      <c r="D226" s="668"/>
      <c r="E226" s="2339"/>
    </row>
    <row r="227" customFormat="false" ht="12.75" hidden="false" customHeight="true" outlineLevel="0" collapsed="false">
      <c r="A227" s="2334" t="s">
        <v>1796</v>
      </c>
      <c r="B227" s="668" t="s">
        <v>2290</v>
      </c>
      <c r="C227" s="668"/>
      <c r="D227" s="668"/>
      <c r="E227" s="2339" t="s">
        <v>2291</v>
      </c>
    </row>
    <row r="228" customFormat="false" ht="12.75" hidden="false" customHeight="true" outlineLevel="0" collapsed="false">
      <c r="A228" s="2334" t="s">
        <v>1796</v>
      </c>
      <c r="B228" s="668" t="s">
        <v>2292</v>
      </c>
      <c r="C228" s="668"/>
      <c r="D228" s="668"/>
      <c r="E228" s="2339" t="s">
        <v>2293</v>
      </c>
    </row>
    <row r="229" customFormat="false" ht="12.75" hidden="false" customHeight="true" outlineLevel="0" collapsed="false">
      <c r="A229" s="2334" t="s">
        <v>1796</v>
      </c>
      <c r="B229" s="668" t="s">
        <v>2254</v>
      </c>
      <c r="C229" s="668"/>
      <c r="D229" s="668"/>
      <c r="E229" s="2339" t="s">
        <v>2293</v>
      </c>
    </row>
    <row r="230" customFormat="false" ht="12.75" hidden="false" customHeight="true" outlineLevel="0" collapsed="false">
      <c r="A230" s="2334" t="s">
        <v>1796</v>
      </c>
      <c r="B230" s="668" t="s">
        <v>2294</v>
      </c>
      <c r="C230" s="668"/>
      <c r="D230" s="668"/>
      <c r="E230" s="2339"/>
    </row>
    <row r="231" customFormat="false" ht="12.75" hidden="false" customHeight="true" outlineLevel="0" collapsed="false">
      <c r="A231" s="2334" t="s">
        <v>1796</v>
      </c>
      <c r="B231" s="668" t="s">
        <v>2295</v>
      </c>
      <c r="C231" s="668"/>
      <c r="D231" s="668"/>
      <c r="E231" s="2339"/>
    </row>
    <row r="232" customFormat="false" ht="12.75" hidden="false" customHeight="true" outlineLevel="0" collapsed="false">
      <c r="A232" s="2334" t="s">
        <v>1796</v>
      </c>
      <c r="B232" s="668" t="s">
        <v>2286</v>
      </c>
      <c r="C232" s="668"/>
      <c r="D232" s="668"/>
      <c r="E232" s="2339"/>
    </row>
    <row r="233" customFormat="false" ht="12.75" hidden="false" customHeight="true" outlineLevel="0" collapsed="false">
      <c r="A233" s="2334" t="s">
        <v>1796</v>
      </c>
      <c r="B233" s="668" t="s">
        <v>2296</v>
      </c>
      <c r="C233" s="668"/>
      <c r="D233" s="668"/>
      <c r="E233" s="2339"/>
    </row>
    <row r="234" customFormat="false" ht="12.75" hidden="false" customHeight="true" outlineLevel="0" collapsed="false">
      <c r="A234" s="2334" t="s">
        <v>1796</v>
      </c>
      <c r="B234" s="668" t="s">
        <v>2296</v>
      </c>
      <c r="C234" s="668"/>
      <c r="D234" s="668"/>
      <c r="E234" s="2339"/>
    </row>
    <row r="235" customFormat="false" ht="12.75" hidden="false" customHeight="true" outlineLevel="0" collapsed="false">
      <c r="A235" s="2334" t="s">
        <v>1796</v>
      </c>
      <c r="B235" s="668" t="s">
        <v>2297</v>
      </c>
      <c r="C235" s="668"/>
      <c r="D235" s="668"/>
      <c r="E235" s="2339"/>
    </row>
    <row r="236" customFormat="false" ht="12.75" hidden="false" customHeight="true" outlineLevel="0" collapsed="false">
      <c r="A236" s="2334" t="s">
        <v>1796</v>
      </c>
      <c r="B236" s="668" t="s">
        <v>2184</v>
      </c>
      <c r="C236" s="668"/>
      <c r="D236" s="668"/>
      <c r="E236" s="2339"/>
    </row>
    <row r="237" customFormat="false" ht="12.75" hidden="false" customHeight="true" outlineLevel="0" collapsed="false">
      <c r="A237" s="2334" t="s">
        <v>1796</v>
      </c>
      <c r="B237" s="668" t="s">
        <v>1138</v>
      </c>
      <c r="C237" s="668"/>
      <c r="D237" s="668"/>
      <c r="E237" s="2339"/>
    </row>
    <row r="238" customFormat="false" ht="12.75" hidden="false" customHeight="true" outlineLevel="0" collapsed="false">
      <c r="A238" s="2334" t="s">
        <v>705</v>
      </c>
      <c r="B238" s="668" t="s">
        <v>2234</v>
      </c>
      <c r="C238" s="668"/>
      <c r="D238" s="668"/>
      <c r="E238" s="2339"/>
    </row>
    <row r="239" customFormat="false" ht="12.75" hidden="false" customHeight="true" outlineLevel="0" collapsed="false">
      <c r="A239" s="2334" t="s">
        <v>714</v>
      </c>
      <c r="B239" s="668" t="s">
        <v>2304</v>
      </c>
      <c r="C239" s="668"/>
      <c r="D239" s="668"/>
      <c r="E239" s="2339"/>
    </row>
    <row r="240" customFormat="false" ht="12.75" hidden="false" customHeight="true" outlineLevel="0" collapsed="false">
      <c r="A240" s="2334" t="s">
        <v>714</v>
      </c>
      <c r="B240" s="668" t="s">
        <v>2305</v>
      </c>
      <c r="C240" s="668"/>
      <c r="D240" s="668"/>
      <c r="E240" s="2339"/>
    </row>
    <row r="241" customFormat="false" ht="12.75" hidden="false" customHeight="true" outlineLevel="0" collapsed="false">
      <c r="A241" s="2334" t="s">
        <v>714</v>
      </c>
      <c r="B241" s="668" t="s">
        <v>2273</v>
      </c>
      <c r="C241" s="668"/>
      <c r="D241" s="668"/>
      <c r="E241" s="2339"/>
    </row>
    <row r="242" customFormat="false" ht="12.75" hidden="false" customHeight="true" outlineLevel="0" collapsed="false">
      <c r="A242" s="2334" t="s">
        <v>714</v>
      </c>
      <c r="B242" s="668" t="s">
        <v>2306</v>
      </c>
      <c r="C242" s="668"/>
      <c r="D242" s="668"/>
      <c r="E242" s="2339" t="s">
        <v>2307</v>
      </c>
    </row>
    <row r="243" customFormat="false" ht="12.75" hidden="false" customHeight="true" outlineLevel="0" collapsed="false">
      <c r="A243" s="2334" t="s">
        <v>714</v>
      </c>
      <c r="B243" s="668" t="s">
        <v>2308</v>
      </c>
      <c r="C243" s="668"/>
      <c r="D243" s="668"/>
      <c r="E243" s="2339" t="s">
        <v>2307</v>
      </c>
    </row>
    <row r="244" customFormat="false" ht="12.75" hidden="false" customHeight="true" outlineLevel="0" collapsed="false">
      <c r="A244" s="2334" t="s">
        <v>714</v>
      </c>
      <c r="B244" s="668" t="s">
        <v>2309</v>
      </c>
      <c r="C244" s="668"/>
      <c r="D244" s="668"/>
      <c r="E244" s="2339" t="s">
        <v>2307</v>
      </c>
    </row>
    <row r="245" customFormat="false" ht="12.75" hidden="false" customHeight="true" outlineLevel="0" collapsed="false">
      <c r="A245" s="2334" t="s">
        <v>714</v>
      </c>
      <c r="B245" s="668" t="s">
        <v>2310</v>
      </c>
      <c r="C245" s="668"/>
      <c r="D245" s="668"/>
      <c r="E245" s="2339" t="s">
        <v>2307</v>
      </c>
    </row>
    <row r="246" customFormat="false" ht="12.75" hidden="false" customHeight="true" outlineLevel="0" collapsed="false">
      <c r="A246" s="2334" t="s">
        <v>714</v>
      </c>
      <c r="B246" s="668" t="s">
        <v>2311</v>
      </c>
      <c r="C246" s="668"/>
      <c r="D246" s="668"/>
      <c r="E246" s="2339" t="s">
        <v>2307</v>
      </c>
    </row>
    <row r="247" customFormat="false" ht="12.75" hidden="false" customHeight="true" outlineLevel="0" collapsed="false">
      <c r="A247" s="2334" t="s">
        <v>714</v>
      </c>
      <c r="B247" s="668" t="s">
        <v>2312</v>
      </c>
      <c r="C247" s="668"/>
      <c r="D247" s="668"/>
      <c r="E247" s="2339" t="s">
        <v>2307</v>
      </c>
    </row>
    <row r="248" customFormat="false" ht="12" hidden="false" customHeight="true" outlineLevel="0" collapsed="false">
      <c r="A248" s="2336"/>
      <c r="B248" s="668"/>
      <c r="C248" s="668"/>
      <c r="D248" s="668"/>
      <c r="E248" s="2339"/>
    </row>
    <row r="249" customFormat="false" ht="12" hidden="false" customHeight="true" outlineLevel="0" collapsed="false">
      <c r="A249" s="31"/>
      <c r="B249" s="31"/>
      <c r="C249" s="31"/>
      <c r="D249" s="31"/>
      <c r="E249" s="31"/>
    </row>
    <row r="250" customFormat="false" ht="12" hidden="false" customHeight="true" outlineLevel="0" collapsed="false">
      <c r="A250" s="2340" t="s">
        <v>2313</v>
      </c>
      <c r="B250" s="2340"/>
      <c r="C250" s="2340"/>
      <c r="D250" s="2340"/>
      <c r="E250" s="2340"/>
    </row>
    <row r="251" customFormat="false" ht="12" hidden="false" customHeight="true" outlineLevel="0" collapsed="false">
      <c r="A251" s="2341" t="s">
        <v>2314</v>
      </c>
    </row>
    <row r="252" customFormat="false" ht="12" hidden="false" customHeight="true" outlineLevel="0" collapsed="false">
      <c r="A252" s="2340" t="s">
        <v>2315</v>
      </c>
      <c r="B252" s="2340"/>
      <c r="C252" s="2340"/>
      <c r="D252" s="2340"/>
      <c r="E252" s="2340"/>
    </row>
  </sheetData>
  <sheetProtection sheet="true" password="a57c" objects="true" scenarios="true"/>
  <mergeCells count="16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A167:E167"/>
    <mergeCell ref="A250:E250"/>
    <mergeCell ref="A252:E252"/>
  </mergeCells>
  <dataValidations count="1">
    <dataValidation allowBlank="true" errorStyle="stop" operator="between" showDropDown="false" showErrorMessage="true" showInputMessage="false" sqref="A1:IV6 A7:D248 F7:IV250 E167:E248 A249:E249 A250:A252 B251:IV251 F252:IV252 A253:IV12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16</v>
      </c>
      <c r="B1" s="1668"/>
      <c r="C1" s="1668"/>
      <c r="D1" s="1668"/>
      <c r="E1" s="1668"/>
      <c r="F1" s="2308"/>
      <c r="G1" s="113" t="s">
        <v>75</v>
      </c>
    </row>
    <row r="2" customFormat="false" ht="15.75" hidden="false" customHeight="true" outlineLevel="0" collapsed="false">
      <c r="A2" s="651" t="s">
        <v>211</v>
      </c>
      <c r="B2" s="2308"/>
      <c r="C2" s="2308"/>
      <c r="D2" s="2308"/>
      <c r="E2" s="2308"/>
      <c r="F2" s="2308"/>
      <c r="G2" s="113" t="s">
        <v>77</v>
      </c>
    </row>
    <row r="3" customFormat="false" ht="15.75" hidden="false" customHeight="true" outlineLevel="0" collapsed="false">
      <c r="A3" s="651"/>
      <c r="B3" s="2308"/>
      <c r="C3" s="2308"/>
      <c r="D3" s="2308"/>
      <c r="E3" s="2308"/>
      <c r="F3" s="2308"/>
      <c r="G3" s="113" t="s">
        <v>78</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17</v>
      </c>
      <c r="B5" s="2330"/>
      <c r="C5" s="2330"/>
      <c r="D5" s="2330"/>
      <c r="E5" s="2330"/>
      <c r="F5" s="2330"/>
      <c r="G5" s="2330"/>
    </row>
    <row r="6" customFormat="false" ht="45" hidden="false" customHeight="true" outlineLevel="0" collapsed="false">
      <c r="A6" s="2331" t="s">
        <v>1974</v>
      </c>
      <c r="B6" s="2332" t="s">
        <v>2318</v>
      </c>
      <c r="C6" s="2332" t="s">
        <v>2319</v>
      </c>
      <c r="D6" s="2332" t="s">
        <v>2320</v>
      </c>
      <c r="E6" s="2332" t="s">
        <v>2321</v>
      </c>
      <c r="F6" s="2332" t="s">
        <v>2322</v>
      </c>
      <c r="G6" s="2316" t="s">
        <v>2091</v>
      </c>
    </row>
    <row r="7" customFormat="false" ht="12" hidden="false" customHeight="true" outlineLevel="0" collapsed="false">
      <c r="A7" s="31"/>
      <c r="B7" s="31"/>
      <c r="C7" s="31"/>
      <c r="D7" s="31"/>
      <c r="E7" s="31"/>
      <c r="F7" s="31"/>
      <c r="G7" s="31"/>
    </row>
    <row r="8" customFormat="false" ht="29.25" hidden="false" customHeight="true" outlineLevel="0" collapsed="false">
      <c r="A8" s="2342" t="s">
        <v>2323</v>
      </c>
      <c r="B8" s="2342"/>
      <c r="C8" s="2342"/>
      <c r="D8" s="2342"/>
      <c r="E8" s="2342"/>
      <c r="F8" s="2342"/>
      <c r="G8" s="2342"/>
    </row>
    <row r="9" customFormat="false" ht="12.75" hidden="false" customHeight="true" outlineLevel="0" collapsed="false"/>
    <row r="10" customFormat="false" ht="12" hidden="false" customHeight="true" outlineLevel="0" collapsed="false">
      <c r="A10" s="2343" t="s">
        <v>1969</v>
      </c>
      <c r="B10" s="2344"/>
      <c r="C10" s="2344"/>
      <c r="D10" s="2344"/>
      <c r="E10" s="2344"/>
      <c r="F10" s="2344"/>
      <c r="G10" s="2345"/>
    </row>
    <row r="11" customFormat="false" ht="33" hidden="false" customHeight="true" outlineLevel="0" collapsed="false">
      <c r="A11" s="2346" t="s">
        <v>2324</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93</v>
      </c>
      <c r="I3" s="113"/>
      <c r="J3" s="113" t="s">
        <v>78</v>
      </c>
    </row>
    <row r="4" customFormat="false" ht="12.75" hidden="false" customHeight="true" outlineLevel="0" collapsed="false"/>
    <row r="5" customFormat="false" ht="14.25" hidden="false" customHeight="true" outlineLevel="0" collapsed="false">
      <c r="A5" s="153" t="s">
        <v>79</v>
      </c>
      <c r="B5" s="115" t="s">
        <v>145</v>
      </c>
      <c r="C5" s="115"/>
      <c r="D5" s="115" t="s">
        <v>170</v>
      </c>
      <c r="E5" s="115"/>
      <c r="F5" s="115"/>
      <c r="G5" s="117"/>
      <c r="H5" s="118" t="s">
        <v>147</v>
      </c>
      <c r="I5" s="118"/>
      <c r="J5" s="118"/>
    </row>
    <row r="6" customFormat="false" ht="13.5" hidden="false" customHeight="true" outlineLevel="0" collapsed="false">
      <c r="A6" s="154"/>
      <c r="B6" s="120" t="s">
        <v>148</v>
      </c>
      <c r="C6" s="120"/>
      <c r="D6" s="120" t="s">
        <v>176</v>
      </c>
      <c r="E6" s="120" t="s">
        <v>81</v>
      </c>
      <c r="F6" s="120" t="s">
        <v>82</v>
      </c>
      <c r="G6" s="121"/>
      <c r="H6" s="122" t="s">
        <v>150</v>
      </c>
      <c r="I6" s="120" t="s">
        <v>81</v>
      </c>
      <c r="J6" s="123" t="s">
        <v>82</v>
      </c>
    </row>
    <row r="7" customFormat="false" ht="15" hidden="false" customHeight="true" outlineLevel="0" collapsed="false">
      <c r="A7" s="155"/>
      <c r="B7" s="73" t="s">
        <v>151</v>
      </c>
      <c r="C7" s="74" t="s">
        <v>152</v>
      </c>
      <c r="D7" s="125" t="s">
        <v>153</v>
      </c>
      <c r="E7" s="125" t="s">
        <v>154</v>
      </c>
      <c r="F7" s="125"/>
      <c r="G7" s="125"/>
      <c r="H7" s="126" t="s">
        <v>87</v>
      </c>
      <c r="I7" s="126"/>
      <c r="J7" s="126"/>
    </row>
    <row r="8" customFormat="false" ht="12.75" hidden="false" customHeight="true" outlineLevel="0" collapsed="false">
      <c r="A8" s="127" t="s">
        <v>194</v>
      </c>
      <c r="B8" s="156" t="n">
        <v>10636637.4478657</v>
      </c>
      <c r="C8" s="157" t="s">
        <v>156</v>
      </c>
      <c r="D8" s="80"/>
      <c r="E8" s="80"/>
      <c r="F8" s="80"/>
      <c r="G8" s="81"/>
      <c r="H8" s="156" t="n">
        <v>635700.453696868</v>
      </c>
      <c r="I8" s="156" t="n">
        <v>426.609448087709</v>
      </c>
      <c r="J8" s="158" t="n">
        <v>20.5940801032103</v>
      </c>
    </row>
    <row r="9" customFormat="false" ht="12.75" hidden="false" customHeight="true" outlineLevel="0" collapsed="false">
      <c r="A9" s="83" t="s">
        <v>157</v>
      </c>
      <c r="B9" s="156" t="n">
        <v>4164000.66680782</v>
      </c>
      <c r="C9" s="157" t="s">
        <v>156</v>
      </c>
      <c r="D9" s="156" t="n">
        <v>73.1173350459781</v>
      </c>
      <c r="E9" s="156" t="n">
        <v>4.21611498500993</v>
      </c>
      <c r="F9" s="156" t="n">
        <v>2.87395745806382</v>
      </c>
      <c r="G9" s="81"/>
      <c r="H9" s="156" t="n">
        <v>304460.631886664</v>
      </c>
      <c r="I9" s="156" t="n">
        <v>17.5559056089198</v>
      </c>
      <c r="J9" s="158" t="n">
        <v>11.9671607717551</v>
      </c>
    </row>
    <row r="10" customFormat="false" ht="12.75" hidden="false" customHeight="true" outlineLevel="0" collapsed="false">
      <c r="A10" s="83" t="s">
        <v>158</v>
      </c>
      <c r="B10" s="156" t="n">
        <v>412380.700152416</v>
      </c>
      <c r="C10" s="157" t="s">
        <v>156</v>
      </c>
      <c r="D10" s="156" t="n">
        <v>96.5346352793967</v>
      </c>
      <c r="E10" s="156" t="n">
        <v>156.499414195931</v>
      </c>
      <c r="F10" s="156" t="n">
        <v>3.95595825102954</v>
      </c>
      <c r="G10" s="81"/>
      <c r="H10" s="156" t="n">
        <v>39809.0204854758</v>
      </c>
      <c r="I10" s="156" t="n">
        <v>64.537337999561</v>
      </c>
      <c r="J10" s="158" t="n">
        <v>1.63136083333329</v>
      </c>
    </row>
    <row r="11" customFormat="false" ht="12.75" hidden="false" customHeight="true" outlineLevel="0" collapsed="false">
      <c r="A11" s="83" t="s">
        <v>159</v>
      </c>
      <c r="B11" s="156" t="n">
        <v>5154725.88385071</v>
      </c>
      <c r="C11" s="157" t="s">
        <v>156</v>
      </c>
      <c r="D11" s="156" t="n">
        <v>56.272588155817</v>
      </c>
      <c r="E11" s="156" t="n">
        <v>8.7044497301228</v>
      </c>
      <c r="F11" s="156" t="n">
        <v>0.622376740714872</v>
      </c>
      <c r="G11" s="81"/>
      <c r="H11" s="156" t="n">
        <v>290069.766718061</v>
      </c>
      <c r="I11" s="156" t="n">
        <v>44.8690523285413</v>
      </c>
      <c r="J11" s="158" t="n">
        <v>3.20818149486959</v>
      </c>
    </row>
    <row r="12" customFormat="false" ht="12.75" hidden="false" customHeight="true" outlineLevel="0" collapsed="false">
      <c r="A12" s="83" t="s">
        <v>160</v>
      </c>
      <c r="B12" s="156" t="n">
        <v>890692.885680697</v>
      </c>
      <c r="C12" s="157" t="s">
        <v>156</v>
      </c>
      <c r="D12" s="156" t="n">
        <v>100.365342300165</v>
      </c>
      <c r="E12" s="156" t="n">
        <v>335.22916279875</v>
      </c>
      <c r="F12" s="156" t="n">
        <v>4.13527878764692</v>
      </c>
      <c r="G12" s="100" t="s">
        <v>161</v>
      </c>
      <c r="H12" s="156" t="n">
        <v>89394.6963556648</v>
      </c>
      <c r="I12" s="156" t="n">
        <v>298.586230377543</v>
      </c>
      <c r="J12" s="158" t="n">
        <v>3.68326339646341</v>
      </c>
    </row>
    <row r="13" customFormat="false" ht="12.75" hidden="false" customHeight="true" outlineLevel="0" collapsed="false">
      <c r="A13" s="83" t="s">
        <v>162</v>
      </c>
      <c r="B13" s="156" t="n">
        <v>14837.3113740378</v>
      </c>
      <c r="C13" s="157" t="s">
        <v>156</v>
      </c>
      <c r="D13" s="156" t="n">
        <v>91.7305414948192</v>
      </c>
      <c r="E13" s="156" t="n">
        <v>71.5036401406652</v>
      </c>
      <c r="F13" s="156" t="n">
        <v>7.01701299947503</v>
      </c>
      <c r="G13" s="81"/>
      <c r="H13" s="156" t="n">
        <v>1361.03460666773</v>
      </c>
      <c r="I13" s="156" t="n">
        <v>1.0609217731442</v>
      </c>
      <c r="J13" s="158" t="n">
        <v>0.104113606788882</v>
      </c>
    </row>
    <row r="14" customFormat="false" ht="12.75" hidden="false" customHeight="true" outlineLevel="0" collapsed="false">
      <c r="A14" s="101" t="s">
        <v>111</v>
      </c>
      <c r="B14" s="156" t="n">
        <v>2507359.84478341</v>
      </c>
      <c r="C14" s="157" t="s">
        <v>156</v>
      </c>
      <c r="D14" s="80"/>
      <c r="E14" s="80"/>
      <c r="F14" s="80"/>
      <c r="G14" s="81"/>
      <c r="H14" s="156" t="n">
        <v>158441.203442928</v>
      </c>
      <c r="I14" s="156" t="n">
        <v>24.859900125338</v>
      </c>
      <c r="J14" s="158" t="n">
        <v>2.56304203174811</v>
      </c>
    </row>
    <row r="15" customFormat="false" ht="12.75" hidden="false" customHeight="true" outlineLevel="0" collapsed="false">
      <c r="A15" s="83" t="s">
        <v>157</v>
      </c>
      <c r="B15" s="20" t="n">
        <v>960597.387671841</v>
      </c>
      <c r="C15" s="157" t="s">
        <v>156</v>
      </c>
      <c r="D15" s="156" t="n">
        <v>73.9138587965866</v>
      </c>
      <c r="E15" s="156" t="n">
        <v>3.97940733404375</v>
      </c>
      <c r="F15" s="156" t="n">
        <v>1.26906343191865</v>
      </c>
      <c r="G15" s="81"/>
      <c r="H15" s="20" t="n">
        <v>71001.4596727464</v>
      </c>
      <c r="I15" s="20" t="n">
        <v>3.82260828956459</v>
      </c>
      <c r="J15" s="21" t="n">
        <v>1.21905901749092</v>
      </c>
    </row>
    <row r="16" customFormat="false" ht="12.75" hidden="false" customHeight="true" outlineLevel="0" collapsed="false">
      <c r="A16" s="83" t="s">
        <v>158</v>
      </c>
      <c r="B16" s="20" t="n">
        <v>70318.637996447</v>
      </c>
      <c r="C16" s="157" t="s">
        <v>156</v>
      </c>
      <c r="D16" s="156" t="n">
        <v>95.7414255432035</v>
      </c>
      <c r="E16" s="156" t="n">
        <v>119.680422603208</v>
      </c>
      <c r="F16" s="156" t="n">
        <v>2.321376770514</v>
      </c>
      <c r="G16" s="81"/>
      <c r="H16" s="20" t="n">
        <v>6732.40664403631</v>
      </c>
      <c r="I16" s="20" t="n">
        <v>8.41576431229675</v>
      </c>
      <c r="J16" s="21" t="n">
        <v>0.163236052779135</v>
      </c>
    </row>
    <row r="17" customFormat="false" ht="12.75" hidden="false" customHeight="true" outlineLevel="0" collapsed="false">
      <c r="A17" s="83" t="s">
        <v>159</v>
      </c>
      <c r="B17" s="20" t="n">
        <v>1413815.80875129</v>
      </c>
      <c r="C17" s="157" t="s">
        <v>156</v>
      </c>
      <c r="D17" s="156" t="n">
        <v>56.2468112779581</v>
      </c>
      <c r="E17" s="156" t="n">
        <v>5.74046335861192</v>
      </c>
      <c r="F17" s="156" t="n">
        <v>0.660034305354238</v>
      </c>
      <c r="G17" s="81"/>
      <c r="H17" s="20" t="n">
        <v>79522.6309766275</v>
      </c>
      <c r="I17" s="20" t="n">
        <v>8.11595784596306</v>
      </c>
      <c r="J17" s="21" t="n">
        <v>0.933166935227998</v>
      </c>
    </row>
    <row r="18" customFormat="false" ht="12.75" hidden="false" customHeight="true" outlineLevel="0" collapsed="false">
      <c r="A18" s="83" t="s">
        <v>160</v>
      </c>
      <c r="B18" s="20" t="n">
        <v>50163.1741999729</v>
      </c>
      <c r="C18" s="157" t="s">
        <v>156</v>
      </c>
      <c r="D18" s="156" t="n">
        <v>102.358301388404</v>
      </c>
      <c r="E18" s="156" t="n">
        <v>69.6454557778397</v>
      </c>
      <c r="F18" s="156" t="n">
        <v>2.98798408348509</v>
      </c>
      <c r="G18" s="100" t="s">
        <v>161</v>
      </c>
      <c r="H18" s="20" t="n">
        <v>5134.61730335983</v>
      </c>
      <c r="I18" s="20" t="n">
        <v>3.49363713042028</v>
      </c>
      <c r="J18" s="21" t="n">
        <v>0.149886766086609</v>
      </c>
    </row>
    <row r="19" customFormat="false" ht="12.75" hidden="false" customHeight="true" outlineLevel="0" collapsed="false">
      <c r="A19" s="83" t="s">
        <v>162</v>
      </c>
      <c r="B19" s="20" t="n">
        <v>12464.8361638638</v>
      </c>
      <c r="C19" s="157" t="s">
        <v>156</v>
      </c>
      <c r="D19" s="156" t="n">
        <v>95.0438605003357</v>
      </c>
      <c r="E19" s="156" t="n">
        <v>81.1829801684016</v>
      </c>
      <c r="F19" s="156" t="n">
        <v>7.83750856242017</v>
      </c>
      <c r="G19" s="81"/>
      <c r="H19" s="20" t="n">
        <v>1184.70614951781</v>
      </c>
      <c r="I19" s="20" t="n">
        <v>1.01193254709333</v>
      </c>
      <c r="J19" s="21" t="n">
        <v>0.0976932601634471</v>
      </c>
    </row>
    <row r="20" customFormat="false" ht="12.75" hidden="false" customHeight="true" outlineLevel="0" collapsed="false">
      <c r="A20" s="101" t="s">
        <v>112</v>
      </c>
      <c r="B20" s="156" t="n">
        <v>7150556.14015572</v>
      </c>
      <c r="C20" s="157" t="s">
        <v>156</v>
      </c>
      <c r="D20" s="80"/>
      <c r="E20" s="80"/>
      <c r="F20" s="80"/>
      <c r="G20" s="81"/>
      <c r="H20" s="78" t="n">
        <v>410032.727888174</v>
      </c>
      <c r="I20" s="78" t="n">
        <v>384.407635014147</v>
      </c>
      <c r="J20" s="130" t="n">
        <v>10.1392861624184</v>
      </c>
    </row>
    <row r="21" customFormat="false" ht="12.75" hidden="false" customHeight="true" outlineLevel="0" collapsed="false">
      <c r="A21" s="83" t="s">
        <v>157</v>
      </c>
      <c r="B21" s="20" t="n">
        <v>2444122.53789012</v>
      </c>
      <c r="C21" s="157" t="s">
        <v>156</v>
      </c>
      <c r="D21" s="156" t="n">
        <v>72.6566328019829</v>
      </c>
      <c r="E21" s="156" t="n">
        <v>3.92017899605676</v>
      </c>
      <c r="F21" s="156" t="n">
        <v>1.23050007072034</v>
      </c>
      <c r="G21" s="81"/>
      <c r="H21" s="20" t="n">
        <v>177581.713758533</v>
      </c>
      <c r="I21" s="20" t="n">
        <v>9.58139783682579</v>
      </c>
      <c r="J21" s="21" t="n">
        <v>3.00749295572296</v>
      </c>
    </row>
    <row r="22" customFormat="false" ht="12.75" hidden="false" customHeight="true" outlineLevel="0" collapsed="false">
      <c r="A22" s="83" t="s">
        <v>158</v>
      </c>
      <c r="B22" s="20" t="n">
        <v>332940.224397883</v>
      </c>
      <c r="C22" s="157" t="s">
        <v>156</v>
      </c>
      <c r="D22" s="156" t="n">
        <v>96.7402163338219</v>
      </c>
      <c r="E22" s="156" t="n">
        <v>167.09568286841</v>
      </c>
      <c r="F22" s="156" t="n">
        <v>4.31728924376423</v>
      </c>
      <c r="G22" s="81"/>
      <c r="H22" s="20" t="n">
        <v>32208.7093344824</v>
      </c>
      <c r="I22" s="20" t="n">
        <v>55.6328741501258</v>
      </c>
      <c r="J22" s="21" t="n">
        <v>1.43739924960943</v>
      </c>
    </row>
    <row r="23" customFormat="false" ht="12.75" hidden="false" customHeight="true" outlineLevel="0" collapsed="false">
      <c r="A23" s="83" t="s">
        <v>159</v>
      </c>
      <c r="B23" s="20" t="n">
        <v>3556749.52167198</v>
      </c>
      <c r="C23" s="157" t="s">
        <v>156</v>
      </c>
      <c r="D23" s="156" t="n">
        <v>56.2612251874603</v>
      </c>
      <c r="E23" s="156" t="n">
        <v>7.55347941954471</v>
      </c>
      <c r="F23" s="156" t="n">
        <v>0.624853342437757</v>
      </c>
      <c r="G23" s="81"/>
      <c r="H23" s="20" t="n">
        <v>200107.085774179</v>
      </c>
      <c r="I23" s="20" t="n">
        <v>26.8658343124248</v>
      </c>
      <c r="J23" s="21" t="n">
        <v>2.22244682683063</v>
      </c>
    </row>
    <row r="24" customFormat="false" ht="12.75" hidden="false" customHeight="true" outlineLevel="0" collapsed="false">
      <c r="A24" s="83" t="s">
        <v>160</v>
      </c>
      <c r="B24" s="20" t="n">
        <v>814776.750985561</v>
      </c>
      <c r="C24" s="157" t="s">
        <v>156</v>
      </c>
      <c r="D24" s="156" t="n">
        <v>100.049037764451</v>
      </c>
      <c r="E24" s="156" t="n">
        <v>358.74488666393</v>
      </c>
      <c r="F24" s="156" t="n">
        <v>4.25527960810879</v>
      </c>
      <c r="G24" s="100" t="s">
        <v>161</v>
      </c>
      <c r="H24" s="20" t="n">
        <v>81517.6299289507</v>
      </c>
      <c r="I24" s="20" t="n">
        <v>292.29699318872</v>
      </c>
      <c r="J24" s="21" t="n">
        <v>3.46710289362999</v>
      </c>
    </row>
    <row r="25" customFormat="false" ht="12.75" hidden="false" customHeight="true" outlineLevel="0" collapsed="false">
      <c r="A25" s="83" t="s">
        <v>162</v>
      </c>
      <c r="B25" s="20" t="n">
        <v>1967.10521017403</v>
      </c>
      <c r="C25" s="157" t="s">
        <v>156</v>
      </c>
      <c r="D25" s="156" t="n">
        <v>68.7401061623731</v>
      </c>
      <c r="E25" s="156" t="n">
        <v>15.5230772065154</v>
      </c>
      <c r="F25" s="156" t="n">
        <v>2.46262202976245</v>
      </c>
      <c r="G25" s="81"/>
      <c r="H25" s="20" t="n">
        <v>135.21902097992</v>
      </c>
      <c r="I25" s="20" t="n">
        <v>0.0305355260508701</v>
      </c>
      <c r="J25" s="21" t="n">
        <v>0.00484423662543507</v>
      </c>
    </row>
    <row r="26" customFormat="false" ht="12.75" hidden="false" customHeight="true" outlineLevel="0" collapsed="false">
      <c r="A26" s="101" t="s">
        <v>113</v>
      </c>
      <c r="B26" s="156" t="n">
        <v>978721.462926553</v>
      </c>
      <c r="C26" s="157" t="s">
        <v>156</v>
      </c>
      <c r="D26" s="80"/>
      <c r="E26" s="80"/>
      <c r="F26" s="80"/>
      <c r="G26" s="81"/>
      <c r="H26" s="78" t="n">
        <v>67226.5223657658</v>
      </c>
      <c r="I26" s="78" t="n">
        <v>17.3419129482239</v>
      </c>
      <c r="J26" s="130" t="n">
        <v>7.8917519090437</v>
      </c>
    </row>
    <row r="27" customFormat="false" ht="12.75" hidden="false" customHeight="true" outlineLevel="0" collapsed="false">
      <c r="A27" s="83" t="s">
        <v>157</v>
      </c>
      <c r="B27" s="20" t="n">
        <v>759280.741245863</v>
      </c>
      <c r="C27" s="157" t="s">
        <v>156</v>
      </c>
      <c r="D27" s="156" t="n">
        <v>73.592619198662</v>
      </c>
      <c r="E27" s="156" t="n">
        <v>5.46820070230783</v>
      </c>
      <c r="F27" s="156" t="n">
        <v>10.1946597326307</v>
      </c>
      <c r="G27" s="81"/>
      <c r="H27" s="20" t="n">
        <v>55877.4584553846</v>
      </c>
      <c r="I27" s="20" t="n">
        <v>4.15189948252944</v>
      </c>
      <c r="J27" s="21" t="n">
        <v>7.7406087985412</v>
      </c>
    </row>
    <row r="28" customFormat="false" ht="12.75" hidden="false" customHeight="true" outlineLevel="0" collapsed="false">
      <c r="A28" s="83" t="s">
        <v>158</v>
      </c>
      <c r="B28" s="20" t="n">
        <v>9121.8377580864</v>
      </c>
      <c r="C28" s="157" t="s">
        <v>156</v>
      </c>
      <c r="D28" s="156" t="n">
        <v>95.1457951757207</v>
      </c>
      <c r="E28" s="156" t="n">
        <v>53.5746798067373</v>
      </c>
      <c r="F28" s="156" t="n">
        <v>3.36834876475278</v>
      </c>
      <c r="G28" s="81"/>
      <c r="H28" s="20" t="n">
        <v>867.904506957044</v>
      </c>
      <c r="I28" s="20" t="n">
        <v>0.488699537138485</v>
      </c>
      <c r="J28" s="21" t="n">
        <v>0.0307255309447256</v>
      </c>
    </row>
    <row r="29" customFormat="false" ht="12.75" hidden="false" customHeight="true" outlineLevel="0" collapsed="false">
      <c r="A29" s="83" t="s">
        <v>159</v>
      </c>
      <c r="B29" s="20" t="n">
        <v>184160.553427441</v>
      </c>
      <c r="C29" s="157" t="s">
        <v>156</v>
      </c>
      <c r="D29" s="156" t="n">
        <v>56.6899358899221</v>
      </c>
      <c r="E29" s="156" t="n">
        <v>53.6882626932865</v>
      </c>
      <c r="F29" s="156" t="n">
        <v>0.285445128354685</v>
      </c>
      <c r="G29" s="81"/>
      <c r="H29" s="20" t="n">
        <v>10440.0499672542</v>
      </c>
      <c r="I29" s="20" t="n">
        <v>9.88726017015348</v>
      </c>
      <c r="J29" s="21" t="n">
        <v>0.0525677328109657</v>
      </c>
    </row>
    <row r="30" customFormat="false" ht="12.75" hidden="false" customHeight="true" outlineLevel="0" collapsed="false">
      <c r="A30" s="83" t="s">
        <v>160</v>
      </c>
      <c r="B30" s="20" t="n">
        <v>25752.9604951627</v>
      </c>
      <c r="C30" s="157" t="s">
        <v>156</v>
      </c>
      <c r="D30" s="156" t="n">
        <v>106.49063527548</v>
      </c>
      <c r="E30" s="156" t="n">
        <v>108.554511972617</v>
      </c>
      <c r="F30" s="156" t="n">
        <v>2.57344147905865</v>
      </c>
      <c r="G30" s="100" t="s">
        <v>161</v>
      </c>
      <c r="H30" s="20" t="n">
        <v>2742.44912335422</v>
      </c>
      <c r="I30" s="20" t="n">
        <v>2.79560005840247</v>
      </c>
      <c r="J30" s="21" t="n">
        <v>0.0662737367468104</v>
      </c>
    </row>
    <row r="31" customFormat="false" ht="12.75" hidden="false" customHeight="true" outlineLevel="0" collapsed="false">
      <c r="A31" s="159" t="s">
        <v>162</v>
      </c>
      <c r="B31" s="24" t="n">
        <v>405.37</v>
      </c>
      <c r="C31" s="160" t="s">
        <v>156</v>
      </c>
      <c r="D31" s="156" t="n">
        <v>101.412132545576</v>
      </c>
      <c r="E31" s="156" t="n">
        <v>45.5231023509387</v>
      </c>
      <c r="F31" s="156" t="n">
        <v>3.88807755877347</v>
      </c>
      <c r="G31" s="92"/>
      <c r="H31" s="24" t="n">
        <v>41.10943617</v>
      </c>
      <c r="I31" s="24" t="n">
        <v>0.0184537</v>
      </c>
      <c r="J31" s="161" t="n">
        <v>0.00157611</v>
      </c>
    </row>
    <row r="32" customFormat="false" ht="12.75" hidden="false" customHeight="true" outlineLevel="0" collapsed="false">
      <c r="A32" s="162" t="s">
        <v>195</v>
      </c>
      <c r="B32" s="163" t="n">
        <v>196141.373887151</v>
      </c>
      <c r="C32" s="164" t="s">
        <v>156</v>
      </c>
      <c r="D32" s="165"/>
      <c r="E32" s="165"/>
      <c r="F32" s="165"/>
      <c r="G32" s="166"/>
      <c r="H32" s="163" t="n">
        <v>12212.9897359986</v>
      </c>
      <c r="I32" s="163" t="n">
        <v>1.32384985268451</v>
      </c>
      <c r="J32" s="158" t="n">
        <v>1.72209509244337</v>
      </c>
    </row>
    <row r="33" customFormat="false" ht="12.75" hidden="false" customHeight="true" outlineLevel="0" collapsed="false">
      <c r="A33" s="162" t="s">
        <v>196</v>
      </c>
      <c r="B33" s="156" t="n">
        <v>62669.606715496</v>
      </c>
      <c r="C33" s="157" t="s">
        <v>156</v>
      </c>
      <c r="D33" s="167"/>
      <c r="E33" s="167"/>
      <c r="F33" s="167"/>
      <c r="G33" s="168"/>
      <c r="H33" s="156" t="n">
        <v>2540.40371282946</v>
      </c>
      <c r="I33" s="156" t="n">
        <v>0.43596627897931</v>
      </c>
      <c r="J33" s="158" t="n">
        <v>1.21589467723327</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7</v>
      </c>
      <c r="B35" s="20" t="n">
        <v>21098.412791576</v>
      </c>
      <c r="C35" s="157" t="s">
        <v>156</v>
      </c>
      <c r="D35" s="156" t="n">
        <v>72.9999593685498</v>
      </c>
      <c r="E35" s="156" t="n">
        <v>4.52083294397932</v>
      </c>
      <c r="F35" s="156" t="n">
        <v>1.32320577063686</v>
      </c>
      <c r="G35" s="81"/>
      <c r="H35" s="20" t="n">
        <v>1540.18327652594</v>
      </c>
      <c r="I35" s="20" t="n">
        <v>0.0953823996138315</v>
      </c>
      <c r="J35" s="21" t="n">
        <v>0.027917541557092</v>
      </c>
    </row>
    <row r="36" customFormat="false" ht="12.75" hidden="false" customHeight="true" outlineLevel="0" collapsed="false">
      <c r="A36" s="83" t="s">
        <v>158</v>
      </c>
      <c r="B36" s="20" t="n">
        <v>27848.09365</v>
      </c>
      <c r="C36" s="157" t="s">
        <v>156</v>
      </c>
      <c r="D36" s="156" t="n">
        <v>8.59265443342115</v>
      </c>
      <c r="E36" s="156" t="n">
        <v>11.8454309837471</v>
      </c>
      <c r="F36" s="156" t="n">
        <v>0.216349444685956</v>
      </c>
      <c r="G36" s="81"/>
      <c r="H36" s="20" t="n">
        <v>239.289045364</v>
      </c>
      <c r="I36" s="20" t="n">
        <v>0.32987267136</v>
      </c>
      <c r="J36" s="21" t="n">
        <v>0.00602491959674</v>
      </c>
    </row>
    <row r="37" customFormat="false" ht="12.75" hidden="false" customHeight="true" outlineLevel="0" collapsed="false">
      <c r="A37" s="83" t="s">
        <v>159</v>
      </c>
      <c r="B37" s="20" t="n">
        <v>13643.60027392</v>
      </c>
      <c r="C37" s="157" t="s">
        <v>156</v>
      </c>
      <c r="D37" s="156" t="n">
        <v>55.7720378538248</v>
      </c>
      <c r="E37" s="156" t="n">
        <v>0.567314187610286</v>
      </c>
      <c r="F37" s="156" t="n">
        <v>0.426758037654229</v>
      </c>
      <c r="G37" s="81"/>
      <c r="H37" s="20" t="n">
        <v>760.93139093952</v>
      </c>
      <c r="I37" s="20" t="n">
        <v>0.0077402080054784</v>
      </c>
      <c r="J37" s="21" t="n">
        <v>0.0058225160794368</v>
      </c>
    </row>
    <row r="38" customFormat="false" ht="12.75" hidden="false" customHeight="true" outlineLevel="0" collapsed="false">
      <c r="A38" s="83" t="s">
        <v>160</v>
      </c>
      <c r="B38" s="20" t="n">
        <v>79.5</v>
      </c>
      <c r="C38" s="157" t="s">
        <v>156</v>
      </c>
      <c r="D38" s="156" t="n">
        <v>108.504</v>
      </c>
      <c r="E38" s="156" t="n">
        <v>37.3710691823899</v>
      </c>
      <c r="F38" s="156" t="n">
        <v>1.6314465408805</v>
      </c>
      <c r="G38" s="100" t="s">
        <v>161</v>
      </c>
      <c r="H38" s="20" t="n">
        <v>8.626068</v>
      </c>
      <c r="I38" s="20" t="n">
        <v>0.002971</v>
      </c>
      <c r="J38" s="21" t="n">
        <v>0.0001297</v>
      </c>
    </row>
    <row r="39" customFormat="false" ht="12.75" hidden="false" customHeight="true" outlineLevel="0" collapsed="false">
      <c r="A39" s="89" t="s">
        <v>162</v>
      </c>
      <c r="B39" s="24" t="s">
        <v>121</v>
      </c>
      <c r="C39" s="160" t="s">
        <v>156</v>
      </c>
      <c r="D39" s="171" t="s">
        <v>121</v>
      </c>
      <c r="E39" s="171" t="s">
        <v>121</v>
      </c>
      <c r="F39" s="171" t="s">
        <v>121</v>
      </c>
      <c r="G39" s="92"/>
      <c r="H39" s="24" t="s">
        <v>121</v>
      </c>
      <c r="I39" s="24" t="s">
        <v>121</v>
      </c>
      <c r="J39" s="161" t="n">
        <v>1.176</v>
      </c>
    </row>
    <row r="40" customFormat="false" ht="12.75" hidden="false" customHeight="true" outlineLevel="0" collapsed="false">
      <c r="A40" s="172" t="s">
        <v>197</v>
      </c>
      <c r="B40" s="163" t="n">
        <v>133471.767171655</v>
      </c>
      <c r="C40" s="164" t="s">
        <v>156</v>
      </c>
      <c r="D40" s="165"/>
      <c r="E40" s="165"/>
      <c r="F40" s="165"/>
      <c r="G40" s="166"/>
      <c r="H40" s="163" t="n">
        <v>9672.58602316912</v>
      </c>
      <c r="I40" s="163" t="n">
        <v>0.887883573705204</v>
      </c>
      <c r="J40" s="158" t="n">
        <v>0.506200415210106</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7</v>
      </c>
      <c r="B42" s="20" t="n">
        <v>133471.767171655</v>
      </c>
      <c r="C42" s="157" t="s">
        <v>156</v>
      </c>
      <c r="D42" s="156" t="n">
        <v>72.4691538003646</v>
      </c>
      <c r="E42" s="156" t="n">
        <v>6.65222011006505</v>
      </c>
      <c r="F42" s="156" t="n">
        <v>3.792565468614</v>
      </c>
      <c r="G42" s="81"/>
      <c r="H42" s="20" t="n">
        <v>9672.58602316912</v>
      </c>
      <c r="I42" s="20" t="n">
        <v>0.887883573705204</v>
      </c>
      <c r="J42" s="21" t="n">
        <v>0.506200415210106</v>
      </c>
    </row>
    <row r="43" customFormat="false" ht="12.75" hidden="false" customHeight="true" outlineLevel="0" collapsed="false">
      <c r="A43" s="83" t="s">
        <v>158</v>
      </c>
      <c r="B43" s="20" t="s">
        <v>121</v>
      </c>
      <c r="C43" s="157" t="s">
        <v>156</v>
      </c>
      <c r="D43" s="177" t="s">
        <v>121</v>
      </c>
      <c r="E43" s="177" t="s">
        <v>121</v>
      </c>
      <c r="F43" s="177" t="s">
        <v>121</v>
      </c>
      <c r="G43" s="81"/>
      <c r="H43" s="20" t="s">
        <v>121</v>
      </c>
      <c r="I43" s="20" t="s">
        <v>121</v>
      </c>
      <c r="J43" s="21" t="s">
        <v>121</v>
      </c>
    </row>
    <row r="44" customFormat="false" ht="12.75" hidden="false" customHeight="true" outlineLevel="0" collapsed="false">
      <c r="A44" s="83" t="s">
        <v>159</v>
      </c>
      <c r="B44" s="20" t="s">
        <v>121</v>
      </c>
      <c r="C44" s="157" t="s">
        <v>156</v>
      </c>
      <c r="D44" s="177" t="s">
        <v>121</v>
      </c>
      <c r="E44" s="177" t="s">
        <v>121</v>
      </c>
      <c r="F44" s="177" t="s">
        <v>121</v>
      </c>
      <c r="G44" s="81"/>
      <c r="H44" s="20" t="s">
        <v>121</v>
      </c>
      <c r="I44" s="20" t="s">
        <v>121</v>
      </c>
      <c r="J44" s="21" t="s">
        <v>121</v>
      </c>
    </row>
    <row r="45" customFormat="false" ht="12.75" hidden="false" customHeight="true" outlineLevel="0" collapsed="false">
      <c r="A45" s="83" t="s">
        <v>160</v>
      </c>
      <c r="B45" s="20" t="s">
        <v>121</v>
      </c>
      <c r="C45" s="157" t="s">
        <v>156</v>
      </c>
      <c r="D45" s="177" t="s">
        <v>121</v>
      </c>
      <c r="E45" s="177" t="s">
        <v>121</v>
      </c>
      <c r="F45" s="177" t="s">
        <v>121</v>
      </c>
      <c r="G45" s="100" t="s">
        <v>161</v>
      </c>
      <c r="H45" s="20" t="s">
        <v>121</v>
      </c>
      <c r="I45" s="20" t="s">
        <v>121</v>
      </c>
      <c r="J45" s="21" t="s">
        <v>121</v>
      </c>
    </row>
    <row r="46" customFormat="false" ht="12.75" hidden="false" customHeight="true" outlineLevel="0" collapsed="false">
      <c r="A46" s="89" t="s">
        <v>162</v>
      </c>
      <c r="B46" s="24" t="s">
        <v>121</v>
      </c>
      <c r="C46" s="160" t="s">
        <v>156</v>
      </c>
      <c r="D46" s="171" t="s">
        <v>121</v>
      </c>
      <c r="E46" s="171" t="s">
        <v>121</v>
      </c>
      <c r="F46" s="171" t="s">
        <v>121</v>
      </c>
      <c r="G46" s="92"/>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2325</v>
      </c>
      <c r="B1" s="380"/>
      <c r="H1" s="113" t="s">
        <v>75</v>
      </c>
    </row>
    <row r="2" customFormat="false" ht="15.75" hidden="false" customHeight="true" outlineLevel="0" collapsed="false">
      <c r="A2" s="651" t="s">
        <v>2326</v>
      </c>
      <c r="B2" s="380"/>
      <c r="H2" s="113" t="s">
        <v>77</v>
      </c>
    </row>
    <row r="3" customFormat="false" ht="15.75" hidden="false" customHeight="true" outlineLevel="0" collapsed="false">
      <c r="A3" s="651"/>
      <c r="B3" s="380"/>
      <c r="H3" s="113" t="s">
        <v>78</v>
      </c>
    </row>
    <row r="4" customFormat="false" ht="12.75" hidden="false" customHeight="true" outlineLevel="0" collapsed="false">
      <c r="A4" s="140"/>
      <c r="B4" s="140"/>
      <c r="C4" s="140"/>
    </row>
    <row r="5" customFormat="false" ht="53.25" hidden="false" customHeight="true" outlineLevel="0" collapsed="false">
      <c r="A5" s="2347" t="s">
        <v>79</v>
      </c>
      <c r="B5" s="2348" t="s">
        <v>2327</v>
      </c>
      <c r="C5" s="2348" t="s">
        <v>2328</v>
      </c>
      <c r="D5" s="2348" t="s">
        <v>2329</v>
      </c>
      <c r="E5" s="2348" t="s">
        <v>2330</v>
      </c>
      <c r="F5" s="2348" t="s">
        <v>2331</v>
      </c>
      <c r="G5" s="2348" t="s">
        <v>2332</v>
      </c>
      <c r="H5" s="2349" t="s">
        <v>2333</v>
      </c>
      <c r="I5" s="16"/>
    </row>
    <row r="6" customFormat="false" ht="12.75" hidden="false" customHeight="true" outlineLevel="0" collapsed="false">
      <c r="A6" s="2347"/>
      <c r="B6" s="2350" t="s">
        <v>87</v>
      </c>
      <c r="C6" s="2350" t="s">
        <v>87</v>
      </c>
      <c r="D6" s="2350" t="s">
        <v>87</v>
      </c>
      <c r="E6" s="2350" t="s">
        <v>87</v>
      </c>
      <c r="F6" s="2350" t="s">
        <v>87</v>
      </c>
      <c r="G6" s="2350" t="s">
        <v>87</v>
      </c>
      <c r="H6" s="2351" t="s">
        <v>1461</v>
      </c>
      <c r="I6" s="16"/>
    </row>
    <row r="7" customFormat="false" ht="13.5" hidden="false" customHeight="true" outlineLevel="0" collapsed="false">
      <c r="A7" s="2352" t="s">
        <v>2334</v>
      </c>
      <c r="B7" s="2353" t="n">
        <v>3130761.91725814</v>
      </c>
      <c r="C7" s="2353" t="n">
        <v>3163904.51116117</v>
      </c>
      <c r="D7" s="2353" t="n">
        <v>3095250.0722315</v>
      </c>
      <c r="E7" s="2353" t="n">
        <v>3048182.61283458</v>
      </c>
      <c r="F7" s="2353" t="n">
        <v>3036678.84553784</v>
      </c>
      <c r="G7" s="2353" t="n">
        <v>3065410.67125417</v>
      </c>
      <c r="H7" s="2354" t="n">
        <v>-2.08739111216746</v>
      </c>
      <c r="I7" s="16"/>
    </row>
    <row r="8" customFormat="false" ht="12.75" hidden="false" customHeight="true" outlineLevel="0" collapsed="false">
      <c r="A8" s="2355" t="s">
        <v>1660</v>
      </c>
      <c r="B8" s="2356" t="n">
        <v>3111335.72596928</v>
      </c>
      <c r="C8" s="2356" t="n">
        <v>3144412.93569007</v>
      </c>
      <c r="D8" s="2356" t="n">
        <v>3075741.36154962</v>
      </c>
      <c r="E8" s="2356" t="n">
        <v>3027913.76168566</v>
      </c>
      <c r="F8" s="2356" t="n">
        <v>3015759.48887935</v>
      </c>
      <c r="G8" s="2356" t="n">
        <v>3043873.69336522</v>
      </c>
      <c r="H8" s="2357" t="n">
        <v>-2.16826593289104</v>
      </c>
      <c r="I8" s="16"/>
    </row>
    <row r="9" customFormat="false" ht="12.75" hidden="false" customHeight="true" outlineLevel="0" collapsed="false">
      <c r="A9" s="2358" t="s">
        <v>1587</v>
      </c>
      <c r="B9" s="422" t="n">
        <v>1151379.5312157</v>
      </c>
      <c r="C9" s="422" t="n">
        <v>1156707.29096103</v>
      </c>
      <c r="D9" s="422" t="n">
        <v>1120285.79982518</v>
      </c>
      <c r="E9" s="422" t="n">
        <v>1072428.16630929</v>
      </c>
      <c r="F9" s="422" t="n">
        <v>1080342.17302522</v>
      </c>
      <c r="G9" s="422" t="n">
        <v>1089721.9126339</v>
      </c>
      <c r="H9" s="422" t="n">
        <v>-5.35510810381508</v>
      </c>
      <c r="I9" s="16"/>
    </row>
    <row r="10" customFormat="false" ht="12.75" hidden="false" customHeight="true" outlineLevel="0" collapsed="false">
      <c r="A10" s="2359" t="s">
        <v>1661</v>
      </c>
      <c r="B10" s="422" t="n">
        <v>612761.205191837</v>
      </c>
      <c r="C10" s="422" t="n">
        <v>591531.855504438</v>
      </c>
      <c r="D10" s="422" t="n">
        <v>566427.697123849</v>
      </c>
      <c r="E10" s="422" t="n">
        <v>548856.643731507</v>
      </c>
      <c r="F10" s="422" t="n">
        <v>559689.595630461</v>
      </c>
      <c r="G10" s="422" t="n">
        <v>559977.933905615</v>
      </c>
      <c r="H10" s="422" t="n">
        <v>-8.61400343869635</v>
      </c>
      <c r="I10" s="16"/>
    </row>
    <row r="11" customFormat="false" ht="12.75" hidden="false" customHeight="true" outlineLevel="0" collapsed="false">
      <c r="A11" s="2358" t="s">
        <v>1589</v>
      </c>
      <c r="B11" s="422" t="n">
        <v>688170.132448329</v>
      </c>
      <c r="C11" s="422" t="n">
        <v>701915.738405523</v>
      </c>
      <c r="D11" s="422" t="n">
        <v>726429.870755635</v>
      </c>
      <c r="E11" s="422" t="n">
        <v>733718.252518279</v>
      </c>
      <c r="F11" s="422" t="n">
        <v>737226.017844185</v>
      </c>
      <c r="G11" s="422" t="n">
        <v>746260.403392844</v>
      </c>
      <c r="H11" s="422" t="n">
        <v>8.44126593199345</v>
      </c>
      <c r="I11" s="16"/>
    </row>
    <row r="12" customFormat="false" ht="12.75" hidden="false" customHeight="true" outlineLevel="0" collapsed="false">
      <c r="A12" s="2358" t="s">
        <v>1590</v>
      </c>
      <c r="B12" s="422" t="n">
        <v>637798.092034951</v>
      </c>
      <c r="C12" s="422" t="n">
        <v>677075.042201864</v>
      </c>
      <c r="D12" s="422" t="n">
        <v>647603.696489878</v>
      </c>
      <c r="E12" s="422" t="n">
        <v>659148.418760161</v>
      </c>
      <c r="F12" s="422" t="n">
        <v>625331.051307216</v>
      </c>
      <c r="G12" s="422" t="n">
        <v>635700.453696868</v>
      </c>
      <c r="H12" s="422" t="n">
        <v>-0.328887521659125</v>
      </c>
      <c r="I12" s="16"/>
    </row>
    <row r="13" customFormat="false" ht="12.75" hidden="false" customHeight="true" outlineLevel="0" collapsed="false">
      <c r="A13" s="2358" t="s">
        <v>1591</v>
      </c>
      <c r="B13" s="422" t="n">
        <v>21226.7650784554</v>
      </c>
      <c r="C13" s="422" t="n">
        <v>17183.0086172153</v>
      </c>
      <c r="D13" s="422" t="n">
        <v>14994.2973550841</v>
      </c>
      <c r="E13" s="422" t="n">
        <v>13762.2803664199</v>
      </c>
      <c r="F13" s="422" t="n">
        <v>13170.6510722722</v>
      </c>
      <c r="G13" s="422" t="n">
        <v>12212.9897359986</v>
      </c>
      <c r="H13" s="422" t="n">
        <v>-42.4641970132582</v>
      </c>
      <c r="I13" s="16"/>
    </row>
    <row r="14" customFormat="false" ht="12.75" hidden="false" customHeight="true" outlineLevel="0" collapsed="false">
      <c r="A14" s="2355" t="s">
        <v>117</v>
      </c>
      <c r="B14" s="2356" t="n">
        <v>19426.1912888603</v>
      </c>
      <c r="C14" s="2356" t="n">
        <v>19491.5754710998</v>
      </c>
      <c r="D14" s="2356" t="n">
        <v>19508.7106818821</v>
      </c>
      <c r="E14" s="2356" t="n">
        <v>20268.851148925</v>
      </c>
      <c r="F14" s="2356" t="n">
        <v>20919.3566584932</v>
      </c>
      <c r="G14" s="2356" t="n">
        <v>21536.9778889522</v>
      </c>
      <c r="H14" s="2357" t="n">
        <v>10.8656739177808</v>
      </c>
      <c r="I14" s="16"/>
    </row>
    <row r="15" customFormat="false" ht="12.75" hidden="false" customHeight="true" outlineLevel="0" collapsed="false">
      <c r="A15" s="2358" t="s">
        <v>118</v>
      </c>
      <c r="B15" s="422" t="n">
        <v>2074.39390880939</v>
      </c>
      <c r="C15" s="422" t="n">
        <v>1913.54004437285</v>
      </c>
      <c r="D15" s="422" t="n">
        <v>1655.38789028929</v>
      </c>
      <c r="E15" s="422" t="n">
        <v>1532.58581414727</v>
      </c>
      <c r="F15" s="422" t="n">
        <v>1838.29699105701</v>
      </c>
      <c r="G15" s="422" t="n">
        <v>1866.45722209191</v>
      </c>
      <c r="H15" s="422" t="n">
        <v>-10.023973066756</v>
      </c>
      <c r="I15" s="16"/>
    </row>
    <row r="16" customFormat="false" ht="13.5" hidden="false" customHeight="true" outlineLevel="0" collapsed="false">
      <c r="A16" s="2358" t="s">
        <v>1592</v>
      </c>
      <c r="B16" s="766" t="n">
        <v>17351.7973800509</v>
      </c>
      <c r="C16" s="766" t="n">
        <v>17578.0354267269</v>
      </c>
      <c r="D16" s="766" t="n">
        <v>17853.3227915928</v>
      </c>
      <c r="E16" s="766" t="n">
        <v>18736.2653347777</v>
      </c>
      <c r="F16" s="766" t="n">
        <v>19081.0596674362</v>
      </c>
      <c r="G16" s="766" t="n">
        <v>19670.5206668603</v>
      </c>
      <c r="H16" s="766" t="n">
        <v>13.3630150008275</v>
      </c>
      <c r="I16" s="16"/>
    </row>
    <row r="17" customFormat="false" ht="12.75" hidden="false" customHeight="true" outlineLevel="0" collapsed="false">
      <c r="A17" s="2360" t="s">
        <v>2335</v>
      </c>
      <c r="B17" s="2361" t="n">
        <v>215299.794512051</v>
      </c>
      <c r="C17" s="2361" t="n">
        <v>205630.63472428</v>
      </c>
      <c r="D17" s="2361" t="n">
        <v>197034.714649962</v>
      </c>
      <c r="E17" s="2361" t="n">
        <v>190595.933296539</v>
      </c>
      <c r="F17" s="2361" t="n">
        <v>202902.615820875</v>
      </c>
      <c r="G17" s="2361" t="n">
        <v>208515.807145825</v>
      </c>
      <c r="H17" s="2362" t="n">
        <v>-3.15094929913938</v>
      </c>
      <c r="I17" s="16"/>
    </row>
    <row r="18" customFormat="false" ht="12.75" hidden="false" customHeight="true" outlineLevel="0" collapsed="false">
      <c r="A18" s="2355" t="s">
        <v>476</v>
      </c>
      <c r="B18" s="422" t="n">
        <v>109705.557975088</v>
      </c>
      <c r="C18" s="422" t="n">
        <v>104546.185243434</v>
      </c>
      <c r="D18" s="422" t="n">
        <v>102894.834677766</v>
      </c>
      <c r="E18" s="422" t="n">
        <v>99210.7805645864</v>
      </c>
      <c r="F18" s="422" t="n">
        <v>104472.083578196</v>
      </c>
      <c r="G18" s="422" t="n">
        <v>108312.098059215</v>
      </c>
      <c r="H18" s="422" t="n">
        <v>-1.27018169506911</v>
      </c>
      <c r="I18" s="16"/>
    </row>
    <row r="19" customFormat="false" ht="12.75" hidden="false" customHeight="true" outlineLevel="0" collapsed="false">
      <c r="A19" s="2355" t="s">
        <v>485</v>
      </c>
      <c r="B19" s="422" t="n">
        <v>27819.9743321827</v>
      </c>
      <c r="C19" s="422" t="n">
        <v>27216.4647805225</v>
      </c>
      <c r="D19" s="422" t="n">
        <v>26347.9045357929</v>
      </c>
      <c r="E19" s="422" t="n">
        <v>25512.1832260911</v>
      </c>
      <c r="F19" s="422" t="n">
        <v>27598.6660716492</v>
      </c>
      <c r="G19" s="422" t="n">
        <v>28983.185751225</v>
      </c>
      <c r="H19" s="422" t="n">
        <v>4.1812095336719</v>
      </c>
      <c r="I19" s="16"/>
    </row>
    <row r="20" customFormat="false" ht="12.75" hidden="false" customHeight="true" outlineLevel="0" collapsed="false">
      <c r="A20" s="2355" t="s">
        <v>497</v>
      </c>
      <c r="B20" s="422" t="n">
        <v>77419.5887960269</v>
      </c>
      <c r="C20" s="422" t="n">
        <v>73443.7496273254</v>
      </c>
      <c r="D20" s="422" t="n">
        <v>67337.4261936266</v>
      </c>
      <c r="E20" s="422" t="n">
        <v>65484.571410933</v>
      </c>
      <c r="F20" s="422" t="n">
        <v>70449.7393611914</v>
      </c>
      <c r="G20" s="422" t="n">
        <v>70880.0066473758</v>
      </c>
      <c r="H20" s="422" t="n">
        <v>-8.44693474913768</v>
      </c>
      <c r="I20" s="16"/>
    </row>
    <row r="21" customFormat="false" ht="12.75" hidden="false" customHeight="true" outlineLevel="0" collapsed="false">
      <c r="A21" s="2355" t="s">
        <v>504</v>
      </c>
      <c r="B21" s="422" t="n">
        <v>72.98026565844</v>
      </c>
      <c r="C21" s="422" t="n">
        <v>49.67935326</v>
      </c>
      <c r="D21" s="422" t="n">
        <v>54.41578126</v>
      </c>
      <c r="E21" s="422" t="n">
        <v>50.62830126</v>
      </c>
      <c r="F21" s="422" t="n">
        <v>29.79300526</v>
      </c>
      <c r="G21" s="422" t="n">
        <v>22.80208126</v>
      </c>
      <c r="H21" s="422" t="n">
        <v>-68.755825901323</v>
      </c>
      <c r="I21" s="16"/>
    </row>
    <row r="22" customFormat="false" ht="13.5" hidden="false" customHeight="true" outlineLevel="0" collapsed="false">
      <c r="A22" s="2355" t="s">
        <v>2336</v>
      </c>
      <c r="B22" s="671"/>
      <c r="C22" s="671"/>
      <c r="D22" s="671"/>
      <c r="E22" s="671"/>
      <c r="F22" s="671"/>
      <c r="G22" s="671"/>
      <c r="H22" s="671"/>
      <c r="I22" s="16"/>
    </row>
    <row r="23" customFormat="false" ht="13.5" hidden="false" customHeight="true" outlineLevel="0" collapsed="false">
      <c r="A23" s="2355" t="s">
        <v>2337</v>
      </c>
      <c r="B23" s="671"/>
      <c r="C23" s="671"/>
      <c r="D23" s="671"/>
      <c r="E23" s="671"/>
      <c r="F23" s="671"/>
      <c r="G23" s="671"/>
      <c r="H23" s="671"/>
      <c r="I23" s="16"/>
    </row>
    <row r="24" customFormat="false" ht="13.5" hidden="false" customHeight="true" outlineLevel="0" collapsed="false">
      <c r="A24" s="2355" t="s">
        <v>1598</v>
      </c>
      <c r="B24" s="766" t="n">
        <v>281.693143095</v>
      </c>
      <c r="C24" s="766" t="n">
        <v>374.5557197378</v>
      </c>
      <c r="D24" s="766" t="n">
        <v>400.133461516</v>
      </c>
      <c r="E24" s="766" t="n">
        <v>337.7697936684</v>
      </c>
      <c r="F24" s="766" t="n">
        <v>352.3338045786</v>
      </c>
      <c r="G24" s="766" t="n">
        <v>317.7146067488</v>
      </c>
      <c r="H24" s="766" t="n">
        <v>12.787483308265</v>
      </c>
      <c r="I24" s="16"/>
    </row>
    <row r="25" customFormat="false" ht="13.5" hidden="false" customHeight="true" outlineLevel="0" collapsed="false">
      <c r="A25" s="2363" t="s">
        <v>2338</v>
      </c>
      <c r="B25" s="766" t="n">
        <v>9530.73930971298</v>
      </c>
      <c r="C25" s="766" t="n">
        <v>9398.63620445605</v>
      </c>
      <c r="D25" s="766" t="n">
        <v>9081.10381593486</v>
      </c>
      <c r="E25" s="766" t="n">
        <v>8779.53419363283</v>
      </c>
      <c r="F25" s="766" t="n">
        <v>8102.91408529861</v>
      </c>
      <c r="G25" s="766" t="n">
        <v>8214.70187160388</v>
      </c>
      <c r="H25" s="766" t="n">
        <v>-13.8083457677612</v>
      </c>
      <c r="I25" s="16"/>
    </row>
    <row r="26" customFormat="false" ht="12.75" hidden="false" customHeight="true" outlineLevel="0" collapsed="false">
      <c r="A26" s="2360" t="s">
        <v>1607</v>
      </c>
      <c r="B26" s="671"/>
      <c r="C26" s="671"/>
      <c r="D26" s="671"/>
      <c r="E26" s="671"/>
      <c r="F26" s="671"/>
      <c r="G26" s="671"/>
      <c r="H26" s="671"/>
      <c r="I26" s="16"/>
    </row>
    <row r="27" customFormat="false" ht="12.75" hidden="false" customHeight="true" outlineLevel="0" collapsed="false">
      <c r="A27" s="2355" t="s">
        <v>1608</v>
      </c>
      <c r="B27" s="671"/>
      <c r="C27" s="671"/>
      <c r="D27" s="671"/>
      <c r="E27" s="671"/>
      <c r="F27" s="671"/>
      <c r="G27" s="671"/>
      <c r="H27" s="671"/>
      <c r="I27" s="16"/>
    </row>
    <row r="28" customFormat="false" ht="12.75" hidden="false" customHeight="true" outlineLevel="0" collapsed="false">
      <c r="A28" s="2355" t="s">
        <v>821</v>
      </c>
      <c r="B28" s="671"/>
      <c r="C28" s="671"/>
      <c r="D28" s="671"/>
      <c r="E28" s="671"/>
      <c r="F28" s="671"/>
      <c r="G28" s="671"/>
      <c r="H28" s="671"/>
      <c r="I28" s="16"/>
    </row>
    <row r="29" customFormat="false" ht="12.75" hidden="false" customHeight="true" outlineLevel="0" collapsed="false">
      <c r="A29" s="2355" t="s">
        <v>831</v>
      </c>
      <c r="B29" s="671"/>
      <c r="C29" s="671"/>
      <c r="D29" s="671"/>
      <c r="E29" s="671"/>
      <c r="F29" s="671"/>
      <c r="G29" s="671"/>
      <c r="H29" s="671"/>
      <c r="I29" s="16"/>
    </row>
    <row r="30" customFormat="false" ht="12.75" hidden="false" customHeight="true" outlineLevel="0" collapsed="false">
      <c r="A30" s="2355" t="s">
        <v>2339</v>
      </c>
      <c r="B30" s="671"/>
      <c r="C30" s="671"/>
      <c r="D30" s="671"/>
      <c r="E30" s="671"/>
      <c r="F30" s="671"/>
      <c r="G30" s="671"/>
      <c r="H30" s="671"/>
      <c r="I30" s="16"/>
    </row>
    <row r="31" customFormat="false" ht="12.75" hidden="false" customHeight="true" outlineLevel="0" collapsed="false">
      <c r="A31" s="2355" t="s">
        <v>841</v>
      </c>
      <c r="B31" s="671"/>
      <c r="C31" s="671"/>
      <c r="D31" s="671"/>
      <c r="E31" s="671"/>
      <c r="F31" s="671"/>
      <c r="G31" s="671"/>
      <c r="H31" s="671"/>
      <c r="I31" s="16"/>
    </row>
    <row r="32" customFormat="false" ht="12.75" hidden="false" customHeight="true" outlineLevel="0" collapsed="false">
      <c r="A32" s="2355" t="s">
        <v>1610</v>
      </c>
      <c r="B32" s="671"/>
      <c r="C32" s="671"/>
      <c r="D32" s="671"/>
      <c r="E32" s="671"/>
      <c r="F32" s="671"/>
      <c r="G32" s="671"/>
      <c r="H32" s="671"/>
      <c r="I32" s="16"/>
    </row>
    <row r="33" customFormat="false" ht="13.5" hidden="false" customHeight="true" outlineLevel="0" collapsed="false">
      <c r="A33" s="2364" t="s">
        <v>1598</v>
      </c>
      <c r="B33" s="671"/>
      <c r="C33" s="671"/>
      <c r="D33" s="671"/>
      <c r="E33" s="671"/>
      <c r="F33" s="671"/>
      <c r="G33" s="671"/>
      <c r="H33" s="671"/>
      <c r="I33" s="16"/>
    </row>
    <row r="34" customFormat="false" ht="14.25" hidden="false" customHeight="true" outlineLevel="0" collapsed="false">
      <c r="A34" s="2360" t="s">
        <v>2340</v>
      </c>
      <c r="B34" s="2365" t="n">
        <v>-222684.758376411</v>
      </c>
      <c r="C34" s="2365" t="n">
        <v>-261399.130132357</v>
      </c>
      <c r="D34" s="2365" t="n">
        <v>-255448.486799033</v>
      </c>
      <c r="E34" s="2365" t="n">
        <v>-248113.745070127</v>
      </c>
      <c r="F34" s="2365" t="n">
        <v>-256775.089260747</v>
      </c>
      <c r="G34" s="2365" t="n">
        <v>-262552.650991947</v>
      </c>
      <c r="H34" s="2366" t="n">
        <v>17.9032875470292</v>
      </c>
      <c r="I34" s="16"/>
    </row>
    <row r="35" customFormat="false" ht="12.75" hidden="false" customHeight="true" outlineLevel="0" collapsed="false">
      <c r="A35" s="1717" t="s">
        <v>1114</v>
      </c>
      <c r="B35" s="422" t="n">
        <v>-302550.265448713</v>
      </c>
      <c r="C35" s="422" t="n">
        <v>-341579.072671052</v>
      </c>
      <c r="D35" s="422" t="n">
        <v>-332261.807556429</v>
      </c>
      <c r="E35" s="422" t="n">
        <v>-328266.122581908</v>
      </c>
      <c r="F35" s="422" t="n">
        <v>-337341.193813164</v>
      </c>
      <c r="G35" s="422" t="n">
        <v>-344241.780193038</v>
      </c>
      <c r="H35" s="422" t="n">
        <v>13.7800291407751</v>
      </c>
      <c r="I35" s="16"/>
    </row>
    <row r="36" customFormat="false" ht="12.75" hidden="false" customHeight="true" outlineLevel="0" collapsed="false">
      <c r="A36" s="1717" t="s">
        <v>1118</v>
      </c>
      <c r="B36" s="422" t="n">
        <v>73117.0450886607</v>
      </c>
      <c r="C36" s="422" t="n">
        <v>72144.6081507399</v>
      </c>
      <c r="D36" s="422" t="n">
        <v>68911.6888522635</v>
      </c>
      <c r="E36" s="422" t="n">
        <v>70318.4314454198</v>
      </c>
      <c r="F36" s="422" t="n">
        <v>69328.0159875999</v>
      </c>
      <c r="G36" s="422" t="n">
        <v>71050.0753589094</v>
      </c>
      <c r="H36" s="422" t="n">
        <v>-2.82693279965694</v>
      </c>
      <c r="I36" s="16"/>
    </row>
    <row r="37" customFormat="false" ht="12.75" hidden="false" customHeight="true" outlineLevel="0" collapsed="false">
      <c r="A37" s="1717" t="s">
        <v>1121</v>
      </c>
      <c r="B37" s="422" t="n">
        <v>-14708.1021089116</v>
      </c>
      <c r="C37" s="422" t="n">
        <v>-14500.7985276717</v>
      </c>
      <c r="D37" s="422" t="n">
        <v>-14532.3040096485</v>
      </c>
      <c r="E37" s="422" t="n">
        <v>-11751.3196598684</v>
      </c>
      <c r="F37" s="422" t="n">
        <v>-10646.0865631335</v>
      </c>
      <c r="G37" s="422" t="n">
        <v>-10742.5168113173</v>
      </c>
      <c r="H37" s="422" t="n">
        <v>-26.9619103010684</v>
      </c>
      <c r="I37" s="16"/>
    </row>
    <row r="38" customFormat="false" ht="12.75" hidden="false" customHeight="true" outlineLevel="0" collapsed="false">
      <c r="A38" s="1717" t="s">
        <v>1124</v>
      </c>
      <c r="B38" s="422" t="n">
        <v>3979.47487795556</v>
      </c>
      <c r="C38" s="422" t="n">
        <v>3775.50858869404</v>
      </c>
      <c r="D38" s="422" t="n">
        <v>3823.85983424645</v>
      </c>
      <c r="E38" s="422" t="n">
        <v>3862.6263439072</v>
      </c>
      <c r="F38" s="422" t="n">
        <v>3903.53664465116</v>
      </c>
      <c r="G38" s="422" t="n">
        <v>3919.23779982484</v>
      </c>
      <c r="H38" s="422" t="n">
        <v>-1.5136941425213</v>
      </c>
      <c r="I38" s="16"/>
    </row>
    <row r="39" customFormat="false" ht="12.75" hidden="false" customHeight="true" outlineLevel="0" collapsed="false">
      <c r="A39" s="1717" t="s">
        <v>1613</v>
      </c>
      <c r="B39" s="422" t="n">
        <v>18021.0202659931</v>
      </c>
      <c r="C39" s="422" t="n">
        <v>17632.0561984097</v>
      </c>
      <c r="D39" s="422" t="n">
        <v>17681.9125949429</v>
      </c>
      <c r="E39" s="422" t="n">
        <v>16546.4758767005</v>
      </c>
      <c r="F39" s="422" t="n">
        <v>16636.5182126258</v>
      </c>
      <c r="G39" s="422" t="n">
        <v>16526.5200250215</v>
      </c>
      <c r="H39" s="422" t="n">
        <v>-8.29309450248954</v>
      </c>
      <c r="I39" s="16"/>
    </row>
    <row r="40" customFormat="false" ht="12.75" hidden="false" customHeight="true" outlineLevel="0" collapsed="false">
      <c r="A40" s="1717" t="s">
        <v>1130</v>
      </c>
      <c r="B40" s="422" t="n">
        <v>1257.41706108466</v>
      </c>
      <c r="C40" s="422" t="n">
        <v>1504.06611332148</v>
      </c>
      <c r="D40" s="422" t="n">
        <v>1514.32395879511</v>
      </c>
      <c r="E40" s="422" t="n">
        <v>1528.86057340739</v>
      </c>
      <c r="F40" s="422" t="n">
        <v>1498.88519521129</v>
      </c>
      <c r="G40" s="422" t="n">
        <v>1402.06631003646</v>
      </c>
      <c r="H40" s="422" t="n">
        <v>11.5036811117406</v>
      </c>
      <c r="I40" s="16"/>
    </row>
    <row r="41" customFormat="false" ht="13.5" hidden="false" customHeight="true" outlineLevel="0" collapsed="false">
      <c r="A41" s="2367" t="s">
        <v>1614</v>
      </c>
      <c r="B41" s="1176" t="n">
        <v>-1801.34811248007</v>
      </c>
      <c r="C41" s="1176" t="n">
        <v>-375.497984798484</v>
      </c>
      <c r="D41" s="1176" t="n">
        <v>-586.160473203076</v>
      </c>
      <c r="E41" s="1176" t="n">
        <v>-352.697067785816</v>
      </c>
      <c r="F41" s="1176" t="n">
        <v>-154.764924537436</v>
      </c>
      <c r="G41" s="1176" t="n">
        <v>-466.253481384276</v>
      </c>
      <c r="H41" s="1176" t="n">
        <v>-74.1164143591133</v>
      </c>
      <c r="I41" s="16"/>
    </row>
    <row r="42" customFormat="false" ht="12.75" hidden="false" customHeight="true" outlineLevel="0" collapsed="false">
      <c r="A42" s="2363" t="s">
        <v>1615</v>
      </c>
      <c r="B42" s="2361" t="n">
        <v>4654.23069387351</v>
      </c>
      <c r="C42" s="2361" t="n">
        <v>4550.76381110672</v>
      </c>
      <c r="D42" s="2361" t="n">
        <v>4594.22549573703</v>
      </c>
      <c r="E42" s="2361" t="n">
        <v>4420.56173122491</v>
      </c>
      <c r="F42" s="2361" t="n">
        <v>4265.03176971947</v>
      </c>
      <c r="G42" s="2361" t="n">
        <v>3913.75107042193</v>
      </c>
      <c r="H42" s="2362" t="n">
        <v>-15.9098178013886</v>
      </c>
      <c r="I42" s="16"/>
    </row>
    <row r="43" customFormat="false" ht="12.75" hidden="false" customHeight="true" outlineLevel="0" collapsed="false">
      <c r="A43" s="2355" t="s">
        <v>1432</v>
      </c>
      <c r="B43" s="422" t="n">
        <v>218.473291</v>
      </c>
      <c r="C43" s="422" t="n">
        <v>266.639539</v>
      </c>
      <c r="D43" s="422" t="n">
        <v>306.547347</v>
      </c>
      <c r="E43" s="422" t="n">
        <v>296.213993</v>
      </c>
      <c r="F43" s="422" t="n">
        <v>239.969339</v>
      </c>
      <c r="G43" s="422" t="n">
        <v>99.890344</v>
      </c>
      <c r="H43" s="422" t="n">
        <v>-54.2780064589223</v>
      </c>
      <c r="I43" s="16"/>
    </row>
    <row r="44" customFormat="false" ht="12.75" hidden="false" customHeight="true" outlineLevel="0" collapsed="false">
      <c r="A44" s="2355" t="s">
        <v>1617</v>
      </c>
      <c r="B44" s="671"/>
      <c r="C44" s="671"/>
      <c r="D44" s="671"/>
      <c r="E44" s="671"/>
      <c r="F44" s="671"/>
      <c r="G44" s="671"/>
      <c r="H44" s="671"/>
      <c r="I44" s="16"/>
    </row>
    <row r="45" customFormat="false" ht="12.75" hidden="false" customHeight="true" outlineLevel="0" collapsed="false">
      <c r="A45" s="2355" t="s">
        <v>1618</v>
      </c>
      <c r="B45" s="422" t="n">
        <v>4435.75740287351</v>
      </c>
      <c r="C45" s="422" t="n">
        <v>4284.12427210672</v>
      </c>
      <c r="D45" s="422" t="n">
        <v>4287.67814873703</v>
      </c>
      <c r="E45" s="422" t="n">
        <v>4124.34773822491</v>
      </c>
      <c r="F45" s="422" t="n">
        <v>4025.06243071947</v>
      </c>
      <c r="G45" s="422" t="n">
        <v>3813.86072642193</v>
      </c>
      <c r="H45" s="422" t="n">
        <v>-14.0200786465173</v>
      </c>
      <c r="I45" s="16"/>
    </row>
    <row r="46" customFormat="false" ht="13.5" hidden="false" customHeight="true" outlineLevel="0" collapsed="false">
      <c r="A46" s="2355" t="s">
        <v>774</v>
      </c>
      <c r="B46" s="2368" t="s">
        <v>121</v>
      </c>
      <c r="C46" s="2368" t="s">
        <v>121</v>
      </c>
      <c r="D46" s="2368" t="s">
        <v>121</v>
      </c>
      <c r="E46" s="2368" t="s">
        <v>121</v>
      </c>
      <c r="F46" s="2368" t="s">
        <v>121</v>
      </c>
      <c r="G46" s="2368" t="s">
        <v>121</v>
      </c>
      <c r="H46" s="766" t="n">
        <v>0</v>
      </c>
      <c r="I46" s="16"/>
    </row>
    <row r="47" customFormat="false" ht="12.75" hidden="false" customHeight="true" outlineLevel="0" collapsed="false">
      <c r="A47" s="2369" t="s">
        <v>2341</v>
      </c>
      <c r="B47" s="2361" t="s">
        <v>121</v>
      </c>
      <c r="C47" s="2361" t="s">
        <v>121</v>
      </c>
      <c r="D47" s="2361" t="s">
        <v>121</v>
      </c>
      <c r="E47" s="2361" t="s">
        <v>121</v>
      </c>
      <c r="F47" s="2361" t="s">
        <v>121</v>
      </c>
      <c r="G47" s="2361" t="s">
        <v>121</v>
      </c>
      <c r="H47" s="2362" t="n">
        <v>0</v>
      </c>
      <c r="I47" s="16"/>
    </row>
    <row r="48" customFormat="false" ht="13.5" hidden="false" customHeight="true" outlineLevel="0" collapsed="false">
      <c r="A48" s="2370"/>
      <c r="B48" s="2368"/>
      <c r="C48" s="2368"/>
      <c r="D48" s="2368"/>
      <c r="E48" s="2368"/>
      <c r="F48" s="2368"/>
      <c r="G48" s="2368"/>
      <c r="H48" s="2368"/>
      <c r="I48" s="16"/>
    </row>
    <row r="49" customFormat="false" ht="14.25" hidden="false" customHeight="true" outlineLevel="0" collapsed="false">
      <c r="A49" s="2369" t="s">
        <v>2342</v>
      </c>
      <c r="B49" s="2371" t="n">
        <v>3137561.92339737</v>
      </c>
      <c r="C49" s="2371" t="n">
        <v>3122085.41576866</v>
      </c>
      <c r="D49" s="2371" t="n">
        <v>3050511.6293941</v>
      </c>
      <c r="E49" s="2371" t="n">
        <v>3003864.89698585</v>
      </c>
      <c r="F49" s="2371" t="n">
        <v>2995174.31795299</v>
      </c>
      <c r="G49" s="2371" t="n">
        <v>3023502.28035007</v>
      </c>
      <c r="H49" s="2372" t="n">
        <v>-3.63529536092138</v>
      </c>
      <c r="I49" s="16"/>
    </row>
    <row r="50" customFormat="false" ht="14.25" hidden="false" customHeight="true" outlineLevel="0" collapsed="false">
      <c r="A50" s="2369" t="s">
        <v>2343</v>
      </c>
      <c r="B50" s="2371" t="n">
        <v>3360246.68177378</v>
      </c>
      <c r="C50" s="2371" t="n">
        <v>3383484.54590101</v>
      </c>
      <c r="D50" s="2371" t="n">
        <v>3305960.11619313</v>
      </c>
      <c r="E50" s="2371" t="n">
        <v>3251978.64205598</v>
      </c>
      <c r="F50" s="2371" t="n">
        <v>3251949.40721373</v>
      </c>
      <c r="G50" s="2371" t="n">
        <v>3286054.93134202</v>
      </c>
      <c r="H50" s="2372" t="n">
        <v>-2.20792571075752</v>
      </c>
      <c r="I50" s="16"/>
    </row>
    <row r="51" customFormat="false" ht="13.5" hidden="false" customHeight="true" outlineLevel="0" collapsed="false">
      <c r="A51" s="2373"/>
      <c r="B51" s="2368"/>
      <c r="C51" s="2368"/>
      <c r="D51" s="2368"/>
      <c r="E51" s="2368"/>
      <c r="F51" s="2368"/>
      <c r="G51" s="2368"/>
      <c r="H51" s="2368"/>
      <c r="I51" s="16"/>
    </row>
    <row r="52" customFormat="false" ht="12.75" hidden="false" customHeight="true" outlineLevel="0" collapsed="false">
      <c r="A52" s="2374" t="s">
        <v>1950</v>
      </c>
      <c r="B52" s="671"/>
      <c r="C52" s="671"/>
      <c r="D52" s="671"/>
      <c r="E52" s="671"/>
      <c r="F52" s="671"/>
      <c r="G52" s="671"/>
      <c r="H52" s="671"/>
      <c r="I52" s="16"/>
    </row>
    <row r="53" customFormat="false" ht="12.75" hidden="false" customHeight="true" outlineLevel="0" collapsed="false">
      <c r="A53" s="2352" t="s">
        <v>134</v>
      </c>
      <c r="B53" s="2361" t="n">
        <v>164047.682332831</v>
      </c>
      <c r="C53" s="2361" t="n">
        <v>163435.555648131</v>
      </c>
      <c r="D53" s="2361" t="n">
        <v>169853.40065491</v>
      </c>
      <c r="E53" s="2361" t="n">
        <v>177719.887551194</v>
      </c>
      <c r="F53" s="2361" t="n">
        <v>178350.053033254</v>
      </c>
      <c r="G53" s="2361" t="n">
        <v>184216.725170243</v>
      </c>
      <c r="H53" s="2362" t="n">
        <v>12.2946222406798</v>
      </c>
      <c r="I53" s="16"/>
    </row>
    <row r="54" customFormat="false" ht="12.75" hidden="false" customHeight="true" outlineLevel="0" collapsed="false">
      <c r="A54" s="2358" t="s">
        <v>135</v>
      </c>
      <c r="B54" s="422" t="n">
        <v>61228.3231081246</v>
      </c>
      <c r="C54" s="422" t="n">
        <v>61383.1491629694</v>
      </c>
      <c r="D54" s="422" t="n">
        <v>66806.4309189819</v>
      </c>
      <c r="E54" s="422" t="n">
        <v>70838.0610385101</v>
      </c>
      <c r="F54" s="422" t="n">
        <v>74727.489468598</v>
      </c>
      <c r="G54" s="422" t="n">
        <v>79044.7407077708</v>
      </c>
      <c r="H54" s="422" t="n">
        <v>29.0983268775527</v>
      </c>
      <c r="I54" s="16"/>
    </row>
    <row r="55" customFormat="false" ht="12.75" hidden="false" customHeight="true" outlineLevel="0" collapsed="false">
      <c r="A55" s="2358" t="s">
        <v>136</v>
      </c>
      <c r="B55" s="422" t="n">
        <v>102819.359224706</v>
      </c>
      <c r="C55" s="422" t="n">
        <v>102052.406485162</v>
      </c>
      <c r="D55" s="422" t="n">
        <v>103046.969735928</v>
      </c>
      <c r="E55" s="422" t="n">
        <v>106881.826512684</v>
      </c>
      <c r="F55" s="422" t="n">
        <v>103622.563564656</v>
      </c>
      <c r="G55" s="422" t="n">
        <v>105171.984462473</v>
      </c>
      <c r="H55" s="422" t="n">
        <v>2.28811505489494</v>
      </c>
      <c r="I55" s="16"/>
    </row>
    <row r="56" customFormat="false" ht="12.75" hidden="false" customHeight="true" outlineLevel="0" collapsed="false">
      <c r="A56" s="2352" t="s">
        <v>137</v>
      </c>
      <c r="B56" s="422" t="n">
        <v>0.0532</v>
      </c>
      <c r="C56" s="422" t="n">
        <v>0.0527126088770383</v>
      </c>
      <c r="D56" s="422" t="n">
        <v>0.0521792934058045</v>
      </c>
      <c r="E56" s="422" t="n">
        <v>0.322352943492975</v>
      </c>
      <c r="F56" s="422" t="n">
        <v>0.322573038765255</v>
      </c>
      <c r="G56" s="422" t="n">
        <v>0.321918411351855</v>
      </c>
      <c r="H56" s="422" t="n">
        <v>505.109795774164</v>
      </c>
      <c r="I56" s="16"/>
    </row>
    <row r="57" customFormat="false" ht="14.25" hidden="false" customHeight="true" outlineLevel="0" collapsed="false">
      <c r="A57" s="2375" t="s">
        <v>138</v>
      </c>
      <c r="B57" s="766" t="n">
        <v>155138.800189064</v>
      </c>
      <c r="C57" s="766" t="n">
        <v>165038.057286106</v>
      </c>
      <c r="D57" s="766" t="n">
        <v>164882.826076016</v>
      </c>
      <c r="E57" s="766" t="n">
        <v>168966.916657672</v>
      </c>
      <c r="F57" s="766" t="n">
        <v>168681.143261731</v>
      </c>
      <c r="G57" s="766" t="n">
        <v>171849.066983377</v>
      </c>
      <c r="H57" s="766" t="n">
        <v>10.7711718628406</v>
      </c>
      <c r="I57" s="16"/>
    </row>
    <row r="58" customFormat="false" ht="12" hidden="false" customHeight="true" outlineLevel="0" collapsed="false">
      <c r="A58" s="717"/>
      <c r="B58" s="717"/>
      <c r="C58" s="717"/>
    </row>
    <row r="59" customFormat="false" ht="12" hidden="false" customHeight="true" outlineLevel="0" collapsed="false">
      <c r="A59" s="110" t="s">
        <v>234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1" t="s">
        <v>2325</v>
      </c>
      <c r="H1" s="113" t="s">
        <v>75</v>
      </c>
    </row>
    <row r="2" customFormat="false" ht="15.75" hidden="false" customHeight="true" outlineLevel="0" collapsed="false">
      <c r="A2" s="651" t="s">
        <v>2345</v>
      </c>
      <c r="H2" s="113" t="s">
        <v>77</v>
      </c>
    </row>
    <row r="3" customFormat="false" ht="15.75" hidden="false" customHeight="true" outlineLevel="0" collapsed="false">
      <c r="A3" s="651"/>
      <c r="H3" s="113" t="s">
        <v>78</v>
      </c>
    </row>
    <row r="4" customFormat="false" ht="12.75" hidden="false" customHeight="true" outlineLevel="0" collapsed="false"/>
    <row r="5" customFormat="false" ht="49.5" hidden="false" customHeight="true" outlineLevel="0" collapsed="false">
      <c r="A5" s="2376" t="s">
        <v>79</v>
      </c>
      <c r="B5" s="2348" t="s">
        <v>2327</v>
      </c>
      <c r="C5" s="2348" t="s">
        <v>2328</v>
      </c>
      <c r="D5" s="2348" t="s">
        <v>2329</v>
      </c>
      <c r="E5" s="2348" t="s">
        <v>2330</v>
      </c>
      <c r="F5" s="2348" t="s">
        <v>2331</v>
      </c>
      <c r="G5" s="2348" t="s">
        <v>2332</v>
      </c>
      <c r="H5" s="2349" t="s">
        <v>2333</v>
      </c>
      <c r="I5" s="16"/>
    </row>
    <row r="6" customFormat="false" ht="12.75" hidden="false" customHeight="true" outlineLevel="0" collapsed="false">
      <c r="A6" s="2376"/>
      <c r="B6" s="2350" t="s">
        <v>87</v>
      </c>
      <c r="C6" s="2350" t="s">
        <v>87</v>
      </c>
      <c r="D6" s="2350" t="s">
        <v>87</v>
      </c>
      <c r="E6" s="2350" t="s">
        <v>87</v>
      </c>
      <c r="F6" s="2350" t="s">
        <v>87</v>
      </c>
      <c r="G6" s="2350" t="s">
        <v>87</v>
      </c>
      <c r="H6" s="2351" t="s">
        <v>1461</v>
      </c>
      <c r="I6" s="16"/>
    </row>
    <row r="7" customFormat="false" ht="13.5" hidden="false" customHeight="true" outlineLevel="0" collapsed="false">
      <c r="A7" s="2377" t="s">
        <v>2334</v>
      </c>
      <c r="B7" s="2378" t="n">
        <v>4561.13556462933</v>
      </c>
      <c r="C7" s="2378" t="n">
        <v>4509.9252100072</v>
      </c>
      <c r="D7" s="2378" t="n">
        <v>4345.8382314013</v>
      </c>
      <c r="E7" s="2378" t="n">
        <v>4284.0639587437</v>
      </c>
      <c r="F7" s="2378" t="n">
        <v>3813.24197185969</v>
      </c>
      <c r="G7" s="2378" t="n">
        <v>3796.75236716129</v>
      </c>
      <c r="H7" s="2379" t="n">
        <v>-16.758616064729</v>
      </c>
      <c r="I7" s="16"/>
    </row>
    <row r="8" customFormat="false" ht="12.75" hidden="false" customHeight="true" outlineLevel="0" collapsed="false">
      <c r="A8" s="2380" t="s">
        <v>1660</v>
      </c>
      <c r="B8" s="2356" t="n">
        <v>860.21420787385</v>
      </c>
      <c r="C8" s="2356" t="n">
        <v>854.639086629421</v>
      </c>
      <c r="D8" s="2356" t="n">
        <v>802.785831280609</v>
      </c>
      <c r="E8" s="2356" t="n">
        <v>777.803176449809</v>
      </c>
      <c r="F8" s="2356" t="n">
        <v>716.797841696101</v>
      </c>
      <c r="G8" s="2356" t="n">
        <v>702.321213499744</v>
      </c>
      <c r="H8" s="2357" t="n">
        <v>-18.3550786453949</v>
      </c>
      <c r="I8" s="16"/>
    </row>
    <row r="9" customFormat="false" ht="12.75" hidden="false" customHeight="true" outlineLevel="0" collapsed="false">
      <c r="A9" s="2381" t="s">
        <v>1587</v>
      </c>
      <c r="B9" s="422" t="n">
        <v>41.2310519777569</v>
      </c>
      <c r="C9" s="422" t="n">
        <v>41.3383636234559</v>
      </c>
      <c r="D9" s="422" t="n">
        <v>40.0106025893281</v>
      </c>
      <c r="E9" s="422" t="n">
        <v>41.9138444485249</v>
      </c>
      <c r="F9" s="422" t="n">
        <v>47.0182739543392</v>
      </c>
      <c r="G9" s="422" t="n">
        <v>52.1473421082005</v>
      </c>
      <c r="H9" s="422" t="n">
        <v>26.475895245973</v>
      </c>
      <c r="I9" s="16"/>
    </row>
    <row r="10" customFormat="false" ht="12.75" hidden="false" customHeight="true" outlineLevel="0" collapsed="false">
      <c r="A10" s="2381" t="s">
        <v>2346</v>
      </c>
      <c r="B10" s="422" t="n">
        <v>61.5498455682721</v>
      </c>
      <c r="C10" s="422" t="n">
        <v>58.7688855749162</v>
      </c>
      <c r="D10" s="422" t="n">
        <v>55.5419117340519</v>
      </c>
      <c r="E10" s="422" t="n">
        <v>54.0571180106773</v>
      </c>
      <c r="F10" s="422" t="n">
        <v>56.0070053580763</v>
      </c>
      <c r="G10" s="422" t="n">
        <v>54.9357808532034</v>
      </c>
      <c r="H10" s="422" t="n">
        <v>-10.7458672787932</v>
      </c>
      <c r="I10" s="16"/>
    </row>
    <row r="11" customFormat="false" ht="12.75" hidden="false" customHeight="true" outlineLevel="0" collapsed="false">
      <c r="A11" s="2381" t="s">
        <v>1589</v>
      </c>
      <c r="B11" s="422" t="n">
        <v>206.905475308103</v>
      </c>
      <c r="C11" s="422" t="n">
        <v>195.940271220957</v>
      </c>
      <c r="D11" s="422" t="n">
        <v>194.744451475041</v>
      </c>
      <c r="E11" s="422" t="n">
        <v>185.378023523217</v>
      </c>
      <c r="F11" s="422" t="n">
        <v>175.407825706992</v>
      </c>
      <c r="G11" s="422" t="n">
        <v>167.304792597947</v>
      </c>
      <c r="H11" s="422" t="n">
        <v>-19.139504477195</v>
      </c>
      <c r="I11" s="16"/>
    </row>
    <row r="12" customFormat="false" ht="12.75" hidden="false" customHeight="true" outlineLevel="0" collapsed="false">
      <c r="A12" s="2381" t="s">
        <v>1590</v>
      </c>
      <c r="B12" s="422" t="n">
        <v>538.67561277261</v>
      </c>
      <c r="C12" s="422" t="n">
        <v>550.832667294598</v>
      </c>
      <c r="D12" s="422" t="n">
        <v>507.150689663333</v>
      </c>
      <c r="E12" s="422" t="n">
        <v>492.713547090357</v>
      </c>
      <c r="F12" s="422" t="n">
        <v>436.185220990697</v>
      </c>
      <c r="G12" s="422" t="n">
        <v>426.609448087709</v>
      </c>
      <c r="H12" s="422" t="n">
        <v>-20.8040167454559</v>
      </c>
      <c r="I12" s="16"/>
    </row>
    <row r="13" customFormat="false" ht="12.75" hidden="false" customHeight="true" outlineLevel="0" collapsed="false">
      <c r="A13" s="2381" t="s">
        <v>1591</v>
      </c>
      <c r="B13" s="422" t="n">
        <v>11.852222247108</v>
      </c>
      <c r="C13" s="422" t="n">
        <v>7.7588989154942</v>
      </c>
      <c r="D13" s="422" t="n">
        <v>5.33817581885527</v>
      </c>
      <c r="E13" s="422" t="n">
        <v>3.740643377033</v>
      </c>
      <c r="F13" s="422" t="n">
        <v>2.17951568599671</v>
      </c>
      <c r="G13" s="422" t="n">
        <v>1.32384985268451</v>
      </c>
      <c r="H13" s="422" t="n">
        <v>-88.830365942492</v>
      </c>
      <c r="I13" s="16"/>
    </row>
    <row r="14" customFormat="false" ht="12.75" hidden="false" customHeight="true" outlineLevel="0" collapsed="false">
      <c r="A14" s="2380" t="s">
        <v>117</v>
      </c>
      <c r="B14" s="2356" t="n">
        <v>3700.92135675548</v>
      </c>
      <c r="C14" s="2356" t="n">
        <v>3655.28612337778</v>
      </c>
      <c r="D14" s="2356" t="n">
        <v>3543.05240012069</v>
      </c>
      <c r="E14" s="2356" t="n">
        <v>3506.26078229389</v>
      </c>
      <c r="F14" s="2356" t="n">
        <v>3096.44413016359</v>
      </c>
      <c r="G14" s="2356" t="n">
        <v>3094.43115366155</v>
      </c>
      <c r="H14" s="2357" t="n">
        <v>-16.3875463602293</v>
      </c>
      <c r="I14" s="16"/>
    </row>
    <row r="15" customFormat="false" ht="12.75" hidden="false" customHeight="true" outlineLevel="0" collapsed="false">
      <c r="A15" s="2381" t="s">
        <v>118</v>
      </c>
      <c r="B15" s="422" t="n">
        <v>2206.31261847968</v>
      </c>
      <c r="C15" s="422" t="n">
        <v>2155.32845936283</v>
      </c>
      <c r="D15" s="422" t="n">
        <v>2010.95457782258</v>
      </c>
      <c r="E15" s="422" t="n">
        <v>1963.00890217633</v>
      </c>
      <c r="F15" s="422" t="n">
        <v>1590.44006165296</v>
      </c>
      <c r="G15" s="422" t="n">
        <v>1650.578315148</v>
      </c>
      <c r="H15" s="422" t="n">
        <v>-25.1883753316257</v>
      </c>
      <c r="I15" s="16"/>
    </row>
    <row r="16" customFormat="false" ht="13.5" hidden="false" customHeight="true" outlineLevel="0" collapsed="false">
      <c r="A16" s="2381" t="s">
        <v>1592</v>
      </c>
      <c r="B16" s="766" t="n">
        <v>1494.6087382758</v>
      </c>
      <c r="C16" s="766" t="n">
        <v>1499.95766401495</v>
      </c>
      <c r="D16" s="766" t="n">
        <v>1532.09782229811</v>
      </c>
      <c r="E16" s="766" t="n">
        <v>1543.25188011756</v>
      </c>
      <c r="F16" s="766" t="n">
        <v>1506.00406851063</v>
      </c>
      <c r="G16" s="766" t="n">
        <v>1443.85283851355</v>
      </c>
      <c r="H16" s="766" t="n">
        <v>-3.39593222376063</v>
      </c>
      <c r="I16" s="16"/>
    </row>
    <row r="17" customFormat="false" ht="12.75" hidden="false" customHeight="true" outlineLevel="0" collapsed="false">
      <c r="A17" s="2377" t="s">
        <v>2335</v>
      </c>
      <c r="B17" s="2365" t="n">
        <v>34.8065429423484</v>
      </c>
      <c r="C17" s="2365" t="n">
        <v>33.9414144842718</v>
      </c>
      <c r="D17" s="2365" t="n">
        <v>34.367026692633</v>
      </c>
      <c r="E17" s="2365" t="n">
        <v>33.4153318771155</v>
      </c>
      <c r="F17" s="2365" t="n">
        <v>35.6687728215254</v>
      </c>
      <c r="G17" s="2365" t="n">
        <v>33.7659177821542</v>
      </c>
      <c r="H17" s="2366" t="n">
        <v>-2.98974006673928</v>
      </c>
      <c r="I17" s="16"/>
    </row>
    <row r="18" customFormat="false" ht="12.75" hidden="false" customHeight="true" outlineLevel="0" collapsed="false">
      <c r="A18" s="2380" t="s">
        <v>476</v>
      </c>
      <c r="B18" s="422" t="n">
        <v>1.16008314771996</v>
      </c>
      <c r="C18" s="422" t="n">
        <v>0.961964794119268</v>
      </c>
      <c r="D18" s="422" t="n">
        <v>0.880601929854575</v>
      </c>
      <c r="E18" s="422" t="n">
        <v>0.743605033812999</v>
      </c>
      <c r="F18" s="422" t="n">
        <v>0.830349845416088</v>
      </c>
      <c r="G18" s="422" t="n">
        <v>0.836625921972898</v>
      </c>
      <c r="H18" s="422" t="n">
        <v>-27.8822450255215</v>
      </c>
      <c r="I18" s="16"/>
    </row>
    <row r="19" customFormat="false" ht="12.75" hidden="false" customHeight="true" outlineLevel="0" collapsed="false">
      <c r="A19" s="2380" t="s">
        <v>485</v>
      </c>
      <c r="B19" s="422" t="n">
        <v>26.3924588690029</v>
      </c>
      <c r="C19" s="422" t="n">
        <v>26.1903452155204</v>
      </c>
      <c r="D19" s="422" t="n">
        <v>26.969227375859</v>
      </c>
      <c r="E19" s="422" t="n">
        <v>25.8550073714327</v>
      </c>
      <c r="F19" s="422" t="n">
        <v>27.8244101457394</v>
      </c>
      <c r="G19" s="422" t="n">
        <v>25.8520349449222</v>
      </c>
      <c r="H19" s="422" t="n">
        <v>-2.04764522609681</v>
      </c>
      <c r="I19" s="16"/>
    </row>
    <row r="20" customFormat="false" ht="12.75" hidden="false" customHeight="true" outlineLevel="0" collapsed="false">
      <c r="A20" s="2380" t="s">
        <v>497</v>
      </c>
      <c r="B20" s="422" t="n">
        <v>5.00047610301278</v>
      </c>
      <c r="C20" s="422" t="n">
        <v>4.51428713733875</v>
      </c>
      <c r="D20" s="422" t="n">
        <v>4.26374905292072</v>
      </c>
      <c r="E20" s="422" t="n">
        <v>4.60884705623332</v>
      </c>
      <c r="F20" s="422" t="n">
        <v>4.76788746518372</v>
      </c>
      <c r="G20" s="422" t="n">
        <v>4.79905045134576</v>
      </c>
      <c r="H20" s="422" t="n">
        <v>-4.02812947242485</v>
      </c>
      <c r="I20" s="16"/>
    </row>
    <row r="21" customFormat="false" ht="12.75" hidden="false" customHeight="true" outlineLevel="0" collapsed="false">
      <c r="A21" s="2380" t="s">
        <v>504</v>
      </c>
      <c r="B21" s="672" t="n">
        <v>0.243384</v>
      </c>
      <c r="C21" s="672" t="n">
        <v>0.259029</v>
      </c>
      <c r="D21" s="672" t="n">
        <v>0.258021</v>
      </c>
      <c r="E21" s="672" t="n">
        <v>0.265406</v>
      </c>
      <c r="F21" s="672" t="n">
        <v>0.263126</v>
      </c>
      <c r="G21" s="672" t="n">
        <v>0.265133</v>
      </c>
      <c r="H21" s="672" t="n">
        <v>8.936084541301</v>
      </c>
      <c r="I21" s="16"/>
    </row>
    <row r="22" customFormat="false" ht="13.5" hidden="false" customHeight="true" outlineLevel="0" collapsed="false">
      <c r="A22" s="2380" t="s">
        <v>2336</v>
      </c>
      <c r="B22" s="671"/>
      <c r="C22" s="671"/>
      <c r="D22" s="671"/>
      <c r="E22" s="671"/>
      <c r="F22" s="671"/>
      <c r="G22" s="671"/>
      <c r="H22" s="671"/>
      <c r="I22" s="16"/>
    </row>
    <row r="23" customFormat="false" ht="13.5" hidden="false" customHeight="true" outlineLevel="0" collapsed="false">
      <c r="A23" s="2380" t="s">
        <v>2337</v>
      </c>
      <c r="B23" s="671"/>
      <c r="C23" s="671"/>
      <c r="D23" s="671"/>
      <c r="E23" s="671"/>
      <c r="F23" s="671"/>
      <c r="G23" s="671"/>
      <c r="H23" s="671"/>
      <c r="I23" s="16"/>
    </row>
    <row r="24" customFormat="false" ht="13.5" hidden="false" customHeight="true" outlineLevel="0" collapsed="false">
      <c r="A24" s="2380" t="s">
        <v>1598</v>
      </c>
      <c r="B24" s="766" t="n">
        <v>2.01014082261276</v>
      </c>
      <c r="C24" s="766" t="n">
        <v>2.01578833729343</v>
      </c>
      <c r="D24" s="766" t="n">
        <v>1.99542733399869</v>
      </c>
      <c r="E24" s="766" t="n">
        <v>1.94246641563649</v>
      </c>
      <c r="F24" s="766" t="n">
        <v>1.9829993651862</v>
      </c>
      <c r="G24" s="766" t="n">
        <v>2.01307346391336</v>
      </c>
      <c r="H24" s="766" t="n">
        <v>0.145892330905866</v>
      </c>
      <c r="I24" s="16"/>
    </row>
    <row r="25" customFormat="false" ht="13.5" hidden="false" customHeight="true" outlineLevel="0" collapsed="false">
      <c r="A25" s="2382" t="s">
        <v>2338</v>
      </c>
      <c r="B25" s="2383"/>
      <c r="C25" s="2383"/>
      <c r="D25" s="2383"/>
      <c r="E25" s="2383"/>
      <c r="F25" s="2383"/>
      <c r="G25" s="2383"/>
      <c r="H25" s="2384"/>
      <c r="I25" s="16"/>
    </row>
    <row r="26" customFormat="false" ht="12.75" hidden="false" customHeight="true" outlineLevel="0" collapsed="false">
      <c r="A26" s="2377" t="s">
        <v>2347</v>
      </c>
      <c r="B26" s="2385" t="n">
        <v>8597.71156498156</v>
      </c>
      <c r="C26" s="2385" t="n">
        <v>8414.44407013663</v>
      </c>
      <c r="D26" s="2385" t="n">
        <v>8354.3378174466</v>
      </c>
      <c r="E26" s="2385" t="n">
        <v>8356.27554372078</v>
      </c>
      <c r="F26" s="2385" t="n">
        <v>8369.80488962209</v>
      </c>
      <c r="G26" s="2385" t="n">
        <v>8404.56150549707</v>
      </c>
      <c r="H26" s="2386" t="n">
        <v>-2.24652871900461</v>
      </c>
      <c r="I26" s="16"/>
    </row>
    <row r="27" customFormat="false" ht="12.75" hidden="false" customHeight="true" outlineLevel="0" collapsed="false">
      <c r="A27" s="2380" t="s">
        <v>1608</v>
      </c>
      <c r="B27" s="422" t="n">
        <v>6373.03899250592</v>
      </c>
      <c r="C27" s="422" t="n">
        <v>6236.45177320172</v>
      </c>
      <c r="D27" s="422" t="n">
        <v>6172.54946096348</v>
      </c>
      <c r="E27" s="422" t="n">
        <v>6160.83420372299</v>
      </c>
      <c r="F27" s="422" t="n">
        <v>6162.98461991528</v>
      </c>
      <c r="G27" s="422" t="n">
        <v>6180.54486248968</v>
      </c>
      <c r="H27" s="422" t="n">
        <v>-3.02044488104646</v>
      </c>
      <c r="I27" s="16"/>
    </row>
    <row r="28" customFormat="false" ht="12.75" hidden="false" customHeight="true" outlineLevel="0" collapsed="false">
      <c r="A28" s="2380" t="s">
        <v>821</v>
      </c>
      <c r="B28" s="422" t="n">
        <v>2116.54676196527</v>
      </c>
      <c r="C28" s="422" t="n">
        <v>2071.93699231905</v>
      </c>
      <c r="D28" s="422" t="n">
        <v>2081.8515324042</v>
      </c>
      <c r="E28" s="422" t="n">
        <v>2104.45464971978</v>
      </c>
      <c r="F28" s="422" t="n">
        <v>2108.00975872935</v>
      </c>
      <c r="G28" s="422" t="n">
        <v>2128.61364809244</v>
      </c>
      <c r="H28" s="422" t="n">
        <v>0.570121404545097</v>
      </c>
      <c r="I28" s="16"/>
    </row>
    <row r="29" customFormat="false" ht="12.75" hidden="false" customHeight="true" outlineLevel="0" collapsed="false">
      <c r="A29" s="2380" t="s">
        <v>831</v>
      </c>
      <c r="B29" s="422" t="n">
        <v>104.083047561121</v>
      </c>
      <c r="C29" s="422" t="n">
        <v>100.989111089927</v>
      </c>
      <c r="D29" s="422" t="n">
        <v>99.433219215014</v>
      </c>
      <c r="E29" s="422" t="n">
        <v>97.5569927376985</v>
      </c>
      <c r="F29" s="422" t="n">
        <v>106.073452412851</v>
      </c>
      <c r="G29" s="422" t="n">
        <v>103.646323682445</v>
      </c>
      <c r="H29" s="422" t="n">
        <v>-0.419591748040954</v>
      </c>
      <c r="I29" s="16"/>
    </row>
    <row r="30" customFormat="false" ht="12.75" hidden="false" customHeight="true" outlineLevel="0" collapsed="false">
      <c r="A30" s="2380" t="s">
        <v>1745</v>
      </c>
      <c r="B30" s="422" t="n">
        <v>-31.800470292</v>
      </c>
      <c r="C30" s="422" t="n">
        <v>-30.431129792</v>
      </c>
      <c r="D30" s="422" t="n">
        <v>-30.447536</v>
      </c>
      <c r="E30" s="422" t="n">
        <v>-30.279222</v>
      </c>
      <c r="F30" s="422" t="n">
        <v>-30.5897175</v>
      </c>
      <c r="G30" s="422" t="n">
        <v>-30.62913918</v>
      </c>
      <c r="H30" s="422" t="n">
        <v>-3.68337669614487</v>
      </c>
      <c r="I30" s="16"/>
    </row>
    <row r="31" customFormat="false" ht="12.75" hidden="false" customHeight="true" outlineLevel="0" collapsed="false">
      <c r="A31" s="2380" t="s">
        <v>841</v>
      </c>
      <c r="B31" s="421" t="s">
        <v>131</v>
      </c>
      <c r="C31" s="421" t="s">
        <v>131</v>
      </c>
      <c r="D31" s="421" t="s">
        <v>131</v>
      </c>
      <c r="E31" s="421" t="s">
        <v>131</v>
      </c>
      <c r="F31" s="421" t="s">
        <v>131</v>
      </c>
      <c r="G31" s="421" t="s">
        <v>131</v>
      </c>
      <c r="H31" s="422" t="n">
        <v>0</v>
      </c>
      <c r="I31" s="16"/>
    </row>
    <row r="32" customFormat="false" ht="12.75" hidden="false" customHeight="true" outlineLevel="0" collapsed="false">
      <c r="A32" s="2380" t="s">
        <v>1610</v>
      </c>
      <c r="B32" s="422" t="n">
        <v>35.843233241251</v>
      </c>
      <c r="C32" s="422" t="n">
        <v>35.4973233179318</v>
      </c>
      <c r="D32" s="422" t="n">
        <v>30.9511408639045</v>
      </c>
      <c r="E32" s="422" t="n">
        <v>23.7089195403071</v>
      </c>
      <c r="F32" s="422" t="n">
        <v>23.3267760646062</v>
      </c>
      <c r="G32" s="422" t="n">
        <v>22.3858104125086</v>
      </c>
      <c r="H32" s="422" t="n">
        <v>-37.5452257282823</v>
      </c>
      <c r="I32" s="16"/>
    </row>
    <row r="33" customFormat="false" ht="13.5" hidden="false" customHeight="true" outlineLevel="0" collapsed="false">
      <c r="A33" s="2380" t="s">
        <v>1598</v>
      </c>
      <c r="B33" s="2368" t="s">
        <v>121</v>
      </c>
      <c r="C33" s="2368" t="s">
        <v>121</v>
      </c>
      <c r="D33" s="2368" t="s">
        <v>121</v>
      </c>
      <c r="E33" s="2368" t="s">
        <v>121</v>
      </c>
      <c r="F33" s="2368" t="s">
        <v>121</v>
      </c>
      <c r="G33" s="2368" t="s">
        <v>121</v>
      </c>
      <c r="H33" s="766" t="n">
        <v>0</v>
      </c>
      <c r="I33" s="16"/>
    </row>
    <row r="34" customFormat="false" ht="12.75" hidden="false" customHeight="true" outlineLevel="0" collapsed="false">
      <c r="A34" s="2377" t="s">
        <v>1611</v>
      </c>
      <c r="B34" s="2365" t="n">
        <v>93.9363426958591</v>
      </c>
      <c r="C34" s="2365" t="n">
        <v>95.7066205757263</v>
      </c>
      <c r="D34" s="2365" t="n">
        <v>82.8098534341908</v>
      </c>
      <c r="E34" s="2365" t="n">
        <v>81.8496582217454</v>
      </c>
      <c r="F34" s="2365" t="n">
        <v>180.620262237367</v>
      </c>
      <c r="G34" s="2365" t="n">
        <v>177.683659401867</v>
      </c>
      <c r="H34" s="2366" t="n">
        <v>89.1532651821026</v>
      </c>
      <c r="I34" s="16"/>
    </row>
    <row r="35" customFormat="false" ht="12.75" hidden="false" customHeight="true" outlineLevel="0" collapsed="false">
      <c r="A35" s="1717" t="s">
        <v>1114</v>
      </c>
      <c r="B35" s="422" t="n">
        <v>61.1650503223159</v>
      </c>
      <c r="C35" s="422" t="n">
        <v>60.8064297215289</v>
      </c>
      <c r="D35" s="422" t="n">
        <v>48.4896240278517</v>
      </c>
      <c r="E35" s="422" t="n">
        <v>48.0544317937134</v>
      </c>
      <c r="F35" s="422" t="n">
        <v>63.3809752713144</v>
      </c>
      <c r="G35" s="422" t="n">
        <v>50.4160902061075</v>
      </c>
      <c r="H35" s="422" t="n">
        <v>-17.5736961869002</v>
      </c>
      <c r="I35" s="16"/>
    </row>
    <row r="36" customFormat="false" ht="12.75" hidden="false" customHeight="true" outlineLevel="0" collapsed="false">
      <c r="A36" s="1717" t="s">
        <v>1118</v>
      </c>
      <c r="B36" s="422" t="n">
        <v>10.9223176573082</v>
      </c>
      <c r="C36" s="422" t="n">
        <v>11.8613928565476</v>
      </c>
      <c r="D36" s="422" t="n">
        <v>11.4858956741253</v>
      </c>
      <c r="E36" s="422" t="n">
        <v>11.2616396472585</v>
      </c>
      <c r="F36" s="422" t="n">
        <v>10.4301967787033</v>
      </c>
      <c r="G36" s="422" t="n">
        <v>10.4858263045555</v>
      </c>
      <c r="H36" s="422" t="n">
        <v>-3.99632538118538</v>
      </c>
      <c r="I36" s="16"/>
    </row>
    <row r="37" customFormat="false" ht="12.75" hidden="false" customHeight="true" outlineLevel="0" collapsed="false">
      <c r="A37" s="1717" t="s">
        <v>1121</v>
      </c>
      <c r="B37" s="422" t="n">
        <v>11.1228564732024</v>
      </c>
      <c r="C37" s="422" t="n">
        <v>12.5207857880875</v>
      </c>
      <c r="D37" s="422" t="n">
        <v>12.1164743793658</v>
      </c>
      <c r="E37" s="422" t="n">
        <v>11.7012937609131</v>
      </c>
      <c r="F37" s="422" t="n">
        <v>10.76771566827</v>
      </c>
      <c r="G37" s="422" t="n">
        <v>10.6700464213482</v>
      </c>
      <c r="H37" s="422" t="n">
        <v>-4.0709870971106</v>
      </c>
      <c r="I37" s="16"/>
    </row>
    <row r="38" customFormat="false" ht="12.75" hidden="false" customHeight="true" outlineLevel="0" collapsed="false">
      <c r="A38" s="1717" t="s">
        <v>1124</v>
      </c>
      <c r="B38" s="422" t="n">
        <v>5.02934696082952</v>
      </c>
      <c r="C38" s="422" t="n">
        <v>4.99726099056333</v>
      </c>
      <c r="D38" s="422" t="n">
        <v>5.20501791426871</v>
      </c>
      <c r="E38" s="422" t="n">
        <v>5.31408710528426</v>
      </c>
      <c r="F38" s="422" t="n">
        <v>5.47951609238665</v>
      </c>
      <c r="G38" s="422" t="n">
        <v>5.56686744772373</v>
      </c>
      <c r="H38" s="422" t="n">
        <v>10.687679555231</v>
      </c>
      <c r="I38" s="16"/>
    </row>
    <row r="39" customFormat="false" ht="12.75" hidden="false" customHeight="true" outlineLevel="0" collapsed="false">
      <c r="A39" s="1717" t="s">
        <v>1613</v>
      </c>
      <c r="B39" s="422" t="n">
        <v>5.52705193707823</v>
      </c>
      <c r="C39" s="422" t="n">
        <v>5.23999344539075</v>
      </c>
      <c r="D39" s="422" t="n">
        <v>5.22871231164684</v>
      </c>
      <c r="E39" s="422" t="n">
        <v>5.24293194117428</v>
      </c>
      <c r="F39" s="422" t="n">
        <v>5.28334823636721</v>
      </c>
      <c r="G39" s="422" t="n">
        <v>5.27148857875279</v>
      </c>
      <c r="H39" s="422" t="n">
        <v>-4.62386388322124</v>
      </c>
      <c r="I39" s="16"/>
    </row>
    <row r="40" customFormat="false" ht="12.75" hidden="false" customHeight="true" outlineLevel="0" collapsed="false">
      <c r="A40" s="1717" t="s">
        <v>1130</v>
      </c>
      <c r="B40" s="422" t="n">
        <v>0.169719345124866</v>
      </c>
      <c r="C40" s="422" t="n">
        <v>0.280757773608253</v>
      </c>
      <c r="D40" s="422" t="n">
        <v>0.284129126932425</v>
      </c>
      <c r="E40" s="422" t="n">
        <v>0.275273973401872</v>
      </c>
      <c r="F40" s="422" t="n">
        <v>0.278510190325387</v>
      </c>
      <c r="G40" s="422" t="n">
        <v>0.273340443379106</v>
      </c>
      <c r="H40" s="422" t="n">
        <v>61.0543825619901</v>
      </c>
      <c r="I40" s="16"/>
    </row>
    <row r="41" customFormat="false" ht="13.5" hidden="false" customHeight="true" outlineLevel="0" collapsed="false">
      <c r="A41" s="2367" t="s">
        <v>1614</v>
      </c>
      <c r="B41" s="2368" t="s">
        <v>131</v>
      </c>
      <c r="C41" s="2368" t="s">
        <v>131</v>
      </c>
      <c r="D41" s="2368" t="s">
        <v>131</v>
      </c>
      <c r="E41" s="2368" t="s">
        <v>131</v>
      </c>
      <c r="F41" s="766" t="n">
        <v>85</v>
      </c>
      <c r="G41" s="766" t="n">
        <v>95</v>
      </c>
      <c r="H41" s="766" t="n">
        <v>100</v>
      </c>
      <c r="I41" s="16"/>
    </row>
    <row r="42" customFormat="false" ht="12.75" hidden="false" customHeight="true" outlineLevel="0" collapsed="false">
      <c r="A42" s="2382" t="s">
        <v>1615</v>
      </c>
      <c r="B42" s="2365" t="n">
        <v>7452.99843220186</v>
      </c>
      <c r="C42" s="2365" t="n">
        <v>7531.43586663517</v>
      </c>
      <c r="D42" s="2365" t="n">
        <v>7467.41930834354</v>
      </c>
      <c r="E42" s="2365" t="n">
        <v>7393.32146048534</v>
      </c>
      <c r="F42" s="2365" t="n">
        <v>7301.45566200133</v>
      </c>
      <c r="G42" s="2365" t="n">
        <v>7167.54480992333</v>
      </c>
      <c r="H42" s="2366" t="n">
        <v>-3.83005074904058</v>
      </c>
      <c r="I42" s="16"/>
    </row>
    <row r="43" customFormat="false" ht="12.75" hidden="false" customHeight="true" outlineLevel="0" collapsed="false">
      <c r="A43" s="2380" t="s">
        <v>1432</v>
      </c>
      <c r="B43" s="422" t="n">
        <v>6811.50415184329</v>
      </c>
      <c r="C43" s="422" t="n">
        <v>6890.98014981529</v>
      </c>
      <c r="D43" s="422" t="n">
        <v>6830.22235303869</v>
      </c>
      <c r="E43" s="422" t="n">
        <v>6757.42020083573</v>
      </c>
      <c r="F43" s="422" t="n">
        <v>6662.65394796157</v>
      </c>
      <c r="G43" s="422" t="n">
        <v>6523.42033439198</v>
      </c>
      <c r="H43" s="422" t="n">
        <v>-4.22937153129901</v>
      </c>
      <c r="I43" s="16"/>
    </row>
    <row r="44" customFormat="false" ht="12.75" hidden="false" customHeight="true" outlineLevel="0" collapsed="false">
      <c r="A44" s="2380" t="s">
        <v>1617</v>
      </c>
      <c r="B44" s="422" t="n">
        <v>600.794838051518</v>
      </c>
      <c r="C44" s="422" t="n">
        <v>586.747773424389</v>
      </c>
      <c r="D44" s="422" t="n">
        <v>582.864701162797</v>
      </c>
      <c r="E44" s="422" t="n">
        <v>577.720940659176</v>
      </c>
      <c r="F44" s="422" t="n">
        <v>576.476566156692</v>
      </c>
      <c r="G44" s="422" t="n">
        <v>574.74666513221</v>
      </c>
      <c r="H44" s="422" t="n">
        <v>-4.33561862877964</v>
      </c>
      <c r="I44" s="16"/>
    </row>
    <row r="45" customFormat="false" ht="12.75" hidden="false" customHeight="true" outlineLevel="0" collapsed="false">
      <c r="A45" s="2380" t="s">
        <v>1618</v>
      </c>
      <c r="B45" s="422" t="n">
        <v>22.7170862302735</v>
      </c>
      <c r="C45" s="422" t="n">
        <v>30.3486097086698</v>
      </c>
      <c r="D45" s="422" t="n">
        <v>26.6061761536439</v>
      </c>
      <c r="E45" s="422" t="n">
        <v>26.3900521704496</v>
      </c>
      <c r="F45" s="422" t="n">
        <v>24.1267976688662</v>
      </c>
      <c r="G45" s="422" t="n">
        <v>24.9385201167305</v>
      </c>
      <c r="H45" s="422" t="n">
        <v>9.77869196753168</v>
      </c>
      <c r="I45" s="16"/>
    </row>
    <row r="46" customFormat="false" ht="13.5" hidden="false" customHeight="true" outlineLevel="0" collapsed="false">
      <c r="A46" s="2380" t="s">
        <v>774</v>
      </c>
      <c r="B46" s="766" t="n">
        <v>17.9823560767837</v>
      </c>
      <c r="C46" s="766" t="n">
        <v>23.3593336868186</v>
      </c>
      <c r="D46" s="766" t="n">
        <v>27.7260779884054</v>
      </c>
      <c r="E46" s="766" t="n">
        <v>31.7902668199903</v>
      </c>
      <c r="F46" s="766" t="n">
        <v>38.1983502142064</v>
      </c>
      <c r="G46" s="766" t="n">
        <v>44.4392902824098</v>
      </c>
      <c r="H46" s="766" t="n">
        <v>147.127184517181</v>
      </c>
      <c r="I46" s="16"/>
    </row>
    <row r="47" customFormat="false" ht="12.75" hidden="false" customHeight="true" outlineLevel="0" collapsed="false">
      <c r="A47" s="2387" t="s">
        <v>2341</v>
      </c>
      <c r="B47" s="2365" t="s">
        <v>121</v>
      </c>
      <c r="C47" s="2365" t="s">
        <v>121</v>
      </c>
      <c r="D47" s="2365" t="s">
        <v>121</v>
      </c>
      <c r="E47" s="2365" t="s">
        <v>121</v>
      </c>
      <c r="F47" s="2365" t="s">
        <v>121</v>
      </c>
      <c r="G47" s="2365" t="s">
        <v>121</v>
      </c>
      <c r="H47" s="2366" t="n">
        <v>0</v>
      </c>
      <c r="I47" s="16"/>
    </row>
    <row r="48" customFormat="false" ht="13.5" hidden="false" customHeight="true" outlineLevel="0" collapsed="false">
      <c r="A48" s="348"/>
      <c r="B48" s="2368"/>
      <c r="C48" s="2368"/>
      <c r="D48" s="2368"/>
      <c r="E48" s="2368"/>
      <c r="F48" s="2368"/>
      <c r="G48" s="2368"/>
      <c r="H48" s="2368"/>
      <c r="I48" s="16"/>
    </row>
    <row r="49" customFormat="false" ht="14.25" hidden="false" customHeight="true" outlineLevel="0" collapsed="false">
      <c r="A49" s="2369" t="s">
        <v>2348</v>
      </c>
      <c r="B49" s="2371" t="n">
        <v>20740.588447451</v>
      </c>
      <c r="C49" s="2371" t="n">
        <v>20585.453181839</v>
      </c>
      <c r="D49" s="2371" t="n">
        <v>20284.7722373183</v>
      </c>
      <c r="E49" s="2371" t="n">
        <v>20148.9259530487</v>
      </c>
      <c r="F49" s="2371" t="n">
        <v>19700.791558542</v>
      </c>
      <c r="G49" s="2371" t="n">
        <v>19580.3082597657</v>
      </c>
      <c r="H49" s="2372" t="n">
        <v>-5.59424912472961</v>
      </c>
      <c r="I49" s="16"/>
    </row>
    <row r="50" customFormat="false" ht="14.25" hidden="false" customHeight="true" outlineLevel="0" collapsed="false">
      <c r="A50" s="2369" t="s">
        <v>2349</v>
      </c>
      <c r="B50" s="2371" t="n">
        <v>20646.6521047551</v>
      </c>
      <c r="C50" s="2371" t="n">
        <v>20489.7465612633</v>
      </c>
      <c r="D50" s="2371" t="n">
        <v>20201.9623838841</v>
      </c>
      <c r="E50" s="2371" t="n">
        <v>20067.0762948269</v>
      </c>
      <c r="F50" s="2371" t="n">
        <v>19520.1712963046</v>
      </c>
      <c r="G50" s="2371" t="n">
        <v>19402.6246003638</v>
      </c>
      <c r="H50" s="2372" t="n">
        <v>-6.02532312783431</v>
      </c>
      <c r="I50" s="16"/>
    </row>
    <row r="51" customFormat="false" ht="13.5" hidden="false" customHeight="true" outlineLevel="0" collapsed="false">
      <c r="A51" s="2373"/>
      <c r="B51" s="2368"/>
      <c r="C51" s="2368"/>
      <c r="D51" s="2368"/>
      <c r="E51" s="2368"/>
      <c r="F51" s="2368"/>
      <c r="G51" s="2368"/>
      <c r="H51" s="2368"/>
      <c r="I51" s="16"/>
    </row>
    <row r="52" customFormat="false" ht="12.75" hidden="false" customHeight="true" outlineLevel="0" collapsed="false">
      <c r="A52" s="2382" t="s">
        <v>1950</v>
      </c>
      <c r="B52" s="418"/>
      <c r="C52" s="418"/>
      <c r="D52" s="418"/>
      <c r="E52" s="418"/>
      <c r="F52" s="418"/>
      <c r="G52" s="418"/>
      <c r="H52" s="2388"/>
      <c r="I52" s="16"/>
    </row>
    <row r="53" customFormat="false" ht="12.75" hidden="false" customHeight="true" outlineLevel="0" collapsed="false">
      <c r="A53" s="2389" t="s">
        <v>134</v>
      </c>
      <c r="B53" s="2356" t="n">
        <v>5.05210964968236</v>
      </c>
      <c r="C53" s="2356" t="n">
        <v>4.77652614002918</v>
      </c>
      <c r="D53" s="2356" t="n">
        <v>4.8653166138407</v>
      </c>
      <c r="E53" s="2356" t="n">
        <v>5.09275808974355</v>
      </c>
      <c r="F53" s="2356" t="n">
        <v>4.98407951167374</v>
      </c>
      <c r="G53" s="2356" t="n">
        <v>5.20094314374417</v>
      </c>
      <c r="H53" s="2357" t="n">
        <v>2.94596721730233</v>
      </c>
      <c r="I53" s="16"/>
    </row>
    <row r="54" customFormat="false" ht="12.75" hidden="false" customHeight="true" outlineLevel="0" collapsed="false">
      <c r="A54" s="2381" t="s">
        <v>135</v>
      </c>
      <c r="B54" s="422" t="n">
        <v>1.25249686849152</v>
      </c>
      <c r="C54" s="422" t="n">
        <v>1.16431049001712</v>
      </c>
      <c r="D54" s="422" t="n">
        <v>1.21840502380873</v>
      </c>
      <c r="E54" s="422" t="n">
        <v>1.21456722788847</v>
      </c>
      <c r="F54" s="422" t="n">
        <v>1.2226793445527</v>
      </c>
      <c r="G54" s="422" t="n">
        <v>1.28998850434548</v>
      </c>
      <c r="H54" s="422" t="n">
        <v>2.99335166395378</v>
      </c>
      <c r="I54" s="16"/>
    </row>
    <row r="55" customFormat="false" ht="12.75" hidden="false" customHeight="true" outlineLevel="0" collapsed="false">
      <c r="A55" s="2381" t="s">
        <v>136</v>
      </c>
      <c r="B55" s="422" t="n">
        <v>3.79961278119084</v>
      </c>
      <c r="C55" s="422" t="n">
        <v>3.61221565001206</v>
      </c>
      <c r="D55" s="422" t="n">
        <v>3.64691159003197</v>
      </c>
      <c r="E55" s="422" t="n">
        <v>3.87819086185508</v>
      </c>
      <c r="F55" s="422" t="n">
        <v>3.76140016712103</v>
      </c>
      <c r="G55" s="422" t="n">
        <v>3.91095463939869</v>
      </c>
      <c r="H55" s="422" t="n">
        <v>2.93034750169869</v>
      </c>
      <c r="I55" s="16"/>
    </row>
    <row r="56" customFormat="false" ht="12.75" hidden="false" customHeight="true" outlineLevel="0" collapsed="false">
      <c r="A56" s="2389" t="s">
        <v>137</v>
      </c>
      <c r="B56" s="422" t="n">
        <v>1.12585847302267E-006</v>
      </c>
      <c r="C56" s="422" t="n">
        <v>1.23987914041083E-006</v>
      </c>
      <c r="D56" s="422" t="n">
        <v>9.59369318952889E-007</v>
      </c>
      <c r="E56" s="422" t="n">
        <v>5.70931315176413E-006</v>
      </c>
      <c r="F56" s="422" t="n">
        <v>5.07179230988263E-006</v>
      </c>
      <c r="G56" s="422" t="n">
        <v>5.50169862364943E-006</v>
      </c>
      <c r="H56" s="422" t="n">
        <v>388.666982172159</v>
      </c>
      <c r="I56" s="16"/>
    </row>
    <row r="57" customFormat="false" ht="14.25" hidden="false" customHeight="true" outlineLevel="0" collapsed="false">
      <c r="A57" s="2390" t="s">
        <v>138</v>
      </c>
      <c r="B57" s="2391"/>
      <c r="C57" s="2391"/>
      <c r="D57" s="2391"/>
      <c r="E57" s="2391"/>
      <c r="F57" s="2391"/>
      <c r="G57" s="2391"/>
      <c r="H57" s="2391"/>
      <c r="I57" s="16"/>
    </row>
    <row r="58" customFormat="false" ht="12" hidden="false" customHeight="true" outlineLevel="0" collapsed="false">
      <c r="A58" s="717"/>
      <c r="B58" s="717"/>
      <c r="C58" s="717"/>
    </row>
    <row r="59" customFormat="false" ht="12" hidden="false" customHeight="true" outlineLevel="0" collapsed="false">
      <c r="A59" s="110" t="s">
        <v>234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2325</v>
      </c>
      <c r="H1" s="113" t="s">
        <v>75</v>
      </c>
    </row>
    <row r="2" customFormat="false" ht="15.75" hidden="false" customHeight="true" outlineLevel="0" collapsed="false">
      <c r="A2" s="651" t="s">
        <v>2350</v>
      </c>
      <c r="H2" s="113" t="s">
        <v>77</v>
      </c>
    </row>
    <row r="3" customFormat="false" ht="15.75" hidden="false" customHeight="true" outlineLevel="0" collapsed="false">
      <c r="A3" s="651"/>
      <c r="H3" s="113" t="s">
        <v>78</v>
      </c>
    </row>
    <row r="4" customFormat="false" ht="12.75" hidden="false" customHeight="true" outlineLevel="0" collapsed="false"/>
    <row r="5" customFormat="false" ht="60" hidden="false" customHeight="true" outlineLevel="0" collapsed="false">
      <c r="A5" s="2392" t="s">
        <v>79</v>
      </c>
      <c r="B5" s="2348" t="s">
        <v>2327</v>
      </c>
      <c r="C5" s="2348" t="s">
        <v>2328</v>
      </c>
      <c r="D5" s="2348" t="s">
        <v>2329</v>
      </c>
      <c r="E5" s="2348" t="s">
        <v>2330</v>
      </c>
      <c r="F5" s="2348" t="s">
        <v>2331</v>
      </c>
      <c r="G5" s="2348" t="s">
        <v>2332</v>
      </c>
      <c r="H5" s="2349" t="s">
        <v>2333</v>
      </c>
      <c r="I5" s="16"/>
    </row>
    <row r="6" customFormat="false" ht="12.75" hidden="false" customHeight="true" outlineLevel="0" collapsed="false">
      <c r="A6" s="2392"/>
      <c r="B6" s="2350" t="s">
        <v>87</v>
      </c>
      <c r="C6" s="2350" t="s">
        <v>87</v>
      </c>
      <c r="D6" s="2350" t="s">
        <v>87</v>
      </c>
      <c r="E6" s="2350" t="s">
        <v>87</v>
      </c>
      <c r="F6" s="2350" t="s">
        <v>87</v>
      </c>
      <c r="G6" s="2350" t="s">
        <v>87</v>
      </c>
      <c r="H6" s="2351" t="s">
        <v>1461</v>
      </c>
      <c r="I6" s="16"/>
    </row>
    <row r="7" customFormat="false" ht="12" hidden="false" customHeight="true" outlineLevel="0" collapsed="false">
      <c r="A7" s="2382" t="s">
        <v>2334</v>
      </c>
      <c r="B7" s="2361" t="n">
        <v>97.2280731551214</v>
      </c>
      <c r="C7" s="2361" t="n">
        <v>99.2666925099687</v>
      </c>
      <c r="D7" s="2361" t="n">
        <v>99.0203304200865</v>
      </c>
      <c r="E7" s="2361" t="n">
        <v>99.4259863469096</v>
      </c>
      <c r="F7" s="2361" t="n">
        <v>102.4104414016</v>
      </c>
      <c r="G7" s="2361" t="n">
        <v>106.272689786504</v>
      </c>
      <c r="H7" s="2362" t="n">
        <v>9.30247441698498</v>
      </c>
      <c r="I7" s="16"/>
    </row>
    <row r="8" customFormat="false" ht="12" hidden="false" customHeight="true" outlineLevel="0" collapsed="false">
      <c r="A8" s="2380" t="s">
        <v>1660</v>
      </c>
      <c r="B8" s="2356" t="n">
        <v>96.8996510331828</v>
      </c>
      <c r="C8" s="2356" t="n">
        <v>98.9403280793794</v>
      </c>
      <c r="D8" s="2356" t="n">
        <v>98.6831616291135</v>
      </c>
      <c r="E8" s="2356" t="n">
        <v>99.066312782451</v>
      </c>
      <c r="F8" s="2356" t="n">
        <v>102.054269734049</v>
      </c>
      <c r="G8" s="2356" t="n">
        <v>105.933191292613</v>
      </c>
      <c r="H8" s="2357" t="n">
        <v>9.32257254088222</v>
      </c>
      <c r="I8" s="16"/>
    </row>
    <row r="9" customFormat="false" ht="12" hidden="false" customHeight="true" outlineLevel="0" collapsed="false">
      <c r="A9" s="2381" t="s">
        <v>1587</v>
      </c>
      <c r="B9" s="422" t="n">
        <v>30.4703545301487</v>
      </c>
      <c r="C9" s="422" t="n">
        <v>31.3259931683112</v>
      </c>
      <c r="D9" s="422" t="n">
        <v>30.776176424945</v>
      </c>
      <c r="E9" s="422" t="n">
        <v>29.3917935790272</v>
      </c>
      <c r="F9" s="422" t="n">
        <v>29.6031824870151</v>
      </c>
      <c r="G9" s="422" t="n">
        <v>29.7521459277293</v>
      </c>
      <c r="H9" s="422" t="n">
        <v>-2.35707333732784</v>
      </c>
      <c r="I9" s="16"/>
    </row>
    <row r="10" customFormat="false" ht="12.75" hidden="false" customHeight="true" outlineLevel="0" collapsed="false">
      <c r="A10" s="2381" t="s">
        <v>2346</v>
      </c>
      <c r="B10" s="422" t="n">
        <v>22.4789856719169</v>
      </c>
      <c r="C10" s="422" t="n">
        <v>21.7139468056195</v>
      </c>
      <c r="D10" s="422" t="n">
        <v>21.2405736267999</v>
      </c>
      <c r="E10" s="422" t="n">
        <v>20.2840779435472</v>
      </c>
      <c r="F10" s="422" t="n">
        <v>20.6403492155279</v>
      </c>
      <c r="G10" s="422" t="n">
        <v>20.8161169524593</v>
      </c>
      <c r="H10" s="422" t="n">
        <v>-7.39743662693388</v>
      </c>
      <c r="I10" s="16"/>
    </row>
    <row r="11" customFormat="false" ht="12" hidden="false" customHeight="true" outlineLevel="0" collapsed="false">
      <c r="A11" s="2381" t="s">
        <v>1589</v>
      </c>
      <c r="B11" s="422" t="n">
        <v>19.9200395153595</v>
      </c>
      <c r="C11" s="422" t="n">
        <v>21.5136710852074</v>
      </c>
      <c r="D11" s="422" t="n">
        <v>23.2716971794438</v>
      </c>
      <c r="E11" s="422" t="n">
        <v>25.8076204823092</v>
      </c>
      <c r="F11" s="422" t="n">
        <v>29.1510505582004</v>
      </c>
      <c r="G11" s="422" t="n">
        <v>33.0487532167712</v>
      </c>
      <c r="H11" s="422" t="n">
        <v>65.9070665562119</v>
      </c>
      <c r="I11" s="16"/>
    </row>
    <row r="12" customFormat="false" ht="12" hidden="false" customHeight="true" outlineLevel="0" collapsed="false">
      <c r="A12" s="2381" t="s">
        <v>1590</v>
      </c>
      <c r="B12" s="422" t="n">
        <v>21.8439047006917</v>
      </c>
      <c r="C12" s="422" t="n">
        <v>22.33552893347</v>
      </c>
      <c r="D12" s="422" t="n">
        <v>21.4261601024395</v>
      </c>
      <c r="E12" s="422" t="n">
        <v>21.6243278570901</v>
      </c>
      <c r="F12" s="422" t="n">
        <v>20.7560101157748</v>
      </c>
      <c r="G12" s="422" t="n">
        <v>20.5940801032103</v>
      </c>
      <c r="H12" s="422" t="n">
        <v>-5.72161714952832</v>
      </c>
      <c r="I12" s="16"/>
    </row>
    <row r="13" customFormat="false" ht="12" hidden="false" customHeight="true" outlineLevel="0" collapsed="false">
      <c r="A13" s="2381" t="s">
        <v>1591</v>
      </c>
      <c r="B13" s="422" t="n">
        <v>2.1863666150661</v>
      </c>
      <c r="C13" s="422" t="n">
        <v>2.05118808677127</v>
      </c>
      <c r="D13" s="422" t="n">
        <v>1.96855429548523</v>
      </c>
      <c r="E13" s="422" t="n">
        <v>1.95849292047737</v>
      </c>
      <c r="F13" s="422" t="n">
        <v>1.90367735753064</v>
      </c>
      <c r="G13" s="422" t="n">
        <v>1.72209509244337</v>
      </c>
      <c r="H13" s="422" t="n">
        <v>-21.2348432062339</v>
      </c>
      <c r="I13" s="16"/>
    </row>
    <row r="14" customFormat="false" ht="12" hidden="false" customHeight="true" outlineLevel="0" collapsed="false">
      <c r="A14" s="2380" t="s">
        <v>117</v>
      </c>
      <c r="B14" s="2356" t="n">
        <v>0.32842212193854</v>
      </c>
      <c r="C14" s="2356" t="n">
        <v>0.326364430589322</v>
      </c>
      <c r="D14" s="2356" t="n">
        <v>0.337168790972994</v>
      </c>
      <c r="E14" s="2356" t="n">
        <v>0.359673564458613</v>
      </c>
      <c r="F14" s="2356" t="n">
        <v>0.356171667551016</v>
      </c>
      <c r="G14" s="2356" t="n">
        <v>0.339498493891002</v>
      </c>
      <c r="H14" s="2357" t="n">
        <v>3.37260227389153</v>
      </c>
      <c r="I14" s="16"/>
    </row>
    <row r="15" customFormat="false" ht="12" hidden="false" customHeight="true" outlineLevel="0" collapsed="false">
      <c r="A15" s="2381" t="s">
        <v>118</v>
      </c>
      <c r="B15" s="422" t="n">
        <v>0.0138324004763457</v>
      </c>
      <c r="C15" s="422" t="n">
        <v>0.0109427410497377</v>
      </c>
      <c r="D15" s="422" t="n">
        <v>0.00903914607730447</v>
      </c>
      <c r="E15" s="422" t="n">
        <v>0.0100178563808398</v>
      </c>
      <c r="F15" s="422" t="n">
        <v>0.0115373256141938</v>
      </c>
      <c r="G15" s="422" t="n">
        <v>0.0117758795906346</v>
      </c>
      <c r="H15" s="422" t="n">
        <v>-14.8674186322749</v>
      </c>
      <c r="I15" s="16"/>
    </row>
    <row r="16" customFormat="false" ht="12.75" hidden="false" customHeight="true" outlineLevel="0" collapsed="false">
      <c r="A16" s="2381" t="s">
        <v>1592</v>
      </c>
      <c r="B16" s="766" t="n">
        <v>0.314589721462194</v>
      </c>
      <c r="C16" s="766" t="n">
        <v>0.315421689539584</v>
      </c>
      <c r="D16" s="766" t="n">
        <v>0.328129644895689</v>
      </c>
      <c r="E16" s="766" t="n">
        <v>0.349655708077773</v>
      </c>
      <c r="F16" s="766" t="n">
        <v>0.344634341936822</v>
      </c>
      <c r="G16" s="766" t="n">
        <v>0.327722614300367</v>
      </c>
      <c r="H16" s="766" t="n">
        <v>4.17460963986112</v>
      </c>
      <c r="I16" s="16"/>
    </row>
    <row r="17" customFormat="false" ht="12" hidden="false" customHeight="true" outlineLevel="0" collapsed="false">
      <c r="A17" s="2382" t="s">
        <v>2335</v>
      </c>
      <c r="B17" s="2361" t="n">
        <v>324.713630417615</v>
      </c>
      <c r="C17" s="2361" t="n">
        <v>323.628547670462</v>
      </c>
      <c r="D17" s="2361" t="n">
        <v>313.249035048939</v>
      </c>
      <c r="E17" s="2361" t="n">
        <v>294.242272862247</v>
      </c>
      <c r="F17" s="2361" t="n">
        <v>307.916235978157</v>
      </c>
      <c r="G17" s="2361" t="n">
        <v>303.878059457074</v>
      </c>
      <c r="H17" s="2362" t="n">
        <v>-6.41659881469844</v>
      </c>
      <c r="I17" s="16"/>
    </row>
    <row r="18" customFormat="false" ht="12" hidden="false" customHeight="true" outlineLevel="0" collapsed="false">
      <c r="A18" s="2380" t="s">
        <v>476</v>
      </c>
      <c r="B18" s="421" t="s">
        <v>120</v>
      </c>
      <c r="C18" s="421" t="s">
        <v>120</v>
      </c>
      <c r="D18" s="421" t="s">
        <v>120</v>
      </c>
      <c r="E18" s="421" t="s">
        <v>120</v>
      </c>
      <c r="F18" s="421" t="s">
        <v>120</v>
      </c>
      <c r="G18" s="421" t="s">
        <v>120</v>
      </c>
      <c r="H18" s="422" t="n">
        <v>0</v>
      </c>
      <c r="I18" s="16"/>
    </row>
    <row r="19" customFormat="false" ht="12" hidden="false" customHeight="true" outlineLevel="0" collapsed="false">
      <c r="A19" s="2380" t="s">
        <v>485</v>
      </c>
      <c r="B19" s="422" t="n">
        <v>324.449193228445</v>
      </c>
      <c r="C19" s="422" t="n">
        <v>323.35710661103</v>
      </c>
      <c r="D19" s="422" t="n">
        <v>312.974685993039</v>
      </c>
      <c r="E19" s="422" t="n">
        <v>293.963288893968</v>
      </c>
      <c r="F19" s="422" t="n">
        <v>307.634136937853</v>
      </c>
      <c r="G19" s="422" t="n">
        <v>303.594154865643</v>
      </c>
      <c r="H19" s="422" t="n">
        <v>-6.42782870109278</v>
      </c>
      <c r="I19" s="16"/>
    </row>
    <row r="20" customFormat="false" ht="12" hidden="false" customHeight="true" outlineLevel="0" collapsed="false">
      <c r="A20" s="2380" t="s">
        <v>497</v>
      </c>
      <c r="B20" s="422" t="n">
        <v>0.0412916891695854</v>
      </c>
      <c r="C20" s="422" t="n">
        <v>0.0320275594318706</v>
      </c>
      <c r="D20" s="422" t="n">
        <v>0.0316065559003343</v>
      </c>
      <c r="E20" s="422" t="n">
        <v>0.0325504682790079</v>
      </c>
      <c r="F20" s="422" t="n">
        <v>0.0354235403038649</v>
      </c>
      <c r="G20" s="422" t="n">
        <v>0.0347895914309403</v>
      </c>
      <c r="H20" s="422" t="n">
        <v>-15.7467467895075</v>
      </c>
      <c r="I20" s="16"/>
    </row>
    <row r="21" customFormat="false" ht="12" hidden="false" customHeight="true" outlineLevel="0" collapsed="false">
      <c r="A21" s="2380" t="s">
        <v>504</v>
      </c>
      <c r="B21" s="672" t="n">
        <v>0.213664</v>
      </c>
      <c r="C21" s="672" t="n">
        <v>0.228384</v>
      </c>
      <c r="D21" s="672" t="n">
        <v>0.227456</v>
      </c>
      <c r="E21" s="672" t="n">
        <v>0.233856</v>
      </c>
      <c r="F21" s="672" t="n">
        <v>0.231776</v>
      </c>
      <c r="G21" s="672" t="n">
        <v>0.233248</v>
      </c>
      <c r="H21" s="672" t="n">
        <v>9.16579302081774</v>
      </c>
      <c r="I21" s="16"/>
    </row>
    <row r="22" customFormat="false" ht="13.5" hidden="false" customHeight="true" outlineLevel="0" collapsed="false">
      <c r="A22" s="2380" t="s">
        <v>2336</v>
      </c>
      <c r="B22" s="671"/>
      <c r="C22" s="671"/>
      <c r="D22" s="671"/>
      <c r="E22" s="671"/>
      <c r="F22" s="671"/>
      <c r="G22" s="671"/>
      <c r="H22" s="671"/>
      <c r="I22" s="16"/>
    </row>
    <row r="23" customFormat="false" ht="13.5" hidden="false" customHeight="true" outlineLevel="0" collapsed="false">
      <c r="A23" s="2380" t="s">
        <v>2337</v>
      </c>
      <c r="B23" s="671"/>
      <c r="C23" s="671"/>
      <c r="D23" s="671"/>
      <c r="E23" s="671"/>
      <c r="F23" s="671"/>
      <c r="G23" s="671"/>
      <c r="H23" s="671"/>
      <c r="I23" s="16"/>
    </row>
    <row r="24" customFormat="false" ht="12.75" hidden="false" customHeight="true" outlineLevel="0" collapsed="false">
      <c r="A24" s="2380" t="s">
        <v>1598</v>
      </c>
      <c r="B24" s="766" t="n">
        <v>0.0094815</v>
      </c>
      <c r="C24" s="766" t="n">
        <v>0.0110295</v>
      </c>
      <c r="D24" s="766" t="n">
        <v>0.0152865</v>
      </c>
      <c r="E24" s="766" t="n">
        <v>0.0125775</v>
      </c>
      <c r="F24" s="766" t="n">
        <v>0.0148995</v>
      </c>
      <c r="G24" s="766" t="n">
        <v>0.015867</v>
      </c>
      <c r="H24" s="766" t="n">
        <v>67.3469387755102</v>
      </c>
      <c r="I24" s="16"/>
    </row>
    <row r="25" customFormat="false" ht="12.75" hidden="false" customHeight="true" outlineLevel="0" collapsed="false">
      <c r="A25" s="2382" t="s">
        <v>2338</v>
      </c>
      <c r="B25" s="766" t="n">
        <v>13.5218498746106</v>
      </c>
      <c r="C25" s="766" t="n">
        <v>13.1239415601236</v>
      </c>
      <c r="D25" s="766" t="n">
        <v>12.9951412935551</v>
      </c>
      <c r="E25" s="766" t="n">
        <v>12.7540771774011</v>
      </c>
      <c r="F25" s="766" t="n">
        <v>12.4037716449855</v>
      </c>
      <c r="G25" s="766" t="n">
        <v>12.248025585955</v>
      </c>
      <c r="H25" s="766" t="n">
        <v>-9.42048832421521</v>
      </c>
      <c r="I25" s="16"/>
    </row>
    <row r="26" customFormat="false" ht="12" hidden="false" customHeight="true" outlineLevel="0" collapsed="false">
      <c r="A26" s="2382" t="s">
        <v>1607</v>
      </c>
      <c r="B26" s="2361" t="n">
        <v>768.880098587505</v>
      </c>
      <c r="C26" s="2361" t="n">
        <v>753.623795586417</v>
      </c>
      <c r="D26" s="2361" t="n">
        <v>741.633733161926</v>
      </c>
      <c r="E26" s="2361" t="n">
        <v>717.718129495163</v>
      </c>
      <c r="F26" s="2361" t="n">
        <v>722.535621942108</v>
      </c>
      <c r="G26" s="2361" t="n">
        <v>727.143698793479</v>
      </c>
      <c r="H26" s="2362" t="n">
        <v>-5.42820653970615</v>
      </c>
      <c r="I26" s="16"/>
    </row>
    <row r="27" customFormat="false" ht="12" hidden="false" customHeight="true" outlineLevel="0" collapsed="false">
      <c r="A27" s="2380" t="s">
        <v>1608</v>
      </c>
      <c r="B27" s="671"/>
      <c r="C27" s="671"/>
      <c r="D27" s="671"/>
      <c r="E27" s="671"/>
      <c r="F27" s="671"/>
      <c r="G27" s="671"/>
      <c r="H27" s="671"/>
      <c r="I27" s="16"/>
    </row>
    <row r="28" customFormat="false" ht="12" hidden="false" customHeight="true" outlineLevel="0" collapsed="false">
      <c r="A28" s="2380" t="s">
        <v>821</v>
      </c>
      <c r="B28" s="422" t="n">
        <v>78.760868950381</v>
      </c>
      <c r="C28" s="422" t="n">
        <v>77.2929931350139</v>
      </c>
      <c r="D28" s="422" t="n">
        <v>75.6654778664422</v>
      </c>
      <c r="E28" s="422" t="n">
        <v>75.0935312097672</v>
      </c>
      <c r="F28" s="422" t="n">
        <v>75.9113905729093</v>
      </c>
      <c r="G28" s="422" t="n">
        <v>76.3549868667096</v>
      </c>
      <c r="H28" s="422" t="n">
        <v>-3.05466675994534</v>
      </c>
      <c r="I28" s="16"/>
    </row>
    <row r="29" customFormat="false" ht="12" hidden="false" customHeight="true" outlineLevel="0" collapsed="false">
      <c r="A29" s="2380" t="s">
        <v>831</v>
      </c>
      <c r="B29" s="671"/>
      <c r="C29" s="671"/>
      <c r="D29" s="671"/>
      <c r="E29" s="671"/>
      <c r="F29" s="671"/>
      <c r="G29" s="671"/>
      <c r="H29" s="671"/>
      <c r="I29" s="16"/>
    </row>
    <row r="30" customFormat="false" ht="12" hidden="false" customHeight="true" outlineLevel="0" collapsed="false">
      <c r="A30" s="2380" t="s">
        <v>1745</v>
      </c>
      <c r="B30" s="422" t="n">
        <v>689.345543238315</v>
      </c>
      <c r="C30" s="422" t="n">
        <v>675.601373408018</v>
      </c>
      <c r="D30" s="422" t="n">
        <v>665.324298483886</v>
      </c>
      <c r="E30" s="422" t="n">
        <v>642.137272753254</v>
      </c>
      <c r="F30" s="422" t="n">
        <v>646.1318256526</v>
      </c>
      <c r="G30" s="422" t="n">
        <v>650.313179996937</v>
      </c>
      <c r="H30" s="422" t="n">
        <v>-5.66223479998391</v>
      </c>
      <c r="I30" s="16"/>
    </row>
    <row r="31" customFormat="false" ht="12" hidden="false" customHeight="true" outlineLevel="0" collapsed="false">
      <c r="A31" s="2380" t="s">
        <v>841</v>
      </c>
      <c r="B31" s="421" t="s">
        <v>131</v>
      </c>
      <c r="C31" s="421" t="s">
        <v>131</v>
      </c>
      <c r="D31" s="421" t="s">
        <v>131</v>
      </c>
      <c r="E31" s="421" t="s">
        <v>131</v>
      </c>
      <c r="F31" s="421" t="s">
        <v>131</v>
      </c>
      <c r="G31" s="421" t="s">
        <v>131</v>
      </c>
      <c r="H31" s="422" t="n">
        <v>0</v>
      </c>
      <c r="I31" s="16"/>
    </row>
    <row r="32" customFormat="false" ht="12" hidden="false" customHeight="true" outlineLevel="0" collapsed="false">
      <c r="A32" s="2380" t="s">
        <v>1610</v>
      </c>
      <c r="B32" s="422" t="n">
        <v>0.773686398809082</v>
      </c>
      <c r="C32" s="422" t="n">
        <v>0.729429043384678</v>
      </c>
      <c r="D32" s="422" t="n">
        <v>0.64395681159827</v>
      </c>
      <c r="E32" s="422" t="n">
        <v>0.487325532142134</v>
      </c>
      <c r="F32" s="422" t="n">
        <v>0.492405716599577</v>
      </c>
      <c r="G32" s="422" t="n">
        <v>0.475531929832121</v>
      </c>
      <c r="H32" s="422" t="n">
        <v>-38.5368631833135</v>
      </c>
      <c r="I32" s="16"/>
    </row>
    <row r="33" customFormat="false" ht="12.75" hidden="false" customHeight="true" outlineLevel="0" collapsed="false">
      <c r="A33" s="2380" t="s">
        <v>1598</v>
      </c>
      <c r="B33" s="2368" t="s">
        <v>131</v>
      </c>
      <c r="C33" s="2368" t="s">
        <v>131</v>
      </c>
      <c r="D33" s="2368" t="s">
        <v>131</v>
      </c>
      <c r="E33" s="2368" t="s">
        <v>131</v>
      </c>
      <c r="F33" s="2368" t="s">
        <v>131</v>
      </c>
      <c r="G33" s="2368" t="s">
        <v>131</v>
      </c>
      <c r="H33" s="766" t="n">
        <v>0</v>
      </c>
      <c r="I33" s="16"/>
    </row>
    <row r="34" customFormat="false" ht="12" hidden="false" customHeight="true" outlineLevel="0" collapsed="false">
      <c r="A34" s="2382" t="s">
        <v>1611</v>
      </c>
      <c r="B34" s="2361" t="n">
        <v>13.2883829767534</v>
      </c>
      <c r="C34" s="2361" t="n">
        <v>13.0679075655329</v>
      </c>
      <c r="D34" s="2361" t="n">
        <v>12.7794350135169</v>
      </c>
      <c r="E34" s="2361" t="n">
        <v>12.9554645826939</v>
      </c>
      <c r="F34" s="2361" t="n">
        <v>13.4235379690188</v>
      </c>
      <c r="G34" s="2361" t="n">
        <v>12.967200668291</v>
      </c>
      <c r="H34" s="2362" t="n">
        <v>-2.41701574242912</v>
      </c>
      <c r="I34" s="16"/>
    </row>
    <row r="35" customFormat="false" ht="12.75" hidden="false" customHeight="true" outlineLevel="0" collapsed="false">
      <c r="A35" s="1717" t="s">
        <v>1114</v>
      </c>
      <c r="B35" s="422" t="n">
        <v>0.858423899551741</v>
      </c>
      <c r="C35" s="422" t="n">
        <v>0.667175127723964</v>
      </c>
      <c r="D35" s="422" t="n">
        <v>0.521813119546353</v>
      </c>
      <c r="E35" s="422" t="n">
        <v>0.488054118244538</v>
      </c>
      <c r="F35" s="422" t="n">
        <v>0.619626143141198</v>
      </c>
      <c r="G35" s="422" t="n">
        <v>0.522692185220056</v>
      </c>
      <c r="H35" s="422" t="n">
        <v>-39.1102478049598</v>
      </c>
      <c r="I35" s="16"/>
    </row>
    <row r="36" customFormat="false" ht="12.75" hidden="false" customHeight="true" outlineLevel="0" collapsed="false">
      <c r="A36" s="1717" t="s">
        <v>1118</v>
      </c>
      <c r="B36" s="422" t="n">
        <v>12.0898622602906</v>
      </c>
      <c r="C36" s="422" t="n">
        <v>12.0492304787482</v>
      </c>
      <c r="D36" s="422" t="n">
        <v>11.9010256338776</v>
      </c>
      <c r="E36" s="422" t="n">
        <v>12.1087336780611</v>
      </c>
      <c r="F36" s="422" t="n">
        <v>12.4454365177492</v>
      </c>
      <c r="G36" s="422" t="n">
        <v>12.0829461054088</v>
      </c>
      <c r="H36" s="422" t="n">
        <v>-0.0572062338916503</v>
      </c>
      <c r="I36" s="16"/>
    </row>
    <row r="37" customFormat="false" ht="12.75" hidden="false" customHeight="true" outlineLevel="0" collapsed="false">
      <c r="A37" s="1717" t="s">
        <v>1121</v>
      </c>
      <c r="B37" s="422" t="n">
        <v>0.0764696382532665</v>
      </c>
      <c r="C37" s="422" t="n">
        <v>0.0860804022931018</v>
      </c>
      <c r="D37" s="422" t="n">
        <v>0.0833007613584453</v>
      </c>
      <c r="E37" s="422" t="n">
        <v>0.0804463946067503</v>
      </c>
      <c r="F37" s="422" t="n">
        <v>0.07402804521968</v>
      </c>
      <c r="G37" s="422" t="n">
        <v>0.0733565691471165</v>
      </c>
      <c r="H37" s="422" t="n">
        <v>-4.070987096656</v>
      </c>
      <c r="I37" s="16"/>
    </row>
    <row r="38" customFormat="false" ht="12" hidden="false" customHeight="true" outlineLevel="0" collapsed="false">
      <c r="A38" s="1717" t="s">
        <v>1124</v>
      </c>
      <c r="B38" s="422" t="n">
        <v>0.201672533652707</v>
      </c>
      <c r="C38" s="422" t="n">
        <v>0.204677049697447</v>
      </c>
      <c r="D38" s="422" t="n">
        <v>0.212605371405065</v>
      </c>
      <c r="E38" s="422" t="n">
        <v>0.21750338367948</v>
      </c>
      <c r="F38" s="422" t="n">
        <v>0.22342014378517</v>
      </c>
      <c r="G38" s="422" t="n">
        <v>0.227295766548506</v>
      </c>
      <c r="H38" s="422" t="n">
        <v>12.7053656894716</v>
      </c>
      <c r="I38" s="16"/>
    </row>
    <row r="39" customFormat="false" ht="12" hidden="false" customHeight="true" outlineLevel="0" collapsed="false">
      <c r="A39" s="1717" t="s">
        <v>1613</v>
      </c>
      <c r="B39" s="422" t="n">
        <v>0.037021891356812</v>
      </c>
      <c r="C39" s="422" t="n">
        <v>0.0350483642261418</v>
      </c>
      <c r="D39" s="422" t="n">
        <v>0.0349708064312856</v>
      </c>
      <c r="E39" s="422" t="n">
        <v>0.0350685663844211</v>
      </c>
      <c r="F39" s="422" t="n">
        <v>0.0353464284146113</v>
      </c>
      <c r="G39" s="422" t="n">
        <v>0.0352648932677434</v>
      </c>
      <c r="H39" s="422" t="n">
        <v>-4.7458355710001</v>
      </c>
      <c r="I39" s="16"/>
    </row>
    <row r="40" customFormat="false" ht="13.5" hidden="false" customHeight="true" outlineLevel="0" collapsed="false">
      <c r="A40" s="1717" t="s">
        <v>1130</v>
      </c>
      <c r="B40" s="422" t="n">
        <v>0.00116682049773345</v>
      </c>
      <c r="C40" s="422" t="n">
        <v>0.00193020969355674</v>
      </c>
      <c r="D40" s="422" t="n">
        <v>0.00195338774766042</v>
      </c>
      <c r="E40" s="422" t="n">
        <v>0.00189250856713787</v>
      </c>
      <c r="F40" s="422" t="n">
        <v>0.00191475755848703</v>
      </c>
      <c r="G40" s="422" t="n">
        <v>0.00187921554823136</v>
      </c>
      <c r="H40" s="422" t="n">
        <v>61.0543825619912</v>
      </c>
      <c r="I40" s="16"/>
    </row>
    <row r="41" customFormat="false" ht="12.75" hidden="false" customHeight="true" outlineLevel="0" collapsed="false">
      <c r="A41" s="2367" t="s">
        <v>1614</v>
      </c>
      <c r="B41" s="766" t="n">
        <v>0.0237659331505169</v>
      </c>
      <c r="C41" s="766" t="n">
        <v>0.0237659331505169</v>
      </c>
      <c r="D41" s="766" t="n">
        <v>0.0237659331505169</v>
      </c>
      <c r="E41" s="766" t="n">
        <v>0.0237659331505169</v>
      </c>
      <c r="F41" s="766" t="n">
        <v>0.0237659331505169</v>
      </c>
      <c r="G41" s="766" t="n">
        <v>0.0237659331505169</v>
      </c>
      <c r="H41" s="766" t="n">
        <v>0</v>
      </c>
      <c r="I41" s="16"/>
    </row>
    <row r="42" customFormat="false" ht="12" hidden="false" customHeight="true" outlineLevel="0" collapsed="false">
      <c r="A42" s="2382" t="s">
        <v>1615</v>
      </c>
      <c r="B42" s="2361" t="n">
        <v>32.1992613077232</v>
      </c>
      <c r="C42" s="2361" t="n">
        <v>32.5862513940076</v>
      </c>
      <c r="D42" s="2361" t="n">
        <v>32.7276832832867</v>
      </c>
      <c r="E42" s="2361" t="n">
        <v>32.7761622903201</v>
      </c>
      <c r="F42" s="2361" t="n">
        <v>33.369364375262</v>
      </c>
      <c r="G42" s="2361" t="n">
        <v>33.1463889775158</v>
      </c>
      <c r="H42" s="2362" t="n">
        <v>2.94145775811765</v>
      </c>
      <c r="I42" s="16"/>
    </row>
    <row r="43" customFormat="false" ht="12" hidden="false" customHeight="true" outlineLevel="0" collapsed="false">
      <c r="A43" s="2380" t="s">
        <v>1432</v>
      </c>
      <c r="B43" s="672" t="n">
        <v>0.049912621</v>
      </c>
      <c r="C43" s="672" t="n">
        <v>0.060926677</v>
      </c>
      <c r="D43" s="672" t="n">
        <v>0.070067682</v>
      </c>
      <c r="E43" s="672" t="n">
        <v>0.06783885</v>
      </c>
      <c r="F43" s="672" t="n">
        <v>0.055416521</v>
      </c>
      <c r="G43" s="672" t="n">
        <v>0.023325407</v>
      </c>
      <c r="H43" s="672" t="n">
        <v>-53.2675172477919</v>
      </c>
      <c r="I43" s="16"/>
    </row>
    <row r="44" customFormat="false" ht="12" hidden="false" customHeight="true" outlineLevel="0" collapsed="false">
      <c r="A44" s="2380" t="s">
        <v>1617</v>
      </c>
      <c r="B44" s="422" t="n">
        <v>30.8678746765468</v>
      </c>
      <c r="C44" s="422" t="n">
        <v>30.9487105574133</v>
      </c>
      <c r="D44" s="422" t="n">
        <v>31.0816662140163</v>
      </c>
      <c r="E44" s="422" t="n">
        <v>31.03410792643</v>
      </c>
      <c r="F44" s="422" t="n">
        <v>31.4820571125364</v>
      </c>
      <c r="G44" s="422" t="n">
        <v>31.0626555100572</v>
      </c>
      <c r="H44" s="422" t="n">
        <v>0.631014721782557</v>
      </c>
      <c r="I44" s="16"/>
    </row>
    <row r="45" customFormat="false" ht="12" hidden="false" customHeight="true" outlineLevel="0" collapsed="false">
      <c r="A45" s="2380" t="s">
        <v>1618</v>
      </c>
      <c r="B45" s="422" t="n">
        <v>0.853876905006216</v>
      </c>
      <c r="C45" s="422" t="n">
        <v>1.0519165862833</v>
      </c>
      <c r="D45" s="422" t="n">
        <v>0.9634718410901</v>
      </c>
      <c r="E45" s="422" t="n">
        <v>0.975973375320527</v>
      </c>
      <c r="F45" s="422" t="n">
        <v>0.943484118836114</v>
      </c>
      <c r="G45" s="422" t="n">
        <v>0.95851566382974</v>
      </c>
      <c r="H45" s="422" t="n">
        <v>12.2545484261297</v>
      </c>
      <c r="I45" s="16"/>
    </row>
    <row r="46" customFormat="false" ht="12.75" hidden="false" customHeight="true" outlineLevel="0" collapsed="false">
      <c r="A46" s="2380" t="s">
        <v>774</v>
      </c>
      <c r="B46" s="766" t="n">
        <v>0.42759710517019</v>
      </c>
      <c r="C46" s="766" t="n">
        <v>0.524697573311033</v>
      </c>
      <c r="D46" s="766" t="n">
        <v>0.612477546180319</v>
      </c>
      <c r="E46" s="766" t="n">
        <v>0.698242138569514</v>
      </c>
      <c r="F46" s="766" t="n">
        <v>0.888406622889423</v>
      </c>
      <c r="G46" s="766" t="n">
        <v>1.10189239662886</v>
      </c>
      <c r="H46" s="766" t="n">
        <v>157.694073066816</v>
      </c>
      <c r="I46" s="16"/>
    </row>
    <row r="47" customFormat="false" ht="12.75" hidden="false" customHeight="true" outlineLevel="0" collapsed="false">
      <c r="A47" s="2387" t="s">
        <v>2341</v>
      </c>
      <c r="B47" s="2361" t="s">
        <v>121</v>
      </c>
      <c r="C47" s="2361" t="s">
        <v>121</v>
      </c>
      <c r="D47" s="2361" t="s">
        <v>121</v>
      </c>
      <c r="E47" s="2361" t="s">
        <v>121</v>
      </c>
      <c r="F47" s="2361" t="s">
        <v>121</v>
      </c>
      <c r="G47" s="2361" t="s">
        <v>121</v>
      </c>
      <c r="H47" s="2362" t="n">
        <v>0</v>
      </c>
      <c r="I47" s="16"/>
    </row>
    <row r="48" customFormat="false" ht="13.5" hidden="false" customHeight="true" outlineLevel="0" collapsed="false">
      <c r="A48" s="348"/>
      <c r="B48" s="2368"/>
      <c r="C48" s="2368"/>
      <c r="D48" s="2368"/>
      <c r="E48" s="2368"/>
      <c r="F48" s="2368"/>
      <c r="G48" s="2368"/>
      <c r="H48" s="2368"/>
      <c r="I48" s="16"/>
    </row>
    <row r="49" customFormat="false" ht="14.25" hidden="false" customHeight="true" outlineLevel="0" collapsed="false">
      <c r="A49" s="2369" t="s">
        <v>2351</v>
      </c>
      <c r="B49" s="2371" t="n">
        <v>1249.83129631933</v>
      </c>
      <c r="C49" s="2371" t="n">
        <v>1235.29713628651</v>
      </c>
      <c r="D49" s="2371" t="n">
        <v>1212.40535822131</v>
      </c>
      <c r="E49" s="2371" t="n">
        <v>1169.87209275473</v>
      </c>
      <c r="F49" s="2371" t="n">
        <v>1192.05897331113</v>
      </c>
      <c r="G49" s="2371" t="n">
        <v>1195.65606326882</v>
      </c>
      <c r="H49" s="2372" t="n">
        <v>-4.33460365491347</v>
      </c>
      <c r="I49" s="16"/>
    </row>
    <row r="50" customFormat="false" ht="14.25" hidden="false" customHeight="true" outlineLevel="0" collapsed="false">
      <c r="A50" s="2369" t="s">
        <v>2352</v>
      </c>
      <c r="B50" s="2371" t="n">
        <v>1236.54291334258</v>
      </c>
      <c r="C50" s="2371" t="n">
        <v>1222.22922872098</v>
      </c>
      <c r="D50" s="2371" t="n">
        <v>1199.62592320779</v>
      </c>
      <c r="E50" s="2371" t="n">
        <v>1156.91662817204</v>
      </c>
      <c r="F50" s="2371" t="n">
        <v>1178.63543534211</v>
      </c>
      <c r="G50" s="2371" t="n">
        <v>1182.68886260053</v>
      </c>
      <c r="H50" s="2372" t="n">
        <v>-4.35521081888486</v>
      </c>
      <c r="I50" s="16"/>
    </row>
    <row r="51" customFormat="false" ht="12.75" hidden="false" customHeight="true" outlineLevel="0" collapsed="false">
      <c r="A51" s="348"/>
      <c r="B51" s="2368"/>
      <c r="C51" s="2368"/>
      <c r="D51" s="2368"/>
      <c r="E51" s="2368"/>
      <c r="F51" s="2368"/>
      <c r="G51" s="2368"/>
      <c r="H51" s="2368"/>
      <c r="I51" s="16"/>
    </row>
    <row r="52" customFormat="false" ht="12" hidden="false" customHeight="true" outlineLevel="0" collapsed="false">
      <c r="A52" s="2382" t="s">
        <v>1950</v>
      </c>
      <c r="B52" s="671"/>
      <c r="C52" s="671"/>
      <c r="D52" s="671"/>
      <c r="E52" s="671"/>
      <c r="F52" s="671"/>
      <c r="G52" s="671"/>
      <c r="H52" s="671"/>
      <c r="I52" s="16"/>
    </row>
    <row r="53" customFormat="false" ht="12" hidden="false" customHeight="true" outlineLevel="0" collapsed="false">
      <c r="A53" s="2389" t="s">
        <v>134</v>
      </c>
      <c r="B53" s="2361" t="n">
        <v>5.8131354142676</v>
      </c>
      <c r="C53" s="2361" t="n">
        <v>5.78223581222906</v>
      </c>
      <c r="D53" s="2361" t="n">
        <v>5.95151435483004</v>
      </c>
      <c r="E53" s="2361" t="n">
        <v>6.26561232855612</v>
      </c>
      <c r="F53" s="2361" t="n">
        <v>6.42763908144375</v>
      </c>
      <c r="G53" s="2361" t="n">
        <v>6.36537472775935</v>
      </c>
      <c r="H53" s="2362" t="n">
        <v>9.49985290444721</v>
      </c>
      <c r="I53" s="16"/>
    </row>
    <row r="54" customFormat="false" ht="12" hidden="false" customHeight="true" outlineLevel="0" collapsed="false">
      <c r="A54" s="2381" t="s">
        <v>135</v>
      </c>
      <c r="B54" s="422" t="n">
        <v>1.63806132948841</v>
      </c>
      <c r="C54" s="422" t="n">
        <v>1.62591673939359</v>
      </c>
      <c r="D54" s="422" t="n">
        <v>1.78676215975447</v>
      </c>
      <c r="E54" s="422" t="n">
        <v>1.89615872430434</v>
      </c>
      <c r="F54" s="422" t="n">
        <v>2.00415243415156</v>
      </c>
      <c r="G54" s="422" t="n">
        <v>2.09932414435996</v>
      </c>
      <c r="H54" s="422" t="n">
        <v>28.1590686849075</v>
      </c>
      <c r="I54" s="16"/>
    </row>
    <row r="55" customFormat="false" ht="12" hidden="false" customHeight="true" outlineLevel="0" collapsed="false">
      <c r="A55" s="2381" t="s">
        <v>136</v>
      </c>
      <c r="B55" s="422" t="n">
        <v>4.17507408477919</v>
      </c>
      <c r="C55" s="422" t="n">
        <v>4.15631907283547</v>
      </c>
      <c r="D55" s="422" t="n">
        <v>4.16475219507558</v>
      </c>
      <c r="E55" s="422" t="n">
        <v>4.36945360425178</v>
      </c>
      <c r="F55" s="422" t="n">
        <v>4.42348664729219</v>
      </c>
      <c r="G55" s="422" t="n">
        <v>4.26605058339939</v>
      </c>
      <c r="H55" s="422" t="n">
        <v>2.17903914452362</v>
      </c>
      <c r="I55" s="16"/>
    </row>
    <row r="56" customFormat="false" ht="12" hidden="false" customHeight="true" outlineLevel="0" collapsed="false">
      <c r="A56" s="2389" t="s">
        <v>137</v>
      </c>
      <c r="B56" s="1579" t="n">
        <v>7.63201591691927E-007</v>
      </c>
      <c r="C56" s="1579" t="n">
        <v>8.36861455213482E-007</v>
      </c>
      <c r="D56" s="1579" t="n">
        <v>6.63521310054094E-007</v>
      </c>
      <c r="E56" s="1579" t="n">
        <v>4.07317254717192E-006</v>
      </c>
      <c r="F56" s="1579" t="n">
        <v>3.77067772493075E-006</v>
      </c>
      <c r="G56" s="1579" t="n">
        <v>4.21254826505593E-006</v>
      </c>
      <c r="H56" s="2393" t="n">
        <v>451.95747898235</v>
      </c>
      <c r="I56" s="16"/>
    </row>
    <row r="57" customFormat="false" ht="14.25" hidden="false" customHeight="true" outlineLevel="0" collapsed="false">
      <c r="A57" s="2390" t="s">
        <v>138</v>
      </c>
      <c r="B57" s="671"/>
      <c r="C57" s="671"/>
      <c r="D57" s="671"/>
      <c r="E57" s="671"/>
      <c r="F57" s="671"/>
      <c r="G57" s="671"/>
      <c r="H57" s="671"/>
      <c r="I57" s="16"/>
    </row>
    <row r="58" customFormat="false" ht="12" hidden="false" customHeight="true" outlineLevel="0" collapsed="false">
      <c r="A58" s="717"/>
      <c r="B58" s="726"/>
      <c r="C58" s="726"/>
    </row>
    <row r="59" customFormat="false" ht="12" hidden="false" customHeight="true" outlineLevel="0" collapsed="false">
      <c r="A59" s="110" t="s">
        <v>234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2325</v>
      </c>
      <c r="H1" s="113" t="s">
        <v>75</v>
      </c>
    </row>
    <row r="2" customFormat="false" ht="17.25" hidden="false" customHeight="true" outlineLevel="0" collapsed="false">
      <c r="A2" s="651" t="s">
        <v>2353</v>
      </c>
      <c r="H2" s="113" t="s">
        <v>77</v>
      </c>
    </row>
    <row r="3" customFormat="false" ht="15.75" hidden="false" customHeight="true" outlineLevel="0" collapsed="false">
      <c r="A3" s="651"/>
      <c r="H3" s="113" t="s">
        <v>78</v>
      </c>
    </row>
    <row r="4" customFormat="false" ht="13.5" hidden="false" customHeight="true" outlineLevel="0" collapsed="false">
      <c r="C4" s="1045"/>
    </row>
    <row r="5" customFormat="false" ht="36" hidden="false" customHeight="true" outlineLevel="0" collapsed="false">
      <c r="A5" s="2394" t="s">
        <v>79</v>
      </c>
      <c r="B5" s="2395" t="s">
        <v>2327</v>
      </c>
      <c r="C5" s="2395" t="s">
        <v>2328</v>
      </c>
      <c r="D5" s="2395" t="s">
        <v>2329</v>
      </c>
      <c r="E5" s="2395" t="s">
        <v>2330</v>
      </c>
      <c r="F5" s="2395" t="s">
        <v>2331</v>
      </c>
      <c r="G5" s="2395" t="s">
        <v>2332</v>
      </c>
      <c r="H5" s="2396" t="s">
        <v>2333</v>
      </c>
      <c r="I5" s="16"/>
    </row>
    <row r="6" customFormat="false" ht="27" hidden="false" customHeight="true" outlineLevel="0" collapsed="false">
      <c r="A6" s="2394"/>
      <c r="B6" s="2397" t="s">
        <v>87</v>
      </c>
      <c r="C6" s="2397" t="s">
        <v>87</v>
      </c>
      <c r="D6" s="2397" t="s">
        <v>87</v>
      </c>
      <c r="E6" s="2397" t="s">
        <v>87</v>
      </c>
      <c r="F6" s="2397" t="s">
        <v>87</v>
      </c>
      <c r="G6" s="2397" t="s">
        <v>87</v>
      </c>
      <c r="H6" s="2398" t="s">
        <v>1461</v>
      </c>
      <c r="I6" s="16"/>
    </row>
    <row r="7" customFormat="false" ht="16.5" hidden="false" customHeight="true" outlineLevel="0" collapsed="false">
      <c r="A7" s="2399" t="s">
        <v>2354</v>
      </c>
      <c r="B7" s="2400" t="n">
        <v>28013.6490221218</v>
      </c>
      <c r="C7" s="2400" t="n">
        <v>27699.4461754518</v>
      </c>
      <c r="D7" s="2400" t="n">
        <v>29146.1231750739</v>
      </c>
      <c r="E7" s="2400" t="n">
        <v>31467.5702777622</v>
      </c>
      <c r="F7" s="2400" t="n">
        <v>35725.2127469255</v>
      </c>
      <c r="G7" s="2400" t="n">
        <v>41291.9369701415</v>
      </c>
      <c r="H7" s="2401" t="n">
        <v>47.3993514287771</v>
      </c>
      <c r="I7" s="16"/>
    </row>
    <row r="8" customFormat="false" ht="12.75" hidden="false" customHeight="true" outlineLevel="0" collapsed="false">
      <c r="A8" s="2402" t="s">
        <v>597</v>
      </c>
      <c r="B8" s="2403" t="n">
        <v>0.839576382276862</v>
      </c>
      <c r="C8" s="2403" t="n">
        <v>0.793462109563687</v>
      </c>
      <c r="D8" s="2403" t="n">
        <v>0.897908823768501</v>
      </c>
      <c r="E8" s="2403" t="n">
        <v>0.962885034843976</v>
      </c>
      <c r="F8" s="2403" t="n">
        <v>1.12698084563801</v>
      </c>
      <c r="G8" s="2403" t="n">
        <v>1.22093482477513</v>
      </c>
      <c r="H8" s="2404" t="n">
        <v>45.4227215710922</v>
      </c>
      <c r="I8" s="16"/>
    </row>
    <row r="9" customFormat="false" ht="12.75" hidden="false" customHeight="true" outlineLevel="0" collapsed="false">
      <c r="A9" s="2402" t="s">
        <v>598</v>
      </c>
      <c r="B9" s="2403" t="n">
        <v>0.0087523</v>
      </c>
      <c r="C9" s="2403" t="n">
        <v>0.00779051546363425</v>
      </c>
      <c r="D9" s="2403" t="n">
        <v>0.00679270303946228</v>
      </c>
      <c r="E9" s="2403" t="n">
        <v>0.00588450360508127</v>
      </c>
      <c r="F9" s="2403" t="n">
        <v>0.00664133352854304</v>
      </c>
      <c r="G9" s="2403" t="n">
        <v>0.0100905586921804</v>
      </c>
      <c r="H9" s="2404" t="n">
        <v>15.290365871604</v>
      </c>
      <c r="I9" s="16"/>
    </row>
    <row r="10" customFormat="false" ht="12.75" hidden="false" customHeight="true" outlineLevel="0" collapsed="false">
      <c r="A10" s="2402" t="s">
        <v>599</v>
      </c>
      <c r="B10" s="2403" t="s">
        <v>120</v>
      </c>
      <c r="C10" s="2403" t="s">
        <v>120</v>
      </c>
      <c r="D10" s="2403" t="s">
        <v>120</v>
      </c>
      <c r="E10" s="2403" t="s">
        <v>120</v>
      </c>
      <c r="F10" s="2403" t="s">
        <v>120</v>
      </c>
      <c r="G10" s="2403" t="s">
        <v>120</v>
      </c>
      <c r="H10" s="2404" t="n">
        <v>0</v>
      </c>
      <c r="I10" s="16"/>
    </row>
    <row r="11" customFormat="false" ht="12.75" hidden="false" customHeight="true" outlineLevel="0" collapsed="false">
      <c r="A11" s="2402" t="s">
        <v>600</v>
      </c>
      <c r="B11" s="2403" t="n">
        <v>0.000356890615232843</v>
      </c>
      <c r="C11" s="2403" t="n">
        <v>0.000726617708950905</v>
      </c>
      <c r="D11" s="2403" t="n">
        <v>0.000748185082999861</v>
      </c>
      <c r="E11" s="2403" t="n">
        <v>0.00575817703323861</v>
      </c>
      <c r="F11" s="2403" t="n">
        <v>0.014319421653278</v>
      </c>
      <c r="G11" s="2403" t="n">
        <v>0.0239570595159777</v>
      </c>
      <c r="H11" s="2404" t="n">
        <v>6612.71770493254</v>
      </c>
      <c r="I11" s="16"/>
    </row>
    <row r="12" customFormat="false" ht="12.75" hidden="false" customHeight="true" outlineLevel="0" collapsed="false">
      <c r="A12" s="2402" t="s">
        <v>601</v>
      </c>
      <c r="B12" s="2403" t="n">
        <v>0.0183153</v>
      </c>
      <c r="C12" s="2403" t="n">
        <v>0.0222278679790662</v>
      </c>
      <c r="D12" s="2403" t="n">
        <v>0.0186763175980723</v>
      </c>
      <c r="E12" s="2403" t="n">
        <v>0.0336486685830135</v>
      </c>
      <c r="F12" s="2403" t="n">
        <v>0.0804545031613479</v>
      </c>
      <c r="G12" s="2403" t="n">
        <v>0.145367671171629</v>
      </c>
      <c r="H12" s="2404" t="n">
        <v>693.695277563725</v>
      </c>
      <c r="I12" s="16"/>
    </row>
    <row r="13" customFormat="false" ht="12.75" hidden="false" customHeight="true" outlineLevel="0" collapsed="false">
      <c r="A13" s="2402" t="s">
        <v>602</v>
      </c>
      <c r="B13" s="2403" t="s">
        <v>120</v>
      </c>
      <c r="C13" s="2403" t="s">
        <v>120</v>
      </c>
      <c r="D13" s="2403" t="s">
        <v>120</v>
      </c>
      <c r="E13" s="2403" t="s">
        <v>120</v>
      </c>
      <c r="F13" s="2403" t="s">
        <v>120</v>
      </c>
      <c r="G13" s="2403" t="s">
        <v>120</v>
      </c>
      <c r="H13" s="2404" t="n">
        <v>0</v>
      </c>
      <c r="I13" s="16"/>
    </row>
    <row r="14" customFormat="false" ht="12.75" hidden="false" customHeight="true" outlineLevel="0" collapsed="false">
      <c r="A14" s="2402" t="s">
        <v>603</v>
      </c>
      <c r="B14" s="2403" t="n">
        <v>0.355359768204784</v>
      </c>
      <c r="C14" s="2403" t="n">
        <v>0.362160882802714</v>
      </c>
      <c r="D14" s="2403" t="n">
        <v>0.530819273317153</v>
      </c>
      <c r="E14" s="2403" t="n">
        <v>2.24107729725726</v>
      </c>
      <c r="F14" s="2403" t="n">
        <v>2.97304166336991</v>
      </c>
      <c r="G14" s="2403" t="n">
        <v>4.66472785268602</v>
      </c>
      <c r="H14" s="2404" t="n">
        <v>1212.67753697933</v>
      </c>
      <c r="I14" s="16"/>
    </row>
    <row r="15" customFormat="false" ht="12.75" hidden="false" customHeight="true" outlineLevel="0" collapsed="false">
      <c r="A15" s="2402" t="s">
        <v>604</v>
      </c>
      <c r="B15" s="2403" t="n">
        <v>0.00348054574275381</v>
      </c>
      <c r="C15" s="2403" t="n">
        <v>0.00376469133566044</v>
      </c>
      <c r="D15" s="2403" t="n">
        <v>0.0170768783859275</v>
      </c>
      <c r="E15" s="2403" t="n">
        <v>0.101990513028667</v>
      </c>
      <c r="F15" s="2403" t="n">
        <v>0.134619572134247</v>
      </c>
      <c r="G15" s="2403" t="n">
        <v>0.891702691081067</v>
      </c>
      <c r="H15" s="2404" t="n">
        <v>25519.6228116672</v>
      </c>
      <c r="I15" s="16"/>
    </row>
    <row r="16" customFormat="false" ht="12.75" hidden="false" customHeight="true" outlineLevel="0" collapsed="false">
      <c r="A16" s="2402" t="s">
        <v>605</v>
      </c>
      <c r="B16" s="2403" t="s">
        <v>120</v>
      </c>
      <c r="C16" s="2403" t="s">
        <v>120</v>
      </c>
      <c r="D16" s="2403" t="s">
        <v>120</v>
      </c>
      <c r="E16" s="2403" t="s">
        <v>120</v>
      </c>
      <c r="F16" s="2403" t="s">
        <v>120</v>
      </c>
      <c r="G16" s="2403" t="s">
        <v>120</v>
      </c>
      <c r="H16" s="2404" t="n">
        <v>0</v>
      </c>
      <c r="I16" s="16"/>
    </row>
    <row r="17" customFormat="false" ht="12.75" hidden="false" customHeight="true" outlineLevel="0" collapsed="false">
      <c r="A17" s="2402" t="s">
        <v>606</v>
      </c>
      <c r="B17" s="2403" t="n">
        <v>0.509115</v>
      </c>
      <c r="C17" s="2403" t="n">
        <v>0.526851146662315</v>
      </c>
      <c r="D17" s="2403" t="n">
        <v>0.406243519591199</v>
      </c>
      <c r="E17" s="2403" t="n">
        <v>0.029024651974082</v>
      </c>
      <c r="F17" s="2403" t="n">
        <v>0.0537184177128741</v>
      </c>
      <c r="G17" s="2403" t="n">
        <v>0.0869745764763407</v>
      </c>
      <c r="H17" s="2404" t="n">
        <v>-82.9165166069865</v>
      </c>
      <c r="I17" s="16"/>
    </row>
    <row r="18" customFormat="false" ht="12.75" hidden="false" customHeight="true" outlineLevel="0" collapsed="false">
      <c r="A18" s="2402" t="s">
        <v>607</v>
      </c>
      <c r="B18" s="2403" t="n">
        <v>0.0002481379756597</v>
      </c>
      <c r="C18" s="2403" t="n">
        <v>0.000398527901575302</v>
      </c>
      <c r="D18" s="2403" t="n">
        <v>0.000548224261348996</v>
      </c>
      <c r="E18" s="2403" t="n">
        <v>0.000813009510902263</v>
      </c>
      <c r="F18" s="2403" t="n">
        <v>0.00119980439403517</v>
      </c>
      <c r="G18" s="2403" t="n">
        <v>0.00382626623715702</v>
      </c>
      <c r="H18" s="2404" t="n">
        <v>1441.99139691718</v>
      </c>
      <c r="I18" s="16"/>
    </row>
    <row r="19" customFormat="false" ht="12.75" hidden="false" customHeight="true" outlineLevel="0" collapsed="false">
      <c r="A19" s="2405" t="s">
        <v>608</v>
      </c>
      <c r="B19" s="1579" t="s">
        <v>120</v>
      </c>
      <c r="C19" s="1579" t="s">
        <v>120</v>
      </c>
      <c r="D19" s="1579" t="s">
        <v>120</v>
      </c>
      <c r="E19" s="1579" t="s">
        <v>120</v>
      </c>
      <c r="F19" s="1579" t="s">
        <v>120</v>
      </c>
      <c r="G19" s="1579" t="s">
        <v>120</v>
      </c>
      <c r="H19" s="2393" t="n">
        <v>0</v>
      </c>
      <c r="I19" s="16"/>
    </row>
    <row r="20" customFormat="false" ht="12.75" hidden="false" customHeight="true" outlineLevel="0" collapsed="false">
      <c r="A20" s="2406" t="s">
        <v>609</v>
      </c>
      <c r="B20" s="2407" t="s">
        <v>120</v>
      </c>
      <c r="C20" s="2407" t="s">
        <v>120</v>
      </c>
      <c r="D20" s="2407" t="s">
        <v>120</v>
      </c>
      <c r="E20" s="2407" t="s">
        <v>120</v>
      </c>
      <c r="F20" s="2407" t="s">
        <v>120</v>
      </c>
      <c r="G20" s="2407" t="s">
        <v>120</v>
      </c>
      <c r="H20" s="409" t="n">
        <v>0</v>
      </c>
      <c r="I20" s="16"/>
    </row>
    <row r="21" customFormat="false" ht="14.25" hidden="false" customHeight="true" outlineLevel="0" collapsed="false">
      <c r="A21" s="2408" t="s">
        <v>2355</v>
      </c>
      <c r="B21" s="1579" t="n">
        <v>15735.3579814831</v>
      </c>
      <c r="C21" s="1579" t="n">
        <v>15873.1667324804</v>
      </c>
      <c r="D21" s="1579" t="n">
        <v>16345.1373070335</v>
      </c>
      <c r="E21" s="1579" t="n">
        <v>17055.9579772271</v>
      </c>
      <c r="F21" s="1579" t="n">
        <v>18199.9218066349</v>
      </c>
      <c r="G21" s="1579" t="n">
        <v>20031.6828525303</v>
      </c>
      <c r="H21" s="2393" t="n">
        <v>27.3036360285097</v>
      </c>
      <c r="I21" s="16"/>
    </row>
    <row r="22" customFormat="false" ht="13.5" hidden="false" customHeight="true" outlineLevel="0" collapsed="false">
      <c r="A22" s="2409"/>
      <c r="B22" s="2410"/>
      <c r="C22" s="2410"/>
      <c r="D22" s="2410"/>
      <c r="E22" s="2410"/>
      <c r="F22" s="2410"/>
      <c r="G22" s="2410"/>
      <c r="H22" s="2411"/>
      <c r="I22" s="16"/>
    </row>
    <row r="23" customFormat="false" ht="15.75" hidden="false" customHeight="true" outlineLevel="0" collapsed="false">
      <c r="A23" s="2412" t="s">
        <v>2356</v>
      </c>
      <c r="B23" s="2413" t="n">
        <v>16824.7049364528</v>
      </c>
      <c r="C23" s="2413" t="n">
        <v>15411.1477497295</v>
      </c>
      <c r="D23" s="2413" t="n">
        <v>13217.351983126</v>
      </c>
      <c r="E23" s="2413" t="n">
        <v>12297.1242796022</v>
      </c>
      <c r="F23" s="2413" t="n">
        <v>11574.9225337714</v>
      </c>
      <c r="G23" s="2413" t="n">
        <v>10949.5672446267</v>
      </c>
      <c r="H23" s="2414" t="n">
        <v>-34.9197071450382</v>
      </c>
      <c r="I23" s="16"/>
    </row>
    <row r="24" customFormat="false" ht="13.5" hidden="false" customHeight="true" outlineLevel="0" collapsed="false">
      <c r="A24" s="2402" t="s">
        <v>2357</v>
      </c>
      <c r="B24" s="2403" t="n">
        <v>1.79866972272388</v>
      </c>
      <c r="C24" s="2403" t="n">
        <v>1.62058377188302</v>
      </c>
      <c r="D24" s="2403" t="n">
        <v>1.32812704593598</v>
      </c>
      <c r="E24" s="2403" t="n">
        <v>1.18297843286901</v>
      </c>
      <c r="F24" s="2403" t="n">
        <v>1.0644976595381</v>
      </c>
      <c r="G24" s="2403" t="n">
        <v>1.03844059662556</v>
      </c>
      <c r="H24" s="2404" t="n">
        <v>-42.2661879773592</v>
      </c>
      <c r="I24" s="16"/>
    </row>
    <row r="25" customFormat="false" ht="13.5" hidden="false" customHeight="true" outlineLevel="0" collapsed="false">
      <c r="A25" s="2405" t="s">
        <v>2358</v>
      </c>
      <c r="B25" s="1579" t="n">
        <v>0.40851978026123</v>
      </c>
      <c r="C25" s="1579" t="n">
        <v>0.378318715690962</v>
      </c>
      <c r="D25" s="1579" t="n">
        <v>0.347044406745081</v>
      </c>
      <c r="E25" s="1579" t="n">
        <v>0.349179866355582</v>
      </c>
      <c r="F25" s="1579" t="n">
        <v>0.332968631287691</v>
      </c>
      <c r="G25" s="1579" t="n">
        <v>0.253222113473491</v>
      </c>
      <c r="H25" s="2393" t="n">
        <v>-38.0147239598614</v>
      </c>
      <c r="I25" s="16"/>
    </row>
    <row r="26" customFormat="false" ht="13.5" hidden="false" customHeight="true" outlineLevel="0" collapsed="false">
      <c r="A26" s="2405" t="s">
        <v>2359</v>
      </c>
      <c r="B26" s="1579" t="n">
        <v>0.0244386823801156</v>
      </c>
      <c r="C26" s="1579" t="n">
        <v>0.0233519506181272</v>
      </c>
      <c r="D26" s="1579" t="n">
        <v>0.0251692456799399</v>
      </c>
      <c r="E26" s="1579" t="n">
        <v>0.0250745702479339</v>
      </c>
      <c r="F26" s="1579" t="n">
        <v>0.0291239272727273</v>
      </c>
      <c r="G26" s="1579" t="n">
        <v>0.03461307</v>
      </c>
      <c r="H26" s="2393" t="n">
        <v>41.6323084102224</v>
      </c>
      <c r="I26" s="16"/>
    </row>
    <row r="27" customFormat="false" ht="13.5" hidden="false" customHeight="true" outlineLevel="0" collapsed="false">
      <c r="A27" s="2405" t="s">
        <v>2360</v>
      </c>
      <c r="B27" s="1579" t="n">
        <v>0.028668</v>
      </c>
      <c r="C27" s="1579" t="n">
        <v>0.027412</v>
      </c>
      <c r="D27" s="1579" t="n">
        <v>0.029769</v>
      </c>
      <c r="E27" s="1579" t="n">
        <v>0.0294265</v>
      </c>
      <c r="F27" s="1579" t="n">
        <v>0.034181125</v>
      </c>
      <c r="G27" s="1579" t="n">
        <v>0.04737386875</v>
      </c>
      <c r="H27" s="2393" t="n">
        <v>65.2499956397377</v>
      </c>
      <c r="I27" s="16"/>
    </row>
    <row r="28" customFormat="false" ht="13.5" hidden="false" customHeight="true" outlineLevel="0" collapsed="false">
      <c r="A28" s="2405" t="s">
        <v>2361</v>
      </c>
      <c r="B28" s="1579" t="n">
        <v>0.00844</v>
      </c>
      <c r="C28" s="1579" t="n">
        <v>0.01639</v>
      </c>
      <c r="D28" s="1579" t="n">
        <v>0.00722</v>
      </c>
      <c r="E28" s="1579" t="n">
        <v>0.00574</v>
      </c>
      <c r="F28" s="1579" t="n">
        <v>0.00937</v>
      </c>
      <c r="G28" s="1579" t="n">
        <v>0.01022</v>
      </c>
      <c r="H28" s="2393" t="n">
        <v>21.0900473933649</v>
      </c>
      <c r="I28" s="16"/>
    </row>
    <row r="29" customFormat="false" ht="13.5" hidden="false" customHeight="true" outlineLevel="0" collapsed="false">
      <c r="A29" s="2405" t="s">
        <v>2362</v>
      </c>
      <c r="B29" s="1579" t="n">
        <v>0.042854</v>
      </c>
      <c r="C29" s="1579" t="n">
        <v>0.041182</v>
      </c>
      <c r="D29" s="1579" t="n">
        <v>0.04647</v>
      </c>
      <c r="E29" s="1579" t="n">
        <v>0.044606</v>
      </c>
      <c r="F29" s="1579" t="n">
        <v>0.055371</v>
      </c>
      <c r="G29" s="1579" t="n">
        <v>0.060982</v>
      </c>
      <c r="H29" s="2393" t="n">
        <v>42.3017687963784</v>
      </c>
      <c r="I29" s="16"/>
    </row>
    <row r="30" customFormat="false" ht="13.5" hidden="false" customHeight="true" outlineLevel="0" collapsed="false">
      <c r="A30" s="2406" t="s">
        <v>2363</v>
      </c>
      <c r="B30" s="2407" t="n">
        <v>0.0556984</v>
      </c>
      <c r="C30" s="2407" t="n">
        <v>0.05416573</v>
      </c>
      <c r="D30" s="2407" t="n">
        <v>0.0546411435</v>
      </c>
      <c r="E30" s="2407" t="n">
        <v>0.055329386325</v>
      </c>
      <c r="F30" s="2407" t="n">
        <v>0.05464456700875</v>
      </c>
      <c r="G30" s="2407" t="n">
        <v>0.0621507886583125</v>
      </c>
      <c r="H30" s="409" t="n">
        <v>11.5845134838927</v>
      </c>
      <c r="I30" s="16"/>
    </row>
    <row r="31" customFormat="false" ht="14.25" hidden="false" customHeight="true" outlineLevel="0" collapsed="false">
      <c r="A31" s="2408" t="s">
        <v>2364</v>
      </c>
      <c r="B31" s="1579" t="n">
        <v>196.221823683403</v>
      </c>
      <c r="C31" s="1579" t="n">
        <v>189.188991806108</v>
      </c>
      <c r="D31" s="1579" t="n">
        <v>191.46646082775</v>
      </c>
      <c r="E31" s="1579" t="n">
        <v>219.881744941792</v>
      </c>
      <c r="F31" s="1579" t="n">
        <v>248.069677153155</v>
      </c>
      <c r="G31" s="1579" t="n">
        <v>289.956515282882</v>
      </c>
      <c r="H31" s="2393" t="n">
        <v>47.7697586537146</v>
      </c>
      <c r="I31" s="16"/>
    </row>
    <row r="32" customFormat="false" ht="13.5" hidden="false" customHeight="true" outlineLevel="0" collapsed="false">
      <c r="A32" s="2409"/>
      <c r="B32" s="2410"/>
      <c r="C32" s="2410"/>
      <c r="D32" s="2410"/>
      <c r="E32" s="2410"/>
      <c r="F32" s="2410"/>
      <c r="G32" s="2410"/>
      <c r="H32" s="2411"/>
      <c r="I32" s="16"/>
    </row>
    <row r="33" customFormat="false" ht="15.75" hidden="false" customHeight="true" outlineLevel="0" collapsed="false">
      <c r="A33" s="2412" t="s">
        <v>2365</v>
      </c>
      <c r="B33" s="2413" t="n">
        <v>10906.7358254645</v>
      </c>
      <c r="C33" s="2413" t="n">
        <v>11336.7912693616</v>
      </c>
      <c r="D33" s="2413" t="n">
        <v>12164.4811508258</v>
      </c>
      <c r="E33" s="2413" t="n">
        <v>13078.3136244867</v>
      </c>
      <c r="F33" s="2413" t="n">
        <v>14417.6139815104</v>
      </c>
      <c r="G33" s="2413" t="n">
        <v>15456.3871190903</v>
      </c>
      <c r="H33" s="2414" t="n">
        <v>41.7141422184583</v>
      </c>
      <c r="I33" s="16"/>
    </row>
    <row r="34" customFormat="false" ht="14.25" hidden="false" customHeight="true" outlineLevel="0" collapsed="false">
      <c r="A34" s="2415" t="s">
        <v>2366</v>
      </c>
      <c r="B34" s="2416" t="n">
        <v>0.456348779308139</v>
      </c>
      <c r="C34" s="2416" t="n">
        <v>0.474342730935633</v>
      </c>
      <c r="D34" s="2416" t="n">
        <v>0.508974106729115</v>
      </c>
      <c r="E34" s="2416" t="n">
        <v>0.547209775083126</v>
      </c>
      <c r="F34" s="2416" t="n">
        <v>0.603247446925123</v>
      </c>
      <c r="G34" s="2416" t="n">
        <v>0.646710758120933</v>
      </c>
      <c r="H34" s="2417" t="n">
        <v>41.714142218458</v>
      </c>
      <c r="I34" s="16"/>
    </row>
    <row r="35" customFormat="false" ht="15" hidden="false" customHeight="true" outlineLevel="0" collapsed="false"/>
    <row r="36" customFormat="false" ht="15" hidden="false" customHeight="true" outlineLevel="0" collapsed="false">
      <c r="A36" s="110" t="s">
        <v>23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1" t="s">
        <v>2367</v>
      </c>
      <c r="B1" s="380"/>
      <c r="C1" s="113" t="s">
        <v>75</v>
      </c>
    </row>
    <row r="2" customFormat="false" ht="14.25" hidden="false" customHeight="true" outlineLevel="0" collapsed="false">
      <c r="A2" s="651" t="s">
        <v>2368</v>
      </c>
      <c r="B2" s="380"/>
      <c r="C2" s="113" t="s">
        <v>77</v>
      </c>
    </row>
    <row r="3" customFormat="false" ht="14.25" hidden="false" customHeight="true" outlineLevel="0" collapsed="false">
      <c r="A3" s="651"/>
      <c r="B3" s="380"/>
      <c r="C3" s="113" t="s">
        <v>78</v>
      </c>
    </row>
    <row r="4" customFormat="false" ht="12.75" hidden="false" customHeight="true" outlineLevel="0" collapsed="false">
      <c r="A4" s="769"/>
      <c r="B4" s="380"/>
      <c r="C4" s="380"/>
    </row>
    <row r="5" customFormat="false" ht="24" hidden="false" customHeight="true" outlineLevel="0" collapsed="false">
      <c r="A5" s="2418" t="s">
        <v>2369</v>
      </c>
      <c r="B5" s="2348" t="s">
        <v>2327</v>
      </c>
      <c r="C5" s="2348" t="s">
        <v>2328</v>
      </c>
      <c r="D5" s="2348" t="s">
        <v>2329</v>
      </c>
      <c r="E5" s="2348" t="s">
        <v>2330</v>
      </c>
      <c r="F5" s="2348" t="s">
        <v>2331</v>
      </c>
      <c r="G5" s="2348" t="s">
        <v>2332</v>
      </c>
      <c r="H5" s="2349" t="s">
        <v>2333</v>
      </c>
      <c r="I5" s="16"/>
    </row>
    <row r="6" customFormat="false" ht="18" hidden="false" customHeight="true" outlineLevel="0" collapsed="false">
      <c r="A6" s="2418"/>
      <c r="B6" s="2350" t="s">
        <v>2370</v>
      </c>
      <c r="C6" s="2350" t="s">
        <v>2370</v>
      </c>
      <c r="D6" s="2350" t="s">
        <v>2370</v>
      </c>
      <c r="E6" s="2350" t="s">
        <v>2370</v>
      </c>
      <c r="F6" s="2350" t="s">
        <v>2370</v>
      </c>
      <c r="G6" s="2350" t="s">
        <v>2370</v>
      </c>
      <c r="H6" s="2351" t="s">
        <v>311</v>
      </c>
      <c r="I6" s="16"/>
    </row>
    <row r="7" customFormat="false" ht="14.25" hidden="false" customHeight="true" outlineLevel="0" collapsed="false">
      <c r="A7" s="2419" t="s">
        <v>2371</v>
      </c>
      <c r="B7" s="2420" t="n">
        <v>3137561.92339737</v>
      </c>
      <c r="C7" s="2420" t="n">
        <v>3122085.41576866</v>
      </c>
      <c r="D7" s="2420" t="n">
        <v>3050511.6293941</v>
      </c>
      <c r="E7" s="2420" t="n">
        <v>3003864.89698585</v>
      </c>
      <c r="F7" s="2420" t="n">
        <v>2995174.31795299</v>
      </c>
      <c r="G7" s="2420" t="n">
        <v>3023502.28035007</v>
      </c>
      <c r="H7" s="2421" t="n">
        <v>-3.63529536092138</v>
      </c>
      <c r="I7" s="16"/>
    </row>
    <row r="8" customFormat="false" ht="13.5" hidden="false" customHeight="true" outlineLevel="0" collapsed="false">
      <c r="A8" s="2419" t="s">
        <v>2372</v>
      </c>
      <c r="B8" s="2420" t="n">
        <v>3360246.68177378</v>
      </c>
      <c r="C8" s="2420" t="n">
        <v>3383484.54590101</v>
      </c>
      <c r="D8" s="2420" t="n">
        <v>3305960.11619313</v>
      </c>
      <c r="E8" s="2420" t="n">
        <v>3251978.64205598</v>
      </c>
      <c r="F8" s="2420" t="n">
        <v>3251949.40721373</v>
      </c>
      <c r="G8" s="2420" t="n">
        <v>3286054.93134202</v>
      </c>
      <c r="H8" s="2421" t="n">
        <v>-2.20792571075752</v>
      </c>
      <c r="I8" s="16"/>
    </row>
    <row r="9" customFormat="false" ht="13.5" hidden="false" customHeight="true" outlineLevel="0" collapsed="false">
      <c r="A9" s="2419" t="s">
        <v>2373</v>
      </c>
      <c r="B9" s="2420" t="n">
        <v>435552.357396471</v>
      </c>
      <c r="C9" s="2420" t="n">
        <v>432294.516818619</v>
      </c>
      <c r="D9" s="2420" t="n">
        <v>425980.216983684</v>
      </c>
      <c r="E9" s="2420" t="n">
        <v>423127.445014023</v>
      </c>
      <c r="F9" s="2420" t="n">
        <v>413716.622729382</v>
      </c>
      <c r="G9" s="2420" t="n">
        <v>411186.47345508</v>
      </c>
      <c r="H9" s="2421" t="n">
        <v>-5.59424912472961</v>
      </c>
      <c r="I9" s="16"/>
    </row>
    <row r="10" customFormat="false" ht="13.5" hidden="false" customHeight="true" outlineLevel="0" collapsed="false">
      <c r="A10" s="2422" t="s">
        <v>2374</v>
      </c>
      <c r="B10" s="2420" t="n">
        <v>433579.694199857</v>
      </c>
      <c r="C10" s="2420" t="n">
        <v>430284.677786529</v>
      </c>
      <c r="D10" s="2420" t="n">
        <v>424241.210061566</v>
      </c>
      <c r="E10" s="2420" t="n">
        <v>421408.602191365</v>
      </c>
      <c r="F10" s="2420" t="n">
        <v>409923.597222397</v>
      </c>
      <c r="G10" s="2420" t="n">
        <v>407455.11660764</v>
      </c>
      <c r="H10" s="2421" t="n">
        <v>-6.02532312783431</v>
      </c>
      <c r="I10" s="16"/>
    </row>
    <row r="11" customFormat="false" ht="13.5" hidden="false" customHeight="true" outlineLevel="0" collapsed="false">
      <c r="A11" s="2422" t="s">
        <v>2375</v>
      </c>
      <c r="B11" s="2420" t="n">
        <v>387447.701858992</v>
      </c>
      <c r="C11" s="2420" t="n">
        <v>382942.112248818</v>
      </c>
      <c r="D11" s="2420" t="n">
        <v>375845.661048606</v>
      </c>
      <c r="E11" s="2420" t="n">
        <v>362660.348753966</v>
      </c>
      <c r="F11" s="2420" t="n">
        <v>369538.28172645</v>
      </c>
      <c r="G11" s="2420" t="n">
        <v>370653.379613334</v>
      </c>
      <c r="H11" s="2421" t="n">
        <v>-4.33460365491347</v>
      </c>
      <c r="I11" s="16"/>
    </row>
    <row r="12" customFormat="false" ht="13.5" hidden="false" customHeight="true" outlineLevel="0" collapsed="false">
      <c r="A12" s="2422" t="s">
        <v>2376</v>
      </c>
      <c r="B12" s="2420" t="n">
        <v>383328.3031362</v>
      </c>
      <c r="C12" s="2420" t="n">
        <v>378891.060903504</v>
      </c>
      <c r="D12" s="2420" t="n">
        <v>371884.036194415</v>
      </c>
      <c r="E12" s="2420" t="n">
        <v>358644.154733332</v>
      </c>
      <c r="F12" s="2420" t="n">
        <v>365376.984956054</v>
      </c>
      <c r="G12" s="2420" t="n">
        <v>366633.547406164</v>
      </c>
      <c r="H12" s="2421" t="n">
        <v>-4.35521081888486</v>
      </c>
      <c r="I12" s="16"/>
    </row>
    <row r="13" customFormat="false" ht="12.75" hidden="false" customHeight="true" outlineLevel="0" collapsed="false">
      <c r="A13" s="2422" t="s">
        <v>702</v>
      </c>
      <c r="B13" s="2420" t="n">
        <v>28013.6490221218</v>
      </c>
      <c r="C13" s="2420" t="n">
        <v>27699.4461754518</v>
      </c>
      <c r="D13" s="2420" t="n">
        <v>29146.1231750739</v>
      </c>
      <c r="E13" s="2420" t="n">
        <v>31467.5702777622</v>
      </c>
      <c r="F13" s="2420" t="n">
        <v>35725.2127469255</v>
      </c>
      <c r="G13" s="2420" t="n">
        <v>41291.9369701415</v>
      </c>
      <c r="H13" s="2421" t="n">
        <v>47.3993514287771</v>
      </c>
      <c r="I13" s="16"/>
    </row>
    <row r="14" customFormat="false" ht="12.75" hidden="false" customHeight="true" outlineLevel="0" collapsed="false">
      <c r="A14" s="2422" t="s">
        <v>705</v>
      </c>
      <c r="B14" s="2420" t="n">
        <v>16824.7049364528</v>
      </c>
      <c r="C14" s="2420" t="n">
        <v>15411.1477497295</v>
      </c>
      <c r="D14" s="2420" t="n">
        <v>13217.351983126</v>
      </c>
      <c r="E14" s="2420" t="n">
        <v>12297.1242796022</v>
      </c>
      <c r="F14" s="2420" t="n">
        <v>11574.9225337714</v>
      </c>
      <c r="G14" s="2420" t="n">
        <v>10949.5672446267</v>
      </c>
      <c r="H14" s="2421" t="n">
        <v>-34.9197071450382</v>
      </c>
      <c r="I14" s="16"/>
    </row>
    <row r="15" customFormat="false" ht="14.25" hidden="false" customHeight="true" outlineLevel="0" collapsed="false">
      <c r="A15" s="2422" t="s">
        <v>2377</v>
      </c>
      <c r="B15" s="2420" t="n">
        <v>10906.7358254645</v>
      </c>
      <c r="C15" s="2420" t="n">
        <v>11336.7912693616</v>
      </c>
      <c r="D15" s="2420" t="n">
        <v>12164.4811508258</v>
      </c>
      <c r="E15" s="2420" t="n">
        <v>13078.3136244867</v>
      </c>
      <c r="F15" s="2420" t="n">
        <v>14417.6139815104</v>
      </c>
      <c r="G15" s="2420" t="n">
        <v>15456.3871190903</v>
      </c>
      <c r="H15" s="2421" t="n">
        <v>41.7141422184583</v>
      </c>
      <c r="I15" s="16"/>
    </row>
    <row r="16" customFormat="false" ht="12.75" hidden="false" customHeight="true" outlineLevel="0" collapsed="false">
      <c r="A16" s="2423" t="s">
        <v>2378</v>
      </c>
      <c r="B16" s="2424" t="n">
        <v>4016307.07243687</v>
      </c>
      <c r="C16" s="2424" t="n">
        <v>3991769.43003064</v>
      </c>
      <c r="D16" s="2424" t="n">
        <v>3906865.46373542</v>
      </c>
      <c r="E16" s="2424" t="n">
        <v>3846495.69893569</v>
      </c>
      <c r="F16" s="2424" t="n">
        <v>3840146.97167103</v>
      </c>
      <c r="G16" s="2424" t="n">
        <v>3873040.02475235</v>
      </c>
      <c r="H16" s="2425" t="n">
        <v>-3.56713381473577</v>
      </c>
      <c r="I16" s="16"/>
    </row>
    <row r="17" customFormat="false" ht="13.5" hidden="false" customHeight="true" outlineLevel="0" collapsed="false">
      <c r="A17" s="2426" t="s">
        <v>2379</v>
      </c>
      <c r="B17" s="2427" t="n">
        <v>4232899.76889387</v>
      </c>
      <c r="C17" s="2427" t="n">
        <v>4247107.66978559</v>
      </c>
      <c r="D17" s="2427" t="n">
        <v>4156613.31875814</v>
      </c>
      <c r="E17" s="2427" t="n">
        <v>4088874.40716253</v>
      </c>
      <c r="F17" s="2427" t="n">
        <v>4088967.73865439</v>
      </c>
      <c r="G17" s="2427" t="n">
        <v>4127841.48668968</v>
      </c>
      <c r="H17" s="2428" t="n">
        <v>-2.48194589855936</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8" t="s">
        <v>79</v>
      </c>
      <c r="B20" s="2348" t="s">
        <v>2327</v>
      </c>
      <c r="C20" s="2348" t="s">
        <v>2328</v>
      </c>
      <c r="D20" s="2348" t="s">
        <v>2329</v>
      </c>
      <c r="E20" s="2348" t="s">
        <v>2330</v>
      </c>
      <c r="F20" s="2348" t="s">
        <v>2331</v>
      </c>
      <c r="G20" s="2348" t="s">
        <v>2332</v>
      </c>
      <c r="H20" s="2349" t="s">
        <v>2333</v>
      </c>
      <c r="I20" s="16"/>
    </row>
    <row r="21" customFormat="false" ht="18" hidden="false" customHeight="true" outlineLevel="0" collapsed="false">
      <c r="A21" s="2418"/>
      <c r="B21" s="2350" t="s">
        <v>2370</v>
      </c>
      <c r="C21" s="2350" t="s">
        <v>2370</v>
      </c>
      <c r="D21" s="2350" t="s">
        <v>2370</v>
      </c>
      <c r="E21" s="2350" t="s">
        <v>2370</v>
      </c>
      <c r="F21" s="2350" t="s">
        <v>2370</v>
      </c>
      <c r="G21" s="2350" t="s">
        <v>2370</v>
      </c>
      <c r="H21" s="2351" t="s">
        <v>311</v>
      </c>
      <c r="I21" s="16"/>
    </row>
    <row r="22" customFormat="false" ht="13.5" hidden="false" customHeight="true" outlineLevel="0" collapsed="false">
      <c r="A22" s="2422" t="s">
        <v>2380</v>
      </c>
      <c r="B22" s="2420" t="n">
        <v>3256686.46679344</v>
      </c>
      <c r="C22" s="2420" t="n">
        <v>3289385.61524941</v>
      </c>
      <c r="D22" s="2420" t="n">
        <v>3217208.97752116</v>
      </c>
      <c r="E22" s="2420" t="n">
        <v>3168970.01173574</v>
      </c>
      <c r="F22" s="2420" t="n">
        <v>3148504.16378139</v>
      </c>
      <c r="G22" s="2420" t="n">
        <v>3178087.00479838</v>
      </c>
      <c r="H22" s="2421" t="n">
        <v>-2.41347955342011</v>
      </c>
      <c r="I22" s="16"/>
    </row>
    <row r="23" customFormat="false" ht="12.75" hidden="false" customHeight="true" outlineLevel="0" collapsed="false">
      <c r="A23" s="2422" t="s">
        <v>1593</v>
      </c>
      <c r="B23" s="2420" t="n">
        <v>372437.04712734</v>
      </c>
      <c r="C23" s="2420" t="n">
        <v>361115.639400835</v>
      </c>
      <c r="D23" s="2420" t="n">
        <v>349391.579384704</v>
      </c>
      <c r="E23" s="2420" t="n">
        <v>339355.768035106</v>
      </c>
      <c r="F23" s="2420" t="n">
        <v>360823.442465563</v>
      </c>
      <c r="G23" s="2420" t="n">
        <v>371124.981184801</v>
      </c>
      <c r="H23" s="2421" t="n">
        <v>-0.352292005497066</v>
      </c>
      <c r="I23" s="16"/>
    </row>
    <row r="24" customFormat="false" ht="12.75" hidden="false" customHeight="true" outlineLevel="0" collapsed="false">
      <c r="A24" s="2422" t="s">
        <v>1606</v>
      </c>
      <c r="B24" s="2420" t="n">
        <v>13722.5127708423</v>
      </c>
      <c r="C24" s="2420" t="n">
        <v>13467.0580880944</v>
      </c>
      <c r="D24" s="2420" t="n">
        <v>13109.5976169369</v>
      </c>
      <c r="E24" s="2420" t="n">
        <v>12733.2981186272</v>
      </c>
      <c r="F24" s="2420" t="n">
        <v>11948.0832952441</v>
      </c>
      <c r="G24" s="2420" t="n">
        <v>12011.5898032499</v>
      </c>
      <c r="H24" s="2421" t="n">
        <v>-12.4680005489066</v>
      </c>
      <c r="I24" s="16"/>
    </row>
    <row r="25" customFormat="false" ht="12.75" hidden="false" customHeight="true" outlineLevel="0" collapsed="false">
      <c r="A25" s="2422" t="s">
        <v>2347</v>
      </c>
      <c r="B25" s="2420" t="n">
        <v>418904.773426739</v>
      </c>
      <c r="C25" s="2420" t="n">
        <v>410326.702104658</v>
      </c>
      <c r="D25" s="2420" t="n">
        <v>405347.551446576</v>
      </c>
      <c r="E25" s="2420" t="n">
        <v>397974.406561637</v>
      </c>
      <c r="F25" s="2420" t="n">
        <v>399751.945484117</v>
      </c>
      <c r="G25" s="2420" t="n">
        <v>401910.338241417</v>
      </c>
      <c r="H25" s="2421" t="n">
        <v>-4.05687312806285</v>
      </c>
      <c r="I25" s="16"/>
    </row>
    <row r="26" customFormat="false" ht="13.5" hidden="false" customHeight="true" outlineLevel="0" collapsed="false">
      <c r="A26" s="2422" t="s">
        <v>2381</v>
      </c>
      <c r="B26" s="2420" t="n">
        <v>-216592.696457004</v>
      </c>
      <c r="C26" s="2420" t="n">
        <v>-255338.239754952</v>
      </c>
      <c r="D26" s="2420" t="n">
        <v>-249747.855022724</v>
      </c>
      <c r="E26" s="2420" t="n">
        <v>-242378.708226836</v>
      </c>
      <c r="F26" s="2420" t="n">
        <v>-248820.766983366</v>
      </c>
      <c r="G26" s="2420" t="n">
        <v>-254801.461937338</v>
      </c>
      <c r="H26" s="2421" t="n">
        <v>17.6408374360485</v>
      </c>
      <c r="I26" s="16"/>
    </row>
    <row r="27" customFormat="false" ht="12.75" hidden="false" customHeight="true" outlineLevel="0" collapsed="false">
      <c r="A27" s="2422" t="s">
        <v>2382</v>
      </c>
      <c r="B27" s="2420" t="n">
        <v>171148.968775507</v>
      </c>
      <c r="C27" s="2420" t="n">
        <v>172812.654942588</v>
      </c>
      <c r="D27" s="2420" t="n">
        <v>171555.61278877</v>
      </c>
      <c r="E27" s="2420" t="n">
        <v>169840.922711416</v>
      </c>
      <c r="F27" s="2420" t="n">
        <v>167940.103628079</v>
      </c>
      <c r="G27" s="2420" t="n">
        <v>164707.572661842</v>
      </c>
      <c r="H27" s="2421" t="n">
        <v>-3.76361958809935</v>
      </c>
      <c r="I27" s="16"/>
    </row>
    <row r="28" customFormat="false" ht="12.75" hidden="false" customHeight="true" outlineLevel="0" collapsed="false">
      <c r="A28" s="2429" t="s">
        <v>1643</v>
      </c>
      <c r="B28" s="2430" t="s">
        <v>121</v>
      </c>
      <c r="C28" s="2430" t="s">
        <v>121</v>
      </c>
      <c r="D28" s="2430" t="s">
        <v>121</v>
      </c>
      <c r="E28" s="2430" t="s">
        <v>121</v>
      </c>
      <c r="F28" s="2430" t="s">
        <v>121</v>
      </c>
      <c r="G28" s="2430" t="s">
        <v>121</v>
      </c>
      <c r="H28" s="2431" t="n">
        <v>0</v>
      </c>
      <c r="I28" s="16"/>
    </row>
    <row r="29" customFormat="false" ht="15" hidden="false" customHeight="true" outlineLevel="0" collapsed="false">
      <c r="A29" s="2432" t="s">
        <v>2383</v>
      </c>
      <c r="B29" s="2427" t="n">
        <v>4016307.07243687</v>
      </c>
      <c r="C29" s="2427" t="n">
        <v>3991769.43003064</v>
      </c>
      <c r="D29" s="2427" t="n">
        <v>3906865.46373542</v>
      </c>
      <c r="E29" s="2427" t="n">
        <v>3846495.69893569</v>
      </c>
      <c r="F29" s="2427" t="n">
        <v>3840146.97167103</v>
      </c>
      <c r="G29" s="2427" t="n">
        <v>3873040.02475235</v>
      </c>
      <c r="H29" s="2428" t="n">
        <v>-3.56713381473577</v>
      </c>
      <c r="I29" s="16"/>
    </row>
    <row r="30" customFormat="false" ht="9" hidden="false" customHeight="true" outlineLevel="0" collapsed="false">
      <c r="A30" s="1358"/>
      <c r="B30" s="1358"/>
      <c r="C30" s="1358"/>
    </row>
    <row r="31" customFormat="false" ht="42.75" hidden="false" customHeight="true" outlineLevel="0" collapsed="false">
      <c r="A31" s="961" t="s">
        <v>2384</v>
      </c>
      <c r="B31" s="961"/>
      <c r="C31" s="961"/>
    </row>
    <row r="32" customFormat="false" ht="29.25" hidden="false" customHeight="true" outlineLevel="0" collapsed="false">
      <c r="A32" s="2433" t="s">
        <v>2385</v>
      </c>
      <c r="B32" s="2433"/>
      <c r="C32" s="2433"/>
    </row>
    <row r="33" customFormat="false" ht="43.5" hidden="false" customHeight="true" outlineLevel="0" collapsed="false">
      <c r="A33" s="2434" t="s">
        <v>2386</v>
      </c>
      <c r="B33" s="2434"/>
      <c r="C33" s="2434"/>
    </row>
    <row r="34" customFormat="false" ht="66" hidden="false" customHeight="true" outlineLevel="0" collapsed="false">
      <c r="A34" s="2433" t="s">
        <v>2387</v>
      </c>
      <c r="B34" s="2433"/>
      <c r="C34" s="2433"/>
    </row>
    <row r="35" customFormat="false" ht="13.5" hidden="false" customHeight="true" outlineLevel="0" collapsed="false">
      <c r="A35" s="2435" t="s">
        <v>2388</v>
      </c>
      <c r="B35" s="1358"/>
      <c r="C35" s="1358"/>
    </row>
    <row r="36" customFormat="false" ht="9.75" hidden="false" customHeight="true" outlineLevel="0" collapsed="false">
      <c r="A36" s="1358"/>
      <c r="B36" s="1358"/>
      <c r="C36" s="1358"/>
    </row>
    <row r="37" customFormat="false" ht="14.25" hidden="false" customHeight="true" outlineLevel="0" collapsed="false">
      <c r="A37" s="2436" t="s">
        <v>439</v>
      </c>
      <c r="B37" s="2437"/>
      <c r="C37" s="2438"/>
    </row>
    <row r="38" customFormat="false" ht="15.75" hidden="false" customHeight="true" outlineLevel="0" collapsed="false">
      <c r="A38" s="2439" t="s">
        <v>2389</v>
      </c>
      <c r="B38" s="2439"/>
      <c r="C38" s="2439"/>
    </row>
    <row r="39" customFormat="false" ht="20.25" hidden="false" customHeight="true" outlineLevel="0" collapsed="false">
      <c r="A39" s="2439"/>
      <c r="B39" s="2439"/>
      <c r="C39" s="2439"/>
    </row>
    <row r="40" customFormat="false" ht="13.5" hidden="false" customHeight="true" outlineLevel="0" collapsed="false">
      <c r="A40" s="2440" t="s">
        <v>2390</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91</v>
      </c>
      <c r="C4" s="2442" t="s">
        <v>78</v>
      </c>
    </row>
    <row r="5" customFormat="false" ht="12" hidden="false" customHeight="true" outlineLevel="0" collapsed="false">
      <c r="C5" s="2442"/>
    </row>
    <row r="6" customFormat="false" ht="12" hidden="false" customHeight="true" outlineLevel="0" collapsed="false">
      <c r="B6" s="2441" t="s">
        <v>2392</v>
      </c>
      <c r="C6" s="2442" t="s">
        <v>75</v>
      </c>
    </row>
    <row r="7" customFormat="false" ht="12" hidden="false" customHeight="true" outlineLevel="0" collapsed="false">
      <c r="C7" s="2442"/>
    </row>
    <row r="8" customFormat="false" ht="12" hidden="false" customHeight="true" outlineLevel="0" collapsed="false">
      <c r="B8" s="2441" t="s">
        <v>2393</v>
      </c>
      <c r="C8" s="2442" t="s">
        <v>2394</v>
      </c>
    </row>
    <row r="9" customFormat="false" ht="12" hidden="false" customHeight="true" outlineLevel="0" collapsed="false">
      <c r="C9" s="2442"/>
    </row>
    <row r="10" customFormat="false" ht="12" hidden="false" customHeight="true" outlineLevel="0" collapsed="false">
      <c r="B10" s="2441" t="s">
        <v>2395</v>
      </c>
      <c r="C10" s="2442" t="s">
        <v>2396</v>
      </c>
    </row>
    <row r="11" customFormat="false" ht="12" hidden="false" customHeight="true" outlineLevel="0" collapsed="false">
      <c r="C11" s="2442"/>
    </row>
    <row r="12" customFormat="false" ht="12" hidden="false" customHeight="true" outlineLevel="0" collapsed="false">
      <c r="B12" s="2441" t="s">
        <v>2397</v>
      </c>
      <c r="C12" s="2442" t="s">
        <v>2398</v>
      </c>
    </row>
    <row r="13" customFormat="false" ht="12" hidden="false" customHeight="true" outlineLevel="0" collapsed="false">
      <c r="C13" s="2442"/>
    </row>
    <row r="14" customFormat="false" ht="12" hidden="false" customHeight="true" outlineLevel="0" collapsed="false">
      <c r="B14" s="2441" t="s">
        <v>2399</v>
      </c>
      <c r="C14" s="2442" t="s">
        <v>2400</v>
      </c>
    </row>
    <row r="15" customFormat="false" ht="12" hidden="false" customHeight="true" outlineLevel="0" collapsed="false">
      <c r="C15" s="2442"/>
    </row>
    <row r="16" customFormat="false" ht="12" hidden="false" customHeight="true" outlineLevel="0" collapsed="false">
      <c r="B16" s="2441" t="s">
        <v>2401</v>
      </c>
      <c r="C16" s="2442" t="s">
        <v>2402</v>
      </c>
    </row>
    <row r="17" customFormat="false" ht="12" hidden="false" customHeight="true" outlineLevel="0" collapsed="false">
      <c r="C17" s="2442"/>
    </row>
    <row r="18" customFormat="false" ht="12" hidden="false" customHeight="true" outlineLevel="0" collapsed="false">
      <c r="B18" s="2441" t="s">
        <v>2403</v>
      </c>
      <c r="C18" s="2442" t="s">
        <v>240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05</v>
      </c>
      <c r="C24" s="2442" t="s">
        <v>77</v>
      </c>
    </row>
    <row r="25" customFormat="false" ht="12" hidden="false" customHeight="true" outlineLevel="0" collapsed="false">
      <c r="C25" s="2442"/>
    </row>
    <row r="26" customFormat="false" ht="12" hidden="false" customHeight="true" outlineLevel="0" collapsed="false">
      <c r="B26" s="2441" t="s">
        <v>2406</v>
      </c>
      <c r="C26" s="2442"/>
    </row>
    <row r="28" customFormat="false" ht="12" hidden="false" customHeight="true" outlineLevel="0" collapsed="false">
      <c r="B28" s="2443" t="s">
        <v>2407</v>
      </c>
      <c r="C28" s="2441" t="n">
        <v>4</v>
      </c>
    </row>
    <row r="30" customFormat="false" ht="12" hidden="false" customHeight="true" outlineLevel="0" collapsed="false">
      <c r="B30" s="2444" t="s">
        <v>2408</v>
      </c>
      <c r="C30" s="2441" t="s">
        <v>2409</v>
      </c>
    </row>
    <row r="33" customFormat="false" ht="12" hidden="false" customHeight="true" outlineLevel="0" collapsed="false">
      <c r="B33" s="2444" t="s">
        <v>2410</v>
      </c>
    </row>
    <row r="35" customFormat="false" ht="12" hidden="false" customHeight="true" outlineLevel="0" collapsed="false">
      <c r="B35" s="2444" t="s">
        <v>2411</v>
      </c>
      <c r="C35" s="2441" t="s">
        <v>2412</v>
      </c>
    </row>
    <row r="37" customFormat="false" ht="12" hidden="false" customHeight="true" outlineLevel="0" collapsed="false">
      <c r="B37" s="2444" t="s">
        <v>2413</v>
      </c>
      <c r="C37" s="2441" t="s">
        <v>2412</v>
      </c>
    </row>
    <row r="39" customFormat="false" ht="12" hidden="false" customHeight="true" outlineLevel="0" collapsed="false">
      <c r="B39" s="2444" t="s">
        <v>2414</v>
      </c>
      <c r="C39" s="2441" t="s">
        <v>2412</v>
      </c>
    </row>
    <row r="41" customFormat="false" ht="12" hidden="false" customHeight="true" outlineLevel="0" collapsed="false">
      <c r="B41" s="2444" t="s">
        <v>2415</v>
      </c>
      <c r="C41" s="2441" t="s">
        <v>2412</v>
      </c>
    </row>
    <row r="43" customFormat="false" ht="12" hidden="false" customHeight="true" outlineLevel="0" collapsed="false">
      <c r="B43" s="2444" t="s">
        <v>2416</v>
      </c>
      <c r="C43" s="2441" t="s">
        <v>2412</v>
      </c>
    </row>
    <row r="45" customFormat="false" ht="12" hidden="false" customHeight="true" outlineLevel="0" collapsed="false">
      <c r="B45" s="2444" t="s">
        <v>2417</v>
      </c>
      <c r="C45" s="2441" t="s">
        <v>2412</v>
      </c>
    </row>
    <row r="47" customFormat="false" ht="12" hidden="false" customHeight="true" outlineLevel="0" collapsed="false">
      <c r="B47" s="2444" t="s">
        <v>2418</v>
      </c>
      <c r="C47" s="2441" t="s">
        <v>2419</v>
      </c>
    </row>
    <row r="48" customFormat="false" ht="12" hidden="false" customHeight="true" outlineLevel="0" collapsed="false">
      <c r="B48" s="2444"/>
    </row>
    <row r="49" customFormat="false" ht="12" hidden="false" customHeight="true" outlineLevel="0" collapsed="false">
      <c r="B49" s="2444" t="s">
        <v>2420</v>
      </c>
      <c r="C49" s="2441" t="s">
        <v>241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156370</v>
      </c>
      <c r="F8" s="212" t="n">
        <v>503327</v>
      </c>
      <c r="G8" s="212" t="n">
        <v>90988</v>
      </c>
      <c r="H8" s="213"/>
      <c r="I8" s="212" t="n">
        <v>-1750</v>
      </c>
      <c r="J8" s="214" t="n">
        <v>570459</v>
      </c>
      <c r="K8" s="212" t="n">
        <v>42.6063126082681</v>
      </c>
      <c r="L8" s="157" t="s">
        <v>156</v>
      </c>
      <c r="M8" s="214" t="n">
        <v>24305154.4842</v>
      </c>
      <c r="N8" s="212" t="n">
        <v>20</v>
      </c>
      <c r="O8" s="214" t="n">
        <v>486103.089684</v>
      </c>
      <c r="P8" s="212"/>
      <c r="Q8" s="214" t="n">
        <v>486103.089684</v>
      </c>
      <c r="R8" s="212" t="n">
        <v>0.99</v>
      </c>
      <c r="S8" s="215" t="n">
        <v>1764554.21555292</v>
      </c>
    </row>
    <row r="9" customFormat="false" ht="12.75" hidden="false" customHeight="true" outlineLevel="0" collapsed="false">
      <c r="A9" s="216" t="s">
        <v>244</v>
      </c>
      <c r="B9" s="217" t="s">
        <v>245</v>
      </c>
      <c r="C9" s="210" t="s">
        <v>246</v>
      </c>
      <c r="D9" s="218"/>
      <c r="E9" s="212" t="s">
        <v>247</v>
      </c>
      <c r="F9" s="212" t="s">
        <v>247</v>
      </c>
      <c r="G9" s="212" t="s">
        <v>247</v>
      </c>
      <c r="H9" s="213"/>
      <c r="I9" s="212" t="s">
        <v>247</v>
      </c>
      <c r="J9" s="214" t="s">
        <v>247</v>
      </c>
      <c r="K9" s="212" t="s">
        <v>247</v>
      </c>
      <c r="L9" s="157" t="s">
        <v>156</v>
      </c>
      <c r="M9" s="214" t="s">
        <v>247</v>
      </c>
      <c r="N9" s="212" t="s">
        <v>248</v>
      </c>
      <c r="O9" s="214" t="s">
        <v>249</v>
      </c>
      <c r="P9" s="212" t="s">
        <v>121</v>
      </c>
      <c r="Q9" s="214" t="s">
        <v>250</v>
      </c>
      <c r="R9" s="212" t="n">
        <v>0.99</v>
      </c>
      <c r="S9" s="215" t="s">
        <v>250</v>
      </c>
    </row>
    <row r="10" customFormat="false" ht="12.75" hidden="false" customHeight="true" outlineLevel="0" collapsed="false">
      <c r="A10" s="216"/>
      <c r="B10" s="219"/>
      <c r="C10" s="210" t="s">
        <v>251</v>
      </c>
      <c r="D10" s="218"/>
      <c r="E10" s="212" t="s">
        <v>247</v>
      </c>
      <c r="F10" s="212" t="s">
        <v>247</v>
      </c>
      <c r="G10" s="212" t="s">
        <v>247</v>
      </c>
      <c r="H10" s="213"/>
      <c r="I10" s="212" t="s">
        <v>247</v>
      </c>
      <c r="J10" s="214" t="s">
        <v>247</v>
      </c>
      <c r="K10" s="212" t="s">
        <v>247</v>
      </c>
      <c r="L10" s="157" t="s">
        <v>156</v>
      </c>
      <c r="M10" s="214" t="s">
        <v>247</v>
      </c>
      <c r="N10" s="212" t="s">
        <v>248</v>
      </c>
      <c r="O10" s="214" t="s">
        <v>249</v>
      </c>
      <c r="P10" s="212"/>
      <c r="Q10" s="214"/>
      <c r="R10" s="212" t="n">
        <v>0.99</v>
      </c>
      <c r="S10" s="215"/>
    </row>
    <row r="11" customFormat="false" ht="12.75" hidden="false" customHeight="true" outlineLevel="0" collapsed="false">
      <c r="A11" s="216"/>
      <c r="B11" s="220" t="s">
        <v>252</v>
      </c>
      <c r="C11" s="210" t="s">
        <v>181</v>
      </c>
      <c r="D11" s="211" t="s">
        <v>243</v>
      </c>
      <c r="E11" s="213"/>
      <c r="F11" s="212" t="n">
        <v>24827</v>
      </c>
      <c r="G11" s="212" t="n">
        <v>39925</v>
      </c>
      <c r="H11" s="212" t="n">
        <v>1.88325800531275</v>
      </c>
      <c r="I11" s="212" t="n">
        <v>98</v>
      </c>
      <c r="J11" s="214" t="n">
        <v>-15197.8832580053</v>
      </c>
      <c r="K11" s="212" t="n">
        <v>44</v>
      </c>
      <c r="L11" s="157" t="s">
        <v>156</v>
      </c>
      <c r="M11" s="214" t="n">
        <v>-668706.863352234</v>
      </c>
      <c r="N11" s="212" t="n">
        <v>18.9</v>
      </c>
      <c r="O11" s="214" t="n">
        <v>-12638.5597173572</v>
      </c>
      <c r="P11" s="212" t="n">
        <v>1280.664</v>
      </c>
      <c r="Q11" s="214" t="n">
        <v>-13919.2237173572</v>
      </c>
      <c r="R11" s="212" t="n">
        <v>0.99</v>
      </c>
      <c r="S11" s="215" t="n">
        <v>-50526.7820940067</v>
      </c>
    </row>
    <row r="12" customFormat="false" ht="12.75" hidden="false" customHeight="true" outlineLevel="0" collapsed="false">
      <c r="A12" s="66"/>
      <c r="B12" s="217" t="s">
        <v>245</v>
      </c>
      <c r="C12" s="210" t="s">
        <v>180</v>
      </c>
      <c r="D12" s="218"/>
      <c r="E12" s="221"/>
      <c r="F12" s="212" t="n">
        <v>8465</v>
      </c>
      <c r="G12" s="212" t="n">
        <v>10696</v>
      </c>
      <c r="H12" s="212" t="n">
        <v>25529.4076019731</v>
      </c>
      <c r="I12" s="212" t="n">
        <v>-171</v>
      </c>
      <c r="J12" s="214" t="n">
        <v>-27589.4076019731</v>
      </c>
      <c r="K12" s="212" t="n">
        <v>43</v>
      </c>
      <c r="L12" s="157" t="s">
        <v>156</v>
      </c>
      <c r="M12" s="214" t="n">
        <v>-1186344.52688484</v>
      </c>
      <c r="N12" s="212" t="n">
        <v>19.5</v>
      </c>
      <c r="O12" s="214" t="n">
        <v>-23133.7182742544</v>
      </c>
      <c r="P12" s="212" t="n">
        <v>446.9205</v>
      </c>
      <c r="Q12" s="214" t="n">
        <v>-23580.6387742544</v>
      </c>
      <c r="R12" s="212" t="n">
        <v>0.99</v>
      </c>
      <c r="S12" s="215" t="n">
        <v>-85597.7187505435</v>
      </c>
    </row>
    <row r="13" customFormat="false" ht="12.75" hidden="false" customHeight="true" outlineLevel="0" collapsed="false">
      <c r="A13" s="66"/>
      <c r="B13" s="217"/>
      <c r="C13" s="210" t="s">
        <v>253</v>
      </c>
      <c r="D13" s="218"/>
      <c r="E13" s="213"/>
      <c r="F13" s="212" t="s">
        <v>247</v>
      </c>
      <c r="G13" s="212" t="s">
        <v>247</v>
      </c>
      <c r="H13" s="212" t="s">
        <v>254</v>
      </c>
      <c r="I13" s="212" t="s">
        <v>247</v>
      </c>
      <c r="J13" s="214" t="s">
        <v>255</v>
      </c>
      <c r="K13" s="212" t="s">
        <v>247</v>
      </c>
      <c r="L13" s="157" t="s">
        <v>156</v>
      </c>
      <c r="M13" s="214" t="s">
        <v>255</v>
      </c>
      <c r="N13" s="212" t="s">
        <v>248</v>
      </c>
      <c r="O13" s="214" t="s">
        <v>256</v>
      </c>
      <c r="P13" s="212"/>
      <c r="Q13" s="214"/>
      <c r="R13" s="212" t="n">
        <v>0.99</v>
      </c>
      <c r="S13" s="215"/>
    </row>
    <row r="14" customFormat="false" ht="12.75" hidden="false" customHeight="true" outlineLevel="0" collapsed="false">
      <c r="A14" s="66"/>
      <c r="B14" s="222"/>
      <c r="C14" s="210" t="s">
        <v>257</v>
      </c>
      <c r="D14" s="218"/>
      <c r="E14" s="213"/>
      <c r="F14" s="212" t="s">
        <v>248</v>
      </c>
      <c r="G14" s="212" t="s">
        <v>248</v>
      </c>
      <c r="H14" s="213"/>
      <c r="I14" s="212" t="s">
        <v>248</v>
      </c>
      <c r="J14" s="214" t="s">
        <v>248</v>
      </c>
      <c r="K14" s="212" t="s">
        <v>248</v>
      </c>
      <c r="L14" s="157" t="s">
        <v>156</v>
      </c>
      <c r="M14" s="214" t="s">
        <v>248</v>
      </c>
      <c r="N14" s="212" t="s">
        <v>248</v>
      </c>
      <c r="O14" s="214" t="s">
        <v>248</v>
      </c>
      <c r="P14" s="212" t="s">
        <v>121</v>
      </c>
      <c r="Q14" s="214" t="s">
        <v>121</v>
      </c>
      <c r="R14" s="212" t="s">
        <v>121</v>
      </c>
      <c r="S14" s="215" t="s">
        <v>121</v>
      </c>
    </row>
    <row r="15" customFormat="false" ht="12.75" hidden="false" customHeight="true" outlineLevel="0" collapsed="false">
      <c r="A15" s="66"/>
      <c r="B15" s="222"/>
      <c r="C15" s="210" t="s">
        <v>258</v>
      </c>
      <c r="D15" s="211" t="s">
        <v>243</v>
      </c>
      <c r="E15" s="213"/>
      <c r="F15" s="212" t="n">
        <v>55400</v>
      </c>
      <c r="G15" s="212" t="n">
        <v>52690</v>
      </c>
      <c r="H15" s="212" t="n">
        <v>8413</v>
      </c>
      <c r="I15" s="212" t="n">
        <v>-3206</v>
      </c>
      <c r="J15" s="214" t="n">
        <v>-2497</v>
      </c>
      <c r="K15" s="212" t="n">
        <v>42.6</v>
      </c>
      <c r="L15" s="157" t="s">
        <v>156</v>
      </c>
      <c r="M15" s="214" t="n">
        <v>-106372.2</v>
      </c>
      <c r="N15" s="212" t="n">
        <v>20.2</v>
      </c>
      <c r="O15" s="214" t="n">
        <v>-2148.71844</v>
      </c>
      <c r="P15" s="223" t="n">
        <v>1804.08018</v>
      </c>
      <c r="Q15" s="214" t="n">
        <v>-3952.79862</v>
      </c>
      <c r="R15" s="212" t="n">
        <v>0.99</v>
      </c>
      <c r="S15" s="215" t="n">
        <v>-14348.6589906</v>
      </c>
    </row>
    <row r="16" customFormat="false" ht="12.75" hidden="false" customHeight="true" outlineLevel="0" collapsed="false">
      <c r="A16" s="66"/>
      <c r="B16" s="222"/>
      <c r="C16" s="210" t="s">
        <v>259</v>
      </c>
      <c r="D16" s="211" t="s">
        <v>243</v>
      </c>
      <c r="E16" s="213"/>
      <c r="F16" s="212" t="n">
        <v>44835</v>
      </c>
      <c r="G16" s="212" t="n">
        <v>35083</v>
      </c>
      <c r="H16" s="212" t="n">
        <v>27082</v>
      </c>
      <c r="I16" s="212" t="n">
        <v>988</v>
      </c>
      <c r="J16" s="214" t="n">
        <v>-18318</v>
      </c>
      <c r="K16" s="212" t="n">
        <v>40</v>
      </c>
      <c r="L16" s="157" t="s">
        <v>156</v>
      </c>
      <c r="M16" s="214" t="n">
        <v>-732720</v>
      </c>
      <c r="N16" s="212" t="n">
        <v>21.1</v>
      </c>
      <c r="O16" s="214" t="n">
        <v>-15460.392</v>
      </c>
      <c r="P16" s="212" t="n">
        <v>1831.058</v>
      </c>
      <c r="Q16" s="214" t="n">
        <v>-17291.45</v>
      </c>
      <c r="R16" s="212" t="n">
        <v>0.99</v>
      </c>
      <c r="S16" s="215" t="n">
        <v>-62767.9635</v>
      </c>
    </row>
    <row r="17" customFormat="false" ht="12.75" hidden="false" customHeight="true" outlineLevel="0" collapsed="false">
      <c r="A17" s="66"/>
      <c r="B17" s="222"/>
      <c r="C17" s="210" t="s">
        <v>260</v>
      </c>
      <c r="D17" s="211" t="s">
        <v>243</v>
      </c>
      <c r="E17" s="213"/>
      <c r="F17" s="212" t="n">
        <v>10586</v>
      </c>
      <c r="G17" s="212" t="n">
        <v>5185</v>
      </c>
      <c r="H17" s="213"/>
      <c r="I17" s="212" t="n">
        <v>-83</v>
      </c>
      <c r="J17" s="214" t="n">
        <v>5484</v>
      </c>
      <c r="K17" s="212" t="n">
        <v>46</v>
      </c>
      <c r="L17" s="157" t="s">
        <v>156</v>
      </c>
      <c r="M17" s="214" t="n">
        <v>252264</v>
      </c>
      <c r="N17" s="212" t="n">
        <v>17.2</v>
      </c>
      <c r="O17" s="214" t="n">
        <v>4338.9408</v>
      </c>
      <c r="P17" s="214" t="n">
        <v>3457.86048</v>
      </c>
      <c r="Q17" s="214" t="n">
        <v>881.08032</v>
      </c>
      <c r="R17" s="212" t="n">
        <v>0.99</v>
      </c>
      <c r="S17" s="215" t="n">
        <v>3198.3215616</v>
      </c>
    </row>
    <row r="18" customFormat="false" ht="12.75" hidden="false" customHeight="true" outlineLevel="0" collapsed="false">
      <c r="A18" s="66"/>
      <c r="B18" s="222"/>
      <c r="C18" s="210" t="s">
        <v>261</v>
      </c>
      <c r="D18" s="211" t="s">
        <v>243</v>
      </c>
      <c r="E18" s="213"/>
      <c r="F18" s="212"/>
      <c r="G18" s="212" t="n">
        <v>3</v>
      </c>
      <c r="H18" s="213"/>
      <c r="I18" s="212"/>
      <c r="J18" s="214" t="n">
        <v>-3</v>
      </c>
      <c r="K18" s="212" t="n">
        <v>49.5</v>
      </c>
      <c r="L18" s="157" t="s">
        <v>156</v>
      </c>
      <c r="M18" s="214" t="n">
        <v>-148.5</v>
      </c>
      <c r="N18" s="212" t="n">
        <v>16.8</v>
      </c>
      <c r="O18" s="214" t="n">
        <v>-2.4948</v>
      </c>
      <c r="P18" s="214" t="n">
        <v>902.286</v>
      </c>
      <c r="Q18" s="214" t="n">
        <v>-904.7808</v>
      </c>
      <c r="R18" s="212" t="n">
        <v>0.99</v>
      </c>
      <c r="S18" s="215" t="n">
        <v>-3284.354304</v>
      </c>
    </row>
    <row r="19" customFormat="false" ht="12.75" hidden="false" customHeight="true" outlineLevel="0" collapsed="false">
      <c r="A19" s="224"/>
      <c r="B19" s="222"/>
      <c r="C19" s="210" t="s">
        <v>262</v>
      </c>
      <c r="D19" s="211" t="s">
        <v>243</v>
      </c>
      <c r="E19" s="213"/>
      <c r="F19" s="212" t="n">
        <v>27019</v>
      </c>
      <c r="G19" s="212" t="n">
        <v>15016</v>
      </c>
      <c r="H19" s="213"/>
      <c r="I19" s="212" t="n">
        <v>-383</v>
      </c>
      <c r="J19" s="214" t="n">
        <v>12386</v>
      </c>
      <c r="K19" s="212" t="n">
        <v>44</v>
      </c>
      <c r="L19" s="157" t="s">
        <v>156</v>
      </c>
      <c r="M19" s="214" t="n">
        <v>544984</v>
      </c>
      <c r="N19" s="212" t="n">
        <v>20</v>
      </c>
      <c r="O19" s="214" t="n">
        <v>10899.68</v>
      </c>
      <c r="P19" s="214" t="n">
        <v>28053.3</v>
      </c>
      <c r="Q19" s="214" t="n">
        <v>-17153.62</v>
      </c>
      <c r="R19" s="212" t="n">
        <v>0.99</v>
      </c>
      <c r="S19" s="215" t="n">
        <v>-62267.6406</v>
      </c>
    </row>
    <row r="20" customFormat="false" ht="12.75" hidden="false" customHeight="true" outlineLevel="0" collapsed="false">
      <c r="A20" s="224"/>
      <c r="B20" s="222"/>
      <c r="C20" s="210" t="s">
        <v>263</v>
      </c>
      <c r="D20" s="211" t="s">
        <v>243</v>
      </c>
      <c r="E20" s="213"/>
      <c r="F20" s="212" t="n">
        <v>3600</v>
      </c>
      <c r="G20" s="212" t="n">
        <v>2965</v>
      </c>
      <c r="H20" s="213"/>
      <c r="I20" s="212" t="n">
        <v>175</v>
      </c>
      <c r="J20" s="214" t="n">
        <v>460</v>
      </c>
      <c r="K20" s="212" t="n">
        <v>39</v>
      </c>
      <c r="L20" s="157" t="s">
        <v>156</v>
      </c>
      <c r="M20" s="214" t="n">
        <v>17940</v>
      </c>
      <c r="N20" s="212" t="n">
        <v>22</v>
      </c>
      <c r="O20" s="214" t="n">
        <v>394.68</v>
      </c>
      <c r="P20" s="214" t="n">
        <v>14174.16</v>
      </c>
      <c r="Q20" s="214" t="n">
        <v>-13779.48</v>
      </c>
      <c r="R20" s="212" t="n">
        <v>0.99</v>
      </c>
      <c r="S20" s="215" t="n">
        <v>-50019.5124</v>
      </c>
    </row>
    <row r="21" customFormat="false" ht="12.75" hidden="false" customHeight="true" outlineLevel="0" collapsed="false">
      <c r="A21" s="66"/>
      <c r="B21" s="222"/>
      <c r="C21" s="210" t="s">
        <v>264</v>
      </c>
      <c r="D21" s="211" t="s">
        <v>243</v>
      </c>
      <c r="E21" s="213"/>
      <c r="F21" s="212" t="n">
        <v>2788</v>
      </c>
      <c r="G21" s="212" t="n">
        <v>5736</v>
      </c>
      <c r="H21" s="212" t="n">
        <v>315</v>
      </c>
      <c r="I21" s="212" t="n">
        <v>105</v>
      </c>
      <c r="J21" s="214" t="n">
        <v>-3368</v>
      </c>
      <c r="K21" s="212" t="n">
        <v>42</v>
      </c>
      <c r="L21" s="157" t="s">
        <v>156</v>
      </c>
      <c r="M21" s="214" t="n">
        <v>-141456</v>
      </c>
      <c r="N21" s="212" t="n">
        <v>20</v>
      </c>
      <c r="O21" s="214" t="n">
        <v>-2829.12</v>
      </c>
      <c r="P21" s="214" t="n">
        <v>3140.55</v>
      </c>
      <c r="Q21" s="214" t="n">
        <v>-5969.67</v>
      </c>
      <c r="R21" s="212" t="n">
        <v>0.99</v>
      </c>
      <c r="S21" s="215" t="n">
        <v>-21669.9021</v>
      </c>
    </row>
    <row r="22" customFormat="false" ht="12.75" hidden="false" customHeight="true" outlineLevel="0" collapsed="false">
      <c r="A22" s="66"/>
      <c r="B22" s="222"/>
      <c r="C22" s="210" t="s">
        <v>265</v>
      </c>
      <c r="D22" s="211" t="s">
        <v>243</v>
      </c>
      <c r="E22" s="213"/>
      <c r="F22" s="212" t="n">
        <v>7932</v>
      </c>
      <c r="G22" s="212" t="n">
        <v>1268</v>
      </c>
      <c r="H22" s="213"/>
      <c r="I22" s="212" t="n">
        <v>25</v>
      </c>
      <c r="J22" s="214" t="n">
        <v>6639</v>
      </c>
      <c r="K22" s="212" t="n">
        <v>32</v>
      </c>
      <c r="L22" s="157" t="s">
        <v>156</v>
      </c>
      <c r="M22" s="214" t="n">
        <v>212448</v>
      </c>
      <c r="N22" s="212" t="n">
        <v>27.5</v>
      </c>
      <c r="O22" s="214" t="n">
        <v>5842.32</v>
      </c>
      <c r="P22" s="212" t="n">
        <v>819.28</v>
      </c>
      <c r="Q22" s="214" t="n">
        <v>5023.04</v>
      </c>
      <c r="R22" s="212" t="n">
        <v>0.99</v>
      </c>
      <c r="S22" s="215" t="n">
        <v>18233.6352</v>
      </c>
    </row>
    <row r="23" customFormat="false" ht="12.75" hidden="false" customHeight="true" outlineLevel="0" collapsed="false">
      <c r="A23" s="66"/>
      <c r="B23" s="222"/>
      <c r="C23" s="210" t="s">
        <v>266</v>
      </c>
      <c r="D23" s="211" t="s">
        <v>243</v>
      </c>
      <c r="E23" s="213"/>
      <c r="F23" s="212" t="n">
        <v>25290</v>
      </c>
      <c r="G23" s="212" t="n">
        <v>5093</v>
      </c>
      <c r="H23" s="213"/>
      <c r="I23" s="212" t="n">
        <v>273</v>
      </c>
      <c r="J23" s="214" t="n">
        <v>19924</v>
      </c>
      <c r="K23" s="212" t="n">
        <v>42.5</v>
      </c>
      <c r="L23" s="157" t="s">
        <v>156</v>
      </c>
      <c r="M23" s="214" t="n">
        <v>846770</v>
      </c>
      <c r="N23" s="212" t="n">
        <v>20</v>
      </c>
      <c r="O23" s="214" t="n">
        <v>16935.4</v>
      </c>
      <c r="P23" s="212"/>
      <c r="Q23" s="214" t="n">
        <v>16935.4</v>
      </c>
      <c r="R23" s="212" t="n">
        <v>0.99</v>
      </c>
      <c r="S23" s="215" t="n">
        <v>61475.502</v>
      </c>
    </row>
    <row r="24" customFormat="false" ht="12.75" hidden="false" customHeight="true" outlineLevel="0" collapsed="false">
      <c r="A24" s="225"/>
      <c r="B24" s="226"/>
      <c r="C24" s="210" t="s">
        <v>267</v>
      </c>
      <c r="D24" s="211" t="s">
        <v>243</v>
      </c>
      <c r="E24" s="213"/>
      <c r="F24" s="212" t="s">
        <v>248</v>
      </c>
      <c r="G24" s="212" t="s">
        <v>248</v>
      </c>
      <c r="H24" s="213"/>
      <c r="I24" s="212" t="s">
        <v>248</v>
      </c>
      <c r="J24" s="214" t="s">
        <v>248</v>
      </c>
      <c r="K24" s="212" t="s">
        <v>248</v>
      </c>
      <c r="L24" s="157" t="s">
        <v>156</v>
      </c>
      <c r="M24" s="214" t="s">
        <v>248</v>
      </c>
      <c r="N24" s="212" t="s">
        <v>248</v>
      </c>
      <c r="O24" s="214" t="s">
        <v>248</v>
      </c>
      <c r="P24" s="212" t="s">
        <v>248</v>
      </c>
      <c r="Q24" s="214" t="s">
        <v>248</v>
      </c>
      <c r="R24" s="212" t="s">
        <v>248</v>
      </c>
      <c r="S24" s="215" t="s">
        <v>248</v>
      </c>
    </row>
    <row r="25" customFormat="false" ht="12" hidden="false" customHeight="true" outlineLevel="0" collapsed="false">
      <c r="A25" s="227" t="s">
        <v>268</v>
      </c>
      <c r="B25" s="210"/>
      <c r="C25" s="210"/>
      <c r="D25" s="228"/>
      <c r="E25" s="229"/>
      <c r="F25" s="230"/>
      <c r="G25" s="230"/>
      <c r="H25" s="229"/>
      <c r="I25" s="230"/>
      <c r="J25" s="231"/>
      <c r="K25" s="230"/>
      <c r="L25" s="232"/>
      <c r="M25" s="214" t="n">
        <v>-34931.2</v>
      </c>
      <c r="N25" s="230"/>
      <c r="O25" s="214" t="n">
        <v>-698.624</v>
      </c>
      <c r="P25" s="233" t="n">
        <v>2962.636</v>
      </c>
      <c r="Q25" s="214" t="n">
        <v>-3661.26</v>
      </c>
      <c r="R25" s="234"/>
      <c r="S25" s="215" t="n">
        <v>-13290.3738</v>
      </c>
    </row>
    <row r="26" customFormat="false" ht="12.75" hidden="false" customHeight="true" outlineLevel="0" collapsed="false">
      <c r="A26" s="235" t="s">
        <v>269</v>
      </c>
      <c r="B26" s="236"/>
      <c r="C26" s="236"/>
      <c r="D26" s="237" t="s">
        <v>243</v>
      </c>
      <c r="E26" s="238"/>
      <c r="F26" s="233" t="n">
        <v>744</v>
      </c>
      <c r="G26" s="233" t="n">
        <v>1089</v>
      </c>
      <c r="H26" s="238"/>
      <c r="I26" s="233" t="n">
        <v>-53</v>
      </c>
      <c r="J26" s="214" t="n">
        <v>-292</v>
      </c>
      <c r="K26" s="233" t="n">
        <v>43.6</v>
      </c>
      <c r="L26" s="157" t="s">
        <v>156</v>
      </c>
      <c r="M26" s="214" t="n">
        <v>-12731.2</v>
      </c>
      <c r="N26" s="233" t="n">
        <v>20</v>
      </c>
      <c r="O26" s="214" t="n">
        <v>-254.624</v>
      </c>
      <c r="P26" s="233" t="n">
        <v>371.036</v>
      </c>
      <c r="Q26" s="214" t="n">
        <v>-625.66</v>
      </c>
      <c r="R26" s="239" t="n">
        <v>0.99</v>
      </c>
      <c r="S26" s="215" t="n">
        <v>-2271.1458</v>
      </c>
    </row>
    <row r="27" customFormat="false" ht="12.75" hidden="false" customHeight="true" outlineLevel="0" collapsed="false">
      <c r="A27" s="235" t="s">
        <v>101</v>
      </c>
      <c r="B27" s="236"/>
      <c r="C27" s="236"/>
      <c r="D27" s="237" t="s">
        <v>243</v>
      </c>
      <c r="E27" s="238"/>
      <c r="F27" s="233" t="n">
        <v>3735</v>
      </c>
      <c r="G27" s="233" t="n">
        <v>4338</v>
      </c>
      <c r="H27" s="238"/>
      <c r="I27" s="233" t="n">
        <v>-48</v>
      </c>
      <c r="J27" s="214" t="n">
        <v>-555</v>
      </c>
      <c r="K27" s="233" t="n">
        <v>40</v>
      </c>
      <c r="L27" s="157" t="s">
        <v>156</v>
      </c>
      <c r="M27" s="214" t="n">
        <v>-22200</v>
      </c>
      <c r="N27" s="233" t="n">
        <v>20</v>
      </c>
      <c r="O27" s="214" t="n">
        <v>-444</v>
      </c>
      <c r="P27" s="233" t="n">
        <v>2591.6</v>
      </c>
      <c r="Q27" s="214" t="n">
        <v>-3035.6</v>
      </c>
      <c r="R27" s="239" t="n">
        <v>0.99</v>
      </c>
      <c r="S27" s="215" t="n">
        <v>-11019.228</v>
      </c>
    </row>
    <row r="28" customFormat="false" ht="12" hidden="false" customHeight="true" outlineLevel="0" collapsed="false">
      <c r="A28" s="240" t="s">
        <v>270</v>
      </c>
      <c r="B28" s="241"/>
      <c r="C28" s="241"/>
      <c r="D28" s="242"/>
      <c r="E28" s="173"/>
      <c r="F28" s="173"/>
      <c r="G28" s="173"/>
      <c r="H28" s="173"/>
      <c r="I28" s="173"/>
      <c r="J28" s="80"/>
      <c r="K28" s="213"/>
      <c r="L28" s="213"/>
      <c r="M28" s="78" t="n">
        <v>23308881.1939629</v>
      </c>
      <c r="N28" s="213"/>
      <c r="O28" s="78" t="n">
        <v>467602.483252388</v>
      </c>
      <c r="P28" s="223" t="n">
        <v>58872.79516</v>
      </c>
      <c r="Q28" s="78" t="n">
        <v>408729.688092388</v>
      </c>
      <c r="R28" s="243"/>
      <c r="S28" s="215" t="n">
        <v>1483688.76777537</v>
      </c>
    </row>
    <row r="29" customFormat="false" ht="12.75" hidden="false" customHeight="true" outlineLevel="0" collapsed="false">
      <c r="A29" s="244" t="s">
        <v>271</v>
      </c>
      <c r="B29" s="220" t="s">
        <v>241</v>
      </c>
      <c r="C29" s="210" t="s">
        <v>272</v>
      </c>
      <c r="D29" s="218"/>
      <c r="E29" s="212" t="s">
        <v>247</v>
      </c>
      <c r="F29" s="212" t="s">
        <v>247</v>
      </c>
      <c r="G29" s="212" t="s">
        <v>247</v>
      </c>
      <c r="H29" s="213"/>
      <c r="I29" s="212" t="s">
        <v>247</v>
      </c>
      <c r="J29" s="214" t="s">
        <v>247</v>
      </c>
      <c r="K29" s="212" t="s">
        <v>247</v>
      </c>
      <c r="L29" s="157" t="s">
        <v>156</v>
      </c>
      <c r="M29" s="214" t="s">
        <v>247</v>
      </c>
      <c r="N29" s="212" t="s">
        <v>248</v>
      </c>
      <c r="O29" s="214" t="s">
        <v>249</v>
      </c>
      <c r="P29" s="212"/>
      <c r="Q29" s="214"/>
      <c r="R29" s="212" t="n">
        <v>0.98</v>
      </c>
      <c r="S29" s="215"/>
    </row>
    <row r="30" customFormat="false" ht="12.75" hidden="false" customHeight="true" outlineLevel="0" collapsed="false">
      <c r="A30" s="66" t="s">
        <v>244</v>
      </c>
      <c r="B30" s="222" t="s">
        <v>245</v>
      </c>
      <c r="C30" s="210" t="s">
        <v>273</v>
      </c>
      <c r="D30" s="218"/>
      <c r="E30" s="212" t="s">
        <v>247</v>
      </c>
      <c r="F30" s="212" t="s">
        <v>247</v>
      </c>
      <c r="G30" s="212" t="s">
        <v>247</v>
      </c>
      <c r="H30" s="213"/>
      <c r="I30" s="212" t="s">
        <v>247</v>
      </c>
      <c r="J30" s="214" t="s">
        <v>247</v>
      </c>
      <c r="K30" s="212" t="s">
        <v>247</v>
      </c>
      <c r="L30" s="157" t="s">
        <v>156</v>
      </c>
      <c r="M30" s="214" t="s">
        <v>247</v>
      </c>
      <c r="N30" s="212" t="s">
        <v>248</v>
      </c>
      <c r="O30" s="214" t="s">
        <v>249</v>
      </c>
      <c r="P30" s="223" t="n">
        <v>1005.59752720762</v>
      </c>
      <c r="Q30" s="214" t="n">
        <v>-1005.59752720762</v>
      </c>
      <c r="R30" s="212"/>
      <c r="S30" s="215"/>
    </row>
    <row r="31" customFormat="false" ht="12.75" hidden="false" customHeight="true" outlineLevel="0" collapsed="false">
      <c r="A31" s="66"/>
      <c r="B31" s="222"/>
      <c r="C31" s="210" t="s">
        <v>274</v>
      </c>
      <c r="D31" s="211" t="s">
        <v>243</v>
      </c>
      <c r="E31" s="212" t="n">
        <v>135020</v>
      </c>
      <c r="F31" s="212" t="n">
        <v>143592</v>
      </c>
      <c r="G31" s="212" t="n">
        <v>6817</v>
      </c>
      <c r="H31" s="212"/>
      <c r="I31" s="212" t="n">
        <v>-8214</v>
      </c>
      <c r="J31" s="214" t="n">
        <v>280009</v>
      </c>
      <c r="K31" s="212" t="n">
        <v>26.0794793631633</v>
      </c>
      <c r="L31" s="157" t="s">
        <v>156</v>
      </c>
      <c r="M31" s="214" t="n">
        <v>7302488.937</v>
      </c>
      <c r="N31" s="212" t="n">
        <v>25.8</v>
      </c>
      <c r="O31" s="214" t="n">
        <v>188404.2145746</v>
      </c>
      <c r="P31" s="212"/>
      <c r="Q31" s="214" t="n">
        <v>188404.2145746</v>
      </c>
      <c r="R31" s="212" t="n">
        <v>0.98</v>
      </c>
      <c r="S31" s="215" t="n">
        <v>676999.144371396</v>
      </c>
    </row>
    <row r="32" customFormat="false" ht="12.75" hidden="false" customHeight="true" outlineLevel="0" collapsed="false">
      <c r="A32" s="66"/>
      <c r="B32" s="222"/>
      <c r="C32" s="210" t="s">
        <v>275</v>
      </c>
      <c r="D32" s="218"/>
      <c r="E32" s="212" t="s">
        <v>247</v>
      </c>
      <c r="F32" s="212" t="s">
        <v>247</v>
      </c>
      <c r="G32" s="212" t="s">
        <v>247</v>
      </c>
      <c r="H32" s="212" t="s">
        <v>165</v>
      </c>
      <c r="I32" s="212" t="s">
        <v>247</v>
      </c>
      <c r="J32" s="214" t="s">
        <v>276</v>
      </c>
      <c r="K32" s="212" t="s">
        <v>247</v>
      </c>
      <c r="L32" s="157" t="s">
        <v>156</v>
      </c>
      <c r="M32" s="214" t="s">
        <v>276</v>
      </c>
      <c r="N32" s="212" t="s">
        <v>248</v>
      </c>
      <c r="O32" s="214" t="s">
        <v>250</v>
      </c>
      <c r="P32" s="212"/>
      <c r="Q32" s="214"/>
      <c r="R32" s="212" t="n">
        <v>0.98</v>
      </c>
      <c r="S32" s="215"/>
    </row>
    <row r="33" customFormat="false" ht="12.75" hidden="false" customHeight="true" outlineLevel="0" collapsed="false">
      <c r="A33" s="66"/>
      <c r="B33" s="222"/>
      <c r="C33" s="210" t="s">
        <v>277</v>
      </c>
      <c r="D33" s="211" t="s">
        <v>243</v>
      </c>
      <c r="E33" s="212" t="n">
        <v>262664</v>
      </c>
      <c r="F33" s="212" t="n">
        <v>2477</v>
      </c>
      <c r="G33" s="212" t="n">
        <v>35</v>
      </c>
      <c r="H33" s="213"/>
      <c r="I33" s="212" t="n">
        <v>611</v>
      </c>
      <c r="J33" s="214" t="n">
        <v>264495</v>
      </c>
      <c r="K33" s="212" t="n">
        <v>8.15018461218549</v>
      </c>
      <c r="L33" s="157" t="s">
        <v>156</v>
      </c>
      <c r="M33" s="214" t="n">
        <v>2155683.079</v>
      </c>
      <c r="N33" s="212" t="n">
        <v>27.6</v>
      </c>
      <c r="O33" s="214" t="n">
        <v>59496.8529804</v>
      </c>
      <c r="P33" s="212"/>
      <c r="Q33" s="214" t="n">
        <v>59496.8529804</v>
      </c>
      <c r="R33" s="212" t="n">
        <v>0.98</v>
      </c>
      <c r="S33" s="215" t="n">
        <v>213792.025042904</v>
      </c>
    </row>
    <row r="34" customFormat="false" ht="12.75" hidden="false" customHeight="true" outlineLevel="0" collapsed="false">
      <c r="A34" s="66"/>
      <c r="B34" s="222"/>
      <c r="C34" s="210" t="s">
        <v>278</v>
      </c>
      <c r="D34" s="218"/>
      <c r="E34" s="212" t="s">
        <v>165</v>
      </c>
      <c r="F34" s="212" t="s">
        <v>165</v>
      </c>
      <c r="G34" s="212" t="s">
        <v>165</v>
      </c>
      <c r="H34" s="213"/>
      <c r="I34" s="212" t="s">
        <v>165</v>
      </c>
      <c r="J34" s="214" t="s">
        <v>165</v>
      </c>
      <c r="K34" s="212" t="s">
        <v>165</v>
      </c>
      <c r="L34" s="157" t="s">
        <v>156</v>
      </c>
      <c r="M34" s="214" t="s">
        <v>165</v>
      </c>
      <c r="N34" s="212" t="s">
        <v>248</v>
      </c>
      <c r="O34" s="214" t="s">
        <v>121</v>
      </c>
      <c r="P34" s="212"/>
      <c r="Q34" s="214"/>
      <c r="R34" s="212" t="n">
        <v>0.98</v>
      </c>
      <c r="S34" s="215"/>
    </row>
    <row r="35" customFormat="false" ht="12.75" hidden="false" customHeight="true" outlineLevel="0" collapsed="false">
      <c r="A35" s="66"/>
      <c r="B35" s="226"/>
      <c r="C35" s="210" t="s">
        <v>279</v>
      </c>
      <c r="D35" s="218"/>
      <c r="E35" s="212" t="n">
        <v>17000</v>
      </c>
      <c r="F35" s="212" t="n">
        <v>326</v>
      </c>
      <c r="G35" s="212" t="n">
        <v>236</v>
      </c>
      <c r="H35" s="213"/>
      <c r="I35" s="212" t="n">
        <v>3697</v>
      </c>
      <c r="J35" s="214" t="n">
        <v>13393</v>
      </c>
      <c r="K35" s="212" t="n">
        <v>9.91229612484134</v>
      </c>
      <c r="L35" s="157" t="s">
        <v>156</v>
      </c>
      <c r="M35" s="214" t="n">
        <v>132755.382</v>
      </c>
      <c r="N35" s="212" t="n">
        <v>28.9</v>
      </c>
      <c r="O35" s="214" t="n">
        <v>3836.6305398</v>
      </c>
      <c r="P35" s="212"/>
      <c r="Q35" s="214" t="n">
        <v>3836.6305398</v>
      </c>
      <c r="R35" s="212" t="n">
        <v>0.98</v>
      </c>
      <c r="S35" s="215" t="n">
        <v>13786.292406348</v>
      </c>
    </row>
    <row r="36" customFormat="false" ht="12.75" hidden="false" customHeight="true" outlineLevel="0" collapsed="false">
      <c r="A36" s="66"/>
      <c r="B36" s="220" t="s">
        <v>280</v>
      </c>
      <c r="C36" s="241" t="s">
        <v>281</v>
      </c>
      <c r="D36" s="218"/>
      <c r="E36" s="213"/>
      <c r="F36" s="212" t="s">
        <v>247</v>
      </c>
      <c r="G36" s="212" t="s">
        <v>247</v>
      </c>
      <c r="H36" s="213"/>
      <c r="I36" s="212" t="s">
        <v>247</v>
      </c>
      <c r="J36" s="214" t="s">
        <v>247</v>
      </c>
      <c r="K36" s="212" t="s">
        <v>247</v>
      </c>
      <c r="L36" s="157" t="s">
        <v>156</v>
      </c>
      <c r="M36" s="214" t="s">
        <v>247</v>
      </c>
      <c r="N36" s="212" t="s">
        <v>247</v>
      </c>
      <c r="O36" s="214" t="s">
        <v>247</v>
      </c>
      <c r="P36" s="212" t="s">
        <v>121</v>
      </c>
      <c r="Q36" s="214" t="s">
        <v>250</v>
      </c>
      <c r="R36" s="212" t="s">
        <v>247</v>
      </c>
      <c r="S36" s="215" t="s">
        <v>250</v>
      </c>
    </row>
    <row r="37" customFormat="false" ht="12.75" hidden="false" customHeight="true" outlineLevel="0" collapsed="false">
      <c r="A37" s="225"/>
      <c r="B37" s="226" t="s">
        <v>245</v>
      </c>
      <c r="C37" s="210" t="s">
        <v>282</v>
      </c>
      <c r="D37" s="211" t="s">
        <v>243</v>
      </c>
      <c r="E37" s="213"/>
      <c r="F37" s="212" t="n">
        <v>9729</v>
      </c>
      <c r="G37" s="212" t="n">
        <v>2859</v>
      </c>
      <c r="H37" s="213"/>
      <c r="I37" s="212" t="n">
        <v>-1427</v>
      </c>
      <c r="J37" s="214" t="n">
        <v>8297</v>
      </c>
      <c r="K37" s="212" t="n">
        <v>28.5</v>
      </c>
      <c r="L37" s="157" t="s">
        <v>156</v>
      </c>
      <c r="M37" s="214" t="n">
        <v>236464.5</v>
      </c>
      <c r="N37" s="212" t="n">
        <v>29.5</v>
      </c>
      <c r="O37" s="214" t="n">
        <v>6975.70275</v>
      </c>
      <c r="P37" s="212"/>
      <c r="Q37" s="214" t="n">
        <v>6975.70275</v>
      </c>
      <c r="R37" s="212" t="n">
        <v>0.98</v>
      </c>
      <c r="S37" s="215" t="n">
        <v>25066.025215</v>
      </c>
    </row>
    <row r="38" customFormat="false" ht="12" hidden="false" customHeight="true" outlineLevel="0" collapsed="false">
      <c r="A38" s="227" t="s">
        <v>283</v>
      </c>
      <c r="B38" s="210"/>
      <c r="C38" s="210"/>
      <c r="D38" s="228"/>
      <c r="E38" s="229"/>
      <c r="F38" s="230"/>
      <c r="G38" s="230"/>
      <c r="H38" s="229"/>
      <c r="I38" s="230"/>
      <c r="J38" s="231"/>
      <c r="K38" s="230"/>
      <c r="L38" s="232"/>
      <c r="M38" s="214" t="n">
        <v>1213</v>
      </c>
      <c r="N38" s="230"/>
      <c r="O38" s="214" t="n">
        <v>31.2954</v>
      </c>
      <c r="P38" s="214"/>
      <c r="Q38" s="214" t="n">
        <v>31.2954</v>
      </c>
      <c r="R38" s="230"/>
      <c r="S38" s="215" t="n">
        <v>112.454804</v>
      </c>
    </row>
    <row r="39" customFormat="false" ht="12.75" hidden="false" customHeight="true" outlineLevel="0" collapsed="false">
      <c r="A39" s="235" t="s">
        <v>284</v>
      </c>
      <c r="B39" s="236"/>
      <c r="C39" s="236"/>
      <c r="D39" s="237" t="s">
        <v>243</v>
      </c>
      <c r="E39" s="238"/>
      <c r="F39" s="233" t="n">
        <v>213</v>
      </c>
      <c r="G39" s="233" t="n">
        <v>171</v>
      </c>
      <c r="H39" s="238"/>
      <c r="I39" s="233" t="n">
        <v>32</v>
      </c>
      <c r="J39" s="214" t="n">
        <v>10</v>
      </c>
      <c r="K39" s="233" t="n">
        <v>29.3</v>
      </c>
      <c r="L39" s="157" t="s">
        <v>156</v>
      </c>
      <c r="M39" s="214" t="n">
        <v>293</v>
      </c>
      <c r="N39" s="233" t="n">
        <v>25.8</v>
      </c>
      <c r="O39" s="214" t="n">
        <v>7.5594</v>
      </c>
      <c r="P39" s="214"/>
      <c r="Q39" s="214" t="n">
        <v>7.5594</v>
      </c>
      <c r="R39" s="233" t="n">
        <v>0.98</v>
      </c>
      <c r="S39" s="215" t="n">
        <v>27.163444</v>
      </c>
    </row>
    <row r="40" customFormat="false" ht="12.75" hidden="false" customHeight="true" outlineLevel="0" collapsed="false">
      <c r="A40" s="235" t="s">
        <v>285</v>
      </c>
      <c r="B40" s="236"/>
      <c r="C40" s="236"/>
      <c r="D40" s="237" t="s">
        <v>243</v>
      </c>
      <c r="E40" s="238"/>
      <c r="F40" s="233" t="n">
        <v>785</v>
      </c>
      <c r="G40" s="233" t="n">
        <v>720</v>
      </c>
      <c r="H40" s="238"/>
      <c r="I40" s="233" t="n">
        <v>19</v>
      </c>
      <c r="J40" s="214" t="n">
        <v>46</v>
      </c>
      <c r="K40" s="233" t="n">
        <v>20</v>
      </c>
      <c r="L40" s="157" t="s">
        <v>156</v>
      </c>
      <c r="M40" s="214" t="n">
        <v>920</v>
      </c>
      <c r="N40" s="233" t="n">
        <v>25.8</v>
      </c>
      <c r="O40" s="214" t="n">
        <v>23.736</v>
      </c>
      <c r="P40" s="214"/>
      <c r="Q40" s="214" t="n">
        <v>23.736</v>
      </c>
      <c r="R40" s="233" t="n">
        <v>0.98</v>
      </c>
      <c r="S40" s="215" t="n">
        <v>85.29136</v>
      </c>
    </row>
    <row r="41" customFormat="false" ht="12" hidden="false" customHeight="true" outlineLevel="0" collapsed="false">
      <c r="A41" s="240" t="s">
        <v>286</v>
      </c>
      <c r="B41" s="241"/>
      <c r="C41" s="241"/>
      <c r="D41" s="242"/>
      <c r="E41" s="173"/>
      <c r="F41" s="173"/>
      <c r="G41" s="173"/>
      <c r="H41" s="173"/>
      <c r="I41" s="173"/>
      <c r="J41" s="173"/>
      <c r="K41" s="213"/>
      <c r="L41" s="213"/>
      <c r="M41" s="214" t="n">
        <v>9828604.898</v>
      </c>
      <c r="N41" s="213"/>
      <c r="O41" s="214" t="n">
        <v>258744.6962448</v>
      </c>
      <c r="P41" s="214" t="n">
        <v>1005.59752720762</v>
      </c>
      <c r="Q41" s="214" t="n">
        <v>257739.098717592</v>
      </c>
      <c r="R41" s="213"/>
      <c r="S41" s="130" t="n">
        <v>929755.941839648</v>
      </c>
    </row>
    <row r="42" customFormat="false" ht="12.75" hidden="false" customHeight="true" outlineLevel="0" collapsed="false">
      <c r="A42" s="240" t="s">
        <v>287</v>
      </c>
      <c r="B42" s="245"/>
      <c r="C42" s="246" t="s">
        <v>288</v>
      </c>
      <c r="D42" s="211" t="s">
        <v>289</v>
      </c>
      <c r="E42" s="212" t="n">
        <v>7770936</v>
      </c>
      <c r="F42" s="212" t="n">
        <v>6692058</v>
      </c>
      <c r="G42" s="212" t="n">
        <v>1608505</v>
      </c>
      <c r="H42" s="213"/>
      <c r="I42" s="212" t="n">
        <v>55046</v>
      </c>
      <c r="J42" s="214" t="n">
        <v>12799443</v>
      </c>
      <c r="K42" s="212" t="n">
        <v>0.9</v>
      </c>
      <c r="L42" s="157" t="s">
        <v>156</v>
      </c>
      <c r="M42" s="214" t="n">
        <v>11519498.7</v>
      </c>
      <c r="N42" s="212" t="n">
        <v>15.3</v>
      </c>
      <c r="O42" s="214" t="n">
        <v>176248.33011</v>
      </c>
      <c r="P42" s="214" t="n">
        <v>3224.74122</v>
      </c>
      <c r="Q42" s="214" t="n">
        <v>173023.58889</v>
      </c>
      <c r="R42" s="212" t="n">
        <v>0.995</v>
      </c>
      <c r="S42" s="215" t="n">
        <v>631247.72680035</v>
      </c>
    </row>
    <row r="43" customFormat="false" ht="12" hidden="false" customHeight="true" outlineLevel="0" collapsed="false">
      <c r="A43" s="247" t="s">
        <v>290</v>
      </c>
      <c r="B43" s="247"/>
      <c r="C43" s="247"/>
      <c r="D43" s="248"/>
      <c r="E43" s="249"/>
      <c r="F43" s="249"/>
      <c r="G43" s="249"/>
      <c r="H43" s="250"/>
      <c r="I43" s="249"/>
      <c r="J43" s="148"/>
      <c r="K43" s="249"/>
      <c r="L43" s="251"/>
      <c r="M43" s="78" t="n">
        <v>1976.4</v>
      </c>
      <c r="N43" s="249"/>
      <c r="O43" s="78" t="n">
        <v>30.590006847155</v>
      </c>
      <c r="P43" s="78" t="s">
        <v>132</v>
      </c>
      <c r="Q43" s="78" t="n">
        <v>30.590006847155</v>
      </c>
      <c r="R43" s="249"/>
      <c r="S43" s="215" t="s">
        <v>132</v>
      </c>
    </row>
    <row r="44" customFormat="false" ht="12" hidden="false" customHeight="true" outlineLevel="0" collapsed="false">
      <c r="A44" s="247" t="s">
        <v>291</v>
      </c>
      <c r="B44" s="247"/>
      <c r="C44" s="247"/>
      <c r="D44" s="248"/>
      <c r="E44" s="249"/>
      <c r="F44" s="249"/>
      <c r="G44" s="249"/>
      <c r="H44" s="250"/>
      <c r="I44" s="249"/>
      <c r="J44" s="148"/>
      <c r="K44" s="249"/>
      <c r="L44" s="252"/>
      <c r="M44" s="78" t="n">
        <v>11521475.1</v>
      </c>
      <c r="N44" s="249"/>
      <c r="O44" s="78" t="n">
        <v>176278.920116847</v>
      </c>
      <c r="P44" s="78" t="n">
        <v>3224.74122</v>
      </c>
      <c r="Q44" s="78" t="n">
        <v>173054.178896847</v>
      </c>
      <c r="R44" s="249"/>
      <c r="S44" s="215" t="n">
        <v>631247.72680035</v>
      </c>
    </row>
    <row r="45" customFormat="false" ht="13.5" hidden="false" customHeight="true" outlineLevel="0" collapsed="false">
      <c r="A45" s="253" t="s">
        <v>292</v>
      </c>
      <c r="B45" s="254"/>
      <c r="C45" s="254"/>
      <c r="D45" s="255"/>
      <c r="E45" s="255"/>
      <c r="F45" s="255"/>
      <c r="G45" s="255"/>
      <c r="H45" s="255"/>
      <c r="I45" s="255"/>
      <c r="J45" s="255"/>
      <c r="K45" s="256"/>
      <c r="L45" s="256"/>
      <c r="M45" s="108" t="n">
        <v>44658961.1919629</v>
      </c>
      <c r="N45" s="257"/>
      <c r="O45" s="108" t="n">
        <v>902626.099614035</v>
      </c>
      <c r="P45" s="108" t="n">
        <v>63103.1339072076</v>
      </c>
      <c r="Q45" s="108" t="n">
        <v>839522.965706828</v>
      </c>
      <c r="R45" s="257"/>
      <c r="S45" s="258" t="n">
        <v>3044692.43641537</v>
      </c>
    </row>
    <row r="46" customFormat="false" ht="12" hidden="false" customHeight="true" outlineLevel="0" collapsed="false">
      <c r="A46" s="227" t="s">
        <v>293</v>
      </c>
      <c r="B46" s="210"/>
      <c r="C46" s="210"/>
      <c r="D46" s="213"/>
      <c r="E46" s="213"/>
      <c r="F46" s="213"/>
      <c r="G46" s="213"/>
      <c r="H46" s="213"/>
      <c r="I46" s="213"/>
      <c r="J46" s="213"/>
      <c r="K46" s="213"/>
      <c r="L46" s="213"/>
      <c r="M46" s="214" t="s">
        <v>254</v>
      </c>
      <c r="N46" s="213"/>
      <c r="O46" s="214" t="s">
        <v>254</v>
      </c>
      <c r="P46" s="214" t="s">
        <v>131</v>
      </c>
      <c r="Q46" s="214" t="s">
        <v>131</v>
      </c>
      <c r="R46" s="213"/>
      <c r="S46" s="215" t="s">
        <v>131</v>
      </c>
    </row>
    <row r="47" customFormat="false" ht="12.75" hidden="false" customHeight="true" outlineLevel="0" collapsed="false">
      <c r="A47" s="259"/>
      <c r="B47" s="260"/>
      <c r="C47" s="246" t="s">
        <v>294</v>
      </c>
      <c r="D47" s="218"/>
      <c r="E47" s="212" t="s">
        <v>254</v>
      </c>
      <c r="F47" s="212" t="s">
        <v>254</v>
      </c>
      <c r="G47" s="212" t="s">
        <v>254</v>
      </c>
      <c r="H47" s="213"/>
      <c r="I47" s="212" t="s">
        <v>254</v>
      </c>
      <c r="J47" s="214" t="s">
        <v>254</v>
      </c>
      <c r="K47" s="212" t="s">
        <v>254</v>
      </c>
      <c r="L47" s="157" t="s">
        <v>156</v>
      </c>
      <c r="M47" s="214" t="s">
        <v>254</v>
      </c>
      <c r="N47" s="212" t="s">
        <v>254</v>
      </c>
      <c r="O47" s="214" t="s">
        <v>254</v>
      </c>
      <c r="P47" s="212" t="s">
        <v>132</v>
      </c>
      <c r="Q47" s="214" t="s">
        <v>131</v>
      </c>
      <c r="R47" s="212" t="s">
        <v>254</v>
      </c>
      <c r="S47" s="215" t="s">
        <v>131</v>
      </c>
    </row>
    <row r="48" customFormat="false" ht="12.75" hidden="false" customHeight="true" outlineLevel="0" collapsed="false">
      <c r="A48" s="261"/>
      <c r="B48" s="262"/>
      <c r="C48" s="263" t="s">
        <v>295</v>
      </c>
      <c r="D48" s="218"/>
      <c r="E48" s="212" t="s">
        <v>254</v>
      </c>
      <c r="F48" s="212" t="s">
        <v>254</v>
      </c>
      <c r="G48" s="212" t="s">
        <v>254</v>
      </c>
      <c r="H48" s="213"/>
      <c r="I48" s="212" t="s">
        <v>254</v>
      </c>
      <c r="J48" s="214" t="s">
        <v>254</v>
      </c>
      <c r="K48" s="212" t="s">
        <v>254</v>
      </c>
      <c r="L48" s="157" t="s">
        <v>156</v>
      </c>
      <c r="M48" s="214" t="s">
        <v>254</v>
      </c>
      <c r="N48" s="212" t="s">
        <v>254</v>
      </c>
      <c r="O48" s="214" t="s">
        <v>254</v>
      </c>
      <c r="P48" s="212" t="s">
        <v>132</v>
      </c>
      <c r="Q48" s="214" t="s">
        <v>131</v>
      </c>
      <c r="R48" s="212" t="s">
        <v>254</v>
      </c>
      <c r="S48" s="215" t="s">
        <v>131</v>
      </c>
    </row>
    <row r="49" customFormat="false" ht="12.75" hidden="false" customHeight="true" outlineLevel="0" collapsed="false">
      <c r="A49" s="264"/>
      <c r="B49" s="265"/>
      <c r="C49" s="266" t="s">
        <v>296</v>
      </c>
      <c r="D49" s="267"/>
      <c r="E49" s="268" t="s">
        <v>254</v>
      </c>
      <c r="F49" s="268" t="s">
        <v>254</v>
      </c>
      <c r="G49" s="268" t="s">
        <v>254</v>
      </c>
      <c r="H49" s="269"/>
      <c r="I49" s="268" t="s">
        <v>254</v>
      </c>
      <c r="J49" s="108" t="s">
        <v>254</v>
      </c>
      <c r="K49" s="268" t="s">
        <v>254</v>
      </c>
      <c r="L49" s="270" t="s">
        <v>156</v>
      </c>
      <c r="M49" s="108" t="s">
        <v>254</v>
      </c>
      <c r="N49" s="271" t="s">
        <v>254</v>
      </c>
      <c r="O49" s="108" t="s">
        <v>254</v>
      </c>
      <c r="P49" s="271" t="s">
        <v>132</v>
      </c>
      <c r="Q49" s="108" t="s">
        <v>131</v>
      </c>
      <c r="R49" s="271" t="s">
        <v>254</v>
      </c>
      <c r="S49" s="258" t="s">
        <v>131</v>
      </c>
    </row>
    <row r="50" customFormat="false" ht="12" hidden="false" customHeight="true" outlineLevel="0" collapsed="false"/>
    <row r="51" customFormat="false" ht="13.5" hidden="false" customHeight="true" outlineLevel="0" collapsed="false">
      <c r="A51" s="272" t="s">
        <v>297</v>
      </c>
    </row>
    <row r="52" customFormat="false" ht="13.5" hidden="false" customHeight="true" outlineLevel="0" collapsed="false">
      <c r="A52" s="272" t="s">
        <v>298</v>
      </c>
    </row>
    <row r="53" customFormat="false" ht="13.5" hidden="false" customHeight="true" outlineLevel="0" collapsed="false">
      <c r="A53" s="272" t="s">
        <v>299</v>
      </c>
    </row>
    <row r="54" customFormat="false" ht="13.5" hidden="false" customHeight="true" outlineLevel="0" collapsed="false"/>
    <row r="55" customFormat="false" ht="12" hidden="false" customHeight="true" outlineLevel="0" collapsed="false">
      <c r="A55" s="273" t="s">
        <v>140</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0</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5</v>
      </c>
    </row>
    <row r="2" customFormat="false" ht="15.75" hidden="false" customHeight="true" outlineLevel="0" collapsed="false">
      <c r="A2" s="4" t="s">
        <v>211</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87</v>
      </c>
      <c r="E8" s="287" t="s">
        <v>310</v>
      </c>
      <c r="F8" s="287" t="s">
        <v>87</v>
      </c>
      <c r="G8" s="288" t="s">
        <v>311</v>
      </c>
      <c r="H8" s="289" t="s">
        <v>311</v>
      </c>
    </row>
    <row r="9" customFormat="false" ht="12.75" hidden="false" customHeight="true" outlineLevel="0" collapsed="false">
      <c r="A9" s="290" t="s">
        <v>312</v>
      </c>
      <c r="B9" s="84" t="n">
        <v>23308.8811939629</v>
      </c>
      <c r="C9" s="291" t="n">
        <v>20373.2445939629</v>
      </c>
      <c r="D9" s="84" t="n">
        <v>1483688.76777537</v>
      </c>
      <c r="E9" s="84" t="n">
        <v>20447.2585966503</v>
      </c>
      <c r="F9" s="84" t="n">
        <v>1488778.177314</v>
      </c>
      <c r="G9" s="84" t="n">
        <v>-0.361975187712953</v>
      </c>
      <c r="H9" s="84" t="n">
        <v>-0.341851433355375</v>
      </c>
    </row>
    <row r="10" customFormat="false" ht="13.5" hidden="false" customHeight="true" outlineLevel="0" collapsed="false">
      <c r="A10" s="292" t="s">
        <v>313</v>
      </c>
      <c r="B10" s="84" t="n">
        <v>9828.604898</v>
      </c>
      <c r="C10" s="291" t="n">
        <v>9794.51684623025</v>
      </c>
      <c r="D10" s="84" t="n">
        <v>929755.941839648</v>
      </c>
      <c r="E10" s="84" t="n">
        <v>9391.88055941084</v>
      </c>
      <c r="F10" s="84" t="n">
        <v>908099.158961686</v>
      </c>
      <c r="G10" s="84" t="n">
        <v>4.2870677951282</v>
      </c>
      <c r="H10" s="84" t="n">
        <v>2.38484780700869</v>
      </c>
    </row>
    <row r="11" customFormat="false" ht="12" hidden="false" customHeight="true" outlineLevel="0" collapsed="false">
      <c r="A11" s="101" t="s">
        <v>159</v>
      </c>
      <c r="B11" s="84" t="n">
        <v>11521.4751</v>
      </c>
      <c r="C11" s="291" t="n">
        <v>11308.7313</v>
      </c>
      <c r="D11" s="84" t="n">
        <v>631247.72680035</v>
      </c>
      <c r="E11" s="84" t="n">
        <v>10839.7618523341</v>
      </c>
      <c r="F11" s="84" t="n">
        <v>615437.372735142</v>
      </c>
      <c r="G11" s="84" t="n">
        <v>4.32638146533559</v>
      </c>
      <c r="H11" s="84" t="n">
        <v>2.56896229667419</v>
      </c>
    </row>
    <row r="12" customFormat="false" ht="13.5" hidden="false" customHeight="true" outlineLevel="0" collapsed="false">
      <c r="A12" s="292" t="s">
        <v>314</v>
      </c>
      <c r="B12" s="293" t="s">
        <v>254</v>
      </c>
      <c r="C12" s="293" t="s">
        <v>254</v>
      </c>
      <c r="D12" s="294" t="s">
        <v>254</v>
      </c>
      <c r="E12" s="84" t="n">
        <v>373.371287281736</v>
      </c>
      <c r="F12" s="84" t="n">
        <v>31558.9843543975</v>
      </c>
      <c r="G12" s="84" t="n">
        <v>-100</v>
      </c>
      <c r="H12" s="84" t="n">
        <v>-100</v>
      </c>
    </row>
    <row r="13" customFormat="false" ht="14.25" hidden="false" customHeight="true" outlineLevel="0" collapsed="false">
      <c r="A13" s="295" t="s">
        <v>315</v>
      </c>
      <c r="B13" s="296" t="n">
        <v>44658.9611919629</v>
      </c>
      <c r="C13" s="296" t="n">
        <v>41476.4927401932</v>
      </c>
      <c r="D13" s="296" t="n">
        <v>3044692.43641537</v>
      </c>
      <c r="E13" s="296" t="n">
        <v>41052.272295677</v>
      </c>
      <c r="F13" s="296" t="n">
        <v>3043873.69336522</v>
      </c>
      <c r="G13" s="296" t="n">
        <v>1.0333665368405</v>
      </c>
      <c r="H13" s="296" t="n">
        <v>0.02689806255538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4:09:46Z</dcterms:created>
  <dc:creator>gager</dc:creator>
  <dc:description/>
  <dc:language>en-US</dc:language>
  <cp:lastModifiedBy>gager</cp:lastModifiedBy>
  <dcterms:modified xsi:type="dcterms:W3CDTF">2009-05-27T09:26:20Z</dcterms:modified>
  <cp:revision>0</cp:revision>
  <dc:subject/>
  <dc:title/>
</cp:coreProperties>
</file>