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J$60</definedName>
    <definedName function="false" hidden="false" localSheetId="70" name="_xlnm.Print_Area" vbProcedure="false">Table10s2!$A$1:$J$60</definedName>
    <definedName function="false" hidden="false" localSheetId="71" name="_xlnm.Print_Area" vbProcedure="false">Table10s3!$A$1:$J$60</definedName>
    <definedName function="false" hidden="false" localSheetId="72" name="_xlnm.Print_Area" vbProcedure="false">Table10s4!$A$1:$J$37</definedName>
    <definedName function="false" hidden="false" localSheetId="73" name="_xlnm.Print_Area" vbProcedure="false">Table10s5!$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6</definedName>
    <definedName function="false" hidden="false" localSheetId="67" name="_xlnm.Print_Area" vbProcedure="false">'Table9(a)'!$A$1:$F$252</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5</definedName>
    <definedName function="false" hidden="false" name="Sheet57Range2" vbProcedure="false">'Table9(a)'!$A$166:$E$2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49</definedName>
    <definedName function="false" hidden="false" localSheetId="66" name="Sheet56Range2" vbProcedure="false">'Table8(b).5'!$A$54:$H$55</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1:$H$52</definedName>
    <definedName function="false" hidden="false" localSheetId="66" name="Sheet56Range6" vbProcedure="false">'Table8(b).5'!$A$54:$H$55</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6465,88BEL: 161653,52DEU: 422239,00DNK: NO; EF:NA; MA:NAESP: 143467,48FIN: 6943,00FRK: 389160,00GBE: 136398,15GRC: 3915,87IRL: NO; EF:NA; MA:NAITA: 135906,23LUX: NO; EF:NA; MA:NANLD: 176450,00PRT: 43338,53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27</xdr:colOff>
                <xdr:row>8</xdr:row>
                <xdr:rowOff>9</xdr:rowOff>
              </xdr:to>
            </anchor>
          </commentPr>
        </mc:Choice>
        <mc:Fallback/>
      </mc:AlternateContent>
    </comment>
    <comment ref="B10" authorId="0">
      <text>
        <r>
          <rPr>
            <b val="true"/>
            <sz val="8"/>
            <color rgb="FF000000"/>
            <rFont val="Tahoma"/>
            <family val="2"/>
          </rPr>
          <t xml:space="preserve">AUT: 4219,95BEL: 180,00DEU: 33250,84DNK: 3316,59ESP: 12137,38FIN: 3221,20FRK: 33600,00GBE: 34724,16GRC: 2692,73IRL: 1860,61ITA: 42561,21LUX: 420,00NLD: 6792,00PRT: 4526,87SWE: 7493,84</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3</xdr:col>
                <xdr:colOff>24</xdr:colOff>
                <xdr:row>9</xdr:row>
                <xdr:rowOff>9</xdr:rowOff>
              </xdr:to>
            </anchor>
          </commentPr>
        </mc:Choice>
        <mc:Fallback/>
      </mc:AlternateContent>
    </comment>
    <comment ref="B11" authorId="0">
      <text>
        <r>
          <rPr>
            <b val="true"/>
            <sz val="8"/>
            <color rgb="FF000000"/>
            <rFont val="Tahoma"/>
            <family val="2"/>
          </rPr>
          <t xml:space="preserve">AUT: 19813,67BEL: 12592,00DEU: 128601,93DNK: 9755,50ESP: 53814,41FIN: 13486,20FRK: 122720,00GBE: 86247,74GRC: 12177,57IRL: 4712,24ITA: 105257,61LUX: 468,00NLD: 15027,00PRT: 17071,72SWE: 18253,16</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4</xdr:col>
                <xdr:colOff>47</xdr:colOff>
                <xdr:row>10</xdr:row>
                <xdr:rowOff>9</xdr:rowOff>
              </xdr:to>
            </anchor>
          </commentPr>
        </mc:Choice>
        <mc:Fallback/>
      </mc:AlternateContent>
    </comment>
    <comment ref="B12" authorId="0">
      <text>
        <r>
          <rPr>
            <b val="true"/>
            <sz val="8"/>
            <color rgb="FF000000"/>
            <rFont val="Tahoma"/>
            <family val="2"/>
          </rPr>
          <t xml:space="preserve">AUT: 1085,42BEL: 0,0000DEU: 25462,00DNK: NO; EF:NA; MA:NAESP: 3239,12FIN: NO; EF:NA; MA:NAFRK: NO; EF:NA; MA:NAGBE: 13398,00GRC: NO; EF:NA; MA:NAIRL: NA; EF:NA; MA:NAITA: 6874,31LUX: NO; EF:NA; MA:NANLD: 6722,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xdr:colOff>
                <xdr:row>11</xdr:row>
                <xdr:rowOff>9</xdr:rowOff>
              </xdr:to>
            </anchor>
          </commentPr>
        </mc:Choice>
        <mc:Fallback/>
      </mc:AlternateContent>
    </comment>
    <comment ref="B13" authorId="0">
      <text>
        <r>
          <rPr>
            <b val="true"/>
            <sz val="8"/>
            <color rgb="FF000000"/>
            <rFont val="Tahoma"/>
            <family val="2"/>
          </rPr>
          <t xml:space="preserve">AUT: 10781,00BEL: 30142,00DEU: 81625,00DNK: NO; EF:NA; MA:NAESP: 21399,95FIN: 1440,00FRK: 92975,40GBE: 45521,75GRC: 150,30IRL: 16797,42ITA: 36831,75LUX: NO; EF:NA; MA:NANLD: 105258,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5</xdr:colOff>
                <xdr:row>12</xdr:row>
                <xdr:rowOff>9</xdr:rowOff>
              </xdr:to>
            </anchor>
          </commentPr>
        </mc:Choice>
        <mc:Fallback/>
      </mc:AlternateContent>
    </comment>
    <comment ref="B14" authorId="0">
      <text>
        <r>
          <rPr>
            <b val="true"/>
            <sz val="8"/>
            <color rgb="FF000000"/>
            <rFont val="Tahoma"/>
            <family val="2"/>
          </rPr>
          <t xml:space="preserve">AUT: NO; EF:NA; MA:NABEL: 0,0000DEU: 18778,00DNK: NO; EF:NA; MA:NAESP: NO; EF:NA; MA:NAFIN: IE; EF:NA; MA:NA; COMMFRK: 65646,00GBE: 28250,15GRC: NO; EF:NA; MA:NAIRL: NA; EF:NA; MA:NAITA: 77537,24LUX: NO; EF:NA; MA:NANLD: 12417,00PRT: NO; EF:NA; MA:NASWE: 29,1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48</xdr:colOff>
                <xdr:row>13</xdr:row>
                <xdr:rowOff>9</xdr:rowOff>
              </xdr:to>
            </anchor>
          </commentPr>
        </mc:Choice>
        <mc:Fallback/>
      </mc:AlternateContent>
    </comment>
    <comment ref="B15" authorId="0">
      <text>
        <r>
          <rPr>
            <b val="true"/>
            <sz val="8"/>
            <color rgb="FF000000"/>
            <rFont val="Tahoma"/>
            <family val="2"/>
          </rPr>
          <t xml:space="preserve">AUT: NO; EF:NA; MA:NABEL: 0,0000DEU: 56860,00DNK: NO; EF:NA; MA:NAESP: NO; EF:NA; MA:NAFIN: 14961,90FRK: 24012,00GBE: 53719,54GRC: NO; EF:NA; MA:NAIRL: NA; EF:NA; MA:NAITA: IE; EF:NA; MA:NA; COMMLUX: NO; EF:NA; MA:NANLD: 19683,00PRT: NO; EF:NA; MA:NASWE: 15887,25</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11</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65583,69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396,99BEL: 3233,07DEU: 4711,87DNK: NA; EF:NA; MA:NAESP: 2295,59FIN: 138,90FRK: 5810,87GBE: 1909,57GRC: 58,74IRL: NO; EF:NA; MA:NAITA: 2869,15LUX: NO; EF:NA; MA:NANLD: 2740,79PRT: 693,42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7</xdr:colOff>
                <xdr:row>8</xdr:row>
                <xdr:rowOff>9</xdr:rowOff>
              </xdr:to>
            </anchor>
          </commentPr>
        </mc:Choice>
        <mc:Fallback/>
      </mc:AlternateContent>
    </comment>
    <comment ref="E10" authorId="0">
      <text>
        <r>
          <rPr>
            <b val="true"/>
            <sz val="8"/>
            <color rgb="FF000000"/>
            <rFont val="Tahoma"/>
            <family val="2"/>
          </rPr>
          <t xml:space="preserve">AUT: 42,20BEL: 1,80DEU: 598,52DNK: 33,17ESP: 109,72FIN: 21,30FRK: 334,47GBE: 416,69GRC: 26,93IRL: 18,61ITA: 851,22LUX: 4,20NLD: 105,50PRT: 45,27SWE: 210,51</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8</xdr:col>
                <xdr:colOff>2</xdr:colOff>
                <xdr:row>9</xdr:row>
                <xdr:rowOff>9</xdr:rowOff>
              </xdr:to>
            </anchor>
          </commentPr>
        </mc:Choice>
        <mc:Fallback/>
      </mc:AlternateContent>
    </comment>
    <comment ref="E11" authorId="0">
      <text>
        <r>
          <rPr>
            <b val="true"/>
            <sz val="8"/>
            <color rgb="FF000000"/>
            <rFont val="Tahoma"/>
            <family val="2"/>
          </rPr>
          <t xml:space="preserve">AUT: 435,90BEL: 277,02DEU: 2829,24DNK: 214,62ESP: 1183,92FIN: 296,70FRK: 2711,00GBE: 1897,45GRC: 243,55IRL: 103,67ITA: 2315,46LUX: 10,30NLD: 256,98PRT: 375,58SWE: 512,75</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9</xdr:col>
                <xdr:colOff>47</xdr:colOff>
                <xdr:row>10</xdr:row>
                <xdr:rowOff>9</xdr:rowOff>
              </xdr:to>
            </anchor>
          </commentPr>
        </mc:Choice>
        <mc:Fallback/>
      </mc:AlternateContent>
    </comment>
    <comment ref="E12" authorId="0">
      <text>
        <r>
          <rPr>
            <b val="true"/>
            <sz val="8"/>
            <color rgb="FF000000"/>
            <rFont val="Tahoma"/>
            <family val="2"/>
          </rPr>
          <t xml:space="preserve">AUT: 36,79BEL: 0,0000DEU: 476,39DNK: NA; EF:NA; MA:NAESP: 86,00FIN: NO; EF:NA; MA:NAFRK: NO; EF:NA; MA:NAGBE: 200,97GRC: NO; EF:NA; MA:NAIRL: NA; EF:NA; MA:NAITA: 182,17LUX: NO; EF:NA; MA:NANLD: 85,13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6</xdr:col>
                <xdr:colOff>43</xdr:colOff>
                <xdr:row>11</xdr:row>
                <xdr:rowOff>9</xdr:rowOff>
              </xdr:to>
            </anchor>
          </commentPr>
        </mc:Choice>
        <mc:Fallback/>
      </mc:AlternateContent>
    </comment>
    <comment ref="E13" authorId="0">
      <text>
        <r>
          <rPr>
            <b val="true"/>
            <sz val="8"/>
            <color rgb="FF000000"/>
            <rFont val="Tahoma"/>
            <family val="2"/>
          </rPr>
          <t xml:space="preserve">AUT: NO; EF:NA; MA:NABEL: 152,19DEU: 1123,98DNK: NA; EF:NA; MA:NAESP: 108,05FIN: 22,00FRK: NO; EF:NA; MA:NAGBE: 303,97GRC: 0,7985IRL: 251,69ITA: 559,92LUX: NO; EF:NA; MA:NANLD: 632,16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5</xdr:col>
                <xdr:colOff>8</xdr:colOff>
                <xdr:row>12</xdr:row>
                <xdr:rowOff>9</xdr:rowOff>
              </xdr:to>
            </anchor>
          </commentPr>
        </mc:Choice>
        <mc:Fallback/>
      </mc:AlternateContent>
    </comment>
    <comment ref="E14" authorId="0">
      <text>
        <r>
          <rPr>
            <b val="true"/>
            <sz val="8"/>
            <color rgb="FF000000"/>
            <rFont val="Tahoma"/>
            <family val="2"/>
          </rPr>
          <t xml:space="preserve">AUT: NO; EF:NA; MA:NABEL: 0,0000DEU: 209,76DNK: NA; EF:NA; MA:NAESP: NA; EF:NA; MA:NAFIN: NO; EF:NA; MA:NAFRK: 575,47GBE: 287,47GRC: NO; EF:NA; MA:NAIRL: NA; EF:NA; MA:NAITA: 1552,21LUX: NO; EF:NA; MA:NANLD: 195,50PRT: NE; EF:NA; MA:NASWE: 0,5896</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7</xdr:col>
                <xdr:colOff>14</xdr:colOff>
                <xdr:row>13</xdr:row>
                <xdr:rowOff>9</xdr:rowOff>
              </xdr:to>
            </anchor>
          </commentPr>
        </mc:Choice>
        <mc:Fallback/>
      </mc:AlternateContent>
    </comment>
    <comment ref="E15" authorId="0">
      <text>
        <r>
          <rPr>
            <b val="true"/>
            <sz val="8"/>
            <color rgb="FF000000"/>
            <rFont val="Tahoma"/>
            <family val="2"/>
          </rPr>
          <t xml:space="preserve">AUT: NO; EF:NA; MA:NABEL: 0,0000DEU: 543,72DNK: NA; EF:NA; MA:NAESP: NA; EF:NA; MA:NAFIN: 257,30FRK: 335,29GBE: 663,24GRC: NO; EF:NA; MA:NAIRL: NA; EF:NA; MA:NAITA: IE; EF:NA; MA:NA; COMMLUX: NO; EF:NA; MA:NANLD: 278,21PRT: NE; EF:NA; MA:NASWE: 282,07</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7</xdr:col>
                <xdr:colOff>45</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771,26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21,76BEL: 116,62DEU: 13610,48DNK: 18,34ESP: 1101,85FIN: 654,99FRK: 836,78GBE: 417,11GRC: 9,24IRL: NA; EF:NA; MA:NAITA: NA; EF:NA; MA:NALUX: 0,4360NLD: 1123,92PRT: 143,50SWE: 1534,25</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22</xdr:colOff>
                <xdr:row>16</xdr:row>
                <xdr:rowOff>9</xdr:rowOff>
              </xdr:to>
            </anchor>
          </commentPr>
        </mc:Choice>
        <mc:Fallback/>
      </mc:AlternateContent>
    </comment>
    <comment ref="E26" authorId="0">
      <text>
        <r>
          <rPr>
            <b val="true"/>
            <sz val="8"/>
            <color rgb="FF000000"/>
            <rFont val="Tahoma"/>
            <family val="2"/>
          </rPr>
          <t xml:space="preserve">AUT: 933,64BEL: 3780,70DEU: 24103,95DNK: 266,13ESP: 4885,13FIN: 1391,19FRK: 10603,88GBE: 6867,73GRC: 339,26IRL: 373,96ITA: 8330,12LUX: 14,93NLD: 5418,18PRT: 1257,77SWE: 2540,16</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39</xdr:colOff>
                <xdr:row>25</xdr:row>
                <xdr:rowOff>9</xdr:rowOff>
              </xdr:to>
            </anchor>
          </commentPr>
        </mc:Choice>
        <mc:Fallback/>
      </mc:AlternateContent>
    </comment>
    <comment ref="E27" authorId="0">
      <text>
        <r>
          <rPr>
            <b val="true"/>
            <sz val="8"/>
            <color rgb="FF000000"/>
            <rFont val="Tahoma"/>
            <family val="2"/>
          </rPr>
          <t xml:space="preserve">AUT: 962,52BEL: 339,94DEU: 6442,31DNK: 39,28ESP: 1170,10FIN: 594,05FRK: 3209,65GBE: 2742,93GRC: 57,37IRL: 18,61ITA: -8246,82LUX: 4,64NLD: 2443,93PRT: 254,50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29</xdr:colOff>
                <xdr:row>26</xdr:row>
                <xdr:rowOff>9</xdr:rowOff>
              </xdr:to>
            </anchor>
          </commentPr>
        </mc:Choice>
        <mc:Fallback/>
      </mc:AlternateContent>
    </comment>
    <comment ref="H9" authorId="0">
      <text>
        <r>
          <rPr>
            <b val="true"/>
            <sz val="8"/>
            <color rgb="FF000000"/>
            <rFont val="Tahoma"/>
            <family val="2"/>
          </rPr>
          <t xml:space="preserve">AUT: 1455,62BEL: 11854,59DEU: 17276,86DNK: NA; EF:NA; MA:NAESP: 8417,18FIN: 509,30FRK: 21306,51GBE: 7001,77GRC: 215,37IRL: NO; EF:NA; MA:NAITA: 10520,20LUX: NO; EF:NA; MA:NANLD: 10049,55PRT: 2542,53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47</xdr:colOff>
                <xdr:row>8</xdr:row>
                <xdr:rowOff>9</xdr:rowOff>
              </xdr:to>
            </anchor>
          </commentPr>
        </mc:Choice>
        <mc:Fallback/>
      </mc:AlternateContent>
    </comment>
    <comment ref="H10" authorId="0">
      <text>
        <r>
          <rPr>
            <b val="true"/>
            <sz val="8"/>
            <color rgb="FF000000"/>
            <rFont val="Tahoma"/>
            <family val="2"/>
          </rPr>
          <t xml:space="preserve">AUT: 154,73BEL: 6,60DEU: 2194,56DNK: 121,61ESP: 402,30FIN: 78,10FRK: 1226,40GBE: 1527,86GRC: 98,73IRL: 68,22ITA: 3121,16LUX: 15,40NLD: 386,83PRT: 165,99SWE: 771,87</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1</xdr:col>
                <xdr:colOff>51</xdr:colOff>
                <xdr:row>9</xdr:row>
                <xdr:rowOff>9</xdr:rowOff>
              </xdr:to>
            </anchor>
          </commentPr>
        </mc:Choice>
        <mc:Fallback/>
      </mc:AlternateContent>
    </comment>
    <comment ref="H11" authorId="0">
      <text>
        <r>
          <rPr>
            <b val="true"/>
            <sz val="8"/>
            <color rgb="FF000000"/>
            <rFont val="Tahoma"/>
            <family val="2"/>
          </rPr>
          <t xml:space="preserve">AUT: 1598,30BEL: 1015,75DEU: 10373,89DNK: 786,94ESP: 4341,03FIN: 1087,90FRK: 9940,32GBE: 6957,32GRC: 893,02IRL: 380,12ITA: 8490,01LUX: 37,75NLD: 942,25PRT: 1377,12SWE: 1880,08</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3</xdr:col>
                <xdr:colOff>21</xdr:colOff>
                <xdr:row>10</xdr:row>
                <xdr:rowOff>9</xdr:rowOff>
              </xdr:to>
            </anchor>
          </commentPr>
        </mc:Choice>
        <mc:Fallback/>
      </mc:AlternateContent>
    </comment>
    <comment ref="H12" authorId="0">
      <text>
        <r>
          <rPr>
            <b val="true"/>
            <sz val="8"/>
            <color rgb="FF000000"/>
            <rFont val="Tahoma"/>
            <family val="2"/>
          </rPr>
          <t xml:space="preserve">AUT: 134,91BEL: 0,0000DEU: 1746,75DNK: NA; EF:NA; MA:NAESP: 315,33FIN: NO; EF:NA; MA:NAFRK: NO; EF:NA; MA:NAGBE: 736,89GRC: NO; EF:NA; MA:NAIRL: NA; EF:NA; MA:NAITA: 667,95LUX: NO; EF:NA; MA:NANLD: 312,13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0</xdr:col>
                <xdr:colOff>3</xdr:colOff>
                <xdr:row>11</xdr:row>
                <xdr:rowOff>9</xdr:rowOff>
              </xdr:to>
            </anchor>
          </commentPr>
        </mc:Choice>
        <mc:Fallback/>
      </mc:AlternateContent>
    </comment>
    <comment ref="H13" authorId="0">
      <text>
        <r>
          <rPr>
            <b val="true"/>
            <sz val="8"/>
            <color rgb="FF000000"/>
            <rFont val="Tahoma"/>
            <family val="2"/>
          </rPr>
          <t xml:space="preserve">AUT: NO; EF:NA; MA:NABEL: 558,02DEU: 4121,25DNK: NA; EF:NA; MA:NAESP: 396,18FIN: 80,67FRK: NO; EF:NA; MA:NAGBE: 1114,54GRC: 2,93IRL: 922,85ITA: 2053,03LUX: NO; EF:NA; MA:NANLD: 2317,92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5</xdr:colOff>
                <xdr:row>12</xdr:row>
                <xdr:rowOff>9</xdr:rowOff>
              </xdr:to>
            </anchor>
          </commentPr>
        </mc:Choice>
        <mc:Fallback/>
      </mc:AlternateContent>
    </comment>
    <comment ref="H14" authorId="0">
      <text>
        <r>
          <rPr>
            <b val="true"/>
            <sz val="8"/>
            <color rgb="FF000000"/>
            <rFont val="Tahoma"/>
            <family val="2"/>
          </rPr>
          <t xml:space="preserve">AUT: NO; EF:NA; MA:NABEL: 0,0000DEU: 769,12DNK: NA; EF:NA; MA:NAESP: NA; EF:NA; MA:NAFIN: NO; EF:NA; MA:NAFRK: 2110,05GBE: 1054,06GRC: NO; EF:NA; MA:NAIRL: NA; EF:NA; MA:NAITA: 5691,44LUX: NO; EF:NA; MA:NANLD: 716,85PRT: NE; EF:NA; MA:NASWE: 2,16</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0</xdr:col>
                <xdr:colOff>3</xdr:colOff>
                <xdr:row>13</xdr:row>
                <xdr:rowOff>9</xdr:rowOff>
              </xdr:to>
            </anchor>
          </commentPr>
        </mc:Choice>
        <mc:Fallback/>
      </mc:AlternateContent>
    </comment>
    <comment ref="H15" authorId="0">
      <text>
        <r>
          <rPr>
            <b val="true"/>
            <sz val="8"/>
            <color rgb="FF000000"/>
            <rFont val="Tahoma"/>
            <family val="2"/>
          </rPr>
          <t xml:space="preserve">AUT: NO; EF:NA; MA:NABEL: 0,0000DEU: 1993,62DNK: NA; EF:NA; MA:NAESP: NA; EF:NA; MA:NAFIN: 943,43FRK: 1229,41GBE: 2431,87GRC: NO; EF:NA; MA:NAIRL: NA; EF:NA; MA:NAITA: IE; EF:NA; MA:NALUX: NO; EF:NA; MA:NANLD: 1020,09PRT: NE; EF:NA; MA:NASWE: 1034,26</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0</xdr:col>
                <xdr:colOff>29</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2827,97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3423,36BEL: 13862,56DEU: 88381,15DNK: 975,80ESP: 17912,15FIN: 5101,03FRK: 38880,88GBE: 25181,68GRC: 1243,95IRL: 1371,19ITA: 30543,79LUX: 54,75NLD: 19866,67PRT: 4611,81SWE: 9313,9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9</xdr:colOff>
                <xdr:row>25</xdr:row>
                <xdr:rowOff>9</xdr:rowOff>
              </xdr:to>
            </anchor>
          </commentPr>
        </mc:Choice>
        <mc:Fallback/>
      </mc:AlternateContent>
    </comment>
    <comment ref="H27" authorId="0">
      <text>
        <r>
          <rPr>
            <b val="true"/>
            <sz val="8"/>
            <color rgb="FF000000"/>
            <rFont val="Tahoma"/>
            <family val="2"/>
          </rPr>
          <t xml:space="preserve">AUT: 3529,23BEL: 1246,45DEU: 23621,81DNK: 144,02ESP: 4290,37FIN: 2178,17FRK: 11768,70GBE: 10057,40GRC: 210,36IRL: 68,22ITA: -30238,35LUX: 17,00NLD: 8961,09PRT: 933,16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2104,29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445,04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5,04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30FIN: NO; EF:NA; MA:NAFRK: IE; EF:NA; MA:NAGBE: NA; EF:NA; MA:NAGRC: NA; EF:NA; MA:NAIRL: 922,85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8</xdr:col>
                <xdr:colOff>57</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1</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1 / BEL: NO; EF:NA; MA:NA; COMM / DEU: 235,40 / DNK: NO; EF:NA; MA:NA / ESP: 34,39 / FIN: NO; EF:NA; MA:NA / FRK: 8,11 / GBE: 48,54 / GRC: 59,78 / IRL: NE; EF:NA; MA:NA / ITA: 0,296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48,20 / DNK: NO; EF:NA; MA:NA / ESP: 18,58; COMM / FIN: NO; EF:NA; MA:NA / FRK: 6,98 / GBE: 32,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0</xdr:colOff>
                <xdr:row>9</xdr:row>
                <xdr:rowOff>9</xdr:rowOff>
              </xdr:to>
            </anchor>
          </commentPr>
        </mc:Choice>
        <mc:Fallback/>
      </mc:AlternateContent>
    </comment>
    <comment ref="B13" authorId="0">
      <text>
        <r>
          <rPr>
            <b val="true"/>
            <sz val="8"/>
            <color rgb="FF000000"/>
            <rFont val="Tahoma"/>
            <family val="2"/>
          </rPr>
          <t xml:space="preserve">AUT: 1,11 / BEL: NO; EF:NA; MA:NA; COMM / DEU: 187,21; EF:CS; MA:T2 / DNK: NO; EF:NA; MA:NA / ESP: 15,81; COMM / FIN: NO; EF:NA; MA:NA / FRK: 1,13 / GBE: 16,32 / GRC: 59,78 / IRL: NE; EF:NA; MA:NA / ITA: 0,296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9</xdr:colOff>
                <xdr:row>12</xdr:row>
                <xdr:rowOff>9</xdr:rowOff>
              </xdr:to>
            </anchor>
          </commentPr>
        </mc:Choice>
        <mc:Fallback/>
      </mc:AlternateContent>
    </comment>
    <comment ref="B16" authorId="0">
      <text>
        <r>
          <rPr>
            <b val="true"/>
            <sz val="8"/>
            <color rgb="FF000000"/>
            <rFont val="Tahoma"/>
            <family val="2"/>
          </rPr>
          <t xml:space="preserve">AUT: 1,56 / BEL: 2,09; COMM / DEU: 10,66 / DNK: NO; EF:NA; MA:NA / ESP: 2,41; COMM / FIN: NO; EF:NA; MA:NA / FRK: 5,58 / GBE: 7,08 / GRC: 0,0880 / IRL: NO; EF:NA; MA:NA / ITA: 4,96 / LUX: NO; EF:NA; MA:NA / NLD: 83,05 / PRT: NO; EF:NA; MA:NA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36,71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3</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36,71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4</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36,71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5</xdr:col>
                <xdr:colOff>3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7</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372; EF:CR; MA:T1 / BEL: NO; EF:NA; MA:NA; COMM / DEU: 562,91; EF:CS; MA:T2 / DNK: NO; EF:NA; MA:NA / ESP: 70,05; EF:CS; MA:CS,T2 / FIN: NO; EF:NA; MA:NA / FRK: 158,85; EF:CS; MA:CR / GBE: 555,59;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60,85; EF:CS; MA:T2 / DNK: NO; EF:NA; MA:NA / ESP: 67,00; EF:CS; MA:CS,T2 / FIN: NO; EF:NA; MA:NA / FRK: 157,82; EF:CS; MA:CR / GBE: 550,05;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6</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33,09; EF:CS; MA:T2 / DNK: NO; EF:NA; MA:NA / ESP: 55,79; EF:CS; MA:T2, CS / FIN: NO; EF:NA; MA:NA / FRK: 136,37; EF:CS; MA:CR / GBE: 512,83;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7,76; EF:CS; MA:T2 / DNK: NO; EF:NA; MA:NA / ESP: 11,22; EF:CS; MA:T2, CS / FIN: NO; EF:NA; MA:NA / FRK: 21,44; EF:CS; MA:CR / GBE: 37,2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2</xdr:colOff>
                <xdr:row>11</xdr:row>
                <xdr:rowOff>9</xdr:rowOff>
              </xdr:to>
            </anchor>
          </commentPr>
        </mc:Choice>
        <mc:Fallback/>
      </mc:AlternateContent>
    </comment>
    <comment ref="F13" authorId="0">
      <text>
        <r>
          <rPr>
            <b val="true"/>
            <sz val="8"/>
            <color rgb="FF000000"/>
            <rFont val="Tahoma"/>
            <family val="2"/>
          </rPr>
          <t xml:space="preserve">AUT: 0,2372; EF:CR; MA:T1 / BEL: NO; EF:NA; MA:NA; COMM / DEU: 2,06; EF:CS; MA:T2 / DNK: NO; EF:NA; MA:NA / ESP: 3,05; EF:CS; MA:CS,T2 / FIN: NO; EF:NA; MA:NA / FRK: 1,04; EF:CS; MA:CR / GBE: 5,54; EF: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2</xdr:colOff>
                <xdr:row>12</xdr:row>
                <xdr:rowOff>9</xdr:rowOff>
              </xdr:to>
            </anchor>
          </commentPr>
        </mc:Choice>
        <mc:Fallback/>
      </mc:AlternateContent>
    </comment>
    <comment ref="F14" authorId="0">
      <text>
        <r>
          <rPr>
            <b val="true"/>
            <sz val="8"/>
            <color rgb="FF000000"/>
            <rFont val="Tahoma"/>
            <family val="2"/>
          </rPr>
          <t xml:space="preserve">AUT: 0,2372; EF:CR; MA:T1 / BEL: NO; EF:NA; MA:NA; COMM / DEU: 2,06; EF:CS; MA:T2 / DNK: NO; EF:NA; MA:NA / ESP: 2,74; EF:CS; MA:T2, CS / FIN: NO; EF:NA; MA:NA / FRK: 0,7140; EF:CS; MA:CR / GBE: 5,54; EF:OTH; MA:T3 / GRC: 60,08; EF:D; MA:T1 / IRL: NO; EF:NA; MA:NA / ITA: 0,396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5</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051; EF:CS; MA:T2, CS / FIN: NO; EF:NA; MA:NA / FRK: 0,3246;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8341; COMM / DEU: 0,5224; EF:CS; MA:CS / DNK: NO; EF:NA; MA:NA / ESP: 0,8325; EF:CR; MA:CR / FIN: NO; EF:NA; MA:NA / FRK: 1,95; EF:PS; MA:CR / GBE: 0,6294; EF:OTH; MA:T3 / GRC: IE; EF:NA; MA:NA; COMM / IRL: NO; EF:NA; MA:NA / ITA: 2,48; EF:CR; MA:T1 / LUX: NO; EF:NA; MA:NA / NLD: 1,4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42;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3</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0</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956,13;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1,00; EF:CS,PS; MA:CS,T1BEL: 0,0000; COMMDEU: 0,0557; EF:D; MA:T1DNK: NA; EF:NA; MA:NAESP: 1651,25; EF:PS; MA:T2FIN: 1,21; EF:D; MA:CSFRK: 3112,87; EF:CS; MA:CRGBE: 3245,87; EF:CS,PS; MA:T2GRC: 0,1665; EF:D; MA:T1IRL: NE,NO; EF:NA; MA:NAITA: 2596,93; EF:CS,D; MA:T1,T2LUX: NE,NO; EF:NA; MA:NANLD: IE,NA,NE; EF:NA; MA:NAPRT: 389,88; EF:D; MA:DSWE: 238,2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618,30; EF:CS, PS; MA:T2GRC: NO; EF:NA; MA:NAIRL: NO; EF:NA; MA:NAITA: IE; EF:NA; MA:NA; COMMLUX: NO; EF:NA; MA:NANLD: IE; EF:NA; MA:NA; COMMPRT: 5,30;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9</xdr:colOff>
                <xdr:row>8</xdr:row>
                <xdr:rowOff>9</xdr:rowOff>
              </xdr:to>
            </anchor>
          </commentPr>
        </mc:Choice>
        <mc:Fallback/>
      </mc:AlternateContent>
    </comment>
    <comment ref="I10" authorId="0">
      <text>
        <r>
          <rPr>
            <b val="true"/>
            <sz val="8"/>
            <color rgb="FF000000"/>
            <rFont val="Tahoma"/>
            <family val="2"/>
          </rPr>
          <t xml:space="preserve">AUT: 41,00; EF:CS, PS; MA:T1, CSBEL: 0,0000; COMMDEU: NE; EF:NA; MA:NA; COMMDNK: NA; EF:NA; MA:NAESP: NA; EF:NA; MA:NAFIN: NO; EF:NA; MA:NAFRK: 141,17; EF:CS; MA:CRGBE: 2627,57; EF:CS, PS; MA:T2GRC: 0,1665; EF:D; MA:T1IRL: NO; EF:NA; MA:NAITA: 304,52;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53</xdr:colOff>
                <xdr:row>9</xdr:row>
                <xdr:rowOff>9</xdr:rowOff>
              </xdr:to>
            </anchor>
          </commentPr>
        </mc:Choice>
        <mc:Fallback/>
      </mc:AlternateContent>
    </comment>
    <comment ref="I11" authorId="0">
      <text>
        <r>
          <rPr>
            <b val="true"/>
            <sz val="8"/>
            <color rgb="FF000000"/>
            <rFont val="Tahoma"/>
            <family val="2"/>
          </rPr>
          <t xml:space="preserve">AUT: IE; EF:NA; MA:NA; COMMBEL: 0,0000; COMMDEU: 0,0546; EF:D; MA:T1DNK: NA; EF:NA; MA:NAESP: NA; EF:NA; MA:NAFIN: NO; EF:NA; MA:NAFRK: NA; EF:NA; MA:NAGBE: NO; EF:NA; MA:NAGRC: NA; EF:NA; MA:NAIRL: NO; EF:NA; MA:NAITA: NA; EF:NA; MA:NALUX: NO; EF:NA; MA:NANLD: NE; EF:NA; MA:NA; COMMPRT: 12,92;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651,25; EF:PS; MA:T2FIN: 1,21; EF:D; MA:CSFRK: 2971,70; EF:CS; MA:CRGBE: NO; EF:NA; MA:NAGRC: IE; EF:NA; MA:NA; COMMIRL: NE; EF:NA; MA:NA; COMMITA: 2292,41; EF:CS; MA:T2LUX: NO; EF:NA; MA:NANLD: NA; EF:NA; MA:NAPRT: 330,77; EF:D; MA:DSWE: 230,45</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0,88; EF:D; MA:DSWE: 7,79</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6</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30,03BEL: 1,50; COMMDEU: 0,0039; EF:CS; MA:CS,T1DNK: NA,NO; EF:NA; MA:NAESP: 0,0314; EF:CS; MA:CSFIN: 9,59; EF:D; MA:CSFRK: 694,25; EF:CS; MA:CRGBE: IE,NE; EF:NA; MA:NAGRC: 0,0125; EF:D; MA:T1IRL: IE,NO; EF:NA; MA:NAITA: 38,31; EF:D; MA:T1LUX: 0,0408; EF:D; MA:T1NLD: 0,370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0</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694,25;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30,00; COMMBEL: 0,0000; COMMDEU: 0,0039; EF:CS; MA:T1,CSDNK: NA; EF:NA; MA:NAESP: NE; EF:NA; MA:NA; COMMFIN: NO; EF:NA; MA:NAFRK: NA; EF:NA; MA:NAGBE: IE; EF:NA; MA:NAGRC: 0,0044; EF:D; MA:T1IRL: NO; EF:NA; MA:NAITA: 38,31;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303BEL: NO,IE,NA; EF:NA; MA:NA; COMMDEU: NO; EF:NA; MA:NADNK: NA; EF:NA; MA:NAESP: 0,0004; EF:CS; MA:CSFIN: 1,62; EF:D; MA:CSFRK: NA; EF:NA; MA:NAGBE: IE; EF:NA; MA:NAGRC: 0,0082; EF:D; MA:T1IRL: IE; EF:NA; MA:NA; COMMITA: NA; EF:NA; MA:NALUX: 0,0408; EF:D; MA:T1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1</xdr:colOff>
                <xdr:row>17</xdr:row>
                <xdr:rowOff>7</xdr:rowOff>
              </xdr:to>
            </anchor>
          </commentPr>
        </mc:Choice>
        <mc:Fallback/>
      </mc:AlternateContent>
    </comment>
    <comment ref="I19" authorId="0">
      <text>
        <r>
          <rPr>
            <b val="true"/>
            <sz val="8"/>
            <color rgb="FF000000"/>
            <rFont val="Tahoma"/>
            <family val="2"/>
          </rPr>
          <t xml:space="preserve">AUT: NA; EF:NA; MA:NABEL: 1,50; COMMDEU: NO; EF:NA; MA:NADNK: NA; EF:NA; MA:NAESP: 0,0310; EF:CS; MA:CSFIN: 7,98; EF:D; MA:CSFRK: NO; EF:NA; MA:NAGBE: NE; EF:NA; MA:NA; COMMGRC: NA; EF:NA; MA:NAIRL: NO; EF:NA; MA:NAITA: NA; EF:NA; MA:NALUX: IE; EF:NA; MA:NA; COMMNLD: 0,370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56</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6</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39</xdr:col>
                <xdr:colOff>55</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55</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146; EF:CS; MA:CSFIN: NO; EF:NA; MA:NAFRK: NO; EF:NA; MA:NAGBE: 3,34; EF:CS; MA:T3GRC: 1,90; EF:D; MA:T1IRL: IE,NO; EF:NA; MA:NAITA: IE,NO; EF:NA; MA:NALUX: NO; EF:NA; MA:NANLD: 150,63; EF:PS; MA:T2PRT: 79,98;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546; EF:D; MA:T1IRL: NO; EF:NA; MA:NAITA: IE; EF:NA; MA:NA; COMMLUX: NO; EF:NA; MA:NANLD: IE; EF:NA; MA:NA; COMMPRT: 79,9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146; EF:CS; MA:CSFIN: NO; EF:NA; MA:NAFRK: NO; EF:NA; MA:NAGBE: IE; EF:NA; MA:NA; COMMGRC: 1,85;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3,34; EF:CS; MA:T3GRC: NO; EF:NA; MA:NAIRL: NO; EF:NA; MA:NAITA: NO; EF:NA; MA:NALUX: NO; EF:NA; MA:NANLD: 150,63;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91,90; COMMDEU: NE; EF:NA; MA:NA; COMMDNK: 398,70; EF:CS; MA:CRESP: 210,90; EF:CS; MA:T1,T2FIN: 71,60; EF:CS; MA:CSFRK: 338,59; EF:CS; MA:CRGBE: 5647,38; EF:CS; MA:T3GRC: 41,51; EF:D; MA:T1IRL: NO; EF:NA; MA:NAITA: 399,98; EF:CS; MA:T2LUX: NO; EF:NA; MA:NANLD: 233,13; EF:PS; MA:T2PRT: IE; EF:NA; MA:NASWE: 32,33;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1</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23,43; EF:CS; MA:CRESP: 183,63; EF:CS; MA:T1FIN: 71,60; EF:CS; MA:CSFRK: 310,39; EF:CS; MA:CRGBE: IE; EF:NA; MA:NA; COMMGRC: 41,32; EF:D; MA:T1IRL: NO; EF:NA; MA:NAITA: 399,98; EF:CS; MA:T2LUX: NO; EF:NA; MA:NANLD: IE; EF:NA; MA:NA; COMMPRT: IE; EF:NA; MA:NA; COMMSWE: 32,33;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9</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375,27; EF:CS; MA:CRESP: 27,26; EF:CS; MA:T2FIN: NO; EF:NA; MA:NAFRK: IE; EF:NA; MA:NA; COMMGBE: IE; EF:NA; MA:NA; COMMGRC: 0,1880;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91,90; COMMDEU: NE; EF:NA; MA:NA; COMMDNK: NO; EF:NA; MA:NAESP: NE; EF:NA; MA:NA; COMMFIN: NO; EF:NA; MA:NAFRK: 28,20; EF:CS; MA:CRGBE: 5647,38; EF:CS; MA:T3GRC: NO; EF:NA; MA:NAIRL: NO; EF:NA; MA:NAITA: NO; EF:NA; MA:NALUX: NO; EF:NA; MA:NANLD: 233,13;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71,98; EF:CS; MA:CSFRK: NO; EF:NA; MA:NAGBE: NA; EF:NA; MA:NAGRC: 0,0077; EF:D; MA:T1IRL: NE,NO; EF:NA; MA:NAITA: NA; EF:NA; MA:NALUX: NA; EF:NA; MA:NANLD: NO; EF:NA; MA:NAPRT: 36,3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75; EF:CS,D; MA:T1BEL: 0,3557; COMMDEU: 12,71; EF:CS,D; MA:CS,T1DNK: 2,47; EF:CR,CS; MA:CR,CSESP: 1,52; EF:CR,CS; MA:CRFIN: 0,4400; EF:D; MA:T1FRK: 3,26; EF:CS; MA:CRGBE: 43,40; EF:CS,PS; MA:T2,T3GRC: 1,57; EF:D; MA:T1IRL: NO; EF:NA; MA:NAITA: 11,63; EF:CS; MA:T2LUX: NE,NO; EF:NA; MA:NANLD: 0,4357; EF:D; MA:T1bPRT: 2,61; EF:CR,OTH; MA:CR,OTHSWE: 0,2765;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44</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7,75; EF:CS, PS; MA:T2GRC: NO; EF:NA; MA:NAIRL: NO; EF:NA; MA:NAITA: IE; EF:NA; MA:NA; COMMLUX: NO; EF:NA; MA:NANLD: IE; EF:NA; MA:NA; COMMPRT: 0,7307;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47; EF:D, CS; MA:T1BEL: 0,0000; COMMDEU: 3,11; EF:CS; MA:T1DNK: 2,41; EF:CR; MA:CRESP: 0,0046; EF:CR; MA:CRFIN: NO; EF:NA; MA:NAFRK: 2,95; EF:CS; MA:CRGBE: 30,60; EF:CS, PS; MA:T2GRC: 0,8943; EF:D; MA:T1IRL: NO; EF:NA; MA:NAITA: 9,44;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5</xdr:colOff>
                <xdr:row>9</xdr:row>
                <xdr:rowOff>9</xdr:rowOff>
              </xdr:to>
            </anchor>
          </commentPr>
        </mc:Choice>
        <mc:Fallback/>
      </mc:AlternateContent>
    </comment>
    <comment ref="J11" authorId="0">
      <text>
        <r>
          <rPr>
            <b val="true"/>
            <sz val="8"/>
            <color rgb="FF000000"/>
            <rFont val="Tahoma"/>
            <family val="2"/>
          </rPr>
          <t xml:space="preserve">AUT: IE; EF:NA; MA:NA; COMMBEL: 0,0000; COMMDEU: 0,6008; EF:D; MA:T1DNK: IE; EF:NA; MA:NA; COMMESP: 1,46; EF:CR; MA:CRFIN: NO; EF:NA; MA:NAFRK: NA; EF:NA; MA:NAGBE: 0,8468; EF:CS; MA:T3GRC: NA; EF:NA; MA:NAIRL: NO; EF:NA; MA:NAITA: NA; EF:NA; MA:NALUX: NO; EF:NA; MA:NANLD: NE; EF:NA; MA:NA; COMMPRT: 0,7048;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34</xdr:colOff>
                <xdr:row>10</xdr:row>
                <xdr:rowOff>9</xdr:rowOff>
              </xdr:to>
            </anchor>
          </commentPr>
        </mc:Choice>
        <mc:Fallback/>
      </mc:AlternateContent>
    </comment>
    <comment ref="J12" authorId="0">
      <text>
        <r>
          <rPr>
            <b val="true"/>
            <sz val="8"/>
            <color rgb="FF000000"/>
            <rFont val="Tahoma"/>
            <family val="2"/>
          </rPr>
          <t xml:space="preserve">AUT: 0,2772BEL: 0,3557; COMMDEU: 3,39; EF:CS; MA:CSDNK: 0,0620; EF:CS; MA:CSESP: 0,0513; EF:CR, CS; MA:CRFIN: 0,4400; EF:D; MA:T1FRK: 0,3088; EF:CS; MA:CRGBE: 2,73; EF:CS; MA:T2GRC: 0,6759; EF:D; MA:T1IRL: NO; EF:NA; MA:NAITA: 2,20; EF:CS; MA:T2LUX: NO; EF:NA; MA:NANLD: 0,4357; EF:D; MA:T1bPRT: 1,17; EF:CR, OTH; MA:CR, OTHSWE: 0,2764;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5,61; MA:CSDNK: NA; EF:NA; MA:NAESP: NA; EF:NA; MA:NAFIN: NO; EF:NA; MA:NAFRK: NA; EF:NA; MA:NAGBE: NO; EF:NA; MA:NAGRC: NA; EF:NA; MA:NAIRL: NO; EF:NA; MA:NAITA: NA; EF:NA; MA:NALUX: NE; EF:NA; MA:NA; COMMNLD: NE; EF:NA; MA:NA; COMM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1,46;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8,76BEL: 23,65; COMMDEU: 367,40; EF:CS; MA:CSDNK: 0,2528; EF:CR; MA:CRESP: 24,52; EF:CR,CS; MA:CR,CSFIN: 3,49; EF:CS,D,PS; MA:T1,T2FRK: 97,84; EF:CS; MA:CRGBE: 348,99; EF:CS; MA:T3GRC: 1,64; EF:D; MA:T1IRL: 5,24; EF:CS; MA:CSITA: 307,47; EF:CS,D; MA:T1,T2LUX: 1,24; EF:D; MA:T1NLD: 17,17;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21</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552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8,55; EF:CS; MA:CSDNK: IE; EF:NA; MA:NA; COMMESP: 1,27; EF:CR; MA:CRFIN: NO; EF:NA; MA:NAFRK: 97,29; EF:CS; MA:CRGBE: IE; EF:NA; MA:NAGRC: 0,0313; EF:D; MA:T1IRL: 1,30; EF:CS; MA:CSITA: 54,81;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14</xdr:colOff>
                <xdr:row>16</xdr:row>
                <xdr:rowOff>7</xdr:rowOff>
              </xdr:to>
            </anchor>
          </commentPr>
        </mc:Choice>
        <mc:Fallback/>
      </mc:AlternateContent>
    </comment>
    <comment ref="J18" authorId="0">
      <text>
        <r>
          <rPr>
            <b val="true"/>
            <sz val="8"/>
            <color rgb="FF000000"/>
            <rFont val="Tahoma"/>
            <family val="2"/>
          </rPr>
          <t xml:space="preserve">AUT: 3,59BEL: 2,92; COMMDEU: 39,00; EF:CS; MA:CSDNK: 0,2054; EF:CR; MA:CRESP: 0,3029; EF:CS; MA:CSFIN: 0,5880; EF:PS; MA:T2FRK: NA; EF:NA; MA:NAGBE: IE; EF:NA; MA:NAGRC: 1,29; EF:D; MA:T1IRL: IE; EF:NA; MA:NA; COMMITA: 27,87; EF:CS; MA:T2LUX: 1,24; EF:D; MA:T1NLD: 5,13;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66</xdr:colOff>
                <xdr:row>17</xdr:row>
                <xdr:rowOff>8</xdr:rowOff>
              </xdr:to>
            </anchor>
          </commentPr>
        </mc:Choice>
        <mc:Fallback/>
      </mc:AlternateContent>
    </comment>
    <comment ref="J19" authorId="0">
      <text>
        <r>
          <rPr>
            <b val="true"/>
            <sz val="8"/>
            <color rgb="FF000000"/>
            <rFont val="Tahoma"/>
            <family val="2"/>
          </rPr>
          <t xml:space="preserve">AUT: 15,17BEL: 20,73; COMMDEU: 205,44; EF:CS; MA:CSDNK: 0,0474; EF:CR; MA:CRESP: 22,95; EF:CS; MA:CSFIN: 2,90; EF:D, CS; MA:T1FRK: NO; EF:NA; MA:NAGBE: 348,99; EF:CS; MA:T3GRC: 0,3192; EF:D; MA:T1IRL: 3,94; EF:CS; MA:CSITA: 224,79; EF:CS; MA:T2LUX: IE; EF:NA; MA:NA; COMMNLD: 12,04;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0</xdr:col>
                <xdr:colOff>7</xdr:colOff>
                <xdr:row>18</xdr:row>
                <xdr:rowOff>5</xdr:rowOff>
              </xdr:to>
            </anchor>
          </commentPr>
        </mc:Choice>
        <mc:Fallback/>
      </mc:AlternateContent>
    </comment>
    <comment ref="J20" authorId="0">
      <text>
        <r>
          <rPr>
            <b val="true"/>
            <sz val="8"/>
            <color rgb="FF000000"/>
            <rFont val="Tahoma"/>
            <family val="2"/>
          </rPr>
          <t xml:space="preserve">AUT: NO; EF:NA; MA:NABEL: 0,0000; COMMDEU: 64,41; EF:CS; MA:CSDNK: NO; EF:NA; MA:NA; COMMESP: NE; EF:NA; MA:NAFIN: NO; EF:NA; MA:NAFRK: NO; EF:NA; MA:NAGBE: NE; EF:NA; MA:NAGRC: I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8</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61</xdr:colOff>
                <xdr:row>20</xdr:row>
                <xdr:rowOff>8</xdr:rowOff>
              </xdr:to>
            </anchor>
          </commentPr>
        </mc:Choice>
        <mc:Fallback/>
      </mc:AlternateContent>
    </comment>
    <comment ref="J22" authorId="0">
      <text>
        <r>
          <rPr>
            <b val="true"/>
            <sz val="8"/>
            <color rgb="FF000000"/>
            <rFont val="Tahoma"/>
            <family val="2"/>
          </rPr>
          <t xml:space="preserve">AUT: NO; EF:NA; MA:NA; COMMBEL: 0,0000; COMMDEU: 64,41; EF:CS; MA:CS;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13</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11,07; EF:CS; MA:CSFIN: NO; EF:NA; MA:NAFRK: NO; EF:NA; MA:NAGBE: 32,54; EF:CS; MA:T3GRC: 1,86; EF:D; MA:T1IRL: IE,NO; EF:NA; MA:NAITA: IE,NO; EF:NA; MA:NALUX: NO; EF:NA; MA:NANLD: 51,00;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35;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11,07; EF:CS; MA:CSFIN: NO; EF:NA; MA:NAFRK: NO; EF:NA; MA:NAGBE: IE; EF:NA; MA:NA; COMMGRC: 0,511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20</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2,54; EF:CS; MA:T3GRC: NO; EF:NA; MA:NAIRL: NO; EF:NA; MA:NAITA: NO; EF:NA; MA:NALUX: NO; EF:NA; MA:NANLD: 51,0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1006; EF:CR; MA:CRESP: 0,0304; EF:CR; MA:CR,T1FIN: 0,0011; EF:CS; MA:CSFRK: 0,3931; EF:CS; MA:CRGBE: 24,13; EF:CS; MA:T3GRC: 0,0844; EF:D; MA:T1IRL: NO; EF:NA; MA:NAITA: 0,4533; EF:CS; MA:T2LUX: NO; EF:NA; MA:NANLD: 3,28; EF:PS; MA:T2PRT: IE; EF:NA; MA:NASWE: 0,0005;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630; EF:CR; MA:CRESP: 0,0278; EF:CR; MA:T1FIN: 0,0011; EF:CS; MA:CSFRK: NE; EF:NA; MA:NA; COMMGBE: IE; EF:NA; MA:NA; COMMGRC: 0,0833; EF:D; MA:T1IRL: NO; EF:NA; MA:NAITA: 0,4533; EF:CS; MA:T2LUX: NO; EF:NA; MA:NANLD: IE; EF:NA; MA:NA; COMMPRT: IE; EF:NA; MA:NA; COMMSWE: 0,0005;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376; EF:CR; MA:CRESP: 0,0027; EF:CR; MA:CRFIN: NO; EF:NA; MA:NAFRK: IE; EF:NA; MA:NA; COMMGBE: IE; EF:NA; MA:NA; COMMGRC: 0,0012;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3931; EF:CS; MA:CRGBE: 24,13; EF:CS; MA:T3GRC: NO; EF:NA; MA:NAIRL: NO; EF:NA; MA:NAITA: NO; EF:NA; MA:NALUX: NO; EF:NA; MA:NANLD: 3,28;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0734; EF:CS; MA:CRGBE: 0,0179; EF:CS,PS; MA:T2GRC: NA,NO; EF:NA; MA:NAIRL: NO; EF:NA; MA:NAITA: IE; EF:NA; MA:NALUX: NO; EF:NA; MA:NANLD: IE,NA; EF:NA; MA:NAPRT: NO; EF:NA; MA:NASWE: 0,0463</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79;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0734; EF:CS; MA:CRGBE: NO; EF:NA; MA:NAGRC: NA; EF:NA; MA:NAIRL: NO; EF:NA; MA:NAITA: IE; EF:NA; MA:NA; COMMLUX: NO; EF:NA; MA:NANLD: NA; EF:NA; MA:NAPRT: NO; EF:NA; MA:NASWE: 0,0461</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70; EF:CR; MA:CRESP: 0,0003; EF:CR; MA:CRFIN: 0,0022; EF:CS; MA:CSFRK: 0,0020; EF:CS; MA:CRGBE: 0,1828; EF:CS; MA:T3GRC: 0,0004; EF:D; MA:T1IRL: NO; EF:NA; MA:NAITA: 0,0044; EF:D; MA:T1LUX: NO; EF:NA; MA:NANLD: IE,NA; EF:NA; MA:NAPRT: NE; EF:NA; MA:NASWE: 0,0011;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16</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4; EF:CR; MA:CRESP: NE; EF:NA; MA:NA; COMMFIN: 0,0022; EF:CS; MA:CSFRK: 0,0010; EF:CS; MA:CRGBE: IE; EF:NA; MA:NA; COMMGRC: 0,0004; EF:D; MA:T1IRL: NO; EF:NA; MA:NAITA: 0,0040; EF:D; MA:T1LUX: NO; EF:NA; MA:NANLD: IE; EF:NA; MA:NA; COMMPRT: NE; EF:NA; MA:NA; COMMSWE: 0,0011;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35</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66; EF:CR; MA:CRESP: 0,0003;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0,0010; EF:CS; MA:CRGBE: 0,1828;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3</xdr:col>
                <xdr:colOff>12</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03,97 / BEL: 47170,74; COMM / DEU: 209988,88 / DNK: 27376,02 / ESP: 90318,88 / FIN: 13172,00 / FRK: 155456,93 / GBE: 297793,09 / GRC: 35359,87 / IRL: 14613,21 / ITA: 85053,01 / LUX: 8785,29 / NLD: 113003,86 / PRT: 22476,26 / SWE: 20186,6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6</xdr:colOff>
                <xdr:row>7</xdr:row>
                <xdr:rowOff>9</xdr:rowOff>
              </xdr:to>
            </anchor>
          </commentPr>
        </mc:Choice>
        <mc:Fallback/>
      </mc:AlternateContent>
    </comment>
    <comment ref="B9" authorId="0">
      <text>
        <r>
          <rPr>
            <b val="true"/>
            <sz val="8"/>
            <color rgb="FF000000"/>
            <rFont val="Tahoma"/>
            <family val="2"/>
          </rPr>
          <t xml:space="preserve">AUT: 20203,97 / BEL: 47170,74; COMM / DEU: 209988,88; COMM / DNK: 27366,67 / ESP: 90318,88 / FIN: 13172,00 / FRK: 155456,93 / GBE: 297785,75 / GRC: 35359,87 / IRL: 14613,21 / ITA: 85053,01 / LUX: 8784,00 / NLD: 113003,86 / PRT: 22429,35 / SWE: 20186,6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9,35 / ESP: NO; EF:NA; MA:NA / FIN: NO; EF:NA; MA:NA / FRK: IE; EF:NA; MA:NA; COMM / GBE: 7,34 / GRC: NO; EF:NA; MA:NA / IRL: NO; EF:NA; MA:NA / ITA: NO; EF:NA; MA:NA / LUX: 1,29 / NLD: NO; EF:NA; MA:NA / PRT: 46,91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36</xdr:colOff>
                <xdr:row>9</xdr:row>
                <xdr:rowOff>9</xdr:rowOff>
              </xdr:to>
            </anchor>
          </commentPr>
        </mc:Choice>
        <mc:Fallback/>
      </mc:AlternateContent>
    </comment>
    <comment ref="B11" authorId="0">
      <text>
        <r>
          <rPr>
            <b val="true"/>
            <sz val="8"/>
            <color rgb="FF000000"/>
            <rFont val="Tahoma"/>
            <family val="2"/>
          </rPr>
          <t xml:space="preserve">AUT: NA,NO; EF:NA; MA:NA / BEL: 209087,92; COMM / DEU: 84232,00 / DNK: 62969,70 / ESP: 194050,94 / FIN: 15729,00 / FRK: 96578,62 / GBE: 97793,23 / GRC: 131446,54 / IRL: 6722,50 / ITA: 37430,09 / LUX: 1,05 / NLD: 470610,22 / PRT: 15452,08 / SWE: 48146,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9</xdr:colOff>
                <xdr:row>10</xdr:row>
                <xdr:rowOff>9</xdr:rowOff>
              </xdr:to>
            </anchor>
          </commentPr>
        </mc:Choice>
        <mc:Fallback/>
      </mc:AlternateContent>
    </comment>
    <comment ref="B12" authorId="0">
      <text>
        <r>
          <rPr>
            <b val="true"/>
            <sz val="8"/>
            <color rgb="FF000000"/>
            <rFont val="Tahoma"/>
            <family val="2"/>
          </rPr>
          <t xml:space="preserve">AUT: NO; EF:NA; MA:NA / BEL: 189,13;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8</xdr:colOff>
                <xdr:row>11</xdr:row>
                <xdr:rowOff>9</xdr:rowOff>
              </xdr:to>
            </anchor>
          </commentPr>
        </mc:Choice>
        <mc:Fallback/>
      </mc:AlternateContent>
    </comment>
    <comment ref="B13" authorId="0">
      <text>
        <r>
          <rPr>
            <b val="true"/>
            <sz val="8"/>
            <color rgb="FF000000"/>
            <rFont val="Tahoma"/>
            <family val="2"/>
          </rPr>
          <t xml:space="preserve">AUT: NO; EF:NA; MA:NA / BEL: 34680,25; COMM / DEU: 27937,00 / DNK: 27230,63 / ESP: 50889,60 / FIN: 6400,00 / FRK: 16652,66 / GBE: 36501,11 / GRC: 33624,08 / IRL: 4330,83 / ITA: 252,42 / LUX: 1,05 / NLD: 74811,94 / PRT: 5427,36 / SWE: 9052,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1</xdr:colOff>
                <xdr:row>12</xdr:row>
                <xdr:rowOff>9</xdr:rowOff>
              </xdr:to>
            </anchor>
          </commentPr>
        </mc:Choice>
        <mc:Fallback/>
      </mc:AlternateContent>
    </comment>
    <comment ref="B14" authorId="0">
      <text>
        <r>
          <rPr>
            <b val="true"/>
            <sz val="8"/>
            <color rgb="FF000000"/>
            <rFont val="Tahoma"/>
            <family val="2"/>
          </rPr>
          <t xml:space="preserve">AUT: NO; EF:NA; MA:NA / BEL: 171777,94; COMM / DEU: 56295,00; COMM / DNK: 35739,08 / ESP: 143161,34 / FIN: 9329,00 / FRK: 79925,96 / GBE: 61252,52 / GRC: 96415,81 / IRL: 2391,68 / ITA: 35066,25 / LUX: NE; EF:NA; MA:NA / NLD: 391212,86 / PRT: 10024,73 / SWE: 39093,7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61</xdr:colOff>
                <xdr:row>13</xdr:row>
                <xdr:rowOff>9</xdr:rowOff>
              </xdr:to>
            </anchor>
          </commentPr>
        </mc:Choice>
        <mc:Fallback/>
      </mc:AlternateContent>
    </comment>
    <comment ref="B15" authorId="0">
      <text>
        <r>
          <rPr>
            <b val="true"/>
            <sz val="8"/>
            <color rgb="FF000000"/>
            <rFont val="Tahoma"/>
            <family val="2"/>
          </rPr>
          <t xml:space="preserve">AUT: NO; EF:NA; MA:NA / BEL: 2429,04; COMM / DEU: NE; EF:NA; MA:NA; COMM / DNK: NO; EF:NA; MA:NA / ESP: NO; EF:NA; MA:NA / FIN: IE; EF:NA; MA:NA; COMM / FRK: NO; EF:NA; MA:NA / GBE: 39,61 / GRC: 1406,65 / IRL: NO; EF:NA; MA:NA / ITA: 2111,42 / LUX: NE; EF:NA; MA:NA / NLD: 4585,4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11,56;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13</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61</xdr:colOff>
                <xdr:row>7</xdr:row>
                <xdr:rowOff>9</xdr:rowOff>
              </xdr:to>
            </anchor>
          </commentPr>
        </mc:Choice>
        <mc:Fallback/>
      </mc:AlternateContent>
    </comment>
    <comment ref="F9" authorId="0">
      <text>
        <r>
          <rPr>
            <b val="true"/>
            <sz val="8"/>
            <color rgb="FF000000"/>
            <rFont val="Tahoma"/>
            <family val="2"/>
          </rPr>
          <t xml:space="preserve">AUT: 1466,42 / BEL: 3338,98; COMM / DEU: 15384,84; EF:CS; MA:T1; COMM / DNK: 1970,40 / ESP: 6569,23; EF:CR; MA:CR / FIN: 964,19 / FRK: 11129,30; EF:CS; MA:T3 / GBE: 21369,92 / GRC: 2497,95 / IRL: 1042,45 / ITA: 6081,29 / LUX: 628,06 / NLD: 8079,78 / PRT: 1583,59 / SWE: 1475,5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6822 / ESP: NO; EF:NA; MA:NA / FIN: NO; EF:NA; MA:NA / FRK: IE; EF:NA; MA:NA; COMM / GBE: 0,5110 / GRC: NO; EF:NA; MA:NA / IRL: NO; EF:NA; MA:NA / ITA: NO; EF:NA; MA:NA / LUX: 0,0891 / NLD: NO; EF:NA; MA:NA / PRT: 3,26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41</xdr:colOff>
                <xdr:row>9</xdr:row>
                <xdr:rowOff>9</xdr:rowOff>
              </xdr:to>
            </anchor>
          </commentPr>
        </mc:Choice>
        <mc:Fallback/>
      </mc:AlternateContent>
    </comment>
    <comment ref="F11"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3</xdr:colOff>
                <xdr:row>10</xdr:row>
                <xdr:rowOff>9</xdr:rowOff>
              </xdr:to>
            </anchor>
          </commentPr>
        </mc:Choice>
        <mc:Fallback/>
      </mc:AlternateContent>
    </comment>
    <comment ref="F12" authorId="0">
      <text>
        <r>
          <rPr>
            <b val="true"/>
            <sz val="8"/>
            <color rgb="FF000000"/>
            <rFont val="Tahoma"/>
            <family val="2"/>
          </rPr>
          <t xml:space="preserve">AUT: NO; EF:NA; MA:NA / BEL: 12,98;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22</xdr:colOff>
                <xdr:row>11</xdr:row>
                <xdr:rowOff>9</xdr:rowOff>
              </xdr:to>
            </anchor>
          </commentPr>
        </mc:Choice>
        <mc:Fallback/>
      </mc:AlternateContent>
    </comment>
    <comment ref="F13" authorId="0">
      <text>
        <r>
          <rPr>
            <b val="true"/>
            <sz val="8"/>
            <color rgb="FF000000"/>
            <rFont val="Tahoma"/>
            <family val="2"/>
          </rPr>
          <t xml:space="preserve">AUT: NO; EF:NA; MA:NA / BEL: 2542,96; COMM / DEU: 2067,34; EF:CS; MA:T1 / DNK: 2015,07 / ESP: 3696,56; EF:CR; MA:CR / FIN: 474,24 / FRK: 1248,95; EF:CS; MA:CR / GBE: 2696,61 / GRC: 2465,52 / IRL: 317,45 / ITA: 18,50 / LUX: 0,0778 / NLD: 5558,53 / PRT: 397,97 / SWE: 673,99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26</xdr:colOff>
                <xdr:row>12</xdr:row>
                <xdr:rowOff>9</xdr:rowOff>
              </xdr:to>
            </anchor>
          </commentPr>
        </mc:Choice>
        <mc:Fallback/>
      </mc:AlternateContent>
    </comment>
    <comment ref="F14" authorId="0">
      <text>
        <r>
          <rPr>
            <b val="true"/>
            <sz val="8"/>
            <color rgb="FF000000"/>
            <rFont val="Tahoma"/>
            <family val="2"/>
          </rPr>
          <t xml:space="preserve">AUT: NO; EF:NA; MA:NA / BEL: 13156,99; COMM / DEU: 4391,01; EF:CS; MA:T1; COMM / DNK: 2787,65 / ESP: 10991,86; EF:CR; MA:CR / FIN: 735,13 / FRK: 6234,22; EF:CS; MA:CR / GBE: 4633,81 / GRC: 7384,78 / IRL: 181,77 / ITA: 2683,94 / LUX: NE; EF:NA; MA:NA; COMM / NLD: 30279,88 / PRT: 767,82 / SWE: 3034,1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11</xdr:colOff>
                <xdr:row>13</xdr:row>
                <xdr:rowOff>9</xdr:rowOff>
              </xdr:to>
            </anchor>
          </commentPr>
        </mc:Choice>
        <mc:Fallback/>
      </mc:AlternateContent>
    </comment>
    <comment ref="F15" authorId="0">
      <text>
        <r>
          <rPr>
            <b val="true"/>
            <sz val="8"/>
            <color rgb="FF000000"/>
            <rFont val="Tahoma"/>
            <family val="2"/>
          </rPr>
          <t xml:space="preserve">AUT: NO; EF:NA; MA:NA / BEL: 176,35; COMM / DEU: NE; EF:NA; MA:NA; COMM / DNK: NO; EF:NA; MA:NA / ESP: NO; EF:NA; MA:NA / FIN: IE; EF:NA; MA:NA; COMM / FRK: NO; EF:NA; MA:NA / GBE: 2,88 / GRC: 51,06 / IRL: NO; EF:NA; MA:NA / ITA: 153,18 / LUX: NE; EF:NA; MA:NA; COMM / NLD: 336,1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8006;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231 / BEL: 0,0007; COMM / DEU: 0,2100; EF:CS; MA:T1; COMM / DNK: 0,0370 / ESP: 0,0666; EF:CR; MA:CR / FIN: 0,0313 / FRK: 0,1287; EF:CS; MA:T3 / GBE: 0,1952 / GRC: 0,0292 / IRL: 0,0284 / ITA: 0,0689 / LUX: 0,0044 / NLD: 0,3842 / PRT: 0,1184 / SWE: 0,009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2 / ESP: NO; EF:NA; MA:NA / FIN: NO; EF:NA; MA:NA / FRK: IE; EF:NA; MA:NA; COMM / GBE: 0,0000 / GRC: NO; EF:NA; MA:NA / IRL: NO; EF:NA; MA:NA / ITA: NO; EF:NA; MA:NA / LUX: 0,0000 / NLD: NO; EF:NA; MA:NA / PRT: 0,0018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44</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35; COMM / DEU: 0,1956; EF:D; MA:T1 / DNK: 0,0432 / ESP: 0,1119; EF:CR; MA:CR / FIN: 0,0284 / FRK: 0,0198; EF:CS; MA:CR / GBE: 0,0423 / GRC: 0,2328 / IRL: NE; EF:NA; MA:NA; COMM / ITA: 0,0018 / LUX: 0,0000 / NLD: 0,2544 / PRT: 0,0063 / SWE: 0,002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72; COMM / DEU: 0,3941; EF:D; MA:T1; COMM / DNK: 0,0619 / ESP: 0,6235; EF:CR; MA:CR / FIN: 0,0575 / FRK: 0,0999; EF:CS; MA:CR / GBE: 0,0731 / GRC: 0,7197 / IRL: NE; EF:NA; MA:NA; COMM / ITA: 0,2558 / LUX: NE; EF:NA; MA:NA; COMM / NLD: 0,6259 / PRT: 0,0125 / SWE: 0,022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24</xdr:colOff>
                <xdr:row>13</xdr:row>
                <xdr:rowOff>9</xdr:rowOff>
              </xdr:to>
            </anchor>
          </commentPr>
        </mc:Choice>
        <mc:Fallback/>
      </mc:AlternateContent>
    </comment>
    <comment ref="G15" authorId="0">
      <text>
        <r>
          <rPr>
            <b val="true"/>
            <sz val="8"/>
            <color rgb="FF000000"/>
            <rFont val="Tahoma"/>
            <family val="2"/>
          </rPr>
          <t xml:space="preserve">AUT: NO; EF:NA; MA:NA / BEL: 0,0002; COMM / DEU: NE; EF:NA; MA:NA; COMM / DNK: NO; EF:NA; MA:NA / ESP: NO; EF:NA; MA:NA / FIN: IE; EF:NA; MA:NA; COMM / FRK: NO; EF:NA; MA:NA / GBE: NE; EF:NA; MA:NA; COMM / GRC: NE; EF:NA; MA:NA; COMM / IRL: NO; EF:NA; MA:NA / ITA: 0,0158 / LUX: NE; EF:NA; MA:NA; COMM / NLD: 0,004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518 / BEL: 0,0008; COMM / DEU: 0,3150; EF:CS; MA:T1; COMM / DNK: 0,0686 / ESP: 0,2083; EF:CR; MA:CR / FIN: 0,0394 / FRK: 0,3627; EF:CS; MA:T3 / GBE: 0,6785 / GRC: 0,0881 / IRL: 0,0356 / ITA: 0,1771 / LUX: 0,0176 / NLD: 0,0678 / PRT: 0,0449 / SWE: 0,06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25;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4647; COMM / DEU: 0,0559; EF:D; MA:T1 / DNK: 0,1275 / ESP: 0,0942; EF:CR; MA:CR / FIN: 0,0128 / FRK: 0,0250; EF:CS; MA:CR / GBE: 0,0677 / GRC: 0,0621 / IRL: NE; EF:NA; MA:NA; COMM / ITA: 0,0005 / LUX: 0,0000 / NLD: 0,0449 / PRT: 0,0100 / SWE: 0,043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30; COMM / DEU: 0,1126; EF:D; MA:T1; COMM / DNK: 0,1748 / ESP: 0,2850; EF:CR; MA:CR / FIN: 0,0190 / FRK: 0,1399; EF:CS; MA:CR / GBE: 0,1169 / GRC: 0,1919 / IRL: NE; EF:NA; MA:NA; COMM / ITA: 0,0682 / LUX: NE; EF:NA; MA:NA; COMM / NLD: 0,2347 / PRT: 0,0200 / SWE: 0,150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22</xdr:colOff>
                <xdr:row>13</xdr:row>
                <xdr:rowOff>9</xdr:rowOff>
              </xdr:to>
            </anchor>
          </commentPr>
        </mc:Choice>
        <mc:Fallback/>
      </mc:AlternateContent>
    </comment>
    <comment ref="H15" authorId="0">
      <text>
        <r>
          <rPr>
            <b val="true"/>
            <sz val="8"/>
            <color rgb="FF000000"/>
            <rFont val="Tahoma"/>
            <family val="2"/>
          </rPr>
          <t xml:space="preserve">AUT: NO; EF:NA; MA:NA / BEL: 0,0325; COMM / DEU: NE; EF:NA; MA:NA; COMM / DNK: NO; EF:NA; MA:NA / ESP: NO; EF:NA; MA:NA / FIN: IE; EF:NA; MA:NA; COMM / FRK: NO; EF:NA; MA:NA / GBE: NE; EF:NA; MA:NA; COMM / GRC: NE; EF:NA; MA:NA; COMM / IRL: NO; EF:NA; MA:NA / ITA: 0,0042 / LUX: NE; EF:NA; MA:NA; COMM / NLD: 0,0028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2;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56</xdr:colOff>
                <xdr:row>7</xdr:row>
                <xdr:rowOff>9</xdr:rowOff>
              </xdr:to>
            </anchor>
          </commentPr>
        </mc:Choice>
        <mc:Fallback/>
      </mc:AlternateContent>
    </comment>
    <comment ref="B9"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9</xdr:col>
                <xdr:colOff>26</xdr:colOff>
                <xdr:row>8</xdr:row>
                <xdr:rowOff>9</xdr:rowOff>
              </xdr:to>
            </anchor>
          </commentPr>
        </mc:Choice>
        <mc:Fallback/>
      </mc:AlternateContent>
    </comment>
    <comment ref="B10" authorId="0">
      <text>
        <r>
          <rPr>
            <b val="true"/>
            <sz val="8"/>
            <color rgb="FF000000"/>
            <rFont val="Tahoma"/>
            <family val="2"/>
          </rPr>
          <t xml:space="preserve">AUT: 1634,25; EF:D, CS; MA:T1, CSBEL: 3008,77; COMMDEU: 14664,43; EF:CS; MA:CSDNK: 1282,06; EF:CS; MA:CSESP: 12366,52; EF:CS; MA:T2FIN: 383,74; EF:CS; MA:T2FRK: 8444,10; EF:PS; MA:CRGBE: 6416,45; EF:CS; MA:T2GRC: 6240,61; EF:OTH; MA:CSIRL: 983,00; EF:PS; MA:T2ITA: 14197,88; EF:CS, PS; MA:T2LUX: 443,12; EF:CS, PS; MA:T2NLD: 316,00; EF:PS; MA:CSPRT: 3313,24; EF:D; MA:T2SWE: 1224,91;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15</xdr:colOff>
                <xdr:row>9</xdr:row>
                <xdr:rowOff>9</xdr:rowOff>
              </xdr:to>
            </anchor>
          </commentPr>
        </mc:Choice>
        <mc:Fallback/>
      </mc:AlternateContent>
    </comment>
    <comment ref="B11" authorId="0">
      <text>
        <r>
          <rPr>
            <b val="true"/>
            <sz val="8"/>
            <color rgb="FF000000"/>
            <rFont val="Tahoma"/>
            <family val="2"/>
          </rPr>
          <t xml:space="preserve">AUT: 382,73BEL: 1756,01; COMMDEU: 5859,97; EF:D; MA:DDNK: 82,02; EF:CS; MA:CSESP: 1207,34; EF:D, PS; MA:DFIN: 392,94; EF:CS; MA:T2FRK: 2454,81; EF:PS; MA:CRGBE: 1280,40; EF:CS; MA:T2GRC: 400,63; EF:OTH; MA:CSIRL: 198,24; EF:PS; MA:T2ITA: 2060,27; EF:CS, PS; MA:DLUX: NO; EF:NA; MA:NANLD: NE; EF:NA; MA:NA; COMMPRT: 293,05; EF:D; MA:DSWE: 490,20;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6</xdr:colOff>
                <xdr:row>10</xdr:row>
                <xdr:rowOff>9</xdr:rowOff>
              </xdr:to>
            </anchor>
          </commentPr>
        </mc:Choice>
        <mc:Fallback/>
      </mc:AlternateContent>
    </comment>
    <comment ref="B12" authorId="0">
      <text>
        <r>
          <rPr>
            <b val="true"/>
            <sz val="8"/>
            <color rgb="FF000000"/>
            <rFont val="Tahoma"/>
            <family val="2"/>
          </rPr>
          <t xml:space="preserve">AUT: 227,08BEL: IE; COMMDEU: IE; EF:NA; MA:NA; COMMDNK: 89,32; EF:CS; MA:CSESP: 1301,92; EF:D, PS; MA:DFIN: 125,28; EF:D; MA:T1FRK: IE; EF:NA; MA:NA; COMMGBE: 1467,25; EF:D, CS; MA:T2GRC: 199,24; EF:D; MA:T1IRL: 0,1161; EF:PS; MA:T2ITA: 2030,99; EF:D, CS, PS; MA:DLUX: IE; EF:NA; MA:NA; COMMNLD: 356,76; EF:D; MA:CSPRT: 49,46; EF:D; MA:DSWE: 122,94;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7</xdr:col>
                <xdr:colOff>21</xdr:colOff>
                <xdr:row>11</xdr:row>
                <xdr:rowOff>9</xdr:rowOff>
              </xdr:to>
            </anchor>
          </commentPr>
        </mc:Choice>
        <mc:Fallback/>
      </mc:AlternateContent>
    </comment>
    <comment ref="B13" authorId="0">
      <text>
        <r>
          <rPr>
            <b val="true"/>
            <sz val="8"/>
            <color rgb="FF000000"/>
            <rFont val="Tahoma"/>
            <family val="2"/>
          </rPr>
          <t xml:space="preserve">AUT: 21,15BEL: 0,0000; COMMDEU: IE,NO; EF:NA; MA:NADNK: IE,NO; EF:NA; MA:NAESP: 608,40; EF:D,PS; MA:DFIN: 8,16; EF:D; MA:T1FRK: 591,76; EF:D,PS; MA:CRGBE: 163,74; EF:D; MA:T2GRC: IE,NO; EF:NA; MA:NAIRL: 0,4150; EF:D; MA:T2ITA: 330,00; EF:PS; MA:DLUX: IE,NO; EF:NA; MA:NANLD: 92,34; EF:D; MA:CSPRT: IE; EF:NA; MA:NASWE: 35,76;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3</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240;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8</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7; EF:CS; MA:CSESP: NA; EF:NA; MA:NAFIN: 8,04; EF:D; MA:T2FRK: NA; EF:NA; MA:NAGBE: NO; EF:NA; MA:NAGRC: NE; EF:NA; MA:NA; COMMIRL: NE; EF:NA; MA:NA; COMMITA: NA; EF:NA; MA:NALUX: NO; EF:NA; MA:NANLD: NE; EF:NA; MA:NA; COMMPRT: 10,26;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19</xdr:colOff>
                <xdr:row>14</xdr:row>
                <xdr:rowOff>9</xdr:rowOff>
              </xdr:to>
            </anchor>
          </commentPr>
        </mc:Choice>
        <mc:Fallback/>
      </mc:AlternateContent>
    </comment>
    <comment ref="B17" authorId="0">
      <text>
        <r>
          <rPr>
            <b val="true"/>
            <sz val="8"/>
            <color rgb="FF000000"/>
            <rFont val="Tahoma"/>
            <family val="2"/>
          </rPr>
          <t xml:space="preserve">AUT: IE; EF:NA; MA:NA; COMMBEL: 283,46; COMMDEU: 750,08; EF:CS; MA:T2DNK: 13,94; EF:CS; MA:CSESP: IE; EF:NA; MA:NA; COMMFIN: 21,48; EF:D; MA:T1FRK: 715,84; EF:PS; MA:CRGBE: NO; EF:NA; MA:NAGRC: 18,88; EF:CS; MA:CSIRL: NE; EF:NA; MA:NA; COMMITA: 456,64; EF:CS, PS; MA:DLUX: 59,75; EF:PS; MA:CSNLD: 225,23; EF:CS; MA:CSPRT: 109,52;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5</xdr:colOff>
                <xdr:row>16</xdr:row>
                <xdr:rowOff>9</xdr:rowOff>
              </xdr:to>
            </anchor>
          </commentPr>
        </mc:Choice>
        <mc:Fallback/>
      </mc:AlternateContent>
    </comment>
    <comment ref="B18" authorId="0">
      <text>
        <r>
          <rPr>
            <b val="true"/>
            <sz val="8"/>
            <color rgb="FF000000"/>
            <rFont val="Tahoma"/>
            <family val="2"/>
          </rPr>
          <t xml:space="preserve">AUT: 504,15BEL: 515,83; COMMDEU: 1318,06; EF:CS; MA:T1,T2DNK: 60,33; EF:CS; MA:CSESP: 360,65; EF:CS,D,PS; MA:CS,DFIN: 21,48; EF:D; MA:T1FRK: 911,32; EF:PS; MA:CRGBE: 115,28; EF:CS; MA:T2GRC: 18,88; EF:CS; MA:CSIRL: 5,34; EF:PS; MA:T2ITA: 456,64; EF:CS,PS; MA:DLUX: 59,75; EF:PS; MA:CSNLD: 225,23; EF:CS; MA:CSPRT: 109,52; EF:CR,CS; MA:CRSWE: 4,05;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9</xdr:colOff>
                <xdr:row>17</xdr:row>
                <xdr:rowOff>9</xdr:rowOff>
              </xdr:to>
            </anchor>
          </commentPr>
        </mc:Choice>
        <mc:Fallback/>
      </mc:AlternateContent>
    </comment>
    <comment ref="B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45</xdr:colOff>
                <xdr:row>18</xdr:row>
                <xdr:rowOff>9</xdr:rowOff>
              </xdr:to>
            </anchor>
          </commentPr>
        </mc:Choice>
        <mc:Fallback/>
      </mc:AlternateContent>
    </comment>
    <comment ref="B20" authorId="0">
      <text>
        <r>
          <rPr>
            <b val="true"/>
            <sz val="8"/>
            <color rgb="FF000000"/>
            <rFont val="Tahoma"/>
            <family val="2"/>
          </rPr>
          <t xml:space="preserve">AUT: 538,71; EF:CS, PS; MA:CSBEL: 1140,44; COMMDEU: 4656,07; EF:D; MA:DDNK: NO; EF:NA; MA:NAESP: 700,29; EF:PS; MA:DFIN: NO; EF:NA; MA:NAFRK: 2755,74; EF:PS; MA:CRGBE: 1354,75; EF:CS; MA:T1GRC: IE; EF:NA; MA:NA; COMMIRL: 922,85; EF:CS; MA:T1ITA: 467,00; EF:CR, PS; MA:DLUX: NO; EF:NA; MA:NANLD: 3380,92; EF:CS; MA:T1bPRT: 975,39;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7</xdr:col>
                <xdr:colOff>57</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6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32,81; MA:T2BEL: 0,0000; COMMDEU: 21,25; EF:CS; MA:CSDNK: NO; EF:NA; MA:NAESP: 120,43; EF:CS,D; MA:DFIN: NO; EF:NA; MA:NAFRK: 123,11; EF:D; MA:CRGBE: NO; EF:NA; MA:NAGRC: NO; EF:NA; MA:NAIRL: NO; EF:NA; MA:NAITA: NO; EF:NA; MA:NALUX: NO; EF:NA; MA:NANLD: IE,NO; EF:NA; MA:NAPRT: NO; EF:NA; MA:NASWE: 58,90;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3</xdr:col>
                <xdr:colOff>52</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12;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5</xdr:col>
                <xdr:colOff>52</xdr:colOff>
                <xdr:row>25</xdr:row>
                <xdr:rowOff>9</xdr:rowOff>
              </xdr:to>
            </anchor>
          </commentPr>
        </mc:Choice>
        <mc:Fallback/>
      </mc:AlternateContent>
    </comment>
    <comment ref="B30" authorId="0">
      <text>
        <r>
          <rPr>
            <b val="true"/>
            <sz val="8"/>
            <color rgb="FF000000"/>
            <rFont val="Tahoma"/>
            <family val="2"/>
          </rPr>
          <t xml:space="preserve">AUT: 18,75BEL: 369,78; COMMDEU: 8389,07; EF:CS; MA:CSDNK: 1,45ESP: NA; EF:NA; MA:NAFIN: 126,68; EF:CS,D; MA:T2FRK: 36,52; EF:PS; MA:CRGBE: 1718,75; EF:CS,OTH; MA:CSGRC: NA,NE,NO; EF:NA; MA:NAIRL: NO; EF:NA; MA:NAITA: 493,60; EF:PS; MA:DLUX: NO; EF:NA; MA:NANLD: 362,52; EF:CS,D,PS; MA:CS,T1PRT: 82,70;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1</xdr:colOff>
                <xdr:row>29</xdr:row>
                <xdr:rowOff>9</xdr:rowOff>
              </xdr:to>
            </anchor>
          </commentPr>
        </mc:Choice>
        <mc:Fallback/>
      </mc:AlternateContent>
    </comment>
    <comment ref="B31"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3</xdr:col>
                <xdr:colOff>55</xdr:colOff>
                <xdr:row>30</xdr:row>
                <xdr:rowOff>9</xdr:rowOff>
              </xdr:to>
            </anchor>
          </commentPr>
        </mc:Choice>
        <mc:Fallback/>
      </mc:AlternateContent>
    </comment>
    <comment ref="B32" authorId="0">
      <text>
        <r>
          <rPr>
            <b val="true"/>
            <sz val="8"/>
            <color rgb="FF000000"/>
            <rFont val="Tahoma"/>
            <family val="2"/>
          </rPr>
          <t xml:space="preserve">AUT: 3702,88; EF:D,PS; MA:CS,T2BEL: 1648,43; COMMDEU: 40770,32; EF:CS; MA:T2DNK: 35,19ESP: 1365,43; EF:CS,PS; MA:T2FIN: 2255,82; EF:CS,D; MA:CS,T1,T2,T3FRK: 2946,05; EF:CS; MA:CRGBE: 1853,12; EF:CS; MA:T3GRC: 75,14; EF:CS; MA:CSIRL: NO; EF:NA; MA:NAITA: 2324,20; EF:CR,CS,PS; MA:DLUX: 416,60; EF:CS; MA:CSNLD: 1805,53; EF:CS; MA:T2PRT: 16,82; EF:PS; MA:T2SWE: 1874,18;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25</xdr:colOff>
                <xdr:row>31</xdr:row>
                <xdr:rowOff>9</xdr:rowOff>
              </xdr:to>
            </anchor>
          </commentPr>
        </mc:Choice>
        <mc:Fallback/>
      </mc:AlternateContent>
    </comment>
    <comment ref="B33" authorId="0">
      <text>
        <r>
          <rPr>
            <b val="true"/>
            <sz val="8"/>
            <color rgb="FF000000"/>
            <rFont val="Tahoma"/>
            <family val="2"/>
          </rPr>
          <t xml:space="preserve">AUT: 18,77BEL: 0,0000; COMMDEU: 3,08; EF:CS; MA:CSDNK: NO; EF:NA; MA:NAESP: 415,66; EF:PS; MA:DFIN: IE; EF:NA; MA:NA; COMMFRK: NE; EF:NA; MA:NA; COMMGBE: NE; EF:NA; MA:NA; COMMGRC: 55,74; EF:CS; MA:T1; COMMIRL: NO; EF:NA; MA:NAITA: 368,19; EF:CR; MA:DLUX: NO; EF:NA; MA:NANLD: NO; EF:NA; MA:NAPRT: 2,69; EF:D; MA:DSWE: 272,1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44</xdr:colOff>
                <xdr:row>32</xdr:row>
                <xdr:rowOff>9</xdr:rowOff>
              </xdr:to>
            </anchor>
          </commentPr>
        </mc:Choice>
        <mc:Fallback/>
      </mc:AlternateContent>
    </comment>
    <comment ref="B34" authorId="0">
      <text>
        <r>
          <rPr>
            <b val="true"/>
            <sz val="8"/>
            <color rgb="FF000000"/>
            <rFont val="Tahoma"/>
            <family val="2"/>
          </rPr>
          <t xml:space="preserve">AUT: NO; EF:NA; MA:NABEL: 0,0000; COMMDEU: 788,08; EF:CS; MA:T3DNK: NO; EF:NA; MA:NAESP: 608,48; EF:PS; MA:DFIN: NO; EF:NA; MA:NAFRK: 595,48; EF:PS; MA:CRGBE: 372,33; EF:CS; MA:T2GRC: 202,86; EF:CR; MA:CRIRL: NO; EF:NA; MA:NAITA: 285,82; EF:CR; MA:DLUX: NO; EF:NA; MA:NANLD: 329,11; EF:CS; MA:T1aPRT: NO; EF:NA; MA:NASWE: 136,97;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5</xdr:col>
                <xdr:colOff>43</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136,69; EF:PS; MA:DFIN: 0,1467; EF:D; MA:T2FRK: NA; EF:NA; MA:NAGBE: NO; EF:NA; MA:NAGRC: NO; EF:NA; MA:NAIRL: NO; EF:NA; MA:NAITA: NA,NO; EF:NA; MA:NALUX: NA; EF:NA; MA:NANLD: NO; EF:NA; MA:NAPRT: NO; EF:NA; MA:NASWE: 204,0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9</xdr:rowOff>
              </xdr:to>
            </anchor>
          </commentPr>
        </mc:Choice>
        <mc:Fallback/>
      </mc:AlternateContent>
    </comment>
    <comment ref="C8"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9</xdr:col>
                <xdr:colOff>43</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6</xdr:col>
                <xdr:colOff>31</xdr:colOff>
                <xdr:row>8</xdr:row>
                <xdr:rowOff>9</xdr:rowOff>
              </xdr:to>
            </anchor>
          </commentPr>
        </mc:Choice>
        <mc:Fallback/>
      </mc:AlternateContent>
    </comment>
    <comment ref="C17" authorId="0">
      <text>
        <r>
          <rPr>
            <b val="true"/>
            <sz val="8"/>
            <color rgb="FF000000"/>
            <rFont val="Tahoma"/>
            <family val="2"/>
          </rPr>
          <t xml:space="preserve">AUT: IE; EF:NA; MA:NA; COMMBEL: 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16</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9</xdr:col>
                <xdr:colOff>2</xdr:colOff>
                <xdr:row>18</xdr:row>
                <xdr:rowOff>9</xdr:rowOff>
              </xdr:to>
            </anchor>
          </commentPr>
        </mc:Choice>
        <mc:Fallback/>
      </mc:AlternateContent>
    </comment>
    <comment ref="C20" authorId="0">
      <text>
        <r>
          <rPr>
            <b val="true"/>
            <sz val="8"/>
            <color rgb="FF000000"/>
            <rFont val="Tahoma"/>
            <family val="2"/>
          </rPr>
          <t xml:space="preserve">AUT: 0,0591;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5</xdr:col>
                <xdr:colOff>44</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6870;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5</xdr:col>
                <xdr:colOff>2</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095; EF:CS; MA:CSDNK: NO; EF:NA; MA:NAESP: 1,05; EF:D; MA:DFIN: NO; EF:NA; MA:NAFRK: IE; EF:NA; MA:NA; COMMGBE: NO; EF:NA; MA:NAGRC: NO; EF:NA; MA:NAIRL: NO; EF:NA; MA:NAITA: 0,0936; EF:CR, PS; MA:DLUX: NO; EF:NA; MA:NANLD: 1,51; EF:D; MA:T1PRT: 0,2172;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8</xdr:col>
                <xdr:colOff>6</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24; EF:D; MA:DFIN: NO; EF:NA; MA:NAFRK: NE; EF:NA; MA:NA; COMMGBE: 0,5743; EF:CS; MA:CSGRC: IE; EF:NA; MA:NA; COMMIRL: NO; EF:NA; MA:NAITA: 0,1476; EF:CR, CS; MA:DLUX: NO; EF:NA; MA:NANLD: 2,85; EF:D; MA:T1PRT: 0,1617;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7</xdr:col>
                <xdr:colOff>47</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024;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6</xdr:col>
                <xdr:colOff>36</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39;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6</xdr:col>
                <xdr:colOff>3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6</xdr:col>
                <xdr:colOff>44</xdr:colOff>
                <xdr:row>28</xdr:row>
                <xdr:rowOff>9</xdr:rowOff>
              </xdr:to>
            </anchor>
          </commentPr>
        </mc:Choice>
        <mc:Fallback/>
      </mc:AlternateContent>
    </comment>
    <comment ref="C30" authorId="0">
      <text>
        <r>
          <rPr>
            <b val="true"/>
            <sz val="8"/>
            <color rgb="FF000000"/>
            <rFont val="Tahoma"/>
            <family val="2"/>
          </rPr>
          <t xml:space="preserve">AUT: 0,6348BEL: 0,0678; COMMDEU: 0,0095; EF:CS; MA:CSDNK: NA,NO; EF:NA; MA:NAESP: 2,29; EF:CR,D; MA:DFIN: NO; EF:NA; MA:NAFRK: 0,1295; EF:PS; MA:CRGBE: 8,00; EF:CS; MA:CSGRC: 0,0300; EF:D; MA:T1IRL: NO; EF:NA; MA:NAITA: 0,6038; EF:CR,CS,PS; MA:DLUX: NO; EF:NA; MA:NANLD: 11,38; EF:D; MA:T1PRT: 0,3789; EF:CR,OTH; MA:DSWE: 0,0309;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10</xdr:colOff>
                <xdr:row>29</xdr:row>
                <xdr:rowOff>9</xdr:rowOff>
              </xdr:to>
            </anchor>
          </commentPr>
        </mc:Choice>
        <mc:Fallback/>
      </mc:AlternateContent>
    </comment>
    <comment ref="C31"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9</xdr:col>
                <xdr:colOff>1</xdr:colOff>
                <xdr:row>30</xdr:row>
                <xdr:rowOff>9</xdr:rowOff>
              </xdr:to>
            </anchor>
          </commentPr>
        </mc:Choice>
        <mc:Fallback/>
      </mc:AlternateContent>
    </comment>
    <comment ref="C32"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8</xdr:col>
                <xdr:colOff>58</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7</xdr:col>
                <xdr:colOff>27</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6</xdr:col>
                <xdr:colOff>48</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2</xdr:colOff>
                <xdr:row>36</xdr:row>
                <xdr:rowOff>9</xdr:rowOff>
              </xdr:to>
            </anchor>
          </commentPr>
        </mc:Choice>
        <mc:Fallback/>
      </mc:AlternateContent>
    </comment>
    <comment ref="D8"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7</xdr:col>
                <xdr:colOff>34</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6</xdr:col>
                <xdr:colOff>49</xdr:colOff>
                <xdr:row>8</xdr:row>
                <xdr:rowOff>9</xdr:rowOff>
              </xdr:to>
            </anchor>
          </commentPr>
        </mc:Choice>
        <mc:Fallback/>
      </mc:AlternateContent>
    </comment>
    <comment ref="D17" authorId="0">
      <text>
        <r>
          <rPr>
            <b val="true"/>
            <sz val="8"/>
            <color rgb="FF000000"/>
            <rFont val="Tahoma"/>
            <family val="2"/>
          </rPr>
          <t xml:space="preserve">AUT: IE; EF:NA; MA:NA; COMMBEL: 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8</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xdr:colOff>
                <xdr:row>17</xdr:row>
                <xdr:rowOff>9</xdr:rowOff>
              </xdr:to>
            </anchor>
          </commentPr>
        </mc:Choice>
        <mc:Fallback/>
      </mc:AlternateContent>
    </comment>
    <comment ref="D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7</xdr:col>
                <xdr:colOff>27</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6</xdr:col>
                <xdr:colOff>49</xdr:colOff>
                <xdr:row>19</xdr:row>
                <xdr:rowOff>9</xdr:rowOff>
              </xdr:to>
            </anchor>
          </commentPr>
        </mc:Choice>
        <mc:Fallback/>
      </mc:AlternateContent>
    </comment>
    <comment ref="D21" authorId="0">
      <text>
        <r>
          <rPr>
            <b val="true"/>
            <sz val="8"/>
            <color rgb="FF000000"/>
            <rFont val="Tahoma"/>
            <family val="2"/>
          </rPr>
          <t xml:space="preserve">AUT: 2,82; EF:PS; MA:CSBEL: 15,21; COMMDEU: 12,08; EF:CS; MA:CSDNK: 2,69ESP: 7,87; EF:CS; MA:DFIN: 4,72; EF:PS; MA:T1FRK: 18,80; EF:PS; MA:CRGBE: 9,35; EF:CS; MA:CSGRC: 3,24; EF:D; MA:DIRL: 2,62; EF:PS; MA:T1ITA: 4,05; EF:D, PS; MA:DLUX: NO; EF:NA; MA:NANLD: 20,20; EF:PS; MA:T2PRT: 2,04; EF:CR, OTH; MA:DSWE: 2,19;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6</xdr:col>
                <xdr:colOff>11</xdr:colOff>
                <xdr:row>20</xdr:row>
                <xdr:rowOff>9</xdr:rowOff>
              </xdr:to>
            </anchor>
          </commentPr>
        </mc:Choice>
        <mc:Fallback/>
      </mc:AlternateContent>
    </comment>
    <comment ref="D22" authorId="0">
      <text>
        <r>
          <rPr>
            <b val="true"/>
            <sz val="8"/>
            <color rgb="FF000000"/>
            <rFont val="Tahoma"/>
            <family val="2"/>
          </rPr>
          <t xml:space="preserve">AUT: NO; EF:NA; MA:NABEL: 0,0000; COMMDEU: 72,18; EF:D,PS; MA:CSDNK: NO; EF:NA; MA:NAESP: NA; EF:NA; MA:NAFIN: NO; EF:NA; MA:NAFRK: 56,73; EF:PS; MA:CRGBE: 38,30; EF:CS; MA:CSGRC: NO; EF:NA; MA:NAIRL: NO; EF:NA; MA:NAITA: 18,58;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6</xdr:col>
                <xdr:colOff>47</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7</xdr:col>
                <xdr:colOff>6</xdr:colOff>
                <xdr:row>25</xdr:row>
                <xdr:rowOff>9</xdr:rowOff>
              </xdr:to>
            </anchor>
          </commentPr>
        </mc:Choice>
        <mc:Fallback/>
      </mc:AlternateContent>
    </comment>
    <comment ref="D30" authorId="0">
      <text>
        <r>
          <rPr>
            <b val="true"/>
            <sz val="8"/>
            <color rgb="FF000000"/>
            <rFont val="Tahoma"/>
            <family val="2"/>
          </rPr>
          <t xml:space="preserve">AUT: NA,NO; EF:NA; MA:NABEL: 1,20; COMMDEU: 0,2000; EF:CS; MA:CSDNK: NA,NO; EF:NA; MA:NAESP: NA; EF:NA; MA:NAFIN: NO; EF:NA; MA:NAFRK: 10,72; EF:PS; MA:CRGBE: NO; EF:NA; MA:NAGRC: NA,NO; EF:NA; MA:NAIRL: NO; EF:NA; MA:NAITA: 0,0339; EF:PS; MA:DLUX: NO; EF:NA; MA:NANLD: 2,65; EF:PS; MA:T2PRT: 0,0001; EF:CR,OTH; MA:DSWE: 0,0591;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51</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7</xdr:col>
                <xdr:colOff>13</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9</xdr:colOff>
                <xdr:row>36</xdr:row>
                <xdr:rowOff>9</xdr:rowOff>
              </xdr:to>
            </anchor>
          </commentPr>
        </mc:Choice>
        <mc:Fallback/>
      </mc:AlternateContent>
    </comment>
    <comment ref="E8" authorId="0">
      <text>
        <r>
          <rPr>
            <b val="true"/>
            <sz val="8"/>
            <color rgb="FF000000"/>
            <rFont val="Tahoma"/>
            <family val="2"/>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8</xdr:col>
                <xdr:colOff>38</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8</xdr:col>
                <xdr:colOff>1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2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7</xdr:col>
                <xdr:colOff>7</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2</xdr:colOff>
                <xdr:row>36</xdr:row>
                <xdr:rowOff>9</xdr:rowOff>
              </xdr:to>
            </anchor>
          </commentPr>
        </mc:Choice>
        <mc:Fallback/>
      </mc:AlternateContent>
    </comment>
    <comment ref="F8"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6</xdr:col>
                <xdr:colOff>1</xdr:colOff>
                <xdr:row>6</xdr:row>
                <xdr:rowOff>9</xdr:rowOff>
              </xdr:from>
              <xdr:to>
                <xdr:col>33</xdr:col>
                <xdr:colOff>9</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9</xdr:col>
                <xdr:colOff>39</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1</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38</xdr:col>
                <xdr:colOff>49</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4</xdr:colOff>
                <xdr:row>36</xdr:row>
                <xdr:rowOff>9</xdr:rowOff>
              </xdr:to>
            </anchor>
          </commentPr>
        </mc:Choice>
        <mc:Fallback/>
      </mc:AlternateContent>
    </comment>
    <comment ref="G8" authorId="0">
      <text>
        <r>
          <rPr>
            <b val="true"/>
            <sz val="8"/>
            <color rgb="FF000000"/>
            <rFont val="Tahoma"/>
            <family val="2"/>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7</xdr:col>
                <xdr:colOff>1</xdr:colOff>
                <xdr:row>6</xdr:row>
                <xdr:rowOff>9</xdr:rowOff>
              </xdr:from>
              <xdr:to>
                <xdr:col>29</xdr:col>
                <xdr:colOff>11</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40</xdr:col>
                <xdr:colOff>4</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9</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29</xdr:row>
                <xdr:rowOff>7</xdr:rowOff>
              </xdr:from>
              <xdr:to>
                <xdr:col>40</xdr:col>
                <xdr:colOff>14</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23</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5</xdr:colOff>
                <xdr:row>36</xdr:row>
                <xdr:rowOff>9</xdr:rowOff>
              </xdr:to>
            </anchor>
          </commentPr>
        </mc:Choice>
        <mc:Fallback/>
      </mc:AlternateContent>
    </comment>
    <comment ref="H8"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4</xdr:col>
                <xdr:colOff>3</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1</xdr:col>
                <xdr:colOff>52</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4</xdr:colOff>
                <xdr:row>29</xdr:row>
                <xdr:rowOff>9</xdr:rowOff>
              </xdr:to>
            </anchor>
          </commentPr>
        </mc:Choice>
        <mc:Fallback/>
      </mc:AlternateContent>
    </comment>
    <comment ref="H31" authorId="0">
      <text>
        <r>
          <rPr>
            <b val="true"/>
            <sz val="8"/>
            <color rgb="FF000000"/>
            <rFont val="Tahoma"/>
            <family val="2"/>
          </rPr>
          <t xml:space="preserve">AUT: NO; EF:NA; MA:NABEL: 0,0000; COMMDEU: 1471,00; EF:CS; MA:T3DNK: NO; EF:NA; MA:NAESP: 792,14; EF:PS; MA:T2FIN: NO; EF:NA; MA:NAFRK: 1514,45GBE: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7</xdr:col>
                <xdr:colOff>49</xdr:colOff>
                <xdr:row>29</xdr:row>
                <xdr:rowOff>7</xdr:rowOff>
              </xdr:from>
              <xdr:to>
                <xdr:col>42</xdr:col>
                <xdr:colOff>13</xdr:colOff>
                <xdr:row>30</xdr:row>
                <xdr:rowOff>9</xdr:rowOff>
              </xdr:to>
            </anchor>
          </commentPr>
        </mc:Choice>
        <mc:Fallback/>
      </mc:AlternateContent>
    </comment>
    <comment ref="H34" authorId="0">
      <text>
        <r>
          <rPr>
            <b val="true"/>
            <sz val="8"/>
            <color rgb="FF000000"/>
            <rFont val="Tahoma"/>
            <family val="2"/>
          </rPr>
          <t xml:space="preserve">AUT: NO; EF:NA; MA:NABEL: 0,0000; COMMDEU: 1471,00; EF:CS; MA:T3DNK: NOESP: 792,14; EF:PS; MA:T2FIN: NO; EF:NA; MA:NAFRK: 1514,45GBE: 282,17; EF:CS, PS; MA:CSGRC: 71,74; EF:PS; MA:T3IRL: NO; EF:NA; MA:NAITA: 148,69; EF:D, PS; MA:T1LUX: NONLD: 2104,23; EF:PS; MA:T2PRT: NOSWE: 289,6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8</xdr:col>
                <xdr:colOff>4</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7</xdr:colOff>
                <xdr:row>36</xdr:row>
                <xdr:rowOff>9</xdr:rowOff>
              </xdr:to>
            </anchor>
          </commentPr>
        </mc:Choice>
        <mc:Fallback/>
      </mc:AlternateContent>
    </comment>
    <comment ref="I8" authorId="0">
      <text>
        <r>
          <rPr>
            <b val="true"/>
            <sz val="8"/>
            <color rgb="FF000000"/>
            <rFont val="Tahoma"/>
            <family val="2"/>
          </rPr>
          <t xml:space="preserve">AUT: 65,00; EF:CS; MA:CSDEU: 588,76; EF:CS; MA:CSDNK: 10,60FIN: 6,55; EF:D; MA:T1aIRL: 1,79; EF:CS; MA:T1ITA: 144,40; EF:PS; MA:DLUX: NA,NE,NO; EF:NA; MA:NANLD: C,NA,NE,NO; EF:NA; MA:NAPRT: NO; EF:NA; MA:NASWE: 11,41;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8</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2</xdr:col>
                <xdr:colOff>42</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7</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3</xdr:col>
                <xdr:colOff>56</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49</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J8"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54</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1</xdr:colOff>
                <xdr:row>29</xdr:row>
                <xdr:rowOff>9</xdr:rowOff>
              </xdr:to>
            </anchor>
          </commentPr>
        </mc:Choice>
        <mc:Fallback/>
      </mc:AlternateContent>
    </comment>
    <comment ref="J31" authorId="0">
      <text>
        <r>
          <rPr>
            <b val="true"/>
            <sz val="8"/>
            <color rgb="FF000000"/>
            <rFont val="Tahoma"/>
            <family val="2"/>
          </rPr>
          <t xml:space="preserve">AUT: 25,55; EF:D; MA:T1BEL: 0,0000; COMMDEU: 8,74; EF:D; MA:DDNK: 0,4000ESP: NA; EF:NA; MA:NAFIN: C,NO; EF:NA; MA:NAFRK: 38,27; EF:CS,PS; MA:CRGBE: 17,83; EF:PS; MA:T2GRC: NA,NO;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2</xdr:col>
                <xdr:colOff>44</xdr:colOff>
                <xdr:row>30</xdr:row>
                <xdr:rowOff>9</xdr:rowOff>
              </xdr:to>
            </anchor>
          </commentPr>
        </mc:Choice>
        <mc:Fallback/>
      </mc:AlternateContent>
    </comment>
    <comment ref="J35" authorId="0">
      <text>
        <r>
          <rPr>
            <b val="true"/>
            <sz val="8"/>
            <color rgb="FF000000"/>
            <rFont val="Tahoma"/>
            <family val="2"/>
          </rPr>
          <t xml:space="preserve">AUT: 0,0256; EF:D; MA:T1BEL: 0,0000; COMMDEU: 0,0087; EF:D; MA:DDNK: 0,0004ESP: NA; EF:NA; MA:NAFIN: C,NO; EF:NA; MA:NAFRK: 0,0383; EF:CS,PS; MA:CRGBE: IE,NO; EF:NA; MA:NAGRC: NA,NO; EF:NA; MA:NAIRL: NO; EF:NA; MA:NAITA: 0,0005; EF:PS; MA:DLUX: NO; EF:NA; MA:NANLD: NO; EF:NA; MA:NAPRT: NO; EF:NA; MA:NASWE: 0,0013; EF:D; MA:D</t>
        </r>
      </text>
      <mc:AlternateContent>
        <mc:Choice Requires="v2">
          <commentPr autoFill="true" autoScale="false" colHidden="false" locked="false" rowHidden="false" textHAlign="justify" textVAlign="top">
            <anchor moveWithCells="false" sizeWithCells="false">
              <xdr:from>
                <xdr:col>9</xdr:col>
                <xdr:colOff>34</xdr:colOff>
                <xdr:row>33</xdr:row>
                <xdr:rowOff>6</xdr:rowOff>
              </xdr:from>
              <xdr:to>
                <xdr:col>43</xdr:col>
                <xdr:colOff>2</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83; EF:PS;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6</xdr:colOff>
                <xdr:row>36</xdr:row>
                <xdr:rowOff>9</xdr:rowOff>
              </xdr:to>
            </anchor>
          </commentPr>
        </mc:Choice>
        <mc:Fallback/>
      </mc:AlternateContent>
    </comment>
    <comment ref="K8" authorId="0">
      <text>
        <r>
          <rPr>
            <b val="true"/>
            <sz val="8"/>
            <color rgb="FF000000"/>
            <rFont val="Tahoma"/>
            <family val="2"/>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0</xdr:col>
                <xdr:colOff>48</xdr:colOff>
                <xdr:row>6</xdr:row>
                <xdr:rowOff>9</xdr:rowOff>
              </xdr:from>
              <xdr:to>
                <xdr:col>21</xdr:col>
                <xdr:colOff>30</xdr:colOff>
                <xdr:row>7</xdr:row>
                <xdr:rowOff>9</xdr:rowOff>
              </xdr:to>
            </anchor>
          </commentPr>
        </mc:Choice>
        <mc:Fallback/>
      </mc:AlternateContent>
    </comment>
    <comment ref="K9" authorId="0">
      <text>
        <r>
          <rPr>
            <b val="true"/>
            <sz val="8"/>
            <color rgb="FF000000"/>
            <rFont val="Tahoma"/>
            <family val="2"/>
          </rPr>
          <t xml:space="preserve">AUT: IE,NA; EF:NA; MA:NABEL: 0,0000; COMMDEU: 28,32DNK: IE,NA; EF:NA; MA:NAESP: NA,NO; EF:NA; MA:NAFIN: 0,0963FRK: NA; EF:NA; MA:NAGBE: NE; EF:NA; MA:NAGRC: NE; EF:NA; MA:NAIRL: NE,NO; EF:NA; MA:NAITA: NA; EF:NA; MA:NALUX: NE,NO; EF:NA; MA:NANLD: 1,20PRT: NO; EF:NA; MA:NASWE: 0,8377</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17</xdr:colOff>
                <xdr:row>8</xdr:row>
                <xdr:rowOff>9</xdr:rowOff>
              </xdr:to>
            </anchor>
          </commentPr>
        </mc:Choice>
        <mc:Fallback/>
      </mc:AlternateContent>
    </comment>
    <comment ref="K15" authorId="0">
      <text>
        <r>
          <rPr>
            <b val="true"/>
            <sz val="8"/>
            <color rgb="FF000000"/>
            <rFont val="Tahoma"/>
            <family val="2"/>
          </rPr>
          <t xml:space="preserve">AUT: NA; EF:NA; MA:NABEL: 0,0000; COMMDEU: 0,9300; EF:CS; MA:T1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4</xdr:colOff>
                <xdr:row>13</xdr:row>
                <xdr:rowOff>6</xdr:rowOff>
              </xdr:from>
              <xdr:to>
                <xdr:col>43</xdr:col>
                <xdr:colOff>0</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16,33; EF:CS; MA:T2DNK: IE; EF:NA; MA:NAESP: NA; EF:NA; MA:NAFIN: NO; EF:NA; MA:NAFRK: NA; EF:NA; MA:NAGBE: NE; EF:NA; MA:NAGRC: NE; EF:NA; MA:NAIRL: NE; EF:NA; MA:NA; COMMITA: NA; EF:NA; MA:NALUX: NE; EF:NA; MA:NA; COMMNLD: 0,5200PRT: NO; EF:NA; MA:NASWE: 0,8377</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15</xdr:colOff>
                <xdr:row>16</xdr:row>
                <xdr:rowOff>9</xdr:rowOff>
              </xdr:to>
            </anchor>
          </commentPr>
        </mc:Choice>
        <mc:Fallback/>
      </mc:AlternateContent>
    </comment>
    <comment ref="K18" authorId="0">
      <text>
        <r>
          <rPr>
            <b val="true"/>
            <sz val="8"/>
            <color rgb="FF000000"/>
            <rFont val="Tahoma"/>
            <family val="2"/>
          </rPr>
          <t xml:space="preserve">AUT: IE,NA; EF:NA; MA:NABEL: 0,0000; COMMDEU: 16,33DNK: IE,NA; EF:NA; MA:NAESP: NA,NO; EF:NA; MA:NAFIN: 0,0963FRK: NA; EF:NA; MA:NAGBE: NE; EF:NA; MA:NAGRC: NE; EF:NA; MA:NAIRL: NE,NO; EF:NA; MA:NAITA: NA; EF:NA; MA:NALUX: NE; EF:NA; MA:NANLD: 1,20PRT: NO; EF:NA; MA:NASWE: 0,8377</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13</xdr:colOff>
                <xdr:row>17</xdr:row>
                <xdr:rowOff>9</xdr:rowOff>
              </xdr:to>
            </anchor>
          </commentPr>
        </mc:Choice>
        <mc:Fallback/>
      </mc:AlternateContent>
    </comment>
    <comment ref="K19" authorId="0">
      <text>
        <r>
          <rPr>
            <b val="true"/>
            <sz val="8"/>
            <color rgb="FF000000"/>
            <rFont val="Tahoma"/>
            <family val="2"/>
          </rPr>
          <t xml:space="preserve">AUT: 0,6910BEL: 1,78; COMMDEU: 5,69DNK: 0,5432ESP: 5,99FIN: 0,5155FRK: 11,41GBE: 2,25GRC: 1,17IRL: 0,2800ITA: 3,28LUX: NA,NO; EF:NA; MA:NA; COMMNLD: 4,41PRT: 0,3966SWE: 1,77</t>
        </r>
      </text>
      <mc:AlternateContent>
        <mc:Choice Requires="v2">
          <commentPr autoFill="true" autoScale="false" colHidden="false" locked="false" rowHidden="false" textHAlign="justify" textVAlign="top">
            <anchor moveWithCells="false" sizeWithCells="false">
              <xdr:from>
                <xdr:col>10</xdr:col>
                <xdr:colOff>34</xdr:colOff>
                <xdr:row>17</xdr:row>
                <xdr:rowOff>7</xdr:rowOff>
              </xdr:from>
              <xdr:to>
                <xdr:col>28</xdr:col>
                <xdr:colOff>55</xdr:colOff>
                <xdr:row>18</xdr:row>
                <xdr:rowOff>9</xdr:rowOff>
              </xdr:to>
            </anchor>
          </commentPr>
        </mc:Choice>
        <mc:Fallback/>
      </mc:AlternateContent>
    </comment>
    <comment ref="K20" authorId="0">
      <text>
        <r>
          <rPr>
            <b val="true"/>
            <sz val="8"/>
            <color rgb="FF000000"/>
            <rFont val="Tahoma"/>
            <family val="2"/>
          </rPr>
          <t xml:space="preserve">AUT: 0,2848BEL: 0,7740; COMMDEU: 1,08DNK: NO; EF:NA; MA:NAESP: 1,08; MA:DFIN: NO; EF:NA; MA:NAFRK: 4,18GBE: IE; EF:NA; MA:NAGRC: NE; EF:NA; MA:NAIRL: NA; EF:NA; MA:NAITA: 0,3974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8</xdr:row>
                <xdr:rowOff>6</xdr:rowOff>
              </xdr:from>
              <xdr:to>
                <xdr:col>37</xdr:col>
                <xdr:colOff>41</xdr:colOff>
                <xdr:row>19</xdr:row>
                <xdr:rowOff>9</xdr:rowOff>
              </xdr:to>
            </anchor>
          </commentPr>
        </mc:Choice>
        <mc:Fallback/>
      </mc:AlternateContent>
    </comment>
    <comment ref="K21" authorId="0">
      <text>
        <r>
          <rPr>
            <b val="true"/>
            <sz val="8"/>
            <color rgb="FF000000"/>
            <rFont val="Tahoma"/>
            <family val="2"/>
          </rPr>
          <t xml:space="preserve">AUT: 0,3591BEL: 1,01; COMMDEU: 4,61DNK: 0,5040ESP: 4,88; MA:DFIN: IE; EF:NA; MA:NAFRK: 5,81GBE: 1,81GRC: 1,17IRL: 0,2800ITA: 0,9810LUX: NO; EF:NA; MA:NANLD: 1,76PRT: 0,3403SWE: 0,6930</t>
        </r>
      </text>
      <mc:AlternateContent>
        <mc:Choice Requires="v2">
          <commentPr autoFill="true" autoScale="false" colHidden="false" locked="false" rowHidden="false" textHAlign="justify" textVAlign="top">
            <anchor moveWithCells="false" sizeWithCells="false">
              <xdr:from>
                <xdr:col>10</xdr:col>
                <xdr:colOff>48</xdr:colOff>
                <xdr:row>19</xdr:row>
                <xdr:rowOff>6</xdr:rowOff>
              </xdr:from>
              <xdr:to>
                <xdr:col>30</xdr:col>
                <xdr:colOff>2</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4443GBE: NE; EF:NA; MA:NAGRC: NO; EF:NA; MA:NAIRL: NO; EF:NA; MA:NAITA: 0,020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7</xdr:colOff>
                <xdr:row>20</xdr:row>
                <xdr:rowOff>6</xdr:rowOff>
              </xdr:from>
              <xdr:to>
                <xdr:col>41</xdr:col>
                <xdr:colOff>21</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2</xdr:colOff>
                <xdr:row>21</xdr:row>
                <xdr:rowOff>6</xdr:rowOff>
              </xdr:from>
              <xdr:to>
                <xdr:col>42</xdr:col>
                <xdr:colOff>54</xdr:colOff>
                <xdr:row>22</xdr:row>
                <xdr:rowOff>9</xdr:rowOff>
              </xdr:to>
            </anchor>
          </commentPr>
        </mc:Choice>
        <mc:Fallback/>
      </mc:AlternateContent>
    </comment>
    <comment ref="K30" authorId="0">
      <text>
        <r>
          <rPr>
            <b val="true"/>
            <sz val="8"/>
            <color rgb="FF000000"/>
            <rFont val="Tahoma"/>
            <family val="2"/>
          </rPr>
          <t xml:space="preserve">AUT: 0,0471BEL: 0,0000; COMMDEU: NA,NO; EF:NA; MA:NADNK: 0,0392ESP: 0,0380FIN: 0,5155FRK: 0,9708GBE: 0,4348GRC: NA,NE,NO; EF:NA; MA:NAIRL: NO; EF:NA; MA:NAITA: 1,88LUX: NA; EF:NA; MA:NA; COMMNLD: 2,65PRT: 0,0563SWE: 1,0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36</xdr:colOff>
                <xdr:row>29</xdr:row>
                <xdr:rowOff>9</xdr:rowOff>
              </xdr:to>
            </anchor>
          </commentPr>
        </mc:Choice>
        <mc:Fallback/>
      </mc:AlternateContent>
    </comment>
    <comment ref="K31" authorId="0">
      <text>
        <r>
          <rPr>
            <b val="true"/>
            <sz val="8"/>
            <color rgb="FF000000"/>
            <rFont val="Tahoma"/>
            <family val="2"/>
          </rPr>
          <t xml:space="preserve">AUT: 0,1453BEL: 0,3775; COMMDEU: 1,39DNK: IE,NO; EF:NA; MA:NAESP: 2,86; EF:CR; MA:CRFIN: 0,1538FRK: 1,66GBE: 4,42GRC: 0,4434IRL: NO; EF:NA; MA:NAITA: 2,54LUX: 0,7800NLD: 0,0002PRT: 0,0435SWE: 1,28</t>
        </r>
      </text>
      <mc:AlternateContent>
        <mc:Choice Requires="v2">
          <commentPr autoFill="true" autoScale="false" colHidden="false" locked="false" rowHidden="false" textHAlign="justify" textVAlign="top">
            <anchor moveWithCells="false" sizeWithCells="false">
              <xdr:from>
                <xdr:col>10</xdr:col>
                <xdr:colOff>42</xdr:colOff>
                <xdr:row>29</xdr:row>
                <xdr:rowOff>7</xdr:rowOff>
              </xdr:from>
              <xdr:to>
                <xdr:col>31</xdr:col>
                <xdr:colOff>16</xdr:colOff>
                <xdr:row>30</xdr:row>
                <xdr:rowOff>9</xdr:rowOff>
              </xdr:to>
            </anchor>
          </commentPr>
        </mc:Choice>
        <mc:Fallback/>
      </mc:AlternateContent>
    </comment>
    <comment ref="K32" authorId="0">
      <text>
        <r>
          <rPr>
            <b val="true"/>
            <sz val="8"/>
            <color rgb="FF000000"/>
            <rFont val="Tahoma"/>
            <family val="2"/>
          </rPr>
          <t xml:space="preserve">AUT: 0,1296BEL: 0,3732; COMMDEU: 1,39DNK: IE; EF:NA; MA:NAESP: 2,09FIN: 0,1538FRK: 1,66GBE: 3,69GRC: 0,1620IRL: NO; EF:NA; MA:NAITA: 2,13LUX: 0,7800NLD: 0,0002PRT: 0,0435SWE: 0,7384</t>
        </r>
      </text>
      <mc:AlternateContent>
        <mc:Choice Requires="v2">
          <commentPr autoFill="true" autoScale="false" colHidden="false" locked="false" rowHidden="false" textHAlign="justify" textVAlign="top">
            <anchor moveWithCells="false" sizeWithCells="false">
              <xdr:from>
                <xdr:col>10</xdr:col>
                <xdr:colOff>42</xdr:colOff>
                <xdr:row>30</xdr:row>
                <xdr:rowOff>6</xdr:rowOff>
              </xdr:from>
              <xdr:to>
                <xdr:col>29</xdr:col>
                <xdr:colOff>48</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92LUX: NO; EF:NA; MA:NANLD: IE; EF:NA; MA:NAPRT: NO; EF:NA; MA:NASWE: 0,3000</t>
        </r>
      </text>
      <mc:AlternateContent>
        <mc:Choice Requires="v2">
          <commentPr autoFill="true" autoScale="false" colHidden="false" locked="false" rowHidden="false" textHAlign="justify" textVAlign="top">
            <anchor moveWithCells="false" sizeWithCells="false">
              <xdr:from>
                <xdr:col>10</xdr:col>
                <xdr:colOff>34</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771FIN: NO; EF:NA; MA:NAFRK: NA; EF:NA; MA:NAGBE: 0,7263GRC: 0,2814IRL: NO; EF:NA; MA:NAITA: 0,3965LUX: NO; EF:NA; MA:NANLD: IE; EF:NA; MA:NAPRT: NO; EF:NA; MA:NASWE: 0,0233</t>
        </r>
      </text>
      <mc:AlternateContent>
        <mc:Choice Requires="v2">
          <commentPr autoFill="true" autoScale="false" colHidden="false" locked="false" rowHidden="false" textHAlign="justify" textVAlign="top">
            <anchor moveWithCells="false" sizeWithCells="false">
              <xdr:from>
                <xdr:col>10</xdr:col>
                <xdr:colOff>42</xdr:colOff>
                <xdr:row>32</xdr:row>
                <xdr:rowOff>6</xdr:rowOff>
              </xdr:from>
              <xdr:to>
                <xdr:col>38</xdr:col>
                <xdr:colOff>37</xdr:colOff>
                <xdr:row>33</xdr:row>
                <xdr:rowOff>9</xdr:rowOff>
              </xdr:to>
            </anchor>
          </commentPr>
        </mc:Choice>
        <mc:Fallback/>
      </mc:AlternateContent>
    </comment>
    <comment ref="K37" authorId="0">
      <text>
        <r>
          <rPr>
            <b val="true"/>
            <sz val="8"/>
            <color rgb="FF000000"/>
            <rFont val="Tahoma"/>
            <family val="2"/>
          </rPr>
          <t xml:space="preserve">AUT: 0,0157BEL: 0,0043; COMMDEU: NO; EF:NA; MA:NADNK: NO; EF:NA; MA:NAESP: NO; EF:NA; MA:NAFIN: NO; EF:NA; MA:NAFRK: NA; EF:NA; MA:NAGBE: NO; EF:NA; MA:NAGRC: NA; EF:NA; MA:NAIRL: NO; EF:NA; MA:NAITA: NA,NO; EF:NA; MA:NALUX: NA; EF:NA; MA:NANLD: NO; EF:NA; MA:NAPRT: NO; EF:NA; MA:NASWE: 0,2146</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52</xdr:colOff>
                <xdr:row>36</xdr:row>
                <xdr:rowOff>9</xdr:rowOff>
              </xdr:to>
            </anchor>
          </commentPr>
        </mc:Choice>
        <mc:Fallback/>
      </mc:AlternateContent>
    </comment>
    <comment ref="L8" authorId="0">
      <text>
        <r>
          <rPr>
            <b val="true"/>
            <sz val="8"/>
            <color rgb="FF000000"/>
            <rFont val="Tahoma"/>
            <family val="2"/>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24</xdr:col>
                <xdr:colOff>23</xdr:colOff>
                <xdr:row>7</xdr:row>
                <xdr:rowOff>9</xdr:rowOff>
              </xdr:to>
            </anchor>
          </commentPr>
        </mc:Choice>
        <mc:Fallback/>
      </mc:AlternateContent>
    </comment>
    <comment ref="L9" authorId="0">
      <text>
        <r>
          <rPr>
            <b val="true"/>
            <sz val="8"/>
            <color rgb="FF000000"/>
            <rFont val="Tahoma"/>
            <family val="2"/>
          </rPr>
          <t xml:space="preserve">AUT: 10,93BEL: 0,0000; COMMDEU: IE,NO; EF:NA; MA:NADNK: 0,2447ESP: 0,0016FIN: NO; EF:NA; MA:NAFRK: NA,NE; EF:NA; MA:NAGBE: 3,40GRC: 0,0126IRL: NE,NO; EF:NA; MA:NAITA: NA; EF:NA; MA:NALUX: NE,NO; EF:NA; MA:NANLD: 2,14PRT: IE,NO; EF:NA; MA:NASWE: NA,NE; EF:NA; MA:NA</t>
        </r>
      </text>
      <mc:AlternateContent>
        <mc:Choice Requires="v2">
          <commentPr autoFill="true" autoScale="false" colHidden="false" locked="false" rowHidden="false" textHAlign="justify" textVAlign="top">
            <anchor moveWithCells="false" sizeWithCells="false">
              <xdr:from>
                <xdr:col>11</xdr:col>
                <xdr:colOff>42</xdr:colOff>
                <xdr:row>7</xdr:row>
                <xdr:rowOff>8</xdr:rowOff>
              </xdr:from>
              <xdr:to>
                <xdr:col>39</xdr:col>
                <xdr:colOff>5</xdr:colOff>
                <xdr:row>8</xdr:row>
                <xdr:rowOff>9</xdr:rowOff>
              </xdr:to>
            </anchor>
          </commentPr>
        </mc:Choice>
        <mc:Fallback/>
      </mc:AlternateContent>
    </comment>
    <comment ref="L14" authorId="0">
      <text>
        <r>
          <rPr>
            <b val="true"/>
            <sz val="8"/>
            <color rgb="FF000000"/>
            <rFont val="Tahoma"/>
            <family val="2"/>
          </rPr>
          <t xml:space="preserve">AUT: 10,93BEL: 0,0000; COMMDEU: NO; EF:NA; MA:NADNK: 0,0010ESP: 0,0016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42</xdr:colOff>
                <xdr:row>12</xdr:row>
                <xdr:rowOff>6</xdr:rowOff>
              </xdr:from>
              <xdr:to>
                <xdr:col>42</xdr:col>
                <xdr:colOff>4</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438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13</xdr:row>
                <xdr:rowOff>6</xdr:rowOff>
              </xdr:from>
              <xdr:to>
                <xdr:col>43</xdr:col>
                <xdr:colOff>42</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26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3</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3,40GRC: 0,0126IRL: NE,NO; EF:NA; MA:NAITA: NA; EF:NA; MA:NALUX: NE; EF:NA; MA:NANLD: 2,14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35</xdr:colOff>
                <xdr:row>17</xdr:row>
                <xdr:rowOff>9</xdr:rowOff>
              </xdr:to>
            </anchor>
          </commentPr>
        </mc:Choice>
        <mc:Fallback/>
      </mc:AlternateContent>
    </comment>
    <comment ref="L19" authorId="0">
      <text>
        <r>
          <rPr>
            <b val="true"/>
            <sz val="8"/>
            <color rgb="FF000000"/>
            <rFont val="Tahoma"/>
            <family val="2"/>
          </rPr>
          <t xml:space="preserve">AUT: 11,14BEL: 0,0919; COMMDEU: 1,10DNK: NA,NO; EF:NA; MA:NAESP: 8,34FIN: NO; EF:NA; MA:NAFRK: 12,55GBE: 85,68GRC: 1,06IRL: NA,NO; EF:NA; MA:NAITA: 12,11LUX: NA,NO; EF:NA; MA:NA; COMMNLD: IE,NA,NO; EF:NA; MA:NAPRT: 32,98SWE: 0,0154</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6</xdr:col>
                <xdr:colOff>14</xdr:colOff>
                <xdr:row>18</xdr:row>
                <xdr:rowOff>9</xdr:rowOff>
              </xdr:to>
            </anchor>
          </commentPr>
        </mc:Choice>
        <mc:Fallback/>
      </mc:AlternateContent>
    </comment>
    <comment ref="L20" authorId="0">
      <text>
        <r>
          <rPr>
            <b val="true"/>
            <sz val="8"/>
            <color rgb="FF000000"/>
            <rFont val="Tahoma"/>
            <family val="2"/>
          </rPr>
          <t xml:space="preserve">AUT: 0,0627BEL: 0,0540; COMMDEU: NO; EF:NA; MA:NADNK: NO; EF:NA; MA:NAESP: NE; EF:NA; MA:NA; COMMFIN: NO; EF:NA; MA:NAFRK: NA; EF:NA; MA:NAGBE: IE; EF:NA; MA:NAGRC: 1,06IRL: NA; EF:NA; MA:NAITA: 0,0795LUX: NO; EF:NA; MA:NANLD: IE; EF:NA; MA:NAPRT: 2,46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33</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50</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7,39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5</xdr:colOff>
                <xdr:row>22</xdr:row>
                <xdr:rowOff>9</xdr:rowOff>
              </xdr:to>
            </anchor>
          </commentPr>
        </mc:Choice>
        <mc:Fallback/>
      </mc:AlternateContent>
    </comment>
    <comment ref="L30" authorId="0">
      <text>
        <r>
          <rPr>
            <b val="true"/>
            <sz val="8"/>
            <color rgb="FF000000"/>
            <rFont val="Tahoma"/>
            <family val="2"/>
          </rPr>
          <t xml:space="preserve">AUT: 11,07BEL: 0,0379; COMMDEU: 1,10DNK: NA; EF:NA; MA:NAESP: 0,9500FIN: NO; EF:NA; MA:NAFRK: 12,55GBE: 85,68GRC: NA,NE,NO; EF:NA; MA:NAIRL: NO; EF:NA; MA:NAITA: 12,03LUX: NA; EF:NA; MA:NA; COMMNLD: IE,NA,NO; EF:NA; MA:NAPRT: 30,52SWE: 0,0154</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1</xdr:colOff>
                <xdr:row>29</xdr:row>
                <xdr:rowOff>9</xdr:rowOff>
              </xdr:to>
            </anchor>
          </commentPr>
        </mc:Choice>
        <mc:Fallback/>
      </mc:AlternateContent>
    </comment>
    <comment ref="L31" authorId="0">
      <text>
        <r>
          <rPr>
            <b val="true"/>
            <sz val="8"/>
            <color rgb="FF000000"/>
            <rFont val="Tahoma"/>
            <family val="2"/>
          </rPr>
          <t xml:space="preserve">AUT: 16,95BEL: 70,17; COMMDEU: 573,65DNK: IE,NO; EF:NA; MA:NAESP: 275,56; EF:CR; MA:CRFIN: IE,NO; EF:NA; MA:NAFRK: 860,03GBE: 192,87GRC: 17,67IRL: NO; EF:NA; MA:NAITA: 93,67LUX: 7,44NLD: 77,18PRT: 11,47SWE: 9,09</t>
        </r>
      </text>
      <mc:AlternateContent>
        <mc:Choice Requires="v2">
          <commentPr autoFill="true" autoScale="false" colHidden="false" locked="false" rowHidden="false" textHAlign="justify" textVAlign="top">
            <anchor moveWithCells="false" sizeWithCells="false">
              <xdr:from>
                <xdr:col>11</xdr:col>
                <xdr:colOff>27</xdr:colOff>
                <xdr:row>29</xdr:row>
                <xdr:rowOff>7</xdr:rowOff>
              </xdr:from>
              <xdr:to>
                <xdr:col>33</xdr:col>
                <xdr:colOff>33</xdr:colOff>
                <xdr:row>30</xdr:row>
                <xdr:rowOff>9</xdr:rowOff>
              </xdr:to>
            </anchor>
          </commentPr>
        </mc:Choice>
        <mc:Fallback/>
      </mc:AlternateContent>
    </comment>
    <comment ref="L32" authorId="0">
      <text>
        <r>
          <rPr>
            <b val="true"/>
            <sz val="8"/>
            <color rgb="FF000000"/>
            <rFont val="Tahoma"/>
            <family val="2"/>
          </rPr>
          <t xml:space="preserve">AUT: 16,67BEL: 70,15; COMMDEU: 469,88DNK: IE; EF:NA; MA:NAESP: 157,04FIN: IE; EF:NA; MA:NA; COMMFRK: 844,82GBE: 129,58GRC: 0,0019IRL: NO; EF:NA; MA:NAITA: 68,40LUX: 7,44NLD: 44,05PRT: 11,47SWE: 2,26</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3</xdr:col>
                <xdr:colOff>5</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69,72FIN: IE; EF:NA; MA:NAFRK: NE; EF:NA; MA:NA; COMMGBE: NE; EF:NA; MA:NAGRC: NE; EF:NA; MA:NAIRL: NO; EF:NA; MA:NAITA: 0,2985LUX: NO; EF:NA; MA:NANLD: 0,2843PRT: NO; EF:NA; MA:NASWE: NE; EF:NA; MA:NA; COMM</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xdr:colOff>
                <xdr:row>32</xdr:row>
                <xdr:rowOff>9</xdr:rowOff>
              </xdr:to>
            </anchor>
          </commentPr>
        </mc:Choice>
        <mc:Fallback/>
      </mc:AlternateContent>
    </comment>
    <comment ref="L34" authorId="0">
      <text>
        <r>
          <rPr>
            <b val="true"/>
            <sz val="8"/>
            <color rgb="FF000000"/>
            <rFont val="Tahoma"/>
            <family val="2"/>
          </rPr>
          <t xml:space="preserve">AUT: NO; EF:NA; MA:NABEL: 0,0000; COMMDEU: 103,77DNK: NO; EF:NA; MA:NAESP: 48,80FIN: NO; EF:NA; MA:NAFRK: 15,20GBE: 18,11GRC: 17,67IRL: NO; EF:NA; MA:NAITA: 24,97LUX: NO; EF:NA; MA:NANLD: 32,83PRT: NO; EF:NA; MA:NASWE: 6,83</t>
        </r>
      </text>
      <mc:AlternateContent>
        <mc:Choice Requires="v2">
          <commentPr autoFill="true" autoScale="false" colHidden="false" locked="false" rowHidden="false" textHAlign="justify" textVAlign="top">
            <anchor moveWithCells="false" sizeWithCells="false">
              <xdr:from>
                <xdr:col>11</xdr:col>
                <xdr:colOff>27</xdr:colOff>
                <xdr:row>32</xdr:row>
                <xdr:rowOff>6</xdr:rowOff>
              </xdr:from>
              <xdr:to>
                <xdr:col>34</xdr:col>
                <xdr:colOff>51</xdr:colOff>
                <xdr:row>33</xdr:row>
                <xdr:rowOff>9</xdr:rowOff>
              </xdr:to>
            </anchor>
          </commentPr>
        </mc:Choice>
        <mc:Fallback/>
      </mc:AlternateContent>
    </comment>
    <comment ref="L37" authorId="0">
      <text>
        <r>
          <rPr>
            <b val="true"/>
            <sz val="8"/>
            <color rgb="FF000000"/>
            <rFont val="Tahoma"/>
            <family val="2"/>
          </rPr>
          <t xml:space="preserve">AUT: 0,2838BEL: 0,0169; COMMDEU: NO; EF:NA; MA:NADNK: NO; EF:NA; MA:NAESP: NO; EF:NA; MA:NAFIN: NO; EF:NA; MA:NAFRK: NA; EF:NA; MA:NAGBE: 45,18GRC: NA; EF:NA; MA:NAIRL: NO; EF:NA; MA:NAITA: NA,NO; EF:NA; MA:NALUX: NA; EF:NA; MA:NANLD: 0,0073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13</xdr:colOff>
                <xdr:row>36</xdr:row>
                <xdr:rowOff>9</xdr:rowOff>
              </xdr:to>
            </anchor>
          </commentPr>
        </mc:Choice>
        <mc:Fallback/>
      </mc:AlternateContent>
    </comment>
    <comment ref="M8" authorId="0">
      <text>
        <r>
          <rPr>
            <b val="true"/>
            <sz val="8"/>
            <color rgb="FF000000"/>
            <rFont val="Tahoma"/>
            <family val="2"/>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2</xdr:col>
                <xdr:colOff>70</xdr:colOff>
                <xdr:row>6</xdr:row>
                <xdr:rowOff>9</xdr:rowOff>
              </xdr:from>
              <xdr:to>
                <xdr:col>25</xdr:col>
                <xdr:colOff>47</xdr:colOff>
                <xdr:row>7</xdr:row>
                <xdr:rowOff>9</xdr:rowOff>
              </xdr:to>
            </anchor>
          </commentPr>
        </mc:Choice>
        <mc:Fallback/>
      </mc:AlternateContent>
    </comment>
    <comment ref="M9" authorId="0">
      <text>
        <r>
          <rPr>
            <b val="true"/>
            <sz val="8"/>
            <color rgb="FF000000"/>
            <rFont val="Tahoma"/>
            <family val="2"/>
          </rPr>
          <t xml:space="preserve">AUT: IE,NA; EF:NA; MA:NABEL: 4,42; COMMDEU: 16,31DNK: 0,6564ESP: 0,0082FIN: 2,74FRK: 18,65GBE: 10,69GRC: 35,01IRL: NE,NO; EF:NA; MA:NAITA: 10,09LUX: NE,NO; EF:NA; MA:NANLD: 0,2366PRT: 3,24SWE: 3,37</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4</xdr:col>
                <xdr:colOff>14</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77ESP: 0,0026FIN: IE; EF:NA; MA:NAFRK: NE; EF:NA; MA:NA; COMMGBE: NE; EF:NA; MA:NAGRC: 1,24IRL: NE; EF:NA; MA:NAITA: 0,0170LUX: NO; EF:NA; MA:NANLD: NE; EF:NA; MA:NAPRT: IE; EF:NA; MA:NASWE: 0,0924</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40</xdr:col>
                <xdr:colOff>14</xdr:colOff>
                <xdr:row>13</xdr:row>
                <xdr:rowOff>9</xdr:rowOff>
              </xdr:to>
            </anchor>
          </commentPr>
        </mc:Choice>
        <mc:Fallback/>
      </mc:AlternateContent>
    </comment>
    <comment ref="M15" authorId="0">
      <text>
        <r>
          <rPr>
            <b val="true"/>
            <sz val="8"/>
            <color rgb="FF000000"/>
            <rFont val="Tahoma"/>
            <family val="2"/>
          </rPr>
          <t xml:space="preserve">AUT: IE; EF:NA; MA:NABEL: 0,7995; COMMDEU: 1,86; EF:CS; MA:T1DNK: 0,5487ESP: 0,0056FIN: 2,74FRK: 18,65GBE: 8,47GRC: 33,21IRL: NE; EF:NA; MA:NAITA: 10,07LUX: NO; EF:NA; MA:NANLD: NE; EF:NA; MA:NAPRT: 3,24SWE: 3,20</t>
        </r>
      </text>
      <mc:AlternateContent>
        <mc:Choice Requires="v2">
          <commentPr autoFill="true" autoScale="false" colHidden="false" locked="false" rowHidden="false" textHAlign="justify" textVAlign="top">
            <anchor moveWithCells="false" sizeWithCells="false">
              <xdr:from>
                <xdr:col>12</xdr:col>
                <xdr:colOff>49</xdr:colOff>
                <xdr:row>13</xdr:row>
                <xdr:rowOff>6</xdr:rowOff>
              </xdr:from>
              <xdr:to>
                <xdr:col>35</xdr:col>
                <xdr:colOff>0</xdr:colOff>
                <xdr:row>14</xdr:row>
                <xdr:rowOff>9</xdr:rowOff>
              </xdr:to>
            </anchor>
          </commentPr>
        </mc:Choice>
        <mc:Fallback/>
      </mc:AlternateContent>
    </comment>
    <comment ref="M17" authorId="0">
      <text>
        <r>
          <rPr>
            <b val="true"/>
            <sz val="8"/>
            <color rgb="FF000000"/>
            <rFont val="Tahoma"/>
            <family val="2"/>
          </rPr>
          <t xml:space="preserve">AUT: IE; EF:NA; MA:NABEL: NA; EF:NA; MA:NA; COMMDEU: 0,8771; EF:CS; MA:T2DNK: IE; EF:NA; MA:NAESP: NA; EF:NA; MA:NAFIN: NO; EF:NA; MA:NAFRK: NA; EF:NA; MA:NAGBE: 0,1570GRC: 0,5674IRL: NE; EF:NA; MA:NA; COMMITA: NA; EF:NA; MA:NALUX: NE; EF:NA; MA:NA; COMMNLD: 0,0467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26</xdr:colOff>
                <xdr:row>16</xdr:row>
                <xdr:rowOff>9</xdr:rowOff>
              </xdr:to>
            </anchor>
          </commentPr>
        </mc:Choice>
        <mc:Fallback/>
      </mc:AlternateContent>
    </comment>
    <comment ref="M18" authorId="0">
      <text>
        <r>
          <rPr>
            <b val="true"/>
            <sz val="8"/>
            <color rgb="FF000000"/>
            <rFont val="Tahoma"/>
            <family val="2"/>
          </rPr>
          <t xml:space="preserve">AUT: IE,NA; EF:NA; MA:NABEL: 3,62; COMMDEU: 0,8771DNK: 0,1000ESP: NA,NO; EF:NA; MA:NAFIN: NO; EF:NA; MA:NAFRK: NA; EF:NA; MA:NAGBE: 2,22GRC: 0,5674IRL: NE,NO; EF:NA; MA:NAITA: NA; EF:NA; MA:NALUX: NE; EF:NA; MA:NANLD: 0,2366PRT: NO; EF:NA; MA:NASWE: 0,082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31</xdr:colOff>
                <xdr:row>17</xdr:row>
                <xdr:rowOff>9</xdr:rowOff>
              </xdr:to>
            </anchor>
          </commentPr>
        </mc:Choice>
        <mc:Fallback/>
      </mc:AlternateContent>
    </comment>
    <comment ref="M19" authorId="0">
      <text>
        <r>
          <rPr>
            <b val="true"/>
            <sz val="8"/>
            <color rgb="FF000000"/>
            <rFont val="Tahoma"/>
            <family val="2"/>
          </rPr>
          <t xml:space="preserve">AUT: 7,64BEL: 2,35; COMMDEU: 5,45DNK: 0,1130ESP: 14,22FIN: 7,07FRK: 48,15GBE: 140,60GRC: 2,57IRL: NA,NO; EF:NA; MA:NAITA: 6,90LUX: NA,NO; EF:NA; MA:NA; COMMNLD: 16,51PRT: 11,63SWE: 4,71</t>
        </r>
      </text>
      <mc:AlternateContent>
        <mc:Choice Requires="v2">
          <commentPr autoFill="true" autoScale="false" colHidden="false" locked="false" rowHidden="false" textHAlign="justify" textVAlign="top">
            <anchor moveWithCells="false" sizeWithCells="false">
              <xdr:from>
                <xdr:col>12</xdr:col>
                <xdr:colOff>49</xdr:colOff>
                <xdr:row>17</xdr:row>
                <xdr:rowOff>7</xdr:rowOff>
              </xdr:from>
              <xdr:to>
                <xdr:col>32</xdr:col>
                <xdr:colOff>34</xdr:colOff>
                <xdr:row>18</xdr:row>
                <xdr:rowOff>9</xdr:rowOff>
              </xdr:to>
            </anchor>
          </commentPr>
        </mc:Choice>
        <mc:Fallback/>
      </mc:AlternateContent>
    </comment>
    <comment ref="M20" authorId="0">
      <text>
        <r>
          <rPr>
            <b val="true"/>
            <sz val="8"/>
            <color rgb="FF000000"/>
            <rFont val="Tahoma"/>
            <family val="2"/>
          </rPr>
          <t xml:space="preserve">AUT: IE; EF:NA; MA:NABEL: 0,2911; COMMDEU: NO; EF:NA; MA:NADNK: NO; EF:NA; MA:NAESP: 0,0509; MA:DFIN: NO; EF:NA; MA:NAFRK: 0,1822GBE: IE; EF:NA; MA:NAGRC: 0,6294IRL: NA; EF:NA; MA:NAITA: 0,1192LUX: NO; EF:NA; MA:NANLD: IE; EF:NA; MA:NAPRT: 2,30SWE: NO; EF:NA; MA:NA</t>
        </r>
      </text>
      <mc:AlternateContent>
        <mc:Choice Requires="v2">
          <commentPr autoFill="true" autoScale="false" colHidden="false" locked="false" rowHidden="false" textHAlign="justify" textVAlign="top">
            <anchor moveWithCells="false" sizeWithCells="false">
              <xdr:from>
                <xdr:col>12</xdr:col>
                <xdr:colOff>63</xdr:colOff>
                <xdr:row>18</xdr:row>
                <xdr:rowOff>6</xdr:rowOff>
              </xdr:from>
              <xdr:to>
                <xdr:col>40</xdr:col>
                <xdr:colOff>43</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9</xdr:colOff>
                <xdr:row>20</xdr:row>
                <xdr:rowOff>6</xdr:rowOff>
              </xdr:from>
              <xdr:to>
                <xdr:col>45</xdr:col>
                <xdr:colOff>5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2240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19</xdr:colOff>
                <xdr:row>22</xdr:row>
                <xdr:rowOff>9</xdr:rowOff>
              </xdr:to>
            </anchor>
          </commentPr>
        </mc:Choice>
        <mc:Fallback/>
      </mc:AlternateContent>
    </comment>
    <comment ref="M30" authorId="0">
      <text>
        <r>
          <rPr>
            <b val="true"/>
            <sz val="8"/>
            <color rgb="FF000000"/>
            <rFont val="Tahoma"/>
            <family val="2"/>
          </rPr>
          <t xml:space="preserve">AUT: 7,64BEL: 2,06; COMMDEU: 5,45DNK: 0,1130ESP: 14,17FIN: 7,07FRK: 47,75GBE: 140,60GRC: 1,94IRL: NO; EF:NA; MA:NAITA: 6,78LUX: NA; EF:NA; MA:NA; COMMNLD: 16,51PRT: 9,33SWE: 4,71</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39</xdr:colOff>
                <xdr:row>29</xdr:row>
                <xdr:rowOff>9</xdr:rowOff>
              </xdr:to>
            </anchor>
          </commentPr>
        </mc:Choice>
        <mc:Fallback/>
      </mc:AlternateContent>
    </comment>
    <comment ref="M31" authorId="0">
      <text>
        <r>
          <rPr>
            <b val="true"/>
            <sz val="8"/>
            <color rgb="FF000000"/>
            <rFont val="Tahoma"/>
            <family val="2"/>
          </rPr>
          <t xml:space="preserve">AUT: 0,3728BEL: 1,16; COMMDEU: 2,21DNK: IE,NO; EF:NA; MA:NAESP: 1,59; EF:CR; MA:CRFIN: 1,05FRK: 1,97GBE: 2,07GRC: 0,0729IRL: NO; EF:NA; MA:NAITA: 3,16LUX: 0,6500NLD: 1,56PRT: 0,7542SWE: 0,1317</t>
        </r>
      </text>
      <mc:AlternateContent>
        <mc:Choice Requires="v2">
          <commentPr autoFill="true" autoScale="false" colHidden="false" locked="false" rowHidden="false" textHAlign="justify" textVAlign="top">
            <anchor moveWithCells="false" sizeWithCells="false">
              <xdr:from>
                <xdr:col>12</xdr:col>
                <xdr:colOff>63</xdr:colOff>
                <xdr:row>29</xdr:row>
                <xdr:rowOff>7</xdr:rowOff>
              </xdr:from>
              <xdr:to>
                <xdr:col>33</xdr:col>
                <xdr:colOff>20</xdr:colOff>
                <xdr:row>30</xdr:row>
                <xdr:rowOff>9</xdr:rowOff>
              </xdr:to>
            </anchor>
          </commentPr>
        </mc:Choice>
        <mc:Fallback/>
      </mc:AlternateContent>
    </comment>
    <comment ref="M32" authorId="0">
      <text>
        <r>
          <rPr>
            <b val="true"/>
            <sz val="8"/>
            <color rgb="FF000000"/>
            <rFont val="Tahoma"/>
            <family val="2"/>
          </rPr>
          <t xml:space="preserve">AUT: 0,2374BEL: 0,5715; COMMDEU: 2,21DNK: IE; EF:NA; MA:NAESP: 1,50FIN: 0,9963FRK: 1,87GBE: 2,07GRC: 0,0729IRL: NO; EF:NA; MA:NAITA: 2,70LUX: 0,6500NLD: 0,4184PRT: 0,7542SWE: 0,1201</t>
        </r>
      </text>
      <mc:AlternateContent>
        <mc:Choice Requires="v2">
          <commentPr autoFill="true" autoScale="false" colHidden="false" locked="false" rowHidden="false" textHAlign="justify" textVAlign="top">
            <anchor moveWithCells="false" sizeWithCells="false">
              <xdr:from>
                <xdr:col>12</xdr:col>
                <xdr:colOff>57</xdr:colOff>
                <xdr:row>30</xdr:row>
                <xdr:rowOff>6</xdr:rowOff>
              </xdr:from>
              <xdr:to>
                <xdr:col>32</xdr:col>
                <xdr:colOff>16</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9</xdr:colOff>
                <xdr:row>31</xdr:row>
                <xdr:rowOff>6</xdr:rowOff>
              </xdr:from>
              <xdr:to>
                <xdr:col>46</xdr:col>
                <xdr:colOff>24</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922FIN: NO; EF:NA; MA:NAFRK: 0,0087GBE: NE; EF:NA; MA:NAGRC: NE; EF:NA; MA:NAIRL: NO; EF:NA; MA:NAITA: 0,0922LUX: NO; EF:NA; MA:NANLD: 0,0922PRT: NO; EF:NA; MA:NASWE: 0,0117</t>
        </r>
      </text>
      <mc:AlternateContent>
        <mc:Choice Requires="v2">
          <commentPr autoFill="true" autoScale="false" colHidden="false" locked="false" rowHidden="false" textHAlign="justify" textVAlign="top">
            <anchor moveWithCells="false" sizeWithCells="false">
              <xdr:from>
                <xdr:col>12</xdr:col>
                <xdr:colOff>63</xdr:colOff>
                <xdr:row>32</xdr:row>
                <xdr:rowOff>6</xdr:rowOff>
              </xdr:from>
              <xdr:to>
                <xdr:col>41</xdr:col>
                <xdr:colOff>12</xdr:colOff>
                <xdr:row>33</xdr:row>
                <xdr:rowOff>9</xdr:rowOff>
              </xdr:to>
            </anchor>
          </commentPr>
        </mc:Choice>
        <mc:Fallback/>
      </mc:AlternateContent>
    </comment>
    <comment ref="M37" authorId="0">
      <text>
        <r>
          <rPr>
            <b val="true"/>
            <sz val="8"/>
            <color rgb="FF000000"/>
            <rFont val="Tahoma"/>
            <family val="2"/>
          </rPr>
          <t xml:space="preserve">AUT: 0,1354BEL: 0,5860; COMMDEU: NO; EF:NA; MA:NADNK: NO; EF:NA; MA:NAESP: NO; EF:NA; MA:NAFIN: 0,0500FRK: 0,0870GBE: NE; EF:NA; MA:NAGRC: NA; EF:NA; MA:NAIRL: NO; EF:NA; MA:NAITA: 0,3730LUX: NA; EF:NA; MA:NANLD: 1,05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1</xdr:col>
                <xdr:colOff>11</xdr:colOff>
                <xdr:row>36</xdr:row>
                <xdr:rowOff>9</xdr:rowOff>
              </xdr:to>
            </anchor>
          </commentPr>
        </mc:Choice>
        <mc:Fallback/>
      </mc:AlternateContent>
    </comment>
    <comment ref="N8" authorId="0">
      <text>
        <r>
          <rPr>
            <b val="true"/>
            <sz val="8"/>
            <color rgb="FF000000"/>
            <rFont val="Tahoma"/>
            <family val="2"/>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3</xdr:col>
                <xdr:colOff>27</xdr:colOff>
                <xdr:row>6</xdr:row>
                <xdr:rowOff>9</xdr:rowOff>
              </xdr:from>
              <xdr:to>
                <xdr:col>26</xdr:col>
                <xdr:colOff>29</xdr:colOff>
                <xdr:row>7</xdr:row>
                <xdr:rowOff>9</xdr:rowOff>
              </xdr:to>
            </anchor>
          </commentPr>
        </mc:Choice>
        <mc:Fallback/>
      </mc:AlternateContent>
    </comment>
    <comment ref="N9" authorId="0">
      <text>
        <r>
          <rPr>
            <b val="true"/>
            <sz val="8"/>
            <color rgb="FF000000"/>
            <rFont val="Tahoma"/>
            <family val="2"/>
          </rPr>
          <t xml:space="preserve">AUT: IE,NA; EF:NA; MA:NABEL: 4,33; COMMDEU: 12,96DNK: IE,NA; EF:NA; MA:NAESP: NA,NO; EF:NA; MA:NAFIN: 0,8859FRK: NA; EF:NA; MA:NAGBE: 10,16GRC: 3,75IRL: NE,NO; EF:NA; MA:NAITA: 10,47LUX: NE,NO; EF:NA; MA:NANLD: 2,55PRT: NO; EF:NA; MA:NASWE: 5,36</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39</xdr:col>
                <xdr:colOff>34</xdr:colOff>
                <xdr:row>8</xdr:row>
                <xdr:rowOff>9</xdr:rowOff>
              </xdr:to>
            </anchor>
          </commentPr>
        </mc:Choice>
        <mc:Fallback/>
      </mc:AlternateContent>
    </comment>
    <comment ref="N10" authorId="0">
      <text>
        <r>
          <rPr>
            <b val="true"/>
            <sz val="8"/>
            <color rgb="FF000000"/>
            <rFont val="Tahoma"/>
            <family val="2"/>
          </rPr>
          <t xml:space="preserve">AUT: NA; EF:NA; MA:NABEL: 4,33; COMMDEU: IE; EF:NA; MA:NA; COMMDNK: IE; EF:NA; MA:NAESP: NA; EF:NA; MA:NAFIN: IE; EF:NA; MA:NAFRK: NA; EF:NA; MA:NAGBE: IE; EF:NA; MA:NAGRC: 3,53IRL: NE; EF:NA; MA:NAITA: 10,47LUX: NE; EF:NA; MA:NA; COMMNLD: IE; EF:NA; MA:NAPRT: NO; EF:NA; MA:NASWE: 4,88</t>
        </r>
      </text>
      <mc:AlternateContent>
        <mc:Choice Requires="v2">
          <commentPr autoFill="true" autoScale="false" colHidden="false" locked="false" rowHidden="false" textHAlign="justify" textVAlign="top">
            <anchor moveWithCells="false" sizeWithCells="false">
              <xdr:from>
                <xdr:col>13</xdr:col>
                <xdr:colOff>49</xdr:colOff>
                <xdr:row>8</xdr:row>
                <xdr:rowOff>6</xdr:rowOff>
              </xdr:from>
              <xdr:to>
                <xdr:col>43</xdr:col>
                <xdr:colOff>51</xdr:colOff>
                <xdr:row>9</xdr:row>
                <xdr:rowOff>9</xdr:rowOff>
              </xdr:to>
            </anchor>
          </commentPr>
        </mc:Choice>
        <mc:Fallback/>
      </mc:AlternateContent>
    </comment>
    <comment ref="N15" authorId="0">
      <text>
        <r>
          <rPr>
            <b val="true"/>
            <sz val="8"/>
            <color rgb="FF000000"/>
            <rFont val="Tahoma"/>
            <family val="2"/>
          </rPr>
          <t xml:space="preserve">AUT: NA; EF:NA; MA:NABEL: 0,0000; COMMDEU: 1,86; EF:CS; MA:T1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54</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0,65; EF:CS; MA:T2DNK: IE; EF:NA; MA:NAESP: NA; EF:NA; MA:NAFIN: NO; EF:NA; MA:NAFRK: NA; EF:NA; MA:NAGBE: NO; EF:NA; MA:NAGRC: 0,2144IRL: NE; EF:NA; MA:NA; COMMITA: NA; EF:NA; MA:NALUX: NE; EF:NA; MA:NA; COMMNLD: 1,47PRT: NO; EF:NA; MA:NASWE: 0,3624</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0,65DNK: IE,NA; EF:NA; MA:NAESP: NA,NO; EF:NA; MA:NAFIN: 0,8859FRK: NA; EF:NA; MA:NAGBE: 10,16GRC: 0,2144IRL: NE,NO; EF:NA; MA:NAITA: NA; EF:NA; MA:NALUX: NE; EF:NA; MA:NANLD: 2,55PRT: NO; EF:NA; MA:NASWE: 0,3624</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9</xdr:colOff>
                <xdr:row>17</xdr:row>
                <xdr:rowOff>9</xdr:rowOff>
              </xdr:to>
            </anchor>
          </commentPr>
        </mc:Choice>
        <mc:Fallback/>
      </mc:AlternateContent>
    </comment>
    <comment ref="N19" authorId="0">
      <text>
        <r>
          <rPr>
            <b val="true"/>
            <sz val="8"/>
            <color rgb="FF000000"/>
            <rFont val="Tahoma"/>
            <family val="2"/>
          </rPr>
          <t xml:space="preserve">AUT: 0,6953BEL: 0,3897; COMMDEU: 22,58DNK: 0,2470ESP: 7,16FIN: 7,48FRK: 11,52GBE: 38,16GRC: 2,92IRL: NA,NO; EF:NA; MA:NAITA: 11,25LUX: NA,NO; EF:NA; MA:NA; COMMNLD: IE,NA,NO; EF:NA; MA:NAPRT: 9,86SWE: 4,14</t>
        </r>
      </text>
      <mc:AlternateContent>
        <mc:Choice Requires="v2">
          <commentPr autoFill="true" autoScale="false" colHidden="false" locked="false" rowHidden="false" textHAlign="justify" textVAlign="top">
            <anchor moveWithCells="false" sizeWithCells="false">
              <xdr:from>
                <xdr:col>13</xdr:col>
                <xdr:colOff>49</xdr:colOff>
                <xdr:row>17</xdr:row>
                <xdr:rowOff>7</xdr:rowOff>
              </xdr:from>
              <xdr:to>
                <xdr:col>36</xdr:col>
                <xdr:colOff>2</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6028; MA:DFIN: NO; EF:NA; MA:NAFRK: NA; EF:NA; MA:NAGBE: NO; EF:NA; MA:NAGRC: 0,0040IRL: NA; EF:NA; MA:NAITA: 0,0159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43</xdr:col>
                <xdr:colOff>25</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706</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0,6953BEL: 0,3897; COMMDEU: 22,58DNK: 0,2470ESP: 6,56FIN: 7,48FRK: 11,52GBE: 38,16GRC: 2,91IRL: NO; EF:NA; MA:NAITA: 11,23LUX: NA; EF:NA; MA:NA; COMMNLD: IE,NA,NO; EF:NA; MA:NAPRT: 9,86SWE: 4,07</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53</xdr:colOff>
                <xdr:row>29</xdr:row>
                <xdr:rowOff>9</xdr:rowOff>
              </xdr:to>
            </anchor>
          </commentPr>
        </mc:Choice>
        <mc:Fallback/>
      </mc:AlternateContent>
    </comment>
    <comment ref="N31" authorId="0">
      <text>
        <r>
          <rPr>
            <b val="true"/>
            <sz val="8"/>
            <color rgb="FF000000"/>
            <rFont val="Tahoma"/>
            <family val="2"/>
          </rPr>
          <t xml:space="preserve">AUT: 0,5954BEL: 1,05; COMMDEU: 9,57DNK: IE,NO; EF:NA; MA:NAESP: 4,61; EF:CR; MA:CRFIN: 3,68FRK: 6,12GBE: 8,30GRC: 1,96IRL: NO; EF:NA; MA:NAITA: 4,58LUX: 0,1700NLD: IE,NO; EF:NA; MA:NAPRT: 0,9895SWE: 5,11</t>
        </r>
      </text>
      <mc:AlternateContent>
        <mc:Choice Requires="v2">
          <commentPr autoFill="true" autoScale="false" colHidden="false" locked="false" rowHidden="false" textHAlign="justify" textVAlign="top">
            <anchor moveWithCells="false" sizeWithCells="false">
              <xdr:from>
                <xdr:col>13</xdr:col>
                <xdr:colOff>0</xdr:colOff>
                <xdr:row>29</xdr:row>
                <xdr:rowOff>7</xdr:rowOff>
              </xdr:from>
              <xdr:to>
                <xdr:col>34</xdr:col>
                <xdr:colOff>39</xdr:colOff>
                <xdr:row>30</xdr:row>
                <xdr:rowOff>9</xdr:rowOff>
              </xdr:to>
            </anchor>
          </commentPr>
        </mc:Choice>
        <mc:Fallback/>
      </mc:AlternateContent>
    </comment>
    <comment ref="N32" authorId="0">
      <text>
        <r>
          <rPr>
            <b val="true"/>
            <sz val="8"/>
            <color rgb="FF000000"/>
            <rFont val="Tahoma"/>
            <family val="2"/>
          </rPr>
          <t xml:space="preserve">AUT: 0,1948BEL: 1,05; COMMDEU: 1,66DNK: IE; EF:NA; MA:NAESP: 1,33FIN: 0,8408FRK: 1,09GBE: 2,99GRC: 0,1053IRL: NO; EF:NA; MA:NAITA: 1,79LUX: 0,1700NLD: IE; EF:NA; MA:NAPRT: 0,9895SWE: 1,48</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12</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64LUX: NO; EF:NA; MA:NANLD: IE; EF:NA; MA:NAPRT: NO; EF:NA; MA:NASWE: 0,3201</t>
        </r>
      </text>
      <mc:AlternateContent>
        <mc:Choice Requires="v2">
          <commentPr autoFill="true" autoScale="false" colHidden="false" locked="false" rowHidden="false" textHAlign="justify" textVAlign="top">
            <anchor moveWithCells="false" sizeWithCells="false">
              <xdr:from>
                <xdr:col>13</xdr:col>
                <xdr:colOff>49</xdr:colOff>
                <xdr:row>31</xdr:row>
                <xdr:rowOff>6</xdr:rowOff>
              </xdr:from>
              <xdr:to>
                <xdr:col>45</xdr:col>
                <xdr:colOff>51</xdr:colOff>
                <xdr:row>32</xdr:row>
                <xdr:rowOff>9</xdr:rowOff>
              </xdr:to>
            </anchor>
          </commentPr>
        </mc:Choice>
        <mc:Fallback/>
      </mc:AlternateContent>
    </comment>
    <comment ref="N34" authorId="0">
      <text>
        <r>
          <rPr>
            <b val="true"/>
            <sz val="8"/>
            <color rgb="FF000000"/>
            <rFont val="Tahoma"/>
            <family val="2"/>
          </rPr>
          <t xml:space="preserve">AUT: NO; EF:NA; MA:NABEL: 0,0000; COMMDEU: 6,00DNK: NO; EF:NA; MA:NAESP: 3,28FIN: NO; EF:NA; MA:NAFRK: 5,03GBE: 3,41GRC: 1,86IRL: NO; EF:NA; MA:NAITA: 2,78LUX: NO; EF:NA; MA:NANLD: IE; EF:NA; MA:NAPRT: NO; EF:NA; MA:NASWE: 0,3303</t>
        </r>
      </text>
      <mc:AlternateContent>
        <mc:Choice Requires="v2">
          <commentPr autoFill="true" autoScale="false" colHidden="false" locked="false" rowHidden="false" textHAlign="justify" textVAlign="top">
            <anchor moveWithCells="false" sizeWithCells="false">
              <xdr:from>
                <xdr:col>13</xdr:col>
                <xdr:colOff>0</xdr:colOff>
                <xdr:row>32</xdr:row>
                <xdr:rowOff>6</xdr:rowOff>
              </xdr:from>
              <xdr:to>
                <xdr:col>37</xdr:col>
                <xdr:colOff>22</xdr:colOff>
                <xdr:row>33</xdr:row>
                <xdr:rowOff>9</xdr:rowOff>
              </xdr:to>
            </anchor>
          </commentPr>
        </mc:Choice>
        <mc:Fallback/>
      </mc:AlternateContent>
    </comment>
    <comment ref="N37" authorId="0">
      <text>
        <r>
          <rPr>
            <b val="true"/>
            <sz val="8"/>
            <color rgb="FF000000"/>
            <rFont val="Tahoma"/>
            <family val="2"/>
          </rPr>
          <t xml:space="preserve">AUT: 0,4005BEL: 0,0024; COMMDEU: 1,91DNK: NO; EF:NA; MA:NAESP: NO; EF:NA; MA:NAFIN: 2,84FRK: NA; EF:NA; MA:NAGBE: 1,91GRC: NA; EF:NA; MA:NAIRL: NO; EF:NA; MA:NAITA: NA,NO; EF:NA; MA:NALUX: NA; EF:NA; MA:NANLD: NO; EF:NA; MA:NAPRT: NO; EF:NA; MA:NASWE: 2,98</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8,89; EF:D; MA:T1 / ESP: NA; EF:NA; MA:NA / FIN: NA; EF:NA; MA:NA / FRK: NO; EF:NA; MA:NA / GBE: NA; EF:NA; MA:NA / GRC: NO; EF:NA; MA:NA / IRL: NO; EF:NA; MA:NA / ITA: NA; EF:NA; MA:NA / LUX: NA; EF:NA; MA:NA / NLD: 276,03;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50</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40</xdr:colOff>
                <xdr:row>29</xdr:row>
                <xdr:rowOff>9</xdr:rowOff>
              </xdr:to>
            </anchor>
          </commentPr>
        </mc:Choice>
        <mc:Fallback/>
      </mc:AlternateContent>
    </comment>
    <comment ref="E18" authorId="0">
      <text>
        <r>
          <rPr>
            <b val="true"/>
            <sz val="8"/>
            <color rgb="FF000000"/>
            <rFont val="Tahoma"/>
            <family val="2"/>
          </rPr>
          <t xml:space="preserve">AUT: 982,72; EF:CS; MA:CSBEL: 1034,82DEU: 10159,51; EF:CS; MA:CSDNK: 1220,22; EF:CS; MA:CSESP: C,NE; EF:NA; MA:NAFIN: 449,06; EF:D; MA:T1a,T1bFRK: NA; EF:NA; MA:NAGBE: 9330,51GRC: NE; EF:NA; MA:NAIRL: 327,42; EF:CS; MA:T1a,T1bITA: 2068,40; EF:PS; MA:DLUX: NE; EF:NA; MA:NANLD: 1843,90; EF:CS; MA:T2PRT: 598,71; MA:T1aSWE: 1110,79;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8</xdr:col>
                <xdr:colOff>41</xdr:colOff>
                <xdr:row>17</xdr:row>
                <xdr:rowOff>9</xdr:rowOff>
              </xdr:to>
            </anchor>
          </commentPr>
        </mc:Choice>
        <mc:Fallback/>
      </mc:AlternateContent>
    </comment>
    <comment ref="E19" authorId="0">
      <text>
        <r>
          <rPr>
            <b val="true"/>
            <sz val="8"/>
            <color rgb="FF000000"/>
            <rFont val="Tahoma"/>
            <family val="2"/>
          </rPr>
          <t xml:space="preserve">AUT: NA; EF:NA; MA:NABEL: 673,54DEU: IE; EF:NA; MA:NA; COMMDNK: 742,35; EF:CS; MA:CSESP: NE; EF:NA; MA:NA; COMMFIN: 316,80; EF:D; MA:T1bFRK: NA; EF:NA; MA:NAGBE: 8253,82; EF:CS; MA:T3GRC: NE; EF:NA; MA:NA; COMMIRL: 203,06; EF:CS; MA:T1bITA: NO; EF:NA; MA:NALUX: NE; EF:NA; MA:NA; COMMNLD: NO; EF:NA; MA:NAPRT: 573,41; EF:OTH; MA:T1a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0</xdr:col>
                <xdr:colOff>14</xdr:colOff>
                <xdr:row>18</xdr:row>
                <xdr:rowOff>9</xdr:rowOff>
              </xdr:to>
            </anchor>
          </commentPr>
        </mc:Choice>
        <mc:Fallback/>
      </mc:AlternateContent>
    </comment>
    <comment ref="E20" authorId="0">
      <text>
        <r>
          <rPr>
            <b val="true"/>
            <sz val="8"/>
            <color rgb="FF000000"/>
            <rFont val="Tahoma"/>
            <family val="2"/>
          </rPr>
          <t xml:space="preserve">AUT: NA; EF:NA; MA:NABEL: 294,12DEU: IE; EF:NA; MA:NA; COMMDNK: 477,87; EF:CS; MA:CSESP: NA; EF:NA; MA:NAFIN: 107,07; EF:D; MA:T1aFRK: NA; EF:NA; MA:NAGBE: 1,30; EF:CS; MA:T3GRC: NE; EF:NA; MA:NA; COMMIRL: 24,60;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8</xdr:col>
                <xdr:colOff>8</xdr:colOff>
                <xdr:row>19</xdr:row>
                <xdr:rowOff>9</xdr:rowOff>
              </xdr:to>
            </anchor>
          </commentPr>
        </mc:Choice>
        <mc:Fallback/>
      </mc:AlternateContent>
    </comment>
    <comment ref="E21" authorId="0">
      <text>
        <r>
          <rPr>
            <b val="true"/>
            <sz val="8"/>
            <color rgb="FF000000"/>
            <rFont val="Tahoma"/>
            <family val="2"/>
          </rPr>
          <t xml:space="preserve">AUT: NA; EF:NA; MA:NABEL: 23,20DEU: IE; EF:NA; MA:NA; COMMDNK: NO; EF:NA; MA:NAESP: NE; EF:NA; MA:NA; COMMFIN: C; EF:NA; MA:NAFRK: NA; EF:NA; MA:NAGBE: NE; EF:NA; MA:NAGRC: NE; EF:NA; MA:NA; COMMIRL: 66,63; EF:CS; MA:T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13</xdr:colOff>
                <xdr:row>20</xdr:row>
                <xdr:rowOff>9</xdr:rowOff>
              </xdr:to>
            </anchor>
          </commentPr>
        </mc:Choice>
        <mc:Fallback/>
      </mc:AlternateContent>
    </comment>
    <comment ref="E22" authorId="0">
      <text>
        <r>
          <rPr>
            <b val="true"/>
            <sz val="8"/>
            <color rgb="FF000000"/>
            <rFont val="Tahoma"/>
            <family val="2"/>
          </rPr>
          <t xml:space="preserve">AUT: NA; EF:NA; MA:NABEL: 43,29DEU: IE; EF:NA; MA:NA; COMMDNK: NA; EF:NA; MA:NAESP: NE; EF:NA; MA:NA; COMMFIN: 25,21; EF:D; MA:T1a, T1bFRK: NA; EF:NA; MA:NAGBE: 781,80; EF:CS; MA:T3GRC: NE; EF:NA; MA:NA; COMMIRL: 28,43;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9</xdr:col>
                <xdr:colOff>3</xdr:colOff>
                <xdr:row>21</xdr:row>
                <xdr:rowOff>9</xdr:rowOff>
              </xdr:to>
            </anchor>
          </commentPr>
        </mc:Choice>
        <mc:Fallback/>
      </mc:AlternateContent>
    </comment>
    <comment ref="E23" authorId="0">
      <text>
        <r>
          <rPr>
            <b val="true"/>
            <sz val="8"/>
            <color rgb="FF000000"/>
            <rFont val="Tahoma"/>
            <family val="2"/>
          </rPr>
          <t xml:space="preserve">AUT: NA; EF:NA; MA:NABEL: 0,0000DEU: NO; EF:NA; MA:NADNK: NO; EF:NA; MA:NAESP: NA; EF:NA; MA:NAFIN: NO; EF:NA; MA:NAFRK: NA;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5</xdr:col>
                <xdr:colOff>47</xdr:colOff>
                <xdr:row>22</xdr:row>
                <xdr:rowOff>9</xdr:rowOff>
              </xdr:to>
            </anchor>
          </commentPr>
        </mc:Choice>
        <mc:Fallback/>
      </mc:AlternateContent>
    </comment>
    <comment ref="E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0</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4,68;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18</xdr:colOff>
                <xdr:row>24</xdr:row>
                <xdr:rowOff>9</xdr:rowOff>
              </xdr:to>
            </anchor>
          </commentPr>
        </mc:Choice>
        <mc:Fallback/>
      </mc:AlternateContent>
    </comment>
    <comment ref="E26" authorId="0">
      <text>
        <r>
          <rPr>
            <b val="true"/>
            <sz val="8"/>
            <color rgb="FF000000"/>
            <rFont val="Tahoma"/>
            <family val="2"/>
          </rPr>
          <t xml:space="preserve">AUT: NA; EF:NA; MA:NABEL: 0,0000DEU: NO; EF:NA; MA:NADNK: NA; EF:NA; MA:NAESP: NE; EF:NA; MA:NA; COMMFIN: NO; EF:NA; MA:NAFRK: NA;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52</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NO; EF:NA; MA:NAFRK: NA; EF:NA; MA:NAGBE: 222,46; EF:CS; MA:T2GRC: NO; EF:NA; MA:NAIRL: NO; EF:NA; MA:NAITA: 2068,40; EF:PS; MA:DLUX: NO; EF:NA; MA:NANLD: 1955,90;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8</xdr:colOff>
                <xdr:row>27</xdr:row>
                <xdr:rowOff>9</xdr:rowOff>
              </xdr:to>
            </anchor>
          </commentPr>
        </mc:Choice>
        <mc:Fallback/>
      </mc:AlternateContent>
    </comment>
    <comment ref="E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A,NE;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0</xdr:col>
                <xdr:colOff>17</xdr:colOff>
                <xdr:row>29</xdr:row>
                <xdr:rowOff>9</xdr:rowOff>
              </xdr:to>
            </anchor>
          </commentPr>
        </mc:Choice>
        <mc:Fallback/>
      </mc:AlternateContent>
    </comment>
    <comment ref="F11" authorId="0">
      <text>
        <r>
          <rPr>
            <b val="true"/>
            <sz val="8"/>
            <color rgb="FF000000"/>
            <rFont val="Tahoma"/>
            <family val="2"/>
          </rPr>
          <t xml:space="preserve">AUT: NA; EF:NA; MA:NABEL: 0,0000DEU: 3047,78; EF:PS; MA:CSDNK: NOESP: 5078,50; EF:PS; MA:T2FIN: NA,NO; EF:NA; MA:NAFRK: 682,99; EF:PS; MA:CRGBE: 14320,56; EF:PS; MA:T2GRC: 3746,34; EF:D; MA:T1IRL: NA,NO; EF:NA; MA:NAITA: 86,80; EF:PS; MA:CSLUX: NA,NO; EF:NA; MA:NANLD: 7110,50; EF:PS; MA:T1,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3</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5055,57; EF:PS; MA:T2FIN: NA,NO; EF:NA; MA:NAFRK: 414,83; EF:PS; MA:CRGBE: 14320,56; EF:PS; MA:T2GRC: 3746,34; EF:D; MA:T1IRL: NA,NO; EF:NA; MA:NAITA: 22,80; EF:PS; MA:CSLUX: NA,NO; EF:NA; MA:NANLD: 6886,80;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1</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432,10; EF:PS; MA:T2FIN: NO; EF:NA; MA:NAFRK: 31,74; EF:PS; MA:CRGBE: IE; EF:NA; MA:NA; COMMGRC: 320,20; EF:D; MA:T1IRL: NA; EF:NA; MA:NAITA: NA; EF:NA; MA:NALUX: 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0</xdr:colOff>
                <xdr:row>12</xdr:row>
                <xdr:rowOff>9</xdr:rowOff>
              </xdr:to>
            </anchor>
          </commentPr>
        </mc:Choice>
        <mc:Fallback/>
      </mc:AlternateContent>
    </comment>
    <comment ref="F17" authorId="0">
      <text>
        <r>
          <rPr>
            <b val="true"/>
            <sz val="8"/>
            <color rgb="FF000000"/>
            <rFont val="Tahoma"/>
            <family val="2"/>
          </rPr>
          <t xml:space="preserve">AUT: NA; EF:NA; MA:NABEL: 0,0000DEU: 3047,78; EF:PS; MA:CSDNK: NO; EF:NA; MA:NAESP: NA; EF:NA; MA:NAFIN: NA,NO; EF:NA; MA:NAFRK: NO; EF:NA; MA:NAGBE: NA; EF:NA; MA:NAGRC: NO; EF:NA; MA:NAIRL: NO; EF:NA; MA:NAITA: NA; EF:NA; MA:NALUX: NA; EF:NA; MA:NANLD: 223,70;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7</xdr:col>
                <xdr:colOff>0</xdr:colOff>
                <xdr:row>16</xdr:row>
                <xdr:rowOff>9</xdr:rowOff>
              </xdr:to>
            </anchor>
          </commentPr>
        </mc:Choice>
        <mc:Fallback/>
      </mc:AlternateContent>
    </comment>
    <comment ref="F18"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1</xdr:col>
                <xdr:colOff>39</xdr:colOff>
                <xdr:row>17</xdr:row>
                <xdr:rowOff>9</xdr:rowOff>
              </xdr:to>
            </anchor>
          </commentPr>
        </mc:Choice>
        <mc:Fallback/>
      </mc:AlternateContent>
    </comment>
    <comment ref="F19" authorId="0">
      <text>
        <r>
          <rPr>
            <b val="true"/>
            <sz val="8"/>
            <color rgb="FF000000"/>
            <rFont val="Tahoma"/>
            <family val="2"/>
          </rPr>
          <t xml:space="preserve">AUT: 79,78; EF:CS; MA:CSBEL: 157,45DEU: 790,27; EF:D, CS; MA:T2DNK: 81,11ESP: 103,08; EF:D; MA:T1, T2FIN: 60,39; EF:D; MA:T2FRK: 1210,84GBE: 1592,54; EF:CS; MA:T3GRC: 3,00; EF:D; MA:T2IRL: 23,50; EF:CS; MA:T1, T3ITA: 361,96; EF:CS; MA:T2LUX: 11,78; EF:CS; MA:CSNLD: 133,93; EF:CS; MA:T2PRT: 70,15; EF:D, CS; MA:T2SWE: 184,03;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8</xdr:col>
                <xdr:colOff>57</xdr:colOff>
                <xdr:row>18</xdr:row>
                <xdr:rowOff>9</xdr:rowOff>
              </xdr:to>
            </anchor>
          </commentPr>
        </mc:Choice>
        <mc:Fallback/>
      </mc:AlternateContent>
    </comment>
    <comment ref="F20" authorId="0">
      <text>
        <r>
          <rPr>
            <b val="true"/>
            <sz val="8"/>
            <color rgb="FF000000"/>
            <rFont val="Tahoma"/>
            <family val="2"/>
          </rPr>
          <t xml:space="preserve">AUT: 206,95BEL: 325,53DEU: 1672,52; EF:D, CS; MA:T2DNK: 248,20ESP: NOFIN: 2,44; EF:D; MA:T2FRK: 346,10GBE: 11,77; EF:CS; MA:T3GRC: NEIRL: 1,11; EF:CS; MA:T1ITA: NO; EF:NA; MA:NALUX: 7,61; EF:CS; MA:CSNLD: NO; EF:NA; MA:NAPRT: 1,89; EF:D; MA:T2SWE: 12,43;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34</xdr:colOff>
                <xdr:row>19</xdr:row>
                <xdr:rowOff>9</xdr:rowOff>
              </xdr:to>
            </anchor>
          </commentPr>
        </mc:Choice>
        <mc:Fallback/>
      </mc:AlternateContent>
    </comment>
    <comment ref="F21" authorId="0">
      <text>
        <r>
          <rPr>
            <b val="true"/>
            <sz val="8"/>
            <color rgb="FF000000"/>
            <rFont val="Tahoma"/>
            <family val="2"/>
          </rPr>
          <t xml:space="preserve">AUT: 6,74BEL: 1,02DEU: NO; EF:NA; MA:NADNK: NOESP: 10,90; EF:D; MA:T1, T2FIN: C,NO; EF:NA; MA:NAFRK: 16,87GBE: 6,24; EF:CS; MA:T2GRC: NEIRL: 3,50; EF:CS; MA:T3ITA: 1,56; EF:CS; MA:T2LUX: NE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7</xdr:col>
                <xdr:colOff>6</xdr:colOff>
                <xdr:row>20</xdr:row>
                <xdr:rowOff>9</xdr:rowOff>
              </xdr:to>
            </anchor>
          </commentPr>
        </mc:Choice>
        <mc:Fallback/>
      </mc:AlternateContent>
    </comment>
    <comment ref="F22" authorId="0">
      <text>
        <r>
          <rPr>
            <b val="true"/>
            <sz val="8"/>
            <color rgb="FF000000"/>
            <rFont val="Tahoma"/>
            <family val="2"/>
          </rPr>
          <t xml:space="preserve">AUT: 42,58BEL: 43,29DEU: 318,21; EF:D, CS; MA:CSDNK: NAESP: 4,37; EF:D; MA:DFIN: 14,46; EF:D; MA:T2FRK: 3281,17GBE: 781,80; EF:CS; MA:T2GRC: 0,1330IRL: 45,07; EF:CS; MA:T1, T2ITA: NO; EF:NA; MA:NALUX: 0,5755; EF:CS; MA:CSNLD: NO; EF:NA; MA:NAPRT: 4,86SWE: 8,32;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2</xdr:col>
                <xdr:colOff>23</xdr:colOff>
                <xdr:row>21</xdr:row>
                <xdr:rowOff>9</xdr:rowOff>
              </xdr:to>
            </anchor>
          </commentPr>
        </mc:Choice>
        <mc:Fallback/>
      </mc:AlternateContent>
    </comment>
    <comment ref="F23" authorId="0">
      <text>
        <r>
          <rPr>
            <b val="true"/>
            <sz val="8"/>
            <color rgb="FF000000"/>
            <rFont val="Tahoma"/>
            <family val="2"/>
          </rPr>
          <t xml:space="preserve">AUT: 1,05BEL: NODEU: C,NO; EF:NA; MA:NADNK: NOESP: NOFIN: NO; EF:NA; MA:NAFRK: 51,51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8</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4</xdr:colOff>
                <xdr:row>23</xdr:row>
                <xdr:rowOff>9</xdr:rowOff>
              </xdr:to>
            </anchor>
          </commentPr>
        </mc:Choice>
        <mc:Fallback/>
      </mc:AlternateContent>
    </comment>
    <comment ref="F25" authorId="0">
      <text>
        <r>
          <rPr>
            <b val="true"/>
            <sz val="8"/>
            <color rgb="FF000000"/>
            <rFont val="Tahoma"/>
            <family val="2"/>
          </rPr>
          <t xml:space="preserve">AUT: 9,74BEL: NODEU: 14,64; EF:CS; MA:T2DNK: NOESP: NOFIN: C,NA,NO; EF:NA; MA:NAFRK: 28,82GBE: IE; EF:NA; MA:NAGRC: NOIRL: 2,94; EF:CS; MA:T2ITA: NO; EF:NA; MA:NALUX: NENLD: NO; EF:NA; MA:NAPRT: NOSWE: 0,5686;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0</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NO; EF:NA; MA:NAFRK: NO; EF:NA; MA:NAGBE: 225,31; EF:CS,OTH; MA:OTH,T2GRC: NO; EF:NA; MA:NAIRL: NO; EF:NA; MA:NAITA: NO; EF:NA; MA:NALUX: NO; EF:NA; MA:NANLD: 433,39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56</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8</xdr:colOff>
                <xdr:row>29</xdr:row>
                <xdr:rowOff>9</xdr:rowOff>
              </xdr:to>
            </anchor>
          </commentPr>
        </mc:Choice>
        <mc:Fallback/>
      </mc:AlternateContent>
    </comment>
    <comment ref="G18" authorId="0">
      <text>
        <r>
          <rPr>
            <b val="true"/>
            <sz val="8"/>
            <color rgb="FF000000"/>
            <rFont val="Tahoma"/>
            <family val="2"/>
          </rPr>
          <t xml:space="preserve">AUT: 73,24; EF:CS; MA:CSBEL: NE,NODEU: 128,65; EF:CS; MA:CSDNK: 21,00; EF:CS; MA:CSESP: NE; EF:NA; MA:NAFIN: 0,2400; EF:D; MA:T1a,T1bFRK: NA; EF:NA; MA:NAGBE: 162,12GRC: NE; EF:NA; MA:NAIRL: 161,51; EF:CS; MA:T1aITA: NA,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9</xdr:col>
                <xdr:colOff>10</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21,00; EF:CS; MA:CSESP: NE; EF:NA; MA:NA; COMMFIN: NO; EF:NA; MA:NAFRK: NA; EF:NA; MA:NAGBE: 1,29; EF:CS; MA:T3GRC: NE; EF:NA; MA:NA; COMMIRL: NE; EF:NA; MA:NA; COMM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58</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28,84; EF:CS; MA:T3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39</xdr:col>
                <xdr:colOff>42</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35</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8</xdr:col>
                <xdr:colOff>45</xdr:colOff>
                <xdr:row>22</xdr:row>
                <xdr:rowOff>9</xdr:rowOff>
              </xdr:to>
            </anchor>
          </commentPr>
        </mc:Choice>
        <mc:Fallback/>
      </mc:AlternateContent>
    </comment>
    <comment ref="G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1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161,51;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7</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39</xdr:col>
                <xdr:colOff>25</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162,12;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30</xdr:colOff>
                <xdr:row>27</xdr:row>
                <xdr:rowOff>9</xdr:rowOff>
              </xdr:to>
            </anchor>
          </commentPr>
        </mc:Choice>
        <mc:Fallback/>
      </mc:AlternateContent>
    </comment>
    <comment ref="G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2</xdr:col>
                <xdr:colOff>41</xdr:colOff>
                <xdr:row>29</xdr:row>
                <xdr:rowOff>9</xdr:rowOff>
              </xdr:to>
            </anchor>
          </commentPr>
        </mc:Choice>
        <mc:Fallback/>
      </mc:AlternateContent>
    </comment>
    <comment ref="H11" authorId="0">
      <text>
        <r>
          <rPr>
            <b val="true"/>
            <sz val="8"/>
            <color rgb="FF000000"/>
            <rFont val="Tahoma"/>
            <family val="2"/>
          </rPr>
          <t xml:space="preserve">AUT: NA; EF:NA; MA:NABEL: 2217,41DEU: NA,NO; EF:NA; MA:NADNK: NA,NOESP: NA,NO; EF:NA; MA:NAFIN: NA,NO; EF:NA; MA:NAFRK: 237,40; EF:PS; MA:CRGBE: 77,13;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35</xdr:col>
                <xdr:colOff>25</xdr:colOff>
                <xdr:row>10</xdr:row>
                <xdr:rowOff>9</xdr:rowOff>
              </xdr:to>
            </anchor>
          </commentPr>
        </mc:Choice>
        <mc:Fallback/>
      </mc:AlternateContent>
    </comment>
    <comment ref="H12" authorId="0">
      <text>
        <r>
          <rPr>
            <b val="true"/>
            <sz val="8"/>
            <color rgb="FF000000"/>
            <rFont val="Tahoma"/>
            <family val="2"/>
          </rPr>
          <t xml:space="preserve">AUT: NA; EF:NA; MA:NABEL: 1578,97DEU: NA; EF:NA; MA:NADNK: NA,NOESP: NA; EF:NA; MA:NAFIN: NO; EF:NA; MA:NAFRK: 169,65; EF:PS; MA:CRGBE: 77,13; EF:PS; MA:T2GRC: NOIRL: NO; EF:NA; MA:NAITA: 41,70; EF:PS; MA:CSLUX: NA;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4</xdr:col>
                <xdr:colOff>9</xdr:colOff>
                <xdr:row>11</xdr:row>
                <xdr:rowOff>9</xdr:rowOff>
              </xdr:to>
            </anchor>
          </commentPr>
        </mc:Choice>
        <mc:Fallback/>
      </mc:AlternateContent>
    </comment>
    <comment ref="H17"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53</xdr:colOff>
                <xdr:row>16</xdr:row>
                <xdr:rowOff>9</xdr:rowOff>
              </xdr:to>
            </anchor>
          </commentPr>
        </mc:Choice>
        <mc:Fallback/>
      </mc:AlternateContent>
    </comment>
    <comment ref="H18"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7</xdr:col>
                <xdr:colOff>49</xdr:colOff>
                <xdr:row>17</xdr:row>
                <xdr:rowOff>9</xdr:rowOff>
              </xdr:to>
            </anchor>
          </commentPr>
        </mc:Choice>
        <mc:Fallback/>
      </mc:AlternateContent>
    </comment>
    <comment ref="H19" authorId="0">
      <text>
        <r>
          <rPr>
            <b val="true"/>
            <sz val="8"/>
            <color rgb="FF000000"/>
            <rFont val="Tahoma"/>
            <family val="2"/>
          </rPr>
          <t xml:space="preserve">AUT: NO; EF:NA; MA:NABEL: NODEU: 19,20; EF:D, CS; MA:T2DNK: 1,66ESP: 3,50; EF:D; MA:T1, T2FIN: NA,NO; EF:NA; MA:NAFRK: NOGBE: 13,71; EF:CS; MA:T3GRC: NOIRL: NO; EF:NA; MA:NAITA: NO; EF:NA; MA:NALUX: NONLD: NO; EF:NA; MA:NAPRT: NOSWE: 0,8425;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14</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3</xdr:colOff>
                <xdr:row>19</xdr:row>
                <xdr:rowOff>9</xdr:rowOff>
              </xdr:to>
            </anchor>
          </commentPr>
        </mc:Choice>
        <mc:Fallback/>
      </mc:AlternateContent>
    </comment>
    <comment ref="H21" authorId="0">
      <text>
        <r>
          <rPr>
            <b val="true"/>
            <sz val="8"/>
            <color rgb="FF000000"/>
            <rFont val="Tahoma"/>
            <family val="2"/>
          </rPr>
          <t xml:space="preserve">AUT: 0,2851BEL: NODEU: NO; EF:NA; MA:NADNK: NOESP: 1,38; EF:D; MA:T1, T2FIN: NO; EF:NA; MA:NAFRK: NOGBE: 0,9758;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32</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25</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1</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65,92; EF:CS; MA:CSBEL: NODEU: 223,50; EF:CS; MA:T2DNK: NOESP: NOFIN: C,NA,NO; EF:NA; MA:NAFRK: 386,02GBE: IE; EF:NA; MA:NAGRC: NOIRL: 103,09; EF:CS; MA:T1aITA: 53,00; EF:PS; MA:CSLUX: NONLD: C,NO; EF:NA; MA:NAPRT: NOSWE: 12,42;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3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600; EF:D; MA:T1,T2FRK: 200,62GBE: 119,25; EF:CS,OTH; MA:OTH,T1,T2,T3GRC: NO; EF:NA; MA:NAIRL: NO; EF:NA; MA:NAITA: NO; EF:NA; MA:NALUX: NO; EF:NA; MA:NANLD: 51,10;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45</xdr:colOff>
                <xdr:row>27</xdr:row>
                <xdr:rowOff>9</xdr:rowOff>
              </xdr:to>
            </anchor>
          </commentPr>
        </mc:Choice>
        <mc:Fallback/>
      </mc:AlternateContent>
    </comment>
    <comment ref="H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3</xdr:colOff>
                <xdr:row>29</xdr:row>
                <xdr:rowOff>9</xdr:rowOff>
              </xdr:to>
            </anchor>
          </commentPr>
        </mc:Choice>
        <mc:Fallback/>
      </mc:AlternateContent>
    </comment>
    <comment ref="I18" authorId="0">
      <text>
        <r>
          <rPr>
            <b val="true"/>
            <sz val="8"/>
            <color rgb="FF000000"/>
            <rFont val="Tahoma"/>
            <family val="2"/>
          </rPr>
          <t xml:space="preserve">AUT: 65,00; EF:CS; MA:CSBEL: 9,47DEU: 2547,24; EF:CS; MA:CSDNK: 10,60; EF:CS; MA:CSESP: NE; EF:NA; MA:NAFIN: 6,55; EF:D; MA:T1aFRK: NA; EF:NA; MA:NAGBE: 63,98; EF:CS,OTH; MA:T1,T2GRC: NE; EF:NA; MA:NAIRL: 5,90; EF:CS; MA:T1aITA: 144,40; EF:PS; MA:DLUX: NE; EF:NA; MA:NANLD: C,NE; EF:NA; MA:NAPRT: 670939,70; EF:OTH; MA:T1aSWE: 11,41;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47</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xdr:colOff>
                <xdr:row>17</xdr:row>
                <xdr:rowOff>8</xdr:rowOff>
              </xdr:from>
              <xdr:to>
                <xdr:col>42</xdr:col>
                <xdr:colOff>7</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3</xdr:colOff>
                <xdr:row>18</xdr:row>
                <xdr:rowOff>6</xdr:rowOff>
              </xdr:from>
              <xdr:to>
                <xdr:col>41</xdr:col>
                <xdr:colOff>1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9</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0</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1</xdr:row>
                <xdr:rowOff>6</xdr:rowOff>
              </xdr:from>
              <xdr:to>
                <xdr:col>41</xdr:col>
                <xdr:colOff>13</xdr:colOff>
                <xdr:row>22</xdr:row>
                <xdr:rowOff>9</xdr:rowOff>
              </xdr:to>
            </anchor>
          </commentPr>
        </mc:Choice>
        <mc:Fallback/>
      </mc:AlternateContent>
    </comment>
    <comment ref="I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5</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36;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1</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10; EF:CS; MA:CSESP: NE; EF:NA; MA:NA; COMMFIN: C; EF:NA; MA:NAFRK: NA; EF:NA; MA:NAGBE: IE; EF:NA; MA:NA; COMMGRC: NE; EF:NA; MA:NA; COMMIRL: 0,0011;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38</xdr:colOff>
                <xdr:row>25</xdr:row>
                <xdr:rowOff>9</xdr:rowOff>
              </xdr:to>
            </anchor>
          </commentPr>
        </mc:Choice>
        <mc:Fallback/>
      </mc:AlternateContent>
    </comment>
    <comment ref="I28" authorId="0">
      <text>
        <r>
          <rPr>
            <b val="true"/>
            <sz val="8"/>
            <color rgb="FF000000"/>
            <rFont val="Tahoma"/>
            <family val="2"/>
          </rPr>
          <t xml:space="preserve">AUT: NA; EF:NA; MA:NABEL: 0,0095DEU: IE,NA,NO; EF:NA; MA:NADNK: 0,0106; EF:CS; MA:CSESP: NA; EF:NA; MA:NAFIN: 0,0066; EF:D; MA:T1a,T1bFRK: NA; EF:NA; MA:NAGBE: 46,15; EF:CS; MA:T1,T2GRC: NO; EF:NA; MA:NAIRL: 0,0009; EF:CR,CS; MA:T1aITA: 0,1444;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5</xdr:colOff>
                <xdr:row>27</xdr:row>
                <xdr:rowOff>9</xdr:rowOff>
              </xdr:to>
            </anchor>
          </commentPr>
        </mc:Choice>
        <mc:Fallback/>
      </mc:AlternateContent>
    </comment>
    <comment ref="I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27</xdr:colOff>
                <xdr:row>29</xdr:row>
                <xdr:rowOff>9</xdr:rowOff>
              </xdr:to>
            </anchor>
          </commentPr>
        </mc:Choice>
        <mc:Fallback/>
      </mc:AlternateContent>
    </comment>
    <comment ref="J11"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3</xdr:colOff>
                <xdr:row>10</xdr:row>
                <xdr:rowOff>9</xdr:rowOff>
              </xdr:to>
            </anchor>
          </commentPr>
        </mc:Choice>
        <mc:Fallback/>
      </mc:AlternateContent>
    </comment>
    <comment ref="J12" authorId="0">
      <text>
        <r>
          <rPr>
            <b val="true"/>
            <sz val="8"/>
            <color rgb="FF000000"/>
            <rFont val="Tahoma"/>
            <family val="2"/>
          </rPr>
          <t xml:space="preserve">AUT: NA; EF:NA; MA:NABEL: 84,28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9</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4</xdr:col>
                <xdr:colOff>30</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9</xdr:row>
                <xdr:rowOff>6</xdr:rowOff>
              </xdr:from>
              <xdr:to>
                <xdr:col>41</xdr:col>
                <xdr:colOff>38</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6</xdr:colOff>
                <xdr:row>20</xdr:row>
                <xdr:rowOff>6</xdr:rowOff>
              </xdr:from>
              <xdr:to>
                <xdr:col>41</xdr:col>
                <xdr:colOff>31</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3,74BEL: 0,0000DEU: 1,75; EF:CS; MA:T2DNK: NO; EF:NA; MA:NAESP: NO; EF:NA; MA:NAFIN: C,NA; EF:NA; MA:NAFRK: 5,94GBE: IE; EF:NA; MA:NA; COMMGRC: NO; EF:NA; MA:NAIRL: 2,6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23</xdr:colOff>
                <xdr:row>24</xdr:row>
                <xdr:rowOff>9</xdr:rowOff>
              </xdr:to>
            </anchor>
          </commentPr>
        </mc:Choice>
        <mc:Fallback/>
      </mc:AlternateContent>
    </comment>
    <comment ref="J26" authorId="0">
      <text>
        <r>
          <rPr>
            <b val="true"/>
            <sz val="8"/>
            <color rgb="FF000000"/>
            <rFont val="Tahoma"/>
            <family val="2"/>
          </rPr>
          <t xml:space="preserve">AUT: 1,13; EF:CS; MA:CSBEL: 0,8165DEU: 50,73; EF:CS; MA:T3, CSDNK: 0,1810ESP: 4,80; EF:D; MA:T2FIN: 1,57; EF:D; MA:T1, T2FRK: 40,81GBE: IE; EF:NA; MA:NA; COMMGRC: 0,1540; EF:CS; MA:CSIRL: 1,10; EF:CS; MA:T1ITA: 26,06; EF:CS; MA:T3LUX: 0,0273; EF:CS; MA:CSNLD: C,NO; EF:NA; MA:NAPRT: 0,2388; EF:CS; MA:T3SWE: 2,98; EF:CS, PS; MA:D, CS</t>
        </r>
      </text>
      <mc:AlternateContent>
        <mc:Choice Requires="v2">
          <commentPr autoFill="true" autoScale="false" colHidden="false" locked="false" rowHidden="false" textHAlign="justify" textVAlign="top">
            <anchor moveWithCells="false" sizeWithCells="false">
              <xdr:from>
                <xdr:col>9</xdr:col>
                <xdr:colOff>66</xdr:colOff>
                <xdr:row>24</xdr:row>
                <xdr:rowOff>6</xdr:rowOff>
              </xdr:from>
              <xdr:to>
                <xdr:col>42</xdr:col>
                <xdr:colOff>55</xdr:colOff>
                <xdr:row>25</xdr:row>
                <xdr:rowOff>9</xdr:rowOff>
              </xdr:to>
            </anchor>
          </commentPr>
        </mc:Choice>
        <mc:Fallback/>
      </mc:AlternateContent>
    </comment>
    <comment ref="J28" authorId="0">
      <text>
        <r>
          <rPr>
            <b val="true"/>
            <sz val="8"/>
            <color rgb="FF000000"/>
            <rFont val="Tahoma"/>
            <family val="2"/>
          </rPr>
          <t xml:space="preserve">AUT: 10,55BEL: 3,64DEU: 201,07; EF:CS; MA:CSDNK: 1,97ESP: NA; EF:NA; MA:NAFIN: 1,45; EF:D; MA:T1,T2FRK: 4,93GBE: 35,17; EF:CS; MA:T3GRC: NO; EF:NA; MA:NAIRL: 0,5664; EF:CR,CS; MA:T1ITA: NO; EF:NA; MA:NALUX: 0,0995; EF:CS; MA:CSNLD: 13,07; EF:D,PS; MA:CS,T2PRT: NO; EF:NA; MA:NASWE: 0,1468;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7</xdr:colOff>
                <xdr:row>27</xdr:row>
                <xdr:rowOff>9</xdr:rowOff>
              </xdr:to>
            </anchor>
          </commentPr>
        </mc:Choice>
        <mc:Fallback/>
      </mc:AlternateContent>
    </comment>
    <comment ref="J30" authorId="0">
      <text>
        <r>
          <rPr>
            <b val="true"/>
            <sz val="8"/>
            <color rgb="FF000000"/>
            <rFont val="Tahoma"/>
            <family val="2"/>
          </rPr>
          <t xml:space="preserve">AUT: NA; EF:NA; MA:NA / BEL: NA,NE; EF:NA; MA:NA; COMM / DEU: 27,75;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7</xdr:col>
                <xdr:colOff>0</xdr:colOff>
                <xdr:row>29</xdr:row>
                <xdr:rowOff>9</xdr:rowOff>
              </xdr:to>
            </anchor>
          </commentPr>
        </mc:Choice>
        <mc:Fallback/>
      </mc:AlternateContent>
    </comment>
    <comment ref="K8" authorId="0">
      <text>
        <r>
          <rPr>
            <b val="true"/>
            <sz val="8"/>
            <color rgb="FF000000"/>
            <rFont val="Tahoma"/>
            <family val="2"/>
          </rPr>
          <t xml:space="preserve">AUT: 0,5876BEL: 0,0077; COMMDEU: NO; EF:NA; MA:NADNK: NE; EF:NA; MA:NAESP: 1,67; EF:CR; MA:CRFIN: 0,1538FRK: NA; EF:NA; MA:NAGBE: NE; EF:NA; MA:NAGRC: NO; EF:NA; MA:NAIRL: NE; EF:NA; MA:NAITA: 0,1674LUX: NE; EF:NA; MA:NANLD: NO; EF:NA; MA:NAPRT: 2,91SWE: 10,20</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8</xdr:col>
                <xdr:colOff>1</xdr:colOff>
                <xdr:row>7</xdr:row>
                <xdr:rowOff>9</xdr:rowOff>
              </xdr:to>
            </anchor>
          </commentPr>
        </mc:Choice>
        <mc:Fallback/>
      </mc:AlternateContent>
    </comment>
    <comment ref="K9" authorId="0">
      <text>
        <r>
          <rPr>
            <b val="true"/>
            <sz val="8"/>
            <color rgb="FF000000"/>
            <rFont val="Tahoma"/>
            <family val="2"/>
          </rPr>
          <t xml:space="preserve">AUT: 0,5876BEL: 0,0077; COMMDEU: NO; EF:NA; MA:NADNK: NE; EF:NA; MA:NAESP: 1,67; EF:CR; MA:CRFIN: 0,1538FRK: NA; EF:NA; MA:NAGBE: NE; EF:NA; MA:NAGRC: NO; EF:NA; MA:NAIRL: NE; EF:NA; MA:NA; COMMITA: 0,1674LUX: NE; EF:NA; MA:NA; COMMNLD: NO; EF:NA; MA:NAPRT: 2,91SWE: 10,20</t>
        </r>
      </text>
      <mc:AlternateContent>
        <mc:Choice Requires="v2">
          <commentPr autoFill="true" autoScale="false" colHidden="false" locked="false" rowHidden="false" textHAlign="justify" textVAlign="top">
            <anchor moveWithCells="false" sizeWithCells="false">
              <xdr:from>
                <xdr:col>10</xdr:col>
                <xdr:colOff>73</xdr:colOff>
                <xdr:row>7</xdr:row>
                <xdr:rowOff>7</xdr:rowOff>
              </xdr:from>
              <xdr:to>
                <xdr:col>39</xdr:col>
                <xdr:colOff>10</xdr:colOff>
                <xdr:row>8</xdr:row>
                <xdr:rowOff>9</xdr:rowOff>
              </xdr:to>
            </anchor>
          </commentPr>
        </mc:Choice>
        <mc:Fallback/>
      </mc:AlternateContent>
    </comment>
    <comment ref="K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0,307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43</xdr:colOff>
                <xdr:row>29</xdr:row>
                <xdr:rowOff>9</xdr:rowOff>
              </xdr:to>
            </anchor>
          </commentPr>
        </mc:Choice>
        <mc:Fallback/>
      </mc:AlternateContent>
    </comment>
    <comment ref="L8" authorId="0">
      <text>
        <r>
          <rPr>
            <b val="true"/>
            <sz val="8"/>
            <color rgb="FF000000"/>
            <rFont val="Tahoma"/>
            <family val="2"/>
          </rPr>
          <t xml:space="preserve">AUT: 0,4264BEL: 0,0032; COMMDEU: IE; EF:NA; MA:NADNK: NE; EF:NA; MA:NAESP: 0,0004; EF:CR; MA:CRFIN: NO; EF:NA; MA:NAFRK: NA; EF:NA; MA:NAGBE: NE; EF:NA; MA:NAGRC: NO; EF:NA; MA:NAIRL: NE; EF:NA; MA:NAITA: NA; EF:NA; MA:NALUX: NE; EF:NA; MA:NANLD: NO; EF:NA; MA:NAPRT: NO; EF:NA; MA:NASWE: 12,34</t>
        </r>
      </text>
      <mc:AlternateContent>
        <mc:Choice Requires="v2">
          <commentPr autoFill="true" autoScale="false" colHidden="false" locked="false" rowHidden="false" textHAlign="justify" textVAlign="top">
            <anchor moveWithCells="false" sizeWithCells="false">
              <xdr:from>
                <xdr:col>11</xdr:col>
                <xdr:colOff>73</xdr:colOff>
                <xdr:row>6</xdr:row>
                <xdr:rowOff>9</xdr:rowOff>
              </xdr:from>
              <xdr:to>
                <xdr:col>42</xdr:col>
                <xdr:colOff>21</xdr:colOff>
                <xdr:row>7</xdr:row>
                <xdr:rowOff>9</xdr:rowOff>
              </xdr:to>
            </anchor>
          </commentPr>
        </mc:Choice>
        <mc:Fallback/>
      </mc:AlternateContent>
    </comment>
    <comment ref="L9" authorId="0">
      <text>
        <r>
          <rPr>
            <b val="true"/>
            <sz val="8"/>
            <color rgb="FF000000"/>
            <rFont val="Tahoma"/>
            <family val="2"/>
          </rPr>
          <t xml:space="preserve">AUT: 0,4264BEL: 0,0032; COMMDEU: IE; EF:NA; MA:NA; COMMDNK: NE; EF:NA; MA:NAESP: 0,0004; EF:CR; MA:CRFIN: NO; EF:NA; MA:NAFRK: NA; EF:NA; MA:NAGBE: NE; EF:NA; MA:NAGRC: NO; EF:NA; MA:NAIRL: NE; EF:NA; MA:NA; COMMITA: NA; EF:NA; MA:NALUX: NE; EF:NA; MA:NA; COMMNLD: NO; EF:NA; MA:NAPRT: NO; EF:NA; MA:NASWE: 12,34</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52</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1,9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35BEL: 2,88; COMMDEU: 20,90DNK: 0,5995ESP: 33,99; EF:CR; MA:CRFIN: 5,42FRK: 34,19GBE: 81,28GRC: 0,5552IRL: NE; EF:NA; MA:NAITA: 30,17LUX: 0,1100NLD: 6,11PRT: 14,82SWE: 9,16</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311BEL: 0,6180; COMMDEU: 4,93DNK: NE; EF:NA; MA:NAESP: 1,11; EF:CR; MA:CRFIN: 4,05FRK: 0,9540GBE: 3,79GRC: NO; EF:NA; MA:NAIRL: NE; EF:NA; MA:NA; COMMITA: 1,11LUX: NE; EF:NA; MA:NA; COMMNLD: 0,5104PRT: 4,09SWE: 6,21</t>
        </r>
      </text>
      <mc:AlternateContent>
        <mc:Choice Requires="v2">
          <commentPr autoFill="true" autoScale="false" colHidden="false" locked="false" rowHidden="false" textHAlign="justify" textVAlign="top">
            <anchor moveWithCells="false" sizeWithCells="false">
              <xdr:from>
                <xdr:col>12</xdr:col>
                <xdr:colOff>73</xdr:colOff>
                <xdr:row>7</xdr:row>
                <xdr:rowOff>7</xdr:rowOff>
              </xdr:from>
              <xdr:to>
                <xdr:col>36</xdr:col>
                <xdr:colOff>42</xdr:colOff>
                <xdr:row>8</xdr:row>
                <xdr:rowOff>9</xdr:rowOff>
              </xdr:to>
            </anchor>
          </commentPr>
        </mc:Choice>
        <mc:Fallback/>
      </mc:AlternateContent>
    </comment>
    <comment ref="M10" authorId="0">
      <text>
        <r>
          <rPr>
            <b val="true"/>
            <sz val="8"/>
            <color rgb="FF000000"/>
            <rFont val="Tahoma"/>
            <family val="2"/>
          </rPr>
          <t xml:space="preserve">AUT: 1,92BEL: 2,26; COMMDEU: 15,97DNK: 0,5995ESP: 32,88; EF:CR; MA:CRFIN: 1,37FRK: 33,24GBE: 77,49GRC: 0,5552IRL: NE; EF:NA; MA:NAITA: 29,06LUX: 0,1100NLD: 5,60PRT: 10,73SWE: 2,95</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8,8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6064; COMMDEU: 13,50DNK: NE; EF:NA; MA:NAESP: 0,2565; EF:CR; MA:CRFIN: 8,06FRK: NA; EF:NA; MA:NAGBE: NE; EF:NA; MA:NAGRC: NO; EF:NA; MA:NAIRL: NE; EF:NA; MA:NAITA: 0,2480LUX: NE; EF:NA; MA:NANLD: 0,0002PRT: 3,44SWE: 10,91</t>
        </r>
      </text>
      <mc:AlternateContent>
        <mc:Choice Requires="v2">
          <commentPr autoFill="true" autoScale="false" colHidden="false" locked="false" rowHidden="false" textHAlign="justify" textVAlign="top">
            <anchor moveWithCells="false" sizeWithCells="false">
              <xdr:from>
                <xdr:col>13</xdr:col>
                <xdr:colOff>73</xdr:colOff>
                <xdr:row>6</xdr:row>
                <xdr:rowOff>9</xdr:rowOff>
              </xdr:from>
              <xdr:to>
                <xdr:col>40</xdr:col>
                <xdr:colOff>26</xdr:colOff>
                <xdr:row>7</xdr:row>
                <xdr:rowOff>9</xdr:rowOff>
              </xdr:to>
            </anchor>
          </commentPr>
        </mc:Choice>
        <mc:Fallback/>
      </mc:AlternateContent>
    </comment>
    <comment ref="N9" authorId="0">
      <text>
        <r>
          <rPr>
            <b val="true"/>
            <sz val="8"/>
            <color rgb="FF000000"/>
            <rFont val="Tahoma"/>
            <family val="2"/>
          </rPr>
          <t xml:space="preserve">AUT: NA; EF:NA; MA:NABEL: 0,6064; COMMDEU: 13,50DNK: NE; EF:NA; MA:NAESP: 0,2565; EF:CR; MA:CRFIN: 8,06FRK: NA; EF:NA; MA:NAGBE: NE; EF:NA; MA:NAGRC: NO; EF:NA; MA:NAIRL: NE; EF:NA; MA:NA; COMMITA: 0,2480LUX: NE; EF:NA; MA:NA; COMMNLD: 0,0002PRT: 3,44SWE: 10,91</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14</xdr:colOff>
                <xdr:row>8</xdr:row>
                <xdr:rowOff>9</xdr:rowOff>
              </xdr:to>
            </anchor>
          </commentPr>
        </mc:Choice>
        <mc:Fallback/>
      </mc:AlternateContent>
    </comment>
    <comment ref="N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0,2941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3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2915,96BEL: 5606,99; COMMDEU: 27668,74DNK: 2418,99ESP: 22900,97FIN: 767,00FRK: 16084,00GBE: 11609,00GRC: 11773,83IRL: 1791,81ITA: 26292,37LUX: 837,52NLD: 586,00PRT: 6535,47SWE: 2255,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3</xdr:colOff>
                <xdr:row>9</xdr:row>
                <xdr:rowOff>9</xdr:rowOff>
              </xdr:to>
            </anchor>
          </commentPr>
        </mc:Choice>
        <mc:Fallback/>
      </mc:AlternateContent>
    </comment>
    <comment ref="B11" authorId="0">
      <text>
        <r>
          <rPr>
            <b val="true"/>
            <sz val="8"/>
            <color rgb="FF000000"/>
            <rFont val="Tahoma"/>
            <family val="2"/>
          </rPr>
          <t xml:space="preserve">AUT: 505,19BEL: 2257,07; COMMDEU: 7376,20DNK: 108,63ESP: 1578,00FIN: 533,00FRK: 3188,96GBE: 2910,00GRC: 453,85IRL: 240,14ITA: 2597,18LUX: NO; EF:NA; MA:NANLD: NE; EF:NA; MA:NAPRT: 407,22SWE: 883,99</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513,88BEL: 0,0000; COMMDEU: IE; EF:NA; MA:NA; COMMDNK: 782,45ESP: 2976,44FIN: 292,03FRK: IE; EF:NA; MA:NA; COMMGBE: 3024,60GRC: 452,83IRL: 0,2639; COMMITA: 4615,88LUX: IE; EF:NA; MA:NANLD: 1064,12PRT: 107,60SWE: 261,54</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66</xdr:colOff>
                <xdr:row>11</xdr:row>
                <xdr:rowOff>-7</xdr:rowOff>
              </xdr:to>
            </anchor>
          </commentPr>
        </mc:Choice>
        <mc:Fallback/>
      </mc:AlternateContent>
    </comment>
    <comment ref="B14" authorId="0">
      <text>
        <r>
          <rPr>
            <b val="true"/>
            <sz val="8"/>
            <color rgb="FF000000"/>
            <rFont val="Tahoma"/>
            <family val="2"/>
          </rPr>
          <t xml:space="preserve">AUT: NA; EF:NA; MA:NABEL: 0,0000; COMMDEU: 1592,01; COMMDNK: NO; EF:NA; MA:NAESP: C; EF:NA; MA:NAFIN: NO; EF:NA; MA:NAFRK: 1373,36GBE: NA; EF:NA; MA:NAGRC: NO; EF:NA; MA:NAIRL: NO; EF:NA; MA:NAITA: 11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40</xdr:colOff>
                <xdr:row>13</xdr:row>
                <xdr:rowOff>9</xdr:rowOff>
              </xdr:to>
            </anchor>
          </commentPr>
        </mc:Choice>
        <mc:Fallback/>
      </mc:AlternateContent>
    </comment>
    <comment ref="B15" authorId="0">
      <text>
        <r>
          <rPr>
            <b val="true"/>
            <sz val="8"/>
            <color rgb="FF000000"/>
            <rFont val="Tahoma"/>
            <family val="2"/>
          </rPr>
          <t xml:space="preserve">AUT: 50,98BEL: 0,0000; COMMDEU: NE; EF:NA; MA:NADNK: IE; EF:NA; MA:NAESP: C; EF:NA; MA:NAFIN: 19,87FRK: 589,36GBE: 395,18GRC: IE; EF:NA; MA:NAIRL: 0,9999ITA: IE; EF:NA; MA:NA; COMMLUX: IE; EF:NA; MA:NANLD: 222,50PRT: IE; EF:NA; MA:NASWE: 86,13</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1</xdr:col>
                <xdr:colOff>5</xdr:colOff>
                <xdr:row>12</xdr:row>
                <xdr:rowOff>9</xdr:rowOff>
              </xdr:to>
            </anchor>
          </commentPr>
        </mc:Choice>
        <mc:Fallback/>
      </mc:AlternateContent>
    </comment>
    <comment ref="B16" authorId="0">
      <text>
        <r>
          <rPr>
            <b val="true"/>
            <sz val="8"/>
            <color rgb="FF000000"/>
            <rFont val="Tahoma"/>
            <family val="2"/>
          </rPr>
          <t xml:space="preserve">AUT: 31,23BEL: 0,0000; COMMDEU: 758,00; COMMDNK: 95,97ESP: 172,00FIN: IE; EF:NA; MA:NAFRK: NA; EF:NA; MA:NAGBE: NE; EF:NA; MA:NAGRC: 303,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55</xdr:colOff>
                <xdr:row>12</xdr:row>
                <xdr:rowOff>11</xdr:rowOff>
              </xdr:to>
            </anchor>
          </commentPr>
        </mc:Choice>
        <mc:Fallback/>
      </mc:AlternateContent>
    </comment>
    <comment ref="B17" authorId="0">
      <text>
        <r>
          <rPr>
            <b val="true"/>
            <sz val="8"/>
            <color rgb="FF000000"/>
            <rFont val="Tahoma"/>
            <family val="2"/>
          </rPr>
          <t xml:space="preserve">AUT: 522,42BEL: 0,0000; COMMDEU: 62000,00; COMMDNK: 3257,70ESP: 244,95FIN: 2,74FRK: 2610,45GBE: 2146,00GRC: 303,00IRL: NE; EF:NA; MA:NAITA: 37000,00LUX: NO; EF:NA; MA:NANLD: NE; EF:NA; MA:NAPRT: 362,42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7519,60DNK: 173,63ESP: IE; EF:NA; MA:NA; COMMFIN: 49,69FRK: 3869,38GBE: 199,40GRC: 126,10IRL: NE; EF:NA; MA:NA; COMMITA: 4151,29LUX: 420,75NLD: 1365,00PRT: 792,36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9</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84,77BEL: 936,21; COMMDEU: 2565,33DNK: NO; EF:NA; MA:NAESP: 565,49FIN: NO; EF:NA; MA:NAFRK: 1901,57GBE: 45,61GRC: 133,91IRL: 401,20ITA: 397,45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6</xdr:colOff>
                <xdr:row>19</xdr:row>
                <xdr:rowOff>-6</xdr:rowOff>
              </xdr:to>
            </anchor>
          </commentPr>
        </mc:Choice>
        <mc:Fallback/>
      </mc:AlternateContent>
    </comment>
    <comment ref="B23" authorId="0">
      <text>
        <r>
          <rPr>
            <b val="true"/>
            <sz val="8"/>
            <color rgb="FF000000"/>
            <rFont val="Tahoma"/>
            <family val="2"/>
          </rPr>
          <t xml:space="preserve">AUT: 495,74BEL: 1914,49; COMMDEU: 2197,11DNK: 360,00ESP: 1124,73FIN: 476,60FRK: 3183,83GBE: 2442,40GRC: 462,31IRL: 260,00ITA: 545,00LUX: NO; EF:NA; MA:NANLD: C; EF:NA; MA:NAPRT: C; EF:NA; MA:NASWE: 400,3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61,9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5,32BEL: 0,0000; COMMDEU: C,NO; EF:NA; MA:NADNK: NO; EF:NA; MA:NAESP: 43,30FIN: NO; EF:NA; MA:NAFRK: 56,22GBE: NO; EF:NA; MA:NAGRC: NO; EF:NA; MA:NAIRL: NO; EF:NA; MA:NAITA: NO; EF:NA; MA:NALUX: NO; EF:NA; MA:NANLD: C,NO; EF:NA; MA:NAPRT: NO; EF:NA; MA:NASWE: 47,0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3</xdr:col>
                <xdr:colOff>47</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5,32BEL: 0,0000; COMMDEU: C; EF:NA; MA:NADNK: NO; EF:NA; MA:NAESP: 43,30FIN: NO; EF:NA; MA:NAFRK: 56,22GBE: NO; EF:NA; MA:NAGRC: NO; EF:NA; MA:NAIRL: NO; EF:NA; MA:NAITA: NO; EF:NA; MA:NALUX: NO; EF:NA; MA:NANLD: NO; EF:NA; MA:NAPRT: NO; EF:NA; MA:NASWE: 47,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3</xdr:col>
                <xdr:colOff>17</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15,59DNK: NO; EF:NA; MA:NAESP: 95,00FIN: NO; EF:NA; MA:NAFRK: IE; EF:NA; MA:NA; COMMGBE: 167,00GRC: NO; EF:NA; MA:NAIRL: NO; EF:NA; MA:NAITA: 196,72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38</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239,59FIN: NO; EF:NA; MA:NAFRK: NE; EF:NA; MA:NA; COMMGBE: 1933,50GRC: IE; EF:NA; MA:NAIRL: NO; EF:NA; MA:NAITA: 173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1</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4,2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43,05FIN: NO; EF:NA; MA:NAFRK: NE; EF:NA; MA:NA; COMMGBE: NE; EF:NA; MA:NAGRC: NO; EF:NA; MA:NAIRL: NO; EF:NA; MA:NAITA: 448,2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546,96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2915,96BEL: 5606,99; COMMDEU: 27668,74DNK: 2418,99ESP: 22900,97FIN: 767,00FRK: 16084,00GBE: 11609,00GRC: 11773,83IRL: 1791,81ITA: 26292,37LUX: 837,52NLD: 586,00PRT: 6535,47SWE: 2255,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505,19BEL: 2257,07; COMMDEU: 7376,20DNK: 108,63ESP: 1578,00FIN: 533,00FRK: 3188,96GBE: 2910,00GRC: 453,85IRL: 240,14ITA: 2597,18LUX: NO; EF:NA; MA:NANLD: NE; EF:NA; MA:NAPRT: 407,22SWE: 883,99</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513,88BEL: 0,0000; COMMDEU: IE; EF:NA; MA:NA; COMMDNK: 782,45ESP: 2976,44FIN: 292,03FRK: IE; EF:NA; MA:NA; COMMGBE: 3024,60GRC: 452,83IRL: 0,2639; COMMITA: 4615,88LUX: IE; EF:NA; MA:NANLD: 1064,12PRT: 107,60SWE: 261,5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7</xdr:colOff>
                <xdr:row>11</xdr:row>
                <xdr:rowOff>-7</xdr:rowOff>
              </xdr:to>
            </anchor>
          </commentPr>
        </mc:Choice>
        <mc:Fallback/>
      </mc:AlternateContent>
    </comment>
    <comment ref="C14" authorId="0">
      <text>
        <r>
          <rPr>
            <b val="true"/>
            <sz val="8"/>
            <color rgb="FF000000"/>
            <rFont val="Tahoma"/>
            <family val="2"/>
          </rPr>
          <t xml:space="preserve">AUT: NA; EF:NA; MA:NABEL: 0,0000; COMMDEU: 1592,01; COMMDNK: NO; EF:NA; MA:NAESP: C; EF:NA; MA:NAFIN: NO; EF:NA; MA:NAFRK: 1373,36GBE: NA; EF:NA; MA:NAGRC: NO; EF:NA; MA:NAIRL: NO; EF:NA; MA:NAITA: 11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0</xdr:colOff>
                <xdr:row>13</xdr:row>
                <xdr:rowOff>9</xdr:rowOff>
              </xdr:to>
            </anchor>
          </commentPr>
        </mc:Choice>
        <mc:Fallback/>
      </mc:AlternateContent>
    </comment>
    <comment ref="C15" authorId="0">
      <text>
        <r>
          <rPr>
            <b val="true"/>
            <sz val="8"/>
            <color rgb="FF000000"/>
            <rFont val="Tahoma"/>
            <family val="2"/>
          </rPr>
          <t xml:space="preserve">AUT: 50,98BEL: 0,0000; COMMDEU: NE; EF:NA; MA:NADNK: IE; EF:NA; MA:NAESP: C; EF:NA; MA:NAFIN: 19,87FRK: 589,36GBE: 395,18GRC: IE; EF:NA; MA:NAIRL: 0,9999ITA: IE; EF:NA; MA:NA; COMMLUX: IE; EF:NA; MA:NANLD: 222,50PRT: IE; EF:NA; MA:NASWE: 86,13</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15</xdr:colOff>
                <xdr:row>12</xdr:row>
                <xdr:rowOff>9</xdr:rowOff>
              </xdr:to>
            </anchor>
          </commentPr>
        </mc:Choice>
        <mc:Fallback/>
      </mc:AlternateContent>
    </comment>
    <comment ref="C16" authorId="0">
      <text>
        <r>
          <rPr>
            <b val="true"/>
            <sz val="8"/>
            <color rgb="FF000000"/>
            <rFont val="Tahoma"/>
            <family val="2"/>
          </rPr>
          <t xml:space="preserve">AUT: 31,23BEL: 0,0000; COMMDEU: 758,00; COMMDNK: 95,97ESP: 172,00FIN: IE; EF:NA; MA:NAFRK: NA; EF:NA; MA:NAGBE: NE; EF:NA; MA:NAGRC: 303,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64</xdr:colOff>
                <xdr:row>12</xdr:row>
                <xdr:rowOff>11</xdr:rowOff>
              </xdr:to>
            </anchor>
          </commentPr>
        </mc:Choice>
        <mc:Fallback/>
      </mc:AlternateContent>
    </comment>
    <comment ref="C17" authorId="0">
      <text>
        <r>
          <rPr>
            <b val="true"/>
            <sz val="8"/>
            <color rgb="FF000000"/>
            <rFont val="Tahoma"/>
            <family val="2"/>
          </rPr>
          <t xml:space="preserve">AUT: 522,42BEL: 0,0000; COMMDEU: 62000,00; COMMDNK: 3257,70ESP: 244,95FIN: 2,74FRK: 2610,45GBE: 2146,00GRC: 303,00IRL: NE; EF:NA; MA:NAITA: 37000,00LUX: NO; EF:NA; MA:NANLD: NE; EF:NA; MA:NAPRT: 362,42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7519,60DNK: 173,63ESP: IE; EF:NA; MA:NA; COMMFIN: 49,69FRK: 3869,38GBE: 199,40GRC: 126,10IRL: NE; EF:NA; MA:NA; COMMITA: 4151,29LUX: 420,75NLD: 1365,00PRT: 792,36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9</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84,77BEL: 936,21; COMMDEU: 2565,33DNK: NO; EF:NA; MA:NAESP: 565,49FIN: NO; EF:NA; MA:NAFRK: 1901,57GBE: 45,61GRC: 133,91IRL: 401,20ITA: 397,45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25</xdr:colOff>
                <xdr:row>19</xdr:row>
                <xdr:rowOff>-6</xdr:rowOff>
              </xdr:to>
            </anchor>
          </commentPr>
        </mc:Choice>
        <mc:Fallback/>
      </mc:AlternateContent>
    </comment>
    <comment ref="C23" authorId="0">
      <text>
        <r>
          <rPr>
            <b val="true"/>
            <sz val="8"/>
            <color rgb="FF000000"/>
            <rFont val="Tahoma"/>
            <family val="2"/>
          </rPr>
          <t xml:space="preserve">AUT: 495,74BEL: 1914,49; COMMDEU: 2197,11DNK: 360,00ESP: 1124,73FIN: 476,60FRK: 3183,83GBE: 2442,40GRC: 462,31IRL: 260,00ITA: 545,00LUX: NO; EF:NA; MA:NANLD: C; EF:NA; MA:NAPRT: C; EF:NA; MA:NASWE: 400,3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61,9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5,32BEL: 0,0000; COMMDEU: C,NO; EF:NA; MA:NADNK: NO; EF:NA; MA:NAESP: 43,30FIN: NO; EF:NA; MA:NAFRK: 56,22GBE: NO; EF:NA; MA:NAGRC: NO; EF:NA; MA:NAIRL: NO; EF:NA; MA:NAITA: NO; EF:NA; MA:NALUX: NO; EF:NA; MA:NANLD: C,NO; EF:NA; MA:NAPRT: NO; EF:NA; MA:NASWE: 47,0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56</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5,32BEL: 0,0000; COMMDEU: C; EF:NA; MA:NADNK: NO; EF:NA; MA:NAESP: 43,30FIN: NO; EF:NA; MA:NAFRK: 56,22GBE: NO; EF:NA; MA:NAGRC: NO; EF:NA; MA:NAIRL: NO; EF:NA; MA:NAITA: NO; EF:NA; MA:NALUX: NO; EF:NA; MA:NANLD: NO; EF:NA; MA:NAPRT: NO; EF:NA; MA:NASWE: 47,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4</xdr:col>
                <xdr:colOff>26</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15,59DNK: NO; EF:NA; MA:NAESP: 95,00FIN: NO; EF:NA; MA:NAFRK: IE; EF:NA; MA:NA; COMMGBE: 167,00GRC: NO; EF:NA; MA:NAIRL: NO; EF:NA; MA:NAITA: 196,72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48</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239,59FIN: NO; EF:NA; MA:NAFRK: NE; EF:NA; MA:NA; COMMGBE: 1933,50GRC: IE; EF:NA; MA:NAIRL: NO; EF:NA; MA:NAITA: 173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4,2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43,05FIN: NO; EF:NA; MA:NAFRK: NE; EF:NA; MA:NA; COMMGBE: NE; EF:NA; MA:NAGRC: NO; EF:NA; MA:NAIRL: NO; EF:NA; MA:NAITA: 448,2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546,96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1634,25; EF:D, CS; MA:T1, CSBEL: 3008,77; COMMDEU: 14664,43; EF:CS; MA:CSDNK: 1282,06; EF:CS; MA:CSESP: 12366,52; EF:CS; MA:T2FIN: 383,74; EF:CS; MA:T2FRK: 8444,10; EF:PS; MA:CRGBE: 6416,45; EF:CS; MA:T2GRC: 6240,61; EF:OTH; MA:CSIRL: 983,00; EF:PS; MA:T2ITA: 14197,88; EF:CS, PS; MA:T2LUX: 443,12; EF:CS, PS; MA:T2NLD: 316,00; EF:PS; MA:CSPRT: 3313,24; EF:D; MA:T2SWE: 1224,91;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17</xdr:colOff>
                <xdr:row>9</xdr:row>
                <xdr:rowOff>9</xdr:rowOff>
              </xdr:to>
            </anchor>
          </commentPr>
        </mc:Choice>
        <mc:Fallback/>
      </mc:AlternateContent>
    </comment>
    <comment ref="G11" authorId="0">
      <text>
        <r>
          <rPr>
            <b val="true"/>
            <sz val="8"/>
            <color rgb="FF000000"/>
            <rFont val="Tahoma"/>
            <family val="2"/>
          </rPr>
          <t xml:space="preserve">AUT: 382,73BEL: 1756,01; COMMDEU: 5859,97; EF:D; MA:DDNK: 82,02; EF:CS; MA:CSESP: 1207,34; EF:D, PS; MA:DFIN: 392,94; EF:CS; MA:T2FRK: 2454,81; EF:PS; MA:CRGBE: 1280,40; EF:CS; MA:T2GRC: 400,63; EF:OTH; MA:CSIRL: 198,24; EF:PS; MA:T2ITA: 2060,27; EF:CS, PS; MA:DLUX: NO; EF:NA; MA:NANLD: NE; EF:NA; MA:NA; COMMPRT: 293,05; EF:D; MA:DSWE: 490,20;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27,08BEL: IE; COMMDEU: IE; EF:NA; MA:NA; COMMDNK: 89,32; EF:CS; MA:CSESP: 1301,92; EF:D, PS; MA:DFIN: 125,28; EF:D; MA:T1FRK: IE; EF:NA; MA:NA; COMMGBE: 1467,25; EF:D, CS; MA:T2GRC: 199,24; EF:D; MA:T1IRL: 0,1161; EF:PS; MA:T2ITA: 2030,99; EF:D, CS, PS; MA:DLUX: IE; EF:NA; MA:NA; COMMNLD: 356,76; EF:D; MA:CSPRT: 49,46; EF:D; MA:DSWE: 122,94;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9</xdr:colOff>
                <xdr:row>10</xdr:row>
                <xdr:rowOff>11</xdr:rowOff>
              </xdr:to>
            </anchor>
          </commentPr>
        </mc:Choice>
        <mc:Fallback/>
      </mc:AlternateContent>
    </comment>
    <comment ref="G13" authorId="0">
      <text>
        <r>
          <rPr>
            <b val="true"/>
            <sz val="8"/>
            <color rgb="FF000000"/>
            <rFont val="Tahoma"/>
            <family val="2"/>
          </rPr>
          <t xml:space="preserve">AUT: 21,15BEL: 0,0000; COMMDEU: IE,NO; EF:NA; MA:NADNK: IE,NO; EF:NA; MA:NAESP: 608,40; EF:D,PS; MA:DFIN: 8,16; EF:D; MA:T1FRK: 591,76; EF:D,PS; MA:CRGBE: 163,74; EF:D; MA:T2GRC: IE,NO; EF:NA; MA:NAIRL: 0,4150; EF:D; MA:T2ITA: 330,00; EF:PS; MA:DLUX: IE,NO; EF:NA; MA:NANLD: 92,34; EF:D; MA:CSPRT: IE; EF:NA; MA:NASWE: 35,7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37</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97,66; EF:PS; MA:DFIN: NO; EF:NA; MA:NAFRK: 347,18; EF:PS; MA:CRGBE: NE; EF:NA; MA:NA; COMMGRC: NO; EF:NA; MA:NAIRL: NO; EF:NA; MA:NAITA: 330,00; EF:PS; MA:D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9</xdr:colOff>
                <xdr:row>13</xdr:row>
                <xdr:rowOff>9</xdr:rowOff>
              </xdr:to>
            </anchor>
          </commentPr>
        </mc:Choice>
        <mc:Fallback/>
      </mc:AlternateContent>
    </comment>
    <comment ref="G15" authorId="0">
      <text>
        <r>
          <rPr>
            <b val="true"/>
            <sz val="8"/>
            <color rgb="FF000000"/>
            <rFont val="Tahoma"/>
            <family val="2"/>
          </rPr>
          <t xml:space="preserve">AUT: 21,15BEL: 0,0000; COMMDEU: IE; EF:NA; MA:NA; COMMDNK: IE; EF:NA; MA:NA; COMMESP: 310,74; EF:D; MA:DFIN: 8,16; EF:D; MA:T1FRK: 244,58; EF:D; MA:CRGBE: 163,74; EF:D; MA:T2GRC: IE; EF:NA; MA:NA; COMMIRL: 0,4150; EF:D; MA:T2ITA: IE; EF:NA; MA:NA; COMMLUX: IE; EF:NA; MA:NA; COMMNLD: 92,34; EF:D; MA:CSPRT: IE; EF:NA; MA:NA; COMMSWE: 35,7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240;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7; EF:CS; MA:CSESP: NA; EF:NA; MA:NAFIN: 8,04; EF:D; MA:T2FRK: NA; EF:NA; MA:NAGBE: NO; EF:NA; MA:NAGRC: NE; EF:NA; MA:NA; COMMIRL: NE; EF:NA; MA:NA; COMMITA: NA; EF:NA; MA:NALUX: NO; EF:NA; MA:NANLD: NE; EF:NA; MA:NA; COMMPRT: 10,2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83,46; COMMDEU: 750,08; EF:CS; MA:T2DNK: 13,94; EF:CS; MA:CSESP: IE; EF:NA; MA:NA; COMMFIN: 21,48; EF:D; MA:T1FRK: 715,84; EF:PS; MA:CRGBE: NO; EF:NA; MA:NAGRC: 18,88; EF:CS; MA:CSIRL: NE; EF:NA; MA:NA; COMMITA: 456,64; EF:CS, PS; MA:DLUX: 59,75; EF:PS; MA:CSNLD: 225,23; EF:CS; MA:CSPRT: 109,52;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504,15BEL: 515,83; COMMDEU: 1318,06; EF:CS; MA:T1,T2DNK: 60,33; EF:CS; MA:CSESP: 360,65; EF:CS,D,PS; MA:CS,DFIN: 21,48; EF:D; MA:T1FRK: 911,32; EF:PS; MA:CRGBE: 115,28; EF:CS; MA:T2GRC: 18,88; EF:CS; MA:CSIRL: 5,34; EF:PS; MA:T2ITA: 456,64; EF:CS,PS; MA:DLUX: 59,75; EF:PS; MA:CSNLD: 225,23; EF:CS; MA:CSPRT: 109,52; EF:CR,CS; MA:CRSWE: 4,05;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55</xdr:colOff>
                <xdr:row>19</xdr:row>
                <xdr:rowOff>9</xdr:rowOff>
              </xdr:to>
            </anchor>
          </commentPr>
        </mc:Choice>
        <mc:Fallback/>
      </mc:AlternateContent>
    </comment>
    <comment ref="G21"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8</xdr:colOff>
                <xdr:row>19</xdr:row>
                <xdr:rowOff>-7</xdr:rowOff>
              </xdr:to>
            </anchor>
          </commentPr>
        </mc:Choice>
        <mc:Fallback/>
      </mc:AlternateContent>
    </comment>
    <comment ref="G22" authorId="0">
      <text>
        <r>
          <rPr>
            <b val="true"/>
            <sz val="8"/>
            <color rgb="FF000000"/>
            <rFont val="Tahoma"/>
            <family val="2"/>
          </rPr>
          <t xml:space="preserve">AUT: 538,71; EF:CS, PS; MA:CSBEL: 1140,44; COMMDEU: 4656,07; EF:D; MA:DDNK: NO; EF:NA; MA:NAESP: 700,29; EF:PS; MA:DFIN: NO; EF:NA; MA:NAFRK: 2755,74; EF:PS; MA:CRGBE: 1354,75; EF:CS; MA:T1GRC: IE; EF:NA; MA:NA; COMMIRL: 922,85; EF:CS; MA:T1ITA: 467,00; EF:CR, PS; MA:DLUX: NO; EF:NA; MA:NANLD: 3380,92; EF:CS; MA:T1bPRT: 975,39;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25</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6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32,81; MA:T2BEL: 0,0000; COMMDEU: 21,25; EF:CS; MA:CSDNK: NO; EF:NA; MA:NAESP: 120,43; EF:CS,D; MA:DFIN: NO; EF:NA; MA:NAFRK: 123,11; EF:D; MA:CRGBE: NO; EF:NA; MA:NAGRC: NO; EF:NA; MA:NAIRL: NO; EF:NA; MA:NAITA: NO; EF:NA; MA:NALUX: NO; EF:NA; MA:NANLD: IE,NO; EF:NA; MA:NAPRT: NO; EF:NA; MA:NASWE: 58,9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54</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42,49;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32,81; MA:T2BEL: 0,0000; COMMDEU: 21,25; EF:CS; MA:CSDNK: NO; EF:NA; MA:NAESP: 77,94; EF:D; MA:DFIN: NO; EF:NA; MA:NAFRK: 123,11; EF:D; MA:CRGBE: NO; EF:NA; MA:NAGRC: NO; EF:NA; MA:NAIRL: NO; EF:NA; MA:NAITA: NO; EF:NA; MA:NALUX: NO; EF:NA; MA:NANLD: NO; EF:NA; MA:NAPRT: NO; EF:NA; MA:NASWE: 58,9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14</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12;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18,75BEL: 369,78; COMMDEU: 8389,07; EF:CS; MA:CSDNK: 1,45ESP: NA; EF:NA; MA:NAFIN: 126,68; EF:CS,D; MA:T2FRK: 36,52; EF:PS; MA:CRGBE: 1718,75; EF:CS,OTH; MA:CSGRC: NA,NE,NO; EF:NA; MA:NAIRL: NO; EF:NA; MA:NAITA: 493,60; EF:PS; MA:DLUX: NO; EF:NA; MA:NANLD: 362,52; EF:CS,D,PS; MA:CS,T1PRT: 82,70;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5</xdr:col>
                <xdr:colOff>54</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1</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17</xdr:colOff>
                <xdr:row>16</xdr:row>
                <xdr:rowOff>-5</xdr:rowOff>
              </xdr:to>
            </anchor>
          </commentPr>
        </mc:Choice>
        <mc:Fallback/>
      </mc:AlternateContent>
    </comment>
    <comment ref="I22" authorId="0">
      <text>
        <r>
          <rPr>
            <b val="true"/>
            <sz val="8"/>
            <color rgb="FF000000"/>
            <rFont val="Tahoma"/>
            <family val="2"/>
          </rPr>
          <t xml:space="preserve">AUT: 0,0591;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6870;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847;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5023;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095; EF:CS; MA:CSDNK: NO; EF:NA; MA:NAESP: 1,05; EF:D; MA:DFIN: NO; EF:NA; MA:NAFRK: IE; EF:NA; MA:NA; COMMGBE: NO; EF:NA; MA:NAGRC: NO; EF:NA; MA:NAIRL: NO; EF:NA; MA:NAITA: 0,0936; EF:CR, PS; MA:DLUX: NO; EF:NA; MA:NANLD: 1,51; EF:D; MA:T1PRT: 0,2172;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24; EF:D; MA:DFIN: NO; EF:NA; MA:NAFRK: NE; EF:NA; MA:NA; COMMGBE: 0,5743; EF:CS; MA:CSGRC: IE; EF:NA; MA:NA; COMMIRL: NO; EF:NA; MA:NAITA: 0,1476; EF:CR, CS; MA:DLUX: NO; EF:NA; MA:NANLD: 2,85; EF:D; MA:T1PRT: 0,1617;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9</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024;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39;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10</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348BEL: 0,0678; COMMDEU: 0,0095; EF:CS; MA:CSDNK: NA,NO; EF:NA; MA:NAESP: 2,29; EF:CR,D; MA:DFIN: NO; EF:NA; MA:NAFRK: 0,1295; EF:PS; MA:CRGBE: 8,00; EF:CS; MA:CSGRC: 0,0300; EF:D; MA:T1IRL: NO; EF:NA; MA:NAITA: 0,6038; EF:CR,CS,PS; MA:DLUX: NO; EF:NA; MA:NANLD: 11,38; EF:D; MA:T1PRT: 0,3789; EF:CR,OTH; MA:DSWE: 0,0309;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24</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20</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33</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82; EF:PS; MA:CSBEL: 15,21; COMMDEU: 12,08; EF:CS; MA:CSDNK: 2,69ESP: 7,87; EF:CS; MA:DFIN: 4,72; EF:PS; MA:T1FRK: 18,80; EF:PS; MA:CRGBE: 9,35; EF:CS; MA:CSGRC: 3,24; EF:D; MA:DIRL: 2,62; EF:PS; MA:T1ITA: 4,05; EF:D, PS; MA:DLUX: NO; EF:NA; MA:NANLD: 20,20; EF:PS; MA:T2PRT: 2,04; EF:CR, OTH; MA:DSWE: 2,19;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26</xdr:colOff>
                <xdr:row>17</xdr:row>
                <xdr:rowOff>10</xdr:rowOff>
              </xdr:to>
            </anchor>
          </commentPr>
        </mc:Choice>
        <mc:Fallback/>
      </mc:AlternateContent>
    </comment>
    <comment ref="K24" authorId="0">
      <text>
        <r>
          <rPr>
            <b val="true"/>
            <sz val="8"/>
            <color rgb="FF000000"/>
            <rFont val="Tahoma"/>
            <family val="2"/>
          </rPr>
          <t xml:space="preserve">AUT: NO; EF:NA; MA:NABEL: 0,0000; COMMDEU: 72,18; EF:D,PS; MA:CSDNK: NO; EF:NA; MA:NAESP: NA; EF:NA; MA:NAFIN: NO; EF:NA; MA:NAFRK: 56,73; EF:PS; MA:CRGBE: 38,30; EF:CS; MA:CSGRC: NO; EF:NA; MA:NAIRL: NO; EF:NA; MA:NAITA: 18,58;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20; COMMDEU: 0,2000; EF:CS; MA:CSDNK: NA,NO; EF:NA; MA:NAESP: NA; EF:NA; MA:NAFIN: NO; EF:NA; MA:NAFRK: 10,72; EF:PS; MA:CRGBE: NO; EF:NA; MA:NAGRC: NA,NO; EF:NA; MA:NAIRL: NO; EF:NA; MA:NAITA: 0,0339; EF:PS; MA:DLUX: NO; EF:NA; MA:NANLD: 2,65; EF:PS; MA:T2PRT: 0,0001; EF:CR,OTH; MA:DSWE: 0,0591;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33</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428,00BEL: 10854,90; COMMDEU: 39793,00DNK: 663,67ESP: 11744,38FIN: 3301,00FRK: 17638,21GBE: 4122,10GRC: 809,82IRL: NO; EF:NA; MA:NAITA: 24284,99LUX: 2501,83NLD: 6200,00PRT: 1136,10SWE: 1710,1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9</xdr:colOff>
                <xdr:row>10</xdr:row>
                <xdr:rowOff>9</xdr:rowOff>
              </xdr:to>
            </anchor>
          </commentPr>
        </mc:Choice>
        <mc:Fallback/>
      </mc:AlternateContent>
    </comment>
    <comment ref="B12" authorId="0">
      <text>
        <r>
          <rPr>
            <b val="true"/>
            <sz val="8"/>
            <color rgb="FF000000"/>
            <rFont val="Tahoma"/>
            <family val="2"/>
          </rPr>
          <t xml:space="preserve">AUT: 3432,00BEL: 8622,01; COMMDEU: 27722,00DNK: NO; EF:NA; MA:NAESP: 3791,77FIN: IE; EF:NA; MA:NA; COMMFRK: 12108,00GBE: 12830,00GRC: NO; EF:NA; MA:NAIRL: NO; EF:NA; MA:NAITA: 10324,34LUX: 829,01NLD: NO; EF:NA; MA:NAPRT: IE; EF:NA; MA:NASWE: 3254,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0</xdr:colOff>
                <xdr:row>11</xdr:row>
                <xdr:rowOff>-7</xdr:rowOff>
              </xdr:to>
            </anchor>
          </commentPr>
        </mc:Choice>
        <mc:Fallback/>
      </mc:AlternateContent>
    </comment>
    <comment ref="B13" authorId="0">
      <text>
        <r>
          <rPr>
            <b val="true"/>
            <sz val="8"/>
            <color rgb="FF000000"/>
            <rFont val="Tahoma"/>
            <family val="2"/>
          </rPr>
          <t xml:space="preserve">AUT: 3197,00BEL: 10348,34; COMMDEU: 27268,00DNK: NO; EF:NA; MA:NAESP: 4313,83FIN: IE; EF:NA; MA:NA; COMMFRK: IE; EF:NA; MA:NAGBE: NA; EF:NA; MA:NAGRC: NO; EF:NA; MA:NAIRL: NO; EF:NA; MA:NAITA: 12146,28LUX: 1810,97NLD: NO; EF:NA; MA:NAPRT: IE; EF:NA; MA:NASWE: 15091,8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558,52BEL: 1314,22; COMMDEU: NE; EF:NA; MA:NA; COMMDNK: NO; EF:NA; MA:NAESP: 2413,00FIN: 910,00FRK: IE; EF:NA; MA:NAGBE: 5392,00GRC: NO; EF:NA; MA:NAIRL: NO; EF:NA; MA:NAITA: 4962,00LUX: NO; EF:NA; MA:NANLD: IE; EF:NA; MA:NAPRT: 331,37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3,80BEL: 0,0000; COMMDEU: 28,00DNK: NO; EF:NA; MA:NAESP: 199,20FIN: NA; EF:NA; MA:NAFRK: NE; EF:NA; MA:NA; COMMGBE: NE; EF:NA; MA:NAGRC: 1769,65IRL: NO; EF:NA; MA:NAITA: 184,27LUX: NO; EF:NA; MA:NANLD: NO; EF:NA; MA:NAPRT: 1,05SWE: 107,84</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9</xdr:colOff>
                <xdr:row>15</xdr:row>
                <xdr:rowOff>9</xdr:rowOff>
              </xdr:to>
            </anchor>
          </commentPr>
        </mc:Choice>
        <mc:Fallback/>
      </mc:AlternateContent>
    </comment>
    <comment ref="B18" authorId="0">
      <text>
        <r>
          <rPr>
            <b val="true"/>
            <sz val="8"/>
            <color rgb="FF000000"/>
            <rFont val="Tahoma"/>
            <family val="2"/>
          </rPr>
          <t xml:space="preserve">AUT: NO; EF:NA; MA:NABEL: 0,0000; COMMDEU: 576,50DNK: NO; EF:NA; MA:NAESP: 361,46FIN: NO; EF:NA; MA:NAFRK: 380,10GBE: 239,96GRC: C; EF:NA; MA:NAIRL: NO; EF:NA; MA:NAITA: 184,40LUX: NO; EF:NA; MA:NANLD: 226,98PRT: NO; EF:NA; MA:NASWE: 97,58</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0</xdr:col>
                <xdr:colOff>63</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18,67BEL: 0,0000; COMMDEU: NA; EF:NA; MA:NA; COMMDNK: 959,13ESP: NA; EF:NA; MA:NA; COMMFIN: NO; EF:NA; MA:NAFRK: 11962,02GBE: NA; EF:NA; MA:NAGRC: 39,49; COMMIRL: NE; EF:NA; MA:NAITA: 10970,86LUX: NE; EF:NA; MA:NA; COMMNLD: NA; EF:NA; MA:NAPRT: 6912,47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4428,00BEL: 10854,90; COMMDEU: 39793,00DNK: 663,67ESP: 11744,38FIN: 3301,00FRK: 17638,21GBE: 4122,10GRC: 809,82IRL: NO; EF:NA; MA:NAITA: 24284,99LUX: 2501,83NLD: 6200,00PRT: 1136,10SWE: 171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8</xdr:colOff>
                <xdr:row>10</xdr:row>
                <xdr:rowOff>9</xdr:rowOff>
              </xdr:to>
            </anchor>
          </commentPr>
        </mc:Choice>
        <mc:Fallback/>
      </mc:AlternateContent>
    </comment>
    <comment ref="C12" authorId="0">
      <text>
        <r>
          <rPr>
            <b val="true"/>
            <sz val="8"/>
            <color rgb="FF000000"/>
            <rFont val="Tahoma"/>
            <family val="2"/>
          </rPr>
          <t xml:space="preserve">AUT: 3432,00BEL: 8622,01; COMMDEU: 27722,00DNK: NO; EF:NA; MA:NAESP: 3791,77FIN: IE; EF:NA; MA:NA; COMMFRK: 12108,00GBE: 12830,00GRC: NO; EF:NA; MA:NAIRL: NO; EF:NA; MA:NAITA: 10324,34LUX: 829,01NLD: NO; EF:NA; MA:NAPRT: IE; EF:NA; MA:NASWE: 3254,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46</xdr:colOff>
                <xdr:row>11</xdr:row>
                <xdr:rowOff>-7</xdr:rowOff>
              </xdr:to>
            </anchor>
          </commentPr>
        </mc:Choice>
        <mc:Fallback/>
      </mc:AlternateContent>
    </comment>
    <comment ref="C13" authorId="0">
      <text>
        <r>
          <rPr>
            <b val="true"/>
            <sz val="8"/>
            <color rgb="FF000000"/>
            <rFont val="Tahoma"/>
            <family val="2"/>
          </rPr>
          <t xml:space="preserve">AUT: 3197,00BEL: 10348,34; COMMDEU: 27268,00DNK: NO; EF:NA; MA:NAESP: 4313,83FIN: IE; EF:NA; MA:NA; COMMFRK: IE; EF:NA; MA:NAGBE: NA; EF:NA; MA:NAGRC: NO; EF:NA; MA:NAIRL: NO; EF:NA; MA:NAITA: 12146,28LUX: 1810,97NLD: NO; EF:NA; MA:NAPRT: IE; EF:NA; MA:NASWE: 15091,8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558,52BEL: 1314,22; COMMDEU: NE; EF:NA; MA:NA; COMMDNK: NO; EF:NA; MA:NAESP: 2413,00FIN: 910,00FRK: IE; EF:NA; MA:NAGBE: 5392,00GRC: NO; EF:NA; MA:NAIRL: NO; EF:NA; MA:NAITA: 4962,00LUX: NO; EF:NA; MA:NANLD: IE; EF:NA; MA:NAPRT: 331,37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3,80BEL: 0,0000; COMMDEU: 28,00DNK: NO; EF:NA; MA:NAESP: 199,20FIN: NA; EF:NA; MA:NAFRK: NE; EF:NA; MA:NA; COMMGBE: NE; EF:NA; MA:NAGRC: 1769,65IRL: NO; EF:NA; MA:NAITA: 184,27LUX: NO; EF:NA; MA:NANLD: NO; EF:NA; MA:NAPRT: 1,05SWE: 107,84</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64</xdr:colOff>
                <xdr:row>15</xdr:row>
                <xdr:rowOff>9</xdr:rowOff>
              </xdr:to>
            </anchor>
          </commentPr>
        </mc:Choice>
        <mc:Fallback/>
      </mc:AlternateContent>
    </comment>
    <comment ref="C18" authorId="0">
      <text>
        <r>
          <rPr>
            <b val="true"/>
            <sz val="8"/>
            <color rgb="FF000000"/>
            <rFont val="Tahoma"/>
            <family val="2"/>
          </rPr>
          <t xml:space="preserve">AUT: NO; EF:NA; MA:NABEL: 0,0000; COMMDEU: 576,50DNK: NO; EF:NA; MA:NAESP: 361,46FIN: NO; EF:NA; MA:NAFRK: 380,10GBE: 239,96GRC: C; EF:NA; MA:NAIRL: NO; EF:NA; MA:NAITA: 184,40LUX: NO; EF:NA; MA:NANLD: 226,98PRT: NO; EF:NA; MA:NASWE: 97,58</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32</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18,67BEL: 0,0000; COMMDEU: NA; EF:NA; MA:NA; COMMDNK: 959,13ESP: NA; EF:NA; MA:NA; COMMFIN: NO; EF:NA; MA:NAFRK: 11962,02GBE: NA; EF:NA; MA:NAGRC: 39,49; COMMIRL: NE; EF:NA; MA:NAITA: 10970,86LUX: NE; EF:NA; MA:NA; COMMNLD: NA; EF:NA; MA:NAPRT: 6912,47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702,88; EF:D,PS; MA:CS,T2BEL: 1648,43; COMMDEU: 40770,32; EF:CS; MA:T2DNK: 35,19ESP: 1365,43; EF:CS,PS; MA:T2FIN: 2255,82; EF:CS,D; MA:CS,T1,T2,T3FRK: 2946,05; EF:CS; MA:CRGBE: 1853,12; EF:CS; MA:T3GRC: 75,14; EF:CS; MA:CSIRL: NO; EF:NA; MA:NAITA: 2324,20; EF:CR,CS,PS; MA:DLUX: 416,60; EF:CS; MA:CSNLD: 1805,53; EF:CS; MA:T2PRT: 16,82; EF:PS; MA:T2SWE: 1874,18;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481,19BEL: 737,53; COMMDEU: 40770,32; EF:CS; MA:T2DNK: 35,19ESP: 799,66; EF:CS; MA:T2FIN: 2251,64; EF:CS; MA:T3, CSFRK: 1244,00; EF:CS; MA:CRGBE: 31,44; EF:CS; MA:T3GRC: 75,14; EF:CS; MA:CSIRL: NO; EF:NA; MA:NAITA: 1105,39; EF:CR, CS, PS; MA:DLUX: 210,51; EF:CS; MA:CSNLD: 51,49; EF:CS; MA:T2PRT: 14,32; EF:PS; MA:T2SWE: 164,17;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1</xdr:colOff>
                <xdr:row>10</xdr:row>
                <xdr:rowOff>9</xdr:rowOff>
              </xdr:to>
            </anchor>
          </commentPr>
        </mc:Choice>
        <mc:Fallback/>
      </mc:AlternateContent>
    </comment>
    <comment ref="G12" authorId="0">
      <text>
        <r>
          <rPr>
            <b val="true"/>
            <sz val="8"/>
            <color rgb="FF000000"/>
            <rFont val="Tahoma"/>
            <family val="2"/>
          </rPr>
          <t xml:space="preserve">AUT: 3200,75; EF:D, PS; MA:T2, CSBEL: 558,90; COMMDEU: IE; EF:NA; MA:NA; COMMDNK: NO; EF:NA; MA:NAESP: 166,92; EF:CS; MA:T2FIN: IE; EF:NA; MA:NA; COMMFRK: 1361,64; EF:CS; MA:CRGBE: IE; EF:NA; MA:NA; COMMGRC: NO; EF:NA; MA:NAIRL: NO; EF:NA; MA:NAITA: 1218,81; EF:CR, CS, PS; MA:DLUX: 62,68; EF:CS; MA:CSNLD: NO; EF:NA; MA:NAPRT: IE; EF:NA; MA:NA; COMMSWE: 1710,0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63</xdr:colOff>
                <xdr:row>11</xdr:row>
                <xdr:rowOff>9</xdr:rowOff>
              </xdr:to>
            </anchor>
          </commentPr>
        </mc:Choice>
        <mc:Fallback/>
      </mc:AlternateContent>
    </comment>
    <comment ref="G13" authorId="0">
      <text>
        <r>
          <rPr>
            <b val="true"/>
            <sz val="8"/>
            <color rgb="FF000000"/>
            <rFont val="Tahoma"/>
            <family val="2"/>
          </rPr>
          <t xml:space="preserve">AUT: IE; EF:NA; MA:NA; COMMBEL: 345,34; COMMDEU: IE; EF:NA; MA:NA; COMMDNK: NO; EF:NA; MA:NAESP: 161,49; EF:CS; MA:T2FIN: IE; EF:NA; MA:NA; COMMFRK: IE; EF:NA; MA:NA; COMMGBE: IE; EF:NA; MA:NA; COMMGRC: NO; EF:NA; MA:NAIRL: NO; EF:NA; MA:NAITA: NA; EF:NA; MA:NALUX: 143,41;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63</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5; EF:D; MA:T1FRK: IE; EF:NA; MA:NA; COMMGBE: IE; EF:NA; MA:NA; COMMGRC: NO; EF:NA; MA:NAIRL: NO; EF:NA; MA:NAITA: NA; EF:NA; MA:NALUX: NO; EF:NA; MA:NANLD: IE; EF:NA; MA:NA; COMMPRT: 2,50;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0,94BEL: 6,66; COMMDEU: NO; EF:NA; MA:NADNK: NA; EF:NA; MA:NAESP: 237,36; EF:PS; MA:T2FIN: 2,92; EF:D; MA:T2FRK: 340,41; EF:CS; MA:CRGBE: 1821,68; EF:CS; MA:T3GRC: NO; EF:NA; MA:NAIRL: NO; EF:NA; MA:NAITA: NA; EF:NA; MA:NALUX: NA; EF:NA; MA:NANLD: 1754,04;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1</xdr:colOff>
                <xdr:row>15</xdr:row>
                <xdr:rowOff>9</xdr:rowOff>
              </xdr:to>
            </anchor>
          </commentPr>
        </mc:Choice>
        <mc:Fallback/>
      </mc:AlternateContent>
    </comment>
    <comment ref="G17" authorId="0">
      <text>
        <r>
          <rPr>
            <b val="true"/>
            <sz val="8"/>
            <color rgb="FF000000"/>
            <rFont val="Tahoma"/>
            <family val="2"/>
          </rPr>
          <t xml:space="preserve">AUT: 18,77BEL: 0,0000; COMMDEU: 3,08; EF:CS; MA:CSDNK: NO; EF:NA; MA:NAESP: 415,66; EF:PS; MA:DFIN: IE; EF:NA; MA:NA; COMMFRK: NE; EF:NA; MA:NA; COMMGBE: NE; EF:NA; MA:NA; COMMGRC: 55,74; EF:CS; MA:T1; COMMIRL: NO; EF:NA; MA:NAITA: 368,19; EF:CR; MA:DLUX: NO; EF:NA; MA:NANLD: NO; EF:NA; MA:NAPRT: 2,69; EF:D; MA:DSWE: 272,1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2</xdr:colOff>
                <xdr:row>14</xdr:row>
                <xdr:rowOff>9</xdr:rowOff>
              </xdr:to>
            </anchor>
          </commentPr>
        </mc:Choice>
        <mc:Fallback/>
      </mc:AlternateContent>
    </comment>
    <comment ref="G18" authorId="0">
      <text>
        <r>
          <rPr>
            <b val="true"/>
            <sz val="8"/>
            <color rgb="FF000000"/>
            <rFont val="Tahoma"/>
            <family val="2"/>
          </rPr>
          <t xml:space="preserve">AUT: NO; EF:NA; MA:NABEL: 0,0000; COMMDEU: 788,08; EF:CS; MA:T3DNK: NO; EF:NA; MA:NAESP: 608,48; EF:PS; MA:DFIN: NO; EF:NA; MA:NAFRK: 595,48; EF:PS; MA:CRGBE: 372,33; EF:CS; MA:T2GRC: 202,86; EF:CR; MA:CRIRL: NO; EF:NA; MA:NAITA: 285,82; EF:CR; MA:DLUX: NO; EF:NA; MA:NANLD: 329,11; EF:CS; MA:T1aPRT: NO; EF:NA; MA:NASWE: 136,97;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136,69; EF:PS; MA:DFIN: 0,1467; EF:D; MA:T2FRK: NA; EF:NA; MA:NAGBE: NO; EF:NA; MA:NAGRC: NO; EF:NA; MA:NAIRL: NO; EF:NA; MA:NAITA: NA,NO; EF:NA; MA:NALUX: NA; EF:NA; MA:NANLD: NO; EF:NA; MA:NAPRT: NO; EF:NA; MA:NASWE: 204,0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15</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8,89; EF:D; MA:T1 / ESP: NA; EF:NA; MA:NA / FIN: NA; EF:NA; MA:NA / FRK: NO; EF:NA; MA:NA / GBE: NA; EF:NA; MA:NA / GRC: NO; EF:NA; MA:NA / IRL: NO; EF:NA; MA:NA / ITA: NA; EF:NA; MA:NA / LUX: NA; EF:NA; MA:NA / NLD: 276,03;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780; EF:CS; MA:CRGBE: 0,0412; EF:CR; MA:T2GRC: NE; EF:NA; MA:NA; COMMIRL: NO; EF:NA; MA:NAITA: 0,5321;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6825; EF:CR; MA:CRFIN: NO; EF:NA; MA:NAFRK: NA; EF:NA; MA:NAGBE: IE; EF:NA; MA:NA; COMMGRC: NO; EF:NA; MA:NAIRL: NO; EF:NA; MA:NAITA: 1,86; EF:CR, CS, PS; MA:DLUX: NO; EF:NA; MA:NANLD: NO; EF:NA; MA:NAPRT: IE; EF:NA; MA:NA; COMMSWE: 0,005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550;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4; EF:CS; MA:CRBEL: 0,0000; COMMDEU: 0,0989; EF:CS; MA:CSDNK: NA; EF:NA; MA:NAESP: 0,0006; EF:CR; MA:CRFIN: NO; EF:NA; MA:NAFRK: NA; EF:NA; MA:NAGBE: 0,7459;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71</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6</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432,10; EF:PS; MA:T2FIN: NA,NO; EF:NA; MA:NAFRK: 31,74; EF:PS; MA:CRGBE: IE,NA; EF:NA; MA:NAGRC: 320,20; EF:D; MA:T1IRL: NA,NO; EF:NA; MA:NAITA: NA,NO; EF:NA; MA:NALUX: NA,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5</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432,10; EF:PS; MA:T2FIN: NA,NO; EF:NA; MA:NAFRK: 31,74; EF:PS; MA:CRGBE: IE; EF:NA; MA:NAGRC: 320,20; EF:D; MA:T1IRL: NA,NO; EF:NA; MA:NAITA: NA; EF:NA; MA:NALUX: NA,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1</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432,10; EF:PS; MA:T2FIN: NO; EF:NA; MA:NAFRK: 31,74; EF:PS; MA:CRGBE: IE; EF:NA; MA:NA; COMMGRC: 320,20; EF:D; MA:T1IRL: NA; EF:NA; MA:NAITA: NA; EF:NA; MA:NALUX: 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4</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5</xdr:colOff>
                <xdr:row>17</xdr:row>
                <xdr:rowOff>9</xdr:rowOff>
              </xdr:to>
            </anchor>
          </commentPr>
        </mc:Choice>
        <mc:Fallback/>
      </mc:AlternateContent>
    </comment>
    <comment ref="B19" authorId="0">
      <text>
        <r>
          <rPr>
            <b val="true"/>
            <sz val="8"/>
            <color rgb="FF000000"/>
            <rFont val="Tahoma"/>
            <family val="2"/>
          </rPr>
          <t xml:space="preserve">AUT: 0,5636BEL: 0,0000DEU: 2,54DNK: NA,NO; EF:NA; MA:NAESP: 0,5870FIN: C,NA,NO; EF:NA; MA:NAFRK: 2,67GBE: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3</xdr:col>
                <xdr:colOff>29</xdr:colOff>
                <xdr:row>18</xdr:row>
                <xdr:rowOff>9</xdr:rowOff>
              </xdr:to>
            </anchor>
          </commentPr>
        </mc:Choice>
        <mc:Fallback/>
      </mc:AlternateContent>
    </comment>
    <comment ref="B20" authorId="0">
      <text>
        <r>
          <rPr>
            <b val="true"/>
            <sz val="8"/>
            <color rgb="FF000000"/>
            <rFont val="Tahoma"/>
            <family val="2"/>
          </rPr>
          <t xml:space="preserve">AUT: NO; EF:NA; MA:NABEL: NO; EF:NA; MA:NADEU: 1,29DNK: NA; EF:NA; MA:NAESP: NO; EF:NA; MA:NAFIN: NA,NO; EF:NA; MA:NAFRK: NO; EF:NA; MA:NAGBE: IE; EF:NA; MA:NA; COMMGRC: NO; EF:NA; MA:NAIRL: 0,0014ITA: 0,2100LUX: 0,0180NLD: NO; EF:NA; MA:NAPRT: NO; EF:NA; MA:NASWE: 0,0098</t>
        </r>
      </text>
      <mc:AlternateContent>
        <mc:Choice Requires="v2">
          <commentPr autoFill="true" autoScale="false" colHidden="false" locked="false" rowHidden="false" textHAlign="justify" textVAlign="top">
            <anchor moveWithCells="false" sizeWithCells="false">
              <xdr:from>
                <xdr:col>1</xdr:col>
                <xdr:colOff>81</xdr:colOff>
                <xdr:row>18</xdr:row>
                <xdr:rowOff>8</xdr:rowOff>
              </xdr:from>
              <xdr:to>
                <xdr:col>26</xdr:col>
                <xdr:colOff>52</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0</xdr:colOff>
                <xdr:row>20</xdr:row>
                <xdr:rowOff>9</xdr:rowOff>
              </xdr:to>
            </anchor>
          </commentPr>
        </mc:Choice>
        <mc:Fallback/>
      </mc:AlternateContent>
    </comment>
    <comment ref="B22" authorId="0">
      <text>
        <r>
          <rPr>
            <b val="true"/>
            <sz val="8"/>
            <color rgb="FF000000"/>
            <rFont val="Tahoma"/>
            <family val="2"/>
          </rPr>
          <t xml:space="preserve">AUT: 0,5636BEL: NO; EF:NA; MA:NADEU: NO; EF:NA; MA:NADNK: NO; EF:NA; MA:NAESP: 0,5870FIN: NO; EF:NA; MA:NAFRK: 0,2076GBE: IE; EF:NA; MA:NA; COMMGRC: NE; EF:NA; MA:NA; COMMIRL: 0,028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52</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5</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1</xdr:colOff>
                <xdr:row>24</xdr:row>
                <xdr:rowOff>9</xdr:rowOff>
              </xdr:to>
            </anchor>
          </commentPr>
        </mc:Choice>
        <mc:Fallback/>
      </mc:AlternateContent>
    </comment>
    <comment ref="B26" authorId="0">
      <text>
        <r>
          <rPr>
            <b val="true"/>
            <sz val="8"/>
            <color rgb="FF000000"/>
            <rFont val="Tahoma"/>
            <family val="2"/>
          </rPr>
          <t xml:space="preserve">AUT: NO; EF:NA; MA:NABEL: NO; EF:NA; MA:NADEU: 1,25DNK: NO; EF:NA; MA:NAESP: NO; EF:NA; MA:NAFIN: C,NA; EF:NA; MA:NAFRK: 2,46GBE: IE; EF:NA; MA:NA; COMMGRC: NO; EF:NA; MA:NAIRL: 0,2510ITA: NO; EF:NA; MA:NALUX: NE; EF:NA; MA:NA; COMMNLD: NO; EF:NA; MA:NAPRT: NO; EF:NA; MA:NASWE: 0,048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7</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9</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6</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29</xdr:colOff>
                <xdr:row>30</xdr:row>
                <xdr:rowOff>9</xdr:rowOff>
              </xdr:to>
            </anchor>
          </commentPr>
        </mc:Choice>
        <mc:Fallback/>
      </mc:AlternateContent>
    </comment>
    <comment ref="C7" authorId="0">
      <text>
        <r>
          <rPr>
            <b val="true"/>
            <sz val="8"/>
            <color rgb="FF000000"/>
            <rFont val="Tahoma"/>
            <family val="2"/>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5</xdr:col>
                <xdr:colOff>10</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43</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4,85;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50</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50</xdr:colOff>
                <xdr:row>17</xdr:row>
                <xdr:rowOff>9</xdr:rowOff>
              </xdr:to>
            </anchor>
          </commentPr>
        </mc:Choice>
        <mc:Fallback/>
      </mc:AlternateContent>
    </comment>
    <comment ref="C19" authorId="0">
      <text>
        <r>
          <rPr>
            <b val="true"/>
            <sz val="8"/>
            <color rgb="FF000000"/>
            <rFont val="Tahoma"/>
            <family val="2"/>
          </rPr>
          <t xml:space="preserve">AUT: 0,1908BEL: 0,0000DEU: 0,6972DNK: 0,8395ESP: NA,NO; EF:NA; MA:NAFIN: 0,2460FRK: 0,3083GBE: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47</xdr:colOff>
                <xdr:row>18</xdr:row>
                <xdr:rowOff>9</xdr:rowOff>
              </xdr:to>
            </anchor>
          </commentPr>
        </mc:Choice>
        <mc:Fallback/>
      </mc:AlternateContent>
    </comment>
    <comment ref="C20" authorId="0">
      <text>
        <r>
          <rPr>
            <b val="true"/>
            <sz val="8"/>
            <color rgb="FF000000"/>
            <rFont val="Tahoma"/>
            <family val="2"/>
          </rPr>
          <t xml:space="preserve">AUT: 0,1908BEL: 0,0000DEU: 0,6972DNK: 0,8395ESP: NO; EF:NA; MA:NAFIN: 0,2460FRK: 0,3083GBE: IE; EF:NA; MA:NA; COMMGRC: 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2</xdr:col>
                <xdr:colOff>60</xdr:colOff>
                <xdr:row>18</xdr:row>
                <xdr:rowOff>8</xdr:rowOff>
              </xdr:from>
              <xdr:to>
                <xdr:col>21</xdr:col>
                <xdr:colOff>51</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6</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0</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3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5</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9</xdr:col>
                <xdr:colOff>56</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6</xdr:col>
                <xdr:colOff>1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7</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9</xdr:colOff>
                <xdr:row>18</xdr:row>
                <xdr:rowOff>8</xdr:rowOff>
              </xdr:from>
              <xdr:to>
                <xdr:col>36</xdr:col>
                <xdr:colOff>20</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1</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6</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2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9</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5</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25</xdr:colOff>
                <xdr:row>30</xdr:row>
                <xdr:rowOff>9</xdr:rowOff>
              </xdr:to>
            </anchor>
          </commentPr>
        </mc:Choice>
        <mc:Fallback/>
      </mc:AlternateContent>
    </comment>
    <comment ref="E7" authorId="0">
      <text>
        <r>
          <rPr>
            <b val="true"/>
            <sz val="8"/>
            <color rgb="FF000000"/>
            <rFont val="Tahoma"/>
            <family val="2"/>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1</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41</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58</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7</xdr:colOff>
                <xdr:row>17</xdr:row>
                <xdr:rowOff>9</xdr:rowOff>
              </xdr:to>
            </anchor>
          </commentPr>
        </mc:Choice>
        <mc:Fallback/>
      </mc:AlternateContent>
    </comment>
    <comment ref="E19" authorId="0">
      <text>
        <r>
          <rPr>
            <b val="true"/>
            <sz val="8"/>
            <color rgb="FF000000"/>
            <rFont val="Tahoma"/>
            <family val="2"/>
          </rPr>
          <t xml:space="preserve">AUT: 0,8049BEL: 0,0000DEU: C,NO; EF:NA; MA:NADNK: NA,NO; EF:NA; MA:NAESP: NA,NO; EF:NA; MA:NAFIN: NO; EF:NA; MA:NAFRK: 39,62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0</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8</xdr:colOff>
                <xdr:row>18</xdr:row>
                <xdr:rowOff>8</xdr:rowOff>
              </xdr:from>
              <xdr:to>
                <xdr:col>37</xdr:col>
                <xdr:colOff>26</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0</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3</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1</xdr:colOff>
                <xdr:row>22</xdr:row>
                <xdr:rowOff>9</xdr:rowOff>
              </xdr:to>
            </anchor>
          </commentPr>
        </mc:Choice>
        <mc:Fallback/>
      </mc:AlternateContent>
    </comment>
    <comment ref="E24" authorId="0">
      <text>
        <r>
          <rPr>
            <b val="true"/>
            <sz val="8"/>
            <color rgb="FF000000"/>
            <rFont val="Tahoma"/>
            <family val="2"/>
          </rPr>
          <t xml:space="preserve">AUT: 0,8049BEL: NO; EF:NA; MA:NADEU: C,NO; EF:NA; MA:NADNK: NO; EF:NA; MA:NAESP: NO; EF:NA; MA:NAFIN: NO; EF:NA; MA:NAFRK: 39,62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25</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3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2</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2</xdr:col>
                <xdr:colOff>54</xdr:colOff>
                <xdr:row>30</xdr:row>
                <xdr:rowOff>9</xdr:rowOff>
              </xdr:to>
            </anchor>
          </commentPr>
        </mc:Choice>
        <mc:Fallback/>
      </mc:AlternateContent>
    </comment>
    <comment ref="F7" authorId="0">
      <text>
        <r>
          <rPr>
            <b val="true"/>
            <sz val="8"/>
            <color rgb="FF000000"/>
            <rFont val="Tahoma"/>
            <family val="2"/>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18</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9</xdr:col>
                <xdr:colOff>10</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48,71; EF:PS; MA:CRGBE: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21</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5,53; EF:PS; MA:CR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37</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16</xdr:colOff>
                <xdr:row>17</xdr:row>
                <xdr:rowOff>9</xdr:rowOff>
              </xdr:to>
            </anchor>
          </commentPr>
        </mc:Choice>
        <mc:Fallback/>
      </mc:AlternateContent>
    </comment>
    <comment ref="F19" authorId="0">
      <text>
        <r>
          <rPr>
            <b val="true"/>
            <sz val="8"/>
            <color rgb="FF000000"/>
            <rFont val="Tahoma"/>
            <family val="2"/>
          </rPr>
          <t xml:space="preserve">AUT: 5,73BEL: 4,19DEU: 60,22DNK: 9,46ESP: 3,66FIN: 4,60FRK: 49,53GBE: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67</xdr:colOff>
                <xdr:row>18</xdr:row>
                <xdr:rowOff>9</xdr:rowOff>
              </xdr:to>
            </anchor>
          </commentPr>
        </mc:Choice>
        <mc:Fallback/>
      </mc:AlternateContent>
    </comment>
    <comment ref="F20" authorId="0">
      <text>
        <r>
          <rPr>
            <b val="true"/>
            <sz val="8"/>
            <color rgb="FF000000"/>
            <rFont val="Tahoma"/>
            <family val="2"/>
          </rPr>
          <t xml:space="preserve">AUT: 5,73BEL: 4,19DEU: 60,22DNK: 9,46ESP: 3,66; EF:CR; MA:CRFIN: 4,60FRK: 49,53GBE: IE; EF:NA; MA:NA; COMMGRC: NO; EF:NA; MA:NAIRL: 0,7508ITA: 3,86LUX: 0,3058NLD: 8,98PRT: 0,3904SWE: 6,64</t>
        </r>
      </text>
      <mc:AlternateContent>
        <mc:Choice Requires="v2">
          <commentPr autoFill="true" autoScale="false" colHidden="false" locked="false" rowHidden="false" textHAlign="justify" textVAlign="top">
            <anchor moveWithCells="false" sizeWithCells="false">
              <xdr:from>
                <xdr:col>4</xdr:col>
                <xdr:colOff>81</xdr:colOff>
                <xdr:row>18</xdr:row>
                <xdr:rowOff>8</xdr:rowOff>
              </xdr:from>
              <xdr:to>
                <xdr:col>21</xdr:col>
                <xdr:colOff>46</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4</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9</xdr:col>
                <xdr:colOff>43</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25</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3</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1</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2</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38</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5</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43</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9</xdr:colOff>
                <xdr:row>18</xdr:row>
                <xdr:rowOff>8</xdr:rowOff>
              </xdr:from>
              <xdr:to>
                <xdr:col>39</xdr:col>
                <xdr:colOff>37</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4</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0</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1</xdr:colOff>
                <xdr:row>30</xdr:row>
                <xdr:rowOff>9</xdr:rowOff>
              </xdr:to>
            </anchor>
          </commentPr>
        </mc:Choice>
        <mc:Fallback/>
      </mc:AlternateContent>
    </comment>
    <comment ref="H7" authorId="0">
      <text>
        <r>
          <rPr>
            <b val="true"/>
            <sz val="8"/>
            <color rgb="FF000000"/>
            <rFont val="Tahoma"/>
            <family val="2"/>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68</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45</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50,67; EF:PS; MA:CRGBE: IE,NA; EF:NA; MA:NAGRC: NO; EF:NA; MA:NAIRL: NO; EF:NA; MA:NAITA: 32,00LUX: NA,NO; EF:NA; MA:NANLD: 46,0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30</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46,0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21</xdr:colOff>
                <xdr:row>17</xdr:row>
                <xdr:rowOff>9</xdr:rowOff>
              </xdr:to>
            </anchor>
          </commentPr>
        </mc:Choice>
        <mc:Fallback/>
      </mc:AlternateContent>
    </comment>
    <comment ref="H19" authorId="0">
      <text>
        <r>
          <rPr>
            <b val="true"/>
            <sz val="8"/>
            <color rgb="FF000000"/>
            <rFont val="Tahoma"/>
            <family val="2"/>
          </rPr>
          <t xml:space="preserve">AUT: 192,75BEL: 381,32DEU: 1805,88DNK: 203,78ESP: 62,11FIN: 37,77FRK: 3486,53GBE: IE,NA,NO; EF:NA; MA:NAGRC: 2,41IRL: 50,02ITA: 256,15LUX: 13,14NLD: 62,49PRT: 54,17SWE: 117,18</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1</xdr:colOff>
                <xdr:row>18</xdr:row>
                <xdr:rowOff>9</xdr:rowOff>
              </xdr:to>
            </anchor>
          </commentPr>
        </mc:Choice>
        <mc:Fallback/>
      </mc:AlternateContent>
    </comment>
    <comment ref="H20" authorId="0">
      <text>
        <r>
          <rPr>
            <b val="true"/>
            <sz val="8"/>
            <color rgb="FF000000"/>
            <rFont val="Tahoma"/>
            <family val="2"/>
          </rPr>
          <t xml:space="preserve">AUT: 41,51BEL: 97,68DEU: 355,93DNK: 16,33ESP: 58,75; EF:CR; MA:CRFIN: 27,28FRK: 696,33GBE: IE; EF:NA; MA:NA; COMMGRC: 2,31IRL: 14,91ITA: 256,15LUX: 7,41NLD: 62,49PRT: 51,77SWE: 106,97</t>
        </r>
      </text>
      <mc:AlternateContent>
        <mc:Choice Requires="v2">
          <commentPr autoFill="true" autoScale="false" colHidden="false" locked="false" rowHidden="false" textHAlign="justify" textVAlign="top">
            <anchor moveWithCells="false" sizeWithCells="false">
              <xdr:from>
                <xdr:col>6</xdr:col>
                <xdr:colOff>38</xdr:colOff>
                <xdr:row>18</xdr:row>
                <xdr:rowOff>8</xdr:rowOff>
              </xdr:from>
              <xdr:to>
                <xdr:col>22</xdr:col>
                <xdr:colOff>24</xdr:colOff>
                <xdr:row>19</xdr:row>
                <xdr:rowOff>9</xdr:rowOff>
              </xdr:to>
            </anchor>
          </commentPr>
        </mc:Choice>
        <mc:Fallback/>
      </mc:AlternateContent>
    </comment>
    <comment ref="H21" authorId="0">
      <text>
        <r>
          <rPr>
            <b val="true"/>
            <sz val="8"/>
            <color rgb="FF000000"/>
            <rFont val="Tahoma"/>
            <family val="2"/>
          </rPr>
          <t xml:space="preserve">AUT: 151,24BEL: 250,34DEU: 1206,00DNK: 187,46ESP: NO; EF:NA; MA:NAFIN: 1,88FRK: 266,23GBE: IE; EF:NA; MA:NA; COMMGRC: NE; EF:NA; MA:NAIRL: 0,8514ITA: NO; EF:NA; MA:NALUX: 5,51NLD: NO; EF:NA; MA:NAPRT: NO; EF:NA; MA:NASWE: 4,0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3</xdr:col>
                <xdr:colOff>38</xdr:colOff>
                <xdr:row>21</xdr:row>
                <xdr:rowOff>9</xdr:rowOff>
              </xdr:to>
            </anchor>
          </commentPr>
        </mc:Choice>
        <mc:Fallback/>
      </mc:AlternateContent>
    </comment>
    <comment ref="H23" authorId="0">
      <text>
        <r>
          <rPr>
            <b val="true"/>
            <sz val="8"/>
            <color rgb="FF000000"/>
            <rFont val="Tahoma"/>
            <family val="2"/>
          </rPr>
          <t xml:space="preserve">AUT: NO; EF:NA; MA:NABEL: 33,30DEU: 243,95DNK: NA; EF:NA; MA:NAESP: 3,36; EF:CR; MA:CRFIN: 8,60FRK: 2523,97GBE: IE; EF:NA; MA:NA; COMMGRC: 0,1023IRL: 34,26ITA: NO; EF:NA; MA:NALUX: 0,2109NLD: NO; EF:NA; MA:NAPRT: 2,40SWE: 6,22</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30</xdr:col>
                <xdr:colOff>10</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1</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9</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3</xdr:col>
                <xdr:colOff>50</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5</xdr:colOff>
                <xdr:row>30</xdr:row>
                <xdr:rowOff>9</xdr:rowOff>
              </xdr:to>
            </anchor>
          </commentPr>
        </mc:Choice>
        <mc:Fallback/>
      </mc:AlternateContent>
    </comment>
    <comment ref="I7" authorId="0">
      <text>
        <r>
          <rPr>
            <b val="true"/>
            <sz val="8"/>
            <color rgb="FF000000"/>
            <rFont val="Tahoma"/>
            <family val="2"/>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48</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3</xdr:col>
                <xdr:colOff>14</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5,00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3</xdr:col>
                <xdr:colOff>10</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1</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5,00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58</xdr:colOff>
                <xdr:row>17</xdr:row>
                <xdr:rowOff>9</xdr:rowOff>
              </xdr:to>
            </anchor>
          </commentPr>
        </mc:Choice>
        <mc:Fallback/>
      </mc:AlternateContent>
    </comment>
    <comment ref="I19" authorId="0">
      <text>
        <r>
          <rPr>
            <b val="true"/>
            <sz val="8"/>
            <color rgb="FF000000"/>
            <rFont val="Tahoma"/>
            <family val="2"/>
          </rPr>
          <t xml:space="preserve">AUT: 74,19BEL: 0,9460DEU: 757,63DNK: 32,16ESP: NA,NO; EF:NA; MA:NAFIN: 41,28FRK: 16,59GBE: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5</xdr:colOff>
                <xdr:row>18</xdr:row>
                <xdr:rowOff>9</xdr:rowOff>
              </xdr:to>
            </anchor>
          </commentPr>
        </mc:Choice>
        <mc:Fallback/>
      </mc:AlternateContent>
    </comment>
    <comment ref="I20" authorId="0">
      <text>
        <r>
          <rPr>
            <b val="true"/>
            <sz val="8"/>
            <color rgb="FF000000"/>
            <rFont val="Tahoma"/>
            <family val="2"/>
          </rPr>
          <t xml:space="preserve">AUT: 0,3349BEL: 0,2860DEU: 1,98DNK: NA; EF:NA; MA:NAESP: NO; EF:NA; MA:NAFIN: 17,88FRK: 16,59GBE: IE; EF:NA; MA:NA; COMMGRC: NO; EF:NA; MA:NAIRL: NO; EF:NA; MA:NAITA: NO; EF:NA; MA:NALUX: NO; EF:NA; MA:NANLD: NO; EF:NA; MA:NAPRT: NO; EF:NA; MA:NASWE: 4,46</t>
        </r>
      </text>
      <mc:AlternateContent>
        <mc:Choice Requires="v2">
          <commentPr autoFill="true" autoScale="false" colHidden="false" locked="false" rowHidden="false" textHAlign="justify" textVAlign="top">
            <anchor moveWithCells="false" sizeWithCells="false">
              <xdr:from>
                <xdr:col>7</xdr:col>
                <xdr:colOff>17</xdr:colOff>
                <xdr:row>18</xdr:row>
                <xdr:rowOff>8</xdr:rowOff>
              </xdr:from>
              <xdr:to>
                <xdr:col>32</xdr:col>
                <xdr:colOff>56</xdr:colOff>
                <xdr:row>19</xdr:row>
                <xdr:rowOff>9</xdr:rowOff>
              </xdr:to>
            </anchor>
          </commentPr>
        </mc:Choice>
        <mc:Fallback/>
      </mc:AlternateContent>
    </comment>
    <comment ref="I21" authorId="0">
      <text>
        <r>
          <rPr>
            <b val="true"/>
            <sz val="8"/>
            <color rgb="FF000000"/>
            <rFont val="Tahoma"/>
            <family val="2"/>
          </rPr>
          <t xml:space="preserve">AUT: 73,85BEL: 0,6600DEU: 748,00DNK: 32,16ESP: NO; EF:NA; MA:NAFIN: NO; EF:NA; MA:NAFRK: NO; EF:NA; MA:NAGBE: IE; EF:NA; MA:NA; COMMGRC: NE; EF:NA; MA:NAIRL: NO; EF:NA; MA:NAITA: NO; EF:NA; MA:NALUX: 3,19NLD: NO; EF:NA; MA:NAPRT: 13,49SWE: 51,67</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2</xdr:col>
                <xdr:colOff>56</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2</xdr:colOff>
                <xdr:row>21</xdr:row>
                <xdr:rowOff>9</xdr:rowOff>
              </xdr:to>
            </anchor>
          </commentPr>
        </mc:Choice>
        <mc:Fallback/>
      </mc:AlternateContent>
    </comment>
    <comment ref="I23" authorId="0">
      <text>
        <r>
          <rPr>
            <b val="true"/>
            <sz val="8"/>
            <color rgb="FF000000"/>
            <rFont val="Tahoma"/>
            <family val="2"/>
          </rPr>
          <t xml:space="preserve">AUT: NO; EF:NA; MA:NABEL: NO; EF:NA; MA:NADEU: 7,65DNK: NA; EF:NA; MA:NAESP: NO; EF:NA; MA:NAFIN: 23,40FRK: NO; EF:NA; MA:NAGBE: IE; EF:NA; MA:NA; COMMGRC: NE; EF:NA; MA:NAIRL: 3,80ITA: NO; EF:NA; MA:NALUX: NO; EF:NA; MA:NANLD: NO; EF:NA; MA:NAPRT: NO; EF:NA; MA:NASWE: 1,65</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3</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0</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7</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7</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4</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42</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6</xdr:col>
                <xdr:colOff>7</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0</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5</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7</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8</xdr:row>
                <xdr:rowOff>8</xdr:rowOff>
              </xdr:from>
              <xdr:to>
                <xdr:col>42</xdr:col>
                <xdr:colOff>58</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5</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1</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52</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5</xdr:col>
                <xdr:colOff>58</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3</xdr:colOff>
                <xdr:row>30</xdr:row>
                <xdr:rowOff>9</xdr:rowOff>
              </xdr:to>
            </anchor>
          </commentPr>
        </mc:Choice>
        <mc:Fallback/>
      </mc:AlternateContent>
    </comment>
    <comment ref="K7" authorId="0">
      <text>
        <r>
          <rPr>
            <b val="true"/>
            <sz val="8"/>
            <color rgb="FF000000"/>
            <rFont val="Tahoma"/>
            <family val="2"/>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33</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6</xdr:col>
                <xdr:colOff>12</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5,27FIN: NO; EF:NA; MA:NAFRK: 27,96; EF:PS; MA:CRGBE: IE,NA; EF:NA; MA:NAGRC: NO; EF:NA; MA:NAIRL: NO; EF:NA; MA:NAITA: 6,00LUX: NA,NO; EF:NA; MA:NANLD: 28,00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55</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6,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2</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8,00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56</xdr:colOff>
                <xdr:row>17</xdr:row>
                <xdr:rowOff>9</xdr:rowOff>
              </xdr:to>
            </anchor>
          </commentPr>
        </mc:Choice>
        <mc:Fallback/>
      </mc:AlternateContent>
    </comment>
    <comment ref="K19" authorId="0">
      <text>
        <r>
          <rPr>
            <b val="true"/>
            <sz val="8"/>
            <color rgb="FF000000"/>
            <rFont val="Tahoma"/>
            <family val="2"/>
          </rPr>
          <t xml:space="preserve">AUT: 2,52BEL: 4,92DEU: 37,33DNK: 8,65ESP: 4,33FIN: 2,47FRK: 43,27GBE: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6</xdr:col>
                <xdr:colOff>73</xdr:colOff>
                <xdr:row>18</xdr:row>
                <xdr:rowOff>9</xdr:rowOff>
              </xdr:to>
            </anchor>
          </commentPr>
        </mc:Choice>
        <mc:Fallback/>
      </mc:AlternateContent>
    </comment>
    <comment ref="K20" authorId="0">
      <text>
        <r>
          <rPr>
            <b val="true"/>
            <sz val="8"/>
            <color rgb="FF000000"/>
            <rFont val="Tahoma"/>
            <family val="2"/>
          </rPr>
          <t xml:space="preserve">AUT: 2,52BEL: 4,92DEU: 37,33DNK: 8,65ESP: 4,33; EF:CR; MA:CRFIN: 2,47FRK: 43,27GBE: IE; EF:NA; MA:NA; COMMGRC: NO; EF:NA; MA:NAIRL: 0,5147ITA: 4,08LUX: 0,2808NLD: 6,72PRT: 0,4608SWE: 6,60</t>
        </r>
      </text>
      <mc:AlternateContent>
        <mc:Choice Requires="v2">
          <commentPr autoFill="true" autoScale="false" colHidden="false" locked="false" rowHidden="false" textHAlign="justify" textVAlign="top">
            <anchor moveWithCells="false" sizeWithCells="false">
              <xdr:from>
                <xdr:col>8</xdr:col>
                <xdr:colOff>73</xdr:colOff>
                <xdr:row>18</xdr:row>
                <xdr:rowOff>8</xdr:rowOff>
              </xdr:from>
              <xdr:to>
                <xdr:col>25</xdr:col>
                <xdr:colOff>35</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0</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1</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6</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4</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0</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1</xdr:colOff>
                <xdr:row>30</xdr:row>
                <xdr:rowOff>9</xdr:rowOff>
              </xdr:to>
            </anchor>
          </commentPr>
        </mc:Choice>
        <mc:Fallback/>
      </mc:AlternateContent>
    </comment>
    <comment ref="L7" authorId="0">
      <text>
        <r>
          <rPr>
            <b val="true"/>
            <sz val="8"/>
            <color rgb="FF000000"/>
            <rFont val="Tahoma"/>
            <family val="2"/>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1</xdr:col>
                <xdr:colOff>14</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39</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1,00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1</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6</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42</xdr:colOff>
                <xdr:row>17</xdr:row>
                <xdr:rowOff>9</xdr:rowOff>
              </xdr:to>
            </anchor>
          </commentPr>
        </mc:Choice>
        <mc:Fallback/>
      </mc:AlternateContent>
    </comment>
    <comment ref="L19" authorId="0">
      <text>
        <r>
          <rPr>
            <b val="true"/>
            <sz val="8"/>
            <color rgb="FF000000"/>
            <rFont val="Tahoma"/>
            <family val="2"/>
          </rPr>
          <t xml:space="preserve">AUT: 0,0500BEL: 0,3529DEU: 0,4541DNK: NA,NO; EF:NA; MA:NAESP: 1,39FIN: NO; EF:NA; MA:NAFRK: 4,98GBE: IE,NA,NO; EF:NA; MA:NAGRC: NE,NO; EF:NA; MA:NAIRL: 1,09ITA: 0,5383LUX: 0,1039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58</xdr:colOff>
                <xdr:row>18</xdr:row>
                <xdr:rowOff>9</xdr:rowOff>
              </xdr:to>
            </anchor>
          </commentPr>
        </mc:Choice>
        <mc:Fallback/>
      </mc:AlternateContent>
    </comment>
    <comment ref="L20" authorId="0">
      <text>
        <r>
          <rPr>
            <b val="true"/>
            <sz val="8"/>
            <color rgb="FF000000"/>
            <rFont val="Tahoma"/>
            <family val="2"/>
          </rPr>
          <t xml:space="preserve">AUT: NO; EF:NA; MA:NABEL: NO; EF:NA; MA:NADEU: 0,4541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8</xdr:row>
                <xdr:rowOff>8</xdr:rowOff>
              </xdr:from>
              <xdr:to>
                <xdr:col>43</xdr:col>
                <xdr:colOff>47</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6</xdr:colOff>
                <xdr:row>20</xdr:row>
                <xdr:rowOff>9</xdr:rowOff>
              </xdr:to>
            </anchor>
          </commentPr>
        </mc:Choice>
        <mc:Fallback/>
      </mc:AlternateContent>
    </comment>
    <comment ref="L22" authorId="0">
      <text>
        <r>
          <rPr>
            <b val="true"/>
            <sz val="8"/>
            <color rgb="FF000000"/>
            <rFont val="Tahoma"/>
            <family val="2"/>
          </rPr>
          <t xml:space="preserve">AUT: 0,0500BEL: 0,3529DEU: NO; EF:NA; MA:NADNK: NO; EF:NA; MA:NAESP: 1,39FIN: NO; EF:NA; MA:NAFRK: 4,98GBE: IE; EF:NA; MA:NA; COMMGRC: NE; EF:NA; MA:NAIRL: 1,09ITA: 0,5383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40</xdr:col>
                <xdr:colOff>4</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1039NLD: NO; EF:NA; MA:NAPRT: 0,5995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4</xdr:col>
                <xdr:colOff>26</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8</xdr:col>
                <xdr:colOff>34</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7</xdr:col>
                <xdr:colOff>3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7</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9</xdr:col>
                <xdr:colOff>9</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33</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5</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1</xdr:col>
                <xdr:colOff>42</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1</xdr:colOff>
                <xdr:row>18</xdr:row>
                <xdr:rowOff>8</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5</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50</xdr:col>
                <xdr:colOff>25</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6</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1</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37</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2</xdr:col>
                <xdr:colOff>1</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4</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2</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9</xdr:colOff>
                <xdr:row>18</xdr:row>
                <xdr:rowOff>8</xdr:rowOff>
              </xdr:from>
              <xdr:to>
                <xdr:col>47</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4</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1</xdr:col>
                <xdr:colOff>25</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1</xdr:col>
                <xdr:colOff>3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50</xdr:col>
                <xdr:colOff>30</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56</xdr:colOff>
                <xdr:row>30</xdr:row>
                <xdr:rowOff>9</xdr:rowOff>
              </xdr:to>
            </anchor>
          </commentPr>
        </mc:Choice>
        <mc:Fallback/>
      </mc:AlternateContent>
    </comment>
    <comment ref="O7"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5</xdr:col>
                <xdr:colOff>22</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56</xdr:colOff>
                <xdr:row>7</xdr:row>
                <xdr:rowOff>8</xdr:rowOff>
              </xdr:to>
            </anchor>
          </commentPr>
        </mc:Choice>
        <mc:Fallback/>
      </mc:AlternateContent>
    </comment>
    <comment ref="O12" authorId="0">
      <text>
        <r>
          <rPr>
            <b val="true"/>
            <sz val="8"/>
            <color rgb="FF000000"/>
            <rFont val="Tahoma"/>
            <family val="2"/>
          </rPr>
          <t xml:space="preserve">AUT: NA; EF:NA; MA:NABEL: 0,0000DEU: 3047,78DNK: NO; EF:NA; MA:NAESP: NA; EF:NA; MA:NAFIN: NO; EF:NA; MA:NAFRK: NA,NO; EF:NA; MA:NAGBE: 14320,56GRC: NO; EF:NA; MA:NAIRL: NO; EF:NA; MA:NAITA: NA,NO; EF:NA; MA:NALUX: NA,NO; EF:NA; MA:NANLD: 54,00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29</xdr:colOff>
                <xdr:row>11</xdr:row>
                <xdr:rowOff>8</xdr:rowOff>
              </xdr:to>
            </anchor>
          </commentPr>
        </mc:Choice>
        <mc:Fallback/>
      </mc:AlternateContent>
    </comment>
    <comment ref="O13" authorId="0">
      <text>
        <r>
          <rPr>
            <b val="true"/>
            <sz val="8"/>
            <color rgb="FF000000"/>
            <rFont val="Tahoma"/>
            <family val="2"/>
          </rPr>
          <t xml:space="preserve">AUT: NA; EF:NA; MA:NABEL: 0,0000DEU: NA; EF:NA; MA:NADNK: NO; EF:NA; MA:NAESP: NA; EF:NA; MA:NAFIN: NO; EF:NA; MA:NAFRK: NA; EF:NA; MA:NAGBE: 14320,56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56</xdr:colOff>
                <xdr:row>12</xdr:row>
                <xdr:rowOff>9</xdr:rowOff>
              </xdr:to>
            </anchor>
          </commentPr>
        </mc:Choice>
        <mc:Fallback/>
      </mc:AlternateContent>
    </comment>
    <comment ref="O18" authorId="0">
      <text>
        <r>
          <rPr>
            <b val="true"/>
            <sz val="8"/>
            <color rgb="FF000000"/>
            <rFont val="Tahoma"/>
            <family val="2"/>
          </rPr>
          <t xml:space="preserve">AUT: NA; EF:NA; MA:NABEL: 0,0000DEU: 3047,78DNK: NO; EF:NA; MA:NAESP: NA; EF:NA; MA:NAFIN: NO; EF:NA; MA:NAFRK: NO; EF:NA; MA:NAGBE: NA; EF:NA; MA:NAGRC: NO; EF:NA; MA:NAIRL: NO; EF:NA; MA:NAITA: NA; EF:NA; MA:NALUX: NA; EF:NA; MA:NANLD: 54,00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21</xdr:colOff>
                <xdr:row>17</xdr:row>
                <xdr:rowOff>9</xdr:rowOff>
              </xdr:to>
            </anchor>
          </commentPr>
        </mc:Choice>
        <mc:Fallback/>
      </mc:AlternateContent>
    </comment>
    <comment ref="O19" authorId="0">
      <text>
        <r>
          <rPr>
            <b val="true"/>
            <sz val="8"/>
            <color rgb="FF000000"/>
            <rFont val="Tahoma"/>
            <family val="2"/>
          </rPr>
          <t xml:space="preserve">AUT: 52,32BEL: 0,0000DEU: NA,NO; EF:NA; MA:NADNK: NA,NO; EF:NA; MA:NAESP: NA,NO; EF:NA; MA:NAFIN: NO; EF:NA; MA:NAFRK: NO; EF:NA; MA:NAGBE: 2617,66GRC: NE,NO; EF:NA; MA:NAIRL: NO; EF:NA; MA:NAITA: NO; EF:NA; MA:NALUX: NA,NE,NO; EF:NA; MA:NANLD: 435,4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9</xdr:col>
                <xdr:colOff>47</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1592,54GRC: NO; EF:NA; MA:NAIRL: NO; EF:NA; MA:NAITA: NO; EF:NA; MA:NALUX: NA; EF:NA; MA:NANLD: 2,03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2</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11,77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25</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6,24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18</xdr:colOff>
                <xdr:row>21</xdr:row>
                <xdr:rowOff>9</xdr:rowOff>
              </xdr:to>
            </anchor>
          </commentPr>
        </mc:Choice>
        <mc:Fallback/>
      </mc:AlternateContent>
    </comment>
    <comment ref="O23" authorId="0">
      <text>
        <r>
          <rPr>
            <b val="true"/>
            <sz val="8"/>
            <color rgb="FF000000"/>
            <rFont val="Tahoma"/>
            <family val="2"/>
          </rPr>
          <t xml:space="preserve">AUT: 42,58BEL: 0,0000DEU: NO; EF:NA; MA:NADNK: NA; EF:NA; MA:NAESP: NO; EF:NA; MA:NAFIN: NO; EF:NA; MA:NAFRK: NO; EF:NA; MA:NAGBE: 781,80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0</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4</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9,74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5</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0</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NO; EF:NA; MA:NAFRK: NO; EF:NA; MA:NAGBE: 225,31GRC: NO; EF:NA; MA:NAIRL: NO; EF:NA; MA:NAITA: NO; EF:NA; MA:NALUX: NO; EF:NA; MA:NANLD: 433,39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9</xdr:col>
                <xdr:colOff>10</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0</xdr:colOff>
                <xdr:row>30</xdr:row>
                <xdr:rowOff>9</xdr:rowOff>
              </xdr:to>
            </anchor>
          </commentPr>
        </mc:Choice>
        <mc:Fallback/>
      </mc:AlternateContent>
    </comment>
    <comment ref="R7" authorId="0">
      <text>
        <r>
          <rPr>
            <b val="true"/>
            <sz val="8"/>
            <color rgb="FF000000"/>
            <rFont val="Tahoma"/>
            <family val="2"/>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2</xdr:colOff>
                <xdr:row>6</xdr:row>
                <xdr:rowOff>8</xdr:rowOff>
              </xdr:to>
            </anchor>
          </commentPr>
        </mc:Choice>
        <mc:Fallback/>
      </mc:AlternateContent>
    </comment>
    <comment ref="R8" authorId="0">
      <text>
        <r>
          <rPr>
            <b val="true"/>
            <sz val="8"/>
            <color rgb="FF000000"/>
            <rFont val="Tahoma"/>
            <family val="2"/>
          </rPr>
          <t xml:space="preserve">AUT: NO; EF:NA; MA:NABEL: 0,0000; COMMDEU: 198,00DNK: NO; EF:NA; MA:NAESP: 108,45; EF:CR; MA:CRFIN: NO; EF:NA; MA:NAFRK: 173,84GBE: 37,13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5</xdr:col>
                <xdr:colOff>51</xdr:colOff>
                <xdr:row>7</xdr:row>
                <xdr:rowOff>8</xdr:rowOff>
              </xdr:to>
            </anchor>
          </commentPr>
        </mc:Choice>
        <mc:Fallback/>
      </mc:AlternateContent>
    </comment>
    <comment ref="R9" authorId="0">
      <text>
        <r>
          <rPr>
            <b val="true"/>
            <sz val="8"/>
            <color rgb="FF000000"/>
            <rFont val="Tahoma"/>
            <family val="2"/>
          </rPr>
          <t xml:space="preserve">AUT: NO; EF:NA; MA:NABEL: 0,0000; COMMDEU: 198,00; EF:CS; MA:T3DNK: NO; EF:NA; MA:NAESP: 108,45FIN: NO; EF:NA; MA:NAFRK: 173,84; EF:PS; MA:CRGBE: 37,13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7</xdr:col>
                <xdr:colOff>30</xdr:colOff>
                <xdr:row>8</xdr:row>
                <xdr:rowOff>9</xdr:rowOff>
              </xdr:to>
            </anchor>
          </commentPr>
        </mc:Choice>
        <mc:Fallback/>
      </mc:AlternateContent>
    </comment>
    <comment ref="R12" authorId="0">
      <text>
        <r>
          <rPr>
            <b val="true"/>
            <sz val="8"/>
            <color rgb="FF000000"/>
            <rFont val="Tahoma"/>
            <family val="2"/>
          </rPr>
          <t xml:space="preserve">AUT: NA; EF:NA; MA:NABEL: 66,62DEU: NA,NO; EF:NA; MA:NADNK: NA,NO; EF:NA; MA:NAESP: NA,NO; EF:NA; MA:NAFIN: NA,NO; EF:NA; MA:NAFRK: 26,10; EF:PS; MA:CRGBE: IE,NA; EF:NA; MA:NAGRC: NO; EF:NA; MA:NA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5</xdr:col>
                <xdr:colOff>35</xdr:colOff>
                <xdr:row>11</xdr:row>
                <xdr:rowOff>8</xdr:rowOff>
              </xdr:to>
            </anchor>
          </commentPr>
        </mc:Choice>
        <mc:Fallback/>
      </mc:AlternateContent>
    </comment>
    <comment ref="R13" authorId="0">
      <text>
        <r>
          <rPr>
            <b val="true"/>
            <sz val="8"/>
            <color rgb="FF000000"/>
            <rFont val="Tahoma"/>
            <family val="2"/>
          </rPr>
          <t xml:space="preserve">AUT: NA; EF:NA; MA:NABEL: 66,62DEU: NA; EF:NA; MA:NADNK: NA,NO; EF:NA; MA:NAESP: NA; EF:NA; MA:NAFIN: NO; EF:NA; MA:NAFRK: 26,10; EF:PS; MA:CRGBE: IE; EF:NA; MA:NAGRC: NO; EF:NA; MA:NAIRL: NO; EF:NA; MA:NAITA: 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3</xdr:col>
                <xdr:colOff>34</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5</xdr:col>
                <xdr:colOff>21</xdr:colOff>
                <xdr:row>17</xdr:row>
                <xdr:rowOff>9</xdr:rowOff>
              </xdr:to>
            </anchor>
          </commentPr>
        </mc:Choice>
        <mc:Fallback/>
      </mc:AlternateContent>
    </comment>
    <comment ref="R19" authorId="0">
      <text>
        <r>
          <rPr>
            <b val="true"/>
            <sz val="8"/>
            <color rgb="FF000000"/>
            <rFont val="Tahoma"/>
            <family val="2"/>
          </rPr>
          <t xml:space="preserve">AUT: IE,NO; EF:NA; MA:NABEL: 0,0000DEU: 14,71DNK: NA,NO; EF:NA; MA:NAESP: NA,NO; EF:NA; MA:NAFIN: C,NA,NO; EF:NA; MA:NAFRK: 17,57GBE: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49</xdr:col>
                <xdr:colOff>56</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31</xdr:colOff>
                <xdr:row>18</xdr:row>
                <xdr:rowOff>8</xdr:rowOff>
              </xdr:from>
              <xdr:to>
                <xdr:col>52</xdr:col>
                <xdr:colOff>1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0</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9</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5</xdr:col>
                <xdr:colOff>45</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4</xdr:colOff>
                <xdr:row>24</xdr:row>
                <xdr:rowOff>9</xdr:rowOff>
              </xdr:to>
            </anchor>
          </commentPr>
        </mc:Choice>
        <mc:Fallback/>
      </mc:AlternateContent>
    </comment>
    <comment ref="R26" authorId="0">
      <text>
        <r>
          <rPr>
            <b val="true"/>
            <sz val="8"/>
            <color rgb="FF000000"/>
            <rFont val="Tahoma"/>
            <family val="2"/>
          </rPr>
          <t xml:space="preserve">AUT: IE; EF:NA; MA:NABEL: NO; EF:NA; MA:NADEU: 14,71DNK: NO; EF:NA; MA:NAESP: NO; EF:NA; MA:NAFIN: C,NA; EF:NA; MA:NAFRK: 17,57GBE: IE; EF:NA; MA:NA; COMMGRC: 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21</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5</xdr:col>
                <xdr:colOff>37</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3</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xdr:colOff>
                <xdr:row>30</xdr:row>
                <xdr:rowOff>9</xdr:rowOff>
              </xdr:to>
            </anchor>
          </commentPr>
        </mc:Choice>
        <mc:Fallback/>
      </mc:AlternateContent>
    </comment>
    <comment ref="S7" authorId="0">
      <text>
        <r>
          <rPr>
            <b val="true"/>
            <sz val="8"/>
            <color rgb="FF000000"/>
            <rFont val="Tahoma"/>
            <family val="2"/>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37</xdr:colOff>
                <xdr:row>6</xdr:row>
                <xdr:rowOff>8</xdr:rowOff>
              </xdr:to>
            </anchor>
          </commentPr>
        </mc:Choice>
        <mc:Fallback/>
      </mc:AlternateContent>
    </comment>
    <comment ref="S8" authorId="0">
      <text>
        <r>
          <rPr>
            <b val="true"/>
            <sz val="8"/>
            <color rgb="FF000000"/>
            <rFont val="Tahoma"/>
            <family val="2"/>
          </rPr>
          <t xml:space="preserve">AUT: NO; EF:NA; MA:NABEL: 0,0000; COMMDEU: 20,00DNK: NO; EF:NA; MA:NAESP: 9,48; EF:CR; MA:CRFIN: NO; EF:NA; MA:NAFRK: 41,79GBE: 4,44GRC: 0,9668IRL: NO; EF:NA; MA:NAITA: 3,13LUX: NO; EF:NA; MA:NANLD: 42,72PRT: NO; EF:NA; MA:NASWE: 1,95</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6</xdr:col>
                <xdr:colOff>42</xdr:colOff>
                <xdr:row>7</xdr:row>
                <xdr:rowOff>8</xdr:rowOff>
              </xdr:to>
            </anchor>
          </commentPr>
        </mc:Choice>
        <mc:Fallback/>
      </mc:AlternateContent>
    </comment>
    <comment ref="S9" authorId="0">
      <text>
        <r>
          <rPr>
            <b val="true"/>
            <sz val="8"/>
            <color rgb="FF000000"/>
            <rFont val="Tahoma"/>
            <family val="2"/>
          </rPr>
          <t xml:space="preserve">AUT: NO; EF:NA; MA:NABEL: 0,0000; COMMDEU: 20,00; EF:CS; MA:T3DNK: NO; EF:NA; MA:NAESP: 9,48FIN: NO; EF:NA; MA:NAFRK: 41,79; EF:PS; MA:CRGBE: 4,44GRC: 0,9668IRL: NO; EF:NA; MA:NAITA: 3,13LUX: NO; EF:NA; MA:NANLD: 42,72PRT: NO; EF:NA; MA:NASWE: 1,95</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8</xdr:col>
                <xdr:colOff>21</xdr:colOff>
                <xdr:row>8</xdr:row>
                <xdr:rowOff>9</xdr:rowOff>
              </xdr:to>
            </anchor>
          </commentPr>
        </mc:Choice>
        <mc:Fallback/>
      </mc:AlternateContent>
    </comment>
    <comment ref="S12" authorId="0">
      <text>
        <r>
          <rPr>
            <b val="true"/>
            <sz val="8"/>
            <color rgb="FF000000"/>
            <rFont val="Tahoma"/>
            <family val="2"/>
          </rPr>
          <t xml:space="preserve">AUT: NA; EF:NA; MA:NABEL: 68,63DEU: NA,NO; EF:NA; MA:NADNK: NO; EF:NA; MA:NAESP: NA,NO; EF:NA; MA:NAFIN: NO; EF:NA; MA:NAFRK: 0,1200; EF:PS; MA:CRGBE: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6</xdr:col>
                <xdr:colOff>22</xdr:colOff>
                <xdr:row>11</xdr:row>
                <xdr:rowOff>8</xdr:rowOff>
              </xdr:to>
            </anchor>
          </commentPr>
        </mc:Choice>
        <mc:Fallback/>
      </mc:AlternateContent>
    </comment>
    <comment ref="S13" authorId="0">
      <text>
        <r>
          <rPr>
            <b val="true"/>
            <sz val="8"/>
            <color rgb="FF000000"/>
            <rFont val="Tahoma"/>
            <family val="2"/>
          </rPr>
          <t xml:space="preserve">AUT: NA; EF:NA; MA:NABEL: 68,63DEU: NA; EF:NA; MA:NADNK: NO; EF:NA; MA:NAESP: NA; EF:NA; MA:NAFIN: NO; EF:NA; MA:NAFRK: NA; EF:NA; MA:NAGBE: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24</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25</xdr:colOff>
                <xdr:row>17</xdr:row>
                <xdr:rowOff>9</xdr:rowOff>
              </xdr:to>
            </anchor>
          </commentPr>
        </mc:Choice>
        <mc:Fallback/>
      </mc:AlternateContent>
    </comment>
    <comment ref="S19" authorId="0">
      <text>
        <r>
          <rPr>
            <b val="true"/>
            <sz val="8"/>
            <color rgb="FF000000"/>
            <rFont val="Tahoma"/>
            <family val="2"/>
          </rPr>
          <t xml:space="preserve">AUT: IE,NO; EF:NA; MA:NABEL: 0,0000DEU: 13,94DNK: NA,NO; EF:NA; MA:NAESP: NA,NO; EF:NA; MA:NAFIN: C,NA,NO; EF:NA; MA:NAFRK: 29,54GBE: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35</xdr:colOff>
                <xdr:row>18</xdr:row>
                <xdr:rowOff>9</xdr:rowOff>
              </xdr:to>
            </anchor>
          </commentPr>
        </mc:Choice>
        <mc:Fallback/>
      </mc:AlternateContent>
    </comment>
    <comment ref="S20" authorId="0">
      <text>
        <r>
          <rPr>
            <b val="true"/>
            <sz val="8"/>
            <color rgb="FF000000"/>
            <rFont val="Tahoma"/>
            <family val="2"/>
          </rPr>
          <t xml:space="preserve">AUT: NO; EF:NA; MA:NABEL: NO; EF:NA; MA:NADEU: 0,0463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22</xdr:colOff>
                <xdr:row>18</xdr:row>
                <xdr:rowOff>8</xdr:rowOff>
              </xdr:from>
              <xdr:to>
                <xdr:col>51</xdr:col>
                <xdr:colOff>56</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3</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7</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7</xdr:col>
                <xdr:colOff>14</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2</xdr:colOff>
                <xdr:row>24</xdr:row>
                <xdr:rowOff>9</xdr:rowOff>
              </xdr:to>
            </anchor>
          </commentPr>
        </mc:Choice>
        <mc:Fallback/>
      </mc:AlternateContent>
    </comment>
    <comment ref="S26" authorId="0">
      <text>
        <r>
          <rPr>
            <b val="true"/>
            <sz val="8"/>
            <color rgb="FF000000"/>
            <rFont val="Tahoma"/>
            <family val="2"/>
          </rPr>
          <t xml:space="preserve">AUT: IE; EF:NA; MA:NABEL: NO; EF:NA; MA:NADEU: 13,90DNK: NO; EF:NA; MA:NAESP: NO; EF:NA; MA:NAFIN: C,NA; EF:NA; MA:NAFRK: 29,54GBE: IE; EF:NA; MA:NA; COMMGRC: 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0</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7</xdr:col>
                <xdr:colOff>5</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31</xdr:colOff>
                <xdr:row>28</xdr:row>
                <xdr:rowOff>9</xdr:rowOff>
              </xdr:to>
            </anchor>
          </commentPr>
        </mc:Choice>
        <mc:Fallback/>
      </mc:AlternateContent>
    </comment>
    <comment ref="S31"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5</xdr:colOff>
                <xdr:row>30</xdr:row>
                <xdr:rowOff>9</xdr:rowOff>
              </xdr:to>
            </anchor>
          </commentPr>
        </mc:Choice>
        <mc:Fallback/>
      </mc:AlternateContent>
    </comment>
    <comment ref="T7" authorId="0">
      <text>
        <r>
          <rPr>
            <b val="true"/>
            <sz val="8"/>
            <color rgb="FF000000"/>
            <rFont val="Tahoma"/>
            <family val="2"/>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43</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2</xdr:col>
                <xdr:colOff>41</xdr:colOff>
                <xdr:row>8</xdr:row>
                <xdr:rowOff>9</xdr:rowOff>
              </xdr:to>
            </anchor>
          </commentPr>
        </mc:Choice>
        <mc:Fallback/>
      </mc:AlternateContent>
    </comment>
    <comment ref="T12" authorId="0">
      <text>
        <r>
          <rPr>
            <b val="true"/>
            <sz val="8"/>
            <color rgb="FF000000"/>
            <rFont val="Tahoma"/>
            <family val="2"/>
          </rPr>
          <t xml:space="preserve">AUT: NA; EF:NA; MA:NABEL: 32,64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56</xdr:colOff>
                <xdr:row>11</xdr:row>
                <xdr:rowOff>8</xdr:rowOff>
              </xdr:to>
            </anchor>
          </commentPr>
        </mc:Choice>
        <mc:Fallback/>
      </mc:AlternateContent>
    </comment>
    <comment ref="T13" authorId="0">
      <text>
        <r>
          <rPr>
            <b val="true"/>
            <sz val="8"/>
            <color rgb="FF000000"/>
            <rFont val="Tahoma"/>
            <family val="2"/>
          </rPr>
          <t xml:space="preserve">AUT: NA; EF:NA; MA:NABEL: 32,64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31</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54</xdr:colOff>
                <xdr:row>17</xdr:row>
                <xdr:rowOff>9</xdr:rowOff>
              </xdr:to>
            </anchor>
          </commentPr>
        </mc:Choice>
        <mc:Fallback/>
      </mc:AlternateContent>
    </comment>
    <comment ref="T19" authorId="0">
      <text>
        <r>
          <rPr>
            <b val="true"/>
            <sz val="8"/>
            <color rgb="FF000000"/>
            <rFont val="Tahoma"/>
            <family val="2"/>
          </rPr>
          <t xml:space="preserve">AUT: IE,NO; EF:NA; MA:NABEL: 0,0000DEU: 2,68DNK: 0,2371ESP: 0,4995FIN: C,NA,NO; EF:NA; MA:NAFRK: 0,0043GBE: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2</xdr:col>
                <xdr:colOff>48</xdr:colOff>
                <xdr:row>18</xdr:row>
                <xdr:rowOff>9</xdr:rowOff>
              </xdr:to>
            </anchor>
          </commentPr>
        </mc:Choice>
        <mc:Fallback/>
      </mc:AlternateContent>
    </comment>
    <comment ref="T20" authorId="0">
      <text>
        <r>
          <rPr>
            <b val="true"/>
            <sz val="8"/>
            <color rgb="FF000000"/>
            <rFont val="Tahoma"/>
            <family val="2"/>
          </rPr>
          <t xml:space="preserve">AUT: NO; EF:NA; MA:NABEL: NO; EF:NA; MA:NADEU: 2,68DNK: 0,2371ESP: 0,4995; EF:CR; MA:CRFIN: NA,NO; EF:NA; MA:NAFRK: NO; EF:NA; MA:NAGBE: IE; EF:NA; MA:NA; COMMGRC: 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6</xdr:col>
                <xdr:colOff>22</xdr:colOff>
                <xdr:row>18</xdr:row>
                <xdr:rowOff>8</xdr:rowOff>
              </xdr:from>
              <xdr:to>
                <xdr:col>50</xdr:col>
                <xdr:colOff>58</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29</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5</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9</xdr:col>
                <xdr:colOff>26</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8</xdr:col>
                <xdr:colOff>42</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43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8</xdr:col>
                <xdr:colOff>55</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8</xdr:col>
                <xdr:colOff>34</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38</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1</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59</xdr:col>
                <xdr:colOff>54</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53</xdr:col>
                <xdr:colOff>54</xdr:colOff>
                <xdr:row>8</xdr:row>
                <xdr:rowOff>9</xdr:rowOff>
              </xdr:to>
            </anchor>
          </commentPr>
        </mc:Choice>
        <mc:Fallback/>
      </mc:AlternateContent>
    </comment>
    <comment ref="U12" authorId="0">
      <text>
        <r>
          <rPr>
            <b val="true"/>
            <sz val="8"/>
            <color rgb="FF000000"/>
            <rFont val="Tahoma"/>
            <family val="2"/>
          </rPr>
          <t xml:space="preserve">AUT: NA; EF:NA; MA:NABEL: 38,3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1</xdr:col>
                <xdr:colOff>12</xdr:colOff>
                <xdr:row>11</xdr:row>
                <xdr:rowOff>8</xdr:rowOff>
              </xdr:to>
            </anchor>
          </commentPr>
        </mc:Choice>
        <mc:Fallback/>
      </mc:AlternateContent>
    </comment>
    <comment ref="U13" authorId="0">
      <text>
        <r>
          <rPr>
            <b val="true"/>
            <sz val="8"/>
            <color rgb="FF000000"/>
            <rFont val="Tahoma"/>
            <family val="2"/>
          </rPr>
          <t xml:space="preserve">AUT: NA; EF:NA; MA:NABEL: 34,47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43</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9</xdr:colOff>
                <xdr:row>17</xdr:row>
                <xdr:rowOff>9</xdr:rowOff>
              </xdr:to>
            </anchor>
          </commentPr>
        </mc:Choice>
        <mc:Fallback/>
      </mc:AlternateContent>
    </comment>
    <comment ref="U19" authorId="0">
      <text>
        <r>
          <rPr>
            <b val="true"/>
            <sz val="8"/>
            <color rgb="FF000000"/>
            <rFont val="Tahoma"/>
            <family val="2"/>
          </rPr>
          <t xml:space="preserve">AUT: 0,0407BEL: 0,0000DEU: NA,NO; EF:NA; MA:NADNK: NA,NO; EF:NA; MA:NAESP: 0,1975FIN: NO; EF:NA; MA:NAFRK: 6,24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6</xdr:col>
                <xdr:colOff>58</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25</xdr:colOff>
                <xdr:row>18</xdr:row>
                <xdr:rowOff>8</xdr:rowOff>
              </xdr:from>
              <xdr:to>
                <xdr:col>55</xdr:col>
                <xdr:colOff>43</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2</xdr:colOff>
                <xdr:row>20</xdr:row>
                <xdr:rowOff>9</xdr:rowOff>
              </xdr:to>
            </anchor>
          </commentPr>
        </mc:Choice>
        <mc:Fallback/>
      </mc:AlternateContent>
    </comment>
    <comment ref="U22" authorId="0">
      <text>
        <r>
          <rPr>
            <b val="true"/>
            <sz val="8"/>
            <color rgb="FF000000"/>
            <rFont val="Tahoma"/>
            <family val="2"/>
          </rPr>
          <t xml:space="preserve">AUT: 0,0407BEL: NO; EF:NA; MA:NADEU: NO; EF:NA; MA:NADNK: NO; EF:NA; MA:NAESP: 0,1975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35</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59</xdr:col>
                <xdr:colOff>56</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9</xdr:col>
                <xdr:colOff>48</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6,24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38</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6</xdr:colOff>
                <xdr:row>30</xdr:row>
                <xdr:rowOff>9</xdr:rowOff>
              </xdr:to>
            </anchor>
          </commentPr>
        </mc:Choice>
        <mc:Fallback/>
      </mc:AlternateContent>
    </comment>
    <comment ref="V7" authorId="0">
      <text>
        <r>
          <rPr>
            <b val="true"/>
            <sz val="8"/>
            <color rgb="FF000000"/>
            <rFont val="Tahoma"/>
            <family val="2"/>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9</xdr:col>
                <xdr:colOff>25</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22</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10</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7,66;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30</xdr:colOff>
                <xdr:row>11</xdr:row>
                <xdr:rowOff>8</xdr:rowOff>
              </xdr:to>
            </anchor>
          </commentPr>
        </mc:Choice>
        <mc:Fallback/>
      </mc:AlternateContent>
    </comment>
    <comment ref="V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2</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0,0008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1</xdr:col>
                <xdr:colOff>45</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8</xdr:rowOff>
              </xdr:from>
              <xdr:to>
                <xdr:col>56</xdr:col>
                <xdr:colOff>58</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6</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48</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5</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1</xdr:col>
                <xdr:colOff>25</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008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61</xdr:col>
                <xdr:colOff>10</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1</xdr:col>
                <xdr:colOff>17</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8</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3</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2</xdr:col>
                <xdr:colOff>51</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25</xdr:colOff>
                <xdr:row>8</xdr:row>
                <xdr:rowOff>9</xdr:rowOff>
              </xdr:to>
            </anchor>
          </commentPr>
        </mc:Choice>
        <mc:Fallback/>
      </mc:AlternateContent>
    </comment>
    <comment ref="W12" authorId="0">
      <text>
        <r>
          <rPr>
            <b val="true"/>
            <sz val="8"/>
            <color rgb="FF000000"/>
            <rFont val="Tahoma"/>
            <family val="2"/>
          </rPr>
          <t xml:space="preserve">AUT: NA; EF:NA; MA:NABEL: 57,14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4</xdr:col>
                <xdr:colOff>3</xdr:colOff>
                <xdr:row>11</xdr:row>
                <xdr:rowOff>8</xdr:rowOff>
              </xdr:to>
            </anchor>
          </commentPr>
        </mc:Choice>
        <mc:Fallback/>
      </mc:AlternateContent>
    </comment>
    <comment ref="W13" authorId="0">
      <text>
        <r>
          <rPr>
            <b val="true"/>
            <sz val="8"/>
            <color rgb="FF000000"/>
            <rFont val="Tahoma"/>
            <family val="2"/>
          </rPr>
          <t xml:space="preserve">AUT: NA; EF:NA; MA:NABEL: 5,97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31</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5</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0,99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21</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8</xdr:row>
                <xdr:rowOff>8</xdr:rowOff>
              </xdr:from>
              <xdr:to>
                <xdr:col>58</xdr:col>
                <xdr:colOff>12</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7</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2</xdr:col>
                <xdr:colOff>54</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2</xdr:col>
                <xdr:colOff>4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0,994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3</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4</xdr:col>
                <xdr:colOff>20</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8</xdr:colOff>
                <xdr:row>7</xdr:row>
                <xdr:rowOff>7</xdr:rowOff>
              </xdr:from>
              <xdr:to>
                <xdr:col>57</xdr:col>
                <xdr:colOff>41</xdr:colOff>
                <xdr:row>8</xdr:row>
                <xdr:rowOff>9</xdr:rowOff>
              </xdr:to>
            </anchor>
          </commentPr>
        </mc:Choice>
        <mc:Fallback/>
      </mc:AlternateContent>
    </comment>
    <comment ref="X12" authorId="0">
      <text>
        <r>
          <rPr>
            <b val="true"/>
            <sz val="8"/>
            <color rgb="FF000000"/>
            <rFont val="Tahoma"/>
            <family val="2"/>
          </rPr>
          <t xml:space="preserve">AUT: NA; EF:NA; MA:NABEL: 30,79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35</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0</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34</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0,2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4</xdr:col>
                <xdr:colOff>41</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2</xdr:colOff>
                <xdr:row>18</xdr:row>
                <xdr:rowOff>8</xdr:rowOff>
              </xdr:from>
              <xdr:to>
                <xdr:col>59</xdr:col>
                <xdr:colOff>29</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9</xdr:row>
                <xdr:rowOff>24</xdr:rowOff>
              </xdr:from>
              <xdr:to>
                <xdr:col>60</xdr:col>
                <xdr:colOff>8</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5</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4</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4</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4</xdr:col>
                <xdr:colOff>14</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0,2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13</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1</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0</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5</xdr:col>
                <xdr:colOff>41</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5</xdr:col>
                <xdr:colOff>41</xdr:colOff>
                <xdr:row>8</xdr:row>
                <xdr:rowOff>9</xdr:rowOff>
              </xdr:to>
            </anchor>
          </commentPr>
        </mc:Choice>
        <mc:Fallback/>
      </mc:AlternateContent>
    </comment>
    <comment ref="Y12" authorId="0">
      <text>
        <r>
          <rPr>
            <b val="true"/>
            <sz val="8"/>
            <color rgb="FF000000"/>
            <rFont val="Tahoma"/>
            <family val="2"/>
          </rPr>
          <t xml:space="preserve">AUT: NA; EF:NA; MA:NABEL: 0,0000DEU: NA,NO; EF:NA; MA:NADNK: NO; EF:NA; MA:NAESP: NA; EF:NA; MA:NAFIN: NO; EF:NA; MA:NAFRK: NA,NO; EF:NA; MA:NAGBE: 77,13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4</xdr:col>
                <xdr:colOff>51</xdr:colOff>
                <xdr:row>11</xdr:row>
                <xdr:rowOff>8</xdr:rowOff>
              </xdr:to>
            </anchor>
          </commentPr>
        </mc:Choice>
        <mc:Fallback/>
      </mc:AlternateContent>
    </comment>
    <comment ref="Y13" authorId="0">
      <text>
        <r>
          <rPr>
            <b val="true"/>
            <sz val="8"/>
            <color rgb="FF000000"/>
            <rFont val="Tahoma"/>
            <family val="2"/>
          </rPr>
          <t xml:space="preserve">AUT: NA; EF:NA; MA:NABEL: 0,0000DEU: NA; EF:NA; MA:NADNK: NO; EF:NA; MA:NAESP: NA; EF:NA; MA:NAFIN: NO; EF:NA; MA:NAFRK: NA; EF:NA; MA:NAGBE: 77,13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4</xdr:colOff>
                <xdr:row>12</xdr:row>
                <xdr:rowOff>9</xdr:rowOff>
              </xdr:to>
            </anchor>
          </commentPr>
        </mc:Choice>
        <mc:Fallback/>
      </mc:AlternateContent>
    </comment>
    <comment ref="Y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4</xdr:col>
                <xdr:colOff>47</xdr:colOff>
                <xdr:row>17</xdr:row>
                <xdr:rowOff>9</xdr:rowOff>
              </xdr:to>
            </anchor>
          </commentPr>
        </mc:Choice>
        <mc:Fallback/>
      </mc:AlternateContent>
    </comment>
    <comment ref="Y19" authorId="0">
      <text>
        <r>
          <rPr>
            <b val="true"/>
            <sz val="8"/>
            <color rgb="FF000000"/>
            <rFont val="Tahoma"/>
            <family val="2"/>
          </rPr>
          <t xml:space="preserve">AUT: 65,92BEL: 0,0000DEU: NA,NO; EF:NA; MA:NADNK: NA,NO; EF:NA; MA:NAESP: NA,NO; EF:NA; MA:NAFIN: 0,1600FRK: NO; EF:NA; MA:NAGBE: 133,94GRC: NE,NO; EF:NA; MA:NA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13,71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1</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0,9758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2</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65,92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8</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1600FRK: NO; EF:NA; MA:NAGBE: 119,25GRC: NO; EF:NA; MA:NA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14</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4</xdr:colOff>
                <xdr:row>30</xdr:row>
                <xdr:rowOff>9</xdr:rowOff>
              </xdr:to>
            </anchor>
          </commentPr>
        </mc:Choice>
        <mc:Fallback/>
      </mc:AlternateContent>
    </comment>
    <comment ref="AA7"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7</xdr:col>
                <xdr:colOff>7</xdr:colOff>
                <xdr:row>5</xdr:row>
                <xdr:rowOff>72</xdr:rowOff>
              </xdr:from>
              <xdr:to>
                <xdr:col>60</xdr:col>
                <xdr:colOff>21</xdr:colOff>
                <xdr:row>6</xdr:row>
                <xdr:rowOff>8</xdr:rowOff>
              </xdr:to>
            </anchor>
          </commentPr>
        </mc:Choice>
        <mc:Fallback/>
      </mc:AlternateContent>
    </comment>
    <comment ref="AA8" authorId="0">
      <text>
        <r>
          <rPr>
            <b val="true"/>
            <sz val="8"/>
            <color rgb="FF000000"/>
            <rFont val="Tahoma"/>
            <family val="2"/>
          </rPr>
          <t xml:space="preserve">AUT: 25,55; EF:D; MA:T1BEL: 0,0000; COMMDEU: 8,74; EF:D; MA:DDNK: 0,4000ESP: NA; EF:NA; MA:NAFIN: C,NO; EF:NA; MA:NAFRK: 38,27; EF:CS,PS; MA:CRGBE: 17,83; EF:PS; MA:T2GRC: NA,NO;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27</xdr:col>
                <xdr:colOff>7</xdr:colOff>
                <xdr:row>6</xdr:row>
                <xdr:rowOff>24</xdr:rowOff>
              </xdr:from>
              <xdr:to>
                <xdr:col>68</xdr:col>
                <xdr:colOff>17</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68</xdr:col>
                <xdr:colOff>17</xdr:colOff>
                <xdr:row>9</xdr:row>
                <xdr:rowOff>9</xdr:rowOff>
              </xdr:to>
            </anchor>
          </commentPr>
        </mc:Choice>
        <mc:Fallback/>
      </mc:AlternateContent>
    </comment>
    <comment ref="AA11" authorId="0">
      <text>
        <r>
          <rPr>
            <b val="true"/>
            <sz val="8"/>
            <color rgb="FF000000"/>
            <rFont val="Tahoma"/>
            <family val="2"/>
          </rPr>
          <t xml:space="preserve">AUT: 24,95BEL: 0,0000; COMMDEU: 8,24; EF:D; MA:DDNK: 0,4000ESP: NA; EF:NA; MA:NAFIN: C; EF:NA; MA:NAFRK: 38,27; EF:CS, PS; MA:CRGBE: IE; EF:NA; MA:NA; COMMGRC: NO; EF:NA; MA:NAIRL: NO; EF:NA; MA:NAITA: 0,5000; EF:PS; MA:DLUX: NO; EF:NA; MA:NANLD: NO; EF:NA; MA:NAPRT: NO; EF:NA; MA:NASWE: 1,30; EF:D; MA:D</t>
        </r>
      </text>
      <mc:AlternateContent>
        <mc:Choice Requires="v2">
          <commentPr autoFill="true" autoScale="false" colHidden="false" locked="false" rowHidden="false" textHAlign="justify" textVAlign="top">
            <anchor moveWithCells="false" sizeWithCells="false">
              <xdr:from>
                <xdr:col>27</xdr:col>
                <xdr:colOff>7</xdr:colOff>
                <xdr:row>9</xdr:row>
                <xdr:rowOff>8</xdr:rowOff>
              </xdr:from>
              <xdr:to>
                <xdr:col>66</xdr:col>
                <xdr:colOff>21</xdr:colOff>
                <xdr:row>10</xdr:row>
                <xdr:rowOff>9</xdr:rowOff>
              </xdr:to>
            </anchor>
          </commentPr>
        </mc:Choice>
        <mc:Fallback/>
      </mc:AlternateContent>
    </comment>
    <comment ref="AA12"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68</xdr:col>
                <xdr:colOff>34</xdr:colOff>
                <xdr:row>11</xdr:row>
                <xdr:rowOff>8</xdr:rowOff>
              </xdr:to>
            </anchor>
          </commentPr>
        </mc:Choice>
        <mc:Fallback/>
      </mc:AlternateContent>
    </comment>
    <comment ref="AA13" authorId="0">
      <text>
        <r>
          <rPr>
            <b val="true"/>
            <sz val="8"/>
            <color rgb="FF000000"/>
            <rFont val="Tahoma"/>
            <family val="2"/>
          </rPr>
          <t xml:space="preserve">AUT: NA; EF:NA; MA:NABEL: 84,28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1</xdr:row>
                <xdr:rowOff>8</xdr:rowOff>
              </xdr:from>
              <xdr:to>
                <xdr:col>66</xdr:col>
                <xdr:colOff>56</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8</xdr:colOff>
                <xdr:row>17</xdr:row>
                <xdr:rowOff>9</xdr:rowOff>
              </xdr:to>
            </anchor>
          </commentPr>
        </mc:Choice>
        <mc:Fallback/>
      </mc:AlternateContent>
    </comment>
    <comment ref="AA19"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27</xdr:col>
                <xdr:colOff>7</xdr:colOff>
                <xdr:row>17</xdr:row>
                <xdr:rowOff>8</xdr:rowOff>
              </xdr:from>
              <xdr:to>
                <xdr:col>69</xdr:col>
                <xdr:colOff>24</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3</xdr:colOff>
                <xdr:row>18</xdr:row>
                <xdr:rowOff>8</xdr:rowOff>
              </xdr:from>
              <xdr:to>
                <xdr:col>60</xdr:col>
                <xdr:colOff>54</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35</xdr:colOff>
                <xdr:row>19</xdr:row>
                <xdr:rowOff>24</xdr:rowOff>
              </xdr:from>
              <xdr:to>
                <xdr:col>64</xdr:col>
                <xdr:colOff>47</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67</xdr:col>
                <xdr:colOff>13</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9</xdr:colOff>
                <xdr:row>21</xdr:row>
                <xdr:rowOff>7</xdr:rowOff>
              </xdr:from>
              <xdr:to>
                <xdr:col>67</xdr:col>
                <xdr:colOff>37</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67</xdr:col>
                <xdr:colOff>37</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1</xdr:colOff>
                <xdr:row>24</xdr:row>
                <xdr:rowOff>9</xdr:rowOff>
              </xdr:to>
            </anchor>
          </commentPr>
        </mc:Choice>
        <mc:Fallback/>
      </mc:AlternateContent>
    </comment>
    <comment ref="AA26" authorId="0">
      <text>
        <r>
          <rPr>
            <b val="true"/>
            <sz val="8"/>
            <color rgb="FF000000"/>
            <rFont val="Tahoma"/>
            <family val="2"/>
          </rPr>
          <t xml:space="preserve">AUT: 13,74BEL: 0,0000DEU: 1,75; EF:CS; MA:T2DNK: NO; EF:NA; MA:NAESP: NO; EF:NA; MA:NAFIN: C,NA; EF:NA; MA:NAFRK: 5,94GBE: IE; EF:NA; MA:NA; COMMGRC: NO; EF:NA; MA:NAIRL: 2,6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27</xdr:col>
                <xdr:colOff>7</xdr:colOff>
                <xdr:row>24</xdr:row>
                <xdr:rowOff>7</xdr:rowOff>
              </xdr:from>
              <xdr:to>
                <xdr:col>65</xdr:col>
                <xdr:colOff>31</xdr:colOff>
                <xdr:row>25</xdr:row>
                <xdr:rowOff>9</xdr:rowOff>
              </xdr:to>
            </anchor>
          </commentPr>
        </mc:Choice>
        <mc:Fallback/>
      </mc:AlternateContent>
    </comment>
    <comment ref="AA27" authorId="0">
      <text>
        <r>
          <rPr>
            <b val="true"/>
            <sz val="8"/>
            <color rgb="FF000000"/>
            <rFont val="Tahoma"/>
            <family val="2"/>
          </rPr>
          <t xml:space="preserve">AUT: 1,13; EF:CS; MA:CSBEL: 0,8165DEU: 50,73; EF:CS; MA:T3, CSDNK: 0,1810ESP: 4,80; EF:D; MA:T2FIN: 1,57; EF:D; MA:T1, T2FRK: 40,81GBE: IE; EF:NA; MA:NA; COMMGRC: 0,1540; EF:CS; MA:CSIRL: 1,10; EF:CS; MA:T1ITA: 26,06; EF:CS; MA:T3LUX: 0,0273; EF:CS; MA:CSNLD: C,NO; EF:NA; MA:NAPRT: 0,2388; EF:CS; MA:T3SWE: 2,98; EF:CS, PS; MA:D, CS</t>
        </r>
      </text>
      <mc:AlternateContent>
        <mc:Choice Requires="v2">
          <commentPr autoFill="true" autoScale="false" colHidden="false" locked="false" rowHidden="false" textHAlign="justify" textVAlign="top">
            <anchor moveWithCells="false" sizeWithCells="false">
              <xdr:from>
                <xdr:col>27</xdr:col>
                <xdr:colOff>7</xdr:colOff>
                <xdr:row>25</xdr:row>
                <xdr:rowOff>8</xdr:rowOff>
              </xdr:from>
              <xdr:to>
                <xdr:col>68</xdr:col>
                <xdr:colOff>9</xdr:colOff>
                <xdr:row>26</xdr:row>
                <xdr:rowOff>9</xdr:rowOff>
              </xdr:to>
            </anchor>
          </commentPr>
        </mc:Choice>
        <mc:Fallback/>
      </mc:AlternateContent>
    </comment>
    <comment ref="AA29" authorId="0">
      <text>
        <r>
          <rPr>
            <b val="true"/>
            <sz val="8"/>
            <color rgb="FF000000"/>
            <rFont val="Tahoma"/>
            <family val="2"/>
          </rPr>
          <t xml:space="preserve">AUT: 10,55BEL: 3,64DEU: 201,07; EF:CS; MA:CSDNK: 1,97ESP: NA; EF:NA; MA:NAFIN: 1,45; EF:D; MA:T1,T2FRK: 4,93GBE: 35,17; EF:CS; MA:T3GRC: NO; EF:NA; MA:NAIRL: 0,5664; EF:CR,CS; MA:T1ITA: NO; EF:NA; MA:NALUX: 0,0995; EF:CS; MA:CSNLD: 13,07; EF:D,PS; MA:CS,T2PRT: NO; EF:NA; MA:NASWE: 0,1468;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14</xdr:colOff>
                <xdr:row>28</xdr:row>
                <xdr:rowOff>9</xdr:rowOff>
              </xdr:to>
            </anchor>
          </commentPr>
        </mc:Choice>
        <mc:Fallback/>
      </mc:AlternateContent>
    </comment>
    <comment ref="AA31" authorId="0">
      <text>
        <r>
          <rPr>
            <b val="true"/>
            <sz val="8"/>
            <color rgb="FF000000"/>
            <rFont val="Tahoma"/>
            <family val="2"/>
          </rPr>
          <t xml:space="preserve">AUT: NA; EF:NA; MA:NA / BEL: NA,NE; EF:NA; MA:NA; COMM / DEU: 27,75;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5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0BEL: NE,NO; EF:NA; MA:NADEU: 19,00DNK: NO; EF:NA; MA:NAESP: NE; EF:NA; MA:NAFIN: 0,0250FRK: NE; EF:NA; MA:NAGBR: IE,NE,NO; EF:NA; MA:NAGRC: NE; EF:NA; MA:NAIRL: 0,9629ITA: NA,NO; EF:NA; MA:NALUX: NE; EF:NA; MA:NANLD: NE,NO; EF:NA; MA:NAPRT: 0,0133SWE: 0,25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21</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29</xdr:colOff>
                <xdr:row>9</xdr:row>
                <xdr:rowOff>3</xdr:rowOff>
              </xdr:to>
            </anchor>
          </commentPr>
        </mc:Choice>
        <mc:Fallback/>
      </mc:AlternateContent>
    </comment>
    <comment ref="B9" authorId="0">
      <text>
        <r>
          <rPr>
            <b val="true"/>
            <sz val="8"/>
            <color rgb="FF000000"/>
            <rFont val="Tahoma"/>
            <family val="2"/>
          </rPr>
          <t xml:space="preserve">AUT: 4,00BEL: NE; EF:NA; MA:NADEU: 19,00DNK: NO; EF:NA; MA:NAESP: NE; EF:NA; MA:NAFIN: 0,0250FRK: NE; EF:NA; MA:NAGBR: NO; EF:NA; MA:NAGRC: NE; EF:NA; MA:NAIRL: 0,9629ITA: NA,NO; EF:NA; MA:NALUX: NE; EF:NA; MA:NANLD: NE; EF:NA; MA:NAPRT: 0,0133SWE: 0,25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8</xdr:col>
                <xdr:colOff>52</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29</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29</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10</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29</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29</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29</xdr:colOff>
                <xdr:row>16</xdr:row>
                <xdr:rowOff>2</xdr:rowOff>
              </xdr:to>
            </anchor>
          </commentPr>
        </mc:Choice>
        <mc:Fallback/>
      </mc:AlternateContent>
    </comment>
    <comment ref="B17" authorId="0">
      <text>
        <r>
          <rPr>
            <b val="true"/>
            <sz val="8"/>
            <color rgb="FF000000"/>
            <rFont val="Tahoma"/>
            <family val="2"/>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35</xdr:colOff>
                <xdr:row>16</xdr:row>
                <xdr:rowOff>9</xdr:rowOff>
              </xdr:to>
            </anchor>
          </commentPr>
        </mc:Choice>
        <mc:Fallback/>
      </mc:AlternateContent>
    </comment>
    <comment ref="B18" authorId="0">
      <text>
        <r>
          <rPr>
            <b val="true"/>
            <sz val="8"/>
            <color rgb="FF000000"/>
            <rFont val="Tahoma"/>
            <family val="2"/>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1</xdr:col>
                <xdr:colOff>35</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6</xdr:col>
                <xdr:colOff>37</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432,10; EF:PS; MA:T2FIN: NA,NO; EF:NA; MA:NAFRK: 31,74; EF:PS; MA:CRGBE: IE,NA; EF:NA; MA:NAGRC: 320,20; EF:D; MA:T1IRL: NA,NO; EF:NA; MA:NAITA: NA,NO; EF:NA; MA:NALUX: NA,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17</xdr:colOff>
                <xdr:row>19</xdr:row>
                <xdr:rowOff>9</xdr:rowOff>
              </xdr:to>
            </anchor>
          </commentPr>
        </mc:Choice>
        <mc:Fallback/>
      </mc:AlternateContent>
    </comment>
    <comment ref="B21" authorId="0">
      <text>
        <r>
          <rPr>
            <b val="true"/>
            <sz val="8"/>
            <color rgb="FF000000"/>
            <rFont val="Tahoma"/>
            <family val="2"/>
          </rPr>
          <t xml:space="preserve">AUT: 0,5636BEL: 0,0000DEU: 2,54DNK: NA,NO; EF:NA; MA:NAESP: 0,5870FIN: C,NA,NO; EF:NA; MA:NAFRK: 2,67GBE: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52</xdr:colOff>
                <xdr:row>20</xdr:row>
                <xdr:rowOff>9</xdr:rowOff>
              </xdr:to>
            </anchor>
          </commentPr>
        </mc:Choice>
        <mc:Fallback/>
      </mc:AlternateContent>
    </comment>
    <comment ref="B25" authorId="0">
      <text>
        <r>
          <rPr>
            <b val="true"/>
            <sz val="8"/>
            <color rgb="FF000000"/>
            <rFont val="Tahoma"/>
            <family val="2"/>
          </rPr>
          <t xml:space="preserve">AUT: 0,5636BEL: 0,0000DEU: 2,54DNK: NA,NO; EF:NA; MA:NAESP: 0,5870FIN: C,NA,NO; EF:NA; MA:NAFRK: 2,67GBE: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52</xdr:colOff>
                <xdr:row>24</xdr:row>
                <xdr:rowOff>9</xdr:rowOff>
              </xdr:to>
            </anchor>
          </commentPr>
        </mc:Choice>
        <mc:Fallback/>
      </mc:AlternateContent>
    </comment>
    <comment ref="B26" authorId="0">
      <text>
        <r>
          <rPr>
            <b val="true"/>
            <sz val="8"/>
            <color rgb="FF000000"/>
            <rFont val="Tahoma"/>
            <family val="2"/>
          </rPr>
          <t xml:space="preserve">AUT: 4,00BEL: NE,NO; EF:NA; MA:NADEU: 19,00DNK: NO; EF:NA; MA:NAESP: NE; EF:NA; MA:NAFIN: 0,0250FRK: NE; EF:NA; MA:NAGBR: IE,NE,NO; EF:NA; MA:NAGRC: NE; EF:NA; MA:NAIRL: 0,9629ITA: NA,NO; EF:NA; MA:NALUX: NE; EF:NA; MA:NANLD: NE,NO; EF:NA; MA:NAPRT: 0,0133SWE: 0,25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21</xdr:colOff>
                <xdr:row>25</xdr:row>
                <xdr:rowOff>9</xdr:rowOff>
              </xdr:to>
            </anchor>
          </commentPr>
        </mc:Choice>
        <mc:Fallback/>
      </mc:AlternateContent>
    </comment>
    <comment ref="C7" authorId="0">
      <text>
        <r>
          <rPr>
            <b val="true"/>
            <sz val="8"/>
            <color rgb="FF000000"/>
            <rFont val="Tahoma"/>
            <family val="2"/>
          </rPr>
          <t xml:space="preserve">AUT: 1,42BEL: NE,NO; EF:NA; MA:NADEU: 7,85DNK: 10,00ESP: NE; EF:NA; MA:NAFIN: 0,3710FRK: NE; EF:NA; MA:NAGBR: IE,NA,NE,NO; EF:NA; MA:NAGRC: NE; EF:NA; MA:NAIRL: 1,45ITA: NA,NO; EF:NA; MA:NALUX: NE; EF:NA; MA:NANLD: NE,NO; EF:NA; MA:NAPRT: 2,32SWE: 10,53</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9</xdr:col>
                <xdr:colOff>17</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31</xdr:colOff>
                <xdr:row>9</xdr:row>
                <xdr:rowOff>3</xdr:rowOff>
              </xdr:to>
            </anchor>
          </commentPr>
        </mc:Choice>
        <mc:Fallback/>
      </mc:AlternateContent>
    </comment>
    <comment ref="C9" authorId="0">
      <text>
        <r>
          <rPr>
            <b val="true"/>
            <sz val="8"/>
            <color rgb="FF000000"/>
            <rFont val="Tahoma"/>
            <family val="2"/>
          </rPr>
          <t xml:space="preserve">AUT: 1,42BEL: NE; EF:NA; MA:NADEU: 7,85DNK: 10,00ESP: NE; EF:NA; MA:NAFIN: 0,3710FRK: NE; EF:NA; MA:NAGBR: NE,NO; EF:NA; MA:NAGRC: NE; EF:NA; MA:NAIRL: 1,45ITA: NA,NO; EF:NA; MA:NALUX: NE; EF:NA; MA:NANLD: NE; EF:NA; MA:NAPRT: 2,32SWE: 10,92</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7</xdr:col>
                <xdr:colOff>48</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31</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31</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O; EF:NA; MA:NASWE: 0,39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12</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31</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31</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31</xdr:colOff>
                <xdr:row>16</xdr:row>
                <xdr:rowOff>2</xdr:rowOff>
              </xdr:to>
            </anchor>
          </commentPr>
        </mc:Choice>
        <mc:Fallback/>
      </mc:AlternateContent>
    </comment>
    <comment ref="C17" authorId="0">
      <text>
        <r>
          <rPr>
            <b val="true"/>
            <sz val="8"/>
            <color rgb="FF000000"/>
            <rFont val="Tahoma"/>
            <family val="2"/>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7</xdr:col>
                <xdr:colOff>0</xdr:colOff>
                <xdr:row>16</xdr:row>
                <xdr:rowOff>9</xdr:rowOff>
              </xdr:to>
            </anchor>
          </commentPr>
        </mc:Choice>
        <mc:Fallback/>
      </mc:AlternateContent>
    </comment>
    <comment ref="C18" authorId="0">
      <text>
        <r>
          <rPr>
            <b val="true"/>
            <sz val="8"/>
            <color rgb="FF000000"/>
            <rFont val="Tahoma"/>
            <family val="2"/>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0</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7</xdr:col>
                <xdr:colOff>39</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4,85;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45</xdr:colOff>
                <xdr:row>19</xdr:row>
                <xdr:rowOff>9</xdr:rowOff>
              </xdr:to>
            </anchor>
          </commentPr>
        </mc:Choice>
        <mc:Fallback/>
      </mc:AlternateContent>
    </comment>
    <comment ref="C21" authorId="0">
      <text>
        <r>
          <rPr>
            <b val="true"/>
            <sz val="8"/>
            <color rgb="FF000000"/>
            <rFont val="Tahoma"/>
            <family val="2"/>
          </rPr>
          <t xml:space="preserve">AUT: 0,1908BEL: 0,0000DEU: 0,6972DNK: 0,8395ESP: NA,NO; EF:NA; MA:NAFIN: 0,2460FRK: 0,3083GBE: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5</xdr:col>
                <xdr:colOff>30</xdr:colOff>
                <xdr:row>20</xdr:row>
                <xdr:rowOff>9</xdr:rowOff>
              </xdr:to>
            </anchor>
          </commentPr>
        </mc:Choice>
        <mc:Fallback/>
      </mc:AlternateContent>
    </comment>
    <comment ref="C25" authorId="0">
      <text>
        <r>
          <rPr>
            <b val="true"/>
            <sz val="8"/>
            <color rgb="FF000000"/>
            <rFont val="Tahoma"/>
            <family val="2"/>
          </rPr>
          <t xml:space="preserve">AUT: 0,1908BEL: 0,0000DEU: 0,6972DNK: 0,8395ESP: NA,NO; EF:NA; MA:NAFIN: 0,2460FRK: 0,3083GBE: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5</xdr:col>
                <xdr:colOff>30</xdr:colOff>
                <xdr:row>24</xdr:row>
                <xdr:rowOff>9</xdr:rowOff>
              </xdr:to>
            </anchor>
          </commentPr>
        </mc:Choice>
        <mc:Fallback/>
      </mc:AlternateContent>
    </comment>
    <comment ref="C26" authorId="0">
      <text>
        <r>
          <rPr>
            <b val="true"/>
            <sz val="8"/>
            <color rgb="FF000000"/>
            <rFont val="Tahoma"/>
            <family val="2"/>
          </rPr>
          <t xml:space="preserve">AUT: 1,42BEL: NE,NO; EF:NA; MA:NADEU: 7,85DNK: 10,00ESP: NE; EF:NA; MA:NAFIN: 0,3710FRK: NE; EF:NA; MA:NAGBR: IE,NA,NE,NO; EF:NA; MA:NAGRC: NE; EF:NA; MA:NAIRL: 1,45ITA: NA,NO; EF:NA; MA:NALUX: NE; EF:NA; MA:NANLD: NE,NO; EF:NA; MA:NAPRT: 2,32SWE: 10,53</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17</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34</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35</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39</xdr:col>
                <xdr:colOff>47</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35</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35</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41</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35</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35</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35</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18</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39</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9</xdr:col>
                <xdr:colOff>8</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12</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42</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42</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58</xdr:colOff>
                <xdr:row>25</xdr:row>
                <xdr:rowOff>9</xdr:rowOff>
              </xdr:to>
            </anchor>
          </commentPr>
        </mc:Choice>
        <mc:Fallback/>
      </mc:AlternateContent>
    </comment>
    <comment ref="E7" authorId="0">
      <text>
        <r>
          <rPr>
            <b val="true"/>
            <sz val="8"/>
            <color rgb="FF000000"/>
            <rFont val="Tahoma"/>
            <family val="2"/>
          </rPr>
          <t xml:space="preserve">AUT: 0,815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5</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38</xdr:colOff>
                <xdr:row>9</xdr:row>
                <xdr:rowOff>3</xdr:rowOff>
              </xdr:to>
            </anchor>
          </commentPr>
        </mc:Choice>
        <mc:Fallback/>
      </mc:AlternateContent>
    </comment>
    <comment ref="E9" authorId="0">
      <text>
        <r>
          <rPr>
            <b val="true"/>
            <sz val="8"/>
            <color rgb="FF000000"/>
            <rFont val="Tahoma"/>
            <family val="2"/>
          </rPr>
          <t xml:space="preserve">AUT: 0,8153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18</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38</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38</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0</xdr:col>
                <xdr:colOff>43</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38</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38</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38</xdr:colOff>
                <xdr:row>16</xdr:row>
                <xdr:rowOff>2</xdr:rowOff>
              </xdr:to>
            </anchor>
          </commentPr>
        </mc:Choice>
        <mc:Fallback/>
      </mc:AlternateContent>
    </comment>
    <comment ref="E17" authorId="0">
      <text>
        <r>
          <rPr>
            <b val="true"/>
            <sz val="8"/>
            <color rgb="FF000000"/>
            <rFont val="Tahoma"/>
            <family val="2"/>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13</xdr:colOff>
                <xdr:row>16</xdr:row>
                <xdr:rowOff>9</xdr:rowOff>
              </xdr:to>
            </anchor>
          </commentPr>
        </mc:Choice>
        <mc:Fallback/>
      </mc:AlternateContent>
    </comment>
    <comment ref="E18" authorId="0">
      <text>
        <r>
          <rPr>
            <b val="true"/>
            <sz val="8"/>
            <color rgb="FF000000"/>
            <rFont val="Tahoma"/>
            <family val="2"/>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13</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16</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39</xdr:colOff>
                <xdr:row>19</xdr:row>
                <xdr:rowOff>9</xdr:rowOff>
              </xdr:to>
            </anchor>
          </commentPr>
        </mc:Choice>
        <mc:Fallback/>
      </mc:AlternateContent>
    </comment>
    <comment ref="E21" authorId="0">
      <text>
        <r>
          <rPr>
            <b val="true"/>
            <sz val="8"/>
            <color rgb="FF000000"/>
            <rFont val="Tahoma"/>
            <family val="2"/>
          </rPr>
          <t xml:space="preserve">AUT: 0,8049BEL: 0,0000DEU: C,NO; EF:NA; MA:NADNK: NA,NO; EF:NA; MA:NAESP: NA,NO; EF:NA; MA:NAFIN: NO; EF:NA; MA:NAFRK: 39,62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30</xdr:colOff>
                <xdr:row>20</xdr:row>
                <xdr:rowOff>9</xdr:rowOff>
              </xdr:to>
            </anchor>
          </commentPr>
        </mc:Choice>
        <mc:Fallback/>
      </mc:AlternateContent>
    </comment>
    <comment ref="E25" authorId="0">
      <text>
        <r>
          <rPr>
            <b val="true"/>
            <sz val="8"/>
            <color rgb="FF000000"/>
            <rFont val="Tahoma"/>
            <family val="2"/>
          </rPr>
          <t xml:space="preserve">AUT: 0,8049BEL: 0,0000DEU: C,NO; EF:NA; MA:NADNK: NA,NO; EF:NA; MA:NAESP: NA,NO; EF:NA; MA:NAFIN: NO; EF:NA; MA:NAFRK: 39,62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54</xdr:colOff>
                <xdr:row>24</xdr:row>
                <xdr:rowOff>9</xdr:rowOff>
              </xdr:to>
            </anchor>
          </commentPr>
        </mc:Choice>
        <mc:Fallback/>
      </mc:AlternateContent>
    </comment>
    <comment ref="E26" authorId="0">
      <text>
        <r>
          <rPr>
            <b val="true"/>
            <sz val="8"/>
            <color rgb="FF000000"/>
            <rFont val="Tahoma"/>
            <family val="2"/>
          </rPr>
          <t xml:space="preserve">AUT: 0,815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34</xdr:colOff>
                <xdr:row>25</xdr:row>
                <xdr:rowOff>9</xdr:rowOff>
              </xdr:to>
            </anchor>
          </commentPr>
        </mc:Choice>
        <mc:Fallback/>
      </mc:AlternateContent>
    </comment>
    <comment ref="F7" authorId="0">
      <text>
        <r>
          <rPr>
            <b val="true"/>
            <sz val="8"/>
            <color rgb="FF000000"/>
            <rFont val="Tahoma"/>
            <family val="2"/>
          </rPr>
          <t xml:space="preserve">AUT: 44,92BEL: NE,NO; EF:NA; MA:NADEU: 519,39DNK: 71,72ESP: NE; EF:NA; MA:NAFIN: 30,18FRK: NE; EF:NA; MA:NAGBR: IE,NA,NE; EF:NA; MA:NAGRC: NE; EF:NA; MA:NAIRL: 15,02ITA: -13,00; COMMLUX: NE; EF:NA; MA:NANLD: 102,00PRT: 5,16SWE: 46,68</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9</xdr:col>
                <xdr:colOff>51</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6</xdr:col>
                <xdr:colOff>42</xdr:colOff>
                <xdr:row>9</xdr:row>
                <xdr:rowOff>3</xdr:rowOff>
              </xdr:to>
            </anchor>
          </commentPr>
        </mc:Choice>
        <mc:Fallback/>
      </mc:AlternateContent>
    </comment>
    <comment ref="F9" authorId="0">
      <text>
        <r>
          <rPr>
            <b val="true"/>
            <sz val="8"/>
            <color rgb="FF000000"/>
            <rFont val="Tahoma"/>
            <family val="2"/>
          </rPr>
          <t xml:space="preserve">AUT: 44,92BEL: NE; EF:NA; MA:NADEU: 519,39DNK: 71,72ESP: NE; EF:NA; MA:NAFIN: 30,25FRK: NE; EF:NA; MA:NAGBR: NE; EF:NA; MA:NAGRC: NE; EF:NA; MA:NAIRL: 15,02ITA: NA,NO; EF:NA; MA:NALUX: NE; EF:NA; MA:NANLD: NE; EF:NA; MA:NAPRT: 5,16SWE: 72,86</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1</xdr:col>
                <xdr:colOff>0</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6</xdr:col>
                <xdr:colOff>42</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6</xdr:col>
                <xdr:colOff>42</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0,0710FRK: NE; EF:NA; MA:NAGBR: IE; EF:NA; MA:NAGRC: NE; EF:NA; MA:NAIRL: NO; EF:NA; MA:NAITA: 187,00LUX: NE; EF:NA; MA:NANLD: NE; EF:NA; MA:NAPRT: NO; EF:NA; MA:NASWE: 26,18</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7</xdr:col>
                <xdr:colOff>1</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6</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6</xdr:col>
                <xdr:colOff>42</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6</xdr:col>
                <xdr:colOff>42</xdr:colOff>
                <xdr:row>16</xdr:row>
                <xdr:rowOff>2</xdr:rowOff>
              </xdr:to>
            </anchor>
          </commentPr>
        </mc:Choice>
        <mc:Fallback/>
      </mc:AlternateContent>
    </comment>
    <comment ref="F17" authorId="0">
      <text>
        <r>
          <rPr>
            <b val="true"/>
            <sz val="8"/>
            <color rgb="FF000000"/>
            <rFont val="Tahoma"/>
            <family val="2"/>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12</xdr:colOff>
                <xdr:row>16</xdr:row>
                <xdr:rowOff>9</xdr:rowOff>
              </xdr:to>
            </anchor>
          </commentPr>
        </mc:Choice>
        <mc:Fallback/>
      </mc:AlternateContent>
    </comment>
    <comment ref="F18" authorId="0">
      <text>
        <r>
          <rPr>
            <b val="true"/>
            <sz val="8"/>
            <color rgb="FF000000"/>
            <rFont val="Tahoma"/>
            <family val="2"/>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12</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1</xdr:col>
                <xdr:colOff>18</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48,71; EF:PS; MA:CRGBE: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40</xdr:col>
                <xdr:colOff>3</xdr:colOff>
                <xdr:row>19</xdr:row>
                <xdr:rowOff>9</xdr:rowOff>
              </xdr:to>
            </anchor>
          </commentPr>
        </mc:Choice>
        <mc:Fallback/>
      </mc:AlternateContent>
    </comment>
    <comment ref="F21" authorId="0">
      <text>
        <r>
          <rPr>
            <b val="true"/>
            <sz val="8"/>
            <color rgb="FF000000"/>
            <rFont val="Tahoma"/>
            <family val="2"/>
          </rPr>
          <t xml:space="preserve">AUT: 5,73BEL: 4,19DEU: 60,22DNK: 9,46ESP: 3,66FIN: 4,60FRK: 49,53GBE: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60</xdr:colOff>
                <xdr:row>20</xdr:row>
                <xdr:rowOff>9</xdr:rowOff>
              </xdr:to>
            </anchor>
          </commentPr>
        </mc:Choice>
        <mc:Fallback/>
      </mc:AlternateContent>
    </comment>
    <comment ref="F25" authorId="0">
      <text>
        <r>
          <rPr>
            <b val="true"/>
            <sz val="8"/>
            <color rgb="FF000000"/>
            <rFont val="Tahoma"/>
            <family val="2"/>
          </rPr>
          <t xml:space="preserve">AUT: 5,73BEL: 4,19DEU: 60,22DNK: 9,46ESP: 3,66FIN: 4,60FRK: 49,53GBE: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60</xdr:colOff>
                <xdr:row>24</xdr:row>
                <xdr:rowOff>9</xdr:rowOff>
              </xdr:to>
            </anchor>
          </commentPr>
        </mc:Choice>
        <mc:Fallback/>
      </mc:AlternateContent>
    </comment>
    <comment ref="F26" authorId="0">
      <text>
        <r>
          <rPr>
            <b val="true"/>
            <sz val="8"/>
            <color rgb="FF000000"/>
            <rFont val="Tahoma"/>
            <family val="2"/>
          </rPr>
          <t xml:space="preserve">AUT: 44,92BEL: NE,NO; EF:NA; MA:NADEU: 519,39DNK: 71,72ESP: NE; EF:NA; MA:NAFIN: 30,18FRK: NE; EF:NA; MA:NAGBR: IE,NA,NE; EF:NA; MA:NAGRC: NE; EF:NA; MA:NAIRL: 15,02ITA: -13,00; COMMLUX: NE; EF:NA; MA:NANLD: 102,00PRT: 5,16SWE: 46,68</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18</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4</xdr:col>
                <xdr:colOff>45</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7</xdr:col>
                <xdr:colOff>47</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2</xdr:col>
                <xdr:colOff>58</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7</xdr:col>
                <xdr:colOff>47</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7</xdr:col>
                <xdr:colOff>47</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2</xdr:col>
                <xdr:colOff>52</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7</xdr:col>
                <xdr:colOff>47</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7</xdr:col>
                <xdr:colOff>47</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7</xdr:col>
                <xdr:colOff>47</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26</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2</xdr:col>
                <xdr:colOff>51</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47</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47</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4</xdr:col>
                <xdr:colOff>56</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21</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7</xdr:colOff>
                <xdr:row>25</xdr:row>
                <xdr:rowOff>9</xdr:rowOff>
              </xdr:to>
            </anchor>
          </commentPr>
        </mc:Choice>
        <mc:Fallback/>
      </mc:AlternateContent>
    </comment>
    <comment ref="H7" authorId="0">
      <text>
        <r>
          <rPr>
            <b val="true"/>
            <sz val="8"/>
            <color rgb="FF000000"/>
            <rFont val="Tahoma"/>
            <family val="2"/>
          </rPr>
          <t xml:space="preserve">AUT: 502,84BEL: NE,NO; EF:NA; MA:NADEU: 5410,73DNK: 603,95ESP: NE; EF:NA; MA:NAFIN: 207,71FRK: NE; EF:NA; MA:NAGBR: IE,NA,NE; EF:NA; MA:NAGRC: NE; EF:NA; MA:NAIRL: 131,40ITA: 1584,00LUX: NE; EF:NA; MA:NANLD: 913,00PRT: 419,44SWE: 607,07</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2</xdr:col>
                <xdr:colOff>18</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8</xdr:col>
                <xdr:colOff>50</xdr:colOff>
                <xdr:row>9</xdr:row>
                <xdr:rowOff>3</xdr:rowOff>
              </xdr:to>
            </anchor>
          </commentPr>
        </mc:Choice>
        <mc:Fallback/>
      </mc:AlternateContent>
    </comment>
    <comment ref="H9" authorId="0">
      <text>
        <r>
          <rPr>
            <b val="true"/>
            <sz val="8"/>
            <color rgb="FF000000"/>
            <rFont val="Tahoma"/>
            <family val="2"/>
          </rPr>
          <t xml:space="preserve">AUT: 502,84BEL: NE; EF:NA; MA:NADEU: 5410,73DNK: 744,52ESP: NE; EF:NA; MA:NAFIN: 208,57FRK: NE; EF:NA; MA:NAGBR: NE; EF:NA; MA:NAGRC: NE; EF:NA; MA:NAIRL: 131,40ITA: 364,00LUX: NE; EF:NA; MA:NANLD: NE; EF:NA; MA:NAPRT: 419,44SWE: 762,35</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2</xdr:col>
                <xdr:colOff>30</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8</xdr:col>
                <xdr:colOff>50</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8</xdr:col>
                <xdr:colOff>50</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140,57ESP: NE; EF:NA; MA:NAFIN: 0,8640FRK: NE; EF:NA; MA:NAGBR: IE; EF:NA; MA:NAGRC: NE; EF:NA; MA:NAIRL: NO; EF:NA; MA:NAITA: 1204,00LUX: NE; EF:NA; MA:NANLD: NE; EF:NA; MA:NAPRT: NO; EF:NA; MA:NASWE: 155,29</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7</xdr:col>
                <xdr:colOff>41</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8</xdr:col>
                <xdr:colOff>50</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8</xdr:col>
                <xdr:colOff>50</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8</xdr:col>
                <xdr:colOff>50</xdr:colOff>
                <xdr:row>16</xdr:row>
                <xdr:rowOff>2</xdr:rowOff>
              </xdr:to>
            </anchor>
          </commentPr>
        </mc:Choice>
        <mc:Fallback/>
      </mc:AlternateContent>
    </comment>
    <comment ref="H17" authorId="0">
      <text>
        <r>
          <rPr>
            <b val="true"/>
            <sz val="8"/>
            <color rgb="FF000000"/>
            <rFont val="Tahoma"/>
            <family val="2"/>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7</xdr:colOff>
                <xdr:row>16</xdr:row>
                <xdr:rowOff>9</xdr:rowOff>
              </xdr:to>
            </anchor>
          </commentPr>
        </mc:Choice>
        <mc:Fallback/>
      </mc:AlternateContent>
    </comment>
    <comment ref="H18" authorId="0">
      <text>
        <r>
          <rPr>
            <b val="true"/>
            <sz val="8"/>
            <color rgb="FF000000"/>
            <rFont val="Tahoma"/>
            <family val="2"/>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7</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50</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50,67; EF:PS; MA:CRGBE: IE,NA; EF:NA; MA:NAGRC: NO; EF:NA; MA:NAIRL: NO; EF:NA; MA:NAITA: 32,00LUX: NA,NO; EF:NA; MA:NANLD: 46,0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42</xdr:colOff>
                <xdr:row>19</xdr:row>
                <xdr:rowOff>9</xdr:rowOff>
              </xdr:to>
            </anchor>
          </commentPr>
        </mc:Choice>
        <mc:Fallback/>
      </mc:AlternateContent>
    </comment>
    <comment ref="H21" authorId="0">
      <text>
        <r>
          <rPr>
            <b val="true"/>
            <sz val="8"/>
            <color rgb="FF000000"/>
            <rFont val="Tahoma"/>
            <family val="2"/>
          </rPr>
          <t xml:space="preserve">AUT: 192,75BEL: 381,32DEU: 1805,88DNK: 203,78ESP: 62,11FIN: 37,77FRK: 3486,53GBE: IE,NA,NO; EF:NA; MA:NAGRC: 2,41IRL: 50,02ITA: 256,15LUX: 13,14NLD: 62,49PRT: 54,17SWE: 117,18</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21</xdr:colOff>
                <xdr:row>20</xdr:row>
                <xdr:rowOff>9</xdr:rowOff>
              </xdr:to>
            </anchor>
          </commentPr>
        </mc:Choice>
        <mc:Fallback/>
      </mc:AlternateContent>
    </comment>
    <comment ref="H25" authorId="0">
      <text>
        <r>
          <rPr>
            <b val="true"/>
            <sz val="8"/>
            <color rgb="FF000000"/>
            <rFont val="Tahoma"/>
            <family val="2"/>
          </rPr>
          <t xml:space="preserve">AUT: 192,75BEL: 381,32DEU: 1805,88DNK: 203,78ESP: 62,11FIN: 37,77FRK: 3486,53GBE: IE,NA,NO; EF:NA; MA:NAGRC: 2,41IRL: 50,02ITA: 256,15LUX: 13,14NLD: 62,49PRT: 54,17SWE: 117,18</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21</xdr:colOff>
                <xdr:row>24</xdr:row>
                <xdr:rowOff>9</xdr:rowOff>
              </xdr:to>
            </anchor>
          </commentPr>
        </mc:Choice>
        <mc:Fallback/>
      </mc:AlternateContent>
    </comment>
    <comment ref="H26" authorId="0">
      <text>
        <r>
          <rPr>
            <b val="true"/>
            <sz val="8"/>
            <color rgb="FF000000"/>
            <rFont val="Tahoma"/>
            <family val="2"/>
          </rPr>
          <t xml:space="preserve">AUT: 502,84BEL: NE,NO; EF:NA; MA:NADEU: 5410,73DNK: 603,95ESP: NE; EF:NA; MA:NAFIN: 207,71FRK: NE; EF:NA; MA:NAGBR: IE,NA,NE; EF:NA; MA:NAGRC: NE; EF:NA; MA:NAIRL: 131,40ITA: 1584,00LUX: NE; EF:NA; MA:NANLD: 913,00PRT: 419,44SWE: 607,07</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10</xdr:colOff>
                <xdr:row>25</xdr:row>
                <xdr:rowOff>9</xdr:rowOff>
              </xdr:to>
            </anchor>
          </commentPr>
        </mc:Choice>
        <mc:Fallback/>
      </mc:AlternateContent>
    </comment>
    <comment ref="I7" authorId="0">
      <text>
        <r>
          <rPr>
            <b val="true"/>
            <sz val="8"/>
            <color rgb="FF000000"/>
            <rFont val="Tahoma"/>
            <family val="2"/>
          </rPr>
          <t xml:space="preserve">AUT: 91,17BEL: NE,NO; EF:NA; MA:NADEU: 770,98DNK: 32,00ESP: NE; EF:NA; MA:NAFIN: 69,78FRK: NE; EF:NA; MA:NAGBR: IE,NA,NE; EF:NA; MA:NAGRC: NE; EF:NA; MA:NAIRL: 20,31ITA: NA,NO; EF:NA; MA:NALUX: NE; EF:NA; MA:NANLD: NE,NO; EF:NA; MA:NAPRT: 182,00SWE: 92,93</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1</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49</xdr:col>
                <xdr:colOff>52</xdr:colOff>
                <xdr:row>9</xdr:row>
                <xdr:rowOff>3</xdr:rowOff>
              </xdr:to>
            </anchor>
          </commentPr>
        </mc:Choice>
        <mc:Fallback/>
      </mc:AlternateContent>
    </comment>
    <comment ref="I9" authorId="0">
      <text>
        <r>
          <rPr>
            <b val="true"/>
            <sz val="8"/>
            <color rgb="FF000000"/>
            <rFont val="Tahoma"/>
            <family val="2"/>
          </rPr>
          <t xml:space="preserve">AUT: 91,17BEL: NE; EF:NA; MA:NADEU: 770,98DNK: 32,00ESP: NE; EF:NA; MA:NAFIN: 69,78FRK: NE; EF:NA; MA:NAGBR: NE; EF:NA; MA:NAGRC: NE; EF:NA; MA:NAIRL: 20,31ITA: NA,NO; EF:NA; MA:NALUX: NE; EF:NA; MA:NANLD: NE; EF:NA; MA:NAPRT: 182,00SWE: 94,57</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29</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49</xdr:col>
                <xdr:colOff>52</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49</xdr:col>
                <xdr:colOff>52</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O; EF:NA; MA:NASWE: 1,64</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3</xdr:col>
                <xdr:colOff>13</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49</xdr:col>
                <xdr:colOff>52</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49</xdr:col>
                <xdr:colOff>52</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49</xdr:col>
                <xdr:colOff>52</xdr:colOff>
                <xdr:row>16</xdr:row>
                <xdr:rowOff>2</xdr:rowOff>
              </xdr:to>
            </anchor>
          </commentPr>
        </mc:Choice>
        <mc:Fallback/>
      </mc:AlternateContent>
    </comment>
    <comment ref="I17" authorId="0">
      <text>
        <r>
          <rPr>
            <b val="true"/>
            <sz val="8"/>
            <color rgb="FF000000"/>
            <rFont val="Tahoma"/>
            <family val="2"/>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1</xdr:col>
                <xdr:colOff>35</xdr:colOff>
                <xdr:row>16</xdr:row>
                <xdr:rowOff>9</xdr:rowOff>
              </xdr:to>
            </anchor>
          </commentPr>
        </mc:Choice>
        <mc:Fallback/>
      </mc:AlternateContent>
    </comment>
    <comment ref="I18" authorId="0">
      <text>
        <r>
          <rPr>
            <b val="true"/>
            <sz val="8"/>
            <color rgb="FF000000"/>
            <rFont val="Tahoma"/>
            <family val="2"/>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1</xdr:col>
                <xdr:colOff>35</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52</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5,00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25</xdr:colOff>
                <xdr:row>19</xdr:row>
                <xdr:rowOff>9</xdr:rowOff>
              </xdr:to>
            </anchor>
          </commentPr>
        </mc:Choice>
        <mc:Fallback/>
      </mc:AlternateContent>
    </comment>
    <comment ref="I21" authorId="0">
      <text>
        <r>
          <rPr>
            <b val="true"/>
            <sz val="8"/>
            <color rgb="FF000000"/>
            <rFont val="Tahoma"/>
            <family val="2"/>
          </rPr>
          <t xml:space="preserve">AUT: 74,19BEL: 0,9460DEU: 757,63DNK: 32,16ESP: NA,NO; EF:NA; MA:NAFIN: 41,28FRK: 16,59GBE: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21</xdr:colOff>
                <xdr:row>20</xdr:row>
                <xdr:rowOff>9</xdr:rowOff>
              </xdr:to>
            </anchor>
          </commentPr>
        </mc:Choice>
        <mc:Fallback/>
      </mc:AlternateContent>
    </comment>
    <comment ref="I25" authorId="0">
      <text>
        <r>
          <rPr>
            <b val="true"/>
            <sz val="8"/>
            <color rgb="FF000000"/>
            <rFont val="Tahoma"/>
            <family val="2"/>
          </rPr>
          <t xml:space="preserve">AUT: 74,19BEL: 0,9460DEU: 757,63DNK: 32,16ESP: NA,NO; EF:NA; MA:NAFIN: 41,28FRK: 16,59GBE: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1</xdr:col>
                <xdr:colOff>43</xdr:colOff>
                <xdr:row>24</xdr:row>
                <xdr:rowOff>9</xdr:rowOff>
              </xdr:to>
            </anchor>
          </commentPr>
        </mc:Choice>
        <mc:Fallback/>
      </mc:AlternateContent>
    </comment>
    <comment ref="I26" authorId="0">
      <text>
        <r>
          <rPr>
            <b val="true"/>
            <sz val="8"/>
            <color rgb="FF000000"/>
            <rFont val="Tahoma"/>
            <family val="2"/>
          </rPr>
          <t xml:space="preserve">AUT: 91,17BEL: NE,NO; EF:NA; MA:NADEU: 770,98DNK: 32,00ESP: NE; EF:NA; MA:NAFIN: 69,78FRK: NE; EF:NA; MA:NAGBR: IE,NA,NE; EF:NA; MA:NAGRC: NE; EF:NA; MA:NAIRL: 20,31ITA: NA,NO; EF:NA; MA:NALUX: NE; EF:NA; MA:NANLD: NE,NO; EF:NA; MA:NAPRT: 182,00SWE: 92,93</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52</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7</xdr:col>
                <xdr:colOff>54</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0</xdr:col>
                <xdr:colOff>55</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6</xdr:col>
                <xdr:colOff>7</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0</xdr:col>
                <xdr:colOff>55</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0</xdr:col>
                <xdr:colOff>55</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6</xdr:col>
                <xdr:colOff>1</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0</xdr:col>
                <xdr:colOff>55</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0</xdr:col>
                <xdr:colOff>55</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0</xdr:col>
                <xdr:colOff>55</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6</xdr:col>
                <xdr:colOff>7</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6</xdr:col>
                <xdr:colOff>29</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21</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33</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8</xdr:col>
                <xdr:colOff>52</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55</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2</xdr:colOff>
                <xdr:row>25</xdr:row>
                <xdr:rowOff>9</xdr:rowOff>
              </xdr:to>
            </anchor>
          </commentPr>
        </mc:Choice>
        <mc:Fallback/>
      </mc:AlternateContent>
    </comment>
    <comment ref="K7" authorId="0">
      <text>
        <r>
          <rPr>
            <b val="true"/>
            <sz val="8"/>
            <color rgb="FF000000"/>
            <rFont val="Tahoma"/>
            <family val="2"/>
          </rPr>
          <t xml:space="preserve">AUT: 22,33BEL: NE,NO; EF:NA; MA:NADEU: 384,14DNK: 58,76ESP: C,NE; EF:NA; MA:NAFIN: 22,16FRK: NE; EF:NA; MA:NAGBR: IE,NA,NE; EF:NA; MA:NAGRC: NE; EF:NA; MA:NAIRL: 10,29ITA: 12,00LUX: NE; EF:NA; MA:NANLD: 83,00PRT: 3,12SWE: 43,33</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4</xdr:col>
                <xdr:colOff>24</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2</xdr:col>
                <xdr:colOff>0</xdr:colOff>
                <xdr:row>9</xdr:row>
                <xdr:rowOff>3</xdr:rowOff>
              </xdr:to>
            </anchor>
          </commentPr>
        </mc:Choice>
        <mc:Fallback/>
      </mc:AlternateContent>
    </comment>
    <comment ref="K9" authorId="0">
      <text>
        <r>
          <rPr>
            <b val="true"/>
            <sz val="8"/>
            <color rgb="FF000000"/>
            <rFont val="Tahoma"/>
            <family val="2"/>
          </rPr>
          <t xml:space="preserve">AUT: 22,33BEL: NE; EF:NA; MA:NADEU: 384,14DNK: 58,76ESP: NE; EF:NA; MA:NAFIN: 22,25FRK: NE; EF:NA; MA:NAGBR: NE; EF:NA; MA:NAGRC: NE; EF:NA; MA:NAIRL: 10,29ITA: 142,00LUX: NE; EF:NA; MA:NANLD: NE; EF:NA; MA:NAPRT: 3,12SWE: 60,59</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4</xdr:col>
                <xdr:colOff>38</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2</xdr:col>
                <xdr:colOff>0</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2</xdr:col>
                <xdr:colOff>0</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0,0840FRK: NE; EF:NA; MA:NAGBR: IE; EF:NA; MA:NAGRC: NE; EF:NA; MA:NAIRL: NO; EF:NA; MA:NAITA: 130,00LUX: NE; EF:NA; MA:NANLD: NE; EF:NA; MA:NAPRT: NO; EF:NA; MA:NASWE: 17,27</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2</xdr:col>
                <xdr:colOff>21</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2</xdr:col>
                <xdr:colOff>0</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2</xdr:col>
                <xdr:colOff>0</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2</xdr:col>
                <xdr:colOff>0</xdr:colOff>
                <xdr:row>16</xdr:row>
                <xdr:rowOff>2</xdr:rowOff>
              </xdr:to>
            </anchor>
          </commentPr>
        </mc:Choice>
        <mc:Fallback/>
      </mc:AlternateContent>
    </comment>
    <comment ref="K17" authorId="0">
      <text>
        <r>
          <rPr>
            <b val="true"/>
            <sz val="8"/>
            <color rgb="FF000000"/>
            <rFont val="Tahoma"/>
            <family val="2"/>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1</xdr:col>
                <xdr:colOff>47</xdr:colOff>
                <xdr:row>16</xdr:row>
                <xdr:rowOff>9</xdr:rowOff>
              </xdr:to>
            </anchor>
          </commentPr>
        </mc:Choice>
        <mc:Fallback/>
      </mc:AlternateContent>
    </comment>
    <comment ref="K18" authorId="0">
      <text>
        <r>
          <rPr>
            <b val="true"/>
            <sz val="8"/>
            <color rgb="FF000000"/>
            <rFont val="Tahoma"/>
            <family val="2"/>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1</xdr:col>
                <xdr:colOff>47</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24</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5,27FIN: NO; EF:NA; MA:NAFRK: 27,96; EF:PS; MA:CRGBE: IE,NA; EF:NA; MA:NAGRC: NO; EF:NA; MA:NAIRL: NO; EF:NA; MA:NAITA: 6,00LUX: NA,NO; EF:NA; MA:NANLD: 28,00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2</xdr:col>
                <xdr:colOff>45</xdr:colOff>
                <xdr:row>19</xdr:row>
                <xdr:rowOff>9</xdr:rowOff>
              </xdr:to>
            </anchor>
          </commentPr>
        </mc:Choice>
        <mc:Fallback/>
      </mc:AlternateContent>
    </comment>
    <comment ref="K21" authorId="0">
      <text>
        <r>
          <rPr>
            <b val="true"/>
            <sz val="8"/>
            <color rgb="FF000000"/>
            <rFont val="Tahoma"/>
            <family val="2"/>
          </rPr>
          <t xml:space="preserve">AUT: 2,52BEL: 4,92DEU: 37,33DNK: 8,65ESP: 4,33FIN: 2,47FRK: 43,27GBE: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28</xdr:col>
                <xdr:colOff>18</xdr:colOff>
                <xdr:row>20</xdr:row>
                <xdr:rowOff>9</xdr:rowOff>
              </xdr:to>
            </anchor>
          </commentPr>
        </mc:Choice>
        <mc:Fallback/>
      </mc:AlternateContent>
    </comment>
    <comment ref="K25" authorId="0">
      <text>
        <r>
          <rPr>
            <b val="true"/>
            <sz val="8"/>
            <color rgb="FF000000"/>
            <rFont val="Tahoma"/>
            <family val="2"/>
          </rPr>
          <t xml:space="preserve">AUT: 2,52BEL: 4,92DEU: 37,33DNK: 8,65ESP: 4,33FIN: 2,47FRK: 43,27GBE: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3</xdr:colOff>
                <xdr:row>24</xdr:row>
                <xdr:rowOff>9</xdr:rowOff>
              </xdr:to>
            </anchor>
          </commentPr>
        </mc:Choice>
        <mc:Fallback/>
      </mc:AlternateContent>
    </comment>
    <comment ref="K26" authorId="0">
      <text>
        <r>
          <rPr>
            <b val="true"/>
            <sz val="8"/>
            <color rgb="FF000000"/>
            <rFont val="Tahoma"/>
            <family val="2"/>
          </rPr>
          <t xml:space="preserve">AUT: 22,33BEL: NE,NO; EF:NA; MA:NADEU: 384,14DNK: 58,76ESP: C,NE; EF:NA; MA:NAFIN: 22,16FRK: NE; EF:NA; MA:NAGBR: IE,NA,NE; EF:NA; MA:NAGRC: NE; EF:NA; MA:NAIRL: 10,29ITA: 12,00LUX: NE; EF:NA; MA:NANLD: 83,00PRT: 3,12SWE: 43,33</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39</xdr:colOff>
                <xdr:row>25</xdr:row>
                <xdr:rowOff>9</xdr:rowOff>
              </xdr:to>
            </anchor>
          </commentPr>
        </mc:Choice>
        <mc:Fallback/>
      </mc:AlternateContent>
    </comment>
    <comment ref="L7" authorId="0">
      <text>
        <r>
          <rPr>
            <b val="true"/>
            <sz val="8"/>
            <color rgb="FF000000"/>
            <rFont val="Tahoma"/>
            <family val="2"/>
          </rPr>
          <t xml:space="preserve">AUT: 1,00BEL: NE,NO; EF:NA; MA:NADEU: 6,38DNK: NO; EF:NA; MA:NAESP: C,NE; EF:NA; MA:NAFIN: NO; EF:NA; MA:NAFRK: NE; EF:NA; MA:NAGBR: IE,NA,NE; EF:NA; MA:NAGRC: NE; EF:NA; MA:NAIRL: 20,8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5</xdr:col>
                <xdr:colOff>18</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3</xdr:col>
                <xdr:colOff>3</xdr:colOff>
                <xdr:row>9</xdr:row>
                <xdr:rowOff>3</xdr:rowOff>
              </xdr:to>
            </anchor>
          </commentPr>
        </mc:Choice>
        <mc:Fallback/>
      </mc:AlternateContent>
    </comment>
    <comment ref="L9" authorId="0">
      <text>
        <r>
          <rPr>
            <b val="true"/>
            <sz val="8"/>
            <color rgb="FF000000"/>
            <rFont val="Tahoma"/>
            <family val="2"/>
          </rPr>
          <t xml:space="preserve">AUT: 1,00BEL: NE; EF:NA; MA:NADEU: 6,38DNK: NO; EF:NA; MA:NAESP: NE; EF:NA; MA:NAFIN: NO; EF:NA; MA:NAFRK: NE; EF:NA; MA:NAGBR: NE; EF:NA; MA:NAGRC: NE; EF:NA; MA:NAIRL: 20,82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3</xdr:col>
                <xdr:colOff>10</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3</xdr:col>
                <xdr:colOff>3</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3</xdr:col>
                <xdr:colOff>3</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29</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3</xdr:col>
                <xdr:colOff>3</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3</xdr:col>
                <xdr:colOff>3</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3</xdr:col>
                <xdr:colOff>3</xdr:colOff>
                <xdr:row>16</xdr:row>
                <xdr:rowOff>2</xdr:rowOff>
              </xdr:to>
            </anchor>
          </commentPr>
        </mc:Choice>
        <mc:Fallback/>
      </mc:AlternateContent>
    </comment>
    <comment ref="L17" authorId="0">
      <text>
        <r>
          <rPr>
            <b val="true"/>
            <sz val="8"/>
            <color rgb="FF000000"/>
            <rFont val="Tahoma"/>
            <family val="2"/>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4</xdr:colOff>
                <xdr:row>15</xdr:row>
                <xdr:rowOff>8</xdr:rowOff>
              </xdr:from>
              <xdr:to>
                <xdr:col>31</xdr:col>
                <xdr:colOff>17</xdr:colOff>
                <xdr:row>16</xdr:row>
                <xdr:rowOff>9</xdr:rowOff>
              </xdr:to>
            </anchor>
          </commentPr>
        </mc:Choice>
        <mc:Fallback/>
      </mc:AlternateContent>
    </comment>
    <comment ref="L18" authorId="0">
      <text>
        <r>
          <rPr>
            <b val="true"/>
            <sz val="8"/>
            <color rgb="FF000000"/>
            <rFont val="Tahoma"/>
            <family val="2"/>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4</xdr:colOff>
                <xdr:row>16</xdr:row>
                <xdr:rowOff>8</xdr:rowOff>
              </xdr:from>
              <xdr:to>
                <xdr:col>31</xdr:col>
                <xdr:colOff>17</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26</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1,00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46</xdr:col>
                <xdr:colOff>22</xdr:colOff>
                <xdr:row>19</xdr:row>
                <xdr:rowOff>9</xdr:rowOff>
              </xdr:to>
            </anchor>
          </commentPr>
        </mc:Choice>
        <mc:Fallback/>
      </mc:AlternateContent>
    </comment>
    <comment ref="L21" authorId="0">
      <text>
        <r>
          <rPr>
            <b val="true"/>
            <sz val="8"/>
            <color rgb="FF000000"/>
            <rFont val="Tahoma"/>
            <family val="2"/>
          </rPr>
          <t xml:space="preserve">AUT: 0,0500BEL: 0,3529DEU: 0,4541DNK: NA,NO; EF:NA; MA:NAESP: 1,39FIN: NO; EF:NA; MA:NAFRK: 4,98GBE: IE,NA,NO; EF:NA; MA:NAGRC: NE,NO; EF:NA; MA:NAIRL: 1,09ITA: 0,5383LUX: 0,1039NLD: NO; EF:NA; MA:NAPRT: 0,5995SWE: NA,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7</xdr:col>
                <xdr:colOff>22</xdr:colOff>
                <xdr:row>20</xdr:row>
                <xdr:rowOff>9</xdr:rowOff>
              </xdr:to>
            </anchor>
          </commentPr>
        </mc:Choice>
        <mc:Fallback/>
      </mc:AlternateContent>
    </comment>
    <comment ref="L25" authorId="0">
      <text>
        <r>
          <rPr>
            <b val="true"/>
            <sz val="8"/>
            <color rgb="FF000000"/>
            <rFont val="Tahoma"/>
            <family val="2"/>
          </rPr>
          <t xml:space="preserve">AUT: 0,0500BEL: 0,3529DEU: 0,4541DNK: NA,NO; EF:NA; MA:NAESP: 1,39FIN: NO; EF:NA; MA:NAFRK: 4,98GBE: IE,NA,NO; EF:NA; MA:NAGRC: NE,NO; EF:NA; MA:NAIRL: 1,09ITA: 0,5383LUX: 0,1039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45</xdr:colOff>
                <xdr:row>24</xdr:row>
                <xdr:rowOff>9</xdr:rowOff>
              </xdr:to>
            </anchor>
          </commentPr>
        </mc:Choice>
        <mc:Fallback/>
      </mc:AlternateContent>
    </comment>
    <comment ref="L26" authorId="0">
      <text>
        <r>
          <rPr>
            <b val="true"/>
            <sz val="8"/>
            <color rgb="FF000000"/>
            <rFont val="Tahoma"/>
            <family val="2"/>
          </rPr>
          <t xml:space="preserve">AUT: 1,00BEL: NE,NO; EF:NA; MA:NADEU: 6,38DNK: NO; EF:NA; MA:NAESP: C,NE; EF:NA; MA:NAFIN: NO; EF:NA; MA:NAFRK: NE; EF:NA; MA:NAGBR: IE,NA,NE; EF:NA; MA:NAGRC: NE; EF:NA; MA:NAIRL: 20,8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6</xdr:col>
                <xdr:colOff>34</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xdr:colOff>
                <xdr:row>5</xdr:row>
                <xdr:rowOff>52</xdr:rowOff>
              </xdr:from>
              <xdr:to>
                <xdr:col>51</xdr:col>
                <xdr:colOff>20</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6</xdr:row>
                <xdr:rowOff>27</xdr:rowOff>
              </xdr:from>
              <xdr:to>
                <xdr:col>54</xdr:col>
                <xdr:colOff>7</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49</xdr:col>
                <xdr:colOff>33</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8</xdr:row>
                <xdr:rowOff>7</xdr:rowOff>
              </xdr:from>
              <xdr:to>
                <xdr:col>54</xdr:col>
                <xdr:colOff>7</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9</xdr:row>
                <xdr:rowOff>7</xdr:rowOff>
              </xdr:from>
              <xdr:to>
                <xdr:col>54</xdr:col>
                <xdr:colOff>7</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xdr:colOff>
                <xdr:row>10</xdr:row>
                <xdr:rowOff>8</xdr:rowOff>
              </xdr:from>
              <xdr:to>
                <xdr:col>49</xdr:col>
                <xdr:colOff>26</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11</xdr:row>
                <xdr:rowOff>7</xdr:rowOff>
              </xdr:from>
              <xdr:to>
                <xdr:col>54</xdr:col>
                <xdr:colOff>7</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12</xdr:row>
                <xdr:rowOff>7</xdr:rowOff>
              </xdr:from>
              <xdr:to>
                <xdr:col>54</xdr:col>
                <xdr:colOff>7</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13</xdr:row>
                <xdr:rowOff>8</xdr:rowOff>
              </xdr:from>
              <xdr:to>
                <xdr:col>54</xdr:col>
                <xdr:colOff>7</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4</xdr:colOff>
                <xdr:row>15</xdr:row>
                <xdr:rowOff>8</xdr:rowOff>
              </xdr:from>
              <xdr:to>
                <xdr:col>38</xdr:col>
                <xdr:colOff>47</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39</xdr:col>
                <xdr:colOff>10</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55</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34</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55</xdr:colOff>
                <xdr:row>19</xdr:row>
                <xdr:rowOff>8</xdr:rowOff>
              </xdr:from>
              <xdr:to>
                <xdr:col>51</xdr:col>
                <xdr:colOff>41</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30</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0</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2</xdr:col>
                <xdr:colOff>9</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55</xdr:col>
                <xdr:colOff>10</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7</xdr:colOff>
                <xdr:row>7</xdr:row>
                <xdr:rowOff>8</xdr:rowOff>
              </xdr:from>
              <xdr:to>
                <xdr:col>50</xdr:col>
                <xdr:colOff>21</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55</xdr:col>
                <xdr:colOff>10</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9</xdr:row>
                <xdr:rowOff>7</xdr:rowOff>
              </xdr:from>
              <xdr:to>
                <xdr:col>55</xdr:col>
                <xdr:colOff>10</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7</xdr:colOff>
                <xdr:row>10</xdr:row>
                <xdr:rowOff>8</xdr:rowOff>
              </xdr:from>
              <xdr:to>
                <xdr:col>50</xdr:col>
                <xdr:colOff>16</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11</xdr:row>
                <xdr:rowOff>7</xdr:rowOff>
              </xdr:from>
              <xdr:to>
                <xdr:col>55</xdr:col>
                <xdr:colOff>10</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55</xdr:col>
                <xdr:colOff>10</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55</xdr:col>
                <xdr:colOff>10</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4</xdr:colOff>
                <xdr:row>15</xdr:row>
                <xdr:rowOff>8</xdr:rowOff>
              </xdr:from>
              <xdr:to>
                <xdr:col>40</xdr:col>
                <xdr:colOff>45</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8</xdr:colOff>
                <xdr:row>16</xdr:row>
                <xdr:rowOff>8</xdr:rowOff>
              </xdr:from>
              <xdr:to>
                <xdr:col>41</xdr:col>
                <xdr:colOff>10</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24</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8</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3</xdr:col>
                <xdr:colOff>34</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8</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2"/>
          </rPr>
          <t xml:space="preserve">AUT: 53,96BEL: NE; EF:NA; MA:NADEU: IE,NO; EF:NA; MA:NADNK: NO; EF:NA; MA:NAESP: NE; EF:NA; MA:NAFIN: 0,0290FRK: NE; EF:NA; MA:NAGBR: 8707,95GRC: 0,0000IRL: NO; EF:NA; MA:NAITA: NA,NO; EF:NA; MA:NALUX: NE; EF:NA; MA:NANLD: 56,00PRT: NO; EF:NA; MA:NASWE: NA,NO; EF:NA; MA:NA</t>
        </r>
      </text>
      <mc:AlternateContent>
        <mc:Choice Requires="v2">
          <commentPr autoFill="true" autoScale="false" colHidden="false" locked="false" rowHidden="false" textHAlign="justify" textVAlign="top">
            <anchor moveWithCells="false" sizeWithCells="false">
              <xdr:from>
                <xdr:col>13</xdr:col>
                <xdr:colOff>51</xdr:colOff>
                <xdr:row>5</xdr:row>
                <xdr:rowOff>52</xdr:rowOff>
              </xdr:from>
              <xdr:to>
                <xdr:col>45</xdr:col>
                <xdr:colOff>9</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6</xdr:row>
                <xdr:rowOff>27</xdr:rowOff>
              </xdr:from>
              <xdr:to>
                <xdr:col>56</xdr:col>
                <xdr:colOff>22</xdr:colOff>
                <xdr:row>9</xdr:row>
                <xdr:rowOff>3</xdr:rowOff>
              </xdr:to>
            </anchor>
          </commentPr>
        </mc:Choice>
        <mc:Fallback/>
      </mc:AlternateContent>
    </comment>
    <comment ref="O9" authorId="0">
      <text>
        <r>
          <rPr>
            <b val="true"/>
            <sz val="8"/>
            <color rgb="FF000000"/>
            <rFont val="Tahoma"/>
            <family val="2"/>
          </rPr>
          <t xml:space="preserve">AUT: 53,96BEL: NE; EF:NA; MA:NADEU: NO; EF:NA; MA:NADNK: NO; EF:NA; MA:NAESP: NE; EF:NA; MA:NAFIN: 0,029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7</xdr:col>
                <xdr:colOff>55</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8</xdr:row>
                <xdr:rowOff>7</xdr:rowOff>
              </xdr:from>
              <xdr:to>
                <xdr:col>56</xdr:col>
                <xdr:colOff>22</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9</xdr:row>
                <xdr:rowOff>7</xdr:rowOff>
              </xdr:from>
              <xdr:to>
                <xdr:col>56</xdr:col>
                <xdr:colOff>22</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376,51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51</xdr:colOff>
                <xdr:row>10</xdr:row>
                <xdr:rowOff>8</xdr:rowOff>
              </xdr:from>
              <xdr:to>
                <xdr:col>48</xdr:col>
                <xdr:colOff>31</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11</xdr:row>
                <xdr:rowOff>7</xdr:rowOff>
              </xdr:from>
              <xdr:to>
                <xdr:col>56</xdr:col>
                <xdr:colOff>22</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12</xdr:row>
                <xdr:rowOff>7</xdr:rowOff>
              </xdr:from>
              <xdr:to>
                <xdr:col>56</xdr:col>
                <xdr:colOff>22</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13</xdr:row>
                <xdr:rowOff>8</xdr:rowOff>
              </xdr:from>
              <xdr:to>
                <xdr:col>56</xdr:col>
                <xdr:colOff>22</xdr:colOff>
                <xdr:row>16</xdr:row>
                <xdr:rowOff>2</xdr:rowOff>
              </xdr:to>
            </anchor>
          </commentPr>
        </mc:Choice>
        <mc:Fallback/>
      </mc:AlternateContent>
    </comment>
    <comment ref="O17"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6</xdr:col>
                <xdr:colOff>3</xdr:colOff>
                <xdr:row>16</xdr:row>
                <xdr:rowOff>9</xdr:rowOff>
              </xdr:to>
            </anchor>
          </commentPr>
        </mc:Choice>
        <mc:Fallback/>
      </mc:AlternateContent>
    </comment>
    <comment ref="O18"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3</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7</xdr:colOff>
                <xdr:row>18</xdr:row>
                <xdr:rowOff>8</xdr:rowOff>
              </xdr:to>
            </anchor>
          </commentPr>
        </mc:Choice>
        <mc:Fallback/>
      </mc:AlternateContent>
    </comment>
    <comment ref="O20" authorId="0">
      <text>
        <r>
          <rPr>
            <b val="true"/>
            <sz val="8"/>
            <color rgb="FF000000"/>
            <rFont val="Tahoma"/>
            <family val="2"/>
          </rPr>
          <t xml:space="preserve">AUT: NA; EF:NA; MA:NABEL: 0,0000DEU: 3047,78DNK: NO; EF:NA; MA:NAESP: NA; EF:NA; MA:NAFIN: NO; EF:NA; MA:NAFRK: NA,NO; EF:NA; MA:NAGBE: 14320,56GRC: NO; EF:NA; MA:NAIRL: NO; EF:NA; MA:NAITA: NA,NO; EF:NA; MA:NALUX: NA,NO; EF:NA; MA:NANLD: 54,00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9</xdr:colOff>
                <xdr:row>19</xdr:row>
                <xdr:rowOff>9</xdr:rowOff>
              </xdr:to>
            </anchor>
          </commentPr>
        </mc:Choice>
        <mc:Fallback/>
      </mc:AlternateContent>
    </comment>
    <comment ref="O21" authorId="0">
      <text>
        <r>
          <rPr>
            <b val="true"/>
            <sz val="8"/>
            <color rgb="FF000000"/>
            <rFont val="Tahoma"/>
            <family val="2"/>
          </rPr>
          <t xml:space="preserve">AUT: 52,32BEL: 0,0000DEU: NA,NO; EF:NA; MA:NADNK: NA,NO; EF:NA; MA:NAESP: NA,NO; EF:NA; MA:NAFIN: NO; EF:NA; MA:NAFRK: NO; EF:NA; MA:NAGBE: 2617,66GRC: NE,NO; EF:NA; MA:NAIRL: NO; EF:NA; MA:NAITA: NO; EF:NA; MA:NALUX: NA,NE,NO; EF:NA; MA:NANLD: 435,4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5" authorId="0">
      <text>
        <r>
          <rPr>
            <b val="true"/>
            <sz val="8"/>
            <color rgb="FF000000"/>
            <rFont val="Tahoma"/>
            <family val="2"/>
          </rPr>
          <t xml:space="preserve">AUT: 52,32BEL: 0,0000DEU: NA,NO; EF:NA; MA:NADNK: NA,NO; EF:NA; MA:NAESP: NA,NO; EF:NA; MA:NAFIN: NO; EF:NA; MA:NAFRK: NO; EF:NA; MA:NAGBE: 2617,66GRC: NE,NO; EF:NA; MA:NAIRL: NO; EF:NA; MA:NAITA: NO; EF:NA; MA:NALUX: NA,NE,NO; EF:NA; MA:NANLD: 435,4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26</xdr:colOff>
                <xdr:row>24</xdr:row>
                <xdr:rowOff>9</xdr:rowOff>
              </xdr:to>
            </anchor>
          </commentPr>
        </mc:Choice>
        <mc:Fallback/>
      </mc:AlternateContent>
    </comment>
    <comment ref="O26" authorId="0">
      <text>
        <r>
          <rPr>
            <b val="true"/>
            <sz val="8"/>
            <color rgb="FF000000"/>
            <rFont val="Tahoma"/>
            <family val="2"/>
          </rPr>
          <t xml:space="preserve">AUT: 53,96BEL: NE; EF:NA; MA:NADEU: IE,NO; EF:NA; MA:NADNK: NO; EF:NA; MA:NAESP: NE; EF:NA; MA:NAFIN: 0,0290FRK: NE; EF:NA; MA:NAGBR: 8707,95GRC: 0,0000IRL: NO; EF:NA; MA:NAITA: NA,NO; EF:NA; MA:NALUX: NE; EF:NA; MA:NANLD: 56,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14</xdr:colOff>
                <xdr:row>25</xdr:row>
                <xdr:rowOff>9</xdr:rowOff>
              </xdr:to>
            </anchor>
          </commentPr>
        </mc:Choice>
        <mc:Fallback/>
      </mc:AlternateContent>
    </comment>
    <comment ref="Q7" authorId="0">
      <text>
        <r>
          <rPr>
            <b val="true"/>
            <sz val="8"/>
            <color rgb="FF000000"/>
            <rFont val="Tahoma"/>
            <family val="2"/>
          </rPr>
          <t xml:space="preserve">AUT: 982,72; EF:CS; MA:CSBEL: NE,NO; EF:NA; MA:NA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15</xdr:col>
                <xdr:colOff>37</xdr:colOff>
                <xdr:row>5</xdr:row>
                <xdr:rowOff>52</xdr:rowOff>
              </xdr:from>
              <xdr:to>
                <xdr:col>55</xdr:col>
                <xdr:colOff>7</xdr:colOff>
                <xdr:row>6</xdr:row>
                <xdr:rowOff>8</xdr:rowOff>
              </xdr:to>
            </anchor>
          </commentPr>
        </mc:Choice>
        <mc:Fallback/>
      </mc:AlternateContent>
    </comment>
    <comment ref="Q8" authorId="0">
      <text>
        <r>
          <rPr>
            <b val="true"/>
            <sz val="8"/>
            <color rgb="FF000000"/>
            <rFont val="Tahoma"/>
            <family val="2"/>
          </rPr>
          <t xml:space="preserve">AUT: NOBEL: NE,NODEU: IE; EF:CS; MA:T2, CSDNK: NOESP: C,NEFIN: NOFRK: NEGBR: 9084,46GRC: NEIRL: NOITA: 3638,40; EF:PS; MA:DLUX: NENLD: 1843,90; EF:CS; MA:T2PRT: NOSWE: NO</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34</xdr:col>
                <xdr:colOff>30</xdr:colOff>
                <xdr:row>7</xdr:row>
                <xdr:rowOff>9</xdr:rowOff>
              </xdr:to>
            </anchor>
          </commentPr>
        </mc:Choice>
        <mc:Fallback/>
      </mc:AlternateContent>
    </comment>
    <comment ref="Q9" authorId="0">
      <text>
        <r>
          <rPr>
            <b val="true"/>
            <sz val="8"/>
            <color rgb="FF000000"/>
            <rFont val="Tahoma"/>
            <family val="2"/>
          </rPr>
          <t xml:space="preserve">AUT: 982,72; EF:CS; MA:CSBEL: NEDEU: 10301,79; EF:CS; MA:CSDNK: 1402,96; EF:CS; MA:CSESP: NEFIN: 450,70; EF:D; MA:T1a,T1bFRK: NEGBR: NE,NOGRC: NEIRL: 327,42ITA: 1012,80; EF:PS; MA:DLUX: NENLD: NEPRT: 598,71; MA:T1aSWE: 1448,58; EF:D; MA:T1a,T1b</t>
        </r>
      </text>
      <mc:AlternateContent>
        <mc:Choice Requires="v2">
          <commentPr autoFill="true" autoScale="false" colHidden="false" locked="false" rowHidden="false" textHAlign="justify" textVAlign="top">
            <anchor moveWithCells="false" sizeWithCells="false">
              <xdr:from>
                <xdr:col>15</xdr:col>
                <xdr:colOff>37</xdr:colOff>
                <xdr:row>7</xdr:row>
                <xdr:rowOff>8</xdr:rowOff>
              </xdr:from>
              <xdr:to>
                <xdr:col>42</xdr:col>
                <xdr:colOff>48</xdr:colOff>
                <xdr:row>8</xdr:row>
                <xdr:rowOff>9</xdr:rowOff>
              </xdr:to>
            </anchor>
          </commentPr>
        </mc:Choice>
        <mc:Fallback/>
      </mc:AlternateContent>
    </comment>
    <comment ref="Q10" authorId="0">
      <text>
        <r>
          <rPr>
            <b val="true"/>
            <sz val="8"/>
            <color rgb="FF000000"/>
            <rFont val="Tahoma"/>
            <family val="2"/>
          </rPr>
          <t xml:space="preserve">AUT: 982,72; EF:CS; MA:CSBEL: NEDEU: IE,NODNK: 1402,96; EF:CS; MA:CSESP: NEFIN: 326,33; EF:D; MA:T1a, T1bFRK: NEGBR: NE,NOGRC: NEIRL: 274,37ITA: 1012,80; EF:PS; MA:DLUX: NENLD: NEPRT: 598,71; MA:T1aSWE: 1317,55; EF:D; MA:T1a</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40</xdr:col>
                <xdr:colOff>18</xdr:colOff>
                <xdr:row>9</xdr:row>
                <xdr:rowOff>9</xdr:rowOff>
              </xdr:to>
            </anchor>
          </commentPr>
        </mc:Choice>
        <mc:Fallback/>
      </mc:AlternateContent>
    </comment>
    <comment ref="Q11" authorId="0">
      <text>
        <r>
          <rPr>
            <b val="true"/>
            <sz val="8"/>
            <color rgb="FF000000"/>
            <rFont val="Tahoma"/>
            <family val="2"/>
          </rPr>
          <t xml:space="preserve">AUT: IE,NE,NOBEL: NEDEU: 10301,79; EF:CS; MA:CSDNK: NA,NE,NOESP: NEFIN: 124,37; EF:D; MA:T1bFRK: NEGBR: NE,NOGRC: NEIRL: 53,05ITA: NOLUX: NENLD: NEPRT: NOSWE: 131,02; EF:D; MA:T1b</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35</xdr:col>
                <xdr:colOff>17</xdr:colOff>
                <xdr:row>10</xdr:row>
                <xdr:rowOff>9</xdr:rowOff>
              </xdr:to>
            </anchor>
          </commentPr>
        </mc:Choice>
        <mc:Fallback/>
      </mc:AlternateContent>
    </comment>
    <comment ref="Q12" authorId="0">
      <text>
        <r>
          <rPr>
            <b val="true"/>
            <sz val="8"/>
            <color rgb="FF000000"/>
            <rFont val="Tahoma"/>
            <family val="2"/>
          </rPr>
          <t xml:space="preserve">AUT: IE,NE,NOBEL: NEDEU: C,NODNK: 182,74ESP: NEFIN: 1,64; EF:D; MA:T1a,T1bFRK: NEGBR: 376,51GRC: NEIRL: NOITA: 2582,80; EF:PS; MA:DLUX: NENLD: NEPRT: NOSWE: 341,25; EF:D; MA:T1a,T1b</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35</xdr:col>
                <xdr:colOff>14</xdr:colOff>
                <xdr:row>11</xdr:row>
                <xdr:rowOff>9</xdr:rowOff>
              </xdr:to>
            </anchor>
          </commentPr>
        </mc:Choice>
        <mc:Fallback/>
      </mc:AlternateContent>
    </comment>
    <comment ref="Q13" authorId="0">
      <text>
        <r>
          <rPr>
            <b val="true"/>
            <sz val="8"/>
            <color rgb="FF000000"/>
            <rFont val="Tahoma"/>
            <family val="2"/>
          </rPr>
          <t xml:space="preserve">AUT: IE,NOBEL: NEDEU: C,NODNK: NE,NOESP: NEFIN: 1,64; EF:D; MA:T1a, T1bFRK: NEGBR: 376,51GRC: NEIRL: NOITA: 2582,80; EF:PS; MA:DLUX: NENLD: NEPRT: NOSWE: 215,59; EF:D; MA:T1a</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34</xdr:col>
                <xdr:colOff>26</xdr:colOff>
                <xdr:row>12</xdr:row>
                <xdr:rowOff>9</xdr:rowOff>
              </xdr:to>
            </anchor>
          </commentPr>
        </mc:Choice>
        <mc:Fallback/>
      </mc:AlternateContent>
    </comment>
    <comment ref="Q14" authorId="0">
      <text>
        <r>
          <rPr>
            <b val="true"/>
            <sz val="8"/>
            <color rgb="FF000000"/>
            <rFont val="Tahoma"/>
            <family val="2"/>
          </rPr>
          <t xml:space="preserve">AUT: IE,NE,NOBEL: NEDEU: C,NODNK: 182,74ESP: NEFIN: NO; EF:D; MA:T1bFRK: NEGBR: NEGRC: NEIRL: NOITA: NOLUX: NENLD: NEPRT: NOSWE: 125,66; EF:D; MA:T1b</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31</xdr:col>
                <xdr:colOff>45</xdr:colOff>
                <xdr:row>13</xdr:row>
                <xdr:rowOff>9</xdr:rowOff>
              </xdr:to>
            </anchor>
          </commentPr>
        </mc:Choice>
        <mc:Fallback/>
      </mc:AlternateContent>
    </comment>
    <comment ref="Q15" authorId="0">
      <text>
        <r>
          <rPr>
            <b val="true"/>
            <sz val="8"/>
            <color rgb="FF000000"/>
            <rFont val="Tahoma"/>
            <family val="2"/>
          </rPr>
          <t xml:space="preserve">AUT: NE,NOBEL: NE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30</xdr:col>
                <xdr:colOff>7</xdr:colOff>
                <xdr:row>14</xdr:row>
                <xdr:rowOff>9</xdr:rowOff>
              </xdr:to>
            </anchor>
          </commentPr>
        </mc:Choice>
        <mc:Fallback/>
      </mc:AlternateContent>
    </comment>
    <comment ref="Q17"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6</xdr:col>
                <xdr:colOff>18</xdr:colOff>
                <xdr:row>15</xdr:row>
                <xdr:rowOff>8</xdr:rowOff>
              </xdr:from>
              <xdr:to>
                <xdr:col>46</xdr:col>
                <xdr:colOff>45</xdr:colOff>
                <xdr:row>16</xdr:row>
                <xdr:rowOff>9</xdr:rowOff>
              </xdr:to>
            </anchor>
          </commentPr>
        </mc:Choice>
        <mc:Fallback/>
      </mc:AlternateContent>
    </comment>
    <comment ref="Q18"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6</xdr:col>
                <xdr:colOff>18</xdr:colOff>
                <xdr:row>16</xdr:row>
                <xdr:rowOff>8</xdr:rowOff>
              </xdr:from>
              <xdr:to>
                <xdr:col>46</xdr:col>
                <xdr:colOff>45</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5</xdr:col>
                <xdr:colOff>54</xdr:colOff>
                <xdr:row>18</xdr:row>
                <xdr:rowOff>8</xdr:rowOff>
              </xdr:to>
            </anchor>
          </commentPr>
        </mc:Choice>
        <mc:Fallback/>
      </mc:AlternateContent>
    </comment>
    <comment ref="Q20" authorId="0">
      <text>
        <r>
          <rPr>
            <b val="true"/>
            <sz val="8"/>
            <color rgb="FF000000"/>
            <rFont val="Tahoma"/>
            <family val="2"/>
          </rPr>
          <t xml:space="preserve">AUT: NA; EF:NA; MA:NABEL: 0,0000DEU: 3047,78; EF:PS; MA:CSDNK: NOESP: 5078,50; EF:PS; MA:T2FIN: NA,NO; EF:NA; MA:NAFRK: 682,99; EF:PS; MA:CRGBE: 14320,56; EF:PS; MA:T2GRC: 3746,34; EF:D; MA:T1IRL: NA,NO; EF:NA; MA:NAITA: 86,80; EF:PS; MA:CSLUX: NA,NO; EF:NA; MA:NANLD: 7110,50; EF:PS; MA:T1,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53</xdr:col>
                <xdr:colOff>10</xdr:colOff>
                <xdr:row>19</xdr:row>
                <xdr:rowOff>9</xdr:rowOff>
              </xdr:to>
            </anchor>
          </commentPr>
        </mc:Choice>
        <mc:Fallback/>
      </mc:AlternateContent>
    </comment>
    <comment ref="Q21"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58</xdr:col>
                <xdr:colOff>54</xdr:colOff>
                <xdr:row>20</xdr:row>
                <xdr:rowOff>9</xdr:rowOff>
              </xdr:to>
            </anchor>
          </commentPr>
        </mc:Choice>
        <mc:Fallback/>
      </mc:AlternateContent>
    </comment>
    <comment ref="Q25"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9</xdr:col>
                <xdr:colOff>18</xdr:colOff>
                <xdr:row>24</xdr:row>
                <xdr:rowOff>9</xdr:rowOff>
              </xdr:to>
            </anchor>
          </commentPr>
        </mc:Choice>
        <mc:Fallback/>
      </mc:AlternateContent>
    </comment>
    <comment ref="Q26" authorId="0">
      <text>
        <r>
          <rPr>
            <b val="true"/>
            <sz val="8"/>
            <color rgb="FF000000"/>
            <rFont val="Tahoma"/>
            <family val="2"/>
          </rPr>
          <t xml:space="preserve">AUT: 982,72; EF:CS; MA:CSBEL: NE,NO; EF:NA; MA:NA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7</xdr:col>
                <xdr:colOff>12</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3,90ITA: NO; EF:NA; MA:NALUX: NO; EF:NA; MA:NANLD: C,NE; EF:NA; MA:NAPRT: NO; EF:NA; MA:NASWE: 0,7515</t>
        </r>
      </text>
      <mc:AlternateContent>
        <mc:Choice Requires="v2">
          <commentPr autoFill="true" autoScale="false" colHidden="false" locked="false" rowHidden="false" textHAlign="justify" textVAlign="top">
            <anchor moveWithCells="false" sizeWithCells="false">
              <xdr:from>
                <xdr:col>16</xdr:col>
                <xdr:colOff>29</xdr:colOff>
                <xdr:row>5</xdr:row>
                <xdr:rowOff>52</xdr:rowOff>
              </xdr:from>
              <xdr:to>
                <xdr:col>53</xdr:col>
                <xdr:colOff>26</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59</xdr:col>
                <xdr:colOff>54</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3,90ITA: NO; EF:NA; MA:NALUX: NO; EF:NA; MA:NANLD: NE; EF:NA; MA:NAPRT: NO; EF:NA; MA:NASWE: 0,7515</t>
        </r>
      </text>
      <mc:AlternateContent>
        <mc:Choice Requires="v2">
          <commentPr autoFill="true" autoScale="false" colHidden="false" locked="false" rowHidden="false" textHAlign="justify" textVAlign="top">
            <anchor moveWithCells="false" sizeWithCells="false">
              <xdr:from>
                <xdr:col>16</xdr:col>
                <xdr:colOff>29</xdr:colOff>
                <xdr:row>7</xdr:row>
                <xdr:rowOff>8</xdr:rowOff>
              </xdr:from>
              <xdr:to>
                <xdr:col>52</xdr:col>
                <xdr:colOff>16</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8</xdr:row>
                <xdr:rowOff>7</xdr:rowOff>
              </xdr:from>
              <xdr:to>
                <xdr:col>59</xdr:col>
                <xdr:colOff>54</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9</xdr:row>
                <xdr:rowOff>7</xdr:rowOff>
              </xdr:from>
              <xdr:to>
                <xdr:col>59</xdr:col>
                <xdr:colOff>54</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29</xdr:colOff>
                <xdr:row>10</xdr:row>
                <xdr:rowOff>8</xdr:rowOff>
              </xdr:from>
              <xdr:to>
                <xdr:col>54</xdr:col>
                <xdr:colOff>55</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59</xdr:col>
                <xdr:colOff>54</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12</xdr:row>
                <xdr:rowOff>7</xdr:rowOff>
              </xdr:from>
              <xdr:to>
                <xdr:col>59</xdr:col>
                <xdr:colOff>54</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59</xdr:col>
                <xdr:colOff>54</xdr:colOff>
                <xdr:row>16</xdr:row>
                <xdr:rowOff>2</xdr:rowOff>
              </xdr:to>
            </anchor>
          </commentPr>
        </mc:Choice>
        <mc:Fallback/>
      </mc:AlternateContent>
    </comment>
    <comment ref="R17" authorId="0">
      <text>
        <r>
          <rPr>
            <b val="true"/>
            <sz val="8"/>
            <color rgb="FF000000"/>
            <rFont val="Tahoma"/>
            <family val="2"/>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7</xdr:col>
                <xdr:colOff>8</xdr:colOff>
                <xdr:row>15</xdr:row>
                <xdr:rowOff>8</xdr:rowOff>
              </xdr:from>
              <xdr:to>
                <xdr:col>33</xdr:col>
                <xdr:colOff>54</xdr:colOff>
                <xdr:row>16</xdr:row>
                <xdr:rowOff>9</xdr:rowOff>
              </xdr:to>
            </anchor>
          </commentPr>
        </mc:Choice>
        <mc:Fallback/>
      </mc:AlternateContent>
    </comment>
    <comment ref="R18" authorId="0">
      <text>
        <r>
          <rPr>
            <b val="true"/>
            <sz val="8"/>
            <color rgb="FF000000"/>
            <rFont val="Tahoma"/>
            <family val="2"/>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7</xdr:col>
                <xdr:colOff>8</xdr:colOff>
                <xdr:row>16</xdr:row>
                <xdr:rowOff>8</xdr:rowOff>
              </xdr:from>
              <xdr:to>
                <xdr:col>33</xdr:col>
                <xdr:colOff>54</xdr:colOff>
                <xdr:row>17</xdr:row>
                <xdr:rowOff>9</xdr:rowOff>
              </xdr:to>
            </anchor>
          </commentPr>
        </mc:Choice>
        <mc:Fallback/>
      </mc:AlternateContent>
    </comment>
    <comment ref="R19" authorId="0">
      <text>
        <r>
          <rPr>
            <b val="true"/>
            <sz val="8"/>
            <color rgb="FF000000"/>
            <rFont val="Tahoma"/>
            <family val="2"/>
          </rPr>
          <t xml:space="preserve">AUT: NO; EF:NA; MA:NABEL: 0,0000; COMMDEU: 198,00DNK: NO; EF:NA; MA:NAESP: 108,45; EF:CR; MA:CRFIN: NO; EF:NA; MA:NAFRK: 173,84GBE: 37,13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5</xdr:col>
                <xdr:colOff>29</xdr:colOff>
                <xdr:row>18</xdr:row>
                <xdr:rowOff>8</xdr:rowOff>
              </xdr:to>
            </anchor>
          </commentPr>
        </mc:Choice>
        <mc:Fallback/>
      </mc:AlternateContent>
    </comment>
    <comment ref="R20" authorId="0">
      <text>
        <r>
          <rPr>
            <b val="true"/>
            <sz val="8"/>
            <color rgb="FF000000"/>
            <rFont val="Tahoma"/>
            <family val="2"/>
          </rPr>
          <t xml:space="preserve">AUT: NA; EF:NA; MA:NABEL: 66,62DEU: NA,NO; EF:NA; MA:NADNK: NA,NO; EF:NA; MA:NAESP: NA,NO; EF:NA; MA:NAFIN: NA,NO; EF:NA; MA:NAFRK: 26,10; EF:PS; MA:CRGBE: IE,NA; EF:NA; MA:NAGRC: NO; EF:NA; MA:NA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5</xdr:col>
                <xdr:colOff>58</xdr:colOff>
                <xdr:row>19</xdr:row>
                <xdr:rowOff>9</xdr:rowOff>
              </xdr:to>
            </anchor>
          </commentPr>
        </mc:Choice>
        <mc:Fallback/>
      </mc:AlternateContent>
    </comment>
    <comment ref="R21" authorId="0">
      <text>
        <r>
          <rPr>
            <b val="true"/>
            <sz val="8"/>
            <color rgb="FF000000"/>
            <rFont val="Tahoma"/>
            <family val="2"/>
          </rPr>
          <t xml:space="preserve">AUT: IE,NO; EF:NA; MA:NABEL: 0,0000DEU: 14,71DNK: NA,NO; EF:NA; MA:NAESP: NA,NO; EF:NA; MA:NAFIN: C,NA,NO; EF:NA; MA:NAFRK: 17,57GBE: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49</xdr:col>
                <xdr:colOff>34</xdr:colOff>
                <xdr:row>20</xdr:row>
                <xdr:rowOff>9</xdr:rowOff>
              </xdr:to>
            </anchor>
          </commentPr>
        </mc:Choice>
        <mc:Fallback/>
      </mc:AlternateContent>
    </comment>
    <comment ref="R25" authorId="0">
      <text>
        <r>
          <rPr>
            <b val="true"/>
            <sz val="8"/>
            <color rgb="FF000000"/>
            <rFont val="Tahoma"/>
            <family val="2"/>
          </rPr>
          <t xml:space="preserve">AUT: IE,NO; EF:NA; MA:NABEL: 0,0000DEU: 14,71DNK: NA,NO; EF:NA; MA:NAESP: NA,NO; EF:NA; MA:NAFIN: C,NA,NO; EF:NA; MA:NAFRK: 17,57GBE: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18</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3,90ITA: NO; EF:NA; MA:NALUX: NO; EF:NA; MA:NANLD: C,NE; EF:NA; MA:NAPRT: NO; EF:NA; MA:NASWE: 0,7515</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30</xdr:colOff>
                <xdr:row>25</xdr:row>
                <xdr:rowOff>9</xdr:rowOff>
              </xdr:to>
            </anchor>
          </commentPr>
        </mc:Choice>
        <mc:Fallback/>
      </mc:AlternateContent>
    </comment>
    <comment ref="S7" authorId="0">
      <text>
        <r>
          <rPr>
            <b val="true"/>
            <sz val="8"/>
            <color rgb="FF000000"/>
            <rFont val="Tahoma"/>
            <family val="2"/>
          </rPr>
          <t xml:space="preserve">AUT: IE,NE,NO; EF:NA; MA:NABEL: NO; EF:NA; MA:NADEU: 0,7495DNK: NO; EF:NA; MA:NAESP: NE; EF:NA; MA:NAFIN: C,NO; EF:NA; MA:NAFRK: NE; EF:NA; MA:NAGBR: IE,NA,NE; EF:NA; MA:NAGRC: NE; EF:NA; MA:NAIRL: 14,80ITA: NO; EF:NA; MA:NALUX: NO; EF:NA; MA:NANLD: C,NE; EF:NA; MA:NAPRT: NO; EF:NA; MA:NASWE: 1,40</t>
        </r>
      </text>
      <mc:AlternateContent>
        <mc:Choice Requires="v2">
          <commentPr autoFill="true" autoScale="false" colHidden="false" locked="false" rowHidden="false" textHAlign="justify" textVAlign="top">
            <anchor moveWithCells="false" sizeWithCells="false">
              <xdr:from>
                <xdr:col>17</xdr:col>
                <xdr:colOff>18</xdr:colOff>
                <xdr:row>5</xdr:row>
                <xdr:rowOff>52</xdr:rowOff>
              </xdr:from>
              <xdr:to>
                <xdr:col>52</xdr:col>
                <xdr:colOff>43</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60</xdr:col>
                <xdr:colOff>56</xdr:colOff>
                <xdr:row>9</xdr:row>
                <xdr:rowOff>3</xdr:rowOff>
              </xdr:to>
            </anchor>
          </commentPr>
        </mc:Choice>
        <mc:Fallback/>
      </mc:AlternateContent>
    </comment>
    <comment ref="S9" authorId="0">
      <text>
        <r>
          <rPr>
            <b val="true"/>
            <sz val="8"/>
            <color rgb="FF000000"/>
            <rFont val="Tahoma"/>
            <family val="2"/>
          </rPr>
          <t xml:space="preserve">AUT: IE,NO; EF:NA; MA:NABEL: NO; EF:NA; MA:NADEU: 0,7495DNK: NO; EF:NA; MA:NAESP: NE; EF:NA; MA:NAFIN: C,NO; EF:NA; MA:NAFRK: NE; EF:NA; MA:NAGBR: NE; EF:NA; MA:NAGRC: NE; EF:NA; MA:NAIRL: 14,80ITA: NO; EF:NA; MA:NALUX: NO; EF:NA; MA:NANLD: NE; EF:NA; MA:NAPRT: NO; EF:NA; MA:NASWE: 1,40</t>
        </r>
      </text>
      <mc:AlternateContent>
        <mc:Choice Requires="v2">
          <commentPr autoFill="true" autoScale="false" colHidden="false" locked="false" rowHidden="false" textHAlign="justify" textVAlign="top">
            <anchor moveWithCells="false" sizeWithCells="false">
              <xdr:from>
                <xdr:col>17</xdr:col>
                <xdr:colOff>18</xdr:colOff>
                <xdr:row>7</xdr:row>
                <xdr:rowOff>8</xdr:rowOff>
              </xdr:from>
              <xdr:to>
                <xdr:col>51</xdr:col>
                <xdr:colOff>25</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8</xdr:row>
                <xdr:rowOff>7</xdr:rowOff>
              </xdr:from>
              <xdr:to>
                <xdr:col>60</xdr:col>
                <xdr:colOff>56</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9</xdr:row>
                <xdr:rowOff>7</xdr:rowOff>
              </xdr:from>
              <xdr:to>
                <xdr:col>60</xdr:col>
                <xdr:colOff>56</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55</xdr:col>
                <xdr:colOff>35</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60</xdr:col>
                <xdr:colOff>56</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12</xdr:row>
                <xdr:rowOff>7</xdr:rowOff>
              </xdr:from>
              <xdr:to>
                <xdr:col>60</xdr:col>
                <xdr:colOff>56</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60</xdr:col>
                <xdr:colOff>56</xdr:colOff>
                <xdr:row>16</xdr:row>
                <xdr:rowOff>2</xdr:rowOff>
              </xdr:to>
            </anchor>
          </commentPr>
        </mc:Choice>
        <mc:Fallback/>
      </mc:AlternateContent>
    </comment>
    <comment ref="S17" authorId="0">
      <text>
        <r>
          <rPr>
            <b val="true"/>
            <sz val="8"/>
            <color rgb="FF000000"/>
            <rFont val="Tahoma"/>
            <family val="2"/>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16</xdr:colOff>
                <xdr:row>15</xdr:row>
                <xdr:rowOff>8</xdr:rowOff>
              </xdr:from>
              <xdr:to>
                <xdr:col>35</xdr:col>
                <xdr:colOff>43</xdr:colOff>
                <xdr:row>16</xdr:row>
                <xdr:rowOff>9</xdr:rowOff>
              </xdr:to>
            </anchor>
          </commentPr>
        </mc:Choice>
        <mc:Fallback/>
      </mc:AlternateContent>
    </comment>
    <comment ref="S18" authorId="0">
      <text>
        <r>
          <rPr>
            <b val="true"/>
            <sz val="8"/>
            <color rgb="FF000000"/>
            <rFont val="Tahoma"/>
            <family val="2"/>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5</xdr:col>
                <xdr:colOff>43</xdr:colOff>
                <xdr:row>17</xdr:row>
                <xdr:rowOff>9</xdr:rowOff>
              </xdr:to>
            </anchor>
          </commentPr>
        </mc:Choice>
        <mc:Fallback/>
      </mc:AlternateContent>
    </comment>
    <comment ref="S19" authorId="0">
      <text>
        <r>
          <rPr>
            <b val="true"/>
            <sz val="8"/>
            <color rgb="FF000000"/>
            <rFont val="Tahoma"/>
            <family val="2"/>
          </rPr>
          <t xml:space="preserve">AUT: NO; EF:NA; MA:NABEL: 0,0000; COMMDEU: 20,00DNK: NO; EF:NA; MA:NAESP: 9,48; EF:CR; MA:CRFIN: NO; EF:NA; MA:NAFRK: 41,79GBE: 4,44GRC: 0,9668IRL: NO; EF:NA; MA:NAITA: 3,13LUX: NO; EF:NA; MA:NANLD: 42,72PRT: NO; EF:NA; MA:NASWE: 1,95</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50</xdr:colOff>
                <xdr:row>18</xdr:row>
                <xdr:rowOff>8</xdr:rowOff>
              </xdr:to>
            </anchor>
          </commentPr>
        </mc:Choice>
        <mc:Fallback/>
      </mc:AlternateContent>
    </comment>
    <comment ref="S20" authorId="0">
      <text>
        <r>
          <rPr>
            <b val="true"/>
            <sz val="8"/>
            <color rgb="FF000000"/>
            <rFont val="Tahoma"/>
            <family val="2"/>
          </rPr>
          <t xml:space="preserve">AUT: NA; EF:NA; MA:NABEL: 68,63DEU: NA,NO; EF:NA; MA:NADNK: NO; EF:NA; MA:NAESP: NA,NO; EF:NA; MA:NAFIN: NO; EF:NA; MA:NAFRK: 0,1200; EF:PS; MA:CRGBE: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8</xdr:row>
                <xdr:rowOff>7</xdr:rowOff>
              </xdr:from>
              <xdr:to>
                <xdr:col>55</xdr:col>
                <xdr:colOff>8</xdr:colOff>
                <xdr:row>19</xdr:row>
                <xdr:rowOff>9</xdr:rowOff>
              </xdr:to>
            </anchor>
          </commentPr>
        </mc:Choice>
        <mc:Fallback/>
      </mc:AlternateContent>
    </comment>
    <comment ref="S21" authorId="0">
      <text>
        <r>
          <rPr>
            <b val="true"/>
            <sz val="8"/>
            <color rgb="FF000000"/>
            <rFont val="Tahoma"/>
            <family val="2"/>
          </rPr>
          <t xml:space="preserve">AUT: IE,NO; EF:NA; MA:NABEL: 0,0000DEU: 13,94DNK: NA,NO; EF:NA; MA:NAESP: NA,NO; EF:NA; MA:NAFIN: C,NA,NO; EF:NA; MA:NAFRK: 29,54GBE: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49</xdr:col>
                <xdr:colOff>54</xdr:colOff>
                <xdr:row>20</xdr:row>
                <xdr:rowOff>9</xdr:rowOff>
              </xdr:to>
            </anchor>
          </commentPr>
        </mc:Choice>
        <mc:Fallback/>
      </mc:AlternateContent>
    </comment>
    <comment ref="S25" authorId="0">
      <text>
        <r>
          <rPr>
            <b val="true"/>
            <sz val="8"/>
            <color rgb="FF000000"/>
            <rFont val="Tahoma"/>
            <family val="2"/>
          </rPr>
          <t xml:space="preserve">AUT: IE,NO; EF:NA; MA:NABEL: 0,0000DEU: 13,94DNK: NA,NO; EF:NA; MA:NAESP: NA,NO; EF:NA; MA:NAFIN: C,NA,NO; EF:NA; MA:NAFRK: 29,54GBE: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42</xdr:colOff>
                <xdr:row>24</xdr:row>
                <xdr:rowOff>9</xdr:rowOff>
              </xdr:to>
            </anchor>
          </commentPr>
        </mc:Choice>
        <mc:Fallback/>
      </mc:AlternateContent>
    </comment>
    <comment ref="S26" authorId="0">
      <text>
        <r>
          <rPr>
            <b val="true"/>
            <sz val="8"/>
            <color rgb="FF000000"/>
            <rFont val="Tahoma"/>
            <family val="2"/>
          </rPr>
          <t xml:space="preserve">AUT: IE,NE,NO; EF:NA; MA:NABEL: NO; EF:NA; MA:NADEU: 0,7495DNK: NO; EF:NA; MA:NAESP: NE; EF:NA; MA:NAFIN: C,NO; EF:NA; MA:NAFRK: NE; EF:NA; MA:NAGBR: IE,NA,NE; EF:NA; MA:NAGRC: NE; EF:NA; MA:NAIRL: 14,80ITA: NO; EF:NA; MA:NALUX: NO; EF:NA; MA:NANLD: C,NE; EF:NA; MA:NAPRT: NO; EF:NA; MA:NASWE: 1,4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58</xdr:colOff>
                <xdr:row>25</xdr:row>
                <xdr:rowOff>9</xdr:rowOff>
              </xdr:to>
            </anchor>
          </commentPr>
        </mc:Choice>
        <mc:Fallback/>
      </mc:AlternateContent>
    </comment>
    <comment ref="T7" authorId="0">
      <text>
        <r>
          <rPr>
            <b val="true"/>
            <sz val="8"/>
            <color rgb="FF000000"/>
            <rFont val="Tahoma"/>
            <family val="2"/>
          </rPr>
          <t xml:space="preserve">AUT: IE,NE,NO; EF:NA; MA:NABEL: NO; EF:NA; MA:NADEU: 17,72DNK: 3,00ESP: NE; EF:NA; MA:NAFIN: C,NO; EF:NA; MA:NAFRK: NE; EF:NA; MA:NAGBR: IE,NA,NE; EF:NA; MA:NAGRC: NE; EF:NA; MA:NAIRL: NO; EF:NA; MA:NAITA: NO; EF:NA; MA:NALUX: NO; EF:NA; MA:NANLD: NE,NO; EF:NA; MA:NAPRT: NO; EF:NA; MA:NASWE: 1,50</t>
        </r>
      </text>
      <mc:AlternateContent>
        <mc:Choice Requires="v2">
          <commentPr autoFill="true" autoScale="false" colHidden="false" locked="false" rowHidden="false" textHAlign="justify" textVAlign="top">
            <anchor moveWithCells="false" sizeWithCells="false">
              <xdr:from>
                <xdr:col>18</xdr:col>
                <xdr:colOff>18</xdr:colOff>
                <xdr:row>5</xdr:row>
                <xdr:rowOff>52</xdr:rowOff>
              </xdr:from>
              <xdr:to>
                <xdr:col>53</xdr:col>
                <xdr:colOff>38</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6</xdr:row>
                <xdr:rowOff>27</xdr:rowOff>
              </xdr:from>
              <xdr:to>
                <xdr:col>62</xdr:col>
                <xdr:colOff>0</xdr:colOff>
                <xdr:row>9</xdr:row>
                <xdr:rowOff>3</xdr:rowOff>
              </xdr:to>
            </anchor>
          </commentPr>
        </mc:Choice>
        <mc:Fallback/>
      </mc:AlternateContent>
    </comment>
    <comment ref="T9" authorId="0">
      <text>
        <r>
          <rPr>
            <b val="true"/>
            <sz val="8"/>
            <color rgb="FF000000"/>
            <rFont val="Tahoma"/>
            <family val="2"/>
          </rPr>
          <t xml:space="preserve">AUT: IE,NO; EF:NA; MA:NABEL: NO; EF:NA; MA:NADEU: 17,72DNK: 3,00ESP: NE; EF:NA; MA:NAFIN: C,NO; EF:NA; MA:NAFRK: NE; EF:NA; MA:NAGBR: NE; EF:NA; MA:NAGRC: NE; EF:NA; MA:NAIRL: NO; EF:NA; MA:NAITA: NO; EF:NA; MA:NALUX: NO; EF:NA; MA:NANLD: NE; EF:NA; MA:NAPRT: NO; EF:NA; MA:NASWE: 1,50</t>
        </r>
      </text>
      <mc:AlternateContent>
        <mc:Choice Requires="v2">
          <commentPr autoFill="true" autoScale="false" colHidden="false" locked="false" rowHidden="false" textHAlign="justify" textVAlign="top">
            <anchor moveWithCells="false" sizeWithCells="false">
              <xdr:from>
                <xdr:col>18</xdr:col>
                <xdr:colOff>18</xdr:colOff>
                <xdr:row>7</xdr:row>
                <xdr:rowOff>8</xdr:rowOff>
              </xdr:from>
              <xdr:to>
                <xdr:col>52</xdr:col>
                <xdr:colOff>10</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8</xdr:row>
                <xdr:rowOff>7</xdr:rowOff>
              </xdr:from>
              <xdr:to>
                <xdr:col>62</xdr:col>
                <xdr:colOff>0</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9</xdr:row>
                <xdr:rowOff>7</xdr:rowOff>
              </xdr:from>
              <xdr:to>
                <xdr:col>62</xdr:col>
                <xdr:colOff>0</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8</xdr:colOff>
                <xdr:row>10</xdr:row>
                <xdr:rowOff>8</xdr:rowOff>
              </xdr:from>
              <xdr:to>
                <xdr:col>56</xdr:col>
                <xdr:colOff>38</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11</xdr:row>
                <xdr:rowOff>7</xdr:rowOff>
              </xdr:from>
              <xdr:to>
                <xdr:col>62</xdr:col>
                <xdr:colOff>0</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12</xdr:row>
                <xdr:rowOff>7</xdr:rowOff>
              </xdr:from>
              <xdr:to>
                <xdr:col>62</xdr:col>
                <xdr:colOff>0</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13</xdr:row>
                <xdr:rowOff>8</xdr:rowOff>
              </xdr:from>
              <xdr:to>
                <xdr:col>62</xdr:col>
                <xdr:colOff>0</xdr:colOff>
                <xdr:row>16</xdr:row>
                <xdr:rowOff>2</xdr:rowOff>
              </xdr:to>
            </anchor>
          </commentPr>
        </mc:Choice>
        <mc:Fallback/>
      </mc:AlternateContent>
    </comment>
    <comment ref="T17" authorId="0">
      <text>
        <r>
          <rPr>
            <b val="true"/>
            <sz val="8"/>
            <color rgb="FF000000"/>
            <rFont val="Tahoma"/>
            <family val="2"/>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8</xdr:col>
                <xdr:colOff>72</xdr:colOff>
                <xdr:row>15</xdr:row>
                <xdr:rowOff>8</xdr:rowOff>
              </xdr:from>
              <xdr:to>
                <xdr:col>41</xdr:col>
                <xdr:colOff>5</xdr:colOff>
                <xdr:row>16</xdr:row>
                <xdr:rowOff>9</xdr:rowOff>
              </xdr:to>
            </anchor>
          </commentPr>
        </mc:Choice>
        <mc:Fallback/>
      </mc:AlternateContent>
    </comment>
    <comment ref="T18" authorId="0">
      <text>
        <r>
          <rPr>
            <b val="true"/>
            <sz val="8"/>
            <color rgb="FF000000"/>
            <rFont val="Tahoma"/>
            <family val="2"/>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8</xdr:col>
                <xdr:colOff>72</xdr:colOff>
                <xdr:row>16</xdr:row>
                <xdr:rowOff>8</xdr:rowOff>
              </xdr:from>
              <xdr:to>
                <xdr:col>41</xdr:col>
                <xdr:colOff>5</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14</xdr:colOff>
                <xdr:row>18</xdr:row>
                <xdr:rowOff>8</xdr:rowOff>
              </xdr:to>
            </anchor>
          </commentPr>
        </mc:Choice>
        <mc:Fallback/>
      </mc:AlternateContent>
    </comment>
    <comment ref="T20" authorId="0">
      <text>
        <r>
          <rPr>
            <b val="true"/>
            <sz val="8"/>
            <color rgb="FF000000"/>
            <rFont val="Tahoma"/>
            <family val="2"/>
          </rPr>
          <t xml:space="preserve">AUT: NA; EF:NA; MA:NABEL: 32,64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50</xdr:colOff>
                <xdr:row>19</xdr:row>
                <xdr:rowOff>9</xdr:rowOff>
              </xdr:to>
            </anchor>
          </commentPr>
        </mc:Choice>
        <mc:Fallback/>
      </mc:AlternateContent>
    </comment>
    <comment ref="T21" authorId="0">
      <text>
        <r>
          <rPr>
            <b val="true"/>
            <sz val="8"/>
            <color rgb="FF000000"/>
            <rFont val="Tahoma"/>
            <family val="2"/>
          </rPr>
          <t xml:space="preserve">AUT: IE,NO; EF:NA; MA:NABEL: 0,0000DEU: 2,68DNK: 0,2371ESP: 0,4995FIN: C,NA,NO; EF:NA; MA:NAFRK: 0,0043GBE: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9</xdr:col>
                <xdr:colOff>58</xdr:colOff>
                <xdr:row>19</xdr:row>
                <xdr:rowOff>8</xdr:rowOff>
              </xdr:from>
              <xdr:to>
                <xdr:col>52</xdr:col>
                <xdr:colOff>10</xdr:colOff>
                <xdr:row>20</xdr:row>
                <xdr:rowOff>9</xdr:rowOff>
              </xdr:to>
            </anchor>
          </commentPr>
        </mc:Choice>
        <mc:Fallback/>
      </mc:AlternateContent>
    </comment>
    <comment ref="T25" authorId="0">
      <text>
        <r>
          <rPr>
            <b val="true"/>
            <sz val="8"/>
            <color rgb="FF000000"/>
            <rFont val="Tahoma"/>
            <family val="2"/>
          </rPr>
          <t xml:space="preserve">AUT: IE,NO; EF:NA; MA:NABEL: 0,0000DEU: 2,68DNK: 0,2371ESP: 0,4995FIN: C,NA,NO; EF:NA; MA:NAFRK: 0,0043GBE: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2</xdr:col>
                <xdr:colOff>41</xdr:colOff>
                <xdr:row>24</xdr:row>
                <xdr:rowOff>9</xdr:rowOff>
              </xdr:to>
            </anchor>
          </commentPr>
        </mc:Choice>
        <mc:Fallback/>
      </mc:AlternateContent>
    </comment>
    <comment ref="T26" authorId="0">
      <text>
        <r>
          <rPr>
            <b val="true"/>
            <sz val="8"/>
            <color rgb="FF000000"/>
            <rFont val="Tahoma"/>
            <family val="2"/>
          </rPr>
          <t xml:space="preserve">AUT: IE,NE,NO; EF:NA; MA:NABEL: NO; EF:NA; MA:NADEU: 17,72DNK: 3,00ESP: NE; EF:NA; MA:NAFIN: C,NO; EF:NA; MA:NAFRK: NE; EF:NA; MA:NAGBR: IE,NA,NE; EF:NA; MA:NAGRC: NE; EF:NA; MA:NAIRL: NO; EF:NA; MA:NAITA: NO; EF:NA; MA:NALUX: NO; EF:NA; MA:NANLD: NE,NO; EF:NA; MA:NAPRT: NO; EF:NA; MA:NASWE: 1,5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4</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5</xdr:row>
                <xdr:rowOff>52</xdr:rowOff>
              </xdr:from>
              <xdr:to>
                <xdr:col>59</xdr:col>
                <xdr:colOff>34</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8</xdr:colOff>
                <xdr:row>6</xdr:row>
                <xdr:rowOff>27</xdr:rowOff>
              </xdr:from>
              <xdr:to>
                <xdr:col>63</xdr:col>
                <xdr:colOff>4</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7</xdr:row>
                <xdr:rowOff>8</xdr:rowOff>
              </xdr:from>
              <xdr:to>
                <xdr:col>57</xdr:col>
                <xdr:colOff>31</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8</xdr:colOff>
                <xdr:row>8</xdr:row>
                <xdr:rowOff>7</xdr:rowOff>
              </xdr:from>
              <xdr:to>
                <xdr:col>63</xdr:col>
                <xdr:colOff>4</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8</xdr:colOff>
                <xdr:row>9</xdr:row>
                <xdr:rowOff>7</xdr:rowOff>
              </xdr:from>
              <xdr:to>
                <xdr:col>63</xdr:col>
                <xdr:colOff>4</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7</xdr:col>
                <xdr:colOff>42</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8</xdr:colOff>
                <xdr:row>11</xdr:row>
                <xdr:rowOff>7</xdr:rowOff>
              </xdr:from>
              <xdr:to>
                <xdr:col>63</xdr:col>
                <xdr:colOff>4</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8</xdr:colOff>
                <xdr:row>12</xdr:row>
                <xdr:rowOff>7</xdr:rowOff>
              </xdr:from>
              <xdr:to>
                <xdr:col>63</xdr:col>
                <xdr:colOff>4</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8</xdr:colOff>
                <xdr:row>13</xdr:row>
                <xdr:rowOff>8</xdr:rowOff>
              </xdr:from>
              <xdr:to>
                <xdr:col>63</xdr:col>
                <xdr:colOff>4</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39</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39</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47</xdr:colOff>
                <xdr:row>18</xdr:row>
                <xdr:rowOff>8</xdr:rowOff>
              </xdr:to>
            </anchor>
          </commentPr>
        </mc:Choice>
        <mc:Fallback/>
      </mc:AlternateContent>
    </comment>
    <comment ref="U20" authorId="0">
      <text>
        <r>
          <rPr>
            <b val="true"/>
            <sz val="8"/>
            <color rgb="FF000000"/>
            <rFont val="Tahoma"/>
            <family val="2"/>
          </rPr>
          <t xml:space="preserve">AUT: NA; EF:NA; MA:NABEL: 38,3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18</xdr:row>
                <xdr:rowOff>7</xdr:rowOff>
              </xdr:from>
              <xdr:to>
                <xdr:col>59</xdr:col>
                <xdr:colOff>22</xdr:colOff>
                <xdr:row>19</xdr:row>
                <xdr:rowOff>9</xdr:rowOff>
              </xdr:to>
            </anchor>
          </commentPr>
        </mc:Choice>
        <mc:Fallback/>
      </mc:AlternateContent>
    </comment>
    <comment ref="U21" authorId="0">
      <text>
        <r>
          <rPr>
            <b val="true"/>
            <sz val="8"/>
            <color rgb="FF000000"/>
            <rFont val="Tahoma"/>
            <family val="2"/>
          </rPr>
          <t xml:space="preserve">AUT: 0,0407BEL: 0,0000DEU: NA,NO; EF:NA; MA:NADNK: NA,NO; EF:NA; MA:NAESP: 0,1975FIN: NO; EF:NA; MA:NAFRK: 6,24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7</xdr:colOff>
                <xdr:row>19</xdr:row>
                <xdr:rowOff>8</xdr:rowOff>
              </xdr:from>
              <xdr:to>
                <xdr:col>54</xdr:col>
                <xdr:colOff>14</xdr:colOff>
                <xdr:row>20</xdr:row>
                <xdr:rowOff>9</xdr:rowOff>
              </xdr:to>
            </anchor>
          </commentPr>
        </mc:Choice>
        <mc:Fallback/>
      </mc:AlternateContent>
    </comment>
    <comment ref="U25" authorId="0">
      <text>
        <r>
          <rPr>
            <b val="true"/>
            <sz val="8"/>
            <color rgb="FF000000"/>
            <rFont val="Tahoma"/>
            <family val="2"/>
          </rPr>
          <t xml:space="preserve">AUT: 0,0407BEL: 0,0000DEU: NA,NO; EF:NA; MA:NADNK: NA,NO; EF:NA; MA:NAESP: 0,1975FIN: NO; EF:NA; MA:NAFRK: 6,24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6</xdr:col>
                <xdr:colOff>51</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10</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5</xdr:row>
                <xdr:rowOff>52</xdr:rowOff>
              </xdr:from>
              <xdr:to>
                <xdr:col>60</xdr:col>
                <xdr:colOff>14</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6</xdr:row>
                <xdr:rowOff>27</xdr:rowOff>
              </xdr:from>
              <xdr:to>
                <xdr:col>64</xdr:col>
                <xdr:colOff>7</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7</xdr:row>
                <xdr:rowOff>8</xdr:rowOff>
              </xdr:from>
              <xdr:to>
                <xdr:col>58</xdr:col>
                <xdr:colOff>51</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8</xdr:row>
                <xdr:rowOff>7</xdr:rowOff>
              </xdr:from>
              <xdr:to>
                <xdr:col>64</xdr:col>
                <xdr:colOff>7</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9</xdr:row>
                <xdr:rowOff>7</xdr:rowOff>
              </xdr:from>
              <xdr:to>
                <xdr:col>64</xdr:col>
                <xdr:colOff>7</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10</xdr:row>
                <xdr:rowOff>8</xdr:rowOff>
              </xdr:from>
              <xdr:to>
                <xdr:col>58</xdr:col>
                <xdr:colOff>29</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11</xdr:row>
                <xdr:rowOff>7</xdr:rowOff>
              </xdr:from>
              <xdr:to>
                <xdr:col>64</xdr:col>
                <xdr:colOff>7</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12</xdr:row>
                <xdr:rowOff>7</xdr:rowOff>
              </xdr:from>
              <xdr:to>
                <xdr:col>64</xdr:col>
                <xdr:colOff>7</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64</xdr:col>
                <xdr:colOff>7</xdr:colOff>
                <xdr:row>16</xdr:row>
                <xdr:rowOff>2</xdr:rowOff>
              </xdr:to>
            </anchor>
          </commentPr>
        </mc:Choice>
        <mc:Fallback/>
      </mc:AlternateContent>
    </comment>
    <comment ref="V17" authorId="0">
      <text>
        <r>
          <rPr>
            <b val="true"/>
            <sz val="8"/>
            <color rgb="FF000000"/>
            <rFont val="Tahoma"/>
            <family val="2"/>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4</xdr:colOff>
                <xdr:row>15</xdr:row>
                <xdr:rowOff>8</xdr:rowOff>
              </xdr:from>
              <xdr:to>
                <xdr:col>47</xdr:col>
                <xdr:colOff>14</xdr:colOff>
                <xdr:row>16</xdr:row>
                <xdr:rowOff>9</xdr:rowOff>
              </xdr:to>
            </anchor>
          </commentPr>
        </mc:Choice>
        <mc:Fallback/>
      </mc:AlternateContent>
    </comment>
    <comment ref="V18" authorId="0">
      <text>
        <r>
          <rPr>
            <b val="true"/>
            <sz val="8"/>
            <color rgb="FF000000"/>
            <rFont val="Tahoma"/>
            <family val="2"/>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4</xdr:colOff>
                <xdr:row>16</xdr:row>
                <xdr:rowOff>8</xdr:rowOff>
              </xdr:from>
              <xdr:to>
                <xdr:col>47</xdr:col>
                <xdr:colOff>14</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9</xdr:rowOff>
              </xdr:from>
              <xdr:to>
                <xdr:col>59</xdr:col>
                <xdr:colOff>20</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7,66;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18</xdr:row>
                <xdr:rowOff>7</xdr:rowOff>
              </xdr:from>
              <xdr:to>
                <xdr:col>61</xdr:col>
                <xdr:colOff>55</xdr:colOff>
                <xdr:row>19</xdr:row>
                <xdr:rowOff>9</xdr:rowOff>
              </xdr:to>
            </anchor>
          </commentPr>
        </mc:Choice>
        <mc:Fallback/>
      </mc:AlternateContent>
    </comment>
    <comment ref="V21" authorId="0">
      <text>
        <r>
          <rPr>
            <b val="true"/>
            <sz val="8"/>
            <color rgb="FF000000"/>
            <rFont val="Tahoma"/>
            <family val="2"/>
          </rPr>
          <t xml:space="preserve">AUT: IE,NO; EF:NA; MA:NABEL: 0,0000DEU: 0,0008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24</xdr:colOff>
                <xdr:row>19</xdr:row>
                <xdr:rowOff>8</xdr:rowOff>
              </xdr:from>
              <xdr:to>
                <xdr:col>60</xdr:col>
                <xdr:colOff>18</xdr:colOff>
                <xdr:row>20</xdr:row>
                <xdr:rowOff>9</xdr:rowOff>
              </xdr:to>
            </anchor>
          </commentPr>
        </mc:Choice>
        <mc:Fallback/>
      </mc:AlternateContent>
    </comment>
    <comment ref="V25" authorId="0">
      <text>
        <r>
          <rPr>
            <b val="true"/>
            <sz val="8"/>
            <color rgb="FF000000"/>
            <rFont val="Tahoma"/>
            <family val="2"/>
          </rPr>
          <t xml:space="preserve">AUT: IE,NO; EF:NA; MA:NABEL: 0,0000DEU: 0,0008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1</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5</xdr:row>
                <xdr:rowOff>52</xdr:rowOff>
              </xdr:from>
              <xdr:to>
                <xdr:col>61</xdr:col>
                <xdr:colOff>3</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6</xdr:row>
                <xdr:rowOff>27</xdr:rowOff>
              </xdr:from>
              <xdr:to>
                <xdr:col>65</xdr:col>
                <xdr:colOff>12</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7</xdr:row>
                <xdr:rowOff>8</xdr:rowOff>
              </xdr:from>
              <xdr:to>
                <xdr:col>59</xdr:col>
                <xdr:colOff>39</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8</xdr:row>
                <xdr:rowOff>7</xdr:rowOff>
              </xdr:from>
              <xdr:to>
                <xdr:col>65</xdr:col>
                <xdr:colOff>12</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9</xdr:row>
                <xdr:rowOff>7</xdr:rowOff>
              </xdr:from>
              <xdr:to>
                <xdr:col>65</xdr:col>
                <xdr:colOff>12</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10</xdr:row>
                <xdr:rowOff>8</xdr:rowOff>
              </xdr:from>
              <xdr:to>
                <xdr:col>59</xdr:col>
                <xdr:colOff>33</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11</xdr:row>
                <xdr:rowOff>7</xdr:rowOff>
              </xdr:from>
              <xdr:to>
                <xdr:col>65</xdr:col>
                <xdr:colOff>12</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12</xdr:row>
                <xdr:rowOff>7</xdr:rowOff>
              </xdr:from>
              <xdr:to>
                <xdr:col>65</xdr:col>
                <xdr:colOff>12</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13</xdr:row>
                <xdr:rowOff>8</xdr:rowOff>
              </xdr:from>
              <xdr:to>
                <xdr:col>65</xdr:col>
                <xdr:colOff>12</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38</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38</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xdr:colOff>
                <xdr:row>17</xdr:row>
                <xdr:rowOff>9</xdr:rowOff>
              </xdr:from>
              <xdr:to>
                <xdr:col>62</xdr:col>
                <xdr:colOff>7</xdr:colOff>
                <xdr:row>18</xdr:row>
                <xdr:rowOff>8</xdr:rowOff>
              </xdr:to>
            </anchor>
          </commentPr>
        </mc:Choice>
        <mc:Fallback/>
      </mc:AlternateContent>
    </comment>
    <comment ref="W20" authorId="0">
      <text>
        <r>
          <rPr>
            <b val="true"/>
            <sz val="8"/>
            <color rgb="FF000000"/>
            <rFont val="Tahoma"/>
            <family val="2"/>
          </rPr>
          <t xml:space="preserve">AUT: NA; EF:NA; MA:NABEL: 57,14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41</xdr:colOff>
                <xdr:row>18</xdr:row>
                <xdr:rowOff>7</xdr:rowOff>
              </xdr:from>
              <xdr:to>
                <xdr:col>61</xdr:col>
                <xdr:colOff>24</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0,99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2</xdr:col>
                <xdr:colOff>37</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0,99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2</xdr:col>
                <xdr:colOff>45</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3</xdr:col>
                <xdr:colOff>58</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2</xdr:col>
                <xdr:colOff>4</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6</xdr:row>
                <xdr:rowOff>27</xdr:rowOff>
              </xdr:from>
              <xdr:to>
                <xdr:col>66</xdr:col>
                <xdr:colOff>14</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7</xdr:row>
                <xdr:rowOff>8</xdr:rowOff>
              </xdr:from>
              <xdr:to>
                <xdr:col>60</xdr:col>
                <xdr:colOff>41</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8</xdr:row>
                <xdr:rowOff>7</xdr:rowOff>
              </xdr:from>
              <xdr:to>
                <xdr:col>66</xdr:col>
                <xdr:colOff>14</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66</xdr:col>
                <xdr:colOff>14</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0</xdr:row>
                <xdr:rowOff>8</xdr:rowOff>
              </xdr:from>
              <xdr:to>
                <xdr:col>60</xdr:col>
                <xdr:colOff>35</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1</xdr:row>
                <xdr:rowOff>7</xdr:rowOff>
              </xdr:from>
              <xdr:to>
                <xdr:col>66</xdr:col>
                <xdr:colOff>14</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2</xdr:row>
                <xdr:rowOff>7</xdr:rowOff>
              </xdr:from>
              <xdr:to>
                <xdr:col>66</xdr:col>
                <xdr:colOff>14</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3</xdr:row>
                <xdr:rowOff>8</xdr:rowOff>
              </xdr:from>
              <xdr:to>
                <xdr:col>66</xdr:col>
                <xdr:colOff>14</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29</xdr:colOff>
                <xdr:row>15</xdr:row>
                <xdr:rowOff>8</xdr:rowOff>
              </xdr:from>
              <xdr:to>
                <xdr:col>51</xdr:col>
                <xdr:colOff>0</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29</xdr:colOff>
                <xdr:row>16</xdr:row>
                <xdr:rowOff>8</xdr:rowOff>
              </xdr:from>
              <xdr:to>
                <xdr:col>51</xdr:col>
                <xdr:colOff>0</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1</xdr:colOff>
                <xdr:row>17</xdr:row>
                <xdr:rowOff>9</xdr:rowOff>
              </xdr:from>
              <xdr:to>
                <xdr:col>61</xdr:col>
                <xdr:colOff>26</xdr:colOff>
                <xdr:row>18</xdr:row>
                <xdr:rowOff>8</xdr:rowOff>
              </xdr:to>
            </anchor>
          </commentPr>
        </mc:Choice>
        <mc:Fallback/>
      </mc:AlternateContent>
    </comment>
    <comment ref="X20" authorId="0">
      <text>
        <r>
          <rPr>
            <b val="true"/>
            <sz val="8"/>
            <color rgb="FF000000"/>
            <rFont val="Tahoma"/>
            <family val="2"/>
          </rPr>
          <t xml:space="preserve">AUT: NA; EF:NA; MA:NABEL: 30,79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37</xdr:colOff>
                <xdr:row>18</xdr:row>
                <xdr:rowOff>7</xdr:rowOff>
              </xdr:from>
              <xdr:to>
                <xdr:col>63</xdr:col>
                <xdr:colOff>52</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0,2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2</xdr:col>
                <xdr:colOff>37</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0,2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3</xdr:col>
                <xdr:colOff>51</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13</xdr:colOff>
                <xdr:row>25</xdr:row>
                <xdr:rowOff>9</xdr:rowOff>
              </xdr:to>
            </anchor>
          </commentPr>
        </mc:Choice>
        <mc:Fallback/>
      </mc:AlternateContent>
    </comment>
    <comment ref="Y7" authorId="0">
      <text>
        <r>
          <rPr>
            <b val="true"/>
            <sz val="8"/>
            <color rgb="FF000000"/>
            <rFont val="Tahoma"/>
            <family val="2"/>
          </rPr>
          <t xml:space="preserve">AUT: 73,24BEL: NE; EF:NA; MA:NADEU: IE,NO; EF:NA; MA:NADNK: NO; EF:NA; MA:NAESP: NE; EF:NA; MA:NAFIN: 0,2400FRK: NE; EF:NA; MA:NAGBR: 162,12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5</xdr:row>
                <xdr:rowOff>52</xdr:rowOff>
              </xdr:from>
              <xdr:to>
                <xdr:col>56</xdr:col>
                <xdr:colOff>58</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6</xdr:row>
                <xdr:rowOff>27</xdr:rowOff>
              </xdr:from>
              <xdr:to>
                <xdr:col>67</xdr:col>
                <xdr:colOff>29</xdr:colOff>
                <xdr:row>9</xdr:row>
                <xdr:rowOff>3</xdr:rowOff>
              </xdr:to>
            </anchor>
          </commentPr>
        </mc:Choice>
        <mc:Fallback/>
      </mc:AlternateContent>
    </comment>
    <comment ref="Y9" authorId="0">
      <text>
        <r>
          <rPr>
            <b val="true"/>
            <sz val="8"/>
            <color rgb="FF000000"/>
            <rFont val="Tahoma"/>
            <family val="2"/>
          </rPr>
          <t xml:space="preserve">AUT: 73,24BEL: NE; EF:NA; MA:NADEU: NO; EF:NA; MA:NADNK: NO; EF:NA; MA:NAESP: NE; EF:NA; MA:NAFIN: 0,24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7</xdr:row>
                <xdr:rowOff>8</xdr:rowOff>
              </xdr:from>
              <xdr:to>
                <xdr:col>57</xdr:col>
                <xdr:colOff>51</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8</xdr:row>
                <xdr:rowOff>7</xdr:rowOff>
              </xdr:from>
              <xdr:to>
                <xdr:col>67</xdr:col>
                <xdr:colOff>29</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67</xdr:col>
                <xdr:colOff>29</xdr:colOff>
                <xdr:row>12</xdr:row>
                <xdr:rowOff>3</xdr:rowOff>
              </xdr:to>
            </anchor>
          </commentPr>
        </mc:Choice>
        <mc:Fallback/>
      </mc:AlternateContent>
    </comment>
    <comment ref="Y12" authorId="0">
      <text>
        <r>
          <rPr>
            <b val="true"/>
            <sz val="8"/>
            <color rgb="FF000000"/>
            <rFont val="Tahoma"/>
            <family val="2"/>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61</xdr:col>
                <xdr:colOff>1</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11</xdr:row>
                <xdr:rowOff>7</xdr:rowOff>
              </xdr:from>
              <xdr:to>
                <xdr:col>67</xdr:col>
                <xdr:colOff>29</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67</xdr:col>
                <xdr:colOff>29</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13</xdr:row>
                <xdr:rowOff>8</xdr:rowOff>
              </xdr:from>
              <xdr:to>
                <xdr:col>67</xdr:col>
                <xdr:colOff>29</xdr:colOff>
                <xdr:row>16</xdr:row>
                <xdr:rowOff>2</xdr:rowOff>
              </xdr:to>
            </anchor>
          </commentPr>
        </mc:Choice>
        <mc:Fallback/>
      </mc:AlternateContent>
    </comment>
    <comment ref="Y17"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5</xdr:row>
                <xdr:rowOff>8</xdr:rowOff>
              </xdr:from>
              <xdr:to>
                <xdr:col>51</xdr:col>
                <xdr:colOff>24</xdr:colOff>
                <xdr:row>16</xdr:row>
                <xdr:rowOff>9</xdr:rowOff>
              </xdr:to>
            </anchor>
          </commentPr>
        </mc:Choice>
        <mc:Fallback/>
      </mc:AlternateContent>
    </comment>
    <comment ref="Y18"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6</xdr:row>
                <xdr:rowOff>8</xdr:rowOff>
              </xdr:from>
              <xdr:to>
                <xdr:col>51</xdr:col>
                <xdr:colOff>24</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7</xdr:colOff>
                <xdr:row>17</xdr:row>
                <xdr:rowOff>9</xdr:rowOff>
              </xdr:from>
              <xdr:to>
                <xdr:col>64</xdr:col>
                <xdr:colOff>45</xdr:colOff>
                <xdr:row>18</xdr:row>
                <xdr:rowOff>8</xdr:rowOff>
              </xdr:to>
            </anchor>
          </commentPr>
        </mc:Choice>
        <mc:Fallback/>
      </mc:AlternateContent>
    </comment>
    <comment ref="Y20" authorId="0">
      <text>
        <r>
          <rPr>
            <b val="true"/>
            <sz val="8"/>
            <color rgb="FF000000"/>
            <rFont val="Tahoma"/>
            <family val="2"/>
          </rPr>
          <t xml:space="preserve">AUT: NA; EF:NA; MA:NABEL: 0,0000DEU: NA,NO; EF:NA; MA:NADNK: NO; EF:NA; MA:NAESP: NA; EF:NA; MA:NAFIN: NO; EF:NA; MA:NAFRK: NA,NO; EF:NA; MA:NAGBE: 77,13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3</xdr:col>
                <xdr:colOff>54</xdr:colOff>
                <xdr:row>19</xdr:row>
                <xdr:rowOff>9</xdr:rowOff>
              </xdr:to>
            </anchor>
          </commentPr>
        </mc:Choice>
        <mc:Fallback/>
      </mc:AlternateContent>
    </comment>
    <comment ref="Y21" authorId="0">
      <text>
        <r>
          <rPr>
            <b val="true"/>
            <sz val="8"/>
            <color rgb="FF000000"/>
            <rFont val="Tahoma"/>
            <family val="2"/>
          </rPr>
          <t xml:space="preserve">AUT: 65,92BEL: 0,0000DEU: NA,NO; EF:NA; MA:NADNK: NA,NO; EF:NA; MA:NAESP: NA,NO; EF:NA; MA:NAFIN: 0,1600FRK: NO; EF:NA; MA:NAGBE: 133,94GRC: NE,NO; EF:NA; MA:NA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7</xdr:colOff>
                <xdr:row>19</xdr:row>
                <xdr:rowOff>8</xdr:rowOff>
              </xdr:from>
              <xdr:to>
                <xdr:col>60</xdr:col>
                <xdr:colOff>5</xdr:colOff>
                <xdr:row>20</xdr:row>
                <xdr:rowOff>9</xdr:rowOff>
              </xdr:to>
            </anchor>
          </commentPr>
        </mc:Choice>
        <mc:Fallback/>
      </mc:AlternateContent>
    </comment>
    <comment ref="Y25" authorId="0">
      <text>
        <r>
          <rPr>
            <b val="true"/>
            <sz val="8"/>
            <color rgb="FF000000"/>
            <rFont val="Tahoma"/>
            <family val="2"/>
          </rPr>
          <t xml:space="preserve">AUT: 65,92BEL: 0,0000DEU: NA,NO; EF:NA; MA:NADNK: NA,NO; EF:NA; MA:NAESP: NA,NO; EF:NA; MA:NAFIN: 0,1600FRK: NO; EF:NA; MA:NAGBE: 133,94GRC: NE,NO; EF:NA; MA:NA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4</xdr:colOff>
                <xdr:row>24</xdr:row>
                <xdr:rowOff>9</xdr:rowOff>
              </xdr:to>
            </anchor>
          </commentPr>
        </mc:Choice>
        <mc:Fallback/>
      </mc:AlternateContent>
    </comment>
    <comment ref="Y26" authorId="0">
      <text>
        <r>
          <rPr>
            <b val="true"/>
            <sz val="8"/>
            <color rgb="FF000000"/>
            <rFont val="Tahoma"/>
            <family val="2"/>
          </rPr>
          <t xml:space="preserve">AUT: 73,24BEL: NE; EF:NA; MA:NADEU: IE,NO; EF:NA; MA:NADNK: NO; EF:NA; MA:NAESP: NE; EF:NA; MA:NAFIN: 0,2400FRK: NE; EF:NA; MA:NAGBR: 162,12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xdr:colOff>
                <xdr:row>25</xdr:row>
                <xdr:rowOff>9</xdr:rowOff>
              </xdr:to>
            </anchor>
          </commentPr>
        </mc:Choice>
        <mc:Fallback/>
      </mc:AlternateContent>
    </comment>
    <comment ref="Z7" authorId="0">
      <text>
        <r>
          <rPr>
            <b val="true"/>
            <sz val="8"/>
            <color rgb="FF000000"/>
            <rFont val="Tahoma"/>
            <family val="2"/>
          </rPr>
          <t xml:space="preserve">AUT: 73,24; EF:CS; MA:CSBEL: NE,NO; EF:NA; MA:NADEU: 130,96; EF:CS; MA:CSDNK: 21,00; EF:CS; MA:CSESP: NE; EF:NA; MA:NAFIN: 0,2400; EF:D; MA:T1a,T1bFRK: NE; EF:NA; MA:NAGBR: 162,12GRC: NE; EF:NA; MA:NAIRL: 161,51ITA: 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23</xdr:col>
                <xdr:colOff>48</xdr:colOff>
                <xdr:row>5</xdr:row>
                <xdr:rowOff>52</xdr:rowOff>
              </xdr:from>
              <xdr:to>
                <xdr:col>63</xdr:col>
                <xdr:colOff>3</xdr:colOff>
                <xdr:row>6</xdr:row>
                <xdr:rowOff>8</xdr:rowOff>
              </xdr:to>
            </anchor>
          </commentPr>
        </mc:Choice>
        <mc:Fallback/>
      </mc:AlternateContent>
    </comment>
    <comment ref="Z8" authorId="0">
      <text>
        <r>
          <rPr>
            <b val="true"/>
            <sz val="8"/>
            <color rgb="FF000000"/>
            <rFont val="Tahoma"/>
            <family val="2"/>
          </rPr>
          <t xml:space="preserve">AUT: NOBEL: NE,NODEU: IEDNK: NOESP: NEFIN: NOFRK: NEGBR: 162,12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50</xdr:colOff>
                <xdr:row>6</xdr:row>
                <xdr:rowOff>27</xdr:rowOff>
              </xdr:from>
              <xdr:to>
                <xdr:col>39</xdr:col>
                <xdr:colOff>12</xdr:colOff>
                <xdr:row>7</xdr:row>
                <xdr:rowOff>9</xdr:rowOff>
              </xdr:to>
            </anchor>
          </commentPr>
        </mc:Choice>
        <mc:Fallback/>
      </mc:AlternateContent>
    </comment>
    <comment ref="Z9" authorId="0">
      <text>
        <r>
          <rPr>
            <b val="true"/>
            <sz val="8"/>
            <color rgb="FF000000"/>
            <rFont val="Tahoma"/>
            <family val="2"/>
          </rPr>
          <t xml:space="preserve">AUT: 73,24; EF:CS; MA:CSBEL: NE,NODEU: 130,96; EF:CS; MA:CSDNK: 21,00; EF:CS; MA:CSESP: NEFIN: 0,2400; EF:D; MA:T1a,T1bFRK: NEGBR: NE,NOGRC: NEIRL: 161,51ITA: NO; EF:PS; MA:DLUX: NONLD: NEPRT: NO; MA:T1aSWE: 28,22; EF:D; MA:T1a</t>
        </r>
      </text>
      <mc:AlternateContent>
        <mc:Choice Requires="v2">
          <commentPr autoFill="true" autoScale="false" colHidden="false" locked="false" rowHidden="false" textHAlign="justify" textVAlign="top">
            <anchor moveWithCells="false" sizeWithCells="false">
              <xdr:from>
                <xdr:col>23</xdr:col>
                <xdr:colOff>48</xdr:colOff>
                <xdr:row>7</xdr:row>
                <xdr:rowOff>8</xdr:rowOff>
              </xdr:from>
              <xdr:to>
                <xdr:col>50</xdr:col>
                <xdr:colOff>50</xdr:colOff>
                <xdr:row>8</xdr:row>
                <xdr:rowOff>9</xdr:rowOff>
              </xdr:to>
            </anchor>
          </commentPr>
        </mc:Choice>
        <mc:Fallback/>
      </mc:AlternateContent>
    </comment>
    <comment ref="Z10" authorId="0">
      <text>
        <r>
          <rPr>
            <b val="true"/>
            <sz val="8"/>
            <color rgb="FF000000"/>
            <rFont val="Tahoma"/>
            <family val="2"/>
          </rPr>
          <t xml:space="preserve">AUT: 73,24; EF:CS; MA:CSBEL: NE,NODEU: NODNK: 21,00; EF:CS; MA:CSESP: NEFIN: 0,2400; EF:D; MA:T1a, T1bFRK: NEGBR: NE,NOGRC: NEIRL: 161,51ITA: NO; EF:PS; MA:DLUX: NONLD: NEPRT: NO; MA:T1aSWE: 28,22; EF:D; MA:T1a</t>
        </r>
      </text>
      <mc:AlternateContent>
        <mc:Choice Requires="v2">
          <commentPr autoFill="true" autoScale="false" colHidden="false" locked="false" rowHidden="false" textHAlign="justify" textVAlign="top">
            <anchor moveWithCells="false" sizeWithCells="false">
              <xdr:from>
                <xdr:col>23</xdr:col>
                <xdr:colOff>50</xdr:colOff>
                <xdr:row>8</xdr:row>
                <xdr:rowOff>7</xdr:rowOff>
              </xdr:from>
              <xdr:to>
                <xdr:col>48</xdr:col>
                <xdr:colOff>48</xdr:colOff>
                <xdr:row>9</xdr:row>
                <xdr:rowOff>9</xdr:rowOff>
              </xdr:to>
            </anchor>
          </commentPr>
        </mc:Choice>
        <mc:Fallback/>
      </mc:AlternateContent>
    </comment>
    <comment ref="Z11" authorId="0">
      <text>
        <r>
          <rPr>
            <b val="true"/>
            <sz val="8"/>
            <color rgb="FF000000"/>
            <rFont val="Tahoma"/>
            <family val="2"/>
          </rPr>
          <t xml:space="preserve">AUT: NOBEL: NE,NODEU: 130,96;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41</xdr:col>
                <xdr:colOff>41</xdr:colOff>
                <xdr:row>10</xdr:row>
                <xdr:rowOff>9</xdr:rowOff>
              </xdr:to>
            </anchor>
          </commentPr>
        </mc:Choice>
        <mc:Fallback/>
      </mc:AlternateContent>
    </comment>
    <comment ref="Z12" authorId="0">
      <text>
        <r>
          <rPr>
            <b val="true"/>
            <sz val="8"/>
            <color rgb="FF000000"/>
            <rFont val="Tahoma"/>
            <family val="2"/>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42</xdr:col>
                <xdr:colOff>7</xdr:colOff>
                <xdr:row>11</xdr:row>
                <xdr:rowOff>9</xdr:rowOff>
              </xdr:to>
            </anchor>
          </commentPr>
        </mc:Choice>
        <mc:Fallback/>
      </mc:AlternateContent>
    </comment>
    <comment ref="Z13" authorId="0">
      <text>
        <r>
          <rPr>
            <b val="true"/>
            <sz val="8"/>
            <color rgb="FF000000"/>
            <rFont val="Tahoma"/>
            <family val="2"/>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48</xdr:colOff>
                <xdr:row>11</xdr:row>
                <xdr:rowOff>7</xdr:rowOff>
              </xdr:from>
              <xdr:to>
                <xdr:col>42</xdr:col>
                <xdr:colOff>33</xdr:colOff>
                <xdr:row>12</xdr:row>
                <xdr:rowOff>9</xdr:rowOff>
              </xdr:to>
            </anchor>
          </commentPr>
        </mc:Choice>
        <mc:Fallback/>
      </mc:AlternateContent>
    </comment>
    <comment ref="Z14" authorId="0">
      <text>
        <r>
          <rPr>
            <b val="true"/>
            <sz val="8"/>
            <color rgb="FF000000"/>
            <rFont val="Tahoma"/>
            <family val="2"/>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39</xdr:col>
                <xdr:colOff>33</xdr:colOff>
                <xdr:row>13</xdr:row>
                <xdr:rowOff>9</xdr:rowOff>
              </xdr:to>
            </anchor>
          </commentPr>
        </mc:Choice>
        <mc:Fallback/>
      </mc:AlternateContent>
    </comment>
    <comment ref="Z15" authorId="0">
      <text>
        <r>
          <rPr>
            <b val="true"/>
            <sz val="8"/>
            <color rgb="FF000000"/>
            <rFont val="Tahoma"/>
            <family val="2"/>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48</xdr:colOff>
                <xdr:row>13</xdr:row>
                <xdr:rowOff>8</xdr:rowOff>
              </xdr:from>
              <xdr:to>
                <xdr:col>40</xdr:col>
                <xdr:colOff>24</xdr:colOff>
                <xdr:row>14</xdr:row>
                <xdr:rowOff>9</xdr:rowOff>
              </xdr:to>
            </anchor>
          </commentPr>
        </mc:Choice>
        <mc:Fallback/>
      </mc:AlternateContent>
    </comment>
    <comment ref="Z17"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26</xdr:col>
                <xdr:colOff>8</xdr:colOff>
                <xdr:row>15</xdr:row>
                <xdr:rowOff>8</xdr:rowOff>
              </xdr:from>
              <xdr:to>
                <xdr:col>57</xdr:col>
                <xdr:colOff>18</xdr:colOff>
                <xdr:row>16</xdr:row>
                <xdr:rowOff>9</xdr:rowOff>
              </xdr:to>
            </anchor>
          </commentPr>
        </mc:Choice>
        <mc:Fallback/>
      </mc:AlternateContent>
    </comment>
    <comment ref="Z18"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26</xdr:col>
                <xdr:colOff>8</xdr:colOff>
                <xdr:row>16</xdr:row>
                <xdr:rowOff>8</xdr:rowOff>
              </xdr:from>
              <xdr:to>
                <xdr:col>57</xdr:col>
                <xdr:colOff>18</xdr:colOff>
                <xdr:row>17</xdr:row>
                <xdr:rowOff>9</xdr:rowOff>
              </xdr:to>
            </anchor>
          </commentPr>
        </mc:Choice>
        <mc:Fallback/>
      </mc:AlternateContent>
    </comment>
    <comment ref="Z19" authorId="0">
      <text>
        <r>
          <rPr>
            <b val="true"/>
            <sz val="8"/>
            <color rgb="FF000000"/>
            <rFont val="Tahoma"/>
            <family val="2"/>
          </rPr>
          <t xml:space="preserve">AUT: NO; EF:NA; MA:NABEL: 0,0000; COMMDEU: 1471,00; EF:CS; MA:T3DNK: NO; EF:NA; MA:NAESP: 792,14; EF:PS; MA:T2FIN: NO; EF:NA; MA:NAFRK: 1514,45GBE: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23</xdr:col>
                <xdr:colOff>50</xdr:colOff>
                <xdr:row>17</xdr:row>
                <xdr:rowOff>9</xdr:rowOff>
              </xdr:from>
              <xdr:to>
                <xdr:col>64</xdr:col>
                <xdr:colOff>45</xdr:colOff>
                <xdr:row>18</xdr:row>
                <xdr:rowOff>8</xdr:rowOff>
              </xdr:to>
            </anchor>
          </commentPr>
        </mc:Choice>
        <mc:Fallback/>
      </mc:AlternateContent>
    </comment>
    <comment ref="Z20" authorId="0">
      <text>
        <r>
          <rPr>
            <b val="true"/>
            <sz val="8"/>
            <color rgb="FF000000"/>
            <rFont val="Tahoma"/>
            <family val="2"/>
          </rPr>
          <t xml:space="preserve">AUT: NA; EF:NA; MA:NABEL: 2217,41DEU: NA,NO; EF:NA; MA:NADNK: NA,NOESP: NA,NO; EF:NA; MA:NAFIN: NA,NO; EF:NA; MA:NAFRK: 237,40; EF:PS; MA:CRGBE: 77,13;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24</xdr:col>
                <xdr:colOff>50</xdr:colOff>
                <xdr:row>18</xdr:row>
                <xdr:rowOff>7</xdr:rowOff>
              </xdr:from>
              <xdr:to>
                <xdr:col>58</xdr:col>
                <xdr:colOff>51</xdr:colOff>
                <xdr:row>19</xdr:row>
                <xdr:rowOff>9</xdr:rowOff>
              </xdr:to>
            </anchor>
          </commentPr>
        </mc:Choice>
        <mc:Fallback/>
      </mc:AlternateContent>
    </comment>
    <comment ref="Z21"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0</xdr:col>
                <xdr:colOff>3</xdr:colOff>
                <xdr:row>20</xdr:row>
                <xdr:rowOff>9</xdr:rowOff>
              </xdr:to>
            </anchor>
          </commentPr>
        </mc:Choice>
        <mc:Fallback/>
      </mc:AlternateContent>
    </comment>
    <comment ref="Z25"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41</xdr:colOff>
                <xdr:row>24</xdr:row>
                <xdr:rowOff>9</xdr:rowOff>
              </xdr:to>
            </anchor>
          </commentPr>
        </mc:Choice>
        <mc:Fallback/>
      </mc:AlternateContent>
    </comment>
    <comment ref="Z26" authorId="0">
      <text>
        <r>
          <rPr>
            <b val="true"/>
            <sz val="8"/>
            <color rgb="FF000000"/>
            <rFont val="Tahoma"/>
            <family val="2"/>
          </rPr>
          <t xml:space="preserve">AUT: 73,24; EF:CS; MA:CSBEL: NE,NO; EF:NA; MA:NADEU: 130,96; EF:CS; MA:CSDNK: 21,00; EF:CS; MA:CSESP: NE; EF:NA; MA:NAFIN: 0,2400; EF:D; MA:T1a,T1bFRK: NE; EF:NA; MA:NAGBR: 162,12GRC: NE; EF:NA; MA:NAIRL: 161,51ITA: 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0</xdr:colOff>
                <xdr:row>25</xdr:row>
                <xdr:rowOff>9</xdr:rowOff>
              </xdr:to>
            </anchor>
          </commentPr>
        </mc:Choice>
        <mc:Fallback/>
      </mc:AlternateContent>
    </comment>
    <comment ref="AA7" authorId="0">
      <text>
        <r>
          <rPr>
            <b val="true"/>
            <sz val="8"/>
            <color rgb="FF000000"/>
            <rFont val="Tahoma"/>
            <family val="2"/>
          </rPr>
          <t xml:space="preserve">AUT: 65,00; EF:CS; MA:CSBEL: NE,NO; EF:NA; MA:NA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24</xdr:col>
                <xdr:colOff>50</xdr:colOff>
                <xdr:row>5</xdr:row>
                <xdr:rowOff>52</xdr:rowOff>
              </xdr:from>
              <xdr:to>
                <xdr:col>69</xdr:col>
                <xdr:colOff>20</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1</xdr:colOff>
                <xdr:row>6</xdr:row>
                <xdr:rowOff>27</xdr:rowOff>
              </xdr:from>
              <xdr:to>
                <xdr:col>69</xdr:col>
                <xdr:colOff>48</xdr:colOff>
                <xdr:row>9</xdr:row>
                <xdr:rowOff>3</xdr:rowOff>
              </xdr:to>
            </anchor>
          </commentPr>
        </mc:Choice>
        <mc:Fallback/>
      </mc:AlternateContent>
    </comment>
    <comment ref="AA9" authorId="0">
      <text>
        <r>
          <rPr>
            <b val="true"/>
            <sz val="8"/>
            <color rgb="FF000000"/>
            <rFont val="Tahoma"/>
            <family val="2"/>
          </rPr>
          <t xml:space="preserve">AUT: 65,00; EF:CS; MA:CSBEL: NE; EF:NA; MA:NADEU: 2547,24; EF:CS; MA:CSDNK: 10,60; EF:CS; MA:CSESP: NE; EF:NA; MA:NAFIN: 6,55; EF:D; MA:T1a; COMMFRK: NE; EF:NA; MA:NAGBR: 103,98; EF:CS,OTH; MA:T1,T2GRC: NE; EF:NA; MA:NAIRL: 5,90; EF:CS; MA:T1ITA: 11,40; EF:PS; MA:DLUX: NE; EF:NA; MA:NANLD: NE; EF:NA; MA:NAPRT: 49647,26; EF:OTH; MA:T1aSWE: 33,05; EF:D; MA:T1a,T1b</t>
        </r>
      </text>
      <mc:AlternateContent>
        <mc:Choice Requires="v2">
          <commentPr autoFill="true" autoScale="false" colHidden="false" locked="false" rowHidden="false" textHAlign="justify" textVAlign="top">
            <anchor moveWithCells="false" sizeWithCells="false">
              <xdr:from>
                <xdr:col>24</xdr:col>
                <xdr:colOff>37</xdr:colOff>
                <xdr:row>7</xdr:row>
                <xdr:rowOff>8</xdr:rowOff>
              </xdr:from>
              <xdr:to>
                <xdr:col>68</xdr:col>
                <xdr:colOff>38</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1</xdr:colOff>
                <xdr:row>8</xdr:row>
                <xdr:rowOff>7</xdr:rowOff>
              </xdr:from>
              <xdr:to>
                <xdr:col>69</xdr:col>
                <xdr:colOff>48</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1</xdr:colOff>
                <xdr:row>9</xdr:row>
                <xdr:rowOff>7</xdr:rowOff>
              </xdr:from>
              <xdr:to>
                <xdr:col>69</xdr:col>
                <xdr:colOff>48</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40,00; EF:CS; MA:T2GRC: NE; EF:NA; MA:NAIRL: NO; EF:NA; MA:NAITA: 543,00; EF:PS; MA:DLUX: NE; EF:NA; MA:NANLD: NE; EF:NA; MA:NAPRT: NO; EF:NA; MA:NASWE: 21,36; EF:D; MA:T1b</t>
        </r>
      </text>
      <mc:AlternateContent>
        <mc:Choice Requires="v2">
          <commentPr autoFill="true" autoScale="false" colHidden="false" locked="false" rowHidden="false" textHAlign="justify" textVAlign="top">
            <anchor moveWithCells="false" sizeWithCells="false">
              <xdr:from>
                <xdr:col>24</xdr:col>
                <xdr:colOff>37</xdr:colOff>
                <xdr:row>10</xdr:row>
                <xdr:rowOff>8</xdr:rowOff>
              </xdr:from>
              <xdr:to>
                <xdr:col>64</xdr:col>
                <xdr:colOff>38</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1</xdr:colOff>
                <xdr:row>11</xdr:row>
                <xdr:rowOff>7</xdr:rowOff>
              </xdr:from>
              <xdr:to>
                <xdr:col>69</xdr:col>
                <xdr:colOff>48</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1</xdr:colOff>
                <xdr:row>12</xdr:row>
                <xdr:rowOff>7</xdr:rowOff>
              </xdr:from>
              <xdr:to>
                <xdr:col>69</xdr:col>
                <xdr:colOff>48</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1</xdr:colOff>
                <xdr:row>13</xdr:row>
                <xdr:rowOff>8</xdr:rowOff>
              </xdr:from>
              <xdr:to>
                <xdr:col>69</xdr:col>
                <xdr:colOff>48</xdr:colOff>
                <xdr:row>16</xdr:row>
                <xdr:rowOff>2</xdr:rowOff>
              </xdr:to>
            </anchor>
          </commentPr>
        </mc:Choice>
        <mc:Fallback/>
      </mc:AlternateContent>
    </comment>
    <comment ref="AA17"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5</xdr:col>
                <xdr:colOff>51</xdr:colOff>
                <xdr:row>15</xdr:row>
                <xdr:rowOff>8</xdr:rowOff>
              </xdr:from>
              <xdr:to>
                <xdr:col>57</xdr:col>
                <xdr:colOff>41</xdr:colOff>
                <xdr:row>16</xdr:row>
                <xdr:rowOff>9</xdr:rowOff>
              </xdr:to>
            </anchor>
          </commentPr>
        </mc:Choice>
        <mc:Fallback/>
      </mc:AlternateContent>
    </comment>
    <comment ref="AA18"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5</xdr:col>
                <xdr:colOff>51</xdr:colOff>
                <xdr:row>16</xdr:row>
                <xdr:rowOff>8</xdr:rowOff>
              </xdr:from>
              <xdr:to>
                <xdr:col>57</xdr:col>
                <xdr:colOff>41</xdr:colOff>
                <xdr:row>17</xdr:row>
                <xdr:rowOff>9</xdr:rowOff>
              </xdr:to>
            </anchor>
          </commentPr>
        </mc:Choice>
        <mc:Fallback/>
      </mc:AlternateContent>
    </comment>
    <comment ref="AA19" authorId="0">
      <text>
        <r>
          <rPr>
            <b val="true"/>
            <sz val="8"/>
            <color rgb="FF000000"/>
            <rFont val="Tahoma"/>
            <family val="2"/>
          </rPr>
          <t xml:space="preserve">AUT: 25,55; EF:D; MA:T1BEL: 0,0000; COMMDEU: 8,74; EF:D; MA:DDNK: 0,4000ESP: NA; EF:NA; MA:NAFIN: C,NO; EF:NA; MA:NAFRK: 38,27; EF:CS,PS; MA:CRGBE: 17,83; EF:PS; MA:T2GRC: NA,NO;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25</xdr:col>
                <xdr:colOff>51</xdr:colOff>
                <xdr:row>17</xdr:row>
                <xdr:rowOff>9</xdr:rowOff>
              </xdr:from>
              <xdr:to>
                <xdr:col>65</xdr:col>
                <xdr:colOff>37</xdr:colOff>
                <xdr:row>18</xdr:row>
                <xdr:rowOff>8</xdr:rowOff>
              </xdr:to>
            </anchor>
          </commentPr>
        </mc:Choice>
        <mc:Fallback/>
      </mc:AlternateContent>
    </comment>
    <comment ref="AA20"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68</xdr:colOff>
                <xdr:row>18</xdr:row>
                <xdr:rowOff>7</xdr:rowOff>
              </xdr:from>
              <xdr:to>
                <xdr:col>67</xdr:col>
                <xdr:colOff>24</xdr:colOff>
                <xdr:row>19</xdr:row>
                <xdr:rowOff>9</xdr:rowOff>
              </xdr:to>
            </anchor>
          </commentPr>
        </mc:Choice>
        <mc:Fallback/>
      </mc:AlternateContent>
    </comment>
    <comment ref="AA21"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26</xdr:col>
                <xdr:colOff>34</xdr:colOff>
                <xdr:row>19</xdr:row>
                <xdr:rowOff>8</xdr:rowOff>
              </xdr:from>
              <xdr:to>
                <xdr:col>67</xdr:col>
                <xdr:colOff>39</xdr:colOff>
                <xdr:row>20</xdr:row>
                <xdr:rowOff>9</xdr:rowOff>
              </xdr:to>
            </anchor>
          </commentPr>
        </mc:Choice>
        <mc:Fallback/>
      </mc:AlternateContent>
    </comment>
    <comment ref="AA25"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68</xdr:col>
                <xdr:colOff>21</xdr:colOff>
                <xdr:row>24</xdr:row>
                <xdr:rowOff>9</xdr:rowOff>
              </xdr:to>
            </anchor>
          </commentPr>
        </mc:Choice>
        <mc:Fallback/>
      </mc:AlternateContent>
    </comment>
    <comment ref="AA26" authorId="0">
      <text>
        <r>
          <rPr>
            <b val="true"/>
            <sz val="8"/>
            <color rgb="FF000000"/>
            <rFont val="Tahoma"/>
            <family val="2"/>
          </rPr>
          <t xml:space="preserve">AUT: 65,00; EF:CS; MA:CSBEL: NE,NO; EF:NA; MA:NA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9</xdr:rowOff>
              </xdr:to>
            </anchor>
          </commentPr>
        </mc:Choice>
        <mc:Fallback/>
      </mc:AlternateContent>
    </comment>
    <comment ref="B10" authorId="0">
      <text>
        <r>
          <rPr>
            <b val="true"/>
            <sz val="8"/>
            <color rgb="FF000000"/>
            <rFont val="Tahoma"/>
            <family val="2"/>
          </rPr>
          <t xml:space="preserve">AUT: 10897,34; EF:CS; MA:T2 / BEL: 23325,92; COMM / DEU: 314098,84; EF:CS; MA:CS / DNK: 42057,27; EF:CR,CS,D; MA:CR / ESP: 58825,11; EF:CR,CS,PS; MA:T2 / FIN: 26520,55; EF:CS,D,PS; MA:T3 / FRK: 43200,43; EF:CS; MA:CR / GBE: 163250,39; EF:CS; MA:CS,OTH,T1,T2 / GRC: 41150,48; EF:CS,D; MA:CR / IRL: 13765,81; EF:PS; MA:T3 / ITA: 105254,55; EF:CS; MA:T3 / LUX: 720,17; EF:CS,D; MA:T1,T2 / NLD: 49067,57; EF:CS; MA:T2 / PRT: 12972,01; EF:CR,D,PS; MA:T2 / SWE: 12606,1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37</xdr:colOff>
                <xdr:row>9</xdr:row>
                <xdr:rowOff>9</xdr:rowOff>
              </xdr:to>
            </anchor>
          </commentPr>
        </mc:Choice>
        <mc:Fallback/>
      </mc:AlternateContent>
    </comment>
    <comment ref="B11" authorId="0">
      <text>
        <r>
          <rPr>
            <b val="true"/>
            <sz val="8"/>
            <color rgb="FF000000"/>
            <rFont val="Tahoma"/>
            <family val="2"/>
          </rPr>
          <t xml:space="preserve">AUT: 2646,52 / BEL: 4731,62; COMM / DEU: 20014,27; EF:CS; MA:CS / DNK: 1396,00; EF:CS; MA:CR / ESP: 12671,06; EF:CR,CS,PS; MA:T2 / FIN: 2767,28; EF:CS,PS; MA:T3 / FRK: 14660,54; EF:CS; MA:CR / GBE: 21140,13; EF:CS; MA:T2 / GRC: 2890,67; EF:D; MA:CR / IRL: 194,12; EF:PS; MA:T3 / ITA: 18598,80; EF:CS; MA:T3 / LUX: NO; EF:NA; MA:NA / NLD: 11597,81; EF:CS; MA:T2 / PRT: 2325,90; EF:CR,D,PS; MA:T2 / SWE: 1988,13;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8</xdr:colOff>
                <xdr:row>10</xdr:row>
                <xdr:rowOff>9</xdr:rowOff>
              </xdr:to>
            </anchor>
          </commentPr>
        </mc:Choice>
        <mc:Fallback/>
      </mc:AlternateContent>
    </comment>
    <comment ref="B12" authorId="0">
      <text>
        <r>
          <rPr>
            <b val="true"/>
            <sz val="8"/>
            <color rgb="FF000000"/>
            <rFont val="Tahoma"/>
            <family val="2"/>
          </rPr>
          <t xml:space="preserve">AUT: 260,68 / BEL: 937,51; COMM / DEU: 29065,39; EF:CS; MA:CS / DNK: 867,61; EF:CS; MA:CR / ESP: 2000,65; EF:CR,CS,PS; MA:T2 / FIN: 303,39; EF:CS; MA:T3 / FRK: 4464,04; EF:CS; MA:CR / GBE: 19676,44; EF:CS; MA:T2 / GRC: 103,88; EF:CS; MA:CR / IRL: 71,93; EF:CS; MA:T1 / ITA: 9624,28; EF:CS; MA:T3 / LUX: NO; EF:NA; MA:NA / NLD: 1812,13; EF:CS; MA:T2 / PRT: 92,53; EF:CR,D,PS; MA:T2 / SWE: 407,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58</xdr:colOff>
                <xdr:row>11</xdr:row>
                <xdr:rowOff>9</xdr:rowOff>
              </xdr:to>
            </anchor>
          </commentPr>
        </mc:Choice>
        <mc:Fallback/>
      </mc:AlternateContent>
    </comment>
    <comment ref="B13"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3</xdr:colOff>
                <xdr:row>12</xdr:row>
                <xdr:rowOff>9</xdr:rowOff>
              </xdr:to>
            </anchor>
          </commentPr>
        </mc:Choice>
        <mc:Fallback/>
      </mc:AlternateContent>
    </comment>
    <comment ref="B14" authorId="0">
      <text>
        <r>
          <rPr>
            <b val="true"/>
            <sz val="8"/>
            <color rgb="FF000000"/>
            <rFont val="Tahoma"/>
            <family val="2"/>
          </rPr>
          <t xml:space="preserve">AUT: 4666,26; EF:CS; MA:T2 / BEL: 12270,28; COMM / DEU: 11697,60; EF:CS; MA:T2 / DNK: 496,60; EF:CS; MA:CR / ESP: 7992,35; EF:CR,CS,PS; MA:T2 / FIN: 2882,92; EF:CS,PS; MA:T3 / FRK: 18185,04; EF:CS; MA:CR / GBE: 25399,51; EF:CS; MA:T2 / GRC: 259,78; EF:D; MA:CR / IRL: 2,32; EF:CS; MA:T1 / ITA: 18600,42; EF:CS; MA:T2 / LUX: 1540,50; EF:CS,D,PS; MA:T1,T2 / NLD: 4660,32; EF:CS; MA:T2 / PRT: 569,41; EF:CR,D,PS; MA:T2 / SWE: 1180,54;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2</xdr:colOff>
                <xdr:row>13</xdr:row>
                <xdr:rowOff>9</xdr:rowOff>
              </xdr:to>
            </anchor>
          </commentPr>
        </mc:Choice>
        <mc:Fallback/>
      </mc:AlternateContent>
    </comment>
    <comment ref="B15" authorId="0">
      <text>
        <r>
          <rPr>
            <b val="true"/>
            <sz val="8"/>
            <color rgb="FF000000"/>
            <rFont val="Tahoma"/>
            <family val="2"/>
          </rPr>
          <t xml:space="preserve">AUT: 176,67 / BEL: 656,22; COMM / DEU: 805,75; EF:CS; MA:CS / DNK: 13,98; EF:CS; MA:CR / ESP: 1373,04; EF:CR,CS,PS; MA:T2 / FIN: 108,54; EF:CS; MA:T3 / FRK: 2676,22; EF:CS; MA:CR / GBE: IE,NO; EF:NA; MA:NA / GRC: 1465,97; EF:D; MA:CR / IRL: 1130,83; EF:CS; MA:T1 / ITA: 969,64; EF:CS; MA:T2 / LUX: 58,48; EF:CS,D; MA:T1,T2 / NLD: 244,72; EF:CS; MA:T2 / PRT: IE,NO; EF:NA; MA:NA / SWE: 103,82;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9</xdr:colOff>
                <xdr:row>14</xdr:row>
                <xdr:rowOff>9</xdr:rowOff>
              </xdr:to>
            </anchor>
          </commentPr>
        </mc:Choice>
        <mc:Fallback/>
      </mc:AlternateContent>
    </comment>
    <comment ref="B16" authorId="0">
      <text>
        <r>
          <rPr>
            <b val="true"/>
            <sz val="8"/>
            <color rgb="FF000000"/>
            <rFont val="Tahoma"/>
            <family val="2"/>
          </rPr>
          <t xml:space="preserve">AUT: 1125,07 / BEL: 7870,43; COMM / DEU: IE; EF:NA; MA:NA / DNK: 485,85; EF:CS; MA:CR / ESP: 6416,96; EF:CR,CS; MA:T2 / FIN: 1336,83; EF:CS; MA:T3 / FRK: 16209,75; EF:CS; MA:CR / GBE: IE,NO; EF:NA; MA:NA / GRC: 686,08; EF:D; MA:CR / IRL: 368,64; EF:CS; MA:T1 / ITA: 16820,80; EF:CS; MA:T2 / LUX: 209,08; EF:CS,D; MA:T1,T2 / NLD: 12452,33; EF:CS; MA:T2 / PRT: 1477,53; EF:CR,D; MA:T2 / SWE: 1379,64;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416,76 / BEL: 719,54; COMM / DEU: 10,19; EF:CS; MA:T2 / DNK: 230,56; EF:CS; MA:CR / ESP: 3641,00; EF:CR,CS,PS; MA:T2 / FIN: 4628,07; EF:CS; MA:T3 / FRK: 5837,72; EF:CS; MA:CR / GBE: IE,NO; EF:NA; MA:NA / GRC: 289,37; EF:D; MA:CR / IRL: 81,27; EF:CS; MA:T1 / ITA: 4275,25; EF:CS; MA:T2 / LUX: NO; EF:NA; MA:NA / NLD: 1519,14; EF:CS; MA:T2 / PRT: 967,56; EF:CR,D; MA:T2 / SWE: 3139,0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9</xdr:colOff>
                <xdr:row>16</xdr:row>
                <xdr:rowOff>9</xdr:rowOff>
              </xdr:to>
            </anchor>
          </commentPr>
        </mc:Choice>
        <mc:Fallback/>
      </mc:AlternateContent>
    </comment>
    <comment ref="B18" authorId="0">
      <text>
        <r>
          <rPr>
            <b val="true"/>
            <sz val="8"/>
            <color rgb="FF000000"/>
            <rFont val="Tahoma"/>
            <family val="2"/>
          </rPr>
          <t xml:space="preserve">AUT: 887,96 / BEL: 2548,41; COMM / DEU: 1985,29; EF:CS; MA:CS / DNK: 1580,68; EF:CS; MA:CR / ESP: 4121,42; EF:CR,CS; MA:T2 / FIN: 657,77; EF:CS; MA:T3 / FRK: 10942,60; EF:CS; MA:CR / GBE: IE,NO; EF:NA; MA:NA / GRC: 1005,97; EF:D; MA:CR / IRL: 1139,51; EF:CS; MA:T1 / ITA: 5078,29; EF:CS; MA:T2 / LUX: 18,47; EF:CS,D; MA:T1,T2 / NLD: 4393,29; EF:CS; MA:T2 / PRT: 947,11; EF:CR,D; MA:T2 / SWE: 944,62;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23</xdr:colOff>
                <xdr:row>17</xdr:row>
                <xdr:rowOff>9</xdr:rowOff>
              </xdr:to>
            </anchor>
          </commentPr>
        </mc:Choice>
        <mc:Fallback/>
      </mc:AlternateContent>
    </comment>
    <comment ref="B20" authorId="0">
      <text>
        <r>
          <rPr>
            <b val="true"/>
            <sz val="8"/>
            <color rgb="FF000000"/>
            <rFont val="Tahoma"/>
            <family val="2"/>
          </rPr>
          <t xml:space="preserve">AUT: 4430,59; EF:CS,PS; MA:T2,T3 / BEL: 7920,53; COMM / DEU: 93790,52; EF:CS; MA:CS / DNK: 3273,01; EF:CS; MA:CR / ESP: 24167,31; EF:CR,CS; MA:T2,T3 / FIN: 2312,77; EF:CS; MA:CS,M,T3 / FRK: 29885,16; EF:CS; MA:CR / GBE: 67737,57; EF:CS; MA:T2 / GRC: 6839,81; EF:D; MA:CR / IRL: 1433,17; EF:CS; MA:T1 / ITA: 39995,65; EF:CS; MA:T2 / LUX: 771,06; EF:CS,D; MA:T1,T2 / NLD: 5769,83; EF:CS; MA:T2 / PRT: 6508,56; EF:CR,D; MA:T2 / SWE: 5784,9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34</xdr:colOff>
                <xdr:row>19</xdr:row>
                <xdr:rowOff>9</xdr:rowOff>
              </xdr:to>
            </anchor>
          </commentPr>
        </mc:Choice>
        <mc:Fallback/>
      </mc:AlternateContent>
    </comment>
    <comment ref="B2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27</xdr:colOff>
                <xdr:row>20</xdr:row>
                <xdr:rowOff>9</xdr:rowOff>
              </xdr:to>
            </anchor>
          </commentPr>
        </mc:Choice>
        <mc:Fallback/>
      </mc:AlternateContent>
    </comment>
    <comment ref="B22" authorId="0">
      <text>
        <r>
          <rPr>
            <b val="true"/>
            <sz val="8"/>
            <color rgb="FF000000"/>
            <rFont val="Tahoma"/>
            <family val="2"/>
          </rPr>
          <t xml:space="preserve">AUT: 63,50 / BEL: 6,83; COMM / DEU: 2603,21; EF:CS; MA:T1 / DNK: 204,87; EF:CS; MA:OTH / ESP: 3824,10; EF:D; MA:T2 / FIN: 305,43; EF:CS; MA:M / FRK: 5556,20; EF:CS; MA:T3 / GBE: 1266,61; EF:CS; MA:T3 / GRC: 877,45; EF:D; MA:T1,T2 / IRL: 64,37; EF:CS; MA:T2 / ITA: 1914,30; EF:CS; MA:T1,T2 / LUX: 0,8023; EF:D; MA:T1 / NLD: 41,08; EF:CS; MA:T2 / PRT: 224,70; EF:D; MA:T2 / SWE: 604,36;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6711,06; EF:CS; MA:CS,M / BEL: 21646,31; COMM / DEU: 165140,92; EF:CS; MA:CS,T3 / DNK: 10764,29; EF:CS; MA:OTH / ESP: 64251,03; EF:CR; MA:CR / FIN: 10118,83; EF:CS; MA:M,T1 / FRK: 120562,76; EF:CS; MA:T3 / GBE: 114924,17; EF:CS; MA:T3 / GRC: 14488,31; EF:D,M; MA:M,T1 / IRL: 6719,39; EF:CS; MA:T1 / ITA: 103985,44; EF:CS; MA:M / LUX: 3500,20; EF:D; MA:T3 / NLD: 29379,68; EF:CS; MA:T2 / PRT: 13054,57; EF:CR; MA:T2 / SWE: 17234,3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19</xdr:colOff>
                <xdr:row>22</xdr:row>
                <xdr:rowOff>9</xdr:rowOff>
              </xdr:to>
            </anchor>
          </commentPr>
        </mc:Choice>
        <mc:Fallback/>
      </mc:AlternateContent>
    </comment>
    <comment ref="B24" authorId="0">
      <text>
        <r>
          <rPr>
            <b val="true"/>
            <sz val="8"/>
            <color rgb="FF000000"/>
            <rFont val="Tahoma"/>
            <family val="2"/>
          </rPr>
          <t xml:space="preserve">AUT: 149,27 / BEL: 176,03; COMM / DEU: 2319,19; EF:CS; MA:T1 / DNK: 300,64; EF:CS; MA:OTH / ESP: 313,00; EF:CR; MA:T2 / FIN: 176,45; EF:CS; MA:M / FRK: 784,68; EF:CS; MA:CR / GBE: 1673,57; EF:CS; MA:T2 / GRC: 145,50; EF:D; MA:T1 / IRL: 129,82; EF:CS; MA:T1 / ITA: 420,65; EF:CS; MA:D / LUX: 22,05; EF:D; MA:T1 / NLD: 97,27; EF:CS; MA:CS / PRT: 153,43; EF:OTH; MA:T1 / SWE: 67,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AUT: 62,87 / BEL: 412,12; COMM / DEU: 1601,66; EF:CS; MA:T1 / DNK: 839,51; EF:CS; MA:OTH / ESP: 1614,34; EF:CR; MA:T2 / FIN: 497,06; EF:CS; MA:M,T3 / FRK: 1748,30; EF:CS; MA:CR / GBE: 3969,73; EF:CS; MA:CS,T2 / GRC: 1493,43; EF:D; MA:T1 / IRL: 102,64; EF:CS; MA:T1 / ITA: 5748,55; EF:CS; MA:T1,T2 / LUX: 0,3114; EF:D; MA:T1 / NLD: 399,87; EF:CS; MA:T2 / PRT: 236,93; EF:CR; MA:CR / SWE: 330,0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7</xdr:colOff>
                <xdr:row>24</xdr:row>
                <xdr:rowOff>9</xdr:rowOff>
              </xdr:to>
            </anchor>
          </commentPr>
        </mc:Choice>
        <mc:Fallback/>
      </mc:AlternateContent>
    </comment>
    <comment ref="B27" authorId="0">
      <text>
        <r>
          <rPr>
            <b val="true"/>
            <sz val="8"/>
            <color rgb="FF000000"/>
            <rFont val="Tahoma"/>
            <family val="2"/>
          </rPr>
          <t xml:space="preserve">AUT: 233,51 / BEL: 191,86; COMM / DEU: 4071,16; EF:CS; MA:T1 / DNK: NO; EF:NA; MA:NA / ESP: 132,77; EF:CR; MA:T2 / FIN: 644,13; EF:CS,D; MA:M,T3 / FRK: 485,93; EF:CS; MA:CR / GBE: 319,57; EF:CS; MA:T2 / GRC: NO; EF:NA; MA:NA / IRL: 128,64; EF:CS; MA:T1 / ITA: 602,27; EF:CS; MA:T2 / LUX: NA; EF:NA; MA:NA / NLD: NO; EF:NA; MA:NA / PRT: NO; EF:NA; MA:NA / SWE: 150,1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31</xdr:colOff>
                <xdr:row>26</xdr:row>
                <xdr:rowOff>9</xdr:rowOff>
              </xdr:to>
            </anchor>
          </commentPr>
        </mc:Choice>
        <mc:Fallback/>
      </mc:AlternateContent>
    </comment>
    <comment ref="C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0,1708; EF:CS; MA:T2 / BEL: 0,2373; COMM / DEU: 5,01; EF:CS; MA:T2 / DNK: 15,35; EF:CR,CS; MA:CR / ESP: 0,6286; EF:CR; MA:T2 / FIN: 0,6892; EF:CS; MA:T3 / FRK: 0,4796; EF:CS; MA:CR / GBE: 2,68; EF:CR,CS,D,PS; MA:CS,OTH,T1,T2 / GRC: 0,5283; EF:D; MA:T2 / IRL: NO; EF:NA; MA:NA / ITA: 4,04; EF:CR,D; MA:T3 / LUX: 0,0306; EF:D; MA:T1 / NLD: 4,54; EF:CS; MA:T2 / PRT: 0,1177; EF:CR,D; MA:T2 / SWE: 2,4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2</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929; EF:CS; MA:T2 / DNK: 0,0176; EF:CS; MA:CR / ESP: 0,3047; EF:CR; MA:T2 / FIN: 0,0407; EF:CS; MA:T3 / FRK: 0,5926; EF:CS; MA:CR / GBE: 0,6257; EF:CR; MA:T2 / GRC: 0,1184; EF:D; MA:T2 / IRL: 0,0007; EF:CR; MA:T1 / ITA: 0,5225; EF:CR,D; MA:T3 / LUX: NO; EF:NA; MA:NA / NLD: 0,5868; EF:CS; MA:T2 / PRT: 0,0921; EF:CR,D; MA:T2 / SWE: 0,0358;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071 / BEL: 0,1597; COMM / DEU: 0,6042; EF:CS; MA:T2 / DNK: 0,0476; EF:CS; MA:CR / ESP: 1,58; EF:CR; MA:T2 / FIN: 0,0032; EF:CS; MA:T3 / FRK: 1,49; EF:CS; MA:CR / GBE: 8,84; EF:CR,CS; MA:T2 / GRC: 0,0018; EF:D; MA:T2 / IRL: 0,0292; EF:CR; MA:T1 / ITA: 3,84; EF:CR,D; MA:T3 / LUX: NO; EF:NA; MA:NA / NLD: 0,7150; EF:CS; MA:T2 / PRT: 0,0039; EF:CR,D; MA:T2 / SWE: 0,0048;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6</xdr:colOff>
                <xdr:row>11</xdr:row>
                <xdr:rowOff>9</xdr:rowOff>
              </xdr:to>
            </anchor>
          </commentPr>
        </mc:Choice>
        <mc:Fallback/>
      </mc:AlternateContent>
    </comment>
    <comment ref="C13"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xdr:colOff>
                <xdr:row>12</xdr:row>
                <xdr:rowOff>9</xdr:rowOff>
              </xdr:to>
            </anchor>
          </commentPr>
        </mc:Choice>
        <mc:Fallback/>
      </mc:AlternateContent>
    </comment>
    <comment ref="C14" authorId="0">
      <text>
        <r>
          <rPr>
            <b val="true"/>
            <sz val="8"/>
            <color rgb="FF000000"/>
            <rFont val="Tahoma"/>
            <family val="2"/>
          </rPr>
          <t xml:space="preserve">AUT: 0,0303; EF:CS; MA:T2 / BEL: 1,44; COMM / DEU: 2,65; EF:CR,CS; MA:CS / DNK: 0,1218; EF:CS; MA:CR / ESP: 0,5551; EF:CR; MA:T2 / FIN: 0,0216; EF:CS; MA:T3 / FRK: 4,89; EF:CS; MA:CR / GBE: 10,47; EF:CR,CS; MA:T2 / GRC: 0,0105; EF:D; MA:T2 / IRL: 0,0001; EF:CR; MA:T1 / ITA: 3,74; EF:CR,D; MA:T2 / LUX: 0,0414; EF:D; MA:T1 / NLD: 0,1538; EF:CS; MA:T2 / PRT: 0,0101; EF:CR,D; MA:T2 / SWE: 0,0235;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0,0039 / BEL: 0,0467; COMM / DEU: 0,0171; EF:CS; MA:CS / DNK: 0,0029; EF:CS; MA:CR / ESP: 0,0341; EF:CR; MA:T2 / FIN: 0,0014; EF:CS; MA:T3 / FRK: 0,0969; EF:CS; MA:CR / GBE: IE,NO; EF:NA; MA:NA / GRC: 0,0323; EF:D; MA:T2 / IRL: 0,0096; EF:CR; MA:T1 / ITA: 0,0170; EF:CR,D; MA:T2 / LUX: 0,0010; EF:D; MA:T1 / NLD: 0,0252; EF:CS; MA:T2 / PRT: IE,NO; EF:NA; MA:NA / SWE: 0,0019;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617 / BEL: 0,3469; COMM / DEU: IE,NO; EF:NA; MA:NA / DNK: 0,1085; EF:CS; MA:CR / ESP: 0,4636; EF:CR; MA:T2 / FIN: 0,0297; EF:CS; MA:T3 / FRK: 0,6028; EF:CS; MA:CR / GBE: IE,NO; EF:NA; MA:NA / GRC: 0,0162; EF:D; MA:T2 / IRL: 0,0102; EF:CR; MA:T1 / ITA: 0,6249; EF:CR,D; MA:T2 / LUX: 0,0055; EF:D; MA:T1 / NLD: 1,25; EF:CS; MA:T2 / PRT: 0,0925; EF:CR,D; MA:T2 / SWE: 0,0629;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364 / BEL: 0,1132; COMM / DEU: 0,0486; EF:CS; MA:CS,T2 / DNK: 0,0742; EF:CS; MA:CR / ESP: 0,4581; EF:CR; MA:T2 / FIN: 0,2909; EF:CS; MA:T3 / FRK: 0,5226; EF:CS; MA:CR / GBE: IE,NO; EF:NA; MA:NA / GRC: 0,0102; EF:D; MA:T2 / IRL: 0,0033; EF:CR; MA:T1 / ITA: 0,0969; EF:CR,D; MA:T2 / LUX: NO; EF:NA; MA:NA / NLD: 0,1896; EF:CS; MA:T2 / PRT: 1,10;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190 / BEL: 0,1349; COMM / DEU: 0,0785; EF:CS; MA:CS / DNK: 0,3503; EF:CS; MA:CR / ESP: 0,5489; EF:CR; MA:T2 / FIN: 0,0294; EF:CS; MA:T3 / FRK: 0,5305; EF:CS; MA:CR / GBE: IE,NO; EF:NA; MA:NA / GRC: 0,2333; EF:D; MA:T2 / IRL: 0,2012; EF:CR,D; MA:T1 / ITA: 0,1289; EF:CR,D; MA:T2 / LUX: 0,0007; EF:D; MA:T1 / NLD: 0,6860; EF:CS; MA:T2 / PRT: 0,0988; EF:CR,D; MA:T2 / SWE: 0,0243;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620; EF:CS; MA:T2 / BEL: 0,5915; COMM / DEU: 2,81; EF:CS; MA:CS / DNK: 0,6228; EF:CS; MA:CR / ESP: 1,54; EF:CR; MA:T2,T3 / FIN: 0,2915; EF:CS; MA:M,T3 / FRK: 1,97; EF:CS; MA:CR / GBE: 5,53; EF:CR,CS,D; MA:T1,T2 / GRC: 0,1498; EF:D; MA:T2 / IRL: 0,5504; EF:CR,D; MA:T1 / ITA: 1,87; EF:CR,D; MA:T2 / LUX: 0,0466; EF:D; MA:T1 / NLD: 1,17; EF:CS; MA:T2 / PRT: 0,9278; EF:CR,D,OTH; MA:T2 / SWE: 1,37;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xdr:colOff>
                <xdr:row>19</xdr:row>
                <xdr:rowOff>9</xdr:rowOff>
              </xdr:to>
            </anchor>
          </commentPr>
        </mc:Choice>
        <mc:Fallback/>
      </mc:AlternateContent>
    </comment>
    <comment ref="C2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22</xdr:colOff>
                <xdr:row>20</xdr:row>
                <xdr:rowOff>9</xdr:rowOff>
              </xdr:to>
            </anchor>
          </commentPr>
        </mc:Choice>
        <mc:Fallback/>
      </mc:AlternateContent>
    </comment>
    <comment ref="C22" authorId="0">
      <text>
        <r>
          <rPr>
            <b val="true"/>
            <sz val="8"/>
            <color rgb="FF000000"/>
            <rFont val="Tahoma"/>
            <family val="2"/>
          </rPr>
          <t xml:space="preserve">AUT: 0,0029 / BEL: 0,0045; COMM / DEU: 0,0355; EF:CS; MA:T1 / DNK: 0,0072; EF:OTH; MA:OTH / ESP: 0,0602; EF:OTH; MA:T2 / FIN: 0,0121; EF:OTH; MA:M / FRK: 0,1295; EF:CS; MA:T3 / GBE: 0,0572; EF:CR,D; MA:T3 / GRC: 0,0151; EF:CR,D; MA:T1,T2 / IRL: 0,0010; EF:CR; MA:T1 / ITA: 0,0368; EF:CR; MA:T1,T2 / LUX: 0,0000; EF:D; MA:T1 / NLD: 0,0070; EF:D; MA:T2 / PRT: 0,0497; EF:CR,OTH; MA:T2 / SWE: 0,0131;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2,70; EF:CS; MA:CS,M / BEL: 5,57; COMM / DEU: 27,98; EF:CS,M; MA:T3 / DNK: 2,26; EF:OTH; MA:OTH / ESP: 11,93; EF:CR; MA:CR / FIN: 3,23; EF:CS,D; MA:M,T1 / FRK: 12,35; EF:CS; MA:T3 / GBE: 23,55; EF:CS; MA:T3 / GRC: 6,92; EF:M; MA:M / IRL: 2,42; EF:M; MA:T3 / ITA: 44,36; EF:CS; MA:M / LUX: 1,13; EF:D; MA:T3 / NLD: 4,37; EF:CS; MA:T3 / PRT: 4,75; EF:CR; MA:T3 / SWE: 3,76;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9</xdr:col>
                <xdr:colOff>27</xdr:colOff>
                <xdr:row>22</xdr:row>
                <xdr:rowOff>9</xdr:rowOff>
              </xdr:to>
            </anchor>
          </commentPr>
        </mc:Choice>
        <mc:Fallback/>
      </mc:AlternateContent>
    </comment>
    <comment ref="C24" authorId="0">
      <text>
        <r>
          <rPr>
            <b val="true"/>
            <sz val="8"/>
            <color rgb="FF000000"/>
            <rFont val="Tahoma"/>
            <family val="2"/>
          </rPr>
          <t xml:space="preserve">AUT: 0,0056 / BEL: 0,0111; COMM / DEU: 0,0869; EF:CS; MA:T1 / DNK: 0,0125; EF:OTH; MA:OTH / ESP: 0,0180; EF:CR; MA:T2 / FIN: 0,0098; EF:CS; MA:M / FRK: 0,0450; EF:CS; MA:CR / GBE: 0,1405; EF:CR; MA:T2 / GRC: 0,0810; EF:CR; MA:CR / IRL: 0,0089; EF:CR; MA:T1 / ITA: 0,0242; EF:CR; MA:D / LUX: 0,0012; EF:D; MA:T1 / NLD: 0,0065; EF:D; MA:CS / PRT: 0,0105; EF:CR,D; MA:T1 / SWE: 0,0031;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2 / BEL: 0,0169; COMM / DEU: 0,0563; EF:CS; MA:T1 / DNK: 0,0366; EF:OTH; MA:OTH / ESP: 0,0815; EF:CS,OTH; MA:T2 / FIN: 0,2350; EF:CS; MA:M,T3 / FRK: 0,4963; EF:CS; MA:CR / GBE: 0,0605; EF:CR; MA:T2 / GRC: 0,1422; EF:CR; MA:CR / IRL: 0,0068; EF:CR; MA:T1 / ITA: 1,58; EF:CR; MA:T1,T2 / LUX: 0,0000; EF:D; MA:T1 / NLD: 0,0269; EF:D; MA:T2 / PRT: 0,0038; EF:CR; MA:CR / SWE: 0,0978;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63 / BEL: 0,0010; COMM / DEU: 0,2953; EF:CS; MA:T1 / DNK: NO; EF:NA; MA:NA / ESP: 0,0021; EF:CR; MA:T2 / FIN: 0,2503; EF:CS,D; MA:M,T3 / FRK: 0,0256; EF:CS; MA:CR / GBE: 0,0167; EF:CR; MA:T2 / GRC: NO; EF:NA; MA:NA / IRL: 0,0116; EF:CR; MA:T1 / ITA: 0,0272; EF:CR; MA:T2 / LUX: NA; EF:NA; MA:NA / NLD: NO; EF:NA; MA:NA / PRT: NO; EF:NA; MA:NA / SWE: 0,025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6</xdr:colOff>
                <xdr:row>8</xdr:row>
                <xdr:rowOff>9</xdr:rowOff>
              </xdr:to>
            </anchor>
          </commentPr>
        </mc:Choice>
        <mc:Fallback/>
      </mc:AlternateContent>
    </comment>
    <comment ref="D10" authorId="0">
      <text>
        <r>
          <rPr>
            <b val="true"/>
            <sz val="8"/>
            <color rgb="FF000000"/>
            <rFont val="Tahoma"/>
            <family val="2"/>
          </rPr>
          <t xml:space="preserve">AUT: 0,1420; EF:CS; MA:T2 / BEL: 0,3176; COMM / DEU: 11,27; EF:CS; MA:T2 / DNK: 0,5725; EF:CR,CS; MA:CR / ESP: 1,31; EF:CR,D,OTH; MA:T2 / FIN: 0,6563; EF:CS; MA:T3 / FRK: 2,12; EF:CS; MA:CR / GBE: 3,57; EF:CS,D,PS; MA:CS,OTH,T1,T2 / GRC: 0,4792; EF:D; MA:T2 / IRL: 1,69; EF:CR,D; MA:T1,T3 / ITA: 0,9689; EF:CR,D; MA:T3 / LUX: 0,0039; EF:D; MA:T1 / NLD: 0,5376; EF:CS,D; MA:T1,T2 / PRT: 0,1777; EF:CR,D; MA:T2 / SWE: 1,62;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1</xdr:colOff>
                <xdr:row>9</xdr:row>
                <xdr:rowOff>9</xdr:rowOff>
              </xdr:to>
            </anchor>
          </commentPr>
        </mc:Choice>
        <mc:Fallback/>
      </mc:AlternateContent>
    </comment>
    <comment ref="D11" authorId="0">
      <text>
        <r>
          <rPr>
            <b val="true"/>
            <sz val="8"/>
            <color rgb="FF000000"/>
            <rFont val="Tahoma"/>
            <family val="2"/>
          </rPr>
          <t xml:space="preserve">AUT: 0,0172 / BEL: 0,4964; COMM / DEU: 0,2180; EF:CS; MA:T2 / DNK: 0,0484; EF:CR; MA:CR / ESP: 0,3318; EF:CR,OTH; MA:T2 / FIN: 0,0642; EF:CS; MA:T3 / FRK: 0,3897; EF:CS; MA:CR / GBE: 0,3814; EF:D; MA:T2 / GRC: 0,0237; EF:D; MA:T2 / IRL: 0,0133; EF:CR; MA:T3 / ITA: 0,5427; EF:CR,D; MA:T3 / LUX: NO; EF:NA; MA:NA / NLD: 0,0522; EF:D; MA:T1 / PRT: 0,0332; EF:CR,D; MA:T2 / SWE: 0,0748;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5 / BEL: 0,0034; COMM / DEU: 1,29; EF:CS; MA:T2 / DNK: 0,0331; EF:CR; MA:CR / ESP: 0,0377; EF:CR,D,OTH; MA:T2 / FIN: 0,0032; EF:CS; MA:T3 / FRK: 0,0858; EF:CS; MA:CR / GBE: 1,21; EF:CS,D; MA:T2 / GRC: 0,0002; EF:D; MA:T2 / IRL: 0,0029; EF:CR; MA:T1 / ITA: 0,0755; EF:CR,D; MA:T3 / LUX: NO; EF:NA; MA:NA / NLD: 0,0023; EF:D; MA:T1 / PRT: 0,0012; EF:CR,D; MA:T2 / SWE: 0,0095;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58</xdr:colOff>
                <xdr:row>11</xdr:row>
                <xdr:rowOff>9</xdr:rowOff>
              </xdr:to>
            </anchor>
          </commentPr>
        </mc:Choice>
        <mc:Fallback/>
      </mc:AlternateContent>
    </comment>
    <comment ref="D13"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26; EF:CS; MA:T2 / BEL: 0,0157; COMM / DEU: 0,3514; EF:CS; MA:CS / DNK: 0,0116; EF:CR; MA:CR / ESP: 0,1618; EF:D,OTH; MA:T2 / FIN: 0,0237; EF:CS; MA:T3 / FRK: 0,2568; EF:CS; MA:CR / GBE: 0,3940; EF:CR,CS,D; MA:T2 / GRC: 0,0021; EF:D; MA:T2 / IRL: 0,0001; EF:CR; MA:T1 / ITA: 0,3292; EF:CR,D; MA:T2 / LUX: 0,0074; EF:D; MA:T1 / NLD: 0,0053; EF:D; MA:T1 / PRT: 0,0044; EF:CR,D; MA:T2 / SWE: 0,0519;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 BEL: 0,0045; COMM / DEU: 0,0244; EF:CS; MA:CS / DNK: 0,0003; EF:CR; MA:CR / ESP: 0,0325; EF:D,OTH; MA:T2 / FIN: 0,0015; EF:CS; MA:T3 / FRK: 0,0736; EF:CS; MA:CR / GBE: IE,NO; EF:NA; MA:NA / GRC: 0,0201; EF:D; MA:T2 / IRL: 0,1462; EF:CR; MA:T1 / ITA: 0,0178; EF:CR,D; MA:T2 / LUX: 0,0001; EF:D; MA:T1 / NLD: 0,0004; EF:D; MA:T1 / PRT: IE,NO; EF:NA; MA:NA / SWE: 0,0065;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89 / BEL: 0,0143; COMM / DEU: IE,NO; EF:NA; MA:NA / DNK: 0,0116; EF:CR; MA:CR / ESP: 0,1324; EF:D,OTH; MA:T2 / FIN: 0,1075; EF:CS; MA:T3 / FRK: 0,5304; EF:CS; MA:CR / GBE: IE,NO; EF:NA; MA:NA / GRC: 0,0099; EF:D; MA:T2 / IRL: 0,0333; EF:CR; MA:T1 / ITA: 0,2560; EF:CR,D; MA:T2 / LUX: 0,0026; EF:D; MA:T1 / NLD: 0,0277; EF:CS,D; MA:T1 / PRT: 0,0256; EF:CR,D; MA:T2 / SWE: 0,0592;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658 / BEL: 0,0102; COMM / DEU: 0,0175; EF:CS; MA:CS,T2 / DNK: 0,0049; EF:CR; MA:CR / ESP: 0,1710; EF:D,OTH; MA:T2 / FIN: 0,3191; EF:CS; MA:T3 / FRK: 0,3812; EF:CS; MA:CR / GBE: IE,NO; EF:NA; MA:NA / GRC: 0,0033; EF:D; MA:T2 / IRL: 0,0065; EF:CR; MA:T1 / ITA: 0,0849; EF:CR,D; MA:T2 / LUX: NO; EF:NA; MA:NA / NLD: 0,0027; EF:D; MA:T1 / PRT: 0,0552; EF:CR,D; MA:T2 / SWE: 0,3964;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36 / BEL: 0,0152; COMM / DEU: 0,0604; EF:CS; MA:CS / DNK: 0,0380; EF:CR; MA:CR / ESP: 0,1186; EF:D,OTH; MA:T2 / FIN: 0,0236; EF:CS; MA:T3 / FRK: 0,3858; EF:CS; MA:CR / GBE: IE,NO; EF:NA; MA:NA / GRC: 0,0346; EF:D; MA:T2 / IRL: 0,1072; EF:CR,D; MA:T1 / ITA: 0,0536; EF:CR,D; MA:T2 / LUX: 0,0016; EF:D; MA:T1 / NLD: 0,0094; EF:D; MA:T1 / PRT: 0,0262; EF:CR,D; MA:T2 / SWE: 0,0554;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2144; EF:CS; MA:T2 / BEL: 0,0792; COMM / DEU: 2,49; EF:CS; MA:CS / DNK: 0,1210; EF:CR; MA:CR / ESP: 0,7367; EF:CR,D,OTH; MA:T2,T3 / FIN: 0,0750; EF:CS,D; MA:M,T3 / FRK: 0,9967; EF:CS; MA:CR / GBE: 4,30; EF:CS,D; MA:T1,T2 / GRC: 0,1063; EF:D; MA:T2 / IRL: 0,1325; EF:CR,D; MA:T1 / ITA: 3,68; EF:CR,D; MA:T2 / LUX: 0,0189; EF:D; MA:T1 / NLD: 0,0310; EF:D; MA:T1 / PRT: 0,1317; EF:CR,D; MA:T2 / SWE: 1,35;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0</xdr:colOff>
                <xdr:row>19</xdr:row>
                <xdr:rowOff>9</xdr:rowOff>
              </xdr:to>
            </anchor>
          </commentPr>
        </mc:Choice>
        <mc:Fallback/>
      </mc:AlternateContent>
    </comment>
    <comment ref="D2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35</xdr:colOff>
                <xdr:row>20</xdr:row>
                <xdr:rowOff>9</xdr:rowOff>
              </xdr:to>
            </anchor>
          </commentPr>
        </mc:Choice>
        <mc:Fallback/>
      </mc:AlternateContent>
    </comment>
    <comment ref="D22" authorId="0">
      <text>
        <r>
          <rPr>
            <b val="true"/>
            <sz val="8"/>
            <color rgb="FF000000"/>
            <rFont val="Tahoma"/>
            <family val="2"/>
          </rPr>
          <t xml:space="preserve">AUT: 0,0023 / BEL: 0,0035; COMM / DEU: 0,0553; EF:CS; MA:T1 / DNK: 0,0106; EF:OTH; MA:OTH / ESP: 0,1216; EF:D; MA:T1 / FIN: 0,0125; EF:D; MA:M / FRK: 0,1841; EF:CS; MA:T3 / GBE: 0,0402; EF:D; MA:T3 / GRC: 0,0304; EF:CR,D; MA:T1,T2 / IRL: 0,0022; EF:CR; MA:T1 / ITA: 0,0536; EF:CR; MA:T1,T2 / LUX: 0,0000; EF:D; MA:T1 / NLD: 0,0007; EF:D; MA:T2 / PRT: 0,0064; EF:D; MA:T2 / SWE: 0,0373;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8177; EF:CS; MA:CS,M / BEL: 1,74; COMM / DEU: 4,85; EF:CS,M; MA:T3 / DNK: 0,4304; EF:OTH; MA:OTH / ESP: 4,02; EF:CR; MA:CR / FIN: 0,9320; EF:CS,D; MA:M,T1 / FRK: 1,64; EF:CS; MA:T3 / GBE: 5,35; EF:CS; MA:T3 / GRC: 0,6180; EF:M; MA:M / IRL: 0,3804; EF:M; MA:T3 / ITA: 5,96; EF:CS; MA:M / LUX: 0,2307; EF:D; MA:T3 / NLD: 1,59; EF:CS; MA:T2 / PRT: 1,11; EF:CR; MA:T3 / SWE: 0,4813;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2</xdr:col>
                <xdr:colOff>11</xdr:colOff>
                <xdr:row>22</xdr:row>
                <xdr:rowOff>9</xdr:rowOff>
              </xdr:to>
            </anchor>
          </commentPr>
        </mc:Choice>
        <mc:Fallback/>
      </mc:AlternateContent>
    </comment>
    <comment ref="D24" authorId="0">
      <text>
        <r>
          <rPr>
            <b val="true"/>
            <sz val="8"/>
            <color rgb="FF000000"/>
            <rFont val="Tahoma"/>
            <family val="2"/>
          </rPr>
          <t xml:space="preserve">AUT: 0,0173 / BEL: 0,0354; COMM / DEU: 0,0342; EF:CS; MA:T1 / DNK: 0,0083; EF:OTH; MA:OTH / ESP: 0,0086; EF:CR; MA:T2 / FIN: 0,0046; EF:CS / FRK: 0,0157; EF:CS; MA:CR / GBE: 0,6303; EF:CR; MA:T2 / GRC: 0,0558; EF:CR; MA:CR / IRL: 0,0531; EF:CR; MA:T1 / ITA: 0,1668; EF:CR; MA:D / LUX: 0,0085; EF:D; MA:T1 / NLD: 0,0008; EF:D; MA:CS / PRT: 0,0323; EF:CR,D; MA:T1 / SWE: 0,0277;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1</xdr:col>
                <xdr:colOff>42</xdr:colOff>
                <xdr:row>23</xdr:row>
                <xdr:rowOff>9</xdr:rowOff>
              </xdr:to>
            </anchor>
          </commentPr>
        </mc:Choice>
        <mc:Fallback/>
      </mc:AlternateContent>
    </comment>
    <comment ref="D25" authorId="0">
      <text>
        <r>
          <rPr>
            <b val="true"/>
            <sz val="8"/>
            <color rgb="FF000000"/>
            <rFont val="Tahoma"/>
            <family val="2"/>
          </rPr>
          <t xml:space="preserve">AUT: 0,0192 / BEL: 0,0499; COMM / DEU: 0,0216; EF:CS; MA:T1 / DNK: 0,0506; EF:OTH; MA:OTH / ESP: 0,0417; EF:CR; MA:T2 / FIN: 0,0106; EF:CS,D; MA:M,T3 / FRK: 0,0409; EF:CS; MA:CR / GBE: 0,0968; EF:D; MA:T2 / GRC: 0,0379; EF:CR; MA:CR / IRL: 0,0411; EF:CR; MA:T1 / ITA: 0,1338; EF:CR; MA:T1,T2 / LUX: 0,0000; EF:D; MA:T1 / NLD: 0,0032; EF:D; MA:T2 / PRT: 0,0061; EF:D; MA:CR / SWE: 0,017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4 / BEL: 0,0103; COMM / DEU: 0,0871; EF:CS; MA:T1 / DNK: NO; EF:NA; MA:NA / ESP: 0,0050; EF:CR; MA:CR / FIN: 0,0146; EF:CS,D; MA:M,T3 / FRK: 0,0213; EF:CS; MA:CR / GBE: 0,1341; EF:D; MA:T2 / GRC: NO; EF:NA; MA:NA / IRL: 0,0046; EF:CR; MA:T1 / ITA: 0,0326; EF:CR; MA:T2 / LUX: NA; EF:NA; MA:NA / NLD: NO; EF:NA; MA:NA / PRT: NO; EF:NA; MA:NA / SWE: 0,034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1,05 / BEL: 65,56; COMM / DEU: 320,49 / DNK: 126,91 / ESP: 264,85 / FIN: 52,12 / FRK: 159,62 / GBE: 524,19 / GRC: 85,11 / IRL: 42,36 / ITA: 323,15 / LUX: NE,NO; EF:NA; MA:NA / NLD: 76,38 / PRT: 70,51 / SWE: 19,06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5</xdr:colOff>
                <xdr:row>8</xdr:row>
                <xdr:rowOff>9</xdr:rowOff>
              </xdr:to>
            </anchor>
          </commentPr>
        </mc:Choice>
        <mc:Fallback/>
      </mc:AlternateContent>
    </comment>
    <comment ref="E10" authorId="0">
      <text>
        <r>
          <rPr>
            <b val="true"/>
            <sz val="8"/>
            <color rgb="FF000000"/>
            <rFont val="Tahoma"/>
            <family val="2"/>
          </rPr>
          <t xml:space="preserve">AUT: 6,86 / BEL: 53,53; COMM / DEU: 260,00 / DNK: 120,46 / ESP: 229,91 / FIN: 47,00 / FRK: 136,02 / GBE: 440,84 / GRC: 80,75 / IRL: 41,87 / ITA: 282,00 / LUX: NE; EF:NA; MA:NA; COMM / NLD: 53,98 / PRT: 64,36 / SWE: 16,9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2</xdr:colOff>
                <xdr:row>9</xdr:row>
                <xdr:rowOff>9</xdr:rowOff>
              </xdr:to>
            </anchor>
          </commentPr>
        </mc:Choice>
        <mc:Fallback/>
      </mc:AlternateContent>
    </comment>
    <comment ref="E11" authorId="0">
      <text>
        <r>
          <rPr>
            <b val="true"/>
            <sz val="8"/>
            <color rgb="FF000000"/>
            <rFont val="Tahoma"/>
            <family val="2"/>
          </rPr>
          <t xml:space="preserve">AUT: 3,48 / BEL: 7,33; COMM / DEU: 29,15 / DNK: 2,64 / ESP: 28,39 / FIN: 4,53 / FRK: 16,95 / GBE: 33,15 / GRC: 4,07 / IRL: 0,4317 / ITA: 33,81 / LUX: NO; EF:NA; MA:NA / NLD: 15,00 / PRT: 5,94 / SWE: 1,9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0,7058 / BEL: 4,70; COMM / DEU: 31,34 / DNK: 3,81 / ESP: 6,55 / FIN: 0,5900 / FRK: 6,66 / GBE: 50,20 / GRC: 0,2801 / IRL: 0,0584 / ITA: 7,34 / LUX: NO; EF:NA; MA:NA / NLD: 7,40 / PRT: 0,2084 / SWE: 0,143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3</xdr:colOff>
                <xdr:row>11</xdr:row>
                <xdr:rowOff>9</xdr:rowOff>
              </xdr:to>
            </anchor>
          </commentPr>
        </mc:Choice>
        <mc:Fallback/>
      </mc:AlternateContent>
    </comment>
    <comment ref="E13" authorId="0">
      <text>
        <r>
          <rPr>
            <b val="true"/>
            <sz val="8"/>
            <color rgb="FF000000"/>
            <rFont val="Tahoma"/>
            <family val="2"/>
          </rPr>
          <t xml:space="preserve">AUT: 30,46 / BEL: 68,80; COMM / DEU: 177,00 / DNK: 27,86 / ESP: 203,73 / FIN: 44,24 / FRK: 206,90 / GBE: 340,61 / GRC: 25,49 / IRL: 9,85 / ITA: 207,86 / LUX: NE,NO; EF:NA; MA:NA / NLD: 61,09 / PRT: 59,52 / SWE: 44,7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0</xdr:colOff>
                <xdr:row>12</xdr:row>
                <xdr:rowOff>9</xdr:rowOff>
              </xdr:to>
            </anchor>
          </commentPr>
        </mc:Choice>
        <mc:Fallback/>
      </mc:AlternateContent>
    </comment>
    <comment ref="E14" authorId="0">
      <text>
        <r>
          <rPr>
            <b val="true"/>
            <sz val="8"/>
            <color rgb="FF000000"/>
            <rFont val="Tahoma"/>
            <family val="2"/>
          </rPr>
          <t xml:space="preserve">AUT: 4,75 / BEL: 15,27; COMM / DEU: 30,47 / DNK: 0,7367 / ESP: 11,78 / FIN: 2,61 / FRK: 22,40 / GBE: 40,15 / GRC: 0,5068 / IRL: 0,0042 / ITA: IE; EF:NA; MA:NA; COMM / LUX: NE; EF:NA; MA:NA; COMM / NLD: 7,95 / PRT: 0,7327 / SWE: 1,0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1818 / BEL: 0,5463; COMM / DEU: 1,73 / DNK: 0,0243 / ESP: 2,68 / FIN: 0,2562 / FRK: 3,06 / GBE: IE; EF:NA; MA:NA / GRC: 3,07 / IRL: 2,82 / ITA: IE; EF:NA; MA:NA; COMM / LUX: NE; EF:NA; MA:NA; COMM / NLD: 1,01 / PRT: IE; EF:NA; MA:NA / SWE: 0,101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37</xdr:colOff>
                <xdr:row>14</xdr:row>
                <xdr:rowOff>9</xdr:rowOff>
              </xdr:to>
            </anchor>
          </commentPr>
        </mc:Choice>
        <mc:Fallback/>
      </mc:AlternateContent>
    </comment>
    <comment ref="E16" authorId="0">
      <text>
        <r>
          <rPr>
            <b val="true"/>
            <sz val="8"/>
            <color rgb="FF000000"/>
            <rFont val="Tahoma"/>
            <family val="2"/>
          </rPr>
          <t xml:space="preserve">AUT: 1,17 / BEL: 3,90; COMM / DEU: IE; EF:NA; MA:NA; COMM / DNK: 0,9510 / ESP: 16,12 / FIN: 1,98 / FRK: 22,85 / GBE: IE; EF:NA; MA:NA / GRC: 1,14 / IRL: 0,6482 / ITA: IE; EF:NA; MA:NA; COMM / LUX: NO; EF:NA; MA:NA / NLD: 22,12 / PRT: 3,54 / SWE: 1,37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17</xdr:colOff>
                <xdr:row>15</xdr:row>
                <xdr:rowOff>9</xdr:rowOff>
              </xdr:to>
            </anchor>
          </commentPr>
        </mc:Choice>
        <mc:Fallback/>
      </mc:AlternateContent>
    </comment>
    <comment ref="E17" authorId="0">
      <text>
        <r>
          <rPr>
            <b val="true"/>
            <sz val="8"/>
            <color rgb="FF000000"/>
            <rFont val="Tahoma"/>
            <family val="2"/>
          </rPr>
          <t xml:space="preserve">AUT: 5,50 / BEL: 2,00; COMM / DEU: IE; EF:NA; MA:NA; COMM / DNK: 0,3334 / ESP: 16,28 / FIN: 19,94 / FRK: 14,88 / GBE: IE; EF:NA; MA:NA / GRC: 0,5742 / IRL: 0,1385 / ITA: IE; EF:NA; MA:NA; COMM / LUX: NO; EF:NA; MA:NA / NLD: 2,40 / PRT: 18,35 / SWE: 6,5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0,9309 / BEL: 3,30; COMM / DEU: 2,05 / DNK: 3,25 / ESP: 12,41 / FIN: 1,32 / FRK: 17,78 / GBE: NO; EF:NA; MA:NA / GRC: 3,06 / IRL: 2,10 / ITA: IE; EF:NA; MA:NA; COMM / LUX: NO; EF:NA; MA:NA / NLD: 3,58 / PRT: 3,01 / SWE: 0,867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20</xdr:colOff>
                <xdr:row>17</xdr:row>
                <xdr:rowOff>9</xdr:rowOff>
              </xdr:to>
            </anchor>
          </commentPr>
        </mc:Choice>
        <mc:Fallback/>
      </mc:AlternateContent>
    </comment>
    <comment ref="E20" authorId="0">
      <text>
        <r>
          <rPr>
            <b val="true"/>
            <sz val="8"/>
            <color rgb="FF000000"/>
            <rFont val="Tahoma"/>
            <family val="2"/>
          </rPr>
          <t xml:space="preserve">AUT: 17,93 / BEL: 43,78; COMM / DEU: 142,76 / DNK: 22,56 / ESP: 144,46 / FIN: 18,14 / FRK: 125,93 / GBE: 300,46 / GRC: 17,13 / IRL: 4,14 / ITA: 207,86 / LUX: NE; EF:NA; MA:NA / NLD: 24,02 / PRT: 33,89 / SWE: 34,8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23,48 / BEL: 168,74; COMM / DEU: 1208,31 / DNK: 115,71 / ESP: 632,87 / FIN: 122,82 / FRK: 1076,91 / GBE: 1042,75 / GRC: 161,32 / IRL: 59,23 / ITA: 1052,20 / LUX: NA,NE; EF:NA; MA:NA / NLD: 190,35 / PRT: 99,55 / SWE: 151,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0</xdr:colOff>
                <xdr:row>20</xdr:row>
                <xdr:rowOff>9</xdr:rowOff>
              </xdr:to>
            </anchor>
          </commentPr>
        </mc:Choice>
        <mc:Fallback/>
      </mc:AlternateContent>
    </comment>
    <comment ref="E22" authorId="0">
      <text>
        <r>
          <rPr>
            <b val="true"/>
            <sz val="8"/>
            <color rgb="FF000000"/>
            <rFont val="Tahoma"/>
            <family val="2"/>
          </rPr>
          <t xml:space="preserve">AUT: 0,2030 / BEL: 0,0244; COMM / DEU: 13,26; COMM / DNK: 0,9712 / ESP: 13,29 / FIN: 1,01 / FRK: 14,11 / GBE: 4,55 / GRC: 3,94 / IRL: 0,1370 / ITA: 8,58 / LUX: NE; EF:NA; MA:NA; COMM / NLD: 2,00 / PRT: 1,37 / SWE: 2,4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16</xdr:colOff>
                <xdr:row>21</xdr:row>
                <xdr:rowOff>9</xdr:rowOff>
              </xdr:to>
            </anchor>
          </commentPr>
        </mc:Choice>
        <mc:Fallback/>
      </mc:AlternateContent>
    </comment>
    <comment ref="E23" authorId="0">
      <text>
        <r>
          <rPr>
            <b val="true"/>
            <sz val="8"/>
            <color rgb="FF000000"/>
            <rFont val="Tahoma"/>
            <family val="2"/>
          </rPr>
          <t xml:space="preserve">AUT: 120,50 / BEL: 160,35; COMM / DEU: 1087,74 / DNK: 96,72 / ESP: 579,49; EF:CR; MA:CR / FIN: 100,70 / FRK: 1024,70; EF:CS; MA:T3 / GBE: 918,11 / GRC: 128,59 / IRL: 55,97 / ITA: 934,45 / LUX: NE; EF:NA; MA:NA; COMM / NLD: 178,38 / PRT: 89,96 / SWE: 142,9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7</xdr:colOff>
                <xdr:row>22</xdr:row>
                <xdr:rowOff>9</xdr:rowOff>
              </xdr:to>
            </anchor>
          </commentPr>
        </mc:Choice>
        <mc:Fallback/>
      </mc:AlternateContent>
    </comment>
    <comment ref="E24" authorId="0">
      <text>
        <r>
          <rPr>
            <b val="true"/>
            <sz val="8"/>
            <color rgb="FF000000"/>
            <rFont val="Tahoma"/>
            <family val="2"/>
          </rPr>
          <t xml:space="preserve">AUT: 1,55 / BEL: 3,28; COMM / DEU: 36,01 / DNK: 4,98 / ESP: 3,95 / FIN: 3,87 / FRK: 9,87 / GBE: 27,09 / GRC: 1,78 / IRL: 1,43 / ITA: 5,33 / LUX: NE; EF:NA; MA:NA; COMM / NLD: 1,73 / PRT: 2,72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24</xdr:colOff>
                <xdr:row>23</xdr:row>
                <xdr:rowOff>9</xdr:rowOff>
              </xdr:to>
            </anchor>
          </commentPr>
        </mc:Choice>
        <mc:Fallback/>
      </mc:AlternateContent>
    </comment>
    <comment ref="E25" authorId="0">
      <text>
        <r>
          <rPr>
            <b val="true"/>
            <sz val="8"/>
            <color rgb="FF000000"/>
            <rFont val="Tahoma"/>
            <family val="2"/>
          </rPr>
          <t xml:space="preserve">AUT: 0,5906 / BEL: 5,00; COMM / DEU: 30,23; COMM / DNK: 13,04 / ESP: 35,75 / FIN: 10,48 / FRK: 22,01 / GBE: 87,48 / GRC: 27,02 / IRL: 1,34 / ITA: 99,87 / LUX: NE; EF:NA; MA:NA; COMM / NLD: 8,24 / PRT: 5,50 / SWE: 3,6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9</xdr:colOff>
                <xdr:row>24</xdr:row>
                <xdr:rowOff>9</xdr:rowOff>
              </xdr:to>
            </anchor>
          </commentPr>
        </mc:Choice>
        <mc:Fallback/>
      </mc:AlternateContent>
    </comment>
    <comment ref="E27" authorId="0">
      <text>
        <r>
          <rPr>
            <b val="true"/>
            <sz val="8"/>
            <color rgb="FF000000"/>
            <rFont val="Tahoma"/>
            <family val="2"/>
          </rPr>
          <t xml:space="preserve">AUT: 0,6323 / BEL: 0,0860; COMM / DEU: 41,07 / DNK: NA; EF:NA; MA:NA / ESP: 0,3987 / FIN: 6,77 / FRK: 6,23 / GBE: 5,52 / GRC: NO; EF:NA; MA:NA / IRL: 0,3482 / ITA: 3,98 / LUX: NA; EF:NA; MA:NA / NLD: NO; EF:NA; MA:NA / PRT: NO; EF:NA; MA:NA / SWE: 1,1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1</xdr:colOff>
                <xdr:row>26</xdr:row>
                <xdr:rowOff>9</xdr:rowOff>
              </xdr:to>
            </anchor>
          </commentPr>
        </mc:Choice>
        <mc:Fallback/>
      </mc:AlternateContent>
    </comment>
    <comment ref="F7" authorId="0">
      <text>
        <r>
          <rPr>
            <b val="true"/>
            <sz val="8"/>
            <color rgb="FF000000"/>
            <rFont val="Tahoma"/>
            <family val="2"/>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27 / BEL: 10,84; COMM / DEU: 123,56 / DNK: 13,36 / ESP: 21,63 / FIN: 7,85 / FRK: 27,05 / GBE: 130,79 / GRC: 36,21 / IRL: 4,74 / ITA: 51,34 / LUX: NE,NO; EF:NA; MA:NA / NLD: 7,97 / PRT: 2,25 / SWE: 24,30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7</xdr:colOff>
                <xdr:row>8</xdr:row>
                <xdr:rowOff>9</xdr:rowOff>
              </xdr:to>
            </anchor>
          </commentPr>
        </mc:Choice>
        <mc:Fallback/>
      </mc:AlternateContent>
    </comment>
    <comment ref="F10" authorId="0">
      <text>
        <r>
          <rPr>
            <b val="true"/>
            <sz val="8"/>
            <color rgb="FF000000"/>
            <rFont val="Tahoma"/>
            <family val="2"/>
          </rPr>
          <t xml:space="preserve">AUT: 1,79 / BEL: 3,40; COMM / DEU: 106,23 / DNK: 12,90 / ESP: 15,70 / FIN: 6,97 / FRK: 14,49 / GBE: 104,81 / GRC: 35,76 / IRL: 3,69 / ITA: 21,81 / LUX: NE; EF:NA; MA:NA; COMM / NLD: 5,72 / PRT: 1,68 / SWE: 23,9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4</xdr:colOff>
                <xdr:row>9</xdr:row>
                <xdr:rowOff>9</xdr:rowOff>
              </xdr:to>
            </anchor>
          </commentPr>
        </mc:Choice>
        <mc:Fallback/>
      </mc:AlternateContent>
    </comment>
    <comment ref="F11" authorId="0">
      <text>
        <r>
          <rPr>
            <b val="true"/>
            <sz val="8"/>
            <color rgb="FF000000"/>
            <rFont val="Tahoma"/>
            <family val="2"/>
          </rPr>
          <t xml:space="preserve">AUT: 0,4350 / BEL: 5,41; COMM / DEU: 1,85 / DNK: 0,3450 / ESP: 2,61 / FIN: 0,8122 / FRK: 3,30 / GBE: 8,05 / GRC: 0,4101 / IRL: 0,0302 / ITA: 3,71 / LUX: NO; EF:NA; MA:NA / NLD: 1,11 / PRT: 0,5415 / SWE: 0,342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471 / BEL: 2,03; COMM / DEU: 15,48 / DNK: 0,1201 / ESP: 3,33 / FIN: 0,0643 / FRK: 9,25 / GBE: 17,92 / GRC: 0,0369 / IRL: 1,02 / ITA: 25,82 / LUX: NO; EF:NA; MA:NA / NLD: 1,14 / PRT: 0,0220 / SWE: 0,047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0</xdr:colOff>
                <xdr:row>11</xdr:row>
                <xdr:rowOff>9</xdr:rowOff>
              </xdr:to>
            </anchor>
          </commentPr>
        </mc:Choice>
        <mc:Fallback/>
      </mc:AlternateContent>
    </comment>
    <comment ref="F13" authorId="0">
      <text>
        <r>
          <rPr>
            <b val="true"/>
            <sz val="8"/>
            <color rgb="FF000000"/>
            <rFont val="Tahoma"/>
            <family val="2"/>
          </rPr>
          <t xml:space="preserve">AUT: 225,77 / BEL: 330,55; COMM / DEU: 664,63 / DNK: 24,20 / ESP: 182,34 / FIN: 39,05 / FRK: 720,56 / GBE: 760,36 / GRC: 10,14 / IRL: 6,57 / ITA: 384,86 / LUX: NE,NO; EF:NA; MA:NA / NLD: 131,08 / PRT: 37,73 / SWE: 35,87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52</xdr:colOff>
                <xdr:row>12</xdr:row>
                <xdr:rowOff>9</xdr:rowOff>
              </xdr:to>
            </anchor>
          </commentPr>
        </mc:Choice>
        <mc:Fallback/>
      </mc:AlternateContent>
    </comment>
    <comment ref="F14" authorId="0">
      <text>
        <r>
          <rPr>
            <b val="true"/>
            <sz val="8"/>
            <color rgb="FF000000"/>
            <rFont val="Tahoma"/>
            <family val="2"/>
          </rPr>
          <t xml:space="preserve">AUT: 206,70 / BEL: 290,06; COMM / DEU: 518,84 / DNK: 0,6223 / ESP: 76,07 / FIN: 5,77 / FRK: 616,50 / GBE: 355,65 / GRC: 0,0490 / IRL: 0,0004 / ITA: IE; EF:NA; MA:NA; COMM / LUX: NE; EF:NA; MA:NA; COMM / NLD: 57,97 / PRT: 13,40 / SWE: 0,255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1</xdr:colOff>
                <xdr:row>13</xdr:row>
                <xdr:rowOff>9</xdr:rowOff>
              </xdr:to>
            </anchor>
          </commentPr>
        </mc:Choice>
        <mc:Fallback/>
      </mc:AlternateContent>
    </comment>
    <comment ref="F15" authorId="0">
      <text>
        <r>
          <rPr>
            <b val="true"/>
            <sz val="8"/>
            <color rgb="FF000000"/>
            <rFont val="Tahoma"/>
            <family val="2"/>
          </rPr>
          <t xml:space="preserve">AUT: 0,0386 / BEL: 0,3144; COMM / DEU: 0,3973 / DNK: 0,0157 / ESP: 0,3629 / FIN: 0,0031 / FRK: 1,31 / GBE: IE; EF:NA; MA:NA / GRC: 0,1816 / IRL: 0,1801 / ITA: IE; EF:NA; MA:NA; COMM / LUX: NE; EF:NA; MA:NA; COMM / NLD: 3,75 / PRT: IE; EF:NA; MA:NA / SWE: 0,0270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1,07 / BEL: 1,73; COMM / DEU: IE; EF:NA; MA:NA; COMM / DNK: 0,5017 / ESP: 2,56 / FIN: 0,5781 / FRK: 5,20 / GBE: IE; EF:NA; MA:NA / GRC: 0,1117 / IRL: 0,0616 / ITA: IE; EF:NA; MA:NA; COMM / LUX: NO; EF:NA; MA:NA / NLD: 35,01 / PRT: 0,9081 / SWE: 0,602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32</xdr:colOff>
                <xdr:row>15</xdr:row>
                <xdr:rowOff>9</xdr:rowOff>
              </xdr:to>
            </anchor>
          </commentPr>
        </mc:Choice>
        <mc:Fallback/>
      </mc:AlternateContent>
    </comment>
    <comment ref="F17" authorId="0">
      <text>
        <r>
          <rPr>
            <b val="true"/>
            <sz val="8"/>
            <color rgb="FF000000"/>
            <rFont val="Tahoma"/>
            <family val="2"/>
          </rPr>
          <t xml:space="preserve">AUT: 2,96 / BEL: 0,7966; COMM / DEU: IE; EF:NA; MA:NA; COMM / DNK: 0,3106 / ESP: 6,98 / FIN: 21,23 / FRK: 17,38 / GBE: IE; EF:NA; MA:NA / GRC: 0,0640 / IRL: 0,0142 / ITA: IE; EF:NA; MA:NA; COMM / LUX: NO; EF:NA; MA:NA / NLD: 1,54 / PRT: 4,16 / SWE: 11,4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189 / BEL: 0,6561; COMM / DEU: 0,7158 / DNK: 1,56 / ESP: 19,04 / FIN: 0,3419 / FRK: 6,18 / GBE: NO; EF:NA; MA:NA / GRC: 4,44 / IRL: 0,2442 / ITA: IE; EF:NA; MA:NA; COMM / LUX: NO; EF:NA; MA:NA / NLD: 6,20 / PRT: 2,19 / SWE: 0,288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4,89 / BEL: 36,99; COMM / DEU: 144,67 / DNK: 21,19 / ESP: 77,32 / FIN: 11,12 / FRK: 73,99 / GBE: 404,71 / GRC: 5,29 / IRL: 6,07 / ITA: 384,86 / LUX: NE; EF:NA; MA:NA / NLD: 26,60 / PRT: 17,07 / SWE: 23,2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505,86 / BEL: 469,94; COMM / DEU: 3736,46 / DNK: 408,68 / ESP: 2134,43 / FIN: 458,48 / FRK: 4300,83 / GBE: 4098,78 / GRC: 984,81 / IRL: 247,19 / ITA: 5176,23 / LUX: NA,NE; EF:NA; MA:NA / NLD: 467,53 / PRT: 477,84 / SWE: 541,7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1,84 / BEL: 0,4743; COMM / DEU: 27,70; COMM / DNK: 1,12 / ESP: 9,10 / FIN: 2,20 / FRK: 5,97 / GBE: 10,86 / GRC: 2,28 / IRL: 0,1250 / ITA: 2,35 / LUX: NE; EF:NA; MA:NA; COMM / NLD: 4,96 / PRT: 1,73 / SWE: 2,78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9</xdr:colOff>
                <xdr:row>21</xdr:row>
                <xdr:rowOff>9</xdr:rowOff>
              </xdr:to>
            </anchor>
          </commentPr>
        </mc:Choice>
        <mc:Fallback/>
      </mc:AlternateContent>
    </comment>
    <comment ref="F23" authorId="0">
      <text>
        <r>
          <rPr>
            <b val="true"/>
            <sz val="8"/>
            <color rgb="FF000000"/>
            <rFont val="Tahoma"/>
            <family val="2"/>
          </rPr>
          <t xml:space="preserve">AUT: 500,50 / BEL: 466,82; COMM / DEU: 3552,28 / DNK: 399,59 / ESP: 2123,21; EF:CR; MA:CR / FIN: 379,01 / FRK: 4187,02; EF:CS; MA:T3 / GBE: 4066,69 / GRC: 978,54 / IRL: 246,27 / ITA: 4962,22 / LUX: NE; EF:NA; MA:NA; COMM / NLD: 443,53 / PRT: 474,58 / SWE: 494,72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4899 / BEL: 1,57; COMM / DEU: 9,50 / DNK: 0,9067 / ESP: 1,07 / FIN: 0,5185 / FRK: 2,67 / GBE: 11,02 / GRC: 0,4815 / IRL: 0,4339 / ITA: 1,44 / LUX: NE; EF:NA; MA:NA; COMM / NLD: 0,2805 / PRT: 0,9588 / SWE: 0,161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47</xdr:colOff>
                <xdr:row>23</xdr:row>
                <xdr:rowOff>9</xdr:rowOff>
              </xdr:to>
            </anchor>
          </commentPr>
        </mc:Choice>
        <mc:Fallback/>
      </mc:AlternateContent>
    </comment>
    <comment ref="F25" authorId="0">
      <text>
        <r>
          <rPr>
            <b val="true"/>
            <sz val="8"/>
            <color rgb="FF000000"/>
            <rFont val="Tahoma"/>
            <family val="2"/>
          </rPr>
          <t xml:space="preserve">AUT: 2,99 / BEL: 1,04; COMM / DEU: 5,68; COMM / DNK: 7,06 / ESP: 1,02 / FIN: 24,46 / FRK: 105,00 / GBE: 8,95 / GRC: 3,51 / IRL: 0,3421 / ITA: 209,09 / LUX: NE; EF:NA; MA:NA; COMM / NLD: 18,76 / PRT: 0,5649 / SWE: 23,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45</xdr:colOff>
                <xdr:row>24</xdr:row>
                <xdr:rowOff>9</xdr:rowOff>
              </xdr:to>
            </anchor>
          </commentPr>
        </mc:Choice>
        <mc:Fallback/>
      </mc:AlternateContent>
    </comment>
    <comment ref="F27" authorId="0">
      <text>
        <r>
          <rPr>
            <b val="true"/>
            <sz val="8"/>
            <color rgb="FF000000"/>
            <rFont val="Tahoma"/>
            <family val="2"/>
          </rPr>
          <t xml:space="preserve">AUT: 0,0422 / BEL: 0,0356; COMM / DEU: 141,30 / DNK: NA; EF:NA; MA:NA / ESP: 0,0389 / FIN: 52,29 / FRK: 0,1705 / GBE: 1,26 / GRC: NO; EF:NA; MA:NA / IRL: 0,0232 / ITA: 1,13 / LUX: NA; EF:NA; MA:NA / NLD: NO; EF:NA; MA:NA / PRT: NO; EF:NA; MA:NA / SWE: 21,0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8</xdr:colOff>
                <xdr:row>26</xdr:row>
                <xdr:rowOff>9</xdr:rowOff>
              </xdr:to>
            </anchor>
          </commentPr>
        </mc:Choice>
        <mc:Fallback/>
      </mc:AlternateContent>
    </comment>
    <comment ref="G7" authorId="0">
      <text>
        <r>
          <rPr>
            <b val="true"/>
            <sz val="8"/>
            <color rgb="FF000000"/>
            <rFont val="Tahoma"/>
            <family val="2"/>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8</xdr:colOff>
                <xdr:row>7</xdr:row>
                <xdr:rowOff>9</xdr:rowOff>
              </xdr:to>
            </anchor>
          </commentPr>
        </mc:Choice>
        <mc:Fallback/>
      </mc:AlternateContent>
    </comment>
    <comment ref="G9" authorId="0">
      <text>
        <r>
          <rPr>
            <b val="true"/>
            <sz val="8"/>
            <color rgb="FF000000"/>
            <rFont val="Tahoma"/>
            <family val="2"/>
          </rPr>
          <t xml:space="preserve">AUT: 0,4170 / BEL: 1,97; COMM / DEU: 9,39 / DNK: 4,43 / ESP: 7,36 / FIN: 0,6659 / FRK: 6,60 / GBE: 9,22 / GRC: 5,25 / IRL: 0,3190 / ITA: 7,13 / LUX: NE,NO; EF:NA; MA:NA / NLD: 2,75 / PRT: 0,3766 / SWE: 4,36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146 / BEL: 0,4848; COMM / DEU: 7,31 / DNK: 4,38 / ESP: 5,06 / FIN: 0,6220 / FRK: 3,78 / GBE: 8,02 / GRC: 4,87 / IRL: 0,2580 / ITA: 3,75 / LUX: NE; EF:NA; MA:NA; COMM / NLD: 0,8021 / PRT: 0,2787 / SWE: 4,28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2</xdr:colOff>
                <xdr:row>9</xdr:row>
                <xdr:rowOff>9</xdr:rowOff>
              </xdr:to>
            </anchor>
          </commentPr>
        </mc:Choice>
        <mc:Fallback/>
      </mc:AlternateContent>
    </comment>
    <comment ref="G11" authorId="0">
      <text>
        <r>
          <rPr>
            <b val="true"/>
            <sz val="8"/>
            <color rgb="FF000000"/>
            <rFont val="Tahoma"/>
            <family val="2"/>
          </rPr>
          <t xml:space="preserve">AUT: IE; EF:NA; MA:NA; COMM / BEL: 0,3900; COMM / DEU: 0,9941 / DNK: 0,0277 / ESP: 1,06 / FIN: 0,0407 / FRK: 0,6004 / GBE: 0,4151 / GRC: 0,3726 / IRL: 0,0026 / ITA: 0,7187 / LUX: NO; EF:NA; MA:NA / NLD: 0,7934 / PRT: 0,0939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24 / BEL: 1,10; COMM / DEU: 1,08 / DNK: 0,0235 / ESP: 1,23 / FIN: 0,0032 / FRK: 2,22 / GBE: 0,7916 / GRC: 0,0088 / IRL: 0,0584 / ITA: 2,65 / LUX: NO; EF:NA; MA:NA / NLD: 1,15 / PRT: 0,0040 / SWE: 0,0095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1</xdr:colOff>
                <xdr:row>11</xdr:row>
                <xdr:rowOff>9</xdr:rowOff>
              </xdr:to>
            </anchor>
          </commentPr>
        </mc:Choice>
        <mc:Fallback/>
      </mc:AlternateContent>
    </comment>
    <comment ref="G13" authorId="0">
      <text>
        <r>
          <rPr>
            <b val="true"/>
            <sz val="8"/>
            <color rgb="FF000000"/>
            <rFont val="Tahoma"/>
            <family val="2"/>
          </rPr>
          <t xml:space="preserve">AUT: 1,80 / BEL: 4,09; COMM / DEU: 5,23 / DNK: 2,78 / ESP: 16,74 / FIN: 2,48 / FRK: 19,95 / GBE: 28,99 / GRC: 5,20 / IRL: 0,3547 / ITA: 14,33 / LUX: NE,NO; EF:NA; MA:NA / NLD: 5,57 / PRT: 10,02 / SWE: 6,4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0</xdr:colOff>
                <xdr:row>12</xdr:row>
                <xdr:rowOff>9</xdr:rowOff>
              </xdr:to>
            </anchor>
          </commentPr>
        </mc:Choice>
        <mc:Fallback/>
      </mc:AlternateContent>
    </comment>
    <comment ref="G14" authorId="0">
      <text>
        <r>
          <rPr>
            <b val="true"/>
            <sz val="8"/>
            <color rgb="FF000000"/>
            <rFont val="Tahoma"/>
            <family val="2"/>
          </rPr>
          <t xml:space="preserve">AUT: 0,0726 / BEL: 0,6478; COMM / DEU: 0,9910 / DNK: 0,0263 / ESP: 0,7339 / FIN: 0,0216 / FRK: 2,52 / GBE: 1,02 / GRC: 0,0386 / IRL: 0,0001 / ITA: IE; EF:NA; MA:NA; COMM / LUX: NE; EF:NA; MA:NA; COMM / NLD: 0,7389 / PRT: 0,0566 / SWE: 0,034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1</xdr:colOff>
                <xdr:row>13</xdr:row>
                <xdr:rowOff>9</xdr:rowOff>
              </xdr:to>
            </anchor>
          </commentPr>
        </mc:Choice>
        <mc:Fallback/>
      </mc:AlternateContent>
    </comment>
    <comment ref="G15" authorId="0">
      <text>
        <r>
          <rPr>
            <b val="true"/>
            <sz val="8"/>
            <color rgb="FF000000"/>
            <rFont val="Tahoma"/>
            <family val="2"/>
          </rPr>
          <t xml:space="preserve">AUT: 0,0031 / BEL: 0,0282; COMM / DEU: 0,1380 / DNK: 0,0006 / ESP: 0,2043 / FIN: 0,0014 / FRK: 0,6926 / GBE: IE; EF:NA; MA:NA / GRC: 0,2111 / IRL: 0,0071 / ITA: IE; EF:NA; MA:NA; COMM / LUX: NE; EF:NA; MA:NA; COMM / NLD: 0,0384 / PRT: IE; EF:NA; MA:NA / SWE: 0,0034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475 / BEL: 0,6751; COMM / DEU: IE; EF:NA; MA:NA; COMM / DNK: 0,0330 / ESP: 1,42 / FIN: 0,0297 / FRK: 0,9052 / GBE: IE; EF:NA; MA:NA / GRC: 0,0955 / IRL: 0,0126 / ITA: IE; EF:NA; MA:NA; COMM / LUX: NO; EF:NA; MA:NA / NLD: 1,31 / PRT: 0,2740 / SWE: 0,094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4808 / BEL: 0,1104; COMM / DEU: IE; EF:NA; MA:NA; COMM / DNK: 0,0143 / ESP: 1,58 / FIN: 0,2894 / FRK: 1,69 / GBE: IE; EF:NA; MA:NA / GRC: 0,0607 / IRL: 0,0038 / ITA: IE; EF:NA; MA:NA; COMM / LUX: NO; EF:NA; MA:NA / NLD: 0,1447 / PRT: 1,53 / SWE: 1,9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136 / BEL: 0,1742; COMM / DEU: 0,1974 / DNK: 0,1210 / ESP: 1,46 / FIN: 0,0294 / FRK: 1,06 / GBE: NO; EF:NA; MA:NA / GRC: 2,90 / IRL: 0,0735 / ITA: IE; EF:NA; MA:NA; COMM / LUX: NO; EF:NA; MA:NA / NLD: 0,3139 / PRT: 0,7257 / SWE: 0,03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3</xdr:colOff>
                <xdr:row>17</xdr:row>
                <xdr:rowOff>9</xdr:rowOff>
              </xdr:to>
            </anchor>
          </commentPr>
        </mc:Choice>
        <mc:Fallback/>
      </mc:AlternateContent>
    </comment>
    <comment ref="G20" authorId="0">
      <text>
        <r>
          <rPr>
            <b val="true"/>
            <sz val="8"/>
            <color rgb="FF000000"/>
            <rFont val="Tahoma"/>
            <family val="2"/>
          </rPr>
          <t xml:space="preserve">AUT: 1,08 / BEL: 2,45; COMM / DEU: 3,91 / DNK: 2,59 / ESP: 11,33 / FIN: 2,11 / FRK: 13,08 / GBE: 27,97 / GRC: 1,90 / IRL: 0,2576 / ITA: 14,33 / LUX: NE; EF:NA; MA:NA / NLD: 3,02 / PRT: 7,44 / SWE: 4,37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4</xdr:colOff>
                <xdr:row>19</xdr:row>
                <xdr:rowOff>9</xdr:rowOff>
              </xdr:to>
            </anchor>
          </commentPr>
        </mc:Choice>
        <mc:Fallback/>
      </mc:AlternateContent>
    </comment>
    <comment ref="G21" authorId="0">
      <text>
        <r>
          <rPr>
            <b val="true"/>
            <sz val="8"/>
            <color rgb="FF000000"/>
            <rFont val="Tahoma"/>
            <family val="2"/>
          </rPr>
          <t xml:space="preserve">AUT: 54,35 / BEL: 78,31; COMM / DEU: 550,08 / DNK: 68,63 / ESP: 394,98 / FIN: 74,64 / FRK: 780,23 / GBE: 582,62 / GRC: 192,23 / IRL: 34,89 / ITA: 1109,06 / LUX: NA,NE; EF:NA; MA:NA / NLD: 95,83 / PRT: 101,60 / SWE: 98,8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816 / BEL: 0,0644; COMM / DEU: 2,33; COMM / DNK: 0,1936 / ESP: 1,24 / FIN: 0,1327 / FRK: 1,63 / GBE: 0,8310 / GRC: 0,1371 / IRL: 0,0066 / ITA: 0,5263 / LUX: NE; EF:NA; MA:NA; COMM / NLD: 0,6419 / PRT: 0,4474 / SWE: 0,441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1</xdr:colOff>
                <xdr:row>21</xdr:row>
                <xdr:rowOff>9</xdr:rowOff>
              </xdr:to>
            </anchor>
          </commentPr>
        </mc:Choice>
        <mc:Fallback/>
      </mc:AlternateContent>
    </comment>
    <comment ref="G23" authorId="0">
      <text>
        <r>
          <rPr>
            <b val="true"/>
            <sz val="8"/>
            <color rgb="FF000000"/>
            <rFont val="Tahoma"/>
            <family val="2"/>
          </rPr>
          <t xml:space="preserve">AUT: 53,46 / BEL: 77,63; COMM / DEU: 533,06 / DNK: 66,19 / ESP: 391,61; EF:CR; MA:CR / FIN: 49,43 / FRK: 743,09 / GBE: 573,89 / GRC: 190,75 / IRL: 34,55 / ITA: 995,08 / LUX: NE; EF:NA; MA:NA; COMM / NLD: 90,68 / PRT: 100,72 / SWE: 88,9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14</xdr:colOff>
                <xdr:row>22</xdr:row>
                <xdr:rowOff>9</xdr:rowOff>
              </xdr:to>
            </anchor>
          </commentPr>
        </mc:Choice>
        <mc:Fallback/>
      </mc:AlternateContent>
    </comment>
    <comment ref="G24" authorId="0">
      <text>
        <r>
          <rPr>
            <b val="true"/>
            <sz val="8"/>
            <color rgb="FF000000"/>
            <rFont val="Tahoma"/>
            <family val="2"/>
          </rPr>
          <t xml:space="preserve">AUT: 0,2257 / BEL: 0,3165; COMM / DEU: 2,78 / DNK: 0,3247 / ESP: 0,4639 / FIN: 0,2173 / FRK: 1,16 / GBE: 3,10 / GRC: 0,2093 / IRL: 0,1860 / ITA: 0,6255 / LUX: NE; EF:NA; MA:NA; COMM / NLD: 0,0783 / PRT: 0,2483 / SWE: 0,074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868 / BEL: 0,3030; COMM / DEU: 2,31; COMM / DNK: 1,92 / ESP: 1,66 / FIN: 10,32 / FRK: 33,50 / GBE: 4,24 / GRC: 1,14 / IRL: 0,1505 / ITA: 112,81 / LUX: NE; EF:NA; MA:NA; COMM / NLD: 4,43 / PRT: 0,1832 / SWE: 8,6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9</xdr:col>
                <xdr:colOff>26</xdr:colOff>
                <xdr:row>24</xdr:row>
                <xdr:rowOff>9</xdr:rowOff>
              </xdr:to>
            </anchor>
          </commentPr>
        </mc:Choice>
        <mc:Fallback/>
      </mc:AlternateContent>
    </comment>
    <comment ref="G27" authorId="0">
      <text>
        <r>
          <rPr>
            <b val="true"/>
            <sz val="8"/>
            <color rgb="FF000000"/>
            <rFont val="Tahoma"/>
            <family val="2"/>
          </rPr>
          <t xml:space="preserve">AUT: 0,0021 / BEL: NE; EF:NA; MA:NA; COMM / DEU: 9,61 / DNK: NA; EF:NA; MA:NA / ESP: 0,0024 / FIN: 14,54 / FRK: 0,8525 / GBE: 0,5578 / GRC: NO; EF:NA; MA:NA / IRL: NE; EF:NA; MA:NA / ITA: 0,0272 / LUX: NA; EF:NA; MA:NA / NLD: NO; EF:NA; MA:NA / PRT: NO; EF:NA; MA:NA / SWE: 0,814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7</xdr:colOff>
                <xdr:row>26</xdr:row>
                <xdr:rowOff>9</xdr:rowOff>
              </xdr:to>
            </anchor>
          </commentPr>
        </mc:Choice>
        <mc:Fallback/>
      </mc:AlternateContent>
    </comment>
    <comment ref="H7" authorId="0">
      <text>
        <r>
          <rPr>
            <b val="true"/>
            <sz val="8"/>
            <color rgb="FF000000"/>
            <rFont val="Tahoma"/>
            <family val="2"/>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30</xdr:colOff>
                <xdr:row>6</xdr:row>
                <xdr:rowOff>9</xdr:rowOff>
              </xdr:to>
            </anchor>
          </commentPr>
        </mc:Choice>
        <mc:Fallback/>
      </mc:AlternateContent>
    </comment>
    <comment ref="H8" authorId="0">
      <text>
        <r>
          <rPr>
            <b val="true"/>
            <sz val="8"/>
            <color rgb="FF000000"/>
            <rFont val="Tahoma"/>
            <family val="2"/>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30</xdr:colOff>
                <xdr:row>7</xdr:row>
                <xdr:rowOff>9</xdr:rowOff>
              </xdr:to>
            </anchor>
          </commentPr>
        </mc:Choice>
        <mc:Fallback/>
      </mc:AlternateContent>
    </comment>
    <comment ref="H9" authorId="0">
      <text>
        <r>
          <rPr>
            <b val="true"/>
            <sz val="8"/>
            <color rgb="FF000000"/>
            <rFont val="Tahoma"/>
            <family val="2"/>
          </rPr>
          <t xml:space="preserve">AUT: 7,80 / BEL: 117,23; COMM / DEU: 1001,23 / DNK: 143,35 / ESP: 1085,55 / FIN: 53,13 / FRK: 384,06 / GBE: 1472,65 / GRC: 386,66 / IRL: 82,26 / ITA: 726,65 / LUX: NE,NO; EF:NA; MA:NA / NLD: 63,42 / PRT: 158,25 / SWE: 17,9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26</xdr:colOff>
                <xdr:row>8</xdr:row>
                <xdr:rowOff>9</xdr:rowOff>
              </xdr:to>
            </anchor>
          </commentPr>
        </mc:Choice>
        <mc:Fallback/>
      </mc:AlternateContent>
    </comment>
    <comment ref="H10" authorId="0">
      <text>
        <r>
          <rPr>
            <b val="true"/>
            <sz val="8"/>
            <color rgb="FF000000"/>
            <rFont val="Tahoma"/>
            <family val="2"/>
          </rPr>
          <t xml:space="preserve">AUT: 4,31 / BEL: 69,25; COMM / DEU: 874,50 / DNK: 142,21 / ESP: 943,15 / FIN: 46,48 / FRK: 241,14 / GBE: 1353,40 / GRC: 361,08 / IRL: 81,40 / ITA: 540,95 / LUX: NE; EF:NA; MA:NA; COMM / NLD: 14,88 / PRT: 123,15 / SWE: 16,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29</xdr:colOff>
                <xdr:row>9</xdr:row>
                <xdr:rowOff>9</xdr:rowOff>
              </xdr:to>
            </anchor>
          </commentPr>
        </mc:Choice>
        <mc:Fallback/>
      </mc:AlternateContent>
    </comment>
    <comment ref="H11" authorId="0">
      <text>
        <r>
          <rPr>
            <b val="true"/>
            <sz val="8"/>
            <color rgb="FF000000"/>
            <rFont val="Tahoma"/>
            <family val="2"/>
          </rPr>
          <t xml:space="preserve">AUT: 3,49 / BEL: 40,74; COMM / DEU: 67,82 / DNK: 1,13 / ESP: 127,33 / FIN: 6,37 / FRK: 126,68 / GBE: 115,95 / GRC: 25,58 / IRL: 0,6890 / ITA: 143,54 / LUX: NO; EF:NA; MA:NA / NLD: 47,81 / PRT: 33,58 / SWE: 0,907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0</xdr:colOff>
                <xdr:row>10</xdr:row>
                <xdr:rowOff>9</xdr:rowOff>
              </xdr:to>
            </anchor>
          </commentPr>
        </mc:Choice>
        <mc:Fallback/>
      </mc:AlternateContent>
    </comment>
    <comment ref="H12" authorId="0">
      <text>
        <r>
          <rPr>
            <b val="true"/>
            <sz val="8"/>
            <color rgb="FF000000"/>
            <rFont val="Tahoma"/>
            <family val="2"/>
          </rPr>
          <t xml:space="preserve">AUT: NA; EF:NA; MA:NA / BEL: 7,24; COMM / DEU: 58,91 / DNK: 0,0058 / ESP: 15,06 / FIN: 0,2800 / FRK: 16,24 / GBE: 3,31 / GRC: NO; EF:NA; MA:NA / IRL: 0,1752 / ITA: 42,16 / LUX: NO; EF:NA; MA:NA / NLD: 0,7300 / PRT: 1,52 / SWE: 0,401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15</xdr:colOff>
                <xdr:row>11</xdr:row>
                <xdr:rowOff>9</xdr:rowOff>
              </xdr:to>
            </anchor>
          </commentPr>
        </mc:Choice>
        <mc:Fallback/>
      </mc:AlternateContent>
    </comment>
    <comment ref="H13" authorId="0">
      <text>
        <r>
          <rPr>
            <b val="true"/>
            <sz val="8"/>
            <color rgb="FF000000"/>
            <rFont val="Tahoma"/>
            <family val="2"/>
          </rPr>
          <t xml:space="preserve">AUT: 12,05 / BEL: 54,61; COMM / DEU: 142,73 / DNK: 12,55 / ESP: 248,29 / FIN: 23,25 / FRK: 297,05 / GBE: 238,17 / GRC: 79,60 / IRL: 34,73 / ITA: 204,57 / LUX: NE,NO; EF:NA; MA:NA / NLD: 25,66 / PRT: 79,40 / SWE: 13,1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1</xdr:colOff>
                <xdr:row>12</xdr:row>
                <xdr:rowOff>9</xdr:rowOff>
              </xdr:to>
            </anchor>
          </commentPr>
        </mc:Choice>
        <mc:Fallback/>
      </mc:AlternateContent>
    </comment>
    <comment ref="H14" authorId="0">
      <text>
        <r>
          <rPr>
            <b val="true"/>
            <sz val="8"/>
            <color rgb="FF000000"/>
            <rFont val="Tahoma"/>
            <family val="2"/>
          </rPr>
          <t xml:space="preserve">AUT: 4,76 / BEL: 12,57; COMM / DEU: 32,50 / DNK: 0,1071 / ESP: 22,25 / FIN: 3,61 / FRK: 36,58 / GBE: 22,99 / GRC: 4,76 / IRL: NO; EF:NA; MA:NA / ITA: IE; EF:NA; MA:NA; COMM / LUX: NE; EF:NA; MA:NA; COMM / NLD: 7,17 / PRT: 2,82 / SWE: 1,2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1313 / BEL: 0,4625; COMM / DEU: 2,59 / DNK: 0,0186 / ESP: 21,40 / FIN: 0,4325 / FRK: 13,55 / GBE: IE; EF:NA; MA:NA / GRC: 16,68 / IRL: 17,79 / ITA: IE; EF:NA; MA:NA; COMM / LUX: NE; EF:NA; MA:NA; COMM / NLD: 3,35 / PRT: IE; EF:NA; MA:NA / SWE: 0,1120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1</xdr:colOff>
                <xdr:row>14</xdr:row>
                <xdr:rowOff>9</xdr:rowOff>
              </xdr:to>
            </anchor>
          </commentPr>
        </mc:Choice>
        <mc:Fallback/>
      </mc:AlternateContent>
    </comment>
    <comment ref="H16" authorId="0">
      <text>
        <r>
          <rPr>
            <b val="true"/>
            <sz val="8"/>
            <color rgb="FF000000"/>
            <rFont val="Tahoma"/>
            <family val="2"/>
          </rPr>
          <t xml:space="preserve">AUT: 0,6529 / BEL: 1,15; COMM / DEU: IE; EF:NA; MA:NA; COMM / DNK: 0,8375 / ESP: 40,39 / FIN: 2,34 / FRK: 71,39 / GBE: IE; EF:NA; MA:NA / GRC: 7,47 / IRL: 2,27 / ITA: IE; EF:NA; MA:NA; COMM / LUX: NO; EF:NA; MA:NA / NLD: 10,39 / PRT: 13,40 / SWE: 0,868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4</xdr:colOff>
                <xdr:row>15</xdr:row>
                <xdr:rowOff>9</xdr:rowOff>
              </xdr:to>
            </anchor>
          </commentPr>
        </mc:Choice>
        <mc:Fallback/>
      </mc:AlternateContent>
    </comment>
    <comment ref="H17" authorId="0">
      <text>
        <r>
          <rPr>
            <b val="true"/>
            <sz val="8"/>
            <color rgb="FF000000"/>
            <rFont val="Tahoma"/>
            <family val="2"/>
          </rPr>
          <t xml:space="preserve">AUT: 1,96 / BEL: 2,48; COMM / DEU: IE; EF:NA; MA:NA; COMM / DNK: 0,0880 / ESP: 24,20 / FIN: 9,80 / FRK: 27,91 / GBE: IE; EF:NA; MA:NA / GRC: 4,04 / IRL: 0,1413 / ITA: IE; EF:NA; MA:NA; COMM / LUX: NO; EF:NA; MA:NA / NLD: 0,0584 / PRT: 19,31 / SWE: 6,2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6</xdr:colOff>
                <xdr:row>16</xdr:row>
                <xdr:rowOff>9</xdr:rowOff>
              </xdr:to>
            </anchor>
          </commentPr>
        </mc:Choice>
        <mc:Fallback/>
      </mc:AlternateContent>
    </comment>
    <comment ref="H18" authorId="0">
      <text>
        <r>
          <rPr>
            <b val="true"/>
            <sz val="8"/>
            <color rgb="FF000000"/>
            <rFont val="Tahoma"/>
            <family val="2"/>
          </rPr>
          <t xml:space="preserve">AUT: 0,5179 / BEL: 6,58; COMM / DEU: 7,50 / DNK: 3,15 / ESP: 34,47 / FIN: 2,38 / FRK: 51,19 / GBE: NO; EF:NA; MA:NA / GRC: 17,01 / IRL: 9,56 / ITA: IE; EF:NA; MA:NA; COMM / LUX: NO; EF:NA; MA:NA / NLD: 0,9255 / PRT: 10,72 / SWE: 0,7860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4</xdr:colOff>
                <xdr:row>17</xdr:row>
                <xdr:rowOff>9</xdr:rowOff>
              </xdr:to>
            </anchor>
          </commentPr>
        </mc:Choice>
        <mc:Fallback/>
      </mc:AlternateContent>
    </comment>
    <comment ref="H20" authorId="0">
      <text>
        <r>
          <rPr>
            <b val="true"/>
            <sz val="8"/>
            <color rgb="FF000000"/>
            <rFont val="Tahoma"/>
            <family val="2"/>
          </rPr>
          <t xml:space="preserve">AUT: 4,04 / BEL: 31,36; COMM / DEU: 100,14 / DNK: 8,35 / ESP: 105,57 / FIN: 4,70 / FRK: 96,43 / GBE: 215,18 / GRC: 29,64 / IRL: 4,97 / ITA: 204,57 / LUX: NE; EF:NA; MA:NA / NLD: 3,76 / PRT: 33,14 / SWE: 3,94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0</xdr:colOff>
                <xdr:row>19</xdr:row>
                <xdr:rowOff>9</xdr:rowOff>
              </xdr:to>
            </anchor>
          </commentPr>
        </mc:Choice>
        <mc:Fallback/>
      </mc:AlternateContent>
    </comment>
    <comment ref="H21" authorId="0">
      <text>
        <r>
          <rPr>
            <b val="true"/>
            <sz val="8"/>
            <color rgb="FF000000"/>
            <rFont val="Tahoma"/>
            <family val="2"/>
          </rPr>
          <t xml:space="preserve">AUT: 2,98 / BEL: 6,86; COMM / DEU: 42,57 / DNK: 5,34 / ESP: 80,82 / FIN: 3,32 / FRK: 106,12 / GBE: 70,02 / GRC: 29,06 / IRL: 7,73 / ITA: 153,48 / LUX: NA,NE; EF:NA; MA:NA / NLD: 9,85 / PRT: 8,65 / SWE: 3,1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9</xdr:colOff>
                <xdr:row>20</xdr:row>
                <xdr:rowOff>9</xdr:rowOff>
              </xdr:to>
            </anchor>
          </commentPr>
        </mc:Choice>
        <mc:Fallback/>
      </mc:AlternateContent>
    </comment>
    <comment ref="H22" authorId="0">
      <text>
        <r>
          <rPr>
            <b val="true"/>
            <sz val="8"/>
            <color rgb="FF000000"/>
            <rFont val="Tahoma"/>
            <family val="2"/>
          </rPr>
          <t xml:space="preserve">AUT: 0,0189 / BEL: 0,0019; COMM / DEU: 0,3309; COMM / DNK: 0,0654 / ESP: 1,22 / FIN: 0,0757 / FRK: 1,76 / GBE: 0,3218 / GRC: 0,3580 / IRL: 0,0203 / ITA: 0,6094 / LUX: NE; EF:NA; MA:NA; COMM / NLD: 0,1348 / PRT: 0,0571 / SWE: 0,192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2,79 / BEL: 6,36; COMM / DEU: 37,88 / DNK: 1,72 / ESP: 50,65; EF:CR; MA:CR / FIN: 1,17 / FRK: 100,03 / GBE: 38,22 / GRC: 9,74 / IRL: 6,33 / ITA: 71,41 / LUX: NE; EF:NA; MA:NA; COMM / NLD: 9,12 / PRT: 5,26 / SWE: 1,1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0</xdr:col>
                <xdr:colOff>52</xdr:colOff>
                <xdr:row>22</xdr:row>
                <xdr:rowOff>9</xdr:rowOff>
              </xdr:to>
            </anchor>
          </commentPr>
        </mc:Choice>
        <mc:Fallback/>
      </mc:AlternateContent>
    </comment>
    <comment ref="H24" authorId="0">
      <text>
        <r>
          <rPr>
            <b val="true"/>
            <sz val="8"/>
            <color rgb="FF000000"/>
            <rFont val="Tahoma"/>
            <family val="2"/>
          </rPr>
          <t xml:space="preserve">AUT: 0,1541 / BEL: 0,1481; COMM / DEU: 1,94 / DNK: 0,0951 / ESP: 0,4533 / FIN: 0,0859 / FRK: 0,7951 / GBE: 1,47 / GRC: 0,9000 / IRL: 0,1634 / ITA: 0,5381 / LUX: NE; EF:NA; MA:NA; COMM / NLD: 0,1049 / PRT: 0,293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43</xdr:colOff>
                <xdr:row>23</xdr:row>
                <xdr:rowOff>9</xdr:rowOff>
              </xdr:to>
            </anchor>
          </commentPr>
        </mc:Choice>
        <mc:Fallback/>
      </mc:AlternateContent>
    </comment>
    <comment ref="H25" authorId="0">
      <text>
        <r>
          <rPr>
            <b val="true"/>
            <sz val="8"/>
            <color rgb="FF000000"/>
            <rFont val="Tahoma"/>
            <family val="2"/>
          </rPr>
          <t xml:space="preserve">AUT: 0,0175 / BEL: 0,3507; COMM / DEU: 1,26; COMM / DNK: 3,46 / ESP: 28,48 / FIN: 1,51 / FRK: 3,53 / GBE: 29,73 / GRC: 18,07 / IRL: 1,22 / ITA: 80,92 / LUX: NE; EF:NA; MA:NA; COMM / NLD: 0,4944 / PRT: 3,04 / SWE: 1,8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0</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1,16 / DNK: NA; EF:NA; MA:NA / ESP: 0,0136 / FIN: 0,4863 / FRK: 0,0043 / GBE: 0,2808 / GRC: NO; EF:NA; MA:NA / IRL: NE; EF:NA; MA:NA / ITA: 0,0062 / LUX: NA; EF:NA; MA:NA / NLD: NO; EF:NA; MA:NA / PRT: NO; EF:NA; MA:NA / SWE: 0,013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5</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576,50DNK: NO; EF:NA; MA:NAESP: 361,46FIN: NO; EF:NA; MA:NAFRK: 380,10GBE: 239,96GRC: C; EF:NA; MA:NAIRL: NO; EF:NA; MA:NAITA: 184,40LUX: NO; EF:NA; MA:NANLD: 226,98PRT: NO; EF:NA; MA:NASWE: 97,58</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35</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3377,00BEL: 0,0000; COMMDEU: 8,24DNK: 0,4000ESP: NO; EF:NA; MA:NAFIN: C; EF:NA; MA:NAFRK: NA; EF:NA; MA:NAGBE: IE; EF:NA; MA:NAGRC: NO; EF:NA; MA:NAIRL: NO; EF:NA; MA:NAITA: 0,5000LUX: NO; EF:NA; MA:NANLD: NO; EF:NA; MA:NAPRT: NO; EF:NA; MA:NASWE: 1,3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1</xdr:col>
                <xdr:colOff>64</xdr:colOff>
                <xdr:row>12</xdr:row>
                <xdr:rowOff>9</xdr:rowOff>
              </xdr:to>
            </anchor>
          </commentPr>
        </mc:Choice>
        <mc:Fallback/>
      </mc:AlternateContent>
    </comment>
    <comment ref="C10" authorId="0">
      <text>
        <r>
          <rPr>
            <b val="true"/>
            <sz val="8"/>
            <color rgb="FF000000"/>
            <rFont val="Tahoma"/>
            <family val="2"/>
          </rPr>
          <t xml:space="preserve">AUT: NO; EF:NA; MA:NABEL: 0,0000; COMMDEU: 576,50DNK: NO; EF:NA; MA:NAESP: 361,46FIN: NO; EF:NA; MA:NAFRK: 380,10GBE: 239,96GRC: C; EF:NA; MA:NAIRL: NO; EF:NA; MA:NAITA: 184,40LUX: NO; EF:NA; MA:NANLD: 226,98PRT: NO; EF:NA; MA:NASWE: 97,58</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21</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3377,00BEL: 0,0000; COMMDEU: 8,24DNK: 0,4000ESP: NO; EF:NA; MA:NAFIN: C; EF:NA; MA:NAFRK: NA; EF:NA; MA:NAGBE: IE; EF:NA; MA:NAGRC: NO; EF:NA; MA:NAIRL: NO; EF:NA; MA:NAITA: 0,5000LUX: NO; EF:NA; MA:NANLD: NO; EF:NA; MA:NAPRT: NO; EF:NA; MA:NASWE: 1,3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3</xdr:col>
                <xdr:colOff>51</xdr:colOff>
                <xdr:row>12</xdr:row>
                <xdr:rowOff>9</xdr:rowOff>
              </xdr:to>
            </anchor>
          </commentPr>
        </mc:Choice>
        <mc:Fallback/>
      </mc:AlternateContent>
    </comment>
    <comment ref="G9" authorId="0">
      <text>
        <r>
          <rPr>
            <b val="true"/>
            <sz val="8"/>
            <color rgb="FF000000"/>
            <rFont val="Tahoma"/>
            <family val="2"/>
          </rPr>
          <t xml:space="preserve">AUT: NO; EF:NA; MA:NABEL: 0,0000; COMMDEU: 198,00DNK: NO; EF:NA; MA:NAESP: 108,45; EF:CR; MA:CRFIN: NO; EF:NA; MA:NAFRK: 173,84GBE: 37,13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7</xdr:col>
                <xdr:colOff>67</xdr:colOff>
                <xdr:row>8</xdr:row>
                <xdr:rowOff>9</xdr:rowOff>
              </xdr:to>
            </anchor>
          </commentPr>
        </mc:Choice>
        <mc:Fallback/>
      </mc:AlternateContent>
    </comment>
    <comment ref="G10" authorId="0">
      <text>
        <r>
          <rPr>
            <b val="true"/>
            <sz val="8"/>
            <color rgb="FF000000"/>
            <rFont val="Tahoma"/>
            <family val="2"/>
          </rPr>
          <t xml:space="preserve">AUT: NO; EF:NA; MA:NABEL: 0,0000; COMMDEU: 198,00; EF:CS; MA:T3DNK: NO; EF:NA; MA:NAESP: 108,45FIN: NO; EF:NA; MA:NAFRK: 173,84; EF:PS; MA:CRGBE: 37,13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11</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20,00DNK: NO; EF:NA; MA:NAESP: 9,48; EF:CR; MA:CRFIN: NO; EF:NA; MA:NAFRK: 41,79GBE: 4,44GRC: 0,9668IRL: NO; EF:NA; MA:NAITA: 3,13LUX: NO; EF:NA; MA:NANLD: 42,72PRT: NO; EF:NA; MA:NASWE: 1,95</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13</xdr:colOff>
                <xdr:row>8</xdr:row>
                <xdr:rowOff>9</xdr:rowOff>
              </xdr:to>
            </anchor>
          </commentPr>
        </mc:Choice>
        <mc:Fallback/>
      </mc:AlternateContent>
    </comment>
    <comment ref="I10" authorId="0">
      <text>
        <r>
          <rPr>
            <b val="true"/>
            <sz val="8"/>
            <color rgb="FF000000"/>
            <rFont val="Tahoma"/>
            <family val="2"/>
          </rPr>
          <t xml:space="preserve">AUT: NO; EF:NA; MA:NABEL: 0,0000; COMMDEU: 20,00; EF:CS; MA:T3DNK: NO; EF:NA; MA:NAESP: 9,48FIN: NO; EF:NA; MA:NAFRK: 41,79; EF:PS; MA:CRGBE: 4,44GRC: 0,9668IRL: NO; EF:NA; MA:NAITA: 3,13LUX: NO; EF:NA; MA:NANLD: 42,72PRT: NO; EF:NA; MA:NASWE: 1,95</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24</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25,55; EF:D; MA:T1BEL: 0,0000; COMMDEU: 8,74; EF:D; MA:DDNK: 0,4000ESP: NA; EF:NA; MA:NAFIN: C,NO; EF:NA; MA:NAFRK: 38,27; EF:CS,PS; MA:CRGBE: 17,83; EF:PS; MA:T2GRC: NA,NO;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37</xdr:colOff>
                <xdr:row>8</xdr:row>
                <xdr:rowOff>9</xdr:rowOff>
              </xdr:to>
            </anchor>
          </commentPr>
        </mc:Choice>
        <mc:Fallback/>
      </mc:AlternateContent>
    </comment>
    <comment ref="K11" authorId="0">
      <text>
        <r>
          <rPr>
            <b val="true"/>
            <sz val="8"/>
            <color rgb="FF000000"/>
            <rFont val="Tahoma"/>
            <family val="2"/>
          </rPr>
          <t xml:space="preserve">AUT: 0,0256; EF:D; MA:T1BEL: 0,0000; COMMDEU: 0,0087; EF:D; MA:DDNK: 0,0004ESP: NA; EF:NA; MA:NAFIN: C,NO; EF:NA; MA:NAFRK: 0,0383; EF:CS,PS; MA:CRGBE: IE,NO; EF:NA; MA:NAGRC: NA,NO; EF:NA; MA:NAIRL: NO; EF:NA; MA:NAITA: 0,0005; EF:PS; MA:DLUX: NO; EF:NA; MA:NANLD: NO; EF:NA; MA:NAPRT: NO; EF:NA; MA:NASWE: 0,0013;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62</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10</xdr:colOff>
                <xdr:row>11</xdr:row>
                <xdr:rowOff>9</xdr:rowOff>
              </xdr:to>
            </anchor>
          </commentPr>
        </mc:Choice>
        <mc:Fallback/>
      </mc:AlternateContent>
    </comment>
    <comment ref="K13" authorId="0">
      <text>
        <r>
          <rPr>
            <b val="true"/>
            <sz val="8"/>
            <color rgb="FF000000"/>
            <rFont val="Tahoma"/>
            <family val="2"/>
          </rPr>
          <t xml:space="preserve">AUT: 24,95BEL: 0,0000; COMMDEU: 8,24; EF:D; MA:DDNK: 0,4000ESP: NA; EF:NA; MA:NAFIN: C; EF:NA; MA:NAFRK: 38,27; EF:CS, PS; MA:CRGBE: IE; EF:NA; MA:NA; COMMGRC: NO; EF:NA; MA:NAIRL: NO; EF:NA; MA:NAITA: 0,5000; EF:PS; MA:DLUX: NO; EF:NA; MA:NANLD: NO; EF:NA; MA:NAPRT: NO; EF:NA; MA:NASWE: 1,3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1</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6</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6</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9</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57</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9</xdr:colOff>
                <xdr:row>10</xdr:row>
                <xdr:rowOff>9</xdr:rowOff>
              </xdr:to>
            </anchor>
          </commentPr>
        </mc:Choice>
        <mc:Fallback/>
      </mc:AlternateContent>
    </comment>
    <comment ref="E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0</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432,10; EF:PS; MA:T2FIN: NO; EF:NA; MA:NAFRK: 31,74; EF:PS; MA:CRGBE: IE; EF:NA; MA:NA; COMMGRC: 320,20; EF:D; MA:T1IRL: NA; EF:NA; MA:NAITA: NA; EF:NA; MA:NALUX: 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7</xdr:colOff>
                <xdr:row>10</xdr:row>
                <xdr:rowOff>9</xdr:rowOff>
              </xdr:to>
            </anchor>
          </commentPr>
        </mc:Choice>
        <mc:Fallback/>
      </mc:AlternateContent>
    </comment>
    <comment ref="G41" authorId="0">
      <text>
        <r>
          <rPr>
            <b val="true"/>
            <sz val="8"/>
            <color rgb="FF000000"/>
            <rFont val="Tahoma"/>
            <family val="2"/>
          </rPr>
          <t xml:space="preserve">AUT: NA; EF:NA; MA:NABEL: NE,NO; EF:NA; MA:NADEU: C,NA,NO; EF:NA; MA:NADNK: NO; EF:NA; MA:NAESP: 22,93; EF:D; MA:T1FIN: NA,NO; EF:NA; MA:NAFRK: 268,16; EF:PS; MA:CRGBE: NA; EF:NA; MA:NAGRC: NO; EF:NA; MA:NAIRL: NO; EF:NA; MA:NAITA: 64,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0</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52</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4,85;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41</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3</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3</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33,19; EF:PS; MA:CRGBE: NA; EF:NA; MA:NAGRC: NO; EF:NA; MA:NAIRL: NO; EF:NA; MA:NAITA: 8,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3</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3</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50,67; EF:PS; MA:CRGBE: NA; EF:NA; MA:NAGRC: NO; EF:NA; MA:NAIRL: NO; EF:NA; MA:NAITA: 3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2</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3</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3</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5,27FIN: NO; EF:NA; MA:NAFRK: 27,96;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3</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1,00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9</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3</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3</xdr:colOff>
                <xdr:row>53</xdr:row>
                <xdr:rowOff>9</xdr:rowOff>
              </xdr:to>
            </anchor>
          </commentPr>
        </mc:Choice>
        <mc:Fallback/>
      </mc:AlternateContent>
    </comment>
    <comment ref="G55"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638,45DEU: NA,NO; EF:NA; MA:NADNK: NO; EF:NA; MA:NAESP: NA,NO; EF:NA; MA:NAFIN: NA,NO; EF:NA; MA:NAFRK: 67,75;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8</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3</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0,1200;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6</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3</xdr:colOff>
                <xdr:row>58</xdr:row>
                <xdr:rowOff>9</xdr:rowOff>
              </xdr:to>
            </anchor>
          </commentPr>
        </mc:Choice>
        <mc:Fallback/>
      </mc:AlternateContent>
    </comment>
    <comment ref="G60" authorId="0">
      <text>
        <r>
          <rPr>
            <b val="true"/>
            <sz val="8"/>
            <color rgb="FF000000"/>
            <rFont val="Tahoma"/>
            <family val="2"/>
          </rPr>
          <t xml:space="preserve">AUT: NA; EF:NA; MA:NABEL: 3,83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8</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7,66;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1</xdr:colOff>
                <xdr:row>60</xdr:row>
                <xdr:rowOff>9</xdr:rowOff>
              </xdr:to>
            </anchor>
          </commentPr>
        </mc:Choice>
        <mc:Fallback/>
      </mc:AlternateContent>
    </comment>
    <comment ref="G62" authorId="0">
      <text>
        <r>
          <rPr>
            <b val="true"/>
            <sz val="8"/>
            <color rgb="FF000000"/>
            <rFont val="Tahoma"/>
            <family val="2"/>
          </rPr>
          <t xml:space="preserve">AUT: NA; EF:NA; MA:NABEL: 51,17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5</xdr:colOff>
                <xdr:row>61</xdr:row>
                <xdr:rowOff>9</xdr:rowOff>
              </xdr:to>
            </anchor>
          </commentPr>
        </mc:Choice>
        <mc:Fallback/>
      </mc:AlternateContent>
    </comment>
    <comment ref="G63" authorId="0">
      <text>
        <r>
          <rPr>
            <b val="true"/>
            <sz val="8"/>
            <color rgb="FF000000"/>
            <rFont val="Tahoma"/>
            <family val="2"/>
          </rPr>
          <t xml:space="preserve">AUT: NA; EF:NA; MA:NABEL: 30,79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5</xdr:colOff>
                <xdr:row>62</xdr:row>
                <xdr:rowOff>9</xdr:rowOff>
              </xdr:to>
            </anchor>
          </commentPr>
        </mc:Choice>
        <mc:Fallback/>
      </mc:AlternateContent>
    </comment>
    <comment ref="G64"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2,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2"/>
          </rPr>
          <t xml:space="preserve">AUT: NA; EF:NA; MA:NABEL: 0,0000DEU: 3047,78; EF:PS; MA:CSDNK: NO; EF:NA; MA:NAESP: NA; EF:NA; MA:NAFIN: NA,NO; EF:NA; MA:NAFRK: NO; EF:NA; MA:NAGBE: NA; EF:NA; MA:NAGRC: NO; EF:NA; MA:NAIRL: NO; EF:NA; MA:NAITA: NA; EF:NA; MA:NALUX: NA; EF:NA; MA:NANLD: 223,70;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4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61</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42</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2</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2</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42</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2</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46,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36</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5,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44</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2</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8,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44</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4</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2</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2</xdr:colOff>
                <xdr:row>105</xdr:row>
                <xdr:rowOff>9</xdr:rowOff>
              </xdr:to>
            </anchor>
          </commentPr>
        </mc:Choice>
        <mc:Fallback/>
      </mc:AlternateContent>
    </comment>
    <comment ref="G107" authorId="0">
      <text>
        <r>
          <rPr>
            <b val="true"/>
            <sz val="8"/>
            <color rgb="FF000000"/>
            <rFont val="Tahoma"/>
            <family val="2"/>
          </rPr>
          <t xml:space="preserve">AUT: NA; EF:NA; MA:NABEL: 0,0000DEU: 3047,78DNK: NO; EF:NA; MA:NAESP: NA; EF:NA; MA:NAFIN: NO; EF:NA; MA:NAFRK: NO; EF:NA; MA:NAGBE: NA; EF:NA; MA:NAGRC: NO; EF:NA; MA:NAIRL: NO; EF:NA; MA:NAITA: NA; EF:NA; MA:NALUX: NA; EF:NA; MA:NANLD: 54,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61</xdr:colOff>
                <xdr:row>106</xdr:row>
                <xdr:rowOff>9</xdr:rowOff>
              </xdr:to>
            </anchor>
          </commentPr>
        </mc:Choice>
        <mc:Fallback/>
      </mc:AlternateContent>
    </comment>
    <comment ref="G10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61</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61</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2</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2</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2</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2</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2</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2</xdr:colOff>
                <xdr:row>114</xdr:row>
                <xdr:rowOff>9</xdr:rowOff>
              </xdr:to>
            </anchor>
          </commentPr>
        </mc:Choice>
        <mc:Fallback/>
      </mc:AlternateContent>
    </comment>
    <comment ref="G11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42</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2"/>
          </rPr>
          <t xml:space="preserve">AUT: NO; EF:NA; MA:NABEL: NE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5</xdr:col>
                <xdr:colOff>66</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2</xdr:colOff>
                <xdr:row>6</xdr:row>
                <xdr:rowOff>9</xdr:rowOff>
              </xdr:to>
            </anchor>
          </commentPr>
        </mc:Choice>
        <mc:Fallback/>
      </mc:AlternateContent>
    </comment>
    <comment ref="B8" authorId="0">
      <text>
        <r>
          <rPr>
            <b val="true"/>
            <sz val="8"/>
            <color rgb="FF000000"/>
            <rFont val="Tahoma"/>
            <family val="2"/>
          </rPr>
          <t xml:space="preserve">AUT: 59,65; EF:CS; MA:CR, CSBEL: 0,0000; COMMDEU: 1119,59; EF:CS; MA:CSDNK: 61,57; EF:CS; MA:CSESP: 523,40; EF:CR; MA:DFIN: 39,60; EF:D; MA:T2FRK: 704,86; EF:CS, PS; MA:CRGBE: NE; EF:NA; MA:NAGRC: 33,20; EF:CR; MA:CRIRL: 24,68; EF:CR; MA:CR, CSITA: 760,28; EF:CR, CS; MA:CRLUX: 3,12; EF:M; MA:MNLD: 117,87; EF:CS; MA:CSPRT: 64,53; EF:CR, OTH, CS; MA:DSWE: 73,95;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0,12BEL: 0,0000; COMMDEU: 115,33; EF:CS; MA:CSDNK: 27,34; EF:CS; MA:CSESP: 83,61; EF:CR; MA:DFIN: 2,86; EF:D; MA:T2FRK: 152,05; EF:CS; MA:CRGBE: NE; EF:NA; MA:NAGRC: 8,30; EF:CR; MA:CRIRL: 8,16; EF:CR; MA:CR, CSITA: 99,50; EF:CR, CS; MA:CRLUX: 3,05; EF:M; MA:MNLD: 0,5632; EF:CS; MA:CSPRT: 9,55; EF:CR, OTH, CS; MA:DSWE: 0,2014;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22</xdr:colOff>
                <xdr:row>8</xdr:row>
                <xdr:rowOff>9</xdr:rowOff>
              </xdr:to>
            </anchor>
          </commentPr>
        </mc:Choice>
        <mc:Fallback/>
      </mc:AlternateContent>
    </comment>
    <comment ref="B10" authorId="0">
      <text>
        <r>
          <rPr>
            <b val="true"/>
            <sz val="8"/>
            <color rgb="FF000000"/>
            <rFont val="Tahoma"/>
            <family val="2"/>
          </rPr>
          <t xml:space="preserve">AUT: 13,48BEL: 0,0000; COMMDEU: 251,72; EF:CS; MA:CSDNK: 12,53; EF:CS; MA:CSESP: NA; EF:NA; MA:NAFIN: 7,43; EF:D; MA:T2FRK: 176,41GBE: NE; EF:NA; MA:NAGRC: NA; EF:NA; MA:NAIRL: 11,03; EF:CR; MA:CR, CSITA: NA; EF:NA; MA:NALUX: 1,92; EF:M; MA:MNLD: NA; EF:NA; MA:NAPRT: 116,95; EF:CR, OTH, CS; MA:DSWE: 2,54;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47</xdr:colOff>
                <xdr:row>9</xdr:row>
                <xdr:rowOff>9</xdr:rowOff>
              </xdr:to>
            </anchor>
          </commentPr>
        </mc:Choice>
        <mc:Fallback/>
      </mc:AlternateContent>
    </comment>
    <comment ref="B11" authorId="0">
      <text>
        <r>
          <rPr>
            <b val="true"/>
            <sz val="8"/>
            <color rgb="FF000000"/>
            <rFont val="Tahoma"/>
            <family val="2"/>
          </rPr>
          <t xml:space="preserve">AUT: 79,91BEL: IE,NA,NE,NO; EF:NA; MA:NA; COMMDEU: 1298,49; EF:CS; MA:CSDNK: 52,93; EF:CS; MA:CSESP: 375,39; EF:CR; MA:DFIN: 26,07; EF:D; MA:T2FRK: 682,99GBE: NE; EF:NA; MA:NAGRC: 110,66; EF:CR; MA:CRIRL: 40,68; EF:CR; MA:CR,CSITA: 518,96; EF:CR,CS; MA:CR,CSLUX: 4,10; EF:M; MA:MNLD: 75,53; EF:CS; MA:CSPRT: 83,67; EF:CR,CS,OTH; MA:DSWE: 97,79;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0</xdr:colOff>
                <xdr:row>10</xdr:row>
                <xdr:rowOff>9</xdr:rowOff>
              </xdr:to>
            </anchor>
          </commentPr>
        </mc:Choice>
        <mc:Fallback/>
      </mc:AlternateContent>
    </comment>
    <comment ref="B17" authorId="0">
      <text>
        <r>
          <rPr>
            <b val="true"/>
            <sz val="8"/>
            <color rgb="FF000000"/>
            <rFont val="Tahoma"/>
            <family val="2"/>
          </rPr>
          <t xml:space="preserve">AUT: 79,91BEL: NE,NO,IE,NA; EF:NA; MA:NA; COMMDEU: 1298,49; EF:CS; MA:CSDNK: 52,93; EF:CS; MA:CSESP: 375,39; EF:CR; MA:DFIN: 26,07; EF:D; MA:T2FRK: 682,99GBE: NE; EF:NA; MA:NAGRC: 110,66; EF:CR; MA:CRIRL: 40,68; EF:CR; MA:CR,CSITA: 518,96; EF:CR,CS; MA:CR,CSLUX: 4,10; EF:M; MA:MNLD: 75,53; EF:CS; MA:CSPRT: 83,67; EF:CR,CS,OTH; MA:DSWE: 97,79;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0</xdr:colOff>
                <xdr:row>16</xdr:row>
                <xdr:rowOff>9</xdr:rowOff>
              </xdr:to>
            </anchor>
          </commentPr>
        </mc:Choice>
        <mc:Fallback/>
      </mc:AlternateContent>
    </comment>
    <comment ref="C7"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 EF:NA; MA:NASWE: 0,443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669; COMMDEU: 4,59; EF:CS; MA:CSDNK: NE; EF:NA; MA:NA; COMMESP: 1,40; EF:CS; MA:CSFIN: 0,2000; EF:CS; MA:CSFRK: 0,2509; EF:CS; MA:CRGBE: NE; EF:NA; MA:NA; COMMGRC: NE; EF:NA; MA:NA; COMMIRL: NE; EF:NA; MA:NA; COMMITA: 2,61; EF:CS; MA:CSLUX: 0,0233; EF:CS; MA:CSNLD: 0,47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2919; EF:CS; MA:CSLUX: NE; EF:NA; MA:NA; COMMNLD: 0,153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443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77,47BEL: 80,85; COMMDEU: 928,37DNK: 49,53ESP: 387,64FIN: 34,53FRK: 550,69GBE: 525,91GRC: 51,05IRL: 27,13ITA: 531,99LUX: 5,29NLD: 75,28PRT: 92,17SWE: 73,36</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xdr:colOff>
                <xdr:row>6</xdr:row>
                <xdr:rowOff>9</xdr:rowOff>
              </xdr:to>
            </anchor>
          </commentPr>
        </mc:Choice>
        <mc:Fallback/>
      </mc:AlternateContent>
    </comment>
    <comment ref="D8" authorId="0">
      <text>
        <r>
          <rPr>
            <b val="true"/>
            <sz val="8"/>
            <color rgb="FF000000"/>
            <rFont val="Tahoma"/>
            <family val="2"/>
          </rPr>
          <t xml:space="preserve">AUT: 24,66BEL: 12,79; COMMDEU: 373,20DNK: 19,76ESP: 167,94; EF:CR; MA:DFIN: 18,00FRK: 226,16GBE: 143,43GRC: 10,71IRL: 7,92ITA: 243,92LUX: 1,52NLD: 44,89PRT: 20,72SWE: 27,19</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8,39BEL: 4,79; COMMDEU: 38,44DNK: 8,77ESP: 26,83; EF:CR; MA:DFIN: 1,30FRK: 48,79GBE: 57,01GRC: 2,68IRL: 2,62ITA: 31,92LUX: 1,01NLD: 4,14PRT: 3,06SWE: 0,2923</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47</xdr:colOff>
                <xdr:row>8</xdr:row>
                <xdr:rowOff>9</xdr:rowOff>
              </xdr:to>
            </anchor>
          </commentPr>
        </mc:Choice>
        <mc:Fallback/>
      </mc:AlternateContent>
    </comment>
    <comment ref="D10" authorId="0">
      <text>
        <r>
          <rPr>
            <b val="true"/>
            <sz val="8"/>
            <color rgb="FF000000"/>
            <rFont val="Tahoma"/>
            <family val="2"/>
          </rPr>
          <t xml:space="preserve">AUT: 7,10BEL: 4,48; COMMDEU: 83,91DNK: 4,02ESP: 72,43; EF:CR; MA:DFIN: 3,38FRK: 56,60GBE: 39,35GRC: IE; EF:NA; MA:NAIRL: 3,54ITA: 89,65LUX: 0,7777NLD: IE; EF:NA; MA:NAPRT: 40,16SWE: 0,9601</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29</xdr:colOff>
                <xdr:row>9</xdr:row>
                <xdr:rowOff>9</xdr:rowOff>
              </xdr:to>
            </anchor>
          </commentPr>
        </mc:Choice>
        <mc:Fallback/>
      </mc:AlternateContent>
    </comment>
    <comment ref="D11" authorId="0">
      <text>
        <r>
          <rPr>
            <b val="true"/>
            <sz val="8"/>
            <color rgb="FF000000"/>
            <rFont val="Tahoma"/>
            <family val="2"/>
          </rPr>
          <t xml:space="preserve">AUT: 37,32BEL: 58,78; COMMDEU: 432,83DNK: 16,98ESP: 120,45FIN: 11,85FRK: 219,14GBE: 286,11GRC: 37,67IRL: 13,05ITA: 166,49LUX: 1,98NLD: 26,25PRT: 28,23SWE: 44,92</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7,32BEL: 58,78; COMMDEU: 432,83DNK: 16,98ESP: 120,45FIN: 11,85FRK: 219,14GBE: 286,11GRC: 37,67IRL: 13,05ITA: 166,49LUX: 1,98NLD: 26,25PRT: 28,23SWE: 44,92</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9,25BEL: 0,0000; COMMDEU: NE; EF:NA; MA:NA; COMMDNK: 370,12ESP: 622,10FIN: 18,00FRK: 238,29GBE: 617,37GRC: 10709,17IRL: 7,92ITA: 886,42LUX: 1,99NLD: 44,89PRT: 133,13SWE: 28,62</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9</xdr:colOff>
                <xdr:row>7</xdr:row>
                <xdr:rowOff>9</xdr:rowOff>
              </xdr:to>
            </anchor>
          </commentPr>
        </mc:Choice>
        <mc:Fallback/>
      </mc:AlternateContent>
    </comment>
    <comment ref="B9" authorId="0">
      <text>
        <r>
          <rPr>
            <b val="true"/>
            <sz val="8"/>
            <color rgb="FF000000"/>
            <rFont val="Tahoma"/>
            <family val="2"/>
          </rPr>
          <t xml:space="preserve">AUT: 13,99BEL: 0,0000; COMMDEU: NE; EF:NA; MA:NA; COMMDNK: 53,18ESP: 29,39FIN: 1,30FRK: 65,15GBE: 65,01GRC: 10709,17IRL: 2,62ITA: 39,94LUX: 2,08NLD: 0,9600PRT: 3,06SWE: 0,512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32</xdr:colOff>
                <xdr:row>8</xdr:row>
                <xdr:rowOff>9</xdr:rowOff>
              </xdr:to>
            </anchor>
          </commentPr>
        </mc:Choice>
        <mc:Fallback/>
      </mc:AlternateContent>
    </comment>
    <comment ref="B10" authorId="0">
      <text>
        <r>
          <rPr>
            <b val="true"/>
            <sz val="8"/>
            <color rgb="FF000000"/>
            <rFont val="Tahoma"/>
            <family val="2"/>
          </rPr>
          <t xml:space="preserve">AUT: 12,30BEL: 0,0000; COMMDEU: NE; EF:NA; MA:NA; COMMDNK: 466,60ESP: NA; EF:NA; MA:NAFIN: 3,38FRK: 1955,91GBE: NA; EF:NA; MA:NAGRC: 0,0000IRL: 3,54ITA: NA; EF:NA; MA:NALUX: 1,02NLD: NA; EF:NA; MA:NAPRT: 361,26SWE: 130,4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38</xdr:colOff>
                <xdr:row>9</xdr:row>
                <xdr:rowOff>-7</xdr:rowOff>
              </xdr:to>
            </anchor>
          </commentPr>
        </mc:Choice>
        <mc:Fallback/>
      </mc:AlternateContent>
    </comment>
    <comment ref="B12" authorId="0">
      <text>
        <r>
          <rPr>
            <b val="true"/>
            <sz val="8"/>
            <color rgb="FF000000"/>
            <rFont val="Tahoma"/>
            <family val="2"/>
          </rPr>
          <t xml:space="preserve">AUT: 0,3500BEL: 0,0000; COMMDEU: 4,59DNK: NE; EF:NA; MA:NAESP: 1,40FIN: 0,2000FRK: 0,2512GBE: NE; EF:NA; MA:NAGRC: 0,0000IRL: NE; EF:NA; MA:NAITA: 2,61LUX: NE; EF:NA; MA:NANLD: 0,47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11,68LUX: NE; EF:NA; MA:NANLD: 0,153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9</xdr:colOff>
                <xdr:row>11</xdr:row>
                <xdr:rowOff>13</xdr:rowOff>
              </xdr:to>
            </anchor>
          </commentPr>
        </mc:Choice>
        <mc:Fallback/>
      </mc:AlternateContent>
    </comment>
    <comment ref="B15" authorId="0">
      <text>
        <r>
          <rPr>
            <b val="true"/>
            <sz val="8"/>
            <color rgb="FF000000"/>
            <rFont val="Tahoma"/>
            <family val="2"/>
          </rPr>
          <t xml:space="preserve">AUT: NO; EF:NA; MA:NABEL: 0,0000; COMMDEU: 4,59DNK: NE; EF:NA; MA:NAESP: NO; EF:NA; MA:NAFIN: NO; EF:NA; MA:NAFRK: NO; EF:NA; MA:NAGBE: NO; EF:NA; MA:NAGRC: 0,0000IRL: NA; EF:NA; MA:NAITA: NE; EF:NA; MA:NA; COMMLUX: NO; EF:NA; MA:NANLD: NA; EF:NA; MA:NAPRT: NE; EF:NA; MA:NASWE: 0,443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49,25BEL: 0,0000; COMMDEU: NE; EF:NA; MA:NA; COMMDNK: 370,12ESP: 622,10FIN: 18,00FRK: 238,29GBE: 617,37GRC: 10709,17IRL: 7,92ITA: 886,42LUX: 1,99NLD: 44,89PRT: 133,13SWE: 28,62</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49</xdr:colOff>
                <xdr:row>7</xdr:row>
                <xdr:rowOff>9</xdr:rowOff>
              </xdr:to>
            </anchor>
          </commentPr>
        </mc:Choice>
        <mc:Fallback/>
      </mc:AlternateContent>
    </comment>
    <comment ref="C9" authorId="0">
      <text>
        <r>
          <rPr>
            <b val="true"/>
            <sz val="8"/>
            <color rgb="FF000000"/>
            <rFont val="Tahoma"/>
            <family val="2"/>
          </rPr>
          <t xml:space="preserve">AUT: 13,99BEL: 0,0000; COMMDEU: NE; EF:NA; MA:NA; COMMDNK: 53,18ESP: 29,39FIN: 1,30FRK: 65,15GBE: 65,01GRC: 10709,17IRL: 2,62ITA: 39,94LUX: 2,08NLD: 0,9600PRT: 3,06SWE: 0,512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4</xdr:colOff>
                <xdr:row>8</xdr:row>
                <xdr:rowOff>9</xdr:rowOff>
              </xdr:to>
            </anchor>
          </commentPr>
        </mc:Choice>
        <mc:Fallback/>
      </mc:AlternateContent>
    </comment>
    <comment ref="C10" authorId="0">
      <text>
        <r>
          <rPr>
            <b val="true"/>
            <sz val="8"/>
            <color rgb="FF000000"/>
            <rFont val="Tahoma"/>
            <family val="2"/>
          </rPr>
          <t xml:space="preserve">AUT: 12,30BEL: 0,0000; COMMDEU: NE; EF:NA; MA:NA; COMMDNK: 466,60ESP: NA; EF:NA; MA:NAFIN: 3,38FRK: 1955,91GBE: NA; EF:NA; MA:NAGRC: 0,0000IRL: 3,54ITA: NA; EF:NA; MA:NALUX: 1,02NLD: NA; EF:NA; MA:NAPRT: 361,26SWE: 130,4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1</xdr:colOff>
                <xdr:row>9</xdr:row>
                <xdr:rowOff>-7</xdr:rowOff>
              </xdr:to>
            </anchor>
          </commentPr>
        </mc:Choice>
        <mc:Fallback/>
      </mc:AlternateContent>
    </comment>
    <comment ref="C12" authorId="0">
      <text>
        <r>
          <rPr>
            <b val="true"/>
            <sz val="8"/>
            <color rgb="FF000000"/>
            <rFont val="Tahoma"/>
            <family val="2"/>
          </rPr>
          <t xml:space="preserve">AUT: 0,3500BEL: 0,0000; COMMDEU: 4,59DNK: NE; EF:NA; MA:NAESP: 1,40FIN: 0,2000FRK: 0,2512GBE: NE; EF:NA; MA:NAGRC: 0,0000IRL: NE; EF:NA; MA:NAITA: 2,61LUX: NE; EF:NA; MA:NANLD: 0,47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11,68LUX: NE; EF:NA; MA:NANLD: 0,153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21</xdr:colOff>
                <xdr:row>11</xdr:row>
                <xdr:rowOff>13</xdr:rowOff>
              </xdr:to>
            </anchor>
          </commentPr>
        </mc:Choice>
        <mc:Fallback/>
      </mc:AlternateContent>
    </comment>
    <comment ref="C15" authorId="0">
      <text>
        <r>
          <rPr>
            <b val="true"/>
            <sz val="8"/>
            <color rgb="FF000000"/>
            <rFont val="Tahoma"/>
            <family val="2"/>
          </rPr>
          <t xml:space="preserve">AUT: NO; EF:NA; MA:NABEL: 0,0000; COMMDEU: 4,59DNK: NE; EF:NA; MA:NAESP: NO; EF:NA; MA:NAFIN: NO; EF:NA; MA:NAFRK: NO; EF:NA; MA:NAGBE: NO; EF:NA; MA:NAGRC: 0,0000IRL: NA; EF:NA; MA:NAITA: NE; EF:NA; MA:NA; COMMLUX: NO; EF:NA; MA:NANLD: NA; EF:NA; MA:NAPRT: NE; EF:NA; MA:NASWE: 0,443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8,12; EF:CS,D; MA:T1,T2 / BEL: 180,31; COMM / DEU: 850,36; EF:CS,D; MA:CS,D,T2 / DNK: 131,79; EF:CS; MA:T1 / ESP: 360,93; EF:CS,D; MA:CS,T2 / FIN: 40,48; EF:CS; MA:T2 / FRK: 1293,46; EF:CS; MA:CR / GBE: 641,60; EF:D; MA:T2 / GRC: 40,02; EF:D; MA:T1 / IRL: 417,56; EF:CS; MA:T2 / ITA: 461,88; EF:CS; MA:T2 / LUX: 12,57; EF:CS; MA:T2 / NLD: 296,32; EF:CS; MA:T2 / PRT: 95,06; EF:CS; MA:T2 / SWE: 128,58;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71,81; EF:D, CS; MA:T1, T2 / BEL: 68,13; COMM / DEU: 417,49; EF:CS; MA:D,T2 / DNK: 83,02; EF:CS; MA:T1 / ESP: 106,09; EF:D, CS; MA:T2, CS / FIN: 40,48; EF:CS; MA:T2 / FRK: 492,68; EF:CS; MA:CR / GBE: 237,87; EF:D; MA:T2 / GRC: 20,34; EF:D; MA:T1 / IRL: 130,14; EF:CS; MA:T2 / ITA: 220,10; EF:CS; MA:T2 / PRT: 37,36; EF:CS; MA:T2 / SWE: 57,79;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86,31 / BEL: 112,19; COMM / DEU: 432,86; EF:D,CS; MA:T2,CS / DNK: 48,76; EF:CS; MA:T1 / ESP: 254,84; EF:D, CS; MA:T2, CS / FIN: IE; EF:NA; MA:NA; COMM / FRK: 800,78; EF:CS; MA:CR / GBE: 403,73; EF:D; MA:T2 / GRC: 19,68; EF:D; MA:T1 / IRL: 287,42; EF:CS; MA:T2 / ITA: 241,79; EF:CS; MA:T2 / PRT: 57,70; EF:CS; MA:T2 / SWE: 70,79;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0,0026; EF:D; MA:T1,CS / DNK: NO; EF:NA; MA:NA / ESP: NO; EF:NA; MA:NA / FIN: NO; EF:NA; MA:NA / FRK: NO; EF:NA; MA:NA / GBE: NO; EF:NA; MA:NA / GRC: 0,0408; EF:D; MA:T1 / IRL: NO; EF:NA; MA:NA / ITA: 10,7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3,05 / BEL: 1,24; COMM / DEU: 22,03; EF:D; MA:T1 / DNK: 1,62; EF:CS; MA:T1 / ESP: 206,63; EF:D, CS; MA:T2, CS / FIN: 0,9718; EF:CS; MA:T2 / FRK: 100,02; EF:D; MA:CR / GBE: 201,27; EF:CS; MA:T2 / GRC: 66,40; EF:CS; MA:T2 / IRL: 49,47; EF:D; MA:T1 / ITA: 87,55; EF:D; MA:T1 / LUX: 0,0572; EF:D; MA:T1 / NLD: 13,02; EF:D; MA:T1 / PRT: 29,98; EF:CS; MA:T2 / SWE: 3,7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3</xdr:colOff>
                <xdr:row>17</xdr:row>
                <xdr:rowOff>9</xdr:rowOff>
              </xdr:to>
            </anchor>
          </commentPr>
        </mc:Choice>
        <mc:Fallback/>
      </mc:AlternateContent>
    </comment>
    <comment ref="B19" authorId="0">
      <text>
        <r>
          <rPr>
            <b val="true"/>
            <sz val="8"/>
            <color rgb="FF000000"/>
            <rFont val="Tahoma"/>
            <family val="2"/>
          </rPr>
          <t xml:space="preserve">AUT: 0,2724 / BEL: 0,0560; COMM / DEU: 0,5250; EF:D; MA:T1 / DNK: 0,1210; EF:CS; MA:T1 / ESP: 14,68; EF:D; MA:T1 / FIN: 0,0325; EF:D; MA:D / FRK: 15,57; EF:D; MA:CR / GBE: 0,4078; EF:D; MA:T1 / GRC: 27,83; EF:D; MA:T1 / IRL: 0,0745; EF:D; MA:T1 / ITA: 7,10; EF:D; MA:T1 / LUX: NE; EF:NA; MA:NA; COMM / NLD: 0,5079; EF:D; MA:T1 / PRT: 4,45;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32 / BEL: 0,4732; COMM / DEU: 10,70; EF:D; MA:T1 / DNK: 3,07; EF:CS; MA:T1 / ESP: 4,46; EF:D; MA:T1 / FIN: 0,9360; EF:D; MA:D / FRK: 8,14; EF:D; MA:CR / GBE: 5,08; EF:D; MA:T1 / GRC: 0,5962; EF:D; MA:T1 / IRL: 1,26; EF:D; MA:T1 / ITA: 5,62; EF:D; MA:T1 / LUX: 0,0396; EF:D; MA:T1 / NLD: 1,92; EF:D; MA:T1 / PRT: 0,9297;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37</xdr:colOff>
                <xdr:row>20</xdr:row>
                <xdr:rowOff>9</xdr:rowOff>
              </xdr:to>
            </anchor>
          </commentPr>
        </mc:Choice>
        <mc:Fallback/>
      </mc:AlternateContent>
    </comment>
    <comment ref="B22" authorId="0">
      <text>
        <r>
          <rPr>
            <b val="true"/>
            <sz val="8"/>
            <color rgb="FF000000"/>
            <rFont val="Tahoma"/>
            <family val="2"/>
          </rPr>
          <t xml:space="preserve">AUT: IE; EF:NA; MA:NA; COMM / BEL: 0,0046; COMM / DEU: NE; EF:NA; MA:NA; COMM / DNK: NO; EF:NA; MA:NA / ESP: 2,57; EF:D; MA:T1 / FIN: NO; EF:NA; MA:NA / FRK: 0,2524; EF:D; MA:CR / GBE: NO; EF:NA; MA:NA / GRC: 1,22; EF:D; MA:T1 / IRL: 0,0760; EF:D; MA:T1 / ITA: 0,3412; EF:D; MA:T1 / LUX: IE; EF:NA; MA:NA; COMM / NLD: NO; EF:NA; MA:NA / PRT: 0,956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7</xdr:colOff>
                <xdr:row>21</xdr:row>
                <xdr:rowOff>9</xdr:rowOff>
              </xdr:to>
            </anchor>
          </commentPr>
        </mc:Choice>
        <mc:Fallback/>
      </mc:AlternateContent>
    </comment>
    <comment ref="B23" authorId="0">
      <text>
        <r>
          <rPr>
            <b val="true"/>
            <sz val="8"/>
            <color rgb="FF000000"/>
            <rFont val="Tahoma"/>
            <family val="2"/>
          </rPr>
          <t xml:space="preserve">AUT: 5,50 / BEL: 10,84; COMM / DEU: 27,82; EF:D,CS; MA:D,T1 / DNK: 12,03; EF:CS; MA:T1 / ESP: 27,56; EF:D; MA:T1 / FIN: 2,09; EF:D; MA:T1 / FRK: 12,99; EF:D; MA:CR / GBE: 11,38; EF:D; MA:T1 / GRC: 1,49; EF:D; MA:T1 / IRL: 0,7608; EF:D; MA:T1 / ITA: 12,26; EF:D; MA:T1 / LUX: 0,1087; EF:D; MA:T1 / NLD: 21,63; EF:D; MA:T1 / PRT: 3,36; EF:CS; MA:T2 / SWE: 3,5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500 / BEL: 0,0000; COMM / DEU: NO; EF:NA; MA:NA / DNK: NE; EF:NA; MA:NA; COMM / ESP: NE; EF:NA; MA:NA; COMM / FIN: NE; EF:NA; MA:NA; COMM / FRK: NA; EF:NA; MA:NA / GBE: NA; EF:NA; MA:NA / GRC: NE; EF:NA; MA:NA; COMM / IRL: NE; EF:NA; MA:NA; COMM / ITA: NA; EF:NA; MA:NA / LUX: 0,0007;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3322 / BEL: NO; EF:NA; MA:NA; COMM / DEU: NO; EF:NA; MA:NA / DNK: NE; EF:NA; MA:NA / ESP: NE; EF:NA; MA:NA / FIN: 36,62; EF:CS,OTH; MA:CS,T1,T2 / FRK: NO; EF:NA; MA:NA / GBE: 0,3255; EF:CS; MA:T1 / GRC: NO; EF:NA; MA:NA / IRL: NA; EF:NA; MA:NA / ITA: 1,35; EF:CS; MA:T1 / LUX: NE; EF:NA; MA:NA / NLD: NO; EF:NA; MA:NA / PRT: 1,25; EF:CS; MA:T2 / SWE: 4,8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0</xdr:colOff>
                <xdr:row>25</xdr:row>
                <xdr:rowOff>9</xdr:rowOff>
              </xdr:to>
            </anchor>
          </commentPr>
        </mc:Choice>
        <mc:Fallback/>
      </mc:AlternateContent>
    </comment>
    <comment ref="B27"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5,03; EF:CS,D; MA:T1,T2 / BEL: 15,40; EF:CS; MA:T2; COMM / DEU: 150,83; EF:CS,D; MA:D,T2 / DNK: 12,78; EF:CS; MA:T2 / ESP: 22,02; EF:CS,D; MA:CS,T2 / FIN: 3,07; EF:CS; MA:T2 / FRK: 384,60; EF:CS,D; MA:CR,T1 / GBE: 98,22; EF:CS,D; MA:T2 / GRC: 8,92; EF:D; MA:T1 / IRL: 88,83; EF:CS; MA:T2 / ITA: 70,02; EF:CS; MA:T2 / LUX: 3,37; EF:CS; MA:T2 / NLD: 73,26; EF:CS; MA:T2 / PRT: 2,71; EF:CS; MA:T2 / SWE: 11,79;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3,76; EF:D, CS; MA:T1, T2 / BEL: 8,93; MA:T2; COMM / DEU: 92,18; EF:CS; MA:D,T2 / DNK: 10,32; EF:CS; MA:T2 / ESP: 16,55; EF:D, CS; MA:T2, CS; COMM / FIN: 3,07; EF:CS; MA:T2 / FRK: 81,10; EF:D, CS; MA:CR, T1 / GBE: 58,27; EF:D, CS; MA:T2 / GRC: 4,35; EF:D; MA:T1 / IRL: 26,20; EF:CS; MA:T2 / ITA: 30,88; EF:CS; MA:T2 / PRT: 1,13; EF:CS; MA:T2 / SWE: 5,8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50</xdr:colOff>
                <xdr:row>29</xdr:row>
                <xdr:rowOff>9</xdr:rowOff>
              </xdr:to>
            </anchor>
          </commentPr>
        </mc:Choice>
        <mc:Fallback/>
      </mc:AlternateContent>
    </comment>
    <comment ref="B31" authorId="0">
      <text>
        <r>
          <rPr>
            <b val="true"/>
            <sz val="8"/>
            <color rgb="FF000000"/>
            <rFont val="Tahoma"/>
            <family val="2"/>
          </rPr>
          <t xml:space="preserve">AUT: 11,28 / BEL: 6,47; EF:CS; MA:T2; COMM / DEU: 58,65; EF:D; MA:D,T2 / DNK: 2,46; EF:CS; MA:T2 / ESP: 5,47; EF:D, CS; MA:T2, CS; COMM / FIN: IE; EF:NA; MA:NA; COMM / FRK: 303,50; EF:D, CS; MA:CR, T1 / GBE: 39,96; EF:D; MA:T2 / GRC: 4,57; EF:D; MA:T1 / IRL: 62,62; EF:CS; MA:T2 / ITA: 39,14; EF:CS; MA:T2 / PRT: 1,58; EF:CS; MA:T2 / SWE: 6,0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0,0003; EF:D; MA:T1 / DNK: NO; EF:NA; MA:NA / ESP: NO; EF:NA; MA:NA / FIN: NO; EF:NA; MA:NA / FRK: NO; EF:NA; MA:NA / GBE: NO; EF:NA; MA:NA / GRC: 0,0067; EF:D; MA:T1 / IRL: NO; EF:NA; MA:NA / ITA: 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2</xdr:colOff>
                <xdr:row>35</xdr:row>
                <xdr:rowOff>9</xdr:rowOff>
              </xdr:to>
            </anchor>
          </commentPr>
        </mc:Choice>
        <mc:Fallback/>
      </mc:AlternateContent>
    </comment>
    <comment ref="B37" authorId="0">
      <text>
        <r>
          <rPr>
            <b val="true"/>
            <sz val="8"/>
            <color rgb="FF000000"/>
            <rFont val="Tahoma"/>
            <family val="2"/>
          </rPr>
          <t xml:space="preserve">AUT: 0,0724 / BEL: 0,1078; MA:T2; COMM / DEU: 0,8143; EF:D; MA:T1 / DNK: 0,0298; EF:CS; MA:T2 / ESP: 5,41; EF:D, CS; MA:T1, CS; COMM / FIN: 0,0285; EF:CS; MA:T2 / FRK: 2,84; EF:D, CS; MA:CR, T1 / GBE: 4,78; EF:CS; MA:T1 / GRC: 2,49; EF:D; MA:T1 / IRL: 1,27; EF:D; MA:T1 / ITA: 2,38; EF:D; MA:T1 / LUX: 0,0013; EF:D; MA:T1 / NLD: 0,3013; EF:CS; MA:T2 / PRT: 0,9506; EF:CS; MA:T2 / SWE: 0,089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65 / BEL: 0,0069; MA:T2; COMM / DEU: 0,0319; EF:D; MA:T1 / DNK: 0,0024; EF:CS; MA:T2 / ESP: 0,4638; EF:D, CS; MA:T1, CS; COMM / FIN: 0,0008; EF:CS; MA:T2 / FRK: 0,2308; EF:D, CS; MA:CR, T1 / GBE: 0,0098; EF:D; MA:T1 / GRC: 1,00; EF:D; MA:T1 / IRL: 0,0018; EF:D; MA:T1 / ITA: 0,2058; EF:D; MA:T1 / LUX: NE; EF:NA; MA:NA; COMM / NLD: 0,0325; EF:CS; MA:T2 / PRT: 0,139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23</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1018 / BEL: 0,0868; MA:T2; COMM / DEU: 3,09; EF:D; MA:T1 / DNK: 0,2253; EF:CS; MA:T2 / ESP: 0,4143; EF:D, CS; MA:T1, CS; COMM / FIN: 0,0739; EF:CS; MA:T2 / FRK: 0,7783; EF:D, CS; MA:CR, T1 / GBE: 0,3954; EF:D; MA:T1 / GRC: 0,0689; EF:D; MA:T1 / IRL: 0,0979; EF:D; MA:T1 / ITA: 0,4615; EF:D; MA:T1 / LUX: 0,0030; EF:D; MA:T1 / NLD: 0,3144; EF:CS; MA:T2 / PRT: 0,0952;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9; MA:T2; COMM / DEU: NE; EF:NA; MA:NA; COMM / DNK: NO; EF:NA; MA:NA / ESP: 0,2395; EF:D, CS; MA:T1, CS; COMM / FIN: NO; EF:NA; MA:NA / FRK: 0,0237; EF:D, CS; MA:CR, T1 / GBE: NO; EF:NA; MA:NA / GRC: 0,1392; EF:D; MA:T1 / IRL: 0,0058; EF:D; MA:T1 / ITA: 0,0288; EF:D; MA:T1 / LUX: IE; EF:NA; MA:NA; COMM / NLD: NO; EF:NA; MA:NA / PRT: 0,087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1,31 / BEL: 69,79; MA:T2; COMM / DEU: 108,60; EF:D,CS; MA:T1 / DNK: 28,12; EF:CS; MA:T2 / ESP: 288,86; EF:D, CS; MA:T2, CS; COMM / FIN: 4,71; EF:CS; MA:T2 / FRK: 230,81; EF:D, CS; MA:CR, T1 / GBE: 53,59; EF:D; MA:T1 / GRC: 6,95; EF:D; MA:T1 / IRL: 20,77; EF:D; MA:T1 / ITA: 65,80; EF:CS; MA:T2 / LUX: 1,42; EF:D; MA:T1 / NLD: 63,79; EF:CS; MA:T2 / PRT: 50,33; EF:CS; MA:T2 / SWE: 6,4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01 / BEL: 1,10; COMM / DEU: 2,81; EF:D,CS; MA:T2 / DNK: 0,3259; EF:CS; MA:T2 / ESP: 14,25; EF:D, CS; MA:T1, CS; COMM / FIN: 1,70; EF:CS; MA:T2 / FRK: 35,53; EF:D, CS; MA:CR, T1 / GBE: 10,92; EF:D; MA:T1 / GRC: 3,42; EF:D; MA:T1 / IRL: 4,92; EF:D; MA:T1 / ITA: 14,57; EF:D; MA:T1 / LUX: 0,0496; EF:D; MA:T1 / NLD: 9,40; EF:CS; MA:T2 / PRT: 0,9021; EF:CS; MA:T2 / SWE: 1,32;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7</xdr:colOff>
                <xdr:row>42</xdr:row>
                <xdr:rowOff>9</xdr:rowOff>
              </xdr:to>
            </anchor>
          </commentPr>
        </mc:Choice>
        <mc:Fallback/>
      </mc:AlternateContent>
    </comment>
    <comment ref="B45" authorId="0">
      <text>
        <r>
          <rPr>
            <b val="true"/>
            <sz val="8"/>
            <color rgb="FF000000"/>
            <rFont val="Tahoma"/>
            <family val="2"/>
          </rPr>
          <t xml:space="preserve">AUT: 0,0079 / BEL: NE; EF:NA; MA:NA; COMM / DEU: NO; EF:NA; MA:NA / DNK: 0,4740; EF:CS; MA:T2 / ESP: 1,67; EF:CS,D; MA:CS,T1 / FIN: 2,25; EF:CS; MA:T2 / FRK: NO; EF:NA; MA:NA / GBE: 0,0081; EF:CS; MA:T1 / GRC: NA; EF:NA; MA:NA / IRL: NO; EF:NA; MA:NA / ITA: 1,39; EF:CS; MA:T1 / LUX: NE; EF:NA; MA:NA / NLD: NA; EF:NA; MA:NA / PRT: 0,1639; EF:CS; MA:T2 / SWE: 0,045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0</xdr:colOff>
                <xdr:row>44</xdr:row>
                <xdr:rowOff>9</xdr:rowOff>
              </xdr:to>
            </anchor>
          </commentPr>
        </mc:Choice>
        <mc:Fallback/>
      </mc:AlternateContent>
    </comment>
    <comment ref="C7"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71,96 / DNK: NE,NO; EF:NA; MA:NA / ESP: NE; EF:NA; MA:NA / FIN: NA,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2,62; EF:CS; MA:D / FIN: NO; EF:NA; MA:NA / FRK: 5,48; EF:D; MA:CR / GBE: NO; EF:NA; MA:NA / GRC: 5,72; EF:D; MA:D / IRL: NO; EF:NA; MA:NA / ITA: 77,27; EF:CS; MA:T2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1,06;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9</xdr:colOff>
                <xdr:row>23</xdr:row>
                <xdr:rowOff>9</xdr:rowOff>
              </xdr:to>
            </anchor>
          </commentPr>
        </mc:Choice>
        <mc:Fallback/>
      </mc:AlternateContent>
    </comment>
    <comment ref="B25"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462; EF:D; MA:D / BEL: NA,NO; EF:NA; MA:NA; COMM / DEU: NO; EF:NA; MA:NA / DNK: NA,NO; EF:NA; MA:NA / ESP: 4,49; EF:D; MA:CS,D / FIN: 0,0271; EF:D; MA:D / FRK: NO; EF:NA; MA:NA / GBE: NO; EF:NA; MA:NA / GRC: 1,34; EF:D; MA:D / IRL: NO; EF:NA; MA:NA / ITA: 0,6418; EF:CS,D; MA:D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0</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217; EF:D; MA:CS,D / FIN: NE,NO; EF:NA; MA:NA / FRK: NO; EF:NA; MA:NA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89; EF:D; MA:CS,D / FIN: NE; EF:NA; MA:NA / FRK: NO; EF:NA; MA:NA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201 / BEL: NA; EF:NA; MA:NA; COMM / DEU: NO; EF:NA; MA:NA / DNK: NA; EF:NA; MA:NA / ESP: 13,95; EF:D; MA:CS,D; COMM / FIN: NE; EF:NA; MA:NA / FRK: NO; EF:NA; MA:NA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5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22; EF:CS; MA:T1 / BEL: 0,0315; COMM / DEU: 4,88; EF:D; MA:T1,CS / DNK: 0,2667; EF:D; MA:CS / ESP: 0,2749; EF:D; MA:D, CS; COMM / FIN: 0,0526; EF:D; MA:D / FRK: 0,7751; EF:D, CS; MA:CR, T1 / GBE: 0,1812; EF:D; MA:T1 / GRC: 0,0225; EF:D; MA:D / IRL: 0,1895; EF:D; MA:T1 / ITA: 0,5611; EF:D, CS; MA:T2 / LUX: 0,0067; EF:D; MA:T1 / NLD: 0,6595; EF:D; MA:T2 / PRT: 0,0242; EF:D; MA:D / SWE: 0,066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98 / BEL: 2,93; MA:T2; COMM / DEU: 3,48; EF:D; MA:T1,CS / DNK: 1,81; EF:D; MA:CS / ESP: 8,59; EF:D; MA:D, CS; COMM / FIN: 1,81; EF:D; MA:D / FRK: 20,52; EF:D, CS; MA:CR, T1 / GBE: 4,75; EF:D; MA:T1 / GRC: 0,8461; EF:D; MA:D / IRL: 1,19; EF:D; MA:T1 / ITA: 11,61; EF:D,CS; MA:T2 / LUX: 0,0943; EF:D; MA:T1 / NLD: 2,17; EF:D; MA:T2 / PRT: 1,93; EF:D; MA:D / SWE: 1,7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33 / BEL: 0,2217; MA:T2; COMM / DEU: NO; EF:NA; MA:NA / DNK: NO; EF:NA; MA:NA / ESP: NO; EF:NA; MA:NA / FIN: NE; EF:NA; MA:NA; COMM / FRK: NA; EF:NA; MA:NA / GBE: 1,53; EF:D; MA:T1 / GRC: 0,0414; EF:D; MA:D / IRL: NO; EF:NA; MA:NA / ITA: 0,1656; EF:D, CS; MA:T2 / LUX: 0,0001; EF:D; MA:T1 / NLD: NO; EF:NA; MA:NA / PRT: NO; EF:NA; MA:NA / SWE: 0,2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39</xdr:colOff>
                <xdr:row>10</xdr:row>
                <xdr:rowOff>9</xdr:rowOff>
              </xdr:to>
            </anchor>
          </commentPr>
        </mc:Choice>
        <mc:Fallback/>
      </mc:AlternateContent>
    </comment>
    <comment ref="C18"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5,69; EF:D; MA:T1 / BEL: 7,75; MA:T1a / DEU: 66,42; EF:D; MA:CR,D,T1,T2 / DNK: 11,25; EF:CS; MA:CS / ESP: 34,39; EF:D; MA:CS,T1a,T1b / FIN: 9,31; EF:CS,D; MA:D / FRK: 79,11; EF:CS,D; MA:CR,T1 / GBE: 44,88; EF:D; MA:T1,T1a / GRC: 7,06; EF:D; MA:T1a,T1b / IRL: 10,03; EF:D; MA:T1a,T1b / ITA: 29,24; EF:CS,D; MA:D / LUX: 0,6076; EF:D; MA:T1a,T1b / NLD: 19,50; EF:CS; MA:T1b,T2 / PRT: 4,84; EF:D; MA:T1a / SWE: 9,78;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1</xdr:colOff>
                <xdr:row>18</xdr:row>
                <xdr:rowOff>9</xdr:rowOff>
              </xdr:to>
            </anchor>
          </commentPr>
        </mc:Choice>
        <mc:Fallback/>
      </mc:AlternateContent>
    </comment>
    <comment ref="C20" authorId="0">
      <text>
        <r>
          <rPr>
            <b val="true"/>
            <sz val="8"/>
            <color rgb="FF000000"/>
            <rFont val="Tahoma"/>
            <family val="2"/>
          </rPr>
          <t xml:space="preserve">AUT: 0,7663 / BEL: 2,96; MA:T1a; COMM / DEU: 5,24; EF:CR; MA:CR / DNK: 1,05; EF:CS; MA:CS / ESP: 4,88; EF:D; MA:T1a, T1b, CS; COMM / FIN: 0,4792; EF:D; MA:D / FRK: 26,43; EF:D, CS; MA:CR, T1 / GBE: 16,10; EF:CS; MA:T2 / GRC: 11,16; EF:D; MA:D / IRL: 9,57; EF:D; MA:T1a / ITA: 6,58; EF:D, CS; MA:D / LUX: 0,1934; EF:D; MA:T1 / NLD: 4,47; EF:CS; MA:T1b / PRT: 2,26; EF:D; MA:T1a / SWE: 1,0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4,04 / BEL: 3,70; MA:T1a; COMM / DEU: 18,79; EF:CR,D; MA:CR,D,T1 / DNK: 9,86; EF:CS; MA:CS / ESP: 26,06; EF:D; MA:CS,T1a,T1b / FIN: 2,11; EF:D; MA:D / FRK: 62,04; EF:CS,D; MA:CR,T1 / GBE: 32,43; EF:D; MA:T1 / GRC: 10,32; EF:D; MA:T1a / IRL: 4,69; EF:CS; MA:T1b / ITA: 25,52; EF:CS,D; MA:D / LUX: 0,4489; EF:D; MA:T1b / NLD: 14,61; EF:D; MA:T1,T3 / PRT: 4,50; EF:D; MA:T1a / SWE: 3,71;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4</xdr:colOff>
                <xdr:row>20</xdr:row>
                <xdr:rowOff>9</xdr:rowOff>
              </xdr:to>
            </anchor>
          </commentPr>
        </mc:Choice>
        <mc:Fallback/>
      </mc:AlternateContent>
    </comment>
    <comment ref="C23" authorId="0">
      <text>
        <r>
          <rPr>
            <b val="true"/>
            <sz val="8"/>
            <color rgb="FF000000"/>
            <rFont val="Tahoma"/>
            <family val="2"/>
          </rPr>
          <t xml:space="preserve">AUT: NA; EF:NA; MA:NA / BEL: 0,0015; COMM / DEU: 0,5499; EF:CR; MA:D,T1 / DNK: 0,1786; EF:CS; MA:CS / ESP: 0,3687; EF:D; MA:CS,T1a,T1b / FIN: NO; EF:NA; MA:NA / FRK: NA; EF:NA; MA:NA / GBE: 0,5302; EF:D; MA:T1 / GRC: NO; EF:NA; MA:NA / IRL: NO; EF:NA; MA:NA / ITA: NA; EF:NA; MA:NA / LUX: NA; EF:NA; MA:NA / NLD: 0,0251; EF:D; MA:T1 / PRT: 0,0067; EF:D; MA:T1a / SWE: 2,0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26</xdr:colOff>
                <xdr:row>23</xdr:row>
                <xdr:rowOff>9</xdr:rowOff>
              </xdr:to>
            </anchor>
          </commentPr>
        </mc:Choice>
        <mc:Fallback/>
      </mc:AlternateContent>
    </comment>
    <comment ref="C25"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09; EF:D; MA:D / BEL: NA,NO; EF:NA; MA:NA; COMM / DEU: NO; EF:NA; MA:NA / DNK: NA,NO; EF:NA; MA:NA / ESP: 0,0740; EF:D; MA:CS,D / FIN: 0,0005; EF:D; MA:D / FRK: NO; EF:NA; MA:NA / GBE: NO; EF:NA; MA:NA / GRC: 0,0336; EF:D; MA:D / IRL: NO; EF:NA; MA:NA / ITA: 0,0133; EF:CS,D; MA:D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21;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380; EF:D; MA:CS,D; COMM / FIN: NE; EF:NA; MA:NA / FRK: NO; EF:NA; MA:NA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43 / BEL: NA,NE,NO; EF:NA; MA:NA; COMM / DEU: NO; EF:NA; MA:NA / DNK: NA,NO; EF:NA; MA:NA / ESP: 14,29 / FIN: 0,0194 / FRK: NO; EF:NA; MA:NA / GBE: NA,NO; EF:NA; MA:NA / GRC: 1,28 / IRL: NE,NO; EF:NA; MA:NA / ITA: 0,4823 / LUX: NO; EF:NA; MA:NA / NLD: NO; EF:NA; MA:NA / PRT: 2,41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41</xdr:colOff>
                <xdr:row>24</xdr:row>
                <xdr:rowOff>9</xdr:rowOff>
              </xdr:to>
            </anchor>
          </commentPr>
        </mc:Choice>
        <mc:Fallback/>
      </mc:AlternateContent>
    </comment>
    <comment ref="D26" authorId="0">
      <text>
        <r>
          <rPr>
            <b val="true"/>
            <sz val="8"/>
            <color rgb="FF000000"/>
            <rFont val="Tahoma"/>
            <family val="2"/>
          </rPr>
          <t xml:space="preserve">AUT: 0,0331 / BEL: NO; EF:NA; MA:NA; COMM / DEU: NO; EF:NA; MA:NA / DNK: NO; EF:NA; MA:NA / ESP: 2,67 / FIN: 0,0194 / FRK: NO; EF:NA; MA:NA / GBE: NO; EF:NA; MA:NA / GRC: 1,21 / IRL: NE; EF:NA; MA:NA / ITA: 0,4823 / LUX: NO; EF:NA; MA:NA / NLD: NO; EF:NA; MA:NA / PRT: 0,6398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55</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762 / FIN: NE; EF:NA; MA:NA; COMM / FRK: NO; EF:NA; MA:NA / GBE: NO; EF:NA; MA:NA / GRC: 0,0138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94 / FIN: NE; EF:NA; MA:NA; COMM / FRK: NO; EF:NA; MA:NA / GBE: NO; EF:NA; MA:NA / GRC: 0,0488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2 / BEL: NE,NA; EF:NA; MA:NA; COMM / DEU: NO; EF:NA; MA:NA / DNK: NA; EF:NA; MA:NA / ESP: 8,60 / FIN: NE; EF:NA; MA:NA / FRK: NO; EF:NA; MA:NA / GBE: NA; EF:NA; MA:NA / GRC: NO; EF:NA; MA:NA / IRL: NO; EF:NA; MA:NA / ITA: NA; EF:NA; MA:NA / LUX: NO; EF:NA; MA:NA / NLD: NO; EF:NA; MA:NA / PRT: 1,77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5,82 / BEL: NA,NO; EF:NA; MA:NA; COMM / DEU: 85,11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1 / BEL: NA,NE,NO; EF:NA; MA:NA; COMM / DEU: NO; EF:NA; MA:NA / DNK: NA,NO; EF:NA; MA:NA / ESP: 427,46 / FIN: 0,5686 / FRK: NO; EF:NA; MA:NA / GBE: NA,NO; EF:NA; MA:NA / GRC: 29,65 / IRL: NE,NO; EF:NA; MA:NA / ITA: 13,19 / LUX: NO; EF:NA; MA:NA / NLD: NO; EF:NA; MA:NA / PRT: 29,14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0,9710 / BEL: NO; EF:NA; MA:NA; COMM / DEU: NO; EF:NA; MA:NA / DNK: NO; EF:NA; MA:NA / ESP: 94,35 / FIN: 0,5686 / FRK: NO; EF:NA; MA:NA / GBE: NO; EF:NA; MA:NA / GRC: 28,18 / IRL: NE; EF:NA; MA:NA / ITA: 13,19 / LUX: NO; EF:NA; MA:NA / NLD: NO; EF:NA; MA:NA / PRT: 13,94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22</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4566 / FIN: NE; EF:NA; MA:NA; COMM / FRK: NO; EF:NA; MA:NA / GBE: NO; EF:NA; MA:NA / GRC: 0,3239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9,73 / FIN: NE; EF:NA; MA:NA; COMM / FRK: NO; EF:NA; MA:NA / GBE: NO; EF:NA; MA:NA / GRC: 1,15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399 / BEL: NE,NA; EF:NA; MA:NA; COMM / DEU: NO; EF:NA; MA:NA / DNK: NA; EF:NA; MA:NA / ESP: 292,93 / FIN: NE; EF:NA; MA:NA / FRK: NO; EF:NA; MA:NA / GBE: NA; EF:NA; MA:NA / GRC: NO; EF:NA; MA:NA / IRL: NO; EF:NA; MA:NA / ITA: NA; EF:NA; MA:NA / LUX: NO; EF:NA; MA:NA / NLD: NO; EF:NA; MA:NA / PRT: 15,20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2993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541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71,96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126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1126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67 / BEL: NE; EF:NA; MA:NA / DEU: 0,1761 / DNK: 1,77 / ESP: NA; EF:NA; MA:NA / FIN: NE,NO; EF:NA; MA:NA / FRK: 132,10 / GBE: NE; EF:NA; MA:NA / GRC: NE,NO; EF:NA; MA:NA / IRL: NE,NO; EF:NA; MA:NA / ITA: NA; EF:NA; MA:NA / LUX: NA,NE; EF:NA; MA:NA / NLD: 0,1634 / PRT: 25,03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67 / BEL: NE; EF:NA; MA:NA / DEU: NO; EF:NA; MA:NA / DNK: 1,77 / ESP: NA; EF:NA; MA:NA; COMM / FIN: NO; EF:NA; MA:NA / FRK: 132,10 / GBE: NE; EF:NA; MA:NA / GRC: NE; EF:NA; MA:NA / IRL: NE; EF:NA; MA:NA; COMM / ITA: NA; EF:NA; MA:NA / LUX: NE; EF:NA; MA:NA; COMM / NLD: IE; EF:NA; MA:NA / PRT: 25,03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761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43 / BEL: NA,NE,NO; EF:NA; MA:NA; COMM / DEU: NO; EF:NA; MA:NA / DNK: NA,NO; EF:NA; MA:NA / ESP: 59,95 / FIN: NE,NO; EF:NA; MA:NA / FRK: NO; EF:NA; MA:NA / GBE: NA,NO; EF:NA; MA:NA / GRC: NE,NO; EF:NA; MA:NA / IRL: NE,NO; EF:NA; MA:NA / ITA: 0,6418 / LUX: NO; EF:NA; MA:NA / NLD: NO; EF:NA; MA:NA / PRT: 4,00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3,23 / FIN: NE; EF:NA; MA:NA / FRK: NO; EF:NA; MA:NA / GBE: NO; EF:NA; MA:NA / GRC: NE; EF:NA; MA:NA / IRL: NE; EF:NA; MA:NA / ITA: 0,6418 / LUX: NO; EF:NA; MA:NA / NLD: NO; EF:NA; MA:NA / PRT: 0,9294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9</xdr:col>
                <xdr:colOff>5</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640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5,57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592 / BEL: NE,NA; EF:NA; MA:NA; COMM / DEU: NO; EF:NA; MA:NA / DNK: NA; EF:NA; MA:NA / ESP: 41,08 / FIN: NE; EF:NA; MA:NA / FRK: NO; EF:NA; MA:NA / GBE: NA; EF:NA; MA:NA / GRC: NO; EF:NA; MA:NA / IRL: NO; EF:NA; MA:NA / ITA: NA; EF:NA; MA:NA / LUX: NO; EF:NA; MA:NA / NLD: NO; EF:NA; MA:NA / PRT: 3,0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8170;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271,95 / (Duplicate value from AUT not aggregated) / BEL: 3242,06; COMM / (Duplicate value from BEL not aggregated) / DEU: 15759,57 / (Duplicate value from DEU not aggregated) / DNK: 2093,26 / (Duplicate value from DNK not aggregated) / ESP: 5962,49 / (Duplicate value from ESP not aggregated) / FIN: 1145,60 / (Duplicate value from FIN not aggregated) / FRK: 20651,34 / (Duplicate value from FRK not aggregated) / GBE: 12040,45 / (Duplicate value from GBE not aggregated) / GRC: 580,27 / (Duplicate value from GRC not aggregated) / IRL: 6450,70 / (Duplicate value from IRL not aggregated) / ITA: 7173,93 / (Duplicate value from ITA not aggregated) / LUX: 217,93 / (Duplicate value from LUX not aggregated) / NLD: 4551,32 / (Duplicate value from NLD not aggregated) / PRT: 1379,75 / (Duplicate value from PRT not aggregated) / SWE: 17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697,52 / (Duplicate value from AUT not aggregated) / BEL: 648,43; COMM / (Duplicate value from BEL not aggregated) / DEU: 5194,74 / (Duplicate value from DEU not aggregated) / DNK: 700,65 / (Duplicate value from DNK not aggregated) / ESP: 1325,65 / (Duplicate value from ESP not aggregated) / FIN: 392,20 / (Duplicate value from FIN not aggregated) / FRK: 4431,01 / (Duplicate value from FRK not aggregated) / GBE: 2587,41 / (Duplicate value from GBE not aggregated) / GRC: 228,83 / (Duplicate value from GRC not aggregated) / IRL: 1220,80 / (Duplicate value from IRL not aggregated) / ITA: 2080,37 / (Duplicate value from ITA not aggregated) / PRT: 379,67 / (Duplicate value from PRT not aggregated) / SWE: 46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574,43 / (Duplicate value from AUT not aggregated) / BEL: 2593,63; COMM / (Duplicate value from BEL not aggregated) / DEU: 10564,83 / (Duplicate value from DEU not aggregated) / DNK: 1392,61 / (Duplicate value from DNK not aggregated) / ESP: 4636,84 / (Duplicate value from ESP not aggregated) / FIN: 753,40 / (Duplicate value from FIN not aggregated) / FRK: 16220,33 / (Duplicate value from FRK not aggregated) / GBE: 9453,05 / (Duplicate value from GBE not aggregated) / GRC: 351,44 / (Duplicate value from GRC not aggregated) / IRL: 5229,90 / (Duplicate value from IRL not aggregated) / ITA: 5093,56 / (Duplicate value from ITA not aggregated) / PRT: 1000,08 / (Duplicate value from PRT not aggregated) / SWE: 132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2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0479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5</xdr:col>
                <xdr:colOff>3</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2; COMM / (Duplicate value from BEL not aggregated) / DEU: 2753,87 / (Duplicate value from DEU not aggregated) / DNK: 94,05 / (Duplicate value from DNK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COMM / (Duplicate value from BEL not aggregated) / DEU: 105,00 / (Duplicate value from DEU not aggregated) / DNK: 9,20 / (Duplicate value from DNK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NE; EF:NA; MA:NA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29; COMM / (Duplicate value from BEL not aggregated) / DEU: 652,44 / (Duplicate value from DEU not aggregated) / DNK: 144,00 / (Duplicate value from DNK not aggregated) / ESP: 247,78 / (Duplicate value from ESP not aggregated) / FIN: 52,00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16</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47</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COMM / (Duplicate value from BEL not aggregated) / DEU: 24282,98 / (Duplicate value from DEU not aggregated) / DNK: 10841,55 / (Duplicate value from DNK not aggregated) / ESP: 18373,36 / (Duplicate value from ESP not aggregated) / FIN: 1395,40 / (Duplicate value from FIN not aggregated) / FRK: 11093,22 / (Duplicate value from FRK not aggregated) / GBE: 7589,95 / (Duplicate value from GBE not aggregated) / GRC: 993,14 / (Duplicate value from GRC not aggregated) / IRL: 1642,7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23</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6,96; COMM / (Duplicate value from BEL not aggregated) / DEU: 112507,37 / (Duplicate value from DEU not aggregated) / DNK: 19887,84 / (Duplicate value from DNK not aggregated) / ESP: 149394,29 / (Duplicate value from ESP not aggregated) / FIN: 9951,4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4727,15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71,59 / DNK: 575,00 / ESP: 645,28 / FIN: 533,00 / FRK: NA; EF:NA; MA:NA / GBE: 562,78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420,09 / BEL: 775,33; COMM / DEU: 266,13 / DNK: 325,00 / ESP: 462,79 / FIN: NA; EF:NA; MA:NA / FRK: NA; EF:NA; MA:NA / GBE: NE; EF:NA; MA:NA / GRC: NE; EF:NA; MA:NA / IRL: 292,72 / ITA: 389,66 / PRT: 435,47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1,45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86 / FIN: NA; EF:NA; MA:NA / FRK: NA; EF:NA; MA:NA / GBE: NE; EF:NA; MA:NA / GRC: 65,00; COMM / IRL: 43,00 / ITA: 44,67 / LUX: 45,00 / NLD: NE; EF:NA; MA:NA / PRT: 48,77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6,85 / LUX: 40,00 / NLD: NE; EF:NA; MA:NA / PRT: 25,26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6,79; COMM / DEU: 69,96 / DNK: 75,20 / ESP: NA; EF:NA; MA:NA / FIN: NA; EF:NA; MA:NA / FRK: NA; EF:NA; MA:NA / GBE: NE; EF:NA; MA:NA / GRC: NE; EF:NA; MA:NA / IRL: 61,17 / ITA: 79,66 / LUX: 100,00 / NLD: NE; EF:NA; MA:NA / PRT: 61,84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60; COMM / DEU: 1,68 / DNK: 2,00 / ESP: NA; EF:NA; MA:NA / FIN: NA; EF:NA; MA:NA / FRK: NA; EF:NA; MA:NA / GBE: NE; EF:NA; MA:NA / GRC: NE; EF:NA; MA:NA / IRL: 2,53 / ITA: 1,79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271,95 / (Duplicate value from AUT not aggregated) / BEL: 3242,06; COMM / (Duplicate value from BEL not aggregated) / DEU: 15759,57 / (Duplicate value from DEU not aggregated) / DNK: 2093,26 / (Duplicate value from DNK not aggregated) / ESP: 5962,49 / (Duplicate value from ESP not aggregated) / FIN: 1145,60 / (Duplicate value from FIN not aggregated) / FRK: 20651,34 / (Duplicate value from FRK not aggregated) / GBE: 12040,45 / (Duplicate value from GBE not aggregated) / GRC: 580,27 / (Duplicate value from GRC not aggregated) / IRL: 6450,70 / (Duplicate value from IRL not aggregated) / ITA: 7173,93 / (Duplicate value from ITA not aggregated) / LUX: 217,93 / (Duplicate value from LUX not aggregated) / NLD: 4551,32 / (Duplicate value from NLD not aggregated) / PRT: 1379,75 / (Duplicate value from PRT not aggregated) / SWE: 17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697,52 / (Duplicate value from AUT not aggregated) / BEL: 648,43; COMM / (Duplicate value from BEL not aggregated) / DEU: 5194,74 / (Duplicate value from DEU not aggregated) / DNK: 700,65 / (Duplicate value from DNK not aggregated) / ESP: 1325,65 / (Duplicate value from ESP not aggregated) / FIN: 392,20 / (Duplicate value from FIN not aggregated) / FRK: 4431,01 / (Duplicate value from FRK not aggregated) / GBE: 2587,41 / (Duplicate value from GBE not aggregated) / GRC: 228,83 / (Duplicate value from GRC not aggregated) / IRL: 1220,80 / (Duplicate value from IRL not aggregated) / ITA: 2080,37 / (Duplicate value from ITA not aggregated) / PRT: 379,67 / (Duplicate value from PRT not aggregated) / SWE: 46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574,43 / (Duplicate value from AUT not aggregated) / BEL: 2593,63; COMM / (Duplicate value from BEL not aggregated) / DEU: 10564,83 / (Duplicate value from DEU not aggregated) / DNK: 1392,61 / (Duplicate value from DNK not aggregated) / ESP: 4636,84 / (Duplicate value from ESP not aggregated) / FIN: 753,40 / (Duplicate value from FIN not aggregated) / FRK: 16220,33 / (Duplicate value from FRK not aggregated) / GBE: 9453,05 / (Duplicate value from GBE not aggregated) / GRC: 351,44 / (Duplicate value from GRC not aggregated) / IRL: 5229,90 / (Duplicate value from IRL not aggregated) / ITA: 5093,56 / (Duplicate value from ITA not aggregated) / PRT: 1000,08 / (Duplicate value from PRT not aggregated) / SWE: 132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8</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0479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6</xdr:col>
                <xdr:colOff>20</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2; COMM / (Duplicate value from BEL not aggregated) / DEU: 2753,87 / (Duplicate value from DEU not aggregated) / DNK: 94,05 / (Duplicate value from DNK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8</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COMM / (Duplicate value from BEL not aggregated) / DEU: 105,00 / (Duplicate value from DEU not aggregated) / DNK: 9,20 / (Duplicate value from DNK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NE; EF:NA; MA:NA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4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29; COMM / (Duplicate value from BEL not aggregated) / DEU: 652,44 / (Duplicate value from DEU not aggregated) / DNK: 144,00 / (Duplicate value from DNK not aggregated) / ESP: 247,78 / (Duplicate value from ESP not aggregated) / FIN: 52,00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3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4</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COMM / (Duplicate value from BEL not aggregated) / DEU: 24282,98 / (Duplicate value from DEU not aggregated) / DNK: 10841,55 / (Duplicate value from DNK not aggregated) / ESP: 18373,36 / (Duplicate value from ESP not aggregated) / FIN: 1395,40 / (Duplicate value from FIN not aggregated) / FRK: 11093,22 / (Duplicate value from FRK not aggregated) / GBE: 7589,95 / (Duplicate value from GBE not aggregated) / GRC: 993,14 / (Duplicate value from GRC not aggregated) / IRL: 1642,7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0</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6,96; COMM / (Duplicate value from BEL not aggregated) / DEU: 112507,37 / (Duplicate value from DEU not aggregated) / DNK: 19887,84 / (Duplicate value from DNK not aggregated) / ESP: 149394,29 / (Duplicate value from ESP not aggregated) / FIN: 9951,4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4727,15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25</xdr:colOff>
                <xdr:row>23</xdr:row>
                <xdr:rowOff>9</xdr:rowOff>
              </xdr:to>
            </anchor>
          </commentPr>
        </mc:Choice>
        <mc:Fallback/>
      </mc:AlternateContent>
    </comment>
    <comment ref="F11" authorId="0">
      <text>
        <r>
          <rPr>
            <b val="true"/>
            <sz val="8"/>
            <color rgb="FF000000"/>
            <rFont val="Tahoma"/>
            <family val="2"/>
          </rPr>
          <t xml:space="preserve">AUT: 700,00 / BEL: 1200,00; COMM / DEU: 571,59 / DNK: 575,00 / ESP: 645,28 / FIN: 533,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420,09 / BEL: 775,33; COMM / DEU: 266,13 / DNK: 325,00 / ESP: 462,79 / FIN: 417,80 / FRK: NA; EF:NA; MA:NA / GBE: NE; EF:NA; MA:NA / GRC: NE; EF:NA; MA:NA / IRL: 500,00 / ITA: 389,66 / PRT: 435,47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1,45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86 / FIN: NE; EF:NA; MA:NA / FRK: NA; EF:NA; MA:NA / GBE: NE; EF:NA; MA:NA / GRC: NE; EF:NA; MA:NA / IRL: 43,00 / ITA: 44,67 / LUX: 45,00 / NLD: NE; EF:NA; MA:NA / PRT: 48,77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6,85 / LUX: 40,00 / NLD: NE; EF:NA; MA:NA / PRT: 25,26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6,79; COMM / DEU: 69,96 / DNK: 75,20 / ESP: 61,63 / FIN: NE; EF:NA; MA:NA / FRK: NA; EF:NA; MA:NA / GBE: NE; EF:NA; MA:NA / GRC: NE; EF:NA; MA:NA / IRL: 200,00 / ITA: 79,66 / LUX: 100,00 / NLD: NE; EF:NA; MA:NA / PRT: 61,84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60; COMM / DEU: 1,68 / DNK: 2,00 / ESP: NA; EF:NA; MA:NA / FIN: NE; EF:NA; MA:NA / FRK: NA; EF:NA; MA:NA / GBE: NE; EF:NA; MA:NA / GRC: NE; EF:NA; MA:NA / IRL: 2,00 / ITA: 1,79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xdr:colOff>
                <xdr:row>6</xdr:row>
                <xdr:rowOff>9</xdr:rowOff>
              </xdr:to>
            </anchor>
          </commentPr>
        </mc:Choice>
        <mc:Fallback/>
      </mc:AlternateContent>
    </comment>
    <comment ref="B8" authorId="0">
      <text>
        <r>
          <rPr>
            <b val="true"/>
            <sz val="8"/>
            <color rgb="FF000000"/>
            <rFont val="Tahoma"/>
            <family val="2"/>
          </rPr>
          <t xml:space="preserve">AUT: 3567,06; EF:CS; MA:T2 / BEL: 6655,56; COMM / DEU: 63506,48; EF:CS; MA:CS / DNK: 1281,19; EF:CS; MA:CR / ESP: 5342,60; EF:CR,CS; MA:T2 / FIN: 1274,49; EF:CS; MA:T1 / FRK: 31483,05; EF:CS; MA:CR / GBE: 28738,95; EF:CS; MA:T2 / GRC: 798,84; EF:D; MA:CR / IRL: 2362,30; EF:CS; MA:T1 / ITA: 17511,33; EF:CS; MA:T2 / LUX: 801,19; EF:CS,D; MA:T1,T2 / NLD: 11406,22; EF:CS; MA:T2 / PRT: 1194,04; EF:CR,D; MA:T2 / SWE: 1698,4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31</xdr:colOff>
                <xdr:row>7</xdr:row>
                <xdr:rowOff>9</xdr:rowOff>
              </xdr:to>
            </anchor>
          </commentPr>
        </mc:Choice>
        <mc:Fallback/>
      </mc:AlternateContent>
    </comment>
    <comment ref="B9" authorId="0">
      <text>
        <r>
          <rPr>
            <b val="true"/>
            <sz val="8"/>
            <color rgb="FF000000"/>
            <rFont val="Tahoma"/>
            <family val="2"/>
          </rPr>
          <t xml:space="preserve">AUT: 10694,05 / BEL: 26088,76; COMM / DEU: 142488,93; EF:CS; MA:CS / DNK: 5463,13; EF:CS; MA:CR / ESP: 15194,32; EF:CR,CS; MA:T2 / FIN: 2568,78; EF:CS,D; MA:T1 / FRK: 62259,36; EF:CS; MA:CR / GBE: 90662,19; EF:CS; MA:T2 / GRC: 6512,49; EF:D; MA:CR / IRL: 6309,47; EF:CS; MA:T1 / ITA: 51649,36; EF:CS; MA:T2 / LUX: 801,19; EF:CS,D; MA:T1,T2 / NLD: 24399,39; EF:CS; MA:T2 / PRT: 2054,67; EF:CR,D; MA:T2 / SWE: 5810,9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8</xdr:colOff>
                <xdr:row>8</xdr:row>
                <xdr:rowOff>9</xdr:rowOff>
              </xdr:to>
            </anchor>
          </commentPr>
        </mc:Choice>
        <mc:Fallback/>
      </mc:AlternateContent>
    </comment>
    <comment ref="B10" authorId="0">
      <text>
        <r>
          <rPr>
            <b val="true"/>
            <sz val="8"/>
            <color rgb="FF000000"/>
            <rFont val="Tahoma"/>
            <family val="2"/>
          </rPr>
          <t xml:space="preserve">AUT: 1042,25; MA:T2,T3 / BEL: 2608,61; COMM / DEU: 9345,19; EF:CS; MA:CS / DNK: 2454,87; EF:CS; MA:CR / ESP: 8914,31; EF:CR,CS; MA:T2,T3 / FIN: 1970,99; EF:CS; MA:M,T1,T3 / FRK: 10310,04; EF:CS; MA:CR / GBE: 5351,32; EF:CS; MA:T2 / GRC: 2641,65; EF:D; MA:CR / IRL: 733,31; EF:CS; MA:T1 / ITA: 8776,21; EF:CS; MA:T2 / LUX: 19,07; EF:D; MA:T1 / NLD: 11517,03; EF:CS,D; MA:T2 / PRT: 1793,68; EF:CR,D; MA:T2 / SWE: 1535,1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7</xdr:colOff>
                <xdr:row>9</xdr:row>
                <xdr:rowOff>9</xdr:rowOff>
              </xdr:to>
            </anchor>
          </commentPr>
        </mc:Choice>
        <mc:Fallback/>
      </mc:AlternateContent>
    </comment>
    <comment ref="B11"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4</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457,75; EF:CS; MA:CS / DNK: NA,NO; EF:NA; MA:NA / ESP: NA,NO; EF:NA; MA:NA / FIN: 1112,21; EF:CS; MA:CS,T1 / FRK: NO; EF:NA; MA:NA / GBE: NA; EF:NA; MA:NA / GRC: NO; EF:NA; MA:NA / IRL: NO; EF:NA; MA:NA / ITA: NA; EF:NA; MA:NA / LUX: 2,64; EF:D; MA:T1 / NLD: NA; EF:NA; MA:NA / PRT: NO; EF:NA; MA:NA / SWE: 19,9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7</xdr:colOff>
                <xdr:row>12</xdr:row>
                <xdr:rowOff>9</xdr:rowOff>
              </xdr:to>
            </anchor>
          </commentPr>
        </mc:Choice>
        <mc:Fallback/>
      </mc:AlternateContent>
    </comment>
    <comment ref="B15" authorId="0">
      <text>
        <r>
          <rPr>
            <b val="true"/>
            <sz val="8"/>
            <color rgb="FF000000"/>
            <rFont val="Tahoma"/>
            <family val="2"/>
          </rPr>
          <t xml:space="preserve">AUT: 38,90; EF:CS; MA:CS,M / BEL: 127,69; COMM / DEU: 1629,01; EF:CS; MA:CS / DNK: 175,92; EF:CS; MA:OTH / ESP: NA,NO; EF:NA; MA:NA / FIN: 112,50; EF:CS; MA:T1 / FRK: NO; EF:NA; MA:NA / GBE: 3804,99; EF:CS; MA:T2,T3 / GRC: NO; EF:NA; MA:NA / IRL: NO; EF:NA; MA:NA / ITA: 1182,11; EF:CS; MA:T2 / LUX: 31,79; EF:D; MA:T1 / NLD: 508,24; EF:D; MA:T2 / PRT: 104,14; EF:CR,D; MA:T1 / SWE: 644,53;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9</xdr:colOff>
                <xdr:row>14</xdr:row>
                <xdr:rowOff>9</xdr:rowOff>
              </xdr:to>
            </anchor>
          </commentPr>
        </mc:Choice>
        <mc:Fallback/>
      </mc:AlternateContent>
    </comment>
    <comment ref="B16"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9</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956,13;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2"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2</xdr:colOff>
                <xdr:row>21</xdr:row>
                <xdr:rowOff>9</xdr:rowOff>
              </xdr:to>
            </anchor>
          </commentPr>
        </mc:Choice>
        <mc:Fallback/>
      </mc:AlternateContent>
    </comment>
    <comment ref="B23" authorId="0">
      <text>
        <r>
          <rPr>
            <b val="true"/>
            <sz val="8"/>
            <color rgb="FF000000"/>
            <rFont val="Tahoma"/>
            <family val="2"/>
          </rPr>
          <t xml:space="preserve">AUT: 41,00; EF:CS,PS; MA:CS,T1BEL: 0,0000; COMMDEU: 0,0557; EF:D; MA:T1DNK: NA; EF:NA; MA:NAESP: 1651,25; EF:PS; MA:T2FIN: 1,21; EF:D; MA:CSFRK: 3112,87; EF:CS; MA:CRGBE: 3245,87; EF:CS,PS; MA:T2GRC: 0,1665; EF:D; MA:T1IRL: NE,NO; EF:NA; MA:NAITA: 2596,93; EF:CS,D; MA:T1,T2LUX: NE,NO; EF:NA; MA:NANLD: IE,NA,NE; EF:NA; MA:NAPRT: 389,88; EF:D; MA:DSWE: 238,23</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2"/>
          </rPr>
          <t xml:space="preserve">AUT: 30,03BEL: 1,50; COMMDEU: 0,0039; EF:CS; MA:CS,T1DNK: NA,NO; EF:NA; MA:NAESP: 0,0314; EF:CS; MA:CSFIN: 9,59; EF:D; MA:CSFRK: 694,25; EF:CS; MA:CRGBE: IE,NE; EF:NA; MA:NAGRC: 0,0125; EF:D; MA:T1IRL: IE,NO; EF:NA; MA:NAITA: 38,31; EF:D; MA:T1LUX: 0,0408; EF:D; MA:T1NLD: 0,3703;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3</xdr:colOff>
                <xdr:row>23</xdr:row>
                <xdr:rowOff>9</xdr:rowOff>
              </xdr:to>
            </anchor>
          </commentPr>
        </mc:Choice>
        <mc:Fallback/>
      </mc:AlternateContent>
    </comment>
    <comment ref="B25" authorId="0">
      <text>
        <r>
          <rPr>
            <b val="true"/>
            <sz val="8"/>
            <color rgb="FF000000"/>
            <rFont val="Tahoma"/>
            <family val="2"/>
          </rPr>
          <t xml:space="preserve">AUT: IE; EF:NA; MA:NABEL: 91,90; COMMDEU: NE; EF:NA; MA:NA; COMMDNK: 398,70; EF:CS; MA:CRESP: 210,91; EF:CS; MA:CS,T1,T2FIN: 71,60; EF:CS; MA:CSFRK: 338,59; EF:CS; MA:CRGBE: 5650,73; EF:CS; MA:T3GRC: 43,42; EF:D; MA:T1IRL: IE,NO; EF:NA; MA:NAITA: 399,98; EF:CS; MA:T2LUX: NO; EF:NA; MA:NANLD: 383,75; EF:PS; MA:T2PRT: 79,98; EF:D; MA:DSWE: 32,33;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1</xdr:col>
                <xdr:colOff>54</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146; EF:CS; MA:CSFIN: NO; EF:NA; MA:NAFRK: NO; EF:NA; MA:NAGBE: 3,34; EF:CS; MA:T3GRC: 1,90; EF:D; MA:T1IRL: IE,NO; EF:NA; MA:NAITA: IE,NO; EF:NA; MA:NALUX: NO; EF:NA; MA:NANLD: 150,63; EF:PS; MA:T2PRT: 79,98;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91,90; COMMDEU: NE; EF:NA; MA:NA; COMMDNK: 398,70; EF:CS; MA:CRESP: 210,90; EF:CS; MA:T1,T2FIN: 71,60; EF:CS; MA:CSFRK: 338,59; EF:CS; MA:CRGBE: 5647,38; EF:CS; MA:T3GRC: 41,51; EF:D; MA:T1IRL: NO; EF:NA; MA:NAITA: 399,98; EF:CS; MA:T2LUX: NO; EF:NA; MA:NANLD: 233,13; EF:PS; MA:T2PRT: IE; EF:NA; MA:NASWE: 32,33;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58</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71,98; EF:CS; MA:CSFRK: NO; EF:NA; MA:NAGBE: NA; EF:NA; MA:NAGRC: 0,0077; EF:D; MA:T1IRL: NE,NO; EF:NA; MA:NAITA: NA; EF:NA; MA:NALUX: NA; EF:NA; MA:NANLD: NO; EF:NA; MA:NAPRT: 36,3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8</xdr:colOff>
                <xdr:row>30</xdr:row>
                <xdr:rowOff>9</xdr:rowOff>
              </xdr:to>
            </anchor>
          </commentPr>
        </mc:Choice>
        <mc:Fallback/>
      </mc:AlternateContent>
    </comment>
    <comment ref="B32"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40</xdr:colOff>
                <xdr:row>31</xdr:row>
                <xdr:rowOff>9</xdr:rowOff>
              </xdr:to>
            </anchor>
          </commentPr>
        </mc:Choice>
        <mc:Fallback/>
      </mc:AlternateContent>
    </comment>
    <comment ref="B33"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1</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1655; EF:CS; MA:T2 / BEL: 1,09; COMM / DEU: 7,71; EF:CS; MA:T2 / DNK: 0,7192; EF:CS; MA:CR / ESP: 1,12; EF:CR; MA:T2 / FIN: 0,2735; EF:CS,D; MA:T1 / FRK: 2,49; EF:CS; MA:CR / GBE: 3,30; EF:CR,CS,D; MA:T1,T2 / GRC: 0,0304; EF:D; MA:T2 / IRL: 0,1851; EF:CR; MA:T1 / ITA: 1,51; EF:CR; MA:T2 / LUX: 0,1901; EF:D; MA:T1 / NLD: 5,84; EF:CS; MA:T2 / PRT: 0,0678; EF:CR,D; MA:T2 / SWE: 0,2268;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xdr:colOff>
                <xdr:row>7</xdr:row>
                <xdr:rowOff>9</xdr:rowOff>
              </xdr:to>
            </anchor>
          </commentPr>
        </mc:Choice>
        <mc:Fallback/>
      </mc:AlternateContent>
    </comment>
    <comment ref="C9" authorId="0">
      <text>
        <r>
          <rPr>
            <b val="true"/>
            <sz val="8"/>
            <color rgb="FF000000"/>
            <rFont val="Tahoma"/>
            <family val="2"/>
          </rPr>
          <t xml:space="preserve">AUT: 17,38 / BEL: 10,02; COMM / DEU: 25,59; EF:CS; MA:T2 / DNK: 4,56; EF:CS; MA:CR / ESP: 32,84; EF:CR; MA:T2 / FIN: 8,51; EF:CS,D; MA:T1 / FRK: 192,16; EF:CS; MA:CR / GBE: 41,35; EF:CR,CS,D; MA:T1,T2 / GRC: 3,84; EF:D; MA:T2 / IRL: 2,79; EF:CR,D; MA:T1 / ITA: 15,36; EF:CR; MA:T2 / LUX: 0,1901; EF:D; MA:T1 / NLD: 20,17; EF:CS; MA:T2 / PRT: 14,71; EF:CR,D; MA:T2 / SWE: 12,49;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30</xdr:colOff>
                <xdr:row>8</xdr:row>
                <xdr:rowOff>9</xdr:rowOff>
              </xdr:to>
            </anchor>
          </commentPr>
        </mc:Choice>
        <mc:Fallback/>
      </mc:AlternateContent>
    </comment>
    <comment ref="C10" authorId="0">
      <text>
        <r>
          <rPr>
            <b val="true"/>
            <sz val="8"/>
            <color rgb="FF000000"/>
            <rFont val="Tahoma"/>
            <family val="2"/>
          </rPr>
          <t xml:space="preserve">AUT: 0,2110 / BEL: 0,5718; COMM / DEU: 1,43; EF:CS; MA:T2 / DNK: 1,77; EF:CS; MA:CR / ESP: 0,4906; EF:CR; MA:T2,T3 / FIN: 0,4409; EF:CS,D; MA:M,T1,T3 / FRK: 0,6825; EF:CS; MA:CR / GBE: 1,22; EF:CR,CS,D; MA:T1,T2 / GRC: 0,1351; EF:D; MA:T2 / IRL: 0,0500; EF:CR; MA:T1 / ITA: 0,9560; EF:CR; MA:T2 / LUX: 0,0234; EF:D; MA:T1 / NLD: 12,68; EF:D; MA:T1 / PRT: 0,1615; EF:CR,D; MA:T2 / SWE: 0,2111;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7</xdr:colOff>
                <xdr:row>9</xdr:row>
                <xdr:rowOff>9</xdr:rowOff>
              </xdr:to>
            </anchor>
          </commentPr>
        </mc:Choice>
        <mc:Fallback/>
      </mc:AlternateContent>
    </comment>
    <comment ref="C11"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4</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895; EF:CS; MA:CS / DNK: NA,NO; EF:NA; MA:NA / ESP: NA,NO; EF:NA; MA:NA / FIN: 0,1091; EF:CS; MA:CS,T1 / FRK: NO; EF:NA; MA:NA / GBE: NA; EF:NA; MA:NA / GRC: NO; EF:NA; MA:NA / IRL: NO; EF:NA; MA:NA / ITA: NA; EF:NA; MA:NA / LUX: 0,0002;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9</xdr:colOff>
                <xdr:row>12</xdr:row>
                <xdr:rowOff>9</xdr:rowOff>
              </xdr:to>
            </anchor>
          </commentPr>
        </mc:Choice>
        <mc:Fallback/>
      </mc:AlternateContent>
    </comment>
    <comment ref="C15" authorId="0">
      <text>
        <r>
          <rPr>
            <b val="true"/>
            <sz val="8"/>
            <color rgb="FF000000"/>
            <rFont val="Tahoma"/>
            <family val="2"/>
          </rPr>
          <t xml:space="preserve">AUT: 0,0013; EF:CS; MA:CS,M / BEL: 0,0066; COMM / DEU: 0,3589; EF:CS; MA:CS / DNK: 0,0099; EF:OTH; MA:OTH / ESP: NA,NO; EF:NA; MA:NA / FIN: 0,0049; EF:CS; MA:T1 / FRK: NO; EF:NA; MA:NA / GBE: 0,1052; EF:D; MA:T2 / GRC: NO; EF:NA; MA:NA / IRL: NO; EF:NA; MA:NA / ITA: 0,1919; EF:CR; MA:T2 / LUX: 0,0018; EF:D; MA:T1 / NLD: 0,0488; EF:CS; MA:T2 / PRT: 0,0007; EF:CR; MA:T1 / SWE: 0,03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50</xdr:colOff>
                <xdr:row>15</xdr:row>
                <xdr:rowOff>9</xdr:rowOff>
              </xdr:to>
            </anchor>
          </commentPr>
        </mc:Choice>
        <mc:Fallback/>
      </mc:AlternateContent>
    </comment>
    <comment ref="C17"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0</xdr:colOff>
                <xdr:row>16</xdr:row>
                <xdr:rowOff>9</xdr:rowOff>
              </xdr:to>
            </anchor>
          </commentPr>
        </mc:Choice>
        <mc:Fallback/>
      </mc:AlternateContent>
    </comment>
    <comment ref="C18" authorId="0">
      <text>
        <r>
          <rPr>
            <b val="true"/>
            <sz val="8"/>
            <color rgb="FF000000"/>
            <rFont val="Tahoma"/>
            <family val="2"/>
          </rPr>
          <t xml:space="preserve">AUT: 0,2372; EF:CR; MA:T1 / BEL: NO; EF:NA; MA:NA; COMM / DEU: 562,91; EF:CS; MA:T2 / DNK: NO; EF:NA; MA:NA / ESP: 70,05; EF:CS; MA:CS,T2 / FIN: NO; EF:NA; MA:NA / FRK: 158,85; EF:CS; MA:CR / GBE: 555,59;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IE; EF:NA; MA:NA; COMM / BEL: 0,8341; COMM / DEU: 0,5224; EF:CS; MA:CS / DNK: NO; EF:NA; MA:NA / ESP: 0,8325; EF:CR; MA:CR / FIN: NO; EF:NA; MA:NA / FRK: 1,95; EF:PS; MA:CR / GBE: 0,6294; EF:OTH; MA:T3 / GRC: IE; EF:NA; MA:NA; COMM / IRL: NO; EF:NA; MA:NA / ITA: 2,48; EF:CR; MA:T1 / LUX: NO; EF:NA; MA:NA / NLD: 1,4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42;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8</xdr:colOff>
                <xdr:row>20</xdr:row>
                <xdr:rowOff>9</xdr:rowOff>
              </xdr:to>
            </anchor>
          </commentPr>
        </mc:Choice>
        <mc:Fallback/>
      </mc:AlternateContent>
    </comment>
    <comment ref="C22"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xdr:colOff>
                <xdr:row>21</xdr:row>
                <xdr:rowOff>9</xdr:rowOff>
              </xdr:to>
            </anchor>
          </commentPr>
        </mc:Choice>
        <mc:Fallback/>
      </mc:AlternateContent>
    </comment>
    <comment ref="C23" authorId="0">
      <text>
        <r>
          <rPr>
            <b val="true"/>
            <sz val="8"/>
            <color rgb="FF000000"/>
            <rFont val="Tahoma"/>
            <family val="2"/>
          </rPr>
          <t xml:space="preserve">AUT: 4,75; EF:CS,D; MA:T1BEL: 0,3557; COMMDEU: 12,71; EF:CS,D; MA:CS,T1DNK: 2,47; EF:CR,CS; MA:CR,CSESP: 1,52; EF:CR,CS; MA:CRFIN: 0,4400; EF:D; MA:T1FRK: 3,26; EF:CS; MA:CRGBE: 43,40; EF:CS,PS; MA:T2,T3GRC: 1,57; EF:D; MA:T1IRL: NO; EF:NA; MA:NAITA: 11,63; EF:CS; MA:T2LUX: NE,NO; EF:NA; MA:NANLD: 0,4357; EF:D; MA:T1bPRT: 2,61; EF:CR,OTH; MA:CR,OTHSWE: 0,2765;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6</xdr:colOff>
                <xdr:row>22</xdr:row>
                <xdr:rowOff>9</xdr:rowOff>
              </xdr:to>
            </anchor>
          </commentPr>
        </mc:Choice>
        <mc:Fallback/>
      </mc:AlternateContent>
    </comment>
    <comment ref="C24" authorId="0">
      <text>
        <r>
          <rPr>
            <b val="true"/>
            <sz val="8"/>
            <color rgb="FF000000"/>
            <rFont val="Tahoma"/>
            <family val="2"/>
          </rPr>
          <t xml:space="preserve">AUT: 18,76BEL: 23,65; COMMDEU: 367,40; EF:CS; MA:CSDNK: 0,2528; EF:CR; MA:CRESP: 24,52; EF:CR,CS; MA:CR,CSFIN: 3,49; EF:CS,D,PS; MA:T1,T2FRK: 97,84; EF:CS; MA:CRGBE: 348,99; EF:CS; MA:T3GRC: 1,64; EF:D; MA:T1IRL: 5,24; EF:CS; MA:CSITA: 307,47; EF:CS,D; MA:T1,T2LUX: 1,24; EF:D; MA:T1NLD: 17,17;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16</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1006; EF:CR; MA:CRESP: 11,10; EF:CR,CS; MA:CR,CS,T1FIN: 0,0011; EF:CS; MA:CSFRK: 0,3931; EF:CS; MA:CRGBE: 56,66; EF:CS; MA:T3GRC: 1,94; EF:D; MA:T1IRL: IE,NO; EF:NA; MA:NAITA: 0,4533; EF:CS; MA:T2LUX: NO; EF:NA; MA:NANLD: 54,28; EF:PS; MA:T2PRT: 0,0002; EF:CR,OTH; MA:CR,OTHSWE: 0,0005;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11,07; EF:CS; MA:CSFIN: NO; EF:NA; MA:NAFRK: NO; EF:NA; MA:NAGBE: 32,54; EF:CS; MA:T3GRC: 1,86; EF:D; MA:T1IRL: IE,NO; EF:NA; MA:NAITA: IE,NO; EF:NA; MA:NALUX: NO; EF:NA; MA:NANLD: 51,00;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1006; EF:CR; MA:CRESP: 0,0304; EF:CR; MA:CR,T1FIN: 0,0011; EF:CS; MA:CSFRK: 0,3931; EF:CS; MA:CRGBE: 24,13; EF:CS; MA:T3GRC: 0,0844; EF:D; MA:T1IRL: NO; EF:NA; MA:NAITA: 0,4533; EF:CS; MA:T2LUX: NO; EF:NA; MA:NANLD: 3,28; EF:PS; MA:T2PRT: IE; EF:NA; MA:NASWE: 0,0005;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49</xdr:colOff>
                <xdr:row>30</xdr:row>
                <xdr:rowOff>9</xdr:rowOff>
              </xdr:to>
            </anchor>
          </commentPr>
        </mc:Choice>
        <mc:Fallback/>
      </mc:AlternateContent>
    </comment>
    <comment ref="C32"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567; EF:CS; MA:T2 / BEL: 0,0378; COMM / DEU: 0,4901; EF:CS; MA:T2 / DNK: 0,0352; EF:CR; MA:CR / ESP: 0,0923; EF:CR,D,OTH; MA:T2 / FIN: 0,0389; EF:CS,D; MA:T1 / FRK: 0,9521; EF:CS; MA:CR / GBE: 0,1744; EF:CS,D; MA:T1,T2 / GRC: 0,0063; EF:D; MA:T2 / IRL: 0,2673; EF:CR; MA:T1 / ITA: 0,5248; EF:CR; MA:T2 / LUX: 0,0059; EF:D; MA:T1 / NLD: 0,0244; EF:D; MA:T1 / PRT: 0,0127; EF:CR,D; MA:T2 / SWE: 0,0559;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823 / BEL: 0,2062; COMM / DEU: 1,62; EF:CS; MA:T2 / DNK: 0,1955; EF:CR; MA:CR / ESP: 0,6511; EF:CR,D,OTH; MA:T2 / FIN: 0,1513; EF:CS,D; MA:T1 / FRK: 3,55; EF:CS; MA:CR / GBE: 0,7506; EF:CS,D; MA:T1,T2 / GRC: 0,1533; EF:D; MA:T2 / IRL: 0,5799; EF:CR,D; MA:T1 / ITA: 1,63; EF:CR; MA:T2 / LUX: 0,0059; EF:D; MA:T1 / NLD: 0,0843; EF:D; MA:T1 / PRT: 0,2559; EF:CR,D; MA:T2 / SWE: 0,411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2912 / BEL: 0,2541; COMM / DEU: 0,1229; EF:CS; MA:T2 / DNK: 0,1077; EF:CR; MA:CR / ESP: 0,2401; EF:CR,D,OTH; MA:T2,T3 / FIN: 0,0608; EF:CS,D; MA:M,T1,T3 / FRK: 0,2544; EF:CS; MA:CR / GBE: 1,86; EF:CS,D; MA:T1,T2 / GRC: 0,9675; EF:D; MA:T2 / IRL: 0,1000; EF:CR; MA:T1 / ITA: 2,78; EF:CR; MA:T2 / LUX: 0,0013; EF:D; MA:T1 / NLD: 0,0374; EF:D; MA:T1 / PRT: 0,5785; EF:CR,D; MA:T2 / SWE: 0,3617;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39; EF:CS; MA:CS / DNK: NA,NO; EF:NA; MA:NA / ESP: NA,NO; EF:NA; MA:NA / FIN: 1,22; EF:CS,D; MA:CS,D,T1 / FRK: NO; EF:NA; MA:NA / GBE: NA; EF:NA; MA:NA / GRC: NO; EF:NA; MA:NA / IRL: NO; EF:NA; MA:NA / ITA: NA; EF:NA; MA:NA / LUX: 0,0000; EF:D; MA:T1 / NLD: NA; EF:NA; MA:NA / PRT: NO; EF:NA; MA:NA / SWE: 0,000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7</xdr:colOff>
                <xdr:row>12</xdr:row>
                <xdr:rowOff>9</xdr:rowOff>
              </xdr:to>
            </anchor>
          </commentPr>
        </mc:Choice>
        <mc:Fallback/>
      </mc:AlternateContent>
    </comment>
    <comment ref="D15" authorId="0">
      <text>
        <r>
          <rPr>
            <b val="true"/>
            <sz val="8"/>
            <color rgb="FF000000"/>
            <rFont val="Tahoma"/>
            <family val="2"/>
          </rPr>
          <t xml:space="preserve">AUT: 0,0031; EF:CS; MA:CS,M / BEL: 0,0032; COMM / DEU: 0,0510; EF:CS; MA:CS / DNK: 0,0053; EF:OTH; MA:OTH / ESP: NA,NO; EF:NA; MA:NA / FIN: 0,0042; EF:CS; MA:T1 / FRK: NO; EF:NA; MA:NA / GBE: 0,1132; EF:D; MA:T2 / GRC: NO; EF:NA; MA:NA / IRL: NO; EF:NA; MA:NA / ITA: 0,1816; EF:CR; MA:T2 / LUX: 0,0123; EF:D; MA:T1 / NLD: 0,0292; EF:CS; MA:T2 / PRT: 0,0029; EF:D; MA:T1 / SWE: 0,051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21;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84;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0734; EF:CS; MA:CRGBE: 0,0179; EF:CS,PS; MA:T2GRC: NA,NO; EF:NA; MA:NAIRL: NO; EF:NA; MA:NAITA: IE; EF:NA; MA:NALUX: NO; EF:NA; MA:NANLD: IE,NA; EF:NA; MA:NAPRT: NO; EF:NA; MA:NASWE: 0,0463</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70; EF:CR; MA:CRESP: 0,0003; EF:CR; MA:CRFIN: 0,0022; EF:CS; MA:CSFRK: 0,0020; EF:CS; MA:CRGBE: 0,1828; EF:CS; MA:T3GRC: 0,0004; EF:D; MA:T1IRL: NO; EF:NA; MA:NAITA: 0,0044; EF:D; MA:T1LUX: NO; EF:NA; MA:NANLD: IE,NA; EF:NA; MA:NAPRT: NE; EF:NA; MA:NASWE: 0,0011;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37</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70; EF:CR; MA:CRESP: 0,0003; EF:CR; MA:CRFIN: 0,0022; EF:CS; MA:CSFRK: 0,0020; EF:CS; MA:CRGBE: 0,1828; EF:CS; MA:T3GRC: 0,0004; EF:D; MA:T1IRL: NO; EF:NA; MA:NAITA: 0,0044; EF:D; MA:T1LUX: NO; EF:NA; MA:NANLD: IE,NA; EF:NA; MA:NAPRT: NE; EF:NA; MA:NASWE: 0,0011;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21</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8,24 / BEL: 39,20; COMM / DEU: 196,18 / DNK: 29,80 / ESP: 163,24 / FIN: 25,53 / FRK: 256,35 / GBE: 231,97 / GRC: 44,02 / IRL: 17,34 / ITA: 188,66 / LUX: NE; EF:NA; MA:NA / NLD: 84,30 / PRT: 46,16 / SWE: 24,4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3,70 / BEL: 5,81; COMM / DEU: 40,19 / DNK: 1,46 / ESP: 4,46 / FIN: 1,78 / FRK: 39,62 / GBE: 37,56 / GRC: 0,6106 / IRL: 1,88 / ITA: 19,54 / LUX: NE; EF:NA; MA:NA; COMM / NLD: 11,11 / PRT: 7,64 / SWE: 1,3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4,11 / BEL: 21,09; COMM / DEU: 96,08 / DNK: 5,67 / ESP: 17,31 / FIN: 6,83 / FRK: 71,57 / GBE: 116,94 / GRC: 5,74 / IRL: 5,06 / ITA: 46,26 / LUX: NE; EF:NA; MA:NA; COMM / NLD: 23,80 / PRT: 5,49 / SWE: 8,74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0,43 / BEL: 12,30; COMM / DEU: 59,91 / DNK: 22,66 / ESP: 141,47 / FIN: 16,92 / FRK: 145,16 / GBE: 77,47 / GRC: 37,67 / IRL: 10,40 / ITA: 122,87 / LUX: NE; EF:NA; MA:NA; COMM / NLD: 49,38 / PRT: 33,03 / SWE: 14,4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0</xdr:colOff>
                <xdr:row>9</xdr:row>
                <xdr:rowOff>9</xdr:rowOff>
              </xdr:to>
            </anchor>
          </commentPr>
        </mc:Choice>
        <mc:Fallback/>
      </mc:AlternateContent>
    </comment>
    <comment ref="E11" authorId="0">
      <text>
        <r>
          <rPr>
            <b val="true"/>
            <sz val="8"/>
            <color rgb="FF000000"/>
            <rFont val="Tahoma"/>
            <family val="2"/>
          </rPr>
          <t xml:space="preserve">AUT: 0,0825 / BEL: 0,5732; COMM / DEU: 13,52 / DNK: 0,9633 / ESP: NA,NO; EF:NA; MA:NA / FIN: 2,36 / FRK: NO; EF:NA; MA:NA / GBE: 33,05 / GRC: NA; EF:NA; MA:NA / IRL: NA,NO; EF:NA; MA:NA / ITA: 9,38 / LUX: IE; EF:NA; MA:NA / NLD: 6,62 / PRT: NO; EF:NA; MA:NA / SWE: 3,3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24</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8906 / DNK: NA; EF:NA; MA:NA / ESP: NO; EF:NA; MA:NA / FIN: 1,17 / FRK: NO; EF:NA; MA:NA / GBE: NA; EF:NA; MA:NA / GRC: NA; EF:NA; MA:NA / IRL: NO; EF:NA; MA:NA / ITA: NA; EF:NA; MA:NA / LUX: IE; EF:NA; MA:NA / NLD: IE; EF:NA; MA:NA / PRT: NO; EF:NA; MA:NA / SWE: 0,0177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35</xdr:colOff>
                <xdr:row>12</xdr:row>
                <xdr:rowOff>9</xdr:rowOff>
              </xdr:to>
            </anchor>
          </commentPr>
        </mc:Choice>
        <mc:Fallback/>
      </mc:AlternateContent>
    </comment>
    <comment ref="E15" authorId="0">
      <text>
        <r>
          <rPr>
            <b val="true"/>
            <sz val="8"/>
            <color rgb="FF000000"/>
            <rFont val="Tahoma"/>
            <family val="2"/>
          </rPr>
          <t xml:space="preserve">AUT: 0,0825 / BEL: 0,5732; COMM / DEU: 12,63 / DNK: 0,9633 / ESP: NA; EF:NA; MA:NA / FIN: 1,19 / FRK: NO; EF:NA; MA:NA / GBE: 33,05 / GRC: NA; EF:NA; MA:NA / IRL: NA; EF:NA; MA:NA / ITA: 9,38 / LUX: IE; EF:NA; MA:NA / NLD: 6,62 / PRT: NO; EF:NA; MA:NA / SWE: 3,34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45</xdr:colOff>
                <xdr:row>14</xdr:row>
                <xdr:rowOff>9</xdr:rowOff>
              </xdr:to>
            </anchor>
          </commentPr>
        </mc:Choice>
        <mc:Fallback/>
      </mc:AlternateContent>
    </comment>
    <comment ref="E16" authorId="0">
      <text>
        <r>
          <rPr>
            <b val="true"/>
            <sz val="8"/>
            <color rgb="FF000000"/>
            <rFont val="Tahoma"/>
            <family val="2"/>
          </rPr>
          <t xml:space="preserve">AUT: IE,NA; EF:NA; MA:NABEL: 1,12; COMMDEU: IE,NO; EF:NA; MA:NADNK: 0,2495ESP: 5,67FIN: NO; EF:NA; MA:NAFRK: 5,40GBE: 11,40GRC: 0,4246IRL: NE,NO; EF:NA; MA:NAITA: 6,49LUX: NA,NE,NO; EF:NA; MA:NANLD: 0,6207PRT: 0,3048SWE: 0,240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3</xdr:colOff>
                <xdr:row>15</xdr:row>
                <xdr:rowOff>9</xdr:rowOff>
              </xdr:to>
            </anchor>
          </commentPr>
        </mc:Choice>
        <mc:Fallback/>
      </mc:AlternateContent>
    </comment>
    <comment ref="E17" authorId="0">
      <text>
        <r>
          <rPr>
            <b val="true"/>
            <sz val="8"/>
            <color rgb="FF000000"/>
            <rFont val="Tahoma"/>
            <family val="2"/>
          </rPr>
          <t xml:space="preserve">AUT: IE,NA; EF:NA; MA:NA / BEL: 1,12; COMM / DEU: NO; EF:NA; MA:NA / DNK: NA,NO; EF:NA; MA:NA / ESP: 0,0603 / FIN: NO; EF:NA; MA:NA / FRK: NA,NO; EF:NA; MA:NA / GBE: 0,4520 / GRC: NA,NO; EF:NA; MA:NA / IRL: NO; EF:NA; MA:NA / ITA: NA; EF:NA; MA:NA / LUX: NO; EF:NA; MA:NA / NLD: IE,NA,NO; EF:NA; MA:NA / PRT: NO; EF:NA; MA:NA / SWE: 0,126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1,12; COMM / DEU: NO; EF:NA; MA:NA / DNK: NO; EF:NA; MA:NA / ESP: 0,0603 / FIN: NO; EF:NA; MA:NA / FRK: NA; EF:NA; MA:NA / GBE: 0,4520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26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2495ESP: 5,61FIN: NO; EF:NA; MA:NAFRK: 5,40GBE: 10,95GRC: 0,4246IRL: NE,NO; EF:NA; MA:NAITA: 6,49LUX: NA,NE,NO; EF:NA; MA:NANLD: 0,6207PRT: 0,3048SWE: 0,1140</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7</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20FIN: NO; EF:NA; MA:NAFRK: 5,32GBE: 7,78GRC: 0,4246IRL: NO; EF:NA; MA:NAITA: 6,23LUX: NE; EF:NA; MA:NA; COMMNLD: 0,3481PRT: 0,3046SWE: 0,0820</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37</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2495ESP: 3,41FIN: NO; EF:NA; MA:NAFRK: 0,0737GBE: 3,18GRC: NE; EF:NA; MA:NAIRL: NE; EF:NA; MA:NAITA: 0,2606LUX: NO; EF:NA; MA:NANLD: NE; EF:NA; MA:NAPRT: 0,0002SWE: 0,031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2495ESP: 3,41FIN: NO; EF:NA; MA:NAFRK: 0,0737GBE: 3,18GRC: NE; EF:NA; MA:NAIRL: NE; EF:NA; MA:NAITA: 0,2606LUX: NO; EF:NA; MA:NANLD: NE; EF:NA; MA:NAPRT: 0,0002SWE: 0,0319</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2727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4,66 / BEL: 23,86; COMM / DEU: 230,15 / DNK: 110,12 / ESP: 358,55 / FIN: 38,81 / FRK: 169,91 / GBE: 266,97 / GRC: 242,93 / IRL: 12,16 / ITA: 85,18 / LUX: NE; EF:NA; MA:NA / NLD: NE; EF:NA; MA:NA / PRT: 33,95 / SWE: 84,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5</xdr:colOff>
                <xdr:row>30</xdr:row>
                <xdr:rowOff>9</xdr:rowOff>
              </xdr:to>
            </anchor>
          </commentPr>
        </mc:Choice>
        <mc:Fallback/>
      </mc:AlternateContent>
    </comment>
    <comment ref="E32" authorId="0">
      <text>
        <r>
          <rPr>
            <b val="true"/>
            <sz val="8"/>
            <color rgb="FF000000"/>
            <rFont val="Tahoma"/>
            <family val="2"/>
          </rPr>
          <t xml:space="preserve">AUT: 4,66 / BEL: 1,38; COMM / DEU: 78,54; COMM / DNK: 7,90 / ESP: 34,62; EF:CR; MA:CR / FIN: 2,82 / FRK: 27,46 / GBE: 100,15 / GRC: 14,33 / IRL: 3,17 / ITA: 30,11 / LUX: NE; EF:NA; MA:NA; COMM / NLD: NE; EF:NA; MA:NA / PRT: 6,96 / SWE: 6,2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4</xdr:colOff>
                <xdr:row>31</xdr:row>
                <xdr:rowOff>9</xdr:rowOff>
              </xdr:to>
            </anchor>
          </commentPr>
        </mc:Choice>
        <mc:Fallback/>
      </mc:AlternateContent>
    </comment>
    <comment ref="E33" authorId="0">
      <text>
        <r>
          <rPr>
            <b val="true"/>
            <sz val="8"/>
            <color rgb="FF000000"/>
            <rFont val="Tahoma"/>
            <family val="2"/>
          </rPr>
          <t xml:space="preserve">AUT: NO; EF:NA; MA:NA / BEL: 22,48; COMM / DEU: 151,62; EF:D; COMM / DNK: 102,22 / ESP: 323,93; EF:CR; MA:CR / FIN: 36,00 / FRK: 142,45; EF:CS; MA:CR / GBE: 166,82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56</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51,76 / BEL: 105,71; COMM / DEU: 1125,31 / DNK: 176,99 / ESP: 537,96 / FIN: 115,05 / FRK: 2799,13 / GBE: 888,70 / GRC: 265,70 / IRL: 65,69 / ITA: 534,75 / LUX: NE; EF:NA; MA:NA / NLD: 81,43 / PRT: 262,14 / SWE: 211,7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0</xdr:colOff>
                <xdr:row>6</xdr:row>
                <xdr:rowOff>9</xdr:rowOff>
              </xdr:to>
            </anchor>
          </commentPr>
        </mc:Choice>
        <mc:Fallback/>
      </mc:AlternateContent>
    </comment>
    <comment ref="F8" authorId="0">
      <text>
        <r>
          <rPr>
            <b val="true"/>
            <sz val="8"/>
            <color rgb="FF000000"/>
            <rFont val="Tahoma"/>
            <family val="2"/>
          </rPr>
          <t xml:space="preserve">AUT: 10,33 / BEL: 2,37; COMM / DEU: 196,37 / DNK: 1,01 / ESP: 9,21 / FIN: 5,44 / FRK: 17,54 / GBE: 7,54 / GRC: 0,4617 / IRL: 1,45 / ITA: 16,19 / LUX: NE; EF:NA; MA:NA; COMM / NLD: 3,01 / PRT: 0,4331 / SWE: 3,6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51</xdr:colOff>
                <xdr:row>7</xdr:row>
                <xdr:rowOff>9</xdr:rowOff>
              </xdr:to>
            </anchor>
          </commentPr>
        </mc:Choice>
        <mc:Fallback/>
      </mc:AlternateContent>
    </comment>
    <comment ref="F9" authorId="0">
      <text>
        <r>
          <rPr>
            <b val="true"/>
            <sz val="8"/>
            <color rgb="FF000000"/>
            <rFont val="Tahoma"/>
            <family val="2"/>
          </rPr>
          <t xml:space="preserve">AUT: 408,24 / BEL: 99,94; COMM / DEU: 834,10 / DNK: 124,42 / ESP: 489,67 / FIN: 86,08 / FRK: 2692,68 / GBE: 842,25 / GRC: 178,39 / IRL: 60,89 / ITA: 342,38 / LUX: NE; EF:NA; MA:NA; COMM / NLD: 60,40 / PRT: 252,34 / SWE: 182,6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1</xdr:colOff>
                <xdr:row>8</xdr:row>
                <xdr:rowOff>9</xdr:rowOff>
              </xdr:to>
            </anchor>
          </commentPr>
        </mc:Choice>
        <mc:Fallback/>
      </mc:AlternateContent>
    </comment>
    <comment ref="F10" authorId="0">
      <text>
        <r>
          <rPr>
            <b val="true"/>
            <sz val="8"/>
            <color rgb="FF000000"/>
            <rFont val="Tahoma"/>
            <family val="2"/>
          </rPr>
          <t xml:space="preserve">AUT: 33,20 / BEL: 3,40; COMM / DEU: 94,84 / DNK: 51,56 / ESP: 39,08 / FIN: 23,53 / FRK: 88,90 / GBE: 38,91 / GRC: 86,85 / IRL: 3,35 / ITA: 176,18 / LUX: NE; EF:NA; MA:NA; COMM / NLD: 18,02 / PRT: 9,37 / SWE: 25,4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427 / BEL: 3,86; COMM / DEU: 43,52 / DNK: 0,6270 / ESP: NO; EF:NA; MA:NA / FIN: 1,44 / FRK: NO; EF:NA; MA:NA / GBE: 9,59 / GRC: NA; EF:NA; MA:NA / IRL: NA,NO; EF:NA; MA:NA / ITA: 77,42 / LUX: IE; EF:NA; MA:NA / NLD: IE; EF:NA; MA:NA / PRT: NO; EF:NA; MA:NA / SWE: 3,5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21</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2,70 / DNK: NA; EF:NA; MA:NA / ESP: NO; EF:NA; MA:NA / FIN: 0,3618 / FRK: NO; EF:NA; MA:NA / GBE: NA; EF:NA; MA:NA / GRC: NA; EF:NA; MA:NA / IRL: NO; EF:NA; MA:NA / ITA: NA; EF:NA; MA:NA / LUX: IE; EF:NA; MA:NA / NLD: IE; EF:NA; MA:NA / PRT: NO; EF:NA; MA:NA / SWE: 0,005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56</xdr:colOff>
                <xdr:row>12</xdr:row>
                <xdr:rowOff>9</xdr:rowOff>
              </xdr:to>
            </anchor>
          </commentPr>
        </mc:Choice>
        <mc:Fallback/>
      </mc:AlternateContent>
    </comment>
    <comment ref="F15" authorId="0">
      <text>
        <r>
          <rPr>
            <b val="true"/>
            <sz val="8"/>
            <color rgb="FF000000"/>
            <rFont val="Tahoma"/>
            <family val="2"/>
          </rPr>
          <t xml:space="preserve">AUT: 0,2427 / BEL: 3,86; COMM / DEU: 40,82 / DNK: 0,6270 / ESP: NO; EF:NA; MA:NA / FIN: 1,08 / FRK: NO; EF:NA; MA:NA / GBE: 9,59 / GRC: NA; EF:NA; MA:NA / IRL: NA; EF:NA; MA:NA / ITA: 77,42 / LUX: IE; EF:NA; MA:NA / NLD: IE; EF:NA; MA:NA / PRT: NO; EF:NA; MA:NA / SWE: 3,5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xdr:colOff>
                <xdr:row>14</xdr:row>
                <xdr:rowOff>9</xdr:rowOff>
              </xdr:to>
            </anchor>
          </commentPr>
        </mc:Choice>
        <mc:Fallback/>
      </mc:AlternateContent>
    </comment>
    <comment ref="F16" authorId="0">
      <text>
        <r>
          <rPr>
            <b val="true"/>
            <sz val="8"/>
            <color rgb="FF000000"/>
            <rFont val="Tahoma"/>
            <family val="2"/>
          </rPr>
          <t xml:space="preserve">AUT: IE,NA; EF:NA; MA:NABEL: 1,98; COMMDEU: 10,66DNK: 0,1754ESP: 2,81FIN: NO; EF:NA; MA:NAFRK: 19,39GBE: 54,03GRC: 0,2265IRL: NE,NO; EF:NA; MA:NAITA: 6,32LUX: NA,NE,NO; EF:NA; MA:NANLD: 2,26PRT: 0,4883SWE: 0,063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2,02; COMM / DEU: 10,66 / DNK: NA,NO; EF:NA; MA:NA / ESP: 1,92 / FIN: NO; EF:NA; MA:NA / FRK: 3,35 / GBE: 30,87 / GRC: NA,NO; EF:NA; MA:NA / IRL: NO; EF:NA; MA:NA / ITA: NA; EF:NA; MA:NA / LUX: NO; EF:NA; MA:NA / NLD: IE,NA,NO; EF:NA; MA:NA / PRT: NO; EF:NA; MA:NA / SWE: 0,042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2,02; COMM / DEU: 10,66; EF:CS / DNK: NO; EF:NA; MA:NA / ESP: 1,92 / FIN: NO; EF:NA; MA:NA / FRK: 3,35 / GBE: 30,87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42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1754ESP: 0,8988FIN: NO; EF:NA; MA:NAFRK: 16,04GBE: 23,16GRC: 0,2265IRL: NE,NO; EF:NA; MA:NAITA: 6,32LUX: NA,NE,NO; EF:NA; MA:NANLD: 2,26PRT: 0,4883SWE: 0,021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834FIN: NO; EF:NA; MA:NAFRK: 16,04GBE: 5,88GRC: 0,2265IRL: NO; EF:NA; MA:NAITA: 6,32LUX: NE; EF:NA; MA:NA; COMMNLD: 1,07PRT: 0,4874SWE: 0,0155</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6</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1754ESP: 0,7153FIN: NO; EF:NA; MA:NAFRK: NA; EF:NA; MA:NAGBE: 17,29GRC: NE; EF:NA; MA:NAIRL: NE; EF:NA; MA:NAITA: NA; EF:NA; MA:NALUX: NO; EF:NA; MA:NANLD: NE; EF:NA; MA:NAPRT: 0,0009SWE: 0,0061</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1754ESP: 0,7153FIN: NO; EF:NA; MA:NAFRK: NA; EF:NA; MA:NAGBE: 17,29GRC: NE; EF:NA; MA:NAIRL: NE; EF:NA; MA:NAITA: NA; EF:NA; MA:NALUX: NO; EF:NA; MA:NANLD: NE; EF:NA; MA:NAPRT: 0,0009SWE: 0,0061</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1,19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48</xdr:colOff>
                <xdr:row>28</xdr:row>
                <xdr:rowOff>9</xdr:rowOff>
              </xdr:to>
            </anchor>
          </commentPr>
        </mc:Choice>
        <mc:Fallback/>
      </mc:AlternateContent>
    </comment>
    <comment ref="F31" authorId="0">
      <text>
        <r>
          <rPr>
            <b val="true"/>
            <sz val="8"/>
            <color rgb="FF000000"/>
            <rFont val="Tahoma"/>
            <family val="2"/>
          </rPr>
          <t xml:space="preserve">AUT: 1,41 / BEL: 8,53; COMM / DEU: 95,59 / DNK: 12,71 / ESP: 20,94 / FIN: 4,06 / FRK: 26,64 / GBE: 31,53 / GRC: 26,83 / IRL: 4,13 / ITA: 11,38 / LUX: NE; EF:NA; MA:NA / NLD: NE; EF:NA; MA:NA / PRT: 6,47 / SWE: 8,3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4</xdr:colOff>
                <xdr:row>30</xdr:row>
                <xdr:rowOff>9</xdr:rowOff>
              </xdr:to>
            </anchor>
          </commentPr>
        </mc:Choice>
        <mc:Fallback/>
      </mc:AlternateContent>
    </comment>
    <comment ref="F32" authorId="0">
      <text>
        <r>
          <rPr>
            <b val="true"/>
            <sz val="8"/>
            <color rgb="FF000000"/>
            <rFont val="Tahoma"/>
            <family val="2"/>
          </rPr>
          <t xml:space="preserve">AUT: 1,41 / BEL: 2,20; COMM / DEU: 80,43; COMM / DNK: 1,50 / ESP: 11,69; EF:CR; MA:CR / FIN: 1,25 / FRK: 7,33 / GBE: 14,45 / GRC: 3,33 / IRL: 2,96 / ITA: 4,70 / LUX: NE; EF:NA; MA:NA; COMM / NLD: NE; EF:NA; MA:NA / PRT: 3,69 / SWE: 4,1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5</xdr:colOff>
                <xdr:row>31</xdr:row>
                <xdr:rowOff>9</xdr:rowOff>
              </xdr:to>
            </anchor>
          </commentPr>
        </mc:Choice>
        <mc:Fallback/>
      </mc:AlternateContent>
    </comment>
    <comment ref="F33" authorId="0">
      <text>
        <r>
          <rPr>
            <b val="true"/>
            <sz val="8"/>
            <color rgb="FF000000"/>
            <rFont val="Tahoma"/>
            <family val="2"/>
          </rPr>
          <t xml:space="preserve">AUT: NO; EF:NA; MA:NA / BEL: 6,33; COMM / DEU: 15,16; EF:D; COMM / DNK: 11,21 / ESP: 9,25; EF:CR; MA:CR / FIN: 2,81 / FRK: 19,32 / GBE: 17,07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25</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59,35 / BEL: 11,94; COMM / DEU: 89,21 / DNK: 21,49 / ESP: 57,92 / FIN: 31,38 / FRK: 605,34 / GBE: 81,24 / GRC: 23,77 / IRL: 8,13 / ITA: 95,51 / LUX: NE; EF:NA; MA:NA / NLD: 16,29 / PRT: 24,43 / SWE: 24,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3</xdr:colOff>
                <xdr:row>6</xdr:row>
                <xdr:rowOff>9</xdr:rowOff>
              </xdr:to>
            </anchor>
          </commentPr>
        </mc:Choice>
        <mc:Fallback/>
      </mc:AlternateContent>
    </comment>
    <comment ref="G8" authorId="0">
      <text>
        <r>
          <rPr>
            <b val="true"/>
            <sz val="8"/>
            <color rgb="FF000000"/>
            <rFont val="Tahoma"/>
            <family val="2"/>
          </rPr>
          <t xml:space="preserve">AUT: 0,5293 / BEL: 0,4611; COMM / DEU: 15,12 / DNK: 0,4272 / ESP: 0,7231 / FIN: 0,5762 / FRK: 1,37 / GBE: 1,15 / GRC: 0,0443 / IRL: 0,3312 / ITA: 5,67 / LUX: NE; EF:NA; MA:NA; COMM / NLD: 1,04 / PRT: 0,6008 / SWE: 0,340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34</xdr:colOff>
                <xdr:row>7</xdr:row>
                <xdr:rowOff>9</xdr:rowOff>
              </xdr:to>
            </anchor>
          </commentPr>
        </mc:Choice>
        <mc:Fallback/>
      </mc:AlternateContent>
    </comment>
    <comment ref="G9" authorId="0">
      <text>
        <r>
          <rPr>
            <b val="true"/>
            <sz val="8"/>
            <color rgb="FF000000"/>
            <rFont val="Tahoma"/>
            <family val="2"/>
          </rPr>
          <t xml:space="preserve">AUT: 54,41 / BEL: 9,84; COMM / DEU: 55,64 / DNK: 15,05 / ESP: 39,18 / FIN: 24,65 / FRK: 570,01 / GBE: 67,61 / GRC: 14,57 / IRL: 6,25 / ITA: 37,70 / LUX: NE; EF:NA; MA:NA; COMM / NLD: 10,13 / PRT: 19,65 / SWE: 14,7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9</xdr:colOff>
                <xdr:row>8</xdr:row>
                <xdr:rowOff>9</xdr:rowOff>
              </xdr:to>
            </anchor>
          </commentPr>
        </mc:Choice>
        <mc:Fallback/>
      </mc:AlternateContent>
    </comment>
    <comment ref="G10" authorId="0">
      <text>
        <r>
          <rPr>
            <b val="true"/>
            <sz val="8"/>
            <color rgb="FF000000"/>
            <rFont val="Tahoma"/>
            <family val="2"/>
          </rPr>
          <t xml:space="preserve">AUT: 4,41 / BEL: 1,64; COMM / DEU: 18,46 / DNK: 6,00 / ESP: 18,01 / FIN: 6,16 / FRK: 33,95; EF:CS; MA:CR / GBE: 12,47 / GRC: 9,15 / IRL: 1,54 / ITA: 52,14 / LUX: NE; EF:NA; MA:NA; COMM / NLD: 5,12 / PRT: 4,18 / SWE: 8,9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2</xdr:colOff>
                <xdr:row>9</xdr:row>
                <xdr:rowOff>9</xdr:rowOff>
              </xdr:to>
            </anchor>
          </commentPr>
        </mc:Choice>
        <mc:Fallback/>
      </mc:AlternateContent>
    </comment>
    <comment ref="G11" authorId="0">
      <text>
        <r>
          <rPr>
            <b val="true"/>
            <sz val="8"/>
            <color rgb="FF000000"/>
            <rFont val="Tahoma"/>
            <family val="2"/>
          </rPr>
          <t xml:space="preserve">AUT: 0,0162 / BEL: 0,1597; COMM / DEU: 5,27 / DNK: 0,0945 / ESP: NA,NO; EF:NA; MA:NA / FIN: 0,1633 / FRK: NO; EF:NA; MA:NA / GBE: 2,18 / GRC: NA; EF:NA; MA:NA / IRL: NA,NO; EF:NA; MA:NA / ITA: 3,11 / LUX: IE; EF:NA; MA:NA / NLD: IE; EF:NA; MA:NA / PRT: NO; EF:NA; MA:NA / SWE: 0,595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1669 / DNK: NA; EF:NA; MA:NA / ESP: NA; EF:NA; MA:NA / FIN: 0,0824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9</xdr:colOff>
                <xdr:row>12</xdr:row>
                <xdr:rowOff>9</xdr:rowOff>
              </xdr:to>
            </anchor>
          </commentPr>
        </mc:Choice>
        <mc:Fallback/>
      </mc:AlternateContent>
    </comment>
    <comment ref="G15" authorId="0">
      <text>
        <r>
          <rPr>
            <b val="true"/>
            <sz val="8"/>
            <color rgb="FF000000"/>
            <rFont val="Tahoma"/>
            <family val="2"/>
          </rPr>
          <t xml:space="preserve">AUT: 0,0162 / BEL: 0,1597; COMM / DEU: 5,11 / DNK: 0,0945 / ESP: NO; EF:NA; MA:NA / FIN: 0,0809 / FRK: NO; EF:NA; MA:NA / GBE: 2,18 / GRC: NA; EF:NA; MA:NA / IRL: NA; EF:NA; MA:NA / ITA: 3,11 / LUX: IE; EF:NA; MA:NA / NLD: IE; EF:NA; MA:NA / PRT: NO; EF:NA; MA:NA / SWE: 0,595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7,90BEL: 28,52; COMMDEU: 94,62DNK: 13,34ESP: 71,09FIN: 24,54FRK: 84,62GBE: 428,35GRC: 25,88IRL: 4,70ITA: 125,77LUX: NA,NE,NO; EF:NA; MA:NANLD: 30,40PRT: 31,89SWE: 14,70</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41</xdr:colOff>
                <xdr:row>15</xdr:row>
                <xdr:rowOff>9</xdr:rowOff>
              </xdr:to>
            </anchor>
          </commentPr>
        </mc:Choice>
        <mc:Fallback/>
      </mc:AlternateContent>
    </comment>
    <comment ref="G17" authorId="0">
      <text>
        <r>
          <rPr>
            <b val="true"/>
            <sz val="8"/>
            <color rgb="FF000000"/>
            <rFont val="Tahoma"/>
            <family val="2"/>
          </rPr>
          <t xml:space="preserve">AUT: IE,NA; EF:NA; MA:NA / BEL: 2,50; COMM / DEU: 1,60 / DNK: NA,NO; EF:NA; MA:NA / ESP: 0,3740 / FIN: NO; EF:NA; MA:NA / FRK: 0,8370 / GBE: 0,2638 / GRC: NA,NO; EF:NA; MA:NA / IRL: NO; EF:NA; MA:NA / ITA: 2,48 / LUX: NO; EF:NA; MA:NA / NLD: IE,NA,NO; EF:NA; MA:NA / PRT: NO; EF:NA; MA:NA / SWE: 0,0084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2,50; COMM / DEU: 1,60; EF:CS / DNK: NO; EF:NA; MA:NA / ESP: 0,3740 / FIN: NO; EF:NA; MA:NA / FRK: 0,8370 / GBE: 0,2638 / GRC: NO; EF:NA; MA:NA / IRL: NO; EF:NA; MA:NA / ITA: 2,48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8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7,90BEL: 26,02; COMMDEU: 93,02DNK: 13,34ESP: 70,71FIN: 24,54FRK: 83,78GBE: 428,09GRC: 25,88IRL: 4,70ITA: 123,29LUX: NA,NE,NO; EF:NA; MA:NANLD: 30,40PRT: 31,89SWE: 14,7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41</xdr:colOff>
                <xdr:row>21</xdr:row>
                <xdr:rowOff>9</xdr:rowOff>
              </xdr:to>
            </anchor>
          </commentPr>
        </mc:Choice>
        <mc:Fallback/>
      </mc:AlternateContent>
    </comment>
    <comment ref="G23" authorId="0">
      <text>
        <r>
          <rPr>
            <b val="true"/>
            <sz val="8"/>
            <color rgb="FF000000"/>
            <rFont val="Tahoma"/>
            <family val="2"/>
          </rPr>
          <t xml:space="preserve">AUT: 7,73BEL: 22,46; COMMDEU: 93,02; EF:CSDNK: 13,21ESP: 62,68FIN: 24,54FRK: 79,98GBE: 348,02GRC: 25,88IRL: 0,8493ITA: 95,13LUX: NE; EF:NA; MA:NA; COMMNLD: 18,40PRT: 31,89SWE: 14,69</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32</xdr:colOff>
                <xdr:row>22</xdr:row>
                <xdr:rowOff>9</xdr:rowOff>
              </xdr:to>
            </anchor>
          </commentPr>
        </mc:Choice>
        <mc:Fallback/>
      </mc:AlternateContent>
    </comment>
    <comment ref="G24" authorId="0">
      <text>
        <r>
          <rPr>
            <b val="true"/>
            <sz val="8"/>
            <color rgb="FF000000"/>
            <rFont val="Tahoma"/>
            <family val="2"/>
          </rPr>
          <t xml:space="preserve">AUT: 0,1726BEL: 3,56; COMMDEU: NE; EF:NA; MA:NA; COMMDNK: 0,0771ESP: 5,67FIN: NO; EF:NA; MA:NAFRK: 3,66GBE: 37,31GRC: NE; EF:NA; MA:NAIRL: NE; EF:NA; MA:NAITA: 27,92LUX: NE; EF:NA; MA:NA; COMMNLD: 12,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562ESP: 2,36FIN: NO; EF:NA; MA:NAFRK: 0,1410GBE: 42,76GRC: NE; EF:NA; MA:NAIRL: NE; EF:NA; MA:NAITA: 0,2441LUX: NO; EF:NA; MA:NANLD: NE; EF:NA; MA:NAPRT: 0,0002SWE: 0,0010</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2,26FIN: NO; EF:NA; MA:NAFRK: NO; EF:NA; MA:NAGBE: 18,44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562ESP: 0,1013FIN: NO; EF:NA; MA:NAFRK: 0,1410GBE: 24,32GRC: NE; EF:NA; MA:NAIRL: NE; EF:NA; MA:NAITA: 0,2441LUX: NO; EF:NA; MA:NANLD: NE; EF:NA; MA:NAPRT: IE; EF:NA; MA:NASWE: 0,0010</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3,85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5671 / BEL: 1,90; COMM / DEU: 16,77 / DNK: 3,76 / ESP: 20,74 / FIN: 1,34 / FRK: 8,69 / GBE: 12,93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5671 / BEL: 0,6698; COMM / DEU: 12,39; COMM / DNK: 0,3600 / ESP: 5,75; EF:CR; MA:CR / FIN: 0,2820 / FRK: 2,17 / GBE: 4,85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3</xdr:colOff>
                <xdr:row>31</xdr:row>
                <xdr:rowOff>9</xdr:rowOff>
              </xdr:to>
            </anchor>
          </commentPr>
        </mc:Choice>
        <mc:Fallback/>
      </mc:AlternateContent>
    </comment>
    <comment ref="G33" authorId="0">
      <text>
        <r>
          <rPr>
            <b val="true"/>
            <sz val="8"/>
            <color rgb="FF000000"/>
            <rFont val="Tahoma"/>
            <family val="2"/>
          </rPr>
          <t xml:space="preserve">AUT: NO; EF:NA; MA:NA / BEL: 1,23; COMM / DEU: 4,38; EF:D; COMM / DNK: 3,40 / ESP: 14,99; EF:CR; MA:CR / FIN: 1,06 / FRK: 6,52 / GBE: 8,08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53</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9,23 / BEL: 42,26; COMM / DEU: 172,18 / DNK: 7,38 / ESP: 53,53 / FIN: 8,79 / FRK: 107,33 / GBE: 162,95 / GRC: 19,38 / IRL: 24,29 / ITA: 40,89 / LUX: NE; EF:NA; MA:NA / NLD: 4,31 / PRT: 6,84 / SWE: 5,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30</xdr:colOff>
                <xdr:row>6</xdr:row>
                <xdr:rowOff>9</xdr:rowOff>
              </xdr:to>
            </anchor>
          </commentPr>
        </mc:Choice>
        <mc:Fallback/>
      </mc:AlternateContent>
    </comment>
    <comment ref="H8" authorId="0">
      <text>
        <r>
          <rPr>
            <b val="true"/>
            <sz val="8"/>
            <color rgb="FF000000"/>
            <rFont val="Tahoma"/>
            <family val="2"/>
          </rPr>
          <t xml:space="preserve">AUT: 2,66 / BEL: 4,57; COMM / DEU: 47,61 / DNK: 0,7487 / ESP: 23,90 / FIN: 2,45 / FRK: 30,73 / GBE: 46,91 / GRC: 2,01 / IRL: 4,99 / ITA: 8,60 / LUX: NE; EF:NA; MA:NA; COMM / NLD: 0,6667 / PRT: 5,05 / SWE: 0,812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58</xdr:colOff>
                <xdr:row>7</xdr:row>
                <xdr:rowOff>9</xdr:rowOff>
              </xdr:to>
            </anchor>
          </commentPr>
        </mc:Choice>
        <mc:Fallback/>
      </mc:AlternateContent>
    </comment>
    <comment ref="H9" authorId="0">
      <text>
        <r>
          <rPr>
            <b val="true"/>
            <sz val="8"/>
            <color rgb="FF000000"/>
            <rFont val="Tahoma"/>
            <family val="2"/>
          </rPr>
          <t xml:space="preserve">AUT: 15,88 / BEL: 28,39; COMM / DEU: 114,01 / DNK: 2,71 / ESP: 17,10 / FIN: 3,39 / FRK: 54,28 / GBE: 106,04 / GRC: 12,82 / IRL: 18,38 / ITA: 21,49 / LUX: NE; EF:NA; MA:NA; COMM / NLD: 0,6033 / PRT: 0,1087 / SWE: 2,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6</xdr:colOff>
                <xdr:row>8</xdr:row>
                <xdr:rowOff>9</xdr:rowOff>
              </xdr:to>
            </anchor>
          </commentPr>
        </mc:Choice>
        <mc:Fallback/>
      </mc:AlternateContent>
    </comment>
    <comment ref="H10" authorId="0">
      <text>
        <r>
          <rPr>
            <b val="true"/>
            <sz val="8"/>
            <color rgb="FF000000"/>
            <rFont val="Tahoma"/>
            <family val="2"/>
          </rPr>
          <t xml:space="preserve">AUT: 0,6984 / BEL: 9,30; COMM / DEU: 10,56 / DNK: 3,92 / ESP: 12,53 / FIN: 2,95 / FRK: 22,32 / GBE: 10,00 / GRC: 4,55 / IRL: 0,9230 / ITA: 10,80 / LUX: NE; EF:NA; MA:NA; COMM / NLD: 3,04 / PRT: 1,68 / SWE: 1,5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51</xdr:colOff>
                <xdr:row>9</xdr:row>
                <xdr:rowOff>9</xdr:rowOff>
              </xdr:to>
            </anchor>
          </commentPr>
        </mc:Choice>
        <mc:Fallback/>
      </mc:AlternateContent>
    </comment>
    <comment ref="H11" authorId="0">
      <text>
        <r>
          <rPr>
            <b val="true"/>
            <sz val="8"/>
            <color rgb="FF000000"/>
            <rFont val="Tahoma"/>
            <family val="2"/>
          </rPr>
          <t xml:space="preserve">AUT: 0,0123 / BEL: 0,0176; COMM / DEU: 1,74 / DNK: 0,0560 / ESP: NA; EF:NA; MA:NA / FIN: 1,28 / FRK: NO; EF:NA; MA:NA / GBE: 7,69 / GRC: NA; EF:NA; MA:NA / IRL: NA,NO; EF:NA; MA:NA / ITA: 0,6818 / LUX: IE; EF:NA; MA:NA / NLD: IE; EF:NA; MA:NA / PRT: NO; EF:NA; MA:NA / SWE: 0,465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51</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48 / DNK: NA; EF:NA; MA:NA / ESP: NA; EF:NA; MA:NA / FIN: 1,23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40</xdr:colOff>
                <xdr:row>12</xdr:row>
                <xdr:rowOff>9</xdr:rowOff>
              </xdr:to>
            </anchor>
          </commentPr>
        </mc:Choice>
        <mc:Fallback/>
      </mc:AlternateContent>
    </comment>
    <comment ref="H15" authorId="0">
      <text>
        <r>
          <rPr>
            <b val="true"/>
            <sz val="8"/>
            <color rgb="FF000000"/>
            <rFont val="Tahoma"/>
            <family val="2"/>
          </rPr>
          <t xml:space="preserve">AUT: 0,0123 / BEL: 0,0176; COMM / DEU: 0,2568 / DNK: 0,0560 / ESP: NA; EF:NA; MA:NA / FIN: 0,0465 / FRK: NO; EF:NA; MA:NA / GBE: 7,69 / GRC: NA; EF:NA; MA:NA / IRL: NA; EF:NA; MA:NA / ITA: 0,6818 / LUX: IE; EF:NA; MA:NA / NLD: IE; EF:NA; MA:NA / PRT: NO; EF:NA; MA:NA / SWE: 0,465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xdr:colOff>
                <xdr:row>14</xdr:row>
                <xdr:rowOff>9</xdr:rowOff>
              </xdr:to>
            </anchor>
          </commentPr>
        </mc:Choice>
        <mc:Fallback/>
      </mc:AlternateContent>
    </comment>
    <comment ref="H16" authorId="0">
      <text>
        <r>
          <rPr>
            <b val="true"/>
            <sz val="8"/>
            <color rgb="FF000000"/>
            <rFont val="Tahoma"/>
            <family val="2"/>
          </rPr>
          <t xml:space="preserve">AUT: 1,20BEL: 0,4067; COMMDEU: 10,45DNK: 2,83ESP: 69,01FIN: NO; EF:NA; MA:NAFRK: 67,59GBE: 18,61GRC: 5,82IRL: NE,NO; EF:NA; MA:NAITA: 56,57LUX: NA,NE,NO; EF:NA; MA:NANLD: 9,40PRT: 5,68SWE: 1,16</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6</xdr:colOff>
                <xdr:row>15</xdr:row>
                <xdr:rowOff>9</xdr:rowOff>
              </xdr:to>
            </anchor>
          </commentPr>
        </mc:Choice>
        <mc:Fallback/>
      </mc:AlternateContent>
    </comment>
    <comment ref="H17" authorId="0">
      <text>
        <r>
          <rPr>
            <b val="true"/>
            <sz val="8"/>
            <color rgb="FF000000"/>
            <rFont val="Tahoma"/>
            <family val="2"/>
          </rPr>
          <t xml:space="preserve">AUT: IE,NA; EF:NA; MA:NA / BEL: 0,4067; COMM / DEU: 0,5331 / DNK: NA,NO; EF:NA; MA:NA / ESP: 0,0302 / FIN: NO; EF:NA; MA:NA / FRK: NA,NO; EF:NA; MA:NA / GBE: 11,49 / GRC: NO; EF:NA; MA:NA / IRL: NO; EF:NA; MA:NA / ITA: NA; EF:NA; MA:NA / LUX: NO; EF:NA; MA:NA / NLD: IE,NO; EF:NA; MA:NA / PRT: NO; EF:NA; MA:NA / SWE: 0,144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3</xdr:colOff>
                <xdr:row>16</xdr:row>
                <xdr:rowOff>9</xdr:rowOff>
              </xdr:to>
            </anchor>
          </commentPr>
        </mc:Choice>
        <mc:Fallback/>
      </mc:AlternateContent>
    </comment>
    <comment ref="H19" authorId="0">
      <text>
        <r>
          <rPr>
            <b val="true"/>
            <sz val="8"/>
            <color rgb="FF000000"/>
            <rFont val="Tahoma"/>
            <family val="2"/>
          </rPr>
          <t xml:space="preserve">AUT: IE; EF:NA; MA:NA / BEL: 0,4067; COMM / DEU: 0,5331; EF:CS / DNK: NO; EF:NA; MA:NA / ESP: 0,0302 / FIN: NO; EF:NA; MA:NA / FRK: NA; EF:NA; MA:NA / GBE: 11,49 / GRC: NO; EF:NA; MA:NA / IRL: NO; EF:NA; MA:NA / ITA: NA; EF:NA; MA:NA / LUX: NO; EF:NA; MA:NA / NLD: IE; EF:NA; MA:NA / PRT: NO; EF:NA; MA:NA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43</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51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1,20BEL: 0,0000; COMMDEU: 9,92DNK: 2,83ESP: 68,98FIN: NO; EF:NA; MA:NAFRK: 67,59GBE: 7,12GRC: 5,82IRL: NE,NO; EF:NA; MA:NAITA: 56,57LUX: NA,NE,NO; EF:NA; MA:NANLD: 9,40PRT: 5,68SWE: 1,02</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51</xdr:colOff>
                <xdr:row>21</xdr:row>
                <xdr:rowOff>9</xdr:rowOff>
              </xdr:to>
            </anchor>
          </commentPr>
        </mc:Choice>
        <mc:Fallback/>
      </mc:AlternateContent>
    </comment>
    <comment ref="H23" authorId="0">
      <text>
        <r>
          <rPr>
            <b val="true"/>
            <sz val="8"/>
            <color rgb="FF000000"/>
            <rFont val="Tahoma"/>
            <family val="2"/>
          </rPr>
          <t xml:space="preserve">AUT: NA; EF:NA; MA:NABEL: 0,0000; COMMDEU: 9,91DNK: 2,61ESP: 44,37FIN: NO; EF:NA; MA:NAFRK: 49,76GBE: 6,81GRC: 5,82IRL: NO; EF:NA; MA:NAITA: 45,50LUX: NE; EF:NA; MA:NA; COMMNLD: 9,25PRT: 4,78SWE: 1,02</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53</xdr:colOff>
                <xdr:row>22</xdr:row>
                <xdr:rowOff>9</xdr:rowOff>
              </xdr:to>
            </anchor>
          </commentPr>
        </mc:Choice>
        <mc:Fallback/>
      </mc:AlternateContent>
    </comment>
    <comment ref="H24" authorId="0">
      <text>
        <r>
          <rPr>
            <b val="true"/>
            <sz val="8"/>
            <color rgb="FF000000"/>
            <rFont val="Tahoma"/>
            <family val="2"/>
          </rPr>
          <t xml:space="preserve">AUT: 1,20BEL: 0,0000; COMMDEU: NO; EF:NA; MA:NADNK: NA; EF:NA; MA:NAESP: NE; EF:NA; MA:NAFIN: NO; EF:NA; MA:NAFRK: 13,92GBE: IE; EF:NA; MA:NAGRC: NE; EF:NA; MA:NAIRL: NE; EF:NA; MA:NAITA: NA; EF:NA; MA:NALUX: NE; EF:NA; MA:NA; COMMNLD: 0,1547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0</xdr:colOff>
                <xdr:row>23</xdr:row>
                <xdr:rowOff>9</xdr:rowOff>
              </xdr:to>
            </anchor>
          </commentPr>
        </mc:Choice>
        <mc:Fallback/>
      </mc:AlternateContent>
    </comment>
    <comment ref="H25" authorId="0">
      <text>
        <r>
          <rPr>
            <b val="true"/>
            <sz val="8"/>
            <color rgb="FF000000"/>
            <rFont val="Tahoma"/>
            <family val="2"/>
          </rPr>
          <t xml:space="preserve">AUT: IE; EF:NA; MA:NABEL: 0,0000; COMMDEU: 0,0045DNK: 0,2203ESP: 24,61FIN: NO; EF:NA; MA:NAFRK: 3,91GBE: 0,3115GRC: NE; EF:NA; MA:NAIRL: NE; EF:NA; MA:NAITA: 11,07LUX: NO; EF:NA; MA:NANLD: NE; EF:NA; MA:NAPRT: 0,9034SWE: 0,0009</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36</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9034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45DNK: 0,2203ESP: 24,61FIN: NO; EF:NA; MA:NAFRK: 3,91GBE: 0,3115GRC: NE; EF:NA; MA:NAIRL: NE; EF:NA; MA:NAITA: 11,07LUX: NO; EF:NA; MA:NANLD: NE; EF:NA; MA:NAPRT: IE; EF:NA; MA:NASWE: 0,0009</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4655 / BEL: 13,55; COMM / DEU: 97,53 / DNK: 62,95 / ESP: 256,21 / FIN: 9,91 / FRK: 127,64 / GBE: 99,31 / GRC: 171,97 / IRL: 3,96 / ITA: 56,58 / LUX: NE; EF:NA; MA:NA / NLD: NE; EF:NA; MA:NA / PRT: 14,23 / SWE: 52,0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4</xdr:colOff>
                <xdr:row>30</xdr:row>
                <xdr:rowOff>9</xdr:rowOff>
              </xdr:to>
            </anchor>
          </commentPr>
        </mc:Choice>
        <mc:Fallback/>
      </mc:AlternateContent>
    </comment>
    <comment ref="H32" authorId="0">
      <text>
        <r>
          <rPr>
            <b val="true"/>
            <sz val="8"/>
            <color rgb="FF000000"/>
            <rFont val="Tahoma"/>
            <family val="2"/>
          </rPr>
          <t xml:space="preserve">AUT: 0,4655 / BEL: 0,1164; COMM / DEU: 1,95; COMM / DNK: 0,6293 / ESP: 2,08; EF:CR; MA:CR / FIN: 0,2424 / FRK: 3,53 / GBE: 5,44 / GRC: 0,9390 / IRL: 0,3288 / ITA: 2,03 / LUX: NE; EF:NA; MA:NA; COMM / NLD: NE; EF:NA; MA:NA / PRT: 0,4033 / SWE: 0,469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3,43; COMM / DEU: 95,58; EF:D; COMM / DNK: 62,32 / ESP: 254,12; EF:CR; MA:CR / FIN: 9,66 / FRK: 124,10; EF:CS; MA:CR / GBE: 93,87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48</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71,95 / (Duplicate value from AUT not aggregated) / BEL: 3242,06; COMM / (Duplicate value from BEL not aggregated) / DEU: 15759,57 / (Duplicate value from DEU not aggregated) / DNK: 2093,26 / (Duplicate value from DNK not aggregated) / ESP: 5962,49 / (Duplicate value from ESP not aggregated) / FIN: 1145,60 / (Duplicate value from FIN not aggregated) / FRK: 20651,34 / (Duplicate value from FRK not aggregated) / GBE: 12040,45 / (Duplicate value from GBE not aggregated) / GRC: 580,27 / (Duplicate value from GRC not aggregated) / IRL: 6450,70 / (Duplicate value from IRL not aggregated) / ITA: 7173,93 / (Duplicate value from ITA not aggregated) / LUX: 217,93 / (Duplicate value from LUX not aggregated) / NLD: 4551,32 / (Duplicate value from NLD not aggregated) / PRT: 1379,75 / (Duplicate value from PRT not aggregated) / SWE: 17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697,52 / (Duplicate value from AUT not aggregated) / BEL: 648,43; COMM / (Duplicate value from BEL not aggregated) / DEU: 5194,74 / (Duplicate value from DEU not aggregated) / DNK: 700,65 / (Duplicate value from DNK not aggregated) / ESP: 1325,65 / (Duplicate value from ESP not aggregated) / FIN: 392,20 / (Duplicate value from FIN not aggregated) / FRK: 4431,01 / (Duplicate value from FRK not aggregated) / GBE: 2587,41 / (Duplicate value from GBE not aggregated) / GRC: 228,83 / (Duplicate value from GRC not aggregated) / IRL: 1220,80 / (Duplicate value from IRL not aggregated) / ITA: 2080,37 / (Duplicate value from ITA not aggregated) / PRT: 379,67 / (Duplicate value from PRT not aggregated) / SWE: 46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574,43 / (Duplicate value from AUT not aggregated) / BEL: 2593,63; COMM / (Duplicate value from BEL not aggregated) / DEU: 10564,83 / (Duplicate value from DEU not aggregated) / DNK: 1392,61 / (Duplicate value from DNK not aggregated) / ESP: 4636,84 / (Duplicate value from ESP not aggregated) / FIN: 753,40 / (Duplicate value from FIN not aggregated) / FRK: 16220,33 / (Duplicate value from FRK not aggregated) / GBE: 9453,05 / (Duplicate value from GBE not aggregated) / GRC: 351,44 / (Duplicate value from GRC not aggregated) / IRL: 5229,90 / (Duplicate value from IRL not aggregated) / ITA: 5093,56 / (Duplicate value from ITA not aggregated) / PRT: 1000,08 / (Duplicate value from PRT not aggregated) / SWE: 132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9</xdr:colOff>
                <xdr:row>10</xdr:row>
                <xdr:rowOff>9</xdr:rowOff>
              </xdr:to>
            </anchor>
          </commentPr>
        </mc:Choice>
        <mc:Fallback/>
      </mc:AlternateContent>
    </comment>
    <comment ref="B16" authorId="0">
      <text>
        <r>
          <rPr>
            <b val="true"/>
            <sz val="8"/>
            <color rgb="FF000000"/>
            <rFont val="Tahoma"/>
            <family val="2"/>
          </rPr>
          <t xml:space="preserve">AUT: 380,86 / (Duplicate value from AUT not aggregated) / BEL: 155,32; COMM / (Duplicate value from BEL not aggregated) / DEU: 2753,87 / (Duplicate value from DEU not aggregated) / DNK: 94,05 / (Duplicate value from DNK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8</xdr:colOff>
                <xdr:row>15</xdr:row>
                <xdr:rowOff>9</xdr:rowOff>
              </xdr:to>
            </anchor>
          </commentPr>
        </mc:Choice>
        <mc:Fallback/>
      </mc:AlternateContent>
    </comment>
    <comment ref="B17" authorId="0">
      <text>
        <r>
          <rPr>
            <b val="true"/>
            <sz val="8"/>
            <color rgb="FF000000"/>
            <rFont val="Tahoma"/>
            <family val="2"/>
          </rPr>
          <t xml:space="preserve">AUT: 3663,75 / (Duplicate value from AUT not aggregated) / BEL: 7225,35; COMM / (Duplicate value from BEL not aggregated) / DEU: 24282,98 / (Duplicate value from DEU not aggregated) / DNK: 10841,55 / (Duplicate value from DNK not aggregated) / ESP: 18373,36 / (Duplicate value from ESP not aggregated) / FIN: 1395,40 / (Duplicate value from FIN not aggregated) / FRK: 11093,22 / (Duplicate value from FRK not aggregated) / GBE: 7589,95 / (Duplicate value from GBE not aggregated) / GRC: 993,14 / (Duplicate value from GRC not aggregated) / IRL: 1642,7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1</xdr:colOff>
                <xdr:row>16</xdr:row>
                <xdr:rowOff>9</xdr:rowOff>
              </xdr:to>
            </anchor>
          </commentPr>
        </mc:Choice>
        <mc:Fallback/>
      </mc:AlternateContent>
    </comment>
    <comment ref="B18" authorId="0">
      <text>
        <r>
          <rPr>
            <b val="true"/>
            <sz val="8"/>
            <color rgb="FF000000"/>
            <rFont val="Tahoma"/>
            <family val="2"/>
          </rPr>
          <t xml:space="preserve">AUT: 12979,95 / (Duplicate value from AUT not aggregated) / BEL: 35926,96; COMM / (Duplicate value from BEL not aggregated) / DEU: 112507,37 / (Duplicate value from DEU not aggregated) / DNK: 19887,84 / (Duplicate value from DNK not aggregated) / ESP: 149394,29 / (Duplicate value from ESP not aggregated) / FIN: 9951,4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4727,15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16</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0479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2</xdr:col>
                <xdr:colOff>11</xdr:colOff>
                <xdr:row>18</xdr:row>
                <xdr:rowOff>9</xdr:rowOff>
              </xdr:to>
            </anchor>
          </commentPr>
        </mc:Choice>
        <mc:Fallback/>
      </mc:AlternateContent>
    </comment>
    <comment ref="B20" authorId="0">
      <text>
        <r>
          <rPr>
            <b val="true"/>
            <sz val="8"/>
            <color rgb="FF000000"/>
            <rFont val="Tahoma"/>
            <family val="2"/>
          </rPr>
          <t xml:space="preserve">AUT: 54,47 / (Duplicate value from AUT not aggregated) / BEL: 11,20; COMM / (Duplicate value from BEL not aggregated) / DEU: 105,00 / (Duplicate value from DEU not aggregated) / DNK: 9,20 / (Duplicate value from DNK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NE; EF:NA; MA:NA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35</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73,23 / (Duplicate value from AUT not aggregated) / BEL: 26,29; COMM / (Duplicate value from BEL not aggregated) / DEU: 652,44 / (Duplicate value from DEU not aggregated) / DNK: 144,00 / (Duplicate value from DNK not aggregated) / ESP: 247,78 / (Duplicate value from ESP not aggregated) / FIN: 52,00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2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55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54</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199552,8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199552,8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5731673,33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5931226,1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538177,93 / BEL: 11515669,98; COMM / DEU: 644397005,40 / DNK: 75179834,06 / ESP: 13339873,60 / FIN: 9379514,79 / FRK: 224961876,85 / GBE: 91096869,35 / GRC: NA; EF:NA; MA:NA / IRL: 105741190,67 / ITA: 232939462,40 / LUX: 3608541,51 / NLD: 260076057,10 / PRT: 12937673,20 / SWE: 29308,63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58</xdr:colOff>
                <xdr:row>7</xdr:row>
                <xdr:rowOff>9</xdr:rowOff>
              </xdr:to>
            </anchor>
          </commentPr>
        </mc:Choice>
        <mc:Fallback/>
      </mc:AlternateContent>
    </comment>
    <comment ref="E10" authorId="0">
      <text>
        <r>
          <rPr>
            <b val="true"/>
            <sz val="8"/>
            <color rgb="FF000000"/>
            <rFont val="Tahoma"/>
            <family val="2"/>
          </rPr>
          <t xml:space="preserve">AUT: 11202675,52 / BEL: 6379502,12; COMM / DEU: 372971156,19 / DNK: 61530690,74 / ESP: 13339873,60 / FIN: 9379514,79 / FRK: 46968727,20 / GBE: 73878598,24 / GRC: NA; EF:NA; MA:NA / IRL: 42075416,42 / ITA: 91537091,26 / PRT: 12937673,20 / SWE: 16283,92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45</xdr:colOff>
                <xdr:row>9</xdr:row>
                <xdr:rowOff>9</xdr:rowOff>
              </xdr:to>
            </anchor>
          </commentPr>
        </mc:Choice>
        <mc:Fallback/>
      </mc:AlternateContent>
    </comment>
    <comment ref="E11" authorId="0">
      <text>
        <r>
          <rPr>
            <b val="true"/>
            <sz val="8"/>
            <color rgb="FF000000"/>
            <rFont val="Tahoma"/>
            <family val="2"/>
          </rPr>
          <t xml:space="preserve">AUT: 16335502,40 / BEL: 5136167,86; COMM / DEU: 271425849,21 / DNK: 13649143,31 / ESP: NO; EF:NA; MA:NA / FIN: IE; EF:NA; MA:NA / FRK: 177993149,65 / GBE: 17218271,12 / GRC: NA; EF:NA; MA:NA / IRL: 63665774,25 / ITA: 141402371,14 / PRT: NO; EF:NA; MA:NA / SWE: 13024,72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8</xdr:colOff>
                <xdr:row>10</xdr:row>
                <xdr:rowOff>9</xdr:rowOff>
              </xdr:to>
            </anchor>
          </commentPr>
        </mc:Choice>
        <mc:Fallback/>
      </mc:AlternateContent>
    </comment>
    <comment ref="E16" authorId="0">
      <text>
        <r>
          <rPr>
            <b val="true"/>
            <sz val="8"/>
            <color rgb="FF000000"/>
            <rFont val="Tahoma"/>
            <family val="2"/>
          </rPr>
          <t xml:space="preserve">AUT: NO; EF:NA; MA:NA / BEL: 144276,59; COMM / DEU: NA; EF:NA; MA:NA / DNK: NO; EF:NA; MA:NA / ESP: NO; EF:NA; MA:NA / FIN: 2930,00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26</xdr:colOff>
                <xdr:row>15</xdr:row>
                <xdr:rowOff>9</xdr:rowOff>
              </xdr:to>
            </anchor>
          </commentPr>
        </mc:Choice>
        <mc:Fallback/>
      </mc:AlternateContent>
    </comment>
    <comment ref="E17" authorId="0">
      <text>
        <r>
          <rPr>
            <b val="true"/>
            <sz val="8"/>
            <color rgb="FF000000"/>
            <rFont val="Tahoma"/>
            <family val="2"/>
          </rPr>
          <t xml:space="preserve">AUT: 17469043,24 / BEL: 1509173,53; COMM / DEU: 285047646,92 / DNK: 97198278,33 / ESP: 160093357,00 / FIN: 15748484,00 / FRK: 149320584,21 / GBE: 24190775,80 / GRC: 14301230,40 / IRL: 14175170,00 / ITA: 98236052,67 / LUX: 661536,36 / NLD: 147752507,80 / PRT: 2490044,00 / SWE: 11277,7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935107,79 / BEL: 3698299,45; COMM / DEU: NA; EF:NA; MA:NA / DNK: 252896,78 / ESP: NO; EF:NA; MA:NA / FIN: 67528,14; COMM / FRK: 118977732,22 / GBE: NO; EF:NA; MA:NA / GRC: NA; EF:NA; MA:NA / IRL: 705808,86 / ITA: 21079212,00 / LUX: 9278,25 / NLD: 11840431,77 / PRT: NO; EF:NA; MA:NA / SWE: 1743,1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1</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4834914,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10707,17; COMM / DEU: NO; EF:NA; MA:NA / DNK: NO; EF:NA; MA:NA / ESP: NO; EF:NA; MA:NA / FIN: 593,0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16</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8098,28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2</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5942328,96 / BEL: 16878126,71; COMM / DEU: 929444652,32 / DNK: 180016465,54 / ESP: 174946793,60 / FIN: 33446507,22 / FRK: 493260193,27 / GBE: 115287645,15 / GRC: 14301230,40 / IRL: 120622169,53 / ITA: 357089642,05 / LUX: 4279356,12 / NLD: 419668996,67 / PRT: 15427717,20 / SWE: 42329,54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2233122,70 / FIN: NA; EF:NA; MA:NA / FRK: NA; EF:NA; MA:NA / GBE: 123095294,34 / GRC: 847519,80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2233122,70 / FIN: NA; EF:NA; MA:NA / FRK: NA; EF:NA; MA:NA / GBE: 34050807,85 / GRC: 320364,8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9044486,49 / GRC: 527155,0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816751,69; COMM / DEU: NO; EF:NA; MA:NA / DNK: NO; EF:NA; MA:NA / ESP: NO; EF:NA; MA:NA / FIN: NA; EF:NA; MA:NA / FRK: NA; EF:NA; MA:NA / GBE: 4848664,34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111,5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816751,69; COMM / DEU: NO; EF:NA; MA:NA / DNK: NO; EF:NA; MA:NA / ESP: 24755727,70 / FIN: NA; EF:NA; MA:NA / FRK: NA,NO; EF:NA; MA:NA / GBE: 127943958,68 / GRC: 848631,3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7404364,19 / BEL: 74820490,97; COMM / DEU: 230429403,67 / DNK: 32751967,78 / ESP: 135798340,00 / FIN: 15941586,79 / FRK: 470818961,59 / GBE: 104662592,05 / GRC: 25310952,67 / IRL: 28212071,00 / ITA: 243887588,42 / LUX: 2850802,59 / NLD: 6514088,00 / PRT: 22782105,84 / SWE: 37822,41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1508860,89 / BEL: 20614859,74; COMM / DEU: 89365720,93 / DNK: 12964288,40 / ESP: 53359494,50 / FIN: 15941586,79 / FRK: 187874908,80 / GBE: 23756186,48 / GRC: 14416416,00 / IRL: 2805027,76 / ITA: 137719572,54 / PRT: 10143934,00 / SWE: 23325,61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45895503,30 / BEL: 54205631,23; COMM / DEU: 141063682,74 / DNK: 19787679,38 / ESP: 82438845,50 / FIN: IE; EF:NA; MA:NA / FRK: 282944052,79 / GBE: 80906405,57 / GRC: 10894536,67 / IRL: 25407043,24 / ITA: 106168015,88 / PRT: 12638171,84 / SWE: 14496,80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99785,58 / BEL: 224148,67; COMM / DEU: 5982967,00 / DNK: 518183,46 / ESP: 20281214,70 / FIN: 729620,00 / FRK: 55949420,46 / GBE: 3650523,11 / GRC: NA; EF:NA; MA:NA / IRL: 3958763,60 / ITA: 17728400,34 / LUX: 48633,60 / NLD: 3061406,40 / PRT: 5445040,75 / SWE: 13195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133804,36 / BEL: 6522325,44; COMM / DEU: 38807636,04 / DNK: 9455849,67 / ESP: NO; EF:NA; MA:NA / FIN: 11880436,00 / FRK: 31447461,16 / GBE: 42596919,69 / GRC: 1589025,60 / IRL: NO; EF:NA; MA:NA / ITA: NA; EF:NA; MA:NA / LUX: 36752,02 / NLD: IE; EF:NA; MA:NA / PRT: 521172,00 / SWE: 5768,3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6</xdr:colOff>
                <xdr:row>16</xdr:row>
                <xdr:rowOff>9</xdr:rowOff>
              </xdr:to>
            </anchor>
          </commentPr>
        </mc:Choice>
        <mc:Fallback/>
      </mc:AlternateContent>
    </comment>
    <comment ref="G18" authorId="0">
      <text>
        <r>
          <rPr>
            <b val="true"/>
            <sz val="8"/>
            <color rgb="FF000000"/>
            <rFont val="Tahoma"/>
            <family val="2"/>
          </rPr>
          <t xml:space="preserve">AUT: 71931,37 / BEL: 14598005,19; COMM / DEU: 74489429,00 / DNK: 11607444,69 / ESP: 100776227,00 / FIN: 5104561,00; COMM / FRK: 58600972,58 / GBE: NO; EF:NA; MA:NA / GRC: NA; EF:NA; MA:NA / IRL: 4532357,80 / ITA: 70237022,12 / LUX: 18556,50 / NLD: 55560400,53 / PRT: 26239326,24 / SWE: 3834,9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6</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2971,00 / IRL: NO; EF:NA; MA:NA / ITA: 10518910,6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7</xdr:colOff>
                <xdr:row>18</xdr:row>
                <xdr:rowOff>9</xdr:rowOff>
              </xdr:to>
            </anchor>
          </commentPr>
        </mc:Choice>
        <mc:Fallback/>
      </mc:AlternateContent>
    </comment>
    <comment ref="G20" authorId="0">
      <text>
        <r>
          <rPr>
            <b val="true"/>
            <sz val="8"/>
            <color rgb="FF000000"/>
            <rFont val="Tahoma"/>
            <family val="2"/>
          </rPr>
          <t xml:space="preserve">AUT: NO; EF:NA; MA:NA / BEL: 0,0000; COMM / DEU: 780780,00 / DNK: 50688,22 / ESP: NO; EF:NA; MA:NA / FIN: 73578,00 / FRK: 32320050,00 / GBE: NO; EF:NA; MA:NA / GRC: NA; EF:NA; MA:NA / IRL: NO; EF:NA; MA:NA / ITA: 2299144,50 / LUX: NE; EF:NA; MA:NA / NLD: 1143695,70 / PRT: 797125,06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8</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3459912,00 / DNK: 3118320,00 / ESP: 2973336,00 / FIN: 2016472,71 / FRK: 3546027,00 / GBE: NO; EF:NA; MA:NA / GRC: NA; EF:NA; MA:NA / IRL: 1204610,00 / ITA: 6241605,78 / LUX: 47213,04 / NLD: 2923755,30 / PRT: 1859309,28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198132,00 / GBE: NO; EF:NA; MA:NA / GRC: NA; EF:NA; MA:NA / IRL: 89300,00 / ITA: 682394,22 / LUX: IE; EF:NA; MA:NA; COMM / NLD: NO; EF:NA; MA:NA / PRT: 1262452,4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23</xdr:colOff>
                <xdr:row>22</xdr:row>
                <xdr:rowOff>9</xdr:rowOff>
              </xdr:to>
            </anchor>
          </commentPr>
        </mc:Choice>
        <mc:Fallback/>
      </mc:AlternateContent>
    </comment>
    <comment ref="G26" authorId="0">
      <text>
        <r>
          <rPr>
            <b val="true"/>
            <sz val="8"/>
            <color rgb="FF000000"/>
            <rFont val="Tahoma"/>
            <family val="2"/>
          </rPr>
          <t xml:space="preserve">AUT: 94709885,50 / BEL: 96164970,26; COMM / DEU: 373950127,71 / DNK: 59048457,30 / ESP: 273293022,50 / FIN: 56635795,49 / FRK: 652881024,80 / GBE: 150999391,66 / GRC: 26922949,27 / IRL: 37997102,40 / ITA: 369355360,76 / LUX: 3001957,75 / NLD: 69203345,93 / PRT: 61468512,03 / SWE: 8181675,7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5363437,52 / BEL: 97660855,04; COMM / DEU: 171658720,00 / DNK: 30709645,43 / ESP: 162017862,00 / FIN: 9887287,00 / FRK: 699369861,68 / GBE: 309785254,72 / GRC: 7080164,20 / IRL: 259658840,67 / ITA: 18306611,20 / LUX: 6010983,55 / NLD: 159555632,70 / PRT: 44094251,20 / SWE: 35627,30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6</xdr:colOff>
                <xdr:row>7</xdr:row>
                <xdr:rowOff>9</xdr:rowOff>
              </xdr:to>
            </anchor>
          </commentPr>
        </mc:Choice>
        <mc:Fallback/>
      </mc:AlternateContent>
    </comment>
    <comment ref="H10" authorId="0">
      <text>
        <r>
          <rPr>
            <b val="true"/>
            <sz val="8"/>
            <color rgb="FF000000"/>
            <rFont val="Tahoma"/>
            <family val="2"/>
          </rPr>
          <t xml:space="preserve">AUT: 6249913,71 / BEL: 31572466,26; COMM / DEU: 84215086,00 / DNK: 13146172,79 / ESP: NO; EF:NA; MA:NA / FIN: 9887287,00 / FRK: 208257564,00 / GBE: 109959967,94 / GRC: 1281459,20 / IRL: 61087156,53 / ITA: 12066140,20 / PRT: 9977640,00 / SWE: 13094,06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7</xdr:colOff>
                <xdr:row>9</xdr:row>
                <xdr:rowOff>9</xdr:rowOff>
              </xdr:to>
            </anchor>
          </commentPr>
        </mc:Choice>
        <mc:Fallback/>
      </mc:AlternateContent>
    </comment>
    <comment ref="H11" authorId="0">
      <text>
        <r>
          <rPr>
            <b val="true"/>
            <sz val="8"/>
            <color rgb="FF000000"/>
            <rFont val="Tahoma"/>
            <family val="2"/>
          </rPr>
          <t xml:space="preserve">AUT: 9113523,80 / BEL: 66088388,78; COMM / DEU: 87443634,00 / DNK: 17563472,64 / ESP: 162017862,00 / FIN: IE; EF:NA; MA:NA / FRK: 491112297,68 / GBE: 199825286,78 / GRC: 5798705,00 / IRL: 198571684,15 / ITA: 6240471,00 / PRT: 34116611,20 / SWE: 22533,24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4340672,82 / BEL: 797108,06; COMM / DEU: 14654362,99 / DNK: 1373186,17 / ESP: 101881112,00 / FIN: 358800,00 / FRK: 130548647,73 / GBE: 178875632,53 / GRC: 106598240,00 / IRL: 42557552,80 / ITA: 159555603,06 / LUX: 72950,40 / NLD: 17190974,40 / PRT: 21780163,01 / SWE: 13195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524716,58 / ESP: 9213950,75 / FIN: NE; EF:NA; MA:NA / FRK: 578175,13 / GBE: 5708381,39 / GRC: NA; EF:NA; MA:NA / IRL: NO; EF:NA; MA:NA / ITA: NA; EF:NA; MA:NA / LUX: NO; EF:NA; MA:NA / NLD: NE; EF:NA; MA:NA / PRT: 559777,33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37</xdr:colOff>
                <xdr:row>16</xdr:row>
                <xdr:rowOff>9</xdr:rowOff>
              </xdr:to>
            </anchor>
          </commentPr>
        </mc:Choice>
        <mc:Fallback/>
      </mc:AlternateContent>
    </comment>
    <comment ref="H18" authorId="0">
      <text>
        <r>
          <rPr>
            <b val="true"/>
            <sz val="8"/>
            <color rgb="FF000000"/>
            <rFont val="Tahoma"/>
            <family val="2"/>
          </rPr>
          <t xml:space="preserve">AUT: 143862,74 / BEL: 179268,80; COMM / DEU: NA; EF:NA; MA:NA / DNK: 90102,52 / ESP: NO; EF:NA; MA:NA / FIN: NE; EF:NA; MA:NA / FRK: 3624055,20 / GBE: 5405718,68 / GRC: 12643110,58 / IRL: 114307,20 / ITA: NO; EF:NA; MA:NA / LUX: NO; EF:NA; MA:NA / NLD: NE; EF:NA; MA:NA / PRT: 152496,66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54</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2226,50 / IRL: NO; EF:NA; MA:NA / ITA: 458559,1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643193,57 / BEL: 45646,34; COMM / DEU: 374220,00 / DNK: 134323,78 / ESP: 32356998,00 / FIN: 36329,00 / FRK: NA; EF:NA; MA:NA / GBE: 1290386,80 / GRC: 222607520,00 / IRL: 134100,00 / ITA: 20692300,50 / LUX: NE; EF:NA; MA:NA / NLD: NA; EF:NA; MA:NA / PRT: 3188500,26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53</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367592,26 / BEL: 787915,20; COMM / DEU: 8058523,00 / DNK: 3118320,00 / ESP: 4955560,00 / FIN: 991626,61 / FRK: 5785623,00 / GBE: 10843968,00 / GRC: 1324946,67 / IRL: 1870990,00 / ITA: 9362408,67 / LUX: 70819,56 / NLD: 2879418,60 / PRT: 1239539,52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51</xdr:colOff>
                <xdr:row>21</xdr:row>
                <xdr:rowOff>9</xdr:rowOff>
              </xdr:to>
            </anchor>
          </commentPr>
        </mc:Choice>
        <mc:Fallback/>
      </mc:AlternateContent>
    </comment>
    <comment ref="H23" authorId="0">
      <text>
        <r>
          <rPr>
            <b val="true"/>
            <sz val="8"/>
            <color rgb="FF000000"/>
            <rFont val="Tahoma"/>
            <family val="2"/>
          </rPr>
          <t xml:space="preserve">AUT: IE; EF:NA; MA:NA / BEL: 15288,00; COMM / DEU: NE; EF:NA; MA:NA / DNK: NO; EF:NA; MA:NA / ESP: 5134860,00 / FIN: NA; EF:NA; MA:NA / FRK: 323268,00 / GBE: NO; EF:NA; MA:NA / GRC: 4882840,00 / IRL: 138700,00 / ITA: 1023591,33 / LUX: IE; EF:NA; MA:NA; COMM / NLD: NO; EF:NA; MA:NA / PRT: 841634,93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8</xdr:col>
                <xdr:colOff>1</xdr:colOff>
                <xdr:row>22</xdr:row>
                <xdr:rowOff>9</xdr:rowOff>
              </xdr:to>
            </anchor>
          </commentPr>
        </mc:Choice>
        <mc:Fallback/>
      </mc:AlternateContent>
    </comment>
    <comment ref="H26" authorId="0">
      <text>
        <r>
          <rPr>
            <b val="true"/>
            <sz val="8"/>
            <color rgb="FF000000"/>
            <rFont val="Tahoma"/>
            <family val="2"/>
          </rPr>
          <t xml:space="preserve">AUT: 24380989,87 / BEL: 99944224,25; COMM / DEU: 194745825,99 / DNK: 35950294,48 / ESP: 315560342,75 / FIN: 22791321,61 / FRK: 840229630,75 / GBE: 512177412,52 / GRC: 355149047,94 / IRL: 304474490,67 / ITA: 209399073,92 / LUX: 6154753,51 / NLD: 179626025,70 / PRT: 71856362,91 / SWE: 10862877,3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58</xdr:colOff>
                <xdr:row>25</xdr:row>
                <xdr:rowOff>9</xdr:rowOff>
              </xdr:to>
            </anchor>
          </commentPr>
        </mc:Choice>
        <mc:Fallback/>
      </mc:AlternateContent>
    </comment>
    <comment ref="I8" authorId="0">
      <text>
        <r>
          <rPr>
            <b val="true"/>
            <sz val="8"/>
            <color rgb="FF000000"/>
            <rFont val="Tahoma"/>
            <family val="2"/>
          </rPr>
          <t xml:space="preserve">AUT: NO; EF:NA; MA:NA / BEL: 37524692,73; COMM / DEU: NO; EF:NA; MA:NA / DNK: NO; EF:NA; MA:NA / ESP: NO; EF:NA; MA:NA / FIN: NA; EF:NA; MA:NA / FRK: NA; EF:NA; MA:NA / GBE: NO; EF:NA; MA:NA / GRC: 351436,67 / IRL: NO; EF:NA; MA:NA / ITA: NO; EF:NA; MA:NA / LUX: IE,NO; EF:NA; MA:NA; COMM / NLD: IE,NO; EF:NA; MA:NA / PRT: NO; EF:NA; MA:NA / SWE: 4880,34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5076669,61; COMM / DEU: NO; EF:NA; MA:NA / DNK: NO; EF:NA; MA:NA / ESP: NO; EF:NA; MA:NA / FIN: NA; EF:NA; MA:NA / FRK: NA; EF:NA; MA:NA / GBE: NO; EF:NA; MA:NA / GRC: NA; EF:NA; MA:NA / IRL: NO; EF:NA; MA:NA / ITA: NO; EF:NA; MA:NA / PRT: NO; EF:NA; MA:NA / SWE: 400,10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2448023,12; COMM / DEU: NO; EF:NA; MA:NA / DNK: NO; EF:NA; MA:NA / ESP: NO; EF:NA; MA:NA / FIN: NA; EF:NA; MA:NA / FRK: NA; EF:NA; MA:NA / GBE: NO; EF:NA; MA:NA / GRC: 351436,67 / IRL: NO; EF:NA; MA:NA / ITA: NO; EF:NA; MA:NA / PRT: NO; EF:NA; MA:NA / SWE: 4480,25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548820,70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80686121,40; COMM / DEU: NO; EF:NA; MA:NA / DNK: NO; EF:NA; MA:NA / ESP: NO; EF:NA; MA:NA / FIN: NA; EF:NA; MA:NA / FRK: NA; EF:NA; MA:NA / GBE: NO; EF:NA; MA:NA / GRC: NA; EF:NA; MA:NA / IRL: NO; EF:NA; MA:NA / ITA: NO; EF:NA; MA:NA / LUX: 36752,02 / NLD: NO; EF:NA; MA:NA / PRT: NO; EF:NA; MA:NA / SWE: 855,07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042234,98 / BEL: 4526179,54; COMM / DEU: NO; EF:NA; MA:NA / DNK: NO; EF:NA; MA:NA / ESP: NO; EF:NA; MA:NA / FIN: NA; EF:NA; MA:NA / FRK: NA; EF:NA; MA:NA / GBE: 62742788,14 / GRC: 4916765,22 / IRL: NO; EF:NA; MA:NA / ITA: 5269803,00 / LUX: 9278,25 / NLD: NO; EF:NA; MA:NA / PRT: NO; EF:NA; MA:NA / SWE: 1394,5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741,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6799,73 / BEL: 0,0000; COMM / DEU: NO; EF:NA; MA:NA / DNK: NO; EF:NA; MA:NA / ESP: NO; EF:NA; MA:NA / FIN: NA; EF:NA; MA:NA / FRK: NA; EF:NA; MA:NA / GBE: 53766,12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40316,34 / BEL: 32829,80; COMM / DEU: NO; EF:NA; MA:NA / DNK: NO; EF:NA; MA:NA / ESP: NO; EF:NA; MA:NA / FIN: NA; EF:NA; MA:NA / FRK: NA; EF:NA; MA:NA / GBE: 451832,0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637,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6779931,38 / BEL: 122784380,70; COMM / DEU: NO; EF:NA; MA:NA / DNK: NO; EF:NA; MA:NA / ESP: NO; EF:NA; MA:NA / FIN: NA; EF:NA; MA:NA / FRK: NA,NO; EF:NA; MA:NA / GBE: 63248386,25 / GRC: 5268942,89 / IRL: NA,NO; EF:NA; MA:NA / ITA: 5269803,00 / LUX: 46030,27 / NLD: IE,NA,NO; EF:NA; MA:NA / PRT: NO; EF:NA; MA:NA / SWE: 290129,9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1</xdr:col>
                <xdr:colOff>5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1,05 / FIN: NO; EF:NA; MA:NA / FRK: 0,2742 / GBE: NO; EF:NA; MA:NA / GRC: 0,2861 / IRL: NO; EF:NA; MA:NA / ITA: NO; EF:NA; MA:NA / LUX: NO; EF:NA; MA:NA / NLD: NO; EF:NA; MA:NA / PRT: 0,2828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5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172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2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1,05 / FIN: NO; EF:NA; MA:NA / FRK: 0,2742 / GBE: NA,NO; EF:NA; MA:NA / GRC: 0,2861 / IRL: NO; EF:NA; MA:NA / ITA: 2,38 / LUX: NA,NO; EF:NA; MA:NA / NLD: NO; EF:NA; MA:NA / PRT: 0,2828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1</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2,62; EF:CS; MA:D / FIN: NO; EF:NA; MA:NA / FRK: 5,48; EF:D; MA:CR / GBE: NO; EF:NA; MA:NA / GRC: 5,72; EF:D; MA:D / IRL: NO; EF:NA; MA:NA / ITA: 77,27; EF:CS; MA:T2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2,62; EF:CS; MA:D; COMM / FIN: NO; EF:NA; MA:NA / FRK: 5,48; EF:D; MA:CR / GBE: NE; EF:NA; MA:NA / GRC: 5,72; EF:D; MA:D / IRL: NO; EF:NA; MA:NA / ITA: NO; EF:NA; MA:NA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4,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73,0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3100180,00 / BEL: 181961509,86; COMM / DEU: 1769055500,00 / DNK: 285771528,60 / ESP: 1138719000,00 / FIN: 178451826,00 / FRK: 2164849389,24 / GBE: 1313946000,00 / GRC: 290700000,00 / IRL: 408622100,09 / ITA: 691890280,70 / LUX: 16326000,00 / NLD: 378610130,65 / PRT: 158324583,65 / SWE: 1923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13179137,05 / BEL: 159467556,05; COMM / DEU: 922678321,40 / DNK: 175472342,17 / ESP: 472900671,00 / FIN: 60267082,68; COMM / FRK: 913512112,16 / GBE: 455320132,41 / GRC: 37873403,09 / IRL: 80591385,83 / ITA: 454385122,71 / LUX: 5861875,31 / NLD: 352010523,07 / PRT: 59018465,48 / SWE: 66484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17368840,00 / BEL: 1361197,65 / DEU: 98859630,00 / DNK: 35849190,76 / ESP: 178865201,00 / FIN: 1026207,30 / FRK: 425677035,90 / GBE: 32980920,00 / GRC: 1206671,24 / IRL: 732212,88 / ITA: 190601171,00 / LUX: 3097758,78 / NLD: 4865229,32 / PRT: 3667005,09 / SWE: 24026155,3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9</xdr:colOff>
                <xdr:row>10</xdr:row>
                <xdr:rowOff>9</xdr:rowOff>
              </xdr:to>
            </anchor>
          </commentPr>
        </mc:Choice>
        <mc:Fallback/>
      </mc:AlternateContent>
    </comment>
    <comment ref="C12" authorId="0">
      <text>
        <r>
          <rPr>
            <b val="true"/>
            <sz val="8"/>
            <color rgb="FF000000"/>
            <rFont val="Tahoma"/>
            <family val="2"/>
          </rPr>
          <t xml:space="preserve">AUT: 34567350,45 / BEL: 50081166,16 / DEU: 493934482,50 / DNK: 57223204,33 / ESP: 109627953,00 / FIN: 25665413,47; COMM / FRK: 500465099,27 / GBE: 457570554,00 / GRC: 25539328,74 / IRL: 20848198,28 / ITA: 145825691,41 / LUX: 5288827,50 / NLD: 34667111,67 / PRT: 25546974,25 / SWE: 56451508,7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31</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81594,15 / ESP: NO; EF:NA; MA:NA / FIN: 330786,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4380989,87 / BEL: 94283408,55; COMM / DEU: 194371605,20 / DNK: 33433773,87 / ESP: 315560343,00 / FIN: 15247905,73 / FRK: 840229630,75 / GBE: 512177412,52 / GRC: 355149047,94 / IRL: 304474490,67 / ITA: 209399073,92 / LUX: 6154753,51 / NLD: 167379319,82 / PRT: 71856362,91 / SWE: 42748405,7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39256421,10 / BEL: 83937502,51; COMM / DEU: 515809297,50 / DNK: 80047032,73 / ESP: 198936151,00 / FIN: 38948295,52 / FRK: 639443745,72 / GBE: 386609790,91 / GRC: 112798160,36 / IRL: 97891015,31 / ITA: 351072002,97 / LUX: 4581941,54 / NLD: 146447394,76 / PRT: 45963184,67 / SWE: 45315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87124717,94 / BEL: 60603656,69; COMM / DEU: 899550585,10 / DNK: 218858493,91 / ESP: 1946007494,00 / FIN: 38250409,31 / FRK: 1323461286,13 / GBE: 670839871,18 / GRC: 217647240,54 / IRL: 80198387,65 / ITA: 509151344,61 / LUX: 9593912,30 / NLD: 313334210,49 / PRT: 96268888,27 / SWE: 7591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5,69; EF:D; MA:T1 / BEL: 7,75; MA:T1a / DEU: 66,42; EF:D; MA:CR,D,T1,T2 / DNK: 11,25; EF:CS; MA:CS / ESP: 34,39; EF:D; MA:CS,T1a,T1b / FIN: 9,31; EF:CS,D; MA:D / FRK: 79,11; EF:CS,D; MA:CR,T1 / GBE: 44,88; EF:D; MA:T1,T1a / GRC: 7,06; EF:D; MA:T1a,T1b / IRL: 10,03; EF:D; MA:T1a,T1b / ITA: 29,24; EF:CS,D; MA:D / LUX: 0,6076; EF:D; MA:T1a,T1b / NLD: 19,50; EF:CS; MA:T1b,T2 / PRT: 4,84; EF:D; MA:T1a / SWE: 9,78;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1</xdr:colOff>
                <xdr:row>7</xdr:row>
                <xdr:rowOff>9</xdr:rowOff>
              </xdr:to>
            </anchor>
          </commentPr>
        </mc:Choice>
        <mc:Fallback/>
      </mc:AlternateContent>
    </comment>
    <comment ref="E9" authorId="0">
      <text>
        <r>
          <rPr>
            <b val="true"/>
            <sz val="8"/>
            <color rgb="FF000000"/>
            <rFont val="Tahoma"/>
            <family val="2"/>
          </rPr>
          <t xml:space="preserve">AUT: 2,42; EF:D; MA:T1 / BEL: 3,57; MA:T1a; COMM / DEU: 27,80; EF:D; MA:D,T1 / DNK: 5,61; EF:CS; MA:CS / ESP: 21,15; EF:D; MA:T1a, T1b, CS; COMM / FIN: 3,51; EF:D; MA:D / FRK: 42,52; EF:D, CS; MA:CR, T1 / GBE: 25,81; EF:D; MA:T1a / GRC: 5,71; EF:D; MA:T1a / IRL: 8,03; EF:D; MA:T1a / ITA: 13,59; EF:D, CS; MA:D / LUX: 0,3207; EF:D; MA:T1a / NLD: 6,45; EF:CS; MA:T1b / PRT: 3,11; EF:D; MA:T1a / SWE: 2,38;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2 / BEL: 3,13; MA:T1a; COMM / DEU: 14,59; EF:D; MA:D,T1 / DNK: 3,45; EF:CS; MA:CS / ESP: 7,57; EF:D; MA:T1a, T1b, CS; COMM / FIN: 1,18; EF:D; MA:D / FRK: 17,94; EF:D, CS; MA:CR, T1 / GBE: 8,94; EF:D; MA:T1a / GRC: 0,7439; EF:D; MA:T1a / IRL: 1,58; EF:D; MA:T1b / ITA: 8,93; EF:D, CS; MA:D / LUX: 0,1151; EF:D; MA:T1b / NLD: 10,79; EF:CS; MA:T1b / PRT: 1,16; EF:D; MA:T1a / SWE: 2,61;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412 / BEL: 0,0267 / DEU: NO; EF:NA; MA:NA / DNK: 0,7042; EF:CS; MA:CS / ESP: 3,51; EF:D; MA:T1a, T1b, CS; COMM / FIN: 0,0202; EF:D; MA:D / FRK: 8,36; EF:D, CS; MA:CR, T1 / GBE: 0,6478; EF:D; MA:T1 / GRC: 0,0237; EF:D; MA:T1b / IRL: 0,0144; EF:D; MA:T1b / ITA: 3,74; EF:D, CS; MA:D / LUX: 0,0608; EF:D; MA:T1b / NLD: 0,0765; EF:CS; MA:T1b / PRT: 0,0720; EF:D; MA:T1a / SWE: 0,471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0,6790 / BEL: 0,9837 / DEU: 7,76; EF:D; MA:D,T2 / DNK: 1,12; EF:CS; MA:CS / ESP: 2,15; EF:D; MA:T1a, T1b, CS; COMM / FIN: 0,5041; EF:D; MA:D; COMM / FRK: 9,83; EF:D, CS; MA:CR, T1 / GBE: 8,99; EF:D; MA:T1a / GRC: 0,5017; EF:D; MA:T1b / IRL: 0,4095; EF:D; MA:T1b / ITA: 2,86; EF:D, CS; MA:D / LUX: 0,1039; EF:D; MA:T1a / NLD: 0,5448; EF:CS; MA:T1b / PRT: 0,5018; EF:D; MA:T1a / SWE: 1,11;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52</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649; EF:CS; MA:CS / ESP: NO; EF:NA; MA:NA; COMM / FIN: 4,08;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29 / BEL: NA; EF:NA; MA:NA; COMM / DEU: NA; EF:NA; MA:NA / DNK: NA; EF:NA; MA:NA / ESP: NA; EF:NA; MA:NA / FIN: 0,0203; EF:D; MA:D / FRK: 0,4548; EF:CS,D; MA:CR,T1 / GBE: NA; EF:NA; MA:NA / GRC: NO; EF:NA; MA:NA / IRL: NO; EF:NA; MA:NA / ITA: NA; EF:NA; MA:NA / LUX: 0,0070;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663 / BEL: 2,96; MA:T1a; COMM / DEU: 5,24; EF:CR; MA:CR / DNK: 1,05; EF:CS; MA:CS / ESP: 4,88; EF:D; MA:T1a, T1b, CS; COMM / FIN: 0,4792; EF:D; MA:D / FRK: 26,43; EF:D, CS; MA:CR, T1 / GBE: 16,10; EF:CS; MA:T2 / GRC: 11,16; EF:D; MA:D / IRL: 9,57; EF:D; MA:T1a / ITA: 6,58; EF:D, CS; MA:D / LUX: 0,1934; EF:D; MA:T1 / NLD: 4,47; EF:CS; MA:T1b / PRT: 2,26; EF:D; MA:T1a / SWE: 1,0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4,04 / BEL: 3,70; MA:T1a; COMM / DEU: 18,79; EF:CR,D; MA:CR,D,T1 / DNK: 9,86; EF:CS; MA:CS / ESP: 26,06; EF:D; MA:CS,T1a,T1b / FIN: 2,11; EF:D; MA:D / FRK: 62,04; EF:CS,D; MA:CR,T1 / GBE: 32,43; EF:D; MA:T1 / GRC: 10,32; EF:D; MA:T1a / IRL: 4,69; EF:CS; MA:T1b / ITA: 25,52; EF:CS,D; MA:D / LUX: 0,4489; EF:D; MA:T1b / NLD: 14,61; EF:D; MA:T1,T3 / PRT: 4,50; EF:D; MA:T1a / SWE: 3,71;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43</xdr:colOff>
                <xdr:row>16</xdr:row>
                <xdr:rowOff>9</xdr:rowOff>
              </xdr:to>
            </anchor>
          </commentPr>
        </mc:Choice>
        <mc:Fallback/>
      </mc:AlternateContent>
    </comment>
    <comment ref="E18" authorId="0">
      <text>
        <r>
          <rPr>
            <b val="true"/>
            <sz val="8"/>
            <color rgb="FF000000"/>
            <rFont val="Tahoma"/>
            <family val="2"/>
          </rPr>
          <t xml:space="preserve">AUT: 0,6169 / BEL: 1,32; MA:T1a; COMM / DEU: 8,17; EF:D,CR; MA:D,T1,CR / DNK: 1,26; EF:CS; MA:CS / ESP: 3,13; EF:D; MA:T1a, T1b, CS; COMM / FIN: 0,6120; EF:D; MA:D / FRK: 10,05; EF:D, CS; MA:CR, T1 / GBE: 6,08; EF:D; MA:T1 / GRC: 1,77; EF:D; MA:T1a / IRL: 1,54; EF:CS; MA:T1b / ITA: 5,52; EF:D, CS; MA:D / LUX: 0,0720; EF:D; MA:T1b / NLD: 2,30; EF:D; MA:T3 / PRT: 0,7223; EF:D; MA:T1a / SWE: 0,7230;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3,42 / BEL: 2,38; MA:T1a; COMM / DEU: 10,62; EF:D; MA:D,T1 / DNK: 8,60; EF:CS; MA:CS / ESP: 22,94; EF:D; MA:T1a, T1b, CS; COMM / FIN: 1,50; EF:D; MA:D / FRK: 51,99; EF:D, CS; MA:CR, T1 / GBE: 26,35; EF:D; MA:T1 / GRC: 8,55; EF:D; MA:T1a / IRL: 3,15; EF:CS; MA:T1b / ITA: 20,00; EF:D, CS; MA:D / LUX: 0,3769; EF:D; MA:T1b / NLD: 12,31; EF:D; MA:T1 / PRT: 3,78; EF:D; MA:T1a / SWE: 2,98;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1</xdr:colOff>
                <xdr:row>18</xdr:row>
                <xdr:rowOff>9</xdr:rowOff>
              </xdr:to>
            </anchor>
          </commentPr>
        </mc:Choice>
        <mc:Fallback/>
      </mc:AlternateContent>
    </comment>
    <comment ref="E21" authorId="0">
      <text>
        <r>
          <rPr>
            <b val="true"/>
            <sz val="8"/>
            <color rgb="FF000000"/>
            <rFont val="Tahoma"/>
            <family val="2"/>
          </rPr>
          <t xml:space="preserve">AUT: NA; EF:NA; MA:NA / BEL: 0,0015; COMM / DEU: 0,5499; EF:CR; MA:D,T1 / DNK: 0,1786; EF:CS; MA:CS / ESP: 0,3687; EF:D; MA:CS,T1a,T1b / FIN: NO; EF:NA; MA:NA / FRK: NA; EF:NA; MA:NA / GBE: 0,5302; EF:D; MA:T1 / GRC: NO; EF:NA; MA:NA / IRL: NO; EF:NA; MA:NA / ITA: NA; EF:NA; MA:NA / LUX: NA; EF:NA; MA:NA / NLD: 0,0251; EF:D; MA:T1 / PRT: 0,0067; EF:D; MA:T1a / SWE: 2,0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4</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7</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93485,50 / BEL: 654986,65; COMM / DEU: NO; EF:NA; MA:NA / DNK: NO; EF:NA; MA:NA / ESP: 6040455,00 / FIN: 459300,00 / FRK: NA; EF:NA; MA:NA / GBE: NA; EF:NA; MA:NA / GRC: 2089212,00 / IRL: NO; EF:NA; MA:NA / ITA: 8424492,00 / LUX: 64398,00 / NLD: NO; EF:NA; MA:NA / PRT: 364981,82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108897,22; COMM / DEU: NO; EF:NA; MA:NA / DNK: NO; EF:NA; MA:NA / ESP: 10696997,00 / FIN: 1859600,00 / FRK: NA; EF:NA; MA:NA / GBE: NA; EF:NA; MA:NA / GRC: 357334,00 / IRL: NO; EF:NA; MA:NA / ITA: 1350494,40 / LUX: 72456,00 / NLD: NO; EF:NA; MA:NA / PRT: 50600,00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xdr:colOff>
                <xdr:row>9</xdr:row>
                <xdr:rowOff>9</xdr:rowOff>
              </xdr:to>
            </anchor>
          </commentPr>
        </mc:Choice>
        <mc:Fallback/>
      </mc:AlternateContent>
    </comment>
    <comment ref="B11" authorId="0">
      <text>
        <r>
          <rPr>
            <b val="true"/>
            <sz val="8"/>
            <color rgb="FF000000"/>
            <rFont val="Tahoma"/>
            <family val="2"/>
          </rPr>
          <t xml:space="preserve">AUT: NA; EF:NA; MA:NA / BEL: 4864384,09; COMM / DEU: NO; EF:NA; MA:NA / DNK: NO; EF:NA; MA:NA / ESP: 3751071,00 / FIN: NA; EF:NA; MA:NA / FRK: NA; EF:NA; MA:NA / GBE: NA; EF:NA; MA:NA / GRC: 2109685,00 / IRL: NO; EF:NA; MA:NA / ITA: 9547540,90 / LUX: 180079,20 / NLD: NO; EF:NA; MA:NA / PRT: 789108,85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8907,74; COMM / DEU: NO; EF:NA; MA:NA / DNK: NO; EF:NA; MA:NA / ESP: 664313,00 / FIN: 1260800,00 / FRK: NA; EF:NA; MA:NA / GBE: NA; EF:NA; MA:NA / GRC: 82408,00 / IRL: NO; EF:NA; MA:NA / ITA: 351622,00 / LUX: 13278,00 / NLD: NO; EF:NA; MA:NA / PRT: 54137,00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25</xdr:colOff>
                <xdr:row>11</xdr:row>
                <xdr:rowOff>9</xdr:rowOff>
              </xdr:to>
            </anchor>
          </commentPr>
        </mc:Choice>
        <mc:Fallback/>
      </mc:AlternateContent>
    </comment>
    <comment ref="B13" authorId="0">
      <text>
        <r>
          <rPr>
            <b val="true"/>
            <sz val="8"/>
            <color rgb="FF000000"/>
            <rFont val="Tahoma"/>
            <family val="2"/>
          </rPr>
          <t xml:space="preserve">AUT: NA; EF:NA; MA:NA / BEL: 7658,61; COMM / DEU: NO; EF:NA; MA:NA / DNK: NO; EF:NA; MA:NA / ESP: 295719,00 / FIN: 86900,00 / FRK: NA; EF:NA; MA:NA / GBE: NA; EF:NA; MA:NA / GRC: 32581,00 / IRL: NO; EF:NA; MA:NA / ITA: 20400,00 / LUX: 2326,00 / NLD: NO; EF:NA; MA:NA / PRT: 43625,33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733970,00 / FIN: NO; EF:NA; MA:NA / FRK: NA; EF:NA; MA:NA / GBE: NA; EF:NA; MA:NA / GRC: 221907,00 / IRL: NO; EF:NA; MA:NA / ITA: 1359697,00 / LUX: NO; EF:NA; MA:NA / NLD: NO; EF:NA; MA:NA / PRT: 153657,67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1501,20; COMM / DEU: NO; EF:NA; MA:NA / DNK: NO; EF:NA; MA:NA / ESP: 29378,00 / FIN: NA; EF:NA; MA:NA / FRK: NA; EF:NA; MA:NA / GBE: NA; EF:NA; MA:NA / GRC: 29946,00 / IRL: NO; EF:NA; MA:NA / ITA: 22903,00 / LUX: NO; EF:NA; MA:NA / NLD: NO; EF:NA; MA:NA / PRT: 26347,68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1466,17; COMM / DEU: NO; EF:NA; MA:NA / DNK: NO; EF:NA; MA:NA / ESP: 84109,00 / FIN: NA; EF:NA; MA:NA / FRK: NA; EF:NA; MA:NA / GBE: NA; EF:NA; MA:NA / GRC: 2577,00 / IRL: NO; EF:NA; MA:NA / ITA: 8412,10 / LUX: 32,00 / NLD: NO; EF:NA; MA:NA / PRT: 7209,67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6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10141,00 / FIN: NA; EF:NA; MA:NA / FRK: NA; EF:NA; MA:NA / GBE: NA; EF:NA; MA:NA / GRC: NO; EF:NA; MA:NA / IRL: NO; EF:NA; MA:NA / ITA: 825519,9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34</xdr:colOff>
                <xdr:row>19</xdr:row>
                <xdr:rowOff>9</xdr:rowOff>
              </xdr:to>
            </anchor>
          </commentPr>
        </mc:Choice>
        <mc:Fallback/>
      </mc:AlternateContent>
    </comment>
    <comment ref="B23" authorId="0">
      <text>
        <r>
          <rPr>
            <b val="true"/>
            <sz val="8"/>
            <color rgb="FF000000"/>
            <rFont val="Tahoma"/>
            <family val="2"/>
          </rPr>
          <t xml:space="preserve">AUT: NO; EF:NA; MA:NA / BEL: 1674171,11; COMM / DEU: NO; EF:NA; MA:NA / DNK: NO; EF:NA; MA:NA / ESP: 3855709,00 / FIN: NA; EF:NA; MA:NA / FRK: NA; EF:NA; MA:NA / GBE: NA; EF:NA; MA:NA / GRC: 1032734,00 / IRL: NO; EF:NA; MA:NA / ITA: 2055233,90 / LUX: 20244,00 / NLD: NO; EF:NA; MA:NA / PRT: 1159228,67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53</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51125,00 / FIN: NO; EF:NA; MA:NA / FRK: NA; EF:NA; MA:NA / GBE: NA; EF:NA; MA:NA / GRC: NO; EF:NA; MA:NA / IRL: NO; EF:NA; MA:NA / ITA: 11616219,9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5,88 / BEL: NO; EF:NA; MA:NA; COMM / DEU: NO; EF:NA; MA:NA / DNK: NO; EF:NA; MA:NA / ESP: 429,09 / FIN: 1,12 / FRK: NA; EF:NA; MA:NA / GBE: NO; EF:NA; MA:NA / GRC: 207,77 / IRL: NO; EF:NA; MA:NA / ITA: 108,5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9</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701,42 / FIN: 4,18 / FRK: NA; EF:NA; MA:NA / GBE: NO; EF:NA; MA:NA / GRC: 32,80 / IRL: NO; EF:NA; MA:NA / ITA: 20,8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188,09 / FIN: NA; EF:NA; MA:NA / FRK: NA; EF:NA; MA:NA / GBE: NO; EF:NA; MA:NA / GRC: 148,1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51,08 / FIN: 3,07 / FRK: NA; EF:NA; MA:NA / GBE: NO; EF:NA; MA:NA / GRC: 8,87 / IRL: NO; EF:NA; MA:NA / ITA: 4,7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6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27,38 / FIN: 0,2603 / FRK: NA; EF:NA; MA:NA / GBE: NO; EF:NA; MA:NA / GRC: 4,22 / IRL: NO; EF:NA; MA:NA / ITA: 0,275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56,15 / FIN: NA; EF:NA; MA:NA / FRK: NA; EF:NA; MA:NA / GBE: NO; EF:NA; MA:NA / GRC: 23,77 / IRL: NO; EF:NA; MA:NA / ITA: 76,87 / LUX: NO; EF:NA; MA:NA / NLD: NO; EF:NA; MA:NA / PRT: 216,86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84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302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8,34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671,47 / FIN: NA; EF:NA; MA:NA / FRK: NA; EF:NA; MA:NA / GBE: NO; EF:NA; MA:NA / GRC: 11,1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62; EF:D; MA:D / BEL: NA,NO; EF:NA; MA:NA; COMM / DEU: NO; EF:NA; MA:NA / DNK: NA,NO; EF:NA; MA:NA / ESP: 4,49; EF:D; MA:CS,D / FIN: 0,0271; EF:D; MA:D / FRK: NO; EF:NA; MA:NA / GBE: NO; EF:NA; MA:NA / GRC: 1,34; EF:D; MA:D / IRL: NO; EF:NA; MA:NA / ITA: 0,6418; EF:CS,D; MA:D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6</xdr:colOff>
                <xdr:row>7</xdr:row>
                <xdr:rowOff>9</xdr:rowOff>
              </xdr:to>
            </anchor>
          </commentPr>
        </mc:Choice>
        <mc:Fallback/>
      </mc:AlternateContent>
    </comment>
    <comment ref="L9" authorId="0">
      <text>
        <r>
          <rPr>
            <b val="true"/>
            <sz val="8"/>
            <color rgb="FF000000"/>
            <rFont val="Tahoma"/>
            <family val="2"/>
          </rPr>
          <t xml:space="preserve">AUT: 0,0462; EF:D; MA:D / BEL: NO; EF:NA; MA:NA; COMM / DEU: NO; EF:NA; MA:NA / DNK: NO; EF:NA; MA:NA / ESP: 1,39; EF:D; MA:D, CS; COMM / FIN: 0,0035; EF:D; MA:D / FRK: NO; EF:NA; MA:NA / GBE: NO; EF:NA; MA:NA / GRC: 0,6722; EF:D; MA:D / IRL: NO; EF:NA; MA:NA / ITA: 0,3512;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2,14; EF:D; MA:D, CS; COMM / FIN: 0,0131; EF:D; MA:D / FRK: NO; EF:NA; MA:NA / GBE: NO; EF:NA; MA:NA / GRC: 0,0999; EF:D; MA:D / IRL: NO; EF:NA; MA:NA / ITA: 0,0514;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2</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5905; EF:D; MA:D, CS; COMM / FIN: NE; EF:NA; MA:NA; COMM / FRK: NO; EF:NA; MA:NA / GBE: NO; EF:NA; MA:NA / GRC: 0,46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1402; EF:D; MA:D, CS; COMM / FIN: 0,0096; EF:D; MA:D / FRK: NO; EF:NA; MA:NA / GBE: NO; EF:NA; MA:NA / GRC: 0,0266; EF:D; MA:D / IRL: NO; EF:NA; MA:NA / ITA: 0,012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701; EF:D; MA:D, CS; COMM / FIN: 0,0008; EF:D; MA:D / FRK: NO; EF:NA; MA:NA / GBE: NO; EF:NA; MA:NA / GRC: 0,0127; EF:D; MA:D / IRL: NO; EF:NA; MA:NA / ITA: 0,000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1551; EF:D; MA:D, CS; COMM / FIN: NO; EF:NA; MA:NA / FRK: NO; EF:NA; MA:NA / GBE: NO; EF:NA; MA:NA / GRC: 0,0657; EF:D; MA:D / IRL: NO; EF:NA; MA:NA / ITA: 0,2124; EF:D,CS; MA:D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129; EF:D; MA:CS,D; COMM / FIN: NE; EF:NA; MA:NA / FRK: NO; EF:NA; MA:NA / GBE: NO; EF:NA; MA:NA / GRC: NO; EF:NA; MA:NA / IRL: NO; EF:NA; MA:NA / ITA: 0,0135;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217; EF:D; MA:CS,D / FIN: NE,NO; EF:NA; MA:NA / FRK: NO; EF:NA; MA:NA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2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89; EF:D; MA:CS,D / FIN: NE; EF:NA; MA:NA / FRK: NO; EF:NA; MA:NA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89; EF:D; MA:D, CS; COMM / FIN: NE; EF:NA; MA:NA; COMM / FRK: NO; EF:NA; MA:NA / GBE: NO; EF:NA; MA:NA / GRC: 0,031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31;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201 / BEL: NA; EF:NA; MA:NA; COMM / DEU: NO; EF:NA; MA:NA / DNK: NA; EF:NA; MA:NA / ESP: 13,95; EF:D; MA:CS,D; COMM / FIN: NE; EF:NA; MA:NA / FRK: NO; EF:NA; MA:NA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09; EF:D; MA:D / BEL: NA,NO; EF:NA; MA:NA; COMM / DEU: NO; EF:NA; MA:NA / DNK: NA,NO; EF:NA; MA:NA / ESP: 0,0740; EF:D; MA:CS,D / FIN: 0,0005; EF:D; MA:D / FRK: NO; EF:NA; MA:NA / GBE: NO; EF:NA; MA:NA / GRC: 0,0336; EF:D; MA:D / IRL: NO; EF:NA; MA:NA / ITA: 0,0133; EF:CS,D; MA:D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132; EF:D; MA:D, CS; COMM / FIN: 0,0001; MA:D / FRK: NO; EF:NA; MA:NA / GBE: NO; EF:NA; MA:NA / GRC: 0,0133; EF:D; MA:D / IRL: NO; EF:NA; MA:NA / ITA: 0,0057;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332; EF:D; MA:D, CS; COMM / FIN: 0,0003; EF:D; MA:D / FRK: NO; EF:NA; MA:NA / GBE: NO; EF:NA; MA:NA / GRC: 0,0025; EF:D; MA:D / IRL: NO; EF:NA; MA:NA / ITA: 0,0014;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68; EF:D; MA:D, CS; COMM / FIN: NE; EF:NA; MA:NA; COMM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39; EF:D; MA:D, CS; COMM / FIN: 0,0002; EF:D; MA:D / FRK: NO; EF:NA; MA:NA / GBE: NO; EF:NA; MA:NA / GRC: 0,0007;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4; EF:D; MA:D, CS; COMM / FIN: 0,0000; EF:D; MA:D / FRK: NO; EF:NA; MA:NA / GBE: NO; EF:NA; MA:NA / GRC: 0,0003;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41; EF:D; MA:D, CS; COMM / FIN: NO; EF:NA; MA:NA / FRK: NO; EF:NA; MA:NA / GBE: NO; EF:NA; MA:NA / GRC: 0,0015; EF:D; MA:D / IRL: NO; EF:NA; MA:NA / ITA: 0,0055; EF:D, CS; MA:D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13;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21;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2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380; EF:D; MA:CS,D; COMM / FIN: NE; EF:NA; MA:NA / FRK: NO; EF:NA; MA:NA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3</xdr:colOff>
                <xdr:row>6</xdr:row>
                <xdr:rowOff>9</xdr:rowOff>
              </xdr:to>
            </anchor>
          </commentPr>
        </mc:Choice>
        <mc:Fallback/>
      </mc:AlternateContent>
    </comment>
    <comment ref="B8"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32</xdr:colOff>
                <xdr:row>7</xdr:row>
                <xdr:rowOff>9</xdr:rowOff>
              </xdr:to>
            </anchor>
          </commentPr>
        </mc:Choice>
        <mc:Fallback/>
      </mc:AlternateContent>
    </comment>
    <comment ref="B9" authorId="0">
      <text>
        <r>
          <rPr>
            <b val="true"/>
            <sz val="8"/>
            <color rgb="FF000000"/>
            <rFont val="Tahoma"/>
            <family val="2"/>
          </rPr>
          <t xml:space="preserve">AUT: -9637,95; EF:CS; MA:T1,T3 / BEL: -3071,19; COMM / DEU: -74063,51; EF:CS,D; MA:D,T2 / DNK: -3047,00 / ESP: -21473,89; EF:CS,D; MA:CS,D,T1 / FIN: -32169,40; EF:CS,D; MA:T2,T3 / FRK: -61198,04; EF:CS; MA:CR,CS,T2 / GBE: IE,NO; EF:NA; MA:NA / GRC: -2966,99; EF:CS,D; MA:CS,D,T1,T2 / IRL: -335,96; EF:CS,D; MA:D,T1,T3 / ITA: -78503,12; EF:CS,D; MA:T1,T2,T3 / LUX: -562,55; EF:CS; MA:T2 / NLD: -2926,93; EF:CS; MA:CS,T2 / PRT: -6221,38; EF:CS,D; MA:CS,D,T2 / SWE: -36133,00;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6</xdr:colOff>
                <xdr:row>8</xdr:row>
                <xdr:rowOff>9</xdr:rowOff>
              </xdr:to>
            </anchor>
          </commentPr>
        </mc:Choice>
        <mc:Fallback/>
      </mc:AlternateContent>
    </comment>
    <comment ref="B10" authorId="0">
      <text>
        <r>
          <rPr>
            <b val="true"/>
            <sz val="8"/>
            <color rgb="FF000000"/>
            <rFont val="Tahoma"/>
            <family val="2"/>
          </rPr>
          <t xml:space="preserve">AUT: -3997,84 / BEL: NE; EF:NA; MA:NA; COMM / DEU: -1846,53; EF:CS,D; MA:D,T2 / DNK: -22,15 / ESP: -1999,50; EF:CS,D; MA:T1 / FIN: IE; EF:NA; MA:NA / FRK: -9681,54; EF:CS; MA:CR,CS,T2 / GBE: -13604,66; EF:CS; MA:CS,D,T3 / GRC: -89,81 / IRL: 211,44; EF:CS,D; MA:T1,T3 / ITA: -1616,71; EF:CS,D; MA:T1,T2 / LUX: -0,2871; EF:CS,D; MA:T1 / NLD: -78,97; EF:CS; MA:T2 / PRT: -576,72; EF:CS,D; MA:D,T2 / SWE: 2666,22;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56</xdr:colOff>
                <xdr:row>9</xdr:row>
                <xdr:rowOff>9</xdr:rowOff>
              </xdr:to>
            </anchor>
          </commentPr>
        </mc:Choice>
        <mc:Fallback/>
      </mc:AlternateContent>
    </comment>
    <comment ref="B11"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3</xdr:col>
                <xdr:colOff>52</xdr:colOff>
                <xdr:row>10</xdr:row>
                <xdr:rowOff>9</xdr:rowOff>
              </xdr:to>
            </anchor>
          </commentPr>
        </mc:Choice>
        <mc:Fallback/>
      </mc:AlternateContent>
    </comment>
    <comment ref="B12" authorId="0">
      <text>
        <r>
          <rPr>
            <b val="true"/>
            <sz val="8"/>
            <color rgb="FF000000"/>
            <rFont val="Tahoma"/>
            <family val="2"/>
          </rPr>
          <t xml:space="preserve">AUT: 116,04; EF:CS,D; MA:T1,T3BEL: 523,26DEU: 22383,64; EF:CS,D; MA:CS,D,T2DNK: 1767,65; EF:CS,D; MA:CS,T1ESP: NA,NE,NO; EF:NA; MA:NAFIN: 7129,44; EF:D; MA:DFRK: 1111,12; EF:CS; MA:CS,T2GBR: 1657,42; EF:CS; MA:CS,T3GRC: -957,08; EF:CS,D; MA:T1,T2IRL: -25,92; EF:D; MA:T1ITA: -19820,90LUX: NE; EF:NA; MA:NANLD: NA,NE; EF:NA; MA:NAPRT: -163,70; EF:CS,D; MA:D,T2SWE: 3776,58;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9</xdr:colOff>
                <xdr:row>11</xdr:row>
                <xdr:rowOff>9</xdr:rowOff>
              </xdr:to>
            </anchor>
          </commentPr>
        </mc:Choice>
        <mc:Fallback/>
      </mc:AlternateContent>
    </comment>
    <comment ref="B13" authorId="0">
      <text>
        <r>
          <rPr>
            <b val="true"/>
            <sz val="8"/>
            <color rgb="FF000000"/>
            <rFont val="Tahoma"/>
            <family val="2"/>
          </rPr>
          <t xml:space="preserve">AUT: 1571,35BEL: NE,NO; EF:NA; MA:NADEU: 3145,04; EF:CS; MA:D,T2DNK: NA; EF:NA; MA:NAESP: NO; EF:NA; MA:NAFIN: IE,NE; EF:NA; MA:NAFRK: 17145,68; EF:CS; MA:CR,CS,T2GBR: 14130,55; EF:CS; MA:CS,T3GRC: NO; EF:NA; MA:NAIRL: 73,76;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19</xdr:colOff>
                <xdr:row>12</xdr:row>
                <xdr:rowOff>9</xdr:rowOff>
              </xdr:to>
            </anchor>
          </commentPr>
        </mc:Choice>
        <mc:Fallback/>
      </mc:AlternateContent>
    </comment>
    <comment ref="B14"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28</xdr:colOff>
                <xdr:row>13</xdr:row>
                <xdr:rowOff>9</xdr:rowOff>
              </xdr:to>
            </anchor>
          </commentPr>
        </mc:Choice>
        <mc:Fallback/>
      </mc:AlternateContent>
    </comment>
    <comment ref="B15" authorId="0">
      <text>
        <r>
          <rPr>
            <b val="true"/>
            <sz val="8"/>
            <color rgb="FF000000"/>
            <rFont val="Tahoma"/>
            <family val="2"/>
          </rPr>
          <t xml:space="preserve">AUT: 39,42; EF:CS,D; MA:T1,T3 / BEL: 1158,22; COMM / DEU: 13331,42 / DNK: 82,47; EF:CS; MA:CS / ESP: NE,NO; EF:NA; MA:NA / FIN: -880,53; EF:D; MA:T1 / FRK: NO; EF:NA; MA:NA / GBE: 1122,64; EF:CS; MA:CS,T3 / GRC: NO; EF:NA; MA:NA / IRL: 707,74; EF:D; MA:T1 / ITA: NO; EF:NA; MA:NA / LUX: NO; EF:NA; MA:NA / NLD: 4246,00 / PRT: NE,NO; EF:NA; MA:NA / SWE: -405,32;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9</xdr:colOff>
                <xdr:row>14</xdr:row>
                <xdr:rowOff>9</xdr:rowOff>
              </xdr:to>
            </anchor>
          </commentPr>
        </mc:Choice>
        <mc:Fallback/>
      </mc:AlternateContent>
    </comment>
    <comment ref="B16" authorId="0">
      <text>
        <r>
          <rPr>
            <b val="true"/>
            <sz val="8"/>
            <color rgb="FF000000"/>
            <rFont val="Tahoma"/>
            <family val="2"/>
          </rPr>
          <t xml:space="preserve">AUT: -1196,52 / BEL: NE; EF:NA; MA:NA; COMM / DEU: -268,86; EF:CS; MA:D,T2 / DNK: NA,NO; EF:NA; MA:NA / ESP: -37,35 / FIN: NE,NO; EF:NA; MA:NA / FRK: -20388,95; EF:CS; MA:CR,CS,T2 / GBE: -7827,36; EF:CS; MA:D / GRC: NO; EF:NA; MA:NA / IRL: -292,45; EF:D; MA:T1 / ITA: -2870,31; EF:CS,D; MA:T1 / LUX: -0,7633; EF:D; MA:T1 / NLD: 451,27 / PRT: -24,74; EF:CS,D; MA:D,T2 / SWE: 10,08;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6</xdr:colOff>
                <xdr:row>15</xdr:row>
                <xdr:rowOff>9</xdr:rowOff>
              </xdr:to>
            </anchor>
          </commentPr>
        </mc:Choice>
        <mc:Fallback/>
      </mc:AlternateContent>
    </comment>
    <comment ref="B17"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5</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2; EF:D; MA:CS / ESP: NE,NO; EF:NA; MA:NA / FIN: IE,NE,NO; EF:NA; MA:NA / FRK: NO; EF:NA; MA:NA / GBE: IE,NE,NO; EF:NA; MA:NA / GRC: NE,NO; EF:NA; MA:NA / IRL: 36,86; EF:CS,D; MA:T1 / ITA: NO; EF:NA; MA:NA / LUX: NE,NO; EF:NA; MA:NA / NLD: NE; EF:NA; MA:NA / PRT: NO; EF:NA; MA:NA / SWE: 40,8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81,84; EF:CS; MA:T1,T3 / BEL: NE; EF:NA; MA:NA; COMM / DEU: 72,76 / DNK: NA,NE; EF:NA; MA:NA / ESP: NE,NO; EF:NA; MA:NA / FIN: 1066,52; EF:CS; MA:D / FRK: 171,36; EF:CS; MA:CR,CS,T2 / GBE: IE,NE,NO; EF:NA; MA:NA / GRC: NE,NO; EF:NA; MA:NA / IRL: NE,NO; EF:NA; MA:NA / ITA: NO; EF:NA; MA:NA / LUX: NO; EF:NA; MA:NA / NLD: 46,10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9</xdr:colOff>
                <xdr:row>18</xdr:row>
                <xdr:rowOff>9</xdr:rowOff>
              </xdr:to>
            </anchor>
          </commentPr>
        </mc:Choice>
        <mc:Fallback/>
      </mc:AlternateContent>
    </comment>
    <comment ref="B20"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9</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563,70 / DNK: NE; EF:NA; MA:NA / ESP: NE; EF:NA; MA:NA / FIN: NE; EF:NA; MA:NA / FRK: NO; EF:NA; MA:NA / GBE: NO; EF:NA; MA:NA / GRC: NE,NO; EF:NA; MA:NA / IRL: NE,NO; EF:NA; MA:NA / ITA: NE; EF:NA; MA:NA; COMM / LUX: NE; EF:NA; MA:NA / NLD: NE; EF:NA; MA:NA / PRT: 5,36; EF:CS,D; MA:D,T2 / SWE: -64,5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0</xdr:colOff>
                <xdr:row>20</xdr:row>
                <xdr:rowOff>9</xdr:rowOff>
              </xdr:to>
            </anchor>
          </commentPr>
        </mc:Choice>
        <mc:Fallback/>
      </mc:AlternateContent>
    </comment>
    <comment ref="B22" authorId="0">
      <text>
        <r>
          <rPr>
            <b val="true"/>
            <sz val="8"/>
            <color rgb="FF000000"/>
            <rFont val="Tahoma"/>
            <family val="2"/>
          </rPr>
          <t xml:space="preserve">AUT: 778,54; EF:CS; MA:T1,T3 / BEL: NE; EF:NA; MA:NA; COMM / DEU: 346,64 / DNK: NE; EF:NA; MA:NA / ESP: NE,NO; EF:NA; MA:NA / FIN: IE,NE; EF:NA; MA:NA / FRK: 3824,44; EF:CS; MA:CS,T2 / GBE: 6629,61 / GRC: NE,NO; EF:NA; MA:NA / IRL: 19,86; EF:CS,D; MA:T1,T2 / ITA: 3205,21; EF:CS,D; MA:T1 / LUX: NE,NO; EF:NA; MA:NA / NLD: 242,46 / PRT: 1108,29;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0</xdr:colOff>
                <xdr:row>21</xdr:row>
                <xdr:rowOff>9</xdr:rowOff>
              </xdr:to>
            </anchor>
          </commentPr>
        </mc:Choice>
        <mc:Fallback/>
      </mc:AlternateContent>
    </comment>
    <comment ref="B23"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5</xdr:colOff>
                <xdr:row>22</xdr:row>
                <xdr:rowOff>9</xdr:rowOff>
              </xdr:to>
            </anchor>
          </commentPr>
        </mc:Choice>
        <mc:Fallback/>
      </mc:AlternateContent>
    </comment>
    <comment ref="B25" authorId="0">
      <text>
        <r>
          <rPr>
            <b val="true"/>
            <sz val="8"/>
            <color rgb="FF000000"/>
            <rFont val="Tahoma"/>
            <family val="2"/>
          </rPr>
          <t xml:space="preserve">AUT: 700,51; EF:CS; MA:T1,T3 / BEL: NE; EF:NA; MA:NA; COMM / DEU: 20,11; EF:CS; MA:D,T2 / DNK: NE; EF:NA; MA:NA / ESP: NO; EF:NA; MA:NA / FIN: NA,NE; EF:NA; MA:NA / FRK: 590,46; EF:CS; MA:CS,T2 / GBE: NO; EF:NA; MA:NA / GRC: NE,NO; EF:NA; MA:NA / IRL: -22,82; EF:D; MA:T1 / ITA: NO; EF:NA; MA:NA / LUX: NE,NO; EF:NA; MA:NA / NLD: 20,74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39</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1</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1047,72; EF:CS; MA:T3 / FRK: NO; EF:NA; MA:NA / GBE: -1185,22;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0</xdr:colOff>
                <xdr:row>26</xdr:row>
                <xdr:rowOff>9</xdr:rowOff>
              </xdr:to>
            </anchor>
          </commentPr>
        </mc:Choice>
        <mc:Fallback/>
      </mc:AlternateContent>
    </comment>
    <comment ref="B36" authorId="0">
      <text>
        <r>
          <rPr>
            <b val="true"/>
            <sz val="8"/>
            <color rgb="FF000000"/>
            <rFont val="Tahoma"/>
            <family val="2"/>
          </rPr>
          <t xml:space="preserve">AUT: 1841,62 / BEL: NE; EF:NA; MA:NA / DEU: 2154,86; MA:CS / DNK: NA; EF:NA; MA:NA / ESP: NO; EF:NA; MA:NA / FIN: 1939,64 / FRK: NO; EF:NA; MA:NA / GBE: 340,86 / GRC: NE; EF:NA; MA:NA; COMM / IRL: 8,28 / ITA: NA; EF:NA; MA:NA / LUX: NE; EF:NA; MA:NA; COMM / NLD: 800,22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355,50 / BEL: NE; EF:NA; MA:NA / DEU: 106,68 / DNK: NA; EF:NA; MA:NA / ESP: NO; EF:NA; MA:NA / FIN: NE; EF:NA; MA:NA; COMM / FRK: NO; EF:NA; MA:NA / GBE: 17535,29 / GRC: NE; EF:NA; MA:NA; COMM / IRL: 105,51 / ITA: NA; EF:NA; MA:NA / LUX: NE; EF:NA; MA:NA; COMM / NLD: -42,89;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35</xdr:colOff>
                <xdr:row>36</xdr:row>
                <xdr:rowOff>9</xdr:rowOff>
              </xdr:to>
            </anchor>
          </commentPr>
        </mc:Choice>
        <mc:Fallback/>
      </mc:AlternateContent>
    </comment>
    <comment ref="C7"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7</xdr:colOff>
                <xdr:row>7</xdr:row>
                <xdr:rowOff>9</xdr:rowOff>
              </xdr:to>
            </anchor>
          </commentPr>
        </mc:Choice>
        <mc:Fallback/>
      </mc:AlternateContent>
    </comment>
    <comment ref="C9" authorId="0">
      <text>
        <r>
          <rPr>
            <b val="true"/>
            <sz val="8"/>
            <color rgb="FF000000"/>
            <rFont val="Tahoma"/>
            <family val="2"/>
          </rPr>
          <t xml:space="preserve">AUT: 0,0018; EF:CS,D; MA:T1 / BEL: NE,NO; EF:NA; MA:NA; COMM / DEU: NE,NO; EF:NA; MA:NA / DNK: NO; EF:NA; MA:NA / ESP: 2,00; EF:D; MA:CS / FIN: 0,0653; EF:D; MA:T2 / FRK: 31,25; EF:CS; MA:CS,T2 / GBE: IE,NE,NO; EF:NA; MA:NA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3</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497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8,3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9,94; EF:CS; MA:CS,T2 / GBE: NE,NO; EF:NA; MA:NA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01; EF:CS; MA:CS,T2 / GBE: 0,1829;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5209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0; EF:CS,D; MA:T1 / BEL: NE,NO; COMM / DEU: NE,NO; EF:NA; MA:NA / DNK: NO; EF:CS; MA:CS / ESP: 0,0140; EF:D; MA:CS / FIN: 0,0252; EF:CS,D; MA:D,T1,T2 / FRK: 0,2372; EF:CS; MA:CR,T2 / GBE: IE,NE,NO; EF:NA; MA:NA / GRC: 0,0062; EF:D; MA:T1 / IRL: 0,0451; EF:D; MA:D,T1 / ITA: 0,0073; EF:D; MA:T1 / LUX: NE,NO / NLD: NE,NO / PRT: 0,0174; EF:D; MA:D / SWE: 0,062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141;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7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277; EF:CS,D; MA:T1BEL: NO; EF:NA; MA:NADEU: 1,21DNK: NA; EF:NA; MA:NAESP: 0,0000FIN: NE; EF:NA; MA:NAFRK: 5,28; EF:CS; MA:CR,T2GBR: NE,NO; EF:NA; MA:NAGRC: NO; EF:NA; MA:NAIRL: 0,0161; EF:D; MA:D,T1ITA: NO; EF:NA; MA:NALUX: NE; EF:NA; MA:NANLD: NE; EF:NA; MA:NAPRT: 0,0782SWE: 0,137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0</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84; EF:CS; MA:CR,T2 / GBE: NE,NO; EF:NA; MA:NA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70; EF:CS; MA:CR,T2 / GBE: 0,0013;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13 / FRK: NO; EF:NA; MA:NA / GBE: 0,0036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277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0,4970 / FIN: 0,0162 / FRK: 8,31 / GBE: 0,1237 / GRC: 0,2236 / IRL: NE; EF:NA; MA:NA / ITA: 0,2624 / LUX: NE; EF:NA; MA:NA / NLD: IE,NE; EF:NA; MA:NA / PRT: 0,705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8</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0,4970 / FIN: 0,0162 / FRK: 8,31 / GBE: NO; EF:NA; MA:NA / GRC: 0,2236 / IRL: NE; EF:NA; MA:NA; COMM / ITA: 0,2624 / LUX: NE; EF:NA; MA:NA; COMM / NLD: IE; EF:NA; MA:NA / PRT: 0,7056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12</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1237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9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2,0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353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72 / GBE: 0,0454 / GRC: 0,033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47 / GBE: NO; EF:NA; MA:NA / GRC: 0,0338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521 / GBE: 0,0454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1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18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5 / GBE: 0,08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5 / GBE: 0,0840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68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685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294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23</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17,49 / FIN: 0,5712 / FRK: 285,64 / GBE: 4,36 / GRC: 7,87 / IRL: NE; EF:NA; MA:NA / ITA: 9,24 / LUX: NE; EF:NA; MA:NA / NLD: IE,NE; EF:NA; MA:NA / PRT: 24,8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9</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17,49 / FIN: 0,5712 / FRK: 285,64 / GBE: NO; EF:NA; MA:NA / GRC: 7,87 / IRL: NE; EF:NA; MA:NA; COMM / ITA: 9,24 / LUX: NE; EF:NA; MA:NA; COMM / NLD: IE; EF:NA; MA:NA / PRT: 24,85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17</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4,36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102,2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1</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72,78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42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95,89 / GBE: 1,60 / GRC: 1,1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5</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87,01 / GBE: NO; EF:NA; MA:NA / GRC: 1,19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31</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8,88 / GBE: 1,60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5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53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3,90 / GBE: 2,9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3,90 / GBE: 2,96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4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41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4,56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2,89; COMM / DEU: NE; EF:NA; MA:NA / DNK: NO; EF:NA; MA:NA / ESP: NE; EF:NA; MA:NA / FIN: NE; EF:NA; MA:NA / FRK: 0,0000 / GBE: NO; EF:NA; MA:NA / GRC: 0,0000 / IRL: NE; EF:NA; MA:NA / ITA: 1,39 / LUX: NE; EF:NA; MA:NA / NLD: NE; EF:NA; MA:NA / PRT: 1,91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2,89; COMM / DEU: NE; EF:NA; MA:NA / DNK: NO; EF:NA; MA:NA / ESP: NE; EF:NA; MA:NA; COMM / FIN: NE; EF:NA; MA:NA / FRK: 0,0000 / GBE: NO; EF:NA; MA:NA / GRC: 0,0000 / IRL: NE; EF:NA; MA:NA; COMM / ITA: 1,39 / LUX: NE; EF:NA; MA:NA; COMM / NLD: NE; EF:NA; MA:NA / PRT: 1,91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085,99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64,67 / BEL: 630,23; COMM / DEU: 10594,35 / DNK: 419,84 / ESP: 13755,76 / FIN: 22119,46 / FRK: 15802,18 / GBE: 2351,62 / GRC: 6521,67 / IRL: 406,52 / ITA: 9823,91 / LUX: 90,41 / NLD: 387,58 / PRT: 3417,97 / SWE: 28185,5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1</xdr:colOff>
                <xdr:row>9</xdr:row>
                <xdr:rowOff>9</xdr:rowOff>
              </xdr:to>
            </anchor>
          </commentPr>
        </mc:Choice>
        <mc:Fallback/>
      </mc:AlternateContent>
    </comment>
    <comment ref="C11" authorId="0">
      <text>
        <r>
          <rPr>
            <b val="true"/>
            <sz val="8"/>
            <color rgb="FF000000"/>
            <rFont val="Tahoma"/>
            <family val="2"/>
          </rPr>
          <t xml:space="preserve">AUT: 3218,53 / BEL: 630,23; COMM / DEU: 10451,66; MA:CS / DNK: 411,39 / ESP: 13522,73 / FIN: 22119,46 / FRK: 13889,34 / GBE: 824,09 / GRC: 6513,07 / IRL: 172,06 / ITA: 9728,18 / LUX: 84,35 / NLD: 366,83 / PRT: 3280,80 / SWE: 27782,6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4</xdr:colOff>
                <xdr:row>10</xdr:row>
                <xdr:rowOff>9</xdr:rowOff>
              </xdr:to>
            </anchor>
          </commentPr>
        </mc:Choice>
        <mc:Fallback/>
      </mc:AlternateContent>
    </comment>
    <comment ref="C12" authorId="0">
      <text>
        <r>
          <rPr>
            <b val="true"/>
            <sz val="8"/>
            <color rgb="FF000000"/>
            <rFont val="Tahoma"/>
            <family val="2"/>
          </rPr>
          <t xml:space="preserve">AUT: 346,13 / BEL: NE; EF:NA; MA:NA; COMM / DEU: 142,69 / DNK: 8,45 / ESP: 233,02 / FIN: IE; EF:NA; MA:NA / FRK: 1912,84 / GBE: 1527,53 / GRC: 8,60 / IRL: 234,46 / ITA: 95,73 / LUX: 6,06 / NLD: 20,75 / PRT: 137,17 / SWE: 402,9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xdr:colOff>
                <xdr:row>11</xdr:row>
                <xdr:rowOff>9</xdr:rowOff>
              </xdr:to>
            </anchor>
          </commentPr>
        </mc:Choice>
        <mc:Fallback/>
      </mc:AlternateContent>
    </comment>
    <comment ref="C13" authorId="0">
      <text>
        <r>
          <rPr>
            <b val="true"/>
            <sz val="8"/>
            <color rgb="FF000000"/>
            <rFont val="Tahoma"/>
            <family val="2"/>
          </rPr>
          <t xml:space="preserve">AUT: 55,38 / BEL: NE; EF:NA; MA:NA; COMM / DEU: 18,34; MA:CS / DNK: 8,45 / ESP: 233,02 / FIN: IE; EF:NA; MA:NA; COMM / FRK: 162,64 / GBE: 93,28 / GRC: 8,60 / IRL: 23,45 / ITA: NO; EF:NA; MA:NA / LUX: 0,0338 / NLD: 7,28 / PRT: 50,91 / SWE: 207,7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20</xdr:colOff>
                <xdr:row>12</xdr:row>
                <xdr:rowOff>9</xdr:rowOff>
              </xdr:to>
            </anchor>
          </commentPr>
        </mc:Choice>
        <mc:Fallback/>
      </mc:AlternateContent>
    </comment>
    <comment ref="C14" authorId="0">
      <text>
        <r>
          <rPr>
            <b val="true"/>
            <sz val="8"/>
            <color rgb="FF000000"/>
            <rFont val="Tahoma"/>
            <family val="2"/>
          </rPr>
          <t xml:space="preserve">AUT: 204,22 / BEL: NE; EF:NA; MA:NA; COMM / DEU: 27,28; MA:CS / DNK: NO; EF:NA; MA:NA / ESP: NO; EF:NA; MA:NA / FIN: IE; EF:NA; MA:NA; COMM / FRK: 842,27 / GBE: 1397,88 / GRC: NE; EF:NA; MA:NA / IRL: 70,34 / ITA: 95,73 / LUX: 0,0182 / NLD: 11,27 / PRT: 10,35 / SWE: 40,2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27</xdr:colOff>
                <xdr:row>13</xdr:row>
                <xdr:rowOff>9</xdr:rowOff>
              </xdr:to>
            </anchor>
          </commentPr>
        </mc:Choice>
        <mc:Fallback/>
      </mc:AlternateContent>
    </comment>
    <comment ref="C15" authorId="0">
      <text>
        <r>
          <rPr>
            <b val="true"/>
            <sz val="8"/>
            <color rgb="FF000000"/>
            <rFont val="Tahoma"/>
            <family val="2"/>
          </rPr>
          <t xml:space="preserve">AUT: 17,31 / BEL: NE; EF:NA; MA:NA; COMM / DEU: 9,40; MA:CS / DNK: NO; EF:NA; MA:NA / ESP: NO; EF:NA; MA:NA / FIN: IE; EF:NA; MA:NA; COMM / FRK: 22,44 / GBE: IE; EF:NA; MA:NA / GRC: NO; EF:NA; MA:NA / IRL: 133,64 / ITA: NO; EF:NA; MA:NA / LUX: NO; EF:NA; MA:NA / NLD: 0,6083 / PRT: NO; EF:NA; MA:NA / SWE: 81,7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4</xdr:colOff>
                <xdr:row>14</xdr:row>
                <xdr:rowOff>9</xdr:rowOff>
              </xdr:to>
            </anchor>
          </commentPr>
        </mc:Choice>
        <mc:Fallback/>
      </mc:AlternateContent>
    </comment>
    <comment ref="C16" authorId="0">
      <text>
        <r>
          <rPr>
            <b val="true"/>
            <sz val="8"/>
            <color rgb="FF000000"/>
            <rFont val="Tahoma"/>
            <family val="2"/>
          </rPr>
          <t xml:space="preserve">AUT: 48,46 / BEL: NE; EF:NA; MA:NA; COMM / DEU: 17,85; MA:CS / DNK: NO; EF:NA; MA:NA / ESP: NO; EF:NA; MA:NA / FIN: IE; EF:NA; MA:NA; COMM / FRK: 118,63 / GBE: 36,37 / GRC: NO; EF:NA; MA:NA / IRL: NO; EF:NA; MA:NA / ITA: NO; EF:NA; MA:NA / LUX: NO; EF:NA; MA:NA / NLD: 1,27 / PRT: 0,3347 / SWE: 38,7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0</xdr:colOff>
                <xdr:row>15</xdr:row>
                <xdr:rowOff>9</xdr:rowOff>
              </xdr:to>
            </anchor>
          </commentPr>
        </mc:Choice>
        <mc:Fallback/>
      </mc:AlternateContent>
    </comment>
    <comment ref="C17" authorId="0">
      <text>
        <r>
          <rPr>
            <b val="true"/>
            <sz val="8"/>
            <color rgb="FF000000"/>
            <rFont val="Tahoma"/>
            <family val="2"/>
          </rPr>
          <t xml:space="preserve">AUT: 20,77 / BEL: NE; EF:NA; MA:NA; COMM / DEU: 69,82; MA:CS / DNK: NO; EF:NA; MA:NA / ESP: NO; EF:NA; MA:NA / FIN: IE; EF:NA; MA:NA; COMM / FRK: 766,85 / GBE: NO; EF:NA; MA:NA / GRC: NO; EF:NA; MA:NA / IRL: 7,03 / ITA: NO; EF:NA; MA:NA / LUX: 6,01; COMM / NLD: 0,3254 / PRT: 75,57 / SWE: 34,4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4</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6061,77 / FRK: 0,0000 / GBE: 255,49 / GRC: NO; EF:NA; MA:NA / IRL: 34,67 / ITA: NO; EF:NA; MA:NA / LUX: NO; EF:NA; MA:NA / NLD: 12,37 / PRT: NO; EF:NA; MA:NA / SWE: 4743,2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0</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6061,77 / FRK: 0,0000 / GBE: IE; EF:NA; MA:NA / GRC: 0,0000 / IRL: NE; EF:NA; MA:NA; COMM / ITA: NO; EF:NA; MA:NA / LUX: NO; EF:NA; MA:NA / NLD: 10,73 / PRT: NO; EF:NA; MA:NA / SWE: 4743,2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4</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55,49 / GRC: NO; EF:NA; MA:NA / IRL: 34,67 / ITA: NO; EF:NA; MA:NA / LUX: NO; EF:NA; MA:NA / NLD: 1,64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0</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7,01 / GRC: NO; EF:NA; MA:NA / IRL: 0,0054 / ITA: NO; EF:NA; MA:NA / LUX: NO; EF:NA; MA:NA / NLD: 0,514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42,11 / GRC: 0,0000 / IRL: 0,0380 / ITA: NO; EF:NA; MA:NA / LUX: NO; EF:NA; MA:NA / NLD: 0,96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1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34,34 / ITA: NO; EF:NA; MA:NA / LUX: NO; EF:NA; MA:NA / NLD: 0,117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7</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38 / GRC: 0,0000 / IRL: NO; EF:NA; MA:NA / ITA: NO; EF:NA; MA:NA / LUX: NO; EF:NA; MA:NA / NLD: 0,0466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795 / ITA: NO; EF:NA; MA:NA / LUX: NO; EF:NA; MA:NA / NLD: 0,00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9198,31 / BEL: 2132,20; COMM / DEU: 20702,74; EF:CS,D; MA:D,T2 / DNK: 1570,48 / ESP: 6401,83; EF:CS,D; MA:CS,D,T1 / FIN: 28837,62 / FRK: 39876,41 / GBE: 10039,50; EF:CS; MA:CS,T3 / GRC: 1756,33; EF:CS,D; MA:CS,D,T2 / IRL: 219,02; EF:CS,D; MA:T1,T3 / ITA: 24590,89; EF:CS,D; MA:T1,T2,T3 / LUX: 261,58 / NLD: 1015,71; EF:CS; MA:T2 / PRT: 7222,21; EF:CS,D; MA:CS,T2 / SWE: 10618,60;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3</xdr:colOff>
                <xdr:row>9</xdr:row>
                <xdr:rowOff>9</xdr:rowOff>
              </xdr:to>
            </anchor>
          </commentPr>
        </mc:Choice>
        <mc:Fallback/>
      </mc:AlternateContent>
    </comment>
    <comment ref="K11" authorId="0">
      <text>
        <r>
          <rPr>
            <b val="true"/>
            <sz val="8"/>
            <color rgb="FF000000"/>
            <rFont val="Tahoma"/>
            <family val="2"/>
          </rPr>
          <t xml:space="preserve">AUT: 8791,25 / BEL: 2132,20; COMM / DEU: 20199,14; MA:CS / DNK: 1566,00 / ESP: 5856,51; EF:D, CS; MA:D, T1, CS / FIN: 28837,62; EF:CS; MA:T3 / FRK: 38191,59 / GBE: NO; EF:NA; MA:NA / GRC: 1731,84; EF:D, CS; MA:D, T2, CS / IRL: 94,44; EF:CS; MA:T3 / ITA: 24348,93; EF:CS,D; MA:T2,T3 / LUX: 261,50 / NLD: 994,17; EF:CS; MA:T2 / PRT: 6970,09; EF:D, CS; MA:T2, CS / SWE: 10518,3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14</xdr:colOff>
                <xdr:row>10</xdr:row>
                <xdr:rowOff>9</xdr:rowOff>
              </xdr:to>
            </anchor>
          </commentPr>
        </mc:Choice>
        <mc:Fallback/>
      </mc:AlternateContent>
    </comment>
    <comment ref="K12" authorId="0">
      <text>
        <r>
          <rPr>
            <b val="true"/>
            <sz val="8"/>
            <color rgb="FF000000"/>
            <rFont val="Tahoma"/>
            <family val="2"/>
          </rPr>
          <t xml:space="preserve">AUT: 407,05 / BEL: NE; EF:NA; MA:NA; COMM / DEU: 503,60; EF:CS,D; MA:D,T2 / DNK: 4,48 / ESP: 545,32; EF:CS,D; MA:T1 / FIN: IE; EF:NA; MA:NA / FRK: 1684,83 / GBE: 10039,50; EF:CS; MA:CS,T3 / GRC: 24,49 / IRL: 124,58; EF:CS,D; MA:T1,T3 / ITA: 241,96; EF:CS,D; MA:T1,T2 / LUX: 0,0858 / NLD: 21,54; EF:CS; MA:T2 / PRT: 252,12; EF:CS,D; MA:T2 / SWE: 100,25;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15</xdr:colOff>
                <xdr:row>11</xdr:row>
                <xdr:rowOff>9</xdr:rowOff>
              </xdr:to>
            </anchor>
          </commentPr>
        </mc:Choice>
        <mc:Fallback/>
      </mc:AlternateContent>
    </comment>
    <comment ref="K13" authorId="0">
      <text>
        <r>
          <rPr>
            <b val="true"/>
            <sz val="8"/>
            <color rgb="FF000000"/>
            <rFont val="Tahoma"/>
            <family val="2"/>
          </rPr>
          <t xml:space="preserve">AUT: 65,13 / BEL: NE; EF:NA; MA:NA; COMM / DEU: 69,20; EF:D,CS; MA:D,T2 / DNK: 4,48 / ESP: 545,32; EF:CS,D; MA:T1 / FIN: IE; EF:NA; MA:NA; COMM / FRK: 190,86 / GBE: 600,35; EF:CS; MA:CS,T3 / GRC: 24,49 / IRL: 12,46; EF:D; MA:T1 / ITA: NO; EF:NA; MA:NA / LUX: 0,0558 / NLD: 7,56;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14</xdr:colOff>
                <xdr:row>12</xdr:row>
                <xdr:rowOff>9</xdr:rowOff>
              </xdr:to>
            </anchor>
          </commentPr>
        </mc:Choice>
        <mc:Fallback/>
      </mc:AlternateContent>
    </comment>
    <comment ref="K14" authorId="0">
      <text>
        <r>
          <rPr>
            <b val="true"/>
            <sz val="8"/>
            <color rgb="FF000000"/>
            <rFont val="Tahoma"/>
            <family val="2"/>
          </rPr>
          <t xml:space="preserve">AUT: 240,16 / BEL: NE; EF:NA; MA:NA; COMM / DEU: 102,91; EF:D,CS; MA:D,T2 / DNK: NO; EF:NA; MA:NA / ESP: NO; EF:NA; MA:NA / FIN: IE; EF:NA; MA:NA; COMM / FRK: 761,79 / GBE: 9211,53; EF:CS; MA:CS,T3 / GRC: NE; EF:NA; MA:NA / IRL: 37,37; EF:D; MA:T1 / ITA: 241,96; EF:CS,D; MA:T1,T2 / LUX: 0,0300 / NLD: 11,70; COMM / PRT: 18,89; EF:D, CS; MA:T2 / SWE: 40,9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2</xdr:colOff>
                <xdr:row>13</xdr:row>
                <xdr:rowOff>9</xdr:rowOff>
              </xdr:to>
            </anchor>
          </commentPr>
        </mc:Choice>
        <mc:Fallback/>
      </mc:AlternateContent>
    </comment>
    <comment ref="K15" authorId="0">
      <text>
        <r>
          <rPr>
            <b val="true"/>
            <sz val="8"/>
            <color rgb="FF000000"/>
            <rFont val="Tahoma"/>
            <family val="2"/>
          </rPr>
          <t xml:space="preserve">AUT: 20,35 / BEL: NE; EF:NA; MA:NA; COMM / DEU: 35,48; EF:D,CS; MA:D,T2 / DNK: NO; EF:NA; MA:NA / ESP: NO; EF:NA; MA:NA / FIN: IE; EF:NA; MA:NA; COMM / FRK: 21,74 / GBE: IE; EF:NA; MA:NA / GRC: NO; EF:NA; MA:NA / IRL: 71,01; EF:CS; MA:T3 / ITA: NO; EF:NA; MA:NA / LUX: NO; EF:NA; MA:NA / NLD: 0,6314 / PRT: NO; EF:NA; MA:NA / SWE: 42,0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9</xdr:colOff>
                <xdr:row>14</xdr:row>
                <xdr:rowOff>9</xdr:rowOff>
              </xdr:to>
            </anchor>
          </commentPr>
        </mc:Choice>
        <mc:Fallback/>
      </mc:AlternateContent>
    </comment>
    <comment ref="K16" authorId="0">
      <text>
        <r>
          <rPr>
            <b val="true"/>
            <sz val="8"/>
            <color rgb="FF000000"/>
            <rFont val="Tahoma"/>
            <family val="2"/>
          </rPr>
          <t xml:space="preserve">AUT: 56,99 / BEL: NE; EF:NA; MA:NA; COMM / DEU: 67,33; EF:D,CS; MA:D,T2 / DNK: NO; EF:NA; MA:NA / ESP: NO; EF:NA; MA:NA / FIN: IE; EF:NA; MA:NA; COMM / FRK: 105,13 / GBE: 227,61; EF:CS; MA:CS,T3 / GRC: NO; EF:NA; MA:NA / IRL: NO; EF:NA; MA:NA / ITA: NO; EF:NA; MA:NA / LUX: NO; EF:NA; MA:NA / NLD: 1,31; COMM / PRT: 0,7331; EF:D, CS; MA:T2 / SWE: 7,5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4</xdr:colOff>
                <xdr:row>15</xdr:row>
                <xdr:rowOff>9</xdr:rowOff>
              </xdr:to>
            </anchor>
          </commentPr>
        </mc:Choice>
        <mc:Fallback/>
      </mc:AlternateContent>
    </comment>
    <comment ref="K17" authorId="0">
      <text>
        <r>
          <rPr>
            <b val="true"/>
            <sz val="8"/>
            <color rgb="FF000000"/>
            <rFont val="Tahoma"/>
            <family val="2"/>
          </rPr>
          <t xml:space="preserve">AUT: 24,42 / BEL: NE; EF:NA; MA:NA; COMM / DEU: 228,68; EF:D,CS; MA:D,T2 / DNK: NO; EF:NA; MA:NA / ESP: NO; EF:NA; MA:NA / FIN: IE; EF:NA; MA:NA; COMM / FRK: 605,32 / GBE: NO; EF:NA; MA:NA / GRC: NO; EF:NA; MA:NA / IRL: 3,74; EF:D; MA:T1 / ITA: NO; EF:NA; MA:NA / LUX: NE; EF:NA; MA:NA; COMM / NLD: 0,3378 / PRT: 138,89; EF:D, CS; MA:T2 / SWE: 9,8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4</xdr:colOff>
                <xdr:row>16</xdr:row>
                <xdr:rowOff>9</xdr:rowOff>
              </xdr:to>
            </anchor>
          </commentPr>
        </mc:Choice>
        <mc:Fallback/>
      </mc:AlternateContent>
    </comment>
    <comment ref="L10" authorId="0">
      <text>
        <r>
          <rPr>
            <b val="true"/>
            <sz val="8"/>
            <color rgb="FF000000"/>
            <rFont val="Tahoma"/>
            <family val="2"/>
          </rPr>
          <t xml:space="preserve">AUT: -6369,47 / BEL: -1321,96; COMM / DEU: NA; EF:NA; MA:NA / DNK: -735,00 / ESP: IE,NO; EF:NA; MA:NA / FIN: -20991,46 / FRK: -21617,59 / GBE: -7302,57 / GRC: -831,85; EF:CS,D; MA:CS,D,T2 / IRL: IE,NO; EF:NA; MA:NA / ITA: -14162,32; EF:CS,D; MA:T1,T2,T3 / LUX: -108,09 / NLD: -279,77 / PRT: -5330,84; EF:CS,D; MA:CS,T2 / SWE: -827,40;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54</xdr:colOff>
                <xdr:row>9</xdr:row>
                <xdr:rowOff>9</xdr:rowOff>
              </xdr:to>
            </anchor>
          </commentPr>
        </mc:Choice>
        <mc:Fallback/>
      </mc:AlternateContent>
    </comment>
    <comment ref="L11" authorId="0">
      <text>
        <r>
          <rPr>
            <b val="true"/>
            <sz val="8"/>
            <color rgb="FF000000"/>
            <rFont val="Tahoma"/>
            <family val="2"/>
          </rPr>
          <t xml:space="preserve">AUT: -6324,92 / BEL: -1321,96; COMM / DEU: NA; EF:NA; MA:NA / DNK: -735,00 / ESP: IE; EF:NA; MA:NA; COMM / FIN: -20991,46; EF:CS; MA:T3 / FRK: -21617,59 / GBE: NO; EF:NA; MA:NA / GRC: -831,85; EF:D, CS; MA:D, T2, CS / IRL: IE; EF:NA; MA:NA; COMM / ITA: -14022,96; EF:CS,D; MA:T2,T3 / LUX: -108,07 / NLD: -279,77 / PRT: -5201,84;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39</xdr:colOff>
                <xdr:row>10</xdr:row>
                <xdr:rowOff>9</xdr:rowOff>
              </xdr:to>
            </anchor>
          </commentPr>
        </mc:Choice>
        <mc:Fallback/>
      </mc:AlternateContent>
    </comment>
    <comment ref="L12" authorId="0">
      <text>
        <r>
          <rPr>
            <b val="true"/>
            <sz val="8"/>
            <color rgb="FF000000"/>
            <rFont val="Tahoma"/>
            <family val="2"/>
          </rPr>
          <t xml:space="preserve">AUT: -44,56 / BEL: NE; EF:NA; MA:NA; COMM / DEU: NA; EF:NA; MA:NA / DNK: NA,NO; EF:NA; MA:NA / ESP: IE,NO; EF:NA; MA:NA / FIN: IE; EF:NA; MA:NA / FRK: NO; EF:NA; MA:NA / GBE: -7302,57 / GRC: NE,NO; EF:NA; MA:NA / IRL: NO; EF:NA; MA:NA / ITA: -139,36; EF:CS,D; MA:T1,T2 / LUX: -0,0146 / NLD: NE; EF:NA; MA:NA / PRT: -129,01; EF:CS,D; MA:T2 / SWE: -827,40;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1</xdr:col>
                <xdr:colOff>33</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47,92 / GRC: NO; EF:NA; MA:NA / IRL: NO; EF:NA; MA:NA / ITA: NO; EF:NA; MA:NA / LUX: -0,0085 / NLD: NE; EF:NA; MA:NA; COMM / PRT: -30,48; EF:D, CS; MA:T2 / SWE: -827,4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7</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696,70 / GRC: NE; EF:NA; MA:NA / IRL: NO; EF:NA; MA:NA / ITA: -139,36;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2</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44,56 / BEL: NE; EF:NA; MA:NA; COMM / DEU: NA; EF:NA; MA:NA / DNK: NO; EF:NA; MA:NA / ESP: NO; EF:NA; MA:NA / FIN: IE; EF:NA; MA:NA; COMM / FRK: NO; EF:NA; MA:NA / GBE: -157,95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2828,83 / BEL: 810,25; COMM / DEU: 20702,74; EF:CS,D; MA:D,T2 / DNK: 835,48 / ESP: 6401,83; EF:CS,D; MA:CS,D,T1 / FIN: 7846,16 / FRK: 18258,82 / GBE: 2736,93; EF:CS; MA:CS,T3 / GRC: 924,48; EF:CS,D; MA:CS,D,T2 / IRL: 219,02; EF:CS,D; MA:T1,T3 / ITA: 10428,57; EF:CS,D; MA:T1,T2,T3 / LUX: 153,49 / NLD: 735,94; EF:CS; MA:T2 / PRT: 1891,37; EF:CS,D; MA:CS,T2 / SWE: 9791,20;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14</xdr:colOff>
                <xdr:row>9</xdr:row>
                <xdr:rowOff>9</xdr:rowOff>
              </xdr:to>
            </anchor>
          </commentPr>
        </mc:Choice>
        <mc:Fallback/>
      </mc:AlternateContent>
    </comment>
    <comment ref="M11" authorId="0">
      <text>
        <r>
          <rPr>
            <b val="true"/>
            <sz val="8"/>
            <color rgb="FF000000"/>
            <rFont val="Tahoma"/>
            <family val="2"/>
          </rPr>
          <t xml:space="preserve">AUT: 2466,34 / BEL: 810,25; COMM / DEU: 20199,14; EF:CS,D; MA:D,T2 / DNK: 831,00 / ESP: 5856,51; EF:CS,D; MA:CS,D,T1 / FIN: 7846,16; EF:CS; MA:T3 / FRK: 16573,99 / GBE: NO; EF:NA; MA:NA / GRC: 899,99; EF:CS,D; MA:CS,D,T2 / IRL: 94,44; EF:CS; MA:T3 / ITA: 10325,98; EF:CS,D; MA:T2,T3 / LUX: 153,42 / NLD: 714,40; EF:CS; MA:T2 / PRT: 1768,26; EF:CS,D; MA:CS,T2 / SWE: 10518,3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5</xdr:col>
                <xdr:colOff>0</xdr:colOff>
                <xdr:row>10</xdr:row>
                <xdr:rowOff>9</xdr:rowOff>
              </xdr:to>
            </anchor>
          </commentPr>
        </mc:Choice>
        <mc:Fallback/>
      </mc:AlternateContent>
    </comment>
    <comment ref="M12" authorId="0">
      <text>
        <r>
          <rPr>
            <b val="true"/>
            <sz val="8"/>
            <color rgb="FF000000"/>
            <rFont val="Tahoma"/>
            <family val="2"/>
          </rPr>
          <t xml:space="preserve">AUT: 362,50 / BEL: NE; EF:NA; MA:NA; COMM / DEU: 503,60; EF:CS,D; MA:D,T2 / DNK: 4,48 / ESP: 545,32; EF:CS,D; MA:T1 / FIN: IE; EF:NA; MA:NA / FRK: 1684,83 / GBE: 2736,93; EF:CS; MA:CS,T3 / GRC: 24,49 / IRL: 124,58; EF:CS,D; MA:T1,T3 / ITA: 102,60; EF:CS,D; MA:T1,T2 / LUX: 0,0712 / NLD: 21,54; EF:CS; MA:T2 / PRT: 123,11; EF:CS,D; MA:T2 / SWE: -727,15;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2</xdr:col>
                <xdr:colOff>6</xdr:colOff>
                <xdr:row>11</xdr:row>
                <xdr:rowOff>9</xdr:rowOff>
              </xdr:to>
            </anchor>
          </commentPr>
        </mc:Choice>
        <mc:Fallback/>
      </mc:AlternateContent>
    </comment>
    <comment ref="M13" authorId="0">
      <text>
        <r>
          <rPr>
            <b val="true"/>
            <sz val="8"/>
            <color rgb="FF000000"/>
            <rFont val="Tahoma"/>
            <family val="2"/>
          </rPr>
          <t xml:space="preserve">AUT: 65,13 / BEL: NE; EF:NA; MA:NA; COMM / DEU: 69,20; EF:CS,D; MA:D,T2 / DNK: 4,48 / ESP: 545,32; EF:CS,D; MA:T1 / FIN: IE; EF:NA; MA:NA / FRK: 190,86 / GBE: 152,43; EF:CS; MA:CS,T3 / GRC: 24,49 / IRL: 12,46; EF:D; MA:T1 / ITA: NO; EF:NA; MA:NA / LUX: 0,0473 / NLD: 7,56 / PRT: 63,12; EF:CS,D; MA:T2 / SWE: -827,4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33</xdr:colOff>
                <xdr:row>12</xdr:row>
                <xdr:rowOff>9</xdr:rowOff>
              </xdr:to>
            </anchor>
          </commentPr>
        </mc:Choice>
        <mc:Fallback/>
      </mc:AlternateContent>
    </comment>
    <comment ref="M14" authorId="0">
      <text>
        <r>
          <rPr>
            <b val="true"/>
            <sz val="8"/>
            <color rgb="FF000000"/>
            <rFont val="Tahoma"/>
            <family val="2"/>
          </rPr>
          <t xml:space="preserve">AUT: 240,16 / BEL: NE; EF:NA; MA:NA; COMM / DEU: 102,91; EF:CS,D; MA:D,T2 / DNK: NO; EF:NA; MA:NA / ESP: NO; EF:NA; MA:NA / FIN: IE; EF:NA; MA:NA / FRK: 761,79 / GBE: 2514,83; EF:CS; MA:CS,T3 / GRC: NE; EF:NA; MA:NA / IRL: 37,37; EF:D; MA:T1 / ITA: 102,60; EF:CS,D; MA:T1,T2 / LUX: 0,0238 / NLD: 11,70 / PRT: 16,15; EF:CS,D; MA:T2 / SWE: 40,9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22</xdr:colOff>
                <xdr:row>13</xdr:row>
                <xdr:rowOff>9</xdr:rowOff>
              </xdr:to>
            </anchor>
          </commentPr>
        </mc:Choice>
        <mc:Fallback/>
      </mc:AlternateContent>
    </comment>
    <comment ref="M15" authorId="0">
      <text>
        <r>
          <rPr>
            <b val="true"/>
            <sz val="8"/>
            <color rgb="FF000000"/>
            <rFont val="Tahoma"/>
            <family val="2"/>
          </rPr>
          <t xml:space="preserve">AUT: 20,35 / BEL: NE; EF:NA; MA:NA; COMM / DEU: 35,48; EF:CS,D; MA:D,T2 / DNK: NO; EF:NA; MA:NA / ESP: NO; EF:NA; MA:NA / FIN: IE; EF:NA; MA:NA / FRK: 21,74 / GBE: IE; EF:NA; MA:NA / GRC: NO; EF:NA; MA:NA / IRL: 71,01; EF:CS; MA:T3 / ITA: NO; EF:NA; MA:NA / LUX: NO; EF:NA; MA:NA / NLD: 0,6314 / PRT: NO; EF:NA; MA:NA / SWE: 42,0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21</xdr:colOff>
                <xdr:row>14</xdr:row>
                <xdr:rowOff>9</xdr:rowOff>
              </xdr:to>
            </anchor>
          </commentPr>
        </mc:Choice>
        <mc:Fallback/>
      </mc:AlternateContent>
    </comment>
    <comment ref="M16" authorId="0">
      <text>
        <r>
          <rPr>
            <b val="true"/>
            <sz val="8"/>
            <color rgb="FF000000"/>
            <rFont val="Tahoma"/>
            <family val="2"/>
          </rPr>
          <t xml:space="preserve">AUT: 12,43 / BEL: NE; EF:NA; MA:NA; COMM / DEU: 67,33; EF:CS,D; MA:D,T2 / DNK: NO; EF:NA; MA:NA / ESP: NO; EF:NA; MA:NA / FIN: IE; EF:NA; MA:NA / FRK: 105,13 / GBE: 69,67; EF:CS; MA:CS,T3 / GRC: NO; EF:NA; MA:NA / IRL: NO; EF:NA; MA:NA / ITA: NO; EF:NA; MA:NA / LUX: NO; EF:NA; MA:NA / NLD: 1,31 / PRT: 0,7331 / SWE: 7,5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20</xdr:colOff>
                <xdr:row>15</xdr:row>
                <xdr:rowOff>9</xdr:rowOff>
              </xdr:to>
            </anchor>
          </commentPr>
        </mc:Choice>
        <mc:Fallback/>
      </mc:AlternateContent>
    </comment>
    <comment ref="M17" authorId="0">
      <text>
        <r>
          <rPr>
            <b val="true"/>
            <sz val="8"/>
            <color rgb="FF000000"/>
            <rFont val="Tahoma"/>
            <family val="2"/>
          </rPr>
          <t xml:space="preserve">AUT: 24,42 / BEL: NE; EF:NA; MA:NA; COMM / DEU: 228,68; EF:CS,D; MA:D,T2 / DNK: NO; EF:NA; MA:NA / ESP: NO; EF:NA; MA:NA / FIN: IE; EF:NA; MA:NA / FRK: 605,32 / GBE: NO; EF:NA; MA:NA / GRC: NO; EF:NA; MA:NA / IRL: 3,74; EF:D; MA:T1 / ITA: NO; EF:NA; MA:NA / LUX: NE; EF:NA; MA:NA / NLD: 0,3378 / PRT: 43,10; EF:CS,D; MA:T2 / SWE: 9,8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47</xdr:colOff>
                <xdr:row>16</xdr:row>
                <xdr:rowOff>9</xdr:rowOff>
              </xdr:to>
            </anchor>
          </commentPr>
        </mc:Choice>
        <mc:Fallback/>
      </mc:AlternateContent>
    </comment>
    <comment ref="N10" authorId="0">
      <text>
        <r>
          <rPr>
            <b val="true"/>
            <sz val="8"/>
            <color rgb="FF000000"/>
            <rFont val="Tahoma"/>
            <family val="2"/>
          </rPr>
          <t xml:space="preserve">AUT: 162,19; EF:CS; MA:T1,T3 / BEL: 0,0000; COMM / DEU: NE,NO / DNK: 1,56 / ESP: 0,0000; EF:CS,D; MA:CS,D,T1 / FIN: 2536,69; EF:CS; MA:T2,T3 / FRK: 800,48; EF:CS; MA:CS,T2 / GBE: 402,89; EF:CS; MA:CS,T3 / GRC: -90,81; EF:CS,D; MA:T1,T2 / IRL: 5,58; EF:CS,D; MA:T1,T3 / ITA: 1789,90; EF:CS,D; MA:T1,T2 / LUX: NE,NO; EF:CS,D; MA:T1,T2 / NLD: 83,85; EF:CS; MA:CS / PRT: -11,09; EF:CS,D; MA:T2 / SWE: 630,0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31</xdr:colOff>
                <xdr:row>9</xdr:row>
                <xdr:rowOff>9</xdr:rowOff>
              </xdr:to>
            </anchor>
          </commentPr>
        </mc:Choice>
        <mc:Fallback/>
      </mc:AlternateContent>
    </comment>
    <comment ref="N11" authorId="0">
      <text>
        <r>
          <rPr>
            <b val="true"/>
            <sz val="8"/>
            <color rgb="FF000000"/>
            <rFont val="Tahoma"/>
            <family val="2"/>
          </rPr>
          <t xml:space="preserve">AUT: 162,19; EF:CS; MA:T1,T3 / BEL: 0,0000; COMM / DEU: NO; COMM / DNK: NE; EF:NA; MA:NA / ESP: 0,0000; EF:D, CS; MA:D, T1, CS; COMM / FIN: 2536,69; EF:CS; MA:T2, T3 / FRK: -51,33; EF:CS; MA:CS,T2 / GBE: NO; EF:NA; MA:NA / GRC: -90,81; EF:D, CS; MA:T1, T2 / IRL: 3,13; EF:D; MA:T1 / ITA: 1772,29; EF:CS,D; MA:T1,T2 / LUX: NE; EF:CS; MA:T2; COMM / NLD: 83,85; EF:CS; MA:CS / PRT: -2,14; EF:CS, D; MA:T2 / SWE: 630,02;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47</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1,56 / ESP: 0,0000; EF:CS,D; MA:T1 / FIN: IE; EF:NA; MA:NA / FRK: 851,80; EF:CS; MA:CS,T2 / GBE: 402,89; EF:CS; MA:CS,T3 / GRC: NE,NO; EF:NA; MA:NA / IRL: 2,45; EF:CS,D; MA:T1,T3 / ITA: 17,61;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1,56 / ESP: 0,0000; EF:D, CS; MA:T1; COMM / FIN: IE; EF:NA; MA:NA; COMM / FRK: 73,24; EF:CS; MA:CS,T2 / GBE: 22,39; EF:CS; MA:CS,T3 / GRC: NO; EF:NA; MA:NA / IRL: 0,2448;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3</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69,96; EF:CS; MA:CS,T2 / GBE: 371,53; EF:CS; MA:CS,T3 / GRC: NE; EF:NA; MA:NA / IRL: 0,7344; EF:D, CS; MA:T1, T3 / ITA: 17,61;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17</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10,13; EF:CS; MA:CS,T2 / GBE: IE; EF:NA; MA:NA / GRC: NO; EF:NA; MA:NA / IRL: 1,40;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5</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53,38; EF:CS; MA:CS,T2 / GBE: 8,97;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8</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45,08; EF:CS; MA:CS,T2 / GBE: NO; EF:NA; MA:NA / GRC: NO; EF:NA; MA:NA / IRL: 0,0734;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4</xdr:colOff>
                <xdr:row>16</xdr:row>
                <xdr:rowOff>9</xdr:rowOff>
              </xdr:to>
            </anchor>
          </commentPr>
        </mc:Choice>
        <mc:Fallback/>
      </mc:AlternateContent>
    </comment>
    <comment ref="O10" authorId="0">
      <text>
        <r>
          <rPr>
            <b val="true"/>
            <sz val="8"/>
            <color rgb="FF000000"/>
            <rFont val="Tahoma"/>
            <family val="2"/>
          </rPr>
          <t xml:space="preserve">AUT: 727,82 / BEL: 27,35; COMM / DEU: NE,NO; EF:NA; MA:NA / DNK: NE; EF:NA; MA:NA / ESP: 0,0000 / FIN: 788,11 / FRK: 271,50 / GBE: 506,05 / GRC: 0,0000 / IRL: -46,88 / ITA: 9632,39 / LUX: 0,0072 / NLD: NE; EF:NA; MA:NA / PRT: 44,37 / SWE: 793,7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56</xdr:colOff>
                <xdr:row>9</xdr:row>
                <xdr:rowOff>9</xdr:rowOff>
              </xdr:to>
            </anchor>
          </commentPr>
        </mc:Choice>
        <mc:Fallback/>
      </mc:AlternateContent>
    </comment>
    <comment ref="O11" authorId="0">
      <text>
        <r>
          <rPr>
            <b val="true"/>
            <sz val="8"/>
            <color rgb="FF000000"/>
            <rFont val="Tahoma"/>
            <family val="2"/>
          </rPr>
          <t xml:space="preserve">AUT: NO; EF:NA; MA:NA / BEL: 27,35; COMM / DEU: NO; EF:NA; MA:NA; COMM / DNK: NE; EF:NA; MA:NA / ESP: 0,0000; COMM / FIN: 788,11 / FRK: 167,71 / GBE: NO; EF:NA; MA:NA / GRC: 0,0000 / IRL: NE; EF:NA; MA:NA; COMM / ITA: 9311,68 / LUX: NO; EF:NA; MA:NA / NLD: NE; EF:NA; MA:NA / PRT: 1,25; EF:D; MA:D / SWE: 793,79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52</xdr:colOff>
                <xdr:row>10</xdr:row>
                <xdr:rowOff>9</xdr:rowOff>
              </xdr:to>
            </anchor>
          </commentPr>
        </mc:Choice>
        <mc:Fallback/>
      </mc:AlternateContent>
    </comment>
    <comment ref="O12" authorId="0">
      <text>
        <r>
          <rPr>
            <b val="true"/>
            <sz val="8"/>
            <color rgb="FF000000"/>
            <rFont val="Tahoma"/>
            <family val="2"/>
          </rPr>
          <t xml:space="preserve">AUT: 727,82 / BEL: NE; EF:NA; MA:NA; COMM / DEU: NE; EF:NA; MA:NA / DNK: NE; EF:NA; MA:NA / ESP: 0,0000 / FIN: IE; EF:NA; MA:NA / FRK: 103,79 / GBE: 506,05 / GRC: 0,0000 / IRL: -46,88 / ITA: 320,72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3</xdr:colOff>
                <xdr:row>11</xdr:row>
                <xdr:rowOff>9</xdr:rowOff>
              </xdr:to>
            </anchor>
          </commentPr>
        </mc:Choice>
        <mc:Fallback/>
      </mc:AlternateContent>
    </comment>
    <comment ref="O13" authorId="0">
      <text>
        <r>
          <rPr>
            <b val="true"/>
            <sz val="8"/>
            <color rgb="FF000000"/>
            <rFont val="Tahoma"/>
            <family val="2"/>
          </rPr>
          <t xml:space="preserve">AUT: 167,02 / BEL: NE; EF:NA; MA:NA / DEU: NE; EF:NA; MA:NA; COMM / DNK: NE; EF:NA; MA:NA / ESP: 0,0000; COMM / FIN: IE; EF:NA; MA:NA; COMM / FRK: 135,65 / GBE: 33,57 / GRC: 0,0000 / IRL: 1,43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20</xdr:colOff>
                <xdr:row>12</xdr:row>
                <xdr:rowOff>9</xdr:rowOff>
              </xdr:to>
            </anchor>
          </commentPr>
        </mc:Choice>
        <mc:Fallback/>
      </mc:AlternateContent>
    </comment>
    <comment ref="O14" authorId="0">
      <text>
        <r>
          <rPr>
            <b val="true"/>
            <sz val="8"/>
            <color rgb="FF000000"/>
            <rFont val="Tahoma"/>
            <family val="2"/>
          </rPr>
          <t xml:space="preserve">AUT: 197,97 / BEL: NE; EF:NA; MA:NA / DEU: NE; EF:NA; MA:NA; COMM / DNK: NE; EF:NA; MA:NA; COMM / ESP: NO; EF:NA; MA:NA / FIN: IE; EF:NA; MA:NA; COMM / FRK: -31,85 / GBE: 465,10 / GRC: 0,0000 / IRL: -48,32 / ITA: 320,72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78,82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189,27 / BEL: NE; EF:NA; MA:NA / DEU: NE; EF:NA; MA:NA; COMM / DNK: NE; EF:NA; MA:NA; COMM / ESP: NO; EF:NA; MA:NA / FIN: IE; EF:NA; MA:NA; COMM / FRK: 0,0000 / GBE: 7,38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0</xdr:colOff>
                <xdr:row>15</xdr:row>
                <xdr:rowOff>9</xdr:rowOff>
              </xdr:to>
            </anchor>
          </commentPr>
        </mc:Choice>
        <mc:Fallback/>
      </mc:AlternateContent>
    </comment>
    <comment ref="O17" authorId="0">
      <text>
        <r>
          <rPr>
            <b val="true"/>
            <sz val="8"/>
            <color rgb="FF000000"/>
            <rFont val="Tahoma"/>
            <family val="2"/>
          </rPr>
          <t xml:space="preserve">AUT: 94,74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1</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396,47 / FRK: 0,0000 / GBE: 95,61 / GRC: 0,0000 / IRL: -137,81 / ITA: NO; EF:NA; MA:NA / LUX: NO; EF:NA; MA:NA / NLD: NE; EF:NA; MA:NA / PRT: NO; EF:NA; MA:NA / SWE: -2083,2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4</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396,47 / FRK: 0,0000 / GBE: NO; EF:NA; MA:NA / GRC: 0,0000 / IRL: NE; EF:NA; MA:NA; COMM / ITA: NO; EF:NA; MA:NA / LUX: NO; EF:NA; MA:NA / NLD: NE; EF:NA; MA:NA / PRT: NO; EF:NA; MA:NA / SWE: -2083,25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3</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95,61 / GRC: 0,0000 / IRL: -137,8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1</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1,64 / GRC: 0,0000 / IRL: 0,0042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2</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91,10 / GRC: 0,0000 / IRL: -0,1604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9</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37,3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8</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2,87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2</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795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5</xdr:colOff>
                <xdr:row>16</xdr:row>
                <xdr:rowOff>9</xdr:rowOff>
              </xdr:to>
            </anchor>
          </commentPr>
        </mc:Choice>
        <mc:Fallback/>
      </mc:AlternateContent>
    </comment>
    <comment ref="Q10" authorId="0">
      <text>
        <r>
          <rPr>
            <b val="true"/>
            <sz val="8"/>
            <color rgb="FF000000"/>
            <rFont val="Tahoma"/>
            <family val="2"/>
          </rPr>
          <t xml:space="preserve">AUT: -13635,79; EF:CS; MA:T1,T3 / BEL: -3071,19; COMM / DEU: -75910,05; EF:CS,D; MA:D,T2 / DNK: -3069,15 / ESP: -23473,39; EF:CS,D; MA:CS,D,T1 / FIN: -32173,15; EF:CS; MA:T2,T3 / FRK: -70879,58; EF:CS; MA:CS,T2 / GBE: -13718,73; EF:CS; MA:CS,T3 / GRC: -3056,80; EF:CS,D; MA:CS,D,T1,T2 / IRL: -146,34; EF:CS,D; MA:T1,T3 / ITA: -80119,83; EF:CS,D; MA:T1,T2,T3 / LUX: -562,84; EF:CS,D; MA:T1,T2 / NLD: -3005,90; EF:CS; MA:CS,T2 / PRT: -7057,04; EF:CS,D; MA:CS,D,T2 / SWE: -33483,12;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5</xdr:colOff>
                <xdr:row>9</xdr:row>
                <xdr:rowOff>9</xdr:rowOff>
              </xdr:to>
            </anchor>
          </commentPr>
        </mc:Choice>
        <mc:Fallback/>
      </mc:AlternateContent>
    </comment>
    <comment ref="Q11" authorId="0">
      <text>
        <r>
          <rPr>
            <b val="true"/>
            <sz val="8"/>
            <color rgb="FF000000"/>
            <rFont val="Tahoma"/>
            <family val="2"/>
          </rPr>
          <t xml:space="preserve">AUT: -9637,95; EF:CS; MA:T1,T3 / BEL: -3071,19; COMM / DEU: -74063,51; EF:CS,D; MA:D,T2 / DNK: -3047,00 / ESP: -21473,89; EF:CS,D; MA:CS,D,T1 / FIN: -32173,15; EF:CS; MA:T2,T3 / FRK: -61198,04; EF:CS; MA:CS,T2 / GBE: NO; EF:NA; MA:NA / GRC: -2966,99; EF:CS,D; MA:CS,D,T1,T2 / IRL: -357,78; EF:CS,D; MA:T1,T3 / ITA: -78503,12; EF:CS,D; MA:T1,T2,T3 / LUX: -562,55; EF:CS; MA:T2 / NLD: -2926,93; EF:CS; MA:CS,T2 / PRT: -6480,32; EF:CS,D; MA:CS,D,T2 / SWE: -36149,34;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43</xdr:colOff>
                <xdr:row>10</xdr:row>
                <xdr:rowOff>9</xdr:rowOff>
              </xdr:to>
            </anchor>
          </commentPr>
        </mc:Choice>
        <mc:Fallback/>
      </mc:AlternateContent>
    </comment>
    <comment ref="Q12" authorId="0">
      <text>
        <r>
          <rPr>
            <b val="true"/>
            <sz val="8"/>
            <color rgb="FF000000"/>
            <rFont val="Tahoma"/>
            <family val="2"/>
          </rPr>
          <t xml:space="preserve">AUT: -3997,84 / BEL: NE; EF:NA; MA:NA; COMM / DEU: -1846,53; EF:CS,D; MA:D,T2 / DNK: -22,15 / ESP: -1999,50; EF:CS,D; MA:T1 / FIN: IE; EF:NA; MA:NA / FRK: -9681,54; EF:CS; MA:CS,T2 / GBE: -13718,73; EF:CS; MA:CS,T3 / GRC: -89,81 / IRL: 211,44; EF:CS,D; MA:T1,T3 / ITA: -1616,71; EF:CS,D; MA:T1,T2 / LUX: -0,2871; EF:CS,D; MA:T1 / NLD: -78,97; EF:CS; MA:T2 / PRT: -576,72; EF:CS,D; MA:D,T2 / SWE: 2666,22;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42</xdr:colOff>
                <xdr:row>11</xdr:row>
                <xdr:rowOff>9</xdr:rowOff>
              </xdr:to>
            </anchor>
          </commentPr>
        </mc:Choice>
        <mc:Fallback/>
      </mc:AlternateContent>
    </comment>
    <comment ref="Q13" authorId="0">
      <text>
        <r>
          <rPr>
            <b val="true"/>
            <sz val="8"/>
            <color rgb="FF000000"/>
            <rFont val="Tahoma"/>
            <family val="2"/>
          </rPr>
          <t xml:space="preserve">AUT: -851,20 / BEL: NE; EF:NA; MA:NA; COMM / DEU: -253,73; EF:CS,D; MA:D,T2 / DNK: -22,15 / ESP: -1999,50; EF:CS,D; MA:T1 / FIN: IE; EF:NA; MA:NA / FRK: -1465,71; EF:CS; MA:CS,T2 / GBE: -770,10; EF:CS; MA:CS,T3 / GRC: -89,81 / IRL: -51,85; EF:CS,D; MA:T1,T3 / ITA: NO; EF:NA; MA:NA / LUX: -0,2231; EF:CS,D; MA:T1 / NLD: -27,71 / PRT: -376,50; EF:CS,D; MA:D,T2 / SWE: 3033,80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0</xdr:colOff>
                <xdr:row>12</xdr:row>
                <xdr:rowOff>9</xdr:rowOff>
              </xdr:to>
            </anchor>
          </commentPr>
        </mc:Choice>
        <mc:Fallback/>
      </mc:AlternateContent>
    </comment>
    <comment ref="Q14" authorId="0">
      <text>
        <r>
          <rPr>
            <b val="true"/>
            <sz val="8"/>
            <color rgb="FF000000"/>
            <rFont val="Tahoma"/>
            <family val="2"/>
          </rPr>
          <t xml:space="preserve">AUT: -1606,49 / BEL: NE; EF:NA; MA:NA; COMM / DEU: -377,34; EF:CS,D; MA:D,T2 / DNK: NE,NO; EF:NA; MA:NA / ESP: NO; EF:NA; MA:NA / FIN: IE; EF:NA; MA:NA / FRK: -4032,96; EF:CS; MA:CS,T2 / GBE: -12622,71; EF:CS; MA:CS,T3 / GRC: NE; EF:NA; MA:NA / IRL: 38,02; EF:CS,D; MA:T1,T3 / ITA: -1616,71; EF:CS,D; MA:T1,T2 / LUX: -0,0641; EF:CS,D; MA:T1 / NLD: -42,89 / PRT: -61,24; EF:CS,D; MA:D,T2 / SWE: -149,97;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0</xdr:colOff>
                <xdr:row>13</xdr:row>
                <xdr:rowOff>9</xdr:rowOff>
              </xdr:to>
            </anchor>
          </commentPr>
        </mc:Choice>
        <mc:Fallback/>
      </mc:AlternateContent>
    </comment>
    <comment ref="Q15" authorId="0">
      <text>
        <r>
          <rPr>
            <b val="true"/>
            <sz val="8"/>
            <color rgb="FF000000"/>
            <rFont val="Tahoma"/>
            <family val="2"/>
          </rPr>
          <t xml:space="preserve">AUT: -363,64 / BEL: NE; EF:NA; MA:NA; COMM / DEU: -130,09; EF:CS,D; MA:D,T2 / DNK: NE,NO; EF:NA; MA:NA / ESP: NO; EF:NA; MA:NA / FIN: IE; EF:NA; MA:NA / FRK: -116,86; EF:CS; MA:CS,T2 / GBE: IE; EF:NA; MA:NA / GRC: NO; EF:NA; MA:NA / IRL: 238,22; EF:CS,D; MA:T1,T3 / ITA: NO; EF:NA; MA:NA / LUX: NO; EF:NA; MA:NA / NLD: -2,32 / PRT: NO; EF:NA; MA:NA / SWE: -154,00;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56</xdr:colOff>
                <xdr:row>14</xdr:row>
                <xdr:rowOff>9</xdr:rowOff>
              </xdr:to>
            </anchor>
          </commentPr>
        </mc:Choice>
        <mc:Fallback/>
      </mc:AlternateContent>
    </comment>
    <comment ref="Q16" authorId="0">
      <text>
        <r>
          <rPr>
            <b val="true"/>
            <sz val="8"/>
            <color rgb="FF000000"/>
            <rFont val="Tahoma"/>
            <family val="2"/>
          </rPr>
          <t xml:space="preserve">AUT: -739,57 / BEL: NE; EF:NA; MA:NA; COMM / DEU: -246,88; EF:CS,D; MA:D,T2 / DNK: NE,NO; EF:NA; MA:NA / ESP: NO; EF:NA; MA:NA / FIN: IE; EF:NA; MA:NA / FRK: -581,20; EF:CS; MA:CS,T2 / GBE: -325,92; EF:CS; MA:CS,T3 / GRC: NO; EF:NA; MA:NA / IRL: NO; EF:NA; MA:NA / ITA: NO; EF:NA; MA:NA / LUX: NO; EF:NA; MA:NA / NLD: -4,82 / PRT: -9,05; EF:D; MA:D / SWE: -27,68;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9</xdr:col>
                <xdr:colOff>53</xdr:colOff>
                <xdr:row>15</xdr:row>
                <xdr:rowOff>9</xdr:rowOff>
              </xdr:to>
            </anchor>
          </commentPr>
        </mc:Choice>
        <mc:Fallback/>
      </mc:AlternateContent>
    </comment>
    <comment ref="Q17" authorId="0">
      <text>
        <r>
          <rPr>
            <b val="true"/>
            <sz val="8"/>
            <color rgb="FF000000"/>
            <rFont val="Tahoma"/>
            <family val="2"/>
          </rPr>
          <t xml:space="preserve">AUT: -436,94 / BEL: NE; EF:NA; MA:NA; COMM / DEU: -838,49; EF:CS,D; MA:D,T2 / DNK: NE,NO; EF:NA; MA:NA / ESP: NO; EF:NA; MA:NA / FIN: IE; EF:NA; MA:NA / FRK: -3484,81; EF:CS; MA:CS,T2 / GBE: NO; EF:NA; MA:NA / GRC: NO; EF:NA; MA:NA / IRL: -12,95; EF:CS,D; MA:T1,T3 / ITA: NO; EF:NA; MA:NA / LUX: NE,NO; EF:NA; MA:NA / NLD: -1,24 / PRT: -129,93; EF:CS,D; MA:D,T2 / SWE: -35,93;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18</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13,13BEL: 846,92DEU: 12706,92DNK: 2529,81ESP: 21044,97FIN: 1794,00FRK: 18094,39GBR: 10452,56GRC: 3898,70IRL: 416,55ITA: 10949,31LUX: NE; EF:NA; MA:NANLD: 974,90PRT: 180,73SWE: 3000,10</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9</xdr:colOff>
                <xdr:row>9</xdr:row>
                <xdr:rowOff>9</xdr:rowOff>
              </xdr:to>
            </anchor>
          </commentPr>
        </mc:Choice>
        <mc:Fallback/>
      </mc:AlternateContent>
    </comment>
    <comment ref="C11" authorId="0">
      <text>
        <r>
          <rPr>
            <b val="true"/>
            <sz val="8"/>
            <color rgb="FF000000"/>
            <rFont val="Tahoma"/>
            <family val="2"/>
          </rPr>
          <t xml:space="preserve">AUT: 998,17BEL: 846,92DEU: 12675,46DNK: 2529,81ESP: 21044,97FIN: 1794,00FRK: 14952,76GBR: 5971,74GRC: 3898,70IRL: 396,01ITA: 10949,31LUX: NE; EF:NA; MA:NA; COMMNLD: 955,50PRT: 129,14SWE: 2947,58</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5</xdr:colOff>
                <xdr:row>10</xdr:row>
                <xdr:rowOff>9</xdr:rowOff>
              </xdr:to>
            </anchor>
          </commentPr>
        </mc:Choice>
        <mc:Fallback/>
      </mc:AlternateContent>
    </comment>
    <comment ref="C12" authorId="0">
      <text>
        <r>
          <rPr>
            <b val="true"/>
            <sz val="8"/>
            <color rgb="FF000000"/>
            <rFont val="Tahoma"/>
            <family val="2"/>
          </rPr>
          <t xml:space="preserve">AUT: 514,95BEL: 0,0000DEU: 31,46DNK: NO; EF:NA; MA:NAESP: NO; EF:NA; MA:NAFIN: NE; EF:NA; MA:NAFRK: 3141,63GBR: 4480,82GRC: NO; EF:NA; MA:NAIRL: 20,54ITA: NO; EF:NA; MA:NALUX: NE; EF:NA; MA:NANLD: 19,40PRT: 51,59SWE: 52,52</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33</xdr:colOff>
                <xdr:row>11</xdr:row>
                <xdr:rowOff>9</xdr:rowOff>
              </xdr:to>
            </anchor>
          </commentPr>
        </mc:Choice>
        <mc:Fallback/>
      </mc:AlternateContent>
    </comment>
    <comment ref="C13" authorId="0">
      <text>
        <r>
          <rPr>
            <b val="true"/>
            <sz val="8"/>
            <color rgb="FF000000"/>
            <rFont val="Tahoma"/>
            <family val="2"/>
          </rPr>
          <t xml:space="preserve">AUT: 8,75BEL: 0,0000DEU: 0,4895DNK: NO; EF:NA; MA:NAESP: NO; EF:NA; MA:NAFIN: NE; EF:NA; MA:NAFRK: 249,93GBR: 71,71GRC: NO; EF:NA; MA:NAIRL: NO; EF:NA; MA:NAITA: NO; EF:NA; MA:NALUX: NE; EF:NA; MA:NA; COMMNLD: IE; EF:NA; MA:NAPRT: 21,24SWE: 3,4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1</xdr:colOff>
                <xdr:row>12</xdr:row>
                <xdr:rowOff>9</xdr:rowOff>
              </xdr:to>
            </anchor>
          </commentPr>
        </mc:Choice>
        <mc:Fallback/>
      </mc:AlternateContent>
    </comment>
    <comment ref="C14" authorId="0">
      <text>
        <r>
          <rPr>
            <b val="true"/>
            <sz val="8"/>
            <color rgb="FF000000"/>
            <rFont val="Tahoma"/>
            <family val="2"/>
          </rPr>
          <t xml:space="preserve">AUT: 506,21BEL: 0,0000DEU: 29,48DNK: NO; EF:NA; MA:NAESP: NO; EF:NA; MA:NAFIN: NE; EF:NA; MA:NA; COMMFRK: 2891,70GBR: 4331,06GRC: NO; EF:NA; MA:NAIRL: 20,54ITA: NO; EF:NA; MA:NALUX: NE; EF:NA; MA:NA; COMMNLD: 18,83PRT: 20,86SWE: 31,57</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1</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8,05GRC: NO; EF:NA; MA:NAIRL: NO; EF:NA; MA:NAITA: NO; EF:NA; MA:NALUX: NE; EF:NA; MA:NA; COMMNLD: 0,4800PRT: 0,0135SWE: 16,38</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3,60ESP: NO; EF:NA; MA:NAFIN: 328,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3,60ESP: NO; EF:NA; MA:NAFIN: 328,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99,02BEL: 0,0000DEU: 85,20; EF:CS; MA:D,T2DNK: 35,53ESP: NE,NO; EF:NA; MA:NAFIN: NE; EF:NA; MA:NAFRK: 2884,92GBR: 174,65GRC: 341,18; EF:CS; MA:T2IRL: NO; EF:NA; MA:NAITA: 5495,70LUX: NE; EF:NA; MA:NANLD: NE; EF:NA; MA:NAPRT: 174,34; EF:CS,D; MA:T2SWE: 99,13;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15</xdr:colOff>
                <xdr:row>9</xdr:row>
                <xdr:rowOff>9</xdr:rowOff>
              </xdr:to>
            </anchor>
          </commentPr>
        </mc:Choice>
        <mc:Fallback/>
      </mc:AlternateContent>
    </comment>
    <comment ref="K11" authorId="0">
      <text>
        <r>
          <rPr>
            <b val="true"/>
            <sz val="8"/>
            <color rgb="FF000000"/>
            <rFont val="Tahoma"/>
            <family val="2"/>
          </rPr>
          <t xml:space="preserve">AUT: IE; EF:NA; MA:NABEL: 0,0000DEU: 4,13; EF:CS; MA:D,T2DNK: 35,53ESP: NE; EF:NA; MA:NA; COMMFIN: NE; EF:NA; MA:NA; COMMFRK: 2884,92GBR: 174,65; EF:CS; MA:CSGRC: 341,18; EF:CS; MA:T2IRL: NO; EF:NA; MA:NAITA: 5495,70LUX: NE; EF:NA; MA:NA; COMMNLD: NE; EF:NA; MA:NA; COMMPRT: 134,42; EF:D, CS; MA:T2SWE: 99,13;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47</xdr:colOff>
                <xdr:row>10</xdr:row>
                <xdr:rowOff>9</xdr:rowOff>
              </xdr:to>
            </anchor>
          </commentPr>
        </mc:Choice>
        <mc:Fallback/>
      </mc:AlternateContent>
    </comment>
    <comment ref="K12" authorId="0">
      <text>
        <r>
          <rPr>
            <b val="true"/>
            <sz val="8"/>
            <color rgb="FF000000"/>
            <rFont val="Tahoma"/>
            <family val="2"/>
          </rPr>
          <t xml:space="preserve">AUT: 99,02BEL: 0,0000DEU: 81,08;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36</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2"/>
          </rPr>
          <t xml:space="preserve">AUT: 99,02BEL: 0,0000DEU: 81,0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8</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81,11BEL: 0,0000DEU: -174,00; EF:CS; MA:D,T2DNK: -11,43ESP: NE,NO; EF:NA; MA:NAFIN: NE; EF:NA; MA:NAFRK: -3482,09GBR: -66,43GRC: -80,16; EF:CS; MA:T2IRL: -7,81; EF:D; MA:T1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7</xdr:colOff>
                <xdr:row>9</xdr:row>
                <xdr:rowOff>9</xdr:rowOff>
              </xdr:to>
            </anchor>
          </commentPr>
        </mc:Choice>
        <mc:Fallback/>
      </mc:AlternateContent>
    </comment>
    <comment ref="L11" authorId="0">
      <text>
        <r>
          <rPr>
            <b val="true"/>
            <sz val="8"/>
            <color rgb="FF000000"/>
            <rFont val="Tahoma"/>
            <family val="2"/>
          </rPr>
          <t xml:space="preserve">AUT: -76,30BEL: 0,0000DEU: -144,68; EF:CS; MA:D,T2DNK: -11,43ESP: NE; EF:NA; MA:NA; COMMFIN: NE; EF:NA; MA:NA; COMMFRK: -2884,92GBR: NA,NO; EF:NA; MA:NAGRC: -80,16;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7</xdr:colOff>
                <xdr:row>10</xdr:row>
                <xdr:rowOff>9</xdr:rowOff>
              </xdr:to>
            </anchor>
          </commentPr>
        </mc:Choice>
        <mc:Fallback/>
      </mc:AlternateContent>
    </comment>
    <comment ref="L12" authorId="0">
      <text>
        <r>
          <rPr>
            <b val="true"/>
            <sz val="8"/>
            <color rgb="FF000000"/>
            <rFont val="Tahoma"/>
            <family val="2"/>
          </rPr>
          <t xml:space="preserve">AUT: -4,81BEL: 0,0000DEU: -29,33; EF:CS; MA:D,T2DNK: NA; EF:NA; MA:NAESP: NO; EF:NA; MA:NAFIN: NE; EF:NA; MA:NAFRK: -597,17GBR: -66,43GRC: NO; EF:NA; MA:NAIRL: -7,81;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5</xdr:colOff>
                <xdr:row>11</xdr:row>
                <xdr:rowOff>9</xdr:rowOff>
              </xdr:to>
            </anchor>
          </commentPr>
        </mc:Choice>
        <mc:Fallback/>
      </mc:AlternateContent>
    </comment>
    <comment ref="L13" authorId="0">
      <text>
        <r>
          <rPr>
            <b val="true"/>
            <sz val="8"/>
            <color rgb="FF000000"/>
            <rFont val="Tahoma"/>
            <family val="2"/>
          </rPr>
          <t xml:space="preserve">AUT: -4,81BEL: 0,0000DEU: -29,33; EF:CS; MA:D,T2DNK: NA; EF:NA; MA:NAESP: NO; EF:NA; MA:NAFIN: NE; EF:NA; MA:NAFRK: -597,17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4</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7,81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0</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17,92BEL: 0,0000DEU: -88,80; EF:CS; MA:D,T2DNK: 24,10ESP: NE,NO; EF:NA; MA:NAFIN: NE; EF:NA; MA:NAFRK: -597,17GBR: 108,23GRC: 261,02; EF:CS; MA:T2IRL: -7,81; EF:D; MA:T1ITA: 5495,70LUX: NE; EF:NA; MA:NANLD: NE; EF:NA; MA:NAPRT: 18,04; EF:CS,D; MA:T2SWE: 99,13;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4</xdr:colOff>
                <xdr:row>9</xdr:row>
                <xdr:rowOff>9</xdr:rowOff>
              </xdr:to>
            </anchor>
          </commentPr>
        </mc:Choice>
        <mc:Fallback/>
      </mc:AlternateContent>
    </comment>
    <comment ref="M11" authorId="0">
      <text>
        <r>
          <rPr>
            <b val="true"/>
            <sz val="8"/>
            <color rgb="FF000000"/>
            <rFont val="Tahoma"/>
            <family val="2"/>
          </rPr>
          <t xml:space="preserve">AUT: -76,30BEL: 0,0000DEU: -140,55; EF:CS; MA:D,T2DNK: 24,10ESP: NE; EF:NA; MA:NAFIN: NE; EF:NA; MA:NAFRK: 0,0000GBR: 174,65; EF:CS; MA:CSGRC: 261,02; EF:CS; MA:T2IRL: NO; EF:NA; MA:NAITA: 5495,70LUX: NE; EF:NA; MA:NANLD: NE; EF:NA; MA:NAPRT: 49,31; EF:CS,D; MA:T2SWE: 99,1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7</xdr:colOff>
                <xdr:row>10</xdr:row>
                <xdr:rowOff>9</xdr:rowOff>
              </xdr:to>
            </anchor>
          </commentPr>
        </mc:Choice>
        <mc:Fallback/>
      </mc:AlternateContent>
    </comment>
    <comment ref="M12" authorId="0">
      <text>
        <r>
          <rPr>
            <b val="true"/>
            <sz val="8"/>
            <color rgb="FF000000"/>
            <rFont val="Tahoma"/>
            <family val="2"/>
          </rPr>
          <t xml:space="preserve">AUT: 94,21BEL: 0,0000DEU: 51,75; EF:CS; MA:D,T2DNK: NA; EF:NA; MA:NAESP: NO; EF:NA; MA:NAFIN: NE; EF:NA; MA:NAFRK: -597,17GBR: -66,43GRC: NO; EF:NA; MA:NAIRL: -7,81; EF:D; MA:T1ITA: NO; EF:NA; MA:NA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6</xdr:colOff>
                <xdr:row>11</xdr:row>
                <xdr:rowOff>9</xdr:rowOff>
              </xdr:to>
            </anchor>
          </commentPr>
        </mc:Choice>
        <mc:Fallback/>
      </mc:AlternateContent>
    </comment>
    <comment ref="M13" authorId="0">
      <text>
        <r>
          <rPr>
            <b val="true"/>
            <sz val="8"/>
            <color rgb="FF000000"/>
            <rFont val="Tahoma"/>
            <family val="2"/>
          </rPr>
          <t xml:space="preserve">AUT: -4,81BEL: 0,0000DEU: -29,28; EF:CS; MA:D,T2DNK: NA; EF:NA; MA:NAESP: NO; EF:NA; MA:NAFIN: NE; EF:NA; MA:NAFRK: -597,17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5</xdr:colOff>
                <xdr:row>12</xdr:row>
                <xdr:rowOff>9</xdr:rowOff>
              </xdr:to>
            </anchor>
          </commentPr>
        </mc:Choice>
        <mc:Fallback/>
      </mc:AlternateContent>
    </comment>
    <comment ref="M14" authorId="0">
      <text>
        <r>
          <rPr>
            <b val="true"/>
            <sz val="8"/>
            <color rgb="FF000000"/>
            <rFont val="Tahoma"/>
            <family val="2"/>
          </rPr>
          <t xml:space="preserve">AUT: 99,02BEL: 0,0000DEU: 81,03; EF:CS; MA:D,T2DNK: NA; EF:NA; MA:NAESP: NO; EF:NA; MA:NAFIN: NE; EF:NA; MA:NAFRK: NO; EF:NA; MA:NAGBR: -65,19GRC: NO; EF:NA; MA:NAIRL: -7,81; EF:D; MA:T1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0</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68,31;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68,31;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68,31;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3,04BEL: -142,71DEU: -6516,65DNK: -116,76ESP: NE,NO; EF:NA; MA:NAFIN: -213,33FRK: -4010,62GBR: -3787,36GRC: 0,0000IRL: 8,27ITA: 0,0000LUX: NE; EF:NA; MA:NANLD: 9,70PRT: -62,89SWE: -58,06</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3</xdr:colOff>
                <xdr:row>9</xdr:row>
                <xdr:rowOff>9</xdr:rowOff>
              </xdr:to>
            </anchor>
          </commentPr>
        </mc:Choice>
        <mc:Fallback/>
      </mc:AlternateContent>
    </comment>
    <comment ref="O11" authorId="0">
      <text>
        <r>
          <rPr>
            <b val="true"/>
            <sz val="8"/>
            <color rgb="FF000000"/>
            <rFont val="Tahoma"/>
            <family val="2"/>
          </rPr>
          <t xml:space="preserve">AUT: 69,73BEL: -142,71DEU: -5607,17DNK: -116,76ESP: NE; EF:NA; MA:NA; COMMFIN: -213,33FRK: 0,0000GBR: NO; EF:NA; MA:NAGRC: 0,0000IRL: 20,57ITA: 0,0000LUX: NE; EF:NA; MA:NA; COMMNLD: NE; EF:NA; MA:NA; COMMPRT: -3,89; EF:D; MA:DSWE: -58,06</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50</xdr:colOff>
                <xdr:row>10</xdr:row>
                <xdr:rowOff>9</xdr:rowOff>
              </xdr:to>
            </anchor>
          </commentPr>
        </mc:Choice>
        <mc:Fallback/>
      </mc:AlternateContent>
    </comment>
    <comment ref="O12" authorId="0">
      <text>
        <r>
          <rPr>
            <b val="true"/>
            <sz val="8"/>
            <color rgb="FF000000"/>
            <rFont val="Tahoma"/>
            <family val="2"/>
          </rPr>
          <t xml:space="preserve">AUT: -522,76BEL: NE; EF:NA; MA:NADEU: -909,49DNK: NA; EF:NA; MA:NAESP: NO; EF:NA; MA:NAFIN: NE; EF:NA; MA:NAFRK: -4010,62GBR: -3787,36GRC: 0,0000IRL: -12,30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1</xdr:colOff>
                <xdr:row>11</xdr:row>
                <xdr:rowOff>9</xdr:rowOff>
              </xdr:to>
            </anchor>
          </commentPr>
        </mc:Choice>
        <mc:Fallback/>
      </mc:AlternateContent>
    </comment>
    <comment ref="O13" authorId="0">
      <text>
        <r>
          <rPr>
            <b val="true"/>
            <sz val="8"/>
            <color rgb="FF000000"/>
            <rFont val="Tahoma"/>
            <family val="2"/>
          </rPr>
          <t xml:space="preserve">AUT: -17,14BEL: NE; EF:NA; MA:NADEU: -13,34DNK: NA; EF:NA; MA:NAESP: NO; EF:NA; MA:NAFIN: NE; EF:NA; MA:NAFRK: -395,99GBR: -2,35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2"/>
          </rPr>
          <t xml:space="preserve">AUT: -505,63BEL: NE; EF:NA; MA:NADEU: -896,15DNK: NA; EF:NA; MA:NAESP: NO; EF:NA; MA:NAFIN: NE; EF:NA; MA:NA; COMMFRK: -3614,63GBR: -3841,65GRC: 0,0000IRL: -12,30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0</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64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82,23ESP: NO; EF:NA; MA:NAFIN: -1607,47FRK: 0,0000GBR: -390,00GRC: 0,0000IRL: NO; EF:NA; MA:NAITA: -90,00LUX: NE; EF:NA; MA:NANLD: IE,NE; EF:NA; MA:NAPRT: NO; EF:NA; MA:NASWE: -1023,9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82,23ESP: NO; EF:NA; MA:NA; COMMFIN: -1607,47FRK: 0,0000GBR: -390,00GRC: 0,0000IRL: NO; EF:NA; MA:NAITA: -90,00LUX: NE; EF:NA; MA:NA; COMMNLD: NE; EF:NA; MA:NA; COMMPRT: NO; EF:NA; MA:NASWE: -1023,9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595,44; EF:CS,D; MA:T1,T3BEL: 523,26DEU: 24220,00; EF:CS; MA:D,T2DNK: 1374,59; EF:CS,D; MA:CS,T1ESP: NE,NO; EF:NA; MA:NAFIN: 6676,27; EF:CS; MA:DFRK: 17145,68; EF:CS; MA:CS,T2GBR: 14920,16; EF:CS; MA:CS,T3GRC: -957,08; EF:CS,D; MA:T1,T2IRL: -1,66; EF:D; MA:T1ITA: -19820,90LUX: NE; EF:NA; MA:NANLD: -35,57PRT: 190,38; EF:CS,D; MA:D,T2SWE: 3583,72;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59</xdr:col>
                <xdr:colOff>56</xdr:colOff>
                <xdr:row>9</xdr:row>
                <xdr:rowOff>9</xdr:rowOff>
              </xdr:to>
            </anchor>
          </commentPr>
        </mc:Choice>
        <mc:Fallback/>
      </mc:AlternateContent>
    </comment>
    <comment ref="Q11" authorId="0">
      <text>
        <r>
          <rPr>
            <b val="true"/>
            <sz val="8"/>
            <color rgb="FF000000"/>
            <rFont val="Tahoma"/>
            <family val="2"/>
          </rPr>
          <t xml:space="preserve">AUT: 24,08; EF:CS,D; MA:T1,T3BEL: 523,26DEU: 21074,96; EF:CS; MA:D,T2DNK: 1374,59; EF:CS,D; MA:CS,T1ESP: NE,NO; EF:NA; MA:NAFIN: 6676,27FRK: NO; EF:NA; MA:NAGBR: 789,61; EF:CS; MA:CS,T3GRC: -957,08; EF:CS,D; MA:T1,T2IRL: -75,42; EF:D; MA:T1ITA: -19820,90LUX: NE; EF:NA; MA:NANLD: NE; EF:NA; MA:NAPRT: -163,70; EF:CS,D; MA:D,T2SWE: 3583,7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1</xdr:colOff>
                <xdr:row>10</xdr:row>
                <xdr:rowOff>9</xdr:rowOff>
              </xdr:to>
            </anchor>
          </commentPr>
        </mc:Choice>
        <mc:Fallback/>
      </mc:AlternateContent>
    </comment>
    <comment ref="Q12" authorId="0">
      <text>
        <r>
          <rPr>
            <b val="true"/>
            <sz val="8"/>
            <color rgb="FF000000"/>
            <rFont val="Tahoma"/>
            <family val="2"/>
          </rPr>
          <t xml:space="preserve">AUT: 1571,35BEL: NE; EF:NA; MA:NADEU: 3145,04; EF:CS; MA:D,T2DNK: NA; EF:NA; MA:NAESP: NO; EF:NA; MA:NAFIN: IE,NE; EF:NA; MA:NAFRK: 17145,68; EF:CS; MA:CS,T2GBR: 14130,55; EF:CS; MA:CS,T3GRC: NO; EF:NA; MA:NAIRL: 73,76;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4</xdr:colOff>
                <xdr:row>11</xdr:row>
                <xdr:rowOff>9</xdr:rowOff>
              </xdr:to>
            </anchor>
          </commentPr>
        </mc:Choice>
        <mc:Fallback/>
      </mc:AlternateContent>
    </comment>
    <comment ref="Q13" authorId="0">
      <text>
        <r>
          <rPr>
            <b val="true"/>
            <sz val="8"/>
            <color rgb="FF000000"/>
            <rFont val="Tahoma"/>
            <family val="2"/>
          </rPr>
          <t xml:space="preserve">AUT: 80,48BEL: NE; EF:NA; MA:NADEU: 156,29; EF:CS; MA:D,T2DNK: NA; EF:NA; MA:NAESP: NO; EF:NA; MA:NAFIN: IE,NE; EF:NA; MA:NAFRK: 3892,04; EF:CS; MA:CS,T2GBR: 8,62; EF:CS; MA:CS,T3GRC: NO; EF:NA; MA:NAIRL: NO; EF:D; MA:T1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4</xdr:colOff>
                <xdr:row>12</xdr:row>
                <xdr:rowOff>9</xdr:rowOff>
              </xdr:to>
            </anchor>
          </commentPr>
        </mc:Choice>
        <mc:Fallback/>
      </mc:AlternateContent>
    </comment>
    <comment ref="Q14" authorId="0">
      <text>
        <r>
          <rPr>
            <b val="true"/>
            <sz val="8"/>
            <color rgb="FF000000"/>
            <rFont val="Tahoma"/>
            <family val="2"/>
          </rPr>
          <t xml:space="preserve">AUT: 1490,87BEL: NE; EF:NA; MA:NADEU: 2988,75; EF:CS; MA:D,T2DNK: NA; EF:NA; MA:NAESP: NO; EF:NA; MA:NAFIN: NE; EF:NA; MA:NAFRK: 13253,64; EF:CS; MA:CS,T2GBR: 14325,08; EF:CS; MA:CS,T3GRC: NO; EF:NA; MA:NAIRL: 73,76; EF:D; MA:T1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7</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16;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57745,92DEU: 11769606,26DNK: 959852,79FIN: 968920,09IRL: 454344,85ITA: 5991614,02LUX: 105394,89NLD: 2611314,98PRT: 686870,38SWE: 973930,4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44819,37BEL: 762907,00; COMMDEU: 4716335,37DNK: 366454,06ESP: 1892827,27FIN: 349419,90FRK: 3249792,62GBE: 2789930,14GRC: 599323,16IRL: 226577,39ITA: 3520108,84LUX: 66182,01NLD: 769362,19PRT: 448412,30SWE: 622408,0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09225,17BEL: 354167,61; COMMDEU: 3863342,93DNK: 373190,07ESP: 623391,76FIN: 185978,57FRK: 515348,91GBE: 1703060,21GRC: 329570,66IRL: 128068,36ITA: 479971,63LUX: 13494,88NLD: 290804,30PRT: 134385,96SWE: 101753,6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0</xdr:col>
                <xdr:colOff>3</xdr:colOff>
                <xdr:row>9</xdr:row>
                <xdr:rowOff>9</xdr:rowOff>
              </xdr:to>
            </anchor>
          </commentPr>
        </mc:Choice>
        <mc:Fallback/>
      </mc:AlternateContent>
    </comment>
    <comment ref="B11" authorId="0">
      <text>
        <r>
          <rPr>
            <b val="true"/>
            <sz val="8"/>
            <color rgb="FF000000"/>
            <rFont val="Tahoma"/>
            <family val="2"/>
          </rPr>
          <t xml:space="preserve">AUT: 275944,00BEL: 476592,39; COMMDEU: 2894894,52DNK: 156276,60ESP: 346216,35FIN: 123084,02FRK: 1252943,45GBE: 2996494,29GRC: 2666,70IRL: 94075,00ITA: 1893720,98LUX: 25399,80NLD: 1487606,53PRT: NO; EF:NA; MA:NASWE: 34947,5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32</xdr:colOff>
                <xdr:row>10</xdr:row>
                <xdr:rowOff>9</xdr:rowOff>
              </xdr:to>
            </anchor>
          </commentPr>
        </mc:Choice>
        <mc:Fallback/>
      </mc:AlternateContent>
    </comment>
    <comment ref="B12" authorId="0">
      <text>
        <r>
          <rPr>
            <b val="true"/>
            <sz val="8"/>
            <color rgb="FF000000"/>
            <rFont val="Tahoma"/>
            <family val="2"/>
          </rPr>
          <t xml:space="preserve">AUT: 115371,33BEL: 22637,78; COMMDEU: 223321,87DNK: 63932,80ESP: 142614,10FIN: 216961,03FRK: 518771,52GBE: 53940,36GRC: 19818,20IRL: 4401,49ITA: 77871,80LUX: 713,72NLD: 38411,48PRT: 104257,54SWE: 189279,0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4015,00BEL: 71506,39; COMMDEU: 66068,88DNK: IE,NA,NO; EF:NA; MA:NAESP: 7856,89FIN: 89812,00FRK: 69999,22GBE: 17603,31GRC: NO; EF:NA; MA:NAIRL: NA,NO; EF:NA; MA:NAITA: 17805,16LUX: 870,49NLD: 17643,77PRT: 1368,75SWE: 23073,56</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8</xdr:colOff>
                <xdr:row>12</xdr:row>
                <xdr:rowOff>8</xdr:rowOff>
              </xdr:to>
            </anchor>
          </commentPr>
        </mc:Choice>
        <mc:Fallback/>
      </mc:AlternateContent>
    </comment>
    <comment ref="B14" authorId="0">
      <text>
        <r>
          <rPr>
            <b val="true"/>
            <sz val="8"/>
            <color rgb="FF000000"/>
            <rFont val="Tahoma"/>
            <family val="2"/>
          </rPr>
          <t xml:space="preserve">AUT: 204172,51 / BEL: 351977,07; COMM / DEU: 3972155,13 / DNK: 547703,82 / ESP: 841653,71 / FIN: 366959,72 / FRK: 774624,98 / GBE: 2548919,09 / GRC: 408897,21 / IRL: 169882,01 / ITA: 1775869,96 / LUX: 5244,76 / NLD: 888132,68 / PRT: 184790,76 / SWE: 262353,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52931,58 / BEL: 75765,29; COMM / DEU: 354294,92 / DNK: 80633,37 / ESP: 273277,38 / FIN: 48989,90 / FRK: 311022,03 / GBE: 423081,73 / GRC: 119831,31 / IRL: 29046,54 / ITA: 1202133,65 / LUX: 46,52 / NLD: 191679,70 / PRT: 71730,92 / SWE: 105448,6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9</xdr:colOff>
                <xdr:row>14</xdr:row>
                <xdr:rowOff>7</xdr:rowOff>
              </xdr:to>
            </anchor>
          </commentPr>
        </mc:Choice>
        <mc:Fallback/>
      </mc:AlternateContent>
    </comment>
    <comment ref="B16" authorId="0">
      <text>
        <r>
          <rPr>
            <b val="true"/>
            <sz val="8"/>
            <color rgb="FF000000"/>
            <rFont val="Tahoma"/>
            <family val="2"/>
          </rPr>
          <t xml:space="preserve">AUT: 47521,58 / BEL: 176588,73; COMM / DEU: 3032102,45 / DNK: 357163,34 / ESP: 538238,84 / FIN: 154280,00 / FRK: 305090,84 / GBE: 1309479,44 / GRC: 287297,39 / IRL: 86577,23 / ITA: 245241,52 / LUX: 2227,75 / NLD: 253916,90 / PRT: 113059,84 / SWE: 56402,0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5</xdr:colOff>
                <xdr:row>15</xdr:row>
                <xdr:rowOff>6</xdr:rowOff>
              </xdr:to>
            </anchor>
          </commentPr>
        </mc:Choice>
        <mc:Fallback/>
      </mc:AlternateContent>
    </comment>
    <comment ref="B17" authorId="0">
      <text>
        <r>
          <rPr>
            <b val="true"/>
            <sz val="8"/>
            <color rgb="FF000000"/>
            <rFont val="Tahoma"/>
            <family val="2"/>
          </rPr>
          <t xml:space="preserve">AUT: 92832,00 / BEL: 86860,88; COMM / DEU: 480843,00 / DNK: 72056,44 / ESP: 22144,91 / FIN: 75043,79 / FRK: 49274,48 / GBE: 784597,80 / GRC: 1768,50 / IRL: 53965,31 / ITA: 303414,65 / LUX: 2081,00 / NLD: 402897,33 / PRT: NO; EF:NA; MA:NA / SWE: 13611,8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2</xdr:colOff>
                <xdr:row>16</xdr:row>
                <xdr:rowOff>5</xdr:rowOff>
              </xdr:to>
            </anchor>
          </commentPr>
        </mc:Choice>
        <mc:Fallback/>
      </mc:AlternateContent>
    </comment>
    <comment ref="B18" authorId="0">
      <text>
        <r>
          <rPr>
            <b val="true"/>
            <sz val="8"/>
            <color rgb="FF000000"/>
            <rFont val="Tahoma"/>
            <family val="2"/>
          </rPr>
          <t xml:space="preserve">AUT: 6118,39 / BEL: 6262,99; COMM / DEU: 60128,05 / DNK: 37850,66 / ESP: 352,72 / FIN: 18471,51 / FRK: 50918,10 / GBE: 16323,85 / GRC: NO; EF:NA; MA:NA / IRL: 292,94 / ITA: 18846,02 / LUX: 648,21 / NLD: 21994,98 / PRT: NO; EF:NA; MA:NA / SWE: 67150,2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2</xdr:colOff>
                <xdr:row>17</xdr:row>
                <xdr:rowOff>7</xdr:rowOff>
              </xdr:to>
            </anchor>
          </commentPr>
        </mc:Choice>
        <mc:Fallback/>
      </mc:AlternateContent>
    </comment>
    <comment ref="B19" authorId="0">
      <text>
        <r>
          <rPr>
            <b val="true"/>
            <sz val="8"/>
            <color rgb="FF000000"/>
            <rFont val="Tahoma"/>
            <family val="2"/>
          </rPr>
          <t xml:space="preserve">AUT: 4768,95 / BEL: 6499,18; COMM / DEU: 44786,71 / DNK: IE,NO; EF:NA; MA:NA / ESP: 7639,86 / FIN: 70174,51 / FRK: 58319,53 / GBE: 15436,27 / GRC: NO; EF:NA; MA:NA / IRL: NO; EF:NA; MA:NA / ITA: 6234,13 / LUX: 241,27 / NLD: 17643,77 / PRT: NO; EF:NA; MA:NA / SWE: 19740,3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13</xdr:colOff>
                <xdr:row>18</xdr:row>
                <xdr:rowOff>5</xdr:rowOff>
              </xdr:to>
            </anchor>
          </commentPr>
        </mc:Choice>
        <mc:Fallback/>
      </mc:AlternateContent>
    </comment>
    <comment ref="B20" authorId="0">
      <text>
        <r>
          <rPr>
            <b val="true"/>
            <sz val="8"/>
            <color rgb="FF000000"/>
            <rFont val="Tahoma"/>
            <family val="2"/>
          </rPr>
          <t xml:space="preserve">AUT: 157793,68 / BEL: 270871,64; COMM / DEU: 3326066,24 / DNK: 508702,90 / ESP: 628843,45 / FIN: 323299,68 / FRK: 505796,69 / GBE: 2012202,26 / GRC: 367645,89 / IRL: 166413,56 / ITA: 1422144,72 / LUX: 5244,76 / NLD: 667413,25 / PRT: 149415,84 / SWE: 225059,34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19640,75 / BEL: 8324,48; COMM / DEU: 75276,00 / DNK: 56940,71 / ESP: 81923,22; EF:CR; MA:CR / FIN: 19324,86 / FRK: 86489,96 / GBE: 118852,41 / GRC: 80348,49 / IRL: 26162,15 / ITA: 916847,74 / LUX: 46,52 / NLD: 30131,50 / PRT: 36791,28 / SWE: 72901,1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4</xdr:colOff>
                <xdr:row>20</xdr:row>
                <xdr:rowOff>8</xdr:rowOff>
              </xdr:to>
            </anchor>
          </commentPr>
        </mc:Choice>
        <mc:Fallback/>
      </mc:AlternateContent>
    </comment>
    <comment ref="B22" authorId="0">
      <text>
        <r>
          <rPr>
            <b val="true"/>
            <sz val="8"/>
            <color rgb="FF000000"/>
            <rFont val="Tahoma"/>
            <family val="2"/>
          </rPr>
          <t xml:space="preserve">AUT: 47521,58 / BEL: 163010,80; COMM / DEU: 2731609,49 / DNK: 357163,34 / ESP: 528358,92; EF:CR; MA:CR / FIN: 151023,00 / FRK: 296384,17 / GBE: 1289096,97 / GRC: 287297,39 / IRL: 85993,17 / ITA: 202117,78 / LUX: 2227,75 / NLD: 251733,20 / PRT: 112624,55 / SWE: 51655,78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0</xdr:colOff>
                <xdr:row>21</xdr:row>
                <xdr:rowOff>4</xdr:rowOff>
              </xdr:to>
            </anchor>
          </commentPr>
        </mc:Choice>
        <mc:Fallback/>
      </mc:AlternateContent>
    </comment>
    <comment ref="B23" authorId="0">
      <text>
        <r>
          <rPr>
            <b val="true"/>
            <sz val="8"/>
            <color rgb="FF000000"/>
            <rFont val="Tahoma"/>
            <family val="2"/>
          </rPr>
          <t xml:space="preserve">AUT: 79744,00 / BEL: 86774,19; COMM / DEU: 428405,00 / DNK: 56808,45 / ESP: 10568,73; EF:CR; MA:CR / FIN: 64305,79 / FRK: 37886,17 / GBE: 572492,76 / GRC: NO; EF:NA; MA:NA / IRL: 53965,31 / ITA: 278099,05 / LUX: 2081,00 / NLD: 345909,80 / PRT: NO; EF:NA; MA:NA / SWE: 13611,8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60</xdr:colOff>
                <xdr:row>22</xdr:row>
                <xdr:rowOff>4</xdr:rowOff>
              </xdr:to>
            </anchor>
          </commentPr>
        </mc:Choice>
        <mc:Fallback/>
      </mc:AlternateContent>
    </comment>
    <comment ref="B24" authorId="0">
      <text>
        <r>
          <rPr>
            <b val="true"/>
            <sz val="8"/>
            <color rgb="FF000000"/>
            <rFont val="Tahoma"/>
            <family val="2"/>
          </rPr>
          <t xml:space="preserve">AUT: 6118,39 / BEL: 6262,99; COMM / DEU: 47159,05 / DNK: 37790,40 / ESP: 352,72; EF:CR; MA:CR / FIN: 18471,51 / FRK: 50563,94 / GBE: 16323,85 / GRC: NO; EF:NA; MA:NA / IRL: 292,94 / ITA: 18846,02 / LUX: 648,21 / NLD: 21994,98 / PRT: NO; EF:NA; MA:NA / SWE: 67150,2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2</xdr:col>
                <xdr:colOff>47</xdr:colOff>
                <xdr:row>23</xdr:row>
                <xdr:rowOff>8</xdr:rowOff>
              </xdr:to>
            </anchor>
          </commentPr>
        </mc:Choice>
        <mc:Fallback/>
      </mc:AlternateContent>
    </comment>
    <comment ref="B25" authorId="0">
      <text>
        <r>
          <rPr>
            <b val="true"/>
            <sz val="8"/>
            <color rgb="FF000000"/>
            <rFont val="Tahoma"/>
            <family val="2"/>
          </rPr>
          <t xml:space="preserve">AUT: 4768,95 / BEL: 6499,18; COMM / DEU: 43616,71 / DNK: IE; EF:NA; MA:NA / ESP: 7639,86; EF:CR; MA:CR / FIN: 70174,51 / FRK: 34472,44 / GBE: 15436,27 / GRC: NO; EF:NA; MA:NA / IRL: NO; EF:NA; MA:NA / ITA: 6234,13 / LUX: 241,27 / NLD: 17643,77 / PRT: NO; EF:NA; MA:NA / SWE: 19740,3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4</xdr:col>
                <xdr:colOff>9</xdr:colOff>
                <xdr:row>24</xdr:row>
                <xdr:rowOff>8</xdr:rowOff>
              </xdr:to>
            </anchor>
          </commentPr>
        </mc:Choice>
        <mc:Fallback/>
      </mc:AlternateContent>
    </comment>
    <comment ref="B26" authorId="0">
      <text>
        <r>
          <rPr>
            <b val="true"/>
            <sz val="8"/>
            <color rgb="FF000000"/>
            <rFont val="Tahoma"/>
            <family val="2"/>
          </rPr>
          <t xml:space="preserve">AUT: 41673,44 / BEL: 65634,88; COMM / DEU: 292482,93 / DNK: 23692,66 / ESP: 186987,95 / FIN: 40444,04 / FRK: 226791,56 / GBE: 293039,03 / GRC: 39482,82 / IRL: 2884,39 / ITA: 278302,31 / LUX: NO; EF:NA; MA:NA / NLD: 188216,10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3290,83 / BEL: 65548,55; COMM / DEU: 274908,92 / DNK: 23692,66 / ESP: 184199,66; EF:CR; MA:CR / FIN: 29665,04 / FRK: 222910,77 / GBE: 283400,40 / GRC: 39482,82 / IRL: 2884,39 / ITA: 270100,31 / LUX: NO; EF:NA; MA:NA / NLD: 161547,30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1046,00 / DNK: NO; EF:NA; MA:NA / ESP: NO; EF:NA; MA:NA / FIN: 41,00 / FRK: 1922,6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4</xdr:colOff>
                <xdr:row>27</xdr:row>
                <xdr:rowOff>8</xdr:rowOff>
              </xdr:to>
            </anchor>
          </commentPr>
        </mc:Choice>
        <mc:Fallback/>
      </mc:AlternateContent>
    </comment>
    <comment ref="B29" authorId="0">
      <text>
        <r>
          <rPr>
            <b val="true"/>
            <sz val="8"/>
            <color rgb="FF000000"/>
            <rFont val="Tahoma"/>
            <family val="2"/>
          </rPr>
          <t xml:space="preserve">AUT: 8382,61 / BEL: 86,34; COMM / DEU: 16528,00 / DNK: NO; EF:NA; MA:NA / ESP: 2788,29; EF:CR; MA:CR / FIN: 10738,00 / FRK: 1958,13 / GBE: 9638,63 / GRC: NO; EF:NA; MA:NA / IRL: NO; EF:NA; MA:NA / ITA: 8202,00 / LUX: NO; EF:NA; MA:NA / NLD: 26668,8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17</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0</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5</xdr:colOff>
                <xdr:row>30</xdr:row>
                <xdr:rowOff>8</xdr:rowOff>
              </xdr:to>
            </anchor>
          </commentPr>
        </mc:Choice>
        <mc:Fallback/>
      </mc:AlternateContent>
    </comment>
    <comment ref="B32" authorId="0">
      <text>
        <r>
          <rPr>
            <b val="true"/>
            <sz val="8"/>
            <color rgb="FF000000"/>
            <rFont val="Tahoma"/>
            <family val="2"/>
          </rPr>
          <t xml:space="preserve">AUT: 4705,39 / BEL: 15470,55; COMM / DEU: 353605,96 / DNK: 15308,25 / ESP: 25822,30 / FIN: 3216,00 / FRK: 42036,72 / GBE: 243677,80 / GRC: 1768,50 / IRL: 584,06 / ITA: 75422,94 / LUX: NO; EF:NA; MA:NA / NLD: 32503,33 / PRT: 1411,58 / SWE: 4757,8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1</xdr:colOff>
                <xdr:row>31</xdr:row>
                <xdr:rowOff>2</xdr:rowOff>
              </xdr:to>
            </anchor>
          </commentPr>
        </mc:Choice>
        <mc:Fallback/>
      </mc:AlternateContent>
    </comment>
    <comment ref="B33" authorId="0">
      <text>
        <r>
          <rPr>
            <b val="true"/>
            <sz val="8"/>
            <color rgb="FF000000"/>
            <rFont val="Tahoma"/>
            <family val="2"/>
          </rPr>
          <t xml:space="preserve">AUT: NO; EF:NA; MA:NA / BEL: 1892,26; COMM / DEU: 4110,00 / DNK: NO; EF:NA; MA:NA / ESP: 7154,50; EF:CR; MA:CR / FIN: NO; EF:NA; MA:NA / FRK: 1621,30 / GBE: 20828,92 / GRC: NO; EF:NA; MA:NA / IRL: NO; EF:NA; MA:NA / ITA: 15185,60 / LUX: NO; EF:NA; MA:NA / NLD: 0,9000 / PRT: 976,30 / SWE: 11,6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62</xdr:colOff>
                <xdr:row>32</xdr:row>
                <xdr:rowOff>1</xdr:rowOff>
              </xdr:to>
            </anchor>
          </commentPr>
        </mc:Choice>
        <mc:Fallback/>
      </mc:AlternateContent>
    </comment>
    <comment ref="B34" authorId="0">
      <text>
        <r>
          <rPr>
            <b val="true"/>
            <sz val="8"/>
            <color rgb="FF000000"/>
            <rFont val="Tahoma"/>
            <family val="2"/>
          </rPr>
          <t xml:space="preserve">AUT: NO; EF:NA; MA:NA / BEL: 13577,93; COMM / DEU: 299446,96 / DNK: NO; EF:NA; MA:NA / ESP: 9879,91; EF:CR; MA:CR / FIN: 3216,00 / FRK: 6784,00 / GBE: 20382,47 / GRC: NO; EF:NA; MA:NA / IRL: 584,06 / ITA: 43123,74 / LUX: NO; EF:NA; MA:NA / NLD: 2183,70 / PRT: 435,29 / SWE: 4746,2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6</xdr:colOff>
                <xdr:row>33</xdr:row>
                <xdr:rowOff>9</xdr:rowOff>
              </xdr:to>
            </anchor>
          </commentPr>
        </mc:Choice>
        <mc:Fallback/>
      </mc:AlternateContent>
    </comment>
    <comment ref="B35" authorId="0">
      <text>
        <r>
          <rPr>
            <b val="true"/>
            <sz val="8"/>
            <color rgb="FF000000"/>
            <rFont val="Tahoma"/>
            <family val="2"/>
          </rPr>
          <t xml:space="preserve">AUT: 4705,39 / BEL: 0,3538; COMM / DEU: 35910,00 / DNK: 15248,00 / ESP: 8787,89; EF:CR; MA:CR / FIN: NO; EF:NA; MA:NA / FRK: 9430,17 / GBE: 202466,40 / GRC: 1768,50 / IRL: NO; EF:NA; MA:NA / ITA: 17113,60 / LUX: NO; EF:NA; MA:NA / NLD: 30318,7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63</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12969,00 / DNK: 60,26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14</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1170,00 / DNK: NO; EF:NA; MA:NA / ESP: NO; EF:NA; MA:NA / FIN: NO; EF:NA; MA:NA / FRK: 23847,0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9</xdr:colOff>
                <xdr:row>35</xdr:row>
                <xdr:rowOff>14</xdr:rowOff>
              </xdr:to>
            </anchor>
          </commentPr>
        </mc:Choice>
        <mc:Fallback/>
      </mc:AlternateContent>
    </comment>
    <comment ref="C8" authorId="0">
      <text>
        <r>
          <rPr>
            <b val="true"/>
            <sz val="8"/>
            <color rgb="FF000000"/>
            <rFont val="Tahoma"/>
            <family val="2"/>
          </rPr>
          <t xml:space="preserve">AUT: 957745,92DEU: 11769606,26DNK: 959852,79FIN: 968920,09IRL: 454344,85ITA: 5991614,02LUX: 105394,89NLD: 2611314,98PRT: 686870,38SWE: 973930,4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44819,37BEL: 762907,00; COMMDEU: 4716335,37DNK: 366454,06ESP: 1892827,27FIN: 349419,90FRK: 3249792,62GBE: 2789930,14GRC: 599323,16IRL: 226577,39ITA: 3520108,84LUX: 66182,01NLD: 769362,19PRT: 448412,30SWE: 622408,0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09225,17BEL: 354167,61; COMMDEU: 3863342,93DNK: 373190,07ESP: 623391,76FIN: 185978,57FRK: 515348,91GBE: 1703060,21GRC: 329570,66IRL: 128068,36ITA: 479971,63LUX: 13494,88NLD: 290804,30PRT: 134385,96SWE: 101753,6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275944,00BEL: 476592,39; COMMDEU: 2894894,52DNK: 156276,60ESP: 346216,35FIN: 123084,02FRK: 1252943,45GBE: 2996494,29GRC: 2666,70IRL: 94075,00ITA: 1893720,98LUX: 25399,80NLD: 1487606,53PRT: NO; EF:NA; MA:NASWE: 34947,5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53</xdr:colOff>
                <xdr:row>10</xdr:row>
                <xdr:rowOff>9</xdr:rowOff>
              </xdr:to>
            </anchor>
          </commentPr>
        </mc:Choice>
        <mc:Fallback/>
      </mc:AlternateContent>
    </comment>
    <comment ref="C12" authorId="0">
      <text>
        <r>
          <rPr>
            <b val="true"/>
            <sz val="8"/>
            <color rgb="FF000000"/>
            <rFont val="Tahoma"/>
            <family val="2"/>
          </rPr>
          <t xml:space="preserve">AUT: 115371,33BEL: 22637,78; COMMDEU: 223321,87DNK: 63932,80ESP: 142614,10FIN: 216961,03FRK: 518771,52GBE: 53940,36GRC: 19818,20IRL: 4401,49ITA: 77871,80LUX: 713,72NLD: 38411,48PRT: 104257,54SWE: 189279,07</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4015,00BEL: 71506,39; COMMDEU: 66068,88DNK: IE,NA,NO; EF:NA; MA:NAESP: 7856,89FIN: 89812,00FRK: 69999,22GBE: 17603,31GRC: NO; EF:NA; MA:NAIRL: NA,NO; EF:NA; MA:NAITA: 17805,16LUX: 870,49NLD: 17643,77PRT: 1368,75SWE: 23073,56</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59</xdr:colOff>
                <xdr:row>12</xdr:row>
                <xdr:rowOff>8</xdr:rowOff>
              </xdr:to>
            </anchor>
          </commentPr>
        </mc:Choice>
        <mc:Fallback/>
      </mc:AlternateContent>
    </comment>
    <comment ref="C14" authorId="0">
      <text>
        <r>
          <rPr>
            <b val="true"/>
            <sz val="8"/>
            <color rgb="FF000000"/>
            <rFont val="Tahoma"/>
            <family val="2"/>
          </rPr>
          <t xml:space="preserve">AUT: 204172,51 / BEL: 351977,07; COMM / DEU: 3972155,13 / DNK: 547703,82 / ESP: 841653,71 / FIN: 366959,72 / FRK: 774624,98 / GBE: 2548919,09 / GRC: 408897,21 / IRL: 169882,01 / ITA: 1775869,96 / LUX: 5244,76 / NLD: 888132,68 / PRT: 184790,76 / SWE: 262353,1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52931,58 / BEL: 75765,29; COMM / DEU: 354294,92 / DNK: 80633,37 / ESP: 273277,38 / FIN: 48989,90 / FRK: 311022,03 / GBE: 423081,73 / GRC: 119831,31 / IRL: 29046,54 / ITA: 1202133,65 / LUX: 46,52 / NLD: 191679,70 / PRT: 71730,92 / SWE: 105448,69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2</xdr:colOff>
                <xdr:row>14</xdr:row>
                <xdr:rowOff>7</xdr:rowOff>
              </xdr:to>
            </anchor>
          </commentPr>
        </mc:Choice>
        <mc:Fallback/>
      </mc:AlternateContent>
    </comment>
    <comment ref="C16" authorId="0">
      <text>
        <r>
          <rPr>
            <b val="true"/>
            <sz val="8"/>
            <color rgb="FF000000"/>
            <rFont val="Tahoma"/>
            <family val="2"/>
          </rPr>
          <t xml:space="preserve">AUT: 47521,58 / BEL: 176588,73; COMM / DEU: 3032102,45 / DNK: 357163,34 / ESP: 538238,84 / FIN: 154280,00 / FRK: 305090,84 / GBE: 1309479,44 / GRC: 287297,39 / IRL: 86577,23 / ITA: 245241,52 / LUX: 2227,75 / NLD: 253916,90 / PRT: 113059,84 / SWE: 56402,00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47</xdr:colOff>
                <xdr:row>15</xdr:row>
                <xdr:rowOff>6</xdr:rowOff>
              </xdr:to>
            </anchor>
          </commentPr>
        </mc:Choice>
        <mc:Fallback/>
      </mc:AlternateContent>
    </comment>
    <comment ref="C17" authorId="0">
      <text>
        <r>
          <rPr>
            <b val="true"/>
            <sz val="8"/>
            <color rgb="FF000000"/>
            <rFont val="Tahoma"/>
            <family val="2"/>
          </rPr>
          <t xml:space="preserve">AUT: 92832,00 / BEL: 86860,88; COMM / DEU: 480843,00 / DNK: 72056,44 / ESP: 22144,91 / FIN: 75043,79 / FRK: 49274,48 / GBE: 784597,80 / GRC: 1768,50 / IRL: 53965,31 / ITA: 303414,65 / LUX: 2081,00 / NLD: 402897,33 / PRT: NO; EF:NA; MA:NA / SWE: 13611,87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16</xdr:colOff>
                <xdr:row>16</xdr:row>
                <xdr:rowOff>5</xdr:rowOff>
              </xdr:to>
            </anchor>
          </commentPr>
        </mc:Choice>
        <mc:Fallback/>
      </mc:AlternateContent>
    </comment>
    <comment ref="C18" authorId="0">
      <text>
        <r>
          <rPr>
            <b val="true"/>
            <sz val="8"/>
            <color rgb="FF000000"/>
            <rFont val="Tahoma"/>
            <family val="2"/>
          </rPr>
          <t xml:space="preserve">AUT: 6118,39 / BEL: 6262,99; COMM / DEU: 60128,05 / DNK: 37850,66 / ESP: 352,72 / FIN: 18471,51 / FRK: 50918,10 / GBE: 16323,85 / GRC: NO; EF:NA; MA:NA / IRL: 292,94 / ITA: 18846,02 / LUX: 648,21 / NLD: 21994,98 / PRT: NO; EF:NA; MA:NA / SWE: 67150,24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2</xdr:col>
                <xdr:colOff>53</xdr:colOff>
                <xdr:row>17</xdr:row>
                <xdr:rowOff>7</xdr:rowOff>
              </xdr:to>
            </anchor>
          </commentPr>
        </mc:Choice>
        <mc:Fallback/>
      </mc:AlternateContent>
    </comment>
    <comment ref="C19" authorId="0">
      <text>
        <r>
          <rPr>
            <b val="true"/>
            <sz val="8"/>
            <color rgb="FF000000"/>
            <rFont val="Tahoma"/>
            <family val="2"/>
          </rPr>
          <t xml:space="preserve">AUT: 4768,95 / BEL: 6499,18; COMM / DEU: 44786,71 / DNK: IE,NO; EF:NA; MA:NA / ESP: 7639,86 / FIN: 70174,51 / FRK: 58319,53 / GBE: 15436,27 / GRC: NO; EF:NA; MA:NA / IRL: NO; EF:NA; MA:NA / ITA: 6234,13 / LUX: 241,27 / NLD: 17643,77 / PRT: NO; EF:NA; MA:NA / SWE: 19740,33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34</xdr:colOff>
                <xdr:row>18</xdr:row>
                <xdr:rowOff>5</xdr:rowOff>
              </xdr:to>
            </anchor>
          </commentPr>
        </mc:Choice>
        <mc:Fallback/>
      </mc:AlternateContent>
    </comment>
    <comment ref="C20" authorId="0">
      <text>
        <r>
          <rPr>
            <b val="true"/>
            <sz val="8"/>
            <color rgb="FF000000"/>
            <rFont val="Tahoma"/>
            <family val="2"/>
          </rPr>
          <t xml:space="preserve">AUT: 157793,68 / BEL: 270871,64; COMM / DEU: 3326066,24 / DNK: 508702,90 / ESP: 628843,45 / FIN: 323299,68 / FRK: 505796,69 / GBE: 2012202,26 / GRC: 367645,89 / IRL: 166413,56 / ITA: 1422144,72 / LUX: 5244,76 / NLD: 667413,25 / PRT: 149415,84 / SWE: 225059,34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19640,75 / BEL: 8324,48; COMM / DEU: 75276,00 / DNK: 56940,71 / ESP: 81923,22; EF:CR; MA:CR / FIN: 19324,86 / FRK: 86489,96 / GBE: 118852,41 / GRC: 80348,49 / IRL: 26162,15 / ITA: 916847,74 / LUX: 46,52 / NLD: 30131,50 / PRT: 36791,28 / SWE: 72901,1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25</xdr:colOff>
                <xdr:row>20</xdr:row>
                <xdr:rowOff>8</xdr:rowOff>
              </xdr:to>
            </anchor>
          </commentPr>
        </mc:Choice>
        <mc:Fallback/>
      </mc:AlternateContent>
    </comment>
    <comment ref="C22" authorId="0">
      <text>
        <r>
          <rPr>
            <b val="true"/>
            <sz val="8"/>
            <color rgb="FF000000"/>
            <rFont val="Tahoma"/>
            <family val="2"/>
          </rPr>
          <t xml:space="preserve">AUT: 47521,58 / BEL: 163010,80; COMM / DEU: 2731609,49 / DNK: 357163,34 / ESP: 528358,92; EF:CR; MA:CR / FIN: 151023,00 / FRK: 296384,17 / GBE: 1289096,97 / GRC: 287297,39 / IRL: 85993,17 / ITA: 202117,78 / LUX: 2227,75 / NLD: 251733,20 / PRT: 112624,55 / SWE: 51655,78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61</xdr:colOff>
                <xdr:row>21</xdr:row>
                <xdr:rowOff>4</xdr:rowOff>
              </xdr:to>
            </anchor>
          </commentPr>
        </mc:Choice>
        <mc:Fallback/>
      </mc:AlternateContent>
    </comment>
    <comment ref="C23" authorId="0">
      <text>
        <r>
          <rPr>
            <b val="true"/>
            <sz val="8"/>
            <color rgb="FF000000"/>
            <rFont val="Tahoma"/>
            <family val="2"/>
          </rPr>
          <t xml:space="preserve">AUT: 79744,00 / BEL: 86774,19; COMM / DEU: 428405,00 / DNK: 56808,45 / ESP: 10568,73; EF:CR; MA:CR / FIN: 64305,79 / FRK: 37886,17 / GBE: 572492,76 / GRC: NO; EF:NA; MA:NA / IRL: 53965,31 / ITA: 278099,05 / LUX: 2081,00 / NLD: 345909,80 / PRT: NO; EF:NA; MA:NA / SWE: 13611,87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5</xdr:col>
                <xdr:colOff>14</xdr:colOff>
                <xdr:row>22</xdr:row>
                <xdr:rowOff>4</xdr:rowOff>
              </xdr:to>
            </anchor>
          </commentPr>
        </mc:Choice>
        <mc:Fallback/>
      </mc:AlternateContent>
    </comment>
    <comment ref="C24" authorId="0">
      <text>
        <r>
          <rPr>
            <b val="true"/>
            <sz val="8"/>
            <color rgb="FF000000"/>
            <rFont val="Tahoma"/>
            <family val="2"/>
          </rPr>
          <t xml:space="preserve">AUT: 6118,39 / BEL: 6262,99; COMM / DEU: 47159,05 / DNK: 37790,40 / ESP: 352,72; EF:CR; MA:CR / FIN: 18471,51 / FRK: 50563,94 / GBE: 16323,85 / GRC: NO; EF:NA; MA:NA / IRL: 292,94 / ITA: 18846,02 / LUX: 648,21 / NLD: 21994,98 / PRT: NO; EF:NA; MA:NA / SWE: 67150,24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0</xdr:colOff>
                <xdr:row>23</xdr:row>
                <xdr:rowOff>8</xdr:rowOff>
              </xdr:to>
            </anchor>
          </commentPr>
        </mc:Choice>
        <mc:Fallback/>
      </mc:AlternateContent>
    </comment>
    <comment ref="C25" authorId="0">
      <text>
        <r>
          <rPr>
            <b val="true"/>
            <sz val="8"/>
            <color rgb="FF000000"/>
            <rFont val="Tahoma"/>
            <family val="2"/>
          </rPr>
          <t xml:space="preserve">AUT: 4768,95 / BEL: 6499,18; COMM / DEU: 43616,71 / DNK: IE; EF:NA; MA:NA / ESP: 7639,86; EF:CR; MA:CR / FIN: 70174,51 / FRK: 34472,44 / GBE: 15436,27 / GRC: NO; EF:NA; MA:NA / IRL: NO; EF:NA; MA:NA / ITA: 6234,13 / LUX: 241,27 / NLD: 17643,77 / PRT: NO; EF:NA; MA:NA / SWE: 19740,33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30</xdr:colOff>
                <xdr:row>24</xdr:row>
                <xdr:rowOff>8</xdr:rowOff>
              </xdr:to>
            </anchor>
          </commentPr>
        </mc:Choice>
        <mc:Fallback/>
      </mc:AlternateContent>
    </comment>
    <comment ref="C26" authorId="0">
      <text>
        <r>
          <rPr>
            <b val="true"/>
            <sz val="8"/>
            <color rgb="FF000000"/>
            <rFont val="Tahoma"/>
            <family val="2"/>
          </rPr>
          <t xml:space="preserve">AUT: 41673,44 / BEL: 65634,88; COMM / DEU: 292482,93 / DNK: 23692,66 / ESP: 186987,95 / FIN: 40444,04 / FRK: 226791,56 / GBE: 293039,03 / GRC: 39482,82 / IRL: 2884,39 / ITA: 278302,31 / LUX: NO; EF:NA; MA:NA / NLD: 188216,10 / PRT: 33963,34 / SWE: 32535,96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3290,83 / BEL: 65548,55; COMM / DEU: 274908,92 / DNK: 23692,66 / ESP: 184199,66; EF:CR; MA:CR / FIN: 29665,04 / FRK: 222910,77 / GBE: 283400,40 / GRC: 39482,82 / IRL: 2884,39 / ITA: 270100,31 / LUX: NO; EF:NA; MA:NA / NLD: 161547,30 / PRT: 33963,34 / SWE: 32535,96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1046,00 / DNK: NO; EF:NA; MA:NA / ESP: NO; EF:NA; MA:NA / FIN: 41,00 / FRK: 1922,6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5</xdr:colOff>
                <xdr:row>27</xdr:row>
                <xdr:rowOff>8</xdr:rowOff>
              </xdr:to>
            </anchor>
          </commentPr>
        </mc:Choice>
        <mc:Fallback/>
      </mc:AlternateContent>
    </comment>
    <comment ref="C29" authorId="0">
      <text>
        <r>
          <rPr>
            <b val="true"/>
            <sz val="8"/>
            <color rgb="FF000000"/>
            <rFont val="Tahoma"/>
            <family val="2"/>
          </rPr>
          <t xml:space="preserve">AUT: 8382,61 / BEL: 86,34; COMM / DEU: 16528,00 / DNK: NO; EF:NA; MA:NA / ESP: 2788,29; EF:CR; MA:CR / FIN: 10738,00 / FRK: 1958,13 / GBE: 9638,63 / GRC: NO; EF:NA; MA:NA / IRL: NO; EF:NA; MA:NA / ITA: 8202,00 / LUX: NO; EF:NA; MA:NA / NLD: 26668,8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38</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67</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67</xdr:colOff>
                <xdr:row>30</xdr:row>
                <xdr:rowOff>8</xdr:rowOff>
              </xdr:to>
            </anchor>
          </commentPr>
        </mc:Choice>
        <mc:Fallback/>
      </mc:AlternateContent>
    </comment>
    <comment ref="C32" authorId="0">
      <text>
        <r>
          <rPr>
            <b val="true"/>
            <sz val="8"/>
            <color rgb="FF000000"/>
            <rFont val="Tahoma"/>
            <family val="2"/>
          </rPr>
          <t xml:space="preserve">AUT: 4705,39 / BEL: 15470,55; COMM / DEU: 353605,96 / DNK: 15308,25 / ESP: 25822,30 / FIN: 3216,00 / FRK: 42036,72 / GBE: 243677,80 / GRC: 1768,50 / IRL: 584,06 / ITA: 75422,94 / LUX: NO; EF:NA; MA:NA / NLD: 32503,33 / PRT: 1411,58 / SWE: 4757,83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2</xdr:colOff>
                <xdr:row>31</xdr:row>
                <xdr:rowOff>2</xdr:rowOff>
              </xdr:to>
            </anchor>
          </commentPr>
        </mc:Choice>
        <mc:Fallback/>
      </mc:AlternateContent>
    </comment>
    <comment ref="C33" authorId="0">
      <text>
        <r>
          <rPr>
            <b val="true"/>
            <sz val="8"/>
            <color rgb="FF000000"/>
            <rFont val="Tahoma"/>
            <family val="2"/>
          </rPr>
          <t xml:space="preserve">AUT: NO; EF:NA; MA:NA / BEL: 1892,26; COMM / DEU: 4110,00 / DNK: NO; EF:NA; MA:NA / ESP: 7154,50; EF:CR; MA:CR / FIN: NO; EF:NA; MA:NA / FRK: 1621,30 / GBE: 20828,92 / GRC: NO; EF:NA; MA:NA / IRL: NO; EF:NA; MA:NA / ITA: 15185,60 / LUX: NO; EF:NA; MA:NA / NLD: 0,9000 / PRT: 976,30 / SWE: 11,61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16</xdr:colOff>
                <xdr:row>32</xdr:row>
                <xdr:rowOff>1</xdr:rowOff>
              </xdr:to>
            </anchor>
          </commentPr>
        </mc:Choice>
        <mc:Fallback/>
      </mc:AlternateContent>
    </comment>
    <comment ref="C34" authorId="0">
      <text>
        <r>
          <rPr>
            <b val="true"/>
            <sz val="8"/>
            <color rgb="FF000000"/>
            <rFont val="Tahoma"/>
            <family val="2"/>
          </rPr>
          <t xml:space="preserve">AUT: NO; EF:NA; MA:NA / BEL: 13577,93; COMM / DEU: 299446,96 / DNK: NO; EF:NA; MA:NA / ESP: 9879,91; EF:CR; MA:CR / FIN: 3216,00 / FRK: 6784,00 / GBE: 20382,47 / GRC: NO; EF:NA; MA:NA / IRL: 584,06 / ITA: 43123,74 / LUX: NO; EF:NA; MA:NA / NLD: 2183,70 / PRT: 435,29 / SWE: 4746,22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19</xdr:colOff>
                <xdr:row>33</xdr:row>
                <xdr:rowOff>9</xdr:rowOff>
              </xdr:to>
            </anchor>
          </commentPr>
        </mc:Choice>
        <mc:Fallback/>
      </mc:AlternateContent>
    </comment>
    <comment ref="C35" authorId="0">
      <text>
        <r>
          <rPr>
            <b val="true"/>
            <sz val="8"/>
            <color rgb="FF000000"/>
            <rFont val="Tahoma"/>
            <family val="2"/>
          </rPr>
          <t xml:space="preserve">AUT: 4705,39 / BEL: 0,3538; COMM / DEU: 35910,00 / DNK: 15248,00 / ESP: 8787,89; EF:CR; MA:CR / FIN: NO; EF:NA; MA:NA / FRK: 9430,17 / GBE: 202466,40 / GRC: 1768,50 / IRL: NO; EF:NA; MA:NA / ITA: 17113,60 / LUX: NO; EF:NA; MA:NA / NLD: 30318,7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6</xdr:col>
                <xdr:colOff>17</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12969,00 / DNK: 60,26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35</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1170,00 / DNK: NO; EF:NA; MA:NA / ESP: NO; EF:NA; MA:NA / FIN: NO; EF:NA; MA:NA / FRK: 23847,0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0</xdr:colOff>
                <xdr:row>35</xdr:row>
                <xdr:rowOff>14</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2949,93; EF:CS; MA:CS,M,T2,T3BEL: 56016,90; COMMDEU: 340948,99; EF:CS; MA:CS,T1,T2,T3DNK: 27085,71; EF:CR,CS; MA:CR,OTHESP: 138307,29; EF:CR,CS,D,PS; MA:CR,T2,T3FIN: 25770,40; EF:CS,D,PS; MA:CS,M,T1,T3FRK: 241494,24; EF:CS; MA:CR,T3GBE: 201386,00; EF:CS; MA:CS,T2,T3GRC: 42481,99; EF:D,M; MA:CR,M,T1,T2IRL: 16552,48; EF:CS,PS; MA:T1,T2,T3ITA: 258723,58; EF:CS; MA:D,M,T1,T2,T3LUX: 4828,65; EF:D; MA:T1,T3NLD: 52683,49; EF:CS,D; MA:CS,T2PRT: 32060,55; EF:CR,D,OTH,PS; MA:CR,T1,T2SWE: 45075,62;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10759,67; EF:CS; MA:T2BEL: 31754,78; COMMDEU: 356773,85; EF:CS; MA:CS,T1,T2DNK: 35468,97; EF:CS,D; MA:CRESP: 62858,71; EF:CR,CS,PS; MA:T2FIN: 18441,30; EF:CS,D,PS; MA:T1,T3FRK: 59494,88; EF:CS; MA:CRGBE: 169549,17; EF:CS; MA:T2GRC: 39016,14; EF:CS,D; MA:CR,T1IRL: 13039,44; EF:CS,PS; MA:T1,T3ITA: 44978,58; EF:CS; MA:T2,T3LUX: 2164,53; EF:D; MA:T1NLD: 30978,03; EF:CS; MA:T2PRT: 12526,81; EF:CR,D,OTH,PS; MA:T1,T2SWE: 7803,6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7</xdr:colOff>
                <xdr:row>9</xdr:row>
                <xdr:rowOff>9</xdr:rowOff>
              </xdr:to>
            </anchor>
          </commentPr>
        </mc:Choice>
        <mc:Fallback/>
      </mc:AlternateContent>
    </comment>
    <comment ref="H11" authorId="0">
      <text>
        <r>
          <rPr>
            <b val="true"/>
            <sz val="8"/>
            <color rgb="FF000000"/>
            <rFont val="Tahoma"/>
            <family val="2"/>
          </rPr>
          <t xml:space="preserve">AUT: 15287,30; EF:CS; MA:T2BEL: 26554,09; COMMDEU: 162105,38; EF:CS; MA:CS,T1,T2DNK: 8892,14; EF:CS; MA:CRESP: 19326,16; EF:CS,PS; MA:T2FIN: 6740,69; EF:CS; MA:T1,T3FRK: 71417,76; EF:CS; MA:CR,T3GBE: 176349,23; EF:CS; MA:T2GRC: 151,54; EF:CS,D; MA:CRIRL: 5145,62; EF:CS,PS; MA:T1,T3ITA: 104955,76; EF:CS; MA:M,T2,T3LUX: 1424,60; EF:D; MA:T1NLD: 84524,98; EF:CS; MA:T2PRT: NO; EF:NA; MA:NASWE: 1974,5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13</xdr:colOff>
                <xdr:row>10</xdr:row>
                <xdr:rowOff>9</xdr:rowOff>
              </xdr:to>
            </anchor>
          </commentPr>
        </mc:Choice>
        <mc:Fallback/>
      </mc:AlternateContent>
    </comment>
    <comment ref="H13" authorId="0">
      <text>
        <r>
          <rPr>
            <b val="true"/>
            <sz val="8"/>
            <color rgb="FF000000"/>
            <rFont val="Tahoma"/>
            <family val="2"/>
          </rPr>
          <t xml:space="preserve">AUT: 1073,41; EF:CS,PS; MA:T2BEL: 4568,49; COMMDEU: 5803,16; EF:CS; MA:CS,T2DNK: 439,16; EF:CS; MA:CRESP: 303,21; EF:CR,CS,PS; MA:T2FIN: 9346,61; EF:CS; MA:T1,T3FRK: 6844,93; EF:CS; MA:CR,T3GBE: 630,74; EF:CS; MA:CS,OTH,T1,T2GRC: NO; EF:NA; MA:NAIRL: NA,NO; EF:NA; MA:NAITA: 2349,97; EF:CS; MA:T2,T3LUX: 23,88; EF:D; MA:T2NLD: 1079,42; EF:CS; MA:T2PRT: 89,42; EF:CR,D,PS; MA:T2SWE: 775,98;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55</xdr:colOff>
                <xdr:row>12</xdr:row>
                <xdr:rowOff>8</xdr:rowOff>
              </xdr:to>
            </anchor>
          </commentPr>
        </mc:Choice>
        <mc:Fallback/>
      </mc:AlternateContent>
    </comment>
    <comment ref="H14"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1</xdr:colOff>
                <xdr:row>13</xdr:row>
                <xdr:rowOff>9</xdr:rowOff>
              </xdr:to>
            </anchor>
          </commentPr>
        </mc:Choice>
        <mc:Fallback/>
      </mc:AlternateContent>
    </comment>
    <comment ref="H15" authorId="0">
      <text>
        <r>
          <rPr>
            <b val="true"/>
            <sz val="8"/>
            <color rgb="FF000000"/>
            <rFont val="Tahoma"/>
            <family val="2"/>
          </rPr>
          <t xml:space="preserve">AUT: 3732,63; EF:CS; MA:T2 / BEL: 5496,52; COMM / DEU: 25096,20; EF:CS; MA:CS / DNK: 5873,37; EF:CR,CS; MA:CR / ESP: 19289,39; EF:CR,CS,PS; MA:T2 / FIN: 3683,49; EF:CS,D,PS; MA:T3 / FRK: 20898,63; EF:CS; MA:CR / GBE: 31060,36; EF:CS; MA:T2 / GRC: 8990,87; EF:D; MA:CR / IRL: 2180,25; EF:PS; MA:T3 / ITA: 89555,90; EF:CS; MA:T3 / LUX: 3,60; EF:D; MA:T1 / NLD: 11874,40; EF:CS; MA:T2 / PRT: 5212,17; EF:CR,D,PS; MA:T2 / SWE: 7459,05;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4695,90; EF:CS; MA:T2 / BEL: 18002,06; COMM / DEU: 306896,41; EF:CS; MA:CS / DNK: 33930,52; EF:CS,D; MA:CR / ESP: 52716,83; EF:CS,PS; MA:T2 / FIN: 14451,14; EF:CS,D,PS; MA:T3 / FRK: 32221,98; EF:CS; MA:CR / GBE: 121447,41; EF:CS; MA:T2 / GRC: 35050,28; EF:CS; MA:CR / IRL: 8929,05; EF:CS,PS; MA:T1,T3 / ITA: 26519,55; EF:CS; MA:T3 / LUX: 572,93; EF:CS; MA:T2 / NLD: 26639,12; EF:CS; MA:T2 / PRT: 10178,27; EF:CR,D,PS; MA:T2 / SWE: 6192,43;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4</xdr:colOff>
                <xdr:row>15</xdr:row>
                <xdr:rowOff>6</xdr:rowOff>
              </xdr:to>
            </anchor>
          </commentPr>
        </mc:Choice>
        <mc:Fallback/>
      </mc:AlternateContent>
    </comment>
    <comment ref="H17" authorId="0">
      <text>
        <r>
          <rPr>
            <b val="true"/>
            <sz val="8"/>
            <color rgb="FF000000"/>
            <rFont val="Tahoma"/>
            <family val="2"/>
          </rPr>
          <t xml:space="preserve">AUT: 5142,89; EF:CS; MA:T2 / BEL: 4801,69; COMM / DEU: 26922,09; EF:CS; MA:CS / DNK: 4100,01; EF:CS; MA:CR / ESP: 1203,24; EF:CS,PS; MA:T2 / FIN: 4109,76; EF:CS; MA:T3 / FRK: 2808,63; EF:CS; MA:CR / GBE: 51024,04; EF:CS; MA:T2 / GRC: 103,88; EF:CS; MA:CR / IRL: 2922,56; EF:PS; MA:T3 / ITA: 16816,16; EF:CS; MA:T3 / LUX: 119,75; EF:CS; MA:T2 / NLD: 22884,57; EF:CS; MA:T2 / PRT: NO; EF:NA; MA:NA / SWE: 769,07;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56</xdr:colOff>
                <xdr:row>16</xdr:row>
                <xdr:rowOff>8</xdr:rowOff>
              </xdr:to>
            </anchor>
          </commentPr>
        </mc:Choice>
        <mc:Fallback/>
      </mc:AlternateContent>
    </comment>
    <comment ref="H18" authorId="0">
      <text>
        <r>
          <rPr>
            <b val="true"/>
            <sz val="8"/>
            <color rgb="FF000000"/>
            <rFont val="Tahoma"/>
            <family val="2"/>
          </rPr>
          <t xml:space="preserve">AUT: 673,15 / BEL: 791,93; COMM / DEU: 5077,82; EF:CS; MA:CS / DNK: 3660,32; EF:CR,CS; MA:CR / ESP: 39,50; EF:OTH; MA:T2 / FIN: 2000,23; EF:D; MA:T3 / FRK: 4883,69; EF:CS; MA:CR / GBE: 1822,55; EF:PS; MA:T2 / GRC: NO; EF:NA; MA:NA / IRL: 16,09; EF:D; MA:T1 / ITA: 1747,18; EF:CS; MA:T3 / LUX: 63,32; EF:D; MA:T1,T2 / NLD: 3147,03; EF:CS; MA:T2 / PRT: NO; EF:NA; MA:NA / SWE: 6362,02;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23</xdr:colOff>
                <xdr:row>17</xdr:row>
                <xdr:rowOff>9</xdr:rowOff>
              </xdr:to>
            </anchor>
          </commentPr>
        </mc:Choice>
        <mc:Fallback/>
      </mc:AlternateContent>
    </comment>
    <comment ref="H19" authorId="0">
      <text>
        <r>
          <rPr>
            <b val="true"/>
            <sz val="8"/>
            <color rgb="FF000000"/>
            <rFont val="Tahoma"/>
            <family val="2"/>
          </rPr>
          <t xml:space="preserve">AUT: 233,12 / BEL: 694,78; COMM / DEU: 4263,80; EF:CS; MA:CS / DNK: 416,99; EF:CS; MA:CR / ESP: 287,36; EF:CR,CS,PS; MA:T2 / FIN: 7346,83; EF:CS; MA:T3 / FRK: 6395,78; EF:CS; MA:CR / GBE: 535,15; EF:CS; MA:CS,OTH,T1 / GRC: NO; EF:NA; MA:NA / IRL: NO; EF:NA; MA:NA / ITA: 586,01; EF:CS; MA:T3 / LUX: 23,88; EF:D; MA:T2 / NLD: 1079,42; EF:CS; MA:T2 / PRT: NO; EF:NA; MA:NA / SWE: 581,29;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35</xdr:colOff>
                <xdr:row>18</xdr:row>
                <xdr:rowOff>7</xdr:rowOff>
              </xdr:to>
            </anchor>
          </commentPr>
        </mc:Choice>
        <mc:Fallback/>
      </mc:AlternateContent>
    </comment>
    <comment ref="H20" authorId="0">
      <text>
        <r>
          <rPr>
            <b val="true"/>
            <sz val="8"/>
            <color rgb="FF000000"/>
            <rFont val="Tahoma"/>
            <family val="2"/>
          </rPr>
          <t xml:space="preserve">AUT: 10897,34; EF:CS; MA:T2 / BEL: 23325,92; COMM / DEU: 314098,84; EF:CS; MA:CS / DNK: 42057,27; EF:CR,CS,D; MA:CR / ESP: 58825,11; EF:CR,CS,PS; MA:T2 / FIN: 26520,55; EF:CS,D,PS; MA:T3 / FRK: 43200,43; EF:CS; MA:CR / GBE: 163250,39; EF:CS; MA:CS,OTH,T1,T2 / GRC: 41150,48; EF:CS,D; MA:CR / IRL: 13765,81; EF:PS; MA:T3 / ITA: 105254,55; EF:CS; MA:T3 / LUX: 720,17; EF:CS,D; MA:T1,T2 / NLD: 49067,57; EF:CS; MA:T2 / PRT: 12972,01; EF:CR,D,PS; MA:T2 / SWE: 12606,14;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5</xdr:colOff>
                <xdr:row>19</xdr:row>
                <xdr:rowOff>8</xdr:rowOff>
              </xdr:to>
            </anchor>
          </commentPr>
        </mc:Choice>
        <mc:Fallback/>
      </mc:AlternateContent>
    </comment>
    <comment ref="H21" authorId="0">
      <text>
        <r>
          <rPr>
            <b val="true"/>
            <sz val="8"/>
            <color rgb="FF000000"/>
            <rFont val="Tahoma"/>
            <family val="2"/>
          </rPr>
          <t xml:space="preserve">AUT: 1550,51; EF:CS; MA:T2 / BEL: 629,51; COMM / DEU: 5742,40; EF:CS; MA:CS / DNK: 4477,37; EF:CR, CS; MA:CR / ESP: 6213,25; EF:CR, PS; MA:T2 / FIN: 1508,11; EF:D, CS, PS; MA:T3 / FRK: 6738,48; EF:CS; MA:CR / GBE: 9164,26; EF:CS; MA:T2 / GRC: 6100,20; EF:D; MA:CR / IRL: 1986,13; EF:PS; MA:T3 / ITA: 70247,71; EF:CS; MA:T3 / LUX: 3,60; EF:D; MA:T1 / NLD: 1791,31; EF:CS; MA:T2 / PRT: 2811,50; EF:D, CR, PS; MA:T2 / SWE: 5470,06;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14</xdr:colOff>
                <xdr:row>20</xdr:row>
                <xdr:rowOff>9</xdr:rowOff>
              </xdr:to>
            </anchor>
          </commentPr>
        </mc:Choice>
        <mc:Fallback/>
      </mc:AlternateContent>
    </comment>
    <comment ref="H22" authorId="0">
      <text>
        <r>
          <rPr>
            <b val="true"/>
            <sz val="8"/>
            <color rgb="FF000000"/>
            <rFont val="Tahoma"/>
            <family val="2"/>
          </rPr>
          <t xml:space="preserve">AUT: 4695,90; EF:CS; MA:T2 / BEL: 17204,78; COMM / DEU: 280190,37; EF:CS; MA:CS / DNK: 33930,52; EF:D, CS; MA:CR / ESP: 51769,53; EF:PS; MA:T2 / FIN: 14143,91; EF:D, CS, PS; MA:T3 / FRK: 30997,04; EF:CS; MA:CR / GBE: 119599,70; EF:CS; MA:T2 / GRC: 35050,28; EF:CS; MA:CR / IRL: 8857,12; EF:PS; MA:T3 / ITA: 19007,74; EF:CS; MA:T3 / LUX: 572,93; EF:CS; MA:T2 / NLD: 26549,15; EF:CS; MA:T2 / PRT: 10160,51; EF:D, CR, PS; MA:T2 / SWE: 5785,72;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0</xdr:colOff>
                <xdr:row>21</xdr:row>
                <xdr:rowOff>3</xdr:rowOff>
              </xdr:to>
            </anchor>
          </commentPr>
        </mc:Choice>
        <mc:Fallback/>
      </mc:AlternateContent>
    </comment>
    <comment ref="H23" authorId="0">
      <text>
        <r>
          <rPr>
            <b val="true"/>
            <sz val="8"/>
            <color rgb="FF000000"/>
            <rFont val="Tahoma"/>
            <family val="2"/>
          </rPr>
          <t xml:space="preserve">AUT: 4417,82; EF:CS; MA:T2 / BEL: 4796,85; COMM / DEU: 23989,77; EF:CS; MA:CS / DNK: 3232,40; EF:CS; MA:CR / ESP: 554,97; EF:CS, PS; MA:T2 / FIN: 3521,69; EF:CS; MA:T3 / FRK: 2159,51; EF:CS; MA:CR / GBE: 33951,28; EF:CS; MA:T2 / GRC: NO; EF:NA; MA:NA / IRL: 2922,56; EF:PS; MA:T3 / ITA: 15413,09; EF:CS; MA:T3 / LUX: 119,75; EF:CS; MA:T2 / NLD: 19647,68; EF:CS; MA:T2 / PRT: NO; EF:NA; MA:NA / SWE: 769,07;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35</xdr:colOff>
                <xdr:row>22</xdr:row>
                <xdr:rowOff>7</xdr:rowOff>
              </xdr:to>
            </anchor>
          </commentPr>
        </mc:Choice>
        <mc:Fallback/>
      </mc:AlternateContent>
    </comment>
    <comment ref="H24" authorId="0">
      <text>
        <r>
          <rPr>
            <b val="true"/>
            <sz val="8"/>
            <color rgb="FF000000"/>
            <rFont val="Tahoma"/>
            <family val="2"/>
          </rPr>
          <t xml:space="preserve">AUT: 673,15 / BEL: 791,93; COMM / DEU: 4369,71; EF:CS; MA:CS / DNK: 3655,28; EF:CR, CS; MA:CR / ESP: 39,50; EF:OTH; MA:T2 / FIN: 2000,23; EF:D; MA:T3 / FRK: 4850,69; EF:CS; MA:CR / GBE: 1822,55; EF:PS; MA:T2 / GRC: NO; EF:NA; MA:NA / IRL: 16,09; EF:D; MA:T1 / ITA: 1747,18; EF:CS; MA:T3 / LUX: 63,32; EF:D; MA:T1, T2 / NLD: 3147,03; EF:CS; MA:T2 / PRT: NO; EF:NA; MA:NA / SWE: 6362,02;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36</xdr:colOff>
                <xdr:row>23</xdr:row>
                <xdr:rowOff>9</xdr:rowOff>
              </xdr:to>
            </anchor>
          </commentPr>
        </mc:Choice>
        <mc:Fallback/>
      </mc:AlternateContent>
    </comment>
    <comment ref="H25" authorId="0">
      <text>
        <r>
          <rPr>
            <b val="true"/>
            <sz val="8"/>
            <color rgb="FF000000"/>
            <rFont val="Tahoma"/>
            <family val="2"/>
          </rPr>
          <t xml:space="preserve">AUT: 233,12 / BEL: 694,78; COMM / DEU: 4176,30; EF:CS; MA:CS / DNK: 416,99; EF:CS; MA:CR / ESP: 287,36; EF:CR, CS, PS; MA:T2 / FIN: 7346,83; EF:CS; MA:T3 / FRK: 3305,40; EF:CS; MA:CR / GBE: 535,15; EF:CS; MA:CS,OTH,T1 / GRC: NO; EF:NA; MA:NA / IRL: NO; EF:NA; MA:NA / ITA: 586,01; EF:CS; MA:T3 / LUX: 23,88; EF:D; MA:T2 / NLD: 1079,42; EF:CS; MA:T2 / PRT: NO; EF:NA; MA:NA / SWE: 581,29;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8</xdr:colOff>
                <xdr:row>24</xdr:row>
                <xdr:rowOff>9</xdr:rowOff>
              </xdr:to>
            </anchor>
          </commentPr>
        </mc:Choice>
        <mc:Fallback/>
      </mc:AlternateContent>
    </comment>
    <comment ref="H26" authorId="0">
      <text>
        <r>
          <rPr>
            <b val="true"/>
            <sz val="8"/>
            <color rgb="FF000000"/>
            <rFont val="Tahoma"/>
            <family val="2"/>
          </rPr>
          <t xml:space="preserve">AUT: 2646,52 / BEL: 4731,62; COMM / DEU: 20014,27; EF:CS; MA:CS / DNK: 1396,00; EF:CS; MA:CR / ESP: 12671,06; EF:CR,CS,PS; MA:T2 / FIN: 2767,28; EF:CS,PS; MA:T3 / FRK: 14660,54; EF:CS; MA:CR / GBE: 21140,13; EF:CS; MA:T2 / GRC: 2890,67; EF:D; MA:CR / IRL: 194,12; EF:PS; MA:T3 / ITA: 18598,80; EF:CS; MA:T3 / LUX: NO; EF:NA; MA:NA / NLD: 11597,81; EF:CS; MA:T2 / PRT: 2325,90; EF:CR,D,PS; MA:T2 / SWE: 1988,13;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67</xdr:colOff>
                <xdr:row>25</xdr:row>
                <xdr:rowOff>6</xdr:rowOff>
              </xdr:to>
            </anchor>
          </commentPr>
        </mc:Choice>
        <mc:Fallback/>
      </mc:AlternateContent>
    </comment>
    <comment ref="H27" authorId="0">
      <text>
        <r>
          <rPr>
            <b val="true"/>
            <sz val="8"/>
            <color rgb="FF000000"/>
            <rFont val="Tahoma"/>
            <family val="2"/>
          </rPr>
          <t xml:space="preserve">AUT: 2182,12 / BEL: 4726,80; COMM / DEU: 19045,36; EF:CS; MA:CS / DNK: 1396,00; EF:CS; MA:CR / ESP: 12514,91; EF:CR, PS; MA:T2 / FIN: 2175,38; EF:CS, PS; MA:T3 / FRK: 14033,65; EF:CS; MA:CR / GBE: 20594,01; EF:CS; MA:T2 / GRC: 2890,67; EF:D; MA:CR / IRL: 194,12; EF:PS; MA:T3 / ITA: 18144,22; EF:CS; MA:T3 / LUX: NO; EF:NA; MA:NA / NLD: 10083,02; EF:CS; MA:T2 / PRT: 2325,90; EF:D, CR, PS; MA:T2 / SWE: 1988,13;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43,34; EF:CS; MA:CS / DNK: NO; EF:NA; MA:NA / ESP: NA; EF:NA; MA:NA / FIN: 3,84; EF:CS; MA:T3 / FRK: 515,2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1</xdr:colOff>
                <xdr:row>27</xdr:row>
                <xdr:rowOff>9</xdr:rowOff>
              </xdr:to>
            </anchor>
          </commentPr>
        </mc:Choice>
        <mc:Fallback/>
      </mc:AlternateContent>
    </comment>
    <comment ref="H29" authorId="0">
      <text>
        <r>
          <rPr>
            <b val="true"/>
            <sz val="8"/>
            <color rgb="FF000000"/>
            <rFont val="Tahoma"/>
            <family val="2"/>
          </rPr>
          <t xml:space="preserve">AUT: 464,40 / BEL: 4,82; COMM / DEU: 925,57; EF:CS; MA:CS / DNK: NO; EF:NA; MA:NA / ESP: 156,15; EF:CS, PS; MA:T2 / FIN: 588,06; EF:CS; MA:T3 / FRK: 111,62; EF:CS; MA:CR / GBE: 546,12; EF:CS; MA:T2 / GRC: NO; EF:NA; MA:NA / IRL: NO; EF:NA; MA:NA / ITA: 454,58; EF:CS; MA:T3 / LUX: NO; EF:NA; MA:NA / NLD: 1514,7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50</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3</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3</xdr:colOff>
                <xdr:row>30</xdr:row>
                <xdr:rowOff>9</xdr:rowOff>
              </xdr:to>
            </anchor>
          </commentPr>
        </mc:Choice>
        <mc:Fallback/>
      </mc:AlternateContent>
    </comment>
    <comment ref="H32" authorId="0">
      <text>
        <r>
          <rPr>
            <b val="true"/>
            <sz val="8"/>
            <color rgb="FF000000"/>
            <rFont val="Tahoma"/>
            <family val="2"/>
          </rPr>
          <t xml:space="preserve">AUT: 260,68 / BEL: 937,51; COMM / DEU: 29065,39; EF:CS; MA:CS / DNK: 867,61; EF:CS; MA:CR / ESP: 2000,65; EF:CR,CS,PS; MA:T2 / FIN: 303,39; EF:CS; MA:T3 / FRK: 4464,04; EF:CS; MA:CR / GBE: 19676,44; EF:CS; MA:T2 / GRC: 103,88; EF:CS; MA:CR / IRL: 71,93; EF:CS; MA:T1 / ITA: 9624,28; EF:CS; MA:T3 / LUX: NO; EF:NA; MA:NA / NLD: 1812,13; EF:CS; MA:T2 / PRT: 92,53; EF:CR,D,PS; MA:T2 / SWE: 407,57;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26</xdr:colOff>
                <xdr:row>30</xdr:row>
                <xdr:rowOff>17</xdr:rowOff>
              </xdr:to>
            </anchor>
          </commentPr>
        </mc:Choice>
        <mc:Fallback/>
      </mc:AlternateContent>
    </comment>
    <comment ref="H33" authorId="0">
      <text>
        <r>
          <rPr>
            <b val="true"/>
            <sz val="8"/>
            <color rgb="FF000000"/>
            <rFont val="Tahoma"/>
            <family val="2"/>
          </rPr>
          <t xml:space="preserve">AUT: NO; EF:NA; MA:NA / BEL: 140,21; COMM / DEU: 308,43; EF:CS; MA:CS / DNK: NO; EF:NA; MA:NA / ESP: 561,22; EF:CR, CS; MA:T2 / FIN: NO; EF:NA; MA:NA / FRK: 126,50; EF:CS; MA:CR / GBE: 1302,09; EF:CS; MA:T2 / GRC: NO; EF:NA; MA:NA / IRL: NO; EF:NA; MA:NA / ITA: 1163,98; EF:CS; MA:T3 / LUX: NO; EF:NA; MA:NA / NLD: 0,0660; EF:CS; MA:T2 / PRT: 74,78; EF:D, CR, PS; MA:T2 / SWE: 0,8618;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22</xdr:colOff>
                <xdr:row>32</xdr:row>
                <xdr:rowOff>6</xdr:rowOff>
              </xdr:to>
            </anchor>
          </commentPr>
        </mc:Choice>
        <mc:Fallback/>
      </mc:AlternateContent>
    </comment>
    <comment ref="H34" authorId="0">
      <text>
        <r>
          <rPr>
            <b val="true"/>
            <sz val="8"/>
            <color rgb="FF000000"/>
            <rFont val="Tahoma"/>
            <family val="2"/>
          </rPr>
          <t xml:space="preserve">AUT: NO; EF:NA; MA:NA / BEL: 797,28; COMM / DEU: 26662,70; EF:CS; MA:CS / DNK: NO; EF:NA; MA:NA / ESP: 947,30; EF:CS, PS; MA:T2 / FIN: 303,39; EF:CS; MA:T3 / FRK: 709,66; EF:CS; MA:CR / GBE: 1847,71; EF:CS; MA:T2 / GRC: NO; EF:NA; MA:NA / IRL: 71,93; EF:CS; MA:T1 / ITA: 7511,81; EF:CS; MA:T3 / LUX: NO; EF:NA; MA:NA / NLD: 89,97; EF:CS; MA:T2 / PRT: 17,76; EF:D, CR, PS; MA:T2 / SWE: 406,71;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66</xdr:colOff>
                <xdr:row>33</xdr:row>
                <xdr:rowOff>9</xdr:rowOff>
              </xdr:to>
            </anchor>
          </commentPr>
        </mc:Choice>
        <mc:Fallback/>
      </mc:AlternateContent>
    </comment>
    <comment ref="H35" authorId="0">
      <text>
        <r>
          <rPr>
            <b val="true"/>
            <sz val="8"/>
            <color rgb="FF000000"/>
            <rFont val="Tahoma"/>
            <family val="2"/>
          </rPr>
          <t xml:space="preserve">AUT: 260,68 / BEL: 0,0197; COMM / DEU: 2006,76; EF:CS; MA:CS / DNK: 867,61; EF:CS; MA:CR / ESP: 492,12; EF:CS; MA:T2 / FIN: NO; EF:NA; MA:NA / FRK: 537,50; EF:CS; MA:CR / GBE: 16526,64; EF:CS; MA:T2 / GRC: 103,88; EF:CS; MA:CR / IRL: NO; EF:NA; MA:NA / ITA: 948,49; EF:CS; MA:T3 / LUX: NO; EF:NA; MA:NA / NLD: 1722,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22</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708,11; EF:CS; MA:CS / DNK: 5,04;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42</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87,50; EF:CS; MA:CS / DNK: NO; EF:NA; MA:NA / ESP: NA; EF:NA; MA:NA / FIN: NO; EF:NA; MA:NA / FRK: 3090,3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1</xdr:colOff>
                <xdr:row>36</xdr:row>
                <xdr:rowOff>8</xdr:rowOff>
              </xdr:to>
            </anchor>
          </commentPr>
        </mc:Choice>
        <mc:Fallback/>
      </mc:AlternateContent>
    </comment>
    <comment ref="I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95; EF:CS; MA:CS,M,T2BEL: 8,74; COMMDEU: 31,05; EF:CS,M; MA:CS,T1,T2,T3DNK: 3,04; EF:CS,OTH; MA:CR,OTHESP: 14,41; EF:CR,CS,OTH; MA:CR,T2,T3FIN: 4,71; EF:CS,D,OTH; MA:CS,M,T1,T3FRK: 20,31; EF:CS; MA:CR,T3GBE: 29,61; EF:CR,CS,D; MA:T2,T3GRC: 8,09; EF:CR,D,M; MA:CR,M,T1,T2IRL: 2,92; EF:CR,M; MA:T1,T3ITA: 53,47; EF:CR,CS,D; MA:D,M,T1,T2,T3LUX: 1,42; EF:D; MA:T1,T3NLD: 5,60; EF:CS,D; MA:CS,T1,T2,T3PRT: 6,02; EF:CR,D,OTH; MA:CR,T1,T2,T3SWE: 4,81;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2,11; EF:CS; MA:T2BEL: 6,01; COMMDEU: 26,76; EF:CR,CS; MA:CS,T1,T2DNK: 0,7819; EF:CS; MA:CRESP: 8,17; EF:CR; MA:T2FIN: 0,2242; EF:CS,D; MA:T1,T3FRK: 6,08; EF:CS; MA:CRGBE: 43,60; EF:CS; MA:T2GRC: 0,3295; EF:D; MA:T2IRL: 3,09; EF:CR; MA:T1ITA: 8,60; EF:CR,D; MA:T2,T3LUX: 0,0872; EF:D; MA:T1NLD: 0,2558; EF:CS; MA:T2PRT: 0,2861; EF:CR,D,OTH; MA:T1,T2SWE: 0,345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2</xdr:colOff>
                <xdr:row>9</xdr:row>
                <xdr:rowOff>9</xdr:rowOff>
              </xdr:to>
            </anchor>
          </commentPr>
        </mc:Choice>
        <mc:Fallback/>
      </mc:AlternateContent>
    </comment>
    <comment ref="I11" authorId="0">
      <text>
        <r>
          <rPr>
            <b val="true"/>
            <sz val="8"/>
            <color rgb="FF000000"/>
            <rFont val="Tahoma"/>
            <family val="2"/>
          </rPr>
          <t xml:space="preserve">AUT: 0,2715; EF:CS; MA:T2BEL: 2,04; COMMDEU: 3,11; EF:CS; MA:CS,T1,T2DNK: 17,53; EF:CS; MA:CRESP: 1,53; EF:CR; MA:T2FIN: 0,2091; EF:CS,D; MA:T1,T3FRK: 5,81; EF:CS; MA:CR,T3GBE: 19,62; EF:CR,D; MA:T2GRC: 0,0049; EF:D; MA:T2IRL: 0,1499; EF:CR; MA:T1ITA: 3,50; EF:CR,CS,D; MA:M,T2,T3LUX: 0,0694; EF:D; MA:T1NLD: 42,03; EF:CS,D; MA:T1,T2PRT: 0,0137; EF:CR,D; MA:T2SWE: 0,034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7</xdr:colOff>
                <xdr:row>10</xdr:row>
                <xdr:rowOff>9</xdr:rowOff>
              </xdr:to>
            </anchor>
          </commentPr>
        </mc:Choice>
        <mc:Fallback/>
      </mc:AlternateContent>
    </comment>
    <comment ref="I12" authorId="0">
      <text>
        <r>
          <rPr>
            <b val="true"/>
            <sz val="8"/>
            <color rgb="FF000000"/>
            <rFont val="Tahoma"/>
            <family val="2"/>
          </rPr>
          <t xml:space="preserve">AUT: 15,57; EF:CS; MA:T2BEL: 3,23; COMMDEU: 14,11; EF:CS,M; MA:CS,T2,T3DNK: 4,72; EF:CR,CS; MA:CRESP: 28,53; EF:CR; MA:T2FIN: 8,99; EF:CS,D; MA:T1,T3FRK: 187,33; EF:CS; MA:CR,T3GBE: 4,21; EF:D,PS; MA:T1,T2GRC: 3,84; EF:D; MA:T2IRL: 0,1233; EF:D; MA:T1ITA: 13,28; EF:CR,D; MA:T2,T3LUX: 0,2141; EF:D; MA:T1NLD: 4,03; EF:CS,D; MA:T1,T2PRT: 15,88; EF:CR,D,OTH; MA:T2SWE: 16,6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48</xdr:colOff>
                <xdr:row>11</xdr:row>
                <xdr:rowOff>8</xdr:rowOff>
              </xdr:to>
            </anchor>
          </commentPr>
        </mc:Choice>
        <mc:Fallback/>
      </mc:AlternateContent>
    </comment>
    <comment ref="I13" authorId="0">
      <text>
        <r>
          <rPr>
            <b val="true"/>
            <sz val="8"/>
            <color rgb="FF000000"/>
            <rFont val="Tahoma"/>
            <family val="2"/>
          </rPr>
          <t xml:space="preserve">AUT: 0,1682; EF:CS; MA:T2BEL: 0,3459; COMMDEU: 0,2130; EF:CS; MA:CS,T2DNK: IE,NA,NO; EF:NA; MA:NAESP: 0,0014; EF:CR; MA:T2FIN: 0,3406; EF:CS,D; MA:T1,T3FRK: 0,0172; EF:CS; MA:CR,T3GBE: 0,9199; EF:CR,CS,D; MA:CS,OTH,T1,T2GRC: NO; EF:NA; MA:NAIRL: NA,NO; EF:NA; MA:NAITA: 0,0823; EF:CR,D; MA:T2,T3LUX: 0,0261; EF:D; MA:T1NLD: 0,5293; EF:CS; MA:T2PRT: 0,0034; EF:CR,D,OTH; MA:T2SWE: 0,0952;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28</xdr:colOff>
                <xdr:row>12</xdr:row>
                <xdr:rowOff>9</xdr:rowOff>
              </xdr:to>
            </anchor>
          </commentPr>
        </mc:Choice>
        <mc:Fallback/>
      </mc:AlternateContent>
    </comment>
    <comment ref="I14"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47</xdr:colOff>
                <xdr:row>13</xdr:row>
                <xdr:rowOff>7</xdr:rowOff>
              </xdr:to>
            </anchor>
          </commentPr>
        </mc:Choice>
        <mc:Fallback/>
      </mc:AlternateContent>
    </comment>
    <comment ref="I15" authorId="0">
      <text>
        <r>
          <rPr>
            <b val="true"/>
            <sz val="8"/>
            <color rgb="FF000000"/>
            <rFont val="Tahoma"/>
            <family val="2"/>
          </rPr>
          <t xml:space="preserve">AUT: 0,0221; EF:CS; MA:T2 / BEL: 0,0118; COMM / DEU: 0,6411; EF:CS; MA:T2 / DNK: 0,1845; EF:CS; MA:CR / ESP: 0,4260; EF:CR; MA:T2 / FIN: 0,0640; EF:CS; MA:T3 / FRK: 0,7315; EF:CS; MA:CR / GBE: 1,68; EF:CR; MA:T2 / GRC: 0,3595; EF:D; MA:T2 / IRL: 0,0007; EF:CR; MA:T1 / ITA: 3,30; EF:CR,D; MA:T3 / LUX: 0,0001; EF:D; MA:T1 / NLD: 0,5380; EF:CS; MA:T2 / PRT: 0,1347; EF:CR,D; MA:T2 / SWE: 0,1642;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175; EF:CS; MA:T2 / BEL: 0,2610; COMM / DEU: 4,57; EF:CS; MA:T2 / DNK: 0,5415; EF:CS; MA:CR / ESP: 1,86; EF:CR; MA:T2 / FIN: 0,1580; EF:CS; MA:T3 / FRK: 0,3287; EF:CS; MA:CR / GBE: 2,55; EF:CS; MA:T2 / GRC: 0,2873; EF:D; MA:T2 / IRL: 0,0292; EF:CR; MA:T1 / ITA: 4,08; EF:CR,D; MA:T3 / LUX: 0,0022; EF:D; MA:T1 / NLD: 0,1218; EF:CS; MA:T2 / PRT: 0,0790; EF:CR,D; MA:T2 / SWE: 0,2948;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615; EF:CS; MA:T2 / BEL: 0,1242; COMM / DEU: 0,4772; EF:CS; MA:T2 / DNK: 14,10; EF:CS; MA:CR / ESP: 0,0333; EF:CR; MA:T2 / FIN: 0,1339; EF:CS; MA:T3 / FRK: 0,8934; EF:CS; MA:CR / GBE: 7,33; EF:CR,D; MA:T2 / GRC: 0,0018; EF:D; MA:T2 / IRL: NO; EF:NA; MA:NA / ITA: 0,4510; EF:CR,D; MA:T3 / LUX: 0,0021; EF:D; MA:T1 / NLD: 3,75; EF:CS; MA:T2 / PRT: NO; EF:NA; MA:NA / SWE: 0,0136;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4</xdr:colOff>
                <xdr:row>16</xdr:row>
                <xdr:rowOff>5</xdr:rowOff>
              </xdr:to>
            </anchor>
          </commentPr>
        </mc:Choice>
        <mc:Fallback/>
      </mc:AlternateContent>
    </comment>
    <comment ref="I18" authorId="0">
      <text>
        <r>
          <rPr>
            <b val="true"/>
            <sz val="8"/>
            <color rgb="FF000000"/>
            <rFont val="Tahoma"/>
            <family val="2"/>
          </rPr>
          <t xml:space="preserve">AUT: 0,0196 / BEL: NA,NO; EF:NA; MA:NA; COMM / DEU: 0,1731; EF:CS; MA:T2 / DNK: 0,5861; EF:CR,CS; MA:CR / ESP: 0,1950; EF:CR; MA:T2 / FIN: 0,1401; EF:CS; MA:T3 / FRK: 0,6012; EF:CS; MA:CR / GBE: 0,0906; EF:PS; MA:T2 / GRC: NO; EF:NA; MA:NA / IRL: NO; EF:NA; MA:NA / ITA: 0,5654; EF:CR,D; MA:T3 / LUX: 0,0189; EF:D; MA:T1 / NLD: 0,9019; EF:CS; MA:T2 / PRT: NO; EF:NA; MA:NA / SWE: 1,93;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14</xdr:colOff>
                <xdr:row>17</xdr:row>
                <xdr:rowOff>7</xdr:rowOff>
              </xdr:to>
            </anchor>
          </commentPr>
        </mc:Choice>
        <mc:Fallback/>
      </mc:AlternateContent>
    </comment>
    <comment ref="I19" authorId="0">
      <text>
        <r>
          <rPr>
            <b val="true"/>
            <sz val="8"/>
            <color rgb="FF000000"/>
            <rFont val="Tahoma"/>
            <family val="2"/>
          </rPr>
          <t xml:space="preserve">AUT: 0,0572 / BEL: NA,NO; EF:NA; MA:NA; COMM / DEU: 0,1433; EF:CS; MA:T2 / DNK: IE,NO; EF:NA; MA:NA / ESP: 0,0012; EF:CR; MA:T2 / FIN: 0,2371; EF:CS; MA:T3 / FRK: 0,0067; EF:CS; MA:CR / GBE: 0,4900; EF:CS; MA:CS,OTH,T1 / GRC: NO; EF:NA; MA:NA / IRL: NO; EF:NA; MA:NA / ITA: 0,0187; EF:CR,D; MA:T3 / LUX: 0,0072; EF:D; MA:T1 / NLD: 0,5293; EF:CS; MA:T2 / PRT: NO; EF:NA; MA:NA / SWE: 0,0887;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47</xdr:colOff>
                <xdr:row>18</xdr:row>
                <xdr:rowOff>9</xdr:rowOff>
              </xdr:to>
            </anchor>
          </commentPr>
        </mc:Choice>
        <mc:Fallback/>
      </mc:AlternateContent>
    </comment>
    <comment ref="I20" authorId="0">
      <text>
        <r>
          <rPr>
            <b val="true"/>
            <sz val="8"/>
            <color rgb="FF000000"/>
            <rFont val="Tahoma"/>
            <family val="2"/>
          </rPr>
          <t xml:space="preserve">AUT: 0,1708; EF:CS; MA:T2 / BEL: 0,2373; COMM / DEU: 5,01; EF:CS; MA:T2 / DNK: 15,35; EF:CR,CS; MA:CR / ESP: 0,6286; EF:CR; MA:T2 / FIN: 0,6892; EF:CS; MA:T3 / FRK: 0,4796; EF:CS; MA:CR / GBE: 2,68; EF:CR,CS,D,PS; MA:CS,OTH,T1,T2 / GRC: 0,5283; EF:D; MA:T2 / IRL: NO; EF:NA; MA:NA / ITA: 4,04; EF:CR,D; MA:T3 / LUX: 0,0306; EF:D; MA:T1 / NLD: 4,54; EF:CS; MA:T2 / PRT: 0,1177; EF:CR,D; MA:T2 / SWE: 2,45;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45</xdr:colOff>
                <xdr:row>19</xdr:row>
                <xdr:rowOff>9</xdr:rowOff>
              </xdr:to>
            </anchor>
          </commentPr>
        </mc:Choice>
        <mc:Fallback/>
      </mc:AlternateContent>
    </comment>
    <comment ref="I21" authorId="0">
      <text>
        <r>
          <rPr>
            <b val="true"/>
            <sz val="8"/>
            <color rgb="FF000000"/>
            <rFont val="Tahoma"/>
            <family val="2"/>
          </rPr>
          <t xml:space="preserve">AUT: 0,0221; EF:CS; MA:T2 / BEL: 0,0076; COMM / DEU: 0,2551; EF:CS; MA:T2 / DNK: 0,1669; EF:CS; MA:CR / ESP: 0,1095; EF:CR; MA:T2 / FIN: 0,0342; EF:CS; MA:T3 / FRK: 0,1437; EF:CS; MA:CR / GBE: 0,3941; EF:CR; MA:T2 / GRC: 0,2410; EF:D; MA:T2 / IRL: NO; EF:NA; MA:NA / ITA: 2,74; EF:D, CR; MA:T3 / LUX: 0,0001; EF:D; MA:T1 / NLD: 0,1033; EF:CS; MA:T2 / PRT: 0,0398; EF:CR, D; MA:T2 / SWE: 0,1284;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175; EF:CS; MA:T2 / BEL: 0,1055; COMM / DEU: 4,10; EF:CS; MA:T2 / DNK: 0,5415; EF:CS; MA:CR / ESP: 0,3168; EF:CR; MA:T2 / FIN: 0,1547; EF:CS; MA:T3 / FRK: 0,2222; EF:CS; MA:CR / GBE: 1,07; EF:CS; MA:T2 / GRC: 0,2873; EF:D; MA:T2 / IRL: NO; EF:NA; MA:NA / ITA: 0,3032; EF:D, CR; MA:T3 / LUX: 0,0022; EF:D; MA:T1 / NLD: 0,1157; EF:CS; MA:T2 / PRT: 0,0779; EF:CR, D; MA:T2 / SWE: 0,2901;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7</xdr:colOff>
                <xdr:row>21</xdr:row>
                <xdr:rowOff>8</xdr:rowOff>
              </xdr:to>
            </anchor>
          </commentPr>
        </mc:Choice>
        <mc:Fallback/>
      </mc:AlternateContent>
    </comment>
    <comment ref="I23" authorId="0">
      <text>
        <r>
          <rPr>
            <b val="true"/>
            <sz val="8"/>
            <color rgb="FF000000"/>
            <rFont val="Tahoma"/>
            <family val="2"/>
          </rPr>
          <t xml:space="preserve">AUT: 0,0544; EF:CS; MA:T2 / BEL: 0,1242; COMM / DEU: 0,3703; EF:CS; MA:T2 / DNK: 14,07; EF:CS; MA:CR / ESP: 0,0061; EF:CR; MA:T2 / FIN: 0,1231; EF:CS; MA:T3 / FRK: 0,1125; EF:CS; MA:CR / GBE: 0,6361; EF:D, CR; MA:T2 / GRC: NO; EF:NA; MA:NA / IRL: NO; EF:NA; MA:NA / ITA: 0,4171; EF:D, CR; MA:T3 / LUX: 0,0021; EF:D; MA:T1 / NLD: 2,89; EF:CS; MA:T2 / PRT: NO; EF:NA; MA:NA / SWE: 0,0136;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16</xdr:colOff>
                <xdr:row>22</xdr:row>
                <xdr:rowOff>9</xdr:rowOff>
              </xdr:to>
            </anchor>
          </commentPr>
        </mc:Choice>
        <mc:Fallback/>
      </mc:AlternateContent>
    </comment>
    <comment ref="I24" authorId="0">
      <text>
        <r>
          <rPr>
            <b val="true"/>
            <sz val="8"/>
            <color rgb="FF000000"/>
            <rFont val="Tahoma"/>
            <family val="2"/>
          </rPr>
          <t xml:space="preserve">AUT: 0,0196 / BEL: NA; EF:NA; MA:NA / DEU: 0,1406; EF:CS; MA:T2 / DNK: 0,5677; EF:CR, CS; MA:CR / ESP: 0,1950; EF:CR; MA:T2 / FIN: 0,1401; EF:CS; MA:T3 / FRK: 0,0012; EF:CS; MA:CR / GBE: 0,0906; EF:PS; MA:T2 / GRC: NO; EF:NA; MA:NA / IRL: NO; EF:NA; MA:NA / ITA: 0,5654; EF:D, CR; MA:T3 / LUX: 0,0189; EF:D; MA:T1 / NLD: 0,9019; EF:CS; MA:T2 / PRT: NO; EF:NA; MA:NA / SWE: 1,93;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32</xdr:colOff>
                <xdr:row>23</xdr:row>
                <xdr:rowOff>5</xdr:rowOff>
              </xdr:to>
            </anchor>
          </commentPr>
        </mc:Choice>
        <mc:Fallback/>
      </mc:AlternateContent>
    </comment>
    <comment ref="I25" authorId="0">
      <text>
        <r>
          <rPr>
            <b val="true"/>
            <sz val="8"/>
            <color rgb="FF000000"/>
            <rFont val="Tahoma"/>
            <family val="2"/>
          </rPr>
          <t xml:space="preserve">AUT: 0,0572 / BEL: NA; EF:NA; MA:NA; COMM / DEU: 0,1396; EF:CS; MA:T2 / DNK: IE; EF:NA; MA:NA; COMM / ESP: 0,0012; EF:CR; MA:T2 / FIN: 0,2371; EF:CS; MA:T3 / FRK: NO; EF:NA; MA:NA / GBE: 0,4900; EF:CS; MA:CS,OTH,T1 / GRC: NO; EF:NA; MA:NA / IRL: NO; EF:NA; MA:NA / ITA: 0,0187; EF:D, CR; MA:T3 / LUX: 0,0072; EF:D; MA:T1 / NLD: 0,5293; EF:CS; MA:T2 / PRT: NO; EF:NA; MA:NA / SWE: 0,0887;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929; EF:CS; MA:T2 / DNK: 0,0176; EF:CS; MA:CR / ESP: 0,3047; EF:CR; MA:T2 / FIN: 0,0407; EF:CS; MA:T3 / FRK: 0,5926; EF:CS; MA:CR / GBE: 0,6257; EF:CR; MA:T2 / GRC: 0,1184; EF:D; MA:T2 / IRL: 0,0007; EF:CR; MA:T1 / ITA: 0,5225; EF:CR,D; MA:T3 / LUX: NO; EF:NA; MA:NA / NLD: 0,5868; EF:CS; MA:T2 / PRT: 0,0921; EF:CR,D; MA:T2 / SWE: 0,0358;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16; EF:CS; MA:T2 / DNK: 0,0176; EF:CS; MA:CR / ESP: 0,2981; EF:CR; MA:T2 / FIN: 0,0298; EF:CS; MA:T3 / FRK: 0,5829; EF:CS; MA:CR / GBE: 0,6150; EF:CR; MA:T2 / GRC: 0,1184; EF:D; MA:T2 / IRL: 0,0007; EF:CR; MA:T1 / ITA: 0,5143; EF:D, CR; MA:T3 / LUX: NO; EF:NA; MA:NA / NLD: 0,4348; EF:CS; MA:T2 / PRT: 0,0921; EF:CR, D; MA:T2 / SWE: 0,0358;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03; EF:CS; MA:T2 / DNK: NO; EF:NA; MA:NA / ESP: NA; EF:NA; MA:NA / FIN: 0,0002; EF:CS; MA:T3 / FRK: 0,004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210; EF:CS; MA:T2 / DNK: NO; EF:NA; MA:NA / ESP: 0,0066; EF:CR; MA:T2 / FIN: 0,0107; EF:CS; MA:T3 / FRK: 0,0049; EF:CS; MA:CR / GBE: 0,0107; EF:CR; MA:T2 / GRC: NO; EF:NA; MA:NA / IRL: NO; EF:NA; MA:NA / ITA: 0,0082; EF:D, CR; MA:T3 / LUX: NO; EF:NA; MA:NA / NLD: 0,152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2</xdr:colOff>
                <xdr:row>30</xdr:row>
                <xdr:rowOff>5</xdr:rowOff>
              </xdr:to>
            </anchor>
          </commentPr>
        </mc:Choice>
        <mc:Fallback/>
      </mc:AlternateContent>
    </comment>
    <comment ref="I32" authorId="0">
      <text>
        <r>
          <rPr>
            <b val="true"/>
            <sz val="8"/>
            <color rgb="FF000000"/>
            <rFont val="Tahoma"/>
            <family val="2"/>
          </rPr>
          <t xml:space="preserve">AUT: 0,0071 / BEL: 0,1597; COMM / DEU: 0,6042; EF:CS; MA:T2 / DNK: 0,0476; EF:CS; MA:CR / ESP: 1,58; EF:CR; MA:T2 / FIN: 0,0032; EF:CS; MA:T3 / FRK: 1,49; EF:CS; MA:CR / GBE: 8,84; EF:CR,CS; MA:T2 / GRC: 0,0018; EF:D; MA:T2 / IRL: 0,0292; EF:CR; MA:T1 / ITA: 3,84; EF:CR,D; MA:T3 / LUX: NO; EF:NA; MA:NA / NLD: 0,7150; EF:CS; MA:T2 / PRT: 0,0039; EF:CR,D; MA:T2 / SWE: 0,0048;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8</xdr:colOff>
                <xdr:row>31</xdr:row>
                <xdr:rowOff>8</xdr:rowOff>
              </xdr:to>
            </anchor>
          </commentPr>
        </mc:Choice>
        <mc:Fallback/>
      </mc:AlternateContent>
    </comment>
    <comment ref="I33" authorId="0">
      <text>
        <r>
          <rPr>
            <b val="true"/>
            <sz val="8"/>
            <color rgb="FF000000"/>
            <rFont val="Tahoma"/>
            <family val="2"/>
          </rPr>
          <t xml:space="preserve">AUT: NO; EF:NA; MA:NA / BEL: 0,0042; COMM / DEU: 0,0144; EF:CS; MA:T2 / DNK: NO; EF:NA; MA:NA / ESP: 0,0184; EF:CR; MA:T2 / FIN: NO; EF:NA; MA:NA / FRK: 0,0049; EF:CS; MA:CR / GBE: 0,6734; EF:CR; MA:T2 / GRC: NO; EF:NA; MA:NA / IRL: NO; EF:NA; MA:NA / ITA: 0,0456; EF:D, CR; MA:T3 / LUX: NO; EF:NA; MA:NA / NLD: 0,0000; EF:CS; MA:T2 / PRT: 0,0028;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6</xdr:colOff>
                <xdr:row>32</xdr:row>
                <xdr:rowOff>9</xdr:rowOff>
              </xdr:to>
            </anchor>
          </commentPr>
        </mc:Choice>
        <mc:Fallback/>
      </mc:AlternateContent>
    </comment>
    <comment ref="I34" authorId="0">
      <text>
        <r>
          <rPr>
            <b val="true"/>
            <sz val="8"/>
            <color rgb="FF000000"/>
            <rFont val="Tahoma"/>
            <family val="2"/>
          </rPr>
          <t xml:space="preserve">AUT: NO; EF:NA; MA:NA / BEL: 0,1555; COMM / DEU: 0,4678; EF:CS; MA:T2 / DNK: NO; EF:NA; MA:NA / ESP: 1,54; EF:CR; MA:T2 / FIN: 0,0032; EF:CS; MA:T3 / FRK: 0,1018; EF:CS; MA:CR / GBE: 1,48; EF:CS; MA:T2 / GRC: NO; EF:NA; MA:NA / IRL: 0,0292; EF:CR; MA:T1 / ITA: 3,77; EF:D, CR; MA:T3 / LUX: NO; EF:NA; MA:NA / NLD: 0,0061; EF:CS; MA:T2 / PRT: 0,0011; EF:CR, D; MA:T2 / SWE: 0,0047;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46</xdr:colOff>
                <xdr:row>33</xdr:row>
                <xdr:rowOff>2</xdr:rowOff>
              </xdr:to>
            </anchor>
          </commentPr>
        </mc:Choice>
        <mc:Fallback/>
      </mc:AlternateContent>
    </comment>
    <comment ref="I35" authorId="0">
      <text>
        <r>
          <rPr>
            <b val="true"/>
            <sz val="8"/>
            <color rgb="FF000000"/>
            <rFont val="Tahoma"/>
            <family val="2"/>
          </rPr>
          <t xml:space="preserve">AUT: 0,0071 / BEL: 0,0000; COMM / DEU: 0,0859; EF:CS; MA:T2 / DNK: 0,0293; EF:CS; MA:CR / ESP: 0,0205; EF:CR; MA:T2 / FIN: NO; EF:NA; MA:NA / FRK: 0,7761; EF:CS; MA:CR / GBE: 6,69; EF:CR; MA:T2 / GRC: 0,0018; EF:D; MA:T2 / IRL: NO; EF:NA; MA:NA / ITA: 0,0257; EF:D, CR; MA:T3 / LUX: NO; EF:NA; MA:NA / NLD: 0,70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44</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324; EF:CS; MA:T2 / DNK: 0,0184;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037; EF:CS; MA:T2 / DNK: NO; EF:NA; MA:NA / ESP: NA; EF:NA; MA:NA / FIN: NO; EF:NA; MA:NA / FRK: 0,00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50; EF:CS; MA:CS,M,T2BEL: 2,82; COMMDEU: 6,78; EF:CS,M; MA:CS,T1,T2,T3DNK: 0,9535; EF:CR,OTH; MA:CR,OTHESP: 5,81; EF:CR,D,OTH; MA:CR,T1,T2,T3FIN: 1,35; EF:CS,D; MA:CS,M,T1,T3FRK: 4,53; EF:CS; MA:CR,T3GBE: 12,24; EF:CR,CS,D; MA:T2,T3GRC: 1,92; EF:CR,D,M; MA:CR,M,T1,T2IRL: 1,82; EF:CR,M; MA:T1,T3ITA: 14,14; EF:CR,CS,D; MA:D,M,T1,T2,T3LUX: 0,3436; EF:D; MA:T1,T3NLD: 1,73; EF:CS,D; MA:CS,T1,T2PRT: 1,93; EF:CR,D; MA:CR,T1,T2,T3SWE: 2,84;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425; EF:CS; MA:T2BEL: 0,2638; COMMDEU: 14,03; EF:CS; MA:CS,T1,T2DNK: 0,3348; EF:CR,CS; MA:CRESP: 1,29; EF:CR,D,OTH; MA:T2FIN: 0,3133; EF:CS; MA:T1,T3FRK: 2,10; EF:CS; MA:CRGBE: 5,20; EF:CS; MA:T2GRC: 0,4943; EF:D; MA:T2IRL: 1,46; EF:CR; MA:T1,T3ITA: 0,9008; EF:CR,D; MA:T2,T3LUX: 0,0128; EF:D; MA:T1NLD: 0,3338; EF:D; MA:T1PRT: 0,1724; EF:CR,D; MA:T1,T2SWE: 1,08;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4</xdr:colOff>
                <xdr:row>9</xdr:row>
                <xdr:rowOff>9</xdr:rowOff>
              </xdr:to>
            </anchor>
          </commentPr>
        </mc:Choice>
        <mc:Fallback/>
      </mc:AlternateContent>
    </comment>
    <comment ref="J11" authorId="0">
      <text>
        <r>
          <rPr>
            <b val="true"/>
            <sz val="8"/>
            <color rgb="FF000000"/>
            <rFont val="Tahoma"/>
            <family val="2"/>
          </rPr>
          <t xml:space="preserve">AUT: 0,1247; EF:CS; MA:T2BEL: 0,0577; COMMDEU: 1,67; EF:CS; MA:CS,T1,T2DNK: 0,2028; EF:CR,CS; MA:CRESP: 0,4755; EF:OTH; MA:T2FIN: 0,1385; EF:CS,D; MA:T1,T3FRK: 3,11; EF:CS; MA:CR,T3GBE: 1,37; EF:CR,CS,D; MA:T2GRC: 0,0017; EF:D; MA:T2IRL: 0,2590; EF:CR; MA:T1,T3ITA: 1,59; EF:CR,CS,D; MA:M,T2,T3LUX: 0,0056; EF:D; MA:T1NLD: 0,1478; EF:D; MA:T1PRT: IE,NO; EF:NA; MA:NASWE: 0,0696;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22</xdr:colOff>
                <xdr:row>10</xdr:row>
                <xdr:rowOff>9</xdr:rowOff>
              </xdr:to>
            </anchor>
          </commentPr>
        </mc:Choice>
        <mc:Fallback/>
      </mc:AlternateContent>
    </comment>
    <comment ref="J12" authorId="0">
      <text>
        <r>
          <rPr>
            <b val="true"/>
            <sz val="8"/>
            <color rgb="FF000000"/>
            <rFont val="Tahoma"/>
            <family val="2"/>
          </rPr>
          <t xml:space="preserve">AUT: 0,4123; EF:CS; MA:T2BEL: 0,0839; COMMDEU: 0,3843; EF:CS,M; MA:CS,T2,T3DNK: 0,1940; EF:CR,CS; MA:CRESP: 0,5484; EF:D,OTH; MA:T2FIN: 0,3812; EF:CS,D; MA:T1,T3FRK: 1,96; EF:CS; MA:CR,T3GBE: 0,1428; EF:D,PS; MA:T1,T2GRC: 0,1353; EF:D; MA:T2IRL: 0,0173; EF:D; MA:T1ITA: 0,7328; EF:CR,D; MA:T2,T3LUX: 0,0029; EF:D; MA:T1NLD: 0,1423; EF:CS,D; MA:T1PRT: 0,3470; EF:CR,D; MA:T2SWE: 1,01;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57</xdr:colOff>
                <xdr:row>11</xdr:row>
                <xdr:rowOff>7</xdr:rowOff>
              </xdr:to>
            </anchor>
          </commentPr>
        </mc:Choice>
        <mc:Fallback/>
      </mc:AlternateContent>
    </comment>
    <comment ref="J13" authorId="0">
      <text>
        <r>
          <rPr>
            <b val="true"/>
            <sz val="8"/>
            <color rgb="FF000000"/>
            <rFont val="Tahoma"/>
            <family val="2"/>
          </rPr>
          <t xml:space="preserve">AUT: 0,0196; EF:CS; MA:T2BEL: 0,0731; COMMDEU: 0,1922; EF:CS; MA:CS,T2DNK: IE,NA,NO; EF:NA; MA:NAESP: 0,0892; EF:CR; MA:T2FIN: 1,54; EF:CS,D; MA:CS,D,T1,T3FRK: 0,1830; EF:CS; MA:CR,T3GBE: 0,0621; EF:CS,D; MA:CS,OTH,T1,T2GRC: NO; EF:NA; MA:NAIRL: NA,NO; EF:NA; MA:NAITA: 0,1089; EF:CR,D; MA:T2,T3LUX: 0,0049; EF:D; MA:T1NLD: 0,0810; EF:CS; MA:T2PRT: 0,0018; EF:CR,D; MA:T2SWE: 0,115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62</xdr:colOff>
                <xdr:row>12</xdr:row>
                <xdr:rowOff>8</xdr:rowOff>
              </xdr:to>
            </anchor>
          </commentPr>
        </mc:Choice>
        <mc:Fallback/>
      </mc:AlternateContent>
    </comment>
    <comment ref="J14"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5</xdr:colOff>
                <xdr:row>13</xdr:row>
                <xdr:rowOff>9</xdr:rowOff>
              </xdr:to>
            </anchor>
          </commentPr>
        </mc:Choice>
        <mc:Fallback/>
      </mc:AlternateContent>
    </comment>
    <comment ref="J15" authorId="0">
      <text>
        <r>
          <rPr>
            <b val="true"/>
            <sz val="8"/>
            <color rgb="FF000000"/>
            <rFont val="Tahoma"/>
            <family val="2"/>
          </rPr>
          <t xml:space="preserve">AUT: 0,0411; EF:CS; MA:T2 / BEL: 0,5018; COMM / DEU: 0,3028; EF:CS; MA:T2 / DNK: 0,1613; EF:CR; MA:CR / ESP: 0,4678; EF:CR,OTH; MA:T2 / FIN: 0,0979; EF:CS; MA:T3 / FRK: 0,5347; EF:CS; MA:CR / GBE: 0,5663; EF:D; MA:T2 / GRC: 0,0719; EF:D; MA:T2 / IRL: 0,3796; EF:CR; MA:T3 / ITA: 1,10; EF:CR,D; MA:T3 / LUX: 0,0000; EF:D; MA:T1 / NLD: 0,0549; EF:D; MA:T1 / PRT: 0,0561; EF:CR,D; MA:T2 / SWE: 0,3870;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497; EF:CS; MA:T2 / BEL: 0,2059; COMM / DEU: 11,82; EF:CS; MA:T2 / DNK: 0,2867; EF:CR,CS; MA:CR / ESP: 1,10; EF:CR,D,OTH; MA:T2 / FIN: 0,2008; EF:CS; MA:T3 / FRK: 1,62; EF:CS; MA:CR / GBE: 3,41; EF:CS; MA:T2 / GRC: 0,4309; EF:D; MA:T2 / IRL: 1,16; EF:CR; MA:T1,T3 / ITA: 0,3679; EF:CR,D; MA:T3 / LUX: 0,0002; EF:D; MA:T1 / NLD: 0,3237; EF:D; MA:T1 / PRT: 0,1560; EF:CR,D; MA:T2 / SWE: 0,7885;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21</xdr:colOff>
                <xdr:row>15</xdr:row>
                <xdr:rowOff>6</xdr:rowOff>
              </xdr:to>
            </anchor>
          </commentPr>
        </mc:Choice>
        <mc:Fallback/>
      </mc:AlternateContent>
    </comment>
    <comment ref="J17" authorId="0">
      <text>
        <r>
          <rPr>
            <b val="true"/>
            <sz val="8"/>
            <color rgb="FF000000"/>
            <rFont val="Tahoma"/>
            <family val="2"/>
          </rPr>
          <t xml:space="preserve">AUT: 0,0399; EF:CS; MA:T2 / BEL: 0,0086; COMM / DEU: 0,3740; EF:CS; MA:T2 / DNK: 0,1140; EF:CR,CS; MA:CR / ESP: 0,0218; EF:OTH; MA:T2 / FIN: 0,0792; EF:CS; MA:T3 / FRK: 0,1232; EF:CS; MA:CR / GBE: 1,12; EF:CS,D; MA:T2 / GRC: 0,0002; EF:D; MA:T2 / IRL: 0,1619; EF:CR; MA:T3 / ITA: 0,0320; EF:CR,D; MA:T3 / LUX: 0,0002; EF:D; MA:T1 / NLD: 0,0393; EF:D; MA:T1 / PRT: NO; EF:NA; MA:NA / SWE: 0,0272;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1</xdr:colOff>
                <xdr:row>16</xdr:row>
                <xdr:rowOff>8</xdr:rowOff>
              </xdr:to>
            </anchor>
          </commentPr>
        </mc:Choice>
        <mc:Fallback/>
      </mc:AlternateContent>
    </comment>
    <comment ref="J18" authorId="0">
      <text>
        <r>
          <rPr>
            <b val="true"/>
            <sz val="8"/>
            <color rgb="FF000000"/>
            <rFont val="Tahoma"/>
            <family val="2"/>
          </rPr>
          <t xml:space="preserve">AUT: 0,0224 / BEL: 0,0357; COMM / DEU: 0,1473; EF:CS; MA:T2 / DNK: 0,0920; EF:CR,CS; MA:CR / ESP: 0,0006; EF:D,OTH; MA:T2 / FIN: 0,0611; EF:CS; MA:T3 / FRK: 0,1653; EF:CS; MA:CR / GBE: 0,0116; EF:PS; MA:T2 / GRC: NO; EF:NA; MA:NA / IRL: 0,0009; EF:D; MA:T1 / ITA: 0,0754; EF:CR,D; MA:T3 / LUX: 0,0025; EF:D; MA:T1 / NLD: 0,0932; EF:D; MA:T1 / PRT: NO; EF:NA; MA:NA / SWE: 0,3955;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48</xdr:colOff>
                <xdr:row>17</xdr:row>
                <xdr:rowOff>9</xdr:rowOff>
              </xdr:to>
            </anchor>
          </commentPr>
        </mc:Choice>
        <mc:Fallback/>
      </mc:AlternateContent>
    </comment>
    <comment ref="J19" authorId="0">
      <text>
        <r>
          <rPr>
            <b val="true"/>
            <sz val="8"/>
            <color rgb="FF000000"/>
            <rFont val="Tahoma"/>
            <family val="2"/>
          </rPr>
          <t xml:space="preserve">AUT: 0,0067 / BEL: 0,0654; COMM / DEU: 0,1344; EF:CS; MA:T2 / DNK: IE,NO; EF:NA; MA:NA / ESP: 0,0887; EF:CR; MA:T2 / FIN: 0,2847; EF:CS; MA:T3 / FRK: 0,1538; EF:CS; MA:CR / GBE: 0,0568; EF:CS; MA:CS,OTH,T1 / GRC: NO; EF:NA; MA:NA / IRL: NO; EF:NA; MA:NA / ITA: 0,0125; EF:CR,D; MA:T3 / LUX: 0,0010; EF:D; MA:T1 / NLD: 0,0810; EF:CS; MA:T2 / PRT: NO; EF:NA; MA:NA / SWE: 0,1084;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36</xdr:colOff>
                <xdr:row>18</xdr:row>
                <xdr:rowOff>6</xdr:rowOff>
              </xdr:to>
            </anchor>
          </commentPr>
        </mc:Choice>
        <mc:Fallback/>
      </mc:AlternateContent>
    </comment>
    <comment ref="J20" authorId="0">
      <text>
        <r>
          <rPr>
            <b val="true"/>
            <sz val="8"/>
            <color rgb="FF000000"/>
            <rFont val="Tahoma"/>
            <family val="2"/>
          </rPr>
          <t xml:space="preserve">AUT: 0,1420; EF:CS; MA:T2 / BEL: 0,3176; COMM / DEU: 11,27; EF:CS; MA:T2 / DNK: 0,5725; EF:CR,CS; MA:CR / ESP: 1,31; EF:CR,D,OTH; MA:T2 / FIN: 0,6563; EF:CS; MA:T3 / FRK: 2,12; EF:CS; MA:CR / GBE: 3,57; EF:CS,D,PS; MA:CS,OTH,T1,T2 / GRC: 0,4792; EF:D; MA:T2 / IRL: 1,69; EF:CR,D; MA:T1,T3 / ITA: 0,9689; EF:CR,D; MA:T3 / LUX: 0,0039; EF:D; MA:T1 / NLD: 0,5376; EF:CS,D; MA:T1,T2 / PRT: 0,1777; EF:CR,D; MA:T2 / SWE: 1,62;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2</xdr:colOff>
                <xdr:row>19</xdr:row>
                <xdr:rowOff>7</xdr:rowOff>
              </xdr:to>
            </anchor>
          </commentPr>
        </mc:Choice>
        <mc:Fallback/>
      </mc:AlternateContent>
    </comment>
    <comment ref="J21" authorId="0">
      <text>
        <r>
          <rPr>
            <b val="true"/>
            <sz val="8"/>
            <color rgb="FF000000"/>
            <rFont val="Tahoma"/>
            <family val="2"/>
          </rPr>
          <t xml:space="preserve">AUT: 0,0247; EF:CS; MA:T2 / BEL: 0,0044; COMM / DEU: 0,1010; EF:CS; MA:T2 / DNK: 0,1129; EF:CR; MA:CR / ESP: 0,1271; EF:OTH; MA:T2 / FIN: 0,0466; EF:CS; MA:T3 / FRK: 0,1504; EF:CS; MA:CR / GBE: 0,0793; EF:D; MA:T2 / GRC: 0,0482; EF:D; MA:T2 / IRL: 0,3663; EF:CR; MA:T3 / ITA: 0,5501; EF:D, CR; MA:T3 / LUX: 0,0000; EF:D; MA:T1 / NLD: 0,0053; EF:D; MA:T1 / PRT: 0,0224; EF:CR, D; MA:T2 / SWE: 0,3122;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497; EF:CS; MA:T2 / BEL: 0,2036; COMM / DEU: 10,58; EF:CS; MA:T2 / DNK: 0,2867; EF:CR, CS; MA:CR / ESP: 1,08; EF:D, CR, OTH; MA:T2 / FIN: 0,1975; EF:CS; MA:T3 / FRK: 1,60; EF:CS; MA:CR / GBE: 3,36; EF:CS; MA:T2 / GRC: 0,4309; EF:D; MA:T2 / IRL: 1,16; EF:CR; MA:T3 / ITA: 0,3032; EF:D, CR; MA:T3 / LUX: 0,0002; EF:D; MA:T1 / NLD: 0,3235; EF:D; MA:T1 / PRT: 0,1554; EF:CR, D; MA:T2 / SWE: 0,7790;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25</xdr:colOff>
                <xdr:row>21</xdr:row>
                <xdr:rowOff>4</xdr:rowOff>
              </xdr:to>
            </anchor>
          </commentPr>
        </mc:Choice>
        <mc:Fallback/>
      </mc:AlternateContent>
    </comment>
    <comment ref="J23" authorId="0">
      <text>
        <r>
          <rPr>
            <b val="true"/>
            <sz val="8"/>
            <color rgb="FF000000"/>
            <rFont val="Tahoma"/>
            <family val="2"/>
          </rPr>
          <t xml:space="preserve">AUT: 0,0386; EF:CS; MA:T2 / BEL: 0,0086; COMM / DEU: 0,3211; EF:CS; MA:T2 / DNK: 0,0810; EF:CR, CS; MA:CR / ESP: 0,0100; EF:OTH; MA:T2 / FIN: 0,0664; EF:CS; MA:T3 / FRK: 0,0947; EF:CS; MA:CR / GBE: 0,0636; EF:D, CS; MA:T2 / GRC: NO; EF:NA; MA:NA / IRL: 0,1619; EF:CR; MA:T3 / ITA: 0,0278; EF:D, CR; MA:T3 / LUX: 0,0002; EF:D; MA:T1 / NLD: 0,0346; EF:D; MA:T1 / PRT: NO; EF:NA; MA:NA / SWE: 0,0272;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6</xdr:colOff>
                <xdr:row>22</xdr:row>
                <xdr:rowOff>8</xdr:rowOff>
              </xdr:to>
            </anchor>
          </commentPr>
        </mc:Choice>
        <mc:Fallback/>
      </mc:AlternateContent>
    </comment>
    <comment ref="J24" authorId="0">
      <text>
        <r>
          <rPr>
            <b val="true"/>
            <sz val="8"/>
            <color rgb="FF000000"/>
            <rFont val="Tahoma"/>
            <family val="2"/>
          </rPr>
          <t xml:space="preserve">AUT: 0,0224 / BEL: 0,0357; COMM / DEU: 0,1357; EF:CS; MA:T2 / DNK: 0,0919; EF:CR, CS; MA:CR / ESP: 0,0006; EF:D, OTH; MA:T2 / FIN: 0,0611; EF:CS; MA:T3 / FRK: 0,1653; EF:CS; MA:CR / GBE: 0,0116; EF:PS; MA:T2 / GRC: NO; EF:NA; MA:NA / IRL: 0,0009; EF:D; MA:T1 / ITA: 0,0754; EF:D, CR; MA:T3 / LUX: 0,0025; EF:D; MA:T1 / NLD: 0,0932; EF:D; MA:T1 / PRT: NO; EF:NA; MA:NA / SWE: 0,3955;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63</xdr:colOff>
                <xdr:row>23</xdr:row>
                <xdr:rowOff>9</xdr:rowOff>
              </xdr:to>
            </anchor>
          </commentPr>
        </mc:Choice>
        <mc:Fallback/>
      </mc:AlternateContent>
    </comment>
    <comment ref="J25" authorId="0">
      <text>
        <r>
          <rPr>
            <b val="true"/>
            <sz val="8"/>
            <color rgb="FF000000"/>
            <rFont val="Tahoma"/>
            <family val="2"/>
          </rPr>
          <t xml:space="preserve">AUT: 0,0067 / BEL: 0,0654; COMM / DEU: 0,1309; EF:CS; MA:T2 / DNK: IE; EF:NA; MA:NA; COMM / ESP: 0,0887; EF:CR; MA:T2 / FIN: 0,2847; EF:CS; MA:T3 / FRK: 0,1149; EF:CS; MA:CR / GBE: 0,0568; EF:CS; MA:CS,OTH,T1 / GRC: NO; EF:NA; MA:NA / IRL: NO; EF:NA; MA:NA / ITA: 0,0125; EF:D, CR; MA:T3 / LUX: 0,0010; EF:D; MA:T1 / NLD: 0,0810; EF:CS; MA:T2 / PRT: NO; EF:NA; MA:NA / SWE: 0,1084;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2</xdr:colOff>
                <xdr:row>24</xdr:row>
                <xdr:rowOff>1</xdr:rowOff>
              </xdr:to>
            </anchor>
          </commentPr>
        </mc:Choice>
        <mc:Fallback/>
      </mc:AlternateContent>
    </comment>
    <comment ref="J26" authorId="0">
      <text>
        <r>
          <rPr>
            <b val="true"/>
            <sz val="8"/>
            <color rgb="FF000000"/>
            <rFont val="Tahoma"/>
            <family val="2"/>
          </rPr>
          <t xml:space="preserve">AUT: 0,0172 / BEL: 0,4964; COMM / DEU: 0,2180; EF:CS; MA:T2 / DNK: 0,0484; EF:CR; MA:CR / ESP: 0,3318; EF:CR,OTH; MA:T2 / FIN: 0,0642; EF:CS; MA:T3 / FRK: 0,3897; EF:CS; MA:CR / GBE: 0,3814; EF:D; MA:T2 / GRC: 0,0237; EF:D; MA:T2 / IRL: 0,0133; EF:CR; MA:T3 / ITA: 0,5427; EF:CR,D; MA:T3 / LUX: NO; EF:NA; MA:NA / NLD: 0,0522; EF:D; MA:T1 / PRT: 0,0332; EF:CR,D; MA:T2 / SWE: 0,0748;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64 / BEL: 0,4964; COMM / DEU: 0,1962; EF:CS; MA:T2 / DNK: 0,0484; EF:CR; MA:CR / ESP: 0,3289; EF:CR, OTH; MA:T2 / FIN: 0,0512; EF:CS; MA:T3 / FRK: 0,3815; EF:CS; MA:CR / GBE: 0,3803; EF:D; MA:T2 / GRC: 0,0237; EF:D; MA:T2 / IRL: 0,0133; EF:CR; MA:T3 / ITA: 0,5402; EF:D, CR; MA:T3 / LUX: NO; EF:NA; MA:NA / NLD: 0,0495; EF:D; MA:T1 / PRT: 0,0332; EF:CR, D; MA:T2 / SWE: 0,0748;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06; EF:CS; MA:T2 / DNK: NO; EF:NA; MA:NA / ESP: NA; EF:NA; MA:NA / FIN: 0,0001; EF:CS; MA:T3 / FRK: 0,003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8 / BEL: IE; EF:NA; MA:NA; COMM / DEU: 0,0212; EF:CS; MA:T2 / DNK: NO; EF:NA; MA:NA / ESP: 0,0029; EF:OTH; MA:T2 / FIN: 0,0128; EF:CS; MA:T3 / FRK: 0,0049; EF:CS; MA:CR / GBE: 0,0011; EF:D; MA:T2 / GRC: NO; EF:NA; MA:NA / IRL: NO; EF:NA; MA:NA / ITA: 0,0025; EF:D, CR; MA:T3 / LUX: NO; EF:NA; MA:NA / NLD: 0,002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1</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005 / BEL: 0,0034; COMM / DEU: 1,29; EF:CS; MA:T2 / DNK: 0,0331; EF:CR; MA:CR / ESP: 0,0377; EF:CR,D,OTH; MA:T2 / FIN: 0,0032; EF:CS; MA:T3 / FRK: 0,0858; EF:CS; MA:CR / GBE: 1,21; EF:CS,D; MA:T2 / GRC: 0,0002; EF:D; MA:T2 / IRL: 0,0029; EF:CR; MA:T1 / ITA: 0,0755; EF:CR,D; MA:T3 / LUX: NO; EF:NA; MA:NA / NLD: 0,0023; EF:D; MA:T1 / PRT: 0,0012; EF:CR,D; MA:T2 / SWE: 0,0095;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5</xdr:colOff>
                <xdr:row>31</xdr:row>
                <xdr:rowOff>2</xdr:rowOff>
              </xdr:to>
            </anchor>
          </commentPr>
        </mc:Choice>
        <mc:Fallback/>
      </mc:AlternateContent>
    </comment>
    <comment ref="J33" authorId="0">
      <text>
        <r>
          <rPr>
            <b val="true"/>
            <sz val="8"/>
            <color rgb="FF000000"/>
            <rFont val="Tahoma"/>
            <family val="2"/>
          </rPr>
          <t xml:space="preserve">AUT: NO; EF:NA; MA:NA / BEL: 0,0011; COMM / DEU: 0,0056; EF:CS; MA:T2 / DNK: NO; EF:NA; MA:NA / ESP: 0,0118; EF:OTH; MA:T2 / FIN: NO; EF:NA; MA:NA / FRK: 0,0029; EF:CS; MA:CR / GBE: 0,1067; EF:D; MA:T2 / GRC: NO; EF:NA; MA:NA / IRL: NO; EF:NA; MA:NA / ITA: 0,0091; EF:D, CR; MA:T3 / LUX: NO; EF:NA; MA:NA / NLD: 0,0000; EF:D; MA:T1 / PRT: 0,0006;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39</xdr:colOff>
                <xdr:row>32</xdr:row>
                <xdr:rowOff>8</xdr:rowOff>
              </xdr:to>
            </anchor>
          </commentPr>
        </mc:Choice>
        <mc:Fallback/>
      </mc:AlternateContent>
    </comment>
    <comment ref="J34" authorId="0">
      <text>
        <r>
          <rPr>
            <b val="true"/>
            <sz val="8"/>
            <color rgb="FF000000"/>
            <rFont val="Tahoma"/>
            <family val="2"/>
          </rPr>
          <t xml:space="preserve">AUT: NO; EF:NA; MA:NA / BEL: 0,0024; COMM / DEU: 1,24; EF:CS; MA:T2 / DNK: NO; EF:NA; MA:NA / ESP: 0,0171; EF:D, CR, OTH; MA:T2 / FIN: 0,0032; EF:CS; MA:T3 / FRK: 0,0204; EF:CS; MA:CR / GBE: 0,0451; EF:CS; MA:T2 / GRC: NO; EF:NA; MA:NA / IRL: 0,0029; EF:CR; MA:T1 / ITA: 0,0647; EF:D, CR; MA:T3 / LUX: NO; EF:NA; MA:NA / NLD: 0,0002; EF:D; MA:T1 / PRT: 0,0006; EF:CR, D; MA:T2 / SWE: 0,0095;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6</xdr:colOff>
                <xdr:row>33</xdr:row>
                <xdr:rowOff>9</xdr:rowOff>
              </xdr:to>
            </anchor>
          </commentPr>
        </mc:Choice>
        <mc:Fallback/>
      </mc:AlternateContent>
    </comment>
    <comment ref="J35" authorId="0">
      <text>
        <r>
          <rPr>
            <b val="true"/>
            <sz val="8"/>
            <color rgb="FF000000"/>
            <rFont val="Tahoma"/>
            <family val="2"/>
          </rPr>
          <t xml:space="preserve">AUT: 0,0005 / BEL: 0,0000; COMM / DEU: 0,0316; EF:CS; MA:T2 / DNK: 0,0331; EF:CR; MA:CR / ESP: 0,0088; EF:OTH; MA:T2 / FIN: NO; EF:NA; MA:NA / FRK: 0,0236; EF:CS; MA:CR / GBE: 1,06; EF:D; MA:T2 / GRC: 0,0002; EF:D; MA:T2 / IRL: NO; EF:NA; MA:NA / ITA: 0,0017; EF:D, CR;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39</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117;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035; EF:CS; MA:T2 / DNK: NO; EF:NA; MA:NA / ESP: NA; EF:NA; MA:NA / FIN: NO; EF:NA; MA:NA / FRK: 0,038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8,49 / BEL: 513,44; COMM / DEU: 6379,99 / DNK: 192,85 / ESP: 4703,38 / FIN: 717,75 / FRK: 12601,39 / GBE: 3772,04 / GRC: 1680,17 / IRL: 4079,98 / ITA: 7178,28 / LUX: 60,70 / NLD: 1457,87 / PRT: 321,55 / SWE: 479,0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84</xdr:colOff>
                <xdr:row>9</xdr:row>
                <xdr:rowOff>9</xdr:rowOff>
              </xdr:to>
            </anchor>
          </commentPr>
        </mc:Choice>
        <mc:Fallback/>
      </mc:AlternateContent>
    </comment>
    <comment ref="C11" authorId="0">
      <text>
        <r>
          <rPr>
            <b val="true"/>
            <sz val="8"/>
            <color rgb="FF000000"/>
            <rFont val="Tahoma"/>
            <family val="2"/>
          </rPr>
          <t xml:space="preserve">AUT: 1386,49 / BEL: 513,44; COMM / DEU: 6360,80; EF:CS; MA:CS / DNK: 192,85 / ESP: 4662,95 / FIN: 717,75; COMM / FRK: 4507,86 / GBE: 10,16 / GRC: 1636,17 / IRL: 3948,78 / ITA: 7113,95 / LUX: 60,27 / NLD: 1442,35 / PRT: 313,53 / SWE: 434,5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6</xdr:colOff>
                <xdr:row>10</xdr:row>
                <xdr:rowOff>8</xdr:rowOff>
              </xdr:to>
            </anchor>
          </commentPr>
        </mc:Choice>
        <mc:Fallback/>
      </mc:AlternateContent>
    </comment>
    <comment ref="C12" authorId="0">
      <text>
        <r>
          <rPr>
            <b val="true"/>
            <sz val="8"/>
            <color rgb="FF000000"/>
            <rFont val="Tahoma"/>
            <family val="2"/>
          </rPr>
          <t xml:space="preserve">AUT: 592,00 / BEL: NE; EF:NA; MA:NA; COMM / DEU: 19,20 / DNK: NO; EF:NA; MA:NA / ESP: 40,43 / FIN: NE; EF:NA; MA:NA / FRK: 8093,53 / GBE: 3761,88 / GRC: 44,00 / IRL: 131,20 / ITA: 64,33 / LUX: 0,4374 / NLD: 15,52 / PRT: 8,02 / SWE: 44,4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25</xdr:colOff>
                <xdr:row>11</xdr:row>
                <xdr:rowOff>9</xdr:rowOff>
              </xdr:to>
            </anchor>
          </commentPr>
        </mc:Choice>
        <mc:Fallback/>
      </mc:AlternateContent>
    </comment>
    <comment ref="C13" authorId="0">
      <text>
        <r>
          <rPr>
            <b val="true"/>
            <sz val="8"/>
            <color rgb="FF000000"/>
            <rFont val="Tahoma"/>
            <family val="2"/>
          </rPr>
          <t xml:space="preserve">AUT: 92,70 / BEL: NE; EF:NA; MA:NA; COMM / DEU: 0,0599 / DNK: NO; EF:NA; MA:NA / ESP: NO; EF:NA; MA:NA / FIN: NE; EF:NA; MA:NA; COMM / FRK: 458,36 / GBE: 341,57 / GRC: NO; EF:NA; MA:NA / IRL: NO; EF:NA; MA:NA / ITA: NO; EF:NA; MA:NA / LUX: NO; EF:NA; MA:NA / NLD: 1,28 / PRT: 0,1825 / SWE: 9,7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2</xdr:colOff>
                <xdr:row>12</xdr:row>
                <xdr:rowOff>9</xdr:rowOff>
              </xdr:to>
            </anchor>
          </commentPr>
        </mc:Choice>
        <mc:Fallback/>
      </mc:AlternateContent>
    </comment>
    <comment ref="C14" authorId="0">
      <text>
        <r>
          <rPr>
            <b val="true"/>
            <sz val="8"/>
            <color rgb="FF000000"/>
            <rFont val="Tahoma"/>
            <family val="2"/>
          </rPr>
          <t xml:space="preserve">AUT: 499,30 / BEL: NE; EF:NA; MA:NA; COMM / DEU: 17,79 / DNK: NO; EF:NA; MA:NA / ESP: 40,43 / FIN: NE; EF:NA; MA:NA; COMM / FRK: 6280,31 / GBE: 3256,94 / GRC: 44,00 / IRL: 25,79 / ITA: 64,33 / LUX: 0,3884 / NLD: 12,63 / PRT: 6,60 / SWE: 28,2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77</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59,48 / GBE: IE; EF:NA; MA:NA / GRC: NO; EF:NA; MA:NA / IRL: 0,3640 / ITA: NO; EF:NA; MA:NA / LUX: NO; EF:NA; MA:NA / NLD: 0,6494 / PRT: 0,7685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22</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86,61 / GBE: 163,37 / GRC: NO; EF:NA; MA:NA / IRL: NO; EF:NA; MA:NA / ITA: NO; EF:NA; MA:NA / LUX: 0,0490 / NLD: 0,7848 / PRT: 0,0614 / SWE: 3,3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5</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08,78 / GBE: NO; EF:NA; MA:NA / GRC: NO; EF:NA; MA:NA / IRL: 105,04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12</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8,99 / DNK: 17,99 / ESP: NO; EF:NA; MA:NA / FIN: 110,71 / FRK: 0,0000 / GBE: 10,16 / GRC: 0,0000 / IRL: 305,67 / ITA: NO; EF:NA; MA:NA / LUX: NO; EF:NA; MA:NA / NLD: 210,07 / PRT: NO; EF:NA; MA:NA / SWE: 46,5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2"/>
          </rPr>
          <t xml:space="preserve">AUT: IE; EF:NA; MA:NA / BEL: 0,0000; COMM / DEU: 727,17; EF:CS; MA:CS / DNK: 17,99 / ESP: NO; EF:NA; MA:NA / FIN: 110,71; COMM / FRK: 0,0000 / GBE: 10,16 / GRC: 0,0000 / IRL: 298,90 / ITA: NO; EF:NA; MA:NA / LUX: NO; EF:NA; MA:NA / NLD: 209,31 / PRT: NO; EF:NA; MA:NA / SWE: 46,54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8</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6,76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3640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1</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6,40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5</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06,82; EF:CS; MA:D,T2 / DNK: NA,NO; EF:NA; MA:NA / ESP: NE,NO; EF:NA; MA:NA / FIN: NE; EF:NA; MA:NA / FRK: 3413,03 / GBE: 57,82 / GRC: NO; EF:NA; MA:NA / IRL: 0,1800; EF:D; MA:T1 / ITA: NO; EF:NA; MA:NA / LUX: 0,1321 / NLD: NE; EF:NA; MA:NA / PRT: 1,79; EF:CS,D; MA:T2 / SWE: 77,3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34</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413,03 / GBE: NE,NO; EF:NA; MA:NA / GRC: NO; EF:NA; MA:NA / IRL: NO; EF:NA; MA:NA / ITA: NO; EF:NA; MA:NA / LUX: NO; EF:NA; MA:NA / NLD: NE; EF:NA; MA:NA; COMM / PRT: NO; EF:NA; MA:NA / SWE: 71,1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3</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06,82; EF:CS; MA:D,T2 / DNK: NO; EF:NA; MA:NA / ESP: NE,NO; EF:NA; MA:NA / FIN: NE; EF:NA; MA:NA / FRK: NO; EF:NA; MA:NA / GBE: 57,82 / GRC: NO; EF:NA; MA:NA / IRL: 0,1800; EF:D; MA:T1 / ITA: NO; EF:NA; MA:NA / LUX: 0,1321 / NLD: NE; EF:NA; MA:NA / PRT: 1,79; EF:CS,D; MA:T2 / SWE: 6,2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17</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080; EF:CS; MA:CS / DNK: NO; EF:NA; MA:NA / ESP: NO; EF:NA; MA:NA / FIN: NE; EF:NA; MA:NA; COMM / FRK: NO; EF:NA; MA:NA / GBE: IE,NO; EF:NA; MA:NA / GRC: NO; EF:NA; MA:NA / IRL: NO; EF:NA; MA:NA / ITA: NO; EF:NA; MA:NA / LUX: NO; EF:NA; MA:NA / NLD: NE; EF:NA; MA:NA; COMM / PRT: 0,0396; EF:D, CS; MA:T2 / SWE: 0,050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12</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03,47; EF:CS; MA:CS / DNK: NO; EF:NA; MA:NA / ESP: NE; EF:NA; MA:NA; COMM / FIN: NE; EF:NA; MA:NA; COMM / FRK: NO; EF:NA; MA:NA / GBE: 57,82; EF:CS; MA:CS,T3 / GRC: NO; EF:NA; MA:NA / IRL: NO; EF:NA; MA:NA / ITA: NO; EF:NA; MA:NA / LUX: 0,1321 / NLD: NE; EF:NA; MA:NA; COMM / PRT: 1,48; EF:D, CS; MA:T2 / SWE: 3,4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17</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680; MA:CS / DNK: NO; EF:NA; MA:NA / ESP: NO; EF:NA; MA:NA / FIN: NE; EF:NA; MA:NA; COMM / FRK: NO; EF:NA; MA:NA / GBE: IE; EF:NA; MA:NA / GRC: NO; EF:NA; MA:NA / IRL: 0,1800;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3</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0 / DNK: NO; EF:NA; MA:NA / ESP: NO; EF:NA; MA:NA / FIN: NE; EF:NA; MA:NA; COMM / FRK: NO; EF:NA; MA:NA / GBE: NO; EF:NA; MA:NA / GRC: NO; EF:NA; MA:NA / IRL: NO; EF:NA; MA:NA / ITA: NO; EF:NA; MA:NA / LUX: NE; EF:NA; MA:NA; COMM / NLD: NE; EF:NA; MA:NA; COMM / PRT: 0,0133;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750; EF:CS; MA:CS / DNK: NO; EF:NA; MA:NA / ESP: NO; EF:NA; MA:NA / FIN: NE; EF:NA; MA:NA; COMM / FRK: NO; EF:NA; MA:NA / GBE: NO; EF:NA; MA:NA / GRC: NO; EF:NA; MA:NA / IRL: NO; EF:NA; MA:NA / ITA: NO; EF:NA; MA:NA / LUX: NO; EF:NA; MA:NA / NLD: NE; EF:NA; MA:NA; COMM / PRT: 0,0898; EF:D, CS; MA:T2 / SWE: 2,7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38</xdr:colOff>
                <xdr:row>16</xdr:row>
                <xdr:rowOff>9</xdr:rowOff>
              </xdr:to>
            </anchor>
          </commentPr>
        </mc:Choice>
        <mc:Fallback/>
      </mc:AlternateContent>
    </comment>
    <comment ref="L10" authorId="0">
      <text>
        <r>
          <rPr>
            <b val="true"/>
            <sz val="8"/>
            <color rgb="FF000000"/>
            <rFont val="Tahoma"/>
            <family val="2"/>
          </rPr>
          <t xml:space="preserve">AUT: -93,07 / BEL: NE; EF:NA; MA:NA; COMM / DEU: -194,41; EF:CS; MA:D,T2 / DNK: NA,NO; EF:NA; MA:NA / ESP: NE,NO; EF:NA; MA:NA / FIN: NE; EF:NA; MA:NA / FRK: -3796,51 / GBE: -22,75 / GRC: NO; EF:NA; MA:NA / IRL: NO; EF:NA; MA:NA / ITA: -125,44; EF:D; MA:T1 / LUX: -0,3825 / NLD: -87,58 / PRT: -4,12; EF:CS,D; MA:T2 / SWE: -8,95;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31</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413,03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2</xdr:colOff>
                <xdr:row>10</xdr:row>
                <xdr:rowOff>8</xdr:rowOff>
              </xdr:to>
            </anchor>
          </commentPr>
        </mc:Choice>
        <mc:Fallback/>
      </mc:AlternateContent>
    </comment>
    <comment ref="L12" authorId="0">
      <text>
        <r>
          <rPr>
            <b val="true"/>
            <sz val="8"/>
            <color rgb="FF000000"/>
            <rFont val="Tahoma"/>
            <family val="2"/>
          </rPr>
          <t xml:space="preserve">AUT: -93,07 / BEL: NE; EF:NA; MA:NA; COMM / DEU: -194,41; EF:CS; MA:D,T2 / DNK: NO; EF:NA; MA:NA / ESP: NE,NO; EF:NA; MA:NA / FIN: NE; EF:NA; MA:NA / FRK: -383,48 / GBE: -22,75 / GRC: NO; EF:NA; MA:NA / IRL: NO; EF:NA; MA:NA / ITA: -125,44; EF:D; MA:T1 / LUX: -0,3825 / NLD: -87,58 / PRT: -4,12; EF:CS,D; MA:T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5</xdr:col>
                <xdr:colOff>22</xdr:colOff>
                <xdr:row>11</xdr:row>
                <xdr:rowOff>9</xdr:rowOff>
              </xdr:to>
            </anchor>
          </commentPr>
        </mc:Choice>
        <mc:Fallback/>
      </mc:AlternateContent>
    </comment>
    <comment ref="L13" authorId="0">
      <text>
        <r>
          <rPr>
            <b val="true"/>
            <sz val="8"/>
            <color rgb="FF000000"/>
            <rFont val="Tahoma"/>
            <family val="2"/>
          </rPr>
          <t xml:space="preserve">AUT: -51,02 / BEL: NE; EF:NA; MA:NA; COMM / DEU: -7,06; EF:CS; MA:CS / DNK: NO; EF:NA; MA:NA / ESP: NO; EF:NA; MA:NA / FIN: NE; EF:NA; MA:NA; COMM / FRK: -383,48 / GBE: -19,05 / GRC: NO; EF:NA; MA:NA / IRL: NO; EF:NA; MA:NA / ITA: NO; EF:NA; MA:NA / LUX: NO; EF:NA; MA:NA / NLD: -87,58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7</xdr:colOff>
                <xdr:row>12</xdr:row>
                <xdr:rowOff>9</xdr:rowOff>
              </xdr:to>
            </anchor>
          </commentPr>
        </mc:Choice>
        <mc:Fallback/>
      </mc:AlternateContent>
    </comment>
    <comment ref="L14" authorId="0">
      <text>
        <r>
          <rPr>
            <b val="true"/>
            <sz val="8"/>
            <color rgb="FF000000"/>
            <rFont val="Tahoma"/>
            <family val="2"/>
          </rPr>
          <t xml:space="preserve">AUT: -42,06 / BEL: NE; EF:NA; MA:NA; COMM / DEU: -184,08; EF:CS; MA:D,T2 / DNK: NO; EF:NA; MA:NA / ESP: NE; EF:NA; MA:NA; COMM / FIN: NE; EF:NA; MA:NA; COMM / FRK: NO; EF:NA; MA:NA / GBE: NO; EF:NA; MA:NA / GRC: NO; EF:NA; MA:NA / IRL: NO; EF:NA; MA:NA / ITA: -125,44; EF:D; MA:T1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2</xdr:col>
                <xdr:colOff>10</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410 / DNK: NO; EF:NA; MA:NA / ESP: NO; EF:NA; MA:NA / FIN: NE; EF:NA; MA:NA; COMM / FRK: NO; EF:NA; MA:NA / GBE: -3,70; EF:CS; MA:CS,T3 / GRC: NO; EF:NA; MA:NA / IRL: NO; EF:NA; MA:NA / ITA: NO; EF:NA; MA:NA / LUX: NE; EF:NA; MA:NA; COMM / NLD: NE; EF:NA; MA:NA; COMM / PRT: NO; EF:NA; MA:NA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22</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281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93,07 / BEL: NE; EF:NA; MA:NA; COMM / DEU: -87,58; EF:CS; MA:D,T2 / DNK: NA,NO; EF:NA; MA:NA / ESP: NE,NO; EF:NA; MA:NA / FIN: NE; EF:NA; MA:NA / FRK: -383,48 / GBE: 35,06 / GRC: NO; EF:NA; MA:NA / IRL: 0,1800; EF:D; MA:T1 / ITA: -125,44; EF:D; MA:T1 / LUX: -0,2504 / NLD: -87,58 / PRT: -2,33; EF:CS,D; MA:T2 / SWE: 68,35;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1</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71,1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34</xdr:colOff>
                <xdr:row>10</xdr:row>
                <xdr:rowOff>8</xdr:rowOff>
              </xdr:to>
            </anchor>
          </commentPr>
        </mc:Choice>
        <mc:Fallback/>
      </mc:AlternateContent>
    </comment>
    <comment ref="M12" authorId="0">
      <text>
        <r>
          <rPr>
            <b val="true"/>
            <sz val="8"/>
            <color rgb="FF000000"/>
            <rFont val="Tahoma"/>
            <family val="2"/>
          </rPr>
          <t xml:space="preserve">AUT: -93,07 / BEL: NE; EF:NA; MA:NA; COMM / DEU: -87,58; EF:CS; MA:D,T2 / DNK: NO; EF:NA; MA:NA / ESP: NE,NO; EF:NA; MA:NA / FIN: NE; EF:NA; MA:NA / FRK: -383,48 / GBE: 35,06 / GRC: NO; EF:NA; MA:NA / IRL: 0,1800; EF:D; MA:T1 / ITA: -125,44; EF:D; MA:T1 / LUX: -0,2504 / NLD: -87,58 / PRT: -2,33; EF:CS,D; MA:T2 / SWE: -2,75;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33</xdr:colOff>
                <xdr:row>11</xdr:row>
                <xdr:rowOff>9</xdr:rowOff>
              </xdr:to>
            </anchor>
          </commentPr>
        </mc:Choice>
        <mc:Fallback/>
      </mc:AlternateContent>
    </comment>
    <comment ref="M13" authorId="0">
      <text>
        <r>
          <rPr>
            <b val="true"/>
            <sz val="8"/>
            <color rgb="FF000000"/>
            <rFont val="Tahoma"/>
            <family val="2"/>
          </rPr>
          <t xml:space="preserve">AUT: -51,02 / BEL: NE; EF:NA; MA:NA; COMM / DEU: -6,65; EF:CS; MA:D,T2 / DNK: NO; EF:NA; MA:NA / ESP: NO; EF:NA; MA:NA / FIN: NE; EF:NA; MA:NA / FRK: -383,48 / GBE: -19,05 / GRC: NO; EF:NA; MA:NA / IRL: NO; EF:NA; MA:NA / ITA: NO; EF:NA; MA:NA / LUX: NO; EF:NA; MA:NA / NLD: -87,58 / PRT: -0,4826; EF:CS,D; MA:T2 / SWE: 0,050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25</xdr:colOff>
                <xdr:row>12</xdr:row>
                <xdr:rowOff>9</xdr:rowOff>
              </xdr:to>
            </anchor>
          </commentPr>
        </mc:Choice>
        <mc:Fallback/>
      </mc:AlternateContent>
    </comment>
    <comment ref="M14" authorId="0">
      <text>
        <r>
          <rPr>
            <b val="true"/>
            <sz val="8"/>
            <color rgb="FF000000"/>
            <rFont val="Tahoma"/>
            <family val="2"/>
          </rPr>
          <t xml:space="preserve">AUT: -42,06 / BEL: NE; EF:NA; MA:NA; COMM / DEU: -80,61; EF:CS; MA:D,T2 / DNK: NO; EF:NA; MA:NA / ESP: NE; EF:NA; MA:NA / FIN: NE; EF:NA; MA:NA / FRK: NO; EF:NA; MA:NA / GBE: 57,82; EF:CS; MA:CS,T3 / GRC: NO; EF:NA; MA:NA / IRL: NO; EF:NA; MA:NA / ITA: -125,44; EF:D; MA:T1 / LUX: -0,2504 / NLD: NE; EF:NA; MA:NA / PRT: -1,59; EF:CS,D; MA:T2 / SWE: 3,40;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33</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8 / DNK: NO; EF:NA; MA:NA / ESP: NO; EF:NA; MA:NA / FIN: NE; EF:NA; MA:NA / FRK: NO; EF:NA; MA:NA / GBE: IE; EF:NA; MA:NA / GRC: NO; EF:NA; MA:NA / IRL: 0,1800;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3</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06 / DNK: NO; EF:NA; MA:NA / ESP: NO; EF:NA; MA:NA / FIN: NE; EF:NA; MA:NA / FRK: NO; EF:NA; MA:NA / GBE: -3,70; EF:CS; MA:CS,T3 / GRC: NO; EF:NA; MA:NA / IRL: NO; EF:NA; MA:NA / ITA: NO; EF:NA; MA:NA / LUX: NE; EF:NA; MA:NA / NLD: NE; EF:NA; MA:NA / PRT: 0,0133 / SWE: -8,9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5</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2940 / DNK: NO; EF:NA; MA:NA / ESP: NO; EF:NA; MA:NA / FIN: NE; EF:NA; MA:NA / FRK: NO; EF:NA; MA:NA / GBE: NO; EF:NA; MA:NA / GRC: NO; EF:NA; MA:NA / IRL: NO; EF:NA; MA:NA / ITA: NO; EF:NA; MA:NA / LUX: NO; EF:NA; MA:NA / NLD: NE; EF:NA; MA:NA / PRT: -0,4345; EF:CS,D; MA:T2 / SWE: 2,7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9</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2,43; EF:CS; MA:CS,T2 / GBE: IE,NO / GRC: NO; EF:NA; MA:NA / IRL: NE,NO; EF:D; MA:T1 / ITA: NO; EF:CS,D; MA:T1 / LUX: NE,NO; EF:D; MA:T1 / NLD: -35,49 / PRT: -0,1786; EF:CS,D; MA:T2 / SWE: -1,81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4</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1,81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24</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2,43; EF:CS; MA:CS,T2 / GBE: IE,NO / GRC: NO; EF:NA; MA:NA / IRL: NE,NO; EF:D; MA:T1 / ITA: NO; EF:CS,D; MA:T1 / LUX: NE,NO; EF:D; MA:T1 / NLD: -35,49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10</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2,43; EF:CS; MA:CS,T2 / GBE: IE / GRC: NO; EF:NA; MA:NA / IRL: NO; EF:NA; MA:NA / ITA: NO; EF:NA; MA:NA / LUX: NO; EF:NA; MA:NA / NLD: -35,49;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D, CS; MA:T1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29</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408,64 / BEL: -315,88; COMM / DEU: 170,01 / DNK: IE,NA; EF:NA; MA:NA / ESP: 10,19 / FIN: 267,82 / FRK: 6016,53 / GBE: 2111,10 / GRC: 0,0000 / IRL: 81,27 / ITA: 908,26 / LUX: 0,4586 / NLD: NE; EF:NA; MA:NA / PRT: 9,26 / SWE: 41,92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8</xdr:col>
                <xdr:colOff>37</xdr:colOff>
                <xdr:row>9</xdr:row>
                <xdr:rowOff>9</xdr:rowOff>
              </xdr:to>
            </anchor>
          </commentPr>
        </mc:Choice>
        <mc:Fallback/>
      </mc:AlternateContent>
    </comment>
    <comment ref="O11" authorId="0">
      <text>
        <r>
          <rPr>
            <b val="true"/>
            <sz val="8"/>
            <color rgb="FF000000"/>
            <rFont val="Tahoma"/>
            <family val="2"/>
          </rPr>
          <t xml:space="preserve">AUT: -10,75 / BEL: -315,88; COMM / DEU: NO; EF:NA; MA:NA / DNK: IE; EF:NA; MA:NA / ESP: NE; EF:NA; MA:NA; COMM / FIN: 267,82 / FRK: 0,0000 / GBE: NO; EF:NA; MA:NA / GRC: 0,0000 / IRL: NO; EF:NA; MA:NA / ITA: NO; EF:NA; MA:NA / LUX: NO; EF:NA; MA:NA / NLD: NE; EF:NA; MA:NA / PRT: NO; EF:NA; MA:NA / SWE: 41,92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8</xdr:colOff>
                <xdr:row>10</xdr:row>
                <xdr:rowOff>8</xdr:rowOff>
              </xdr:to>
            </anchor>
          </commentPr>
        </mc:Choice>
        <mc:Fallback/>
      </mc:AlternateContent>
    </comment>
    <comment ref="O12" authorId="0">
      <text>
        <r>
          <rPr>
            <b val="true"/>
            <sz val="8"/>
            <color rgb="FF000000"/>
            <rFont val="Tahoma"/>
            <family val="2"/>
          </rPr>
          <t xml:space="preserve">AUT: 419,40 / BEL: NE; EF:NA; MA:NA; COMM / DEU: 170,01 / DNK: NA; EF:NA; MA:NA / ESP: 10,19 / FIN: NE; EF:NA; MA:NA / FRK: 6016,53 / GBE: 2111,10 / GRC: 0,0000 / IRL: 81,27 / ITA: 908,26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3</xdr:col>
                <xdr:colOff>14</xdr:colOff>
                <xdr:row>11</xdr:row>
                <xdr:rowOff>9</xdr:rowOff>
              </xdr:to>
            </anchor>
          </commentPr>
        </mc:Choice>
        <mc:Fallback/>
      </mc:AlternateContent>
    </comment>
    <comment ref="O13" authorId="0">
      <text>
        <r>
          <rPr>
            <b val="true"/>
            <sz val="8"/>
            <color rgb="FF000000"/>
            <rFont val="Tahoma"/>
            <family val="2"/>
          </rPr>
          <t xml:space="preserve">AUT: -79,07 / BEL: NE; EF:NA; MA:NA; COMM / DEU: NO; EF:NA; MA:NA / DNK: NA; EF:NA; MA:NA / ESP: NO; EF:NA; MA:NA / FIN: NE; EF:NA; MA:NA; COMM / FRK: 38,24 / GBE: -27,94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1</xdr:colOff>
                <xdr:row>12</xdr:row>
                <xdr:rowOff>9</xdr:rowOff>
              </xdr:to>
            </anchor>
          </commentPr>
        </mc:Choice>
        <mc:Fallback/>
      </mc:AlternateContent>
    </comment>
    <comment ref="O14" authorId="0">
      <text>
        <r>
          <rPr>
            <b val="true"/>
            <sz val="8"/>
            <color rgb="FF000000"/>
            <rFont val="Tahoma"/>
            <family val="2"/>
          </rPr>
          <t xml:space="preserve">AUT: 498,47 / BEL: NE; EF:NA; MA:NA; COMM / DEU: 170,01; EF:CS; MA:CS / DNK: NA; EF:NA; MA:NA / ESP: 10,19 / FIN: NE; EF:NA; MA:NA; COMM / FRK: 5978,29 / GBE: 1889,04 / GRC: 0,0000 / IRL: 15,45 / ITA: 908,26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21</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50,00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1</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65,81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1</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4,94 / DNK: -22,49 / ESP: NO; EF:NA; MA:NA / FIN: -27,68 / FRK: 0,0000 / GBE: -129,63 / GRC: 0,0000 / IRL: -76,42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0</xdr:colOff>
                <xdr:row>9</xdr:row>
                <xdr:rowOff>9</xdr:rowOff>
              </xdr:to>
            </anchor>
          </commentPr>
        </mc:Choice>
        <mc:Fallback/>
      </mc:AlternateContent>
    </comment>
    <comment ref="P11" authorId="0">
      <text>
        <r>
          <rPr>
            <b val="true"/>
            <sz val="8"/>
            <color rgb="FF000000"/>
            <rFont val="Tahoma"/>
            <family val="2"/>
          </rPr>
          <t xml:space="preserve">AUT: IE; EF:NA; MA:NA / BEL: 0,0000; COMM / DEU: -3635,84; EF:CS; MA:CS / DNK: -22,49 / ESP: NO; EF:NA; MA:NA / FIN: -27,68 / FRK: 0,0000 / GBE: -129,63 / GRC: 0,0000 / IRL: -74,73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41</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1,69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7</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91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0</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1,6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1</xdr:colOff>
                <xdr:row>16</xdr:row>
                <xdr:rowOff>9</xdr:rowOff>
              </xdr:to>
            </anchor>
          </commentPr>
        </mc:Choice>
        <mc:Fallback/>
      </mc:AlternateContent>
    </comment>
    <comment ref="Q10" authorId="0">
      <text>
        <r>
          <rPr>
            <b val="true"/>
            <sz val="8"/>
            <color rgb="FF000000"/>
            <rFont val="Tahoma"/>
            <family val="2"/>
          </rPr>
          <t xml:space="preserve">AUT: -1157,09; EF:CS,D; MA:T1,T3 / BEL: 1158,22; COMM / DEU: 13062,57; EF:CS; MA:D,T2 / DNK: 82,47; EF:CS; MA:CS / ESP: -37,35 / FIN: -880,53; EF:D; MA:D,T1 / FRK: -20388,95; EF:CS; MA:CS,T2 / GBE: -7393,97 / GRC: NO; EF:NA; MA:NA / IRL: -18,45; EF:D; MA:T1 / ITA: -2870,31; EF:CS,D; MA:T1 / LUX: -0,7633; EF:D; MA:T1 / NLD: 4697,27 / PRT: -24,74; EF:CS,D; MA:D,T2 / SWE: -397,68;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0</xdr:col>
                <xdr:colOff>21</xdr:colOff>
                <xdr:row>9</xdr:row>
                <xdr:rowOff>9</xdr:rowOff>
              </xdr:to>
            </anchor>
          </commentPr>
        </mc:Choice>
        <mc:Fallback/>
      </mc:AlternateContent>
    </comment>
    <comment ref="Q11" authorId="0">
      <text>
        <r>
          <rPr>
            <b val="true"/>
            <sz val="8"/>
            <color rgb="FF000000"/>
            <rFont val="Tahoma"/>
            <family val="2"/>
          </rPr>
          <t xml:space="preserve">AUT: 39,42; EF:CS,D; MA:T1,T3 / BEL: 1158,22; COMM / DEU: 13331,42 / DNK: 82,47; EF:CS; MA:CS / ESP: NE,NO; EF:NA; MA:NA / FIN: -880,53; EF:D; MA:T1 / FRK: NO; EF:NA; MA:NA / GBE: 475,29; EF:CS; MA:CS,T3 / GRC: NO; EF:NA; MA:NA / IRL: 273,99; EF:D; MA:T1 / ITA: NO; EF:NA; MA:NA / LUX: NO; EF:NA; MA:NA / NLD: 4246,00 / PRT: NO; EF:NA; MA:NA / SWE: -407,76;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47</xdr:colOff>
                <xdr:row>10</xdr:row>
                <xdr:rowOff>8</xdr:rowOff>
              </xdr:to>
            </anchor>
          </commentPr>
        </mc:Choice>
        <mc:Fallback/>
      </mc:AlternateContent>
    </comment>
    <comment ref="Q12" authorId="0">
      <text>
        <r>
          <rPr>
            <b val="true"/>
            <sz val="8"/>
            <color rgb="FF000000"/>
            <rFont val="Tahoma"/>
            <family val="2"/>
          </rPr>
          <t xml:space="preserve">AUT: -1196,52 / BEL: NE; EF:NA; MA:NA; COMM / DEU: -268,86; EF:CS; MA:D,T2 / DNK: NA,NO; EF:NA; MA:NA / ESP: -37,35 / FIN: NE; EF:NA; MA:NA / FRK: -20388,95; EF:CS; MA:CS,T2 / GBE: -7869,27 / GRC: NO; EF:NA; MA:NA / IRL: -292,45; EF:D; MA:T1 / ITA: -2870,31; EF:CS,D; MA:T1 / LUX: -0,7633; EF:D; MA:T1 / NLD: 451,27 / PRT: -24,74; EF:CS,D; MA:D,T2 / SWE: 10,08;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41</xdr:colOff>
                <xdr:row>11</xdr:row>
                <xdr:rowOff>9</xdr:rowOff>
              </xdr:to>
            </anchor>
          </commentPr>
        </mc:Choice>
        <mc:Fallback/>
      </mc:AlternateContent>
    </comment>
    <comment ref="Q13" authorId="0">
      <text>
        <r>
          <rPr>
            <b val="true"/>
            <sz val="8"/>
            <color rgb="FF000000"/>
            <rFont val="Tahoma"/>
            <family val="2"/>
          </rPr>
          <t xml:space="preserve">AUT: 477,00 / BEL: NE; EF:NA; MA:NA; COMM / DEU: 24,43; EF:CS; MA:D,T2 / DNK: NA,NO; EF:NA; MA:NA / ESP: NO; EF:NA; MA:NA / FIN: NE; EF:NA; MA:NA / FRK: 1531,43; EF:CS; MA:CS,T2 / GBE: 172,29; EF:CS; MA:CS,T3 / GRC: NO; EF:NA; MA:NA / IRL: NO; EF:NA; MA:NA / ITA: NO; EF:NA; MA:NA / LUX: NO; EF:NA; MA:NA / NLD: 451,27 / PRT: 1,46; EF:CS,D; MA:D,T2 / SWE: -0,1833;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52</xdr:colOff>
                <xdr:row>12</xdr:row>
                <xdr:rowOff>9</xdr:rowOff>
              </xdr:to>
            </anchor>
          </commentPr>
        </mc:Choice>
        <mc:Fallback/>
      </mc:AlternateContent>
    </comment>
    <comment ref="Q14" authorId="0">
      <text>
        <r>
          <rPr>
            <b val="true"/>
            <sz val="8"/>
            <color rgb="FF000000"/>
            <rFont val="Tahoma"/>
            <family val="2"/>
          </rPr>
          <t xml:space="preserve">AUT: -1673,52 / BEL: NE; EF:NA; MA:NA; COMM / DEU: -295,39; EF:CS; MA:D,T2 / DNK: NA,NO; EF:NA; MA:NA / ESP: -37,35 / FIN: NE; EF:NA; MA:NA / FRK: -21920,39; EF:CS; MA:CS,T2 / GBE: -7138,46; EF:CS; MA:CS,T3 / GRC: NO; EF:NA; MA:NA / IRL: -56,66; EF:D; MA:T1 / ITA: -2870,31; EF:CS,D; MA:T1 / LUX: -0,7633; EF:D; MA:T1 / NLD: NE; EF:NA; MA:NA / PRT: -18,94; EF:CS,D; MA:D,T2 / SWE: -12,47;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0</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43 / DNK: NA,NO; EF:NA; MA:NA / ESP: NO; EF:NA; MA:NA / FIN: NE; EF:NA; MA:NA / FRK: NO; EF:NA; MA:NA / GBE: IE; EF:NA; MA:NA / GRC: NO; EF:NA; MA:NA / IRL: -0,3263;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0</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55 / DNK: NA,NO; EF:NA; MA:NA / ESP: NO; EF:NA; MA:NA / FIN: NE; EF:NA; MA:NA / FRK: NO; EF:NA; MA:NA / GBE: -903,10; EF:CS; MA:CS,T3 / GRC: NO; EF:NA; MA:NA / IRL: NO; EF:NA; MA:NA / ITA: NO; EF:NA; MA:NA / LUX: NE,NO; EF:NA; MA:NA / NLD: NE; EF:NA; MA:NA / PRT: -0,6595; EF:D; MA:D / SWE: 32,82;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5</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7744; EF:CS; MA:CS / DNK: NA,NO; EF:NA; MA:NA / ESP: NO; EF:NA; MA:NA / FIN: NE; EF:NA; MA:NA / FRK: NO; EF:NA; MA:NA / GBE: NO; EF:NA; MA:NA / GRC: NO; EF:NA; MA:NA / IRL: -235,46; EF:D; MA:T1 / ITA: NO; EF:NA; MA:NA / LUX: NO; EF:NA; MA:NA / NLD: NE; EF:NA; MA:NA / PRT: 1,66; EF:CS,D; MA:D,T2 / SWE: -10,08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3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6,30 / BEL: NE; EF:NA; MA:NA; COMM / DEU: 753,50 / DNK: 1,05 / ESP: 83,97 / FIN: 2986,72 / FRK: 824,12 / GBE: IE; EF:NA; MA:NA / GRC: 299,60 / IRL: 68,86 / ITA: 57,14 / LUX: 1,02 / NLD: 799,90 / PRT: 110,02 / SWE: 7177,0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xdr:colOff>
                <xdr:row>9</xdr:row>
                <xdr:rowOff>9</xdr:rowOff>
              </xdr:to>
            </anchor>
          </commentPr>
        </mc:Choice>
        <mc:Fallback/>
      </mc:AlternateContent>
    </comment>
    <comment ref="C11" authorId="0">
      <text>
        <r>
          <rPr>
            <b val="true"/>
            <sz val="8"/>
            <color rgb="FF000000"/>
            <rFont val="Tahoma"/>
            <family val="2"/>
          </rPr>
          <t xml:space="preserve">AUT: 122,33 / BEL: NE; EF:NA; MA:NA; COMM / DEU: 753,26 / DNK: 1,05 / ESP: 83,97 / FIN: 2910,39 / FRK: 524,69 / GBE: IE; EF:NA; MA:NA / GRC: 299,60 / IRL: 68,86 / ITA: 57,14 / LUX: 1,02 / NLD: 797,67 / PRT: 103,10 / SWE: 7118,8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2</xdr:colOff>
                <xdr:row>10</xdr:row>
                <xdr:rowOff>9</xdr:rowOff>
              </xdr:to>
            </anchor>
          </commentPr>
        </mc:Choice>
        <mc:Fallback/>
      </mc:AlternateContent>
    </comment>
    <comment ref="C12" authorId="0">
      <text>
        <r>
          <rPr>
            <b val="true"/>
            <sz val="8"/>
            <color rgb="FF000000"/>
            <rFont val="Tahoma"/>
            <family val="2"/>
          </rPr>
          <t xml:space="preserve">AUT: 13,98 / BEL: NE; EF:NA; MA:NA; COMM / DEU: 0,2395 / DNK: NA,NO; EF:NA; MA:NA / ESP: NO; EF:NA; MA:NA / FIN: 76,32 / FRK: 299,42 / GBE: IE; EF:NA; MA:NA / GRC: NE; EF:NA; MA:NA / IRL: NE,NO; EF:NA; MA:NA / ITA: NO; EF:NA; MA:NA / LUX: NO; EF:NA; MA:NA / NLD: 2,23 / PRT: 6,91 / SWE: 58,2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5</xdr:colOff>
                <xdr:row>11</xdr:row>
                <xdr:rowOff>9</xdr:rowOff>
              </xdr:to>
            </anchor>
          </commentPr>
        </mc:Choice>
        <mc:Fallback/>
      </mc:AlternateContent>
    </comment>
    <comment ref="C13" authorId="0">
      <text>
        <r>
          <rPr>
            <b val="true"/>
            <sz val="8"/>
            <color rgb="FF000000"/>
            <rFont val="Tahoma"/>
            <family val="2"/>
          </rPr>
          <t xml:space="preserve">AUT: 5,25 / BEL: NE; EF:NA; MA:NA; COMM / DEU: 0,0559 / DNK: NO; EF:NA; MA:NA / ESP: NO; EF:NA; MA:NA / FIN: IE; EF:NA; MA:NA; COMM / FRK: 14,38 / GBE: IE; EF:NA; MA:NA / GRC: NE; EF:NA; MA:NA / IRL: NE; EF:NA; MA:NA; COMM / ITA: NO; EF:NA; MA:NA / LUX: NO; EF:NA; MA:NA / NLD: 0,1301 / PRT: 1,65 / SWE: 10,03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9</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3,40 / GBE: IE; EF:NA; MA:NA / GRC: NE; EF:NA; MA:NA / IRL: NO; EF:NA; MA:NA / ITA: NO; EF:NA; MA:NA / LUX: NO; EF:NA; MA:NA / NLD: 0,4872 / PRT: 3,85 / SWE: 1,56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6</xdr:colOff>
                <xdr:row>13</xdr:row>
                <xdr:rowOff>9</xdr:rowOff>
              </xdr:to>
            </anchor>
          </commentPr>
        </mc:Choice>
        <mc:Fallback/>
      </mc:AlternateContent>
    </comment>
    <comment ref="C15" authorId="0">
      <text>
        <r>
          <rPr>
            <b val="true"/>
            <sz val="8"/>
            <color rgb="FF000000"/>
            <rFont val="Tahoma"/>
            <family val="2"/>
          </rPr>
          <t xml:space="preserve">AUT: 7,66 / BEL: NE; EF:NA; MA:NA; COMM / DEU: 0,1423 / DNK: NA; EF:NA; MA:NA / ESP: NO; EF:NA; MA:NA / FIN: IE; EF:NA; MA:NA; COMM / FRK: 198,61 / GBE: IE; EF:NA; MA:NA / GRC: NE; EF:NA; MA:NA / IRL: NO; EF:NA; MA:NA / ITA: NO; EF:NA; MA:NA / LUX: NO; EF:NA; MA:NA / NLD: 1,33 / PRT: 0,3815 / SWE: 3,0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8,43 / GBE: IE; EF:NA; MA:NA / GRC: NE; EF:NA; MA:NA / IRL: NO; EF:NA; MA:NA / ITA: NO; EF:NA; MA:NA / LUX: NO; EF:NA; MA:NA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1,07 / BEL: NE; EF:NA; MA:NA; COMM / DEU: NO; EF:NA; MA:NA / DNK: NO; EF:NA; MA:NA / ESP: NO; EF:NA; MA:NA / FIN: 76,32; COMM / FRK: 14,60 / GBE: IE; EF:NA; MA:NA / GRC: NE; EF:NA; MA:NA / IRL: NO; EF:NA; MA:NA / ITA: NO; EF:NA; MA:NA / LUX: NO; EF:NA; MA:NA / NLD: 0,1845 / PRT: 0,9717 / SWE: 37,3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33</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1,75;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2</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1,75;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57</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NO;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21</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IE;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0</xdr:col>
                <xdr:colOff>57</xdr:colOff>
                <xdr:row>16</xdr:row>
                <xdr:rowOff>9</xdr:rowOff>
              </xdr:to>
            </anchor>
          </commentPr>
        </mc:Choice>
        <mc:Fallback/>
      </mc:AlternateContent>
    </comment>
    <comment ref="J10" authorId="0">
      <text>
        <r>
          <rPr>
            <b val="true"/>
            <sz val="8"/>
            <color rgb="FF000000"/>
            <rFont val="Tahoma"/>
            <family val="2"/>
          </rPr>
          <t xml:space="preserve">AUT: -14,50 / BEL: NE; EF:NA; MA:NA; COMM / DEU: -25,96 / DNK: NA,NE; EF:NA; MA:NA / ESP: NE,NO; EF:NA; MA:NA / FIN: IE,NE; EF:NA; MA:NA / FRK: -42,20 / GBE: IE; EF:NA; MA:NA / GRC: NE; EF:NA; MA:NA / IRL: -0,7968 / ITA: NO; EF:NA; MA:NA / LUX: NE,NO; EF:NA; MA:NA / NLD: -8,91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36</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0,7968;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38</xdr:colOff>
                <xdr:row>10</xdr:row>
                <xdr:rowOff>9</xdr:rowOff>
              </xdr:to>
            </anchor>
          </commentPr>
        </mc:Choice>
        <mc:Fallback/>
      </mc:AlternateContent>
    </comment>
    <comment ref="J12" authorId="0">
      <text>
        <r>
          <rPr>
            <b val="true"/>
            <sz val="8"/>
            <color rgb="FF000000"/>
            <rFont val="Tahoma"/>
            <family val="2"/>
          </rPr>
          <t xml:space="preserve">AUT: -14,50 / BEL: NE; EF:NA; MA:NA; COMM / DEU: -25,96 / DNK: NA,NE; EF:NA; MA:NA / ESP: NO; EF:NA; MA:NA / FIN: IE,NE; EF:NA; MA:NA / FRK: -42,20 / GBE: IE; EF:NA; MA:NA / GRC: NE; EF:NA; MA:NA / IRL: NE,NO; EF:NA; MA:NA / ITA: NO; EF:NA; MA:NA / LUX: NO; EF:NA; MA:NA / NLD: -8,91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30</xdr:colOff>
                <xdr:row>11</xdr:row>
                <xdr:rowOff>9</xdr:rowOff>
              </xdr:to>
            </anchor>
          </commentPr>
        </mc:Choice>
        <mc:Fallback/>
      </mc:AlternateContent>
    </comment>
    <comment ref="J13" authorId="0">
      <text>
        <r>
          <rPr>
            <b val="true"/>
            <sz val="8"/>
            <color rgb="FF000000"/>
            <rFont val="Tahoma"/>
            <family val="2"/>
          </rPr>
          <t xml:space="preserve">AUT: -2,89 / BEL: NE; EF:NA; MA:NA; COMM / DEU: -15,71; EF:CS; MA:D,T1 / DNK: NE; EF:NA; MA:NA; COMM / ESP: NO; EF:NA; MA:NA / FIN: IE; EF:NA; MA:NA; COMM / FRK: -42,20 / GBE: IE; EF:NA; MA:NA / GRC: NE; EF:NA; MA:NA; COMM / IRL: NE; EF:NA; MA:NA; COMM / ITA: NO; EF:NA; MA:NA / LUX: NO; EF:NA; MA:NA / NLD: -8,91;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6</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5,98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NO; EF:NA; MA:NA / BEL: NE; EF:NA; MA:NA; COMM / DEU: -1,95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1</xdr:col>
                <xdr:colOff>21</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3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11,61 / BEL: NE; EF:NA; MA:NA; COMM / DEU: -0,284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57</xdr:colOff>
                <xdr:row>16</xdr:row>
                <xdr:rowOff>9</xdr:rowOff>
              </xdr:to>
            </anchor>
          </commentPr>
        </mc:Choice>
        <mc:Fallback/>
      </mc:AlternateContent>
    </comment>
    <comment ref="K10" authorId="0">
      <text>
        <r>
          <rPr>
            <b val="true"/>
            <sz val="8"/>
            <color rgb="FF000000"/>
            <rFont val="Tahoma"/>
            <family val="2"/>
          </rPr>
          <t xml:space="preserve">AUT: -14,50 / BEL: NE; EF:NA; MA:NA; COMM / DEU: -20,43 / DNK: NA,NE; EF:NA; MA:NA / ESP: NE,NO; EF:NA; MA:NA / FIN: IE,NE; EF:NA; MA:NA / FRK: -42,20 / GBE: IE; EF:NA; MA:NA / GRC: NE,NO; EF:NA; MA:NA / IRL: 0,9580; EF:CS; MA:T1 / ITA: NO; EF:NA; MA:NA / LUX: NE,NO; EF:NA; MA:NA / NLD: -8,91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57</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0,9580;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1</xdr:col>
                <xdr:colOff>10</xdr:colOff>
                <xdr:row>10</xdr:row>
                <xdr:rowOff>9</xdr:rowOff>
              </xdr:to>
            </anchor>
          </commentPr>
        </mc:Choice>
        <mc:Fallback/>
      </mc:AlternateContent>
    </comment>
    <comment ref="K12" authorId="0">
      <text>
        <r>
          <rPr>
            <b val="true"/>
            <sz val="8"/>
            <color rgb="FF000000"/>
            <rFont val="Tahoma"/>
            <family val="2"/>
          </rPr>
          <t xml:space="preserve">AUT: -14,50 / BEL: NE; EF:NA; MA:NA; COMM / DEU: -20,43 / DNK: NA,NE; EF:NA; MA:NA / ESP: NO; EF:NA; MA:NA / FIN: IE,NE; EF:NA; MA:NA / FRK: -42,20 / GBE: IE; EF:NA; MA:NA / GRC: NE,NO; EF:NA; MA:NA / IRL: NE,NO; EF:NA; MA:NA / ITA: NO; EF:NA; MA:NA / LUX: NO; EF:NA; MA:NA / NLD: -8,91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21</xdr:colOff>
                <xdr:row>11</xdr:row>
                <xdr:rowOff>9</xdr:rowOff>
              </xdr:to>
            </anchor>
          </commentPr>
        </mc:Choice>
        <mc:Fallback/>
      </mc:AlternateContent>
    </comment>
    <comment ref="K13" authorId="0">
      <text>
        <r>
          <rPr>
            <b val="true"/>
            <sz val="8"/>
            <color rgb="FF000000"/>
            <rFont val="Tahoma"/>
            <family val="2"/>
          </rPr>
          <t xml:space="preserve">AUT: -2,89 / BEL: NE; EF:NA; MA:NA; COMM / DEU: -14,03 / DNK: NE; EF:NA; MA:NA / ESP: NO; EF:NA; MA:NA / FIN: IE; EF:NA; MA:NA; COMM / FRK: -42,20 / GBE: IE; EF:NA; MA:NA / GRC: NE,NO; EF:NA; MA:NA / IRL: NE; EF:NA; MA:NA; COMM / ITA: NO; EF:NA; MA:NA / LUX: NO; EF:NA; MA:NA / NLD: -8,91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4,83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654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8</xdr:col>
                <xdr:colOff>0</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4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11,61 / BEL: NE; EF:NA; MA:NA; COMM / DEU: -0,284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31</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53; EF:CS; MA:CS,T2 / GBE: IE; EF:NA; MA:NA / GRC: NE,NO; EF:NA; MA:NA / IRL: NE,NO / ITA: NO; EF:NA; MA:NA / LUX: NE,NO; EF:NA; MA:NA / NLD: -3,66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53; EF:CS; MA:CS,T2 / GBE: IE; EF:NA; MA:NA / GRC: NE; EF:NA; MA:NA / IRL: NE,NO; EF:NA; MA:NA / ITA: NO; EF:NA; MA:NA / LUX: NO; EF:NA; MA:NA / NLD: -3,66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19; EF:CS; MA:CS,T2 / GBE: IE; EF:NA; MA:NA / GRC: NE; EF:NA; MA:NA / IRL: NE; EF:NA; MA:NA; COMM / ITA: NO; EF:NA; MA:NA / LUX: NO; EF:NA; MA:NA / NLD: -3,66;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3389;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33</xdr:colOff>
                <xdr:row>16</xdr:row>
                <xdr:rowOff>9</xdr:rowOff>
              </xdr:to>
            </anchor>
          </commentPr>
        </mc:Choice>
        <mc:Fallback/>
      </mc:AlternateContent>
    </comment>
    <comment ref="M10" authorId="0">
      <text>
        <r>
          <rPr>
            <b val="true"/>
            <sz val="8"/>
            <color rgb="FF000000"/>
            <rFont val="Tahoma"/>
            <family val="2"/>
          </rPr>
          <t xml:space="preserve">AUT: -62,36; EF:CS; MA:T1,T3 / BEL: NE; EF:NA; MA:NA; COMM / DEU: -584,59 / DNK: -0,5238; EF:D; MA:CS / ESP: NE,NO; EF:NA; MA:NA / FIN: -290,87; EF:CS; MA:D / FRK: NO; EF:NA; MA:NA / GBE: IE; EF:NA; MA:NA / GRC: NE,NO; EF:NA; MA:NA / IRL: -11,01; EF:D; MA:T1 / ITA: NO; EF:NA; MA:NA / LUX: NE,NO; EF:NA; MA:NA / NLD: NE; EF:NA; MA:NA; COMM / PRT: -21,39; EF:D; MA:D / SWE: -11,1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17</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238; EF:D; MA:CS / ESP: NE; EF:NA; MA:NA; COMM / FIN: NE; EF:NA; MA:NA; COMM / FRK: NO; EF:NA; MA:NA / GBE: IE; EF:NA; MA:NA / GRC: NO; EF:NA; MA:NA / IRL: -11,01; EF:D; MA:T1 / ITA: NO; EF:NA; MA:NA / LUX: NE; EF:NA; MA:NA; COMM / NLD: NE; EF:NA; MA:NA; COMM / PRT: NO; EF:NA; MA:NA / SWE: -11,1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3</xdr:col>
                <xdr:colOff>57</xdr:colOff>
                <xdr:row>10</xdr:row>
                <xdr:rowOff>9</xdr:rowOff>
              </xdr:to>
            </anchor>
          </commentPr>
        </mc:Choice>
        <mc:Fallback/>
      </mc:AlternateContent>
    </comment>
    <comment ref="M12" authorId="0">
      <text>
        <r>
          <rPr>
            <b val="true"/>
            <sz val="8"/>
            <color rgb="FF000000"/>
            <rFont val="Tahoma"/>
            <family val="2"/>
          </rPr>
          <t xml:space="preserve">AUT: -62,36; EF:CS; MA:T1,T3 / BEL: NE; EF:NA; MA:NA; COMM / DEU: 0,5907 / DNK: NA,NE; EF:NA; MA:NA / ESP: NO; EF:NA; MA:NA / FIN: -290,87;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5</xdr:col>
                <xdr:colOff>1</xdr:colOff>
                <xdr:row>11</xdr:row>
                <xdr:rowOff>9</xdr:rowOff>
              </xdr:to>
            </anchor>
          </commentPr>
        </mc:Choice>
        <mc:Fallback/>
      </mc:AlternateContent>
    </comment>
    <comment ref="M13" authorId="0">
      <text>
        <r>
          <rPr>
            <b val="true"/>
            <sz val="8"/>
            <color rgb="FF000000"/>
            <rFont val="Tahoma"/>
            <family val="2"/>
          </rPr>
          <t xml:space="preserve">AUT: -31,74;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4</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26,82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50</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3,80 / BEL: NE; EF:NA; MA:NA; COMM / DEU: NO; EF:NA; MA:NA / DNK: NE; EF:NA; MA:NA; COMM / ESP: NO; EF:NA; MA:NA / FIN: -290,87;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4</xdr:col>
                <xdr:colOff>21</xdr:colOff>
                <xdr:row>16</xdr:row>
                <xdr:rowOff>9</xdr:rowOff>
              </xdr:to>
            </anchor>
          </commentPr>
        </mc:Choice>
        <mc:Fallback/>
      </mc:AlternateContent>
    </comment>
    <comment ref="N10" authorId="0">
      <text>
        <r>
          <rPr>
            <b val="true"/>
            <sz val="8"/>
            <color rgb="FF000000"/>
            <rFont val="Tahoma"/>
            <family val="2"/>
          </rPr>
          <t xml:space="preserve">AUT: 281,84; EF:CS; MA:T1,T3 / BEL: NE; EF:NA; MA:NA; COMM / DEU: 2218,43 / DNK: 1,92; EF:D; MA:CS / ESP: NE,NO; EF:NA; MA:NA / FIN: 1066,52; EF:CS; MA:D / FRK: 171,36; EF:CS; MA:CS,T2 / GBE: IE;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3</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2; EF:D; MA:CS / ESP: NE; EF:NA; MA:NA / FIN: NE; EF:NA; MA:NA / FRK: NO; EF:NA; MA:NA / GBE: IE; EF:NA; MA:NA / GRC: NE,NO; EF:NA; MA:NA / IRL: 36,86; EF:CS,D; MA:T1 / ITA: NO; EF:NA; MA:NA / LUX: NE; EF:NA; MA:NA / NLD: NE; EF:NA; MA:NA / PRT: NO; EF:NA; MA:NA / SWE: 40,81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2</xdr:colOff>
                <xdr:row>10</xdr:row>
                <xdr:rowOff>9</xdr:rowOff>
              </xdr:to>
            </anchor>
          </commentPr>
        </mc:Choice>
        <mc:Fallback/>
      </mc:AlternateContent>
    </comment>
    <comment ref="N12" authorId="0">
      <text>
        <r>
          <rPr>
            <b val="true"/>
            <sz val="8"/>
            <color rgb="FF000000"/>
            <rFont val="Tahoma"/>
            <family val="2"/>
          </rPr>
          <t xml:space="preserve">AUT: 281,84; EF:CS; MA:T1,T3 / BEL: NE; EF:NA; MA:NA; COMM / DEU: 72,76 / DNK: NA,NE; EF:NA; MA:NA / ESP: NO; EF:NA; MA:NA / FIN: 1066,52; EF:CS; MA:D / FRK: 171,36; EF:CS; MA:CS,T2 / GBE: IE; EF:NA; MA:NA / GRC: NE,NO; EF:NA; MA:NA / IRL: NE,NO; EF:NA; MA:NA / ITA: NO; EF:NA; MA:NA / LUX: NO; EF:NA; MA:NA / NLD: 46,10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49</xdr:colOff>
                <xdr:row>11</xdr:row>
                <xdr:rowOff>9</xdr:rowOff>
              </xdr:to>
            </anchor>
          </commentPr>
        </mc:Choice>
        <mc:Fallback/>
      </mc:AlternateContent>
    </comment>
    <comment ref="N13" authorId="0">
      <text>
        <r>
          <rPr>
            <b val="true"/>
            <sz val="8"/>
            <color rgb="FF000000"/>
            <rFont val="Tahoma"/>
            <family val="2"/>
          </rPr>
          <t xml:space="preserve">AUT: 126,99; EF:CS; MA:T1,T3 / BEL: NE; EF:NA; MA:NA; COMM / DEU: 50,98 / DNK: NA,NE; EF:NA; MA:NA / ESP: NO; EF:NA; MA:NA / FIN: IE,NE; EF:NA; MA:NA / FRK: 170,12; EF:CS; MA:CS,T2 / GBE: IE; EF:NA; MA:NA / GRC: NE,NO; EF:NA; MA:NA / IRL: NE; EF:NA; MA:NA / ITA: NO; EF:NA; MA:NA / LUX: NO; EF:NA; MA:NA / NLD: 46,10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0</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7,00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xdr:colOff>
                <xdr:row>13</xdr:row>
                <xdr:rowOff>9</xdr:rowOff>
              </xdr:to>
            </anchor>
          </commentPr>
        </mc:Choice>
        <mc:Fallback/>
      </mc:AlternateContent>
    </comment>
    <comment ref="N15" authorId="0">
      <text>
        <r>
          <rPr>
            <b val="true"/>
            <sz val="8"/>
            <color rgb="FF000000"/>
            <rFont val="Tahoma"/>
            <family val="2"/>
          </rPr>
          <t xml:space="preserve">AUT: 98,35 / BEL: NE; EF:NA; MA:NA; COMM / DEU: -3,27 / DNK: NA; EF:NA; MA:NA / ESP: NO; EF:NA; MA:NA / FIN: NE; EF:NA; MA:NA / FRK: 1,24;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7</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1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0</xdr:colOff>
                <xdr:row>15</xdr:row>
                <xdr:rowOff>9</xdr:rowOff>
              </xdr:to>
            </anchor>
          </commentPr>
        </mc:Choice>
        <mc:Fallback/>
      </mc:AlternateContent>
    </comment>
    <comment ref="N17" authorId="0">
      <text>
        <r>
          <rPr>
            <b val="true"/>
            <sz val="8"/>
            <color rgb="FF000000"/>
            <rFont val="Tahoma"/>
            <family val="2"/>
          </rPr>
          <t xml:space="preserve">AUT: 56,51 / BEL: NE; EF:NA; MA:NA; COMM / DEU: 1,04 / DNK: NE; EF:NA; MA:NA / ESP: NO; EF:NA; MA:NA / FIN: 1066,52;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36</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6,28 / BEL: NE; EF:NA; MA:NA; COMM / DEU: 3310,06 / DNK: NE; EF:NA; MA:NA / ESP: 887,07 / FIN: 1243,64 / FRK: 4496,58 / GBE: 1088,06 / GRC: 530,32 / IRL: 101,31 / ITA: 1405,80 / LUX: 23,60 / NLD: 487,89 / PRT: 270,16 / SWE: 1804,6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3</xdr:colOff>
                <xdr:row>9</xdr:row>
                <xdr:rowOff>8</xdr:rowOff>
              </xdr:to>
            </anchor>
          </commentPr>
        </mc:Choice>
        <mc:Fallback/>
      </mc:AlternateContent>
    </comment>
    <comment ref="C11" authorId="0">
      <text>
        <r>
          <rPr>
            <b val="true"/>
            <sz val="8"/>
            <color rgb="FF000000"/>
            <rFont val="Tahoma"/>
            <family val="2"/>
          </rPr>
          <t xml:space="preserve">AUT: 238,81 / BEL: NE; EF:NA; MA:NA; COMM / DEU: 3291,31; MA:CS / DNK: NE; EF:NA; MA:NA / ESP: 867,23 / FIN: 1243,64 / FRK: 2298,92 / GBE: NE; EF:NA; MA:NA / GRC: 530,32 / IRL: 100,73 / ITA: 1397,54 / LUX: 21,99 / NLD: 475,50 / PRT: 202,62 / SWE: 1539,8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1</xdr:colOff>
                <xdr:row>10</xdr:row>
                <xdr:rowOff>8</xdr:rowOff>
              </xdr:to>
            </anchor>
          </commentPr>
        </mc:Choice>
        <mc:Fallback/>
      </mc:AlternateContent>
    </comment>
    <comment ref="C12" authorId="0">
      <text>
        <r>
          <rPr>
            <b val="true"/>
            <sz val="8"/>
            <color rgb="FF000000"/>
            <rFont val="Tahoma"/>
            <family val="2"/>
          </rPr>
          <t xml:space="preserve">AUT: 187,47 / BEL: NE; EF:NA; MA:NA; COMM / DEU: 18,75 / DNK: NE; EF:NA; MA:NA / ESP: 19,84 / FIN: IE; EF:NA; MA:NA / FRK: 2197,65 / GBE: 1088,06 / GRC: NE,NO; EF:NA; MA:NA / IRL: 0,5866 / ITA: 8,26 / LUX: 1,61 / NLD: 12,39 / PRT: 67,54 / SWE: 264,8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1</xdr:colOff>
                <xdr:row>11</xdr:row>
                <xdr:rowOff>8</xdr:rowOff>
              </xdr:to>
            </anchor>
          </commentPr>
        </mc:Choice>
        <mc:Fallback/>
      </mc:AlternateContent>
    </comment>
    <comment ref="C13" authorId="0">
      <text>
        <r>
          <rPr>
            <b val="true"/>
            <sz val="8"/>
            <color rgb="FF000000"/>
            <rFont val="Tahoma"/>
            <family val="2"/>
          </rPr>
          <t xml:space="preserve">AUT: 26,24 / BEL: NE; EF:NA; MA:NA; COMM / DEU: 1,02 / DNK: NE; EF:NA; MA:NA / ESP: NO; EF:NA; MA:NA / FIN: IE; EF:NA; MA:NA; COMM / FRK: 205,46 / GBE: 51,72 / GRC: NE; EF:NA; MA:NA / IRL: 0,0536 / ITA: NO; EF:NA; MA:NA / LUX: 0,1774 / NLD: 0,7156 / PRT: 21,07 / SWE: 162,5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25</xdr:colOff>
                <xdr:row>12</xdr:row>
                <xdr:rowOff>8</xdr:rowOff>
              </xdr:to>
            </anchor>
          </commentPr>
        </mc:Choice>
        <mc:Fallback/>
      </mc:AlternateContent>
    </comment>
    <comment ref="C14" authorId="0">
      <text>
        <r>
          <rPr>
            <b val="true"/>
            <sz val="8"/>
            <color rgb="FF000000"/>
            <rFont val="Tahoma"/>
            <family val="2"/>
          </rPr>
          <t xml:space="preserve">AUT: 50,30 / BEL: NE; EF:NA; MA:NA; COMM / DEU: 15,43 / DNK: NE; EF:NA; MA:NA / ESP: 7,78 / FIN: IE; EF:NA; MA:NA; COMM / FRK: 834,15 / GBE: 280,50 / GRC: NE; EF:NA; MA:NA / IRL: 0,0415 / ITA: 8,26 / LUX: 0,6840 / NLD: 5,84 / PRT: 41,70 / SWE: 71,5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7</xdr:colOff>
                <xdr:row>13</xdr:row>
                <xdr:rowOff>8</xdr:rowOff>
              </xdr:to>
            </anchor>
          </commentPr>
        </mc:Choice>
        <mc:Fallback/>
      </mc:AlternateContent>
    </comment>
    <comment ref="C15" authorId="0">
      <text>
        <r>
          <rPr>
            <b val="true"/>
            <sz val="8"/>
            <color rgb="FF000000"/>
            <rFont val="Tahoma"/>
            <family val="2"/>
          </rPr>
          <t xml:space="preserve">AUT: 74,95 / BEL: NE; EF:NA; MA:NA; COMM / DEU: 2,20 / DNK: NE; EF:NA; MA:NA / ESP: NO; EF:NA; MA:NA / FIN: IE; EF:NA; MA:NA; COMM / FRK: 791,36 / GBE: 755,85 / GRC: NE; EF:NA; MA:NA / IRL: 0,4615 / ITA: NO; EF:NA; MA:NA / LUX: 0,7534 / NLD: 5,59 / PRT: 1,68 / SWE: 11,6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5</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3,78 / GBE: IE; EF:NA; MA:NA / GRC: NO; EF:NA; MA:NA / IRL: NO; EF:NA; MA:NA / ITA: NO; EF:NA; MA:NA / LUX: NO; EF:NA; MA:NA / NLD: 0,2026 / PRT: 0,2265 / SWE: 2,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14</xdr:colOff>
                <xdr:row>15</xdr:row>
                <xdr:rowOff>8</xdr:rowOff>
              </xdr:to>
            </anchor>
          </commentPr>
        </mc:Choice>
        <mc:Fallback/>
      </mc:AlternateContent>
    </comment>
    <comment ref="C17" authorId="0">
      <text>
        <r>
          <rPr>
            <b val="true"/>
            <sz val="8"/>
            <color rgb="FF000000"/>
            <rFont val="Tahoma"/>
            <family val="2"/>
          </rPr>
          <t xml:space="preserve">AUT: 35,99 / BEL: NE; EF:NA; MA:NA; COMM / DEU: 0,0412 / DNK: NE; EF:NA; MA:NA / ESP: 12,06 / FIN: IE; EF:NA; MA:NA; COMM / FRK: 332,90 / GBE: NO; EF:NA; MA:NA / GRC: NE; EF:NA; MA:NA / IRL: 0,0301 / ITA: NO; EF:NA; MA:NA / LUX: NO; EF:NA; MA:NA / NLD: 0,0450 / PRT: 2,86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49</xdr:colOff>
                <xdr:row>16</xdr:row>
                <xdr:rowOff>8</xdr:rowOff>
              </xdr:to>
            </anchor>
          </commentPr>
        </mc:Choice>
        <mc:Fallback/>
      </mc:AlternateContent>
    </comment>
    <comment ref="I10" authorId="0">
      <text>
        <r>
          <rPr>
            <b val="true"/>
            <sz val="8"/>
            <color rgb="FF000000"/>
            <rFont val="Tahoma"/>
            <family val="2"/>
          </rPr>
          <t xml:space="preserve">AUT: 120,79 / BEL: NE; EF:NA; MA:NA; COMM / DEU: 214,00 / DNK: NE; EF:NA; MA:NA / ESP: NE,NO; EF:NA; MA:NA / FIN: IE,NE; EF:NA; MA:NA / FRK: NO; EF:NA; MA:NA / GBE: 13,79 / GRC: NE,NO; EF:NA; MA:NA / IRL: NE,NO; EF:NA; MA:NA / ITA: NE,NO; EF:NA; MA:NA / LUX: NE,NO; EF:NA; MA:NA / NLD: NE; EF:NA; MA:NA / PRT: 7,55; EF:CS,D; MA:T2 / SWE: 28,4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17,6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20</xdr:colOff>
                <xdr:row>10</xdr:row>
                <xdr:rowOff>8</xdr:rowOff>
              </xdr:to>
            </anchor>
          </commentPr>
        </mc:Choice>
        <mc:Fallback/>
      </mc:AlternateContent>
    </comment>
    <comment ref="I12" authorId="0">
      <text>
        <r>
          <rPr>
            <b val="true"/>
            <sz val="8"/>
            <color rgb="FF000000"/>
            <rFont val="Tahoma"/>
            <family val="2"/>
          </rPr>
          <t xml:space="preserve">AUT: 120,79 / BEL: NE; EF:NA; MA:NA; COMM / DEU: 214,00 / DNK: NE; EF:NA; MA:NA / ESP: NE,NO; EF:NA; MA:NA / FIN: IE,NE; EF:NA; MA:NA / FRK: NO; EF:NA; MA:NA / GBE: 13,79 / GRC: NE,NO; EF:NA; MA:NA / IRL: NO; EF:NA; MA:NA / ITA: NO; EF:NA; MA:NA / LUX: NE,NO; EF:NA; MA:NA / NLD: NE; EF:NA; MA:NA / PRT: 7,41; EF:CS,D; MA:T2 / SWE: 10,8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51</xdr:colOff>
                <xdr:row>11</xdr:row>
                <xdr:rowOff>8</xdr:rowOff>
              </xdr:to>
            </anchor>
          </commentPr>
        </mc:Choice>
        <mc:Fallback/>
      </mc:AlternateContent>
    </comment>
    <comment ref="I13" authorId="0">
      <text>
        <r>
          <rPr>
            <b val="true"/>
            <sz val="8"/>
            <color rgb="FF000000"/>
            <rFont val="Tahoma"/>
            <family val="2"/>
          </rPr>
          <t xml:space="preserve">AUT: 15,28 / BEL: NE; EF:NA; MA:NA; COMM / DEU: 5,43 / DNK: NE; EF:NA; MA:NA; COMM / ESP: NO; EF:NA; MA:NA / FIN: IE; EF:NA; MA:NA; COMM / FRK: NO; EF:NA; MA:NA / GBE: IE,NO; EF:NA; MA:NA / GRC: NE; EF:NA; MA:NA / IRL: NO; EF:NA; MA:NA / ITA: NO; EF:NA; MA:NA / LUX: NE; EF:NA; MA:NA; COMM / NLD: NE; EF:NA; MA:NA; COMM / PRT: 1,31; EF:D, CS; MA:T2 / SWE: 9,1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33</xdr:colOff>
                <xdr:row>12</xdr:row>
                <xdr:rowOff>8</xdr:rowOff>
              </xdr:to>
            </anchor>
          </commentPr>
        </mc:Choice>
        <mc:Fallback/>
      </mc:AlternateContent>
    </comment>
    <comment ref="I14" authorId="0">
      <text>
        <r>
          <rPr>
            <b val="true"/>
            <sz val="8"/>
            <color rgb="FF000000"/>
            <rFont val="Tahoma"/>
            <family val="2"/>
          </rPr>
          <t xml:space="preserve">AUT: 29,86 / BEL: NE; EF:NA; MA:NA; COMM / DEU: 182,12 / DNK: NE; EF:NA; MA:NA; COMM / ESP: NE; EF:NA; MA:NA; COMM / FIN: NE; EF:NA; MA:NA; COMM / FRK: NO; EF:NA; MA:NA / GBE: 3,17; EF:CS; MA:CS,T3 / GRC: NE; EF:NA; MA:NA; COMM / IRL: NO; EF:NA; MA:NA / ITA: NO; EF:NA; MA:NA / LUX: NE; EF:NA; MA:NA; COMM / NLD: NE; EF:NA; MA:NA; COMM / PRT: 5,93; EF:D, CS; MA:T2 / SWE: 0,25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xdr:colOff>
                <xdr:row>13</xdr:row>
                <xdr:rowOff>8</xdr:rowOff>
              </xdr:to>
            </anchor>
          </commentPr>
        </mc:Choice>
        <mc:Fallback/>
      </mc:AlternateContent>
    </comment>
    <comment ref="I15" authorId="0">
      <text>
        <r>
          <rPr>
            <b val="true"/>
            <sz val="8"/>
            <color rgb="FF000000"/>
            <rFont val="Tahoma"/>
            <family val="2"/>
          </rPr>
          <t xml:space="preserve">AUT: 43,65 / BEL: NE; EF:NA; MA:NA; COMM / DEU: 25,41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2</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81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1</xdr:colOff>
                <xdr:row>15</xdr:row>
                <xdr:rowOff>8</xdr:rowOff>
              </xdr:to>
            </anchor>
          </commentPr>
        </mc:Choice>
        <mc:Fallback/>
      </mc:AlternateContent>
    </comment>
    <comment ref="I17" authorId="0">
      <text>
        <r>
          <rPr>
            <b val="true"/>
            <sz val="8"/>
            <color rgb="FF000000"/>
            <rFont val="Tahoma"/>
            <family val="2"/>
          </rPr>
          <t xml:space="preserve">AUT: 32,00 / BEL: NE; EF:NA; MA:NA; COMM / DEU: 0,2620 / DNK: NE; EF:NA; MA:NA; COMM / ESP: NE; EF:NA; MA:NA; COMM / FIN: NE; EF:NA; MA:NA; COMM / FRK: NO; EF:NA; MA:NA / GBE: NO; EF:NA; MA:NA / GRC: NE; EF:NA; MA:NA; COMM / IRL: NO; EF:NA; MA:NA / ITA: NO; EF:NA; MA:NA / LUX: NO; EF:NA; MA:NA / NLD: NE; EF:NA; MA:NA; COMM / PRT: 0,1321; EF:D, CS; MA:T2 / SWE: 0,1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2</xdr:colOff>
                <xdr:row>16</xdr:row>
                <xdr:rowOff>8</xdr:rowOff>
              </xdr:to>
            </anchor>
          </commentPr>
        </mc:Choice>
        <mc:Fallback/>
      </mc:AlternateContent>
    </comment>
    <comment ref="J10" authorId="0">
      <text>
        <r>
          <rPr>
            <b val="true"/>
            <sz val="8"/>
            <color rgb="FF000000"/>
            <rFont val="Tahoma"/>
            <family val="2"/>
          </rPr>
          <t xml:space="preserve">AUT: -103,14 / BEL: NE; EF:NA; MA:NA; COMM / DEU: -305,29 / DNK: NE; EF:NA; MA:NA / ESP: NE,NO; EF:NA; MA:NA / FIN: IE,NE; EF:NA; MA:NA / FRK: -886,19 / GBE: -35,21 / GRC: NE,NO; EF:NA; MA:NA / IRL: -5,42; EF:CS,D; MA:T1,T2 / ITA: -405,85; EF:D; MA:T1 / LUX: NE,NO; EF:NA; MA:NA / NLD: -49,02 / PRT: -103,71; EF:CS,D; MA:T2 / SWE: -0,0000; EF:CS; MA: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13</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10</xdr:colOff>
                <xdr:row>10</xdr:row>
                <xdr:rowOff>8</xdr:rowOff>
              </xdr:to>
            </anchor>
          </commentPr>
        </mc:Choice>
        <mc:Fallback/>
      </mc:AlternateContent>
    </comment>
    <comment ref="J12" authorId="0">
      <text>
        <r>
          <rPr>
            <b val="true"/>
            <sz val="8"/>
            <color rgb="FF000000"/>
            <rFont val="Tahoma"/>
            <family val="2"/>
          </rPr>
          <t xml:space="preserve">AUT: -103,14 / BEL: NE; EF:NA; MA:NA; COMM / DEU: -305,29 / DNK: NE; EF:NA; MA:NA / ESP: NE,NO; EF:NA; MA:NA / FIN: IE,NE; EF:NA; MA:NA / FRK: -886,19 / GBE: -35,21 / GRC: NE,NO; EF:NA; MA:NA / IRL: -5,42; EF:CS,D; MA:T1,T2 / ITA: -405,85; EF:D; MA:T1 / LUX: NE,NO; EF:NA; MA:NA / NLD: -49,02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35</xdr:colOff>
                <xdr:row>11</xdr:row>
                <xdr:rowOff>8</xdr:rowOff>
              </xdr:to>
            </anchor>
          </commentPr>
        </mc:Choice>
        <mc:Fallback/>
      </mc:AlternateContent>
    </comment>
    <comment ref="J13" authorId="0">
      <text>
        <r>
          <rPr>
            <b val="true"/>
            <sz val="8"/>
            <color rgb="FF000000"/>
            <rFont val="Tahoma"/>
            <family val="2"/>
          </rPr>
          <t xml:space="preserve">AUT: -14,44 / BEL: NE; EF:NA; MA:NA; COMM / DEU: -119,58 / DNK: NE; EF:NA; MA:NA; COMM / ESP: NO; EF:NA; MA:NA / FIN: IE; EF:NA; MA:NA; COMM / FRK: -886,19 / GBE: -35,21 / GRC: NE; EF:NA; MA:NA / IRL: -2,26; EF:CS; MA:T2 / ITA: NO; EF:NA; MA:NA / LUX: NE; EF:NA; MA:NA; COMM / NLD: -49,02;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0</xdr:colOff>
                <xdr:row>12</xdr:row>
                <xdr:rowOff>8</xdr:rowOff>
              </xdr:to>
            </anchor>
          </commentPr>
        </mc:Choice>
        <mc:Fallback/>
      </mc:AlternateContent>
    </comment>
    <comment ref="J14" authorId="0">
      <text>
        <r>
          <rPr>
            <b val="true"/>
            <sz val="8"/>
            <color rgb="FF000000"/>
            <rFont val="Tahoma"/>
            <family val="2"/>
          </rPr>
          <t xml:space="preserve">AUT: -2,61 / BEL: NE; EF:NA; MA:NA; COMM / DEU: -168,47 / DNK: NE; EF:NA; MA:NA; COMM / ESP: NE; EF:NA; MA:NA; COMM / FIN: NE; EF:NA; MA:NA; COMM / FRK: NO; EF:NA; MA:NA / GBE: NO; EF:NA; MA:NA / GRC: NE; EF:NA; MA:NA; COMM / IRL: -0,2075; EF:D; MA:T1 / ITA: -405,85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0</xdr:colOff>
                <xdr:row>13</xdr:row>
                <xdr:rowOff>8</xdr:rowOff>
              </xdr:to>
            </anchor>
          </commentPr>
        </mc:Choice>
        <mc:Fallback/>
      </mc:AlternateContent>
    </comment>
    <comment ref="J15" authorId="0">
      <text>
        <r>
          <rPr>
            <b val="true"/>
            <sz val="8"/>
            <color rgb="FF000000"/>
            <rFont val="Tahoma"/>
            <family val="2"/>
          </rPr>
          <t xml:space="preserve">AUT: -6,06 / BEL: NE; EF:NA; MA:NA; COMM / DEU: -15,51 / DNK: NE; EF:NA; MA:NA; COMM / ESP: NO; EF:NA; MA:NA / FIN: NE; EF:NA; MA:NA; COMM / FRK: NO; EF:NA; MA:NA / GBE: NO; EF:NA; MA:NA / GRC: NE; EF:NA; MA:NA; COMM / IRL: -2,77;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3</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80,03 / BEL: NE; EF:NA; MA:NA; COMM / DEU: -0,0400 / DNK: NE; EF:NA; MA:NA; COMM / ESP: NE; EF:NA; MA:NA; COMM / FIN: NE; EF:NA; MA:NA; COMM / FRK: NO; EF:NA; MA:NA / GBE: NO; EF:NA; MA:NA / GRC: NE; EF:NA; MA:NA; COMM / IRL: -0,1807;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50</xdr:colOff>
                <xdr:row>16</xdr:row>
                <xdr:rowOff>8</xdr:rowOff>
              </xdr:to>
            </anchor>
          </commentPr>
        </mc:Choice>
        <mc:Fallback/>
      </mc:AlternateContent>
    </comment>
    <comment ref="K10" authorId="0">
      <text>
        <r>
          <rPr>
            <b val="true"/>
            <sz val="8"/>
            <color rgb="FF000000"/>
            <rFont val="Tahoma"/>
            <family val="2"/>
          </rPr>
          <t xml:space="preserve">AUT: 17,66 / BEL: NE; EF:NA; MA:NA; COMM / DEU: -91,29 / DNK: NE; EF:NA; MA:NA / ESP: NE,NO; EF:NA; MA:NA / FIN: IE,NE; EF:NA; MA:NA / FRK: -886,19 / GBE: -21,42 / GRC: NE,NO; EF:NA; MA:NA / IRL: -5,42; EF:CS,D; MA:T1,T2 / ITA: -405,85; EF:D; MA:T1 / LUX: NE,NO; EF:NA; MA:NA / NLD: -49,02 / PRT: -96,16; EF:CS,D; MA:T2 / SWE: 28,4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2</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17,6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47</xdr:colOff>
                <xdr:row>10</xdr:row>
                <xdr:rowOff>8</xdr:rowOff>
              </xdr:to>
            </anchor>
          </commentPr>
        </mc:Choice>
        <mc:Fallback/>
      </mc:AlternateContent>
    </comment>
    <comment ref="K12" authorId="0">
      <text>
        <r>
          <rPr>
            <b val="true"/>
            <sz val="8"/>
            <color rgb="FF000000"/>
            <rFont val="Tahoma"/>
            <family val="2"/>
          </rPr>
          <t xml:space="preserve">AUT: 17,66 / BEL: NE; EF:NA; MA:NA; COMM / DEU: -91,29 / DNK: NE; EF:NA; MA:NA / ESP: NE,NO; EF:NA; MA:NA / FIN: IE,NE; EF:NA; MA:NA / FRK: -886,19 / GBE: -21,42 / GRC: NE,NO; EF:NA; MA:NA / IRL: -5,42; EF:CS,D; MA:T1,T2 / ITA: -405,85; EF:D; MA:T1 / LUX: NE,NO; EF:NA; MA:NA / NLD: -49,02 / PRT: -95,74; EF:CS,D; MA:T2 / SWE: 10,8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2</xdr:colOff>
                <xdr:row>11</xdr:row>
                <xdr:rowOff>8</xdr:rowOff>
              </xdr:to>
            </anchor>
          </commentPr>
        </mc:Choice>
        <mc:Fallback/>
      </mc:AlternateContent>
    </comment>
    <comment ref="K13" authorId="0">
      <text>
        <r>
          <rPr>
            <b val="true"/>
            <sz val="8"/>
            <color rgb="FF000000"/>
            <rFont val="Tahoma"/>
            <family val="2"/>
          </rPr>
          <t xml:space="preserve">AUT: 0,8416 / BEL: NE; EF:NA; MA:NA; COMM / DEU: -114,15 / DNK: NE; EF:NA; MA:NA / ESP: NO; EF:NA; MA:NA / FIN: IE; EF:NA; MA:NA / FRK: -886,19 / GBE: -35,21 / GRC: NE; EF:NA; MA:NA / IRL: -2,26; EF:CS; MA:T2 / ITA: NO; EF:NA; MA:NA / LUX: NE; EF:NA; MA:NA / NLD: -49,02 / PRT: -62,70; EF:CS,D; MA:T2 / SWE: 9,1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51</xdr:colOff>
                <xdr:row>12</xdr:row>
                <xdr:rowOff>8</xdr:rowOff>
              </xdr:to>
            </anchor>
          </commentPr>
        </mc:Choice>
        <mc:Fallback/>
      </mc:AlternateContent>
    </comment>
    <comment ref="K14" authorId="0">
      <text>
        <r>
          <rPr>
            <b val="true"/>
            <sz val="8"/>
            <color rgb="FF000000"/>
            <rFont val="Tahoma"/>
            <family val="2"/>
          </rPr>
          <t xml:space="preserve">AUT: 27,25 / BEL: NE; EF:NA; MA:NA; COMM / DEU: 13,65 / DNK: NE; EF:NA; MA:NA / ESP: NE; EF:NA; MA:NA / FIN: NE; EF:NA; MA:NA; COMM / FRK: NO; EF:NA; MA:NA / GBE: 3,17; EF:CS; MA:CS,T3 / GRC: NE; EF:NA; MA:NA / IRL: -0,2075; EF:D; MA:T1 / ITA: -405,85; EF:D; MA:T1 / LUX: NE; EF:NA; MA:NA / NLD: NE; EF:NA; MA:NA / PRT: -29,20; EF:CS,D; MA:T2 / SWE: 0,25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36</xdr:colOff>
                <xdr:row>13</xdr:row>
                <xdr:rowOff>8</xdr:rowOff>
              </xdr:to>
            </anchor>
          </commentPr>
        </mc:Choice>
        <mc:Fallback/>
      </mc:AlternateContent>
    </comment>
    <comment ref="K15" authorId="0">
      <text>
        <r>
          <rPr>
            <b val="true"/>
            <sz val="8"/>
            <color rgb="FF000000"/>
            <rFont val="Tahoma"/>
            <family val="2"/>
          </rPr>
          <t xml:space="preserve">AUT: 37,60 / BEL: NE; EF:NA; MA:NA; COMM / DEU: 9,90 / DNK: NE; EF:NA; MA:NA / ESP: NO; EF:NA; MA:NA / FIN: NE; EF:NA; MA:NA; COMM / FRK: NO; EF:NA; MA:NA / GBE: 10,62; EF:CS; MA:CS,T3 / GRC: NE; EF:NA; MA:NA / IRL: -2,77;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2</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10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7</xdr:colOff>
                <xdr:row>15</xdr:row>
                <xdr:rowOff>8</xdr:rowOff>
              </xdr:to>
            </anchor>
          </commentPr>
        </mc:Choice>
        <mc:Fallback/>
      </mc:AlternateContent>
    </comment>
    <comment ref="K17" authorId="0">
      <text>
        <r>
          <rPr>
            <b val="true"/>
            <sz val="8"/>
            <color rgb="FF000000"/>
            <rFont val="Tahoma"/>
            <family val="2"/>
          </rPr>
          <t xml:space="preserve">AUT: -48,03 / BEL: NE; EF:NA; MA:NA; COMM / DEU: 0,2220 / DNK: NE; EF:NA; MA:NA / ESP: NE; EF:NA; MA:NA / FIN: NE; EF:NA; MA:NA / FRK: NO; EF:NA; MA:NA / GBE: NO; EF:NA; MA:NA / GRC: NE; EF:NA; MA:NA / IRL: -0,1807; EF:D; MA:T1 / ITA: NO; EF:NA; MA:NA / LUX: NO; EF:NA; MA:NA / NLD: NE; EF:NA; MA:NA / PRT: -3,33; EF:CS,D; MA:T2 / SWE: 0,1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16</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06,33; EF:CS; MA:CS,T2 / GBE: IE,NO / GRC: NE,NO; EF:NA; MA:NA / IRL: NE,NO; EF:CS,D; MA:T1,T2 / ITA: NE,NO; EF:CS,D; MA:T1 / LUX: NE,NO; EF:NA; MA:NA / NLD: -17,11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2</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06,33; EF:CS; MA:CS,T2 / GBE: IE,NO / GRC: NE,NO; EF:NA; MA:NA / IRL: NO; EF:CS,D; MA:T1,T2 / ITA: NE,NO; EF:CS,D; MA:T1 / LUX: NE,NO; EF:NA; MA:NA / NLD: -17,11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0</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97,15; EF:CS; MA:CS,T2 / GBE: IE / GRC: NE; EF:NA; MA:NA / IRL: NO; EF:D, CS; MA:T1,T2 / ITA: NO; EF:NA; MA:NA / LUX: NE; EF:NA; MA:NA; COMM / NLD: -17,11;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42</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D, CS; MA:T1;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58</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9,18; EF:CS; MA:CS,T2 / GBE: IE / GRC: NO; EF:NA; MA:NA / IRL: NO; EF:D; MA:T1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48</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29,99; EF:CS; MA:T1,T3 / BEL: NE; EF:NA; MA:NA; COMM / DEU: -429,71 / DNK: NE; EF:NA; MA:NA / ESP: NE,NO; EF:NA; MA:NA / FIN: NE; EF:NA; MA:NA / FRK: -50,51 / GBE: -1786,65 / GRC: NE,NO; EF:NA; MA:NA / IRL: NO; EF:NA; MA:NA / ITA: -468,30;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2</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26,46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1</xdr:colOff>
                <xdr:row>10</xdr:row>
                <xdr:rowOff>8</xdr:rowOff>
              </xdr:to>
            </anchor>
          </commentPr>
        </mc:Choice>
        <mc:Fallback/>
      </mc:AlternateContent>
    </comment>
    <comment ref="M12" authorId="0">
      <text>
        <r>
          <rPr>
            <b val="true"/>
            <sz val="8"/>
            <color rgb="FF000000"/>
            <rFont val="Tahoma"/>
            <family val="2"/>
          </rPr>
          <t xml:space="preserve">AUT: -229,99; EF:CS; MA:T1,T3 / BEL: NE; EF:NA; MA:NA; COMM / DEU: -3,25 / DNK: NE; EF:NA; MA:NA / ESP: NE,NO; EF:NA; MA:NA / FIN: NE; EF:NA; MA:NA / FRK: -50,51 / GBE: -1786,65 / GRC: NE,NO; EF:NA; MA:NA / IRL: NO; EF:NA; MA:NA / ITA: -468,30;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7</xdr:colOff>
                <xdr:row>11</xdr:row>
                <xdr:rowOff>8</xdr:rowOff>
              </xdr:to>
            </anchor>
          </commentPr>
        </mc:Choice>
        <mc:Fallback/>
      </mc:AlternateContent>
    </comment>
    <comment ref="M13" authorId="0">
      <text>
        <r>
          <rPr>
            <b val="true"/>
            <sz val="8"/>
            <color rgb="FF000000"/>
            <rFont val="Tahoma"/>
            <family val="2"/>
          </rPr>
          <t xml:space="preserve">AUT: -116,81; EF:CS; MA:T1,T3 / BEL: NE; EF:NA; MA:NA; COMM / DEU: -0,1168 / DNK: NE; EF:NA; MA:NA; COMM / ESP: NO; EF:NA; MA:NA / FIN: NE; EF:NA; MA:NA; COMM / FRK: -50,51 / GBE: -30,12;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5</xdr:col>
                <xdr:colOff>55</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59,63; EF:CS; MA:CS,T3 / GRC: NO; EF:NA; MA:NA / IRL: NO; EF:NA; MA:NA / ITA: -468,30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23</xdr:colOff>
                <xdr:row>13</xdr:row>
                <xdr:rowOff>8</xdr:rowOff>
              </xdr:to>
            </anchor>
          </commentPr>
        </mc:Choice>
        <mc:Fallback/>
      </mc:AlternateContent>
    </comment>
    <comment ref="M15" authorId="0">
      <text>
        <r>
          <rPr>
            <b val="true"/>
            <sz val="8"/>
            <color rgb="FF000000"/>
            <rFont val="Tahoma"/>
            <family val="2"/>
          </rPr>
          <t xml:space="preserve">AUT: -74,95 / BEL: NE; EF:NA; MA:NA; COMM / DEU: -0,7963 / DNK: NE; EF:NA; MA:NA; COMM / ESP: NO; EF:NA; MA:NA / FIN: NE; EF:NA; MA:NA; COMM / FRK: NO; EF:NA; MA:NA / GBE: -1496,90; EF:CS; MA:CS,T3 / GRC: NO; EF:NA; MA:NA / IRL: NO; EF:NA; MA:NA / ITA: NO; EF:NA; MA:NA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3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38,2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778,54; EF:CS; MA:T1,T3 / BEL: NE; EF:NA; MA:NA; COMM / DEU: 1910,34 / DNK: NE; EF:NA; MA:NA / ESP: NE,NO; EF:NA; MA:NA / FIN: IE,NE; EF:NA; MA:NA / FRK: 3824,44; EF:CS; MA:CS,T2 / GBE: 6629,61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3</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563,70 / DNK: NE; EF:NA; MA:NA / ESP: NE; EF:NA; MA:NA / FIN: NE; EF:NA; MA:NA / FRK: NO; EF:NA; MA:NA / GBE: NO; EF:NA; MA:NA / GRC: NE,NO; EF:NA; MA:NA / IRL: NE,NO; EF:NA; MA:NA / ITA: NE; EF:NA; MA:NA; COMM / LUX: NE; EF:NA; MA:NA / NLD: NE; EF:NA; MA:NA / PRT: 5,36; EF:CS,D; MA:D,T2 / SWE: -64,5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7</xdr:colOff>
                <xdr:row>10</xdr:row>
                <xdr:rowOff>8</xdr:rowOff>
              </xdr:to>
            </anchor>
          </commentPr>
        </mc:Choice>
        <mc:Fallback/>
      </mc:AlternateContent>
    </comment>
    <comment ref="N12" authorId="0">
      <text>
        <r>
          <rPr>
            <b val="true"/>
            <sz val="8"/>
            <color rgb="FF000000"/>
            <rFont val="Tahoma"/>
            <family val="2"/>
          </rPr>
          <t xml:space="preserve">AUT: 778,54; EF:CS; MA:T1,T3 / BEL: NE; EF:NA; MA:NA; COMM / DEU: 346,64 / DNK: NE; EF:NA; MA:NA / ESP: NE,NO; EF:NA; MA:NA / FIN: IE,NE; EF:NA; MA:NA / FRK: 3824,44; EF:CS; MA:CS,T2 / GBE: 6629,61 / GRC: NE,NO; EF:NA; MA:NA / IRL: 19,86; EF:CS,D; MA:T1,T2 / ITA: 3205,21; EF:CS,D; MA:T1 / LUX: NE,NO; EF:NA; MA:NA / NLD: 242,46 / PRT: 1108,29; EF:CS,D; MA:D,T2 / SWE: -39,60;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41</xdr:colOff>
                <xdr:row>11</xdr:row>
                <xdr:rowOff>8</xdr:rowOff>
              </xdr:to>
            </anchor>
          </commentPr>
        </mc:Choice>
        <mc:Fallback/>
      </mc:AlternateContent>
    </comment>
    <comment ref="N13" authorId="0">
      <text>
        <r>
          <rPr>
            <b val="true"/>
            <sz val="8"/>
            <color rgb="FF000000"/>
            <rFont val="Tahoma"/>
            <family val="2"/>
          </rPr>
          <t xml:space="preserve">AUT: 425,23; EF:CS; MA:T1,T3 / BEL: NE; EF:NA; MA:NA; COMM / DEU: 418,99 / DNK: NE; EF:NA; MA:NA / ESP: NO; EF:NA; MA:NA / FIN: IE,NE; EF:NA; MA:NA / FRK: 3790,77; EF:CS; MA:CS,T2 / GBE: 239,53; EF:CS; MA:CS,T3 / GRC: NE; EF:NA; MA:NA / IRL: 8,28; EF:CS,D; MA:T1,T2 / ITA: NO; EF:NA; MA:NA / LUX: NE; EF:NA; MA:NA / NLD: 242,46 / PRT: 637,65; EF:CS,D; MA:D,T2 / SWE: -33,55;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43</xdr:colOff>
                <xdr:row>12</xdr:row>
                <xdr:rowOff>8</xdr:rowOff>
              </xdr:to>
            </anchor>
          </commentPr>
        </mc:Choice>
        <mc:Fallback/>
      </mc:AlternateContent>
    </comment>
    <comment ref="N14" authorId="0">
      <text>
        <r>
          <rPr>
            <b val="true"/>
            <sz val="8"/>
            <color rgb="FF000000"/>
            <rFont val="Tahoma"/>
            <family val="2"/>
          </rPr>
          <t xml:space="preserve">AUT: -99,91 / BEL: NE; EF:NA; MA:NA; COMM / DEU: -42,46 / DNK: NE; EF:NA; MA:NA / ESP: NE; EF:NA; MA:NA / FIN: NE; EF:NA; MA:NA / FRK: NO; EF:NA; MA:NA / GBE: 940,37; EF:CS; MA:CS,T3 / GRC: NE,NO; EF:NA; MA:NA / IRL: 0,7609; EF:D; MA:T1 / ITA: 3205,21; EF:CS,D; MA:T1 / LUX: NE; EF:NA; MA:NA / NLD: NE; EF:NA; MA:NA / PRT: 403,47; EF:CS,D; MA:D,T2 / SWE: -0,9167;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4</xdr:colOff>
                <xdr:row>13</xdr:row>
                <xdr:rowOff>8</xdr:rowOff>
              </xdr:to>
            </anchor>
          </commentPr>
        </mc:Choice>
        <mc:Fallback/>
      </mc:AlternateContent>
    </comment>
    <comment ref="N15" authorId="0">
      <text>
        <r>
          <rPr>
            <b val="true"/>
            <sz val="8"/>
            <color rgb="FF000000"/>
            <rFont val="Tahoma"/>
            <family val="2"/>
          </rPr>
          <t xml:space="preserve">AUT: 136,96 / BEL: NE; EF:NA; MA:NA; COMM / DEU: -33,37 / DNK: NE; EF:NA; MA:NA / ESP: NO; EF:NA; MA:NA / FIN: NE; EF:NA; MA:NA / FRK: 33,67; EF:CS; MA:CS,T2 / GBE: 5449,71; EF:CS; MA:CS,T3 / GRC: NE,NO; EF:NA; MA:NA / IRL: 10,15; EF:D; MA:T1 / ITA: NE,NO; EF:NA; MA:NA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0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316,27 / BEL: NE; EF:NA; MA:NA; COMM / DEU: -0,8140 / DNK: NE; EF:NA; MA:NA / ESP: NE; EF:NA; MA:NA / FIN: NE; EF:NA; MA:NA / FRK: NO; EF:NA; MA:NA / GBE: NO; EF:NA; MA:NA / GRC: NE,NO; EF:NA; MA:NA / IRL: 0,6625; EF:D; MA:T1 / ITA: NO; EF:NA; MA:NA / LUX: NO; EF:NA; MA:NA / NLD: NE; EF:NA; MA:NA / PRT: 39,63; EF:CS,D; MA:D,T2 / SWE: -0,3667;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6</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8 / BEL: NE; EF:NA; MA:NA; COMM / DEU: 150,87 / DNK: NE; EF:NA; MA:NA / ESP: 10174,05 / FIN: 1218,83 / FRK: 1515,22 / GBE: NE,NO; EF:NA; MA:NA / GRC: 265,28 / IRL: 874,55 / ITA: 887,49 / LUX: 2960,55 / NLD: 38,77 / PRT: 599,56 / SWE: 4439,5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3</xdr:col>
                <xdr:colOff>2</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9,19 / DNK: NE; EF:NA; MA:NA / ESP: 10174,05 / FIN: 1218,83 / FRK: NO; EF:NA; MA:NA / GBE: NE; EF:NA; MA:NA / GRC: 265,28 / IRL: 836,97 / ITA: 887,49 / LUX: 2959,96 / NLD: 38,42 / PRT: 578,17 / SWE: 4325,6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2</xdr:colOff>
                <xdr:row>10</xdr:row>
                <xdr:rowOff>8</xdr:rowOff>
              </xdr:to>
            </anchor>
          </commentPr>
        </mc:Choice>
        <mc:Fallback/>
      </mc:AlternateContent>
    </comment>
    <comment ref="C12" authorId="0">
      <text>
        <r>
          <rPr>
            <b val="true"/>
            <sz val="8"/>
            <color rgb="FF000000"/>
            <rFont val="Tahoma"/>
            <family val="2"/>
          </rPr>
          <t xml:space="preserve">AUT: 41,98 / BEL: NE; EF:NA; MA:NA; COMM / DEU: 1,68 / DNK: NE; EF:NA; MA:NA / ESP: NO; EF:NA; MA:NA / FIN: IE; EF:NA; MA:NA / FRK: 1515,22 / GBE: NO; EF:NA; MA:NA / GRC: NE,NO; EF:NA; MA:NA / IRL: 37,59 / ITA: NO; EF:NA; MA:NA / LUX: 0,5936 / NLD: 0,3450 / PRT: 21,40 / SWE: 113,9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20</xdr:colOff>
                <xdr:row>11</xdr:row>
                <xdr:rowOff>8</xdr:rowOff>
              </xdr:to>
            </anchor>
          </commentPr>
        </mc:Choice>
        <mc:Fallback/>
      </mc:AlternateContent>
    </comment>
    <comment ref="C13" authorId="0">
      <text>
        <r>
          <rPr>
            <b val="true"/>
            <sz val="8"/>
            <color rgb="FF000000"/>
            <rFont val="Tahoma"/>
            <family val="2"/>
          </rPr>
          <t xml:space="preserve">AUT: 41,98 / BEL: NE; EF:NA; MA:NA; COMM / DEU: 0,0352 / DNK: NE; EF:NA; MA:NA / ESP: NO; EF:NA; MA:NA / FIN: IE; EF:NA; MA:NA; COMM / FRK: 279,77 / GBE: NO; EF:NA; MA:NA / GRC: NO; EF:NA; MA:NA / IRL: NO; EF:NA; MA:NA / ITA: NO; EF:NA; MA:NA / LUX: NO; EF:NA; MA:NA / NLD: 0,0578 / PRT: 12,03 / SWE: 46,3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5</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235,45 / GBE: NO; EF:NA; MA:NA / GRC: NE; EF:NA; MA:NA / IRL: 37,59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25</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64,1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2</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2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23,10 / BEL: NE; EF:NA; MA:NA; COMM / DEU: -5,50; EF:CS; MA:D,T2 / DNK: NE; EF:NA; MA:NA / ESP: NO; EF:NA; MA:NA / FIN: NA,NE; EF:NA; MA:NA / FRK: -123,67 / GBE: NO; EF:NA; MA:NA / GRC: NE,NO; EF:NA; MA:NA / IRL: NO; EF:NA; MA:NA / ITA: NO; EF:NA; MA:NA / LUX: NE,NO; EF:NA; MA:NA / NLD: -3,96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0</xdr:colOff>
                <xdr:row>9</xdr:row>
                <xdr:rowOff>9</xdr:rowOff>
              </xdr:to>
            </anchor>
          </commentPr>
        </mc:Choice>
        <mc:Fallback/>
      </mc:AlternateContent>
    </comment>
    <comment ref="J12" authorId="0">
      <text>
        <r>
          <rPr>
            <b val="true"/>
            <sz val="8"/>
            <color rgb="FF000000"/>
            <rFont val="Tahoma"/>
            <family val="2"/>
          </rPr>
          <t xml:space="preserve">AUT: -23,10 / BEL: NE; EF:NA; MA:NA; COMM / DEU: -5,50; EF:CS; MA:D,T2 / DNK: NE; EF:NA; MA:NA / ESP: NO; EF:NA; MA:NA / FIN: NA,NE; EF:NA; MA:NA / FRK: -123,67 / GBE: NO; EF:NA; MA:NA / GRC: NE,NO; EF:NA; MA:NA / IRL: NO; EF:NA; MA:NA / ITA: NO; EF:NA; MA:NA / LUX: NE,NO; EF:NA; MA:NA / NLD: -3,96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0</xdr:colOff>
                <xdr:row>11</xdr:row>
                <xdr:rowOff>8</xdr:rowOff>
              </xdr:to>
            </anchor>
          </commentPr>
        </mc:Choice>
        <mc:Fallback/>
      </mc:AlternateContent>
    </comment>
    <comment ref="J13" authorId="0">
      <text>
        <r>
          <rPr>
            <b val="true"/>
            <sz val="8"/>
            <color rgb="FF000000"/>
            <rFont val="Tahoma"/>
            <family val="2"/>
          </rPr>
          <t xml:space="preserve">AUT: -23,10 / BEL: NE; EF:NA; MA:NA; COMM / DEU: -3,58; EF:CS; MA:D,T2 / DNK: NE; EF:NA; MA:NA; COMM / ESP: NO; EF:NA; MA:NA / FIN: NE; EF:NA; MA:NA; COMM / FRK: -123,67 / GBE: NO; EF:NA; MA:NA / GRC: NO; EF:NA; MA:NA / IRL: NO; EF:NA; MA:NA / ITA: NO; EF:NA; MA:NA / LUX: NO; EF:NA; MA:NA / NLD: -3,96;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0</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880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939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51</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23,10 / BEL: NE; EF:NA; MA:NA; COMM / DEU: -5,48; EF:CS; MA:D,T2 / DNK: NE; EF:NA; MA:NA / ESP: NO; EF:NA; MA:NA / FIN: NA,NE; EF:NA; MA:NA / FRK: -123,67 / GBE: NO; EF:NA; MA:NA / GRC: NE,NO; EF:NA; MA:NA / IRL: NO; EF:NA; MA:NA / ITA: NO; EF:NA; MA:NA / LUX: NE,NO; EF:NA; MA:NA / NLD: -3,96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57</xdr:colOff>
                <xdr:row>9</xdr:row>
                <xdr:rowOff>9</xdr:rowOff>
              </xdr:to>
            </anchor>
          </commentPr>
        </mc:Choice>
        <mc:Fallback/>
      </mc:AlternateContent>
    </comment>
    <comment ref="K12" authorId="0">
      <text>
        <r>
          <rPr>
            <b val="true"/>
            <sz val="8"/>
            <color rgb="FF000000"/>
            <rFont val="Tahoma"/>
            <family val="2"/>
          </rPr>
          <t xml:space="preserve">AUT: -23,10 / BEL: NE; EF:NA; MA:NA; COMM / DEU: -5,48; EF:CS; MA:D,T2 / DNK: NE; EF:NA; MA:NA / ESP: NO; EF:NA; MA:NA / FIN: NA,NE; EF:NA; MA:NA / FRK: -123,67 / GBE: NO; EF:NA; MA:NA / GRC: NE,NO; EF:NA; MA:NA / IRL: NO; EF:NA; MA:NA / ITA: NO; EF:NA; MA:NA / LUX: NE,NO; EF:NA; MA:NA / NLD: -3,96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7</xdr:colOff>
                <xdr:row>11</xdr:row>
                <xdr:rowOff>8</xdr:rowOff>
              </xdr:to>
            </anchor>
          </commentPr>
        </mc:Choice>
        <mc:Fallback/>
      </mc:AlternateContent>
    </comment>
    <comment ref="K13" authorId="0">
      <text>
        <r>
          <rPr>
            <b val="true"/>
            <sz val="8"/>
            <color rgb="FF000000"/>
            <rFont val="Tahoma"/>
            <family val="2"/>
          </rPr>
          <t xml:space="preserve">AUT: -23,10 / BEL: NE; EF:NA; MA:NA; COMM / DEU: -3,58; EF:CS; MA:D,T2 / DNK: NE; EF:NA; MA:NA / ESP: NO; EF:NA; MA:NA / FIN: NE; EF:NA; MA:NA / FRK: -123,67 / GBE: NO; EF:NA; MA:NA / GRC: NO; EF:NA; MA:NA / IRL: NO; EF:NA; MA:NA / ITA: NO; EF:NA; MA:NA / LUX: NO; EF:NA; MA:NA / NLD: -3,96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1</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880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927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7,36; EF:CS; MA:CS,T2 / GBE: NO; EF:NA; MA:NA / GRC: NO; EF:NA; MA:NA / IRL: NO / ITA: NO; EF:NA; MA:NA / LUX: NE,NO; EF:NA; MA:NA / NLD: -1,70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8</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7,36; EF:CS; MA:CS,T2 / GBE: NO; EF:NA; MA:NA / GRC: NO; EF:NA; MA:NA / IRL: NO / ITA: NO; EF:NA; MA:NA / LUX: NE,NO; EF:NA; MA:NA / NLD: -1,70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8</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4,46; EF:CS; MA:CS,T2 / GBE: NO; EF:NA; MA:NA / GRC: NO; EF:NA; MA:NA / IRL: NO; EF:NA; MA:NA / ITA: NO; EF:NA; MA:NA / LUX: NO; EF:NA; MA:NA / NLD: -1,70;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0</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2,90;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9</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67,95; EF:CS; MA:T1,T3 / BEL: NE; EF:NA; MA:NA; COMM / DEU: NO; EF:NA; MA:NA / DNK: NE; EF:NA; MA:NA / ESP: NO; EF:NA; MA:NA / FIN: NA,NE; EF:NA; MA:NA / FRK: NO; EF:NA; MA:NA / GBE: NO; EF:NA; MA:NA / GRC: NE,NO; EF:NA; MA:NA / IRL: 6,22;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37</xdr:colOff>
                <xdr:row>9</xdr:row>
                <xdr:rowOff>9</xdr:rowOff>
              </xdr:to>
            </anchor>
          </commentPr>
        </mc:Choice>
        <mc:Fallback/>
      </mc:AlternateContent>
    </comment>
    <comment ref="M12" authorId="0">
      <text>
        <r>
          <rPr>
            <b val="true"/>
            <sz val="8"/>
            <color rgb="FF000000"/>
            <rFont val="Tahoma"/>
            <family val="2"/>
          </rPr>
          <t xml:space="preserve">AUT: -167,95; EF:CS; MA:T1,T3 / BEL: NE; EF:NA; MA:NA; COMM / DEU: NO; EF:NA; MA:NA / DNK: NE; EF:NA; MA:NA / ESP: NO; EF:NA; MA:NA / FIN: NA,NE; EF:NA; MA:NA / FRK: NO; EF:NA; MA:NA / GBE: NO; EF:NA; MA:NA / GRC: NE,NO; EF:NA; MA:NA / IRL: 6,22;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37</xdr:colOff>
                <xdr:row>11</xdr:row>
                <xdr:rowOff>8</xdr:rowOff>
              </xdr:to>
            </anchor>
          </commentPr>
        </mc:Choice>
        <mc:Fallback/>
      </mc:AlternateContent>
    </comment>
    <comment ref="M13" authorId="0">
      <text>
        <r>
          <rPr>
            <b val="true"/>
            <sz val="8"/>
            <color rgb="FF000000"/>
            <rFont val="Tahoma"/>
            <family val="2"/>
          </rPr>
          <t xml:space="preserve">AUT: -167,95;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6,22;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7</xdr:col>
                <xdr:colOff>5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700,51; EF:CS; MA:T1,T3 / BEL: NE; EF:NA; MA:NA; COMM / DEU: 20,11; EF:CS; MA:D,T2 / DNK: NE; EF:NA; MA:NA / ESP: NO; EF:NA; MA:NA / FIN: NA,NE; EF:NA; MA:NA / FRK: 590,46; EF:CS; MA:CS,T2 / GBE: NO; EF:NA; MA:NA / GRC: NE,NO; EF:NA; MA:NA / IRL: -22,82; EF:D; MA:T1 / ITA: NO; EF:NA; MA:NA / LUX: NE,NO; EF:NA; MA:NA / NLD: 20,74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31</xdr:colOff>
                <xdr:row>9</xdr:row>
                <xdr:rowOff>9</xdr:rowOff>
              </xdr:to>
            </anchor>
          </commentPr>
        </mc:Choice>
        <mc:Fallback/>
      </mc:AlternateContent>
    </comment>
    <comment ref="N12" authorId="0">
      <text>
        <r>
          <rPr>
            <b val="true"/>
            <sz val="8"/>
            <color rgb="FF000000"/>
            <rFont val="Tahoma"/>
            <family val="2"/>
          </rPr>
          <t xml:space="preserve">AUT: 700,51; EF:CS; MA:T1,T3 / BEL: NE; EF:NA; MA:NA; COMM / DEU: 20,11; EF:CS; MA:D,T2 / DNK: NE; EF:NA; MA:NA / ESP: NO; EF:NA; MA:NA / FIN: NA,NE; EF:NA; MA:NA / FRK: 590,46; EF:CS; MA:CS,T2 / GBE: NO; EF:NA; MA:NA / GRC: NE,NO; EF:NA; MA:NA / IRL: -22,82; EF:D; MA:T1 / ITA: NO; EF:NA; MA:NA / LUX: NE,NO; EF:NA; MA:NA / NLD: 20,74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31</xdr:colOff>
                <xdr:row>11</xdr:row>
                <xdr:rowOff>8</xdr:rowOff>
              </xdr:to>
            </anchor>
          </commentPr>
        </mc:Choice>
        <mc:Fallback/>
      </mc:AlternateContent>
    </comment>
    <comment ref="N13" authorId="0">
      <text>
        <r>
          <rPr>
            <b val="true"/>
            <sz val="8"/>
            <color rgb="FF000000"/>
            <rFont val="Tahoma"/>
            <family val="2"/>
          </rPr>
          <t xml:space="preserve">AUT: 700,51; EF:CS; MA:T1,T3 / BEL: NE; EF:NA; MA:NA; COMM / DEU: 13,11; EF:CS; MA:D,T2 / DNK: NE; EF:NA; MA:NA / ESP: NO; EF:NA; MA:NA / FIN: NE; EF:NA; MA:NA / FRK: 543,15; EF:CS; MA:CS,T2 / GBE: NO; EF:NA; MA:NA / GRC: NO; EF:NA; MA:NA / IRL: NO; EF:NA; MA:NA / ITA: NO; EF:NA; MA:NA / LUX: NO; EF:NA; MA:NA / NLD: 20,74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5</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3,23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40 / DNK: NE; EF:NA; MA:NA / ESP: NO; EF:NA; MA:NA / FIN: NA,NE; EF:NA; MA:NA / FRK: 47,31; EF:CS; MA:CS,T2 / GBE: NO; EF:NA; MA:NA / GRC: NE,NO; EF:NA; MA:NA / IRL: -22,82;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14</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1,26 / FRK: NA,NO; EF:NA; MA:NA / GBE: 0,8529 / GRC: IE,NO; EF:NA; MA:NA / IRL: IE; EF:NA; MA:NA / ITA: NA,NO; EF:NA; MA:NA / LUX: NE,NO; EF:NA; MA:NA / NLD: NE,NO; EF:NA; MA:NA / PRT: IE,NO; EF:NA; MA:NA / SWE: 3,5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9</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1,26 / FRK: NO; EF:NA; MA:NA / GBE: 0,8529 / GRC: IE,NO; EF:NA; MA:NA / IRL: IE; EF:NA; MA:NA; COMM / ITA: NO; EF:NA; MA:NA / LUX: NE,NO; EF:NA; MA:NA / NLD: 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8</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1,26 / FRK: NO; EF:NA; MA:NA / GBE: NO; EF:NA; MA:NA / GRC: NO; EF:NA; MA:NA / IRL: IE; EF:NA; MA:NA; COMM / ITA: NO; EF:NA; MA:NA / LUX: NO; EF:NA; MA:NA / NLD: 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0,8529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31</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248; EF:D; MA:T1 / FRK: NA,NO; EF:NA; MA:NA / GBE: 0,0107; EF:CS; MA:T1 / GRC: IE,NO; EF:NA; MA:NA / IRL: IE; EF:NA; MA:NA / ITA: NA,NO; EF:NA; MA:NA / LUX: NE,NO; EF:NA; MA:NA / NLD: NE,NO; EF:NA; MA:NA / PRT: IE,NO; EF:NA; MA:NA / SWE: 0,062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248; EF:D; MA:T1 / FRK: NO; EF:NA; MA:NA / GBE: 0,0107; EF:CS; MA:T1 / GRC: IE,NO; EF:NA; MA:NA / IRL: IE; EF:NA; MA:NA; COMM / ITA: NO; EF:NA; MA:NA / LUX: NE,NO; EF:NA; MA:NA / NLD: NO; EF:NA; MA:NA / PRT: IE; EF:NA; MA:NA / SWE: 0,062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248; EF:D; MA:T1 / FRK: NO; EF:NA; MA:NA / GBE: NO; EF:NA; MA:NA / GRC: NO; EF:NA; MA:NA / IRL: IE; EF:NA; MA:NA; COMM / ITA: NO; EF:NA; MA:NA / LUX: NO; EF:NA; MA:NA / NLD: NO; EF:NA; MA:NA / PRT: IE; EF:NA; MA:NA; COMM / SWE: 0,062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107;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84,41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81,83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58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5 / ESP: NO; EF:NA; MA:NA / FIN: 76,32 / FRK: 0,0000 / GBE: IE; EF:NA; MA:NA / GRC: 0,0000 / IRL: 68,8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5 / ESP: NO; EF:NA; MA:NA / FIN: 76,32; COMM / FRK: 0,0000 / GBE: IE; EF:NA; MA:NA / GRC: 0,0000 / IRL: 68,86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2210; EF:CS; MA:D / FRK: NA,NO; EF:NA; MA:NA / GBE: IE,NE; EF:NA; MA:NA / GRC: NO; EF:NA; MA:NA / IRL: 0,0554;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45;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43;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2;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2210; EF:CS; MA:D / FRK: 0,0000; EF:CS; MA:CR,T2 / GBE: IE; EF:NA; MA:NA / GRC: 0,0000 / IRL: 0,010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2210; EF:CS; MA:D / FRK: 0,0000 / GBE: IE; EF:NA; MA:NA; COMM / GRC: 0,0000 / IRL: 0,0108;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79; EF:CS; MA:T1 / ESP: NO; EF:NA; MA:NA / FIN: 5,49;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79; EF:CS; MA:T1 / ESP: NO; EF:NA; MA:NA / FIN: 5,49;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79; EF:CS; MA:T1 / ESP: NO; EF:NA; MA:NA / FIN: 5,49;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6,21 / BEL: NE; EF:NA; MA:NA; COMM / DEU: 7,48 / DNK: NA,NO; EF:NA; MA:NA / ESP: NO; EF:NA; MA:NA / FIN: NE; EF:NA; MA:NA / FRK: 6255,61 / GBE: NE; EF:NA; MA:NA / GRC: NO; EF:NA; MA:NA / IRL: 20,54 / ITA: NA,NO; EF:NA; MA:NA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6</xdr:col>
                <xdr:colOff>40</xdr:colOff>
                <xdr:row>8</xdr:row>
                <xdr:rowOff>9</xdr:rowOff>
              </xdr:to>
            </anchor>
          </commentPr>
        </mc:Choice>
        <mc:Fallback/>
      </mc:AlternateContent>
    </comment>
    <comment ref="B10" authorId="0">
      <text>
        <r>
          <rPr>
            <b val="true"/>
            <sz val="8"/>
            <color rgb="FF000000"/>
            <rFont val="Tahoma"/>
            <family val="2"/>
          </rPr>
          <t xml:space="preserve">AUT: 506,21BEL: NO; EF:NA; MA:NADEU: 31,06DNK: NA,NO; EF:NA; MA:NAESP: 0,0000FIN: NE; EF:NA; MA:NAFRK: 3145,80GBR: NE; EF:NA; MA:NAGRC: NO; EF:NA; MA:NAIRL: 20,54ITA: NO; EF:NA; MA:NALUX: NE; EF:NA; MA:NANLD: NE; EF:NA; MA:NAPRT: 51,58SWE: 34,98</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1</xdr:colOff>
                <xdr:row>9</xdr:row>
                <xdr:rowOff>9</xdr:rowOff>
              </xdr:to>
            </anchor>
          </commentPr>
        </mc:Choice>
        <mc:Fallback/>
      </mc:AlternateContent>
    </comment>
    <comment ref="B11" authorId="0">
      <text>
        <r>
          <rPr>
            <b val="true"/>
            <sz val="8"/>
            <color rgb="FF000000"/>
            <rFont val="Tahoma"/>
            <family val="2"/>
          </rPr>
          <t xml:space="preserve">AUT: 506,21BEL: NO; EF:NA; MA:NADEU: 31,06DNK: NA,NO; EF:NA; MA:NAESP: 0,0000FIN: NE; EF:NA; MA:NAFRK: 3145,80GBR: NE; EF:NA; MA:NAGRC: NO; EF:NA; MA:NAIRL: 20,54ITA: NO; EF:NA; MA:NA; COMMLUX: NE; EF:NA; MA:NANLD: NE; EF:NA; MA:NAPRT: 51,58SWE: 34,9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34,98</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06,21BEL: 0,0000DEU: 31,06DNK: NA,NO; EF:NA; MA:NAESP: 0,0000FIN: NE; EF:NA; MA:NAFRK: 3145,80GBR: NE; EF:NA; MA:NAGRC: NO; EF:NA; MA:NAIRL: 20,54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33</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54,10GBR: NE; EF:NA; MA:NAGRC: NO; EF:NA; MA:NAIRL: NO; EF:NA; MA:NAITA: NO; EF:NA; MA:NALUX: NE; EF:NA; MA:NANLD: NE; EF:NA; MA:NAPRT: 21,24SWE: 3,4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4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54,10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06,21BEL: NO; EF:NA; MA:NADEU: 28,18DNK: NA; EF:NA; MA:NAESP: 0,0000FIN: NE; EF:NA; MA:NAFRK: 2891,70GBR: NE; EF:NA; MA:NAGRC: NO; EF:NA; MA:NAIRL: 20,54ITA: NO; EF:NA; MA:NALUX: NE; EF:NA; MA:NANLD: NE; EF:NA; MA:NAPRT: 20,86SWE: 31,57</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1</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1,57</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06,21BEL: 0,0000DEU: 28,18DNK: NA; EF:NA; MA:NAESP: 0,0000FIN: NE; EF:NA; MA:NA; COMMFRK: 2891,70GBR: NE; EF:NA; MA:NAGRC: NO; EF:NA; MA:NAIRL: 20,54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6</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277; EF:CS,D; MA:T1 / BEL: NE; EF:NA; MA:NA; COMM / DEU: 0,1823; EF:CS; MA:CS / DNK: NA; EF:NA; MA:NA / ESP: NO; EF:NA; MA:NA / FIN: NE; EF:NA; MA:NA / FRK: 10,02 / GBE: NE; EF:NA; MA:NA / GRC: NO; EF:NA; MA:NA / IRL: 0,0161; EF:D; MA:D,T1 / ITA: NA,NO; EF:NA; MA:NA / LUX: 0,0004; EF:D; MA:T1 / NLD: NE; EF:NA; MA:NA / PRT: 0,0849; EF:CS,D; MA:D,T2 / SWE: 0,1450;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40</xdr:colOff>
                <xdr:row>8</xdr:row>
                <xdr:rowOff>9</xdr:rowOff>
              </xdr:to>
            </anchor>
          </commentPr>
        </mc:Choice>
        <mc:Fallback/>
      </mc:AlternateContent>
    </comment>
    <comment ref="D10" authorId="0">
      <text>
        <r>
          <rPr>
            <b val="true"/>
            <sz val="8"/>
            <color rgb="FF000000"/>
            <rFont val="Tahoma"/>
            <family val="2"/>
          </rPr>
          <t xml:space="preserve">AUT: 0,8277; EF:CS,D; MA:T1BEL: NO; EF:NA; MA:NADEU: 1,21DNK: NA; EF:NA; MA:NAESP: 0,0000FIN: NE; EF:NA; MA:NAFRK: 5,25GBR: NE; EF:NA; MA:NAGRC: NO; EF:NA; MA:NAIRL: 0,0161; EF:D; MA:D,T1ITA: NO; EF:NA; MA:NALUX: NE; EF:NA; MA:NANLD: NE; EF:NA; MA:NAPRT: 0,0782SWE: 0,137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2"/>
          </rPr>
          <t xml:space="preserve">AUT: 0,8277; EF:CS,D; MA:T1BEL: NO; EF:NA; MA:NADEU: 1,21DNK: NA; EF:NA; MA:NAESP: 0,0000FIN: NE; EF:NA; MA:NAFRK: 5,25GBR: NE; EF:NA; MA:NAGRC: NO; EF:NA; MA:NAIRL: 0,0161; EF:D; MA:D,T1ITA: NO; EF:NA; MA:NA; COMMLUX: NE; EF:NA; MA:NANLD: NE; EF:NA; MA:NAPRT: 0,0782SWE: 0,137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37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277BEL: 0,0000DEU: 1,21DNK: NA; EF:NA; MA:NAESP: 0,0000FIN: NE; EF:NA; MA:NAFRK: 5,25GBR: NE; EF:NA; MA:NAGRC: NO; EF:NA; MA:NAIRL: 0,0161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186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186;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277; EF:D, CS; MA:T1BEL: NODEU: 1,11DNK: NAESP: 0,0000FIN: NEFRK: 4,73GBR: NEGRC: NOIRL: 0,0161; EF:D; MA:D, T1ITA: NOLUX: NENLD: NEPRT: 0,0423SWE: 0,124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4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277BEL: 0,0000DEU: 1,11DNK: NA; EF:NA; MA:NAESP: 0,0000FIN: NE; EF:NA; MA:NA; COMMFRK: 4,73; EF:CS; MA:CR, T2GBR: NE; EF:NA; MA:NAGRC: NO; EF:NA; MA:NAIRL: 0,0161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986,18 / BEL: NE; EF:NA; MA:NA; COMM / DEU: 3660865,03 / DNK: 893300000,00 / ESP: NO; EF:NA; MA:NA / FIN: 1005612,00 / FRK: 2483198,53 / GBE: 3339000,00 / GRC: NO; EF:NA; MA:NA / IRL: 1100076,00 / ITA: NA,NO; EF:NA; MA:NA / LUX: 2250,00 / NLD: 236225,93 / PRT: NE,NO; EF:NA; MA:NA / SWE: 4359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21</xdr:colOff>
                <xdr:row>8</xdr:row>
                <xdr:rowOff>9</xdr:rowOff>
              </xdr:to>
            </anchor>
          </commentPr>
        </mc:Choice>
        <mc:Fallback/>
      </mc:AlternateContent>
    </comment>
    <comment ref="B10" authorId="0">
      <text>
        <r>
          <rPr>
            <b val="true"/>
            <sz val="8"/>
            <color rgb="FF000000"/>
            <rFont val="Tahoma"/>
            <family val="2"/>
          </rPr>
          <t xml:space="preserve">AUT: 208986,18BEL: NE; EF:NA; MA:NADEU: 2974283,96DNK: 893300,00ESP: 0,0000FIN: 1005612,00FRK: 2520120,85GBR: 1912422,93GRC: NO; EF:NA; MA:NAIRL: 112503,29ITA: NO; EF:NA; MA:NALUX: NE; EF:NA; MA:NANLD: NA; EF:NA; MA:NAPRT: NE; EF:NA; MA:NASWE: 43593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8</xdr:colOff>
                <xdr:row>9</xdr:row>
                <xdr:rowOff>9</xdr:rowOff>
              </xdr:to>
            </anchor>
          </commentPr>
        </mc:Choice>
        <mc:Fallback/>
      </mc:AlternateContent>
    </comment>
    <comment ref="B11" authorId="0">
      <text>
        <r>
          <rPr>
            <b val="true"/>
            <sz val="8"/>
            <color rgb="FF000000"/>
            <rFont val="Tahoma"/>
            <family val="2"/>
          </rPr>
          <t xml:space="preserve">AUT: 208986,18BEL: NE; EF:NA; MA:NADEU: 2974283,96DNK: 893300,00ESP: 0,0000FIN: 713796,00FRK: 2520120,85GBR: 1207936,49GRC: NO; EF:NA; MA:NAIRL: 112503,29ITA: NO; EF:NA; MA:NALUX: NE; EF:NA; MA:NA; COMMNLD: NA; EF:NA; MA:NA; COMMPRT: NE; EF:NA; MA:NASWE: 31393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9</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91816,00FRK: NO; EF:NA; MA:NAGBR: 704486,43GRC: NO; EF:NA; MA:NAIRL: NO; EF:NA; MA:NAITA: NO; EF:NA; MA:NALUX: NE; EF:NA; MA:NA; COMMNLD: NA; EF:NA; MA:NA; COMMPRT: NE; EF:NA; MA:NASWE: 1220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426577,07 / GRC: NO; EF:NA; MA:NA / IRL: 985780,56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901063,51 / GRC: NO; EF:NA; MA:NA / IRL: 985780,56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525513,57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1,95 / BEL: NE; EF:NA; MA:NA; COMM / DEU: 2642,16; EF:CS; MA:CS / DNK: 393,05; EF:D; MA:T2 / ESP: NO; EF:NA; MA:NA / FIN: 453,17; EF:D; MA:D / FRK: 1094,87; EF:CS; MA:CS,T2 / GBE: 1515,16; EF:CS; MA:CS / GRC: NO; EF:NA; MA:NA / IRL: 484,03; EF:D; MA:T1 / ITA: NA,NO; EF:NA; MA:NA / LUX: 0,9900; EF:CS; MA:T1 / NLD: 110,56; EF:D; MA:D / PRT: NE,NO; EF:NA; MA:NA / SWE: 192,7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39</xdr:colOff>
                <xdr:row>8</xdr:row>
                <xdr:rowOff>9</xdr:rowOff>
              </xdr:to>
            </anchor>
          </commentPr>
        </mc:Choice>
        <mc:Fallback/>
      </mc:AlternateContent>
    </comment>
    <comment ref="D10" authorId="0">
      <text>
        <r>
          <rPr>
            <b val="true"/>
            <sz val="8"/>
            <color rgb="FF000000"/>
            <rFont val="Tahoma"/>
            <family val="2"/>
          </rPr>
          <t xml:space="preserve">AUT: 91,95BEL: NE; EF:NA; MA:NADEU: 1308,68; EF:CS,D; MA:CS,T2DNK: 393,05ESP: 0,0000FIN: 453,17; EF:D; MA:DFRK: 1111,12; EF:CS; MA:CS,T2GBR: 867,81; EF:CS; MA:CSGRC: NO; EF:NA; MA:NAIRL: 49,50; EF:D; MA:T1ITA: NO; EF:NA; MA:NALUX: NE; EF:NA; MA:NANLD: NA; EF:NA; MA:NAPRT: NE; EF:NA; MA:NASWE: 192,87;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1,95BEL: NE; EF:NA; MA:NADEU: 1308,68; EF:D, CS; MA:T2, CSDNK: 393,05ESP: 0,0000FIN: 314,07; EF:D; MA:DFRK: 1111,12; EF:CS; MA:CS, T2GBR: 531,49; EF:CS; MA:CSGRC: NO; EF:NA; MA:NAIRL: 49,50; EF:D; MA:T1ITA: NO; EF:NA; MA:NALUX: NE; EF:NA; MA:NA; COMMNLD: NA; EF:NA; MA:NA; COMMPRT: NE; EF:NA; MA:NASWE: 138,2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39,10; EF:D; MA:DFRK: NO; EF:NA; MA:NAGBR: 336,32; EF:CS; MA:CSGRC: NO; EF:NA; MA:NAIRL: NO; EF:NA; MA:NAITA: NO; EF:NA; MA:NALUX: NE; EF:NA; MA:NA; COMMNLD: NA; EF:NA; MA:NA; COMMPRT: NE; EF:NA; MA:NASWE: 54,6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647,35; EF:CS; MA:CS / GRC: NO; EF:NA; MA:NA / IRL: 433,74;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396,47; EF:CS; MA:CS / GRC: NO; EF:NA; MA:NA / IRL: 433,74;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250,88;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3,75; EF:D; MA:T2 / FRK: NA,NO; EF:NA; MA:NA / GBE: 233,43; EF:CS; MA:D / GRC: IE,NA,NO; EF:NA; MA:NA / IRL: 21,82; EF:D; MA:D,T1 / ITA: IE,NA,NO; EF:NA; MA:NA / LUX: NE,NO; EF:NA; MA:NA / NLD: NA,NE,NO; EF:NA; MA:NA / PRT: 258,94; EF:CS,D; MA:CS,T2 / SWE: 18,78;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8</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3,75; EF:D; MA:T2 / FRK: NO; EF:NA; MA:NA / GBE: 114,07; EF:CS; MA:D / GRC: IE,NO; EF:NA; MA:NA / IRL: 21,82; EF:D; MA:D,T1 / ITA: IE,NO; EF:NA; MA:NA / LUX: NE,NO; EF:NA; MA:NA / NLD: NE,NO; EF:NA; MA:NA / PRT: 258,94; EF:CS,D; MA:CS,T2 / SWE: 16,34;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4</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3,75; EF:D; MA:T2 / FRK: NO; EF:NA; MA:NA / GBE: IE,NO; EF:NA; MA:NA / GRC: IE,NO; EF:NA; MA:NA / IRL: 21,82; EF:D; MA:D,T1 / ITA: IE,NO; EF:NA; MA:NA / LUX: NE,NO; EF:NA; MA:NA / NLD: NE,NO; EF:NA; MA:NA / PRT: 258,94; EF:CS,D; MA:CS,T2 / SWE: 16,3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5</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1,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30</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3,75; EF:D; MA:T2 / FRK: NO; EF:NA; MA:NA / GBE: IE; EF:NA; MA:NA / GRC: IE; EF:NA; MA:NA; COMM / IRL: 21,82; EF:D; MA:D, T1 / ITA: IE; EF:NA; MA:NA; COMM / LUX: NO; EF:NA; MA:NA / NLD: NE; EF:NA; MA:NA; COMM / PRT: 258,94;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4</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114,0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5</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114,07;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4</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41,91;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3</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41,9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37</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41,9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44</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41,9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57</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41,9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3</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77,4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18; EF:CS,D; MA:T1 / BEL: NE,NO; EF:NA; MA:NA; COMM / DEU: NA,NE,NO; EF:NA; MA:NA / DNK: NA,NO; EF:NA; MA:NA / ESP: 2,00; EF:D; MA:CS / FIN: 0,0653; EF:D; MA:T2 / FRK: 58,67; EF:CS; MA:CS,T2 / GBE: 1,02; EF:CS; MA:D / GRC: 1,04; EF:D; MA:T1 / IRL: 0,0952; EF:D; MA:D,T1 / ITA: 1,06; EF:D; MA:T1 / LUX: NE,NO; EF:NA; MA:NA / NLD: NA,NE,NO; EF:NA; MA:NA / PRT: 2,53; EF:D; MA:D / SWE: 0,0820;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58</xdr:colOff>
                <xdr:row>7</xdr:row>
                <xdr:rowOff>8</xdr:rowOff>
              </xdr:to>
            </anchor>
          </commentPr>
        </mc:Choice>
        <mc:Fallback/>
      </mc:AlternateContent>
    </comment>
    <comment ref="I9" authorId="0">
      <text>
        <r>
          <rPr>
            <b val="true"/>
            <sz val="8"/>
            <color rgb="FF000000"/>
            <rFont val="Tahoma"/>
            <family val="2"/>
          </rPr>
          <t xml:space="preserve">AUT: 0,0018; EF:CS,D; MA:T1 / BEL: NE,NO; EF:NA; MA:NA; COMM / DEU: 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62</xdr:colOff>
                <xdr:row>8</xdr:row>
                <xdr:rowOff>9</xdr:rowOff>
              </xdr:to>
            </anchor>
          </commentPr>
        </mc:Choice>
        <mc:Fallback/>
      </mc:AlternateContent>
    </comment>
    <comment ref="I10" authorId="0">
      <text>
        <r>
          <rPr>
            <b val="true"/>
            <sz val="8"/>
            <color rgb="FF000000"/>
            <rFont val="Tahoma"/>
            <family val="2"/>
          </rPr>
          <t xml:space="preserve">AUT: 0,0018; EF:CS,D; MA:T1 / BEL: NE,NO; EF:NA; MA:NA; COMM / DEU: NO; EF:NA; MA:NA / DNK: NO; EF:NA; MA:NA / ESP: 2,00; EF:D; MA:CS / FIN: 0,0653; EF:D; MA:T2 / FRK: 31,25; EF:CS; MA:CS,T2 / GBE: IE,NO; EF:NA; MA:NA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0</xdr:col>
                <xdr:colOff>1</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489; EF:D; MA:T2 / FRK: 31,25; EF:CS; MA:CS, T2 / GBE: NO; EF:NA; MA:NA / GRC: NO; EF:NA; MA:NA / IRL: NO; EF:NA; MA:NA / ITA: NO; EF:NA; MA:NA / LUX: NE; EF:NA; MA:NA; COMM / NLD: NO; EF:NA; MA:NA / PRT: NO; EF:NA; MA:NA / SWE: 0,008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5</xdr:colOff>
                <xdr:row>10</xdr:row>
                <xdr:rowOff>9</xdr:rowOff>
              </xdr:to>
            </anchor>
          </commentPr>
        </mc:Choice>
        <mc:Fallback/>
      </mc:AlternateContent>
    </comment>
    <comment ref="I12" authorId="0">
      <text>
        <r>
          <rPr>
            <b val="true"/>
            <sz val="8"/>
            <color rgb="FF000000"/>
            <rFont val="Tahoma"/>
            <family val="2"/>
          </rPr>
          <t xml:space="preserve">AUT: 0,0018; EF:D, CS; MA:T1 / BEL: NE; EF:NA; MA:NA; COMM / DEU: NO; EF:NA; MA:NA / DNK: NO; EF:NA; MA:NA / ESP: 2,00; EF:D; MA:CS / FIN: 0,0164; EF:D; MA:T2 / FRK: NO; EF:NA; MA:NA / GBE: IE; EF:NA; MA:NA / GRC: 0,8997; EF:D; MA:T1 / IRL: 0,0952; EF:D; MA:D, T1 / ITA: 1,06; EF:D; MA:T1 / LUX: NO; EF:NA; MA:NA / NLD: NE; EF:NA; MA:NA; COMM / PRT: 2,53;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6</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497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2</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4977;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3</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8,3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8,32;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3</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9,94; EF:CS; MA:CS,T2 / GBE: NE,NO; EF:NA; MA:NA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2</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9,94;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1360;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3</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01; EF:CS; MA:CS,T2 / GBE: 0,1829;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8</xdr:col>
                <xdr:colOff>65</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01; EF:CS; MA:CS, T2 / GBE: 0,182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59</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01; EF:CS; MA:CS,T2 / GBE: 0,182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01; EF:CS; MA:CS, T2 / GBE: 0,182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28</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89;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89;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89;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89;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89;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5,02; EF:CS; MA:CS, T2 / GBE: 0,338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2</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758;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0; EF:CS,D; MA:T1 / BEL: NE,NO; EF:NA; MA:NA; COMM / DEU: NA,NE,NO; EF:NA; MA:NA / DNK: NA,NO; EF:NA; MA:NA / ESP: 0,0140; EF:D; MA:CS / FIN: 0,0004; EF:D; MA:T2 / FRK: 0,4247; EF:CS; MA:CR,T2 / GBE: 0,0070; EF:CS; MA:D / GRC: 0,0071; EF:D; MA:T1 / IRL: 0,0006; EF:D; MA:D,T1 / ITA: 0,0073; EF:D; MA:T1 / LUX: NE,NO; EF:NA; MA:NA / NLD: NA,NE,NO; EF:NA; MA:NA / PRT: 0,0174; EF:D; MA:D / SWE: 0,000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9</xdr:colOff>
                <xdr:row>7</xdr:row>
                <xdr:rowOff>8</xdr:rowOff>
              </xdr:to>
            </anchor>
          </commentPr>
        </mc:Choice>
        <mc:Fallback/>
      </mc:AlternateContent>
    </comment>
    <comment ref="J9" authorId="0">
      <text>
        <r>
          <rPr>
            <b val="true"/>
            <sz val="8"/>
            <color rgb="FF000000"/>
            <rFont val="Tahoma"/>
            <family val="2"/>
          </rPr>
          <t xml:space="preserve">AUT: 0,0000; EF:CS,D; MA:T1 / BEL: NE,NO; EF:NA; MA:NA; COMM / DEU: NO; EF:NA; MA:NA / DNK: NO; EF:NA; MA:NA / ESP: 0,0140; EF:D; MA:CS / FIN: 0,0004; EF:D; MA:T2 / FRK: 0,2372; EF:CS; MA:CR,T2 / GBE: 0,0034; EF:CS; MA:D / GRC: 0,0062; EF:D; MA:T1 / IRL: 0,0006; EF:D; MA:D,T1 / ITA: 0,0073; EF:D; MA:T1 / LUX: NE,NO; EF:NA; MA:NA / NLD: NE,NO; EF:NA; MA:NA / PRT: 0,0174;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6</xdr:colOff>
                <xdr:row>8</xdr:row>
                <xdr:rowOff>9</xdr:rowOff>
              </xdr:to>
            </anchor>
          </commentPr>
        </mc:Choice>
        <mc:Fallback/>
      </mc:AlternateContent>
    </comment>
    <comment ref="J10" authorId="0">
      <text>
        <r>
          <rPr>
            <b val="true"/>
            <sz val="8"/>
            <color rgb="FF000000"/>
            <rFont val="Tahoma"/>
            <family val="2"/>
          </rPr>
          <t xml:space="preserve">AUT: 0,0000; EF:CS,D; MA:T1 / BEL: NE,NO; EF:NA; MA:NA; COMM / DEU: NO; EF:NA; MA:NA / DNK: NO; EF:NA; MA:NA / ESP: 0,0140; EF:D; MA:CS / FIN: 0,0004; EF:D; MA:T2 / FRK: 0,2372; EF:CS; MA:CR,T2 / GBE: IE,NO; EF:NA; MA:NA / GRC: 0,0062; EF:D; MA:T1 / IRL: 0,0006; EF:D; MA:D,T1 / ITA: 0,0073; EF:D; MA:T1 / LUX: NE,NO; EF:NA; MA:NA / NLD: NE,NO; EF:NA; MA:NA / PRT: 0,0174;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2</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3; EF:D; MA:T2 / FRK: 0,2372; EF:CS; MA:CR, T2 / GBE: NO; EF:NA; MA:NA / GRC: NO; EF:NA; MA:NA / IRL: NO; EF:NA; MA:NA / ITA: NO; EF:NA; MA:NA / LUX: NE; EF:NA; MA:NA; COMM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6</xdr:colOff>
                <xdr:row>10</xdr:row>
                <xdr:rowOff>9</xdr:rowOff>
              </xdr:to>
            </anchor>
          </commentPr>
        </mc:Choice>
        <mc:Fallback/>
      </mc:AlternateContent>
    </comment>
    <comment ref="J12" authorId="0">
      <text>
        <r>
          <rPr>
            <b val="true"/>
            <sz val="8"/>
            <color rgb="FF000000"/>
            <rFont val="Tahoma"/>
            <family val="2"/>
          </rPr>
          <t xml:space="preserve">AUT: 0,0000; EF:D, CS; MA:T1 / BEL: NE; EF:NA; MA:NA; COMM / DEU: NO; EF:NA; MA:NA / DNK: NO; EF:NA; MA:NA / ESP: 0,0140; EF:D; MA:CS / FIN: 0,0001; EF:D; MA:T2 / FRK: NO; EF:NA; MA:NA / GBE: IE; EF:NA; MA:NA / GRC: 0,0062; EF:D; MA:T1 / IRL: 0,0006; EF:D; MA:D, T1 / ITA: 0,0073; EF:D; MA:T1 / LUX: NO; EF:NA; MA:NA / NLD: NE; EF:NA; MA:NA; COMM / PRT: 0,0174;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4</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3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3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803;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7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72;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17</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5</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7</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5</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9</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84; EF:CS; MA:CR,T2 / GBE: NE,NO; EF:NA; MA:NA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3</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84;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0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7</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70; EF:CS; MA:CR,T2 / GBE: 0,0013;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1</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70; EF:CS; MA:CR, T2 / GBE: 0,001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3</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70; EF:CS; MA:CR,T2 / GBE: 0,001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70; EF:CS; MA:CR, T2 / GBE: 0,001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1</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35; EF:CS; MA:CR, T2 / GBE: 0,0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9;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4</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7</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2</xdr:colOff>
                <xdr:row>11</xdr:row>
                <xdr:rowOff>9</xdr:rowOff>
              </xdr:to>
            </anchor>
          </commentPr>
        </mc:Choice>
        <mc:Fallback/>
      </mc:AlternateContent>
    </comment>
    <comment ref="B18"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19</xdr:colOff>
                <xdr:row>6</xdr:row>
                <xdr:rowOff>9</xdr:rowOff>
              </xdr:to>
            </anchor>
          </commentPr>
        </mc:Choice>
        <mc:Fallback/>
      </mc:AlternateContent>
    </comment>
    <comment ref="C8"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30,36; EF:D, CS; MA:T2 / BEL: 101,84; COMM / DEU: 1346,00; EF:D,CS; MA:T2 / DNK: 61,50; EF:CS; MA:CS / ESP: 295,32; EF:D,CR,CS; MA:T2 / FIN: 93,43; EF:D, CS; MA:T2 / FRK: 318,12; EF:CS; MA:CR, T2 / GBE: 2027,19; EF:CS; MA:T2 / GRC: 14,81; EF:D, CS; MA:T2 / IRL: 53,86; EF:D; MA:T2 / ITA: 578,33; EF:CS; MA:T2 / LUX: 1,90; EF:D; MA:T2 / NLD: 483,26; EF:CS; MA:T2 / PRT: 39,69; EF:CS, D; MA:T2 / SWE: 127,32;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6,27; EF:D; MA:T2 / FIN: IE,NO; EF:NA; MA:NA / FRK: 120,62; EF:CS; MA:CR,T2 / GBE: NO; EF:NA; MA:NA / GRC: 81,06; EF:CS,D; MA:T2 / IRL: 17,57; EF:D; MA:T2 / ITA: 182,1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1832; EF:CR,CS; MA:CS / FIN: 73,31; EF:CS,D; MA:T2 / FRK: NO; EF:NA; MA:NA / GBE: NA; EF:NA; MA:NA / GRC: 1,01;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1</xdr:colOff>
                <xdr:row>11</xdr:row>
                <xdr:rowOff>9</xdr:rowOff>
              </xdr:to>
            </anchor>
          </commentPr>
        </mc:Choice>
        <mc:Fallback/>
      </mc:AlternateContent>
    </comment>
    <comment ref="C13"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1</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3,80; EF:CS,D; MA:D / FIN: 0,9802; EF:CS; MA:D / FRK: NE,NO; EF:NA; MA:NA / GBE: NE; EF:NA; MA:NA / GRC: 5,07; EF:D; MA:D / IRL: 0,0938; EF:D; MA:T1 / ITA: 59,85; EF:D; MA:D / LUX: NE,NO; EF:NA; MA:NA / NLD: 0,3308; EF:CS; MA:T2 / PRT: 80,14;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3,87; EF:CS,D; MA:D / BEL: 10,21; COMM / DEU: 31,62; EF:CS,D; MA:D / DNK: 9,62; EF:CS; MA:CS,D / ESP: 48,44; EF:CS,D; MA:D / FIN: 5,84; EF:CS,D; MA:D / FRK: 51,08; EF:CS; MA:CR,T2 / GBE: 35,27; EF:CS; MA:CS / GRC: 92,19; EF:D; MA:D / IRL: 0,6094; EF:D; MA:T1 / ITA: 46,49; EF:D; MA:D / LUX: 0,2465; EF:CS; MA:T1 / NLD: 7,93; EF:CS; MA:T2 / PRT: 44,45;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9</xdr:colOff>
                <xdr:row>14</xdr:row>
                <xdr:rowOff>9</xdr:rowOff>
              </xdr:to>
            </anchor>
          </commentPr>
        </mc:Choice>
        <mc:Fallback/>
      </mc:AlternateContent>
    </comment>
    <comment ref="C17" authorId="0">
      <text>
        <r>
          <rPr>
            <b val="true"/>
            <sz val="8"/>
            <color rgb="FF000000"/>
            <rFont val="Tahoma"/>
            <family val="2"/>
          </rPr>
          <t xml:space="preserve">AUT: NA; EF:NA; MA:NA / BEL: NO,NA,na; EF:NA; MA:NA; COMM / DEU: NO; EF:NA; MA:NA / DNK: NA; EF:NA; MA:NA / ESP: 0,110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1</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4</xdr:colOff>
                <xdr:row>17</xdr:row>
                <xdr:rowOff>9</xdr:rowOff>
              </xdr:to>
            </anchor>
          </commentPr>
        </mc:Choice>
        <mc:Fallback/>
      </mc:AlternateContent>
    </comment>
    <comment ref="C20" authorId="0">
      <text>
        <r>
          <rPr>
            <b val="true"/>
            <sz val="8"/>
            <color rgb="FF000000"/>
            <rFont val="Tahoma"/>
            <family val="2"/>
          </rPr>
          <t xml:space="preserve">AUT: 1,09; EF:CS; MA:CS / BEL: 1,22; COMM / DEU: 20,00; EF:CS; MA:CS / DNK: 0,0000; EF:CR; MA:CR / ESP: 19,98; EF:CR,CS; MA:CR / FIN: 1,91; EF:OTH; MA:OTH / FRK: 2,30; EF:CS; MA:CR / GBE: NA; EF:NA; MA:NA / GRC: NO; EF:NA; MA:NA / IRL: NO; EF:NA; MA:NA / ITA: 0,0209; EF:CS; MA:CS / LUX: 0,0294; EF:D; MA:T1 / NLD: 3,49;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612; EF:CS,D; MA:CS,D / BEL: NE; EF:NA; MA:NA; COMM / DEU: NA; EF:NA; MA:NA; COMM / DNK: IE; EF:NA; MA:NA / ESP: NE; EF:NA; MA:NA / FIN: NE; EF:NA; MA:NA / FRK: 0,2952; EF:CS; MA:CR,T2 / GBE: NE; EF:NA; MA:NA / GRC: NE; EF:NA; MA:NA / IRL: NA,NE; EF:NA; MA:NA / ITA: 0,2366; EF:CR; MA:D / LUX: 0,0001; EF:PS; MA:T1 / NLD: NE; EF:NA; MA:NA / PRT: 0,5700; EF:CR; MA:D / SWE: 0,0666;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3882 / BEL: 0,9482; COMM / DEU: 7,45; EF:CS,D; MA:D / DNK: 0,2239; EF:CS; MA:CS / ESP: 3,27; EF:D; MA:D / FIN: 0,3162; EF:D; MA:CS,D / FRK: 3,59; EF:CS; MA:CR,T2 / GBE: 3,46; EF:D; MA:D / GRC: 1,14; EF:D; MA:D / IRL: 0,3627; EF:D; MA:T1 / ITA: 5,77; EF:D; MA:D / LUX: 0,0308; EF:D; MA:T1 / NLD: 1,39; EF:D; MA:T2 / PRT: 1,04; EF:D; MA:D / SWE: 0,504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513; EF:CS; MA:CS / BEL: NA; EF:NA; MA:NA; COMM / DEU: 0,5587; EF:CS; MA:CS / DNK: 0,0000; EF:CR; MA:CR / ESP: NE; EF:NA; MA:NA / FIN: 0,1230; EF:OTH; MA:OTH / FRK: 0,3520; EF:CS; MA:CR / GBE: NA; EF:NA; MA:NA / GRC: NO; EF:NA; MA:NA / IRL: NO; EF:NA; MA:NA / ITA: NA; EF:NA; MA:NA / LUX: 0,0022; EF:D; MA:T1 / NLD: 0,1395;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64 / BEL: 1,26; COMM / DEU: 0,0631 / DNK: 0,0003 / ESP: 0,5399 / FIN: IE,NO; EF:NA; MA:NA / FRK: 7,99 / GBE: 4,28 / GRC: NA,NE,NO; EF:NA; MA:NA / IRL: NE,NO; EF:NA; MA:NA / ITA: 11,50 / LUX: NA,NE,NO; EF:NA; MA:NA / NLD: 1,60 / PRT: 0,0240 / SWE: 0,06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6</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282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75;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274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11</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29</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64 / BEL: 1,26; COMM / DEU: 0,0631 / DNK: IE; EF:NA; MA:NA / ESP: 0,2575 / FIN: IE; EF:NA; MA:NA; COMM / FRK: 7,99 / GBE: 4,28 / GRC: NE; EF:NA; MA:NA / IRL: NO; EF:NA; MA:NA / ITA: 11,50 / LUX: NE; EF:NA; MA:NA; COMM / NLD: IE; EF:NA; MA:NA / PRT: 0,0240 / SWE: 0,06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0,0003 / ESP: NE; EF:NA; MA:NA / FIN: NO; EF:NA; MA:NA / FRK: NA; EF:NA; MA:NA / GBE: NA; EF:NA; MA:NA / GRC: NA; EF:NA; MA:NA / IRL: NO; EF:NA; MA:NA / ITA: NA; EF:NA; MA:NA / LUX: NE; EF:NA; MA:NA / NLD: 1,60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0</xdr:colOff>
                <xdr:row>19</xdr:row>
                <xdr:rowOff>9</xdr:rowOff>
              </xdr:to>
            </anchor>
          </commentPr>
        </mc:Choice>
        <mc:Fallback/>
      </mc:AlternateContent>
    </comment>
    <comment ref="F7" authorId="0">
      <text>
        <r>
          <rPr>
            <b val="true"/>
            <sz val="8"/>
            <color rgb="FF000000"/>
            <rFont val="Tahoma"/>
            <family val="2"/>
          </rPr>
          <t xml:space="preserve">AUT: 9,19 / BEL: 1,11; COMM / DEU: NE,NO; EF:NA; MA:NA / DNK: 0,0002 / ESP: 5,97 / FIN: IE,NO; EF:NA; MA:NA / FRK: 270,09 / GBE: 22,86 / GRC: NA,NE,NO; EF:NA; MA:NA / IRL: NE,NO; EF:NA; MA:NA / ITA: 227,07 / LUX: NA,NE,NO; EF:NA; MA:NA / NLD: 0,2737 / PRT: 0,019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57</xdr:colOff>
                <xdr:row>6</xdr:row>
                <xdr:rowOff>9</xdr:rowOff>
              </xdr:to>
            </anchor>
          </commentPr>
        </mc:Choice>
        <mc:Fallback/>
      </mc:AlternateContent>
    </comment>
    <comment ref="F8" authorId="0">
      <text>
        <r>
          <rPr>
            <b val="true"/>
            <sz val="8"/>
            <color rgb="FF000000"/>
            <rFont val="Tahoma"/>
            <family val="2"/>
          </rPr>
          <t xml:space="preserve">AUT: 9,18 / BEL: NA,NO; EF:NA; MA:NA; COMM / DEU: NO; EF:NA; MA:NA / DNK: NA,NO; EF:NA; MA:NA / ESP: 5,27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57</xdr:colOff>
                <xdr:row>7</xdr:row>
                <xdr:rowOff>9</xdr:rowOff>
              </xdr:to>
            </anchor>
          </commentPr>
        </mc:Choice>
        <mc:Fallback/>
      </mc:AlternateContent>
    </comment>
    <comment ref="F9" authorId="0">
      <text>
        <r>
          <rPr>
            <b val="true"/>
            <sz val="8"/>
            <color rgb="FF000000"/>
            <rFont val="Tahoma"/>
            <family val="2"/>
          </rPr>
          <t xml:space="preserve">AUT: 9,18 / BEL: NA; EF:NA; MA:NA; COMM / DEU: NO; EF:NA; MA:NA / DNK: NA; EF:NA; MA:NA / ESP: 0,1387;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5,1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45</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4 / BEL: 1,11; COMM / DEU: NE; EF:NA; MA:NA; COMM / DNK: IE; EF:NA; MA:NA / ESP: 0,7026 / FIN: IE; EF:NA; MA:NA; COMM / FRK: 270,09 / GBE: 22,86 / GRC: NE; EF:NA; MA:NA / IRL: NO; EF:NA; MA:NA / ITA: 227,07 / LUX: NE; EF:NA; MA:NA; COMM / NLD: IE; EF:NA; MA:NA / PRT: 0,0199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7</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0,0002 / ESP: NE; EF:NA; MA:NA / FIN: NO; EF:NA; MA:NA / FRK: NA; EF:NA; MA:NA / GBE: NA; EF:NA; MA:NA / GRC: NA; EF:NA; MA:NA / IRL: NO; EF:NA; MA:NA / ITA: NA; EF:NA; MA:NA / LUX: NE; EF:NA; MA:NA / NLD: 0,2737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0</xdr:colOff>
                <xdr:row>19</xdr:row>
                <xdr:rowOff>9</xdr:rowOff>
              </xdr:to>
            </anchor>
          </commentPr>
        </mc:Choice>
        <mc:Fallback/>
      </mc:AlternateContent>
    </comment>
    <comment ref="G7" authorId="0">
      <text>
        <r>
          <rPr>
            <b val="true"/>
            <sz val="8"/>
            <color rgb="FF000000"/>
            <rFont val="Tahoma"/>
            <family val="2"/>
          </rPr>
          <t xml:space="preserve">AUT: 0,1240 / BEL: 1,53; COMM / DEU: IE,NE,NO; EF:NA; MA:NA / DNK: 0,0000 / ESP: 15,53 / FIN: 0,5218 / FRK: 16,79 / GBE: 26,90 / GRC: NA,NE,NO; EF:NA; MA:NA / IRL: NE,NO; EF:NA; MA:NA / ITA: 23,53 / LUX: NA,NE,NO; EF:NA; MA:NA / NLD: 1,66 / PRT: 5,60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1215 / BEL: 1,46; COMM / DEU: IE,NO; EF:NA; MA:NA; COMM / DNK: NA,NO; EF:NA; MA:NA / ESP: 1,65 / FIN: 0,2253 / FRK: 4,39 / GBE: 20,27 / GRC: NA,NE,NO; EF:NA; MA:NA / IRL: NE; EF:NA; MA:NA / ITA: 10,02 / LUX: NA,NE,NO; EF:NA; MA:NA / NLD: 1,23 / PRT: 5,10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5</xdr:colOff>
                <xdr:row>7</xdr:row>
                <xdr:rowOff>9</xdr:rowOff>
              </xdr:to>
            </anchor>
          </commentPr>
        </mc:Choice>
        <mc:Fallback/>
      </mc:AlternateContent>
    </comment>
    <comment ref="G9" authorId="0">
      <text>
        <r>
          <rPr>
            <b val="true"/>
            <sz val="8"/>
            <color rgb="FF000000"/>
            <rFont val="Tahoma"/>
            <family val="2"/>
          </rPr>
          <t xml:space="preserve">AUT: 0,1215 / BEL: 1,46; COMM / DEU: IE; EF:NA; MA:NA; COMM / DNK: NA; EF:NA; MA:NA / ESP: NA; EF:NA; MA:NA; COMM / FIN: 0,1262 / FRK: 3,18 / GBE: 20,27 / GRC: NE; EF:NA; MA:NA / IRL: NE; EF:NA; MA:NA / ITA: 7,62 / LUX: NE; EF:NA; MA:NA; COMM / NLD: 1,23 / PRT: 1,15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21 / GBE: NO; EF:NA; MA:NA / GRC: NE; EF:NA; MA:NA / IRL: NE; EF:NA; MA:NA / ITA: 2,40 / LUX: NO; EF:NA; MA:NA / NLD: NO; EF:NA; MA:NA / PRT: 1,58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1,65 / FIN: 0,0990 / FRK: NO; EF:NA; MA:NA / GBE: NA; EF:NA; MA:NA / GRC: NA,NO; EF:NA; MA:NA / IRL: NE; EF:NA; MA:NA / ITA: NA; EF:NA; MA:NA / LUX: NA; EF:NA; MA:NA / NLD: NA; EF:NA; MA:NA / PRT: 2,37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648 / FRK: 2,81 / GBE: NA,NE; EF:NA; MA:NA / GRC: NA,NE; EF:NA; MA:NA / IRL: NE; EF:NA; MA:NA / ITA: NA; EF:NA; MA:NA / LUX: NA,NE; EF:NA; MA:NA / NLD: NO; EF:NA; MA:NA / PRT: 0,397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80 / FRK: 2,81 / GBE: NE; EF:NA; MA:NA / GRC: NE; EF:NA; MA:NA / IRL: NE; EF:NA; MA:NA / ITA: NA; EF:NA; MA:NA / LUX: NE; EF:NA; MA:NA; COMM / NLD: NO; EF:NA; MA:NA / PRT: 0,2317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168 / FRK: NO; EF:NA; MA:NA / GBE: NE; EF:NA; MA:NA / GRC: NE; EF:NA; MA:NA / IRL: NE; EF:NA; MA:NA / ITA: NA; EF:NA; MA:NA / LUX: NE; EF:NA; MA:NA; COMM / NLD: NO; EF:NA; MA:NA / PRT: 0,1661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4 / BEL: 0,0577; COMM / DEU: NE; EF:NA; MA:NA; COMM / DNK: IE; EF:NA; MA:NA / ESP: 0,1043 / FIN: IE; EF:NA; MA:NA; COMM / FRK: 9,59 / GBE: 6,63 / GRC: NE; EF:NA; MA:NA / IRL: NO; EF:NA; MA:NA / ITA: 13,48 / LUX: NE; EF:NA; MA:NA; COMM / NLD: IE; EF:NA; MA:NA / PRT: 0,0997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135; COMM / DEU: NO; EF:NA; MA:NA / DNK: 0,0000 / ESP: 13,78 / FIN: 0,0317 / FRK: NA; EF:NA; MA:NA / GBE: NA; EF:NA; MA:NA / GRC: NA; EF:NA; MA:NA / IRL: NO; EF:NA; MA:NA / ITA: 0,0362 / LUX: NE; EF:NA; MA:NA / NLD: 0,4353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511 / BEL: 1,72; COMM / DEU: 0,0111 / DNK: 0,0001 / ESP: 0,4612 / FIN: IE,NO; EF:NA; MA:NA / FRK: 3,50 / GBE: 2,75 / GRC: NA,NE; EF:NA; MA:NA / IRL: NO; EF:NA; MA:NA / ITA: 0,4183 / LUX: NE; EF:NA; MA:NA / NLD: 0,1810 / PRT: 0,0147 / SWE: 0,11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4</xdr:colOff>
                <xdr:row>6</xdr:row>
                <xdr:rowOff>9</xdr:rowOff>
              </xdr:to>
            </anchor>
          </commentPr>
        </mc:Choice>
        <mc:Fallback/>
      </mc:AlternateContent>
    </comment>
    <comment ref="H18" authorId="0">
      <text>
        <r>
          <rPr>
            <b val="true"/>
            <sz val="8"/>
            <color rgb="FF000000"/>
            <rFont val="Tahoma"/>
            <family val="2"/>
          </rPr>
          <t xml:space="preserve">AUT: 0,0511 / BEL: 1,59; COMM / DEU: 0,0111 / DNK: IE; EF:NA; MA:NA / ESP: 0,2169 / FIN: IE; EF:NA; MA:NA; COMM / FRK: 3,50 / GBE: 2,75 / GRC: NE; EF:NA; MA:NA / IRL: NO; EF:NA; MA:NA / ITA: 0,4183 / LUX: NE; EF:NA; MA:NA; COMM / NLD: IE; EF:NA; MA:NA / PRT: 0,0147 / SWE: 0,11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0,1320; COMM / DEU: NO; EF:NA; MA:NA / DNK: 0,0001 / ESP: NE; EF:NA; MA:NA / FIN: NO; EF:NA; MA:NA / FRK: NA; EF:NA; MA:NA / GBE: NA; EF:NA; MA:NA / GRC: NA; EF:NA; MA:NA / IRL: NO; EF:NA; MA:NA / ITA: NA; EF:NA; MA:NA / LUX: NE; EF:NA; MA:NA / NLD: 0,1810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6656,55 / BEL: 484170,75; COMM / DEU: 1972194,03 / DNK: 89461,98 / ESP: 691281,49 / FIN: 294468,35 / FRK: 1115940,13 / GBE: 1213874,11 / GRC: 154445,90 / IRL: 61226,80 / ITA: 1299815,04 / LUX: 29059,39 / NLD: 468921,33 / PRT: 188928,41 / SWE: 251983,6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38618,65 / BEL: 78143,87; COMM / DEU: 359893,04 / DNK: 34331,10 / ESP: 302427,23 / FIN: 52053,33 / FRK: 359501,08 / GBE: 331957,33 / GRC: 104395,21 / IRL: 36152,81 / ITA: 331414,82 / LUX: 3696,33 / NLD: 113643,08 / PRT: 110832,28 / SWE: 137343,0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1</xdr:colOff>
                <xdr:row>8</xdr:row>
                <xdr:rowOff>9</xdr:rowOff>
              </xdr:to>
            </anchor>
          </commentPr>
        </mc:Choice>
        <mc:Fallback/>
      </mc:AlternateContent>
    </comment>
    <comment ref="B10" authorId="0">
      <text>
        <r>
          <rPr>
            <b val="true"/>
            <sz val="8"/>
            <color rgb="FF000000"/>
            <rFont val="Tahoma"/>
            <family val="2"/>
          </rPr>
          <t xml:space="preserve">AUT: 43993,07 / BEL: 163550,42; COMM / DEU: 686770,48 / DNK: 14362,12 / ESP: 70793,45 / FIN: 31438,27 / FRK: 183940,61 / GBE: 256509,46 / GRC: 40876,79 / IRL: 5201,65 / ITA: 221341,37 / LUX: 9128,07 / NLD: 35726,70 / PRT: 21325,77 / SWE: 19401,5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4</xdr:colOff>
                <xdr:row>9</xdr:row>
                <xdr:rowOff>8</xdr:rowOff>
              </xdr:to>
            </anchor>
          </commentPr>
        </mc:Choice>
        <mc:Fallback/>
      </mc:AlternateContent>
    </comment>
    <comment ref="B11" authorId="0">
      <text>
        <r>
          <rPr>
            <b val="true"/>
            <sz val="8"/>
            <color rgb="FF000000"/>
            <rFont val="Tahoma"/>
            <family val="2"/>
          </rPr>
          <t xml:space="preserve">AUT: 104965,00 / BEL: 171862,50; COMM / DEU: 865610,52 / DNK: 35905,24 / ESP: 259908,08 / FIN: 40838,23 / FRK: 488999,97 / GBE: 598134,32 / GRC: 558,90 / IRL: 16887,91 / ITA: 734743,75 / LUX: 16235,00 / NLD: 316587,10 / PRT: NO; EF:NA; MA:NA / SWE: 14855,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2</xdr:colOff>
                <xdr:row>10</xdr:row>
                <xdr:rowOff>9</xdr:rowOff>
              </xdr:to>
            </anchor>
          </commentPr>
        </mc:Choice>
        <mc:Fallback/>
      </mc:AlternateContent>
    </comment>
    <comment ref="B12" authorId="0">
      <text>
        <r>
          <rPr>
            <b val="true"/>
            <sz val="8"/>
            <color rgb="FF000000"/>
            <rFont val="Tahoma"/>
            <family val="2"/>
          </rPr>
          <t xml:space="preserve">AUT: 32730,78 / BEL: 5833,50; COMM / DEU: 38637,82 / DNK: 4863,52 / ESP: 57935,71 / FIN: 151511,53 / FRK: 73068,87 / GBE: 26374,76 / GRC: 8615,00 / IRL: 2984,43 / ITA: 9009,76 / LUX: NO; EF:NA; MA:NA / NLD: 2964,45 / PRT: 55401,60 / SWE: 77050,6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6</xdr:colOff>
                <xdr:row>11</xdr:row>
                <xdr:rowOff>8</xdr:rowOff>
              </xdr:to>
            </anchor>
          </commentPr>
        </mc:Choice>
        <mc:Fallback/>
      </mc:AlternateContent>
    </comment>
    <comment ref="B13" authorId="0">
      <text>
        <r>
          <rPr>
            <b val="true"/>
            <sz val="8"/>
            <color rgb="FF000000"/>
            <rFont val="Tahoma"/>
            <family val="2"/>
          </rPr>
          <t xml:space="preserve">AUT: 6349,05 / BEL: 64780,46; COMM / DEU: 21282,17 / DNK: IE,NO; EF:NA; MA:NA / ESP: 217,03 / FIN: 18626,99 / FRK: 10429,61 / GBE: 898,23 / GRC: NO; EF:NA; MA:NA / IRL: NO; EF:NA; MA:NA / ITA: 3305,34 / LUX: NO; EF:NA; MA:NA / NLD: NA,NO; EF:NA; MA:NA / PRT: 1368,75 / SWE: 3333,2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8</xdr:colOff>
                <xdr:row>12</xdr:row>
                <xdr:rowOff>9</xdr:rowOff>
              </xdr:to>
            </anchor>
          </commentPr>
        </mc:Choice>
        <mc:Fallback/>
      </mc:AlternateContent>
    </comment>
    <comment ref="B14" authorId="0">
      <text>
        <r>
          <rPr>
            <b val="true"/>
            <sz val="8"/>
            <color rgb="FF000000"/>
            <rFont val="Tahoma"/>
            <family val="2"/>
          </rPr>
          <t xml:space="preserve">AUT: 54990,12 / BEL: 174096,41; COMM / DEU: 444334,99 / DNK: 8102,23 / ESP: 74675,67 / FIN: 21595,86 / FRK: 137322,27 / GBE: 188458,43 / GRC: 3527,32 / IRL: 41,87 / ITA: 261177,63 / LUX: 13544,00 / NLD: 45901,10 / PRT: 3869,68 / SWE: 18480,4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52</xdr:colOff>
                <xdr:row>13</xdr:row>
                <xdr:rowOff>9</xdr:rowOff>
              </xdr:to>
            </anchor>
          </commentPr>
        </mc:Choice>
        <mc:Fallback/>
      </mc:AlternateContent>
    </comment>
    <comment ref="B15" authorId="0">
      <text>
        <r>
          <rPr>
            <b val="true"/>
            <sz val="8"/>
            <color rgb="FF000000"/>
            <rFont val="Tahoma"/>
            <family val="2"/>
          </rPr>
          <t xml:space="preserve">AUT: 6046,38 / BEL: 3104,89; COMM / DEU: 55671,44 / DNK: 2412,47 / ESP: 12614,35; EF:CR; MA:CR / FIN: 2906,58 / FRK: 9285,01 / GBE: 10224,98 / GRC: 3527,32 / IRL: NO; EF:NA; MA:NA / ITA: 1921,28 / LUX: 748,11 / NLD: 279,30 / PRT: 1781,04 / SWE: 13137,2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29</xdr:colOff>
                <xdr:row>14</xdr:row>
                <xdr:rowOff>7</xdr:rowOff>
              </xdr:to>
            </anchor>
          </commentPr>
        </mc:Choice>
        <mc:Fallback/>
      </mc:AlternateContent>
    </comment>
    <comment ref="B16" authorId="0">
      <text>
        <r>
          <rPr>
            <b val="true"/>
            <sz val="8"/>
            <color rgb="FF000000"/>
            <rFont val="Tahoma"/>
            <family val="2"/>
          </rPr>
          <t xml:space="preserve">AUT: 32099,74 / BEL: 144078,18; COMM / DEU: 328028,68 / DNK: 25,72 / ESP: 43277,05; EF:CR; MA:CR / FIN: 16515,80 / FRK: 96319,92 / GBE: 108132,23 / GRC: NO; EF:NA; MA:NA / IRL: NO; EF:NA; MA:NA / ITA: 191808,50 / LUX: 5993,89 / NLD: 32384,40 / PRT: 2083,04 / SWE: 4402,7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1</xdr:colOff>
                <xdr:row>15</xdr:row>
                <xdr:rowOff>6</xdr:rowOff>
              </xdr:to>
            </anchor>
          </commentPr>
        </mc:Choice>
        <mc:Fallback/>
      </mc:AlternateContent>
    </comment>
    <comment ref="B17" authorId="0">
      <text>
        <r>
          <rPr>
            <b val="true"/>
            <sz val="8"/>
            <color rgb="FF000000"/>
            <rFont val="Tahoma"/>
            <family val="2"/>
          </rPr>
          <t xml:space="preserve">AUT: 16824,00 / BEL: 26913,34; COMM / DEU: 58722,86 / DNK: 5554,18 / ESP: 18784,27; EF:CR; MA:CR / FIN: 2173,48 / FRK: 31717,34 / GBE: 70101,22 / GRC: NO; EF:NA; MA:NA / IRL: 41,87 / ITA: 67447,85 / LUX: 6802,00 / NLD: 13237,40 / PRT: NO; EF:NA; MA:NA / SWE: 940,5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4</xdr:colOff>
                <xdr:row>16</xdr:row>
                <xdr:rowOff>5</xdr:rowOff>
              </xdr:to>
            </anchor>
          </commentPr>
        </mc:Choice>
        <mc:Fallback/>
      </mc:AlternateContent>
    </comment>
    <comment ref="B18" authorId="0">
      <text>
        <r>
          <rPr>
            <b val="true"/>
            <sz val="8"/>
            <color rgb="FF000000"/>
            <rFont val="Tahoma"/>
            <family val="2"/>
          </rPr>
          <t xml:space="preserve">AUT: 20,00 / BEL: NO; EF:NA; MA:NA; COMM / DEU: NO; EF:NA; MA:NA / DNK: 109,86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44</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1912,02 / DNK: NO; EF:NA; MA:NA / ESP: NO; EF:NA; MA:NA / FIN: NO; EF:NA; MA:NA / FRK: NO; EF:NA; MA:NA / GBE: NO; EF:NA; MA:NA / GRC: NO; EF:NA; MA:NA / IRL: NO; EF:NA; MA:NA / ITA: NO; EF:NA; MA:NA / LUX: NO; EF:NA; MA:NA / NLD: NO; EF:NA; MA:NA / PRT: 5,61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8</xdr:col>
                <xdr:colOff>44</xdr:colOff>
                <xdr:row>18</xdr:row>
                <xdr:rowOff>5</xdr:rowOff>
              </xdr:to>
            </anchor>
          </commentPr>
        </mc:Choice>
        <mc:Fallback/>
      </mc:AlternateContent>
    </comment>
    <comment ref="B20" authorId="0">
      <text>
        <r>
          <rPr>
            <b val="true"/>
            <sz val="8"/>
            <color rgb="FF000000"/>
            <rFont val="Tahoma"/>
            <family val="2"/>
          </rPr>
          <t xml:space="preserve">AUT: 2844,93 / BEL: 9233,09; COMM / DEU: 8770,75 / DNK: 216,10 / ESP: 18498,07 / FIN: 1360,70 / FRK: 35169,93 / GBE: IE,NO; EF:NA; MA:NA / GRC: 17247,00 / IRL: 15128,27 / ITA: 16057,07 / LUX: 985,03 / NLD: 4429,90 / PRT: IE,NO; EF:NA; MA:NA / SWE: 145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34</xdr:colOff>
                <xdr:row>19</xdr:row>
                <xdr:rowOff>3</xdr:rowOff>
              </xdr:to>
            </anchor>
          </commentPr>
        </mc:Choice>
        <mc:Fallback/>
      </mc:AlternateContent>
    </comment>
    <comment ref="B21" authorId="0">
      <text>
        <r>
          <rPr>
            <b val="true"/>
            <sz val="8"/>
            <color rgb="FF000000"/>
            <rFont val="Tahoma"/>
            <family val="2"/>
          </rPr>
          <t xml:space="preserve">AUT: 677,24 / BEL: 2711,35; COMM / DEU: 3811,91 / DNK: 84,77 / ESP: 11586,28; EF:CR; MA:CR / FIN: 1175,70 / FRK: 8114,86 / GBE: IE; EF:NA; MA:NA / GRC: 9172,14 / IRL: 14750,86 / ITA: 991,60 / LUX: 323,48 / NLD: 5,80 / PRT: IE; EF:NA; MA:NA / SWE: 1000,3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2</xdr:colOff>
                <xdr:row>20</xdr:row>
                <xdr:rowOff>8</xdr:rowOff>
              </xdr:to>
            </anchor>
          </commentPr>
        </mc:Choice>
        <mc:Fallback/>
      </mc:AlternateContent>
    </comment>
    <comment ref="B22" authorId="0">
      <text>
        <r>
          <rPr>
            <b val="true"/>
            <sz val="8"/>
            <color rgb="FF000000"/>
            <rFont val="Tahoma"/>
            <family val="2"/>
          </rPr>
          <t xml:space="preserve">AUT: 151,69 / BEL: 1722,89; COMM / DEU: 4958,84 / DNK: NO; EF:NA; MA:NA / ESP: 2147,60; EF:CR; MA:CR / FIN: 185,00 / FRK: 9762,28 / GBE: IE; EF:NA; MA:NA / GRC: 8074,86 / IRL: NO; EF:NA; MA:NA / ITA: 1568,99 / LUX: NO; EF:NA; MA:NA / NLD: 0,7000 / PRT: IE; EF:NA; MA:NA / SWE: 191,41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43</xdr:colOff>
                <xdr:row>21</xdr:row>
                <xdr:rowOff>5</xdr:rowOff>
              </xdr:to>
            </anchor>
          </commentPr>
        </mc:Choice>
        <mc:Fallback/>
      </mc:AlternateContent>
    </comment>
    <comment ref="B23" authorId="0">
      <text>
        <r>
          <rPr>
            <b val="true"/>
            <sz val="8"/>
            <color rgb="FF000000"/>
            <rFont val="Tahoma"/>
            <family val="2"/>
          </rPr>
          <t xml:space="preserve">AUT: 2016,00 / BEL: 4798,85; COMM / DEU: IE; EF:NA; MA:NA; COMM / DNK: 131,34 / ESP: 4764,19; EF:CR; MA:CR / FIN: NO; EF:NA; MA:NA / FRK: 17292,79 / GBE: IE; EF:NA; MA:NA / GRC: NO; EF:NA; MA:NA / IRL: 377,42 / ITA: 13496,47 / LUX: 661,54 / NLD: 4299,70 / PRT: NO; EF:NA; MA:NA / SWE: 266,2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4</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23,7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8</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18766,86 / BEL: 136549,74; COMM / DEU: IE,NO; EF:NA; MA:NA / DNK: 7339,91 / ESP: 95864,96 / FIN: 18678,69 / FRK: 226982,91 / GBE: IE,NO; EF:NA; MA:NA / GRC: 12722,42 / IRL: 5828,10 / ITA: 254763,63 / LUX: 3286,25 / NLD: 220668,10 / PRT: 23494,34 / SWE: 23260,4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8</xdr:colOff>
                <xdr:row>25</xdr:row>
                <xdr:rowOff>4</xdr:rowOff>
              </xdr:to>
            </anchor>
          </commentPr>
        </mc:Choice>
        <mc:Fallback/>
      </mc:AlternateContent>
    </comment>
    <comment ref="B27" authorId="0">
      <text>
        <r>
          <rPr>
            <b val="true"/>
            <sz val="8"/>
            <color rgb="FF000000"/>
            <rFont val="Tahoma"/>
            <family val="2"/>
          </rPr>
          <t xml:space="preserve">AUT: 1182,11 / BEL: 13478,04; COMM / DEU: IE; EF:NA; MA:NA; COMM / DNK: 2213,48 / ESP: 39811,89; EF:CR; MA:CR / FIN: 11111,91 / FRK: 87200,76 / GBE: IE; EF:NA; MA:NA / GRC: 11899,89 / IRL: 2406,23 / ITA: 101680,38 / LUX: 1077,00 / NLD: 88126,80 / PRT: 20764,90 / SWE: 18798,47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38</xdr:colOff>
                <xdr:row>26</xdr:row>
                <xdr:rowOff>9</xdr:rowOff>
              </xdr:to>
            </anchor>
          </commentPr>
        </mc:Choice>
        <mc:Fallback/>
      </mc:AlternateContent>
    </comment>
    <comment ref="B28" authorId="0">
      <text>
        <r>
          <rPr>
            <b val="true"/>
            <sz val="8"/>
            <color rgb="FF000000"/>
            <rFont val="Tahoma"/>
            <family val="2"/>
          </rPr>
          <t xml:space="preserve">AUT: 1945,75 / BEL: 1,25; COMM / DEU: IE; EF:NA; MA:NA; COMM / DNK: 641,88 / ESP: 10395,90; EF:CR; MA:CR / FIN: 2295,03 / FRK: 36907,37 / GBE: IE; EF:NA; MA:NA / GRC: 672,23 / IRL: NO; EF:NA; MA:NA / ITA: 459,34 / LUX: NO; EF:NA; MA:NA / NLD: 550,60 / PRT: 469,53 / SWE: 533,2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14</xdr:colOff>
                <xdr:row>27</xdr:row>
                <xdr:rowOff>2</xdr:rowOff>
              </xdr:to>
            </anchor>
          </commentPr>
        </mc:Choice>
        <mc:Fallback/>
      </mc:AlternateContent>
    </comment>
    <comment ref="B29" authorId="0">
      <text>
        <r>
          <rPr>
            <b val="true"/>
            <sz val="8"/>
            <color rgb="FF000000"/>
            <rFont val="Tahoma"/>
            <family val="2"/>
          </rPr>
          <t xml:space="preserve">AUT: 10348,00 / BEL: 63072,08; COMM / DEU: IE; EF:NA; MA:NA; COMM / DNK: 4468,72 / ESP: 45003,68; EF:CR; MA:CR / FIN: 1504,05 / FRK: 92453,62 / GBE: IE; EF:NA; MA:NA / GRC: 150,30 / IRL: 3421,87 / ITA: 149161,67 / LUX: 2209,26 / NLD: 131950,90 / PRT: NO; EF:NA; MA:NA / SWE: 2400,52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67</xdr:colOff>
                <xdr:row>27</xdr:row>
                <xdr:rowOff>16</xdr:rowOff>
              </xdr:to>
            </anchor>
          </commentPr>
        </mc:Choice>
        <mc:Fallback/>
      </mc:AlternateContent>
    </comment>
    <comment ref="B30" authorId="0">
      <text>
        <r>
          <rPr>
            <b val="true"/>
            <sz val="8"/>
            <color rgb="FF000000"/>
            <rFont val="Tahoma"/>
            <family val="2"/>
          </rPr>
          <t xml:space="preserve">AUT: 2662,00 / BEL: NO; EF:NA; MA:NA; COMM / DEU: NO; EF:NA; MA:NA / DNK: 15,83 / ESP: 653,49; EF:CR; MA:CR / FIN: 1200,90 / FRK: NO; EF:NA; MA:NA / GBE: IE; EF:NA; MA:NA / GRC: NO; EF:NA; MA:NA / IRL: NO; EF:NA; MA:NA / ITA: 156,90 / LUX: NO; EF:NA; MA:NA / NLD: 39,80 / PRT: 1058,03 / SWE: 773,4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9</xdr:colOff>
                <xdr:row>28</xdr:row>
                <xdr:rowOff>12</xdr:rowOff>
              </xdr:to>
            </anchor>
          </commentPr>
        </mc:Choice>
        <mc:Fallback/>
      </mc:AlternateContent>
    </comment>
    <comment ref="B31" authorId="0">
      <text>
        <r>
          <rPr>
            <b val="true"/>
            <sz val="8"/>
            <color rgb="FF000000"/>
            <rFont val="Tahoma"/>
            <family val="2"/>
          </rPr>
          <t xml:space="preserve">AUT: 2629,00 / BEL: 59998,37; COMM / DEU: IE; EF:NA; MA:NA; COMM / DNK: NO; EF:NA; MA:NA / ESP: NO; EF:NA; MA:NA / FIN: 2566,80 / FRK: 10421,16 / GBE: NO; EF:NA; MA:NA / GRC: NO; EF:NA; MA:NA / IRL: NO; EF:NA; MA:NA / ITA: 3305,34 / LUX: NO; EF:NA; MA:NA / NLD: NO; EF:NA; MA:NA / PRT: 1201,87 / SWE: 754,71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2</xdr:colOff>
                <xdr:row>30</xdr:row>
                <xdr:rowOff>8</xdr:rowOff>
              </xdr:to>
            </anchor>
          </commentPr>
        </mc:Choice>
        <mc:Fallback/>
      </mc:AlternateContent>
    </comment>
    <comment ref="B32" authorId="0">
      <text>
        <r>
          <rPr>
            <b val="true"/>
            <sz val="8"/>
            <color rgb="FF000000"/>
            <rFont val="Tahoma"/>
            <family val="2"/>
          </rPr>
          <t xml:space="preserve">AUT: 64850,76 / BEL: 15143,36; COMM / DEU: 19428,34 / DNK: 3960,64 / ESP: 81750,91 / FIN: 205533,56 / FRK: 142887,41 / GBE: IE,NO; EF:NA; MA:NA / GRC: 3902,79 / IRL: 1350,72 / ITA: 72188,30 / LUX: NO; EF:NA; MA:NA / NLD: 26803,10 / PRT: 47249,57 / SWE: 79680,93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8</xdr:colOff>
                <xdr:row>30</xdr:row>
                <xdr:rowOff>17</xdr:rowOff>
              </xdr:to>
            </anchor>
          </commentPr>
        </mc:Choice>
        <mc:Fallback/>
      </mc:AlternateContent>
    </comment>
    <comment ref="B33" authorId="0">
      <text>
        <r>
          <rPr>
            <b val="true"/>
            <sz val="8"/>
            <color rgb="FF000000"/>
            <rFont val="Tahoma"/>
            <family val="2"/>
          </rPr>
          <t xml:space="preserve">AUT: 5131,36 / BEL: 3619,30; COMM / DEU: IE; EF:NA; MA:NA; COMM / DNK: 435,03 / ESP: 16826,80; EF:CR; MA:CR / FIN: 12899,16 / FRK: 19562,29 / GBE: IE; EF:NA; MA:NA / GRC: 3831,69 / IRL: 346,76 / ITA: 12577,04 / LUX: NO; EF:NA; MA:NA / NLD: 114,30 / PRT: 12697,76 / SWE: 35215,91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37</xdr:colOff>
                <xdr:row>31</xdr:row>
                <xdr:rowOff>16</xdr:rowOff>
              </xdr:to>
            </anchor>
          </commentPr>
        </mc:Choice>
        <mc:Fallback/>
      </mc:AlternateContent>
    </comment>
    <comment ref="B34" authorId="0">
      <text>
        <r>
          <rPr>
            <b val="true"/>
            <sz val="8"/>
            <color rgb="FF000000"/>
            <rFont val="Tahoma"/>
            <family val="2"/>
          </rPr>
          <t xml:space="preserve">AUT: 3883,34 / BEL: 1330,55; COMM / DEU: IE; EF:NA; MA:NA; COMM / DNK: 2,85 / ESP: 1474,41; EF:CR; MA:CR / FIN: 5747,46 / FRK: 9299,13 / GBE: IE; EF:NA; MA:NA / GRC: NO; EF:NA; MA:NA / IRL: NO; EF:NA; MA:NA / ITA: 309,61 / LUX: NO; EF:NA; MA:NA / NLD: NO; EF:NA; MA:NA / PRT: NO; EF:NA; MA:NA / SWE: 1681,2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53</xdr:colOff>
                <xdr:row>33</xdr:row>
                <xdr:rowOff>8</xdr:rowOff>
              </xdr:to>
            </anchor>
          </commentPr>
        </mc:Choice>
        <mc:Fallback/>
      </mc:AlternateContent>
    </comment>
    <comment ref="B35" authorId="0">
      <text>
        <r>
          <rPr>
            <b val="true"/>
            <sz val="8"/>
            <color rgb="FF000000"/>
            <rFont val="Tahoma"/>
            <family val="2"/>
          </rPr>
          <t xml:space="preserve">AUT: 28239,00 / BEL: 5739,74; COMM / DEU: IE; EF:NA; MA:NA; COMM / DNK: 3465,45 / ESP: 38929,46; EF:CR; MA:CR / FIN: 32260,30 / FRK: 60476,46 / GBE: IE; EF:NA; MA:NA / GRC: 71,10 / IRL: 1003,96 / ITA: 59301,64 / LUX: NO; EF:NA; MA:NA / NLD: 26599,00 / PRT: NO; EF:NA; MA:NA / SWE: 3081,15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8</xdr:colOff>
                <xdr:row>33</xdr:row>
                <xdr:rowOff>13</xdr:rowOff>
              </xdr:to>
            </anchor>
          </commentPr>
        </mc:Choice>
        <mc:Fallback/>
      </mc:AlternateContent>
    </comment>
    <comment ref="B36" authorId="0">
      <text>
        <r>
          <rPr>
            <b val="true"/>
            <sz val="8"/>
            <color rgb="FF000000"/>
            <rFont val="Tahoma"/>
            <family val="2"/>
          </rPr>
          <t xml:space="preserve">AUT: 26788,07 / BEL: 4453,77; COMM / DEU: 19310,17 / DNK: 57,31 / ESP: 24520,24; EF:CR; MA:CR / FIN: 141608,07 / FRK: 53547,47 / GBE: IE; EF:NA; MA:NA / GRC: NO; EF:NA; MA:NA / IRL: NO; EF:NA; MA:NA / ITA: NE; EF:NA; MA:NA; COMM / LUX: NO; EF:NA; MA:NA / NLD: 89,80 / PRT: 34551,81 / SWE: 37222,92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809,00 / BEL: NO; EF:NA; MA:NA; COMM / DEU: 118,17 / DNK: NO; EF:NA; MA:NA / ESP: NO; EF:NA; MA:NA / FIN: 13018,58 / FRK: 2,06 / GBE: NO; EF:NA; MA:NA / GRC: NO; EF:NA; MA:NA / IRL: NO; EF:NA; MA:NA / ITA: NO; EF:NA; MA:NA / LUX: NO; EF:NA; MA:NA / NLD: NO; EF:NA; MA:NA / PRT: NO; EF:NA; MA:NA / SWE: 2479,6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20</xdr:colOff>
                <xdr:row>36</xdr:row>
                <xdr:rowOff>9</xdr:rowOff>
              </xdr:to>
            </anchor>
          </commentPr>
        </mc:Choice>
        <mc:Fallback/>
      </mc:AlternateContent>
    </comment>
    <comment ref="B38" authorId="0">
      <text>
        <r>
          <rPr>
            <b val="true"/>
            <sz val="8"/>
            <color rgb="FF000000"/>
            <rFont val="Tahoma"/>
            <family val="2"/>
          </rPr>
          <t xml:space="preserve">AUT: 14636,71 / BEL: 37623,99; COMM / DEU: 23692,54 / DNK: 23399,86 / ESP: 71391,66 / FIN: 8288,78 / FRK: 165033,89 / GBE: IE,NO; EF:NA; MA:NA / GRC: 20009,53 / IRL: 16486,00 / ITA: 85459,59 / LUX: 269,99 / NLD: 77005,60 / PRT: 16746,58 / SWE: 14041,67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3269,64 / BEL: 19772,67; COMM / DEU: 11288,10 / DNK: 6566,84 / ESP: 35834,86; EF:CR; MA:CR / FIN: 3213,31 / FRK: 54464,57 / GBE: IE; EF:NA; MA:NA / GRC: 12714,12 / IRL: 8552,41 / ITA: 14672,41 / LUX: 169,20 / NLD: 1496,70 / PRT: 12739,89 / SWE: 7905,78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116,07 / BEL: 1226,00; COMM / DEU: 8946,59 / DNK: 2951,89 / ESP: 870,93; EF:CR; MA:CR / FIN: 2172,50 / FRK: 14788,13 / GBE: IE; EF:NA; MA:NA / GRC: 322,41 / IRL: 1479,68 / ITA: 1313,67 / LUX: NO; EF:NA; MA:NA / NLD: 808,30 / PRT: NO; EF:NA; MA:NA / SWE: 825,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14</xdr:colOff>
                <xdr:row>38</xdr:row>
                <xdr:rowOff>6</xdr:rowOff>
              </xdr:to>
            </anchor>
          </commentPr>
        </mc:Choice>
        <mc:Fallback/>
      </mc:AlternateContent>
    </comment>
    <comment ref="B41" authorId="0">
      <text>
        <r>
          <rPr>
            <b val="true"/>
            <sz val="8"/>
            <color rgb="FF000000"/>
            <rFont val="Tahoma"/>
            <family val="2"/>
          </rPr>
          <t xml:space="preserve">AUT: 11217,00 / BEL: 16596,02; COMM / DEU: 3457,85 / DNK: 13828,74 / ESP: 24063,51; EF:CR; MA:CR / FIN: 1354,82 / FRK: 93135,19 / GBE: IE; EF:NA; MA:NA / GRC: 270,00 / IRL: 6302,94 / ITA: 69068,15 / LUX: 100,79 / NLD: 74027,40 / PRT: NO; EF:NA; MA:NA / SWE: 5068,4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30</xdr:colOff>
                <xdr:row>40</xdr:row>
                <xdr:rowOff>6</xdr:rowOff>
              </xdr:to>
            </anchor>
          </commentPr>
        </mc:Choice>
        <mc:Fallback/>
      </mc:AlternateContent>
    </comment>
    <comment ref="B42" authorId="0">
      <text>
        <r>
          <rPr>
            <b val="true"/>
            <sz val="8"/>
            <color rgb="FF000000"/>
            <rFont val="Tahoma"/>
            <family val="2"/>
          </rPr>
          <t xml:space="preserve">AUT: 28,00 / BEL: 29,30; COMM / DEU: NO; EF:NA; MA:NA / DNK: 52,38 / ESP: 10622,37; EF:CR; MA:CR / FIN: 306,14 / FRK: 2646,00 / GBE: IE; EF:NA; MA:NA / GRC: 6703,00 / IRL: 150,97 / ITA: 405,36 / LUX: NO; EF:NA; MA:NA / NLD: 673,20 / PRT: 4006,69 / SWE: 242,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37</xdr:colOff>
                <xdr:row>40</xdr:row>
                <xdr:rowOff>15</xdr:rowOff>
              </xdr:to>
            </anchor>
          </commentPr>
        </mc:Choice>
        <mc:Fallback/>
      </mc:AlternateContent>
    </comment>
    <comment ref="B43" authorId="0">
      <text>
        <r>
          <rPr>
            <b val="true"/>
            <sz val="8"/>
            <color rgb="FF000000"/>
            <rFont val="Tahoma"/>
            <family val="2"/>
          </rPr>
          <t xml:space="preserve">AUT: 6,00 / BEL: NO; EF:NA; MA:NA; COMM / DEU: NO; EF:NA; MA:NA / DNK: NO; EF:NA; MA:NA / ESP: NO; EF:NA; MA:NA / FIN: 1242,0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44</xdr:colOff>
                <xdr:row>41</xdr:row>
                <xdr:rowOff>15</xdr:rowOff>
              </xdr:to>
            </anchor>
          </commentPr>
        </mc:Choice>
        <mc:Fallback/>
      </mc:AlternateContent>
    </comment>
    <comment ref="B46" authorId="0">
      <text>
        <r>
          <rPr>
            <b val="true"/>
            <sz val="8"/>
            <color rgb="FF000000"/>
            <rFont val="Tahoma"/>
            <family val="2"/>
          </rPr>
          <t xml:space="preserve">AUT: 22311,92 / BEL: 35457,62; COMM / DEU: 289121,59 / DNK: 22618,52 / ESP: 185753,05 / FIN: 20746,68 / FRK: 180873,60 / GBE: 321732,36 / GRC: 63250,05 / IRL: 10096,56 / ITA: 199572,10 / LUX: 1378,53 / NLD: 23620,18 / PRT: 62848,70 / SWE: 61285,23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5796,49 / BEL: 15191,54; COMM / DEU: 344836,37 / DNK: 10739,79 / ESP: 12627,55 / FIN: 4522,48 / FRK: 16863,77 / GBE: 148377,23 / GRC: 31807,29 / IRL: 3721,97 / ITA: 25881,26 / LUX: 3134,18 / NLD: 1982,70 / PRT: 18773,20 / SWE: 11767,8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7</xdr:colOff>
                <xdr:row>46</xdr:row>
                <xdr:rowOff>9</xdr:rowOff>
              </xdr:to>
            </anchor>
          </commentPr>
        </mc:Choice>
        <mc:Fallback/>
      </mc:AlternateContent>
    </comment>
    <comment ref="B48" authorId="0">
      <text>
        <r>
          <rPr>
            <b val="true"/>
            <sz val="8"/>
            <color rgb="FF000000"/>
            <rFont val="Tahoma"/>
            <family val="2"/>
          </rPr>
          <t xml:space="preserve">AUT: 36321,00 / BEL: 54742,48; COMM / DEU: 803429,81 / DNK: 8456,80 / ESP: 128362,99 / FIN: 3545,59 / FRK: 193924,57 / GBE: 528033,10 / GRC: 67,50 / IRL: 5739,85 / ITA: 376267,97 / LUX: 6461,41 / NLD: 66472,70 / PRT: NO; EF:NA; MA:NA / SWE: 3098,2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13</xdr:colOff>
                <xdr:row>47</xdr:row>
                <xdr:rowOff>9</xdr:rowOff>
              </xdr:to>
            </anchor>
          </commentPr>
        </mc:Choice>
        <mc:Fallback/>
      </mc:AlternateContent>
    </comment>
    <comment ref="B49" authorId="0">
      <text>
        <r>
          <rPr>
            <b val="true"/>
            <sz val="8"/>
            <color rgb="FF000000"/>
            <rFont val="Tahoma"/>
            <family val="2"/>
          </rPr>
          <t xml:space="preserve">AUT: 3232,71 / BEL: 1350,43; COMM / DEU: 19327,65 / DNK: 4628,14 / ESP: 22139,62 / FIN: 8396,43 / FRK: 16875,40 / GBE: 26374,76 / GRC: 1912,00 / IRL: 2833,46 / ITA: 8447,50 / LUX: NO; EF:NA; MA:NA / NLD: 2037,95 / PRT: 15785,06 / SWE: 38811,9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3</xdr:colOff>
                <xdr:row>48</xdr:row>
                <xdr:rowOff>9</xdr:rowOff>
              </xdr:to>
            </anchor>
          </commentPr>
        </mc:Choice>
        <mc:Fallback/>
      </mc:AlternateContent>
    </comment>
    <comment ref="B50" authorId="0">
      <text>
        <r>
          <rPr>
            <b val="true"/>
            <sz val="8"/>
            <color rgb="FF000000"/>
            <rFont val="Tahoma"/>
            <family val="2"/>
          </rPr>
          <t xml:space="preserve">AUT: 2905,05 / BEL: 4782,09; COMM / DEU: 19251,98 / DNK: IE; EF:NA; MA:NA / ESP: 217,03 / FIN: 1799,60 / FRK: 6,40 / GBE: 898,23 / GRC: NO; EF:NA; MA:NA / IRL: NO; EF:NA; MA:NA / ITA: NO; EF:NA; MA:NA / LUX: NO; EF:NA; MA:NA / NLD: NA,NO; EF:NA; MA:NA / PRT: 161,27 / SWE: 98,8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13</xdr:colOff>
                <xdr:row>49</xdr:row>
                <xdr:rowOff>9</xdr:rowOff>
              </xdr:to>
            </anchor>
          </commentPr>
        </mc:Choice>
        <mc:Fallback/>
      </mc:AlternateContent>
    </comment>
    <comment ref="C8" authorId="0">
      <text>
        <r>
          <rPr>
            <b val="true"/>
            <sz val="8"/>
            <color rgb="FF000000"/>
            <rFont val="Tahoma"/>
            <family val="2"/>
          </rPr>
          <t xml:space="preserve">AUT: 226656,55 / BEL: 484170,75; COMM / DEU: 1972194,03 / DNK: 89461,98 / ESP: 691281,49 / FIN: 294468,35 / FRK: 1115940,13 / GBE: 1213874,11 / GRC: 154445,90 / IRL: 61226,80 / ITA: 1299815,04 / LUX: 29059,39 / NLD: 468921,33 / PRT: 188928,41 / SWE: 251983,6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38618,65 / BEL: 78143,87; COMM / DEU: 359893,04 / DNK: 34331,10 / ESP: 302427,23 / FIN: 52053,33 / FRK: 359501,08 / GBE: 331957,33 / GRC: 104395,21 / IRL: 36152,81 / ITA: 331414,82 / LUX: 3696,33 / NLD: 113643,08 / PRT: 110832,28 / SWE: 137343,0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4</xdr:colOff>
                <xdr:row>8</xdr:row>
                <xdr:rowOff>9</xdr:rowOff>
              </xdr:to>
            </anchor>
          </commentPr>
        </mc:Choice>
        <mc:Fallback/>
      </mc:AlternateContent>
    </comment>
    <comment ref="C10" authorId="0">
      <text>
        <r>
          <rPr>
            <b val="true"/>
            <sz val="8"/>
            <color rgb="FF000000"/>
            <rFont val="Tahoma"/>
            <family val="2"/>
          </rPr>
          <t xml:space="preserve">AUT: 43993,07 / BEL: 163550,42; COMM / DEU: 686770,48 / DNK: 14362,12 / ESP: 70793,45 / FIN: 31438,27 / FRK: 183940,61 / GBE: 256509,46 / GRC: 40876,79 / IRL: 5201,65 / ITA: 221341,37 / LUX: 9128,07 / NLD: 35726,70 / PRT: 21325,77 / SWE: 19401,58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44</xdr:colOff>
                <xdr:row>9</xdr:row>
                <xdr:rowOff>8</xdr:rowOff>
              </xdr:to>
            </anchor>
          </commentPr>
        </mc:Choice>
        <mc:Fallback/>
      </mc:AlternateContent>
    </comment>
    <comment ref="C11" authorId="0">
      <text>
        <r>
          <rPr>
            <b val="true"/>
            <sz val="8"/>
            <color rgb="FF000000"/>
            <rFont val="Tahoma"/>
            <family val="2"/>
          </rPr>
          <t xml:space="preserve">AUT: 104965,00 / BEL: 171862,50; COMM / DEU: 865610,52 / DNK: 35905,24 / ESP: 259908,08 / FIN: 40838,23 / FRK: 488999,97 / GBE: 598134,32 / GRC: 558,90 / IRL: 16887,91 / ITA: 734743,75 / LUX: 16235,00 / NLD: 316587,10 / PRT: NO; EF:NA; MA:NA / SWE: 14855,1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42</xdr:colOff>
                <xdr:row>10</xdr:row>
                <xdr:rowOff>9</xdr:rowOff>
              </xdr:to>
            </anchor>
          </commentPr>
        </mc:Choice>
        <mc:Fallback/>
      </mc:AlternateContent>
    </comment>
    <comment ref="C12" authorId="0">
      <text>
        <r>
          <rPr>
            <b val="true"/>
            <sz val="8"/>
            <color rgb="FF000000"/>
            <rFont val="Tahoma"/>
            <family val="2"/>
          </rPr>
          <t xml:space="preserve">AUT: 32730,78 / BEL: 5833,50; COMM / DEU: 38637,82 / DNK: 4863,52 / ESP: 57935,71 / FIN: 151511,53 / FRK: 73068,87 / GBE: 26374,76 / GRC: 8615,00 / IRL: 2984,43 / ITA: 9009,76 / LUX: NO; EF:NA; MA:NA / NLD: 2964,45 / PRT: 55401,60 / SWE: 77050,6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29</xdr:colOff>
                <xdr:row>11</xdr:row>
                <xdr:rowOff>8</xdr:rowOff>
              </xdr:to>
            </anchor>
          </commentPr>
        </mc:Choice>
        <mc:Fallback/>
      </mc:AlternateContent>
    </comment>
    <comment ref="C13" authorId="0">
      <text>
        <r>
          <rPr>
            <b val="true"/>
            <sz val="8"/>
            <color rgb="FF000000"/>
            <rFont val="Tahoma"/>
            <family val="2"/>
          </rPr>
          <t xml:space="preserve">AUT: 6349,05 / BEL: 64780,46; COMM / DEU: 21282,17 / DNK: IE,NO; EF:NA; MA:NA / ESP: 217,03 / FIN: 18626,99 / FRK: 10429,61 / GBE: 898,23 / GRC: NO; EF:NA; MA:NA / IRL: NO; EF:NA; MA:NA / ITA: 3305,34 / LUX: NO; EF:NA; MA:NA / NLD: NA,NO; EF:NA; MA:NA / PRT: 1368,75 / SWE: 3333,2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11</xdr:colOff>
                <xdr:row>12</xdr:row>
                <xdr:rowOff>9</xdr:rowOff>
              </xdr:to>
            </anchor>
          </commentPr>
        </mc:Choice>
        <mc:Fallback/>
      </mc:AlternateContent>
    </comment>
    <comment ref="C14" authorId="0">
      <text>
        <r>
          <rPr>
            <b val="true"/>
            <sz val="8"/>
            <color rgb="FF000000"/>
            <rFont val="Tahoma"/>
            <family val="2"/>
          </rPr>
          <t xml:space="preserve">AUT: 54990,12 / BEL: 174096,41; COMM / DEU: 444334,99 / DNK: 8102,23 / ESP: 74675,67 / FIN: 21595,86 / FRK: 137322,27 / GBE: 188458,43 / GRC: 3527,32 / IRL: 41,87 / ITA: 261177,63 / LUX: 13544,00 / NLD: 45901,10 / PRT: 3869,68 / SWE: 18480,4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6046,38 / BEL: 3104,89; COMM / DEU: 55671,44 / DNK: 2412,47 / ESP: 12614,35; EF:CR; MA:CR / FIN: 2906,58 / FRK: 9285,01 / GBE: 10224,98 / GRC: 3527,32 / IRL: NO; EF:NA; MA:NA / ITA: 1921,28 / LUX: 748,11 / NLD: 279,30 / PRT: 1781,04 / SWE: 13137,22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59</xdr:colOff>
                <xdr:row>14</xdr:row>
                <xdr:rowOff>7</xdr:rowOff>
              </xdr:to>
            </anchor>
          </commentPr>
        </mc:Choice>
        <mc:Fallback/>
      </mc:AlternateContent>
    </comment>
    <comment ref="C16" authorId="0">
      <text>
        <r>
          <rPr>
            <b val="true"/>
            <sz val="8"/>
            <color rgb="FF000000"/>
            <rFont val="Tahoma"/>
            <family val="2"/>
          </rPr>
          <t xml:space="preserve">AUT: 32099,74 / BEL: 144078,18; COMM / DEU: 328028,68 / DNK: 25,72 / ESP: 43277,05; EF:CR; MA:CR / FIN: 16515,80 / FRK: 96319,92 / GBE: 108132,23 / GRC: NO; EF:NA; MA:NA / IRL: NO; EF:NA; MA:NA / ITA: 191808,50 / LUX: 5993,89 / NLD: 32384,40 / PRT: 2083,04 / SWE: 4402,70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41</xdr:colOff>
                <xdr:row>15</xdr:row>
                <xdr:rowOff>6</xdr:rowOff>
              </xdr:to>
            </anchor>
          </commentPr>
        </mc:Choice>
        <mc:Fallback/>
      </mc:AlternateContent>
    </comment>
    <comment ref="C17" authorId="0">
      <text>
        <r>
          <rPr>
            <b val="true"/>
            <sz val="8"/>
            <color rgb="FF000000"/>
            <rFont val="Tahoma"/>
            <family val="2"/>
          </rPr>
          <t xml:space="preserve">AUT: 16824,00 / BEL: 26913,34; COMM / DEU: 58722,86 / DNK: 5554,18 / ESP: 18784,27; EF:CR; MA:CR / FIN: 2173,48 / FRK: 31717,34 / GBE: 70101,22 / GRC: NO; EF:NA; MA:NA / IRL: 41,87 / ITA: 67447,85 / LUX: 6802,00 / NLD: 13237,40 / PRT: NO; EF:NA; MA:NA / SWE: 940,56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65</xdr:colOff>
                <xdr:row>16</xdr:row>
                <xdr:rowOff>5</xdr:rowOff>
              </xdr:to>
            </anchor>
          </commentPr>
        </mc:Choice>
        <mc:Fallback/>
      </mc:AlternateContent>
    </comment>
    <comment ref="C18" authorId="0">
      <text>
        <r>
          <rPr>
            <b val="true"/>
            <sz val="8"/>
            <color rgb="FF000000"/>
            <rFont val="Tahoma"/>
            <family val="2"/>
          </rPr>
          <t xml:space="preserve">AUT: 20,00 / BEL: NO; EF:NA; MA:NA; COMM / DEU: NO; EF:NA; MA:NA / DNK: 109,86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7</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1912,02 / DNK: NO; EF:NA; MA:NA / ESP: NO; EF:NA; MA:NA / FIN: NO; EF:NA; MA:NA / FRK: NO; EF:NA; MA:NA / GBE: NO; EF:NA; MA:NA / GRC: NO; EF:NA; MA:NA / IRL: NO; EF:NA; MA:NA / ITA: NO; EF:NA; MA:NA / LUX: NO; EF:NA; MA:NA / NLD: NO; EF:NA; MA:NA / PRT: 5,61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0</xdr:col>
                <xdr:colOff>7</xdr:colOff>
                <xdr:row>18</xdr:row>
                <xdr:rowOff>5</xdr:rowOff>
              </xdr:to>
            </anchor>
          </commentPr>
        </mc:Choice>
        <mc:Fallback/>
      </mc:AlternateContent>
    </comment>
    <comment ref="C20" authorId="0">
      <text>
        <r>
          <rPr>
            <b val="true"/>
            <sz val="8"/>
            <color rgb="FF000000"/>
            <rFont val="Tahoma"/>
            <family val="2"/>
          </rPr>
          <t xml:space="preserve">AUT: 2844,93 / BEL: 9233,09; COMM / DEU: 8770,75 / DNK: 216,10 / ESP: 18498,07 / FIN: 1360,70 / FRK: 35169,93 / GBE: IE,NO; EF:NA; MA:NA / GRC: 17247,00 / IRL: 15128,27 / ITA: 16057,07 / LUX: 985,03 / NLD: 4429,90 / PRT: IE,NO; EF:NA; MA:NA / SWE: 1458,05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2</xdr:col>
                <xdr:colOff>64</xdr:colOff>
                <xdr:row>19</xdr:row>
                <xdr:rowOff>3</xdr:rowOff>
              </xdr:to>
            </anchor>
          </commentPr>
        </mc:Choice>
        <mc:Fallback/>
      </mc:AlternateContent>
    </comment>
    <comment ref="C21" authorId="0">
      <text>
        <r>
          <rPr>
            <b val="true"/>
            <sz val="8"/>
            <color rgb="FF000000"/>
            <rFont val="Tahoma"/>
            <family val="2"/>
          </rPr>
          <t xml:space="preserve">AUT: 677,24 / BEL: 2711,35; COMM / DEU: 3811,91 / DNK: 84,77 / ESP: 11586,28; EF:CR; MA:CR / FIN: 1175,70 / FRK: 8114,86 / GBE: IE; EF:NA; MA:NA / GRC: 9172,14 / IRL: 14750,86 / ITA: 991,60 / LUX: 323,48 / NLD: 5,80 / PRT: IE; EF:NA; MA:NA / SWE: 1000,38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42</xdr:colOff>
                <xdr:row>20</xdr:row>
                <xdr:rowOff>8</xdr:rowOff>
              </xdr:to>
            </anchor>
          </commentPr>
        </mc:Choice>
        <mc:Fallback/>
      </mc:AlternateContent>
    </comment>
    <comment ref="C22" authorId="0">
      <text>
        <r>
          <rPr>
            <b val="true"/>
            <sz val="8"/>
            <color rgb="FF000000"/>
            <rFont val="Tahoma"/>
            <family val="2"/>
          </rPr>
          <t xml:space="preserve">AUT: 151,69 / BEL: 1722,89; COMM / DEU: 4958,84 / DNK: NO; EF:NA; MA:NA / ESP: 2147,60; EF:CR; MA:CR / FIN: 185,00 / FRK: 9762,28 / GBE: IE; EF:NA; MA:NA / GRC: 8074,86 / IRL: NO; EF:NA; MA:NA / ITA: 1568,99 / LUX: NO; EF:NA; MA:NA / NLD: 0,7000 / PRT: IE; EF:NA; MA:NA / SWE: 191,41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6</xdr:colOff>
                <xdr:row>21</xdr:row>
                <xdr:rowOff>5</xdr:rowOff>
              </xdr:to>
            </anchor>
          </commentPr>
        </mc:Choice>
        <mc:Fallback/>
      </mc:AlternateContent>
    </comment>
    <comment ref="C23" authorId="0">
      <text>
        <r>
          <rPr>
            <b val="true"/>
            <sz val="8"/>
            <color rgb="FF000000"/>
            <rFont val="Tahoma"/>
            <family val="2"/>
          </rPr>
          <t xml:space="preserve">AUT: 2016,00 / BEL: 4798,85; COMM / DEU: IE; EF:NA; MA:NA; COMM / DNK: 131,34 / ESP: 4764,19; EF:CR; MA:CR / FIN: NO; EF:NA; MA:NA / FRK: 17292,79 / GBE: IE; EF:NA; MA:NA / GRC: NO; EF:NA; MA:NA / IRL: 377,42 / ITA: 13496,47 / LUX: 661,54 / NLD: 4299,70 / PRT: NO; EF:NA; MA:NA / SWE: 266,26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5</xdr:col>
                <xdr:colOff>65</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23,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18766,86 / BEL: 136549,74; COMM / DEU: IE,NO; EF:NA; MA:NA / DNK: 7339,91 / ESP: 95864,96 / FIN: 18678,69 / FRK: 226982,91 / GBE: IE,NO; EF:NA; MA:NA / GRC: 12722,42 / IRL: 5828,10 / ITA: 254763,63 / LUX: 3286,25 / NLD: 220668,10 / PRT: 23494,34 / SWE: 23260,42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1</xdr:colOff>
                <xdr:row>25</xdr:row>
                <xdr:rowOff>4</xdr:rowOff>
              </xdr:to>
            </anchor>
          </commentPr>
        </mc:Choice>
        <mc:Fallback/>
      </mc:AlternateContent>
    </comment>
    <comment ref="C27" authorId="0">
      <text>
        <r>
          <rPr>
            <b val="true"/>
            <sz val="8"/>
            <color rgb="FF000000"/>
            <rFont val="Tahoma"/>
            <family val="2"/>
          </rPr>
          <t xml:space="preserve">AUT: 1182,11 / BEL: 13478,04; COMM / DEU: IE; EF:NA; MA:NA; COMM / DNK: 2213,48 / ESP: 39811,89; EF:CR; MA:CR / FIN: 11111,91 / FRK: 87200,76 / GBE: IE; EF:NA; MA:NA / GRC: 11899,89 / IRL: 2406,23 / ITA: 101680,38 / LUX: 1077,00 / NLD: 88126,80 / PRT: 20764,90 / SWE: 18798,47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1</xdr:colOff>
                <xdr:row>26</xdr:row>
                <xdr:rowOff>9</xdr:rowOff>
              </xdr:to>
            </anchor>
          </commentPr>
        </mc:Choice>
        <mc:Fallback/>
      </mc:AlternateContent>
    </comment>
    <comment ref="C28" authorId="0">
      <text>
        <r>
          <rPr>
            <b val="true"/>
            <sz val="8"/>
            <color rgb="FF000000"/>
            <rFont val="Tahoma"/>
            <family val="2"/>
          </rPr>
          <t xml:space="preserve">AUT: 1945,75 / BEL: 1,25; COMM / DEU: IE; EF:NA; MA:NA; COMM / DNK: 641,88 / ESP: 10395,90; EF:CR; MA:CR / FIN: 2295,03 / FRK: 36907,37 / GBE: IE; EF:NA; MA:NA / GRC: 672,23 / IRL: NO; EF:NA; MA:NA / ITA: 459,34 / LUX: NO; EF:NA; MA:NA / NLD: 550,60 / PRT: 469,53 / SWE: 533,24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4</xdr:col>
                <xdr:colOff>44</xdr:colOff>
                <xdr:row>27</xdr:row>
                <xdr:rowOff>2</xdr:rowOff>
              </xdr:to>
            </anchor>
          </commentPr>
        </mc:Choice>
        <mc:Fallback/>
      </mc:AlternateContent>
    </comment>
    <comment ref="C29" authorId="0">
      <text>
        <r>
          <rPr>
            <b val="true"/>
            <sz val="8"/>
            <color rgb="FF000000"/>
            <rFont val="Tahoma"/>
            <family val="2"/>
          </rPr>
          <t xml:space="preserve">AUT: 10348,00 / BEL: 63072,08; COMM / DEU: IE; EF:NA; MA:NA; COMM / DNK: 4468,72 / ESP: 45003,68; EF:CR; MA:CR / FIN: 1504,05 / FRK: 92453,62 / GBE: IE; EF:NA; MA:NA / GRC: 150,30 / IRL: 3421,87 / ITA: 149161,67 / LUX: 2209,26 / NLD: 131950,90 / PRT: NO; EF:NA; MA:NA / SWE: 2400,52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30</xdr:colOff>
                <xdr:row>27</xdr:row>
                <xdr:rowOff>16</xdr:rowOff>
              </xdr:to>
            </anchor>
          </commentPr>
        </mc:Choice>
        <mc:Fallback/>
      </mc:AlternateContent>
    </comment>
    <comment ref="C30" authorId="0">
      <text>
        <r>
          <rPr>
            <b val="true"/>
            <sz val="8"/>
            <color rgb="FF000000"/>
            <rFont val="Tahoma"/>
            <family val="2"/>
          </rPr>
          <t xml:space="preserve">AUT: 2662,00 / BEL: NO; EF:NA; MA:NA; COMM / DEU: NO; EF:NA; MA:NA / DNK: 15,83 / ESP: 653,49; EF:CR; MA:CR / FIN: 1200,90 / FRK: NO; EF:NA; MA:NA / GBE: IE; EF:NA; MA:NA / GRC: NO; EF:NA; MA:NA / IRL: NO; EF:NA; MA:NA / ITA: 156,90 / LUX: NO; EF:NA; MA:NA / NLD: 39,80 / PRT: 1058,03 / SWE: 773,48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22</xdr:colOff>
                <xdr:row>28</xdr:row>
                <xdr:rowOff>12</xdr:rowOff>
              </xdr:to>
            </anchor>
          </commentPr>
        </mc:Choice>
        <mc:Fallback/>
      </mc:AlternateContent>
    </comment>
    <comment ref="C31" authorId="0">
      <text>
        <r>
          <rPr>
            <b val="true"/>
            <sz val="8"/>
            <color rgb="FF000000"/>
            <rFont val="Tahoma"/>
            <family val="2"/>
          </rPr>
          <t xml:space="preserve">AUT: 2629,00 / BEL: 59998,37; COMM / DEU: IE; EF:NA; MA:NA; COMM / DNK: NO; EF:NA; MA:NA / ESP: NO; EF:NA; MA:NA / FIN: 2566,80 / FRK: 10421,16 / GBE: NO; EF:NA; MA:NA / GRC: NO; EF:NA; MA:NA / IRL: NO; EF:NA; MA:NA / ITA: 3305,34 / LUX: NO; EF:NA; MA:NA / NLD: NO; EF:NA; MA:NA / PRT: 1201,87 / SWE: 754,71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5</xdr:colOff>
                <xdr:row>30</xdr:row>
                <xdr:rowOff>8</xdr:rowOff>
              </xdr:to>
            </anchor>
          </commentPr>
        </mc:Choice>
        <mc:Fallback/>
      </mc:AlternateContent>
    </comment>
    <comment ref="C32" authorId="0">
      <text>
        <r>
          <rPr>
            <b val="true"/>
            <sz val="8"/>
            <color rgb="FF000000"/>
            <rFont val="Tahoma"/>
            <family val="2"/>
          </rPr>
          <t xml:space="preserve">AUT: 64850,76 / BEL: 15143,36; COMM / DEU: 19428,34 / DNK: 3960,64 / ESP: 81750,91 / FIN: 205533,56 / FRK: 142887,41 / GBE: IE,NO; EF:NA; MA:NA / GRC: 3902,79 / IRL: 1350,72 / ITA: 72188,30 / LUX: NO; EF:NA; MA:NA / NLD: 26803,10 / PRT: 47249,57 / SWE: 79680,93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9</xdr:colOff>
                <xdr:row>30</xdr:row>
                <xdr:rowOff>17</xdr:rowOff>
              </xdr:to>
            </anchor>
          </commentPr>
        </mc:Choice>
        <mc:Fallback/>
      </mc:AlternateContent>
    </comment>
    <comment ref="C33" authorId="0">
      <text>
        <r>
          <rPr>
            <b val="true"/>
            <sz val="8"/>
            <color rgb="FF000000"/>
            <rFont val="Tahoma"/>
            <family val="2"/>
          </rPr>
          <t xml:space="preserve">AUT: 5131,36 / BEL: 3619,30; COMM / DEU: IE; EF:NA; MA:NA; COMM / DNK: 435,03 / ESP: 16826,80; EF:CR; MA:CR / FIN: 12899,16 / FRK: 19562,29 / GBE: IE; EF:NA; MA:NA / GRC: 3831,69 / IRL: 346,76 / ITA: 12577,04 / LUX: NO; EF:NA; MA:NA / NLD: 114,30 / PRT: 12697,76 / SWE: 35215,91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0</xdr:colOff>
                <xdr:row>31</xdr:row>
                <xdr:rowOff>16</xdr:rowOff>
              </xdr:to>
            </anchor>
          </commentPr>
        </mc:Choice>
        <mc:Fallback/>
      </mc:AlternateContent>
    </comment>
    <comment ref="C34" authorId="0">
      <text>
        <r>
          <rPr>
            <b val="true"/>
            <sz val="8"/>
            <color rgb="FF000000"/>
            <rFont val="Tahoma"/>
            <family val="2"/>
          </rPr>
          <t xml:space="preserve">AUT: 3883,34 / BEL: 1330,55; COMM / DEU: IE; EF:NA; MA:NA; COMM / DNK: 2,85 / ESP: 1474,41; EF:CR; MA:CR / FIN: 5747,46 / FRK: 9299,13 / GBE: IE; EF:NA; MA:NA / GRC: NO; EF:NA; MA:NA / IRL: NO; EF:NA; MA:NA / ITA: 309,61 / LUX: NO; EF:NA; MA:NA / NLD: NO; EF:NA; MA:NA / PRT: NO; EF:NA; MA:NA / SWE: 1681,29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7</xdr:col>
                <xdr:colOff>16</xdr:colOff>
                <xdr:row>33</xdr:row>
                <xdr:rowOff>8</xdr:rowOff>
              </xdr:to>
            </anchor>
          </commentPr>
        </mc:Choice>
        <mc:Fallback/>
      </mc:AlternateContent>
    </comment>
    <comment ref="C35" authorId="0">
      <text>
        <r>
          <rPr>
            <b val="true"/>
            <sz val="8"/>
            <color rgb="FF000000"/>
            <rFont val="Tahoma"/>
            <family val="2"/>
          </rPr>
          <t xml:space="preserve">AUT: 28239,00 / BEL: 5739,74; COMM / DEU: IE; EF:NA; MA:NA; COMM / DNK: 3465,45 / ESP: 38929,46; EF:CR; MA:CR / FIN: 32260,30 / FRK: 60476,46 / GBE: IE; EF:NA; MA:NA / GRC: 71,10 / IRL: 1003,96 / ITA: 59301,64 / LUX: NO; EF:NA; MA:NA / NLD: 26599,00 / PRT: NO; EF:NA; MA:NA / SWE: 3081,15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58</xdr:colOff>
                <xdr:row>33</xdr:row>
                <xdr:rowOff>13</xdr:rowOff>
              </xdr:to>
            </anchor>
          </commentPr>
        </mc:Choice>
        <mc:Fallback/>
      </mc:AlternateContent>
    </comment>
    <comment ref="C36" authorId="0">
      <text>
        <r>
          <rPr>
            <b val="true"/>
            <sz val="8"/>
            <color rgb="FF000000"/>
            <rFont val="Tahoma"/>
            <family val="2"/>
          </rPr>
          <t xml:space="preserve">AUT: 26788,07 / BEL: 4453,77; COMM / DEU: 19310,17 / DNK: 57,31 / ESP: 24520,24; EF:CR; MA:CR / FIN: 141608,07 / FRK: 53547,47 / GBE: IE; EF:NA; MA:NA / GRC: NO; EF:NA; MA:NA / IRL: NO; EF:NA; MA:NA / ITA: NE; EF:NA; MA:NA; COMM / LUX: NO; EF:NA; MA:NA / NLD: 89,80 / PRT: 34551,81 / SWE: 37222,92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809,00 / BEL: NO; EF:NA; MA:NA; COMM / DEU: 118,17 / DNK: NO; EF:NA; MA:NA / ESP: NO; EF:NA; MA:NA / FIN: 13018,58 / FRK: 2,06 / GBE: NO; EF:NA; MA:NA / GRC: NO; EF:NA; MA:NA / IRL: NO; EF:NA; MA:NA / ITA: NO; EF:NA; MA:NA / LUX: NO; EF:NA; MA:NA / NLD: NO; EF:NA; MA:NA / PRT: NO; EF:NA; MA:NA / SWE: 2479,67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51</xdr:colOff>
                <xdr:row>36</xdr:row>
                <xdr:rowOff>9</xdr:rowOff>
              </xdr:to>
            </anchor>
          </commentPr>
        </mc:Choice>
        <mc:Fallback/>
      </mc:AlternateContent>
    </comment>
    <comment ref="C38" authorId="0">
      <text>
        <r>
          <rPr>
            <b val="true"/>
            <sz val="8"/>
            <color rgb="FF000000"/>
            <rFont val="Tahoma"/>
            <family val="2"/>
          </rPr>
          <t xml:space="preserve">AUT: 14636,71 / BEL: 37623,99; COMM / DEU: 23692,54 / DNK: 23399,86 / ESP: 71391,66 / FIN: 8288,78 / FRK: 165033,89 / GBE: IE,NO; EF:NA; MA:NA / GRC: 20009,53 / IRL: 16486,00 / ITA: 85459,59 / LUX: 269,99 / NLD: 77005,60 / PRT: 16746,58 / SWE: 14041,67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3269,64 / BEL: 19772,67; COMM / DEU: 11288,10 / DNK: 6566,84 / ESP: 35834,86; EF:CR; MA:CR / FIN: 3213,31 / FRK: 54464,57 / GBE: IE; EF:NA; MA:NA / GRC: 12714,12 / IRL: 8552,41 / ITA: 14672,41 / LUX: 169,20 / NLD: 1496,70 / PRT: 12739,89 / SWE: 7905,78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116,07 / BEL: 1226,00; COMM / DEU: 8946,59 / DNK: 2951,89 / ESP: 870,93; EF:CR; MA:CR / FIN: 2172,50 / FRK: 14788,13 / GBE: IE; EF:NA; MA:NA / GRC: 322,41 / IRL: 1479,68 / ITA: 1313,67 / LUX: NO; EF:NA; MA:NA / NLD: 808,30 / PRT: NO; EF:NA; MA:NA / SWE: 825,13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3</xdr:col>
                <xdr:colOff>44</xdr:colOff>
                <xdr:row>38</xdr:row>
                <xdr:rowOff>6</xdr:rowOff>
              </xdr:to>
            </anchor>
          </commentPr>
        </mc:Choice>
        <mc:Fallback/>
      </mc:AlternateContent>
    </comment>
    <comment ref="C41" authorId="0">
      <text>
        <r>
          <rPr>
            <b val="true"/>
            <sz val="8"/>
            <color rgb="FF000000"/>
            <rFont val="Tahoma"/>
            <family val="2"/>
          </rPr>
          <t xml:space="preserve">AUT: 11217,00 / BEL: 16596,02; COMM / DEU: 3457,85 / DNK: 13828,74 / ESP: 24063,51; EF:CR; MA:CR / FIN: 1354,82 / FRK: 93135,19 / GBE: IE; EF:NA; MA:NA / GRC: 270,00 / IRL: 6302,94 / ITA: 69068,15 / LUX: 100,79 / NLD: 74027,40 / PRT: NO; EF:NA; MA:NA / SWE: 5068,47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3</xdr:col>
                <xdr:colOff>60</xdr:colOff>
                <xdr:row>40</xdr:row>
                <xdr:rowOff>6</xdr:rowOff>
              </xdr:to>
            </anchor>
          </commentPr>
        </mc:Choice>
        <mc:Fallback/>
      </mc:AlternateContent>
    </comment>
    <comment ref="C42" authorId="0">
      <text>
        <r>
          <rPr>
            <b val="true"/>
            <sz val="8"/>
            <color rgb="FF000000"/>
            <rFont val="Tahoma"/>
            <family val="2"/>
          </rPr>
          <t xml:space="preserve">AUT: 28,00 / BEL: 29,30; COMM / DEU: NO; EF:NA; MA:NA / DNK: 52,38 / ESP: 10622,37; EF:CR; MA:CR / FIN: 306,14 / FRK: 2646,00 / GBE: IE; EF:NA; MA:NA / GRC: 6703,00 / IRL: 150,97 / ITA: 405,36 / LUX: NO; EF:NA; MA:NA / NLD: 673,20 / PRT: 4006,69 / SWE: 242,30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0</xdr:colOff>
                <xdr:row>40</xdr:row>
                <xdr:rowOff>15</xdr:rowOff>
              </xdr:to>
            </anchor>
          </commentPr>
        </mc:Choice>
        <mc:Fallback/>
      </mc:AlternateContent>
    </comment>
    <comment ref="C43" authorId="0">
      <text>
        <r>
          <rPr>
            <b val="true"/>
            <sz val="8"/>
            <color rgb="FF000000"/>
            <rFont val="Tahoma"/>
            <family val="2"/>
          </rPr>
          <t xml:space="preserve">AUT: 6,00 / BEL: NO; EF:NA; MA:NA; COMM / DEU: NO; EF:NA; MA:NA / DNK: NO; EF:NA; MA:NA / ESP: NO; EF:NA; MA:NA / FIN: 1242,0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7</xdr:colOff>
                <xdr:row>41</xdr:row>
                <xdr:rowOff>15</xdr:rowOff>
              </xdr:to>
            </anchor>
          </commentPr>
        </mc:Choice>
        <mc:Fallback/>
      </mc:AlternateContent>
    </comment>
    <comment ref="C46" authorId="0">
      <text>
        <r>
          <rPr>
            <b val="true"/>
            <sz val="8"/>
            <color rgb="FF000000"/>
            <rFont val="Tahoma"/>
            <family val="2"/>
          </rPr>
          <t xml:space="preserve">AUT: 22311,92 / BEL: 35457,62; COMM / DEU: 289121,59 / DNK: 22618,52 / ESP: 185753,05 / FIN: 20746,68 / FRK: 180873,60 / GBE: 321732,36 / GRC: 63250,05 / IRL: 10096,56 / ITA: 199572,10 / LUX: 1378,53 / NLD: 23620,18 / PRT: 62848,70 / SWE: 61285,23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5796,49 / BEL: 15191,54; COMM / DEU: 344836,37 / DNK: 10739,79 / ESP: 12627,55 / FIN: 4522,48 / FRK: 16863,77 / GBE: 148377,23 / GRC: 31807,29 / IRL: 3721,97 / ITA: 25881,26 / LUX: 3134,18 / NLD: 1982,70 / PRT: 18773,20 / SWE: 11767,80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2</xdr:col>
                <xdr:colOff>0</xdr:colOff>
                <xdr:row>46</xdr:row>
                <xdr:rowOff>9</xdr:rowOff>
              </xdr:to>
            </anchor>
          </commentPr>
        </mc:Choice>
        <mc:Fallback/>
      </mc:AlternateContent>
    </comment>
    <comment ref="C48" authorId="0">
      <text>
        <r>
          <rPr>
            <b val="true"/>
            <sz val="8"/>
            <color rgb="FF000000"/>
            <rFont val="Tahoma"/>
            <family val="2"/>
          </rPr>
          <t xml:space="preserve">AUT: 36321,00 / BEL: 54742,48; COMM / DEU: 803429,81 / DNK: 8456,80 / ESP: 128362,99 / FIN: 3545,59 / FRK: 193924,57 / GBE: 528033,10 / GRC: 67,50 / IRL: 5739,85 / ITA: 376267,97 / LUX: 6461,41 / NLD: 66472,70 / PRT: NO; EF:NA; MA:NA / SWE: 3098,20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43</xdr:colOff>
                <xdr:row>47</xdr:row>
                <xdr:rowOff>9</xdr:rowOff>
              </xdr:to>
            </anchor>
          </commentPr>
        </mc:Choice>
        <mc:Fallback/>
      </mc:AlternateContent>
    </comment>
    <comment ref="C49" authorId="0">
      <text>
        <r>
          <rPr>
            <b val="true"/>
            <sz val="8"/>
            <color rgb="FF000000"/>
            <rFont val="Tahoma"/>
            <family val="2"/>
          </rPr>
          <t xml:space="preserve">AUT: 3232,71 / BEL: 1350,43; COMM / DEU: 19327,65 / DNK: 4628,14 / ESP: 22139,62 / FIN: 8396,43 / FRK: 16875,40 / GBE: 26374,76 / GRC: 1912,00 / IRL: 2833,46 / ITA: 8447,50 / LUX: NO; EF:NA; MA:NA / NLD: 2037,95 / PRT: 15785,06 / SWE: 38811,95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2</xdr:col>
                <xdr:colOff>6</xdr:colOff>
                <xdr:row>48</xdr:row>
                <xdr:rowOff>9</xdr:rowOff>
              </xdr:to>
            </anchor>
          </commentPr>
        </mc:Choice>
        <mc:Fallback/>
      </mc:AlternateContent>
    </comment>
    <comment ref="C50" authorId="0">
      <text>
        <r>
          <rPr>
            <b val="true"/>
            <sz val="8"/>
            <color rgb="FF000000"/>
            <rFont val="Tahoma"/>
            <family val="2"/>
          </rPr>
          <t xml:space="preserve">AUT: 2905,05 / BEL: 4782,09; COMM / DEU: 19251,98 / DNK: IE; EF:NA; MA:NA / ESP: 217,03 / FIN: 1799,60 / FRK: 6,40 / GBE: 898,23 / GRC: NO; EF:NA; MA:NA / IRL: NO; EF:NA; MA:NA / ITA: NO; EF:NA; MA:NA / LUX: NO; EF:NA; MA:NA / NLD: NA,NO; EF:NA; MA:NA / PRT: 161,27 / SWE: 98,86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4</xdr:col>
                <xdr:colOff>43</xdr:colOff>
                <xdr:row>49</xdr:row>
                <xdr:rowOff>9</xdr:rowOff>
              </xdr:to>
            </anchor>
          </commentPr>
        </mc:Choice>
        <mc:Fallback/>
      </mc:AlternateContent>
    </comment>
    <comment ref="H8"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3</xdr:colOff>
                <xdr:row>7</xdr:row>
                <xdr:rowOff>9</xdr:rowOff>
              </xdr:to>
            </anchor>
          </commentPr>
        </mc:Choice>
        <mc:Fallback/>
      </mc:AlternateContent>
    </comment>
    <comment ref="H9" authorId="0">
      <text>
        <r>
          <rPr>
            <b val="true"/>
            <sz val="8"/>
            <color rgb="FF000000"/>
            <rFont val="Tahoma"/>
            <family val="2"/>
          </rPr>
          <t xml:space="preserve">AUT: 2949,45; EF:CS; MA:T2,T3 / BEL: 6165,22; COMM / DEU: 22800,12; EF:CS; MA:CS,T2 / DNK: 2657,31; EF:CS; MA:CR / ESP: 24395,67; EF:CR,CS,PS; MA:T2,T3 / FIN: 3826,56; EF:CS; MA:CS,M,T3 / FRK: 30712,85; EF:CS; MA:CR / GBE: 24247,38; EF:CS; MA:T2 / GRC: 6686,36; EF:D; MA:CR / IRL: 2727,66; EF:CS; MA:T1 / ITA: 26669,45; EF:CS; MA:T2 / LUX: 273,38; EF:D; MA:T1 / NLD: 6829,71; EF:CS; MA:T2 / PRT: 8032,24; EF:CR,D,PS; MA:T2 / SWE: 9892,40;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400,29; EF:CS; MA:T2 / BEL: 12451,39; COMM / DEU: 35479,29; EF:CS; MA:CS,T2 / DNK: 1379,86; EF:CS; MA:CR / ESP: 8770,80; EF:CR,CS,PS; MA:T2 / FIN: 3966,09; EF:CS,PS; MA:T3 / FRK: 24772,74; EF:CS; MA:CR / GBE: 34942,67; EF:CS; MA:T2 / GRC: 3831,90; EF:D; MA:CR / IRL: 492,08; EF:CS; MA:T1 / ITA: 17488,17; EF:CS; MA:T2 / LUX: 1389,93; EF:CS,D,PS; MA:T1,T2 / NLD: 4227,78; EF:CS; MA:T2 / PRT: 2348,51; EF:CR,D,PS; MA:T2 / SWE: 1606,2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36</xdr:colOff>
                <xdr:row>9</xdr:row>
                <xdr:rowOff>9</xdr:rowOff>
              </xdr:to>
            </anchor>
          </commentPr>
        </mc:Choice>
        <mc:Fallback/>
      </mc:AlternateContent>
    </comment>
    <comment ref="H11" authorId="0">
      <text>
        <r>
          <rPr>
            <b val="true"/>
            <sz val="8"/>
            <color rgb="FF000000"/>
            <rFont val="Tahoma"/>
            <family val="2"/>
          </rPr>
          <t xml:space="preserve">AUT: 5815,06; EF:CS; MA:T2 / BEL: 9592,80; COMM / DEU: 48470,59; EF:CS; MA:CS,T2 / DNK: 2043,01; EF:CS; MA:CR / ESP: 14529,77; EF:CS; MA:T2 / FIN: 2236,51; EF:CS; MA:T3 / FRK: 27873,00; EF:CS; MA:CR / GBE: 33890,10; EF:CS; MA:T2 / GRC: 28,72; EF:D; MA:CR / IRL: 936,00; EF:CS; MA:T1 / ITA: 40721,73; EF:CS; MA:T2 / LUX: 934,27; EF:CS; MA:T2 / NLD: 17982,14; EF:CS; MA:T2 / PRT: NO; EF:NA; MA:NA / SWE: 839,32;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3593,11; EF:CS; MA:T2 / BEL: 567,83; COMM / DEU: 2883,93; EF:CS; MA:CS,T2 / DNK: 493,77; EF:CS; MA:CR / ESP: 5652,22; EF:OTH; MA:T2 / FIN: 16337,49; EF:D; MA:T3 / FRK: 7125,74; EF:CS; MA:CR / GBE: 2160,21; EF:D; MA:T1 / GRC: 925,60; EF:D; MA:CR / IRL: 328,29; EF:D; MA:T1 / ITA: 834,18; EF:CS; MA:T2 / LUX: NO; EF:NA; MA:NA / NLD: 307,49; EF:CS; MA:T2 / PRT: 5023,36; EF:CR,D; MA:T2 / SWE: 7361,46;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538,51; EF:CS,PS; MA:T2 / BEL: 3776,00; COMM / DEU: 1539,35; EF:CS; MA:CS,T2 / DNK: 0,4918; EF:CS; MA:CR / ESP: 15,84; EF:CR; MA:T2 / FIN: 1897,73; EF:CS; MA:T3 / FRK: 377,90; EF:CS; MA:CR / GBE: 56,92; EF:CS; MA:T2 / GRC: NO; EF:NA; MA:NA / IRL: NO; EF:NA; MA:NA / ITA: 860,70; EF:CS; MA:T2 / LUX: NO; EF:NA; MA:NA / NLD: NA,NO; EF:NA; MA:NA / PRT: 89,42; EF:CR,D,PS; MA:T2 / SWE: 194,69;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18</xdr:colOff>
                <xdr:row>12</xdr:row>
                <xdr:rowOff>9</xdr:rowOff>
              </xdr:to>
            </anchor>
          </commentPr>
        </mc:Choice>
        <mc:Fallback/>
      </mc:AlternateContent>
    </comment>
    <comment ref="H14" authorId="0">
      <text>
        <r>
          <rPr>
            <b val="true"/>
            <sz val="8"/>
            <color rgb="FF000000"/>
            <rFont val="Tahoma"/>
            <family val="2"/>
          </rPr>
          <t xml:space="preserve">AUT: 4666,26; EF:CS; MA:T2 / BEL: 12270,28; COMM / DEU: 11697,60; EF:CS; MA:T2 / DNK: 496,60; EF:CS; MA:CR / ESP: 7992,35; EF:CR,CS,PS; MA:T2 / FIN: 2882,92; EF:CS,PS; MA:T3 / FRK: 18185,04; EF:CS; MA:CR / GBE: 25399,51; EF:CS; MA:T2 / GRC: 259,78; EF:D; MA:CR / IRL: 2,32; EF:CS; MA:T1 / ITA: 18600,42; EF:CS; MA:T2 / LUX: 1540,50; EF:CS,D,PS; MA:T1,T2 / NLD: 4660,32; EF:CS; MA:T2 / PRT: 569,41; EF:CR,D,PS; MA:T2 / SWE: 1180,54;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9</xdr:colOff>
                <xdr:row>13</xdr:row>
                <xdr:rowOff>9</xdr:rowOff>
              </xdr:to>
            </anchor>
          </commentPr>
        </mc:Choice>
        <mc:Fallback/>
      </mc:AlternateContent>
    </comment>
    <comment ref="H15" authorId="0">
      <text>
        <r>
          <rPr>
            <b val="true"/>
            <sz val="8"/>
            <color rgb="FF000000"/>
            <rFont val="Tahoma"/>
            <family val="2"/>
          </rPr>
          <t xml:space="preserve">AUT: 463,95; EF:CS; MA:T2 / BEL: 236,68; COMM / DEU: 146,20; EF:CS; MA:T2 / DNK: 177,79; EF:CS; MA:CR / ESP: 894,17; EF:CR, PS; MA:T2 / FIN: 205,24; EF:CS; MA:T3 / FRK: 843,56; EF:CS; MA:CR / GBE: 758,45; EF:CS; MA:T2 / GRC: 259,78; EF:D; MA:CR / IRL: NO; EF:NA; MA:NA / ITA: 142,67; EF:CS; MA:T2 / LUX: 56,35; EF:D; MA:T1 / NLD: 20,39; EF:CS; MA:T2 / PRT: 129,24; EF:D, CR, PS; MA:T2 / SWE: 923,33;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7</xdr:colOff>
                <xdr:row>14</xdr:row>
                <xdr:rowOff>9</xdr:rowOff>
              </xdr:to>
            </anchor>
          </commentPr>
        </mc:Choice>
        <mc:Fallback/>
      </mc:AlternateContent>
    </comment>
    <comment ref="H16" authorId="0">
      <text>
        <r>
          <rPr>
            <b val="true"/>
            <sz val="8"/>
            <color rgb="FF000000"/>
            <rFont val="Tahoma"/>
            <family val="2"/>
          </rPr>
          <t xml:space="preserve">AUT: 3270,25; EF:CS; MA:T2 / BEL: 10531,69; COMM / DEU: 8262,92; EF:CS; MA:T2 / DNK: 2,78; EF:CS; MA:CR / ESP: 6046,26; EF:CR, CS, PS; MA:T2 / FIN: 2558,65; EF:CS, PS; MA:T3 / FRK: 15533,59; EF:CS; MA:CR / GBE: 20669,16; EF:CS; MA:T2 / GRC: NO; EF:NA; MA:NA / IRL: NO; EF:NA; MA:NA / ITA: 14719,58; EF:CS; MA:T2 / LUX: 1092,72; EF:D, CS, PS; MA:T1, T2 / NLD: 3888,05; EF:CS; MA:T2 / PRT: 439,74; EF:D, CR, PS; MA:T2 / SWE: 204,07;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6</xdr:colOff>
                <xdr:row>15</xdr:row>
                <xdr:rowOff>6</xdr:rowOff>
              </xdr:to>
            </anchor>
          </commentPr>
        </mc:Choice>
        <mc:Fallback/>
      </mc:AlternateContent>
    </comment>
    <comment ref="H17" authorId="0">
      <text>
        <r>
          <rPr>
            <b val="true"/>
            <sz val="8"/>
            <color rgb="FF000000"/>
            <rFont val="Tahoma"/>
            <family val="2"/>
          </rPr>
          <t xml:space="preserve">AUT: 932,05; EF:CS; MA:T2 / BEL: 1501,91; COMM / DEU: 3288,48; EF:CS; MA:T2 / DNK: 316,03; EF:CS; MA:CR / ESP: 1051,92; EF:CS; MA:T2 / FIN: 119,03; EF:CS; MA:T3 / FRK: 1807,89; EF:CS; MA:CR / GBE: 3971,91; EF:CS; MA:T2 / GRC: NO; EF:NA; MA:NA / IRL: 2,32; EF:CS; MA:T1 / ITA: 3738,16; EF:CS; MA:T2 / LUX: 391,43; EF:CS; MA:T2 / NLD: 751,88; EF:CS; MA:T2 / PRT: NO; EF:NA; MA:NA / SWE: 53,14;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4</xdr:colOff>
                <xdr:row>16</xdr:row>
                <xdr:rowOff>9</xdr:rowOff>
              </xdr:to>
            </anchor>
          </commentPr>
        </mc:Choice>
        <mc:Fallback/>
      </mc:AlternateContent>
    </comment>
    <comment ref="H18" authorId="0">
      <text>
        <r>
          <rPr>
            <b val="true"/>
            <sz val="8"/>
            <color rgb="FF000000"/>
            <rFont val="Tahoma"/>
            <family val="2"/>
          </rPr>
          <t xml:space="preserve">AUT: 2,20 / BEL: NO; EF:NA; MA:NA; COMM / DEU: NO; EF:NA; MA:NA / DNK: 8,6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429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31</xdr:colOff>
                <xdr:row>18</xdr:row>
                <xdr:rowOff>7</xdr:rowOff>
              </xdr:to>
            </anchor>
          </commentPr>
        </mc:Choice>
        <mc:Fallback/>
      </mc:AlternateContent>
    </comment>
    <comment ref="H20" authorId="0">
      <text>
        <r>
          <rPr>
            <b val="true"/>
            <sz val="8"/>
            <color rgb="FF000000"/>
            <rFont val="Tahoma"/>
            <family val="2"/>
          </rPr>
          <t xml:space="preserve">AUT: 176,67 / BEL: 656,22; COMM / DEU: 805,75; EF:CS; MA:CS / DNK: 13,98; EF:CS; MA:CR / ESP: 1373,04; EF:CR,CS,PS; MA:T2 / FIN: 108,54; EF:CS; MA:T3 / FRK: 2676,22; EF:CS; MA:CR / GBE: IE,NO; EF:NA; MA:NA / GRC: 1465,97; EF:D; MA:CR / IRL: 1130,83; EF:CS; MA:T1 / ITA: 969,64; EF:CS; MA:T2 / LUX: 58,48; EF:CS,D; MA:T1,T2 / NLD: 244,72; EF:CS; MA:T2 / PRT: IE,NO; EF:NA; MA:NA / SWE: 103,82;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xdr:colOff>
                <xdr:row>19</xdr:row>
                <xdr:rowOff>8</xdr:rowOff>
              </xdr:to>
            </anchor>
          </commentPr>
        </mc:Choice>
        <mc:Fallback/>
      </mc:AlternateContent>
    </comment>
    <comment ref="H21" authorId="0">
      <text>
        <r>
          <rPr>
            <b val="true"/>
            <sz val="8"/>
            <color rgb="FF000000"/>
            <rFont val="Tahoma"/>
            <family val="2"/>
          </rPr>
          <t xml:space="preserve">AUT: 49,21 / BEL: 205,73; COMM / DEU: 287,11; EF:CS; MA:CS / DNK: 6,51; EF:CS; MA:CR / ESP: 881,31; EF:CR, PS; MA:T2 / FIN: 88,91; EF:CS; MA:T3 / FRK: 629,20; EF:CS; MA:CR / GBE: IE; EF:NA; MA:NA; COMM / GRC: 685,55; EF:D; MA:CR / IRL: 1109,91; EF:CS; MA:T1 / ITA: 74,84; EF:CS; MA:T2 / LUX: 20,41; EF:D; MA:T1 / NLD: 0,4194; EF:CS; MA:T2 / PRT: IE; EF:NA; MA:NA; COMM / SWE: 70,77;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4</xdr:colOff>
                <xdr:row>20</xdr:row>
                <xdr:rowOff>9</xdr:rowOff>
              </xdr:to>
            </anchor>
          </commentPr>
        </mc:Choice>
        <mc:Fallback/>
      </mc:AlternateContent>
    </comment>
    <comment ref="H22" authorId="0">
      <text>
        <r>
          <rPr>
            <b val="true"/>
            <sz val="8"/>
            <color rgb="FF000000"/>
            <rFont val="Tahoma"/>
            <family val="2"/>
          </rPr>
          <t xml:space="preserve">AUT: 15,78 / BEL: 182,63; COMM / DEU: 518,64; EF:CS; MA:CS / DNK: NO; EF:NA; MA:NA / ESP: 224,93; EF:CS; MA:T2 / FIN: 19,63; EF:CS; MA:T3 / FRK: 1061,33; EF:CS; MA:CR / GBE: IE; EF:NA; MA:NA; COMM / GRC: 780,42; EF:D; MA:CR / IRL: NO; EF:NA; MA:NA / ITA: 146,78; EF:CS; MA:T2 / LUX: NO; EF:NA; MA:NA / NLD: 0,0758; EF:CS; MA:T2 / PRT: IE; EF:NA; MA:NA; COMM / SWE: 18,00;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8</xdr:colOff>
                <xdr:row>21</xdr:row>
                <xdr:rowOff>4</xdr:rowOff>
              </xdr:to>
            </anchor>
          </commentPr>
        </mc:Choice>
        <mc:Fallback/>
      </mc:AlternateContent>
    </comment>
    <comment ref="H23" authorId="0">
      <text>
        <r>
          <rPr>
            <b val="true"/>
            <sz val="8"/>
            <color rgb="FF000000"/>
            <rFont val="Tahoma"/>
            <family val="2"/>
          </rPr>
          <t xml:space="preserve">AUT: 111,69 / BEL: 267,86; COMM / DEU: IE; EF:NA; MA:NA; COMM / DNK: 7,47; EF:CS; MA:CR / ESP: 266,80; EF:CS; MA:T2 / FIN: NO; EF:NA; MA:NA / FRK: 985,69; EF:CS; MA:CR / GBE: IE; EF:NA; MA:NA; COMM / GRC: NO; EF:NA; MA:NA / IRL: 20,92; EF:CS; MA:T1 / ITA: 748,02; EF:CS; MA:T2 / LUX: 38,07; EF:CS; MA:T2 / NLD: 244,23; EF:CS; MA:T2 / PRT: NO; EF:NA; MA:NA / SWE: 15,04;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12</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11,2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125,07 / BEL: 7870,43; COMM / DEU: IE; EF:NA; MA:NA / DNK: 485,85; EF:CS; MA:CR / ESP: 6416,96; EF:CR,CS; MA:T2 / FIN: 1336,83; EF:CS; MA:T3 / FRK: 16209,75; EF:CS; MA:CR / GBE: IE,NO; EF:NA; MA:NA / GRC: 686,08; EF:D; MA:CR / IRL: 368,64; EF:CS; MA:T1 / ITA: 16820,80; EF:CS; MA:T2 / LUX: 209,08; EF:CS,D; MA:T1,T2 / NLD: 12452,33; EF:CS; MA:T2 / PRT: 1477,53; EF:CR,D; MA:T2 / SWE: 1379,64;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92,02 / BEL: 1021,77; COMM / DEU: IE; EF:NA; MA:NA; COMM / DNK: 170,58; EF:CS; MA:CR / ESP: 2914,89; EF:CR, CS; MA:T2 / FIN: 770,49; EF:CS; MA:T3 / FRK: 6373,36; EF:CS; MA:CR / GBE: IE; EF:NA; MA:NA; COMM / GRC: 613,49; EF:D; MA:CR / IRL: 178,99; EF:CS; MA:T1 / ITA: 7645,95; EF:CS; MA:T2 / LUX: 81,94; EF:D; MA:T1 / NLD: 4905,37; EF:CS; MA:T2 / PRT: 1355,20; EF:D, CR; MA:T2 / SWE: 1147,15;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185,91 / BEL: 0,1159; COMM / DEU: IE; EF:NA; MA:NA; COMM / DNK: 61,00; EF:CS; MA:CR / ESP: 981,86; EF:CR, CS; MA:T2 / FIN: 214,96; EF:CS; MA:T3 / FRK: 4189,17; EF:CS; MA:CR / GBE: IE; EF:NA; MA:NA; COMM / GRC: 66,67; EF:D; MA:CR / IRL: NO; EF:NA; MA:NA / ITA: 47,15; EF:CS; MA:T2 / LUX: NO; EF:NA; MA:NA / NLD: 52,14; EF:CS; MA:T2 / PRT: 46,91; EF:D, CR; MA:T2 / SWE: 51,63;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67</xdr:colOff>
                <xdr:row>27</xdr:row>
                <xdr:rowOff>9</xdr:rowOff>
              </xdr:to>
            </anchor>
          </commentPr>
        </mc:Choice>
        <mc:Fallback/>
      </mc:AlternateContent>
    </comment>
    <comment ref="H29" authorId="0">
      <text>
        <r>
          <rPr>
            <b val="true"/>
            <sz val="8"/>
            <color rgb="FF000000"/>
            <rFont val="Tahoma"/>
            <family val="2"/>
          </rPr>
          <t xml:space="preserve">AUT: 573,28 / BEL: 3520,86; COMM / DEU: IE; EF:NA; MA:NA; COMM / DNK: 254,27; EF:CS; MA:CR / ESP: 2520,21; EF:CS; MA:T2 / FIN: 82,37; EF:CS; MA:T3 / FRK: 5269,86; EF:CS; MA:CR / GBE: IE; EF:NA; MA:NA; COMM / GRC: 5,91; EF:D; MA:CR / IRL: 189,66; EF:CS; MA:T1 / ITA: 8266,99; EF:CS; MA:T2 / LUX: 127,13; EF:CS; MA:T2 / NLD: 7494,81; EF:CS; MA:T2 / PRT: NO; EF:NA; MA:NA / SWE: 135,63;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35</xdr:colOff>
                <xdr:row>28</xdr:row>
                <xdr:rowOff>2</xdr:rowOff>
              </xdr:to>
            </anchor>
          </commentPr>
        </mc:Choice>
        <mc:Fallback/>
      </mc:AlternateContent>
    </comment>
    <comment ref="H30" authorId="0">
      <text>
        <r>
          <rPr>
            <b val="true"/>
            <sz val="8"/>
            <color rgb="FF000000"/>
            <rFont val="Tahoma"/>
            <family val="2"/>
          </rPr>
          <t xml:space="preserve">AUT: 292,82 / BEL: NO; EF:NA; MA:NA; COMM / DEU: NO; EF:NA; MA:NA / DNK: 1,53; EF:CS; MA:CR / ESP: 72,10; EF:OTH; MA:T2 / FIN: 64,39; EF:D; MA:T3 / FRK: NO; EF:NA; MA:NA / GBE: IE; EF:NA; MA:NA; COMM / GRC: NO; EF:NA; MA:NA / IRL: NO; EF:NA; MA:NA / ITA: 14,55; EF:CS; MA:T2 / LUX: NO; EF:NA; MA:NA / NLD: 3,62; EF:CS; MA:T2 / PRT: 116,00; EF:D, CR; MA:T2 / SWE: 74,25;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273,86 / BEL: 3327,69; COMM / DEU: IE; EF:NA; MA:NA; COMM / DNK: NO; EF:NA; MA:NA / ESP: NA; EF:NA; MA:NA / FIN: 269,00; EF:CS; MA:T3 / FRK: 377,37; EF:CS; MA:CR / GBE: NO; EF:NA; MA:NA / GRC: NO; EF:NA; MA:NA / IRL: NO; EF:NA; MA:NA / ITA: 860,70; EF:CS; MA:T2 / LUX: NO; EF:NA; MA:NA / NLD: NO; EF:NA; MA:NA / PRT: 75,42; EF:D, CR; MA:T2 / SWE: 45,23;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18</xdr:colOff>
                <xdr:row>30</xdr:row>
                <xdr:rowOff>9</xdr:rowOff>
              </xdr:to>
            </anchor>
          </commentPr>
        </mc:Choice>
        <mc:Fallback/>
      </mc:AlternateContent>
    </comment>
    <comment ref="H32" authorId="0">
      <text>
        <r>
          <rPr>
            <b val="true"/>
            <sz val="8"/>
            <color rgb="FF000000"/>
            <rFont val="Tahoma"/>
            <family val="2"/>
          </rPr>
          <t xml:space="preserve">AUT: 2416,76 / BEL: 719,54; COMM / DEU: 10,19; EF:CS; MA:T2 / DNK: 230,56; EF:CS; MA:CR / ESP: 3641,00; EF:CR,CS,PS; MA:T2 / FIN: 4628,07; EF:CS; MA:T3 / FRK: 5837,72; EF:CS; MA:CR / GBE: IE,NO; EF:NA; MA:NA / GRC: 289,37; EF:D; MA:CR / IRL: 81,27; EF:CS; MA:T1 / ITA: 4275,25; EF:CS; MA:T2 / LUX: NO; EF:NA; MA:NA / NLD: 1519,14; EF:CS; MA:T2 / PRT: 967,56; EF:CR,D; MA:T2 / SWE: 3139,07;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9</xdr:colOff>
                <xdr:row>30</xdr:row>
                <xdr:rowOff>15</xdr:rowOff>
              </xdr:to>
            </anchor>
          </commentPr>
        </mc:Choice>
        <mc:Fallback/>
      </mc:AlternateContent>
    </comment>
    <comment ref="H33" authorId="0">
      <text>
        <r>
          <rPr>
            <b val="true"/>
            <sz val="8"/>
            <color rgb="FF000000"/>
            <rFont val="Tahoma"/>
            <family val="2"/>
          </rPr>
          <t xml:space="preserve">AUT: 399,07 / BEL: 275,83; COMM / DEU: IE; EF:NA; MA:NA; COMM / DNK: 33,10; EF:CS; MA:CR / ESP: 1317,62; EF:CR, PS; MA:T2 / FIN: 1000,45; EF:CS; MA:T3 / FRK: 1507,03; EF:CS; MA:CR / GBE: IE; EF:NA; MA:NA; COMM / GRC: 285,41; EF:D; MA:CR / IRL: 25,63; EF:CS; MA:T1 / ITA: 960,09; EF:CS; MA:T2 / LUX: NO; EF:NA; MA:NA / NLD: 8,32; EF:CS; MA:T2 / PRT: 967,56; EF:D, CR; MA:T2 / SWE: 2664,76;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58</xdr:colOff>
                <xdr:row>32</xdr:row>
                <xdr:rowOff>8</xdr:rowOff>
              </xdr:to>
            </anchor>
          </commentPr>
        </mc:Choice>
        <mc:Fallback/>
      </mc:AlternateContent>
    </comment>
    <comment ref="H34" authorId="0">
      <text>
        <r>
          <rPr>
            <b val="true"/>
            <sz val="8"/>
            <color rgb="FF000000"/>
            <rFont val="Tahoma"/>
            <family val="2"/>
          </rPr>
          <t xml:space="preserve">AUT: 368,97 / BEL: 123,35; COMM / DEU: IE; EF:NA; MA:NA; COMM / DNK: 0,2710; EF:CS; MA:CR / ESP: 143,33; EF:CR, PS; MA:T2 / FIN: 538,27; EF:CS; MA:T3 / FRK: 883,42; EF:CS; MA:CR / GBE: IE; EF:NA; MA:NA; COMM / GRC: NO; EF:NA; MA:NA / IRL: NO; EF:NA; MA:NA / ITA: 28,48; EF:CS; MA:T2 / LUX: NO; EF:NA; MA:NA / NLD: NO; EF:NA; MA:NA / PRT: NO; EF:NA; MA:NA / SWE: 156,70;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19</xdr:colOff>
                <xdr:row>33</xdr:row>
                <xdr:rowOff>8</xdr:rowOff>
              </xdr:to>
            </anchor>
          </commentPr>
        </mc:Choice>
        <mc:Fallback/>
      </mc:AlternateContent>
    </comment>
    <comment ref="H35" authorId="0">
      <text>
        <r>
          <rPr>
            <b val="true"/>
            <sz val="8"/>
            <color rgb="FF000000"/>
            <rFont val="Tahoma"/>
            <family val="2"/>
          </rPr>
          <t xml:space="preserve">AUT: 1564,44 / BEL: 320,36; COMM / DEU: IE; EF:NA; MA:NA; COMM / DNK: 197,18; EF:CS; MA:CR / ESP: 2180,05; EF:CS; MA:T2 / FIN: 1766,73; EF:CS; MA:T3 / FRK: 3447,16; EF:CS; MA:CR / GBE: IE; EF:NA; MA:NA; COMM / GRC: 3,97; EF:D; MA:CR / IRL: 55,64; EF:CS; MA:T1 / ITA: 3286,68; EF:CS; MA:T2 / LUX: NO; EF:NA; MA:NA / NLD: 1510,82; EF:CS; MA:T2 / PRT: NO; EF:NA; MA:NA / SWE: 174,08;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0</xdr:colOff>
                <xdr:row>33</xdr:row>
                <xdr:rowOff>9</xdr:rowOff>
              </xdr:to>
            </anchor>
          </commentPr>
        </mc:Choice>
        <mc:Fallback/>
      </mc:AlternateContent>
    </comment>
    <comment ref="H36" authorId="0">
      <text>
        <r>
          <rPr>
            <b val="true"/>
            <sz val="8"/>
            <color rgb="FF000000"/>
            <rFont val="Tahoma"/>
            <family val="2"/>
          </rPr>
          <t xml:space="preserve">AUT: 2946,71 / BEL: 445,38; COMM / DEU: 1407,97; EF:CS; MA:T2 / DNK: 5,84; EF:CS; MA:CR / ESP: 1970,30; EF:OTH; MA:T2 / FIN: 15341,85; EF:D; MA:T3 / FRK: 5329,77; EF:CS; MA:CR / GBE: IE; EF:NA; MA:NA; COMM / GRC: NO; EF:NA; MA:NA / IRL: NO; EF:NA; MA:NA / ITA: NE; EF:NA; MA:NA; COMM / LUX: NO; EF:NA; MA:NA / NLD: 8,15; EF:CS; MA:T2 / PRT: 2737,53; EF:D, CR; MA:T2 / SWE: 3540,13;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32</xdr:colOff>
                <xdr:row>35</xdr:row>
                <xdr:rowOff>2</xdr:rowOff>
              </xdr:to>
            </anchor>
          </commentPr>
        </mc:Choice>
        <mc:Fallback/>
      </mc:AlternateContent>
    </comment>
    <comment ref="H37" authorId="0">
      <text>
        <r>
          <rPr>
            <b val="true"/>
            <sz val="8"/>
            <color rgb="FF000000"/>
            <rFont val="Tahoma"/>
            <family val="2"/>
          </rPr>
          <t xml:space="preserve">AUT: 84,27 / BEL: NO; EF:NA; MA:NA; COMM / DEU: 10,19; EF:CS; MA:T2 / DNK: NO; EF:NA; MA:NA / ESP: NA; EF:NA; MA:NA / FIN: 1322,61; EF:CS; MA:T3 / FRK: 0,1152; EF:CS; MA:CR / GBE: NO; EF:NA; MA:NA / GRC: NO; EF:NA; MA:NA / IRL: NO; EF:NA; MA:NA / ITA: NO; EF:NA; MA:NA / LUX: NO; EF:NA; MA:NA / NLD: NO; EF:NA; MA:NA / PRT: NO; EF:NA; MA:NA / SWE: 143,52;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67</xdr:colOff>
                <xdr:row>36</xdr:row>
                <xdr:rowOff>8</xdr:rowOff>
              </xdr:to>
            </anchor>
          </commentPr>
        </mc:Choice>
        <mc:Fallback/>
      </mc:AlternateContent>
    </comment>
    <comment ref="H38" authorId="0">
      <text>
        <r>
          <rPr>
            <b val="true"/>
            <sz val="8"/>
            <color rgb="FF000000"/>
            <rFont val="Tahoma"/>
            <family val="2"/>
          </rPr>
          <t xml:space="preserve">AUT: 887,96 / BEL: 2548,41; COMM / DEU: 1985,29; EF:CS; MA:CS / DNK: 1580,68; EF:CS; MA:CR / ESP: 4121,42; EF:CR,CS; MA:T2 / FIN: 657,77; EF:CS; MA:T3 / FRK: 10942,60; EF:CS; MA:CR / GBE: IE,NO; EF:NA; MA:NA / GRC: 1005,97; EF:D; MA:CR / IRL: 1139,51; EF:CS; MA:T1 / ITA: 5078,29; EF:CS; MA:T2 / LUX: 18,47; EF:CS,D; MA:T1,T2 / NLD: 4393,29; EF:CS; MA:T2 / PRT: 947,11; EF:CR,D; MA:T2 / SWE: 944,62;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5</xdr:colOff>
                <xdr:row>37</xdr:row>
                <xdr:rowOff>9</xdr:rowOff>
              </xdr:to>
            </anchor>
          </commentPr>
        </mc:Choice>
        <mc:Fallback/>
      </mc:AlternateContent>
    </comment>
    <comment ref="H39" authorId="0">
      <text>
        <r>
          <rPr>
            <b val="true"/>
            <sz val="8"/>
            <color rgb="FF000000"/>
            <rFont val="Tahoma"/>
            <family val="2"/>
          </rPr>
          <t xml:space="preserve">AUT: 253,87 / BEL: 1508,47; COMM / DEU: 877,89; EF:CS; MA:CS / DNK: 510,86; EF:CS; MA:CR / ESP: 2682,42; EF:CR; MA:T2 / FIN: 249,63; EF:CS; MA:T3 / FRK: 4150,82; EF:CS; MA:CR / GBE: IE; EF:NA; MA:NA; COMM / GRC: 956,73; EF:D; MA:CR / IRL: 650,19; EF:CS; MA:T1 / ITA: 1111,52; EF:CS; MA:T2 / LUX: 12,67; EF:D; MA:T1 / NLD: 111,98; EF:CS; MA:T2 / PRT: 947,11; EF:D, CR; MA:T2 / SWE: 580,04;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58</xdr:colOff>
                <xdr:row>37</xdr:row>
                <xdr:rowOff>15</xdr:rowOff>
              </xdr:to>
            </anchor>
          </commentPr>
        </mc:Choice>
        <mc:Fallback/>
      </mc:AlternateContent>
    </comment>
    <comment ref="H40" authorId="0">
      <text>
        <r>
          <rPr>
            <b val="true"/>
            <sz val="8"/>
            <color rgb="FF000000"/>
            <rFont val="Tahoma"/>
            <family val="2"/>
          </rPr>
          <t xml:space="preserve">AUT: 12,04 / BEL: 113,66; COMM / DEU: 913,75; EF:CS; MA:CS / DNK: 282,96; EF:CS; MA:CR / ESP: 91,45; EF:CR; MA:T2 / FIN: 204,22; EF:CS; MA:T3 / FRK: 1483,07; EF:CS; MA:CR / GBE: IE; EF:NA; MA:NA; COMM / GRC: 34,18; EF:D; MA:CR / IRL: 139,98; EF:CS; MA:T1 / ITA: 138,81; EF:CS; MA:T2 / LUX: NO; EF:NA; MA:NA / NLD: 76,55; EF:CS; MA:T2 / PRT: NO; EF:NA; MA:NA / SWE: 78,21;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20</xdr:colOff>
                <xdr:row>39</xdr:row>
                <xdr:rowOff>6</xdr:rowOff>
              </xdr:to>
            </anchor>
          </commentPr>
        </mc:Choice>
        <mc:Fallback/>
      </mc:AlternateContent>
    </comment>
    <comment ref="H41" authorId="0">
      <text>
        <r>
          <rPr>
            <b val="true"/>
            <sz val="8"/>
            <color rgb="FF000000"/>
            <rFont val="Tahoma"/>
            <family val="2"/>
          </rPr>
          <t xml:space="preserve">AUT: 621,42 / BEL: 926,29; COMM / DEU: 193,64; EF:CS; MA:CS / DNK: 786,86; EF:CS; MA:CR / ESP: 1347,56; EF:CS; MA:T2 / FIN: 74,21; EF:CS; MA:T3 / FRK: 5308,71; EF:CS; MA:CR / GBE: IE; EF:NA; MA:NA; COMM / GRC: 15,07; EF:D; MA:CR / IRL: 349,34; EF:CS; MA:T1 / ITA: 3827,97; EF:CS; MA:T2 / LUX: 5,80; EF:CS; MA:T2 / NLD: 4204,76; EF:CS; MA:T2 / PRT: NO; EF:NA; MA:NA / SWE: 286,37;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3</xdr:colOff>
                <xdr:row>40</xdr:row>
                <xdr:rowOff>9</xdr:rowOff>
              </xdr:to>
            </anchor>
          </commentPr>
        </mc:Choice>
        <mc:Fallback/>
      </mc:AlternateContent>
    </comment>
    <comment ref="H42" authorId="0">
      <text>
        <r>
          <rPr>
            <b val="true"/>
            <sz val="8"/>
            <color rgb="FF000000"/>
            <rFont val="Tahoma"/>
            <family val="2"/>
          </rPr>
          <t xml:space="preserve">AUT: 2,85 / BEL: 2,20; COMM / DEU: NO; EF:NA; MA:NA / DNK: 4,50; EF:CS; MA:CR / ESP: 1168,46; EF:OTH; MA:T2 / FIN: 31,82; EF:D; MA:T3 / FRK: 243,43; EF:CS; MA:CR / GBE: IE; EF:NA; MA:NA; COMM / GRC: 720,17; EF:D; MA:CR / IRL: 16,61; EF:D; MA:T1 / ITA: 36,48; EF:CS; MA:T2 / LUX: NO; EF:NA; MA:NA / NLD: 61,13; EF:CS; MA:T2 / PRT: 439,27; EF:D, CR; MA:T2 / SWE: 21,12;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5</xdr:colOff>
                <xdr:row>40</xdr:row>
                <xdr:rowOff>9</xdr:rowOff>
              </xdr:to>
            </anchor>
          </commentPr>
        </mc:Choice>
        <mc:Fallback/>
      </mc:AlternateContent>
    </comment>
    <comment ref="H43" authorId="0">
      <text>
        <r>
          <rPr>
            <b val="true"/>
            <sz val="8"/>
            <color rgb="FF000000"/>
            <rFont val="Tahoma"/>
            <family val="2"/>
          </rPr>
          <t xml:space="preserve">AUT: 0,6250 / BEL: NO; EF:NA; MA:NA; COMM / DEU: NO; EF:NA; MA:NA / DNK: NO; EF:NA; MA:NA / ESP: NA; EF:NA; MA:NA / FIN: 129,7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2</xdr:colOff>
                <xdr:row>42</xdr:row>
                <xdr:rowOff>4</xdr:rowOff>
              </xdr:to>
            </anchor>
          </commentPr>
        </mc:Choice>
        <mc:Fallback/>
      </mc:AlternateContent>
    </comment>
    <comment ref="H46" authorId="0">
      <text>
        <r>
          <rPr>
            <b val="true"/>
            <sz val="8"/>
            <color rgb="FF000000"/>
            <rFont val="Tahoma"/>
            <family val="2"/>
          </rPr>
          <t xml:space="preserve">AUT: 1691,32; MA:T2,T3 / BEL: 2916,74; COMM / DEU: 21488,92; EF:CS; MA:CS / DNK: 1758,47; EF:CS; MA:CR / ESP: 15705,27; EF:CR,CS; MA:T2,T3 / FIN: 1511,83; EF:CS; MA:CS,M,T3 / FRK: 17208,87; EF:CS; MA:CR / GBE: 23488,93; EF:CS; MA:T2 / GRC: 3885,40; EF:D; MA:CR / IRL: 762,94; EF:CS; MA:T1 / ITA: 16734,37; EF:CS; MA:T2 / LUX: 102,01; EF:D; MA:T1 / NLD: 1783,23; EF:CS; MA:T2 / PRT: 4633,13; EF:CR,D; MA:T2 / SWE: 4506,33;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1</xdr:colOff>
                <xdr:row>45</xdr:row>
                <xdr:rowOff>9</xdr:rowOff>
              </xdr:to>
            </anchor>
          </commentPr>
        </mc:Choice>
        <mc:Fallback/>
      </mc:AlternateContent>
    </comment>
    <comment ref="H47" authorId="0">
      <text>
        <r>
          <rPr>
            <b val="true"/>
            <sz val="8"/>
            <color rgb="FF000000"/>
            <rFont val="Tahoma"/>
            <family val="2"/>
          </rPr>
          <t xml:space="preserve">AUT: 547,33 / BEL: 1499,94; COMM / DEU: 25783,98; EF:CS; MA:CS / DNK: 1032,86; EF:CS; MA:CR / ESP: 1282,96; EF:CR,CS; MA:T2 / FIN: 430,36; EF:CS; MA:T3 / FRK: 1622,17; EF:CS; MA:CR / GBE: 14273,52; EF:CS; MA:T2 / GRC: 2950,64; EF:D; MA:CR / IRL: 352,10; EF:CS; MA:T1 / ITA: 2407,37; EF:CS; MA:T2 / LUX: 297,22; EF:D; MA:T1 / NLD: 210,96; EF:CS; MA:T2 / PRT: 1861,85; EF:CR,D; MA:T2 / SWE: 1097,59;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49</xdr:colOff>
                <xdr:row>46</xdr:row>
                <xdr:rowOff>9</xdr:rowOff>
              </xdr:to>
            </anchor>
          </commentPr>
        </mc:Choice>
        <mc:Fallback/>
      </mc:AlternateContent>
    </comment>
    <comment ref="H48" authorId="0">
      <text>
        <r>
          <rPr>
            <b val="true"/>
            <sz val="8"/>
            <color rgb="FF000000"/>
            <rFont val="Tahoma"/>
            <family val="2"/>
          </rPr>
          <t xml:space="preserve">AUT: 2012,18 / BEL: 3055,52; COMM / DEU: 44988,47; EF:CS; MA:CS / DNK: 481,19; EF:CS; MA:CR / ESP: 7163,24; EF:CS; MA:T2 / FIN: 194,17; EF:CS; MA:T3 / FRK: 11053,70; EF:CS; MA:CR / GBE: 29918,20; EF:CS; MA:T2 / GRC: 3,77; EF:D; MA:CR / IRL: 318,13; EF:CS; MA:T1 / ITA: 20853,91; EF:CS; MA:T2 / LUX: 371,83; EF:CS; MA:T2 / NLD: 3775,64; EF:CS; MA:T2 / PRT: NO; EF:NA; MA:NA / SWE: 175,05;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2</xdr:col>
                <xdr:colOff>54</xdr:colOff>
                <xdr:row>47</xdr:row>
                <xdr:rowOff>9</xdr:rowOff>
              </xdr:to>
            </anchor>
          </commentPr>
        </mc:Choice>
        <mc:Fallback/>
      </mc:AlternateContent>
    </comment>
    <comment ref="H49" authorId="0">
      <text>
        <r>
          <rPr>
            <b val="true"/>
            <sz val="8"/>
            <color rgb="FF000000"/>
            <rFont val="Tahoma"/>
            <family val="2"/>
          </rPr>
          <t xml:space="preserve">AUT: 348,54; EF:CS; MA:T2 / BEL: 120,25; COMM / DEU: 1475,96; EF:CS; MA:CS / DNK: 473,21; EF:CS; MA:CR / ESP: 2441,36; EF:OTH; MA:T2 / FIN: 899,43; EF:D; MA:T3 / FRK: 1552,54; EF:CS; MA:CR / GBE: 2160,21; EF:D; MA:T1 / GRC: 205,43; EF:D; MA:CR / IRL: 311,68; EF:D; MA:T1 / ITA: 783,15; EF:CS; MA:T2 / LUX: NO; EF:NA; MA:NA / NLD: 223,36; EF:CS; MA:T2 / PRT: 1730,57; EF:CR,D; MA:T2 / SWE: 3725,95;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0</xdr:colOff>
                <xdr:row>48</xdr:row>
                <xdr:rowOff>9</xdr:rowOff>
              </xdr:to>
            </anchor>
          </commentPr>
        </mc:Choice>
        <mc:Fallback/>
      </mc:AlternateContent>
    </comment>
    <comment ref="H50" authorId="0">
      <text>
        <r>
          <rPr>
            <b val="true"/>
            <sz val="8"/>
            <color rgb="FF000000"/>
            <rFont val="Tahoma"/>
            <family val="2"/>
          </rPr>
          <t xml:space="preserve">AUT: 179,75; EF:CS,PS; MA:T2 / BEL: 448,32; COMM / DEU: 1529,16; EF:CS; MA:CS / DNK: 0,4918; EF:CS; MA:CR / ESP: 15,84; EF:CR; MA:T2 / FIN: 176,41; EF:CS; MA:T3 / FRK: 0,4200; EF:CS; MA:CR / GBE: 56,92; EF:CS; MA:T2 / GRC: NO; EF:NA; MA:NA / IRL: NO; EF:NA; MA:NA / ITA: NO; EF:NA; MA:NA / LUX: NO; EF:NA; MA:NA / NLD: NA,NO; EF:NA; MA:NA / PRT: 13,57; EF:CR,D; MA:T2 / SWE: 5,93;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66</xdr:colOff>
                <xdr:row>49</xdr:row>
                <xdr:rowOff>9</xdr:rowOff>
              </xdr:to>
            </anchor>
          </commentPr>
        </mc:Choice>
        <mc:Fallback/>
      </mc:AlternateContent>
    </comment>
    <comment ref="I8"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0</xdr:colOff>
                <xdr:row>7</xdr:row>
                <xdr:rowOff>9</xdr:rowOff>
              </xdr:to>
            </anchor>
          </commentPr>
        </mc:Choice>
        <mc:Fallback/>
      </mc:AlternateContent>
    </comment>
    <comment ref="I9" authorId="0">
      <text>
        <r>
          <rPr>
            <b val="true"/>
            <sz val="8"/>
            <color rgb="FF000000"/>
            <rFont val="Tahoma"/>
            <family val="2"/>
          </rPr>
          <t xml:space="preserve">AUT: 0,0547; EF:CS; MA:T2 / BEL: 0,2241; COMM / DEU: 0,9348; EF:CS; MA:CS / DNK: 0,1752; EF:CS; MA:CR / ESP: 0,6743; EF:CR; MA:T2,T3 / FIN: 0,1085; EF:CS; MA:M,T3 / FRK: 1,25; EF:CS; MA:CR / GBE: 1,41; EF:CR; MA:T2 / GRC: 0,1514; EF:D; MA:T2 / IRL: 0,1315; EF:CR; MA:T1 / ITA: 1,53; EF:CR,D; MA:T2 / LUX: 0,0153; EF:D; MA:T1 / NLD: 0,4047; EF:CS; MA:T2 / PRT: 0,7849; EF:CR,D,OTH; MA:T2 / SWE: 0,2951;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0</xdr:colOff>
                <xdr:row>8</xdr:row>
                <xdr:rowOff>9</xdr:rowOff>
              </xdr:to>
            </anchor>
          </commentPr>
        </mc:Choice>
        <mc:Fallback/>
      </mc:AlternateContent>
    </comment>
    <comment ref="I10" authorId="0">
      <text>
        <r>
          <rPr>
            <b val="true"/>
            <sz val="8"/>
            <color rgb="FF000000"/>
            <rFont val="Tahoma"/>
            <family val="2"/>
          </rPr>
          <t xml:space="preserve">AUT: 0,0726; EF:CS; MA:T2 / BEL: 1,57; COMM / DEU: 3,22; EF:CR,CS; MA:CS / DNK: 0,2154; EF:CS; MA:CR / ESP: 0,5666; EF:CR; MA:T2 / FIN: 0,0414; EF:CS; MA:T3 / FRK: 5,17; EF:CS; MA:CR / GBE: 10,61; EF:CS; MA:T2 / GRC: 0,0409; EF:D; MA:T2 / IRL: 0,5202; EF:CR; MA:T1 / ITA: 3,95; EF:CR,D; MA:T2 / LUX: 0,0636; EF:D; MA:T1 / NLD: 0,1327; EF:CS; MA:T2 / PRT: 0,2071; EF:CR,D,OTH; MA:T2 / SWE: 0,050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446; EF:CS; MA:T2 / BEL: 0,8069; COMM / DEU: 1,28; EF:CS; MA:CS / DNK: 0,7382; EF:CS; MA:CR / ESP: 1,33; EF:CR; MA:T2 / FIN: 0,0485; EF:CS; MA:T3 / FRK: 1,90; EF:CS; MA:CR / GBE: 3,32; EF:CR; MA:T2 / GRC: 0,0015; EF:D; MA:T2 / IRL: 0,0338; EF:CR; MA:T1 / ITA: 0,7347; EF:CR,D; MA:T2 / LUX: 0,0162; EF:D; MA:T1 / NLD: 2,86; EF:CS; MA:T2 / PRT: 0,0137; EF:CR,D; MA:T2 / SWE: 0,0149;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9</xdr:colOff>
                <xdr:row>10</xdr:row>
                <xdr:rowOff>9</xdr:rowOff>
              </xdr:to>
            </anchor>
          </commentPr>
        </mc:Choice>
        <mc:Fallback/>
      </mc:AlternateContent>
    </comment>
    <comment ref="I12" authorId="0">
      <text>
        <r>
          <rPr>
            <b val="true"/>
            <sz val="8"/>
            <color rgb="FF000000"/>
            <rFont val="Tahoma"/>
            <family val="2"/>
          </rPr>
          <t xml:space="preserve">AUT: 0,0653; EF:CS; MA:T2 / BEL: 0,0629; COMM / DEU: 0,1078; EF:CS; MA:CS / DNK: 0,1517; EF:CS; MA:CR / ESP: 1,03; EF:CR; MA:T2 / FIN: 0,4109; EF:CS; MA:T3 / FRK: 0,2897; EF:CS; MA:CR / GBE: 0,6349; EF:D; MA:T1 / GRC: 0,2585; EF:D; MA:T2 / IRL: 0,0895; EF:D; MA:T1 / ITA: 0,2527; EF:CR,D; MA:T2 / LUX: NO; EF:NA; MA:NA / NLD: 0,0726; EF:CS; MA:T2 / PRT: 1,22; EF:CR,D,OTH; MA:T2 / SWE: 2,26;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762; EF:CS; MA:T2 / BEL: 0,0041; COMM / DEU: 0,0697; EF:CS; MA:CS,T2 / DNK: IE,NO; EF:NA; MA:NA / ESP: 0,0002; EF:CR; MA:T2 / FIN: 0,0552; EF:CS; MA:T3 / FRK: 0,0042; EF:CS; MA:CR / GBE: 0,0293; EF:CR,CS,D; MA:T2 / GRC: NO; EF:NA; MA:NA / IRL: NO; EF:NA; MA:NA / ITA: 0,0099; EF:CR,D; MA:T2 / LUX: NO; EF:NA; MA:NA / NLD: NA,NO; EF:NA; MA:NA / PRT: 0,0034; EF:CR,D,OTH; MA:T2 / SWE: 0,0065;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34</xdr:colOff>
                <xdr:row>12</xdr:row>
                <xdr:rowOff>9</xdr:rowOff>
              </xdr:to>
            </anchor>
          </commentPr>
        </mc:Choice>
        <mc:Fallback/>
      </mc:AlternateContent>
    </comment>
    <comment ref="I14" authorId="0">
      <text>
        <r>
          <rPr>
            <b val="true"/>
            <sz val="8"/>
            <color rgb="FF000000"/>
            <rFont val="Tahoma"/>
            <family val="2"/>
          </rPr>
          <t xml:space="preserve">AUT: 0,0303; EF:CS; MA:T2 / BEL: 1,44; COMM / DEU: 2,65; EF:CR,CS; MA:CS / DNK: 0,1218; EF:CS; MA:CR / ESP: 0,5551; EF:CR; MA:T2 / FIN: 0,0216; EF:CS; MA:T3 / FRK: 4,89; EF:CS; MA:CR / GBE: 10,47; EF:CR,CS; MA:T2 / GRC: 0,0105; EF:D; MA:T2 / IRL: 0,0001; EF:CR; MA:T1 / ITA: 3,74; EF:CR,D; MA:T2 / LUX: 0,0414; EF:D; MA:T1 / NLD: 0,1538; EF:CS; MA:T2 / PRT: 0,0101; EF:CR,D; MA:T2 / SWE: 0,0235;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63</xdr:colOff>
                <xdr:row>13</xdr:row>
                <xdr:rowOff>9</xdr:rowOff>
              </xdr:to>
            </anchor>
          </commentPr>
        </mc:Choice>
        <mc:Fallback/>
      </mc:AlternateContent>
    </comment>
    <comment ref="I15" authorId="0">
      <text>
        <r>
          <rPr>
            <b val="true"/>
            <sz val="8"/>
            <color rgb="FF000000"/>
            <rFont val="Tahoma"/>
            <family val="2"/>
          </rPr>
          <t xml:space="preserve">AUT: 0,0051; EF:CS; MA:T2 / BEL: 0,0041; COMM / DEU: 0,0063; EF:CS; MA:CS / DNK: 0,0045; EF:CS; MA:CR / ESP: 0,0323; EF:CR; MA:T2 / FIN: 0,0029; EF:CS; MA:T3 / FRK: 0,0899; EF:CS; MA:CR / GBE: 0,0199; EF:CR; MA:T2 / GRC: 0,0105; EF:D; MA:T2 / IRL: NO; EF:NA; MA:NA / ITA: 0,0051; EF:D, CR; MA:T2 / LUX: 0,0023; EF:D; MA:T1 / NLD: 0,0008; EF:CS; MA:T2 / PRT: 0,0049; EF:CR, D; MA:T2 / SWE: 0,0181;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27; EF:CS; MA:T2 / BEL: 1,35; COMM / DEU: 2,50; EF:CR,CS; MA:CS / DNK: 0,0004; EF:CS; MA:CR / ESP: 0,4453; EF:CR; MA:T2 / FIN: 0,0165; EF:CS; MA:T3 / FRK: 4,56; EF:CS; MA:CR / GBE: 10,06; EF:CS; MA:T2 / GRC: NO; EF:NA; MA:NA / IRL: NO; EF:NA; MA:NA / ITA: 3,67; EF:D, CR; MA:T2 / LUX: 0,0323; EF:D; MA:T1 / NLD: 0,0775; EF:CS; MA:T2 / PRT: 0,0052; EF:CR, D; MA:T2 / SWE: 0,0044;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8</xdr:colOff>
                <xdr:row>15</xdr:row>
                <xdr:rowOff>9</xdr:rowOff>
              </xdr:to>
            </anchor>
          </commentPr>
        </mc:Choice>
        <mc:Fallback/>
      </mc:AlternateContent>
    </comment>
    <comment ref="I17" authorId="0">
      <text>
        <r>
          <rPr>
            <b val="true"/>
            <sz val="8"/>
            <color rgb="FF000000"/>
            <rFont val="Tahoma"/>
            <family val="2"/>
          </rPr>
          <t xml:space="preserve">AUT: 0,0124; EF:CS; MA:T2 / BEL: 0,0869; COMM / DEU: 0,1468; EF:CS; MA:CS / DNK: 0,1142; EF:CS; MA:CR / ESP: 0,0775; EF:CR; MA:T2 / FIN: 0,0022; EF:CS; MA:T3 / FRK: 0,2356; EF:CS; MA:CR / GBE: 0,3895; EF:CR; MA:T2 / GRC: NO; EF:NA; MA:NA / IRL: 0,0001; EF:CR; MA:T1 / ITA: 0,0674; EF:D, CR; MA:T2 / LUX: 0,0068; EF:D; MA:T1 / NLD: 0,0755; EF:CS; MA:T2 / PRT: NO; EF:NA; MA:NA / SWE: 0,0009;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2</xdr:colOff>
                <xdr:row>16</xdr:row>
                <xdr:rowOff>5</xdr:rowOff>
              </xdr:to>
            </anchor>
          </commentPr>
        </mc:Choice>
        <mc:Fallback/>
      </mc:AlternateContent>
    </comment>
    <comment ref="I18" authorId="0">
      <text>
        <r>
          <rPr>
            <b val="true"/>
            <sz val="8"/>
            <color rgb="FF000000"/>
            <rFont val="Tahoma"/>
            <family val="2"/>
          </rPr>
          <t xml:space="preserve">AUT: 0,0000 / BEL: NO; EF:NA; MA:NA; COMM / DEU: NO; EF:NA; MA:NA / DNK: 0,0027;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22</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67</xdr:colOff>
                <xdr:row>18</xdr:row>
                <xdr:rowOff>9</xdr:rowOff>
              </xdr:to>
            </anchor>
          </commentPr>
        </mc:Choice>
        <mc:Fallback/>
      </mc:AlternateContent>
    </comment>
    <comment ref="I20" authorId="0">
      <text>
        <r>
          <rPr>
            <b val="true"/>
            <sz val="8"/>
            <color rgb="FF000000"/>
            <rFont val="Tahoma"/>
            <family val="2"/>
          </rPr>
          <t xml:space="preserve">AUT: 0,0039 / BEL: 0,0467; COMM / DEU: 0,0171; EF:CS; MA:CS / DNK: 0,0029; EF:CS; MA:CR / ESP: 0,0341; EF:CR; MA:T2 / FIN: 0,0014; EF:CS; MA:T3 / FRK: 0,0969; EF:CS; MA:CR / GBE: IE,NO; EF:NA; MA:NA / GRC: 0,0323; EF:D; MA:T2 / IRL: 0,0096; EF:CR; MA:T1 / ITA: 0,0170; EF:CR,D; MA:T2 / LUX: 0,0010; EF:D; MA:T1 / NLD: 0,0252; EF:CS; MA:T2 / PRT: IE,NO; EF:NA; MA:NA / SWE: 0,0019;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55; COMM / DEU: 0,0114; EF:CS; MA:CS / DNK: 0,0002; EF:CS; MA:CR / ESP: 0,0118; EF:CR; MA:T2 / FIN: 0,0012; EF:CS; MA:T3 / FRK: 0,0175; EF:CS; MA:CR / GBE: IE; EF:NA; MA:NA; COMM / GRC: 0,0242; EF:D; MA:T2 / IRL: 0,0089; EF:CR; MA:T1 / ITA: 0,0012; EF:D, CR; MA:T2 / LUX: 0,0003; EF:D; MA:T1 / NLD: 0,0000; EF:CS; MA:T2 / PRT: IE; EF:NA; MA:NA; COMM / SWE: 0,0013;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3 / BEL: 0,0172; COMM / DEU: 0,0057; EF:CS; MA:CS / DNK: NO; EF:NA; MA:NA / ESP: 0,0030; EF:CR; MA:T2 / FIN: 0,0002; EF:CS; MA:T3 / FRK: 0,0316; EF:CS; MA:CR / GBE: IE; EF:NA; MA:NA; COMM / GRC: 0,0081; EF:D; MA:T2 / IRL: NO; EF:NA; MA:NA / ITA: 0,0024; EF:D, CR; MA:T2 / LUX: NO; EF:NA; MA:NA / NLD: 0,0000; EF:CS; MA:T2 / PRT: IE; EF:NA; MA:NA; COMM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48</xdr:colOff>
                <xdr:row>21</xdr:row>
                <xdr:rowOff>9</xdr:rowOff>
              </xdr:to>
            </anchor>
          </commentPr>
        </mc:Choice>
        <mc:Fallback/>
      </mc:AlternateContent>
    </comment>
    <comment ref="I23" authorId="0">
      <text>
        <r>
          <rPr>
            <b val="true"/>
            <sz val="8"/>
            <color rgb="FF000000"/>
            <rFont val="Tahoma"/>
            <family val="2"/>
          </rPr>
          <t xml:space="preserve">AUT: 0,0030 / BEL: 0,0240; COMM / DEU: IE; EF:NA; MA:NA; COMM / DNK: 0,0027; EF:CS; MA:CR / ESP: 0,0194; EF:CR; MA:T2 / FIN: NO; EF:NA; MA:NA / FRK: 0,0477; EF:CS; MA:CR / GBE: IE; EF:NA; MA:NA; COMM / GRC: NO; EF:NA; MA:NA / IRL: 0,0008; EF:CR; MA:T1 / ITA: 0,0135; EF:D, CR; MA:T2 / LUX: 0,0007; EF:D; MA:T1 / NLD: 0,0245; EF:CS; MA:T2 / PRT: NO; EF:NA; MA:NA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50</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617 / BEL: 0,3469; COMM / DEU: IE,NO; EF:NA; MA:NA / DNK: 0,1085; EF:CS; MA:CR / ESP: 0,4636; EF:CR; MA:T2 / FIN: 0,0297; EF:CS; MA:T3 / FRK: 0,6028; EF:CS; MA:CR / GBE: IE,NO; EF:NA; MA:NA / GRC: 0,0162; EF:D; MA:T2 / IRL: 0,0102; EF:CR; MA:T1 / ITA: 0,6249; EF:CR,D; MA:T2 / LUX: 0,0055; EF:D; MA:T1 / NLD: 1,25; EF:CS; MA:T2 / PRT: 0,0925; EF:CR,D; MA:T2 / SWE: 0,0629;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5 / BEL: 0,0283; COMM / DEU: IE; EF:NA; MA:NA; COMM / DNK: 0,0068; EF:CS; MA:CR / ESP: 0,0944; EF:CR; MA:T2 / FIN: 0,0124; EF:CS; MA:T3 / FRK: 0,2370; EF:CS; MA:CR / GBE: IE; EF:NA; MA:NA; COMM / GRC: 0,0155; EF:D; MA:T2 / IRL: 0,0034; EF:CR; MA:T1 / ITA: 0,4604; EF:D, CR; MA:T2 / LUX: 0,0033; EF:D; MA:T1 / NLD: 0,3009; EF:CS; MA:T2 / PRT: 0,0738; EF:CR, D; MA:T2 / SWE: 0,0215;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088 / BEL: 0,0000; COMM / DEU: IE; EF:NA; MA:NA; COMM / DNK: 0,0096; EF:CS; MA:CR / ESP: 0,0990; EF:CR; MA:T2 / FIN: 0,0027; EF:CS; MA:T3 / FRK: 0,0994; EF:CS; MA:CR / GBE: IE; EF:NA; MA:NA; COMM / GRC: 0,0007; EF:D; MA:T2 / IRL: NO; EF:NA; MA:NA / ITA: 0,0007; EF:D, CR; MA:T2 / LUX: NO; EF:NA; MA:NA / NLD: 0,0002; EF:CS; MA:T2 / PRT: 0,0011; EF:CR, D; MA:T2 / SWE: 0,0150;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19</xdr:colOff>
                <xdr:row>27</xdr:row>
                <xdr:rowOff>7</xdr:rowOff>
              </xdr:to>
            </anchor>
          </commentPr>
        </mc:Choice>
        <mc:Fallback/>
      </mc:AlternateContent>
    </comment>
    <comment ref="I29" authorId="0">
      <text>
        <r>
          <rPr>
            <b val="true"/>
            <sz val="8"/>
            <color rgb="FF000000"/>
            <rFont val="Tahoma"/>
            <family val="2"/>
          </rPr>
          <t xml:space="preserve">AUT: 0,0155 / BEL: 0,3154; COMM / DEU: IE; EF:NA; MA:NA; COMM / DNK: 0,0919; EF:CS; MA:CR / ESP: 0,2536; EF:CR; MA:T2 / FIN: 0,0015; EF:CS; MA:T3 / FRK: 0,2622; EF:CS; MA:CR / GBE: IE; EF:NA; MA:NA; COMM / GRC: NO; EF:NA; MA:NA / IRL: 0,0068; EF:CR; MA:T1 / ITA: 0,1492; EF:D, CR; MA:T2 / LUX: 0,0022; EF:D; MA:T1 / NLD: 0,9459; EF:CS; MA:T2 / PRT: NO; EF:NA; MA:NA / SWE: 0,0024;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4</xdr:colOff>
                <xdr:row>28</xdr:row>
                <xdr:rowOff>9</xdr:rowOff>
              </xdr:to>
            </anchor>
          </commentPr>
        </mc:Choice>
        <mc:Fallback/>
      </mc:AlternateContent>
    </comment>
    <comment ref="I30" authorId="0">
      <text>
        <r>
          <rPr>
            <b val="true"/>
            <sz val="8"/>
            <color rgb="FF000000"/>
            <rFont val="Tahoma"/>
            <family val="2"/>
          </rPr>
          <t xml:space="preserve">AUT: 0,0053 / BEL: NO; EF:NA; MA:NA / DEU: NO; EF:NA; MA:NA / DNK: 0,0002; EF:CS; MA:CR / ESP: 0,0166; EF:CR; MA:T2 / FIN: 0,0047; EF:CS; MA:T3 / FRK: NO; EF:NA; MA:NA / GBE: IE; EF:NA; MA:NA; COMM / GRC: NO; EF:NA; MA:NA / IRL: NO; EF:NA; MA:NA / ITA: 0,0047; EF:D, CR; MA:T2 / LUX: NO; EF:NA; MA:NA / NLD: 0,0002; EF:CS; MA:T2 / PRT: 0,0159; EF:CR, D; MA:T2 / SWE: 0,0232;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315 / BEL: 0,0033; COMM / DEU: IE; EF:NA; MA:NA; COMM / DNK: NO; EF:NA; MA:NA / ESP: NA; EF:NA; MA:NA / FIN: 0,0084; EF:CS; MA:T3 / FRK: 0,0042; EF:CS; MA:CR / GBE: NO; EF:NA; MA:NA / GRC: NO; EF:NA; MA:NA / IRL: NO; EF:NA; MA:NA / ITA: 0,0099; EF:D, CR; MA:T2 / LUX: NO; EF:NA; MA:NA / NLD: NO; EF:NA; MA:NA / PRT: 0,0017; EF:CR, D; MA:T2 / SWE: 0,0008;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364 / BEL: 0,1132; COMM / DEU: 0,0486; EF:CS; MA:CS,T2 / DNK: 0,0742; EF:CS; MA:CR / ESP: 0,4581; EF:CR; MA:T2 / FIN: 0,2909; EF:CS; MA:T3 / FRK: 0,5226; EF:CS; MA:CR / GBE: IE,NO; EF:NA; MA:NA / GRC: 0,0102; EF:D; MA:T2 / IRL: 0,0033; EF:CR; MA:T1 / ITA: 0,0969; EF:CR,D; MA:T2 / LUX: NO; EF:NA; MA:NA / NLD: 0,1896; EF:CS; MA:T2 / PRT: 1,10; EF:CR,D; MA:T2 / SWE: 1,15;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089 / BEL: 0,0096; COMM / DEU: IE; EF:NA; MA:NA; COMM / DNK: 0,0012; EF:CS; MA:CR / ESP: 0,0354; EF:CR; MA:T2 / FIN: 0,0154; EF:CS; MA:T3 / FRK: 0,0594; EF:CS; MA:CR / GBE: IE; EF:NA; MA:NA; COMM / GRC: 0,0098; EF:D; MA:T2 / IRL: 0,0013; EF:CR; MA:T1 / ITA: 0,0372; EF:D, CR; MA:T2 / LUX: NO; EF:NA; MA:NA / NLD: 0,0003; EF:CS; MA:T2 / PRT: 0,0930; EF:CR, D; MA:T2 / SWE: 0,0672;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20 / BEL: 0,0133; COMM / DEU: IE; EF:NA; MA:NA; COMM / DNK: 0,0000; EF:CS; MA:CR / ESP: 0,0044; EF:CR; MA:T2 / FIN: 0,0089; EF:CS; MA:T3 / FRK: 0,0482; EF:CS; MA:CR / GBE: IE; EF:NA; MA:NA; COMM / GRC: NO; EF:NA; MA:NA / IRL: NO; EF:NA; MA:NA / ITA: 0,0005; EF:D, CR; MA:T2 / LUX: NO; EF:NA; MA:NA / NLD: NO; EF:NA; MA:NA / PRT: NO; EF:NA; MA:NA / SWE: 0,0057;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11</xdr:colOff>
                <xdr:row>32</xdr:row>
                <xdr:rowOff>17</xdr:rowOff>
              </xdr:to>
            </anchor>
          </commentPr>
        </mc:Choice>
        <mc:Fallback/>
      </mc:AlternateContent>
    </comment>
    <comment ref="I35" authorId="0">
      <text>
        <r>
          <rPr>
            <b val="true"/>
            <sz val="8"/>
            <color rgb="FF000000"/>
            <rFont val="Tahoma"/>
            <family val="2"/>
          </rPr>
          <t xml:space="preserve">AUT: 0,0424 / BEL: 0,0287; COMM / DEU: IE; EF:NA; MA:NA; COMM / DNK: 0,0712; EF:CS; MA:CR / ESP: 0,2984; EF:CR; MA:T2 / FIN: 0,0386; EF:CS; MA:T3 / FRK: 0,1878; EF:CS; MA:CR / GBE: IE; EF:NA; MA:NA; COMM / GRC: 0,0004; EF:D; MA:T2 / IRL: 0,0020; EF:CR; MA:T1 / ITA: 0,0593; EF:D, CR; MA:T2 / LUX: NO; EF:NA; MA:NA / NLD: 0,1889; EF:CS; MA:T2 / PRT: 0,0137; EF:CR, D; MA:T2 / SWE: 0,0031;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534 / BEL: 0,0616; COMM / DEU: 0,0483; EF:CS; MA:CS / DNK: 0,0017; EF:CS; MA:CR / ESP: 0,1198; EF:CR; MA:T2 / FIN: 0,1965; EF:CS; MA:T3 / FRK: 0,2272; EF:CS; MA:CR / GBE: IE; EF:NA; MA:NA; COMM / GRC: NO; EF:NA; MA:NA / IRL: NO; EF:NA; MA:NA / ITA: NE; EF:NA; MA:NA; COMM / LUX: NO; EF:NA; MA:NA / NLD: 0,0004; EF:CS; MA:T2 / PRT: 0,9953; EF:CR, D; MA:T2 / SWE: 1,07;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2</xdr:colOff>
                <xdr:row>35</xdr:row>
                <xdr:rowOff>9</xdr:rowOff>
              </xdr:to>
            </anchor>
          </commentPr>
        </mc:Choice>
        <mc:Fallback/>
      </mc:AlternateContent>
    </comment>
    <comment ref="I37" authorId="0">
      <text>
        <r>
          <rPr>
            <b val="true"/>
            <sz val="8"/>
            <color rgb="FF000000"/>
            <rFont val="Tahoma"/>
            <family val="2"/>
          </rPr>
          <t xml:space="preserve">AUT: 0,0097 / BEL: NO; EF:NA; MA:NA; COMM / DEU: 0,0003; EF:CS; MA:T2 / DNK: NO; EF:NA; MA:NA / ESP: NA; EF:NA; MA:NA / FIN: 0,0315; EF:CS; MA:T3 / FRK: 0,0000; EF:CS; MA:CR / GBE: NO; EF:NA; MA:NA / GRC: NO; EF:NA; MA:NA / IRL: NO; EF:NA; MA:NA / ITA: NO; EF:NA; MA:NA / LUX: NO; EF:NA; MA:NA / NLD: NO; EF:NA; MA:NA / PRT: NO; EF:NA; MA:NA / SWE: 0,0056;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3</xdr:colOff>
                <xdr:row>35</xdr:row>
                <xdr:rowOff>14</xdr:rowOff>
              </xdr:to>
            </anchor>
          </commentPr>
        </mc:Choice>
        <mc:Fallback/>
      </mc:AlternateContent>
    </comment>
    <comment ref="I38" authorId="0">
      <text>
        <r>
          <rPr>
            <b val="true"/>
            <sz val="8"/>
            <color rgb="FF000000"/>
            <rFont val="Tahoma"/>
            <family val="2"/>
          </rPr>
          <t xml:space="preserve">AUT: 0,0190 / BEL: 0,1349; COMM / DEU: 0,0785; EF:CS; MA:CS / DNK: 0,3503; EF:CS; MA:CR / ESP: 0,5489; EF:CR; MA:T2 / FIN: 0,0294; EF:CS; MA:T3 / FRK: 0,5305; EF:CS; MA:CR / GBE: IE,NO; EF:NA; MA:NA / GRC: 0,2333; EF:D; MA:T2 / IRL: 0,2012; EF:CR,D; MA:T1 / ITA: 0,1289; EF:CR,D; MA:T2 / LUX: 0,0007; EF:D; MA:T1 / NLD: 0,6860; EF:CS; MA:T2 / PRT: 0,0988; EF:CR,D; MA:T2 / SWE: 0,0243;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18 / BEL: 0,0396; COMM / DEU: 0,0442; EF:CS; MA:CS / DNK: 0,0213; EF:CS; MA:CR / ESP: 0,0924; EF:CR; MA:T2 / FIN: 0,0046; EF:CS; MA:T3 / FRK: 0,1546; EF:CS; MA:CR / GBE: IE; EF:NA; MA:NA; COMM / GRC: 0,0311; EF:D; MA:T2 / IRL: 0,0361; EF:CR; MA:T1 / ITA: 0,0422; EF:D, CR; MA:T2 / LUX: 0,0006; EF:D; MA:T1 / NLD: 0,0038; EF:CS; MA:T2 / PRT: 0,0387; EF:CR, D; MA:T2 / SWE: 0,0119;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2 / BEL: 0,0123; COMM / DEU: 0,0256; EF:CS; MA:CS / DNK: 0,0443; EF:CS; MA:CR / ESP: 0,0011; EF:CR; MA:T2 / FIN: 0,0085; EF:CS; MA:T3 / FRK: 0,0985; EF:CS; MA:CR / GBE: IE; EF:NA; MA:NA; COMM / GRC: 0,0003; EF:D; MA:T2 / IRL: 0,1480; EF:CR; MA:T1 / ITA: 0,0020; EF:D, CR; MA:T2 / LUX: NO; EF:NA; MA:NA / NLD: 0,0004; EF:CS; MA:T2 / PRT: NO; EF:NA; MA:NA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55</xdr:colOff>
                <xdr:row>38</xdr:row>
                <xdr:rowOff>6</xdr:rowOff>
              </xdr:to>
            </anchor>
          </commentPr>
        </mc:Choice>
        <mc:Fallback/>
      </mc:AlternateContent>
    </comment>
    <comment ref="I41" authorId="0">
      <text>
        <r>
          <rPr>
            <b val="true"/>
            <sz val="8"/>
            <color rgb="FF000000"/>
            <rFont val="Tahoma"/>
            <family val="2"/>
          </rPr>
          <t xml:space="preserve">AUT: 0,0168 / BEL: 0,0830; COMM / DEU: 0,0086; EF:CS; MA:CS / DNK: 0,2843; EF:CS; MA:CR / ESP: 0,1366; EF:CR; MA:T2 / FIN: 0,0014; EF:CS; MA:T3 / FRK: 0,2689; EF:CS; MA:CR / GBE: IE; EF:NA; MA:NA; COMM / GRC: 0,0008; EF:D; MA:T2 / IRL: 0,0126; EF:CR; MA:T1 / ITA: 0,0691; EF:D, CR; MA:T2 / LUX: 0,0001; EF:D; MA:T1 / NLD: 0,6785; EF:CS; MA:T2 / PRT: NO; EF:NA; MA:NA / SWE: 0,0051;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xdr:colOff>
                <xdr:row>40</xdr:row>
                <xdr:rowOff>2</xdr:rowOff>
              </xdr:to>
            </anchor>
          </commentPr>
        </mc:Choice>
        <mc:Fallback/>
      </mc:AlternateContent>
    </comment>
    <comment ref="I42" authorId="0">
      <text>
        <r>
          <rPr>
            <b val="true"/>
            <sz val="8"/>
            <color rgb="FF000000"/>
            <rFont val="Tahoma"/>
            <family val="2"/>
          </rPr>
          <t xml:space="preserve">AUT: 0,0001 / BEL: 0,0001; COMM / DEU: NO; EF:NA; MA:NA / DNK: 0,0004; EF:CS; MA:CR / ESP: 0,3187; EF:CR; MA:T2 / FIN: 0,0040; EF:CS; MA:T3 / FRK: 0,0085; EF:CS; MA:CR / GBE: IE; EF:NA; MA:NA; COMM / GRC: 0,2011; EF:D; MA:T2 / IRL: 0,0045; EF:D; MA:T1 / ITA: 0,0157; EF:D, CR; MA:T2 / LUX: NO; EF:NA; MA:NA / NLD: 0,0034; EF:CS; MA:T2 / PRT: 0,0601; EF:CR, D; MA:T2 / SWE: 0,0057;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0,0001 / BEL: NO; EF:NA; MA:NA; COMM / DEU: NO; EF:NA; MA:NA / DNK: NO; EF:NA; MA:NA / ESP: NA; EF:NA; MA:NA / FIN: 0,0109;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21</xdr:colOff>
                <xdr:row>42</xdr:row>
                <xdr:rowOff>9</xdr:rowOff>
              </xdr:to>
            </anchor>
          </commentPr>
        </mc:Choice>
        <mc:Fallback/>
      </mc:AlternateContent>
    </comment>
    <comment ref="I46" authorId="0">
      <text>
        <r>
          <rPr>
            <b val="true"/>
            <sz val="8"/>
            <color rgb="FF000000"/>
            <rFont val="Tahoma"/>
            <family val="2"/>
          </rPr>
          <t xml:space="preserve">AUT: 0,0378 / BEL: 0,1371; COMM / DEU: 0,8729; EF:CS; MA:CS / DNK: 0,1411; EF:CS; MA:CR / ESP: 0,4080; EF:CR; MA:T2,T3 / FIN: 0,0720; EF:CS; MA:M,T3 / FRK: 0,6869; EF:CS; MA:CR / GBE: 1,39; EF:CR; MA:T2 / GRC: 0,0603; EF:D; MA:T2 / IRL: 0,0818; EF:CR; MA:T1 / ITA: 0,9792; EF:CR,D; MA:T2 / LUX: 0,0088; EF:D; MA:T1 / NLD: 0,0988; EF:CS; MA:T2 / PRT: 0,5746; EF:CR,D,OTH; MA:T2 / SWE: 0,1751;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57</xdr:colOff>
                <xdr:row>45</xdr:row>
                <xdr:rowOff>9</xdr:rowOff>
              </xdr:to>
            </anchor>
          </commentPr>
        </mc:Choice>
        <mc:Fallback/>
      </mc:AlternateContent>
    </comment>
    <comment ref="I47" authorId="0">
      <text>
        <r>
          <rPr>
            <b val="true"/>
            <sz val="8"/>
            <color rgb="FF000000"/>
            <rFont val="Tahoma"/>
            <family val="2"/>
          </rPr>
          <t xml:space="preserve">AUT: 0,0284 / BEL: 0,1833; COMM / DEU: 0,6848; EF:CS; MA:CS / DNK: 0,1611; EF:CS; MA:CR / ESP: 0,0137; EF:CR; MA:T2 / FIN: 0,0046; EF:CS; MA:T3 / FRK: 0,3350; EF:CS; MA:CR / GBE: 0,5498; EF:CS; MA:T2 / GRC: 0,0318; EF:D; MA:T2 / IRL: 0,3722; EF:CR; MA:T1 / ITA: 0,2810; EF:CR,D; MA:T2 / LUX: 0,0313; EF:D; MA:T1 / NLD: 0,0546; EF:CS; MA:T2 / PRT: 0,2008; EF:CR,D,OTH; MA:T2 / SWE: 0,0233;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39</xdr:colOff>
                <xdr:row>46</xdr:row>
                <xdr:rowOff>9</xdr:rowOff>
              </xdr:to>
            </anchor>
          </commentPr>
        </mc:Choice>
        <mc:Fallback/>
      </mc:AlternateContent>
    </comment>
    <comment ref="I48" authorId="0">
      <text>
        <r>
          <rPr>
            <b val="true"/>
            <sz val="8"/>
            <color rgb="FF000000"/>
            <rFont val="Tahoma"/>
            <family val="2"/>
          </rPr>
          <t xml:space="preserve">AUT: 0,0545 / BEL: 0,2690; COMM / DEU: 1,12; EF:CS; MA:CS / DNK: 0,1739; EF:CS; MA:CR / ESP: 0,5423; EF:CR; MA:T2 / FIN: 0,0049; EF:CS; MA:T3 / FRK: 0,8984; EF:CS; MA:CR / GBE: 2,93; EF:CR; MA:T2 / GRC: 0,0003; EF:D; MA:T2 / IRL: 0,0115; EF:CR; MA:T1 / ITA: 0,3763; EF:CR,D; MA:T2 / LUX: 0,0065; EF:D; MA:T1 / NLD: 0,9450; EF:CS; MA:T2 / PRT: NO; EF:NA; MA:NA / SWE: 0,0031;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16</xdr:colOff>
                <xdr:row>47</xdr:row>
                <xdr:rowOff>9</xdr:rowOff>
              </xdr:to>
            </anchor>
          </commentPr>
        </mc:Choice>
        <mc:Fallback/>
      </mc:AlternateContent>
    </comment>
    <comment ref="I49" authorId="0">
      <text>
        <r>
          <rPr>
            <b val="true"/>
            <sz val="8"/>
            <color rgb="FF000000"/>
            <rFont val="Tahoma"/>
            <family val="2"/>
          </rPr>
          <t xml:space="preserve">AUT: 0,0065; EF:CS; MA:T2 / BEL: 0,0012; COMM / DEU: 0,0595; EF:CS; MA:CS / DNK: 0,1468; EF:CS; MA:CR / ESP: 0,5750; EF:CR; MA:T2 / FIN: 0,2058; EF:CS; MA:T3 / FRK: 0,0540; EF:CS; MA:CR / GBE: 0,6349; EF:D; MA:T1 / GRC: 0,0574; EF:D; MA:T2 / IRL: 0,0850; EF:D; MA:T1 / ITA: 0,2323; EF:CR,D; MA:T2 / LUX: NO; EF:NA; MA:NA / NLD: 0,0680; EF:CS; MA:T2 / PRT: 0,1507; EF:CR,D,OTH; MA:T2 / SWE: 1,16;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349; EF:CS; MA:T2 / BEL: 0,0008; COMM / DEU: 0,0694; EF:CS; MA:CS / DNK: IE; EF:NA; MA:NA / ESP: 0,0002; EF:CR; MA:T2 / FIN: 0,0043; EF:CS; MA:T3 / FRK: NO; EF:NA; MA:NA / GBE: 0,0293; EF:CR,CS,D; MA:T2 / GRC: NO; EF:NA; MA:NA / IRL: NO; EF:NA; MA:NA / ITA: NO; EF:NA; MA:NA / LUX: NO; EF:NA; MA:NA / NLD: NA,NO; EF:NA; MA:NA / PRT: 0,0017; EF:CR,D,OTH; MA:T2 / SWE: 0,0001;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6</xdr:colOff>
                <xdr:row>49</xdr:row>
                <xdr:rowOff>9</xdr:rowOff>
              </xdr:to>
            </anchor>
          </commentPr>
        </mc:Choice>
        <mc:Fallback/>
      </mc:AlternateContent>
    </comment>
    <comment ref="J8"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2005; EF:CS; MA:T2 / BEL: 0,0744; COMM / DEU: 0,4624; EF:CS; MA:CS / DNK: 0,0859; EF:CR; MA:CR / ESP: 0,5646; EF:CR,OTH; MA:T2,T3 / FIN: 0,1015; EF:CS,D; MA:M,T3 / FRK: 0,7537; EF:CS; MA:CR / GBE: 3,32; EF:D; MA:T2 / GRC: 0,0796; EF:D; MA:T2 / IRL: 0,3476; EF:CR; MA:T1 / ITA: 3,17; EF:CR,D; MA:T2 / LUX: 0,0197; EF:D; MA:T1 / NLD: 0,0283; EF:D; MA:T1 / PRT: 0,0879; EF:CR,D; MA:T2 / SWE: 1,21;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514; EF:CS; MA:T2 / BEL: 0,0382; COMM / DEU: 1,57; EF:CS; MA:CS / DNK: 0,0431; EF:CR; MA:CR / ESP: 0,1681; EF:D,OTH; MA:T2 / FIN: 0,1117; EF:CS; MA:T3 / FRK: 0,3942; EF:CS; MA:CR / GBE: 1,22; EF:CS; MA:T2 / GRC: 0,0613; EF:D; MA:T2 / IRL: 0,0156; EF:CR; MA:T1 / ITA: 0,5170; EF:CR,D; MA:T2 / LUX: 0,0094; EF:D; MA:T1 / NLD: 0,0085; EF:D; MA:T1 / PRT: 0,0164; EF:CR,D; MA:T2 / SWE: 0,2942;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105; EF:CS; MA:T2 / BEL: 0,0174; COMM / DEU: 0,7789; EF:CS; MA:CS / DNK: 0,0392; EF:CR; MA:CR / ESP: 0,3957; EF:OTH; MA:T2 / FIN: 0,0521; EF:CS; MA:T3 / FRK: 1,20; EF:CS; MA:CR / GBE: 0,0664; EF:CR,D; MA:T2 / GRC: 0,0008; EF:D; MA:T2 / IRL: 0,0507; EF:CR; MA:T1 / ITA: 0,6887; EF:CR,D; MA:T2 / LUX: 0,0016; EF:D; MA:T1 / NLD: 0,0317; EF:D; MA:T1 / PRT: IE,NO; EF:NA; MA:NA / SWE: 0,0297;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7</xdr:colOff>
                <xdr:row>10</xdr:row>
                <xdr:rowOff>9</xdr:rowOff>
              </xdr:to>
            </anchor>
          </commentPr>
        </mc:Choice>
        <mc:Fallback/>
      </mc:AlternateContent>
    </comment>
    <comment ref="J12" authorId="0">
      <text>
        <r>
          <rPr>
            <b val="true"/>
            <sz val="8"/>
            <color rgb="FF000000"/>
            <rFont val="Tahoma"/>
            <family val="2"/>
          </rPr>
          <t xml:space="preserve">AUT: 0,0749; EF:CS; MA:T2 / BEL: 0,0060; COMM / DEU: 0,0683; EF:CS; MA:CS / DNK: 0,0192; EF:CR; MA:CR / ESP: 0,2240; EF:D,OTH; MA:T2 / FIN: 0,2262; EF:CS; MA:T3 / FRK: 0,2457; EF:CS; MA:CR / GBE: 0,0847; EF:D; MA:T1 / GRC: 0,0345; EF:D; MA:T2 / IRL: 0,0119; EF:D; MA:T1 / ITA: 0,0360; EF:CR,D; MA:T2 / LUX: NO; EF:NA; MA:NA / NLD: 0,0082; EF:CS,D; MA:T1 / PRT: 0,1370; EF:CR,D; MA:T2 / SWE: 0,3851;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89; EF:CS; MA:T2 / BEL: 0,0032; COMM / DEU: 0,0579; EF:CS; MA:CS,T2 / DNK: IE,NO; EF:NA; MA:NA / ESP: 0,0005; EF:CR; MA:T2 / FIN: 0,0590; EF:CS; MA:T3 / FRK: 0,0261; EF:CS; MA:CR / GBE: NE,NO; EF:NA; MA:NA / GRC: NO; EF:NA; MA:NA / IRL: NO; EF:NA; MA:NA / ITA: 0,0066; EF:CR,D; MA:T2 / LUX: NO; EF:NA; MA:NA / NLD: NA,NO; EF:NA; MA:NA / PRT: 0,0018; EF:CR,D; MA:T2 / SWE: 0,0072;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2</xdr:colOff>
                <xdr:row>12</xdr:row>
                <xdr:rowOff>9</xdr:rowOff>
              </xdr:to>
            </anchor>
          </commentPr>
        </mc:Choice>
        <mc:Fallback/>
      </mc:AlternateContent>
    </comment>
    <comment ref="J14" authorId="0">
      <text>
        <r>
          <rPr>
            <b val="true"/>
            <sz val="8"/>
            <color rgb="FF000000"/>
            <rFont val="Tahoma"/>
            <family val="2"/>
          </rPr>
          <t xml:space="preserve">AUT: 0,0426; EF:CS; MA:T2 / BEL: 0,0157; COMM / DEU: 0,3514; EF:CS; MA:CS / DNK: 0,0116; EF:CR; MA:CR / ESP: 0,1618; EF:D,OTH; MA:T2 / FIN: 0,0237; EF:CS; MA:T3 / FRK: 0,2568; EF:CS; MA:CR / GBE: 0,3940; EF:CR,CS,D; MA:T2 / GRC: 0,0021; EF:D; MA:T2 / IRL: 0,0001; EF:CR; MA:T1 / ITA: 0,3292; EF:CR,D; MA:T2 / LUX: 0,0074; EF:D; MA:T1 / NLD: 0,0053; EF:D; MA:T1 / PRT: 0,0044; EF:CR,D; MA:T2 / SWE: 0,0519;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0; EF:CS; MA:T2 / BEL: 0,0012; COMM / DEU: 0,0040; EF:CS; MA:CS / DNK: 0,0051; EF:CR; MA:CR / ESP: 0,0205; EF:OTH; MA:T2 / FIN: 0,0032; EF:CS; MA:T3 / FRK: 0,0162; EF:CS; MA:CR / GBE: 0,0059; EF:D; MA:T2 / GRC: 0,0021; EF:D; MA:T2 / IRL: NO; EF:NA; MA:NA / ITA: 0,0038; EF:D, CR; MA:T2 / LUX: 0,0021; EF:D; MA:T1 / NLD: 0,0001; EF:D; MA:T1 / PRT: 0,0015; EF:CR, D; MA:T2 / SWE: 0,0412;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48; EF:CS; MA:T2 / BEL: 0,0126; COMM / DEU: 0,2945; EF:CS; MA:CS / DNK: 0,0001; EF:CR; MA:CR / ESP: 0,1018; EF:D, OTH; MA:T2 / FIN: 0,0171; EF:CS; MA:T3 / FRK: 0,1603; EF:CS; MA:CR / GBE: 0,3803; EF:CS; MA:T2 / GRC: NO; EF:NA; MA:NA / IRL: NO; EF:NA; MA:NA / ITA: 0,2579; EF:D, CR; MA:T2 / LUX: 0,0047; EF:D; MA:T1 / NLD: 0,0038; EF:D; MA:T1 / PRT: 0,0029; EF:CR, D; MA:T2 / SWE: 0,0088;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7; EF:CS; MA:T2 / BEL: 0,0019; COMM / DEU: 0,0529; EF:CS; MA:CS / DNK: 0,0061; EF:CR; MA:CR / ESP: 0,0396; EF:OTH; MA:T2 / FIN: 0,0035; EF:CS; MA:T3 / FRK: 0,0803; EF:CS; MA:CR / GBE: 0,0078; EF:CR; MA:T2 / GRC: NO; EF:NA; MA:NA / IRL: 0,0001; EF:CR; MA:T1 / ITA: 0,0674; EF:D, CR; MA:T2 / LUX: 0,0007; EF:D; MA:T1 / NLD: 0,0013; EF:D; MA:T1 / PRT: NO; EF:NA; MA:NA / SWE: 0,0019;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9</xdr:colOff>
                <xdr:row>16</xdr:row>
                <xdr:rowOff>9</xdr:rowOff>
              </xdr:to>
            </anchor>
          </commentPr>
        </mc:Choice>
        <mc:Fallback/>
      </mc:AlternateContent>
    </comment>
    <comment ref="J18" authorId="0">
      <text>
        <r>
          <rPr>
            <b val="true"/>
            <sz val="8"/>
            <color rgb="FF000000"/>
            <rFont val="Tahoma"/>
            <family val="2"/>
          </rPr>
          <t xml:space="preserve">AUT: 0,0001 / BEL: NO; EF:NA; MA:NA; COMM / DEU: NO; EF:NA; MA:NA / DNK: 0,0003;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60</xdr:colOff>
                <xdr:row>18</xdr:row>
                <xdr:rowOff>5</xdr:rowOff>
              </xdr:to>
            </anchor>
          </commentPr>
        </mc:Choice>
        <mc:Fallback/>
      </mc:AlternateContent>
    </comment>
    <comment ref="J20" authorId="0">
      <text>
        <r>
          <rPr>
            <b val="true"/>
            <sz val="8"/>
            <color rgb="FF000000"/>
            <rFont val="Tahoma"/>
            <family val="2"/>
          </rPr>
          <t xml:space="preserve">AUT: 0,0009 / BEL: 0,0045; COMM / DEU: 0,0244; EF:CS; MA:CS / DNK: 0,0003; EF:CR; MA:CR / ESP: 0,0325; EF:D,OTH; MA:T2 / FIN: 0,0015; EF:CS; MA:T3 / FRK: 0,0736; EF:CS; MA:CR / GBE: IE,NO; EF:NA; MA:NA / GRC: 0,0201; EF:D; MA:T2 / IRL: 0,1462; EF:CR; MA:T1 / ITA: 0,0178; EF:CR,D; MA:T2 / LUX: 0,0001; EF:D; MA:T1 / NLD: 0,0004; EF:D; MA:T1 / PRT: IE,NO; EF:NA; MA:NA / SWE: 0,0065;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5 / BEL: 0,0016; COMM / DEU: 0,0066; EF:CS; MA:CS / DNK: 0,0002; EF:CR; MA:CR / ESP: 0,0185; EF:OTH; MA:T2 / FIN: 0,0013; EF:CS; MA:T3 / FRK: 0,0164; EF:CS; MA:CR / GBE: IE; EF:NA; MA:NA; COMM / GRC: 0,0080; EF:D; MA:T2 / IRL: 0,1451; EF:CR; MA:T1 / ITA: 0,0020; EF:D, CR; MA:T2 / LUX: 0,0000; EF:D; MA:T1 / NLD: 0,0000; EF:D; MA:T1 / PRT: IE; EF:NA; MA:NA; COMM / SWE: 0,0029;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2 / BEL: 0,0024; COMM / DEU: 0,0178; EF:CS; MA:CS / DNK: NO; EF:NA; MA:NA / ESP: 0,0063; EF:D, OTH; MA:T2 / FIN: 0,0002; EF:CS; MA:T3 / FRK: 0,0203; EF:CS; MA:CR / GBE: IE; EF:NA; MA:NA; COMM / GRC: 0,0121; EF:D; MA:T2 / IRL: NO; EF:NA; MA:NA / ITA: 0,0024; EF:D, CR; MA:T2 / LUX: NO; EF:NA; MA:NA / NLD: 0,0000; EF:D; MA:T1 / PRT: IE; EF:NA; MA:NA; COMM / SWE: 0,0031;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58</xdr:colOff>
                <xdr:row>21</xdr:row>
                <xdr:rowOff>5</xdr:rowOff>
              </xdr:to>
            </anchor>
          </commentPr>
        </mc:Choice>
        <mc:Fallback/>
      </mc:AlternateContent>
    </comment>
    <comment ref="J23" authorId="0">
      <text>
        <r>
          <rPr>
            <b val="true"/>
            <sz val="8"/>
            <color rgb="FF000000"/>
            <rFont val="Tahoma"/>
            <family val="2"/>
          </rPr>
          <t xml:space="preserve">AUT: 0,0002 / BEL: 0,0005; COMM / DEU: IE; EF:NA; MA:NA; COMM / DNK: 0,0001; EF:CR; MA:CR / ESP: 0,0077; EF:OTH; MA:T2 / FIN: NO; EF:NA; MA:NA / FRK: 0,0370; EF:CS; MA:CR / GBE: IE; EF:NA; MA:NA; COMM / GRC: NO; EF:NA; MA:NA / IRL: 0,0011; EF:CR; MA:T1 / ITA: 0,0135; EF:D, CR; MA:T2 / LUX: 0,0001; EF:D; MA:T1 / NLD: 0,0004; EF:D; MA:T1 / PRT: IE; EF:NA; MA:NA; COMM / SWE: 0,0005;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8</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189 / BEL: 0,0143; COMM / DEU: IE,NO; EF:NA; MA:NA / DNK: 0,0116; EF:CR; MA:CR / ESP: 0,1324; EF:D,OTH; MA:T2 / FIN: 0,1075; EF:CS; MA:T3 / FRK: 0,5304; EF:CS; MA:CR / GBE: IE,NO; EF:NA; MA:NA / GRC: 0,0099; EF:D; MA:T2 / IRL: 0,0333; EF:CR; MA:T1 / ITA: 0,2560; EF:CR,D; MA:T2 / LUX: 0,0026; EF:D; MA:T1 / NLD: 0,0277; EF:CS,D; MA:T1 / PRT: 0,0256; EF:CR,D; MA:T2 / SWE: 0,0592;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8 / BEL: 0,0079; COMM / DEU: IE; EF:NA; MA:NA; COMM / DNK: 0,0047; EF:CR; MA:CR / ESP: 0,0682; EF:OTH; MA:T2 / FIN: 0,0241; EF:CS; MA:T3 / FRK: 0,1795; EF:CS; MA:CR / GBE: IE; EF:NA; MA:NA; COMM / GRC: 0,0088; EF:D; MA:T2 / IRL: 0,0230; EF:CR; MA:T1 / ITA: 0,2034; EF:D, CR; MA:T2 / LUX: 0,0024; EF:D; MA:T1 / NLD: 0,0138; EF:D; MA:T1 / PRT: 0,0190; EF:CR, D; MA:T2 / SWE: 0,0458;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27 / BEL: 0,0000; COMM / DEU: IE; EF:NA; MA:NA; COMM / DNK: 0,0019; EF:CR; MA:CR / ESP: 0,0173; EF:D, OTH; MA:T2 / FIN: 0,0641; EF:CS; MA:T3 / FRK: 0,0938; EF:CS; MA:CR / GBE: IE; EF:NA; MA:NA; COMM / GRC: 0,0010; EF:D; MA:T2 / IRL: NO; EF:NA; MA:NA / ITA: 0,0007; EF:D, CR; MA:T2 / LUX: NO; EF:NA; MA:NA / NLD: 0,0008; EF:D; MA:T1 / PRT: 0,0003; EF:CR, D; MA:T2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1</xdr:colOff>
                <xdr:row>27</xdr:row>
                <xdr:rowOff>9</xdr:rowOff>
              </xdr:to>
            </anchor>
          </commentPr>
        </mc:Choice>
        <mc:Fallback/>
      </mc:AlternateContent>
    </comment>
    <comment ref="J29" authorId="0">
      <text>
        <r>
          <rPr>
            <b val="true"/>
            <sz val="8"/>
            <color rgb="FF000000"/>
            <rFont val="Tahoma"/>
            <family val="2"/>
          </rPr>
          <t xml:space="preserve">AUT: 0,0010 / BEL: 0,0063; COMM / DEU: IE; EF:NA; MA:NA; COMM / DNK: 0,0049; EF:CR; MA:CR / ESP: 0,0446; EF:OTH; MA:T2 / FIN: 0,0018; EF:CS; MA:T3 / FRK: 0,2311; EF:CS; MA:CR / GBE: IE; EF:NA; MA:NA; COMM / GRC: NO; EF:NA; MA:NA / IRL: 0,0103; EF:CR; MA:T1 / ITA: 0,0447; EF:D, CR; MA:T2 / LUX: 0,0002; EF:D; MA:T1 / NLD: 0,0132; EF:D; MA:T1 / PRT: NO; EF:NA; MA:NA / SWE: 0,0048;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xdr:colOff>
                <xdr:row>28</xdr:row>
                <xdr:rowOff>1</xdr:rowOff>
              </xdr:to>
            </anchor>
          </commentPr>
        </mc:Choice>
        <mc:Fallback/>
      </mc:AlternateContent>
    </comment>
    <comment ref="J30" authorId="0">
      <text>
        <r>
          <rPr>
            <b val="true"/>
            <sz val="8"/>
            <color rgb="FF000000"/>
            <rFont val="Tahoma"/>
            <family val="2"/>
          </rPr>
          <t xml:space="preserve">AUT: 0,0106 / BEL: NO; EF:NA; MA:NA / DEU: NO; EF:NA; MA:NA / DNK: 0,0001; EF:CR; MA:CR / ESP: 0,0024; EF:D, OTH; MA:T2 / FIN: 0,0025; EF:CS; MA:T3 / FRK: NO; EF:NA; MA:NA / GBE: IE; EF:NA; MA:NA; COMM / GRC: NO; EF:NA; MA:NA / IRL: NO; EF:NA; MA:NA / ITA: 0,0006; EF:D, CR; MA:T2 / LUX: NO; EF:NA; MA:NA / NLD: 0,0000; EF:CS; MA:T1 / PRT: 0,0045; EF:CR, D; MA:T2 / SWE: 0,0039;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37 / BEL: 0,0001; COMM / DEU: IE; EF:NA; MA:NA; COMM / DNK: NO; EF:NA; MA:NA / ESP: NA; EF:NA; MA:NA / FIN: 0,0150; EF:CS; MA:T3 / FRK: 0,0261; EF:CS; MA:CR / GBE: NO; EF:NA; MA:NA / GRC: NO; EF:NA; MA:NA / IRL: NO; EF:NA; MA:NA / ITA: 0,0066; EF:D, CR; MA:T2 / LUX: NO; EF:NA; MA:NA / NLD: NO; EF:NA; MA:NA / PRT: 0,0017; EF:CR, D; MA:T2 / SWE: 0,0015;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658 / BEL: 0,0102; COMM / DEU: 0,0175; EF:CS; MA:CS,T2 / DNK: 0,0049; EF:CR; MA:CR / ESP: 0,1710; EF:D,OTH; MA:T2 / FIN: 0,3191; EF:CS; MA:T3 / FRK: 0,3812; EF:CS; MA:CR / GBE: IE,NO; EF:NA; MA:NA / GRC: 0,0033; EF:D; MA:T2 / IRL: 0,0065; EF:CR; MA:T1 / ITA: 0,0849; EF:CR,D; MA:T2 / LUX: NO; EF:NA; MA:NA / NLD: 0,0027; EF:D; MA:T1 / PRT: 0,0552; EF:CR,D; MA:T2 / SWE: 0,3964;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48 / BEL: 0,0022; COMM / DEU: IE; EF:NA; MA:NA; COMM / DNK: 0,0009; EF:CR; MA:CR / ESP: 0,0267; EF:OTH; MA:T2 / FIN: 0,0190; EF:CS; MA:T3 / FRK: 0,0345; EF:CS; MA:CR / GBE: IE; EF:NA; MA:NA; COMM / GRC: 0,0031; EF:D; MA:T2 / IRL: 0,0035; EF:CR; MA:T1 / ITA: 0,0252; EF:D, CR; MA:T2 / LUX: NO; EF:NA; MA:NA / NLD: 0,0001; EF:D; MA:T1 / PRT: 0,0079; EF:CR, D; MA:T2 / SWE: 0,1663;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54 / BEL: 0,0019; COMM / DEU: IE; EF:NA; MA:NA; COMM / DNK: 0,0000; EF:CR; MA:CR / ESP: 0,0024; EF:D, OTH; MA:T2 / FIN: 0,0143; EF:CS; MA:T3 / FRK: 0,0279; EF:CS; MA:CR / GBE: IE; EF:NA; MA:NA; COMM / GRC: NO; EF:NA; MA:NA / IRL: NO; EF:NA; MA:NA / ITA: 0,0005; EF:D, CR; MA:T2 / LUX: NO; EF:NA; MA:NA / NLD: NO; EF:NA; MA:NA / PRT: NO; EF:NA; MA:NA / SWE: 0,0324;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29</xdr:colOff>
                <xdr:row>33</xdr:row>
                <xdr:rowOff>9</xdr:rowOff>
              </xdr:to>
            </anchor>
          </commentPr>
        </mc:Choice>
        <mc:Fallback/>
      </mc:AlternateContent>
    </comment>
    <comment ref="J35" authorId="0">
      <text>
        <r>
          <rPr>
            <b val="true"/>
            <sz val="8"/>
            <color rgb="FF000000"/>
            <rFont val="Tahoma"/>
            <family val="2"/>
          </rPr>
          <t xml:space="preserve">AUT: 0,0028 / BEL: 0,0006; COMM / DEU: IE; EF:NA; MA:NA; COMM / DNK: 0,0038; EF:CR; MA:CR / ESP: 0,0446; EF:OTH; MA:T2 / FIN: 0,0394; EF:CS; MA:T3 / FRK: 0,1512; EF:CS; MA:CR / GBE: IE; EF:NA; MA:NA; COMM / GRC: 0,0002; EF:D; MA:T2 / IRL: 0,0030; EF:CR; MA:T1 / ITA: 0,0593; EF:D, CR; MA:T2 / LUX: NO; EF:NA; MA:NA / NLD: 0,0027; EF:D; MA:T1 / PRT: NO; EF:NA; MA:NA / SWE: 0,0062;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xdr:colOff>
                <xdr:row>33</xdr:row>
                <xdr:rowOff>11</xdr:rowOff>
              </xdr:to>
            </anchor>
          </commentPr>
        </mc:Choice>
        <mc:Fallback/>
      </mc:AlternateContent>
    </comment>
    <comment ref="J36" authorId="0">
      <text>
        <r>
          <rPr>
            <b val="true"/>
            <sz val="8"/>
            <color rgb="FF000000"/>
            <rFont val="Tahoma"/>
            <family val="2"/>
          </rPr>
          <t xml:space="preserve">AUT: 0,0515 / BEL: 0,0056; COMM / DEU: 0,0174; EF:CS; MA:CS / DNK: 0,0002; EF:CR; MA:CR / ESP: 0,0974; EF:D, OTH; MA:T2 / FIN: 0,2113; EF:CS; MA:T3 / FRK: 0,1676; EF:CS; MA:CR / GBE: IE; EF:NA; MA:NA; COMM / GRC: NO; EF:NA; MA:NA / IRL: NO; EF:NA; MA:NA / ITA: NE; EF:NA; MA:NA; COMM / LUX: NO; EF:NA; MA:NA / NLD: 0,0000; EF:D; MA:T1 / PRT: 0,0473; EF:CR, D; MA:T2 / SWE: 0,1861;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11 / BEL: NO; EF:NA; MA:NA; COMM / DEU: 0,0001; EF:CS; MA:T2 / DNK: NO; EF:NA; MA:NA / ESP: NA; EF:NA; MA:NA / FIN: 0,0352; EF:CS; MA:T3 / FRK: 0,0000; EF:CS; MA:CR / GBE: NO; EF:NA; MA:NA / GRC: NO; EF:NA; MA:NA / IRL: NO; EF:NA; MA:NA / ITA: NO; EF:NA; MA:NA / LUX: NO; EF:NA; MA:NA / NLD: NO; EF:NA; MA:NA / PRT: NO; EF:NA; MA:NA / SWE: 0,0055;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7</xdr:colOff>
                <xdr:row>36</xdr:row>
                <xdr:rowOff>8</xdr:rowOff>
              </xdr:to>
            </anchor>
          </commentPr>
        </mc:Choice>
        <mc:Fallback/>
      </mc:AlternateContent>
    </comment>
    <comment ref="J38" authorId="0">
      <text>
        <r>
          <rPr>
            <b val="true"/>
            <sz val="8"/>
            <color rgb="FF000000"/>
            <rFont val="Tahoma"/>
            <family val="2"/>
          </rPr>
          <t xml:space="preserve">AUT: 0,0036 / BEL: 0,0152; COMM / DEU: 0,0604; EF:CS; MA:CS / DNK: 0,0380; EF:CR; MA:CR / ESP: 0,1186; EF:D,OTH; MA:T2 / FIN: 0,0236; EF:CS; MA:T3 / FRK: 0,3858; EF:CS; MA:CR / GBE: IE,NO; EF:NA; MA:NA / GRC: 0,0346; EF:D; MA:T2 / IRL: 0,1072; EF:CR,D; MA:T1 / ITA: 0,0536; EF:CR,D; MA:T2 / LUX: 0,0016; EF:D; MA:T1 / NLD: 0,0094; EF:D; MA:T1 / PRT: 0,0262; EF:CR,D; MA:T2 / SWE: 0,0554;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22 / BEL: 0,0119; COMM / DEU: 0,0326; EF:CS; MA:CS / DNK: 0,0139; EF:CR; MA:CR / ESP: 0,0496; EF:OTH; MA:T2 / FIN: 0,0093; EF:CS; MA:T3 / FRK: 0,0985; EF:CS; MA:CR / GBE: IE; EF:NA; MA:NA; COMM / GRC: 0,0068; EF:D; MA:T2 / IRL: 0,0833; EF:CR; MA:T1 / ITA: 0,0293; EF:D, CR; MA:T2 / LUX: 0,0016; EF:D; MA:T1 / NLD: 0,0008; EF:D; MA:T1 / PRT: 0,0089; EF:CR, D; MA:T2 / SWE: 0,0277;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2 / BEL: 0,0017; COMM / DEU: 0,0247; EF:CS; MA:CS / DNK: 0,0089; EF:CR; MA:CR / ESP: 0,0026; EF:OTH; MA:T2 / FIN: 0,0065; EF:CS; MA:T3 / FRK: 0,0438; EF:CS; MA:CR / GBE: IE; EF:NA; MA:NA; COMM / GRC: 0,0005; EF:D; MA:T2 / IRL: 0,0044; EF:CR; MA:T1 / ITA: 0,0020; EF:D, CR; MA:T2 / LUX: NO; EF:NA; MA:NA / NLD: 0,0011; EF:D; MA:T1 / PRT: NO; EF:NA; MA:NA / SWE: 0,0165;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2</xdr:colOff>
                <xdr:row>39</xdr:row>
                <xdr:rowOff>6</xdr:rowOff>
              </xdr:to>
            </anchor>
          </commentPr>
        </mc:Choice>
        <mc:Fallback/>
      </mc:AlternateContent>
    </comment>
    <comment ref="J41" authorId="0">
      <text>
        <r>
          <rPr>
            <b val="true"/>
            <sz val="8"/>
            <color rgb="FF000000"/>
            <rFont val="Tahoma"/>
            <family val="2"/>
          </rPr>
          <t xml:space="preserve">AUT: 0,0011 / BEL: 0,0017; COMM / DEU: 0,0031; EF:CS; MA:CS / DNK: 0,0151; EF:CR; MA:CR / ESP: 0,0239; EF:OTH; MA:T2 / FIN: 0,0016; EF:CS; MA:T3 / FRK: 0,2328; EF:CS; MA:CR / GBE: IE; EF:NA; MA:NA; COMM / GRC: 0,0005; EF:D; MA:T2 / IRL: 0,0189; EF:CR; MA:T1 / ITA: 0,0207; EF:D, CR; MA:T2 / LUX: 0,0000; EF:D; MA:T1 / NLD: 0,0074; EF:D; MA:T1 / PRT: NO; EF:NA; MA:NA / SWE: 0,0101;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0</xdr:colOff>
                <xdr:row>40</xdr:row>
                <xdr:rowOff>9</xdr:rowOff>
              </xdr:to>
            </anchor>
          </commentPr>
        </mc:Choice>
        <mc:Fallback/>
      </mc:AlternateContent>
    </comment>
    <comment ref="J42" authorId="0">
      <text>
        <r>
          <rPr>
            <b val="true"/>
            <sz val="8"/>
            <color rgb="FF000000"/>
            <rFont val="Tahoma"/>
            <family val="2"/>
          </rPr>
          <t xml:space="preserve">AUT: 0,0001 / BEL: NO; EF:NA; MA:NA; COMM / DEU: NO; EF:NA; MA:NA / DNK: 0,0001; EF:CR; MA:CR / ESP: 0,0425; EF:D; MA:T2 / FIN: 0,0012; EF:CS; MA:T3 / FRK: 0,0106; EF:CS; MA:CR / GBE: IE; EF:NA; MA:NA; COMM / GRC: 0,0268; EF:D; MA:T2 / IRL: 0,0006; EF:D; MA:T1 / ITA: 0,0016; EF:D, CR; MA:T2 / LUX: NO; EF:NA; MA:NA / NLD: 0,0001; EF:D; MA:T1 / PRT: 0,0172; EF:CR, D; MA:T2 / SWE: 0,0010;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35</xdr:colOff>
                <xdr:row>40</xdr:row>
                <xdr:rowOff>11</xdr:rowOff>
              </xdr:to>
            </anchor>
          </commentPr>
        </mc:Choice>
        <mc:Fallback/>
      </mc:AlternateContent>
    </comment>
    <comment ref="J43" authorId="0">
      <text>
        <r>
          <rPr>
            <b val="true"/>
            <sz val="8"/>
            <color rgb="FF000000"/>
            <rFont val="Tahoma"/>
            <family val="2"/>
          </rPr>
          <t xml:space="preserve">AUT: 0,0000 / BEL: NO; EF:NA; MA:NA; COMM / DEU: NO; EF:NA; MA:NA / DNK: NO; EF:NA; MA:NA / ESP: NA; EF:NA; MA:NA / FIN: 0,005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15</xdr:colOff>
                <xdr:row>42</xdr:row>
                <xdr:rowOff>6</xdr:rowOff>
              </xdr:to>
            </anchor>
          </commentPr>
        </mc:Choice>
        <mc:Fallback/>
      </mc:AlternateContent>
    </comment>
    <comment ref="J46" authorId="0">
      <text>
        <r>
          <rPr>
            <b val="true"/>
            <sz val="8"/>
            <color rgb="FF000000"/>
            <rFont val="Tahoma"/>
            <family val="2"/>
          </rPr>
          <t xml:space="preserve">AUT: 0,1860 / BEL: 0,0496; COMM / DEU: 0,4191; EF:CS; MA:CS / DNK: 0,0611; EF:CR; MA:CR / ESP: 0,3811; EF:CR,OTH; MA:T2,T3 / FIN: 0,0446; EF:CS,D; MA:M,T3 / FRK: 0,4087; EF:CS; MA:CR / GBE: 3,32; EF:D; MA:T2 / GRC: 0,0508; EF:D; MA:T2 / IRL: 0,0928; EF:CR; MA:T1 / ITA: 2,91; EF:CR,D; MA:T2 / LUX: 0,0136; EF:D; MA:T1 / NLD: 0,0135; EF:D; MA:T1 / PRT: 0,0505; EF:CR,D; MA:T2 / SWE: 0,9241;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81 / BEL: 0,0197; COMM / DEU: 1,24; EF:CS; MA:CS / DNK: 0,0322; EF:CR; MA:CR / ESP: 0,0378; EF:D,OTH; MA:T2 / FIN: 0,0095; EF:CS; MA:T3 / FRK: 0,0480; EF:CS; MA:CR / GBE: 0,8436; EF:CS; MA:T2 / GRC: 0,0477; EF:D; MA:T2 / IRL: 0,0112; EF:CR; MA:T1 / ITA: 0,2536; EF:CR,D; MA:T2 / LUX: 0,0047; EF:D; MA:T1 / NLD: 0,0028; EF:D; MA:T1 / PRT: 0,0131; EF:CR,D; MA:T2 / SWE: 0,2302;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5</xdr:colOff>
                <xdr:row>46</xdr:row>
                <xdr:rowOff>9</xdr:rowOff>
              </xdr:to>
            </anchor>
          </commentPr>
        </mc:Choice>
        <mc:Fallback/>
      </mc:AlternateContent>
    </comment>
    <comment ref="J48" authorId="0">
      <text>
        <r>
          <rPr>
            <b val="true"/>
            <sz val="8"/>
            <color rgb="FF000000"/>
            <rFont val="Tahoma"/>
            <family val="2"/>
          </rPr>
          <t xml:space="preserve">AUT: 0,0036 / BEL: 0,0064; COMM / DEU: 0,7229; EF:CS; MA:CS / DNK: 0,0092; EF:CR; MA:CR / ESP: 0,2354; EF:OTH; MA:T2 / FIN: 0,0059; EF:CS; MA:T3 / FRK: 0,4725; EF:CS; MA:CR / GBE: 0,0586; EF:D; MA:T2 / GRC: 0,0002; EF:D; MA:T2 / IRL: 0,0172; EF:CR; MA:T1 / ITA: 0,4830; EF:CR,D; MA:T2 / LUX: 0,0006; EF:D; MA:T1 / NLD: 0,0066; EF:D; MA:T1 / PRT: NO; EF:NA; MA:NA / SWE: 0,0062;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35</xdr:colOff>
                <xdr:row>47</xdr:row>
                <xdr:rowOff>9</xdr:rowOff>
              </xdr:to>
            </anchor>
          </commentPr>
        </mc:Choice>
        <mc:Fallback/>
      </mc:AlternateContent>
    </comment>
    <comment ref="J49" authorId="0">
      <text>
        <r>
          <rPr>
            <b val="true"/>
            <sz val="8"/>
            <color rgb="FF000000"/>
            <rFont val="Tahoma"/>
            <family val="2"/>
          </rPr>
          <t xml:space="preserve">AUT: 0,0125; EF:CS; MA:T2 / BEL: 0,0004; COMM / DEU: 0,0510; EF:CS; MA:CS / DNK: 0,0185; EF:CR; MA:CR / ESP: 0,0818; EF:D,OTH; MA:T2 / FIN: 0,0113; EF:CS; MA:T3 / FRK: 0,0675; EF:CS; MA:CR / GBE: 0,0847; EF:D; MA:T1 / GRC: 0,0076; EF:D; MA:T2 / IRL: 0,0113; EF:D; MA:T1 / ITA: 0,0338; EF:CR,D; MA:T2 / LUX: NO; EF:NA; MA:NA / NLD: 0,0082; EF:D; MA:T1 / PRT: 0,0679; EF:CR,D; MA:T2 / SWE: 0,1941;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41; EF:CS; MA:T2 / BEL: 0,0031; COMM / DEU: 0,0578; EF:CS; MA:CS / DNK: IE; EF:NA; MA:NA / ESP: 0,0005; EF:CR; MA:T2 / FIN: 0,0037; EF:CS; MA:T3 / FRK: 0,0000; EF:CS; MA:CR / GBE: NE; EF:NA; MA:NA / GRC: NO; EF:NA; MA:NA / IRL: NO; EF:NA; MA:NA / ITA: NO; EF:NA; MA:NA / LUX: NO; EF:NA; MA:NA / NLD: NA,NO; EF:NA; MA:NA / PRT: 0,0001; EF:CR,D; MA:T2 / SWE: 0,0002;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72,55 / BEL: 4391,40; COMM / DEU: 22760,04 / DNK: 2507,00 / ESP: 12184,05 / FIN: 1599,14 / FRK: 20505,64 / GBE: 74,00 / GRC: 1544,44 / IRL: 580,96 / ITA: 21911,46 / LUX: 72,38 / NLD: 6800,00 / PRT: 1310,30 / SWE: 1856,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1415,25 / FIN: IE; EF:NA; MA:NA / FRK: 1831,66 / GBE: NO; EF:NA; MA:NA / GRC: 1973,34 / IRL: 482,56 / ITA: 2906,32 / LUX: NO; EF:NA; MA:NA / NLD: NO; EF:NA; MA:NA / PRT: 2027,82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707,63 / FIN: NO; EF:NA; MA:NA / FRK: IE; EF:NA; MA:NA; COMM / GBE: NO; EF:NA; MA:NA / GRC: 1973,34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707,63 / FIN: IE; EF:NA; MA:NA; COMM / FRK: 1831,66 / GBE: NO; EF:NA; MA:NA / GRC: IE; EF:NA; MA:NA / IRL: 482,56 / ITA: 2906,32 / LUX: NO; EF:NA; MA:NA / NLD: NO; EF:NA; MA:NA / PRT: 2027,82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3</xdr:col>
                <xdr:colOff>52</xdr:colOff>
                <xdr:row>13</xdr:row>
                <xdr:rowOff>9</xdr:rowOff>
              </xdr:to>
            </anchor>
          </commentPr>
        </mc:Choice>
        <mc:Fallback/>
      </mc:AlternateContent>
    </comment>
    <comment ref="B35" authorId="0">
      <text>
        <r>
          <rPr>
            <b val="true"/>
            <sz val="8"/>
            <color rgb="FF000000"/>
            <rFont val="Tahoma"/>
            <family val="2"/>
          </rPr>
          <t xml:space="preserve">AUT: 5,80 / BEL: 750,46; COMM / DEU: NO; EF:NA; MA:NA / DNK: 2376,42 / ESP: 123,03 / FIN: 81,82 / FRK: 8844,37 / GBE: 2000,38 / GRC: 0,1800 / IRL: NE,NO; EF:NA; MA:NA / ITA: 3821,83 / LUX: IE; EF:NA; MA:NA / NLD: 3683,48 / PRT: 40,51 / SWE: 24,66;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8</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219,58 / ESP: NA; EF:NA; MA:NA / FIN: 81,82 / FRK: 6213,37 / GBE: NA; EF:NA; MA:NA / GRC: NO; EF:NA; MA:NA / IRL: NO; EF:NA; MA:NA / ITA: 168,30 / LUX: IE; EF:NA; MA:NA; COMM / NLD: 2968,37 / PRT: 29,58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24</xdr:colOff>
                <xdr:row>35</xdr:row>
                <xdr:rowOff>9</xdr:rowOff>
              </xdr:to>
            </anchor>
          </commentPr>
        </mc:Choice>
        <mc:Fallback/>
      </mc:AlternateContent>
    </comment>
    <comment ref="F35"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06,11; COMM / DEU: NO; EF:NA; MA:NA / DNK: IE; EF:NA; MA:NA; COMM / ESP: NE; EF:NA; MA:NA / FIN: IE; EF:NA; MA:NA; COMM / FRK: NA; EF:NA; MA:NA / GBE: NA; EF:NA; MA:NA / GRC: NO; EF:NA; MA:NA / IRL: NO; EF:NA; MA:NA / ITA: 119,53; EF:CS; MA:D / LUX: IE; EF:NA; MA:NA; COMM / NLD: IE; EF:NA; MA:NA; COMM / PRT: 17,0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xdr:colOff>
                <xdr:row>37</xdr:row>
                <xdr:rowOff>9</xdr:rowOff>
              </xdr:to>
            </anchor>
          </commentPr>
        </mc:Choice>
        <mc:Fallback/>
      </mc:AlternateContent>
    </comment>
    <comment ref="G11" authorId="0">
      <text>
        <r>
          <rPr>
            <b val="true"/>
            <sz val="8"/>
            <color rgb="FF000000"/>
            <rFont val="Tahoma"/>
            <family val="2"/>
          </rPr>
          <t xml:space="preserve">AUT: 130,36; EF:D, CS; MA:T2 / BEL: 101,84; COMM / DEU: 1346,00; EF:D,CS; MA:T2 / DNK: 61,50; EF:CS; MA:CS / ESP: 295,32; EF:D,CR,CS; MA:T2 / FIN: 93,43; EF:D, CS; MA:T2 / FRK: 318,12; EF:CS; MA:CR, T2 / GBE: 2027,19; EF:CS; MA:T2 / GRC: 14,81; EF:D, CS; MA:T2 / IRL: 53,86; EF:D; MA:T2 / ITA: 578,33; EF:CS; MA:T2 / LUX: 1,90; EF:D; MA:T2 / NLD: 483,26; EF:CS; MA:T2 / PRT: 39,69; EF:CS, D; MA:T2 / SWE: 127,32;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11</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6,27; EF:D; MA:T2 / FIN: IE,NO; EF:NA; MA:NA / FRK: 120,62; EF:CS; MA:CR,T2 / GBE: NO; EF:NA; MA:NA / GRC: 81,06; EF:CS,D; MA:T2 / IRL: 17,57; EF:D; MA:T2 / ITA: 182,1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30,84; EF:D; MA:T2 / FIN: NO; EF:NA; MA:NA / FRK: IE; EF:NA; MA:NA; COMM / GBE: NO; EF:NA; MA:NA / GRC: 81,06;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5,42; EF:D; MA:T2 / FIN: IE; EF:NA; MA:NA; COMM / FRK: 120,62; EF:CS; MA:CR, T2 / GBE: NO; EF:NA; MA:NA / GRC: IE; EF:NA; MA:NA; COMM / IRL: 17,57; EF:D; MA:T2 / ITA: 182,10; EF:CS; MA:T2 / LUX: NO; EF:NA; MA:NA / NLD: NO; EF:NA; MA:NA / PRT: 60,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1832; EF:CR,CS; MA:CS / FIN: 73,31; EF:CS,D; MA:T2 / FRK: NO; EF:NA; MA:NA / GBE: NA; EF:NA; MA:NA / GRC: 1,01;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38</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2</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9,23; EF:CS, PS; MA:CR / GBE: IE; EF:NA; MA:NA; COMM / GRC: NO; EF:NA; MA:NA / IRL: NO; EF:NA; MA:NA / ITA: 0,0101; EF:CR; MA:D / LUX: IE; EF:NA; MA:NA; COMM / NLD: IE; EF:NA; MA:NA; COMM / PRT: 0,0015;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160; EF:CR,CS; MA:CR / FIN: IE; EF:NA; MA:NA / FRK: NA; EF:NA; MA:NA / GBE: 3,99; EF:CR,CS,D; MA:T2 / GRC: NE; EF:NA; MA:NA / IRL: NE; EF:NA; MA:NA / ITA: 10,88; EF:CR,D; MA:D / LUX: IE; EF:NA; MA:NA / NLD: IE; EF:NA; MA:NA / PRT: 0,0006;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17</xdr:colOff>
                <xdr:row>37</xdr:row>
                <xdr:rowOff>9</xdr:rowOff>
              </xdr:to>
            </anchor>
          </commentPr>
        </mc:Choice>
        <mc:Fallback/>
      </mc:AlternateContent>
    </comment>
    <comment ref="H11" authorId="0">
      <text>
        <r>
          <rPr>
            <b val="true"/>
            <sz val="8"/>
            <color rgb="FF000000"/>
            <rFont val="Tahoma"/>
            <family val="2"/>
          </rPr>
          <t xml:space="preserve">AUT: 17,57; EF:D, CS; MA:T2 / BEL: 24,58; COMM / DEU: 511,95; EF:D,CS; MA:T2 / DNK: 8,15; EF:CS; MA:T2, CS / ESP: 14,87; EF:D,CR,CS; MA:T2 / FIN: 3,35; EF:D, CS; MA:T2 / FRK: 86,07; EF:CS; MA:CR, T2 / GBE: 1077,35 / GRC: 13,43; EF:D, CS; MA:T2 / IRL: 5,88; EF:D; MA:T2 / ITA: 149,46; EF:CS; MA:T2 / LUX: NO; EF:NA; MA:NA / NLD: 69,09; EF:CS; MA:T2 / PRT: NO; EF:NA; MA:NA / SWE: 30,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3</xdr:col>
                <xdr:colOff>30</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0,9402;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38</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74; EF:CS, PS; MA:CR / GBE: IE; EF:NA; MA:NA; COMM / GRC: NO; EF:NA; MA:NA / IRL: NO; EF:NA; MA:NA / ITA: 0,0198; EF:CS; MA:D / LUX: IE; EF:NA; MA:NA; COMM / NLD: IE; EF:NA; MA:NA; COMM / PRT: 0,0030;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K: IE; EF:NA; MA:NA / ESP: 0,0243; EF:CR,CS; MA:CR / FIN: IE; EF:NA; MA:NA / FRK: 0,2062; EF:CS,PS; MA:CR / GBE: 0,1296; EF:D; MA:T2 / GRC: NE; EF:NA; MA:NA / IRL: NE; EF:NA; MA:NA / ITA: 0,3365; EF:CS;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48</xdr:colOff>
                <xdr:row>15</xdr:row>
                <xdr:rowOff>9</xdr:rowOff>
              </xdr:to>
            </anchor>
          </commentPr>
        </mc:Choice>
        <mc:Fallback/>
      </mc:AlternateContent>
    </comment>
    <comment ref="L7" authorId="0">
      <text>
        <r>
          <rPr>
            <b val="true"/>
            <sz val="8"/>
            <color rgb="FF000000"/>
            <rFont val="Tahoma"/>
            <family val="2"/>
          </rPr>
          <t xml:space="preserve">AUT: 7959,02 / (Duplicate value from AUT not aggregated) / BEL: 10161,51; COMM / (Duplicate value from BEL not aggregated) / DEU: 82012,16 / (Duplicate value from DEU not aggregated) / DNK: 5251,03 / (Duplicate value from DNK not aggregated) / ESP: 39479,16 / (Duplicate value from ESP not aggregated) / FIN: 5124,57 / (Duplicate value from FIN not aggregated) / FRK: 59609,90 / (Duplicate value from FRK not aggregated) / GBE: 58043,00 / (Duplicate value from GBE not aggregated) / GRC: 10806,43 / (Duplicate value from GRC not aggregated) / IRL: 3626,10 / (Duplicate value from IRL not aggregated) / ITA: 57460,98 / (Duplicate value from ITA not aggregated) / LUX: 418,03; COMM / (Duplicate value from LUX not aggregated) / NLD: 15494,00 / (Duplicate value from NLD not aggregated) / PRT: 10111,63 / (Duplicate value from PRT not aggregated) / SWE: 8844,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197,00 / BEL: 0,0000; COMM / DEU: IE; EF:NA; MA:NA; COMM / DNK: 4460,80 / ESP: NE; EF:NA; MA:NA; COMM / FIN: 3887,66 / FRK: 43891,36 / GBE: NA; EF:NA; MA:NA / GRC: NE; EF:NA; MA:NA / IRL: 2107,99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7,00 / BEL: 0,0000; COMM / DEU: 0,2500 / DNK: NA; EF:NA; MA:NA / ESP: NO; EF:NA; MA:NA / FIN: NO; EF:NA; MA:NA / FRK: NA; EF:NA; MA:NA / GBE: NO; EF:NA; MA:NA / GRC: 30,00; COMM / IRL: 1,00 / ITA: 40,00 / LUX: 14,00 / NLD: 51,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73,59 / BEL: NE; EF:NA; MA:NA; COMM / DEU: NE; EF:NA; MA:NA; COMM / DNK: IE; EF:NA; MA:NA / ESP: 237,70 / FIN: 784,13 / FRK: NA; EF:NA; MA:NA / GBE: NE; EF:NA; MA:NA; COMM / GRC: 20,30 / IRL: NE; EF:NA; MA:NA / ITA: 239,39 / LUX: NE; EF:NA; MA:NA; COMM / NLD: NE; EF:NA; MA:NA / PRT: 1839,66 / SWE: 314,6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950,79 / FIN: IE; EF:NA; MA:NA; COMM / FRK: NA; EF:NA; MA:NA / GBE: NE; EF:NA; MA:NA / GRC: NE; EF:NA; MA:NA / IRL: 5,21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32</xdr:colOff>
                <xdr:row>11</xdr:row>
                <xdr:rowOff>9</xdr:rowOff>
              </xdr:to>
            </anchor>
          </commentPr>
        </mc:Choice>
        <mc:Fallback/>
      </mc:AlternateContent>
    </comment>
    <comment ref="B14" authorId="0">
      <text>
        <r>
          <rPr>
            <b val="true"/>
            <sz val="8"/>
            <color rgb="FF000000"/>
            <rFont val="Tahoma"/>
            <family val="2"/>
          </rPr>
          <t xml:space="preserve">AUT: 348,60 / BEL: NA; EF:NA; MA:NA; COMM / DEU: 1796,00 / DNK: 125,28 / ESP: 473,15 / FIN: 116,28 / FRK: 527,14 / GBE: IE; EF:NA; MA:NA / GRC: 194,74 / IRL: 67,71 / ITA: 64,78 / LUX: 1,82 / NLD: 920,62 / PRT: 212,47 / SWE: 12,4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419,45 / FIN: IE; EF:NA; MA:NA; COMM / FRK: NA; EF:NA; MA:NA / GBE: 1576,02 / GRC: 2,47 / IRL: 44,21 / ITA: 258,07 / LUX: NE; EF:NA; MA:NA / NLD: 282,90 / PRT: 8,98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959,02 / (Duplicate value from AUT not aggregated) / BEL: 10161,51; COMM / (Duplicate value from BEL not aggregated) / DEU: 82012,16 / (Duplicate value from DEU not aggregated) / DNK: 5251,03 / (Duplicate value from DNK not aggregated) / ESP: 39479,16 / (Duplicate value from ESP not aggregated) / FIN: 5124,57 / (Duplicate value from FIN not aggregated) / FRK: 59609,90 / (Duplicate value from FRK not aggregated) / GBE: 58043,00 / (Duplicate value from GBE not aggregated) / GRC: 10806,43 / (Duplicate value from GRC not aggregated) / IRL: 3626,10 / (Duplicate value from IRL not aggregated) / ITA: 57460,98 / (Duplicate value from ITA not aggregated) / LUX: 418,03; COMM / (Duplicate value from LUX not aggregated) / NLD: 15494,00 / (Duplicate value from NLD not aggregated) / PRT: 10111,63 / (Duplicate value from PRT not aggregated) / SWE: 884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3,80; EF:CS,D; MA:D / FIN: 0,9802; EF:CS; MA:D / FRK: NE,NO; EF:NA; MA:NA / GBE: NE; EF:NA; MA:NA / GRC: 5,07; EF:D; MA:D / IRL: 0,0938; EF:D; MA:T1 / ITA: 59,85; EF:D; MA:D / LUX: NE,NO; EF:NA; MA:NA / NLD: 0,3308; EF:CS; MA:T2 / PRT: 80,14;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5,97; EF:D,CS; MA:D / FIN: 0,9802; EF:CS; MA:D / FRK: NO; EF:NA; MA:NA / GBE: NE; EF:NA; MA:NA; COMM / GRC: 5,07; EF:D; MA:D / IRL: NO; EF:NA; MA:NA / ITA: 59,85; EF:D; MA:D / LUX: NO; EF:NA; MA:NA / NLD: 0,3308; EF:CS; MA:T2 / PRT: 80,1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7,83; EF:D,CS; MA:D / FIN: IE; EF:NA; MA:NA; COMM / FRK: NE; EF:NA; MA:NA; COMM / GBE: NE; EF:NA; MA:NA; COMM / GRC: NE; EF:NA; MA:NA; COMM / IRL: 0,0938;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3,87; EF:CS,D; MA:D / BEL: 10,21; COMM / DEU: 31,62; EF:CS,D; MA:D / DNK: 9,62; EF:CS; MA:CS,D / ESP: 48,44; EF:CS,D; MA:D / FIN: 5,84; EF:CS,D; MA:D / FRK: 51,08; EF:CS; MA:CR,T2 / GBE: 35,27; EF:CS; MA:CS / GRC: 92,19; EF:D; MA:D / IRL: 0,6094; EF:D; MA:T1 / ITA: 46,49; EF:D; MA:D / LUX: 0,2465; EF:CS; MA:T1 / NLD: 7,93; EF:CS; MA:T2 / PRT: 44,45;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45</xdr:colOff>
                <xdr:row>12</xdr:row>
                <xdr:rowOff>9</xdr:rowOff>
              </xdr:to>
            </anchor>
          </commentPr>
        </mc:Choice>
        <mc:Fallback/>
      </mc:AlternateContent>
    </comment>
    <comment ref="F14" authorId="0">
      <text>
        <r>
          <rPr>
            <b val="true"/>
            <sz val="8"/>
            <color rgb="FF000000"/>
            <rFont val="Tahoma"/>
            <family val="2"/>
          </rPr>
          <t xml:space="preserve">AUT: 3,87; EF:D, CS; MA:D / BEL: 10,21; COMM / DEU: 31,62; EF:D,CS; MA:D; COMM / DNK: 9,62; EF:CS; MA:D, CS / ESP: 0,3146; EF:D,CS; MA:D / FIN: 5,84; EF:D, CS; MA:D / FRK: 51,08; EF:CS; MA:CR, T2 / GBE: IE; EF:NA; MA:NA; COMM / GRC: 92,19; EF:D; MA:D / IRL: NO; EF:NA; MA:NA / ITA: 38,87; EF:D; MA:D / LUX: 0,2465; EF:CS; MA:T1 / NLD: 7,93; EF:CS; MA:T2 / PRT: 40,1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1</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48,13; EF:D,CS; MA:D / FIN: IE; EF:NA; MA:NA; COMM / FRK: NE; EF:NA; MA:NA; COMM / GBE: 35,27; EF:CS; MA:CS / GRC: IE; EF:NA; MA:NA; COMM / IRL: 0,6094; EF:D; MA:T1 / ITA: 7,62; EF:D; MA:D / LUX: NE; EF:NA; MA:NA; COMM / NLD: IE; EF:NA; MA:NA; COMM / PRT: 4,31;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na; EF:NA; MA:NA; COMM / DEU: NO; EF:NA; MA:NA / DNK: NA; EF:NA; MA:NA / ESP: 0,110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7</xdr:col>
                <xdr:colOff>8</xdr:colOff>
                <xdr:row>16</xdr:row>
                <xdr:rowOff>9</xdr:rowOff>
              </xdr:to>
            </anchor>
          </commentPr>
        </mc:Choice>
        <mc:Fallback/>
      </mc:AlternateContent>
    </comment>
    <comment ref="F18" authorId="0">
      <text>
        <r>
          <rPr>
            <b val="true"/>
            <sz val="8"/>
            <color rgb="FF000000"/>
            <rFont val="Tahoma"/>
            <family val="2"/>
          </rPr>
          <t xml:space="preserve">AUT: NA; EF:NA; MA:NA / BEL: NA,na; EF:NA; MA:NA; COMM / DEU: NO; EF:NA; MA:NA / DNK: NA; EF:NA; MA:NA / ESP: 0,110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49</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7,83; EF:CR,CS,D; MA:D / FIN: 1,53;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53;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7,83;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9,17; EF:CS; MA:CS,D / ESP: 48,44; EF:CS,D; MA:D / FIN: 10,36; EF:CS,D; MA:D / FRK: NA,NE; EF:NA; MA:NA / GBE: 118,72 / GRC: NE; EF:NA; MA:NA / IRL: NO; EF:NA; MA:NA / ITA: 147,22; EF:D; MA:D / LUX: NE; EF:NA; MA:NA / NLD: 38,46;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24</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9,17; EF:CS; MA:D, CS / ESP: 0,3146; EF:D,CS; MA:D / FIN: 10,36; EF:D, CS; MA:D / FRK: NA; EF:NA; MA:NA / GBE: IE; EF:NA; MA:NA / GRC: NE; EF:NA; MA:NA; COMM / IRL: NO; EF:NA; MA:NA / ITA: NO; EF:NA; MA:NA / LUX: NE; EF:NA; MA:NA; COMM / NLD: 38,46;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48,13; EF:D,CS; MA:D / FIN: IE; EF:NA; MA:NA; COMM / FRK: NE; EF:NA; MA:NA; COMM / GBE: 118,72 / GRC: NE; EF:NA; MA:NA; COMM / IRL: NO; EF:NA; MA:NA / ITA: 147,22;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3882 / BEL: 0,9482; COMM / DEU: 7,45; EF:D,CS; MA:D / DNK: 0,1796; EF:CS; MA:CS / ESP: 3,27; EF:D; MA:D / FIN: 0,3162; EF:D; MA:D, CS / FRK: 3,59; EF:CS; MA:CR, T2 / GBE: 3,46; EF:D; MA:D / GRC: 1,14; EF:D; MA:D / IRL: 0,3627; EF:D; MA:T1 / ITA: 5,77; EF:D; MA:D / LUX: NA; EF:NA; MA:NA / NLD: 0,6333; EF:D; MA:T2 / PRT: 1,04;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0612; EF:CS,D; MA:CS,D / BEL: NE; EF:NA; MA:NA; COMM / DEU: NA; EF:NA; MA:NA; COMM / DNK: IE; EF:NA; MA:NA / ESP: NE; EF:NA; MA:NA / FIN: NE; EF:NA; MA:NA / FRK: 0,2952; EF:CS; MA:CR,T2 / GBE: NE; EF:NA; MA:NA / GRC: NE; EF:NA; MA:NA / IRL: NA,NE; EF:NA; MA:NA / ITA: 0,2366; EF:CR; MA:D / LUX: 0,0001; EF:PS; MA:T1 / NLD: NE; EF:NA; MA:NA / PRT: 0,5700; EF:CR; MA:D / SWE: 0,0666;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612; EF:D, CS; MA:D, CS / BEL: NE; EF:NA; MA:NA; COMM / DEU: NA; EF:NA; MA:NA; COMM / DNK: IE; EF:NA; MA:NA; COMM / ESP: NE; EF:NA; MA:NA; COMM / FIN: NE; EF:NA; MA:NA; COMM / FRK: 0,2952; EF:CS; MA:CR, T2 / GBE: NE; EF:NA; MA:NA; COMM / GRC: NE; EF:NA; MA:NA; COMM / IRL: NE; EF:NA; MA:NA; COMM / ITA: 0,2366; EF:CR; MA:D / LUX: 0,0001; EF:PS; MA:T1 / NLD: NE; EF:NA; MA:NA; COMM / PRT: 0,5700; EF:CR; MA:D / SWE: 0,0666;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3882 / BEL: 0,9482; COMM / DEU: 7,45; EF:CS,D; MA:D / DNK: 0,2239; EF:CS; MA:CS / ESP: 3,27; EF:D; MA:D / FIN: 0,3162; EF:D; MA:CS,D / FRK: 3,59; EF:CS; MA:CR,T2 / GBE: 3,46; EF:D; MA:D / GRC: 1,14; EF:D; MA:D / IRL: 0,3627; EF:D; MA:T1 / ITA: 5,77; EF:D; MA:D / LUX: 0,0308; EF:D; MA:T1 / NLD: 1,39; EF:D; MA:T2 / PRT: 1,04; EF:D; MA:D / SWE: 0,504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443; EF:CS; MA:CS / ESP: NE; EF:NA; MA:NA; COMM / FIN: NE; EF:NA; MA:NA; COMM / FRK: NO; EF:NA; MA:NA / GBE: NE; EF:NA; MA:NA; COMM / GRC: NA; EF:NA; MA:NA / IRL: NE; EF:NA; MA:NA; COMM / ITA: IE; EF:NA; MA:NA; COMM / LUX: 0,0308; EF:D; MA:T1 / NLD: 0,7527; EF:D; MA:T2 / PRT: IE; EF:NA; MA:NA; COMM / SWE: 0,422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927538,17 / BEL: 0,0000; COMM / DEU: NE; EF:NA; MA:NA; COMM / DNK: NE; EF:NA; MA:NA / ESP: 2803684407,00 / FIN: 609972385,70 / FRK: NA; EF:NA; MA:NA / GBE: NE; EF:NA; MA:NA / GRC: NE; EF:NA; MA:NA / IRL: NE; EF:NA; MA:NA / ITA: 5574832245,00 / LUX: NE; EF:NA; MA:NA; COMM / NLD: 1680971551,81 / PRT: 461343,21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5</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679758623,00 / FIN: 1424919603,00 / FRK: NA; EF:NA; MA:NA / GBE: NE; EF:NA; MA:NA / GRC: NE; EF:NA; MA:NA / IRL: NE; EF:NA; MA:NA / ITA: 946316030,57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15971712,00 / FRK: NA; EF:NA; MA:NA / GBE: NA; EF:NA; MA:NA / GRC: NA; EF:NA; MA:NA / IRL: NE; EF:NA; MA:NA / ITA: 74430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45892665,58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566707921,00 / FIN: 4669943,26 / FRK: NA; EF:NA; MA:NA / GBE: NA; EF:NA; MA:NA / GRC: 31264954,09 / IRL: NE; EF:NA; MA:NA / ITA: 180221485,31 / LUX: NO; EF:NA; MA:NA / NLD: NE; EF:NA; MA:NA / PRT: 68580204,52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36608268,80 / FRK: NA; EF:NA; MA:NA / GBE: NA; EF:NA; MA:NA / GRC: NA; EF:NA; MA:NA / IRL: NE; EF:NA; MA:NA / ITA: 415935299,87 / LUX: NO; EF:NA; MA:NA / NLD: NE; EF:NA; MA:NA / PRT: 235672007,65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13050702,00 / FIN: 315079955,90 / FRK: NA; EF:NA; MA:NA / GBE: NA; EF:NA; MA:NA / GRC: NA; EF:NA; MA:NA / IRL: NE; EF:NA; MA:NA / ITA: 212716602,05 / LUX: 1400505,00 / NLD: NE; EF:NA; MA:NA / PRT: 210792136,88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3</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5867103,32 / FRK: NA; EF:NA; MA:NA / GBE: NA; EF:NA; MA:NA / GRC: 15978936,91; COMM / IRL: NE; EF:NA; MA:NA / ITA: IE; EF:NA; MA:NA; COMM / LUX: NO; EF:NA; MA:NA / NLD: NE; EF:NA; MA:NA / PRT: 82772339,48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679758623,00 / FIN: 1424919603,00 / FRK: NA; EF:NA; MA:NA / GBE: NE; EF:NA; MA:NA / GRC: NE; EF:NA; MA:NA / IRL: NE; EF:NA; MA:NA / ITA: 946316030,57 / LUX: NE; EF:NA; MA:NA; COMM / NLD: NE; EF:NA; MA:NA / PRT: 643709,35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57596,88; EF:CS,D,PS; MA:CR,CS,D,M,T1,T2,T3DEU: 911318,41; EF:CS,D; MA:CS,D,T1,T2,T3DNK: 72761,14; EF:CR,CS,D,OTH; MA:CR,CS,OTH,T1FIN: 41118,04; EF:CS,D,PS; MA:CS,D,M,T1,T2,T3IRL: 37447,07; EF:CR,CS,D,PS; MA:CR,CS,T1,T2,T3ITA: 332336,49; EF:CR,CS,D,PS; MA:CR,CS,D,M,T1,T2,T3LUX: 8921,85; EF:CR,CS,D,PS; MA:CR,CS,T3NLD: 179940,68; EF:CS,D,PS; MA:CS,D,T1a,T1b,T2,T3PRT: 47015,23; EF:CR,CS,D,OTH,PS; MA:CR,CS,D,OTH,T1,T2SWE: 28489,25;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4</xdr:colOff>
                <xdr:row>7</xdr:row>
                <xdr:rowOff>9</xdr:rowOff>
              </xdr:to>
            </anchor>
          </commentPr>
        </mc:Choice>
        <mc:Fallback/>
      </mc:AlternateContent>
    </comment>
    <comment ref="E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3</xdr:colOff>
                <xdr:row>7</xdr:row>
                <xdr:rowOff>9</xdr:rowOff>
              </xdr:to>
            </anchor>
          </commentPr>
        </mc:Choice>
        <mc:Fallback/>
      </mc:AlternateContent>
    </comment>
    <comment ref="E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7</xdr:colOff>
                <xdr:row>8</xdr:row>
                <xdr:rowOff>9</xdr:rowOff>
              </xdr:to>
            </anchor>
          </commentPr>
        </mc:Choice>
        <mc:Fallback/>
      </mc:AlternateContent>
    </comment>
    <comment ref="E11"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3</xdr:colOff>
                <xdr:row>10</xdr:row>
                <xdr:rowOff>9</xdr:rowOff>
              </xdr:to>
            </anchor>
          </commentPr>
        </mc:Choice>
        <mc:Fallback/>
      </mc:AlternateContent>
    </comment>
    <comment ref="E12"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17</xdr:colOff>
                <xdr:row>11</xdr:row>
                <xdr:rowOff>9</xdr:rowOff>
              </xdr:to>
            </anchor>
          </commentPr>
        </mc:Choice>
        <mc:Fallback/>
      </mc:AlternateContent>
    </comment>
    <comment ref="E13"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5</xdr:colOff>
                <xdr:row>12</xdr:row>
                <xdr:rowOff>9</xdr:rowOff>
              </xdr:to>
            </anchor>
          </commentPr>
        </mc:Choice>
        <mc:Fallback/>
      </mc:AlternateContent>
    </comment>
    <comment ref="E14"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3</xdr:col>
                <xdr:colOff>26</xdr:colOff>
                <xdr:row>13</xdr:row>
                <xdr:rowOff>9</xdr:rowOff>
              </xdr:to>
            </anchor>
          </commentPr>
        </mc:Choice>
        <mc:Fallback/>
      </mc:AlternateContent>
    </comment>
    <comment ref="E15"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3</xdr:colOff>
                <xdr:row>14</xdr:row>
                <xdr:rowOff>9</xdr:rowOff>
              </xdr:to>
            </anchor>
          </commentPr>
        </mc:Choice>
        <mc:Fallback/>
      </mc:AlternateContent>
    </comment>
    <comment ref="E16"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25</xdr:colOff>
                <xdr:row>15</xdr:row>
                <xdr:rowOff>9</xdr:rowOff>
              </xdr:to>
            </anchor>
          </commentPr>
        </mc:Choice>
        <mc:Fallback/>
      </mc:AlternateContent>
    </comment>
    <comment ref="E17"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41</xdr:colOff>
                <xdr:row>16</xdr:row>
                <xdr:rowOff>9</xdr:rowOff>
              </xdr:to>
            </anchor>
          </commentPr>
        </mc:Choice>
        <mc:Fallback/>
      </mc:AlternateContent>
    </comment>
    <comment ref="E18"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21</xdr:colOff>
                <xdr:row>17</xdr:row>
                <xdr:rowOff>9</xdr:rowOff>
              </xdr:to>
            </anchor>
          </commentPr>
        </mc:Choice>
        <mc:Fallback/>
      </mc:AlternateContent>
    </comment>
    <comment ref="E19"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2</xdr:colOff>
                <xdr:row>18</xdr:row>
                <xdr:rowOff>9</xdr:rowOff>
              </xdr:to>
            </anchor>
          </commentPr>
        </mc:Choice>
        <mc:Fallback/>
      </mc:AlternateContent>
    </comment>
    <comment ref="E20"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14</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9</xdr:col>
                <xdr:colOff>1</xdr:colOff>
                <xdr:row>20</xdr:row>
                <xdr:rowOff>9</xdr:rowOff>
              </xdr:to>
            </anchor>
          </commentPr>
        </mc:Choice>
        <mc:Fallback/>
      </mc:AlternateContent>
    </comment>
    <comment ref="E22"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1</xdr:col>
                <xdr:colOff>34</xdr:colOff>
                <xdr:row>21</xdr:row>
                <xdr:rowOff>9</xdr:rowOff>
              </xdr:to>
            </anchor>
          </commentPr>
        </mc:Choice>
        <mc:Fallback/>
      </mc:AlternateContent>
    </comment>
    <comment ref="E23"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1</xdr:col>
                <xdr:colOff>31</xdr:colOff>
                <xdr:row>22</xdr:row>
                <xdr:rowOff>9</xdr:rowOff>
              </xdr:to>
            </anchor>
          </commentPr>
        </mc:Choice>
        <mc:Fallback/>
      </mc:AlternateContent>
    </comment>
    <comment ref="F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11</xdr:colOff>
                <xdr:row>7</xdr:row>
                <xdr:rowOff>9</xdr:rowOff>
              </xdr:to>
            </anchor>
          </commentPr>
        </mc:Choice>
        <mc:Fallback/>
      </mc:AlternateContent>
    </comment>
    <comment ref="F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2</xdr:colOff>
                <xdr:row>8</xdr:row>
                <xdr:rowOff>9</xdr:rowOff>
              </xdr:to>
            </anchor>
          </commentPr>
        </mc:Choice>
        <mc:Fallback/>
      </mc:AlternateContent>
    </comment>
    <comment ref="F11"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0</xdr:colOff>
                <xdr:row>11</xdr:row>
                <xdr:rowOff>9</xdr:rowOff>
              </xdr:to>
            </anchor>
          </commentPr>
        </mc:Choice>
        <mc:Fallback/>
      </mc:AlternateContent>
    </comment>
    <comment ref="F13"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39</xdr:colOff>
                <xdr:row>12</xdr:row>
                <xdr:rowOff>9</xdr:rowOff>
              </xdr:to>
            </anchor>
          </commentPr>
        </mc:Choice>
        <mc:Fallback/>
      </mc:AlternateContent>
    </comment>
    <comment ref="F14"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29</xdr:colOff>
                <xdr:row>13</xdr:row>
                <xdr:rowOff>9</xdr:rowOff>
              </xdr:to>
            </anchor>
          </commentPr>
        </mc:Choice>
        <mc:Fallback/>
      </mc:AlternateContent>
    </comment>
    <comment ref="F15"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43</xdr:colOff>
                <xdr:row>14</xdr:row>
                <xdr:rowOff>9</xdr:rowOff>
              </xdr:to>
            </anchor>
          </commentPr>
        </mc:Choice>
        <mc:Fallback/>
      </mc:AlternateContent>
    </comment>
    <comment ref="F16"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1</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5</xdr:col>
                <xdr:colOff>40</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25</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39</xdr:colOff>
                <xdr:row>18</xdr:row>
                <xdr:rowOff>9</xdr:rowOff>
              </xdr:to>
            </anchor>
          </commentPr>
        </mc:Choice>
        <mc:Fallback/>
      </mc:AlternateContent>
    </comment>
    <comment ref="F20"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1</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19</xdr:colOff>
                <xdr:row>20</xdr:row>
                <xdr:rowOff>9</xdr:rowOff>
              </xdr:to>
            </anchor>
          </commentPr>
        </mc:Choice>
        <mc:Fallback/>
      </mc:AlternateContent>
    </comment>
    <comment ref="F22"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57</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42</xdr:colOff>
                <xdr:row>22</xdr:row>
                <xdr:rowOff>9</xdr:rowOff>
              </xdr:to>
            </anchor>
          </commentPr>
        </mc:Choice>
        <mc:Fallback/>
      </mc:AlternateContent>
    </comment>
    <comment ref="G8" authorId="0">
      <text>
        <r>
          <rPr>
            <b val="true"/>
            <sz val="8"/>
            <color rgb="FF000000"/>
            <rFont val="Tahoma"/>
            <family val="2"/>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0</xdr:col>
                <xdr:colOff>47</xdr:colOff>
                <xdr:row>7</xdr:row>
                <xdr:rowOff>9</xdr:rowOff>
              </xdr:to>
            </anchor>
          </commentPr>
        </mc:Choice>
        <mc:Fallback/>
      </mc:AlternateContent>
    </comment>
    <comment ref="G20" authorId="0">
      <text>
        <r>
          <rPr>
            <b val="true"/>
            <sz val="8"/>
            <color rgb="FF000000"/>
            <rFont val="Tahoma"/>
            <family val="2"/>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15</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47</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43</xdr:colOff>
                <xdr:row>22</xdr:row>
                <xdr:rowOff>9</xdr:rowOff>
              </xdr:to>
            </anchor>
          </commentPr>
        </mc:Choice>
        <mc:Fallback/>
      </mc:AlternateContent>
    </comment>
    <comment ref="G26" authorId="0">
      <text>
        <r>
          <rPr>
            <b val="true"/>
            <sz val="8"/>
            <color rgb="FF000000"/>
            <rFont val="Tahoma"/>
            <family val="2"/>
          </rPr>
          <t xml:space="preserve">AUT: 982,72; EF:CS; MA:CSBEL: 1034,82DEU: 10159,51; EF:CS; MA:CSDNK: 1220,22; EF:CS; MA:CSESP: C,NE; EF:NA; MA:NAFIN: 449,06; EF:D; MA:T1a,T1bFRK: NA; EF:NA; MA:NAGBE: 9330,51GRC: NE; EF:NA; MA:NAIRL: 327,42; EF:CS; MA:T1a,T1bITA: 2068,40; EF:PS; MA:DLUX: NE; EF:NA; MA:NANLD: 1843,90; EF:CS; MA:T2PRT: 598,71; MA:T1aSWE: 1110,79;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2</xdr:col>
                <xdr:colOff>12</xdr:colOff>
                <xdr:row>25</xdr:row>
                <xdr:rowOff>9</xdr:rowOff>
              </xdr:to>
            </anchor>
          </commentPr>
        </mc:Choice>
        <mc:Fallback/>
      </mc:AlternateContent>
    </comment>
    <comment ref="H8"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2</xdr:col>
                <xdr:colOff>38</xdr:colOff>
                <xdr:row>7</xdr:row>
                <xdr:rowOff>9</xdr:rowOff>
              </xdr:to>
            </anchor>
          </commentPr>
        </mc:Choice>
        <mc:Fallback/>
      </mc:AlternateContent>
    </comment>
    <comment ref="H20"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5</xdr:col>
                <xdr:colOff>38</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16</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1</xdr:col>
                <xdr:colOff>19</xdr:colOff>
                <xdr:row>22</xdr:row>
                <xdr:rowOff>9</xdr:rowOff>
              </xdr:to>
            </anchor>
          </commentPr>
        </mc:Choice>
        <mc:Fallback/>
      </mc:AlternateContent>
    </comment>
    <comment ref="H25" authorId="0">
      <text>
        <r>
          <rPr>
            <b val="true"/>
            <sz val="8"/>
            <color rgb="FF000000"/>
            <rFont val="Tahoma"/>
            <family val="2"/>
          </rPr>
          <t xml:space="preserve">AUT: NA; EF:NA; MA:NABEL: 0,0000DEU: 3047,78; EF:PS; MA:CSDNK: NOESP: 5078,50; EF:PS; MA:T2FIN: NA,NO; EF:NA; MA:NAFRK: 682,99; EF:PS; MA:CRGBE: 14320,56; EF:PS; MA:T2GRC: 3746,34; EF:D; MA:T1IRL: NA,NO; EF:NA; MA:NAITA: 86,80; EF:PS; MA:CSLUX: NA,NO; EF:NA; MA:NANLD: 7110,50; EF:PS; MA:T1,T2PRT: NOSWE: NO</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5</xdr:col>
                <xdr:colOff>23</xdr:colOff>
                <xdr:row>25</xdr:row>
                <xdr:rowOff>9</xdr:rowOff>
              </xdr:to>
            </anchor>
          </commentPr>
        </mc:Choice>
        <mc:Fallback/>
      </mc:AlternateContent>
    </comment>
    <comment ref="I8" authorId="0">
      <text>
        <r>
          <rPr>
            <b val="true"/>
            <sz val="8"/>
            <color rgb="FF000000"/>
            <rFont val="Tahoma"/>
            <family val="2"/>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1</xdr:col>
                <xdr:colOff>47</xdr:colOff>
                <xdr:row>7</xdr:row>
                <xdr:rowOff>9</xdr:rowOff>
              </xdr:to>
            </anchor>
          </commentPr>
        </mc:Choice>
        <mc:Fallback/>
      </mc:AlternateContent>
    </comment>
    <comment ref="I20" authorId="0">
      <text>
        <r>
          <rPr>
            <b val="true"/>
            <sz val="8"/>
            <color rgb="FF000000"/>
            <rFont val="Tahoma"/>
            <family val="2"/>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9</xdr:col>
                <xdr:colOff>10</xdr:colOff>
                <xdr:row>18</xdr:row>
                <xdr:rowOff>7</xdr:rowOff>
              </xdr:from>
              <xdr:to>
                <xdr:col>31</xdr:col>
                <xdr:colOff>40</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40</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2</xdr:col>
                <xdr:colOff>24</xdr:colOff>
                <xdr:row>22</xdr:row>
                <xdr:rowOff>9</xdr:rowOff>
              </xdr:to>
            </anchor>
          </commentPr>
        </mc:Choice>
        <mc:Fallback/>
      </mc:AlternateContent>
    </comment>
    <comment ref="I26" authorId="0">
      <text>
        <r>
          <rPr>
            <b val="true"/>
            <sz val="8"/>
            <color rgb="FF000000"/>
            <rFont val="Tahoma"/>
            <family val="2"/>
          </rPr>
          <t xml:space="preserve">AUT: 73,24; EF:CS; MA:CSBEL: NE,NODEU: 128,65; EF:CS; MA:CSDNK: 21,00; EF:CS; MA:CSESP: NE; EF:NA; MA:NAFIN: 0,2400; EF:D; MA:T1a,T1bFRK: NA; EF:NA; MA:NAGBE: 162,12GRC: NE; EF:NA; MA:NAIRL: 161,51; EF:CS; MA:T1aITA: NA,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2</xdr:col>
                <xdr:colOff>38</xdr:colOff>
                <xdr:row>25</xdr:row>
                <xdr:rowOff>9</xdr:rowOff>
              </xdr:to>
            </anchor>
          </commentPr>
        </mc:Choice>
        <mc:Fallback/>
      </mc:AlternateContent>
    </comment>
    <comment ref="J8"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9</xdr:col>
                <xdr:colOff>51</xdr:colOff>
                <xdr:row>6</xdr:row>
                <xdr:rowOff>9</xdr:rowOff>
              </xdr:from>
              <xdr:to>
                <xdr:col>36</xdr:col>
                <xdr:colOff>31</xdr:colOff>
                <xdr:row>7</xdr:row>
                <xdr:rowOff>9</xdr:rowOff>
              </xdr:to>
            </anchor>
          </commentPr>
        </mc:Choice>
        <mc:Fallback/>
      </mc:AlternateContent>
    </comment>
    <comment ref="J20"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35</xdr:colOff>
                <xdr:row>21</xdr:row>
                <xdr:rowOff>9</xdr:rowOff>
              </xdr:to>
            </anchor>
          </commentPr>
        </mc:Choice>
        <mc:Fallback/>
      </mc:AlternateContent>
    </comment>
    <comment ref="J23" authorId="0">
      <text>
        <r>
          <rPr>
            <b val="true"/>
            <sz val="8"/>
            <color rgb="FF000000"/>
            <rFont val="Tahoma"/>
            <family val="2"/>
          </rPr>
          <t xml:space="preserve">AUT: NO; EF:NA; MA:NABEL: 0,0000; COMMDEU: 1471,00; EF:CS; MA:T3DNK: NO; EF:NA; MA:NAESP: 792,14; EF:PS; MA:T2FIN: NO; EF:NA; MA:NAFRK: 1514,45GBE: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4</xdr:col>
                <xdr:colOff>30</xdr:colOff>
                <xdr:row>22</xdr:row>
                <xdr:rowOff>9</xdr:rowOff>
              </xdr:to>
            </anchor>
          </commentPr>
        </mc:Choice>
        <mc:Fallback/>
      </mc:AlternateContent>
    </comment>
    <comment ref="J25" authorId="0">
      <text>
        <r>
          <rPr>
            <b val="true"/>
            <sz val="8"/>
            <color rgb="FF000000"/>
            <rFont val="Tahoma"/>
            <family val="2"/>
          </rPr>
          <t xml:space="preserve">AUT: NA; EF:NA; MA:NABEL: 2217,41DEU: NA,NO; EF:NA; MA:NADNK: NA,NOESP: NA,NO; EF:NA; MA:NAFIN: NA,NO; EF:NA; MA:NAFRK: 237,40; EF:PS; MA:CRGBE: 77,13;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3</xdr:colOff>
                <xdr:row>23</xdr:row>
                <xdr:rowOff>8</xdr:rowOff>
              </xdr:from>
              <xdr:to>
                <xdr:col>38</xdr:col>
                <xdr:colOff>34</xdr:colOff>
                <xdr:row>24</xdr:row>
                <xdr:rowOff>9</xdr:rowOff>
              </xdr:to>
            </anchor>
          </commentPr>
        </mc:Choice>
        <mc:Fallback/>
      </mc:AlternateContent>
    </comment>
    <comment ref="J26"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37</xdr:colOff>
                <xdr:row>25</xdr:row>
                <xdr:rowOff>9</xdr:rowOff>
              </xdr:to>
            </anchor>
          </commentPr>
        </mc:Choice>
        <mc:Fallback/>
      </mc:AlternateContent>
    </comment>
    <comment ref="K8" authorId="0">
      <text>
        <r>
          <rPr>
            <b val="true"/>
            <sz val="8"/>
            <color rgb="FF000000"/>
            <rFont val="Tahoma"/>
            <family val="2"/>
          </rPr>
          <t xml:space="preserve">AUT: 65,00; EF:CS; MA:CSDEU: 588,76; EF:CS; MA:CSDNK: 10,60FIN: 6,55; EF:D; MA:T1aIRL: 1,79; EF:CS; MA:T1ITA: 144,40; EF:PS; MA:DLUX: NA,NE,NO; EF:NA; MA:NANLD: C,NA,NE,NO; EF:NA; MA:NAPRT: NA,NO; EF:NA; MA:NASWE: 11,41; EF:CS,D; MA:CS,T1a,T1b</t>
        </r>
      </text>
      <mc:AlternateContent>
        <mc:Choice Requires="v2">
          <commentPr autoFill="true" autoScale="false" colHidden="false" locked="false" rowHidden="false" textHAlign="justify" textVAlign="top">
            <anchor moveWithCells="false" sizeWithCells="false">
              <xdr:from>
                <xdr:col>10</xdr:col>
                <xdr:colOff>44</xdr:colOff>
                <xdr:row>6</xdr:row>
                <xdr:rowOff>9</xdr:rowOff>
              </xdr:from>
              <xdr:to>
                <xdr:col>35</xdr:col>
                <xdr:colOff>34</xdr:colOff>
                <xdr:row>7</xdr:row>
                <xdr:rowOff>9</xdr:rowOff>
              </xdr:to>
            </anchor>
          </commentPr>
        </mc:Choice>
        <mc:Fallback/>
      </mc:AlternateContent>
    </comment>
    <comment ref="K20" authorId="0">
      <text>
        <r>
          <rPr>
            <b val="true"/>
            <sz val="8"/>
            <color rgb="FF000000"/>
            <rFont val="Tahoma"/>
            <family val="2"/>
          </rPr>
          <t xml:space="preserve">AUT: 65,00; EF:CS; MA:CSDEU: 588,76; EF:CS; MA:CSDNK: 10,60FIN: 6,55; EF:D; MA:T1aIRL: 1,79; EF:CS; MA:T1ITA: 144,40; EF:PS; MA:DLUX: NA,NE,NO; EF:NA; MA:NANLD: C,NA,NE,NO; EF:NA; MA:NAPRT: NO; EF:NA; MA:NASWE: 11,41; EF:CS,D; MA:CS,T1a,T1b</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6</xdr:col>
                <xdr:colOff>11</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2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6</xdr:col>
                <xdr:colOff>39</xdr:colOff>
                <xdr:row>22</xdr:row>
                <xdr:rowOff>9</xdr:rowOff>
              </xdr:to>
            </anchor>
          </commentPr>
        </mc:Choice>
        <mc:Fallback/>
      </mc:AlternateContent>
    </comment>
    <comment ref="K26" authorId="0">
      <text>
        <r>
          <rPr>
            <b val="true"/>
            <sz val="8"/>
            <color rgb="FF000000"/>
            <rFont val="Tahoma"/>
            <family val="2"/>
          </rPr>
          <t xml:space="preserve">AUT: 65,00; EF:CS; MA:CSBEL: 9,47DEU: 2547,24; EF:CS; MA:CSDNK: 10,60; EF:CS; MA:CSESP: NE; EF:NA; MA:NAFIN: 6,55; EF:D; MA:T1aFRK: NA; EF:NA; MA:NAGBE: 63,98; EF:CS,OTH; MA:T1,T2GRC: NE; EF:NA; MA:NAIRL: 5,90; EF:CS; MA:T1aITA: 144,40; EF:PS; MA:DLUX: NE; EF:NA; MA:NANLD: C,NE; EF:NA; MA:NAPRT: 670939,70; EF:OTH; MA:T1aSWE: 11,41; EF:CS,D; MA:CS,T1a,T1b</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7</xdr:col>
                <xdr:colOff>56</xdr:colOff>
                <xdr:row>25</xdr:row>
                <xdr:rowOff>9</xdr:rowOff>
              </xdr:to>
            </anchor>
          </commentPr>
        </mc:Choice>
        <mc:Fallback/>
      </mc:AlternateContent>
    </comment>
    <comment ref="L8"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8</xdr:colOff>
                <xdr:row>7</xdr:row>
                <xdr:rowOff>9</xdr:rowOff>
              </xdr:to>
            </anchor>
          </commentPr>
        </mc:Choice>
        <mc:Fallback/>
      </mc:AlternateContent>
    </comment>
    <comment ref="L20"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1</xdr:col>
                <xdr:colOff>44</xdr:colOff>
                <xdr:row>18</xdr:row>
                <xdr:rowOff>7</xdr:rowOff>
              </xdr:from>
              <xdr:to>
                <xdr:col>39</xdr:col>
                <xdr:colOff>24</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9</xdr:colOff>
                <xdr:row>21</xdr:row>
                <xdr:rowOff>9</xdr:rowOff>
              </xdr:to>
            </anchor>
          </commentPr>
        </mc:Choice>
        <mc:Fallback/>
      </mc:AlternateContent>
    </comment>
    <comment ref="L23" authorId="0">
      <text>
        <r>
          <rPr>
            <b val="true"/>
            <sz val="8"/>
            <color rgb="FF000000"/>
            <rFont val="Tahoma"/>
            <family val="2"/>
          </rPr>
          <t xml:space="preserve">AUT: 25,55; EF:D; MA:T1BEL: 0,0000; COMMDEU: 8,74; EF:D; MA:DDNK: 0,4000ESP: NA; EF:NA; MA:NAFIN: C,NO; EF:NA; MA:NAFRK: 38,27; EF:CS,PS; MA:CRGBE: 17,83; EF:PS; MA:T2GRC: NA,NO;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1</xdr:col>
                <xdr:colOff>44</xdr:colOff>
                <xdr:row>21</xdr:row>
                <xdr:rowOff>6</xdr:rowOff>
              </xdr:from>
              <xdr:to>
                <xdr:col>45</xdr:col>
                <xdr:colOff>15</xdr:colOff>
                <xdr:row>22</xdr:row>
                <xdr:rowOff>9</xdr:rowOff>
              </xdr:to>
            </anchor>
          </commentPr>
        </mc:Choice>
        <mc:Fallback/>
      </mc:AlternateContent>
    </comment>
    <comment ref="L25"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5</xdr:col>
                <xdr:colOff>29</xdr:colOff>
                <xdr:row>24</xdr:row>
                <xdr:rowOff>9</xdr:rowOff>
              </xdr:to>
            </anchor>
          </commentPr>
        </mc:Choice>
        <mc:Fallback/>
      </mc:AlternateContent>
    </comment>
    <comment ref="L26"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7</xdr:col>
                <xdr:colOff>12</xdr:colOff>
                <xdr:row>25</xdr:row>
                <xdr:rowOff>9</xdr:rowOff>
              </xdr:to>
            </anchor>
          </commentPr>
        </mc:Choice>
        <mc:Fallback/>
      </mc:AlternateContent>
    </comment>
    <comment ref="M8" authorId="0">
      <text>
        <r>
          <rPr>
            <b val="true"/>
            <sz val="8"/>
            <color rgb="FF000000"/>
            <rFont val="Tahoma"/>
            <family val="2"/>
          </rPr>
          <t xml:space="preserve">AUT: 212,10DEU: 2002,38DNK: 303,25FIN: 247,74IRL: 126,84ITA: 1732,15LUX: 11,50NLD: 456,62PRT: 268,54SWE: 271,36</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24</xdr:col>
                <xdr:colOff>54</xdr:colOff>
                <xdr:row>7</xdr:row>
                <xdr:rowOff>9</xdr:rowOff>
              </xdr:to>
            </anchor>
          </commentPr>
        </mc:Choice>
        <mc:Fallback/>
      </mc:AlternateContent>
    </comment>
    <comment ref="M9" authorId="0">
      <text>
        <r>
          <rPr>
            <b val="true"/>
            <sz val="8"/>
            <color rgb="FF000000"/>
            <rFont val="Tahoma"/>
            <family val="2"/>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12</xdr:col>
                <xdr:colOff>23</xdr:colOff>
                <xdr:row>9</xdr:row>
                <xdr:rowOff>8</xdr:rowOff>
              </xdr:from>
              <xdr:to>
                <xdr:col>24</xdr:col>
                <xdr:colOff>54</xdr:colOff>
                <xdr:row>10</xdr:row>
                <xdr:rowOff>9</xdr:rowOff>
              </xdr:to>
            </anchor>
          </commentPr>
        </mc:Choice>
        <mc:Fallback/>
      </mc:AlternateContent>
    </comment>
    <comment ref="M12" authorId="0">
      <text>
        <r>
          <rPr>
            <b val="true"/>
            <sz val="8"/>
            <color rgb="FF000000"/>
            <rFont val="Tahoma"/>
            <family val="2"/>
          </rPr>
          <t xml:space="preserve">AUT: 11,05 / BEL: 65,56; COMM / DEU: 320,49 / DNK: 126,91 / ESP: 264,85 / FIN: 52,12 / FRK: 159,62 / GBE: 524,19 / GRC: 85,11 / IRL: 42,36 / ITA: 323,15 / LUX: NE,NO; EF:NA; MA:NA / NLD: 76,38 / PRT: 70,51 / SWE: 19,06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43</xdr:colOff>
                <xdr:row>11</xdr:row>
                <xdr:rowOff>9</xdr:rowOff>
              </xdr:to>
            </anchor>
          </commentPr>
        </mc:Choice>
        <mc:Fallback/>
      </mc:AlternateContent>
    </comment>
    <comment ref="M13" authorId="0">
      <text>
        <r>
          <rPr>
            <b val="true"/>
            <sz val="8"/>
            <color rgb="FF000000"/>
            <rFont val="Tahoma"/>
            <family val="2"/>
          </rPr>
          <t xml:space="preserve">AUT: 30,46 / BEL: 68,80; COMM / DEU: 177,00 / DNK: 27,86 / ESP: 203,73 / FIN: 44,24 / FRK: 206,90 / GBE: 340,61 / GRC: 25,49 / IRL: 9,85 / ITA: 207,86 / LUX: NE,NO; EF:NA; MA:NA / NLD: 61,09 / PRT: 59,52 / SWE: 44,76 /</t>
        </r>
      </text>
      <mc:AlternateContent>
        <mc:Choice Requires="v2">
          <commentPr autoFill="true" autoScale="false" colHidden="false" locked="false" rowHidden="false" textHAlign="justify" textVAlign="top">
            <anchor moveWithCells="false" sizeWithCells="false">
              <xdr:from>
                <xdr:col>12</xdr:col>
                <xdr:colOff>44</xdr:colOff>
                <xdr:row>11</xdr:row>
                <xdr:rowOff>6</xdr:rowOff>
              </xdr:from>
              <xdr:to>
                <xdr:col>34</xdr:col>
                <xdr:colOff>50</xdr:colOff>
                <xdr:row>12</xdr:row>
                <xdr:rowOff>9</xdr:rowOff>
              </xdr:to>
            </anchor>
          </commentPr>
        </mc:Choice>
        <mc:Fallback/>
      </mc:AlternateContent>
    </comment>
    <comment ref="M14" authorId="0">
      <text>
        <r>
          <rPr>
            <b val="true"/>
            <sz val="8"/>
            <color rgb="FF000000"/>
            <rFont val="Tahoma"/>
            <family val="2"/>
          </rPr>
          <t xml:space="preserve">AUT: 123,48 / BEL: 168,74; COMM / DEU: 1208,31 / DNK: 115,71 / ESP: 632,87 / FIN: 122,82 / FRK: 1076,91 / GBE: 1042,75 / GRC: 161,32 / IRL: 59,23 / ITA: 1052,20 / LUX: NA,NE; EF:NA; MA:NA / NLD: 190,35 / PRT: 99,55 / SWE: 151,53 /</t>
        </r>
      </text>
      <mc:AlternateContent>
        <mc:Choice Requires="v2">
          <commentPr autoFill="true" autoScale="false" colHidden="false" locked="false" rowHidden="false" textHAlign="justify" textVAlign="top">
            <anchor moveWithCells="false" sizeWithCells="false">
              <xdr:from>
                <xdr:col>12</xdr:col>
                <xdr:colOff>17</xdr:colOff>
                <xdr:row>12</xdr:row>
                <xdr:rowOff>6</xdr:rowOff>
              </xdr:from>
              <xdr:to>
                <xdr:col>35</xdr:col>
                <xdr:colOff>52</xdr:colOff>
                <xdr:row>13</xdr:row>
                <xdr:rowOff>9</xdr:rowOff>
              </xdr:to>
            </anchor>
          </commentPr>
        </mc:Choice>
        <mc:Fallback/>
      </mc:AlternateContent>
    </comment>
    <comment ref="M15" authorId="0">
      <text>
        <r>
          <rPr>
            <b val="true"/>
            <sz val="8"/>
            <color rgb="FF000000"/>
            <rFont val="Tahoma"/>
            <family val="2"/>
          </rPr>
          <t xml:space="preserve">AUT: 28,24 / BEL: 39,20; COMM / DEU: 196,18 / DNK: 29,80 / ESP: 163,24 / FIN: 25,53 / FRK: 256,35 / GBE: 231,97 / GRC: 44,02 / IRL: 17,34 / ITA: 188,66 / LUX: NE; EF:NA; MA:NA / NLD: 84,30 / PRT: 46,16 / SWE: 24,4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3</xdr:colOff>
                <xdr:row>14</xdr:row>
                <xdr:rowOff>9</xdr:rowOff>
              </xdr:to>
            </anchor>
          </commentPr>
        </mc:Choice>
        <mc:Fallback/>
      </mc:AlternateContent>
    </comment>
    <comment ref="M16" authorId="0">
      <text>
        <r>
          <rPr>
            <b val="true"/>
            <sz val="8"/>
            <color rgb="FF000000"/>
            <rFont val="Tahoma"/>
            <family val="2"/>
          </rPr>
          <t xml:space="preserve">AUT: 0,0825 / BEL: 0,5732; COMM / DEU: 13,52 / DNK: 0,9633 / ESP: NA,NO; EF:NA; MA:NA / FIN: 2,36 / FRK: NO; EF:NA; MA:NA / GBE: 33,05 / GRC: NA; EF:NA; MA:NA / IRL: NA,NO; EF:NA; MA:NA / ITA: 9,38 / LUX: IE; EF:NA; MA:NA / NLD: 6,62 / PRT: NO; EF:NA; MA:NA / SWE: 3,36 /</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39</xdr:col>
                <xdr:colOff>34</xdr:colOff>
                <xdr:row>15</xdr:row>
                <xdr:rowOff>9</xdr:rowOff>
              </xdr:to>
            </anchor>
          </commentPr>
        </mc:Choice>
        <mc:Fallback/>
      </mc:AlternateContent>
    </comment>
    <comment ref="M17" authorId="0">
      <text>
        <r>
          <rPr>
            <b val="true"/>
            <sz val="8"/>
            <color rgb="FF000000"/>
            <rFont val="Tahoma"/>
            <family val="2"/>
          </rPr>
          <t xml:space="preserve">AUT: IE,NA; EF:NA; MA:NABEL: 1,12; COMMDEU: IE,NO; EF:NA; MA:NADNK: 0,2495ESP: 5,67FIN: NO; EF:NA; MA:NAFRK: 5,40GBE: 11,40GRC: 0,4246IRL: NE,NO; EF:NA; MA:NAITA: 6,49LUX: NA,NE,NO; EF:NA; MA:NANLD: 0,6207PRT: 0,3048SWE: 0,2402</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6</xdr:col>
                <xdr:colOff>56</xdr:colOff>
                <xdr:row>16</xdr:row>
                <xdr:rowOff>9</xdr:rowOff>
              </xdr:to>
            </anchor>
          </commentPr>
        </mc:Choice>
        <mc:Fallback/>
      </mc:AlternateContent>
    </comment>
    <comment ref="M18" authorId="0">
      <text>
        <r>
          <rPr>
            <b val="true"/>
            <sz val="8"/>
            <color rgb="FF000000"/>
            <rFont val="Tahoma"/>
            <family val="2"/>
          </rPr>
          <t xml:space="preserve">AUT: IE,NA; EF:NA; MA:NA / BEL: 1,12; COMM / DEU: NO; EF:NA; MA:NA / DNK: NA,NO; EF:NA; MA:NA / ESP: 0,0603 / FIN: NO; EF:NA; MA:NA / FRK: NA,NO; EF:NA; MA:NA / GBE: 0,4520 / GRC: NA,NO; EF:NA; MA:NA / IRL: NO; EF:NA; MA:NA / ITA: NA; EF:NA; MA:NA / LUX: NO; EF:NA; MA:NA / NLD: IE,NA,NO; EF:NA; MA:NA / PRT: NO; EF:NA; MA:NA / SWE: 0,1262 /</t>
        </r>
      </text>
      <mc:AlternateContent>
        <mc:Choice Requires="v2">
          <commentPr autoFill="true" autoScale="false" colHidden="false" locked="false" rowHidden="false" textHAlign="justify" textVAlign="top">
            <anchor moveWithCells="false" sizeWithCells="false">
              <xdr:from>
                <xdr:col>12</xdr:col>
                <xdr:colOff>44</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2495ESP: 5,61FIN: NO; EF:NA; MA:NAFRK: 5,40GBE: 10,95GRC: 0,4246IRL: NE,NO; EF:NA; MA:NAITA: 6,49LUX: NA,NE,NO; EF:NA; MA:NANLD: 0,6207PRT: 0,3048SWE: 0,1140</t>
        </r>
      </text>
      <mc:AlternateContent>
        <mc:Choice Requires="v2">
          <commentPr autoFill="true" autoScale="false" colHidden="false" locked="false" rowHidden="false" textHAlign="justify" textVAlign="top">
            <anchor moveWithCells="false" sizeWithCells="false">
              <xdr:from>
                <xdr:col>12</xdr:col>
                <xdr:colOff>44</xdr:colOff>
                <xdr:row>17</xdr:row>
                <xdr:rowOff>6</xdr:rowOff>
              </xdr:from>
              <xdr:to>
                <xdr:col>37</xdr:col>
                <xdr:colOff>5</xdr:colOff>
                <xdr:row>18</xdr:row>
                <xdr:rowOff>9</xdr:rowOff>
              </xdr:to>
            </anchor>
          </commentPr>
        </mc:Choice>
        <mc:Fallback/>
      </mc:AlternateContent>
    </comment>
    <comment ref="M20" authorId="0">
      <text>
        <r>
          <rPr>
            <b val="true"/>
            <sz val="8"/>
            <color rgb="FF000000"/>
            <rFont val="Tahoma"/>
            <family val="2"/>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6</xdr:colOff>
                <xdr:row>19</xdr:row>
                <xdr:rowOff>9</xdr:rowOff>
              </xdr:to>
            </anchor>
          </commentPr>
        </mc:Choice>
        <mc:Fallback/>
      </mc:AlternateContent>
    </comment>
    <comment ref="M21" authorId="0">
      <text>
        <r>
          <rPr>
            <b val="true"/>
            <sz val="8"/>
            <color rgb="FF000000"/>
            <rFont val="Tahoma"/>
            <family val="2"/>
          </rPr>
          <t xml:space="preserve">AUT: IE,NA; EF:NA; MA:NABEL: 0,0000; COMMDEU: 28,32DNK: IE,NA; EF:NA; MA:NAESP: NA,NO; EF:NA; MA:NAFIN: 0,0963FRK: NA; EF:NA; MA:NAGBE: NE; EF:NA; MA:NAGRC: NE; EF:NA; MA:NAIRL: NE,NO; EF:NA; MA:NAITA: NA; EF:NA; MA:NALUX: NE,NO; EF:NA; MA:NANLD: 1,20PRT: NO; EF:NA; MA:NASWE: 0,8377</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0</xdr:colOff>
                <xdr:row>20</xdr:row>
                <xdr:rowOff>9</xdr:rowOff>
              </xdr:to>
            </anchor>
          </commentPr>
        </mc:Choice>
        <mc:Fallback/>
      </mc:AlternateContent>
    </comment>
    <comment ref="M22" authorId="0">
      <text>
        <r>
          <rPr>
            <b val="true"/>
            <sz val="8"/>
            <color rgb="FF000000"/>
            <rFont val="Tahoma"/>
            <family val="2"/>
          </rPr>
          <t xml:space="preserve">AUT: 0,6910BEL: 1,78; COMMDEU: 5,69DNK: 0,5432ESP: 5,99FIN: 0,5155FRK: 11,41GBE: 2,25GRC: 1,17IRL: 0,2800ITA: 3,28LUX: NA,NO; EF:NA; MA:NA; COMMNLD: 4,41PRT: 0,3966SWE: 1,77</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1</xdr:col>
                <xdr:colOff>13</xdr:colOff>
                <xdr:row>21</xdr:row>
                <xdr:rowOff>9</xdr:rowOff>
              </xdr:to>
            </anchor>
          </commentPr>
        </mc:Choice>
        <mc:Fallback/>
      </mc:AlternateContent>
    </comment>
    <comment ref="M23" authorId="0">
      <text>
        <r>
          <rPr>
            <b val="true"/>
            <sz val="8"/>
            <color rgb="FF000000"/>
            <rFont val="Tahoma"/>
            <family val="2"/>
          </rPr>
          <t xml:space="preserve">AUT: 0,1453BEL: 0,3775; COMMDEU: 1,39DNK: IE,NO; EF:NA; MA:NAESP: 2,86; EF:CR; MA:CRFIN: 0,1538FRK: 1,66GBE: 4,42GRC: 0,4434IRL: NO; EF:NA; MA:NAITA: 2,54LUX: 0,7800NLD: 0,0002PRT: 0,0435SWE: 1,28</t>
        </r>
      </text>
      <mc:AlternateContent>
        <mc:Choice Requires="v2">
          <commentPr autoFill="true" autoScale="false" colHidden="false" locked="false" rowHidden="false" textHAlign="justify" textVAlign="top">
            <anchor moveWithCells="false" sizeWithCells="false">
              <xdr:from>
                <xdr:col>12</xdr:col>
                <xdr:colOff>44</xdr:colOff>
                <xdr:row>21</xdr:row>
                <xdr:rowOff>6</xdr:rowOff>
              </xdr:from>
              <xdr:to>
                <xdr:col>33</xdr:col>
                <xdr:colOff>45</xdr:colOff>
                <xdr:row>22</xdr:row>
                <xdr:rowOff>9</xdr:rowOff>
              </xdr:to>
            </anchor>
          </commentPr>
        </mc:Choice>
        <mc:Fallback/>
      </mc:AlternateContent>
    </comment>
    <comment ref="M24" authorId="0">
      <text>
        <r>
          <rPr>
            <b val="true"/>
            <sz val="8"/>
            <color rgb="FF000000"/>
            <rFont val="Tahoma"/>
            <family val="2"/>
          </rPr>
          <t xml:space="preserve">AUT: 0,5876BEL: 0,0077; COMMDEU: NO; EF:NA; MA:NADNK: NE; EF:NA; MA:NAESP: 1,67; EF:CR; MA:CRFIN: 0,1538FRK: NA; EF:NA; MA:NAGBE: NE; EF:NA; MA:NAGRC: NO; EF:NA; MA:NAIRL: NE; EF:NA; MA:NAITA: 0,1674LUX: NE; EF:NA; MA:NANLD: NO; EF:NA; MA:NAPRT: 2,91SWE: 10,20</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40</xdr:col>
                <xdr:colOff>27</xdr:colOff>
                <xdr:row>23</xdr:row>
                <xdr:rowOff>9</xdr:rowOff>
              </xdr:to>
            </anchor>
          </commentPr>
        </mc:Choice>
        <mc:Fallback/>
      </mc:AlternateContent>
    </comment>
    <comment ref="N8" authorId="0">
      <text>
        <r>
          <rPr>
            <b val="true"/>
            <sz val="8"/>
            <color rgb="FF000000"/>
            <rFont val="Tahoma"/>
            <family val="2"/>
          </rPr>
          <t xml:space="preserve">AUT: 1021,13DEU: 6145,86DNK: 700,63FIN: 624,22IRL: 322,31ITA: 6867,61LUX: 63,43NLD: 850,83PRT: 854,20SWE: 873,76</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7</xdr:col>
                <xdr:colOff>1</xdr:colOff>
                <xdr:row>7</xdr:row>
                <xdr:rowOff>9</xdr:rowOff>
              </xdr:to>
            </anchor>
          </commentPr>
        </mc:Choice>
        <mc:Fallback/>
      </mc:AlternateContent>
    </comment>
    <comment ref="N9" authorId="0">
      <text>
        <r>
          <rPr>
            <b val="true"/>
            <sz val="8"/>
            <color rgb="FF000000"/>
            <rFont val="Tahoma"/>
            <family val="2"/>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13</xdr:col>
                <xdr:colOff>23</xdr:colOff>
                <xdr:row>7</xdr:row>
                <xdr:rowOff>8</xdr:rowOff>
              </xdr:from>
              <xdr:to>
                <xdr:col>25</xdr:col>
                <xdr:colOff>57</xdr:colOff>
                <xdr:row>8</xdr:row>
                <xdr:rowOff>9</xdr:rowOff>
              </xdr:to>
            </anchor>
          </commentPr>
        </mc:Choice>
        <mc:Fallback/>
      </mc:AlternateContent>
    </comment>
    <comment ref="N11" authorId="0">
      <text>
        <r>
          <rPr>
            <b val="true"/>
            <sz val="8"/>
            <color rgb="FF000000"/>
            <rFont val="Tahoma"/>
            <family val="2"/>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27 / BEL: 10,84; COMM / DEU: 123,56 / DNK: 13,36 / ESP: 21,63 / FIN: 7,85 / FRK: 27,05 / GBE: 130,79 / GRC: 36,21 / IRL: 4,74 / ITA: 51,34 / LUX: NE,NO; EF:NA; MA:NA / NLD: 7,97 / PRT: 2,25 / SWE: 24,30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5</xdr:col>
                <xdr:colOff>20</xdr:colOff>
                <xdr:row>11</xdr:row>
                <xdr:rowOff>9</xdr:rowOff>
              </xdr:to>
            </anchor>
          </commentPr>
        </mc:Choice>
        <mc:Fallback/>
      </mc:AlternateContent>
    </comment>
    <comment ref="N13" authorId="0">
      <text>
        <r>
          <rPr>
            <b val="true"/>
            <sz val="8"/>
            <color rgb="FF000000"/>
            <rFont val="Tahoma"/>
            <family val="2"/>
          </rPr>
          <t xml:space="preserve">AUT: 225,77 / BEL: 330,55; COMM / DEU: 664,63 / DNK: 24,20 / ESP: 182,34 / FIN: 39,05 / FRK: 720,56 / GBE: 760,36 / GRC: 10,14 / IRL: 6,57 / ITA: 384,86 / LUX: NE,NO; EF:NA; MA:NA / NLD: 131,08 / PRT: 37,73 / SWE: 35,87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50</xdr:colOff>
                <xdr:row>12</xdr:row>
                <xdr:rowOff>9</xdr:rowOff>
              </xdr:to>
            </anchor>
          </commentPr>
        </mc:Choice>
        <mc:Fallback/>
      </mc:AlternateContent>
    </comment>
    <comment ref="N14" authorId="0">
      <text>
        <r>
          <rPr>
            <b val="true"/>
            <sz val="8"/>
            <color rgb="FF000000"/>
            <rFont val="Tahoma"/>
            <family val="2"/>
          </rPr>
          <t xml:space="preserve">AUT: 505,86 / BEL: 469,94; COMM / DEU: 3736,46 / DNK: 408,68 / ESP: 2134,43 / FIN: 458,48 / FRK: 4300,83 / GBE: 4098,78 / GRC: 984,81 / IRL: 247,19 / ITA: 5176,23 / LUX: NA,NE; EF:NA; MA:NA / NLD: 467,53 / PRT: 477,84 / SWE: 541,74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8</xdr:colOff>
                <xdr:row>13</xdr:row>
                <xdr:rowOff>9</xdr:rowOff>
              </xdr:to>
            </anchor>
          </commentPr>
        </mc:Choice>
        <mc:Fallback/>
      </mc:AlternateContent>
    </comment>
    <comment ref="N15" authorId="0">
      <text>
        <r>
          <rPr>
            <b val="true"/>
            <sz val="8"/>
            <color rgb="FF000000"/>
            <rFont val="Tahoma"/>
            <family val="2"/>
          </rPr>
          <t xml:space="preserve">AUT: 451,76 / BEL: 105,71; COMM / DEU: 1125,31 / DNK: 176,99 / ESP: 537,96 / FIN: 115,05 / FRK: 2799,13 / GBE: 888,70 / GRC: 265,70 / IRL: 65,69 / ITA: 534,75 / LUX: NE; EF:NA; MA:NA / NLD: 81,43 / PRT: 262,14 / SWE: 211,77 /</t>
        </r>
      </text>
      <mc:AlternateContent>
        <mc:Choice Requires="v2">
          <commentPr autoFill="true" autoScale="false" colHidden="false" locked="false" rowHidden="false" textHAlign="justify" textVAlign="top">
            <anchor moveWithCells="false" sizeWithCells="false">
              <xdr:from>
                <xdr:col>13</xdr:col>
                <xdr:colOff>44</xdr:colOff>
                <xdr:row>13</xdr:row>
                <xdr:rowOff>6</xdr:rowOff>
              </xdr:from>
              <xdr:to>
                <xdr:col>36</xdr:col>
                <xdr:colOff>49</xdr:colOff>
                <xdr:row>14</xdr:row>
                <xdr:rowOff>9</xdr:rowOff>
              </xdr:to>
            </anchor>
          </commentPr>
        </mc:Choice>
        <mc:Fallback/>
      </mc:AlternateContent>
    </comment>
    <comment ref="N16" authorId="0">
      <text>
        <r>
          <rPr>
            <b val="true"/>
            <sz val="8"/>
            <color rgb="FF000000"/>
            <rFont val="Tahoma"/>
            <family val="2"/>
          </rPr>
          <t xml:space="preserve">AUT: 0,2427 / BEL: 3,86; COMM / DEU: 43,52 / DNK: 0,6270 / ESP: NO; EF:NA; MA:NA / FIN: 1,44 / FRK: NO; EF:NA; MA:NA / GBE: 9,59 / GRC: NA; EF:NA; MA:NA / IRL: NA,NO; EF:NA; MA:NA / ITA: 77,42 / LUX: IE; EF:NA; MA:NA / NLD: IE; EF:NA; MA:NA / PRT: NO; EF:NA; MA:NA / SWE: 3,52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53</xdr:colOff>
                <xdr:row>15</xdr:row>
                <xdr:rowOff>9</xdr:rowOff>
              </xdr:to>
            </anchor>
          </commentPr>
        </mc:Choice>
        <mc:Fallback/>
      </mc:AlternateContent>
    </comment>
    <comment ref="N17" authorId="0">
      <text>
        <r>
          <rPr>
            <b val="true"/>
            <sz val="8"/>
            <color rgb="FF000000"/>
            <rFont val="Tahoma"/>
            <family val="2"/>
          </rPr>
          <t xml:space="preserve">AUT: IE,NA; EF:NA; MA:NABEL: 1,98; COMMDEU: 10,66DNK: 0,1754ESP: 2,81FIN: NO; EF:NA; MA:NAFRK: 19,39GBE: 54,03GRC: 0,2265IRL: NE,NO; EF:NA; MA:NAITA: 6,32LUX: NA,NE,NO; EF:NA; MA:NANLD: 2,26PRT: 0,4883SWE: 0,0636</t>
        </r>
      </text>
      <mc:AlternateContent>
        <mc:Choice Requires="v2">
          <commentPr autoFill="true" autoScale="false" colHidden="false" locked="false" rowHidden="false" textHAlign="justify" textVAlign="top">
            <anchor moveWithCells="false" sizeWithCells="false">
              <xdr:from>
                <xdr:col>13</xdr:col>
                <xdr:colOff>17</xdr:colOff>
                <xdr:row>15</xdr:row>
                <xdr:rowOff>6</xdr:rowOff>
              </xdr:from>
              <xdr:to>
                <xdr:col>35</xdr:col>
                <xdr:colOff>56</xdr:colOff>
                <xdr:row>16</xdr:row>
                <xdr:rowOff>9</xdr:rowOff>
              </xdr:to>
            </anchor>
          </commentPr>
        </mc:Choice>
        <mc:Fallback/>
      </mc:AlternateContent>
    </comment>
    <comment ref="N18" authorId="0">
      <text>
        <r>
          <rPr>
            <b val="true"/>
            <sz val="8"/>
            <color rgb="FF000000"/>
            <rFont val="Tahoma"/>
            <family val="2"/>
          </rPr>
          <t xml:space="preserve">AUT: IE,NA; EF:NA; MA:NA / BEL: 2,02; COMM / DEU: 10,66 / DNK: NA,NO; EF:NA; MA:NA / ESP: 1,92 / FIN: NO; EF:NA; MA:NA / FRK: 3,35 / GBE: 30,87 / GRC: NA,NO; EF:NA; MA:NA / IRL: NO; EF:NA; MA:NA / ITA: NA; EF:NA; MA:NA / LUX: NO; EF:NA; MA:NA / NLD: IE,NA,NO; EF:NA; MA:NA / PRT: NO; EF:NA; MA:NA / SWE: 0,042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4</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1754ESP: 0,8988FIN: NO; EF:NA; MA:NAFRK: 16,04GBE: 23,16GRC: 0,2265IRL: NE,NO; EF:NA; MA:NAITA: 6,32LUX: NA,NE,NO; EF:NA; MA:NANLD: 2,26PRT: 0,4883SWE: 0,0216</t>
        </r>
      </text>
      <mc:AlternateContent>
        <mc:Choice Requires="v2">
          <commentPr autoFill="true" autoScale="false" colHidden="false" locked="false" rowHidden="false" textHAlign="justify" textVAlign="top">
            <anchor moveWithCells="false" sizeWithCells="false">
              <xdr:from>
                <xdr:col>13</xdr:col>
                <xdr:colOff>17</xdr:colOff>
                <xdr:row>17</xdr:row>
                <xdr:rowOff>6</xdr:rowOff>
              </xdr:from>
              <xdr:to>
                <xdr:col>37</xdr:col>
                <xdr:colOff>50</xdr:colOff>
                <xdr:row>18</xdr:row>
                <xdr:rowOff>9</xdr:rowOff>
              </xdr:to>
            </anchor>
          </commentPr>
        </mc:Choice>
        <mc:Fallback/>
      </mc:AlternateContent>
    </comment>
    <comment ref="N20" authorId="0">
      <text>
        <r>
          <rPr>
            <b val="true"/>
            <sz val="8"/>
            <color rgb="FF000000"/>
            <rFont val="Tahoma"/>
            <family val="2"/>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3</xdr:col>
                <xdr:colOff>23</xdr:colOff>
                <xdr:row>18</xdr:row>
                <xdr:rowOff>7</xdr:rowOff>
              </xdr:from>
              <xdr:to>
                <xdr:col>26</xdr:col>
                <xdr:colOff>40</xdr:colOff>
                <xdr:row>19</xdr:row>
                <xdr:rowOff>9</xdr:rowOff>
              </xdr:to>
            </anchor>
          </commentPr>
        </mc:Choice>
        <mc:Fallback/>
      </mc:AlternateContent>
    </comment>
    <comment ref="N21" authorId="0">
      <text>
        <r>
          <rPr>
            <b val="true"/>
            <sz val="8"/>
            <color rgb="FF000000"/>
            <rFont val="Tahoma"/>
            <family val="2"/>
          </rPr>
          <t xml:space="preserve">AUT: 10,93BEL: 0,0000; COMMDEU: IE,NO; EF:NA; MA:NADNK: 0,2447ESP: 0,0016FIN: NO; EF:NA; MA:NAFRK: NA,NE; EF:NA; MA:NAGBE: 3,40GRC: 0,0126IRL: NE,NO; EF:NA; MA:NAITA: NA; EF:NA; MA:NALUX: NE,NO; EF:NA; MA:NANLD: 2,14PRT: IE,NO; EF:NA; MA:NASWE: NA,NE; EF:NA; MA:NA</t>
        </r>
      </text>
      <mc:AlternateContent>
        <mc:Choice Requires="v2">
          <commentPr autoFill="true" autoScale="false" colHidden="false" locked="false" rowHidden="false" textHAlign="justify" textVAlign="top">
            <anchor moveWithCells="false" sizeWithCells="false">
              <xdr:from>
                <xdr:col>13</xdr:col>
                <xdr:colOff>44</xdr:colOff>
                <xdr:row>19</xdr:row>
                <xdr:rowOff>6</xdr:rowOff>
              </xdr:from>
              <xdr:to>
                <xdr:col>41</xdr:col>
                <xdr:colOff>35</xdr:colOff>
                <xdr:row>20</xdr:row>
                <xdr:rowOff>9</xdr:rowOff>
              </xdr:to>
            </anchor>
          </commentPr>
        </mc:Choice>
        <mc:Fallback/>
      </mc:AlternateContent>
    </comment>
    <comment ref="N22" authorId="0">
      <text>
        <r>
          <rPr>
            <b val="true"/>
            <sz val="8"/>
            <color rgb="FF000000"/>
            <rFont val="Tahoma"/>
            <family val="2"/>
          </rPr>
          <t xml:space="preserve">AUT: 11,14BEL: 0,0919; COMMDEU: 1,10DNK: NA,NO; EF:NA; MA:NAESP: 8,34FIN: NO; EF:NA; MA:NAFRK: 12,55GBE: 85,68GRC: 1,06IRL: NA,NO; EF:NA; MA:NAITA: 12,11LUX: NA,NO; EF:NA; MA:NA; COMMNLD: IE,NA,NO; EF:NA; MA:NAPRT: 32,98SWE: 0,0154</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8</xdr:col>
                <xdr:colOff>43</xdr:colOff>
                <xdr:row>21</xdr:row>
                <xdr:rowOff>9</xdr:rowOff>
              </xdr:to>
            </anchor>
          </commentPr>
        </mc:Choice>
        <mc:Fallback/>
      </mc:AlternateContent>
    </comment>
    <comment ref="N23" authorId="0">
      <text>
        <r>
          <rPr>
            <b val="true"/>
            <sz val="8"/>
            <color rgb="FF000000"/>
            <rFont val="Tahoma"/>
            <family val="2"/>
          </rPr>
          <t xml:space="preserve">AUT: 16,95BEL: 70,17; COMMDEU: 573,65DNK: IE,NO; EF:NA; MA:NAESP: 275,56; EF:CR; MA:CRFIN: IE,NO; EF:NA; MA:NAFRK: 860,03GBE: 192,87GRC: 17,67IRL: NO; EF:NA; MA:NAITA: 93,67LUX: 7,44NLD: 77,18PRT: 11,47SWE: 9,09</t>
        </r>
      </text>
      <mc:AlternateContent>
        <mc:Choice Requires="v2">
          <commentPr autoFill="true" autoScale="false" colHidden="false" locked="false" rowHidden="false" textHAlign="justify" textVAlign="top">
            <anchor moveWithCells="false" sizeWithCells="false">
              <xdr:from>
                <xdr:col>13</xdr:col>
                <xdr:colOff>17</xdr:colOff>
                <xdr:row>21</xdr:row>
                <xdr:rowOff>6</xdr:rowOff>
              </xdr:from>
              <xdr:to>
                <xdr:col>35</xdr:col>
                <xdr:colOff>50</xdr:colOff>
                <xdr:row>22</xdr:row>
                <xdr:rowOff>9</xdr:rowOff>
              </xdr:to>
            </anchor>
          </commentPr>
        </mc:Choice>
        <mc:Fallback/>
      </mc:AlternateContent>
    </comment>
    <comment ref="N24" authorId="0">
      <text>
        <r>
          <rPr>
            <b val="true"/>
            <sz val="8"/>
            <color rgb="FF000000"/>
            <rFont val="Tahoma"/>
            <family val="2"/>
          </rPr>
          <t xml:space="preserve">AUT: 0,4264BEL: 0,0032; COMMDEU: IE; EF:NA; MA:NADNK: NE; EF:NA; MA:NAESP: 0,0004; EF:CR; MA:CRFIN: NO; EF:NA; MA:NAFRK: NA; EF:NA; MA:NAGBE: NE; EF:NA; MA:NAGRC: NO; EF:NA; MA:NAIRL: NE; EF:NA; MA:NAITA: NA; EF:NA; MA:NALUX: NE; EF:NA; MA:NANLD: NO; EF:NA; MA:NAPRT: NO; EF:NA; MA:NASWE: 12,34</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44</xdr:col>
                <xdr:colOff>13</xdr:colOff>
                <xdr:row>23</xdr:row>
                <xdr:rowOff>9</xdr:rowOff>
              </xdr:to>
            </anchor>
          </commentPr>
        </mc:Choice>
        <mc:Fallback/>
      </mc:AlternateContent>
    </comment>
    <comment ref="O8" authorId="0">
      <text>
        <r>
          <rPr>
            <b val="true"/>
            <sz val="8"/>
            <color rgb="FF000000"/>
            <rFont val="Tahoma"/>
            <family val="2"/>
          </rPr>
          <t xml:space="preserve">AUT: 211,50DEU: 1881,73DNK: 155,58FIN: 185,18IRL: 103,76ITA: 2114,96LUX: 7,75NLD: 293,32PRT: 746,97SWE: 261,04</t>
        </r>
      </text>
      <mc:AlternateContent>
        <mc:Choice Requires="v2">
          <commentPr autoFill="true" autoScale="false" colHidden="false" locked="false" rowHidden="false" textHAlign="justify" textVAlign="top">
            <anchor moveWithCells="false" sizeWithCells="false">
              <xdr:from>
                <xdr:col>14</xdr:col>
                <xdr:colOff>23</xdr:colOff>
                <xdr:row>6</xdr:row>
                <xdr:rowOff>9</xdr:rowOff>
              </xdr:from>
              <xdr:to>
                <xdr:col>26</xdr:col>
                <xdr:colOff>53</xdr:colOff>
                <xdr:row>7</xdr:row>
                <xdr:rowOff>9</xdr:rowOff>
              </xdr:to>
            </anchor>
          </commentPr>
        </mc:Choice>
        <mc:Fallback/>
      </mc:AlternateContent>
    </comment>
    <comment ref="O9" authorId="0">
      <text>
        <r>
          <rPr>
            <b val="true"/>
            <sz val="8"/>
            <color rgb="FF000000"/>
            <rFont val="Tahoma"/>
            <family val="2"/>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7</xdr:col>
                <xdr:colOff>13</xdr:colOff>
                <xdr:row>8</xdr:row>
                <xdr:rowOff>9</xdr:rowOff>
              </xdr:to>
            </anchor>
          </commentPr>
        </mc:Choice>
        <mc:Fallback/>
      </mc:AlternateContent>
    </comment>
    <comment ref="O11" authorId="0">
      <text>
        <r>
          <rPr>
            <b val="true"/>
            <sz val="8"/>
            <color rgb="FF000000"/>
            <rFont val="Tahoma"/>
            <family val="2"/>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14</xdr:col>
                <xdr:colOff>23</xdr:colOff>
                <xdr:row>9</xdr:row>
                <xdr:rowOff>8</xdr:rowOff>
              </xdr:from>
              <xdr:to>
                <xdr:col>26</xdr:col>
                <xdr:colOff>31</xdr:colOff>
                <xdr:row>10</xdr:row>
                <xdr:rowOff>9</xdr:rowOff>
              </xdr:to>
            </anchor>
          </commentPr>
        </mc:Choice>
        <mc:Fallback/>
      </mc:AlternateContent>
    </comment>
    <comment ref="O12" authorId="0">
      <text>
        <r>
          <rPr>
            <b val="true"/>
            <sz val="8"/>
            <color rgb="FF000000"/>
            <rFont val="Tahoma"/>
            <family val="2"/>
          </rPr>
          <t xml:space="preserve">AUT: 0,4170 / BEL: 1,97; COMM / DEU: 9,39 / DNK: 4,43 / ESP: 7,36 / FIN: 0,6659 / FRK: 6,60 / GBE: 9,22 / GRC: 5,25 / IRL: 0,3190 / ITA: 7,13 / LUX: NE,NO; EF:NA; MA:NA / NLD: 2,75 / PRT: 0,3766 / SWE: 4,36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5</xdr:col>
                <xdr:colOff>20</xdr:colOff>
                <xdr:row>11</xdr:row>
                <xdr:rowOff>9</xdr:rowOff>
              </xdr:to>
            </anchor>
          </commentPr>
        </mc:Choice>
        <mc:Fallback/>
      </mc:AlternateContent>
    </comment>
    <comment ref="O13" authorId="0">
      <text>
        <r>
          <rPr>
            <b val="true"/>
            <sz val="8"/>
            <color rgb="FF000000"/>
            <rFont val="Tahoma"/>
            <family val="2"/>
          </rPr>
          <t xml:space="preserve">AUT: 1,80 / BEL: 4,09; COMM / DEU: 5,23 / DNK: 2,78 / ESP: 16,74 / FIN: 2,48 / FRK: 19,95 / GBE: 28,99 / GRC: 5,20 / IRL: 0,3547 / ITA: 14,33 / LUX: NE,NO; EF:NA; MA:NA / NLD: 5,57 / PRT: 10,02 / SWE: 6,46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0</xdr:colOff>
                <xdr:row>12</xdr:row>
                <xdr:rowOff>9</xdr:rowOff>
              </xdr:to>
            </anchor>
          </commentPr>
        </mc:Choice>
        <mc:Fallback/>
      </mc:AlternateContent>
    </comment>
    <comment ref="O14" authorId="0">
      <text>
        <r>
          <rPr>
            <b val="true"/>
            <sz val="8"/>
            <color rgb="FF000000"/>
            <rFont val="Tahoma"/>
            <family val="2"/>
          </rPr>
          <t xml:space="preserve">AUT: 54,35 / BEL: 78,31; COMM / DEU: 550,08 / DNK: 68,63 / ESP: 394,98 / FIN: 74,64 / FRK: 780,23 / GBE: 582,62 / GRC: 192,23 / IRL: 34,89 / ITA: 1109,06 / LUX: NA,NE; EF:NA; MA:NA / NLD: 95,83 / PRT: 101,60 / SWE: 98,86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7</xdr:col>
                <xdr:colOff>5</xdr:colOff>
                <xdr:row>13</xdr:row>
                <xdr:rowOff>9</xdr:rowOff>
              </xdr:to>
            </anchor>
          </commentPr>
        </mc:Choice>
        <mc:Fallback/>
      </mc:AlternateContent>
    </comment>
    <comment ref="O15" authorId="0">
      <text>
        <r>
          <rPr>
            <b val="true"/>
            <sz val="8"/>
            <color rgb="FF000000"/>
            <rFont val="Tahoma"/>
            <family val="2"/>
          </rPr>
          <t xml:space="preserve">AUT: 59,35 / BEL: 11,94; COMM / DEU: 89,21 / DNK: 21,49 / ESP: 57,92 / FIN: 31,38 / FRK: 605,34 / GBE: 81,24 / GRC: 23,77 / IRL: 8,13 / ITA: 95,51 / LUX: NE; EF:NA; MA:NA / NLD: 16,29 / PRT: 24,43 / SWE: 24,0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1</xdr:colOff>
                <xdr:row>14</xdr:row>
                <xdr:rowOff>9</xdr:rowOff>
              </xdr:to>
            </anchor>
          </commentPr>
        </mc:Choice>
        <mc:Fallback/>
      </mc:AlternateContent>
    </comment>
    <comment ref="O16" authorId="0">
      <text>
        <r>
          <rPr>
            <b val="true"/>
            <sz val="8"/>
            <color rgb="FF000000"/>
            <rFont val="Tahoma"/>
            <family val="2"/>
          </rPr>
          <t xml:space="preserve">AUT: 0,0162 / BEL: 0,1597; COMM / DEU: 5,27 / DNK: 0,0945 / ESP: NA,NO; EF:NA; MA:NA / FIN: 0,1633 / FRK: NO; EF:NA; MA:NA / GBE: 2,18 / GRC: NA; EF:NA; MA:NA / IRL: NA,NO; EF:NA; MA:NA / ITA: 3,11 / LUX: IE; EF:NA; MA:NA / NLD: IE; EF:NA; MA:NA / PRT: NO; EF:NA; MA:NA / SWE: 0,5954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3</xdr:col>
                <xdr:colOff>12</xdr:colOff>
                <xdr:row>15</xdr:row>
                <xdr:rowOff>9</xdr:rowOff>
              </xdr:to>
            </anchor>
          </commentPr>
        </mc:Choice>
        <mc:Fallback/>
      </mc:AlternateContent>
    </comment>
    <comment ref="O17" authorId="0">
      <text>
        <r>
          <rPr>
            <b val="true"/>
            <sz val="8"/>
            <color rgb="FF000000"/>
            <rFont val="Tahoma"/>
            <family val="2"/>
          </rPr>
          <t xml:space="preserve">AUT: 7,90BEL: 28,52; COMMDEU: 94,62DNK: 13,34ESP: 71,09FIN: 24,54FRK: 84,62GBE: 428,35GRC: 25,88IRL: 4,70ITA: 125,77LUX: NA,NE,NO; EF:NA; MA:NANLD: 30,40PRT: 31,89SWE: 14,70</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3</xdr:col>
                <xdr:colOff>49</xdr:colOff>
                <xdr:row>16</xdr:row>
                <xdr:rowOff>9</xdr:rowOff>
              </xdr:to>
            </anchor>
          </commentPr>
        </mc:Choice>
        <mc:Fallback/>
      </mc:AlternateContent>
    </comment>
    <comment ref="O18" authorId="0">
      <text>
        <r>
          <rPr>
            <b val="true"/>
            <sz val="8"/>
            <color rgb="FF000000"/>
            <rFont val="Tahoma"/>
            <family val="2"/>
          </rPr>
          <t xml:space="preserve">AUT: IE,NA; EF:NA; MA:NA / BEL: 2,50; COMM / DEU: 1,60 / DNK: NA,NO; EF:NA; MA:NA / ESP: 0,3740 / FIN: NO; EF:NA; MA:NA / FRK: 0,8370 / GBE: 0,2638 / GRC: NA,NO; EF:NA; MA:NA / IRL: NO; EF:NA; MA:NA / ITA: 2,48 / LUX: NO; EF:NA; MA:NA / NLD: IE,NA,NO; EF:NA; MA:NA / PRT: NO; EF:NA; MA:NA / SWE: 0,0084 /</t>
        </r>
      </text>
      <mc:AlternateContent>
        <mc:Choice Requires="v2">
          <commentPr autoFill="true" autoScale="false" colHidden="false" locked="false" rowHidden="false" textHAlign="justify" textVAlign="top">
            <anchor moveWithCells="false" sizeWithCells="false">
              <xdr:from>
                <xdr:col>14</xdr:col>
                <xdr:colOff>44</xdr:colOff>
                <xdr:row>16</xdr:row>
                <xdr:rowOff>6</xdr:rowOff>
              </xdr:from>
              <xdr:to>
                <xdr:col>45</xdr:col>
                <xdr:colOff>30</xdr:colOff>
                <xdr:row>17</xdr:row>
                <xdr:rowOff>9</xdr:rowOff>
              </xdr:to>
            </anchor>
          </commentPr>
        </mc:Choice>
        <mc:Fallback/>
      </mc:AlternateContent>
    </comment>
    <comment ref="O19" authorId="0">
      <text>
        <r>
          <rPr>
            <b val="true"/>
            <sz val="8"/>
            <color rgb="FF000000"/>
            <rFont val="Tahoma"/>
            <family val="2"/>
          </rPr>
          <t xml:space="preserve">AUT: 7,90BEL: 26,02; COMMDEU: 93,02DNK: 13,34ESP: 70,71FIN: 24,54FRK: 83,78GBE: 428,09GRC: 25,88IRL: 4,70ITA: 123,29LUX: NA,NE,NO; EF:NA; MA:NANLD: 30,40PRT: 31,89SWE: 14,70</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3</xdr:col>
                <xdr:colOff>42</xdr:colOff>
                <xdr:row>18</xdr:row>
                <xdr:rowOff>9</xdr:rowOff>
              </xdr:to>
            </anchor>
          </commentPr>
        </mc:Choice>
        <mc:Fallback/>
      </mc:AlternateContent>
    </comment>
    <comment ref="O20" authorId="0">
      <text>
        <r>
          <rPr>
            <b val="true"/>
            <sz val="8"/>
            <color rgb="FF000000"/>
            <rFont val="Tahoma"/>
            <family val="2"/>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55</xdr:colOff>
                <xdr:row>19</xdr:row>
                <xdr:rowOff>9</xdr:rowOff>
              </xdr:to>
            </anchor>
          </commentPr>
        </mc:Choice>
        <mc:Fallback/>
      </mc:AlternateContent>
    </comment>
    <comment ref="O21" authorId="0">
      <text>
        <r>
          <rPr>
            <b val="true"/>
            <sz val="8"/>
            <color rgb="FF000000"/>
            <rFont val="Tahoma"/>
            <family val="2"/>
          </rPr>
          <t xml:space="preserve">AUT: IE,NA; EF:NA; MA:NABEL: 4,42; COMMDEU: 16,31DNK: 0,6564ESP: 0,0082FIN: 2,74FRK: 18,65GBE: 10,69GRC: 35,01IRL: NE,NO; EF:NA; MA:NAITA: 10,09LUX: NE,NO; EF:NA; MA:NANLD: 0,2366PRT: 3,24SWE: 3,37</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6</xdr:col>
                <xdr:colOff>29</xdr:colOff>
                <xdr:row>20</xdr:row>
                <xdr:rowOff>9</xdr:rowOff>
              </xdr:to>
            </anchor>
          </commentPr>
        </mc:Choice>
        <mc:Fallback/>
      </mc:AlternateContent>
    </comment>
    <comment ref="O22" authorId="0">
      <text>
        <r>
          <rPr>
            <b val="true"/>
            <sz val="8"/>
            <color rgb="FF000000"/>
            <rFont val="Tahoma"/>
            <family val="2"/>
          </rPr>
          <t xml:space="preserve">AUT: 7,64BEL: 2,35; COMMDEU: 5,45DNK: 0,1130ESP: 14,22FIN: 7,07FRK: 48,15GBE: 140,60GRC: 2,57IRL: NA,NO; EF:NA; MA:NAITA: 6,90LUX: NA,NO; EF:NA; MA:NA; COMMNLD: 16,51PRT: 11,63SWE: 4,71</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4</xdr:col>
                <xdr:colOff>30</xdr:colOff>
                <xdr:row>21</xdr:row>
                <xdr:rowOff>9</xdr:rowOff>
              </xdr:to>
            </anchor>
          </commentPr>
        </mc:Choice>
        <mc:Fallback/>
      </mc:AlternateContent>
    </comment>
    <comment ref="O23" authorId="0">
      <text>
        <r>
          <rPr>
            <b val="true"/>
            <sz val="8"/>
            <color rgb="FF000000"/>
            <rFont val="Tahoma"/>
            <family val="2"/>
          </rPr>
          <t xml:space="preserve">AUT: 0,3728BEL: 1,16; COMMDEU: 2,21DNK: IE,NO; EF:NA; MA:NAESP: 1,59; EF:CR; MA:CRFIN: 1,05FRK: 1,97GBE: 2,07GRC: 0,0729IRL: NO; EF:NA; MA:NAITA: 3,16LUX: 0,6500NLD: 1,56PRT: 0,7542SWE: 0,1317</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5</xdr:col>
                <xdr:colOff>29</xdr:colOff>
                <xdr:row>22</xdr:row>
                <xdr:rowOff>9</xdr:rowOff>
              </xdr:to>
            </anchor>
          </commentPr>
        </mc:Choice>
        <mc:Fallback/>
      </mc:AlternateContent>
    </comment>
    <comment ref="O24" authorId="0">
      <text>
        <r>
          <rPr>
            <b val="true"/>
            <sz val="8"/>
            <color rgb="FF000000"/>
            <rFont val="Tahoma"/>
            <family val="2"/>
          </rPr>
          <t xml:space="preserve">AUT: 2,35BEL: 2,88; COMMDEU: 20,90DNK: 0,5995ESP: 33,99; EF:CR; MA:CRFIN: 5,42FRK: 34,19GBE: 81,28GRC: 0,5552IRL: NE; EF:NA; MA:NAITA: 30,17LUX: 0,1100NLD: 6,11PRT: 14,82SWE: 9,16</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4</xdr:col>
                <xdr:colOff>40</xdr:colOff>
                <xdr:row>23</xdr:row>
                <xdr:rowOff>9</xdr:rowOff>
              </xdr:to>
            </anchor>
          </commentPr>
        </mc:Choice>
        <mc:Fallback/>
      </mc:AlternateContent>
    </comment>
    <comment ref="P8" authorId="0">
      <text>
        <r>
          <rPr>
            <b val="true"/>
            <sz val="8"/>
            <color rgb="FF000000"/>
            <rFont val="Tahoma"/>
            <family val="2"/>
          </rPr>
          <t xml:space="preserve">AUT: 44,66DEU: 1452,20DNK: 171,20FIN: 110,14IRL: 148,98ITA: 1210,17LUX: 7,14NLD: 121,32PRT: 270,41SWE: 68,95</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37</xdr:colOff>
                <xdr:row>7</xdr:row>
                <xdr:rowOff>9</xdr:rowOff>
              </xdr:to>
            </anchor>
          </commentPr>
        </mc:Choice>
        <mc:Fallback/>
      </mc:AlternateContent>
    </comment>
    <comment ref="P9" authorId="0">
      <text>
        <r>
          <rPr>
            <b val="true"/>
            <sz val="8"/>
            <color rgb="FF000000"/>
            <rFont val="Tahoma"/>
            <family val="2"/>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15</xdr:col>
                <xdr:colOff>23</xdr:colOff>
                <xdr:row>7</xdr:row>
                <xdr:rowOff>8</xdr:rowOff>
              </xdr:from>
              <xdr:to>
                <xdr:col>27</xdr:col>
                <xdr:colOff>34</xdr:colOff>
                <xdr:row>8</xdr:row>
                <xdr:rowOff>9</xdr:rowOff>
              </xdr:to>
            </anchor>
          </commentPr>
        </mc:Choice>
        <mc:Fallback/>
      </mc:AlternateContent>
    </comment>
    <comment ref="P11" authorId="0">
      <text>
        <r>
          <rPr>
            <b val="true"/>
            <sz val="8"/>
            <color rgb="FF000000"/>
            <rFont val="Tahoma"/>
            <family val="2"/>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16</xdr:col>
                <xdr:colOff>1</xdr:colOff>
                <xdr:row>9</xdr:row>
                <xdr:rowOff>8</xdr:rowOff>
              </xdr:from>
              <xdr:to>
                <xdr:col>28</xdr:col>
                <xdr:colOff>15</xdr:colOff>
                <xdr:row>10</xdr:row>
                <xdr:rowOff>9</xdr:rowOff>
              </xdr:to>
            </anchor>
          </commentPr>
        </mc:Choice>
        <mc:Fallback/>
      </mc:AlternateContent>
    </comment>
    <comment ref="P12" authorId="0">
      <text>
        <r>
          <rPr>
            <b val="true"/>
            <sz val="8"/>
            <color rgb="FF000000"/>
            <rFont val="Tahoma"/>
            <family val="2"/>
          </rPr>
          <t xml:space="preserve">AUT: 7,80 / BEL: 117,23; COMM / DEU: 1001,23 / DNK: 143,35 / ESP: 1085,55 / FIN: 53,13 / FRK: 384,06 / GBE: 1472,65 / GRC: 386,66 / IRL: 82,26 / ITA: 726,65 / LUX: NE,NO; EF:NA; MA:NA / NLD: 63,42 / PRT: 158,25 / SWE: 17,9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26</xdr:colOff>
                <xdr:row>11</xdr:row>
                <xdr:rowOff>9</xdr:rowOff>
              </xdr:to>
            </anchor>
          </commentPr>
        </mc:Choice>
        <mc:Fallback/>
      </mc:AlternateContent>
    </comment>
    <comment ref="P13" authorId="0">
      <text>
        <r>
          <rPr>
            <b val="true"/>
            <sz val="8"/>
            <color rgb="FF000000"/>
            <rFont val="Tahoma"/>
            <family val="2"/>
          </rPr>
          <t xml:space="preserve">AUT: 12,05 / BEL: 54,61; COMM / DEU: 142,73 / DNK: 12,55 / ESP: 248,29 / FIN: 23,25 / FRK: 297,05 / GBE: 238,17 / GRC: 79,60 / IRL: 34,73 / ITA: 204,57 / LUX: NE,NO; EF:NA; MA:NA / NLD: 25,66 / PRT: 79,40 / SWE: 13,19 /</t>
        </r>
      </text>
      <mc:AlternateContent>
        <mc:Choice Requires="v2">
          <commentPr autoFill="true" autoScale="false" colHidden="false" locked="false" rowHidden="false" textHAlign="justify" textVAlign="top">
            <anchor moveWithCells="false" sizeWithCells="false">
              <xdr:from>
                <xdr:col>15</xdr:col>
                <xdr:colOff>17</xdr:colOff>
                <xdr:row>11</xdr:row>
                <xdr:rowOff>6</xdr:rowOff>
              </xdr:from>
              <xdr:to>
                <xdr:col>37</xdr:col>
                <xdr:colOff>39</xdr:colOff>
                <xdr:row>12</xdr:row>
                <xdr:rowOff>9</xdr:rowOff>
              </xdr:to>
            </anchor>
          </commentPr>
        </mc:Choice>
        <mc:Fallback/>
      </mc:AlternateContent>
    </comment>
    <comment ref="P14" authorId="0">
      <text>
        <r>
          <rPr>
            <b val="true"/>
            <sz val="8"/>
            <color rgb="FF000000"/>
            <rFont val="Tahoma"/>
            <family val="2"/>
          </rPr>
          <t xml:space="preserve">AUT: 2,98 / BEL: 6,86; COMM / DEU: 42,57 / DNK: 5,34 / ESP: 80,82 / FIN: 3,32 / FRK: 106,12 / GBE: 70,02 / GRC: 29,06 / IRL: 7,73 / ITA: 153,48 / LUX: NA,NE; EF:NA; MA:NA / NLD: 9,85 / PRT: 8,65 / SWE: 3,12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57</xdr:colOff>
                <xdr:row>13</xdr:row>
                <xdr:rowOff>9</xdr:rowOff>
              </xdr:to>
            </anchor>
          </commentPr>
        </mc:Choice>
        <mc:Fallback/>
      </mc:AlternateContent>
    </comment>
    <comment ref="P15" authorId="0">
      <text>
        <r>
          <rPr>
            <b val="true"/>
            <sz val="8"/>
            <color rgb="FF000000"/>
            <rFont val="Tahoma"/>
            <family val="2"/>
          </rPr>
          <t xml:space="preserve">AUT: 19,23 / BEL: 42,26; COMM / DEU: 172,18 / DNK: 7,38 / ESP: 53,53 / FIN: 8,79 / FRK: 107,33 / GBE: 162,95 / GRC: 19,38 / IRL: 24,29 / ITA: 40,89 / LUX: NE; EF:NA; MA:NA / NLD: 4,31 / PRT: 6,84 / SWE: 5,20 /</t>
        </r>
      </text>
      <mc:AlternateContent>
        <mc:Choice Requires="v2">
          <commentPr autoFill="true" autoScale="false" colHidden="false" locked="false" rowHidden="false" textHAlign="justify" textVAlign="top">
            <anchor moveWithCells="false" sizeWithCells="false">
              <xdr:from>
                <xdr:col>15</xdr:col>
                <xdr:colOff>44</xdr:colOff>
                <xdr:row>13</xdr:row>
                <xdr:rowOff>6</xdr:rowOff>
              </xdr:from>
              <xdr:to>
                <xdr:col>36</xdr:col>
                <xdr:colOff>55</xdr:colOff>
                <xdr:row>14</xdr:row>
                <xdr:rowOff>9</xdr:rowOff>
              </xdr:to>
            </anchor>
          </commentPr>
        </mc:Choice>
        <mc:Fallback/>
      </mc:AlternateContent>
    </comment>
    <comment ref="P16" authorId="0">
      <text>
        <r>
          <rPr>
            <b val="true"/>
            <sz val="8"/>
            <color rgb="FF000000"/>
            <rFont val="Tahoma"/>
            <family val="2"/>
          </rPr>
          <t xml:space="preserve">AUT: 0,0123 / BEL: 0,0176; COMM / DEU: 1,74 / DNK: 0,0560 / ESP: NA; EF:NA; MA:NA / FIN: 1,28 / FRK: NO; EF:NA; MA:NA / GBE: 7,69 / GRC: NA; EF:NA; MA:NA / IRL: NA,NO; EF:NA; MA:NA / ITA: 0,6818 / LUX: IE; EF:NA; MA:NA / NLD: IE; EF:NA; MA:NA / PRT: NO; EF:NA; MA:NA / SWE: 0,4651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30</xdr:colOff>
                <xdr:row>15</xdr:row>
                <xdr:rowOff>9</xdr:rowOff>
              </xdr:to>
            </anchor>
          </commentPr>
        </mc:Choice>
        <mc:Fallback/>
      </mc:AlternateContent>
    </comment>
    <comment ref="P17" authorId="0">
      <text>
        <r>
          <rPr>
            <b val="true"/>
            <sz val="8"/>
            <color rgb="FF000000"/>
            <rFont val="Tahoma"/>
            <family val="2"/>
          </rPr>
          <t xml:space="preserve">AUT: 1,20BEL: 0,4067; COMMDEU: 10,45DNK: 2,83ESP: 69,01FIN: NO; EF:NA; MA:NAFRK: 67,59GBE: 18,61GRC: 5,82IRL: NE,NO; EF:NA; MA:NAITA: 56,57LUX: NA,NE,NO; EF:NA; MA:NANLD: 9,40PRT: 5,68SWE: 1,16</t>
        </r>
      </text>
      <mc:AlternateContent>
        <mc:Choice Requires="v2">
          <commentPr autoFill="true" autoScale="false" colHidden="false" locked="false" rowHidden="false" textHAlign="justify" textVAlign="top">
            <anchor moveWithCells="false" sizeWithCells="false">
              <xdr:from>
                <xdr:col>15</xdr:col>
                <xdr:colOff>17</xdr:colOff>
                <xdr:row>15</xdr:row>
                <xdr:rowOff>6</xdr:rowOff>
              </xdr:from>
              <xdr:to>
                <xdr:col>36</xdr:col>
                <xdr:colOff>4</xdr:colOff>
                <xdr:row>16</xdr:row>
                <xdr:rowOff>9</xdr:rowOff>
              </xdr:to>
            </anchor>
          </commentPr>
        </mc:Choice>
        <mc:Fallback/>
      </mc:AlternateContent>
    </comment>
    <comment ref="P18" authorId="0">
      <text>
        <r>
          <rPr>
            <b val="true"/>
            <sz val="8"/>
            <color rgb="FF000000"/>
            <rFont val="Tahoma"/>
            <family val="2"/>
          </rPr>
          <t xml:space="preserve">AUT: IE,NA; EF:NA; MA:NA / BEL: 0,4067; COMM / DEU: 0,5331 / DNK: NA,NO; EF:NA; MA:NA / ESP: 0,0302 / FIN: NO; EF:NA; MA:NA / FRK: NA,NO; EF:NA; MA:NA / GBE: 11,49 / GRC: NO; EF:NA; MA:NA / IRL: NO; EF:NA; MA:NA / ITA: NA; EF:NA; MA:NA / LUX: NO; EF:NA; MA:NA / NLD: IE,NO; EF:NA; MA:NA / PRT: NO; EF:NA; MA:NA / SWE: 0,1445 /</t>
        </r>
      </text>
      <mc:AlternateContent>
        <mc:Choice Requires="v2">
          <commentPr autoFill="true" autoScale="false" colHidden="false" locked="false" rowHidden="false" textHAlign="justify" textVAlign="top">
            <anchor moveWithCells="false" sizeWithCells="false">
              <xdr:from>
                <xdr:col>15</xdr:col>
                <xdr:colOff>17</xdr:colOff>
                <xdr:row>16</xdr:row>
                <xdr:rowOff>6</xdr:rowOff>
              </xdr:from>
              <xdr:to>
                <xdr:col>48</xdr:col>
                <xdr:colOff>21</xdr:colOff>
                <xdr:row>17</xdr:row>
                <xdr:rowOff>9</xdr:rowOff>
              </xdr:to>
            </anchor>
          </commentPr>
        </mc:Choice>
        <mc:Fallback/>
      </mc:AlternateContent>
    </comment>
    <comment ref="P19" authorId="0">
      <text>
        <r>
          <rPr>
            <b val="true"/>
            <sz val="8"/>
            <color rgb="FF000000"/>
            <rFont val="Tahoma"/>
            <family val="2"/>
          </rPr>
          <t xml:space="preserve">AUT: 1,20BEL: 0,0000; COMMDEU: 9,92DNK: 2,83ESP: 68,98FIN: NO; EF:NA; MA:NAFRK: 67,59GBE: 7,12GRC: 5,82IRL: NE,NO; EF:NA; MA:NAITA: 56,57LUX: NA,NE,NO; EF:NA; MA:NANLD: 9,40PRT: 5,68SWE: 1,02</t>
        </r>
      </text>
      <mc:AlternateContent>
        <mc:Choice Requires="v2">
          <commentPr autoFill="true" autoScale="false" colHidden="false" locked="false" rowHidden="false" textHAlign="justify" textVAlign="top">
            <anchor moveWithCells="false" sizeWithCells="false">
              <xdr:from>
                <xdr:col>15</xdr:col>
                <xdr:colOff>17</xdr:colOff>
                <xdr:row>17</xdr:row>
                <xdr:rowOff>6</xdr:rowOff>
              </xdr:from>
              <xdr:to>
                <xdr:col>35</xdr:col>
                <xdr:colOff>49</xdr:colOff>
                <xdr:row>18</xdr:row>
                <xdr:rowOff>9</xdr:rowOff>
              </xdr:to>
            </anchor>
          </commentPr>
        </mc:Choice>
        <mc:Fallback/>
      </mc:AlternateContent>
    </comment>
    <comment ref="P20" authorId="0">
      <text>
        <r>
          <rPr>
            <b val="true"/>
            <sz val="8"/>
            <color rgb="FF000000"/>
            <rFont val="Tahoma"/>
            <family val="2"/>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5</xdr:col>
                <xdr:colOff>23</xdr:colOff>
                <xdr:row>18</xdr:row>
                <xdr:rowOff>7</xdr:rowOff>
              </xdr:from>
              <xdr:to>
                <xdr:col>28</xdr:col>
                <xdr:colOff>24</xdr:colOff>
                <xdr:row>19</xdr:row>
                <xdr:rowOff>9</xdr:rowOff>
              </xdr:to>
            </anchor>
          </commentPr>
        </mc:Choice>
        <mc:Fallback/>
      </mc:AlternateContent>
    </comment>
    <comment ref="P21" authorId="0">
      <text>
        <r>
          <rPr>
            <b val="true"/>
            <sz val="8"/>
            <color rgb="FF000000"/>
            <rFont val="Tahoma"/>
            <family val="2"/>
          </rPr>
          <t xml:space="preserve">AUT: IE,NA; EF:NA; MA:NABEL: 4,33; COMMDEU: 12,96DNK: IE,NA; EF:NA; MA:NAESP: NA,NO; EF:NA; MA:NAFIN: 0,8859FRK: NA; EF:NA; MA:NAGBE: 10,16GRC: 3,75IRL: NE,NO; EF:NA; MA:NAITA: 10,47LUX: NE,NO; EF:NA; MA:NANLD: 2,55PRT: NO; EF:NA; MA:NASWE: 5,36</t>
        </r>
      </text>
      <mc:AlternateContent>
        <mc:Choice Requires="v2">
          <commentPr autoFill="true" autoScale="false" colHidden="false" locked="false" rowHidden="false" textHAlign="justify" textVAlign="top">
            <anchor moveWithCells="false" sizeWithCells="false">
              <xdr:from>
                <xdr:col>15</xdr:col>
                <xdr:colOff>44</xdr:colOff>
                <xdr:row>19</xdr:row>
                <xdr:rowOff>6</xdr:rowOff>
              </xdr:from>
              <xdr:to>
                <xdr:col>41</xdr:col>
                <xdr:colOff>42</xdr:colOff>
                <xdr:row>20</xdr:row>
                <xdr:rowOff>9</xdr:rowOff>
              </xdr:to>
            </anchor>
          </commentPr>
        </mc:Choice>
        <mc:Fallback/>
      </mc:AlternateContent>
    </comment>
    <comment ref="P22" authorId="0">
      <text>
        <r>
          <rPr>
            <b val="true"/>
            <sz val="8"/>
            <color rgb="FF000000"/>
            <rFont val="Tahoma"/>
            <family val="2"/>
          </rPr>
          <t xml:space="preserve">AUT: 0,6953BEL: 0,3897; COMMDEU: 22,58DNK: 0,2470ESP: 7,16FIN: 7,48FRK: 11,52GBE: 38,16GRC: 2,92IRL: NA,NO; EF:NA; MA:NAITA: 11,25LUX: NA,NO; EF:NA; MA:NA; COMMNLD: IE,NA,NO; EF:NA; MA:NAPRT: 9,86SWE: 4,14</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38</xdr:col>
                <xdr:colOff>17</xdr:colOff>
                <xdr:row>21</xdr:row>
                <xdr:rowOff>9</xdr:rowOff>
              </xdr:to>
            </anchor>
          </commentPr>
        </mc:Choice>
        <mc:Fallback/>
      </mc:AlternateContent>
    </comment>
    <comment ref="P23" authorId="0">
      <text>
        <r>
          <rPr>
            <b val="true"/>
            <sz val="8"/>
            <color rgb="FF000000"/>
            <rFont val="Tahoma"/>
            <family val="2"/>
          </rPr>
          <t xml:space="preserve">AUT: 0,5954BEL: 1,05; COMMDEU: 9,57DNK: IE,NO; EF:NA; MA:NAESP: 4,61; EF:CR; MA:CRFIN: 3,68FRK: 6,12GBE: 8,30GRC: 1,96IRL: NO; EF:NA; MA:NAITA: 4,58LUX: 0,1700NLD: IE,NO; EF:NA; MA:NAPRT: 0,9895SWE: 5,11</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36</xdr:col>
                <xdr:colOff>56</xdr:colOff>
                <xdr:row>22</xdr:row>
                <xdr:rowOff>9</xdr:rowOff>
              </xdr:to>
            </anchor>
          </commentPr>
        </mc:Choice>
        <mc:Fallback/>
      </mc:AlternateContent>
    </comment>
    <comment ref="P24" authorId="0">
      <text>
        <r>
          <rPr>
            <b val="true"/>
            <sz val="8"/>
            <color rgb="FF000000"/>
            <rFont val="Tahoma"/>
            <family val="2"/>
          </rPr>
          <t xml:space="preserve">AUT: NA; EF:NA; MA:NABEL: 0,6064; COMMDEU: 13,50DNK: NE; EF:NA; MA:NAESP: 0,2565; EF:CR; MA:CRFIN: 8,06FRK: NA; EF:NA; MA:NAGBE: NE; EF:NA; MA:NAGRC: NO; EF:NA; MA:NAIRL: NE; EF:NA; MA:NAITA: 0,2480LUX: NE; EF:NA; MA:NANLD: 0,0002PRT: 3,44SWE: 10,91</t>
        </r>
      </text>
      <mc:AlternateContent>
        <mc:Choice Requires="v2">
          <commentPr autoFill="true" autoScale="false" colHidden="false" locked="false" rowHidden="false" textHAlign="justify" textVAlign="top">
            <anchor moveWithCells="false" sizeWithCells="false">
              <xdr:from>
                <xdr:col>15</xdr:col>
                <xdr:colOff>23</xdr:colOff>
                <xdr:row>22</xdr:row>
                <xdr:rowOff>6</xdr:rowOff>
              </xdr:from>
              <xdr:to>
                <xdr:col>41</xdr:col>
                <xdr:colOff>5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4</xdr:colOff>
                <xdr:row>16</xdr:row>
                <xdr:rowOff>9</xdr:rowOff>
              </xdr:to>
            </anchor>
          </commentPr>
        </mc:Choice>
        <mc:Fallback/>
      </mc:AlternateContent>
    </comment>
    <comment ref="C18"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2</xdr:colOff>
                <xdr:row>17</xdr:row>
                <xdr:rowOff>9</xdr:rowOff>
              </xdr:to>
            </anchor>
          </commentPr>
        </mc:Choice>
        <mc:Fallback/>
      </mc:AlternateContent>
    </comment>
    <comment ref="C19"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2</xdr:col>
                <xdr:colOff>22</xdr:colOff>
                <xdr:row>18</xdr:row>
                <xdr:rowOff>9</xdr:rowOff>
              </xdr:to>
            </anchor>
          </commentPr>
        </mc:Choice>
        <mc:Fallback/>
      </mc:AlternateContent>
    </comment>
    <comment ref="C20"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57</xdr:colOff>
                <xdr:row>19</xdr:row>
                <xdr:rowOff>9</xdr:rowOff>
              </xdr:to>
            </anchor>
          </commentPr>
        </mc:Choice>
        <mc:Fallback/>
      </mc:AlternateContent>
    </comment>
    <comment ref="C21"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5</xdr:colOff>
                <xdr:row>20</xdr:row>
                <xdr:rowOff>9</xdr:rowOff>
              </xdr:to>
            </anchor>
          </commentPr>
        </mc:Choice>
        <mc:Fallback/>
      </mc:AlternateContent>
    </comment>
    <comment ref="C22"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8</xdr:colOff>
                <xdr:row>21</xdr:row>
                <xdr:rowOff>9</xdr:rowOff>
              </xdr:to>
            </anchor>
          </commentPr>
        </mc:Choice>
        <mc:Fallback/>
      </mc:AlternateContent>
    </comment>
    <comment ref="C23"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5</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1</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5</xdr:colOff>
                <xdr:row>13</xdr:row>
                <xdr:rowOff>9</xdr:rowOff>
              </xdr:to>
            </anchor>
          </commentPr>
        </mc:Choice>
        <mc:Fallback/>
      </mc:AlternateContent>
    </comment>
    <comment ref="F15"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26</xdr:colOff>
                <xdr:row>24</xdr:row>
                <xdr:rowOff>9</xdr:rowOff>
              </xdr:to>
            </anchor>
          </commentPr>
        </mc:Choice>
        <mc:Fallback/>
      </mc:AlternateContent>
    </comment>
    <comment ref="F26"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18</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3</xdr:col>
                <xdr:colOff>2</xdr:colOff>
                <xdr:row>13</xdr:row>
                <xdr:rowOff>9</xdr:rowOff>
              </xdr:to>
            </anchor>
          </commentPr>
        </mc:Choice>
        <mc:Fallback/>
      </mc:AlternateContent>
    </comment>
    <comment ref="G15"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35</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43 / BEL: NA,NE,NO; EF:NA; MA:NA; COMM / DEU: NO; EF:NA; MA:NA / DNK: NA,NO; EF:NA; MA:NA / ESP: 14,29 / FIN: 0,0194 / FRK: NO; EF:NA; MA:NA / GBE: NA,NO; EF:NA; MA:NA / GRC: 1,28 / IRL: NE,NO; EF:NA; MA:NA / ITA: 0,4823 / LUX: NO; EF:NA; MA:NA / NLD: NO; EF:NA; MA:NA / PRT: 2,41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5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0,4970 / FIN: 0,0162 / FRK: 8,31 / GBE: 0,1237 / GRC: 0,2236 / IRL: NE; EF:NA; MA:NA / ITA: 0,2624 / LUX: NE; EF:NA; MA:NA / NLD: IE,NE; EF:NA; MA:NA / PRT: 0,705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25</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9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72 / GBE: 0,0454 / GRC: 0,033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1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5 / GBE: 0,08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68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64 / BEL: 1,26; COMM / DEU: 0,0631 / DNK: 0,0003 / ESP: 0,5399 / FIN: IE,NO; EF:NA; MA:NA / FRK: 7,99 / GBE: 4,28 / GRC: NA,NE,NO; EF:NA; MA:NA / IRL: NE,NO; EF:NA; MA:NA / ITA: 11,50 / LUX: NA,NE,NO; EF:NA; MA:NA / NLD: 1,60 / PRT: 0,0240 / SWE: 0,06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22</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282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17</xdr:colOff>
                <xdr:row>26</xdr:row>
                <xdr:rowOff>9</xdr:rowOff>
              </xdr:to>
            </anchor>
          </commentPr>
        </mc:Choice>
        <mc:Fallback/>
      </mc:AlternateContent>
    </comment>
    <comment ref="N28" authorId="0">
      <text>
        <r>
          <rPr>
            <b val="true"/>
            <sz val="8"/>
            <color rgb="FF000000"/>
            <rFont val="Tahoma"/>
            <family val="2"/>
          </rPr>
          <t xml:space="preserve">AUT: 0,0464 / BEL: 1,26; COMM / DEU: 0,0631 / DNK: IE; EF:NA; MA:NA / ESP: 0,2575 / FIN: IE; EF:NA; MA:NA; COMM / FRK: 7,99 / GBE: 4,28 / GRC: NE; EF:NA; MA:NA / IRL: NO; EF:NA; MA:NA / ITA: 11,50 / LUX: NE; EF:NA; MA:NA; COMM / NLD: IE; EF:NA; MA:NA / PRT: 0,0240 / SWE: 0,06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1 / BEL: NA,NE,NO; EF:NA; MA:NA; COMM / DEU: NO; EF:NA; MA:NA / DNK: NA,NO; EF:NA; MA:NA / ESP: 427,46 / FIN: 0,5686 / FRK: NO; EF:NA; MA:NA / GBE: NA,NO; EF:NA; MA:NA / GRC: 29,65 / IRL: NE,NO; EF:NA; MA:NA / ITA: 13,19 / LUX: NO; EF:NA; MA:NA / NLD: NO; EF:NA; MA:NA / PRT: 29,14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24</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17,49 / FIN: 0,5712 / FRK: 285,64 / GBE: 4,36 / GRC: 7,87 / IRL: NE; EF:NA; MA:NA / ITA: 9,24 / LUX: NE; EF:NA; MA:NA / NLD: IE,NE; EF:NA; MA:NA / PRT: 24,8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0</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102,2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52</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95,89 / GBE: 1,60 / GRC: 1,1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47</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5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3,90 / GBE: 2,9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4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9,19 / BEL: 1,11; COMM / DEU: NE,NO; EF:NA; MA:NA / DNK: 0,0002 / ESP: 5,97 / FIN: IE,NO; EF:NA; MA:NA / FRK: 270,09 / GBE: 22,86 / GRC: NA,NE,NO; EF:NA; MA:NA / IRL: NE,NO; EF:NA; MA:NA / ITA: 227,07 / LUX: NA,NE,NO; EF:NA; MA:NA / NLD: 0,2737 / PRT: 0,0199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38</xdr:colOff>
                <xdr:row>24</xdr:row>
                <xdr:rowOff>9</xdr:rowOff>
              </xdr:to>
            </anchor>
          </commentPr>
        </mc:Choice>
        <mc:Fallback/>
      </mc:AlternateContent>
    </comment>
    <comment ref="O26" authorId="0">
      <text>
        <r>
          <rPr>
            <b val="true"/>
            <sz val="8"/>
            <color rgb="FF000000"/>
            <rFont val="Tahoma"/>
            <family val="2"/>
          </rPr>
          <t xml:space="preserve">AUT: 9,18 / BEL: NA,NO; EF:NA; MA:NA; COMM / DEU: NO; EF:NA; MA:NA / DNK: NA,NO; EF:NA; MA:NA / ESP: 5,27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6</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6</xdr:colOff>
                <xdr:row>26</xdr:row>
                <xdr:rowOff>9</xdr:rowOff>
              </xdr:to>
            </anchor>
          </commentPr>
        </mc:Choice>
        <mc:Fallback/>
      </mc:AlternateContent>
    </comment>
    <comment ref="O28" authorId="0">
      <text>
        <r>
          <rPr>
            <b val="true"/>
            <sz val="8"/>
            <color rgb="FF000000"/>
            <rFont val="Tahoma"/>
            <family val="2"/>
          </rPr>
          <t xml:space="preserve">AUT: 0,0084 / BEL: 1,11; COMM / DEU: NE; EF:NA; MA:NA; COMM / DNK: IE; EF:NA; MA:NA / ESP: 0,7026 / FIN: IE; EF:NA; MA:NA; COMM / FRK: 270,09 / GBE: 22,86 / GRC: NE; EF:NA; MA:NA / IRL: NO; EF:NA; MA:NA / ITA: 227,07 / LUX: NE; EF:NA; MA:NA; COMM / NLD: IE; EF:NA; MA:NA / PRT: 0,0199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18</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77,47BEL: 80,85; COMMDEU: 928,37DNK: 49,53ESP: 387,64FIN: 34,53FRK: 550,69GBE: 525,91GRC: 51,05IRL: 27,13ITA: 531,99LUX: 5,29NLD: 75,28PRT: 92,17SWE: 73,36</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32</xdr:colOff>
                <xdr:row>7</xdr:row>
                <xdr:rowOff>9</xdr:rowOff>
              </xdr:to>
            </anchor>
          </commentPr>
        </mc:Choice>
        <mc:Fallback/>
      </mc:AlternateContent>
    </comment>
    <comment ref="P9" authorId="0">
      <text>
        <r>
          <rPr>
            <b val="true"/>
            <sz val="8"/>
            <color rgb="FF000000"/>
            <rFont val="Tahoma"/>
            <family val="2"/>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71,96 / DNK: NE,NO; EF:NA; MA:NA / ESP: NE; EF:NA; MA:NA / FIN: NA,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126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67 / BEL: NE; EF:NA; MA:NA / DEU: 0,1761 / DNK: 1,77 / ESP: NA; EF:NA; MA:NA / FIN: NE,NO; EF:NA; MA:NA / FRK: 132,10 / GBE: NE; EF:NA; MA:NA / GRC: NE,NO; EF:NA; MA:NA / IRL: NE,NO; EF:NA; MA:NA / ITA: NA; EF:NA; MA:NA / LUX: NA,NE; EF:NA; MA:NA / NLD: 0,1634 / PRT: 25,03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43 / BEL: NA,NE,NO; EF:NA; MA:NA; COMM / DEU: NO; EF:NA; MA:NA / DNK: NA,NO; EF:NA; MA:NA / ESP: 59,95 / FIN: NE,NO; EF:NA; MA:NA / FRK: NO; EF:NA; MA:NA / GBE: NA,NO; EF:NA; MA:NA / GRC: NE,NO; EF:NA; MA:NA / IRL: NE,NO; EF:NA; MA:NA / ITA: 0,6418 / LUX: NO; EF:NA; MA:NA / NLD: NO; EF:NA; MA:NA / PRT: 4,00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2,89; COMM / DEU: NE; EF:NA; MA:NA / DNK: NO; EF:NA; MA:NA / ESP: NE; EF:NA; MA:NA / FIN: NE; EF:NA; MA:NA / FRK: 0,0000 / GBE: NO; EF:NA; MA:NA / GRC: 0,0000 / IRL: NE; EF:NA; MA:NA / ITA: 1,39 / LUX: NE; EF:NA; MA:NA / NLD: NE; EF:NA; MA:NA / PRT: 1,91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085,99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240 / BEL: 1,53; COMM / DEU: IE,NE,NO; EF:NA; MA:NA / DNK: 0,0000 / ESP: 15,53 / FIN: 0,5218 / FRK: 16,79 / GBE: 26,90 / GRC: NA,NE,NO; EF:NA; MA:NA / IRL: NE,NO; EF:NA; MA:NA / ITA: 23,53 / LUX: NA,NE,NO; EF:NA; MA:NA / NLD: 1,66 / PRT: 5,60 / SWE: 0,0010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1215 / BEL: 1,46; COMM / DEU: IE,NO; EF:NA; MA:NA; COMM / DNK: NA,NO; EF:NA; MA:NA / ESP: 1,65 / FIN: 0,2253 / FRK: 4,39 / GBE: 20,27 / GRC: NA,NE,NO; EF:NA; MA:NA / IRL: NE; EF:NA; MA:NA / ITA: 10,02 / LUX: NA,NE,NO; EF:NA; MA:NA / NLD: 1,23 / PRT: 5,10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8</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648 / FRK: 2,81 / GBE: NA,NE; EF:NA; MA:NA / GRC: NA,NE; EF:NA; MA:NA / IRL: NE; EF:NA; MA:NA / ITA: NA; EF:NA; MA:NA / LUX: NA,NE; EF:NA; MA:NA / NLD: NO; EF:NA; MA:NA / PRT: 0,3978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4 / BEL: 0,0577; COMM / DEU: NE; EF:NA; MA:NA; COMM / DNK: IE; EF:NA; MA:NA / ESP: 0,1043 / FIN: IE; EF:NA; MA:NA; COMM / FRK: 9,59 / GBE: 6,63 / GRC: NE; EF:NA; MA:NA / IRL: NO; EF:NA; MA:NA / ITA: 13,48 / LUX: NE; EF:NA; MA:NA; COMM / NLD: IE; EF:NA; MA:NA / PRT: 0,0997 / SWE: 0,0010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105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2175 / GBE: NA; EF:NA; MA:NA / GRC: 0,0000 / IRL: NE; EF:NA; MA:NA / ITA: 0,1056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511 / BEL: 1,72; COMM / DEU: 0,0111 / DNK: 0,0001 / ESP: 0,4612 / FIN: IE,NO; EF:NA; MA:NA / FRK: 3,50 / GBE: 2,75 / GRC: NA,NE; EF:NA; MA:NA / IRL: NO; EF:NA; MA:NA / ITA: 0,4183 / LUX: NE; EF:NA; MA:NA / NLD: 0,1810 / PRT: 0,0147 / SWE: 0,117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56</xdr:colOff>
                <xdr:row>24</xdr:row>
                <xdr:rowOff>9</xdr:rowOff>
              </xdr:to>
            </anchor>
          </commentPr>
        </mc:Choice>
        <mc:Fallback/>
      </mc:AlternateContent>
    </comment>
    <comment ref="Q28" authorId="0">
      <text>
        <r>
          <rPr>
            <b val="true"/>
            <sz val="8"/>
            <color rgb="FF000000"/>
            <rFont val="Tahoma"/>
            <family val="2"/>
          </rPr>
          <t xml:space="preserve">AUT: 0,0511 / BEL: 1,59; COMM / DEU: 0,0111 / DNK: IE; EF:NA; MA:NA / ESP: 0,2169 / FIN: IE; EF:NA; MA:NA; COMM / FRK: 3,50 / GBE: 2,75 / GRC: NE; EF:NA; MA:NA / IRL: NO; EF:NA; MA:NA / ITA: 0,4183 / LUX: NE; EF:NA; MA:NA; COMM / NLD: IE; EF:NA; MA:NA / PRT: 0,0147 / SWE: 0,117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4,66 / BEL: 23,86; COMM / DEU: 230,15 / DNK: 110,12 / ESP: 358,55 / FIN: 38,81 / FRK: 169,91 / GBE: 266,97 / GRC: 242,93 / IRL: 12,16 / ITA: 85,18 / LUX: NE; EF:NA; MA:NA / NLD: NE; EF:NA; MA:NA / PRT: 33,95 / SWE: 84,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17</xdr:colOff>
                <xdr:row>8</xdr:row>
                <xdr:rowOff>9</xdr:rowOff>
              </xdr:to>
            </anchor>
          </commentPr>
        </mc:Choice>
        <mc:Fallback/>
      </mc:AlternateContent>
    </comment>
    <comment ref="L10" authorId="0">
      <text>
        <r>
          <rPr>
            <b val="true"/>
            <sz val="8"/>
            <color rgb="FF000000"/>
            <rFont val="Tahoma"/>
            <family val="2"/>
          </rPr>
          <t xml:space="preserve">AUT: 4,66 / BEL: 1,38; COMM / DEU: 78,54; COMM / DNK: 7,90 / ESP: 34,62; EF:CR; MA:CR / FIN: 2,82 / FRK: 27,46 / GBE: 100,15 / GRC: 14,33 / IRL: 3,17 / ITA: 30,11 / LUX: NE; EF:NA; MA:NA; COMM / NLD: NE; EF:NA; MA:NA / PRT: 6,96 / SWE: 6,2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5</xdr:colOff>
                <xdr:row>9</xdr:row>
                <xdr:rowOff>9</xdr:rowOff>
              </xdr:to>
            </anchor>
          </commentPr>
        </mc:Choice>
        <mc:Fallback/>
      </mc:AlternateContent>
    </comment>
    <comment ref="L11" authorId="0">
      <text>
        <r>
          <rPr>
            <b val="true"/>
            <sz val="8"/>
            <color rgb="FF000000"/>
            <rFont val="Tahoma"/>
            <family val="2"/>
          </rPr>
          <t xml:space="preserve">AUT: NO; EF:NA; MA:NA / BEL: 22,48; COMM / DEU: 151,62; EF:D; COMM / DNK: 102,22 / ESP: 323,93; EF:CR; MA:CR / FIN: 36,00 / FRK: 142,45; EF:CS; MA:CR / GBE: 166,82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8</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41 / BEL: 8,53; COMM / DEU: 95,59 / DNK: 12,71 / ESP: 20,94 / FIN: 4,06 / FRK: 26,64 / GBE: 31,53 / GRC: 26,83 / IRL: 4,13 / ITA: 11,38 / LUX: NE; EF:NA; MA:NA / NLD: NE; EF:NA; MA:NA / PRT: 6,47 / SWE: 8,3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7</xdr:colOff>
                <xdr:row>8</xdr:row>
                <xdr:rowOff>9</xdr:rowOff>
              </xdr:to>
            </anchor>
          </commentPr>
        </mc:Choice>
        <mc:Fallback/>
      </mc:AlternateContent>
    </comment>
    <comment ref="M10" authorId="0">
      <text>
        <r>
          <rPr>
            <b val="true"/>
            <sz val="8"/>
            <color rgb="FF000000"/>
            <rFont val="Tahoma"/>
            <family val="2"/>
          </rPr>
          <t xml:space="preserve">AUT: 1,41 / BEL: 2,20; COMM / DEU: 80,43; COMM / DNK: 1,50 / ESP: 11,69; EF:CR; MA:CR / FIN: 1,25 / FRK: 7,33 / GBE: 14,45 / GRC: 3,33 / IRL: 2,96 / ITA: 4,70 / LUX: NE; EF:NA; MA:NA; COMM / NLD: NE; EF:NA; MA:NA / PRT: 3,69 / SWE: 4,1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9</xdr:colOff>
                <xdr:row>9</xdr:row>
                <xdr:rowOff>9</xdr:rowOff>
              </xdr:to>
            </anchor>
          </commentPr>
        </mc:Choice>
        <mc:Fallback/>
      </mc:AlternateContent>
    </comment>
    <comment ref="M11" authorId="0">
      <text>
        <r>
          <rPr>
            <b val="true"/>
            <sz val="8"/>
            <color rgb="FF000000"/>
            <rFont val="Tahoma"/>
            <family val="2"/>
          </rPr>
          <t xml:space="preserve">AUT: NO; EF:NA; MA:NA / BEL: 6,33; COMM / DEU: 15,16; EF:D; COMM / DNK: 11,21 / ESP: 9,25; EF:CR; MA:CR / FIN: 2,81 / FRK: 19,32 / GBE: 17,07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19</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5671 / BEL: 1,90; COMM / DEU: 16,77 / DNK: 3,76 / ESP: 20,74 / FIN: 1,34 / FRK: 8,69 / GBE: 12,93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5671 / BEL: 0,6698; COMM / DEU: 12,39; COMM / DNK: 0,3600 / ESP: 5,75; EF:CR; MA:CR / FIN: 0,2820 / FRK: 2,17 / GBE: 4,85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2</xdr:colOff>
                <xdr:row>9</xdr:row>
                <xdr:rowOff>9</xdr:rowOff>
              </xdr:to>
            </anchor>
          </commentPr>
        </mc:Choice>
        <mc:Fallback/>
      </mc:AlternateContent>
    </comment>
    <comment ref="N11" authorId="0">
      <text>
        <r>
          <rPr>
            <b val="true"/>
            <sz val="8"/>
            <color rgb="FF000000"/>
            <rFont val="Tahoma"/>
            <family val="2"/>
          </rPr>
          <t xml:space="preserve">AUT: NO; EF:NA; MA:NA / BEL: 1,23; COMM / DEU: 4,38; EF:D; COMM / DNK: 3,40 / ESP: 14,99; EF:CR; MA:CR / FIN: 1,06 / FRK: 6,52 / GBE: 8,08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22</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4655 / BEL: 13,55; COMM / DEU: 97,53 / DNK: 62,95 / ESP: 256,21 / FIN: 9,91 / FRK: 127,64 / GBE: 99,31 / GRC: 171,97 / IRL: 3,96 / ITA: 56,58 / LUX: NE; EF:NA; MA:NA / NLD: NE; EF:NA; MA:NA / PRT: 14,23 / SWE: 52,0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4</xdr:colOff>
                <xdr:row>8</xdr:row>
                <xdr:rowOff>9</xdr:rowOff>
              </xdr:to>
            </anchor>
          </commentPr>
        </mc:Choice>
        <mc:Fallback/>
      </mc:AlternateContent>
    </comment>
    <comment ref="O10" authorId="0">
      <text>
        <r>
          <rPr>
            <b val="true"/>
            <sz val="8"/>
            <color rgb="FF000000"/>
            <rFont val="Tahoma"/>
            <family val="2"/>
          </rPr>
          <t xml:space="preserve">AUT: 0,4655 / BEL: 0,1164; COMM / DEU: 1,95; COMM / DNK: 0,6293 / ESP: 2,08; EF:CR; MA:CR / FIN: 0,2424 / FRK: 3,53 / GBE: 5,44 / GRC: 0,9390 / IRL: 0,3288 / ITA: 2,03 / LUX: NE; EF:NA; MA:NA; COMM / NLD: NE; EF:NA; MA:NA / PRT: 0,4033 / SWE: 0,469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3,43; COMM / DEU: 95,58; EF:D; COMM / DNK: 62,32 / ESP: 254,12; EF:CR; MA:CR / FIN: 9,66 / FRK: 124,10; EF:CS; MA:CR / GBE: 93,87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48</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57596,88; EF:CS,D,PS; MA:CR,CS,D,M,T1,T2,T3DEU: 911318,41; EF:CS,D; MA:CS,D,T1,T2,T3DNK: 72761,14; EF:CR,CS,D,OTH; MA:CR,CS,OTH,T1FIN: 41118,04; EF:CS,D,PS; MA:CS,D,M,T1,T2,T3IRL: 37447,07; EF:CR,CS,D,PS; MA:CR,CS,T1,T2,T3ITA: 332336,49; EF:CR,CS,D,PS; MA:CR,CS,D,M,T1,T2,T3LUX: 8921,85; EF:CR,CS,D,PS; MA:CR,CS,T3NLD: 179940,68; EF:CS,D,PS; MA:CS,D,T1a,T1b,T2,T3PRT: 47015,23; EF:CR,CS,D,OTH,PS; MA:CR,CS,D,OTH,T1,T2SWE: 28489,25;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3</xdr:colOff>
                <xdr:row>15</xdr:row>
                <xdr:rowOff>9</xdr:rowOff>
              </xdr:to>
            </anchor>
          </commentPr>
        </mc:Choice>
        <mc:Fallback/>
      </mc:AlternateContent>
    </comment>
    <comment ref="G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54</xdr:colOff>
                <xdr:row>11</xdr:row>
                <xdr:rowOff>9</xdr:rowOff>
              </xdr:to>
            </anchor>
          </commentPr>
        </mc:Choice>
        <mc:Fallback/>
      </mc:AlternateContent>
    </comment>
    <comment ref="G13"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15</xdr:colOff>
                <xdr:row>16</xdr:row>
                <xdr:rowOff>9</xdr:rowOff>
              </xdr:to>
            </anchor>
          </commentPr>
        </mc:Choice>
        <mc:Fallback/>
      </mc:AlternateContent>
    </comment>
    <comment ref="G20"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3</xdr:colOff>
                <xdr:row>19</xdr:row>
                <xdr:rowOff>9</xdr:rowOff>
              </xdr:to>
            </anchor>
          </commentPr>
        </mc:Choice>
        <mc:Fallback/>
      </mc:AlternateContent>
    </comment>
    <comment ref="G21"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8</xdr:colOff>
                <xdr:row>16</xdr:row>
                <xdr:rowOff>9</xdr:rowOff>
              </xdr:to>
            </anchor>
          </commentPr>
        </mc:Choice>
        <mc:Fallback/>
      </mc:AlternateContent>
    </comment>
    <comment ref="H20"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3</xdr:col>
                <xdr:colOff>7</xdr:colOff>
                <xdr:row>7</xdr:row>
                <xdr:rowOff>9</xdr:rowOff>
              </xdr:to>
            </anchor>
          </commentPr>
        </mc:Choice>
        <mc:Fallback/>
      </mc:AlternateContent>
    </comment>
    <comment ref="I13" authorId="0">
      <text>
        <r>
          <rPr>
            <b val="true"/>
            <sz val="8"/>
            <color rgb="FF000000"/>
            <rFont val="Tahoma"/>
            <family val="2"/>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0</xdr:colOff>
                <xdr:row>12</xdr:row>
                <xdr:rowOff>9</xdr:rowOff>
              </xdr:to>
            </anchor>
          </commentPr>
        </mc:Choice>
        <mc:Fallback/>
      </mc:AlternateContent>
    </comment>
    <comment ref="J8"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4</xdr:col>
                <xdr:colOff>23</xdr:colOff>
                <xdr:row>7</xdr:row>
                <xdr:rowOff>9</xdr:rowOff>
              </xdr:to>
            </anchor>
          </commentPr>
        </mc:Choice>
        <mc:Fallback/>
      </mc:AlternateContent>
    </comment>
    <comment ref="J13"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30</xdr:colOff>
                <xdr:row>12</xdr:row>
                <xdr:rowOff>9</xdr:rowOff>
              </xdr:to>
            </anchor>
          </commentPr>
        </mc:Choice>
        <mc:Fallback/>
      </mc:AlternateContent>
    </comment>
    <comment ref="K8" authorId="0">
      <text>
        <r>
          <rPr>
            <b val="true"/>
            <sz val="8"/>
            <color rgb="FF000000"/>
            <rFont val="Tahoma"/>
            <family val="2"/>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25</xdr:colOff>
                <xdr:row>7</xdr:row>
                <xdr:rowOff>9</xdr:rowOff>
              </xdr:to>
            </anchor>
          </commentPr>
        </mc:Choice>
        <mc:Fallback/>
      </mc:AlternateContent>
    </comment>
    <comment ref="K13" authorId="0">
      <text>
        <r>
          <rPr>
            <b val="true"/>
            <sz val="8"/>
            <color rgb="FF000000"/>
            <rFont val="Tahoma"/>
            <family val="2"/>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25</xdr:colOff>
                <xdr:row>12</xdr:row>
                <xdr:rowOff>9</xdr:rowOff>
              </xdr:to>
            </anchor>
          </commentPr>
        </mc:Choice>
        <mc:Fallback/>
      </mc:AlternateContent>
    </comment>
    <comment ref="L8"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44</xdr:colOff>
                <xdr:row>7</xdr:row>
                <xdr:rowOff>9</xdr:rowOff>
              </xdr:to>
            </anchor>
          </commentPr>
        </mc:Choice>
        <mc:Fallback/>
      </mc:AlternateContent>
    </comment>
    <comment ref="L13"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8</xdr:colOff>
                <xdr:row>12</xdr:row>
                <xdr:rowOff>9</xdr:rowOff>
              </xdr:to>
            </anchor>
          </commentPr>
        </mc:Choice>
        <mc:Fallback/>
      </mc:AlternateContent>
    </comment>
    <comment ref="M8" authorId="0">
      <text>
        <r>
          <rPr>
            <b val="true"/>
            <sz val="8"/>
            <color rgb="FF000000"/>
            <rFont val="Tahoma"/>
            <family val="2"/>
          </rPr>
          <t xml:space="preserve">AUT: 65,00; EF:CS; MA:CSDEU: 588,76; EF:CS; MA:CSDNK: 10,60FIN: 6,55; EF:D; MA:T1aIRL: 1,79; EF:CS; MA:T1ITA: 144,40; EF:PS; MA:DLUX: NA,NE,NO; EF:NA; MA:NANLD: C,NA,NE,NO; EF:NA; MA:NAPRT: NA,NO; EF:NA; MA:NASWE: 11,41; EF:CS,D; MA:CS,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48</xdr:colOff>
                <xdr:row>7</xdr:row>
                <xdr:rowOff>9</xdr:rowOff>
              </xdr:to>
            </anchor>
          </commentPr>
        </mc:Choice>
        <mc:Fallback/>
      </mc:AlternateContent>
    </comment>
    <comment ref="M13" authorId="0">
      <text>
        <r>
          <rPr>
            <b val="true"/>
            <sz val="8"/>
            <color rgb="FF000000"/>
            <rFont val="Tahoma"/>
            <family val="2"/>
          </rPr>
          <t xml:space="preserve">AUT: 65,00; EF:CS; MA:CSDEU: 588,76; EF:CS; MA:CSDNK: 10,60FIN: 6,55; EF:D; MA:T1aIRL: 1,79; EF:CS; MA:T1ITA: 144,40; EF:PS; MA:DLUX: NA,NE,NO; EF:NA; MA:NANLD: C,NA,NE,NO; EF:NA; MA:NAPRT: NO; EF:NA; MA:NASWE: 11,41;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21</xdr:colOff>
                <xdr:row>12</xdr:row>
                <xdr:rowOff>9</xdr:rowOff>
              </xdr:to>
            </anchor>
          </commentPr>
        </mc:Choice>
        <mc:Fallback/>
      </mc:AlternateContent>
    </comment>
    <comment ref="N8"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12,10DEU: 2002,38DNK: 303,25FIN: 247,74IRL: 126,84ITA: 1732,15LUX: 11,50NLD: 456,62PRT: 268,54SWE: 271,3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1,12; COMMDEU: IE,NO; EF:NA; MA:NADNK: 0,2495ESP: 5,67FIN: NO; EF:NA; MA:NAFRK: 5,40GBE: 11,40GRC: 0,4246IRL: NE,NO; EF:NA; MA:NAITA: 6,49LUX: NA,NE,NO; EF:NA; MA:NANLD: 0,6207PRT: 0,3048SWE: 0,2402</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1</xdr:colOff>
                <xdr:row>11</xdr:row>
                <xdr:rowOff>9</xdr:rowOff>
              </xdr:to>
            </anchor>
          </commentPr>
        </mc:Choice>
        <mc:Fallback/>
      </mc:AlternateContent>
    </comment>
    <comment ref="O13" authorId="0">
      <text>
        <r>
          <rPr>
            <b val="true"/>
            <sz val="8"/>
            <color rgb="FF000000"/>
            <rFont val="Tahoma"/>
            <family val="2"/>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64 / BEL: 1,26; COMM / DEU: 0,0631 / DNK: 0,0003 / ESP: 0,5399 / FIN: IE,NO; EF:NA; MA:NA / FRK: 7,99 / GBE: 4,28 / GRC: NA,NE,NO; EF:NA; MA:NA / IRL: NE,NO; EF:NA; MA:NA / ITA: 11,50 / LUX: NA,NE,NO; EF:NA; MA:NA / NLD: 1,60 / PRT: 0,0240 / SWE: 0,06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23</xdr:colOff>
                <xdr:row>16</xdr:row>
                <xdr:rowOff>9</xdr:rowOff>
              </xdr:to>
            </anchor>
          </commentPr>
        </mc:Choice>
        <mc:Fallback/>
      </mc:AlternateContent>
    </comment>
    <comment ref="O20" authorId="0">
      <text>
        <r>
          <rPr>
            <b val="true"/>
            <sz val="8"/>
            <color rgb="FF000000"/>
            <rFont val="Tahoma"/>
            <family val="2"/>
          </rPr>
          <t xml:space="preserve">AUT: 4,66 / BEL: 23,86; COMM / DEU: 230,15 / DNK: 110,12 / ESP: 358,55 / FIN: 38,81 / FRK: 169,91 / GBE: 266,97 / GRC: 242,93 / IRL: 12,16 / ITA: 85,18 / LUX: NE; EF:NA; MA:NA / NLD: NE; EF:NA; MA:NA / PRT: 33,95 / SWE: 84,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51</xdr:colOff>
                <xdr:row>19</xdr:row>
                <xdr:rowOff>9</xdr:rowOff>
              </xdr:to>
            </anchor>
          </commentPr>
        </mc:Choice>
        <mc:Fallback/>
      </mc:AlternateContent>
    </comment>
    <comment ref="O21" authorId="0">
      <text>
        <r>
          <rPr>
            <b val="true"/>
            <sz val="8"/>
            <color rgb="FF000000"/>
            <rFont val="Tahoma"/>
            <family val="2"/>
          </rPr>
          <t xml:space="preserve">AUT: 4,66 / BEL: 1,38; COMM / DEU: 78,54; COMM / DNK: 7,90 / ESP: 34,62; EF:CR; MA:CR / FIN: 2,82 / FRK: 27,46 / GBE: 100,15 / GRC: 14,33 / IRL: 3,17 / ITA: 30,11 / LUX: NE; EF:NA; MA:NA; COMM / NLD: NE; EF:NA; MA:NA / PRT: 6,96 / SWE: 6,2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3</xdr:colOff>
                <xdr:row>20</xdr:row>
                <xdr:rowOff>9</xdr:rowOff>
              </xdr:to>
            </anchor>
          </commentPr>
        </mc:Choice>
        <mc:Fallback/>
      </mc:AlternateContent>
    </comment>
    <comment ref="O22" authorId="0">
      <text>
        <r>
          <rPr>
            <b val="true"/>
            <sz val="8"/>
            <color rgb="FF000000"/>
            <rFont val="Tahoma"/>
            <family val="2"/>
          </rPr>
          <t xml:space="preserve">AUT: NO; EF:NA; MA:NA / BEL: 22,48; COMM / DEU: 151,62; EF:D; COMM / DNK: 102,22 / ESP: 323,93; EF:CR; MA:CR / FIN: 36,00 / FRK: 142,45; EF:CS; MA:CR / GBE: 166,82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35</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1021,13DEU: 6145,86DNK: 700,63FIN: 624,22IRL: 322,31ITA: 6867,61LUX: 63,43NLD: 850,83PRT: 854,20SWE: 873,76</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1</xdr:colOff>
                <xdr:row>7</xdr:row>
                <xdr:rowOff>9</xdr:rowOff>
              </xdr:to>
            </anchor>
          </commentPr>
        </mc:Choice>
        <mc:Fallback/>
      </mc:AlternateContent>
    </comment>
    <comment ref="P9" authorId="0">
      <text>
        <r>
          <rPr>
            <b val="true"/>
            <sz val="8"/>
            <color rgb="FF000000"/>
            <rFont val="Tahoma"/>
            <family val="2"/>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BEL: 1,98; COMMDEU: 10,66DNK: 0,1754ESP: 2,81FIN: NO; EF:NA; MA:NAFRK: 19,39GBE: 54,03GRC: 0,2265IRL: NE,NO; EF:NA; MA:NAITA: 6,32LUX: NA,NE,NO; EF:NA; MA:NANLD: 2,26PRT: 0,4883SWE: 0,0636</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33</xdr:colOff>
                <xdr:row>15</xdr:row>
                <xdr:rowOff>9</xdr:rowOff>
              </xdr:to>
            </anchor>
          </commentPr>
        </mc:Choice>
        <mc:Fallback/>
      </mc:AlternateContent>
    </comment>
    <comment ref="P17" authorId="0">
      <text>
        <r>
          <rPr>
            <b val="true"/>
            <sz val="8"/>
            <color rgb="FF000000"/>
            <rFont val="Tahoma"/>
            <family val="2"/>
          </rPr>
          <t xml:space="preserve">AUT: 9,19 / BEL: 1,11; COMM / DEU: NE,NO; EF:NA; MA:NA / DNK: 0,0002 / ESP: 5,97 / FIN: IE,NO; EF:NA; MA:NA / FRK: 270,09 / GBE: 22,86 / GRC: NA,NE,NO; EF:NA; MA:NA / IRL: NE,NO; EF:NA; MA:NA / ITA: 227,07 / LUX: NA,NE,NO; EF:NA; MA:NA / NLD: 0,2737 / PRT: 0,019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47</xdr:colOff>
                <xdr:row>16</xdr:row>
                <xdr:rowOff>9</xdr:rowOff>
              </xdr:to>
            </anchor>
          </commentPr>
        </mc:Choice>
        <mc:Fallback/>
      </mc:AlternateContent>
    </comment>
    <comment ref="P20" authorId="0">
      <text>
        <r>
          <rPr>
            <b val="true"/>
            <sz val="8"/>
            <color rgb="FF000000"/>
            <rFont val="Tahoma"/>
            <family val="2"/>
          </rPr>
          <t xml:space="preserve">AUT: 1,41 / BEL: 8,53; COMM / DEU: 95,59 / DNK: 12,71 / ESP: 20,94 / FIN: 4,06 / FRK: 26,64 / GBE: 31,53 / GRC: 26,83 / IRL: 4,13 / ITA: 11,38 / LUX: NE; EF:NA; MA:NA / NLD: NE; EF:NA; MA:NA / PRT: 6,47 / SWE: 8,3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8</xdr:colOff>
                <xdr:row>19</xdr:row>
                <xdr:rowOff>9</xdr:rowOff>
              </xdr:to>
            </anchor>
          </commentPr>
        </mc:Choice>
        <mc:Fallback/>
      </mc:AlternateContent>
    </comment>
    <comment ref="P21" authorId="0">
      <text>
        <r>
          <rPr>
            <b val="true"/>
            <sz val="8"/>
            <color rgb="FF000000"/>
            <rFont val="Tahoma"/>
            <family val="2"/>
          </rPr>
          <t xml:space="preserve">AUT: 1,41 / BEL: 2,20; COMM / DEU: 80,43; COMM / DNK: 1,50 / ESP: 11,69; EF:CR; MA:CR / FIN: 1,25 / FRK: 7,33 / GBE: 14,45 / GRC: 3,33 / IRL: 2,96 / ITA: 4,70 / LUX: NE; EF:NA; MA:NA; COMM / NLD: NE; EF:NA; MA:NA / PRT: 3,69 / SWE: 4,1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0</xdr:colOff>
                <xdr:row>20</xdr:row>
                <xdr:rowOff>9</xdr:rowOff>
              </xdr:to>
            </anchor>
          </commentPr>
        </mc:Choice>
        <mc:Fallback/>
      </mc:AlternateContent>
    </comment>
    <comment ref="P22" authorId="0">
      <text>
        <r>
          <rPr>
            <b val="true"/>
            <sz val="8"/>
            <color rgb="FF000000"/>
            <rFont val="Tahoma"/>
            <family val="2"/>
          </rPr>
          <t xml:space="preserve">AUT: NO; EF:NA; MA:NA / BEL: 6,33; COMM / DEU: 15,16; EF:D; COMM / DNK: 11,21 / ESP: 9,25; EF:CR; MA:CR / FIN: 2,81 / FRK: 19,32 / GBE: 17,07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0</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211,50DEU: 1881,73DNK: 155,58FIN: 185,18IRL: 103,76ITA: 2114,96LUX: 7,75NLD: 293,32PRT: 746,97SWE: 261,04</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26</xdr:colOff>
                <xdr:row>10</xdr:row>
                <xdr:rowOff>9</xdr:rowOff>
              </xdr:to>
            </anchor>
          </commentPr>
        </mc:Choice>
        <mc:Fallback/>
      </mc:AlternateContent>
    </comment>
    <comment ref="Q12" authorId="0">
      <text>
        <r>
          <rPr>
            <b val="true"/>
            <sz val="8"/>
            <color rgb="FF000000"/>
            <rFont val="Tahoma"/>
            <family val="2"/>
          </rPr>
          <t xml:space="preserve">AUT: 7,90BEL: 28,52; COMMDEU: 94,62DNK: 13,34ESP: 71,09FIN: 24,54FRK: 84,62GBE: 428,35GRC: 25,88IRL: 4,70ITA: 125,77LUX: NA,NE,NO; EF:NA; MA:NANLD: 30,40PRT: 31,89SWE: 14,70</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3</xdr:colOff>
                <xdr:row>11</xdr:row>
                <xdr:rowOff>9</xdr:rowOff>
              </xdr:to>
            </anchor>
          </commentPr>
        </mc:Choice>
        <mc:Fallback/>
      </mc:AlternateContent>
    </comment>
    <comment ref="Q13" authorId="0">
      <text>
        <r>
          <rPr>
            <b val="true"/>
            <sz val="8"/>
            <color rgb="FF000000"/>
            <rFont val="Tahoma"/>
            <family val="2"/>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10</xdr:colOff>
                <xdr:row>12</xdr:row>
                <xdr:rowOff>9</xdr:rowOff>
              </xdr:to>
            </anchor>
          </commentPr>
        </mc:Choice>
        <mc:Fallback/>
      </mc:AlternateContent>
    </comment>
    <comment ref="Q14" authorId="0">
      <text>
        <r>
          <rPr>
            <b val="true"/>
            <sz val="8"/>
            <color rgb="FF000000"/>
            <rFont val="Tahoma"/>
            <family val="2"/>
          </rPr>
          <t xml:space="preserve">AUT: 77,47BEL: 80,85; COMMDEU: 928,37DNK: 49,53ESP: 387,64FIN: 34,53FRK: 550,69GBE: 525,91GRC: 51,05IRL: 27,13ITA: 531,99LUX: 5,29NLD: 75,28PRT: 92,17SWE: 73,36</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4</xdr:col>
                <xdr:colOff>57</xdr:colOff>
                <xdr:row>13</xdr:row>
                <xdr:rowOff>9</xdr:rowOff>
              </xdr:to>
            </anchor>
          </commentPr>
        </mc:Choice>
        <mc:Fallback/>
      </mc:AlternateContent>
    </comment>
    <comment ref="Q15" authorId="0">
      <text>
        <r>
          <rPr>
            <b val="true"/>
            <sz val="8"/>
            <color rgb="FF000000"/>
            <rFont val="Tahoma"/>
            <family val="2"/>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240 / BEL: 1,53; COMM / DEU: IE,NE,NO; EF:NA; MA:NA / DNK: 0,0000 / ESP: 15,53 / FIN: 0,5218 / FRK: 16,79 / GBE: 26,90 / GRC: NA,NE,NO; EF:NA; MA:NA / IRL: NE,NO; EF:NA; MA:NA / ITA: 23,53 / LUX: NA,NE,NO; EF:NA; MA:NA / NLD: 1,66 / PRT: 5,60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5671 / BEL: 1,90; COMM / DEU: 16,77 / DNK: 3,76 / ESP: 20,74 / FIN: 1,34 / FRK: 8,69 / GBE: 12,93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5671 / BEL: 0,6698; COMM / DEU: 12,39; COMM / DNK: 0,3600 / ESP: 5,75; EF:CR; MA:CR / FIN: 0,2820 / FRK: 2,17 / GBE: 4,85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4</xdr:colOff>
                <xdr:row>20</xdr:row>
                <xdr:rowOff>9</xdr:rowOff>
              </xdr:to>
            </anchor>
          </commentPr>
        </mc:Choice>
        <mc:Fallback/>
      </mc:AlternateContent>
    </comment>
    <comment ref="Q22" authorId="0">
      <text>
        <r>
          <rPr>
            <b val="true"/>
            <sz val="8"/>
            <color rgb="FF000000"/>
            <rFont val="Tahoma"/>
            <family val="2"/>
          </rPr>
          <t xml:space="preserve">AUT: NO; EF:NA; MA:NA / BEL: 1,23; COMM / DEU: 4,38; EF:D; COMM / DNK: 3,40 / ESP: 14,99; EF:CR; MA:CR / FIN: 1,06 / FRK: 6,52 / GBE: 8,08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15</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44,66DEU: 1452,20DNK: 171,20FIN: 110,14IRL: 148,98ITA: 1210,17LUX: 7,14NLD: 121,32PRT: 270,41SWE: 68,95</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37</xdr:colOff>
                <xdr:row>7</xdr:row>
                <xdr:rowOff>9</xdr:rowOff>
              </xdr:to>
            </anchor>
          </commentPr>
        </mc:Choice>
        <mc:Fallback/>
      </mc:AlternateContent>
    </comment>
    <comment ref="R9" authorId="0">
      <text>
        <r>
          <rPr>
            <b val="true"/>
            <sz val="8"/>
            <color rgb="FF000000"/>
            <rFont val="Tahoma"/>
            <family val="2"/>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37</xdr:colOff>
                <xdr:row>8</xdr:row>
                <xdr:rowOff>9</xdr:rowOff>
              </xdr:to>
            </anchor>
          </commentPr>
        </mc:Choice>
        <mc:Fallback/>
      </mc:AlternateContent>
    </comment>
    <comment ref="R11" authorId="0">
      <text>
        <r>
          <rPr>
            <b val="true"/>
            <sz val="8"/>
            <color rgb="FF000000"/>
            <rFont val="Tahoma"/>
            <family val="2"/>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30</xdr:colOff>
                <xdr:row>10</xdr:row>
                <xdr:rowOff>9</xdr:rowOff>
              </xdr:to>
            </anchor>
          </commentPr>
        </mc:Choice>
        <mc:Fallback/>
      </mc:AlternateContent>
    </comment>
    <comment ref="R12" authorId="0">
      <text>
        <r>
          <rPr>
            <b val="true"/>
            <sz val="8"/>
            <color rgb="FF000000"/>
            <rFont val="Tahoma"/>
            <family val="2"/>
          </rPr>
          <t xml:space="preserve">AUT: 1,20BEL: 0,4067; COMMDEU: 10,45DNK: 2,83ESP: 69,01FIN: NO; EF:NA; MA:NAFRK: 67,59GBE: 18,61GRC: 5,82IRL: NE,NO; EF:NA; MA:NAITA: 56,57LUX: NA,NE,NO; EF:NA; MA:NANLD: 9,40PRT: 5,68SWE: 1,16</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14</xdr:colOff>
                <xdr:row>11</xdr:row>
                <xdr:rowOff>9</xdr:rowOff>
              </xdr:to>
            </anchor>
          </commentPr>
        </mc:Choice>
        <mc:Fallback/>
      </mc:AlternateContent>
    </comment>
    <comment ref="R13" authorId="0">
      <text>
        <r>
          <rPr>
            <b val="true"/>
            <sz val="8"/>
            <color rgb="FF000000"/>
            <rFont val="Tahoma"/>
            <family val="2"/>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105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11 / BEL: 1,72; COMM / DEU: 0,0111 / DNK: 0,0001 / ESP: 0,4612 / FIN: IE,NO; EF:NA; MA:NA / FRK: 3,50 / GBE: 2,75 / GRC: NA,NE; EF:NA; MA:NA / IRL: NO; EF:NA; MA:NA / ITA: 0,4183 / LUX: NE; EF:NA; MA:NA / NLD: 0,1810 / PRT: 0,0147 / SWE: 0,11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4</xdr:colOff>
                <xdr:row>16</xdr:row>
                <xdr:rowOff>9</xdr:rowOff>
              </xdr:to>
            </anchor>
          </commentPr>
        </mc:Choice>
        <mc:Fallback/>
      </mc:AlternateContent>
    </comment>
    <comment ref="R20" authorId="0">
      <text>
        <r>
          <rPr>
            <b val="true"/>
            <sz val="8"/>
            <color rgb="FF000000"/>
            <rFont val="Tahoma"/>
            <family val="2"/>
          </rPr>
          <t xml:space="preserve">AUT: 0,4655 / BEL: 13,55; COMM / DEU: 97,53 / DNK: 62,95 / ESP: 256,21 / FIN: 9,91 / FRK: 127,64 / GBE: 99,31 / GRC: 171,97 / IRL: 3,96 / ITA: 56,58 / LUX: NE; EF:NA; MA:NA / NLD: NE; EF:NA; MA:NA / PRT: 14,23 / SWE: 52,0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4</xdr:colOff>
                <xdr:row>19</xdr:row>
                <xdr:rowOff>9</xdr:rowOff>
              </xdr:to>
            </anchor>
          </commentPr>
        </mc:Choice>
        <mc:Fallback/>
      </mc:AlternateContent>
    </comment>
    <comment ref="R21" authorId="0">
      <text>
        <r>
          <rPr>
            <b val="true"/>
            <sz val="8"/>
            <color rgb="FF000000"/>
            <rFont val="Tahoma"/>
            <family val="2"/>
          </rPr>
          <t xml:space="preserve">AUT: 0,4655 / BEL: 0,1164; COMM / DEU: 1,95; COMM / DNK: 0,6293 / ESP: 2,08; EF:CR; MA:CR / FIN: 0,2424 / FRK: 3,53 / GBE: 5,44 / GRC: 0,9390 / IRL: 0,3288 / ITA: 2,03 / LUX: NE; EF:NA; MA:NA; COMM / NLD: NE; EF:NA; MA:NA / PRT: 0,4033 / SWE: 0,469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3,43; COMM / DEU: 95,58; EF:D; COMM / DNK: 62,32 / ESP: 254,12; EF:CR; MA:CR / FIN: 9,66 / FRK: 124,10; EF:CS; MA:CR / GBE: 93,87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48</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0</xdr:colOff>
                <xdr:row>9</xdr:row>
                <xdr:rowOff>9</xdr:rowOff>
              </xdr:to>
            </anchor>
          </commentPr>
        </mc:Choice>
        <mc:Fallback/>
      </mc:AlternateContent>
    </comment>
    <comment ref="B11"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9</xdr:colOff>
                <xdr:row>10</xdr:row>
                <xdr:rowOff>9</xdr:rowOff>
              </xdr:to>
            </anchor>
          </commentPr>
        </mc:Choice>
        <mc:Fallback/>
      </mc:AlternateContent>
    </comment>
    <comment ref="B12"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23</xdr:colOff>
                <xdr:row>11</xdr:row>
                <xdr:rowOff>9</xdr:rowOff>
              </xdr:to>
            </anchor>
          </commentPr>
        </mc:Choice>
        <mc:Fallback/>
      </mc:AlternateContent>
    </comment>
    <comment ref="B13"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7</xdr:colOff>
                <xdr:row>12</xdr:row>
                <xdr:rowOff>9</xdr:rowOff>
              </xdr:to>
            </anchor>
          </commentPr>
        </mc:Choice>
        <mc:Fallback/>
      </mc:AlternateContent>
    </comment>
    <comment ref="B14"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10</xdr:colOff>
                <xdr:row>13</xdr:row>
                <xdr:rowOff>9</xdr:rowOff>
              </xdr:to>
            </anchor>
          </commentPr>
        </mc:Choice>
        <mc:Fallback/>
      </mc:AlternateContent>
    </comment>
    <comment ref="B15"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3</xdr:col>
                <xdr:colOff>16</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43</xdr:colOff>
                <xdr:row>15</xdr:row>
                <xdr:rowOff>9</xdr:rowOff>
              </xdr:to>
            </anchor>
          </commentPr>
        </mc:Choice>
        <mc:Fallback/>
      </mc:AlternateContent>
    </comment>
    <comment ref="B17"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56</xdr:colOff>
                <xdr:row>16</xdr:row>
                <xdr:rowOff>9</xdr:rowOff>
              </xdr:to>
            </anchor>
          </commentPr>
        </mc:Choice>
        <mc:Fallback/>
      </mc:AlternateContent>
    </comment>
    <comment ref="B18"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9</xdr:col>
                <xdr:colOff>16</xdr:colOff>
                <xdr:row>18</xdr:row>
                <xdr:rowOff>9</xdr:rowOff>
              </xdr:to>
            </anchor>
          </commentPr>
        </mc:Choice>
        <mc:Fallback/>
      </mc:AlternateContent>
    </comment>
    <comment ref="B20"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5</xdr:colOff>
                <xdr:row>19</xdr:row>
                <xdr:rowOff>9</xdr:rowOff>
              </xdr:to>
            </anchor>
          </commentPr>
        </mc:Choice>
        <mc:Fallback/>
      </mc:AlternateContent>
    </comment>
    <comment ref="B21"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6"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1</xdr:col>
                <xdr:colOff>21</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0</xdr:colOff>
                <xdr:row>41</xdr:row>
                <xdr:rowOff>9</xdr:rowOff>
              </xdr:to>
            </anchor>
          </commentPr>
        </mc:Choice>
        <mc:Fallback/>
      </mc:AlternateContent>
    </comment>
    <comment ref="B43"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4</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7</xdr:colOff>
                <xdr:row>43</xdr:row>
                <xdr:rowOff>9</xdr:rowOff>
              </xdr:to>
            </anchor>
          </commentPr>
        </mc:Choice>
        <mc:Fallback/>
      </mc:AlternateContent>
    </comment>
    <comment ref="B46"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9</xdr:colOff>
                <xdr:row>45</xdr:row>
                <xdr:rowOff>9</xdr:rowOff>
              </xdr:to>
            </anchor>
          </commentPr>
        </mc:Choice>
        <mc:Fallback/>
      </mc:AlternateContent>
    </comment>
    <comment ref="B51"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42</xdr:colOff>
                <xdr:row>50</xdr:row>
                <xdr:rowOff>9</xdr:rowOff>
              </xdr:to>
            </anchor>
          </commentPr>
        </mc:Choice>
        <mc:Fallback/>
      </mc:AlternateContent>
    </comment>
    <comment ref="B52"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4</xdr:col>
                <xdr:colOff>5</xdr:colOff>
                <xdr:row>51</xdr:row>
                <xdr:rowOff>9</xdr:rowOff>
              </xdr:to>
            </anchor>
          </commentPr>
        </mc:Choice>
        <mc:Fallback/>
      </mc:AlternateContent>
    </comment>
    <comment ref="B53"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16</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31</xdr:colOff>
                <xdr:row>53</xdr:row>
                <xdr:rowOff>9</xdr:rowOff>
              </xdr:to>
            </anchor>
          </commentPr>
        </mc:Choice>
        <mc:Fallback/>
      </mc:AlternateContent>
    </comment>
    <comment ref="C7"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2</xdr:col>
                <xdr:colOff>0</xdr:colOff>
                <xdr:row>7</xdr:row>
                <xdr:rowOff>9</xdr:rowOff>
              </xdr:to>
            </anchor>
          </commentPr>
        </mc:Choice>
        <mc:Fallback/>
      </mc:AlternateContent>
    </comment>
    <comment ref="C9"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7</xdr:colOff>
                <xdr:row>10</xdr:row>
                <xdr:rowOff>9</xdr:rowOff>
              </xdr:to>
            </anchor>
          </commentPr>
        </mc:Choice>
        <mc:Fallback/>
      </mc:AlternateContent>
    </comment>
    <comment ref="C12"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8</xdr:colOff>
                <xdr:row>11</xdr:row>
                <xdr:rowOff>9</xdr:rowOff>
              </xdr:to>
            </anchor>
          </commentPr>
        </mc:Choice>
        <mc:Fallback/>
      </mc:AlternateContent>
    </comment>
    <comment ref="C13"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5</xdr:colOff>
                <xdr:row>12</xdr:row>
                <xdr:rowOff>9</xdr:rowOff>
              </xdr:to>
            </anchor>
          </commentPr>
        </mc:Choice>
        <mc:Fallback/>
      </mc:AlternateContent>
    </comment>
    <comment ref="C14"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14</xdr:colOff>
                <xdr:row>14</xdr:row>
                <xdr:rowOff>9</xdr:rowOff>
              </xdr:to>
            </anchor>
          </commentPr>
        </mc:Choice>
        <mc:Fallback/>
      </mc:AlternateContent>
    </comment>
    <comment ref="C16"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3</xdr:colOff>
                <xdr:row>15</xdr:row>
                <xdr:rowOff>9</xdr:rowOff>
              </xdr:to>
            </anchor>
          </commentPr>
        </mc:Choice>
        <mc:Fallback/>
      </mc:AlternateContent>
    </comment>
    <comment ref="C17"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4</xdr:col>
                <xdr:colOff>24</xdr:colOff>
                <xdr:row>16</xdr:row>
                <xdr:rowOff>9</xdr:rowOff>
              </xdr:to>
            </anchor>
          </commentPr>
        </mc:Choice>
        <mc:Fallback/>
      </mc:AlternateContent>
    </comment>
    <comment ref="C18"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4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6</xdr:colOff>
                <xdr:row>19</xdr:row>
                <xdr:rowOff>9</xdr:rowOff>
              </xdr:to>
            </anchor>
          </commentPr>
        </mc:Choice>
        <mc:Fallback/>
      </mc:AlternateContent>
    </comment>
    <comment ref="C21"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3</xdr:colOff>
                <xdr:row>20</xdr:row>
                <xdr:rowOff>9</xdr:rowOff>
              </xdr:to>
            </anchor>
          </commentPr>
        </mc:Choice>
        <mc:Fallback/>
      </mc:AlternateContent>
    </comment>
    <comment ref="C27"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5</xdr:colOff>
                <xdr:row>27</xdr:row>
                <xdr:rowOff>9</xdr:rowOff>
              </xdr:to>
            </anchor>
          </commentPr>
        </mc:Choice>
        <mc:Fallback/>
      </mc:AlternateContent>
    </comment>
    <comment ref="C29"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6</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8</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31</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53</xdr:colOff>
                <xdr:row>31</xdr:row>
                <xdr:rowOff>9</xdr:rowOff>
              </xdr:to>
            </anchor>
          </commentPr>
        </mc:Choice>
        <mc:Fallback/>
      </mc:AlternateContent>
    </comment>
    <comment ref="C33"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6</xdr:colOff>
                <xdr:row>32</xdr:row>
                <xdr:rowOff>9</xdr:rowOff>
              </xdr:to>
            </anchor>
          </commentPr>
        </mc:Choice>
        <mc:Fallback/>
      </mc:AlternateContent>
    </comment>
    <comment ref="C35"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3</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0</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9</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2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3"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34</xdr:colOff>
                <xdr:row>42</xdr:row>
                <xdr:rowOff>9</xdr:rowOff>
              </xdr:to>
            </anchor>
          </commentPr>
        </mc:Choice>
        <mc:Fallback/>
      </mc:AlternateContent>
    </comment>
    <comment ref="C44"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2</xdr:colOff>
                <xdr:row>43</xdr:row>
                <xdr:rowOff>9</xdr:rowOff>
              </xdr:to>
            </anchor>
          </commentPr>
        </mc:Choice>
        <mc:Fallback/>
      </mc:AlternateContent>
    </comment>
    <comment ref="C45"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25</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10</xdr:colOff>
                <xdr:row>45</xdr:row>
                <xdr:rowOff>9</xdr:rowOff>
              </xdr:to>
            </anchor>
          </commentPr>
        </mc:Choice>
        <mc:Fallback/>
      </mc:AlternateContent>
    </comment>
    <comment ref="C51"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3</xdr:col>
                <xdr:colOff>13</xdr:colOff>
                <xdr:row>50</xdr:row>
                <xdr:rowOff>9</xdr:rowOff>
              </xdr:to>
            </anchor>
          </commentPr>
        </mc:Choice>
        <mc:Fallback/>
      </mc:AlternateContent>
    </comment>
    <comment ref="C52"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3</xdr:col>
                <xdr:colOff>27</xdr:colOff>
                <xdr:row>51</xdr:row>
                <xdr:rowOff>9</xdr:rowOff>
              </xdr:to>
            </anchor>
          </commentPr>
        </mc:Choice>
        <mc:Fallback/>
      </mc:AlternateContent>
    </comment>
    <comment ref="C53"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2</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3</xdr:colOff>
                <xdr:row>53</xdr:row>
                <xdr:rowOff>9</xdr:rowOff>
              </xdr:to>
            </anchor>
          </commentPr>
        </mc:Choice>
        <mc:Fallback/>
      </mc:AlternateContent>
    </comment>
    <comment ref="D7"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42</xdr:colOff>
                <xdr:row>6</xdr:row>
                <xdr:rowOff>9</xdr:rowOff>
              </xdr:to>
            </anchor>
          </commentPr>
        </mc:Choice>
        <mc:Fallback/>
      </mc:AlternateContent>
    </comment>
    <comment ref="D8"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1</xdr:colOff>
                <xdr:row>9</xdr:row>
                <xdr:rowOff>9</xdr:rowOff>
              </xdr:to>
            </anchor>
          </commentPr>
        </mc:Choice>
        <mc:Fallback/>
      </mc:AlternateContent>
    </comment>
    <comment ref="D11"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2</xdr:col>
                <xdr:colOff>1</xdr:colOff>
                <xdr:row>11</xdr:row>
                <xdr:rowOff>9</xdr:rowOff>
              </xdr:to>
            </anchor>
          </commentPr>
        </mc:Choice>
        <mc:Fallback/>
      </mc:AlternateContent>
    </comment>
    <comment ref="D13"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4</xdr:colOff>
                <xdr:row>12</xdr:row>
                <xdr:rowOff>9</xdr:rowOff>
              </xdr:to>
            </anchor>
          </commentPr>
        </mc:Choice>
        <mc:Fallback/>
      </mc:AlternateContent>
    </comment>
    <comment ref="D14"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3</xdr:col>
                <xdr:colOff>31</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5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1</xdr:colOff>
                <xdr:row>18</xdr:row>
                <xdr:rowOff>9</xdr:rowOff>
              </xdr:to>
            </anchor>
          </commentPr>
        </mc:Choice>
        <mc:Fallback/>
      </mc:AlternateContent>
    </comment>
    <comment ref="D20"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30</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7</xdr:col>
                <xdr:colOff>15</xdr:colOff>
                <xdr:row>20</xdr:row>
                <xdr:rowOff>9</xdr:rowOff>
              </xdr:to>
            </anchor>
          </commentPr>
        </mc:Choice>
        <mc:Fallback/>
      </mc:AlternateContent>
    </comment>
    <comment ref="D26"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25</xdr:colOff>
                <xdr:row>25</xdr:row>
                <xdr:rowOff>9</xdr:rowOff>
              </xdr:to>
            </anchor>
          </commentPr>
        </mc:Choice>
        <mc:Fallback/>
      </mc:AlternateContent>
    </comment>
    <comment ref="D27"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22</xdr:colOff>
                <xdr:row>26</xdr:row>
                <xdr:rowOff>9</xdr:rowOff>
              </xdr:to>
            </anchor>
          </commentPr>
        </mc:Choice>
        <mc:Fallback/>
      </mc:AlternateContent>
    </comment>
    <comment ref="D29"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2</xdr:colOff>
                <xdr:row>28</xdr:row>
                <xdr:rowOff>9</xdr:rowOff>
              </xdr:to>
            </anchor>
          </commentPr>
        </mc:Choice>
        <mc:Fallback/>
      </mc:AlternateContent>
    </comment>
    <comment ref="D31"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1</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40</xdr:col>
                <xdr:colOff>18</xdr:colOff>
                <xdr:row>31</xdr:row>
                <xdr:rowOff>9</xdr:rowOff>
              </xdr:to>
            </anchor>
          </commentPr>
        </mc:Choice>
        <mc:Fallback/>
      </mc:AlternateContent>
    </comment>
    <comment ref="D33"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9</xdr:colOff>
                <xdr:row>32</xdr:row>
                <xdr:rowOff>9</xdr:rowOff>
              </xdr:to>
            </anchor>
          </commentPr>
        </mc:Choice>
        <mc:Fallback/>
      </mc:AlternateContent>
    </comment>
    <comment ref="D35"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2</xdr:col>
                <xdr:colOff>38</xdr:colOff>
                <xdr:row>35</xdr:row>
                <xdr:rowOff>9</xdr:rowOff>
              </xdr:to>
            </anchor>
          </commentPr>
        </mc:Choice>
        <mc:Fallback/>
      </mc:AlternateContent>
    </comment>
    <comment ref="D37"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51</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48</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1</xdr:colOff>
                <xdr:row>41</xdr:row>
                <xdr:rowOff>9</xdr:rowOff>
              </xdr:to>
            </anchor>
          </commentPr>
        </mc:Choice>
        <mc:Fallback/>
      </mc:AlternateContent>
    </comment>
    <comment ref="D43"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19</xdr:colOff>
                <xdr:row>42</xdr:row>
                <xdr:rowOff>9</xdr:rowOff>
              </xdr:to>
            </anchor>
          </commentPr>
        </mc:Choice>
        <mc:Fallback/>
      </mc:AlternateContent>
    </comment>
    <comment ref="D45"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13</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6</xdr:colOff>
                <xdr:row>45</xdr:row>
                <xdr:rowOff>9</xdr:rowOff>
              </xdr:to>
            </anchor>
          </commentPr>
        </mc:Choice>
        <mc:Fallback/>
      </mc:AlternateContent>
    </comment>
    <comment ref="D51"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37</xdr:colOff>
                <xdr:row>50</xdr:row>
                <xdr:rowOff>9</xdr:rowOff>
              </xdr:to>
            </anchor>
          </commentPr>
        </mc:Choice>
        <mc:Fallback/>
      </mc:AlternateContent>
    </comment>
    <comment ref="D52"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4</xdr:col>
                <xdr:colOff>52</xdr:colOff>
                <xdr:row>51</xdr:row>
                <xdr:rowOff>9</xdr:rowOff>
              </xdr:to>
            </anchor>
          </commentPr>
        </mc:Choice>
        <mc:Fallback/>
      </mc:AlternateContent>
    </comment>
    <comment ref="D53"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12</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1</xdr:col>
                <xdr:colOff>18</xdr:colOff>
                <xdr:row>53</xdr:row>
                <xdr:rowOff>9</xdr:rowOff>
              </xdr:to>
            </anchor>
          </commentPr>
        </mc:Choice>
        <mc:Fallback/>
      </mc:AlternateContent>
    </comment>
    <comment ref="H7"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1286,67; EF:CS; MA:CS,M,T2DEU: 875632,99; EF:CR,CS; MA:CS,T1,T2,T3DNK: 73105,12; EF:CR,CS,OTH; MA:CR,OTHFIN: 62104,04; EF:CS,D,OTH,PS; MA:CS,D,M,T1,T3IRL: 36053,67; EF:CR,CS,D,M,PS; MA:T1,T2,T3ITA: 421688,56; EF:CR,CS,D; MA:D,M,T1,T2,T3LUX: 8450,25; EF:CR,CS,D,PS; MA:CR,T3NLD: 170707,49; EF:CS,D; MA:CS,T1,T2,T3PRT: 45766,74; EF:CR,D,OTH,PS; MA:CR,T1,T2,T3SWE: 58005,72;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3857,79; EF:CS; MA:T2 / BEL: 29256,78; COMM / DEU: 367265,60; EF:CS; MA:CS,T2 / DNK: 44847,33; EF:CR,CS,D; MA:CR / ESP: 74068,81; EF:CR,CS,D,OTH,PS; MA:T2 / FIN: 29830,94; EF:CS,D,PS; MA:T3 / FRK: 63184,83; EF:CS; MA:CR / GBE: 205922,48; EF:CR,CS,D,PS; MA:CS,OTH,T1,T2 / GRC: 44314,58; EF:CS,D; MA:CR,T2 / IRL: 14559,97; EF:CR,CS,D,PS; MA:T1,T3 / ITA: 134146,20; EF:CR,CS,D; MA:T3 / LUX: 722,03; EF:CS,D; MA:T1,T2 / NLD: 62783,69; EF:CS,D; MA:T1,T2 / PRT: 15460,68; EF:CR,D,PS; MA:T2 / SWE: 15583,21; EF:CS; MA:T1,T2,T3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12</xdr:colOff>
                <xdr:row>9</xdr:row>
                <xdr:rowOff>9</xdr:rowOff>
              </xdr:to>
            </anchor>
          </commentPr>
        </mc:Choice>
        <mc:Fallback/>
      </mc:AlternateContent>
    </comment>
    <comment ref="H11" authorId="0">
      <text>
        <r>
          <rPr>
            <b val="true"/>
            <sz val="8"/>
            <color rgb="FF000000"/>
            <rFont val="Tahoma"/>
            <family val="2"/>
          </rPr>
          <t xml:space="preserve">AUT: 13819,30; EF:CS,PS; MA:T2,T3 / BEL: 32084,67; COMM / DEU: 109318,37; EF:CR,CS; MA:CS,T2 / DNK: 6165,68; EF:CR,CS; MA:CR / ESP: 48207,11; EF:CR,CS,D,OTH,PS; MA:T2,T3 / FIN: 12111,51; EF:CS,D,PS; MA:CS,M,T3 / FRK: 84730,98; EF:CS; MA:CR / GBE: 94929,59; EF:CR,CS,D; MA:T1,T2 / GRC: 10611,10; EF:D; MA:CR,T2 / IRL: 4304,01; EF:CR,CS,D; MA:T1 / ITA: 87246,38; EF:CR,CS,D; MA:T2 / LUX: 2609,10; EF:CS,D,PS; MA:T1,T2 / NLD: 29136,22; EF:CS,D; MA:T1,T2 / PRT: 10592,36; EF:CR,D,OTH,PS; MA:T2 / SWE: 13184,34; EF:C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11</xdr:colOff>
                <xdr:row>10</xdr:row>
                <xdr:rowOff>9</xdr:rowOff>
              </xdr:to>
            </anchor>
          </commentPr>
        </mc:Choice>
        <mc:Fallback/>
      </mc:AlternateContent>
    </comment>
    <comment ref="H12" authorId="0">
      <text>
        <r>
          <rPr>
            <b val="true"/>
            <sz val="8"/>
            <color rgb="FF000000"/>
            <rFont val="Tahoma"/>
            <family val="2"/>
          </rPr>
          <t xml:space="preserve">AUT: 17542,97; EF:CS; MA:CS,M / BEL: 23121,19; COMM / DEU: 177898,84; EF:CS,M; MA:CS,T1,T3 / DNK: 12313,01; EF:CS,OTH; MA:OTH / ESP: 71690,88; EF:CR,CS,D,OTH; MA:CR,T1,T2 / FIN: 12122,45; EF:CS,D,OTH; MA:M,T1,T3 / FRK: 130001,58; EF:CS; MA:CR,T3 / GBE: 124591,69; EF:CR,CS,D; MA:CS,T2,T3 / GRC: 17385,16; EF:CR,D,M; MA:CR,M,T1,T2 / IRL: 7345,58; EF:CR,CS,M; MA:T1,T2,T3 / ITA: 115604,92; EF:CR,CS; MA:D,M,T1,T2 / LUX: 3621,33; EF:D; MA:T1,T3 / NLD: 30503,94; EF:CS,D; MA:CS,T2,T3 / PRT: 14127,38; EF:CR,D,OTH; MA:CR,T1,T2,T3 / SWE: 18653,38;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7</xdr:col>
                <xdr:colOff>10</xdr:colOff>
                <xdr:row>11</xdr:row>
                <xdr:rowOff>9</xdr:rowOff>
              </xdr:to>
            </anchor>
          </commentPr>
        </mc:Choice>
        <mc:Fallback/>
      </mc:AlternateContent>
    </comment>
    <comment ref="H13" authorId="0">
      <text>
        <r>
          <rPr>
            <b val="true"/>
            <sz val="8"/>
            <color rgb="FF000000"/>
            <rFont val="Tahoma"/>
            <family val="2"/>
          </rPr>
          <t xml:space="preserve">AUT: 15933,70; EF:CS; MA:T2,T3 / BEL: 35752,55; COMM / DEU: 216761,60; EF:CS; MA:CS,T2 / DNK: 9452,08; EF:CR,CS; MA:CR / ESP: 30479,40; EF:CR,CS,D,OTH; MA:T2,T3 / FIN: 6085,69; EF:CS,D; MA:M,T1,T3 / FRK: 109629,29; EF:CS; MA:CR / GBE: 126579,91; EF:CR,CS,D; MA:T1,T2 / GRC: 10386,50; EF:D; MA:CR,T2 / IRL: 9762,31; EF:CR,CS,D; MA:T1 / ITA: 79841,19; EF:CR,CS; MA:T2 / LUX: 1634,02; EF:CS,D; MA:T1,T2 / NLD: 48180,28; EF:CS,D; MA:T1,T2 / PRT: 5618,68; EF:CR,D; MA:T2 / SWE: 9573,00; EF:CS; MA:T1,T2,T3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36</xdr:colOff>
                <xdr:row>12</xdr:row>
                <xdr:rowOff>9</xdr:rowOff>
              </xdr:to>
            </anchor>
          </commentPr>
        </mc:Choice>
        <mc:Fallback/>
      </mc:AlternateContent>
    </comment>
    <comment ref="H14" authorId="0">
      <text>
        <r>
          <rPr>
            <b val="true"/>
            <sz val="8"/>
            <color rgb="FF000000"/>
            <rFont val="Tahoma"/>
            <family val="2"/>
          </rPr>
          <t xml:space="preserve">AUT: 39,89; EF:CS; MA:CS,M / BEL: 128,82; COMM / DEU: 3116,27; EF:CS; MA:CS / DNK: 177,78; EF:CS,OTH; MA:OTH / ESP: NA,NO; EF:NA; MA:NA / FIN: 1605,82; EF:CS,D; MA:CS,D,T1 / FRK: NO; EF:NA; MA:NA / GBE: 3842,30; EF:CS,D; MA:T2,T3 / GRC: NO; EF:NA; MA:NA / IRL: NO; EF:NA; MA:NA / ITA: 1242,45; EF:CR,CS; MA:T2 / LUX: 38,28; EF:D; MA:T1 / NLD: 518,33; EF:CS,D; MA:T2 / PRT: 105,07; EF:CR,D; MA:T1 / SWE: 681,29;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1</xdr:col>
                <xdr:colOff>18</xdr:colOff>
                <xdr:row>13</xdr:row>
                <xdr:rowOff>9</xdr:rowOff>
              </xdr:to>
            </anchor>
          </commentPr>
        </mc:Choice>
        <mc:Fallback/>
      </mc:AlternateContent>
    </comment>
    <comment ref="H15" authorId="0">
      <text>
        <r>
          <rPr>
            <b val="true"/>
            <sz val="8"/>
            <color rgb="FF000000"/>
            <rFont val="Tahoma"/>
            <family val="2"/>
          </rPr>
          <t xml:space="preserve">AUT: 569,60; EF:CR,CS,D,PS; MA:CS,T1BEL: 615,07; COMMDEU: 22073,12; EF:CS,D; MA:CS,T1,T2DNK: 460,19; EF:CR,CS; MA:CR,CSESP: 4144,03; EF:CR,CS,PS; MA:CR,CS,T1,T2FIN: 237,58; EF:CS,D,PS; MA:CS,T1,T2FRK: 9677,43; EF:CS,PS; MA:CRGBE: 30436,85; EF:CS,OTH,PS; MA:T2,T3GRC: 1413,58; EF:D; MA:T1IRL: 110,09; EF:CS; MA:CSITA: 9807,75; EF:CR,CS,D; MA:T1,T2LUX: 26,14; EF:D; MA:T1NLD: 2574,95; EF:CS,D,PS; MA:T1b,T2,T3PRT: 560,98; EF:CR,D,OTH; MA:CR,D,OTHSWE: 1249,89; EF:CS,D,PS; MA:CS,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8</xdr:col>
                <xdr:colOff>26</xdr:colOff>
                <xdr:row>14</xdr:row>
                <xdr:rowOff>9</xdr:rowOff>
              </xdr:to>
            </anchor>
          </commentPr>
        </mc:Choice>
        <mc:Fallback/>
      </mc:AlternateContent>
    </comment>
    <comment ref="H16" authorId="0">
      <text>
        <r>
          <rPr>
            <b val="true"/>
            <sz val="8"/>
            <color rgb="FF000000"/>
            <rFont val="Tahoma"/>
            <family val="2"/>
          </rPr>
          <t xml:space="preserve">AUT: 4,98; EF:CR; MA:T1 / BEL: 17,52; COMM / DEU: 14090,63; EF:CS; MA:CS,T2 / DNK: NA,NO; EF:NA; MA:NA / ESP: 1501,78; EF:CR,CS; MA:CR,CS,T2 / FIN: NO; EF:NA; MA:NA / FRK: 3376,95; EF:CS,PS; MA:CR / GBE: 12048,07; EF:CS,OTH; MA:T3 / GRC: 1261,68; EF:D; MA:T1 / IRL: NO; EF:NA; MA:NA / ITA: 60,43; EF:CR,D; MA:T1 / LUX: NO; EF:NA; MA:NA / NLD: 681,24; EF:CS,D; MA:T1b,T2 / PRT: IE,NO; EF:NA; MA:NA / SWE: 958,82; EF:C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51</xdr:col>
                <xdr:colOff>39</xdr:colOff>
                <xdr:row>15</xdr:row>
                <xdr:rowOff>9</xdr:rowOff>
              </xdr:to>
            </anchor>
          </commentPr>
        </mc:Choice>
        <mc:Fallback/>
      </mc:AlternateContent>
    </comment>
    <comment ref="H17" authorId="0">
      <text>
        <r>
          <rPr>
            <b val="true"/>
            <sz val="8"/>
            <color rgb="FF000000"/>
            <rFont val="Tahoma"/>
            <family val="2"/>
          </rPr>
          <t xml:space="preserve">AUT: 564,62; EF:CS,D,PS; MA:CS,T1BEL: 597,56; COMMDEU: 7982,49; EF:CS,D; MA:CS,T1DNK: 460,19; EF:CR,CS; MA:CR,CSESP: 2642,25; EF:CR,CS,PS; MA:CR,CS,T1,T2FIN: 237,58; EF:CS,D,PS; MA:CS,T1,T2FRK: 6300,49; EF:CS; MA:CRGBE: 18388,77; EF:CS,PS; MA:T2,T3GRC: 151,90; EF:D; MA:T1IRL: 110,09; EF:CS; MA:CSITA: 9747,32; EF:CS,D; MA:T1,T2LUX: 26,14; EF:D; MA:T1NLD: 1893,72; EF:CS,D,PS; MA:T1b,T2,T3PRT: 560,98; EF:CR,D,OTH; MA:CR,D,OTHSWE: 291,07; EF:CS,D,PS; MA:CS,T2</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6</xdr:col>
                <xdr:colOff>0</xdr:colOff>
                <xdr:row>16</xdr:row>
                <xdr:rowOff>9</xdr:rowOff>
              </xdr:to>
            </anchor>
          </commentPr>
        </mc:Choice>
        <mc:Fallback/>
      </mc:AlternateContent>
    </comment>
    <comment ref="H18"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2</xdr:colOff>
                <xdr:row>17</xdr:row>
                <xdr:rowOff>9</xdr:rowOff>
              </xdr:to>
            </anchor>
          </commentPr>
        </mc:Choice>
        <mc:Fallback/>
      </mc:AlternateContent>
    </comment>
    <comment ref="H19" authorId="0">
      <text>
        <r>
          <rPr>
            <b val="true"/>
            <sz val="8"/>
            <color rgb="FF000000"/>
            <rFont val="Tahoma"/>
            <family val="2"/>
          </rPr>
          <t xml:space="preserve">AUT: 2769,36; EF:CS,D; MA:CS,T1BEL: 5280,61; COMMDEU: 21842,47; EF:CS,D; MA:CS,D,T1,T2DNK: 1515,54; EF:CS; MA:CSESP: 15844,84; EF:CS,D,PS; MA:CS,D,T2FIN: 939,63; EF:CS,D; MA:T1,T2FRK: 12401,99; EF:D,PS; MA:CRGBE: 9458,25; EF:CS,D; MA:T2GRC: 6859,36; EF:CS,D,OTH; MA:CS,T1IRL: 1187,11; EF:D,PS; MA:T2ITA: 19075,78; EF:CS,D,PS; MA:D,T2LUX: 502,87; EF:CS,PS; MA:CS,T2NLD: 990,33; EF:CS,D,PS; MA:CSPRT: 3776,71; EF:CR,CS,D,OTH; MA:CR,D,OTH,T2SWE: 1877,86;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57</xdr:col>
                <xdr:colOff>43</xdr:colOff>
                <xdr:row>18</xdr:row>
                <xdr:rowOff>9</xdr:rowOff>
              </xdr:to>
            </anchor>
          </commentPr>
        </mc:Choice>
        <mc:Fallback/>
      </mc:AlternateContent>
    </comment>
    <comment ref="H20" authorId="0">
      <text>
        <r>
          <rPr>
            <b val="true"/>
            <sz val="8"/>
            <color rgb="FF000000"/>
            <rFont val="Tahoma"/>
            <family val="2"/>
          </rPr>
          <t xml:space="preserve">AUT: 1479,09; EF:CS,PS; MA:CS,T2BEL: 6599,59; COMMDEU: 39250,61; EF:CS,D,PS; MA:CS,DDNK: 835,77ESP: 3323,86; EF:CR,CS,D,PS; MA:DFIN: 1590,11; EF:CS,D,PS; MA:T1,T2FRK: 29653,01; EF:D,PS; MA:CRGBE: 18014,10; EF:CS,OTH; MA:CS,T1GRC: 1003,84; EF:D; MA:D,T1IRL: 1735,30; EF:CS,PS; MA:T1ITA: 7999,88; EF:CR,CS,D,PS; MA:DLUX: NA,NO; EF:NA; MA:NA; COMMNLD: 11082,13; EF:CS,D,PS; MA:CS,T1,T1b,T2PRT: 1697,97; EF:CR,CS,OTH,PS; MA:D,T2SWE: 757,68; EF:CS,PS; MA:CS,D,T2</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12</xdr:colOff>
                <xdr:row>19</xdr:row>
                <xdr:rowOff>9</xdr:rowOff>
              </xdr:to>
            </anchor>
          </commentPr>
        </mc:Choice>
        <mc:Fallback/>
      </mc:AlternateContent>
    </comment>
    <comment ref="H21" authorId="0">
      <text>
        <r>
          <rPr>
            <b val="true"/>
            <sz val="8"/>
            <color rgb="FF000000"/>
            <rFont val="Tahoma"/>
            <family val="2"/>
          </rPr>
          <t xml:space="preserve">AUT: 4332,34; EF:CS,D,PS; MA:CR,CS,T1,T2BEL: 1648,43; COMMDEU: 43243,32; EF:CS,D; MA:CS,D,T2,T3DNK: 44,75ESP: 3333,53; EF:CR,CS,OTH,PS; MA:CR,D,T2FIN: 2265,52; EF:CS,D; MA:CS,T1,T2,T3FRK: 5972,33; EF:CS,PS; MA:CRGBE: 2960,69; EF:CR,CS,D,PS; MA:CS,T2,T3GRC: 405,47; EF:CR,CS,PS; MA:CR,CS,T1,T3IRL: NO; EF:NA; MA:NAITA: 3189,04; EF:CR,CS,D,PS; MA:D,T1LUX: 416,60; EF:CS; MA:CSNLD: 4238,88; EF:CS,PS; MA:T1a,T2PRT: 19,51; EF:D,PS; MA:D,T2SWE: 2808,13; EF:CS,D,PS; MA:CS,D,T1,T2</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7</xdr:col>
                <xdr:colOff>37</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49,31; EF:CS; MA:T1bPRT: 0,4366; EF:CR; MA:CRSWE: 76,69;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42</xdr:col>
                <xdr:colOff>2</xdr:colOff>
                <xdr:row>21</xdr:row>
                <xdr:rowOff>9</xdr:rowOff>
              </xdr:to>
            </anchor>
          </commentPr>
        </mc:Choice>
        <mc:Fallback/>
      </mc:AlternateContent>
    </comment>
    <comment ref="H23" authorId="0">
      <text>
        <r>
          <rPr>
            <b val="true"/>
            <sz val="8"/>
            <color rgb="FF000000"/>
            <rFont val="Tahoma"/>
            <family val="2"/>
          </rPr>
          <t xml:space="preserve">AUT: NA; EF:NA; MA:NABEL: 4231,77DEU: 3047,78; EF:PS; MA:CSDNK: NA,NO; EF:NA; MA:NAESP: 5078,50; EF:PS; MA:T2FIN: NA,NO; EF:NA; MA:NAFRK: 1056,61; EF:PS; MA:CRGBE: 14397,69; EF:PS; MA:T2GRC: 3746,34; EF:D; MA:T1IRL: NA,NO; EF:NA; MA:NAITA: 176,30; EF:PS; MA:CSLUX: NA,NO; EF:NA; MA:NANLD: 7110,50; EF:PS; MA:T1,T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5</xdr:col>
                <xdr:colOff>32</xdr:colOff>
                <xdr:row>22</xdr:row>
                <xdr:rowOff>9</xdr:rowOff>
              </xdr:to>
            </anchor>
          </commentPr>
        </mc:Choice>
        <mc:Fallback/>
      </mc:AlternateContent>
    </comment>
    <comment ref="H24" authorId="0">
      <text>
        <r>
          <rPr>
            <b val="true"/>
            <sz val="8"/>
            <color rgb="FF000000"/>
            <rFont val="Tahoma"/>
            <family val="2"/>
          </rPr>
          <t xml:space="preserve">AUT: 1020,45; EF:CS; MA:CSBEL: 633,79DEU: 9098,17; EF:CS,D; MA:CS,T2,T3DNK: 382,36; EF:CS; MA:CSESP: 238,01; EF:D; MA:D,T1,T2FIN: 149,66; EF:D; MA:T1,T1a,T1b,T2FRK: 6757,35GBE: 3592,19; EF:CS,OTH; MA:OTH,T1,T2,T3GRC: 6,81; EF:CS,D; MA:CS,T2IRL: 281,26; EF:CR,CS; MA:T1,T1a,T1b,T2,T3ITA: 1039,33; EF:CS,PS; MA:CS,D,T2,T3LUX: 23,00; EF:CS; MA:CSNLD: 930,81; EF:CS,D,PS; MA:CS,T2PRT: 82,60; EF:CS,D,OTH; MA:T1a,T2,T3SWE: 295,94;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5</xdr:col>
                <xdr:colOff>54</xdr:colOff>
                <xdr:row>23</xdr:row>
                <xdr:rowOff>9</xdr:rowOff>
              </xdr:to>
            </anchor>
          </commentPr>
        </mc:Choice>
        <mc:Fallback/>
      </mc:AlternateContent>
    </comment>
    <comment ref="H25" authorId="0">
      <text>
        <r>
          <rPr>
            <b val="true"/>
            <sz val="8"/>
            <color rgb="FF000000"/>
            <rFont val="Tahoma"/>
            <family val="2"/>
          </rPr>
          <t xml:space="preserve">AUT: NA; EF:NA; MA:NA / BEL: NA,NE; EF:NA; MA:NA; COMM / DEU: 663,23; EF:CS; MA:CS / DNK: 48,89; EF:D; MA:T1 / ESP: NA; EF:NA; MA:NA / FIN: NA; EF:NA; MA:NA / FRK: NO; EF:NA; MA:NA / GBE: NA; EF:NA; MA:NA / GRC: NO; EF:NA; MA:NA / IRL: NA,NE,NO; EF:NA; MA:NA / ITA: NA; EF:NA; MA:NA / LUX: NA; EF:NA; MA:NA / NLD: 323,05; EF:CS,D; MA:CS,T1b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47</xdr:col>
                <xdr:colOff>41</xdr:colOff>
                <xdr:row>24</xdr:row>
                <xdr:rowOff>9</xdr:rowOff>
              </xdr:to>
            </anchor>
          </commentPr>
        </mc:Choice>
        <mc:Fallback/>
      </mc:AlternateContent>
    </comment>
    <comment ref="H26" authorId="0">
      <text>
        <r>
          <rPr>
            <b val="true"/>
            <sz val="8"/>
            <color rgb="FF000000"/>
            <rFont val="Tahoma"/>
            <family val="2"/>
          </rPr>
          <t xml:space="preserve">AUT: 405,66; EF:CS,D; MA:CR,CSBEL: 237,75; COMMDEU: 4374,84; EF:CS; MA:CSDNK: 154,36; EF:CS; MA:CSESP: 1416,40; EF:CR,CS; MA:CS,DFIN: 137,96; EF:CS,D; MA:CS,T2FRK: 1794,10; EF:CS,PS; MA:CRGBE: NE,NO; EF:NA; MA:NAGRC: 152,16; EF:CR; MA:CRIRL: 84,55; EF:CR; MA:CR,CSITA: 2279,45; EF:CR,CS; MA:CR,CSLUX: 19,42; EF:CS,M; MA:CS,M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0</xdr:col>
                <xdr:colOff>34</xdr:colOff>
                <xdr:row>25</xdr:row>
                <xdr:rowOff>9</xdr:rowOff>
              </xdr:to>
            </anchor>
          </commentPr>
        </mc:Choice>
        <mc:Fallback/>
      </mc:AlternateContent>
    </comment>
    <comment ref="H27"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545,46; EF:CS,D; MA:T1,T2 / BEL: 4051,52; COMM / DEU: 19140,00; EF:CS,D; MA:CS,D,T1,T2 / DNK: 3121,24; EF:CS; MA:T1 / ESP: 12953,44; EF:CS,D; MA:CS,T1,T2 / FIN: 1703,94; EF:CS,D,OTH; MA:CS,D,T1,T2 / FRK: 30039,09; EF:CS,D; MA:CR / GBE: 18061,55; EF:CS,D; MA:T1,T2 / GRC: 2889,46; EF:CS,D; MA:T1,T2 / IRL: 9853,14; EF:CS,D; MA:T1,T2 / ITA: 12322,86; EF:CS,D; MA:T1,T2 / LUX: 268,40; EF:CS,D,OTH; MA:T1,T2 / NLD: 7001,22; EF:CS,D; MA:T1,T2 / PRT: 2855,63; EF:CS; MA:T2 / SWE: 3061,2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1</xdr:colOff>
                <xdr:row>27</xdr:row>
                <xdr:rowOff>9</xdr:rowOff>
              </xdr:to>
            </anchor>
          </commentPr>
        </mc:Choice>
        <mc:Fallback/>
      </mc:AlternateContent>
    </comment>
    <comment ref="H29" authorId="0">
      <text>
        <r>
          <rPr>
            <b val="true"/>
            <sz val="8"/>
            <color rgb="FF000000"/>
            <rFont val="Tahoma"/>
            <family val="2"/>
          </rPr>
          <t xml:space="preserve">AUT: 1960,11; EF:CS,D; MA:T1,T2 / BEL: 2803,89; EF:CS; MA:T2; COMM / DEU: 8183,52; EF:CS,D; MA:CS,D,T1,T2 / DNK: 1523,64; EF:CS,D; MA:CS,T2 / ESP: 9747,83; EF:CS,D; MA:CS,D,T1,T2 / FIN: 825,93; EF:CS,D; MA:D,T2 / FRK: 20352,35; EF:CS,D; MA:CR,T1 / GBE: 5528,61; EF:CS,D; MA:T1,T2 / GRC: 765,03; EF:D; MA:D,T1 / IRL: 2862,79; EF:CS,D; MA:T1,T2 / ITA: 7118,86; EF:CS,D; MA:T1,T2 / LUX: 132,94; EF:CS,D; MA:T1,T2 / NLD: 3967,72; EF:CS,D; MA:T2 / PRT: 1777,19; EF:CS,D; MA:D,T2 / SWE: 1055,63;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37</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64,94; EF:CS; MA:D / FIN: NO; EF:NA; MA:NA / FRK: 115,16; EF:D; MA:CR / GBE: NA,NO; EF:NA; MA:NA / GRC: 120,16; EF:D; MA:D / IRL: NO; EF:NA; MA:NA / ITA: 1622,76; EF:CS; MA:T2 / LUX: NA,NO; EF:NA; MA:NA / NLD: NO; EF:NA; MA:NA / PRT: 231,67; EF:CS; MA:D / SWE: NO; EF:NA; MA:NA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47</xdr:col>
                <xdr:colOff>43</xdr:colOff>
                <xdr:row>29</xdr:row>
                <xdr:rowOff>9</xdr:rowOff>
              </xdr:to>
            </anchor>
          </commentPr>
        </mc:Choice>
        <mc:Fallback/>
      </mc:AlternateContent>
    </comment>
    <comment ref="H31" authorId="0">
      <text>
        <r>
          <rPr>
            <b val="true"/>
            <sz val="8"/>
            <color rgb="FF000000"/>
            <rFont val="Tahoma"/>
            <family val="2"/>
          </rPr>
          <t xml:space="preserve">AUT: 3264,44; EF:CS,D; MA:CS,T1 / BEL: 4468,13; MA:T1a / DEU: 27555,76; EF:CR,D; MA:CR,D,T1,T2 / DNK: 6924,94; EF:CS; MA:CS / ESP: 20366,16; EF:D; MA:CS,T1a,T1b / FIN: 3691,54; EF:CS,D; MA:D / FRK: 51951,89; EF:CS,D; MA:CR,T1 / GBE: 29121,23; EF:CS,D; MA:T1,T1a,T2 / GRC: 8849,90; EF:D; MA:D,T1a,T1b / IRL: 7530,39; EF:CS,D; MA:T1a,T1b / ITA: 19014,78; EF:CS,D; MA:D / LUX: 387,48; EF:D; MA:T1,T1a,T1b / NLD: 11969,81; EF:CS,D; MA:T1,T1b,T2,T3 / PRT: 3599,84; EF:D; MA:T1a / SWE: 5140,32;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1</xdr:col>
                <xdr:colOff>5</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45</xdr:col>
                <xdr:colOff>15</xdr:colOff>
                <xdr:row>31</xdr:row>
                <xdr:rowOff>9</xdr:rowOff>
              </xdr:to>
            </anchor>
          </commentPr>
        </mc:Choice>
        <mc:Fallback/>
      </mc:AlternateContent>
    </comment>
    <comment ref="H33" authorId="0">
      <text>
        <r>
          <rPr>
            <b val="true"/>
            <sz val="8"/>
            <color rgb="FF000000"/>
            <rFont val="Tahoma"/>
            <family val="2"/>
          </rPr>
          <t xml:space="preserve">AUT: 1,74; EF:D; MA:D / BEL: NA,NO; EF:NA; MA:NA; COMM / DEU: NO; EF:NA; MA:NA / DNK: NA,NO; EF:NA; MA:NA / ESP: 550,03; EF:D; MA:CS,D / FIN: 0,7348; EF:D; MA:D / FRK: NO; EF:NA; MA:NA / GBE: NA,NO; EF:NA; MA:NA / GRC: 40,61; EF:D; MA:D / IRL: NO; EF:NA; MA:NA / ITA: 17,61; EF:CS,D; MA:D / LUX: NO; EF:NA; MA:NA / NLD: NO; EF:NA; MA:NA / PRT: 49,80; EF:D; MA:D / SWE: NO; EF:NA; MA:NA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47</xdr:col>
                <xdr:colOff>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3</xdr:colOff>
                <xdr:row>33</xdr:row>
                <xdr:rowOff>9</xdr:rowOff>
              </xdr:to>
            </anchor>
          </commentPr>
        </mc:Choice>
        <mc:Fallback/>
      </mc:AlternateContent>
    </comment>
    <comment ref="H35"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7</xdr:colOff>
                <xdr:row>34</xdr:row>
                <xdr:rowOff>9</xdr:rowOff>
              </xdr:to>
            </anchor>
          </commentPr>
        </mc:Choice>
        <mc:Fallback/>
      </mc:AlternateContent>
    </comment>
    <comment ref="H36" authorId="0">
      <text>
        <r>
          <rPr>
            <b val="true"/>
            <sz val="8"/>
            <color rgb="FF000000"/>
            <rFont val="Tahoma"/>
            <family val="2"/>
          </rPr>
          <t xml:space="preserve">AUT: -13635,74; EF:CS,D; MA:T1,T3 / BEL: -3071,19; COMM / DEU: -75910,05; EF:CS,D; MA:D,T2 / DNK: -3069,15; EF:CS; MA:CS / ESP: -23427,07; EF:CS,D; MA:CS,D,T1 / FIN: -32160,20; EF:CS,D; MA:D,T1,T2,T3 / FRK: -70149,86; EF:CS; MA:CR,CS,T2 / GBE: -13589,84; EF:CS; MA:CS,D,T1,T3 / GRC: -3035,99; EF:CS,D; MA:CS,D,T1,T2 / IRL: -108,54; EF:CS,D; MA:D,T1,T3 / ITA: -80095,41; EF:CS,D; MA:T1,T2,T3 / LUX: -562,84; EF:CS,D; MA:T1,T2 / NLD: -3005,90; EF:CS; MA:CS,T2 / PRT: -6739,57; EF:CS,D; MA:CS,D,T2 / SWE: -33445,91;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1943,97; EF:CS,D; MA:T1,T3BEL: 523,26DEU: 25903,55; EF:CS,D; MA:CS,D,T2DNK: 1767,65; EF:CS,D; MA:CS,T1ESP: NA,NE,NO; EF:NA; MA:NAFIN: 7129,44; EF:D; MA:DFRK: 20155,09; EF:CS; MA:CR,CS,T2GBR: 15787,97; EF:CS; MA:CS,T3GRC: -957,08; EF:CS,D; MA:T1,T2IRL: 52,83; EF:D; MA:D,T1ITA: -19820,90LUX: NE; EF:NA; MA:NANLD: -35,57PRT: 214,62; EF:CS,D; MA:D,T2SWE: 3819,05;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8</xdr:col>
                <xdr:colOff>19</xdr:colOff>
                <xdr:row>36</xdr:row>
                <xdr:rowOff>9</xdr:rowOff>
              </xdr:to>
            </anchor>
          </commentPr>
        </mc:Choice>
        <mc:Fallback/>
      </mc:AlternateContent>
    </comment>
    <comment ref="H38" authorId="0">
      <text>
        <r>
          <rPr>
            <b val="true"/>
            <sz val="8"/>
            <color rgb="FF000000"/>
            <rFont val="Tahoma"/>
            <family val="2"/>
          </rPr>
          <t xml:space="preserve">AUT: -1157,09; EF:CS,D; MA:T1,T3 / BEL: 1158,22; COMM / DEU: 13062,57; EF:CS; MA:D,T2 / DNK: 82,47; EF:CS; MA:CS / ESP: -37,35 / FIN: -880,53; EF:D; MA:T1 / FRK: -20135,46; EF:CS; MA:CR,CS,T2 / GBE: -6700,49; EF:CS; MA:CS,D,T3 / GRC: 3,15; EF:D; MA:T1 / IRL: 415,29; EF:D; MA:T1 / ITA: -2870,31; EF:CS,D; MA:T1 / LUX: -0,7633; EF:D; MA:T1 / NLD: 4697,27 / PRT: -24,74; EF:CS,D; MA:D,T2 / SWE: -394,99;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0</xdr:col>
                <xdr:colOff>25</xdr:colOff>
                <xdr:row>37</xdr:row>
                <xdr:rowOff>9</xdr:rowOff>
              </xdr:to>
            </anchor>
          </commentPr>
        </mc:Choice>
        <mc:Fallback/>
      </mc:AlternateContent>
    </comment>
    <comment ref="H39" authorId="0">
      <text>
        <r>
          <rPr>
            <b val="true"/>
            <sz val="8"/>
            <color rgb="FF000000"/>
            <rFont val="Tahoma"/>
            <family val="2"/>
          </rPr>
          <t xml:space="preserve">AUT: 281,84; EF:CS; MA:T1,T3 / BEL: NE; EF:NA; MA:NA; COMM / DEU: 2218,43 / DNK: 1,42; EF:CS,D; MA:CS,T1 / ESP: NE,NO; EF:NA; MA:NA / FIN: 1250,26; EF:CS; MA:D / FRK: 178,05; EF:CS; MA:CR,CS,T2 / GBE: IE,NE,NO; EF:NA; MA:NA / GRC: NE,NO; EF:NA; MA:NA / IRL: 40,22; EF:CS,D; MA:D,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778,54; EF:CS; MA:T1,T3 / BEL: NE; EF:NA; MA:NA; COMM / DEU: 1910,34 / DNK: NA,NE; EF:NA; MA:NA / ESP: NE,NO; EF:NA; MA:NA / FIN: IE,NA,NE; EF:NA; MA:NA / FRK: 3940,18; EF:CS; MA:CR,CS,T2 / GBE: 6714,88;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5</xdr:colOff>
                <xdr:row>39</xdr:row>
                <xdr:rowOff>9</xdr:rowOff>
              </xdr:to>
            </anchor>
          </commentPr>
        </mc:Choice>
        <mc:Fallback/>
      </mc:AlternateContent>
    </comment>
    <comment ref="H41" authorId="0">
      <text>
        <r>
          <rPr>
            <b val="true"/>
            <sz val="8"/>
            <color rgb="FF000000"/>
            <rFont val="Tahoma"/>
            <family val="2"/>
          </rPr>
          <t xml:space="preserve">AUT: 700,51; EF:CS; MA:T1,T3 / BEL: NE; EF:NA; MA:NA; COMM / DEU: 20,11; EF:CS; MA:D,T2 / DNK: NA,NE; EF:NA; MA:NA / ESP: NO; EF:NA; MA:NA / FIN: IE,NA,NE; EF:NA; MA:NA / FRK: 596,84;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2</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56,76; EF:CS; MA:CS / DNK: NE; EF:NA; MA:NA / ESP: IE,NA; EF:NA; MA:NA / FIN: -1047,72; EF:CS; MA:T3 / FRK: 2590,00 / GBE: -1185,22; EF:CS; MA:CS,T3 / GRC: NO; EF:NA; MA:NA / IRL: NE; EF:NA; MA:NA / ITA: NA; EF:NA; MA:NA / LUX: NE; EF:NA; MA:NA / NLD: 110,56;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53</xdr:colOff>
                <xdr:row>41</xdr:row>
                <xdr:rowOff>9</xdr:rowOff>
              </xdr:to>
            </anchor>
          </commentPr>
        </mc:Choice>
        <mc:Fallback/>
      </mc:AlternateContent>
    </comment>
    <comment ref="H43" authorId="0">
      <text>
        <r>
          <rPr>
            <b val="true"/>
            <sz val="8"/>
            <color rgb="FF000000"/>
            <rFont val="Tahoma"/>
            <family val="2"/>
          </rPr>
          <t xml:space="preserve">AUT: 3039,25; EF:CS,D; MA:CS,D,T2 / BEL: 2785,94; COMM / DEU: 31833,16; EF:CS,D; MA:CS,D,T2 / DNK: 1562,94; EF:CR,CS; MA:CR,CS,D / ESP: 10238,20; EF:CR,CS,D,OTH; MA:CR,CS,D,T2 / FIN: 3847,73; EF:CS,D,OTH; MA:CS,D,OTH,T2 / FRK: 14131,18; EF:CS,PS; MA:CR,T2 / GBE: 45395,56; EF:CR,CS,D; MA:CS,D,T2 / GRC: 4429,72; EF:CS,D; MA:D,T2 / IRL: 1627,23; EF:D; MA:T1,T2 / ITA: 20876,28; EF:CR,CS,D; MA:CS,D,T2 / LUX: 55,97; EF:CS,D,PS; MA:T1,T2 / NLD: 10932,06; EF:CS,D; MA:T2 / PRT: 7068,22; EF:CR,CS,D; MA:D,T2 / SWE: 2899,98; EF:CS,D,PS; MA:CS,M,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32</xdr:colOff>
                <xdr:row>42</xdr:row>
                <xdr:rowOff>9</xdr:rowOff>
              </xdr:to>
            </anchor>
          </commentPr>
        </mc:Choice>
        <mc:Fallback/>
      </mc:AlternateContent>
    </comment>
    <comment ref="H44" authorId="0">
      <text>
        <r>
          <rPr>
            <b val="true"/>
            <sz val="8"/>
            <color rgb="FF000000"/>
            <rFont val="Tahoma"/>
            <family val="2"/>
          </rPr>
          <t xml:space="preserve">AUT: 2737,51; EF:CS,D; MA:T2 / BEL: 2138,57; COMM / DEU: 28266,00; EF:CS,D; MA:T2 / DNK: 1291,49; EF:CS; MA:CS / ESP: 7249,29; EF:CR,CS,D,OTH; MA:CS,T2 / FIN: 3501,55; EF:CS,D; MA:T2 / FRK: 9213,58; EF:CS; MA:CR,T2 / GBE: 42571,03; EF:CS; MA:T2 / GRC: 2034,36; EF:CS,D; MA:T2 / IRL: 1500,02; EF:D; MA:T2 / ITA: 15969,01; EF:CS; MA:T2 / LUX: 39,92; EF:D; MA:T2 / NLD: 10148,43; EF:CS; MA:T2 / PRT: 3941,62; EF:CS,D; MA:T2 / SWE: 2673,76; EF:CS,D; MA:T3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15</xdr:colOff>
                <xdr:row>43</xdr:row>
                <xdr:rowOff>9</xdr:rowOff>
              </xdr:to>
            </anchor>
          </commentPr>
        </mc:Choice>
        <mc:Fallback/>
      </mc:AlternateContent>
    </comment>
    <comment ref="H45" authorId="0">
      <text>
        <r>
          <rPr>
            <b val="true"/>
            <sz val="8"/>
            <color rgb="FF000000"/>
            <rFont val="Tahoma"/>
            <family val="2"/>
          </rPr>
          <t xml:space="preserve">AUT: 220,53; EF:CS,D; MA:CS,D / BEL: 508,38; COMM / DEU: 2973,92; EF:CS,D; MA:D / DNK: 271,44; EF:CS; MA:CS,D / ESP: 2532,29; EF:CS,D; MA:D / FIN: 267,95; EF:CS,D; MA:CS,D / FRK: 2278,54; EF:CS; MA:CR,T2 / GBE: 1814,02; EF:CS,D; MA:CS,D / GRC: 2395,21; EF:D; MA:D / IRL: 127,21; EF:D; MA:T1 / ITA: 4095,46; EF:CR,D; MA:D / LUX: 14,75; EF:CS,D,PS; MA:T1 / NLD: 667,20; EF:CS,D; MA:T2 / PRT: 3114,01; EF:CR,CS,D; MA:D / SWE: 177,10;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2</xdr:col>
                <xdr:colOff>57</xdr:colOff>
                <xdr:row>44</xdr:row>
                <xdr:rowOff>9</xdr:rowOff>
              </xdr:to>
            </anchor>
          </commentPr>
        </mc:Choice>
        <mc:Fallback/>
      </mc:AlternateContent>
    </comment>
    <comment ref="H46" authorId="0">
      <text>
        <r>
          <rPr>
            <b val="true"/>
            <sz val="8"/>
            <color rgb="FF000000"/>
            <rFont val="Tahoma"/>
            <family val="2"/>
          </rPr>
          <t xml:space="preserve">AUT: 11,33; EF:CS,D; MA:D / BEL: 113,27; COMM / DEU: NO; EF:NA; MA:NA / DNK: IE; EF:NA; MA:NA / ESP: 37,03; EF:CR,CS; MA:CR / FIN: IE; EF:NA; MA:NA / FRK: 2481,72; EF:CS,PS; MA:CR / GBE: 1010,51; EF:CR,CS,D; MA:T2 / GRC: 0,1505; EF:D; MA:D / IRL: NE,NO; EF:NA; MA:NA / ITA: 811,37; EF:CR,CS,D; MA:D / LUX: IE; EF:NA; MA:NA / NLD: IE; EF:NA; MA:NA / PRT: 12,59; EF:CR,CS,D; MA:D / SWE: 49,12; EF:PS; MA:M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8</xdr:col>
                <xdr:colOff>48</xdr:colOff>
                <xdr:row>45</xdr:row>
                <xdr:rowOff>9</xdr:rowOff>
              </xdr:to>
            </anchor>
          </commentPr>
        </mc:Choice>
        <mc:Fallback/>
      </mc:AlternateContent>
    </comment>
    <comment ref="H47" authorId="0">
      <text>
        <r>
          <rPr>
            <b val="true"/>
            <sz val="8"/>
            <color rgb="FF000000"/>
            <rFont val="Tahoma"/>
            <family val="2"/>
          </rPr>
          <t xml:space="preserve">AUT: 69,87; EF:CS; MA:CS / BEL: 25,72; COMM / DEU: 593,24; EF:CS; MA:CS / DNK: 0,0032; EF:CR; MA:CR / ESP: 419,58; EF:CR,CS; MA:CR / FIN: 78,23; EF:OTH; MA:OTH / FRK: 157,34; EF:CS; MA:CR / GBE: NA; EF:NA; MA:NA / GRC: NO; EF:NA; MA:NA / IRL: NO; EF:NA; MA:NA / ITA: 0,4389; EF:CS; MA:CS / LUX: 1,30; EF:D; MA:T1 / NLD: 116,43; EF:CS; MA:T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7</xdr:col>
                <xdr:colOff>39</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42</xdr:col>
                <xdr:colOff>7</xdr:colOff>
                <xdr:row>47</xdr:row>
                <xdr:rowOff>9</xdr:rowOff>
              </xdr:to>
            </anchor>
          </commentPr>
        </mc:Choice>
        <mc:Fallback/>
      </mc:AlternateContent>
    </comment>
    <comment ref="H51" authorId="0">
      <text>
        <r>
          <rPr>
            <b val="true"/>
            <sz val="8"/>
            <color rgb="FF000000"/>
            <rFont val="Tahoma"/>
            <family val="2"/>
          </rPr>
          <t xml:space="preserve">AUT: 1482,95 / BEL: 20098,30; COMM / DEU: 22009,84 / DNK: 6891,77 / ESP: 21456,65 / FIN: 2198,10 / FRK: 18781,24 / GBE: 28977,80 / GRC: 12525,96 / IRL: 1553,30 / ITA: 9021,57 / LUX: 633,76 / NLD: 44389,49 / PRT: 2778,79 / SWE: 5263,6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1</xdr:colOff>
                <xdr:row>50</xdr:row>
                <xdr:rowOff>9</xdr:rowOff>
              </xdr:to>
            </anchor>
          </commentPr>
        </mc:Choice>
        <mc:Fallback/>
      </mc:AlternateContent>
    </comment>
    <comment ref="H52" authorId="0">
      <text>
        <r>
          <rPr>
            <b val="true"/>
            <sz val="8"/>
            <color rgb="FF000000"/>
            <rFont val="Tahoma"/>
            <family val="2"/>
          </rPr>
          <t xml:space="preserve">AUT: 1482,95 / BEL: 3339,24; COMM / DEU: 15486,89 / DNK: 1993,13 / ESP: 6635,21 / FIN: 977,06 / FRK: 11244,45 / GBE: 21584,87 / GRC: 2525,86 / IRL: 1054,09 / ITA: 6137,63 / LUX: 633,68 / NLD: 8108,86 / PRT: 1603,31 / SWE: 1494,71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33</xdr:colOff>
                <xdr:row>51</xdr:row>
                <xdr:rowOff>9</xdr:rowOff>
              </xdr:to>
            </anchor>
          </commentPr>
        </mc:Choice>
        <mc:Fallback/>
      </mc:AlternateContent>
    </comment>
    <comment ref="H53" authorId="0">
      <text>
        <r>
          <rPr>
            <b val="true"/>
            <sz val="8"/>
            <color rgb="FF000000"/>
            <rFont val="Tahoma"/>
            <family val="2"/>
          </rPr>
          <t xml:space="preserve">AUT: NA,NO; EF:NA; MA:NA / BEL: 16759,07; COMM / DEU: 6522,95 / DNK: 4898,64 / ESP: 14821,44 / FIN: 1221,04 / FRK: 7536,79 / GBE: 7392,94 / GRC: 10000,10 / IRL: 499,22 / ITA: 2883,95 / LUX: 0,0787 / NLD: 36280,63 / PRT: 1175,48 / SWE: 3768,8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211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25</xdr:colOff>
                <xdr:row>8</xdr:row>
                <xdr:rowOff>9</xdr:rowOff>
              </xdr:to>
            </anchor>
          </commentPr>
        </mc:Choice>
        <mc:Fallback/>
      </mc:AlternateContent>
    </comment>
    <comment ref="B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24</xdr:colOff>
                <xdr:row>9</xdr:row>
                <xdr:rowOff>9</xdr:rowOff>
              </xdr:to>
            </anchor>
          </commentPr>
        </mc:Choice>
        <mc:Fallback/>
      </mc:AlternateContent>
    </comment>
    <comment ref="B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39</xdr:colOff>
                <xdr:row>9</xdr:row>
                <xdr:rowOff>11</xdr:rowOff>
              </xdr:to>
            </anchor>
          </commentPr>
        </mc:Choice>
        <mc:Fallback/>
      </mc:AlternateContent>
    </comment>
    <comment ref="B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43</xdr:colOff>
                <xdr:row>11</xdr:row>
                <xdr:rowOff>-7</xdr:rowOff>
              </xdr:to>
            </anchor>
          </commentPr>
        </mc:Choice>
        <mc:Fallback/>
      </mc:AlternateContent>
    </comment>
    <comment ref="B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25</xdr:colOff>
                <xdr:row>11</xdr:row>
                <xdr:rowOff>11</xdr:rowOff>
              </xdr:to>
            </anchor>
          </commentPr>
        </mc:Choice>
        <mc:Fallback/>
      </mc:AlternateContent>
    </comment>
    <comment ref="B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0</xdr:colOff>
                <xdr:row>15</xdr:row>
                <xdr:rowOff>7</xdr:rowOff>
              </xdr:to>
            </anchor>
          </commentPr>
        </mc:Choice>
        <mc:Fallback/>
      </mc:AlternateContent>
    </comment>
    <comment ref="B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13</xdr:colOff>
                <xdr:row>17</xdr:row>
                <xdr:rowOff>-10</xdr:rowOff>
              </xdr:to>
            </anchor>
          </commentPr>
        </mc:Choice>
        <mc:Fallback/>
      </mc:AlternateContent>
    </comment>
    <comment ref="B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32</xdr:colOff>
                <xdr:row>17</xdr:row>
                <xdr:rowOff>6</xdr:rowOff>
              </xdr:to>
            </anchor>
          </commentPr>
        </mc:Choice>
        <mc:Fallback/>
      </mc:AlternateContent>
    </comment>
    <comment ref="B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8</xdr:col>
                <xdr:colOff>51</xdr:colOff>
                <xdr:row>20</xdr:row>
                <xdr:rowOff>5</xdr:rowOff>
              </xdr:to>
            </anchor>
          </commentPr>
        </mc:Choice>
        <mc:Fallback/>
      </mc:AlternateContent>
    </comment>
    <comment ref="B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53</xdr:colOff>
                <xdr:row>8</xdr:row>
                <xdr:rowOff>9</xdr:rowOff>
              </xdr:to>
            </anchor>
          </commentPr>
        </mc:Choice>
        <mc:Fallback/>
      </mc:AlternateContent>
    </comment>
    <comment ref="C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52</xdr:colOff>
                <xdr:row>9</xdr:row>
                <xdr:rowOff>9</xdr:rowOff>
              </xdr:to>
            </anchor>
          </commentPr>
        </mc:Choice>
        <mc:Fallback/>
      </mc:AlternateContent>
    </comment>
    <comment ref="C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1</xdr:col>
                <xdr:colOff>7</xdr:colOff>
                <xdr:row>9</xdr:row>
                <xdr:rowOff>11</xdr:rowOff>
              </xdr:to>
            </anchor>
          </commentPr>
        </mc:Choice>
        <mc:Fallback/>
      </mc:AlternateContent>
    </comment>
    <comment ref="C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2</xdr:colOff>
                <xdr:row>11</xdr:row>
                <xdr:rowOff>-7</xdr:rowOff>
              </xdr:to>
            </anchor>
          </commentPr>
        </mc:Choice>
        <mc:Fallback/>
      </mc:AlternateContent>
    </comment>
    <comment ref="C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53</xdr:colOff>
                <xdr:row>11</xdr:row>
                <xdr:rowOff>11</xdr:rowOff>
              </xdr:to>
            </anchor>
          </commentPr>
        </mc:Choice>
        <mc:Fallback/>
      </mc:AlternateContent>
    </comment>
    <comment ref="C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27</xdr:colOff>
                <xdr:row>15</xdr:row>
                <xdr:rowOff>7</xdr:rowOff>
              </xdr:to>
            </anchor>
          </commentPr>
        </mc:Choice>
        <mc:Fallback/>
      </mc:AlternateContent>
    </comment>
    <comment ref="C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0</xdr:colOff>
                <xdr:row>17</xdr:row>
                <xdr:rowOff>-10</xdr:rowOff>
              </xdr:to>
            </anchor>
          </commentPr>
        </mc:Choice>
        <mc:Fallback/>
      </mc:AlternateContent>
    </comment>
    <comment ref="C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0</xdr:colOff>
                <xdr:row>17</xdr:row>
                <xdr:rowOff>6</xdr:rowOff>
              </xdr:to>
            </anchor>
          </commentPr>
        </mc:Choice>
        <mc:Fallback/>
      </mc:AlternateContent>
    </comment>
    <comment ref="C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19</xdr:colOff>
                <xdr:row>20</xdr:row>
                <xdr:rowOff>5</xdr:rowOff>
              </xdr:to>
            </anchor>
          </commentPr>
        </mc:Choice>
        <mc:Fallback/>
      </mc:AlternateContent>
    </comment>
    <comment ref="C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38</xdr:colOff>
                <xdr:row>8</xdr:row>
                <xdr:rowOff>9</xdr:rowOff>
              </xdr:to>
            </anchor>
          </commentPr>
        </mc:Choice>
        <mc:Fallback/>
      </mc:AlternateContent>
    </comment>
    <comment ref="D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6</xdr:colOff>
                <xdr:row>9</xdr:row>
                <xdr:rowOff>-6</xdr:rowOff>
              </xdr:to>
            </anchor>
          </commentPr>
        </mc:Choice>
        <mc:Fallback/>
      </mc:AlternateContent>
    </comment>
    <comment ref="D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48</xdr:colOff>
                <xdr:row>8</xdr:row>
                <xdr:rowOff>10</xdr:rowOff>
              </xdr:to>
            </anchor>
          </commentPr>
        </mc:Choice>
        <mc:Fallback/>
      </mc:AlternateContent>
    </comment>
    <comment ref="D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24</xdr:colOff>
                <xdr:row>11</xdr:row>
                <xdr:rowOff>9</xdr:rowOff>
              </xdr:to>
            </anchor>
          </commentPr>
        </mc:Choice>
        <mc:Fallback/>
      </mc:AlternateContent>
    </comment>
    <comment ref="D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47</xdr:colOff>
                <xdr:row>9</xdr:row>
                <xdr:rowOff>10</xdr:rowOff>
              </xdr:to>
            </anchor>
          </commentPr>
        </mc:Choice>
        <mc:Fallback/>
      </mc:AlternateContent>
    </comment>
    <comment ref="D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3</xdr:colOff>
                <xdr:row>12</xdr:row>
                <xdr:rowOff>11</xdr:rowOff>
              </xdr:to>
            </anchor>
          </commentPr>
        </mc:Choice>
        <mc:Fallback/>
      </mc:AlternateContent>
    </comment>
    <comment ref="D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2</xdr:colOff>
                <xdr:row>14</xdr:row>
                <xdr:rowOff>8</xdr:rowOff>
              </xdr:to>
            </anchor>
          </commentPr>
        </mc:Choice>
        <mc:Fallback/>
      </mc:AlternateContent>
    </comment>
    <comment ref="D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14</xdr:colOff>
                <xdr:row>15</xdr:row>
                <xdr:rowOff>7</xdr:rowOff>
              </xdr:to>
            </anchor>
          </commentPr>
        </mc:Choice>
        <mc:Fallback/>
      </mc:AlternateContent>
    </comment>
    <comment ref="D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55</xdr:colOff>
                <xdr:row>17</xdr:row>
                <xdr:rowOff>4</xdr:rowOff>
              </xdr:to>
            </anchor>
          </commentPr>
        </mc:Choice>
        <mc:Fallback/>
      </mc:AlternateContent>
    </comment>
    <comment ref="D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52</xdr:colOff>
                <xdr:row>20</xdr:row>
                <xdr:rowOff>5</xdr:rowOff>
              </xdr:to>
            </anchor>
          </commentPr>
        </mc:Choice>
        <mc:Fallback/>
      </mc:AlternateContent>
    </comment>
    <comment ref="E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7</xdr:colOff>
                <xdr:row>8</xdr:row>
                <xdr:rowOff>9</xdr:rowOff>
              </xdr:to>
            </anchor>
          </commentPr>
        </mc:Choice>
        <mc:Fallback/>
      </mc:AlternateContent>
    </comment>
    <comment ref="E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55</xdr:colOff>
                <xdr:row>9</xdr:row>
                <xdr:rowOff>-6</xdr:rowOff>
              </xdr:to>
            </anchor>
          </commentPr>
        </mc:Choice>
        <mc:Fallback/>
      </mc:AlternateContent>
    </comment>
    <comment ref="E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1</xdr:col>
                <xdr:colOff>17</xdr:colOff>
                <xdr:row>8</xdr:row>
                <xdr:rowOff>10</xdr:rowOff>
              </xdr:to>
            </anchor>
          </commentPr>
        </mc:Choice>
        <mc:Fallback/>
      </mc:AlternateContent>
    </comment>
    <comment ref="E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53</xdr:colOff>
                <xdr:row>11</xdr:row>
                <xdr:rowOff>9</xdr:rowOff>
              </xdr:to>
            </anchor>
          </commentPr>
        </mc:Choice>
        <mc:Fallback/>
      </mc:AlternateContent>
    </comment>
    <comment ref="E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6</xdr:colOff>
                <xdr:row>9</xdr:row>
                <xdr:rowOff>10</xdr:rowOff>
              </xdr:to>
            </anchor>
          </commentPr>
        </mc:Choice>
        <mc:Fallback/>
      </mc:AlternateContent>
    </comment>
    <comment ref="E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32</xdr:colOff>
                <xdr:row>12</xdr:row>
                <xdr:rowOff>11</xdr:rowOff>
              </xdr:to>
            </anchor>
          </commentPr>
        </mc:Choice>
        <mc:Fallback/>
      </mc:AlternateContent>
    </comment>
    <comment ref="E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2</xdr:colOff>
                <xdr:row>14</xdr:row>
                <xdr:rowOff>8</xdr:rowOff>
              </xdr:to>
            </anchor>
          </commentPr>
        </mc:Choice>
        <mc:Fallback/>
      </mc:AlternateContent>
    </comment>
    <comment ref="E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42</xdr:colOff>
                <xdr:row>15</xdr:row>
                <xdr:rowOff>7</xdr:rowOff>
              </xdr:to>
            </anchor>
          </commentPr>
        </mc:Choice>
        <mc:Fallback/>
      </mc:AlternateContent>
    </comment>
    <comment ref="E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24</xdr:colOff>
                <xdr:row>17</xdr:row>
                <xdr:rowOff>4</xdr:rowOff>
              </xdr:to>
            </anchor>
          </commentPr>
        </mc:Choice>
        <mc:Fallback/>
      </mc:AlternateContent>
    </comment>
    <comment ref="E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21</xdr:colOff>
                <xdr:row>20</xdr:row>
                <xdr:rowOff>5</xdr:rowOff>
              </xdr:to>
            </anchor>
          </commentPr>
        </mc:Choice>
        <mc:Fallback/>
      </mc:AlternateContent>
    </comment>
    <comment ref="F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7</xdr:col>
                <xdr:colOff>4</xdr:colOff>
                <xdr:row>8</xdr:row>
                <xdr:rowOff>9</xdr:rowOff>
              </xdr:to>
            </anchor>
          </commentPr>
        </mc:Choice>
        <mc:Fallback/>
      </mc:AlternateContent>
    </comment>
    <comment ref="F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23</xdr:colOff>
                <xdr:row>9</xdr:row>
                <xdr:rowOff>11</xdr:rowOff>
              </xdr:to>
            </anchor>
          </commentPr>
        </mc:Choice>
        <mc:Fallback/>
      </mc:AlternateContent>
    </comment>
    <comment ref="F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52</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3</xdr:colOff>
                <xdr:row>8</xdr:row>
                <xdr:rowOff>9</xdr:rowOff>
              </xdr:to>
            </anchor>
          </commentPr>
        </mc:Choice>
        <mc:Fallback/>
      </mc:AlternateContent>
    </comment>
    <comment ref="G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52</xdr:colOff>
                <xdr:row>9</xdr:row>
                <xdr:rowOff>11</xdr:rowOff>
              </xdr:to>
            </anchor>
          </commentPr>
        </mc:Choice>
        <mc:Fallback/>
      </mc:AlternateContent>
    </comment>
    <comment ref="G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21</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23</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4</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4</xdr:colOff>
                <xdr:row>22</xdr:row>
                <xdr:rowOff>3</xdr:rowOff>
              </xdr:to>
            </anchor>
          </commentPr>
        </mc:Choice>
        <mc:Fallback/>
      </mc:AlternateContent>
    </comment>
    <comment ref="H22" authorId="0">
      <text>
        <r>
          <rPr>
            <b val="true"/>
            <sz val="8"/>
            <color rgb="FF000000"/>
            <rFont val="Tahoma"/>
            <family val="2"/>
          </rPr>
          <t xml:space="preserve">AUT: NA; EF:NA; MA:NABEL: 0,0000DEU: 3047,78; EF:PS; MA:CSDNK: NOESP: 5078,50; EF:PS; MA:T2FIN: NA,NO; EF:NA; MA:NAFRK: 682,99; EF:PS; MA:CRGBE: 14320,56; EF:PS; MA:T2GRC: 3746,34; EF:D; MA:T1IRL: NA,NO; EF:NA; MA:NAITA: 86,80; EF:PS; MA:CSLUX: NA,NO; EF:NA; MA:NANLD: 7110,50; EF:PS; MA:T1,T2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18</xdr:colOff>
                <xdr:row>23</xdr:row>
                <xdr:rowOff>5</xdr:rowOff>
              </xdr:to>
            </anchor>
          </commentPr>
        </mc:Choice>
        <mc:Fallback/>
      </mc:AlternateContent>
    </comment>
    <comment ref="H23"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4</xdr:col>
                <xdr:colOff>2</xdr:colOff>
                <xdr:row>25</xdr:row>
                <xdr:rowOff>4</xdr:rowOff>
              </xdr:to>
            </anchor>
          </commentPr>
        </mc:Choice>
        <mc:Fallback/>
      </mc:AlternateContent>
    </comment>
    <comment ref="I17" authorId="0">
      <text>
        <r>
          <rPr>
            <b val="true"/>
            <sz val="8"/>
            <color rgb="FF000000"/>
            <rFont val="Tahoma"/>
            <family val="2"/>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5</xdr:col>
                <xdr:colOff>51</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2</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2</xdr:colOff>
                <xdr:row>22</xdr:row>
                <xdr:rowOff>3</xdr:rowOff>
              </xdr:to>
            </anchor>
          </commentPr>
        </mc:Choice>
        <mc:Fallback/>
      </mc:AlternateContent>
    </comment>
    <comment ref="I22" authorId="0">
      <text>
        <r>
          <rPr>
            <b val="true"/>
            <sz val="8"/>
            <color rgb="FF000000"/>
            <rFont val="Tahoma"/>
            <family val="2"/>
          </rPr>
          <t xml:space="preserve">AUT: NA; EF:NA; MA:NABEL: 0,0000DEU: 3047,78; EF:PS; MA:CSDNK: NOESP: 5078,50; EF:PS; MA:T2FIN: NA,NO; EF:NA; MA:NAFRK: 682,99; EF:PS; MA:CRGBE: 14320,56; EF:PS; MA:T2GRC: 3746,34; EF:D; MA:T1IRL: NA,NO; EF:NA; MA:NAITA: 86,80; EF:PS; MA:CSLUX: NA,NO; EF:NA; MA:NANLD: 7110,50; EF:PS; MA:T1,T2PRT: 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45</xdr:colOff>
                <xdr:row>23</xdr:row>
                <xdr:rowOff>5</xdr:rowOff>
              </xdr:to>
            </anchor>
          </commentPr>
        </mc:Choice>
        <mc:Fallback/>
      </mc:AlternateContent>
    </comment>
    <comment ref="I23"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5</xdr:col>
                <xdr:colOff>30</xdr:colOff>
                <xdr:row>25</xdr:row>
                <xdr:rowOff>4</xdr:rowOff>
              </xdr:to>
            </anchor>
          </commentPr>
        </mc:Choice>
        <mc:Fallback/>
      </mc:AlternateContent>
    </comment>
    <comment ref="J17"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6</xdr:col>
                <xdr:colOff>2</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51</xdr:colOff>
                <xdr:row>18</xdr:row>
                <xdr:rowOff>9</xdr:rowOff>
              </xdr:to>
            </anchor>
          </commentPr>
        </mc:Choice>
        <mc:Fallback/>
      </mc:AlternateContent>
    </comment>
    <comment ref="J20" authorId="0">
      <text>
        <r>
          <rPr>
            <b val="true"/>
            <sz val="8"/>
            <color rgb="FF000000"/>
            <rFont val="Tahoma"/>
            <family val="2"/>
          </rPr>
          <t xml:space="preserve">AUT: NO; EF:NA; MA:NABEL: 0,0000; COMMDEU: 1471,00; EF:CS; MA:T3DNK: NO; EF:NA; MA:NAESP: 792,14; EF:PS; MA:T2FIN: NO; EF:NA; MA:NAFRK: 1514,45GBE: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26</xdr:colOff>
                <xdr:row>17</xdr:row>
                <xdr:rowOff>-11</xdr:rowOff>
              </xdr:to>
            </anchor>
          </commentPr>
        </mc:Choice>
        <mc:Fallback/>
      </mc:AlternateContent>
    </comment>
    <comment ref="J22" authorId="0">
      <text>
        <r>
          <rPr>
            <b val="true"/>
            <sz val="8"/>
            <color rgb="FF000000"/>
            <rFont val="Tahoma"/>
            <family val="2"/>
          </rPr>
          <t xml:space="preserve">AUT: NA; EF:NA; MA:NABEL: 2217,41DEU: NA,NO; EF:NA; MA:NADNK: NA,NOESP: NA,NO; EF:NA; MA:NAFIN: NA,NO; EF:NA; MA:NAFRK: 237,40; EF:PS; MA:CRGBE: 77,13;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3</xdr:colOff>
                <xdr:row>22</xdr:row>
                <xdr:rowOff>5</xdr:rowOff>
              </xdr:to>
            </anchor>
          </commentPr>
        </mc:Choice>
        <mc:Fallback/>
      </mc:AlternateContent>
    </comment>
    <comment ref="J23"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40</xdr:col>
                <xdr:colOff>34</xdr:colOff>
                <xdr:row>20</xdr:row>
                <xdr:rowOff>5</xdr:rowOff>
              </xdr:to>
            </anchor>
          </commentPr>
        </mc:Choice>
        <mc:Fallback/>
      </mc:AlternateContent>
    </comment>
    <comment ref="K17" authorId="0">
      <text>
        <r>
          <rPr>
            <b val="true"/>
            <sz val="8"/>
            <color rgb="FF000000"/>
            <rFont val="Tahoma"/>
            <family val="2"/>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31</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20</xdr:colOff>
                <xdr:row>18</xdr:row>
                <xdr:rowOff>9</xdr:rowOff>
              </xdr:to>
            </anchor>
          </commentPr>
        </mc:Choice>
        <mc:Fallback/>
      </mc:AlternateContent>
    </comment>
    <comment ref="K20" authorId="0">
      <text>
        <r>
          <rPr>
            <b val="true"/>
            <sz val="8"/>
            <color rgb="FF000000"/>
            <rFont val="Tahoma"/>
            <family val="2"/>
          </rPr>
          <t xml:space="preserve">AUT: NO; EF:NA; MA:NABEL: 0,0000; COMMDEU: 1471,00; EF:CS; MA:T3DNK: NO; EF:NA; MA:NAESP: 792,14; EF:PS; MA:T2FIN: NO; EF:NA; MA:NAFRK: 1514,45GBE: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5</xdr:col>
                <xdr:colOff>55</xdr:colOff>
                <xdr:row>17</xdr:row>
                <xdr:rowOff>-11</xdr:rowOff>
              </xdr:to>
            </anchor>
          </commentPr>
        </mc:Choice>
        <mc:Fallback/>
      </mc:AlternateContent>
    </comment>
    <comment ref="K22" authorId="0">
      <text>
        <r>
          <rPr>
            <b val="true"/>
            <sz val="8"/>
            <color rgb="FF000000"/>
            <rFont val="Tahoma"/>
            <family val="2"/>
          </rPr>
          <t xml:space="preserve">AUT: NA; EF:NA; MA:NABEL: 2217,41DEU: NA,NO; EF:NA; MA:NADNK: NA,NOESP: NA,NO; EF:NA; MA:NAFIN: NA,NO; EF:NA; MA:NAFRK: 237,40; EF:PS; MA:CRGBE: 77,13;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32</xdr:colOff>
                <xdr:row>22</xdr:row>
                <xdr:rowOff>5</xdr:rowOff>
              </xdr:to>
            </anchor>
          </commentPr>
        </mc:Choice>
        <mc:Fallback/>
      </mc:AlternateContent>
    </comment>
    <comment ref="K23"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2</xdr:col>
                <xdr:colOff>3</xdr:colOff>
                <xdr:row>20</xdr:row>
                <xdr:rowOff>5</xdr:rowOff>
              </xdr:to>
            </anchor>
          </commentPr>
        </mc:Choice>
        <mc:Fallback/>
      </mc:AlternateContent>
    </comment>
    <comment ref="L17"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43</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4</xdr:colOff>
                <xdr:row>18</xdr:row>
                <xdr:rowOff>9</xdr:rowOff>
              </xdr:to>
            </anchor>
          </commentPr>
        </mc:Choice>
        <mc:Fallback/>
      </mc:AlternateContent>
    </comment>
    <comment ref="L20" authorId="0">
      <text>
        <r>
          <rPr>
            <b val="true"/>
            <sz val="8"/>
            <color rgb="FF000000"/>
            <rFont val="Tahoma"/>
            <family val="2"/>
          </rPr>
          <t xml:space="preserve">AUT: 25,55; EF:D; MA:T1BEL: 0,0000; COMMDEU: 8,74; EF:D; MA:DDNK: 0,4000ESP: NA; EF:NA; MA:NAFIN: C,NO; EF:NA; MA:NAFRK: 38,27; EF:CS,PS; MA:CRGBE: 17,83; EF:PS; MA:T2GRC: NA,NO;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34</xdr:colOff>
                <xdr:row>21</xdr:row>
                <xdr:rowOff>5</xdr:rowOff>
              </xdr:to>
            </anchor>
          </commentPr>
        </mc:Choice>
        <mc:Fallback/>
      </mc:AlternateContent>
    </comment>
    <comment ref="L22"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14</xdr:colOff>
                <xdr:row>25</xdr:row>
                <xdr:rowOff>2</xdr:rowOff>
              </xdr:to>
            </anchor>
          </commentPr>
        </mc:Choice>
        <mc:Fallback/>
      </mc:AlternateContent>
    </comment>
    <comment ref="L23"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7</xdr:col>
                <xdr:colOff>18</xdr:colOff>
                <xdr:row>25</xdr:row>
                <xdr:rowOff>4</xdr:rowOff>
              </xdr:to>
            </anchor>
          </commentPr>
        </mc:Choice>
        <mc:Fallback/>
      </mc:AlternateContent>
    </comment>
    <comment ref="M17" authorId="0">
      <text>
        <r>
          <rPr>
            <b val="true"/>
            <sz val="8"/>
            <color rgb="FF000000"/>
            <rFont val="Tahoma"/>
            <family val="2"/>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1</xdr:col>
                <xdr:colOff>1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41</xdr:colOff>
                <xdr:row>18</xdr:row>
                <xdr:rowOff>9</xdr:rowOff>
              </xdr:to>
            </anchor>
          </commentPr>
        </mc:Choice>
        <mc:Fallback/>
      </mc:AlternateContent>
    </comment>
    <comment ref="M20" authorId="0">
      <text>
        <r>
          <rPr>
            <b val="true"/>
            <sz val="8"/>
            <color rgb="FF000000"/>
            <rFont val="Tahoma"/>
            <family val="2"/>
          </rPr>
          <t xml:space="preserve">AUT: 25,55; EF:D; MA:T1BEL: 0,0000; COMMDEU: 8,74; EF:D; MA:DDNK: 0,4000ESP: NA; EF:NA; MA:NAFIN: C,NO; EF:NA; MA:NAFRK: 38,27; EF:CS,PS; MA:CRGBE: 17,83; EF:PS; MA:T2GRC: NA,NO;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7</xdr:col>
                <xdr:colOff>2</xdr:colOff>
                <xdr:row>21</xdr:row>
                <xdr:rowOff>5</xdr:rowOff>
              </xdr:to>
            </anchor>
          </commentPr>
        </mc:Choice>
        <mc:Fallback/>
      </mc:AlternateContent>
    </comment>
    <comment ref="M22"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41</xdr:colOff>
                <xdr:row>25</xdr:row>
                <xdr:rowOff>2</xdr:rowOff>
              </xdr:to>
            </anchor>
          </commentPr>
        </mc:Choice>
        <mc:Fallback/>
      </mc:AlternateContent>
    </comment>
    <comment ref="M23"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45</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37</xdr:colOff>
                <xdr:row>6</xdr:row>
                <xdr:rowOff>9</xdr:rowOff>
              </xdr:to>
            </anchor>
          </commentPr>
        </mc:Choice>
        <mc:Fallback/>
      </mc:AlternateContent>
    </comment>
    <comment ref="B16"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9</xdr:colOff>
                <xdr:row>15</xdr:row>
                <xdr:rowOff>9</xdr:rowOff>
              </xdr:to>
            </anchor>
          </commentPr>
        </mc:Choice>
        <mc:Fallback/>
      </mc:AlternateContent>
    </comment>
    <comment ref="B17"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7</xdr:colOff>
                <xdr:row>16</xdr:row>
                <xdr:rowOff>9</xdr:rowOff>
              </xdr:to>
            </anchor>
          </commentPr>
        </mc:Choice>
        <mc:Fallback/>
      </mc:AlternateContent>
    </comment>
    <comment ref="B18"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37</xdr:colOff>
                <xdr:row>17</xdr:row>
                <xdr:rowOff>9</xdr:rowOff>
              </xdr:to>
            </anchor>
          </commentPr>
        </mc:Choice>
        <mc:Fallback/>
      </mc:AlternateContent>
    </comment>
    <comment ref="B19"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13</xdr:colOff>
                <xdr:row>18</xdr:row>
                <xdr:rowOff>9</xdr:rowOff>
              </xdr:to>
            </anchor>
          </commentPr>
        </mc:Choice>
        <mc:Fallback/>
      </mc:AlternateContent>
    </comment>
    <comment ref="B20"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0</xdr:colOff>
                <xdr:row>19</xdr:row>
                <xdr:rowOff>9</xdr:rowOff>
              </xdr:to>
            </anchor>
          </commentPr>
        </mc:Choice>
        <mc:Fallback/>
      </mc:AlternateContent>
    </comment>
    <comment ref="B21"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53</xdr:colOff>
                <xdr:row>20</xdr:row>
                <xdr:rowOff>9</xdr:rowOff>
              </xdr:to>
            </anchor>
          </commentPr>
        </mc:Choice>
        <mc:Fallback/>
      </mc:AlternateContent>
    </comment>
    <comment ref="B22"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0</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36</xdr:colOff>
                <xdr:row>22</xdr:row>
                <xdr:rowOff>9</xdr:rowOff>
              </xdr:to>
            </anchor>
          </commentPr>
        </mc:Choice>
        <mc:Fallback/>
      </mc:AlternateContent>
    </comment>
    <comment ref="B24"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20</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3</xdr:colOff>
                <xdr:row>23</xdr:row>
                <xdr:rowOff>13</xdr:rowOff>
              </xdr:to>
            </anchor>
          </commentPr>
        </mc:Choice>
        <mc:Fallback/>
      </mc:AlternateContent>
    </comment>
    <comment ref="B27"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5</xdr:colOff>
                <xdr:row>6</xdr:row>
                <xdr:rowOff>9</xdr:rowOff>
              </xdr:to>
            </anchor>
          </commentPr>
        </mc:Choice>
        <mc:Fallback/>
      </mc:AlternateContent>
    </comment>
    <comment ref="C16"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6</xdr:colOff>
                <xdr:row>15</xdr:row>
                <xdr:rowOff>9</xdr:rowOff>
              </xdr:to>
            </anchor>
          </commentPr>
        </mc:Choice>
        <mc:Fallback/>
      </mc:AlternateContent>
    </comment>
    <comment ref="C17"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44</xdr:colOff>
                <xdr:row>16</xdr:row>
                <xdr:rowOff>9</xdr:rowOff>
              </xdr:to>
            </anchor>
          </commentPr>
        </mc:Choice>
        <mc:Fallback/>
      </mc:AlternateContent>
    </comment>
    <comment ref="C18"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5</xdr:colOff>
                <xdr:row>17</xdr:row>
                <xdr:rowOff>9</xdr:rowOff>
              </xdr:to>
            </anchor>
          </commentPr>
        </mc:Choice>
        <mc:Fallback/>
      </mc:AlternateContent>
    </comment>
    <comment ref="C19"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40</xdr:colOff>
                <xdr:row>18</xdr:row>
                <xdr:rowOff>9</xdr:rowOff>
              </xdr:to>
            </anchor>
          </commentPr>
        </mc:Choice>
        <mc:Fallback/>
      </mc:AlternateContent>
    </comment>
    <comment ref="C20"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9</xdr:colOff>
                <xdr:row>19</xdr:row>
                <xdr:rowOff>9</xdr:rowOff>
              </xdr:to>
            </anchor>
          </commentPr>
        </mc:Choice>
        <mc:Fallback/>
      </mc:AlternateContent>
    </comment>
    <comment ref="C21"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1</xdr:colOff>
                <xdr:row>20</xdr:row>
                <xdr:rowOff>9</xdr:rowOff>
              </xdr:to>
            </anchor>
          </commentPr>
        </mc:Choice>
        <mc:Fallback/>
      </mc:AlternateContent>
    </comment>
    <comment ref="C22"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8</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xdr:colOff>
                <xdr:row>22</xdr:row>
                <xdr:rowOff>9</xdr:rowOff>
              </xdr:to>
            </anchor>
          </commentPr>
        </mc:Choice>
        <mc:Fallback/>
      </mc:AlternateContent>
    </comment>
    <comment ref="C24"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8</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1</xdr:colOff>
                <xdr:row>23</xdr:row>
                <xdr:rowOff>13</xdr:rowOff>
              </xdr:to>
            </anchor>
          </commentPr>
        </mc:Choice>
        <mc:Fallback/>
      </mc:AlternateContent>
    </comment>
    <comment ref="C27"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42</xdr:colOff>
                <xdr:row>13</xdr:row>
                <xdr:rowOff>6</xdr:rowOff>
              </xdr:to>
            </anchor>
          </commentPr>
        </mc:Choice>
        <mc:Fallback/>
      </mc:AlternateContent>
    </comment>
    <comment ref="D14"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52</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23</xdr:colOff>
                <xdr:row>23</xdr:row>
                <xdr:rowOff>1</xdr:rowOff>
              </xdr:to>
            </anchor>
          </commentPr>
        </mc:Choice>
        <mc:Fallback/>
      </mc:AlternateContent>
    </comment>
    <comment ref="D25"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15</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9</xdr:col>
                <xdr:colOff>58</xdr:colOff>
                <xdr:row>24</xdr:row>
                <xdr:rowOff>16</xdr:rowOff>
              </xdr:to>
            </anchor>
          </commentPr>
        </mc:Choice>
        <mc:Fallback/>
      </mc:AlternateContent>
    </comment>
    <comment ref="E8"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12</xdr:colOff>
                <xdr:row>13</xdr:row>
                <xdr:rowOff>6</xdr:rowOff>
              </xdr:to>
            </anchor>
          </commentPr>
        </mc:Choice>
        <mc:Fallback/>
      </mc:AlternateContent>
    </comment>
    <comment ref="E14"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1</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52</xdr:colOff>
                <xdr:row>23</xdr:row>
                <xdr:rowOff>1</xdr:rowOff>
              </xdr:to>
            </anchor>
          </commentPr>
        </mc:Choice>
        <mc:Fallback/>
      </mc:AlternateContent>
    </comment>
    <comment ref="E25"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43</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27</xdr:colOff>
                <xdr:row>24</xdr:row>
                <xdr:rowOff>16</xdr:rowOff>
              </xdr:to>
            </anchor>
          </commentPr>
        </mc:Choice>
        <mc:Fallback/>
      </mc:AlternateContent>
    </comment>
    <comment ref="F7"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39</xdr:colOff>
                <xdr:row>12</xdr:row>
                <xdr:rowOff>9</xdr:rowOff>
              </xdr:to>
            </anchor>
          </commentPr>
        </mc:Choice>
        <mc:Fallback/>
      </mc:AlternateContent>
    </comment>
    <comment ref="F14"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13</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7</xdr:colOff>
                <xdr:row>12</xdr:row>
                <xdr:rowOff>9</xdr:rowOff>
              </xdr:to>
            </anchor>
          </commentPr>
        </mc:Choice>
        <mc:Fallback/>
      </mc:AlternateContent>
    </comment>
    <comment ref="G14"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40</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3624,63 / BEL: 314957,65; COMM / DEU: 2415663,43 / DNK: 164702,52 / ESP: 971386,19 / FIN: 160156,35 / FRK: 1764866,47 / GBE: 1706238,92 / GRC: 240346,37 / IRL: 100291,26 / ITA: 1576152,36 / LUX: 48801,50 / NLD: 411625,53 / PRT: 190321,05 / SWE: 253574,1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9</xdr:colOff>
                <xdr:row>7</xdr:row>
                <xdr:rowOff>9</xdr:rowOff>
              </xdr:to>
            </anchor>
          </commentPr>
        </mc:Choice>
        <mc:Fallback/>
      </mc:AlternateContent>
    </comment>
    <comment ref="B9" authorId="0">
      <text>
        <r>
          <rPr>
            <b val="true"/>
            <sz val="8"/>
            <color rgb="FF000000"/>
            <rFont val="Tahoma"/>
            <family val="2"/>
          </rPr>
          <t xml:space="preserve">AUT: 229348,84 / BEL: 311520,12; COMM / DEU: 2396834,43 / DNK: 164702,52 / ESP: 971386,19; EF:CR; MA:CR / FIN: 160154,35 / FRK: 1746799,65 / GBE: 1706238,92 / GRC: 240319,16 / IRL: 97970,24 / ITA: 1552027,71 / LUX: 48801,50 / NLD: 411625,53 / PRT: 190320,70 / SWE: 253266,8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9</xdr:rowOff>
              </xdr:to>
            </anchor>
          </commentPr>
        </mc:Choice>
        <mc:Fallback/>
      </mc:AlternateContent>
    </comment>
    <comment ref="B10" authorId="0">
      <text>
        <r>
          <rPr>
            <b val="true"/>
            <sz val="8"/>
            <color rgb="FF000000"/>
            <rFont val="Tahoma"/>
            <family val="2"/>
          </rPr>
          <t xml:space="preserve">AUT: 60,79 / BEL: NO; EF:NA; MA:NA; COMM / DEU: 1318,00 / DNK: NO; EF:NA; MA:NA / ESP: NO; EF:NA; MA:NA / FIN: NO; EF:NA; MA:NA / FRK: NO; EF:NA; MA:NA / GBE: NO; EF:NA; MA:NA / GRC: 27,21 / IRL: NE,NO; EF:NA; MA:NA / ITA: NO; EF:NA; MA:NA / LUX: NA,NO; EF:NA; MA:NA / NLD: NO; EF:NA; MA:NA / PRT: 0,349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4</xdr:colOff>
                <xdr:row>9</xdr:row>
                <xdr:rowOff>8</xdr:rowOff>
              </xdr:to>
            </anchor>
          </commentPr>
        </mc:Choice>
        <mc:Fallback/>
      </mc:AlternateContent>
    </comment>
    <comment ref="B11" authorId="0">
      <text>
        <r>
          <rPr>
            <b val="true"/>
            <sz val="8"/>
            <color rgb="FF000000"/>
            <rFont val="Tahoma"/>
            <family val="2"/>
          </rPr>
          <t xml:space="preserve">AUT: 4215,00 / BEL: 3437,53; COMM / DEU: 15465,00 / DNK: NO; EF:NA; MA:NA / ESP: NE,NO; EF:NA; MA:NA / FIN: 2,00 / FRK: 8525,09 / GBE: NE,NO; EF:NA; MA:NA / GRC: NO; EF:NA; MA:NA / IRL: 2321,02 / ITA: 22224,65 / LUX: NA,NO; EF:NA; MA:NA / NLD: NO; EF:NA; MA:NA / PRT: NO; EF:NA; MA:NA / SWE: 153,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3</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2046,00 / DNK: NO; EF:NA; MA:NA / ESP: NO; EF:NA; MA:NA / FIN: NO; EF:NA; MA:NA / FRK: 9541,73 / GBE: NO; EF:NA; MA:NA / GRC: NO; EF:NA; MA:NA / IRL: NO; EF:NA; MA:NA / ITA: 1900,00 / LUX: NA,NO; EF:NA; MA:NA / NLD: NO; EF:NA; MA:NA / PRT: NO; EF:NA; MA:NA / SWE: 154,0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3</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874,89 / BEL: 131,49; COMM / DEU: 35583,54 / DNK: 2843,67 / ESP: 52639,04 / FIN: 4174,60 / FRK: 77610,36 / GBE: 17661,19 / GRC: 12428,00 / IRL: 901,95 / ITA: 26778,92 / LUX: 11,58 / NLD: 572,19 / PRT: 3182,95 / SWE: 8268,31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6</xdr:colOff>
                <xdr:row>13</xdr:row>
                <xdr:rowOff>6</xdr:rowOff>
              </xdr:to>
            </anchor>
          </commentPr>
        </mc:Choice>
        <mc:Fallback/>
      </mc:AlternateContent>
    </comment>
    <comment ref="B15" authorId="0">
      <text>
        <r>
          <rPr>
            <b val="true"/>
            <sz val="8"/>
            <color rgb="FF000000"/>
            <rFont val="Tahoma"/>
            <family val="2"/>
          </rPr>
          <t xml:space="preserve">AUT: 93,46 / BEL: 63,58; COMM / DEU: 962,42; COMM / DNK: 121,42 / ESP: NO; EF:NA; MA:NA / FIN: 78,90 / FRK: IE; EF:NA; MA:NA; COMM / GBE: 371,23 / GRC: 248,56 / IRL: IE; EF:NA; MA:NA; COMM / ITA: 263,59 / LUX: 11,58 / NLD: 341,99 / PRT: 20,83 / SWE: 65,5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3</xdr:colOff>
                <xdr:row>14</xdr:row>
                <xdr:rowOff>6</xdr:rowOff>
              </xdr:to>
            </anchor>
          </commentPr>
        </mc:Choice>
        <mc:Fallback/>
      </mc:AlternateContent>
    </comment>
    <comment ref="B16" authorId="0">
      <text>
        <r>
          <rPr>
            <b val="true"/>
            <sz val="8"/>
            <color rgb="FF000000"/>
            <rFont val="Tahoma"/>
            <family val="2"/>
          </rPr>
          <t xml:space="preserve">AUT: 781,43 / BEL: 67,91; COMM / DEU: 34621,12; COMM / DNK: 2722,24 / ESP: 52639,04; EF:CR; MA:CR / FIN: 4095,70 / FRK: 77610,36 / GBE: 17289,97 / GRC: 12179,44 / IRL: 901,95 / ITA: 26515,33 / LUX: NO; EF:NA; MA:NA / NLD: 230,20 / PRT: 3162,13 / SWE: 8202,7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7</xdr:colOff>
                <xdr:row>15</xdr:row>
                <xdr:rowOff>4</xdr:rowOff>
              </xdr:to>
            </anchor>
          </commentPr>
        </mc:Choice>
        <mc:Fallback/>
      </mc:AlternateContent>
    </comment>
    <comment ref="B17" authorId="0">
      <text>
        <r>
          <rPr>
            <b val="true"/>
            <sz val="8"/>
            <color rgb="FF000000"/>
            <rFont val="Tahoma"/>
            <family val="2"/>
          </rPr>
          <t xml:space="preserve">AUT: 225680,19 / BEL: 303379,53; COMM / DEU: 2268708,36 / DNK: 146558,65 / ESP: 891104,63 / FIN: 138231,35 / FRK: 1644852,89 / GBE: 1608157,42 / GRC: 205850,67 / IRL: 93928,91 / ITA: 1455564,60 / LUX: 48488,18 / NLD: 404362,33 / PRT: 181887,88 / SWE: 237824,4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92542,36 / BEL: 120377,82; COMM / DEU: 1299879,00 / DNK: 80958,00 / ESP: 404749,55; EF:CR; MA:CR / FIN: 73890,04 / FRK: 671531,02 / GBE: 986516,43 / GRC: 129472,00 / IRL: 49012,15 / ITA: 759503,29 / LUX: 23234,03 / NLD: 179433,70 / PRT: 85148,87 / SWE: 173171,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2</xdr:colOff>
                <xdr:row>17</xdr:row>
                <xdr:rowOff>5</xdr:rowOff>
              </xdr:to>
            </anchor>
          </commentPr>
        </mc:Choice>
        <mc:Fallback/>
      </mc:AlternateContent>
    </comment>
    <comment ref="B19" authorId="0">
      <text>
        <r>
          <rPr>
            <b val="true"/>
            <sz val="8"/>
            <color rgb="FF000000"/>
            <rFont val="Tahoma"/>
            <family val="2"/>
          </rPr>
          <t xml:space="preserve">AUT: 133137,84 / BEL: 180133,95; COMM / DEU: 964580,00 / DNK: 65590,00 / ESP: 482932,80; EF:CR; MA:CR / FIN: 64339,31 / FRK: 961710,14 / GBE: 618204,58 / GRC: 74137,63 / IRL: 44718,91 / ITA: 612407,32 / LUX: 25135,67 / NLD: 191889,75 / PRT: 96658,38 / SWE: 64345,8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8</xdr:colOff>
                <xdr:row>18</xdr:row>
                <xdr:rowOff>1</xdr:rowOff>
              </xdr:to>
            </anchor>
          </commentPr>
        </mc:Choice>
        <mc:Fallback/>
      </mc:AlternateContent>
    </comment>
    <comment ref="B20" authorId="0">
      <text>
        <r>
          <rPr>
            <b val="true"/>
            <sz val="8"/>
            <color rgb="FF000000"/>
            <rFont val="Tahoma"/>
            <family val="2"/>
          </rPr>
          <t xml:space="preserve">AUT: NO; EF:NA; MA:NA / BEL: 2867,77; COMM / DEU: 115,00 / DNK: 10,65 / ESP: 3422,28; EF:CR; MA:CR / FIN: NO; EF:NA; MA:NA / FRK: 2070,00 / GBE: 45,00 / GRC: 1703,16 / IRL: 197,85 / ITA: 70396,20 / LUX: 118,49 / NLD: 33038,88 / PRT: 80,6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6</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088,36 / DNK: NA; EF:NA; MA:NA / ESP: NO; EF:NA; MA:NA / FIN: NA; EF:NA; MA:NA / FRK: NO; EF:NA; MA:NA / GBE: 3391,42 / GRC: 537,88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2046,00 / DNK: NO; EF:NA; MA:NA / ESP: NO; EF:NA; MA:NA / FIN: NO; EF:NA; MA:NA / FRK: 9541,73 / GBE: NO; EF:NA; MA:NA / GRC: NO; EF:NA; MA:NA / IRL: NO; EF:NA; MA:NA / ITA: 1900,00 / LUX: NO; EF:NA; MA:NA / NLD: NO; EF:NA; MA:NA / PRT: NO; EF:NA; MA:NA / SWE: 154,0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7</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004,06 / BEL: 2401,06; COMM / DEU: 30866,00 / DNK: 4062,68 / ESP: 4309,54 / FIN: 2381,20 / FRK: 10462,45 / GBE: 22653,33 / GRC: 1977,06 / IRL: 1771,02 / ITA: 5740,82 / LUX: 297,54 / NLD: 1309,18 / PRT: 2118,26 / SWE: 939,4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xdr:colOff>
                <xdr:row>25</xdr:row>
                <xdr:rowOff>17</xdr:rowOff>
              </xdr:to>
            </anchor>
          </commentPr>
        </mc:Choice>
        <mc:Fallback/>
      </mc:AlternateContent>
    </comment>
    <comment ref="B28" authorId="0">
      <text>
        <r>
          <rPr>
            <b val="true"/>
            <sz val="8"/>
            <color rgb="FF000000"/>
            <rFont val="Tahoma"/>
            <family val="2"/>
          </rPr>
          <t xml:space="preserve">AUT: 1943,27 / BEL: 2401,06; COMM / DEU: 29548,00 / DNK: 4062,68 / ESP: 4309,54; EF:CR; MA:CR / FIN: 2381,20 / FRK: 10462,45 / GBE: 22653,33 / GRC: 1949,85 / IRL: 1771,02 / ITA: 5740,82 / LUX: 297,54 / NLD: 1309,18 / PRT: 2117,91 / SWE: 939,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0</xdr:colOff>
                <xdr:row>27</xdr:row>
                <xdr:rowOff>2</xdr:rowOff>
              </xdr:to>
            </anchor>
          </commentPr>
        </mc:Choice>
        <mc:Fallback/>
      </mc:AlternateContent>
    </comment>
    <comment ref="B29" authorId="0">
      <text>
        <r>
          <rPr>
            <b val="true"/>
            <sz val="8"/>
            <color rgb="FF000000"/>
            <rFont val="Tahoma"/>
            <family val="2"/>
          </rPr>
          <t xml:space="preserve">AUT: 60,79 / BEL: NO; EF:NA; MA:NA; COMM / DEU: 1318,00 / DNK: NO; EF:NA; MA:NA / ESP: NO; EF:NA; MA:NA / FIN: NO; EF:NA; MA:NA / FRK: NO; EF:NA; MA:NA / GBE: NO; EF:NA; MA:NA / GRC: 27,21 / IRL: NO; EF:NA; MA:NA / ITA: NO; EF:NA; MA:NA / LUX: NO; EF:NA; MA:NA / NLD: NO; EF:NA; MA:NA / PRT: 0,3490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7</xdr:col>
                <xdr:colOff>46</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850,49 / BEL: 5608,03; COMM / DEU: 21644,00 / DNK: 11237,53 / ESP: 21308,06 / FIN: 6605,40 / FRK: 23415,68 / GBE: 53441,32 / GRC: 20090,64 / IRL: 1368,37 / ITA: 77201,16 / LUX: 4,20 / NLD: 5381,82 / PRT: 3131,96 / SWE: 4439,9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0</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2097,25 / ESP: 16072,00; EF:CR; MA:CR / FIN: 2119,87 / FRK: 1055,09 / GBE: 6894,72 / GRC: 9846,55 / IRL: 865,95 / ITA: 34568,04 / LUX: NO; EF:NA; MA:NA / NLD: NO; EF:NA; MA:NA / PRT: 2225,64 / SWE: 443,61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39</xdr:colOff>
                <xdr:row>31</xdr:row>
                <xdr:rowOff>11</xdr:rowOff>
              </xdr:to>
            </anchor>
          </commentPr>
        </mc:Choice>
        <mc:Fallback/>
      </mc:AlternateContent>
    </comment>
    <comment ref="B34" authorId="0">
      <text>
        <r>
          <rPr>
            <b val="true"/>
            <sz val="8"/>
            <color rgb="FF000000"/>
            <rFont val="Tahoma"/>
            <family val="2"/>
          </rPr>
          <t xml:space="preserve">AUT: 717,75 / BEL: 5608,03; COMM / DEU: 21644,00; COMM / DNK: 8770,92 / ESP: 5236,06; EF:CR; MA:CR / FIN: 2519,17 / FRK: 16837,66 / GBE: 44941,46 / GRC: 9922,57 / IRL: 502,42 / ITA: 33187,79 / LUX: 4,20 / NLD: 5381,82 / PRT: 906,32 / SWE: 2975,8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1</xdr:colOff>
                <xdr:row>32</xdr:row>
                <xdr:rowOff>16</xdr:rowOff>
              </xdr:to>
            </anchor>
          </commentPr>
        </mc:Choice>
        <mc:Fallback/>
      </mc:AlternateContent>
    </comment>
    <comment ref="B35" authorId="0">
      <text>
        <r>
          <rPr>
            <b val="true"/>
            <sz val="8"/>
            <color rgb="FF000000"/>
            <rFont val="Tahoma"/>
            <family val="2"/>
          </rPr>
          <t xml:space="preserve">AUT: 132,74 / BEL: NO; EF:NA; MA:NA; COMM / DEU: NO; EF:NA; MA:NA; COMM / DNK: 368,21 / ESP: NO; EF:NA; MA:NA / FIN: 1966,36 / FRK: 5522,94 / GBE: NO; EF:NA; MA:NA / GRC: NO; EF:NA; MA:NA / IRL: NO; EF:NA; MA:NA / ITA: 9445,33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1,15 / ESP: NO; EF:NA; MA:NA / FIN: NA; EF:NA; MA:NA / FRK: NO; EF:NA; MA:NA / GBE: 1605,14 / GRC: 321,52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4215,00 / BEL: 3437,53; COMM / DEU: 58861,53 / DNK: NO; EF:NA; MA:NA / ESP: 2024,92 / FIN: 8763,80 / FRK: 8525,09 / GBE: 4325,65 / GRC: NO; EF:NA; MA:NA / IRL: 2321,02 / ITA: 10866,86 / LUX: NA; EF:NA; MA:NA / NLD: NO; EF:NA; MA:NA / PRT: NO; EF:NA; MA:NA / SWE: 2102,02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63</xdr:colOff>
                <xdr:row>42</xdr:row>
                <xdr:rowOff>6</xdr:rowOff>
              </xdr:to>
            </anchor>
          </commentPr>
        </mc:Choice>
        <mc:Fallback/>
      </mc:AlternateContent>
    </comment>
    <comment ref="B44" authorId="0">
      <text>
        <r>
          <rPr>
            <b val="true"/>
            <sz val="8"/>
            <color rgb="FF000000"/>
            <rFont val="Tahoma"/>
            <family val="2"/>
          </rPr>
          <t xml:space="preserve">AUT: NO; EF:NA; MA:NA / BEL: 0,0000; COMM / DEU: 43396,53 / DNK: NO; EF:NA; MA:NA / ESP: 2024,92; EF:CR; MA:CR / FIN: 8763,80 / FRK: NO; EF:NA; MA:NA / GBE: 4325,65 / GRC: NO; EF:NA; MA:NA / IRL: NO; EF:NA; MA:NA / ITA: NO; EF:NA; MA:NA / LUX: NA; EF:NA; MA:NA / NLD: NO; EF:NA; MA:NA / PRT: NO; EF:NA; MA:NA / SWE: 2102,02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63</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4215,00 / BEL: 3437,53; COMM / DEU: 15465,00 / DNK: NO; EF:NA; MA:NA / ESP: NO; EF:NA; MA:NA / FIN: NO; EF:NA; MA:NA / FRK: 8525,09 / GBE: NO; EF:NA; MA:NA / GRC: NO; EF:NA; MA:NA / IRL: 2321,02 / ITA: 10866,8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3</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33624,63 / BEL: 314957,65; COMM / DEU: 2415663,43 / DNK: 164702,52 / ESP: 971386,19 / FIN: 160156,35 / FRK: 1764866,47 / GBE: 1706238,92 / GRC: 240346,37 / IRL: 100291,26 / ITA: 1576152,36 / LUX: 48801,50 / NLD: 411625,53 / PRT: 190321,05 / SWE: 253574,13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63</xdr:colOff>
                <xdr:row>7</xdr:row>
                <xdr:rowOff>9</xdr:rowOff>
              </xdr:to>
            </anchor>
          </commentPr>
        </mc:Choice>
        <mc:Fallback/>
      </mc:AlternateContent>
    </comment>
    <comment ref="C9" authorId="0">
      <text>
        <r>
          <rPr>
            <b val="true"/>
            <sz val="8"/>
            <color rgb="FF000000"/>
            <rFont val="Tahoma"/>
            <family val="2"/>
          </rPr>
          <t xml:space="preserve">AUT: 229348,84 / BEL: 311520,12; COMM / DEU: 2396834,43 / DNK: 164702,52 / ESP: 971386,19; EF:CR; MA:CR / FIN: 160154,35 / FRK: 1746799,65 / GBE: 1706238,92 / GRC: 240319,16 / IRL: 97970,24 / ITA: 1552027,71 / LUX: 48801,50 / NLD: 411625,53 / PRT: 190320,70 / SWE: 253266,8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xdr:colOff>
                <xdr:row>8</xdr:row>
                <xdr:rowOff>9</xdr:rowOff>
              </xdr:to>
            </anchor>
          </commentPr>
        </mc:Choice>
        <mc:Fallback/>
      </mc:AlternateContent>
    </comment>
    <comment ref="C10" authorId="0">
      <text>
        <r>
          <rPr>
            <b val="true"/>
            <sz val="8"/>
            <color rgb="FF000000"/>
            <rFont val="Tahoma"/>
            <family val="2"/>
          </rPr>
          <t xml:space="preserve">AUT: 60,79 / BEL: NO; EF:NA; MA:NA; COMM / DEU: 1318,00 / DNK: NO; EF:NA; MA:NA / ESP: NO; EF:NA; MA:NA / FIN: NO; EF:NA; MA:NA / FRK: NO; EF:NA; MA:NA / GBE: NO; EF:NA; MA:NA / GRC: 27,21 / IRL: NE,NO; EF:NA; MA:NA / ITA: NO; EF:NA; MA:NA / LUX: NA,NO; EF:NA; MA:NA / NLD: NO; EF:NA; MA:NA / PRT: 0,3490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8</xdr:colOff>
                <xdr:row>9</xdr:row>
                <xdr:rowOff>8</xdr:rowOff>
              </xdr:to>
            </anchor>
          </commentPr>
        </mc:Choice>
        <mc:Fallback/>
      </mc:AlternateContent>
    </comment>
    <comment ref="C11" authorId="0">
      <text>
        <r>
          <rPr>
            <b val="true"/>
            <sz val="8"/>
            <color rgb="FF000000"/>
            <rFont val="Tahoma"/>
            <family val="2"/>
          </rPr>
          <t xml:space="preserve">AUT: 4215,00 / BEL: 3437,53; COMM / DEU: 15465,00 / DNK: NO; EF:NA; MA:NA / ESP: NE,NO; EF:NA; MA:NA / FIN: 2,00 / FRK: 8525,09 / GBE: NE,NO; EF:NA; MA:NA / GRC: NO; EF:NA; MA:NA / IRL: 2321,02 / ITA: 22224,65 / LUX: NA,NO; EF:NA; MA:NA / NLD: NO; EF:NA; MA:NA / PRT: NO; EF:NA; MA:NA / SWE: 153,2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10</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2046,00 / DNK: NO; EF:NA; MA:NA / ESP: NO; EF:NA; MA:NA / FIN: NO; EF:NA; MA:NA / FRK: 9541,73 / GBE: NO; EF:NA; MA:NA / GRC: NO; EF:NA; MA:NA / IRL: NO; EF:NA; MA:NA / ITA: 1900,00 / LUX: NA,NO; EF:NA; MA:NA / NLD: NO; EF:NA; MA:NA / PRT: NO; EF:NA; MA:NA / SWE: 154,06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0</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874,89 / BEL: 131,49; COMM / DEU: 35583,54 / DNK: 2843,67 / ESP: 52639,04 / FIN: 4174,60 / FRK: 77610,36 / GBE: 17661,19 / GRC: 12428,00 / IRL: 901,95 / ITA: 26778,92 / LUX: 11,58 / NLD: 572,19 / PRT: 3182,95 / SWE: 8268,31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22</xdr:colOff>
                <xdr:row>13</xdr:row>
                <xdr:rowOff>6</xdr:rowOff>
              </xdr:to>
            </anchor>
          </commentPr>
        </mc:Choice>
        <mc:Fallback/>
      </mc:AlternateContent>
    </comment>
    <comment ref="C15" authorId="0">
      <text>
        <r>
          <rPr>
            <b val="true"/>
            <sz val="8"/>
            <color rgb="FF000000"/>
            <rFont val="Tahoma"/>
            <family val="2"/>
          </rPr>
          <t xml:space="preserve">AUT: 93,46 / BEL: 63,58; COMM / DEU: 962,42; COMM / DNK: 121,42 / ESP: NO; EF:NA; MA:NA / FIN: 78,90 / FRK: IE; EF:NA; MA:NA; COMM / GBE: 371,23 / GRC: 248,56 / IRL: IE; EF:NA; MA:NA; COMM / ITA: 263,59 / LUX: 11,58 / NLD: 341,99 / PRT: 20,83 / SWE: 65,52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28</xdr:colOff>
                <xdr:row>14</xdr:row>
                <xdr:rowOff>6</xdr:rowOff>
              </xdr:to>
            </anchor>
          </commentPr>
        </mc:Choice>
        <mc:Fallback/>
      </mc:AlternateContent>
    </comment>
    <comment ref="C16" authorId="0">
      <text>
        <r>
          <rPr>
            <b val="true"/>
            <sz val="8"/>
            <color rgb="FF000000"/>
            <rFont val="Tahoma"/>
            <family val="2"/>
          </rPr>
          <t xml:space="preserve">AUT: 781,43 / BEL: 67,91; COMM / DEU: 34621,12; COMM / DNK: 2722,24 / ESP: 52639,04; EF:CR; MA:CR / FIN: 4095,70 / FRK: 77610,36 / GBE: 17289,97 / GRC: 12179,44 / IRL: 901,95 / ITA: 26515,33 / LUX: NO; EF:NA; MA:NA / NLD: 230,20 / PRT: 3162,13 / SWE: 8202,78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3</xdr:colOff>
                <xdr:row>15</xdr:row>
                <xdr:rowOff>4</xdr:rowOff>
              </xdr:to>
            </anchor>
          </commentPr>
        </mc:Choice>
        <mc:Fallback/>
      </mc:AlternateContent>
    </comment>
    <comment ref="C17" authorId="0">
      <text>
        <r>
          <rPr>
            <b val="true"/>
            <sz val="8"/>
            <color rgb="FF000000"/>
            <rFont val="Tahoma"/>
            <family val="2"/>
          </rPr>
          <t xml:space="preserve">AUT: 225680,19 / BEL: 303379,53; COMM / DEU: 2268708,36 / DNK: 146558,65 / ESP: 891104,63 / FIN: 138231,35 / FRK: 1644852,89 / GBE: 1608157,42 / GRC: 205850,67 / IRL: 93928,91 / ITA: 1455564,60 / LUX: 48488,18 / NLD: 404362,33 / PRT: 181887,88 / SWE: 237824,45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92542,36 / BEL: 120377,82; COMM / DEU: 1299879,00 / DNK: 80958,00 / ESP: 404749,55; EF:CR; MA:CR / FIN: 73890,04 / FRK: 671531,02 / GBE: 986516,43 / GRC: 129472,00 / IRL: 49012,15 / ITA: 759503,29 / LUX: 23234,03 / NLD: 179433,70 / PRT: 85148,87 / SWE: 173171,28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19</xdr:colOff>
                <xdr:row>17</xdr:row>
                <xdr:rowOff>5</xdr:rowOff>
              </xdr:to>
            </anchor>
          </commentPr>
        </mc:Choice>
        <mc:Fallback/>
      </mc:AlternateContent>
    </comment>
    <comment ref="C19" authorId="0">
      <text>
        <r>
          <rPr>
            <b val="true"/>
            <sz val="8"/>
            <color rgb="FF000000"/>
            <rFont val="Tahoma"/>
            <family val="2"/>
          </rPr>
          <t xml:space="preserve">AUT: 133137,84 / BEL: 180133,95; COMM / DEU: 964580,00 / DNK: 65590,00 / ESP: 482932,80; EF:CR; MA:CR / FIN: 64339,31 / FRK: 961710,14 / GBE: 618204,58 / GRC: 74137,63 / IRL: 44718,91 / ITA: 612407,32 / LUX: 25135,67 / NLD: 191889,75 / PRT: 96658,38 / SWE: 64345,87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5</xdr:col>
                <xdr:colOff>4</xdr:colOff>
                <xdr:row>18</xdr:row>
                <xdr:rowOff>1</xdr:rowOff>
              </xdr:to>
            </anchor>
          </commentPr>
        </mc:Choice>
        <mc:Fallback/>
      </mc:AlternateContent>
    </comment>
    <comment ref="C20" authorId="0">
      <text>
        <r>
          <rPr>
            <b val="true"/>
            <sz val="8"/>
            <color rgb="FF000000"/>
            <rFont val="Tahoma"/>
            <family val="2"/>
          </rPr>
          <t xml:space="preserve">AUT: NO; EF:NA; MA:NA / BEL: 2867,77; COMM / DEU: 115,00 / DNK: 10,65 / ESP: 3422,28; EF:CR; MA:CR / FIN: NO; EF:NA; MA:NA / FRK: 2070,00 / GBE: 45,00 / GRC: 1703,16 / IRL: 197,85 / ITA: 70396,20 / LUX: 118,49 / NLD: 33038,88 / PRT: 80,63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2</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2088,36 / DNK: NA; EF:NA; MA:NA / ESP: NO; EF:NA; MA:NA / FIN: NA; EF:NA; MA:NA / FRK: NO; EF:NA; MA:NA / GBE: 3391,42 / GRC: 537,88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2046,00 / DNK: NO; EF:NA; MA:NA / ESP: NO; EF:NA; MA:NA / FIN: NO; EF:NA; MA:NA / FRK: 9541,73 / GBE: NO; EF:NA; MA:NA / GRC: NO; EF:NA; MA:NA / IRL: NO; EF:NA; MA:NA / ITA: 1900,00 / LUX: NO; EF:NA; MA:NA / NLD: NO; EF:NA; MA:NA / PRT: NO; EF:NA; MA:NA / SWE: 154,06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9</xdr:col>
                <xdr:colOff>32</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004,06 / BEL: 2401,06; COMM / DEU: 30866,00 / DNK: 4062,68 / ESP: 4309,54 / FIN: 2381,20 / FRK: 10462,45 / GBE: 22653,33 / GRC: 1977,06 / IRL: 1771,02 / ITA: 5740,82 / LUX: 297,54 / NLD: 1309,18 / PRT: 2118,26 / SWE: 939,41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0</xdr:colOff>
                <xdr:row>25</xdr:row>
                <xdr:rowOff>17</xdr:rowOff>
              </xdr:to>
            </anchor>
          </commentPr>
        </mc:Choice>
        <mc:Fallback/>
      </mc:AlternateContent>
    </comment>
    <comment ref="C28" authorId="0">
      <text>
        <r>
          <rPr>
            <b val="true"/>
            <sz val="8"/>
            <color rgb="FF000000"/>
            <rFont val="Tahoma"/>
            <family val="2"/>
          </rPr>
          <t xml:space="preserve">AUT: 1943,27 / BEL: 2401,06; COMM / DEU: 29548,00 / DNK: 4062,68 / ESP: 4309,54; EF:CR; MA:CR / FIN: 2381,20 / FRK: 10462,45 / GBE: 22653,33 / GRC: 1949,85 / IRL: 1771,02 / ITA: 5740,82 / LUX: 297,54 / NLD: 1309,18 / PRT: 2117,91 / SWE: 939,41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44</xdr:colOff>
                <xdr:row>27</xdr:row>
                <xdr:rowOff>2</xdr:rowOff>
              </xdr:to>
            </anchor>
          </commentPr>
        </mc:Choice>
        <mc:Fallback/>
      </mc:AlternateContent>
    </comment>
    <comment ref="C29" authorId="0">
      <text>
        <r>
          <rPr>
            <b val="true"/>
            <sz val="8"/>
            <color rgb="FF000000"/>
            <rFont val="Tahoma"/>
            <family val="2"/>
          </rPr>
          <t xml:space="preserve">AUT: 60,79 / BEL: NO; EF:NA; MA:NA; COMM / DEU: 1318,00 / DNK: NO; EF:NA; MA:NA / ESP: NO; EF:NA; MA:NA / FIN: NO; EF:NA; MA:NA / FRK: NO; EF:NA; MA:NA / GBE: NO; EF:NA; MA:NA / GRC: 27,21 / IRL: NO; EF:NA; MA:NA / ITA: NO; EF:NA; MA:NA / LUX: NO; EF:NA; MA:NA / NLD: NO; EF:NA; MA:NA / PRT: 0,3490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9</xdr:col>
                <xdr:colOff>2</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850,49 / BEL: 5608,03; COMM / DEU: 21644,00 / DNK: 11237,53 / ESP: 21308,06 / FIN: 6605,40 / FRK: 23415,68 / GBE: 53441,32 / GRC: 20090,64 / IRL: 1368,37 / ITA: 77201,16 / LUX: 4,20 / NLD: 5381,82 / PRT: 3131,96 / SWE: 4439,94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44</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2097,25 / ESP: 16072,00; EF:CR; MA:CR / FIN: 2119,87 / FRK: 1055,09 / GBE: 6894,72 / GRC: 9846,55 / IRL: 865,95 / ITA: 34568,04 / LUX: NO; EF:NA; MA:NA / NLD: NO; EF:NA; MA:NA / PRT: 2225,64 / SWE: 443,61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6</xdr:col>
                <xdr:colOff>63</xdr:colOff>
                <xdr:row>31</xdr:row>
                <xdr:rowOff>11</xdr:rowOff>
              </xdr:to>
            </anchor>
          </commentPr>
        </mc:Choice>
        <mc:Fallback/>
      </mc:AlternateContent>
    </comment>
    <comment ref="C34" authorId="0">
      <text>
        <r>
          <rPr>
            <b val="true"/>
            <sz val="8"/>
            <color rgb="FF000000"/>
            <rFont val="Tahoma"/>
            <family val="2"/>
          </rPr>
          <t xml:space="preserve">AUT: 717,75 / BEL: 5608,03; COMM / DEU: 21644,00; COMM / DNK: 8770,92 / ESP: 5236,06; EF:CR; MA:CR / FIN: 2519,17 / FRK: 16837,66 / GBE: 44941,46 / GRC: 9922,57 / IRL: 502,42 / ITA: 33187,79 / LUX: 4,20 / NLD: 5381,82 / PRT: 906,32 / SWE: 2975,83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66</xdr:colOff>
                <xdr:row>32</xdr:row>
                <xdr:rowOff>16</xdr:rowOff>
              </xdr:to>
            </anchor>
          </commentPr>
        </mc:Choice>
        <mc:Fallback/>
      </mc:AlternateContent>
    </comment>
    <comment ref="C35" authorId="0">
      <text>
        <r>
          <rPr>
            <b val="true"/>
            <sz val="8"/>
            <color rgb="FF000000"/>
            <rFont val="Tahoma"/>
            <family val="2"/>
          </rPr>
          <t xml:space="preserve">AUT: 132,74 / BEL: NO; EF:NA; MA:NA; COMM / DEU: NO; EF:NA; MA:NA; COMM / DNK: 368,21 / ESP: NO; EF:NA; MA:NA / FIN: 1966,36 / FRK: 5522,94 / GBE: NO; EF:NA; MA:NA / GRC: NO; EF:NA; MA:NA / IRL: NO; EF:NA; MA:NA / ITA: 9445,33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1,15 / ESP: NO; EF:NA; MA:NA / FIN: NA; EF:NA; MA:NA / FRK: NO; EF:NA; MA:NA / GBE: 1605,14 / GRC: 321,52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4215,00 / BEL: 3437,53; COMM / DEU: 58861,53 / DNK: NO; EF:NA; MA:NA / ESP: 2024,92 / FIN: 8763,80 / FRK: 8525,09 / GBE: 4325,65 / GRC: NO; EF:NA; MA:NA / IRL: 2321,02 / ITA: 10866,86 / LUX: NA; EF:NA; MA:NA / NLD: NO; EF:NA; MA:NA / PRT: NO; EF:NA; MA:NA / SWE: 2102,02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20</xdr:colOff>
                <xdr:row>42</xdr:row>
                <xdr:rowOff>6</xdr:rowOff>
              </xdr:to>
            </anchor>
          </commentPr>
        </mc:Choice>
        <mc:Fallback/>
      </mc:AlternateContent>
    </comment>
    <comment ref="C44" authorId="0">
      <text>
        <r>
          <rPr>
            <b val="true"/>
            <sz val="8"/>
            <color rgb="FF000000"/>
            <rFont val="Tahoma"/>
            <family val="2"/>
          </rPr>
          <t xml:space="preserve">AUT: NO; EF:NA; MA:NA / BEL: 0,0000; COMM / DEU: 43396,53 / DNK: NO; EF:NA; MA:NA / ESP: 2024,92; EF:CR; MA:CR / FIN: 8763,80 / FRK: NO; EF:NA; MA:NA / GBE: 4325,65 / GRC: NO; EF:NA; MA:NA / IRL: NO; EF:NA; MA:NA / ITA: NO; EF:NA; MA:NA / LUX: NA; EF:NA; MA:NA / NLD: NO; EF:NA; MA:NA / PRT: NO; EF:NA; MA:NA / SWE: 2102,02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20</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4215,00 / BEL: 3437,53; COMM / DEU: 15465,00 / DNK: NO; EF:NA; MA:NA / ESP: NO; EF:NA; MA:NA / FIN: NO; EF:NA; MA:NA / FRK: 8525,09 / GBE: NO; EF:NA; MA:NA / GRC: NO; EF:NA; MA:NA / IRL: 2321,02 / ITA: 10866,8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20</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16980,92; EF:CS; MA:CS,M / BEL: 22241,29; COMM / DEU: 174737,47; EF:CS; MA:CS,T1,T3 / DNK: 12109,30; EF:CS; MA:OTH / ESP: 70135,24; EF:CR,D; MA:CR,T2 / FIN: 11741,80; EF:CS,D; MA:M,T3 / FRK: 128651,94; EF:CS; MA:CR,T3 / GBE: 122153,65; EF:CS; MA:CS,T2,T3 / GRC: 17002,16; EF:D,M; MA:M,T1,T2 / IRL: 7016,21; EF:CS; MA:T1,T2 / ITA: 111439,46; EF:CS; MA:D,M,T1,T2 / LUX: 3523,36; EF:D; MA:T1,T3 / NLD: 29917,91; EF:CS; MA:CS,T2 / PRT: 13669,60; EF:CR,D,OTH; MA:CR,T1,T2 / SWE: 18377,74;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5,77 / BEL: NO; EF:NA; MA:NA; COMM / DEU: 132,64; EF:CS; MA:T1 / DNK: NO; EF:NA; MA:NA / ESP: NA; EF:NA; MA:NA / FIN: NO; EF:NA; MA:NA / FRK: NO; EF:NA; MA:NA / GBE: NO; EF:NA; MA:NA / GRC: 2,52; EF:D; MA:T1 / IRL: NE,NO; EF:NA; MA:NA / ITA: NO; EF:NA; MA:NA / LUX: NA,NO; EF:NA; MA:NA / NLD: NO; EF:NA; MA:NA / PRT: 0,0369;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46</xdr:colOff>
                <xdr:row>9</xdr:row>
                <xdr:rowOff>8</xdr:rowOff>
              </xdr:to>
            </anchor>
          </commentPr>
        </mc:Choice>
        <mc:Fallback/>
      </mc:AlternateContent>
    </comment>
    <comment ref="H11" authorId="0">
      <text>
        <r>
          <rPr>
            <b val="true"/>
            <sz val="8"/>
            <color rgb="FF000000"/>
            <rFont val="Tahoma"/>
            <family val="2"/>
          </rPr>
          <t xml:space="preserve">AUT: 233,51 / BEL: 191,86; COMM / DEU: 866,04; EF:CS; MA:T1 / DNK: NO; EF:NA; MA:NA / ESP: NA,NE; EF:NA; MA:NA / FIN: 0,1101; EF:CS; MA:T1 / FRK: 485,93; EF:CS; MA:CR,T3 / GBE: NE,NO; EF:NA; MA:NA / GRC: NO; EF:NA; MA:NA / IRL: 128,64; EF:CS; MA:T1 / ITA: 1231,76; EF:CS; MA:M,T2 / LUX: NA,NO; EF:NA; MA:NA / NLD: NO; EF:NA; MA:NA / PRT: NO; EF:NA; MA:NA / SWE: 8,6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55</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144,86; EF:CS; MA:T3 / DNK: NO; EF:NA; MA:NA / ESP: NA,NO; EF:NA; MA:NA / FIN: NO; EF:NA; MA:NA / FRK: 652,41; EF:CS; MA:CR,T3 / GBE: NO; EF:NA; MA:NA / GRC: NO; EF:NA; MA:NA / IRL: NO; EF:NA; MA:NA / ITA: 137,94; EF:CS; MA:M / LUX: NA,NO; EF:NA; MA:NA / NLD: NO; EF:NA; MA:NA / PRT: NO; EF:NA; MA:NA / SWE: 8,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63,50 / BEL: 6,83; COMM / DEU: 2603,21; EF:CS; MA:T1 / DNK: 204,87; EF:CS; MA:OTH / ESP: 3824,10; EF:D; MA:T2 / FIN: 305,43; EF:CS; MA:M / FRK: 5556,20; EF:CS; MA:T3 / GBE: 1266,61; EF:CS; MA:T3 / GRC: 877,45; EF:D; MA:T1,T2 / IRL: 64,37; EF:CS; MA:T2 / ITA: 1914,30; EF:CS; MA:T1,T2 / LUX: 0,8023; EF:D; MA:T1 / NLD: 41,08; EF:CS; MA:T2 / PRT: 224,70; EF:D; MA:T2 / SWE: 604,36;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6,78 / BEL: 2,02; COMM / DEU: 66,70; MA:T1; COMM / DNK: 8,86; EF:CS; MA:OTH / ESP: NA; EF:NA; MA:NA / FIN: 5,63; EF:CS; MA:M / FRK: IE; EF:NA; MA:NA; COMM / GBE: 25,13; EF:CS; MA:T3 / GRC: 17,05; EF:D; MA:T1 / IRL: IE; EF:NA; MA:NA; COMM / ITA: 18,45; EF:CS; MA:T1, T2 / LUX: 0,8023; EF:D; MA:T1 / NLD: 24,62; EF:CS; MA:T2 / PRT: 1,45; EF:D; MA:T2 / SWE: 4,7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32</xdr:colOff>
                <xdr:row>14</xdr:row>
                <xdr:rowOff>7</xdr:rowOff>
              </xdr:to>
            </anchor>
          </commentPr>
        </mc:Choice>
        <mc:Fallback/>
      </mc:AlternateContent>
    </comment>
    <comment ref="H16" authorId="0">
      <text>
        <r>
          <rPr>
            <b val="true"/>
            <sz val="8"/>
            <color rgb="FF000000"/>
            <rFont val="Tahoma"/>
            <family val="2"/>
          </rPr>
          <t xml:space="preserve">AUT: 56,72 / BEL: 4,81; COMM / DEU: 2536,52; EF:CS; MA:T1; COMM / DNK: 196,00; EF:CS; MA:OTH / ESP: 3824,10; EF:D; MA:T2 / FIN: 299,81; EF:CS; MA:M / FRK: 5556,20; EF:CS; MA:T3 / GBE: 1241,49; EF:CS; MA:T3 / GRC: 860,39; EF:D; MA:T2 / IRL: 64,37; EF:CS; MA:T2 / ITA: 1895,85; EF:CS; MA:T1, T2 / LUX: NO; EF:NA; MA:NA / NLD: 16,46; EF:CS; MA:T2 / PRT: 223,26; EF:D; MA:T2 / SWE: 599,62;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6711,06; EF:CS; MA:CS,M / BEL: 21646,31; COMM / DEU: 165140,92; EF:CS; MA:CS,T3 / DNK: 10764,29; EF:CS; MA:OTH / ESP: 64251,03; EF:CR; MA:CR / FIN: 10118,83; EF:CS; MA:M,T1 / FRK: 120562,76; EF:CS; MA:T3 / GBE: 114924,17; EF:CS; MA:T3 / GRC: 14488,31; EF:D,M; MA:M,T1 / IRL: 6719,39; EF:CS; MA:T1 / ITA: 103985,44; EF:CS; MA:M / LUX: 3500,20; EF:D; MA:T3 / NLD: 29379,68; EF:CS; MA:T2 / PRT: 13054,57; EF:CR; MA:T2 / SWE: 17234,3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44</xdr:colOff>
                <xdr:row>16</xdr:row>
                <xdr:rowOff>6</xdr:rowOff>
              </xdr:to>
            </anchor>
          </commentPr>
        </mc:Choice>
        <mc:Fallback/>
      </mc:AlternateContent>
    </comment>
    <comment ref="H18" authorId="0">
      <text>
        <r>
          <rPr>
            <b val="true"/>
            <sz val="8"/>
            <color rgb="FF000000"/>
            <rFont val="Tahoma"/>
            <family val="2"/>
          </rPr>
          <t xml:space="preserve">AUT: 6880,06; EF:CS; MA:CS, M / BEL: 8258,76; COMM / DEU: 93591,29; EF:CS; MA:T3 / DNK: 5909,93; EF:CS; MA:OTH / ESP: 28946,14; EF:CR; MA:CR / FIN: 5386,58; EF:CS; MA:M / FRK: 48584,06; EF:CS; MA:T3 / GBE: 69266,05; EF:CS; MA:T3 / GRC: 8882,53; EF:M; MA:M / IRL: 3428,89; EF:CS; MA:T1 / ITA: 53950,89; EF:CS; MA:M / LUX: 1639,91; EF:D; MA:T3 / NLD: 12917,14; EF:CS; MA:T2 / PRT: 6050,40; EF:CR; MA:T2 / SWE: 12572,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9831,00 / BEL: 13208,50 / DEU: 71378,92; EF:CS; MA:T3 / DNK: 4853,66; EF:CS; MA:OTH / ESP: 35075,14; EF:CR; MA:CR / FIN: 4732,14; EF:CS; MA:M / FRK: 71843,63; EF:CS; MA:T3 / GBE: 45408,58 / GRC: 5434,81; EF:M; MA:M / IRL: 3277,90; EF:CS; MA:T1 / ITA: 44875,22; EF:CS; MA:M / LUX: 1852,72; EF:D; MA:T3 / NLD: 14258,05; EF:CS; MA:T2 / PRT: 6999,18; EF:CR; MA:T2 / SWE: 4653,4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179,05; COMM / DEU: 7,48; EF:CS; MA:T3 / DNK: 0,6920; EF:CS; MA:OTH / ESP: 229,75; EF:CR; MA:CR / FIN: NO; EF:NA; MA:NA / FRK: 135,08; EF:CS; MA:T3 / GBE: 2,91; EF:CS; MA:T3 / GRC: 131,91; EF:M; MA:M / IRL: 12,60; EF:CS; MA:T1 / ITA: 4529,85; EF:CS; MA:M / LUX: 7,57; EF:D; MA:T3 / NLD: 2204,49; EF:CS; MA:T2 / PRT: 4,99;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0</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63,24; EF:CS; MA:CS,T3 / DNK: NA; EF:NA; MA:NA / ESP: NA; EF:NA; MA:NA / FIN: NA; EF:NA; MA:NA / FRK: NO; EF:NA; MA:NA / GBE: 246,63; EF:CS; MA:T3 / GRC: 39,0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144,86; EF:CS; MA:T3 / DNK: NO; EF:NA; MA:NA / ESP: NO; EF:NA; MA:NA / FIN: NO; EF:NA; MA:NA / FRK: 652,41; EF:CS; MA:T3 / GBE: NO; EF:NA; MA:NA / GRC: NO; EF:NA; MA:NA / IRL: NO; EF:NA; MA:NA / ITA: 137,94; EF:CS; MA:M / LUX: NO; EF:NA; MA:NA / NLD: NO; EF:NA; MA:NA / PRT: NO; EF:NA; MA:NA / SWE: 8,7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0</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49,27 / BEL: 176,03; COMM / DEU: 2319,19; EF:CS; MA:T1 / DNK: 300,64; EF:CS; MA:OTH / ESP: 313,00; EF:CR; MA:T2 / FIN: 176,45; EF:CS; MA:M / FRK: 784,68; EF:CS; MA:CR / GBE: 1673,57; EF:CS; MA:T2 / GRC: 145,50; EF:D; MA:T1 / IRL: 129,82; EF:CS; MA:T1 / ITA: 420,65; EF:CS; MA:D / LUX: 22,05; EF:D; MA:T1 / NLD: 97,27; EF:CS; MA:CS / PRT: 153,43; EF:OTH; MA:T1 / SWE: 67,49;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55</xdr:colOff>
                <xdr:row>26</xdr:row>
                <xdr:rowOff>2</xdr:rowOff>
              </xdr:to>
            </anchor>
          </commentPr>
        </mc:Choice>
        <mc:Fallback/>
      </mc:AlternateContent>
    </comment>
    <comment ref="H28" authorId="0">
      <text>
        <r>
          <rPr>
            <b val="true"/>
            <sz val="8"/>
            <color rgb="FF000000"/>
            <rFont val="Tahoma"/>
            <family val="2"/>
          </rPr>
          <t xml:space="preserve">AUT: 143,49 / BEL: 176,03; COMM / DEU: 2186,55; EF:CS; MA:T1 / DNK: 300,64; EF:CS; MA:OTH / ESP: 313,00; EF:CR; MA:T2 / FIN: 176,45; EF:CS; MA:M / FRK: 784,68; EF:CS; MA:CR / GBE: 1673,57; EF:CS; MA:T2 / GRC: 142,97; EF:D; MA:T1 / IRL: 129,82; EF:CS; MA:T1 / ITA: 420,65; EF:CS; MA:D / LUX: 22,05; EF:D; MA:T1 / NLD: 97,27; EF:CS; MA:CS / PRT: 153,39; EF:OTH; MA:T1 / SWE: 67,49;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55</xdr:colOff>
                <xdr:row>27</xdr:row>
                <xdr:rowOff>4</xdr:rowOff>
              </xdr:to>
            </anchor>
          </commentPr>
        </mc:Choice>
        <mc:Fallback/>
      </mc:AlternateContent>
    </comment>
    <comment ref="H29" authorId="0">
      <text>
        <r>
          <rPr>
            <b val="true"/>
            <sz val="8"/>
            <color rgb="FF000000"/>
            <rFont val="Tahoma"/>
            <family val="2"/>
          </rPr>
          <t xml:space="preserve">AUT: 5,77 / BEL: NO; EF:NA; MA:NA; COMM / DEU: 132,64; EF:CS; MA:T1 / DNK: NO; EF:NA; MA:NA / ESP: NA; EF:NA; MA:NA / FIN: NO; EF:NA; MA:NA / FRK: NO; EF:NA; MA:NA / GBE: NO; EF:NA; MA:NA / GRC: 2,52; EF:D; MA:T1 / IRL: NO; EF:NA; MA:NA / ITA: NO; EF:NA; MA:NA / LUX: NO; EF:NA; MA:NA / NLD: NO; EF:NA; MA:NA / PRT: 0,0369;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10</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62,87 / BEL: 412,12; COMM / DEU: 1601,66; EF:CS; MA:T1 / DNK: 839,51; EF:CS; MA:OTH / ESP: 1614,34; EF:CR; MA:T2 / FIN: 497,06; EF:CS; MA:M,T3 / FRK: 1748,30; EF:CS; MA:CR / GBE: 3969,73; EF:CS; MA:CS,T2 / GRC: 1493,43; EF:D; MA:T1 / IRL: 102,64; EF:CS; MA:T1 / ITA: 5748,55; EF:CS; MA:T1,T2 / LUX: 0,3114; EF:D; MA:T1 / NLD: 399,87; EF:CS; MA:T2 / PRT: 236,93; EF:CR; MA:CR / SWE: 330,0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7</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163,59; EF:CS; MA:OTH / ESP: 1234,00; EF:CR; MA:T2 / FIN: 167,05; EF:CS; MA:M / FRK: 82,30; EF:CS; MA:CR / GBE: 532,84; EF:CS; MA:T2 / GRC: 754,18; EF:D; MA:T1 / IRL: 65,81; EF:CS; MA:T1 / ITA: 2645,80; EF:CS; MA:T1, T2 / LUX: NO; EF:NA; MA:NA / NLD: NO; EF:NA; MA:NA / PRT: 170,47; EF:CR; MA:CR / SWE: 34,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9</xdr:colOff>
                <xdr:row>31</xdr:row>
                <xdr:rowOff>16</xdr:rowOff>
              </xdr:to>
            </anchor>
          </commentPr>
        </mc:Choice>
        <mc:Fallback/>
      </mc:AlternateContent>
    </comment>
    <comment ref="H34" authorId="0">
      <text>
        <r>
          <rPr>
            <b val="true"/>
            <sz val="8"/>
            <color rgb="FF000000"/>
            <rFont val="Tahoma"/>
            <family val="2"/>
          </rPr>
          <t xml:space="preserve">AUT: 53,02 / BEL: 412,12; COMM / DEU: 1601,66; EF:CS; MA:T1; COMM / DNK: 649,05; EF:CS; MA:OTH / ESP: 380,34; EF:CR; MA:T2 / FIN: 186,67; EF:CS; MA:T3, M / FRK: 1262,82; EF:CS; MA:CR / GBE: 3320,16; EF:CS; MA:T2 / GRC: 727,58; EF:D; MA:T1 / IRL: 36,83; EF:CS; MA:T1 / ITA: 2431,80; EF:CS; MA:T1, T2 / LUX: 0,3114; EF:D; MA:T1 / NLD: 399,87; EF:CS; MA:T2 / PRT: 66,46; EF:CR; MA:CR / SWE: 221,5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19</xdr:colOff>
                <xdr:row>32</xdr:row>
                <xdr:rowOff>17</xdr:rowOff>
              </xdr:to>
            </anchor>
          </commentPr>
        </mc:Choice>
        <mc:Fallback/>
      </mc:AlternateContent>
    </comment>
    <comment ref="H35" authorId="0">
      <text>
        <r>
          <rPr>
            <b val="true"/>
            <sz val="8"/>
            <color rgb="FF000000"/>
            <rFont val="Tahoma"/>
            <family val="2"/>
          </rPr>
          <t xml:space="preserve">AUT: 9,85 / BEL: NO; EF:NA; MA:NA; COMM / DEU: NO; EF:NA; MA:NA; COMM / DNK: 26,88; EF:CS; MA:OTH / ESP: NA; EF:NA; MA:NA / FIN: 143,35; EF:CS; MA:T3, M / FRK: 403,17; EF:CS; MA:CR / GBE: NO; EF:NA; MA:NA / GRC: NO; EF:NA; MA:NA / IRL: NO; EF:NA; MA:NA / ITA: 670,94;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1; EF:CS; MA:OTH / ESP: NA; EF:NA; MA:NA / FIN: NA; EF:NA; MA:NA / FRK: NO; EF:NA; MA:NA / GBE: 116,73; EF:CS; MA:CS / GRC: 11,6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33,51 / BEL: 191,86; COMM / DEU: 4071,16; EF:CS; MA:T1 / DNK: NO; EF:NA; MA:NA / ESP: 132,77; EF:CR; MA:T2 / FIN: 644,13; EF:CS,D; MA:M,T3 / FRK: 485,93; EF:CS; MA:CR / GBE: 319,57; EF:CS; MA:T2 / GRC: NO; EF:NA; MA:NA / IRL: 128,64; EF:CS; MA:T1 / ITA: 602,27; EF:CS; MA:T2 / LUX: NA; EF:NA; MA:NA / NLD: NO; EF:NA; MA:NA / PRT: NO; EF:NA; MA:NA / SWE: 150,1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56</xdr:colOff>
                <xdr:row>42</xdr:row>
                <xdr:rowOff>6</xdr:rowOff>
              </xdr:to>
            </anchor>
          </commentPr>
        </mc:Choice>
        <mc:Fallback/>
      </mc:AlternateContent>
    </comment>
    <comment ref="H44" authorId="0">
      <text>
        <r>
          <rPr>
            <b val="true"/>
            <sz val="8"/>
            <color rgb="FF000000"/>
            <rFont val="Tahoma"/>
            <family val="2"/>
          </rPr>
          <t xml:space="preserve">AUT: NO; EF:NA; MA:NA / BEL: 0,0000; COMM / DEU: 3205,12; EF:CS; MA:T1 / DNK: NO; EF:NA; MA:NA / ESP: 132,77; EF:CR; MA:T2 / FIN: 644,13; EF:CS,D; MA:M,T3 / FRK: NO; EF:NA; MA:NA / GBE: 319,57; EF:CS; MA:T2 / GRC: NO; EF:NA; MA:NA / IRL: NO; EF:NA; MA:NA / ITA: NO; EF:NA; MA:NA / LUX: NA; EF:NA; MA:NA / NLD: NO; EF:NA; MA:NA / PRT: NO; EF:NA; MA:NA / SWE: 150,11;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47</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33,51 / BEL: 191,86; COMM / DEU: 866,04; EF:CS; MA:T1 / DNK: NO; EF:NA; MA:NA / ESP: NA; EF:NA; MA:NA / FIN: NO; EF:NA; MA:NA / FRK: 485,93; EF:CS; MA:CR / GBE: NO; EF:NA; MA:NA / GRC: NO; EF:NA; MA:NA / IRL: 128,64; EF:CS; MA:T1 / ITA: 602,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18</xdr:colOff>
                <xdr:row>7</xdr:row>
                <xdr:rowOff>9</xdr:rowOff>
              </xdr:to>
            </anchor>
          </commentPr>
        </mc:Choice>
        <mc:Fallback/>
      </mc:AlternateContent>
    </comment>
    <comment ref="I9" authorId="0">
      <text>
        <r>
          <rPr>
            <b val="true"/>
            <sz val="8"/>
            <color rgb="FF000000"/>
            <rFont val="Tahoma"/>
            <family val="2"/>
          </rPr>
          <t xml:space="preserve">AUT: 2,71; EF:CS; MA:CS,M / BEL: 5,61; COMM / DEU: 28,41; EF:CS,M; MA:T1,T3 / DNK: 2,32; EF:OTH; MA:OTH / ESP: 12,09; EF:CR,CS,OTH; MA:CR,T2 / FIN: 3,74; EF:CS,D,OTH; MA:M,T3 / FRK: 12,95; EF:CS; MA:CR,T3 / GBE: 23,83; EF:CR,CS,D; MA:T2,T3 / GRC: 7,16; EF:CR,D,M; MA:CR,M,T1,T2 / IRL: 2,44; EF:CR,M; MA:T1,T3 / ITA: 45,80;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0</xdr:colOff>
                <xdr:row>8</xdr:row>
                <xdr:rowOff>9</xdr:rowOff>
              </xdr:to>
            </anchor>
          </commentPr>
        </mc:Choice>
        <mc:Fallback/>
      </mc:AlternateContent>
    </comment>
    <comment ref="I10" authorId="0">
      <text>
        <r>
          <rPr>
            <b val="true"/>
            <sz val="8"/>
            <color rgb="FF000000"/>
            <rFont val="Tahoma"/>
            <family val="2"/>
          </rPr>
          <t xml:space="preserve">AUT: 0,0004 / BEL: NO; EF:NA; MA:NA; COMM / DEU: 0,0189;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7</xdr:colOff>
                <xdr:row>9</xdr:row>
                <xdr:rowOff>8</xdr:rowOff>
              </xdr:to>
            </anchor>
          </commentPr>
        </mc:Choice>
        <mc:Fallback/>
      </mc:AlternateContent>
    </comment>
    <comment ref="I11" authorId="0">
      <text>
        <r>
          <rPr>
            <b val="true"/>
            <sz val="8"/>
            <color rgb="FF000000"/>
            <rFont val="Tahoma"/>
            <family val="2"/>
          </rPr>
          <t xml:space="preserve">AUT: 0,0063 / BEL: 0,0010; COMM / DEU: 0,0309; EF:CS; MA:T1 / DNK: NO; EF:NA; MA:NA / ESP: NA,NE; EF:NA; MA:NA / FIN: 0,0012; EF:D; MA:T1 / FRK: 0,0256; EF:CS; MA:CR,T3 / GBE: NE,NO; EF:NA; MA:NA / GRC: NO; EF:NA; MA:NA / IRL: 0,0116; EF:CR; MA:T1 / ITA: 0,2298;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47</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0,0030; EF:CS,M; MA:T3 / DNK: NO; EF:NA; MA:NA / ESP: NA,NO; EF:NA; MA:NA / FIN: NO; EF:NA; MA:NA / FRK: 0,0703;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9</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29 / BEL: 0,0045; COMM / DEU: 0,0355; EF:CS; MA:T1 / DNK: 0,0072; EF:OTH; MA:OTH / ESP: 0,0602; EF:OTH; MA:T2 / FIN: 0,0121; EF:OTH; MA:M / FRK: 0,1295; EF:CS; MA:T3 / GBE: 0,0572; EF:CR,D; MA:T3 / GRC: 0,0151; EF:CR,D; MA:T1,T2 / IRL: 0,0010; EF:CR; MA:T1 / ITA: 0,0368; EF:CR; MA:T1,T2 / LUX: 0,0000; EF:D; MA:T1 / NLD: 0,0070; EF:D; MA:T2 / PRT: 0,0497; EF:CR,OTH; MA:T2 / SWE: 0,0131;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0; COMM / DEU: 0,0009; MA:T1; COMM / DNK: 0,0027; EF:OTH; MA:OTH / ESP: NA; EF:NA; MA:NA / FIN: 0,0000; EF:OTH; MA:M / FRK: IE; EF:NA; MA:NA; COMM / GBE: 0,0134; EF:D, CR; MA:T3 / GRC: 0,0001; EF:D; MA:T1 / IRL: IE; EF:NA; MA:NA; COMM / ITA: 0,0015; EF:CR; MA:T1, T2 / LUX: 0,0000; EF:D; MA:T1 / NLD: 0,0068; EF:D; MA:T2 / PRT: 0,0008;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1</xdr:colOff>
                <xdr:row>14</xdr:row>
                <xdr:rowOff>5</xdr:rowOff>
              </xdr:to>
            </anchor>
          </commentPr>
        </mc:Choice>
        <mc:Fallback/>
      </mc:AlternateContent>
    </comment>
    <comment ref="I16" authorId="0">
      <text>
        <r>
          <rPr>
            <b val="true"/>
            <sz val="8"/>
            <color rgb="FF000000"/>
            <rFont val="Tahoma"/>
            <family val="2"/>
          </rPr>
          <t xml:space="preserve">AUT: 0,0029 / BEL: 0,0035; COMM / DEU: 0,0346; EF:CS; MA:T1; COMM / DNK: 0,0045; EF:OTH; MA:OTH / ESP: 0,0602; EF:OTH; MA:T2 / FIN: 0,0121; EF:OTH; MA:M / FRK: 0,1295; EF:CS; MA:T3 / GBE: 0,0438; EF:D, CR; MA:T3 / GRC: 0,0150; EF:CR; MA:T2 / IRL: 0,0010; EF:CR; MA:T1 / ITA: 0,0354; EF:CR; MA:T1, T2 / LUX: NO; EF:NA; MA:NA / NLD: 0,0001; EF:D; MA:T2 / PRT: 0,0489; EF:CR, OTH; MA:T2 / SWE: 0,0130;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2,70; EF:CS; MA:CS,M / BEL: 5,57; COMM / DEU: 27,98; EF:CS,M; MA:T3 / DNK: 2,26; EF:OTH; MA:OTH / ESP: 11,93; EF:CR; MA:CR / FIN: 3,23; EF:CS,D; MA:M,T1 / FRK: 12,35; EF:CS; MA:T3 / GBE: 23,55; EF:CS; MA:T3 / GRC: 6,92; EF:M; MA:M / IRL: 2,42; EF:M; MA:T3 / ITA: 44,36; EF:CS; MA:M / LUX: 1,13; EF:D; MA:T3 / NLD: 4,37; EF:CS; MA:T3 / PRT: 4,75; EF:CR; MA:T3 / SWE: 3,76;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49</xdr:colOff>
                <xdr:row>16</xdr:row>
                <xdr:rowOff>3</xdr:rowOff>
              </xdr:to>
            </anchor>
          </commentPr>
        </mc:Choice>
        <mc:Fallback/>
      </mc:AlternateContent>
    </comment>
    <comment ref="I18" authorId="0">
      <text>
        <r>
          <rPr>
            <b val="true"/>
            <sz val="8"/>
            <color rgb="FF000000"/>
            <rFont val="Tahoma"/>
            <family val="2"/>
          </rPr>
          <t xml:space="preserve">AUT: 2,54; EF:CS; MA:CS, M / BEL: 4,66; COMM / DEU: 26,59; EF:CS,M; MA:T3; COMM / DNK: 1,79; EF:OTH; MA:OTH / ESP: 9,73; EF:CR; MA:CR / FIN: 2,83; EF:CS; MA:M / FRK: 10,41; EF:CS; MA:T3 / GBE: 19,48; EF:CS; MA:T3 / GRC: 6,40; EF:M; MA:M / IRL: 2,13; EF:M; MA:T3 / ITA: 38,31; EF:CS; MA:M / LUX: 0,9402; EF:D; MA:T3 / NLD: 3,68; EF:CS; MA:T3 / PRT: 4,38; EF:CR; MA:T3 / SWE: 3,68;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3</xdr:col>
                <xdr:colOff>5</xdr:colOff>
                <xdr:row>17</xdr:row>
                <xdr:rowOff>5</xdr:rowOff>
              </xdr:to>
            </anchor>
          </commentPr>
        </mc:Choice>
        <mc:Fallback/>
      </mc:AlternateContent>
    </comment>
    <comment ref="I19" authorId="0">
      <text>
        <r>
          <rPr>
            <b val="true"/>
            <sz val="8"/>
            <color rgb="FF000000"/>
            <rFont val="Tahoma"/>
            <family val="2"/>
          </rPr>
          <t xml:space="preserve">AUT: 0,1539 / BEL: 0,8595; COMM / DEU: 1,39; EF:CS,M; MA:T3; COMM / DNK: 0,4779; EF:OTH; MA:OTH / ESP: 2,09; EF:CR; MA:CR / FIN: 0,3999; EF:CS; MA:M / FRK: 1,85; EF:CS; MA:T3 / GBE: 4,08 / GRC: 0,4910; EF:M; MA:M / IRL: 0,2858; EF:M; MA:T3 / ITA: 4,14; EF:CS; MA:M / LUX: 0,1886; EF:D; MA:T3 / NLD: 0,5091; EF:CS; MA:T3 / PRT: 0,3664; EF:CR; MA:T3 / SWE: 0,0752;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535; COMM / DEU: 0,0003; EF:CS; MA:T3 / DNK: 0,0002; EF:OTH; MA:OTH / ESP: 0,0978; EF:CR; MA:CR / FIN: NO; EF:NA; MA:NA / FRK: 0,0171; EF:CS; MA:T3 / GBE: NE; EF:NA; MA:NA; COMM / GRC: 0,0360; EF:M; MA:M / IRL: 0,0041; EF:M; MA:T3 / ITA: 1,70; EF:CS; MA:M / LUX: 0,0034; EF:D; MA:T3 / NLD: 0,1833; EF:CS; MA:T3 / PRT: 0,0019;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5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1;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0,0030; EF:CS,M; MA:T3; COMM / DNK: NO; EF:NA; MA:NA / ESP: NO; EF:NA; MA:NA / FIN: NO; EF:NA; MA:NA / FRK: 0,0703; EF:CS; MA:T3 / GBE: NO; EF:NA; MA:NA / GRC: NO; EF:NA; MA:NA / IRL: NO; EF:NA; MA:NA / ITA: IE; EF:NA; MA:NA; COMM / LUX: NO; EF:NA; MA:NA / NLD: NO; EF:NA; MA:NA / PRT: NO; EF:NA; MA:NA / SWE: NE,I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18</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56 / BEL: 0,0111; COMM / DEU: 0,0869; EF:CS; MA:T1 / DNK: 0,0125; EF:OTH; MA:OTH / ESP: 0,0180; EF:CR; MA:T2 / FIN: 0,0098; EF:CS; MA:M / FRK: 0,0450; EF:CS; MA:CR / GBE: 0,1405; EF:CR; MA:T2 / GRC: 0,0810; EF:CR; MA:CR / IRL: 0,0089; EF:CR; MA:T1 / ITA: 0,0242; EF:CR; MA:D / LUX: 0,0012; EF:D; MA:T1 / NLD: 0,0065; EF:D; MA:CS / PRT: 0,0105; EF:CR,D; MA:T1 / SWE: 0,0031;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51 / BEL: 0,0111; COMM / DEU: 0,0680; EF:CS; MA:T1 / DNK: 0,0125; EF:OTH; MA:OTH / ESP: 0,0180; EF:CR; MA:T2 / FIN: 0,0098; EF:CS; MA:M / FRK: 0,0450; EF:CS; MA:CR / GBE: 0,1405; EF:CR; MA:T2 / GRC: 0,0810; EF:CR; MA:CR / IRL: 0,0089; EF:CR; MA:T1 / ITA: 0,0242; EF:CR; MA:D / LUX: 0,0012; EF:D; MA:T1 / NLD: 0,0065; EF:D; MA:CS / PRT: 0,0105; EF:D, CR; MA:T1 / SWE: 0,0031;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4 / BEL: NO; EF:NA; MA:NA; COMM / DEU: 0,0189;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9</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2 / BEL: 0,0169; COMM / DEU: 0,0563; EF:CS; MA:T1 / DNK: 0,0366; EF:OTH; MA:OTH / ESP: 0,0815; EF:CS,OTH; MA:T2 / FIN: 0,2350; EF:CS; MA:M,T3 / FRK: 0,4963; EF:CS; MA:CR / GBE: 0,0605; EF:CR; MA:T2 / GRC: 0,1422; EF:CR; MA:CR / IRL: 0,0068; EF:CR; MA:T1 / ITA: 1,58; EF:CR; MA:T1,T2 / LUX: 0,0000; EF:D; MA:T1 / NLD: 0,0269; EF:D; MA:T2 / PRT: 0,0038; EF:CR; MA:CR / SWE: 0,097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34; EF:OTH; MA:OTH / ESP: 0,0700; EF:CS, OTH; MA:T2 / FIN: 0,0131; EF:CS; MA:M / FRK: 0,0013; EF:CS; MA:CR / GBE: 0,0084; EF:CR; MA:T2 / GRC: 0,0735; EF:CR; MA:CR / IRL: 0,0043; EF:CR; MA:T1 / ITA: 0,2521; EF:CR; MA:T1, T2 / LUX: NO; EF:NA; MA:NA / NLD: NO; EF:NA; MA:NA / PRT: 0,0028; EF:CR; MA:CR / SWE: 0,0003;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6 / BEL: 0,0169; COMM / DEU: 0,0563; EF:CS; MA:T1; COMM / DNK: 0,0146; EF:OTH; MA:OTH / ESP: 0,0115; EF:CS, OTH; MA:T2 / FIN: 0,0109; EF:CS; MA:T3, M / FRK: 0,0694; EF:CS; MA:CR / GBE: 0,0521; EF:CR; MA:T2 / GRC: 0,0687; EF:CR; MA:CR / IRL: 0,0025; EF:CR; MA:T1 / ITA: 0,2307; EF:CR; MA:T1, T2 / LUX: 0,0000; EF:D; MA:T1 / NLD: 0,0269;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5</xdr:col>
                <xdr:colOff>34</xdr:colOff>
                <xdr:row>33</xdr:row>
                <xdr:rowOff>4</xdr:rowOff>
              </xdr:to>
            </anchor>
          </commentPr>
        </mc:Choice>
        <mc:Fallback/>
      </mc:AlternateContent>
    </comment>
    <comment ref="I35" authorId="0">
      <text>
        <r>
          <rPr>
            <b val="true"/>
            <sz val="8"/>
            <color rgb="FF000000"/>
            <rFont val="Tahoma"/>
            <family val="2"/>
          </rPr>
          <t xml:space="preserve">AUT: 0,0067 / BEL: NO; EF:NA; MA:NA; COMM / DEU: NO; EF:NA; MA:NA; COMM / DNK: 0,0185; EF:OTH; MA:OTH / ESP: NA; EF:NA; MA:NA / FIN: 0,2111; EF:CS; MA:T3, M / FRK: 0,4255; EF:CS; MA:CR / GBE: NO; EF:NA; MA:NA / GRC: NO; EF:NA; MA:NA / IRL: NO; EF:NA; MA:NA / ITA: 1,10; EF:CR; MA:T1, T2 / LUX: NO; EF:NA; MA:NA / NLD: NO; EF:NA; MA:NA / PRT: NO; EF:NA; MA:NA / SWE: 0,0966;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63 / BEL: 0,0010; COMM / DEU: 0,2953; EF:CS; MA:T1 / DNK: NO; EF:NA; MA:NA / ESP: 0,0021; EF:CR; MA:T2 / FIN: 0,2503; EF:CS,D; MA:M,T3 / FRK: 0,0256; EF:CS; MA:CR / GBE: 0,0167; EF:CR; MA:T2 / GRC: NO; EF:NA; MA:NA / IRL: 0,0116; EF:CR; MA:T1 / ITA: 0,0272; EF:CR; MA:T2 / LUX: NA; EF:NA; MA:NA / NLD: NO; EF:NA; MA:NA / PRT: NO; EF:NA; MA:NA / SWE: 0,0256;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2643; EF:CS; MA:T1 / DNK: NO; EF:NA; MA:NA / ESP: 0,0021; EF:CR; MA:T2 / FIN: 0,2503; EF:CS,D; MA:M,T3 / FRK: NO; EF:NA; MA:NA / GBE: 0,0167; EF:CR; MA:T2 / GRC: NO; EF:NA; MA:NA / IRL: NO; EF:NA; MA:NA / ITA: NO; EF:NA; MA:NA / LUX: NA; EF:NA; MA:NA / NLD: NO; EF:NA; MA:NA / PRT: NO; EF:NA; MA:NA / SWE: 0,0256;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63 / BEL: 0,0010; COMM / DEU: 0,0309; EF:CS; MA:T1 / DNK: NO; EF:NA; MA:NA / ESP: NA; EF:NA; MA:NA / FIN: NO; EF:NA; MA:NA / FRK: 0,0256; EF:CS; MA:CR / GBE: NO; EF:NA; MA:NA / GRC: NO; EF:NA; MA:NA / IRL: 0,0116; EF:CR; MA:T1 / ITA: 0,0272;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41</xdr:colOff>
                <xdr:row>7</xdr:row>
                <xdr:rowOff>9</xdr:rowOff>
              </xdr:to>
            </anchor>
          </commentPr>
        </mc:Choice>
        <mc:Fallback/>
      </mc:AlternateContent>
    </comment>
    <comment ref="J9" authorId="0">
      <text>
        <r>
          <rPr>
            <b val="true"/>
            <sz val="8"/>
            <color rgb="FF000000"/>
            <rFont val="Tahoma"/>
            <family val="2"/>
          </rPr>
          <t xml:space="preserve">AUT: 0,8561; EF:CS; MA:CS,M / BEL: 1,83; COMM / DEU: 5,01; EF:CS,M; MA:T1,T3 / DNK: 0,4999; EF:OTH; MA:OTH / ESP: 4,20; EF:CR,D; MA:CR,T1,T2 / FIN: 0,9742; EF:CS,D; MA:M,T3 / FRK: 1,87; EF:CS; MA:CR,T3 / GBE: 6,25; EF:CR,CS,D; MA:T2,T3 / GRC: 0,7421; EF:CR,D,M; MA:CR,M,T1,T2 / IRL: 0,4768; EF:CR,M; MA:T1,T3 / ITA: 6,31;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3</xdr:colOff>
                <xdr:row>8</xdr:row>
                <xdr:rowOff>9</xdr:rowOff>
              </xdr:to>
            </anchor>
          </commentPr>
        </mc:Choice>
        <mc:Fallback/>
      </mc:AlternateContent>
    </comment>
    <comment ref="J10" authorId="0">
      <text>
        <r>
          <rPr>
            <b val="true"/>
            <sz val="8"/>
            <color rgb="FF000000"/>
            <rFont val="Tahoma"/>
            <family val="2"/>
          </rPr>
          <t xml:space="preserve">AUT: 0,0004 / BEL: NO; EF:NA; MA:NA; COMM / DEU: 0,0047;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5</xdr:colOff>
                <xdr:row>9</xdr:row>
                <xdr:rowOff>8</xdr:rowOff>
              </xdr:to>
            </anchor>
          </commentPr>
        </mc:Choice>
        <mc:Fallback/>
      </mc:AlternateContent>
    </comment>
    <comment ref="J11" authorId="0">
      <text>
        <r>
          <rPr>
            <b val="true"/>
            <sz val="8"/>
            <color rgb="FF000000"/>
            <rFont val="Tahoma"/>
            <family val="2"/>
          </rPr>
          <t xml:space="preserve">AUT: 0,0004 / BEL: 0,0103; COMM / DEU: 0,0353; EF:CS; MA:T1 / DNK: NO; EF:NA; MA:NA / ESP: NA,NE; EF:NA; MA:NA / FIN: 0,0000; EF:D; MA:T1 / FRK: 0,0213; EF:CS; MA:CR,T3 / GBE: NE,NO; EF:NA; MA:NA / GRC: NO; EF:NA; MA:NA / IRL: 0,0046; EF:CR; MA:T1 / ITA: 0,0335;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4</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0,0018; EF:CS,M; MA:T3 / DNK: NO; EF:NA; MA:NA / ESP: NA,NO; EF:NA; MA:NA / FIN: NO; EF:NA; MA:NA / FRK: 0,0104;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26</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23 / BEL: 0,0035; COMM / DEU: 0,0553; EF:CS; MA:T1 / DNK: 0,0106; EF:OTH; MA:OTH / ESP: 0,1216; EF:D; MA:T1 / FIN: 0,0125; EF:D; MA:M / FRK: 0,1841; EF:CS; MA:T3 / GBE: 0,0402; EF:D; MA:T3 / GRC: 0,0304; EF:CR,D; MA:T1,T2 / IRL: 0,0022; EF:CR; MA:T1 / ITA: 0,0536; EF:CR; MA:T1,T2 / LUX: 0,0000; EF:D; MA:T1 / NLD: 0,0007; EF:D; MA:T2 / PRT: 0,0064; EF:D; MA:T2 / SWE: 0,0373;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34; MA:T1; COMM / DNK: 0,0002; EF:OTH; MA:OTH / ESP: NA; EF:NA; MA:NA / FIN: 0,0002; EF:D; MA:M / FRK: IE; EF:NA; MA:NA; COMM / GBE: 0,0008; EF:D; MA:T3 / GRC: 0,0005; EF:D; MA:T1 / IRL: IE; EF:NA; MA:NA; COMM / ITA: 0,0005; EF:CR; MA:T1, T2 / LUX: 0,0000; EF:D; MA:T1 / NLD: 0,0002; EF:D; MA:T2 / PRT: 0,0000;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21</xdr:colOff>
                <xdr:row>14</xdr:row>
                <xdr:rowOff>5</xdr:rowOff>
              </xdr:to>
            </anchor>
          </commentPr>
        </mc:Choice>
        <mc:Fallback/>
      </mc:AlternateContent>
    </comment>
    <comment ref="J16" authorId="0">
      <text>
        <r>
          <rPr>
            <b val="true"/>
            <sz val="8"/>
            <color rgb="FF000000"/>
            <rFont val="Tahoma"/>
            <family val="2"/>
          </rPr>
          <t xml:space="preserve">AUT: 0,0023 / BEL: 0,0035; COMM / DEU: 0,0519; EF:CS; MA:T1; COMM / DNK: 0,0104; EF:OTH; MA:OTH / ESP: 0,1216; EF:D; MA:T1 / FIN: 0,0123; EF:D; MA:M / FRK: 0,1841; EF:CS; MA:T3 / GBE: 0,0394; EF:D; MA:T3 / GRC: 0,0299; EF:CR; MA:T2 / IRL: 0,0022; EF:CR; MA:T1 / ITA: 0,0530; EF:CR; MA:T1, T2 / LUX: NO; EF:NA; MA:NA / NLD: 0,0005; EF:D; MA:T2 / PRT: 0,0063; EF:D; MA:T2 / SWE: 0,0370;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8177; EF:CS; MA:CS,M / BEL: 1,74; COMM / DEU: 4,85; EF:CS,M; MA:T3 / DNK: 0,4304; EF:OTH; MA:OTH / ESP: 4,02; EF:CR; MA:CR / FIN: 0,9320; EF:CS,D; MA:M,T1 / FRK: 1,64; EF:CS; MA:T3 / GBE: 5,35; EF:CS; MA:T3 / GRC: 0,6180; EF:M; MA:M / IRL: 0,3804; EF:M; MA:T3 / ITA: 5,96; EF:CS; MA:M / LUX: 0,2307; EF:D; MA:T3 / NLD: 1,59; EF:CS; MA:T2 / PRT: 1,11; EF:CR; MA:T3 / SWE: 0,4813;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25</xdr:colOff>
                <xdr:row>16</xdr:row>
                <xdr:rowOff>6</xdr:rowOff>
              </xdr:to>
            </anchor>
          </commentPr>
        </mc:Choice>
        <mc:Fallback/>
      </mc:AlternateContent>
    </comment>
    <comment ref="J18" authorId="0">
      <text>
        <r>
          <rPr>
            <b val="true"/>
            <sz val="8"/>
            <color rgb="FF000000"/>
            <rFont val="Tahoma"/>
            <family val="2"/>
          </rPr>
          <t xml:space="preserve">AUT: 0,5831; EF:CS; MA:CS, M / BEL: 0,5519; COMM / DEU: 3,99; EF:CS,M; MA:T3; COMM / DNK: 0,3022; EF:OTH; MA:OTH / ESP: 1,59; EF:CR; MA:CR / FIN: 0,7178; EF:CS; MA:M / FRK: 1,07; EF:CS; MA:T3 / GBE: 4,20; EF:CS; MA:T3 / GRC: 0,3190; EF:M; MA:M / IRL: 0,3327; EF:M; MA:T3 / ITA: 4,77; EF:CS; MA:M / LUX: 0,1982; EF:D; MA:T3 / NLD: 1,04; EF:CS; MA:T2 / PRT: 0,5415; EF:CR; MA:T3 / SWE: 0,417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4</xdr:colOff>
                <xdr:row>17</xdr:row>
                <xdr:rowOff>7</xdr:rowOff>
              </xdr:to>
            </anchor>
          </commentPr>
        </mc:Choice>
        <mc:Fallback/>
      </mc:AlternateContent>
    </comment>
    <comment ref="J19" authorId="0">
      <text>
        <r>
          <rPr>
            <b val="true"/>
            <sz val="8"/>
            <color rgb="FF000000"/>
            <rFont val="Tahoma"/>
            <family val="2"/>
          </rPr>
          <t xml:space="preserve">AUT: 0,2346 / BEL: 1,18; COMM / DEU: 0,8560; EF:CS,M; MA:T3; COMM / DNK: 0,1282; EF:OTH; MA:OTH / ESP: 2,41; EF:CR; MA:CR / FIN: 0,2141; EF:CS; MA:M / FRK: 0,5610; EF:CS; MA:T3 / GBE: 1,15 / GRC: 0,2900; EF:M; MA:M / IRL: 0,0477; EF:M; MA:T3 / ITA: 1,11; EF:CS; MA:M / LUX: 0,0323; EF:D; MA:T3 / NLD: 0,3041; EF:CS; MA:T2 / PRT: 0,5636; EF:CR; MA:T3 / SWE: 0,063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59</xdr:colOff>
                <xdr:row>18</xdr:row>
                <xdr:rowOff>4</xdr:rowOff>
              </xdr:to>
            </anchor>
          </commentPr>
        </mc:Choice>
        <mc:Fallback/>
      </mc:AlternateContent>
    </comment>
    <comment ref="J20" authorId="0">
      <text>
        <r>
          <rPr>
            <b val="true"/>
            <sz val="8"/>
            <color rgb="FF000000"/>
            <rFont val="Tahoma"/>
            <family val="2"/>
          </rPr>
          <t xml:space="preserve">AUT: NO; EF:NA; MA:NA / BEL: 0,0097; COMM / DEU: 0,0002; EF:CS; MA:T3 / DNK: NO; EF:NA; MA:NA / ESP: 0,0183; EF:CR; MA:CR / FIN: NO; EF:NA; MA:NA / FRK: 0,0038; EF:CS; MA:T3 / GBE: NE; EF:NA; MA:NA; COMM / GRC: 0,0090; EF:M; MA:M / IRL: NO; EF:NA; MA:NA / ITA: 0,0734; EF:CS; MA:M / LUX: 0,0003; EF:D; MA:T3 / NLD: 0,2463; EF:CS; MA:T2 / PRT: 0,000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60</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8;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0,0018; EF:CS,M; MA:T3; COMM / DNK: NO; EF:NA; MA:NA / ESP: NO; EF:NA; MA:NA / FIN: NO; EF:NA; MA:NA / FRK: 0,0104; EF:CS; MA:T3 / GBE: NO; EF:NA; MA:NA / GRC: NO; EF:NA; MA:NA / IRL: NO; EF:NA; MA:NA / ITA: IE; EF:NA; MA:NA; COMM / LUX: NO; EF:NA; MA:NA / NLD: NO; EF:NA; MA:NA / PRT: NO; EF:NA; MA:NA / SWE: NE,IE,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63</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173 / BEL: 0,0354; COMM / DEU: 0,0342; EF:CS; MA:T1 / DNK: 0,0083; EF:OTH; MA:OTH / ESP: 0,0086; EF:CR; MA:T2 / FIN: 0,0046; EF:CS / FRK: 0,0157; EF:CS; MA:CR / GBE: 0,6303; EF:CR; MA:T2 / GRC: 0,0558; EF:CR; MA:CR / IRL: 0,0531; EF:CR; MA:T1 / ITA: 0,1668; EF:CR; MA:D / LUX: 0,0085; EF:D; MA:T1 / NLD: 0,0008; EF:D; MA:CS / PRT: 0,0323; EF:CR,D; MA:T1 / SWE: 0,0277;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4</xdr:col>
                <xdr:colOff>66</xdr:colOff>
                <xdr:row>26</xdr:row>
                <xdr:rowOff>1</xdr:rowOff>
              </xdr:to>
            </anchor>
          </commentPr>
        </mc:Choice>
        <mc:Fallback/>
      </mc:AlternateContent>
    </comment>
    <comment ref="J28" authorId="0">
      <text>
        <r>
          <rPr>
            <b val="true"/>
            <sz val="8"/>
            <color rgb="FF000000"/>
            <rFont val="Tahoma"/>
            <family val="2"/>
          </rPr>
          <t xml:space="preserve">AUT: 0,0169 / BEL: 0,0354; COMM / DEU: 0,0295; EF:CS; MA:T1 / DNK: 0,0083; EF:OTH; MA:OTH / ESP: 0,0086; EF:CR; MA:T2 / FIN: 0,0046; EF:CS / FRK: 0,0157; EF:CS; MA:CR / GBE: 0,6303; EF:CR; MA:T2 / GRC: 0,0558; EF:CR; MA:CR / IRL: 0,0531; EF:CR; MA:T1 / ITA: 0,1668; EF:CR; MA:D / LUX: 0,0085; EF:D; MA:T1 / NLD: 0,0008; EF:D; MA:CS / PRT: 0,0323; EF:D, CR; MA:T1 / SWE: 0,0277;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1</xdr:colOff>
                <xdr:row>26</xdr:row>
                <xdr:rowOff>13</xdr:rowOff>
              </xdr:to>
            </anchor>
          </commentPr>
        </mc:Choice>
        <mc:Fallback/>
      </mc:AlternateContent>
    </comment>
    <comment ref="J29" authorId="0">
      <text>
        <r>
          <rPr>
            <b val="true"/>
            <sz val="8"/>
            <color rgb="FF000000"/>
            <rFont val="Tahoma"/>
            <family val="2"/>
          </rPr>
          <t xml:space="preserve">AUT: 0,0004 / BEL: NO; EF:NA; MA:NA; COMM / DEU: 0,0047;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92 / BEL: 0,0499; COMM / DEU: 0,0216; EF:CS; MA:T1 / DNK: 0,0506; EF:OTH; MA:OTH / ESP: 0,0417; EF:CR; MA:T2 / FIN: 0,0106; EF:CS,D; MA:M,T3 / FRK: 0,0409; EF:CS; MA:CR / GBE: 0,0968; EF:D; MA:T2 / GRC: 0,0379; EF:CR; MA:CR / IRL: 0,0411; EF:CR; MA:T1 / ITA: 0,1338; EF:CR; MA:T1,T2 / LUX: 0,0000; EF:D; MA:T1 / NLD: 0,0032; EF:D; MA:T2 / PRT: 0,0061; EF:D; MA:CR / SWE: 0,017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103; EF:OTH; MA:OTH / ESP: 0,0320; EF:CR; MA:T2 / FIN: 0,0043; EF:D; MA:M / FRK: 0,0018; EF:CS; MA:CR / GBE: 0,0134; EF:D; MA:T2 / GRC: 0,0196; EF:CR; MA:CR / IRL: 0,0260; EF:CR; MA:T1 / ITA: 0,0672; EF:CR; MA:T1, T2 / LUX: NO; EF:NA; MA:NA / NLD: NO; EF:NA; MA:NA / PRT: 0,0044; EF:D; MA:CR / SWE: 0,001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88 / BEL: 0,0499; COMM / DEU: 0,0216; EF:CS; MA:T1; COMM / DNK: 0,0401; EF:OTH; MA:OTH / ESP: 0,0097; EF:CR; MA:T2 / FIN: 0,0050; EF:CS; MA:T3, M / FRK: 0,0253; EF:CS; MA:CR / GBE: 0,0834; EF:D; MA:T2 / GRC: 0,0183; EF:CR; MA:CR / IRL: 0,0151; EF:CR; MA:T1 / ITA: 0,0618; EF:CR; MA:T1, T2 / LUX: 0,0000; EF:D; MA:T1 / NLD: 0,0032; EF:D; MA:T2 / PRT: 0,0017; EF:D; MA:CR / SWE: 0,0143;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6</xdr:col>
                <xdr:colOff>35</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2; EF:CS; MA:T3, M / FRK: 0,0138; EF:CS; MA:CR / GBE: NO; EF:NA; MA:NA / GRC: NO; EF:NA; MA:NA / IRL: NO; EF:NA; MA:NA / ITA: 0,0047; EF:CR; MA:T1, T2 / LUX: NO; EF:NA; MA:NA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103; COMM / DEU: 0,0871; EF:CS; MA:T1 / DNK: NO; EF:NA; MA:NA / ESP: 0,0050; EF:CR; MA:CR / FIN: 0,0146; EF:CS,D; MA:M,T3 / FRK: 0,0213; EF:CS; MA:CR / GBE: 0,1341; EF:D; MA:T2 / GRC: NO; EF:NA; MA:NA / IRL: 0,0046; EF:CR; MA:T1 / ITA: 0,0326; EF:CR; MA:T2 / LUX: NA; EF:NA; MA:NA / NLD: NO; EF:NA; MA:NA / PRT: NO; EF:NA; MA:NA / SWE: 0,034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18; EF:CS; MA:T1 / DNK: NO; EF:NA; MA:NA / ESP: 0,0050; EF:CR; MA:CR / FIN: 0,0146; EF:CS,D; MA:M,T3 / FRK: NO; EF:NA; MA:NA / GBE: 0,1341; EF:D; MA:T2 / GRC: NO; EF:NA; MA:NA / IRL: NO; EF:NA; MA:NA / ITA: NO; EF:NA; MA:NA / LUX: NA; EF:NA; MA:NA / NLD: NO; EF:NA; MA:NA / PRT: NO; EF:NA; MA:NA / SWE: 0,0340;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103; COMM / DEU: 0,0353; EF:CS; MA:T1 / DNK: NO; EF:NA; MA:NA / ESP: NA; EF:NA; MA:NA / FIN: NO; EF:NA; MA:NA / FRK: 0,0213; EF:CS; MA:CR / GBE: NO; EF:NA; MA:NA / GRC: NO; EF:NA; MA:NA / IRL: 0,0046; EF:CR; MA:T1 / ITA: 0,0326;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19</xdr:colOff>
                <xdr:row>10</xdr:row>
                <xdr:rowOff>9</xdr:rowOff>
              </xdr:to>
            </anchor>
          </commentPr>
        </mc:Choice>
        <mc:Fallback/>
      </mc:AlternateContent>
    </comment>
    <comment ref="C12" authorId="0">
      <text>
        <r>
          <rPr>
            <b val="true"/>
            <sz val="8"/>
            <color rgb="FF000000"/>
            <rFont val="Tahoma"/>
            <family val="2"/>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54</xdr:colOff>
                <xdr:row>11</xdr:row>
                <xdr:rowOff>9</xdr:rowOff>
              </xdr:to>
            </anchor>
          </commentPr>
        </mc:Choice>
        <mc:Fallback/>
      </mc:AlternateContent>
    </comment>
    <comment ref="C13" authorId="0">
      <text>
        <r>
          <rPr>
            <b val="true"/>
            <sz val="8"/>
            <color rgb="FF000000"/>
            <rFont val="Tahoma"/>
            <family val="2"/>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1</xdr:col>
                <xdr:colOff>4</xdr:colOff>
                <xdr:row>12</xdr:row>
                <xdr:rowOff>9</xdr:rowOff>
              </xdr:to>
            </anchor>
          </commentPr>
        </mc:Choice>
        <mc:Fallback/>
      </mc:AlternateContent>
    </comment>
    <comment ref="C14" authorId="0">
      <text>
        <r>
          <rPr>
            <b val="true"/>
            <sz val="8"/>
            <color rgb="FF000000"/>
            <rFont val="Tahoma"/>
            <family val="2"/>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14</xdr:colOff>
                <xdr:row>13</xdr:row>
                <xdr:rowOff>9</xdr:rowOff>
              </xdr:to>
            </anchor>
          </commentPr>
        </mc:Choice>
        <mc:Fallback/>
      </mc:AlternateContent>
    </comment>
    <comment ref="C15" authorId="0">
      <text>
        <r>
          <rPr>
            <b val="true"/>
            <sz val="8"/>
            <color rgb="FF000000"/>
            <rFont val="Tahoma"/>
            <family val="2"/>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2</xdr:colOff>
                <xdr:row>14</xdr:row>
                <xdr:rowOff>9</xdr:rowOff>
              </xdr:to>
            </anchor>
          </commentPr>
        </mc:Choice>
        <mc:Fallback/>
      </mc:AlternateContent>
    </comment>
    <comment ref="C16" authorId="0">
      <text>
        <r>
          <rPr>
            <b val="true"/>
            <sz val="8"/>
            <color rgb="FF000000"/>
            <rFont val="Tahoma"/>
            <family val="2"/>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42</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52</xdr:colOff>
                <xdr:row>16</xdr:row>
                <xdr:rowOff>9</xdr:rowOff>
              </xdr:to>
            </anchor>
          </commentPr>
        </mc:Choice>
        <mc:Fallback/>
      </mc:AlternateContent>
    </comment>
    <comment ref="C18" authorId="0">
      <text>
        <r>
          <rPr>
            <b val="true"/>
            <sz val="8"/>
            <color rgb="FF000000"/>
            <rFont val="Tahoma"/>
            <family val="2"/>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5</xdr:colOff>
                <xdr:row>17</xdr:row>
                <xdr:rowOff>9</xdr:rowOff>
              </xdr:to>
            </anchor>
          </commentPr>
        </mc:Choice>
        <mc:Fallback/>
      </mc:AlternateContent>
    </comment>
    <comment ref="C19"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0</xdr:colOff>
                <xdr:row>19</xdr:row>
                <xdr:rowOff>9</xdr:rowOff>
              </xdr:to>
            </anchor>
          </commentPr>
        </mc:Choice>
        <mc:Fallback/>
      </mc:AlternateContent>
    </comment>
    <comment ref="C21" authorId="0">
      <text>
        <r>
          <rPr>
            <b val="true"/>
            <sz val="8"/>
            <color rgb="FF000000"/>
            <rFont val="Tahoma"/>
            <family val="2"/>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54</xdr:colOff>
                <xdr:row>20</xdr:row>
                <xdr:rowOff>9</xdr:rowOff>
              </xdr:to>
            </anchor>
          </commentPr>
        </mc:Choice>
        <mc:Fallback/>
      </mc:AlternateContent>
    </comment>
    <comment ref="C22" authorId="0">
      <text>
        <r>
          <rPr>
            <b val="true"/>
            <sz val="8"/>
            <color rgb="FF000000"/>
            <rFont val="Tahoma"/>
            <family val="2"/>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23</xdr:colOff>
                <xdr:row>24</xdr:row>
                <xdr:rowOff>8</xdr:rowOff>
              </xdr:to>
            </anchor>
          </commentPr>
        </mc:Choice>
        <mc:Fallback/>
      </mc:AlternateContent>
    </comment>
    <comment ref="C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6</xdr:colOff>
                <xdr:row>33</xdr:row>
                <xdr:rowOff>8</xdr:rowOff>
              </xdr:to>
            </anchor>
          </commentPr>
        </mc:Choice>
        <mc:Fallback/>
      </mc:AlternateContent>
    </comment>
    <comment ref="C35" authorId="0">
      <text>
        <r>
          <rPr>
            <b val="true"/>
            <sz val="8"/>
            <color rgb="FF000000"/>
            <rFont val="Tahoma"/>
            <family val="2"/>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47</xdr:colOff>
                <xdr:row>34</xdr:row>
                <xdr:rowOff>9</xdr:rowOff>
              </xdr:to>
            </anchor>
          </commentPr>
        </mc:Choice>
        <mc:Fallback/>
      </mc:AlternateContent>
    </comment>
    <comment ref="C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47</xdr:colOff>
                <xdr:row>35</xdr:row>
                <xdr:rowOff>7</xdr:rowOff>
              </xdr:to>
            </anchor>
          </commentPr>
        </mc:Choice>
        <mc:Fallback/>
      </mc:AlternateContent>
    </comment>
    <comment ref="C37" authorId="0">
      <text>
        <r>
          <rPr>
            <b val="true"/>
            <sz val="8"/>
            <color rgb="FF000000"/>
            <rFont val="Tahoma"/>
            <family val="2"/>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35</xdr:colOff>
                <xdr:row>36</xdr:row>
                <xdr:rowOff>9</xdr:rowOff>
              </xdr:to>
            </anchor>
          </commentPr>
        </mc:Choice>
        <mc:Fallback/>
      </mc:AlternateContent>
    </comment>
    <comment ref="C38" authorId="0">
      <text>
        <r>
          <rPr>
            <b val="true"/>
            <sz val="8"/>
            <color rgb="FF000000"/>
            <rFont val="Tahoma"/>
            <family val="2"/>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2</xdr:colOff>
                <xdr:row>37</xdr:row>
                <xdr:rowOff>9</xdr:rowOff>
              </xdr:to>
            </anchor>
          </commentPr>
        </mc:Choice>
        <mc:Fallback/>
      </mc:AlternateContent>
    </comment>
    <comment ref="C39" authorId="0">
      <text>
        <r>
          <rPr>
            <b val="true"/>
            <sz val="8"/>
            <color rgb="FF000000"/>
            <rFont val="Tahoma"/>
            <family val="2"/>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12</xdr:colOff>
                <xdr:row>38</xdr:row>
                <xdr:rowOff>9</xdr:rowOff>
              </xdr:to>
            </anchor>
          </commentPr>
        </mc:Choice>
        <mc:Fallback/>
      </mc:AlternateContent>
    </comment>
    <comment ref="C40" authorId="0">
      <text>
        <r>
          <rPr>
            <b val="true"/>
            <sz val="8"/>
            <color rgb="FF000000"/>
            <rFont val="Tahoma"/>
            <family val="2"/>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23</xdr:colOff>
                <xdr:row>39</xdr:row>
                <xdr:rowOff>8</xdr:rowOff>
              </xdr:to>
            </anchor>
          </commentPr>
        </mc:Choice>
        <mc:Fallback/>
      </mc:AlternateContent>
    </comment>
    <comment ref="C41" authorId="0">
      <text>
        <r>
          <rPr>
            <b val="true"/>
            <sz val="8"/>
            <color rgb="FF000000"/>
            <rFont val="Tahoma"/>
            <family val="2"/>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40</xdr:colOff>
                <xdr:row>40</xdr:row>
                <xdr:rowOff>8</xdr:rowOff>
              </xdr:to>
            </anchor>
          </commentPr>
        </mc:Choice>
        <mc:Fallback/>
      </mc:AlternateContent>
    </comment>
    <comment ref="D9"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5</xdr:colOff>
                <xdr:row>10</xdr:row>
                <xdr:rowOff>9</xdr:rowOff>
              </xdr:to>
            </anchor>
          </commentPr>
        </mc:Choice>
        <mc:Fallback/>
      </mc:AlternateContent>
    </comment>
    <comment ref="D12"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52</xdr:colOff>
                <xdr:row>11</xdr:row>
                <xdr:rowOff>9</xdr:rowOff>
              </xdr:to>
            </anchor>
          </commentPr>
        </mc:Choice>
        <mc:Fallback/>
      </mc:AlternateContent>
    </comment>
    <comment ref="D13"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52</xdr:colOff>
                <xdr:row>12</xdr:row>
                <xdr:rowOff>9</xdr:rowOff>
              </xdr:to>
            </anchor>
          </commentPr>
        </mc:Choice>
        <mc:Fallback/>
      </mc:AlternateContent>
    </comment>
    <comment ref="D14"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8</xdr:colOff>
                <xdr:row>13</xdr:row>
                <xdr:rowOff>9</xdr:rowOff>
              </xdr:to>
            </anchor>
          </commentPr>
        </mc:Choice>
        <mc:Fallback/>
      </mc:AlternateContent>
    </comment>
    <comment ref="D15"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56</xdr:colOff>
                <xdr:row>14</xdr:row>
                <xdr:rowOff>9</xdr:rowOff>
              </xdr:to>
            </anchor>
          </commentPr>
        </mc:Choice>
        <mc:Fallback/>
      </mc:AlternateContent>
    </comment>
    <comment ref="D16"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29</xdr:colOff>
                <xdr:row>16</xdr:row>
                <xdr:rowOff>9</xdr:rowOff>
              </xdr:to>
            </anchor>
          </commentPr>
        </mc:Choice>
        <mc:Fallback/>
      </mc:AlternateContent>
    </comment>
    <comment ref="D18"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4</xdr:col>
                <xdr:colOff>58</xdr:colOff>
                <xdr:row>17</xdr:row>
                <xdr:rowOff>9</xdr:rowOff>
              </xdr:to>
            </anchor>
          </commentPr>
        </mc:Choice>
        <mc:Fallback/>
      </mc:AlternateContent>
    </comment>
    <comment ref="D19"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40</xdr:colOff>
                <xdr:row>19</xdr:row>
                <xdr:rowOff>9</xdr:rowOff>
              </xdr:to>
            </anchor>
          </commentPr>
        </mc:Choice>
        <mc:Fallback/>
      </mc:AlternateContent>
    </comment>
    <comment ref="D21"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4</xdr:col>
                <xdr:colOff>31</xdr:colOff>
                <xdr:row>20</xdr:row>
                <xdr:rowOff>9</xdr:rowOff>
              </xdr:to>
            </anchor>
          </commentPr>
        </mc:Choice>
        <mc:Fallback/>
      </mc:AlternateContent>
    </comment>
    <comment ref="D22"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26</xdr:colOff>
                <xdr:row>24</xdr:row>
                <xdr:rowOff>8</xdr:rowOff>
              </xdr:to>
            </anchor>
          </commentPr>
        </mc:Choice>
        <mc:Fallback/>
      </mc:AlternateContent>
    </comment>
    <comment ref="D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8</xdr:colOff>
                <xdr:row>33</xdr:row>
                <xdr:rowOff>8</xdr:rowOff>
              </xdr:to>
            </anchor>
          </commentPr>
        </mc:Choice>
        <mc:Fallback/>
      </mc:AlternateContent>
    </comment>
    <comment ref="D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16</xdr:colOff>
                <xdr:row>34</xdr:row>
                <xdr:rowOff>9</xdr:rowOff>
              </xdr:to>
            </anchor>
          </commentPr>
        </mc:Choice>
        <mc:Fallback/>
      </mc:AlternateContent>
    </comment>
    <comment ref="D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1</xdr:col>
                <xdr:colOff>29</xdr:colOff>
                <xdr:row>35</xdr:row>
                <xdr:rowOff>7</xdr:rowOff>
              </xdr:to>
            </anchor>
          </commentPr>
        </mc:Choice>
        <mc:Fallback/>
      </mc:AlternateContent>
    </comment>
    <comment ref="D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4</xdr:col>
                <xdr:colOff>19</xdr:colOff>
                <xdr:row>36</xdr:row>
                <xdr:rowOff>9</xdr:rowOff>
              </xdr:to>
            </anchor>
          </commentPr>
        </mc:Choice>
        <mc:Fallback/>
      </mc:AlternateContent>
    </comment>
    <comment ref="D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7</xdr:colOff>
                <xdr:row>37</xdr:row>
                <xdr:rowOff>9</xdr:rowOff>
              </xdr:to>
            </anchor>
          </commentPr>
        </mc:Choice>
        <mc:Fallback/>
      </mc:AlternateContent>
    </comment>
    <comment ref="D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5</xdr:col>
                <xdr:colOff>4</xdr:colOff>
                <xdr:row>38</xdr:row>
                <xdr:rowOff>9</xdr:rowOff>
              </xdr:to>
            </anchor>
          </commentPr>
        </mc:Choice>
        <mc:Fallback/>
      </mc:AlternateContent>
    </comment>
    <comment ref="D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25</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14</xdr:colOff>
                <xdr:row>40</xdr:row>
                <xdr:rowOff>8</xdr:rowOff>
              </xdr:to>
            </anchor>
          </commentPr>
        </mc:Choice>
        <mc:Fallback/>
      </mc:AlternateContent>
    </comment>
    <comment ref="I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50</xdr:colOff>
                <xdr:row>10</xdr:row>
                <xdr:rowOff>9</xdr:rowOff>
              </xdr:to>
            </anchor>
          </commentPr>
        </mc:Choice>
        <mc:Fallback/>
      </mc:AlternateContent>
    </comment>
    <comment ref="I12" authorId="0">
      <text>
        <r>
          <rPr>
            <b val="true"/>
            <sz val="8"/>
            <color rgb="FF000000"/>
            <rFont val="Tahoma"/>
            <family val="2"/>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50</xdr:colOff>
                <xdr:row>11</xdr:row>
                <xdr:rowOff>9</xdr:rowOff>
              </xdr:to>
            </anchor>
          </commentPr>
        </mc:Choice>
        <mc:Fallback/>
      </mc:AlternateContent>
    </comment>
    <comment ref="I13" authorId="0">
      <text>
        <r>
          <rPr>
            <b val="true"/>
            <sz val="8"/>
            <color rgb="FF000000"/>
            <rFont val="Tahoma"/>
            <family val="2"/>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54</xdr:colOff>
                <xdr:row>12</xdr:row>
                <xdr:rowOff>9</xdr:rowOff>
              </xdr:to>
            </anchor>
          </commentPr>
        </mc:Choice>
        <mc:Fallback/>
      </mc:AlternateContent>
    </comment>
    <comment ref="I14" authorId="0">
      <text>
        <r>
          <rPr>
            <b val="true"/>
            <sz val="8"/>
            <color rgb="FF000000"/>
            <rFont val="Tahoma"/>
            <family val="2"/>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9</xdr:col>
                <xdr:colOff>47</xdr:colOff>
                <xdr:row>13</xdr:row>
                <xdr:rowOff>9</xdr:rowOff>
              </xdr:to>
            </anchor>
          </commentPr>
        </mc:Choice>
        <mc:Fallback/>
      </mc:AlternateContent>
    </comment>
    <comment ref="I15" authorId="0">
      <text>
        <r>
          <rPr>
            <b val="true"/>
            <sz val="8"/>
            <color rgb="FF000000"/>
            <rFont val="Tahoma"/>
            <family val="2"/>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26</xdr:colOff>
                <xdr:row>14</xdr:row>
                <xdr:rowOff>9</xdr:rowOff>
              </xdr:to>
            </anchor>
          </commentPr>
        </mc:Choice>
        <mc:Fallback/>
      </mc:AlternateContent>
    </comment>
    <comment ref="I16" authorId="0">
      <text>
        <r>
          <rPr>
            <b val="true"/>
            <sz val="8"/>
            <color rgb="FF000000"/>
            <rFont val="Tahoma"/>
            <family val="2"/>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6</xdr:col>
                <xdr:colOff>12</xdr:colOff>
                <xdr:row>15</xdr:row>
                <xdr:rowOff>9</xdr:rowOff>
              </xdr:to>
            </anchor>
          </commentPr>
        </mc:Choice>
        <mc:Fallback/>
      </mc:AlternateContent>
    </comment>
    <comment ref="I17" authorId="0">
      <text>
        <r>
          <rPr>
            <b val="true"/>
            <sz val="8"/>
            <color rgb="FF000000"/>
            <rFont val="Tahoma"/>
            <family val="2"/>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5</xdr:colOff>
                <xdr:row>16</xdr:row>
                <xdr:rowOff>9</xdr:rowOff>
              </xdr:to>
            </anchor>
          </commentPr>
        </mc:Choice>
        <mc:Fallback/>
      </mc:AlternateContent>
    </comment>
    <comment ref="I18" authorId="0">
      <text>
        <r>
          <rPr>
            <b val="true"/>
            <sz val="8"/>
            <color rgb="FF000000"/>
            <rFont val="Tahoma"/>
            <family val="2"/>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6</xdr:col>
                <xdr:colOff>14</xdr:colOff>
                <xdr:row>20</xdr:row>
                <xdr:rowOff>9</xdr:rowOff>
              </xdr:to>
            </anchor>
          </commentPr>
        </mc:Choice>
        <mc:Fallback/>
      </mc:AlternateContent>
    </comment>
    <comment ref="I22" authorId="0">
      <text>
        <r>
          <rPr>
            <b val="true"/>
            <sz val="8"/>
            <color rgb="FF000000"/>
            <rFont val="Tahoma"/>
            <family val="2"/>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50</xdr:colOff>
                <xdr:row>26</xdr:row>
                <xdr:rowOff>9</xdr:rowOff>
              </xdr:to>
            </anchor>
          </commentPr>
        </mc:Choice>
        <mc:Fallback/>
      </mc:AlternateContent>
    </comment>
    <comment ref="I28" authorId="0">
      <text>
        <r>
          <rPr>
            <b val="true"/>
            <sz val="8"/>
            <color rgb="FF000000"/>
            <rFont val="Tahoma"/>
            <family val="2"/>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4</xdr:col>
                <xdr:colOff>33</xdr:colOff>
                <xdr:row>30</xdr:row>
                <xdr:rowOff>9</xdr:rowOff>
              </xdr:to>
            </anchor>
          </commentPr>
        </mc:Choice>
        <mc:Fallback/>
      </mc:AlternateContent>
    </comment>
    <comment ref="I32" authorId="0">
      <text>
        <r>
          <rPr>
            <b val="true"/>
            <sz val="8"/>
            <color rgb="FF000000"/>
            <rFont val="Tahoma"/>
            <family val="2"/>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26</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48</xdr:colOff>
                <xdr:row>11</xdr:row>
                <xdr:rowOff>9</xdr:rowOff>
              </xdr:to>
            </anchor>
          </commentPr>
        </mc:Choice>
        <mc:Fallback/>
      </mc:AlternateContent>
    </comment>
    <comment ref="J13"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5</xdr:col>
                <xdr:colOff>19</xdr:colOff>
                <xdr:row>12</xdr:row>
                <xdr:rowOff>9</xdr:rowOff>
              </xdr:to>
            </anchor>
          </commentPr>
        </mc:Choice>
        <mc:Fallback/>
      </mc:AlternateContent>
    </comment>
    <comment ref="J14"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31</xdr:colOff>
                <xdr:row>14</xdr:row>
                <xdr:rowOff>9</xdr:rowOff>
              </xdr:to>
            </anchor>
          </commentPr>
        </mc:Choice>
        <mc:Fallback/>
      </mc:AlternateContent>
    </comment>
    <comment ref="J16"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0</xdr:col>
                <xdr:colOff>23</xdr:colOff>
                <xdr:row>15</xdr:row>
                <xdr:rowOff>9</xdr:rowOff>
              </xdr:to>
            </anchor>
          </commentPr>
        </mc:Choice>
        <mc:Fallback/>
      </mc:AlternateContent>
    </comment>
    <comment ref="J17"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4</xdr:colOff>
                <xdr:row>16</xdr:row>
                <xdr:rowOff>9</xdr:rowOff>
              </xdr:to>
            </anchor>
          </commentPr>
        </mc:Choice>
        <mc:Fallback/>
      </mc:AlternateContent>
    </comment>
    <comment ref="J18"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4</xdr:colOff>
                <xdr:row>17</xdr:row>
                <xdr:rowOff>9</xdr:rowOff>
              </xdr:to>
            </anchor>
          </commentPr>
        </mc:Choice>
        <mc:Fallback/>
      </mc:AlternateContent>
    </comment>
    <comment ref="J19"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19</xdr:colOff>
                <xdr:row>20</xdr:row>
                <xdr:rowOff>9</xdr:rowOff>
              </xdr:to>
            </anchor>
          </commentPr>
        </mc:Choice>
        <mc:Fallback/>
      </mc:AlternateContent>
    </comment>
    <comment ref="J22"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6</xdr:colOff>
                <xdr:row>30</xdr:row>
                <xdr:rowOff>9</xdr:rowOff>
              </xdr:to>
            </anchor>
          </commentPr>
        </mc:Choice>
        <mc:Fallback/>
      </mc:AlternateContent>
    </comment>
    <comment ref="J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16</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2</xdr:col>
                <xdr:colOff>4</xdr:colOff>
                <xdr:row>10</xdr:row>
                <xdr:rowOff>9</xdr:rowOff>
              </xdr:to>
            </anchor>
          </commentPr>
        </mc:Choice>
        <mc:Fallback/>
      </mc:AlternateContent>
    </comment>
    <comment ref="O12" authorId="0">
      <text>
        <r>
          <rPr>
            <b val="true"/>
            <sz val="8"/>
            <color rgb="FF000000"/>
            <rFont val="Tahoma"/>
            <family val="2"/>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4</xdr:colOff>
                <xdr:row>12</xdr:row>
                <xdr:rowOff>9</xdr:rowOff>
              </xdr:to>
            </anchor>
          </commentPr>
        </mc:Choice>
        <mc:Fallback/>
      </mc:AlternateContent>
    </comment>
    <comment ref="O14" authorId="0">
      <text>
        <r>
          <rPr>
            <b val="true"/>
            <sz val="8"/>
            <color rgb="FF000000"/>
            <rFont val="Tahoma"/>
            <family val="2"/>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5</xdr:colOff>
                <xdr:row>13</xdr:row>
                <xdr:rowOff>9</xdr:rowOff>
              </xdr:to>
            </anchor>
          </commentPr>
        </mc:Choice>
        <mc:Fallback/>
      </mc:AlternateContent>
    </comment>
    <comment ref="O15" authorId="0">
      <text>
        <r>
          <rPr>
            <b val="true"/>
            <sz val="8"/>
            <color rgb="FF000000"/>
            <rFont val="Tahoma"/>
            <family val="2"/>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38</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4</xdr:col>
                <xdr:colOff>48</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0</xdr:colOff>
                <xdr:row>10</xdr:row>
                <xdr:rowOff>9</xdr:rowOff>
              </xdr:to>
            </anchor>
          </commentPr>
        </mc:Choice>
        <mc:Fallback/>
      </mc:AlternateContent>
    </comment>
    <comment ref="P12"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52</xdr:colOff>
                <xdr:row>12</xdr:row>
                <xdr:rowOff>9</xdr:rowOff>
              </xdr:to>
            </anchor>
          </commentPr>
        </mc:Choice>
        <mc:Fallback/>
      </mc:AlternateContent>
    </comment>
    <comment ref="P14"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50</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1</xdr:col>
                <xdr:colOff>12</xdr:colOff>
                <xdr:row>30</xdr:row>
                <xdr:rowOff>9</xdr:rowOff>
              </xdr:to>
            </anchor>
          </commentPr>
        </mc:Choice>
        <mc:Fallback/>
      </mc:AlternateContent>
    </comment>
    <comment ref="P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40</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0</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1</xdr:colOff>
                <xdr:row>8</xdr:row>
                <xdr:rowOff>9</xdr:rowOff>
              </xdr:to>
            </anchor>
          </commentPr>
        </mc:Choice>
        <mc:Fallback/>
      </mc:AlternateContent>
    </comment>
    <comment ref="C11" authorId="0">
      <text>
        <r>
          <rPr>
            <b val="true"/>
            <sz val="8"/>
            <color rgb="FF000000"/>
            <rFont val="Tahoma"/>
            <family val="2"/>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43</xdr:colOff>
                <xdr:row>10</xdr:row>
                <xdr:rowOff>9</xdr:rowOff>
              </xdr:to>
            </anchor>
          </commentPr>
        </mc:Choice>
        <mc:Fallback/>
      </mc:AlternateContent>
    </comment>
    <comment ref="C16" authorId="0">
      <text>
        <r>
          <rPr>
            <b val="true"/>
            <sz val="8"/>
            <color rgb="FF000000"/>
            <rFont val="Tahoma"/>
            <family val="2"/>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56</xdr:colOff>
                <xdr:row>15</xdr:row>
                <xdr:rowOff>9</xdr:rowOff>
              </xdr:to>
            </anchor>
          </commentPr>
        </mc:Choice>
        <mc:Fallback/>
      </mc:AlternateContent>
    </comment>
    <comment ref="C17" authorId="0">
      <text>
        <r>
          <rPr>
            <b val="true"/>
            <sz val="8"/>
            <color rgb="FF000000"/>
            <rFont val="Tahoma"/>
            <family val="2"/>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12</xdr:colOff>
                <xdr:row>16</xdr:row>
                <xdr:rowOff>9</xdr:rowOff>
              </xdr:to>
            </anchor>
          </commentPr>
        </mc:Choice>
        <mc:Fallback/>
      </mc:AlternateContent>
    </comment>
    <comment ref="C23"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47</xdr:colOff>
                <xdr:row>22</xdr:row>
                <xdr:rowOff>8</xdr:rowOff>
              </xdr:to>
            </anchor>
          </commentPr>
        </mc:Choice>
        <mc:Fallback/>
      </mc:AlternateContent>
    </comment>
    <comment ref="C25" authorId="0">
      <text>
        <r>
          <rPr>
            <b val="true"/>
            <sz val="8"/>
            <color rgb="FF000000"/>
            <rFont val="Tahoma"/>
            <family val="2"/>
          </rPr>
          <t xml:space="preserve">AUT: NA; EF:NA; MA:NABEL: 0,0000DEU: 3047,78; EF:CS,PS; MA:CSDNK: NOESP: 5078,50; EF:PS; MA:T2FIN: NA,NOFRK: 682,99; EF:PS; MA:CRGBR: 14320,56GRC: 3746,34; EF:D; MA:T1IRL: NA,NOITA: 86,80; EF:PS; MA:CSLUX: NA,NO; EF:NA; MA:NANLD: 7110,50; EF:PS; MA: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3</xdr:col>
                <xdr:colOff>49</xdr:colOff>
                <xdr:row>24</xdr:row>
                <xdr:rowOff>8</xdr:rowOff>
              </xdr:to>
            </anchor>
          </commentPr>
        </mc:Choice>
        <mc:Fallback/>
      </mc:AlternateContent>
    </comment>
    <comment ref="C26" authorId="0">
      <text>
        <r>
          <rPr>
            <b val="true"/>
            <sz val="8"/>
            <color rgb="FF000000"/>
            <rFont val="Tahoma"/>
            <family val="2"/>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0</xdr:colOff>
                <xdr:row>25</xdr:row>
                <xdr:rowOff>9</xdr:rowOff>
              </xdr:to>
            </anchor>
          </commentPr>
        </mc:Choice>
        <mc:Fallback/>
      </mc:AlternateContent>
    </comment>
    <comment ref="C28" authorId="0">
      <text>
        <r>
          <rPr>
            <b val="true"/>
            <sz val="8"/>
            <color rgb="FF000000"/>
            <rFont val="Tahoma"/>
            <family val="2"/>
          </rPr>
          <t xml:space="preserve">AUT: 982,72; EF:CS; MA:CSBEL: 1034,15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38</xdr:colOff>
                <xdr:row>27</xdr:row>
                <xdr:rowOff>9</xdr:rowOff>
              </xdr:to>
            </anchor>
          </commentPr>
        </mc:Choice>
        <mc:Fallback/>
      </mc:AlternateContent>
    </comment>
    <comment ref="D8"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35</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5</xdr:colOff>
                <xdr:row>8</xdr:row>
                <xdr:rowOff>9</xdr:rowOff>
              </xdr:to>
            </anchor>
          </commentPr>
        </mc:Choice>
        <mc:Fallback/>
      </mc:AlternateContent>
    </comment>
    <comment ref="D11"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6</xdr:colOff>
                <xdr:row>10</xdr:row>
                <xdr:rowOff>9</xdr:rowOff>
              </xdr:to>
            </anchor>
          </commentPr>
        </mc:Choice>
        <mc:Fallback/>
      </mc:AlternateContent>
    </comment>
    <comment ref="D16"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84</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0</xdr:colOff>
                <xdr:row>16</xdr:row>
                <xdr:rowOff>9</xdr:rowOff>
              </xdr:to>
            </anchor>
          </commentPr>
        </mc:Choice>
        <mc:Fallback/>
      </mc:AlternateContent>
    </comment>
    <comment ref="D23"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47</xdr:colOff>
                <xdr:row>22</xdr:row>
                <xdr:rowOff>8</xdr:rowOff>
              </xdr:to>
            </anchor>
          </commentPr>
        </mc:Choice>
        <mc:Fallback/>
      </mc:AlternateContent>
    </comment>
    <comment ref="D25" authorId="0">
      <text>
        <r>
          <rPr>
            <b val="true"/>
            <sz val="8"/>
            <color rgb="FF000000"/>
            <rFont val="Tahoma"/>
            <family val="2"/>
          </rPr>
          <t xml:space="preserve">AUT: NA; EF:NA; MA:NABEL: 0,0000DEU: 3047,78; EF:PS; MA:CSDNK: NOESP: 5078,50; EF:PS; MA:T2FIN: NA,NO; EF:NA; MA:NAFRK: 682,99; EF:PS; MA:CRGBE: 14320,56; EF:PS; MA:T2GRC: 3746,34; EF:D; MA:T1IRL: NA,NO; EF:NA; MA:NAITA: 86,80; EF:PS; MA:CSLUX: NA,NO; EF:NA; MA:NANLD: 7110,50; EF:PS; MA:T1,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0</xdr:col>
                <xdr:colOff>27</xdr:colOff>
                <xdr:row>24</xdr:row>
                <xdr:rowOff>8</xdr:rowOff>
              </xdr:to>
            </anchor>
          </commentPr>
        </mc:Choice>
        <mc:Fallback/>
      </mc:AlternateContent>
    </comment>
    <comment ref="D26" authorId="0">
      <text>
        <r>
          <rPr>
            <b val="true"/>
            <sz val="8"/>
            <color rgb="FF000000"/>
            <rFont val="Tahoma"/>
            <family val="2"/>
          </rPr>
          <t xml:space="preserve">AUT: 346,84; EF:CS; MA:CSBEL: 527,30DEU: 2795,63; EF:CS,D; MA:CS,T2DNK: 329,30ESP: 118,35; EF:D; MA:D,T1,T2FIN: 77,30; EF:D; MA:T2FRK: 4935,30GBE: 2617,66; EF:CS,OTH; MA:OTH,T2,T3GRC: 3,13; EF:D; MA:T2IRL: 76,11; EF:CS; MA:T1,T2,T3ITA: 363,53; EF:CS; MA:T2LUX: 19,97; EF:CS; MA:CSNLD: 567,32; EF:CS; MA:T2PRT: 76,89; EF:CS,D; MA:T2SWE: 205,35;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5</xdr:col>
                <xdr:colOff>56</xdr:colOff>
                <xdr:row>25</xdr:row>
                <xdr:rowOff>9</xdr:rowOff>
              </xdr:to>
            </anchor>
          </commentPr>
        </mc:Choice>
        <mc:Fallback/>
      </mc:AlternateContent>
    </comment>
    <comment ref="D28" authorId="0">
      <text>
        <r>
          <rPr>
            <b val="true"/>
            <sz val="8"/>
            <color rgb="FF000000"/>
            <rFont val="Tahoma"/>
            <family val="2"/>
          </rPr>
          <t xml:space="preserve">AUT: 982,72; EF:CS; MA:CSBEL: 1034,82DEU: 10159,51; EF:CS; MA:CSDNK: 1220,22; EF:CS; MA:CSESP: C,NE; EF:NA; MA:NAFIN: 449,06; EF:D; MA:T1a,T1bFRK: NA; EF:NA; MA:NAGBE: 9330,51GRC: NE; EF:NA; MA:NAIRL: 327,42; EF:CS; MA:T1a,T1bITA: 2068,40; EF:PS; MA:DLUX: NE; EF:NA; MA:NANLD: 1843,90; EF:CS; MA:T2PRT: 598,71; MA:T1aSWE: 1110,79;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4</xdr:colOff>
                <xdr:row>27</xdr:row>
                <xdr:rowOff>9</xdr:rowOff>
              </xdr:to>
            </anchor>
          </commentPr>
        </mc:Choice>
        <mc:Fallback/>
      </mc:AlternateContent>
    </comment>
    <comment ref="E32"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7</xdr:colOff>
                <xdr:row>31</xdr:row>
                <xdr:rowOff>8</xdr:rowOff>
              </xdr:to>
            </anchor>
          </commentPr>
        </mc:Choice>
        <mc:Fallback/>
      </mc:AlternateContent>
    </comment>
    <comment ref="E33" authorId="0">
      <text>
        <r>
          <rPr>
            <b val="true"/>
            <sz val="8"/>
            <color rgb="FF000000"/>
            <rFont val="Tahoma"/>
            <family val="2"/>
          </rPr>
          <t xml:space="preserve">AUT: 83624,02; EF:CR,CS,D,PS; MA:CR,CS,D,M,T1,T2,T3DEU: 1115086,63; EF:CR,CS,D; MA:CR,CS,D,T1,T2,T3DNK: 89664,82; EF:CR,CS,D,OTH; MA:CR,CS,OTH,T1,T2FIN: 77324,77; EF:CS,D,M,OTH,PS; MA:CS,D,M,OTH,T1,T2,T3IRL: 61490,61; EF:CR,CS,D,M,PS; MA:CR,CS,T1,T1a,T1b,T2,T3ITA: 525433,97; EF:CR,CS,D,PS; MA:CR,CS,D,M,T1,T2,T3LUX: 9850,07; EF:CR,CS,D,PS; MA:CR,CS,T1,T2,T3NLD: 233035,56; EF:CS,D,PS; MA:CS,D,T1,T1a,T1b,T2,T3PRT: 68689,35;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17</xdr:colOff>
                <xdr:row>32</xdr:row>
                <xdr:rowOff>8</xdr:rowOff>
              </xdr:to>
            </anchor>
          </commentPr>
        </mc:Choice>
        <mc:Fallback/>
      </mc:AlternateContent>
    </comment>
    <comment ref="G32"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3</xdr:colOff>
                <xdr:row>31</xdr:row>
                <xdr:rowOff>8</xdr:rowOff>
              </xdr:to>
            </anchor>
          </commentPr>
        </mc:Choice>
        <mc:Fallback/>
      </mc:AlternateContent>
    </comment>
    <comment ref="G33" authorId="0">
      <text>
        <r>
          <rPr>
            <b val="true"/>
            <sz val="8"/>
            <color rgb="FF000000"/>
            <rFont val="Tahoma"/>
            <family val="2"/>
          </rPr>
          <t xml:space="preserve">AUT: 83624,02; EF:CR,CS,D,PS; MA:CR,CS,D,M,T1,T2,T3DEU: 1115086,63; EF:CR,CS,D; MA:CR,CS,D,T1,T2,T3DNK: 89664,82; EF:CR,CS,D,OTH; MA:CR,CS,OTH,T1,T2FIN: 77324,77; EF:CS,D,M,OTH,PS; MA:CS,D,M,OTH,T1,T2,T3IRL: 61490,61; EF:CR,CS,D,M,PS; MA:CR,CS,T1,T1a,T1b,T2,T3ITA: 525433,97; EF:CR,CS,D,PS; MA:CR,CS,D,M,T1,T2,T3LUX: 9850,07; EF:CR,CS,D,PS; MA:CR,CS,T1,T2,T3NLD: 233035,56; EF:CS,D,PS; MA:CS,D,T1,T1a,T1b,T2,T3PRT: 68689,35;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42</xdr:colOff>
                <xdr:row>32</xdr:row>
                <xdr:rowOff>8</xdr:rowOff>
              </xdr:to>
            </anchor>
          </commentPr>
        </mc:Choice>
        <mc:Fallback/>
      </mc:AlternateContent>
    </comment>
    <comment ref="I8" authorId="0">
      <text>
        <r>
          <rPr>
            <b val="true"/>
            <sz val="8"/>
            <color rgb="FF000000"/>
            <rFont val="Tahoma"/>
            <family val="2"/>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47</xdr:colOff>
                <xdr:row>7</xdr:row>
                <xdr:rowOff>8</xdr:rowOff>
              </xdr:to>
            </anchor>
          </commentPr>
        </mc:Choice>
        <mc:Fallback/>
      </mc:AlternateContent>
    </comment>
    <comment ref="I9" authorId="0">
      <text>
        <r>
          <rPr>
            <b val="true"/>
            <sz val="8"/>
            <color rgb="FF000000"/>
            <rFont val="Tahoma"/>
            <family val="2"/>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23</xdr:colOff>
                <xdr:row>8</xdr:row>
                <xdr:rowOff>9</xdr:rowOff>
              </xdr:to>
            </anchor>
          </commentPr>
        </mc:Choice>
        <mc:Fallback/>
      </mc:AlternateContent>
    </comment>
    <comment ref="I10" authorId="0">
      <text>
        <r>
          <rPr>
            <b val="true"/>
            <sz val="8"/>
            <color rgb="FF000000"/>
            <rFont val="Tahoma"/>
            <family val="2"/>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5</xdr:colOff>
                <xdr:row>9</xdr:row>
                <xdr:rowOff>9</xdr:rowOff>
              </xdr:to>
            </anchor>
          </commentPr>
        </mc:Choice>
        <mc:Fallback/>
      </mc:AlternateContent>
    </comment>
    <comment ref="I11" authorId="0">
      <text>
        <r>
          <rPr>
            <b val="true"/>
            <sz val="8"/>
            <color rgb="FF000000"/>
            <rFont val="Tahoma"/>
            <family val="2"/>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50</xdr:colOff>
                <xdr:row>10</xdr:row>
                <xdr:rowOff>9</xdr:rowOff>
              </xdr:to>
            </anchor>
          </commentPr>
        </mc:Choice>
        <mc:Fallback/>
      </mc:AlternateContent>
    </comment>
    <comment ref="I16" authorId="0">
      <text>
        <r>
          <rPr>
            <b val="true"/>
            <sz val="8"/>
            <color rgb="FF000000"/>
            <rFont val="Tahoma"/>
            <family val="2"/>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100</xdr:colOff>
                <xdr:row>15</xdr:row>
                <xdr:rowOff>9</xdr:rowOff>
              </xdr:to>
            </anchor>
          </commentPr>
        </mc:Choice>
        <mc:Fallback/>
      </mc:AlternateContent>
    </comment>
    <comment ref="I17" authorId="0">
      <text>
        <r>
          <rPr>
            <b val="true"/>
            <sz val="8"/>
            <color rgb="FF000000"/>
            <rFont val="Tahoma"/>
            <family val="2"/>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6</xdr:colOff>
                <xdr:row>16</xdr:row>
                <xdr:rowOff>9</xdr:rowOff>
              </xdr:to>
            </anchor>
          </commentPr>
        </mc:Choice>
        <mc:Fallback/>
      </mc:AlternateContent>
    </comment>
    <comment ref="I18" authorId="0">
      <text>
        <r>
          <rPr>
            <b val="true"/>
            <sz val="8"/>
            <color rgb="FF000000"/>
            <rFont val="Tahoma"/>
            <family val="2"/>
          </rPr>
          <t xml:space="preserve">AUT: 15,54; EF:CS; MA:T2BEL: 3,19DEU: 14,33; EF:CS,M; MA:CS,T2,T3DNK: 4,72; EF:CR,CS; MA:CRESP: 28,56; EF:CR; MA:T2FIN: 8,99; EF:CS,D; MA:T1,T3FRK: 187,57; EF:CS; MA:CR,T3GBR: 4,21; EF:D,PS; MA:T1,T2GRC: 3,71; EF:CR,D; MA:CRIRL: 0,1233; EF:D; MA:T1ITA: 13,28; EF:CR,D; MA:T2,T3LUX: 0,2141; EF:D; MA:T1NLD: 4,03; EF:CS,D; MA:T1,T2PRT: 15,88; EF:CR,D,OTH; MA:T2SWE: 16,69;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42</xdr:colOff>
                <xdr:row>17</xdr:row>
                <xdr:rowOff>9</xdr:rowOff>
              </xdr:to>
            </anchor>
          </commentPr>
        </mc:Choice>
        <mc:Fallback/>
      </mc:AlternateContent>
    </comment>
    <comment ref="I23"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BEL: NODEU: 1471,00; EF:CS; MA:T3DNK: NOESP: 792,14; EF:PS; MA:T2FIN: NOFRK: 1514,45GBR: 282,17; EF:CS, PS; MA:CSGRC: 71,74; EF:PS; MA:T3IRL: NOITA: 148,69; EF:D, PS; MA:T1LUX: NONLD: 2104,23; EF:PS; MA:T2PRT: NOSWE: 289,6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0</xdr:col>
                <xdr:colOff>51</xdr:colOff>
                <xdr:row>23</xdr:row>
                <xdr:rowOff>8</xdr:rowOff>
              </xdr:to>
            </anchor>
          </commentPr>
        </mc:Choice>
        <mc:Fallback/>
      </mc:AlternateContent>
    </comment>
    <comment ref="I25" authorId="0">
      <text>
        <r>
          <rPr>
            <b val="true"/>
            <sz val="8"/>
            <color rgb="FF000000"/>
            <rFont val="Tahoma"/>
            <family val="2"/>
          </rPr>
          <t xml:space="preserve">AUT: NA; EF:NA; MA:NABEL: 2219,88DEU: NA,NO; EF:CS; MA:CSDNK: NA,NOESP: NA,NO; EF:NA; MA:NAFIN: NA,NOFRK: 237,40; EF:PS; MA:CRGBR: 77,13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55</xdr:colOff>
                <xdr:row>24</xdr:row>
                <xdr:rowOff>8</xdr:rowOff>
              </xdr:to>
            </anchor>
          </commentPr>
        </mc:Choice>
        <mc:Fallback/>
      </mc:AlternateContent>
    </comment>
    <comment ref="I26" authorId="0">
      <text>
        <r>
          <rPr>
            <b val="true"/>
            <sz val="8"/>
            <color rgb="FF000000"/>
            <rFont val="Tahoma"/>
            <family val="2"/>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35</xdr:colOff>
                <xdr:row>25</xdr:row>
                <xdr:rowOff>9</xdr:rowOff>
              </xdr:to>
            </anchor>
          </commentPr>
        </mc:Choice>
        <mc:Fallback/>
      </mc:AlternateContent>
    </comment>
    <comment ref="I28" authorId="0">
      <text>
        <r>
          <rPr>
            <b val="true"/>
            <sz val="8"/>
            <color rgb="FF000000"/>
            <rFont val="Tahoma"/>
            <family val="2"/>
          </rPr>
          <t xml:space="preserve">AUT: 73,24; EF:CS; MA:CSBEL: NE,NODEU: 130,96; EF:CS; MA:CSDNK: 21,00; EF:CS; MA:CSESP: NE; EF:NA; MA:NAFIN: 0,2400; EF:D; MA:T1a,T1bFRK: NE; EF:NA; MA:NAGBR: 162,12GRC: NE; EF:NA; MA:NAIRL: 161,51ITA: NO; EF:PS; MA:D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9</xdr:col>
                <xdr:colOff>5</xdr:colOff>
                <xdr:row>27</xdr:row>
                <xdr:rowOff>9</xdr:rowOff>
              </xdr:to>
            </anchor>
          </commentPr>
        </mc:Choice>
        <mc:Fallback/>
      </mc:AlternateContent>
    </comment>
    <comment ref="J8"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57</xdr:colOff>
                <xdr:row>7</xdr:row>
                <xdr:rowOff>8</xdr:rowOff>
              </xdr:to>
            </anchor>
          </commentPr>
        </mc:Choice>
        <mc:Fallback/>
      </mc:AlternateContent>
    </comment>
    <comment ref="J9"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2</xdr:colOff>
                <xdr:row>8</xdr:row>
                <xdr:rowOff>9</xdr:rowOff>
              </xdr:to>
            </anchor>
          </commentPr>
        </mc:Choice>
        <mc:Fallback/>
      </mc:AlternateContent>
    </comment>
    <comment ref="J10"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2</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52</xdr:colOff>
                <xdr:row>10</xdr:row>
                <xdr:rowOff>9</xdr:rowOff>
              </xdr:to>
            </anchor>
          </commentPr>
        </mc:Choice>
        <mc:Fallback/>
      </mc:AlternateContent>
    </comment>
    <comment ref="J16"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1</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5,57; EF:CS; MA:T2BEL: 3,23; COMMDEU: 14,11; EF:CS,M; MA:CS,T2,T3DNK: 4,72; EF:CR,CS; MA:CRESP: 28,53; EF:CR; MA:T2FIN: 8,99; EF:CS,D; MA:T1,T3FRK: 187,33; EF:CS; MA:CR,T3GBE: 4,21; EF:D,PS; MA:T1,T2GRC: 3,84; EF:D; MA:T2IRL: 0,1233; EF:D; MA:T1ITA: 13,28; EF:CR,D; MA:T2,T3LUX: 0,2141; EF:D; MA:T1NLD: 4,03; EF:CS,D; MA:T1,T2PRT: 15,88; EF:CR,D,OTH; MA:T2SWE: 16,69;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49</xdr:colOff>
                <xdr:row>17</xdr:row>
                <xdr:rowOff>9</xdr:rowOff>
              </xdr:to>
            </anchor>
          </commentPr>
        </mc:Choice>
        <mc:Fallback/>
      </mc:AlternateContent>
    </comment>
    <comment ref="J23"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3</xdr:colOff>
                <xdr:row>22</xdr:row>
                <xdr:rowOff>8</xdr:rowOff>
              </xdr:to>
            </anchor>
          </commentPr>
        </mc:Choice>
        <mc:Fallback/>
      </mc:AlternateContent>
    </comment>
    <comment ref="J24" authorId="0">
      <text>
        <r>
          <rPr>
            <b val="true"/>
            <sz val="8"/>
            <color rgb="FF000000"/>
            <rFont val="Tahoma"/>
            <family val="2"/>
          </rPr>
          <t xml:space="preserve">AUT: NO; EF:NA; MA:NABEL: 0,0000; COMMDEU: 1471,00; EF:CS; MA:T3DNK: NOESP: 792,14; EF:PS; MA:T2FIN: NO; EF:NA; MA:NAFRK: 1514,45GBE: 282,17; EF:CS, PS; MA:CSGRC: 71,74; EF:PS; MA:T3IRL: NO; EF:NA; MA:NAITA: 148,69; EF:D, PS; MA:T1LUX: NONLD: 2104,23; EF:PS; MA:T2PRT: NOSWE: 289,6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8</xdr:col>
                <xdr:colOff>54</xdr:colOff>
                <xdr:row>23</xdr:row>
                <xdr:rowOff>8</xdr:rowOff>
              </xdr:to>
            </anchor>
          </commentPr>
        </mc:Choice>
        <mc:Fallback/>
      </mc:AlternateContent>
    </comment>
    <comment ref="J25" authorId="0">
      <text>
        <r>
          <rPr>
            <b val="true"/>
            <sz val="8"/>
            <color rgb="FF000000"/>
            <rFont val="Tahoma"/>
            <family val="2"/>
          </rPr>
          <t xml:space="preserve">AUT: NA; EF:NA; MA:NABEL: 2217,41DEU: NA,NO; EF:NA; MA:NADNK: NA,NOESP: NA,NO; EF:NA; MA:NAFIN: NA,NO; EF:NA; MA:NAFRK: 237,40; EF:PS; MA:CRGBE: 77,13;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47</xdr:colOff>
                <xdr:row>24</xdr:row>
                <xdr:rowOff>8</xdr:rowOff>
              </xdr:to>
            </anchor>
          </commentPr>
        </mc:Choice>
        <mc:Fallback/>
      </mc:AlternateContent>
    </comment>
    <comment ref="J26" authorId="0">
      <text>
        <r>
          <rPr>
            <b val="true"/>
            <sz val="8"/>
            <color rgb="FF000000"/>
            <rFont val="Tahoma"/>
            <family val="2"/>
          </rPr>
          <t xml:space="preserve">AUT: 66,20; EF:CS; MA:CSBEL: 0,0000DEU: 242,70; EF:CS,D; MA:T2DNK: 1,66ESP: 4,88; EF:D; MA:T1,T2FIN: 0,1600; EF:D; MA:T1,T2FRK: 586,64GBE: 133,94; EF:CS,OTH; MA:OTH,T1,T2,T3GRC: NE,NOIRL: 103,09; EF:CS; MA:T1a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xdr:colOff>
                <xdr:row>25</xdr:row>
                <xdr:rowOff>9</xdr:rowOff>
              </xdr:to>
            </anchor>
          </commentPr>
        </mc:Choice>
        <mc:Fallback/>
      </mc:AlternateContent>
    </comment>
    <comment ref="J28" authorId="0">
      <text>
        <r>
          <rPr>
            <b val="true"/>
            <sz val="8"/>
            <color rgb="FF000000"/>
            <rFont val="Tahoma"/>
            <family val="2"/>
          </rPr>
          <t xml:space="preserve">AUT: 73,24; EF:CS; MA:CSBEL: NE,NODEU: 128,65; EF:CS; MA:CSDNK: 21,00; EF:CS; MA:CSESP: NE; EF:NA; MA:NAFIN: 0,2400; EF:D; MA:T1a,T1bFRK: NA; EF:NA; MA:NAGBE: 162,12GRC: NE; EF:NA; MA:NAIRL: 161,51; EF:CS; MA:T1aITA: NA,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3</xdr:col>
                <xdr:colOff>5</xdr:colOff>
                <xdr:row>27</xdr:row>
                <xdr:rowOff>9</xdr:rowOff>
              </xdr:to>
            </anchor>
          </commentPr>
        </mc:Choice>
        <mc:Fallback/>
      </mc:AlternateContent>
    </comment>
    <comment ref="O8" authorId="0">
      <text>
        <r>
          <rPr>
            <b val="true"/>
            <sz val="8"/>
            <color rgb="FF000000"/>
            <rFont val="Tahoma"/>
            <family val="2"/>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41</xdr:colOff>
                <xdr:row>7</xdr:row>
                <xdr:rowOff>8</xdr:rowOff>
              </xdr:to>
            </anchor>
          </commentPr>
        </mc:Choice>
        <mc:Fallback/>
      </mc:AlternateContent>
    </comment>
    <comment ref="O10" authorId="0">
      <text>
        <r>
          <rPr>
            <b val="true"/>
            <sz val="8"/>
            <color rgb="FF000000"/>
            <rFont val="Tahoma"/>
            <family val="2"/>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7</xdr:colOff>
                <xdr:row>9</xdr:row>
                <xdr:rowOff>9</xdr:rowOff>
              </xdr:to>
            </anchor>
          </commentPr>
        </mc:Choice>
        <mc:Fallback/>
      </mc:AlternateContent>
    </comment>
    <comment ref="O11" authorId="0">
      <text>
        <r>
          <rPr>
            <b val="true"/>
            <sz val="8"/>
            <color rgb="FF000000"/>
            <rFont val="Tahoma"/>
            <family val="2"/>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49</xdr:colOff>
                <xdr:row>10</xdr:row>
                <xdr:rowOff>9</xdr:rowOff>
              </xdr:to>
            </anchor>
          </commentPr>
        </mc:Choice>
        <mc:Fallback/>
      </mc:AlternateContent>
    </comment>
    <comment ref="O16" authorId="0">
      <text>
        <r>
          <rPr>
            <b val="true"/>
            <sz val="8"/>
            <color rgb="FF000000"/>
            <rFont val="Tahoma"/>
            <family val="2"/>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4</xdr:colOff>
                <xdr:row>15</xdr:row>
                <xdr:rowOff>9</xdr:rowOff>
              </xdr:to>
            </anchor>
          </commentPr>
        </mc:Choice>
        <mc:Fallback/>
      </mc:AlternateContent>
    </comment>
    <comment ref="O17" authorId="0">
      <text>
        <r>
          <rPr>
            <b val="true"/>
            <sz val="8"/>
            <color rgb="FF000000"/>
            <rFont val="Tahoma"/>
            <family val="2"/>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16</xdr:colOff>
                <xdr:row>16</xdr:row>
                <xdr:rowOff>9</xdr:rowOff>
              </xdr:to>
            </anchor>
          </commentPr>
        </mc:Choice>
        <mc:Fallback/>
      </mc:AlternateContent>
    </comment>
    <comment ref="O18" authorId="0">
      <text>
        <r>
          <rPr>
            <b val="true"/>
            <sz val="8"/>
            <color rgb="FF000000"/>
            <rFont val="Tahoma"/>
            <family val="2"/>
          </rPr>
          <t xml:space="preserve">AUT: 0,4107; EF:CS; MA:T2BEL: 0,0667DEU: 0,3853; EF:CS,M; MA:CS,T2,T3DNK: 0,1940; EF:CR,CS; MA:CRESP: 0,5479; EF:D,OTH; MA:T2FIN: 0,3833; EF:CS,D; MA:T1,T3FRK: 1,95; EF:CS; MA:CR,T3GBR: 0,1428; EF:D,PS; MA:T1,T2GRC: 0,1939; EF:CR,D; MA:CRIRL: 0,0173; EF:D; MA:T1ITA: 0,7328; EF:CR,D; MA:T2,T3LUX: 0,0029; EF:D; MA:T1NLD: 0,1423; EF:CS,D; MA:T1PRT: 0,3470; EF:CR,D; MA:T2SWE: 1,01;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20</xdr:colOff>
                <xdr:row>17</xdr:row>
                <xdr:rowOff>9</xdr:rowOff>
              </xdr:to>
            </anchor>
          </commentPr>
        </mc:Choice>
        <mc:Fallback/>
      </mc:AlternateContent>
    </comment>
    <comment ref="O23"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7</xdr:colOff>
                <xdr:row>22</xdr:row>
                <xdr:rowOff>8</xdr:rowOff>
              </xdr:to>
            </anchor>
          </commentPr>
        </mc:Choice>
        <mc:Fallback/>
      </mc:AlternateContent>
    </comment>
    <comment ref="O25" authorId="0">
      <text>
        <r>
          <rPr>
            <b val="true"/>
            <sz val="8"/>
            <color rgb="FF000000"/>
            <rFont val="Tahoma"/>
            <family val="2"/>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0</xdr:colOff>
                <xdr:row>24</xdr:row>
                <xdr:rowOff>8</xdr:rowOff>
              </xdr:to>
            </anchor>
          </commentPr>
        </mc:Choice>
        <mc:Fallback/>
      </mc:AlternateContent>
    </comment>
    <comment ref="O26" authorId="0">
      <text>
        <r>
          <rPr>
            <b val="true"/>
            <sz val="8"/>
            <color rgb="FF000000"/>
            <rFont val="Tahoma"/>
            <family val="2"/>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58</xdr:colOff>
                <xdr:row>25</xdr:row>
                <xdr:rowOff>9</xdr:rowOff>
              </xdr:to>
            </anchor>
          </commentPr>
        </mc:Choice>
        <mc:Fallback/>
      </mc:AlternateContent>
    </comment>
    <comment ref="O28" authorId="0">
      <text>
        <r>
          <rPr>
            <b val="true"/>
            <sz val="8"/>
            <color rgb="FF000000"/>
            <rFont val="Tahoma"/>
            <family val="2"/>
          </rPr>
          <t xml:space="preserve">AUT: 65,00; EF:CS; MA:CSBEL: 9,47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8</xdr:colOff>
                <xdr:row>27</xdr:row>
                <xdr:rowOff>9</xdr:rowOff>
              </xdr:to>
            </anchor>
          </commentPr>
        </mc:Choice>
        <mc:Fallback/>
      </mc:AlternateContent>
    </comment>
    <comment ref="P8"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13</xdr:colOff>
                <xdr:row>7</xdr:row>
                <xdr:rowOff>8</xdr:rowOff>
              </xdr:to>
            </anchor>
          </commentPr>
        </mc:Choice>
        <mc:Fallback/>
      </mc:AlternateContent>
    </comment>
    <comment ref="P10"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0</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5</xdr:colOff>
                <xdr:row>10</xdr:row>
                <xdr:rowOff>9</xdr:rowOff>
              </xdr:to>
            </anchor>
          </commentPr>
        </mc:Choice>
        <mc:Fallback/>
      </mc:AlternateContent>
    </comment>
    <comment ref="P16"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47</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4123; EF:CS; MA:T2BEL: 0,0839; COMMDEU: 0,3843; EF:CS,M; MA:CS,T2,T3DNK: 0,1940; EF:CR,CS; MA:CRESP: 0,5484; EF:D,OTH; MA:T2FIN: 0,3812; EF:CS,D; MA:T1,T3FRK: 1,96; EF:CS; MA:CR,T3GBE: 0,1428; EF:D,PS; MA:T1,T2GRC: 0,1353; EF:D; MA:T2IRL: 0,0173; EF:D; MA:T1ITA: 0,7328; EF:CR,D; MA:T2,T3LUX: 0,0029; EF:D; MA:T1NLD: 0,1423; EF:CS,D; MA:T1PRT: 0,3470; EF:CR,D; MA:T2SWE: 1,01;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23</xdr:colOff>
                <xdr:row>17</xdr:row>
                <xdr:rowOff>9</xdr:rowOff>
              </xdr:to>
            </anchor>
          </commentPr>
        </mc:Choice>
        <mc:Fallback/>
      </mc:AlternateContent>
    </comment>
    <comment ref="P23"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5</xdr:col>
                <xdr:colOff>0</xdr:colOff>
                <xdr:row>22</xdr:row>
                <xdr:rowOff>8</xdr:rowOff>
              </xdr:to>
            </anchor>
          </commentPr>
        </mc:Choice>
        <mc:Fallback/>
      </mc:AlternateContent>
    </comment>
    <comment ref="P25" authorId="0">
      <text>
        <r>
          <rPr>
            <b val="true"/>
            <sz val="8"/>
            <color rgb="FF000000"/>
            <rFont val="Tahoma"/>
            <family val="2"/>
          </rPr>
          <t xml:space="preserve">AUT: NA; EF:NA; MA:NABEL: 84,28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41</xdr:colOff>
                <xdr:row>24</xdr:row>
                <xdr:rowOff>8</xdr:rowOff>
              </xdr:to>
            </anchor>
          </commentPr>
        </mc:Choice>
        <mc:Fallback/>
      </mc:AlternateContent>
    </comment>
    <comment ref="P26" authorId="0">
      <text>
        <r>
          <rPr>
            <b val="true"/>
            <sz val="8"/>
            <color rgb="FF000000"/>
            <rFont val="Tahoma"/>
            <family val="2"/>
          </rPr>
          <t xml:space="preserve">AUT: 25,41; EF:CS; MA:CSBEL: 4,46DEU: 253,55; EF:CS; MA:CS,T2,T3DNK: 2,15ESP: 4,80; EF:D; MA:T2FIN: 3,02; EF:D; MA:T1,T2FRK: 51,69GBE: 35,17; EF:CS; MA:T3GRC: 0,1540; EF:CS; MA:CSIRL: 4,27; EF:CR,CS; MA:T1,T1aITA: 26,06; EF:CS; MA:T3LUX: 0,1268; EF:CS; MA:CSNLD: 13,07; EF:D,PS; MA:CS,T2PRT: 0,2388; EF:CS; MA:T3SWE: 3,2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44</xdr:colOff>
                <xdr:row>25</xdr:row>
                <xdr:rowOff>9</xdr:rowOff>
              </xdr:to>
            </anchor>
          </commentPr>
        </mc:Choice>
        <mc:Fallback/>
      </mc:AlternateContent>
    </comment>
    <comment ref="P28" authorId="0">
      <text>
        <r>
          <rPr>
            <b val="true"/>
            <sz val="8"/>
            <color rgb="FF000000"/>
            <rFont val="Tahoma"/>
            <family val="2"/>
          </rPr>
          <t xml:space="preserve">AUT: 65,00; EF:CS; MA:CSBEL: 9,47DEU: 2547,24; EF:CS; MA:CSDNK: 10,60; EF:CS; MA:CSESP: NE; EF:NA; MA:NAFIN: 6,55; EF:D; MA:T1aFRK: NA; EF:NA; MA:NAGBE: 63,98; EF:CS,OTH; MA:T1,T2GRC: NE; EF:NA; MA:NAIRL: 5,90; EF:CS; MA:T1aITA: 144,40; EF:PS; MA:DLUX: NE; EF:NA; MA:NANLD: C,NE; EF:NA; MA:NAPRT: 670939,70; EF:OTH; MA:T1aSWE: 11,41;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6</xdr:col>
                <xdr:colOff>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4385,76 / BEL: 543088,81; COMM / DEU: 3359469,91 / DNK: 155562,05 / ESP: 508584,98 / FIN: 125784,20 / FRK: 1951424,15 / GBE: 2039429,06 / GRC: 147689,24 / IRL: 121722,17 / ITA: 1320604,32 / LUX: 24855,08 / NLD: 828774,43 / PRT: 122913,09 / SWE: 168488,0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23384,87 / BEL: 302619,14; COMM / DEU: 1574326,71 / DNK: 84363,90 / ESP: 345736,47 / FIN: 74084,56 / FRK: 832469,86 / GBE: 276085,03 / GRC: 134777,47 / IRL: 63407,80 / ITA: 417495,95 / LUX: 14018,32 / NLD: 45529,88 / PRT: 74057,15 / SWE: 117535,8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17649,72 / BEL: 14028,47; COMM / DEU: 141684,18 / DNK: 1664,61 / ESP: 14359,47 / FIN: 260,30 / FRK: 26317,47 / GBE: 137071,30 / GRC: 1369,27 / IRL: 36289,48 / ITA: 13388,74 / LUX: 121,76 / NLD: 1160,7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29</xdr:colOff>
                <xdr:row>9</xdr:row>
                <xdr:rowOff>9</xdr:rowOff>
              </xdr:to>
            </anchor>
          </commentPr>
        </mc:Choice>
        <mc:Fallback/>
      </mc:AlternateContent>
    </comment>
    <comment ref="B11" authorId="0">
      <text>
        <r>
          <rPr>
            <b val="true"/>
            <sz val="8"/>
            <color rgb="FF000000"/>
            <rFont val="Tahoma"/>
            <family val="2"/>
          </rPr>
          <t xml:space="preserve">AUT: 73932,00 / BEL: 214431,48; COMM / DEU: 1520949,01 / DNK: 48314,92 / ESP: 64163,36 / FIN: 3526,75 / FRK: 706143,91 / GBE: 1613762,17 / GRC: 339,30 / IRL: 20900,76 / ITA: 833337,92 / LUX: 10000,00 / NLD: 768631,79 / PRT: NO; EF:NA; MA:NA / SWE: 5973,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0</xdr:colOff>
                <xdr:row>10</xdr:row>
                <xdr:rowOff>7</xdr:rowOff>
              </xdr:to>
            </anchor>
          </commentPr>
        </mc:Choice>
        <mc:Fallback/>
      </mc:AlternateContent>
    </comment>
    <comment ref="B12" authorId="0">
      <text>
        <r>
          <rPr>
            <b val="true"/>
            <sz val="8"/>
            <color rgb="FF000000"/>
            <rFont val="Tahoma"/>
            <family val="2"/>
          </rPr>
          <t xml:space="preserve">AUT: 76522,16 / BEL: 10541,28; COMM / DEU: 122510,00 / DNK: 21218,62 / ESP: 84325,68 / FIN: 46902,09 / FRK: 385242,83 / GBE: 11241,75 / GRC: 11203,20 / IRL: 1124,12 / ITA: 48116,02 / LUX: 715,00 / NLD: 13452,05 / PRT: 48855,94 / SWE: 44924,1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7</xdr:colOff>
                <xdr:row>11</xdr:row>
                <xdr:rowOff>8</xdr:rowOff>
              </xdr:to>
            </anchor>
          </commentPr>
        </mc:Choice>
        <mc:Fallback/>
      </mc:AlternateContent>
    </comment>
    <comment ref="B13" authorId="0">
      <text>
        <r>
          <rPr>
            <b val="true"/>
            <sz val="8"/>
            <color rgb="FF000000"/>
            <rFont val="Tahoma"/>
            <family val="2"/>
          </rPr>
          <t xml:space="preserve">AUT: 2897,00 / BEL: 1468,45; COMM / DEU: NO; EF:NA; MA:NA / DNK: IE,NO; EF:NA; MA:NA / ESP: NO; EF:NA; MA:NA / FIN: 1010,50 / FRK: 1250,08 / GBE: 1268,81 / GRC: NO; EF:NA; MA:NA / IRL: NO; EF:NA; MA:NA / ITA: 8265,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7</xdr:colOff>
                <xdr:row>12</xdr:row>
                <xdr:rowOff>8</xdr:rowOff>
              </xdr:to>
            </anchor>
          </commentPr>
        </mc:Choice>
        <mc:Fallback/>
      </mc:AlternateContent>
    </comment>
    <comment ref="B14" authorId="0">
      <text>
        <r>
          <rPr>
            <b val="true"/>
            <sz val="8"/>
            <color rgb="FF000000"/>
            <rFont val="Tahoma"/>
            <family val="2"/>
          </rPr>
          <t xml:space="preserve">AUT: 55224,62 / BEL: 104606,52; COMM / DEU: 981842,65 / DNK: 21989,77 / ESP: 79352,20 / FIN: 19969,09 / FRK: 474611,89 / GBE: 478216,60 / GRC: 11239,00 / IRL: 33963,48 / ITA: 302814,17 / LUX: 12263,84 / NLD: 202100,62 / PRT: 16734,19 / SWE: 24242,6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3</xdr:row>
                <xdr:rowOff>8</xdr:rowOff>
              </xdr:to>
            </anchor>
          </commentPr>
        </mc:Choice>
        <mc:Fallback/>
      </mc:AlternateContent>
    </comment>
    <comment ref="B15" authorId="0">
      <text>
        <r>
          <rPr>
            <b val="true"/>
            <sz val="8"/>
            <color rgb="FF000000"/>
            <rFont val="Tahoma"/>
            <family val="2"/>
          </rPr>
          <t xml:space="preserve">AUT: 24374,92 / BEL: 45904,33; COMM / DEU: 459261,81 / DNK: 7729,19 / ESP: 59332,79; EF:CR; MA:CR / FIN: 15382,35 / FRK: 258489,19 / GBE: 67047,19 / GRC: 11012,20 / IRL: 25109,58 / ITA: 51798,91 / LUX: 6880,46 / NLD: 6071,40 / PRT: 16734,19 / SWE: 21236,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658,96 / BEL: 103,05; COMM / DEU: 34042,83 / DNK: 41,68 / ESP: 1306,47; EF:CR; MA:CR / FIN: NO; EF:NA; MA:NA / FRK: 4204,63 / GBE: 16156,46 / GRC: NO; EF:NA; MA:NA / IRL: 627,41 / ITA: 2952,13 / LUX: 60,88 / NLD: 918,4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39</xdr:colOff>
                <xdr:row>15</xdr:row>
                <xdr:rowOff>9</xdr:rowOff>
              </xdr:to>
            </anchor>
          </commentPr>
        </mc:Choice>
        <mc:Fallback/>
      </mc:AlternateContent>
    </comment>
    <comment ref="B17" authorId="0">
      <text>
        <r>
          <rPr>
            <b val="true"/>
            <sz val="8"/>
            <color rgb="FF000000"/>
            <rFont val="Tahoma"/>
            <family val="2"/>
          </rPr>
          <t xml:space="preserve">AUT: 24767,00 / BEL: 57465,58; COMM / DEU: 467174,01 / DNK: 11960,28 / ESP: 16737,09; EF:CR; MA:CR / FIN: 2096,65 / FRK: 207353,36 / GBE: 390914,66 / GRC: 226,80 / IRL: 8226,49 / ITA: 229064,93 / LUX: 5000,00 / NLD: 191599,50 / PRT: NO; EF:NA; MA:NA / SWE: 2279,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7</xdr:col>
                <xdr:colOff>28</xdr:colOff>
                <xdr:row>16</xdr:row>
                <xdr:rowOff>6</xdr:rowOff>
              </xdr:to>
            </anchor>
          </commentPr>
        </mc:Choice>
        <mc:Fallback/>
      </mc:AlternateContent>
    </comment>
    <comment ref="B18" authorId="0">
      <text>
        <r>
          <rPr>
            <b val="true"/>
            <sz val="8"/>
            <color rgb="FF000000"/>
            <rFont val="Tahoma"/>
            <family val="2"/>
          </rPr>
          <t xml:space="preserve">AUT: 2526,75 / BEL: NO; EF:NA; MA:NA; COMM / DEU: 21364,00 / DNK: 2258,61 / ESP: 1975,85; EF:CR; MA:CR / FIN: 2400,79 / FRK: 4554,09 / GBE: 2829,48 / GRC: NO; EF:NA; MA:NA / IRL: NO; EF:NA; MA:NA / ITA: 10732,51 / LUX: 322,50 / NLD: 3511,32 / PRT: NO; EF:NA; MA:NA / SWE: 727,0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16</xdr:colOff>
                <xdr:row>17</xdr:row>
                <xdr:rowOff>5</xdr:rowOff>
              </xdr:to>
            </anchor>
          </commentPr>
        </mc:Choice>
        <mc:Fallback/>
      </mc:AlternateContent>
    </comment>
    <comment ref="B19" authorId="0">
      <text>
        <r>
          <rPr>
            <b val="true"/>
            <sz val="8"/>
            <color rgb="FF000000"/>
            <rFont val="Tahoma"/>
            <family val="2"/>
          </rPr>
          <t xml:space="preserve">AUT: 2897,00 / BEL: 1133,57; COMM / DEU: NO; EF:NA; MA:NA / DNK: IE; EF:NA; MA:NA / ESP: NO; EF:NA; MA:NA / FIN: 89,30 / FRK: 10,62 / GBE: 1268,81 / GRC: NO; EF:NA; MA:NA / IRL: NO; EF:NA; MA:NA / ITA: 8265,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8</xdr:colOff>
                <xdr:row>18</xdr:row>
                <xdr:rowOff>4</xdr:rowOff>
              </xdr:to>
            </anchor>
          </commentPr>
        </mc:Choice>
        <mc:Fallback/>
      </mc:AlternateContent>
    </comment>
    <comment ref="B20" authorId="0">
      <text>
        <r>
          <rPr>
            <b val="true"/>
            <sz val="8"/>
            <color rgb="FF000000"/>
            <rFont val="Tahoma"/>
            <family val="2"/>
          </rPr>
          <t xml:space="preserve">AUT: 219875,46 / BEL: 400712,13; COMM / DEU: 2239299,00 / DNK: 97324,51 / ESP: 306073,44 / FIN: 75410,00 / FRK: 1333805,37 / GBE: 1485140,24 / GRC: 100366,41 / IRL: 77754,48 / ITA: 896170,67 / LUX: 12263,84 / NLD: 437847,13 / PRT: 81606,27 / SWE: 122894,5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5</xdr:colOff>
                <xdr:row>19</xdr:row>
                <xdr:rowOff>6</xdr:rowOff>
              </xdr:to>
            </anchor>
          </commentPr>
        </mc:Choice>
        <mc:Fallback/>
      </mc:AlternateContent>
    </comment>
    <comment ref="B21" authorId="0">
      <text>
        <r>
          <rPr>
            <b val="true"/>
            <sz val="8"/>
            <color rgb="FF000000"/>
            <rFont val="Tahoma"/>
            <family val="2"/>
          </rPr>
          <t xml:space="preserve">AUT: 85834,11 / BEL: 222863,45; COMM / DEU: 1002329,00 / DNK: 48966,79 / ESP: 164015,06; EF:CR; MA:CR / FIN: 33530,00 / FRK: 444502,12 / GBE: 140784,80 / GRC: 87908,10 / IRL: 28294,02 / ITA: 249243,93 / LUX: 6880,46 / NLD: 5247,10 / PRT: 32750,33 / SWE: 76192,4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9</xdr:colOff>
                <xdr:row>20</xdr:row>
                <xdr:rowOff>1</xdr:rowOff>
              </xdr:to>
            </anchor>
          </commentPr>
        </mc:Choice>
        <mc:Fallback/>
      </mc:AlternateContent>
    </comment>
    <comment ref="B22" authorId="0">
      <text>
        <r>
          <rPr>
            <b val="true"/>
            <sz val="8"/>
            <color rgb="FF000000"/>
            <rFont val="Tahoma"/>
            <family val="2"/>
          </rPr>
          <t xml:space="preserve">AUT: 16643,20 / BEL: 12955,42; COMM / DEU: 106131,00 / DNK: 169,66 / ESP: 13053,00; EF:CR; MA:CR / FIN: 80,00 / FRK: 18920,84 / GBE: 120557,93 / GRC: 1142,61 / IRL: 35662,07 / ITA: 10436,60 / LUX: 60,88 / NLD: 242,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12</xdr:colOff>
                <xdr:row>20</xdr:row>
                <xdr:rowOff>17</xdr:rowOff>
              </xdr:to>
            </anchor>
          </commentPr>
        </mc:Choice>
        <mc:Fallback/>
      </mc:AlternateContent>
    </comment>
    <comment ref="B23" authorId="0">
      <text>
        <r>
          <rPr>
            <b val="true"/>
            <sz val="8"/>
            <color rgb="FF000000"/>
            <rFont val="Tahoma"/>
            <family val="2"/>
          </rPr>
          <t xml:space="preserve">AUT: 48616,00 / BEL: 154017,10; COMM / DEU: 1039227,00 / DNK: 31886,04 / ESP: 46821,92; EF:CR; MA:CR / FIN: 710,00 / FRK: 489970,55 / GBE: 1218246,88 / GRC: 112,50 / IRL: 12674,27 / ITA: 599197,83 / LUX: 5000,00 / NLD: 422527,50 / PRT: NO; EF:NA; MA:NA / SWE: 2672,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50</xdr:colOff>
                <xdr:row>22</xdr:row>
                <xdr:rowOff>7</xdr:rowOff>
              </xdr:to>
            </anchor>
          </commentPr>
        </mc:Choice>
        <mc:Fallback/>
      </mc:AlternateContent>
    </comment>
    <comment ref="B24" authorId="0">
      <text>
        <r>
          <rPr>
            <b val="true"/>
            <sz val="8"/>
            <color rgb="FF000000"/>
            <rFont val="Tahoma"/>
            <family val="2"/>
          </rPr>
          <t xml:space="preserve">AUT: 68782,16 / BEL: 10541,28; COMM / DEU: 91612,00 / DNK: 16302,01 / ESP: 82183,46; EF:CR; MA:CR / FIN: 40600,00 / FRK: 379172,39 / GBE: 5550,63 / GRC: 11203,20 / IRL: 1124,12 / ITA: 37292,32 / LUX: 322,50 / NLD: 9830,23 / PRT: 48855,94 / SWE: 44029,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334,88; COMM / DEU: NO; EF:NA; MA:NA / DNK: NO; EF:NA; MA:NA / ESP: NO; EF:NA; MA:NA / FIN: 490,00 / FRK: 1239,4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19285,67 / BEL: 37770,16; COMM / DEU: 138328,26 / DNK: 36247,77 / ESP: 123159,33 / FIN: 30405,11 / FRK: 143006,89 / GBE: 76072,22 / GRC: 36083,82 / IRL: 10004,21 / ITA: 121619,48 / LUX: 327,40 / NLD: 188826,68 / PRT: 24572,63 / SWE: 21350,8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3175,85 / BEL: 33851,36; COMM / DEU: 112735,90 / DNK: 27667,91 / ESP: 122388,62; EF:CR; MA:CR / FIN: 25172,21 / FRK: 129478,55 / GBE: 68253,04 / GRC: 35857,17 / IRL: 10004,21 / ITA: 116453,11 / LUX: 257,40 / NLD: 34211,38 / PRT: 24572,63 / SWE: 20107,1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6</xdr:colOff>
                <xdr:row>26</xdr:row>
                <xdr:rowOff>4</xdr:rowOff>
              </xdr:to>
            </anchor>
          </commentPr>
        </mc:Choice>
        <mc:Fallback/>
      </mc:AlternateContent>
    </comment>
    <comment ref="B28" authorId="0">
      <text>
        <r>
          <rPr>
            <b val="true"/>
            <sz val="8"/>
            <color rgb="FF000000"/>
            <rFont val="Tahoma"/>
            <family val="2"/>
          </rPr>
          <t xml:space="preserve">AUT: 347,56 / BEL: 970,00; COMM / DEU: 1510,35 / DNK: 1453,27 / ESP: NO; EF:NA; MA:NA / FIN: 180,30 / FRK: 3192,00 / GBE: 356,91 / GRC: 226,65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51</xdr:colOff>
                <xdr:row>27</xdr:row>
                <xdr:rowOff>2</xdr:rowOff>
              </xdr:to>
            </anchor>
          </commentPr>
        </mc:Choice>
        <mc:Fallback/>
      </mc:AlternateContent>
    </comment>
    <comment ref="B29" authorId="0">
      <text>
        <r>
          <rPr>
            <b val="true"/>
            <sz val="8"/>
            <color rgb="FF000000"/>
            <rFont val="Tahoma"/>
            <family val="2"/>
          </rPr>
          <t xml:space="preserve">AUT: 549,00 / BEL: 2948,80; COMM / DEU: 14548,00 / DNK: 4468,59 / ESP: 604,34; EF:CR; MA:CR / FIN: 720,10 / FRK: 8820,00 / GBE: 4600,63 / GRC: NO; EF:NA; MA:NA / IRL: NO; EF:NA; MA:NA / ITA: 5075,17 / LUX: NO; EF:NA; MA:NA / NLD: 154504,80 / PRT: NO; EF:NA; MA:NA / SWE: 1021,8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8</xdr:col>
                <xdr:colOff>16</xdr:colOff>
                <xdr:row>27</xdr:row>
                <xdr:rowOff>17</xdr:rowOff>
              </xdr:to>
            </anchor>
          </commentPr>
        </mc:Choice>
        <mc:Fallback/>
      </mc:AlternateContent>
    </comment>
    <comment ref="B30" authorId="0">
      <text>
        <r>
          <rPr>
            <b val="true"/>
            <sz val="8"/>
            <color rgb="FF000000"/>
            <rFont val="Tahoma"/>
            <family val="2"/>
          </rPr>
          <t xml:space="preserve">AUT: 5213,25 / BEL: NO; EF:NA; MA:NA; COMM / DEU: 9534,00 / DNK: 2658,00 / ESP: 166,37; EF:CR; MA:CR / FIN: 3901,30 / FRK: 1516,35 / GBE: 2861,64 / GRC: NO; EF:NA; MA:NA / IRL: NO; EF:NA; MA:NA / ITA: 91,20 / LUX: 70,00 / NLD: 110,50 / PRT: NO; EF:NA; MA:NA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32</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31,2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35,42 / BEL: 1240,92; COMM / DEU: 44481,07 / DNK: 2423,17 / ESP: NO; EF:NA; MA:NA / FIN: 17886,91 / FRK: NO; EF:NA; MA:NA / GBE: 52567,13 / GRC: NO; EF:NA; MA:NA / IRL: NO; EF:NA; MA:NA / ITA: 17036,72 / LUX: 470,90 / NLD: 6884,00 / PRT: 1471,25 / SWE: 35062,9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8633,83 / DNK: NA; EF:NA; MA:NA / ESP: NO; EF:NA; MA:NA / FIN: 12604,36 / FRK: NO; EF:NA; MA:NA / GBE: NA; EF:NA; MA:NA / GRC: NO; EF:NA; MA:NA / IRL: NO; EF:NA; MA:NA / ITA: NA; EF:NA; MA:NA / LUX: 41,90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1467,82 / DNK: NO; EF:NA; MA:NA / ESP: NO; EF:NA; MA:NA / FIN: NO; EF:NA; MA:NA / FRK: NO; EF:NA; MA:NA / GBE: NA; EF:NA; MA:NA / GRC: NO; EF:NA; MA:NA / IRL: NO; EF:NA; MA:NA / ITA: NA; EF:NA; MA:NA / LUX: NO; EF:NA; MA:NA / NLD: NA; EF:NA; MA:NA / PRT: NO; EF:NA; MA:NA / SWE: 25895,60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9</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12026,99 / DNK: NO; EF:NA; MA:NA / ESP: NO; EF:NA; MA:NA / FIN: 3673,25 / FRK: NO; EF:NA; MA:NA / GBE: NA; EF:NA; MA:NA / GRC: NO; EF:NA; MA:NA / IRL: NO; EF:NA; MA:NA / ITA: NA; EF:NA; MA:NA / LUX: NO; EF:NA; MA:NA / NLD: NA; EF:NA; MA:NA / PRT: NO; EF:NA; MA:NA / SWE: 353,7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75,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0</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8</xdr:colOff>
                <xdr:row>38</xdr:row>
                <xdr:rowOff>9</xdr:rowOff>
              </xdr:to>
            </anchor>
          </commentPr>
        </mc:Choice>
        <mc:Fallback/>
      </mc:AlternateContent>
    </comment>
    <comment ref="B42" authorId="0">
      <text>
        <r>
          <rPr>
            <b val="true"/>
            <sz val="8"/>
            <color rgb="FF000000"/>
            <rFont val="Tahoma"/>
            <family val="2"/>
          </rPr>
          <t xml:space="preserve">AUT: 535,42 / BEL: 1240,92; COMM / DEU: 22352,44 / DNK: 2423,17 / ESP: NO; EF:NA; MA:NA / FIN: 1533,40 / FRK: NO; EF:NA; MA:NA / GBE: 52567,13 / GRC: NO; EF:NA; MA:NA / IRL: NO; EF:NA; MA:NA / ITA: 17036,72 / LUX: 429,00 / NLD: 6884,00 / PRT: 1471,25 / SWE: 8813,6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9</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94385,76 / BEL: 543088,81; COMM / DEU: 3359469,91 / DNK: 155562,05 / ESP: 508584,98 / FIN: 125784,20 / FRK: 1951424,15 / GBE: 2039429,06 / GRC: 147689,24 / IRL: 121722,17 / ITA: 1320604,32 / LUX: 24855,08 / NLD: 828774,43 / PRT: 122913,09 / SWE: 168488,0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23384,87 / BEL: 302619,14; COMM / DEU: 1574326,71 / DNK: 84363,90 / ESP: 345736,47 / FIN: 74084,56 / FRK: 832469,86 / GBE: 276085,03 / GRC: 134777,47 / IRL: 63407,80 / ITA: 417495,95 / LUX: 14018,32 / NLD: 45529,88 / PRT: 74057,15 / SWE: 117535,87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17649,72 / BEL: 14028,47; COMM / DEU: 141684,18 / DNK: 1664,61 / ESP: 14359,47 / FIN: 260,30 / FRK: 26317,47 / GBE: 137071,30 / GRC: 1369,27 / IRL: 36289,48 / ITA: 13388,74 / LUX: 121,76 / NLD: 1160,70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0</xdr:colOff>
                <xdr:row>9</xdr:row>
                <xdr:rowOff>9</xdr:rowOff>
              </xdr:to>
            </anchor>
          </commentPr>
        </mc:Choice>
        <mc:Fallback/>
      </mc:AlternateContent>
    </comment>
    <comment ref="C11" authorId="0">
      <text>
        <r>
          <rPr>
            <b val="true"/>
            <sz val="8"/>
            <color rgb="FF000000"/>
            <rFont val="Tahoma"/>
            <family val="2"/>
          </rPr>
          <t xml:space="preserve">AUT: 73932,00 / BEL: 214431,48; COMM / DEU: 1520949,01 / DNK: 48314,92 / ESP: 64163,36 / FIN: 3526,75 / FRK: 706143,91 / GBE: 1613762,17 / GRC: 339,30 / IRL: 20900,76 / ITA: 833337,92 / LUX: 10000,00 / NLD: 768631,79 / PRT: NO; EF:NA; MA:NA / SWE: 5973,6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8</xdr:col>
                <xdr:colOff>3</xdr:colOff>
                <xdr:row>10</xdr:row>
                <xdr:rowOff>7</xdr:rowOff>
              </xdr:to>
            </anchor>
          </commentPr>
        </mc:Choice>
        <mc:Fallback/>
      </mc:AlternateContent>
    </comment>
    <comment ref="C12" authorId="0">
      <text>
        <r>
          <rPr>
            <b val="true"/>
            <sz val="8"/>
            <color rgb="FF000000"/>
            <rFont val="Tahoma"/>
            <family val="2"/>
          </rPr>
          <t xml:space="preserve">AUT: 76522,16 / BEL: 10541,28; COMM / DEU: 122510,00 / DNK: 21218,62 / ESP: 84325,68 / FIN: 46902,09 / FRK: 385242,83 / GBE: 11241,75 / GRC: 11203,20 / IRL: 1124,12 / ITA: 48116,02 / LUX: 715,00 / NLD: 13452,05 / PRT: 48855,94 / SWE: 44924,1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8</xdr:colOff>
                <xdr:row>11</xdr:row>
                <xdr:rowOff>8</xdr:rowOff>
              </xdr:to>
            </anchor>
          </commentPr>
        </mc:Choice>
        <mc:Fallback/>
      </mc:AlternateContent>
    </comment>
    <comment ref="C13" authorId="0">
      <text>
        <r>
          <rPr>
            <b val="true"/>
            <sz val="8"/>
            <color rgb="FF000000"/>
            <rFont val="Tahoma"/>
            <family val="2"/>
          </rPr>
          <t xml:space="preserve">AUT: 2897,00 / BEL: 1468,45; COMM / DEU: NO; EF:NA; MA:NA / DNK: IE,NO; EF:NA; MA:NA / ESP: NO; EF:NA; MA:NA / FIN: 1010,50 / FRK: 1250,08 / GBE: 1268,81 / GRC: NO; EF:NA; MA:NA / IRL: NO; EF:NA; MA:NA / ITA: 8265,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20</xdr:colOff>
                <xdr:row>12</xdr:row>
                <xdr:rowOff>8</xdr:rowOff>
              </xdr:to>
            </anchor>
          </commentPr>
        </mc:Choice>
        <mc:Fallback/>
      </mc:AlternateContent>
    </comment>
    <comment ref="C14" authorId="0">
      <text>
        <r>
          <rPr>
            <b val="true"/>
            <sz val="8"/>
            <color rgb="FF000000"/>
            <rFont val="Tahoma"/>
            <family val="2"/>
          </rPr>
          <t xml:space="preserve">AUT: 55224,62 / BEL: 104606,52; COMM / DEU: 981842,65 / DNK: 21989,77 / ESP: 79352,20 / FIN: 19969,09 / FRK: 474611,89 / GBE: 478216,60 / GRC: 11239,00 / IRL: 33963,48 / ITA: 302814,17 / LUX: 12263,84 / NLD: 202100,62 / PRT: 16734,19 / SWE: 24242,6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42</xdr:colOff>
                <xdr:row>13</xdr:row>
                <xdr:rowOff>8</xdr:rowOff>
              </xdr:to>
            </anchor>
          </commentPr>
        </mc:Choice>
        <mc:Fallback/>
      </mc:AlternateContent>
    </comment>
    <comment ref="C15" authorId="0">
      <text>
        <r>
          <rPr>
            <b val="true"/>
            <sz val="8"/>
            <color rgb="FF000000"/>
            <rFont val="Tahoma"/>
            <family val="2"/>
          </rPr>
          <t xml:space="preserve">AUT: 24374,92 / BEL: 45904,33; COMM / DEU: 459261,81 / DNK: 7729,19 / ESP: 59332,79; EF:CR; MA:CR / FIN: 15382,35 / FRK: 258489,19 / GBE: 67047,19 / GRC: 11012,20 / IRL: 25109,58 / ITA: 51798,91 / LUX: 6880,46 / NLD: 6071,40 / PRT: 16734,19 / SWE: 21236,2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658,96 / BEL: 103,05; COMM / DEU: 34042,83 / DNK: 41,68 / ESP: 1306,47; EF:CR; MA:CR / FIN: NO; EF:NA; MA:NA / FRK: 4204,63 / GBE: 16156,46 / GRC: NO; EF:NA; MA:NA / IRL: 627,41 / ITA: 2952,13 / LUX: 60,88 / NLD: 918,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8</xdr:col>
                <xdr:colOff>60</xdr:colOff>
                <xdr:row>15</xdr:row>
                <xdr:rowOff>9</xdr:rowOff>
              </xdr:to>
            </anchor>
          </commentPr>
        </mc:Choice>
        <mc:Fallback/>
      </mc:AlternateContent>
    </comment>
    <comment ref="C17" authorId="0">
      <text>
        <r>
          <rPr>
            <b val="true"/>
            <sz val="8"/>
            <color rgb="FF000000"/>
            <rFont val="Tahoma"/>
            <family val="2"/>
          </rPr>
          <t xml:space="preserve">AUT: 24767,00 / BEL: 57465,58; COMM / DEU: 467174,01 / DNK: 11960,28 / ESP: 16737,09; EF:CR; MA:CR / FIN: 2096,65 / FRK: 207353,36 / GBE: 390914,66 / GRC: 226,80 / IRL: 8226,49 / ITA: 229064,93 / LUX: 5000,00 / NLD: 191599,50 / PRT: NO; EF:NA; MA:NA / SWE: 2279,4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8</xdr:col>
                <xdr:colOff>49</xdr:colOff>
                <xdr:row>16</xdr:row>
                <xdr:rowOff>6</xdr:rowOff>
              </xdr:to>
            </anchor>
          </commentPr>
        </mc:Choice>
        <mc:Fallback/>
      </mc:AlternateContent>
    </comment>
    <comment ref="C18" authorId="0">
      <text>
        <r>
          <rPr>
            <b val="true"/>
            <sz val="8"/>
            <color rgb="FF000000"/>
            <rFont val="Tahoma"/>
            <family val="2"/>
          </rPr>
          <t xml:space="preserve">AUT: 2526,75 / BEL: NO; EF:NA; MA:NA; COMM / DEU: 21364,00 / DNK: 2258,61 / ESP: 1975,85; EF:CR; MA:CR / FIN: 2400,79 / FRK: 4554,09 / GBE: 2829,48 / GRC: NO; EF:NA; MA:NA / IRL: NO; EF:NA; MA:NA / ITA: 10732,51 / LUX: 322,50 / NLD: 3511,32 / PRT: NO; EF:NA; MA:NA / SWE: 727,02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37</xdr:colOff>
                <xdr:row>17</xdr:row>
                <xdr:rowOff>5</xdr:rowOff>
              </xdr:to>
            </anchor>
          </commentPr>
        </mc:Choice>
        <mc:Fallback/>
      </mc:AlternateContent>
    </comment>
    <comment ref="C19" authorId="0">
      <text>
        <r>
          <rPr>
            <b val="true"/>
            <sz val="8"/>
            <color rgb="FF000000"/>
            <rFont val="Tahoma"/>
            <family val="2"/>
          </rPr>
          <t xml:space="preserve">AUT: 2897,00 / BEL: 1133,57; COMM / DEU: NO; EF:NA; MA:NA / DNK: IE; EF:NA; MA:NA / ESP: NO; EF:NA; MA:NA / FIN: 89,30 / FRK: 10,62 / GBE: 1268,81 / GRC: NO; EF:NA; MA:NA / IRL: NO; EF:NA; MA:NA / ITA: 8265,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9</xdr:colOff>
                <xdr:row>18</xdr:row>
                <xdr:rowOff>4</xdr:rowOff>
              </xdr:to>
            </anchor>
          </commentPr>
        </mc:Choice>
        <mc:Fallback/>
      </mc:AlternateContent>
    </comment>
    <comment ref="C20" authorId="0">
      <text>
        <r>
          <rPr>
            <b val="true"/>
            <sz val="8"/>
            <color rgb="FF000000"/>
            <rFont val="Tahoma"/>
            <family val="2"/>
          </rPr>
          <t xml:space="preserve">AUT: 219875,46 / BEL: 400712,13; COMM / DEU: 2239299,00 / DNK: 97324,51 / ESP: 306073,44 / FIN: 75410,00 / FRK: 1333805,37 / GBE: 1485140,24 / GRC: 100366,41 / IRL: 77754,48 / ITA: 896170,67 / LUX: 12263,84 / NLD: 437847,13 / PRT: 81606,27 / SWE: 122894,50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26</xdr:colOff>
                <xdr:row>19</xdr:row>
                <xdr:rowOff>6</xdr:rowOff>
              </xdr:to>
            </anchor>
          </commentPr>
        </mc:Choice>
        <mc:Fallback/>
      </mc:AlternateContent>
    </comment>
    <comment ref="C21" authorId="0">
      <text>
        <r>
          <rPr>
            <b val="true"/>
            <sz val="8"/>
            <color rgb="FF000000"/>
            <rFont val="Tahoma"/>
            <family val="2"/>
          </rPr>
          <t xml:space="preserve">AUT: 85834,11 / BEL: 222863,45; COMM / DEU: 1002329,00 / DNK: 48966,79 / ESP: 164015,06; EF:CR; MA:CR / FIN: 33530,00 / FRK: 444502,12 / GBE: 140784,80 / GRC: 87908,10 / IRL: 28294,02 / ITA: 249243,93 / LUX: 6880,46 / NLD: 5247,10 / PRT: 32750,33 / SWE: 76192,48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50</xdr:colOff>
                <xdr:row>20</xdr:row>
                <xdr:rowOff>1</xdr:rowOff>
              </xdr:to>
            </anchor>
          </commentPr>
        </mc:Choice>
        <mc:Fallback/>
      </mc:AlternateContent>
    </comment>
    <comment ref="C22" authorId="0">
      <text>
        <r>
          <rPr>
            <b val="true"/>
            <sz val="8"/>
            <color rgb="FF000000"/>
            <rFont val="Tahoma"/>
            <family val="2"/>
          </rPr>
          <t xml:space="preserve">AUT: 16643,20 / BEL: 12955,42; COMM / DEU: 106131,00 / DNK: 169,66 / ESP: 13053,00; EF:CR; MA:CR / FIN: 80,00 / FRK: 18920,84 / GBE: 120557,93 / GRC: 1142,61 / IRL: 35662,07 / ITA: 10436,60 / LUX: 60,88 / NLD: 242,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33</xdr:colOff>
                <xdr:row>20</xdr:row>
                <xdr:rowOff>17</xdr:rowOff>
              </xdr:to>
            </anchor>
          </commentPr>
        </mc:Choice>
        <mc:Fallback/>
      </mc:AlternateContent>
    </comment>
    <comment ref="C23" authorId="0">
      <text>
        <r>
          <rPr>
            <b val="true"/>
            <sz val="8"/>
            <color rgb="FF000000"/>
            <rFont val="Tahoma"/>
            <family val="2"/>
          </rPr>
          <t xml:space="preserve">AUT: 48616,00 / BEL: 154017,10; COMM / DEU: 1039227,00 / DNK: 31886,04 / ESP: 46821,92; EF:CR; MA:CR / FIN: 710,00 / FRK: 489970,55 / GBE: 1218246,88 / GRC: 112,50 / IRL: 12674,27 / ITA: 599197,83 / LUX: 5000,00 / NLD: 422527,50 / PRT: NO; EF:NA; MA:NA / SWE: 2672,4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9</xdr:col>
                <xdr:colOff>3</xdr:colOff>
                <xdr:row>22</xdr:row>
                <xdr:rowOff>7</xdr:rowOff>
              </xdr:to>
            </anchor>
          </commentPr>
        </mc:Choice>
        <mc:Fallback/>
      </mc:AlternateContent>
    </comment>
    <comment ref="C24" authorId="0">
      <text>
        <r>
          <rPr>
            <b val="true"/>
            <sz val="8"/>
            <color rgb="FF000000"/>
            <rFont val="Tahoma"/>
            <family val="2"/>
          </rPr>
          <t xml:space="preserve">AUT: 68782,16 / BEL: 10541,28; COMM / DEU: 91612,00 / DNK: 16302,01 / ESP: 82183,46; EF:CR; MA:CR / FIN: 40600,00 / FRK: 379172,39 / GBE: 5550,63 / GRC: 11203,20 / IRL: 1124,12 / ITA: 37292,32 / LUX: 322,50 / NLD: 9830,23 / PRT: 48855,94 / SWE: 44029,63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334,88; COMM / DEU: NO; EF:NA; MA:NA / DNK: NO; EF:NA; MA:NA / ESP: NO; EF:NA; MA:NA / FIN: 490,00 / FRK: 1239,4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19285,67 / BEL: 37770,16; COMM / DEU: 138328,26 / DNK: 36247,77 / ESP: 123159,33 / FIN: 30405,11 / FRK: 143006,89 / GBE: 76072,22 / GRC: 36083,82 / IRL: 10004,21 / ITA: 121619,48 / LUX: 327,40 / NLD: 188826,68 / PRT: 24572,63 / SWE: 21350,85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3175,85 / BEL: 33851,36; COMM / DEU: 112735,90 / DNK: 27667,91 / ESP: 122388,62; EF:CR; MA:CR / FIN: 25172,21 / FRK: 129478,55 / GBE: 68253,04 / GRC: 35857,17 / IRL: 10004,21 / ITA: 116453,11 / LUX: 257,40 / NLD: 34211,38 / PRT: 24572,63 / SWE: 20107,15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8</xdr:colOff>
                <xdr:row>26</xdr:row>
                <xdr:rowOff>4</xdr:rowOff>
              </xdr:to>
            </anchor>
          </commentPr>
        </mc:Choice>
        <mc:Fallback/>
      </mc:AlternateContent>
    </comment>
    <comment ref="C28" authorId="0">
      <text>
        <r>
          <rPr>
            <b val="true"/>
            <sz val="8"/>
            <color rgb="FF000000"/>
            <rFont val="Tahoma"/>
            <family val="2"/>
          </rPr>
          <t xml:space="preserve">AUT: 347,56 / BEL: 970,00; COMM / DEU: 1510,35 / DNK: 1453,27 / ESP: NO; EF:NA; MA:NA / FIN: 180,30 / FRK: 3192,00 / GBE: 356,91 / GRC: 226,65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4</xdr:colOff>
                <xdr:row>27</xdr:row>
                <xdr:rowOff>2</xdr:rowOff>
              </xdr:to>
            </anchor>
          </commentPr>
        </mc:Choice>
        <mc:Fallback/>
      </mc:AlternateContent>
    </comment>
    <comment ref="C29" authorId="0">
      <text>
        <r>
          <rPr>
            <b val="true"/>
            <sz val="8"/>
            <color rgb="FF000000"/>
            <rFont val="Tahoma"/>
            <family val="2"/>
          </rPr>
          <t xml:space="preserve">AUT: 549,00 / BEL: 2948,80; COMM / DEU: 14548,00 / DNK: 4468,59 / ESP: 604,34; EF:CR; MA:CR / FIN: 720,10 / FRK: 8820,00 / GBE: 4600,63 / GRC: NO; EF:NA; MA:NA / IRL: NO; EF:NA; MA:NA / ITA: 5075,17 / LUX: NO; EF:NA; MA:NA / NLD: 154504,80 / PRT: NO; EF:NA; MA:NA / SWE: 1021,8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37</xdr:colOff>
                <xdr:row>27</xdr:row>
                <xdr:rowOff>17</xdr:rowOff>
              </xdr:to>
            </anchor>
          </commentPr>
        </mc:Choice>
        <mc:Fallback/>
      </mc:AlternateContent>
    </comment>
    <comment ref="C30" authorId="0">
      <text>
        <r>
          <rPr>
            <b val="true"/>
            <sz val="8"/>
            <color rgb="FF000000"/>
            <rFont val="Tahoma"/>
            <family val="2"/>
          </rPr>
          <t xml:space="preserve">AUT: 5213,25 / BEL: NO; EF:NA; MA:NA; COMM / DEU: 9534,00 / DNK: 2658,00 / ESP: 166,37; EF:CR; MA:CR / FIN: 3901,30 / FRK: 1516,35 / GBE: 2861,64 / GRC: NO; EF:NA; MA:NA / IRL: NO; EF:NA; MA:NA / ITA: 91,20 / LUX: 70,00 / NLD: 110,50 / PRT: NO; EF:NA; MA:NA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53</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31,2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35,42 / BEL: 1240,92; COMM / DEU: 44481,07 / DNK: 2423,17 / ESP: NO; EF:NA; MA:NA / FIN: 17886,91 / FRK: NO; EF:NA; MA:NA / GBE: 52567,13 / GRC: NO; EF:NA; MA:NA / IRL: NO; EF:NA; MA:NA / ITA: 17036,72 / LUX: 470,90 / NLD: 6884,00 / PRT: 1471,25 / SWE: 35062,92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8633,83 / DNK: NA; EF:NA; MA:NA / ESP: NO; EF:NA; MA:NA / FIN: 12604,36 / FRK: NO; EF:NA; MA:NA / GBE: NA; EF:NA; MA:NA / GRC: NO; EF:NA; MA:NA / IRL: NO; EF:NA; MA:NA / ITA: NA; EF:NA; MA:NA / LUX: 41,90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15</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1467,82 / DNK: NO; EF:NA; MA:NA / ESP: NO; EF:NA; MA:NA / FIN: NO; EF:NA; MA:NA / FRK: NO; EF:NA; MA:NA / GBE: NA; EF:NA; MA:NA / GRC: NO; EF:NA; MA:NA / IRL: NO; EF:NA; MA:NA / ITA: NA; EF:NA; MA:NA / LUX: NO; EF:NA; MA:NA / NLD: NA; EF:NA; MA:NA / PRT: NO; EF:NA; MA:NA / SWE: 25895,60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13</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12026,99 / DNK: NO; EF:NA; MA:NA / ESP: NO; EF:NA; MA:NA / FIN: 3673,25 / FRK: NO; EF:NA; MA:NA / GBE: NA; EF:NA; MA:NA / GRC: NO; EF:NA; MA:NA / IRL: NO; EF:NA; MA:NA / ITA: NA; EF:NA; MA:NA / LUX: NO; EF:NA; MA:NA / NLD: NA; EF:NA; MA:NA / PRT: NO; EF:NA; MA:NA / SWE: 353,7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22</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75,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1</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39</xdr:colOff>
                <xdr:row>38</xdr:row>
                <xdr:rowOff>9</xdr:rowOff>
              </xdr:to>
            </anchor>
          </commentPr>
        </mc:Choice>
        <mc:Fallback/>
      </mc:AlternateContent>
    </comment>
    <comment ref="C42" authorId="0">
      <text>
        <r>
          <rPr>
            <b val="true"/>
            <sz val="8"/>
            <color rgb="FF000000"/>
            <rFont val="Tahoma"/>
            <family val="2"/>
          </rPr>
          <t xml:space="preserve">AUT: 535,42 / BEL: 1240,92; COMM / DEU: 22352,44 / DNK: 2423,17 / ESP: NO; EF:NA; MA:NA / FIN: 1533,40 / FRK: NO; EF:NA; MA:NA / GBE: 52567,13 / GRC: NO; EF:NA; MA:NA / IRL: NO; EF:NA; MA:NA / ITA: 17036,72 / LUX: 429,00 / NLD: 6884,00 / PRT: 1471,25 / SWE: 8813,6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0</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9</xdr:colOff>
                <xdr:row>7</xdr:row>
                <xdr:rowOff>9</xdr:rowOff>
              </xdr:to>
            </anchor>
          </commentPr>
        </mc:Choice>
        <mc:Fallback/>
      </mc:AlternateContent>
    </comment>
    <comment ref="H9" authorId="0">
      <text>
        <r>
          <rPr>
            <b val="true"/>
            <sz val="8"/>
            <color rgb="FF000000"/>
            <rFont val="Tahoma"/>
            <family val="2"/>
          </rPr>
          <t xml:space="preserve">AUT: 9248,04; EF:CS; MA:T2,T3 / BEL: 21986,16; COMM / DEU: 116047,38; EF:CS; MA:CS / DNK: 6269,81; EF:CS; MA:CR / ESP: 24486,99; EF:CR; MA:T2,T3 / FIN: 5495,00; EF:CS; MA:M,T1 / FRK: 61230,83; EF:CS; MA:CR / GBE: 20119,62; EF:CS; MA:T2 / GRC: 9802,61; EF:D; MA:CR / IRL: 4628,35; EF:CS; MA:T1 / ITA: 29876,67; EF:CS; MA:T2 / LUX: 1034,15; EF:D; MA:T1 / NLD: 3553,23; EF:CS,D; MA:T2 / PRT: 5042,39; EF:CR,D; MA:T2 / SWE: 8701,90;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4</xdr:colOff>
                <xdr:row>8</xdr:row>
                <xdr:rowOff>9</xdr:rowOff>
              </xdr:to>
            </anchor>
          </commentPr>
        </mc:Choice>
        <mc:Fallback/>
      </mc:AlternateContent>
    </comment>
    <comment ref="H10" authorId="0">
      <text>
        <r>
          <rPr>
            <b val="true"/>
            <sz val="8"/>
            <color rgb="FF000000"/>
            <rFont val="Tahoma"/>
            <family val="2"/>
          </rPr>
          <t xml:space="preserve">AUT: 1657,71 / BEL: 1301,33; COMM / DEU: 14120,08; EF:CS; MA:CS / DNK: 158,59; EF:CS; MA:CR / ESP: 1371,09; EF:CR; MA:T2 / FIN: 24,08; EF:CS,D; MA:T1,T3 / FRK: 2500,16; EF:CS; MA:CR / GBE: 13159,09; EF:CS; MA:T2 / GRC: 131,44; EF:D; MA:CR / IRL: 3618,31; EF:CS; MA:T1 / ITA: 970,86; EF:CS; MA:T2 / LUX: 11,85; EF:D; MA:T1 / NLD: 111,13; EF:CS; MA:T2 / PRT: NO; EF:NA; MA:NA / SWE: 5,06;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12</xdr:colOff>
                <xdr:row>9</xdr:row>
                <xdr:rowOff>9</xdr:rowOff>
              </xdr:to>
            </anchor>
          </commentPr>
        </mc:Choice>
        <mc:Fallback/>
      </mc:AlternateContent>
    </comment>
    <comment ref="H11" authorId="0">
      <text>
        <r>
          <rPr>
            <b val="true"/>
            <sz val="8"/>
            <color rgb="FF000000"/>
            <rFont val="Tahoma"/>
            <family val="2"/>
          </rPr>
          <t xml:space="preserve">AUT: 4095,83 / BEL: 11967,74; COMM / DEU: 85173,14; EF:CS; MA:CS / DNK: 2749,12; EF:CS; MA:CR / ESP: 3593,15; EF:CS; MA:T2 / FIN: 193,14; EF:CS; MA:T1 / FRK: 40250,20; EF:CS; MA:CR / GBE: 91435,09; EF:CS; MA:T2 / GRC: 18,94; EF:D; MA:CR / IRL: 1158,41; EF:CS; MA:T1 / ITA: 46186,11; EF:CS; MA:T2 / LUX: 575,46; EF:CS; MA:T2 / NLD: 43658,28; EF:CS; MA:T2 / PRT: NO; EF:NA; MA:NA / SWE: 337,51;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1</xdr:col>
                <xdr:colOff>61</xdr:colOff>
                <xdr:row>10</xdr:row>
                <xdr:rowOff>8</xdr:rowOff>
              </xdr:to>
            </anchor>
          </commentPr>
        </mc:Choice>
        <mc:Fallback/>
      </mc:AlternateContent>
    </comment>
    <comment ref="H12" authorId="0">
      <text>
        <r>
          <rPr>
            <b val="true"/>
            <sz val="8"/>
            <color rgb="FF000000"/>
            <rFont val="Tahoma"/>
            <family val="2"/>
          </rPr>
          <t xml:space="preserve">AUT: 7693,76 / BEL: 1103,30; COMM / DEU: 13705,45; EF:D; MA:D / DNK: 2141,70; EF:CS; MA:CR / ESP: 9277,13; EF:OTH; MA:T2 / FIN: 5089,06; EF:D; MA:T1 / FRK: 35433,24; EF:CS; MA:CR / GBE: 1495,81; EF:D; MA:T1 / GRC: 1203,68; EF:D; MA:CR / IRL: 123,65; EF:D; MA:T1 / ITA: 4344,19; EF:CS; MA:T2 / LUX: 80,08; EF:D; MA:T1 / NLD: 1410,48; EF:CS; MA:T2 / PRT: 5356,24; EF:CR,D; MA:T2 / SWE: 4312,7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60</xdr:colOff>
                <xdr:row>11</xdr:row>
                <xdr:rowOff>9</xdr:rowOff>
              </xdr:to>
            </anchor>
          </commentPr>
        </mc:Choice>
        <mc:Fallback/>
      </mc:AlternateContent>
    </comment>
    <comment ref="H13" authorId="0">
      <text>
        <r>
          <rPr>
            <b val="true"/>
            <sz val="8"/>
            <color rgb="FF000000"/>
            <rFont val="Tahoma"/>
            <family val="2"/>
          </rPr>
          <t xml:space="preserve">AUT: 301,78 / BEL: 97,70; COMM / DEU: NO; EF:NA; MA:NA / DNK: 21,68; EF:CS; MA:CR / ESP: NA; EF:NA; MA:NA / FIN: 102,04; EF:CS; MA:T1 / FRK: 71,25; EF:CS; MA:CR / GBE: 38,66; EF:CS; MA:T2 / GRC: NO; EF:NA; MA:NA / IRL: NO; EF:NA; MA:NA / ITA: 903,2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xdr:colOff>
                <xdr:row>12</xdr:row>
                <xdr:rowOff>9</xdr:rowOff>
              </xdr:to>
            </anchor>
          </commentPr>
        </mc:Choice>
        <mc:Fallback/>
      </mc:AlternateContent>
    </comment>
    <comment ref="H14" authorId="0">
      <text>
        <r>
          <rPr>
            <b val="true"/>
            <sz val="8"/>
            <color rgb="FF000000"/>
            <rFont val="Tahoma"/>
            <family val="2"/>
          </rPr>
          <t xml:space="preserve">AUT: 3567,06; EF:CS; MA:T2 / BEL: 6655,56; COMM / DEU: 63506,48; EF:CS; MA:CS / DNK: 1281,19; EF:CS; MA:CR / ESP: 5342,60; EF:CR,CS; MA:T2 / FIN: 1274,49; EF:CS; MA:T1 / FRK: 31483,05; EF:CS; MA:CR / GBE: 28738,95; EF:CS; MA:T2 / GRC: 798,84; EF:D; MA:CR / IRL: 2362,30; EF:CS; MA:T1 / ITA: 17511,33; EF:CS; MA:T2 / LUX: 801,19; EF:CS,D; MA:T1,T2 / NLD: 11406,22; EF:CS; MA:T2 / PRT: 1194,04; EF:CR,D; MA:T2 / SWE: 1698,40;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4</xdr:colOff>
                <xdr:row>13</xdr:row>
                <xdr:rowOff>7</xdr:rowOff>
              </xdr:to>
            </anchor>
          </commentPr>
        </mc:Choice>
        <mc:Fallback/>
      </mc:AlternateContent>
    </comment>
    <comment ref="H15" authorId="0">
      <text>
        <r>
          <rPr>
            <b val="true"/>
            <sz val="8"/>
            <color rgb="FF000000"/>
            <rFont val="Tahoma"/>
            <family val="2"/>
          </rPr>
          <t xml:space="preserve">AUT: 1831,27; EF:CS; MA:T2 / BEL: 3363,18; COMM / DEU: 33921,02; EF:CS; MA:CS / DNK: 575,01; EF:CS; MA:CR / ESP: 4307,66; EF:CR; MA:T2 / FIN: 1150,71; EF:CS; MA:T1 / FRK: 19263,86; EF:CS; MA:CR / GBE: 5055,54; EF:CS; MA:T2 / GRC: 786,18; EF:D; MA:CR / IRL: 1842,30; EF:CS; MA:T1 / ITA: 3716,44; EF:CS; MA:T2 / LUX: 507,54; EF:D; MA:T1 / NLD: 435,19; EF:CS; MA:T2 / PRT: 1194,04; EF:D, CR; MA:T2 / SWE: 1569,62;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61,91 / BEL: 9,55; COMM / DEU: 3423,72; EF:CS; MA:CS / DNK: 3,96; EF:CS; MA:CR / ESP: 97,67; EF:CR; MA:T2 / FIN: NO; EF:NA; MA:NA / FRK: 399,44; EF:CS; MA:CR / GBE: 1495,69; EF:CS; MA:T2 / GRC: NO; EF:NA; MA:NA / IRL: 64,05; EF:CS; MA:T1 / ITA: 196,16; EF:CS; MA:T2 / LUX: 5,92; EF:D; MA:T1 / NLD: 88,1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59</xdr:colOff>
                <xdr:row>15</xdr:row>
                <xdr:rowOff>9</xdr:rowOff>
              </xdr:to>
            </anchor>
          </commentPr>
        </mc:Choice>
        <mc:Fallback/>
      </mc:AlternateContent>
    </comment>
    <comment ref="H17" authorId="0">
      <text>
        <r>
          <rPr>
            <b val="true"/>
            <sz val="8"/>
            <color rgb="FF000000"/>
            <rFont val="Tahoma"/>
            <family val="2"/>
          </rPr>
          <t xml:space="preserve">AUT: 1372,09 / BEL: 3207,23; COMM / DEU: 26161,74; EF:CS; MA:CS / DNK: 680,54; EF:CS; MA:CR / ESP: 937,28; EF:CS; MA:T2 / FIN: 114,82; EF:CS; MA:T1 / FRK: 11819,14; EF:CS; MA:CR / GBE: 22149,06; EF:CS; MA:T2 / GRC: 12,66; EF:D; MA:CR / IRL: 455,95; EF:CS; MA:T1 / ITA: 12695,47; EF:CS; MA:T2 / LUX: 287,73; EF:CS; MA:T2 / NLD: 10882,84; EF:CS; MA:T2 / PRT: NO; EF:NA; MA:NA / SWE: 128,79;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38</xdr:colOff>
                <xdr:row>16</xdr:row>
                <xdr:rowOff>9</xdr:rowOff>
              </xdr:to>
            </anchor>
          </commentPr>
        </mc:Choice>
        <mc:Fallback/>
      </mc:AlternateContent>
    </comment>
    <comment ref="H18" authorId="0">
      <text>
        <r>
          <rPr>
            <b val="true"/>
            <sz val="8"/>
            <color rgb="FF000000"/>
            <rFont val="Tahoma"/>
            <family val="2"/>
          </rPr>
          <t xml:space="preserve">AUT: 268,65 / BEL: NO; EF:NA; MA:NA; COMM / DEU: 2377,10; EF:D; MA:D / DNK: 210,52; EF:CS; MA:CR / ESP: 218,65; EF:OTH; MA:T2 / FIN: 260,50; EF:D; MA:T1 / FRK: 410,24; EF:CS; MA:CR / GBE: 315,92; EF:D; MA:T1 / GRC: NO; EF:NA; MA:NA / IRL: NO; EF:NA; MA:NA / ITA: 881,91; EF:CS; MA:T2 / LUX: 36,12; EF:D; MA:T1 / NLD: 320,97; EF:CS; MA:T2 / PRT: NO; EF:NA; MA:NA / SWE: 69,79;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301,78 / BEL: 75,60; COMM / DEU: NO; EF:NA; MA:NA / DNK: 21,68; EF:CS; MA:CR / ESP: NA; EF:NA; MA:NA / FIN: 8,96; EF:CS; MA:T1 / FRK: 0,6052; EF:CS; MA:CR / GBE: 38,66; EF:CS; MA:T2 / GRC: NO; EF:NA; MA:NA / IRL: NO; EF:NA; MA:NA / ITA: 903,2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66</xdr:colOff>
                <xdr:row>18</xdr:row>
                <xdr:rowOff>9</xdr:rowOff>
              </xdr:to>
            </anchor>
          </commentPr>
        </mc:Choice>
        <mc:Fallback/>
      </mc:AlternateContent>
    </comment>
    <comment ref="H20" authorId="0">
      <text>
        <r>
          <rPr>
            <b val="true"/>
            <sz val="8"/>
            <color rgb="FF000000"/>
            <rFont val="Tahoma"/>
            <family val="2"/>
          </rPr>
          <t xml:space="preserve">AUT: 10694,05 / BEL: 26088,76; COMM / DEU: 142488,93; EF:CS; MA:CS / DNK: 5463,13; EF:CS; MA:CR / ESP: 15194,32; EF:CR,CS; MA:T2 / FIN: 2568,78; EF:CS,D; MA:T1 / FRK: 62259,36; EF:CS; MA:CR / GBE: 90662,19; EF:CS; MA:T2 / GRC: 6512,49; EF:D; MA:CR / IRL: 6309,47; EF:CS; MA:T1 / ITA: 51649,36; EF:CS; MA:T2 / LUX: 801,19; EF:CS,D; MA:T1,T2 / NLD: 24399,39; EF:CS; MA:T2 / PRT: 2054,67; EF:CR,D; MA:T2 / SWE: 5810,96;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3</xdr:colOff>
                <xdr:row>19</xdr:row>
                <xdr:rowOff>9</xdr:rowOff>
              </xdr:to>
            </anchor>
          </commentPr>
        </mc:Choice>
        <mc:Fallback/>
      </mc:AlternateContent>
    </comment>
    <comment ref="H21" authorId="0">
      <text>
        <r>
          <rPr>
            <b val="true"/>
            <sz val="8"/>
            <color rgb="FF000000"/>
            <rFont val="Tahoma"/>
            <family val="2"/>
          </rPr>
          <t xml:space="preserve">AUT: 6437,48 / BEL: 16268,90; COMM / DEU: 73744,36; EF:CS; MA:CS / DNK: 3632,24; EF:CS; MA:CR / ESP: 11298,87; EF:CR; MA:T2 / FIN: 2473,23; EF:CS; MA:T1 / FRK: 32462,91; EF:CS; MA:CR / GBE: 10004,88; EF:CS; MA:T2 / GRC: 6397,26; EF:D; MA:CR / IRL: 2052,74; EF:CS; MA:T1 / ITA: 17665,30; EF:CS; MA:T2 / LUX: 507,54; EF:D; MA:T1 / NLD: 376,88; EF:CS; MA:T2 / PRT: 2054,67; EF:D, CR; MA:T2 / SWE: 5659,97;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62</xdr:colOff>
                <xdr:row>20</xdr:row>
                <xdr:rowOff>5</xdr:rowOff>
              </xdr:to>
            </anchor>
          </commentPr>
        </mc:Choice>
        <mc:Fallback/>
      </mc:AlternateContent>
    </comment>
    <comment ref="H22" authorId="0">
      <text>
        <r>
          <rPr>
            <b val="true"/>
            <sz val="8"/>
            <color rgb="FF000000"/>
            <rFont val="Tahoma"/>
            <family val="2"/>
          </rPr>
          <t xml:space="preserve">AUT: 1563,24 / BEL: 1201,85; COMM / DEU: 10547,86; EF:CS; MA:CS / DNK: 16,58; EF:CS; MA:CR / ESP: 1273,42; EF:CR; MA:T2 / FIN: 7,19; EF:D; MA:T1 / FRK: 1797,48; EF:CS; MA:CR / GBE: 11631,96; EF:CS; MA:T2 / GRC: 108,96; EF:D; MA:CR / IRL: 3554,27; EF:CS; MA:T1 / ITA: 774,70; EF:CS; MA:T2 / LUX: 5,92; EF:D; MA:T1 / NLD: 22,9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38</xdr:colOff>
                <xdr:row>21</xdr:row>
                <xdr:rowOff>7</xdr:rowOff>
              </xdr:to>
            </anchor>
          </commentPr>
        </mc:Choice>
        <mc:Fallback/>
      </mc:AlternateContent>
    </comment>
    <comment ref="H23" authorId="0">
      <text>
        <r>
          <rPr>
            <b val="true"/>
            <sz val="8"/>
            <color rgb="FF000000"/>
            <rFont val="Tahoma"/>
            <family val="2"/>
          </rPr>
          <t xml:space="preserve">AUT: 2693,33 / BEL: 8595,91; COMM / DEU: 58196,71; EF:CS; MA:CS / DNK: 1814,32; EF:CS; MA:CR / ESP: 2622,03; EF:CS; MA:T2 / FIN: 38,88; EF:CS; MA:T1 / FRK: 27928,32; EF:CS; MA:CR / GBE: 69025,36; EF:CS; MA:T2 / GRC: 6,28; EF:D; MA:CR / IRL: 702,47; EF:CS; MA:T1 / ITA: 33209,36; EF:CS; MA:T2 / LUX: 287,73; EF:CS; MA:T2 / NLD: 23999,56; EF:CS; MA:T2 / PRT: NO; EF:NA; MA:NA / SWE: 150,9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38</xdr:colOff>
                <xdr:row>22</xdr:row>
                <xdr:rowOff>9</xdr:rowOff>
              </xdr:to>
            </anchor>
          </commentPr>
        </mc:Choice>
        <mc:Fallback/>
      </mc:AlternateContent>
    </comment>
    <comment ref="H24" authorId="0">
      <text>
        <r>
          <rPr>
            <b val="true"/>
            <sz val="8"/>
            <color rgb="FF000000"/>
            <rFont val="Tahoma"/>
            <family val="2"/>
          </rPr>
          <t xml:space="preserve">AUT: 6894,02 / BEL: 1103,30; COMM / DEU: 10260,54; EF:D; MA:D / DNK: 1662,81; EF:CS; MA:CR / ESP: 9040,18; EF:OTH; MA:T2 / FIN: 4405,26; EF:D; MA:T1 / FRK: 34883,59; EF:CS; MA:CR / GBE: 872,63; EF:D; MA:T1 / GRC: 1203,68; EF:D; MA:CR / IRL: 123,65; EF:D; MA:T1 / ITA: 3457,30; EF:CS; MA:T2 / LUX: 36,12; EF:D; MA:T1 / NLD: 1077,39; EF:CS; MA:T2 / PRT: 5356,24; EF:D, CR; MA:T2 / SWE: 4226,84;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62</xdr:colOff>
                <xdr:row>23</xdr:row>
                <xdr:rowOff>1</xdr:rowOff>
              </xdr:to>
            </anchor>
          </commentPr>
        </mc:Choice>
        <mc:Fallback/>
      </mc:AlternateContent>
    </comment>
    <comment ref="H25" authorId="0">
      <text>
        <r>
          <rPr>
            <b val="true"/>
            <sz val="8"/>
            <color rgb="FF000000"/>
            <rFont val="Tahoma"/>
            <family val="2"/>
          </rPr>
          <t xml:space="preserve">AUT: NO; EF:NA; MA:NA / BEL: 22,10; COMM / DEU: NO; EF:NA; MA:NA / DNK: NO; EF:NA; MA:NA / ESP: NA; EF:NA; MA:NA / FIN: 49,48; EF:CS; MA:T1 / FRK: 70,6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042,25; MA:T2,T3 / BEL: 2608,61; COMM / DEU: 9345,19; EF:CS; MA:CS / DNK: 2454,87; EF:CS; MA:CR / ESP: 8914,31; EF:CR,CS; MA:T2,T3 / FIN: 1970,99; EF:CS; MA:M,T1,T3 / FRK: 10310,04; EF:CS; MA:CR / GBE: 5351,32; EF:CS; MA:T2 / GRC: 2641,65; EF:D; MA:CR / IRL: 733,31; EF:CS; MA:T1 / ITA: 8776,21; EF:CS; MA:T2 / LUX: 19,07; EF:D; MA:T1 / NLD: 11517,03; EF:CS,D; MA:T2 / PRT: 1793,68; EF:CR,D; MA:T2 / SWE: 1535,10;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21</xdr:colOff>
                <xdr:row>25</xdr:row>
                <xdr:rowOff>9</xdr:rowOff>
              </xdr:to>
            </anchor>
          </commentPr>
        </mc:Choice>
        <mc:Fallback/>
      </mc:AlternateContent>
    </comment>
    <comment ref="H27" authorId="0">
      <text>
        <r>
          <rPr>
            <b val="true"/>
            <sz val="8"/>
            <color rgb="FF000000"/>
            <rFont val="Tahoma"/>
            <family val="2"/>
          </rPr>
          <t xml:space="preserve">AUT: 979,28; MA:T2, T3 / BEL: 2354,08; COMM / DEU: 8382,01; EF:CS; MA:CS / DNK: 2062,55; EF:CS; MA:CR / ESP: 8880,46; EF:CR; MA:T2, T3 / FIN: 1871,06; EF:CS; MA:T1, M / FRK: 9504,06; EF:CS; MA:CR / GBE: 5059,21; EF:CS; MA:T2 / GRC: 2619,17; EF:D; MA:CR / IRL: 733,31; EF:CS; MA:T1 / ITA: 8494,93; EF:CS; MA:T2 / LUX: 19,07; EF:D; MA:T1 / NLD: 2741,16; EF:D, CS; MA:T2 / PRT: 1793,68; EF:D, CR; MA:T2 / SWE: 1472,31;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3</xdr:colOff>
                <xdr:row>26</xdr:row>
                <xdr:rowOff>9</xdr:rowOff>
              </xdr:to>
            </anchor>
          </commentPr>
        </mc:Choice>
        <mc:Fallback/>
      </mc:AlternateContent>
    </comment>
    <comment ref="H28" authorId="0">
      <text>
        <r>
          <rPr>
            <b val="true"/>
            <sz val="8"/>
            <color rgb="FF000000"/>
            <rFont val="Tahoma"/>
            <family val="2"/>
          </rPr>
          <t xml:space="preserve">AUT: 32,55 / BEL: 89,93; COMM / DEU: 148,50; EF:CS; MA:CS / DNK: 138,06; EF:CS; MA:CR / ESP: NA; EF:NA; MA:NA / FIN: 16,89; EF:CS; MA:T3 / FRK: 303,24; EF:CS; MA:CR / GBE: 31,44; EF:CS; MA:T2 / GRC: 22,48; EF:D; MA:CR / IRL: NO; EF:NA; MA:NA / ITA: NO; EF:NA; MA:NA / LUX: NO; EF:NA; MA:NA / NLD: NO; EF:NA; MA:NA / PRT: NO; EF:NA; MA:NA / SWE: 5,0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7</xdr:col>
                <xdr:colOff>65</xdr:colOff>
                <xdr:row>27</xdr:row>
                <xdr:rowOff>3</xdr:rowOff>
              </xdr:to>
            </anchor>
          </commentPr>
        </mc:Choice>
        <mc:Fallback/>
      </mc:AlternateContent>
    </comment>
    <comment ref="H29" authorId="0">
      <text>
        <r>
          <rPr>
            <b val="true"/>
            <sz val="8"/>
            <color rgb="FF000000"/>
            <rFont val="Tahoma"/>
            <family val="2"/>
          </rPr>
          <t xml:space="preserve">AUT: 30,41 / BEL: 164,60; COMM / DEU: 814,69; EF:CS; MA:CS / DNK: 254,26; EF:CS; MA:CR / ESP: 33,84; EF:CS; MA:T2 / FIN: 39,44; EF:CS; MA:T1 / FRK: 502,74; EF:CS; MA:CR / GBE: 260,67; EF:CS; MA:T2 / GRC: NO; EF:NA; MA:NA / IRL: NO; EF:NA; MA:NA / ITA: 281,28; EF:CS; MA:T2 / LUX: NO; EF:NA; MA:NA / NLD: 8775,87; EF:CS; MA:T2 / PRT: NO; EF:NA; MA:NA / SWE: 57,73;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9</xdr:colOff>
                <xdr:row>28</xdr:row>
                <xdr:rowOff>9</xdr:rowOff>
              </xdr:to>
            </anchor>
          </commentPr>
        </mc:Choice>
        <mc:Fallback/>
      </mc:AlternateContent>
    </comment>
    <comment ref="H30" authorId="0">
      <text>
        <r>
          <rPr>
            <b val="true"/>
            <sz val="8"/>
            <color rgb="FF000000"/>
            <rFont val="Tahoma"/>
            <family val="2"/>
          </rPr>
          <t xml:space="preserve">AUT: 531,10 / BEL: NO; EF:NA; MA:NA; COMM / DEU: 1067,81; EF:D; MA:D / DNK: 268,37; EF:CS; MA:CR / ESP: 18,30; EF:OTH; MA:T2 / FIN: 423,31; EF:D; MA:T1 / FRK: 139,41; EF:CS; MA:CR / GBE: 307,26; EF:D; MA:T1 / GRC: NO; EF:NA; MA:NA / IRL: NO; EF:NA; MA:NA / ITA: 4,99; EF:CS; MA:T2 / LUX: 7,84; EF:D; MA:T1 / NLD: 12,11; EF:CS; MA:T2 / PRT: NO; EF:NA; MA:NA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3,6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24</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638,81; EF:CS; MA:CS / DNK: NA; EF:NA; MA:NA / ESP: NA; EF:NA; MA:NA / FIN: 911,05; EF:CS; MA:CS,T1 / FRK: NO; EF:NA; MA:NA / GBE: NA; EF:NA; MA:NA / GRC: NO; EF:NA; MA:NA / IRL: NO; EF:NA; MA:NA / ITA: NA; EF:NA; MA:NA / LUX: 2,64;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4</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145,43;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60</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673,51; EF:CS; MA:CS / DNK: NO; EF:NA; MA:NA / ESP: NA; EF:NA; MA:NA / FIN: 201,16; EF:CS; MA:T1 / FRK: NO; EF:NA; MA:NA / GBE: NA; EF:NA; MA:NA / GRC: NO; EF:NA; MA:NA / IRL: NO; EF:NA; MA:NA / ITA: NA; EF:NA; MA:NA / LUX: NO; EF:NA; MA:NA / NLD: NA; EF:NA; MA:NA / PRT: NO; EF:NA; MA:NA / SWE: 19,98;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30</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8,2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8</xdr:colOff>
                <xdr:row>38</xdr:row>
                <xdr:rowOff>9</xdr:rowOff>
              </xdr:to>
            </anchor>
          </commentPr>
        </mc:Choice>
        <mc:Fallback/>
      </mc:AlternateContent>
    </comment>
    <comment ref="H42" authorId="0">
      <text>
        <r>
          <rPr>
            <b val="true"/>
            <sz val="8"/>
            <color rgb="FF000000"/>
            <rFont val="Tahoma"/>
            <family val="2"/>
          </rPr>
          <t xml:space="preserve">AUT: 38,90; EF:CS; MA:CS,M / BEL: 127,69; COMM / DEU: 1629,01; EF:CS; MA:CS / DNK: 175,92; EF:CS; MA:OTH / ESP: NO; EF:NA; MA:NA / FIN: 112,50; EF:CS; MA:T1 / FRK: NO; EF:NA; MA:NA / GBE: 3804,99; EF:CS; MA:T2,T3 / GRC: NO; EF:NA; MA:NA / IRL: NO; EF:NA; MA:NA / ITA: 1182,11; EF:CS; MA:T2 / LUX: 31,79; EF:D; MA:T1 / NLD: 508,24; EF:D; MA:T2 / PRT: 104,14; EF:CR,D; MA:T1 / SWE: 644,53;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8</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636; EF:CS; MA:T2 / BEL: 2,89; COMM / DEU: 0,7060; EF:CS; MA:T2 / DNK: 0,3522; EF:CS; MA:CR / ESP: 1,23; EF:CR; MA:T2,T3 / FIN: 0,6975; EF:CS,D; MA:M,T1 / FRK: 5,39; EF:CS; MA:CR / GBE: 2,59; EF:CR; MA:T2 / GRC: 0,4190; EF:D; MA:T2 / IRL: 0,3456; EF:CR; MA:T1 / ITA: 2,66; EF:CR; MA:T2 / LUX: 0,1379; EF:D; MA:T1 / NLD: 0,2041; EF:CS,D; MA:T1,T2 / PRT: 0,2807; EF:CR,D; MA:T2 / SWE: 0,4254;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2,02 / BEL: 4,18; COMM / DEU: 18,87; EF:CS; MA:T2 / DNK: 0,0250; EF:CS; MA:CR / ESP: 5,74; EF:CR; MA:T2 / FIN: 0,0247; EF:CS,D; MA:T1,T3 / FRK: 0,5775; EF:CS; MA:CR / GBE: 30,44; EF:CS; MA:T2 / GRC: 0,0014; EF:D; MA:T2 / IRL: 2,54; EF:CR; MA:T1 / ITA: 0,5697; EF:CR; MA:T2 / LUX: 0,0012; EF:D; MA:T1 / NLD: 0,0012; EF:CS; MA:T2 / PRT: NO; EF:NA; MA:NA / SWE: 0,0002;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0</xdr:colOff>
                <xdr:row>9</xdr:row>
                <xdr:rowOff>9</xdr:rowOff>
              </xdr:to>
            </anchor>
          </commentPr>
        </mc:Choice>
        <mc:Fallback/>
      </mc:AlternateContent>
    </comment>
    <comment ref="I11" authorId="0">
      <text>
        <r>
          <rPr>
            <b val="true"/>
            <sz val="8"/>
            <color rgb="FF000000"/>
            <rFont val="Tahoma"/>
            <family val="2"/>
          </rPr>
          <t xml:space="preserve">AUT: 0,0591 / BEL: 1,10; COMM / DEU: 1,33; EF:CS; MA:T2 / DNK: 2,68; EF:CS; MA:CR / ESP: 0,1735; EF:CR; MA:T2 / FIN: 0,0146; EF:CS; MA:T1 / FRK: 2,99; EF:CS; MA:CR / GBE: 8,97; EF:CR; MA:T2 / GRC: 0,0017; EF:D; MA:T2 / IRL: 0,1045; EF:CR; MA:T1 / ITA: 2,08; EF:CR; MA:T2 / LUX: 0,0500; EF:D; MA:T1 / NLD: 35,42; EF:CS,D; MA:T1,T2 / PRT: NO; EF:NA; MA:NA / SWE: 0,0060;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56</xdr:colOff>
                <xdr:row>10</xdr:row>
                <xdr:rowOff>9</xdr:rowOff>
              </xdr:to>
            </anchor>
          </commentPr>
        </mc:Choice>
        <mc:Fallback/>
      </mc:AlternateContent>
    </comment>
    <comment ref="I12" authorId="0">
      <text>
        <r>
          <rPr>
            <b val="true"/>
            <sz val="8"/>
            <color rgb="FF000000"/>
            <rFont val="Tahoma"/>
            <family val="2"/>
          </rPr>
          <t xml:space="preserve">AUT: 15,49 / BEL: 3,16; COMM / DEU: 13,83; EF:CS; MA:T2 / DNK: 3,98; EF:CS; MA:CR / ESP: 27,30; EF:CR; MA:T2 / FIN: 8,44; EF:D; MA:T1 / FRK: 186,37; EF:CS; MA:CR / GBE: 3,48; EF:D; MA:T1 / GRC: 3,59; EF:D; MA:T2 / IRL: 0,0337; EF:D; MA:T1 / ITA: 12,46; EF:CR; MA:T2 / LUX: 0,2145; EF:D; MA:T1 / NLD: 3,06; EF:CS,D; MA:T1,T2 / PRT: 14,66; EF:CR,D; MA:T2 / SWE: 12,4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348 / BEL: 0,3417; COMM / DEU: NO; EF:NA; MA:NA / DNK: IE,NO; EF:NA; MA:NA / ESP: NA; EF:NA; MA:NA / FIN: 0,0484; EF:CS,D; MA:T1 / FRK: 0,0062; EF:CS; MA:CR / GBE: 0,4007; EF:CR,CS,D; MA:T2 / GRC: NO; EF:NA; MA:NA / IRL: NO; EF:NA; MA:NA / ITA: 0,053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1655; EF:CS; MA:T2 / BEL: 1,09; COMM / DEU: 7,71; EF:CS; MA:T2 / DNK: 0,7192; EF:CS; MA:CR / ESP: 1,12; EF:CR; MA:T2 / FIN: 0,2735; EF:CS,D; MA:T1 / FRK: 2,49; EF:CS; MA:CR / GBE: 3,30; EF:CR,CS,D; MA:T1,T2 / GRC: 0,0304; EF:D; MA:T2 / IRL: 0,1851; EF:CR; MA:T1 / ITA: 1,51; EF:CR; MA:T2 / LUX: 0,1901; EF:D; MA:T1 / NLD: 5,84; EF:CS; MA:T2 / PRT: 0,0678; EF:CR,D; MA:T2 / SWE: 0,2268;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8</xdr:colOff>
                <xdr:row>13</xdr:row>
                <xdr:rowOff>9</xdr:rowOff>
              </xdr:to>
            </anchor>
          </commentPr>
        </mc:Choice>
        <mc:Fallback/>
      </mc:AlternateContent>
    </comment>
    <comment ref="I15" authorId="0">
      <text>
        <r>
          <rPr>
            <b val="true"/>
            <sz val="8"/>
            <color rgb="FF000000"/>
            <rFont val="Tahoma"/>
            <family val="2"/>
          </rPr>
          <t xml:space="preserve">AUT: 0,0117; EF:CS; MA:T2 / BEL: 0,4579; COMM / DEU: 0,0102; EF:CS; MA:T2 / DNK: 0,0144; EF:CS; MA:CR / ESP: 0,2895; EF:CR; MA:T2 / FIN: 0,1445; EF:D, CS; MA:T1 / FRK: 1,71; EF:CS; MA:CR / GBE: 0,7075; EF:CR; MA:T2 / GRC: 0,0293; EF:D; MA:T2 / IRL: 0,1126; EF:CR; MA:T1 / ITA: 0,2880; EF:CR; MA:T2 / LUX: 0,0678; EF:D; MA:T1 / NLD: 0,0143; EF:CS; MA:T2 / PRT: 0,0678; EF:D, CR; MA:T2 / SWE: 0,0428;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593 / BEL: 0,0010; COMM / DEU: 5,72; EF:CS; MA:T2 / DNK: 0,0006; EF:CS; MA:CR / ESP: 0,2766; EF:CR; MA:T2 / FIN: NO; EF:NA; MA:NA / FRK: 0,2458; EF:CS; MA:CR / GBE: 0,0062; EF:CS; MA:T2 / GRC: NO; EF:NA; MA:NA / IRL: 0,0314; EF:CR; MA:T1 / ITA: 0,0846; EF:CR; MA:T2 / LUX: 0,0006; EF:D; MA:T1 / NLD: 0,001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1</xdr:colOff>
                <xdr:row>15</xdr:row>
                <xdr:rowOff>8</xdr:rowOff>
              </xdr:to>
            </anchor>
          </commentPr>
        </mc:Choice>
        <mc:Fallback/>
      </mc:AlternateContent>
    </comment>
    <comment ref="I17" authorId="0">
      <text>
        <r>
          <rPr>
            <b val="true"/>
            <sz val="8"/>
            <color rgb="FF000000"/>
            <rFont val="Tahoma"/>
            <family val="2"/>
          </rPr>
          <t xml:space="preserve">AUT: 0,0198 / BEL: 0,2873; COMM / DEU: 0,0560; EF:CS; MA:T2 / DNK: 0,4873; EF:CS; MA:CR / ESP: 0,0549; EF:CR; MA:T2 / FIN: 0,0045; EF:CS; MA:T1 / FRK: 0,5184; EF:CS; MA:CR / GBE: 2,17; EF:CR; MA:T2 / GRC: 0,0011; EF:D; MA:T2 / IRL: 0,0411; EF:CR; MA:T1 / ITA: 0,5727; EF:CR; MA:T2 / LUX: 0,0250; EF:D; MA:T1 / NLD: 5,75; EF:CS; MA:T2 / PRT: NO; EF:NA; MA:NA / SWE: 0,0023;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32</xdr:colOff>
                <xdr:row>16</xdr:row>
                <xdr:rowOff>8</xdr:rowOff>
              </xdr:to>
            </anchor>
          </commentPr>
        </mc:Choice>
        <mc:Fallback/>
      </mc:AlternateContent>
    </comment>
    <comment ref="I18" authorId="0">
      <text>
        <r>
          <rPr>
            <b val="true"/>
            <sz val="8"/>
            <color rgb="FF000000"/>
            <rFont val="Tahoma"/>
            <family val="2"/>
          </rPr>
          <t xml:space="preserve">AUT: 0,0399 / BEL: NO; EF:NA; MA:NA; COMM / DEU: 1,92; EF:CS; MA:T2 / DNK: 0,2169; EF:CS; MA:CR / ESP: 0,4942; EF:CR; MA:T2 / FIN: 0,1200; EF:D; MA:T1 / FRK: 0,0142; EF:CS; MA:CR / GBE: 0,0157; EF:D; MA:T1 / GRC: NO; EF:NA; MA:NA / IRL: NO; EF:NA; MA:NA / ITA: 0,5104; EF:CR; MA:T2 / LUX: 0,0968; EF:D; MA:T1 / NLD: 0,0752; EF:CS; MA:T2 / PRT: NO; EF:NA; MA:NA / SWE: 0,1818;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348 / BEL: 0,3401; COMM / DEU: NO; EF:NA; MA:NA / DNK: IE; EF:NA; MA:NA; COMM / ESP: NA; EF:NA; MA:NA / FIN: 0,0044; EF:D; MA:T1 / FRK: 0,0000; EF:CS; MA:CR / GBE: 0,4007; EF:D, CR, CS; MA:T2 / GRC: NO; EF:NA; MA:NA / IRL: NO; EF:NA; MA:NA / ITA: 0,053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7,38 / BEL: 10,02; COMM / DEU: 25,59; EF:CS; MA:T2 / DNK: 4,56; EF:CS; MA:CR / ESP: 32,84; EF:CR; MA:T2 / FIN: 8,51; EF:CS,D; MA:T1 / FRK: 192,16; EF:CS; MA:CR / GBE: 41,35; EF:CR,CS,D; MA:T1,T2 / GRC: 3,84; EF:D; MA:T2 / IRL: 2,79; EF:CR,D; MA:T1 / ITA: 15,36; EF:CR; MA:T2 / LUX: 0,1901; EF:D; MA:T1 / NLD: 20,17; EF:CS; MA:T2 / PRT: 14,71; EF:CR,D; MA:T2 / SWE: 12,49;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35</xdr:colOff>
                <xdr:row>19</xdr:row>
                <xdr:rowOff>7</xdr:rowOff>
              </xdr:to>
            </anchor>
          </commentPr>
        </mc:Choice>
        <mc:Fallback/>
      </mc:AlternateContent>
    </comment>
    <comment ref="I21" authorId="0">
      <text>
        <r>
          <rPr>
            <b val="true"/>
            <sz val="8"/>
            <color rgb="FF000000"/>
            <rFont val="Tahoma"/>
            <family val="2"/>
          </rPr>
          <t xml:space="preserve">AUT: 0,0822 / BEL: 2,16; COMM / DEU: 0,2019; EF:CS; MA:T2 / DNK: 0,2207; EF:CS; MA:CR / ESP: 0,4997; EF:CR; MA:T2 / FIN: 0,3353; EF:D; MA:T1 / FRK: 3,08; EF:CS; MA:CR / GBE: 1,59; EF:CR; MA:T2 / GRC: 0,2549; EF:D; MA:T2 / IRL: 0,1830; EF:CR; MA:T1 / ITA: 1,44; EF:CR; MA:T2 / LUX: 0,0678; EF:D; MA:T1 / NLD: 0,0139; EF:CS; MA:T2 / PRT: 0,0513; EF:D, CR; MA:T2 / SWE: 0,2146;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1,92 / BEL: 3,89; COMM / DEU: 13,06; EF:CS; MA:T2 / DNK: 0,0025; EF:CS; MA:CR / ESP: 5,47; EF:CR; MA:T2 / FIN: 0,0240; EF:D; MA:T1 / FRK: 0,2838; EF:CS; MA:CR / GBE: 30,43; EF:CS; MA:T2 / GRC: 0,0011; EF:D; MA:T2 / IRL: 2,51; EF:CR; MA:T1 / ITA: 0,4851; EF:CR; MA:T2 / LUX: 0,0006;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1</xdr:colOff>
                <xdr:row>20</xdr:row>
                <xdr:rowOff>17</xdr:rowOff>
              </xdr:to>
            </anchor>
          </commentPr>
        </mc:Choice>
        <mc:Fallback/>
      </mc:AlternateContent>
    </comment>
    <comment ref="I23" authorId="0">
      <text>
        <r>
          <rPr>
            <b val="true"/>
            <sz val="8"/>
            <color rgb="FF000000"/>
            <rFont val="Tahoma"/>
            <family val="2"/>
          </rPr>
          <t xml:space="preserve">AUT: 0,0389 / BEL: 0,8025; COMM / DEU: 1,27; EF:CS; MA:T2 / DNK: 1,07; EF:CS; MA:CR / ESP: 0,1171; EF:CR; MA:T2 / FIN: 0,0021; EF:CS; MA:T1 / FRK: 2,45; EF:CS; MA:CR / GBE: 6,77; EF:CR; MA:T2 / GRC: 0,0006; EF:D; MA:T2 / IRL: 0,0634; EF:CR; MA:T1 / ITA: 1,50; EF:CR; MA:T2 / LUX: 0,0250; EF:D; MA:T1 / NLD: 17,21; EF:CS; MA:T2 / PRT: NO; EF:NA; MA:NA / SWE: 0,0027;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1</xdr:col>
                <xdr:colOff>48</xdr:colOff>
                <xdr:row>22</xdr:row>
                <xdr:rowOff>5</xdr:rowOff>
              </xdr:to>
            </anchor>
          </commentPr>
        </mc:Choice>
        <mc:Fallback/>
      </mc:AlternateContent>
    </comment>
    <comment ref="I24" authorId="0">
      <text>
        <r>
          <rPr>
            <b val="true"/>
            <sz val="8"/>
            <color rgb="FF000000"/>
            <rFont val="Tahoma"/>
            <family val="2"/>
          </rPr>
          <t xml:space="preserve">AUT: 15,34 / BEL: 3,16; COMM / DEU: 11,05; EF:CS; MA:T2 / DNK: 3,26; EF:CS; MA:CR / ESP: 26,75; EF:CR; MA:T2 / FIN: 8,12; EF:D; MA:T1 / FRK: 186,35; EF:CS; MA:CR / GBE: 2,56; EF:D; MA:T1 / GRC: 3,59; EF:D; MA:T2 / IRL: 0,0337; EF:D; MA:T1 / ITA: 11,93; EF:CR; MA:T2 / LUX: 0,0968; EF:D; MA:T1 / NLD: 2,95; EF:CS; MA:T2 / PRT: 14,66; EF:D, CR; MA:T2 / SWE: 12,27;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7; COMM / DEU: NO; EF:NA; MA:NA / DNK: NO; EF:NA; MA:NA / ESP: NA; EF:NA; MA:NA / FIN: 0,0245; EF:D; MA:T1 / FRK: 0,006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2110 / BEL: 0,5718; COMM / DEU: 1,43; EF:CS; MA:T2 / DNK: 1,77; EF:CS; MA:CR / ESP: 0,4906; EF:CR; MA:T2,T3 / FIN: 0,4409; EF:CS,D; MA:M,T1,T3 / FRK: 0,6825; EF:CS; MA:CR / GBE: 1,22; EF:CR,CS,D; MA:T1,T2 / GRC: 0,1351; EF:D; MA:T2 / IRL: 0,0500; EF:CR; MA:T1 / ITA: 0,9560; EF:CR; MA:T2 / LUX: 0,0234; EF:D; MA:T1 / NLD: 12,68; EF:D; MA:T1 / PRT: 0,1615; EF:CR,D; MA:T2 / SWE: 0,2111;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xdr:colOff>
                <xdr:row>25</xdr:row>
                <xdr:rowOff>4</xdr:rowOff>
              </xdr:to>
            </anchor>
          </commentPr>
        </mc:Choice>
        <mc:Fallback/>
      </mc:AlternateContent>
    </comment>
    <comment ref="I27" authorId="0">
      <text>
        <r>
          <rPr>
            <b val="true"/>
            <sz val="8"/>
            <color rgb="FF000000"/>
            <rFont val="Tahoma"/>
            <family val="2"/>
          </rPr>
          <t xml:space="preserve">AUT: 0,0698 / BEL: 0,2660; COMM / DEU: 0,4939; EF:CS; MA:T2 / DNK: 0,1171; EF:CS; MA:CR / ESP: 0,4359; EF:CR; MA:T2, T3 / FIN: 0,2177; EF:D, CS; MA:T1, M / FRK: 0,6074; EF:CS; MA:CR / GBE: 0,2914; EF:CR; MA:T2 / GRC: 0,1348; EF:D; MA:T2 / IRL: 0,0500; EF:CR; MA:T1 / ITA: 0,9294; EF:CR; MA:T2 / LUX: 0,0024; EF:D; MA:T1 / NLD: 0,1758; EF:D; MA:T1 / PRT: 0,1615; EF:D, CR; MA:T2 / SWE: 0,1680;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313 / BEL: 0,2910; COMM / DEU: 0,0777; EF:CS; MA:T2 / DNK: 0,0218; EF:CS; MA:CR / ESP: NA; EF:NA; MA:NA / FIN: 0,0007; EF:CS; MA:T3 / FRK: 0,0479; EF:CS; MA:CR / GBE: 0,0001; EF:CS; MA:T2 / GRC: 0,0002; EF:D; MA:T2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0</xdr:colOff>
                <xdr:row>27</xdr:row>
                <xdr:rowOff>9</xdr:rowOff>
              </xdr:to>
            </anchor>
          </commentPr>
        </mc:Choice>
        <mc:Fallback/>
      </mc:AlternateContent>
    </comment>
    <comment ref="I29" authorId="0">
      <text>
        <r>
          <rPr>
            <b val="true"/>
            <sz val="8"/>
            <color rgb="FF000000"/>
            <rFont val="Tahoma"/>
            <family val="2"/>
          </rPr>
          <t xml:space="preserve">AUT: 0,0004 / BEL: 0,0147; COMM / DEU: 0,0017; EF:CS; MA:T2 / DNK: 1,12; EF:CS; MA:CR / ESP: 0,0015; EF:CR; MA:T2 / FIN: 0,0080; EF:CS; MA:T1 / FRK: 0,0221; EF:CS; MA:CR / GBE: 0,0256; EF:CR; MA:T2 / GRC: NO; EF:NA; MA:NA / IRL: NO; EF:NA; MA:NA / ITA: 0,0127; EF:CR; MA:T2 / LUX: NO; EF:NA; MA:NA / NLD: 12,47; EF:D; MA:T1 / PRT: NO; EF:NA; MA:NA / SWE: 0,0010;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45</xdr:colOff>
                <xdr:row>28</xdr:row>
                <xdr:rowOff>1</xdr:rowOff>
              </xdr:to>
            </anchor>
          </commentPr>
        </mc:Choice>
        <mc:Fallback/>
      </mc:AlternateContent>
    </comment>
    <comment ref="I30" authorId="0">
      <text>
        <r>
          <rPr>
            <b val="true"/>
            <sz val="8"/>
            <color rgb="FF000000"/>
            <rFont val="Tahoma"/>
            <family val="2"/>
          </rPr>
          <t xml:space="preserve">AUT: 0,1095 / BEL: NO; EF:NA; MA:NA; COMM / DEU: 0,8566; EF:CS; MA:T2 / DNK: 0,5075; EF:CS; MA:CR / ESP: 0,0532; EF:CR; MA:T2 / FIN: 0,1950; EF:D; MA:T1 / FRK: 0,0051; EF:CS; MA:CR / GBE: 0,9031; EF:D; MA:T1 / GRC: NO; EF:NA; MA:NA / IRL: NO; EF:NA; MA:NA / ITA: 0,0140; EF:CR; MA:T2 / LUX: 0,0210; EF:D; MA:T1 / NLD: 0,0332; EF:D; MA:T1 / PRT: NO; EF:NA; MA:NA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19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31</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2; EF:CS; MA:CS / DNK: NA; EF:NA; MA:NA / ESP: NO; EF:NA; MA:NA / FIN: 0,0945;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891;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K: NO; EF:NA; MA:NA / ESP: NA; EF:NA; MA:NA / FIN: 0,0108;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3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1</xdr:colOff>
                <xdr:row>38</xdr:row>
                <xdr:rowOff>9</xdr:rowOff>
              </xdr:to>
            </anchor>
          </commentPr>
        </mc:Choice>
        <mc:Fallback/>
      </mc:AlternateContent>
    </comment>
    <comment ref="I42" authorId="0">
      <text>
        <r>
          <rPr>
            <b val="true"/>
            <sz val="8"/>
            <color rgb="FF000000"/>
            <rFont val="Tahoma"/>
            <family val="2"/>
          </rPr>
          <t xml:space="preserve">AUT: 0,0013; EF:CS; MA:CS,M / BEL: 0,0066; COMM / DEU: 0,3589; EF:CS; MA:CS / DNK: 0,0099; EF:OTH; MA:OTH / ESP: NA; EF:NA; MA:NA / FIN: 0,0049; EF:CS; MA:T1 / FRK: NO; EF:NA; MA:NA / GBE: 0,1052; EF:D; MA:T2 / GRC: NO; EF:NA; MA:NA / IRL: NO; EF:NA; MA:NA / ITA: 0,1919; EF:CR; MA:T2 / LUX: 0,0018; EF:D; MA:T1 / NLD: 0,0488; EF:CS; MA:T2 / PRT: 0,0007; EF:CR; MA:T1 / SWE: 0,030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3963; EF:CS; MA:T2 / BEL: 0,4104; COMM / DEU: 0,9549; EF:CS; MA:T2 / DNK: 0,2010; EF:CR; MA:CR / ESP: 0,5798; EF:CR,OTH; MA:T2,T3 / FIN: 0,1488; EF:CS,D; MA:M,T1 / FRK: 1,37; EF:CS; MA:CR / GBE: 1,98; EF:D; MA:T2 / GRC: 1,02; EF:D; MA:T2 / IRL: 0,6116; EF:CR; MA:T1 / ITA: 3,38; EF:CR; MA:T2 / LUX: 0,0091; EF:D; MA:T1 / NLD: 0,0268; EF:D; MA:T1 / PRT: 0,6370; EF:CR,D; MA:T2 / SWE: 0,5918;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410 / BEL: 0,0196; COMM / DEU: 0,6276; EF:CS; MA:T2 / DNK: 0,0050; EF:CR; MA:CR / ESP: 0,0219; EF:CR,D,OTH; MA:T2 / FIN: 0,0009; EF:CS; MA:T1,T3 / FRK: 0,0790; EF:CS; MA:CR / GBE: 0,5719; EF:CS; MA:T2 / GRC: 0,0021; EF:D; MA:T2 / IRL: 0,2893; EF:CR; MA:T1 / ITA: 0,0159; EF:CR; MA:T2 / LUX: 0,0002; EF:D; MA:T1 / NLD: 0,0016; EF:D; MA:T1 / PRT: NO; EF:NA; MA:NA / SWE: 0,0011;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739 / BEL: 0,0214; COMM / DEU: 0,4820; EF:CS; MA:T2 / DNK: 0,0495; EF:CR; MA:CR / ESP: 0,0580; EF:OTH; MA:T2 / FIN: 0,0035; EF:CS; MA:T1 / FRK: 1,77; EF:CS; MA:CR / GBE: 0,1793; EF:D; MA:T2 / GRC: 0,0007; EF:D; MA:T2 / IRL: 0,0418; EF:CR; MA:T1 / ITA: 0,8333; EF:CR; MA:T2 / LUX: 0,0010; EF:D; MA:T1 / NLD: 0,0769; EF:D; MA:T1 / PRT: NO; EF:NA; MA:NA / SWE: 0,0119;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9</xdr:colOff>
                <xdr:row>10</xdr:row>
                <xdr:rowOff>8</xdr:rowOff>
              </xdr:to>
            </anchor>
          </commentPr>
        </mc:Choice>
        <mc:Fallback/>
      </mc:AlternateContent>
    </comment>
    <comment ref="J12" authorId="0">
      <text>
        <r>
          <rPr>
            <b val="true"/>
            <sz val="8"/>
            <color rgb="FF000000"/>
            <rFont val="Tahoma"/>
            <family val="2"/>
          </rPr>
          <t xml:space="preserve">AUT: 0,3150 / BEL: 0,0422; COMM / DEU: 0,1668; EF:CS; MA:T2 / DNK: 0,0828; EF:CR; MA:CR / ESP: 0,3237; EF:D,OTH; MA:T2 / FIN: 0,0938; EF:D; MA:T1 / FRK: 1,54; EF:CS; MA:CR / GBE: 0,0466; EF:D; MA:T1 / GRC: 0,1008; EF:D; MA:T2 / IRL: 0,0045; EF:D; MA:T1 / ITA: 0,6214; EF:CR; MA:T2 / LUX: 0,0029; EF:D; MA:T1 / NLD: 0,0409; EF:D; MA:T1 / PRT: 0,2101; EF:CR,D; MA:T2 / SWE: 0,2246;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41 / BEL: 0,0046; COMM / DEU: NO; EF:NA; MA:NA / DNK: IE,NO; EF:NA; MA:NA / ESP: NA; EF:NA; MA:NA / FIN: 0,0040; EF:CS,D; MA:T1 / FRK: 0,0031; EF:CS; MA:CR / GBE: 0,0053; EF:CS,D; MA:T2 / GRC: NO; EF:NA; MA:NA / IRL: NO; EF:NA; MA:NA / ITA: 0,08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567; EF:CS; MA:T2 / BEL: 0,0378; COMM / DEU: 0,4901; EF:CS; MA:T2 / DNK: 0,0352; EF:CR; MA:CR / ESP: 0,0923; EF:CR,D,OTH; MA:T2 / FIN: 0,0389; EF:CS,D; MA:T1 / FRK: 0,9521; EF:CS; MA:CR / GBE: 0,1744; EF:CS,D; MA:T1,T2 / GRC: 0,0063; EF:D; MA:T2 / IRL: 0,2673; EF:CR; MA:T1 / ITA: 0,5248; EF:CR; MA:T2 / LUX: 0,0059; EF:D; MA:T1 / NLD: 0,0244; EF:D; MA:T1 / PRT: 0,0127; EF:CR,D; MA:T2 / SWE: 0,0559;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201; EF:CS; MA:T2 / BEL: 0,0274; COMM / DEU: 0,2555; EF:CS; MA:T2 / DNK: 0,0155; EF:CR; MA:CR / ESP: 0,0694; EF:CR, OTH; MA:T2 / FIN: 0,0317; EF:D, CS; MA:T1 / FRK: 0,4041; EF:CS; MA:CR / GBE: 0,0426; EF:D; MA:T2 / GRC: 0,0057; EF:D; MA:T2 / IRL: 0,2477; EF:CR; MA:T1 / ITA: 0,1036; EF:CR; MA:T2 / LUX: 0,0040; EF:D; MA:T1 / NLD: 0,0029; EF:D; MA:T1 / PRT: 0,0127; EF:D, CR; MA:T2 / SWE: 0,0477;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16 / BEL: 0,0001; COMM / DEU: 0,0544; EF:CS; MA:T2 / DNK: 0,0001; EF:CR; MA:CR / ESP: 0,0026; EF:D, CR, OTH; MA:T2 / FIN: NO; EF:NA; MA:NA / FRK: 0,0126; EF:CS; MA:CR / GBE: 0,0827; EF:CS; MA:T2 / GRC: NO; EF:NA; MA:NA / IRL: 0,0031; EF:CR; MA:T1 / ITA: 0,0033; EF:CR; MA:T2 / LUX: 0,0001; EF:D; MA:T1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38</xdr:colOff>
                <xdr:row>15</xdr:row>
                <xdr:rowOff>9</xdr:rowOff>
              </xdr:to>
            </anchor>
          </commentPr>
        </mc:Choice>
        <mc:Fallback/>
      </mc:AlternateContent>
    </comment>
    <comment ref="J17" authorId="0">
      <text>
        <r>
          <rPr>
            <b val="true"/>
            <sz val="8"/>
            <color rgb="FF000000"/>
            <rFont val="Tahoma"/>
            <family val="2"/>
          </rPr>
          <t xml:space="preserve">AUT: 0,0248 / BEL: 0,0057; COMM / DEU: 0,1609; EF:CS; MA:T2 / DNK: 0,0122; EF:CR; MA:CR / ESP: 0,0154; EF:OTH; MA:T2 / FIN: 0,0021; EF:CS; MA:T1 / FRK: 0,5184; EF:CS; MA:CR / GBE: 0,0434; EF:D; MA:T2 / GRC: 0,0006; EF:D; MA:T2 / IRL: 0,0165; EF:CR; MA:T1 / ITA: 0,2291; EF:CR; MA:T2 / LUX: 0,0005; EF:D; MA:T1 / NLD: 0,0192; EF:D; MA:T1 / PRT: NO; EF:NA; MA:NA / SWE: 0,0046;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30</xdr:colOff>
                <xdr:row>16</xdr:row>
                <xdr:rowOff>3</xdr:rowOff>
              </xdr:to>
            </anchor>
          </commentPr>
        </mc:Choice>
        <mc:Fallback/>
      </mc:AlternateContent>
    </comment>
    <comment ref="J18" authorId="0">
      <text>
        <r>
          <rPr>
            <b val="true"/>
            <sz val="8"/>
            <color rgb="FF000000"/>
            <rFont val="Tahoma"/>
            <family val="2"/>
          </rPr>
          <t xml:space="preserve">AUT: 0,0062 / BEL: NO; EF:NA; MA:NA; COMM / DEU: 0,0192; EF:CS; MA:T2 / DNK: 0,0073; EF:CR; MA:CR / ESP: 0,0049; EF:D, OTH; MA:T2 / FIN: 0,0048; EF:D; MA:T1 / FRK: 0,0171; EF:CS; MA:CR / GBE: 0,0003; EF:D; MA:T1 / GRC: NO; EF:NA; MA:NA / IRL: NO; EF:NA; MA:NA / ITA: 0,0990; EF:CR; MA:T2 / LUX: 0,0013; EF:D; MA:T1 / NLD: 0,0011; EF:D; MA:T1 / PRT: NO; EF:NA; MA:NA / SWE: 0,0036;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41 / BEL: 0,0045; COMM / DEU: NO; EF:NA; MA:NA / DNK: IE; EF:NA; MA:NA; COMM / ESP: NA; EF:NA; MA:NA / FIN: 0,0003; EF:D; MA:T1 / FRK: 0,0000; EF:CS; MA:CR / GBE: 0,0053; EF:D, CS; MA:T2 / GRC: NO; EF:NA; MA:NA / IRL: NO; EF:NA; MA:NA / ITA: 0,08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823 / BEL: 0,2062; COMM / DEU: 1,62; EF:CS; MA:T2 / DNK: 0,1955; EF:CR; MA:CR / ESP: 0,6511; EF:CR,D,OTH; MA:T2 / FIN: 0,1513; EF:CS,D; MA:T1 / FRK: 3,55; EF:CS; MA:CR / GBE: 0,7506; EF:CS,D; MA:T1,T2 / GRC: 0,1533; EF:D; MA:T2 / IRL: 0,5799; EF:CR,D; MA:T1 / ITA: 1,63; EF:CR; MA:T2 / LUX: 0,0059; EF:D; MA:T1 / NLD: 0,0843; EF:D; MA:T1 / PRT: 0,2559; EF:CR,D; MA:T2 / SWE: 0,4119;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1060 / BEL: 0,1305; COMM / DEU: 0,5984; EF:CS; MA:T2 / DNK: 0,0974; EF:CR; MA:CR / ESP: 0,2715; EF:CR, OTH; MA:T2 / FIN: 0,0671; EF:D; MA:T1 / FRK: 0,7496; EF:CS; MA:CR / GBE: 0,0937; EF:D; MA:T2 / GRC: 0,0505; EF:D; MA:T2 / IRL: 0,2639; EF:CR; MA:T1 / ITA: 0,4976; EF:CR; MA:T2 / LUX: 0,0040; EF:D; MA:T1 / NLD: 0,0024; EF:D; MA:T1 / PRT: 0,0459; EF:D, CR; MA:T2 / SWE: 0,1864;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385 / BEL: 0,0181; COMM / DEU: 0,5662; EF:CS; MA:T2 / DNK: 0,0005; EF:CR; MA:CR / ESP: 0,0193; EF:D, CR, OTH; MA:T2 / FIN: 0,0003; EF:CS; MA:T1 / FRK: 0,0568; EF:CS; MA:CR / GBE: 0,4873; EF:CS; MA:T2 / GRC: 0,0017; EF:D; MA:T2 / IRL: 0,2862; EF:CR; MA:T1 / ITA: 0,0126;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486 / BEL: 0,0154; COMM / DEU: 0,3161; EF:CS; MA:T2 / DNK: 0,0323; EF:CR; MA:CR / ESP: 0,0421; EF:OTH; MA:T2 / FIN: 0,0007; EF:CS; MA:T1 / FRK: 1,22; EF:CS; MA:CR / GBE: 0,1354; EF:D; MA:T2 / GRC: 0,0002; EF:D; MA:T2 / IRL: 0,0253; EF:CR; MA:T1 / ITA: 0,5992; EF:CR; MA:T2 / LUX: 0,0005; EF:D; MA:T1 / NLD: 0,0423; EF:D; MA:T1 / PRT: NO; EF:NA; MA:NA / SWE: 0,005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892 / BEL: 0,0422; COMM / DEU: 0,1377; EF:CS; MA:T2 / DNK: 0,0652; EF:CR; MA:CR / ESP: 0,3182; EF:D, OTH; MA:T2 / FIN: 0,0812; EF:D; MA:T1 / FRK: 1,52; EF:CS; MA:CR / GBE: 0,0342; EF:D; MA:T1 / GRC: 0,1008; EF:D; MA:T2 / IRL: 0,0045; EF:D; MA:T1 / ITA: 0,5221; EF:CR; MA:T2 / LUX: 0,0013; EF:D; MA:T1 / NLD: 0,0393; EF:D; MA:T1 / PRT: 0,2101; EF:D, CR; MA:T2 / SWE: 0,2201;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20; EF:D; MA:T1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2912 / BEL: 0,2541; COMM / DEU: 0,1229; EF:CS; MA:T2 / DNK: 0,1077; EF:CR; MA:CR / ESP: 0,2401; EF:CR,D,OTH; MA:T2,T3 / FIN: 0,0608; EF:CS,D; MA:M,T1,T3 / FRK: 0,2544; EF:CS; MA:CR / GBE: 1,86; EF:CS,D; MA:T1,T2 / GRC: 0,9675; EF:D; MA:T2 / IRL: 0,1000; EF:CR; MA:T1 / ITA: 2,78; EF:CR; MA:T2 / LUX: 0,0013; EF:D; MA:T1 / NLD: 0,0374; EF:D; MA:T1 / PRT: 0,5785; EF:CR,D; MA:T2 / SWE: 0,3617;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21</xdr:colOff>
                <xdr:row>25</xdr:row>
                <xdr:rowOff>9</xdr:rowOff>
              </xdr:to>
            </anchor>
          </commentPr>
        </mc:Choice>
        <mc:Fallback/>
      </mc:AlternateContent>
    </comment>
    <comment ref="J27" authorId="0">
      <text>
        <r>
          <rPr>
            <b val="true"/>
            <sz val="8"/>
            <color rgb="FF000000"/>
            <rFont val="Tahoma"/>
            <family val="2"/>
          </rPr>
          <t xml:space="preserve">AUT: 0,2702 / BEL: 0,2525; COMM / DEU: 0,1010; EF:CS; MA:T2 / DNK: 0,0881; EF:CR; MA:CR / ESP: 0,2389; EF:CR, OTH; MA:T2, T3 / FIN: 0,0501; EF:D, CS; MA:T1, M / FRK: 0,2167; EF:CS; MA:CR / GBE: 1,85; EF:D; MA:T2 / GRC: 0,9671; EF:D; MA:T2 / IRL: 0,1000; EF:CR; MA:T1 / ITA: 2,77; EF:CR; MA:T2 / LUX: 0,0011; EF:D; MA:T1 / NLD: 0,0215; EF:D; MA:T1 / PRT: 0,5785; EF:D, CR; MA:T2 / SWE: 0,3577;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45</xdr:colOff>
                <xdr:row>25</xdr:row>
                <xdr:rowOff>15</xdr:rowOff>
              </xdr:to>
            </anchor>
          </commentPr>
        </mc:Choice>
        <mc:Fallback/>
      </mc:AlternateContent>
    </comment>
    <comment ref="J28" authorId="0">
      <text>
        <r>
          <rPr>
            <b val="true"/>
            <sz val="8"/>
            <color rgb="FF000000"/>
            <rFont val="Tahoma"/>
            <family val="2"/>
          </rPr>
          <t xml:space="preserve">AUT: 0,0009 / BEL: 0,0014; COMM / DEU: 0,0070; EF:CS; MA:T2 / DNK: 0,0044; EF:CR; MA:CR / ESP: NA; EF:NA; MA:NA / FIN: 0,0005; EF:CS; MA:T3 / FRK: 0,0096; EF:CS; MA:CR / GBE: 0,0019; EF:CS; MA:T2 / GRC: 0,0003; EF:D; MA:T2 / IRL: NO; EF:NA; MA:NA / ITA: NO; EF:NA; MA:NA / LUX: NO; EF:NA; MA:NA / NLD: NO; EF:NA; MA:NA / PRT: NO; EF:NA; MA:NA / SWE: 0,0011;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1</xdr:colOff>
                <xdr:row>27</xdr:row>
                <xdr:rowOff>4</xdr:rowOff>
              </xdr:to>
            </anchor>
          </commentPr>
        </mc:Choice>
        <mc:Fallback/>
      </mc:AlternateContent>
    </comment>
    <comment ref="J29" authorId="0">
      <text>
        <r>
          <rPr>
            <b val="true"/>
            <sz val="8"/>
            <color rgb="FF000000"/>
            <rFont val="Tahoma"/>
            <family val="2"/>
          </rPr>
          <t xml:space="preserve">AUT: 0,0005 / BEL: 0,0003; COMM / DEU: 0,0050; EF:CS; MA:T2 / DNK: 0,0050; EF:CR; MA:CR / ESP: 0,0005; EF:OTH; MA:T2 / FIN: 0,0007; EF:CS; MA:T1 / FRK: 0,0221; EF:CS; MA:CR / GBE: 0,0005; EF:D; MA:T2 / GRC: NO; EF:NA; MA:NA / IRL: NO; EF:NA; MA:NA / ITA: 0,0051; EF:CR; MA:T2 / LUX: NO; EF:NA; MA:NA / NLD: 0,0155; EF:D; MA:T1 / PRT: NO; EF:NA; MA:NA / SWE: 0,0020;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195 / BEL: NO; EF:NA; MA:NA; COMM / DEU: 0,0099; EF:CS; MA:T2 / DNK: 0,0103; EF:CR; MA:CR / ESP: 0,0007; EF:D, OTH; MA:T2 / FIN: 0,0078; EF:D; MA:T1 / FRK: 0,0061; EF:CS; MA:CR / GBE: 0,0120; EF:D; MA:T1 / GRC: NO; EF:NA; MA:NA / IRL: NO; EF:NA; MA:NA / ITA: 0,0003; EF:CR; MA:T2 / LUX: 0,0003; EF:D; MA:T1 / NLD: 0,0004;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48; EF:CS; MA:CS / DNK: NA; EF:NA; MA:NA / ESP: NA; EF:NA; MA:NA / FIN: 0,0227;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55; EF:CS; MA:CS / DNK: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5</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35; EF:CS; MA:CS / DNK: NO; EF:NA; MA:NA / ESP: NO; EF:NA; MA:NA / FIN: 0,0037; EF:CS; MA:T1 / FRK: NO; EF:NA; MA:NA / GBE: NA; EF:NA; MA:NA / GRC: NO; EF:NA; MA:NA / IRL: NO; EF:NA; MA:NA / ITA: NA; EF:NA; MA:NA / LUX: NO; EF:NA; MA:NA / NLD: NA; EF:NA; MA:NA / PRT: 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19;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3</xdr:colOff>
                <xdr:row>38</xdr:row>
                <xdr:rowOff>9</xdr:rowOff>
              </xdr:to>
            </anchor>
          </commentPr>
        </mc:Choice>
        <mc:Fallback/>
      </mc:AlternateContent>
    </comment>
    <comment ref="J42" authorId="0">
      <text>
        <r>
          <rPr>
            <b val="true"/>
            <sz val="8"/>
            <color rgb="FF000000"/>
            <rFont val="Tahoma"/>
            <family val="2"/>
          </rPr>
          <t xml:space="preserve">AUT: 0,0031; EF:CS; MA:CS,M / BEL: 0,0032; COMM / DEU: 0,0510; EF:CS; MA:CS / DNK: 0,0053; EF:OTH; MA:OTH / ESP: NA; EF:NA; MA:NA / FIN: 0,0042; EF:CS; MA:T1 / FRK: NO; EF:NA; MA:NA / GBE: 0,1132; EF:D; MA:T2 / GRC: NO; EF:NA; MA:NA / IRL: NO; EF:NA; MA:NA / ITA: 0,1816; EF:CR; MA:T2 / LUX: 0,0123; EF:D; MA:T1 / NLD: 0,0292; EF:CS; MA:T2 / PRT: 0,0029; EF:D; MA:T1 / SWE: 0,051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4</xdr:col>
                <xdr:colOff>21</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0</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55</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47</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38</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9</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21</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6</xdr:col>
                <xdr:colOff>28</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2</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8</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1</xdr:col>
                <xdr:colOff>11</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35</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5</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7</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26</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40</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7</xdr:col>
                <xdr:colOff>36</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3</xdr:col>
                <xdr:colOff>44</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2</xdr:col>
                <xdr:colOff>37</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53</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34</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41</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31</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39</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5</xdr:col>
                <xdr:colOff>23</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19</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35</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2</xdr:col>
                <xdr:colOff>17</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25</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57</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8</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48</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3</xdr:col>
                <xdr:colOff>35</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44</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7</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44</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19</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25</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2</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6</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2</xdr:col>
                <xdr:colOff>59</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5</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11</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47</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7</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38</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9</xdr:col>
                <xdr:colOff>46</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5</xdr:col>
                <xdr:colOff>50</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4</xdr:col>
                <xdr:colOff>31</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58</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9</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39</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39</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27</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7</xdr:col>
                <xdr:colOff>21</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17</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29</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4</xdr:col>
                <xdr:colOff>7</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2</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30</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50</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33</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58</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5</xdr:col>
                <xdr:colOff>33</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8</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5</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5</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27</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0</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0</xdr:col>
                <xdr:colOff>23</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40</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4</xdr:col>
                <xdr:colOff>53</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16</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9</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44</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57</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21</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1</xdr:col>
                <xdr:colOff>5</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7</xdr:col>
                <xdr:colOff>53</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6</xdr:col>
                <xdr:colOff>29</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17</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32</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34</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31</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9</xdr:col>
                <xdr:colOff>19</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15</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6</xdr:col>
                <xdr:colOff>26</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6</xdr:col>
                <xdr:colOff>5</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57</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5</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17</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31</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56</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31</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8</xdr:col>
                <xdr:colOff>56</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1</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3</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6</xdr:col>
                <xdr:colOff>25</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0</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2</xdr:col>
                <xdr:colOff>21</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38</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2</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6</xdr:col>
                <xdr:colOff>51</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8</xdr:col>
                <xdr:colOff>14</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33</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42</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42</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19</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2</xdr:col>
                <xdr:colOff>49</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9</xdr:col>
                <xdr:colOff>47</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9</xdr:col>
                <xdr:colOff>41</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0</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56</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0</xdr:col>
                <xdr:colOff>27</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39</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21</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1</xdr:col>
                <xdr:colOff>17</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13</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8</xdr:col>
                <xdr:colOff>24</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8</xdr:col>
                <xdr:colOff>3</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4</xdr:col>
                <xdr:colOff>44</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7</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14</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7</xdr:col>
                <xdr:colOff>29</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1</xdr:col>
                <xdr:colOff>54</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9</xdr:col>
                <xdr:colOff>29</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1</xdr:col>
                <xdr:colOff>5</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9</xdr:col>
                <xdr:colOff>49</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1</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8</xdr:col>
                <xdr:colOff>16</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57</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4</xdr:col>
                <xdr:colOff>19</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1</xdr:col>
                <xdr:colOff>43</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0</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8</xdr:col>
                <xdr:colOff>49</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19</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53</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40</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40</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17</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6</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1</xdr:col>
                <xdr:colOff>56</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1</xdr:col>
                <xdr:colOff>44</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5</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20</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2</xdr:col>
                <xdr:colOff>25</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1</xdr:col>
                <xdr:colOff>22</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53</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3</xdr:col>
                <xdr:colOff>7</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11</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0</xdr:col>
                <xdr:colOff>15</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1</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6</xdr:col>
                <xdr:colOff>31</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60</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63</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9</xdr:col>
                <xdr:colOff>26</xdr:colOff>
                <xdr:row>55</xdr:row>
                <xdr:rowOff>9</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3</xdr:col>
                <xdr:colOff>44</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1</xdr:col>
                <xdr:colOff>19</xdr:colOff>
                <xdr:row>7</xdr:row>
                <xdr:rowOff>9</xdr:rowOff>
              </xdr:to>
            </anchor>
          </commentPr>
        </mc:Choice>
        <mc:Fallback/>
      </mc:AlternateContent>
    </comment>
    <comment ref="G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3</xdr:col>
                <xdr:colOff>3</xdr:colOff>
                <xdr:row>8</xdr:row>
                <xdr:rowOff>9</xdr:rowOff>
              </xdr:to>
            </anchor>
          </commentPr>
        </mc:Choice>
        <mc:Fallback/>
      </mc:AlternateContent>
    </comment>
    <comment ref="G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54</xdr:colOff>
                <xdr:row>9</xdr:row>
                <xdr:rowOff>9</xdr:rowOff>
              </xdr:to>
            </anchor>
          </commentPr>
        </mc:Choice>
        <mc:Fallback/>
      </mc:AlternateContent>
    </comment>
    <comment ref="G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58</xdr:colOff>
                <xdr:row>10</xdr:row>
                <xdr:rowOff>9</xdr:rowOff>
              </xdr:to>
            </anchor>
          </commentPr>
        </mc:Choice>
        <mc:Fallback/>
      </mc:AlternateContent>
    </comment>
    <comment ref="G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0</xdr:col>
                <xdr:colOff>14</xdr:colOff>
                <xdr:row>11</xdr:row>
                <xdr:rowOff>9</xdr:rowOff>
              </xdr:to>
            </anchor>
          </commentPr>
        </mc:Choice>
        <mc:Fallback/>
      </mc:AlternateContent>
    </comment>
    <comment ref="G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3</xdr:col>
                <xdr:colOff>55</xdr:colOff>
                <xdr:row>12</xdr:row>
                <xdr:rowOff>9</xdr:rowOff>
              </xdr:to>
            </anchor>
          </commentPr>
        </mc:Choice>
        <mc:Fallback/>
      </mc:AlternateContent>
    </comment>
    <comment ref="G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6</xdr:col>
                <xdr:colOff>10</xdr:colOff>
                <xdr:row>13</xdr:row>
                <xdr:rowOff>9</xdr:rowOff>
              </xdr:to>
            </anchor>
          </commentPr>
        </mc:Choice>
        <mc:Fallback/>
      </mc:AlternateContent>
    </comment>
    <comment ref="G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2</xdr:colOff>
                <xdr:row>14</xdr:row>
                <xdr:rowOff>9</xdr:rowOff>
              </xdr:to>
            </anchor>
          </commentPr>
        </mc:Choice>
        <mc:Fallback/>
      </mc:AlternateContent>
    </comment>
    <comment ref="G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4</xdr:col>
                <xdr:colOff>57</xdr:colOff>
                <xdr:row>15</xdr:row>
                <xdr:rowOff>9</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0</xdr:col>
                <xdr:colOff>39</xdr:colOff>
                <xdr:row>16</xdr:row>
                <xdr:rowOff>9</xdr:rowOff>
              </xdr:to>
            </anchor>
          </commentPr>
        </mc:Choice>
        <mc:Fallback/>
      </mc:AlternateContent>
    </comment>
    <comment ref="G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2</xdr:col>
                <xdr:colOff>17</xdr:colOff>
                <xdr:row>17</xdr:row>
                <xdr:rowOff>9</xdr:rowOff>
              </xdr:to>
            </anchor>
          </commentPr>
        </mc:Choice>
        <mc:Fallback/>
      </mc:AlternateContent>
    </comment>
    <comment ref="G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51</xdr:colOff>
                <xdr:row>18</xdr:row>
                <xdr:rowOff>9</xdr:rowOff>
              </xdr:to>
            </anchor>
          </commentPr>
        </mc:Choice>
        <mc:Fallback/>
      </mc:AlternateContent>
    </comment>
    <comment ref="G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6</xdr:col>
                <xdr:colOff>38</xdr:colOff>
                <xdr:row>19</xdr:row>
                <xdr:rowOff>9</xdr:rowOff>
              </xdr:to>
            </anchor>
          </commentPr>
        </mc:Choice>
        <mc:Fallback/>
      </mc:AlternateContent>
    </comment>
    <comment ref="G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38</xdr:colOff>
                <xdr:row>20</xdr:row>
                <xdr:rowOff>9</xdr:rowOff>
              </xdr:to>
            </anchor>
          </commentPr>
        </mc:Choice>
        <mc:Fallback/>
      </mc:AlternateContent>
    </comment>
    <comment ref="G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4</xdr:col>
                <xdr:colOff>15</xdr:colOff>
                <xdr:row>24</xdr:row>
                <xdr:rowOff>9</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7</xdr:col>
                <xdr:colOff>14</xdr:colOff>
                <xdr:row>33</xdr:row>
                <xdr:rowOff>9</xdr:rowOff>
              </xdr:to>
            </anchor>
          </commentPr>
        </mc:Choice>
        <mc:Fallback/>
      </mc:AlternateContent>
    </comment>
    <comment ref="G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3</xdr:col>
                <xdr:colOff>54</xdr:colOff>
                <xdr:row>34</xdr:row>
                <xdr:rowOff>9</xdr:rowOff>
              </xdr:to>
            </anchor>
          </commentPr>
        </mc:Choice>
        <mc:Fallback/>
      </mc:AlternateContent>
    </comment>
    <comment ref="G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3</xdr:col>
                <xdr:colOff>42</xdr:colOff>
                <xdr:row>35</xdr:row>
                <xdr:rowOff>9</xdr:rowOff>
              </xdr:to>
            </anchor>
          </commentPr>
        </mc:Choice>
        <mc:Fallback/>
      </mc:AlternateContent>
    </comment>
    <comment ref="G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4</xdr:col>
                <xdr:colOff>3</xdr:colOff>
                <xdr:row>36</xdr:row>
                <xdr:rowOff>9</xdr:rowOff>
              </xdr:to>
            </anchor>
          </commentPr>
        </mc:Choice>
        <mc:Fallback/>
      </mc:AlternateContent>
    </comment>
    <comment ref="G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18</xdr:colOff>
                <xdr:row>37</xdr:row>
                <xdr:rowOff>9</xdr:rowOff>
              </xdr:to>
            </anchor>
          </commentPr>
        </mc:Choice>
        <mc:Fallback/>
      </mc:AlternateContent>
    </comment>
    <comment ref="G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4</xdr:col>
                <xdr:colOff>23</xdr:colOff>
                <xdr:row>38</xdr:row>
                <xdr:rowOff>9</xdr:rowOff>
              </xdr:to>
            </anchor>
          </commentPr>
        </mc:Choice>
        <mc:Fallback/>
      </mc:AlternateContent>
    </comment>
    <comment ref="G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3</xdr:col>
                <xdr:colOff>31</xdr:colOff>
                <xdr:row>39</xdr:row>
                <xdr:rowOff>9</xdr:rowOff>
              </xdr:to>
            </anchor>
          </commentPr>
        </mc:Choice>
        <mc:Fallback/>
      </mc:AlternateContent>
    </comment>
    <comment ref="G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58</xdr:colOff>
                <xdr:row>40</xdr:row>
                <xdr:rowOff>9</xdr:rowOff>
              </xdr:to>
            </anchor>
          </commentPr>
        </mc:Choice>
        <mc:Fallback/>
      </mc:AlternateContent>
    </comment>
    <comment ref="G42"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5</xdr:col>
                <xdr:colOff>5</xdr:colOff>
                <xdr:row>41</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1</xdr:colOff>
                <xdr:row>42</xdr:row>
                <xdr:rowOff>9</xdr:rowOff>
              </xdr:to>
            </anchor>
          </commentPr>
        </mc:Choice>
        <mc:Fallback/>
      </mc:AlternateContent>
    </comment>
    <comment ref="G4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2</xdr:col>
                <xdr:colOff>13</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1</xdr:col>
                <xdr:colOff>51</xdr:colOff>
                <xdr:row>49</xdr:row>
                <xdr:rowOff>9</xdr:rowOff>
              </xdr:to>
            </anchor>
          </commentPr>
        </mc:Choice>
        <mc:Fallback/>
      </mc:AlternateContent>
    </comment>
    <comment ref="G53"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8</xdr:col>
                <xdr:colOff>14</xdr:colOff>
                <xdr:row>52</xdr:row>
                <xdr:rowOff>9</xdr:rowOff>
              </xdr:to>
            </anchor>
          </commentPr>
        </mc:Choice>
        <mc:Fallback/>
      </mc:AlternateContent>
    </comment>
    <comment ref="G54"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7</xdr:col>
                <xdr:colOff>43</xdr:colOff>
                <xdr:row>53</xdr:row>
                <xdr:rowOff>9</xdr:rowOff>
              </xdr:to>
            </anchor>
          </commentPr>
        </mc:Choice>
        <mc:Fallback/>
      </mc:AlternateContent>
    </comment>
    <comment ref="G55"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54</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1</xdr:col>
                <xdr:colOff>24</xdr:colOff>
                <xdr:row>55</xdr:row>
                <xdr:rowOff>9</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5</xdr:col>
                <xdr:colOff>42</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3</xdr:col>
                <xdr:colOff>17</xdr:colOff>
                <xdr:row>7</xdr:row>
                <xdr:rowOff>9</xdr:rowOff>
              </xdr:to>
            </anchor>
          </commentPr>
        </mc:Choice>
        <mc:Fallback/>
      </mc:AlternateContent>
    </comment>
    <comment ref="H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1</xdr:colOff>
                <xdr:row>8</xdr:row>
                <xdr:rowOff>9</xdr:rowOff>
              </xdr:to>
            </anchor>
          </commentPr>
        </mc:Choice>
        <mc:Fallback/>
      </mc:AlternateContent>
    </comment>
    <comment ref="H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0</xdr:colOff>
                <xdr:row>9</xdr:row>
                <xdr:rowOff>9</xdr:rowOff>
              </xdr:to>
            </anchor>
          </commentPr>
        </mc:Choice>
        <mc:Fallback/>
      </mc:AlternateContent>
    </comment>
    <comment ref="H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15</xdr:colOff>
                <xdr:row>10</xdr:row>
                <xdr:rowOff>9</xdr:rowOff>
              </xdr:to>
            </anchor>
          </commentPr>
        </mc:Choice>
        <mc:Fallback/>
      </mc:AlternateContent>
    </comment>
    <comment ref="H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2</xdr:col>
                <xdr:colOff>19</xdr:colOff>
                <xdr:row>11</xdr:row>
                <xdr:rowOff>9</xdr:rowOff>
              </xdr:to>
            </anchor>
          </commentPr>
        </mc:Choice>
        <mc:Fallback/>
      </mc:AlternateContent>
    </comment>
    <comment ref="H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1</xdr:colOff>
                <xdr:row>12</xdr:row>
                <xdr:rowOff>9</xdr:rowOff>
              </xdr:to>
            </anchor>
          </commentPr>
        </mc:Choice>
        <mc:Fallback/>
      </mc:AlternateContent>
    </comment>
    <comment ref="H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8</xdr:col>
                <xdr:colOff>7</xdr:colOff>
                <xdr:row>13</xdr:row>
                <xdr:rowOff>9</xdr:rowOff>
              </xdr:to>
            </anchor>
          </commentPr>
        </mc:Choice>
        <mc:Fallback/>
      </mc:AlternateContent>
    </comment>
    <comment ref="H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35</xdr:colOff>
                <xdr:row>14</xdr:row>
                <xdr:rowOff>9</xdr:rowOff>
              </xdr:to>
            </anchor>
          </commentPr>
        </mc:Choice>
        <mc:Fallback/>
      </mc:AlternateContent>
    </comment>
    <comment ref="H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6</xdr:col>
                <xdr:colOff>48</xdr:colOff>
                <xdr:row>15</xdr:row>
                <xdr:rowOff>9</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42</xdr:col>
                <xdr:colOff>37</xdr:colOff>
                <xdr:row>16</xdr:row>
                <xdr:rowOff>9</xdr:rowOff>
              </xdr:to>
            </anchor>
          </commentPr>
        </mc:Choice>
        <mc:Fallback/>
      </mc:AlternateContent>
    </comment>
    <comment ref="H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4</xdr:col>
                <xdr:colOff>7</xdr:colOff>
                <xdr:row>17</xdr:row>
                <xdr:rowOff>9</xdr:rowOff>
              </xdr:to>
            </anchor>
          </commentPr>
        </mc:Choice>
        <mc:Fallback/>
      </mc:AlternateContent>
    </comment>
    <comment ref="H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26</xdr:colOff>
                <xdr:row>18</xdr:row>
                <xdr:rowOff>9</xdr:rowOff>
              </xdr:to>
            </anchor>
          </commentPr>
        </mc:Choice>
        <mc:Fallback/>
      </mc:AlternateContent>
    </comment>
    <comment ref="H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36</xdr:colOff>
                <xdr:row>19</xdr:row>
                <xdr:rowOff>9</xdr:rowOff>
              </xdr:to>
            </anchor>
          </commentPr>
        </mc:Choice>
        <mc:Fallback/>
      </mc:AlternateContent>
    </comment>
    <comment ref="H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9</xdr:col>
                <xdr:colOff>36</xdr:colOff>
                <xdr:row>20</xdr:row>
                <xdr:rowOff>9</xdr:rowOff>
              </xdr:to>
            </anchor>
          </commentPr>
        </mc:Choice>
        <mc:Fallback/>
      </mc:AlternateContent>
    </comment>
    <comment ref="H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6</xdr:col>
                <xdr:colOff>13</xdr:colOff>
                <xdr:row>24</xdr:row>
                <xdr:rowOff>9</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9</xdr:col>
                <xdr:colOff>4</xdr:colOff>
                <xdr:row>33</xdr:row>
                <xdr:rowOff>9</xdr:rowOff>
              </xdr:to>
            </anchor>
          </commentPr>
        </mc:Choice>
        <mc:Fallback/>
      </mc:AlternateContent>
    </comment>
    <comment ref="H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5</xdr:col>
                <xdr:colOff>52</xdr:colOff>
                <xdr:row>34</xdr:row>
                <xdr:rowOff>9</xdr:rowOff>
              </xdr:to>
            </anchor>
          </commentPr>
        </mc:Choice>
        <mc:Fallback/>
      </mc:AlternateContent>
    </comment>
    <comment ref="H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4</xdr:col>
                <xdr:colOff>13</xdr:colOff>
                <xdr:row>35</xdr:row>
                <xdr:rowOff>9</xdr:rowOff>
              </xdr:to>
            </anchor>
          </commentPr>
        </mc:Choice>
        <mc:Fallback/>
      </mc:AlternateContent>
    </comment>
    <comment ref="H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48</xdr:colOff>
                <xdr:row>36</xdr:row>
                <xdr:rowOff>9</xdr:rowOff>
              </xdr:to>
            </anchor>
          </commentPr>
        </mc:Choice>
        <mc:Fallback/>
      </mc:AlternateContent>
    </comment>
    <comment ref="H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16</xdr:colOff>
                <xdr:row>37</xdr:row>
                <xdr:rowOff>9</xdr:rowOff>
              </xdr:to>
            </anchor>
          </commentPr>
        </mc:Choice>
        <mc:Fallback/>
      </mc:AlternateContent>
    </comment>
    <comment ref="H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6</xdr:col>
                <xdr:colOff>29</xdr:colOff>
                <xdr:row>38</xdr:row>
                <xdr:rowOff>9</xdr:rowOff>
              </xdr:to>
            </anchor>
          </commentPr>
        </mc:Choice>
        <mc:Fallback/>
      </mc:AlternateContent>
    </comment>
    <comment ref="H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5</xdr:col>
                <xdr:colOff>25</xdr:colOff>
                <xdr:row>39</xdr:row>
                <xdr:rowOff>9</xdr:rowOff>
              </xdr:to>
            </anchor>
          </commentPr>
        </mc:Choice>
        <mc:Fallback/>
      </mc:AlternateContent>
    </comment>
    <comment ref="H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2</xdr:colOff>
                <xdr:row>40</xdr:row>
                <xdr:rowOff>9</xdr:rowOff>
              </xdr:to>
            </anchor>
          </commentPr>
        </mc:Choice>
        <mc:Fallback/>
      </mc:AlternateContent>
    </comment>
    <comment ref="H42"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6</xdr:col>
                <xdr:colOff>55</xdr:colOff>
                <xdr:row>41</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58</xdr:colOff>
                <xdr:row>42</xdr:row>
                <xdr:rowOff>9</xdr:rowOff>
              </xdr:to>
            </anchor>
          </commentPr>
        </mc:Choice>
        <mc:Fallback/>
      </mc:AlternateContent>
    </comment>
    <comment ref="H45"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4</xdr:col>
                <xdr:colOff>11</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3</xdr:col>
                <xdr:colOff>49</xdr:colOff>
                <xdr:row>49</xdr:row>
                <xdr:rowOff>9</xdr:rowOff>
              </xdr:to>
            </anchor>
          </commentPr>
        </mc:Choice>
        <mc:Fallback/>
      </mc:AlternateContent>
    </comment>
    <comment ref="H53"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9</xdr:col>
                <xdr:colOff>62</xdr:colOff>
                <xdr:row>52</xdr:row>
                <xdr:rowOff>9</xdr:rowOff>
              </xdr:to>
            </anchor>
          </commentPr>
        </mc:Choice>
        <mc:Fallback/>
      </mc:AlternateContent>
    </comment>
    <comment ref="H54"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9</xdr:col>
                <xdr:colOff>25</xdr:colOff>
                <xdr:row>53</xdr:row>
                <xdr:rowOff>9</xdr:rowOff>
              </xdr:to>
            </anchor>
          </commentPr>
        </mc:Choice>
        <mc:Fallback/>
      </mc:AlternateContent>
    </comment>
    <comment ref="H55"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30</xdr:col>
                <xdr:colOff>28</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3</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51</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32</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4</xdr:col>
                <xdr:colOff>49</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25</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0</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16</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3</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5</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40</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45</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2</xdr:col>
                <xdr:colOff>31</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24</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21</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6</xdr:col>
                <xdr:colOff>43</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2</xdr:col>
                <xdr:colOff>16</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9</xdr:col>
                <xdr:colOff>10</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12</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2</xdr:col>
                <xdr:colOff>4</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50</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1</xdr:col>
                <xdr:colOff>29</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3</xdr:col>
                <xdr:colOff>21</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3</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42</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45</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41</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55</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50</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29</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44</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3</xdr:col>
                <xdr:colOff>24</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35</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0</xdr:col>
                <xdr:colOff>18</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44</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59</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26</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1</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1</xdr:col>
                <xdr:colOff>6</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47</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7</xdr:col>
                <xdr:colOff>16</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12</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6</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14</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30</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31</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11</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4</xdr:col>
                <xdr:colOff>17</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0</xdr:col>
                <xdr:colOff>4</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22</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19</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3</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4</xdr:col>
                <xdr:colOff>6</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1</xdr:col>
                <xdr:colOff>7</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2</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42</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3</xdr:col>
                <xdr:colOff>26</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2</xdr:col>
                <xdr:colOff>6</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5</xdr:col>
                <xdr:colOff>34</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41</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4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43</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39</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53</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48</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4</xdr:col>
                <xdr:colOff>26</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42</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5</xdr:col>
                <xdr:colOff>15</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40</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2</xdr:col>
                <xdr:colOff>16</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21</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36</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54</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24</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29</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44</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9</xdr:col>
                <xdr:colOff>21</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10</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12</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27</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29</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9</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5</xdr:col>
                <xdr:colOff>67</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2</xdr:col>
                <xdr:colOff>2</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4</xdr:col>
                <xdr:colOff>20</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4</xdr:col>
                <xdr:colOff>32</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9</xdr:col>
                <xdr:colOff>56</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6</xdr:col>
                <xdr:colOff>4</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3</xdr:col>
                <xdr:colOff>5</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0</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42</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4</xdr:col>
                <xdr:colOff>22</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5</xdr:col>
                <xdr:colOff>34</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3</xdr:col>
                <xdr:colOff>44</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7</xdr:col>
                <xdr:colOff>17</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39</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38</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41</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37</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51</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6</xdr:col>
                <xdr:colOff>24</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40</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7</xdr:col>
                <xdr:colOff>20</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6</xdr:col>
                <xdr:colOff>38</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4</xdr:col>
                <xdr:colOff>14</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3</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18</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42</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22</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26</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5</xdr:col>
                <xdr:colOff>10</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0</xdr:col>
                <xdr:colOff>42</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1</xdr:col>
                <xdr:colOff>19</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7</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2</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9</xdr:col>
                <xdr:colOff>10</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5</xdr:col>
                <xdr:colOff>25</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0</xdr:col>
                <xdr:colOff>41</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6</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7</xdr:col>
                <xdr:colOff>32</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0</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18</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6</xdr:col>
                <xdr:colOff>30</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1</xdr:col>
                <xdr:colOff>49</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8</xdr:col>
                <xdr:colOff>2</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5</xdr:col>
                <xdr:colOff>3</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0</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57</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5</xdr:col>
                <xdr:colOff>38</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7</xdr:col>
                <xdr:colOff>30</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5</xdr:col>
                <xdr:colOff>35</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9</xdr:col>
                <xdr:colOff>15</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4</xdr:col>
                <xdr:colOff>37</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36</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39</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7</xdr:col>
                <xdr:colOff>35</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49</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43</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8</xdr:col>
                <xdr:colOff>22</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38</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9</xdr:col>
                <xdr:colOff>18</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8</xdr:col>
                <xdr:colOff>36</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6</xdr:col>
                <xdr:colOff>12</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55</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6</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29</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7</xdr:col>
                <xdr:colOff>20</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1</xdr:col>
                <xdr:colOff>24</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0</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3</xdr:col>
                <xdr:colOff>6</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3</xdr:col>
                <xdr:colOff>17</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5</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0</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7</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7</xdr:col>
                <xdr:colOff>23</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4</xdr:col>
                <xdr:colOff>4</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9</xdr:col>
                <xdr:colOff>16</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16</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27</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3</xdr:col>
                <xdr:colOff>47</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0</xdr:col>
                <xdr:colOff>0</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1</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8</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55</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8</xdr:col>
                <xdr:colOff>18</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9</xdr:col>
                <xdr:colOff>31</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7</xdr:col>
                <xdr:colOff>0</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1</xdr:col>
                <xdr:colOff>20</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6</xdr:col>
                <xdr:colOff>35</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34</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37</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33</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47</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7</xdr:col>
                <xdr:colOff>16</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0</xdr:col>
                <xdr:colOff>58</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36</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0</xdr:col>
                <xdr:colOff>57</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0</xdr:col>
                <xdr:colOff>34</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8</xdr:col>
                <xdr:colOff>10</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22</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52</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63</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9</xdr:col>
                <xdr:colOff>18</xdr:colOff>
                <xdr:row>55</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3</xdr:col>
                <xdr:colOff>22</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57</xdr:colOff>
                <xdr:row>7</xdr:row>
                <xdr:rowOff>9</xdr:rowOff>
              </xdr:to>
            </anchor>
          </commentPr>
        </mc:Choice>
        <mc:Fallback/>
      </mc:AlternateContent>
    </comment>
    <comment ref="G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5</xdr:col>
                <xdr:colOff>12</xdr:colOff>
                <xdr:row>8</xdr:row>
                <xdr:rowOff>9</xdr:rowOff>
              </xdr:to>
            </anchor>
          </commentPr>
        </mc:Choice>
        <mc:Fallback/>
      </mc:AlternateContent>
    </comment>
    <comment ref="G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15</xdr:colOff>
                <xdr:row>9</xdr:row>
                <xdr:rowOff>9</xdr:rowOff>
              </xdr:to>
            </anchor>
          </commentPr>
        </mc:Choice>
        <mc:Fallback/>
      </mc:AlternateContent>
    </comment>
    <comment ref="G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3</xdr:colOff>
                <xdr:row>10</xdr:row>
                <xdr:rowOff>9</xdr:rowOff>
              </xdr:to>
            </anchor>
          </commentPr>
        </mc:Choice>
        <mc:Fallback/>
      </mc:AlternateContent>
    </comment>
    <comment ref="G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4</xdr:col>
                <xdr:colOff>57</xdr:colOff>
                <xdr:row>11</xdr:row>
                <xdr:rowOff>9</xdr:rowOff>
              </xdr:to>
            </anchor>
          </commentPr>
        </mc:Choice>
        <mc:Fallback/>
      </mc:AlternateContent>
    </comment>
    <comment ref="G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3</xdr:col>
                <xdr:colOff>20</xdr:colOff>
                <xdr:row>12</xdr:row>
                <xdr:rowOff>9</xdr:rowOff>
              </xdr:to>
            </anchor>
          </commentPr>
        </mc:Choice>
        <mc:Fallback/>
      </mc:AlternateContent>
    </comment>
    <comment ref="G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36</xdr:colOff>
                <xdr:row>13</xdr:row>
                <xdr:rowOff>9</xdr:rowOff>
              </xdr:to>
            </anchor>
          </commentPr>
        </mc:Choice>
        <mc:Fallback/>
      </mc:AlternateContent>
    </comment>
    <comment ref="G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33</xdr:colOff>
                <xdr:row>14</xdr:row>
                <xdr:rowOff>9</xdr:rowOff>
              </xdr:to>
            </anchor>
          </commentPr>
        </mc:Choice>
        <mc:Fallback/>
      </mc:AlternateContent>
    </comment>
    <comment ref="G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5</xdr:col>
                <xdr:colOff>47</xdr:colOff>
                <xdr:row>15</xdr:row>
                <xdr:rowOff>9</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1</xdr:col>
                <xdr:colOff>9</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55</xdr:colOff>
                <xdr:row>17</xdr:row>
                <xdr:rowOff>9</xdr:rowOff>
              </xdr:to>
            </anchor>
          </commentPr>
        </mc:Choice>
        <mc:Fallback/>
      </mc:AlternateContent>
    </comment>
    <comment ref="G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0</xdr:col>
                <xdr:colOff>14</xdr:colOff>
                <xdr:row>18</xdr:row>
                <xdr:rowOff>9</xdr:rowOff>
              </xdr:to>
            </anchor>
          </commentPr>
        </mc:Choice>
        <mc:Fallback/>
      </mc:AlternateContent>
    </comment>
    <comment ref="G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0</xdr:col>
                <xdr:colOff>25</xdr:colOff>
                <xdr:row>19</xdr:row>
                <xdr:rowOff>9</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5</xdr:col>
                <xdr:colOff>44</xdr:colOff>
                <xdr:row>25</xdr:row>
                <xdr:rowOff>9</xdr:rowOff>
              </xdr:to>
            </anchor>
          </commentPr>
        </mc:Choice>
        <mc:Fallback/>
      </mc:AlternateContent>
    </comment>
    <comment ref="G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1</xdr:col>
                <xdr:colOff>57</xdr:colOff>
                <xdr:row>26</xdr:row>
                <xdr:rowOff>9</xdr:rowOff>
              </xdr:to>
            </anchor>
          </commentPr>
        </mc:Choice>
        <mc:Fallback/>
      </mc:AlternateContent>
    </comment>
    <comment ref="G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58</xdr:colOff>
                <xdr:row>27</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45</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1</xdr:col>
                <xdr:colOff>53</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0</xdr:col>
                <xdr:colOff>14</xdr:colOff>
                <xdr:row>30</xdr:row>
                <xdr:rowOff>9</xdr:rowOff>
              </xdr:to>
            </anchor>
          </commentPr>
        </mc:Choice>
        <mc:Fallback/>
      </mc:AlternateContent>
    </comment>
    <comment ref="G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1</xdr:col>
                <xdr:colOff>29</xdr:colOff>
                <xdr:row>31</xdr:row>
                <xdr:rowOff>9</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8</xdr:col>
                <xdr:colOff>48</xdr:colOff>
                <xdr:row>33</xdr:row>
                <xdr:rowOff>9</xdr:rowOff>
              </xdr:to>
            </anchor>
          </commentPr>
        </mc:Choice>
        <mc:Fallback/>
      </mc:AlternateContent>
    </comment>
    <comment ref="G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3</xdr:col>
                <xdr:colOff>11</xdr:colOff>
                <xdr:row>34</xdr:row>
                <xdr:rowOff>9</xdr:rowOff>
              </xdr:to>
            </anchor>
          </commentPr>
        </mc:Choice>
        <mc:Fallback/>
      </mc:AlternateContent>
    </comment>
    <comment ref="G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8</xdr:col>
                <xdr:colOff>33</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32</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35</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31</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44</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9</xdr:col>
                <xdr:colOff>14</xdr:colOff>
                <xdr:row>40</xdr:row>
                <xdr:rowOff>9</xdr:rowOff>
              </xdr:to>
            </anchor>
          </commentPr>
        </mc:Choice>
        <mc:Fallback/>
      </mc:AlternateContent>
    </comment>
    <comment ref="G42"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2</xdr:col>
                <xdr:colOff>56</xdr:colOff>
                <xdr:row>41</xdr:row>
                <xdr:rowOff>9</xdr:rowOff>
              </xdr:to>
            </anchor>
          </commentPr>
        </mc:Choice>
        <mc:Fallback/>
      </mc:AlternateContent>
    </comment>
    <comment ref="G43"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34</xdr:colOff>
                <xdr:row>42</xdr:row>
                <xdr:rowOff>9</xdr:rowOff>
              </xdr:to>
            </anchor>
          </commentPr>
        </mc:Choice>
        <mc:Fallback/>
      </mc:AlternateContent>
    </comment>
    <comment ref="G44"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2</xdr:col>
                <xdr:colOff>48</xdr:colOff>
                <xdr:row>43</xdr:row>
                <xdr:rowOff>9</xdr:rowOff>
              </xdr:to>
            </anchor>
          </commentPr>
        </mc:Choice>
        <mc:Fallback/>
      </mc:AlternateContent>
    </comment>
    <comment ref="G4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2</xdr:col>
                <xdr:colOff>32</xdr:colOff>
                <xdr:row>44</xdr:row>
                <xdr:rowOff>9</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50</xdr:col>
                <xdr:colOff>7</xdr:colOff>
                <xdr:row>48</xdr:row>
                <xdr:rowOff>9</xdr:rowOff>
              </xdr:to>
            </anchor>
          </commentPr>
        </mc:Choice>
        <mc:Fallback/>
      </mc:AlternateContent>
    </comment>
    <comment ref="G53"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13</xdr:colOff>
                <xdr:row>52</xdr:row>
                <xdr:rowOff>9</xdr:rowOff>
              </xdr:to>
            </anchor>
          </commentPr>
        </mc:Choice>
        <mc:Fallback/>
      </mc:AlternateContent>
    </comment>
    <comment ref="G54"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5</xdr:col>
                <xdr:colOff>42</xdr:colOff>
                <xdr:row>53</xdr:row>
                <xdr:rowOff>9</xdr:rowOff>
              </xdr:to>
            </anchor>
          </commentPr>
        </mc:Choice>
        <mc:Fallback/>
      </mc:AlternateContent>
    </comment>
    <comment ref="G55"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29</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1</xdr:col>
                <xdr:colOff>16</xdr:colOff>
                <xdr:row>55</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5</xdr:col>
                <xdr:colOff>20</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0</xdr:col>
                <xdr:colOff>55</xdr:colOff>
                <xdr:row>7</xdr:row>
                <xdr:rowOff>9</xdr:rowOff>
              </xdr:to>
            </anchor>
          </commentPr>
        </mc:Choice>
        <mc:Fallback/>
      </mc:AlternateContent>
    </comment>
    <comment ref="H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10</xdr:colOff>
                <xdr:row>8</xdr:row>
                <xdr:rowOff>9</xdr:rowOff>
              </xdr:to>
            </anchor>
          </commentPr>
        </mc:Choice>
        <mc:Fallback/>
      </mc:AlternateContent>
    </comment>
    <comment ref="H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57</xdr:colOff>
                <xdr:row>9</xdr:row>
                <xdr:rowOff>9</xdr:rowOff>
              </xdr:to>
            </anchor>
          </commentPr>
        </mc:Choice>
        <mc:Fallback/>
      </mc:AlternateContent>
    </comment>
    <comment ref="H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19</xdr:colOff>
                <xdr:row>10</xdr:row>
                <xdr:rowOff>9</xdr:rowOff>
              </xdr:to>
            </anchor>
          </commentPr>
        </mc:Choice>
        <mc:Fallback/>
      </mc:AlternateContent>
    </comment>
    <comment ref="H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6</xdr:col>
                <xdr:colOff>55</xdr:colOff>
                <xdr:row>11</xdr:row>
                <xdr:rowOff>9</xdr:rowOff>
              </xdr:to>
            </anchor>
          </commentPr>
        </mc:Choice>
        <mc:Fallback/>
      </mc:AlternateContent>
    </comment>
    <comment ref="H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5</xdr:col>
                <xdr:colOff>18</xdr:colOff>
                <xdr:row>12</xdr:row>
                <xdr:rowOff>9</xdr:rowOff>
              </xdr:to>
            </anchor>
          </commentPr>
        </mc:Choice>
        <mc:Fallback/>
      </mc:AlternateContent>
    </comment>
    <comment ref="H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34</xdr:colOff>
                <xdr:row>13</xdr:row>
                <xdr:rowOff>9</xdr:rowOff>
              </xdr:to>
            </anchor>
          </commentPr>
        </mc:Choice>
        <mc:Fallback/>
      </mc:AlternateContent>
    </comment>
    <comment ref="H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14</xdr:colOff>
                <xdr:row>14</xdr:row>
                <xdr:rowOff>9</xdr:rowOff>
              </xdr:to>
            </anchor>
          </commentPr>
        </mc:Choice>
        <mc:Fallback/>
      </mc:AlternateContent>
    </comment>
    <comment ref="H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7</xdr:col>
                <xdr:colOff>44</xdr:colOff>
                <xdr:row>15</xdr:row>
                <xdr:rowOff>9</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3</xdr:col>
                <xdr:colOff>6</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3</xdr:colOff>
                <xdr:row>17</xdr:row>
                <xdr:rowOff>9</xdr:rowOff>
              </xdr:to>
            </anchor>
          </commentPr>
        </mc:Choice>
        <mc:Fallback/>
      </mc:AlternateContent>
    </comment>
    <comment ref="H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2</xdr:col>
                <xdr:colOff>26</xdr:colOff>
                <xdr:row>18</xdr:row>
                <xdr:rowOff>9</xdr:rowOff>
              </xdr:to>
            </anchor>
          </commentPr>
        </mc:Choice>
        <mc:Fallback/>
      </mc:AlternateContent>
    </comment>
    <comment ref="H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23</xdr:colOff>
                <xdr:row>19</xdr:row>
                <xdr:rowOff>9</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7</xdr:col>
                <xdr:colOff>42</xdr:colOff>
                <xdr:row>25</xdr:row>
                <xdr:rowOff>9</xdr:rowOff>
              </xdr:to>
            </anchor>
          </commentPr>
        </mc:Choice>
        <mc:Fallback/>
      </mc:AlternateContent>
    </comment>
    <comment ref="H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55</xdr:colOff>
                <xdr:row>26</xdr:row>
                <xdr:rowOff>9</xdr:rowOff>
              </xdr:to>
            </anchor>
          </commentPr>
        </mc:Choice>
        <mc:Fallback/>
      </mc:AlternateContent>
    </comment>
    <comment ref="H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0</xdr:col>
                <xdr:colOff>56</xdr:colOff>
                <xdr:row>27</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58</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51</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14</xdr:colOff>
                <xdr:row>30</xdr:row>
                <xdr:rowOff>9</xdr:rowOff>
              </xdr:to>
            </anchor>
          </commentPr>
        </mc:Choice>
        <mc:Fallback/>
      </mc:AlternateContent>
    </comment>
    <comment ref="H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3</xdr:col>
                <xdr:colOff>26</xdr:colOff>
                <xdr:row>31</xdr:row>
                <xdr:rowOff>9</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0</xdr:col>
                <xdr:colOff>36</xdr:colOff>
                <xdr:row>33</xdr:row>
                <xdr:rowOff>9</xdr:rowOff>
              </xdr:to>
            </anchor>
          </commentPr>
        </mc:Choice>
        <mc:Fallback/>
      </mc:AlternateContent>
    </comment>
    <comment ref="H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3</xdr:colOff>
                <xdr:row>34</xdr:row>
                <xdr:rowOff>9</xdr:rowOff>
              </xdr:to>
            </anchor>
          </commentPr>
        </mc:Choice>
        <mc:Fallback/>
      </mc:AlternateContent>
    </comment>
    <comment ref="H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0</xdr:col>
                <xdr:colOff>31</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30</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33</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3</xdr:col>
                <xdr:colOff>29</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3</xdr:col>
                <xdr:colOff>42</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12</xdr:colOff>
                <xdr:row>40</xdr:row>
                <xdr:rowOff>9</xdr:rowOff>
              </xdr:to>
            </anchor>
          </commentPr>
        </mc:Choice>
        <mc:Fallback/>
      </mc:AlternateContent>
    </comment>
    <comment ref="H42"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4</xdr:col>
                <xdr:colOff>54</xdr:colOff>
                <xdr:row>41</xdr:row>
                <xdr:rowOff>9</xdr:rowOff>
              </xdr:to>
            </anchor>
          </commentPr>
        </mc:Choice>
        <mc:Fallback/>
      </mc:AlternateContent>
    </comment>
    <comment ref="H43"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32</xdr:colOff>
                <xdr:row>42</xdr:row>
                <xdr:rowOff>9</xdr:rowOff>
              </xdr:to>
            </anchor>
          </commentPr>
        </mc:Choice>
        <mc:Fallback/>
      </mc:AlternateContent>
    </comment>
    <comment ref="H44"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4</xdr:col>
                <xdr:colOff>45</xdr:colOff>
                <xdr:row>43</xdr:row>
                <xdr:rowOff>9</xdr:rowOff>
              </xdr:to>
            </anchor>
          </commentPr>
        </mc:Choice>
        <mc:Fallback/>
      </mc:AlternateContent>
    </comment>
    <comment ref="H45"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4</xdr:col>
                <xdr:colOff>30</xdr:colOff>
                <xdr:row>44</xdr:row>
                <xdr:rowOff>9</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2</xdr:col>
                <xdr:colOff>5</xdr:colOff>
                <xdr:row>48</xdr:row>
                <xdr:rowOff>9</xdr:rowOff>
              </xdr:to>
            </anchor>
          </commentPr>
        </mc:Choice>
        <mc:Fallback/>
      </mc:AlternateContent>
    </comment>
    <comment ref="H53"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73</xdr:colOff>
                <xdr:row>52</xdr:row>
                <xdr:rowOff>9</xdr:rowOff>
              </xdr:to>
            </anchor>
          </commentPr>
        </mc:Choice>
        <mc:Fallback/>
      </mc:AlternateContent>
    </comment>
    <comment ref="H54"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7</xdr:colOff>
                <xdr:row>53</xdr:row>
                <xdr:rowOff>9</xdr:rowOff>
              </xdr:to>
            </anchor>
          </commentPr>
        </mc:Choice>
        <mc:Fallback/>
      </mc:AlternateContent>
    </comment>
    <comment ref="H55"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9</xdr:col>
                <xdr:colOff>27</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3</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8</xdr:col>
                <xdr:colOff>23</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8</xdr:col>
                <xdr:colOff>5</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41</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26</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52</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8</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37</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13</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15</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56</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27</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3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32</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50</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13</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40</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3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60</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2</xdr:col>
                <xdr:colOff>20</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17</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53</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7</xdr:col>
                <xdr:colOff>36</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57</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14</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4</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3</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36</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55</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2</xdr:col>
                <xdr:colOff>28</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2</xdr:col>
                <xdr:colOff>21</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9</xdr:col>
                <xdr:colOff>43</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48</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62</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8</xdr:col>
                <xdr:colOff>64</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33</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9</xdr:col>
                <xdr:colOff>18</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9</xdr:col>
                <xdr:colOff>18</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4</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4</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11</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20</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36</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47</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11</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24</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1</xdr:col>
                <xdr:colOff>37</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9</xdr:col>
                <xdr:colOff>14</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15</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37</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8</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7</xdr:col>
                <xdr:colOff>15</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38</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3</xdr:col>
                <xdr:colOff>25</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49</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4</xdr:col>
                <xdr:colOff>18</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62</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4</xdr:col>
                <xdr:colOff>51</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9</xdr:col>
                <xdr:colOff>37</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55</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12</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2</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4</xdr:col>
                <xdr:colOff>1</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34</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3</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4</xdr:col>
                <xdr:colOff>25</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4</xdr:col>
                <xdr:colOff>19</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1</xdr:col>
                <xdr:colOff>23</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29</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43</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0</xdr:col>
                <xdr:colOff>48</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3</xdr:col>
                <xdr:colOff>31</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1</xdr:col>
                <xdr:colOff>6</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1</xdr:col>
                <xdr:colOff>6</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22</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22</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9</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48</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34</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4</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7</xdr:col>
                <xdr:colOff>9</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2</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16</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2</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9</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25</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6</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8</xdr:col>
                <xdr:colOff>51</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36</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5</xdr:col>
                <xdr:colOff>23</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4</xdr:col>
                <xdr:colOff>29</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33</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3</xdr:col>
                <xdr:colOff>41</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6</xdr:col>
                <xdr:colOff>49</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1</xdr:col>
                <xdr:colOff>2</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53</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0</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0</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5</xdr:col>
                <xdr:colOff>58</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32</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1</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6</xdr:col>
                <xdr:colOff>23</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17</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3</xdr:col>
                <xdr:colOff>21</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0</xdr:col>
                <xdr:colOff>12</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0</xdr:col>
                <xdr:colOff>26</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2</xdr:col>
                <xdr:colOff>24</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5</xdr:col>
                <xdr:colOff>29</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3</xdr:col>
                <xdr:colOff>4</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3</xdr:col>
                <xdr:colOff>4</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0</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20</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6</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45</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32</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42</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6</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7</xdr:col>
                <xdr:colOff>20</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4</xdr:col>
                <xdr:colOff>37</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0</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3</xdr:col>
                <xdr:colOff>38</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23</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34</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0</xdr:col>
                <xdr:colOff>53</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34</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7</xdr:col>
                <xdr:colOff>14</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5</xdr:col>
                <xdr:colOff>44</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8</xdr:col>
                <xdr:colOff>14</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5</xdr:col>
                <xdr:colOff>22</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8</xdr:col>
                <xdr:colOff>47</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3</xdr:col>
                <xdr:colOff>16</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51</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7</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57</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7</xdr:col>
                <xdr:colOff>56</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7</xdr:col>
                <xdr:colOff>30</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2</xdr:col>
                <xdr:colOff>49</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8</xdr:col>
                <xdr:colOff>21</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8</xdr:col>
                <xdr:colOff>15</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4</xdr:col>
                <xdr:colOff>51</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1</xdr:col>
                <xdr:colOff>57</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2</xdr:col>
                <xdr:colOff>3</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4</xdr:col>
                <xdr:colOff>4</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7</xdr:col>
                <xdr:colOff>26</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2</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5</xdr:col>
                <xdr:colOff>2</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36</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18</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4</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43</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30</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40</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4</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18</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6</xdr:col>
                <xdr:colOff>18</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57</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36</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21</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7</xdr:col>
                <xdr:colOff>32</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2</xdr:col>
                <xdr:colOff>29</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9</xdr:col>
                <xdr:colOff>32</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9</xdr:col>
                <xdr:colOff>19</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24</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0</xdr:col>
                <xdr:colOff>15</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7</xdr:col>
                <xdr:colOff>6</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44</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5</xdr:col>
                <xdr:colOff>14</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49</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5</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9</xdr:col>
                <xdr:colOff>55</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9</xdr:col>
                <xdr:colOff>54</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9</xdr:col>
                <xdr:colOff>28</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5</xdr:col>
                <xdr:colOff>25</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0</xdr:col>
                <xdr:colOff>19</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0</xdr:col>
                <xdr:colOff>13</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6</xdr:col>
                <xdr:colOff>49</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3</xdr:col>
                <xdr:colOff>36</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3</xdr:col>
                <xdr:colOff>51</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5</xdr:col>
                <xdr:colOff>53</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9</xdr:col>
                <xdr:colOff>24</xdr:colOff>
                <xdr:row>55</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7</xdr:col>
                <xdr:colOff>0</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7</xdr:col>
                <xdr:colOff>0</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6</xdr:col>
                <xdr:colOff>34</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6</xdr:col>
                <xdr:colOff>16</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47</xdr:colOff>
                <xdr:row>10</xdr:row>
                <xdr:rowOff>9</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5</xdr:col>
                <xdr:colOff>41</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3</xdr:col>
                <xdr:colOff>27</xdr:colOff>
                <xdr:row>12</xdr:row>
                <xdr:rowOff>9</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8</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2</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1</xdr:col>
                <xdr:colOff>16</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8</xdr:col>
                <xdr:colOff>7</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5</xdr:colOff>
                <xdr:row>17</xdr:row>
                <xdr:rowOff>9</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34</xdr:colOff>
                <xdr:row>18</xdr:row>
                <xdr:rowOff>9</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19</xdr:colOff>
                <xdr:row>19</xdr:row>
                <xdr:rowOff>9</xdr:rowOff>
              </xdr:to>
            </anchor>
          </commentPr>
        </mc:Choice>
        <mc:Fallback/>
      </mc:AlternateContent>
    </comment>
    <comment ref="G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9</xdr:col>
                <xdr:colOff>30</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4</xdr:col>
                <xdr:colOff>44</xdr:colOff>
                <xdr:row>25</xdr:row>
                <xdr:rowOff>9</xdr:rowOff>
              </xdr:to>
            </anchor>
          </commentPr>
        </mc:Choice>
        <mc:Fallback/>
      </mc:AlternateContent>
    </comment>
    <comment ref="G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1</xdr:col>
                <xdr:colOff>30</xdr:colOff>
                <xdr:row>27</xdr:row>
                <xdr:rowOff>9</xdr:rowOff>
              </xdr:to>
            </anchor>
          </commentPr>
        </mc:Choice>
        <mc:Fallback/>
      </mc:AlternateContent>
    </comment>
    <comment ref="G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1</xdr:col>
                <xdr:colOff>17</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0</xdr:col>
                <xdr:colOff>20</xdr:colOff>
                <xdr:row>30</xdr:row>
                <xdr:rowOff>9</xdr:rowOff>
              </xdr:to>
            </anchor>
          </commentPr>
        </mc:Choice>
        <mc:Fallback/>
      </mc:AlternateContent>
    </comment>
    <comment ref="G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2</xdr:col>
                <xdr:colOff>13</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8</xdr:col>
                <xdr:colOff>60</xdr:colOff>
                <xdr:row>33</xdr:row>
                <xdr:rowOff>9</xdr:rowOff>
              </xdr:to>
            </anchor>
          </commentPr>
        </mc:Choice>
        <mc:Fallback/>
      </mc:AlternateContent>
    </comment>
    <comment ref="G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2</xdr:colOff>
                <xdr:row>34</xdr:row>
                <xdr:rowOff>9</xdr:rowOff>
              </xdr:to>
            </anchor>
          </commentPr>
        </mc:Choice>
        <mc:Fallback/>
      </mc:AlternateContent>
    </comment>
    <comment ref="G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7</xdr:col>
                <xdr:colOff>12</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47</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3</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1</xdr:col>
                <xdr:colOff>53</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1</xdr:col>
                <xdr:colOff>52</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1</xdr:col>
                <xdr:colOff>25</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7</xdr:col>
                <xdr:colOff>23</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17</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11</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8</xdr:col>
                <xdr:colOff>47</xdr:colOff>
                <xdr:row>48</xdr:row>
                <xdr:rowOff>9</xdr:rowOff>
              </xdr:to>
            </anchor>
          </commentPr>
        </mc:Choice>
        <mc:Fallback/>
      </mc:AlternateContent>
    </comment>
    <comment ref="G53"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5</xdr:col>
                <xdr:colOff>17</xdr:colOff>
                <xdr:row>52</xdr:row>
                <xdr:rowOff>9</xdr:rowOff>
              </xdr:to>
            </anchor>
          </commentPr>
        </mc:Choice>
        <mc:Fallback/>
      </mc:AlternateContent>
    </comment>
    <comment ref="G54"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5</xdr:col>
                <xdr:colOff>32</xdr:colOff>
                <xdr:row>53</xdr:row>
                <xdr:rowOff>9</xdr:rowOff>
              </xdr:to>
            </anchor>
          </commentPr>
        </mc:Choice>
        <mc:Fallback/>
      </mc:AlternateContent>
    </comment>
    <comment ref="G55"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7</xdr:col>
                <xdr:colOff>37</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1</xdr:col>
                <xdr:colOff>22</xdr:colOff>
                <xdr:row>55</xdr:row>
                <xdr:rowOff>9</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8</xdr:col>
                <xdr:colOff>57</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8</xdr:col>
                <xdr:colOff>57</xdr:colOff>
                <xdr:row>7</xdr:row>
                <xdr:rowOff>9</xdr:rowOff>
              </xdr:to>
            </anchor>
          </commentPr>
        </mc:Choice>
        <mc:Fallback/>
      </mc:AlternateContent>
    </comment>
    <comment ref="H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8</xdr:col>
                <xdr:colOff>43</xdr:colOff>
                <xdr:row>8</xdr:row>
                <xdr:rowOff>9</xdr:rowOff>
              </xdr:to>
            </anchor>
          </commentPr>
        </mc:Choice>
        <mc:Fallback/>
      </mc:AlternateContent>
    </comment>
    <comment ref="H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4</xdr:colOff>
                <xdr:row>9</xdr:row>
                <xdr:rowOff>9</xdr:rowOff>
              </xdr:to>
            </anchor>
          </commentPr>
        </mc:Choice>
        <mc:Fallback/>
      </mc:AlternateContent>
    </comment>
    <comment ref="H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3</xdr:colOff>
                <xdr:row>10</xdr:row>
                <xdr:rowOff>9</xdr:rowOff>
              </xdr:to>
            </anchor>
          </commentPr>
        </mc:Choice>
        <mc:Fallback/>
      </mc:AlternateContent>
    </comment>
    <comment ref="H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7</xdr:col>
                <xdr:colOff>39</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25</xdr:colOff>
                <xdr:row>12</xdr:row>
                <xdr:rowOff>9</xdr:rowOff>
              </xdr:to>
            </anchor>
          </commentPr>
        </mc:Choice>
        <mc:Fallback/>
      </mc:AlternateContent>
    </comment>
    <comment ref="H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36</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5</xdr:col>
                <xdr:colOff>0</xdr:colOff>
                <xdr:row>14</xdr:row>
                <xdr:rowOff>9</xdr:rowOff>
              </xdr:to>
            </anchor>
          </commentPr>
        </mc:Choice>
        <mc:Fallback/>
      </mc:AlternateContent>
    </comment>
    <comment ref="H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3</xdr:col>
                <xdr:colOff>14</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9</xdr:col>
                <xdr:colOff>56</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8</xdr:col>
                <xdr:colOff>53</xdr:colOff>
                <xdr:row>17</xdr:row>
                <xdr:rowOff>9</xdr:rowOff>
              </xdr:to>
            </anchor>
          </commentPr>
        </mc:Choice>
        <mc:Fallback/>
      </mc:AlternateContent>
    </comment>
    <comment ref="H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32</xdr:colOff>
                <xdr:row>18</xdr:row>
                <xdr:rowOff>9</xdr:rowOff>
              </xdr:to>
            </anchor>
          </commentPr>
        </mc:Choice>
        <mc:Fallback/>
      </mc:AlternateContent>
    </comment>
    <comment ref="H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9</xdr:col>
                <xdr:colOff>17</xdr:colOff>
                <xdr:row>19</xdr:row>
                <xdr:rowOff>9</xdr:rowOff>
              </xdr:to>
            </anchor>
          </commentPr>
        </mc:Choice>
        <mc:Fallback/>
      </mc:AlternateContent>
    </comment>
    <comment ref="H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28</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24</xdr:colOff>
                <xdr:row>25</xdr:row>
                <xdr:rowOff>9</xdr:rowOff>
              </xdr:to>
            </anchor>
          </commentPr>
        </mc:Choice>
        <mc:Fallback/>
      </mc:AlternateContent>
    </comment>
    <comment ref="H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3</xdr:col>
                <xdr:colOff>27</xdr:colOff>
                <xdr:row>27</xdr:row>
                <xdr:rowOff>9</xdr:rowOff>
              </xdr:to>
            </anchor>
          </commentPr>
        </mc:Choice>
        <mc:Fallback/>
      </mc:AlternateContent>
    </comment>
    <comment ref="H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3</xdr:col>
                <xdr:colOff>15</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2</xdr:col>
                <xdr:colOff>20</xdr:colOff>
                <xdr:row>30</xdr:row>
                <xdr:rowOff>9</xdr:rowOff>
              </xdr:to>
            </anchor>
          </commentPr>
        </mc:Choice>
        <mc:Fallback/>
      </mc:AlternateContent>
    </comment>
    <comment ref="H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4</xdr:col>
                <xdr:colOff>11</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0</xdr:col>
                <xdr:colOff>62</xdr:colOff>
                <xdr:row>33</xdr:row>
                <xdr:rowOff>9</xdr:rowOff>
              </xdr:to>
            </anchor>
          </commentPr>
        </mc:Choice>
        <mc:Fallback/>
      </mc:AlternateContent>
    </comment>
    <comment ref="H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0</xdr:colOff>
                <xdr:row>34</xdr:row>
                <xdr:rowOff>9</xdr:rowOff>
              </xdr:to>
            </anchor>
          </commentPr>
        </mc:Choice>
        <mc:Fallback/>
      </mc:AlternateContent>
    </comment>
    <comment ref="H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53</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44</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1</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3</xdr:col>
                <xdr:colOff>51</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3</xdr:col>
                <xdr:colOff>50</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3</xdr:col>
                <xdr:colOff>23</xdr:colOff>
                <xdr:row>40</xdr:row>
                <xdr:rowOff>9</xdr:rowOff>
              </xdr:to>
            </anchor>
          </commentPr>
        </mc:Choice>
        <mc:Fallback/>
      </mc:AlternateContent>
    </comment>
    <comment ref="H42"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9</xdr:col>
                <xdr:colOff>21</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4</xdr:col>
                <xdr:colOff>15</xdr:colOff>
                <xdr:row>43</xdr:row>
                <xdr:rowOff>9</xdr:rowOff>
              </xdr:to>
            </anchor>
          </commentPr>
        </mc:Choice>
        <mc:Fallback/>
      </mc:AlternateContent>
    </comment>
    <comment ref="H45"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4</xdr:col>
                <xdr:colOff>9</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0</xdr:col>
                <xdr:colOff>44</xdr:colOff>
                <xdr:row>48</xdr:row>
                <xdr:rowOff>9</xdr:rowOff>
              </xdr:to>
            </anchor>
          </commentPr>
        </mc:Choice>
        <mc:Fallback/>
      </mc:AlternateContent>
    </comment>
    <comment ref="H53"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7</xdr:col>
                <xdr:colOff>1</xdr:colOff>
                <xdr:row>52</xdr:row>
                <xdr:rowOff>9</xdr:rowOff>
              </xdr:to>
            </anchor>
          </commentPr>
        </mc:Choice>
        <mc:Fallback/>
      </mc:AlternateContent>
    </comment>
    <comment ref="H54"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7</xdr:col>
                <xdr:colOff>16</xdr:colOff>
                <xdr:row>53</xdr:row>
                <xdr:rowOff>9</xdr:rowOff>
              </xdr:to>
            </anchor>
          </commentPr>
        </mc:Choice>
        <mc:Fallback/>
      </mc:AlternateContent>
    </comment>
    <comment ref="H55"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9</xdr:col>
                <xdr:colOff>23</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3</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6</xdr:col>
                <xdr:colOff>25</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8</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54</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4</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9</xdr:col>
                <xdr:colOff>39</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8</xdr:col>
                <xdr:colOff>54</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62</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5</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54</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9</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8</xdr:col>
                <xdr:colOff>40</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54</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54</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3</xdr:col>
                <xdr:colOff>53</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1</xdr:col>
                <xdr:colOff>53</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1</xdr:col>
                <xdr:colOff>53</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8</xdr:col>
                <xdr:colOff>56</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8</xdr:col>
                <xdr:colOff>35</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8</xdr:col>
                <xdr:colOff>45</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8</xdr:col>
                <xdr:colOff>18</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8</xdr:col>
                <xdr:colOff>18</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4</xdr:col>
                <xdr:colOff>55</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40</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6</xdr:col>
                <xdr:colOff>48</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0</xdr:col>
                <xdr:colOff>52</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2</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57</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0</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42</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68</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9</xdr:col>
                <xdr:colOff>3</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0</xdr:col>
                <xdr:colOff>42</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33</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0</xdr:col>
                <xdr:colOff>29</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42</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42</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5</xdr:col>
                <xdr:colOff>31</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3</xdr:col>
                <xdr:colOff>35</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3</xdr:col>
                <xdr:colOff>35</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0</xdr:col>
                <xdr:colOff>44</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0</xdr:col>
                <xdr:colOff>23</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0</xdr:col>
                <xdr:colOff>34</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0</xdr:col>
                <xdr:colOff>6</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0</xdr:col>
                <xdr:colOff>6</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6</xdr:col>
                <xdr:colOff>36</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40</xdr:colOff>
                <xdr:row>33</xdr:row>
                <xdr:rowOff>9</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8</xdr:col>
                <xdr:colOff>35</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2</xdr:col>
                <xdr:colOff>34</xdr:colOff>
                <xdr:row>8</xdr:row>
                <xdr:rowOff>9</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2</xdr:col>
                <xdr:colOff>24</xdr:colOff>
                <xdr:row>9</xdr:row>
                <xdr:rowOff>9</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1</xdr:col>
                <xdr:colOff>45</xdr:colOff>
                <xdr:row>10</xdr:row>
                <xdr:rowOff>9</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1</xdr:col>
                <xdr:colOff>8</xdr:colOff>
                <xdr:row>11</xdr:row>
                <xdr:rowOff>9</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2</xdr:col>
                <xdr:colOff>24</xdr:colOff>
                <xdr:row>12</xdr:row>
                <xdr:rowOff>9</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4</xdr:col>
                <xdr:colOff>32</xdr:colOff>
                <xdr:row>13</xdr:row>
                <xdr:rowOff>9</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8</xdr:col>
                <xdr:colOff>31</xdr:colOff>
                <xdr:row>14</xdr:row>
                <xdr:rowOff>9</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2</xdr:col>
                <xdr:colOff>24</xdr:colOff>
                <xdr:row>15</xdr:row>
                <xdr:rowOff>9</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2</xdr:col>
                <xdr:colOff>15</xdr:colOff>
                <xdr:row>16</xdr:row>
                <xdr:rowOff>9</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11</xdr:colOff>
                <xdr:row>17</xdr:row>
                <xdr:rowOff>9</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24</xdr:colOff>
                <xdr:row>18</xdr:row>
                <xdr:rowOff>9</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2</xdr:col>
                <xdr:colOff>24</xdr:colOff>
                <xdr:row>19</xdr:row>
                <xdr:rowOff>9</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8</xdr:col>
                <xdr:colOff>31</xdr:colOff>
                <xdr:row>20</xdr:row>
                <xdr:rowOff>9</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5</xdr:col>
                <xdr:colOff>13</xdr:colOff>
                <xdr:row>23</xdr:row>
                <xdr:rowOff>9</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5</xdr:col>
                <xdr:colOff>2</xdr:colOff>
                <xdr:row>24</xdr:row>
                <xdr:rowOff>9</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2</xdr:col>
                <xdr:colOff>16</xdr:colOff>
                <xdr:row>25</xdr:row>
                <xdr:rowOff>9</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0</xdr:col>
                <xdr:colOff>45</xdr:colOff>
                <xdr:row>26</xdr:row>
                <xdr:rowOff>9</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2</xdr:col>
                <xdr:colOff>14</xdr:colOff>
                <xdr:row>27</xdr:row>
                <xdr:rowOff>9</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1</xdr:col>
                <xdr:colOff>59</xdr:colOff>
                <xdr:row>28</xdr:row>
                <xdr:rowOff>9</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1</xdr:col>
                <xdr:colOff>59</xdr:colOff>
                <xdr:row>29</xdr:row>
                <xdr:rowOff>9</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8</xdr:col>
                <xdr:colOff>23</xdr:colOff>
                <xdr:row>30</xdr:row>
                <xdr:rowOff>9</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4</xdr:col>
                <xdr:colOff>24</xdr:colOff>
                <xdr:row>33</xdr:row>
                <xdr:rowOff>9</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0</xdr:col>
                <xdr:colOff>23</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16</xdr:colOff>
                <xdr:row>8</xdr:row>
                <xdr:rowOff>9</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4</xdr:col>
                <xdr:colOff>8</xdr:colOff>
                <xdr:row>9</xdr:row>
                <xdr:rowOff>9</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26</xdr:colOff>
                <xdr:row>10</xdr:row>
                <xdr:rowOff>9</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9</xdr:col>
                <xdr:colOff>48</xdr:colOff>
                <xdr:row>11</xdr:row>
                <xdr:rowOff>9</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4</xdr:col>
                <xdr:colOff>8</xdr:colOff>
                <xdr:row>12</xdr:row>
                <xdr:rowOff>9</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5</xdr:col>
                <xdr:colOff>21</xdr:colOff>
                <xdr:row>13</xdr:row>
                <xdr:rowOff>9</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7</xdr:col>
                <xdr:colOff>25</xdr:colOff>
                <xdr:row>14</xdr:row>
                <xdr:rowOff>9</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8</xdr:colOff>
                <xdr:row>15</xdr:row>
                <xdr:rowOff>9</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0</xdr:col>
                <xdr:colOff>2</xdr:colOff>
                <xdr:row>16</xdr:row>
                <xdr:rowOff>9</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2</xdr:col>
                <xdr:colOff>22</xdr:colOff>
                <xdr:row>17</xdr:row>
                <xdr:rowOff>9</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8</xdr:colOff>
                <xdr:row>18</xdr:row>
                <xdr:rowOff>9</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8</xdr:colOff>
                <xdr:row>19</xdr:row>
                <xdr:rowOff>9</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8</xdr:col>
                <xdr:colOff>4</xdr:colOff>
                <xdr:row>20</xdr:row>
                <xdr:rowOff>9</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7</xdr:col>
                <xdr:colOff>0</xdr:colOff>
                <xdr:row>23</xdr:row>
                <xdr:rowOff>9</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7</xdr:col>
                <xdr:colOff>0</xdr:colOff>
                <xdr:row>24</xdr:row>
                <xdr:rowOff>9</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2</xdr:col>
                <xdr:colOff>38</xdr:colOff>
                <xdr:row>25</xdr:row>
                <xdr:rowOff>9</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2</xdr:col>
                <xdr:colOff>27</xdr:colOff>
                <xdr:row>26</xdr:row>
                <xdr:rowOff>9</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3</xdr:col>
                <xdr:colOff>49</xdr:colOff>
                <xdr:row>27</xdr:row>
                <xdr:rowOff>9</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3</xdr:col>
                <xdr:colOff>40</xdr:colOff>
                <xdr:row>28</xdr:row>
                <xdr:rowOff>9</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3</xdr:col>
                <xdr:colOff>40</xdr:colOff>
                <xdr:row>29</xdr:row>
                <xdr:rowOff>9</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0</xdr:col>
                <xdr:colOff>12</xdr:colOff>
                <xdr:row>30</xdr:row>
                <xdr:rowOff>9</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6</xdr:col>
                <xdr:colOff>4</xdr:colOff>
                <xdr:row>33</xdr:row>
                <xdr:rowOff>9</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2</xdr:col>
                <xdr:colOff>5</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40</xdr:colOff>
                <xdr:row>8</xdr:row>
                <xdr:rowOff>9</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5</xdr:col>
                <xdr:colOff>60</xdr:colOff>
                <xdr:row>9</xdr:row>
                <xdr:rowOff>9</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11</xdr:colOff>
                <xdr:row>10</xdr:row>
                <xdr:rowOff>9</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46</xdr:colOff>
                <xdr:row>11</xdr:row>
                <xdr:rowOff>9</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5</xdr:col>
                <xdr:colOff>60</xdr:colOff>
                <xdr:row>12</xdr:row>
                <xdr:rowOff>9</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60</xdr:colOff>
                <xdr:row>13</xdr:row>
                <xdr:rowOff>9</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9</xdr:col>
                <xdr:colOff>14</xdr:colOff>
                <xdr:row>14</xdr:row>
                <xdr:rowOff>9</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60</xdr:colOff>
                <xdr:row>15</xdr:row>
                <xdr:rowOff>9</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9</xdr:col>
                <xdr:colOff>29</xdr:colOff>
                <xdr:row>16</xdr:row>
                <xdr:rowOff>9</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6</xdr:colOff>
                <xdr:row>17</xdr:row>
                <xdr:rowOff>9</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60</xdr:colOff>
                <xdr:row>18</xdr:row>
                <xdr:rowOff>9</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5</xdr:col>
                <xdr:colOff>60</xdr:colOff>
                <xdr:row>19</xdr:row>
                <xdr:rowOff>9</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14</xdr:colOff>
                <xdr:row>20</xdr:row>
                <xdr:rowOff>9</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8</xdr:col>
                <xdr:colOff>52</xdr:colOff>
                <xdr:row>23</xdr:row>
                <xdr:rowOff>9</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8</xdr:col>
                <xdr:colOff>52</xdr:colOff>
                <xdr:row>24</xdr:row>
                <xdr:rowOff>9</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3</xdr:col>
                <xdr:colOff>28</xdr:colOff>
                <xdr:row>25</xdr:row>
                <xdr:rowOff>9</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4</xdr:col>
                <xdr:colOff>12</xdr:colOff>
                <xdr:row>26</xdr:row>
                <xdr:rowOff>9</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5</xdr:col>
                <xdr:colOff>33</xdr:colOff>
                <xdr:row>27</xdr:row>
                <xdr:rowOff>9</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5</xdr:col>
                <xdr:colOff>24</xdr:colOff>
                <xdr:row>28</xdr:row>
                <xdr:rowOff>9</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5</xdr:col>
                <xdr:colOff>24</xdr:colOff>
                <xdr:row>29</xdr:row>
                <xdr:rowOff>9</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1</xdr:col>
                <xdr:colOff>64</xdr:colOff>
                <xdr:row>30</xdr:row>
                <xdr:rowOff>9</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7</xdr:col>
                <xdr:colOff>56</xdr:colOff>
                <xdr:row>33</xdr:row>
                <xdr:rowOff>9</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3</xdr:col>
                <xdr:colOff>40</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9</xdr:col>
                <xdr:colOff>55</xdr:colOff>
                <xdr:row>8</xdr:row>
                <xdr:rowOff>9</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7</xdr:col>
                <xdr:colOff>42</xdr:colOff>
                <xdr:row>9</xdr:row>
                <xdr:rowOff>9</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57</xdr:colOff>
                <xdr:row>10</xdr:row>
                <xdr:rowOff>9</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8</xdr:col>
                <xdr:colOff>41</xdr:colOff>
                <xdr:row>11</xdr:row>
                <xdr:rowOff>9</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2</xdr:colOff>
                <xdr:row>12</xdr:row>
                <xdr:rowOff>9</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7</xdr:col>
                <xdr:colOff>33</xdr:colOff>
                <xdr:row>13</xdr:row>
                <xdr:rowOff>9</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8</xdr:col>
                <xdr:colOff>60</xdr:colOff>
                <xdr:row>14</xdr:row>
                <xdr:rowOff>9</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42</xdr:colOff>
                <xdr:row>15</xdr:row>
                <xdr:rowOff>9</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8</xdr:col>
                <xdr:colOff>41</xdr:colOff>
                <xdr:row>16</xdr:row>
                <xdr:rowOff>9</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5</xdr:col>
                <xdr:colOff>60</xdr:colOff>
                <xdr:row>17</xdr:row>
                <xdr:rowOff>9</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42</xdr:colOff>
                <xdr:row>18</xdr:row>
                <xdr:rowOff>9</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42</xdr:colOff>
                <xdr:row>19</xdr:row>
                <xdr:rowOff>9</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1</xdr:col>
                <xdr:colOff>55</xdr:colOff>
                <xdr:row>20</xdr:row>
                <xdr:rowOff>9</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20</xdr:col>
                <xdr:colOff>42</xdr:colOff>
                <xdr:row>23</xdr:row>
                <xdr:rowOff>9</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0</xdr:col>
                <xdr:colOff>42</xdr:colOff>
                <xdr:row>24</xdr:row>
                <xdr:rowOff>9</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3</xdr:col>
                <xdr:colOff>37</xdr:colOff>
                <xdr:row>25</xdr:row>
                <xdr:rowOff>9</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5</xdr:col>
                <xdr:colOff>66</xdr:colOff>
                <xdr:row>26</xdr:row>
                <xdr:rowOff>9</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7</xdr:col>
                <xdr:colOff>15</xdr:colOff>
                <xdr:row>27</xdr:row>
                <xdr:rowOff>9</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7</xdr:col>
                <xdr:colOff>6</xdr:colOff>
                <xdr:row>28</xdr:row>
                <xdr:rowOff>9</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7</xdr:col>
                <xdr:colOff>6</xdr:colOff>
                <xdr:row>29</xdr:row>
                <xdr:rowOff>9</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5</xdr:col>
                <xdr:colOff>11</xdr:colOff>
                <xdr:row>30</xdr:row>
                <xdr:rowOff>9</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29</xdr:col>
                <xdr:colOff>40</xdr:colOff>
                <xdr:row>33</xdr:row>
                <xdr:rowOff>9</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5</xdr:col>
                <xdr:colOff>24</xdr:colOff>
                <xdr:row>7</xdr:row>
                <xdr:rowOff>9</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20</xdr:col>
                <xdr:colOff>30</xdr:colOff>
                <xdr:row>8</xdr:row>
                <xdr:rowOff>9</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9</xdr:col>
                <xdr:colOff>19</xdr:colOff>
                <xdr:row>9</xdr:row>
                <xdr:rowOff>9</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36</xdr:colOff>
                <xdr:row>10</xdr:row>
                <xdr:rowOff>9</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36</xdr:colOff>
                <xdr:row>11</xdr:row>
                <xdr:rowOff>9</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9</xdr:col>
                <xdr:colOff>19</xdr:colOff>
                <xdr:row>12</xdr:row>
                <xdr:rowOff>9</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9</xdr:col>
                <xdr:colOff>21</xdr:colOff>
                <xdr:row>13</xdr:row>
                <xdr:rowOff>9</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0</xdr:col>
                <xdr:colOff>49</xdr:colOff>
                <xdr:row>14</xdr:row>
                <xdr:rowOff>9</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29</xdr:col>
                <xdr:colOff>19</xdr:colOff>
                <xdr:row>15</xdr:row>
                <xdr:rowOff>9</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9</xdr:col>
                <xdr:colOff>36</xdr:colOff>
                <xdr:row>16</xdr:row>
                <xdr:rowOff>9</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5</xdr:colOff>
                <xdr:row>17</xdr:row>
                <xdr:rowOff>9</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19</xdr:colOff>
                <xdr:row>18</xdr:row>
                <xdr:rowOff>9</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9</xdr:col>
                <xdr:colOff>19</xdr:colOff>
                <xdr:row>19</xdr:row>
                <xdr:rowOff>9</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4</xdr:col>
                <xdr:colOff>45</xdr:colOff>
                <xdr:row>20</xdr:row>
                <xdr:rowOff>9</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22</xdr:col>
                <xdr:colOff>24</xdr:colOff>
                <xdr:row>23</xdr:row>
                <xdr:rowOff>9</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2</xdr:col>
                <xdr:colOff>24</xdr:colOff>
                <xdr:row>24</xdr:row>
                <xdr:rowOff>9</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25</xdr:col>
                <xdr:colOff>21</xdr:colOff>
                <xdr:row>25</xdr:row>
                <xdr:rowOff>9</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27</xdr:col>
                <xdr:colOff>45</xdr:colOff>
                <xdr:row>26</xdr:row>
                <xdr:rowOff>9</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27</xdr:col>
                <xdr:colOff>45</xdr:colOff>
                <xdr:row>27</xdr:row>
                <xdr:rowOff>9</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28</xdr:col>
                <xdr:colOff>50</xdr:colOff>
                <xdr:row>28</xdr:row>
                <xdr:rowOff>9</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28</xdr:col>
                <xdr:colOff>50</xdr:colOff>
                <xdr:row>29</xdr:row>
                <xdr:rowOff>9</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6</xdr:col>
                <xdr:colOff>55</xdr:colOff>
                <xdr:row>30</xdr:row>
                <xdr:rowOff>9</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31</xdr:col>
                <xdr:colOff>37</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33</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3</xdr:col>
                <xdr:colOff>42</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3</xdr:col>
                <xdr:colOff>2</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3</xdr:col>
                <xdr:colOff>26</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6</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2</xdr:col>
                <xdr:colOff>55</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0</xdr:col>
                <xdr:colOff>47</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26</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56</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39</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0</xdr:col>
                <xdr:colOff>41</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1</xdr:col>
                <xdr:colOff>14</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26</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1</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48</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4</xdr:col>
                <xdr:colOff>49</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5</xdr:col>
                <xdr:colOff>32</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32</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4</xdr:col>
                <xdr:colOff>42</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2</xdr:col>
                <xdr:colOff>52</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0</xdr:col>
                <xdr:colOff>32</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7</xdr:col>
                <xdr:colOff>49</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56</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2</xdr:col>
                <xdr:colOff>47</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3</xdr:col>
                <xdr:colOff>3</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5</xdr:col>
                <xdr:colOff>32</xdr:colOff>
                <xdr:row>28</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6</xdr:colOff>
                <xdr:row>7</xdr:row>
                <xdr:rowOff>9</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7</xdr:col>
                <xdr:colOff>53</xdr:colOff>
                <xdr:row>8</xdr:row>
                <xdr:rowOff>9</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6</xdr:col>
                <xdr:colOff>54</xdr:colOff>
                <xdr:row>10</xdr:row>
                <xdr:rowOff>9</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7</xdr:col>
                <xdr:colOff>37</xdr:colOff>
                <xdr:row>15</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7</xdr:colOff>
                <xdr:row>16</xdr:row>
                <xdr:rowOff>9</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6</xdr:col>
                <xdr:colOff>48</xdr:colOff>
                <xdr:row>21</xdr:row>
                <xdr:rowOff>9</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4</xdr:col>
                <xdr:colOff>50</xdr:colOff>
                <xdr:row>22</xdr:row>
                <xdr:rowOff>9</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37</xdr:colOff>
                <xdr:row>23</xdr:row>
                <xdr:rowOff>9</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24</xdr:colOff>
                <xdr:row>24</xdr:row>
                <xdr:rowOff>9</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24</xdr:colOff>
                <xdr:row>25</xdr:row>
                <xdr:rowOff>9</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4</xdr:col>
                <xdr:colOff>52</xdr:colOff>
                <xdr:row>26</xdr:row>
                <xdr:rowOff>9</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4</xdr:col>
                <xdr:colOff>58</xdr:colOff>
                <xdr:row>27</xdr:row>
                <xdr:rowOff>9</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37</xdr:colOff>
                <xdr:row>28</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1</xdr:col>
                <xdr:colOff>41</xdr:colOff>
                <xdr:row>7</xdr:row>
                <xdr:rowOff>9</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58</xdr:colOff>
                <xdr:row>8</xdr:row>
                <xdr:rowOff>9</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8</xdr:col>
                <xdr:colOff>32</xdr:colOff>
                <xdr:row>10</xdr:row>
                <xdr:rowOff>9</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49</xdr:col>
                <xdr:colOff>15</xdr:colOff>
                <xdr:row>15</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15</xdr:colOff>
                <xdr:row>16</xdr:row>
                <xdr:rowOff>9</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38</xdr:col>
                <xdr:colOff>53</xdr:colOff>
                <xdr:row>21</xdr:row>
                <xdr:rowOff>9</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6</xdr:col>
                <xdr:colOff>10</xdr:colOff>
                <xdr:row>22</xdr:row>
                <xdr:rowOff>9</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42</xdr:colOff>
                <xdr:row>23</xdr:row>
                <xdr:rowOff>9</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0</xdr:colOff>
                <xdr:row>24</xdr:row>
                <xdr:rowOff>9</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4</xdr:colOff>
                <xdr:row>25</xdr:row>
                <xdr:rowOff>9</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6</xdr:col>
                <xdr:colOff>57</xdr:colOff>
                <xdr:row>26</xdr:row>
                <xdr:rowOff>9</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6</xdr:col>
                <xdr:colOff>41</xdr:colOff>
                <xdr:row>27</xdr:row>
                <xdr:rowOff>9</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9</xdr:col>
                <xdr:colOff>15</xdr:colOff>
                <xdr:row>28</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3</xdr:col>
                <xdr:colOff>47</xdr:colOff>
                <xdr:row>7</xdr:row>
                <xdr:rowOff>9</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2</xdr:col>
                <xdr:colOff>4</xdr:colOff>
                <xdr:row>8</xdr:row>
                <xdr:rowOff>9</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37</xdr:colOff>
                <xdr:row>10</xdr:row>
                <xdr:rowOff>9</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51</xdr:col>
                <xdr:colOff>20</xdr:colOff>
                <xdr:row>15</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1</xdr:col>
                <xdr:colOff>20</xdr:colOff>
                <xdr:row>16</xdr:row>
                <xdr:rowOff>9</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40</xdr:col>
                <xdr:colOff>58</xdr:colOff>
                <xdr:row>21</xdr:row>
                <xdr:rowOff>9</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15</xdr:colOff>
                <xdr:row>22</xdr:row>
                <xdr:rowOff>9</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6</xdr:col>
                <xdr:colOff>48</xdr:colOff>
                <xdr:row>23</xdr:row>
                <xdr:rowOff>9</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3</xdr:col>
                <xdr:colOff>35</xdr:colOff>
                <xdr:row>24</xdr:row>
                <xdr:rowOff>9</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11</xdr:colOff>
                <xdr:row>25</xdr:row>
                <xdr:rowOff>9</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41</xdr:colOff>
                <xdr:row>26</xdr:row>
                <xdr:rowOff>9</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28</xdr:col>
                <xdr:colOff>21</xdr:colOff>
                <xdr:row>27</xdr:row>
                <xdr:rowOff>9</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1</xdr:col>
                <xdr:colOff>20</xdr:colOff>
                <xdr:row>28</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5</xdr:col>
                <xdr:colOff>44</xdr:colOff>
                <xdr:row>7</xdr:row>
                <xdr:rowOff>9</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4</xdr:col>
                <xdr:colOff>10</xdr:colOff>
                <xdr:row>8</xdr:row>
                <xdr:rowOff>9</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2</xdr:col>
                <xdr:colOff>42</xdr:colOff>
                <xdr:row>10</xdr:row>
                <xdr:rowOff>9</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53</xdr:col>
                <xdr:colOff>18</xdr:colOff>
                <xdr:row>15</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3</xdr:col>
                <xdr:colOff>18</xdr:colOff>
                <xdr:row>16</xdr:row>
                <xdr:rowOff>9</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42</xdr:col>
                <xdr:colOff>56</xdr:colOff>
                <xdr:row>21</xdr:row>
                <xdr:rowOff>9</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0</xdr:col>
                <xdr:colOff>31</xdr:colOff>
                <xdr:row>22</xdr:row>
                <xdr:rowOff>9</xdr:rowOff>
              </xdr:to>
            </anchor>
          </commentPr>
        </mc:Choice>
        <mc:Fallback/>
      </mc:AlternateContent>
    </comment>
    <comment ref="G24"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3</xdr:colOff>
                <xdr:row>23</xdr:row>
                <xdr:rowOff>9</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5</xdr:col>
                <xdr:colOff>58</xdr:colOff>
                <xdr:row>24</xdr:row>
                <xdr:rowOff>9</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5</xdr:colOff>
                <xdr:row>25</xdr:row>
                <xdr:rowOff>9</xdr:rowOff>
              </xdr:to>
            </anchor>
          </commentPr>
        </mc:Choice>
        <mc:Fallback/>
      </mc:AlternateContent>
    </comment>
    <comment ref="G27"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1</xdr:col>
                <xdr:colOff>47</xdr:colOff>
                <xdr:row>26</xdr:row>
                <xdr:rowOff>9</xdr:rowOff>
              </xdr:to>
            </anchor>
          </commentPr>
        </mc:Choice>
        <mc:Fallback/>
      </mc:AlternateContent>
    </comment>
    <comment ref="G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0</xdr:col>
                <xdr:colOff>26</xdr:colOff>
                <xdr:row>27</xdr:row>
                <xdr:rowOff>9</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3</xdr:col>
                <xdr:colOff>18</xdr:colOff>
                <xdr:row>28</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50</xdr:colOff>
                <xdr:row>7</xdr:row>
                <xdr:rowOff>9</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6</xdr:col>
                <xdr:colOff>15</xdr:colOff>
                <xdr:row>8</xdr:row>
                <xdr:rowOff>9</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4</xdr:col>
                <xdr:colOff>48</xdr:colOff>
                <xdr:row>10</xdr:row>
                <xdr:rowOff>9</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55</xdr:col>
                <xdr:colOff>23</xdr:colOff>
                <xdr:row>15</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5</xdr:col>
                <xdr:colOff>23</xdr:colOff>
                <xdr:row>16</xdr:row>
                <xdr:rowOff>9</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45</xdr:col>
                <xdr:colOff>2</xdr:colOff>
                <xdr:row>21</xdr:row>
                <xdr:rowOff>9</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42</xdr:col>
                <xdr:colOff>36</xdr:colOff>
                <xdr:row>22</xdr:row>
                <xdr:rowOff>9</xdr:rowOff>
              </xdr:to>
            </anchor>
          </commentPr>
        </mc:Choice>
        <mc:Fallback/>
      </mc:AlternateContent>
    </comment>
    <comment ref="H24" authorId="0">
      <text>
        <r>
          <rPr>
            <b val="true"/>
            <sz val="8"/>
            <color rgb="FF000000"/>
            <rFont val="Tahoma"/>
            <family val="2"/>
          </rPr>
          <t xml:space="preserve">AUT: 405,66; EF:CS,D; MA:CR,CSBEL: 237,75; COMMDEU: 4374,84; EF:CS; MA:CSDNK: 154,36; EF:CS; MA:CSESP: 1416,40; EF:CR,CS; MA:CS,DFIN: 137,96; EF:CS,D; MA:CS,T2FRK: 1794,10; EF:CS,PS; MA:CRGBE: NE,NO; EF:NA; MA:NAGRC: 152,16; EF:CR; MA:CRIRL: 84,55; EF:CR; MA:CR,CSITA: 2279,45; EF:CR,CS; MA:CR,CSLUX: 19,42; EF:CS,M; MA:CS,M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0</xdr:col>
                <xdr:colOff>58</xdr:colOff>
                <xdr:row>23</xdr:row>
                <xdr:rowOff>9</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7</xdr:col>
                <xdr:colOff>45</xdr:colOff>
                <xdr:row>24</xdr:row>
                <xdr:rowOff>9</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3</xdr:col>
                <xdr:colOff>41</xdr:colOff>
                <xdr:row>25</xdr:row>
                <xdr:rowOff>9</xdr:rowOff>
              </xdr:to>
            </anchor>
          </commentPr>
        </mc:Choice>
        <mc:Fallback/>
      </mc:AlternateContent>
    </comment>
    <comment ref="H27" authorId="0">
      <text>
        <r>
          <rPr>
            <b val="true"/>
            <sz val="8"/>
            <color rgb="FF000000"/>
            <rFont val="Tahoma"/>
            <family val="2"/>
          </rPr>
          <t xml:space="preserve">AUT: 3039,25; EF:CS,D; MA:CS,D,T2 / BEL: 2785,94; COMM / DEU: 31833,16; EF:CS,D; MA:CS,D,T2 / DNK: 1562,94; EF:CR,CS; MA:CR,CS,D / ESP: 10238,20; EF:CR,CS,D,OTH; MA:CR,CS,D,T2 / FIN: 3847,73; EF:CS,D,OTH; MA:CS,D,OTH,T2 / FRK: 14131,18; EF:CS,PS; MA:CR,T2 / GBE: 45395,56; EF:CR,CS,D; MA:CS,D,T2 / GRC: 4429,72; EF:CS,D; MA:D,T2 / IRL: 1627,23; EF:D; MA:T1,T2 / ITA: 20876,28; EF:CR,CS,D; MA:CS,D,T2 / LUX: 55,97; EF:CS,D,PS; MA:T1,T2 / NLD: 10932,06; EF:CS,D; MA:T2 / PRT: 7068,22; EF:CR,CS,D; MA:D,T2 / SWE: 2899,98; EF:CS,D,PS; MA:CS,M,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4</xdr:col>
                <xdr:colOff>0</xdr:colOff>
                <xdr:row>26</xdr:row>
                <xdr:rowOff>9</xdr:rowOff>
              </xdr:to>
            </anchor>
          </commentPr>
        </mc:Choice>
        <mc:Fallback/>
      </mc:AlternateContent>
    </comment>
    <comment ref="H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2</xdr:col>
                <xdr:colOff>32</xdr:colOff>
                <xdr:row>27</xdr:row>
                <xdr:rowOff>9</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5</xdr:col>
                <xdr:colOff>2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74217,40BEL: 1324117,37DEU: 4458886,00DNK: 449307,47ESP: 2290035,02FIN: 435817,97FRK: 3601248,00GBE: 3756265,80GRC: 766507,50IRL: 89557,06ITA: 3358815,46LUX: NA,NO; EF:NA; MA:NANLD: 2441000,00PRT: 501952,14SWE: 817666,92</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51</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36885,73ESP: NA,NO; EF:NA; MA:NAFIN: NA; EF:NA; MA:NAFRK: NO; EF:NA; MA:NAGBE: 24659,91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12</xdr:colOff>
                <xdr:row>8</xdr:row>
                <xdr:rowOff>9</xdr:rowOff>
              </xdr:to>
            </anchor>
          </commentPr>
        </mc:Choice>
        <mc:Fallback/>
      </mc:AlternateContent>
    </comment>
    <comment ref="M10" authorId="0">
      <text>
        <r>
          <rPr>
            <b val="true"/>
            <sz val="8"/>
            <color rgb="FF000000"/>
            <rFont val="Tahoma"/>
            <family val="2"/>
          </rPr>
          <t xml:space="preserve">AUT: 2400,40BEL: NA; EF:NA; MA:NADEU: NA; EF:NA; MA:NADNK: NA; EF:NA; MA:NAESP: NA,NO; EF:NA; MA:NAFIN: 1763,58FRK: 17864,00GBE: 234356,22GRC: 723,52IRL: 2188,70ITA: 920,48LUX: NA,NO; EF:NA; MA:NANLD: 279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7</xdr:col>
                <xdr:colOff>26</xdr:colOff>
                <xdr:row>9</xdr:row>
                <xdr:rowOff>9</xdr:rowOff>
              </xdr:to>
            </anchor>
          </commentPr>
        </mc:Choice>
        <mc:Fallback/>
      </mc:AlternateContent>
    </comment>
    <comment ref="M11" authorId="0">
      <text>
        <r>
          <rPr>
            <b val="true"/>
            <sz val="8"/>
            <color rgb="FF000000"/>
            <rFont val="Tahoma"/>
            <family val="2"/>
          </rPr>
          <t xml:space="preserve">AUT: -3359,47BEL: -143990,03DEU: 240286,00DNK: -29169,23ESP: -9658,89FIN: -104533,00FRK: -106436,00GBE: -283170,30GRC: -27014,40IRL: 32237,85ITA: -43927,61LUX: 22836,00NLD: -243000,00PRT: -27692,08SWE: -4978,06</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44</xdr:colOff>
                <xdr:row>10</xdr:row>
                <xdr:rowOff>9</xdr:rowOff>
              </xdr:to>
            </anchor>
          </commentPr>
        </mc:Choice>
        <mc:Fallback/>
      </mc:AlternateContent>
    </comment>
    <comment ref="M12" authorId="0">
      <text>
        <r>
          <rPr>
            <b val="true"/>
            <sz val="8"/>
            <color rgb="FF000000"/>
            <rFont val="Tahoma"/>
            <family val="2"/>
          </rPr>
          <t xml:space="preserve">AUT: -19490,53BEL: -73383,43DEU: -95842,00DNK: -13503,67ESP: -108269,92FIN: -25382,16FRK: -233259,71GBE: -294344,65GRC: -71254,82IRL: 1666,21ITA: -115206,95LUX: 482,61NLD: -263000,00PRT: -25090,78SWE: 2691,05</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30</xdr:colOff>
                <xdr:row>11</xdr:row>
                <xdr:rowOff>9</xdr:rowOff>
              </xdr:to>
            </anchor>
          </commentPr>
        </mc:Choice>
        <mc:Fallback/>
      </mc:AlternateContent>
    </comment>
    <comment ref="M13" authorId="0">
      <text>
        <r>
          <rPr>
            <b val="true"/>
            <sz val="8"/>
            <color rgb="FF000000"/>
            <rFont val="Tahoma"/>
            <family val="2"/>
          </rPr>
          <t xml:space="preserve">AUT: 289,67BEL: 4527,18DEU: NA; EF:NA; MA:NADNK: NA; EF:NA; MA:NAESP: 823,84FIN: 12369,70FRK: 1980,00GBE: -9260,79GRC: 179,00IRL: 13037,82ITA: -2840,92LUX: NA,NO; EF:NA; MA:NANLD: 18000,00PRT: 52,81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4</xdr:col>
                <xdr:colOff>6</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83770,23BEL: -79074,84DEU: 765058,00DNK: -21225,07ESP: 40582,01FIN: 7229,45FRK: 355266,07GBE: -250080,86GRC: 58625,49IRL: 65222,15ITA: -279909,64LUX: 42131,40NLD: -636000,00PRT: -12047,20SWE: -68493,25</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25</xdr:colOff>
                <xdr:row>14</xdr:row>
                <xdr:rowOff>9</xdr:rowOff>
              </xdr:to>
            </anchor>
          </commentPr>
        </mc:Choice>
        <mc:Fallback/>
      </mc:AlternateContent>
    </comment>
    <comment ref="M16" authorId="0">
      <text>
        <r>
          <rPr>
            <b val="true"/>
            <sz val="8"/>
            <color rgb="FF000000"/>
            <rFont val="Tahoma"/>
            <family val="2"/>
          </rPr>
          <t xml:space="preserve">AUT: 15449,56BEL: -178901,22DEU: -25579,00DNK: -60437,13ESP: -161052,25FIN: 59505,07FRK: -161885,96GBE: -194570,64GRC: -134716,88IRL: 19422,01ITA: 517146,21LUX: 3160,00NLD: -450000,00PRT: 12337,09SWE: -91173,26</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3</xdr:col>
                <xdr:colOff>51</xdr:colOff>
                <xdr:row>15</xdr:row>
                <xdr:rowOff>9</xdr:rowOff>
              </xdr:to>
            </anchor>
          </commentPr>
        </mc:Choice>
        <mc:Fallback/>
      </mc:AlternateContent>
    </comment>
    <comment ref="M17" authorId="0">
      <text>
        <r>
          <rPr>
            <b val="true"/>
            <sz val="8"/>
            <color rgb="FF000000"/>
            <rFont val="Tahoma"/>
            <family val="2"/>
          </rPr>
          <t xml:space="preserve">AUT: 6545,43BEL: NA; EF:NA; MA:NADEU: 25803,00DNK: -3289,00ESP: 54085,48FIN: 1062,60FRK: 1380,00GBE: -26132,60GRC: -5298,72IRL: 4479,81ITA: 75663,09LUX: 690,00NLD: 3000,00PRT: 37338,19SWE: 27363,18</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2</xdr:col>
                <xdr:colOff>11</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25</xdr:colOff>
                <xdr:row>17</xdr:row>
                <xdr:rowOff>9</xdr:rowOff>
              </xdr:to>
            </anchor>
          </commentPr>
        </mc:Choice>
        <mc:Fallback/>
      </mc:AlternateContent>
    </comment>
    <comment ref="M19" authorId="0">
      <text>
        <r>
          <rPr>
            <b val="true"/>
            <sz val="8"/>
            <color rgb="FF000000"/>
            <rFont val="Tahoma"/>
            <family val="2"/>
          </rPr>
          <t xml:space="preserve">AUT: NO; EF:NA; MA:NABEL: 113253,52DEU: 216873,00DNK: -8779,54ESP: 49416,08FIN: -3012,40FRK: 152955,00GBE: 2582,96GRC: -36683,15IRL: -2552,19ITA: 37505,20LUX: NA,NO; EF:NA; MA:NANLD: -49000,00PRT: 9492,88SWE: -2627,76</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15</xdr:colOff>
                <xdr:row>18</xdr:row>
                <xdr:rowOff>9</xdr:rowOff>
              </xdr:to>
            </anchor>
          </commentPr>
        </mc:Choice>
        <mc:Fallback/>
      </mc:AlternateContent>
    </comment>
    <comment ref="M20" authorId="0">
      <text>
        <r>
          <rPr>
            <b val="true"/>
            <sz val="8"/>
            <color rgb="FF000000"/>
            <rFont val="Tahoma"/>
            <family val="2"/>
          </rPr>
          <t xml:space="preserve">AUT: 9324,08BEL: -16965,00DEU: -4065,00DNK: 9190,50ESP: -31870,67FIN: 4743,60FRK: -3760,00GBE: -5546,22GRC: -1728,17IRL: 4712,24ITA: -7029,09LUX: 468,00NLD: -6000,00PRT: 8769,61SWE: -20974,24</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1</xdr:col>
                <xdr:colOff>29</xdr:colOff>
                <xdr:row>19</xdr:row>
                <xdr:rowOff>9</xdr:rowOff>
              </xdr:to>
            </anchor>
          </commentPr>
        </mc:Choice>
        <mc:Fallback/>
      </mc:AlternateContent>
    </comment>
    <comment ref="M21" authorId="0">
      <text>
        <r>
          <rPr>
            <b val="true"/>
            <sz val="8"/>
            <color rgb="FF000000"/>
            <rFont val="Tahoma"/>
            <family val="2"/>
          </rPr>
          <t xml:space="preserve">AUT: -160,76BEL: 6979,50DEU: -17353,00DNK: 3187,25ESP: -1768,36FIN: 3819,00FRK: -64600,00GBE: -13061,75GRC: -3777,86IRL: 1860,61ITA: -30017,32LUX: 420,00NLD: -19000,00PRT: -545,62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2</xdr:col>
                <xdr:colOff>20</xdr:colOff>
                <xdr:row>20</xdr:row>
                <xdr:rowOff>9</xdr:rowOff>
              </xdr:to>
            </anchor>
          </commentPr>
        </mc:Choice>
        <mc:Fallback/>
      </mc:AlternateContent>
    </comment>
    <comment ref="M22" authorId="0">
      <text>
        <r>
          <rPr>
            <b val="true"/>
            <sz val="8"/>
            <color rgb="FF000000"/>
            <rFont val="Tahoma"/>
            <family val="2"/>
          </rPr>
          <t xml:space="preserve">AUT: 1166,70BEL: 11115,60DEU: 13977,00DNK: 6266,44ESP: 66833,05FIN: 1105,50FRK: 47424,00GBE: 14184,45GRC: 8649,00IRL: 3208,21ITA: 62232,52LUX: NA,NO; EF:NA; MA:NANLD: NA; EF:NA; MA:NAPRT: 4793,77SWE: 2097,05</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3</xdr:col>
                <xdr:colOff>13</xdr:colOff>
                <xdr:row>21</xdr:row>
                <xdr:rowOff>9</xdr:rowOff>
              </xdr:to>
            </anchor>
          </commentPr>
        </mc:Choice>
        <mc:Fallback/>
      </mc:AlternateContent>
    </comment>
    <comment ref="M23" authorId="0">
      <text>
        <r>
          <rPr>
            <b val="true"/>
            <sz val="8"/>
            <color rgb="FF000000"/>
            <rFont val="Tahoma"/>
            <family val="2"/>
          </rPr>
          <t xml:space="preserve">AUT: 32591,08BEL: NA; EF:NA; MA:NADEU: NA; EF:NA; MA:NADNK: 6487,31ESP: 2777,60FIN: 4887,50FRK: 5152,00GBE: 272170,00GRC: 46580,00IRL: NO; EF:NA; MA:NAITA: 251122,48LUX: NA,NO; EF:NA; MA:NANLD: NA; EF:NA; MA:NAPRT: 43932,21SWE: -11850,33</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7</xdr:colOff>
                <xdr:row>22</xdr:row>
                <xdr:rowOff>9</xdr:rowOff>
              </xdr:to>
            </anchor>
          </commentPr>
        </mc:Choice>
        <mc:Fallback/>
      </mc:AlternateContent>
    </comment>
    <comment ref="M24" authorId="0">
      <text>
        <r>
          <rPr>
            <b val="true"/>
            <sz val="8"/>
            <color rgb="FF000000"/>
            <rFont val="Tahoma"/>
            <family val="2"/>
          </rPr>
          <t xml:space="preserve">AUT: -1892,13BEL: NA; EF:NA; MA:NADEU: 20259,00DNK: NA; EF:NA; MA:NAESP: -33598,84FIN: 12810,00FRK: 36008,11GBE: 3126,26GRC: 120,57IRL: NO; EF:NA; MA:NAITA: 28869,46LUX: NA,NO; EF:NA; MA:NANLD: -67000,00PRT: -2863,33SWE: 33837,32</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5</xdr:col>
                <xdr:colOff>17</xdr:colOff>
                <xdr:row>23</xdr:row>
                <xdr:rowOff>9</xdr:rowOff>
              </xdr:to>
            </anchor>
          </commentPr>
        </mc:Choice>
        <mc:Fallback/>
      </mc:AlternateContent>
    </comment>
    <comment ref="M25" authorId="0">
      <text>
        <r>
          <rPr>
            <b val="true"/>
            <sz val="8"/>
            <color rgb="FF000000"/>
            <rFont val="Tahoma"/>
            <family val="2"/>
          </rPr>
          <t xml:space="preserve">AUT: NA; EF:NA; MA:NABEL: 18438,00DEU: NA; EF:NA; MA:NADNK: 1232,36ESP: NE; EF:NA; MA:NAFIN: NA; EF:NA; MA:NAFRK: NO; EF:NA; MA:NAGBE: NA; EF:NA; MA:NAGRC: NA; EF:NA; MA:NAIRL: 88,01ITA: NA; EF:NA; MA:NALUX: 43,6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51</xdr:colOff>
                <xdr:row>24</xdr:row>
                <xdr:rowOff>9</xdr:rowOff>
              </xdr:to>
            </anchor>
          </commentPr>
        </mc:Choice>
        <mc:Fallback/>
      </mc:AlternateContent>
    </comment>
    <comment ref="M28" authorId="0">
      <text>
        <r>
          <rPr>
            <b val="true"/>
            <sz val="8"/>
            <color rgb="FF000000"/>
            <rFont val="Tahoma"/>
            <family val="2"/>
          </rPr>
          <t xml:space="preserve">AUT: 500851,66BEL: 986116,64DEU: 5598303,00DNK: 376153,41ESP: 2158334,15FIN: 412186,41FRK: 3649335,52GBE: 3231130,29GRC: 600911,08IRL: 235128,50ITA: 3853343,38LUX: 70231,61NLD: 1008000,00PRT: 550429,69SWE: 683558,62</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13</xdr:colOff>
                <xdr:row>27</xdr:row>
                <xdr:rowOff>7</xdr:rowOff>
              </xdr:to>
            </anchor>
          </commentPr>
        </mc:Choice>
        <mc:Fallback/>
      </mc:AlternateContent>
    </comment>
    <comment ref="M29" authorId="0">
      <text>
        <r>
          <rPr>
            <b val="true"/>
            <sz val="8"/>
            <color rgb="FF000000"/>
            <rFont val="Tahoma"/>
            <family val="2"/>
          </rPr>
          <t xml:space="preserve">AUT: 1932,00BEL: NA; EF:NA; MA:NADEU: NA; EF:NA; MA:NADNK: NA; EF:NA; MA:NAESP: IE; EF:NA; MA:NAFIN: IE,NA,NO; EF:NA; MA:NAFRK: NO; EF:NA; MA:NAGBE: 24540,21GRC: NA; EF:NA; MA:NAIRL: 1976,80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54</xdr:colOff>
                <xdr:row>28</xdr:row>
                <xdr:rowOff>7</xdr:rowOff>
              </xdr:to>
            </anchor>
          </commentPr>
        </mc:Choice>
        <mc:Fallback/>
      </mc:AlternateContent>
    </comment>
    <comment ref="M30" authorId="0">
      <text>
        <r>
          <rPr>
            <b val="true"/>
            <sz val="8"/>
            <color rgb="FF000000"/>
            <rFont val="Tahoma"/>
            <family val="2"/>
          </rPr>
          <t xml:space="preserve">AUT: 58603,52BEL: NA; EF:NA; MA:NADEU: 12357,00DNK: NA; EF:NA; MA:NAESP: 101608,72FIN: 36859,00FRK: 197376,61GBE: 242440,00GRC: NA; EF:NA; MA:NAIRL: NO; EF:NA; MA:NAITA: 208060,96LUX: NA,NO; EF:NA; MA:NANLD: NA; EF:NA; MA:NAPRT: NO; EF:NA; MA:NASWE: 45257,05</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9</xdr:colOff>
                <xdr:row>29</xdr:row>
                <xdr:rowOff>7</xdr:rowOff>
              </xdr:to>
            </anchor>
          </commentPr>
        </mc:Choice>
        <mc:Fallback/>
      </mc:AlternateContent>
    </comment>
    <comment ref="M31" authorId="0">
      <text>
        <r>
          <rPr>
            <b val="true"/>
            <sz val="8"/>
            <color rgb="FF000000"/>
            <rFont val="Tahoma"/>
            <family val="2"/>
          </rPr>
          <t xml:space="preserve">AUT: 45696,00BEL: 348671,76DEU: 1980166,00DNK: 371838,16ESP: 444676,86FIN: 148121,55FRK: 425646,00GBE: 1543157,11GRC: 39563,34IRL: 81132,17ITA: 247269,03LUX: 7090,60NLD: 380000,00PRT: 143856,59SWE: 53720,63</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3</xdr:col>
                <xdr:colOff>40</xdr:colOff>
                <xdr:row>30</xdr:row>
                <xdr:rowOff>7</xdr:rowOff>
              </xdr:to>
            </anchor>
          </commentPr>
        </mc:Choice>
        <mc:Fallback/>
      </mc:AlternateContent>
    </comment>
    <comment ref="M32" authorId="0">
      <text>
        <r>
          <rPr>
            <b val="true"/>
            <sz val="8"/>
            <color rgb="FF000000"/>
            <rFont val="Tahoma"/>
            <family val="2"/>
          </rPr>
          <t xml:space="preserve">AUT: NO; EF:NA; MA:NABEL: 10733,28DEU: NA; EF:NA; MA:NADNK: NA; EF:NA; MA:NAESP: 58613,61FIN: NA; EF:NA; MA:NAFRK: NO; EF:NA; MA:NAGBE: NA; EF:NA; MA:NAGRC: NA; EF:NA; MA:NAIRL: NO; EF:NA; MA:NAITA: 9380,48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17</xdr:colOff>
                <xdr:row>31</xdr:row>
                <xdr:rowOff>7</xdr:rowOff>
              </xdr:to>
            </anchor>
          </commentPr>
        </mc:Choice>
        <mc:Fallback/>
      </mc:AlternateContent>
    </comment>
    <comment ref="M33" authorId="0">
      <text>
        <r>
          <rPr>
            <b val="true"/>
            <sz val="8"/>
            <color rgb="FF000000"/>
            <rFont val="Tahoma"/>
            <family val="2"/>
          </rPr>
          <t xml:space="preserve">AUT: 16047,90BEL: 4894,57DEU: 1660368,00DNK: NA; EF:NA; MA:NAESP: 71628,67FIN: NA; EF:NA; MA:NAFRK: 26367,00GBE: NA; EF:NA; MA:NAGRC: 292895,36IRL: 806,99ITA: 1702,88LUX: NO; EF:NA; MA:NANLD: NA; EF:NA; MA:NAPRT: 737,94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6</xdr:col>
                <xdr:colOff>19</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87476,07FRK: NO; EF:NA; MA:NAGBE: 4316,80GRC: NA; EF:NA; MA:NAIRL: 29506,46ITA: NO; EF:NA; MA:NALUX: NA,NO; EF:NA; MA:NANLD: NA; EF:NA; MA:NAPRT: NO; EF:NA; MA:NASWE: 11775,20</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3221,25BEL: 8558,00DEU: 32105,00DNK: 40,22ESP: NA,NO; EF:NA; MA:NAFIN: NA; EF:NA; MA:NAFRK: 3072,00GBE: 889,39GRC: NA; EF:NA; MA:NAIRL: -241,12ITA: NO; EF:NA; MA:NALUX: 320,00NLD: 1000,00PRT: -969,04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5</xdr:col>
                <xdr:colOff>0</xdr:colOff>
                <xdr:row>35</xdr:row>
                <xdr:rowOff>7</xdr:rowOff>
              </xdr:to>
            </anchor>
          </commentPr>
        </mc:Choice>
        <mc:Fallback/>
      </mc:AlternateContent>
    </comment>
    <comment ref="M37" authorId="0">
      <text>
        <r>
          <rPr>
            <b val="true"/>
            <sz val="8"/>
            <color rgb="FF000000"/>
            <rFont val="Tahoma"/>
            <family val="2"/>
          </rPr>
          <t xml:space="preserve">AUT: 18090,30BEL: NA; EF:NA; MA:NADEU: 90988,00DNK: 1242,50ESP: 8854,54FIN: 8203,71FRK: 13104,00GBE: 17382,34GRC: 439,65IRL: NO; EF:NA; MA:NAITA: 3866,00LUX: 12910,50NLD: -18000,00PRT: NO; EF:NA; MA:NASWE: 11164,54</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3</xdr:col>
                <xdr:colOff>50</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5564,39ESP: NE; EF:NA; MA:NAFIN: NA; EF:NA; MA:NAFRK: NO; EF:NA; MA:NAGBE: NA; EF:NA; MA:NAGRC: NA; EF:NA; MA:NAIRL: 14939,36ITA: NA; EF:NA; MA:NALUX: 749,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24</xdr:colOff>
                <xdr:row>37</xdr:row>
                <xdr:rowOff>7</xdr:rowOff>
              </xdr:to>
            </anchor>
          </commentPr>
        </mc:Choice>
        <mc:Fallback/>
      </mc:AlternateContent>
    </comment>
    <comment ref="M41" authorId="0">
      <text>
        <r>
          <rPr>
            <b val="true"/>
            <sz val="8"/>
            <color rgb="FF000000"/>
            <rFont val="Tahoma"/>
            <family val="2"/>
          </rPr>
          <t xml:space="preserve">AUT: 143595,37BEL: 372857,61DEU: 3775984,00DNK: 378685,28ESP: 685382,40FIN: 280660,33FRK: 665565,61GBE: 1832725,85GRC: 332898,35IRL: 128120,66ITA: 470279,35LUX: 21070,10NLD: 363000,00PRT: 143625,49SWE: 121917,42</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86941,00BEL: 495976,00DEU: 3144999,00DNK: 156362,47ESP: 362636,47FIN: 124560,00FRK: 1368527,40GBE: 3178022,04GRC: 2063,70IRL: 111225,13ITA: 1939354,23LUX: 25587,00NLD: 1598000,00PRT: NO; EF:NA; MA:NASWE: 32972,38</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5</xdr:col>
                <xdr:colOff>19</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1833,8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86941,00BEL: 495976,00DEU: 3144999,00DNK: 156362,47ESP: 362636,47FIN: 124560,00FRK: 1368527,40GBE: 3179855,88GRC: 2063,70IRL: 111225,13ITA: 1939354,23LUX: 25587,00NLD: 1598000,00PRT: NO; EF:NA; MA:NASWE: 32972,38</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5</xdr:col>
                <xdr:colOff>19</xdr:colOff>
                <xdr:row>43</xdr:row>
                <xdr:rowOff>5</xdr:rowOff>
              </xdr:to>
            </anchor>
          </commentPr>
        </mc:Choice>
        <mc:Fallback/>
      </mc:AlternateContent>
    </comment>
    <comment ref="M45" authorId="0">
      <text>
        <r>
          <rPr>
            <b val="true"/>
            <sz val="8"/>
            <color rgb="FF000000"/>
            <rFont val="Tahoma"/>
            <family val="2"/>
          </rPr>
          <t xml:space="preserve">AUT: 931388,03BEL: 1854950,25DEU: 12519286,00DNK: 911201,16ESP: 3206353,02FIN: 817406,75FRK: 5683428,52GBE: 8243712,02GRC: 935873,13IRL: 474474,28ITA: 6262976,96LUX: 116888,71NLD: 2969000,00PRT: 694055,18SWE: 838448,42</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115371,33BEL: NA; EF:NA; MA:NADEU: 159015,00DNK: 58372,91ESP: NE; EF:NA; MA:NAFIN: 213120,26FRK: 462151,05GBE: 50243,38GRC: 19918,20IRL: 4109,33ITA: 62207,41LUX: 709,19NLD: NA; EF:NA; MA:NAPRT: 100751,66SWE: 296478,16</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15</xdr:colOff>
                <xdr:row>45</xdr:row>
                <xdr:rowOff>5</xdr:rowOff>
              </xdr:to>
            </anchor>
          </commentPr>
        </mc:Choice>
        <mc:Fallback/>
      </mc:AlternateContent>
    </comment>
    <comment ref="M47" authorId="0">
      <text>
        <r>
          <rPr>
            <b val="true"/>
            <sz val="8"/>
            <color rgb="FF000000"/>
            <rFont val="Tahoma"/>
            <family val="2"/>
          </rPr>
          <t xml:space="preserve">AUT: 114357,41BEL: NA; EF:NA; MA:NADEU: 159015,00DNK: 56383,29ESP: NE; EF:NA; MA:NAFIN: 213120,26FRK: 430588,32GBE: 33595,83GRC: 19918,20IRL: 3958,33ITA: 62207,41LUX: 645,19NLD: NA; EF:NA; MA:NAPRT: 74824,54SWE: 173853,28</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31048,82GBE: NA; EF:NA; MA:NAGRC: NA; EF:NA; MA:NAIRL: NO; EF:NA; MA:NAITA: NA,NO; EF:NA; MA:NALUX: NO; EF:NA; MA:NANLD: NA; EF:NA; MA:NAPRT: 25927,12SWE: 121007,88</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1013,93BEL: NA; EF:NA; MA:NADEU: NA; EF:NA; MA:NADNK: 1989,61ESP: NE; EF:NA; MA:NAFIN: NA,NE; EF:NA; MA:NAFRK: 513,92GBE: 16647,55GRC: NA; EF:NA; MA:NAIRL: 151,00ITA: IE; EF:NA; MA:NALUX: 64,00NLD: NA; EF:NA; MA:NAPRT: NO; EF:NA; MA:NASWE: 1617,00</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7</xdr:col>
                <xdr:colOff>30</xdr:colOff>
                <xdr:row>48</xdr:row>
                <xdr:rowOff>5</xdr:rowOff>
              </xdr:to>
            </anchor>
          </commentPr>
        </mc:Choice>
        <mc:Fallback/>
      </mc:AlternateContent>
    </comment>
    <comment ref="O8" authorId="0">
      <text>
        <r>
          <rPr>
            <b val="true"/>
            <sz val="8"/>
            <color rgb="FF000000"/>
            <rFont val="Tahoma"/>
            <family val="2"/>
          </rPr>
          <t xml:space="preserve">AUT: 7484,35BEL: 26482,35DEU: 89177,72DNK: 8986,15ESP: 45800,70FIN: 8716,36FRK: 72024,96GBE: 75125,32GRC: 15330,15IRL: 1791,14ITA: 67176,31LUX: NA,NO; EF:NA; MA:NANLD: 48797,81PRT: 10039,04SWE: 16557,76</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6</xdr:col>
                <xdr:colOff>3</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811,49ESP: NA,NO; EF:NA; MA:NAFIN: NA; EF:NA; MA:NAFRK: NO; EF:NA; MA:NAGBE: 527,49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6</xdr:col>
                <xdr:colOff>13</xdr:colOff>
                <xdr:row>8</xdr:row>
                <xdr:rowOff>9</xdr:rowOff>
              </xdr:to>
            </anchor>
          </commentPr>
        </mc:Choice>
        <mc:Fallback/>
      </mc:AlternateContent>
    </comment>
    <comment ref="O10" authorId="0">
      <text>
        <r>
          <rPr>
            <b val="true"/>
            <sz val="8"/>
            <color rgb="FF000000"/>
            <rFont val="Tahoma"/>
            <family val="2"/>
          </rPr>
          <t xml:space="preserve">AUT: 41,29BEL: NA; EF:NA; MA:NADEU: NA; EF:NA; MA:NADNK: NA; EF:NA; MA:NAESP: NA,NO; EF:NA; MA:NAFIN: 30,33FRK: 307,26GBE: 4030,93GRC: 12,44IRL: 38,80ITA: 15,83LUX: NA,NO; EF:NA; MA:NANLD: 4801,34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8</xdr:col>
                <xdr:colOff>53</xdr:colOff>
                <xdr:row>9</xdr:row>
                <xdr:rowOff>9</xdr:rowOff>
              </xdr:to>
            </anchor>
          </commentPr>
        </mc:Choice>
        <mc:Fallback/>
      </mc:AlternateContent>
    </comment>
    <comment ref="O11" authorId="0">
      <text>
        <r>
          <rPr>
            <b val="true"/>
            <sz val="8"/>
            <color rgb="FF000000"/>
            <rFont val="Tahoma"/>
            <family val="2"/>
          </rPr>
          <t xml:space="preserve">AUT: -63,49BEL: -2721,41DEU: 4541,41DNK: -551,30ESP: -190,29FIN: -1975,67FRK: -2011,64GBE: -5477,18GRC: -510,57IRL: 615,10ITA: -830,23LUX: 431,60NLD: -4771,64PRT: -537,23SWE: -98,57</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3</xdr:col>
                <xdr:colOff>19</xdr:colOff>
                <xdr:row>10</xdr:row>
                <xdr:rowOff>9</xdr:rowOff>
              </xdr:to>
            </anchor>
          </commentPr>
        </mc:Choice>
        <mc:Fallback/>
      </mc:AlternateContent>
    </comment>
    <comment ref="O12" authorId="0">
      <text>
        <r>
          <rPr>
            <b val="true"/>
            <sz val="8"/>
            <color rgb="FF000000"/>
            <rFont val="Tahoma"/>
            <family val="2"/>
          </rPr>
          <t xml:space="preserve">AUT: -380,07BEL: -1430,98DEU: -1868,92DNK: -263,32ESP: -2166,81FIN: -494,95FRK: -4548,56GBE: -5819,00GRC: -1389,47IRL: 32,45ITA: -2246,54LUX: 9,41NLD: -5128,50PRT: -499,31SWE: 53,66</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3</xdr:col>
                <xdr:colOff>19</xdr:colOff>
                <xdr:row>11</xdr:row>
                <xdr:rowOff>9</xdr:rowOff>
              </xdr:to>
            </anchor>
          </commentPr>
        </mc:Choice>
        <mc:Fallback/>
      </mc:AlternateContent>
    </comment>
    <comment ref="O13" authorId="0">
      <text>
        <r>
          <rPr>
            <b val="true"/>
            <sz val="8"/>
            <color rgb="FF000000"/>
            <rFont val="Tahoma"/>
            <family val="2"/>
          </rPr>
          <t xml:space="preserve">AUT: 5,68BEL: 88,28DEU: NA; EF:NA; MA:NADNK: NA; EF:NA; MA:NAESP: 16,57FIN: 242,45FRK: 38,81GBE: -183,08GRC: 3,51IRL: 253,88ITA: -55,40LUX: NA,NO; EF:NA; MA:NANLD: 352,96PRT: 1,06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4</xdr:col>
                <xdr:colOff>55</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1692,16BEL: -1597,31DEU: 15454,17DNK: -428,75ESP: 812,82FIN: 146,03FRK: 7176,37GBE: -5089,62GRC: 1184,23IRL: 1303,85ITA: -5654,17LUX: 851,05NLD: -12887,67PRT: -239,74SWE: -1369,76</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3</xdr:col>
                <xdr:colOff>52</xdr:colOff>
                <xdr:row>14</xdr:row>
                <xdr:rowOff>9</xdr:rowOff>
              </xdr:to>
            </anchor>
          </commentPr>
        </mc:Choice>
        <mc:Fallback/>
      </mc:AlternateContent>
    </comment>
    <comment ref="O16" authorId="0">
      <text>
        <r>
          <rPr>
            <b val="true"/>
            <sz val="8"/>
            <color rgb="FF000000"/>
            <rFont val="Tahoma"/>
            <family val="2"/>
          </rPr>
          <t xml:space="preserve">AUT: 325,99BEL: -3774,82DEU: -539,72DNK: -1275,22ESP: -3382,42FIN: 1255,56FRK: -3415,79GBE: -4142,39GRC: -2842,53IRL: 402,56ITA: 10937,64LUX: 66,68NLD: -9499,09PRT: 255,38SWE: -1894,58</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3</xdr:col>
                <xdr:colOff>48</xdr:colOff>
                <xdr:row>15</xdr:row>
                <xdr:rowOff>9</xdr:rowOff>
              </xdr:to>
            </anchor>
          </commentPr>
        </mc:Choice>
        <mc:Fallback/>
      </mc:AlternateContent>
    </comment>
    <comment ref="O17" authorId="0">
      <text>
        <r>
          <rPr>
            <b val="true"/>
            <sz val="8"/>
            <color rgb="FF000000"/>
            <rFont val="Tahoma"/>
            <family val="2"/>
          </rPr>
          <t xml:space="preserve">AUT: 112,58BEL: NA; EF:NA; MA:NADEU: 443,81DNK: -56,57ESP: 969,27FIN: 18,28FRK: 23,74GBE: -460,91GRC: -91,14IRL: 77,83ITA: 1301,41LUX: 11,87NLD: 54,57PRT: 659,02SWE: 485,70</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2</xdr:col>
                <xdr:colOff>15</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9</xdr:colOff>
                <xdr:row>17</xdr:row>
                <xdr:rowOff>9</xdr:rowOff>
              </xdr:to>
            </anchor>
          </commentPr>
        </mc:Choice>
        <mc:Fallback/>
      </mc:AlternateContent>
    </comment>
    <comment ref="O19" authorId="0">
      <text>
        <r>
          <rPr>
            <b val="true"/>
            <sz val="8"/>
            <color rgb="FF000000"/>
            <rFont val="Tahoma"/>
            <family val="2"/>
          </rPr>
          <t xml:space="preserve">AUT: NO; EF:NA; MA:NABEL: 2265,07DEU: 4337,46DNK: -175,59ESP: 988,37FIN: -60,25FRK: 3059,10GBE: 51,66GRC: -733,66IRL: -51,04ITA: 750,10LUX: NA,NO; EF:NA; MA:NANLD: -979,55PRT: 189,86SWE: -52,03</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4</xdr:col>
                <xdr:colOff>26</xdr:colOff>
                <xdr:row>18</xdr:row>
                <xdr:rowOff>9</xdr:rowOff>
              </xdr:to>
            </anchor>
          </commentPr>
        </mc:Choice>
        <mc:Fallback/>
      </mc:AlternateContent>
    </comment>
    <comment ref="O20" authorId="0">
      <text>
        <r>
          <rPr>
            <b val="true"/>
            <sz val="8"/>
            <color rgb="FF000000"/>
            <rFont val="Tahoma"/>
            <family val="2"/>
          </rPr>
          <t xml:space="preserve">AUT: 205,13BEL: -373,23DEU: -89,43DNK: 202,19ESP: -701,15FIN: 104,36FRK: -82,72GBE: -122,02GRC: -34,56IRL: 103,67ITA: -154,64LUX: 10,30NLD: -132,05PRT: 192,93SWE: -589,17</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2</xdr:col>
                <xdr:colOff>3</xdr:colOff>
                <xdr:row>19</xdr:row>
                <xdr:rowOff>9</xdr:rowOff>
              </xdr:to>
            </anchor>
          </commentPr>
        </mc:Choice>
        <mc:Fallback/>
      </mc:AlternateContent>
    </comment>
    <comment ref="O21" authorId="0">
      <text>
        <r>
          <rPr>
            <b val="true"/>
            <sz val="8"/>
            <color rgb="FF000000"/>
            <rFont val="Tahoma"/>
            <family val="2"/>
          </rPr>
          <t xml:space="preserve">AUT: -3,22BEL: 139,59DEU: -347,06DNK: 63,74ESP: -35,37FIN: 76,38FRK: -1292,00GBE: -261,24GRC: -75,56IRL: 37,21ITA: -600,35LUX: 8,40NLD: -379,83PRT: -10,91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2</xdr:col>
                <xdr:colOff>24</xdr:colOff>
                <xdr:row>20</xdr:row>
                <xdr:rowOff>9</xdr:rowOff>
              </xdr:to>
            </anchor>
          </commentPr>
        </mc:Choice>
        <mc:Fallback/>
      </mc:AlternateContent>
    </comment>
    <comment ref="O22" authorId="0">
      <text>
        <r>
          <rPr>
            <b val="true"/>
            <sz val="8"/>
            <color rgb="FF000000"/>
            <rFont val="Tahoma"/>
            <family val="2"/>
          </rPr>
          <t xml:space="preserve">AUT: 32,08BEL: 305,68DEU: 384,37DNK: 172,33ESP: 1810,11FIN: 30,40FRK: 1304,16GBE: 358,71GRC: 237,85IRL: 88,20ITA: 1711,39LUX: NA,NO; EF:NA; MA:NANLD: IE,NA; EF:NA; MA:NAPRT: 131,83SWE: 57,19</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4</xdr:col>
                <xdr:colOff>10</xdr:colOff>
                <xdr:row>21</xdr:row>
                <xdr:rowOff>9</xdr:rowOff>
              </xdr:to>
            </anchor>
          </commentPr>
        </mc:Choice>
        <mc:Fallback/>
      </mc:AlternateContent>
    </comment>
    <comment ref="O23" authorId="0">
      <text>
        <r>
          <rPr>
            <b val="true"/>
            <sz val="8"/>
            <color rgb="FF000000"/>
            <rFont val="Tahoma"/>
            <family val="2"/>
          </rPr>
          <t xml:space="preserve">AUT: 651,82BEL: NA; EF:NA; MA:NADEU: NA; EF:NA; MA:NADNK: 129,75ESP: 55,55FIN: 97,75FRK: 103,04GBE: 5443,40GRC: 931,60IRL: NO; EF:NA; MA:NAITA: 5022,45LUX: NA,NO; EF:NA; MA:NANLD: IE,NA; EF:NA; MA:NAPRT: 878,64SWE: -239,97</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19</xdr:colOff>
                <xdr:row>22</xdr:row>
                <xdr:rowOff>9</xdr:rowOff>
              </xdr:to>
            </anchor>
          </commentPr>
        </mc:Choice>
        <mc:Fallback/>
      </mc:AlternateContent>
    </comment>
    <comment ref="O24" authorId="0">
      <text>
        <r>
          <rPr>
            <b val="true"/>
            <sz val="8"/>
            <color rgb="FF000000"/>
            <rFont val="Tahoma"/>
            <family val="2"/>
          </rPr>
          <t xml:space="preserve">AUT: -37,84BEL: NA; EF:NA; MA:NADEU: 405,18DNK: NA; EF:NA; MA:NAESP: -671,98FIN: 256,20FRK: 720,16GBE: 62,53GRC: 2,41IRL: NO; EF:NA; MA:NAITA: 570,00LUX: NA,NO; EF:NA; MA:NANLD: -1339,39PRT: -57,27SWE: 685,21</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5</xdr:col>
                <xdr:colOff>51</xdr:colOff>
                <xdr:row>23</xdr:row>
                <xdr:rowOff>9</xdr:rowOff>
              </xdr:to>
            </anchor>
          </commentPr>
        </mc:Choice>
        <mc:Fallback/>
      </mc:AlternateContent>
    </comment>
    <comment ref="O25" authorId="0">
      <text>
        <r>
          <rPr>
            <b val="true"/>
            <sz val="8"/>
            <color rgb="FF000000"/>
            <rFont val="Tahoma"/>
            <family val="2"/>
          </rPr>
          <t xml:space="preserve">AUT: NA; EF:NA; MA:NABEL: 362,98DEU: NA; EF:NA; MA:NADNK: 24,65ESP: NE; EF:NA; MA:NAFIN: NA; EF:NA; MA:NAFRK: NO; EF:NA; MA:NAGBE: NA; EF:NA; MA:NAGRC: NA; EF:NA; MA:NAIRL: 1,76ITA: NA; EF:NA; MA:NALUX: 0,872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3</xdr:colOff>
                <xdr:row>24</xdr:row>
                <xdr:rowOff>9</xdr:rowOff>
              </xdr:to>
            </anchor>
          </commentPr>
        </mc:Choice>
        <mc:Fallback/>
      </mc:AlternateContent>
    </comment>
    <comment ref="O28" authorId="0">
      <text>
        <r>
          <rPr>
            <b val="true"/>
            <sz val="8"/>
            <color rgb="FF000000"/>
            <rFont val="Tahoma"/>
            <family val="2"/>
          </rPr>
          <t xml:space="preserve">AUT: 10066,46BEL: 19746,20DEU: 111898,99DNK: 7639,54ESP: 43305,37FIN: 8443,22FRK: 73406,88GBE: 64043,79GRC: 12024,71IRL: 4695,40ITA: 77943,81LUX: 1390,18NLD: 18888,95PRT: 11003,31SWE: 13595,43</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7</xdr:colOff>
                <xdr:row>27</xdr:row>
                <xdr:rowOff>7</xdr:rowOff>
              </xdr:to>
            </anchor>
          </commentPr>
        </mc:Choice>
        <mc:Fallback/>
      </mc:AlternateContent>
    </comment>
    <comment ref="O29" authorId="0">
      <text>
        <r>
          <rPr>
            <b val="true"/>
            <sz val="8"/>
            <color rgb="FF000000"/>
            <rFont val="Tahoma"/>
            <family val="2"/>
          </rPr>
          <t xml:space="preserve">AUT: 51,78BEL: NA; EF:NA; MA:NADEU: NA; EF:NA; MA:NADNK: NA; EF:NA; MA:NAESP: IE; EF:NA; MA:NAFIN: IE,NA,NO; EF:NA; MA:NAFRK: NO; EF:NA; MA:NAGBE: 660,34GRC: NA; EF:NA; MA:NAIRL: 52,97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4</xdr:col>
                <xdr:colOff>36</xdr:colOff>
                <xdr:row>28</xdr:row>
                <xdr:rowOff>7</xdr:rowOff>
              </xdr:to>
            </anchor>
          </commentPr>
        </mc:Choice>
        <mc:Fallback/>
      </mc:AlternateContent>
    </comment>
    <comment ref="O30" authorId="0">
      <text>
        <r>
          <rPr>
            <b val="true"/>
            <sz val="8"/>
            <color rgb="FF000000"/>
            <rFont val="Tahoma"/>
            <family val="2"/>
          </rPr>
          <t xml:space="preserve">AUT: 1511,97BEL: NA; EF:NA; MA:NADEU: 318,81DNK: NA; EF:NA; MA:NAESP: 2658,08FIN: 950,96FRK: 5092,32GBE: 5925,95GRC: NA; EF:NA; MA:NAIRL: NO; EF:NA; MA:NAITA: 5367,97LUX: NA,NO; EF:NA; MA:NANLD: IE,NA; EF:NA; MA:NAPRT: NO; EF:NA; MA:NASWE: 1147,72</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21</xdr:colOff>
                <xdr:row>29</xdr:row>
                <xdr:rowOff>7</xdr:rowOff>
              </xdr:to>
            </anchor>
          </commentPr>
        </mc:Choice>
        <mc:Fallback/>
      </mc:AlternateContent>
    </comment>
    <comment ref="O31" authorId="0">
      <text>
        <r>
          <rPr>
            <b val="true"/>
            <sz val="8"/>
            <color rgb="FF000000"/>
            <rFont val="Tahoma"/>
            <family val="2"/>
          </rPr>
          <t xml:space="preserve">AUT: 1178,96BEL: 8995,73DEU: 51088,28DNK: 9593,42ESP: 11745,69FIN: 3821,54FRK: 10981,67GBE: 39813,45GRC: 1020,73IRL: 2093,21ITA: 6577,36LUX: 182,94NLD: 9814,36PRT: 3610,80SWE: 1385,99</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4</xdr:col>
                <xdr:colOff>0</xdr:colOff>
                <xdr:row>30</xdr:row>
                <xdr:rowOff>7</xdr:rowOff>
              </xdr:to>
            </anchor>
          </commentPr>
        </mc:Choice>
        <mc:Fallback/>
      </mc:AlternateContent>
    </comment>
    <comment ref="O32" authorId="0">
      <text>
        <r>
          <rPr>
            <b val="true"/>
            <sz val="8"/>
            <color rgb="FF000000"/>
            <rFont val="Tahoma"/>
            <family val="2"/>
          </rPr>
          <t xml:space="preserve">AUT: NO; EF:NA; MA:NABEL: 281,21DEU: NA; EF:NA; MA:NADNK: NA; EF:NA; MA:NAESP: 1729,80FIN: NA; EF:NA; MA:NAFRK: NO; EF:NA; MA:NAGBE: NA; EF:NA; MA:NAGRC: NA; EF:NA; MA:NAIRL: NO; EF:NA; MA:NAITA: 251,40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442,92BEL: 135,09DEU: 45826,16DNK: NA; EF:NA; MA:NAESP: 1977,95FIN: NA; EF:NA; MA:NAFRK: 727,73GBE: NA; EF:NA; MA:NAGRC: 9943,80IRL: 22,27ITA: 47,00LUX: NO; EF:NA; MA:NANLD: IE,NA; EF:NA; MA:NAPRT: 20,15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8</xdr:col>
                <xdr:colOff>1</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2528,06FRK: NO; EF:NA; MA:NAGBE: 131,36GRC: NA; EF:NA; MA:NAIRL: 881,15ITA: NO; EF:NA; MA:NALUX: NA,NO; EF:NA; MA:NANLD: NA,NE; EF:NA; MA:NAPRT: NO; EF:NA; MA:NASWE: 343,72</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83,11BEL: 220,80DEU: 828,31DNK: 1,04ESP: NA,NO; EF:NA; MA:NAFIN: NA; EF:NA; MA:NAFRK: 79,26GBE: 24,74GRC: NA; EF:NA; MA:NAIRL: -6,50ITA: NO; EF:NA; MA:NALUX: 8,26NLD: 22,01PRT: -26,16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12</xdr:colOff>
                <xdr:row>35</xdr:row>
                <xdr:rowOff>7</xdr:rowOff>
              </xdr:to>
            </anchor>
          </commentPr>
        </mc:Choice>
        <mc:Fallback/>
      </mc:AlternateContent>
    </comment>
    <comment ref="O37" authorId="0">
      <text>
        <r>
          <rPr>
            <b val="true"/>
            <sz val="8"/>
            <color rgb="FF000000"/>
            <rFont val="Tahoma"/>
            <family val="2"/>
          </rPr>
          <t xml:space="preserve">AUT: 533,66BEL: NA; EF:NA; MA:NADEU: 2684,15DNK: 36,65ESP: 258,75FIN: 242,01FRK: 386,57GBE: 526,52GRC: 12,97IRL: NO; EF:NA; MA:NAITA: 114,05LUX: 380,86NLD: -549,33PRT: NO; EF:NA; MA:NASWE: 313,61</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4</xdr:col>
                <xdr:colOff>39</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19,43ESP: NE; EF:NA; MA:NAFIN: NA; EF:NA; MA:NAFRK: NO; EF:NA; MA:NAGBE: NA; EF:NA; MA:NAGRC: NA; EF:NA; MA:NAIRL: 423,73ITA: NA; EF:NA; MA:NALUX: 5,60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8</xdr:colOff>
                <xdr:row>37</xdr:row>
                <xdr:rowOff>7</xdr:rowOff>
              </xdr:to>
            </anchor>
          </commentPr>
        </mc:Choice>
        <mc:Fallback/>
      </mc:AlternateContent>
    </comment>
    <comment ref="O41" authorId="0">
      <text>
        <r>
          <rPr>
            <b val="true"/>
            <sz val="8"/>
            <color rgb="FF000000"/>
            <rFont val="Tahoma"/>
            <family val="2"/>
          </rPr>
          <t xml:space="preserve">AUT: 3802,53BEL: 9632,83DEU: 100745,71DNK: 9750,55ESP: 18370,28FIN: 7542,57FRK: 17267,54GBE: 47082,38GRC: 10977,50IRL: 3466,84ITA: 12357,77LUX: 577,66NLD: 9287,05PRT: 3604,78SWE: 3191,04</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22</xdr:colOff>
                <xdr:row>40</xdr:row>
                <xdr:rowOff>5</xdr:rowOff>
              </xdr:to>
            </anchor>
          </commentPr>
        </mc:Choice>
        <mc:Fallback/>
      </mc:AlternateContent>
    </comment>
    <comment ref="O42" authorId="0">
      <text>
        <r>
          <rPr>
            <b val="true"/>
            <sz val="8"/>
            <color rgb="FF000000"/>
            <rFont val="Tahoma"/>
            <family val="2"/>
          </rPr>
          <t xml:space="preserve">AUT: 4390,20BEL: 7588,43DEU: 48118,48DNK: 2392,35ESP: 5548,34FIN: 1905,77FRK: 20938,47GBE: 49105,89GRC: 32,99IRL: 1681,25ITA: 29482,09LUX: 391,48NLD: 24754,47PRT: NO; EF:NA; MA:NASWE: 508,10</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5</xdr:col>
                <xdr:colOff>1</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28,3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4390,20BEL: 7588,43DEU: 48118,48DNK: 2392,35ESP: 5548,34FIN: 1905,77FRK: 20938,47GBE: 49134,27GRC: 32,99IRL: 1681,25ITA: 29482,09LUX: 391,48NLD: 24754,47PRT: NO; EF:NA; MA:NASWE: 508,10</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5</xdr:col>
                <xdr:colOff>1</xdr:colOff>
                <xdr:row>43</xdr:row>
                <xdr:rowOff>5</xdr:rowOff>
              </xdr:to>
            </anchor>
          </commentPr>
        </mc:Choice>
        <mc:Fallback/>
      </mc:AlternateContent>
    </comment>
    <comment ref="O45" authorId="0">
      <text>
        <r>
          <rPr>
            <b val="true"/>
            <sz val="8"/>
            <color rgb="FF000000"/>
            <rFont val="Tahoma"/>
            <family val="2"/>
          </rPr>
          <t xml:space="preserve">AUT: 18259,18BEL: 36967,47DEU: 260763,18DNK: 19782,43ESP: 67223,99FIN: 17891,56FRK: 111612,89GBE: 160260,44GRC: 23035,20IRL: 9843,50ITA: 119783,67LUX: 2359,32NLD: 52930,47PRT: 14608,09SWE: 17294,58</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0</xdr:colOff>
                <xdr:row>44</xdr:row>
                <xdr:rowOff>5</xdr:rowOff>
              </xdr:to>
            </anchor>
          </commentPr>
        </mc:Choice>
        <mc:Fallback/>
      </mc:AlternateContent>
    </comment>
    <comment ref="O46" authorId="0">
      <text>
        <r>
          <rPr>
            <b val="true"/>
            <sz val="8"/>
            <color rgb="FF000000"/>
            <rFont val="Tahoma"/>
            <family val="2"/>
          </rPr>
          <t xml:space="preserve">AUT: 3449,60BEL: NA; EF:NA; MA:NADEU: 4754,55DNK: 1731,22ESP: NE; EF:NA; MA:NAFIN: 6372,30FRK: 13511,29GBE: 1516,85GRC: 595,55IRL: 122,22ITA: 1860,00LUX: 21,20NLD: NA,NE; EF:NA; MA:NAPRT: 2755,80SWE: 8060,21</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419,29BEL: NA; EF:NA; MA:NADEU: 4754,55DNK: 1685,86ESP: NE; EF:NA; MA:NAFIN: 6372,30FRK: 12874,59GBE: 1007,44GRC: 595,55IRL: 118,75ITA: 1860,00LUX: 19,29NLD: NA,NE; EF:NA; MA:NAPRT: 2237,25SWE: 4551,48</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9</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620,98GBE: NA; EF:NA; MA:NAGRC: NA; EF:NA; MA:NAIRL: NO; EF:NA; MA:NAITA: NA,NO; EF:NA; MA:NALUX: NA,NO; EF:NA; MA:NANLD: NA,NE; EF:NA; MA:NAPRT: 518,54SWE: 3483,82</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30,32BEL: NA; EF:NA; MA:NADEU: NA; EF:NA; MA:NADNK: 45,36ESP: NE; EF:NA; MA:NAFIN: NA,NE; EF:NA; MA:NAFRK: 15,73GBE: 509,42GRC: NA; EF:NA; MA:NAIRL: 3,47ITA: IE,NA; EF:NA; MA:NALUX: 1,91NLD: NA,NE; EF:NA; MA:NAPRT: NO; EF:NA; MA:NASWE: 24,92</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39</xdr:col>
                <xdr:colOff>48</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6</xdr:col>
                <xdr:colOff>34</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6</xdr:col>
                <xdr:colOff>3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A; EF:NA; MA:NAFIN: NA; EF:NA; MA:NAFRK: NO; EF:NA; MA:NAGBE: NA; EF:NA; MA:NAGRC: NA; EF:NA; MA:NAIRL: NA; EF:NA; MA:NAITA: NA; EF:NA; MA:NALUX: NO; EF:NA; MA:NANLD: 2239,85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6</xdr:col>
                <xdr:colOff>41</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NO; EF:NA; MA:NAPRT: NO; EF:NA; MA:NASWE: 535,03</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6</xdr:col>
                <xdr:colOff>15</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6</xdr:col>
                <xdr:colOff>34</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2,59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5</xdr:col>
                <xdr:colOff>25</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0,0000DEU: 209,76DNK: NA; EF:NA; MA:NAESP: NA; EF:NA; MA:NAFIN: NO; EF:NA; MA:NAFRK: 575,47GBE: 287,47GRC: NO; EF:NA; MA:NAIRL: NA; EF:NA; MA:NAITA: 1552,21LUX: NO; EF:NA; MA:NANLD: 195,50PRT: NE; EF:NA; MA:NASWE: 0,5896</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0</xdr:col>
                <xdr:colOff>45</xdr:colOff>
                <xdr:row>14</xdr:row>
                <xdr:rowOff>9</xdr:rowOff>
              </xdr:to>
            </anchor>
          </commentPr>
        </mc:Choice>
        <mc:Fallback/>
      </mc:AlternateContent>
    </comment>
    <comment ref="P16" authorId="0">
      <text>
        <r>
          <rPr>
            <b val="true"/>
            <sz val="8"/>
            <color rgb="FF000000"/>
            <rFont val="Tahoma"/>
            <family val="2"/>
          </rPr>
          <t xml:space="preserve">AUT: NO; EF:NA; MA:NABEL: 0,5486DEU: 2906,90DNK: NA; EF:NA; MA:NAESP: NO; EF:NA; MA:NAFIN: 160,13FRK: NO; EF:NA; MA:NAGBE: 0,0000GRC: NA; EF:NA; MA:NAIRL: NA; EF:NA; MA:NAITA: IE; EF:NA; MA:NA; COMMLUX: NO; EF:NA; MA:NANLD: 6,13PRT: 143,50SWE: 38,19</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1</xdr:col>
                <xdr:colOff>5</xdr:colOff>
                <xdr:row>15</xdr:row>
                <xdr:rowOff>9</xdr:rowOff>
              </xdr:to>
            </anchor>
          </commentPr>
        </mc:Choice>
        <mc:Fallback/>
      </mc:AlternateContent>
    </comment>
    <comment ref="P17" authorId="0">
      <text>
        <r>
          <rPr>
            <b val="true"/>
            <sz val="8"/>
            <color rgb="FF000000"/>
            <rFont val="Tahoma"/>
            <family val="2"/>
          </rPr>
          <t xml:space="preserve">AUT: NO; EF:NA; MA:NABEL: 0,0000DEU: 543,72DNK: NA; EF:NA; MA:NAESP: NA; EF:NA; MA:NAFIN: 257,30FRK: 335,29GBE: 663,24GRC: NO; EF:NA; MA:NAIRL: NA; EF:NA; MA:NAITA: IE; EF:NA; MA:NA; COMMLUX: NO; EF:NA; MA:NANLD: 278,21PRT: NE; EF:NA; MA:NASWE: 282,07</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1</xdr:col>
                <xdr:colOff>18</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771,26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396,99BEL: 3233,07DEU: 4711,87DNK: NA; EF:NA; MA:NAESP: 2295,59FIN: 138,90FRK: 5810,87GBE: 1909,57GRC: 58,74IRL: NO; EF:NA; MA:NAITA: 2869,15LUX: NO; EF:NA; MA:NANLD: 2740,79PRT: 693,42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7</xdr:col>
                <xdr:colOff>30</xdr:colOff>
                <xdr:row>18</xdr:row>
                <xdr:rowOff>9</xdr:rowOff>
              </xdr:to>
            </anchor>
          </commentPr>
        </mc:Choice>
        <mc:Fallback/>
      </mc:AlternateContent>
    </comment>
    <comment ref="P20" authorId="0">
      <text>
        <r>
          <rPr>
            <b val="true"/>
            <sz val="8"/>
            <color rgb="FF000000"/>
            <rFont val="Tahoma"/>
            <family val="2"/>
          </rPr>
          <t xml:space="preserve">AUT: 435,90BEL: 277,02DEU: 2829,24DNK: 214,62ESP: 1183,92FIN: 296,70FRK: 2711,00GBE: 1897,45GRC: 243,55IRL: 103,67ITA: 2315,46LUX: 10,30NLD: 256,98PRT: 375,58SWE: 512,75</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3</xdr:col>
                <xdr:colOff>19</xdr:colOff>
                <xdr:row>19</xdr:row>
                <xdr:rowOff>9</xdr:rowOff>
              </xdr:to>
            </anchor>
          </commentPr>
        </mc:Choice>
        <mc:Fallback/>
      </mc:AlternateContent>
    </comment>
    <comment ref="P21" authorId="0">
      <text>
        <r>
          <rPr>
            <b val="true"/>
            <sz val="8"/>
            <color rgb="FF000000"/>
            <rFont val="Tahoma"/>
            <family val="2"/>
          </rPr>
          <t xml:space="preserve">AUT: 42,20BEL: 1,80DEU: 598,52DNK: 33,17ESP: 109,72FIN: 21,30FRK: 334,47GBE: 416,69GRC: 26,93IRL: 18,61ITA: 851,22LUX: 4,20NLD: 105,50PRT: 45,27SWE: 210,51</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1</xdr:col>
                <xdr:colOff>34</xdr:colOff>
                <xdr:row>20</xdr:row>
                <xdr:rowOff>9</xdr:rowOff>
              </xdr:to>
            </anchor>
          </commentPr>
        </mc:Choice>
        <mc:Fallback/>
      </mc:AlternateContent>
    </comment>
    <comment ref="P22" authorId="0">
      <text>
        <r>
          <rPr>
            <b val="true"/>
            <sz val="8"/>
            <color rgb="FF000000"/>
            <rFont val="Tahoma"/>
            <family val="2"/>
          </rPr>
          <t xml:space="preserve">AUT: 37,96BEL: NA; EF:NA; MA:NADEU: 506,46DNK: NA; EF:NA; MA:NAESP: 169,20FIN: NA; EF:NA; MA:NAFRK: NO; EF:NA; MA:NAGBE: 0,0000GRC: NA; EF:NA; MA:NAIRL: NO; EF:NA; MA:NAITA: NA; EF:NA; MA:NALUX: NO; EF:NA; MA:NANLD: IE; EF:NA; MA:NAPRT: NO; EF:NA; MA:NASWE: 256,30</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8,82</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16</xdr:colOff>
                <xdr:row>22</xdr:row>
                <xdr:rowOff>9</xdr:rowOff>
              </xdr:to>
            </anchor>
          </commentPr>
        </mc:Choice>
        <mc:Fallback/>
      </mc:AlternateContent>
    </comment>
    <comment ref="P24" authorId="0">
      <text>
        <r>
          <rPr>
            <b val="true"/>
            <sz val="8"/>
            <color rgb="FF000000"/>
            <rFont val="Tahoma"/>
            <family val="2"/>
          </rPr>
          <t xml:space="preserve">AUT: 15,96BEL: NA; EF:NA; MA:NADEU: 896,98DNK: NA; EF:NA; MA:NAESP: 861,03FIN: 40,90FRK: 836,78GBE: 417,11GRC: 9,24IRL: NO; EF:NA; MA:NAITA: IE; EF:NA; MA:NA; COMMLUX: NO; EF:NA; MA:NANLD: -1193,92PRT: NO; EF:NA; MA:NASWE: 24,03</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8</xdr:col>
                <xdr:colOff>57</xdr:colOff>
                <xdr:row>23</xdr:row>
                <xdr:rowOff>9</xdr:rowOff>
              </xdr:to>
            </anchor>
          </commentPr>
        </mc:Choice>
        <mc:Fallback/>
      </mc:AlternateContent>
    </comment>
    <comment ref="P25" authorId="0">
      <text>
        <r>
          <rPr>
            <b val="true"/>
            <sz val="8"/>
            <color rgb="FF000000"/>
            <rFont val="Tahoma"/>
            <family val="2"/>
          </rPr>
          <t xml:space="preserve">AUT: NA; EF:NA; MA:NABEL: 116,62DEU: NA; EF:NA; MA:NADNK: 18,34ESP: NE; EF:NA; MA:NAFIN: NA; EF:NA; MA:NAFRK: NO; EF:NA; MA:NAGBE: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6</xdr:colOff>
                <xdr:row>24</xdr:row>
                <xdr:rowOff>9</xdr:rowOff>
              </xdr:to>
            </anchor>
          </commentPr>
        </mc:Choice>
        <mc:Fallback/>
      </mc:AlternateContent>
    </comment>
    <comment ref="P28" authorId="0">
      <text>
        <r>
          <rPr>
            <b val="true"/>
            <sz val="8"/>
            <color rgb="FF000000"/>
            <rFont val="Tahoma"/>
            <family val="2"/>
          </rPr>
          <t xml:space="preserve">AUT: 929,01BEL: 3629,06DEU: 13203,44DNK: 266,13ESP: 4619,46FIN: 915,23FRK: 10603,88GBE: 6362,80GRC: 338,46IRL: 122,28ITA: 7588,04LUX: 14,94NLD: 4626,45PRT: 1257,77SWE: 1868,28</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4</xdr:col>
                <xdr:colOff>4</xdr:colOff>
                <xdr:row>27</xdr:row>
                <xdr:rowOff>7</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6</xdr:col>
                <xdr:colOff>21</xdr:colOff>
                <xdr:row>28</xdr:row>
                <xdr:rowOff>7</xdr:rowOff>
              </xdr:to>
            </anchor>
          </commentPr>
        </mc:Choice>
        <mc:Fallback/>
      </mc:AlternateContent>
    </comment>
    <comment ref="P30" authorId="0">
      <text>
        <r>
          <rPr>
            <b val="true"/>
            <sz val="8"/>
            <color rgb="FF000000"/>
            <rFont val="Tahoma"/>
            <family val="2"/>
          </rPr>
          <t xml:space="preserve">AUT: 36,79BEL: 0,0000DEU: 476,39DNK: NA; EF:NA; MA:NAESP: 86,00FIN: NO; EF:NA; MA:NAFRK: NO; EF:NA; MA:NAGBE: 200,97GRC: NO; EF:NA; MA:NAIRL: NA; EF:NA; MA:NAITA: 182,17LUX: NO; EF:NA; MA:NANLD: 85,13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0</xdr:col>
                <xdr:colOff>16</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9,63FIN: NA; EF:NA; MA:NAFRK: NO; EF:NA; MA:NAGBE: 0,0000GRC: NA; EF:NA; MA:NAIRL: NA; EF:NA; MA:NAITA: NA; EF:NA; MA:NALUX: NO; EF:NA; MA:NANLD: 3,22PRT: NO; EF:NA; MA:NASWE: 880,90</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3</xdr:col>
                <xdr:colOff>15</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5,43BEL: NA; EF:NA; MA:NADEU: 9128,09DNK: NA; EF:NA; MA:NAESP: 51,99FIN: 453,96FRK: NO; EF:NA; MA:NAGBE: 0,0000GRC: NA; EF:NA; MA:NAIRL: NO; EF:NA; MA:NAITA: NA; EF:NA; MA:NALUX: NO; EF:NA; MA:NANLD: 71,22PRT: NO; EF:NA; MA:NASWE: 32,94</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0</xdr:col>
                <xdr:colOff>11</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42,60BEL: 0,0000DEU: 9604,47DNK: NA; EF:NA; MA:NAESP: 157,62FIN: 453,96FRK: NO; EF:NA; MA:NAGBE: 200,97GRC: NA,NO; EF:NA; MA:NAIRL: NA,NO; EF:NA; MA:NAITA: 182,17LUX: IE,NO; EF:NA; MA:NANLD: 159,57PRT: NE,NO; EF:NA; MA:NASWE: 913,84</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23</xdr:colOff>
                <xdr:row>40</xdr:row>
                <xdr:rowOff>5</xdr:rowOff>
              </xdr:to>
            </anchor>
          </commentPr>
        </mc:Choice>
        <mc:Fallback/>
      </mc:AlternateContent>
    </comment>
    <comment ref="P42" authorId="0">
      <text>
        <r>
          <rPr>
            <b val="true"/>
            <sz val="8"/>
            <color rgb="FF000000"/>
            <rFont val="Tahoma"/>
            <family val="2"/>
          </rPr>
          <t xml:space="preserve">AUT: NO; EF:NA; MA:NABEL: 152,19DEU: 1123,98DNK: NA; EF:NA; MA:NAESP: 108,05FIN: 22,00FRK: NO; EF:NA; MA:NAGBE: 303,97GRC: 0,7985IRL: 251,69ITA: 559,92LUX: NO; EF:NA; MA:NANLD: 632,16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9</xdr:col>
                <xdr:colOff>5</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52,19DEU: 1123,98DNK: NA; EF:NA; MA:NAESP: 108,05FIN: 22,00FRK: NO; EF:NA; MA:NAGBE: 303,97GRC: 0,7985IRL: 251,69ITA: 559,92LUX: NA,NO; EF:NA; MA:NANLD: 632,1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40</xdr:col>
                <xdr:colOff>9</xdr:colOff>
                <xdr:row>43</xdr:row>
                <xdr:rowOff>5</xdr:rowOff>
              </xdr:to>
            </anchor>
          </commentPr>
        </mc:Choice>
        <mc:Fallback/>
      </mc:AlternateContent>
    </comment>
    <comment ref="P45" authorId="0">
      <text>
        <r>
          <rPr>
            <b val="true"/>
            <sz val="8"/>
            <color rgb="FF000000"/>
            <rFont val="Tahoma"/>
            <family val="2"/>
          </rPr>
          <t xml:space="preserve">AUT: 971,60BEL: 3781,25DEU: 23931,89DNK: 266,13ESP: 4885,13FIN: 1391,19FRK: 10603,88GBE: 6867,73GRC: 339,26IRL: 373,96ITA: 8330,12LUX: 14,94NLD: 5418,18PRT: 1257,77SWE: 2782,12</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36</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484,35BEL: 26482,35DEU: 89177,72DNK: 8986,15ESP: 45800,70FIN: 8716,36FRK: 72024,96GBE: 75125,32GRC: 15330,15IRL: 1791,14ITA: 67176,31LUX: NA,NO; EF:NA; MA:NANLD: 48797,81PRT: 10039,04SWE: 16557,76</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33</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811,49ESP: NA,NO; EF:NA; MA:NAFIN: NA; EF:NA; MA:NAFRK: NO; EF:NA; MA:NAGBE: 527,49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9</xdr:col>
                <xdr:colOff>7</xdr:colOff>
                <xdr:row>8</xdr:row>
                <xdr:rowOff>9</xdr:rowOff>
              </xdr:to>
            </anchor>
          </commentPr>
        </mc:Choice>
        <mc:Fallback/>
      </mc:AlternateContent>
    </comment>
    <comment ref="Q10" authorId="0">
      <text>
        <r>
          <rPr>
            <b val="true"/>
            <sz val="8"/>
            <color rgb="FF000000"/>
            <rFont val="Tahoma"/>
            <family val="2"/>
          </rPr>
          <t xml:space="preserve">AUT: 41,29BEL: NA; EF:NA; MA:NADEU: NA; EF:NA; MA:NADNK: NA; EF:NA; MA:NAESP: NA,NO; EF:NA; MA:NAFIN: 30,33FRK: 307,26GBE: 4030,93GRC: 12,44IRL: 38,80ITA: 15,83LUX: NA,NO; EF:NA; MA:NANLD: 2561,48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1</xdr:col>
                <xdr:colOff>23</xdr:colOff>
                <xdr:row>9</xdr:row>
                <xdr:rowOff>9</xdr:rowOff>
              </xdr:to>
            </anchor>
          </commentPr>
        </mc:Choice>
        <mc:Fallback/>
      </mc:AlternateContent>
    </comment>
    <comment ref="Q11" authorId="0">
      <text>
        <r>
          <rPr>
            <b val="true"/>
            <sz val="8"/>
            <color rgb="FF000000"/>
            <rFont val="Tahoma"/>
            <family val="2"/>
          </rPr>
          <t xml:space="preserve">AUT: -63,49BEL: -2721,41DEU: 4541,41DNK: -551,30ESP: -190,29FIN: -1975,67FRK: -2011,64GBE: -5477,18GRC: -510,57IRL: 615,10ITA: -830,23LUX: 431,60NLD: -4771,64PRT: -537,23SWE: -633,60</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5</xdr:col>
                <xdr:colOff>56</xdr:colOff>
                <xdr:row>10</xdr:row>
                <xdr:rowOff>9</xdr:rowOff>
              </xdr:to>
            </anchor>
          </commentPr>
        </mc:Choice>
        <mc:Fallback/>
      </mc:AlternateContent>
    </comment>
    <comment ref="Q12" authorId="0">
      <text>
        <r>
          <rPr>
            <b val="true"/>
            <sz val="8"/>
            <color rgb="FF000000"/>
            <rFont val="Tahoma"/>
            <family val="2"/>
          </rPr>
          <t xml:space="preserve">AUT: -380,07BEL: -1430,98DEU: -1868,92DNK: -263,32ESP: -2166,81FIN: -494,95FRK: -4548,56GBE: -5819,00GRC: -1389,47IRL: 32,45ITA: -2246,54LUX: 9,41NLD: -5128,50PRT: -499,31SWE: 53,66</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5</xdr:col>
                <xdr:colOff>49</xdr:colOff>
                <xdr:row>11</xdr:row>
                <xdr:rowOff>9</xdr:rowOff>
              </xdr:to>
            </anchor>
          </commentPr>
        </mc:Choice>
        <mc:Fallback/>
      </mc:AlternateContent>
    </comment>
    <comment ref="Q13" authorId="0">
      <text>
        <r>
          <rPr>
            <b val="true"/>
            <sz val="8"/>
            <color rgb="FF000000"/>
            <rFont val="Tahoma"/>
            <family val="2"/>
          </rPr>
          <t xml:space="preserve">AUT: 5,68BEL: 88,28DEU: NA; EF:NA; MA:NADNK: NA; EF:NA; MA:NAESP: 16,57FIN: 242,45FRK: 38,81GBE: -183,08GRC: 3,51IRL: 253,88ITA: -55,40LUX: NA,NO; EF:NA; MA:NANLD: 355,55PRT: 1,06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7</xdr:col>
                <xdr:colOff>25</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1692,16BEL: -1597,31DEU: 15244,41DNK: -428,75ESP: 812,82FIN: 146,03FRK: 6600,91GBE: -5377,09GRC: 1184,23IRL: 1303,85ITA: -7206,39LUX: 851,05NLD: -13083,18PRT: -239,74SWE: -1370,35</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22</xdr:colOff>
                <xdr:row>14</xdr:row>
                <xdr:rowOff>9</xdr:rowOff>
              </xdr:to>
            </anchor>
          </commentPr>
        </mc:Choice>
        <mc:Fallback/>
      </mc:AlternateContent>
    </comment>
    <comment ref="Q16" authorId="0">
      <text>
        <r>
          <rPr>
            <b val="true"/>
            <sz val="8"/>
            <color rgb="FF000000"/>
            <rFont val="Tahoma"/>
            <family val="2"/>
          </rPr>
          <t xml:space="preserve">AUT: 325,99BEL: -3775,36DEU: -3446,61DNK: -1275,22ESP: -3382,42FIN: 1095,43FRK: -3415,79GBE: -4142,39GRC: -2842,53IRL: 402,56ITA: 10937,64LUX: 66,68NLD: -9505,23PRT: 111,87SWE: -1932,77</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6</xdr:col>
                <xdr:colOff>25</xdr:colOff>
                <xdr:row>15</xdr:row>
                <xdr:rowOff>9</xdr:rowOff>
              </xdr:to>
            </anchor>
          </commentPr>
        </mc:Choice>
        <mc:Fallback/>
      </mc:AlternateContent>
    </comment>
    <comment ref="Q17" authorId="0">
      <text>
        <r>
          <rPr>
            <b val="true"/>
            <sz val="8"/>
            <color rgb="FF000000"/>
            <rFont val="Tahoma"/>
            <family val="2"/>
          </rPr>
          <t xml:space="preserve">AUT: 112,58BEL: 0,0000DEU: -99,90DNK: -56,57ESP: 969,27FIN: -239,02FRK: -311,56GBE: -1124,15GRC: -91,14IRL: 77,83ITA: 1301,41LUX: 11,87NLD: -223,63PRT: 659,02SWE: 203,63</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4</xdr:col>
                <xdr:colOff>30</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772,06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396,99BEL: -968,00DEU: -374,41DNK: -175,59ESP: -1307,22FIN: -199,15FRK: -2751,77GBE: -1857,92GRC: -792,40IRL: -51,04ITA: -2119,04LUX: NA,NO; EF:NA; MA:NANLD: -3720,34PRT: -503,56SWE: -52,03</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11</xdr:colOff>
                <xdr:row>18</xdr:row>
                <xdr:rowOff>9</xdr:rowOff>
              </xdr:to>
            </anchor>
          </commentPr>
        </mc:Choice>
        <mc:Fallback/>
      </mc:AlternateContent>
    </comment>
    <comment ref="Q20" authorId="0">
      <text>
        <r>
          <rPr>
            <b val="true"/>
            <sz val="8"/>
            <color rgb="FF000000"/>
            <rFont val="Tahoma"/>
            <family val="2"/>
          </rPr>
          <t xml:space="preserve">AUT: -230,77BEL: -650,25DEU: -2918,67DNK: -12,43ESP: -1885,07FIN: -192,34FRK: -2793,72GBE: -2019,47GRC: -278,11IRL: 0,0000ITA: -2470,10LUX: 0,0000NLD: -389,03PRT: -182,65SWE: -1101,91</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6</xdr:col>
                <xdr:colOff>2</xdr:colOff>
                <xdr:row>19</xdr:row>
                <xdr:rowOff>9</xdr:rowOff>
              </xdr:to>
            </anchor>
          </commentPr>
        </mc:Choice>
        <mc:Fallback/>
      </mc:AlternateContent>
    </comment>
    <comment ref="Q21" authorId="0">
      <text>
        <r>
          <rPr>
            <b val="true"/>
            <sz val="8"/>
            <color rgb="FF000000"/>
            <rFont val="Tahoma"/>
            <family val="2"/>
          </rPr>
          <t xml:space="preserve">AUT: -45,41BEL: 137,79DEU: -945,58DNK: 30,58ESP: -145,09FIN: 55,08FRK: -1626,47GBE: -677,92GRC: -102,48IRL: 18,61ITA: -1451,57LUX: 4,20NLD: -485,33PRT: -56,18SWE: -210,51</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4</xdr:col>
                <xdr:colOff>31</xdr:colOff>
                <xdr:row>20</xdr:row>
                <xdr:rowOff>9</xdr:rowOff>
              </xdr:to>
            </anchor>
          </commentPr>
        </mc:Choice>
        <mc:Fallback/>
      </mc:AlternateContent>
    </comment>
    <comment ref="Q22" authorId="0">
      <text>
        <r>
          <rPr>
            <b val="true"/>
            <sz val="8"/>
            <color rgb="FF000000"/>
            <rFont val="Tahoma"/>
            <family val="2"/>
          </rPr>
          <t xml:space="preserve">AUT: -5,88BEL: 305,68DEU: -122,09DNK: 172,33ESP: 1640,90FIN: 30,40FRK: 1304,16GBE: 358,71GRC: 237,85IRL: 88,20ITA: 1711,39LUX: NA,NO; EF:NA; MA:NANLD: IE,NA; EF:NA; MA:NAPRT: 131,83SWE: -199,12</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6</xdr:col>
                <xdr:colOff>55</xdr:colOff>
                <xdr:row>21</xdr:row>
                <xdr:rowOff>9</xdr:rowOff>
              </xdr:to>
            </anchor>
          </commentPr>
        </mc:Choice>
        <mc:Fallback/>
      </mc:AlternateContent>
    </comment>
    <comment ref="Q23" authorId="0">
      <text>
        <r>
          <rPr>
            <b val="true"/>
            <sz val="8"/>
            <color rgb="FF000000"/>
            <rFont val="Tahoma"/>
            <family val="2"/>
          </rPr>
          <t xml:space="preserve">AUT: 651,82BEL: NA; EF:NA; MA:NADEU: NA; EF:NA; MA:NADNK: 129,75ESP: 55,55FIN: 97,75FRK: 103,04GBE: 5443,40GRC: 931,60IRL: NO; EF:NA; MA:NAITA: 5022,45LUX: NA,NO; EF:NA; MA:NANLD: IE,NA; EF:NA; MA:NAPRT: 878,64SWE: -248,79</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39</xdr:col>
                <xdr:colOff>49</xdr:colOff>
                <xdr:row>22</xdr:row>
                <xdr:rowOff>9</xdr:rowOff>
              </xdr:to>
            </anchor>
          </commentPr>
        </mc:Choice>
        <mc:Fallback/>
      </mc:AlternateContent>
    </comment>
    <comment ref="Q24" authorId="0">
      <text>
        <r>
          <rPr>
            <b val="true"/>
            <sz val="8"/>
            <color rgb="FF000000"/>
            <rFont val="Tahoma"/>
            <family val="2"/>
          </rPr>
          <t xml:space="preserve">AUT: -53,80BEL: NA; EF:NA; MA:NADEU: -491,80DNK: NA; EF:NA; MA:NAESP: -1533,01FIN: 215,30FRK: -116,62GBE: -354,58GRC: -6,83IRL: NO; EF:NA; MA:NAITA: 570,00LUX: NA,NO; EF:NA; MA:NANLD: -145,47PRT: -57,27SWE: 661,18</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50</xdr:colOff>
                <xdr:row>23</xdr:row>
                <xdr:rowOff>9</xdr:rowOff>
              </xdr:to>
            </anchor>
          </commentPr>
        </mc:Choice>
        <mc:Fallback/>
      </mc:AlternateContent>
    </comment>
    <comment ref="Q25" authorId="0">
      <text>
        <r>
          <rPr>
            <b val="true"/>
            <sz val="8"/>
            <color rgb="FF000000"/>
            <rFont val="Tahoma"/>
            <family val="2"/>
          </rPr>
          <t xml:space="preserve">AUT: NA; EF:NA; MA:NABEL: 246,37DEU: NA; EF:NA; MA:NADNK: 6,31ESP: NE; EF:NA; MA:NAFIN: NA; EF:NA; MA:NAFRK: NO; EF:NA; MA:NAGBE: NA; EF:NA; MA:NAGRC: NA; EF:NA; MA:NAIRL: 1,76ITA: NA; EF:NA; MA:NALUX: 0,432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xdr:colOff>
                <xdr:row>24</xdr:row>
                <xdr:rowOff>9</xdr:rowOff>
              </xdr:to>
            </anchor>
          </commentPr>
        </mc:Choice>
        <mc:Fallback/>
      </mc:AlternateContent>
    </comment>
    <comment ref="Q28" authorId="0">
      <text>
        <r>
          <rPr>
            <b val="true"/>
            <sz val="8"/>
            <color rgb="FF000000"/>
            <rFont val="Tahoma"/>
            <family val="2"/>
          </rPr>
          <t xml:space="preserve">AUT: 9137,45BEL: 16117,14DEU: 98695,55DNK: 7373,41ESP: 38685,90FIN: 7527,99FRK: 62803,01GBE: 57681,00GRC: 11686,25IRL: 4573,13ITA: 70355,77LUX: 1375,24NLD: 14262,51PRT: 9745,54SWE: 11727,15</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15</xdr:colOff>
                <xdr:row>27</xdr:row>
                <xdr:rowOff>7</xdr:rowOff>
              </xdr:to>
            </anchor>
          </commentPr>
        </mc:Choice>
        <mc:Fallback/>
      </mc:AlternateContent>
    </comment>
    <comment ref="Q29" authorId="0">
      <text>
        <r>
          <rPr>
            <b val="true"/>
            <sz val="8"/>
            <color rgb="FF000000"/>
            <rFont val="Tahoma"/>
            <family val="2"/>
          </rPr>
          <t xml:space="preserve">AUT: 51,40BEL: NA; EF:NA; MA:NADEU: NA; EF:NA; MA:NADNK: NA; EF:NA; MA:NAESP: IE; EF:NA; MA:NAFIN: IE,NA,NO; EF:NA; MA:NAFRK: NO; EF:NA; MA:NAGBE: 660,34GRC: NA; EF:NA; MA:NAIRL: 52,97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7</xdr:col>
                <xdr:colOff>6</xdr:colOff>
                <xdr:row>28</xdr:row>
                <xdr:rowOff>7</xdr:rowOff>
              </xdr:to>
            </anchor>
          </commentPr>
        </mc:Choice>
        <mc:Fallback/>
      </mc:AlternateContent>
    </comment>
    <comment ref="Q30" authorId="0">
      <text>
        <r>
          <rPr>
            <b val="true"/>
            <sz val="8"/>
            <color rgb="FF000000"/>
            <rFont val="Tahoma"/>
            <family val="2"/>
          </rPr>
          <t xml:space="preserve">AUT: 1475,18BEL: 0,0000DEU: -157,58DNK: NA; EF:NA; MA:NAESP: 2572,09FIN: 950,96FRK: 5092,32GBE: 5724,98GRC: NA,NO; EF:NA; MA:NAIRL: NA,NO; EF:NA; MA:NAITA: 5185,80LUX: NA,NO; EF:NA; MA:NANLD: -85,13PRT: NE,NO; EF:NA; MA:NASWE: 1147,72</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42</xdr:colOff>
                <xdr:row>29</xdr:row>
                <xdr:rowOff>7</xdr:rowOff>
              </xdr:to>
            </anchor>
          </commentPr>
        </mc:Choice>
        <mc:Fallback/>
      </mc:AlternateContent>
    </comment>
    <comment ref="Q31" authorId="0">
      <text>
        <r>
          <rPr>
            <b val="true"/>
            <sz val="8"/>
            <color rgb="FF000000"/>
            <rFont val="Tahoma"/>
            <family val="2"/>
          </rPr>
          <t xml:space="preserve">AUT: 1178,96BEL: 8995,73DEU: 51088,28DNK: 9593,42ESP: 11726,07FIN: 3821,54FRK: 10981,67GBE: 39813,45GRC: 1020,73IRL: 2093,21ITA: 6577,36LUX: 182,94NLD: 9811,14PRT: 3610,80SWE: 505,09</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6</xdr:col>
                <xdr:colOff>22</xdr:colOff>
                <xdr:row>30</xdr:row>
                <xdr:rowOff>7</xdr:rowOff>
              </xdr:to>
            </anchor>
          </commentPr>
        </mc:Choice>
        <mc:Fallback/>
      </mc:AlternateContent>
    </comment>
    <comment ref="Q32" authorId="0">
      <text>
        <r>
          <rPr>
            <b val="true"/>
            <sz val="8"/>
            <color rgb="FF000000"/>
            <rFont val="Tahoma"/>
            <family val="2"/>
          </rPr>
          <t xml:space="preserve">AUT: NO; EF:NA; MA:NABEL: 281,21DEU: NA; EF:NA; MA:NADNK: NA; EF:NA; MA:NAESP: 1729,80FIN: NA; EF:NA; MA:NAFRK: NO; EF:NA; MA:NAGBE: NA; EF:NA; MA:NAGRC: NA; EF:NA; MA:NAIRL: NO; EF:NA; MA:NAITA: 251,40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442,92BEL: 135,09DEU: 45826,16DNK: NA; EF:NA; MA:NAESP: 1977,95FIN: NA; EF:NA; MA:NAFRK: 727,73GBE: NA; EF:NA; MA:NAGRC: 9943,80IRL: 22,27ITA: 47,00LUX: NO; EF:NA; MA:NANLD: IE,NA; EF:NA; MA:NAPRT: 20,15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40</xdr:col>
                <xdr:colOff>31</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2528,06FRK: NO; EF:NA; MA:NAGBE: 131,36GRC: NA; EF:NA; MA:NAIRL: 881,15ITA: NO; EF:NA; MA:NALUX: NA,NO; EF:NA; MA:NANLD: NA,NE; EF:NA; MA:NAPRT: NO; EF:NA; MA:NASWE: 343,72</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83,11BEL: 220,80DEU: 828,31DNK: 1,04ESP: NA,NO; EF:NA; MA:NAFIN: NA; EF:NA; MA:NAFRK: 79,26GBE: 24,74GRC: NA; EF:NA; MA:NAIRL: -6,50ITA: NO; EF:NA; MA:NALUX: 8,26NLD: 22,01PRT: -26,16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8</xdr:col>
                <xdr:colOff>47</xdr:colOff>
                <xdr:row>35</xdr:row>
                <xdr:rowOff>7</xdr:rowOff>
              </xdr:to>
            </anchor>
          </commentPr>
        </mc:Choice>
        <mc:Fallback/>
      </mc:AlternateContent>
    </comment>
    <comment ref="Q37" authorId="0">
      <text>
        <r>
          <rPr>
            <b val="true"/>
            <sz val="8"/>
            <color rgb="FF000000"/>
            <rFont val="Tahoma"/>
            <family val="2"/>
          </rPr>
          <t xml:space="preserve">AUT: 528,24BEL: NA; EF:NA; MA:NADEU: -6443,94DNK: 36,65ESP: 206,75FIN: -211,95FRK: 386,57GBE: 526,52GRC: 12,97IRL: NO; EF:NA; MA:NAITA: 114,05LUX: 380,86NLD: -620,55PRT: NO; EF:NA; MA:NASWE: 280,67</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7</xdr:col>
                <xdr:colOff>20</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19,43ESP: NE; EF:NA; MA:NAFIN: NA; EF:NA; MA:NAFRK: NO; EF:NA; MA:NAGBE: NA; EF:NA; MA:NAGRC: NA; EF:NA; MA:NAIRL: 423,73ITA: NA; EF:NA; MA:NALUX: 5,60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4</xdr:colOff>
                <xdr:row>37</xdr:row>
                <xdr:rowOff>7</xdr:rowOff>
              </xdr:to>
            </anchor>
          </commentPr>
        </mc:Choice>
        <mc:Fallback/>
      </mc:AlternateContent>
    </comment>
    <comment ref="Q41" authorId="0">
      <text>
        <r>
          <rPr>
            <b val="true"/>
            <sz val="8"/>
            <color rgb="FF000000"/>
            <rFont val="Tahoma"/>
            <family val="2"/>
          </rPr>
          <t xml:space="preserve">AUT: 3759,93BEL: 9632,83DEU: 91141,23DNK: 9750,55ESP: 18212,66FIN: 7088,61FRK: 17267,54GBE: 46881,41GRC: 10977,50IRL: 3466,84ITA: 12175,60LUX: 577,66NLD: 9127,47PRT: 3604,78SWE: 2277,20</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6</xdr:col>
                <xdr:colOff>44</xdr:colOff>
                <xdr:row>40</xdr:row>
                <xdr:rowOff>5</xdr:rowOff>
              </xdr:to>
            </anchor>
          </commentPr>
        </mc:Choice>
        <mc:Fallback/>
      </mc:AlternateContent>
    </comment>
    <comment ref="Q42" authorId="0">
      <text>
        <r>
          <rPr>
            <b val="true"/>
            <sz val="8"/>
            <color rgb="FF000000"/>
            <rFont val="Tahoma"/>
            <family val="2"/>
          </rPr>
          <t xml:space="preserve">AUT: 4390,20BEL: 7436,25DEU: 46994,51DNK: 2392,35ESP: 5440,29FIN: 1883,77FRK: 20938,47GBE: 48801,92GRC: 32,19IRL: 1429,57ITA: 28922,17LUX: 391,48NLD: 24122,31PRT: NE,NO; EF:NA; MA:NASWE: 508,10</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7</xdr:col>
                <xdr:colOff>48</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28,3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4390,20BEL: 7436,25DEU: 46994,51DNK: 2392,35ESP: 5440,29FIN: 1883,77FRK: 20938,47GBE: 48830,30GRC: 32,19IRL: 1429,57ITA: 28922,17LUX: 391,48NLD: 24122,31PRT: NE,NO; EF:NA; MA:NASWE: 508,10</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3</xdr:colOff>
                <xdr:row>43</xdr:row>
                <xdr:rowOff>5</xdr:rowOff>
              </xdr:to>
            </anchor>
          </commentPr>
        </mc:Choice>
        <mc:Fallback/>
      </mc:AlternateContent>
    </comment>
    <comment ref="Q45" authorId="0">
      <text>
        <r>
          <rPr>
            <b val="true"/>
            <sz val="8"/>
            <color rgb="FF000000"/>
            <rFont val="Tahoma"/>
            <family val="2"/>
          </rPr>
          <t xml:space="preserve">AUT: 17287,58BEL: 33186,22DEU: 236831,29DNK: 19516,31ESP: 62338,86FIN: 16500,37FRK: 101009,01GBE: 153392,71GRC: 22695,94IRL: 9469,53ITA: 111453,55LUX: 2344,38NLD: 47512,29PRT: 13350,32SWE: 14512,46</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9</xdr:colOff>
                <xdr:row>44</xdr:row>
                <xdr:rowOff>5</xdr:rowOff>
              </xdr:to>
            </anchor>
          </commentPr>
        </mc:Choice>
        <mc:Fallback/>
      </mc:AlternateContent>
    </comment>
    <comment ref="Q46" authorId="0">
      <text>
        <r>
          <rPr>
            <b val="true"/>
            <sz val="8"/>
            <color rgb="FF000000"/>
            <rFont val="Tahoma"/>
            <family val="2"/>
          </rPr>
          <t xml:space="preserve">AUT: 3449,60BEL: NA; EF:NA; MA:NADEU: 4754,55DNK: 1731,22ESP: NE; EF:NA; MA:NAFIN: 6372,30FRK: 13511,29GBE: 1516,85GRC: 595,55IRL: 122,22ITA: 1860,00LUX: 21,20NLD: NA,NE; EF:NA; MA:NAPRT: 2755,80SWE: 8060,21</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419,29BEL: NA; EF:NA; MA:NADEU: 4754,55DNK: 1685,86ESP: NE; EF:NA; MA:NAFIN: 6372,30FRK: 12874,59GBE: 1007,44GRC: 595,55IRL: 118,75ITA: 1860,00LUX: 19,29NLD: NA,NE; EF:NA; MA:NAPRT: 2237,25SWE: 4551,48</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9</xdr:col>
                <xdr:colOff>4</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620,98GBE: NA; EF:NA; MA:NAGRC: NA; EF:NA; MA:NAIRL: NO; EF:NA; MA:NAITA: NA,NO; EF:NA; MA:NALUX: NA,NO; EF:NA; MA:NANLD: NA,NE; EF:NA; MA:NAPRT: 518,54SWE: 3483,82</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30,32BEL: NA; EF:NA; MA:NADEU: NA; EF:NA; MA:NADNK: 45,36ESP: NE; EF:NA; MA:NAFIN: NA,NE; EF:NA; MA:NAFRK: 15,73GBE: 509,42GRC: NA; EF:NA; MA:NAIRL: 3,47ITA: IE,NA; EF:NA; MA:NALUX: 1,91NLD: NA,NE; EF:NA; MA:NAPRT: NO; EF:NA; MA:NASWE: 24,92</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2</xdr:col>
                <xdr:colOff>23</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7168,18BEL: 96130,92DEU: 326984,97DNK: 32949,21ESP: 166256,54; EF:CS; MA:RAFIN: 31800,18FRK: 261450,60GBE: 272704,90; MA:RAGRC: 55648,44; EF:D; MA:RAIRL: 6567,52; EF:CS; MA:T1ITA: 243850,00; EF:D; MA:RALUX: NA,NO; EF:NA; MA:NANLD: 178925,30PRT: 36441,73SWE: 60711,77;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49</xdr:col>
                <xdr:colOff>55</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2975,45ESP: NA,NO; EF:NA; MA:NAFIN: NA; EF:NA; MA:NAFRK: NO; EF:NA; MA:NAGBE: 1914,79;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3</xdr:colOff>
                <xdr:row>8</xdr:row>
                <xdr:rowOff>9</xdr:rowOff>
              </xdr:to>
            </anchor>
          </commentPr>
        </mc:Choice>
        <mc:Fallback/>
      </mc:AlternateContent>
    </comment>
    <comment ref="S10" authorId="0">
      <text>
        <r>
          <rPr>
            <b val="true"/>
            <sz val="8"/>
            <color rgb="FF000000"/>
            <rFont val="Tahoma"/>
            <family val="2"/>
          </rPr>
          <t xml:space="preserve">AUT: 149,87BEL: NA; EF:NA; MA:NADEU: NA; EF:NA; MA:NADNK: NA; EF:NA; MA:NAESP: NA,NO; EF:NA; MA:NAFIN: 110,67FRK: 1115,36GBE: 14632,26; MA:RAGRC: 45,17; EF:CS; MA:RAIRL: 142,26; EF:CS; MA:T1ITA: 57,47; EF:D; MA:RALUX: NA,NO; EF:NA; MA:NANLD: 9392,10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49</xdr:col>
                <xdr:colOff>43</xdr:colOff>
                <xdr:row>9</xdr:row>
                <xdr:rowOff>9</xdr:rowOff>
              </xdr:to>
            </anchor>
          </commentPr>
        </mc:Choice>
        <mc:Fallback/>
      </mc:AlternateContent>
    </comment>
    <comment ref="S11" authorId="0">
      <text>
        <r>
          <rPr>
            <b val="true"/>
            <sz val="8"/>
            <color rgb="FF000000"/>
            <rFont val="Tahoma"/>
            <family val="2"/>
          </rPr>
          <t xml:space="preserve">AUT: -230,48BEL: -9878,72DEU: 16651,82DNK: -2021,43ESP: -690,75; EF:CS; MA:RAFIN: -7244,14FRK: -7302,25GBE: -19882,17; MA:RAGRC: -1853,38; EF:D; MA:RAIRL: 2255,36; EF:CS; MA:T1ITA: -3013,74; EF:D; MA:RA, CSLUX: 1566,71; EF:D; MA:RANLD: -17496,00PRT: -1950,13SWE: -2323,19;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19</xdr:colOff>
                <xdr:row>10</xdr:row>
                <xdr:rowOff>9</xdr:rowOff>
              </xdr:to>
            </anchor>
          </commentPr>
        </mc:Choice>
        <mc:Fallback/>
      </mc:AlternateContent>
    </comment>
    <comment ref="S12" authorId="0">
      <text>
        <r>
          <rPr>
            <b val="true"/>
            <sz val="8"/>
            <color rgb="FF000000"/>
            <rFont val="Tahoma"/>
            <family val="2"/>
          </rPr>
          <t xml:space="preserve">AUT: -1379,64BEL: -5194,45DEU: -6852,70DNK: -965,51ESP: -7865,51; EF:CS; MA:RAFIN: -1814,82FRK: -16511,29GBE: -21122,98; MA:RAGRC: -5043,77; EF:D; MA:RAIRL: 118,97; EF:CS; MA:T1ITA: -8154,92; EF:D; MA:RALUX: 34,16; EF:D; MA:RANLD: -18804,50PRT: -1812,48SWE: 196,75;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8</xdr:col>
                <xdr:colOff>35</xdr:colOff>
                <xdr:row>11</xdr:row>
                <xdr:rowOff>9</xdr:rowOff>
              </xdr:to>
            </anchor>
          </commentPr>
        </mc:Choice>
        <mc:Fallback/>
      </mc:AlternateContent>
    </comment>
    <comment ref="S13" authorId="0">
      <text>
        <r>
          <rPr>
            <b val="true"/>
            <sz val="8"/>
            <color rgb="FF000000"/>
            <rFont val="Tahoma"/>
            <family val="2"/>
          </rPr>
          <t xml:space="preserve">AUT: 20,61BEL: 320,46DEU: NA; EF:NA; MA:NADNK: NA; EF:NA; MA:NAESP: 60,14; EF:CR; MA:RAFIN: 884,52FRK: 140,87GBE: -664,58; MA:RAGRC: 12,74; EF:D; MA:RAIRL: 930,90; EF:CS; MA:T1ITA: -201,09; EF:D; MA:RALUX: NA,NO; EF:NA; MA:NANLD: 1303,70PRT: 3,83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7</xdr:col>
                <xdr:colOff>12</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6142,54BEL: -5798,24DEU: 55896,18DNK: -1572,07ESP: 2950,53; EF:CS; MA:RAFIN: 532,78FRK: 23961,29GBE: -19518,85; MA:RAGRC: 4298,77; EF:D; MA:RAIRL: 4780,78; EF:CS; MA:T1ITA: -26159,18; EF:D; MA:RALUX: 3089,33; EF:D; MA:RANLD: -47971,65PRT: -870,25SWE: -5024,62;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8</xdr:col>
                <xdr:colOff>45</xdr:colOff>
                <xdr:row>14</xdr:row>
                <xdr:rowOff>9</xdr:rowOff>
              </xdr:to>
            </anchor>
          </commentPr>
        </mc:Choice>
        <mc:Fallback/>
      </mc:AlternateContent>
    </comment>
    <comment ref="S16" authorId="0">
      <text>
        <r>
          <rPr>
            <b val="true"/>
            <sz val="8"/>
            <color rgb="FF000000"/>
            <rFont val="Tahoma"/>
            <family val="2"/>
          </rPr>
          <t xml:space="preserve">AUT: 1183,33BEL: -13704,57DEU: -12637,58DNK: -4675,82ESP: -12278,18; EF:CS; MA:RAFIN: 3996,48FRK: -12399,33GBE: -15036,87; MA:RAGRC: -10318,37; EF:D; MA:RAIRL: 1476,07; EF:CS; MA:T1ITA: 39703,64; EF:D; MA:RA, CSLUX: 242,03; EF:D; MA:RANLD: -34852,49PRT: 406,10SWE: -7086,81;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49</xdr:col>
                <xdr:colOff>40</xdr:colOff>
                <xdr:row>15</xdr:row>
                <xdr:rowOff>9</xdr:rowOff>
              </xdr:to>
            </anchor>
          </commentPr>
        </mc:Choice>
        <mc:Fallback/>
      </mc:AlternateContent>
    </comment>
    <comment ref="S17" authorId="0">
      <text>
        <r>
          <rPr>
            <b val="true"/>
            <sz val="8"/>
            <color rgb="FF000000"/>
            <rFont val="Tahoma"/>
            <family val="2"/>
          </rPr>
          <t xml:space="preserve">AUT: 408,67BEL: 0,0000DEU: -366,31DNK: -207,43ESP: 3518,44; EF:CS; MA:RAFIN: -872,04FRK: -1130,96GBE: -4101,28; MA:RAGRC: -330,83; EF:D; MA:RAIRL: 285,36; EF:CS; MA:T1ITA: 4724,10; EF:D; MA:RA, CSLUX: 43,08; EF:D; MA:RANLD: -819,99PRT: 2392,24SWE: 746,63;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7</xdr:col>
                <xdr:colOff>22</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2816,74;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441,07BEL: -3513,84DEU: -1372,84DNK: -643,83ESP: -4745,22; EF:D, CS; MA:RAFIN: -726,56FRK: -9988,91GBE: -6744,23GRC: -2876,42; EF:D; MA:RAIRL: -187,16; EF:D; MA:T1ITA: -7692,12; EF:D; MA:RALUX: NA,NO; EF:NA; MA:NANLD: -13641,25PRT: -1827,92SWE: -190,78;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7</xdr:col>
                <xdr:colOff>54</xdr:colOff>
                <xdr:row>18</xdr:row>
                <xdr:rowOff>9</xdr:rowOff>
              </xdr:to>
            </anchor>
          </commentPr>
        </mc:Choice>
        <mc:Fallback/>
      </mc:AlternateContent>
    </comment>
    <comment ref="S20" authorId="0">
      <text>
        <r>
          <rPr>
            <b val="true"/>
            <sz val="8"/>
            <color rgb="FF000000"/>
            <rFont val="Tahoma"/>
            <family val="2"/>
          </rPr>
          <t xml:space="preserve">AUT: -837,70BEL: -2360,42DEU: -10701,80DNK: -45,58ESP: -6842,81; EF:D; MA:RAFIN: -705,25FRK: -10141,19GBE: -7330,67; MA:RAGRC: -1009,56; EF:D; MA:RAIRL: 0,0000; EF:D; MA:T1ITA: -8966,46; EF:D; MA:RALUX: 0,0000; EF:D; MA:RANLD: -1426,45PRT: -663,01SWE: -4040,35;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8</xdr:col>
                <xdr:colOff>5</xdr:colOff>
                <xdr:row>19</xdr:row>
                <xdr:rowOff>9</xdr:rowOff>
              </xdr:to>
            </anchor>
          </commentPr>
        </mc:Choice>
        <mc:Fallback/>
      </mc:AlternateContent>
    </comment>
    <comment ref="S21" authorId="0">
      <text>
        <r>
          <rPr>
            <b val="true"/>
            <sz val="8"/>
            <color rgb="FF000000"/>
            <rFont val="Tahoma"/>
            <family val="2"/>
          </rPr>
          <t xml:space="preserve">AUT: -164,86BEL: 500,18DEU: -3467,11DNK: 112,12ESP: -526,66; EF:D; MA:RAFIN: 200,95FRK: -5904,10GBE: -2460,87; MA:RAGRC: -372,02IRL: 34,11; EF:D; MA:T1ITA: -5269,20; EF:D; MA:RALUX: 15,25; EF:D; MA:RANLD: -1779,53PRT: -203,94SWE: -771,87;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5</xdr:col>
                <xdr:colOff>39</xdr:colOff>
                <xdr:row>20</xdr:row>
                <xdr:rowOff>9</xdr:rowOff>
              </xdr:to>
            </anchor>
          </commentPr>
        </mc:Choice>
        <mc:Fallback/>
      </mc:AlternateContent>
    </comment>
    <comment ref="S22" authorId="0">
      <text>
        <r>
          <rPr>
            <b val="true"/>
            <sz val="8"/>
            <color rgb="FF000000"/>
            <rFont val="Tahoma"/>
            <family val="2"/>
          </rPr>
          <t xml:space="preserve">AUT: -21,33BEL: 1109,61DEU: -447,67DNK: 631,87ESP: 5956,48; EF:CS; MA:RAFIN: 110,91FRK: 4734,10GBE: 1288,98; MA:RAGRC: 863,39; EF:D; MA:RAIRL: 323,39; EF:CS; MA:T1ITA: 6212,36; EF:D; MA:RALUX: NA,NO; EF:NA; MA:NANLD: IE,NA; EF:NA; MA:NAPRT: 478,54SWE: -730,10;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7</xdr:col>
                <xdr:colOff>54</xdr:colOff>
                <xdr:row>21</xdr:row>
                <xdr:rowOff>9</xdr:rowOff>
              </xdr:to>
            </anchor>
          </commentPr>
        </mc:Choice>
        <mc:Fallback/>
      </mc:AlternateContent>
    </comment>
    <comment ref="S23" authorId="0">
      <text>
        <r>
          <rPr>
            <b val="true"/>
            <sz val="8"/>
            <color rgb="FF000000"/>
            <rFont val="Tahoma"/>
            <family val="2"/>
          </rPr>
          <t xml:space="preserve">AUT: 2366,11BEL: NA; EF:NA; MA:NADEU: NA; EF:NA; MA:NADNK: 475,74ESP: 201,65; EF:D; MA:RAFIN: 356,62FRK: 374,04GBE: 19759,54; MA:RAGRC: 3381,71; EF:D; MA:RAIRL: NO; EF:NA; MA:NAITA: 18231,49; EF:D; MA:RALUX: NA,NO; EF:NA; MA:NANLD: IE,NA; EF:NA; MA:NAPRT: 3189,48SWE: -912,21;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49</xdr:col>
                <xdr:colOff>35</xdr:colOff>
                <xdr:row>22</xdr:row>
                <xdr:rowOff>9</xdr:rowOff>
              </xdr:to>
            </anchor>
          </commentPr>
        </mc:Choice>
        <mc:Fallback/>
      </mc:AlternateContent>
    </comment>
    <comment ref="S24" authorId="0">
      <text>
        <r>
          <rPr>
            <b val="true"/>
            <sz val="8"/>
            <color rgb="FF000000"/>
            <rFont val="Tahoma"/>
            <family val="2"/>
          </rPr>
          <t xml:space="preserve">AUT: -195,30BEL: NA; EF:NA; MA:NADEU: -1803,28DNK: NA; EF:NA; MA:NAESP: -5564,82; EF:D; MA:RAFIN: 785,49FRK: -423,32GBE: -1287,14; MA:RAGRC: -24,80; EF:D; MA:RAIRL: NO; EF:NA; MA:NAITA: 2069,10; EF:D, CS; MA:RA, CSLUX: NA,NO; EF:NA; MA:NANLD: -533,38PRT: -207,88SWE: 2424,33;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9</xdr:col>
                <xdr:colOff>19</xdr:colOff>
                <xdr:row>23</xdr:row>
                <xdr:rowOff>9</xdr:rowOff>
              </xdr:to>
            </anchor>
          </commentPr>
        </mc:Choice>
        <mc:Fallback/>
      </mc:AlternateContent>
    </comment>
    <comment ref="S25" authorId="0">
      <text>
        <r>
          <rPr>
            <b val="true"/>
            <sz val="8"/>
            <color rgb="FF000000"/>
            <rFont val="Tahoma"/>
            <family val="2"/>
          </rPr>
          <t xml:space="preserve">AUT: NA; EF:NA; MA:NABEL: 894,31DEU: NA; EF:NA; MA:NADNK: 23,13ESP: NE; EF:NA; MA:NAFIN: NA; EF:NA; MA:NAFRK: NO; EF:NA; MA:NAGBE: NA; EF:NA; MA:NAGRC: NA; EF:NA; MA:NAIRL: NO; EF:NA; MA:NAITA: NA; EF:NA; MA:NALUX: 1,57;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19</xdr:colOff>
                <xdr:row>24</xdr:row>
                <xdr:rowOff>9</xdr:rowOff>
              </xdr:to>
            </anchor>
          </commentPr>
        </mc:Choice>
        <mc:Fallback/>
      </mc:AlternateContent>
    </comment>
    <comment ref="S28" authorId="0">
      <text>
        <r>
          <rPr>
            <b val="true"/>
            <sz val="8"/>
            <color rgb="FF000000"/>
            <rFont val="Tahoma"/>
            <family val="2"/>
          </rPr>
          <t xml:space="preserve">AUT: 33168,94BEL: 58505,23DEU: 361883,67DNK: 27035,85ESP: 140429,83; EF:CR,CS,D; MA:RAFIN: 27415,81FRK: 227974,91GBE: 209334,10; MA:RAGRC: 42421,08; EF:CS,D; MA:RAIRL: 16727,56; EF:CS,D; MA:T1ITA: 255391,46; EF:CS,D; MA:CS,RALUX: 4992,13; EF:D; MA:RANLD: 52295,86PRT: 35376,31SWE: 42999,55;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184,71BEL: NA; EF:NA; MA:NADEU: NA; EF:NA; MA:NADNK: NA; EF:NA; MA:NAESP: IE; EF:NA; MA:NAFIN: IE,NA,NO; EF:NA; MA:NAFRK: NO; EF:NA; MA:NAGBE: 2292,93; MA:RAGRC: NA; EF:NA; MA:NAIRL: 194,24;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2</xdr:col>
                <xdr:colOff>24</xdr:colOff>
                <xdr:row>28</xdr:row>
                <xdr:rowOff>7</xdr:rowOff>
              </xdr:to>
            </anchor>
          </commentPr>
        </mc:Choice>
        <mc:Fallback/>
      </mc:AlternateContent>
    </comment>
    <comment ref="S30" authorId="0">
      <text>
        <r>
          <rPr>
            <b val="true"/>
            <sz val="8"/>
            <color rgb="FF000000"/>
            <rFont val="Tahoma"/>
            <family val="2"/>
          </rPr>
          <t xml:space="preserve">AUT: 5300,80BEL: 0,0000DEU: -577,78DNK: NA; EF:NA; MA:NAESP: 9242,36; EF:CR; MA:RAFIN: 3451,99FRK: 18298,39GBE: 20571,78; MA:RAGRC: NA,NO; EF:NA; MA:NAIRL: NA,NO; EF:NA; MA:NAITA: 18634,32; EF:D; MA:RALUX: NA,NO; EF:NA; MA:NANLD: -312,13PRT: NE,NO; EF:NA; MA:NASWE: 4208,30;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4</xdr:colOff>
                <xdr:row>29</xdr:row>
                <xdr:rowOff>7</xdr:rowOff>
              </xdr:to>
            </anchor>
          </commentPr>
        </mc:Choice>
        <mc:Fallback/>
      </mc:AlternateContent>
    </comment>
    <comment ref="S31" authorId="0">
      <text>
        <r>
          <rPr>
            <b val="true"/>
            <sz val="8"/>
            <color rgb="FF000000"/>
            <rFont val="Tahoma"/>
            <family val="2"/>
          </rPr>
          <t xml:space="preserve">AUT: 4236,38BEL: 32324,66DEU: 187323,70DNK: 35175,89ESP: 42135,66; EF:CS; MA:RAFIN: 13872,18FRK: 39460,79GBE: 143063,01GRC: 3667,84IRL: 7675,10; EF:CS; MA:T1ITA: 23634,63; EF:D; MA:RALUX: 657,36; EF:D; MA:RANLD: 35974,18PRT: 12974,81SWE: 1852,01;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7</xdr:col>
                <xdr:colOff>5</xdr:colOff>
                <xdr:row>30</xdr:row>
                <xdr:rowOff>7</xdr:rowOff>
              </xdr:to>
            </anchor>
          </commentPr>
        </mc:Choice>
        <mc:Fallback/>
      </mc:AlternateContent>
    </comment>
    <comment ref="S32" authorId="0">
      <text>
        <r>
          <rPr>
            <b val="true"/>
            <sz val="8"/>
            <color rgb="FF000000"/>
            <rFont val="Tahoma"/>
            <family val="2"/>
          </rPr>
          <t xml:space="preserve">AUT: NO; EF:NA; MA:NABEL: 1010,49DEU: NA; EF:NA; MA:NADNK: NA; EF:NA; MA:NAESP: 6215,77; EF:CS; MA:RAFIN: NA; EF:NA; MA:NAFRK: NO; EF:NA; MA:NAGBE: NA; EF:NA; MA:NAGRC: NA; EF:NA; MA:NAIRL: NO; EF:NA; MA:NAITA: 903,35;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31</xdr:colOff>
                <xdr:row>31</xdr:row>
                <xdr:rowOff>7</xdr:rowOff>
              </xdr:to>
            </anchor>
          </commentPr>
        </mc:Choice>
        <mc:Fallback/>
      </mc:AlternateContent>
    </comment>
    <comment ref="S33" authorId="0">
      <text>
        <r>
          <rPr>
            <b val="true"/>
            <sz val="8"/>
            <color rgb="FF000000"/>
            <rFont val="Tahoma"/>
            <family val="2"/>
          </rPr>
          <t xml:space="preserve">AUT: 1591,57BEL: 485,42DEU: 168029,24DNK: NA; EF:NA; MA:NAESP: 7107,45; EF:CS; MA:RAFIN: NA; EF:NA; MA:NAFRK: 2614,97GBE: NA; EF:NA; MA:NAGRC: 35731,38; EF:CS; MA:RAIRL: 81,67; EF:D; MA:T1ITA: 168,88; EF:D; MA:RALUX: NO; EF:NA; MA:NANLD: IE,NA; EF:NA; MA:NAPRT: 72,39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22</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9176,85FRK: NO; EF:NA; MA:NAGBE: 457,58; MA:RAGRC: NA; EF:NA; MA:NAIRL: 3230,89; EF:CS; MA:T1ITA: NO; EF:NA; MA:NALUX: NA,NO; EF:NA; MA:NANLD: NA,NE; EF:NA; MA:NAPRT: NO; EF:NA; MA:NASWE: 1260,30;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298,64BEL: 793,40DEU: 3037,13DNK: 3,81ESP: NA,NO; EF:NA; MA:NAFIN: NA; EF:NA; MA:NAFRK: 284,80GBE: 88,00; MA:RAGRC: NA; EF:NA; MA:NAIRL: -23,84; EF:CS; MA:T1ITA: NO; EF:NA; MA:NALUX: 29,67; EF:D; MA:RANLD: 80,70PRT: -94,02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5</xdr:col>
                <xdr:colOff>43</xdr:colOff>
                <xdr:row>35</xdr:row>
                <xdr:rowOff>7</xdr:rowOff>
              </xdr:to>
            </anchor>
          </commentPr>
        </mc:Choice>
        <mc:Fallback/>
      </mc:AlternateContent>
    </comment>
    <comment ref="S37" authorId="0">
      <text>
        <r>
          <rPr>
            <b val="true"/>
            <sz val="8"/>
            <color rgb="FF000000"/>
            <rFont val="Tahoma"/>
            <family val="2"/>
          </rPr>
          <t xml:space="preserve">AUT: 1898,13BEL: NA; EF:NA; MA:NADEU: -23627,78DNK: 134,40ESP: 742,93; EF:CS; MA:RAFIN: -769,38FRK: 1389,07GBE: 1872,66; MA:RAGRC: 46,60; EF:D; MA:RAIRL: NO; EF:NA; MA:NAITA: 409,81; EF:D; MA:RALUX: 1368,56; EF:D; MA:RANLD: -2275,35PRT: NO; EF:NA; MA:NASWE: 1029,14;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8</xdr:col>
                <xdr:colOff>37</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437,92ESP: NE; EF:NA; MA:NAFIN: NA; EF:NA; MA:NAFRK: NO; EF:NA; MA:NAGBE: NA; EF:NA; MA:NAGRC: NA; EF:NA; MA:NAIRL: 1553,69; EF:CS; MA:T1ITA: NA; EF:NA; MA:NALUX: 20,55;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3510,68BEL: 34613,97DEU: 334184,52DNK: 35752,01ESP: 65444,17; EF:CR,CS; MA:RAFIN: 25731,64FRK: 62048,02GBE: 168345,96; MA:RAGRC: 39445,82; EF:CS,D; MA:RAIRL: 12711,75; EF:CS,D; MA:T1ITA: 43751,00; EF:D; MA:RALUX: 2076,13; EF:D; MA:CS,RANLD: 33467,39PRT: 12953,18SWE: 8349,75;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16</xdr:colOff>
                <xdr:row>40</xdr:row>
                <xdr:rowOff>5</xdr:rowOff>
              </xdr:to>
            </anchor>
          </commentPr>
        </mc:Choice>
        <mc:Fallback/>
      </mc:AlternateContent>
    </comment>
    <comment ref="S42" authorId="0">
      <text>
        <r>
          <rPr>
            <b val="true"/>
            <sz val="8"/>
            <color rgb="FF000000"/>
            <rFont val="Tahoma"/>
            <family val="2"/>
          </rPr>
          <t xml:space="preserve">AUT: 16016,90BEL: 27129,90DEU: 172313,20DNK: 8771,93ESP: 19847,99; EF:CS; MA:RAFIN: 6872,61FRK: 76774,39GBE: 178045,68; MA:RAGRC: 117,45; EF:CS; MA:RAIRL: 5241,75; EF:CS; MA:T1ITA: 105517,72; EF:CS; MA:RALUX: 1428,25; EF:D; MA:RANLD: 88448,48PRT: NE,NO; EF:NA; MA:NASWE: 1863,05;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50</xdr:col>
                <xdr:colOff>47</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6016,90BEL: 27129,90DEU: 172313,20DNK: 8771,93ESP: 19847,99; EF:CS; MA:RAFIN: 6872,61FRK: 76774,39GBE: 178045,68; MA:RAGRC: 117,45; EF:CS; MA:RAIRL: 5241,75; EF:CS; MA:T1ITA: 105517,72; EF:CS; MA:RALUX: 1428,25; EF:D; MA:RANLD: 88448,48PRT: NE,NO; EF:NA; MA:NASWE: 1863,05;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50</xdr:col>
                <xdr:colOff>52</xdr:colOff>
                <xdr:row>43</xdr:row>
                <xdr:rowOff>5</xdr:rowOff>
              </xdr:to>
            </anchor>
          </commentPr>
        </mc:Choice>
        <mc:Fallback/>
      </mc:AlternateContent>
    </comment>
    <comment ref="S45" authorId="0">
      <text>
        <r>
          <rPr>
            <b val="true"/>
            <sz val="8"/>
            <color rgb="FF000000"/>
            <rFont val="Tahoma"/>
            <family val="2"/>
          </rPr>
          <t xml:space="preserve">AUT: 62696,52BEL: 120249,11DEU: 868381,39DNK: 71559,79ESP: 225721,99; EF:CR,CS,D; MA:RAFIN: 60020,07FRK: 366797,32GBE: 555725,73; MA:RAGRC: 81984,35; EF:CS,D; MA:RAIRL: 34681,06; EF:CS,D; MA:T1ITA: 404660,17; EF:CS,D; MA:CS,RALUX: 8496,51; EF:D; MA:CS,RANLD: 174211,73PRT: 48329,49SWE: 53212,35;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1</xdr:colOff>
                <xdr:row>44</xdr:row>
                <xdr:rowOff>5</xdr:rowOff>
              </xdr:to>
            </anchor>
          </commentPr>
        </mc:Choice>
        <mc:Fallback/>
      </mc:AlternateContent>
    </comment>
    <comment ref="S46" authorId="0">
      <text>
        <r>
          <rPr>
            <b val="true"/>
            <sz val="8"/>
            <color rgb="FF000000"/>
            <rFont val="Tahoma"/>
            <family val="2"/>
          </rPr>
          <t xml:space="preserve">AUT: 11142,95BEL: NA; EF:NA; MA:NADEU: 17433,34DNK: 6347,82ESP: NE; EF:NA; MA:NAFIN: 23131,43FRK: 48550,58GBE: 5478,57; MA:RAGRC: 2161,86; EF:D; MA:RAIRL: 448,13; EF:D; MA:T1ITA: 6683,61; EF:CS; MA:RALUX: 77,75; EF:D; MA:RANLD: NA,NE; EF:NA; MA:NAPRT: 10104,59SWE: 29554,12;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8</xdr:colOff>
                <xdr:row>45</xdr:row>
                <xdr:rowOff>5</xdr:rowOff>
              </xdr:to>
            </anchor>
          </commentPr>
        </mc:Choice>
        <mc:Fallback/>
      </mc:AlternateContent>
    </comment>
    <comment ref="S47" authorId="0">
      <text>
        <r>
          <rPr>
            <b val="true"/>
            <sz val="8"/>
            <color rgb="FF000000"/>
            <rFont val="Tahoma"/>
            <family val="2"/>
          </rPr>
          <t xml:space="preserve">AUT: 11032,90BEL: NA; EF:NA; MA:NADEU: 17433,34DNK: 6181,49ESP: NE; EF:NA; MA:NAFIN: 23131,43FRK: 46262,70GBE: 3620,05; MA:RAGRC: 2161,86; EF:D; MA:RAIRL: 435,42; EF:D; MA:T1ITA: 6683,61; EF:CS; MA:RALUX: 70,73; EF:D; MA:RANLD: NA,NE; EF:NA; MA:NAPRT: 8203,26SWE: 16688,76;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2231,37GBE: NA; EF:NA; MA:NAGRC: NA; EF:NA; MA:NAIRL: NO; EF:NA; MA:NAITA: NA,NO; EF:NA; MA:NALUX: NA,NO; EF:NA; MA:NANLD: NA,NE; EF:NA; MA:NAPRT: 1901,32SWE: 12774,00;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110,05BEL: NA; EF:NA; MA:NADEU: NA; EF:NA; MA:NADNK: 166,33ESP: NE; EF:NA; MA:NAFIN: NA,NE; EF:NA; MA:NAFRK: 56,51GBE: 1858,52; MA:RAGRC: NA; EF:NA; MA:NAIRL: 12,71; EF:D; MA:T1ITA: IE,NA; EF:NA; MA:NALUX: 7,02; EF:D; MA:RANLD: NA,NE; EF:NA; MA:NAPRT: NO; EF:NA; MA:NASWE: 91,37; EF:CS; MA:T1</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0</xdr:col>
                <xdr:colOff>27</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0,85BEL: 986,12DEU: 5598,30DNK: 376,15ESP: 2158,33FIN: 412,19FRK: 3649,34GBE: 3231,13GRC: 600,91IRL: 235,13ITA: 3853,34LUX: 70,23NLD: 1008,00PRT: 550,43SWE: 683,56</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40</xdr:colOff>
                <xdr:row>8</xdr:row>
                <xdr:rowOff>9</xdr:rowOff>
              </xdr:to>
            </anchor>
          </commentPr>
        </mc:Choice>
        <mc:Fallback/>
      </mc:AlternateContent>
    </comment>
    <comment ref="B10" authorId="0">
      <text>
        <r>
          <rPr>
            <b val="true"/>
            <sz val="8"/>
            <color rgb="FF000000"/>
            <rFont val="Tahoma"/>
            <family val="2"/>
          </rPr>
          <t xml:space="preserve">AUT: 143,60BEL: 372,86DEU: 3775,98DNK: 378,69ESP: 685,38FIN: 280,66FRK: 665,57GBE: 1832,73GRC: 332,90IRL: 128,12ITA: 470,28LUX: 21,07NLD: 363,00PRT: 143,63SWE: 121,9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86,94BEL: 495,98DEU: 3145,00DNK: 156,36ESP: 362,64FIN: 124,56FRK: 1368,53GBE: 3179,86GRC: 2,06IRL: 111,23ITA: 1939,35LUX: 25,59NLD: 1598,00PRT: NO; EF:NA; MA:NASWE: 32,97</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xdr:colOff>
                <xdr:row>10</xdr:row>
                <xdr:rowOff>9</xdr:rowOff>
              </xdr:to>
            </anchor>
          </commentPr>
        </mc:Choice>
        <mc:Fallback/>
      </mc:AlternateContent>
    </comment>
    <comment ref="B12" authorId="0">
      <text>
        <r>
          <rPr>
            <b val="true"/>
            <sz val="8"/>
            <color rgb="FF000000"/>
            <rFont val="Tahoma"/>
            <family val="2"/>
          </rPr>
          <t xml:space="preserve">AUT: NA; EF:NA; MA:NABEL: NA; EF:NA; MA:NADEU: 30,18DNK: NO; EF:NA; MA:NAESP: NE; EF:NA; MA:NAFIN: IE,NA; EF:NA; MA:NAFRK: NA; EF:NA; MA:NAGBE: NA; EF:NA; MA:NAGRC: NA; EF:NA; MA:NAIRL: NO; EF:NA; MA:NAITA: NA; EF:NA; MA:NALUX: IE; EF:NA; MA:NA; COMMNLD: NA; EF:NA; MA:NAPRT: NO; EF:NA; MA:NASWE: 23,0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931,39BEL: 1854,95DEU: 12549,47DNK: 911,20ESP: 3206,35FIN: 817,41FRK: 5683,43GBE: 8243,71GRC: 935,87IRL: 474,47ITA: 6262,98LUX: 116,89NLD: 2969,00PRT: 694,06SWE: 861,52</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443,92BEL: 751,65DEU: 4711,35DNK: 362,54ESP: 1887,29FIN: 364,12FRK: 3649,34GBE: 3231,13GRC: 581,20IRL: 229,49ITA: 3492,08LUX: 69,07NLD: NA; EF:NA; MA:NAPRT: 476,99SWE: 608,03</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17,28BEL: 372,86DEU: 3406,68DNK: 373,12ESP: 679,59FIN: 246,55FRK: 665,57GBE: 1832,73GRC: 332,90IRL: 128,12ITA: 463,41LUX: 21,07NLD: NA; EF:NA; MA:NAPRT: 143,63SWE: 104,2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40</xdr:colOff>
                <xdr:row>9</xdr:row>
                <xdr:rowOff>9</xdr:rowOff>
              </xdr:to>
            </anchor>
          </commentPr>
        </mc:Choice>
        <mc:Fallback/>
      </mc:AlternateContent>
    </comment>
    <comment ref="C11" authorId="0">
      <text>
        <r>
          <rPr>
            <b val="true"/>
            <sz val="8"/>
            <color rgb="FF000000"/>
            <rFont val="Tahoma"/>
            <family val="2"/>
          </rPr>
          <t xml:space="preserve">AUT: 275,94BEL: 465,83DEU: 3063,37DNK: 156,36ESP: 341,24FIN: 123,12FRK: 1368,53GBE: 3179,86GRC: 1,91IRL: 94,43ITA: 1902,52LUX: 25,59NLD: NA; EF:NA; MA:NAPRT: NO; EF:NA; MA:NASWE: 32,9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16</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3,07</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837,14BEL: 1590,34DEU: 11181,40DNK: 892,03ESP: 2908,12FIN: 733,79FRK: 5683,43GBE: 8243,71GRC: 916,01IRL: 452,03ITA: 5858,01LUX: 115,73NLD: NA; EF:NA; MA:NAPRT: 620,62SWE: 768,30</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33168,94BEL: 58505,23DEU: 361883,67DNK: 27035,85ESP: 140429,83; EF:CR,CS,D; MA:RAFIN: 27415,81FRK: 227974,91GBE: 209334,10; MA:RAGRC: 42421,08; EF:CS,D; MA:RAIRL: 16727,56; EF:CS,D; MA:T1ITA: 255391,46; EF:CS,D; MA:CS,RALUX: 4992,13; EF:D; MA:RANLD: 52295,86PRT: 35376,31SWE: 42999,55;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3510,68BEL: 34613,97DEU: 334184,52DNK: 35752,01ESP: 65444,17; EF:CR,CS; MA:RAFIN: 25731,64FRK: 62048,02GBE: 168345,96; MA:RAGRC: 39445,82; EF:CS,D; MA:RAIRL: 12711,75; EF:CS,D; MA:T1ITA: 43751,00; EF:D; MA:RALUX: 2076,13; EF:D; MA:CS,RANLD: 33467,39PRT: 12953,18SWE: 8349,75;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6016,90BEL: 27129,90DEU: 172313,20DNK: 8771,93ESP: 19847,99; EF:CS; MA:RAFIN: 6872,61FRK: 76774,39GBE: 178045,68; MA:RAGRC: 117,45; EF:CS; MA:RAIRL: 5241,75; EF:CS; MA:T1ITA: 105517,72; EF:CS; MA:RALUX: 1428,25; EF:D; MA:RANLD: 88448,48PRT: NE,NO; EF:NA; MA:NASWE: 1863,05;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10</xdr:colOff>
                <xdr:row>10</xdr:row>
                <xdr:rowOff>9</xdr:rowOff>
              </xdr:to>
            </anchor>
          </commentPr>
        </mc:Choice>
        <mc:Fallback/>
      </mc:AlternateContent>
    </comment>
    <comment ref="D12" authorId="0">
      <text>
        <r>
          <rPr>
            <b val="true"/>
            <sz val="8"/>
            <color rgb="FF000000"/>
            <rFont val="Tahoma"/>
            <family val="2"/>
          </rPr>
          <t xml:space="preserve">AUT: NA; EF:NA; MA:NABEL: NA; EF:NA; MA:NADEU: 1881,34DNK: NO; EF:NA; MA:NAESP: NE; EF:NA; MA:NAFIN: IE,NA; EF:NA; MA:NAFRK: NA; EF:NA; MA:NAGBE: NA; EF:NA; MA:NAGRC: NA; EF:NA; MA:NAIRL: NO; EF:NA; MA:NAITA: NA; EF:NA; MA:NALUX: IE; EF:NA; MA:NA; COMMNLD: NA; EF:NA; MA:NAPRT: NO; EF:NA; MA:NASWE: 775,98;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62696,52BEL: 120249,11DEU: 870262,73DNK: 71559,79ESP: 225721,99; EF:CR,CS,D; MA:RAFIN: 60020,07FRK: 366797,32GBE: 555725,73; MA:RAGRC: 81984,35; EF:CS,D; MA:RAIRL: 34681,06; EF:CS,D; MA:T1ITA: 404660,17; EF:CS,D; MA:CS,RALUX: 8496,51; EF:D; MA:CS,RANLD: 174211,73PRT: 48329,49SWE: 53988,32;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1</xdr:colOff>
                <xdr:row>12</xdr:row>
                <xdr:rowOff>9</xdr:rowOff>
              </xdr:to>
            </anchor>
          </commentPr>
        </mc:Choice>
        <mc:Fallback/>
      </mc:AlternateContent>
    </comment>
    <comment ref="E9" authorId="0">
      <text>
        <r>
          <rPr>
            <b val="true"/>
            <sz val="8"/>
            <color rgb="FF000000"/>
            <rFont val="Tahoma"/>
            <family val="2"/>
          </rPr>
          <t xml:space="preserve">AUT: 444,82BEL: 762,91DEU: 4716,34DNK: 366,45ESP: 1892,83FIN: 349,42FRK: 3249,79GBE: 2789,93GRC: 599,32IRL: 226,58ITA: 3520,11LUX: 66,18NLD: 769,36PRT: 448,41SWE: 622,41</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09,23BEL: 354,17DEU: 3863,34DNK: 373,19ESP: 623,39FIN: 185,98FRK: 515,35GBE: 1703,06GRC: 329,57IRL: 128,07ITA: 479,97LUX: 13,49NLD: 290,80PRT: 134,39SWE: 101,75</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28</xdr:colOff>
                <xdr:row>9</xdr:row>
                <xdr:rowOff>9</xdr:rowOff>
              </xdr:to>
            </anchor>
          </commentPr>
        </mc:Choice>
        <mc:Fallback/>
      </mc:AlternateContent>
    </comment>
    <comment ref="E11" authorId="0">
      <text>
        <r>
          <rPr>
            <b val="true"/>
            <sz val="8"/>
            <color rgb="FF000000"/>
            <rFont val="Tahoma"/>
            <family val="2"/>
          </rPr>
          <t xml:space="preserve">AUT: 275,94BEL: 476,59DEU: 2894,89DNK: 156,28ESP: 346,22FIN: 123,08FRK: 1252,94GBE: 2996,49GRC: 2,67IRL: 94,08ITA: 1893,72LUX: 25,40NLD: 1487,61PRT: NO; EF:NA; MA:NASWE: 34,95</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11</xdr:colOff>
                <xdr:row>10</xdr:row>
                <xdr:rowOff>9</xdr:rowOff>
              </xdr:to>
            </anchor>
          </commentPr>
        </mc:Choice>
        <mc:Fallback/>
      </mc:AlternateContent>
    </comment>
    <comment ref="E12" authorId="0">
      <text>
        <r>
          <rPr>
            <b val="true"/>
            <sz val="8"/>
            <color rgb="FF000000"/>
            <rFont val="Tahoma"/>
            <family val="2"/>
          </rPr>
          <t xml:space="preserve">AUT: 14,02BEL: 71,51DEU: 66,07DNK: IE,NA,NO; EF:NA; MA:NAESP: 7,86FIN: 89,81FRK: 70,00GBE: 17,60GRC: NO; EF:NA; MA:NAIRL: NA,NO; EF:NA; MA:NAITA: 17,81LUX: 0,8705NLD: 17,64PRT: 1,37SWE: 23,07</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6</xdr:colOff>
                <xdr:row>11</xdr:row>
                <xdr:rowOff>9</xdr:rowOff>
              </xdr:to>
            </anchor>
          </commentPr>
        </mc:Choice>
        <mc:Fallback/>
      </mc:AlternateContent>
    </comment>
    <comment ref="E13" authorId="0">
      <text>
        <r>
          <rPr>
            <b val="true"/>
            <sz val="8"/>
            <color rgb="FF000000"/>
            <rFont val="Tahoma"/>
            <family val="2"/>
          </rPr>
          <t xml:space="preserve">AUT: 844,00BEL: 1665,17DEU: 11540,64DNK: 895,92ESP: 2870,29FIN: 748,29FRK: 5088,08GBE: 7507,09GRC: 931,56IRL: 448,72ITA: 5911,61LUX: 105,95NLD: 2565,42PRT: 584,17SWE: 782,18</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32949,93; EF:CS; MA:CS,M,T2,T3BEL: 56016,90DEU: 340948,99; EF:CS; MA:CS,T1,T2,T3DNK: 27085,71; EF:CR,CS; MA:CR,OTHESP: 138307,29; EF:CR,CS,D,PS; MA:CR,T2,T3FIN: 25770,40; EF:CS,D,PS; MA:CS,M,T1,T3FRK: 241494,24; EF:CS; MA:CR,T3GBE: 201386,00; EF:CS; MA:CS,T2,T3GRC: 42481,99; EF:D,M; MA:CR,M,T1,T2IRL: 16552,48; EF:CS,PS; MA:T1,T2,T3ITA: 258723,58; EF:CS; MA:D,M,T1,T2,T3LUX: 4828,65; EF:D; MA:T1,T3NLD: 52683,49; EF:CS,D; MA:CS,T2PRT: 32060,55; EF:CR,D,OTH,PS; MA:CR,T1,T2SWE: 45075,62;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10759,67; EF:CS; MA:T2BEL: 31754,78DEU: 356773,85; EF:CS; MA:CS,T1,T2DNK: 35468,97; EF:CS,D; MA:CRESP: 62858,71; EF:CR,CS,PS; MA:T2FIN: 18441,30; EF:CS,D,PS; MA:T1,T3FRK: 59494,88; EF:CS; MA:CRGBE: 169549,17; EF:CS; MA:T2GRC: 39016,14; EF:CS,D; MA:CR,T1IRL: 13039,44; EF:CS,PS; MA:T1,T3ITA: 44978,58; EF:CS; MA:T2,T3LUX: 2164,53; EF:D; MA:T1NLD: 30978,03; EF:CS; MA:T2PRT: 12526,81; EF:CR,D,OTH,PS; MA:T1,T2SWE: 7803,69;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49</xdr:colOff>
                <xdr:row>9</xdr:row>
                <xdr:rowOff>9</xdr:rowOff>
              </xdr:to>
            </anchor>
          </commentPr>
        </mc:Choice>
        <mc:Fallback/>
      </mc:AlternateContent>
    </comment>
    <comment ref="F11" authorId="0">
      <text>
        <r>
          <rPr>
            <b val="true"/>
            <sz val="8"/>
            <color rgb="FF000000"/>
            <rFont val="Tahoma"/>
            <family val="2"/>
          </rPr>
          <t xml:space="preserve">AUT: 15287,30; EF:CS; MA:T2BEL: 26554,09DEU: 162105,38; EF:CS; MA:CS,T1,T2DNK: 8892,14; EF:CS; MA:CRESP: 19326,16; EF:CS,PS; MA:T2FIN: 6740,69; EF:CS; MA:T1,T3FRK: 71417,76; EF:CS; MA:CR,T3GBE: 176349,23; EF:CS; MA:T2GRC: 151,54; EF:CS,D; MA:CRIRL: 5145,62; EF:CS,PS; MA:T1,T3ITA: 104955,76; EF:CS; MA:M,T2,T3LUX: 1424,60; EF:D; MA:T1NLD: 84524,98; EF:CS; MA:T2PRT: NO; EF:NA; MA:NASWE: 1974,54;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62</xdr:colOff>
                <xdr:row>10</xdr:row>
                <xdr:rowOff>9</xdr:rowOff>
              </xdr:to>
            </anchor>
          </commentPr>
        </mc:Choice>
        <mc:Fallback/>
      </mc:AlternateContent>
    </comment>
    <comment ref="F12" authorId="0">
      <text>
        <r>
          <rPr>
            <b val="true"/>
            <sz val="8"/>
            <color rgb="FF000000"/>
            <rFont val="Tahoma"/>
            <family val="2"/>
          </rPr>
          <t xml:space="preserve">AUT: 1073,41; EF:CS,PS; MA:T2BEL: 4568,49DEU: 5803,16; EF:CS; MA:CS,T2DNK: 439,16; EF:CS; MA:CRESP: 303,21; EF:CR,CS,PS; MA:T2FIN: 9346,61; EF:CS; MA:T1,T3FRK: 6844,93; EF:CS; MA:CR,T3GBE: 630,74; EF:CS; MA:CS,OTH,T1,T2GRC: NO; EF:NA; MA:NAIRL: NA,NO; EF:NA; MA:NAITA: 2349,97; EF:CS; MA:T2,T3LUX: 23,88; EF:D; MA:T2NLD: 1079,42; EF:CS; MA:T2PRT: 89,42; EF:CR,D,PS; MA:T2SWE: 775,9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60070,31; EF:CS,PS; MA:CS,M,T2,T3BEL: 118894,25DEU: 865631,37; EF:CS; MA:CS,T1,T2,T3DNK: 71885,99; EF:CR,CS,D; MA:CR,OTHESP: 220795,37; EF:CR,CS,D,PS; MA:CR,T2,T3FIN: 60298,99; EF:CS,D,PS; MA:CS,M,T1,T3FRK: 379251,81; EF:CS; MA:CR,T3GBE: 547915,14; EF:CS; MA:CS,OTH,T1,T2,T3GRC: 81649,67; EF:CS,D,M; MA:CR,M,T1,T2IRL: 34737,54; EF:CS,PS; MA:T1,T2,T3ITA: 411007,89; EF:CS; MA:D,M,T1,T2,T3LUX: 8441,67; EF:D; MA:T1,T2,T3NLD: 169265,92; EF:CS,D; MA:CS,T2PRT: 44676,78; EF:CR,D,OTH,PS; MA:CR,T1,T2SWE: 55629,82;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5</xdr:colOff>
                <xdr:row>12</xdr:row>
                <xdr:rowOff>9</xdr:rowOff>
              </xdr:to>
            </anchor>
          </commentPr>
        </mc:Choice>
        <mc:Fallback/>
      </mc:AlternateContent>
    </comment>
  </commentList>
</comments>
</file>

<file path=xl/sharedStrings.xml><?xml version="1.0" encoding="utf-8"?>
<sst xmlns="http://schemas.openxmlformats.org/spreadsheetml/2006/main" count="10064" uniqueCount="24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T2,T3</t>
  </si>
  <si>
    <t xml:space="preserve">CS,OTH</t>
  </si>
  <si>
    <t xml:space="preserve">CR,CS,T1,T1b,T2,T3</t>
  </si>
  <si>
    <t xml:space="preserve">T2,T3</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T1,T2</t>
  </si>
  <si>
    <t xml:space="preserve">D,PS</t>
  </si>
  <si>
    <t xml:space="preserve">CS,CR,T2</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OTH</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LUX</t>
  </si>
  <si>
    <t xml:space="preserve">FIN,SWE</t>
  </si>
  <si>
    <t xml:space="preserve">FIN</t>
  </si>
  <si>
    <t xml:space="preserve">1.AA.2</t>
  </si>
  <si>
    <t xml:space="preserve">Manufacturing Industries and Construction</t>
  </si>
  <si>
    <t xml:space="preserve">PRT</t>
  </si>
  <si>
    <t xml:space="preserve">SWE</t>
  </si>
  <si>
    <t xml:space="preserve">LUX,PRT</t>
  </si>
  <si>
    <t xml:space="preserve">LUX,SWE</t>
  </si>
  <si>
    <t xml:space="preserve">ITA,LUX</t>
  </si>
  <si>
    <t xml:space="preserve">LUX,PRT,SWE</t>
  </si>
  <si>
    <t xml:space="preserve">ITA</t>
  </si>
  <si>
    <t xml:space="preserve">PRT,SWE</t>
  </si>
  <si>
    <t xml:space="preserve">1.AA.3</t>
  </si>
  <si>
    <t xml:space="preserve">ITA,LUX,SWE</t>
  </si>
  <si>
    <t xml:space="preserve">FIN,LUX,PRT,SWE</t>
  </si>
  <si>
    <t xml:space="preserve">1.AA.4</t>
  </si>
  <si>
    <t xml:space="preserve">NLD</t>
  </si>
  <si>
    <t xml:space="preserve">FIN,LUX,SWE</t>
  </si>
  <si>
    <t xml:space="preserve">LUX,NLD</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PRT</t>
  </si>
  <si>
    <t xml:space="preserve">Recovery/CO2</t>
  </si>
  <si>
    <t xml:space="preserve">Recovery/CH4</t>
  </si>
  <si>
    <t xml:space="preserve">Recovery/N2O</t>
  </si>
  <si>
    <t xml:space="preserve">2.B</t>
  </si>
  <si>
    <t xml:space="preserve">(Part 3 of 5)</t>
  </si>
  <si>
    <t xml:space="preserve">2.C</t>
  </si>
  <si>
    <t xml:space="preserve">FIN,ITA</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NLD,PRT</t>
  </si>
  <si>
    <t xml:space="preserve">(Part 4 of 5)</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SWE</t>
  </si>
  <si>
    <t xml:space="preserve">4.F</t>
  </si>
  <si>
    <t xml:space="preserve">4.G</t>
  </si>
  <si>
    <t xml:space="preserve">5</t>
  </si>
  <si>
    <t xml:space="preserve">LULUCF</t>
  </si>
  <si>
    <t xml:space="preserve">5.A</t>
  </si>
  <si>
    <t xml:space="preserve">FIN,IRL,ITA,LUX,NLD,PRT,SWE</t>
  </si>
  <si>
    <t xml:space="preserve">FIN,IRL,ITA,NLD,PRT,SWE</t>
  </si>
  <si>
    <t xml:space="preserve">5.B</t>
  </si>
  <si>
    <t xml:space="preserve">5.C</t>
  </si>
  <si>
    <t xml:space="preserve">IRL,LUX,NLD</t>
  </si>
  <si>
    <t xml:space="preserve">IRL,NLD</t>
  </si>
  <si>
    <t xml:space="preserve">ITA,NLD</t>
  </si>
  <si>
    <t xml:space="preserve">5.D</t>
  </si>
  <si>
    <t xml:space="preserve">5.E</t>
  </si>
  <si>
    <t xml:space="preserve">(Part 5 of 5)</t>
  </si>
  <si>
    <t xml:space="preserve">5.F</t>
  </si>
  <si>
    <t xml:space="preserve">5.G</t>
  </si>
  <si>
    <t xml:space="preserve">6</t>
  </si>
  <si>
    <t xml:space="preserve">Waste</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IE;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C.1.2 Pig Iron</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0,0000DEU: NO; EF:NA; MA:NADNK: NO; EF:NA; MA:NAESP: NA; EF:NA; MA:NAFIN: NO; EF:NA; MA:NAFRK: NA; EF:NA; MA:NAGBE: NO; EF:NA; MA:NAGRC: NE; EF:NA; MA:NA; COMMIRL: NO; EF:NA; MA:NAITA: NO; EF:NA; MA:NALUX: NE; EF:NA; MA:NA; COMMNLD: NO; EF:NA; MA:NAPRT: NO; EF:NA; MA:NASWE: NO; EF:NA; MA:NA</t>
  </si>
  <si>
    <t xml:space="preserve">2.F.8 Electrical Equipment</t>
  </si>
  <si>
    <t xml:space="preserve">AUT: NA; EF:NA; MA:NABEL: 0,0000DEU: NO; EF:NA; MA:NADNK: NA; EF:NA; MA:NAESP: NE; EF:NA; MA:NA; COMMFIN: NO; EF:NA; MA:NAFRK: NA; EF:NA; MA:NAGBE: IE; EF:NA; MA:NA; COMMGRC: NO; EF:NA; MA:NAIRL: NO; EF:NA; MA:NAITA: NO; EF:NA; MA:NALUX: NA; EF:NA; MA:NANLD: NO; EF:NA; MA:NAPRT: NO; EF:NA; MA:NASWE: NA; EF:NA; MA:NA</t>
  </si>
  <si>
    <t xml:space="preserve">2.F.6 Other applications using ODS substitutes</t>
  </si>
  <si>
    <t xml:space="preserve">AUT: NA; EF:NA; MA:NABEL: NE; EF:NA; MA:NADEU: NO; EF:NA; MA:NADNK: NO; EF:NA; MA:NAESP: NA; EF:NA; MA:NAFIN: NO; EF:NA; MA:NAFRK: NA; EF:NA; MA:NAGBE: NA; EF:NA; MA:NAGRC: NO; EF:NA; MA:NAIRL: NO; EF:NA; MA:NAITA: NO; EF:NA; MA:NALUX: NE; EF:NA; MA:NA; COMMNLD: NO; EF:NA; MA:NAPRT: NO; EF:NA; MA:NASWE: NO; EF:NA; MA:NA</t>
  </si>
  <si>
    <t xml:space="preserve">2.G Other non-specified</t>
  </si>
  <si>
    <t xml:space="preserve">AUT: NA; EF:NA; MA:NA / BEL: NE; EF:NA; MA:NA; COMM / DEU: NO; EF:NA; MA:NA / DNK: NA,NO; EF:NA; MA:NA / ESP: NA; EF:NA; MA:NA / FIN: NA; EF:NA; MA:NA / FRK: NO; EF:NA; MA:NA / GBE: NA; EF:NA; MA:NA / GRC: NO; EF:NA; MA:NA / IRL: NA,NE; EF:NA; MA:NA / ITA: NA; EF:NA; MA:NA / LUX: NA; EF:NA; MA:NA / NLD: NA,NO; EF:NA; MA:NA / PRT: NO; EF:NA; MA:NA / SWE: NO; EF:NA; MA:NA / </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O; EF:NA; MA:NA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O; EF:NA; MA:NA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O; EF:NA; MA:NASWE: NA; EF:NA; MA:NA</t>
  </si>
  <si>
    <t xml:space="preserve">AUT: NA; EF:NA; MA:NABEL: NO; EF:NA; MA:NADEU: NO; EF:NA; MA:NADNK: NO; EF:NA; MA:NAESP: NA; EF:NA; MA:NAFIN: NO; EF:NA; MA:NAFRK: NA; EF:NA; MA:NAGBE: NO; EF:NA; MA:NAGRC: NE; EF:NA; MA:NA; COMMIRL: NO; EF:NA; MA:NAITA: NO; EF:NA; MA:NALUX: NO; EF:NA; MA:NANLD: NO; EF:NA; MA:NAPRT: NO; EF:NA; MA:NASWE: NO; EF:NA; MA:NA</t>
  </si>
  <si>
    <t xml:space="preserve">AUT: NA; EF:NA; MA:NABEL: NO; EF:NA; MA:NADEU: NO; EF:NA; MA:NADNK: NA; EF:NA; MA:NAESP: NE; EF:NA; MA:NA; COMMFIN: NO; EF:NA; MA:NAFRK: NA; EF:NA; MA:NAGBE: IE; EF:NA; MA:NA; COMMGRC: NO; EF:NA; MA:NAIRL: NO; EF:NA; MA:NAITA: NO; EF:NA; MA:NALUX: NO; EF:NA; MA:NANLD: NO; EF:NA; MA:NAPRT: NO; EF:NA; MA:NASWE: NA; EF:NA; MA:NA</t>
  </si>
  <si>
    <t xml:space="preserve">AUT: NA; EF:NA; MA:NABEL: NE; EF:NA; MA:NADEU: NO; EF:NA; MA:NADNK: NO; EF:NA; MA:NAESP: NA; EF:NA; MA:NAFIN: NO; EF:NA; MA:NAFRK: NA; EF:NA; MA:NAGBE: NA; EF:NA; MA:NAGRC: NO; EF:NA; MA:NAIRL: NO; EF:NA; MA:NAITA: NO; EF:NA; MA:NALUX: NO; EF:NA; MA:NANLD: NO; EF:NA; MA:NAPRT: NO; EF:NA; MA:NASWE: NO; EF:NA; MA:NA</t>
  </si>
  <si>
    <t xml:space="preserve">AUT: NA; EF:NA; MA:NA / BEL: NE; EF:NA; MA:NA; COMM / DEU: NO; EF:NA; MA:NA / DNK: NA,NO; EF:NA; MA:NA / ESP: NA; EF:NA; MA:NA / FIN: NA; EF:NA; MA:NA / FRK: NO; EF:NA; MA:NA / GBE: NA; EF:NA; MA:NA / GRC: NO; EF:NA; MA:NA / IRL: NO; EF:NA; MA:NA / ITA: NA; EF:NA; MA:NA / LUX: NA; EF:NA; MA:NA / NLD: NA,NO; EF:NA; MA:NA / PRT: NO; EF:NA; MA:NA / SWE: NO; EF:NA; MA:NA / </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O; EF:NA; MA:NASWE: NA; EF:NA; MA:NA</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A; EF:NA; MA:NA / BEL: NA,NE; EF:NA; MA:NA; COMM / DEU: NO; EF:NA; MA:NA / DNK: NA,NO; EF:NA; MA:NA / ESP: NA; EF:NA; MA:NA / FIN: NA; EF:NA; MA:NA / FRK: NO; EF:NA; MA:NA / GBE: NA; EF:NA; MA:NA / GRC: NO; EF:NA; MA:NA / IRL: NO; EF:NA; MA:NA / ITA: NA; EF:NA; MA:NA / LUX: NA; EF:NA; MA:NA / NLD: NO; EF:NA; MA:NA / PRT: NO; EF:NA; MA:NA / SWE: NO; EF:NA; MA:NA / </t>
  </si>
  <si>
    <t xml:space="preserve">AUT: NO; EF:NA; MA:NABEL: 0,0000; COMMDEU: NO; EF:NA; MA:NADNK: NO; EF:NA; MA:NAESP: NA; EF:NA; MA:NAFIN: NO; EF:NA; MA:NAFRK: NA; EF:NA; MA:NAGBE: NE; EF:NA; MA:NAGRC: NA; EF:NA; MA:NAIRL: NO; EF:NA; MA:NAITA: NA,NO; EF:NA; MA:NALUX: NA; EF:NA; MA:NANLD: NO; EF:NA; MA:NAPRT: NO;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6:07:4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9"/>
      <c r="K1" s="309"/>
      <c r="L1" s="113" t="s">
        <v>75</v>
      </c>
    </row>
    <row r="2" customFormat="false" ht="15.75" hidden="false" customHeight="true" outlineLevel="0" collapsed="false">
      <c r="A2" s="4" t="s">
        <v>325</v>
      </c>
      <c r="J2" s="309"/>
      <c r="K2" s="309"/>
      <c r="L2" s="113" t="s">
        <v>77</v>
      </c>
    </row>
    <row r="3" customFormat="false" ht="15.75" hidden="false" customHeight="true" outlineLevel="0" collapsed="false">
      <c r="A3" s="4" t="s">
        <v>211</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6</v>
      </c>
      <c r="I5" s="316"/>
      <c r="J5" s="309"/>
      <c r="K5" s="309"/>
      <c r="L5" s="309"/>
    </row>
    <row r="6" customFormat="false" ht="24" hidden="false" customHeight="true" outlineLevel="0" collapsed="false">
      <c r="A6" s="317" t="s">
        <v>327</v>
      </c>
      <c r="B6" s="318" t="s">
        <v>328</v>
      </c>
      <c r="C6" s="318"/>
      <c r="D6" s="319" t="s">
        <v>329</v>
      </c>
      <c r="E6" s="320" t="s">
        <v>330</v>
      </c>
      <c r="F6" s="321"/>
      <c r="G6" s="322"/>
      <c r="H6" s="323" t="s">
        <v>331</v>
      </c>
      <c r="I6" s="324" t="s">
        <v>332</v>
      </c>
      <c r="J6" s="325"/>
      <c r="K6" s="326" t="s">
        <v>333</v>
      </c>
      <c r="L6" s="327" t="s">
        <v>334</v>
      </c>
    </row>
    <row r="7" customFormat="false" ht="24" hidden="false" customHeight="true" outlineLevel="0" collapsed="false">
      <c r="A7" s="328"/>
      <c r="B7" s="329" t="s">
        <v>335</v>
      </c>
      <c r="C7" s="329" t="s">
        <v>336</v>
      </c>
      <c r="D7" s="329" t="s">
        <v>337</v>
      </c>
      <c r="E7" s="330" t="s">
        <v>338</v>
      </c>
      <c r="F7" s="313"/>
      <c r="G7" s="322"/>
      <c r="H7" s="323"/>
      <c r="I7" s="331" t="s">
        <v>339</v>
      </c>
      <c r="J7" s="309"/>
      <c r="K7" s="326"/>
      <c r="L7" s="332" t="s">
        <v>340</v>
      </c>
    </row>
    <row r="8" customFormat="false" ht="14.25" hidden="false" customHeight="true" outlineLevel="0" collapsed="false">
      <c r="A8" s="333"/>
      <c r="B8" s="334" t="s">
        <v>151</v>
      </c>
      <c r="C8" s="335"/>
      <c r="D8" s="334" t="s">
        <v>341</v>
      </c>
      <c r="E8" s="336" t="s">
        <v>342</v>
      </c>
      <c r="F8" s="313"/>
      <c r="G8" s="322"/>
      <c r="H8" s="337" t="s">
        <v>343</v>
      </c>
      <c r="I8" s="331"/>
      <c r="J8" s="309"/>
      <c r="K8" s="338" t="s">
        <v>87</v>
      </c>
      <c r="L8" s="332"/>
    </row>
    <row r="9" customFormat="false" ht="14.25" hidden="false" customHeight="true" outlineLevel="0" collapsed="false">
      <c r="A9" s="339" t="s">
        <v>344</v>
      </c>
      <c r="B9" s="340" t="n">
        <v>1875236</v>
      </c>
      <c r="C9" s="341" t="n">
        <v>0.75</v>
      </c>
      <c r="D9" s="342" t="n">
        <v>20</v>
      </c>
      <c r="E9" s="343" t="n">
        <v>28128.54</v>
      </c>
      <c r="F9" s="344"/>
      <c r="G9" s="345"/>
      <c r="H9" s="346" t="n">
        <v>103137.98</v>
      </c>
      <c r="I9" s="347" t="s">
        <v>254</v>
      </c>
      <c r="J9" s="309"/>
      <c r="K9" s="348" t="s">
        <v>254</v>
      </c>
      <c r="L9" s="349" t="s">
        <v>254</v>
      </c>
    </row>
    <row r="10" customFormat="false" ht="12" hidden="false" customHeight="true" outlineLevel="0" collapsed="false">
      <c r="A10" s="339" t="s">
        <v>264</v>
      </c>
      <c r="B10" s="340" t="n">
        <v>201012</v>
      </c>
      <c r="C10" s="341" t="n">
        <v>0.75</v>
      </c>
      <c r="D10" s="350" t="n">
        <v>20</v>
      </c>
      <c r="E10" s="343" t="n">
        <v>3015.18</v>
      </c>
      <c r="F10" s="344"/>
      <c r="G10" s="345"/>
      <c r="H10" s="346" t="n">
        <v>11055.66</v>
      </c>
      <c r="I10" s="351" t="s">
        <v>254</v>
      </c>
      <c r="J10" s="309"/>
      <c r="K10" s="348" t="s">
        <v>254</v>
      </c>
      <c r="L10" s="349" t="s">
        <v>254</v>
      </c>
    </row>
    <row r="11" customFormat="false" ht="12" hidden="false" customHeight="true" outlineLevel="0" collapsed="false">
      <c r="A11" s="339" t="s">
        <v>263</v>
      </c>
      <c r="B11" s="340" t="n">
        <v>591474</v>
      </c>
      <c r="C11" s="341" t="n">
        <v>1</v>
      </c>
      <c r="D11" s="350" t="n">
        <v>22</v>
      </c>
      <c r="E11" s="343" t="n">
        <v>13012.428</v>
      </c>
      <c r="F11" s="344"/>
      <c r="G11" s="345"/>
      <c r="H11" s="346" t="n">
        <v>47712.236</v>
      </c>
      <c r="I11" s="351" t="s">
        <v>254</v>
      </c>
      <c r="J11" s="309"/>
      <c r="K11" s="348" t="s">
        <v>254</v>
      </c>
      <c r="L11" s="349" t="s">
        <v>254</v>
      </c>
    </row>
    <row r="12" customFormat="false" ht="12" hidden="false" customHeight="true" outlineLevel="0" collapsed="false">
      <c r="A12" s="352" t="s">
        <v>345</v>
      </c>
      <c r="B12" s="340" t="n">
        <v>56780.854003</v>
      </c>
      <c r="C12" s="341" t="n">
        <v>0.75</v>
      </c>
      <c r="D12" s="350" t="n">
        <v>29.5</v>
      </c>
      <c r="E12" s="343" t="n">
        <v>1256.27639481637</v>
      </c>
      <c r="F12" s="344"/>
      <c r="G12" s="345"/>
      <c r="H12" s="346" t="n">
        <v>4606.34678099337</v>
      </c>
      <c r="I12" s="351" t="s">
        <v>254</v>
      </c>
      <c r="J12" s="309"/>
      <c r="K12" s="348" t="s">
        <v>254</v>
      </c>
      <c r="L12" s="349" t="s">
        <v>254</v>
      </c>
    </row>
    <row r="13" customFormat="false" ht="13.5" hidden="false" customHeight="true" outlineLevel="0" collapsed="false">
      <c r="A13" s="339" t="s">
        <v>346</v>
      </c>
      <c r="B13" s="340" t="n">
        <v>436707</v>
      </c>
      <c r="C13" s="341" t="n">
        <v>0.5</v>
      </c>
      <c r="D13" s="350" t="n">
        <v>15.3</v>
      </c>
      <c r="E13" s="343" t="n">
        <v>3340.80855</v>
      </c>
      <c r="F13" s="344"/>
      <c r="G13" s="345"/>
      <c r="H13" s="346" t="n">
        <v>12249.63135</v>
      </c>
      <c r="I13" s="351" t="s">
        <v>254</v>
      </c>
      <c r="J13" s="309"/>
      <c r="K13" s="348" t="s">
        <v>254</v>
      </c>
      <c r="L13" s="349" t="s">
        <v>254</v>
      </c>
    </row>
    <row r="14" customFormat="false" ht="13.5" hidden="false" customHeight="true" outlineLevel="0" collapsed="false">
      <c r="A14" s="339" t="s">
        <v>347</v>
      </c>
      <c r="B14" s="340" t="n">
        <v>189655.2</v>
      </c>
      <c r="C14" s="341" t="n">
        <v>0.5</v>
      </c>
      <c r="D14" s="350" t="n">
        <v>20.2</v>
      </c>
      <c r="E14" s="343" t="n">
        <v>1915.51752</v>
      </c>
      <c r="F14" s="344"/>
      <c r="G14" s="345"/>
      <c r="H14" s="346" t="n">
        <v>7023.56424</v>
      </c>
      <c r="I14" s="351" t="s">
        <v>254</v>
      </c>
      <c r="J14" s="309"/>
      <c r="K14" s="348" t="s">
        <v>254</v>
      </c>
      <c r="L14" s="349" t="s">
        <v>254</v>
      </c>
    </row>
    <row r="15" customFormat="false" ht="13.5" hidden="false" customHeight="true" outlineLevel="0" collapsed="false">
      <c r="A15" s="339" t="s">
        <v>348</v>
      </c>
      <c r="B15" s="340" t="n">
        <v>212474</v>
      </c>
      <c r="C15" s="341" t="n">
        <v>0.8</v>
      </c>
      <c r="D15" s="350" t="n">
        <v>17.2</v>
      </c>
      <c r="E15" s="343" t="n">
        <v>2923.64224</v>
      </c>
      <c r="F15" s="344"/>
      <c r="G15" s="345"/>
      <c r="H15" s="346" t="n">
        <v>10720.0215466667</v>
      </c>
      <c r="I15" s="351" t="s">
        <v>254</v>
      </c>
      <c r="J15" s="309"/>
      <c r="K15" s="348" t="s">
        <v>254</v>
      </c>
      <c r="L15" s="349" t="s">
        <v>254</v>
      </c>
    </row>
    <row r="16" customFormat="false" ht="13.5" hidden="false" customHeight="true" outlineLevel="0" collapsed="false">
      <c r="A16" s="339" t="s">
        <v>349</v>
      </c>
      <c r="B16" s="340" t="n">
        <v>107266.5</v>
      </c>
      <c r="C16" s="341" t="n">
        <v>0.8</v>
      </c>
      <c r="D16" s="350" t="n">
        <v>10.5</v>
      </c>
      <c r="E16" s="343" t="n">
        <v>901.0386</v>
      </c>
      <c r="F16" s="344"/>
      <c r="G16" s="345"/>
      <c r="H16" s="346" t="n">
        <v>3303.8082</v>
      </c>
      <c r="I16" s="351" t="s">
        <v>254</v>
      </c>
      <c r="J16" s="309"/>
      <c r="K16" s="348" t="s">
        <v>254</v>
      </c>
      <c r="L16" s="349" t="s">
        <v>254</v>
      </c>
    </row>
    <row r="17" customFormat="false" ht="12" hidden="false" customHeight="true" outlineLevel="0" collapsed="false">
      <c r="A17" s="339" t="s">
        <v>350</v>
      </c>
      <c r="B17" s="173"/>
      <c r="C17" s="173"/>
      <c r="D17" s="173"/>
      <c r="E17" s="353" t="n">
        <v>7449.8202</v>
      </c>
      <c r="F17" s="344"/>
      <c r="G17" s="354"/>
      <c r="H17" s="346"/>
      <c r="I17" s="176"/>
      <c r="J17" s="309"/>
      <c r="K17" s="355"/>
      <c r="L17" s="356"/>
    </row>
    <row r="18" customFormat="false" ht="12.75" hidden="false" customHeight="true" outlineLevel="0" collapsed="false">
      <c r="A18" s="357" t="s">
        <v>269</v>
      </c>
      <c r="B18" s="24" t="n">
        <v>39065.6</v>
      </c>
      <c r="C18" s="24" t="n">
        <v>0.5</v>
      </c>
      <c r="D18" s="358" t="n">
        <v>20</v>
      </c>
      <c r="E18" s="25" t="n">
        <v>390.656</v>
      </c>
      <c r="F18" s="344"/>
      <c r="G18" s="345"/>
      <c r="H18" s="359" t="n">
        <v>1432.40533333333</v>
      </c>
      <c r="I18" s="152" t="s">
        <v>254</v>
      </c>
      <c r="J18" s="309"/>
      <c r="K18" s="360" t="s">
        <v>254</v>
      </c>
      <c r="L18" s="361" t="s">
        <v>254</v>
      </c>
    </row>
    <row r="19" customFormat="false" ht="12.75" hidden="false" customHeight="true" outlineLevel="0" collapsed="false">
      <c r="A19" s="357" t="s">
        <v>351</v>
      </c>
      <c r="B19" s="24" t="n">
        <v>65376</v>
      </c>
      <c r="C19" s="24" t="n">
        <v>0.5</v>
      </c>
      <c r="D19" s="358" t="n">
        <v>27.5</v>
      </c>
      <c r="E19" s="25" t="n">
        <v>898.92</v>
      </c>
      <c r="F19" s="344"/>
      <c r="G19" s="345"/>
      <c r="H19" s="359" t="n">
        <v>3296.04</v>
      </c>
      <c r="I19" s="152" t="s">
        <v>254</v>
      </c>
      <c r="J19" s="309"/>
      <c r="K19" s="360" t="s">
        <v>254</v>
      </c>
      <c r="L19" s="361" t="s">
        <v>254</v>
      </c>
    </row>
    <row r="20" customFormat="false" ht="12.75" hidden="false" customHeight="true" outlineLevel="0" collapsed="false">
      <c r="A20" s="357" t="s">
        <v>180</v>
      </c>
      <c r="B20" s="24" t="n">
        <v>47472</v>
      </c>
      <c r="C20" s="24" t="n">
        <v>0.5</v>
      </c>
      <c r="D20" s="358" t="n">
        <v>19.5</v>
      </c>
      <c r="E20" s="25" t="n">
        <v>462.852</v>
      </c>
      <c r="F20" s="344"/>
      <c r="G20" s="345"/>
      <c r="H20" s="359" t="n">
        <v>1697.124</v>
      </c>
      <c r="I20" s="152" t="s">
        <v>254</v>
      </c>
      <c r="J20" s="309"/>
      <c r="K20" s="360" t="s">
        <v>254</v>
      </c>
      <c r="L20" s="361" t="s">
        <v>254</v>
      </c>
    </row>
    <row r="21" customFormat="false" ht="12.75" hidden="false" customHeight="true" outlineLevel="0" collapsed="false">
      <c r="A21" s="357" t="s">
        <v>259</v>
      </c>
      <c r="B21" s="24" t="n">
        <v>167960</v>
      </c>
      <c r="C21" s="24" t="n">
        <v>0.5</v>
      </c>
      <c r="D21" s="358" t="n">
        <v>21.1</v>
      </c>
      <c r="E21" s="25" t="n">
        <v>1771.978</v>
      </c>
      <c r="F21" s="344"/>
      <c r="G21" s="345"/>
      <c r="H21" s="359" t="n">
        <v>6497.25266666667</v>
      </c>
      <c r="I21" s="152" t="s">
        <v>254</v>
      </c>
      <c r="J21" s="309"/>
      <c r="K21" s="360" t="s">
        <v>254</v>
      </c>
      <c r="L21" s="361" t="s">
        <v>254</v>
      </c>
    </row>
    <row r="22" customFormat="false" ht="12.75" hidden="false" customHeight="true" outlineLevel="0" collapsed="false">
      <c r="A22" s="357" t="s">
        <v>352</v>
      </c>
      <c r="B22" s="24" t="s">
        <v>254</v>
      </c>
      <c r="C22" s="24" t="s">
        <v>254</v>
      </c>
      <c r="D22" s="358" t="s">
        <v>254</v>
      </c>
      <c r="E22" s="25" t="s">
        <v>254</v>
      </c>
      <c r="F22" s="344"/>
      <c r="G22" s="345"/>
      <c r="H22" s="359" t="s">
        <v>254</v>
      </c>
      <c r="I22" s="152" t="s">
        <v>254</v>
      </c>
      <c r="J22" s="309"/>
      <c r="K22" s="360" t="s">
        <v>254</v>
      </c>
      <c r="L22" s="361" t="s">
        <v>254</v>
      </c>
    </row>
    <row r="23" customFormat="false" ht="12.75" hidden="false" customHeight="true" outlineLevel="0" collapsed="false">
      <c r="A23" s="357" t="s">
        <v>353</v>
      </c>
      <c r="B23" s="24" t="n">
        <v>125356</v>
      </c>
      <c r="C23" s="24" t="n">
        <v>0.5</v>
      </c>
      <c r="D23" s="358" t="n">
        <v>18.9</v>
      </c>
      <c r="E23" s="25" t="n">
        <v>1184.6142</v>
      </c>
      <c r="F23" s="344"/>
      <c r="G23" s="345"/>
      <c r="H23" s="359" t="n">
        <v>4343.5854</v>
      </c>
      <c r="I23" s="152" t="s">
        <v>254</v>
      </c>
      <c r="J23" s="309"/>
      <c r="K23" s="360" t="s">
        <v>254</v>
      </c>
      <c r="L23" s="361" t="s">
        <v>254</v>
      </c>
    </row>
    <row r="24" customFormat="false" ht="12.75" hidden="false" customHeight="true" outlineLevel="0" collapsed="false">
      <c r="A24" s="357" t="s">
        <v>354</v>
      </c>
      <c r="B24" s="24" t="n">
        <v>274080</v>
      </c>
      <c r="C24" s="24" t="n">
        <v>0.5</v>
      </c>
      <c r="D24" s="358" t="n">
        <v>20</v>
      </c>
      <c r="E24" s="25" t="n">
        <v>2740.8</v>
      </c>
      <c r="F24" s="344"/>
      <c r="G24" s="345"/>
      <c r="H24" s="359" t="n">
        <v>10049.6</v>
      </c>
      <c r="I24" s="152" t="s">
        <v>254</v>
      </c>
      <c r="J24" s="309"/>
      <c r="K24" s="360" t="s">
        <v>254</v>
      </c>
      <c r="L24" s="361" t="s">
        <v>25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5</v>
      </c>
      <c r="B26" s="362"/>
      <c r="C26" s="362"/>
      <c r="D26" s="362"/>
      <c r="E26" s="363" t="n">
        <v>61943.2515048164</v>
      </c>
      <c r="F26" s="364"/>
      <c r="G26" s="345"/>
      <c r="H26" s="365" t="n">
        <v>227125.25551766</v>
      </c>
      <c r="J26" s="311"/>
      <c r="K26" s="366" t="s">
        <v>356</v>
      </c>
      <c r="L26" s="366"/>
    </row>
    <row r="27" customFormat="false" ht="12.75" hidden="false" customHeight="true" outlineLevel="0" collapsed="false">
      <c r="A27" s="367" t="s">
        <v>357</v>
      </c>
      <c r="B27" s="367"/>
      <c r="C27" s="367"/>
      <c r="D27" s="367"/>
      <c r="E27" s="368" t="n">
        <v>24462.3152782721</v>
      </c>
      <c r="F27" s="364"/>
      <c r="G27" s="369"/>
      <c r="H27" s="370" t="n">
        <v>89695.1560203311</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8</v>
      </c>
      <c r="B29" s="377"/>
      <c r="C29" s="377"/>
      <c r="D29" s="377"/>
      <c r="E29" s="377"/>
      <c r="F29" s="375"/>
      <c r="G29" s="378"/>
      <c r="H29" s="379" t="s">
        <v>359</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60</v>
      </c>
      <c r="B32" s="382"/>
      <c r="C32" s="382"/>
      <c r="D32" s="382"/>
      <c r="E32" s="382"/>
      <c r="F32" s="383"/>
      <c r="G32" s="383"/>
      <c r="H32" s="383"/>
      <c r="K32" s="366"/>
      <c r="L32" s="366"/>
    </row>
    <row r="33" customFormat="false" ht="39.75" hidden="false" customHeight="true" outlineLevel="0" collapsed="false">
      <c r="A33" s="384" t="s">
        <v>361</v>
      </c>
      <c r="B33" s="384"/>
      <c r="C33" s="384"/>
      <c r="D33" s="384"/>
      <c r="E33" s="384"/>
      <c r="F33" s="385"/>
      <c r="G33" s="385"/>
      <c r="H33" s="385"/>
      <c r="K33" s="366"/>
      <c r="L33" s="366"/>
    </row>
    <row r="34" customFormat="false" ht="27.75" hidden="false" customHeight="true" outlineLevel="0" collapsed="false">
      <c r="A34" s="386" t="s">
        <v>362</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5</v>
      </c>
    </row>
    <row r="2" customFormat="false" ht="15.75" hidden="false" customHeight="true" outlineLevel="0" collapsed="false">
      <c r="A2" s="4" t="s">
        <v>364</v>
      </c>
      <c r="G2" s="113" t="s">
        <v>77</v>
      </c>
    </row>
    <row r="3" customFormat="false" ht="15.75" hidden="false" customHeight="true" outlineLevel="0" collapsed="false">
      <c r="A3" s="4" t="s">
        <v>211</v>
      </c>
      <c r="F3" s="113"/>
      <c r="G3" s="113" t="s">
        <v>78</v>
      </c>
    </row>
    <row r="4" customFormat="false" ht="12.75" hidden="false" customHeight="true" outlineLevel="0" collapsed="false"/>
    <row r="5" customFormat="false" ht="12" hidden="false" customHeight="true" outlineLevel="0" collapsed="false">
      <c r="A5" s="153" t="s">
        <v>365</v>
      </c>
      <c r="B5" s="388" t="s">
        <v>366</v>
      </c>
      <c r="C5" s="389" t="s">
        <v>367</v>
      </c>
      <c r="D5" s="389"/>
      <c r="E5" s="390" t="s">
        <v>147</v>
      </c>
      <c r="F5" s="390"/>
      <c r="G5" s="390"/>
    </row>
    <row r="6" customFormat="false" ht="15" hidden="false" customHeight="true" outlineLevel="0" collapsed="false">
      <c r="A6" s="278" t="s">
        <v>368</v>
      </c>
      <c r="B6" s="391" t="s">
        <v>369</v>
      </c>
      <c r="C6" s="391" t="s">
        <v>370</v>
      </c>
      <c r="D6" s="392" t="s">
        <v>371</v>
      </c>
      <c r="E6" s="391" t="s">
        <v>372</v>
      </c>
      <c r="F6" s="391"/>
      <c r="G6" s="393" t="s">
        <v>371</v>
      </c>
    </row>
    <row r="7" customFormat="false" ht="22.5" hidden="false" customHeight="true" outlineLevel="0" collapsed="false">
      <c r="A7" s="394"/>
      <c r="B7" s="391"/>
      <c r="C7" s="391"/>
      <c r="D7" s="392"/>
      <c r="E7" s="395" t="s">
        <v>373</v>
      </c>
      <c r="F7" s="396" t="s">
        <v>374</v>
      </c>
      <c r="G7" s="393"/>
    </row>
    <row r="8" customFormat="false" ht="12.75" hidden="false" customHeight="true" outlineLevel="0" collapsed="false">
      <c r="A8" s="397"/>
      <c r="B8" s="398" t="s">
        <v>375</v>
      </c>
      <c r="C8" s="398" t="s">
        <v>376</v>
      </c>
      <c r="D8" s="398"/>
      <c r="E8" s="399" t="s">
        <v>87</v>
      </c>
      <c r="F8" s="399"/>
      <c r="G8" s="399"/>
    </row>
    <row r="9" customFormat="false" ht="12.75" hidden="false" customHeight="true" outlineLevel="0" collapsed="false">
      <c r="A9" s="400" t="s">
        <v>377</v>
      </c>
      <c r="B9" s="156" t="n">
        <v>387.629019</v>
      </c>
      <c r="C9" s="401"/>
      <c r="D9" s="401"/>
      <c r="E9" s="156" t="n">
        <v>36.7127329545066</v>
      </c>
      <c r="F9" s="156" t="n">
        <v>1408.11910625816</v>
      </c>
      <c r="G9" s="402" t="s">
        <v>120</v>
      </c>
    </row>
    <row r="10" customFormat="false" ht="13.5" hidden="false" customHeight="true" outlineLevel="0" collapsed="false">
      <c r="A10" s="403" t="s">
        <v>378</v>
      </c>
      <c r="B10" s="20" t="n">
        <v>105.981202</v>
      </c>
      <c r="C10" s="156" t="n">
        <v>12.9497567430094</v>
      </c>
      <c r="D10" s="177" t="s">
        <v>120</v>
      </c>
      <c r="E10" s="156" t="n">
        <v>36.7127329545066</v>
      </c>
      <c r="F10" s="156" t="n">
        <v>1335.71805227724</v>
      </c>
      <c r="G10" s="402" t="s">
        <v>120</v>
      </c>
    </row>
    <row r="11" customFormat="false" ht="12" hidden="false" customHeight="true" outlineLevel="0" collapsed="false">
      <c r="A11" s="404" t="s">
        <v>379</v>
      </c>
      <c r="B11" s="405"/>
      <c r="C11" s="156" t="n">
        <v>12.028430653075</v>
      </c>
      <c r="D11" s="177" t="s">
        <v>132</v>
      </c>
      <c r="E11" s="406" t="n">
        <v>36.7127329545066</v>
      </c>
      <c r="F11" s="406" t="n">
        <v>1238.07480583203</v>
      </c>
      <c r="G11" s="21" t="s">
        <v>132</v>
      </c>
    </row>
    <row r="12" customFormat="false" ht="12" hidden="false" customHeight="true" outlineLevel="0" collapsed="false">
      <c r="A12" s="404" t="s">
        <v>380</v>
      </c>
      <c r="B12" s="405"/>
      <c r="C12" s="156" t="n">
        <v>0.921326089934412</v>
      </c>
      <c r="D12" s="177" t="s">
        <v>381</v>
      </c>
      <c r="E12" s="406" t="s">
        <v>132</v>
      </c>
      <c r="F12" s="406" t="n">
        <v>97.6432464452091</v>
      </c>
      <c r="G12" s="21" t="s">
        <v>381</v>
      </c>
    </row>
    <row r="13" customFormat="false" ht="13.5" hidden="false" customHeight="true" outlineLevel="0" collapsed="false">
      <c r="A13" s="403" t="s">
        <v>382</v>
      </c>
      <c r="B13" s="20" t="n">
        <v>281.647817</v>
      </c>
      <c r="C13" s="156" t="n">
        <v>0.257062365162665</v>
      </c>
      <c r="D13" s="177" t="s">
        <v>120</v>
      </c>
      <c r="E13" s="177" t="s">
        <v>131</v>
      </c>
      <c r="F13" s="156" t="n">
        <v>72.4010539809215</v>
      </c>
      <c r="G13" s="402" t="s">
        <v>120</v>
      </c>
    </row>
    <row r="14" customFormat="false" ht="12" hidden="false" customHeight="true" outlineLevel="0" collapsed="false">
      <c r="A14" s="404" t="s">
        <v>383</v>
      </c>
      <c r="B14" s="405"/>
      <c r="C14" s="156" t="n">
        <v>0.2548266797928</v>
      </c>
      <c r="D14" s="177" t="s">
        <v>132</v>
      </c>
      <c r="E14" s="406" t="s">
        <v>132</v>
      </c>
      <c r="F14" s="406" t="n">
        <v>71.771378077</v>
      </c>
      <c r="G14" s="21" t="s">
        <v>132</v>
      </c>
    </row>
    <row r="15" customFormat="false" ht="12.75" hidden="false" customHeight="true" outlineLevel="0" collapsed="false">
      <c r="A15" s="159" t="s">
        <v>384</v>
      </c>
      <c r="B15" s="255"/>
      <c r="C15" s="407" t="n">
        <v>0.00223568536986562</v>
      </c>
      <c r="D15" s="408" t="s">
        <v>385</v>
      </c>
      <c r="E15" s="409" t="s">
        <v>132</v>
      </c>
      <c r="F15" s="410" t="n">
        <v>0.62967590392149</v>
      </c>
      <c r="G15" s="42" t="s">
        <v>385</v>
      </c>
    </row>
    <row r="16" customFormat="false" ht="12.75" hidden="false" customHeight="true" outlineLevel="0" collapsed="false">
      <c r="A16" s="411" t="s">
        <v>386</v>
      </c>
      <c r="B16" s="412" t="n">
        <v>118.635839</v>
      </c>
      <c r="C16" s="413" t="n">
        <v>0.0734420583846446</v>
      </c>
      <c r="D16" s="413" t="n">
        <v>8.6869351642542</v>
      </c>
      <c r="E16" s="412" t="s">
        <v>121</v>
      </c>
      <c r="F16" s="414" t="n">
        <v>8.7128602143493</v>
      </c>
      <c r="G16" s="415" t="n">
        <v>1030.5818415499</v>
      </c>
    </row>
    <row r="17" customFormat="false" ht="14.25" hidden="false" customHeight="true" outlineLevel="0" collapsed="false">
      <c r="A17" s="416" t="s">
        <v>387</v>
      </c>
      <c r="B17" s="405"/>
      <c r="C17" s="417"/>
      <c r="D17" s="418"/>
      <c r="E17" s="419" t="s">
        <v>131</v>
      </c>
      <c r="F17" s="420" t="n">
        <v>107.55420655714</v>
      </c>
      <c r="G17" s="158" t="n">
        <v>956.126698727</v>
      </c>
    </row>
    <row r="18" customFormat="false" ht="12.75" hidden="false" customHeight="true" outlineLevel="0" collapsed="false">
      <c r="A18" s="134" t="s">
        <v>101</v>
      </c>
      <c r="B18" s="421" t="s">
        <v>254</v>
      </c>
      <c r="C18" s="177" t="s">
        <v>254</v>
      </c>
      <c r="D18" s="177" t="s">
        <v>254</v>
      </c>
      <c r="E18" s="421" t="s">
        <v>132</v>
      </c>
      <c r="F18" s="422" t="n">
        <v>107.55420655714</v>
      </c>
      <c r="G18" s="423" t="n">
        <v>956.1266987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8</v>
      </c>
    </row>
    <row r="21" customFormat="false" ht="13.5" hidden="false" customHeight="true" outlineLevel="0" collapsed="false">
      <c r="A21" s="183" t="s">
        <v>389</v>
      </c>
    </row>
    <row r="22" customFormat="false" ht="13.5" hidden="false" customHeight="true" outlineLevel="0" collapsed="false">
      <c r="A22" s="183" t="s">
        <v>390</v>
      </c>
    </row>
    <row r="23" customFormat="false" ht="13.5" hidden="false" customHeight="true" outlineLevel="0" collapsed="false">
      <c r="A23" s="424" t="s">
        <v>391</v>
      </c>
    </row>
    <row r="24" customFormat="false" ht="13.5" hidden="false" customHeight="true" outlineLevel="0" collapsed="false">
      <c r="A24" s="425" t="s">
        <v>392</v>
      </c>
    </row>
    <row r="25" customFormat="false" ht="5.25" hidden="false" customHeight="true" outlineLevel="0" collapsed="false"/>
    <row r="26" customFormat="false" ht="24.75" hidden="false" customHeight="true" outlineLevel="0" collapsed="false">
      <c r="A26" s="426" t="s">
        <v>393</v>
      </c>
      <c r="B26" s="426"/>
      <c r="C26" s="426"/>
      <c r="D26" s="426"/>
      <c r="E26" s="426"/>
      <c r="F26" s="426"/>
      <c r="G26" s="426"/>
    </row>
    <row r="27" customFormat="false" ht="6" hidden="false" customHeight="true" outlineLevel="0" collapsed="false"/>
    <row r="28" customFormat="false" ht="12" hidden="false" customHeight="true" outlineLevel="0" collapsed="false">
      <c r="A28" s="114" t="s">
        <v>394</v>
      </c>
      <c r="B28" s="185"/>
      <c r="C28" s="185"/>
      <c r="D28" s="185"/>
      <c r="E28" s="185"/>
      <c r="F28" s="185"/>
      <c r="G28" s="186"/>
    </row>
    <row r="29" customFormat="false" ht="12.75" hidden="false" customHeight="true" outlineLevel="0" collapsed="false">
      <c r="A29" s="427" t="s">
        <v>395</v>
      </c>
      <c r="B29" s="427"/>
      <c r="C29" s="427"/>
      <c r="D29" s="427"/>
      <c r="E29" s="427"/>
      <c r="F29" s="427"/>
      <c r="G29" s="427"/>
    </row>
    <row r="30" customFormat="false" ht="12" hidden="false" customHeight="true" outlineLevel="0" collapsed="false">
      <c r="A30" s="427" t="s">
        <v>396</v>
      </c>
      <c r="B30" s="427"/>
      <c r="C30" s="427"/>
      <c r="D30" s="427"/>
      <c r="E30" s="427"/>
      <c r="F30" s="427"/>
      <c r="G30" s="427"/>
    </row>
    <row r="31" customFormat="false" ht="12" hidden="false" customHeight="true" outlineLevel="0" collapsed="false">
      <c r="A31" s="427" t="s">
        <v>397</v>
      </c>
      <c r="B31" s="427"/>
      <c r="C31" s="427"/>
      <c r="D31" s="427"/>
      <c r="E31" s="427"/>
      <c r="F31" s="427"/>
      <c r="G31" s="427"/>
    </row>
    <row r="32" customFormat="false" ht="24.75" hidden="false" customHeight="true" outlineLevel="0" collapsed="false">
      <c r="A32" s="427" t="s">
        <v>398</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5</v>
      </c>
    </row>
    <row r="2" customFormat="false" ht="15.75" hidden="false" customHeight="true" outlineLevel="0" collapsed="false">
      <c r="A2" s="4" t="s">
        <v>400</v>
      </c>
      <c r="K2" s="113" t="s">
        <v>77</v>
      </c>
    </row>
    <row r="3" customFormat="false" ht="15.75" hidden="false" customHeight="true" outlineLevel="0" collapsed="false">
      <c r="A3" s="4" t="s">
        <v>211</v>
      </c>
      <c r="J3" s="113"/>
      <c r="K3" s="113" t="s">
        <v>78</v>
      </c>
    </row>
    <row r="4" customFormat="false" ht="12.75" hidden="false" customHeight="true" outlineLevel="0" collapsed="false"/>
    <row r="5" customFormat="false" ht="15" hidden="false" customHeight="true" outlineLevel="0" collapsed="false">
      <c r="A5" s="273" t="s">
        <v>365</v>
      </c>
      <c r="B5" s="428"/>
      <c r="C5" s="429" t="s">
        <v>401</v>
      </c>
      <c r="D5" s="429"/>
      <c r="E5" s="429"/>
      <c r="F5" s="388" t="s">
        <v>402</v>
      </c>
      <c r="G5" s="388"/>
      <c r="H5" s="388"/>
      <c r="I5" s="390" t="s">
        <v>147</v>
      </c>
      <c r="J5" s="390"/>
      <c r="K5" s="390"/>
    </row>
    <row r="6" customFormat="false" ht="12" hidden="false" customHeight="true" outlineLevel="0" collapsed="false">
      <c r="A6" s="394" t="s">
        <v>368</v>
      </c>
      <c r="B6" s="430"/>
      <c r="C6" s="431" t="s">
        <v>403</v>
      </c>
      <c r="D6" s="431" t="s">
        <v>404</v>
      </c>
      <c r="E6" s="432" t="s">
        <v>405</v>
      </c>
      <c r="F6" s="433" t="s">
        <v>371</v>
      </c>
      <c r="G6" s="433" t="s">
        <v>406</v>
      </c>
      <c r="H6" s="392" t="s">
        <v>407</v>
      </c>
      <c r="I6" s="433" t="s">
        <v>371</v>
      </c>
      <c r="J6" s="392" t="s">
        <v>406</v>
      </c>
      <c r="K6" s="393" t="s">
        <v>407</v>
      </c>
    </row>
    <row r="7" customFormat="false" ht="15" hidden="false" customHeight="true" outlineLevel="0" collapsed="false">
      <c r="A7" s="434"/>
      <c r="B7" s="435"/>
      <c r="C7" s="436"/>
      <c r="D7" s="436"/>
      <c r="E7" s="436"/>
      <c r="F7" s="437" t="s">
        <v>408</v>
      </c>
      <c r="G7" s="437"/>
      <c r="H7" s="437"/>
      <c r="I7" s="438" t="s">
        <v>87</v>
      </c>
      <c r="J7" s="438"/>
      <c r="K7" s="438"/>
    </row>
    <row r="8" customFormat="false" ht="15" hidden="false" customHeight="true" outlineLevel="0" collapsed="false">
      <c r="A8" s="439" t="s">
        <v>409</v>
      </c>
      <c r="B8" s="440"/>
      <c r="C8" s="441"/>
      <c r="D8" s="441"/>
      <c r="E8" s="221"/>
      <c r="F8" s="441"/>
      <c r="G8" s="441"/>
      <c r="H8" s="441"/>
      <c r="I8" s="442" t="n">
        <v>11277.4682183267</v>
      </c>
      <c r="J8" s="442" t="n">
        <v>85.4230103983448</v>
      </c>
      <c r="K8" s="443" t="n">
        <v>0.137636642</v>
      </c>
    </row>
    <row r="9" customFormat="false" ht="12.75" hidden="false" customHeight="true" outlineLevel="0" collapsed="false">
      <c r="A9" s="240"/>
      <c r="B9" s="245" t="s">
        <v>410</v>
      </c>
      <c r="C9" s="444" t="s">
        <v>411</v>
      </c>
      <c r="D9" s="445"/>
      <c r="E9" s="144" t="s">
        <v>254</v>
      </c>
      <c r="F9" s="78" t="s">
        <v>254</v>
      </c>
      <c r="G9" s="78" t="s">
        <v>254</v>
      </c>
      <c r="H9" s="446" t="s">
        <v>254</v>
      </c>
      <c r="I9" s="447" t="n">
        <v>623.601914589253</v>
      </c>
      <c r="J9" s="144" t="n">
        <v>8.48532323350061</v>
      </c>
      <c r="K9" s="448" t="n">
        <v>0.017946522</v>
      </c>
    </row>
    <row r="10" customFormat="false" ht="12.75" hidden="false" customHeight="true" outlineLevel="0" collapsed="false">
      <c r="A10" s="449"/>
      <c r="B10" s="450" t="s">
        <v>412</v>
      </c>
      <c r="C10" s="451" t="s">
        <v>411</v>
      </c>
      <c r="D10" s="445"/>
      <c r="E10" s="144" t="s">
        <v>254</v>
      </c>
      <c r="F10" s="78" t="s">
        <v>254</v>
      </c>
      <c r="G10" s="78" t="s">
        <v>254</v>
      </c>
      <c r="H10" s="452"/>
      <c r="I10" s="453" t="n">
        <v>3114.4222074724</v>
      </c>
      <c r="J10" s="144" t="n">
        <v>53.878314966307</v>
      </c>
      <c r="K10" s="454"/>
    </row>
    <row r="11" customFormat="false" ht="12.75" hidden="false" customHeight="true" outlineLevel="0" collapsed="false">
      <c r="A11" s="240"/>
      <c r="B11" s="245" t="s">
        <v>413</v>
      </c>
      <c r="C11" s="451" t="s">
        <v>411</v>
      </c>
      <c r="D11" s="445"/>
      <c r="E11" s="144" t="s">
        <v>254</v>
      </c>
      <c r="F11" s="78" t="s">
        <v>254</v>
      </c>
      <c r="G11" s="78" t="s">
        <v>254</v>
      </c>
      <c r="H11" s="452"/>
      <c r="I11" s="453" t="n">
        <v>12.975167569731</v>
      </c>
      <c r="J11" s="144" t="n">
        <v>3.61230275525</v>
      </c>
      <c r="K11" s="454"/>
    </row>
    <row r="12" customFormat="false" ht="12.75" hidden="false" customHeight="true" outlineLevel="0" collapsed="false">
      <c r="A12" s="449"/>
      <c r="B12" s="450" t="s">
        <v>414</v>
      </c>
      <c r="C12" s="451" t="s">
        <v>411</v>
      </c>
      <c r="D12" s="445"/>
      <c r="E12" s="144" t="s">
        <v>254</v>
      </c>
      <c r="F12" s="78" t="s">
        <v>254</v>
      </c>
      <c r="G12" s="78" t="s">
        <v>254</v>
      </c>
      <c r="H12" s="455" t="s">
        <v>254</v>
      </c>
      <c r="I12" s="453" t="n">
        <v>7477.7986547763</v>
      </c>
      <c r="J12" s="144" t="n">
        <v>12.3822234092872</v>
      </c>
      <c r="K12" s="448" t="n">
        <v>0.11948912</v>
      </c>
    </row>
    <row r="13" customFormat="false" ht="12.75" hidden="false" customHeight="true" outlineLevel="0" collapsed="false">
      <c r="A13" s="449"/>
      <c r="B13" s="450" t="s">
        <v>415</v>
      </c>
      <c r="C13" s="451" t="s">
        <v>411</v>
      </c>
      <c r="D13" s="445"/>
      <c r="E13" s="144" t="s">
        <v>254</v>
      </c>
      <c r="F13" s="78" t="s">
        <v>254</v>
      </c>
      <c r="G13" s="78" t="s">
        <v>254</v>
      </c>
      <c r="H13" s="452"/>
      <c r="I13" s="453" t="n">
        <v>48.6702739189689</v>
      </c>
      <c r="J13" s="144" t="n">
        <v>5.6052305</v>
      </c>
      <c r="K13" s="454"/>
    </row>
    <row r="14" customFormat="false" ht="12.75" hidden="false" customHeight="true" outlineLevel="0" collapsed="false">
      <c r="A14" s="456"/>
      <c r="B14" s="457" t="s">
        <v>416</v>
      </c>
      <c r="C14" s="458" t="s">
        <v>411</v>
      </c>
      <c r="D14" s="459"/>
      <c r="E14" s="460" t="s">
        <v>254</v>
      </c>
      <c r="F14" s="78" t="s">
        <v>132</v>
      </c>
      <c r="G14" s="78" t="s">
        <v>254</v>
      </c>
      <c r="H14" s="461" t="s">
        <v>254</v>
      </c>
      <c r="I14" s="462" t="s">
        <v>132</v>
      </c>
      <c r="J14" s="460" t="n">
        <v>1.459615534</v>
      </c>
      <c r="K14" s="463" t="n">
        <v>0.000201</v>
      </c>
    </row>
    <row r="15" customFormat="false" ht="12" hidden="false" customHeight="true" outlineLevel="0" collapsed="false">
      <c r="A15" s="439" t="s">
        <v>417</v>
      </c>
      <c r="B15" s="464"/>
      <c r="C15" s="465"/>
      <c r="D15" s="466"/>
      <c r="E15" s="418"/>
      <c r="F15" s="467"/>
      <c r="G15" s="467"/>
      <c r="H15" s="441"/>
      <c r="I15" s="468" t="n">
        <v>774.1375176725</v>
      </c>
      <c r="J15" s="468" t="n">
        <v>1217.67019989592</v>
      </c>
      <c r="K15" s="469"/>
    </row>
    <row r="16" customFormat="false" ht="12.75" hidden="false" customHeight="true" outlineLevel="0" collapsed="false">
      <c r="A16" s="439"/>
      <c r="B16" s="245" t="s">
        <v>418</v>
      </c>
      <c r="C16" s="470" t="s">
        <v>411</v>
      </c>
      <c r="D16" s="445"/>
      <c r="E16" s="144" t="s">
        <v>254</v>
      </c>
      <c r="F16" s="78" t="s">
        <v>254</v>
      </c>
      <c r="G16" s="78" t="s">
        <v>254</v>
      </c>
      <c r="H16" s="471"/>
      <c r="I16" s="447" t="n">
        <v>694.246</v>
      </c>
      <c r="J16" s="233" t="n">
        <v>0.552</v>
      </c>
      <c r="K16" s="472"/>
    </row>
    <row r="17" customFormat="false" ht="12.75" hidden="false" customHeight="true" outlineLevel="0" collapsed="false">
      <c r="A17" s="449"/>
      <c r="B17" s="473" t="s">
        <v>419</v>
      </c>
      <c r="C17" s="451" t="s">
        <v>411</v>
      </c>
      <c r="D17" s="445"/>
      <c r="E17" s="144" t="s">
        <v>254</v>
      </c>
      <c r="F17" s="78" t="s">
        <v>254</v>
      </c>
      <c r="G17" s="78" t="s">
        <v>254</v>
      </c>
      <c r="H17" s="452"/>
      <c r="I17" s="453" t="n">
        <v>68.3219288525</v>
      </c>
      <c r="J17" s="144" t="n">
        <v>213.256193521387</v>
      </c>
      <c r="K17" s="454"/>
    </row>
    <row r="18" customFormat="false" ht="12.75" hidden="false" customHeight="true" outlineLevel="0" collapsed="false">
      <c r="A18" s="449"/>
      <c r="B18" s="450" t="s">
        <v>420</v>
      </c>
      <c r="C18" s="451" t="s">
        <v>411</v>
      </c>
      <c r="D18" s="445"/>
      <c r="E18" s="144" t="s">
        <v>254</v>
      </c>
      <c r="F18" s="78" t="s">
        <v>254</v>
      </c>
      <c r="G18" s="78" t="s">
        <v>254</v>
      </c>
      <c r="H18" s="452"/>
      <c r="I18" s="453" t="n">
        <v>1.69669882</v>
      </c>
      <c r="J18" s="144" t="n">
        <v>82.1419086144588</v>
      </c>
      <c r="K18" s="454"/>
    </row>
    <row r="19" customFormat="false" ht="12.75" hidden="false" customHeight="true" outlineLevel="0" collapsed="false">
      <c r="A19" s="449"/>
      <c r="B19" s="450" t="s">
        <v>421</v>
      </c>
      <c r="C19" s="451" t="s">
        <v>411</v>
      </c>
      <c r="D19" s="445"/>
      <c r="E19" s="144" t="s">
        <v>254</v>
      </c>
      <c r="F19" s="78" t="s">
        <v>254</v>
      </c>
      <c r="G19" s="78" t="s">
        <v>254</v>
      </c>
      <c r="H19" s="452"/>
      <c r="I19" s="453" t="n">
        <v>9.87289</v>
      </c>
      <c r="J19" s="144" t="n">
        <v>857.313505760072</v>
      </c>
      <c r="K19" s="454"/>
    </row>
    <row r="20" customFormat="false" ht="12.75" hidden="false" customHeight="true" outlineLevel="0" collapsed="false">
      <c r="A20" s="240"/>
      <c r="B20" s="245" t="s">
        <v>422</v>
      </c>
      <c r="C20" s="451" t="s">
        <v>423</v>
      </c>
      <c r="D20" s="445"/>
      <c r="E20" s="474" t="s">
        <v>254</v>
      </c>
      <c r="F20" s="78" t="s">
        <v>120</v>
      </c>
      <c r="G20" s="78" t="s">
        <v>254</v>
      </c>
      <c r="H20" s="452"/>
      <c r="I20" s="468" t="s">
        <v>120</v>
      </c>
      <c r="J20" s="468" t="n">
        <v>64.406592</v>
      </c>
      <c r="K20" s="454"/>
    </row>
    <row r="21" customFormat="false" ht="12.75" hidden="false" customHeight="true" outlineLevel="0" collapsed="false">
      <c r="A21" s="475" t="s">
        <v>424</v>
      </c>
      <c r="B21" s="476"/>
      <c r="C21" s="451" t="s">
        <v>411</v>
      </c>
      <c r="D21" s="445"/>
      <c r="E21" s="144" t="s">
        <v>254</v>
      </c>
      <c r="F21" s="78" t="s">
        <v>381</v>
      </c>
      <c r="G21" s="78" t="s">
        <v>425</v>
      </c>
      <c r="H21" s="452"/>
      <c r="I21" s="453" t="s">
        <v>381</v>
      </c>
      <c r="J21" s="144" t="s">
        <v>425</v>
      </c>
      <c r="K21" s="454"/>
    </row>
    <row r="22" customFormat="false" ht="12.75" hidden="false" customHeight="true" outlineLevel="0" collapsed="false">
      <c r="A22" s="477" t="s">
        <v>426</v>
      </c>
      <c r="B22" s="478"/>
      <c r="C22" s="458" t="s">
        <v>411</v>
      </c>
      <c r="D22" s="445"/>
      <c r="E22" s="144" t="s">
        <v>254</v>
      </c>
      <c r="F22" s="78" t="s">
        <v>381</v>
      </c>
      <c r="G22" s="78" t="s">
        <v>254</v>
      </c>
      <c r="H22" s="461"/>
      <c r="I22" s="462" t="s">
        <v>381</v>
      </c>
      <c r="J22" s="460" t="n">
        <v>64.406592</v>
      </c>
      <c r="K22" s="479"/>
    </row>
    <row r="23" customFormat="false" ht="14.25" hidden="false" customHeight="true" outlineLevel="0" collapsed="false">
      <c r="A23" s="439" t="s">
        <v>427</v>
      </c>
      <c r="B23" s="464"/>
      <c r="C23" s="465"/>
      <c r="D23" s="466"/>
      <c r="E23" s="418"/>
      <c r="F23" s="467"/>
      <c r="G23" s="467"/>
      <c r="H23" s="441"/>
      <c r="I23" s="468" t="n">
        <v>235.874184496172</v>
      </c>
      <c r="J23" s="468" t="n">
        <v>96.468492491698</v>
      </c>
      <c r="K23" s="469"/>
    </row>
    <row r="24" customFormat="false" ht="12.75" hidden="false" customHeight="true" outlineLevel="0" collapsed="false">
      <c r="A24" s="449"/>
      <c r="B24" s="450" t="s">
        <v>428</v>
      </c>
      <c r="C24" s="451" t="s">
        <v>411</v>
      </c>
      <c r="D24" s="445"/>
      <c r="E24" s="144" t="s">
        <v>254</v>
      </c>
      <c r="F24" s="78" t="s">
        <v>254</v>
      </c>
      <c r="G24" s="78" t="s">
        <v>254</v>
      </c>
      <c r="H24" s="452"/>
      <c r="I24" s="453" t="n">
        <v>80.0382537774023</v>
      </c>
      <c r="J24" s="144" t="n">
        <v>1.346349428698</v>
      </c>
      <c r="K24" s="454"/>
    </row>
    <row r="25" customFormat="false" ht="12.75" hidden="false" customHeight="true" outlineLevel="0" collapsed="false">
      <c r="A25" s="449"/>
      <c r="B25" s="450" t="s">
        <v>429</v>
      </c>
      <c r="C25" s="451" t="s">
        <v>411</v>
      </c>
      <c r="D25" s="445"/>
      <c r="E25" s="144" t="s">
        <v>254</v>
      </c>
      <c r="F25" s="78" t="s">
        <v>254</v>
      </c>
      <c r="G25" s="78" t="s">
        <v>254</v>
      </c>
      <c r="H25" s="452"/>
      <c r="I25" s="453" t="n">
        <v>1.8649675</v>
      </c>
      <c r="J25" s="144" t="n">
        <v>11.584985</v>
      </c>
      <c r="K25" s="454"/>
    </row>
    <row r="26" customFormat="false" ht="12.75" hidden="false" customHeight="true" outlineLevel="0" collapsed="false">
      <c r="A26" s="456"/>
      <c r="B26" s="457" t="s">
        <v>430</v>
      </c>
      <c r="C26" s="458" t="s">
        <v>411</v>
      </c>
      <c r="D26" s="445"/>
      <c r="E26" s="144" t="s">
        <v>254</v>
      </c>
      <c r="F26" s="78" t="s">
        <v>254</v>
      </c>
      <c r="G26" s="78" t="s">
        <v>254</v>
      </c>
      <c r="H26" s="461"/>
      <c r="I26" s="462" t="n">
        <v>153.97096321877</v>
      </c>
      <c r="J26" s="460" t="n">
        <v>83.537158063</v>
      </c>
      <c r="K26" s="479"/>
    </row>
    <row r="27" customFormat="false" ht="12" hidden="false" customHeight="true" outlineLevel="0" collapsed="false">
      <c r="A27" s="439" t="s">
        <v>431</v>
      </c>
      <c r="B27" s="464"/>
      <c r="C27" s="465"/>
      <c r="D27" s="466"/>
      <c r="E27" s="418"/>
      <c r="F27" s="467"/>
      <c r="G27" s="467"/>
      <c r="H27" s="441"/>
      <c r="I27" s="468" t="n">
        <v>7466.01206743807</v>
      </c>
      <c r="J27" s="468" t="n">
        <v>28.4708506893605</v>
      </c>
      <c r="K27" s="99" t="n">
        <v>0.200135716401565</v>
      </c>
    </row>
    <row r="28" customFormat="false" ht="12.75" hidden="false" customHeight="true" outlineLevel="0" collapsed="false">
      <c r="A28" s="449"/>
      <c r="B28" s="450" t="s">
        <v>428</v>
      </c>
      <c r="C28" s="451" t="s">
        <v>411</v>
      </c>
      <c r="D28" s="445"/>
      <c r="E28" s="144" t="s">
        <v>254</v>
      </c>
      <c r="F28" s="78" t="s">
        <v>254</v>
      </c>
      <c r="G28" s="78" t="s">
        <v>254</v>
      </c>
      <c r="H28" s="78" t="s">
        <v>254</v>
      </c>
      <c r="I28" s="453" t="n">
        <v>1062.68136936967</v>
      </c>
      <c r="J28" s="144" t="n">
        <v>0.628995119947231</v>
      </c>
      <c r="K28" s="143" t="n">
        <v>0.00908205164970773</v>
      </c>
    </row>
    <row r="29" customFormat="false" ht="12.75" hidden="false" customHeight="true" outlineLevel="0" collapsed="false">
      <c r="A29" s="449"/>
      <c r="B29" s="450" t="s">
        <v>429</v>
      </c>
      <c r="C29" s="451" t="s">
        <v>411</v>
      </c>
      <c r="D29" s="445"/>
      <c r="E29" s="144" t="s">
        <v>254</v>
      </c>
      <c r="F29" s="78" t="s">
        <v>254</v>
      </c>
      <c r="G29" s="78" t="s">
        <v>254</v>
      </c>
      <c r="H29" s="78" t="s">
        <v>254</v>
      </c>
      <c r="I29" s="453" t="n">
        <v>402.718528475</v>
      </c>
      <c r="J29" s="144" t="n">
        <v>0.0414559555</v>
      </c>
      <c r="K29" s="143" t="n">
        <v>0.007288803092</v>
      </c>
    </row>
    <row r="30" customFormat="false" ht="12.75" hidden="false" customHeight="true" outlineLevel="0" collapsed="false">
      <c r="A30" s="456"/>
      <c r="B30" s="457" t="s">
        <v>430</v>
      </c>
      <c r="C30" s="458" t="s">
        <v>411</v>
      </c>
      <c r="D30" s="445"/>
      <c r="E30" s="144" t="s">
        <v>254</v>
      </c>
      <c r="F30" s="78" t="s">
        <v>254</v>
      </c>
      <c r="G30" s="78" t="s">
        <v>254</v>
      </c>
      <c r="H30" s="78" t="s">
        <v>254</v>
      </c>
      <c r="I30" s="462" t="n">
        <v>6000.6121695934</v>
      </c>
      <c r="J30" s="460" t="n">
        <v>27.8003996139133</v>
      </c>
      <c r="K30" s="480" t="n">
        <v>0.183764861659857</v>
      </c>
    </row>
    <row r="31" customFormat="false" ht="14.25" hidden="false" customHeight="true" outlineLevel="0" collapsed="false">
      <c r="A31" s="481" t="s">
        <v>432</v>
      </c>
      <c r="B31" s="482"/>
      <c r="C31" s="483"/>
      <c r="D31" s="466"/>
      <c r="E31" s="418"/>
      <c r="F31" s="467"/>
      <c r="G31" s="467"/>
      <c r="H31" s="467"/>
      <c r="I31" s="484" t="n">
        <v>108.291669374239</v>
      </c>
      <c r="J31" s="484" t="s">
        <v>131</v>
      </c>
      <c r="K31" s="485" t="n">
        <v>3.92386588962366E-008</v>
      </c>
    </row>
    <row r="32" customFormat="false" ht="12.75" hidden="false" customHeight="true" outlineLevel="0" collapsed="false">
      <c r="A32" s="134"/>
      <c r="B32" s="134" t="s">
        <v>101</v>
      </c>
      <c r="C32" s="458" t="s">
        <v>411</v>
      </c>
      <c r="D32" s="445"/>
      <c r="E32" s="421" t="s">
        <v>254</v>
      </c>
      <c r="F32" s="177" t="s">
        <v>254</v>
      </c>
      <c r="G32" s="177" t="s">
        <v>132</v>
      </c>
      <c r="H32" s="177" t="s">
        <v>254</v>
      </c>
      <c r="I32" s="486" t="n">
        <v>108.291669374239</v>
      </c>
      <c r="J32" s="487" t="s">
        <v>132</v>
      </c>
      <c r="K32" s="488" t="n">
        <v>3.92386588962366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3</v>
      </c>
      <c r="B34" s="489"/>
      <c r="C34" s="489"/>
      <c r="D34" s="489"/>
      <c r="E34" s="489"/>
      <c r="F34" s="489"/>
      <c r="G34" s="489"/>
      <c r="H34" s="489"/>
      <c r="I34" s="489"/>
      <c r="J34" s="489"/>
      <c r="K34" s="489"/>
    </row>
    <row r="35" customFormat="false" ht="14.25" hidden="false" customHeight="true" outlineLevel="0" collapsed="false">
      <c r="A35" s="272" t="s">
        <v>434</v>
      </c>
    </row>
    <row r="36" customFormat="false" ht="13.5" hidden="false" customHeight="true" outlineLevel="0" collapsed="false">
      <c r="A36" s="272" t="s">
        <v>435</v>
      </c>
    </row>
    <row r="37" customFormat="false" ht="15" hidden="false" customHeight="true" outlineLevel="0" collapsed="false">
      <c r="A37" s="272" t="s">
        <v>436</v>
      </c>
    </row>
    <row r="38" customFormat="false" ht="14.25" hidden="false" customHeight="true" outlineLevel="0" collapsed="false">
      <c r="A38" s="272" t="s">
        <v>437</v>
      </c>
    </row>
    <row r="39" customFormat="false" ht="14.25" hidden="false" customHeight="true" outlineLevel="0" collapsed="false">
      <c r="A39" s="272"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7" t="s">
        <v>440</v>
      </c>
      <c r="B42" s="427"/>
      <c r="C42" s="427"/>
      <c r="D42" s="427"/>
      <c r="E42" s="427"/>
      <c r="F42" s="427"/>
      <c r="G42" s="427"/>
      <c r="H42" s="427"/>
      <c r="I42" s="427"/>
      <c r="J42" s="427"/>
      <c r="K42" s="427"/>
    </row>
    <row r="43" customFormat="false" ht="12" hidden="false" customHeight="true" outlineLevel="0" collapsed="false">
      <c r="A43" s="427" t="s">
        <v>441</v>
      </c>
      <c r="B43" s="427"/>
      <c r="C43" s="427"/>
      <c r="D43" s="427"/>
      <c r="E43" s="427"/>
      <c r="F43" s="427"/>
      <c r="G43" s="427"/>
      <c r="H43" s="427"/>
      <c r="I43" s="427"/>
      <c r="J43" s="427"/>
      <c r="K43" s="427"/>
    </row>
    <row r="44" customFormat="false" ht="15" hidden="false" customHeight="true" outlineLevel="0" collapsed="false">
      <c r="A44" s="427" t="s">
        <v>442</v>
      </c>
      <c r="B44" s="427"/>
      <c r="C44" s="427"/>
      <c r="D44" s="427"/>
      <c r="E44" s="427"/>
      <c r="F44" s="427"/>
      <c r="G44" s="427"/>
      <c r="H44" s="427"/>
      <c r="I44" s="427"/>
      <c r="J44" s="427"/>
      <c r="K44" s="427"/>
    </row>
    <row r="45" customFormat="false" ht="12.75" hidden="false" customHeight="true" outlineLevel="0" collapsed="false">
      <c r="A45" s="490" t="s">
        <v>443</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1</v>
      </c>
      <c r="K3" s="113"/>
      <c r="L3" s="113" t="s">
        <v>78</v>
      </c>
    </row>
    <row r="4" customFormat="false" ht="12.75" hidden="false" customHeight="true" outlineLevel="0" collapsed="false">
      <c r="J4" s="493" t="s">
        <v>446</v>
      </c>
    </row>
    <row r="5" customFormat="false" ht="14.25" hidden="false" customHeight="true" outlineLevel="0" collapsed="false">
      <c r="A5" s="153" t="s">
        <v>447</v>
      </c>
      <c r="B5" s="319" t="s">
        <v>448</v>
      </c>
      <c r="C5" s="319" t="s">
        <v>367</v>
      </c>
      <c r="D5" s="319"/>
      <c r="E5" s="319"/>
      <c r="F5" s="494" t="s">
        <v>147</v>
      </c>
      <c r="G5" s="494"/>
      <c r="H5" s="494"/>
      <c r="I5" s="140"/>
      <c r="J5" s="495" t="s">
        <v>449</v>
      </c>
      <c r="K5" s="496" t="s">
        <v>450</v>
      </c>
      <c r="L5" s="496"/>
    </row>
    <row r="6" customFormat="false" ht="13.5" hidden="false" customHeight="true" outlineLevel="0" collapsed="false">
      <c r="A6" s="278" t="s">
        <v>451</v>
      </c>
      <c r="B6" s="329" t="s">
        <v>148</v>
      </c>
      <c r="C6" s="497" t="s">
        <v>452</v>
      </c>
      <c r="D6" s="497" t="s">
        <v>406</v>
      </c>
      <c r="E6" s="498" t="s">
        <v>407</v>
      </c>
      <c r="F6" s="497" t="s">
        <v>452</v>
      </c>
      <c r="G6" s="497" t="s">
        <v>406</v>
      </c>
      <c r="H6" s="499" t="s">
        <v>407</v>
      </c>
      <c r="I6" s="140"/>
      <c r="J6" s="500" t="s">
        <v>453</v>
      </c>
      <c r="K6" s="501" t="s">
        <v>454</v>
      </c>
      <c r="L6" s="502" t="s">
        <v>217</v>
      </c>
    </row>
    <row r="7" customFormat="false" ht="12.75" hidden="false" customHeight="true" outlineLevel="0" collapsed="false">
      <c r="A7" s="503"/>
      <c r="B7" s="334" t="s">
        <v>151</v>
      </c>
      <c r="C7" s="287" t="s">
        <v>153</v>
      </c>
      <c r="D7" s="287"/>
      <c r="E7" s="287"/>
      <c r="F7" s="289" t="s">
        <v>87</v>
      </c>
      <c r="G7" s="289"/>
      <c r="H7" s="289"/>
      <c r="I7" s="140"/>
      <c r="J7" s="101" t="s">
        <v>135</v>
      </c>
      <c r="K7" s="504" t="n">
        <v>17.3472136649454</v>
      </c>
      <c r="L7" s="505" t="n">
        <v>82.6527863350546</v>
      </c>
    </row>
    <row r="8" customFormat="false" ht="13.5" hidden="false" customHeight="true" outlineLevel="0" collapsed="false">
      <c r="A8" s="481" t="s">
        <v>455</v>
      </c>
      <c r="B8" s="95" t="n">
        <v>1160958.6732506</v>
      </c>
      <c r="C8" s="417"/>
      <c r="D8" s="418"/>
      <c r="E8" s="418"/>
      <c r="F8" s="95" t="n">
        <v>83586.450970326</v>
      </c>
      <c r="G8" s="95" t="n">
        <v>1.3378702960212</v>
      </c>
      <c r="H8" s="506" t="n">
        <v>2.21738477546569</v>
      </c>
      <c r="I8" s="140"/>
      <c r="J8" s="507" t="s">
        <v>136</v>
      </c>
      <c r="K8" s="508" t="n">
        <v>14.8164354981308</v>
      </c>
      <c r="L8" s="509" t="n">
        <v>85.1835645018693</v>
      </c>
    </row>
    <row r="9" customFormat="false" ht="12" hidden="false" customHeight="true" outlineLevel="0" collapsed="false">
      <c r="A9" s="449" t="s">
        <v>180</v>
      </c>
      <c r="B9" s="131" t="n">
        <v>1160893.79090726</v>
      </c>
      <c r="C9" s="78" t="n">
        <v>71.9978936961201</v>
      </c>
      <c r="D9" s="78" t="n">
        <v>0.00115069132860263</v>
      </c>
      <c r="E9" s="78" t="n">
        <v>0.00190995366946802</v>
      </c>
      <c r="F9" s="510" t="n">
        <v>83581.9077502268</v>
      </c>
      <c r="G9" s="510" t="n">
        <v>1.33583041862562</v>
      </c>
      <c r="H9" s="511" t="n">
        <v>2.21725335580596</v>
      </c>
      <c r="I9" s="140"/>
      <c r="J9" s="376"/>
      <c r="K9" s="376"/>
      <c r="L9" s="376"/>
    </row>
    <row r="10" customFormat="false" ht="12.75" hidden="false" customHeight="true" outlineLevel="0" collapsed="false">
      <c r="A10" s="456" t="s">
        <v>181</v>
      </c>
      <c r="B10" s="271" t="n">
        <v>64.8823433428644</v>
      </c>
      <c r="C10" s="108" t="n">
        <v>70.0224416247406</v>
      </c>
      <c r="D10" s="108" t="n">
        <v>0.0314396381278211</v>
      </c>
      <c r="E10" s="108" t="n">
        <v>0.00202550729458513</v>
      </c>
      <c r="F10" s="512" t="n">
        <v>4.5432200992021</v>
      </c>
      <c r="G10" s="512" t="n">
        <v>0.0020398773955847</v>
      </c>
      <c r="H10" s="513" t="n">
        <v>0.000131419659730749</v>
      </c>
      <c r="I10" s="140"/>
      <c r="J10" s="514" t="s">
        <v>456</v>
      </c>
      <c r="K10" s="514"/>
      <c r="L10" s="514"/>
    </row>
    <row r="11" customFormat="false" ht="12" hidden="false" customHeight="true" outlineLevel="0" collapsed="false">
      <c r="A11" s="515" t="s">
        <v>457</v>
      </c>
      <c r="B11" s="214" t="n">
        <v>1470250.58720145</v>
      </c>
      <c r="C11" s="516"/>
      <c r="D11" s="167"/>
      <c r="E11" s="517"/>
      <c r="F11" s="95" t="n">
        <v>112170.10326361</v>
      </c>
      <c r="G11" s="95" t="n">
        <v>3.92660013977278</v>
      </c>
      <c r="H11" s="99" t="n">
        <v>4.86660630379292</v>
      </c>
      <c r="I11" s="140"/>
      <c r="J11" s="514"/>
      <c r="K11" s="514"/>
      <c r="L11" s="514"/>
    </row>
    <row r="12" customFormat="false" ht="12" hidden="false" customHeight="true" outlineLevel="0" collapsed="false">
      <c r="A12" s="339" t="s">
        <v>181</v>
      </c>
      <c r="B12" s="212" t="n">
        <v>189.129759</v>
      </c>
      <c r="C12" s="133" t="n">
        <v>68.607</v>
      </c>
      <c r="D12" s="78" t="n">
        <v>0.0001</v>
      </c>
      <c r="E12" s="78" t="n">
        <v>0.0134</v>
      </c>
      <c r="F12" s="518" t="n">
        <v>12.975625375713</v>
      </c>
      <c r="G12" s="518" t="n">
        <v>1.89129759E-005</v>
      </c>
      <c r="H12" s="519" t="n">
        <v>0.0025343387706</v>
      </c>
      <c r="I12" s="140"/>
      <c r="J12" s="514"/>
      <c r="K12" s="514"/>
      <c r="L12" s="514"/>
    </row>
    <row r="13" customFormat="false" ht="12" hidden="false" customHeight="true" outlineLevel="0" collapsed="false">
      <c r="A13" s="449" t="s">
        <v>189</v>
      </c>
      <c r="B13" s="131" t="n">
        <v>327791.85359554</v>
      </c>
      <c r="C13" s="78" t="n">
        <v>73.7472675986208</v>
      </c>
      <c r="D13" s="78" t="n">
        <v>0.00287602291304442</v>
      </c>
      <c r="E13" s="78" t="n">
        <v>0.00307788560420187</v>
      </c>
      <c r="F13" s="510" t="n">
        <v>24173.7535437582</v>
      </c>
      <c r="G13" s="510" t="n">
        <v>0.942736881650076</v>
      </c>
      <c r="H13" s="511" t="n">
        <v>1.00890582735636</v>
      </c>
      <c r="I13" s="140"/>
      <c r="J13" s="514"/>
      <c r="K13" s="514"/>
      <c r="L13" s="514"/>
    </row>
    <row r="14" customFormat="false" ht="12" hidden="false" customHeight="true" outlineLevel="0" collapsed="false">
      <c r="A14" s="449" t="s">
        <v>259</v>
      </c>
      <c r="B14" s="131" t="n">
        <v>1131685.90635152</v>
      </c>
      <c r="C14" s="78" t="n">
        <v>77.1088425055834</v>
      </c>
      <c r="D14" s="78" t="n">
        <v>0.00261844213708672</v>
      </c>
      <c r="E14" s="78" t="n">
        <v>0.00337152563437651</v>
      </c>
      <c r="F14" s="510" t="n">
        <v>87262.9903186478</v>
      </c>
      <c r="G14" s="510" t="n">
        <v>2.963254063138</v>
      </c>
      <c r="H14" s="511" t="n">
        <v>3.81550804332676</v>
      </c>
      <c r="I14" s="140"/>
      <c r="J14" s="514"/>
      <c r="K14" s="514"/>
      <c r="L14" s="514"/>
    </row>
    <row r="15" customFormat="false" ht="12" hidden="false" customHeight="true" outlineLevel="0" collapsed="false">
      <c r="A15" s="449" t="s">
        <v>264</v>
      </c>
      <c r="B15" s="131" t="n">
        <v>10572.1424073892</v>
      </c>
      <c r="C15" s="78" t="n">
        <v>68.0640782179282</v>
      </c>
      <c r="D15" s="78" t="n">
        <v>0.00194748857011325</v>
      </c>
      <c r="E15" s="78" t="n">
        <v>0.00373654219152307</v>
      </c>
      <c r="F15" s="510" t="n">
        <v>719.583127747614</v>
      </c>
      <c r="G15" s="510" t="n">
        <v>0.0205891265</v>
      </c>
      <c r="H15" s="511" t="n">
        <v>0.03950325616</v>
      </c>
      <c r="I15" s="140"/>
      <c r="J15" s="112"/>
      <c r="K15" s="112"/>
      <c r="L15" s="112"/>
    </row>
    <row r="16" customFormat="false" ht="12" hidden="false" customHeight="true" outlineLevel="0" collapsed="false">
      <c r="A16" s="449" t="s">
        <v>458</v>
      </c>
      <c r="B16" s="131" t="s">
        <v>191</v>
      </c>
      <c r="C16" s="78" t="s">
        <v>191</v>
      </c>
      <c r="D16" s="78" t="s">
        <v>191</v>
      </c>
      <c r="E16" s="78" t="s">
        <v>191</v>
      </c>
      <c r="F16" s="510" t="s">
        <v>191</v>
      </c>
      <c r="G16" s="510" t="s">
        <v>191</v>
      </c>
      <c r="H16" s="511" t="s">
        <v>191</v>
      </c>
      <c r="I16" s="140"/>
      <c r="J16" s="112"/>
      <c r="K16" s="112"/>
      <c r="L16" s="112"/>
    </row>
    <row r="17" customFormat="false" ht="13.5" hidden="false" customHeight="true" outlineLevel="0" collapsed="false">
      <c r="A17" s="449" t="s">
        <v>459</v>
      </c>
      <c r="B17" s="78" t="n">
        <v>11.555088</v>
      </c>
      <c r="C17" s="520"/>
      <c r="D17" s="80"/>
      <c r="E17" s="80"/>
      <c r="F17" s="78" t="n">
        <v>0.800648080848</v>
      </c>
      <c r="G17" s="504" t="n">
        <v>1.1555088E-006</v>
      </c>
      <c r="H17" s="130" t="n">
        <v>0.0001548381792</v>
      </c>
      <c r="I17" s="140"/>
      <c r="J17" s="112"/>
      <c r="K17" s="112"/>
      <c r="L17" s="112"/>
    </row>
    <row r="18" customFormat="false" ht="12.75" hidden="false" customHeight="true" outlineLevel="0" collapsed="false">
      <c r="A18" s="134" t="s">
        <v>101</v>
      </c>
      <c r="B18" s="422" t="n">
        <v>11.555088</v>
      </c>
      <c r="C18" s="78" t="n">
        <v>69.2896567164179</v>
      </c>
      <c r="D18" s="78" t="n">
        <v>0.0001</v>
      </c>
      <c r="E18" s="78" t="n">
        <v>0.0134</v>
      </c>
      <c r="F18" s="422" t="n">
        <v>0.800648080848</v>
      </c>
      <c r="G18" s="422" t="n">
        <v>1.1555088E-006</v>
      </c>
      <c r="H18" s="423" t="n">
        <v>0.0001548381792</v>
      </c>
      <c r="I18" s="140"/>
      <c r="J18" s="521"/>
      <c r="K18" s="179"/>
      <c r="L18" s="179"/>
    </row>
    <row r="19" customFormat="false" ht="15" hidden="false" customHeight="true" outlineLevel="0" collapsed="false">
      <c r="A19" s="522" t="s">
        <v>460</v>
      </c>
      <c r="B19" s="523" t="n">
        <v>4.41952669366257</v>
      </c>
      <c r="C19" s="524" t="n">
        <v>72.3196686711513</v>
      </c>
      <c r="D19" s="524" t="n">
        <v>0.00117958228592108</v>
      </c>
      <c r="E19" s="525" t="n">
        <v>0.000993969874556837</v>
      </c>
      <c r="F19" s="526" t="n">
        <v>0.319618706168986</v>
      </c>
      <c r="G19" s="526" t="n">
        <v>5.21319539999973E-006</v>
      </c>
      <c r="H19" s="527" t="n">
        <v>4.39287639330038E-006</v>
      </c>
      <c r="I19" s="528"/>
      <c r="J19" s="112"/>
      <c r="K19" s="376"/>
      <c r="L19" s="376"/>
    </row>
    <row r="20" customFormat="false" ht="7.5" hidden="false" customHeight="true" outlineLevel="0" collapsed="false">
      <c r="J20" s="3" t="s">
        <v>301</v>
      </c>
    </row>
    <row r="21" customFormat="false" ht="14.25" hidden="false" customHeight="true" outlineLevel="0" collapsed="false">
      <c r="A21" s="424" t="s">
        <v>461</v>
      </c>
      <c r="B21" s="529"/>
      <c r="C21" s="529"/>
      <c r="D21" s="529"/>
      <c r="E21" s="529"/>
      <c r="F21" s="529"/>
      <c r="G21" s="529"/>
      <c r="H21" s="529"/>
      <c r="I21" s="424"/>
      <c r="J21" s="424"/>
      <c r="K21" s="424"/>
      <c r="L21" s="424"/>
    </row>
    <row r="22" customFormat="false" ht="13.5" hidden="false" customHeight="true" outlineLevel="0" collapsed="false">
      <c r="A22" s="530" t="s">
        <v>462</v>
      </c>
      <c r="B22" s="529"/>
      <c r="C22" s="529"/>
      <c r="D22" s="529"/>
      <c r="E22" s="529"/>
      <c r="F22" s="529"/>
      <c r="G22" s="529"/>
      <c r="H22" s="52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1" t="s">
        <v>46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39</v>
      </c>
      <c r="B26" s="533"/>
      <c r="C26" s="533"/>
      <c r="D26" s="533"/>
      <c r="E26" s="533"/>
      <c r="F26" s="533"/>
      <c r="G26" s="533"/>
      <c r="H26" s="533"/>
    </row>
    <row r="27" customFormat="false" ht="39.75" hidden="false" customHeight="true" outlineLevel="0" collapsed="false">
      <c r="A27" s="534" t="s">
        <v>464</v>
      </c>
      <c r="B27" s="534"/>
      <c r="C27" s="534"/>
      <c r="D27" s="534"/>
      <c r="E27" s="534"/>
      <c r="F27" s="534"/>
      <c r="G27" s="534"/>
      <c r="H27" s="534"/>
    </row>
    <row r="28" customFormat="false" ht="26.25" hidden="false" customHeight="true" outlineLevel="0" collapsed="false">
      <c r="A28" s="535" t="s">
        <v>46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6"/>
    </row>
    <row r="5" customFormat="false" ht="14.25" hidden="false" customHeight="true" outlineLevel="0" collapsed="false">
      <c r="A5" s="537" t="s">
        <v>365</v>
      </c>
      <c r="B5" s="538" t="s">
        <v>371</v>
      </c>
      <c r="C5" s="538" t="s">
        <v>406</v>
      </c>
      <c r="D5" s="538" t="s">
        <v>407</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8</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44"/>
      <c r="B7" s="545" t="s">
        <v>87</v>
      </c>
      <c r="C7" s="545"/>
      <c r="D7" s="545"/>
      <c r="E7" s="545" t="s">
        <v>474</v>
      </c>
      <c r="F7" s="545"/>
      <c r="G7" s="545"/>
      <c r="H7" s="545"/>
      <c r="I7" s="546" t="s">
        <v>87</v>
      </c>
      <c r="J7" s="546"/>
      <c r="K7" s="546"/>
      <c r="L7" s="546"/>
      <c r="M7" s="546"/>
      <c r="N7" s="546"/>
    </row>
    <row r="8" customFormat="false" ht="13.5" hidden="false" customHeight="true" outlineLevel="0" collapsed="false">
      <c r="A8" s="547" t="s">
        <v>475</v>
      </c>
      <c r="B8" s="548" t="n">
        <v>199417.131751015</v>
      </c>
      <c r="C8" s="549" t="n">
        <v>32.5459430671651</v>
      </c>
      <c r="D8" s="549" t="n">
        <v>308.823033326938</v>
      </c>
      <c r="E8" s="549" t="n">
        <v>29126.0719845285</v>
      </c>
      <c r="F8" s="549" t="n">
        <v>47133.4324553633</v>
      </c>
      <c r="G8" s="549" t="n">
        <v>574.976204872022</v>
      </c>
      <c r="H8" s="549" t="n">
        <v>10504.327602599</v>
      </c>
      <c r="I8" s="549" t="n">
        <v>673.80424859845</v>
      </c>
      <c r="J8" s="549" t="n">
        <v>0.639728211059034</v>
      </c>
      <c r="K8" s="549" t="n">
        <v>107.613609941416</v>
      </c>
      <c r="L8" s="550" t="n">
        <v>2466.67894110524</v>
      </c>
      <c r="M8" s="551" t="n">
        <v>672.996548555122</v>
      </c>
      <c r="N8" s="552" t="n">
        <v>268.247781467073</v>
      </c>
    </row>
    <row r="9" customFormat="false" ht="12" hidden="false" customHeight="true" outlineLevel="0" collapsed="false">
      <c r="A9" s="553" t="s">
        <v>476</v>
      </c>
      <c r="B9" s="554" t="n">
        <v>104306.383514136</v>
      </c>
      <c r="C9" s="554" t="n">
        <v>0.776495261894793</v>
      </c>
      <c r="D9" s="554" t="s">
        <v>120</v>
      </c>
      <c r="E9" s="555"/>
      <c r="F9" s="555"/>
      <c r="G9" s="555"/>
      <c r="H9" s="555"/>
      <c r="I9" s="555"/>
      <c r="J9" s="556"/>
      <c r="K9" s="554" t="n">
        <v>30.4796885413333</v>
      </c>
      <c r="L9" s="554" t="n">
        <v>17.48009634351</v>
      </c>
      <c r="M9" s="557" t="n">
        <v>104.643625489689</v>
      </c>
      <c r="N9" s="558" t="n">
        <v>56.5232122446192</v>
      </c>
    </row>
    <row r="10" customFormat="false" ht="12" hidden="false" customHeight="true" outlineLevel="0" collapsed="false">
      <c r="A10" s="559" t="s">
        <v>477</v>
      </c>
      <c r="B10" s="560" t="n">
        <v>74919.0858340586</v>
      </c>
      <c r="C10" s="561"/>
      <c r="D10" s="561"/>
      <c r="E10" s="562"/>
      <c r="F10" s="562"/>
      <c r="G10" s="562"/>
      <c r="H10" s="562"/>
      <c r="I10" s="562"/>
      <c r="J10" s="563"/>
      <c r="K10" s="561" t="s">
        <v>247</v>
      </c>
      <c r="L10" s="561"/>
      <c r="M10" s="561" t="n">
        <v>1.272762132</v>
      </c>
      <c r="N10" s="564" t="n">
        <v>23.2189302</v>
      </c>
    </row>
    <row r="11" customFormat="false" ht="12" hidden="false" customHeight="true" outlineLevel="0" collapsed="false">
      <c r="A11" s="559" t="s">
        <v>478</v>
      </c>
      <c r="B11" s="565" t="n">
        <v>16858.6072233363</v>
      </c>
      <c r="C11" s="562"/>
      <c r="D11" s="562"/>
      <c r="E11" s="562"/>
      <c r="F11" s="562"/>
      <c r="G11" s="562"/>
      <c r="H11" s="562"/>
      <c r="I11" s="562"/>
      <c r="J11" s="563"/>
      <c r="K11" s="562" t="n">
        <v>11.0642985</v>
      </c>
      <c r="L11" s="562"/>
      <c r="M11" s="562" t="n">
        <v>0.302064125012835</v>
      </c>
      <c r="N11" s="566" t="n">
        <v>0.580218800536691</v>
      </c>
    </row>
    <row r="12" customFormat="false" ht="12" hidden="false" customHeight="true" outlineLevel="0" collapsed="false">
      <c r="A12" s="559" t="s">
        <v>479</v>
      </c>
      <c r="B12" s="565" t="n">
        <v>5970.35117624967</v>
      </c>
      <c r="C12" s="562"/>
      <c r="D12" s="562"/>
      <c r="E12" s="562"/>
      <c r="F12" s="562"/>
      <c r="G12" s="562"/>
      <c r="H12" s="562"/>
      <c r="I12" s="562"/>
      <c r="J12" s="563"/>
      <c r="K12" s="562"/>
      <c r="L12" s="562"/>
      <c r="M12" s="562"/>
      <c r="N12" s="566"/>
    </row>
    <row r="13" customFormat="false" ht="12" hidden="false" customHeight="true" outlineLevel="0" collapsed="false">
      <c r="A13" s="559" t="s">
        <v>480</v>
      </c>
      <c r="B13" s="565" t="n">
        <v>1851.73511455781</v>
      </c>
      <c r="C13" s="562"/>
      <c r="D13" s="562"/>
      <c r="E13" s="562"/>
      <c r="F13" s="562"/>
      <c r="G13" s="562"/>
      <c r="H13" s="562"/>
      <c r="I13" s="562"/>
      <c r="J13" s="563"/>
      <c r="K13" s="562"/>
      <c r="L13" s="562"/>
      <c r="M13" s="562"/>
      <c r="N13" s="566"/>
    </row>
    <row r="14" customFormat="false" ht="12" hidden="false" customHeight="true" outlineLevel="0" collapsed="false">
      <c r="A14" s="559" t="s">
        <v>481</v>
      </c>
      <c r="B14" s="565" t="n">
        <v>0.02399275</v>
      </c>
      <c r="C14" s="562"/>
      <c r="D14" s="562"/>
      <c r="E14" s="562"/>
      <c r="F14" s="562"/>
      <c r="G14" s="562"/>
      <c r="H14" s="562"/>
      <c r="I14" s="562"/>
      <c r="J14" s="563"/>
      <c r="K14" s="562"/>
      <c r="L14" s="131" t="n">
        <v>10.932743724</v>
      </c>
      <c r="M14" s="567" t="n">
        <v>13.3558547078302</v>
      </c>
      <c r="N14" s="566"/>
    </row>
    <row r="15" customFormat="false" ht="12" hidden="false" customHeight="true" outlineLevel="0" collapsed="false">
      <c r="A15" s="559" t="s">
        <v>482</v>
      </c>
      <c r="B15" s="565" t="n">
        <v>20.0690713889655</v>
      </c>
      <c r="C15" s="562" t="n">
        <v>0.0561444</v>
      </c>
      <c r="D15" s="562"/>
      <c r="E15" s="562"/>
      <c r="F15" s="562"/>
      <c r="G15" s="562"/>
      <c r="H15" s="562"/>
      <c r="I15" s="562"/>
      <c r="J15" s="563"/>
      <c r="K15" s="131" t="n">
        <v>0.940223</v>
      </c>
      <c r="L15" s="131" t="n">
        <v>0.48855</v>
      </c>
      <c r="M15" s="131" t="n">
        <v>82.7982183199652</v>
      </c>
      <c r="N15" s="511" t="n">
        <v>1.869</v>
      </c>
    </row>
    <row r="16" customFormat="false" ht="12.75" hidden="false" customHeight="true" outlineLevel="0" collapsed="false">
      <c r="A16" s="18" t="s">
        <v>483</v>
      </c>
      <c r="B16" s="565" t="n">
        <v>4686.51110179459</v>
      </c>
      <c r="C16" s="565" t="n">
        <v>0.720350861894793</v>
      </c>
      <c r="D16" s="565" t="s">
        <v>120</v>
      </c>
      <c r="E16" s="405"/>
      <c r="F16" s="405"/>
      <c r="G16" s="405"/>
      <c r="H16" s="405"/>
      <c r="I16" s="405"/>
      <c r="J16" s="452"/>
      <c r="K16" s="565" t="n">
        <v>18.4751670413333</v>
      </c>
      <c r="L16" s="565" t="n">
        <v>6.05880261951003</v>
      </c>
      <c r="M16" s="565" t="n">
        <v>6.91472620488082</v>
      </c>
      <c r="N16" s="568" t="n">
        <v>30.8550632440825</v>
      </c>
    </row>
    <row r="17" customFormat="false" ht="12.75" hidden="false" customHeight="true" outlineLevel="0" collapsed="false">
      <c r="A17" s="569" t="s">
        <v>484</v>
      </c>
      <c r="B17" s="560" t="n">
        <v>2654.79347593647</v>
      </c>
      <c r="C17" s="213" t="s">
        <v>385</v>
      </c>
      <c r="D17" s="213" t="s">
        <v>385</v>
      </c>
      <c r="E17" s="213"/>
      <c r="F17" s="213"/>
      <c r="G17" s="213"/>
      <c r="H17" s="213"/>
      <c r="I17" s="213"/>
      <c r="J17" s="471"/>
      <c r="K17" s="131" t="n">
        <v>17.6859505666667</v>
      </c>
      <c r="L17" s="131" t="n">
        <v>0.0126097600000001</v>
      </c>
      <c r="M17" s="131" t="n">
        <v>1.64824053875969</v>
      </c>
      <c r="N17" s="511" t="n">
        <v>12.6930682732381</v>
      </c>
    </row>
    <row r="18" customFormat="false" ht="12.75" hidden="false" customHeight="true" outlineLevel="0" collapsed="false">
      <c r="A18" s="570" t="s">
        <v>101</v>
      </c>
      <c r="B18" s="571" t="n">
        <v>2031.71762585812</v>
      </c>
      <c r="C18" s="571" t="n">
        <v>0.720350861894793</v>
      </c>
      <c r="D18" s="571" t="s">
        <v>385</v>
      </c>
      <c r="E18" s="255"/>
      <c r="F18" s="255"/>
      <c r="G18" s="255"/>
      <c r="H18" s="255"/>
      <c r="I18" s="255"/>
      <c r="J18" s="255"/>
      <c r="K18" s="571" t="n">
        <v>0.789216474666599</v>
      </c>
      <c r="L18" s="571" t="n">
        <v>6.04619285951003</v>
      </c>
      <c r="M18" s="571" t="n">
        <v>5.26648566612113</v>
      </c>
      <c r="N18" s="572" t="n">
        <v>18.1619949708444</v>
      </c>
    </row>
    <row r="19" customFormat="false" ht="12" hidden="false" customHeight="true" outlineLevel="0" collapsed="false">
      <c r="A19" s="573" t="s">
        <v>485</v>
      </c>
      <c r="B19" s="554" t="n">
        <v>28850.1612610226</v>
      </c>
      <c r="C19" s="554" t="n">
        <v>25.0431401239783</v>
      </c>
      <c r="D19" s="574" t="n">
        <v>308.538329821249</v>
      </c>
      <c r="E19" s="561" t="s">
        <v>121</v>
      </c>
      <c r="F19" s="561" t="s">
        <v>486</v>
      </c>
      <c r="G19" s="561" t="s">
        <v>121</v>
      </c>
      <c r="H19" s="561" t="s">
        <v>486</v>
      </c>
      <c r="I19" s="561" t="s">
        <v>486</v>
      </c>
      <c r="J19" s="561" t="s">
        <v>486</v>
      </c>
      <c r="K19" s="554" t="n">
        <v>44.6622479408996</v>
      </c>
      <c r="L19" s="554" t="n">
        <v>178.152433286147</v>
      </c>
      <c r="M19" s="554" t="n">
        <v>290.495895140533</v>
      </c>
      <c r="N19" s="558" t="n">
        <v>125.302195622951</v>
      </c>
    </row>
    <row r="20" customFormat="false" ht="12" hidden="false" customHeight="true" outlineLevel="0" collapsed="false">
      <c r="A20" s="575" t="s">
        <v>487</v>
      </c>
      <c r="B20" s="560" t="n">
        <v>16892.1737919495</v>
      </c>
      <c r="C20" s="576" t="n">
        <v>0.05967</v>
      </c>
      <c r="D20" s="576" t="s">
        <v>132</v>
      </c>
      <c r="E20" s="561"/>
      <c r="F20" s="561"/>
      <c r="G20" s="561"/>
      <c r="H20" s="561"/>
      <c r="I20" s="561"/>
      <c r="J20" s="577"/>
      <c r="K20" s="212" t="n">
        <v>7.79375802743572</v>
      </c>
      <c r="L20" s="212" t="n">
        <v>3.71172200813571</v>
      </c>
      <c r="M20" s="212" t="n">
        <v>3.28014356366285</v>
      </c>
      <c r="N20" s="519" t="n">
        <v>0.622693143617857</v>
      </c>
    </row>
    <row r="21" customFormat="false" ht="12" hidden="false" customHeight="true" outlineLevel="0" collapsed="false">
      <c r="A21" s="559" t="s">
        <v>488</v>
      </c>
      <c r="B21" s="562"/>
      <c r="C21" s="562"/>
      <c r="D21" s="565" t="n">
        <v>107.888269814953</v>
      </c>
      <c r="E21" s="562"/>
      <c r="F21" s="562"/>
      <c r="G21" s="562"/>
      <c r="H21" s="562"/>
      <c r="I21" s="562"/>
      <c r="J21" s="563"/>
      <c r="K21" s="131" t="n">
        <v>26.0819781352956</v>
      </c>
      <c r="L21" s="562"/>
      <c r="M21" s="562"/>
      <c r="N21" s="566"/>
    </row>
    <row r="22" customFormat="false" ht="12" hidden="false" customHeight="true" outlineLevel="0" collapsed="false">
      <c r="A22" s="559" t="s">
        <v>489</v>
      </c>
      <c r="B22" s="578" t="n">
        <v>1.672299</v>
      </c>
      <c r="C22" s="562"/>
      <c r="D22" s="565" t="n">
        <v>185.78809631</v>
      </c>
      <c r="E22" s="562"/>
      <c r="F22" s="562"/>
      <c r="G22" s="562"/>
      <c r="H22" s="562"/>
      <c r="I22" s="562"/>
      <c r="J22" s="563"/>
      <c r="K22" s="131" t="n">
        <v>0.464565101382488</v>
      </c>
      <c r="L22" s="131" t="s">
        <v>132</v>
      </c>
      <c r="M22" s="131" t="s">
        <v>381</v>
      </c>
      <c r="N22" s="566"/>
    </row>
    <row r="23" customFormat="false" ht="12" hidden="false" customHeight="true" outlineLevel="0" collapsed="false">
      <c r="A23" s="559" t="s">
        <v>490</v>
      </c>
      <c r="B23" s="565" t="n">
        <v>356.496925907769</v>
      </c>
      <c r="C23" s="565" t="n">
        <v>1.43403567</v>
      </c>
      <c r="D23" s="562"/>
      <c r="E23" s="562"/>
      <c r="F23" s="562"/>
      <c r="G23" s="562"/>
      <c r="H23" s="562"/>
      <c r="I23" s="562"/>
      <c r="J23" s="563"/>
      <c r="K23" s="131" t="s">
        <v>121</v>
      </c>
      <c r="L23" s="131" t="n">
        <v>7.3886268</v>
      </c>
      <c r="M23" s="131" t="n">
        <v>0.224</v>
      </c>
      <c r="N23" s="511" t="n">
        <v>0.0706126890946559</v>
      </c>
    </row>
    <row r="24" customFormat="false" ht="12.75" hidden="false" customHeight="true" outlineLevel="0" collapsed="false">
      <c r="A24" s="579" t="s">
        <v>491</v>
      </c>
      <c r="B24" s="565" t="n">
        <v>11599.8182441653</v>
      </c>
      <c r="C24" s="565" t="n">
        <v>23.5494344539783</v>
      </c>
      <c r="D24" s="565" t="n">
        <v>14.8619636962956</v>
      </c>
      <c r="E24" s="562" t="s">
        <v>121</v>
      </c>
      <c r="F24" s="562" t="s">
        <v>486</v>
      </c>
      <c r="G24" s="562" t="s">
        <v>121</v>
      </c>
      <c r="H24" s="562" t="s">
        <v>486</v>
      </c>
      <c r="I24" s="562" t="s">
        <v>486</v>
      </c>
      <c r="J24" s="562" t="s">
        <v>486</v>
      </c>
      <c r="K24" s="565" t="n">
        <v>10.3219466767858</v>
      </c>
      <c r="L24" s="565" t="n">
        <v>167.052084478011</v>
      </c>
      <c r="M24" s="565" t="n">
        <v>286.99175157687</v>
      </c>
      <c r="N24" s="568" t="n">
        <v>124.608889790238</v>
      </c>
    </row>
    <row r="25" customFormat="false" ht="12.75" hidden="false" customHeight="true" outlineLevel="0" collapsed="false">
      <c r="A25" s="569" t="s">
        <v>492</v>
      </c>
      <c r="B25" s="561"/>
      <c r="C25" s="560" t="n">
        <v>2.87331600480115</v>
      </c>
      <c r="D25" s="561"/>
      <c r="E25" s="561"/>
      <c r="F25" s="561"/>
      <c r="G25" s="561"/>
      <c r="H25" s="561"/>
      <c r="I25" s="561"/>
      <c r="J25" s="577"/>
      <c r="K25" s="577"/>
      <c r="L25" s="577"/>
      <c r="M25" s="577"/>
      <c r="N25" s="566"/>
    </row>
    <row r="26" customFormat="false" ht="12.75" hidden="false" customHeight="true" outlineLevel="0" collapsed="false">
      <c r="A26" s="569" t="s">
        <v>493</v>
      </c>
      <c r="B26" s="560" t="n">
        <v>6.12135003053061</v>
      </c>
      <c r="C26" s="560" t="n">
        <v>5.32318244</v>
      </c>
      <c r="D26" s="560" t="s">
        <v>132</v>
      </c>
      <c r="E26" s="561"/>
      <c r="F26" s="561"/>
      <c r="G26" s="561"/>
      <c r="H26" s="561"/>
      <c r="I26" s="561"/>
      <c r="J26" s="577"/>
      <c r="K26" s="577"/>
      <c r="L26" s="577"/>
      <c r="M26" s="577"/>
      <c r="N26" s="566"/>
    </row>
    <row r="27" customFormat="false" ht="12.75" hidden="false" customHeight="true" outlineLevel="0" collapsed="false">
      <c r="A27" s="569" t="s">
        <v>494</v>
      </c>
      <c r="B27" s="561"/>
      <c r="C27" s="560" t="n">
        <v>0.30238988</v>
      </c>
      <c r="D27" s="561"/>
      <c r="E27" s="561"/>
      <c r="F27" s="561"/>
      <c r="G27" s="561"/>
      <c r="H27" s="561"/>
      <c r="I27" s="561"/>
      <c r="J27" s="577"/>
      <c r="K27" s="577"/>
      <c r="L27" s="577"/>
      <c r="M27" s="577"/>
      <c r="N27" s="566"/>
    </row>
    <row r="28" customFormat="false" ht="12.75" hidden="false" customHeight="true" outlineLevel="0" collapsed="false">
      <c r="A28" s="569" t="s">
        <v>495</v>
      </c>
      <c r="B28" s="561"/>
      <c r="C28" s="560" t="n">
        <v>5.323862242</v>
      </c>
      <c r="D28" s="561"/>
      <c r="E28" s="561"/>
      <c r="F28" s="561"/>
      <c r="G28" s="561"/>
      <c r="H28" s="561"/>
      <c r="I28" s="561"/>
      <c r="J28" s="577"/>
      <c r="K28" s="577"/>
      <c r="L28" s="577"/>
      <c r="M28" s="577"/>
      <c r="N28" s="566"/>
    </row>
    <row r="29" customFormat="false" ht="12.75" hidden="false" customHeight="true" outlineLevel="0" collapsed="false">
      <c r="A29" s="569" t="s">
        <v>496</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1</v>
      </c>
      <c r="B30" s="571" t="n">
        <v>11593.6968941348</v>
      </c>
      <c r="C30" s="571" t="n">
        <v>7.99668388717715</v>
      </c>
      <c r="D30" s="571" t="n">
        <v>14.8619636962956</v>
      </c>
      <c r="E30" s="255" t="s">
        <v>121</v>
      </c>
      <c r="F30" s="255" t="s">
        <v>486</v>
      </c>
      <c r="G30" s="255" t="s">
        <v>121</v>
      </c>
      <c r="H30" s="213" t="s">
        <v>486</v>
      </c>
      <c r="I30" s="255" t="s">
        <v>486</v>
      </c>
      <c r="J30" s="213" t="s">
        <v>486</v>
      </c>
      <c r="K30" s="571" t="n">
        <v>10.3219466767858</v>
      </c>
      <c r="L30" s="571" t="n">
        <v>167.052084478011</v>
      </c>
      <c r="M30" s="580" t="n">
        <v>286.99175157687</v>
      </c>
      <c r="N30" s="572" t="n">
        <v>124.608889790238</v>
      </c>
    </row>
    <row r="31" customFormat="false" ht="12" hidden="false" customHeight="true" outlineLevel="0" collapsed="false">
      <c r="A31" s="553" t="s">
        <v>497</v>
      </c>
      <c r="B31" s="554" t="n">
        <v>65885.9270887064</v>
      </c>
      <c r="C31" s="554" t="n">
        <v>4.50025077911743</v>
      </c>
      <c r="D31" s="574" t="n">
        <v>0.0364315056886933</v>
      </c>
      <c r="E31" s="213" t="s">
        <v>121</v>
      </c>
      <c r="F31" s="213" t="s">
        <v>121</v>
      </c>
      <c r="G31" s="213" t="s">
        <v>131</v>
      </c>
      <c r="H31" s="554" t="n">
        <v>6674.07080115328</v>
      </c>
      <c r="I31" s="213" t="s">
        <v>120</v>
      </c>
      <c r="J31" s="554" t="n">
        <v>0.092583</v>
      </c>
      <c r="K31" s="554" t="n">
        <v>16.4693831316009</v>
      </c>
      <c r="L31" s="554" t="n">
        <v>2256.29213915654</v>
      </c>
      <c r="M31" s="557" t="n">
        <v>16.7493948434299</v>
      </c>
      <c r="N31" s="558" t="n">
        <v>49.1028825878331</v>
      </c>
    </row>
    <row r="32" customFormat="false" ht="12" hidden="false" customHeight="true" outlineLevel="0" collapsed="false">
      <c r="A32" s="559" t="s">
        <v>498</v>
      </c>
      <c r="B32" s="560" t="n">
        <v>61089.6940708001</v>
      </c>
      <c r="C32" s="560" t="n">
        <v>4.50025077911743</v>
      </c>
      <c r="D32" s="561" t="n">
        <v>0.0364315056886933</v>
      </c>
      <c r="E32" s="561"/>
      <c r="F32" s="561"/>
      <c r="G32" s="561"/>
      <c r="H32" s="561"/>
      <c r="I32" s="561"/>
      <c r="J32" s="577"/>
      <c r="K32" s="212" t="n">
        <v>13.6044043127486</v>
      </c>
      <c r="L32" s="212" t="n">
        <v>1854.23937204357</v>
      </c>
      <c r="M32" s="212" t="n">
        <v>14.1676744616299</v>
      </c>
      <c r="N32" s="519" t="n">
        <v>14.1840107969595</v>
      </c>
    </row>
    <row r="33" customFormat="false" ht="12" hidden="false" customHeight="true" outlineLevel="0" collapsed="false">
      <c r="A33" s="559" t="s">
        <v>499</v>
      </c>
      <c r="B33" s="565" t="n">
        <v>1136.21732686424</v>
      </c>
      <c r="C33" s="565" t="s">
        <v>132</v>
      </c>
      <c r="D33" s="562"/>
      <c r="E33" s="562"/>
      <c r="F33" s="562"/>
      <c r="G33" s="562"/>
      <c r="H33" s="562"/>
      <c r="I33" s="562"/>
      <c r="J33" s="563"/>
      <c r="K33" s="131" t="n">
        <v>0.3092137</v>
      </c>
      <c r="L33" s="131" t="n">
        <v>70.3038482133333</v>
      </c>
      <c r="M33" s="131" t="s">
        <v>381</v>
      </c>
      <c r="N33" s="511" t="n">
        <v>0.32649959</v>
      </c>
    </row>
    <row r="34" customFormat="false" ht="12" hidden="false" customHeight="true" outlineLevel="0" collapsed="false">
      <c r="A34" s="559" t="s">
        <v>500</v>
      </c>
      <c r="B34" s="565" t="n">
        <v>3319.12159908606</v>
      </c>
      <c r="C34" s="565" t="s">
        <v>132</v>
      </c>
      <c r="D34" s="562"/>
      <c r="E34" s="562"/>
      <c r="F34" s="562"/>
      <c r="G34" s="581" t="s">
        <v>132</v>
      </c>
      <c r="H34" s="565" t="n">
        <v>6674.07080115328</v>
      </c>
      <c r="I34" s="562"/>
      <c r="J34" s="563"/>
      <c r="K34" s="131" t="n">
        <v>2.20453260045866</v>
      </c>
      <c r="L34" s="131" t="n">
        <v>268.178319252893</v>
      </c>
      <c r="M34" s="131" t="n">
        <v>0.2969898</v>
      </c>
      <c r="N34" s="511" t="n">
        <v>22.6929085710425</v>
      </c>
    </row>
    <row r="35" customFormat="false" ht="12" hidden="false" customHeight="true" outlineLevel="0" collapsed="false">
      <c r="A35" s="18" t="s">
        <v>501</v>
      </c>
      <c r="B35" s="582"/>
      <c r="C35" s="582"/>
      <c r="D35" s="583"/>
      <c r="E35" s="562"/>
      <c r="F35" s="562"/>
      <c r="G35" s="562"/>
      <c r="H35" s="562"/>
      <c r="I35" s="520" t="s">
        <v>173</v>
      </c>
      <c r="J35" s="584" t="n">
        <v>0.0747575</v>
      </c>
      <c r="K35" s="582"/>
      <c r="L35" s="582"/>
      <c r="M35" s="582"/>
      <c r="N35" s="585"/>
    </row>
    <row r="36" customFormat="false" ht="12.75" hidden="false" customHeight="true" outlineLevel="0" collapsed="false">
      <c r="A36" s="579" t="s">
        <v>491</v>
      </c>
      <c r="B36" s="565" t="n">
        <v>340.894091956008</v>
      </c>
      <c r="C36" s="565" t="s">
        <v>131</v>
      </c>
      <c r="D36" s="565" t="s">
        <v>121</v>
      </c>
      <c r="E36" s="561" t="s">
        <v>121</v>
      </c>
      <c r="F36" s="561" t="s">
        <v>121</v>
      </c>
      <c r="G36" s="561" t="s">
        <v>121</v>
      </c>
      <c r="H36" s="561" t="s">
        <v>121</v>
      </c>
      <c r="I36" s="561" t="s">
        <v>131</v>
      </c>
      <c r="J36" s="562" t="n">
        <v>0.0178255</v>
      </c>
      <c r="K36" s="565" t="n">
        <v>0.351232518393586</v>
      </c>
      <c r="L36" s="565" t="n">
        <v>63.5705996467498</v>
      </c>
      <c r="M36" s="565" t="n">
        <v>2.2847305818</v>
      </c>
      <c r="N36" s="568" t="n">
        <v>11.899463629831</v>
      </c>
    </row>
    <row r="37" customFormat="false" ht="12.75" hidden="false" customHeight="true" outlineLevel="0" collapsed="false">
      <c r="A37" s="586" t="s">
        <v>101</v>
      </c>
      <c r="B37" s="422" t="n">
        <v>340.894091956008</v>
      </c>
      <c r="C37" s="421" t="s">
        <v>132</v>
      </c>
      <c r="D37" s="421" t="s">
        <v>121</v>
      </c>
      <c r="E37" s="213" t="s">
        <v>121</v>
      </c>
      <c r="F37" s="213" t="s">
        <v>121</v>
      </c>
      <c r="G37" s="213" t="s">
        <v>121</v>
      </c>
      <c r="H37" s="213" t="s">
        <v>121</v>
      </c>
      <c r="I37" s="213" t="s">
        <v>132</v>
      </c>
      <c r="J37" s="561" t="n">
        <v>0.0178255</v>
      </c>
      <c r="K37" s="422" t="n">
        <v>0.351232518393586</v>
      </c>
      <c r="L37" s="422" t="n">
        <v>63.5705996467498</v>
      </c>
      <c r="M37" s="422" t="n">
        <v>2.2847305818</v>
      </c>
      <c r="N37" s="423" t="n">
        <v>11.8994636298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2</v>
      </c>
      <c r="B39" s="587"/>
      <c r="C39" s="587"/>
      <c r="D39" s="587"/>
      <c r="E39" s="587"/>
      <c r="F39" s="587"/>
      <c r="G39" s="587"/>
      <c r="H39" s="587"/>
      <c r="I39" s="587"/>
      <c r="J39" s="587"/>
      <c r="K39" s="587"/>
      <c r="L39" s="587"/>
      <c r="M39" s="587"/>
      <c r="N39" s="587"/>
    </row>
    <row r="41" customFormat="false" ht="13.5" hidden="false" customHeight="true" outlineLevel="0" collapsed="false">
      <c r="A41" s="182"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1</v>
      </c>
      <c r="N2" s="113" t="s">
        <v>77</v>
      </c>
    </row>
    <row r="3" customFormat="false" ht="15.75" hidden="false" customHeight="true" outlineLevel="0" collapsed="false">
      <c r="A3" s="381"/>
      <c r="M3" s="113"/>
      <c r="N3" s="113" t="s">
        <v>78</v>
      </c>
    </row>
    <row r="4" customFormat="false" ht="12.75" hidden="false" customHeight="true" outlineLevel="0" collapsed="false">
      <c r="N4" s="588"/>
    </row>
    <row r="5" customFormat="false" ht="14.25" hidden="false" customHeight="true" outlineLevel="0" collapsed="false">
      <c r="A5" s="537" t="s">
        <v>365</v>
      </c>
      <c r="B5" s="538" t="s">
        <v>371</v>
      </c>
      <c r="C5" s="538" t="s">
        <v>406</v>
      </c>
      <c r="D5" s="538" t="s">
        <v>407</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8</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89"/>
      <c r="B7" s="545" t="s">
        <v>87</v>
      </c>
      <c r="C7" s="545"/>
      <c r="D7" s="545"/>
      <c r="E7" s="545" t="s">
        <v>474</v>
      </c>
      <c r="F7" s="545"/>
      <c r="G7" s="545"/>
      <c r="H7" s="545"/>
      <c r="I7" s="546" t="s">
        <v>87</v>
      </c>
      <c r="J7" s="546"/>
      <c r="K7" s="546"/>
      <c r="L7" s="546"/>
      <c r="M7" s="546"/>
      <c r="N7" s="546"/>
    </row>
    <row r="8" customFormat="false" ht="12.75" hidden="false" customHeight="true" outlineLevel="0" collapsed="false">
      <c r="A8" s="17" t="s">
        <v>504</v>
      </c>
      <c r="B8" s="590" t="n">
        <v>49.74720926</v>
      </c>
      <c r="C8" s="591" t="n">
        <v>0.261186</v>
      </c>
      <c r="D8" s="591" t="n">
        <v>0.229696</v>
      </c>
      <c r="E8" s="591"/>
      <c r="F8" s="591"/>
      <c r="G8" s="591"/>
      <c r="H8" s="591"/>
      <c r="I8" s="591"/>
      <c r="J8" s="592"/>
      <c r="K8" s="560" t="n">
        <v>15.694709179</v>
      </c>
      <c r="L8" s="560" t="n">
        <v>12.769881534</v>
      </c>
      <c r="M8" s="593" t="n">
        <v>242.230989740814</v>
      </c>
      <c r="N8" s="594" t="n">
        <v>37.02541617</v>
      </c>
    </row>
    <row r="9" customFormat="false" ht="12" hidden="false" customHeight="true" outlineLevel="0" collapsed="false">
      <c r="A9" s="18" t="s">
        <v>505</v>
      </c>
      <c r="B9" s="561"/>
      <c r="C9" s="562" t="n">
        <v>0.261186</v>
      </c>
      <c r="D9" s="562" t="n">
        <v>0.229696</v>
      </c>
      <c r="E9" s="562"/>
      <c r="F9" s="562"/>
      <c r="G9" s="562"/>
      <c r="H9" s="562"/>
      <c r="I9" s="562"/>
      <c r="J9" s="563"/>
      <c r="K9" s="212" t="n">
        <v>15.694709179</v>
      </c>
      <c r="L9" s="212" t="n">
        <v>12.769881534</v>
      </c>
      <c r="M9" s="212" t="n">
        <v>27.8084726807693</v>
      </c>
      <c r="N9" s="519" t="n">
        <v>37.02541617</v>
      </c>
    </row>
    <row r="10" customFormat="false" ht="14.25" hidden="false" customHeight="true" outlineLevel="0" collapsed="false">
      <c r="A10" s="595" t="s">
        <v>506</v>
      </c>
      <c r="B10" s="596" t="n">
        <v>49.74720926</v>
      </c>
      <c r="C10" s="597"/>
      <c r="D10" s="597"/>
      <c r="E10" s="597"/>
      <c r="F10" s="597"/>
      <c r="G10" s="597"/>
      <c r="H10" s="597"/>
      <c r="I10" s="597"/>
      <c r="J10" s="598"/>
      <c r="K10" s="597"/>
      <c r="L10" s="597"/>
      <c r="M10" s="271" t="n">
        <v>214.422517060045</v>
      </c>
      <c r="N10" s="463"/>
    </row>
    <row r="11" customFormat="false" ht="13.5" hidden="false" customHeight="true" outlineLevel="0" collapsed="false">
      <c r="A11" s="17" t="s">
        <v>507</v>
      </c>
      <c r="B11" s="591"/>
      <c r="C11" s="591"/>
      <c r="D11" s="591"/>
      <c r="E11" s="418"/>
      <c r="F11" s="554" t="n">
        <v>34073.4598097998</v>
      </c>
      <c r="G11" s="418"/>
      <c r="H11" s="554" t="n">
        <v>2573.6347</v>
      </c>
      <c r="I11" s="418"/>
      <c r="J11" s="554" t="n">
        <v>0.091983</v>
      </c>
      <c r="K11" s="591"/>
      <c r="L11" s="591"/>
      <c r="M11" s="591"/>
      <c r="N11" s="599"/>
    </row>
    <row r="12" customFormat="false" ht="12" hidden="false" customHeight="true" outlineLevel="0" collapsed="false">
      <c r="A12" s="18" t="s">
        <v>508</v>
      </c>
      <c r="B12" s="562"/>
      <c r="C12" s="562"/>
      <c r="D12" s="562"/>
      <c r="E12" s="562"/>
      <c r="F12" s="600" t="n">
        <v>30446.8930597998</v>
      </c>
      <c r="G12" s="562"/>
      <c r="H12" s="565" t="n">
        <v>1867.4428</v>
      </c>
      <c r="I12" s="562"/>
      <c r="J12" s="565" t="n">
        <v>0.084283</v>
      </c>
      <c r="K12" s="562"/>
      <c r="L12" s="562"/>
      <c r="M12" s="562"/>
      <c r="N12" s="566"/>
    </row>
    <row r="13" customFormat="false" ht="12" hidden="false" customHeight="true" outlineLevel="0" collapsed="false">
      <c r="A13" s="601" t="s">
        <v>509</v>
      </c>
      <c r="B13" s="562"/>
      <c r="C13" s="562"/>
      <c r="D13" s="562"/>
      <c r="E13" s="562"/>
      <c r="F13" s="600" t="n">
        <v>16060.0635</v>
      </c>
      <c r="G13" s="562"/>
      <c r="H13" s="562"/>
      <c r="I13" s="562"/>
      <c r="J13" s="562"/>
      <c r="K13" s="562"/>
      <c r="L13" s="562"/>
      <c r="M13" s="562"/>
      <c r="N13" s="566"/>
    </row>
    <row r="14" customFormat="false" ht="12" hidden="false" customHeight="true" outlineLevel="0" collapsed="false">
      <c r="A14" s="601" t="s">
        <v>510</v>
      </c>
      <c r="B14" s="562"/>
      <c r="C14" s="562"/>
      <c r="D14" s="562"/>
      <c r="E14" s="562"/>
      <c r="F14" s="600" t="n">
        <v>14386.8295597998</v>
      </c>
      <c r="G14" s="562"/>
      <c r="H14" s="565" t="n">
        <v>1867.4428</v>
      </c>
      <c r="I14" s="562"/>
      <c r="J14" s="565" t="n">
        <v>0.084283</v>
      </c>
      <c r="K14" s="562"/>
      <c r="L14" s="562"/>
      <c r="M14" s="562"/>
      <c r="N14" s="566"/>
    </row>
    <row r="15" customFormat="false" ht="12" hidden="false" customHeight="true" outlineLevel="0" collapsed="false">
      <c r="A15" s="18" t="s">
        <v>511</v>
      </c>
      <c r="B15" s="562"/>
      <c r="C15" s="562"/>
      <c r="D15" s="562"/>
      <c r="E15" s="562"/>
      <c r="F15" s="600" t="n">
        <v>355.08675</v>
      </c>
      <c r="G15" s="562"/>
      <c r="H15" s="565" t="n">
        <v>706.1919</v>
      </c>
      <c r="I15" s="562"/>
      <c r="J15" s="565" t="n">
        <v>0.002</v>
      </c>
      <c r="K15" s="562"/>
      <c r="L15" s="562"/>
      <c r="M15" s="562"/>
      <c r="N15" s="566"/>
    </row>
    <row r="16" customFormat="false" ht="12.75" hidden="false" customHeight="true" outlineLevel="0" collapsed="false">
      <c r="A16" s="18" t="s">
        <v>512</v>
      </c>
      <c r="B16" s="562"/>
      <c r="C16" s="562"/>
      <c r="D16" s="562"/>
      <c r="E16" s="80"/>
      <c r="F16" s="565" t="n">
        <v>3271.48</v>
      </c>
      <c r="G16" s="405"/>
      <c r="H16" s="565" t="s">
        <v>121</v>
      </c>
      <c r="I16" s="405"/>
      <c r="J16" s="565" t="n">
        <v>0.0057</v>
      </c>
      <c r="K16" s="562"/>
      <c r="L16" s="562"/>
      <c r="M16" s="562"/>
      <c r="N16" s="566"/>
    </row>
    <row r="17" customFormat="false" ht="12.75" hidden="false" customHeight="true" outlineLevel="0" collapsed="false">
      <c r="A17" s="586" t="s">
        <v>101</v>
      </c>
      <c r="B17" s="561"/>
      <c r="C17" s="561"/>
      <c r="D17" s="561"/>
      <c r="E17" s="581"/>
      <c r="F17" s="571" t="n">
        <v>3271.48</v>
      </c>
      <c r="G17" s="213"/>
      <c r="H17" s="571" t="s">
        <v>121</v>
      </c>
      <c r="I17" s="213"/>
      <c r="J17" s="571" t="n">
        <v>0.0057</v>
      </c>
      <c r="K17" s="561"/>
      <c r="L17" s="561"/>
      <c r="M17" s="561"/>
      <c r="N17" s="602"/>
    </row>
    <row r="18" customFormat="false" ht="13.5" hidden="false" customHeight="true" outlineLevel="0" collapsed="false">
      <c r="A18" s="26" t="s">
        <v>513</v>
      </c>
      <c r="B18" s="555"/>
      <c r="C18" s="555"/>
      <c r="D18" s="555"/>
      <c r="E18" s="554" t="n">
        <v>29126.0719845285</v>
      </c>
      <c r="F18" s="554" t="n">
        <v>13059.9726455635</v>
      </c>
      <c r="G18" s="554" t="n">
        <v>574.976204872022</v>
      </c>
      <c r="H18" s="554" t="n">
        <v>1256.62210144569</v>
      </c>
      <c r="I18" s="554" t="n">
        <v>673.80424859845</v>
      </c>
      <c r="J18" s="554" t="n">
        <v>0.427412211059034</v>
      </c>
      <c r="K18" s="555"/>
      <c r="L18" s="555"/>
      <c r="M18" s="555"/>
      <c r="N18" s="603"/>
    </row>
    <row r="19" customFormat="false" ht="12" hidden="false" customHeight="true" outlineLevel="0" collapsed="false">
      <c r="A19" s="18" t="s">
        <v>514</v>
      </c>
      <c r="B19" s="562"/>
      <c r="C19" s="562"/>
      <c r="D19" s="562"/>
      <c r="E19" s="131" t="n">
        <v>10762.9672165601</v>
      </c>
      <c r="F19" s="565" t="n">
        <v>4863.82149188972</v>
      </c>
      <c r="G19" s="131" t="n">
        <v>22.28835</v>
      </c>
      <c r="H19" s="565" t="n">
        <v>38.915197664</v>
      </c>
      <c r="I19" s="144" t="s">
        <v>385</v>
      </c>
      <c r="J19" s="565" t="s">
        <v>121</v>
      </c>
      <c r="K19" s="562"/>
      <c r="L19" s="562"/>
      <c r="M19" s="562"/>
      <c r="N19" s="566"/>
    </row>
    <row r="20" customFormat="false" ht="12" hidden="false" customHeight="true" outlineLevel="0" collapsed="false">
      <c r="A20" s="18" t="s">
        <v>515</v>
      </c>
      <c r="B20" s="562"/>
      <c r="C20" s="562"/>
      <c r="D20" s="562"/>
      <c r="E20" s="131" t="n">
        <v>904.959702856952</v>
      </c>
      <c r="F20" s="565" t="n">
        <v>2836.54298806665</v>
      </c>
      <c r="G20" s="131" t="s">
        <v>132</v>
      </c>
      <c r="H20" s="565" t="s">
        <v>131</v>
      </c>
      <c r="I20" s="144" t="s">
        <v>132</v>
      </c>
      <c r="J20" s="565" t="s">
        <v>132</v>
      </c>
      <c r="K20" s="562"/>
      <c r="L20" s="562"/>
      <c r="M20" s="562"/>
      <c r="N20" s="566"/>
    </row>
    <row r="21" customFormat="false" ht="12" hidden="false" customHeight="true" outlineLevel="0" collapsed="false">
      <c r="A21" s="18" t="s">
        <v>516</v>
      </c>
      <c r="B21" s="562"/>
      <c r="C21" s="562"/>
      <c r="D21" s="562"/>
      <c r="E21" s="131" t="n">
        <v>89.8346530893387</v>
      </c>
      <c r="F21" s="565" t="n">
        <v>46.8281910398035</v>
      </c>
      <c r="G21" s="131" t="n">
        <v>28.8358</v>
      </c>
      <c r="H21" s="565" t="n">
        <v>2.6433771875</v>
      </c>
      <c r="I21" s="144" t="s">
        <v>132</v>
      </c>
      <c r="J21" s="565" t="s">
        <v>132</v>
      </c>
      <c r="K21" s="562"/>
      <c r="L21" s="562"/>
      <c r="M21" s="562"/>
      <c r="N21" s="566"/>
    </row>
    <row r="22" customFormat="false" ht="12" hidden="false" customHeight="true" outlineLevel="0" collapsed="false">
      <c r="A22" s="18" t="s">
        <v>517</v>
      </c>
      <c r="B22" s="562"/>
      <c r="C22" s="562"/>
      <c r="D22" s="562"/>
      <c r="E22" s="131" t="n">
        <v>878.734202751969</v>
      </c>
      <c r="F22" s="565" t="n">
        <v>4544.83236904396</v>
      </c>
      <c r="G22" s="131" t="s">
        <v>132</v>
      </c>
      <c r="H22" s="565" t="s">
        <v>518</v>
      </c>
      <c r="I22" s="144" t="s">
        <v>132</v>
      </c>
      <c r="J22" s="565" t="s">
        <v>132</v>
      </c>
      <c r="K22" s="562"/>
      <c r="L22" s="562"/>
      <c r="M22" s="562"/>
      <c r="N22" s="566"/>
    </row>
    <row r="23" customFormat="false" ht="12" hidden="false" customHeight="true" outlineLevel="0" collapsed="false">
      <c r="A23" s="18" t="s">
        <v>519</v>
      </c>
      <c r="B23" s="562"/>
      <c r="C23" s="562"/>
      <c r="D23" s="562"/>
      <c r="E23" s="131" t="s">
        <v>132</v>
      </c>
      <c r="F23" s="565" t="n">
        <v>52.5525391615484</v>
      </c>
      <c r="G23" s="131" t="s">
        <v>132</v>
      </c>
      <c r="H23" s="565" t="s">
        <v>520</v>
      </c>
      <c r="I23" s="144" t="s">
        <v>132</v>
      </c>
      <c r="J23" s="565" t="s">
        <v>132</v>
      </c>
      <c r="K23" s="562"/>
      <c r="L23" s="562"/>
      <c r="M23" s="562"/>
      <c r="N23" s="566"/>
    </row>
    <row r="24" customFormat="false" ht="13.5" hidden="false" customHeight="true" outlineLevel="0" collapsed="false">
      <c r="A24" s="18" t="s">
        <v>521</v>
      </c>
      <c r="B24" s="562"/>
      <c r="C24" s="562"/>
      <c r="D24" s="562"/>
      <c r="E24" s="144" t="s">
        <v>132</v>
      </c>
      <c r="F24" s="565" t="s">
        <v>131</v>
      </c>
      <c r="G24" s="144" t="s">
        <v>132</v>
      </c>
      <c r="H24" s="565" t="s">
        <v>131</v>
      </c>
      <c r="I24" s="144" t="s">
        <v>132</v>
      </c>
      <c r="J24" s="565" t="s">
        <v>132</v>
      </c>
      <c r="K24" s="562"/>
      <c r="L24" s="562"/>
      <c r="M24" s="562"/>
      <c r="N24" s="566"/>
    </row>
    <row r="25" customFormat="false" ht="12" hidden="false" customHeight="true" outlineLevel="0" collapsed="false">
      <c r="A25" s="18" t="s">
        <v>522</v>
      </c>
      <c r="B25" s="562"/>
      <c r="C25" s="562"/>
      <c r="D25" s="562"/>
      <c r="E25" s="131" t="n">
        <v>4.68</v>
      </c>
      <c r="F25" s="565" t="n">
        <v>56.6980377327</v>
      </c>
      <c r="G25" s="131" t="n">
        <v>161.51</v>
      </c>
      <c r="H25" s="565" t="n">
        <v>843.938151043399</v>
      </c>
      <c r="I25" s="144" t="n">
        <v>0.0036</v>
      </c>
      <c r="J25" s="565" t="n">
        <v>0.024131958971</v>
      </c>
      <c r="K25" s="562"/>
      <c r="L25" s="562"/>
      <c r="M25" s="562"/>
      <c r="N25" s="566"/>
    </row>
    <row r="26" customFormat="false" ht="12" hidden="false" customHeight="true" outlineLevel="0" collapsed="false">
      <c r="A26" s="18" t="s">
        <v>523</v>
      </c>
      <c r="B26" s="562"/>
      <c r="C26" s="562"/>
      <c r="D26" s="562"/>
      <c r="E26" s="131" t="s">
        <v>381</v>
      </c>
      <c r="F26" s="565" t="s">
        <v>250</v>
      </c>
      <c r="G26" s="131" t="s">
        <v>381</v>
      </c>
      <c r="H26" s="565" t="s">
        <v>250</v>
      </c>
      <c r="I26" s="144" t="n">
        <v>0.002104</v>
      </c>
      <c r="J26" s="565" t="n">
        <v>0.130607144944936</v>
      </c>
      <c r="K26" s="562"/>
      <c r="L26" s="562"/>
      <c r="M26" s="562"/>
      <c r="N26" s="566"/>
    </row>
    <row r="27" customFormat="false" ht="12.75" hidden="false" customHeight="true" outlineLevel="0" collapsed="false">
      <c r="A27" s="18" t="s">
        <v>524</v>
      </c>
      <c r="B27" s="562"/>
      <c r="C27" s="562"/>
      <c r="D27" s="562"/>
      <c r="E27" s="565" t="n">
        <v>4246.756</v>
      </c>
      <c r="F27" s="565" t="n">
        <v>658.697028629115</v>
      </c>
      <c r="G27" s="565" t="n">
        <v>162.117938872022</v>
      </c>
      <c r="H27" s="565" t="n">
        <v>371.125375550787</v>
      </c>
      <c r="I27" s="565" t="n">
        <v>46.3230007609614</v>
      </c>
      <c r="J27" s="565" t="n">
        <v>0.272673107143098</v>
      </c>
      <c r="K27" s="562"/>
      <c r="L27" s="562"/>
      <c r="M27" s="562"/>
      <c r="N27" s="566"/>
    </row>
    <row r="28" customFormat="false" ht="12.75" hidden="false" customHeight="true" outlineLevel="0" collapsed="false">
      <c r="A28" s="586" t="s">
        <v>101</v>
      </c>
      <c r="B28" s="561"/>
      <c r="C28" s="561"/>
      <c r="D28" s="561"/>
      <c r="E28" s="604" t="n">
        <v>4246.756</v>
      </c>
      <c r="F28" s="571" t="n">
        <v>658.697028629115</v>
      </c>
      <c r="G28" s="571" t="n">
        <v>162.117938872022</v>
      </c>
      <c r="H28" s="571" t="n">
        <v>371.125375550787</v>
      </c>
      <c r="I28" s="571" t="n">
        <v>46.3230007609614</v>
      </c>
      <c r="J28" s="571" t="n">
        <v>0.272673107143098</v>
      </c>
      <c r="K28" s="561"/>
      <c r="L28" s="561"/>
      <c r="M28" s="561"/>
      <c r="N28" s="602"/>
    </row>
    <row r="29" customFormat="false" ht="13.5" hidden="false" customHeight="true" outlineLevel="0" collapsed="false">
      <c r="A29" s="26" t="s">
        <v>525</v>
      </c>
      <c r="B29" s="554" t="n">
        <v>324.91267789</v>
      </c>
      <c r="C29" s="554" t="n">
        <v>1.9648709021746</v>
      </c>
      <c r="D29" s="574" t="n">
        <v>0.018576</v>
      </c>
      <c r="E29" s="554" t="s">
        <v>131</v>
      </c>
      <c r="F29" s="554" t="s">
        <v>121</v>
      </c>
      <c r="G29" s="554" t="s">
        <v>131</v>
      </c>
      <c r="H29" s="554" t="s">
        <v>131</v>
      </c>
      <c r="I29" s="554" t="s">
        <v>131</v>
      </c>
      <c r="J29" s="554" t="n">
        <v>0.02775</v>
      </c>
      <c r="K29" s="554" t="n">
        <v>0.307581148582667</v>
      </c>
      <c r="L29" s="554" t="n">
        <v>1.98439078504</v>
      </c>
      <c r="M29" s="554" t="n">
        <v>18.876643340656</v>
      </c>
      <c r="N29" s="558" t="n">
        <v>0.29407484167</v>
      </c>
    </row>
    <row r="30" customFormat="false" ht="12.75" hidden="false" customHeight="true" outlineLevel="0" collapsed="false">
      <c r="A30" s="134" t="s">
        <v>101</v>
      </c>
      <c r="B30" s="422" t="n">
        <v>324.91267789</v>
      </c>
      <c r="C30" s="422" t="n">
        <v>1.9648709021746</v>
      </c>
      <c r="D30" s="422" t="n">
        <v>0.018576</v>
      </c>
      <c r="E30" s="421" t="s">
        <v>132</v>
      </c>
      <c r="F30" s="421" t="s">
        <v>121</v>
      </c>
      <c r="G30" s="421" t="s">
        <v>132</v>
      </c>
      <c r="H30" s="421" t="s">
        <v>131</v>
      </c>
      <c r="I30" s="421" t="s">
        <v>132</v>
      </c>
      <c r="J30" s="422" t="n">
        <v>0.02775</v>
      </c>
      <c r="K30" s="422" t="n">
        <v>0.307581148582667</v>
      </c>
      <c r="L30" s="422" t="n">
        <v>1.98439078504</v>
      </c>
      <c r="M30" s="422" t="n">
        <v>18.876643340656</v>
      </c>
      <c r="N30" s="423" t="n">
        <v>0.2940748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3</v>
      </c>
      <c r="B34" s="140"/>
      <c r="C34" s="140"/>
      <c r="D34" s="140"/>
      <c r="E34" s="140"/>
      <c r="F34" s="140"/>
      <c r="G34" s="140"/>
      <c r="H34" s="140"/>
      <c r="I34" s="140"/>
      <c r="J34" s="140"/>
      <c r="K34" s="606"/>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39</v>
      </c>
      <c r="B38" s="608"/>
      <c r="C38" s="608"/>
      <c r="D38" s="608"/>
      <c r="E38" s="608"/>
      <c r="F38" s="608"/>
      <c r="G38" s="608"/>
      <c r="H38" s="608"/>
      <c r="I38" s="608"/>
      <c r="J38" s="608"/>
      <c r="K38" s="608"/>
      <c r="L38" s="608"/>
      <c r="M38" s="608"/>
      <c r="N38" s="609"/>
    </row>
    <row r="39" customFormat="false" ht="26.25" hidden="false" customHeight="true" outlineLevel="0" collapsed="false">
      <c r="A39" s="610" t="s">
        <v>528</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65</v>
      </c>
      <c r="B5" s="613" t="s">
        <v>448</v>
      </c>
      <c r="C5" s="613"/>
      <c r="D5" s="388" t="s">
        <v>531</v>
      </c>
      <c r="E5" s="388"/>
      <c r="F5" s="388"/>
      <c r="G5" s="390" t="s">
        <v>147</v>
      </c>
      <c r="H5" s="390"/>
      <c r="I5" s="390"/>
      <c r="J5" s="390"/>
      <c r="K5" s="390"/>
      <c r="L5" s="390"/>
    </row>
    <row r="6" customFormat="false" ht="13.5" hidden="false" customHeight="true" outlineLevel="0" collapsed="false">
      <c r="A6" s="278" t="s">
        <v>368</v>
      </c>
      <c r="B6" s="614" t="s">
        <v>532</v>
      </c>
      <c r="C6" s="614"/>
      <c r="D6" s="615" t="s">
        <v>371</v>
      </c>
      <c r="E6" s="616" t="s">
        <v>406</v>
      </c>
      <c r="F6" s="615" t="s">
        <v>407</v>
      </c>
      <c r="G6" s="615" t="s">
        <v>371</v>
      </c>
      <c r="H6" s="615"/>
      <c r="I6" s="615" t="s">
        <v>406</v>
      </c>
      <c r="J6" s="615"/>
      <c r="K6" s="502" t="s">
        <v>407</v>
      </c>
      <c r="L6" s="502"/>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3"/>
      <c r="B8" s="619" t="s">
        <v>535</v>
      </c>
      <c r="C8" s="287" t="s">
        <v>536</v>
      </c>
      <c r="D8" s="288" t="s">
        <v>537</v>
      </c>
      <c r="E8" s="288"/>
      <c r="F8" s="288"/>
      <c r="G8" s="399" t="s">
        <v>87</v>
      </c>
      <c r="H8" s="399"/>
      <c r="I8" s="399"/>
      <c r="J8" s="399"/>
      <c r="K8" s="399"/>
      <c r="L8" s="399"/>
    </row>
    <row r="9" customFormat="false" ht="12.75" hidden="false" customHeight="true" outlineLevel="0" collapsed="false">
      <c r="A9" s="162" t="s">
        <v>476</v>
      </c>
      <c r="B9" s="620"/>
      <c r="C9" s="621"/>
      <c r="D9" s="622"/>
      <c r="E9" s="622"/>
      <c r="F9" s="623"/>
      <c r="G9" s="624" t="n">
        <v>104306.383514136</v>
      </c>
      <c r="H9" s="624" t="s">
        <v>120</v>
      </c>
      <c r="I9" s="624" t="n">
        <v>0.776495261894793</v>
      </c>
      <c r="J9" s="624" t="s">
        <v>131</v>
      </c>
      <c r="K9" s="625" t="s">
        <v>120</v>
      </c>
      <c r="L9" s="626" t="s">
        <v>131</v>
      </c>
    </row>
    <row r="10" customFormat="false" ht="24" hidden="false" customHeight="true" outlineLevel="0" collapsed="false">
      <c r="A10" s="627" t="s">
        <v>538</v>
      </c>
      <c r="B10" s="628" t="s">
        <v>539</v>
      </c>
      <c r="C10" s="131" t="s">
        <v>254</v>
      </c>
      <c r="D10" s="78" t="s">
        <v>254</v>
      </c>
      <c r="E10" s="562"/>
      <c r="F10" s="562"/>
      <c r="G10" s="629" t="n">
        <v>74919.0858340586</v>
      </c>
      <c r="H10" s="131" t="s">
        <v>132</v>
      </c>
      <c r="I10" s="562"/>
      <c r="J10" s="562"/>
      <c r="K10" s="562"/>
      <c r="L10" s="566"/>
    </row>
    <row r="11" customFormat="false" ht="24" hidden="false" customHeight="true" outlineLevel="0" collapsed="false">
      <c r="A11" s="627" t="s">
        <v>478</v>
      </c>
      <c r="B11" s="628" t="s">
        <v>540</v>
      </c>
      <c r="C11" s="131" t="s">
        <v>254</v>
      </c>
      <c r="D11" s="78" t="s">
        <v>254</v>
      </c>
      <c r="E11" s="562"/>
      <c r="F11" s="562"/>
      <c r="G11" s="629" t="n">
        <v>16858.6072233363</v>
      </c>
      <c r="H11" s="131" t="s">
        <v>132</v>
      </c>
      <c r="I11" s="562"/>
      <c r="J11" s="562"/>
      <c r="K11" s="562"/>
      <c r="L11" s="566"/>
    </row>
    <row r="12" customFormat="false" ht="24" hidden="false" customHeight="true" outlineLevel="0" collapsed="false">
      <c r="A12" s="627" t="s">
        <v>541</v>
      </c>
      <c r="B12" s="628" t="s">
        <v>542</v>
      </c>
      <c r="C12" s="131" t="s">
        <v>254</v>
      </c>
      <c r="D12" s="78" t="s">
        <v>254</v>
      </c>
      <c r="E12" s="562"/>
      <c r="F12" s="562"/>
      <c r="G12" s="629" t="n">
        <v>5970.35117624967</v>
      </c>
      <c r="H12" s="131" t="s">
        <v>173</v>
      </c>
      <c r="I12" s="562"/>
      <c r="J12" s="562"/>
      <c r="K12" s="562"/>
      <c r="L12" s="566"/>
    </row>
    <row r="13" customFormat="false" ht="12" hidden="false" customHeight="true" outlineLevel="0" collapsed="false">
      <c r="A13" s="627" t="s">
        <v>543</v>
      </c>
      <c r="B13" s="562"/>
      <c r="C13" s="562"/>
      <c r="D13" s="562"/>
      <c r="E13" s="562"/>
      <c r="F13" s="562"/>
      <c r="G13" s="504" t="n">
        <v>1851.73511455781</v>
      </c>
      <c r="H13" s="504" t="s">
        <v>120</v>
      </c>
      <c r="I13" s="562"/>
      <c r="J13" s="562"/>
      <c r="K13" s="562"/>
      <c r="L13" s="566"/>
    </row>
    <row r="14" customFormat="false" ht="24" hidden="false" customHeight="true" outlineLevel="0" collapsed="false">
      <c r="A14" s="83" t="s">
        <v>544</v>
      </c>
      <c r="B14" s="628" t="s">
        <v>545</v>
      </c>
      <c r="C14" s="131" t="s">
        <v>254</v>
      </c>
      <c r="D14" s="78" t="s">
        <v>254</v>
      </c>
      <c r="E14" s="562"/>
      <c r="F14" s="562"/>
      <c r="G14" s="629" t="n">
        <v>974.838857389499</v>
      </c>
      <c r="H14" s="131" t="s">
        <v>173</v>
      </c>
      <c r="I14" s="562"/>
      <c r="J14" s="562"/>
      <c r="K14" s="562"/>
      <c r="L14" s="566"/>
    </row>
    <row r="15" customFormat="false" ht="24" hidden="false" customHeight="true" outlineLevel="0" collapsed="false">
      <c r="A15" s="83" t="s">
        <v>546</v>
      </c>
      <c r="B15" s="628" t="s">
        <v>547</v>
      </c>
      <c r="C15" s="131" t="s">
        <v>254</v>
      </c>
      <c r="D15" s="78" t="s">
        <v>254</v>
      </c>
      <c r="E15" s="562"/>
      <c r="F15" s="562"/>
      <c r="G15" s="629" t="n">
        <v>876.896257168313</v>
      </c>
      <c r="H15" s="131" t="s">
        <v>381</v>
      </c>
      <c r="I15" s="562"/>
      <c r="J15" s="562"/>
      <c r="K15" s="562"/>
      <c r="L15" s="566"/>
    </row>
    <row r="16" customFormat="false" ht="24" hidden="false" customHeight="true" outlineLevel="0" collapsed="false">
      <c r="A16" s="627" t="s">
        <v>481</v>
      </c>
      <c r="B16" s="628" t="s">
        <v>548</v>
      </c>
      <c r="C16" s="131" t="s">
        <v>254</v>
      </c>
      <c r="D16" s="78" t="s">
        <v>254</v>
      </c>
      <c r="E16" s="562"/>
      <c r="F16" s="562"/>
      <c r="G16" s="629" t="n">
        <v>0.02399275</v>
      </c>
      <c r="H16" s="131" t="s">
        <v>132</v>
      </c>
      <c r="I16" s="562"/>
      <c r="J16" s="562"/>
      <c r="K16" s="562"/>
      <c r="L16" s="566"/>
    </row>
    <row r="17" customFormat="false" ht="24" hidden="false" customHeight="true" outlineLevel="0" collapsed="false">
      <c r="A17" s="627" t="s">
        <v>482</v>
      </c>
      <c r="B17" s="628" t="s">
        <v>549</v>
      </c>
      <c r="C17" s="131" t="s">
        <v>254</v>
      </c>
      <c r="D17" s="78" t="s">
        <v>254</v>
      </c>
      <c r="E17" s="562" t="s">
        <v>254</v>
      </c>
      <c r="F17" s="562"/>
      <c r="G17" s="629" t="n">
        <v>20.0690713889655</v>
      </c>
      <c r="H17" s="131" t="s">
        <v>132</v>
      </c>
      <c r="I17" s="562" t="n">
        <v>0.0561444</v>
      </c>
      <c r="J17" s="562"/>
      <c r="K17" s="562"/>
      <c r="L17" s="566"/>
    </row>
    <row r="18" customFormat="false" ht="12" hidden="false" customHeight="true" outlineLevel="0" collapsed="false">
      <c r="A18" s="627" t="s">
        <v>550</v>
      </c>
      <c r="B18" s="562"/>
      <c r="C18" s="562"/>
      <c r="D18" s="562"/>
      <c r="E18" s="630"/>
      <c r="F18" s="630"/>
      <c r="G18" s="504" t="n">
        <v>4686.51110179459</v>
      </c>
      <c r="H18" s="504" t="s">
        <v>131</v>
      </c>
      <c r="I18" s="504" t="n">
        <v>0.720350861894793</v>
      </c>
      <c r="J18" s="504" t="s">
        <v>131</v>
      </c>
      <c r="K18" s="504" t="s">
        <v>120</v>
      </c>
      <c r="L18" s="505" t="s">
        <v>131</v>
      </c>
    </row>
    <row r="19" customFormat="false" ht="24" hidden="false" customHeight="true" outlineLevel="0" collapsed="false">
      <c r="A19" s="83" t="s">
        <v>484</v>
      </c>
      <c r="B19" s="631" t="s">
        <v>551</v>
      </c>
      <c r="C19" s="421" t="s">
        <v>254</v>
      </c>
      <c r="D19" s="78" t="s">
        <v>254</v>
      </c>
      <c r="E19" s="630" t="s">
        <v>385</v>
      </c>
      <c r="F19" s="630" t="s">
        <v>385</v>
      </c>
      <c r="G19" s="504" t="n">
        <v>2654.79347593647</v>
      </c>
      <c r="H19" s="504" t="s">
        <v>132</v>
      </c>
      <c r="I19" s="562" t="s">
        <v>385</v>
      </c>
      <c r="J19" s="562" t="s">
        <v>132</v>
      </c>
      <c r="K19" s="562" t="s">
        <v>385</v>
      </c>
      <c r="L19" s="562" t="s">
        <v>132</v>
      </c>
    </row>
    <row r="20" customFormat="false" ht="12.75" hidden="false" customHeight="true" outlineLevel="0" collapsed="false">
      <c r="A20" s="632" t="s">
        <v>101</v>
      </c>
      <c r="B20" s="631" t="s">
        <v>101</v>
      </c>
      <c r="C20" s="421" t="s">
        <v>254</v>
      </c>
      <c r="D20" s="78" t="s">
        <v>254</v>
      </c>
      <c r="E20" s="78" t="s">
        <v>254</v>
      </c>
      <c r="F20" s="78" t="s">
        <v>385</v>
      </c>
      <c r="G20" s="422" t="n">
        <v>2031.71762585812</v>
      </c>
      <c r="H20" s="421" t="s">
        <v>132</v>
      </c>
      <c r="I20" s="422" t="n">
        <v>0.720350861894793</v>
      </c>
      <c r="J20" s="421" t="s">
        <v>132</v>
      </c>
      <c r="K20" s="421" t="s">
        <v>385</v>
      </c>
      <c r="L20" s="633" t="s">
        <v>132</v>
      </c>
    </row>
    <row r="21" customFormat="false" ht="12.75" hidden="false" customHeight="true" outlineLevel="0" collapsed="false">
      <c r="A21" s="634" t="s">
        <v>485</v>
      </c>
      <c r="B21" s="635"/>
      <c r="C21" s="97"/>
      <c r="D21" s="636"/>
      <c r="E21" s="637"/>
      <c r="F21" s="638"/>
      <c r="G21" s="95" t="n">
        <v>28850.1612610226</v>
      </c>
      <c r="H21" s="95" t="s">
        <v>486</v>
      </c>
      <c r="I21" s="95" t="n">
        <v>25.0431401239783</v>
      </c>
      <c r="J21" s="95" t="s">
        <v>486</v>
      </c>
      <c r="K21" s="95" t="n">
        <v>308.538329821249</v>
      </c>
      <c r="L21" s="639" t="s">
        <v>121</v>
      </c>
    </row>
    <row r="22" customFormat="false" ht="24" hidden="false" customHeight="true" outlineLevel="0" collapsed="false">
      <c r="A22" s="627" t="s">
        <v>552</v>
      </c>
      <c r="B22" s="628" t="s">
        <v>553</v>
      </c>
      <c r="C22" s="144" t="s">
        <v>254</v>
      </c>
      <c r="D22" s="78" t="s">
        <v>254</v>
      </c>
      <c r="E22" s="78" t="s">
        <v>254</v>
      </c>
      <c r="F22" s="78" t="s">
        <v>132</v>
      </c>
      <c r="G22" s="144" t="n">
        <v>16892.1737919495</v>
      </c>
      <c r="H22" s="144" t="s">
        <v>121</v>
      </c>
      <c r="I22" s="144" t="n">
        <v>0.05967</v>
      </c>
      <c r="J22" s="453" t="s">
        <v>121</v>
      </c>
      <c r="K22" s="453" t="s">
        <v>132</v>
      </c>
      <c r="L22" s="143" t="s">
        <v>121</v>
      </c>
    </row>
    <row r="23" customFormat="false" ht="24" hidden="false" customHeight="true" outlineLevel="0" collapsed="false">
      <c r="A23" s="627" t="s">
        <v>488</v>
      </c>
      <c r="B23" s="628" t="s">
        <v>554</v>
      </c>
      <c r="C23" s="144" t="s">
        <v>254</v>
      </c>
      <c r="D23" s="405"/>
      <c r="E23" s="405"/>
      <c r="F23" s="78" t="s">
        <v>254</v>
      </c>
      <c r="G23" s="405"/>
      <c r="H23" s="405"/>
      <c r="I23" s="405"/>
      <c r="J23" s="452"/>
      <c r="K23" s="453" t="n">
        <v>107.888269814953</v>
      </c>
      <c r="L23" s="143" t="s">
        <v>121</v>
      </c>
    </row>
    <row r="24" customFormat="false" ht="24" hidden="false" customHeight="true" outlineLevel="0" collapsed="false">
      <c r="A24" s="627" t="s">
        <v>489</v>
      </c>
      <c r="B24" s="628" t="s">
        <v>555</v>
      </c>
      <c r="C24" s="144" t="s">
        <v>254</v>
      </c>
      <c r="D24" s="640" t="s">
        <v>254</v>
      </c>
      <c r="E24" s="405"/>
      <c r="F24" s="78" t="s">
        <v>254</v>
      </c>
      <c r="G24" s="641" t="n">
        <v>1.672299</v>
      </c>
      <c r="H24" s="642" t="s">
        <v>121</v>
      </c>
      <c r="I24" s="405"/>
      <c r="J24" s="452"/>
      <c r="K24" s="453" t="n">
        <v>185.78809631</v>
      </c>
      <c r="L24" s="143" t="s">
        <v>121</v>
      </c>
    </row>
    <row r="25" customFormat="false" ht="24" hidden="false" customHeight="true" outlineLevel="0" collapsed="false">
      <c r="A25" s="627" t="s">
        <v>490</v>
      </c>
      <c r="B25" s="628" t="s">
        <v>556</v>
      </c>
      <c r="C25" s="144" t="s">
        <v>557</v>
      </c>
      <c r="D25" s="78" t="s">
        <v>557</v>
      </c>
      <c r="E25" s="78" t="s">
        <v>557</v>
      </c>
      <c r="F25" s="452"/>
      <c r="G25" s="78" t="n">
        <v>356.496925907769</v>
      </c>
      <c r="H25" s="78" t="s">
        <v>486</v>
      </c>
      <c r="I25" s="78" t="n">
        <v>1.43403567</v>
      </c>
      <c r="J25" s="78" t="s">
        <v>486</v>
      </c>
      <c r="K25" s="452" t="s">
        <v>301</v>
      </c>
      <c r="L25" s="454"/>
    </row>
    <row r="26" customFormat="false" ht="24" hidden="false" customHeight="true" outlineLevel="0" collapsed="false">
      <c r="A26" s="83" t="s">
        <v>558</v>
      </c>
      <c r="B26" s="628" t="s">
        <v>559</v>
      </c>
      <c r="C26" s="144" t="s">
        <v>560</v>
      </c>
      <c r="D26" s="78" t="s">
        <v>560</v>
      </c>
      <c r="E26" s="78" t="s">
        <v>560</v>
      </c>
      <c r="F26" s="452"/>
      <c r="G26" s="131" t="n">
        <v>42.485376</v>
      </c>
      <c r="H26" s="131" t="s">
        <v>486</v>
      </c>
      <c r="I26" s="131" t="n">
        <v>0.93175567</v>
      </c>
      <c r="J26" s="510" t="s">
        <v>486</v>
      </c>
      <c r="K26" s="452"/>
      <c r="L26" s="454"/>
    </row>
    <row r="27" customFormat="false" ht="24" hidden="false" customHeight="true" outlineLevel="0" collapsed="false">
      <c r="A27" s="83" t="s">
        <v>561</v>
      </c>
      <c r="B27" s="628" t="s">
        <v>562</v>
      </c>
      <c r="C27" s="144" t="s">
        <v>254</v>
      </c>
      <c r="D27" s="78" t="s">
        <v>254</v>
      </c>
      <c r="E27" s="78" t="s">
        <v>254</v>
      </c>
      <c r="F27" s="405"/>
      <c r="G27" s="131" t="n">
        <v>314.011549907769</v>
      </c>
      <c r="H27" s="131" t="s">
        <v>121</v>
      </c>
      <c r="I27" s="131" t="n">
        <v>0.50228</v>
      </c>
      <c r="J27" s="510" t="s">
        <v>121</v>
      </c>
      <c r="K27" s="452"/>
      <c r="L27" s="454"/>
    </row>
    <row r="28" customFormat="false" ht="12" hidden="false" customHeight="true" outlineLevel="0" collapsed="false">
      <c r="A28" s="627" t="s">
        <v>563</v>
      </c>
      <c r="B28" s="562"/>
      <c r="C28" s="562"/>
      <c r="D28" s="562"/>
      <c r="E28" s="562"/>
      <c r="F28" s="562"/>
      <c r="G28" s="78" t="n">
        <v>11599.8182441653</v>
      </c>
      <c r="H28" s="78" t="s">
        <v>121</v>
      </c>
      <c r="I28" s="78" t="n">
        <v>23.5494344539783</v>
      </c>
      <c r="J28" s="78" t="s">
        <v>121</v>
      </c>
      <c r="K28" s="78" t="n">
        <v>14.8619636962956</v>
      </c>
      <c r="L28" s="130" t="s">
        <v>121</v>
      </c>
    </row>
    <row r="29" customFormat="false" ht="24" hidden="false" customHeight="true" outlineLevel="0" collapsed="false">
      <c r="A29" s="83" t="s">
        <v>492</v>
      </c>
      <c r="B29" s="628" t="s">
        <v>564</v>
      </c>
      <c r="C29" s="643" t="s">
        <v>254</v>
      </c>
      <c r="D29" s="562"/>
      <c r="E29" s="644" t="s">
        <v>254</v>
      </c>
      <c r="F29" s="562"/>
      <c r="G29" s="645"/>
      <c r="H29" s="645"/>
      <c r="I29" s="643" t="n">
        <v>2.87331600480115</v>
      </c>
      <c r="J29" s="643" t="s">
        <v>121</v>
      </c>
      <c r="K29" s="645"/>
      <c r="L29" s="646"/>
    </row>
    <row r="30" customFormat="false" ht="24" hidden="false" customHeight="true" outlineLevel="0" collapsed="false">
      <c r="A30" s="647" t="s">
        <v>493</v>
      </c>
      <c r="B30" s="628" t="s">
        <v>565</v>
      </c>
      <c r="C30" s="643" t="s">
        <v>254</v>
      </c>
      <c r="D30" s="644" t="s">
        <v>254</v>
      </c>
      <c r="E30" s="644" t="s">
        <v>254</v>
      </c>
      <c r="F30" s="644" t="s">
        <v>132</v>
      </c>
      <c r="G30" s="643" t="n">
        <v>6.12135003053061</v>
      </c>
      <c r="H30" s="643" t="s">
        <v>121</v>
      </c>
      <c r="I30" s="643" t="n">
        <v>5.32318244</v>
      </c>
      <c r="J30" s="643" t="s">
        <v>121</v>
      </c>
      <c r="K30" s="643" t="s">
        <v>132</v>
      </c>
      <c r="L30" s="648" t="s">
        <v>121</v>
      </c>
    </row>
    <row r="31" customFormat="false" ht="36" hidden="false" customHeight="true" outlineLevel="0" collapsed="false">
      <c r="A31" s="647" t="s">
        <v>494</v>
      </c>
      <c r="B31" s="628" t="s">
        <v>566</v>
      </c>
      <c r="C31" s="643" t="s">
        <v>254</v>
      </c>
      <c r="D31" s="562"/>
      <c r="E31" s="644" t="s">
        <v>254</v>
      </c>
      <c r="F31" s="562"/>
      <c r="G31" s="645"/>
      <c r="H31" s="645"/>
      <c r="I31" s="643" t="n">
        <v>0.30238988</v>
      </c>
      <c r="J31" s="643" t="s">
        <v>121</v>
      </c>
      <c r="K31" s="645"/>
      <c r="L31" s="646"/>
    </row>
    <row r="32" customFormat="false" ht="24" hidden="false" customHeight="true" outlineLevel="0" collapsed="false">
      <c r="A32" s="647" t="s">
        <v>495</v>
      </c>
      <c r="B32" s="628" t="s">
        <v>567</v>
      </c>
      <c r="C32" s="643" t="s">
        <v>254</v>
      </c>
      <c r="D32" s="562"/>
      <c r="E32" s="644" t="s">
        <v>254</v>
      </c>
      <c r="F32" s="562"/>
      <c r="G32" s="645"/>
      <c r="H32" s="645"/>
      <c r="I32" s="643" t="n">
        <v>5.323862242</v>
      </c>
      <c r="J32" s="643" t="s">
        <v>121</v>
      </c>
      <c r="K32" s="645"/>
      <c r="L32" s="646"/>
    </row>
    <row r="33" customFormat="false" ht="24" hidden="false" customHeight="true" outlineLevel="0" collapsed="false">
      <c r="A33" s="647" t="s">
        <v>496</v>
      </c>
      <c r="B33" s="628" t="s">
        <v>568</v>
      </c>
      <c r="C33" s="643" t="s">
        <v>254</v>
      </c>
      <c r="D33" s="562"/>
      <c r="E33" s="644" t="s">
        <v>254</v>
      </c>
      <c r="F33" s="562"/>
      <c r="G33" s="645"/>
      <c r="H33" s="645"/>
      <c r="I33" s="643" t="n">
        <v>1.73</v>
      </c>
      <c r="J33" s="643" t="s">
        <v>121</v>
      </c>
      <c r="K33" s="645"/>
      <c r="L33" s="646"/>
    </row>
    <row r="34" customFormat="false" ht="12.75" hidden="false" customHeight="true" outlineLevel="0" collapsed="false">
      <c r="A34" s="649" t="s">
        <v>101</v>
      </c>
      <c r="B34" s="650" t="s">
        <v>101</v>
      </c>
      <c r="C34" s="421" t="s">
        <v>254</v>
      </c>
      <c r="D34" s="86" t="s">
        <v>254</v>
      </c>
      <c r="E34" s="86" t="s">
        <v>254</v>
      </c>
      <c r="F34" s="86" t="s">
        <v>254</v>
      </c>
      <c r="G34" s="422" t="n">
        <v>11593.6968941348</v>
      </c>
      <c r="H34" s="421" t="s">
        <v>121</v>
      </c>
      <c r="I34" s="422" t="n">
        <v>7.99668388717715</v>
      </c>
      <c r="J34" s="421" t="s">
        <v>121</v>
      </c>
      <c r="K34" s="422" t="n">
        <v>14.8619636962956</v>
      </c>
      <c r="L34" s="633" t="s">
        <v>12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69</v>
      </c>
      <c r="B36" s="489"/>
      <c r="C36" s="489"/>
      <c r="D36" s="489"/>
      <c r="E36" s="489"/>
      <c r="F36" s="489"/>
      <c r="G36" s="489"/>
      <c r="H36" s="489"/>
      <c r="I36" s="489"/>
      <c r="J36" s="489"/>
      <c r="K36" s="489"/>
      <c r="L36" s="489"/>
    </row>
    <row r="37" customFormat="false" ht="12" hidden="false" customHeight="true" outlineLevel="0" collapsed="false">
      <c r="A37" s="272" t="s">
        <v>570</v>
      </c>
    </row>
    <row r="38" customFormat="false" ht="12" hidden="false" customHeight="true" outlineLevel="0" collapsed="false">
      <c r="A38" s="182" t="s">
        <v>571</v>
      </c>
    </row>
    <row r="39" customFormat="false" ht="12" hidden="false" customHeight="true" outlineLevel="0" collapsed="false">
      <c r="A39" s="182" t="s">
        <v>572</v>
      </c>
    </row>
    <row r="40" customFormat="false" ht="12.75" hidden="false" customHeight="true" outlineLevel="0" collapsed="false">
      <c r="A40" s="272"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4</v>
      </c>
      <c r="L1" s="113" t="s">
        <v>75</v>
      </c>
    </row>
    <row r="2" customFormat="false" ht="17.25" hidden="false" customHeight="true" outlineLevel="0" collapsed="false">
      <c r="A2" s="651" t="s">
        <v>530</v>
      </c>
      <c r="L2" s="113" t="s">
        <v>77</v>
      </c>
    </row>
    <row r="3" customFormat="false" ht="15.75" hidden="false" customHeight="true" outlineLevel="0" collapsed="false">
      <c r="A3" s="651" t="s">
        <v>108</v>
      </c>
      <c r="K3" s="113"/>
      <c r="L3" s="113" t="s">
        <v>78</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3" t="s">
        <v>365</v>
      </c>
      <c r="B5" s="613" t="s">
        <v>448</v>
      </c>
      <c r="C5" s="613"/>
      <c r="D5" s="388" t="s">
        <v>531</v>
      </c>
      <c r="E5" s="388"/>
      <c r="F5" s="388"/>
      <c r="G5" s="390" t="s">
        <v>147</v>
      </c>
      <c r="H5" s="390"/>
      <c r="I5" s="390"/>
      <c r="J5" s="390"/>
      <c r="K5" s="390"/>
      <c r="L5" s="390"/>
    </row>
    <row r="6" customFormat="false" ht="13.5" hidden="false" customHeight="true" outlineLevel="0" collapsed="false">
      <c r="A6" s="278" t="s">
        <v>368</v>
      </c>
      <c r="B6" s="614" t="s">
        <v>532</v>
      </c>
      <c r="C6" s="614"/>
      <c r="D6" s="615" t="s">
        <v>371</v>
      </c>
      <c r="E6" s="616" t="s">
        <v>406</v>
      </c>
      <c r="F6" s="615" t="s">
        <v>407</v>
      </c>
      <c r="G6" s="615" t="s">
        <v>371</v>
      </c>
      <c r="H6" s="615"/>
      <c r="I6" s="615" t="s">
        <v>406</v>
      </c>
      <c r="J6" s="615"/>
      <c r="K6" s="502" t="s">
        <v>407</v>
      </c>
      <c r="L6" s="502"/>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3"/>
      <c r="B8" s="619" t="s">
        <v>535</v>
      </c>
      <c r="C8" s="287" t="s">
        <v>536</v>
      </c>
      <c r="D8" s="288" t="s">
        <v>537</v>
      </c>
      <c r="E8" s="288"/>
      <c r="F8" s="288"/>
      <c r="G8" s="399" t="s">
        <v>87</v>
      </c>
      <c r="H8" s="399"/>
      <c r="I8" s="399"/>
      <c r="J8" s="399"/>
      <c r="K8" s="399"/>
      <c r="L8" s="399"/>
    </row>
    <row r="9" customFormat="false" ht="12.75" hidden="false" customHeight="true" outlineLevel="0" collapsed="false">
      <c r="A9" s="162" t="s">
        <v>575</v>
      </c>
      <c r="B9" s="655"/>
      <c r="C9" s="173"/>
      <c r="D9" s="622"/>
      <c r="E9" s="622"/>
      <c r="F9" s="656"/>
      <c r="G9" s="214" t="n">
        <v>65885.9270887064</v>
      </c>
      <c r="H9" s="214" t="s">
        <v>120</v>
      </c>
      <c r="I9" s="214" t="n">
        <v>4.50025077911743</v>
      </c>
      <c r="J9" s="214" t="s">
        <v>120</v>
      </c>
      <c r="K9" s="214" t="n">
        <v>0.0364315056886933</v>
      </c>
      <c r="L9" s="215" t="s">
        <v>121</v>
      </c>
    </row>
    <row r="10" customFormat="false" ht="12" hidden="false" customHeight="true" outlineLevel="0" collapsed="false">
      <c r="A10" s="627" t="s">
        <v>498</v>
      </c>
      <c r="B10" s="657"/>
      <c r="C10" s="658"/>
      <c r="D10" s="659" t="s">
        <v>254</v>
      </c>
      <c r="E10" s="660" t="s">
        <v>254</v>
      </c>
      <c r="F10" s="563" t="s">
        <v>254</v>
      </c>
      <c r="G10" s="78" t="n">
        <v>61089.6940708001</v>
      </c>
      <c r="H10" s="78" t="s">
        <v>120</v>
      </c>
      <c r="I10" s="78" t="n">
        <v>4.50025077911743</v>
      </c>
      <c r="J10" s="78" t="s">
        <v>120</v>
      </c>
      <c r="K10" s="563" t="n">
        <v>0.0364315056886933</v>
      </c>
      <c r="L10" s="566"/>
    </row>
    <row r="11" customFormat="false" ht="24" hidden="false" customHeight="true" outlineLevel="0" collapsed="false">
      <c r="A11" s="83" t="s">
        <v>576</v>
      </c>
      <c r="B11" s="661" t="s">
        <v>577</v>
      </c>
      <c r="C11" s="144" t="s">
        <v>254</v>
      </c>
      <c r="D11" s="78" t="s">
        <v>254</v>
      </c>
      <c r="E11" s="660" t="s">
        <v>254</v>
      </c>
      <c r="F11" s="563"/>
      <c r="G11" s="131" t="n">
        <v>47971.9773313049</v>
      </c>
      <c r="H11" s="144" t="s">
        <v>132</v>
      </c>
      <c r="I11" s="641" t="n">
        <v>0.651356521410608</v>
      </c>
      <c r="J11" s="662" t="s">
        <v>121</v>
      </c>
      <c r="K11" s="563"/>
      <c r="L11" s="566"/>
    </row>
    <row r="12" customFormat="false" ht="24" hidden="false" customHeight="true" outlineLevel="0" collapsed="false">
      <c r="A12" s="83" t="s">
        <v>578</v>
      </c>
      <c r="B12" s="661" t="s">
        <v>579</v>
      </c>
      <c r="C12" s="144" t="s">
        <v>254</v>
      </c>
      <c r="D12" s="78" t="s">
        <v>254</v>
      </c>
      <c r="E12" s="78" t="s">
        <v>254</v>
      </c>
      <c r="F12" s="563"/>
      <c r="G12" s="131" t="n">
        <v>8279.7058755925</v>
      </c>
      <c r="H12" s="144" t="s">
        <v>132</v>
      </c>
      <c r="I12" s="131" t="n">
        <v>2.54611151814</v>
      </c>
      <c r="J12" s="453" t="s">
        <v>121</v>
      </c>
      <c r="K12" s="563"/>
      <c r="L12" s="566"/>
    </row>
    <row r="13" customFormat="false" ht="24" hidden="false" customHeight="true" outlineLevel="0" collapsed="false">
      <c r="A13" s="83" t="s">
        <v>580</v>
      </c>
      <c r="B13" s="661" t="s">
        <v>581</v>
      </c>
      <c r="C13" s="144" t="s">
        <v>254</v>
      </c>
      <c r="D13" s="78" t="s">
        <v>254</v>
      </c>
      <c r="E13" s="78" t="s">
        <v>385</v>
      </c>
      <c r="F13" s="563"/>
      <c r="G13" s="131" t="n">
        <v>650.2422243</v>
      </c>
      <c r="H13" s="144" t="s">
        <v>385</v>
      </c>
      <c r="I13" s="131" t="s">
        <v>385</v>
      </c>
      <c r="J13" s="453" t="s">
        <v>173</v>
      </c>
      <c r="K13" s="563"/>
      <c r="L13" s="566"/>
    </row>
    <row r="14" customFormat="false" ht="24" hidden="false" customHeight="true" outlineLevel="0" collapsed="false">
      <c r="A14" s="83" t="s">
        <v>582</v>
      </c>
      <c r="B14" s="661" t="s">
        <v>583</v>
      </c>
      <c r="C14" s="144" t="s">
        <v>254</v>
      </c>
      <c r="D14" s="78" t="s">
        <v>254</v>
      </c>
      <c r="E14" s="78" t="s">
        <v>254</v>
      </c>
      <c r="F14" s="80"/>
      <c r="G14" s="131" t="n">
        <v>3.75073411428571</v>
      </c>
      <c r="H14" s="144" t="s">
        <v>381</v>
      </c>
      <c r="I14" s="131" t="n">
        <v>0.455</v>
      </c>
      <c r="J14" s="453" t="s">
        <v>381</v>
      </c>
      <c r="K14" s="563"/>
      <c r="L14" s="566"/>
    </row>
    <row r="15" customFormat="false" ht="12" hidden="false" customHeight="true" outlineLevel="0" collapsed="false">
      <c r="A15" s="663" t="s">
        <v>350</v>
      </c>
      <c r="B15" s="664"/>
      <c r="C15" s="452"/>
      <c r="D15" s="452"/>
      <c r="E15" s="452"/>
      <c r="F15" s="452"/>
      <c r="G15" s="78" t="n">
        <v>4184.01790548846</v>
      </c>
      <c r="H15" s="78" t="s">
        <v>121</v>
      </c>
      <c r="I15" s="78" t="n">
        <v>0.847782739566823</v>
      </c>
      <c r="J15" s="78" t="s">
        <v>121</v>
      </c>
      <c r="K15" s="562" t="n">
        <v>0.0364315056886933</v>
      </c>
      <c r="L15" s="136"/>
    </row>
    <row r="16" customFormat="false" ht="12.75" hidden="false" customHeight="true" outlineLevel="0" collapsed="false">
      <c r="A16" s="649" t="s">
        <v>101</v>
      </c>
      <c r="B16" s="661" t="s">
        <v>101</v>
      </c>
      <c r="C16" s="144" t="s">
        <v>254</v>
      </c>
      <c r="D16" s="78" t="s">
        <v>254</v>
      </c>
      <c r="E16" s="78" t="s">
        <v>254</v>
      </c>
      <c r="F16" s="665" t="s">
        <v>254</v>
      </c>
      <c r="G16" s="131" t="n">
        <v>4184.01790548846</v>
      </c>
      <c r="H16" s="144" t="s">
        <v>121</v>
      </c>
      <c r="I16" s="131" t="n">
        <v>0.847782739566823</v>
      </c>
      <c r="J16" s="144" t="s">
        <v>121</v>
      </c>
      <c r="K16" s="88" t="n">
        <v>0.0364315056886933</v>
      </c>
      <c r="L16" s="136"/>
    </row>
    <row r="17" customFormat="false" ht="36" hidden="false" customHeight="true" outlineLevel="0" collapsed="false">
      <c r="A17" s="627" t="s">
        <v>499</v>
      </c>
      <c r="B17" s="661" t="s">
        <v>584</v>
      </c>
      <c r="C17" s="144" t="s">
        <v>254</v>
      </c>
      <c r="D17" s="78" t="s">
        <v>254</v>
      </c>
      <c r="E17" s="78" t="s">
        <v>132</v>
      </c>
      <c r="F17" s="563"/>
      <c r="G17" s="131" t="n">
        <v>1136.21732686424</v>
      </c>
      <c r="H17" s="144" t="s">
        <v>132</v>
      </c>
      <c r="I17" s="144" t="s">
        <v>132</v>
      </c>
      <c r="J17" s="453" t="s">
        <v>132</v>
      </c>
      <c r="K17" s="563"/>
      <c r="L17" s="566"/>
    </row>
    <row r="18" customFormat="false" ht="36" hidden="false" customHeight="true" outlineLevel="0" collapsed="false">
      <c r="A18" s="627" t="s">
        <v>500</v>
      </c>
      <c r="B18" s="661" t="s">
        <v>585</v>
      </c>
      <c r="C18" s="144" t="s">
        <v>254</v>
      </c>
      <c r="D18" s="78" t="s">
        <v>254</v>
      </c>
      <c r="E18" s="78" t="s">
        <v>132</v>
      </c>
      <c r="F18" s="563"/>
      <c r="G18" s="131" t="n">
        <v>3319.12159908606</v>
      </c>
      <c r="H18" s="144" t="s">
        <v>121</v>
      </c>
      <c r="I18" s="144" t="s">
        <v>132</v>
      </c>
      <c r="J18" s="453" t="s">
        <v>121</v>
      </c>
      <c r="K18" s="563"/>
      <c r="L18" s="566"/>
    </row>
    <row r="19" customFormat="false" ht="29.25" hidden="false" customHeight="true" outlineLevel="0" collapsed="false">
      <c r="A19" s="666" t="s">
        <v>586</v>
      </c>
      <c r="B19" s="664"/>
      <c r="C19" s="80"/>
      <c r="D19" s="80"/>
      <c r="E19" s="562"/>
      <c r="F19" s="563"/>
      <c r="G19" s="80"/>
      <c r="H19" s="80"/>
      <c r="I19" s="562"/>
      <c r="J19" s="563"/>
      <c r="K19" s="563"/>
      <c r="L19" s="566"/>
    </row>
    <row r="20" customFormat="false" ht="12" hidden="false" customHeight="true" outlineLevel="0" collapsed="false">
      <c r="A20" s="627" t="s">
        <v>587</v>
      </c>
      <c r="B20" s="135"/>
      <c r="C20" s="80"/>
      <c r="D20" s="80"/>
      <c r="E20" s="80"/>
      <c r="F20" s="80"/>
      <c r="G20" s="78" t="n">
        <v>340.894091956008</v>
      </c>
      <c r="H20" s="78" t="s">
        <v>121</v>
      </c>
      <c r="I20" s="78" t="s">
        <v>131</v>
      </c>
      <c r="J20" s="78" t="s">
        <v>121</v>
      </c>
      <c r="K20" s="78" t="s">
        <v>121</v>
      </c>
      <c r="L20" s="130" t="s">
        <v>121</v>
      </c>
    </row>
    <row r="21" customFormat="false" ht="12.75" hidden="false" customHeight="true" outlineLevel="0" collapsed="false">
      <c r="A21" s="667" t="s">
        <v>101</v>
      </c>
      <c r="B21" s="661" t="s">
        <v>101</v>
      </c>
      <c r="C21" s="668" t="s">
        <v>254</v>
      </c>
      <c r="D21" s="86" t="s">
        <v>254</v>
      </c>
      <c r="E21" s="86" t="s">
        <v>132</v>
      </c>
      <c r="F21" s="86" t="s">
        <v>121</v>
      </c>
      <c r="G21" s="422" t="n">
        <v>340.894091956008</v>
      </c>
      <c r="H21" s="421" t="s">
        <v>121</v>
      </c>
      <c r="I21" s="421" t="s">
        <v>132</v>
      </c>
      <c r="J21" s="421" t="s">
        <v>121</v>
      </c>
      <c r="K21" s="421" t="s">
        <v>121</v>
      </c>
      <c r="L21" s="633" t="s">
        <v>121</v>
      </c>
    </row>
    <row r="22" customFormat="false" ht="12" hidden="false" customHeight="true" outlineLevel="0" collapsed="false">
      <c r="A22" s="634" t="s">
        <v>504</v>
      </c>
      <c r="B22" s="669"/>
      <c r="C22" s="669"/>
      <c r="D22" s="669"/>
      <c r="E22" s="669"/>
      <c r="F22" s="669"/>
      <c r="G22" s="95" t="n">
        <v>49.74720926</v>
      </c>
      <c r="H22" s="95" t="s">
        <v>131</v>
      </c>
      <c r="I22" s="670" t="n">
        <v>0.261186</v>
      </c>
      <c r="J22" s="669"/>
      <c r="K22" s="670" t="n">
        <v>0.229696</v>
      </c>
      <c r="L22" s="669"/>
      <c r="M22" s="16"/>
    </row>
    <row r="23" customFormat="false" ht="12" hidden="false" customHeight="true" outlineLevel="0" collapsed="false">
      <c r="A23" s="627" t="s">
        <v>505</v>
      </c>
      <c r="B23" s="671"/>
      <c r="C23" s="671"/>
      <c r="D23" s="671"/>
      <c r="E23" s="671"/>
      <c r="F23" s="671"/>
      <c r="G23" s="671"/>
      <c r="H23" s="671"/>
      <c r="I23" s="672" t="n">
        <v>0.261186</v>
      </c>
      <c r="J23" s="671"/>
      <c r="K23" s="672" t="n">
        <v>0.229696</v>
      </c>
      <c r="L23" s="671"/>
      <c r="M23" s="16"/>
    </row>
    <row r="24" customFormat="false" ht="24" hidden="false" customHeight="true" outlineLevel="0" collapsed="false">
      <c r="A24" s="673" t="s">
        <v>588</v>
      </c>
      <c r="B24" s="661" t="s">
        <v>589</v>
      </c>
      <c r="C24" s="460" t="s">
        <v>254</v>
      </c>
      <c r="D24" s="108" t="s">
        <v>254</v>
      </c>
      <c r="E24" s="671"/>
      <c r="F24" s="671"/>
      <c r="G24" s="460" t="n">
        <v>49.74720926</v>
      </c>
      <c r="H24" s="460" t="s">
        <v>132</v>
      </c>
      <c r="I24" s="674"/>
      <c r="J24" s="674"/>
      <c r="K24" s="674"/>
      <c r="L24" s="674"/>
      <c r="M24" s="16"/>
    </row>
    <row r="25" customFormat="false" ht="12" hidden="false" customHeight="true" outlineLevel="0" collapsed="false">
      <c r="A25" s="416" t="s">
        <v>590</v>
      </c>
      <c r="B25" s="669"/>
      <c r="C25" s="669"/>
      <c r="D25" s="669"/>
      <c r="E25" s="669"/>
      <c r="F25" s="669"/>
      <c r="G25" s="223" t="n">
        <v>324.91267789</v>
      </c>
      <c r="H25" s="223" t="s">
        <v>121</v>
      </c>
      <c r="I25" s="223" t="n">
        <v>1.9648709021746</v>
      </c>
      <c r="J25" s="223" t="s">
        <v>121</v>
      </c>
      <c r="K25" s="223" t="n">
        <v>0.018576</v>
      </c>
      <c r="L25" s="675" t="s">
        <v>121</v>
      </c>
    </row>
    <row r="26" customFormat="false" ht="12.75" hidden="false" customHeight="true" outlineLevel="0" collapsed="false">
      <c r="A26" s="134" t="s">
        <v>101</v>
      </c>
      <c r="B26" s="661" t="s">
        <v>101</v>
      </c>
      <c r="C26" s="421" t="s">
        <v>254</v>
      </c>
      <c r="D26" s="177" t="s">
        <v>254</v>
      </c>
      <c r="E26" s="177" t="s">
        <v>254</v>
      </c>
      <c r="F26" s="177" t="s">
        <v>254</v>
      </c>
      <c r="G26" s="422" t="n">
        <v>324.91267789</v>
      </c>
      <c r="H26" s="421" t="s">
        <v>121</v>
      </c>
      <c r="I26" s="422" t="n">
        <v>1.9648709021746</v>
      </c>
      <c r="J26" s="421" t="s">
        <v>121</v>
      </c>
      <c r="K26" s="422" t="n">
        <v>0.018576</v>
      </c>
      <c r="L26" s="421"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1</v>
      </c>
      <c r="B28" s="489"/>
      <c r="C28" s="489"/>
      <c r="D28" s="489"/>
      <c r="E28" s="489"/>
      <c r="F28" s="489"/>
      <c r="G28" s="489"/>
      <c r="H28" s="489"/>
      <c r="I28" s="489"/>
      <c r="J28" s="489"/>
      <c r="K28" s="489"/>
      <c r="L28" s="489"/>
    </row>
    <row r="29" customFormat="false" ht="13.5" hidden="false" customHeight="true" outlineLevel="0" collapsed="false">
      <c r="A29" s="272" t="s">
        <v>592</v>
      </c>
      <c r="B29" s="140"/>
      <c r="C29" s="140"/>
      <c r="D29" s="140"/>
      <c r="E29" s="140"/>
      <c r="F29" s="140"/>
      <c r="G29" s="140"/>
      <c r="H29" s="140"/>
      <c r="I29" s="140"/>
      <c r="J29" s="140"/>
      <c r="K29" s="140"/>
      <c r="L29" s="140"/>
    </row>
    <row r="30" customFormat="false" ht="13.5" hidden="false" customHeight="true" outlineLevel="0" collapsed="false">
      <c r="A30" s="182" t="s">
        <v>571</v>
      </c>
      <c r="B30" s="140"/>
      <c r="C30" s="140"/>
      <c r="D30" s="140"/>
      <c r="E30" s="140"/>
      <c r="F30" s="140"/>
      <c r="G30" s="140"/>
      <c r="H30" s="140"/>
      <c r="I30" s="140"/>
      <c r="J30" s="140"/>
      <c r="K30" s="140"/>
      <c r="L30" s="140"/>
    </row>
    <row r="31" customFormat="false" ht="13.5" hidden="false" customHeight="true" outlineLevel="0" collapsed="false">
      <c r="A31" s="182" t="s">
        <v>57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7" t="s">
        <v>593</v>
      </c>
      <c r="B34" s="427"/>
      <c r="C34" s="427"/>
      <c r="D34" s="427"/>
      <c r="E34" s="427"/>
      <c r="F34" s="427"/>
      <c r="G34" s="427"/>
      <c r="H34" s="427"/>
      <c r="I34" s="427"/>
      <c r="J34" s="427"/>
      <c r="K34" s="427"/>
      <c r="L34" s="427"/>
    </row>
    <row r="35" customFormat="false" ht="15.75" hidden="false" customHeight="true" outlineLevel="0" collapsed="false">
      <c r="A35" s="427" t="s">
        <v>594</v>
      </c>
      <c r="B35" s="427"/>
      <c r="C35" s="427"/>
      <c r="D35" s="427"/>
      <c r="E35" s="427"/>
      <c r="F35" s="427"/>
      <c r="G35" s="427"/>
      <c r="H35" s="427"/>
      <c r="I35" s="427"/>
      <c r="J35" s="427"/>
      <c r="K35" s="427"/>
      <c r="L35" s="427"/>
    </row>
    <row r="36" customFormat="false" ht="12" hidden="false" customHeight="true" outlineLevel="0" collapsed="false">
      <c r="A36" s="490" t="s">
        <v>595</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59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75</v>
      </c>
    </row>
    <row r="2" customFormat="false" ht="15.75" hidden="false" customHeight="true" outlineLevel="0" collapsed="false">
      <c r="A2" s="651" t="s">
        <v>76</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77</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78</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9</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10</v>
      </c>
      <c r="P5" s="681" t="s">
        <v>611</v>
      </c>
      <c r="Q5" s="680" t="s">
        <v>612</v>
      </c>
      <c r="R5" s="680" t="s">
        <v>613</v>
      </c>
      <c r="S5" s="680" t="s">
        <v>614</v>
      </c>
      <c r="T5" s="680" t="s">
        <v>615</v>
      </c>
      <c r="U5" s="680" t="s">
        <v>616</v>
      </c>
      <c r="V5" s="680" t="s">
        <v>617</v>
      </c>
      <c r="W5" s="680" t="s">
        <v>618</v>
      </c>
      <c r="X5" s="680" t="s">
        <v>619</v>
      </c>
      <c r="Y5" s="681" t="s">
        <v>620</v>
      </c>
      <c r="Z5" s="680" t="s">
        <v>621</v>
      </c>
      <c r="AA5" s="682" t="s">
        <v>469</v>
      </c>
    </row>
    <row r="6" customFormat="false" ht="62.25" hidden="false" customHeight="true" outlineLevel="0" collapsed="false">
      <c r="A6" s="679"/>
      <c r="B6" s="545" t="s">
        <v>622</v>
      </c>
      <c r="C6" s="545"/>
      <c r="D6" s="545"/>
      <c r="E6" s="545"/>
      <c r="F6" s="545"/>
      <c r="G6" s="545"/>
      <c r="H6" s="545"/>
      <c r="I6" s="545"/>
      <c r="J6" s="545"/>
      <c r="K6" s="545"/>
      <c r="L6" s="545"/>
      <c r="M6" s="545"/>
      <c r="N6" s="545"/>
      <c r="O6" s="683" t="s">
        <v>623</v>
      </c>
      <c r="P6" s="683" t="s">
        <v>623</v>
      </c>
      <c r="Q6" s="683" t="s">
        <v>623</v>
      </c>
      <c r="R6" s="545" t="s">
        <v>622</v>
      </c>
      <c r="S6" s="545"/>
      <c r="T6" s="545"/>
      <c r="U6" s="545"/>
      <c r="V6" s="545"/>
      <c r="W6" s="545"/>
      <c r="X6" s="545"/>
      <c r="Y6" s="683" t="s">
        <v>623</v>
      </c>
      <c r="Z6" s="683" t="s">
        <v>623</v>
      </c>
      <c r="AA6" s="546" t="s">
        <v>622</v>
      </c>
    </row>
    <row r="7" customFormat="false" ht="26.25" hidden="false" customHeight="true" outlineLevel="0" collapsed="false">
      <c r="A7" s="684" t="s">
        <v>624</v>
      </c>
      <c r="B7" s="685" t="n">
        <v>1379.58080056627</v>
      </c>
      <c r="C7" s="685" t="n">
        <v>8.38873195256213</v>
      </c>
      <c r="D7" s="686" t="s">
        <v>120</v>
      </c>
      <c r="E7" s="685" t="n">
        <v>40.425030124268</v>
      </c>
      <c r="F7" s="685" t="n">
        <v>215.027179816874</v>
      </c>
      <c r="G7" s="686" t="s">
        <v>120</v>
      </c>
      <c r="H7" s="685" t="n">
        <v>6854.36725768062</v>
      </c>
      <c r="I7" s="685" t="n">
        <v>1026.05055166413</v>
      </c>
      <c r="J7" s="686" t="s">
        <v>120</v>
      </c>
      <c r="K7" s="685" t="n">
        <v>189.359882577083</v>
      </c>
      <c r="L7" s="685" t="n">
        <v>10.5609392543125</v>
      </c>
      <c r="M7" s="686" t="s">
        <v>120</v>
      </c>
      <c r="N7" s="686" t="s">
        <v>120</v>
      </c>
      <c r="O7" s="685" t="n">
        <v>20527.7369804718</v>
      </c>
      <c r="P7" s="687"/>
      <c r="Q7" s="167"/>
      <c r="R7" s="685" t="n">
        <v>987.426451020506</v>
      </c>
      <c r="S7" s="685" t="n">
        <v>251.205198357934</v>
      </c>
      <c r="T7" s="685" t="n">
        <v>36.18163</v>
      </c>
      <c r="U7" s="685" t="n">
        <v>44.7812253125</v>
      </c>
      <c r="V7" s="685" t="n">
        <v>7.660842912</v>
      </c>
      <c r="W7" s="685" t="n">
        <v>58.135</v>
      </c>
      <c r="X7" s="685" t="n">
        <v>50.9897992253969</v>
      </c>
      <c r="Y7" s="685" t="n">
        <v>328.24151128285</v>
      </c>
      <c r="Z7" s="167"/>
      <c r="AA7" s="688" t="n">
        <v>639.728211059034</v>
      </c>
    </row>
    <row r="8" customFormat="false" ht="12.75" hidden="false" customHeight="true" outlineLevel="0" collapsed="false">
      <c r="A8" s="684" t="s">
        <v>625</v>
      </c>
      <c r="B8" s="689" t="s">
        <v>121</v>
      </c>
      <c r="C8" s="689" t="s">
        <v>121</v>
      </c>
      <c r="D8" s="689" t="s">
        <v>121</v>
      </c>
      <c r="E8" s="689" t="s">
        <v>121</v>
      </c>
      <c r="F8" s="689" t="s">
        <v>121</v>
      </c>
      <c r="G8" s="689" t="s">
        <v>121</v>
      </c>
      <c r="H8" s="689" t="s">
        <v>121</v>
      </c>
      <c r="I8" s="689" t="s">
        <v>121</v>
      </c>
      <c r="J8" s="689" t="s">
        <v>121</v>
      </c>
      <c r="K8" s="689" t="s">
        <v>121</v>
      </c>
      <c r="L8" s="689" t="s">
        <v>121</v>
      </c>
      <c r="M8" s="689" t="s">
        <v>121</v>
      </c>
      <c r="N8" s="689" t="s">
        <v>121</v>
      </c>
      <c r="O8" s="689" t="s">
        <v>121</v>
      </c>
      <c r="P8" s="689"/>
      <c r="Q8" s="689"/>
      <c r="R8" s="690" t="n">
        <v>850.603541352162</v>
      </c>
      <c r="S8" s="691" t="n">
        <v>124.47258503959</v>
      </c>
      <c r="T8" s="212" t="s">
        <v>131</v>
      </c>
      <c r="U8" s="421" t="s">
        <v>131</v>
      </c>
      <c r="V8" s="421" t="s">
        <v>131</v>
      </c>
      <c r="W8" s="421" t="s">
        <v>131</v>
      </c>
      <c r="X8" s="421" t="s">
        <v>131</v>
      </c>
      <c r="Y8" s="421" t="s">
        <v>121</v>
      </c>
      <c r="Z8" s="692"/>
      <c r="AA8" s="594" t="n">
        <v>92.583</v>
      </c>
    </row>
    <row r="9" customFormat="false" ht="12.75" hidden="false" customHeight="true" outlineLevel="0" collapsed="false">
      <c r="A9" s="601" t="s">
        <v>626</v>
      </c>
      <c r="B9" s="693"/>
      <c r="C9" s="693"/>
      <c r="D9" s="693"/>
      <c r="E9" s="693"/>
      <c r="F9" s="693"/>
      <c r="G9" s="693"/>
      <c r="H9" s="693"/>
      <c r="I9" s="693"/>
      <c r="J9" s="693"/>
      <c r="K9" s="693"/>
      <c r="L9" s="693"/>
      <c r="M9" s="693"/>
      <c r="N9" s="693"/>
      <c r="O9" s="693"/>
      <c r="P9" s="693"/>
      <c r="Q9" s="693"/>
      <c r="R9" s="565" t="n">
        <v>850.603541352162</v>
      </c>
      <c r="S9" s="565" t="n">
        <v>124.47258503959</v>
      </c>
      <c r="T9" s="212" t="s">
        <v>132</v>
      </c>
      <c r="U9" s="421" t="s">
        <v>132</v>
      </c>
      <c r="V9" s="421" t="s">
        <v>132</v>
      </c>
      <c r="W9" s="421" t="s">
        <v>132</v>
      </c>
      <c r="X9" s="421" t="s">
        <v>132</v>
      </c>
      <c r="Y9" s="421" t="s">
        <v>121</v>
      </c>
      <c r="Z9" s="693"/>
      <c r="AA9" s="176"/>
    </row>
    <row r="10" customFormat="false" ht="13.5" hidden="false" customHeight="true" outlineLevel="0" collapsed="false">
      <c r="A10" s="601" t="s">
        <v>627</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8" t="n">
        <v>1.1</v>
      </c>
    </row>
    <row r="11" customFormat="false" ht="14.25" hidden="false" customHeight="true" outlineLevel="0" collapsed="false">
      <c r="A11" s="694" t="s">
        <v>628</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73.6575</v>
      </c>
    </row>
    <row r="12" customFormat="false" ht="13.5" hidden="false" customHeight="true" outlineLevel="0" collapsed="false">
      <c r="A12" s="698" t="s">
        <v>629</v>
      </c>
      <c r="B12" s="685" t="n">
        <v>1372.655</v>
      </c>
      <c r="C12" s="685" t="n">
        <v>4.845</v>
      </c>
      <c r="D12" s="686" t="s">
        <v>250</v>
      </c>
      <c r="E12" s="686" t="s">
        <v>250</v>
      </c>
      <c r="F12" s="685" t="n">
        <v>56.71</v>
      </c>
      <c r="G12" s="686" t="s">
        <v>250</v>
      </c>
      <c r="H12" s="685" t="n">
        <v>128.665</v>
      </c>
      <c r="I12" s="685" t="n">
        <v>25</v>
      </c>
      <c r="J12" s="686" t="s">
        <v>250</v>
      </c>
      <c r="K12" s="685" t="n">
        <v>67.225</v>
      </c>
      <c r="L12" s="685" t="n">
        <v>1</v>
      </c>
      <c r="M12" s="686" t="s">
        <v>250</v>
      </c>
      <c r="N12" s="686" t="s">
        <v>250</v>
      </c>
      <c r="O12" s="685" t="n">
        <v>17422.3395597998</v>
      </c>
      <c r="P12" s="687"/>
      <c r="Q12" s="689"/>
      <c r="R12" s="685" t="n">
        <v>97.723</v>
      </c>
      <c r="S12" s="685" t="n">
        <v>69.748</v>
      </c>
      <c r="T12" s="685" t="n">
        <v>32.638</v>
      </c>
      <c r="U12" s="685" t="n">
        <v>38.301</v>
      </c>
      <c r="V12" s="685" t="n">
        <v>7.66</v>
      </c>
      <c r="W12" s="685" t="n">
        <v>57.141</v>
      </c>
      <c r="X12" s="685" t="n">
        <v>30.791</v>
      </c>
      <c r="Y12" s="685" t="n">
        <v>77.1277</v>
      </c>
      <c r="Z12" s="689"/>
      <c r="AA12" s="699" t="n">
        <v>91.983</v>
      </c>
    </row>
    <row r="13" customFormat="false" ht="12.75" hidden="false" customHeight="true" outlineLevel="0" collapsed="false">
      <c r="A13" s="18" t="s">
        <v>630</v>
      </c>
      <c r="B13" s="685" t="n">
        <v>1372.655</v>
      </c>
      <c r="C13" s="686" t="s">
        <v>250</v>
      </c>
      <c r="D13" s="686" t="s">
        <v>250</v>
      </c>
      <c r="E13" s="686" t="s">
        <v>250</v>
      </c>
      <c r="F13" s="685" t="n">
        <v>15.525</v>
      </c>
      <c r="G13" s="686" t="s">
        <v>250</v>
      </c>
      <c r="H13" s="686" t="s">
        <v>250</v>
      </c>
      <c r="I13" s="686" t="s">
        <v>250</v>
      </c>
      <c r="J13" s="686" t="s">
        <v>250</v>
      </c>
      <c r="K13" s="685" t="n">
        <v>6</v>
      </c>
      <c r="L13" s="686" t="s">
        <v>250</v>
      </c>
      <c r="M13" s="686" t="s">
        <v>250</v>
      </c>
      <c r="N13" s="686" t="s">
        <v>250</v>
      </c>
      <c r="O13" s="685" t="n">
        <v>14320.5595597998</v>
      </c>
      <c r="P13" s="686"/>
      <c r="Q13" s="693"/>
      <c r="R13" s="685" t="n">
        <v>97.723</v>
      </c>
      <c r="S13" s="685" t="n">
        <v>69.628</v>
      </c>
      <c r="T13" s="685" t="n">
        <v>32.638</v>
      </c>
      <c r="U13" s="685" t="n">
        <v>34.471</v>
      </c>
      <c r="V13" s="686" t="s">
        <v>250</v>
      </c>
      <c r="W13" s="685" t="n">
        <v>5.97</v>
      </c>
      <c r="X13" s="686" t="s">
        <v>250</v>
      </c>
      <c r="Y13" s="685" t="n">
        <v>77.1277</v>
      </c>
      <c r="Z13" s="693"/>
      <c r="AA13" s="699" t="n">
        <v>84.283</v>
      </c>
    </row>
    <row r="14" customFormat="false" ht="12.75" hidden="false" customHeight="true" outlineLevel="0" collapsed="false">
      <c r="A14" s="601" t="s">
        <v>631</v>
      </c>
      <c r="B14" s="685" t="n">
        <v>1372.65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1" t="s">
        <v>510</v>
      </c>
      <c r="B15" s="421" t="s">
        <v>250</v>
      </c>
      <c r="C15" s="421" t="s">
        <v>250</v>
      </c>
      <c r="D15" s="421" t="s">
        <v>250</v>
      </c>
      <c r="E15" s="421" t="s">
        <v>250</v>
      </c>
      <c r="F15" s="422" t="n">
        <v>15.525</v>
      </c>
      <c r="G15" s="421" t="s">
        <v>250</v>
      </c>
      <c r="H15" s="421" t="s">
        <v>250</v>
      </c>
      <c r="I15" s="421" t="s">
        <v>250</v>
      </c>
      <c r="J15" s="421" t="s">
        <v>250</v>
      </c>
      <c r="K15" s="422" t="n">
        <v>6</v>
      </c>
      <c r="L15" s="421" t="s">
        <v>250</v>
      </c>
      <c r="M15" s="421" t="s">
        <v>250</v>
      </c>
      <c r="N15" s="421" t="s">
        <v>250</v>
      </c>
      <c r="O15" s="422" t="n">
        <v>14320.5595597998</v>
      </c>
      <c r="P15" s="421"/>
      <c r="Q15" s="693"/>
      <c r="R15" s="422" t="n">
        <v>97.723</v>
      </c>
      <c r="S15" s="422" t="n">
        <v>69.628</v>
      </c>
      <c r="T15" s="422" t="n">
        <v>32.638</v>
      </c>
      <c r="U15" s="422" t="n">
        <v>34.471</v>
      </c>
      <c r="V15" s="421" t="s">
        <v>250</v>
      </c>
      <c r="W15" s="422" t="n">
        <v>5.97</v>
      </c>
      <c r="X15" s="421" t="s">
        <v>250</v>
      </c>
      <c r="Y15" s="422" t="n">
        <v>77.1277</v>
      </c>
      <c r="Z15" s="693"/>
      <c r="AA15" s="701" t="n">
        <v>84.283</v>
      </c>
    </row>
    <row r="16" customFormat="false" ht="12.75" hidden="false" customHeight="true" outlineLevel="0" collapsed="false">
      <c r="A16" s="18" t="s">
        <v>632</v>
      </c>
      <c r="B16" s="421" t="s">
        <v>121</v>
      </c>
      <c r="C16" s="422" t="n">
        <v>4.845</v>
      </c>
      <c r="D16" s="421" t="s">
        <v>121</v>
      </c>
      <c r="E16" s="421" t="s">
        <v>121</v>
      </c>
      <c r="F16" s="422" t="n">
        <v>41.185</v>
      </c>
      <c r="G16" s="421" t="s">
        <v>121</v>
      </c>
      <c r="H16" s="422" t="n">
        <v>82.665</v>
      </c>
      <c r="I16" s="421" t="s">
        <v>121</v>
      </c>
      <c r="J16" s="421" t="s">
        <v>121</v>
      </c>
      <c r="K16" s="422" t="n">
        <v>33.225</v>
      </c>
      <c r="L16" s="422" t="n">
        <v>1</v>
      </c>
      <c r="M16" s="421" t="s">
        <v>121</v>
      </c>
      <c r="N16" s="421" t="s">
        <v>121</v>
      </c>
      <c r="O16" s="421" t="s">
        <v>165</v>
      </c>
      <c r="P16" s="421"/>
      <c r="Q16" s="693"/>
      <c r="R16" s="421" t="s">
        <v>121</v>
      </c>
      <c r="S16" s="422" t="n">
        <v>0.12</v>
      </c>
      <c r="T16" s="421" t="s">
        <v>121</v>
      </c>
      <c r="U16" s="422" t="n">
        <v>3.83</v>
      </c>
      <c r="V16" s="422" t="n">
        <v>7.66</v>
      </c>
      <c r="W16" s="422" t="n">
        <v>51.171</v>
      </c>
      <c r="X16" s="422" t="n">
        <v>30.791</v>
      </c>
      <c r="Y16" s="421" t="s">
        <v>131</v>
      </c>
      <c r="Z16" s="693"/>
      <c r="AA16" s="701" t="n">
        <v>2</v>
      </c>
    </row>
    <row r="17" customFormat="false" ht="12.75" hidden="false" customHeight="true" outlineLevel="0" collapsed="false">
      <c r="A17" s="18" t="s">
        <v>633</v>
      </c>
      <c r="B17" s="686" t="s">
        <v>121</v>
      </c>
      <c r="C17" s="686" t="s">
        <v>121</v>
      </c>
      <c r="D17" s="686" t="s">
        <v>121</v>
      </c>
      <c r="E17" s="686" t="s">
        <v>121</v>
      </c>
      <c r="F17" s="686" t="s">
        <v>121</v>
      </c>
      <c r="G17" s="686" t="s">
        <v>121</v>
      </c>
      <c r="H17" s="685" t="n">
        <v>46</v>
      </c>
      <c r="I17" s="685" t="n">
        <v>25</v>
      </c>
      <c r="J17" s="686" t="s">
        <v>121</v>
      </c>
      <c r="K17" s="685" t="n">
        <v>28</v>
      </c>
      <c r="L17" s="686" t="s">
        <v>486</v>
      </c>
      <c r="M17" s="686" t="s">
        <v>121</v>
      </c>
      <c r="N17" s="686" t="s">
        <v>121</v>
      </c>
      <c r="O17" s="685" t="n">
        <v>3101.78</v>
      </c>
      <c r="P17" s="686"/>
      <c r="Q17" s="693"/>
      <c r="R17" s="686" t="s">
        <v>121</v>
      </c>
      <c r="S17" s="686" t="s">
        <v>121</v>
      </c>
      <c r="T17" s="686" t="s">
        <v>121</v>
      </c>
      <c r="U17" s="686" t="s">
        <v>121</v>
      </c>
      <c r="V17" s="686" t="s">
        <v>121</v>
      </c>
      <c r="W17" s="686" t="s">
        <v>121</v>
      </c>
      <c r="X17" s="686" t="s">
        <v>121</v>
      </c>
      <c r="Y17" s="686" t="s">
        <v>121</v>
      </c>
      <c r="Z17" s="693"/>
      <c r="AA17" s="699" t="n">
        <v>5.7</v>
      </c>
    </row>
    <row r="18" customFormat="false" ht="13.5" hidden="false" customHeight="true" outlineLevel="0" collapsed="false">
      <c r="A18" s="134" t="s">
        <v>101</v>
      </c>
      <c r="B18" s="421" t="s">
        <v>121</v>
      </c>
      <c r="C18" s="421" t="s">
        <v>121</v>
      </c>
      <c r="D18" s="421" t="s">
        <v>121</v>
      </c>
      <c r="E18" s="421" t="s">
        <v>121</v>
      </c>
      <c r="F18" s="421" t="s">
        <v>121</v>
      </c>
      <c r="G18" s="421" t="s">
        <v>121</v>
      </c>
      <c r="H18" s="422" t="n">
        <v>46</v>
      </c>
      <c r="I18" s="422" t="n">
        <v>25</v>
      </c>
      <c r="J18" s="421" t="s">
        <v>121</v>
      </c>
      <c r="K18" s="422" t="n">
        <v>28</v>
      </c>
      <c r="L18" s="421" t="s">
        <v>486</v>
      </c>
      <c r="M18" s="421" t="s">
        <v>121</v>
      </c>
      <c r="N18" s="421" t="s">
        <v>121</v>
      </c>
      <c r="O18" s="422" t="n">
        <v>3101.78</v>
      </c>
      <c r="P18" s="421"/>
      <c r="Q18" s="702"/>
      <c r="R18" s="421" t="s">
        <v>121</v>
      </c>
      <c r="S18" s="421" t="s">
        <v>121</v>
      </c>
      <c r="T18" s="421" t="s">
        <v>121</v>
      </c>
      <c r="U18" s="421" t="s">
        <v>121</v>
      </c>
      <c r="V18" s="421" t="s">
        <v>121</v>
      </c>
      <c r="W18" s="421" t="s">
        <v>121</v>
      </c>
      <c r="X18" s="421" t="s">
        <v>121</v>
      </c>
      <c r="Y18" s="421" t="s">
        <v>121</v>
      </c>
      <c r="Z18" s="702"/>
      <c r="AA18" s="423" t="n">
        <v>5.7</v>
      </c>
    </row>
    <row r="19" customFormat="false" ht="13.5" hidden="false" customHeight="true" outlineLevel="0" collapsed="false">
      <c r="A19" s="703" t="s">
        <v>634</v>
      </c>
      <c r="B19" s="704" t="n">
        <v>6.92580056626811</v>
      </c>
      <c r="C19" s="704" t="n">
        <v>3.54373195256213</v>
      </c>
      <c r="D19" s="704" t="s">
        <v>120</v>
      </c>
      <c r="E19" s="704" t="n">
        <v>40.425030124268</v>
      </c>
      <c r="F19" s="704" t="n">
        <v>158.317179816874</v>
      </c>
      <c r="G19" s="704" t="s">
        <v>120</v>
      </c>
      <c r="H19" s="704" t="n">
        <v>6725.70225768062</v>
      </c>
      <c r="I19" s="704" t="n">
        <v>1001.05055166413</v>
      </c>
      <c r="J19" s="704" t="s">
        <v>120</v>
      </c>
      <c r="K19" s="704" t="n">
        <v>122.134882577083</v>
      </c>
      <c r="L19" s="704" t="n">
        <v>9.56093925431253</v>
      </c>
      <c r="M19" s="704" t="s">
        <v>120</v>
      </c>
      <c r="N19" s="704" t="s">
        <v>120</v>
      </c>
      <c r="O19" s="704" t="n">
        <v>3105.397420672</v>
      </c>
      <c r="P19" s="704"/>
      <c r="Q19" s="705"/>
      <c r="R19" s="704" t="n">
        <v>39.0999096683439</v>
      </c>
      <c r="S19" s="704" t="n">
        <v>56.9846133183439</v>
      </c>
      <c r="T19" s="704" t="n">
        <v>3.54363</v>
      </c>
      <c r="U19" s="704" t="n">
        <v>6.4802253125</v>
      </c>
      <c r="V19" s="704" t="n">
        <v>0.000842912</v>
      </c>
      <c r="W19" s="704" t="n">
        <v>0.994</v>
      </c>
      <c r="X19" s="704" t="n">
        <v>20.1987992253969</v>
      </c>
      <c r="Y19" s="704" t="n">
        <v>251.11381128285</v>
      </c>
      <c r="Z19" s="705"/>
      <c r="AA19" s="706" t="n">
        <v>427.412211059034</v>
      </c>
    </row>
    <row r="20" customFormat="false" ht="25.5" hidden="false" customHeight="true" outlineLevel="0" collapsed="false">
      <c r="A20" s="18" t="s">
        <v>635</v>
      </c>
      <c r="B20" s="422" t="n">
        <v>1.52614219336263</v>
      </c>
      <c r="C20" s="422" t="n">
        <v>3.54373195256213</v>
      </c>
      <c r="D20" s="421" t="s">
        <v>173</v>
      </c>
      <c r="E20" s="421" t="s">
        <v>173</v>
      </c>
      <c r="F20" s="422" t="n">
        <v>158.317179816874</v>
      </c>
      <c r="G20" s="421" t="s">
        <v>173</v>
      </c>
      <c r="H20" s="422" t="n">
        <v>1795.81717948595</v>
      </c>
      <c r="I20" s="422" t="n">
        <v>41.5238124170223</v>
      </c>
      <c r="J20" s="421" t="s">
        <v>173</v>
      </c>
      <c r="K20" s="422" t="n">
        <v>122.134882577083</v>
      </c>
      <c r="L20" s="422" t="n">
        <v>0.454125</v>
      </c>
      <c r="M20" s="421" t="s">
        <v>173</v>
      </c>
      <c r="N20" s="421" t="s">
        <v>173</v>
      </c>
      <c r="O20" s="422" t="n">
        <v>1594.56891560793</v>
      </c>
      <c r="P20" s="421"/>
      <c r="Q20" s="693"/>
      <c r="R20" s="421" t="s">
        <v>173</v>
      </c>
      <c r="S20" s="422" t="n">
        <v>0.04630192</v>
      </c>
      <c r="T20" s="422" t="n">
        <v>3.53931</v>
      </c>
      <c r="U20" s="421" t="s">
        <v>173</v>
      </c>
      <c r="V20" s="421" t="s">
        <v>173</v>
      </c>
      <c r="W20" s="421" t="s">
        <v>173</v>
      </c>
      <c r="X20" s="421" t="s">
        <v>173</v>
      </c>
      <c r="Y20" s="422" t="n">
        <v>13.71405</v>
      </c>
      <c r="Z20" s="693"/>
      <c r="AA20" s="701" t="s">
        <v>121</v>
      </c>
    </row>
    <row r="21" customFormat="false" ht="12.75" hidden="false" customHeight="true" outlineLevel="0" collapsed="false">
      <c r="A21" s="18" t="s">
        <v>515</v>
      </c>
      <c r="B21" s="421" t="s">
        <v>385</v>
      </c>
      <c r="C21" s="421" t="s">
        <v>254</v>
      </c>
      <c r="D21" s="421" t="s">
        <v>385</v>
      </c>
      <c r="E21" s="421" t="s">
        <v>385</v>
      </c>
      <c r="F21" s="421" t="s">
        <v>254</v>
      </c>
      <c r="G21" s="421" t="s">
        <v>385</v>
      </c>
      <c r="H21" s="422" t="n">
        <v>2073.50420865608</v>
      </c>
      <c r="I21" s="422" t="n">
        <v>923.017977241014</v>
      </c>
      <c r="J21" s="421" t="s">
        <v>385</v>
      </c>
      <c r="K21" s="421" t="s">
        <v>254</v>
      </c>
      <c r="L21" s="421" t="s">
        <v>254</v>
      </c>
      <c r="M21" s="421" t="s">
        <v>385</v>
      </c>
      <c r="N21" s="421" t="s">
        <v>385</v>
      </c>
      <c r="O21" s="422" t="n">
        <v>11.765</v>
      </c>
      <c r="P21" s="421"/>
      <c r="Q21" s="693"/>
      <c r="R21" s="421" t="s">
        <v>132</v>
      </c>
      <c r="S21" s="421" t="s">
        <v>132</v>
      </c>
      <c r="T21" s="421" t="s">
        <v>132</v>
      </c>
      <c r="U21" s="421" t="s">
        <v>132</v>
      </c>
      <c r="V21" s="421" t="s">
        <v>132</v>
      </c>
      <c r="W21" s="421" t="s">
        <v>132</v>
      </c>
      <c r="X21" s="421" t="s">
        <v>132</v>
      </c>
      <c r="Y21" s="421" t="s">
        <v>132</v>
      </c>
      <c r="Z21" s="693"/>
      <c r="AA21" s="701" t="s">
        <v>132</v>
      </c>
    </row>
    <row r="22" customFormat="false" ht="12.75" hidden="false" customHeight="true" outlineLevel="0" collapsed="false">
      <c r="A22" s="18" t="s">
        <v>516</v>
      </c>
      <c r="B22" s="422" t="n">
        <v>1.38617224190548</v>
      </c>
      <c r="C22" s="421" t="s">
        <v>385</v>
      </c>
      <c r="D22" s="421" t="s">
        <v>385</v>
      </c>
      <c r="E22" s="421" t="s">
        <v>385</v>
      </c>
      <c r="F22" s="421" t="s">
        <v>254</v>
      </c>
      <c r="G22" s="421" t="s">
        <v>385</v>
      </c>
      <c r="H22" s="421" t="s">
        <v>254</v>
      </c>
      <c r="I22" s="421" t="s">
        <v>385</v>
      </c>
      <c r="J22" s="421" t="s">
        <v>385</v>
      </c>
      <c r="K22" s="421" t="s">
        <v>385</v>
      </c>
      <c r="L22" s="422" t="n">
        <v>8.40343993431359</v>
      </c>
      <c r="M22" s="421" t="s">
        <v>254</v>
      </c>
      <c r="N22" s="421" t="s">
        <v>385</v>
      </c>
      <c r="O22" s="422" t="n">
        <v>6.24</v>
      </c>
      <c r="P22" s="421"/>
      <c r="Q22" s="693"/>
      <c r="R22" s="421" t="s">
        <v>385</v>
      </c>
      <c r="S22" s="421" t="s">
        <v>385</v>
      </c>
      <c r="T22" s="421" t="s">
        <v>385</v>
      </c>
      <c r="U22" s="422" t="n">
        <v>0.2382253125</v>
      </c>
      <c r="V22" s="421" t="s">
        <v>385</v>
      </c>
      <c r="W22" s="421" t="s">
        <v>385</v>
      </c>
      <c r="X22" s="421" t="s">
        <v>385</v>
      </c>
      <c r="Y22" s="422" t="n">
        <v>0.9758</v>
      </c>
      <c r="Z22" s="693"/>
      <c r="AA22" s="701" t="s">
        <v>132</v>
      </c>
    </row>
    <row r="23" customFormat="false" ht="12.75" hidden="false" customHeight="true" outlineLevel="0" collapsed="false">
      <c r="A23" s="18" t="s">
        <v>636</v>
      </c>
      <c r="B23" s="421" t="s">
        <v>385</v>
      </c>
      <c r="C23" s="421" t="s">
        <v>385</v>
      </c>
      <c r="D23" s="421" t="s">
        <v>385</v>
      </c>
      <c r="E23" s="421" t="s">
        <v>385</v>
      </c>
      <c r="F23" s="421" t="s">
        <v>385</v>
      </c>
      <c r="G23" s="421" t="s">
        <v>385</v>
      </c>
      <c r="H23" s="422" t="n">
        <v>2856.38086953858</v>
      </c>
      <c r="I23" s="422" t="n">
        <v>36.5087620060936</v>
      </c>
      <c r="J23" s="421" t="s">
        <v>385</v>
      </c>
      <c r="K23" s="421" t="s">
        <v>385</v>
      </c>
      <c r="L23" s="422" t="n">
        <v>0.703374319998942</v>
      </c>
      <c r="M23" s="421" t="s">
        <v>385</v>
      </c>
      <c r="N23" s="421" t="s">
        <v>385</v>
      </c>
      <c r="O23" s="422" t="n">
        <v>824.386226434951</v>
      </c>
      <c r="P23" s="421"/>
      <c r="Q23" s="693"/>
      <c r="R23" s="421" t="s">
        <v>132</v>
      </c>
      <c r="S23" s="421" t="s">
        <v>132</v>
      </c>
      <c r="T23" s="421" t="s">
        <v>637</v>
      </c>
      <c r="U23" s="421" t="s">
        <v>132</v>
      </c>
      <c r="V23" s="421" t="s">
        <v>132</v>
      </c>
      <c r="W23" s="421" t="s">
        <v>132</v>
      </c>
      <c r="X23" s="421" t="s">
        <v>132</v>
      </c>
      <c r="Y23" s="421" t="s">
        <v>132</v>
      </c>
      <c r="Z23" s="693"/>
      <c r="AA23" s="701" t="s">
        <v>132</v>
      </c>
    </row>
    <row r="24" customFormat="false" ht="12.75" hidden="false" customHeight="true" outlineLevel="0" collapsed="false">
      <c r="A24" s="18" t="s">
        <v>519</v>
      </c>
      <c r="B24" s="421" t="s">
        <v>191</v>
      </c>
      <c r="C24" s="421" t="s">
        <v>191</v>
      </c>
      <c r="D24" s="421" t="s">
        <v>191</v>
      </c>
      <c r="E24" s="422" t="n">
        <v>40.425030124268</v>
      </c>
      <c r="F24" s="421" t="s">
        <v>191</v>
      </c>
      <c r="G24" s="421" t="s">
        <v>191</v>
      </c>
      <c r="H24" s="421" t="s">
        <v>191</v>
      </c>
      <c r="I24" s="421" t="s">
        <v>191</v>
      </c>
      <c r="J24" s="421" t="s">
        <v>191</v>
      </c>
      <c r="K24" s="421" t="s">
        <v>191</v>
      </c>
      <c r="L24" s="421" t="s">
        <v>191</v>
      </c>
      <c r="M24" s="421" t="s">
        <v>191</v>
      </c>
      <c r="N24" s="421" t="s">
        <v>191</v>
      </c>
      <c r="O24" s="421" t="s">
        <v>254</v>
      </c>
      <c r="P24" s="421"/>
      <c r="Q24" s="693"/>
      <c r="R24" s="421" t="s">
        <v>191</v>
      </c>
      <c r="S24" s="421" t="s">
        <v>191</v>
      </c>
      <c r="T24" s="421" t="s">
        <v>191</v>
      </c>
      <c r="U24" s="421" t="s">
        <v>191</v>
      </c>
      <c r="V24" s="421" t="s">
        <v>191</v>
      </c>
      <c r="W24" s="421" t="s">
        <v>191</v>
      </c>
      <c r="X24" s="421" t="s">
        <v>191</v>
      </c>
      <c r="Y24" s="421" t="s">
        <v>191</v>
      </c>
      <c r="Z24" s="693"/>
      <c r="AA24" s="701" t="s">
        <v>132</v>
      </c>
    </row>
    <row r="25" customFormat="false" ht="12.75" hidden="false" customHeight="true" outlineLevel="0" collapsed="false">
      <c r="A25" s="18" t="s">
        <v>638</v>
      </c>
      <c r="B25" s="421" t="s">
        <v>132</v>
      </c>
      <c r="C25" s="421" t="s">
        <v>132</v>
      </c>
      <c r="D25" s="421" t="s">
        <v>132</v>
      </c>
      <c r="E25" s="421" t="s">
        <v>132</v>
      </c>
      <c r="F25" s="421" t="s">
        <v>132</v>
      </c>
      <c r="G25" s="421" t="s">
        <v>132</v>
      </c>
      <c r="H25" s="421" t="s">
        <v>132</v>
      </c>
      <c r="I25" s="421" t="s">
        <v>132</v>
      </c>
      <c r="J25" s="421" t="s">
        <v>132</v>
      </c>
      <c r="K25" s="421" t="s">
        <v>132</v>
      </c>
      <c r="L25" s="421" t="s">
        <v>132</v>
      </c>
      <c r="M25" s="421" t="s">
        <v>132</v>
      </c>
      <c r="N25" s="421" t="s">
        <v>132</v>
      </c>
      <c r="O25" s="421" t="s">
        <v>132</v>
      </c>
      <c r="P25" s="421"/>
      <c r="Q25" s="693"/>
      <c r="R25" s="421" t="s">
        <v>132</v>
      </c>
      <c r="S25" s="421" t="s">
        <v>132</v>
      </c>
      <c r="T25" s="421" t="s">
        <v>132</v>
      </c>
      <c r="U25" s="421" t="s">
        <v>132</v>
      </c>
      <c r="V25" s="421" t="s">
        <v>132</v>
      </c>
      <c r="W25" s="421" t="s">
        <v>132</v>
      </c>
      <c r="X25" s="421" t="s">
        <v>132</v>
      </c>
      <c r="Y25" s="421" t="s">
        <v>132</v>
      </c>
      <c r="Z25" s="693"/>
      <c r="AA25" s="701" t="s">
        <v>132</v>
      </c>
    </row>
    <row r="26" customFormat="false" ht="13.5" hidden="false" customHeight="true" outlineLevel="0" collapsed="false">
      <c r="A26" s="18" t="s">
        <v>522</v>
      </c>
      <c r="B26" s="422" t="n">
        <v>4.013486131</v>
      </c>
      <c r="C26" s="421" t="s">
        <v>254</v>
      </c>
      <c r="D26" s="421" t="s">
        <v>385</v>
      </c>
      <c r="E26" s="421" t="s">
        <v>385</v>
      </c>
      <c r="F26" s="421" t="s">
        <v>254</v>
      </c>
      <c r="G26" s="421" t="s">
        <v>385</v>
      </c>
      <c r="H26" s="421" t="s">
        <v>254</v>
      </c>
      <c r="I26" s="421" t="s">
        <v>385</v>
      </c>
      <c r="J26" s="421" t="s">
        <v>385</v>
      </c>
      <c r="K26" s="421" t="s">
        <v>385</v>
      </c>
      <c r="L26" s="421" t="s">
        <v>385</v>
      </c>
      <c r="M26" s="421" t="s">
        <v>385</v>
      </c>
      <c r="N26" s="421" t="s">
        <v>385</v>
      </c>
      <c r="O26" s="422" t="n">
        <v>9.74025</v>
      </c>
      <c r="P26" s="421"/>
      <c r="Q26" s="693"/>
      <c r="R26" s="422" t="n">
        <v>39.0999096683439</v>
      </c>
      <c r="S26" s="422" t="n">
        <v>56.9383113983439</v>
      </c>
      <c r="T26" s="422" t="n">
        <v>0.00432</v>
      </c>
      <c r="U26" s="421" t="s">
        <v>254</v>
      </c>
      <c r="V26" s="422" t="n">
        <v>0.000842912</v>
      </c>
      <c r="W26" s="421" t="s">
        <v>173</v>
      </c>
      <c r="X26" s="421" t="s">
        <v>173</v>
      </c>
      <c r="Y26" s="422" t="n">
        <v>65.9187</v>
      </c>
      <c r="Z26" s="693"/>
      <c r="AA26" s="701" t="n">
        <v>24.131958971</v>
      </c>
    </row>
    <row r="27" customFormat="false" ht="12.75" hidden="false" customHeight="true" outlineLevel="0" collapsed="false">
      <c r="A27" s="18" t="s">
        <v>523</v>
      </c>
      <c r="B27" s="693" t="s">
        <v>173</v>
      </c>
      <c r="C27" s="693" t="s">
        <v>173</v>
      </c>
      <c r="D27" s="693" t="s">
        <v>173</v>
      </c>
      <c r="E27" s="693" t="s">
        <v>173</v>
      </c>
      <c r="F27" s="693" t="s">
        <v>173</v>
      </c>
      <c r="G27" s="693" t="s">
        <v>173</v>
      </c>
      <c r="H27" s="693" t="s">
        <v>173</v>
      </c>
      <c r="I27" s="693" t="s">
        <v>173</v>
      </c>
      <c r="J27" s="693" t="s">
        <v>173</v>
      </c>
      <c r="K27" s="693" t="s">
        <v>173</v>
      </c>
      <c r="L27" s="693" t="s">
        <v>173</v>
      </c>
      <c r="M27" s="693" t="s">
        <v>173</v>
      </c>
      <c r="N27" s="693" t="s">
        <v>173</v>
      </c>
      <c r="O27" s="693" t="s">
        <v>173</v>
      </c>
      <c r="P27" s="693"/>
      <c r="Q27" s="693"/>
      <c r="R27" s="693" t="s">
        <v>173</v>
      </c>
      <c r="S27" s="693" t="s">
        <v>173</v>
      </c>
      <c r="T27" s="693" t="s">
        <v>173</v>
      </c>
      <c r="U27" s="693" t="s">
        <v>173</v>
      </c>
      <c r="V27" s="693" t="s">
        <v>173</v>
      </c>
      <c r="W27" s="693" t="s">
        <v>173</v>
      </c>
      <c r="X27" s="693" t="s">
        <v>173</v>
      </c>
      <c r="Y27" s="693" t="s">
        <v>173</v>
      </c>
      <c r="Z27" s="693"/>
      <c r="AA27" s="701" t="n">
        <v>130.607144944936</v>
      </c>
    </row>
    <row r="28" customFormat="false" ht="12.75" hidden="false" customHeight="true" outlineLevel="0" collapsed="false">
      <c r="A28" s="18" t="s">
        <v>639</v>
      </c>
      <c r="B28" s="686" t="s">
        <v>250</v>
      </c>
      <c r="C28" s="686" t="s">
        <v>250</v>
      </c>
      <c r="D28" s="686" t="s">
        <v>250</v>
      </c>
      <c r="E28" s="686" t="s">
        <v>640</v>
      </c>
      <c r="F28" s="686" t="s">
        <v>250</v>
      </c>
      <c r="G28" s="686" t="s">
        <v>250</v>
      </c>
      <c r="H28" s="686" t="s">
        <v>250</v>
      </c>
      <c r="I28" s="686" t="s">
        <v>250</v>
      </c>
      <c r="J28" s="686" t="s">
        <v>250</v>
      </c>
      <c r="K28" s="686" t="s">
        <v>250</v>
      </c>
      <c r="L28" s="686" t="s">
        <v>250</v>
      </c>
      <c r="M28" s="686" t="s">
        <v>250</v>
      </c>
      <c r="N28" s="686" t="s">
        <v>250</v>
      </c>
      <c r="O28" s="685" t="n">
        <v>658.697028629115</v>
      </c>
      <c r="P28" s="686"/>
      <c r="Q28" s="693"/>
      <c r="R28" s="686" t="s">
        <v>250</v>
      </c>
      <c r="S28" s="686" t="s">
        <v>250</v>
      </c>
      <c r="T28" s="686" t="s">
        <v>640</v>
      </c>
      <c r="U28" s="685" t="n">
        <v>6.242</v>
      </c>
      <c r="V28" s="686" t="s">
        <v>250</v>
      </c>
      <c r="W28" s="685" t="n">
        <v>0.994</v>
      </c>
      <c r="X28" s="685" t="n">
        <v>20.1987992253969</v>
      </c>
      <c r="Y28" s="685" t="n">
        <v>170.50526128285</v>
      </c>
      <c r="Z28" s="693"/>
      <c r="AA28" s="699" t="n">
        <v>272.673107143098</v>
      </c>
    </row>
    <row r="29" customFormat="false" ht="12.75" hidden="false" customHeight="true" outlineLevel="0" collapsed="false">
      <c r="A29" s="134" t="s">
        <v>101</v>
      </c>
      <c r="B29" s="421" t="s">
        <v>173</v>
      </c>
      <c r="C29" s="421" t="s">
        <v>173</v>
      </c>
      <c r="D29" s="421" t="s">
        <v>173</v>
      </c>
      <c r="E29" s="421" t="s">
        <v>641</v>
      </c>
      <c r="F29" s="421" t="s">
        <v>173</v>
      </c>
      <c r="G29" s="421" t="s">
        <v>173</v>
      </c>
      <c r="H29" s="421" t="s">
        <v>173</v>
      </c>
      <c r="I29" s="421" t="s">
        <v>173</v>
      </c>
      <c r="J29" s="421" t="s">
        <v>173</v>
      </c>
      <c r="K29" s="421" t="s">
        <v>173</v>
      </c>
      <c r="L29" s="421" t="s">
        <v>173</v>
      </c>
      <c r="M29" s="421" t="s">
        <v>173</v>
      </c>
      <c r="N29" s="421" t="s">
        <v>173</v>
      </c>
      <c r="O29" s="422" t="n">
        <v>658.697028629115</v>
      </c>
      <c r="P29" s="421"/>
      <c r="Q29" s="702"/>
      <c r="R29" s="421" t="s">
        <v>173</v>
      </c>
      <c r="S29" s="421" t="s">
        <v>173</v>
      </c>
      <c r="T29" s="421" t="s">
        <v>641</v>
      </c>
      <c r="U29" s="422" t="n">
        <v>6.242</v>
      </c>
      <c r="V29" s="421" t="s">
        <v>173</v>
      </c>
      <c r="W29" s="422" t="n">
        <v>0.994</v>
      </c>
      <c r="X29" s="422" t="n">
        <v>20.1987992253969</v>
      </c>
      <c r="Y29" s="422" t="n">
        <v>170.50526128285</v>
      </c>
      <c r="Z29" s="702"/>
      <c r="AA29" s="423" t="n">
        <v>272.673107143098</v>
      </c>
    </row>
    <row r="30" customFormat="false" ht="13.5" hidden="false" customHeight="true" outlineLevel="0" collapsed="false">
      <c r="A30" s="707" t="s">
        <v>642</v>
      </c>
      <c r="B30" s="704" t="s">
        <v>121</v>
      </c>
      <c r="C30" s="704" t="s">
        <v>121</v>
      </c>
      <c r="D30" s="704" t="s">
        <v>121</v>
      </c>
      <c r="E30" s="704" t="s">
        <v>121</v>
      </c>
      <c r="F30" s="704" t="s">
        <v>121</v>
      </c>
      <c r="G30" s="704" t="s">
        <v>121</v>
      </c>
      <c r="H30" s="704" t="s">
        <v>121</v>
      </c>
      <c r="I30" s="704" t="s">
        <v>121</v>
      </c>
      <c r="J30" s="704" t="s">
        <v>121</v>
      </c>
      <c r="K30" s="704" t="s">
        <v>121</v>
      </c>
      <c r="L30" s="704" t="s">
        <v>121</v>
      </c>
      <c r="M30" s="704" t="s">
        <v>121</v>
      </c>
      <c r="N30" s="704" t="s">
        <v>121</v>
      </c>
      <c r="O30" s="704" t="s">
        <v>121</v>
      </c>
      <c r="P30" s="704"/>
      <c r="Q30" s="705"/>
      <c r="R30" s="704" t="s">
        <v>121</v>
      </c>
      <c r="S30" s="704" t="s">
        <v>131</v>
      </c>
      <c r="T30" s="704" t="s">
        <v>121</v>
      </c>
      <c r="U30" s="704" t="s">
        <v>121</v>
      </c>
      <c r="V30" s="704" t="s">
        <v>121</v>
      </c>
      <c r="W30" s="704" t="s">
        <v>121</v>
      </c>
      <c r="X30" s="704" t="s">
        <v>121</v>
      </c>
      <c r="Y30" s="704" t="s">
        <v>121</v>
      </c>
      <c r="Z30" s="705"/>
      <c r="AA30" s="706" t="n">
        <v>27.75</v>
      </c>
    </row>
    <row r="31" customFormat="false" ht="12.75" hidden="false" customHeight="true" outlineLevel="0" collapsed="false">
      <c r="A31" s="134" t="s">
        <v>101</v>
      </c>
      <c r="B31" s="421" t="s">
        <v>121</v>
      </c>
      <c r="C31" s="421" t="s">
        <v>121</v>
      </c>
      <c r="D31" s="421" t="s">
        <v>121</v>
      </c>
      <c r="E31" s="421" t="s">
        <v>121</v>
      </c>
      <c r="F31" s="421" t="s">
        <v>121</v>
      </c>
      <c r="G31" s="421" t="s">
        <v>121</v>
      </c>
      <c r="H31" s="421" t="s">
        <v>121</v>
      </c>
      <c r="I31" s="421" t="s">
        <v>121</v>
      </c>
      <c r="J31" s="421" t="s">
        <v>121</v>
      </c>
      <c r="K31" s="421" t="s">
        <v>121</v>
      </c>
      <c r="L31" s="421" t="s">
        <v>121</v>
      </c>
      <c r="M31" s="421" t="s">
        <v>121</v>
      </c>
      <c r="N31" s="421" t="s">
        <v>121</v>
      </c>
      <c r="O31" s="421" t="s">
        <v>121</v>
      </c>
      <c r="P31" s="421"/>
      <c r="Q31" s="702"/>
      <c r="R31" s="421" t="s">
        <v>121</v>
      </c>
      <c r="S31" s="421" t="s">
        <v>132</v>
      </c>
      <c r="T31" s="421" t="s">
        <v>121</v>
      </c>
      <c r="U31" s="421" t="s">
        <v>121</v>
      </c>
      <c r="V31" s="421" t="s">
        <v>121</v>
      </c>
      <c r="W31" s="421" t="s">
        <v>121</v>
      </c>
      <c r="X31" s="421" t="s">
        <v>121</v>
      </c>
      <c r="Y31" s="421" t="s">
        <v>121</v>
      </c>
      <c r="Z31" s="702"/>
      <c r="AA31" s="423" t="n">
        <v>27.7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3</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1" t="s">
        <v>644</v>
      </c>
      <c r="B34" s="182"/>
      <c r="C34" s="182"/>
      <c r="D34" s="182"/>
      <c r="E34" s="182"/>
      <c r="F34" s="182"/>
      <c r="G34" s="182"/>
      <c r="H34" s="182"/>
      <c r="I34" s="182"/>
      <c r="J34" s="182"/>
      <c r="K34" s="182"/>
      <c r="L34" s="182"/>
      <c r="M34" s="612"/>
      <c r="N34" s="612"/>
      <c r="O34" s="612"/>
      <c r="P34" s="612"/>
      <c r="Q34" s="612"/>
      <c r="R34" s="612"/>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7" min="15" style="3" width="9.7"/>
    <col collapsed="false" customWidth="true" hidden="false" outlineLevel="0" max="18" min="18" style="3" width="8.41"/>
    <col collapsed="false" customWidth="true" hidden="false" outlineLevel="0" max="24" min="19" style="3" width="9.85"/>
    <col collapsed="false" customWidth="true" hidden="false" outlineLevel="0" max="26" min="25" style="3" width="9.7"/>
    <col collapsed="false" customWidth="true" hidden="false" outlineLevel="0" max="27" min="27" style="3" width="10.85"/>
    <col collapsed="false" customWidth="false" hidden="false" outlineLevel="0" max="257" min="28" style="3" width="7.99"/>
  </cols>
  <sheetData>
    <row r="1" customFormat="false" ht="17.25" hidden="false" customHeight="true" outlineLevel="0" collapsed="false">
      <c r="A1" s="651" t="s">
        <v>596</v>
      </c>
      <c r="AB1" s="113" t="s">
        <v>75</v>
      </c>
    </row>
    <row r="2" customFormat="false" ht="15.75" hidden="false" customHeight="true" outlineLevel="0" collapsed="false">
      <c r="A2" s="651" t="s">
        <v>108</v>
      </c>
      <c r="AB2" s="113" t="s">
        <v>77</v>
      </c>
    </row>
    <row r="3" customFormat="false" ht="15.75" hidden="false" customHeight="true" outlineLevel="0" collapsed="false">
      <c r="A3" s="676"/>
      <c r="AA3" s="113"/>
      <c r="AB3" s="113" t="s">
        <v>78</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5</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46</v>
      </c>
      <c r="P5" s="681" t="s">
        <v>611</v>
      </c>
      <c r="Q5" s="680" t="s">
        <v>612</v>
      </c>
      <c r="R5" s="680" t="s">
        <v>613</v>
      </c>
      <c r="S5" s="680" t="s">
        <v>614</v>
      </c>
      <c r="T5" s="680" t="s">
        <v>647</v>
      </c>
      <c r="U5" s="680" t="s">
        <v>616</v>
      </c>
      <c r="V5" s="680" t="s">
        <v>617</v>
      </c>
      <c r="W5" s="680" t="s">
        <v>618</v>
      </c>
      <c r="X5" s="680" t="s">
        <v>619</v>
      </c>
      <c r="Y5" s="681" t="s">
        <v>648</v>
      </c>
      <c r="Z5" s="680" t="s">
        <v>621</v>
      </c>
      <c r="AA5" s="682" t="s">
        <v>469</v>
      </c>
    </row>
    <row r="6" customFormat="false" ht="47.25" hidden="false" customHeight="true" outlineLevel="0" collapsed="false">
      <c r="A6" s="679"/>
      <c r="B6" s="545" t="s">
        <v>622</v>
      </c>
      <c r="C6" s="545"/>
      <c r="D6" s="545"/>
      <c r="E6" s="545"/>
      <c r="F6" s="545"/>
      <c r="G6" s="545"/>
      <c r="H6" s="545"/>
      <c r="I6" s="545"/>
      <c r="J6" s="545"/>
      <c r="K6" s="545"/>
      <c r="L6" s="545"/>
      <c r="M6" s="545"/>
      <c r="N6" s="545"/>
      <c r="O6" s="683" t="s">
        <v>623</v>
      </c>
      <c r="P6" s="683" t="s">
        <v>623</v>
      </c>
      <c r="Q6" s="709" t="s">
        <v>623</v>
      </c>
      <c r="R6" s="710" t="s">
        <v>622</v>
      </c>
      <c r="S6" s="710"/>
      <c r="T6" s="710"/>
      <c r="U6" s="710"/>
      <c r="V6" s="710"/>
      <c r="W6" s="710"/>
      <c r="X6" s="710"/>
      <c r="Y6" s="683" t="s">
        <v>623</v>
      </c>
      <c r="Z6" s="683" t="s">
        <v>623</v>
      </c>
      <c r="AA6" s="546" t="s">
        <v>622</v>
      </c>
    </row>
    <row r="7" customFormat="false" ht="27.75" hidden="false" customHeight="true" outlineLevel="0" collapsed="false">
      <c r="A7" s="711" t="s">
        <v>649</v>
      </c>
      <c r="B7" s="686" t="s">
        <v>247</v>
      </c>
      <c r="C7" s="686" t="s">
        <v>247</v>
      </c>
      <c r="D7" s="686" t="s">
        <v>247</v>
      </c>
      <c r="E7" s="686" t="s">
        <v>247</v>
      </c>
      <c r="F7" s="686" t="s">
        <v>247</v>
      </c>
      <c r="G7" s="686" t="s">
        <v>247</v>
      </c>
      <c r="H7" s="686" t="s">
        <v>247</v>
      </c>
      <c r="I7" s="686" t="s">
        <v>247</v>
      </c>
      <c r="J7" s="686" t="s">
        <v>247</v>
      </c>
      <c r="K7" s="686" t="s">
        <v>247</v>
      </c>
      <c r="L7" s="686" t="s">
        <v>247</v>
      </c>
      <c r="M7" s="686" t="s">
        <v>247</v>
      </c>
      <c r="N7" s="686" t="s">
        <v>247</v>
      </c>
      <c r="O7" s="685" t="n">
        <v>29126.0719845285</v>
      </c>
      <c r="P7" s="687"/>
      <c r="Q7" s="591"/>
      <c r="R7" s="686" t="s">
        <v>247</v>
      </c>
      <c r="S7" s="686" t="s">
        <v>247</v>
      </c>
      <c r="T7" s="686" t="s">
        <v>247</v>
      </c>
      <c r="U7" s="686" t="s">
        <v>247</v>
      </c>
      <c r="V7" s="686" t="s">
        <v>247</v>
      </c>
      <c r="W7" s="686" t="s">
        <v>247</v>
      </c>
      <c r="X7" s="686" t="s">
        <v>247</v>
      </c>
      <c r="Y7" s="685" t="n">
        <v>574.976204872022</v>
      </c>
      <c r="Z7" s="591"/>
      <c r="AA7" s="688" t="n">
        <v>673804.24859845</v>
      </c>
    </row>
    <row r="8" customFormat="false" ht="13.5" hidden="false" customHeight="true" outlineLevel="0" collapsed="false">
      <c r="A8" s="712" t="s">
        <v>650</v>
      </c>
      <c r="B8" s="421" t="s">
        <v>247</v>
      </c>
      <c r="C8" s="421" t="s">
        <v>247</v>
      </c>
      <c r="D8" s="421" t="s">
        <v>247</v>
      </c>
      <c r="E8" s="421" t="s">
        <v>247</v>
      </c>
      <c r="F8" s="421" t="s">
        <v>247</v>
      </c>
      <c r="G8" s="421" t="s">
        <v>247</v>
      </c>
      <c r="H8" s="421" t="s">
        <v>247</v>
      </c>
      <c r="I8" s="421" t="s">
        <v>247</v>
      </c>
      <c r="J8" s="421" t="s">
        <v>247</v>
      </c>
      <c r="K8" s="421" t="s">
        <v>247</v>
      </c>
      <c r="L8" s="421" t="s">
        <v>247</v>
      </c>
      <c r="M8" s="421" t="s">
        <v>247</v>
      </c>
      <c r="N8" s="421" t="s">
        <v>247</v>
      </c>
      <c r="O8" s="421" t="s">
        <v>247</v>
      </c>
      <c r="P8" s="421"/>
      <c r="Q8" s="693"/>
      <c r="R8" s="421" t="s">
        <v>247</v>
      </c>
      <c r="S8" s="421" t="s">
        <v>247</v>
      </c>
      <c r="T8" s="421" t="s">
        <v>247</v>
      </c>
      <c r="U8" s="421" t="s">
        <v>247</v>
      </c>
      <c r="V8" s="421" t="s">
        <v>247</v>
      </c>
      <c r="W8" s="421" t="s">
        <v>247</v>
      </c>
      <c r="X8" s="421" t="s">
        <v>247</v>
      </c>
      <c r="Y8" s="421" t="s">
        <v>247</v>
      </c>
      <c r="Z8" s="693"/>
      <c r="AA8" s="701" t="s">
        <v>247</v>
      </c>
    </row>
    <row r="9" customFormat="false" ht="12.75" hidden="false" customHeight="true" outlineLevel="0" collapsed="false">
      <c r="A9" s="712" t="s">
        <v>651</v>
      </c>
      <c r="B9" s="686" t="s">
        <v>247</v>
      </c>
      <c r="C9" s="686" t="s">
        <v>247</v>
      </c>
      <c r="D9" s="686" t="s">
        <v>247</v>
      </c>
      <c r="E9" s="686" t="s">
        <v>247</v>
      </c>
      <c r="F9" s="686" t="s">
        <v>247</v>
      </c>
      <c r="G9" s="686" t="s">
        <v>247</v>
      </c>
      <c r="H9" s="686" t="s">
        <v>247</v>
      </c>
      <c r="I9" s="686" t="s">
        <v>247</v>
      </c>
      <c r="J9" s="686" t="s">
        <v>247</v>
      </c>
      <c r="K9" s="686" t="s">
        <v>247</v>
      </c>
      <c r="L9" s="686" t="s">
        <v>247</v>
      </c>
      <c r="M9" s="686" t="s">
        <v>247</v>
      </c>
      <c r="N9" s="686" t="s">
        <v>247</v>
      </c>
      <c r="O9" s="686" t="s">
        <v>247</v>
      </c>
      <c r="P9" s="686"/>
      <c r="Q9" s="693"/>
      <c r="R9" s="686" t="s">
        <v>247</v>
      </c>
      <c r="S9" s="686" t="s">
        <v>247</v>
      </c>
      <c r="T9" s="686" t="s">
        <v>247</v>
      </c>
      <c r="U9" s="686" t="s">
        <v>247</v>
      </c>
      <c r="V9" s="686" t="s">
        <v>247</v>
      </c>
      <c r="W9" s="686" t="s">
        <v>247</v>
      </c>
      <c r="X9" s="686" t="s">
        <v>247</v>
      </c>
      <c r="Y9" s="686" t="s">
        <v>247</v>
      </c>
      <c r="Z9" s="693"/>
      <c r="AA9" s="699" t="s">
        <v>247</v>
      </c>
    </row>
    <row r="10" customFormat="false" ht="12.75" hidden="false" customHeight="true" outlineLevel="0" collapsed="false">
      <c r="A10" s="713" t="s">
        <v>652</v>
      </c>
      <c r="B10" s="421" t="s">
        <v>247</v>
      </c>
      <c r="C10" s="421" t="s">
        <v>247</v>
      </c>
      <c r="D10" s="421" t="s">
        <v>247</v>
      </c>
      <c r="E10" s="421" t="s">
        <v>247</v>
      </c>
      <c r="F10" s="421" t="s">
        <v>247</v>
      </c>
      <c r="G10" s="421" t="s">
        <v>247</v>
      </c>
      <c r="H10" s="421" t="s">
        <v>247</v>
      </c>
      <c r="I10" s="421" t="s">
        <v>247</v>
      </c>
      <c r="J10" s="421" t="s">
        <v>247</v>
      </c>
      <c r="K10" s="421" t="s">
        <v>247</v>
      </c>
      <c r="L10" s="421" t="s">
        <v>247</v>
      </c>
      <c r="M10" s="421" t="s">
        <v>247</v>
      </c>
      <c r="N10" s="421" t="s">
        <v>247</v>
      </c>
      <c r="O10" s="421" t="s">
        <v>247</v>
      </c>
      <c r="P10" s="421"/>
      <c r="Q10" s="693"/>
      <c r="R10" s="421" t="s">
        <v>247</v>
      </c>
      <c r="S10" s="421" t="s">
        <v>247</v>
      </c>
      <c r="T10" s="421" t="s">
        <v>247</v>
      </c>
      <c r="U10" s="421" t="s">
        <v>247</v>
      </c>
      <c r="V10" s="421" t="s">
        <v>247</v>
      </c>
      <c r="W10" s="421" t="s">
        <v>247</v>
      </c>
      <c r="X10" s="421" t="s">
        <v>247</v>
      </c>
      <c r="Y10" s="421" t="s">
        <v>247</v>
      </c>
      <c r="Z10" s="693"/>
      <c r="AA10" s="701" t="s">
        <v>247</v>
      </c>
    </row>
    <row r="11" customFormat="false" ht="13.5" hidden="false" customHeight="true" outlineLevel="0" collapsed="false">
      <c r="A11" s="713" t="s">
        <v>653</v>
      </c>
      <c r="B11" s="421" t="s">
        <v>247</v>
      </c>
      <c r="C11" s="421" t="s">
        <v>247</v>
      </c>
      <c r="D11" s="421" t="s">
        <v>247</v>
      </c>
      <c r="E11" s="421" t="s">
        <v>247</v>
      </c>
      <c r="F11" s="421" t="s">
        <v>247</v>
      </c>
      <c r="G11" s="421" t="s">
        <v>247</v>
      </c>
      <c r="H11" s="421" t="s">
        <v>247</v>
      </c>
      <c r="I11" s="421" t="s">
        <v>247</v>
      </c>
      <c r="J11" s="421" t="s">
        <v>247</v>
      </c>
      <c r="K11" s="421" t="s">
        <v>247</v>
      </c>
      <c r="L11" s="421" t="s">
        <v>247</v>
      </c>
      <c r="M11" s="421" t="s">
        <v>247</v>
      </c>
      <c r="N11" s="421" t="s">
        <v>247</v>
      </c>
      <c r="O11" s="421" t="s">
        <v>247</v>
      </c>
      <c r="P11" s="421"/>
      <c r="Q11" s="693"/>
      <c r="R11" s="421" t="s">
        <v>247</v>
      </c>
      <c r="S11" s="421" t="s">
        <v>247</v>
      </c>
      <c r="T11" s="421" t="s">
        <v>247</v>
      </c>
      <c r="U11" s="421" t="s">
        <v>247</v>
      </c>
      <c r="V11" s="421" t="s">
        <v>247</v>
      </c>
      <c r="W11" s="421" t="s">
        <v>247</v>
      </c>
      <c r="X11" s="421" t="s">
        <v>247</v>
      </c>
      <c r="Y11" s="421" t="s">
        <v>247</v>
      </c>
      <c r="Z11" s="693"/>
      <c r="AA11" s="701" t="s">
        <v>247</v>
      </c>
    </row>
    <row r="12" customFormat="false" ht="12.75" hidden="false" customHeight="true" outlineLevel="0" collapsed="false">
      <c r="A12" s="712" t="s">
        <v>654</v>
      </c>
      <c r="B12" s="686" t="s">
        <v>247</v>
      </c>
      <c r="C12" s="686" t="s">
        <v>247</v>
      </c>
      <c r="D12" s="686" t="s">
        <v>247</v>
      </c>
      <c r="E12" s="686" t="s">
        <v>247</v>
      </c>
      <c r="F12" s="686" t="s">
        <v>247</v>
      </c>
      <c r="G12" s="686" t="s">
        <v>247</v>
      </c>
      <c r="H12" s="686" t="s">
        <v>247</v>
      </c>
      <c r="I12" s="686" t="s">
        <v>247</v>
      </c>
      <c r="J12" s="686" t="s">
        <v>247</v>
      </c>
      <c r="K12" s="686" t="s">
        <v>247</v>
      </c>
      <c r="L12" s="686" t="s">
        <v>247</v>
      </c>
      <c r="M12" s="686" t="s">
        <v>247</v>
      </c>
      <c r="N12" s="686" t="s">
        <v>247</v>
      </c>
      <c r="O12" s="686" t="s">
        <v>247</v>
      </c>
      <c r="P12" s="686"/>
      <c r="Q12" s="693"/>
      <c r="R12" s="686" t="s">
        <v>247</v>
      </c>
      <c r="S12" s="686" t="s">
        <v>247</v>
      </c>
      <c r="T12" s="686" t="s">
        <v>247</v>
      </c>
      <c r="U12" s="686" t="s">
        <v>247</v>
      </c>
      <c r="V12" s="686" t="s">
        <v>247</v>
      </c>
      <c r="W12" s="686" t="s">
        <v>247</v>
      </c>
      <c r="X12" s="686" t="s">
        <v>247</v>
      </c>
      <c r="Y12" s="686" t="s">
        <v>247</v>
      </c>
      <c r="Z12" s="693"/>
      <c r="AA12" s="699" t="s">
        <v>247</v>
      </c>
    </row>
    <row r="13" customFormat="false" ht="12.75" hidden="false" customHeight="true" outlineLevel="0" collapsed="false">
      <c r="A13" s="713" t="s">
        <v>652</v>
      </c>
      <c r="B13" s="421" t="s">
        <v>247</v>
      </c>
      <c r="C13" s="421" t="s">
        <v>247</v>
      </c>
      <c r="D13" s="421" t="s">
        <v>247</v>
      </c>
      <c r="E13" s="421" t="s">
        <v>247</v>
      </c>
      <c r="F13" s="421" t="s">
        <v>247</v>
      </c>
      <c r="G13" s="421" t="s">
        <v>247</v>
      </c>
      <c r="H13" s="421" t="s">
        <v>247</v>
      </c>
      <c r="I13" s="421" t="s">
        <v>247</v>
      </c>
      <c r="J13" s="421" t="s">
        <v>247</v>
      </c>
      <c r="K13" s="421" t="s">
        <v>247</v>
      </c>
      <c r="L13" s="421" t="s">
        <v>247</v>
      </c>
      <c r="M13" s="421" t="s">
        <v>247</v>
      </c>
      <c r="N13" s="421" t="s">
        <v>247</v>
      </c>
      <c r="O13" s="421" t="s">
        <v>247</v>
      </c>
      <c r="P13" s="421"/>
      <c r="Q13" s="693"/>
      <c r="R13" s="421" t="s">
        <v>247</v>
      </c>
      <c r="S13" s="421" t="s">
        <v>247</v>
      </c>
      <c r="T13" s="421" t="s">
        <v>247</v>
      </c>
      <c r="U13" s="421" t="s">
        <v>247</v>
      </c>
      <c r="V13" s="421" t="s">
        <v>247</v>
      </c>
      <c r="W13" s="421" t="s">
        <v>247</v>
      </c>
      <c r="X13" s="421" t="s">
        <v>247</v>
      </c>
      <c r="Y13" s="421" t="s">
        <v>247</v>
      </c>
      <c r="Z13" s="693"/>
      <c r="AA13" s="701" t="s">
        <v>247</v>
      </c>
    </row>
    <row r="14" customFormat="false" ht="13.5" hidden="false" customHeight="true" outlineLevel="0" collapsed="false">
      <c r="A14" s="713" t="s">
        <v>653</v>
      </c>
      <c r="B14" s="421" t="s">
        <v>247</v>
      </c>
      <c r="C14" s="421" t="s">
        <v>247</v>
      </c>
      <c r="D14" s="421" t="s">
        <v>247</v>
      </c>
      <c r="E14" s="421" t="s">
        <v>247</v>
      </c>
      <c r="F14" s="421" t="s">
        <v>247</v>
      </c>
      <c r="G14" s="421" t="s">
        <v>247</v>
      </c>
      <c r="H14" s="421" t="s">
        <v>247</v>
      </c>
      <c r="I14" s="421" t="s">
        <v>247</v>
      </c>
      <c r="J14" s="421" t="s">
        <v>247</v>
      </c>
      <c r="K14" s="421" t="s">
        <v>247</v>
      </c>
      <c r="L14" s="421" t="s">
        <v>247</v>
      </c>
      <c r="M14" s="421" t="s">
        <v>247</v>
      </c>
      <c r="N14" s="421" t="s">
        <v>247</v>
      </c>
      <c r="O14" s="421" t="s">
        <v>247</v>
      </c>
      <c r="P14" s="421"/>
      <c r="Q14" s="693"/>
      <c r="R14" s="421" t="s">
        <v>247</v>
      </c>
      <c r="S14" s="421" t="s">
        <v>247</v>
      </c>
      <c r="T14" s="421" t="s">
        <v>247</v>
      </c>
      <c r="U14" s="421" t="s">
        <v>247</v>
      </c>
      <c r="V14" s="421" t="s">
        <v>247</v>
      </c>
      <c r="W14" s="421" t="s">
        <v>247</v>
      </c>
      <c r="X14" s="421" t="s">
        <v>247</v>
      </c>
      <c r="Y14" s="421" t="s">
        <v>247</v>
      </c>
      <c r="Z14" s="693"/>
      <c r="AA14" s="701" t="s">
        <v>247</v>
      </c>
    </row>
    <row r="15" customFormat="false" ht="13.5" hidden="false" customHeight="true" outlineLevel="0" collapsed="false">
      <c r="A15" s="714" t="s">
        <v>655</v>
      </c>
      <c r="B15" s="715" t="s">
        <v>247</v>
      </c>
      <c r="C15" s="715" t="s">
        <v>247</v>
      </c>
      <c r="D15" s="715" t="s">
        <v>247</v>
      </c>
      <c r="E15" s="715" t="s">
        <v>247</v>
      </c>
      <c r="F15" s="715" t="s">
        <v>247</v>
      </c>
      <c r="G15" s="715" t="s">
        <v>247</v>
      </c>
      <c r="H15" s="715" t="s">
        <v>247</v>
      </c>
      <c r="I15" s="715" t="s">
        <v>247</v>
      </c>
      <c r="J15" s="715" t="s">
        <v>247</v>
      </c>
      <c r="K15" s="715" t="s">
        <v>247</v>
      </c>
      <c r="L15" s="715" t="s">
        <v>247</v>
      </c>
      <c r="M15" s="715" t="s">
        <v>247</v>
      </c>
      <c r="N15" s="715" t="s">
        <v>247</v>
      </c>
      <c r="O15" s="715" t="s">
        <v>247</v>
      </c>
      <c r="P15" s="715"/>
      <c r="Q15" s="696"/>
      <c r="R15" s="715" t="s">
        <v>247</v>
      </c>
      <c r="S15" s="715" t="s">
        <v>247</v>
      </c>
      <c r="T15" s="715" t="s">
        <v>247</v>
      </c>
      <c r="U15" s="715" t="s">
        <v>247</v>
      </c>
      <c r="V15" s="715" t="s">
        <v>247</v>
      </c>
      <c r="W15" s="715" t="s">
        <v>247</v>
      </c>
      <c r="X15" s="715" t="s">
        <v>247</v>
      </c>
      <c r="Y15" s="715" t="s">
        <v>247</v>
      </c>
      <c r="Z15" s="696"/>
      <c r="AA15" s="716" t="s">
        <v>24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57</v>
      </c>
      <c r="B18" s="685" t="n">
        <v>16141.0953666254</v>
      </c>
      <c r="C18" s="685" t="n">
        <v>5.45267576916539</v>
      </c>
      <c r="D18" s="686" t="s">
        <v>120</v>
      </c>
      <c r="E18" s="685" t="n">
        <v>52.5525391615484</v>
      </c>
      <c r="F18" s="685" t="n">
        <v>602.076103487247</v>
      </c>
      <c r="G18" s="686" t="s">
        <v>120</v>
      </c>
      <c r="H18" s="685" t="n">
        <v>8910.67743498481</v>
      </c>
      <c r="I18" s="685" t="n">
        <v>143.647077232978</v>
      </c>
      <c r="J18" s="686" t="s">
        <v>120</v>
      </c>
      <c r="K18" s="685" t="n">
        <v>719.567553792915</v>
      </c>
      <c r="L18" s="685" t="n">
        <v>30.6267238375062</v>
      </c>
      <c r="M18" s="686" t="s">
        <v>120</v>
      </c>
      <c r="N18" s="686" t="s">
        <v>120</v>
      </c>
      <c r="O18" s="685" t="n">
        <v>20527.7369804718</v>
      </c>
      <c r="P18" s="686"/>
      <c r="Q18" s="685" t="n">
        <v>47133.4324553633</v>
      </c>
      <c r="R18" s="685" t="n">
        <v>6418.27193163329</v>
      </c>
      <c r="S18" s="685" t="n">
        <v>2311.08782489299</v>
      </c>
      <c r="T18" s="685" t="n">
        <v>253.27141</v>
      </c>
      <c r="U18" s="685" t="n">
        <v>313.4685771875</v>
      </c>
      <c r="V18" s="685" t="n">
        <v>66.6493333344</v>
      </c>
      <c r="W18" s="685" t="n">
        <v>436.0125</v>
      </c>
      <c r="X18" s="685" t="n">
        <v>377.324514267937</v>
      </c>
      <c r="Y18" s="685" t="n">
        <v>328.24151128285</v>
      </c>
      <c r="Z18" s="685" t="n">
        <v>10504.327602599</v>
      </c>
      <c r="AA18" s="699" t="n">
        <v>15289.5042443109</v>
      </c>
    </row>
    <row r="19" customFormat="false" ht="12.75" hidden="false" customHeight="true" outlineLevel="0" collapsed="false">
      <c r="A19" s="723" t="s">
        <v>658</v>
      </c>
      <c r="B19" s="693" t="s">
        <v>121</v>
      </c>
      <c r="C19" s="693" t="s">
        <v>121</v>
      </c>
      <c r="D19" s="693" t="s">
        <v>121</v>
      </c>
      <c r="E19" s="693" t="s">
        <v>121</v>
      </c>
      <c r="F19" s="693" t="s">
        <v>121</v>
      </c>
      <c r="G19" s="693" t="s">
        <v>121</v>
      </c>
      <c r="H19" s="693" t="s">
        <v>121</v>
      </c>
      <c r="I19" s="693" t="s">
        <v>121</v>
      </c>
      <c r="J19" s="693" t="s">
        <v>121</v>
      </c>
      <c r="K19" s="693" t="s">
        <v>121</v>
      </c>
      <c r="L19" s="693" t="s">
        <v>121</v>
      </c>
      <c r="M19" s="693" t="s">
        <v>121</v>
      </c>
      <c r="N19" s="693" t="s">
        <v>121</v>
      </c>
      <c r="O19" s="693" t="s">
        <v>121</v>
      </c>
      <c r="P19" s="693"/>
      <c r="Q19" s="693"/>
      <c r="R19" s="685" t="n">
        <v>5528.92301878905</v>
      </c>
      <c r="S19" s="685" t="n">
        <v>1145.14778236423</v>
      </c>
      <c r="T19" s="421" t="s">
        <v>131</v>
      </c>
      <c r="U19" s="421" t="s">
        <v>131</v>
      </c>
      <c r="V19" s="421" t="s">
        <v>131</v>
      </c>
      <c r="W19" s="421" t="s">
        <v>131</v>
      </c>
      <c r="X19" s="421" t="s">
        <v>131</v>
      </c>
      <c r="Y19" s="421" t="s">
        <v>121</v>
      </c>
      <c r="Z19" s="685" t="n">
        <v>6674.07080115328</v>
      </c>
      <c r="AA19" s="699" t="n">
        <v>2212.7337</v>
      </c>
    </row>
    <row r="20" customFormat="false" ht="13.5" hidden="false" customHeight="true" outlineLevel="0" collapsed="false">
      <c r="A20" s="724" t="s">
        <v>659</v>
      </c>
      <c r="B20" s="685" t="n">
        <v>16060.0635</v>
      </c>
      <c r="C20" s="685" t="n">
        <v>3.14925</v>
      </c>
      <c r="D20" s="686" t="s">
        <v>250</v>
      </c>
      <c r="E20" s="686" t="s">
        <v>250</v>
      </c>
      <c r="F20" s="685" t="n">
        <v>158.788</v>
      </c>
      <c r="G20" s="686" t="s">
        <v>250</v>
      </c>
      <c r="H20" s="685" t="n">
        <v>167.2645</v>
      </c>
      <c r="I20" s="685" t="n">
        <v>3.5</v>
      </c>
      <c r="J20" s="686" t="s">
        <v>250</v>
      </c>
      <c r="K20" s="685" t="n">
        <v>255.455</v>
      </c>
      <c r="L20" s="685" t="n">
        <v>2.9</v>
      </c>
      <c r="M20" s="686" t="s">
        <v>250</v>
      </c>
      <c r="N20" s="686" t="s">
        <v>250</v>
      </c>
      <c r="O20" s="685" t="n">
        <v>17422.3395597998</v>
      </c>
      <c r="P20" s="686"/>
      <c r="Q20" s="685" t="n">
        <v>34073.4598097998</v>
      </c>
      <c r="R20" s="685" t="n">
        <v>635.1995</v>
      </c>
      <c r="S20" s="685" t="n">
        <v>641.6816</v>
      </c>
      <c r="T20" s="685" t="n">
        <v>228.466</v>
      </c>
      <c r="U20" s="685" t="n">
        <v>268.107</v>
      </c>
      <c r="V20" s="685" t="n">
        <v>66.642</v>
      </c>
      <c r="W20" s="685" t="n">
        <v>428.5575</v>
      </c>
      <c r="X20" s="685" t="n">
        <v>227.8534</v>
      </c>
      <c r="Y20" s="685" t="n">
        <v>77.1277</v>
      </c>
      <c r="Z20" s="685" t="n">
        <v>2573.6347</v>
      </c>
      <c r="AA20" s="699" t="n">
        <v>2198.3937</v>
      </c>
    </row>
    <row r="21" customFormat="false" ht="13.5" hidden="false" customHeight="true" outlineLevel="0" collapsed="false">
      <c r="A21" s="724" t="s">
        <v>660</v>
      </c>
      <c r="B21" s="685" t="n">
        <v>81.0318666253369</v>
      </c>
      <c r="C21" s="685" t="n">
        <v>2.30342576916538</v>
      </c>
      <c r="D21" s="686" t="s">
        <v>120</v>
      </c>
      <c r="E21" s="685" t="n">
        <v>52.5525391615484</v>
      </c>
      <c r="F21" s="685" t="n">
        <v>443.288103487247</v>
      </c>
      <c r="G21" s="686" t="s">
        <v>120</v>
      </c>
      <c r="H21" s="685" t="n">
        <v>8743.41293498481</v>
      </c>
      <c r="I21" s="685" t="n">
        <v>140.147077232978</v>
      </c>
      <c r="J21" s="686" t="s">
        <v>120</v>
      </c>
      <c r="K21" s="685" t="n">
        <v>464.112553792915</v>
      </c>
      <c r="L21" s="685" t="n">
        <v>27.7267238375063</v>
      </c>
      <c r="M21" s="686" t="s">
        <v>120</v>
      </c>
      <c r="N21" s="686" t="s">
        <v>120</v>
      </c>
      <c r="O21" s="685" t="n">
        <v>3105.397420672</v>
      </c>
      <c r="P21" s="686"/>
      <c r="Q21" s="685" t="n">
        <v>13059.9726455635</v>
      </c>
      <c r="R21" s="685" t="n">
        <v>254.149412844235</v>
      </c>
      <c r="S21" s="685" t="n">
        <v>524.258442528764</v>
      </c>
      <c r="T21" s="685" t="n">
        <v>24.80541</v>
      </c>
      <c r="U21" s="685" t="n">
        <v>45.3615771875</v>
      </c>
      <c r="V21" s="685" t="n">
        <v>0.0073333344</v>
      </c>
      <c r="W21" s="685" t="n">
        <v>7.455</v>
      </c>
      <c r="X21" s="685" t="n">
        <v>149.471114267937</v>
      </c>
      <c r="Y21" s="685" t="n">
        <v>251.11381128285</v>
      </c>
      <c r="Z21" s="685" t="n">
        <v>1256.62210144569</v>
      </c>
      <c r="AA21" s="699" t="n">
        <v>10215.1518443109</v>
      </c>
    </row>
    <row r="22" customFormat="false" ht="13.5" hidden="false" customHeight="true" outlineLevel="0" collapsed="false">
      <c r="A22" s="725" t="s">
        <v>661</v>
      </c>
      <c r="B22" s="686" t="s">
        <v>121</v>
      </c>
      <c r="C22" s="686" t="s">
        <v>121</v>
      </c>
      <c r="D22" s="686" t="s">
        <v>121</v>
      </c>
      <c r="E22" s="686" t="s">
        <v>121</v>
      </c>
      <c r="F22" s="686" t="s">
        <v>121</v>
      </c>
      <c r="G22" s="686" t="s">
        <v>121</v>
      </c>
      <c r="H22" s="686" t="s">
        <v>121</v>
      </c>
      <c r="I22" s="686" t="s">
        <v>121</v>
      </c>
      <c r="J22" s="686" t="s">
        <v>121</v>
      </c>
      <c r="K22" s="686" t="s">
        <v>121</v>
      </c>
      <c r="L22" s="686" t="s">
        <v>121</v>
      </c>
      <c r="M22" s="686" t="s">
        <v>121</v>
      </c>
      <c r="N22" s="686" t="s">
        <v>121</v>
      </c>
      <c r="O22" s="686" t="s">
        <v>121</v>
      </c>
      <c r="P22" s="686"/>
      <c r="Q22" s="686" t="s">
        <v>121</v>
      </c>
      <c r="R22" s="686" t="s">
        <v>121</v>
      </c>
      <c r="S22" s="686" t="s">
        <v>131</v>
      </c>
      <c r="T22" s="686" t="s">
        <v>121</v>
      </c>
      <c r="U22" s="686" t="s">
        <v>121</v>
      </c>
      <c r="V22" s="686" t="s">
        <v>121</v>
      </c>
      <c r="W22" s="686" t="s">
        <v>121</v>
      </c>
      <c r="X22" s="686" t="s">
        <v>121</v>
      </c>
      <c r="Y22" s="686" t="s">
        <v>121</v>
      </c>
      <c r="Z22" s="686" t="s">
        <v>131</v>
      </c>
      <c r="AA22" s="699" t="n">
        <v>663.225</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3</v>
      </c>
      <c r="B25" s="685" t="n">
        <v>81.0318666253369</v>
      </c>
      <c r="C25" s="685" t="n">
        <v>2.30342576916538</v>
      </c>
      <c r="D25" s="686" t="s">
        <v>120</v>
      </c>
      <c r="E25" s="685" t="n">
        <v>52.5525391615484</v>
      </c>
      <c r="F25" s="685" t="n">
        <v>443.288103487247</v>
      </c>
      <c r="G25" s="686" t="s">
        <v>120</v>
      </c>
      <c r="H25" s="685" t="n">
        <v>8743.41293498481</v>
      </c>
      <c r="I25" s="685" t="n">
        <v>140.147077232978</v>
      </c>
      <c r="J25" s="686" t="s">
        <v>120</v>
      </c>
      <c r="K25" s="685" t="n">
        <v>464.112553792915</v>
      </c>
      <c r="L25" s="685" t="n">
        <v>27.7267238375063</v>
      </c>
      <c r="M25" s="686" t="s">
        <v>120</v>
      </c>
      <c r="N25" s="686" t="s">
        <v>120</v>
      </c>
      <c r="O25" s="685" t="n">
        <v>3105.397420672</v>
      </c>
      <c r="P25" s="686"/>
      <c r="Q25" s="685" t="n">
        <v>13059.9726455635</v>
      </c>
      <c r="R25" s="685" t="n">
        <v>254.149412844235</v>
      </c>
      <c r="S25" s="685" t="n">
        <v>524.258442528764</v>
      </c>
      <c r="T25" s="685" t="n">
        <v>24.80541</v>
      </c>
      <c r="U25" s="685" t="n">
        <v>45.3615771875</v>
      </c>
      <c r="V25" s="685" t="n">
        <v>0.0073333344</v>
      </c>
      <c r="W25" s="685" t="n">
        <v>7.455</v>
      </c>
      <c r="X25" s="685" t="n">
        <v>149.471114267937</v>
      </c>
      <c r="Y25" s="685" t="n">
        <v>251.11381128285</v>
      </c>
      <c r="Z25" s="685" t="n">
        <v>1256.62210144569</v>
      </c>
      <c r="AA25" s="699" t="n">
        <v>10215.1518443109</v>
      </c>
    </row>
    <row r="26" customFormat="false" ht="13.5" hidden="false" customHeight="true" outlineLevel="0" collapsed="false">
      <c r="A26" s="730" t="s">
        <v>664</v>
      </c>
      <c r="B26" s="686" t="s">
        <v>247</v>
      </c>
      <c r="C26" s="686" t="s">
        <v>247</v>
      </c>
      <c r="D26" s="686" t="s">
        <v>247</v>
      </c>
      <c r="E26" s="686" t="s">
        <v>247</v>
      </c>
      <c r="F26" s="686" t="s">
        <v>247</v>
      </c>
      <c r="G26" s="686" t="s">
        <v>247</v>
      </c>
      <c r="H26" s="686" t="s">
        <v>247</v>
      </c>
      <c r="I26" s="686" t="s">
        <v>247</v>
      </c>
      <c r="J26" s="686" t="s">
        <v>247</v>
      </c>
      <c r="K26" s="686" t="s">
        <v>247</v>
      </c>
      <c r="L26" s="686" t="s">
        <v>247</v>
      </c>
      <c r="M26" s="686" t="s">
        <v>247</v>
      </c>
      <c r="N26" s="686" t="s">
        <v>247</v>
      </c>
      <c r="O26" s="685" t="n">
        <v>29126.0719845285</v>
      </c>
      <c r="P26" s="686"/>
      <c r="Q26" s="685" t="n">
        <v>29126.0719845285</v>
      </c>
      <c r="R26" s="686" t="s">
        <v>247</v>
      </c>
      <c r="S26" s="686" t="s">
        <v>247</v>
      </c>
      <c r="T26" s="686" t="s">
        <v>247</v>
      </c>
      <c r="U26" s="686" t="s">
        <v>247</v>
      </c>
      <c r="V26" s="686" t="s">
        <v>247</v>
      </c>
      <c r="W26" s="686" t="s">
        <v>247</v>
      </c>
      <c r="X26" s="686" t="s">
        <v>247</v>
      </c>
      <c r="Y26" s="685" t="n">
        <v>574.976204872022</v>
      </c>
      <c r="Z26" s="685" t="n">
        <v>574.976204872022</v>
      </c>
      <c r="AA26" s="699" t="n">
        <v>16103921.541503</v>
      </c>
    </row>
    <row r="27" customFormat="false" ht="13.5" hidden="false" customHeight="true" outlineLevel="0" collapsed="false">
      <c r="A27" s="731" t="s">
        <v>665</v>
      </c>
      <c r="B27" s="732" t="s">
        <v>247</v>
      </c>
      <c r="C27" s="732" t="s">
        <v>247</v>
      </c>
      <c r="D27" s="732" t="s">
        <v>120</v>
      </c>
      <c r="E27" s="732" t="s">
        <v>247</v>
      </c>
      <c r="F27" s="732" t="s">
        <v>247</v>
      </c>
      <c r="G27" s="732" t="s">
        <v>120</v>
      </c>
      <c r="H27" s="732" t="s">
        <v>247</v>
      </c>
      <c r="I27" s="732" t="s">
        <v>247</v>
      </c>
      <c r="J27" s="732" t="s">
        <v>120</v>
      </c>
      <c r="K27" s="732" t="s">
        <v>247</v>
      </c>
      <c r="L27" s="732" t="s">
        <v>247</v>
      </c>
      <c r="M27" s="732" t="s">
        <v>120</v>
      </c>
      <c r="N27" s="732" t="s">
        <v>120</v>
      </c>
      <c r="O27" s="732" t="n">
        <v>9.37917697446458</v>
      </c>
      <c r="P27" s="732"/>
      <c r="Q27" s="732" t="n">
        <v>2.23017863627936</v>
      </c>
      <c r="R27" s="732" t="s">
        <v>247</v>
      </c>
      <c r="S27" s="732" t="s">
        <v>247</v>
      </c>
      <c r="T27" s="732" t="s">
        <v>247</v>
      </c>
      <c r="U27" s="732" t="s">
        <v>247</v>
      </c>
      <c r="V27" s="732" t="s">
        <v>247</v>
      </c>
      <c r="W27" s="732" t="s">
        <v>247</v>
      </c>
      <c r="X27" s="732" t="s">
        <v>247</v>
      </c>
      <c r="Y27" s="732" t="n">
        <v>2.28970362854467</v>
      </c>
      <c r="Z27" s="732" t="n">
        <v>0.457556972944003</v>
      </c>
      <c r="AA27" s="733" t="n">
        <v>1576.47402475683</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68</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1</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7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7" t="s">
        <v>673</v>
      </c>
      <c r="B36" s="735"/>
      <c r="C36" s="735"/>
      <c r="D36" s="735"/>
      <c r="E36" s="735"/>
      <c r="F36" s="735"/>
      <c r="G36" s="735"/>
      <c r="H36" s="735"/>
      <c r="I36" s="735"/>
      <c r="J36" s="735"/>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3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152056.34762992</v>
      </c>
      <c r="C7" s="12" t="n">
        <v>3675.55352419587</v>
      </c>
      <c r="D7" s="12" t="n">
        <v>107.292695780818</v>
      </c>
      <c r="E7" s="12" t="n">
        <v>11332.6306463476</v>
      </c>
      <c r="F7" s="12" t="n">
        <v>35907.6949309507</v>
      </c>
      <c r="G7" s="12" t="n">
        <v>6550.90656376209</v>
      </c>
      <c r="H7" s="13" t="n">
        <v>8631.56887760247</v>
      </c>
    </row>
    <row r="8" customFormat="false" ht="12.75" hidden="false" customHeight="true" outlineLevel="0" collapsed="false">
      <c r="A8" s="14" t="s">
        <v>89</v>
      </c>
      <c r="B8" s="15" t="n">
        <v>3130207.85543234</v>
      </c>
      <c r="C8" s="15" t="n">
        <v>723.134797690898</v>
      </c>
      <c r="D8" s="15" t="n">
        <v>106.944379025748</v>
      </c>
      <c r="E8" s="15" t="n">
        <v>11300.7022388385</v>
      </c>
      <c r="F8" s="15" t="n">
        <v>35789.0077137355</v>
      </c>
      <c r="G8" s="15" t="n">
        <v>5562.18105209518</v>
      </c>
      <c r="H8" s="15" t="n">
        <v>8382.45719174302</v>
      </c>
      <c r="I8" s="16"/>
    </row>
    <row r="9" customFormat="false" ht="12" hidden="false" customHeight="true" outlineLevel="0" collapsed="false">
      <c r="A9" s="17" t="s">
        <v>90</v>
      </c>
      <c r="B9" s="15" t="n">
        <v>1105023.45574462</v>
      </c>
      <c r="C9" s="15" t="n">
        <v>57.6074765454241</v>
      </c>
      <c r="D9" s="15" t="n">
        <v>30.8765478797018</v>
      </c>
      <c r="E9" s="15" t="n">
        <v>2141.34234836054</v>
      </c>
      <c r="F9" s="15" t="n">
        <v>464.164054620969</v>
      </c>
      <c r="G9" s="15" t="n">
        <v>60.2437206244422</v>
      </c>
      <c r="H9" s="15" t="n">
        <v>5700.17446841308</v>
      </c>
      <c r="I9" s="16"/>
    </row>
    <row r="10" customFormat="false" ht="12" hidden="false" customHeight="true" outlineLevel="0" collapsed="false">
      <c r="A10" s="18" t="s">
        <v>91</v>
      </c>
      <c r="B10" s="19" t="n">
        <v>917712.579818983</v>
      </c>
      <c r="C10" s="19" t="n">
        <v>36.946325707742</v>
      </c>
      <c r="D10" s="19" t="n">
        <v>25.4323571368011</v>
      </c>
      <c r="E10" s="20" t="n">
        <v>1834.55631059947</v>
      </c>
      <c r="F10" s="20" t="n">
        <v>358.858264107833</v>
      </c>
      <c r="G10" s="20" t="n">
        <v>44.3237574139739</v>
      </c>
      <c r="H10" s="21" t="n">
        <v>4812.53054855452</v>
      </c>
    </row>
    <row r="11" customFormat="false" ht="12" hidden="false" customHeight="true" outlineLevel="0" collapsed="false">
      <c r="A11" s="18" t="s">
        <v>92</v>
      </c>
      <c r="B11" s="19" t="n">
        <v>117622.853938152</v>
      </c>
      <c r="C11" s="19" t="n">
        <v>3.33051003019703</v>
      </c>
      <c r="D11" s="19" t="n">
        <v>2.68697923689137</v>
      </c>
      <c r="E11" s="20" t="n">
        <v>186.801521397835</v>
      </c>
      <c r="F11" s="20" t="n">
        <v>28.9652156226922</v>
      </c>
      <c r="G11" s="20" t="n">
        <v>5.57870134459613</v>
      </c>
      <c r="H11" s="21" t="n">
        <v>741.6087376218</v>
      </c>
    </row>
    <row r="12" customFormat="false" ht="12.75" hidden="false" customHeight="true" outlineLevel="0" collapsed="false">
      <c r="A12" s="22" t="s">
        <v>93</v>
      </c>
      <c r="B12" s="23" t="n">
        <v>69688.0219874829</v>
      </c>
      <c r="C12" s="23" t="n">
        <v>17.3306408074851</v>
      </c>
      <c r="D12" s="23" t="n">
        <v>2.75721150600936</v>
      </c>
      <c r="E12" s="24" t="n">
        <v>119.984516363235</v>
      </c>
      <c r="F12" s="24" t="n">
        <v>76.3405748904442</v>
      </c>
      <c r="G12" s="24" t="n">
        <v>10.3412618658722</v>
      </c>
      <c r="H12" s="25" t="n">
        <v>146.035182236757</v>
      </c>
    </row>
    <row r="13" customFormat="false" ht="12" hidden="false" customHeight="true" outlineLevel="0" collapsed="false">
      <c r="A13" s="26" t="s">
        <v>94</v>
      </c>
      <c r="B13" s="15" t="n">
        <v>551654.036057381</v>
      </c>
      <c r="C13" s="15" t="n">
        <v>54.9800145797135</v>
      </c>
      <c r="D13" s="15" t="n">
        <v>20.135844565878</v>
      </c>
      <c r="E13" s="15" t="n">
        <v>1508.16402494859</v>
      </c>
      <c r="F13" s="15" t="n">
        <v>3553.71814777216</v>
      </c>
      <c r="G13" s="15" t="n">
        <v>123.987823189686</v>
      </c>
      <c r="H13" s="15" t="n">
        <v>1465.85597221203</v>
      </c>
      <c r="I13" s="16"/>
    </row>
    <row r="14" customFormat="false" ht="12" hidden="false" customHeight="true" outlineLevel="0" collapsed="false">
      <c r="A14" s="18" t="s">
        <v>95</v>
      </c>
      <c r="B14" s="19" t="n">
        <v>110403.837910528</v>
      </c>
      <c r="C14" s="19" t="n">
        <v>24.1558689798478</v>
      </c>
      <c r="D14" s="19" t="n">
        <v>1.6582311934969</v>
      </c>
      <c r="E14" s="20" t="n">
        <v>138.383395241202</v>
      </c>
      <c r="F14" s="20" t="n">
        <v>2141.89622612594</v>
      </c>
      <c r="G14" s="20" t="n">
        <v>6.90532629655539</v>
      </c>
      <c r="H14" s="21" t="n">
        <v>151.342204079505</v>
      </c>
    </row>
    <row r="15" customFormat="false" ht="12" hidden="false" customHeight="true" outlineLevel="0" collapsed="false">
      <c r="A15" s="18" t="s">
        <v>96</v>
      </c>
      <c r="B15" s="19" t="n">
        <v>9783.87833814602</v>
      </c>
      <c r="C15" s="19" t="n">
        <v>0.290037794807931</v>
      </c>
      <c r="D15" s="19" t="n">
        <v>0.329026678424879</v>
      </c>
      <c r="E15" s="20" t="n">
        <v>15.4832272949904</v>
      </c>
      <c r="F15" s="20" t="n">
        <v>6.57999663607723</v>
      </c>
      <c r="G15" s="20" t="n">
        <v>1.32828403994115</v>
      </c>
      <c r="H15" s="21" t="n">
        <v>76.5251985248326</v>
      </c>
    </row>
    <row r="16" customFormat="false" ht="12" hidden="false" customHeight="true" outlineLevel="0" collapsed="false">
      <c r="A16" s="18" t="s">
        <v>97</v>
      </c>
      <c r="B16" s="19" t="n">
        <v>66838.9861247912</v>
      </c>
      <c r="C16" s="19" t="n">
        <v>3.67274009582672</v>
      </c>
      <c r="D16" s="19" t="n">
        <v>1.22933941033017</v>
      </c>
      <c r="E16" s="20" t="n">
        <v>75.8033290181815</v>
      </c>
      <c r="F16" s="20" t="n">
        <v>48.3473594326705</v>
      </c>
      <c r="G16" s="20" t="n">
        <v>5.00424979244017</v>
      </c>
      <c r="H16" s="21" t="n">
        <v>151.179661892939</v>
      </c>
    </row>
    <row r="17" customFormat="false" ht="12" hidden="false" customHeight="true" outlineLevel="0" collapsed="false">
      <c r="A17" s="18" t="s">
        <v>98</v>
      </c>
      <c r="B17" s="19" t="n">
        <v>27755.5032126285</v>
      </c>
      <c r="C17" s="19" t="n">
        <v>4.19924654715047</v>
      </c>
      <c r="D17" s="19" t="n">
        <v>1.51875098411712</v>
      </c>
      <c r="E17" s="20" t="n">
        <v>86.9300509407115</v>
      </c>
      <c r="F17" s="20" t="n">
        <v>66.8378397235058</v>
      </c>
      <c r="G17" s="20" t="n">
        <v>7.81392814591217</v>
      </c>
      <c r="H17" s="21" t="n">
        <v>96.2413092476391</v>
      </c>
    </row>
    <row r="18" customFormat="false" ht="12" hidden="false" customHeight="true" outlineLevel="0" collapsed="false">
      <c r="A18" s="18" t="s">
        <v>99</v>
      </c>
      <c r="B18" s="19" t="n">
        <v>36251.3955969192</v>
      </c>
      <c r="C18" s="19" t="n">
        <v>3.06461792823668</v>
      </c>
      <c r="D18" s="19" t="n">
        <v>0.93334952825208</v>
      </c>
      <c r="E18" s="20" t="n">
        <v>53.6504318865221</v>
      </c>
      <c r="F18" s="20" t="n">
        <v>41.9807629851237</v>
      </c>
      <c r="G18" s="20" t="n">
        <v>7.10423174867321</v>
      </c>
      <c r="H18" s="21" t="n">
        <v>144.780315905396</v>
      </c>
    </row>
    <row r="19" customFormat="false" ht="12.75" hidden="false" customHeight="true" outlineLevel="0" collapsed="false">
      <c r="A19" s="18" t="s">
        <v>100</v>
      </c>
      <c r="B19" s="19" t="n">
        <v>300620.434874368</v>
      </c>
      <c r="C19" s="19" t="n">
        <v>19.5975032338439</v>
      </c>
      <c r="D19" s="19" t="n">
        <v>14.4671467712569</v>
      </c>
      <c r="E19" s="19" t="n">
        <v>1137.91359056698</v>
      </c>
      <c r="F19" s="19" t="n">
        <v>1248.07596286884</v>
      </c>
      <c r="G19" s="19" t="n">
        <v>95.8318031661639</v>
      </c>
      <c r="H19" s="27" t="n">
        <v>845.787282561723</v>
      </c>
    </row>
    <row r="20" customFormat="false" ht="12.75" hidden="false" customHeight="true" outlineLevel="0" collapsed="false">
      <c r="A20" s="18" t="s">
        <v>101</v>
      </c>
      <c r="B20" s="19" t="n">
        <v>300620.434874368</v>
      </c>
      <c r="C20" s="19" t="n">
        <v>19.5975032338439</v>
      </c>
      <c r="D20" s="19" t="n">
        <v>14.4671467712569</v>
      </c>
      <c r="E20" s="19" t="n">
        <v>1137.91359056698</v>
      </c>
      <c r="F20" s="19" t="n">
        <v>1248.07596286884</v>
      </c>
      <c r="G20" s="19" t="n">
        <v>95.8318031661639</v>
      </c>
      <c r="H20" s="27" t="n">
        <v>845.787282561723</v>
      </c>
    </row>
    <row r="21" customFormat="false" ht="12" hidden="false" customHeight="true" outlineLevel="0" collapsed="false">
      <c r="A21" s="26" t="s">
        <v>102</v>
      </c>
      <c r="B21" s="15" t="n">
        <v>762985.526235974</v>
      </c>
      <c r="C21" s="15" t="n">
        <v>161.701795747289</v>
      </c>
      <c r="D21" s="15" t="n">
        <v>32.7194421923774</v>
      </c>
      <c r="E21" s="15" t="n">
        <v>6205.78730864894</v>
      </c>
      <c r="F21" s="15" t="n">
        <v>24008.7994801954</v>
      </c>
      <c r="G21" s="15" t="n">
        <v>4216.33164278744</v>
      </c>
      <c r="H21" s="15" t="n">
        <v>529.924023758865</v>
      </c>
      <c r="I21" s="16"/>
    </row>
    <row r="22" customFormat="false" ht="12" hidden="false" customHeight="true" outlineLevel="0" collapsed="false">
      <c r="A22" s="18" t="s">
        <v>103</v>
      </c>
      <c r="B22" s="28" t="n">
        <v>17557.8078186018</v>
      </c>
      <c r="C22" s="28" t="n">
        <v>0.431845965077993</v>
      </c>
      <c r="D22" s="28" t="n">
        <v>0.560661692197989</v>
      </c>
      <c r="E22" s="20" t="n">
        <v>65.8589133403305</v>
      </c>
      <c r="F22" s="20" t="n">
        <v>73.4849492919946</v>
      </c>
      <c r="G22" s="20" t="n">
        <v>8.70184263149037</v>
      </c>
      <c r="H22" s="21" t="n">
        <v>5.16650670186042</v>
      </c>
    </row>
    <row r="23" customFormat="false" ht="12" hidden="false" customHeight="true" outlineLevel="0" collapsed="false">
      <c r="A23" s="18" t="s">
        <v>104</v>
      </c>
      <c r="B23" s="28" t="n">
        <v>712481.340645725</v>
      </c>
      <c r="C23" s="28" t="n">
        <v>157.288565399677</v>
      </c>
      <c r="D23" s="28" t="n">
        <v>30.1449668319382</v>
      </c>
      <c r="E23" s="20" t="n">
        <v>5618.57723601493</v>
      </c>
      <c r="F23" s="20" t="n">
        <v>23274.9903595695</v>
      </c>
      <c r="G23" s="20" t="n">
        <v>3989.06890548208</v>
      </c>
      <c r="H23" s="21" t="n">
        <v>341.769705300148</v>
      </c>
    </row>
    <row r="24" customFormat="false" ht="12" hidden="false" customHeight="true" outlineLevel="0" collapsed="false">
      <c r="A24" s="18" t="s">
        <v>105</v>
      </c>
      <c r="B24" s="28" t="n">
        <v>6929.03362916969</v>
      </c>
      <c r="C24" s="28" t="n">
        <v>0.464745318963789</v>
      </c>
      <c r="D24" s="28" t="n">
        <v>1.09940812396621</v>
      </c>
      <c r="E24" s="20" t="n">
        <v>105.023134372909</v>
      </c>
      <c r="F24" s="20" t="n">
        <v>31.4904696824439</v>
      </c>
      <c r="G24" s="20" t="n">
        <v>10.00739816344</v>
      </c>
      <c r="H24" s="21" t="n">
        <v>7.14074170808157</v>
      </c>
    </row>
    <row r="25" customFormat="false" ht="12" hidden="false" customHeight="true" outlineLevel="0" collapsed="false">
      <c r="A25" s="18" t="s">
        <v>106</v>
      </c>
      <c r="B25" s="28" t="n">
        <v>19057.3787485228</v>
      </c>
      <c r="C25" s="28" t="n">
        <v>2.85498189831248</v>
      </c>
      <c r="D25" s="28" t="n">
        <v>0.57047530802789</v>
      </c>
      <c r="E25" s="20" t="n">
        <v>350.162952460935</v>
      </c>
      <c r="F25" s="20" t="n">
        <v>411.52220050935</v>
      </c>
      <c r="G25" s="20" t="n">
        <v>182.149683802688</v>
      </c>
      <c r="H25" s="21" t="n">
        <v>173.884508497253</v>
      </c>
    </row>
    <row r="26" customFormat="false" ht="12" hidden="false" customHeight="true" outlineLevel="0" collapsed="false">
      <c r="A26" s="22" t="s">
        <v>107</v>
      </c>
      <c r="B26" s="23" t="n">
        <v>6959.96539395451</v>
      </c>
      <c r="C26" s="23" t="n">
        <v>0.661657165257978</v>
      </c>
      <c r="D26" s="23" t="n">
        <v>0.343930236247158</v>
      </c>
      <c r="E26" s="23" t="n">
        <v>66.1650724598333</v>
      </c>
      <c r="F26" s="23" t="n">
        <v>217.311501142071</v>
      </c>
      <c r="G26" s="23" t="n">
        <v>26.4038127077444</v>
      </c>
      <c r="H26" s="29" t="n">
        <v>1.96256155152218</v>
      </c>
    </row>
    <row r="27" customFormat="false" ht="12" hidden="false" customHeight="true" outlineLevel="0" collapsed="false">
      <c r="A27" s="22" t="s">
        <v>101</v>
      </c>
      <c r="B27" s="23" t="n">
        <v>6959.96539395451</v>
      </c>
      <c r="C27" s="23" t="n">
        <v>0.661657165257978</v>
      </c>
      <c r="D27" s="23" t="n">
        <v>0.343930236247158</v>
      </c>
      <c r="E27" s="23" t="n">
        <v>66.1650724598333</v>
      </c>
      <c r="F27" s="23" t="n">
        <v>217.311501142071</v>
      </c>
      <c r="G27" s="23" t="n">
        <v>26.4038127077444</v>
      </c>
      <c r="H27" s="30" t="n">
        <v>1.9625615515221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6</v>
      </c>
      <c r="L1" s="113" t="s">
        <v>75</v>
      </c>
    </row>
    <row r="2" customFormat="false" ht="15.75" hidden="false" customHeight="true" outlineLevel="0" collapsed="false">
      <c r="A2" s="651" t="s">
        <v>677</v>
      </c>
      <c r="L2" s="113" t="s">
        <v>77</v>
      </c>
    </row>
    <row r="3" customFormat="false" ht="15.75" hidden="false" customHeight="true" outlineLevel="0" collapsed="false">
      <c r="A3" s="651" t="s">
        <v>211</v>
      </c>
      <c r="K3" s="113"/>
      <c r="L3" s="113" t="s">
        <v>78</v>
      </c>
    </row>
    <row r="4" customFormat="false" ht="12.75" hidden="false" customHeight="true" outlineLevel="0" collapsed="false">
      <c r="A4" s="611"/>
      <c r="B4" s="611"/>
      <c r="C4" s="611"/>
      <c r="L4" s="140"/>
    </row>
    <row r="5" customFormat="false" ht="32.25" hidden="false" customHeight="true" outlineLevel="0" collapsed="false">
      <c r="A5" s="746" t="s">
        <v>79</v>
      </c>
      <c r="B5" s="613" t="s">
        <v>366</v>
      </c>
      <c r="C5" s="613"/>
      <c r="D5" s="389" t="s">
        <v>678</v>
      </c>
      <c r="E5" s="389"/>
      <c r="F5" s="389"/>
      <c r="G5" s="747" t="s">
        <v>147</v>
      </c>
      <c r="H5" s="747"/>
      <c r="I5" s="747"/>
      <c r="J5" s="747"/>
      <c r="K5" s="747"/>
      <c r="L5" s="747"/>
    </row>
    <row r="6" customFormat="false" ht="13.5" hidden="false" customHeight="true" outlineLevel="0" collapsed="false">
      <c r="A6" s="748"/>
      <c r="B6" s="613"/>
      <c r="C6" s="613"/>
      <c r="D6" s="616" t="s">
        <v>613</v>
      </c>
      <c r="E6" s="616" t="s">
        <v>614</v>
      </c>
      <c r="F6" s="749" t="s">
        <v>469</v>
      </c>
      <c r="G6" s="391" t="s">
        <v>613</v>
      </c>
      <c r="H6" s="391"/>
      <c r="I6" s="391" t="s">
        <v>614</v>
      </c>
      <c r="J6" s="391"/>
      <c r="K6" s="750" t="s">
        <v>469</v>
      </c>
      <c r="L6" s="750"/>
    </row>
    <row r="7" customFormat="false" ht="14.25" hidden="false" customHeight="true" outlineLevel="0" collapsed="false">
      <c r="A7" s="748"/>
      <c r="B7" s="613"/>
      <c r="C7" s="613"/>
      <c r="D7" s="616"/>
      <c r="E7" s="616"/>
      <c r="F7" s="749"/>
      <c r="G7" s="391" t="s">
        <v>533</v>
      </c>
      <c r="H7" s="617" t="s">
        <v>534</v>
      </c>
      <c r="I7" s="391" t="s">
        <v>533</v>
      </c>
      <c r="J7" s="617" t="s">
        <v>534</v>
      </c>
      <c r="K7" s="391" t="s">
        <v>533</v>
      </c>
      <c r="L7" s="618" t="s">
        <v>534</v>
      </c>
    </row>
    <row r="8" customFormat="false" ht="15" hidden="false" customHeight="true" outlineLevel="0" collapsed="false">
      <c r="A8" s="751"/>
      <c r="B8" s="752" t="s">
        <v>535</v>
      </c>
      <c r="C8" s="398" t="s">
        <v>679</v>
      </c>
      <c r="D8" s="280" t="s">
        <v>680</v>
      </c>
      <c r="E8" s="280"/>
      <c r="F8" s="280"/>
      <c r="G8" s="753" t="s">
        <v>681</v>
      </c>
      <c r="H8" s="753"/>
      <c r="I8" s="753"/>
      <c r="J8" s="753"/>
      <c r="K8" s="753"/>
      <c r="L8" s="753"/>
    </row>
    <row r="9" customFormat="false" ht="14.25" hidden="false" customHeight="true" outlineLevel="0" collapsed="false">
      <c r="A9" s="754" t="s">
        <v>682</v>
      </c>
      <c r="B9" s="755"/>
      <c r="C9" s="756"/>
      <c r="D9" s="756"/>
      <c r="E9" s="756"/>
      <c r="F9" s="756"/>
      <c r="G9" s="757" t="n">
        <v>850.603541352162</v>
      </c>
      <c r="H9" s="758" t="s">
        <v>131</v>
      </c>
      <c r="I9" s="757" t="n">
        <v>124.47258503959</v>
      </c>
      <c r="J9" s="758" t="s">
        <v>131</v>
      </c>
      <c r="K9" s="757" t="n">
        <v>92.583</v>
      </c>
      <c r="L9" s="759" t="s">
        <v>250</v>
      </c>
    </row>
    <row r="10" customFormat="false" ht="36" hidden="false" customHeight="true" outlineLevel="0" collapsed="false">
      <c r="A10" s="760" t="s">
        <v>683</v>
      </c>
      <c r="B10" s="650" t="s">
        <v>585</v>
      </c>
      <c r="C10" s="421" t="s">
        <v>254</v>
      </c>
      <c r="D10" s="177" t="s">
        <v>254</v>
      </c>
      <c r="E10" s="177" t="s">
        <v>254</v>
      </c>
      <c r="F10" s="213"/>
      <c r="G10" s="422" t="n">
        <v>850.603541352162</v>
      </c>
      <c r="H10" s="421" t="s">
        <v>132</v>
      </c>
      <c r="I10" s="422" t="n">
        <v>124.47258503959</v>
      </c>
      <c r="J10" s="421" t="s">
        <v>132</v>
      </c>
      <c r="K10" s="405"/>
      <c r="L10" s="472"/>
    </row>
    <row r="11" customFormat="false" ht="13.5" hidden="false" customHeight="true" outlineLevel="0" collapsed="false">
      <c r="A11" s="761" t="s">
        <v>684</v>
      </c>
      <c r="B11" s="671"/>
      <c r="C11" s="671"/>
      <c r="D11" s="671"/>
      <c r="E11" s="671"/>
      <c r="F11" s="671"/>
      <c r="G11" s="671"/>
      <c r="H11" s="671"/>
      <c r="I11" s="671"/>
      <c r="J11" s="671"/>
      <c r="K11" s="156" t="n">
        <v>74.7575</v>
      </c>
      <c r="L11" s="762" t="s">
        <v>250</v>
      </c>
    </row>
    <row r="12" customFormat="false" ht="36" hidden="false" customHeight="true" outlineLevel="0" collapsed="false">
      <c r="A12" s="763" t="s">
        <v>685</v>
      </c>
      <c r="B12" s="650" t="s">
        <v>686</v>
      </c>
      <c r="C12" s="421" t="s">
        <v>254</v>
      </c>
      <c r="D12" s="671"/>
      <c r="E12" s="671"/>
      <c r="F12" s="177" t="s">
        <v>254</v>
      </c>
      <c r="G12" s="671"/>
      <c r="H12" s="671"/>
      <c r="I12" s="671"/>
      <c r="J12" s="671"/>
      <c r="K12" s="422" t="n">
        <v>1.1</v>
      </c>
      <c r="L12" s="633" t="s">
        <v>121</v>
      </c>
    </row>
    <row r="13" customFormat="false" ht="36" hidden="false" customHeight="true" outlineLevel="0" collapsed="false">
      <c r="A13" s="764" t="s">
        <v>687</v>
      </c>
      <c r="B13" s="650" t="s">
        <v>688</v>
      </c>
      <c r="C13" s="421" t="s">
        <v>254</v>
      </c>
      <c r="D13" s="671"/>
      <c r="E13" s="671"/>
      <c r="F13" s="765" t="s">
        <v>254</v>
      </c>
      <c r="G13" s="671"/>
      <c r="H13" s="671"/>
      <c r="I13" s="671"/>
      <c r="J13" s="671"/>
      <c r="K13" s="766" t="n">
        <v>73.6575</v>
      </c>
      <c r="L13" s="767" t="s">
        <v>17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7" t="s">
        <v>593</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3</v>
      </c>
      <c r="B23" s="772"/>
      <c r="C23" s="772"/>
      <c r="D23" s="772"/>
      <c r="E23" s="772"/>
      <c r="F23" s="772"/>
      <c r="G23" s="772"/>
      <c r="H23" s="772"/>
      <c r="I23" s="772"/>
      <c r="J23" s="772"/>
      <c r="K23" s="772"/>
      <c r="L23" s="773"/>
    </row>
    <row r="24" customFormat="false" ht="12.75" hidden="false" customHeight="true" outlineLevel="0" collapsed="false">
      <c r="A24" s="490" t="s">
        <v>694</v>
      </c>
      <c r="B24" s="772"/>
      <c r="C24" s="772"/>
      <c r="D24" s="772"/>
      <c r="E24" s="772"/>
      <c r="F24" s="772"/>
      <c r="G24" s="772"/>
      <c r="H24" s="772"/>
      <c r="I24" s="772"/>
      <c r="J24" s="772"/>
      <c r="K24" s="772"/>
      <c r="L24" s="773"/>
    </row>
    <row r="25" customFormat="false" ht="13.5" hidden="false" customHeight="true" outlineLevel="0" collapsed="false">
      <c r="A25" s="187" t="s">
        <v>69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6</v>
      </c>
      <c r="B1" s="651"/>
      <c r="C1" s="651"/>
      <c r="H1" s="113" t="s">
        <v>75</v>
      </c>
    </row>
    <row r="2" customFormat="false" ht="17.25" hidden="false" customHeight="true" outlineLevel="0" collapsed="false">
      <c r="A2" s="651" t="s">
        <v>697</v>
      </c>
      <c r="B2" s="651"/>
      <c r="C2" s="651"/>
      <c r="H2" s="113" t="s">
        <v>77</v>
      </c>
    </row>
    <row r="3" customFormat="false" ht="15.75" hidden="false" customHeight="true" outlineLevel="0" collapsed="false">
      <c r="A3" s="651" t="s">
        <v>211</v>
      </c>
      <c r="B3" s="651"/>
      <c r="C3" s="651"/>
      <c r="H3" s="113" t="s">
        <v>78</v>
      </c>
    </row>
    <row r="4" customFormat="false" ht="13.5" hidden="false" customHeight="true" outlineLevel="0" collapsed="false"/>
    <row r="5" customFormat="false" ht="24" hidden="false" customHeight="true" outlineLevel="0" collapsed="false">
      <c r="A5" s="774" t="s">
        <v>79</v>
      </c>
      <c r="B5" s="774"/>
      <c r="C5" s="774"/>
      <c r="D5" s="388" t="s">
        <v>366</v>
      </c>
      <c r="E5" s="388"/>
      <c r="F5" s="389" t="s">
        <v>678</v>
      </c>
      <c r="G5" s="496" t="s">
        <v>147</v>
      </c>
      <c r="H5" s="496"/>
    </row>
    <row r="6" customFormat="false" ht="14.25" hidden="false" customHeight="true" outlineLevel="0" collapsed="false">
      <c r="A6" s="774"/>
      <c r="B6" s="774"/>
      <c r="C6" s="774"/>
      <c r="D6" s="388"/>
      <c r="E6" s="388"/>
      <c r="F6" s="389"/>
      <c r="G6" s="391" t="s">
        <v>533</v>
      </c>
      <c r="H6" s="618" t="s">
        <v>534</v>
      </c>
    </row>
    <row r="7" customFormat="false" ht="15" hidden="false" customHeight="true" outlineLevel="0" collapsed="false">
      <c r="A7" s="774"/>
      <c r="B7" s="774"/>
      <c r="C7" s="774"/>
      <c r="D7" s="752" t="s">
        <v>535</v>
      </c>
      <c r="E7" s="398" t="s">
        <v>679</v>
      </c>
      <c r="F7" s="775" t="s">
        <v>680</v>
      </c>
      <c r="G7" s="776" t="s">
        <v>681</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0</v>
      </c>
      <c r="C9" s="783"/>
      <c r="D9" s="784"/>
      <c r="E9" s="213"/>
      <c r="F9" s="213"/>
      <c r="G9" s="213"/>
      <c r="H9" s="472"/>
    </row>
    <row r="10" customFormat="false" ht="12" hidden="false" customHeight="true" outlineLevel="0" collapsed="false">
      <c r="A10" s="785"/>
      <c r="B10" s="786" t="s">
        <v>631</v>
      </c>
      <c r="C10" s="787"/>
      <c r="D10" s="788"/>
      <c r="E10" s="789"/>
      <c r="F10" s="148"/>
      <c r="G10" s="229"/>
      <c r="H10" s="790"/>
    </row>
    <row r="11" customFormat="false" ht="24" hidden="false" customHeight="true" outlineLevel="0" collapsed="false">
      <c r="A11" s="791"/>
      <c r="B11" s="792" t="s">
        <v>597</v>
      </c>
      <c r="C11" s="793"/>
      <c r="D11" s="794" t="s">
        <v>699</v>
      </c>
      <c r="E11" s="340" t="s">
        <v>637</v>
      </c>
      <c r="F11" s="78" t="s">
        <v>637</v>
      </c>
      <c r="G11" s="795" t="n">
        <v>1372.655</v>
      </c>
      <c r="H11" s="796" t="s">
        <v>637</v>
      </c>
    </row>
    <row r="12" customFormat="false" ht="12" hidden="false" customHeight="true" outlineLevel="0" collapsed="false">
      <c r="A12" s="785"/>
      <c r="B12" s="786" t="s">
        <v>700</v>
      </c>
      <c r="C12" s="797"/>
      <c r="D12" s="798"/>
      <c r="E12" s="405"/>
      <c r="F12" s="405"/>
      <c r="G12" s="405"/>
      <c r="H12" s="454"/>
    </row>
    <row r="13" customFormat="false" ht="12.75" hidden="false" customHeight="true" outlineLevel="0" collapsed="false">
      <c r="A13" s="799" t="s">
        <v>101</v>
      </c>
      <c r="B13" s="800"/>
      <c r="C13" s="801"/>
      <c r="D13" s="802"/>
      <c r="E13" s="802"/>
      <c r="F13" s="802"/>
      <c r="G13" s="293"/>
      <c r="H13" s="802"/>
    </row>
    <row r="14" customFormat="false" ht="12.75" hidden="false" customHeight="true" outlineLevel="0" collapsed="false">
      <c r="A14" s="803"/>
      <c r="B14" s="804" t="s">
        <v>701</v>
      </c>
      <c r="C14" s="804"/>
      <c r="D14" s="805"/>
      <c r="E14" s="97"/>
      <c r="F14" s="97"/>
      <c r="G14" s="97"/>
      <c r="H14" s="806"/>
    </row>
    <row r="15" customFormat="false" ht="12" hidden="false" customHeight="true" outlineLevel="0" collapsed="false">
      <c r="A15" s="807"/>
      <c r="B15" s="808" t="s">
        <v>702</v>
      </c>
      <c r="C15" s="809"/>
      <c r="D15" s="802"/>
      <c r="E15" s="802"/>
      <c r="F15" s="802"/>
      <c r="G15" s="644" t="n">
        <v>355086.75</v>
      </c>
      <c r="H15" s="646"/>
    </row>
    <row r="16" customFormat="false" ht="12" hidden="false" customHeight="true" outlineLevel="0" collapsed="false">
      <c r="A16" s="807"/>
      <c r="B16" s="810" t="s">
        <v>597</v>
      </c>
      <c r="C16" s="809"/>
      <c r="D16" s="802"/>
      <c r="E16" s="802"/>
      <c r="F16" s="802"/>
      <c r="G16" s="644" t="s">
        <v>121</v>
      </c>
      <c r="H16" s="646"/>
    </row>
    <row r="17" customFormat="false" ht="12" hidden="false" customHeight="true" outlineLevel="0" collapsed="false">
      <c r="A17" s="807"/>
      <c r="B17" s="810" t="s">
        <v>598</v>
      </c>
      <c r="C17" s="809"/>
      <c r="D17" s="802"/>
      <c r="E17" s="802"/>
      <c r="F17" s="802"/>
      <c r="G17" s="644" t="n">
        <v>4.845</v>
      </c>
      <c r="H17" s="646"/>
    </row>
    <row r="18" customFormat="false" ht="12" hidden="false" customHeight="true" outlineLevel="0" collapsed="false">
      <c r="A18" s="807"/>
      <c r="B18" s="810" t="s">
        <v>599</v>
      </c>
      <c r="C18" s="809"/>
      <c r="D18" s="802"/>
      <c r="E18" s="802"/>
      <c r="F18" s="802"/>
      <c r="G18" s="644" t="s">
        <v>121</v>
      </c>
      <c r="H18" s="646"/>
    </row>
    <row r="19" customFormat="false" ht="12" hidden="false" customHeight="true" outlineLevel="0" collapsed="false">
      <c r="A19" s="807"/>
      <c r="B19" s="810" t="s">
        <v>703</v>
      </c>
      <c r="C19" s="809"/>
      <c r="D19" s="802"/>
      <c r="E19" s="802"/>
      <c r="F19" s="802"/>
      <c r="G19" s="644" t="s">
        <v>121</v>
      </c>
      <c r="H19" s="646"/>
    </row>
    <row r="20" customFormat="false" ht="12" hidden="false" customHeight="true" outlineLevel="0" collapsed="false">
      <c r="A20" s="807"/>
      <c r="B20" s="810" t="s">
        <v>601</v>
      </c>
      <c r="C20" s="809"/>
      <c r="D20" s="802"/>
      <c r="E20" s="802"/>
      <c r="F20" s="802"/>
      <c r="G20" s="644" t="n">
        <v>41.185</v>
      </c>
      <c r="H20" s="646"/>
    </row>
    <row r="21" customFormat="false" ht="12" hidden="false" customHeight="true" outlineLevel="0" collapsed="false">
      <c r="A21" s="807"/>
      <c r="B21" s="810" t="s">
        <v>602</v>
      </c>
      <c r="C21" s="809"/>
      <c r="D21" s="802"/>
      <c r="E21" s="802"/>
      <c r="F21" s="802"/>
      <c r="G21" s="644" t="s">
        <v>121</v>
      </c>
      <c r="H21" s="646"/>
    </row>
    <row r="22" customFormat="false" ht="12" hidden="false" customHeight="true" outlineLevel="0" collapsed="false">
      <c r="A22" s="807"/>
      <c r="B22" s="810" t="s">
        <v>603</v>
      </c>
      <c r="C22" s="809"/>
      <c r="D22" s="802"/>
      <c r="E22" s="802"/>
      <c r="F22" s="802"/>
      <c r="G22" s="644" t="n">
        <v>82.665</v>
      </c>
      <c r="H22" s="646"/>
    </row>
    <row r="23" customFormat="false" ht="12" hidden="false" customHeight="true" outlineLevel="0" collapsed="false">
      <c r="A23" s="807"/>
      <c r="B23" s="810" t="s">
        <v>604</v>
      </c>
      <c r="C23" s="809"/>
      <c r="D23" s="802"/>
      <c r="E23" s="802"/>
      <c r="F23" s="802"/>
      <c r="G23" s="644" t="s">
        <v>121</v>
      </c>
      <c r="H23" s="646"/>
    </row>
    <row r="24" customFormat="false" ht="12" hidden="false" customHeight="true" outlineLevel="0" collapsed="false">
      <c r="A24" s="807"/>
      <c r="B24" s="810" t="s">
        <v>605</v>
      </c>
      <c r="C24" s="809"/>
      <c r="D24" s="802"/>
      <c r="E24" s="802"/>
      <c r="F24" s="802"/>
      <c r="G24" s="644" t="s">
        <v>121</v>
      </c>
      <c r="H24" s="646"/>
    </row>
    <row r="25" customFormat="false" ht="12" hidden="false" customHeight="true" outlineLevel="0" collapsed="false">
      <c r="A25" s="807"/>
      <c r="B25" s="810" t="s">
        <v>606</v>
      </c>
      <c r="C25" s="809"/>
      <c r="D25" s="802"/>
      <c r="E25" s="802"/>
      <c r="F25" s="802"/>
      <c r="G25" s="644" t="n">
        <v>33.225</v>
      </c>
      <c r="H25" s="646"/>
    </row>
    <row r="26" customFormat="false" ht="12" hidden="false" customHeight="true" outlineLevel="0" collapsed="false">
      <c r="A26" s="807"/>
      <c r="B26" s="810" t="s">
        <v>607</v>
      </c>
      <c r="C26" s="809"/>
      <c r="D26" s="802"/>
      <c r="E26" s="802"/>
      <c r="F26" s="802"/>
      <c r="G26" s="644" t="n">
        <v>1</v>
      </c>
      <c r="H26" s="646"/>
    </row>
    <row r="27" customFormat="false" ht="12" hidden="false" customHeight="true" outlineLevel="0" collapsed="false">
      <c r="A27" s="807"/>
      <c r="B27" s="810" t="s">
        <v>608</v>
      </c>
      <c r="C27" s="809"/>
      <c r="D27" s="802"/>
      <c r="E27" s="802"/>
      <c r="F27" s="802"/>
      <c r="G27" s="644" t="s">
        <v>121</v>
      </c>
      <c r="H27" s="646"/>
    </row>
    <row r="28" customFormat="false" ht="12.75" hidden="false" customHeight="true" outlineLevel="0" collapsed="false">
      <c r="A28" s="807"/>
      <c r="B28" s="810" t="s">
        <v>609</v>
      </c>
      <c r="C28" s="809"/>
      <c r="D28" s="802"/>
      <c r="E28" s="802"/>
      <c r="F28" s="802"/>
      <c r="G28" s="644" t="s">
        <v>121</v>
      </c>
      <c r="H28" s="646"/>
    </row>
    <row r="29" customFormat="false" ht="12" hidden="false" customHeight="true" outlineLevel="0" collapsed="false">
      <c r="A29" s="807"/>
      <c r="B29" s="810" t="s">
        <v>704</v>
      </c>
      <c r="C29" s="809"/>
      <c r="D29" s="802"/>
      <c r="E29" s="802"/>
      <c r="F29" s="802"/>
      <c r="G29" s="644" t="s">
        <v>165</v>
      </c>
      <c r="H29" s="646"/>
    </row>
    <row r="30" customFormat="false" ht="12" hidden="false" customHeight="true" outlineLevel="0" collapsed="false">
      <c r="A30" s="807"/>
      <c r="B30" s="808" t="s">
        <v>705</v>
      </c>
      <c r="C30" s="809"/>
      <c r="D30" s="802"/>
      <c r="E30" s="802"/>
      <c r="F30" s="802"/>
      <c r="G30" s="644" t="n">
        <v>706191.9</v>
      </c>
      <c r="H30" s="646"/>
    </row>
    <row r="31" customFormat="false" ht="12" hidden="false" customHeight="true" outlineLevel="0" collapsed="false">
      <c r="A31" s="807"/>
      <c r="B31" s="810" t="s">
        <v>706</v>
      </c>
      <c r="C31" s="809"/>
      <c r="D31" s="802"/>
      <c r="E31" s="802"/>
      <c r="F31" s="802"/>
      <c r="G31" s="644" t="s">
        <v>121</v>
      </c>
      <c r="H31" s="646"/>
    </row>
    <row r="32" customFormat="false" ht="12" hidden="false" customHeight="true" outlineLevel="0" collapsed="false">
      <c r="A32" s="807"/>
      <c r="B32" s="810" t="s">
        <v>707</v>
      </c>
      <c r="C32" s="809"/>
      <c r="D32" s="802"/>
      <c r="E32" s="802"/>
      <c r="F32" s="802"/>
      <c r="G32" s="644" t="n">
        <v>0.12</v>
      </c>
      <c r="H32" s="646"/>
    </row>
    <row r="33" customFormat="false" ht="12" hidden="false" customHeight="true" outlineLevel="0" collapsed="false">
      <c r="A33" s="807"/>
      <c r="B33" s="810" t="s">
        <v>708</v>
      </c>
      <c r="C33" s="809"/>
      <c r="D33" s="802"/>
      <c r="E33" s="802"/>
      <c r="F33" s="802"/>
      <c r="G33" s="644" t="s">
        <v>121</v>
      </c>
      <c r="H33" s="646"/>
    </row>
    <row r="34" customFormat="false" ht="12" hidden="false" customHeight="true" outlineLevel="0" collapsed="false">
      <c r="A34" s="807"/>
      <c r="B34" s="810" t="s">
        <v>709</v>
      </c>
      <c r="C34" s="809"/>
      <c r="D34" s="802"/>
      <c r="E34" s="802"/>
      <c r="F34" s="802"/>
      <c r="G34" s="644" t="n">
        <v>3.83</v>
      </c>
      <c r="H34" s="646"/>
    </row>
    <row r="35" customFormat="false" ht="12" hidden="false" customHeight="true" outlineLevel="0" collapsed="false">
      <c r="A35" s="807"/>
      <c r="B35" s="810" t="s">
        <v>710</v>
      </c>
      <c r="C35" s="809"/>
      <c r="D35" s="802"/>
      <c r="E35" s="802"/>
      <c r="F35" s="802"/>
      <c r="G35" s="644" t="n">
        <v>7.66</v>
      </c>
      <c r="H35" s="646"/>
    </row>
    <row r="36" customFormat="false" ht="12" hidden="false" customHeight="true" outlineLevel="0" collapsed="false">
      <c r="A36" s="807"/>
      <c r="B36" s="810" t="s">
        <v>711</v>
      </c>
      <c r="C36" s="809"/>
      <c r="D36" s="802"/>
      <c r="E36" s="802"/>
      <c r="F36" s="802"/>
      <c r="G36" s="644" t="n">
        <v>51.171</v>
      </c>
      <c r="H36" s="646"/>
    </row>
    <row r="37" customFormat="false" ht="12" hidden="false" customHeight="true" outlineLevel="0" collapsed="false">
      <c r="A37" s="807"/>
      <c r="B37" s="810" t="s">
        <v>712</v>
      </c>
      <c r="C37" s="809"/>
      <c r="D37" s="802"/>
      <c r="E37" s="802"/>
      <c r="F37" s="802"/>
      <c r="G37" s="644" t="n">
        <v>30.791</v>
      </c>
      <c r="H37" s="646"/>
    </row>
    <row r="38" customFormat="false" ht="12" hidden="false" customHeight="true" outlineLevel="0" collapsed="false">
      <c r="A38" s="807"/>
      <c r="B38" s="810" t="s">
        <v>713</v>
      </c>
      <c r="C38" s="809"/>
      <c r="D38" s="802"/>
      <c r="E38" s="802"/>
      <c r="F38" s="802"/>
      <c r="G38" s="644" t="s">
        <v>131</v>
      </c>
      <c r="H38" s="646"/>
    </row>
    <row r="39" customFormat="false" ht="12" hidden="false" customHeight="true" outlineLevel="0" collapsed="false">
      <c r="A39" s="807"/>
      <c r="B39" s="808" t="s">
        <v>714</v>
      </c>
      <c r="C39" s="809"/>
      <c r="D39" s="802"/>
      <c r="E39" s="802"/>
      <c r="F39" s="802"/>
      <c r="G39" s="644" t="n">
        <v>2</v>
      </c>
      <c r="H39" s="646"/>
    </row>
    <row r="40" customFormat="false" ht="12" hidden="false" customHeight="true" outlineLevel="0" collapsed="false">
      <c r="A40" s="799"/>
      <c r="B40" s="811" t="s">
        <v>101</v>
      </c>
      <c r="C40" s="812"/>
      <c r="D40" s="802"/>
      <c r="E40" s="802"/>
      <c r="F40" s="802"/>
      <c r="G40" s="802"/>
      <c r="H40" s="646"/>
    </row>
    <row r="41" customFormat="false" ht="12.75" hidden="false" customHeight="true" outlineLevel="0" collapsed="false">
      <c r="A41" s="799"/>
      <c r="B41" s="813" t="s">
        <v>702</v>
      </c>
      <c r="C41" s="812"/>
      <c r="D41" s="802"/>
      <c r="E41" s="802"/>
      <c r="F41" s="802"/>
      <c r="G41" s="814" t="n">
        <v>355086.75</v>
      </c>
      <c r="H41" s="646"/>
    </row>
    <row r="42" customFormat="false" ht="12" hidden="false" customHeight="true" outlineLevel="0" collapsed="false">
      <c r="A42" s="799"/>
      <c r="B42" s="815" t="s">
        <v>597</v>
      </c>
      <c r="C42" s="812"/>
      <c r="D42" s="802"/>
      <c r="E42" s="802"/>
      <c r="F42" s="802"/>
      <c r="G42" s="814" t="s">
        <v>121</v>
      </c>
      <c r="H42" s="646"/>
    </row>
    <row r="43" customFormat="false" ht="12" hidden="false" customHeight="true" outlineLevel="0" collapsed="false">
      <c r="A43" s="799"/>
      <c r="B43" s="815" t="s">
        <v>598</v>
      </c>
      <c r="C43" s="812"/>
      <c r="D43" s="802"/>
      <c r="E43" s="802"/>
      <c r="F43" s="802"/>
      <c r="G43" s="814" t="n">
        <v>4.845</v>
      </c>
      <c r="H43" s="646"/>
    </row>
    <row r="44" customFormat="false" ht="12" hidden="false" customHeight="true" outlineLevel="0" collapsed="false">
      <c r="A44" s="799"/>
      <c r="B44" s="815" t="s">
        <v>599</v>
      </c>
      <c r="C44" s="812"/>
      <c r="D44" s="802"/>
      <c r="E44" s="802"/>
      <c r="F44" s="802"/>
      <c r="G44" s="814" t="s">
        <v>121</v>
      </c>
      <c r="H44" s="646"/>
    </row>
    <row r="45" customFormat="false" ht="12" hidden="false" customHeight="true" outlineLevel="0" collapsed="false">
      <c r="A45" s="799"/>
      <c r="B45" s="815" t="s">
        <v>703</v>
      </c>
      <c r="C45" s="812"/>
      <c r="D45" s="802"/>
      <c r="E45" s="802"/>
      <c r="F45" s="802"/>
      <c r="G45" s="814" t="s">
        <v>121</v>
      </c>
      <c r="H45" s="646"/>
    </row>
    <row r="46" customFormat="false" ht="12" hidden="false" customHeight="true" outlineLevel="0" collapsed="false">
      <c r="A46" s="799"/>
      <c r="B46" s="815" t="s">
        <v>601</v>
      </c>
      <c r="C46" s="812"/>
      <c r="D46" s="802"/>
      <c r="E46" s="802"/>
      <c r="F46" s="802"/>
      <c r="G46" s="814" t="n">
        <v>41.185</v>
      </c>
      <c r="H46" s="646"/>
    </row>
    <row r="47" customFormat="false" ht="12" hidden="false" customHeight="true" outlineLevel="0" collapsed="false">
      <c r="A47" s="799"/>
      <c r="B47" s="815" t="s">
        <v>602</v>
      </c>
      <c r="C47" s="812"/>
      <c r="D47" s="802"/>
      <c r="E47" s="802"/>
      <c r="F47" s="802"/>
      <c r="G47" s="814" t="s">
        <v>121</v>
      </c>
      <c r="H47" s="646"/>
    </row>
    <row r="48" customFormat="false" ht="12" hidden="false" customHeight="true" outlineLevel="0" collapsed="false">
      <c r="A48" s="799"/>
      <c r="B48" s="815" t="s">
        <v>603</v>
      </c>
      <c r="C48" s="812"/>
      <c r="D48" s="802"/>
      <c r="E48" s="802"/>
      <c r="F48" s="802"/>
      <c r="G48" s="814" t="n">
        <v>82.665</v>
      </c>
      <c r="H48" s="646"/>
    </row>
    <row r="49" customFormat="false" ht="12" hidden="false" customHeight="true" outlineLevel="0" collapsed="false">
      <c r="A49" s="799"/>
      <c r="B49" s="815" t="s">
        <v>604</v>
      </c>
      <c r="C49" s="812"/>
      <c r="D49" s="802"/>
      <c r="E49" s="802"/>
      <c r="F49" s="802"/>
      <c r="G49" s="814" t="s">
        <v>121</v>
      </c>
      <c r="H49" s="646"/>
    </row>
    <row r="50" customFormat="false" ht="12" hidden="false" customHeight="true" outlineLevel="0" collapsed="false">
      <c r="A50" s="799"/>
      <c r="B50" s="815" t="s">
        <v>605</v>
      </c>
      <c r="C50" s="812"/>
      <c r="D50" s="802"/>
      <c r="E50" s="802"/>
      <c r="F50" s="802"/>
      <c r="G50" s="814" t="s">
        <v>121</v>
      </c>
      <c r="H50" s="646"/>
    </row>
    <row r="51" customFormat="false" ht="12" hidden="false" customHeight="true" outlineLevel="0" collapsed="false">
      <c r="A51" s="799"/>
      <c r="B51" s="815" t="s">
        <v>606</v>
      </c>
      <c r="C51" s="812"/>
      <c r="D51" s="802"/>
      <c r="E51" s="802"/>
      <c r="F51" s="802"/>
      <c r="G51" s="814" t="n">
        <v>33.225</v>
      </c>
      <c r="H51" s="646"/>
    </row>
    <row r="52" customFormat="false" ht="12" hidden="false" customHeight="true" outlineLevel="0" collapsed="false">
      <c r="A52" s="799"/>
      <c r="B52" s="815" t="s">
        <v>607</v>
      </c>
      <c r="C52" s="812"/>
      <c r="D52" s="802"/>
      <c r="E52" s="802"/>
      <c r="F52" s="802"/>
      <c r="G52" s="814" t="n">
        <v>1</v>
      </c>
      <c r="H52" s="646"/>
    </row>
    <row r="53" customFormat="false" ht="12" hidden="false" customHeight="true" outlineLevel="0" collapsed="false">
      <c r="A53" s="799"/>
      <c r="B53" s="815" t="s">
        <v>608</v>
      </c>
      <c r="C53" s="812"/>
      <c r="D53" s="802"/>
      <c r="E53" s="802"/>
      <c r="F53" s="802"/>
      <c r="G53" s="814" t="s">
        <v>121</v>
      </c>
      <c r="H53" s="646"/>
    </row>
    <row r="54" customFormat="false" ht="12" hidden="false" customHeight="true" outlineLevel="0" collapsed="false">
      <c r="A54" s="799"/>
      <c r="B54" s="815" t="s">
        <v>609</v>
      </c>
      <c r="C54" s="812"/>
      <c r="D54" s="802"/>
      <c r="E54" s="802"/>
      <c r="F54" s="802"/>
      <c r="G54" s="814" t="s">
        <v>121</v>
      </c>
      <c r="H54" s="646"/>
    </row>
    <row r="55" customFormat="false" ht="12.75" hidden="false" customHeight="true" outlineLevel="0" collapsed="false">
      <c r="A55" s="799"/>
      <c r="B55" s="815" t="s">
        <v>704</v>
      </c>
      <c r="C55" s="812"/>
      <c r="D55" s="802"/>
      <c r="E55" s="802"/>
      <c r="F55" s="802"/>
      <c r="G55" s="814" t="s">
        <v>165</v>
      </c>
      <c r="H55" s="646"/>
    </row>
    <row r="56" customFormat="false" ht="12" hidden="false" customHeight="true" outlineLevel="0" collapsed="false">
      <c r="A56" s="799"/>
      <c r="B56" s="813" t="s">
        <v>705</v>
      </c>
      <c r="C56" s="812"/>
      <c r="D56" s="802"/>
      <c r="E56" s="802"/>
      <c r="F56" s="802"/>
      <c r="G56" s="814" t="n">
        <v>706191.9</v>
      </c>
      <c r="H56" s="646"/>
    </row>
    <row r="57" customFormat="false" ht="12" hidden="false" customHeight="true" outlineLevel="0" collapsed="false">
      <c r="A57" s="799"/>
      <c r="B57" s="815" t="s">
        <v>706</v>
      </c>
      <c r="C57" s="812"/>
      <c r="D57" s="802"/>
      <c r="E57" s="802"/>
      <c r="F57" s="802"/>
      <c r="G57" s="814" t="s">
        <v>121</v>
      </c>
      <c r="H57" s="646"/>
    </row>
    <row r="58" customFormat="false" ht="12" hidden="false" customHeight="true" outlineLevel="0" collapsed="false">
      <c r="A58" s="799"/>
      <c r="B58" s="815" t="s">
        <v>707</v>
      </c>
      <c r="C58" s="812"/>
      <c r="D58" s="802"/>
      <c r="E58" s="802"/>
      <c r="F58" s="802"/>
      <c r="G58" s="814" t="n">
        <v>0.12</v>
      </c>
      <c r="H58" s="646"/>
    </row>
    <row r="59" customFormat="false" ht="12" hidden="false" customHeight="true" outlineLevel="0" collapsed="false">
      <c r="A59" s="799"/>
      <c r="B59" s="815" t="s">
        <v>708</v>
      </c>
      <c r="C59" s="812"/>
      <c r="D59" s="802"/>
      <c r="E59" s="802"/>
      <c r="F59" s="802"/>
      <c r="G59" s="814" t="s">
        <v>121</v>
      </c>
      <c r="H59" s="646"/>
    </row>
    <row r="60" customFormat="false" ht="12" hidden="false" customHeight="true" outlineLevel="0" collapsed="false">
      <c r="A60" s="799"/>
      <c r="B60" s="815" t="s">
        <v>709</v>
      </c>
      <c r="C60" s="812"/>
      <c r="D60" s="802"/>
      <c r="E60" s="802"/>
      <c r="F60" s="802"/>
      <c r="G60" s="814" t="n">
        <v>3.83</v>
      </c>
      <c r="H60" s="646"/>
    </row>
    <row r="61" customFormat="false" ht="12" hidden="false" customHeight="true" outlineLevel="0" collapsed="false">
      <c r="A61" s="799"/>
      <c r="B61" s="815" t="s">
        <v>710</v>
      </c>
      <c r="C61" s="812"/>
      <c r="D61" s="802"/>
      <c r="E61" s="802"/>
      <c r="F61" s="802"/>
      <c r="G61" s="814" t="n">
        <v>7.66</v>
      </c>
      <c r="H61" s="646"/>
    </row>
    <row r="62" customFormat="false" ht="12" hidden="false" customHeight="true" outlineLevel="0" collapsed="false">
      <c r="A62" s="799"/>
      <c r="B62" s="815" t="s">
        <v>711</v>
      </c>
      <c r="C62" s="812"/>
      <c r="D62" s="802"/>
      <c r="E62" s="802"/>
      <c r="F62" s="802"/>
      <c r="G62" s="814" t="n">
        <v>51.171</v>
      </c>
      <c r="H62" s="646"/>
    </row>
    <row r="63" customFormat="false" ht="12" hidden="false" customHeight="true" outlineLevel="0" collapsed="false">
      <c r="A63" s="799"/>
      <c r="B63" s="815" t="s">
        <v>712</v>
      </c>
      <c r="C63" s="812"/>
      <c r="D63" s="802"/>
      <c r="E63" s="802"/>
      <c r="F63" s="802"/>
      <c r="G63" s="814" t="n">
        <v>30.791</v>
      </c>
      <c r="H63" s="646"/>
    </row>
    <row r="64" customFormat="false" ht="12" hidden="false" customHeight="true" outlineLevel="0" collapsed="false">
      <c r="A64" s="799"/>
      <c r="B64" s="815" t="s">
        <v>713</v>
      </c>
      <c r="C64" s="812"/>
      <c r="D64" s="802"/>
      <c r="E64" s="802"/>
      <c r="F64" s="802"/>
      <c r="G64" s="814" t="s">
        <v>132</v>
      </c>
      <c r="H64" s="646"/>
    </row>
    <row r="65" customFormat="false" ht="12" hidden="false" customHeight="true" outlineLevel="0" collapsed="false">
      <c r="A65" s="799"/>
      <c r="B65" s="813" t="s">
        <v>714</v>
      </c>
      <c r="C65" s="812"/>
      <c r="D65" s="802"/>
      <c r="E65" s="802"/>
      <c r="F65" s="802"/>
      <c r="G65" s="814" t="n">
        <v>2</v>
      </c>
      <c r="H65" s="646"/>
    </row>
    <row r="66" customFormat="false" ht="12.75" hidden="false" customHeight="true" outlineLevel="0" collapsed="false">
      <c r="A66" s="803"/>
      <c r="B66" s="804" t="s">
        <v>715</v>
      </c>
      <c r="C66" s="804"/>
      <c r="D66" s="816"/>
      <c r="E66" s="817"/>
      <c r="F66" s="817"/>
      <c r="G66" s="817"/>
      <c r="H66" s="818"/>
    </row>
    <row r="67" customFormat="false" ht="13.5" hidden="false" customHeight="true" outlineLevel="0" collapsed="false">
      <c r="A67" s="819"/>
      <c r="B67" s="820" t="s">
        <v>702</v>
      </c>
      <c r="C67" s="821"/>
      <c r="D67" s="802"/>
      <c r="E67" s="802"/>
      <c r="F67" s="802"/>
      <c r="G67" s="644" t="n">
        <v>3271480</v>
      </c>
      <c r="H67" s="646"/>
    </row>
    <row r="68" customFormat="false" ht="12.75" hidden="false" customHeight="true" outlineLevel="0" collapsed="false">
      <c r="A68" s="819"/>
      <c r="B68" s="822" t="s">
        <v>597</v>
      </c>
      <c r="C68" s="821"/>
      <c r="D68" s="802"/>
      <c r="E68" s="802"/>
      <c r="F68" s="802"/>
      <c r="G68" s="644" t="s">
        <v>121</v>
      </c>
      <c r="H68" s="646"/>
    </row>
    <row r="69" customFormat="false" ht="12.75" hidden="false" customHeight="true" outlineLevel="0" collapsed="false">
      <c r="A69" s="819"/>
      <c r="B69" s="822" t="s">
        <v>598</v>
      </c>
      <c r="C69" s="821"/>
      <c r="D69" s="802"/>
      <c r="E69" s="802"/>
      <c r="F69" s="802"/>
      <c r="G69" s="644" t="s">
        <v>121</v>
      </c>
      <c r="H69" s="646"/>
    </row>
    <row r="70" customFormat="false" ht="12.75" hidden="false" customHeight="true" outlineLevel="0" collapsed="false">
      <c r="A70" s="819"/>
      <c r="B70" s="822" t="s">
        <v>599</v>
      </c>
      <c r="C70" s="821"/>
      <c r="D70" s="802"/>
      <c r="E70" s="802"/>
      <c r="F70" s="802"/>
      <c r="G70" s="644" t="s">
        <v>121</v>
      </c>
      <c r="H70" s="646"/>
    </row>
    <row r="71" customFormat="false" ht="12.75" hidden="false" customHeight="true" outlineLevel="0" collapsed="false">
      <c r="A71" s="819"/>
      <c r="B71" s="822" t="s">
        <v>703</v>
      </c>
      <c r="C71" s="821"/>
      <c r="D71" s="802"/>
      <c r="E71" s="802"/>
      <c r="F71" s="802"/>
      <c r="G71" s="644" t="s">
        <v>121</v>
      </c>
      <c r="H71" s="646"/>
    </row>
    <row r="72" customFormat="false" ht="12.75" hidden="false" customHeight="true" outlineLevel="0" collapsed="false">
      <c r="A72" s="819"/>
      <c r="B72" s="822" t="s">
        <v>601</v>
      </c>
      <c r="C72" s="821"/>
      <c r="D72" s="802"/>
      <c r="E72" s="802"/>
      <c r="F72" s="802"/>
      <c r="G72" s="644" t="s">
        <v>121</v>
      </c>
      <c r="H72" s="646"/>
    </row>
    <row r="73" customFormat="false" ht="12.75" hidden="false" customHeight="true" outlineLevel="0" collapsed="false">
      <c r="A73" s="819"/>
      <c r="B73" s="822" t="s">
        <v>602</v>
      </c>
      <c r="C73" s="821"/>
      <c r="D73" s="802"/>
      <c r="E73" s="802"/>
      <c r="F73" s="802"/>
      <c r="G73" s="644" t="s">
        <v>121</v>
      </c>
      <c r="H73" s="646"/>
    </row>
    <row r="74" customFormat="false" ht="12" hidden="false" customHeight="true" outlineLevel="0" collapsed="false">
      <c r="A74" s="819"/>
      <c r="B74" s="822" t="s">
        <v>603</v>
      </c>
      <c r="C74" s="821"/>
      <c r="D74" s="802"/>
      <c r="E74" s="802"/>
      <c r="F74" s="802"/>
      <c r="G74" s="644" t="n">
        <v>46</v>
      </c>
      <c r="H74" s="646"/>
    </row>
    <row r="75" customFormat="false" ht="12" hidden="false" customHeight="true" outlineLevel="0" collapsed="false">
      <c r="A75" s="819"/>
      <c r="B75" s="822" t="s">
        <v>604</v>
      </c>
      <c r="C75" s="821"/>
      <c r="D75" s="802"/>
      <c r="E75" s="802"/>
      <c r="F75" s="802"/>
      <c r="G75" s="644" t="n">
        <v>25</v>
      </c>
      <c r="H75" s="646"/>
    </row>
    <row r="76" customFormat="false" ht="12" hidden="false" customHeight="true" outlineLevel="0" collapsed="false">
      <c r="A76" s="819"/>
      <c r="B76" s="822" t="s">
        <v>605</v>
      </c>
      <c r="C76" s="821"/>
      <c r="D76" s="802"/>
      <c r="E76" s="802"/>
      <c r="F76" s="802"/>
      <c r="G76" s="644" t="s">
        <v>121</v>
      </c>
      <c r="H76" s="646"/>
    </row>
    <row r="77" customFormat="false" ht="12" hidden="false" customHeight="true" outlineLevel="0" collapsed="false">
      <c r="A77" s="819"/>
      <c r="B77" s="822" t="s">
        <v>606</v>
      </c>
      <c r="C77" s="821"/>
      <c r="D77" s="802"/>
      <c r="E77" s="802"/>
      <c r="F77" s="802"/>
      <c r="G77" s="644" t="n">
        <v>28</v>
      </c>
      <c r="H77" s="646"/>
    </row>
    <row r="78" customFormat="false" ht="12" hidden="false" customHeight="true" outlineLevel="0" collapsed="false">
      <c r="A78" s="819"/>
      <c r="B78" s="822" t="s">
        <v>607</v>
      </c>
      <c r="C78" s="821"/>
      <c r="D78" s="802"/>
      <c r="E78" s="802"/>
      <c r="F78" s="802"/>
      <c r="G78" s="644" t="s">
        <v>486</v>
      </c>
      <c r="H78" s="646"/>
    </row>
    <row r="79" customFormat="false" ht="12" hidden="false" customHeight="true" outlineLevel="0" collapsed="false">
      <c r="A79" s="819"/>
      <c r="B79" s="822" t="s">
        <v>608</v>
      </c>
      <c r="C79" s="821"/>
      <c r="D79" s="802"/>
      <c r="E79" s="802"/>
      <c r="F79" s="802"/>
      <c r="G79" s="644" t="s">
        <v>121</v>
      </c>
      <c r="H79" s="646"/>
    </row>
    <row r="80" customFormat="false" ht="12" hidden="false" customHeight="true" outlineLevel="0" collapsed="false">
      <c r="A80" s="819"/>
      <c r="B80" s="822" t="s">
        <v>609</v>
      </c>
      <c r="C80" s="821"/>
      <c r="D80" s="802"/>
      <c r="E80" s="802"/>
      <c r="F80" s="802"/>
      <c r="G80" s="644" t="s">
        <v>121</v>
      </c>
      <c r="H80" s="646"/>
    </row>
    <row r="81" customFormat="false" ht="12" hidden="false" customHeight="true" outlineLevel="0" collapsed="false">
      <c r="A81" s="819"/>
      <c r="B81" s="822" t="s">
        <v>704</v>
      </c>
      <c r="C81" s="821"/>
      <c r="D81" s="802"/>
      <c r="E81" s="802"/>
      <c r="F81" s="802"/>
      <c r="G81" s="644" t="n">
        <v>3101780</v>
      </c>
      <c r="H81" s="646"/>
    </row>
    <row r="82" customFormat="false" ht="12" hidden="false" customHeight="true" outlineLevel="0" collapsed="false">
      <c r="A82" s="819"/>
      <c r="B82" s="820" t="s">
        <v>705</v>
      </c>
      <c r="C82" s="821"/>
      <c r="D82" s="802"/>
      <c r="E82" s="802"/>
      <c r="F82" s="802"/>
      <c r="G82" s="644" t="s">
        <v>121</v>
      </c>
      <c r="H82" s="646"/>
    </row>
    <row r="83" customFormat="false" ht="12" hidden="false" customHeight="true" outlineLevel="0" collapsed="false">
      <c r="A83" s="819"/>
      <c r="B83" s="822" t="s">
        <v>706</v>
      </c>
      <c r="C83" s="821"/>
      <c r="D83" s="802"/>
      <c r="E83" s="802"/>
      <c r="F83" s="802"/>
      <c r="G83" s="644" t="s">
        <v>121</v>
      </c>
      <c r="H83" s="646"/>
    </row>
    <row r="84" customFormat="false" ht="12" hidden="false" customHeight="true" outlineLevel="0" collapsed="false">
      <c r="A84" s="819"/>
      <c r="B84" s="822" t="s">
        <v>707</v>
      </c>
      <c r="C84" s="821"/>
      <c r="D84" s="802"/>
      <c r="E84" s="802"/>
      <c r="F84" s="802"/>
      <c r="G84" s="644" t="s">
        <v>121</v>
      </c>
      <c r="H84" s="646"/>
    </row>
    <row r="85" customFormat="false" ht="12" hidden="false" customHeight="true" outlineLevel="0" collapsed="false">
      <c r="A85" s="819"/>
      <c r="B85" s="822" t="s">
        <v>708</v>
      </c>
      <c r="C85" s="821"/>
      <c r="D85" s="802"/>
      <c r="E85" s="802"/>
      <c r="F85" s="802"/>
      <c r="G85" s="644" t="s">
        <v>121</v>
      </c>
      <c r="H85" s="646"/>
    </row>
    <row r="86" customFormat="false" ht="12" hidden="false" customHeight="true" outlineLevel="0" collapsed="false">
      <c r="A86" s="819"/>
      <c r="B86" s="822" t="s">
        <v>709</v>
      </c>
      <c r="C86" s="821"/>
      <c r="D86" s="802"/>
      <c r="E86" s="802"/>
      <c r="F86" s="802"/>
      <c r="G86" s="644" t="s">
        <v>121</v>
      </c>
      <c r="H86" s="646"/>
    </row>
    <row r="87" customFormat="false" ht="12" hidden="false" customHeight="true" outlineLevel="0" collapsed="false">
      <c r="A87" s="819"/>
      <c r="B87" s="822" t="s">
        <v>710</v>
      </c>
      <c r="C87" s="821"/>
      <c r="D87" s="802"/>
      <c r="E87" s="802"/>
      <c r="F87" s="802"/>
      <c r="G87" s="644" t="s">
        <v>121</v>
      </c>
      <c r="H87" s="646"/>
    </row>
    <row r="88" customFormat="false" ht="12" hidden="false" customHeight="true" outlineLevel="0" collapsed="false">
      <c r="A88" s="819"/>
      <c r="B88" s="822" t="s">
        <v>711</v>
      </c>
      <c r="C88" s="821"/>
      <c r="D88" s="802"/>
      <c r="E88" s="802"/>
      <c r="F88" s="802"/>
      <c r="G88" s="644" t="s">
        <v>121</v>
      </c>
      <c r="H88" s="646"/>
    </row>
    <row r="89" customFormat="false" ht="12" hidden="false" customHeight="true" outlineLevel="0" collapsed="false">
      <c r="A89" s="819"/>
      <c r="B89" s="822" t="s">
        <v>712</v>
      </c>
      <c r="C89" s="821"/>
      <c r="D89" s="802"/>
      <c r="E89" s="802"/>
      <c r="F89" s="802"/>
      <c r="G89" s="644" t="s">
        <v>121</v>
      </c>
      <c r="H89" s="646"/>
    </row>
    <row r="90" customFormat="false" ht="12" hidden="false" customHeight="true" outlineLevel="0" collapsed="false">
      <c r="A90" s="819"/>
      <c r="B90" s="822" t="s">
        <v>713</v>
      </c>
      <c r="C90" s="821"/>
      <c r="D90" s="802"/>
      <c r="E90" s="802"/>
      <c r="F90" s="802"/>
      <c r="G90" s="644" t="s">
        <v>121</v>
      </c>
      <c r="H90" s="646"/>
    </row>
    <row r="91" customFormat="false" ht="12" hidden="false" customHeight="true" outlineLevel="0" collapsed="false">
      <c r="A91" s="819"/>
      <c r="B91" s="820" t="s">
        <v>714</v>
      </c>
      <c r="C91" s="821"/>
      <c r="D91" s="802"/>
      <c r="E91" s="802"/>
      <c r="F91" s="802"/>
      <c r="G91" s="644" t="n">
        <v>5.7</v>
      </c>
      <c r="H91" s="646"/>
    </row>
    <row r="92" customFormat="false" ht="12.75" hidden="false" customHeight="true" outlineLevel="0" collapsed="false">
      <c r="A92" s="823"/>
      <c r="B92" s="824" t="s">
        <v>101</v>
      </c>
      <c r="C92" s="824"/>
      <c r="D92" s="802"/>
      <c r="E92" s="802"/>
      <c r="F92" s="802"/>
      <c r="G92" s="802"/>
      <c r="H92" s="646"/>
    </row>
    <row r="93" customFormat="false" ht="12.75" hidden="false" customHeight="true" outlineLevel="0" collapsed="false">
      <c r="A93" s="823"/>
      <c r="B93" s="825" t="s">
        <v>702</v>
      </c>
      <c r="C93" s="824"/>
      <c r="D93" s="802"/>
      <c r="E93" s="802"/>
      <c r="F93" s="802"/>
      <c r="G93" s="826" t="n">
        <v>3271480</v>
      </c>
      <c r="H93" s="802"/>
    </row>
    <row r="94" customFormat="false" ht="13.5" hidden="false" customHeight="true" outlineLevel="0" collapsed="false">
      <c r="A94" s="823"/>
      <c r="B94" s="827" t="s">
        <v>597</v>
      </c>
      <c r="C94" s="824"/>
      <c r="D94" s="802"/>
      <c r="E94" s="802"/>
      <c r="F94" s="802"/>
      <c r="G94" s="828" t="s">
        <v>121</v>
      </c>
      <c r="H94" s="802"/>
    </row>
    <row r="95" customFormat="false" ht="12.75" hidden="false" customHeight="true" outlineLevel="0" collapsed="false">
      <c r="A95" s="823"/>
      <c r="B95" s="827" t="s">
        <v>598</v>
      </c>
      <c r="C95" s="824"/>
      <c r="D95" s="802"/>
      <c r="E95" s="802"/>
      <c r="F95" s="802"/>
      <c r="G95" s="828" t="s">
        <v>121</v>
      </c>
      <c r="H95" s="802"/>
    </row>
    <row r="96" customFormat="false" ht="12.75" hidden="false" customHeight="true" outlineLevel="0" collapsed="false">
      <c r="A96" s="823"/>
      <c r="B96" s="827" t="s">
        <v>599</v>
      </c>
      <c r="C96" s="824"/>
      <c r="D96" s="802"/>
      <c r="E96" s="802"/>
      <c r="F96" s="802"/>
      <c r="G96" s="828" t="s">
        <v>121</v>
      </c>
      <c r="H96" s="802"/>
    </row>
    <row r="97" customFormat="false" ht="12.75" hidden="false" customHeight="true" outlineLevel="0" collapsed="false">
      <c r="A97" s="823"/>
      <c r="B97" s="827" t="s">
        <v>703</v>
      </c>
      <c r="C97" s="824"/>
      <c r="D97" s="802"/>
      <c r="E97" s="802"/>
      <c r="F97" s="802"/>
      <c r="G97" s="828" t="s">
        <v>121</v>
      </c>
      <c r="H97" s="802"/>
    </row>
    <row r="98" customFormat="false" ht="12.75" hidden="false" customHeight="true" outlineLevel="0" collapsed="false">
      <c r="A98" s="823"/>
      <c r="B98" s="827" t="s">
        <v>601</v>
      </c>
      <c r="C98" s="824"/>
      <c r="D98" s="802"/>
      <c r="E98" s="802"/>
      <c r="F98" s="802"/>
      <c r="G98" s="828" t="s">
        <v>121</v>
      </c>
      <c r="H98" s="802"/>
    </row>
    <row r="99" customFormat="false" ht="12.75" hidden="false" customHeight="true" outlineLevel="0" collapsed="false">
      <c r="A99" s="823"/>
      <c r="B99" s="827" t="s">
        <v>602</v>
      </c>
      <c r="C99" s="824"/>
      <c r="D99" s="802"/>
      <c r="E99" s="802"/>
      <c r="F99" s="802"/>
      <c r="G99" s="828" t="s">
        <v>121</v>
      </c>
      <c r="H99" s="802"/>
    </row>
    <row r="100" customFormat="false" ht="12.75" hidden="false" customHeight="true" outlineLevel="0" collapsed="false">
      <c r="A100" s="823"/>
      <c r="B100" s="827" t="s">
        <v>603</v>
      </c>
      <c r="C100" s="824"/>
      <c r="D100" s="802"/>
      <c r="E100" s="802"/>
      <c r="F100" s="802"/>
      <c r="G100" s="826" t="n">
        <v>46</v>
      </c>
      <c r="H100" s="802"/>
    </row>
    <row r="101" customFormat="false" ht="12" hidden="false" customHeight="true" outlineLevel="0" collapsed="false">
      <c r="A101" s="823"/>
      <c r="B101" s="827" t="s">
        <v>604</v>
      </c>
      <c r="C101" s="824"/>
      <c r="D101" s="802"/>
      <c r="E101" s="802"/>
      <c r="F101" s="802"/>
      <c r="G101" s="826" t="n">
        <v>25</v>
      </c>
      <c r="H101" s="802"/>
    </row>
    <row r="102" customFormat="false" ht="12" hidden="false" customHeight="true" outlineLevel="0" collapsed="false">
      <c r="A102" s="823"/>
      <c r="B102" s="827" t="s">
        <v>605</v>
      </c>
      <c r="C102" s="824"/>
      <c r="D102" s="802"/>
      <c r="E102" s="802"/>
      <c r="F102" s="802"/>
      <c r="G102" s="828" t="s">
        <v>121</v>
      </c>
      <c r="H102" s="802"/>
    </row>
    <row r="103" customFormat="false" ht="12" hidden="false" customHeight="true" outlineLevel="0" collapsed="false">
      <c r="A103" s="823"/>
      <c r="B103" s="827" t="s">
        <v>606</v>
      </c>
      <c r="C103" s="824"/>
      <c r="D103" s="802"/>
      <c r="E103" s="802"/>
      <c r="F103" s="802"/>
      <c r="G103" s="826" t="n">
        <v>28</v>
      </c>
      <c r="H103" s="802"/>
    </row>
    <row r="104" customFormat="false" ht="12" hidden="false" customHeight="true" outlineLevel="0" collapsed="false">
      <c r="A104" s="823"/>
      <c r="B104" s="827" t="s">
        <v>607</v>
      </c>
      <c r="C104" s="824"/>
      <c r="D104" s="802"/>
      <c r="E104" s="802"/>
      <c r="F104" s="802"/>
      <c r="G104" s="828" t="s">
        <v>486</v>
      </c>
      <c r="H104" s="802"/>
    </row>
    <row r="105" customFormat="false" ht="12" hidden="false" customHeight="true" outlineLevel="0" collapsed="false">
      <c r="A105" s="823"/>
      <c r="B105" s="827" t="s">
        <v>608</v>
      </c>
      <c r="C105" s="824"/>
      <c r="D105" s="802"/>
      <c r="E105" s="802"/>
      <c r="F105" s="802"/>
      <c r="G105" s="828" t="s">
        <v>121</v>
      </c>
      <c r="H105" s="802"/>
    </row>
    <row r="106" customFormat="false" ht="12" hidden="false" customHeight="true" outlineLevel="0" collapsed="false">
      <c r="A106" s="823"/>
      <c r="B106" s="827" t="s">
        <v>609</v>
      </c>
      <c r="C106" s="824"/>
      <c r="D106" s="802"/>
      <c r="E106" s="802"/>
      <c r="F106" s="802"/>
      <c r="G106" s="828" t="s">
        <v>121</v>
      </c>
      <c r="H106" s="802"/>
    </row>
    <row r="107" customFormat="false" ht="12" hidden="false" customHeight="true" outlineLevel="0" collapsed="false">
      <c r="A107" s="823"/>
      <c r="B107" s="827" t="s">
        <v>704</v>
      </c>
      <c r="C107" s="824"/>
      <c r="D107" s="802"/>
      <c r="E107" s="802"/>
      <c r="F107" s="802"/>
      <c r="G107" s="826" t="n">
        <v>3101780</v>
      </c>
      <c r="H107" s="802"/>
    </row>
    <row r="108" customFormat="false" ht="12" hidden="false" customHeight="true" outlineLevel="0" collapsed="false">
      <c r="A108" s="823"/>
      <c r="B108" s="825" t="s">
        <v>705</v>
      </c>
      <c r="C108" s="824"/>
      <c r="D108" s="802"/>
      <c r="E108" s="802"/>
      <c r="F108" s="802"/>
      <c r="G108" s="828" t="s">
        <v>121</v>
      </c>
      <c r="H108" s="802"/>
    </row>
    <row r="109" customFormat="false" ht="12" hidden="false" customHeight="true" outlineLevel="0" collapsed="false">
      <c r="A109" s="823"/>
      <c r="B109" s="827" t="s">
        <v>706</v>
      </c>
      <c r="C109" s="824"/>
      <c r="D109" s="802"/>
      <c r="E109" s="802"/>
      <c r="F109" s="802"/>
      <c r="G109" s="828" t="s">
        <v>121</v>
      </c>
      <c r="H109" s="802"/>
    </row>
    <row r="110" customFormat="false" ht="12" hidden="false" customHeight="true" outlineLevel="0" collapsed="false">
      <c r="A110" s="823"/>
      <c r="B110" s="827" t="s">
        <v>707</v>
      </c>
      <c r="C110" s="824"/>
      <c r="D110" s="802"/>
      <c r="E110" s="802"/>
      <c r="F110" s="802"/>
      <c r="G110" s="828" t="s">
        <v>121</v>
      </c>
      <c r="H110" s="802"/>
    </row>
    <row r="111" customFormat="false" ht="12" hidden="false" customHeight="true" outlineLevel="0" collapsed="false">
      <c r="A111" s="823"/>
      <c r="B111" s="827" t="s">
        <v>708</v>
      </c>
      <c r="C111" s="824"/>
      <c r="D111" s="802"/>
      <c r="E111" s="802"/>
      <c r="F111" s="802"/>
      <c r="G111" s="828" t="s">
        <v>121</v>
      </c>
      <c r="H111" s="802"/>
    </row>
    <row r="112" customFormat="false" ht="12" hidden="false" customHeight="true" outlineLevel="0" collapsed="false">
      <c r="A112" s="823"/>
      <c r="B112" s="827" t="s">
        <v>709</v>
      </c>
      <c r="C112" s="824"/>
      <c r="D112" s="802"/>
      <c r="E112" s="802"/>
      <c r="F112" s="802"/>
      <c r="G112" s="828" t="s">
        <v>121</v>
      </c>
      <c r="H112" s="802"/>
    </row>
    <row r="113" customFormat="false" ht="12" hidden="false" customHeight="true" outlineLevel="0" collapsed="false">
      <c r="A113" s="823"/>
      <c r="B113" s="827" t="s">
        <v>710</v>
      </c>
      <c r="C113" s="824"/>
      <c r="D113" s="802"/>
      <c r="E113" s="802"/>
      <c r="F113" s="802"/>
      <c r="G113" s="828" t="s">
        <v>121</v>
      </c>
      <c r="H113" s="802"/>
    </row>
    <row r="114" customFormat="false" ht="12" hidden="false" customHeight="true" outlineLevel="0" collapsed="false">
      <c r="A114" s="823"/>
      <c r="B114" s="827" t="s">
        <v>711</v>
      </c>
      <c r="C114" s="824"/>
      <c r="D114" s="802"/>
      <c r="E114" s="802"/>
      <c r="F114" s="802"/>
      <c r="G114" s="828" t="s">
        <v>121</v>
      </c>
      <c r="H114" s="802"/>
    </row>
    <row r="115" customFormat="false" ht="12" hidden="false" customHeight="true" outlineLevel="0" collapsed="false">
      <c r="A115" s="823"/>
      <c r="B115" s="827" t="s">
        <v>712</v>
      </c>
      <c r="C115" s="824"/>
      <c r="D115" s="802"/>
      <c r="E115" s="802"/>
      <c r="F115" s="802"/>
      <c r="G115" s="828" t="s">
        <v>121</v>
      </c>
      <c r="H115" s="802"/>
    </row>
    <row r="116" customFormat="false" ht="12" hidden="false" customHeight="true" outlineLevel="0" collapsed="false">
      <c r="A116" s="823"/>
      <c r="B116" s="827" t="s">
        <v>713</v>
      </c>
      <c r="C116" s="824"/>
      <c r="D116" s="802"/>
      <c r="E116" s="802"/>
      <c r="F116" s="802"/>
      <c r="G116" s="828" t="s">
        <v>121</v>
      </c>
      <c r="H116" s="802"/>
    </row>
    <row r="117" customFormat="false" ht="12" hidden="false" customHeight="true" outlineLevel="0" collapsed="false">
      <c r="A117" s="823"/>
      <c r="B117" s="825" t="s">
        <v>714</v>
      </c>
      <c r="C117" s="824"/>
      <c r="D117" s="802"/>
      <c r="E117" s="802"/>
      <c r="F117" s="802"/>
      <c r="G117" s="826" t="n">
        <v>5.7</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6</v>
      </c>
    </row>
    <row r="120" customFormat="false" ht="12.75" hidden="false" customHeight="true" outlineLevel="0" collapsed="false">
      <c r="A120" s="272" t="s">
        <v>717</v>
      </c>
    </row>
    <row r="121" customFormat="false" ht="13.5" hidden="false" customHeight="true" outlineLevel="0" collapsed="false">
      <c r="A121" s="829" t="s">
        <v>718</v>
      </c>
    </row>
    <row r="122" customFormat="false" ht="12.75" hidden="false" customHeight="true" outlineLevel="0" collapsed="false">
      <c r="A122" s="182" t="s">
        <v>572</v>
      </c>
    </row>
    <row r="123" customFormat="false" ht="12.75" hidden="false" customHeight="true" outlineLevel="0" collapsed="false"/>
    <row r="124" customFormat="false" ht="12.75" hidden="false" customHeight="true" outlineLevel="0" collapsed="false">
      <c r="A124" s="114" t="s">
        <v>439</v>
      </c>
      <c r="B124" s="830"/>
      <c r="C124" s="830"/>
      <c r="D124" s="831"/>
      <c r="E124" s="831"/>
      <c r="F124" s="831"/>
      <c r="G124" s="831"/>
      <c r="H124" s="832"/>
    </row>
    <row r="125" customFormat="false" ht="12.75" hidden="false" customHeight="true" outlineLevel="0" collapsed="false">
      <c r="A125" s="187" t="s">
        <v>593</v>
      </c>
      <c r="B125" s="187"/>
      <c r="C125" s="187"/>
      <c r="D125" s="187"/>
      <c r="E125" s="187"/>
      <c r="F125" s="187"/>
      <c r="G125" s="187"/>
      <c r="H125" s="187"/>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9</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5</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5.75" hidden="false" customHeight="true" outlineLevel="0" collapsed="false">
      <c r="A2" s="651" t="s">
        <v>721</v>
      </c>
      <c r="J2" s="113" t="s">
        <v>77</v>
      </c>
    </row>
    <row r="3" customFormat="false" ht="15.75" hidden="false" customHeight="true" outlineLevel="0" collapsed="false">
      <c r="A3" s="651" t="s">
        <v>76</v>
      </c>
      <c r="J3" s="113" t="s">
        <v>78</v>
      </c>
    </row>
    <row r="4" customFormat="false" ht="12.75" hidden="false" customHeight="true" outlineLevel="0" collapsed="false">
      <c r="A4" s="611"/>
      <c r="J4" s="140"/>
    </row>
    <row r="5" customFormat="false" ht="12" hidden="false" customHeight="true" outlineLevel="0" collapsed="false">
      <c r="A5" s="153" t="s">
        <v>722</v>
      </c>
      <c r="B5" s="429" t="s">
        <v>448</v>
      </c>
      <c r="C5" s="429"/>
      <c r="D5" s="429"/>
      <c r="E5" s="613" t="s">
        <v>723</v>
      </c>
      <c r="F5" s="613"/>
      <c r="G5" s="613"/>
      <c r="H5" s="390" t="s">
        <v>147</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75"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15" hidden="false" customHeight="true" outlineLevel="0" collapsed="false">
      <c r="A9" s="838" t="s">
        <v>735</v>
      </c>
      <c r="B9" s="401"/>
      <c r="C9" s="401"/>
      <c r="D9" s="401"/>
      <c r="E9" s="401"/>
      <c r="F9" s="401"/>
      <c r="G9" s="401"/>
      <c r="H9" s="401"/>
      <c r="I9" s="80"/>
      <c r="J9" s="136"/>
    </row>
    <row r="10" customFormat="false" ht="12" hidden="false" customHeight="true" outlineLevel="0" collapsed="false">
      <c r="A10" s="839" t="s">
        <v>736</v>
      </c>
      <c r="B10" s="80"/>
      <c r="C10" s="80"/>
      <c r="D10" s="80"/>
      <c r="E10" s="80"/>
      <c r="F10" s="80"/>
      <c r="G10" s="80"/>
      <c r="H10" s="80"/>
      <c r="I10" s="80"/>
      <c r="J10" s="136"/>
    </row>
    <row r="11" customFormat="false" ht="25.5" hidden="false" customHeight="true" outlineLevel="0" collapsed="false">
      <c r="A11" s="840" t="s">
        <v>737</v>
      </c>
      <c r="B11" s="80"/>
      <c r="C11" s="80"/>
      <c r="D11" s="80"/>
      <c r="E11" s="80"/>
      <c r="F11" s="80"/>
      <c r="G11" s="80"/>
      <c r="H11" s="80"/>
      <c r="I11" s="80"/>
      <c r="J11" s="136"/>
    </row>
    <row r="12" customFormat="false" ht="12" hidden="false" customHeight="true" outlineLevel="0" collapsed="false">
      <c r="A12" s="841" t="s">
        <v>597</v>
      </c>
      <c r="B12" s="422" t="n">
        <v>17.0005115972018</v>
      </c>
      <c r="C12" s="422" t="n">
        <v>12.7470443116948</v>
      </c>
      <c r="D12" s="421" t="s">
        <v>254</v>
      </c>
      <c r="E12" s="422" t="n">
        <v>0</v>
      </c>
      <c r="F12" s="422" t="n">
        <v>0</v>
      </c>
      <c r="G12" s="422" t="n">
        <v>0</v>
      </c>
      <c r="H12" s="422" t="n">
        <v>0.085002557986009</v>
      </c>
      <c r="I12" s="422" t="n">
        <v>0.127470443116948</v>
      </c>
      <c r="J12" s="633" t="s">
        <v>254</v>
      </c>
    </row>
    <row r="13" customFormat="false" ht="12" hidden="false" customHeight="true" outlineLevel="0" collapsed="false">
      <c r="A13" s="841" t="s">
        <v>598</v>
      </c>
      <c r="B13" s="422" t="n">
        <v>2.31071983847897</v>
      </c>
      <c r="C13" s="422" t="n">
        <v>2.2413982433246</v>
      </c>
      <c r="D13" s="421" t="s">
        <v>254</v>
      </c>
      <c r="E13" s="422" t="n">
        <v>0</v>
      </c>
      <c r="F13" s="422" t="n">
        <v>0</v>
      </c>
      <c r="G13" s="422" t="n">
        <v>0</v>
      </c>
      <c r="H13" s="422" t="n">
        <v>0.0693215951543692</v>
      </c>
      <c r="I13" s="422" t="n">
        <v>0.22413982433246</v>
      </c>
      <c r="J13" s="633" t="s">
        <v>254</v>
      </c>
    </row>
    <row r="14" customFormat="false" ht="12" hidden="false" customHeight="true" outlineLevel="0" collapsed="false">
      <c r="A14" s="841" t="s">
        <v>601</v>
      </c>
      <c r="B14" s="422" t="n">
        <v>45.7600454704601</v>
      </c>
      <c r="C14" s="422" t="n">
        <v>53.2510410777927</v>
      </c>
      <c r="D14" s="421" t="s">
        <v>254</v>
      </c>
      <c r="E14" s="422" t="n">
        <v>0</v>
      </c>
      <c r="F14" s="422" t="n">
        <v>0</v>
      </c>
      <c r="G14" s="422" t="n">
        <v>0</v>
      </c>
      <c r="H14" s="422" t="n">
        <v>1.35468672623076</v>
      </c>
      <c r="I14" s="422" t="n">
        <v>2.66352489228322</v>
      </c>
      <c r="J14" s="633" t="s">
        <v>254</v>
      </c>
    </row>
    <row r="15" customFormat="false" ht="12" hidden="false" customHeight="true" outlineLevel="0" collapsed="false">
      <c r="A15" s="841" t="s">
        <v>603</v>
      </c>
      <c r="B15" s="422" t="n">
        <v>399.022190953661</v>
      </c>
      <c r="C15" s="422" t="n">
        <v>2749.8115343397</v>
      </c>
      <c r="D15" s="422" t="n">
        <v>29.4234338061716</v>
      </c>
      <c r="E15" s="422" t="n">
        <v>0</v>
      </c>
      <c r="F15" s="422" t="n">
        <v>0</v>
      </c>
      <c r="G15" s="422" t="n">
        <v>0</v>
      </c>
      <c r="H15" s="422" t="n">
        <v>11.6191251343222</v>
      </c>
      <c r="I15" s="422" t="n">
        <v>8.04593367114702</v>
      </c>
      <c r="J15" s="633" t="s">
        <v>254</v>
      </c>
    </row>
    <row r="16" customFormat="false" ht="12" hidden="false" customHeight="true" outlineLevel="0" collapsed="false">
      <c r="A16" s="841" t="s">
        <v>606</v>
      </c>
      <c r="B16" s="422" t="n">
        <v>50.8451082252517</v>
      </c>
      <c r="C16" s="422" t="n">
        <v>59.2502265833271</v>
      </c>
      <c r="D16" s="421" t="s">
        <v>254</v>
      </c>
      <c r="E16" s="422" t="n">
        <v>0</v>
      </c>
      <c r="F16" s="422" t="n">
        <v>0</v>
      </c>
      <c r="G16" s="422" t="n">
        <v>0</v>
      </c>
      <c r="H16" s="422" t="n">
        <v>1.50362813888809</v>
      </c>
      <c r="I16" s="422" t="n">
        <v>2.81400935432467</v>
      </c>
      <c r="J16" s="633" t="s">
        <v>254</v>
      </c>
    </row>
    <row r="17" customFormat="false" ht="12" hidden="false" customHeight="true" outlineLevel="0" collapsed="false">
      <c r="A17" s="841" t="s">
        <v>704</v>
      </c>
      <c r="B17" s="422" t="n">
        <v>264346.975194517</v>
      </c>
      <c r="C17" s="422" t="n">
        <v>1615784.51251711</v>
      </c>
      <c r="D17" s="421" t="s">
        <v>254</v>
      </c>
      <c r="E17" s="422" t="n">
        <v>0</v>
      </c>
      <c r="F17" s="422" t="n">
        <v>0</v>
      </c>
      <c r="G17" s="422" t="n">
        <v>0</v>
      </c>
      <c r="H17" s="422" t="n">
        <v>2643.46975194517</v>
      </c>
      <c r="I17" s="422" t="n">
        <v>16232.3984430062</v>
      </c>
      <c r="J17" s="633" t="s">
        <v>254</v>
      </c>
    </row>
    <row r="18" customFormat="false" ht="12" hidden="false" customHeight="true" outlineLevel="0" collapsed="false">
      <c r="A18" s="785" t="s">
        <v>738</v>
      </c>
      <c r="B18" s="80"/>
      <c r="C18" s="80"/>
      <c r="D18" s="80"/>
      <c r="E18" s="80"/>
      <c r="F18" s="80"/>
      <c r="G18" s="80"/>
      <c r="H18" s="80"/>
      <c r="I18" s="80"/>
      <c r="J18" s="136"/>
    </row>
    <row r="19" customFormat="false" ht="12" hidden="false" customHeight="true" outlineLevel="0" collapsed="false">
      <c r="A19" s="134" t="s">
        <v>597</v>
      </c>
      <c r="B19" s="422" t="n">
        <v>2.55973060152297</v>
      </c>
      <c r="C19" s="422" t="n">
        <v>4.4758238578463</v>
      </c>
      <c r="D19" s="422" t="n">
        <v>0.0637519184895067</v>
      </c>
      <c r="E19" s="422" t="n">
        <v>0</v>
      </c>
      <c r="F19" s="422" t="n">
        <v>0</v>
      </c>
      <c r="G19" s="422" t="n">
        <v>0</v>
      </c>
      <c r="H19" s="422" t="n">
        <v>0.00745703154766118</v>
      </c>
      <c r="I19" s="422" t="n">
        <v>0.234572768959826</v>
      </c>
      <c r="J19" s="633" t="s">
        <v>254</v>
      </c>
    </row>
    <row r="20" customFormat="false" ht="12" hidden="false" customHeight="true" outlineLevel="0" collapsed="false">
      <c r="A20" s="134" t="s">
        <v>598</v>
      </c>
      <c r="B20" s="422" t="n">
        <v>20.6256862104232</v>
      </c>
      <c r="C20" s="422" t="n">
        <v>34.5331461797492</v>
      </c>
      <c r="D20" s="422" t="n">
        <v>9.5211703953327</v>
      </c>
      <c r="E20" s="422" t="n">
        <v>0</v>
      </c>
      <c r="F20" s="422" t="n">
        <v>0</v>
      </c>
      <c r="G20" s="422" t="n">
        <v>0</v>
      </c>
      <c r="H20" s="422" t="n">
        <v>0.309975029045559</v>
      </c>
      <c r="I20" s="422" t="n">
        <v>1.73804097998855</v>
      </c>
      <c r="J20" s="633" t="s">
        <v>254</v>
      </c>
    </row>
    <row r="21" customFormat="false" ht="12" hidden="false" customHeight="true" outlineLevel="0" collapsed="false">
      <c r="A21" s="134" t="s">
        <v>601</v>
      </c>
      <c r="B21" s="422" t="n">
        <v>366.554229702975</v>
      </c>
      <c r="C21" s="422" t="n">
        <v>841.538606219421</v>
      </c>
      <c r="D21" s="422" t="n">
        <v>40.5796188405032</v>
      </c>
      <c r="E21" s="422" t="n">
        <v>0</v>
      </c>
      <c r="F21" s="422" t="n">
        <v>0</v>
      </c>
      <c r="G21" s="422" t="n">
        <v>0</v>
      </c>
      <c r="H21" s="422" t="n">
        <v>4.65707354858964</v>
      </c>
      <c r="I21" s="422" t="n">
        <v>106.064328877716</v>
      </c>
      <c r="J21" s="423" t="n">
        <v>3.52366439197058</v>
      </c>
    </row>
    <row r="22" customFormat="false" ht="12" hidden="false" customHeight="true" outlineLevel="0" collapsed="false">
      <c r="A22" s="134" t="s">
        <v>603</v>
      </c>
      <c r="B22" s="422" t="n">
        <v>1067.51583522022</v>
      </c>
      <c r="C22" s="422" t="n">
        <v>2300.35800034464</v>
      </c>
      <c r="D22" s="422" t="n">
        <v>468.391826652305</v>
      </c>
      <c r="E22" s="422" t="n">
        <v>0</v>
      </c>
      <c r="F22" s="422" t="n">
        <v>0</v>
      </c>
      <c r="G22" s="422" t="n">
        <v>0</v>
      </c>
      <c r="H22" s="422" t="n">
        <v>24.0478457153332</v>
      </c>
      <c r="I22" s="422" t="n">
        <v>200.797013946664</v>
      </c>
      <c r="J22" s="423" t="n">
        <v>3.84908854740062</v>
      </c>
    </row>
    <row r="23" customFormat="false" ht="12" hidden="false" customHeight="true" outlineLevel="0" collapsed="false">
      <c r="A23" s="134" t="s">
        <v>604</v>
      </c>
      <c r="B23" s="422" t="n">
        <v>30.3867784154358</v>
      </c>
      <c r="C23" s="422" t="n">
        <v>135.321093718337</v>
      </c>
      <c r="D23" s="422" t="n">
        <v>26.3082007369459</v>
      </c>
      <c r="E23" s="422" t="n">
        <v>0</v>
      </c>
      <c r="F23" s="422" t="n">
        <v>0</v>
      </c>
      <c r="G23" s="422" t="n">
        <v>0</v>
      </c>
      <c r="H23" s="422" t="n">
        <v>1.07333340242453</v>
      </c>
      <c r="I23" s="422" t="n">
        <v>31.1484858172741</v>
      </c>
      <c r="J23" s="423" t="n">
        <v>2.60262458463955</v>
      </c>
    </row>
    <row r="24" customFormat="false" ht="12" hidden="false" customHeight="true" outlineLevel="0" collapsed="false">
      <c r="A24" s="134" t="s">
        <v>606</v>
      </c>
      <c r="B24" s="422" t="n">
        <v>424.786441515934</v>
      </c>
      <c r="C24" s="422" t="n">
        <v>668.587377508257</v>
      </c>
      <c r="D24" s="422" t="n">
        <v>37.5368412110792</v>
      </c>
      <c r="E24" s="422" t="n">
        <v>0</v>
      </c>
      <c r="F24" s="422" t="n">
        <v>0</v>
      </c>
      <c r="G24" s="422" t="n">
        <v>0</v>
      </c>
      <c r="H24" s="422" t="n">
        <v>6.05846950839515</v>
      </c>
      <c r="I24" s="422" t="n">
        <v>71.9870284664714</v>
      </c>
      <c r="J24" s="633" t="s">
        <v>254</v>
      </c>
    </row>
    <row r="25" customFormat="false" ht="12" hidden="false" customHeight="true" outlineLevel="0" collapsed="false">
      <c r="A25" s="134" t="s">
        <v>704</v>
      </c>
      <c r="B25" s="422" t="n">
        <v>1941629.82699999</v>
      </c>
      <c r="C25" s="422" t="n">
        <v>4969024.90475361</v>
      </c>
      <c r="D25" s="421" t="s">
        <v>254</v>
      </c>
      <c r="E25" s="422" t="n">
        <v>0</v>
      </c>
      <c r="F25" s="422" t="n">
        <v>0</v>
      </c>
      <c r="G25" s="422" t="n">
        <v>0</v>
      </c>
      <c r="H25" s="422" t="n">
        <v>54870.1867736359</v>
      </c>
      <c r="I25" s="422" t="n">
        <v>1180047.79254246</v>
      </c>
      <c r="J25" s="633" t="s">
        <v>254</v>
      </c>
    </row>
    <row r="26" customFormat="false" ht="12" hidden="false" customHeight="true" outlineLevel="0" collapsed="false">
      <c r="A26" s="134" t="s">
        <v>707</v>
      </c>
      <c r="B26" s="422" t="n">
        <v>0.53946</v>
      </c>
      <c r="C26" s="422" t="n">
        <v>0.26973</v>
      </c>
      <c r="D26" s="421" t="s">
        <v>254</v>
      </c>
      <c r="E26" s="422" t="n">
        <v>0</v>
      </c>
      <c r="F26" s="422" t="n">
        <v>0</v>
      </c>
      <c r="G26" s="422" t="n">
        <v>0</v>
      </c>
      <c r="H26" s="422" t="n">
        <v>0.00107892</v>
      </c>
      <c r="I26" s="422" t="n">
        <v>0.026973</v>
      </c>
      <c r="J26" s="633" t="s">
        <v>254</v>
      </c>
    </row>
    <row r="27" customFormat="false" ht="12" hidden="false" customHeight="true" outlineLevel="0" collapsed="false">
      <c r="A27" s="134" t="s">
        <v>708</v>
      </c>
      <c r="B27" s="422" t="n">
        <v>10.5</v>
      </c>
      <c r="C27" s="422" t="n">
        <v>30.052675</v>
      </c>
      <c r="D27" s="422" t="n">
        <v>1.35</v>
      </c>
      <c r="E27" s="422" t="n">
        <v>0</v>
      </c>
      <c r="F27" s="422" t="n">
        <v>0</v>
      </c>
      <c r="G27" s="422" t="n">
        <v>0</v>
      </c>
      <c r="H27" s="422" t="n">
        <v>0.3075</v>
      </c>
      <c r="I27" s="422" t="n">
        <v>3.203685</v>
      </c>
      <c r="J27" s="633" t="s">
        <v>254</v>
      </c>
    </row>
    <row r="28" customFormat="false" ht="12" hidden="false" customHeight="true" outlineLevel="0" collapsed="false">
      <c r="A28" s="134" t="s">
        <v>713</v>
      </c>
      <c r="B28" s="421" t="s">
        <v>254</v>
      </c>
      <c r="C28" s="421" t="s">
        <v>254</v>
      </c>
      <c r="D28" s="421" t="s">
        <v>254</v>
      </c>
      <c r="E28" s="422" t="n">
        <v>0</v>
      </c>
      <c r="F28" s="422" t="n">
        <v>0</v>
      </c>
      <c r="G28" s="422" t="n">
        <v>0</v>
      </c>
      <c r="H28" s="421" t="s">
        <v>254</v>
      </c>
      <c r="I28" s="422" t="n">
        <v>13714.05</v>
      </c>
      <c r="J28" s="633" t="s">
        <v>254</v>
      </c>
    </row>
    <row r="29" customFormat="false" ht="12" hidden="false" customHeight="true" outlineLevel="0" collapsed="false">
      <c r="A29" s="785" t="s">
        <v>739</v>
      </c>
      <c r="B29" s="80"/>
      <c r="C29" s="80"/>
      <c r="D29" s="80"/>
      <c r="E29" s="80"/>
      <c r="F29" s="80"/>
      <c r="G29" s="80"/>
      <c r="H29" s="80"/>
      <c r="I29" s="80"/>
      <c r="J29" s="136"/>
    </row>
    <row r="30" customFormat="false" ht="12" hidden="false" customHeight="true" outlineLevel="0" collapsed="false">
      <c r="A30" s="134" t="s">
        <v>598</v>
      </c>
      <c r="B30" s="422" t="n">
        <v>1.49761871841099</v>
      </c>
      <c r="C30" s="422" t="n">
        <v>4.15339835037003</v>
      </c>
      <c r="D30" s="421" t="s">
        <v>254</v>
      </c>
      <c r="E30" s="422" t="n">
        <v>0</v>
      </c>
      <c r="F30" s="422" t="n">
        <v>0</v>
      </c>
      <c r="G30" s="422" t="n">
        <v>0</v>
      </c>
      <c r="H30" s="422" t="n">
        <v>0.00103172133796887</v>
      </c>
      <c r="I30" s="422" t="n">
        <v>0.311504876277752</v>
      </c>
      <c r="J30" s="633" t="s">
        <v>254</v>
      </c>
    </row>
    <row r="31" customFormat="false" ht="12" hidden="false" customHeight="true" outlineLevel="0" collapsed="false">
      <c r="A31" s="134" t="s">
        <v>601</v>
      </c>
      <c r="B31" s="422" t="n">
        <v>25.283492242192</v>
      </c>
      <c r="C31" s="422" t="n">
        <v>80.0402679879814</v>
      </c>
      <c r="D31" s="422" t="n">
        <v>2.66251211934703</v>
      </c>
      <c r="E31" s="422" t="n">
        <v>0</v>
      </c>
      <c r="F31" s="422" t="n">
        <v>0</v>
      </c>
      <c r="G31" s="422" t="n">
        <v>0</v>
      </c>
      <c r="H31" s="422" t="n">
        <v>0.79594135889675</v>
      </c>
      <c r="I31" s="422" t="n">
        <v>7.44038914960535</v>
      </c>
      <c r="J31" s="633" t="s">
        <v>254</v>
      </c>
    </row>
    <row r="32" customFormat="false" ht="12" hidden="false" customHeight="true" outlineLevel="0" collapsed="false">
      <c r="A32" s="134" t="s">
        <v>603</v>
      </c>
      <c r="B32" s="422" t="n">
        <v>141.684776891289</v>
      </c>
      <c r="C32" s="422" t="n">
        <v>351.668122382816</v>
      </c>
      <c r="D32" s="422" t="n">
        <v>2.50173170313423</v>
      </c>
      <c r="E32" s="422" t="n">
        <v>0</v>
      </c>
      <c r="F32" s="422" t="n">
        <v>0</v>
      </c>
      <c r="G32" s="422" t="n">
        <v>0</v>
      </c>
      <c r="H32" s="422" t="n">
        <v>5.52555479968614</v>
      </c>
      <c r="I32" s="422" t="n">
        <v>59.8325475717677</v>
      </c>
      <c r="J32" s="423" t="n">
        <v>0.451062089001509</v>
      </c>
    </row>
    <row r="33" customFormat="false" ht="12" hidden="false" customHeight="true" outlineLevel="0" collapsed="false">
      <c r="A33" s="134" t="s">
        <v>604</v>
      </c>
      <c r="B33" s="421" t="s">
        <v>254</v>
      </c>
      <c r="C33" s="422" t="n">
        <v>18.0510234290017</v>
      </c>
      <c r="D33" s="422" t="n">
        <v>0.251733845609388</v>
      </c>
      <c r="E33" s="422" t="n">
        <v>0</v>
      </c>
      <c r="F33" s="422" t="n">
        <v>0</v>
      </c>
      <c r="G33" s="422" t="n">
        <v>0</v>
      </c>
      <c r="H33" s="421" t="s">
        <v>254</v>
      </c>
      <c r="I33" s="422" t="n">
        <v>5.33893784749066</v>
      </c>
      <c r="J33" s="423" t="n">
        <v>0.629471992563982</v>
      </c>
    </row>
    <row r="34" customFormat="false" ht="12" hidden="false" customHeight="true" outlineLevel="0" collapsed="false">
      <c r="A34" s="134" t="s">
        <v>606</v>
      </c>
      <c r="B34" s="422" t="n">
        <v>36.7051407173002</v>
      </c>
      <c r="C34" s="422" t="n">
        <v>98.9027022971735</v>
      </c>
      <c r="D34" s="422" t="n">
        <v>3.19318351103783</v>
      </c>
      <c r="E34" s="422" t="n">
        <v>0</v>
      </c>
      <c r="F34" s="422" t="n">
        <v>0</v>
      </c>
      <c r="G34" s="422" t="n">
        <v>0</v>
      </c>
      <c r="H34" s="422" t="n">
        <v>1.36780621758847</v>
      </c>
      <c r="I34" s="422" t="n">
        <v>9.92963848348237</v>
      </c>
      <c r="J34" s="633" t="s">
        <v>254</v>
      </c>
    </row>
    <row r="35" customFormat="false" ht="12" hidden="false" customHeight="true" outlineLevel="0" collapsed="false">
      <c r="A35" s="134" t="s">
        <v>704</v>
      </c>
      <c r="B35" s="422" t="n">
        <v>39557.727272727</v>
      </c>
      <c r="C35" s="422" t="n">
        <v>78324.2999999995</v>
      </c>
      <c r="D35" s="421" t="s">
        <v>254</v>
      </c>
      <c r="E35" s="422" t="n">
        <v>0</v>
      </c>
      <c r="F35" s="422" t="n">
        <v>0</v>
      </c>
      <c r="G35" s="422" t="n">
        <v>0</v>
      </c>
      <c r="H35" s="422" t="n">
        <v>395.57727272727</v>
      </c>
      <c r="I35" s="422" t="n">
        <v>11471.7409090908</v>
      </c>
      <c r="J35" s="633" t="s">
        <v>254</v>
      </c>
    </row>
    <row r="36" customFormat="false" ht="12" hidden="false" customHeight="true" outlineLevel="0" collapsed="false">
      <c r="A36" s="134" t="s">
        <v>708</v>
      </c>
      <c r="B36" s="421" t="s">
        <v>254</v>
      </c>
      <c r="C36" s="422" t="n">
        <v>0.1125</v>
      </c>
      <c r="D36" s="421" t="s">
        <v>254</v>
      </c>
      <c r="E36" s="422" t="n">
        <v>0</v>
      </c>
      <c r="F36" s="422" t="n">
        <v>0</v>
      </c>
      <c r="G36" s="422" t="n">
        <v>0</v>
      </c>
      <c r="H36" s="421" t="s">
        <v>254</v>
      </c>
      <c r="I36" s="422" t="n">
        <v>0.028125</v>
      </c>
      <c r="J36" s="633" t="s">
        <v>254</v>
      </c>
    </row>
    <row r="37" customFormat="false" ht="12" hidden="false" customHeight="true" outlineLevel="0" collapsed="false">
      <c r="A37" s="785" t="s">
        <v>740</v>
      </c>
      <c r="B37" s="80"/>
      <c r="C37" s="80"/>
      <c r="D37" s="80"/>
      <c r="E37" s="80"/>
      <c r="F37" s="80"/>
      <c r="G37" s="80"/>
      <c r="H37" s="80"/>
      <c r="I37" s="80"/>
      <c r="J37" s="136"/>
    </row>
    <row r="38" customFormat="false" ht="12" hidden="false" customHeight="true" outlineLevel="0" collapsed="false">
      <c r="A38" s="134" t="s">
        <v>597</v>
      </c>
      <c r="B38" s="422" t="n">
        <v>6.07161128471493</v>
      </c>
      <c r="C38" s="422" t="n">
        <v>15.1790282117873</v>
      </c>
      <c r="D38" s="421" t="s">
        <v>254</v>
      </c>
      <c r="E38" s="422" t="n">
        <v>0</v>
      </c>
      <c r="F38" s="422" t="n">
        <v>0</v>
      </c>
      <c r="G38" s="422" t="n">
        <v>0</v>
      </c>
      <c r="H38" s="422" t="n">
        <v>0.00910741692707239</v>
      </c>
      <c r="I38" s="422" t="n">
        <v>1.06253197482511</v>
      </c>
      <c r="J38" s="633" t="s">
        <v>254</v>
      </c>
    </row>
    <row r="39" customFormat="false" ht="12" hidden="false" customHeight="true" outlineLevel="0" collapsed="false">
      <c r="A39" s="134" t="s">
        <v>598</v>
      </c>
      <c r="B39" s="422" t="n">
        <v>3.11947178194661</v>
      </c>
      <c r="C39" s="422" t="n">
        <v>6.12340757196927</v>
      </c>
      <c r="D39" s="421" t="s">
        <v>254</v>
      </c>
      <c r="E39" s="422" t="n">
        <v>0</v>
      </c>
      <c r="F39" s="422" t="n">
        <v>0</v>
      </c>
      <c r="G39" s="422" t="n">
        <v>0</v>
      </c>
      <c r="H39" s="422" t="n">
        <v>0.00346607975771846</v>
      </c>
      <c r="I39" s="422" t="n">
        <v>0.452901088341879</v>
      </c>
      <c r="J39" s="633" t="s">
        <v>254</v>
      </c>
    </row>
    <row r="40" customFormat="false" ht="12" hidden="false" customHeight="true" outlineLevel="0" collapsed="false">
      <c r="A40" s="134" t="s">
        <v>601</v>
      </c>
      <c r="B40" s="422" t="n">
        <v>233.81854662232</v>
      </c>
      <c r="C40" s="422" t="n">
        <v>199.325623951897</v>
      </c>
      <c r="D40" s="421" t="s">
        <v>254</v>
      </c>
      <c r="E40" s="422" t="n">
        <v>0</v>
      </c>
      <c r="F40" s="422" t="n">
        <v>0</v>
      </c>
      <c r="G40" s="422" t="n">
        <v>0</v>
      </c>
      <c r="H40" s="422" t="n">
        <v>1.25659553861829</v>
      </c>
      <c r="I40" s="422" t="n">
        <v>29.7449551385074</v>
      </c>
      <c r="J40" s="423" t="n">
        <v>0.333129541647492</v>
      </c>
    </row>
    <row r="41" customFormat="false" ht="12" hidden="false" customHeight="true" outlineLevel="0" collapsed="false">
      <c r="A41" s="134" t="s">
        <v>603</v>
      </c>
      <c r="B41" s="422" t="n">
        <v>559.766084778068</v>
      </c>
      <c r="C41" s="422" t="n">
        <v>682.466539276904</v>
      </c>
      <c r="D41" s="421" t="s">
        <v>254</v>
      </c>
      <c r="E41" s="422" t="n">
        <v>0</v>
      </c>
      <c r="F41" s="422" t="n">
        <v>0</v>
      </c>
      <c r="G41" s="422" t="n">
        <v>0</v>
      </c>
      <c r="H41" s="422" t="n">
        <v>0.666630015188961</v>
      </c>
      <c r="I41" s="422" t="n">
        <v>176.837324400423</v>
      </c>
      <c r="J41" s="423" t="n">
        <v>96.0064967193604</v>
      </c>
    </row>
    <row r="42" customFormat="false" ht="12" hidden="false" customHeight="true" outlineLevel="0" collapsed="false">
      <c r="A42" s="134" t="s">
        <v>604</v>
      </c>
      <c r="B42" s="422" t="n">
        <v>2.85365487382802</v>
      </c>
      <c r="C42" s="422" t="n">
        <v>3.37202520870687</v>
      </c>
      <c r="D42" s="421" t="s">
        <v>254</v>
      </c>
      <c r="E42" s="422" t="n">
        <v>0</v>
      </c>
      <c r="F42" s="422" t="n">
        <v>0</v>
      </c>
      <c r="G42" s="422" t="n">
        <v>0</v>
      </c>
      <c r="H42" s="421" t="s">
        <v>254</v>
      </c>
      <c r="I42" s="422" t="n">
        <v>0.337202520870687</v>
      </c>
      <c r="J42" s="633" t="s">
        <v>254</v>
      </c>
    </row>
    <row r="43" customFormat="false" ht="12" hidden="false" customHeight="true" outlineLevel="0" collapsed="false">
      <c r="A43" s="134" t="s">
        <v>606</v>
      </c>
      <c r="B43" s="422" t="n">
        <v>206.822431658594</v>
      </c>
      <c r="C43" s="422" t="n">
        <v>187.553293100709</v>
      </c>
      <c r="D43" s="421" t="s">
        <v>254</v>
      </c>
      <c r="E43" s="422" t="n">
        <v>0</v>
      </c>
      <c r="F43" s="422" t="n">
        <v>0</v>
      </c>
      <c r="G43" s="422" t="n">
        <v>0</v>
      </c>
      <c r="H43" s="422" t="n">
        <v>1.50242154569299</v>
      </c>
      <c r="I43" s="422" t="n">
        <v>26.6003337390244</v>
      </c>
      <c r="J43" s="423" t="n">
        <v>0.338060761046678</v>
      </c>
    </row>
    <row r="44" customFormat="false" ht="12" hidden="false" customHeight="true" outlineLevel="0" collapsed="false">
      <c r="A44" s="134" t="s">
        <v>607</v>
      </c>
      <c r="B44" s="422" t="n">
        <v>5.25</v>
      </c>
      <c r="C44" s="422" t="n">
        <v>6.375</v>
      </c>
      <c r="D44" s="421" t="s">
        <v>254</v>
      </c>
      <c r="E44" s="422" t="n">
        <v>0</v>
      </c>
      <c r="F44" s="422" t="n">
        <v>0</v>
      </c>
      <c r="G44" s="422" t="n">
        <v>0</v>
      </c>
      <c r="H44" s="422" t="n">
        <v>0.007875</v>
      </c>
      <c r="I44" s="422" t="n">
        <v>0.44625</v>
      </c>
      <c r="J44" s="633" t="s">
        <v>254</v>
      </c>
    </row>
    <row r="45" customFormat="false" ht="12" hidden="false" customHeight="true" outlineLevel="0" collapsed="false">
      <c r="A45" s="134" t="s">
        <v>704</v>
      </c>
      <c r="B45" s="422" t="n">
        <v>118653.837272726</v>
      </c>
      <c r="C45" s="422" t="n">
        <v>207169.599878181</v>
      </c>
      <c r="D45" s="421" t="s">
        <v>254</v>
      </c>
      <c r="E45" s="422" t="n">
        <v>0</v>
      </c>
      <c r="F45" s="422" t="n">
        <v>0</v>
      </c>
      <c r="G45" s="422" t="n">
        <v>0</v>
      </c>
      <c r="H45" s="422" t="n">
        <v>3559.6151181818</v>
      </c>
      <c r="I45" s="422" t="n">
        <v>42367.704672727</v>
      </c>
      <c r="J45" s="633" t="s">
        <v>254</v>
      </c>
    </row>
    <row r="46" customFormat="false" ht="12" hidden="false" customHeight="true" outlineLevel="0" collapsed="false">
      <c r="A46" s="134" t="s">
        <v>707</v>
      </c>
      <c r="B46" s="422" t="n">
        <v>0.5</v>
      </c>
      <c r="C46" s="422" t="n">
        <v>0.25</v>
      </c>
      <c r="D46" s="421" t="s">
        <v>254</v>
      </c>
      <c r="E46" s="422" t="n">
        <v>0</v>
      </c>
      <c r="F46" s="422" t="n">
        <v>0</v>
      </c>
      <c r="G46" s="422" t="n">
        <v>0</v>
      </c>
      <c r="H46" s="422" t="n">
        <v>0.00075</v>
      </c>
      <c r="I46" s="422" t="n">
        <v>0.0175</v>
      </c>
      <c r="J46" s="633" t="s">
        <v>254</v>
      </c>
    </row>
    <row r="47" customFormat="false" ht="12" hidden="false" customHeight="true" outlineLevel="0" collapsed="false">
      <c r="A47" s="785" t="s">
        <v>741</v>
      </c>
      <c r="B47" s="80"/>
      <c r="C47" s="80"/>
      <c r="D47" s="80"/>
      <c r="E47" s="80"/>
      <c r="F47" s="80"/>
      <c r="G47" s="80"/>
      <c r="H47" s="80"/>
      <c r="I47" s="80"/>
      <c r="J47" s="136"/>
    </row>
    <row r="48" customFormat="false" ht="12" hidden="false" customHeight="true" outlineLevel="0" collapsed="false">
      <c r="A48" s="134" t="s">
        <v>598</v>
      </c>
      <c r="B48" s="422" t="n">
        <v>4.64989901652538</v>
      </c>
      <c r="C48" s="422" t="n">
        <v>19.8278050575691</v>
      </c>
      <c r="D48" s="421" t="s">
        <v>254</v>
      </c>
      <c r="E48" s="422" t="n">
        <v>0</v>
      </c>
      <c r="F48" s="422" t="n">
        <v>0</v>
      </c>
      <c r="G48" s="422" t="n">
        <v>0</v>
      </c>
      <c r="H48" s="422" t="n">
        <v>0.000155742517113483</v>
      </c>
      <c r="I48" s="422" t="n">
        <v>0.190604999482128</v>
      </c>
      <c r="J48" s="423" t="n">
        <v>0.24259001632663</v>
      </c>
    </row>
    <row r="49" customFormat="false" ht="12" hidden="false" customHeight="true" outlineLevel="0" collapsed="false">
      <c r="A49" s="134" t="s">
        <v>601</v>
      </c>
      <c r="B49" s="422" t="n">
        <v>6.20064799987538</v>
      </c>
      <c r="C49" s="422" t="n">
        <v>23.7756594383226</v>
      </c>
      <c r="D49" s="421" t="s">
        <v>254</v>
      </c>
      <c r="E49" s="422" t="n">
        <v>0</v>
      </c>
      <c r="F49" s="422" t="n">
        <v>0</v>
      </c>
      <c r="G49" s="422" t="n">
        <v>0</v>
      </c>
      <c r="H49" s="422" t="n">
        <v>0.000513982265115572</v>
      </c>
      <c r="I49" s="422" t="n">
        <v>0.233851456933062</v>
      </c>
      <c r="J49" s="423" t="n">
        <v>0.248525213610034</v>
      </c>
    </row>
    <row r="50" customFormat="false" ht="12" hidden="false" customHeight="true" outlineLevel="0" collapsed="false">
      <c r="A50" s="134" t="s">
        <v>603</v>
      </c>
      <c r="B50" s="422" t="n">
        <v>692.013145631961</v>
      </c>
      <c r="C50" s="422" t="n">
        <v>2005.71082373532</v>
      </c>
      <c r="D50" s="421" t="s">
        <v>254</v>
      </c>
      <c r="E50" s="422" t="n">
        <v>0</v>
      </c>
      <c r="F50" s="422" t="n">
        <v>0</v>
      </c>
      <c r="G50" s="422" t="n">
        <v>0</v>
      </c>
      <c r="H50" s="422" t="n">
        <v>4.29863442753174</v>
      </c>
      <c r="I50" s="422" t="n">
        <v>78.5592660760473</v>
      </c>
      <c r="J50" s="633" t="s">
        <v>254</v>
      </c>
    </row>
    <row r="51" customFormat="false" ht="12" hidden="false" customHeight="true" outlineLevel="0" collapsed="false">
      <c r="A51" s="134" t="s">
        <v>604</v>
      </c>
      <c r="B51" s="421" t="s">
        <v>254</v>
      </c>
      <c r="C51" s="421" t="s">
        <v>254</v>
      </c>
      <c r="D51" s="421" t="s">
        <v>254</v>
      </c>
      <c r="E51" s="422" t="n">
        <v>0</v>
      </c>
      <c r="F51" s="422" t="n">
        <v>0</v>
      </c>
      <c r="G51" s="422" t="n">
        <v>0</v>
      </c>
      <c r="H51" s="421" t="s">
        <v>254</v>
      </c>
      <c r="I51" s="421" t="s">
        <v>254</v>
      </c>
      <c r="J51" s="633" t="s">
        <v>254</v>
      </c>
    </row>
    <row r="52" customFormat="false" ht="12" hidden="false" customHeight="true" outlineLevel="0" collapsed="false">
      <c r="A52" s="134" t="s">
        <v>606</v>
      </c>
      <c r="B52" s="422" t="n">
        <v>1.22660043541632</v>
      </c>
      <c r="C52" s="422" t="n">
        <v>2.09518798984661</v>
      </c>
      <c r="D52" s="421" t="s">
        <v>254</v>
      </c>
      <c r="E52" s="422" t="n">
        <v>0</v>
      </c>
      <c r="F52" s="422" t="n">
        <v>0</v>
      </c>
      <c r="G52" s="422" t="n">
        <v>0</v>
      </c>
      <c r="H52" s="422" t="n">
        <v>0.000408432027945818</v>
      </c>
      <c r="I52" s="422" t="n">
        <v>0.0330779301409669</v>
      </c>
      <c r="J52" s="633" t="s">
        <v>254</v>
      </c>
    </row>
    <row r="53" customFormat="false" ht="12" hidden="false" customHeight="true" outlineLevel="0" collapsed="false">
      <c r="A53" s="134" t="s">
        <v>704</v>
      </c>
      <c r="B53" s="422" t="n">
        <v>122138.677454544</v>
      </c>
      <c r="C53" s="422" t="n">
        <v>202086.433447272</v>
      </c>
      <c r="D53" s="421" t="s">
        <v>254</v>
      </c>
      <c r="E53" s="422" t="n">
        <v>0</v>
      </c>
      <c r="F53" s="422" t="n">
        <v>0</v>
      </c>
      <c r="G53" s="422" t="n">
        <v>0</v>
      </c>
      <c r="H53" s="422" t="n">
        <v>2162.61486909089</v>
      </c>
      <c r="I53" s="422" t="n">
        <v>25122.3889236362</v>
      </c>
      <c r="J53" s="633" t="s">
        <v>254</v>
      </c>
    </row>
    <row r="54" customFormat="false" ht="12" hidden="false" customHeight="true" outlineLevel="0" collapsed="false">
      <c r="A54" s="785" t="s">
        <v>742</v>
      </c>
      <c r="B54" s="80"/>
      <c r="C54" s="80"/>
      <c r="D54" s="80"/>
      <c r="E54" s="80"/>
      <c r="F54" s="80"/>
      <c r="G54" s="80"/>
      <c r="H54" s="80"/>
      <c r="I54" s="80"/>
      <c r="J54" s="136"/>
    </row>
    <row r="55" customFormat="false" ht="12.75" hidden="false" customHeight="true" outlineLevel="0" collapsed="false">
      <c r="A55" s="134" t="s">
        <v>598</v>
      </c>
      <c r="B55" s="421" t="s">
        <v>254</v>
      </c>
      <c r="C55" s="421" t="s">
        <v>254</v>
      </c>
      <c r="D55" s="421" t="s">
        <v>254</v>
      </c>
      <c r="E55" s="422" t="n">
        <v>0</v>
      </c>
      <c r="F55" s="422" t="n">
        <v>0</v>
      </c>
      <c r="G55" s="422" t="n">
        <v>0</v>
      </c>
      <c r="H55" s="421" t="s">
        <v>254</v>
      </c>
      <c r="I55" s="421" t="s">
        <v>254</v>
      </c>
      <c r="J55" s="633" t="s">
        <v>254</v>
      </c>
    </row>
    <row r="56" customFormat="false" ht="12.75" hidden="false" customHeight="true" outlineLevel="0" collapsed="false">
      <c r="A56" s="134" t="s">
        <v>601</v>
      </c>
      <c r="B56" s="421" t="s">
        <v>254</v>
      </c>
      <c r="C56" s="421" t="s">
        <v>254</v>
      </c>
      <c r="D56" s="421" t="s">
        <v>254</v>
      </c>
      <c r="E56" s="422" t="n">
        <v>0</v>
      </c>
      <c r="F56" s="422" t="n">
        <v>0</v>
      </c>
      <c r="G56" s="422" t="n">
        <v>0</v>
      </c>
      <c r="H56" s="421" t="s">
        <v>254</v>
      </c>
      <c r="I56" s="421" t="s">
        <v>254</v>
      </c>
      <c r="J56" s="633" t="s">
        <v>254</v>
      </c>
    </row>
    <row r="57" customFormat="false" ht="12.75" hidden="false" customHeight="true" outlineLevel="0" collapsed="false">
      <c r="A57" s="134" t="s">
        <v>603</v>
      </c>
      <c r="B57" s="422" t="n">
        <v>5378.86270901044</v>
      </c>
      <c r="C57" s="422" t="n">
        <v>6535.7323057713</v>
      </c>
      <c r="D57" s="422" t="n">
        <v>63.4160029700761</v>
      </c>
      <c r="E57" s="422" t="n">
        <v>0</v>
      </c>
      <c r="F57" s="422" t="n">
        <v>0</v>
      </c>
      <c r="G57" s="422" t="n">
        <v>0</v>
      </c>
      <c r="H57" s="422" t="n">
        <v>119.937442023416</v>
      </c>
      <c r="I57" s="422" t="n">
        <v>1001.12880131744</v>
      </c>
      <c r="J57" s="423" t="n">
        <v>4.21441303122319</v>
      </c>
    </row>
    <row r="58" customFormat="false" ht="12.75" hidden="false" customHeight="true" outlineLevel="0" collapsed="false">
      <c r="A58" s="134" t="s">
        <v>604</v>
      </c>
      <c r="B58" s="422" t="n">
        <v>0.177879638924331</v>
      </c>
      <c r="C58" s="422" t="n">
        <v>1.72432285142526</v>
      </c>
      <c r="D58" s="421" t="s">
        <v>254</v>
      </c>
      <c r="E58" s="422" t="n">
        <v>0</v>
      </c>
      <c r="F58" s="422" t="n">
        <v>0</v>
      </c>
      <c r="G58" s="422" t="n">
        <v>0</v>
      </c>
      <c r="H58" s="422" t="n">
        <v>0.00773389734453611</v>
      </c>
      <c r="I58" s="422" t="n">
        <v>0.338946457534452</v>
      </c>
      <c r="J58" s="423" t="n">
        <v>0.047075896879785</v>
      </c>
    </row>
    <row r="59" customFormat="false" ht="12.75" hidden="false" customHeight="true" outlineLevel="0" collapsed="false">
      <c r="A59" s="134" t="s">
        <v>704</v>
      </c>
      <c r="B59" s="422" t="n">
        <v>518803.71325714</v>
      </c>
      <c r="C59" s="422" t="n">
        <v>1509128.11690456</v>
      </c>
      <c r="D59" s="421" t="s">
        <v>254</v>
      </c>
      <c r="E59" s="422" t="n">
        <v>0</v>
      </c>
      <c r="F59" s="422" t="n">
        <v>0</v>
      </c>
      <c r="G59" s="422" t="n">
        <v>0</v>
      </c>
      <c r="H59" s="422" t="n">
        <v>5188.03713257139</v>
      </c>
      <c r="I59" s="422" t="n">
        <v>250507.389198855</v>
      </c>
      <c r="J59" s="633" t="s">
        <v>254</v>
      </c>
    </row>
    <row r="60" customFormat="false" ht="14.25" hidden="false" customHeight="true" outlineLevel="0" collapsed="false">
      <c r="A60" s="842" t="s">
        <v>743</v>
      </c>
      <c r="B60" s="97"/>
      <c r="C60" s="97"/>
      <c r="D60" s="97"/>
      <c r="E60" s="97"/>
      <c r="F60" s="97"/>
      <c r="G60" s="97"/>
      <c r="H60" s="97"/>
      <c r="I60" s="97"/>
      <c r="J60" s="729"/>
    </row>
    <row r="61" customFormat="false" ht="12" hidden="false" customHeight="true" outlineLevel="0" collapsed="false">
      <c r="A61" s="785" t="s">
        <v>744</v>
      </c>
      <c r="B61" s="80"/>
      <c r="C61" s="80"/>
      <c r="D61" s="80"/>
      <c r="E61" s="80"/>
      <c r="F61" s="80"/>
      <c r="G61" s="80"/>
      <c r="H61" s="80"/>
      <c r="I61" s="80"/>
      <c r="J61" s="136"/>
    </row>
    <row r="62" customFormat="false" ht="12" hidden="false" customHeight="true" outlineLevel="0" collapsed="false">
      <c r="A62" s="843" t="s">
        <v>601</v>
      </c>
      <c r="B62" s="144" t="s">
        <v>254</v>
      </c>
      <c r="C62" s="144" t="s">
        <v>254</v>
      </c>
      <c r="D62" s="144" t="s">
        <v>254</v>
      </c>
      <c r="E62" s="144" t="n">
        <v>0</v>
      </c>
      <c r="F62" s="144" t="n">
        <v>0</v>
      </c>
      <c r="G62" s="144" t="n">
        <v>0</v>
      </c>
      <c r="H62" s="144" t="s">
        <v>254</v>
      </c>
      <c r="I62" s="144" t="s">
        <v>254</v>
      </c>
      <c r="J62" s="143" t="s">
        <v>254</v>
      </c>
    </row>
    <row r="63" customFormat="false" ht="12" hidden="false" customHeight="true" outlineLevel="0" collapsed="false">
      <c r="A63" s="843" t="s">
        <v>603</v>
      </c>
      <c r="B63" s="144" t="n">
        <v>2340.378285975</v>
      </c>
      <c r="C63" s="144" t="n">
        <v>3420.39102494874</v>
      </c>
      <c r="D63" s="144" t="n">
        <v>0.31654561668484</v>
      </c>
      <c r="E63" s="144" t="n">
        <v>0</v>
      </c>
      <c r="F63" s="144" t="n">
        <v>0</v>
      </c>
      <c r="G63" s="144" t="n">
        <v>0</v>
      </c>
      <c r="H63" s="144" t="n">
        <v>430.887082600127</v>
      </c>
      <c r="I63" s="144" t="n">
        <v>1305.80666860158</v>
      </c>
      <c r="J63" s="143" t="s">
        <v>254</v>
      </c>
    </row>
    <row r="64" customFormat="false" ht="12" hidden="false" customHeight="true" outlineLevel="0" collapsed="false">
      <c r="A64" s="843" t="s">
        <v>604</v>
      </c>
      <c r="B64" s="144" t="n">
        <v>63.3642988071984</v>
      </c>
      <c r="C64" s="144" t="n">
        <v>4826.68266858928</v>
      </c>
      <c r="D64" s="144" t="s">
        <v>254</v>
      </c>
      <c r="E64" s="144" t="n">
        <v>0</v>
      </c>
      <c r="F64" s="144" t="n">
        <v>0</v>
      </c>
      <c r="G64" s="144" t="n">
        <v>0</v>
      </c>
      <c r="H64" s="144" t="n">
        <v>29.723981690857</v>
      </c>
      <c r="I64" s="144" t="n">
        <v>786.996625863246</v>
      </c>
      <c r="J64" s="143" t="s">
        <v>254</v>
      </c>
    </row>
    <row r="65" customFormat="false" ht="12" hidden="false" customHeight="true" outlineLevel="0" collapsed="false">
      <c r="A65" s="843" t="s">
        <v>606</v>
      </c>
      <c r="B65" s="144" t="s">
        <v>254</v>
      </c>
      <c r="C65" s="144" t="s">
        <v>254</v>
      </c>
      <c r="D65" s="144" t="s">
        <v>254</v>
      </c>
      <c r="E65" s="144" t="n">
        <v>0</v>
      </c>
      <c r="F65" s="144" t="n">
        <v>0</v>
      </c>
      <c r="G65" s="144" t="n">
        <v>0</v>
      </c>
      <c r="H65" s="144" t="s">
        <v>254</v>
      </c>
      <c r="I65" s="144" t="s">
        <v>254</v>
      </c>
      <c r="J65" s="143" t="s">
        <v>254</v>
      </c>
    </row>
    <row r="66" customFormat="false" ht="12" hidden="false" customHeight="true" outlineLevel="0" collapsed="false">
      <c r="A66" s="843" t="s">
        <v>607</v>
      </c>
      <c r="B66" s="144" t="s">
        <v>254</v>
      </c>
      <c r="C66" s="144" t="s">
        <v>254</v>
      </c>
      <c r="D66" s="144" t="s">
        <v>254</v>
      </c>
      <c r="E66" s="144" t="n">
        <v>0</v>
      </c>
      <c r="F66" s="144" t="n">
        <v>0</v>
      </c>
      <c r="G66" s="144" t="n">
        <v>0</v>
      </c>
      <c r="H66" s="144" t="s">
        <v>254</v>
      </c>
      <c r="I66" s="144" t="s">
        <v>254</v>
      </c>
      <c r="J66" s="143" t="s">
        <v>254</v>
      </c>
    </row>
    <row r="67" customFormat="false" ht="12" hidden="false" customHeight="true" outlineLevel="0" collapsed="false">
      <c r="A67" s="843" t="s">
        <v>704</v>
      </c>
      <c r="B67" s="144" t="s">
        <v>254</v>
      </c>
      <c r="C67" s="144" t="s">
        <v>254</v>
      </c>
      <c r="D67" s="144" t="s">
        <v>254</v>
      </c>
      <c r="E67" s="144" t="n">
        <v>0</v>
      </c>
      <c r="F67" s="144" t="n">
        <v>0</v>
      </c>
      <c r="G67" s="144" t="n">
        <v>0</v>
      </c>
      <c r="H67" s="144" t="n">
        <v>11765</v>
      </c>
      <c r="I67" s="144" t="s">
        <v>254</v>
      </c>
      <c r="J67" s="143" t="s">
        <v>254</v>
      </c>
    </row>
    <row r="68" customFormat="false" ht="12" hidden="false" customHeight="true" outlineLevel="0" collapsed="false">
      <c r="A68" s="785" t="s">
        <v>745</v>
      </c>
      <c r="B68" s="80"/>
      <c r="C68" s="80"/>
      <c r="D68" s="80"/>
      <c r="E68" s="80"/>
      <c r="F68" s="80"/>
      <c r="G68" s="80"/>
      <c r="H68" s="80"/>
      <c r="I68" s="80"/>
      <c r="J68" s="136"/>
    </row>
    <row r="69" customFormat="false" ht="12.75" hidden="false" customHeight="true" outlineLevel="0" collapsed="false">
      <c r="A69" s="134" t="s">
        <v>598</v>
      </c>
      <c r="B69" s="421" t="s">
        <v>254</v>
      </c>
      <c r="C69" s="421" t="s">
        <v>254</v>
      </c>
      <c r="D69" s="421" t="s">
        <v>254</v>
      </c>
      <c r="E69" s="422" t="n">
        <v>0</v>
      </c>
      <c r="F69" s="422" t="n">
        <v>0</v>
      </c>
      <c r="G69" s="422" t="n">
        <v>0</v>
      </c>
      <c r="H69" s="421" t="s">
        <v>254</v>
      </c>
      <c r="I69" s="421" t="s">
        <v>254</v>
      </c>
      <c r="J69" s="633" t="s">
        <v>254</v>
      </c>
    </row>
    <row r="70" customFormat="false" ht="12.75" hidden="false" customHeight="true" outlineLevel="0" collapsed="false">
      <c r="A70" s="134" t="s">
        <v>601</v>
      </c>
      <c r="B70" s="421" t="s">
        <v>254</v>
      </c>
      <c r="C70" s="421" t="s">
        <v>254</v>
      </c>
      <c r="D70" s="421" t="s">
        <v>254</v>
      </c>
      <c r="E70" s="422" t="n">
        <v>0</v>
      </c>
      <c r="F70" s="422" t="n">
        <v>0</v>
      </c>
      <c r="G70" s="422" t="n">
        <v>0</v>
      </c>
      <c r="H70" s="421" t="s">
        <v>254</v>
      </c>
      <c r="I70" s="421" t="s">
        <v>254</v>
      </c>
      <c r="J70" s="633" t="s">
        <v>254</v>
      </c>
    </row>
    <row r="71" customFormat="false" ht="12.75" hidden="false" customHeight="true" outlineLevel="0" collapsed="false">
      <c r="A71" s="134" t="s">
        <v>603</v>
      </c>
      <c r="B71" s="422" t="n">
        <v>370.39527900442</v>
      </c>
      <c r="C71" s="422" t="n">
        <v>185.986123556031</v>
      </c>
      <c r="D71" s="421" t="s">
        <v>254</v>
      </c>
      <c r="E71" s="422" t="n">
        <v>0</v>
      </c>
      <c r="F71" s="422" t="n">
        <v>0</v>
      </c>
      <c r="G71" s="422" t="n">
        <v>0</v>
      </c>
      <c r="H71" s="422" t="n">
        <v>165.581220848852</v>
      </c>
      <c r="I71" s="422" t="n">
        <v>171.229236605519</v>
      </c>
      <c r="J71" s="633" t="s">
        <v>254</v>
      </c>
    </row>
    <row r="72" customFormat="false" ht="12.75" hidden="false" customHeight="true" outlineLevel="0" collapsed="false">
      <c r="A72" s="134" t="s">
        <v>604</v>
      </c>
      <c r="B72" s="422" t="n">
        <v>120.843731250121</v>
      </c>
      <c r="C72" s="422" t="n">
        <v>80.5548838469826</v>
      </c>
      <c r="D72" s="421" t="s">
        <v>254</v>
      </c>
      <c r="E72" s="422" t="n">
        <v>0</v>
      </c>
      <c r="F72" s="422" t="n">
        <v>0</v>
      </c>
      <c r="G72" s="422" t="n">
        <v>0</v>
      </c>
      <c r="H72" s="422" t="n">
        <v>32.1340342603859</v>
      </c>
      <c r="I72" s="422" t="n">
        <v>74.1633354265253</v>
      </c>
      <c r="J72" s="633" t="s">
        <v>254</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6</v>
      </c>
      <c r="B74" s="717"/>
      <c r="C74" s="717"/>
      <c r="D74" s="717"/>
      <c r="E74" s="717"/>
      <c r="F74" s="717"/>
      <c r="G74" s="717"/>
      <c r="H74" s="717"/>
      <c r="I74" s="717"/>
      <c r="J74" s="717"/>
    </row>
    <row r="75" customFormat="false" ht="42.75" hidden="false" customHeight="true" outlineLevel="0" collapsed="false">
      <c r="A75" s="587" t="s">
        <v>747</v>
      </c>
      <c r="B75" s="587"/>
      <c r="C75" s="587"/>
      <c r="D75" s="587"/>
      <c r="E75" s="587"/>
      <c r="F75" s="587"/>
      <c r="G75" s="587"/>
      <c r="H75" s="587"/>
      <c r="I75" s="587"/>
      <c r="J75" s="587"/>
    </row>
    <row r="76" customFormat="false" ht="12.75" hidden="false" customHeight="true" outlineLevel="0" collapsed="false">
      <c r="A76" s="844" t="s">
        <v>748</v>
      </c>
      <c r="B76" s="717"/>
      <c r="C76" s="717"/>
      <c r="D76" s="717"/>
      <c r="E76" s="717"/>
      <c r="F76" s="717"/>
      <c r="G76" s="717"/>
      <c r="H76" s="717"/>
      <c r="I76" s="717"/>
      <c r="J76" s="717"/>
    </row>
    <row r="77" customFormat="false" ht="12.75" hidden="false" customHeight="true" outlineLevel="0" collapsed="false">
      <c r="A77" s="844" t="s">
        <v>749</v>
      </c>
      <c r="B77" s="717"/>
      <c r="C77" s="717"/>
      <c r="D77" s="717"/>
      <c r="E77" s="717"/>
      <c r="F77" s="717"/>
      <c r="G77" s="717"/>
      <c r="H77" s="717"/>
      <c r="I77" s="717"/>
      <c r="J77" s="717"/>
    </row>
    <row r="78" customFormat="false" ht="12.75" hidden="false" customHeight="true" outlineLevel="0" collapsed="false">
      <c r="A78" s="844" t="s">
        <v>750</v>
      </c>
      <c r="B78" s="717"/>
      <c r="C78" s="717"/>
      <c r="D78" s="717"/>
      <c r="E78" s="717"/>
      <c r="F78" s="717"/>
      <c r="G78" s="717"/>
      <c r="H78" s="717"/>
      <c r="I78" s="717"/>
      <c r="J78" s="717"/>
    </row>
    <row r="79" customFormat="false" ht="12.75" hidden="false" customHeight="true" outlineLevel="0" collapsed="false">
      <c r="A79" s="844" t="s">
        <v>751</v>
      </c>
      <c r="B79" s="717"/>
      <c r="C79" s="717"/>
      <c r="D79" s="717"/>
      <c r="E79" s="717"/>
      <c r="F79" s="717"/>
      <c r="G79" s="717"/>
      <c r="H79" s="717"/>
      <c r="I79" s="717"/>
      <c r="J79" s="717"/>
    </row>
    <row r="80" customFormat="false" ht="12.75" hidden="false" customHeight="true" outlineLevel="0" collapsed="false">
      <c r="A80" s="844" t="s">
        <v>752</v>
      </c>
      <c r="B80" s="717"/>
      <c r="C80" s="717"/>
      <c r="D80" s="717"/>
      <c r="E80" s="717"/>
      <c r="F80" s="717"/>
      <c r="G80" s="717"/>
      <c r="H80" s="717"/>
      <c r="I80" s="717"/>
      <c r="J80" s="717"/>
    </row>
    <row r="81" customFormat="false" ht="12.75" hidden="false" customHeight="true" outlineLevel="0" collapsed="false">
      <c r="A81" s="140" t="s">
        <v>753</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6.5" hidden="false" customHeight="true" outlineLevel="0" collapsed="false">
      <c r="A2" s="651" t="s">
        <v>721</v>
      </c>
      <c r="J2" s="113" t="s">
        <v>77</v>
      </c>
    </row>
    <row r="3" customFormat="false" ht="16.5" hidden="false" customHeight="true" outlineLevel="0" collapsed="false">
      <c r="A3" s="651" t="s">
        <v>108</v>
      </c>
      <c r="J3" s="113" t="s">
        <v>78</v>
      </c>
    </row>
    <row r="4" customFormat="false" ht="12.75" hidden="false" customHeight="true" outlineLevel="0" collapsed="false">
      <c r="A4" s="611"/>
      <c r="J4" s="140"/>
    </row>
    <row r="5" customFormat="false" ht="12" hidden="false" customHeight="true" outlineLevel="0" collapsed="false">
      <c r="A5" s="153" t="s">
        <v>447</v>
      </c>
      <c r="B5" s="429" t="s">
        <v>448</v>
      </c>
      <c r="C5" s="429"/>
      <c r="D5" s="429"/>
      <c r="E5" s="613" t="s">
        <v>723</v>
      </c>
      <c r="F5" s="613"/>
      <c r="G5" s="613"/>
      <c r="H5" s="390" t="s">
        <v>147</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26.25" hidden="false" customHeight="true" outlineLevel="0" collapsed="false">
      <c r="A9" s="845" t="s">
        <v>754</v>
      </c>
      <c r="B9" s="80"/>
      <c r="C9" s="80"/>
      <c r="D9" s="80"/>
      <c r="E9" s="80"/>
      <c r="F9" s="80"/>
      <c r="G9" s="80"/>
      <c r="H9" s="80"/>
      <c r="I9" s="80"/>
      <c r="J9" s="80"/>
    </row>
    <row r="10" customFormat="false" ht="12.75" hidden="false" customHeight="true" outlineLevel="0" collapsed="false">
      <c r="A10" s="134" t="s">
        <v>597</v>
      </c>
      <c r="B10" s="422" t="n">
        <v>16.0799195024313</v>
      </c>
      <c r="C10" s="422" t="n">
        <v>29.9371766947121</v>
      </c>
      <c r="D10" s="421" t="s">
        <v>254</v>
      </c>
      <c r="E10" s="422" t="n">
        <v>0</v>
      </c>
      <c r="F10" s="422" t="n">
        <v>0</v>
      </c>
      <c r="G10" s="422" t="n">
        <v>0</v>
      </c>
      <c r="H10" s="422" t="n">
        <v>0.0505718826623592</v>
      </c>
      <c r="I10" s="422" t="n">
        <v>1.33560035924312</v>
      </c>
      <c r="J10" s="633" t="s">
        <v>254</v>
      </c>
    </row>
    <row r="11" customFormat="false" ht="12.75" hidden="false" customHeight="true" outlineLevel="0" collapsed="false">
      <c r="A11" s="134" t="s">
        <v>601</v>
      </c>
      <c r="B11" s="421" t="s">
        <v>254</v>
      </c>
      <c r="C11" s="421" t="s">
        <v>254</v>
      </c>
      <c r="D11" s="421" t="s">
        <v>254</v>
      </c>
      <c r="E11" s="422" t="n">
        <v>0</v>
      </c>
      <c r="F11" s="422" t="n">
        <v>0</v>
      </c>
      <c r="G11" s="422" t="n">
        <v>0</v>
      </c>
      <c r="H11" s="421" t="s">
        <v>254</v>
      </c>
      <c r="I11" s="421" t="s">
        <v>254</v>
      </c>
      <c r="J11" s="633" t="s">
        <v>254</v>
      </c>
    </row>
    <row r="12" customFormat="false" ht="12.75" hidden="false" customHeight="true" outlineLevel="0" collapsed="false">
      <c r="A12" s="134" t="s">
        <v>603</v>
      </c>
      <c r="B12" s="421" t="s">
        <v>254</v>
      </c>
      <c r="C12" s="421" t="s">
        <v>254</v>
      </c>
      <c r="D12" s="421" t="s">
        <v>254</v>
      </c>
      <c r="E12" s="422" t="n">
        <v>0</v>
      </c>
      <c r="F12" s="422" t="n">
        <v>0</v>
      </c>
      <c r="G12" s="422" t="n">
        <v>0</v>
      </c>
      <c r="H12" s="421" t="s">
        <v>254</v>
      </c>
      <c r="I12" s="421" t="s">
        <v>254</v>
      </c>
      <c r="J12" s="633" t="s">
        <v>254</v>
      </c>
    </row>
    <row r="13" customFormat="false" ht="12.75" hidden="false" customHeight="true" outlineLevel="0" collapsed="false">
      <c r="A13" s="134" t="s">
        <v>607</v>
      </c>
      <c r="B13" s="422" t="n">
        <v>150.685</v>
      </c>
      <c r="C13" s="422" t="n">
        <v>202.982</v>
      </c>
      <c r="D13" s="421" t="s">
        <v>254</v>
      </c>
      <c r="E13" s="422" t="n">
        <v>0</v>
      </c>
      <c r="F13" s="422" t="n">
        <v>0</v>
      </c>
      <c r="G13" s="422" t="n">
        <v>0</v>
      </c>
      <c r="H13" s="422" t="n">
        <v>1.1892</v>
      </c>
      <c r="I13" s="422" t="n">
        <v>7.21423993431359</v>
      </c>
      <c r="J13" s="633" t="s">
        <v>254</v>
      </c>
    </row>
    <row r="14" customFormat="false" ht="12.75" hidden="false" customHeight="true" outlineLevel="0" collapsed="false">
      <c r="A14" s="134" t="s">
        <v>608</v>
      </c>
      <c r="B14" s="421" t="s">
        <v>254</v>
      </c>
      <c r="C14" s="421" t="s">
        <v>254</v>
      </c>
      <c r="D14" s="421" t="s">
        <v>254</v>
      </c>
      <c r="E14" s="422" t="n">
        <v>0</v>
      </c>
      <c r="F14" s="422" t="n">
        <v>0</v>
      </c>
      <c r="G14" s="422" t="n">
        <v>0</v>
      </c>
      <c r="H14" s="421" t="s">
        <v>254</v>
      </c>
      <c r="I14" s="421" t="s">
        <v>254</v>
      </c>
      <c r="J14" s="633" t="s">
        <v>254</v>
      </c>
    </row>
    <row r="15" customFormat="false" ht="12.75" hidden="false" customHeight="true" outlineLevel="0" collapsed="false">
      <c r="A15" s="134" t="s">
        <v>704</v>
      </c>
      <c r="B15" s="422" t="n">
        <v>65520000</v>
      </c>
      <c r="C15" s="422" t="n">
        <v>124800000</v>
      </c>
      <c r="D15" s="421" t="s">
        <v>254</v>
      </c>
      <c r="E15" s="422" t="n">
        <v>0</v>
      </c>
      <c r="F15" s="422" t="n">
        <v>0</v>
      </c>
      <c r="G15" s="422" t="n">
        <v>0</v>
      </c>
      <c r="H15" s="421" t="s">
        <v>254</v>
      </c>
      <c r="I15" s="422" t="n">
        <v>6115.2</v>
      </c>
      <c r="J15" s="423" t="n">
        <v>124.8</v>
      </c>
    </row>
    <row r="16" customFormat="false" ht="12.75" hidden="false" customHeight="true" outlineLevel="0" collapsed="false">
      <c r="A16" s="134" t="s">
        <v>709</v>
      </c>
      <c r="B16" s="422" t="n">
        <v>3</v>
      </c>
      <c r="C16" s="422" t="n">
        <v>4.76450625</v>
      </c>
      <c r="D16" s="421" t="s">
        <v>254</v>
      </c>
      <c r="E16" s="422" t="n">
        <v>0</v>
      </c>
      <c r="F16" s="422" t="n">
        <v>0</v>
      </c>
      <c r="G16" s="422" t="n">
        <v>0</v>
      </c>
      <c r="H16" s="421" t="s">
        <v>254</v>
      </c>
      <c r="I16" s="422" t="n">
        <v>0.2382253125</v>
      </c>
      <c r="J16" s="633" t="s">
        <v>254</v>
      </c>
    </row>
    <row r="17" customFormat="false" ht="12.75" hidden="false" customHeight="true" outlineLevel="0" collapsed="false">
      <c r="A17" s="134" t="s">
        <v>713</v>
      </c>
      <c r="B17" s="421" t="s">
        <v>254</v>
      </c>
      <c r="C17" s="421" t="s">
        <v>254</v>
      </c>
      <c r="D17" s="421" t="s">
        <v>254</v>
      </c>
      <c r="E17" s="422" t="n">
        <v>0</v>
      </c>
      <c r="F17" s="422" t="n">
        <v>0</v>
      </c>
      <c r="G17" s="422" t="n">
        <v>0</v>
      </c>
      <c r="H17" s="421" t="s">
        <v>254</v>
      </c>
      <c r="I17" s="422" t="n">
        <v>975.8</v>
      </c>
      <c r="J17" s="633" t="s">
        <v>254</v>
      </c>
    </row>
    <row r="18" customFormat="false" ht="14.25" hidden="false" customHeight="true" outlineLevel="0" collapsed="false">
      <c r="A18" s="846" t="s">
        <v>755</v>
      </c>
      <c r="B18" s="97"/>
      <c r="C18" s="97"/>
      <c r="D18" s="97"/>
      <c r="E18" s="97"/>
      <c r="F18" s="97"/>
      <c r="G18" s="97"/>
      <c r="H18" s="97"/>
      <c r="I18" s="97"/>
      <c r="J18" s="729"/>
    </row>
    <row r="19" customFormat="false" ht="12" hidden="false" customHeight="true" outlineLevel="0" collapsed="false">
      <c r="A19" s="785" t="s">
        <v>756</v>
      </c>
      <c r="B19" s="80"/>
      <c r="C19" s="80"/>
      <c r="D19" s="80"/>
      <c r="E19" s="80"/>
      <c r="F19" s="80"/>
      <c r="G19" s="80"/>
      <c r="H19" s="80"/>
      <c r="I19" s="80"/>
      <c r="J19" s="136"/>
    </row>
    <row r="20" customFormat="false" ht="12" hidden="false" customHeight="true" outlineLevel="0" collapsed="false">
      <c r="A20" s="134" t="s">
        <v>603</v>
      </c>
      <c r="B20" s="422" t="n">
        <v>3.52131185268872</v>
      </c>
      <c r="C20" s="422" t="n">
        <v>6.20773297997267</v>
      </c>
      <c r="D20" s="422" t="n">
        <v>0.00642978592349318</v>
      </c>
      <c r="E20" s="422" t="n">
        <v>0</v>
      </c>
      <c r="F20" s="422" t="n">
        <v>0</v>
      </c>
      <c r="G20" s="422" t="n">
        <v>0</v>
      </c>
      <c r="H20" s="421" t="s">
        <v>254</v>
      </c>
      <c r="I20" s="422" t="n">
        <v>6.20773297997267</v>
      </c>
      <c r="J20" s="633" t="s">
        <v>254</v>
      </c>
    </row>
    <row r="21" customFormat="false" ht="12" hidden="false" customHeight="true" outlineLevel="0" collapsed="false">
      <c r="A21" s="134" t="s">
        <v>607</v>
      </c>
      <c r="B21" s="421" t="s">
        <v>254</v>
      </c>
      <c r="C21" s="422" t="n">
        <v>0.703374319998942</v>
      </c>
      <c r="D21" s="421" t="s">
        <v>254</v>
      </c>
      <c r="E21" s="422" t="n">
        <v>0</v>
      </c>
      <c r="F21" s="422" t="n">
        <v>0</v>
      </c>
      <c r="G21" s="422" t="n">
        <v>0</v>
      </c>
      <c r="H21" s="421" t="s">
        <v>254</v>
      </c>
      <c r="I21" s="422" t="n">
        <v>0.703374319998942</v>
      </c>
      <c r="J21" s="633" t="s">
        <v>254</v>
      </c>
    </row>
    <row r="22" customFormat="false" ht="12" hidden="false" customHeight="true" outlineLevel="0" collapsed="false">
      <c r="A22" s="134" t="s">
        <v>704</v>
      </c>
      <c r="B22" s="422" t="n">
        <v>44754.2659777806</v>
      </c>
      <c r="C22" s="422" t="n">
        <v>1653.74999972905</v>
      </c>
      <c r="D22" s="421" t="s">
        <v>254</v>
      </c>
      <c r="E22" s="422" t="n">
        <v>0</v>
      </c>
      <c r="F22" s="422" t="n">
        <v>0</v>
      </c>
      <c r="G22" s="422" t="n">
        <v>0</v>
      </c>
      <c r="H22" s="422" t="n">
        <v>32.4</v>
      </c>
      <c r="I22" s="422" t="n">
        <v>44171.4102384474</v>
      </c>
      <c r="J22" s="633" t="s">
        <v>254</v>
      </c>
    </row>
    <row r="23" customFormat="false" ht="12" hidden="false" customHeight="true" outlineLevel="0" collapsed="false">
      <c r="A23" s="785" t="s">
        <v>757</v>
      </c>
      <c r="B23" s="80"/>
      <c r="C23" s="80"/>
      <c r="D23" s="80"/>
      <c r="E23" s="80"/>
      <c r="F23" s="80"/>
      <c r="G23" s="80"/>
      <c r="H23" s="80"/>
      <c r="I23" s="80"/>
      <c r="J23" s="136"/>
    </row>
    <row r="24" customFormat="false" ht="12.75" hidden="false" customHeight="true" outlineLevel="0" collapsed="false">
      <c r="A24" s="134" t="s">
        <v>603</v>
      </c>
      <c r="B24" s="422" t="n">
        <v>781.164583412554</v>
      </c>
      <c r="C24" s="422" t="n">
        <v>3933.23843436625</v>
      </c>
      <c r="D24" s="422" t="n">
        <v>2.46760845771301</v>
      </c>
      <c r="E24" s="422" t="n">
        <v>0</v>
      </c>
      <c r="F24" s="422" t="n">
        <v>0</v>
      </c>
      <c r="G24" s="422" t="n">
        <v>0</v>
      </c>
      <c r="H24" s="422" t="n">
        <v>2.42849093288877</v>
      </c>
      <c r="I24" s="422" t="n">
        <v>2843.9237924696</v>
      </c>
      <c r="J24" s="423" t="n">
        <v>3.82085315612178</v>
      </c>
    </row>
    <row r="25" customFormat="false" ht="12.75" hidden="false" customHeight="true" outlineLevel="0" collapsed="false">
      <c r="A25" s="134" t="s">
        <v>604</v>
      </c>
      <c r="B25" s="422" t="n">
        <v>10</v>
      </c>
      <c r="C25" s="422" t="n">
        <v>8.3</v>
      </c>
      <c r="D25" s="422" t="n">
        <v>0.4</v>
      </c>
      <c r="E25" s="422" t="n">
        <v>0</v>
      </c>
      <c r="F25" s="422" t="n">
        <v>0</v>
      </c>
      <c r="G25" s="422" t="n">
        <v>0</v>
      </c>
      <c r="H25" s="422" t="n">
        <v>0.15</v>
      </c>
      <c r="I25" s="422" t="n">
        <v>35.1087620060936</v>
      </c>
      <c r="J25" s="423" t="n">
        <v>1.25</v>
      </c>
    </row>
    <row r="26" customFormat="false" ht="12.75" hidden="false" customHeight="true" outlineLevel="0" collapsed="false">
      <c r="A26" s="134" t="s">
        <v>704</v>
      </c>
      <c r="B26" s="422" t="n">
        <v>885902.343324252</v>
      </c>
      <c r="C26" s="422" t="n">
        <v>782241.230042361</v>
      </c>
      <c r="D26" s="422" t="n">
        <v>16445516.9375533</v>
      </c>
      <c r="E26" s="422" t="n">
        <v>0</v>
      </c>
      <c r="F26" s="422" t="n">
        <v>0</v>
      </c>
      <c r="G26" s="422" t="n">
        <v>0</v>
      </c>
      <c r="H26" s="422" t="n">
        <v>8859.02343324252</v>
      </c>
      <c r="I26" s="422" t="n">
        <v>755801.046939628</v>
      </c>
      <c r="J26" s="423" t="n">
        <v>15522.345823633</v>
      </c>
    </row>
    <row r="27" customFormat="false" ht="14.25" hidden="false" customHeight="true" outlineLevel="0" collapsed="false">
      <c r="A27" s="846" t="s">
        <v>758</v>
      </c>
      <c r="B27" s="97"/>
      <c r="C27" s="97"/>
      <c r="D27" s="97"/>
      <c r="E27" s="97"/>
      <c r="F27" s="97"/>
      <c r="G27" s="97"/>
      <c r="H27" s="97"/>
      <c r="I27" s="97"/>
      <c r="J27" s="847"/>
    </row>
    <row r="28" customFormat="false" ht="12.75" hidden="false" customHeight="true" outlineLevel="0" collapsed="false">
      <c r="A28" s="134" t="s">
        <v>759</v>
      </c>
      <c r="B28" s="422" t="n">
        <v>0.815346435223064</v>
      </c>
      <c r="C28" s="422" t="n">
        <v>39.6200886910643</v>
      </c>
      <c r="D28" s="421" t="s">
        <v>254</v>
      </c>
      <c r="E28" s="422" t="n">
        <v>0</v>
      </c>
      <c r="F28" s="422" t="n">
        <v>0</v>
      </c>
      <c r="G28" s="422" t="n">
        <v>0</v>
      </c>
      <c r="H28" s="421" t="s">
        <v>254</v>
      </c>
      <c r="I28" s="422" t="n">
        <v>40.425030124268</v>
      </c>
      <c r="J28" s="633" t="s">
        <v>254</v>
      </c>
    </row>
    <row r="29" customFormat="false" ht="12.75" hidden="false" customHeight="true" outlineLevel="0" collapsed="false">
      <c r="A29" s="134" t="s">
        <v>704</v>
      </c>
      <c r="B29" s="421" t="s">
        <v>254</v>
      </c>
      <c r="C29" s="421" t="s">
        <v>254</v>
      </c>
      <c r="D29" s="421" t="s">
        <v>254</v>
      </c>
      <c r="E29" s="422" t="n">
        <v>0</v>
      </c>
      <c r="F29" s="422" t="n">
        <v>0</v>
      </c>
      <c r="G29" s="422" t="n">
        <v>0</v>
      </c>
      <c r="H29" s="421" t="s">
        <v>254</v>
      </c>
      <c r="I29" s="421" t="s">
        <v>254</v>
      </c>
      <c r="J29" s="633" t="s">
        <v>254</v>
      </c>
    </row>
    <row r="30" customFormat="false" ht="13.5" hidden="false" customHeight="true" outlineLevel="0" collapsed="false">
      <c r="A30" s="848" t="s">
        <v>760</v>
      </c>
      <c r="B30" s="97"/>
      <c r="C30" s="97"/>
      <c r="D30" s="97"/>
      <c r="E30" s="97"/>
      <c r="F30" s="97"/>
      <c r="G30" s="97"/>
      <c r="H30" s="97"/>
      <c r="I30" s="97"/>
      <c r="J30" s="847"/>
    </row>
    <row r="31" customFormat="false" ht="13.5" hidden="false" customHeight="true" outlineLevel="0" collapsed="false">
      <c r="A31" s="846" t="s">
        <v>761</v>
      </c>
      <c r="B31" s="97"/>
      <c r="C31" s="97"/>
      <c r="D31" s="97"/>
      <c r="E31" s="97"/>
      <c r="F31" s="97"/>
      <c r="G31" s="97"/>
      <c r="H31" s="97"/>
      <c r="I31" s="97"/>
      <c r="J31" s="847"/>
    </row>
    <row r="32" customFormat="false" ht="12.75" hidden="false" customHeight="true" outlineLevel="0" collapsed="false">
      <c r="A32" s="134" t="s">
        <v>597</v>
      </c>
      <c r="B32" s="422" t="n">
        <v>0.192008017684837</v>
      </c>
      <c r="C32" s="422" t="n">
        <v>3.64879236273751</v>
      </c>
      <c r="D32" s="422" t="n">
        <v>0.0192008017684837</v>
      </c>
      <c r="E32" s="422" t="n">
        <v>0</v>
      </c>
      <c r="F32" s="422" t="n">
        <v>0</v>
      </c>
      <c r="G32" s="422" t="n">
        <v>0</v>
      </c>
      <c r="H32" s="422" t="n">
        <v>1.38635562982899</v>
      </c>
      <c r="I32" s="422" t="n">
        <v>2.62713050117101</v>
      </c>
      <c r="J32" s="633" t="s">
        <v>254</v>
      </c>
    </row>
    <row r="33" customFormat="false" ht="12.75" hidden="false" customHeight="true" outlineLevel="0" collapsed="false">
      <c r="A33" s="134" t="s">
        <v>598</v>
      </c>
      <c r="B33" s="421" t="s">
        <v>254</v>
      </c>
      <c r="C33" s="421" t="s">
        <v>254</v>
      </c>
      <c r="D33" s="421" t="s">
        <v>254</v>
      </c>
      <c r="E33" s="422" t="n">
        <v>0</v>
      </c>
      <c r="F33" s="422" t="n">
        <v>0</v>
      </c>
      <c r="G33" s="422" t="n">
        <v>0</v>
      </c>
      <c r="H33" s="421" t="s">
        <v>254</v>
      </c>
      <c r="I33" s="421" t="s">
        <v>254</v>
      </c>
      <c r="J33" s="633" t="s">
        <v>254</v>
      </c>
    </row>
    <row r="34" customFormat="false" ht="12.75" hidden="false" customHeight="true" outlineLevel="0" collapsed="false">
      <c r="A34" s="134" t="s">
        <v>601</v>
      </c>
      <c r="B34" s="421" t="s">
        <v>254</v>
      </c>
      <c r="C34" s="421" t="s">
        <v>254</v>
      </c>
      <c r="D34" s="421" t="s">
        <v>254</v>
      </c>
      <c r="E34" s="422" t="n">
        <v>0</v>
      </c>
      <c r="F34" s="422" t="n">
        <v>0</v>
      </c>
      <c r="G34" s="422" t="n">
        <v>0</v>
      </c>
      <c r="H34" s="421" t="s">
        <v>254</v>
      </c>
      <c r="I34" s="421" t="s">
        <v>254</v>
      </c>
      <c r="J34" s="633" t="s">
        <v>254</v>
      </c>
    </row>
    <row r="35" customFormat="false" ht="12.75" hidden="false" customHeight="true" outlineLevel="0" collapsed="false">
      <c r="A35" s="134" t="s">
        <v>603</v>
      </c>
      <c r="B35" s="421" t="s">
        <v>254</v>
      </c>
      <c r="C35" s="421" t="s">
        <v>254</v>
      </c>
      <c r="D35" s="421" t="s">
        <v>254</v>
      </c>
      <c r="E35" s="422" t="n">
        <v>0</v>
      </c>
      <c r="F35" s="422" t="n">
        <v>0</v>
      </c>
      <c r="G35" s="422" t="n">
        <v>0</v>
      </c>
      <c r="H35" s="421" t="s">
        <v>254</v>
      </c>
      <c r="I35" s="421" t="s">
        <v>254</v>
      </c>
      <c r="J35" s="633" t="s">
        <v>254</v>
      </c>
    </row>
    <row r="36" customFormat="false" ht="12.75" hidden="false" customHeight="true" outlineLevel="0" collapsed="false">
      <c r="A36" s="134" t="s">
        <v>706</v>
      </c>
      <c r="B36" s="422" t="n">
        <v>0.808887716344421</v>
      </c>
      <c r="C36" s="422" t="n">
        <v>26.2667314963356</v>
      </c>
      <c r="D36" s="422" t="n">
        <v>0.0808887716344421</v>
      </c>
      <c r="E36" s="422" t="n">
        <v>0</v>
      </c>
      <c r="F36" s="422" t="n">
        <v>0</v>
      </c>
      <c r="G36" s="422" t="n">
        <v>0</v>
      </c>
      <c r="H36" s="422" t="n">
        <v>20.1878629909823</v>
      </c>
      <c r="I36" s="422" t="n">
        <v>18.9120466773616</v>
      </c>
      <c r="J36" s="633" t="s">
        <v>254</v>
      </c>
    </row>
    <row r="37" customFormat="false" ht="12.75" hidden="false" customHeight="true" outlineLevel="0" collapsed="false">
      <c r="A37" s="134" t="s">
        <v>707</v>
      </c>
      <c r="B37" s="422" t="n">
        <v>1.66541055908833</v>
      </c>
      <c r="C37" s="422" t="n">
        <v>48.9833657630066</v>
      </c>
      <c r="D37" s="422" t="n">
        <v>0.166541055908833</v>
      </c>
      <c r="E37" s="422" t="n">
        <v>0</v>
      </c>
      <c r="F37" s="422" t="n">
        <v>0</v>
      </c>
      <c r="G37" s="422" t="n">
        <v>0</v>
      </c>
      <c r="H37" s="422" t="n">
        <v>21.6702880489792</v>
      </c>
      <c r="I37" s="422" t="n">
        <v>35.2680233493647</v>
      </c>
      <c r="J37" s="633" t="s">
        <v>254</v>
      </c>
    </row>
    <row r="38" customFormat="false" ht="12.75" hidden="false" customHeight="true" outlineLevel="0" collapsed="false">
      <c r="A38" s="134" t="s">
        <v>708</v>
      </c>
      <c r="B38" s="421" t="s">
        <v>254</v>
      </c>
      <c r="C38" s="422" t="n">
        <v>0.006</v>
      </c>
      <c r="D38" s="421" t="s">
        <v>254</v>
      </c>
      <c r="E38" s="422" t="n">
        <v>0</v>
      </c>
      <c r="F38" s="422" t="n">
        <v>0</v>
      </c>
      <c r="G38" s="422" t="n">
        <v>0</v>
      </c>
      <c r="H38" s="421" t="s">
        <v>254</v>
      </c>
      <c r="I38" s="422" t="n">
        <v>0.00432</v>
      </c>
      <c r="J38" s="633" t="s">
        <v>254</v>
      </c>
    </row>
    <row r="39" customFormat="false" ht="12.75" hidden="false" customHeight="true" outlineLevel="0" collapsed="false">
      <c r="A39" s="134" t="s">
        <v>710</v>
      </c>
      <c r="B39" s="421" t="s">
        <v>254</v>
      </c>
      <c r="C39" s="421" t="s">
        <v>254</v>
      </c>
      <c r="D39" s="421" t="s">
        <v>254</v>
      </c>
      <c r="E39" s="422" t="n">
        <v>0</v>
      </c>
      <c r="F39" s="422" t="n">
        <v>0</v>
      </c>
      <c r="G39" s="422" t="n">
        <v>0</v>
      </c>
      <c r="H39" s="422" t="n">
        <v>0.000842912</v>
      </c>
      <c r="I39" s="421" t="s">
        <v>254</v>
      </c>
      <c r="J39" s="633" t="s">
        <v>254</v>
      </c>
    </row>
    <row r="40" customFormat="false" ht="12.75" hidden="false" customHeight="true" outlineLevel="0" collapsed="false">
      <c r="A40" s="134" t="s">
        <v>714</v>
      </c>
      <c r="B40" s="422" t="n">
        <v>15.6535255989438</v>
      </c>
      <c r="C40" s="422" t="n">
        <v>9.25381471793223</v>
      </c>
      <c r="D40" s="422" t="n">
        <v>0.0258893421161024</v>
      </c>
      <c r="E40" s="422" t="n">
        <v>0</v>
      </c>
      <c r="F40" s="422" t="n">
        <v>0</v>
      </c>
      <c r="G40" s="422" t="n">
        <v>0</v>
      </c>
      <c r="H40" s="422" t="n">
        <v>17.4692123740888</v>
      </c>
      <c r="I40" s="422" t="n">
        <v>6.66274659691121</v>
      </c>
      <c r="J40" s="633" t="s">
        <v>254</v>
      </c>
    </row>
    <row r="41" customFormat="false" ht="12.75" hidden="false" customHeight="true" outlineLevel="0" collapsed="false">
      <c r="A41" s="134" t="s">
        <v>713</v>
      </c>
      <c r="B41" s="422" t="n">
        <v>73243000</v>
      </c>
      <c r="C41" s="421" t="s">
        <v>254</v>
      </c>
      <c r="D41" s="421" t="s">
        <v>254</v>
      </c>
      <c r="E41" s="422" t="n">
        <v>0</v>
      </c>
      <c r="F41" s="422" t="n">
        <v>0</v>
      </c>
      <c r="G41" s="422" t="n">
        <v>0</v>
      </c>
      <c r="H41" s="422" t="n">
        <v>65918.7</v>
      </c>
      <c r="I41" s="421" t="s">
        <v>254</v>
      </c>
      <c r="J41" s="633" t="s">
        <v>254</v>
      </c>
    </row>
    <row r="42" customFormat="false" ht="12.75" hidden="false" customHeight="true" outlineLevel="0" collapsed="false">
      <c r="A42" s="134" t="s">
        <v>704</v>
      </c>
      <c r="B42" s="422" t="n">
        <v>10822500</v>
      </c>
      <c r="C42" s="421" t="s">
        <v>254</v>
      </c>
      <c r="D42" s="421" t="s">
        <v>254</v>
      </c>
      <c r="E42" s="422" t="n">
        <v>0</v>
      </c>
      <c r="F42" s="422" t="n">
        <v>0</v>
      </c>
      <c r="G42" s="422" t="n">
        <v>0</v>
      </c>
      <c r="H42" s="422" t="n">
        <v>9740.25</v>
      </c>
      <c r="I42" s="421" t="s">
        <v>254</v>
      </c>
      <c r="J42" s="633" t="s">
        <v>254</v>
      </c>
    </row>
    <row r="43" customFormat="false" ht="14.25" hidden="false" customHeight="true" outlineLevel="0" collapsed="false">
      <c r="A43" s="846" t="s">
        <v>762</v>
      </c>
      <c r="B43" s="97"/>
      <c r="C43" s="97"/>
      <c r="D43" s="97"/>
      <c r="E43" s="97"/>
      <c r="F43" s="97"/>
      <c r="G43" s="97"/>
      <c r="H43" s="97"/>
      <c r="I43" s="97"/>
      <c r="J43" s="847"/>
    </row>
    <row r="44" customFormat="false" ht="12.75" hidden="false" customHeight="true" outlineLevel="0" collapsed="false">
      <c r="A44" s="134" t="s">
        <v>714</v>
      </c>
      <c r="B44" s="422" t="n">
        <v>941.662022877841</v>
      </c>
      <c r="C44" s="422" t="n">
        <v>2872.72066280528</v>
      </c>
      <c r="D44" s="422" t="n">
        <v>10.426151218902</v>
      </c>
      <c r="E44" s="422" t="n">
        <v>0</v>
      </c>
      <c r="F44" s="422" t="n">
        <v>0</v>
      </c>
      <c r="G44" s="422" t="n">
        <v>0</v>
      </c>
      <c r="H44" s="422" t="n">
        <v>80.9821963972225</v>
      </c>
      <c r="I44" s="422" t="n">
        <v>48.9559426495908</v>
      </c>
      <c r="J44" s="423" t="n">
        <v>0.66900589812256</v>
      </c>
    </row>
    <row r="45" customFormat="false" ht="13.5" hidden="false" customHeight="true" outlineLevel="0" collapsed="false">
      <c r="A45" s="846" t="s">
        <v>763</v>
      </c>
      <c r="B45" s="97"/>
      <c r="C45" s="97"/>
      <c r="D45" s="97"/>
      <c r="E45" s="97"/>
      <c r="F45" s="97"/>
      <c r="G45" s="97"/>
      <c r="H45" s="97"/>
      <c r="I45" s="97"/>
      <c r="J45" s="847"/>
    </row>
    <row r="46" customFormat="false" ht="12.75" hidden="false" customHeight="true" outlineLevel="0" collapsed="false">
      <c r="A46" s="134" t="s">
        <v>101</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4</v>
      </c>
      <c r="B48" s="179"/>
      <c r="C48" s="179"/>
      <c r="D48" s="179"/>
      <c r="E48" s="179"/>
      <c r="F48" s="179"/>
      <c r="G48" s="179"/>
      <c r="H48" s="179"/>
      <c r="I48" s="179"/>
      <c r="J48" s="179"/>
    </row>
    <row r="49" customFormat="false" ht="13.5" hidden="false" customHeight="true" outlineLevel="0" collapsed="false">
      <c r="A49" s="182" t="s">
        <v>765</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4</v>
      </c>
      <c r="B51" s="185"/>
      <c r="C51" s="185"/>
      <c r="D51" s="185"/>
      <c r="E51" s="185"/>
      <c r="F51" s="185"/>
      <c r="G51" s="185"/>
      <c r="H51" s="185"/>
      <c r="I51" s="185"/>
      <c r="J51" s="186"/>
    </row>
    <row r="52" customFormat="false" ht="12" hidden="false" customHeight="true" outlineLevel="0" collapsed="false">
      <c r="A52" s="850" t="s">
        <v>766</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3</v>
      </c>
      <c r="B54" s="852"/>
      <c r="C54" s="852"/>
      <c r="D54" s="852"/>
      <c r="E54" s="852"/>
      <c r="F54" s="852"/>
      <c r="G54" s="852"/>
      <c r="H54" s="852"/>
      <c r="I54" s="852"/>
      <c r="J54" s="853"/>
    </row>
    <row r="55" customFormat="false" ht="27" hidden="false" customHeight="true" outlineLevel="0" collapsed="false">
      <c r="A55" s="854" t="s">
        <v>767</v>
      </c>
      <c r="B55" s="854"/>
      <c r="C55" s="854"/>
      <c r="D55" s="854"/>
      <c r="E55" s="854"/>
      <c r="F55" s="854"/>
      <c r="G55" s="854"/>
      <c r="H55" s="854"/>
      <c r="I55" s="854"/>
      <c r="J55" s="854"/>
    </row>
    <row r="56" customFormat="false" ht="12" hidden="false" customHeight="true" outlineLevel="0" collapsed="false">
      <c r="A56" s="854" t="s">
        <v>768</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9</v>
      </c>
      <c r="D1" s="113" t="s">
        <v>75</v>
      </c>
    </row>
    <row r="2" customFormat="false" ht="15.75" hidden="false" customHeight="true" outlineLevel="0" collapsed="false">
      <c r="A2" s="651" t="s">
        <v>211</v>
      </c>
      <c r="D2" s="113" t="s">
        <v>77</v>
      </c>
    </row>
    <row r="3" customFormat="false" ht="12" hidden="false" customHeight="true" outlineLevel="0" collapsed="false">
      <c r="A3" s="611"/>
      <c r="D3" s="113" t="s">
        <v>78</v>
      </c>
    </row>
    <row r="4" customFormat="false" ht="12.75" hidden="false" customHeight="true" outlineLevel="0" collapsed="false">
      <c r="A4" s="611"/>
      <c r="D4" s="855"/>
    </row>
    <row r="5" customFormat="false" ht="13.5" hidden="false" customHeight="true" outlineLevel="0" collapsed="false">
      <c r="A5" s="537" t="s">
        <v>79</v>
      </c>
      <c r="B5" s="538" t="s">
        <v>371</v>
      </c>
      <c r="C5" s="538" t="s">
        <v>407</v>
      </c>
      <c r="D5" s="856" t="s">
        <v>85</v>
      </c>
    </row>
    <row r="6" customFormat="false" ht="12.75" hidden="false" customHeight="true" outlineLevel="0" collapsed="false">
      <c r="A6" s="857"/>
      <c r="B6" s="858" t="s">
        <v>87</v>
      </c>
      <c r="C6" s="858"/>
      <c r="D6" s="858"/>
    </row>
    <row r="7" customFormat="false" ht="13.5" hidden="false" customHeight="true" outlineLevel="0" collapsed="false">
      <c r="A7" s="859" t="s">
        <v>770</v>
      </c>
      <c r="B7" s="549" t="n">
        <v>8158.10349032006</v>
      </c>
      <c r="C7" s="549" t="n">
        <v>12.4908316357758</v>
      </c>
      <c r="D7" s="860" t="n">
        <v>3493.39111967289</v>
      </c>
    </row>
    <row r="8" customFormat="false" ht="12" hidden="false" customHeight="true" outlineLevel="0" collapsed="false">
      <c r="A8" s="861" t="s">
        <v>771</v>
      </c>
      <c r="B8" s="447" t="n">
        <v>3586.31269838652</v>
      </c>
      <c r="C8" s="862"/>
      <c r="D8" s="564" t="n">
        <v>1363.23988131963</v>
      </c>
    </row>
    <row r="9" customFormat="false" ht="12" hidden="false" customHeight="true" outlineLevel="0" collapsed="false">
      <c r="A9" s="861" t="s">
        <v>772</v>
      </c>
      <c r="B9" s="447" t="n">
        <v>530.623737624955</v>
      </c>
      <c r="C9" s="447" t="s">
        <v>132</v>
      </c>
      <c r="D9" s="564" t="n">
        <v>240.221496618731</v>
      </c>
    </row>
    <row r="10" customFormat="false" ht="12" hidden="false" customHeight="true" outlineLevel="0" collapsed="false">
      <c r="A10" s="861" t="s">
        <v>773</v>
      </c>
      <c r="B10" s="863" t="n">
        <v>593.991445382146</v>
      </c>
      <c r="C10" s="577"/>
      <c r="D10" s="564" t="n">
        <v>407.623946375283</v>
      </c>
    </row>
    <row r="11" customFormat="false" ht="12" hidden="false" customHeight="true" outlineLevel="0" collapsed="false">
      <c r="A11" s="861" t="s">
        <v>774</v>
      </c>
      <c r="B11" s="593" t="n">
        <v>3447.17560892644</v>
      </c>
      <c r="C11" s="593" t="n">
        <v>12.4908316357758</v>
      </c>
      <c r="D11" s="568" t="n">
        <v>1482.30579535924</v>
      </c>
    </row>
    <row r="12" customFormat="false" ht="13.5" hidden="false" customHeight="true" outlineLevel="0" collapsed="false">
      <c r="A12" s="864" t="s">
        <v>775</v>
      </c>
      <c r="B12" s="862"/>
      <c r="C12" s="447" t="n">
        <v>10.6657356357758</v>
      </c>
      <c r="D12" s="865"/>
    </row>
    <row r="13" customFormat="false" ht="13.5" hidden="false" customHeight="true" outlineLevel="0" collapsed="false">
      <c r="A13" s="864" t="s">
        <v>776</v>
      </c>
      <c r="B13" s="862"/>
      <c r="C13" s="447" t="s">
        <v>132</v>
      </c>
      <c r="D13" s="865"/>
    </row>
    <row r="14" customFormat="false" ht="13.5" hidden="false" customHeight="true" outlineLevel="0" collapsed="false">
      <c r="A14" s="864" t="s">
        <v>777</v>
      </c>
      <c r="B14" s="862"/>
      <c r="C14" s="447" t="n">
        <v>0.844865</v>
      </c>
      <c r="D14" s="865"/>
    </row>
    <row r="15" customFormat="false" ht="13.5" hidden="false" customHeight="true" outlineLevel="0" collapsed="false">
      <c r="A15" s="864" t="s">
        <v>778</v>
      </c>
      <c r="B15" s="862"/>
      <c r="C15" s="447" t="n">
        <v>0.804111</v>
      </c>
      <c r="D15" s="865"/>
    </row>
    <row r="16" customFormat="false" ht="12.75" hidden="false" customHeight="true" outlineLevel="0" collapsed="false">
      <c r="A16" s="866" t="s">
        <v>779</v>
      </c>
      <c r="B16" s="867" t="n">
        <v>3447.17560892644</v>
      </c>
      <c r="C16" s="867" t="n">
        <v>0.17612</v>
      </c>
      <c r="D16" s="868" t="n">
        <v>1482.30579535924</v>
      </c>
    </row>
    <row r="17" customFormat="false" ht="12.75" hidden="false" customHeight="true" outlineLevel="0" collapsed="false">
      <c r="A17" s="134" t="s">
        <v>101</v>
      </c>
      <c r="B17" s="422" t="n">
        <v>3447.17560892644</v>
      </c>
      <c r="C17" s="422" t="n">
        <v>0.17612</v>
      </c>
      <c r="D17" s="423" t="n">
        <v>1482.30579535924</v>
      </c>
    </row>
    <row r="18" customFormat="false" ht="10.5" hidden="false" customHeight="true" outlineLevel="0" collapsed="false">
      <c r="A18" s="726"/>
      <c r="B18" s="31"/>
      <c r="C18" s="31"/>
      <c r="D18" s="31"/>
    </row>
    <row r="19" customFormat="false" ht="12.75" hidden="false" customHeight="true" outlineLevel="0" collapsed="false">
      <c r="A19" s="869" t="s">
        <v>780</v>
      </c>
      <c r="B19" s="870"/>
      <c r="C19" s="870"/>
      <c r="D19" s="870"/>
    </row>
    <row r="20" customFormat="false" ht="15" hidden="false" customHeight="true" outlineLevel="0" collapsed="false">
      <c r="A20" s="871" t="s">
        <v>78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7" t="s">
        <v>782</v>
      </c>
      <c r="B22" s="608"/>
      <c r="C22" s="608"/>
      <c r="D22" s="609"/>
    </row>
    <row r="23" customFormat="false" ht="24.75" hidden="false" customHeight="true" outlineLevel="0" collapsed="false">
      <c r="A23" s="874" t="s">
        <v>783</v>
      </c>
      <c r="B23" s="874"/>
      <c r="C23" s="874"/>
      <c r="D23" s="874"/>
    </row>
    <row r="24" customFormat="false" ht="27.75" hidden="false" customHeight="true" outlineLevel="0" collapsed="false">
      <c r="A24" s="875" t="s">
        <v>784</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5</v>
      </c>
      <c r="E1" s="113" t="s">
        <v>75</v>
      </c>
    </row>
    <row r="2" customFormat="false" ht="15.75" hidden="false" customHeight="true" outlineLevel="0" collapsed="false">
      <c r="A2" s="651" t="s">
        <v>211</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8</v>
      </c>
      <c r="C5" s="388"/>
      <c r="D5" s="496" t="s">
        <v>786</v>
      </c>
      <c r="E5" s="496"/>
    </row>
    <row r="6" customFormat="false" ht="13.5" hidden="false" customHeight="true" outlineLevel="0" collapsed="false">
      <c r="A6" s="278"/>
      <c r="B6" s="876" t="s">
        <v>787</v>
      </c>
      <c r="C6" s="877" t="s">
        <v>536</v>
      </c>
      <c r="D6" s="281" t="s">
        <v>788</v>
      </c>
      <c r="E6" s="282" t="s">
        <v>789</v>
      </c>
    </row>
    <row r="7" customFormat="false" ht="12.75" hidden="false" customHeight="true" outlineLevel="0" collapsed="false">
      <c r="A7" s="503"/>
      <c r="B7" s="876"/>
      <c r="C7" s="877"/>
      <c r="D7" s="877" t="s">
        <v>537</v>
      </c>
      <c r="E7" s="289" t="s">
        <v>537</v>
      </c>
    </row>
    <row r="8" customFormat="false" ht="12.75" hidden="false" customHeight="true" outlineLevel="0" collapsed="false">
      <c r="A8" s="162" t="s">
        <v>771</v>
      </c>
      <c r="B8" s="650" t="s">
        <v>790</v>
      </c>
      <c r="C8" s="421" t="s">
        <v>254</v>
      </c>
      <c r="D8" s="177" t="s">
        <v>254</v>
      </c>
      <c r="E8" s="47"/>
    </row>
    <row r="9" customFormat="false" ht="24" hidden="false" customHeight="true" outlineLevel="0" collapsed="false">
      <c r="A9" s="77" t="s">
        <v>772</v>
      </c>
      <c r="B9" s="650" t="s">
        <v>791</v>
      </c>
      <c r="C9" s="421" t="s">
        <v>254</v>
      </c>
      <c r="D9" s="177" t="s">
        <v>254</v>
      </c>
      <c r="E9" s="402" t="s">
        <v>132</v>
      </c>
    </row>
    <row r="10" customFormat="false" ht="24" hidden="false" customHeight="true" outlineLevel="0" collapsed="false">
      <c r="A10" s="77" t="s">
        <v>773</v>
      </c>
      <c r="B10" s="650" t="s">
        <v>792</v>
      </c>
      <c r="C10" s="421" t="s">
        <v>254</v>
      </c>
      <c r="D10" s="177" t="s">
        <v>254</v>
      </c>
      <c r="E10" s="47"/>
    </row>
    <row r="11" customFormat="false" ht="12" hidden="false" customHeight="true" outlineLevel="0" collapsed="false">
      <c r="A11" s="77" t="s">
        <v>774</v>
      </c>
      <c r="B11" s="878"/>
      <c r="C11" s="80"/>
      <c r="D11" s="80"/>
      <c r="E11" s="47"/>
    </row>
    <row r="12" customFormat="false" ht="24" hidden="false" customHeight="true" outlineLevel="0" collapsed="false">
      <c r="A12" s="879" t="s">
        <v>775</v>
      </c>
      <c r="B12" s="650" t="s">
        <v>793</v>
      </c>
      <c r="C12" s="421" t="s">
        <v>254</v>
      </c>
      <c r="D12" s="173"/>
      <c r="E12" s="402" t="s">
        <v>254</v>
      </c>
    </row>
    <row r="13" customFormat="false" ht="24" hidden="false" customHeight="true" outlineLevel="0" collapsed="false">
      <c r="A13" s="879" t="s">
        <v>776</v>
      </c>
      <c r="B13" s="650" t="s">
        <v>794</v>
      </c>
      <c r="C13" s="421" t="s">
        <v>381</v>
      </c>
      <c r="D13" s="173"/>
      <c r="E13" s="402" t="s">
        <v>132</v>
      </c>
    </row>
    <row r="14" customFormat="false" ht="24" hidden="false" customHeight="true" outlineLevel="0" collapsed="false">
      <c r="A14" s="879" t="s">
        <v>777</v>
      </c>
      <c r="B14" s="650" t="s">
        <v>795</v>
      </c>
      <c r="C14" s="421" t="s">
        <v>254</v>
      </c>
      <c r="D14" s="173"/>
      <c r="E14" s="402" t="s">
        <v>254</v>
      </c>
    </row>
    <row r="15" customFormat="false" ht="24" hidden="false" customHeight="true" outlineLevel="0" collapsed="false">
      <c r="A15" s="879" t="s">
        <v>778</v>
      </c>
      <c r="B15" s="650" t="s">
        <v>796</v>
      </c>
      <c r="C15" s="421" t="s">
        <v>254</v>
      </c>
      <c r="D15" s="173"/>
      <c r="E15" s="402" t="s">
        <v>254</v>
      </c>
    </row>
    <row r="16" customFormat="false" ht="12.75" hidden="false" customHeight="true" outlineLevel="0" collapsed="false">
      <c r="A16" s="880" t="s">
        <v>797</v>
      </c>
      <c r="B16" s="881"/>
      <c r="C16" s="173"/>
      <c r="D16" s="173"/>
      <c r="E16" s="47"/>
    </row>
    <row r="17" customFormat="false" ht="12.75" hidden="false" customHeight="true" outlineLevel="0" collapsed="false">
      <c r="A17" s="134" t="s">
        <v>101</v>
      </c>
      <c r="B17" s="650" t="s">
        <v>101</v>
      </c>
      <c r="C17" s="421" t="s">
        <v>254</v>
      </c>
      <c r="D17" s="177" t="s">
        <v>254</v>
      </c>
      <c r="E17" s="402" t="s">
        <v>254</v>
      </c>
    </row>
    <row r="18" customFormat="false" ht="13.5" hidden="false" customHeight="true" outlineLevel="0" collapsed="false">
      <c r="A18" s="726"/>
      <c r="B18" s="31"/>
      <c r="C18" s="31"/>
      <c r="D18" s="31"/>
      <c r="E18" s="31"/>
    </row>
    <row r="19" customFormat="false" ht="12.75" hidden="false" customHeight="true" outlineLevel="0" collapsed="false">
      <c r="A19" s="882" t="s">
        <v>798</v>
      </c>
      <c r="B19" s="883"/>
      <c r="C19" s="883"/>
      <c r="D19" s="769"/>
      <c r="E19" s="769"/>
    </row>
    <row r="20" customFormat="false" ht="18" hidden="false" customHeight="true" outlineLevel="0" collapsed="false">
      <c r="A20" s="882" t="s">
        <v>799</v>
      </c>
      <c r="B20" s="883"/>
      <c r="C20" s="883"/>
      <c r="D20" s="883"/>
      <c r="E20" s="883"/>
    </row>
    <row r="21" customFormat="false" ht="18" hidden="false" customHeight="true" outlineLevel="0" collapsed="false">
      <c r="A21" s="717"/>
    </row>
    <row r="22" customFormat="false" ht="12" hidden="false" customHeight="true" outlineLevel="0" collapsed="false">
      <c r="A22" s="884" t="s">
        <v>782</v>
      </c>
      <c r="B22" s="185"/>
      <c r="C22" s="185"/>
      <c r="D22" s="185"/>
      <c r="E22" s="186"/>
    </row>
    <row r="23" customFormat="false" ht="26.25" hidden="false" customHeight="true" outlineLevel="0" collapsed="false">
      <c r="A23" s="187" t="s">
        <v>80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5</v>
      </c>
      <c r="B5" s="539" t="s">
        <v>406</v>
      </c>
      <c r="C5" s="539" t="s">
        <v>407</v>
      </c>
      <c r="D5" s="539" t="s">
        <v>470</v>
      </c>
      <c r="E5" s="539" t="s">
        <v>84</v>
      </c>
      <c r="F5" s="856" t="s">
        <v>85</v>
      </c>
    </row>
    <row r="6" customFormat="false" ht="12.75" hidden="false" customHeight="true" outlineLevel="0" collapsed="false">
      <c r="A6" s="9" t="s">
        <v>368</v>
      </c>
      <c r="B6" s="858" t="s">
        <v>87</v>
      </c>
      <c r="C6" s="858"/>
      <c r="D6" s="858"/>
      <c r="E6" s="858"/>
      <c r="F6" s="858"/>
    </row>
    <row r="7" customFormat="false" ht="13.5" hidden="false" customHeight="true" outlineLevel="0" collapsed="false">
      <c r="A7" s="886" t="s">
        <v>802</v>
      </c>
      <c r="B7" s="887" t="n">
        <v>8470.46781102785</v>
      </c>
      <c r="C7" s="549" t="n">
        <v>736.923422837269</v>
      </c>
      <c r="D7" s="549" t="n">
        <v>125.518739236548</v>
      </c>
      <c r="E7" s="549" t="n">
        <v>501.218909196092</v>
      </c>
      <c r="F7" s="860" t="n">
        <v>499.163319704782</v>
      </c>
    </row>
    <row r="8" customFormat="false" ht="12" hidden="false" customHeight="true" outlineLevel="0" collapsed="false">
      <c r="A8" s="54" t="s">
        <v>803</v>
      </c>
      <c r="B8" s="554" t="n">
        <v>6231.81902541583</v>
      </c>
      <c r="C8" s="689"/>
      <c r="D8" s="689"/>
      <c r="E8" s="689"/>
      <c r="F8" s="47"/>
    </row>
    <row r="9" customFormat="false" ht="13.5" hidden="false" customHeight="true" outlineLevel="0" collapsed="false">
      <c r="A9" s="864" t="s">
        <v>804</v>
      </c>
      <c r="B9" s="560" t="n">
        <v>5109.04249808959</v>
      </c>
      <c r="C9" s="693"/>
      <c r="D9" s="693"/>
      <c r="E9" s="693"/>
      <c r="F9" s="47"/>
    </row>
    <row r="10" customFormat="false" ht="12" hidden="false" customHeight="true" outlineLevel="0" collapsed="false">
      <c r="A10" s="888" t="s">
        <v>805</v>
      </c>
      <c r="B10" s="173"/>
      <c r="C10" s="693"/>
      <c r="D10" s="693"/>
      <c r="E10" s="693"/>
      <c r="F10" s="47"/>
    </row>
    <row r="11" customFormat="false" ht="12" hidden="false" customHeight="true" outlineLevel="0" collapsed="false">
      <c r="A11" s="601" t="s">
        <v>806</v>
      </c>
      <c r="B11" s="144" t="n">
        <v>2177.64681474394</v>
      </c>
      <c r="C11" s="693"/>
      <c r="D11" s="693"/>
      <c r="E11" s="693"/>
      <c r="F11" s="47"/>
    </row>
    <row r="12" customFormat="false" ht="12" hidden="false" customHeight="true" outlineLevel="0" collapsed="false">
      <c r="A12" s="601" t="s">
        <v>807</v>
      </c>
      <c r="B12" s="144" t="n">
        <v>2931.39568334564</v>
      </c>
      <c r="C12" s="693"/>
      <c r="D12" s="693"/>
      <c r="E12" s="693"/>
      <c r="F12" s="47"/>
    </row>
    <row r="13" customFormat="false" ht="12" hidden="false" customHeight="true" outlineLevel="0" collapsed="false">
      <c r="A13" s="888" t="s">
        <v>808</v>
      </c>
      <c r="B13" s="173"/>
      <c r="C13" s="693"/>
      <c r="D13" s="693"/>
      <c r="E13" s="693"/>
      <c r="F13" s="47"/>
    </row>
    <row r="14" customFormat="false" ht="12" hidden="false" customHeight="true" outlineLevel="0" collapsed="false">
      <c r="A14" s="601" t="s">
        <v>809</v>
      </c>
      <c r="B14" s="144"/>
      <c r="C14" s="693"/>
      <c r="D14" s="693"/>
      <c r="E14" s="693"/>
      <c r="F14" s="47"/>
    </row>
    <row r="15" customFormat="false" ht="12" hidden="false" customHeight="true" outlineLevel="0" collapsed="false">
      <c r="A15" s="601" t="s">
        <v>810</v>
      </c>
      <c r="B15" s="144"/>
      <c r="C15" s="693"/>
      <c r="D15" s="693"/>
      <c r="E15" s="693"/>
      <c r="F15" s="47"/>
    </row>
    <row r="16" customFormat="false" ht="12" hidden="false" customHeight="true" outlineLevel="0" collapsed="false">
      <c r="A16" s="601" t="s">
        <v>811</v>
      </c>
      <c r="B16" s="144"/>
      <c r="C16" s="693"/>
      <c r="D16" s="693"/>
      <c r="E16" s="693"/>
      <c r="F16" s="47"/>
    </row>
    <row r="17" customFormat="false" ht="12" hidden="false" customHeight="true" outlineLevel="0" collapsed="false">
      <c r="A17" s="18" t="s">
        <v>812</v>
      </c>
      <c r="B17" s="144" t="n">
        <v>10.7510610117995</v>
      </c>
      <c r="C17" s="693"/>
      <c r="D17" s="693"/>
      <c r="E17" s="693"/>
      <c r="F17" s="47"/>
    </row>
    <row r="18" customFormat="false" ht="12" hidden="false" customHeight="true" outlineLevel="0" collapsed="false">
      <c r="A18" s="18" t="s">
        <v>813</v>
      </c>
      <c r="B18" s="144" t="n">
        <v>787.058042306485</v>
      </c>
      <c r="C18" s="693"/>
      <c r="D18" s="693"/>
      <c r="E18" s="693"/>
      <c r="F18" s="47"/>
    </row>
    <row r="19" customFormat="false" ht="12" hidden="false" customHeight="true" outlineLevel="0" collapsed="false">
      <c r="A19" s="18" t="s">
        <v>814</v>
      </c>
      <c r="B19" s="144" t="n">
        <v>71.6408179583327</v>
      </c>
      <c r="C19" s="693"/>
      <c r="D19" s="693"/>
      <c r="E19" s="693"/>
      <c r="F19" s="47"/>
    </row>
    <row r="20" customFormat="false" ht="12" hidden="false" customHeight="true" outlineLevel="0" collapsed="false">
      <c r="A20" s="18" t="s">
        <v>815</v>
      </c>
      <c r="B20" s="144" t="s">
        <v>165</v>
      </c>
      <c r="C20" s="693"/>
      <c r="D20" s="693"/>
      <c r="E20" s="693"/>
      <c r="F20" s="47"/>
    </row>
    <row r="21" customFormat="false" ht="12" hidden="false" customHeight="true" outlineLevel="0" collapsed="false">
      <c r="A21" s="18" t="s">
        <v>816</v>
      </c>
      <c r="B21" s="144" t="n">
        <v>49.6326380405752</v>
      </c>
      <c r="C21" s="693"/>
      <c r="D21" s="693"/>
      <c r="E21" s="693"/>
      <c r="F21" s="47"/>
    </row>
    <row r="22" customFormat="false" ht="12" hidden="false" customHeight="true" outlineLevel="0" collapsed="false">
      <c r="A22" s="18" t="s">
        <v>817</v>
      </c>
      <c r="B22" s="144" t="n">
        <v>5.41864804315992</v>
      </c>
      <c r="C22" s="693"/>
      <c r="D22" s="693"/>
      <c r="E22" s="693"/>
      <c r="F22" s="47"/>
    </row>
    <row r="23" customFormat="false" ht="12" hidden="false" customHeight="true" outlineLevel="0" collapsed="false">
      <c r="A23" s="18" t="s">
        <v>818</v>
      </c>
      <c r="B23" s="144" t="n">
        <v>153.343332521285</v>
      </c>
      <c r="C23" s="693"/>
      <c r="D23" s="693"/>
      <c r="E23" s="693"/>
      <c r="F23" s="47"/>
    </row>
    <row r="24" customFormat="false" ht="12" hidden="false" customHeight="true" outlineLevel="0" collapsed="false">
      <c r="A24" s="18" t="s">
        <v>819</v>
      </c>
      <c r="B24" s="144" t="n">
        <v>0.250732895955953</v>
      </c>
      <c r="C24" s="693"/>
      <c r="D24" s="693"/>
      <c r="E24" s="693"/>
      <c r="F24" s="47"/>
    </row>
    <row r="25" customFormat="false" ht="12.75" hidden="false" customHeight="true" outlineLevel="0" collapsed="false">
      <c r="A25" s="18" t="s">
        <v>820</v>
      </c>
      <c r="B25" s="593" t="n">
        <v>44.6812545486443</v>
      </c>
      <c r="C25" s="693"/>
      <c r="D25" s="693"/>
      <c r="E25" s="693"/>
      <c r="F25" s="47"/>
    </row>
    <row r="26" customFormat="false" ht="12.75" hidden="false" customHeight="true" outlineLevel="0" collapsed="false">
      <c r="A26" s="134" t="s">
        <v>101</v>
      </c>
      <c r="B26" s="422" t="n">
        <v>44.6812545486443</v>
      </c>
      <c r="C26" s="889"/>
      <c r="D26" s="889"/>
      <c r="E26" s="889"/>
      <c r="F26" s="47"/>
    </row>
    <row r="27" customFormat="false" ht="12" hidden="false" customHeight="true" outlineLevel="0" collapsed="false">
      <c r="A27" s="26" t="s">
        <v>821</v>
      </c>
      <c r="B27" s="554" t="n">
        <v>2133.24302268828</v>
      </c>
      <c r="C27" s="554" t="n">
        <v>76.7998452817875</v>
      </c>
      <c r="D27" s="418"/>
      <c r="E27" s="418"/>
      <c r="F27" s="558" t="n">
        <v>272.610608811</v>
      </c>
    </row>
    <row r="28" customFormat="false" ht="13.5" hidden="false" customHeight="true" outlineLevel="0" collapsed="false">
      <c r="A28" s="864" t="s">
        <v>804</v>
      </c>
      <c r="B28" s="560" t="n">
        <v>970.865250929563</v>
      </c>
      <c r="C28" s="671"/>
      <c r="D28" s="671"/>
      <c r="E28" s="671"/>
      <c r="F28" s="47"/>
    </row>
    <row r="29" customFormat="false" ht="12" hidden="false" customHeight="true" outlineLevel="0" collapsed="false">
      <c r="A29" s="890" t="s">
        <v>805</v>
      </c>
      <c r="B29" s="173"/>
      <c r="C29" s="671"/>
      <c r="D29" s="671"/>
      <c r="E29" s="671"/>
      <c r="F29" s="47"/>
    </row>
    <row r="30" customFormat="false" ht="12" hidden="false" customHeight="true" outlineLevel="0" collapsed="false">
      <c r="A30" s="601" t="s">
        <v>806</v>
      </c>
      <c r="B30" s="144" t="n">
        <v>405.1409925347</v>
      </c>
      <c r="C30" s="671"/>
      <c r="D30" s="671"/>
      <c r="E30" s="671"/>
      <c r="F30" s="47"/>
    </row>
    <row r="31" customFormat="false" ht="12" hidden="false" customHeight="true" outlineLevel="0" collapsed="false">
      <c r="A31" s="601" t="s">
        <v>807</v>
      </c>
      <c r="B31" s="144" t="n">
        <v>565.724258394863</v>
      </c>
      <c r="C31" s="671"/>
      <c r="D31" s="671"/>
      <c r="E31" s="671"/>
      <c r="F31" s="47"/>
    </row>
    <row r="32" customFormat="false" ht="12" hidden="false" customHeight="true" outlineLevel="0" collapsed="false">
      <c r="A32" s="890" t="s">
        <v>808</v>
      </c>
      <c r="B32" s="173"/>
      <c r="C32" s="671"/>
      <c r="D32" s="671"/>
      <c r="E32" s="671"/>
      <c r="F32" s="47"/>
    </row>
    <row r="33" customFormat="false" ht="12" hidden="false" customHeight="true" outlineLevel="0" collapsed="false">
      <c r="A33" s="601" t="s">
        <v>809</v>
      </c>
      <c r="B33" s="144"/>
      <c r="C33" s="671"/>
      <c r="D33" s="671"/>
      <c r="E33" s="671"/>
      <c r="F33" s="47"/>
    </row>
    <row r="34" customFormat="false" ht="12" hidden="false" customHeight="true" outlineLevel="0" collapsed="false">
      <c r="A34" s="601" t="s">
        <v>810</v>
      </c>
      <c r="B34" s="144"/>
      <c r="C34" s="671"/>
      <c r="D34" s="671"/>
      <c r="E34" s="671"/>
      <c r="F34" s="47"/>
    </row>
    <row r="35" customFormat="false" ht="12" hidden="false" customHeight="true" outlineLevel="0" collapsed="false">
      <c r="A35" s="601" t="s">
        <v>811</v>
      </c>
      <c r="B35" s="144"/>
      <c r="C35" s="671"/>
      <c r="D35" s="671"/>
      <c r="E35" s="671"/>
      <c r="F35" s="47"/>
    </row>
    <row r="36" customFormat="false" ht="12" hidden="false" customHeight="true" outlineLevel="0" collapsed="false">
      <c r="A36" s="18" t="s">
        <v>812</v>
      </c>
      <c r="B36" s="144" t="n">
        <v>2.05121572487018</v>
      </c>
      <c r="C36" s="671"/>
      <c r="D36" s="671"/>
      <c r="E36" s="671"/>
      <c r="F36" s="47"/>
    </row>
    <row r="37" customFormat="false" ht="12" hidden="false" customHeight="true" outlineLevel="0" collapsed="false">
      <c r="A37" s="18" t="s">
        <v>813</v>
      </c>
      <c r="B37" s="144" t="n">
        <v>21.5620852379196</v>
      </c>
      <c r="C37" s="671"/>
      <c r="D37" s="671"/>
      <c r="E37" s="671"/>
      <c r="F37" s="47"/>
    </row>
    <row r="38" customFormat="false" ht="12" hidden="false" customHeight="true" outlineLevel="0" collapsed="false">
      <c r="A38" s="18" t="s">
        <v>814</v>
      </c>
      <c r="B38" s="144" t="n">
        <v>2.13491227821491</v>
      </c>
      <c r="C38" s="671"/>
      <c r="D38" s="671"/>
      <c r="E38" s="671"/>
      <c r="F38" s="47"/>
    </row>
    <row r="39" customFormat="false" ht="12" hidden="false" customHeight="true" outlineLevel="0" collapsed="false">
      <c r="A39" s="18" t="s">
        <v>815</v>
      </c>
      <c r="B39" s="144" t="s">
        <v>165</v>
      </c>
      <c r="C39" s="671"/>
      <c r="D39" s="671"/>
      <c r="E39" s="671"/>
      <c r="F39" s="47"/>
    </row>
    <row r="40" customFormat="false" ht="12" hidden="false" customHeight="true" outlineLevel="0" collapsed="false">
      <c r="A40" s="18" t="s">
        <v>816</v>
      </c>
      <c r="B40" s="144" t="n">
        <v>6.59915781706718</v>
      </c>
      <c r="C40" s="671"/>
      <c r="D40" s="671"/>
      <c r="E40" s="671"/>
      <c r="F40" s="47"/>
    </row>
    <row r="41" customFormat="false" ht="12" hidden="false" customHeight="true" outlineLevel="0" collapsed="false">
      <c r="A41" s="18" t="s">
        <v>822</v>
      </c>
      <c r="B41" s="144" t="n">
        <v>0.525406054772676</v>
      </c>
      <c r="C41" s="671"/>
      <c r="D41" s="671"/>
      <c r="E41" s="671"/>
      <c r="F41" s="47"/>
    </row>
    <row r="42" customFormat="false" ht="12" hidden="false" customHeight="true" outlineLevel="0" collapsed="false">
      <c r="A42" s="18" t="s">
        <v>818</v>
      </c>
      <c r="B42" s="144" t="n">
        <v>1021.27385329517</v>
      </c>
      <c r="C42" s="671"/>
      <c r="D42" s="671"/>
      <c r="E42" s="671"/>
      <c r="F42" s="47"/>
    </row>
    <row r="43" customFormat="false" ht="12" hidden="false" customHeight="true" outlineLevel="0" collapsed="false">
      <c r="A43" s="18" t="s">
        <v>823</v>
      </c>
      <c r="B43" s="144" t="n">
        <v>102.220072288808</v>
      </c>
      <c r="C43" s="671"/>
      <c r="D43" s="671"/>
      <c r="E43" s="671"/>
      <c r="F43" s="47"/>
    </row>
    <row r="44" customFormat="false" ht="12.75" hidden="false" customHeight="true" outlineLevel="0" collapsed="false">
      <c r="A44" s="891" t="s">
        <v>824</v>
      </c>
      <c r="B44" s="892" t="n">
        <v>6.01106906189119</v>
      </c>
      <c r="C44" s="671"/>
      <c r="D44" s="671"/>
      <c r="E44" s="671"/>
      <c r="F44" s="47"/>
    </row>
    <row r="45" customFormat="false" ht="12.75" hidden="false" customHeight="true" outlineLevel="0" collapsed="false">
      <c r="A45" s="134" t="s">
        <v>101</v>
      </c>
      <c r="B45" s="422" t="n">
        <v>6.01106906189119</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5</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108</v>
      </c>
      <c r="F2" s="113" t="s">
        <v>77</v>
      </c>
    </row>
    <row r="3" customFormat="false" ht="12.75" hidden="false" customHeight="true" outlineLevel="0" collapsed="false">
      <c r="F3" s="113" t="s">
        <v>78</v>
      </c>
    </row>
    <row r="4" customFormat="false" ht="8.25" hidden="false" customHeight="true" outlineLevel="0" collapsed="false">
      <c r="F4" s="536"/>
    </row>
    <row r="5" customFormat="false" ht="13.5" hidden="false" customHeight="true" outlineLevel="0" collapsed="false">
      <c r="A5" s="893" t="s">
        <v>365</v>
      </c>
      <c r="B5" s="894" t="s">
        <v>406</v>
      </c>
      <c r="C5" s="894" t="s">
        <v>407</v>
      </c>
      <c r="D5" s="894" t="s">
        <v>470</v>
      </c>
      <c r="E5" s="894" t="s">
        <v>84</v>
      </c>
      <c r="F5" s="895" t="s">
        <v>85</v>
      </c>
    </row>
    <row r="6" customFormat="false" ht="12.75" hidden="false" customHeight="true" outlineLevel="0" collapsed="false">
      <c r="A6" s="896" t="s">
        <v>368</v>
      </c>
      <c r="B6" s="858" t="s">
        <v>87</v>
      </c>
      <c r="C6" s="858"/>
      <c r="D6" s="858"/>
      <c r="E6" s="858"/>
      <c r="F6" s="858"/>
    </row>
    <row r="7" customFormat="false" ht="12.75" hidden="false" customHeight="true" outlineLevel="0" collapsed="false">
      <c r="A7" s="897" t="s">
        <v>826</v>
      </c>
      <c r="B7" s="898"/>
      <c r="C7" s="898"/>
      <c r="D7" s="898"/>
      <c r="E7" s="898"/>
      <c r="F7" s="899"/>
    </row>
    <row r="8" customFormat="false" ht="12" hidden="false" customHeight="true" outlineLevel="0" collapsed="false">
      <c r="A8" s="18" t="s">
        <v>827</v>
      </c>
      <c r="B8" s="693"/>
      <c r="C8" s="144" t="n">
        <v>0.0250347839238095</v>
      </c>
      <c r="D8" s="693"/>
      <c r="E8" s="693"/>
      <c r="F8" s="633" t="s">
        <v>132</v>
      </c>
    </row>
    <row r="9" customFormat="false" ht="12" hidden="false" customHeight="true" outlineLevel="0" collapsed="false">
      <c r="A9" s="18" t="s">
        <v>828</v>
      </c>
      <c r="B9" s="693"/>
      <c r="C9" s="144" t="n">
        <v>8.06737902185892</v>
      </c>
      <c r="D9" s="693"/>
      <c r="E9" s="693"/>
      <c r="F9" s="423" t="n">
        <v>0.29925054900159</v>
      </c>
    </row>
    <row r="10" customFormat="false" ht="12" hidden="false" customHeight="true" outlineLevel="0" collapsed="false">
      <c r="A10" s="18" t="s">
        <v>829</v>
      </c>
      <c r="B10" s="693"/>
      <c r="C10" s="144" t="n">
        <v>66.4595717625666</v>
      </c>
      <c r="D10" s="693"/>
      <c r="E10" s="693"/>
      <c r="F10" s="423" t="n">
        <v>0.35410865699841</v>
      </c>
    </row>
    <row r="11" customFormat="false" ht="12" hidden="false" customHeight="true" outlineLevel="0" collapsed="false">
      <c r="A11" s="900" t="s">
        <v>830</v>
      </c>
      <c r="B11" s="80"/>
      <c r="C11" s="901" t="n">
        <v>2.24785971343815</v>
      </c>
      <c r="D11" s="693"/>
      <c r="E11" s="693"/>
      <c r="F11" s="902" t="n">
        <v>271.957249605</v>
      </c>
    </row>
    <row r="12" customFormat="false" ht="12" hidden="false" customHeight="true" outlineLevel="0" collapsed="false">
      <c r="A12" s="903" t="s">
        <v>831</v>
      </c>
      <c r="B12" s="554" t="n">
        <v>112.127856640573</v>
      </c>
      <c r="C12" s="904"/>
      <c r="D12" s="904"/>
      <c r="E12" s="904"/>
      <c r="F12" s="905" t="n">
        <v>0.112597854545455</v>
      </c>
    </row>
    <row r="13" customFormat="false" ht="12" hidden="false" customHeight="true" outlineLevel="0" collapsed="false">
      <c r="A13" s="18" t="s">
        <v>832</v>
      </c>
      <c r="B13" s="560" t="n">
        <v>112.127856640573</v>
      </c>
      <c r="C13" s="693"/>
      <c r="D13" s="693"/>
      <c r="E13" s="693"/>
      <c r="F13" s="423" t="n">
        <v>0.112597854545455</v>
      </c>
    </row>
    <row r="14" customFormat="false" ht="12" hidden="false" customHeight="true" outlineLevel="0" collapsed="false">
      <c r="A14" s="18" t="s">
        <v>833</v>
      </c>
      <c r="B14" s="565" t="s">
        <v>520</v>
      </c>
      <c r="C14" s="693"/>
      <c r="D14" s="693"/>
      <c r="E14" s="693"/>
      <c r="F14" s="633" t="s">
        <v>191</v>
      </c>
    </row>
    <row r="15" customFormat="false" ht="12" hidden="false" customHeight="true" outlineLevel="0" collapsed="false">
      <c r="A15" s="18" t="s">
        <v>834</v>
      </c>
      <c r="B15" s="565" t="s">
        <v>520</v>
      </c>
      <c r="C15" s="693"/>
      <c r="D15" s="693"/>
      <c r="E15" s="693"/>
      <c r="F15" s="633" t="s">
        <v>191</v>
      </c>
    </row>
    <row r="16" customFormat="false" ht="12.75" hidden="false" customHeight="true" outlineLevel="0" collapsed="false">
      <c r="A16" s="18" t="s">
        <v>835</v>
      </c>
      <c r="B16" s="565" t="s">
        <v>131</v>
      </c>
      <c r="C16" s="693"/>
      <c r="D16" s="693"/>
      <c r="E16" s="693"/>
      <c r="F16" s="568" t="s">
        <v>131</v>
      </c>
    </row>
    <row r="17" customFormat="false" ht="12.75" hidden="false" customHeight="true" outlineLevel="0" collapsed="false">
      <c r="A17" s="134" t="s">
        <v>101</v>
      </c>
      <c r="B17" s="421" t="s">
        <v>132</v>
      </c>
      <c r="C17" s="889"/>
      <c r="D17" s="889"/>
      <c r="E17" s="889"/>
      <c r="F17" s="633" t="s">
        <v>132</v>
      </c>
    </row>
    <row r="18" customFormat="false" ht="14.25" hidden="false" customHeight="true" outlineLevel="0" collapsed="false">
      <c r="A18" s="906" t="s">
        <v>836</v>
      </c>
      <c r="B18" s="554" t="n">
        <v>-30.611869</v>
      </c>
      <c r="C18" s="554" t="n">
        <v>659.611189609958</v>
      </c>
      <c r="D18" s="907"/>
      <c r="E18" s="907"/>
      <c r="F18" s="558" t="n">
        <v>160.900474097684</v>
      </c>
    </row>
    <row r="19" customFormat="false" ht="12" hidden="false" customHeight="true" outlineLevel="0" collapsed="false">
      <c r="A19" s="18" t="s">
        <v>837</v>
      </c>
      <c r="B19" s="144" t="n">
        <v>0.446732</v>
      </c>
      <c r="C19" s="565" t="n">
        <v>339.889130705318</v>
      </c>
      <c r="D19" s="898"/>
      <c r="E19" s="898"/>
      <c r="F19" s="423" t="n">
        <v>160.561021679684</v>
      </c>
    </row>
    <row r="20" customFormat="false" ht="13.5" hidden="false" customHeight="true" outlineLevel="0" collapsed="false">
      <c r="A20" s="18" t="s">
        <v>838</v>
      </c>
      <c r="B20" s="80" t="s">
        <v>381</v>
      </c>
      <c r="C20" s="565" t="n">
        <v>93.2226767093299</v>
      </c>
      <c r="D20" s="898"/>
      <c r="E20" s="898"/>
      <c r="F20" s="633" t="s">
        <v>381</v>
      </c>
    </row>
    <row r="21" customFormat="false" ht="12" hidden="false" customHeight="true" outlineLevel="0" collapsed="false">
      <c r="A21" s="18" t="s">
        <v>839</v>
      </c>
      <c r="B21" s="144" t="s">
        <v>381</v>
      </c>
      <c r="C21" s="565" t="n">
        <v>222.828009239786</v>
      </c>
      <c r="D21" s="898"/>
      <c r="E21" s="898"/>
      <c r="F21" s="633" t="s">
        <v>381</v>
      </c>
    </row>
    <row r="22" customFormat="false" ht="12.75" hidden="false" customHeight="true" outlineLevel="0" collapsed="false">
      <c r="A22" s="18" t="s">
        <v>840</v>
      </c>
      <c r="B22" s="565" t="n">
        <v>-31.058601</v>
      </c>
      <c r="C22" s="565" t="n">
        <v>3.67137295552506</v>
      </c>
      <c r="D22" s="898"/>
      <c r="E22" s="898"/>
      <c r="F22" s="568" t="n">
        <v>0.339452418</v>
      </c>
    </row>
    <row r="23" customFormat="false" ht="12.75" hidden="false" customHeight="true" outlineLevel="0" collapsed="false">
      <c r="A23" s="134" t="s">
        <v>101</v>
      </c>
      <c r="B23" s="422" t="n">
        <v>-31.058601</v>
      </c>
      <c r="C23" s="422" t="n">
        <v>3.67137295552506</v>
      </c>
      <c r="D23" s="908"/>
      <c r="E23" s="908"/>
      <c r="F23" s="909" t="n">
        <v>0.339452418</v>
      </c>
    </row>
    <row r="24" customFormat="false" ht="12.75" hidden="false" customHeight="true" outlineLevel="0" collapsed="false">
      <c r="A24" s="910" t="s">
        <v>841</v>
      </c>
      <c r="B24" s="911" t="s">
        <v>131</v>
      </c>
      <c r="C24" s="911" t="s">
        <v>131</v>
      </c>
      <c r="D24" s="523" t="s">
        <v>191</v>
      </c>
      <c r="E24" s="523" t="s">
        <v>191</v>
      </c>
      <c r="F24" s="527" t="s">
        <v>191</v>
      </c>
    </row>
    <row r="25" customFormat="false" ht="12" hidden="false" customHeight="true" outlineLevel="0" collapsed="false">
      <c r="A25" s="897" t="s">
        <v>842</v>
      </c>
      <c r="B25" s="554" t="n">
        <v>23.88977528317</v>
      </c>
      <c r="C25" s="554" t="n">
        <v>0.512387945522996</v>
      </c>
      <c r="D25" s="554" t="n">
        <v>18.5128096583739</v>
      </c>
      <c r="E25" s="554" t="n">
        <v>501.218909196092</v>
      </c>
      <c r="F25" s="558" t="n">
        <v>64.7226389415524</v>
      </c>
    </row>
    <row r="26" customFormat="false" ht="12" hidden="false" customHeight="true" outlineLevel="0" collapsed="false">
      <c r="A26" s="18" t="s">
        <v>843</v>
      </c>
      <c r="B26" s="560" t="n">
        <v>7.21332511625476</v>
      </c>
      <c r="C26" s="560" t="n">
        <v>0.140123253389995</v>
      </c>
      <c r="D26" s="233" t="n">
        <v>5.06445477177823</v>
      </c>
      <c r="E26" s="233" t="n">
        <v>151.196518365273</v>
      </c>
      <c r="F26" s="423" t="n">
        <v>14.8782149718524</v>
      </c>
    </row>
    <row r="27" customFormat="false" ht="12" hidden="false" customHeight="true" outlineLevel="0" collapsed="false">
      <c r="A27" s="18" t="s">
        <v>844</v>
      </c>
      <c r="B27" s="565" t="n">
        <v>0.03716937716</v>
      </c>
      <c r="C27" s="565" t="n">
        <v>0.00249114615461</v>
      </c>
      <c r="D27" s="144" t="n">
        <v>0.0900371394337614</v>
      </c>
      <c r="E27" s="144" t="n">
        <v>0.78055691976</v>
      </c>
      <c r="F27" s="423" t="n">
        <v>0.0640415147</v>
      </c>
    </row>
    <row r="28" customFormat="false" ht="12.75" hidden="false" customHeight="true" outlineLevel="0" collapsed="false">
      <c r="A28" s="18" t="s">
        <v>845</v>
      </c>
      <c r="B28" s="565" t="n">
        <v>1.9463064719552</v>
      </c>
      <c r="C28" s="565" t="n">
        <v>0.0825981117483912</v>
      </c>
      <c r="D28" s="144" t="n">
        <v>2.985331752449</v>
      </c>
      <c r="E28" s="144" t="n">
        <v>40.8724358410592</v>
      </c>
      <c r="F28" s="423" t="n">
        <v>5.57170516</v>
      </c>
    </row>
    <row r="29" customFormat="false" ht="12" hidden="false" customHeight="true" outlineLevel="0" collapsed="false">
      <c r="A29" s="18" t="s">
        <v>846</v>
      </c>
      <c r="B29" s="565" t="s">
        <v>165</v>
      </c>
      <c r="C29" s="565" t="s">
        <v>165</v>
      </c>
      <c r="D29" s="144" t="s">
        <v>191</v>
      </c>
      <c r="E29" s="144" t="s">
        <v>191</v>
      </c>
      <c r="F29" s="633" t="s">
        <v>191</v>
      </c>
    </row>
    <row r="30" customFormat="false" ht="12.75" hidden="false" customHeight="true" outlineLevel="0" collapsed="false">
      <c r="A30" s="18" t="s">
        <v>847</v>
      </c>
      <c r="B30" s="565" t="n">
        <v>14.6929743178</v>
      </c>
      <c r="C30" s="565" t="n">
        <v>0.28717543423</v>
      </c>
      <c r="D30" s="565" t="n">
        <v>10.3729859947129</v>
      </c>
      <c r="E30" s="565" t="n">
        <v>308.36939807</v>
      </c>
      <c r="F30" s="568" t="n">
        <v>44.208677295</v>
      </c>
    </row>
    <row r="31" customFormat="false" ht="12.75" hidden="false" customHeight="true" outlineLevel="0" collapsed="false">
      <c r="A31" s="134" t="s">
        <v>101</v>
      </c>
      <c r="B31" s="422" t="n">
        <v>14.6929743178</v>
      </c>
      <c r="C31" s="422" t="n">
        <v>0.28717543423</v>
      </c>
      <c r="D31" s="422" t="n">
        <v>10.3729859947129</v>
      </c>
      <c r="E31" s="422" t="n">
        <v>308.36939807</v>
      </c>
      <c r="F31" s="423" t="n">
        <v>44.208677295</v>
      </c>
    </row>
    <row r="32" customFormat="false" ht="12" hidden="false" customHeight="true" outlineLevel="0" collapsed="false">
      <c r="A32" s="912" t="s">
        <v>848</v>
      </c>
      <c r="B32" s="913" t="s">
        <v>121</v>
      </c>
      <c r="C32" s="913" t="s">
        <v>131</v>
      </c>
      <c r="D32" s="913" t="n">
        <v>107.005929578174</v>
      </c>
      <c r="E32" s="913" t="s">
        <v>121</v>
      </c>
      <c r="F32" s="914" t="n">
        <v>0.817</v>
      </c>
    </row>
    <row r="33" customFormat="false" ht="12.75" hidden="false" customHeight="true" outlineLevel="0" collapsed="false">
      <c r="A33" s="134" t="s">
        <v>101</v>
      </c>
      <c r="B33" s="421" t="s">
        <v>121</v>
      </c>
      <c r="C33" s="421" t="s">
        <v>132</v>
      </c>
      <c r="D33" s="422" t="n">
        <v>107.005929578174</v>
      </c>
      <c r="E33" s="421" t="s">
        <v>121</v>
      </c>
      <c r="F33" s="423" t="n">
        <v>0.817</v>
      </c>
    </row>
    <row r="34" customFormat="false" ht="8.25" hidden="false" customHeight="true" outlineLevel="0" collapsed="false">
      <c r="A34" s="31"/>
      <c r="B34" s="31"/>
      <c r="C34" s="31"/>
      <c r="D34" s="31"/>
      <c r="E34" s="31"/>
      <c r="F34" s="31"/>
    </row>
    <row r="35" customFormat="false" ht="15.75" hidden="false" customHeight="true" outlineLevel="0" collapsed="false">
      <c r="A35" s="915" t="s">
        <v>849</v>
      </c>
      <c r="B35" s="916"/>
      <c r="C35" s="916"/>
      <c r="D35" s="916"/>
      <c r="E35" s="916"/>
      <c r="F35" s="916"/>
    </row>
    <row r="36" customFormat="false" ht="42" hidden="false" customHeight="true" outlineLevel="0" collapsed="false">
      <c r="A36" s="917" t="s">
        <v>850</v>
      </c>
      <c r="B36" s="917"/>
      <c r="C36" s="917"/>
      <c r="D36" s="917"/>
      <c r="E36" s="917"/>
      <c r="F36" s="917"/>
    </row>
    <row r="37" customFormat="false" ht="29.25" hidden="false" customHeight="true" outlineLevel="0" collapsed="false">
      <c r="A37" s="918" t="s">
        <v>85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4</v>
      </c>
      <c r="B41" s="924"/>
      <c r="C41" s="924"/>
      <c r="D41" s="924"/>
      <c r="E41" s="924"/>
      <c r="F41" s="925"/>
    </row>
    <row r="42" customFormat="false" ht="27" hidden="false" customHeight="true" outlineLevel="0" collapsed="false">
      <c r="A42" s="926" t="s">
        <v>853</v>
      </c>
      <c r="B42" s="926"/>
      <c r="C42" s="926"/>
      <c r="D42" s="926"/>
      <c r="E42" s="926"/>
      <c r="F42" s="926"/>
    </row>
    <row r="43" customFormat="false" ht="13.5" hidden="false" customHeight="true" outlineLevel="0" collapsed="false">
      <c r="A43" s="927" t="s">
        <v>854</v>
      </c>
      <c r="B43" s="927"/>
      <c r="C43" s="927"/>
      <c r="D43" s="927"/>
      <c r="E43" s="927"/>
      <c r="F43" s="927"/>
    </row>
    <row r="44" customFormat="false" ht="24" hidden="false" customHeight="true" outlineLevel="0" collapsed="false">
      <c r="A44" s="928" t="s">
        <v>855</v>
      </c>
      <c r="B44" s="928"/>
      <c r="C44" s="928"/>
      <c r="D44" s="928"/>
      <c r="E44" s="928"/>
      <c r="F44" s="928"/>
    </row>
    <row r="45" customFormat="false" ht="12.75" hidden="false" customHeight="true" outlineLevel="0" collapsed="false">
      <c r="A45" s="928" t="s">
        <v>856</v>
      </c>
      <c r="B45" s="928"/>
      <c r="C45" s="928"/>
      <c r="D45" s="928"/>
      <c r="E45" s="928"/>
      <c r="F45" s="928"/>
    </row>
    <row r="46" customFormat="false" ht="12.75" hidden="false" customHeight="true" outlineLevel="0" collapsed="false">
      <c r="A46" s="928" t="s">
        <v>857</v>
      </c>
      <c r="B46" s="928"/>
      <c r="C46" s="928"/>
      <c r="D46" s="928"/>
      <c r="E46" s="928"/>
      <c r="F46" s="928"/>
    </row>
    <row r="47" customFormat="false" ht="12.75" hidden="false" customHeight="true" outlineLevel="0" collapsed="false">
      <c r="A47" s="928" t="s">
        <v>858</v>
      </c>
      <c r="B47" s="928"/>
      <c r="C47" s="928"/>
      <c r="D47" s="928"/>
      <c r="E47" s="928"/>
      <c r="F47" s="928"/>
    </row>
    <row r="48" customFormat="false" ht="12.75" hidden="false" customHeight="true" outlineLevel="0" collapsed="false">
      <c r="A48" s="928" t="s">
        <v>859</v>
      </c>
      <c r="B48" s="928"/>
      <c r="C48" s="928"/>
      <c r="D48" s="928"/>
      <c r="E48" s="928"/>
      <c r="F48" s="928"/>
    </row>
    <row r="49" customFormat="false" ht="12.75" hidden="false" customHeight="true" outlineLevel="0" collapsed="false">
      <c r="A49" s="928" t="s">
        <v>860</v>
      </c>
      <c r="B49" s="928"/>
      <c r="C49" s="928"/>
      <c r="D49" s="928"/>
      <c r="E49" s="928"/>
      <c r="F49" s="928"/>
    </row>
    <row r="50" customFormat="false" ht="12.75" hidden="false" customHeight="true" outlineLevel="0" collapsed="false">
      <c r="A50" s="928" t="s">
        <v>861</v>
      </c>
      <c r="B50" s="928"/>
      <c r="C50" s="928"/>
      <c r="D50" s="928"/>
      <c r="E50" s="928"/>
      <c r="F50" s="928"/>
    </row>
    <row r="51" customFormat="false" ht="12.75" hidden="false" customHeight="true" outlineLevel="0" collapsed="false">
      <c r="A51" s="928" t="s">
        <v>862</v>
      </c>
      <c r="B51" s="928"/>
      <c r="C51" s="928"/>
      <c r="D51" s="928"/>
      <c r="E51" s="928"/>
      <c r="F51" s="928"/>
    </row>
    <row r="52" customFormat="false" ht="12.75" hidden="false" customHeight="true" outlineLevel="0" collapsed="false">
      <c r="A52" s="928" t="s">
        <v>863</v>
      </c>
      <c r="B52" s="928"/>
      <c r="C52" s="928"/>
      <c r="D52" s="928"/>
      <c r="E52" s="928"/>
      <c r="F52" s="928"/>
    </row>
    <row r="53" customFormat="false" ht="12.75" hidden="false" customHeight="true" outlineLevel="0" collapsed="false">
      <c r="A53" s="928" t="s">
        <v>864</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65</v>
      </c>
      <c r="W1" s="113" t="s">
        <v>75</v>
      </c>
    </row>
    <row r="2" customFormat="false" ht="15.75" hidden="false" customHeight="true" outlineLevel="0" collapsed="false">
      <c r="A2" s="651" t="s">
        <v>866</v>
      </c>
      <c r="W2" s="113" t="s">
        <v>77</v>
      </c>
    </row>
    <row r="3" customFormat="false" ht="15.75" hidden="false" customHeight="true" outlineLevel="0" collapsed="false">
      <c r="A3" s="651" t="s">
        <v>211</v>
      </c>
      <c r="W3" s="113" t="s">
        <v>78</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867</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9</v>
      </c>
      <c r="B6" s="389" t="s">
        <v>868</v>
      </c>
      <c r="C6" s="389"/>
      <c r="D6" s="389"/>
      <c r="E6" s="932" t="s">
        <v>869</v>
      </c>
      <c r="G6" s="746" t="s">
        <v>870</v>
      </c>
      <c r="H6" s="746"/>
      <c r="I6" s="933" t="s">
        <v>806</v>
      </c>
      <c r="J6" s="933" t="s">
        <v>807</v>
      </c>
      <c r="K6" s="933" t="s">
        <v>809</v>
      </c>
      <c r="L6" s="933" t="s">
        <v>810</v>
      </c>
      <c r="M6" s="933" t="s">
        <v>811</v>
      </c>
      <c r="N6" s="933" t="s">
        <v>871</v>
      </c>
      <c r="O6" s="933" t="s">
        <v>872</v>
      </c>
      <c r="P6" s="933" t="s">
        <v>873</v>
      </c>
      <c r="Q6" s="933" t="s">
        <v>874</v>
      </c>
      <c r="R6" s="933" t="s">
        <v>875</v>
      </c>
      <c r="S6" s="933" t="s">
        <v>876</v>
      </c>
      <c r="T6" s="933" t="s">
        <v>877</v>
      </c>
      <c r="U6" s="933" t="s">
        <v>878</v>
      </c>
      <c r="V6" s="934" t="s">
        <v>879</v>
      </c>
      <c r="W6" s="935" t="s">
        <v>101</v>
      </c>
    </row>
    <row r="7" customFormat="false" ht="15" hidden="false" customHeight="true" outlineLevel="0" collapsed="false">
      <c r="A7" s="278"/>
      <c r="B7" s="501" t="s">
        <v>880</v>
      </c>
      <c r="C7" s="396" t="s">
        <v>881</v>
      </c>
      <c r="D7" s="936" t="s">
        <v>882</v>
      </c>
      <c r="E7" s="286" t="s">
        <v>406</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883</v>
      </c>
      <c r="C8" s="287" t="s">
        <v>884</v>
      </c>
      <c r="D8" s="288" t="s">
        <v>311</v>
      </c>
      <c r="E8" s="289" t="s">
        <v>885</v>
      </c>
      <c r="G8" s="939" t="s">
        <v>886</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7</v>
      </c>
      <c r="B9" s="156" t="n">
        <v>85310.61618</v>
      </c>
      <c r="C9" s="944"/>
      <c r="D9" s="944"/>
      <c r="E9" s="158" t="n">
        <v>59.8875348328259</v>
      </c>
      <c r="G9" s="945" t="s">
        <v>888</v>
      </c>
      <c r="H9" s="946" t="s">
        <v>889</v>
      </c>
      <c r="I9" s="131" t="n">
        <v>610.729862973993</v>
      </c>
      <c r="J9" s="131" t="n">
        <v>374.881140599923</v>
      </c>
      <c r="K9" s="131"/>
      <c r="L9" s="131"/>
      <c r="M9" s="131"/>
      <c r="N9" s="131" t="n">
        <v>511.451198234222</v>
      </c>
      <c r="O9" s="131" t="n">
        <v>45.8981105371264</v>
      </c>
      <c r="P9" s="131" t="n">
        <v>40.4012019480096</v>
      </c>
      <c r="Q9" s="131" t="s">
        <v>121</v>
      </c>
      <c r="R9" s="131" t="n">
        <v>517.400597373814</v>
      </c>
      <c r="S9" s="131" t="n">
        <v>299.342004622644</v>
      </c>
      <c r="T9" s="131" t="n">
        <v>71.4455468283889</v>
      </c>
      <c r="U9" s="131" t="n">
        <v>1.78140745964016</v>
      </c>
      <c r="V9" s="131"/>
      <c r="W9" s="511" t="s">
        <v>254</v>
      </c>
    </row>
    <row r="10" customFormat="false" ht="13.5" hidden="false" customHeight="true" outlineLevel="0" collapsed="false">
      <c r="A10" s="947" t="s">
        <v>805</v>
      </c>
      <c r="B10" s="944"/>
      <c r="C10" s="948"/>
      <c r="D10" s="862"/>
      <c r="E10" s="47"/>
      <c r="G10" s="945" t="s">
        <v>890</v>
      </c>
      <c r="H10" s="949"/>
      <c r="I10" s="950" t="s">
        <v>254</v>
      </c>
      <c r="J10" s="950" t="s">
        <v>254</v>
      </c>
      <c r="K10" s="950"/>
      <c r="L10" s="950"/>
      <c r="M10" s="950"/>
      <c r="N10" s="950" t="s">
        <v>254</v>
      </c>
      <c r="O10" s="950" t="s">
        <v>254</v>
      </c>
      <c r="P10" s="950" t="s">
        <v>254</v>
      </c>
      <c r="Q10" s="950" t="s">
        <v>248</v>
      </c>
      <c r="R10" s="950" t="s">
        <v>254</v>
      </c>
      <c r="S10" s="950" t="s">
        <v>254</v>
      </c>
      <c r="T10" s="950" t="s">
        <v>254</v>
      </c>
      <c r="U10" s="950" t="s">
        <v>254</v>
      </c>
      <c r="V10" s="950"/>
      <c r="W10" s="951" t="s">
        <v>254</v>
      </c>
    </row>
    <row r="11" customFormat="false" ht="13.5" hidden="false" customHeight="true" outlineLevel="0" collapsed="false">
      <c r="A11" s="663" t="s">
        <v>891</v>
      </c>
      <c r="B11" s="422" t="n">
        <v>22065.8756666667</v>
      </c>
      <c r="C11" s="422" t="n">
        <v>246.484037176888</v>
      </c>
      <c r="D11" s="422" t="n">
        <v>5.74077491642204</v>
      </c>
      <c r="E11" s="158" t="n">
        <v>98.6884385482854</v>
      </c>
      <c r="G11" s="945" t="s">
        <v>892</v>
      </c>
      <c r="H11" s="946" t="s">
        <v>893</v>
      </c>
      <c r="I11" s="131" t="n">
        <v>14.7812611204288</v>
      </c>
      <c r="J11" s="131" t="n">
        <v>4.59854600156854</v>
      </c>
      <c r="K11" s="131"/>
      <c r="L11" s="131"/>
      <c r="M11" s="131"/>
      <c r="N11" s="131" t="n">
        <v>2.16411681616059</v>
      </c>
      <c r="O11" s="131" t="n">
        <v>0.308591179026584</v>
      </c>
      <c r="P11" s="131" t="n">
        <v>1.23513815543393</v>
      </c>
      <c r="Q11" s="131" t="s">
        <v>248</v>
      </c>
      <c r="R11" s="131" t="s">
        <v>248</v>
      </c>
      <c r="S11" s="131" t="s">
        <v>248</v>
      </c>
      <c r="T11" s="131" t="s">
        <v>254</v>
      </c>
      <c r="U11" s="131" t="s">
        <v>254</v>
      </c>
      <c r="V11" s="131"/>
      <c r="W11" s="511" t="s">
        <v>254</v>
      </c>
    </row>
    <row r="12" customFormat="false" ht="12" hidden="false" customHeight="true" outlineLevel="0" collapsed="false">
      <c r="A12" s="83" t="s">
        <v>807</v>
      </c>
      <c r="B12" s="422" t="n">
        <v>63244.7405133334</v>
      </c>
      <c r="C12" s="422" t="n">
        <v>138.981970150505</v>
      </c>
      <c r="D12" s="422" t="n">
        <v>5.77692890997032</v>
      </c>
      <c r="E12" s="158" t="n">
        <v>46.3500309994574</v>
      </c>
      <c r="G12" s="945" t="s">
        <v>894</v>
      </c>
      <c r="H12" s="946" t="s">
        <v>895</v>
      </c>
      <c r="I12" s="131" t="s">
        <v>254</v>
      </c>
      <c r="J12" s="131" t="s">
        <v>254</v>
      </c>
      <c r="K12" s="131"/>
      <c r="L12" s="131"/>
      <c r="M12" s="131"/>
      <c r="N12" s="131" t="s">
        <v>254</v>
      </c>
      <c r="O12" s="131" t="s">
        <v>254</v>
      </c>
      <c r="P12" s="131" t="s">
        <v>254</v>
      </c>
      <c r="Q12" s="131" t="s">
        <v>248</v>
      </c>
      <c r="R12" s="131" t="s">
        <v>254</v>
      </c>
      <c r="S12" s="131" t="s">
        <v>254</v>
      </c>
      <c r="T12" s="131" t="s">
        <v>254</v>
      </c>
      <c r="U12" s="131" t="s">
        <v>254</v>
      </c>
      <c r="V12" s="131"/>
      <c r="W12" s="511" t="s">
        <v>254</v>
      </c>
    </row>
    <row r="13" customFormat="false" ht="12" hidden="false" customHeight="true" outlineLevel="0" collapsed="false">
      <c r="A13" s="947" t="s">
        <v>808</v>
      </c>
      <c r="B13" s="952"/>
      <c r="C13" s="953"/>
      <c r="D13" s="954"/>
      <c r="E13" s="47"/>
      <c r="G13" s="945" t="s">
        <v>896</v>
      </c>
      <c r="H13" s="946" t="s">
        <v>311</v>
      </c>
      <c r="I13" s="131" t="n">
        <v>85.7906522357448</v>
      </c>
      <c r="J13" s="131" t="n">
        <v>44.3627276276312</v>
      </c>
      <c r="K13" s="131" t="n">
        <v>0</v>
      </c>
      <c r="L13" s="131" t="n">
        <v>0</v>
      </c>
      <c r="M13" s="131" t="n">
        <v>0</v>
      </c>
      <c r="N13" s="131" t="n">
        <v>86.9731411429521</v>
      </c>
      <c r="O13" s="131" t="n">
        <v>27.4548819207701</v>
      </c>
      <c r="P13" s="131" t="s">
        <v>248</v>
      </c>
      <c r="Q13" s="131" t="s">
        <v>248</v>
      </c>
      <c r="R13" s="131" t="s">
        <v>248</v>
      </c>
      <c r="S13" s="131" t="s">
        <v>248</v>
      </c>
      <c r="T13" s="131" t="n">
        <v>67.5751702</v>
      </c>
      <c r="U13" s="131" t="s">
        <v>254</v>
      </c>
      <c r="V13" s="131"/>
      <c r="W13" s="511" t="s">
        <v>254</v>
      </c>
    </row>
    <row r="14" customFormat="false" ht="12" hidden="false" customHeight="true" outlineLevel="0" collapsed="false">
      <c r="A14" s="83" t="s">
        <v>809</v>
      </c>
      <c r="B14" s="421"/>
      <c r="C14" s="421"/>
      <c r="D14" s="421"/>
      <c r="E14" s="402"/>
      <c r="G14" s="955" t="s">
        <v>897</v>
      </c>
      <c r="H14" s="956"/>
      <c r="I14" s="271" t="n">
        <v>70.9149852270505</v>
      </c>
      <c r="J14" s="271" t="n">
        <v>71.3958638531248</v>
      </c>
      <c r="K14" s="957" t="n">
        <v>0</v>
      </c>
      <c r="L14" s="957" t="n">
        <v>0</v>
      </c>
      <c r="M14" s="957" t="n">
        <v>0</v>
      </c>
      <c r="N14" s="957" t="n">
        <v>65</v>
      </c>
      <c r="O14" s="957" t="n">
        <v>62.3725818613467</v>
      </c>
      <c r="P14" s="957" t="n">
        <v>60.2181001114861</v>
      </c>
      <c r="Q14" s="957" t="s">
        <v>248</v>
      </c>
      <c r="R14" s="957" t="n">
        <v>70.9040183616174</v>
      </c>
      <c r="S14" s="957" t="s">
        <v>248</v>
      </c>
      <c r="T14" s="957" t="n">
        <v>77.1683703919443</v>
      </c>
      <c r="U14" s="957" t="n">
        <v>81</v>
      </c>
      <c r="V14" s="271"/>
      <c r="W14" s="513" t="s">
        <v>254</v>
      </c>
    </row>
    <row r="15" customFormat="false" ht="12.75" hidden="false" customHeight="true" outlineLevel="0" collapsed="false">
      <c r="A15" s="83" t="s">
        <v>810</v>
      </c>
      <c r="B15" s="421"/>
      <c r="C15" s="421"/>
      <c r="D15" s="421"/>
      <c r="E15" s="402"/>
      <c r="G15" s="958" t="s">
        <v>898</v>
      </c>
      <c r="H15" s="959" t="s">
        <v>311</v>
      </c>
      <c r="I15" s="271"/>
      <c r="J15" s="271"/>
      <c r="K15" s="957"/>
      <c r="L15" s="957"/>
      <c r="M15" s="957"/>
      <c r="N15" s="957"/>
      <c r="O15" s="957"/>
      <c r="P15" s="957"/>
      <c r="Q15" s="957"/>
      <c r="R15" s="957"/>
      <c r="S15" s="957"/>
      <c r="T15" s="957"/>
      <c r="U15" s="957"/>
      <c r="V15" s="271"/>
      <c r="W15" s="513"/>
    </row>
    <row r="16" customFormat="false" ht="13.5" hidden="false" customHeight="true" outlineLevel="0" collapsed="false">
      <c r="A16" s="83" t="s">
        <v>811</v>
      </c>
      <c r="B16" s="421"/>
      <c r="C16" s="421"/>
      <c r="D16" s="421"/>
      <c r="E16" s="402"/>
    </row>
    <row r="17" customFormat="false" ht="13.5" hidden="false" customHeight="true" outlineLevel="0" collapsed="false">
      <c r="A17" s="960" t="s">
        <v>812</v>
      </c>
      <c r="B17" s="422" t="n">
        <v>172.34685714286</v>
      </c>
      <c r="C17" s="422" t="n">
        <v>160.83336678626</v>
      </c>
      <c r="D17" s="422" t="n">
        <v>6</v>
      </c>
      <c r="E17" s="158" t="n">
        <v>62.3803717110306</v>
      </c>
      <c r="G17" s="178" t="s">
        <v>89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3</v>
      </c>
      <c r="B18" s="422" t="n">
        <v>113431.176927439</v>
      </c>
      <c r="C18" s="422" t="n">
        <v>20.5200272728192</v>
      </c>
      <c r="D18" s="422" t="n">
        <v>6.26730786273331</v>
      </c>
      <c r="E18" s="158" t="n">
        <v>6.9386394783681</v>
      </c>
      <c r="G18" s="178" t="s">
        <v>90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4</v>
      </c>
      <c r="B19" s="422" t="n">
        <v>12225.6956301294</v>
      </c>
      <c r="C19" s="422" t="n">
        <v>19.1625935271106</v>
      </c>
      <c r="D19" s="422" t="n">
        <v>5</v>
      </c>
      <c r="E19" s="158" t="n">
        <v>5.85985616898385</v>
      </c>
      <c r="G19" s="178" t="s">
        <v>90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5</v>
      </c>
      <c r="B20" s="421" t="s">
        <v>165</v>
      </c>
      <c r="C20" s="421" t="s">
        <v>248</v>
      </c>
      <c r="D20" s="421" t="s">
        <v>248</v>
      </c>
      <c r="E20" s="402" t="s">
        <v>165</v>
      </c>
    </row>
    <row r="21" customFormat="false" ht="13.5" hidden="false" customHeight="true" outlineLevel="0" collapsed="false">
      <c r="A21" s="960" t="s">
        <v>816</v>
      </c>
      <c r="B21" s="422" t="n">
        <v>2710.06243568401</v>
      </c>
      <c r="C21" s="422" t="n">
        <v>112.36720876182</v>
      </c>
      <c r="D21" s="422" t="n">
        <v>2.5</v>
      </c>
      <c r="E21" s="158" t="n">
        <v>18.3142046423178</v>
      </c>
    </row>
    <row r="22" customFormat="false" ht="12" hidden="false" customHeight="true" outlineLevel="0" collapsed="false">
      <c r="A22" s="960" t="s">
        <v>817</v>
      </c>
      <c r="B22" s="422" t="n">
        <v>537.485044315992</v>
      </c>
      <c r="C22" s="422" t="n">
        <v>60</v>
      </c>
      <c r="D22" s="421" t="s">
        <v>248</v>
      </c>
      <c r="E22" s="158" t="n">
        <v>10.0814861742911</v>
      </c>
    </row>
    <row r="23" customFormat="false" ht="12" hidden="false" customHeight="true" outlineLevel="0" collapsed="false">
      <c r="A23" s="960" t="s">
        <v>818</v>
      </c>
      <c r="B23" s="422" t="n">
        <v>114527.894033333</v>
      </c>
      <c r="C23" s="422" t="n">
        <v>33.3095030898425</v>
      </c>
      <c r="D23" s="422" t="n">
        <v>0.572168508468289</v>
      </c>
      <c r="E23" s="158" t="n">
        <v>1.3389168971941</v>
      </c>
    </row>
    <row r="24" customFormat="false" ht="14.25" hidden="false" customHeight="true" outlineLevel="0" collapsed="false">
      <c r="A24" s="960" t="s">
        <v>819</v>
      </c>
      <c r="B24" s="422" t="n">
        <v>1155701.75566539</v>
      </c>
      <c r="C24" s="422" t="n">
        <v>1.63303176906593</v>
      </c>
      <c r="D24" s="422" t="n">
        <v>0.09</v>
      </c>
      <c r="E24" s="158" t="n">
        <v>0.000216952941991158</v>
      </c>
    </row>
    <row r="25" customFormat="false" ht="12" hidden="false" customHeight="true" outlineLevel="0" collapsed="false">
      <c r="A25" s="960" t="s">
        <v>902</v>
      </c>
      <c r="B25" s="581"/>
      <c r="C25" s="581"/>
      <c r="D25" s="581"/>
      <c r="E25" s="47"/>
    </row>
    <row r="26" customFormat="false" ht="12.75" hidden="false" customHeight="true" outlineLevel="0" collapsed="false">
      <c r="A26" s="632" t="s">
        <v>101</v>
      </c>
      <c r="B26" s="421" t="s">
        <v>254</v>
      </c>
      <c r="C26" s="421" t="s">
        <v>254</v>
      </c>
      <c r="D26" s="421" t="s">
        <v>254</v>
      </c>
      <c r="E26" s="402" t="s">
        <v>254</v>
      </c>
    </row>
    <row r="27" customFormat="false" ht="6" hidden="false" customHeight="true" outlineLevel="0" collapsed="false">
      <c r="A27" s="31"/>
      <c r="B27" s="31"/>
      <c r="C27" s="31"/>
      <c r="D27" s="31"/>
      <c r="E27" s="31"/>
    </row>
    <row r="28" customFormat="false" ht="45" hidden="false" customHeight="true" outlineLevel="0" collapsed="false">
      <c r="A28" s="961" t="s">
        <v>903</v>
      </c>
      <c r="B28" s="961"/>
      <c r="C28" s="961"/>
      <c r="D28" s="961"/>
      <c r="E28" s="961"/>
    </row>
    <row r="29" customFormat="false" ht="13.5" hidden="false" customHeight="true" outlineLevel="0" collapsed="false">
      <c r="A29" s="182" t="s">
        <v>904</v>
      </c>
      <c r="B29" s="717"/>
      <c r="C29" s="140"/>
      <c r="D29" s="140"/>
      <c r="E29" s="140"/>
    </row>
    <row r="30" customFormat="false" ht="13.5" hidden="false" customHeight="true" outlineLevel="0" collapsed="false">
      <c r="A30" s="272" t="s">
        <v>905</v>
      </c>
      <c r="B30" s="140"/>
      <c r="C30" s="140"/>
      <c r="D30" s="140"/>
      <c r="E30" s="140"/>
    </row>
    <row r="31" customFormat="false" ht="13.5" hidden="false" customHeight="true" outlineLevel="0" collapsed="false">
      <c r="A31" s="272" t="s">
        <v>90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7</v>
      </c>
      <c r="B34" s="187"/>
      <c r="C34" s="187"/>
      <c r="D34" s="187"/>
      <c r="E34" s="187"/>
    </row>
    <row r="35" customFormat="false" ht="12.75" hidden="false" customHeight="true" outlineLevel="0" collapsed="false">
      <c r="A35" s="187" t="s">
        <v>908</v>
      </c>
      <c r="B35" s="187"/>
      <c r="C35" s="187"/>
      <c r="D35" s="187"/>
      <c r="E35" s="187"/>
    </row>
    <row r="36" customFormat="false" ht="12" hidden="false" customHeight="true" outlineLevel="0" collapsed="false">
      <c r="A36" s="962" t="s">
        <v>909</v>
      </c>
      <c r="B36" s="963"/>
      <c r="C36" s="963"/>
      <c r="D36" s="963"/>
      <c r="E36" s="964"/>
    </row>
    <row r="37" customFormat="false" ht="12" hidden="false" customHeight="true" outlineLevel="0" collapsed="false">
      <c r="A37" s="965" t="s">
        <v>910</v>
      </c>
      <c r="B37" s="965"/>
      <c r="C37" s="965"/>
      <c r="D37" s="965"/>
      <c r="E37" s="965"/>
    </row>
    <row r="38" customFormat="false" ht="12" hidden="false" customHeight="true" outlineLevel="0" collapsed="false">
      <c r="A38" s="966" t="s">
        <v>911</v>
      </c>
      <c r="B38" s="967"/>
      <c r="C38" s="967"/>
      <c r="D38" s="967"/>
      <c r="E38" s="968"/>
    </row>
    <row r="39" customFormat="false" ht="24" hidden="false" customHeight="true" outlineLevel="0" collapsed="false">
      <c r="A39" s="928" t="s">
        <v>855</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2</v>
      </c>
      <c r="I1" s="113" t="s">
        <v>75</v>
      </c>
    </row>
    <row r="2" customFormat="false" ht="17.25" hidden="false" customHeight="true" outlineLevel="0" collapsed="false">
      <c r="A2" s="651" t="s">
        <v>913</v>
      </c>
      <c r="I2" s="113" t="s">
        <v>77</v>
      </c>
    </row>
    <row r="3" customFormat="false" ht="15.75" hidden="false" customHeight="true" outlineLevel="0" collapsed="false">
      <c r="A3" s="651" t="s">
        <v>76</v>
      </c>
      <c r="I3" s="113" t="s">
        <v>78</v>
      </c>
    </row>
    <row r="4" customFormat="false" ht="13.5" hidden="false" customHeight="false" outlineLevel="0" collapsed="false">
      <c r="I4" s="611"/>
    </row>
    <row r="5" customFormat="false" ht="15.75" hidden="false" customHeight="true" outlineLevel="0" collapsed="false">
      <c r="A5" s="969" t="s">
        <v>722</v>
      </c>
      <c r="B5" s="970" t="s">
        <v>868</v>
      </c>
      <c r="C5" s="970"/>
      <c r="D5" s="970"/>
      <c r="E5" s="970"/>
      <c r="F5" s="970"/>
      <c r="G5" s="970"/>
      <c r="H5" s="970"/>
      <c r="I5" s="971" t="s">
        <v>914</v>
      </c>
    </row>
    <row r="6" customFormat="false" ht="15.75" hidden="false" customHeight="true" outlineLevel="0" collapsed="false">
      <c r="A6" s="972" t="s">
        <v>451</v>
      </c>
      <c r="B6" s="973" t="s">
        <v>915</v>
      </c>
      <c r="C6" s="974" t="s">
        <v>916</v>
      </c>
      <c r="D6" s="974"/>
      <c r="E6" s="974"/>
      <c r="F6" s="973" t="s">
        <v>917</v>
      </c>
      <c r="G6" s="973" t="s">
        <v>918</v>
      </c>
      <c r="H6" s="973" t="s">
        <v>919</v>
      </c>
      <c r="I6" s="971"/>
    </row>
    <row r="7" customFormat="false" ht="28.5" hidden="false" customHeight="false" outlineLevel="0" collapsed="false">
      <c r="A7" s="975"/>
      <c r="B7" s="973"/>
      <c r="C7" s="976" t="s">
        <v>920</v>
      </c>
      <c r="D7" s="976" t="s">
        <v>921</v>
      </c>
      <c r="E7" s="976" t="s">
        <v>922</v>
      </c>
      <c r="F7" s="973"/>
      <c r="G7" s="973"/>
      <c r="H7" s="973"/>
      <c r="I7" s="977" t="s">
        <v>923</v>
      </c>
    </row>
    <row r="8" customFormat="false" ht="18.75" hidden="false" customHeight="true" outlineLevel="0" collapsed="false">
      <c r="A8" s="978"/>
      <c r="B8" s="979" t="s">
        <v>883</v>
      </c>
      <c r="C8" s="980" t="s">
        <v>924</v>
      </c>
      <c r="D8" s="980"/>
      <c r="E8" s="980"/>
      <c r="F8" s="981" t="s">
        <v>889</v>
      </c>
      <c r="G8" s="981" t="s">
        <v>925</v>
      </c>
      <c r="H8" s="981" t="s">
        <v>926</v>
      </c>
      <c r="I8" s="982" t="s">
        <v>927</v>
      </c>
    </row>
    <row r="9" customFormat="false" ht="16.5" hidden="false" customHeight="true" outlineLevel="0" collapsed="false">
      <c r="A9" s="983" t="s">
        <v>887</v>
      </c>
      <c r="B9" s="156" t="n">
        <v>85310.61618</v>
      </c>
      <c r="C9" s="671"/>
      <c r="D9" s="671"/>
      <c r="E9" s="671"/>
      <c r="F9" s="671"/>
      <c r="G9" s="671"/>
      <c r="H9" s="671"/>
      <c r="I9" s="158" t="n">
        <v>11.3803567996871</v>
      </c>
    </row>
    <row r="10" customFormat="false" ht="15.75" hidden="false" customHeight="true" outlineLevel="0" collapsed="false">
      <c r="A10" s="984" t="s">
        <v>805</v>
      </c>
      <c r="B10" s="671"/>
      <c r="C10" s="671"/>
      <c r="D10" s="671"/>
      <c r="E10" s="671"/>
      <c r="F10" s="671"/>
      <c r="G10" s="671"/>
      <c r="H10" s="671"/>
      <c r="I10" s="47"/>
    </row>
    <row r="11" customFormat="false" ht="18" hidden="false" customHeight="true" outlineLevel="0" collapsed="false">
      <c r="A11" s="985" t="s">
        <v>928</v>
      </c>
      <c r="B11" s="986" t="n">
        <v>22065.8756666667</v>
      </c>
      <c r="C11" s="986" t="n">
        <v>68.2803629250942</v>
      </c>
      <c r="D11" s="986" t="n">
        <v>24.1524866693482</v>
      </c>
      <c r="E11" s="986" t="n">
        <v>0.0231579298152182</v>
      </c>
      <c r="F11" s="341" t="n">
        <v>621.874784434212</v>
      </c>
      <c r="G11" s="340" t="n">
        <v>4.00078895024766</v>
      </c>
      <c r="H11" s="341" t="n">
        <v>0.229865383402282</v>
      </c>
      <c r="I11" s="158" t="n">
        <v>18.3605218598561</v>
      </c>
    </row>
    <row r="12" customFormat="false" ht="15.75" hidden="false" customHeight="true" outlineLevel="0" collapsed="false">
      <c r="A12" s="985" t="s">
        <v>807</v>
      </c>
      <c r="B12" s="986" t="n">
        <v>63244.7405133334</v>
      </c>
      <c r="C12" s="986" t="n">
        <v>64.815859207297</v>
      </c>
      <c r="D12" s="986" t="n">
        <v>30.4002229111762</v>
      </c>
      <c r="E12" s="986" t="n">
        <v>0.219634786094607</v>
      </c>
      <c r="F12" s="341" t="n">
        <v>414.149960074595</v>
      </c>
      <c r="G12" s="340" t="n">
        <v>2.17368875651774</v>
      </c>
      <c r="H12" s="341" t="n">
        <v>0.185476601479525</v>
      </c>
      <c r="I12" s="158" t="n">
        <v>8.94500086178069</v>
      </c>
    </row>
    <row r="13" customFormat="false" ht="13.5" hidden="false" customHeight="true" outlineLevel="0" collapsed="false">
      <c r="A13" s="984" t="s">
        <v>808</v>
      </c>
      <c r="B13" s="987"/>
      <c r="C13" s="988"/>
      <c r="D13" s="988"/>
      <c r="E13" s="988"/>
      <c r="F13" s="989"/>
      <c r="G13" s="990"/>
      <c r="H13" s="989"/>
      <c r="I13" s="47"/>
    </row>
    <row r="14" customFormat="false" ht="15.75" hidden="false" customHeight="true" outlineLevel="0" collapsed="false">
      <c r="A14" s="985" t="s">
        <v>809</v>
      </c>
      <c r="B14" s="991"/>
      <c r="C14" s="991" t="n">
        <v>0</v>
      </c>
      <c r="D14" s="991" t="n">
        <v>0</v>
      </c>
      <c r="E14" s="991" t="n">
        <v>0</v>
      </c>
      <c r="F14" s="992"/>
      <c r="G14" s="20"/>
      <c r="H14" s="992"/>
      <c r="I14" s="402"/>
    </row>
    <row r="15" customFormat="false" ht="15.75" hidden="false" customHeight="true" outlineLevel="0" collapsed="false">
      <c r="A15" s="985" t="s">
        <v>810</v>
      </c>
      <c r="B15" s="991"/>
      <c r="C15" s="991" t="n">
        <v>0</v>
      </c>
      <c r="D15" s="991" t="n">
        <v>0</v>
      </c>
      <c r="E15" s="991" t="n">
        <v>0</v>
      </c>
      <c r="F15" s="992"/>
      <c r="G15" s="20"/>
      <c r="H15" s="992"/>
      <c r="I15" s="402"/>
    </row>
    <row r="16" customFormat="false" ht="15.75" hidden="false" customHeight="true" outlineLevel="0" collapsed="false">
      <c r="A16" s="985" t="s">
        <v>811</v>
      </c>
      <c r="B16" s="991"/>
      <c r="C16" s="991" t="n">
        <v>0</v>
      </c>
      <c r="D16" s="991" t="n">
        <v>0</v>
      </c>
      <c r="E16" s="991" t="n">
        <v>0</v>
      </c>
      <c r="F16" s="992"/>
      <c r="G16" s="20"/>
      <c r="H16" s="992"/>
      <c r="I16" s="402"/>
    </row>
    <row r="17" customFormat="false" ht="15.75" hidden="false" customHeight="true" outlineLevel="0" collapsed="false">
      <c r="A17" s="993" t="s">
        <v>812</v>
      </c>
      <c r="B17" s="991" t="n">
        <v>172.34685714286</v>
      </c>
      <c r="C17" s="991" t="n">
        <v>71.0270370935929</v>
      </c>
      <c r="D17" s="991" t="n">
        <v>28.9729629064071</v>
      </c>
      <c r="E17" s="991" t="n">
        <v>0</v>
      </c>
      <c r="F17" s="992" t="n">
        <v>511.451198234222</v>
      </c>
      <c r="G17" s="20" t="n">
        <v>5.27212946975964</v>
      </c>
      <c r="H17" s="992" t="n">
        <v>0.137251268533495</v>
      </c>
      <c r="I17" s="158" t="n">
        <v>11.901671773277</v>
      </c>
    </row>
    <row r="18" customFormat="false" ht="15.75" hidden="false" customHeight="true" outlineLevel="0" collapsed="false">
      <c r="A18" s="993" t="s">
        <v>813</v>
      </c>
      <c r="B18" s="991" t="n">
        <v>113431.176927439</v>
      </c>
      <c r="C18" s="991" t="n">
        <v>66.0680663447071</v>
      </c>
      <c r="D18" s="991" t="n">
        <v>32.3385286947182</v>
      </c>
      <c r="E18" s="991" t="n">
        <v>0.0218458457993886</v>
      </c>
      <c r="F18" s="992" t="n">
        <v>43.5307602546219</v>
      </c>
      <c r="G18" s="20" t="n">
        <v>0.405404587630116</v>
      </c>
      <c r="H18" s="992" t="n">
        <v>0.190127263443221</v>
      </c>
      <c r="I18" s="158" t="n">
        <v>0.190089584027791</v>
      </c>
    </row>
    <row r="19" customFormat="false" ht="15.75" hidden="false" customHeight="true" outlineLevel="0" collapsed="false">
      <c r="A19" s="993" t="s">
        <v>814</v>
      </c>
      <c r="B19" s="991" t="n">
        <v>12225.6956301294</v>
      </c>
      <c r="C19" s="991" t="n">
        <v>16.1303404740651</v>
      </c>
      <c r="D19" s="991" t="n">
        <v>82.2361492043804</v>
      </c>
      <c r="E19" s="991" t="n">
        <v>0.711076102579858</v>
      </c>
      <c r="F19" s="992" t="n">
        <v>40.1032498309474</v>
      </c>
      <c r="G19" s="20" t="n">
        <v>0.30460926582545</v>
      </c>
      <c r="H19" s="992" t="n">
        <v>0.170341319864993</v>
      </c>
      <c r="I19" s="158" t="n">
        <v>0.174625014625226</v>
      </c>
    </row>
    <row r="20" customFormat="false" ht="17.25" hidden="false" customHeight="true" outlineLevel="0" collapsed="false">
      <c r="A20" s="993" t="s">
        <v>815</v>
      </c>
      <c r="B20" s="991" t="s">
        <v>165</v>
      </c>
      <c r="C20" s="991" t="s">
        <v>165</v>
      </c>
      <c r="D20" s="991" t="s">
        <v>165</v>
      </c>
      <c r="E20" s="991" t="s">
        <v>165</v>
      </c>
      <c r="F20" s="992" t="s">
        <v>121</v>
      </c>
      <c r="G20" s="20" t="s">
        <v>165</v>
      </c>
      <c r="H20" s="992" t="s">
        <v>165</v>
      </c>
      <c r="I20" s="402" t="s">
        <v>165</v>
      </c>
    </row>
    <row r="21" customFormat="false" ht="15.75" hidden="false" customHeight="true" outlineLevel="0" collapsed="false">
      <c r="A21" s="993" t="s">
        <v>816</v>
      </c>
      <c r="B21" s="991" t="n">
        <v>2710.06243568401</v>
      </c>
      <c r="C21" s="991" t="n">
        <v>74.3452111293873</v>
      </c>
      <c r="D21" s="991" t="n">
        <v>20.6830952953688</v>
      </c>
      <c r="E21" s="991" t="n">
        <v>0.0642051628438159</v>
      </c>
      <c r="F21" s="992" t="n">
        <v>450.745869026467</v>
      </c>
      <c r="G21" s="20" t="n">
        <v>1.93229505714262</v>
      </c>
      <c r="H21" s="992" t="n">
        <v>0.316243880365624</v>
      </c>
      <c r="I21" s="158" t="n">
        <v>2.43505748434965</v>
      </c>
    </row>
    <row r="22" customFormat="false" ht="15.75" hidden="false" customHeight="true" outlineLevel="0" collapsed="false">
      <c r="A22" s="993" t="s">
        <v>817</v>
      </c>
      <c r="B22" s="991" t="n">
        <v>537.485044315992</v>
      </c>
      <c r="C22" s="991" t="n">
        <v>38.6006596155451</v>
      </c>
      <c r="D22" s="991" t="n">
        <v>61.3146868662199</v>
      </c>
      <c r="E22" s="991" t="n">
        <v>0</v>
      </c>
      <c r="F22" s="992" t="n">
        <v>299.342004622644</v>
      </c>
      <c r="G22" s="20" t="n">
        <v>2.38926074552929</v>
      </c>
      <c r="H22" s="992" t="n">
        <v>0.33</v>
      </c>
      <c r="I22" s="158" t="n">
        <v>0.977526836009571</v>
      </c>
    </row>
    <row r="23" customFormat="false" ht="16.5" hidden="false" customHeight="true" outlineLevel="0" collapsed="false">
      <c r="A23" s="993" t="s">
        <v>818</v>
      </c>
      <c r="B23" s="991" t="n">
        <v>114527.894033333</v>
      </c>
      <c r="C23" s="991" t="n">
        <v>60.7120684624658</v>
      </c>
      <c r="D23" s="991" t="n">
        <v>20.2675058291388</v>
      </c>
      <c r="E23" s="991" t="n">
        <v>0.121951076791257</v>
      </c>
      <c r="F23" s="992" t="n">
        <v>71.9747274288699</v>
      </c>
      <c r="G23" s="20" t="n">
        <v>0.381998836645489</v>
      </c>
      <c r="H23" s="992" t="n">
        <v>0.446439717858905</v>
      </c>
      <c r="I23" s="158" t="n">
        <v>8.91724991466211</v>
      </c>
    </row>
    <row r="24" customFormat="false" ht="15.75" hidden="false" customHeight="true" outlineLevel="0" collapsed="false">
      <c r="A24" s="993" t="s">
        <v>819</v>
      </c>
      <c r="B24" s="991" t="n">
        <v>1155701.75566539</v>
      </c>
      <c r="C24" s="991" t="n">
        <v>51.0319544637855</v>
      </c>
      <c r="D24" s="991" t="n">
        <v>37.545017981498</v>
      </c>
      <c r="E24" s="991" t="n">
        <v>0.171635977039591</v>
      </c>
      <c r="F24" s="992" t="n">
        <v>1.71005675927569</v>
      </c>
      <c r="G24" s="20" t="n">
        <v>0.0838254767044601</v>
      </c>
      <c r="H24" s="992" t="n">
        <v>0.333173477896787</v>
      </c>
      <c r="I24" s="158" t="n">
        <v>0.0884484874992296</v>
      </c>
    </row>
    <row r="25" customFormat="false" ht="15.75" hidden="false" customHeight="true" outlineLevel="0" collapsed="false">
      <c r="A25" s="994" t="s">
        <v>929</v>
      </c>
      <c r="B25" s="995"/>
      <c r="C25" s="995"/>
      <c r="D25" s="995"/>
      <c r="E25" s="995"/>
      <c r="F25" s="995"/>
      <c r="G25" s="995"/>
      <c r="H25" s="995"/>
      <c r="I25" s="996"/>
    </row>
    <row r="26" customFormat="false" ht="13.5" hidden="false" customHeight="true" outlineLevel="0" collapsed="false">
      <c r="A26" s="632" t="s">
        <v>101</v>
      </c>
      <c r="B26" s="421" t="s">
        <v>254</v>
      </c>
      <c r="C26" s="422" t="n">
        <v>0</v>
      </c>
      <c r="D26" s="422" t="n">
        <v>0</v>
      </c>
      <c r="E26" s="422" t="n">
        <v>0</v>
      </c>
      <c r="F26" s="421" t="s">
        <v>254</v>
      </c>
      <c r="G26" s="421" t="s">
        <v>254</v>
      </c>
      <c r="H26" s="421" t="s">
        <v>254</v>
      </c>
      <c r="I26" s="402" t="s">
        <v>25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0</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1</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2</v>
      </c>
      <c r="B32" s="999"/>
      <c r="C32" s="999"/>
      <c r="D32" s="999"/>
      <c r="E32" s="999"/>
      <c r="F32" s="999"/>
      <c r="G32" s="999"/>
      <c r="H32" s="999"/>
      <c r="I32" s="999"/>
    </row>
    <row r="33" customFormat="false" ht="13.5" hidden="false" customHeight="true" outlineLevel="0" collapsed="false">
      <c r="A33" s="1000" t="s">
        <v>933</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4</v>
      </c>
      <c r="B35" s="185"/>
      <c r="C35" s="185"/>
      <c r="D35" s="185"/>
      <c r="E35" s="185"/>
      <c r="F35" s="185"/>
      <c r="G35" s="185"/>
      <c r="H35" s="185"/>
      <c r="I35" s="186"/>
    </row>
    <row r="36" customFormat="false" ht="26.25" hidden="false" customHeight="true" outlineLevel="0" collapsed="false">
      <c r="A36" s="187" t="s">
        <v>934</v>
      </c>
      <c r="B36" s="187"/>
      <c r="C36" s="187"/>
      <c r="D36" s="187"/>
      <c r="E36" s="187"/>
      <c r="F36" s="187"/>
      <c r="G36" s="187"/>
      <c r="H36" s="187"/>
      <c r="I36" s="187"/>
    </row>
    <row r="37" customFormat="false" ht="12.75" hidden="false" customHeight="true" outlineLevel="0" collapsed="false">
      <c r="A37" s="187" t="s">
        <v>935</v>
      </c>
      <c r="B37" s="187"/>
      <c r="C37" s="187"/>
      <c r="D37" s="187"/>
      <c r="E37" s="187"/>
      <c r="F37" s="187"/>
      <c r="G37" s="187"/>
      <c r="H37" s="187"/>
      <c r="I37" s="187"/>
    </row>
    <row r="38" customFormat="false" ht="13.5" hidden="false" customHeight="true" outlineLevel="0" collapsed="false">
      <c r="A38" s="490" t="s">
        <v>909</v>
      </c>
      <c r="B38" s="772"/>
      <c r="C38" s="772"/>
      <c r="D38" s="772"/>
      <c r="E38" s="772"/>
      <c r="F38" s="772"/>
      <c r="G38" s="772"/>
      <c r="H38" s="772"/>
      <c r="I38" s="773"/>
    </row>
    <row r="39" customFormat="false" ht="12" hidden="false" customHeight="true" outlineLevel="0" collapsed="false">
      <c r="A39" s="1006" t="s">
        <v>936</v>
      </c>
      <c r="B39" s="772"/>
      <c r="C39" s="772"/>
      <c r="D39" s="772"/>
      <c r="E39" s="772"/>
      <c r="F39" s="772"/>
      <c r="G39" s="772"/>
      <c r="H39" s="772"/>
      <c r="I39" s="773"/>
    </row>
    <row r="40" customFormat="false" ht="12" hidden="false" customHeight="true" outlineLevel="0" collapsed="false">
      <c r="A40" s="966" t="s">
        <v>937</v>
      </c>
      <c r="B40" s="772"/>
      <c r="C40" s="772"/>
      <c r="D40" s="772"/>
      <c r="E40" s="772"/>
      <c r="F40" s="772"/>
      <c r="G40" s="772"/>
      <c r="H40" s="772"/>
      <c r="I40" s="773"/>
    </row>
    <row r="41" customFormat="false" ht="12.75" hidden="false" customHeight="true" outlineLevel="0" collapsed="false">
      <c r="A41" s="966" t="s">
        <v>938</v>
      </c>
      <c r="B41" s="1007"/>
      <c r="C41" s="1007"/>
      <c r="D41" s="1007"/>
      <c r="E41" s="1007"/>
      <c r="F41" s="1007"/>
      <c r="G41" s="1007"/>
      <c r="H41" s="1007"/>
      <c r="I41" s="1008"/>
    </row>
    <row r="42" customFormat="false" ht="12.75" hidden="false" customHeight="true" outlineLevel="0" collapsed="false">
      <c r="A42" s="928" t="s">
        <v>856</v>
      </c>
      <c r="B42" s="928"/>
      <c r="C42" s="928"/>
      <c r="D42" s="928"/>
      <c r="E42" s="928"/>
      <c r="F42" s="928"/>
      <c r="G42" s="928"/>
      <c r="H42" s="928"/>
      <c r="I42" s="928"/>
    </row>
    <row r="43" customFormat="false" ht="12.75" hidden="false" customHeight="true" outlineLevel="0" collapsed="false">
      <c r="A43" s="928" t="s">
        <v>857</v>
      </c>
      <c r="B43" s="928"/>
      <c r="C43" s="928"/>
      <c r="D43" s="928"/>
      <c r="E43" s="928"/>
      <c r="F43" s="928"/>
      <c r="G43" s="928"/>
      <c r="H43" s="928"/>
      <c r="I43" s="928"/>
    </row>
    <row r="44" customFormat="false" ht="12.75" hidden="false" customHeight="true" outlineLevel="0" collapsed="false">
      <c r="A44" s="928" t="s">
        <v>858</v>
      </c>
      <c r="B44" s="928"/>
      <c r="C44" s="928"/>
      <c r="D44" s="928"/>
      <c r="E44" s="928"/>
      <c r="F44" s="928"/>
      <c r="G44" s="928"/>
      <c r="H44" s="928"/>
      <c r="I44" s="928"/>
    </row>
    <row r="45" customFormat="false" ht="12.75" hidden="false" customHeight="true" outlineLevel="0" collapsed="false">
      <c r="A45" s="928" t="s">
        <v>859</v>
      </c>
      <c r="B45" s="928"/>
      <c r="C45" s="928"/>
      <c r="D45" s="928"/>
      <c r="E45" s="928"/>
      <c r="F45" s="928"/>
      <c r="G45" s="928"/>
      <c r="H45" s="928"/>
      <c r="I45" s="928"/>
    </row>
    <row r="46" customFormat="false" ht="12.75" hidden="false" customHeight="true" outlineLevel="0" collapsed="false">
      <c r="A46" s="928" t="s">
        <v>860</v>
      </c>
      <c r="B46" s="928"/>
      <c r="C46" s="928"/>
      <c r="D46" s="928"/>
      <c r="E46" s="928"/>
      <c r="F46" s="928"/>
      <c r="G46" s="928"/>
      <c r="H46" s="928"/>
      <c r="I46" s="928"/>
    </row>
    <row r="47" customFormat="false" ht="12.75" hidden="false" customHeight="true" outlineLevel="0" collapsed="false">
      <c r="A47" s="928" t="s">
        <v>861</v>
      </c>
      <c r="B47" s="928"/>
      <c r="C47" s="928"/>
      <c r="D47" s="928"/>
      <c r="E47" s="928"/>
      <c r="F47" s="928"/>
      <c r="G47" s="928"/>
      <c r="H47" s="928"/>
      <c r="I47" s="928"/>
    </row>
    <row r="48" customFormat="false" ht="12.75" hidden="false" customHeight="true" outlineLevel="0" collapsed="false">
      <c r="A48" s="928" t="s">
        <v>862</v>
      </c>
      <c r="B48" s="928"/>
      <c r="C48" s="928"/>
      <c r="D48" s="928"/>
      <c r="E48" s="928"/>
      <c r="F48" s="928"/>
      <c r="G48" s="928"/>
      <c r="H48" s="928"/>
      <c r="I48" s="928"/>
    </row>
    <row r="49" customFormat="false" ht="12.75" hidden="false" customHeight="true" outlineLevel="0" collapsed="false">
      <c r="A49" s="928" t="s">
        <v>863</v>
      </c>
      <c r="B49" s="928"/>
      <c r="C49" s="928"/>
      <c r="D49" s="928"/>
      <c r="E49" s="928"/>
      <c r="F49" s="928"/>
      <c r="G49" s="928"/>
      <c r="H49" s="928"/>
      <c r="I49" s="928"/>
    </row>
    <row r="50" customFormat="false" ht="12.75" hidden="false" customHeight="true" outlineLevel="0" collapsed="false">
      <c r="A50" s="928" t="s">
        <v>864</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99592.416945095</v>
      </c>
      <c r="C7" s="37" t="n">
        <v>447.885744490624</v>
      </c>
      <c r="D7" s="37" t="n">
        <v>21.5231159784325</v>
      </c>
      <c r="E7" s="37" t="n">
        <v>1375.49538259733</v>
      </c>
      <c r="F7" s="37" t="n">
        <v>7622.09512744896</v>
      </c>
      <c r="G7" s="37" t="n">
        <v>1150.02253331548</v>
      </c>
      <c r="H7" s="38" t="n">
        <v>674.563585929478</v>
      </c>
    </row>
    <row r="8" customFormat="false" ht="12" hidden="false" customHeight="true" outlineLevel="0" collapsed="false">
      <c r="A8" s="18" t="s">
        <v>111</v>
      </c>
      <c r="B8" s="19" t="n">
        <v>177621.718619391</v>
      </c>
      <c r="C8" s="19" t="n">
        <v>24.9022877859042</v>
      </c>
      <c r="D8" s="19" t="n">
        <v>2.77485234959295</v>
      </c>
      <c r="E8" s="20" t="n">
        <v>176.665828494187</v>
      </c>
      <c r="F8" s="20" t="n">
        <v>275.001793724172</v>
      </c>
      <c r="G8" s="20" t="n">
        <v>28.379676537906</v>
      </c>
      <c r="H8" s="21" t="n">
        <v>181.699258797073</v>
      </c>
    </row>
    <row r="9" customFormat="false" ht="12" hidden="false" customHeight="true" outlineLevel="0" collapsed="false">
      <c r="A9" s="18" t="s">
        <v>112</v>
      </c>
      <c r="B9" s="19" t="n">
        <v>452957.068212496</v>
      </c>
      <c r="C9" s="19" t="n">
        <v>401.955281577052</v>
      </c>
      <c r="D9" s="19" t="n">
        <v>10.7291120336248</v>
      </c>
      <c r="E9" s="20" t="n">
        <v>444.706131735565</v>
      </c>
      <c r="F9" s="20" t="n">
        <v>6654.46889411632</v>
      </c>
      <c r="G9" s="20" t="n">
        <v>939.476619730026</v>
      </c>
      <c r="H9" s="21" t="n">
        <v>398.091437855192</v>
      </c>
    </row>
    <row r="10" customFormat="false" ht="12.75" hidden="false" customHeight="true" outlineLevel="0" collapsed="false">
      <c r="A10" s="39" t="s">
        <v>113</v>
      </c>
      <c r="B10" s="40" t="n">
        <v>69013.6301132086</v>
      </c>
      <c r="C10" s="40" t="n">
        <v>21.0281751276684</v>
      </c>
      <c r="D10" s="40" t="n">
        <v>8.01915159521475</v>
      </c>
      <c r="E10" s="41" t="n">
        <v>754.123422367575</v>
      </c>
      <c r="F10" s="41" t="n">
        <v>692.624439608466</v>
      </c>
      <c r="G10" s="41" t="n">
        <v>182.166237047547</v>
      </c>
      <c r="H10" s="42" t="n">
        <v>94.7728892772127</v>
      </c>
    </row>
    <row r="11" customFormat="false" ht="12" hidden="false" customHeight="true" outlineLevel="0" collapsed="false">
      <c r="A11" s="43" t="s">
        <v>114</v>
      </c>
      <c r="B11" s="15" t="n">
        <v>10952.4204492681</v>
      </c>
      <c r="C11" s="15" t="n">
        <v>0.959766327846941</v>
      </c>
      <c r="D11" s="15" t="n">
        <v>1.68942840935829</v>
      </c>
      <c r="E11" s="15" t="n">
        <v>69.9131742830553</v>
      </c>
      <c r="F11" s="15" t="n">
        <v>140.230903698015</v>
      </c>
      <c r="G11" s="15" t="n">
        <v>11.5953321781311</v>
      </c>
      <c r="H11" s="15" t="n">
        <v>11.9391414295675</v>
      </c>
      <c r="I11" s="16"/>
    </row>
    <row r="12" customFormat="false" ht="12" hidden="false" customHeight="true" outlineLevel="0" collapsed="false">
      <c r="A12" s="18" t="s">
        <v>115</v>
      </c>
      <c r="B12" s="19" t="n">
        <v>2592.59284188418</v>
      </c>
      <c r="C12" s="19" t="n">
        <v>0.199166327393101</v>
      </c>
      <c r="D12" s="19" t="n">
        <v>1.23204189219071</v>
      </c>
      <c r="E12" s="44" t="n">
        <v>2.07719806568027</v>
      </c>
      <c r="F12" s="44" t="n">
        <v>3.06605922133719</v>
      </c>
      <c r="G12" s="44" t="n">
        <v>0.249663688689143</v>
      </c>
      <c r="H12" s="45" t="n">
        <v>2.71526123259817</v>
      </c>
    </row>
    <row r="13" customFormat="false" ht="12" hidden="false" customHeight="true" outlineLevel="0" collapsed="false">
      <c r="A13" s="46" t="s">
        <v>101</v>
      </c>
      <c r="B13" s="19" t="n">
        <v>2592.59284188418</v>
      </c>
      <c r="C13" s="19" t="n">
        <v>0.199166327393101</v>
      </c>
      <c r="D13" s="19" t="n">
        <v>1.23204189219071</v>
      </c>
      <c r="E13" s="20" t="n">
        <v>2.07719806568027</v>
      </c>
      <c r="F13" s="20" t="n">
        <v>3.06605922133719</v>
      </c>
      <c r="G13" s="20" t="n">
        <v>0.249663688689143</v>
      </c>
      <c r="H13" s="21" t="n">
        <v>2.71526123259817</v>
      </c>
    </row>
    <row r="14" customFormat="false" ht="12.75" hidden="false" customHeight="true" outlineLevel="0" collapsed="false">
      <c r="A14" s="18" t="s">
        <v>116</v>
      </c>
      <c r="B14" s="19" t="n">
        <v>8359.82760738396</v>
      </c>
      <c r="C14" s="19" t="n">
        <v>0.76060000045384</v>
      </c>
      <c r="D14" s="19" t="n">
        <v>0.457386517167579</v>
      </c>
      <c r="E14" s="44" t="n">
        <v>67.835976217375</v>
      </c>
      <c r="F14" s="44" t="n">
        <v>137.164844476678</v>
      </c>
      <c r="G14" s="44" t="n">
        <v>11.345668489442</v>
      </c>
      <c r="H14" s="45" t="n">
        <v>9.22388019696937</v>
      </c>
    </row>
    <row r="15" customFormat="false" ht="12.75" hidden="false" customHeight="true" outlineLevel="0" collapsed="false">
      <c r="A15" s="46" t="s">
        <v>101</v>
      </c>
      <c r="B15" s="19" t="n">
        <v>8359.82760738396</v>
      </c>
      <c r="C15" s="19" t="n">
        <v>0.76060000045384</v>
      </c>
      <c r="D15" s="19" t="n">
        <v>0.457386517167579</v>
      </c>
      <c r="E15" s="20" t="n">
        <v>67.835976217375</v>
      </c>
      <c r="F15" s="20" t="n">
        <v>137.164844476678</v>
      </c>
      <c r="G15" s="20" t="n">
        <v>11.345668489442</v>
      </c>
      <c r="H15" s="21" t="n">
        <v>9.22388019696937</v>
      </c>
    </row>
    <row r="16" customFormat="false" ht="12.75" hidden="false" customHeight="true" outlineLevel="0" collapsed="false">
      <c r="A16" s="14" t="s">
        <v>117</v>
      </c>
      <c r="B16" s="15" t="n">
        <v>21848.4921975845</v>
      </c>
      <c r="C16" s="15" t="n">
        <v>2952.41872650497</v>
      </c>
      <c r="D16" s="15" t="n">
        <v>0.348316755070415</v>
      </c>
      <c r="E16" s="15" t="n">
        <v>31.9284075090828</v>
      </c>
      <c r="F16" s="15" t="n">
        <v>118.687217215235</v>
      </c>
      <c r="G16" s="15" t="n">
        <v>988.725511666905</v>
      </c>
      <c r="H16" s="15" t="n">
        <v>249.111685859445</v>
      </c>
      <c r="I16" s="16"/>
    </row>
    <row r="17" customFormat="false" ht="12" hidden="false" customHeight="true" outlineLevel="0" collapsed="false">
      <c r="A17" s="43" t="s">
        <v>118</v>
      </c>
      <c r="B17" s="15" t="n">
        <v>1986.7085402769</v>
      </c>
      <c r="C17" s="15" t="n">
        <v>1524.38617302965</v>
      </c>
      <c r="D17" s="15" t="n">
        <v>0.0105443574301909</v>
      </c>
      <c r="E17" s="15" t="n">
        <v>1.75691793959238</v>
      </c>
      <c r="F17" s="15" t="n">
        <v>48.861954062994</v>
      </c>
      <c r="G17" s="15" t="n">
        <v>8.06159663241014</v>
      </c>
      <c r="H17" s="15" t="n">
        <v>12.6004090105946</v>
      </c>
      <c r="I17" s="16"/>
    </row>
    <row r="18" customFormat="false" ht="12" hidden="false" customHeight="true" outlineLevel="0" collapsed="false">
      <c r="A18" s="18" t="s">
        <v>119</v>
      </c>
      <c r="B18" s="19" t="s">
        <v>120</v>
      </c>
      <c r="C18" s="19" t="n">
        <v>1408.11910625816</v>
      </c>
      <c r="D18" s="20" t="s">
        <v>121</v>
      </c>
      <c r="E18" s="20" t="s">
        <v>121</v>
      </c>
      <c r="F18" s="20" t="s">
        <v>121</v>
      </c>
      <c r="G18" s="20" t="s">
        <v>121</v>
      </c>
      <c r="H18" s="47"/>
    </row>
    <row r="19" customFormat="false" ht="12" hidden="false" customHeight="true" outlineLevel="0" collapsed="false">
      <c r="A19" s="18" t="s">
        <v>122</v>
      </c>
      <c r="B19" s="19" t="n">
        <v>1030.5818415499</v>
      </c>
      <c r="C19" s="19" t="n">
        <v>8.7128602143493</v>
      </c>
      <c r="D19" s="20" t="n">
        <v>0.00213124315019092</v>
      </c>
      <c r="E19" s="20" t="n">
        <v>1.63072122539238</v>
      </c>
      <c r="F19" s="20" t="n">
        <v>48.819888491594</v>
      </c>
      <c r="G19" s="20" t="n">
        <v>8.05318351813014</v>
      </c>
      <c r="H19" s="21" t="n">
        <v>12.5490767304906</v>
      </c>
    </row>
    <row r="20" customFormat="false" ht="12.75" hidden="false" customHeight="true" outlineLevel="0" collapsed="false">
      <c r="A20" s="22" t="s">
        <v>123</v>
      </c>
      <c r="B20" s="19" t="n">
        <v>956.126698727</v>
      </c>
      <c r="C20" s="19" t="n">
        <v>107.55420655714</v>
      </c>
      <c r="D20" s="19" t="n">
        <v>0.00841311428</v>
      </c>
      <c r="E20" s="19" t="n">
        <v>0.1261967142</v>
      </c>
      <c r="F20" s="19" t="n">
        <v>0.0420655714</v>
      </c>
      <c r="G20" s="19" t="n">
        <v>0.00841311428</v>
      </c>
      <c r="H20" s="27" t="n">
        <v>0.051332280104</v>
      </c>
    </row>
    <row r="21" customFormat="false" ht="12.75" hidden="false" customHeight="true" outlineLevel="0" collapsed="false">
      <c r="A21" s="48" t="s">
        <v>101</v>
      </c>
      <c r="B21" s="19" t="n">
        <v>956.126698727</v>
      </c>
      <c r="C21" s="19" t="n">
        <v>107.55420655714</v>
      </c>
      <c r="D21" s="19" t="n">
        <v>0.00841311428</v>
      </c>
      <c r="E21" s="19" t="n">
        <v>0.1261967142</v>
      </c>
      <c r="F21" s="19" t="n">
        <v>0.0420655714</v>
      </c>
      <c r="G21" s="19" t="n">
        <v>0.00841311428</v>
      </c>
      <c r="H21" s="27" t="n">
        <v>0.051332280104</v>
      </c>
    </row>
    <row r="22" customFormat="false" ht="12.75" hidden="false" customHeight="true" outlineLevel="0" collapsed="false">
      <c r="A22" s="49" t="s">
        <v>124</v>
      </c>
      <c r="B22" s="15" t="n">
        <v>19861.7836573076</v>
      </c>
      <c r="C22" s="15" t="n">
        <v>1428.03255347532</v>
      </c>
      <c r="D22" s="15" t="n">
        <v>0.337772397640224</v>
      </c>
      <c r="E22" s="15" t="n">
        <v>30.1714895694905</v>
      </c>
      <c r="F22" s="15" t="n">
        <v>69.8252631522415</v>
      </c>
      <c r="G22" s="15" t="n">
        <v>980.663915034495</v>
      </c>
      <c r="H22" s="15" t="n">
        <v>236.51127684885</v>
      </c>
      <c r="I22" s="16"/>
    </row>
    <row r="23" customFormat="false" ht="12" hidden="false" customHeight="true" outlineLevel="0" collapsed="false">
      <c r="A23" s="18" t="s">
        <v>125</v>
      </c>
      <c r="B23" s="19" t="n">
        <v>11277.4682183267</v>
      </c>
      <c r="C23" s="19" t="n">
        <v>85.4230103983448</v>
      </c>
      <c r="D23" s="19" t="n">
        <v>0.137636642</v>
      </c>
      <c r="E23" s="20" t="n">
        <v>22.6910626410711</v>
      </c>
      <c r="F23" s="20" t="n">
        <v>50.2219529268922</v>
      </c>
      <c r="G23" s="20" t="n">
        <v>840.296906188972</v>
      </c>
      <c r="H23" s="21" t="n">
        <v>179.979464647395</v>
      </c>
    </row>
    <row r="24" customFormat="false" ht="12" hidden="false" customHeight="true" outlineLevel="0" collapsed="false">
      <c r="A24" s="18" t="s">
        <v>126</v>
      </c>
      <c r="B24" s="19" t="n">
        <v>774.1375176725</v>
      </c>
      <c r="C24" s="19" t="n">
        <v>1217.67019989592</v>
      </c>
      <c r="D24" s="50"/>
      <c r="E24" s="50"/>
      <c r="F24" s="50"/>
      <c r="G24" s="20" t="n">
        <v>90.9493360763915</v>
      </c>
      <c r="H24" s="21" t="n">
        <v>15.27869</v>
      </c>
    </row>
    <row r="25" customFormat="false" ht="12" hidden="false" customHeight="true" outlineLevel="0" collapsed="false">
      <c r="A25" s="18" t="s">
        <v>127</v>
      </c>
      <c r="B25" s="19" t="n">
        <v>7701.88625193424</v>
      </c>
      <c r="C25" s="19" t="n">
        <v>124.939343181059</v>
      </c>
      <c r="D25" s="19" t="n">
        <v>0.200135716401565</v>
      </c>
      <c r="E25" s="19" t="n">
        <v>7.20777492841936</v>
      </c>
      <c r="F25" s="19" t="n">
        <v>18.4120915586826</v>
      </c>
      <c r="G25" s="19" t="n">
        <v>45.5646956555017</v>
      </c>
      <c r="H25" s="27" t="n">
        <v>41.2531222014547</v>
      </c>
    </row>
    <row r="26" customFormat="false" ht="12" hidden="false" customHeight="true" outlineLevel="0" collapsed="false">
      <c r="A26" s="51" t="s">
        <v>128</v>
      </c>
      <c r="B26" s="19" t="n">
        <v>235.874184496172</v>
      </c>
      <c r="C26" s="19" t="n">
        <v>96.468492491698</v>
      </c>
      <c r="D26" s="50"/>
      <c r="E26" s="50"/>
      <c r="F26" s="50"/>
      <c r="G26" s="20" t="n">
        <v>20.703448575032</v>
      </c>
      <c r="H26" s="21" t="n">
        <v>0.9033635272431</v>
      </c>
    </row>
    <row r="27" customFormat="false" ht="12" hidden="false" customHeight="true" outlineLevel="0" collapsed="false">
      <c r="A27" s="51" t="s">
        <v>129</v>
      </c>
      <c r="B27" s="19" t="n">
        <v>7466.01206743807</v>
      </c>
      <c r="C27" s="19" t="n">
        <v>28.4708506893605</v>
      </c>
      <c r="D27" s="19" t="n">
        <v>0.200135716401565</v>
      </c>
      <c r="E27" s="20" t="n">
        <v>7.20777492841936</v>
      </c>
      <c r="F27" s="20" t="n">
        <v>18.4120915586826</v>
      </c>
      <c r="G27" s="20" t="n">
        <v>24.8612470804697</v>
      </c>
      <c r="H27" s="21" t="n">
        <v>40.3497586742116</v>
      </c>
    </row>
    <row r="28" customFormat="false" ht="12.75" hidden="false" customHeight="true" outlineLevel="0" collapsed="false">
      <c r="A28" s="18" t="s">
        <v>130</v>
      </c>
      <c r="B28" s="19" t="n">
        <v>108.291669374239</v>
      </c>
      <c r="C28" s="19" t="s">
        <v>131</v>
      </c>
      <c r="D28" s="19" t="n">
        <v>3.92386588962366E-008</v>
      </c>
      <c r="E28" s="19" t="n">
        <v>0.272652</v>
      </c>
      <c r="F28" s="19" t="n">
        <v>1.19121866666667</v>
      </c>
      <c r="G28" s="19" t="n">
        <v>3.85297711363019</v>
      </c>
      <c r="H28" s="27" t="s">
        <v>131</v>
      </c>
    </row>
    <row r="29" customFormat="false" ht="12.75" hidden="false" customHeight="true" outlineLevel="0" collapsed="false">
      <c r="A29" s="48" t="s">
        <v>101</v>
      </c>
      <c r="B29" s="19" t="n">
        <v>108.291669374239</v>
      </c>
      <c r="C29" s="19" t="s">
        <v>132</v>
      </c>
      <c r="D29" s="19" t="n">
        <v>3.92386588962366E-008</v>
      </c>
      <c r="E29" s="19" t="n">
        <v>0.272652</v>
      </c>
      <c r="F29" s="19" t="n">
        <v>1.19121866666667</v>
      </c>
      <c r="G29" s="19" t="n">
        <v>3.85297711363019</v>
      </c>
      <c r="H29" s="27" t="s">
        <v>132</v>
      </c>
    </row>
    <row r="30" customFormat="false" ht="14.25" hidden="false" customHeight="true" outlineLevel="0" collapsed="false">
      <c r="A30" s="26" t="s">
        <v>133</v>
      </c>
      <c r="B30" s="52"/>
      <c r="C30" s="52"/>
      <c r="D30" s="52"/>
      <c r="E30" s="52"/>
      <c r="F30" s="52"/>
      <c r="G30" s="52"/>
      <c r="H30" s="53"/>
    </row>
    <row r="31" customFormat="false" ht="12" hidden="false" customHeight="true" outlineLevel="0" collapsed="false">
      <c r="A31" s="54" t="s">
        <v>134</v>
      </c>
      <c r="B31" s="19" t="n">
        <v>195756.554233936</v>
      </c>
      <c r="C31" s="19" t="n">
        <v>5.26447043579398</v>
      </c>
      <c r="D31" s="19" t="n">
        <v>7.08399107925861</v>
      </c>
      <c r="E31" s="19" t="n">
        <v>1662.09774692789</v>
      </c>
      <c r="F31" s="19" t="n">
        <v>258.570024973101</v>
      </c>
      <c r="G31" s="19" t="n">
        <v>83.0198585578569</v>
      </c>
      <c r="H31" s="27" t="n">
        <v>966.301072169097</v>
      </c>
    </row>
    <row r="32" customFormat="false" ht="12" hidden="false" customHeight="true" outlineLevel="0" collapsed="false">
      <c r="A32" s="51" t="s">
        <v>135</v>
      </c>
      <c r="B32" s="19" t="n">
        <v>83586.450970326</v>
      </c>
      <c r="C32" s="19" t="n">
        <v>1.3378702960212</v>
      </c>
      <c r="D32" s="19" t="n">
        <v>2.21738477546569</v>
      </c>
      <c r="E32" s="20" t="n">
        <v>318.309786525316</v>
      </c>
      <c r="F32" s="20" t="n">
        <v>139.106962125822</v>
      </c>
      <c r="G32" s="20" t="n">
        <v>31.0509310220133</v>
      </c>
      <c r="H32" s="21" t="n">
        <v>18.6361843461504</v>
      </c>
    </row>
    <row r="33" customFormat="false" ht="12" hidden="false" customHeight="true" outlineLevel="0" collapsed="false">
      <c r="A33" s="51" t="s">
        <v>136</v>
      </c>
      <c r="B33" s="19" t="n">
        <v>112170.10326361</v>
      </c>
      <c r="C33" s="19" t="n">
        <v>3.92660013977278</v>
      </c>
      <c r="D33" s="19" t="n">
        <v>4.86660630379292</v>
      </c>
      <c r="E33" s="20" t="n">
        <v>1343.78796040257</v>
      </c>
      <c r="F33" s="20" t="n">
        <v>119.463062847279</v>
      </c>
      <c r="G33" s="20" t="n">
        <v>51.9689275358436</v>
      </c>
      <c r="H33" s="21" t="n">
        <v>947.664887822947</v>
      </c>
    </row>
    <row r="34" customFormat="false" ht="12" hidden="false" customHeight="true" outlineLevel="0" collapsed="false">
      <c r="A34" s="54" t="s">
        <v>137</v>
      </c>
      <c r="B34" s="19" t="n">
        <v>0.319618706168986</v>
      </c>
      <c r="C34" s="19" t="n">
        <v>5.21319539999973E-006</v>
      </c>
      <c r="D34" s="19" t="n">
        <v>4.39287639330038E-006</v>
      </c>
      <c r="E34" s="20" t="n">
        <v>0.00371493167767131</v>
      </c>
      <c r="F34" s="20" t="n">
        <v>0.000938167799269246</v>
      </c>
      <c r="G34" s="20" t="n">
        <v>0.000255446584995152</v>
      </c>
      <c r="H34" s="21" t="n">
        <v>4.32822896211906E-005</v>
      </c>
    </row>
    <row r="35" customFormat="false" ht="14.25" hidden="false" customHeight="true" outlineLevel="0" collapsed="false">
      <c r="A35" s="55" t="s">
        <v>138</v>
      </c>
      <c r="B35" s="40" t="n">
        <v>177602.1339147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0</v>
      </c>
      <c r="B39" s="60"/>
      <c r="C39" s="60"/>
      <c r="D39" s="60"/>
      <c r="E39" s="60"/>
      <c r="F39" s="60"/>
      <c r="G39" s="60"/>
      <c r="H39" s="61"/>
    </row>
    <row r="40" customFormat="false" ht="26.25" hidden="false" customHeight="true" outlineLevel="0" collapsed="false">
      <c r="A40" s="62" t="s">
        <v>14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2</v>
      </c>
      <c r="J1" s="113" t="s">
        <v>75</v>
      </c>
    </row>
    <row r="2" customFormat="false" ht="17.25" hidden="false" customHeight="true" outlineLevel="0" collapsed="false">
      <c r="A2" s="651" t="s">
        <v>913</v>
      </c>
      <c r="J2" s="113" t="s">
        <v>77</v>
      </c>
    </row>
    <row r="3" customFormat="false" ht="15.75" hidden="false" customHeight="true" outlineLevel="0" collapsed="false">
      <c r="A3" s="651" t="s">
        <v>108</v>
      </c>
      <c r="J3" s="113" t="s">
        <v>78</v>
      </c>
    </row>
    <row r="4" customFormat="false" ht="12" hidden="false" customHeight="true" outlineLevel="0" collapsed="false">
      <c r="J4" s="381"/>
    </row>
    <row r="5" customFormat="false" ht="15" hidden="false" customHeight="true" outlineLevel="0" collapsed="false">
      <c r="A5" s="1009" t="s">
        <v>939</v>
      </c>
      <c r="B5" s="1009"/>
      <c r="C5" s="1009"/>
      <c r="D5" s="1009"/>
      <c r="E5" s="1009"/>
      <c r="F5" s="1009"/>
      <c r="G5" s="1009"/>
      <c r="H5" s="1009"/>
      <c r="I5" s="1009"/>
      <c r="J5" s="1009"/>
    </row>
    <row r="6" customFormat="false" ht="12" hidden="false" customHeight="true" outlineLevel="0" collapsed="false">
      <c r="A6" s="1010" t="s">
        <v>940</v>
      </c>
      <c r="B6" s="1011" t="s">
        <v>941</v>
      </c>
      <c r="C6" s="1012" t="s">
        <v>942</v>
      </c>
      <c r="D6" s="1013" t="s">
        <v>943</v>
      </c>
      <c r="E6" s="1013"/>
      <c r="F6" s="1013"/>
      <c r="G6" s="1013"/>
      <c r="H6" s="1013"/>
      <c r="I6" s="1013"/>
      <c r="J6" s="1013"/>
    </row>
    <row r="7" customFormat="false" ht="12.75" hidden="false" customHeight="true" outlineLevel="0" collapsed="false">
      <c r="A7" s="1010"/>
      <c r="B7" s="1011"/>
      <c r="C7" s="1012"/>
      <c r="D7" s="1014" t="s">
        <v>944</v>
      </c>
      <c r="E7" s="1015" t="s">
        <v>945</v>
      </c>
      <c r="F7" s="1015" t="s">
        <v>946</v>
      </c>
      <c r="G7" s="1015" t="s">
        <v>947</v>
      </c>
      <c r="H7" s="1016" t="s">
        <v>948</v>
      </c>
      <c r="I7" s="1017" t="s">
        <v>949</v>
      </c>
      <c r="J7" s="1018" t="s">
        <v>75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6</v>
      </c>
      <c r="B10" s="1020" t="s">
        <v>950</v>
      </c>
      <c r="C10" s="1021" t="s">
        <v>920</v>
      </c>
      <c r="D10" s="1022" t="n">
        <v>0.00496050399987814</v>
      </c>
      <c r="E10" s="1023" t="n">
        <v>27.4979969909245</v>
      </c>
      <c r="F10" s="1023" t="n">
        <v>1.2280582209789</v>
      </c>
      <c r="G10" s="1024" t="n">
        <v>17.2658508056744</v>
      </c>
      <c r="H10" s="1025" t="n">
        <v>0</v>
      </c>
      <c r="I10" s="1026" t="n">
        <v>10.5419589150167</v>
      </c>
      <c r="J10" s="1027" t="n">
        <v>0.0158389363413283</v>
      </c>
    </row>
    <row r="11" customFormat="false" ht="12.75" hidden="false" customHeight="false" outlineLevel="0" collapsed="false">
      <c r="A11" s="1019"/>
      <c r="B11" s="1020"/>
      <c r="C11" s="1028" t="s">
        <v>921</v>
      </c>
      <c r="D11" s="1029" t="n">
        <v>0.00536312890013503</v>
      </c>
      <c r="E11" s="1030" t="n">
        <v>3.04218045878017</v>
      </c>
      <c r="F11" s="1030" t="n">
        <v>0.294606889055932</v>
      </c>
      <c r="G11" s="144" t="n">
        <v>10.9755788271187</v>
      </c>
      <c r="H11" s="453" t="n">
        <v>0</v>
      </c>
      <c r="I11" s="1031" t="n">
        <v>9.83148670305918</v>
      </c>
      <c r="J11" s="1032" t="n">
        <v>0</v>
      </c>
    </row>
    <row r="12" customFormat="false" ht="13.5" hidden="false" customHeight="false" outlineLevel="0" collapsed="false">
      <c r="A12" s="1019"/>
      <c r="B12" s="1020"/>
      <c r="C12" s="1028" t="s">
        <v>922</v>
      </c>
      <c r="D12" s="1029" t="n">
        <v>0</v>
      </c>
      <c r="E12" s="1030" t="n">
        <v>0.00245474056041314</v>
      </c>
      <c r="F12" s="1030" t="n">
        <v>0</v>
      </c>
      <c r="G12" s="144" t="n">
        <v>0.00981896224165255</v>
      </c>
      <c r="H12" s="453" t="n">
        <v>0</v>
      </c>
      <c r="I12" s="1031" t="n">
        <v>0.0108842270131525</v>
      </c>
      <c r="J12" s="1032" t="n">
        <v>0</v>
      </c>
    </row>
    <row r="13" customFormat="false" ht="12.75" hidden="false" customHeight="false" outlineLevel="0" collapsed="false">
      <c r="A13" s="1019"/>
      <c r="B13" s="1033" t="s">
        <v>951</v>
      </c>
      <c r="C13" s="1021" t="s">
        <v>920</v>
      </c>
      <c r="D13" s="1029" t="n">
        <v>72.0244878407136</v>
      </c>
      <c r="E13" s="1030" t="n">
        <v>16.2108232221158</v>
      </c>
      <c r="F13" s="1030" t="s">
        <v>248</v>
      </c>
      <c r="G13" s="144" t="n">
        <v>1.66987846661783</v>
      </c>
      <c r="H13" s="453" t="s">
        <v>248</v>
      </c>
      <c r="I13" s="1031" t="n">
        <v>1</v>
      </c>
      <c r="J13" s="1032" t="n">
        <v>16.219321353031</v>
      </c>
    </row>
    <row r="14" customFormat="false" ht="12.75" hidden="false" customHeight="false" outlineLevel="0" collapsed="false">
      <c r="A14" s="1019"/>
      <c r="B14" s="1033"/>
      <c r="C14" s="1028" t="s">
        <v>921</v>
      </c>
      <c r="D14" s="1029" t="n">
        <v>45</v>
      </c>
      <c r="E14" s="1030" t="n">
        <v>36.5011126181105</v>
      </c>
      <c r="F14" s="1030" t="s">
        <v>248</v>
      </c>
      <c r="G14" s="144" t="n">
        <v>2.254736108583</v>
      </c>
      <c r="H14" s="453" t="n">
        <v>1.5</v>
      </c>
      <c r="I14" s="1031" t="n">
        <v>1.5</v>
      </c>
      <c r="J14" s="1032" t="s">
        <v>248</v>
      </c>
    </row>
    <row r="15" customFormat="false" ht="13.5" hidden="false" customHeight="false" outlineLevel="0" collapsed="false">
      <c r="A15" s="1019"/>
      <c r="B15" s="1033"/>
      <c r="C15" s="1028" t="s">
        <v>922</v>
      </c>
      <c r="D15" s="1034" t="s">
        <v>248</v>
      </c>
      <c r="E15" s="271" t="n">
        <v>72</v>
      </c>
      <c r="F15" s="271" t="s">
        <v>248</v>
      </c>
      <c r="G15" s="460" t="n">
        <v>2</v>
      </c>
      <c r="H15" s="462" t="n">
        <v>2</v>
      </c>
      <c r="I15" s="512" t="n">
        <v>2</v>
      </c>
      <c r="J15" s="513" t="s">
        <v>248</v>
      </c>
    </row>
    <row r="16" customFormat="false" ht="12.75" hidden="false" customHeight="true" outlineLevel="0" collapsed="false">
      <c r="A16" s="1019" t="s">
        <v>807</v>
      </c>
      <c r="B16" s="1020" t="s">
        <v>950</v>
      </c>
      <c r="C16" s="1021" t="s">
        <v>920</v>
      </c>
      <c r="D16" s="1022" t="n">
        <v>0</v>
      </c>
      <c r="E16" s="1023" t="n">
        <v>17.5572017514288</v>
      </c>
      <c r="F16" s="1023" t="n">
        <v>0</v>
      </c>
      <c r="G16" s="1024" t="n">
        <v>15.6011699067996</v>
      </c>
      <c r="H16" s="1025" t="n">
        <v>0</v>
      </c>
      <c r="I16" s="1026" t="n">
        <v>15.2788919490523</v>
      </c>
      <c r="J16" s="1027" t="n">
        <v>0.229023945429046</v>
      </c>
    </row>
    <row r="17" customFormat="false" ht="12.75" hidden="false" customHeight="false" outlineLevel="0" collapsed="false">
      <c r="A17" s="1019"/>
      <c r="B17" s="1020"/>
      <c r="C17" s="1028" t="s">
        <v>921</v>
      </c>
      <c r="D17" s="1029" t="n">
        <v>0</v>
      </c>
      <c r="E17" s="1030" t="n">
        <v>9.17646127896724</v>
      </c>
      <c r="F17" s="1030" t="n">
        <v>0.0166703190090206</v>
      </c>
      <c r="G17" s="144" t="n">
        <v>8.02293055784413</v>
      </c>
      <c r="H17" s="453" t="n">
        <v>0</v>
      </c>
      <c r="I17" s="1031" t="n">
        <v>13.1763973985558</v>
      </c>
      <c r="J17" s="1032" t="n">
        <v>0.0111135460060137</v>
      </c>
    </row>
    <row r="18" customFormat="false" ht="13.5" hidden="false" customHeight="false" outlineLevel="0" collapsed="false">
      <c r="A18" s="1019"/>
      <c r="B18" s="1020"/>
      <c r="C18" s="1028" t="s">
        <v>922</v>
      </c>
      <c r="D18" s="1029" t="n">
        <v>0</v>
      </c>
      <c r="E18" s="1030" t="n">
        <v>0.0749775515558393</v>
      </c>
      <c r="F18" s="1030" t="n">
        <v>0</v>
      </c>
      <c r="G18" s="144" t="n">
        <v>0.0528771635051653</v>
      </c>
      <c r="H18" s="453" t="n">
        <v>0</v>
      </c>
      <c r="I18" s="1031" t="n">
        <v>0.0917800710336019</v>
      </c>
      <c r="J18" s="1032" t="n">
        <v>0</v>
      </c>
    </row>
    <row r="19" customFormat="false" ht="12.75" hidden="false" customHeight="false" outlineLevel="0" collapsed="false">
      <c r="A19" s="1019"/>
      <c r="B19" s="1033" t="s">
        <v>951</v>
      </c>
      <c r="C19" s="1021" t="s">
        <v>920</v>
      </c>
      <c r="D19" s="1029" t="n">
        <v>90</v>
      </c>
      <c r="E19" s="1030" t="n">
        <v>18.562150373025</v>
      </c>
      <c r="F19" s="1030" t="s">
        <v>248</v>
      </c>
      <c r="G19" s="144" t="n">
        <v>1.6146204119081</v>
      </c>
      <c r="H19" s="453" t="s">
        <v>248</v>
      </c>
      <c r="I19" s="1031" t="n">
        <v>1</v>
      </c>
      <c r="J19" s="1032" t="n">
        <v>18.3583749535955</v>
      </c>
    </row>
    <row r="20" customFormat="false" ht="12.75" hidden="false" customHeight="false" outlineLevel="0" collapsed="false">
      <c r="A20" s="1019"/>
      <c r="B20" s="1033"/>
      <c r="C20" s="1028" t="s">
        <v>921</v>
      </c>
      <c r="D20" s="1029" t="s">
        <v>248</v>
      </c>
      <c r="E20" s="1030" t="n">
        <v>38.6318986351583</v>
      </c>
      <c r="F20" s="1030" t="s">
        <v>248</v>
      </c>
      <c r="G20" s="144" t="n">
        <v>2.07066968441274</v>
      </c>
      <c r="H20" s="453" t="n">
        <v>1.5</v>
      </c>
      <c r="I20" s="1031" t="n">
        <v>1.5</v>
      </c>
      <c r="J20" s="1032" t="s">
        <v>248</v>
      </c>
    </row>
    <row r="21" customFormat="false" ht="13.5" hidden="false" customHeight="false" outlineLevel="0" collapsed="false">
      <c r="A21" s="1019"/>
      <c r="B21" s="1033"/>
      <c r="C21" s="1028" t="s">
        <v>922</v>
      </c>
      <c r="D21" s="1034" t="s">
        <v>248</v>
      </c>
      <c r="E21" s="271" t="n">
        <v>72</v>
      </c>
      <c r="F21" s="271" t="s">
        <v>248</v>
      </c>
      <c r="G21" s="460" t="n">
        <v>2</v>
      </c>
      <c r="H21" s="462" t="n">
        <v>2</v>
      </c>
      <c r="I21" s="512" t="n">
        <v>2</v>
      </c>
      <c r="J21" s="513" t="s">
        <v>248</v>
      </c>
    </row>
    <row r="22" customFormat="false" ht="12.75" hidden="false" customHeight="true" outlineLevel="0" collapsed="false">
      <c r="A22" s="1019" t="s">
        <v>952</v>
      </c>
      <c r="B22" s="1020" t="s">
        <v>950</v>
      </c>
      <c r="C22" s="1021" t="s">
        <v>920</v>
      </c>
      <c r="D22" s="1022"/>
      <c r="E22" s="1023"/>
      <c r="F22" s="1023"/>
      <c r="G22" s="1024"/>
      <c r="H22" s="1025"/>
      <c r="I22" s="1026"/>
      <c r="J22" s="1027"/>
    </row>
    <row r="23" customFormat="false" ht="12.75" hidden="false" customHeight="false" outlineLevel="0" collapsed="false">
      <c r="A23" s="1019"/>
      <c r="B23" s="1020"/>
      <c r="C23" s="1028" t="s">
        <v>921</v>
      </c>
      <c r="D23" s="1029"/>
      <c r="E23" s="1030"/>
      <c r="F23" s="1030"/>
      <c r="G23" s="144"/>
      <c r="H23" s="453"/>
      <c r="I23" s="1031"/>
      <c r="J23" s="1032"/>
    </row>
    <row r="24" customFormat="false" ht="13.5" hidden="false" customHeight="false" outlineLevel="0" collapsed="false">
      <c r="A24" s="1019"/>
      <c r="B24" s="1020"/>
      <c r="C24" s="1028" t="s">
        <v>922</v>
      </c>
      <c r="D24" s="1029"/>
      <c r="E24" s="1030"/>
      <c r="F24" s="1030"/>
      <c r="G24" s="144"/>
      <c r="H24" s="453"/>
      <c r="I24" s="1031"/>
      <c r="J24" s="1032"/>
    </row>
    <row r="25" customFormat="false" ht="12.75" hidden="false" customHeight="false" outlineLevel="0" collapsed="false">
      <c r="A25" s="1019"/>
      <c r="B25" s="1033" t="s">
        <v>951</v>
      </c>
      <c r="C25" s="1021" t="s">
        <v>920</v>
      </c>
      <c r="D25" s="1029"/>
      <c r="E25" s="1030"/>
      <c r="F25" s="1030"/>
      <c r="G25" s="144"/>
      <c r="H25" s="453"/>
      <c r="I25" s="1031"/>
      <c r="J25" s="1032"/>
    </row>
    <row r="26" customFormat="false" ht="12.75" hidden="false" customHeight="false" outlineLevel="0" collapsed="false">
      <c r="A26" s="1019"/>
      <c r="B26" s="1033"/>
      <c r="C26" s="1028" t="s">
        <v>921</v>
      </c>
      <c r="D26" s="1029"/>
      <c r="E26" s="1030"/>
      <c r="F26" s="1030"/>
      <c r="G26" s="144"/>
      <c r="H26" s="453"/>
      <c r="I26" s="1031"/>
      <c r="J26" s="1032"/>
    </row>
    <row r="27" customFormat="false" ht="13.5" hidden="false" customHeight="false" outlineLevel="0" collapsed="false">
      <c r="A27" s="1019"/>
      <c r="B27" s="1033"/>
      <c r="C27" s="1028" t="s">
        <v>922</v>
      </c>
      <c r="D27" s="1034"/>
      <c r="E27" s="271"/>
      <c r="F27" s="271"/>
      <c r="G27" s="460"/>
      <c r="H27" s="462"/>
      <c r="I27" s="512"/>
      <c r="J27" s="513"/>
    </row>
    <row r="28" customFormat="false" ht="12.75" hidden="false" customHeight="true" outlineLevel="0" collapsed="false">
      <c r="A28" s="1019" t="s">
        <v>810</v>
      </c>
      <c r="B28" s="1020" t="s">
        <v>950</v>
      </c>
      <c r="C28" s="1021" t="s">
        <v>920</v>
      </c>
      <c r="D28" s="1022"/>
      <c r="E28" s="1023"/>
      <c r="F28" s="1023"/>
      <c r="G28" s="1024"/>
      <c r="H28" s="1025"/>
      <c r="I28" s="1026"/>
      <c r="J28" s="1027"/>
    </row>
    <row r="29" customFormat="false" ht="12.75" hidden="false" customHeight="false" outlineLevel="0" collapsed="false">
      <c r="A29" s="1019"/>
      <c r="B29" s="1020"/>
      <c r="C29" s="1028" t="s">
        <v>921</v>
      </c>
      <c r="D29" s="1029"/>
      <c r="E29" s="1030"/>
      <c r="F29" s="1030"/>
      <c r="G29" s="144"/>
      <c r="H29" s="453"/>
      <c r="I29" s="1031"/>
      <c r="J29" s="1032"/>
    </row>
    <row r="30" customFormat="false" ht="13.5" hidden="false" customHeight="false" outlineLevel="0" collapsed="false">
      <c r="A30" s="1019"/>
      <c r="B30" s="1020"/>
      <c r="C30" s="1028" t="s">
        <v>922</v>
      </c>
      <c r="D30" s="1029"/>
      <c r="E30" s="1030"/>
      <c r="F30" s="1030"/>
      <c r="G30" s="144"/>
      <c r="H30" s="453"/>
      <c r="I30" s="1031"/>
      <c r="J30" s="1032"/>
    </row>
    <row r="31" customFormat="false" ht="12.75" hidden="false" customHeight="false" outlineLevel="0" collapsed="false">
      <c r="A31" s="1019"/>
      <c r="B31" s="1033" t="s">
        <v>951</v>
      </c>
      <c r="C31" s="1021" t="s">
        <v>920</v>
      </c>
      <c r="D31" s="1029"/>
      <c r="E31" s="1030"/>
      <c r="F31" s="1030"/>
      <c r="G31" s="144"/>
      <c r="H31" s="453"/>
      <c r="I31" s="1031"/>
      <c r="J31" s="1032"/>
    </row>
    <row r="32" customFormat="false" ht="12.75" hidden="false" customHeight="false" outlineLevel="0" collapsed="false">
      <c r="A32" s="1019"/>
      <c r="B32" s="1033"/>
      <c r="C32" s="1028" t="s">
        <v>921</v>
      </c>
      <c r="D32" s="1029"/>
      <c r="E32" s="1030"/>
      <c r="F32" s="1030"/>
      <c r="G32" s="144"/>
      <c r="H32" s="453"/>
      <c r="I32" s="1031"/>
      <c r="J32" s="1032"/>
    </row>
    <row r="33" customFormat="false" ht="13.5" hidden="false" customHeight="false" outlineLevel="0" collapsed="false">
      <c r="A33" s="1019"/>
      <c r="B33" s="1033"/>
      <c r="C33" s="1028" t="s">
        <v>922</v>
      </c>
      <c r="D33" s="1034"/>
      <c r="E33" s="271"/>
      <c r="F33" s="271"/>
      <c r="G33" s="460"/>
      <c r="H33" s="462"/>
      <c r="I33" s="512"/>
      <c r="J33" s="513"/>
    </row>
    <row r="34" customFormat="false" ht="12.75" hidden="false" customHeight="true" outlineLevel="0" collapsed="false">
      <c r="A34" s="1019" t="s">
        <v>811</v>
      </c>
      <c r="B34" s="1020" t="s">
        <v>950</v>
      </c>
      <c r="C34" s="1021" t="s">
        <v>920</v>
      </c>
      <c r="D34" s="1022"/>
      <c r="E34" s="1023"/>
      <c r="F34" s="1023"/>
      <c r="G34" s="1024"/>
      <c r="H34" s="1025"/>
      <c r="I34" s="1026"/>
      <c r="J34" s="1027"/>
    </row>
    <row r="35" customFormat="false" ht="12.75" hidden="false" customHeight="false" outlineLevel="0" collapsed="false">
      <c r="A35" s="1019"/>
      <c r="B35" s="1020"/>
      <c r="C35" s="1028" t="s">
        <v>921</v>
      </c>
      <c r="D35" s="1029"/>
      <c r="E35" s="1030"/>
      <c r="F35" s="1030"/>
      <c r="G35" s="144"/>
      <c r="H35" s="453"/>
      <c r="I35" s="1031"/>
      <c r="J35" s="1032"/>
    </row>
    <row r="36" customFormat="false" ht="13.5" hidden="false" customHeight="false" outlineLevel="0" collapsed="false">
      <c r="A36" s="1019"/>
      <c r="B36" s="1020"/>
      <c r="C36" s="1028" t="s">
        <v>922</v>
      </c>
      <c r="D36" s="1029"/>
      <c r="E36" s="1030"/>
      <c r="F36" s="1030"/>
      <c r="G36" s="144"/>
      <c r="H36" s="453"/>
      <c r="I36" s="1031"/>
      <c r="J36" s="1032"/>
    </row>
    <row r="37" customFormat="false" ht="12.75" hidden="false" customHeight="false" outlineLevel="0" collapsed="false">
      <c r="A37" s="1019"/>
      <c r="B37" s="1033" t="s">
        <v>951</v>
      </c>
      <c r="C37" s="1021" t="s">
        <v>920</v>
      </c>
      <c r="D37" s="1029"/>
      <c r="E37" s="1030"/>
      <c r="F37" s="1030"/>
      <c r="G37" s="144"/>
      <c r="H37" s="453"/>
      <c r="I37" s="1031"/>
      <c r="J37" s="1032"/>
    </row>
    <row r="38" customFormat="false" ht="12.75" hidden="false" customHeight="false" outlineLevel="0" collapsed="false">
      <c r="A38" s="1019"/>
      <c r="B38" s="1033"/>
      <c r="C38" s="1028" t="s">
        <v>921</v>
      </c>
      <c r="D38" s="1029"/>
      <c r="E38" s="1030"/>
      <c r="F38" s="1030"/>
      <c r="G38" s="144"/>
      <c r="H38" s="453"/>
      <c r="I38" s="1031"/>
      <c r="J38" s="1032"/>
    </row>
    <row r="39" customFormat="false" ht="13.5" hidden="false" customHeight="false" outlineLevel="0" collapsed="false">
      <c r="A39" s="1019"/>
      <c r="B39" s="1033"/>
      <c r="C39" s="1028" t="s">
        <v>922</v>
      </c>
      <c r="D39" s="1034"/>
      <c r="E39" s="271"/>
      <c r="F39" s="271"/>
      <c r="G39" s="460"/>
      <c r="H39" s="462"/>
      <c r="I39" s="512"/>
      <c r="J39" s="513"/>
    </row>
    <row r="40" customFormat="false" ht="12.75" hidden="false" customHeight="true" outlineLevel="0" collapsed="false">
      <c r="A40" s="1019" t="s">
        <v>871</v>
      </c>
      <c r="B40" s="1020" t="s">
        <v>950</v>
      </c>
      <c r="C40" s="1021" t="s">
        <v>920</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1</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2</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1</v>
      </c>
      <c r="C43" s="1021" t="s">
        <v>920</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1</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2</v>
      </c>
      <c r="D45" s="1034" t="n">
        <v>0</v>
      </c>
      <c r="E45" s="271" t="n">
        <v>0</v>
      </c>
      <c r="F45" s="271" t="n">
        <v>0</v>
      </c>
      <c r="G45" s="460" t="n">
        <v>0</v>
      </c>
      <c r="H45" s="462" t="n">
        <v>0</v>
      </c>
      <c r="I45" s="512" t="n">
        <v>0</v>
      </c>
      <c r="J45" s="513" t="n">
        <v>0</v>
      </c>
    </row>
    <row r="46" customFormat="false" ht="12.75" hidden="false" customHeight="true" outlineLevel="0" collapsed="false">
      <c r="A46" s="1019" t="s">
        <v>872</v>
      </c>
      <c r="B46" s="1020" t="s">
        <v>950</v>
      </c>
      <c r="C46" s="1021" t="s">
        <v>920</v>
      </c>
      <c r="D46" s="1022" t="n">
        <v>0</v>
      </c>
      <c r="E46" s="1023" t="n">
        <v>0.000353868549323739</v>
      </c>
      <c r="F46" s="1023" t="n">
        <v>0</v>
      </c>
      <c r="G46" s="1024" t="n">
        <v>4.24756627473614</v>
      </c>
      <c r="H46" s="1025" t="n">
        <v>0</v>
      </c>
      <c r="I46" s="1026" t="n">
        <v>24.1318308841694</v>
      </c>
      <c r="J46" s="1027" t="n">
        <v>0</v>
      </c>
    </row>
    <row r="47" customFormat="false" ht="12.75" hidden="false" customHeight="false" outlineLevel="0" collapsed="false">
      <c r="A47" s="1019"/>
      <c r="B47" s="1020"/>
      <c r="C47" s="1028" t="s">
        <v>921</v>
      </c>
      <c r="D47" s="1029" t="n">
        <v>0</v>
      </c>
      <c r="E47" s="1030" t="n">
        <v>0</v>
      </c>
      <c r="F47" s="1030" t="n">
        <v>0</v>
      </c>
      <c r="G47" s="144" t="n">
        <v>5.27889469123383</v>
      </c>
      <c r="H47" s="453" t="n">
        <v>0</v>
      </c>
      <c r="I47" s="1031" t="n">
        <v>24.7032680460959</v>
      </c>
      <c r="J47" s="1032" t="n">
        <v>2.19277656640887</v>
      </c>
    </row>
    <row r="48" customFormat="false" ht="13.5" hidden="false" customHeight="false" outlineLevel="0" collapsed="false">
      <c r="A48" s="1019"/>
      <c r="B48" s="1020"/>
      <c r="C48" s="1028" t="s">
        <v>922</v>
      </c>
      <c r="D48" s="1029" t="n">
        <v>0</v>
      </c>
      <c r="E48" s="1030" t="n">
        <v>0</v>
      </c>
      <c r="F48" s="1030" t="n">
        <v>0</v>
      </c>
      <c r="G48" s="144" t="n">
        <v>0.00655375373981658</v>
      </c>
      <c r="H48" s="453" t="n">
        <v>0</v>
      </c>
      <c r="I48" s="1031" t="n">
        <v>0.015292092059572</v>
      </c>
      <c r="J48" s="1032" t="n">
        <v>0</v>
      </c>
    </row>
    <row r="49" customFormat="false" ht="12.75" hidden="false" customHeight="false" outlineLevel="0" collapsed="false">
      <c r="A49" s="1019"/>
      <c r="B49" s="1033" t="s">
        <v>951</v>
      </c>
      <c r="C49" s="1021" t="s">
        <v>920</v>
      </c>
      <c r="D49" s="1029" t="s">
        <v>248</v>
      </c>
      <c r="E49" s="1030" t="n">
        <v>10</v>
      </c>
      <c r="F49" s="1030" t="s">
        <v>248</v>
      </c>
      <c r="G49" s="144" t="n">
        <v>1</v>
      </c>
      <c r="H49" s="453" t="s">
        <v>248</v>
      </c>
      <c r="I49" s="1031" t="n">
        <v>1</v>
      </c>
      <c r="J49" s="1032" t="s">
        <v>248</v>
      </c>
    </row>
    <row r="50" customFormat="false" ht="12.75" hidden="false" customHeight="false" outlineLevel="0" collapsed="false">
      <c r="A50" s="1019"/>
      <c r="B50" s="1033"/>
      <c r="C50" s="1028" t="s">
        <v>921</v>
      </c>
      <c r="D50" s="1029" t="s">
        <v>248</v>
      </c>
      <c r="E50" s="1030" t="n">
        <v>1.5</v>
      </c>
      <c r="F50" s="1030" t="s">
        <v>248</v>
      </c>
      <c r="G50" s="144" t="n">
        <v>1.5</v>
      </c>
      <c r="H50" s="453" t="n">
        <v>1.5</v>
      </c>
      <c r="I50" s="1031" t="n">
        <v>1.5</v>
      </c>
      <c r="J50" s="1032" t="s">
        <v>248</v>
      </c>
    </row>
    <row r="51" customFormat="false" ht="13.5" hidden="false" customHeight="false" outlineLevel="0" collapsed="false">
      <c r="A51" s="1019"/>
      <c r="B51" s="1033"/>
      <c r="C51" s="1028" t="s">
        <v>922</v>
      </c>
      <c r="D51" s="1034" t="s">
        <v>248</v>
      </c>
      <c r="E51" s="271" t="n">
        <v>2</v>
      </c>
      <c r="F51" s="271" t="s">
        <v>248</v>
      </c>
      <c r="G51" s="460" t="n">
        <v>2</v>
      </c>
      <c r="H51" s="462" t="n">
        <v>2</v>
      </c>
      <c r="I51" s="512" t="n">
        <v>2</v>
      </c>
      <c r="J51" s="513" t="s">
        <v>248</v>
      </c>
    </row>
    <row r="52" customFormat="false" ht="12.75" hidden="false" customHeight="true" outlineLevel="0" collapsed="false">
      <c r="A52" s="1019" t="s">
        <v>873</v>
      </c>
      <c r="B52" s="1020" t="s">
        <v>950</v>
      </c>
      <c r="C52" s="1021" t="s">
        <v>920</v>
      </c>
      <c r="D52" s="1022" t="n">
        <v>0</v>
      </c>
      <c r="E52" s="1023" t="n">
        <v>0.000285497943389187</v>
      </c>
      <c r="F52" s="1023" t="n">
        <v>0</v>
      </c>
      <c r="G52" s="1024" t="n">
        <v>1.84246535999882</v>
      </c>
      <c r="H52" s="1025" t="n">
        <v>0</v>
      </c>
      <c r="I52" s="1026" t="n">
        <v>13.291649293154</v>
      </c>
      <c r="J52" s="1027" t="n">
        <v>0</v>
      </c>
    </row>
    <row r="53" customFormat="false" ht="12.75" hidden="false" customHeight="false" outlineLevel="0" collapsed="false">
      <c r="A53" s="1019"/>
      <c r="B53" s="1020"/>
      <c r="C53" s="1028" t="s">
        <v>921</v>
      </c>
      <c r="D53" s="1029" t="n">
        <v>0</v>
      </c>
      <c r="E53" s="1030" t="n">
        <v>0</v>
      </c>
      <c r="F53" s="1030" t="n">
        <v>0</v>
      </c>
      <c r="G53" s="144" t="n">
        <v>10.838420824687</v>
      </c>
      <c r="H53" s="453" t="n">
        <v>0</v>
      </c>
      <c r="I53" s="1031" t="n">
        <v>71.237630785783</v>
      </c>
      <c r="J53" s="1032" t="n">
        <v>0</v>
      </c>
    </row>
    <row r="54" customFormat="false" ht="13.5" hidden="false" customHeight="false" outlineLevel="0" collapsed="false">
      <c r="A54" s="1019"/>
      <c r="B54" s="1020"/>
      <c r="C54" s="1028" t="s">
        <v>922</v>
      </c>
      <c r="D54" s="1029" t="n">
        <v>0</v>
      </c>
      <c r="E54" s="1030" t="n">
        <v>0</v>
      </c>
      <c r="F54" s="1030" t="n">
        <v>0</v>
      </c>
      <c r="G54" s="144" t="n">
        <v>0.711076102579857</v>
      </c>
      <c r="H54" s="453" t="n">
        <v>0</v>
      </c>
      <c r="I54" s="1031" t="n">
        <v>0</v>
      </c>
      <c r="J54" s="1032" t="n">
        <v>0</v>
      </c>
    </row>
    <row r="55" customFormat="false" ht="12.75" hidden="false" customHeight="false" outlineLevel="0" collapsed="false">
      <c r="A55" s="1019"/>
      <c r="B55" s="1033" t="s">
        <v>951</v>
      </c>
      <c r="C55" s="1021" t="s">
        <v>920</v>
      </c>
      <c r="D55" s="1029" t="s">
        <v>248</v>
      </c>
      <c r="E55" s="1030" t="n">
        <v>10</v>
      </c>
      <c r="F55" s="1030" t="s">
        <v>248</v>
      </c>
      <c r="G55" s="144" t="n">
        <v>1</v>
      </c>
      <c r="H55" s="453" t="s">
        <v>248</v>
      </c>
      <c r="I55" s="1031" t="n">
        <v>1</v>
      </c>
      <c r="J55" s="1032" t="s">
        <v>248</v>
      </c>
    </row>
    <row r="56" customFormat="false" ht="12.75" hidden="false" customHeight="false" outlineLevel="0" collapsed="false">
      <c r="A56" s="1019"/>
      <c r="B56" s="1033"/>
      <c r="C56" s="1028" t="s">
        <v>921</v>
      </c>
      <c r="D56" s="1029" t="s">
        <v>248</v>
      </c>
      <c r="E56" s="1030" t="n">
        <v>1.5</v>
      </c>
      <c r="F56" s="1030" t="s">
        <v>248</v>
      </c>
      <c r="G56" s="144" t="n">
        <v>1.5</v>
      </c>
      <c r="H56" s="453" t="n">
        <v>1.5</v>
      </c>
      <c r="I56" s="1031" t="n">
        <v>1.5</v>
      </c>
      <c r="J56" s="1032" t="s">
        <v>248</v>
      </c>
    </row>
    <row r="57" customFormat="false" ht="13.5" hidden="false" customHeight="false" outlineLevel="0" collapsed="false">
      <c r="A57" s="1019"/>
      <c r="B57" s="1033"/>
      <c r="C57" s="1028" t="s">
        <v>922</v>
      </c>
      <c r="D57" s="1034" t="s">
        <v>248</v>
      </c>
      <c r="E57" s="271" t="n">
        <v>2</v>
      </c>
      <c r="F57" s="271" t="s">
        <v>248</v>
      </c>
      <c r="G57" s="460" t="n">
        <v>2</v>
      </c>
      <c r="H57" s="462" t="n">
        <v>2</v>
      </c>
      <c r="I57" s="512" t="n">
        <v>2</v>
      </c>
      <c r="J57" s="513" t="s">
        <v>248</v>
      </c>
    </row>
    <row r="58" customFormat="false" ht="12.75" hidden="false" customHeight="true" outlineLevel="0" collapsed="false">
      <c r="A58" s="1019" t="s">
        <v>874</v>
      </c>
      <c r="B58" s="1020" t="s">
        <v>950</v>
      </c>
      <c r="C58" s="1021" t="s">
        <v>920</v>
      </c>
      <c r="D58" s="1022" t="s">
        <v>165</v>
      </c>
      <c r="E58" s="1023" t="s">
        <v>165</v>
      </c>
      <c r="F58" s="1023" t="s">
        <v>165</v>
      </c>
      <c r="G58" s="1024" t="s">
        <v>165</v>
      </c>
      <c r="H58" s="1025" t="s">
        <v>165</v>
      </c>
      <c r="I58" s="1026" t="s">
        <v>165</v>
      </c>
      <c r="J58" s="1027" t="s">
        <v>165</v>
      </c>
    </row>
    <row r="59" customFormat="false" ht="12.75" hidden="false" customHeight="false" outlineLevel="0" collapsed="false">
      <c r="A59" s="1019"/>
      <c r="B59" s="1020"/>
      <c r="C59" s="1028" t="s">
        <v>921</v>
      </c>
      <c r="D59" s="1029" t="s">
        <v>165</v>
      </c>
      <c r="E59" s="1030" t="s">
        <v>165</v>
      </c>
      <c r="F59" s="1030" t="s">
        <v>165</v>
      </c>
      <c r="G59" s="144" t="s">
        <v>165</v>
      </c>
      <c r="H59" s="453" t="s">
        <v>165</v>
      </c>
      <c r="I59" s="1031" t="s">
        <v>165</v>
      </c>
      <c r="J59" s="1032" t="s">
        <v>165</v>
      </c>
    </row>
    <row r="60" customFormat="false" ht="13.5" hidden="false" customHeight="false" outlineLevel="0" collapsed="false">
      <c r="A60" s="1019"/>
      <c r="B60" s="1020"/>
      <c r="C60" s="1028" t="s">
        <v>922</v>
      </c>
      <c r="D60" s="1029" t="s">
        <v>165</v>
      </c>
      <c r="E60" s="1030" t="s">
        <v>165</v>
      </c>
      <c r="F60" s="1030" t="s">
        <v>165</v>
      </c>
      <c r="G60" s="144" t="s">
        <v>165</v>
      </c>
      <c r="H60" s="453" t="s">
        <v>165</v>
      </c>
      <c r="I60" s="1031" t="s">
        <v>165</v>
      </c>
      <c r="J60" s="1032" t="s">
        <v>165</v>
      </c>
    </row>
    <row r="61" customFormat="false" ht="12.75" hidden="false" customHeight="false" outlineLevel="0" collapsed="false">
      <c r="A61" s="1019"/>
      <c r="B61" s="1033" t="s">
        <v>951</v>
      </c>
      <c r="C61" s="1021" t="s">
        <v>920</v>
      </c>
      <c r="D61" s="1029" t="s">
        <v>248</v>
      </c>
      <c r="E61" s="1030" t="s">
        <v>248</v>
      </c>
      <c r="F61" s="1030" t="s">
        <v>248</v>
      </c>
      <c r="G61" s="144" t="s">
        <v>248</v>
      </c>
      <c r="H61" s="453" t="s">
        <v>248</v>
      </c>
      <c r="I61" s="1031" t="s">
        <v>248</v>
      </c>
      <c r="J61" s="1032" t="s">
        <v>248</v>
      </c>
    </row>
    <row r="62" customFormat="false" ht="12.75" hidden="false" customHeight="false" outlineLevel="0" collapsed="false">
      <c r="A62" s="1019"/>
      <c r="B62" s="1033"/>
      <c r="C62" s="1028" t="s">
        <v>921</v>
      </c>
      <c r="D62" s="1029" t="s">
        <v>248</v>
      </c>
      <c r="E62" s="1030" t="s">
        <v>248</v>
      </c>
      <c r="F62" s="1030" t="s">
        <v>248</v>
      </c>
      <c r="G62" s="144" t="s">
        <v>248</v>
      </c>
      <c r="H62" s="453" t="s">
        <v>248</v>
      </c>
      <c r="I62" s="1031" t="s">
        <v>248</v>
      </c>
      <c r="J62" s="1032" t="s">
        <v>248</v>
      </c>
    </row>
    <row r="63" customFormat="false" ht="13.5" hidden="false" customHeight="false" outlineLevel="0" collapsed="false">
      <c r="A63" s="1019"/>
      <c r="B63" s="1033"/>
      <c r="C63" s="1028" t="s">
        <v>922</v>
      </c>
      <c r="D63" s="1034" t="s">
        <v>248</v>
      </c>
      <c r="E63" s="271" t="s">
        <v>248</v>
      </c>
      <c r="F63" s="271" t="s">
        <v>248</v>
      </c>
      <c r="G63" s="460" t="s">
        <v>248</v>
      </c>
      <c r="H63" s="462" t="s">
        <v>248</v>
      </c>
      <c r="I63" s="512" t="s">
        <v>248</v>
      </c>
      <c r="J63" s="513" t="s">
        <v>248</v>
      </c>
    </row>
    <row r="64" customFormat="false" ht="12.75" hidden="false" customHeight="true" outlineLevel="0" collapsed="false">
      <c r="A64" s="1019" t="s">
        <v>875</v>
      </c>
      <c r="B64" s="1020" t="s">
        <v>950</v>
      </c>
      <c r="C64" s="1021" t="s">
        <v>920</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1</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2</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1</v>
      </c>
      <c r="C67" s="1021" t="s">
        <v>920</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1</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2</v>
      </c>
      <c r="D69" s="1034" t="n">
        <v>0</v>
      </c>
      <c r="E69" s="271" t="n">
        <v>0</v>
      </c>
      <c r="F69" s="271" t="n">
        <v>0</v>
      </c>
      <c r="G69" s="460" t="n">
        <v>0</v>
      </c>
      <c r="H69" s="462" t="n">
        <v>0</v>
      </c>
      <c r="I69" s="512" t="n">
        <v>0</v>
      </c>
      <c r="J69" s="513" t="n">
        <v>0</v>
      </c>
    </row>
    <row r="70" customFormat="false" ht="12.75" hidden="false" customHeight="true" outlineLevel="0" collapsed="false">
      <c r="A70" s="1019" t="s">
        <v>953</v>
      </c>
      <c r="B70" s="1020" t="s">
        <v>950</v>
      </c>
      <c r="C70" s="1021" t="s">
        <v>920</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1</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2</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1</v>
      </c>
      <c r="C73" s="1021" t="s">
        <v>920</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1</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2</v>
      </c>
      <c r="D75" s="1034" t="n">
        <v>0</v>
      </c>
      <c r="E75" s="271" t="n">
        <v>0</v>
      </c>
      <c r="F75" s="271" t="n">
        <v>0</v>
      </c>
      <c r="G75" s="460" t="n">
        <v>0</v>
      </c>
      <c r="H75" s="462" t="n">
        <v>0</v>
      </c>
      <c r="I75" s="512" t="n">
        <v>0</v>
      </c>
      <c r="J75" s="513" t="n">
        <v>0</v>
      </c>
    </row>
    <row r="76" customFormat="false" ht="12.75" hidden="false" customHeight="true" outlineLevel="0" collapsed="false">
      <c r="A76" s="1019" t="s">
        <v>877</v>
      </c>
      <c r="B76" s="1020" t="s">
        <v>950</v>
      </c>
      <c r="C76" s="1021" t="s">
        <v>920</v>
      </c>
      <c r="D76" s="1022" t="n">
        <v>0.356721962698932</v>
      </c>
      <c r="E76" s="1023" t="n">
        <v>54.4079688323098</v>
      </c>
      <c r="F76" s="1023" t="n">
        <v>0</v>
      </c>
      <c r="G76" s="1024" t="n">
        <v>5.2572198910237</v>
      </c>
      <c r="H76" s="1025" t="n">
        <v>0</v>
      </c>
      <c r="I76" s="1026" t="n">
        <v>0.154961137420701</v>
      </c>
      <c r="J76" s="1027" t="n">
        <v>0.10095316165191</v>
      </c>
    </row>
    <row r="77" customFormat="false" ht="12.75" hidden="false" customHeight="false" outlineLevel="0" collapsed="false">
      <c r="A77" s="1019"/>
      <c r="B77" s="1020"/>
      <c r="C77" s="1028" t="s">
        <v>921</v>
      </c>
      <c r="D77" s="1029" t="n">
        <v>1.3627819915897</v>
      </c>
      <c r="E77" s="1030" t="n">
        <v>16.4199941499703</v>
      </c>
      <c r="F77" s="1030" t="n">
        <v>0</v>
      </c>
      <c r="G77" s="144" t="n">
        <v>1.74999475816705</v>
      </c>
      <c r="H77" s="453" t="n">
        <v>0</v>
      </c>
      <c r="I77" s="1031" t="n">
        <v>0.850626851201154</v>
      </c>
      <c r="J77" s="1032" t="n">
        <v>0</v>
      </c>
    </row>
    <row r="78" customFormat="false" ht="13.5" hidden="false" customHeight="false" outlineLevel="0" collapsed="false">
      <c r="A78" s="1019"/>
      <c r="B78" s="1020"/>
      <c r="C78" s="1028" t="s">
        <v>922</v>
      </c>
      <c r="D78" s="1029" t="n">
        <v>0</v>
      </c>
      <c r="E78" s="1030" t="n">
        <v>0.100999715241731</v>
      </c>
      <c r="F78" s="1030" t="n">
        <v>0</v>
      </c>
      <c r="G78" s="144" t="n">
        <v>0.0206326864201246</v>
      </c>
      <c r="H78" s="453" t="n">
        <v>0</v>
      </c>
      <c r="I78" s="1031" t="n">
        <v>0.00031867512940167</v>
      </c>
      <c r="J78" s="1032" t="n">
        <v>0</v>
      </c>
    </row>
    <row r="79" customFormat="false" ht="12.75" hidden="false" customHeight="false" outlineLevel="0" collapsed="false">
      <c r="A79" s="1019"/>
      <c r="B79" s="1033" t="s">
        <v>951</v>
      </c>
      <c r="C79" s="1021" t="s">
        <v>920</v>
      </c>
      <c r="D79" s="1029" t="n">
        <v>69.731682273277</v>
      </c>
      <c r="E79" s="1030" t="n">
        <v>15.4581352676035</v>
      </c>
      <c r="F79" s="1030" t="s">
        <v>248</v>
      </c>
      <c r="G79" s="144" t="n">
        <v>1.53937718245928</v>
      </c>
      <c r="H79" s="453" t="s">
        <v>248</v>
      </c>
      <c r="I79" s="1031" t="n">
        <v>1</v>
      </c>
      <c r="J79" s="1032" t="n">
        <v>15.8412240439267</v>
      </c>
    </row>
    <row r="80" customFormat="false" ht="12.75" hidden="false" customHeight="false" outlineLevel="0" collapsed="false">
      <c r="A80" s="1019"/>
      <c r="B80" s="1033"/>
      <c r="C80" s="1028" t="s">
        <v>921</v>
      </c>
      <c r="D80" s="1029" t="n">
        <v>45</v>
      </c>
      <c r="E80" s="1030" t="n">
        <v>38.350251537755</v>
      </c>
      <c r="F80" s="1030" t="s">
        <v>248</v>
      </c>
      <c r="G80" s="144" t="n">
        <v>1.5</v>
      </c>
      <c r="H80" s="453" t="n">
        <v>1.5</v>
      </c>
      <c r="I80" s="1031" t="n">
        <v>1.5</v>
      </c>
      <c r="J80" s="1032" t="s">
        <v>248</v>
      </c>
    </row>
    <row r="81" customFormat="false" ht="13.5" hidden="false" customHeight="false" outlineLevel="0" collapsed="false">
      <c r="A81" s="1019"/>
      <c r="B81" s="1033"/>
      <c r="C81" s="1028" t="s">
        <v>922</v>
      </c>
      <c r="D81" s="1034" t="s">
        <v>248</v>
      </c>
      <c r="E81" s="271" t="n">
        <v>72</v>
      </c>
      <c r="F81" s="271" t="s">
        <v>248</v>
      </c>
      <c r="G81" s="460" t="n">
        <v>2</v>
      </c>
      <c r="H81" s="462" t="n">
        <v>2</v>
      </c>
      <c r="I81" s="512" t="n">
        <v>2</v>
      </c>
      <c r="J81" s="513" t="s">
        <v>248</v>
      </c>
    </row>
    <row r="82" customFormat="false" ht="12.75" hidden="false" customHeight="true" outlineLevel="0" collapsed="false">
      <c r="A82" s="1019" t="s">
        <v>954</v>
      </c>
      <c r="B82" s="1020" t="s">
        <v>950</v>
      </c>
      <c r="C82" s="1021" t="s">
        <v>920</v>
      </c>
      <c r="D82" s="1022" t="n">
        <v>0</v>
      </c>
      <c r="E82" s="1023" t="n">
        <v>3.67224760057802</v>
      </c>
      <c r="F82" s="1023" t="n">
        <v>0</v>
      </c>
      <c r="G82" s="1024" t="n">
        <v>31.7175991921757</v>
      </c>
      <c r="H82" s="1025" t="n">
        <v>0</v>
      </c>
      <c r="I82" s="1026" t="n">
        <v>0.0699747422957188</v>
      </c>
      <c r="J82" s="1027" t="n">
        <v>0.82692539228304</v>
      </c>
    </row>
    <row r="83" customFormat="false" ht="12.75" hidden="false" customHeight="false" outlineLevel="0" collapsed="false">
      <c r="A83" s="1019"/>
      <c r="B83" s="1020"/>
      <c r="C83" s="1028" t="s">
        <v>921</v>
      </c>
      <c r="D83" s="1029" t="n">
        <v>0</v>
      </c>
      <c r="E83" s="1030" t="n">
        <v>17.199655940721</v>
      </c>
      <c r="F83" s="1030" t="n">
        <v>0</v>
      </c>
      <c r="G83" s="144" t="n">
        <v>17.3010601148257</v>
      </c>
      <c r="H83" s="453" t="n">
        <v>0</v>
      </c>
      <c r="I83" s="1031" t="n">
        <v>2.34884400416029</v>
      </c>
      <c r="J83" s="1032" t="n">
        <v>0.747627398949647</v>
      </c>
    </row>
    <row r="84" customFormat="false" ht="13.5" hidden="false" customHeight="false" outlineLevel="0" collapsed="false">
      <c r="A84" s="1019"/>
      <c r="B84" s="1020"/>
      <c r="C84" s="1028" t="s">
        <v>922</v>
      </c>
      <c r="D84" s="1029" t="n">
        <v>0</v>
      </c>
      <c r="E84" s="1030" t="n">
        <v>0.112696182524195</v>
      </c>
      <c r="F84" s="1030" t="n">
        <v>0</v>
      </c>
      <c r="G84" s="144" t="n">
        <v>0.0555070749746038</v>
      </c>
      <c r="H84" s="453" t="n">
        <v>0</v>
      </c>
      <c r="I84" s="1031" t="n">
        <v>0.00343271954079181</v>
      </c>
      <c r="J84" s="1032" t="n">
        <v>0</v>
      </c>
    </row>
    <row r="85" customFormat="false" ht="12.75" hidden="false" customHeight="false" outlineLevel="0" collapsed="false">
      <c r="A85" s="1019"/>
      <c r="B85" s="1033" t="s">
        <v>951</v>
      </c>
      <c r="C85" s="1021" t="s">
        <v>920</v>
      </c>
      <c r="D85" s="1029" t="s">
        <v>248</v>
      </c>
      <c r="E85" s="1030" t="n">
        <v>19.7346134136951</v>
      </c>
      <c r="F85" s="1030" t="s">
        <v>248</v>
      </c>
      <c r="G85" s="144" t="n">
        <v>1.33182974589431</v>
      </c>
      <c r="H85" s="453" t="s">
        <v>248</v>
      </c>
      <c r="I85" s="1031" t="n">
        <v>1.30885202171322</v>
      </c>
      <c r="J85" s="1032" t="s">
        <v>248</v>
      </c>
    </row>
    <row r="86" customFormat="false" ht="12.75" hidden="false" customHeight="false" outlineLevel="0" collapsed="false">
      <c r="A86" s="1019"/>
      <c r="B86" s="1033"/>
      <c r="C86" s="1028" t="s">
        <v>921</v>
      </c>
      <c r="D86" s="1029" t="s">
        <v>248</v>
      </c>
      <c r="E86" s="1030" t="n">
        <v>1.5</v>
      </c>
      <c r="F86" s="1030" t="s">
        <v>248</v>
      </c>
      <c r="G86" s="144" t="n">
        <v>1.5</v>
      </c>
      <c r="H86" s="453" t="n">
        <v>1.5</v>
      </c>
      <c r="I86" s="1031" t="n">
        <v>1.5</v>
      </c>
      <c r="J86" s="1032" t="s">
        <v>248</v>
      </c>
    </row>
    <row r="87" customFormat="false" ht="13.5" hidden="false" customHeight="false" outlineLevel="0" collapsed="false">
      <c r="A87" s="1019"/>
      <c r="B87" s="1033"/>
      <c r="C87" s="1035" t="s">
        <v>922</v>
      </c>
      <c r="D87" s="1036" t="s">
        <v>248</v>
      </c>
      <c r="E87" s="1037" t="n">
        <v>2</v>
      </c>
      <c r="F87" s="1037" t="s">
        <v>248</v>
      </c>
      <c r="G87" s="1038" t="n">
        <v>2</v>
      </c>
      <c r="H87" s="1039" t="n">
        <v>2</v>
      </c>
      <c r="I87" s="1040" t="n">
        <v>2</v>
      </c>
      <c r="J87" s="909" t="s">
        <v>248</v>
      </c>
    </row>
    <row r="88" customFormat="false" ht="12.75" hidden="false" customHeight="true" outlineLevel="0" collapsed="false">
      <c r="A88" s="1041" t="s">
        <v>955</v>
      </c>
      <c r="B88" s="1020" t="s">
        <v>950</v>
      </c>
      <c r="C88" s="1021" t="s">
        <v>920</v>
      </c>
      <c r="D88" s="1022"/>
      <c r="E88" s="1023"/>
      <c r="F88" s="1023"/>
      <c r="G88" s="1024"/>
      <c r="H88" s="1025"/>
      <c r="I88" s="1026"/>
      <c r="J88" s="1027"/>
    </row>
    <row r="89" customFormat="false" ht="12.75" hidden="false" customHeight="false" outlineLevel="0" collapsed="false">
      <c r="A89" s="1041"/>
      <c r="B89" s="1020"/>
      <c r="C89" s="1028" t="s">
        <v>921</v>
      </c>
      <c r="D89" s="1029"/>
      <c r="E89" s="1030"/>
      <c r="F89" s="1030"/>
      <c r="G89" s="144"/>
      <c r="H89" s="453"/>
      <c r="I89" s="1031"/>
      <c r="J89" s="1032"/>
    </row>
    <row r="90" customFormat="false" ht="13.5" hidden="false" customHeight="false" outlineLevel="0" collapsed="false">
      <c r="A90" s="1041"/>
      <c r="B90" s="1020"/>
      <c r="C90" s="1028" t="s">
        <v>922</v>
      </c>
      <c r="D90" s="1029"/>
      <c r="E90" s="1030"/>
      <c r="F90" s="1030"/>
      <c r="G90" s="144"/>
      <c r="H90" s="453"/>
      <c r="I90" s="1031"/>
      <c r="J90" s="1032"/>
    </row>
    <row r="91" customFormat="false" ht="12.75" hidden="false" customHeight="false" outlineLevel="0" collapsed="false">
      <c r="A91" s="1041"/>
      <c r="B91" s="1033" t="s">
        <v>951</v>
      </c>
      <c r="C91" s="1021" t="s">
        <v>920</v>
      </c>
      <c r="D91" s="1029"/>
      <c r="E91" s="1030"/>
      <c r="F91" s="1030"/>
      <c r="G91" s="144"/>
      <c r="H91" s="453"/>
      <c r="I91" s="1031"/>
      <c r="J91" s="1032"/>
    </row>
    <row r="92" customFormat="false" ht="12.75" hidden="false" customHeight="false" outlineLevel="0" collapsed="false">
      <c r="A92" s="1041"/>
      <c r="B92" s="1033"/>
      <c r="C92" s="1028" t="s">
        <v>921</v>
      </c>
      <c r="D92" s="1029"/>
      <c r="E92" s="1030"/>
      <c r="F92" s="1030"/>
      <c r="G92" s="144"/>
      <c r="H92" s="453"/>
      <c r="I92" s="1031"/>
      <c r="J92" s="1032"/>
    </row>
    <row r="93" customFormat="false" ht="13.5" hidden="false" customHeight="false" outlineLevel="0" collapsed="false">
      <c r="A93" s="1041"/>
      <c r="B93" s="1033"/>
      <c r="C93" s="1042" t="s">
        <v>922</v>
      </c>
      <c r="D93" s="1034"/>
      <c r="E93" s="271"/>
      <c r="F93" s="271"/>
      <c r="G93" s="460"/>
      <c r="H93" s="462"/>
      <c r="I93" s="512"/>
      <c r="J93" s="513"/>
    </row>
    <row r="94" customFormat="false" ht="30.75" hidden="false" customHeight="true" outlineLevel="0" collapsed="false">
      <c r="A94" s="1043" t="s">
        <v>956</v>
      </c>
      <c r="B94" s="1043"/>
      <c r="C94" s="1043"/>
      <c r="D94" s="1043"/>
      <c r="E94" s="1043"/>
      <c r="F94" s="1043"/>
      <c r="G94" s="1043"/>
      <c r="H94" s="1043"/>
      <c r="I94" s="1043"/>
      <c r="J94" s="1043"/>
    </row>
    <row r="95" customFormat="false" ht="30.75" hidden="false" customHeight="true" outlineLevel="0" collapsed="false">
      <c r="A95" s="1044" t="s">
        <v>957</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58</v>
      </c>
      <c r="K1" s="113" t="s">
        <v>75</v>
      </c>
    </row>
    <row r="2" customFormat="false" ht="17.25" hidden="false" customHeight="true" outlineLevel="0" collapsed="false">
      <c r="A2" s="651" t="s">
        <v>959</v>
      </c>
      <c r="K2" s="113" t="s">
        <v>77</v>
      </c>
    </row>
    <row r="3" customFormat="false" ht="15.75" hidden="false" customHeight="true" outlineLevel="0" collapsed="false">
      <c r="A3" s="651" t="s">
        <v>211</v>
      </c>
      <c r="K3" s="113" t="s">
        <v>78</v>
      </c>
    </row>
    <row r="4" customFormat="false" ht="13.5" hidden="false" customHeight="true" outlineLevel="0" collapsed="false">
      <c r="A4" s="1045"/>
      <c r="K4" s="922"/>
    </row>
    <row r="5" customFormat="false" ht="14.25" hidden="false" customHeight="true" outlineLevel="0" collapsed="false">
      <c r="A5" s="153" t="s">
        <v>447</v>
      </c>
      <c r="B5" s="1046" t="s">
        <v>960</v>
      </c>
      <c r="C5" s="1046"/>
      <c r="D5" s="1046"/>
      <c r="E5" s="1046"/>
      <c r="F5" s="1046"/>
      <c r="G5" s="1046"/>
      <c r="H5" s="1046"/>
      <c r="I5" s="1046"/>
      <c r="J5" s="1047" t="s">
        <v>786</v>
      </c>
      <c r="K5" s="1047"/>
    </row>
    <row r="6" customFormat="false" ht="24" hidden="false" customHeight="true" outlineLevel="0" collapsed="false">
      <c r="A6" s="1048" t="s">
        <v>451</v>
      </c>
      <c r="B6" s="936" t="s">
        <v>961</v>
      </c>
      <c r="C6" s="1049" t="s">
        <v>962</v>
      </c>
      <c r="D6" s="1050" t="s">
        <v>963</v>
      </c>
      <c r="E6" s="1050"/>
      <c r="F6" s="1050"/>
      <c r="G6" s="1050"/>
      <c r="H6" s="1050"/>
      <c r="I6" s="1050"/>
      <c r="J6" s="1051" t="s">
        <v>964</v>
      </c>
      <c r="K6" s="1051"/>
    </row>
    <row r="7" customFormat="false" ht="14.25" hidden="false" customHeight="true" outlineLevel="0" collapsed="false">
      <c r="A7" s="503"/>
      <c r="B7" s="287" t="s">
        <v>965</v>
      </c>
      <c r="C7" s="876" t="s">
        <v>966</v>
      </c>
      <c r="D7" s="398" t="s">
        <v>944</v>
      </c>
      <c r="E7" s="398" t="s">
        <v>967</v>
      </c>
      <c r="F7" s="398" t="s">
        <v>946</v>
      </c>
      <c r="G7" s="398" t="s">
        <v>968</v>
      </c>
      <c r="H7" s="1052" t="s">
        <v>969</v>
      </c>
      <c r="I7" s="1053" t="s">
        <v>757</v>
      </c>
      <c r="J7" s="1054" t="s">
        <v>970</v>
      </c>
      <c r="K7" s="1054"/>
    </row>
    <row r="8" customFormat="false" ht="13.5" hidden="false" customHeight="true" outlineLevel="0" collapsed="false">
      <c r="A8" s="960" t="s">
        <v>971</v>
      </c>
      <c r="B8" s="156" t="n">
        <v>85310.61618</v>
      </c>
      <c r="C8" s="1055"/>
      <c r="D8" s="156" t="n">
        <v>199552.8</v>
      </c>
      <c r="E8" s="156" t="n">
        <v>1742020379.49172</v>
      </c>
      <c r="F8" s="156" t="n">
        <v>146175936.835407</v>
      </c>
      <c r="G8" s="156" t="n">
        <v>1520007722.84423</v>
      </c>
      <c r="H8" s="156" t="n">
        <v>2026786706.62169</v>
      </c>
      <c r="I8" s="156" t="n">
        <v>42756471.874868</v>
      </c>
      <c r="J8" s="1056" t="s">
        <v>944</v>
      </c>
      <c r="K8" s="1057" t="n">
        <v>0.000999999999999991</v>
      </c>
    </row>
    <row r="9" customFormat="false" ht="12" hidden="false" customHeight="true" outlineLevel="0" collapsed="false">
      <c r="A9" s="1058" t="s">
        <v>805</v>
      </c>
      <c r="B9" s="1059"/>
      <c r="C9" s="1060"/>
      <c r="D9" s="1060"/>
      <c r="E9" s="1060"/>
      <c r="F9" s="1060"/>
      <c r="G9" s="1060"/>
      <c r="H9" s="1061"/>
      <c r="I9" s="1062"/>
      <c r="J9" s="1063" t="s">
        <v>967</v>
      </c>
      <c r="K9" s="158" t="n">
        <v>0.00174185112682253</v>
      </c>
    </row>
    <row r="10" customFormat="false" ht="12" hidden="false" customHeight="true" outlineLevel="0" collapsed="false">
      <c r="A10" s="83" t="s">
        <v>806</v>
      </c>
      <c r="B10" s="20" t="n">
        <v>22065.8756666667</v>
      </c>
      <c r="C10" s="20" t="n">
        <v>103.849180306844</v>
      </c>
      <c r="D10" s="20" t="n">
        <v>199552.8</v>
      </c>
      <c r="E10" s="20" t="n">
        <v>928431287.092865</v>
      </c>
      <c r="F10" s="20" t="n">
        <v>56604295.3467098</v>
      </c>
      <c r="G10" s="20" t="n">
        <v>634778376.944348</v>
      </c>
      <c r="H10" s="20" t="n">
        <v>656032822.708911</v>
      </c>
      <c r="I10" s="21" t="n">
        <v>15476765.843226</v>
      </c>
      <c r="J10" s="1063" t="s">
        <v>968</v>
      </c>
      <c r="K10" s="158" t="n">
        <v>0.018167160874746</v>
      </c>
    </row>
    <row r="11" customFormat="false" ht="13.5" hidden="false" customHeight="true" outlineLevel="0" collapsed="false">
      <c r="A11" s="83" t="s">
        <v>807</v>
      </c>
      <c r="B11" s="20" t="n">
        <v>63244.7405133334</v>
      </c>
      <c r="C11" s="20" t="n">
        <v>50.3824293351333</v>
      </c>
      <c r="D11" s="20" t="s">
        <v>121</v>
      </c>
      <c r="E11" s="20" t="n">
        <v>813589092.398851</v>
      </c>
      <c r="F11" s="20" t="n">
        <v>89571641.488697</v>
      </c>
      <c r="G11" s="20" t="n">
        <v>885229345.899885</v>
      </c>
      <c r="H11" s="20" t="n">
        <v>1370753883.91278</v>
      </c>
      <c r="I11" s="21" t="n">
        <v>27279706.031642</v>
      </c>
      <c r="J11" s="1064" t="s">
        <v>972</v>
      </c>
      <c r="K11" s="158" t="n">
        <v>0.00678665901334266</v>
      </c>
    </row>
    <row r="12" customFormat="false" ht="12" hidden="false" customHeight="true" outlineLevel="0" collapsed="false">
      <c r="A12" s="1058" t="s">
        <v>808</v>
      </c>
      <c r="B12" s="1059"/>
      <c r="C12" s="1060"/>
      <c r="D12" s="1060"/>
      <c r="E12" s="1060"/>
      <c r="F12" s="1060"/>
      <c r="G12" s="1060"/>
      <c r="H12" s="1061"/>
      <c r="I12" s="1062"/>
      <c r="K12" s="31"/>
    </row>
    <row r="13" customFormat="false" ht="12" hidden="false" customHeight="true" outlineLevel="0" collapsed="false">
      <c r="A13" s="83" t="s">
        <v>809</v>
      </c>
      <c r="B13" s="20"/>
      <c r="C13" s="20"/>
      <c r="D13" s="20"/>
      <c r="E13" s="20"/>
      <c r="F13" s="20"/>
      <c r="G13" s="20"/>
      <c r="H13" s="20"/>
      <c r="I13" s="21"/>
    </row>
    <row r="14" customFormat="false" ht="12" hidden="false" customHeight="true" outlineLevel="0" collapsed="false">
      <c r="A14" s="83" t="s">
        <v>810</v>
      </c>
      <c r="B14" s="20"/>
      <c r="C14" s="20"/>
      <c r="D14" s="20"/>
      <c r="E14" s="20"/>
      <c r="F14" s="20"/>
      <c r="G14" s="20"/>
      <c r="H14" s="20"/>
      <c r="I14" s="21"/>
    </row>
    <row r="15" customFormat="false" ht="12" hidden="false" customHeight="true" outlineLevel="0" collapsed="false">
      <c r="A15" s="83" t="s">
        <v>811</v>
      </c>
      <c r="B15" s="20"/>
      <c r="C15" s="20"/>
      <c r="D15" s="20"/>
      <c r="E15" s="20"/>
      <c r="F15" s="20"/>
      <c r="G15" s="20"/>
      <c r="H15" s="20"/>
      <c r="I15" s="21"/>
    </row>
    <row r="16" customFormat="false" ht="12" hidden="false" customHeight="true" outlineLevel="0" collapsed="false">
      <c r="A16" s="960" t="s">
        <v>872</v>
      </c>
      <c r="B16" s="20" t="n">
        <v>113431.176927439</v>
      </c>
      <c r="C16" s="20" t="n">
        <v>7.94841564151622</v>
      </c>
      <c r="D16" s="20" t="s">
        <v>121</v>
      </c>
      <c r="E16" s="20" t="n">
        <v>147206.5874</v>
      </c>
      <c r="F16" s="20" t="s">
        <v>121</v>
      </c>
      <c r="G16" s="20" t="n">
        <v>118997607.672601</v>
      </c>
      <c r="H16" s="20" t="n">
        <v>781904505.964649</v>
      </c>
      <c r="I16" s="21" t="n">
        <v>548820.701</v>
      </c>
    </row>
    <row r="17" customFormat="false" ht="12" hidden="false" customHeight="true" outlineLevel="0" collapsed="false">
      <c r="A17" s="960" t="s">
        <v>877</v>
      </c>
      <c r="B17" s="20" t="n">
        <v>114527.894033333</v>
      </c>
      <c r="C17" s="20" t="n">
        <v>11.4975608459813</v>
      </c>
      <c r="D17" s="20" t="n">
        <v>15731673.3333333</v>
      </c>
      <c r="E17" s="20" t="n">
        <v>1039471640.24834</v>
      </c>
      <c r="F17" s="20" t="n">
        <v>7665416.02534743</v>
      </c>
      <c r="G17" s="20" t="n">
        <v>155759758.994444</v>
      </c>
      <c r="H17" s="20" t="n">
        <v>16585001.1840881</v>
      </c>
      <c r="I17" s="21" t="n">
        <v>81577940.4248</v>
      </c>
    </row>
    <row r="18" customFormat="false" ht="12" hidden="false" customHeight="true" outlineLevel="0" collapsed="false">
      <c r="A18" s="960" t="s">
        <v>878</v>
      </c>
      <c r="B18" s="20" t="n">
        <v>1155701.75566539</v>
      </c>
      <c r="C18" s="20" t="n">
        <v>0.598973824689399</v>
      </c>
      <c r="D18" s="20" t="s">
        <v>121</v>
      </c>
      <c r="E18" s="20" t="n">
        <v>159309445.261675</v>
      </c>
      <c r="F18" s="20" t="s">
        <v>121</v>
      </c>
      <c r="G18" s="20" t="n">
        <v>425671164.015047</v>
      </c>
      <c r="H18" s="20" t="n">
        <v>22352922.3812023</v>
      </c>
      <c r="I18" s="21" t="n">
        <v>84901569.1332268</v>
      </c>
    </row>
    <row r="19" customFormat="false" ht="12" hidden="false" customHeight="true" outlineLevel="0" collapsed="false">
      <c r="A19" s="1065" t="s">
        <v>871</v>
      </c>
      <c r="B19" s="20" t="n">
        <v>172.34685714286</v>
      </c>
      <c r="C19" s="20" t="n">
        <v>91.9624243927791</v>
      </c>
      <c r="D19" s="20" t="s">
        <v>121</v>
      </c>
      <c r="E19" s="20" t="n">
        <v>4834914.9833216</v>
      </c>
      <c r="F19" s="20" t="n">
        <v>1111.5</v>
      </c>
      <c r="G19" s="20" t="n">
        <v>10541881.6762511</v>
      </c>
      <c r="H19" s="20" t="n">
        <v>470785.659760667</v>
      </c>
      <c r="I19" s="21" t="n">
        <v>741</v>
      </c>
    </row>
    <row r="20" customFormat="false" ht="12" hidden="false" customHeight="true" outlineLevel="0" collapsed="false">
      <c r="A20" s="1065" t="s">
        <v>873</v>
      </c>
      <c r="B20" s="20" t="n">
        <v>12225.6956301294</v>
      </c>
      <c r="C20" s="20" t="n">
        <v>26.1012506276042</v>
      </c>
      <c r="D20" s="20" t="s">
        <v>121</v>
      </c>
      <c r="E20" s="20" t="n">
        <v>11300.165</v>
      </c>
      <c r="F20" s="20" t="s">
        <v>121</v>
      </c>
      <c r="G20" s="20" t="n">
        <v>37487811.4832632</v>
      </c>
      <c r="H20" s="20" t="n">
        <v>281526268.241813</v>
      </c>
      <c r="I20" s="21" t="n">
        <v>80565.8487354434</v>
      </c>
    </row>
    <row r="21" customFormat="false" ht="12.75" hidden="false" customHeight="false" outlineLevel="0" collapsed="false">
      <c r="A21" s="1065" t="s">
        <v>973</v>
      </c>
      <c r="B21" s="20" t="s">
        <v>165</v>
      </c>
      <c r="C21" s="20" t="s">
        <v>165</v>
      </c>
      <c r="D21" s="20" t="s">
        <v>121</v>
      </c>
      <c r="E21" s="20" t="s">
        <v>121</v>
      </c>
      <c r="F21" s="20" t="s">
        <v>121</v>
      </c>
      <c r="G21" s="20" t="s">
        <v>121</v>
      </c>
      <c r="H21" s="20" t="s">
        <v>121</v>
      </c>
      <c r="I21" s="21" t="s">
        <v>121</v>
      </c>
    </row>
    <row r="22" customFormat="false" ht="12" hidden="false" customHeight="true" outlineLevel="0" collapsed="false">
      <c r="A22" s="1065" t="s">
        <v>875</v>
      </c>
      <c r="B22" s="20" t="n">
        <v>2710.06243568401</v>
      </c>
      <c r="C22" s="20" t="n">
        <v>43.8414669171804</v>
      </c>
      <c r="D22" s="20" t="s">
        <v>121</v>
      </c>
      <c r="E22" s="20" t="n">
        <v>751432.283967123</v>
      </c>
      <c r="F22" s="20" t="n">
        <v>1238890</v>
      </c>
      <c r="G22" s="20" t="n">
        <v>54182561.1081605</v>
      </c>
      <c r="H22" s="20" t="n">
        <v>61732251.0814061</v>
      </c>
      <c r="I22" s="21" t="n">
        <v>907978.144</v>
      </c>
    </row>
    <row r="23" customFormat="false" ht="13.5" hidden="false" customHeight="true" outlineLevel="0" collapsed="false">
      <c r="A23" s="1065" t="s">
        <v>876</v>
      </c>
      <c r="B23" s="20" t="n">
        <v>537.485044315992</v>
      </c>
      <c r="C23" s="20" t="n">
        <v>36.7041987327708</v>
      </c>
      <c r="D23" s="20" t="s">
        <v>173</v>
      </c>
      <c r="E23" s="20" t="n">
        <v>770229</v>
      </c>
      <c r="F23" s="20" t="n">
        <v>1283715</v>
      </c>
      <c r="G23" s="20" t="n">
        <v>5313194.61965318</v>
      </c>
      <c r="H23" s="20" t="n">
        <v>12360182.2628131</v>
      </c>
      <c r="I23" s="21" t="n">
        <v>637</v>
      </c>
    </row>
    <row r="24" customFormat="false" ht="14.25" hidden="false" customHeight="true" outlineLevel="0" collapsed="false">
      <c r="A24" s="1066" t="s">
        <v>974</v>
      </c>
      <c r="B24" s="80"/>
      <c r="C24" s="80"/>
      <c r="D24" s="80"/>
      <c r="E24" s="80"/>
      <c r="F24" s="80"/>
      <c r="G24" s="80"/>
      <c r="H24" s="80"/>
      <c r="I24" s="136"/>
    </row>
    <row r="25" customFormat="false" ht="12" hidden="false" customHeight="true" outlineLevel="0" collapsed="false">
      <c r="A25" s="1067" t="s">
        <v>101</v>
      </c>
      <c r="B25" s="20" t="s">
        <v>254</v>
      </c>
      <c r="C25" s="20" t="s">
        <v>254</v>
      </c>
      <c r="D25" s="991" t="s">
        <v>254</v>
      </c>
      <c r="E25" s="20" t="s">
        <v>254</v>
      </c>
      <c r="F25" s="20" t="s">
        <v>254</v>
      </c>
      <c r="G25" s="20" t="s">
        <v>254</v>
      </c>
      <c r="H25" s="20" t="s">
        <v>254</v>
      </c>
      <c r="I25" s="21" t="s">
        <v>254</v>
      </c>
    </row>
    <row r="26" customFormat="false" ht="14.25" hidden="false" customHeight="true" outlineLevel="0" collapsed="false">
      <c r="A26" s="1068" t="s">
        <v>975</v>
      </c>
      <c r="B26" s="255"/>
      <c r="C26" s="255"/>
      <c r="D26" s="156" t="n">
        <v>15931226.1333333</v>
      </c>
      <c r="E26" s="156" t="n">
        <v>2947316548.02142</v>
      </c>
      <c r="F26" s="156" t="n">
        <v>156365069.360754</v>
      </c>
      <c r="G26" s="156" t="n">
        <v>2327961702.41365</v>
      </c>
      <c r="H26" s="156" t="n">
        <v>3203718623.39743</v>
      </c>
      <c r="I26" s="158" t="n">
        <v>210774724.12663</v>
      </c>
    </row>
    <row r="27" customFormat="false" ht="6.75" hidden="false" customHeight="true" outlineLevel="0" collapsed="false">
      <c r="D27" s="31"/>
      <c r="E27" s="31"/>
      <c r="F27" s="31"/>
      <c r="G27" s="31"/>
      <c r="H27" s="31"/>
      <c r="I27" s="31"/>
    </row>
    <row r="28" customFormat="false" ht="12" hidden="false" customHeight="true" outlineLevel="0" collapsed="false">
      <c r="A28" s="302"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4</v>
      </c>
      <c r="B30" s="1069"/>
      <c r="C30" s="1069"/>
      <c r="D30" s="1069"/>
      <c r="E30" s="1069"/>
      <c r="F30" s="1069"/>
      <c r="G30" s="1069"/>
      <c r="H30" s="1069"/>
      <c r="I30" s="1069"/>
    </row>
    <row r="31" customFormat="false" ht="31.5" hidden="false" customHeight="true" outlineLevel="0" collapsed="false">
      <c r="A31" s="187" t="s">
        <v>907</v>
      </c>
      <c r="B31" s="187"/>
      <c r="C31" s="187"/>
      <c r="D31" s="187"/>
      <c r="E31" s="187"/>
      <c r="F31" s="187"/>
      <c r="G31" s="187"/>
      <c r="H31" s="187"/>
      <c r="I31" s="187"/>
    </row>
    <row r="32" customFormat="false" ht="12.75" hidden="false" customHeight="true" outlineLevel="0" collapsed="false">
      <c r="A32" s="187" t="s">
        <v>935</v>
      </c>
      <c r="B32" s="187"/>
      <c r="C32" s="187"/>
      <c r="D32" s="187"/>
      <c r="E32" s="187"/>
      <c r="F32" s="187"/>
      <c r="G32" s="187"/>
      <c r="H32" s="187"/>
      <c r="I32" s="187"/>
    </row>
    <row r="33" customFormat="false" ht="12.75" hidden="false" customHeight="true" outlineLevel="0" collapsed="false">
      <c r="A33" s="1070" t="s">
        <v>909</v>
      </c>
      <c r="B33" s="1070"/>
      <c r="C33" s="1070"/>
      <c r="D33" s="1070"/>
      <c r="E33" s="1070"/>
      <c r="F33" s="1070"/>
      <c r="G33" s="1070"/>
      <c r="H33" s="1070"/>
      <c r="I33" s="1070"/>
    </row>
    <row r="34" customFormat="false" ht="12.75" hidden="false" customHeight="true" outlineLevel="0" collapsed="false">
      <c r="A34" s="965" t="s">
        <v>977</v>
      </c>
      <c r="B34" s="965"/>
      <c r="C34" s="965"/>
      <c r="D34" s="965"/>
      <c r="E34" s="965"/>
      <c r="F34" s="965"/>
      <c r="G34" s="965"/>
      <c r="H34" s="965"/>
      <c r="I34" s="965"/>
    </row>
    <row r="35" customFormat="false" ht="12.75" hidden="false" customHeight="true" outlineLevel="0" collapsed="false">
      <c r="A35" s="1071" t="s">
        <v>978</v>
      </c>
      <c r="B35" s="1071"/>
      <c r="C35" s="1071"/>
      <c r="D35" s="1071"/>
      <c r="E35" s="1071"/>
      <c r="F35" s="1071"/>
      <c r="G35" s="1071"/>
      <c r="H35" s="1071"/>
      <c r="I35" s="1071"/>
    </row>
    <row r="36" customFormat="false" ht="25.5" hidden="false" customHeight="true" outlineLevel="0" collapsed="false">
      <c r="A36" s="1072" t="s">
        <v>856</v>
      </c>
      <c r="B36" s="1072"/>
      <c r="C36" s="1072"/>
      <c r="D36" s="1072"/>
      <c r="E36" s="1072"/>
      <c r="F36" s="1072"/>
      <c r="G36" s="1072"/>
      <c r="H36" s="1072"/>
      <c r="I36" s="1072"/>
    </row>
    <row r="37" customFormat="false" ht="12.75" hidden="false" customHeight="true" outlineLevel="0" collapsed="false">
      <c r="A37" s="1072" t="s">
        <v>858</v>
      </c>
      <c r="B37" s="1072"/>
      <c r="C37" s="1072"/>
      <c r="D37" s="1072"/>
      <c r="E37" s="1072"/>
      <c r="F37" s="1072"/>
      <c r="G37" s="1072"/>
      <c r="H37" s="1072"/>
      <c r="I37" s="1072"/>
    </row>
    <row r="38" customFormat="false" ht="12.75" hidden="false" customHeight="true" outlineLevel="0" collapsed="false">
      <c r="A38" s="1072" t="s">
        <v>862</v>
      </c>
      <c r="B38" s="1072"/>
      <c r="C38" s="1072"/>
      <c r="D38" s="1072"/>
      <c r="E38" s="1072"/>
      <c r="F38" s="1072"/>
      <c r="G38" s="1072"/>
      <c r="H38" s="1072"/>
      <c r="I38" s="1072"/>
    </row>
    <row r="39" customFormat="false" ht="12.75" hidden="false" customHeight="true" outlineLevel="0" collapsed="false">
      <c r="A39" s="1072" t="s">
        <v>863</v>
      </c>
      <c r="B39" s="1072"/>
      <c r="C39" s="1072"/>
      <c r="D39" s="1072"/>
      <c r="E39" s="1072"/>
      <c r="F39" s="1072"/>
      <c r="G39" s="1072"/>
      <c r="H39" s="1072"/>
      <c r="I39" s="1072"/>
    </row>
    <row r="40" customFormat="false" ht="25.5" hidden="false" customHeight="true" outlineLevel="0" collapsed="false">
      <c r="A40" s="1072" t="s">
        <v>864</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79</v>
      </c>
      <c r="G1" s="113" t="s">
        <v>75</v>
      </c>
    </row>
    <row r="2" customFormat="false" ht="15.75" hidden="false" customHeight="true" outlineLevel="0" collapsed="false">
      <c r="A2" s="651" t="s">
        <v>980</v>
      </c>
      <c r="G2" s="113" t="s">
        <v>77</v>
      </c>
    </row>
    <row r="3" customFormat="false" ht="15.75" hidden="false" customHeight="true" outlineLevel="0" collapsed="false">
      <c r="A3" s="651" t="s">
        <v>211</v>
      </c>
      <c r="G3" s="113" t="s">
        <v>78</v>
      </c>
    </row>
    <row r="4" customFormat="false" ht="12.75" hidden="false" customHeight="true" outlineLevel="0" collapsed="false">
      <c r="G4" s="140"/>
    </row>
    <row r="5" customFormat="false" ht="29.25" hidden="false" customHeight="true" outlineLevel="0" collapsed="false">
      <c r="A5" s="746" t="s">
        <v>981</v>
      </c>
      <c r="B5" s="746"/>
      <c r="C5" s="1073" t="s">
        <v>868</v>
      </c>
      <c r="D5" s="1073"/>
      <c r="E5" s="1073"/>
      <c r="F5" s="1074" t="s">
        <v>982</v>
      </c>
      <c r="G5" s="1075" t="s">
        <v>147</v>
      </c>
    </row>
    <row r="6" customFormat="false" ht="14.25" hidden="false" customHeight="true" outlineLevel="0" collapsed="false">
      <c r="A6" s="394"/>
      <c r="B6" s="430"/>
      <c r="C6" s="280" t="s">
        <v>983</v>
      </c>
      <c r="D6" s="391" t="s">
        <v>984</v>
      </c>
      <c r="E6" s="391"/>
      <c r="F6" s="1076" t="s">
        <v>372</v>
      </c>
      <c r="G6" s="753" t="s">
        <v>372</v>
      </c>
    </row>
    <row r="7" customFormat="false" ht="15" hidden="false" customHeight="true" outlineLevel="0" collapsed="false">
      <c r="A7" s="397"/>
      <c r="B7" s="1077"/>
      <c r="C7" s="1078" t="s">
        <v>985</v>
      </c>
      <c r="D7" s="752" t="s">
        <v>986</v>
      </c>
      <c r="E7" s="398" t="s">
        <v>987</v>
      </c>
      <c r="F7" s="619" t="s">
        <v>988</v>
      </c>
      <c r="G7" s="1079" t="s">
        <v>989</v>
      </c>
    </row>
    <row r="8" customFormat="false" ht="12.75" hidden="false" customHeight="true" outlineLevel="0" collapsed="false">
      <c r="A8" s="839" t="s">
        <v>990</v>
      </c>
      <c r="B8" s="1080"/>
      <c r="C8" s="401"/>
      <c r="D8" s="1081"/>
      <c r="E8" s="1081"/>
      <c r="F8" s="756"/>
      <c r="G8" s="215" t="n">
        <v>112.127856640573</v>
      </c>
    </row>
    <row r="9" customFormat="false" ht="12" hidden="false" customHeight="true" outlineLevel="0" collapsed="false">
      <c r="A9" s="785" t="s">
        <v>991</v>
      </c>
      <c r="B9" s="1080"/>
      <c r="C9" s="422" t="n">
        <v>1.894406</v>
      </c>
      <c r="D9" s="421" t="s">
        <v>254</v>
      </c>
      <c r="E9" s="421" t="s">
        <v>248</v>
      </c>
      <c r="F9" s="78" t="n">
        <v>18.3981958207231</v>
      </c>
      <c r="G9" s="1082" t="n">
        <v>34.8536525519528</v>
      </c>
    </row>
    <row r="10" customFormat="false" ht="12.75" hidden="false" customHeight="true" outlineLevel="0" collapsed="false">
      <c r="A10" s="1083" t="s">
        <v>992</v>
      </c>
      <c r="B10" s="1084" t="s">
        <v>993</v>
      </c>
      <c r="C10" s="422" t="n">
        <v>0.172937128</v>
      </c>
      <c r="D10" s="1085" t="s">
        <v>994</v>
      </c>
      <c r="E10" s="422" t="n">
        <v>2.74742922572416</v>
      </c>
      <c r="F10" s="1086" t="n">
        <v>24.5506972715174</v>
      </c>
      <c r="G10" s="511" t="n">
        <v>4.24572707653366</v>
      </c>
    </row>
    <row r="11" customFormat="false" ht="12.75" hidden="false" customHeight="true" outlineLevel="0" collapsed="false">
      <c r="A11" s="1087"/>
      <c r="B11" s="1088" t="s">
        <v>995</v>
      </c>
      <c r="C11" s="422" t="n">
        <v>2.202572872</v>
      </c>
      <c r="D11" s="1085" t="s">
        <v>994</v>
      </c>
      <c r="E11" s="422" t="n">
        <v>2.74742922572416</v>
      </c>
      <c r="F11" s="108" t="n">
        <v>33.1559867736747</v>
      </c>
      <c r="G11" s="513" t="n">
        <v>73.0284770120867</v>
      </c>
    </row>
    <row r="12" customFormat="false" ht="12" hidden="false" customHeight="true" outlineLevel="0" collapsed="false">
      <c r="A12" s="838" t="s">
        <v>996</v>
      </c>
      <c r="B12" s="1080"/>
      <c r="C12" s="669"/>
      <c r="D12" s="669"/>
      <c r="E12" s="669"/>
      <c r="F12" s="669"/>
      <c r="G12" s="215" t="s">
        <v>520</v>
      </c>
    </row>
    <row r="13" customFormat="false" ht="12" hidden="false" customHeight="true" outlineLevel="0" collapsed="false">
      <c r="A13" s="785" t="s">
        <v>997</v>
      </c>
      <c r="B13" s="1089"/>
      <c r="C13" s="421" t="s">
        <v>165</v>
      </c>
      <c r="D13" s="421" t="s">
        <v>254</v>
      </c>
      <c r="E13" s="421" t="s">
        <v>248</v>
      </c>
      <c r="F13" s="1086" t="s">
        <v>191</v>
      </c>
      <c r="G13" s="511" t="s">
        <v>191</v>
      </c>
    </row>
    <row r="14" customFormat="false" ht="12.75" hidden="false" customHeight="true" outlineLevel="0" collapsed="false">
      <c r="A14" s="764" t="s">
        <v>998</v>
      </c>
      <c r="B14" s="1090"/>
      <c r="C14" s="421" t="s">
        <v>165</v>
      </c>
      <c r="D14" s="421" t="s">
        <v>254</v>
      </c>
      <c r="E14" s="421" t="s">
        <v>248</v>
      </c>
      <c r="F14" s="108" t="s">
        <v>191</v>
      </c>
      <c r="G14" s="513" t="s">
        <v>191</v>
      </c>
    </row>
    <row r="15" customFormat="false" ht="12" hidden="false" customHeight="true" outlineLevel="0" collapsed="false">
      <c r="A15" s="838" t="s">
        <v>999</v>
      </c>
      <c r="B15" s="1080"/>
      <c r="C15" s="669"/>
      <c r="D15" s="669"/>
      <c r="E15" s="669"/>
      <c r="F15" s="669"/>
      <c r="G15" s="215" t="s">
        <v>520</v>
      </c>
    </row>
    <row r="16" customFormat="false" ht="12" hidden="false" customHeight="true" outlineLevel="0" collapsed="false">
      <c r="A16" s="785" t="s">
        <v>1000</v>
      </c>
      <c r="B16" s="787"/>
      <c r="C16" s="421" t="s">
        <v>165</v>
      </c>
      <c r="D16" s="421" t="s">
        <v>254</v>
      </c>
      <c r="E16" s="421" t="s">
        <v>248</v>
      </c>
      <c r="F16" s="1086" t="s">
        <v>191</v>
      </c>
      <c r="G16" s="511" t="s">
        <v>191</v>
      </c>
    </row>
    <row r="17" customFormat="false" ht="12.75" hidden="false" customHeight="true" outlineLevel="0" collapsed="false">
      <c r="A17" s="764" t="s">
        <v>1001</v>
      </c>
      <c r="B17" s="1091"/>
      <c r="C17" s="421" t="s">
        <v>165</v>
      </c>
      <c r="D17" s="421" t="s">
        <v>254</v>
      </c>
      <c r="E17" s="421" t="s">
        <v>248</v>
      </c>
      <c r="F17" s="108" t="s">
        <v>191</v>
      </c>
      <c r="G17" s="513" t="s">
        <v>191</v>
      </c>
    </row>
    <row r="18" customFormat="false" ht="12" hidden="false" customHeight="true" outlineLevel="0" collapsed="false">
      <c r="A18" s="842" t="s">
        <v>1002</v>
      </c>
      <c r="B18" s="1092"/>
      <c r="C18" s="669" t="s">
        <v>121</v>
      </c>
      <c r="D18" s="669"/>
      <c r="E18" s="669"/>
      <c r="F18" s="669"/>
      <c r="G18" s="639" t="s">
        <v>131</v>
      </c>
    </row>
    <row r="19" customFormat="false" ht="12.75" hidden="false" customHeight="true" outlineLevel="0" collapsed="false">
      <c r="A19" s="1067" t="s">
        <v>101</v>
      </c>
      <c r="B19" s="1067"/>
      <c r="C19" s="421" t="s">
        <v>121</v>
      </c>
      <c r="D19" s="1085" t="s">
        <v>1003</v>
      </c>
      <c r="E19" s="421"/>
      <c r="F19" s="1093" t="s">
        <v>132</v>
      </c>
      <c r="G19" s="633"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4</v>
      </c>
      <c r="C21" s="1095" t="s">
        <v>165</v>
      </c>
      <c r="D21" s="669"/>
      <c r="E21" s="669"/>
      <c r="F21" s="669"/>
      <c r="G21" s="1096"/>
    </row>
    <row r="22" customFormat="false" ht="14.25" hidden="false" customHeight="true" outlineLevel="0" collapsed="false">
      <c r="A22" s="1097"/>
      <c r="B22" s="1098" t="s">
        <v>1005</v>
      </c>
      <c r="C22" s="1099" t="n">
        <v>4.269916</v>
      </c>
      <c r="D22" s="1100"/>
      <c r="E22" s="1101"/>
      <c r="F22" s="1102"/>
      <c r="G22" s="1103"/>
    </row>
    <row r="24" customFormat="false" ht="27" hidden="false" customHeight="true" outlineLevel="0" collapsed="false">
      <c r="A24" s="301" t="s">
        <v>1006</v>
      </c>
      <c r="B24" s="301"/>
      <c r="C24" s="301"/>
      <c r="D24" s="301"/>
      <c r="E24" s="301"/>
      <c r="F24" s="301"/>
      <c r="G24" s="301"/>
    </row>
    <row r="25" customFormat="false" ht="13.5" hidden="false" customHeight="true" outlineLevel="0" collapsed="false">
      <c r="A25" s="299" t="s">
        <v>1007</v>
      </c>
      <c r="B25" s="299"/>
      <c r="C25" s="299"/>
      <c r="D25" s="299"/>
      <c r="E25" s="299"/>
      <c r="F25" s="302"/>
      <c r="G25" s="302"/>
    </row>
    <row r="26" customFormat="false" ht="13.5" hidden="false" customHeight="true" outlineLevel="0" collapsed="false">
      <c r="A26" s="299" t="s">
        <v>1008</v>
      </c>
      <c r="B26" s="299"/>
      <c r="C26" s="299"/>
      <c r="D26" s="299"/>
      <c r="E26" s="302"/>
      <c r="F26" s="302"/>
      <c r="G26" s="302"/>
    </row>
    <row r="27" customFormat="false" ht="13.5" hidden="false" customHeight="true" outlineLevel="0" collapsed="false">
      <c r="A27" s="1104" t="s">
        <v>1009</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4</v>
      </c>
      <c r="B29" s="185"/>
      <c r="C29" s="185"/>
      <c r="D29" s="185"/>
      <c r="E29" s="185"/>
      <c r="F29" s="185"/>
      <c r="G29" s="186"/>
    </row>
    <row r="30" customFormat="false" ht="27" hidden="false" customHeight="true" outlineLevel="0" collapsed="false">
      <c r="A30" s="1105" t="s">
        <v>907</v>
      </c>
      <c r="B30" s="1105"/>
      <c r="C30" s="1105"/>
      <c r="D30" s="1105"/>
      <c r="E30" s="1105"/>
      <c r="F30" s="1105"/>
      <c r="G30" s="1105"/>
    </row>
    <row r="31" customFormat="false" ht="12.75" hidden="false" customHeight="true" outlineLevel="0" collapsed="false">
      <c r="A31" s="1106" t="s">
        <v>1010</v>
      </c>
      <c r="B31" s="1106"/>
      <c r="C31" s="1106"/>
      <c r="D31" s="1106"/>
      <c r="E31" s="1106"/>
      <c r="F31" s="1106"/>
      <c r="G31" s="1106"/>
    </row>
    <row r="32" customFormat="false" ht="12" hidden="false" customHeight="true" outlineLevel="0" collapsed="false">
      <c r="A32" s="1107" t="s">
        <v>1011</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2</v>
      </c>
      <c r="E1" s="113" t="s">
        <v>75</v>
      </c>
    </row>
    <row r="2" customFormat="false" ht="18.75" hidden="false" customHeight="true" outlineLevel="0" collapsed="false">
      <c r="A2" s="651" t="s">
        <v>1013</v>
      </c>
      <c r="E2" s="113" t="s">
        <v>77</v>
      </c>
    </row>
    <row r="3" customFormat="false" ht="15.75" hidden="false" customHeight="true" outlineLevel="0" collapsed="false">
      <c r="A3" s="651" t="s">
        <v>76</v>
      </c>
      <c r="E3" s="113" t="s">
        <v>78</v>
      </c>
    </row>
    <row r="4" customFormat="false" ht="12.75" hidden="false" customHeight="true" outlineLevel="0" collapsed="false">
      <c r="A4" s="611"/>
      <c r="E4" s="612"/>
    </row>
    <row r="5" customFormat="false" ht="24" hidden="false" customHeight="true" outlineLevel="0" collapsed="false">
      <c r="A5" s="746" t="s">
        <v>79</v>
      </c>
      <c r="B5" s="389" t="s">
        <v>1014</v>
      </c>
      <c r="C5" s="389"/>
      <c r="D5" s="934" t="s">
        <v>367</v>
      </c>
      <c r="E5" s="1075" t="s">
        <v>147</v>
      </c>
    </row>
    <row r="6" customFormat="false" ht="13.5" hidden="false" customHeight="true" outlineLevel="0" collapsed="false">
      <c r="A6" s="394"/>
      <c r="B6" s="936" t="s">
        <v>787</v>
      </c>
      <c r="C6" s="396" t="s">
        <v>405</v>
      </c>
      <c r="D6" s="936"/>
      <c r="E6" s="1110" t="s">
        <v>82</v>
      </c>
    </row>
    <row r="7" customFormat="false" ht="15.75" hidden="false" customHeight="true" outlineLevel="0" collapsed="false">
      <c r="A7" s="503"/>
      <c r="B7" s="619"/>
      <c r="C7" s="619" t="s">
        <v>1015</v>
      </c>
      <c r="D7" s="1078" t="s">
        <v>1016</v>
      </c>
      <c r="E7" s="1111" t="s">
        <v>87</v>
      </c>
    </row>
    <row r="8" customFormat="false" ht="13.5" hidden="false" customHeight="true" outlineLevel="0" collapsed="false">
      <c r="A8" s="1112" t="s">
        <v>1017</v>
      </c>
      <c r="B8" s="1113" t="s">
        <v>1018</v>
      </c>
      <c r="C8" s="1114"/>
      <c r="D8" s="1114"/>
      <c r="E8" s="1115" t="n">
        <v>339.889130705318</v>
      </c>
    </row>
    <row r="9" customFormat="false" ht="12" hidden="false" customHeight="true" outlineLevel="0" collapsed="false">
      <c r="A9" s="1116" t="s">
        <v>1019</v>
      </c>
      <c r="B9" s="1117" t="s">
        <v>1020</v>
      </c>
      <c r="C9" s="1118" t="n">
        <v>9292628028.79265</v>
      </c>
      <c r="D9" s="156" t="n">
        <v>0.0117778996178649</v>
      </c>
      <c r="E9" s="423" t="n">
        <v>171.989148744134</v>
      </c>
    </row>
    <row r="10" customFormat="false" ht="12" hidden="false" customHeight="true" outlineLevel="0" collapsed="false">
      <c r="A10" s="1119" t="s">
        <v>1021</v>
      </c>
      <c r="B10" s="1120" t="s">
        <v>1022</v>
      </c>
      <c r="C10" s="20" t="n">
        <v>4329022130.40705</v>
      </c>
      <c r="D10" s="156" t="n">
        <v>0.0124896175582219</v>
      </c>
      <c r="E10" s="423" t="n">
        <v>84.9637341302703</v>
      </c>
    </row>
    <row r="11" customFormat="false" ht="12" hidden="false" customHeight="true" outlineLevel="0" collapsed="false">
      <c r="A11" s="1119" t="s">
        <v>1023</v>
      </c>
      <c r="B11" s="1121" t="s">
        <v>1024</v>
      </c>
      <c r="C11" s="20" t="n">
        <v>1020184426.23764</v>
      </c>
      <c r="D11" s="156" t="n">
        <v>0.0112767815142505</v>
      </c>
      <c r="E11" s="423" t="n">
        <v>18.0783379526964</v>
      </c>
    </row>
    <row r="12" customFormat="false" ht="12" hidden="false" customHeight="true" outlineLevel="0" collapsed="false">
      <c r="A12" s="1119" t="s">
        <v>1025</v>
      </c>
      <c r="B12" s="1120" t="s">
        <v>1026</v>
      </c>
      <c r="C12" s="20" t="n">
        <v>2043302863.8062</v>
      </c>
      <c r="D12" s="156" t="n">
        <v>0.0118532510481753</v>
      </c>
      <c r="E12" s="423" t="n">
        <v>38.0596571335968</v>
      </c>
    </row>
    <row r="13" customFormat="false" ht="13.5" hidden="false" customHeight="true" outlineLevel="0" collapsed="false">
      <c r="A13" s="1122" t="s">
        <v>1027</v>
      </c>
      <c r="B13" s="1120" t="s">
        <v>1028</v>
      </c>
      <c r="C13" s="20" t="n">
        <v>2238937.6458585</v>
      </c>
      <c r="D13" s="156" t="n">
        <v>7.46133761037126</v>
      </c>
      <c r="E13" s="423" t="n">
        <v>26.2514523297959</v>
      </c>
    </row>
    <row r="14" customFormat="false" ht="12.75" hidden="false" customHeight="true" outlineLevel="0" collapsed="false">
      <c r="A14" s="1123" t="s">
        <v>1029</v>
      </c>
      <c r="B14" s="1124"/>
      <c r="C14" s="1125"/>
      <c r="D14" s="1126"/>
      <c r="E14" s="158" t="n">
        <v>0.546800414824117</v>
      </c>
    </row>
    <row r="15" customFormat="false" ht="12.75" hidden="false" customHeight="true" outlineLevel="0" collapsed="false">
      <c r="A15" s="134" t="s">
        <v>101</v>
      </c>
      <c r="B15" s="1127" t="s">
        <v>423</v>
      </c>
      <c r="C15" s="41"/>
      <c r="D15" s="177"/>
      <c r="E15" s="1128" t="n">
        <v>0.546800414824117</v>
      </c>
    </row>
    <row r="16" customFormat="false" ht="16.5" hidden="false" customHeight="true" outlineLevel="0" collapsed="false">
      <c r="A16" s="1129" t="s">
        <v>1030</v>
      </c>
      <c r="B16" s="1130" t="s">
        <v>1031</v>
      </c>
      <c r="C16" s="1131" t="n">
        <v>3186846523.99322</v>
      </c>
      <c r="D16" s="1132" t="n">
        <v>0.0186151171998166</v>
      </c>
      <c r="E16" s="1128" t="n">
        <v>93.2226767093299</v>
      </c>
    </row>
    <row r="17" customFormat="false" ht="12" hidden="false" customHeight="true" outlineLevel="0" collapsed="false">
      <c r="A17" s="1133" t="s">
        <v>1032</v>
      </c>
      <c r="B17" s="1134"/>
      <c r="C17" s="1135"/>
      <c r="D17" s="1136"/>
      <c r="E17" s="158" t="n">
        <v>222.828009239786</v>
      </c>
    </row>
    <row r="18" customFormat="false" ht="12" hidden="false" customHeight="true" outlineLevel="0" collapsed="false">
      <c r="A18" s="1119" t="s">
        <v>1033</v>
      </c>
      <c r="B18" s="1120" t="s">
        <v>1034</v>
      </c>
      <c r="C18" s="20" t="n">
        <v>2787056936.59622</v>
      </c>
      <c r="D18" s="156" t="n">
        <v>0.0100160771060442</v>
      </c>
      <c r="E18" s="423" t="n">
        <v>43.8670212766385</v>
      </c>
    </row>
    <row r="19" customFormat="false" ht="24" hidden="false" customHeight="true" outlineLevel="0" collapsed="false">
      <c r="A19" s="1119" t="s">
        <v>1035</v>
      </c>
      <c r="B19" s="1137" t="s">
        <v>1036</v>
      </c>
      <c r="C19" s="20" t="n">
        <v>6546801498.12357</v>
      </c>
      <c r="D19" s="156" t="n">
        <v>0.0173954052371143</v>
      </c>
      <c r="E19" s="423" t="n">
        <v>178.960987963147</v>
      </c>
    </row>
    <row r="20" customFormat="false" ht="14.25" hidden="false" customHeight="true" outlineLevel="0" collapsed="false">
      <c r="A20" s="77" t="s">
        <v>1037</v>
      </c>
      <c r="B20" s="1134"/>
      <c r="C20" s="1138"/>
      <c r="D20" s="1136"/>
      <c r="E20" s="158" t="n">
        <v>3.67137295552506</v>
      </c>
    </row>
    <row r="21" customFormat="false" ht="12.75" hidden="false" customHeight="true" outlineLevel="0" collapsed="false">
      <c r="A21" s="134" t="s">
        <v>101</v>
      </c>
      <c r="B21" s="1085" t="s">
        <v>423</v>
      </c>
      <c r="C21" s="421"/>
      <c r="D21" s="177"/>
      <c r="E21" s="423" t="n">
        <v>3.67137295552506</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8</v>
      </c>
      <c r="B24" s="1140"/>
      <c r="C24" s="1140"/>
      <c r="D24" s="1140"/>
      <c r="E24" s="1140"/>
    </row>
    <row r="25" customFormat="false" ht="9" hidden="false" customHeight="true" outlineLevel="0" collapsed="false">
      <c r="A25" s="612"/>
      <c r="B25" s="612"/>
      <c r="C25" s="612"/>
      <c r="D25" s="612"/>
      <c r="E25" s="612"/>
    </row>
    <row r="26" customFormat="false" ht="12" hidden="false" customHeight="true" outlineLevel="0" collapsed="false">
      <c r="A26" s="114" t="s">
        <v>439</v>
      </c>
      <c r="B26" s="185"/>
      <c r="C26" s="185"/>
      <c r="D26" s="185"/>
      <c r="E26" s="186"/>
    </row>
    <row r="27" customFormat="false" ht="28.5" hidden="false" customHeight="true" outlineLevel="0" collapsed="false">
      <c r="A27" s="187" t="s">
        <v>907</v>
      </c>
      <c r="B27" s="187"/>
      <c r="C27" s="187"/>
      <c r="D27" s="187"/>
      <c r="E27" s="187"/>
    </row>
    <row r="28" customFormat="false" ht="12" hidden="false" customHeight="true" outlineLevel="0" collapsed="false">
      <c r="A28" s="490" t="s">
        <v>909</v>
      </c>
      <c r="B28" s="772"/>
      <c r="C28" s="772"/>
      <c r="D28" s="772"/>
      <c r="E28" s="773"/>
    </row>
    <row r="29" customFormat="false" ht="12.75" hidden="false" customHeight="true" outlineLevel="0" collapsed="false">
      <c r="A29" s="1006" t="s">
        <v>1039</v>
      </c>
      <c r="B29" s="772"/>
      <c r="C29" s="772"/>
      <c r="D29" s="772"/>
      <c r="E29" s="773"/>
    </row>
    <row r="30" customFormat="false" ht="13.5" hidden="false" customHeight="true" outlineLevel="0" collapsed="false">
      <c r="A30" s="1006" t="s">
        <v>1040</v>
      </c>
      <c r="B30" s="772"/>
      <c r="C30" s="772"/>
      <c r="D30" s="772"/>
      <c r="E30" s="773"/>
    </row>
    <row r="31" customFormat="false" ht="13.5" hidden="false" customHeight="true" outlineLevel="0" collapsed="false">
      <c r="A31" s="1006" t="s">
        <v>1041</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2</v>
      </c>
      <c r="C1" s="113" t="s">
        <v>75</v>
      </c>
    </row>
    <row r="2" customFormat="false" ht="18.75" hidden="false" customHeight="true" outlineLevel="0" collapsed="false">
      <c r="A2" s="651" t="s">
        <v>1042</v>
      </c>
      <c r="C2" s="113" t="s">
        <v>77</v>
      </c>
    </row>
    <row r="3" customFormat="false" ht="15.75" hidden="false" customHeight="true" outlineLevel="0" collapsed="false">
      <c r="A3" s="651"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3</v>
      </c>
      <c r="B6" s="389" t="s">
        <v>787</v>
      </c>
      <c r="C6" s="390" t="s">
        <v>405</v>
      </c>
    </row>
    <row r="7" customFormat="false" ht="13.5" hidden="false" customHeight="true" outlineLevel="0" collapsed="false">
      <c r="A7" s="1142" t="s">
        <v>1044</v>
      </c>
      <c r="B7" s="1137" t="s">
        <v>1045</v>
      </c>
      <c r="C7" s="633" t="s">
        <v>248</v>
      </c>
    </row>
    <row r="8" customFormat="false" ht="13.5" hidden="false" customHeight="true" outlineLevel="0" collapsed="false">
      <c r="A8" s="1142" t="s">
        <v>1046</v>
      </c>
      <c r="B8" s="1137" t="s">
        <v>1047</v>
      </c>
      <c r="C8" s="633" t="s">
        <v>248</v>
      </c>
    </row>
    <row r="9" customFormat="false" ht="15.75" hidden="false" customHeight="true" outlineLevel="0" collapsed="false">
      <c r="A9" s="945" t="s">
        <v>1048</v>
      </c>
      <c r="B9" s="1143" t="s">
        <v>1049</v>
      </c>
      <c r="C9" s="423" t="n">
        <v>0.0549892818672185</v>
      </c>
    </row>
    <row r="10" customFormat="false" ht="13.5" hidden="false" customHeight="true" outlineLevel="0" collapsed="false">
      <c r="A10" s="945" t="s">
        <v>1050</v>
      </c>
      <c r="B10" s="1143" t="s">
        <v>1051</v>
      </c>
      <c r="C10" s="423" t="n">
        <v>0.255603697699795</v>
      </c>
    </row>
    <row r="11" customFormat="false" ht="13.5" hidden="false" customHeight="true" outlineLevel="0" collapsed="false">
      <c r="A11" s="945" t="s">
        <v>1052</v>
      </c>
      <c r="B11" s="1137" t="s">
        <v>1053</v>
      </c>
      <c r="C11" s="423" t="n">
        <v>0.366351474958386</v>
      </c>
    </row>
    <row r="12" customFormat="false" ht="13.5" hidden="false" customHeight="true" outlineLevel="0" collapsed="false">
      <c r="A12" s="945" t="s">
        <v>1054</v>
      </c>
      <c r="B12" s="1137" t="s">
        <v>1055</v>
      </c>
      <c r="C12" s="423" t="n">
        <v>0.261137572249706</v>
      </c>
    </row>
    <row r="13" customFormat="false" ht="13.5" hidden="false" customHeight="true" outlineLevel="0" collapsed="false">
      <c r="A13" s="945" t="s">
        <v>1056</v>
      </c>
      <c r="B13" s="1137" t="s">
        <v>1057</v>
      </c>
      <c r="C13" s="423" t="n">
        <v>0.0258594934075035</v>
      </c>
    </row>
    <row r="14" customFormat="false" ht="13.5" hidden="false" customHeight="true" outlineLevel="0" collapsed="false">
      <c r="A14" s="945" t="s">
        <v>1058</v>
      </c>
      <c r="B14" s="1137" t="s">
        <v>1059</v>
      </c>
      <c r="C14" s="423" t="n">
        <v>0.010396256870863</v>
      </c>
    </row>
    <row r="15" customFormat="false" ht="15.75" hidden="false" customHeight="true" outlineLevel="0" collapsed="false">
      <c r="A15" s="945" t="s">
        <v>1060</v>
      </c>
      <c r="B15" s="1137" t="s">
        <v>1061</v>
      </c>
      <c r="C15" s="423" t="n">
        <v>0.446163325309029</v>
      </c>
    </row>
    <row r="16" customFormat="false" ht="12" hidden="false" customHeight="true" outlineLevel="0" collapsed="false">
      <c r="A16" s="945" t="s">
        <v>1062</v>
      </c>
      <c r="B16" s="945"/>
      <c r="C16" s="1126" t="s">
        <v>248</v>
      </c>
    </row>
    <row r="17" customFormat="false" ht="12" hidden="false" customHeight="true" outlineLevel="0" collapsed="false">
      <c r="A17" s="31"/>
      <c r="B17" s="31"/>
      <c r="C17" s="31"/>
    </row>
    <row r="18" customFormat="false" ht="12" hidden="false" customHeight="true" outlineLevel="0" collapsed="false">
      <c r="A18" s="298" t="s">
        <v>1063</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5</v>
      </c>
    </row>
    <row r="2" customFormat="false" ht="15.75" hidden="false" customHeight="true" outlineLevel="0" collapsed="false">
      <c r="A2" s="4" t="s">
        <v>1065</v>
      </c>
      <c r="J2" s="113" t="s">
        <v>77</v>
      </c>
    </row>
    <row r="3" customFormat="false" ht="15.75" hidden="false" customHeight="true" outlineLevel="0" collapsed="false">
      <c r="A3" s="4" t="s">
        <v>211</v>
      </c>
      <c r="J3" s="113" t="s">
        <v>78</v>
      </c>
    </row>
    <row r="4" customFormat="false" ht="12.75" hidden="false" customHeight="true" outlineLevel="0" collapsed="false">
      <c r="J4" s="140"/>
    </row>
    <row r="5" customFormat="false" ht="24.75" hidden="false" customHeight="true" outlineLevel="0" collapsed="false">
      <c r="A5" s="746" t="s">
        <v>79</v>
      </c>
      <c r="B5" s="389" t="s">
        <v>960</v>
      </c>
      <c r="C5" s="389"/>
      <c r="D5" s="389"/>
      <c r="E5" s="389"/>
      <c r="F5" s="389"/>
      <c r="G5" s="1073" t="s">
        <v>367</v>
      </c>
      <c r="H5" s="1073"/>
      <c r="I5" s="932" t="s">
        <v>147</v>
      </c>
      <c r="J5" s="932"/>
    </row>
    <row r="6" customFormat="false" ht="42.75" hidden="false" customHeight="true" outlineLevel="0" collapsed="false">
      <c r="A6" s="746"/>
      <c r="B6" s="936" t="s">
        <v>1066</v>
      </c>
      <c r="C6" s="280" t="s">
        <v>1067</v>
      </c>
      <c r="D6" s="398" t="s">
        <v>1068</v>
      </c>
      <c r="E6" s="280" t="s">
        <v>1069</v>
      </c>
      <c r="F6" s="398" t="s">
        <v>1070</v>
      </c>
      <c r="G6" s="391" t="s">
        <v>406</v>
      </c>
      <c r="H6" s="834" t="s">
        <v>407</v>
      </c>
      <c r="I6" s="391" t="s">
        <v>406</v>
      </c>
      <c r="J6" s="835" t="s">
        <v>407</v>
      </c>
    </row>
    <row r="7" customFormat="false" ht="12.75" hidden="false" customHeight="true" outlineLevel="0" collapsed="false">
      <c r="A7" s="1144"/>
      <c r="B7" s="876" t="s">
        <v>1071</v>
      </c>
      <c r="C7" s="876" t="s">
        <v>1072</v>
      </c>
      <c r="D7" s="398"/>
      <c r="E7" s="876" t="s">
        <v>1073</v>
      </c>
      <c r="F7" s="398"/>
      <c r="G7" s="619" t="s">
        <v>1074</v>
      </c>
      <c r="H7" s="619"/>
      <c r="I7" s="1079" t="s">
        <v>87</v>
      </c>
      <c r="J7" s="1079"/>
    </row>
    <row r="8" customFormat="false" ht="12.75" hidden="false" customHeight="true" outlineLevel="0" collapsed="false">
      <c r="A8" s="1145" t="s">
        <v>1075</v>
      </c>
      <c r="B8" s="173"/>
      <c r="C8" s="173"/>
      <c r="D8" s="173"/>
      <c r="E8" s="173"/>
      <c r="F8" s="173"/>
      <c r="G8" s="173"/>
      <c r="H8" s="173"/>
      <c r="I8" s="214" t="s">
        <v>132</v>
      </c>
      <c r="J8" s="626"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6</v>
      </c>
      <c r="C11" s="390" t="s">
        <v>1077</v>
      </c>
    </row>
    <row r="12" customFormat="false" ht="12" hidden="false" customHeight="true" outlineLevel="0" collapsed="false">
      <c r="A12" s="1149" t="s">
        <v>1078</v>
      </c>
      <c r="B12" s="131" t="s">
        <v>254</v>
      </c>
      <c r="C12" s="511" t="s">
        <v>254</v>
      </c>
    </row>
    <row r="13" customFormat="false" ht="12" hidden="false" customHeight="true" outlineLevel="0" collapsed="false">
      <c r="A13" s="101" t="s">
        <v>1079</v>
      </c>
      <c r="B13" s="131" t="s">
        <v>254</v>
      </c>
      <c r="C13" s="511" t="s">
        <v>254</v>
      </c>
    </row>
    <row r="14" customFormat="false" ht="12.75" hidden="false" customHeight="true" outlineLevel="0" collapsed="false">
      <c r="A14" s="507" t="s">
        <v>1080</v>
      </c>
      <c r="B14" s="271" t="s">
        <v>254</v>
      </c>
      <c r="C14" s="513" t="s">
        <v>254</v>
      </c>
    </row>
    <row r="16" customFormat="false" ht="12.75" hidden="false" customHeight="true" outlineLevel="0" collapsed="false"/>
    <row r="17" customFormat="false" ht="12" hidden="false" customHeight="true" outlineLevel="0" collapsed="false">
      <c r="A17" s="114" t="s">
        <v>394</v>
      </c>
      <c r="B17" s="185"/>
      <c r="C17" s="185"/>
      <c r="D17" s="185"/>
      <c r="E17" s="185"/>
      <c r="F17" s="185"/>
      <c r="G17" s="185"/>
      <c r="H17" s="185"/>
      <c r="I17" s="185"/>
      <c r="J17" s="186"/>
    </row>
    <row r="18" customFormat="false" ht="24.75" hidden="false" customHeight="true" outlineLevel="0" collapsed="false">
      <c r="A18" s="1150" t="s">
        <v>1081</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5</v>
      </c>
    </row>
    <row r="2" customFormat="false" ht="15.75" hidden="false" customHeight="true" outlineLevel="0" collapsed="false">
      <c r="A2" s="4" t="s">
        <v>1083</v>
      </c>
      <c r="M2" s="113" t="s">
        <v>77</v>
      </c>
    </row>
    <row r="3" customFormat="false" ht="15.75" hidden="false" customHeight="true" outlineLevel="0" collapsed="false">
      <c r="A3" s="4" t="s">
        <v>211</v>
      </c>
      <c r="M3" s="113" t="s">
        <v>78</v>
      </c>
    </row>
    <row r="4" customFormat="false" ht="12.75" hidden="false" customHeight="true" outlineLevel="0" collapsed="false">
      <c r="M4" s="612"/>
    </row>
    <row r="5" customFormat="false" ht="12.75" hidden="false" customHeight="true" outlineLevel="0" collapsed="false">
      <c r="A5" s="746" t="s">
        <v>447</v>
      </c>
      <c r="B5" s="389" t="s">
        <v>1084</v>
      </c>
      <c r="C5" s="389"/>
      <c r="D5" s="389"/>
      <c r="E5" s="389"/>
      <c r="F5" s="389"/>
      <c r="G5" s="389"/>
      <c r="H5" s="389"/>
      <c r="I5" s="389"/>
      <c r="J5" s="389" t="s">
        <v>367</v>
      </c>
      <c r="K5" s="389"/>
      <c r="L5" s="390" t="s">
        <v>147</v>
      </c>
      <c r="M5" s="390"/>
    </row>
    <row r="6" customFormat="false" ht="36" hidden="false" customHeight="true" outlineLevel="0" collapsed="false">
      <c r="A6" s="1048" t="s">
        <v>451</v>
      </c>
      <c r="B6" s="280" t="s">
        <v>1085</v>
      </c>
      <c r="C6" s="398" t="s">
        <v>1086</v>
      </c>
      <c r="D6" s="398" t="s">
        <v>1087</v>
      </c>
      <c r="E6" s="398" t="s">
        <v>1088</v>
      </c>
      <c r="F6" s="280" t="s">
        <v>1079</v>
      </c>
      <c r="G6" s="280" t="s">
        <v>1089</v>
      </c>
      <c r="H6" s="398" t="s">
        <v>1090</v>
      </c>
      <c r="I6" s="398" t="s">
        <v>1091</v>
      </c>
      <c r="J6" s="391" t="s">
        <v>372</v>
      </c>
      <c r="K6" s="834" t="s">
        <v>789</v>
      </c>
      <c r="L6" s="391" t="s">
        <v>372</v>
      </c>
      <c r="M6" s="835" t="s">
        <v>789</v>
      </c>
    </row>
    <row r="7" customFormat="false" ht="12.75" hidden="false" customHeight="true" outlineLevel="0" collapsed="false">
      <c r="A7" s="503"/>
      <c r="B7" s="876" t="s">
        <v>679</v>
      </c>
      <c r="C7" s="398"/>
      <c r="D7" s="398"/>
      <c r="E7" s="398"/>
      <c r="F7" s="876"/>
      <c r="G7" s="876" t="s">
        <v>1073</v>
      </c>
      <c r="H7" s="398"/>
      <c r="I7" s="398"/>
      <c r="J7" s="398" t="s">
        <v>1074</v>
      </c>
      <c r="K7" s="398"/>
      <c r="L7" s="399" t="s">
        <v>87</v>
      </c>
      <c r="M7" s="399"/>
    </row>
    <row r="8" customFormat="false" ht="12.75" hidden="false" customHeight="true" outlineLevel="0" collapsed="false">
      <c r="A8" s="162" t="s">
        <v>1092</v>
      </c>
      <c r="B8" s="401"/>
      <c r="C8" s="401"/>
      <c r="D8" s="401"/>
      <c r="E8" s="401"/>
      <c r="F8" s="401"/>
      <c r="G8" s="401"/>
      <c r="H8" s="401"/>
      <c r="I8" s="401"/>
      <c r="J8" s="173"/>
      <c r="K8" s="173"/>
      <c r="L8" s="214" t="n">
        <v>7.21332511625476</v>
      </c>
      <c r="M8" s="626" t="n">
        <v>0.140123253389995</v>
      </c>
    </row>
    <row r="9" customFormat="false" ht="12" hidden="false" customHeight="true" outlineLevel="0" collapsed="false">
      <c r="A9" s="627" t="s">
        <v>1093</v>
      </c>
      <c r="B9" s="144" t="n">
        <v>22591310.9673333</v>
      </c>
      <c r="C9" s="144" t="n">
        <v>1.06005888343319</v>
      </c>
      <c r="D9" s="144" t="n">
        <v>0.844124246034595</v>
      </c>
      <c r="E9" s="144" t="n">
        <v>0.069671096657239</v>
      </c>
      <c r="F9" s="144" t="n">
        <v>0.9</v>
      </c>
      <c r="G9" s="144" t="n">
        <v>762.412703970641</v>
      </c>
      <c r="H9" s="144" t="n">
        <v>0.486913731880553</v>
      </c>
      <c r="I9" s="144" t="n">
        <v>0.0106655149222094</v>
      </c>
      <c r="J9" s="78" t="n">
        <v>3.22845524829841</v>
      </c>
      <c r="K9" s="214" t="n">
        <v>0.0436016220022285</v>
      </c>
      <c r="L9" s="453" t="n">
        <v>2.4614152955034</v>
      </c>
      <c r="M9" s="423" t="n">
        <v>0.0332424305282248</v>
      </c>
    </row>
    <row r="10" customFormat="false" ht="12" hidden="false" customHeight="true" outlineLevel="0" collapsed="false">
      <c r="A10" s="627" t="s">
        <v>1094</v>
      </c>
      <c r="B10" s="144" t="n">
        <v>14496378.623</v>
      </c>
      <c r="C10" s="144" t="n">
        <v>1.16003134470007</v>
      </c>
      <c r="D10" s="144" t="n">
        <v>0.848086519404509</v>
      </c>
      <c r="E10" s="144" t="n">
        <v>0.065928547651228</v>
      </c>
      <c r="F10" s="144" t="n">
        <v>0.9</v>
      </c>
      <c r="G10" s="144" t="n">
        <v>759.230339709902</v>
      </c>
      <c r="H10" s="144" t="n">
        <v>0.450884809167017</v>
      </c>
      <c r="I10" s="144" t="n">
        <v>0.0136816782311604</v>
      </c>
      <c r="J10" s="214" t="n">
        <v>3.02933125219917</v>
      </c>
      <c r="K10" s="214" t="n">
        <v>0.0490829517275023</v>
      </c>
      <c r="L10" s="144" t="n">
        <v>2.299960195701</v>
      </c>
      <c r="M10" s="423" t="n">
        <v>0.0372652661140363</v>
      </c>
    </row>
    <row r="11" customFormat="false" ht="12" hidden="false" customHeight="true" outlineLevel="0" collapsed="false">
      <c r="A11" s="627" t="s">
        <v>1095</v>
      </c>
      <c r="B11" s="144" t="n">
        <v>21241869.0349595</v>
      </c>
      <c r="C11" s="144" t="n">
        <v>0.912980070143647</v>
      </c>
      <c r="D11" s="144" t="n">
        <v>0.506773373236532</v>
      </c>
      <c r="E11" s="144" t="n">
        <v>0.081713373027224</v>
      </c>
      <c r="F11" s="144" t="n">
        <v>0.9</v>
      </c>
      <c r="G11" s="144" t="n">
        <v>336.189304</v>
      </c>
      <c r="H11" s="144" t="n">
        <v>0.477189522762717</v>
      </c>
      <c r="I11" s="144" t="n">
        <v>0.0157812221034143</v>
      </c>
      <c r="J11" s="214" t="n">
        <v>3.13933333501294</v>
      </c>
      <c r="K11" s="214" t="n">
        <v>0.0954867356322139</v>
      </c>
      <c r="L11" s="144" t="n">
        <v>1.055410288922</v>
      </c>
      <c r="M11" s="423" t="n">
        <v>0.032101619193426</v>
      </c>
    </row>
    <row r="12" customFormat="false" ht="12" hidden="false" customHeight="true" outlineLevel="0" collapsed="false">
      <c r="A12" s="627" t="s">
        <v>1096</v>
      </c>
      <c r="B12" s="144" t="n">
        <v>2435465.739</v>
      </c>
      <c r="C12" s="144" t="n">
        <v>1.21165556801536</v>
      </c>
      <c r="D12" s="144" t="n">
        <v>0.864489934896185</v>
      </c>
      <c r="E12" s="144" t="n">
        <v>0.04011470618217</v>
      </c>
      <c r="F12" s="144" t="n">
        <v>0.9</v>
      </c>
      <c r="G12" s="144" t="n">
        <v>67.777264726263</v>
      </c>
      <c r="H12" s="144" t="n">
        <v>0.446535625124312</v>
      </c>
      <c r="I12" s="144" t="n">
        <v>0.0127907679218647</v>
      </c>
      <c r="J12" s="214" t="n">
        <v>2.79099985296058</v>
      </c>
      <c r="K12" s="214" t="n">
        <v>0.0755051126339274</v>
      </c>
      <c r="L12" s="144" t="n">
        <v>0.18916633588507</v>
      </c>
      <c r="M12" s="423" t="n">
        <v>0.005117530007176</v>
      </c>
    </row>
    <row r="13" customFormat="false" ht="12" hidden="false" customHeight="true" outlineLevel="0" collapsed="false">
      <c r="A13" s="627" t="s">
        <v>1097</v>
      </c>
      <c r="B13" s="144" t="n">
        <v>489209.945333333</v>
      </c>
      <c r="C13" s="144" t="n">
        <v>1.55104190544679</v>
      </c>
      <c r="D13" s="144" t="n">
        <v>0.884989817418784</v>
      </c>
      <c r="E13" s="144" t="n">
        <v>0.0612524921660904</v>
      </c>
      <c r="F13" s="144" t="n">
        <v>0.9</v>
      </c>
      <c r="G13" s="144" t="n">
        <v>32.1332381785467</v>
      </c>
      <c r="H13" s="144" t="n">
        <v>0.422904700363642</v>
      </c>
      <c r="I13" s="144" t="n">
        <v>0.0112656416944738</v>
      </c>
      <c r="J13" s="214" t="n">
        <v>2.62114512308542</v>
      </c>
      <c r="K13" s="214" t="n">
        <v>0.0557850534622674</v>
      </c>
      <c r="L13" s="144" t="n">
        <v>0.08422588054064</v>
      </c>
      <c r="M13" s="423" t="n">
        <v>0.001792554409706</v>
      </c>
    </row>
    <row r="14" customFormat="false" ht="12" hidden="false" customHeight="true" outlineLevel="0" collapsed="false">
      <c r="A14" s="627" t="s">
        <v>1098</v>
      </c>
      <c r="B14" s="144" t="n">
        <v>2469231.66666667</v>
      </c>
      <c r="C14" s="144" t="n">
        <v>0.998021188777346</v>
      </c>
      <c r="D14" s="144" t="n">
        <v>0.794934409421554</v>
      </c>
      <c r="E14" s="144" t="n">
        <v>0.363627059623442</v>
      </c>
      <c r="F14" s="144" t="n">
        <v>0.9</v>
      </c>
      <c r="G14" s="144" t="n">
        <v>373.638579534469</v>
      </c>
      <c r="H14" s="144" t="n">
        <v>0.425949691071244</v>
      </c>
      <c r="I14" s="144" t="n">
        <v>0.014787605733157</v>
      </c>
      <c r="J14" s="214" t="n">
        <v>2.9352376866021</v>
      </c>
      <c r="K14" s="214" t="n">
        <v>0.077358292391662</v>
      </c>
      <c r="L14" s="144" t="n">
        <v>1.09671803981805</v>
      </c>
      <c r="M14" s="423" t="n">
        <v>0.0289040424844327</v>
      </c>
    </row>
    <row r="15" customFormat="false" ht="12" hidden="false" customHeight="true" outlineLevel="0" collapsed="false">
      <c r="A15" s="627" t="s">
        <v>350</v>
      </c>
      <c r="B15" s="80"/>
      <c r="C15" s="80"/>
      <c r="D15" s="80"/>
      <c r="E15" s="80"/>
      <c r="F15" s="80"/>
      <c r="G15" s="80"/>
      <c r="H15" s="80"/>
      <c r="I15" s="452"/>
      <c r="J15" s="80"/>
      <c r="K15" s="80"/>
      <c r="L15" s="78" t="n">
        <v>0.0264290798846</v>
      </c>
      <c r="M15" s="130" t="n">
        <v>0.00169981065299344</v>
      </c>
    </row>
    <row r="16" customFormat="false" ht="12.75" hidden="false" customHeight="true" outlineLevel="0" collapsed="false">
      <c r="A16" s="134" t="s">
        <v>101</v>
      </c>
      <c r="B16" s="421" t="s">
        <v>254</v>
      </c>
      <c r="C16" s="421" t="s">
        <v>254</v>
      </c>
      <c r="D16" s="421" t="s">
        <v>254</v>
      </c>
      <c r="E16" s="421" t="s">
        <v>254</v>
      </c>
      <c r="F16" s="421" t="s">
        <v>254</v>
      </c>
      <c r="G16" s="421" t="s">
        <v>254</v>
      </c>
      <c r="H16" s="421" t="s">
        <v>254</v>
      </c>
      <c r="I16" s="421" t="s">
        <v>254</v>
      </c>
      <c r="J16" s="177" t="s">
        <v>254</v>
      </c>
      <c r="K16" s="177" t="s">
        <v>254</v>
      </c>
      <c r="L16" s="422" t="n">
        <v>0.0264290798846</v>
      </c>
      <c r="M16" s="423" t="n">
        <v>0.00169981065299344</v>
      </c>
    </row>
    <row r="17" customFormat="false" ht="12" hidden="false" customHeight="true" outlineLevel="0" collapsed="false">
      <c r="A17" s="634" t="s">
        <v>1099</v>
      </c>
      <c r="B17" s="97"/>
      <c r="C17" s="97"/>
      <c r="D17" s="97"/>
      <c r="E17" s="97"/>
      <c r="F17" s="97"/>
      <c r="G17" s="97"/>
      <c r="H17" s="97"/>
      <c r="I17" s="1151"/>
      <c r="J17" s="97"/>
      <c r="K17" s="97"/>
      <c r="L17" s="95" t="n">
        <v>0.03716937716</v>
      </c>
      <c r="M17" s="99" t="n">
        <v>0.00249114615461</v>
      </c>
    </row>
    <row r="18" customFormat="false" ht="12" hidden="false" customHeight="true" outlineLevel="0" collapsed="false">
      <c r="A18" s="627" t="s">
        <v>1100</v>
      </c>
      <c r="B18" s="144" t="n">
        <v>110075.886352941</v>
      </c>
      <c r="C18" s="144" t="n">
        <v>1.79631590757414</v>
      </c>
      <c r="D18" s="144" t="n">
        <v>0.854095599195571</v>
      </c>
      <c r="E18" s="144" t="n">
        <v>0.1</v>
      </c>
      <c r="F18" s="144" t="n">
        <v>0.9</v>
      </c>
      <c r="G18" s="144" t="n">
        <v>4.83912387</v>
      </c>
      <c r="H18" s="144" t="n">
        <v>0.510024703203551</v>
      </c>
      <c r="I18" s="453" t="n">
        <v>0.0790594522435102</v>
      </c>
      <c r="J18" s="214" t="n">
        <v>3</v>
      </c>
      <c r="K18" s="214" t="n">
        <v>0.07425</v>
      </c>
      <c r="L18" s="144" t="n">
        <v>0.01451737161</v>
      </c>
      <c r="M18" s="423" t="n">
        <v>0.0003593049473475</v>
      </c>
    </row>
    <row r="19" customFormat="false" ht="12" hidden="false" customHeight="true" outlineLevel="0" collapsed="false">
      <c r="A19" s="627" t="s">
        <v>1101</v>
      </c>
      <c r="B19" s="144" t="n">
        <v>103805.940666667</v>
      </c>
      <c r="C19" s="144" t="n">
        <v>1.4218415323449</v>
      </c>
      <c r="D19" s="144" t="n">
        <v>0.856223766188258</v>
      </c>
      <c r="E19" s="144" t="n">
        <v>0.1</v>
      </c>
      <c r="F19" s="144" t="n">
        <v>0.9</v>
      </c>
      <c r="G19" s="144" t="n">
        <v>0.30266865</v>
      </c>
      <c r="H19" s="144" t="n">
        <v>0.525741238691999</v>
      </c>
      <c r="I19" s="453" t="n">
        <v>0.0232806340356398</v>
      </c>
      <c r="J19" s="214" t="n">
        <v>3</v>
      </c>
      <c r="K19" s="214" t="n">
        <v>0.07425</v>
      </c>
      <c r="L19" s="144" t="n">
        <v>0.00090800595</v>
      </c>
      <c r="M19" s="423" t="n">
        <v>2.24731472625E-005</v>
      </c>
    </row>
    <row r="20" customFormat="false" ht="12" hidden="false" customHeight="true" outlineLevel="0" collapsed="false">
      <c r="A20" s="627" t="s">
        <v>1102</v>
      </c>
      <c r="B20" s="144" t="n">
        <v>835660.9</v>
      </c>
      <c r="C20" s="144" t="n">
        <v>1.01334883563417</v>
      </c>
      <c r="D20" s="144" t="n">
        <v>0.504490062895129</v>
      </c>
      <c r="E20" s="144" t="n">
        <v>0.5</v>
      </c>
      <c r="F20" s="144" t="n">
        <v>0.9</v>
      </c>
      <c r="G20" s="144" t="n">
        <v>8.33742315</v>
      </c>
      <c r="H20" s="144" t="n">
        <v>0.42221895141917</v>
      </c>
      <c r="I20" s="453" t="n">
        <v>0.0284</v>
      </c>
      <c r="J20" s="214" t="n">
        <v>2.60800000297454</v>
      </c>
      <c r="K20" s="214" t="n">
        <v>0.25300000036582</v>
      </c>
      <c r="L20" s="144" t="n">
        <v>0.0217439996</v>
      </c>
      <c r="M20" s="423" t="n">
        <v>0.00210936806</v>
      </c>
    </row>
    <row r="21" customFormat="false" ht="12" hidden="false" customHeight="true" outlineLevel="0" collapsed="false">
      <c r="A21" s="627" t="s">
        <v>350</v>
      </c>
      <c r="B21" s="1152"/>
      <c r="C21" s="1152"/>
      <c r="D21" s="1152"/>
      <c r="E21" s="1152"/>
      <c r="F21" s="1152"/>
      <c r="G21" s="1152"/>
      <c r="H21" s="1152"/>
      <c r="I21" s="1153"/>
      <c r="J21" s="1152"/>
      <c r="K21" s="80"/>
      <c r="L21" s="78" t="s">
        <v>132</v>
      </c>
      <c r="M21" s="130" t="s">
        <v>132</v>
      </c>
    </row>
    <row r="22" customFormat="false" ht="12" hidden="false" customHeight="true" outlineLevel="0" collapsed="false">
      <c r="A22" s="634" t="s">
        <v>1103</v>
      </c>
      <c r="B22" s="97"/>
      <c r="C22" s="97"/>
      <c r="D22" s="97"/>
      <c r="E22" s="97"/>
      <c r="F22" s="97"/>
      <c r="G22" s="97"/>
      <c r="H22" s="97"/>
      <c r="I22" s="1151"/>
      <c r="J22" s="97"/>
      <c r="K22" s="97"/>
      <c r="L22" s="1154" t="n">
        <v>1.9463064719552</v>
      </c>
      <c r="M22" s="485" t="n">
        <v>0.0825981117483912</v>
      </c>
    </row>
    <row r="23" customFormat="false" ht="12" hidden="false" customHeight="true" outlineLevel="0" collapsed="false">
      <c r="A23" s="627" t="s">
        <v>1104</v>
      </c>
      <c r="B23" s="144" t="n">
        <v>9797320.67666667</v>
      </c>
      <c r="C23" s="144" t="n">
        <v>0.480158620904424</v>
      </c>
      <c r="D23" s="144" t="n">
        <v>0.358416986424638</v>
      </c>
      <c r="E23" s="144" t="n">
        <v>0.809865717980142</v>
      </c>
      <c r="F23" s="144" t="n">
        <v>0.9</v>
      </c>
      <c r="G23" s="144" t="n">
        <v>682.6252492</v>
      </c>
      <c r="H23" s="144" t="n">
        <v>0.447979435040271</v>
      </c>
      <c r="I23" s="453" t="n">
        <v>0.0231508007175902</v>
      </c>
      <c r="J23" s="214" t="n">
        <v>2.81733334097833</v>
      </c>
      <c r="K23" s="214" t="n">
        <v>0.120162274680373</v>
      </c>
      <c r="L23" s="144" t="n">
        <v>1.9231828739648</v>
      </c>
      <c r="M23" s="423" t="n">
        <v>0.0820258026981288</v>
      </c>
    </row>
    <row r="24" customFormat="false" ht="12" hidden="false" customHeight="true" outlineLevel="0" collapsed="false">
      <c r="A24" s="627" t="s">
        <v>350</v>
      </c>
      <c r="B24" s="1152"/>
      <c r="C24" s="1152"/>
      <c r="D24" s="1152"/>
      <c r="E24" s="1152"/>
      <c r="F24" s="1152"/>
      <c r="G24" s="1152"/>
      <c r="H24" s="1152"/>
      <c r="I24" s="1153"/>
      <c r="J24" s="1152"/>
      <c r="K24" s="1152"/>
      <c r="L24" s="78" t="n">
        <v>0.0231235979904</v>
      </c>
      <c r="M24" s="130" t="n">
        <v>0.0005723090502624</v>
      </c>
    </row>
    <row r="25" customFormat="false" ht="12.75" hidden="false" customHeight="true" outlineLevel="0" collapsed="false">
      <c r="A25" s="1155" t="s">
        <v>101</v>
      </c>
      <c r="B25" s="1038" t="s">
        <v>254</v>
      </c>
      <c r="C25" s="1038" t="s">
        <v>254</v>
      </c>
      <c r="D25" s="1038" t="s">
        <v>254</v>
      </c>
      <c r="E25" s="1038" t="s">
        <v>254</v>
      </c>
      <c r="F25" s="1038" t="s">
        <v>254</v>
      </c>
      <c r="G25" s="1038" t="s">
        <v>254</v>
      </c>
      <c r="H25" s="1038" t="s">
        <v>254</v>
      </c>
      <c r="I25" s="1039" t="s">
        <v>254</v>
      </c>
      <c r="J25" s="171" t="s">
        <v>254</v>
      </c>
      <c r="K25" s="171" t="s">
        <v>254</v>
      </c>
      <c r="L25" s="1038" t="n">
        <v>0.0231235979904</v>
      </c>
      <c r="M25" s="152" t="n">
        <v>0.0005723090502624</v>
      </c>
    </row>
    <row r="26" customFormat="false" ht="12.75" hidden="false" customHeight="true" outlineLevel="0" collapsed="false">
      <c r="A26" s="1156" t="s">
        <v>1105</v>
      </c>
      <c r="B26" s="523" t="n">
        <v>11671344.9</v>
      </c>
      <c r="C26" s="523" t="n">
        <v>0.350223747917197</v>
      </c>
      <c r="D26" s="523" t="n">
        <v>0.200216863365899</v>
      </c>
      <c r="E26" s="523" t="s">
        <v>248</v>
      </c>
      <c r="F26" s="523" t="n">
        <v>0.9</v>
      </c>
      <c r="G26" s="523" t="s">
        <v>132</v>
      </c>
      <c r="H26" s="523" t="n">
        <v>0.407266367074516</v>
      </c>
      <c r="I26" s="526" t="n">
        <v>0.0490844753368221</v>
      </c>
      <c r="J26" s="1157" t="s">
        <v>165</v>
      </c>
      <c r="K26" s="1158" t="s">
        <v>165</v>
      </c>
      <c r="L26" s="523" t="s">
        <v>165</v>
      </c>
      <c r="M26" s="527" t="s">
        <v>165</v>
      </c>
    </row>
    <row r="27" customFormat="false" ht="12" hidden="false" customHeight="true" outlineLevel="0" collapsed="false">
      <c r="A27" s="634" t="s">
        <v>1106</v>
      </c>
      <c r="B27" s="97"/>
      <c r="C27" s="97"/>
      <c r="D27" s="97"/>
      <c r="E27" s="97"/>
      <c r="F27" s="97"/>
      <c r="G27" s="97"/>
      <c r="H27" s="97"/>
      <c r="I27" s="1151"/>
      <c r="J27" s="97"/>
      <c r="K27" s="97"/>
      <c r="L27" s="95" t="n">
        <v>14.6929743178</v>
      </c>
      <c r="M27" s="99" t="n">
        <v>0.28717543423</v>
      </c>
    </row>
    <row r="28" customFormat="false" ht="12.75" hidden="false" customHeight="true" outlineLevel="0" collapsed="false">
      <c r="A28" s="134" t="s">
        <v>101</v>
      </c>
      <c r="B28" s="421" t="s">
        <v>254</v>
      </c>
      <c r="C28" s="421" t="s">
        <v>254</v>
      </c>
      <c r="D28" s="421" t="s">
        <v>254</v>
      </c>
      <c r="E28" s="421" t="s">
        <v>254</v>
      </c>
      <c r="F28" s="421" t="s">
        <v>254</v>
      </c>
      <c r="G28" s="421" t="s">
        <v>254</v>
      </c>
      <c r="H28" s="421" t="s">
        <v>254</v>
      </c>
      <c r="I28" s="421" t="s">
        <v>254</v>
      </c>
      <c r="J28" s="177" t="s">
        <v>254</v>
      </c>
      <c r="K28" s="177" t="s">
        <v>254</v>
      </c>
      <c r="L28" s="422" t="n">
        <v>14.6929743178</v>
      </c>
      <c r="M28" s="423" t="n">
        <v>0.2871754342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7</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5</v>
      </c>
    </row>
    <row r="2" customFormat="false" ht="15.75" hidden="false" customHeight="true" outlineLevel="0" collapsed="false">
      <c r="A2" s="4" t="s">
        <v>211</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09</v>
      </c>
      <c r="C5" s="1162" t="s">
        <v>1110</v>
      </c>
      <c r="D5" s="1162" t="s">
        <v>1111</v>
      </c>
      <c r="E5" s="1163" t="s">
        <v>1112</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3</v>
      </c>
      <c r="B7" s="1167" t="n">
        <v>-283407.325601295</v>
      </c>
      <c r="C7" s="1167" t="n">
        <v>162.00959647966</v>
      </c>
      <c r="D7" s="1167" t="n">
        <v>12.1297566127607</v>
      </c>
      <c r="E7" s="1167" t="n">
        <v>17.1133237145386</v>
      </c>
      <c r="F7" s="1167" t="n">
        <v>595.675711321875</v>
      </c>
      <c r="G7" s="1167" t="n">
        <v>1132.16832147038</v>
      </c>
      <c r="H7" s="1168"/>
    </row>
    <row r="8" customFormat="false" ht="12.75" hidden="false" customHeight="false" outlineLevel="0" collapsed="false">
      <c r="A8" s="1169" t="s">
        <v>1114</v>
      </c>
      <c r="B8" s="1170" t="n">
        <v>-362947.976552542</v>
      </c>
      <c r="C8" s="1170" t="n">
        <v>38.4642104313055</v>
      </c>
      <c r="D8" s="1170" t="n">
        <v>0.428918213515445</v>
      </c>
      <c r="E8" s="1170" t="n">
        <v>10.1370200340017</v>
      </c>
      <c r="F8" s="1170" t="n">
        <v>350.013562312676</v>
      </c>
      <c r="G8" s="1170" t="n">
        <v>46.1805817697105</v>
      </c>
      <c r="H8" s="1168"/>
    </row>
    <row r="9" customFormat="false" ht="12.75" hidden="false" customHeight="false" outlineLevel="0" collapsed="false">
      <c r="A9" s="1171" t="s">
        <v>1115</v>
      </c>
      <c r="B9" s="1172" t="n">
        <v>-332310.918062343</v>
      </c>
      <c r="C9" s="1172" t="n">
        <v>37.9664659559275</v>
      </c>
      <c r="D9" s="1172" t="n">
        <v>0.414834744787445</v>
      </c>
      <c r="E9" s="1173" t="n">
        <v>10.0133394201647</v>
      </c>
      <c r="F9" s="1173" t="n">
        <v>345.658298153121</v>
      </c>
      <c r="G9" s="1173" t="n">
        <v>46.1805817697105</v>
      </c>
      <c r="H9" s="1168"/>
    </row>
    <row r="10" customFormat="false" ht="13.5" hidden="false" customHeight="false" outlineLevel="0" collapsed="false">
      <c r="A10" s="1174" t="s">
        <v>1116</v>
      </c>
      <c r="B10" s="1175" t="n">
        <v>-30637.0584901987</v>
      </c>
      <c r="C10" s="1175" t="n">
        <v>0.497744475378</v>
      </c>
      <c r="D10" s="1175" t="n">
        <v>0.014083468728</v>
      </c>
      <c r="E10" s="1176" t="n">
        <v>0.123680613837</v>
      </c>
      <c r="F10" s="1176" t="n">
        <v>4.355264159555</v>
      </c>
      <c r="G10" s="1176" t="s">
        <v>1117</v>
      </c>
      <c r="H10" s="1168"/>
    </row>
    <row r="11" customFormat="false" ht="12.75" hidden="false" customHeight="false" outlineLevel="0" collapsed="false">
      <c r="A11" s="1169" t="s">
        <v>1118</v>
      </c>
      <c r="B11" s="1170" t="n">
        <v>70348.0889419381</v>
      </c>
      <c r="C11" s="1170" t="n">
        <v>10.8785609426451</v>
      </c>
      <c r="D11" s="1170" t="n">
        <v>11.3276392276824</v>
      </c>
      <c r="E11" s="1170" t="n">
        <v>2.70312813423048</v>
      </c>
      <c r="F11" s="1170" t="n">
        <v>95.187408248145</v>
      </c>
      <c r="G11" s="1170" t="s">
        <v>131</v>
      </c>
      <c r="H11" s="1168"/>
    </row>
    <row r="12" customFormat="false" ht="12.75" hidden="false" customHeight="false" outlineLevel="0" collapsed="false">
      <c r="A12" s="1171" t="s">
        <v>1119</v>
      </c>
      <c r="B12" s="1172" t="n">
        <v>29013.2513338013</v>
      </c>
      <c r="C12" s="1172" t="n">
        <v>7.45808471313015</v>
      </c>
      <c r="D12" s="1172" t="n">
        <v>0.0512743324027701</v>
      </c>
      <c r="E12" s="1173" t="n">
        <v>1.85320087112869</v>
      </c>
      <c r="F12" s="1173" t="n">
        <v>65.2582412398892</v>
      </c>
      <c r="G12" s="1173" t="s">
        <v>132</v>
      </c>
      <c r="H12" s="1168"/>
    </row>
    <row r="13" customFormat="false" ht="13.5" hidden="false" customHeight="false" outlineLevel="0" collapsed="false">
      <c r="A13" s="1174" t="s">
        <v>1120</v>
      </c>
      <c r="B13" s="1175" t="n">
        <v>41334.8376081368</v>
      </c>
      <c r="C13" s="1175" t="n">
        <v>3.42047622951495</v>
      </c>
      <c r="D13" s="1175" t="n">
        <v>11.2763648952796</v>
      </c>
      <c r="E13" s="1176" t="n">
        <v>0.849927263101795</v>
      </c>
      <c r="F13" s="1176" t="n">
        <v>29.9291670082558</v>
      </c>
      <c r="G13" s="1176" t="s">
        <v>132</v>
      </c>
      <c r="H13" s="1168"/>
    </row>
    <row r="14" customFormat="false" ht="12.75" hidden="false" customHeight="false" outlineLevel="0" collapsed="false">
      <c r="A14" s="1169" t="s">
        <v>1121</v>
      </c>
      <c r="B14" s="1170" t="n">
        <v>-13043.8786691116</v>
      </c>
      <c r="C14" s="1170" t="n">
        <v>11.2881793707715</v>
      </c>
      <c r="D14" s="1170" t="n">
        <v>0.0776062331736825</v>
      </c>
      <c r="E14" s="1170" t="n">
        <v>2.80226571462019</v>
      </c>
      <c r="F14" s="1170" t="n">
        <v>98.6784189841033</v>
      </c>
      <c r="G14" s="1170" t="s">
        <v>120</v>
      </c>
      <c r="H14" s="1168"/>
    </row>
    <row r="15" customFormat="false" ht="12.75" hidden="false" customHeight="false" outlineLevel="0" collapsed="false">
      <c r="A15" s="1171" t="s">
        <v>1122</v>
      </c>
      <c r="B15" s="1172" t="n">
        <v>19402.0721857496</v>
      </c>
      <c r="C15" s="1172" t="n">
        <v>10.0907609634283</v>
      </c>
      <c r="D15" s="1172" t="n">
        <v>0.0693739816235696</v>
      </c>
      <c r="E15" s="1173" t="n">
        <v>2.50472862286682</v>
      </c>
      <c r="F15" s="1173" t="n">
        <v>88.2010079198522</v>
      </c>
      <c r="G15" s="1173" t="s">
        <v>381</v>
      </c>
      <c r="H15" s="1168"/>
    </row>
    <row r="16" customFormat="false" ht="13.5" hidden="false" customHeight="false" outlineLevel="0" collapsed="false">
      <c r="A16" s="1174" t="s">
        <v>1123</v>
      </c>
      <c r="B16" s="1175" t="n">
        <v>-32445.9508548611</v>
      </c>
      <c r="C16" s="1175" t="n">
        <v>1.19741840734315</v>
      </c>
      <c r="D16" s="1175" t="n">
        <v>0.00823225155011292</v>
      </c>
      <c r="E16" s="1176" t="n">
        <v>0.297537091753367</v>
      </c>
      <c r="F16" s="1176" t="n">
        <v>10.4774110642511</v>
      </c>
      <c r="G16" s="1176" t="s">
        <v>381</v>
      </c>
      <c r="H16" s="1168"/>
    </row>
    <row r="17" customFormat="false" ht="12.75" hidden="false" customHeight="false" outlineLevel="0" collapsed="false">
      <c r="A17" s="1169" t="s">
        <v>1124</v>
      </c>
      <c r="B17" s="1170" t="n">
        <v>3968.59371685856</v>
      </c>
      <c r="C17" s="1170" t="n">
        <v>5.74797414953411</v>
      </c>
      <c r="D17" s="1170" t="n">
        <v>0.234092728799956</v>
      </c>
      <c r="E17" s="1170" t="n">
        <v>0.0717884904203053</v>
      </c>
      <c r="F17" s="1170" t="n">
        <v>2.5279454046676</v>
      </c>
      <c r="G17" s="1170" t="s">
        <v>131</v>
      </c>
      <c r="H17" s="1168"/>
    </row>
    <row r="18" customFormat="false" ht="13.5" hidden="false" customHeight="false" outlineLevel="0" collapsed="false">
      <c r="A18" s="1171" t="s">
        <v>1125</v>
      </c>
      <c r="B18" s="1172" t="n">
        <v>2225.2609337324</v>
      </c>
      <c r="C18" s="1172" t="s">
        <v>120</v>
      </c>
      <c r="D18" s="1172" t="s">
        <v>120</v>
      </c>
      <c r="E18" s="1173" t="s">
        <v>381</v>
      </c>
      <c r="F18" s="1173" t="s">
        <v>381</v>
      </c>
      <c r="G18" s="1173" t="s">
        <v>132</v>
      </c>
      <c r="H18" s="1168"/>
    </row>
    <row r="19" customFormat="false" ht="13.5" hidden="false" customHeight="false" outlineLevel="0" collapsed="false">
      <c r="A19" s="1174" t="s">
        <v>1126</v>
      </c>
      <c r="B19" s="1175" t="n">
        <v>1743.33278312616</v>
      </c>
      <c r="C19" s="1175" t="n">
        <v>5.74797414953411</v>
      </c>
      <c r="D19" s="1175" t="n">
        <v>0.234092728799956</v>
      </c>
      <c r="E19" s="1176" t="n">
        <v>0.0717884904203053</v>
      </c>
      <c r="F19" s="1176" t="n">
        <v>2.5279454046676</v>
      </c>
      <c r="G19" s="1176" t="s">
        <v>132</v>
      </c>
      <c r="H19" s="1168"/>
    </row>
    <row r="20" customFormat="false" ht="12.75" hidden="false" customHeight="false" outlineLevel="0" collapsed="false">
      <c r="A20" s="1169" t="s">
        <v>1127</v>
      </c>
      <c r="B20" s="1170" t="n">
        <v>17697.4288170303</v>
      </c>
      <c r="C20" s="1170" t="n">
        <v>5.35483380782473</v>
      </c>
      <c r="D20" s="1170" t="n">
        <v>0.0358378917178698</v>
      </c>
      <c r="E20" s="1170" t="n">
        <v>1.33058057921212</v>
      </c>
      <c r="F20" s="1170" t="n">
        <v>46.8547958184667</v>
      </c>
      <c r="G20" s="1170" t="s">
        <v>131</v>
      </c>
      <c r="H20" s="1168"/>
    </row>
    <row r="21" customFormat="false" ht="13.5" hidden="false" customHeight="false" outlineLevel="0" collapsed="false">
      <c r="A21" s="1171" t="s">
        <v>1128</v>
      </c>
      <c r="B21" s="1172" t="n">
        <v>1504.52340252606</v>
      </c>
      <c r="C21" s="1173" t="s">
        <v>132</v>
      </c>
      <c r="D21" s="1173" t="s">
        <v>132</v>
      </c>
      <c r="E21" s="1173" t="s">
        <v>132</v>
      </c>
      <c r="F21" s="1173" t="s">
        <v>132</v>
      </c>
      <c r="G21" s="1173" t="s">
        <v>132</v>
      </c>
      <c r="H21" s="1168"/>
    </row>
    <row r="22" customFormat="false" ht="13.5" hidden="false" customHeight="false" outlineLevel="0" collapsed="false">
      <c r="A22" s="1174" t="s">
        <v>1129</v>
      </c>
      <c r="B22" s="1175" t="n">
        <v>16115.4463222036</v>
      </c>
      <c r="C22" s="1176" t="s">
        <v>381</v>
      </c>
      <c r="D22" s="1176" t="s">
        <v>381</v>
      </c>
      <c r="E22" s="1176" t="n">
        <v>1.33058057921212</v>
      </c>
      <c r="F22" s="1176" t="n">
        <v>46.8547958184667</v>
      </c>
      <c r="G22" s="1176" t="s">
        <v>132</v>
      </c>
      <c r="H22" s="1168"/>
    </row>
    <row r="23" customFormat="false" ht="12.75" hidden="false" customHeight="false" outlineLevel="0" collapsed="false">
      <c r="A23" s="1169" t="s">
        <v>1130</v>
      </c>
      <c r="B23" s="1170" t="n">
        <v>1341.33739475304</v>
      </c>
      <c r="C23" s="1170" t="n">
        <v>0.275837777579001</v>
      </c>
      <c r="D23" s="1170" t="n">
        <v>0.00189638472085563</v>
      </c>
      <c r="E23" s="1170" t="n">
        <v>0.0685407620537821</v>
      </c>
      <c r="F23" s="1170" t="n">
        <v>2.41358055381626</v>
      </c>
      <c r="G23" s="1170" t="s">
        <v>131</v>
      </c>
      <c r="H23" s="1168"/>
    </row>
    <row r="24" customFormat="false" ht="13.5" hidden="false" customHeight="false" outlineLevel="0" collapsed="false">
      <c r="A24" s="1171" t="s">
        <v>1131</v>
      </c>
      <c r="B24" s="671"/>
      <c r="C24" s="671"/>
      <c r="D24" s="671"/>
      <c r="E24" s="671"/>
      <c r="F24" s="671"/>
      <c r="G24" s="671"/>
      <c r="H24" s="1168"/>
    </row>
    <row r="25" customFormat="false" ht="13.5" hidden="false" customHeight="false" outlineLevel="0" collapsed="false">
      <c r="A25" s="1174" t="s">
        <v>1132</v>
      </c>
      <c r="B25" s="1175" t="n">
        <v>1341.33739475304</v>
      </c>
      <c r="C25" s="1176" t="s">
        <v>132</v>
      </c>
      <c r="D25" s="1176" t="s">
        <v>132</v>
      </c>
      <c r="E25" s="1176" t="n">
        <v>0.0685407620537821</v>
      </c>
      <c r="F25" s="1176" t="n">
        <v>2.41358055381626</v>
      </c>
      <c r="G25" s="1176" t="s">
        <v>132</v>
      </c>
      <c r="H25" s="1168"/>
    </row>
    <row r="26" customFormat="false" ht="14.25" hidden="false" customHeight="false" outlineLevel="0" collapsed="false">
      <c r="A26" s="1177" t="s">
        <v>1133</v>
      </c>
      <c r="B26" s="1170" t="n">
        <v>-770.919250220986</v>
      </c>
      <c r="C26" s="1170" t="n">
        <v>90</v>
      </c>
      <c r="D26" s="1170" t="n">
        <v>0.0237659331505169</v>
      </c>
      <c r="E26" s="1170" t="s">
        <v>131</v>
      </c>
      <c r="F26" s="1170" t="s">
        <v>131</v>
      </c>
      <c r="G26" s="1170" t="n">
        <v>1085.98773970067</v>
      </c>
      <c r="H26" s="1168"/>
    </row>
    <row r="27" customFormat="false" ht="12.75" hidden="false" customHeight="false" outlineLevel="0" collapsed="false">
      <c r="A27" s="1178" t="s">
        <v>1134</v>
      </c>
      <c r="B27" s="1173" t="n">
        <v>-2232.9372168464</v>
      </c>
      <c r="C27" s="1173" t="s">
        <v>132</v>
      </c>
      <c r="D27" s="1173" t="s">
        <v>132</v>
      </c>
      <c r="E27" s="1173" t="s">
        <v>132</v>
      </c>
      <c r="F27" s="1173" t="s">
        <v>132</v>
      </c>
      <c r="G27" s="648" t="s">
        <v>132</v>
      </c>
    </row>
    <row r="28" customFormat="false" ht="12.75" hidden="false" customHeight="false" outlineLevel="0" collapsed="false">
      <c r="A28" s="1173" t="s">
        <v>1135</v>
      </c>
      <c r="B28" s="1173" t="n">
        <v>110.555853292081</v>
      </c>
      <c r="C28" s="1173" t="s">
        <v>165</v>
      </c>
      <c r="D28" s="1173" t="s">
        <v>165</v>
      </c>
      <c r="E28" s="1173" t="s">
        <v>165</v>
      </c>
      <c r="F28" s="1173" t="s">
        <v>165</v>
      </c>
      <c r="G28" s="648" t="s">
        <v>165</v>
      </c>
    </row>
    <row r="29" customFormat="false" ht="12.75" hidden="false" customHeight="true" outlineLevel="0" collapsed="false">
      <c r="A29" s="1173" t="s">
        <v>1136</v>
      </c>
      <c r="B29" s="1173" t="s">
        <v>165</v>
      </c>
      <c r="C29" s="1173" t="s">
        <v>165</v>
      </c>
      <c r="D29" s="1173" t="s">
        <v>165</v>
      </c>
      <c r="E29" s="1173" t="s">
        <v>165</v>
      </c>
      <c r="F29" s="1173" t="s">
        <v>165</v>
      </c>
      <c r="G29" s="648" t="s">
        <v>165</v>
      </c>
    </row>
    <row r="30" customFormat="false" ht="12.75" hidden="false" customHeight="true" outlineLevel="0" collapsed="false">
      <c r="A30" s="1173" t="s">
        <v>1137</v>
      </c>
      <c r="B30" s="1173" t="s">
        <v>248</v>
      </c>
      <c r="C30" s="1173" t="s">
        <v>248</v>
      </c>
      <c r="D30" s="1173" t="n">
        <v>0.00668593315051688</v>
      </c>
      <c r="E30" s="1173" t="s">
        <v>248</v>
      </c>
      <c r="F30" s="1173" t="s">
        <v>248</v>
      </c>
      <c r="G30" s="648" t="s">
        <v>248</v>
      </c>
    </row>
    <row r="31" customFormat="false" ht="12.75" hidden="false" customHeight="true" outlineLevel="0" collapsed="false">
      <c r="A31" s="1173" t="s">
        <v>1138</v>
      </c>
      <c r="B31" s="1173" t="s">
        <v>248</v>
      </c>
      <c r="C31" s="1173" t="s">
        <v>248</v>
      </c>
      <c r="D31" s="1173" t="n">
        <v>0.01708</v>
      </c>
      <c r="E31" s="1173" t="s">
        <v>248</v>
      </c>
      <c r="F31" s="1173" t="s">
        <v>248</v>
      </c>
      <c r="G31" s="648" t="s">
        <v>248</v>
      </c>
    </row>
    <row r="32" customFormat="false" ht="12.75" hidden="false" customHeight="true" outlineLevel="0" collapsed="false">
      <c r="A32" s="1173" t="s">
        <v>1139</v>
      </c>
      <c r="B32" s="1173" t="s">
        <v>248</v>
      </c>
      <c r="C32" s="1173" t="s">
        <v>248</v>
      </c>
      <c r="D32" s="1173" t="s">
        <v>248</v>
      </c>
      <c r="E32" s="1173" t="s">
        <v>248</v>
      </c>
      <c r="F32" s="1173" t="s">
        <v>248</v>
      </c>
      <c r="G32" s="648" t="n">
        <v>1085.98773970067</v>
      </c>
    </row>
    <row r="33" customFormat="false" ht="12.75" hidden="false" customHeight="true" outlineLevel="0" collapsed="false">
      <c r="A33" s="1173" t="s">
        <v>1140</v>
      </c>
      <c r="B33" s="1173" t="n">
        <v>651.462113333333</v>
      </c>
      <c r="C33" s="1173" t="s">
        <v>248</v>
      </c>
      <c r="D33" s="1173" t="s">
        <v>248</v>
      </c>
      <c r="E33" s="1173" t="s">
        <v>248</v>
      </c>
      <c r="F33" s="1173" t="s">
        <v>248</v>
      </c>
      <c r="G33" s="648" t="s">
        <v>248</v>
      </c>
    </row>
    <row r="34" customFormat="false" ht="12.75" hidden="false" customHeight="true" outlineLevel="0" collapsed="false">
      <c r="A34" s="1173" t="s">
        <v>1141</v>
      </c>
      <c r="B34" s="1173" t="n">
        <v>700</v>
      </c>
      <c r="C34" s="1173" t="n">
        <v>90</v>
      </c>
      <c r="D34" s="1173" t="s">
        <v>248</v>
      </c>
      <c r="E34" s="1173" t="s">
        <v>248</v>
      </c>
      <c r="F34" s="1173" t="s">
        <v>248</v>
      </c>
      <c r="G34" s="648" t="s">
        <v>248</v>
      </c>
    </row>
    <row r="35" customFormat="false" ht="13.5" hidden="false" customHeight="true" outlineLevel="0" collapsed="false">
      <c r="A35" s="1179" t="s">
        <v>1142</v>
      </c>
      <c r="B35" s="1180"/>
      <c r="C35" s="1180"/>
      <c r="D35" s="1180"/>
      <c r="E35" s="1180"/>
      <c r="F35" s="1181"/>
      <c r="G35" s="1182"/>
    </row>
    <row r="36" customFormat="false" ht="14.25" hidden="false" customHeight="true" outlineLevel="0" collapsed="false">
      <c r="A36" s="1183" t="s">
        <v>1143</v>
      </c>
      <c r="B36" s="1173" t="n">
        <v>8058.18951925917</v>
      </c>
      <c r="C36" s="1173" t="n">
        <v>0.520863873511</v>
      </c>
      <c r="D36" s="1173" t="n">
        <v>0.00922093913</v>
      </c>
      <c r="E36" s="1173" t="n">
        <v>0.129425371427</v>
      </c>
      <c r="F36" s="1173" t="n">
        <v>4.55755889322</v>
      </c>
      <c r="G36" s="648" t="s">
        <v>132</v>
      </c>
    </row>
    <row r="37" customFormat="false" ht="12.75" hidden="false" customHeight="true" outlineLevel="0" collapsed="false">
      <c r="A37" s="1184" t="s">
        <v>1144</v>
      </c>
      <c r="B37" s="1173" t="n">
        <v>18130.3152431463</v>
      </c>
      <c r="C37" s="1173" t="s">
        <v>132</v>
      </c>
      <c r="D37" s="1173" t="n">
        <v>0.986681678103149</v>
      </c>
      <c r="E37" s="1173" t="s">
        <v>132</v>
      </c>
      <c r="F37" s="1173" t="s">
        <v>132</v>
      </c>
      <c r="G37" s="648" t="s">
        <v>132</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5</v>
      </c>
    </row>
    <row r="40" customFormat="false" ht="15.75" hidden="false" customHeight="true" outlineLevel="0" collapsed="false">
      <c r="A40" s="1186" t="s">
        <v>1146</v>
      </c>
    </row>
    <row r="41" customFormat="false" ht="16.5" hidden="false" customHeight="true" outlineLevel="0" collapsed="false">
      <c r="A41" s="1186" t="s">
        <v>1147</v>
      </c>
      <c r="H41" s="188"/>
      <c r="I41" s="188"/>
    </row>
    <row r="42" customFormat="false" ht="15.75" hidden="false" customHeight="true" outlineLevel="0" collapsed="false">
      <c r="A42" s="1187" t="s">
        <v>1148</v>
      </c>
    </row>
    <row r="43" customFormat="false" ht="15.75" hidden="false" customHeight="true" outlineLevel="0" collapsed="false">
      <c r="A43" s="1188" t="s">
        <v>1149</v>
      </c>
    </row>
    <row r="44" customFormat="false" ht="15.75" hidden="false" customHeight="true" outlineLevel="0" collapsed="false">
      <c r="A44" s="1188" t="s">
        <v>1150</v>
      </c>
    </row>
    <row r="45" customFormat="false" ht="15.75" hidden="false" customHeight="true" outlineLevel="0" collapsed="false">
      <c r="A45" s="1186" t="s">
        <v>1151</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2</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3</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4</v>
      </c>
      <c r="Q1" s="113" t="s">
        <v>75</v>
      </c>
    </row>
    <row r="2" customFormat="false" ht="15.75" hidden="false" customHeight="true" outlineLevel="0" collapsed="false">
      <c r="A2" s="4" t="s">
        <v>1155</v>
      </c>
      <c r="Q2" s="113" t="s">
        <v>77</v>
      </c>
    </row>
    <row r="3" customFormat="false" ht="15.75" hidden="false" customHeight="true" outlineLevel="0" collapsed="false">
      <c r="A3" s="4" t="s">
        <v>211</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6</v>
      </c>
      <c r="F5" s="1197"/>
      <c r="G5" s="1197"/>
      <c r="H5" s="1197"/>
      <c r="I5" s="1197"/>
      <c r="J5" s="1197"/>
      <c r="K5" s="1197" t="s">
        <v>1157</v>
      </c>
      <c r="L5" s="1197"/>
      <c r="M5" s="1197"/>
      <c r="N5" s="1197"/>
      <c r="O5" s="1197"/>
      <c r="P5" s="1197"/>
      <c r="Q5" s="1197" t="s">
        <v>1158</v>
      </c>
    </row>
    <row r="6" customFormat="false" ht="47.25" hidden="false" customHeight="true" outlineLevel="0" collapsed="false">
      <c r="A6" s="1198" t="s">
        <v>1159</v>
      </c>
      <c r="B6" s="1199" t="s">
        <v>1160</v>
      </c>
      <c r="C6" s="1200" t="s">
        <v>1161</v>
      </c>
      <c r="D6" s="1200" t="s">
        <v>1162</v>
      </c>
      <c r="E6" s="1201" t="s">
        <v>1163</v>
      </c>
      <c r="F6" s="1201"/>
      <c r="G6" s="1201"/>
      <c r="H6" s="1202" t="s">
        <v>1164</v>
      </c>
      <c r="I6" s="1203" t="s">
        <v>1165</v>
      </c>
      <c r="J6" s="1203"/>
      <c r="K6" s="1204" t="s">
        <v>1166</v>
      </c>
      <c r="L6" s="1204"/>
      <c r="M6" s="1204"/>
      <c r="N6" s="1202" t="s">
        <v>1167</v>
      </c>
      <c r="O6" s="1203" t="s">
        <v>116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69</v>
      </c>
      <c r="F8" s="1205" t="s">
        <v>1170</v>
      </c>
      <c r="G8" s="1205" t="s">
        <v>1171</v>
      </c>
      <c r="H8" s="1202"/>
      <c r="I8" s="1206" t="s">
        <v>1172</v>
      </c>
      <c r="J8" s="1207" t="s">
        <v>1173</v>
      </c>
      <c r="K8" s="1201" t="s">
        <v>1169</v>
      </c>
      <c r="L8" s="1205" t="s">
        <v>1170</v>
      </c>
      <c r="M8" s="1205" t="s">
        <v>1171</v>
      </c>
      <c r="N8" s="1202"/>
      <c r="O8" s="1206" t="s">
        <v>1174</v>
      </c>
      <c r="P8" s="1207" t="s">
        <v>1175</v>
      </c>
      <c r="Q8" s="1197"/>
    </row>
    <row r="9" customFormat="false" ht="15.95" hidden="false" customHeight="true" outlineLevel="0" collapsed="false">
      <c r="A9" s="1198"/>
      <c r="B9" s="1199"/>
      <c r="C9" s="1200"/>
      <c r="D9" s="1200"/>
      <c r="E9" s="1200" t="s">
        <v>1176</v>
      </c>
      <c r="F9" s="1200"/>
      <c r="G9" s="1200"/>
      <c r="H9" s="1200"/>
      <c r="I9" s="1200"/>
      <c r="J9" s="1200"/>
      <c r="K9" s="1200" t="s">
        <v>237</v>
      </c>
      <c r="L9" s="1200"/>
      <c r="M9" s="1200"/>
      <c r="N9" s="1200"/>
      <c r="O9" s="1200"/>
      <c r="P9" s="1200"/>
      <c r="Q9" s="1208" t="s">
        <v>87</v>
      </c>
    </row>
    <row r="10" customFormat="false" ht="14.25" hidden="false" customHeight="true" outlineLevel="0" collapsed="false">
      <c r="A10" s="1209" t="s">
        <v>1177</v>
      </c>
      <c r="B10" s="1210"/>
      <c r="C10" s="1211" t="n">
        <v>118071.702839865</v>
      </c>
      <c r="D10" s="1211" t="n">
        <v>11123.9682248679</v>
      </c>
      <c r="E10" s="1211" t="n">
        <v>1.39274222211661</v>
      </c>
      <c r="F10" s="1212" t="n">
        <v>-0.67652386650948</v>
      </c>
      <c r="G10" s="1212" t="n">
        <v>0.716218355607134</v>
      </c>
      <c r="H10" s="1212" t="n">
        <v>0.0534527513939088</v>
      </c>
      <c r="I10" s="1212" t="n">
        <v>0.119165777985987</v>
      </c>
      <c r="J10" s="1212" t="n">
        <v>-0.406502123383438</v>
      </c>
      <c r="K10" s="1211" t="n">
        <v>164443.445782286</v>
      </c>
      <c r="L10" s="1212" t="n">
        <v>-79878.3249305837</v>
      </c>
      <c r="M10" s="1212" t="n">
        <v>84565.1208517022</v>
      </c>
      <c r="N10" s="1212" t="n">
        <v>6311.25737855477</v>
      </c>
      <c r="O10" s="1212" t="n">
        <v>12744.509999235</v>
      </c>
      <c r="P10" s="1213" t="n">
        <v>-4521.91670385871</v>
      </c>
      <c r="Q10" s="1214" t="n">
        <v>-363362.895593989</v>
      </c>
      <c r="R10" s="1168"/>
    </row>
    <row r="11" customFormat="false" ht="12.75" hidden="false" customHeight="true" outlineLevel="0" collapsed="false">
      <c r="A11" s="1215" t="s">
        <v>1115</v>
      </c>
      <c r="B11" s="1216"/>
      <c r="C11" s="1217" t="n">
        <v>112995.351210444</v>
      </c>
      <c r="D11" s="1217" t="n">
        <v>10832.16273</v>
      </c>
      <c r="E11" s="1217" t="n">
        <v>1.33185701632</v>
      </c>
      <c r="F11" s="156" t="n">
        <v>-0.632197810109573</v>
      </c>
      <c r="G11" s="156" t="n">
        <v>0.699659206210432</v>
      </c>
      <c r="H11" s="156" t="n">
        <v>0.0446380884880499</v>
      </c>
      <c r="I11" s="1218" t="n">
        <v>0.108550692144171</v>
      </c>
      <c r="J11" s="158" t="n">
        <v>-0.413557113459427</v>
      </c>
      <c r="K11" s="156" t="n">
        <v>150493.651321173</v>
      </c>
      <c r="L11" s="156" t="n">
        <v>-71435.4135878048</v>
      </c>
      <c r="M11" s="156" t="n">
        <v>79058.2377333682</v>
      </c>
      <c r="N11" s="156" t="n">
        <v>5043.89648607007</v>
      </c>
      <c r="O11" s="1218" t="n">
        <v>11089.8848212076</v>
      </c>
      <c r="P11" s="1219" t="n">
        <v>-4479.71795114159</v>
      </c>
      <c r="Q11" s="1220" t="n">
        <v>-332611.770661516</v>
      </c>
    </row>
    <row r="12" customFormat="false" ht="12.75" hidden="false" customHeight="true" outlineLevel="0" collapsed="false">
      <c r="A12" s="1221" t="s">
        <v>1178</v>
      </c>
      <c r="B12" s="1222"/>
      <c r="C12" s="1217" t="n">
        <v>5076.35162942083</v>
      </c>
      <c r="D12" s="1217" t="n">
        <v>291.805494867932</v>
      </c>
      <c r="E12" s="1217" t="n">
        <v>2.7479960963036</v>
      </c>
      <c r="F12" s="156" t="n">
        <v>-1.66318489323053</v>
      </c>
      <c r="G12" s="156" t="n">
        <v>1.08481120307307</v>
      </c>
      <c r="H12" s="156" t="n">
        <v>0.249659792111228</v>
      </c>
      <c r="I12" s="1218" t="n">
        <v>0.345826987867889</v>
      </c>
      <c r="J12" s="158" t="n">
        <v>-0.144612604831923</v>
      </c>
      <c r="K12" s="156" t="n">
        <v>13949.7944611129</v>
      </c>
      <c r="L12" s="156" t="n">
        <v>-8442.91134277891</v>
      </c>
      <c r="M12" s="156" t="n">
        <v>5506.88311833397</v>
      </c>
      <c r="N12" s="156" t="n">
        <v>1267.3608924847</v>
      </c>
      <c r="O12" s="1218" t="n">
        <v>1654.62517802738</v>
      </c>
      <c r="P12" s="1219" t="n">
        <v>-42.1987527171199</v>
      </c>
      <c r="Q12" s="1220" t="n">
        <v>-30751.1249324728</v>
      </c>
    </row>
    <row r="13" customFormat="false" ht="12.75" hidden="false" customHeight="true" outlineLevel="0" collapsed="false">
      <c r="A13" s="1223" t="s">
        <v>1179</v>
      </c>
      <c r="B13" s="1224"/>
      <c r="C13" s="1217" t="n">
        <v>869.097592569635</v>
      </c>
      <c r="D13" s="1217" t="n">
        <v>7.52684330834264</v>
      </c>
      <c r="E13" s="1217" t="n">
        <v>1.85652536472594</v>
      </c>
      <c r="F13" s="156" t="n">
        <v>-1.50248983808717</v>
      </c>
      <c r="G13" s="156" t="n">
        <v>0.354035526638772</v>
      </c>
      <c r="H13" s="156" t="n">
        <v>0.110621483142426</v>
      </c>
      <c r="I13" s="1218" t="n">
        <v>0.439345912709104</v>
      </c>
      <c r="J13" s="158" t="n">
        <v>0.218510611505912</v>
      </c>
      <c r="K13" s="156" t="n">
        <v>1613.50172502778</v>
      </c>
      <c r="L13" s="156" t="n">
        <v>-1305.8103011419</v>
      </c>
      <c r="M13" s="156" t="n">
        <v>307.69142388588</v>
      </c>
      <c r="N13" s="156" t="n">
        <v>96.1408646855651</v>
      </c>
      <c r="O13" s="1218" t="n">
        <v>378.527587197669</v>
      </c>
      <c r="P13" s="1219" t="n">
        <v>1.64469513401513</v>
      </c>
      <c r="Q13" s="1220" t="n">
        <v>-2874.68342664481</v>
      </c>
    </row>
    <row r="14" customFormat="false" ht="12.75" hidden="false" customHeight="true" outlineLevel="0" collapsed="false">
      <c r="A14" s="1223" t="s">
        <v>1180</v>
      </c>
      <c r="B14" s="1224"/>
      <c r="C14" s="1217" t="n">
        <v>2699.64650807847</v>
      </c>
      <c r="D14" s="1217" t="n">
        <v>243.110141440214</v>
      </c>
      <c r="E14" s="1217" t="n">
        <v>3.95134665478783</v>
      </c>
      <c r="F14" s="156" t="n">
        <v>-2.53322512392439</v>
      </c>
      <c r="G14" s="156" t="n">
        <v>1.41812153086344</v>
      </c>
      <c r="H14" s="156" t="n">
        <v>0.281456436457956</v>
      </c>
      <c r="I14" s="1218" t="n">
        <v>0.368065103113363</v>
      </c>
      <c r="J14" s="158" t="n">
        <v>0.374075896637245</v>
      </c>
      <c r="K14" s="156" t="n">
        <v>10667.2391988055</v>
      </c>
      <c r="L14" s="156" t="n">
        <v>-6838.81235997913</v>
      </c>
      <c r="M14" s="156" t="n">
        <v>3828.42683882637</v>
      </c>
      <c r="N14" s="156" t="n">
        <v>759.83288585993</v>
      </c>
      <c r="O14" s="1218" t="n">
        <v>904.165311088436</v>
      </c>
      <c r="P14" s="1219" t="n">
        <v>90.9416441408555</v>
      </c>
      <c r="Q14" s="1220" t="n">
        <v>-20472.3444930239</v>
      </c>
    </row>
    <row r="15" customFormat="false" ht="12.75" hidden="false" customHeight="true" outlineLevel="0" collapsed="false">
      <c r="A15" s="1223" t="s">
        <v>1181</v>
      </c>
      <c r="B15" s="1224"/>
      <c r="C15" s="1217" t="n">
        <v>265.102269656148</v>
      </c>
      <c r="D15" s="1217" t="n">
        <v>34.4606384782909</v>
      </c>
      <c r="E15" s="1217" t="n">
        <v>0.721285097724581</v>
      </c>
      <c r="F15" s="156" t="n">
        <v>-3.77212915339071E-008</v>
      </c>
      <c r="G15" s="156" t="n">
        <v>0.72128506000329</v>
      </c>
      <c r="H15" s="156" t="n">
        <v>0.0434810091087848</v>
      </c>
      <c r="I15" s="1218" t="n">
        <v>0.341747317413918</v>
      </c>
      <c r="J15" s="158" t="n">
        <v>-3.98642291551579</v>
      </c>
      <c r="K15" s="156" t="n">
        <v>191.214316475943</v>
      </c>
      <c r="L15" s="156" t="n">
        <v>-1E-005</v>
      </c>
      <c r="M15" s="156" t="n">
        <v>191.214306475943</v>
      </c>
      <c r="N15" s="156" t="n">
        <v>11.5269142016785</v>
      </c>
      <c r="O15" s="1218" t="n">
        <v>78.821158739003</v>
      </c>
      <c r="P15" s="1219" t="n">
        <v>-137.374678913164</v>
      </c>
      <c r="Q15" s="1220" t="n">
        <v>-528.688235179356</v>
      </c>
    </row>
    <row r="16" customFormat="false" ht="12.75" hidden="false" customHeight="true" outlineLevel="0" collapsed="false">
      <c r="A16" s="1223" t="s">
        <v>1182</v>
      </c>
      <c r="B16" s="1224"/>
      <c r="C16" s="1217" t="n">
        <v>261.675122084041</v>
      </c>
      <c r="D16" s="1217" t="n">
        <v>6.428287112749</v>
      </c>
      <c r="E16" s="1217" t="n">
        <v>1.78332605132813</v>
      </c>
      <c r="F16" s="156" t="n">
        <v>-0.773867380866861</v>
      </c>
      <c r="G16" s="156" t="n">
        <v>1.00945867046126</v>
      </c>
      <c r="H16" s="156" t="n">
        <v>0.238296407492884</v>
      </c>
      <c r="I16" s="1218" t="n">
        <v>0.777221484365804</v>
      </c>
      <c r="J16" s="158" t="n">
        <v>0.446325576189463</v>
      </c>
      <c r="K16" s="156" t="n">
        <v>466.652062196938</v>
      </c>
      <c r="L16" s="156" t="n">
        <v>-202.501841365193</v>
      </c>
      <c r="M16" s="156" t="n">
        <v>264.150220831745</v>
      </c>
      <c r="N16" s="156" t="n">
        <v>62.3562415228888</v>
      </c>
      <c r="O16" s="1218" t="n">
        <v>198.383323956061</v>
      </c>
      <c r="P16" s="1219" t="n">
        <v>2.869108949509</v>
      </c>
      <c r="Q16" s="1220" t="n">
        <v>-1935.11594928742</v>
      </c>
    </row>
    <row r="17" customFormat="false" ht="13.5" hidden="false" customHeight="true" outlineLevel="0" collapsed="false">
      <c r="A17" s="1223" t="s">
        <v>1183</v>
      </c>
      <c r="B17" s="1224"/>
      <c r="C17" s="1217" t="n">
        <v>980.830137032541</v>
      </c>
      <c r="D17" s="1217" t="n">
        <v>0.279584528335561</v>
      </c>
      <c r="E17" s="1217" t="n">
        <v>1.0309503352599</v>
      </c>
      <c r="F17" s="156" t="n">
        <v>-0.0976589387663834</v>
      </c>
      <c r="G17" s="156" t="n">
        <v>0.933291396493515</v>
      </c>
      <c r="H17" s="156" t="n">
        <v>0.344100342629908</v>
      </c>
      <c r="I17" s="1218" t="n">
        <v>0.0966067448580676</v>
      </c>
      <c r="J17" s="158" t="n">
        <v>-0.999776454010628</v>
      </c>
      <c r="K17" s="156" t="n">
        <v>1011.18715860671</v>
      </c>
      <c r="L17" s="156" t="n">
        <v>-95.7868302926844</v>
      </c>
      <c r="M17" s="156" t="n">
        <v>915.400328314026</v>
      </c>
      <c r="N17" s="156" t="n">
        <v>337.503986214637</v>
      </c>
      <c r="O17" s="1218" t="n">
        <v>94.727797046211</v>
      </c>
      <c r="P17" s="1219" t="n">
        <v>-0.279522028335561</v>
      </c>
      <c r="Q17" s="1220" t="n">
        <v>-4940.29282833731</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4</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5</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6</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7</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8</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89</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0</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1</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2</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3</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5</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6</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7</v>
      </c>
      <c r="Q1" s="113" t="s">
        <v>75</v>
      </c>
    </row>
    <row r="2" customFormat="false" ht="15.75" hidden="false" customHeight="true" outlineLevel="0" collapsed="false">
      <c r="A2" s="4" t="s">
        <v>1198</v>
      </c>
      <c r="Q2" s="113" t="s">
        <v>77</v>
      </c>
    </row>
    <row r="3" customFormat="false" ht="15.75" hidden="false" customHeight="true" outlineLevel="0" collapsed="false">
      <c r="A3" s="4" t="s">
        <v>211</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249"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249"/>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05</v>
      </c>
      <c r="B10" s="1261"/>
      <c r="C10" s="1262" t="n">
        <v>94872.5024778068</v>
      </c>
      <c r="D10" s="1263" t="n">
        <v>802.599701176</v>
      </c>
      <c r="E10" s="1264" t="n">
        <v>0.0955451884307912</v>
      </c>
      <c r="F10" s="1265" t="n">
        <v>-0.0629280259983332</v>
      </c>
      <c r="G10" s="1265" t="n">
        <v>0.032617162432458</v>
      </c>
      <c r="H10" s="1265" t="n">
        <v>-0.000791116541769889</v>
      </c>
      <c r="I10" s="1266" t="n">
        <v>-0.115307119857055</v>
      </c>
      <c r="J10" s="1267" t="n">
        <v>-12.4068400644606</v>
      </c>
      <c r="K10" s="1268" t="n">
        <v>9064.61112614276</v>
      </c>
      <c r="L10" s="1269" t="n">
        <v>-5970.13930245036</v>
      </c>
      <c r="M10" s="1270" t="n">
        <v>3094.4718236924</v>
      </c>
      <c r="N10" s="1269" t="n">
        <v>-75.0552060692978</v>
      </c>
      <c r="O10" s="1271" t="n">
        <v>-10846.9295544065</v>
      </c>
      <c r="P10" s="1267" t="n">
        <v>-9957.7261282745</v>
      </c>
      <c r="Q10" s="1272" t="n">
        <v>65212.5432385457</v>
      </c>
    </row>
    <row r="11" customFormat="false" ht="12.75" hidden="false" customHeight="true" outlineLevel="0" collapsed="false">
      <c r="A11" s="1273" t="s">
        <v>1119</v>
      </c>
      <c r="B11" s="1274"/>
      <c r="C11" s="1275" t="n">
        <v>82819.0094154435</v>
      </c>
      <c r="D11" s="1276" t="n">
        <v>802.599701176</v>
      </c>
      <c r="E11" s="1217" t="n">
        <v>0.107827409763641</v>
      </c>
      <c r="F11" s="156" t="n">
        <v>-0.0615157150019866</v>
      </c>
      <c r="G11" s="156" t="n">
        <v>0.0463116947616541</v>
      </c>
      <c r="H11" s="156" t="n">
        <v>5.72633456333692E-005</v>
      </c>
      <c r="I11" s="1218" t="n">
        <v>-0.00498615517050816</v>
      </c>
      <c r="J11" s="158" t="n">
        <v>-12.388973175177</v>
      </c>
      <c r="K11" s="1277" t="n">
        <v>8930.15926445784</v>
      </c>
      <c r="L11" s="1278" t="n">
        <v>-5094.67057994726</v>
      </c>
      <c r="M11" s="1279" t="n">
        <v>3835.48868451057</v>
      </c>
      <c r="N11" s="1278" t="n">
        <v>4.7424935611698</v>
      </c>
      <c r="O11" s="1280" t="n">
        <v>-408.94654536331</v>
      </c>
      <c r="P11" s="1281" t="n">
        <v>-9943.3861682745</v>
      </c>
      <c r="Q11" s="1282" t="n">
        <v>23877.7056304089</v>
      </c>
    </row>
    <row r="12" customFormat="false" ht="12.75" hidden="false" customHeight="true" outlineLevel="0" collapsed="false">
      <c r="A12" s="1283" t="s">
        <v>1206</v>
      </c>
      <c r="B12" s="1284"/>
      <c r="C12" s="1285" t="n">
        <v>12053.4930623633</v>
      </c>
      <c r="D12" s="1286" t="s">
        <v>120</v>
      </c>
      <c r="E12" s="1217" t="n">
        <v>0.0111545973428022</v>
      </c>
      <c r="F12" s="156" t="n">
        <v>-0.0726319514163676</v>
      </c>
      <c r="G12" s="156" t="n">
        <v>-0.0614773540735654</v>
      </c>
      <c r="H12" s="156" t="n">
        <v>-0.0066202966407832</v>
      </c>
      <c r="I12" s="1218" t="n">
        <v>-0.865971627895607</v>
      </c>
      <c r="J12" s="402" t="s">
        <v>120</v>
      </c>
      <c r="K12" s="1287" t="n">
        <v>134.451861684923</v>
      </c>
      <c r="L12" s="1288" t="n">
        <v>-875.468722503099</v>
      </c>
      <c r="M12" s="1289" t="n">
        <v>-741.016860818175</v>
      </c>
      <c r="N12" s="1288" t="n">
        <v>-79.7976996304676</v>
      </c>
      <c r="O12" s="1290" t="n">
        <v>-10437.9830090432</v>
      </c>
      <c r="P12" s="1291" t="n">
        <v>-14.33996</v>
      </c>
      <c r="Q12" s="1291" t="n">
        <v>41334.8376081368</v>
      </c>
    </row>
    <row r="13" customFormat="false" ht="12.75" hidden="false" customHeight="true" outlineLevel="0" collapsed="false">
      <c r="A13" s="1292" t="s">
        <v>1207</v>
      </c>
      <c r="B13" s="1293"/>
      <c r="C13" s="1294" t="n">
        <v>306.494014522585</v>
      </c>
      <c r="D13" s="1295" t="s">
        <v>381</v>
      </c>
      <c r="E13" s="1217" t="n">
        <v>0.0777412720617029</v>
      </c>
      <c r="F13" s="156" t="n">
        <v>-2.33838621168641</v>
      </c>
      <c r="G13" s="156" t="n">
        <v>-2.26064493962471</v>
      </c>
      <c r="H13" s="156" t="n">
        <v>-0.244379051511797</v>
      </c>
      <c r="I13" s="1218" t="n">
        <v>-0.771436785037484</v>
      </c>
      <c r="J13" s="402" t="s">
        <v>381</v>
      </c>
      <c r="K13" s="1296" t="n">
        <v>23.8272345682838</v>
      </c>
      <c r="L13" s="1297" t="n">
        <v>-716.701377524029</v>
      </c>
      <c r="M13" s="1289" t="n">
        <v>-692.874142955745</v>
      </c>
      <c r="N13" s="1297" t="n">
        <v>-74.9007165630723</v>
      </c>
      <c r="O13" s="1298" t="n">
        <v>-236.440757196535</v>
      </c>
      <c r="P13" s="1299" t="n">
        <v>-0.04267</v>
      </c>
      <c r="Q13" s="1291" t="n">
        <v>3682.28038462296</v>
      </c>
    </row>
    <row r="14" customFormat="false" ht="12.75" hidden="false" customHeight="true" outlineLevel="0" collapsed="false">
      <c r="A14" s="1292" t="s">
        <v>1208</v>
      </c>
      <c r="B14" s="1293"/>
      <c r="C14" s="1294" t="n">
        <v>10970.942923105</v>
      </c>
      <c r="D14" s="1295" t="s">
        <v>381</v>
      </c>
      <c r="E14" s="1217" t="n">
        <v>0.00859678339631695</v>
      </c>
      <c r="F14" s="156" t="n">
        <v>-0.0127184531633495</v>
      </c>
      <c r="G14" s="156" t="n">
        <v>-0.00412166976703254</v>
      </c>
      <c r="H14" s="156" t="n">
        <v>-0.000363783680944579</v>
      </c>
      <c r="I14" s="1218" t="n">
        <v>-0.933353261435221</v>
      </c>
      <c r="J14" s="402" t="s">
        <v>381</v>
      </c>
      <c r="K14" s="1296" t="n">
        <v>94.3148199632897</v>
      </c>
      <c r="L14" s="1297" t="n">
        <v>-139.533423725291</v>
      </c>
      <c r="M14" s="1289" t="n">
        <v>-45.2186037620013</v>
      </c>
      <c r="N14" s="1297" t="n">
        <v>-3.99105</v>
      </c>
      <c r="O14" s="1298" t="n">
        <v>-10239.7653582997</v>
      </c>
      <c r="P14" s="1299" t="n">
        <v>-12.93872</v>
      </c>
      <c r="Q14" s="1291" t="n">
        <v>37773.6836842262</v>
      </c>
    </row>
    <row r="15" customFormat="false" ht="12.75" hidden="false" customHeight="true" outlineLevel="0" collapsed="false">
      <c r="A15" s="1292" t="s">
        <v>1209</v>
      </c>
      <c r="B15" s="1293"/>
      <c r="C15" s="1294" t="n">
        <v>31.5979965782739</v>
      </c>
      <c r="D15" s="1295" t="s">
        <v>381</v>
      </c>
      <c r="E15" s="1217" t="n">
        <v>0.0407714434101414</v>
      </c>
      <c r="F15" s="156" t="n">
        <v>-0.111715975133283</v>
      </c>
      <c r="G15" s="156" t="n">
        <v>-0.0709445317231412</v>
      </c>
      <c r="H15" s="177"/>
      <c r="I15" s="1218" t="n">
        <v>0.00703449218895884</v>
      </c>
      <c r="J15" s="402" t="s">
        <v>381</v>
      </c>
      <c r="K15" s="1296" t="n">
        <v>1.28829592936494</v>
      </c>
      <c r="L15" s="1297" t="n">
        <v>-3.530001</v>
      </c>
      <c r="M15" s="1289" t="n">
        <v>-2.24170507063506</v>
      </c>
      <c r="N15" s="1300"/>
      <c r="O15" s="1298" t="n">
        <v>0.222275860116616</v>
      </c>
      <c r="P15" s="1299" t="n">
        <v>-1.13935</v>
      </c>
      <c r="Q15" s="1291" t="n">
        <v>11.5821904385677</v>
      </c>
    </row>
    <row r="16" customFormat="false" ht="12.75" hidden="false" customHeight="true" outlineLevel="0" collapsed="false">
      <c r="A16" s="1292" t="s">
        <v>1210</v>
      </c>
      <c r="B16" s="1293"/>
      <c r="C16" s="1294" t="n">
        <v>323.990528592748</v>
      </c>
      <c r="D16" s="1295" t="s">
        <v>381</v>
      </c>
      <c r="E16" s="1217" t="n">
        <v>0.0205721276832971</v>
      </c>
      <c r="F16" s="156" t="n">
        <v>-0.0122648488620168</v>
      </c>
      <c r="G16" s="156" t="n">
        <v>0.0083072788212803</v>
      </c>
      <c r="H16" s="177"/>
      <c r="I16" s="1218" t="n">
        <v>0.140816537905035</v>
      </c>
      <c r="J16" s="402" t="s">
        <v>381</v>
      </c>
      <c r="K16" s="1296" t="n">
        <v>6.66517452238894</v>
      </c>
      <c r="L16" s="1297" t="n">
        <v>-3.973694865915</v>
      </c>
      <c r="M16" s="1289" t="n">
        <v>2.69147965647394</v>
      </c>
      <c r="N16" s="1300"/>
      <c r="O16" s="1298" t="n">
        <v>45.6232245504531</v>
      </c>
      <c r="P16" s="1299" t="n">
        <v>-0.21922</v>
      </c>
      <c r="Q16" s="1291" t="n">
        <v>-176.350108758733</v>
      </c>
    </row>
    <row r="17" customFormat="false" ht="13.5" hidden="false" customHeight="true" outlineLevel="0" collapsed="false">
      <c r="A17" s="1292" t="s">
        <v>1211</v>
      </c>
      <c r="B17" s="1293"/>
      <c r="C17" s="1294" t="n">
        <v>420.46759956478</v>
      </c>
      <c r="D17" s="1295" t="s">
        <v>1117</v>
      </c>
      <c r="E17" s="1217" t="n">
        <v>0.0198739134959392</v>
      </c>
      <c r="F17" s="156" t="n">
        <v>-0.0278980482681797</v>
      </c>
      <c r="G17" s="156" t="n">
        <v>-0.00802413477224049</v>
      </c>
      <c r="H17" s="156" t="n">
        <v>-0.00215458472503712</v>
      </c>
      <c r="I17" s="1218" t="n">
        <v>-0.0181283741373783</v>
      </c>
      <c r="J17" s="402" t="s">
        <v>1117</v>
      </c>
      <c r="K17" s="1296" t="n">
        <v>8.35633670159566</v>
      </c>
      <c r="L17" s="1297" t="n">
        <v>-11.7302253878639</v>
      </c>
      <c r="M17" s="1289" t="n">
        <v>-3.37388868626824</v>
      </c>
      <c r="N17" s="1297" t="n">
        <v>-0.905933067395301</v>
      </c>
      <c r="O17" s="1298" t="n">
        <v>-7.6223939575557</v>
      </c>
      <c r="P17" s="1301"/>
      <c r="Q17" s="1291" t="n">
        <v>43.641457607803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2</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3</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4</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5</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6</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7</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8</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19</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0</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1</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3</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4</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5</v>
      </c>
    </row>
    <row r="2" customFormat="false" ht="15.75" hidden="false" customHeight="true" outlineLevel="0" collapsed="false">
      <c r="A2" s="4" t="s">
        <v>143</v>
      </c>
      <c r="J2" s="5" t="s">
        <v>77</v>
      </c>
    </row>
    <row r="3" customFormat="false" ht="15.75" hidden="false" customHeight="true" outlineLevel="0" collapsed="false">
      <c r="A3" s="4" t="s">
        <v>144</v>
      </c>
      <c r="I3" s="5"/>
      <c r="J3" s="5" t="s">
        <v>78</v>
      </c>
    </row>
    <row r="4" customFormat="false" ht="12.75" hidden="false" customHeight="true" outlineLevel="0" collapsed="false"/>
    <row r="5" customFormat="false" ht="14.25" hidden="false" customHeight="true" outlineLevel="0" collapsed="false">
      <c r="A5" s="63" t="s">
        <v>79</v>
      </c>
      <c r="B5" s="64" t="s">
        <v>145</v>
      </c>
      <c r="C5" s="64"/>
      <c r="D5" s="64" t="s">
        <v>146</v>
      </c>
      <c r="E5" s="64"/>
      <c r="F5" s="64"/>
      <c r="G5" s="65" t="s">
        <v>147</v>
      </c>
      <c r="H5" s="65"/>
      <c r="I5" s="65"/>
      <c r="J5" s="65"/>
    </row>
    <row r="6" customFormat="false" ht="13.5" hidden="false" customHeight="true" outlineLevel="0" collapsed="false">
      <c r="A6" s="66"/>
      <c r="B6" s="67" t="s">
        <v>148</v>
      </c>
      <c r="C6" s="67"/>
      <c r="D6" s="68" t="s">
        <v>149</v>
      </c>
      <c r="E6" s="68" t="s">
        <v>81</v>
      </c>
      <c r="F6" s="68" t="s">
        <v>82</v>
      </c>
      <c r="G6" s="69"/>
      <c r="H6" s="70" t="s">
        <v>150</v>
      </c>
      <c r="I6" s="68" t="s">
        <v>81</v>
      </c>
      <c r="J6" s="71" t="s">
        <v>82</v>
      </c>
    </row>
    <row r="7" customFormat="false" ht="15" hidden="false" customHeight="true" outlineLevel="0" collapsed="false">
      <c r="A7" s="72"/>
      <c r="B7" s="73" t="s">
        <v>151</v>
      </c>
      <c r="C7" s="74" t="s">
        <v>152</v>
      </c>
      <c r="D7" s="74" t="s">
        <v>153</v>
      </c>
      <c r="E7" s="74" t="s">
        <v>154</v>
      </c>
      <c r="F7" s="74"/>
      <c r="G7" s="75"/>
      <c r="H7" s="76" t="s">
        <v>87</v>
      </c>
      <c r="I7" s="76"/>
      <c r="J7" s="76"/>
    </row>
    <row r="8" customFormat="false" ht="12.75" hidden="false" customHeight="true" outlineLevel="0" collapsed="false">
      <c r="A8" s="77" t="s">
        <v>155</v>
      </c>
      <c r="B8" s="78" t="n">
        <v>44291308.4062327</v>
      </c>
      <c r="C8" s="79" t="s">
        <v>156</v>
      </c>
      <c r="D8" s="80"/>
      <c r="E8" s="80"/>
      <c r="F8" s="80"/>
      <c r="G8" s="81"/>
      <c r="H8" s="78" t="n">
        <v>3130207.85543234</v>
      </c>
      <c r="I8" s="78" t="n">
        <v>723.134797690898</v>
      </c>
      <c r="J8" s="82" t="n">
        <v>106.944379025748</v>
      </c>
    </row>
    <row r="9" customFormat="false" ht="12.75" hidden="false" customHeight="true" outlineLevel="0" collapsed="false">
      <c r="A9" s="83" t="s">
        <v>157</v>
      </c>
      <c r="B9" s="84" t="n">
        <v>20832093.528467</v>
      </c>
      <c r="C9" s="85" t="s">
        <v>156</v>
      </c>
      <c r="D9" s="78" t="n">
        <v>72.7918241445498</v>
      </c>
      <c r="E9" s="78" t="n">
        <v>9.45778055886655</v>
      </c>
      <c r="F9" s="78" t="n">
        <v>2.91061017911803</v>
      </c>
      <c r="G9" s="81"/>
      <c r="H9" s="78" t="n">
        <v>1516406.08868698</v>
      </c>
      <c r="I9" s="78" t="n">
        <v>197.025369174025</v>
      </c>
      <c r="J9" s="82" t="n">
        <v>60.6341034762949</v>
      </c>
    </row>
    <row r="10" customFormat="false" ht="12.75" hidden="false" customHeight="true" outlineLevel="0" collapsed="false">
      <c r="A10" s="83" t="s">
        <v>158</v>
      </c>
      <c r="B10" s="84" t="n">
        <v>9203737.29999959</v>
      </c>
      <c r="C10" s="85" t="s">
        <v>156</v>
      </c>
      <c r="D10" s="78" t="n">
        <v>97.2886026428669</v>
      </c>
      <c r="E10" s="78" t="n">
        <v>11.5938698247093</v>
      </c>
      <c r="F10" s="78" t="n">
        <v>3.05593761482993</v>
      </c>
      <c r="G10" s="81"/>
      <c r="H10" s="78" t="n">
        <v>895418.741008993</v>
      </c>
      <c r="I10" s="78" t="n">
        <v>106.706932157016</v>
      </c>
      <c r="J10" s="82" t="n">
        <v>28.1260470120821</v>
      </c>
    </row>
    <row r="11" customFormat="false" ht="12.75" hidden="false" customHeight="true" outlineLevel="0" collapsed="false">
      <c r="A11" s="83" t="s">
        <v>159</v>
      </c>
      <c r="B11" s="84" t="n">
        <v>12064288.0955822</v>
      </c>
      <c r="C11" s="85" t="s">
        <v>156</v>
      </c>
      <c r="D11" s="78" t="n">
        <v>56.7836789975088</v>
      </c>
      <c r="E11" s="78" t="n">
        <v>7.95069780505761</v>
      </c>
      <c r="F11" s="78" t="n">
        <v>0.764616891319816</v>
      </c>
      <c r="G11" s="81"/>
      <c r="H11" s="78" t="n">
        <v>685054.66255301</v>
      </c>
      <c r="I11" s="78" t="n">
        <v>95.9195088811285</v>
      </c>
      <c r="J11" s="82" t="n">
        <v>9.22455845963076</v>
      </c>
    </row>
    <row r="12" customFormat="false" ht="12.75" hidden="false" customHeight="true" outlineLevel="0" collapsed="false">
      <c r="A12" s="83" t="s">
        <v>160</v>
      </c>
      <c r="B12" s="84" t="n">
        <v>1792953.57587337</v>
      </c>
      <c r="C12" s="85" t="s">
        <v>156</v>
      </c>
      <c r="D12" s="86" t="n">
        <v>99.0556232490668</v>
      </c>
      <c r="E12" s="78" t="n">
        <v>178.899972861109</v>
      </c>
      <c r="F12" s="78" t="n">
        <v>3.6216153182382</v>
      </c>
      <c r="G12" s="87" t="s">
        <v>161</v>
      </c>
      <c r="H12" s="88"/>
      <c r="I12" s="78" t="n">
        <v>320.759346064975</v>
      </c>
      <c r="J12" s="82" t="n">
        <v>6.49338813527296</v>
      </c>
    </row>
    <row r="13" customFormat="false" ht="12.75" hidden="false" customHeight="true" outlineLevel="0" collapsed="false">
      <c r="A13" s="89" t="s">
        <v>162</v>
      </c>
      <c r="B13" s="84" t="n">
        <v>398235.906310579</v>
      </c>
      <c r="C13" s="90" t="s">
        <v>156</v>
      </c>
      <c r="D13" s="91" t="n">
        <v>83.6900004625828</v>
      </c>
      <c r="E13" s="91" t="n">
        <v>6.83926630068652</v>
      </c>
      <c r="F13" s="91" t="n">
        <v>6.19301751395518</v>
      </c>
      <c r="G13" s="92"/>
      <c r="H13" s="91" t="n">
        <v>33328.3631833494</v>
      </c>
      <c r="I13" s="91" t="n">
        <v>2.7236414137533</v>
      </c>
      <c r="J13" s="93" t="n">
        <v>2.46628194246723</v>
      </c>
    </row>
    <row r="14" customFormat="false" ht="12.75" hidden="false" customHeight="true" outlineLevel="0" collapsed="false">
      <c r="A14" s="94" t="s">
        <v>163</v>
      </c>
      <c r="B14" s="95" t="n">
        <v>13303336.5252769</v>
      </c>
      <c r="C14" s="96" t="s">
        <v>156</v>
      </c>
      <c r="D14" s="97"/>
      <c r="E14" s="97"/>
      <c r="F14" s="97"/>
      <c r="G14" s="98"/>
      <c r="H14" s="95" t="n">
        <v>1105023.45574462</v>
      </c>
      <c r="I14" s="95" t="n">
        <v>57.6074765454241</v>
      </c>
      <c r="J14" s="99" t="n">
        <v>30.8765478797018</v>
      </c>
    </row>
    <row r="15" customFormat="false" ht="12.75" hidden="false" customHeight="true" outlineLevel="0" collapsed="false">
      <c r="A15" s="83" t="s">
        <v>157</v>
      </c>
      <c r="B15" s="84" t="n">
        <v>3339913.52889648</v>
      </c>
      <c r="C15" s="85" t="s">
        <v>156</v>
      </c>
      <c r="D15" s="78" t="n">
        <v>71.9799537183332</v>
      </c>
      <c r="E15" s="78" t="n">
        <v>2.47266312138788</v>
      </c>
      <c r="F15" s="78" t="n">
        <v>1.41403496133315</v>
      </c>
      <c r="G15" s="81"/>
      <c r="H15" s="84" t="n">
        <v>240406.821233203</v>
      </c>
      <c r="I15" s="84" t="n">
        <v>8.25848101152679</v>
      </c>
      <c r="J15" s="84" t="n">
        <v>4.72275449768919</v>
      </c>
      <c r="K15" s="16"/>
    </row>
    <row r="16" customFormat="false" ht="12.75" hidden="false" customHeight="true" outlineLevel="0" collapsed="false">
      <c r="A16" s="83" t="s">
        <v>158</v>
      </c>
      <c r="B16" s="84" t="n">
        <v>6965187.84466688</v>
      </c>
      <c r="C16" s="85" t="s">
        <v>156</v>
      </c>
      <c r="D16" s="78" t="n">
        <v>100.276386272595</v>
      </c>
      <c r="E16" s="78" t="n">
        <v>2.17822227665035</v>
      </c>
      <c r="F16" s="78" t="n">
        <v>3.14608895039296</v>
      </c>
      <c r="G16" s="81"/>
      <c r="H16" s="84" t="n">
        <v>698443.866772999</v>
      </c>
      <c r="I16" s="84" t="n">
        <v>15.1717273243077</v>
      </c>
      <c r="J16" s="84" t="n">
        <v>21.9131005155178</v>
      </c>
      <c r="K16" s="16"/>
    </row>
    <row r="17" customFormat="false" ht="12.75" hidden="false" customHeight="true" outlineLevel="0" collapsed="false">
      <c r="A17" s="83" t="s">
        <v>159</v>
      </c>
      <c r="B17" s="84" t="n">
        <v>2441391.9623875</v>
      </c>
      <c r="C17" s="85" t="s">
        <v>156</v>
      </c>
      <c r="D17" s="78" t="n">
        <v>58.8714778891974</v>
      </c>
      <c r="E17" s="78" t="n">
        <v>11.2136088002704</v>
      </c>
      <c r="F17" s="78" t="n">
        <v>0.878207326788833</v>
      </c>
      <c r="G17" s="81"/>
      <c r="H17" s="84" t="n">
        <v>143728.35293256</v>
      </c>
      <c r="I17" s="84" t="n">
        <v>27.3768143943378</v>
      </c>
      <c r="J17" s="84" t="n">
        <v>2.14404830893207</v>
      </c>
      <c r="K17" s="16"/>
    </row>
    <row r="18" customFormat="false" ht="12.75" hidden="false" customHeight="true" outlineLevel="0" collapsed="false">
      <c r="A18" s="83" t="s">
        <v>160</v>
      </c>
      <c r="B18" s="84" t="n">
        <v>305358.6613729</v>
      </c>
      <c r="C18" s="85" t="s">
        <v>156</v>
      </c>
      <c r="D18" s="78" t="n">
        <v>99.177878816415</v>
      </c>
      <c r="E18" s="78" t="n">
        <v>17.0981442441407</v>
      </c>
      <c r="F18" s="78" t="n">
        <v>3.61358696937213</v>
      </c>
      <c r="G18" s="100" t="s">
        <v>161</v>
      </c>
      <c r="H18" s="84" t="n">
        <v>30284.8243131842</v>
      </c>
      <c r="I18" s="84" t="n">
        <v>5.22106643835156</v>
      </c>
      <c r="J18" s="84" t="n">
        <v>1.10344007972203</v>
      </c>
      <c r="K18" s="16"/>
    </row>
    <row r="19" customFormat="false" ht="12.75" hidden="false" customHeight="true" outlineLevel="0" collapsed="false">
      <c r="A19" s="83" t="s">
        <v>162</v>
      </c>
      <c r="B19" s="84" t="n">
        <v>251484.52795312</v>
      </c>
      <c r="C19" s="85" t="s">
        <v>156</v>
      </c>
      <c r="D19" s="78" t="n">
        <v>89.2476964230578</v>
      </c>
      <c r="E19" s="78" t="n">
        <v>6.28025664145318</v>
      </c>
      <c r="F19" s="78" t="n">
        <v>3.94936613367252</v>
      </c>
      <c r="G19" s="81"/>
      <c r="H19" s="84" t="n">
        <v>22444.4148058561</v>
      </c>
      <c r="I19" s="84" t="n">
        <v>1.5793873769003</v>
      </c>
      <c r="J19" s="84" t="n">
        <v>0.993204477840672</v>
      </c>
      <c r="K19" s="16"/>
    </row>
    <row r="20" customFormat="false" ht="12.75" hidden="false" customHeight="true" outlineLevel="0" collapsed="false">
      <c r="A20" s="101" t="s">
        <v>164</v>
      </c>
      <c r="B20" s="84" t="n">
        <v>10736913.8804067</v>
      </c>
      <c r="C20" s="85" t="s">
        <v>156</v>
      </c>
      <c r="D20" s="80"/>
      <c r="E20" s="80"/>
      <c r="F20" s="80"/>
      <c r="G20" s="81"/>
      <c r="H20" s="84" t="n">
        <v>917712.579818983</v>
      </c>
      <c r="I20" s="84" t="n">
        <v>36.946325707742</v>
      </c>
      <c r="J20" s="84" t="n">
        <v>25.4323571368011</v>
      </c>
      <c r="K20" s="16"/>
    </row>
    <row r="21" customFormat="false" ht="12.75" hidden="false" customHeight="true" outlineLevel="0" collapsed="false">
      <c r="A21" s="102" t="s">
        <v>157</v>
      </c>
      <c r="B21" s="20" t="n">
        <v>1630001.1844063</v>
      </c>
      <c r="C21" s="103" t="s">
        <v>156</v>
      </c>
      <c r="D21" s="78" t="n">
        <v>76.3400591777313</v>
      </c>
      <c r="E21" s="78" t="n">
        <v>2.68938807313012</v>
      </c>
      <c r="F21" s="78" t="n">
        <v>1.19695944843269</v>
      </c>
      <c r="G21" s="104"/>
      <c r="H21" s="20" t="n">
        <v>124434.386877349</v>
      </c>
      <c r="I21" s="20" t="n">
        <v>4.38370574453027</v>
      </c>
      <c r="J21" s="21" t="n">
        <v>1.9510453186316</v>
      </c>
    </row>
    <row r="22" customFormat="false" ht="12.75" hidden="false" customHeight="true" outlineLevel="0" collapsed="false">
      <c r="A22" s="102" t="s">
        <v>158</v>
      </c>
      <c r="B22" s="20" t="n">
        <v>6557817.90017627</v>
      </c>
      <c r="C22" s="103" t="s">
        <v>156</v>
      </c>
      <c r="D22" s="78" t="n">
        <v>100.416818838636</v>
      </c>
      <c r="E22" s="78" t="n">
        <v>1.15931584872276</v>
      </c>
      <c r="F22" s="78" t="n">
        <v>3.12650976248102</v>
      </c>
      <c r="G22" s="104"/>
      <c r="H22" s="20" t="n">
        <v>658515.212058764</v>
      </c>
      <c r="I22" s="20" t="n">
        <v>7.60258222471214</v>
      </c>
      <c r="J22" s="21" t="n">
        <v>20.5030816854739</v>
      </c>
    </row>
    <row r="23" customFormat="false" ht="12.75" hidden="false" customHeight="true" outlineLevel="0" collapsed="false">
      <c r="A23" s="102" t="s">
        <v>159</v>
      </c>
      <c r="B23" s="20" t="n">
        <v>2030652.11613744</v>
      </c>
      <c r="C23" s="103" t="s">
        <v>156</v>
      </c>
      <c r="D23" s="78" t="n">
        <v>56.8765301507498</v>
      </c>
      <c r="E23" s="78" t="n">
        <v>9.26836490538188</v>
      </c>
      <c r="F23" s="78" t="n">
        <v>0.460801723776458</v>
      </c>
      <c r="G23" s="104"/>
      <c r="H23" s="20" t="n">
        <v>115496.446309175</v>
      </c>
      <c r="I23" s="20" t="n">
        <v>18.8208248082477</v>
      </c>
      <c r="J23" s="21" t="n">
        <v>0.935727995506444</v>
      </c>
    </row>
    <row r="24" customFormat="false" ht="12.75" hidden="false" customHeight="true" outlineLevel="0" collapsed="false">
      <c r="A24" s="102" t="s">
        <v>160</v>
      </c>
      <c r="B24" s="20" t="n">
        <v>291975.242210738</v>
      </c>
      <c r="C24" s="103" t="s">
        <v>156</v>
      </c>
      <c r="D24" s="78" t="n">
        <v>101.168438818056</v>
      </c>
      <c r="E24" s="78" t="n">
        <v>15.6529215242602</v>
      </c>
      <c r="F24" s="78" t="n">
        <v>3.73914528833253</v>
      </c>
      <c r="G24" s="105" t="s">
        <v>161</v>
      </c>
      <c r="H24" s="20" t="n">
        <v>29538.6794279842</v>
      </c>
      <c r="I24" s="20" t="n">
        <v>4.57026555335156</v>
      </c>
      <c r="J24" s="21" t="n">
        <v>1.09173785122203</v>
      </c>
    </row>
    <row r="25" customFormat="false" ht="12.75" hidden="false" customHeight="true" outlineLevel="0" collapsed="false">
      <c r="A25" s="102" t="s">
        <v>162</v>
      </c>
      <c r="B25" s="20" t="n">
        <v>226467.437475924</v>
      </c>
      <c r="C25" s="103" t="s">
        <v>156</v>
      </c>
      <c r="D25" s="78" t="n">
        <v>85.0741933958773</v>
      </c>
      <c r="E25" s="78" t="n">
        <v>6.9279159705558</v>
      </c>
      <c r="F25" s="78" t="n">
        <v>4.19823837176662</v>
      </c>
      <c r="G25" s="104"/>
      <c r="H25" s="20" t="n">
        <v>19266.5345736955</v>
      </c>
      <c r="I25" s="20" t="n">
        <v>1.5689473769003</v>
      </c>
      <c r="J25" s="21" t="n">
        <v>0.950764285967083</v>
      </c>
    </row>
    <row r="26" customFormat="false" ht="12.75" hidden="false" customHeight="true" outlineLevel="0" collapsed="false">
      <c r="A26" s="101" t="s">
        <v>92</v>
      </c>
      <c r="B26" s="84" t="n">
        <v>1746131.42557879</v>
      </c>
      <c r="C26" s="85" t="s">
        <v>156</v>
      </c>
      <c r="D26" s="80"/>
      <c r="E26" s="80"/>
      <c r="F26" s="80"/>
      <c r="G26" s="104"/>
      <c r="H26" s="84" t="n">
        <v>117622.853938152</v>
      </c>
      <c r="I26" s="84" t="n">
        <v>3.33051003019703</v>
      </c>
      <c r="J26" s="84" t="n">
        <v>2.68697923689137</v>
      </c>
      <c r="K26" s="16"/>
    </row>
    <row r="27" customFormat="false" ht="12.75" hidden="false" customHeight="true" outlineLevel="0" collapsed="false">
      <c r="A27" s="102" t="s">
        <v>157</v>
      </c>
      <c r="B27" s="20" t="n">
        <v>1658130.95686311</v>
      </c>
      <c r="C27" s="103" t="s">
        <v>156</v>
      </c>
      <c r="D27" s="78" t="n">
        <v>67.723421194429</v>
      </c>
      <c r="E27" s="78" t="n">
        <v>1.87626137452036</v>
      </c>
      <c r="F27" s="78" t="n">
        <v>1.58851275460728</v>
      </c>
      <c r="G27" s="104"/>
      <c r="H27" s="20" t="n">
        <v>112294.301187162</v>
      </c>
      <c r="I27" s="20" t="n">
        <v>3.11108706825874</v>
      </c>
      <c r="J27" s="21" t="n">
        <v>2.63396217378622</v>
      </c>
    </row>
    <row r="28" customFormat="false" ht="12.75" hidden="false" customHeight="true" outlineLevel="0" collapsed="false">
      <c r="A28" s="102" t="s">
        <v>158</v>
      </c>
      <c r="B28" s="20" t="n">
        <v>3009.662</v>
      </c>
      <c r="C28" s="103" t="s">
        <v>156</v>
      </c>
      <c r="D28" s="78" t="n">
        <v>186.880059621313</v>
      </c>
      <c r="E28" s="78" t="n">
        <v>1.76571322626926</v>
      </c>
      <c r="F28" s="78" t="n">
        <v>1.35356063238995</v>
      </c>
      <c r="G28" s="104"/>
      <c r="H28" s="20" t="n">
        <v>562.445814</v>
      </c>
      <c r="I28" s="20" t="n">
        <v>0.0053142</v>
      </c>
      <c r="J28" s="21" t="n">
        <v>0.00407376</v>
      </c>
    </row>
    <row r="29" customFormat="false" ht="12.75" hidden="false" customHeight="true" outlineLevel="0" collapsed="false">
      <c r="A29" s="102" t="s">
        <v>159</v>
      </c>
      <c r="B29" s="20" t="n">
        <v>84990.8067156778</v>
      </c>
      <c r="C29" s="103" t="s">
        <v>156</v>
      </c>
      <c r="D29" s="78" t="n">
        <v>56.0779114961721</v>
      </c>
      <c r="E29" s="78" t="n">
        <v>2.51919907825503</v>
      </c>
      <c r="F29" s="78" t="n">
        <v>0.575865849454587</v>
      </c>
      <c r="G29" s="104"/>
      <c r="H29" s="20" t="n">
        <v>4766.10693699005</v>
      </c>
      <c r="I29" s="20" t="n">
        <v>0.214108761938287</v>
      </c>
      <c r="J29" s="21" t="n">
        <v>0.0489433031051544</v>
      </c>
    </row>
    <row r="30" customFormat="false" ht="12.75" hidden="false" customHeight="true" outlineLevel="0" collapsed="false">
      <c r="A30" s="102" t="s">
        <v>160</v>
      </c>
      <c r="B30" s="20" t="s">
        <v>165</v>
      </c>
      <c r="C30" s="103" t="s">
        <v>156</v>
      </c>
      <c r="D30" s="78" t="s">
        <v>121</v>
      </c>
      <c r="E30" s="78" t="s">
        <v>121</v>
      </c>
      <c r="F30" s="78" t="s">
        <v>121</v>
      </c>
      <c r="G30" s="105" t="s">
        <v>161</v>
      </c>
      <c r="H30" s="20" t="s">
        <v>121</v>
      </c>
      <c r="I30" s="20" t="s">
        <v>121</v>
      </c>
      <c r="J30" s="21" t="s">
        <v>121</v>
      </c>
    </row>
    <row r="31" customFormat="false" ht="12.75" hidden="false" customHeight="true" outlineLevel="0" collapsed="false">
      <c r="A31" s="102" t="s">
        <v>162</v>
      </c>
      <c r="B31" s="20" t="s">
        <v>165</v>
      </c>
      <c r="C31" s="103" t="s">
        <v>156</v>
      </c>
      <c r="D31" s="78" t="s">
        <v>121</v>
      </c>
      <c r="E31" s="78" t="s">
        <v>121</v>
      </c>
      <c r="F31" s="78" t="s">
        <v>121</v>
      </c>
      <c r="G31" s="104"/>
      <c r="H31" s="20" t="s">
        <v>121</v>
      </c>
      <c r="I31" s="20" t="s">
        <v>121</v>
      </c>
      <c r="J31" s="21" t="s">
        <v>121</v>
      </c>
    </row>
    <row r="32" customFormat="false" ht="12.75" hidden="false" customHeight="true" outlineLevel="0" collapsed="false">
      <c r="A32" s="101" t="s">
        <v>93</v>
      </c>
      <c r="B32" s="84" t="n">
        <v>820291.219291418</v>
      </c>
      <c r="C32" s="85" t="s">
        <v>156</v>
      </c>
      <c r="D32" s="80"/>
      <c r="E32" s="80"/>
      <c r="F32" s="80"/>
      <c r="G32" s="104"/>
      <c r="H32" s="84" t="n">
        <v>69688.0219874829</v>
      </c>
      <c r="I32" s="84" t="n">
        <v>17.3306408074851</v>
      </c>
      <c r="J32" s="84" t="n">
        <v>2.75721150600936</v>
      </c>
      <c r="K32" s="16"/>
    </row>
    <row r="33" customFormat="false" ht="12.75" hidden="false" customHeight="true" outlineLevel="0" collapsed="false">
      <c r="A33" s="102" t="s">
        <v>157</v>
      </c>
      <c r="B33" s="20" t="n">
        <v>51781.3876270672</v>
      </c>
      <c r="C33" s="103" t="s">
        <v>156</v>
      </c>
      <c r="D33" s="78" t="n">
        <v>71.0319544772057</v>
      </c>
      <c r="E33" s="78" t="n">
        <v>14.7483146693153</v>
      </c>
      <c r="F33" s="78" t="n">
        <v>2.66016442555442</v>
      </c>
      <c r="G33" s="104"/>
      <c r="H33" s="20" t="n">
        <v>3678.13316869238</v>
      </c>
      <c r="I33" s="20" t="n">
        <v>0.763688198737778</v>
      </c>
      <c r="J33" s="21" t="n">
        <v>0.137747005271368</v>
      </c>
    </row>
    <row r="34" customFormat="false" ht="12.75" hidden="false" customHeight="true" outlineLevel="0" collapsed="false">
      <c r="A34" s="102" t="s">
        <v>158</v>
      </c>
      <c r="B34" s="20" t="n">
        <v>404360.282490613</v>
      </c>
      <c r="C34" s="103" t="s">
        <v>156</v>
      </c>
      <c r="D34" s="78" t="n">
        <v>97.3542917166922</v>
      </c>
      <c r="E34" s="78" t="n">
        <v>18.7056722114421</v>
      </c>
      <c r="F34" s="78" t="n">
        <v>3.47696134097089</v>
      </c>
      <c r="G34" s="104"/>
      <c r="H34" s="20" t="n">
        <v>39366.2089002352</v>
      </c>
      <c r="I34" s="20" t="n">
        <v>7.56383089959552</v>
      </c>
      <c r="J34" s="21" t="n">
        <v>1.40594507004393</v>
      </c>
    </row>
    <row r="35" customFormat="false" ht="12.75" hidden="false" customHeight="true" outlineLevel="0" collapsed="false">
      <c r="A35" s="102" t="s">
        <v>159</v>
      </c>
      <c r="B35" s="20" t="n">
        <v>325749.03953438</v>
      </c>
      <c r="C35" s="103" t="s">
        <v>156</v>
      </c>
      <c r="D35" s="78" t="n">
        <v>72.0364355331221</v>
      </c>
      <c r="E35" s="78" t="n">
        <v>25.6083052035258</v>
      </c>
      <c r="F35" s="78" t="n">
        <v>3.55911106285275</v>
      </c>
      <c r="G35" s="104"/>
      <c r="H35" s="20" t="n">
        <v>23465.7996863948</v>
      </c>
      <c r="I35" s="20" t="n">
        <v>8.34188082415181</v>
      </c>
      <c r="J35" s="21" t="n">
        <v>1.15937701032047</v>
      </c>
    </row>
    <row r="36" customFormat="false" ht="12.75" hidden="false" customHeight="true" outlineLevel="0" collapsed="false">
      <c r="A36" s="102" t="s">
        <v>160</v>
      </c>
      <c r="B36" s="20" t="n">
        <v>13383.4191621622</v>
      </c>
      <c r="C36" s="103" t="s">
        <v>156</v>
      </c>
      <c r="D36" s="78" t="n">
        <v>55.7514396104033</v>
      </c>
      <c r="E36" s="78" t="n">
        <v>48.6274006002856</v>
      </c>
      <c r="F36" s="78" t="n">
        <v>0.874382574303935</v>
      </c>
      <c r="G36" s="105" t="s">
        <v>161</v>
      </c>
      <c r="H36" s="20" t="n">
        <v>746.1448852</v>
      </c>
      <c r="I36" s="20" t="n">
        <v>0.650800885</v>
      </c>
      <c r="J36" s="21" t="n">
        <v>0.0117022285</v>
      </c>
    </row>
    <row r="37" customFormat="false" ht="12.75" hidden="false" customHeight="true" outlineLevel="0" collapsed="false">
      <c r="A37" s="106" t="s">
        <v>162</v>
      </c>
      <c r="B37" s="41" t="n">
        <v>25017.090477196</v>
      </c>
      <c r="C37" s="107" t="s">
        <v>156</v>
      </c>
      <c r="D37" s="108" t="n">
        <v>127.02837026781</v>
      </c>
      <c r="E37" s="108" t="n">
        <v>0.417314715694715</v>
      </c>
      <c r="F37" s="108" t="n">
        <v>1.69644795074291</v>
      </c>
      <c r="G37" s="109"/>
      <c r="H37" s="41" t="n">
        <v>3177.88023216056</v>
      </c>
      <c r="I37" s="41" t="n">
        <v>0.01044</v>
      </c>
      <c r="J37" s="42" t="n">
        <v>0.0424401918735892</v>
      </c>
    </row>
    <row r="40" customFormat="false" ht="12" hidden="false" customHeight="true" outlineLevel="0" collapsed="false">
      <c r="A40" s="110" t="s">
        <v>166</v>
      </c>
    </row>
    <row r="42" customFormat="false" ht="12" hidden="false" customHeight="true" outlineLevel="0" collapsed="false">
      <c r="A42" s="111" t="s">
        <v>167</v>
      </c>
    </row>
    <row r="43" customFormat="false" ht="11.25" hidden="false" customHeight="true" outlineLevel="0" collapsed="false">
      <c r="A43" s="112"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5</v>
      </c>
      <c r="Q1" s="113" t="s">
        <v>75</v>
      </c>
    </row>
    <row r="2" customFormat="false" ht="20.1" hidden="false" customHeight="true" outlineLevel="0" collapsed="false">
      <c r="A2" s="4" t="s">
        <v>1226</v>
      </c>
      <c r="Q2" s="113" t="s">
        <v>77</v>
      </c>
    </row>
    <row r="3" customFormat="false" ht="20.1" hidden="false" customHeight="true" outlineLevel="0" collapsed="false">
      <c r="A3" s="4" t="s">
        <v>211</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317"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317"/>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27</v>
      </c>
      <c r="B10" s="1261"/>
      <c r="C10" s="1262" t="n">
        <v>46116.9002675744</v>
      </c>
      <c r="D10" s="1263" t="n">
        <v>1430.12105478275</v>
      </c>
      <c r="E10" s="1264" t="n">
        <v>0.0793000308851479</v>
      </c>
      <c r="F10" s="1265" t="n">
        <v>-0.0939615469199822</v>
      </c>
      <c r="G10" s="1265" t="n">
        <v>-0.0146615160348343</v>
      </c>
      <c r="H10" s="1265" t="n">
        <v>-0.00238331446864099</v>
      </c>
      <c r="I10" s="1266" t="n">
        <v>0.217280610473557</v>
      </c>
      <c r="J10" s="1267" t="n">
        <v>-3.53757267343376</v>
      </c>
      <c r="K10" s="1268" t="n">
        <v>3657.07161554593</v>
      </c>
      <c r="L10" s="1269" t="n">
        <v>-4333.21528829583</v>
      </c>
      <c r="M10" s="1270" t="n">
        <v>-676.143672749898</v>
      </c>
      <c r="N10" s="1269" t="n">
        <v>-109.911075656584</v>
      </c>
      <c r="O10" s="1271" t="n">
        <v>9709.57066745244</v>
      </c>
      <c r="P10" s="1267" t="n">
        <v>-5059.15716310171</v>
      </c>
      <c r="Q10" s="1272" t="n">
        <v>-14169.3154384623</v>
      </c>
    </row>
    <row r="11" customFormat="false" ht="12.75" hidden="false" customHeight="true" outlineLevel="0" collapsed="false">
      <c r="A11" s="1273" t="s">
        <v>1122</v>
      </c>
      <c r="B11" s="1274"/>
      <c r="C11" s="1217" t="n">
        <v>33301.9116481753</v>
      </c>
      <c r="D11" s="1217" t="n">
        <v>1420.77874652486</v>
      </c>
      <c r="E11" s="1217" t="n">
        <v>0.104622584574532</v>
      </c>
      <c r="F11" s="156" t="n">
        <v>-0.102487572033776</v>
      </c>
      <c r="G11" s="156" t="n">
        <v>0.00213501254075592</v>
      </c>
      <c r="H11" s="156" t="n">
        <v>-5.4404861773131E-005</v>
      </c>
      <c r="I11" s="1218" t="n">
        <v>-0.000529734206327809</v>
      </c>
      <c r="J11" s="158" t="n">
        <v>-3.55323826152525</v>
      </c>
      <c r="K11" s="156" t="n">
        <v>3484.13206790481</v>
      </c>
      <c r="L11" s="156" t="n">
        <v>-3413.03206890481</v>
      </c>
      <c r="M11" s="156" t="n">
        <v>71.099999</v>
      </c>
      <c r="N11" s="156" t="n">
        <v>-1.8117859</v>
      </c>
      <c r="O11" s="1218" t="n">
        <v>-16.8885266344872</v>
      </c>
      <c r="P11" s="1219" t="n">
        <v>-5048.36540331402</v>
      </c>
      <c r="Q11" s="1220" t="n">
        <v>18318.5409617779</v>
      </c>
    </row>
    <row r="12" customFormat="false" ht="12.75" hidden="false" customHeight="true" outlineLevel="0" collapsed="false">
      <c r="A12" s="1283" t="s">
        <v>1228</v>
      </c>
      <c r="B12" s="1284"/>
      <c r="C12" s="1217" t="n">
        <v>12814.9886193991</v>
      </c>
      <c r="D12" s="1217" t="n">
        <v>9.34230825788634</v>
      </c>
      <c r="E12" s="1217" t="n">
        <v>0.0134950995882532</v>
      </c>
      <c r="F12" s="156" t="n">
        <v>-0.0718052311024347</v>
      </c>
      <c r="G12" s="156" t="n">
        <v>-0.0583101315141814</v>
      </c>
      <c r="H12" s="156" t="n">
        <v>-0.00843537930208888</v>
      </c>
      <c r="I12" s="1218" t="n">
        <v>0.759544575709911</v>
      </c>
      <c r="J12" s="158" t="n">
        <v>-1.15514918688066</v>
      </c>
      <c r="K12" s="156" t="n">
        <v>172.939547641123</v>
      </c>
      <c r="L12" s="156" t="n">
        <v>-920.183219391021</v>
      </c>
      <c r="M12" s="156" t="n">
        <v>-747.243671749899</v>
      </c>
      <c r="N12" s="156" t="n">
        <v>-108.099289756584</v>
      </c>
      <c r="O12" s="1218" t="n">
        <v>9726.45919408693</v>
      </c>
      <c r="P12" s="1219" t="n">
        <v>-10.7917597876859</v>
      </c>
      <c r="Q12" s="1220" t="n">
        <v>-32487.8564002402</v>
      </c>
    </row>
    <row r="13" customFormat="false" ht="12.75" hidden="false" customHeight="true" outlineLevel="0" collapsed="false">
      <c r="A13" s="1318" t="s">
        <v>1229</v>
      </c>
      <c r="B13" s="1293"/>
      <c r="C13" s="1217" t="n">
        <v>903.892261715819</v>
      </c>
      <c r="D13" s="1217" t="n">
        <v>0.0892235714285715</v>
      </c>
      <c r="E13" s="1217" t="n">
        <v>0.000550529553205199</v>
      </c>
      <c r="F13" s="156" t="n">
        <v>-0.607042566489716</v>
      </c>
      <c r="G13" s="156" t="n">
        <v>-0.606492036936511</v>
      </c>
      <c r="H13" s="156" t="n">
        <v>-0.119452277113469</v>
      </c>
      <c r="I13" s="1218" t="n">
        <v>-0.075940201175949</v>
      </c>
      <c r="J13" s="158" t="n">
        <v>-0.177643639973421</v>
      </c>
      <c r="K13" s="156" t="n">
        <v>0.497619402988047</v>
      </c>
      <c r="L13" s="156" t="n">
        <v>-548.701078382165</v>
      </c>
      <c r="M13" s="156" t="n">
        <v>-548.203458979177</v>
      </c>
      <c r="N13" s="156" t="n">
        <v>-107.971988927198</v>
      </c>
      <c r="O13" s="1218" t="n">
        <v>-68.6349845401189</v>
      </c>
      <c r="P13" s="1219" t="n">
        <v>-0.01585</v>
      </c>
      <c r="Q13" s="1220" t="n">
        <v>2657.69636897048</v>
      </c>
    </row>
    <row r="14" customFormat="false" ht="12.75" hidden="false" customHeight="true" outlineLevel="0" collapsed="false">
      <c r="A14" s="1292" t="s">
        <v>1230</v>
      </c>
      <c r="B14" s="1293"/>
      <c r="C14" s="1217" t="n">
        <v>10276.7429398783</v>
      </c>
      <c r="D14" s="1217" t="n">
        <v>2.224985</v>
      </c>
      <c r="E14" s="1217" t="n">
        <v>0.0161820614089987</v>
      </c>
      <c r="F14" s="156" t="n">
        <v>-0.0345473690636331</v>
      </c>
      <c r="G14" s="156" t="n">
        <v>-0.0183653076546344</v>
      </c>
      <c r="H14" s="156" t="n">
        <v>-8.30014895686156E-006</v>
      </c>
      <c r="I14" s="1218" t="n">
        <v>0.922378990582975</v>
      </c>
      <c r="J14" s="158" t="n">
        <v>-3.97217958772756</v>
      </c>
      <c r="K14" s="156" t="n">
        <v>166.298885337604</v>
      </c>
      <c r="L14" s="156" t="n">
        <v>-355.034431116061</v>
      </c>
      <c r="M14" s="156" t="n">
        <v>-188.735545778457</v>
      </c>
      <c r="N14" s="156" t="n">
        <v>-0.0852984971923653</v>
      </c>
      <c r="O14" s="1218" t="n">
        <v>9476.9994999473</v>
      </c>
      <c r="P14" s="1219" t="n">
        <v>-8.83804</v>
      </c>
      <c r="Q14" s="1220" t="n">
        <v>-34024.2489241294</v>
      </c>
    </row>
    <row r="15" customFormat="false" ht="12.75" hidden="false" customHeight="true" outlineLevel="0" collapsed="false">
      <c r="A15" s="1292" t="s">
        <v>1231</v>
      </c>
      <c r="B15" s="1293"/>
      <c r="C15" s="1217" t="n">
        <v>61.3238137933697</v>
      </c>
      <c r="D15" s="1217" t="n">
        <v>0.55293625</v>
      </c>
      <c r="E15" s="1217" t="n">
        <v>0.0116576476468401</v>
      </c>
      <c r="F15" s="156" t="n">
        <v>-0.0333965041199285</v>
      </c>
      <c r="G15" s="156" t="n">
        <v>-0.0217388564730884</v>
      </c>
      <c r="H15" s="177" t="s">
        <v>1117</v>
      </c>
      <c r="I15" s="1218" t="n">
        <v>0.0343259428507595</v>
      </c>
      <c r="J15" s="158" t="n">
        <v>-0.298226061322621</v>
      </c>
      <c r="K15" s="156" t="n">
        <v>0.714891413563537</v>
      </c>
      <c r="L15" s="156" t="n">
        <v>-2.048001</v>
      </c>
      <c r="M15" s="156" t="n">
        <v>-1.33310958643646</v>
      </c>
      <c r="N15" s="177" t="s">
        <v>1117</v>
      </c>
      <c r="O15" s="1218" t="n">
        <v>2.08601766954421</v>
      </c>
      <c r="P15" s="1219" t="n">
        <v>-0.1649</v>
      </c>
      <c r="Q15" s="1220" t="n">
        <v>-2.15602963806174</v>
      </c>
    </row>
    <row r="16" customFormat="false" ht="12.75" hidden="false" customHeight="true" outlineLevel="0" collapsed="false">
      <c r="A16" s="1292" t="s">
        <v>1232</v>
      </c>
      <c r="B16" s="1293"/>
      <c r="C16" s="1217" t="n">
        <v>454.541636827921</v>
      </c>
      <c r="D16" s="1217" t="n">
        <v>0.0592396428571429</v>
      </c>
      <c r="E16" s="1217" t="n">
        <v>0.00442935181109124</v>
      </c>
      <c r="F16" s="156" t="n">
        <v>-0.0299078893814199</v>
      </c>
      <c r="G16" s="156" t="n">
        <v>-0.0254785375703287</v>
      </c>
      <c r="H16" s="177" t="s">
        <v>1117</v>
      </c>
      <c r="I16" s="1218" t="n">
        <v>0.550449265902331</v>
      </c>
      <c r="J16" s="158" t="n">
        <v>-1.52482350742444</v>
      </c>
      <c r="K16" s="156" t="n">
        <v>2.01332482230013</v>
      </c>
      <c r="L16" s="156" t="n">
        <v>-13.594380993499</v>
      </c>
      <c r="M16" s="156" t="n">
        <v>-11.5810561711989</v>
      </c>
      <c r="N16" s="177" t="s">
        <v>1117</v>
      </c>
      <c r="O16" s="1218" t="n">
        <v>250.16950189605</v>
      </c>
      <c r="P16" s="1219" t="n">
        <v>-0.09033</v>
      </c>
      <c r="Q16" s="1220" t="n">
        <v>-874.493090991122</v>
      </c>
    </row>
    <row r="17" customFormat="false" ht="13.5" hidden="false" customHeight="true" outlineLevel="0" collapsed="false">
      <c r="A17" s="1292" t="s">
        <v>1233</v>
      </c>
      <c r="B17" s="1293"/>
      <c r="C17" s="1217" t="n">
        <v>1118.48796718367</v>
      </c>
      <c r="D17" s="1217" t="n">
        <v>6.41592379360062</v>
      </c>
      <c r="E17" s="1217" t="n">
        <v>0.00305307411868304</v>
      </c>
      <c r="F17" s="156" t="n">
        <v>-0.0007200148083167</v>
      </c>
      <c r="G17" s="156" t="n">
        <v>0.00233305931036634</v>
      </c>
      <c r="H17" s="156" t="n">
        <v>-3.75527796682335E-005</v>
      </c>
      <c r="I17" s="1218" t="n">
        <v>0.0592040412358951</v>
      </c>
      <c r="J17" s="158" t="n">
        <v>-0.262259939771132</v>
      </c>
      <c r="K17" s="156" t="n">
        <v>3.41482666466687</v>
      </c>
      <c r="L17" s="156" t="n">
        <v>-0.805327899296286</v>
      </c>
      <c r="M17" s="156" t="n">
        <v>2.60949876537058</v>
      </c>
      <c r="N17" s="156" t="n">
        <v>-0.0420023321932187</v>
      </c>
      <c r="O17" s="1218" t="n">
        <v>65.8391591141518</v>
      </c>
      <c r="P17" s="1219" t="n">
        <v>-1.68263978768587</v>
      </c>
      <c r="Q17" s="1220" t="n">
        <v>-244.65472445202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4</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5</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8</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3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row>
    <row r="32" customFormat="false" ht="12.75" hidden="false" customHeight="true" outlineLevel="0" collapsed="false">
      <c r="A32" s="1308" t="s">
        <v>1243</v>
      </c>
    </row>
    <row r="33" customFormat="false" ht="16.5" hidden="false" customHeight="true" outlineLevel="0" collapsed="false">
      <c r="A33" s="1323" t="s">
        <v>1244</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5</v>
      </c>
      <c r="O1" s="1245"/>
    </row>
    <row r="2" customFormat="false" ht="15.75" hidden="false" customHeight="true" outlineLevel="0" collapsed="false">
      <c r="A2" s="4" t="s">
        <v>1246</v>
      </c>
      <c r="N2" s="113" t="s">
        <v>77</v>
      </c>
      <c r="O2" s="1245"/>
    </row>
    <row r="3" customFormat="false" ht="15.75" hidden="false" customHeight="true" outlineLevel="0" collapsed="false">
      <c r="A3" s="4" t="s">
        <v>211</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c r="O5" s="1328"/>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c r="O8" s="1328"/>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c r="O9" s="1244"/>
    </row>
    <row r="10" customFormat="false" ht="17.25" hidden="false" customHeight="true" outlineLevel="0" collapsed="false">
      <c r="A10" s="1332" t="s">
        <v>1250</v>
      </c>
      <c r="B10" s="1261"/>
      <c r="C10" s="1262" t="n">
        <v>13299.2442991847</v>
      </c>
      <c r="D10" s="1264" t="n">
        <v>0.000547082964740037</v>
      </c>
      <c r="E10" s="1265" t="n">
        <v>-0.00745224799298801</v>
      </c>
      <c r="F10" s="1265" t="n">
        <v>-0.00690516502824798</v>
      </c>
      <c r="G10" s="1265" t="n">
        <v>-0.000648983461096318</v>
      </c>
      <c r="H10" s="1267" t="n">
        <v>-0.0738297043531646</v>
      </c>
      <c r="I10" s="1268" t="n">
        <v>7.27579</v>
      </c>
      <c r="J10" s="1269" t="n">
        <v>-99.1092666368564</v>
      </c>
      <c r="K10" s="1269" t="n">
        <v>-91.8334766368564</v>
      </c>
      <c r="L10" s="1269" t="n">
        <v>-8.63098959525036</v>
      </c>
      <c r="M10" s="1267" t="n">
        <v>-981.879274729316</v>
      </c>
      <c r="N10" s="1272" t="n">
        <v>3968.59371685856</v>
      </c>
      <c r="O10" s="1244"/>
    </row>
    <row r="11" customFormat="false" ht="15.75" hidden="false" customHeight="true" outlineLevel="0" collapsed="false">
      <c r="A11" s="1333" t="s">
        <v>1251</v>
      </c>
      <c r="B11" s="1334"/>
      <c r="C11" s="1275" t="n">
        <v>12841.9280620886</v>
      </c>
      <c r="D11" s="1335" t="n">
        <v>0.00013664536910002</v>
      </c>
      <c r="E11" s="156" t="n">
        <v>-6.2046757788052E-005</v>
      </c>
      <c r="F11" s="156" t="n">
        <v>7.45986113119679E-005</v>
      </c>
      <c r="G11" s="177" t="s">
        <v>1117</v>
      </c>
      <c r="H11" s="158" t="n">
        <v>-0.0473330276127182</v>
      </c>
      <c r="I11" s="1277" t="n">
        <v>1.75479</v>
      </c>
      <c r="J11" s="1278" t="n">
        <v>-0.7968</v>
      </c>
      <c r="K11" s="156" t="n">
        <v>0.95799</v>
      </c>
      <c r="L11" s="1336" t="s">
        <v>1117</v>
      </c>
      <c r="M11" s="1281" t="n">
        <v>-607.84733556338</v>
      </c>
      <c r="N11" s="1282" t="n">
        <v>2225.2609337324</v>
      </c>
      <c r="O11" s="1244"/>
    </row>
    <row r="12" customFormat="false" ht="15.75" hidden="false" customHeight="true" outlineLevel="0" collapsed="false">
      <c r="A12" s="1337" t="s">
        <v>1252</v>
      </c>
      <c r="B12" s="1338"/>
      <c r="C12" s="1285" t="n">
        <v>457.316237096096</v>
      </c>
      <c r="D12" s="1339" t="n">
        <v>0.0120726087380096</v>
      </c>
      <c r="E12" s="156" t="n">
        <v>-0.214976986737075</v>
      </c>
      <c r="F12" s="156" t="n">
        <v>-0.202904377999066</v>
      </c>
      <c r="G12" s="156" t="n">
        <v>-0.0188731317524524</v>
      </c>
      <c r="H12" s="158" t="n">
        <v>-0.817884668913125</v>
      </c>
      <c r="I12" s="1287" t="n">
        <v>5.521</v>
      </c>
      <c r="J12" s="1288" t="n">
        <v>-98.3124666368564</v>
      </c>
      <c r="K12" s="156" t="n">
        <v>-92.7914666368564</v>
      </c>
      <c r="L12" s="1288" t="n">
        <v>-8.63098959525036</v>
      </c>
      <c r="M12" s="1340" t="n">
        <v>-374.031939165936</v>
      </c>
      <c r="N12" s="1282" t="n">
        <v>1743.33278312616</v>
      </c>
      <c r="O12" s="1244"/>
    </row>
    <row r="13" customFormat="false" ht="15.75" hidden="false" customHeight="true" outlineLevel="0" collapsed="false">
      <c r="A13" s="1292" t="s">
        <v>1253</v>
      </c>
      <c r="B13" s="1341"/>
      <c r="C13" s="1294" t="n">
        <v>31.4972517507941</v>
      </c>
      <c r="D13" s="1339" t="n">
        <v>0.0533062380579813</v>
      </c>
      <c r="E13" s="156" t="n">
        <v>-2.31351059169375</v>
      </c>
      <c r="F13" s="156" t="n">
        <v>-2.26020435363577</v>
      </c>
      <c r="G13" s="156" t="n">
        <v>-0.25841058130276</v>
      </c>
      <c r="H13" s="158" t="n">
        <v>-1.22228713731587</v>
      </c>
      <c r="I13" s="1296" t="n">
        <v>1.679</v>
      </c>
      <c r="J13" s="1297" t="n">
        <v>-72.8692255347068</v>
      </c>
      <c r="K13" s="156" t="n">
        <v>-71.1902255347068</v>
      </c>
      <c r="L13" s="1297" t="n">
        <v>-8.13922313436207</v>
      </c>
      <c r="M13" s="1299" t="n">
        <v>-38.4986856757954</v>
      </c>
      <c r="N13" s="1282" t="n">
        <v>432.036492597836</v>
      </c>
      <c r="O13" s="1244"/>
    </row>
    <row r="14" customFormat="false" ht="15.75" hidden="false" customHeight="true" outlineLevel="0" collapsed="false">
      <c r="A14" s="1292" t="s">
        <v>1254</v>
      </c>
      <c r="B14" s="1341"/>
      <c r="C14" s="1294" t="n">
        <v>49.3291223711242</v>
      </c>
      <c r="D14" s="1339" t="n">
        <v>0.0233533447307862</v>
      </c>
      <c r="E14" s="156" t="n">
        <v>-0.170779155393729</v>
      </c>
      <c r="F14" s="156" t="n">
        <v>-0.147425810662942</v>
      </c>
      <c r="G14" s="156" t="n">
        <v>-0.00139132492933088</v>
      </c>
      <c r="H14" s="158" t="n">
        <v>-0.214580031393773</v>
      </c>
      <c r="I14" s="1296" t="n">
        <v>1.152</v>
      </c>
      <c r="J14" s="1297" t="n">
        <v>-8.42438585485447</v>
      </c>
      <c r="K14" s="156" t="n">
        <v>-7.27238585485447</v>
      </c>
      <c r="L14" s="1297" t="n">
        <v>-0.0686328376969586</v>
      </c>
      <c r="M14" s="1299" t="n">
        <v>-10.5850446270231</v>
      </c>
      <c r="N14" s="1282" t="n">
        <v>65.72889883844</v>
      </c>
      <c r="O14" s="1244"/>
    </row>
    <row r="15" customFormat="false" ht="15.75" hidden="false" customHeight="true" outlineLevel="0" collapsed="false">
      <c r="A15" s="1292" t="s">
        <v>1255</v>
      </c>
      <c r="B15" s="1341"/>
      <c r="C15" s="1294" t="n">
        <v>211.173214319473</v>
      </c>
      <c r="D15" s="1339" t="n">
        <v>0.0123216384634065</v>
      </c>
      <c r="E15" s="156" t="n">
        <v>-0.00966188240677314</v>
      </c>
      <c r="F15" s="156" t="n">
        <v>0.00265975605663335</v>
      </c>
      <c r="G15" s="156" t="n">
        <v>-0.00160460691519035</v>
      </c>
      <c r="H15" s="158" t="n">
        <v>-0.131891420780038</v>
      </c>
      <c r="I15" s="1296" t="n">
        <v>2.602</v>
      </c>
      <c r="J15" s="1297" t="n">
        <v>-2.04033076421505</v>
      </c>
      <c r="K15" s="156" t="n">
        <v>0.56166923578495</v>
      </c>
      <c r="L15" s="1297" t="n">
        <v>-0.33885</v>
      </c>
      <c r="M15" s="1299" t="n">
        <v>-27.8519352672827</v>
      </c>
      <c r="N15" s="1282" t="n">
        <v>101.306758782159</v>
      </c>
      <c r="O15" s="1244"/>
    </row>
    <row r="16" customFormat="false" ht="15.75" hidden="false" customHeight="true" outlineLevel="0" collapsed="false">
      <c r="A16" s="1292" t="s">
        <v>1256</v>
      </c>
      <c r="B16" s="1341"/>
      <c r="C16" s="1294" t="n">
        <v>34.8592477068102</v>
      </c>
      <c r="D16" s="1339" t="n">
        <v>0.00252443772568299</v>
      </c>
      <c r="E16" s="156" t="n">
        <v>-0.0582055016523953</v>
      </c>
      <c r="F16" s="156" t="n">
        <v>-0.0556810639267124</v>
      </c>
      <c r="G16" s="177" t="s">
        <v>1117</v>
      </c>
      <c r="H16" s="158" t="n">
        <v>0.000868922939897021</v>
      </c>
      <c r="I16" s="1296" t="n">
        <v>0.088</v>
      </c>
      <c r="J16" s="1297" t="n">
        <v>-2.029</v>
      </c>
      <c r="K16" s="156" t="n">
        <v>-1.941</v>
      </c>
      <c r="L16" s="1300" t="s">
        <v>1117</v>
      </c>
      <c r="M16" s="1299" t="n">
        <v>0.03029</v>
      </c>
      <c r="N16" s="1282" t="n">
        <v>7.00593666666667</v>
      </c>
      <c r="O16" s="1244"/>
    </row>
    <row r="17" customFormat="false" ht="16.5" hidden="false" customHeight="true" outlineLevel="0" collapsed="false">
      <c r="A17" s="1292" t="s">
        <v>1257</v>
      </c>
      <c r="B17" s="1341"/>
      <c r="C17" s="1294" t="n">
        <v>130.457400947894</v>
      </c>
      <c r="D17" s="1342" t="s">
        <v>425</v>
      </c>
      <c r="E17" s="156" t="n">
        <v>-0.0992624748691128</v>
      </c>
      <c r="F17" s="156" t="n">
        <v>-0.0992624748691128</v>
      </c>
      <c r="G17" s="156" t="n">
        <v>-0.00064606241254947</v>
      </c>
      <c r="H17" s="158" t="n">
        <v>-2.27757537278019</v>
      </c>
      <c r="I17" s="1343" t="s">
        <v>425</v>
      </c>
      <c r="J17" s="1297" t="n">
        <v>-12.9495244830801</v>
      </c>
      <c r="K17" s="156" t="n">
        <v>-12.9495244830801</v>
      </c>
      <c r="L17" s="1297" t="n">
        <v>-0.0842836231913299</v>
      </c>
      <c r="M17" s="1299" t="n">
        <v>-297.126563595835</v>
      </c>
      <c r="N17" s="1282" t="n">
        <v>1137.25469624106</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8</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59</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5</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45"/>
      <c r="C29" s="1345"/>
      <c r="D29" s="1345"/>
      <c r="E29" s="1345"/>
      <c r="F29" s="1345"/>
      <c r="G29" s="1345"/>
      <c r="H29" s="1345"/>
      <c r="I29" s="1345"/>
      <c r="J29" s="1345"/>
      <c r="K29" s="1345"/>
      <c r="L29" s="1345"/>
      <c r="M29" s="1345"/>
      <c r="N29" s="134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7</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5</v>
      </c>
    </row>
    <row r="2" customFormat="false" ht="15.75" hidden="false" customHeight="true" outlineLevel="0" collapsed="false">
      <c r="A2" s="4" t="s">
        <v>1269</v>
      </c>
      <c r="N2" s="113" t="s">
        <v>77</v>
      </c>
    </row>
    <row r="3" customFormat="false" ht="15.75" hidden="false" customHeight="true" outlineLevel="0" collapsed="false">
      <c r="A3" s="4" t="s">
        <v>211</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70</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271</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3.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72</v>
      </c>
      <c r="B10" s="1261"/>
      <c r="C10" s="1262" t="n">
        <v>16075.4568470309</v>
      </c>
      <c r="D10" s="1264" t="n">
        <v>0.0239206187944095</v>
      </c>
      <c r="E10" s="1265" t="n">
        <v>-0.117807662569752</v>
      </c>
      <c r="F10" s="1265" t="n">
        <v>-0.093887043775342</v>
      </c>
      <c r="G10" s="1265" t="n">
        <v>-0.00810979219138178</v>
      </c>
      <c r="H10" s="1267" t="n">
        <v>-0.196933784437398</v>
      </c>
      <c r="I10" s="1268" t="n">
        <v>384.534875183807</v>
      </c>
      <c r="J10" s="1269" t="n">
        <v>-1893.81199588962</v>
      </c>
      <c r="K10" s="1270" t="n">
        <v>-1509.27712070581</v>
      </c>
      <c r="L10" s="1269" t="n">
        <v>-130.368614410946</v>
      </c>
      <c r="M10" s="1267" t="n">
        <v>-3165.80055344588</v>
      </c>
      <c r="N10" s="1272" t="n">
        <v>17619.9697247297</v>
      </c>
    </row>
    <row r="11" customFormat="false" ht="13.5" hidden="false" customHeight="true" outlineLevel="0" collapsed="false">
      <c r="A11" s="1273" t="s">
        <v>1273</v>
      </c>
      <c r="B11" s="1352"/>
      <c r="C11" s="1353" t="n">
        <v>12208.4372136113</v>
      </c>
      <c r="D11" s="1217" t="n">
        <v>0.00145306728345417</v>
      </c>
      <c r="E11" s="156" t="n">
        <v>-4.55706972755586E-005</v>
      </c>
      <c r="F11" s="156" t="n">
        <v>0.00140749658617861</v>
      </c>
      <c r="G11" s="177" t="s">
        <v>191</v>
      </c>
      <c r="H11" s="158" t="n">
        <v>-0.0350174138217617</v>
      </c>
      <c r="I11" s="156" t="n">
        <v>17.739680697203</v>
      </c>
      <c r="J11" s="156" t="n">
        <v>-0.556346996469145</v>
      </c>
      <c r="K11" s="156" t="n">
        <v>17.1833337007339</v>
      </c>
      <c r="L11" s="177" t="s">
        <v>191</v>
      </c>
      <c r="M11" s="1219" t="n">
        <v>-427.507898026022</v>
      </c>
      <c r="N11" s="1220" t="n">
        <v>1504.52340252606</v>
      </c>
    </row>
    <row r="12" customFormat="false" ht="12.75" hidden="false" customHeight="true" outlineLevel="0" collapsed="false">
      <c r="A12" s="1283" t="s">
        <v>1274</v>
      </c>
      <c r="B12" s="1293"/>
      <c r="C12" s="1294" t="n">
        <v>3867.0196334196</v>
      </c>
      <c r="D12" s="1217" t="n">
        <v>0.094852167627152</v>
      </c>
      <c r="E12" s="156" t="n">
        <v>-0.489590389593896</v>
      </c>
      <c r="F12" s="156" t="n">
        <v>-0.394738221966744</v>
      </c>
      <c r="G12" s="156" t="n">
        <v>-0.0337129434989863</v>
      </c>
      <c r="H12" s="158" t="n">
        <v>-0.708114495141156</v>
      </c>
      <c r="I12" s="156" t="n">
        <v>366.795194486604</v>
      </c>
      <c r="J12" s="156" t="n">
        <v>-1893.25564889315</v>
      </c>
      <c r="K12" s="156" t="n">
        <v>-1526.46045440655</v>
      </c>
      <c r="L12" s="156" t="n">
        <v>-130.368614410946</v>
      </c>
      <c r="M12" s="1219" t="n">
        <v>-2738.29265541986</v>
      </c>
      <c r="N12" s="1220" t="n">
        <v>16115.4463222036</v>
      </c>
    </row>
    <row r="13" customFormat="false" ht="12.75" hidden="false" customHeight="true" outlineLevel="0" collapsed="false">
      <c r="A13" s="1292" t="s">
        <v>1275</v>
      </c>
      <c r="B13" s="1293"/>
      <c r="C13" s="1294" t="n">
        <v>468.979106968318</v>
      </c>
      <c r="D13" s="1217" t="n">
        <v>0.0664589892444754</v>
      </c>
      <c r="E13" s="156" t="n">
        <v>-2.49626952504265</v>
      </c>
      <c r="F13" s="156" t="n">
        <v>-2.42981053579818</v>
      </c>
      <c r="G13" s="156" t="n">
        <v>-0.256488139233499</v>
      </c>
      <c r="H13" s="158" t="n">
        <v>-0.645509518696659</v>
      </c>
      <c r="I13" s="156" t="n">
        <v>31.1678774258911</v>
      </c>
      <c r="J13" s="156" t="n">
        <v>-1170.69825260673</v>
      </c>
      <c r="K13" s="156" t="n">
        <v>-1139.53037518084</v>
      </c>
      <c r="L13" s="156" t="n">
        <v>-120.287578485692</v>
      </c>
      <c r="M13" s="1219" t="n">
        <v>-302.730477617908</v>
      </c>
      <c r="N13" s="1220" t="n">
        <v>5729.34424804295</v>
      </c>
    </row>
    <row r="14" customFormat="false" ht="12.75" hidden="false" customHeight="true" outlineLevel="0" collapsed="false">
      <c r="A14" s="1292" t="s">
        <v>1276</v>
      </c>
      <c r="B14" s="1293"/>
      <c r="C14" s="1294" t="n">
        <v>1316.23649225981</v>
      </c>
      <c r="D14" s="1217" t="n">
        <v>0.168152665511682</v>
      </c>
      <c r="E14" s="156" t="n">
        <v>-0.465163055867546</v>
      </c>
      <c r="F14" s="156" t="n">
        <v>-0.297010390355864</v>
      </c>
      <c r="G14" s="156" t="n">
        <v>-0.000472295011128911</v>
      </c>
      <c r="H14" s="158" t="n">
        <v>-0.615559786742555</v>
      </c>
      <c r="I14" s="156" t="n">
        <v>221.328674617234</v>
      </c>
      <c r="J14" s="156" t="n">
        <v>-612.264588983953</v>
      </c>
      <c r="K14" s="156" t="n">
        <v>-390.935914366719</v>
      </c>
      <c r="L14" s="156" t="n">
        <v>-0.621651928760126</v>
      </c>
      <c r="M14" s="1219" t="n">
        <v>-810.222254478217</v>
      </c>
      <c r="N14" s="1220" t="n">
        <v>4406.52600950356</v>
      </c>
    </row>
    <row r="15" customFormat="false" ht="12.75" hidden="false" customHeight="true" outlineLevel="0" collapsed="false">
      <c r="A15" s="1292" t="s">
        <v>1277</v>
      </c>
      <c r="B15" s="1293"/>
      <c r="C15" s="1294" t="n">
        <v>1644.50694575688</v>
      </c>
      <c r="D15" s="1217" t="n">
        <v>0.0492602231720414</v>
      </c>
      <c r="E15" s="156" t="n">
        <v>-0.01513374441028</v>
      </c>
      <c r="F15" s="156" t="n">
        <v>0.0341264787617614</v>
      </c>
      <c r="G15" s="156" t="n">
        <v>-0.00558386209537941</v>
      </c>
      <c r="H15" s="158" t="n">
        <v>-0.960646872734956</v>
      </c>
      <c r="I15" s="156" t="n">
        <v>81.008779155956</v>
      </c>
      <c r="J15" s="156" t="n">
        <v>-24.8875477980148</v>
      </c>
      <c r="K15" s="156" t="n">
        <v>56.1212313579412</v>
      </c>
      <c r="L15" s="156" t="n">
        <v>-9.1827</v>
      </c>
      <c r="M15" s="1219" t="n">
        <v>-1579.79045463226</v>
      </c>
      <c r="N15" s="1220" t="n">
        <v>5620.45705200584</v>
      </c>
    </row>
    <row r="16" customFormat="false" ht="12.75" hidden="false" customHeight="true" outlineLevel="0" collapsed="false">
      <c r="A16" s="1292" t="s">
        <v>1278</v>
      </c>
      <c r="B16" s="1293"/>
      <c r="C16" s="1294" t="n">
        <v>36.3550707599388</v>
      </c>
      <c r="D16" s="1217" t="n">
        <v>0.021759365681159</v>
      </c>
      <c r="E16" s="156" t="n">
        <v>-0.0465134839419261</v>
      </c>
      <c r="F16" s="156" t="n">
        <v>-0.0247541182607671</v>
      </c>
      <c r="G16" s="177" t="s">
        <v>1117</v>
      </c>
      <c r="H16" s="158" t="n">
        <v>-0.00325556369396719</v>
      </c>
      <c r="I16" s="156" t="n">
        <v>0.79106327902992</v>
      </c>
      <c r="J16" s="156" t="n">
        <v>-1.691001</v>
      </c>
      <c r="K16" s="156" t="n">
        <v>-0.89993772097008</v>
      </c>
      <c r="L16" s="177" t="s">
        <v>1117</v>
      </c>
      <c r="M16" s="1219" t="n">
        <v>-0.118356248457665</v>
      </c>
      <c r="N16" s="1220" t="n">
        <v>3.7337445545684</v>
      </c>
    </row>
    <row r="17" customFormat="false" ht="13.5" hidden="false" customHeight="true" outlineLevel="0" collapsed="false">
      <c r="A17" s="1292" t="s">
        <v>1279</v>
      </c>
      <c r="B17" s="1293"/>
      <c r="C17" s="1294" t="n">
        <v>400.942017674656</v>
      </c>
      <c r="D17" s="1217" t="n">
        <v>0.0810561093022286</v>
      </c>
      <c r="E17" s="156" t="n">
        <v>-0.208793927336351</v>
      </c>
      <c r="F17" s="156" t="n">
        <v>-0.127737818034123</v>
      </c>
      <c r="G17" s="156" t="n">
        <v>-0.00069008481101206</v>
      </c>
      <c r="H17" s="158" t="n">
        <v>-0.113310928863244</v>
      </c>
      <c r="I17" s="156" t="n">
        <v>32.498800008493</v>
      </c>
      <c r="J17" s="156" t="n">
        <v>-83.7142585044522</v>
      </c>
      <c r="K17" s="156" t="n">
        <v>-51.2154584959592</v>
      </c>
      <c r="L17" s="156" t="n">
        <v>-0.276683996493809</v>
      </c>
      <c r="M17" s="1219" t="n">
        <v>-45.4311124430183</v>
      </c>
      <c r="N17" s="1220" t="n">
        <v>355.385268096728</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2</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0</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6</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1</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2</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3</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4</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3</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5</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6</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7</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4</v>
      </c>
      <c r="B30" s="1358"/>
      <c r="C30" s="1358"/>
      <c r="D30" s="1358"/>
      <c r="E30" s="1358"/>
      <c r="F30" s="1358"/>
      <c r="G30" s="1358"/>
      <c r="H30" s="1358"/>
      <c r="I30" s="1358"/>
      <c r="J30" s="1358"/>
      <c r="K30" s="1358"/>
      <c r="L30" s="1358"/>
      <c r="M30" s="1358"/>
      <c r="N30" s="135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6</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75</v>
      </c>
    </row>
    <row r="2" customFormat="false" ht="15.75" hidden="false" customHeight="true" outlineLevel="0" collapsed="false">
      <c r="A2" s="4" t="s">
        <v>1289</v>
      </c>
      <c r="N2" s="113" t="s">
        <v>77</v>
      </c>
    </row>
    <row r="3" customFormat="false" ht="15.75" hidden="false" customHeight="true" outlineLevel="0" collapsed="false">
      <c r="A3" s="4" t="s">
        <v>211</v>
      </c>
      <c r="N3" s="113" t="s">
        <v>78</v>
      </c>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90</v>
      </c>
      <c r="B10" s="1360"/>
      <c r="C10" s="1264" t="n">
        <v>23166.7342123368</v>
      </c>
      <c r="D10" s="1264" t="n">
        <v>0.00118410120508697</v>
      </c>
      <c r="E10" s="1265" t="n">
        <v>-0.00853990033698381</v>
      </c>
      <c r="F10" s="1265" t="n">
        <v>-0.00735579913189684</v>
      </c>
      <c r="G10" s="1265" t="n">
        <v>-0.00175084923164702</v>
      </c>
      <c r="H10" s="1265" t="n">
        <v>-0.00668406629330647</v>
      </c>
      <c r="I10" s="1263" t="n">
        <v>27.4317578987574</v>
      </c>
      <c r="J10" s="1265" t="n">
        <v>-197.841601306749</v>
      </c>
      <c r="K10" s="1361" t="n">
        <v>-170.409843407992</v>
      </c>
      <c r="L10" s="1265" t="n">
        <v>-40.5614587954406</v>
      </c>
      <c r="M10" s="1267" t="n">
        <v>-154.84798727467</v>
      </c>
      <c r="N10" s="1362" t="n">
        <v>1341.33739475304</v>
      </c>
    </row>
    <row r="11" customFormat="false" ht="13.5" hidden="false" customHeight="true" outlineLevel="0" collapsed="false">
      <c r="A11" s="1273" t="s">
        <v>1291</v>
      </c>
      <c r="B11" s="1363"/>
      <c r="C11" s="1364" t="n">
        <v>21434.0213521414</v>
      </c>
      <c r="D11" s="1365"/>
      <c r="E11" s="1366"/>
      <c r="F11" s="1366"/>
      <c r="G11" s="1366"/>
      <c r="H11" s="1366"/>
      <c r="I11" s="1367"/>
      <c r="J11" s="1366"/>
      <c r="K11" s="1366"/>
      <c r="L11" s="1366"/>
      <c r="M11" s="1368"/>
      <c r="N11" s="1369"/>
    </row>
    <row r="12" customFormat="false" ht="13.5" hidden="false" customHeight="true" outlineLevel="0" collapsed="false">
      <c r="A12" s="1283" t="s">
        <v>1292</v>
      </c>
      <c r="B12" s="1370"/>
      <c r="C12" s="1339" t="n">
        <v>1732.71286019538</v>
      </c>
      <c r="D12" s="1217" t="n">
        <v>0.0158316813644843</v>
      </c>
      <c r="E12" s="156" t="n">
        <v>-0.114180257936356</v>
      </c>
      <c r="F12" s="156" t="n">
        <v>-0.0983485765718715</v>
      </c>
      <c r="G12" s="156" t="n">
        <v>-0.0234092213010221</v>
      </c>
      <c r="H12" s="158" t="n">
        <v>-0.0893673676879213</v>
      </c>
      <c r="I12" s="156" t="n">
        <v>27.4317578987574</v>
      </c>
      <c r="J12" s="156" t="n">
        <v>-197.841601306749</v>
      </c>
      <c r="K12" s="156" t="n">
        <v>-170.409843407992</v>
      </c>
      <c r="L12" s="156" t="n">
        <v>-40.5614587954406</v>
      </c>
      <c r="M12" s="1219" t="n">
        <v>-154.84798727467</v>
      </c>
      <c r="N12" s="1220" t="n">
        <v>1341.33739475304</v>
      </c>
    </row>
    <row r="13" customFormat="false" ht="12.75" hidden="false" customHeight="true" outlineLevel="0" collapsed="false">
      <c r="A13" s="1292" t="s">
        <v>1293</v>
      </c>
      <c r="B13" s="1371"/>
      <c r="C13" s="1372" t="n">
        <v>380.204540321669</v>
      </c>
      <c r="D13" s="1217" t="n">
        <v>0.0410852021880551</v>
      </c>
      <c r="E13" s="156" t="n">
        <v>-0.497823949189374</v>
      </c>
      <c r="F13" s="156" t="n">
        <v>-0.456738747001319</v>
      </c>
      <c r="G13" s="156" t="n">
        <v>-0.0743212026485669</v>
      </c>
      <c r="H13" s="158" t="n">
        <v>-0.44168821553182</v>
      </c>
      <c r="I13" s="156" t="n">
        <v>15.6207804119323</v>
      </c>
      <c r="J13" s="156" t="n">
        <v>-189.274925762664</v>
      </c>
      <c r="K13" s="156" t="n">
        <v>-173.654145350732</v>
      </c>
      <c r="L13" s="156" t="n">
        <v>-28.257258689152</v>
      </c>
      <c r="M13" s="1219" t="n">
        <v>-167.931864951774</v>
      </c>
      <c r="N13" s="1220" t="n">
        <v>1356.09198630275</v>
      </c>
    </row>
    <row r="14" customFormat="false" ht="12.75" hidden="false" customHeight="true" outlineLevel="0" collapsed="false">
      <c r="A14" s="1292" t="s">
        <v>1294</v>
      </c>
      <c r="B14" s="1371"/>
      <c r="C14" s="1372" t="n">
        <v>8.76417891917003</v>
      </c>
      <c r="D14" s="1217" t="n">
        <v>1.28278972278004</v>
      </c>
      <c r="E14" s="156" t="n">
        <v>-0.853198442879677</v>
      </c>
      <c r="F14" s="156" t="n">
        <v>0.429591279900364</v>
      </c>
      <c r="G14" s="156" t="n">
        <v>0.0629711476596151</v>
      </c>
      <c r="H14" s="158" t="n">
        <v>0.661339043158181</v>
      </c>
      <c r="I14" s="156" t="n">
        <v>11.2425986461168</v>
      </c>
      <c r="J14" s="156" t="n">
        <v>-7.47758380695476</v>
      </c>
      <c r="K14" s="156" t="n">
        <v>3.76501483916204</v>
      </c>
      <c r="L14" s="156" t="n">
        <v>0.551890404834342</v>
      </c>
      <c r="M14" s="1219" t="n">
        <v>5.79609370047101</v>
      </c>
      <c r="N14" s="1220" t="n">
        <v>-37.0809961297138</v>
      </c>
    </row>
    <row r="15" customFormat="false" ht="12.75" hidden="false" customHeight="true" outlineLevel="0" collapsed="false">
      <c r="A15" s="1292" t="s">
        <v>1295</v>
      </c>
      <c r="B15" s="1371"/>
      <c r="C15" s="1372" t="n">
        <v>1273.49970383011</v>
      </c>
      <c r="D15" s="1217" t="n">
        <v>0.000235256469968132</v>
      </c>
      <c r="E15" s="156" t="n">
        <v>-0.000775101662106123</v>
      </c>
      <c r="F15" s="156" t="n">
        <v>-0.000539845192137991</v>
      </c>
      <c r="G15" s="156" t="n">
        <v>-0.0101129000936696</v>
      </c>
      <c r="H15" s="158" t="n">
        <v>0.0048759552998438</v>
      </c>
      <c r="I15" s="156" t="n">
        <v>0.299599044828533</v>
      </c>
      <c r="J15" s="156" t="n">
        <v>-0.987091737130374</v>
      </c>
      <c r="K15" s="156" t="n">
        <v>-0.687492692301841</v>
      </c>
      <c r="L15" s="156" t="n">
        <v>-12.8787752741517</v>
      </c>
      <c r="M15" s="1219" t="n">
        <v>6.20952763023994</v>
      </c>
      <c r="N15" s="1220" t="n">
        <v>26.9747145661166</v>
      </c>
    </row>
    <row r="16" customFormat="false" ht="12.75" hidden="false" customHeight="true" outlineLevel="0" collapsed="false">
      <c r="A16" s="1292" t="s">
        <v>1296</v>
      </c>
      <c r="B16" s="1371"/>
      <c r="C16" s="1372" t="n">
        <v>64.706672294971</v>
      </c>
      <c r="D16" s="1217" t="n">
        <v>0.000514209542947667</v>
      </c>
      <c r="E16" s="156" t="n">
        <v>-0.000942715763869392</v>
      </c>
      <c r="F16" s="156" t="n">
        <v>-0.000428506220921725</v>
      </c>
      <c r="G16" s="156" t="n">
        <v>4.33988038077649E-005</v>
      </c>
      <c r="H16" s="158" t="n">
        <v>0.00325272549878032</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7</v>
      </c>
      <c r="B17" s="1371"/>
      <c r="C17" s="1372" t="n">
        <v>5.53776482945844</v>
      </c>
      <c r="D17" s="1217" t="n">
        <v>0.0425274483019786</v>
      </c>
      <c r="E17" s="156" t="n">
        <v>-0.00740370912500623</v>
      </c>
      <c r="F17" s="156" t="n">
        <v>0.0351237391769723</v>
      </c>
      <c r="G17" s="156" t="n">
        <v>0.00358927680478749</v>
      </c>
      <c r="H17" s="158" t="n">
        <v>0.156702808841148</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4" t="s">
        <v>1298</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299</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0</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6</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75</v>
      </c>
    </row>
    <row r="2" customFormat="false" ht="19.5" hidden="false" customHeight="true" outlineLevel="0" collapsed="false">
      <c r="A2" s="4" t="s">
        <v>1303</v>
      </c>
      <c r="D2" s="113" t="s">
        <v>77</v>
      </c>
    </row>
    <row r="3" customFormat="false" ht="15.75" hidden="false" customHeight="true" outlineLevel="0" collapsed="false">
      <c r="A3" s="4" t="s">
        <v>211</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7</v>
      </c>
      <c r="D5" s="1316" t="s">
        <v>1304</v>
      </c>
    </row>
    <row r="6" customFormat="false" ht="15" hidden="false" customHeight="true" outlineLevel="0" collapsed="false">
      <c r="A6" s="1375" t="s">
        <v>1305</v>
      </c>
      <c r="B6" s="1376" t="s">
        <v>1306</v>
      </c>
      <c r="C6" s="1376" t="s">
        <v>1307</v>
      </c>
      <c r="D6" s="1376" t="s">
        <v>1308</v>
      </c>
    </row>
    <row r="7" customFormat="false" ht="35.1" hidden="true" customHeight="true" outlineLevel="0" collapsed="false">
      <c r="A7" s="1375"/>
      <c r="B7" s="1376"/>
      <c r="C7" s="1376"/>
      <c r="D7" s="1376"/>
    </row>
    <row r="8" customFormat="false" ht="15.75" hidden="false" customHeight="true" outlineLevel="0" collapsed="false">
      <c r="A8" s="1375"/>
      <c r="B8" s="1377" t="s">
        <v>1309</v>
      </c>
      <c r="C8" s="1377" t="s">
        <v>1310</v>
      </c>
      <c r="D8" s="1377" t="s">
        <v>87</v>
      </c>
    </row>
    <row r="9" customFormat="false" ht="14.25" hidden="false" customHeight="true" outlineLevel="0" collapsed="false">
      <c r="A9" s="1378" t="s">
        <v>1311</v>
      </c>
      <c r="B9" s="1379" t="n">
        <v>5.634918036776</v>
      </c>
      <c r="C9" s="1379" t="n">
        <v>0.0110052956448275</v>
      </c>
      <c r="D9" s="1379" t="n">
        <v>0.09745047546</v>
      </c>
    </row>
    <row r="10" customFormat="false" ht="14.25" hidden="false" customHeight="true" outlineLevel="0" collapsed="false">
      <c r="A10" s="1380" t="s">
        <v>1312</v>
      </c>
      <c r="B10" s="1381" t="n">
        <v>5.634918036776</v>
      </c>
      <c r="C10" s="1381" t="n">
        <v>0.0110052956448275</v>
      </c>
      <c r="D10" s="1381" t="n">
        <v>0.09745047546</v>
      </c>
    </row>
    <row r="11" customFormat="false" ht="12.75" hidden="false" customHeight="true" outlineLevel="0" collapsed="false">
      <c r="A11" s="1382" t="s">
        <v>1115</v>
      </c>
      <c r="B11" s="1383" t="n">
        <v>4.782</v>
      </c>
      <c r="C11" s="1384" t="n">
        <v>0.0115494277784115</v>
      </c>
      <c r="D11" s="423" t="n">
        <v>0.086789</v>
      </c>
    </row>
    <row r="12" customFormat="false" ht="13.5" hidden="false" customHeight="true" outlineLevel="0" collapsed="false">
      <c r="A12" s="1382" t="s">
        <v>1116</v>
      </c>
      <c r="B12" s="1383" t="n">
        <v>0.852918036776</v>
      </c>
      <c r="C12" s="1384" t="n">
        <v>0.00795454545476929</v>
      </c>
      <c r="D12" s="423" t="n">
        <v>0.01066147546</v>
      </c>
    </row>
    <row r="13" customFormat="false" ht="12.75" hidden="false" customHeight="true" outlineLevel="0" collapsed="false">
      <c r="A13" s="1385" t="s">
        <v>1313</v>
      </c>
      <c r="B13" s="1386"/>
      <c r="C13" s="1387"/>
      <c r="D13" s="1381"/>
    </row>
    <row r="14" customFormat="false" ht="12.75" hidden="false" customHeight="true" outlineLevel="0" collapsed="false">
      <c r="A14" s="1388" t="s">
        <v>1135</v>
      </c>
      <c r="B14" s="1389" t="s">
        <v>254</v>
      </c>
      <c r="C14" s="1390" t="s">
        <v>165</v>
      </c>
      <c r="D14" s="1391" t="s">
        <v>165</v>
      </c>
    </row>
    <row r="15" customFormat="false" ht="12.75" hidden="false" customHeight="true" outlineLevel="0" collapsed="false">
      <c r="A15" s="1388" t="s">
        <v>1136</v>
      </c>
      <c r="B15" s="1389" t="s">
        <v>165</v>
      </c>
      <c r="C15" s="1390" t="s">
        <v>165</v>
      </c>
      <c r="D15" s="1391" t="s">
        <v>165</v>
      </c>
    </row>
    <row r="16" customFormat="false" ht="12.75" hidden="false" customHeight="true" outlineLevel="0" collapsed="false">
      <c r="A16" s="1388" t="s">
        <v>1137</v>
      </c>
      <c r="B16" s="1389" t="s">
        <v>248</v>
      </c>
      <c r="C16" s="1390" t="s">
        <v>248</v>
      </c>
      <c r="D16" s="1391" t="s">
        <v>248</v>
      </c>
    </row>
    <row r="17" customFormat="false" ht="12.75" hidden="false" customHeight="true" outlineLevel="0" collapsed="false">
      <c r="A17" s="1388" t="s">
        <v>1138</v>
      </c>
      <c r="B17" s="1389" t="s">
        <v>248</v>
      </c>
      <c r="C17" s="1390" t="s">
        <v>248</v>
      </c>
      <c r="D17" s="1391" t="s">
        <v>248</v>
      </c>
    </row>
    <row r="18" customFormat="false" ht="12.75" hidden="false" customHeight="true" outlineLevel="0" collapsed="false">
      <c r="A18" s="1388" t="s">
        <v>1139</v>
      </c>
      <c r="B18" s="1389" t="s">
        <v>248</v>
      </c>
      <c r="C18" s="1390" t="s">
        <v>248</v>
      </c>
      <c r="D18" s="1391" t="s">
        <v>248</v>
      </c>
    </row>
    <row r="19" customFormat="false" ht="12.75" hidden="false" customHeight="true" outlineLevel="0" collapsed="false">
      <c r="A19" s="1388" t="s">
        <v>1140</v>
      </c>
      <c r="B19" s="1389" t="s">
        <v>248</v>
      </c>
      <c r="C19" s="1390" t="s">
        <v>248</v>
      </c>
      <c r="D19" s="1391" t="s">
        <v>248</v>
      </c>
    </row>
    <row r="20" customFormat="false" ht="12.75" hidden="false" customHeight="true" outlineLevel="0" collapsed="false">
      <c r="A20" s="1388" t="s">
        <v>1141</v>
      </c>
      <c r="B20" s="1389" t="s">
        <v>248</v>
      </c>
      <c r="C20" s="1390" t="s">
        <v>248</v>
      </c>
      <c r="D20" s="1391" t="s">
        <v>248</v>
      </c>
    </row>
    <row r="21" customFormat="false" ht="9" hidden="false" customHeight="true" outlineLevel="0" collapsed="false">
      <c r="A21" s="726"/>
      <c r="B21" s="726"/>
      <c r="C21" s="726"/>
      <c r="D21" s="726"/>
    </row>
    <row r="22" customFormat="false" ht="13.5" hidden="false" customHeight="true" outlineLevel="0" collapsed="false">
      <c r="A22" s="1392" t="s">
        <v>1314</v>
      </c>
      <c r="B22" s="717"/>
      <c r="C22" s="717"/>
      <c r="D22" s="717"/>
    </row>
    <row r="23" customFormat="false" ht="12.75" hidden="false" customHeight="true" outlineLevel="0" collapsed="false">
      <c r="A23" s="1302" t="s">
        <v>1315</v>
      </c>
      <c r="B23" s="717"/>
      <c r="C23" s="717"/>
      <c r="D23" s="717"/>
    </row>
    <row r="24" customFormat="false" ht="14.25" hidden="false" customHeight="true" outlineLevel="0" collapsed="false">
      <c r="A24" s="1393" t="s">
        <v>1316</v>
      </c>
      <c r="B24" s="717"/>
      <c r="C24" s="717"/>
      <c r="D24" s="717"/>
    </row>
    <row r="25" customFormat="false" ht="14.25" hidden="false" customHeight="true" outlineLevel="0" collapsed="false">
      <c r="A25" s="1302" t="s">
        <v>1317</v>
      </c>
      <c r="B25" s="717"/>
      <c r="C25" s="717"/>
      <c r="D25" s="717"/>
    </row>
    <row r="26" customFormat="false" ht="14.25" hidden="false" customHeight="true" outlineLevel="0" collapsed="false">
      <c r="A26" s="1302" t="s">
        <v>1318</v>
      </c>
      <c r="B26" s="717"/>
      <c r="C26" s="717"/>
      <c r="D26" s="717"/>
    </row>
    <row r="27" customFormat="false" ht="13.5" hidden="false" customHeight="true" outlineLevel="0" collapsed="false">
      <c r="A27" s="1302" t="s">
        <v>1319</v>
      </c>
      <c r="B27" s="717"/>
      <c r="C27" s="717"/>
      <c r="D27" s="717"/>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6</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75</v>
      </c>
    </row>
    <row r="2" customFormat="false" ht="19.5" hidden="false" customHeight="true" outlineLevel="0" collapsed="false">
      <c r="A2" s="4" t="s">
        <v>1321</v>
      </c>
      <c r="G2" s="113" t="s">
        <v>77</v>
      </c>
    </row>
    <row r="3" customFormat="false" ht="15" hidden="false" customHeight="true" outlineLevel="0" collapsed="false">
      <c r="A3" s="4" t="s">
        <v>211</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2</v>
      </c>
      <c r="E5" s="1247"/>
      <c r="F5" s="1397" t="s">
        <v>1323</v>
      </c>
      <c r="G5" s="1397"/>
    </row>
    <row r="6" customFormat="false" ht="16.5" hidden="false" customHeight="true" outlineLevel="0" collapsed="false">
      <c r="A6" s="1248" t="s">
        <v>1324</v>
      </c>
      <c r="B6" s="1258" t="s">
        <v>1325</v>
      </c>
      <c r="C6" s="1398" t="s">
        <v>1326</v>
      </c>
      <c r="D6" s="1399" t="s">
        <v>1327</v>
      </c>
      <c r="E6" s="1400" t="s">
        <v>1328</v>
      </c>
      <c r="F6" s="1401" t="s">
        <v>1329</v>
      </c>
      <c r="G6" s="1402" t="s">
        <v>1330</v>
      </c>
    </row>
    <row r="7" customFormat="false" ht="15" hidden="false" customHeight="true" outlineLevel="0" collapsed="false">
      <c r="A7" s="1248"/>
      <c r="B7" s="1258"/>
      <c r="C7" s="1403" t="s">
        <v>1331</v>
      </c>
      <c r="D7" s="1404" t="s">
        <v>1332</v>
      </c>
      <c r="E7" s="1405" t="s">
        <v>1333</v>
      </c>
      <c r="F7" s="1406" t="s">
        <v>87</v>
      </c>
      <c r="G7" s="1406"/>
    </row>
    <row r="8" customFormat="false" ht="14.25" hidden="false" customHeight="true" outlineLevel="0" collapsed="false">
      <c r="A8" s="1407" t="s">
        <v>1334</v>
      </c>
      <c r="B8" s="1408"/>
      <c r="C8" s="1408"/>
      <c r="D8" s="1408"/>
      <c r="E8" s="1408"/>
      <c r="F8" s="1409" t="n">
        <v>0.276637860418838</v>
      </c>
      <c r="G8" s="1409" t="n">
        <v>5.45906610328638</v>
      </c>
    </row>
    <row r="9" customFormat="false" ht="14.25" hidden="false" customHeight="true" outlineLevel="0" collapsed="false">
      <c r="A9" s="1407" t="s">
        <v>1335</v>
      </c>
      <c r="B9" s="1410"/>
      <c r="C9" s="1410"/>
      <c r="D9" s="1381" t="n">
        <v>0.0996367124889568</v>
      </c>
      <c r="E9" s="1381" t="s">
        <v>520</v>
      </c>
      <c r="F9" s="1381" t="n">
        <v>0.0445313744368354</v>
      </c>
      <c r="G9" s="1381" t="s">
        <v>520</v>
      </c>
    </row>
    <row r="10" customFormat="false" ht="12.75" hidden="false" customHeight="true" outlineLevel="0" collapsed="false">
      <c r="A10" s="1411" t="s">
        <v>1336</v>
      </c>
      <c r="B10" s="1408"/>
      <c r="C10" s="1412" t="n">
        <v>281.831608970207</v>
      </c>
      <c r="D10" s="158" t="n">
        <v>0.1</v>
      </c>
      <c r="E10" s="402" t="s">
        <v>191</v>
      </c>
      <c r="F10" s="158" t="n">
        <v>0.0442878242667469</v>
      </c>
      <c r="G10" s="402" t="s">
        <v>191</v>
      </c>
    </row>
    <row r="11" customFormat="false" ht="13.5" hidden="false" customHeight="true" outlineLevel="0" collapsed="false">
      <c r="A11" s="1411" t="s">
        <v>1337</v>
      </c>
      <c r="B11" s="1408"/>
      <c r="C11" s="1412" t="n">
        <v>2.58310786457484</v>
      </c>
      <c r="D11" s="158" t="n">
        <v>0.06</v>
      </c>
      <c r="E11" s="402" t="s">
        <v>191</v>
      </c>
      <c r="F11" s="158" t="n">
        <v>0.000243550170088485</v>
      </c>
      <c r="G11" s="402" t="s">
        <v>191</v>
      </c>
    </row>
    <row r="12" customFormat="false" ht="15.75" hidden="false" customHeight="true" outlineLevel="0" collapsed="false">
      <c r="A12" s="1407" t="s">
        <v>1124</v>
      </c>
      <c r="B12" s="1410"/>
      <c r="C12" s="1410"/>
      <c r="D12" s="1381" t="n">
        <v>1.01009783283275</v>
      </c>
      <c r="E12" s="1381" t="n">
        <v>37.3326794293194</v>
      </c>
      <c r="F12" s="1381" t="n">
        <v>0.232106485982003</v>
      </c>
      <c r="G12" s="1381" t="n">
        <v>5.45906610328638</v>
      </c>
    </row>
    <row r="13" customFormat="false" ht="12.75" hidden="false" customHeight="true" outlineLevel="0" collapsed="false">
      <c r="A13" s="1413" t="s">
        <v>1338</v>
      </c>
      <c r="B13" s="1408"/>
      <c r="C13" s="1414" t="n">
        <v>146.227546126761</v>
      </c>
      <c r="D13" s="1414" t="n">
        <v>1.01009783283275</v>
      </c>
      <c r="E13" s="1414" t="n">
        <v>37.3326794293194</v>
      </c>
      <c r="F13" s="1414" t="n">
        <v>0.232106485982003</v>
      </c>
      <c r="G13" s="1414" t="n">
        <v>5.45906610328638</v>
      </c>
    </row>
    <row r="14" customFormat="false" ht="13.5" hidden="false" customHeight="true" outlineLevel="0" collapsed="false">
      <c r="A14" s="1413" t="s">
        <v>1339</v>
      </c>
      <c r="B14" s="1408"/>
      <c r="C14" s="1414" t="s">
        <v>1117</v>
      </c>
      <c r="D14" s="1414" t="s">
        <v>381</v>
      </c>
      <c r="E14" s="1414" t="s">
        <v>381</v>
      </c>
      <c r="F14" s="1414" t="s">
        <v>381</v>
      </c>
      <c r="G14" s="1414" t="s">
        <v>381</v>
      </c>
    </row>
    <row r="15" customFormat="false" ht="12.75" hidden="false" customHeight="true" outlineLevel="0" collapsed="false">
      <c r="A15" s="1407" t="s">
        <v>1340</v>
      </c>
      <c r="B15" s="1410"/>
      <c r="C15" s="1410"/>
      <c r="D15" s="1410"/>
      <c r="E15" s="1410"/>
      <c r="F15" s="1381"/>
      <c r="G15" s="1381" t="s">
        <v>121</v>
      </c>
    </row>
    <row r="16" customFormat="false" ht="12.75" hidden="false" customHeight="true" outlineLevel="0" collapsed="false">
      <c r="A16" s="1411" t="s">
        <v>1135</v>
      </c>
      <c r="B16" s="1408"/>
      <c r="C16" s="1415" t="s">
        <v>254</v>
      </c>
      <c r="D16" s="1414" t="s">
        <v>165</v>
      </c>
      <c r="E16" s="1414" t="s">
        <v>165</v>
      </c>
      <c r="F16" s="402" t="s">
        <v>165</v>
      </c>
      <c r="G16" s="402" t="s">
        <v>165</v>
      </c>
    </row>
    <row r="17" customFormat="false" ht="15.75" hidden="false" customHeight="true" outlineLevel="0" collapsed="false">
      <c r="A17" s="1411" t="s">
        <v>1336</v>
      </c>
      <c r="B17" s="1408"/>
      <c r="C17" s="1416" t="s">
        <v>254</v>
      </c>
      <c r="D17" s="1414" t="s">
        <v>165</v>
      </c>
      <c r="E17" s="1414" t="s">
        <v>165</v>
      </c>
      <c r="F17" s="402" t="s">
        <v>165</v>
      </c>
      <c r="G17" s="402" t="s">
        <v>165</v>
      </c>
    </row>
    <row r="18" customFormat="false" ht="13.5" hidden="false" customHeight="true" outlineLevel="0" collapsed="false">
      <c r="A18" s="1411" t="s">
        <v>1337</v>
      </c>
      <c r="B18" s="1408"/>
      <c r="C18" s="1415" t="s">
        <v>254</v>
      </c>
      <c r="D18" s="1414" t="s">
        <v>165</v>
      </c>
      <c r="E18" s="1414" t="s">
        <v>165</v>
      </c>
      <c r="F18" s="402" t="s">
        <v>165</v>
      </c>
      <c r="G18" s="402" t="s">
        <v>165</v>
      </c>
    </row>
    <row r="19" customFormat="false" ht="12.75" hidden="false" customHeight="true" outlineLevel="0" collapsed="false">
      <c r="A19" s="1411" t="s">
        <v>1136</v>
      </c>
      <c r="B19" s="1408"/>
      <c r="C19" s="1415" t="s">
        <v>165</v>
      </c>
      <c r="D19" s="1414" t="s">
        <v>165</v>
      </c>
      <c r="E19" s="1414" t="s">
        <v>165</v>
      </c>
      <c r="F19" s="402" t="s">
        <v>165</v>
      </c>
      <c r="G19" s="402" t="s">
        <v>165</v>
      </c>
    </row>
    <row r="20" customFormat="false" ht="12.75" hidden="false" customHeight="true" outlineLevel="0" collapsed="false">
      <c r="A20" s="1411" t="s">
        <v>1336</v>
      </c>
      <c r="B20" s="1408"/>
      <c r="C20" s="1416" t="s">
        <v>165</v>
      </c>
      <c r="D20" s="1414" t="s">
        <v>165</v>
      </c>
      <c r="E20" s="1414" t="s">
        <v>165</v>
      </c>
      <c r="F20" s="402" t="s">
        <v>165</v>
      </c>
      <c r="G20" s="402" t="s">
        <v>165</v>
      </c>
    </row>
    <row r="21" customFormat="false" ht="15.75" hidden="false" customHeight="true" outlineLevel="0" collapsed="false">
      <c r="A21" s="1411" t="s">
        <v>1337</v>
      </c>
      <c r="B21" s="1408"/>
      <c r="C21" s="1415" t="s">
        <v>165</v>
      </c>
      <c r="D21" s="1414" t="s">
        <v>165</v>
      </c>
      <c r="E21" s="1414" t="s">
        <v>165</v>
      </c>
      <c r="F21" s="402" t="s">
        <v>165</v>
      </c>
      <c r="G21" s="402" t="s">
        <v>165</v>
      </c>
    </row>
    <row r="22" customFormat="false" ht="12.75" hidden="false" customHeight="true" outlineLevel="0" collapsed="false">
      <c r="A22" s="1411" t="s">
        <v>1137</v>
      </c>
      <c r="B22" s="1408"/>
      <c r="C22" s="1415" t="s">
        <v>248</v>
      </c>
      <c r="D22" s="1414" t="s">
        <v>248</v>
      </c>
      <c r="E22" s="1414" t="s">
        <v>248</v>
      </c>
      <c r="F22" s="402" t="s">
        <v>248</v>
      </c>
      <c r="G22" s="402" t="s">
        <v>248</v>
      </c>
    </row>
    <row r="23" customFormat="false" ht="13.5" hidden="false" customHeight="true" outlineLevel="0" collapsed="false">
      <c r="A23" s="1411" t="s">
        <v>1336</v>
      </c>
      <c r="B23" s="1408"/>
      <c r="C23" s="1416" t="s">
        <v>248</v>
      </c>
      <c r="D23" s="1414" t="s">
        <v>248</v>
      </c>
      <c r="E23" s="1414" t="s">
        <v>248</v>
      </c>
      <c r="F23" s="402" t="s">
        <v>248</v>
      </c>
      <c r="G23" s="402" t="s">
        <v>248</v>
      </c>
    </row>
    <row r="24" customFormat="false" ht="12.75" hidden="false" customHeight="true" outlineLevel="0" collapsed="false">
      <c r="A24" s="1411" t="s">
        <v>1337</v>
      </c>
      <c r="B24" s="1408"/>
      <c r="C24" s="1415" t="s">
        <v>248</v>
      </c>
      <c r="D24" s="1414" t="s">
        <v>248</v>
      </c>
      <c r="E24" s="1414" t="s">
        <v>248</v>
      </c>
      <c r="F24" s="402" t="s">
        <v>248</v>
      </c>
      <c r="G24" s="402" t="s">
        <v>248</v>
      </c>
    </row>
    <row r="25" customFormat="false" ht="12.75" hidden="false" customHeight="true" outlineLevel="0" collapsed="false">
      <c r="A25" s="1411" t="s">
        <v>1138</v>
      </c>
      <c r="B25" s="1408"/>
      <c r="C25" s="1415" t="s">
        <v>248</v>
      </c>
      <c r="D25" s="1414" t="s">
        <v>248</v>
      </c>
      <c r="E25" s="1414" t="s">
        <v>248</v>
      </c>
      <c r="F25" s="402" t="s">
        <v>248</v>
      </c>
      <c r="G25" s="402" t="s">
        <v>248</v>
      </c>
    </row>
    <row r="26" customFormat="false" ht="15.75" hidden="false" customHeight="true" outlineLevel="0" collapsed="false">
      <c r="A26" s="1411" t="s">
        <v>1336</v>
      </c>
      <c r="B26" s="1408"/>
      <c r="C26" s="1416" t="s">
        <v>248</v>
      </c>
      <c r="D26" s="1414" t="s">
        <v>248</v>
      </c>
      <c r="E26" s="1414" t="s">
        <v>248</v>
      </c>
      <c r="F26" s="402" t="s">
        <v>248</v>
      </c>
      <c r="G26" s="402" t="s">
        <v>248</v>
      </c>
    </row>
    <row r="27" customFormat="false" ht="13.5" hidden="false" customHeight="true" outlineLevel="0" collapsed="false">
      <c r="A27" s="1411" t="s">
        <v>1337</v>
      </c>
      <c r="B27" s="1408"/>
      <c r="C27" s="1415" t="s">
        <v>248</v>
      </c>
      <c r="D27" s="1414" t="s">
        <v>248</v>
      </c>
      <c r="E27" s="1414" t="s">
        <v>248</v>
      </c>
      <c r="F27" s="402" t="s">
        <v>248</v>
      </c>
      <c r="G27" s="402" t="s">
        <v>248</v>
      </c>
    </row>
    <row r="28" customFormat="false" ht="12.75" hidden="false" customHeight="true" outlineLevel="0" collapsed="false">
      <c r="A28" s="1411" t="s">
        <v>1139</v>
      </c>
      <c r="B28" s="1408"/>
      <c r="C28" s="1415" t="s">
        <v>248</v>
      </c>
      <c r="D28" s="1414" t="s">
        <v>248</v>
      </c>
      <c r="E28" s="1414" t="s">
        <v>248</v>
      </c>
      <c r="F28" s="402" t="s">
        <v>248</v>
      </c>
      <c r="G28" s="402" t="s">
        <v>248</v>
      </c>
    </row>
    <row r="29" customFormat="false" ht="12.75" hidden="false" customHeight="true" outlineLevel="0" collapsed="false">
      <c r="A29" s="1411" t="s">
        <v>1336</v>
      </c>
      <c r="B29" s="1408"/>
      <c r="C29" s="1416" t="s">
        <v>248</v>
      </c>
      <c r="D29" s="1414" t="s">
        <v>248</v>
      </c>
      <c r="E29" s="1414" t="s">
        <v>248</v>
      </c>
      <c r="F29" s="402" t="s">
        <v>248</v>
      </c>
      <c r="G29" s="402" t="s">
        <v>248</v>
      </c>
    </row>
    <row r="30" customFormat="false" ht="15.75" hidden="false" customHeight="true" outlineLevel="0" collapsed="false">
      <c r="A30" s="1411" t="s">
        <v>1337</v>
      </c>
      <c r="B30" s="1408"/>
      <c r="C30" s="1415" t="s">
        <v>248</v>
      </c>
      <c r="D30" s="1414" t="s">
        <v>248</v>
      </c>
      <c r="E30" s="1414" t="s">
        <v>248</v>
      </c>
      <c r="F30" s="402" t="s">
        <v>248</v>
      </c>
      <c r="G30" s="402" t="s">
        <v>248</v>
      </c>
    </row>
    <row r="31" customFormat="false" ht="12.75" hidden="false" customHeight="true" outlineLevel="0" collapsed="false">
      <c r="A31" s="1411" t="s">
        <v>1140</v>
      </c>
      <c r="B31" s="1408"/>
      <c r="C31" s="1415" t="s">
        <v>248</v>
      </c>
      <c r="D31" s="1414" t="s">
        <v>248</v>
      </c>
      <c r="E31" s="1414" t="s">
        <v>248</v>
      </c>
      <c r="F31" s="402" t="s">
        <v>248</v>
      </c>
      <c r="G31" s="402" t="s">
        <v>248</v>
      </c>
    </row>
    <row r="32" customFormat="false" ht="13.5" hidden="false" customHeight="true" outlineLevel="0" collapsed="false">
      <c r="A32" s="1411" t="s">
        <v>1336</v>
      </c>
      <c r="B32" s="1408"/>
      <c r="C32" s="1416" t="s">
        <v>248</v>
      </c>
      <c r="D32" s="1414" t="s">
        <v>248</v>
      </c>
      <c r="E32" s="1414" t="s">
        <v>248</v>
      </c>
      <c r="F32" s="402" t="s">
        <v>248</v>
      </c>
      <c r="G32" s="402" t="s">
        <v>248</v>
      </c>
    </row>
    <row r="33" customFormat="false" ht="12.75" hidden="false" customHeight="true" outlineLevel="0" collapsed="false">
      <c r="A33" s="1411" t="s">
        <v>1337</v>
      </c>
      <c r="B33" s="1408"/>
      <c r="C33" s="1415" t="s">
        <v>248</v>
      </c>
      <c r="D33" s="1414" t="s">
        <v>248</v>
      </c>
      <c r="E33" s="1414" t="s">
        <v>248</v>
      </c>
      <c r="F33" s="402" t="s">
        <v>248</v>
      </c>
      <c r="G33" s="402" t="s">
        <v>248</v>
      </c>
    </row>
    <row r="34" customFormat="false" ht="12.75" hidden="false" customHeight="true" outlineLevel="0" collapsed="false">
      <c r="A34" s="1411" t="s">
        <v>1141</v>
      </c>
      <c r="B34" s="1408"/>
      <c r="C34" s="1415" t="s">
        <v>248</v>
      </c>
      <c r="D34" s="1414" t="s">
        <v>248</v>
      </c>
      <c r="E34" s="1414" t="s">
        <v>248</v>
      </c>
      <c r="F34" s="402" t="s">
        <v>248</v>
      </c>
      <c r="G34" s="402" t="s">
        <v>248</v>
      </c>
    </row>
    <row r="35" customFormat="false" ht="15.75" hidden="false" customHeight="true" outlineLevel="0" collapsed="false">
      <c r="A35" s="1411" t="s">
        <v>1336</v>
      </c>
      <c r="B35" s="1408"/>
      <c r="C35" s="1416" t="s">
        <v>248</v>
      </c>
      <c r="D35" s="1414" t="s">
        <v>248</v>
      </c>
      <c r="E35" s="1414" t="s">
        <v>248</v>
      </c>
      <c r="F35" s="402" t="s">
        <v>248</v>
      </c>
      <c r="G35" s="402" t="s">
        <v>248</v>
      </c>
    </row>
    <row r="36" customFormat="false" ht="13.5" hidden="false" customHeight="true" outlineLevel="0" collapsed="false">
      <c r="A36" s="1411" t="s">
        <v>1337</v>
      </c>
      <c r="B36" s="1408"/>
      <c r="C36" s="1415" t="s">
        <v>248</v>
      </c>
      <c r="D36" s="1414" t="s">
        <v>248</v>
      </c>
      <c r="E36" s="1414" t="s">
        <v>248</v>
      </c>
      <c r="F36" s="402" t="s">
        <v>248</v>
      </c>
      <c r="G36" s="402" t="s">
        <v>248</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1</v>
      </c>
      <c r="B38" s="1345"/>
      <c r="C38" s="1345"/>
      <c r="D38" s="1345"/>
      <c r="E38" s="1345"/>
      <c r="F38" s="1345"/>
      <c r="G38" s="1345"/>
    </row>
    <row r="39" customFormat="false" ht="13.5" hidden="false" customHeight="true" outlineLevel="0" collapsed="false">
      <c r="A39" s="1418" t="s">
        <v>1342</v>
      </c>
      <c r="B39" s="1345"/>
      <c r="C39" s="1345"/>
      <c r="D39" s="1345"/>
      <c r="E39" s="1345"/>
      <c r="F39" s="1345"/>
      <c r="G39" s="1345"/>
    </row>
    <row r="40" customFormat="false" ht="13.5" hidden="false" customHeight="true" outlineLevel="0" collapsed="false">
      <c r="A40" s="1417" t="s">
        <v>1343</v>
      </c>
      <c r="B40" s="1345"/>
      <c r="C40" s="1345"/>
      <c r="D40" s="1345"/>
      <c r="E40" s="1345"/>
      <c r="F40" s="1345"/>
      <c r="G40" s="1345"/>
    </row>
    <row r="41" customFormat="false" ht="13.5" hidden="false" customHeight="true" outlineLevel="0" collapsed="false">
      <c r="A41" s="1419" t="s">
        <v>1344</v>
      </c>
      <c r="B41" s="1345"/>
      <c r="C41" s="1345"/>
      <c r="D41" s="1345"/>
      <c r="E41" s="1345"/>
      <c r="F41" s="1345"/>
      <c r="G41" s="1345"/>
    </row>
    <row r="42" customFormat="false" ht="13.5" hidden="false" customHeight="true" outlineLevel="0" collapsed="false">
      <c r="A42" s="1302" t="s">
        <v>1345</v>
      </c>
      <c r="B42" s="1420"/>
      <c r="C42" s="1420"/>
      <c r="D42" s="1420"/>
      <c r="E42" s="1420"/>
      <c r="F42" s="1420"/>
      <c r="G42" s="1420"/>
    </row>
    <row r="43" customFormat="false" ht="13.5" hidden="false" customHeight="true" outlineLevel="0" collapsed="false">
      <c r="A43" s="1302" t="s">
        <v>1346</v>
      </c>
      <c r="B43" s="1418"/>
      <c r="C43" s="1418"/>
      <c r="D43" s="1418"/>
      <c r="E43" s="1418"/>
      <c r="F43" s="1418"/>
      <c r="G43" s="1418"/>
    </row>
    <row r="44" customFormat="false" ht="13.5" hidden="false" customHeight="true" outlineLevel="0" collapsed="false">
      <c r="A44" s="1302" t="s">
        <v>1347</v>
      </c>
      <c r="B44" s="1420"/>
      <c r="C44" s="1420"/>
      <c r="D44" s="1420"/>
      <c r="E44" s="1420"/>
      <c r="F44" s="1420"/>
      <c r="G44" s="1420"/>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6</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8"/>
      <c r="C1" s="188"/>
      <c r="D1" s="113" t="s">
        <v>75</v>
      </c>
    </row>
    <row r="2" customFormat="false" ht="19.5" hidden="false" customHeight="true" outlineLevel="0" collapsed="false">
      <c r="A2" s="4" t="s">
        <v>1349</v>
      </c>
      <c r="B2" s="188"/>
      <c r="C2" s="188"/>
      <c r="D2" s="113" t="s">
        <v>77</v>
      </c>
    </row>
    <row r="3" customFormat="false" ht="15.75" hidden="false" customHeight="true" outlineLevel="0" collapsed="false">
      <c r="A3" s="4" t="s">
        <v>211</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7</v>
      </c>
      <c r="D5" s="1422" t="s">
        <v>1304</v>
      </c>
    </row>
    <row r="6" customFormat="false" ht="12.75" hidden="false" customHeight="true" outlineLevel="0" collapsed="false">
      <c r="A6" s="1423" t="s">
        <v>1324</v>
      </c>
      <c r="B6" s="1376" t="s">
        <v>1350</v>
      </c>
      <c r="C6" s="1376" t="s">
        <v>1351</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2</v>
      </c>
      <c r="C8" s="1250" t="s">
        <v>1353</v>
      </c>
      <c r="D8" s="1259" t="s">
        <v>87</v>
      </c>
    </row>
    <row r="9" customFormat="false" ht="18" hidden="false" customHeight="true" outlineLevel="0" collapsed="false">
      <c r="A9" s="1407" t="s">
        <v>1354</v>
      </c>
      <c r="B9" s="1409" t="n">
        <v>6970.9313139393</v>
      </c>
      <c r="C9" s="1409" t="n">
        <v>1.02942167103427</v>
      </c>
      <c r="D9" s="1409" t="n">
        <v>11.2766150543522</v>
      </c>
    </row>
    <row r="10" customFormat="false" ht="12.75" hidden="false" customHeight="true" outlineLevel="0" collapsed="false">
      <c r="A10" s="1407" t="s">
        <v>1118</v>
      </c>
      <c r="B10" s="1381" t="n">
        <v>6841.1480646126</v>
      </c>
      <c r="C10" s="1381" t="n">
        <v>1.04674009663096</v>
      </c>
      <c r="D10" s="1381" t="n">
        <v>11.2528491212017</v>
      </c>
    </row>
    <row r="11" customFormat="false" ht="13.5" hidden="false" customHeight="true" outlineLevel="0" collapsed="false">
      <c r="A11" s="1425" t="s">
        <v>1355</v>
      </c>
      <c r="B11" s="1414" t="n">
        <v>6841.1480646126</v>
      </c>
      <c r="C11" s="1414" t="n">
        <v>1.04674009663096</v>
      </c>
      <c r="D11" s="1414" t="n">
        <v>11.2528491212017</v>
      </c>
    </row>
    <row r="12" customFormat="false" ht="12.75" hidden="false" customHeight="true" outlineLevel="0" collapsed="false">
      <c r="A12" s="1411" t="s">
        <v>1356</v>
      </c>
      <c r="B12" s="1414" t="n">
        <v>1.28371</v>
      </c>
      <c r="C12" s="1414" t="s">
        <v>131</v>
      </c>
      <c r="D12" s="1414" t="s">
        <v>131</v>
      </c>
    </row>
    <row r="13" customFormat="false" ht="12.75" hidden="false" customHeight="true" outlineLevel="0" collapsed="false">
      <c r="A13" s="1411" t="s">
        <v>1357</v>
      </c>
      <c r="B13" s="1414" t="n">
        <v>6839.8643546126</v>
      </c>
      <c r="C13" s="1414" t="n">
        <v>1.04693654946391</v>
      </c>
      <c r="D13" s="1414" t="n">
        <v>11.2528491212017</v>
      </c>
    </row>
    <row r="14" customFormat="false" ht="12.75" hidden="false" customHeight="true" outlineLevel="0" collapsed="false">
      <c r="A14" s="1426" t="s">
        <v>1358</v>
      </c>
      <c r="B14" s="1414" t="n">
        <v>226.118047003381</v>
      </c>
      <c r="C14" s="1414" t="n">
        <v>0.788684111906152</v>
      </c>
      <c r="D14" s="1414" t="n">
        <v>0.280241831707853</v>
      </c>
    </row>
    <row r="15" customFormat="false" ht="12.75" hidden="false" customHeight="true" outlineLevel="0" collapsed="false">
      <c r="A15" s="1411" t="s">
        <v>1356</v>
      </c>
      <c r="B15" s="1383" t="n">
        <v>0.00388</v>
      </c>
      <c r="C15" s="402" t="s">
        <v>1359</v>
      </c>
      <c r="D15" s="1427" t="s">
        <v>1359</v>
      </c>
    </row>
    <row r="16" customFormat="false" ht="12.75" hidden="false" customHeight="true" outlineLevel="0" collapsed="false">
      <c r="A16" s="1411" t="s">
        <v>1357</v>
      </c>
      <c r="B16" s="1383" t="n">
        <v>226.114167003381</v>
      </c>
      <c r="C16" s="158" t="n">
        <v>0.788697645310072</v>
      </c>
      <c r="D16" s="1383" t="n">
        <v>0.280241831707853</v>
      </c>
    </row>
    <row r="17" customFormat="false" ht="12.75" hidden="false" customHeight="true" outlineLevel="0" collapsed="false">
      <c r="A17" s="1426" t="s">
        <v>1360</v>
      </c>
      <c r="B17" s="1414" t="n">
        <v>6605.38304491154</v>
      </c>
      <c r="C17" s="1414" t="n">
        <v>1.05611541269607</v>
      </c>
      <c r="D17" s="1414" t="n">
        <v>10.9623593207738</v>
      </c>
    </row>
    <row r="18" customFormat="false" ht="12.75" hidden="false" customHeight="true" outlineLevel="0" collapsed="false">
      <c r="A18" s="1411" t="s">
        <v>1356</v>
      </c>
      <c r="B18" s="1383" t="n">
        <v>1.17625</v>
      </c>
      <c r="C18" s="402" t="s">
        <v>1359</v>
      </c>
      <c r="D18" s="1427" t="s">
        <v>1359</v>
      </c>
    </row>
    <row r="19" customFormat="false" ht="12.75" hidden="false" customHeight="true" outlineLevel="0" collapsed="false">
      <c r="A19" s="1411" t="s">
        <v>1357</v>
      </c>
      <c r="B19" s="1383" t="n">
        <v>6604.20679491154</v>
      </c>
      <c r="C19" s="158" t="n">
        <v>1.0563035133708</v>
      </c>
      <c r="D19" s="1383" t="n">
        <v>10.9623593207738</v>
      </c>
    </row>
    <row r="20" customFormat="false" ht="13.5" hidden="false" customHeight="true" outlineLevel="0" collapsed="false">
      <c r="A20" s="1426" t="s">
        <v>1361</v>
      </c>
      <c r="B20" s="1414" t="n">
        <v>0.378972418610066</v>
      </c>
      <c r="C20" s="1414" t="n">
        <v>0.604505493912016</v>
      </c>
      <c r="D20" s="1414" t="n">
        <v>0.00036</v>
      </c>
    </row>
    <row r="21" customFormat="false" ht="12.75" hidden="false" customHeight="true" outlineLevel="0" collapsed="false">
      <c r="A21" s="1411" t="s">
        <v>1356</v>
      </c>
      <c r="B21" s="1383" t="n">
        <v>0.10358</v>
      </c>
      <c r="C21" s="402" t="s">
        <v>132</v>
      </c>
      <c r="D21" s="1427" t="s">
        <v>132</v>
      </c>
    </row>
    <row r="22" customFormat="false" ht="12.75" hidden="false" customHeight="true" outlineLevel="0" collapsed="false">
      <c r="A22" s="1411" t="s">
        <v>1357</v>
      </c>
      <c r="B22" s="1383" t="n">
        <v>0.275392418610066</v>
      </c>
      <c r="C22" s="158" t="n">
        <v>0.831870790950436</v>
      </c>
      <c r="D22" s="1383" t="n">
        <v>0.00036</v>
      </c>
    </row>
    <row r="23" customFormat="false" ht="12.75" hidden="false" customHeight="true" outlineLevel="0" collapsed="false">
      <c r="A23" s="1426" t="s">
        <v>1211</v>
      </c>
      <c r="B23" s="1414" t="n">
        <v>9.26800027906576</v>
      </c>
      <c r="C23" s="1414" t="n">
        <v>0.678932190495103</v>
      </c>
      <c r="D23" s="1414" t="n">
        <v>0.00988796872010411</v>
      </c>
    </row>
    <row r="24" customFormat="false" ht="12.75" hidden="false" customHeight="true" outlineLevel="0" collapsed="false">
      <c r="A24" s="1411" t="s">
        <v>1356</v>
      </c>
      <c r="B24" s="1427" t="s">
        <v>191</v>
      </c>
      <c r="C24" s="402" t="s">
        <v>132</v>
      </c>
      <c r="D24" s="1427" t="s">
        <v>132</v>
      </c>
    </row>
    <row r="25" customFormat="false" ht="13.5" hidden="false" customHeight="true" outlineLevel="0" collapsed="false">
      <c r="A25" s="1411" t="s">
        <v>1357</v>
      </c>
      <c r="B25" s="1383" t="n">
        <v>9.26800027906576</v>
      </c>
      <c r="C25" s="158" t="n">
        <v>0.678932190495103</v>
      </c>
      <c r="D25" s="1383" t="n">
        <v>0.00988796872010411</v>
      </c>
    </row>
    <row r="26" customFormat="false" ht="12.75" hidden="false" customHeight="true" outlineLevel="0" collapsed="false">
      <c r="A26" s="1428" t="s">
        <v>1362</v>
      </c>
      <c r="B26" s="1410"/>
      <c r="C26" s="1410"/>
      <c r="D26" s="1410"/>
    </row>
    <row r="27" customFormat="false" ht="12.75" hidden="false" customHeight="true" outlineLevel="0" collapsed="false">
      <c r="A27" s="1429" t="s">
        <v>1135</v>
      </c>
      <c r="B27" s="1415" t="s">
        <v>254</v>
      </c>
      <c r="C27" s="402" t="s">
        <v>165</v>
      </c>
      <c r="D27" s="402" t="s">
        <v>165</v>
      </c>
    </row>
    <row r="28" customFormat="false" ht="12.75" hidden="false" customHeight="true" outlineLevel="0" collapsed="false">
      <c r="A28" s="1411" t="s">
        <v>1356</v>
      </c>
      <c r="B28" s="1414" t="s">
        <v>254</v>
      </c>
      <c r="C28" s="402" t="s">
        <v>165</v>
      </c>
      <c r="D28" s="1414" t="s">
        <v>165</v>
      </c>
    </row>
    <row r="29" customFormat="false" ht="12.75" hidden="false" customHeight="true" outlineLevel="0" collapsed="false">
      <c r="A29" s="1411" t="s">
        <v>1357</v>
      </c>
      <c r="B29" s="1414" t="s">
        <v>254</v>
      </c>
      <c r="C29" s="402" t="s">
        <v>165</v>
      </c>
      <c r="D29" s="1414" t="s">
        <v>165</v>
      </c>
    </row>
    <row r="30" customFormat="false" ht="12.75" hidden="false" customHeight="true" outlineLevel="0" collapsed="false">
      <c r="A30" s="1429" t="s">
        <v>1136</v>
      </c>
      <c r="B30" s="1415" t="s">
        <v>165</v>
      </c>
      <c r="C30" s="402" t="s">
        <v>165</v>
      </c>
      <c r="D30" s="402" t="s">
        <v>165</v>
      </c>
    </row>
    <row r="31" customFormat="false" ht="13.5" hidden="false" customHeight="true" outlineLevel="0" collapsed="false">
      <c r="A31" s="1411" t="s">
        <v>1356</v>
      </c>
      <c r="B31" s="1414" t="s">
        <v>165</v>
      </c>
      <c r="C31" s="402" t="s">
        <v>165</v>
      </c>
      <c r="D31" s="1414" t="s">
        <v>165</v>
      </c>
    </row>
    <row r="32" customFormat="false" ht="12.75" hidden="false" customHeight="true" outlineLevel="0" collapsed="false">
      <c r="A32" s="1411" t="s">
        <v>1357</v>
      </c>
      <c r="B32" s="1414" t="s">
        <v>165</v>
      </c>
      <c r="C32" s="402" t="s">
        <v>165</v>
      </c>
      <c r="D32" s="1414" t="s">
        <v>165</v>
      </c>
    </row>
    <row r="33" customFormat="false" ht="12.75" hidden="false" customHeight="true" outlineLevel="0" collapsed="false">
      <c r="A33" s="1429" t="s">
        <v>1137</v>
      </c>
      <c r="B33" s="1412" t="n">
        <v>129.1387893267</v>
      </c>
      <c r="C33" s="158" t="n">
        <v>0.0329466053873515</v>
      </c>
      <c r="D33" s="158" t="n">
        <v>0.00668593315051688</v>
      </c>
    </row>
    <row r="34" customFormat="false" ht="12.75" hidden="false" customHeight="true" outlineLevel="0" collapsed="false">
      <c r="A34" s="1411" t="s">
        <v>1356</v>
      </c>
      <c r="B34" s="1414" t="s">
        <v>248</v>
      </c>
      <c r="C34" s="402" t="s">
        <v>248</v>
      </c>
      <c r="D34" s="1414" t="s">
        <v>248</v>
      </c>
    </row>
    <row r="35" customFormat="false" ht="12.75" hidden="false" customHeight="true" outlineLevel="0" collapsed="false">
      <c r="A35" s="1411" t="s">
        <v>1357</v>
      </c>
      <c r="B35" s="1414" t="n">
        <v>129.1387893267</v>
      </c>
      <c r="C35" s="158" t="n">
        <v>0.0329466053873515</v>
      </c>
      <c r="D35" s="1414" t="n">
        <v>0.00668593315051688</v>
      </c>
    </row>
    <row r="36" customFormat="false" ht="12.75" hidden="false" customHeight="true" outlineLevel="0" collapsed="false">
      <c r="A36" s="1429" t="s">
        <v>1138</v>
      </c>
      <c r="B36" s="1412" t="n">
        <v>0.64446</v>
      </c>
      <c r="C36" s="158" t="n">
        <v>16.8654236245708</v>
      </c>
      <c r="D36" s="158" t="n">
        <v>0.01708</v>
      </c>
    </row>
    <row r="37" customFormat="false" ht="13.5" hidden="false" customHeight="true" outlineLevel="0" collapsed="false">
      <c r="A37" s="1411" t="s">
        <v>1356</v>
      </c>
      <c r="B37" s="1414" t="n">
        <v>0.01993</v>
      </c>
      <c r="C37" s="402" t="s">
        <v>247</v>
      </c>
      <c r="D37" s="1414" t="s">
        <v>247</v>
      </c>
    </row>
    <row r="38" customFormat="false" ht="12.75" hidden="false" customHeight="true" outlineLevel="0" collapsed="false">
      <c r="A38" s="1411" t="s">
        <v>1357</v>
      </c>
      <c r="B38" s="1414" t="n">
        <v>0.62453</v>
      </c>
      <c r="C38" s="158" t="n">
        <v>17.4036329865513</v>
      </c>
      <c r="D38" s="1414" t="n">
        <v>0.01708</v>
      </c>
    </row>
    <row r="39" customFormat="false" ht="12.75" hidden="false" customHeight="true" outlineLevel="0" collapsed="false">
      <c r="A39" s="1429" t="s">
        <v>1139</v>
      </c>
      <c r="B39" s="1415" t="s">
        <v>248</v>
      </c>
      <c r="C39" s="402" t="s">
        <v>248</v>
      </c>
      <c r="D39" s="402" t="s">
        <v>248</v>
      </c>
    </row>
    <row r="40" customFormat="false" ht="12.75" hidden="false" customHeight="true" outlineLevel="0" collapsed="false">
      <c r="A40" s="1411" t="s">
        <v>1356</v>
      </c>
      <c r="B40" s="1414" t="s">
        <v>248</v>
      </c>
      <c r="C40" s="402" t="s">
        <v>248</v>
      </c>
      <c r="D40" s="1414" t="s">
        <v>248</v>
      </c>
    </row>
    <row r="41" customFormat="false" ht="12.75" hidden="false" customHeight="true" outlineLevel="0" collapsed="false">
      <c r="A41" s="1411" t="s">
        <v>1357</v>
      </c>
      <c r="B41" s="1414" t="s">
        <v>248</v>
      </c>
      <c r="C41" s="402" t="s">
        <v>248</v>
      </c>
      <c r="D41" s="1414" t="s">
        <v>248</v>
      </c>
    </row>
    <row r="42" customFormat="false" ht="12.75" hidden="false" customHeight="true" outlineLevel="0" collapsed="false">
      <c r="A42" s="1429" t="s">
        <v>1140</v>
      </c>
      <c r="B42" s="1415" t="s">
        <v>248</v>
      </c>
      <c r="C42" s="402" t="s">
        <v>248</v>
      </c>
      <c r="D42" s="402" t="s">
        <v>248</v>
      </c>
    </row>
    <row r="43" customFormat="false" ht="13.5" hidden="false" customHeight="true" outlineLevel="0" collapsed="false">
      <c r="A43" s="1411" t="s">
        <v>1356</v>
      </c>
      <c r="B43" s="1414" t="s">
        <v>248</v>
      </c>
      <c r="C43" s="402" t="s">
        <v>248</v>
      </c>
      <c r="D43" s="1414" t="s">
        <v>248</v>
      </c>
    </row>
    <row r="44" customFormat="false" ht="12.75" hidden="false" customHeight="true" outlineLevel="0" collapsed="false">
      <c r="A44" s="1411" t="s">
        <v>1357</v>
      </c>
      <c r="B44" s="1414" t="s">
        <v>248</v>
      </c>
      <c r="C44" s="402" t="s">
        <v>248</v>
      </c>
      <c r="D44" s="1414" t="s">
        <v>248</v>
      </c>
    </row>
    <row r="45" customFormat="false" ht="12.75" hidden="false" customHeight="true" outlineLevel="0" collapsed="false">
      <c r="A45" s="1429" t="s">
        <v>1141</v>
      </c>
      <c r="B45" s="1415" t="s">
        <v>248</v>
      </c>
      <c r="C45" s="402" t="s">
        <v>248</v>
      </c>
      <c r="D45" s="402" t="s">
        <v>248</v>
      </c>
    </row>
    <row r="46" customFormat="false" ht="12.75" hidden="false" customHeight="true" outlineLevel="0" collapsed="false">
      <c r="A46" s="1411" t="s">
        <v>1356</v>
      </c>
      <c r="B46" s="1414" t="s">
        <v>248</v>
      </c>
      <c r="C46" s="402" t="s">
        <v>248</v>
      </c>
      <c r="D46" s="1414" t="s">
        <v>248</v>
      </c>
    </row>
    <row r="47" customFormat="false" ht="12.75" hidden="false" customHeight="true" outlineLevel="0" collapsed="false">
      <c r="A47" s="1411" t="s">
        <v>1357</v>
      </c>
      <c r="B47" s="1414" t="s">
        <v>248</v>
      </c>
      <c r="C47" s="402" t="s">
        <v>248</v>
      </c>
      <c r="D47" s="1414" t="s">
        <v>248</v>
      </c>
    </row>
    <row r="48" customFormat="false" ht="7.5" hidden="false" customHeight="true" outlineLevel="0" collapsed="false">
      <c r="A48" s="31"/>
      <c r="B48" s="31"/>
      <c r="C48" s="31"/>
      <c r="D48" s="31"/>
    </row>
    <row r="49" customFormat="false" ht="28.5" hidden="false" customHeight="true" outlineLevel="0" collapsed="false">
      <c r="A49" s="1430" t="s">
        <v>1363</v>
      </c>
      <c r="B49" s="1430"/>
      <c r="C49" s="1430"/>
      <c r="D49" s="1430"/>
    </row>
    <row r="50" customFormat="false" ht="29.25" hidden="false" customHeight="true" outlineLevel="0" collapsed="false">
      <c r="A50" s="1431" t="s">
        <v>1364</v>
      </c>
      <c r="B50" s="1431"/>
      <c r="C50" s="1431"/>
      <c r="D50" s="1431"/>
    </row>
    <row r="51" customFormat="false" ht="12.75" hidden="false" customHeight="true" outlineLevel="0" collapsed="false">
      <c r="A51" s="1432" t="s">
        <v>1365</v>
      </c>
      <c r="B51" s="1345"/>
      <c r="C51" s="1345"/>
      <c r="D51" s="1345"/>
    </row>
    <row r="52" customFormat="false" ht="12.75" hidden="false" customHeight="true" outlineLevel="0" collapsed="false">
      <c r="A52" s="1302" t="s">
        <v>1317</v>
      </c>
      <c r="B52" s="1345"/>
      <c r="C52" s="1345"/>
      <c r="D52" s="1345"/>
    </row>
    <row r="53" customFormat="false" ht="13.5" hidden="false" customHeight="true" outlineLevel="0" collapsed="false">
      <c r="A53" s="1432" t="s">
        <v>1366</v>
      </c>
      <c r="B53" s="1345"/>
      <c r="C53" s="1345"/>
      <c r="D53" s="1345"/>
    </row>
    <row r="54" customFormat="false" ht="12.75" hidden="false" customHeight="true" outlineLevel="0" collapsed="false">
      <c r="A54" s="1432" t="s">
        <v>1367</v>
      </c>
      <c r="B54" s="1358"/>
      <c r="C54" s="1358"/>
      <c r="D54" s="1358"/>
    </row>
    <row r="55" customFormat="false" ht="12.75" hidden="false" customHeight="true" outlineLevel="0" collapsed="false">
      <c r="A55" s="1432" t="s">
        <v>1368</v>
      </c>
      <c r="B55" s="1433"/>
      <c r="C55" s="1433"/>
      <c r="D55" s="1433"/>
    </row>
    <row r="56" customFormat="false" ht="8.25" hidden="false" customHeight="true" outlineLevel="0" collapsed="false">
      <c r="A56" s="717"/>
      <c r="B56" s="717"/>
      <c r="C56" s="717"/>
      <c r="D56" s="717"/>
    </row>
    <row r="57" customFormat="false" ht="15.75" hidden="false" customHeight="true" outlineLevel="0" collapsed="false">
      <c r="A57" s="1434" t="s">
        <v>439</v>
      </c>
      <c r="B57" s="1435"/>
      <c r="C57" s="1435"/>
      <c r="D57" s="1436"/>
    </row>
    <row r="58" customFormat="false" ht="28.5" hidden="false" customHeight="true" outlineLevel="0" collapsed="false">
      <c r="A58" s="1242" t="s">
        <v>1369</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5</v>
      </c>
    </row>
    <row r="2" customFormat="false" ht="19.5" hidden="false" customHeight="true" outlineLevel="0" collapsed="false">
      <c r="A2" s="4" t="s">
        <v>1371</v>
      </c>
      <c r="D2" s="113" t="s">
        <v>77</v>
      </c>
    </row>
    <row r="3" customFormat="false" ht="15.75" hidden="false" customHeight="true" outlineLevel="0" collapsed="false">
      <c r="A3" s="4" t="s">
        <v>211</v>
      </c>
      <c r="D3" s="113" t="s">
        <v>78</v>
      </c>
    </row>
    <row r="4" customFormat="false" ht="13.5" hidden="false" customHeight="true" outlineLevel="0" collapsed="false"/>
    <row r="5" customFormat="false" ht="31.5" hidden="false" customHeight="true" outlineLevel="0" collapsed="false">
      <c r="A5" s="1246" t="s">
        <v>79</v>
      </c>
      <c r="B5" s="1247" t="s">
        <v>448</v>
      </c>
      <c r="C5" s="1247" t="s">
        <v>367</v>
      </c>
      <c r="D5" s="1437" t="s">
        <v>1372</v>
      </c>
    </row>
    <row r="6" customFormat="false" ht="12.75" hidden="false" customHeight="true" outlineLevel="0" collapsed="false">
      <c r="A6" s="1375" t="s">
        <v>1159</v>
      </c>
      <c r="B6" s="1438" t="s">
        <v>1373</v>
      </c>
      <c r="C6" s="1438" t="s">
        <v>1374</v>
      </c>
      <c r="D6" s="1438" t="s">
        <v>1375</v>
      </c>
    </row>
    <row r="7" customFormat="false" ht="12.75" hidden="false" customHeight="true" outlineLevel="0" collapsed="false">
      <c r="A7" s="1375"/>
      <c r="B7" s="1438"/>
      <c r="C7" s="1438"/>
      <c r="D7" s="1438"/>
    </row>
    <row r="8" customFormat="false" ht="16.5" hidden="false" customHeight="true" outlineLevel="0" collapsed="false">
      <c r="A8" s="1375"/>
      <c r="B8" s="1439" t="s">
        <v>1376</v>
      </c>
      <c r="C8" s="1439" t="s">
        <v>1377</v>
      </c>
      <c r="D8" s="1439" t="s">
        <v>87</v>
      </c>
    </row>
    <row r="9" customFormat="false" ht="20.25" hidden="false" customHeight="true" outlineLevel="0" collapsed="false">
      <c r="A9" s="1378" t="s">
        <v>1378</v>
      </c>
      <c r="B9" s="1379" t="n">
        <v>905384519.812534</v>
      </c>
      <c r="C9" s="1379" t="n">
        <v>0.00210216716616203</v>
      </c>
      <c r="D9" s="1379" t="n">
        <v>6978.65523777135</v>
      </c>
    </row>
    <row r="10" customFormat="false" ht="14.25" hidden="false" customHeight="true" outlineLevel="0" collapsed="false">
      <c r="A10" s="1380" t="s">
        <v>1379</v>
      </c>
      <c r="B10" s="1381" t="n">
        <v>902429936.245497</v>
      </c>
      <c r="C10" s="1381" t="n">
        <v>0.00155203558459019</v>
      </c>
      <c r="D10" s="1381" t="n">
        <v>5135.54570339236</v>
      </c>
    </row>
    <row r="11" customFormat="false" ht="13.5" hidden="false" customHeight="true" outlineLevel="0" collapsed="false">
      <c r="A11" s="1411" t="s">
        <v>1380</v>
      </c>
      <c r="B11" s="422" t="n">
        <v>901311633.812488</v>
      </c>
      <c r="C11" s="1412" t="n">
        <v>0.00139359031100233</v>
      </c>
      <c r="D11" s="423" t="n">
        <v>4605.55025360745</v>
      </c>
    </row>
    <row r="12" customFormat="false" ht="14.25" hidden="false" customHeight="true" outlineLevel="0" collapsed="false">
      <c r="A12" s="1411" t="s">
        <v>1381</v>
      </c>
      <c r="B12" s="422" t="n">
        <v>1118302.43300847</v>
      </c>
      <c r="C12" s="1412" t="n">
        <v>0.129253240725632</v>
      </c>
      <c r="D12" s="423" t="n">
        <v>529.995449784911</v>
      </c>
    </row>
    <row r="13" customFormat="false" ht="13.5" hidden="false" customHeight="true" outlineLevel="0" collapsed="false">
      <c r="A13" s="1246" t="s">
        <v>1382</v>
      </c>
      <c r="B13" s="1381" t="n">
        <v>2412357.63715478</v>
      </c>
      <c r="C13" s="1381" t="n">
        <v>0.122221991590615</v>
      </c>
      <c r="D13" s="1381" t="n">
        <v>1081.09156775358</v>
      </c>
    </row>
    <row r="14" customFormat="false" ht="13.5" hidden="false" customHeight="true" outlineLevel="0" collapsed="false">
      <c r="A14" s="1411" t="s">
        <v>1380</v>
      </c>
      <c r="B14" s="422" t="n">
        <v>1886844.07016325</v>
      </c>
      <c r="C14" s="1412" t="n">
        <v>0.12</v>
      </c>
      <c r="D14" s="423" t="n">
        <v>830.211390871829</v>
      </c>
    </row>
    <row r="15" customFormat="false" ht="13.5" hidden="false" customHeight="true" outlineLevel="0" collapsed="false">
      <c r="A15" s="1411" t="s">
        <v>1381</v>
      </c>
      <c r="B15" s="422" t="n">
        <v>525513.566991531</v>
      </c>
      <c r="C15" s="1412" t="n">
        <v>0.130199999999999</v>
      </c>
      <c r="D15" s="423" t="n">
        <v>250.880176881755</v>
      </c>
    </row>
    <row r="16" customFormat="false" ht="12.75" hidden="false" customHeight="true" outlineLevel="0" collapsed="false">
      <c r="A16" s="1246" t="s">
        <v>1383</v>
      </c>
      <c r="B16" s="1410"/>
      <c r="C16" s="1410"/>
      <c r="D16" s="1381"/>
    </row>
    <row r="17" customFormat="false" ht="13.5" hidden="false" customHeight="true" outlineLevel="0" collapsed="false">
      <c r="A17" s="1411" t="s">
        <v>1135</v>
      </c>
      <c r="B17" s="1414" t="n">
        <v>236225.929882126</v>
      </c>
      <c r="C17" s="1414" t="n">
        <v>0.12763880903096</v>
      </c>
      <c r="D17" s="1414" t="n">
        <v>110.555853292081</v>
      </c>
    </row>
    <row r="18" customFormat="false" ht="12.75" hidden="false" customHeight="true" outlineLevel="0" collapsed="false">
      <c r="A18" s="134" t="s">
        <v>1384</v>
      </c>
      <c r="B18" s="1383" t="n">
        <v>57403.115180912</v>
      </c>
      <c r="C18" s="156" t="n">
        <v>0.12</v>
      </c>
      <c r="D18" s="1383" t="n">
        <v>25.2573706796013</v>
      </c>
    </row>
    <row r="19" customFormat="false" ht="12.75" hidden="false" customHeight="true" outlineLevel="0" collapsed="false">
      <c r="A19" s="134" t="s">
        <v>1385</v>
      </c>
      <c r="B19" s="1383" t="n">
        <v>178822.814701214</v>
      </c>
      <c r="C19" s="156" t="n">
        <v>0.13009090909091</v>
      </c>
      <c r="D19" s="1383" t="n">
        <v>85.2984826124794</v>
      </c>
    </row>
    <row r="20" customFormat="false" ht="13.5" hidden="false" customHeight="true" outlineLevel="0" collapsed="false">
      <c r="A20" s="1411" t="s">
        <v>1136</v>
      </c>
      <c r="B20" s="1414" t="s">
        <v>165</v>
      </c>
      <c r="C20" s="1414" t="s">
        <v>165</v>
      </c>
      <c r="D20" s="1414" t="s">
        <v>165</v>
      </c>
    </row>
    <row r="21" customFormat="false" ht="12.75" hidden="false" customHeight="true" outlineLevel="0" collapsed="false">
      <c r="A21" s="134" t="s">
        <v>1384</v>
      </c>
      <c r="B21" s="1427" t="s">
        <v>165</v>
      </c>
      <c r="C21" s="177" t="s">
        <v>165</v>
      </c>
      <c r="D21" s="1427" t="s">
        <v>165</v>
      </c>
    </row>
    <row r="22" customFormat="false" ht="12.75" hidden="false" customHeight="true" outlineLevel="0" collapsed="false">
      <c r="A22" s="134" t="s">
        <v>1385</v>
      </c>
      <c r="B22" s="1427" t="s">
        <v>165</v>
      </c>
      <c r="C22" s="177" t="s">
        <v>165</v>
      </c>
      <c r="D22" s="1427" t="s">
        <v>165</v>
      </c>
    </row>
    <row r="23" customFormat="false" ht="13.5" hidden="false" customHeight="true" outlineLevel="0" collapsed="false">
      <c r="A23" s="1411" t="s">
        <v>1137</v>
      </c>
      <c r="B23" s="1414" t="s">
        <v>248</v>
      </c>
      <c r="C23" s="1414" t="s">
        <v>248</v>
      </c>
      <c r="D23" s="1414" t="s">
        <v>248</v>
      </c>
    </row>
    <row r="24" customFormat="false" ht="12.75" hidden="false" customHeight="true" outlineLevel="0" collapsed="false">
      <c r="A24" s="134" t="s">
        <v>1384</v>
      </c>
      <c r="B24" s="1427" t="s">
        <v>248</v>
      </c>
      <c r="C24" s="177" t="s">
        <v>248</v>
      </c>
      <c r="D24" s="1427" t="s">
        <v>248</v>
      </c>
    </row>
    <row r="25" customFormat="false" ht="12.75" hidden="false" customHeight="true" outlineLevel="0" collapsed="false">
      <c r="A25" s="134" t="s">
        <v>1385</v>
      </c>
      <c r="B25" s="1427" t="s">
        <v>248</v>
      </c>
      <c r="C25" s="177" t="s">
        <v>248</v>
      </c>
      <c r="D25" s="1427" t="s">
        <v>248</v>
      </c>
    </row>
    <row r="26" customFormat="false" ht="13.5" hidden="false" customHeight="true" outlineLevel="0" collapsed="false">
      <c r="A26" s="1411" t="s">
        <v>1138</v>
      </c>
      <c r="B26" s="1414" t="s">
        <v>248</v>
      </c>
      <c r="C26" s="1414" t="s">
        <v>248</v>
      </c>
      <c r="D26" s="1414" t="s">
        <v>248</v>
      </c>
    </row>
    <row r="27" customFormat="false" ht="12.75" hidden="false" customHeight="true" outlineLevel="0" collapsed="false">
      <c r="A27" s="134" t="s">
        <v>1384</v>
      </c>
      <c r="B27" s="1427" t="s">
        <v>248</v>
      </c>
      <c r="C27" s="177" t="s">
        <v>248</v>
      </c>
      <c r="D27" s="1427" t="s">
        <v>248</v>
      </c>
    </row>
    <row r="28" customFormat="false" ht="12.75" hidden="false" customHeight="true" outlineLevel="0" collapsed="false">
      <c r="A28" s="134" t="s">
        <v>1385</v>
      </c>
      <c r="B28" s="1427" t="s">
        <v>248</v>
      </c>
      <c r="C28" s="177" t="s">
        <v>248</v>
      </c>
      <c r="D28" s="1427" t="s">
        <v>248</v>
      </c>
    </row>
    <row r="29" customFormat="false" ht="13.5" hidden="false" customHeight="true" outlineLevel="0" collapsed="false">
      <c r="A29" s="1411" t="s">
        <v>1139</v>
      </c>
      <c r="B29" s="1414" t="s">
        <v>248</v>
      </c>
      <c r="C29" s="1414" t="s">
        <v>248</v>
      </c>
      <c r="D29" s="1414" t="s">
        <v>248</v>
      </c>
    </row>
    <row r="30" customFormat="false" ht="12.75" hidden="false" customHeight="true" outlineLevel="0" collapsed="false">
      <c r="A30" s="134" t="s">
        <v>1384</v>
      </c>
      <c r="B30" s="1427" t="s">
        <v>248</v>
      </c>
      <c r="C30" s="177" t="s">
        <v>248</v>
      </c>
      <c r="D30" s="1427" t="s">
        <v>248</v>
      </c>
    </row>
    <row r="31" customFormat="false" ht="12.75" hidden="false" customHeight="true" outlineLevel="0" collapsed="false">
      <c r="A31" s="134" t="s">
        <v>1385</v>
      </c>
      <c r="B31" s="1427" t="s">
        <v>248</v>
      </c>
      <c r="C31" s="177" t="s">
        <v>248</v>
      </c>
      <c r="D31" s="1427" t="s">
        <v>248</v>
      </c>
    </row>
    <row r="32" customFormat="false" ht="13.5" hidden="false" customHeight="true" outlineLevel="0" collapsed="false">
      <c r="A32" s="1411" t="s">
        <v>1140</v>
      </c>
      <c r="B32" s="1414" t="n">
        <v>306000</v>
      </c>
      <c r="C32" s="1414" t="n">
        <v>0.580625769459299</v>
      </c>
      <c r="D32" s="1414" t="n">
        <v>651.462113333333</v>
      </c>
    </row>
    <row r="33" customFormat="false" ht="12.75" hidden="false" customHeight="true" outlineLevel="0" collapsed="false">
      <c r="A33" s="134" t="s">
        <v>1386</v>
      </c>
      <c r="B33" s="1383" t="n">
        <v>306000</v>
      </c>
      <c r="C33" s="156" t="n">
        <v>0.580625769459299</v>
      </c>
      <c r="D33" s="1383" t="n">
        <v>651.462113333333</v>
      </c>
    </row>
    <row r="34" customFormat="false" ht="12.75" hidden="false" customHeight="true" outlineLevel="0" collapsed="false">
      <c r="A34" s="134" t="s">
        <v>1384</v>
      </c>
      <c r="B34" s="1427" t="s">
        <v>248</v>
      </c>
      <c r="C34" s="177" t="s">
        <v>248</v>
      </c>
      <c r="D34" s="1427" t="s">
        <v>248</v>
      </c>
    </row>
    <row r="35" customFormat="false" ht="12.75" hidden="false" customHeight="true" outlineLevel="0" collapsed="false">
      <c r="A35" s="134" t="s">
        <v>1385</v>
      </c>
      <c r="B35" s="1427" t="s">
        <v>248</v>
      </c>
      <c r="C35" s="177" t="s">
        <v>248</v>
      </c>
      <c r="D35" s="1427" t="s">
        <v>248</v>
      </c>
    </row>
    <row r="36" customFormat="false" ht="13.5" hidden="false" customHeight="true" outlineLevel="0" collapsed="false">
      <c r="A36" s="1411" t="s">
        <v>1141</v>
      </c>
      <c r="B36" s="1414" t="s">
        <v>248</v>
      </c>
      <c r="C36" s="1414" t="s">
        <v>248</v>
      </c>
      <c r="D36" s="1414" t="s">
        <v>248</v>
      </c>
    </row>
    <row r="37" customFormat="false" ht="12.75" hidden="false" customHeight="true" outlineLevel="0" collapsed="false">
      <c r="A37" s="134" t="s">
        <v>1384</v>
      </c>
      <c r="B37" s="1427" t="s">
        <v>248</v>
      </c>
      <c r="C37" s="177" t="s">
        <v>248</v>
      </c>
      <c r="D37" s="1427" t="s">
        <v>248</v>
      </c>
    </row>
    <row r="38" customFormat="false" ht="12.75" hidden="false" customHeight="true" outlineLevel="0" collapsed="false">
      <c r="A38" s="134" t="s">
        <v>1385</v>
      </c>
      <c r="B38" s="1427" t="s">
        <v>248</v>
      </c>
      <c r="C38" s="177" t="s">
        <v>248</v>
      </c>
      <c r="D38" s="1427" t="s">
        <v>248</v>
      </c>
    </row>
    <row r="39" customFormat="false" ht="9" hidden="false" customHeight="true" outlineLevel="0" collapsed="false">
      <c r="A39" s="726"/>
      <c r="B39" s="726"/>
      <c r="C39" s="726"/>
      <c r="D39" s="726"/>
    </row>
    <row r="40" customFormat="false" ht="13.5" hidden="false" customHeight="true" outlineLevel="0" collapsed="false">
      <c r="A40" s="1419" t="s">
        <v>1387</v>
      </c>
      <c r="B40" s="1345"/>
      <c r="C40" s="1345"/>
      <c r="D40" s="1345"/>
    </row>
    <row r="41" customFormat="false" ht="13.5" hidden="false" customHeight="true" outlineLevel="0" collapsed="false">
      <c r="A41" s="1302" t="s">
        <v>1388</v>
      </c>
      <c r="B41" s="1345"/>
      <c r="C41" s="1345"/>
      <c r="D41" s="1345"/>
    </row>
    <row r="42" customFormat="false" ht="13.5" hidden="false" customHeight="true" outlineLevel="0" collapsed="false">
      <c r="A42" s="1302" t="s">
        <v>1389</v>
      </c>
      <c r="B42" s="1345"/>
      <c r="C42" s="1345"/>
      <c r="D42" s="1345"/>
    </row>
    <row r="43" customFormat="false" ht="13.5" hidden="false" customHeight="true" outlineLevel="0" collapsed="false">
      <c r="A43" s="1419" t="s">
        <v>1390</v>
      </c>
      <c r="B43" s="1345"/>
      <c r="C43" s="1345"/>
      <c r="D43" s="1345"/>
    </row>
    <row r="44" customFormat="false" ht="13.5" hidden="false" customHeight="true" outlineLevel="0" collapsed="false">
      <c r="A44" s="1419" t="s">
        <v>1391</v>
      </c>
      <c r="B44" s="1345"/>
      <c r="C44" s="1345"/>
      <c r="D44" s="1345"/>
    </row>
    <row r="45" customFormat="false" ht="14.25" hidden="false" customHeight="true" outlineLevel="0" collapsed="false">
      <c r="A45" s="1302" t="s">
        <v>1392</v>
      </c>
      <c r="B45" s="1358"/>
      <c r="C45" s="1358"/>
      <c r="D45" s="1358"/>
    </row>
    <row r="46" customFormat="false" ht="14.25" hidden="false" customHeight="true" outlineLevel="0" collapsed="false">
      <c r="A46" s="1302" t="s">
        <v>1393</v>
      </c>
      <c r="B46" s="1358"/>
      <c r="C46" s="1358"/>
      <c r="D46" s="1358"/>
    </row>
    <row r="47" customFormat="false" ht="13.5" hidden="false" customHeight="true" outlineLevel="0" collapsed="false">
      <c r="A47" s="1302" t="s">
        <v>1394</v>
      </c>
      <c r="B47" s="1419"/>
      <c r="C47" s="1419"/>
      <c r="D47" s="1419"/>
    </row>
    <row r="48" customFormat="false" ht="13.5" hidden="false" customHeight="true" outlineLevel="0" collapsed="false">
      <c r="A48" s="1302" t="s">
        <v>1395</v>
      </c>
      <c r="B48" s="1358"/>
      <c r="C48" s="1358"/>
      <c r="D48" s="1358"/>
    </row>
    <row r="49" customFormat="false" ht="9.75" hidden="false" customHeight="true" outlineLevel="0" collapsed="false">
      <c r="A49" s="717"/>
      <c r="B49" s="717"/>
      <c r="C49" s="717"/>
      <c r="D49" s="717"/>
    </row>
    <row r="50" customFormat="false" ht="12.75" hidden="false" customHeight="true" outlineLevel="0" collapsed="false">
      <c r="A50" s="1313" t="s">
        <v>439</v>
      </c>
      <c r="B50" s="1313"/>
      <c r="C50" s="1313"/>
      <c r="D50" s="1395"/>
    </row>
    <row r="51" customFormat="false" ht="28.5" hidden="false" customHeight="true" outlineLevel="0" collapsed="false">
      <c r="A51" s="1440" t="s">
        <v>1196</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5</v>
      </c>
    </row>
    <row r="2" customFormat="false" ht="18.75" hidden="false" customHeight="false" outlineLevel="0" collapsed="false">
      <c r="A2" s="4" t="s">
        <v>1397</v>
      </c>
      <c r="J2" s="113" t="s">
        <v>77</v>
      </c>
    </row>
    <row r="3" customFormat="false" ht="15.75" hidden="false" customHeight="false" outlineLevel="0" collapsed="false">
      <c r="A3" s="4" t="s">
        <v>211</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9</v>
      </c>
      <c r="F5" s="1442"/>
      <c r="G5" s="1442"/>
      <c r="H5" s="1443" t="s">
        <v>1323</v>
      </c>
      <c r="I5" s="1443"/>
      <c r="J5" s="1443"/>
    </row>
    <row r="6" customFormat="false" ht="19.5" hidden="false" customHeight="true" outlineLevel="0" collapsed="false">
      <c r="A6" s="1441"/>
      <c r="B6" s="1444" t="s">
        <v>1398</v>
      </c>
      <c r="C6" s="1445" t="s">
        <v>213</v>
      </c>
      <c r="D6" s="1446" t="s">
        <v>1399</v>
      </c>
      <c r="E6" s="1447" t="s">
        <v>80</v>
      </c>
      <c r="F6" s="1448" t="s">
        <v>81</v>
      </c>
      <c r="G6" s="1449" t="s">
        <v>82</v>
      </c>
      <c r="H6" s="1448" t="s">
        <v>1400</v>
      </c>
      <c r="I6" s="1448" t="s">
        <v>81</v>
      </c>
      <c r="J6" s="1449" t="s">
        <v>82</v>
      </c>
    </row>
    <row r="7" customFormat="false" ht="15" hidden="false" customHeight="false" outlineLevel="0" collapsed="false">
      <c r="A7" s="1450" t="s">
        <v>1401</v>
      </c>
      <c r="B7" s="1451"/>
      <c r="C7" s="1451" t="s">
        <v>1402</v>
      </c>
      <c r="D7" s="1452"/>
      <c r="E7" s="1453" t="s">
        <v>1403</v>
      </c>
      <c r="F7" s="1453"/>
      <c r="G7" s="1453"/>
      <c r="H7" s="1453" t="s">
        <v>87</v>
      </c>
      <c r="I7" s="1453"/>
      <c r="J7" s="1453"/>
    </row>
    <row r="8" customFormat="false" ht="12.75" hidden="false" customHeight="true" outlineLevel="0" collapsed="false">
      <c r="A8" s="1407" t="s">
        <v>1404</v>
      </c>
      <c r="B8" s="1454" t="s">
        <v>1405</v>
      </c>
      <c r="C8" s="1455"/>
      <c r="D8" s="1456" t="s">
        <v>248</v>
      </c>
      <c r="E8" s="1457" t="s">
        <v>248</v>
      </c>
      <c r="F8" s="1458" t="s">
        <v>248</v>
      </c>
      <c r="G8" s="1456" t="s">
        <v>248</v>
      </c>
      <c r="H8" s="1457" t="n">
        <v>536.723335344585</v>
      </c>
      <c r="I8" s="1458" t="n">
        <v>66.5505303763736</v>
      </c>
      <c r="J8" s="1456" t="n">
        <v>0.479053222529656</v>
      </c>
    </row>
    <row r="9" customFormat="false" ht="12.75" hidden="false" customHeight="true" outlineLevel="0" collapsed="false">
      <c r="A9" s="1407" t="s">
        <v>1114</v>
      </c>
      <c r="B9" s="1459" t="s">
        <v>1405</v>
      </c>
      <c r="C9" s="1459" t="s">
        <v>1406</v>
      </c>
      <c r="D9" s="1458" t="s">
        <v>120</v>
      </c>
      <c r="E9" s="1457" t="s">
        <v>120</v>
      </c>
      <c r="F9" s="1458" t="s">
        <v>120</v>
      </c>
      <c r="G9" s="1458" t="s">
        <v>120</v>
      </c>
      <c r="H9" s="1457" t="n">
        <v>414.919041446916</v>
      </c>
      <c r="I9" s="1458" t="n">
        <v>38.4642104313055</v>
      </c>
      <c r="J9" s="1458" t="n">
        <v>0.28693636361861</v>
      </c>
      <c r="K9" s="1168"/>
    </row>
    <row r="10" customFormat="false" ht="12.75" hidden="false" customHeight="true" outlineLevel="0" collapsed="false">
      <c r="A10" s="1411" t="s">
        <v>1407</v>
      </c>
      <c r="B10" s="1460" t="s">
        <v>1405</v>
      </c>
      <c r="C10" s="1460" t="s">
        <v>1406</v>
      </c>
      <c r="D10" s="402" t="s">
        <v>120</v>
      </c>
      <c r="E10" s="177" t="s">
        <v>120</v>
      </c>
      <c r="F10" s="177" t="s">
        <v>120</v>
      </c>
      <c r="G10" s="402" t="s">
        <v>120</v>
      </c>
      <c r="H10" s="156" t="n">
        <v>300.852599172861</v>
      </c>
      <c r="I10" s="156" t="n">
        <v>37.9664659559275</v>
      </c>
      <c r="J10" s="158" t="n">
        <v>0.28351437035061</v>
      </c>
    </row>
    <row r="11" customFormat="false" ht="12.75" hidden="false" customHeight="true" outlineLevel="0" collapsed="false">
      <c r="A11" s="1461" t="s">
        <v>1408</v>
      </c>
      <c r="B11" s="1462" t="s">
        <v>1405</v>
      </c>
      <c r="C11" s="1462" t="s">
        <v>1406</v>
      </c>
      <c r="D11" s="643" t="s">
        <v>385</v>
      </c>
      <c r="E11" s="1390" t="s">
        <v>385</v>
      </c>
      <c r="F11" s="177" t="s">
        <v>385</v>
      </c>
      <c r="G11" s="402" t="s">
        <v>385</v>
      </c>
      <c r="H11" s="643" t="n">
        <v>1.91981225186712</v>
      </c>
      <c r="I11" s="643" t="n">
        <v>31.3050884073826</v>
      </c>
      <c r="J11" s="643" t="n">
        <v>0.237544190300756</v>
      </c>
      <c r="K11" s="1168"/>
    </row>
    <row r="12" customFormat="false" ht="12.75" hidden="false" customHeight="true" outlineLevel="0" collapsed="false">
      <c r="A12" s="1461" t="s">
        <v>1409</v>
      </c>
      <c r="B12" s="1462" t="s">
        <v>1405</v>
      </c>
      <c r="C12" s="1462" t="s">
        <v>1406</v>
      </c>
      <c r="D12" s="643" t="s">
        <v>1410</v>
      </c>
      <c r="E12" s="1390" t="s">
        <v>1410</v>
      </c>
      <c r="F12" s="177" t="s">
        <v>1410</v>
      </c>
      <c r="G12" s="402" t="s">
        <v>1410</v>
      </c>
      <c r="H12" s="643" t="n">
        <v>298.932786920994</v>
      </c>
      <c r="I12" s="643" t="n">
        <v>6.66137754854489</v>
      </c>
      <c r="J12" s="643" t="n">
        <v>0.0459701800498543</v>
      </c>
      <c r="K12" s="1168"/>
    </row>
    <row r="13" customFormat="false" ht="12.75" hidden="false" customHeight="true" outlineLevel="0" collapsed="false">
      <c r="A13" s="1411" t="s">
        <v>1116</v>
      </c>
      <c r="B13" s="1460" t="s">
        <v>1405</v>
      </c>
      <c r="C13" s="1460" t="s">
        <v>1406</v>
      </c>
      <c r="D13" s="402" t="s">
        <v>120</v>
      </c>
      <c r="E13" s="177" t="s">
        <v>120</v>
      </c>
      <c r="F13" s="177" t="s">
        <v>120</v>
      </c>
      <c r="G13" s="402" t="s">
        <v>120</v>
      </c>
      <c r="H13" s="156" t="n">
        <v>114.066442274055</v>
      </c>
      <c r="I13" s="156" t="n">
        <v>0.497744475378</v>
      </c>
      <c r="J13" s="158" t="n">
        <v>0.003421993268</v>
      </c>
    </row>
    <row r="14" customFormat="false" ht="12.75" hidden="false" customHeight="true" outlineLevel="0" collapsed="false">
      <c r="A14" s="1461" t="s">
        <v>1408</v>
      </c>
      <c r="B14" s="1462" t="s">
        <v>1405</v>
      </c>
      <c r="C14" s="1462" t="s">
        <v>1406</v>
      </c>
      <c r="D14" s="643" t="s">
        <v>1410</v>
      </c>
      <c r="E14" s="1390" t="s">
        <v>1117</v>
      </c>
      <c r="F14" s="177" t="s">
        <v>1117</v>
      </c>
      <c r="G14" s="402" t="s">
        <v>1117</v>
      </c>
      <c r="H14" s="643" t="s">
        <v>1117</v>
      </c>
      <c r="I14" s="643" t="s">
        <v>1117</v>
      </c>
      <c r="J14" s="643" t="s">
        <v>1117</v>
      </c>
      <c r="K14" s="1168"/>
    </row>
    <row r="15" customFormat="false" ht="12.75" hidden="false" customHeight="true" outlineLevel="0" collapsed="false">
      <c r="A15" s="1461" t="s">
        <v>1409</v>
      </c>
      <c r="B15" s="1462" t="s">
        <v>1405</v>
      </c>
      <c r="C15" s="1462" t="s">
        <v>1406</v>
      </c>
      <c r="D15" s="643" t="s">
        <v>1410</v>
      </c>
      <c r="E15" s="1211" t="s">
        <v>1410</v>
      </c>
      <c r="F15" s="177" t="s">
        <v>1410</v>
      </c>
      <c r="G15" s="1452" t="s">
        <v>1410</v>
      </c>
      <c r="H15" s="643" t="n">
        <v>114.066442274055</v>
      </c>
      <c r="I15" s="643" t="n">
        <v>0.497744475378</v>
      </c>
      <c r="J15" s="643" t="n">
        <v>0.003421993268</v>
      </c>
      <c r="K15" s="1168"/>
    </row>
    <row r="16" customFormat="false" ht="12.75" hidden="false" customHeight="true" outlineLevel="0" collapsed="false">
      <c r="A16" s="1407" t="s">
        <v>1118</v>
      </c>
      <c r="B16" s="1459" t="s">
        <v>1405</v>
      </c>
      <c r="C16" s="1459" t="s">
        <v>1406</v>
      </c>
      <c r="D16" s="1458" t="s">
        <v>120</v>
      </c>
      <c r="E16" s="1457" t="s">
        <v>120</v>
      </c>
      <c r="F16" s="1458" t="s">
        <v>120</v>
      </c>
      <c r="G16" s="1458" t="s">
        <v>120</v>
      </c>
      <c r="H16" s="1457" t="s">
        <v>120</v>
      </c>
      <c r="I16" s="1458" t="n">
        <v>10.8785609426451</v>
      </c>
      <c r="J16" s="1458" t="n">
        <v>0.0747901064806854</v>
      </c>
      <c r="K16" s="1168"/>
    </row>
    <row r="17" customFormat="false" ht="12.75" hidden="false" customHeight="true" outlineLevel="0" collapsed="false">
      <c r="A17" s="1429" t="s">
        <v>1411</v>
      </c>
      <c r="B17" s="1460" t="s">
        <v>1405</v>
      </c>
      <c r="C17" s="1460" t="s">
        <v>1406</v>
      </c>
      <c r="D17" s="402" t="s">
        <v>120</v>
      </c>
      <c r="E17" s="177" t="s">
        <v>120</v>
      </c>
      <c r="F17" s="177" t="s">
        <v>120</v>
      </c>
      <c r="G17" s="402" t="s">
        <v>120</v>
      </c>
      <c r="H17" s="177" t="s">
        <v>120</v>
      </c>
      <c r="I17" s="156" t="n">
        <v>7.45808471313015</v>
      </c>
      <c r="J17" s="158" t="n">
        <v>0.0512743324027701</v>
      </c>
    </row>
    <row r="18" customFormat="false" ht="12.75" hidden="false" customHeight="true" outlineLevel="0" collapsed="false">
      <c r="A18" s="1461" t="s">
        <v>1408</v>
      </c>
      <c r="B18" s="1462" t="s">
        <v>1405</v>
      </c>
      <c r="C18" s="1462" t="s">
        <v>1406</v>
      </c>
      <c r="D18" s="643" t="s">
        <v>1410</v>
      </c>
      <c r="E18" s="1390" t="s">
        <v>132</v>
      </c>
      <c r="F18" s="177" t="s">
        <v>1410</v>
      </c>
      <c r="G18" s="402" t="s">
        <v>1410</v>
      </c>
      <c r="H18" s="643" t="s">
        <v>132</v>
      </c>
      <c r="I18" s="643" t="n">
        <v>7.45808471313015</v>
      </c>
      <c r="J18" s="643" t="n">
        <v>0.0512743324027701</v>
      </c>
    </row>
    <row r="19" customFormat="false" ht="12.75" hidden="false" customHeight="true" outlineLevel="0" collapsed="false">
      <c r="A19" s="1461" t="s">
        <v>1409</v>
      </c>
      <c r="B19" s="1462" t="s">
        <v>1405</v>
      </c>
      <c r="C19" s="1462" t="s">
        <v>1406</v>
      </c>
      <c r="D19" s="643" t="s">
        <v>381</v>
      </c>
      <c r="E19" s="1390" t="s">
        <v>381</v>
      </c>
      <c r="F19" s="177" t="s">
        <v>381</v>
      </c>
      <c r="G19" s="402" t="s">
        <v>381</v>
      </c>
      <c r="H19" s="643" t="s">
        <v>381</v>
      </c>
      <c r="I19" s="643" t="s">
        <v>381</v>
      </c>
      <c r="J19" s="643" t="s">
        <v>381</v>
      </c>
    </row>
    <row r="20" customFormat="false" ht="12.75" hidden="false" customHeight="true" outlineLevel="0" collapsed="false">
      <c r="A20" s="1411" t="s">
        <v>1120</v>
      </c>
      <c r="B20" s="1460" t="s">
        <v>1405</v>
      </c>
      <c r="C20" s="1460" t="s">
        <v>1406</v>
      </c>
      <c r="D20" s="402" t="s">
        <v>120</v>
      </c>
      <c r="E20" s="177" t="s">
        <v>120</v>
      </c>
      <c r="F20" s="177" t="s">
        <v>120</v>
      </c>
      <c r="G20" s="402" t="s">
        <v>120</v>
      </c>
      <c r="H20" s="177" t="s">
        <v>120</v>
      </c>
      <c r="I20" s="156" t="n">
        <v>3.42047622951495</v>
      </c>
      <c r="J20" s="158" t="n">
        <v>0.0235157740779153</v>
      </c>
    </row>
    <row r="21" customFormat="false" ht="12.75" hidden="false" customHeight="true" outlineLevel="0" collapsed="false">
      <c r="A21" s="1461" t="s">
        <v>1408</v>
      </c>
      <c r="B21" s="1462" t="s">
        <v>1405</v>
      </c>
      <c r="C21" s="1462" t="s">
        <v>1406</v>
      </c>
      <c r="D21" s="643" t="s">
        <v>1410</v>
      </c>
      <c r="E21" s="1390" t="s">
        <v>132</v>
      </c>
      <c r="F21" s="177" t="s">
        <v>1410</v>
      </c>
      <c r="G21" s="402" t="s">
        <v>1410</v>
      </c>
      <c r="H21" s="643" t="s">
        <v>132</v>
      </c>
      <c r="I21" s="643" t="n">
        <v>3.42047622951495</v>
      </c>
      <c r="J21" s="643" t="n">
        <v>0.0235157740779153</v>
      </c>
      <c r="K21" s="1168"/>
    </row>
    <row r="22" customFormat="false" ht="12.75" hidden="false" customHeight="true" outlineLevel="0" collapsed="false">
      <c r="A22" s="1461" t="s">
        <v>1409</v>
      </c>
      <c r="B22" s="1462" t="s">
        <v>1405</v>
      </c>
      <c r="C22" s="1462" t="s">
        <v>1406</v>
      </c>
      <c r="D22" s="643" t="s">
        <v>1410</v>
      </c>
      <c r="E22" s="1390" t="s">
        <v>381</v>
      </c>
      <c r="F22" s="177" t="s">
        <v>381</v>
      </c>
      <c r="G22" s="402" t="s">
        <v>381</v>
      </c>
      <c r="H22" s="643" t="s">
        <v>381</v>
      </c>
      <c r="I22" s="643" t="s">
        <v>381</v>
      </c>
      <c r="J22" s="643" t="s">
        <v>381</v>
      </c>
      <c r="K22" s="1168"/>
    </row>
    <row r="23" customFormat="false" ht="12.75" hidden="false" customHeight="true" outlineLevel="0" collapsed="false">
      <c r="A23" s="1411" t="s">
        <v>1412</v>
      </c>
      <c r="B23" s="1460" t="s">
        <v>1405</v>
      </c>
      <c r="C23" s="1460" t="s">
        <v>1406</v>
      </c>
      <c r="D23" s="402" t="s">
        <v>120</v>
      </c>
      <c r="E23" s="177" t="s">
        <v>120</v>
      </c>
      <c r="F23" s="177" t="s">
        <v>120</v>
      </c>
      <c r="G23" s="402" t="s">
        <v>120</v>
      </c>
      <c r="H23" s="177" t="s">
        <v>120</v>
      </c>
      <c r="I23" s="156" t="n">
        <v>3.42047622951495</v>
      </c>
      <c r="J23" s="158" t="n">
        <v>0.0235157740779153</v>
      </c>
    </row>
    <row r="24" customFormat="false" ht="12.75" hidden="false" customHeight="true" outlineLevel="0" collapsed="false">
      <c r="A24" s="1461" t="s">
        <v>1408</v>
      </c>
      <c r="B24" s="1462" t="s">
        <v>1405</v>
      </c>
      <c r="C24" s="1462" t="s">
        <v>1406</v>
      </c>
      <c r="D24" s="643" t="s">
        <v>1410</v>
      </c>
      <c r="E24" s="1390" t="s">
        <v>132</v>
      </c>
      <c r="F24" s="177" t="s">
        <v>1410</v>
      </c>
      <c r="G24" s="402" t="s">
        <v>1410</v>
      </c>
      <c r="H24" s="643" t="s">
        <v>132</v>
      </c>
      <c r="I24" s="643" t="n">
        <v>3.42047622951495</v>
      </c>
      <c r="J24" s="643" t="n">
        <v>0.0235157740779153</v>
      </c>
      <c r="K24" s="1168"/>
    </row>
    <row r="25" customFormat="false" ht="12.75" hidden="false" customHeight="true" outlineLevel="0" collapsed="false">
      <c r="A25" s="1463" t="s">
        <v>1409</v>
      </c>
      <c r="B25" s="1462" t="s">
        <v>1405</v>
      </c>
      <c r="C25" s="1462" t="s">
        <v>1406</v>
      </c>
      <c r="D25" s="643" t="s">
        <v>1410</v>
      </c>
      <c r="E25" s="1211" t="s">
        <v>381</v>
      </c>
      <c r="F25" s="177" t="s">
        <v>381</v>
      </c>
      <c r="G25" s="1452" t="s">
        <v>381</v>
      </c>
      <c r="H25" s="643" t="s">
        <v>381</v>
      </c>
      <c r="I25" s="643" t="s">
        <v>381</v>
      </c>
      <c r="J25" s="643" t="s">
        <v>381</v>
      </c>
      <c r="K25" s="1168"/>
    </row>
    <row r="26" customFormat="false" ht="12.75" hidden="false" customHeight="true" outlineLevel="0" collapsed="false">
      <c r="A26" s="1464" t="s">
        <v>1121</v>
      </c>
      <c r="B26" s="1459" t="s">
        <v>1405</v>
      </c>
      <c r="C26" s="1459" t="s">
        <v>1406</v>
      </c>
      <c r="D26" s="1458" t="s">
        <v>120</v>
      </c>
      <c r="E26" s="1457" t="s">
        <v>120</v>
      </c>
      <c r="F26" s="1458" t="s">
        <v>120</v>
      </c>
      <c r="G26" s="1458" t="s">
        <v>120</v>
      </c>
      <c r="H26" s="1457" t="n">
        <v>44.3452015971045</v>
      </c>
      <c r="I26" s="1458" t="n">
        <v>11.2881793707715</v>
      </c>
      <c r="J26" s="1458" t="n">
        <v>0.0776062331736825</v>
      </c>
      <c r="K26" s="1168"/>
    </row>
    <row r="27" customFormat="false" ht="12.75" hidden="false" customHeight="true" outlineLevel="0" collapsed="false">
      <c r="A27" s="1429" t="s">
        <v>1413</v>
      </c>
      <c r="B27" s="1460" t="s">
        <v>1405</v>
      </c>
      <c r="C27" s="1460" t="s">
        <v>1406</v>
      </c>
      <c r="D27" s="402" t="s">
        <v>120</v>
      </c>
      <c r="E27" s="177" t="s">
        <v>120</v>
      </c>
      <c r="F27" s="177" t="s">
        <v>120</v>
      </c>
      <c r="G27" s="402" t="s">
        <v>120</v>
      </c>
      <c r="H27" s="156" t="n">
        <v>2.43965621809594</v>
      </c>
      <c r="I27" s="156" t="n">
        <v>10.0907609634283</v>
      </c>
      <c r="J27" s="158" t="n">
        <v>0.0693739816235696</v>
      </c>
    </row>
    <row r="28" customFormat="false" ht="12.75" hidden="false" customHeight="true" outlineLevel="0" collapsed="false">
      <c r="A28" s="1461" t="s">
        <v>1408</v>
      </c>
      <c r="B28" s="1462" t="s">
        <v>1405</v>
      </c>
      <c r="C28" s="1462" t="s">
        <v>1406</v>
      </c>
      <c r="D28" s="643" t="s">
        <v>1410</v>
      </c>
      <c r="E28" s="1390" t="s">
        <v>381</v>
      </c>
      <c r="F28" s="177" t="s">
        <v>1410</v>
      </c>
      <c r="G28" s="402" t="s">
        <v>1410</v>
      </c>
      <c r="H28" s="643" t="s">
        <v>381</v>
      </c>
      <c r="I28" s="643" t="n">
        <v>9.94411295084025</v>
      </c>
      <c r="J28" s="643" t="n">
        <v>0.0683657765370267</v>
      </c>
      <c r="K28" s="1168"/>
    </row>
    <row r="29" customFormat="false" ht="12.75" hidden="false" customHeight="true" outlineLevel="0" collapsed="false">
      <c r="A29" s="1461" t="s">
        <v>1409</v>
      </c>
      <c r="B29" s="1462" t="s">
        <v>1405</v>
      </c>
      <c r="C29" s="1462" t="s">
        <v>1406</v>
      </c>
      <c r="D29" s="643" t="s">
        <v>1410</v>
      </c>
      <c r="E29" s="1390" t="s">
        <v>1410</v>
      </c>
      <c r="F29" s="177" t="s">
        <v>1410</v>
      </c>
      <c r="G29" s="402" t="s">
        <v>1410</v>
      </c>
      <c r="H29" s="643" t="n">
        <v>2.43965621809594</v>
      </c>
      <c r="I29" s="643" t="n">
        <v>0.146648012588055</v>
      </c>
      <c r="J29" s="643" t="n">
        <v>0.00100820508654288</v>
      </c>
      <c r="K29" s="1168"/>
    </row>
    <row r="30" customFormat="false" ht="12.75" hidden="false" customHeight="true" outlineLevel="0" collapsed="false">
      <c r="A30" s="1411" t="s">
        <v>1123</v>
      </c>
      <c r="B30" s="1460" t="s">
        <v>1405</v>
      </c>
      <c r="C30" s="1460" t="s">
        <v>1406</v>
      </c>
      <c r="D30" s="402" t="s">
        <v>120</v>
      </c>
      <c r="E30" s="177" t="s">
        <v>120</v>
      </c>
      <c r="F30" s="177" t="s">
        <v>120</v>
      </c>
      <c r="G30" s="402" t="s">
        <v>120</v>
      </c>
      <c r="H30" s="156" t="n">
        <v>41.9055453790086</v>
      </c>
      <c r="I30" s="156" t="n">
        <v>1.19741840734315</v>
      </c>
      <c r="J30" s="158" t="n">
        <v>0.00823225155011292</v>
      </c>
    </row>
    <row r="31" customFormat="false" ht="12.75" hidden="false" customHeight="true" outlineLevel="0" collapsed="false">
      <c r="A31" s="1461" t="s">
        <v>1408</v>
      </c>
      <c r="B31" s="1462" t="s">
        <v>1405</v>
      </c>
      <c r="C31" s="1462" t="s">
        <v>1406</v>
      </c>
      <c r="D31" s="643" t="s">
        <v>1410</v>
      </c>
      <c r="E31" s="1390" t="s">
        <v>1410</v>
      </c>
      <c r="F31" s="177" t="s">
        <v>1410</v>
      </c>
      <c r="G31" s="402" t="s">
        <v>1410</v>
      </c>
      <c r="H31" s="643" t="n">
        <v>41.9055453790086</v>
      </c>
      <c r="I31" s="643" t="n">
        <v>1.19741840734315</v>
      </c>
      <c r="J31" s="643" t="n">
        <v>0.00823225155011292</v>
      </c>
      <c r="K31" s="1168"/>
    </row>
    <row r="32" customFormat="false" ht="12.75" hidden="false" customHeight="true" outlineLevel="0" collapsed="false">
      <c r="A32" s="1461" t="s">
        <v>1409</v>
      </c>
      <c r="B32" s="1462" t="s">
        <v>1405</v>
      </c>
      <c r="C32" s="1462" t="s">
        <v>1406</v>
      </c>
      <c r="D32" s="643" t="s">
        <v>385</v>
      </c>
      <c r="E32" s="1390" t="s">
        <v>381</v>
      </c>
      <c r="F32" s="177" t="s">
        <v>381</v>
      </c>
      <c r="G32" s="402" t="s">
        <v>381</v>
      </c>
      <c r="H32" s="643" t="s">
        <v>381</v>
      </c>
      <c r="I32" s="643" t="s">
        <v>381</v>
      </c>
      <c r="J32" s="643" t="s">
        <v>381</v>
      </c>
      <c r="K32" s="1168"/>
    </row>
    <row r="33" customFormat="false" ht="12.75" hidden="false" customHeight="true" outlineLevel="0" collapsed="false">
      <c r="A33" s="1411" t="s">
        <v>1414</v>
      </c>
      <c r="B33" s="1460" t="s">
        <v>1405</v>
      </c>
      <c r="C33" s="1460" t="s">
        <v>1406</v>
      </c>
      <c r="D33" s="402" t="s">
        <v>120</v>
      </c>
      <c r="E33" s="177" t="s">
        <v>120</v>
      </c>
      <c r="F33" s="177" t="s">
        <v>120</v>
      </c>
      <c r="G33" s="402" t="s">
        <v>120</v>
      </c>
      <c r="H33" s="156" t="n">
        <v>41.9055453790086</v>
      </c>
      <c r="I33" s="156" t="n">
        <v>1.19741840734315</v>
      </c>
      <c r="J33" s="158" t="n">
        <v>0.00823225155011292</v>
      </c>
    </row>
    <row r="34" customFormat="false" ht="12.75" hidden="false" customHeight="true" outlineLevel="0" collapsed="false">
      <c r="A34" s="1461" t="s">
        <v>1408</v>
      </c>
      <c r="B34" s="1462" t="s">
        <v>1405</v>
      </c>
      <c r="C34" s="1462" t="s">
        <v>1406</v>
      </c>
      <c r="D34" s="643" t="s">
        <v>1410</v>
      </c>
      <c r="E34" s="1390" t="s">
        <v>1410</v>
      </c>
      <c r="F34" s="177" t="s">
        <v>1410</v>
      </c>
      <c r="G34" s="402" t="s">
        <v>1410</v>
      </c>
      <c r="H34" s="643" t="n">
        <v>41.9055453790086</v>
      </c>
      <c r="I34" s="643" t="n">
        <v>1.19741840734315</v>
      </c>
      <c r="J34" s="643" t="n">
        <v>0.00823225155011292</v>
      </c>
      <c r="K34" s="1168"/>
    </row>
    <row r="35" customFormat="false" ht="12.75" hidden="false" customHeight="true" outlineLevel="0" collapsed="false">
      <c r="A35" s="1461" t="s">
        <v>1409</v>
      </c>
      <c r="B35" s="1462" t="s">
        <v>1405</v>
      </c>
      <c r="C35" s="1462" t="s">
        <v>1406</v>
      </c>
      <c r="D35" s="643" t="s">
        <v>1410</v>
      </c>
      <c r="E35" s="1211" t="s">
        <v>381</v>
      </c>
      <c r="F35" s="177" t="s">
        <v>381</v>
      </c>
      <c r="G35" s="1452" t="s">
        <v>381</v>
      </c>
      <c r="H35" s="643" t="s">
        <v>381</v>
      </c>
      <c r="I35" s="643" t="s">
        <v>381</v>
      </c>
      <c r="J35" s="643" t="s">
        <v>381</v>
      </c>
      <c r="K35" s="1168"/>
    </row>
    <row r="36" customFormat="false" ht="12.75" hidden="false" customHeight="true" outlineLevel="0" collapsed="false">
      <c r="A36" s="1407" t="s">
        <v>1124</v>
      </c>
      <c r="B36" s="1459" t="s">
        <v>1405</v>
      </c>
      <c r="C36" s="1459" t="s">
        <v>1406</v>
      </c>
      <c r="D36" s="1458" t="s">
        <v>120</v>
      </c>
      <c r="E36" s="1457" t="s">
        <v>120</v>
      </c>
      <c r="F36" s="1458" t="s">
        <v>120</v>
      </c>
      <c r="G36" s="1458" t="s">
        <v>120</v>
      </c>
      <c r="H36" s="1457" t="s">
        <v>120</v>
      </c>
      <c r="I36" s="1458" t="n">
        <v>0.288908046247725</v>
      </c>
      <c r="J36" s="1458" t="n">
        <v>0.00198624281795311</v>
      </c>
      <c r="K36" s="1168"/>
    </row>
    <row r="37" customFormat="false" ht="12.75" hidden="false" customHeight="true" outlineLevel="0" collapsed="false">
      <c r="A37" s="1429" t="s">
        <v>1415</v>
      </c>
      <c r="B37" s="1460" t="s">
        <v>1405</v>
      </c>
      <c r="C37" s="1460" t="s">
        <v>1406</v>
      </c>
      <c r="D37" s="402" t="s">
        <v>120</v>
      </c>
      <c r="E37" s="177" t="s">
        <v>120</v>
      </c>
      <c r="F37" s="177" t="s">
        <v>120</v>
      </c>
      <c r="G37" s="402" t="s">
        <v>120</v>
      </c>
      <c r="H37" s="177" t="s">
        <v>120</v>
      </c>
      <c r="I37" s="177" t="s">
        <v>120</v>
      </c>
      <c r="J37" s="402" t="s">
        <v>120</v>
      </c>
    </row>
    <row r="38" customFormat="false" ht="12.75" hidden="false" customHeight="true" outlineLevel="0" collapsed="false">
      <c r="A38" s="1461" t="s">
        <v>1408</v>
      </c>
      <c r="B38" s="1462" t="s">
        <v>1405</v>
      </c>
      <c r="C38" s="1462" t="s">
        <v>1406</v>
      </c>
      <c r="D38" s="643" t="s">
        <v>1410</v>
      </c>
      <c r="E38" s="1390" t="s">
        <v>132</v>
      </c>
      <c r="F38" s="177" t="s">
        <v>132</v>
      </c>
      <c r="G38" s="402" t="s">
        <v>132</v>
      </c>
      <c r="H38" s="643" t="s">
        <v>132</v>
      </c>
      <c r="I38" s="643" t="s">
        <v>132</v>
      </c>
      <c r="J38" s="643" t="s">
        <v>132</v>
      </c>
      <c r="K38" s="1168"/>
    </row>
    <row r="39" customFormat="false" ht="12.75" hidden="false" customHeight="true" outlineLevel="0" collapsed="false">
      <c r="A39" s="1461" t="s">
        <v>1409</v>
      </c>
      <c r="B39" s="1462" t="s">
        <v>1405</v>
      </c>
      <c r="C39" s="1462" t="s">
        <v>1406</v>
      </c>
      <c r="D39" s="643" t="s">
        <v>1410</v>
      </c>
      <c r="E39" s="1390" t="s">
        <v>381</v>
      </c>
      <c r="F39" s="177" t="s">
        <v>381</v>
      </c>
      <c r="G39" s="402" t="s">
        <v>381</v>
      </c>
      <c r="H39" s="643" t="s">
        <v>381</v>
      </c>
      <c r="I39" s="643" t="s">
        <v>381</v>
      </c>
      <c r="J39" s="643" t="s">
        <v>381</v>
      </c>
      <c r="K39" s="1168"/>
    </row>
    <row r="40" customFormat="false" ht="12.75" hidden="false" customHeight="true" outlineLevel="0" collapsed="false">
      <c r="A40" s="1411" t="s">
        <v>1126</v>
      </c>
      <c r="B40" s="1460" t="s">
        <v>1405</v>
      </c>
      <c r="C40" s="1460" t="s">
        <v>1406</v>
      </c>
      <c r="D40" s="402" t="s">
        <v>120</v>
      </c>
      <c r="E40" s="177" t="s">
        <v>120</v>
      </c>
      <c r="F40" s="177" t="s">
        <v>120</v>
      </c>
      <c r="G40" s="402" t="s">
        <v>120</v>
      </c>
      <c r="H40" s="177" t="s">
        <v>120</v>
      </c>
      <c r="I40" s="156" t="n">
        <v>0.288908046247725</v>
      </c>
      <c r="J40" s="158" t="n">
        <v>0.00198624281795311</v>
      </c>
    </row>
    <row r="41" customFormat="false" ht="12.75" hidden="false" customHeight="true" outlineLevel="0" collapsed="false">
      <c r="A41" s="1461" t="s">
        <v>1408</v>
      </c>
      <c r="B41" s="1462" t="s">
        <v>1405</v>
      </c>
      <c r="C41" s="1462" t="s">
        <v>1406</v>
      </c>
      <c r="D41" s="643" t="s">
        <v>1410</v>
      </c>
      <c r="E41" s="1390" t="s">
        <v>132</v>
      </c>
      <c r="F41" s="177" t="s">
        <v>1410</v>
      </c>
      <c r="G41" s="402" t="s">
        <v>1410</v>
      </c>
      <c r="H41" s="643" t="s">
        <v>132</v>
      </c>
      <c r="I41" s="643" t="n">
        <v>0.288908046247725</v>
      </c>
      <c r="J41" s="643" t="n">
        <v>0.00198624281795311</v>
      </c>
      <c r="K41" s="1168"/>
    </row>
    <row r="42" customFormat="false" ht="12.75" hidden="false" customHeight="true" outlineLevel="0" collapsed="false">
      <c r="A42" s="1461" t="s">
        <v>1409</v>
      </c>
      <c r="B42" s="1462" t="s">
        <v>1405</v>
      </c>
      <c r="C42" s="1462" t="s">
        <v>1406</v>
      </c>
      <c r="D42" s="643" t="s">
        <v>1410</v>
      </c>
      <c r="E42" s="1390" t="s">
        <v>381</v>
      </c>
      <c r="F42" s="177" t="s">
        <v>381</v>
      </c>
      <c r="G42" s="402" t="s">
        <v>381</v>
      </c>
      <c r="H42" s="643" t="s">
        <v>381</v>
      </c>
      <c r="I42" s="643" t="s">
        <v>381</v>
      </c>
      <c r="J42" s="643" t="s">
        <v>381</v>
      </c>
      <c r="K42" s="1168"/>
    </row>
    <row r="43" customFormat="false" ht="12.75" hidden="false" customHeight="true" outlineLevel="0" collapsed="false">
      <c r="A43" s="1411" t="s">
        <v>1416</v>
      </c>
      <c r="B43" s="1460" t="s">
        <v>1405</v>
      </c>
      <c r="C43" s="1460" t="s">
        <v>1406</v>
      </c>
      <c r="D43" s="402" t="s">
        <v>120</v>
      </c>
      <c r="E43" s="177" t="s">
        <v>120</v>
      </c>
      <c r="F43" s="177" t="s">
        <v>120</v>
      </c>
      <c r="G43" s="402" t="s">
        <v>120</v>
      </c>
      <c r="H43" s="177" t="s">
        <v>120</v>
      </c>
      <c r="I43" s="156" t="n">
        <v>0.288908046247725</v>
      </c>
      <c r="J43" s="158" t="n">
        <v>0.00198624281795311</v>
      </c>
    </row>
    <row r="44" customFormat="false" ht="12.75" hidden="false" customHeight="true" outlineLevel="0" collapsed="false">
      <c r="A44" s="1461" t="s">
        <v>1408</v>
      </c>
      <c r="B44" s="1465" t="s">
        <v>1405</v>
      </c>
      <c r="C44" s="1465" t="s">
        <v>1406</v>
      </c>
      <c r="D44" s="1173" t="s">
        <v>1410</v>
      </c>
      <c r="E44" s="1390" t="s">
        <v>132</v>
      </c>
      <c r="F44" s="177" t="s">
        <v>1410</v>
      </c>
      <c r="G44" s="402" t="s">
        <v>1410</v>
      </c>
      <c r="H44" s="1173" t="s">
        <v>132</v>
      </c>
      <c r="I44" s="1173" t="n">
        <v>0.288908046247725</v>
      </c>
      <c r="J44" s="648" t="n">
        <v>0.00198624281795311</v>
      </c>
    </row>
    <row r="45" customFormat="false" ht="12.75" hidden="false" customHeight="true" outlineLevel="0" collapsed="false">
      <c r="A45" s="1461" t="s">
        <v>1409</v>
      </c>
      <c r="B45" s="1466" t="s">
        <v>1405</v>
      </c>
      <c r="C45" s="1466" t="s">
        <v>1406</v>
      </c>
      <c r="D45" s="1467" t="s">
        <v>1410</v>
      </c>
      <c r="E45" s="1390" t="s">
        <v>381</v>
      </c>
      <c r="F45" s="177" t="s">
        <v>381</v>
      </c>
      <c r="G45" s="1452" t="s">
        <v>381</v>
      </c>
      <c r="H45" s="1176" t="s">
        <v>381</v>
      </c>
      <c r="I45" s="1176" t="s">
        <v>381</v>
      </c>
      <c r="J45" s="1467" t="s">
        <v>381</v>
      </c>
    </row>
    <row r="46" customFormat="false" ht="12.75" hidden="false" customHeight="true" outlineLevel="0" collapsed="false">
      <c r="A46" s="1407" t="s">
        <v>1417</v>
      </c>
      <c r="B46" s="1466" t="s">
        <v>1405</v>
      </c>
      <c r="C46" s="1466" t="s">
        <v>1406</v>
      </c>
      <c r="D46" s="1467" t="s">
        <v>1410</v>
      </c>
      <c r="E46" s="1458" t="s">
        <v>1410</v>
      </c>
      <c r="F46" s="1458" t="s">
        <v>1410</v>
      </c>
      <c r="G46" s="1456" t="s">
        <v>1410</v>
      </c>
      <c r="H46" s="1176" t="n">
        <v>77.4590923005642</v>
      </c>
      <c r="I46" s="1176" t="n">
        <v>5.35483380782473</v>
      </c>
      <c r="J46" s="1467" t="n">
        <v>0.0358378917178698</v>
      </c>
    </row>
    <row r="47" customFormat="false" ht="12.75" hidden="false" customHeight="true" outlineLevel="0" collapsed="false">
      <c r="A47" s="1407" t="s">
        <v>1418</v>
      </c>
      <c r="B47" s="1466" t="s">
        <v>1405</v>
      </c>
      <c r="C47" s="1466" t="s">
        <v>1406</v>
      </c>
      <c r="D47" s="1467" t="s">
        <v>1410</v>
      </c>
      <c r="E47" s="1458" t="s">
        <v>381</v>
      </c>
      <c r="F47" s="1458" t="s">
        <v>1410</v>
      </c>
      <c r="G47" s="1456" t="s">
        <v>1410</v>
      </c>
      <c r="H47" s="1176" t="s">
        <v>381</v>
      </c>
      <c r="I47" s="1176" t="n">
        <v>0.275837777579001</v>
      </c>
      <c r="J47" s="1467" t="n">
        <v>0.00189638472085563</v>
      </c>
    </row>
    <row r="48" customFormat="false" ht="12.75" hidden="false" customHeight="false" outlineLevel="0" collapsed="false">
      <c r="A48" s="1407" t="s">
        <v>1340</v>
      </c>
      <c r="B48" s="1468"/>
      <c r="C48" s="1468"/>
      <c r="D48" s="1469"/>
      <c r="E48" s="1470"/>
      <c r="F48" s="1470"/>
      <c r="G48" s="1387"/>
      <c r="H48" s="1408"/>
      <c r="I48" s="1408"/>
      <c r="J48" s="1469"/>
    </row>
    <row r="49" customFormat="false" ht="12.75" hidden="false" customHeight="false" outlineLevel="0" collapsed="false">
      <c r="A49" s="1471" t="s">
        <v>1135</v>
      </c>
      <c r="B49" s="1472"/>
      <c r="C49" s="1473"/>
      <c r="D49" s="402" t="s">
        <v>165</v>
      </c>
      <c r="E49" s="1474" t="s">
        <v>165</v>
      </c>
      <c r="F49" s="1475" t="s">
        <v>165</v>
      </c>
      <c r="G49" s="402" t="s">
        <v>165</v>
      </c>
      <c r="H49" s="177" t="s">
        <v>165</v>
      </c>
      <c r="I49" s="177" t="s">
        <v>165</v>
      </c>
      <c r="J49" s="402" t="s">
        <v>165</v>
      </c>
    </row>
    <row r="50" customFormat="false" ht="12.75" hidden="false" customHeight="true" outlineLevel="0" collapsed="false">
      <c r="A50" s="1476" t="s">
        <v>1419</v>
      </c>
      <c r="B50" s="1472"/>
      <c r="C50" s="1473"/>
      <c r="D50" s="402" t="s">
        <v>165</v>
      </c>
      <c r="E50" s="1474" t="s">
        <v>165</v>
      </c>
      <c r="F50" s="1475" t="s">
        <v>165</v>
      </c>
      <c r="G50" s="402" t="s">
        <v>165</v>
      </c>
      <c r="H50" s="177" t="s">
        <v>165</v>
      </c>
      <c r="I50" s="177" t="s">
        <v>165</v>
      </c>
      <c r="J50" s="402" t="s">
        <v>165</v>
      </c>
    </row>
    <row r="51" customFormat="false" ht="13.5" hidden="false" customHeight="true" outlineLevel="0" collapsed="false">
      <c r="A51" s="1476" t="s">
        <v>1420</v>
      </c>
      <c r="B51" s="1472"/>
      <c r="C51" s="1473"/>
      <c r="D51" s="402" t="s">
        <v>165</v>
      </c>
      <c r="E51" s="1474" t="s">
        <v>165</v>
      </c>
      <c r="F51" s="1475" t="s">
        <v>165</v>
      </c>
      <c r="G51" s="402" t="s">
        <v>165</v>
      </c>
      <c r="H51" s="177" t="s">
        <v>165</v>
      </c>
      <c r="I51" s="177" t="s">
        <v>165</v>
      </c>
      <c r="J51" s="402" t="s">
        <v>165</v>
      </c>
    </row>
    <row r="52" customFormat="false" ht="12.75" hidden="false" customHeight="true" outlineLevel="0" collapsed="false">
      <c r="A52" s="1471" t="s">
        <v>1136</v>
      </c>
      <c r="B52" s="1472"/>
      <c r="C52" s="1473"/>
      <c r="D52" s="402" t="s">
        <v>165</v>
      </c>
      <c r="E52" s="1474" t="s">
        <v>165</v>
      </c>
      <c r="F52" s="1475" t="s">
        <v>165</v>
      </c>
      <c r="G52" s="402" t="s">
        <v>165</v>
      </c>
      <c r="H52" s="177" t="s">
        <v>165</v>
      </c>
      <c r="I52" s="177" t="s">
        <v>165</v>
      </c>
      <c r="J52" s="402" t="s">
        <v>165</v>
      </c>
    </row>
    <row r="53" customFormat="false" ht="15" hidden="false" customHeight="true" outlineLevel="0" collapsed="false">
      <c r="A53" s="1476" t="s">
        <v>1419</v>
      </c>
      <c r="B53" s="1472"/>
      <c r="C53" s="1473"/>
      <c r="D53" s="402" t="s">
        <v>165</v>
      </c>
      <c r="E53" s="1474" t="s">
        <v>165</v>
      </c>
      <c r="F53" s="1475" t="s">
        <v>165</v>
      </c>
      <c r="G53" s="402" t="s">
        <v>165</v>
      </c>
      <c r="H53" s="177" t="s">
        <v>165</v>
      </c>
      <c r="I53" s="177" t="s">
        <v>165</v>
      </c>
      <c r="J53" s="402" t="s">
        <v>165</v>
      </c>
      <c r="K53" s="1168"/>
    </row>
    <row r="54" customFormat="false" ht="12.75" hidden="false" customHeight="true" outlineLevel="0" collapsed="false">
      <c r="A54" s="1476" t="s">
        <v>1420</v>
      </c>
      <c r="B54" s="1472"/>
      <c r="C54" s="1473"/>
      <c r="D54" s="402" t="s">
        <v>165</v>
      </c>
      <c r="E54" s="1474" t="s">
        <v>165</v>
      </c>
      <c r="F54" s="1475" t="s">
        <v>165</v>
      </c>
      <c r="G54" s="402" t="s">
        <v>165</v>
      </c>
      <c r="H54" s="177" t="s">
        <v>165</v>
      </c>
      <c r="I54" s="177" t="s">
        <v>165</v>
      </c>
      <c r="J54" s="402" t="s">
        <v>165</v>
      </c>
    </row>
    <row r="55" customFormat="false" ht="12.75" hidden="false" customHeight="true" outlineLevel="0" collapsed="false">
      <c r="A55" s="1471" t="s">
        <v>1137</v>
      </c>
      <c r="B55" s="1472"/>
      <c r="C55" s="1473"/>
      <c r="D55" s="402" t="s">
        <v>248</v>
      </c>
      <c r="E55" s="1474" t="s">
        <v>248</v>
      </c>
      <c r="F55" s="1475" t="s">
        <v>248</v>
      </c>
      <c r="G55" s="402" t="s">
        <v>248</v>
      </c>
      <c r="H55" s="177" t="s">
        <v>248</v>
      </c>
      <c r="I55" s="177" t="s">
        <v>248</v>
      </c>
      <c r="J55" s="402" t="s">
        <v>248</v>
      </c>
    </row>
    <row r="56" customFormat="false" ht="12.75" hidden="false" customHeight="true" outlineLevel="0" collapsed="false">
      <c r="A56" s="1476" t="s">
        <v>1419</v>
      </c>
      <c r="B56" s="1472"/>
      <c r="C56" s="1473"/>
      <c r="D56" s="402" t="s">
        <v>248</v>
      </c>
      <c r="E56" s="1474" t="s">
        <v>248</v>
      </c>
      <c r="F56" s="1475" t="s">
        <v>248</v>
      </c>
      <c r="G56" s="402" t="s">
        <v>248</v>
      </c>
      <c r="H56" s="177" t="s">
        <v>248</v>
      </c>
      <c r="I56" s="177" t="s">
        <v>248</v>
      </c>
      <c r="J56" s="402" t="s">
        <v>248</v>
      </c>
    </row>
    <row r="57" customFormat="false" ht="13.5" hidden="false" customHeight="true" outlineLevel="0" collapsed="false">
      <c r="A57" s="1476" t="s">
        <v>1420</v>
      </c>
      <c r="B57" s="1472"/>
      <c r="C57" s="1473"/>
      <c r="D57" s="402" t="s">
        <v>248</v>
      </c>
      <c r="E57" s="1474" t="s">
        <v>248</v>
      </c>
      <c r="F57" s="1475" t="s">
        <v>248</v>
      </c>
      <c r="G57" s="402" t="s">
        <v>248</v>
      </c>
      <c r="H57" s="177" t="s">
        <v>248</v>
      </c>
      <c r="I57" s="177" t="s">
        <v>248</v>
      </c>
      <c r="J57" s="402" t="s">
        <v>248</v>
      </c>
    </row>
    <row r="58" customFormat="false" ht="12.75" hidden="false" customHeight="true" outlineLevel="0" collapsed="false">
      <c r="A58" s="1471" t="s">
        <v>1138</v>
      </c>
      <c r="B58" s="1472"/>
      <c r="C58" s="1473"/>
      <c r="D58" s="402" t="s">
        <v>248</v>
      </c>
      <c r="E58" s="1474" t="s">
        <v>248</v>
      </c>
      <c r="F58" s="1475" t="s">
        <v>248</v>
      </c>
      <c r="G58" s="402" t="s">
        <v>248</v>
      </c>
      <c r="H58" s="177" t="s">
        <v>248</v>
      </c>
      <c r="I58" s="177" t="s">
        <v>248</v>
      </c>
      <c r="J58" s="402" t="s">
        <v>248</v>
      </c>
    </row>
    <row r="59" customFormat="false" ht="15" hidden="false" customHeight="true" outlineLevel="0" collapsed="false">
      <c r="A59" s="1476" t="s">
        <v>1419</v>
      </c>
      <c r="B59" s="1472"/>
      <c r="C59" s="1473"/>
      <c r="D59" s="402" t="s">
        <v>248</v>
      </c>
      <c r="E59" s="1474" t="s">
        <v>248</v>
      </c>
      <c r="F59" s="1475" t="s">
        <v>248</v>
      </c>
      <c r="G59" s="402" t="s">
        <v>248</v>
      </c>
      <c r="H59" s="177" t="s">
        <v>248</v>
      </c>
      <c r="I59" s="177" t="s">
        <v>248</v>
      </c>
      <c r="J59" s="402" t="s">
        <v>248</v>
      </c>
    </row>
    <row r="60" customFormat="false" ht="12.75" hidden="false" customHeight="true" outlineLevel="0" collapsed="false">
      <c r="A60" s="1476" t="s">
        <v>1420</v>
      </c>
      <c r="B60" s="1472"/>
      <c r="C60" s="1473"/>
      <c r="D60" s="402" t="s">
        <v>248</v>
      </c>
      <c r="E60" s="1474" t="s">
        <v>248</v>
      </c>
      <c r="F60" s="1475" t="s">
        <v>248</v>
      </c>
      <c r="G60" s="402" t="s">
        <v>248</v>
      </c>
      <c r="H60" s="177" t="s">
        <v>248</v>
      </c>
      <c r="I60" s="177" t="s">
        <v>248</v>
      </c>
      <c r="J60" s="402" t="s">
        <v>248</v>
      </c>
    </row>
    <row r="61" customFormat="false" ht="12.75" hidden="false" customHeight="true" outlineLevel="0" collapsed="false">
      <c r="A61" s="1471" t="s">
        <v>1139</v>
      </c>
      <c r="B61" s="1472"/>
      <c r="C61" s="1473"/>
      <c r="D61" s="402" t="s">
        <v>248</v>
      </c>
      <c r="E61" s="1474" t="s">
        <v>248</v>
      </c>
      <c r="F61" s="1475" t="s">
        <v>248</v>
      </c>
      <c r="G61" s="402" t="s">
        <v>248</v>
      </c>
      <c r="H61" s="177" t="s">
        <v>248</v>
      </c>
      <c r="I61" s="177" t="s">
        <v>248</v>
      </c>
      <c r="J61" s="402" t="s">
        <v>248</v>
      </c>
    </row>
    <row r="62" customFormat="false" ht="12.75" hidden="false" customHeight="true" outlineLevel="0" collapsed="false">
      <c r="A62" s="1476" t="s">
        <v>1419</v>
      </c>
      <c r="B62" s="1472"/>
      <c r="C62" s="1473"/>
      <c r="D62" s="402" t="s">
        <v>248</v>
      </c>
      <c r="E62" s="1474" t="s">
        <v>248</v>
      </c>
      <c r="F62" s="1475" t="s">
        <v>248</v>
      </c>
      <c r="G62" s="402" t="s">
        <v>248</v>
      </c>
      <c r="H62" s="177" t="s">
        <v>248</v>
      </c>
      <c r="I62" s="177" t="s">
        <v>248</v>
      </c>
      <c r="J62" s="402" t="s">
        <v>248</v>
      </c>
    </row>
    <row r="63" customFormat="false" ht="13.5" hidden="false" customHeight="true" outlineLevel="0" collapsed="false">
      <c r="A63" s="1476" t="s">
        <v>1420</v>
      </c>
      <c r="B63" s="1472"/>
      <c r="C63" s="1473"/>
      <c r="D63" s="402" t="s">
        <v>248</v>
      </c>
      <c r="E63" s="1474" t="s">
        <v>248</v>
      </c>
      <c r="F63" s="1475" t="s">
        <v>248</v>
      </c>
      <c r="G63" s="402" t="s">
        <v>248</v>
      </c>
      <c r="H63" s="177" t="s">
        <v>248</v>
      </c>
      <c r="I63" s="177" t="s">
        <v>248</v>
      </c>
      <c r="J63" s="402" t="s">
        <v>248</v>
      </c>
    </row>
    <row r="64" customFormat="false" ht="12.75" hidden="false" customHeight="true" outlineLevel="0" collapsed="false">
      <c r="A64" s="1471" t="s">
        <v>1140</v>
      </c>
      <c r="B64" s="1472"/>
      <c r="C64" s="1473"/>
      <c r="D64" s="402" t="s">
        <v>248</v>
      </c>
      <c r="E64" s="1474" t="s">
        <v>248</v>
      </c>
      <c r="F64" s="1475" t="s">
        <v>248</v>
      </c>
      <c r="G64" s="402" t="s">
        <v>248</v>
      </c>
      <c r="H64" s="177" t="s">
        <v>248</v>
      </c>
      <c r="I64" s="177" t="s">
        <v>248</v>
      </c>
      <c r="J64" s="402" t="s">
        <v>248</v>
      </c>
    </row>
    <row r="65" customFormat="false" ht="15" hidden="false" customHeight="true" outlineLevel="0" collapsed="false">
      <c r="A65" s="1476" t="s">
        <v>1419</v>
      </c>
      <c r="B65" s="1472"/>
      <c r="C65" s="1473"/>
      <c r="D65" s="402" t="s">
        <v>248</v>
      </c>
      <c r="E65" s="1474" t="s">
        <v>248</v>
      </c>
      <c r="F65" s="1475" t="s">
        <v>248</v>
      </c>
      <c r="G65" s="402" t="s">
        <v>248</v>
      </c>
      <c r="H65" s="177" t="s">
        <v>248</v>
      </c>
      <c r="I65" s="177" t="s">
        <v>248</v>
      </c>
      <c r="J65" s="402" t="s">
        <v>248</v>
      </c>
    </row>
    <row r="66" customFormat="false" ht="12.75" hidden="false" customHeight="true" outlineLevel="0" collapsed="false">
      <c r="A66" s="1476" t="s">
        <v>1420</v>
      </c>
      <c r="B66" s="1472"/>
      <c r="C66" s="1473"/>
      <c r="D66" s="402" t="s">
        <v>248</v>
      </c>
      <c r="E66" s="1474" t="s">
        <v>248</v>
      </c>
      <c r="F66" s="1475" t="s">
        <v>248</v>
      </c>
      <c r="G66" s="402" t="s">
        <v>248</v>
      </c>
      <c r="H66" s="177" t="s">
        <v>248</v>
      </c>
      <c r="I66" s="177" t="s">
        <v>248</v>
      </c>
      <c r="J66" s="402" t="s">
        <v>248</v>
      </c>
    </row>
    <row r="67" customFormat="false" ht="12.75" hidden="false" customHeight="true" outlineLevel="0" collapsed="false">
      <c r="A67" s="1471" t="s">
        <v>1141</v>
      </c>
      <c r="B67" s="1472"/>
      <c r="C67" s="1473"/>
      <c r="D67" s="402" t="s">
        <v>248</v>
      </c>
      <c r="E67" s="1474" t="s">
        <v>248</v>
      </c>
      <c r="F67" s="1475" t="s">
        <v>248</v>
      </c>
      <c r="G67" s="402" t="s">
        <v>248</v>
      </c>
      <c r="H67" s="177" t="s">
        <v>248</v>
      </c>
      <c r="I67" s="177" t="s">
        <v>248</v>
      </c>
      <c r="J67" s="402" t="s">
        <v>248</v>
      </c>
    </row>
    <row r="68" customFormat="false" ht="12.75" hidden="false" customHeight="true" outlineLevel="0" collapsed="false">
      <c r="A68" s="1476" t="s">
        <v>1419</v>
      </c>
      <c r="B68" s="1472"/>
      <c r="C68" s="1473"/>
      <c r="D68" s="402" t="s">
        <v>248</v>
      </c>
      <c r="E68" s="1474" t="s">
        <v>248</v>
      </c>
      <c r="F68" s="1475" t="s">
        <v>248</v>
      </c>
      <c r="G68" s="402" t="s">
        <v>248</v>
      </c>
      <c r="H68" s="177" t="s">
        <v>248</v>
      </c>
      <c r="I68" s="177" t="s">
        <v>248</v>
      </c>
      <c r="J68" s="402" t="s">
        <v>248</v>
      </c>
    </row>
    <row r="69" customFormat="false" ht="13.5" hidden="false" customHeight="true" outlineLevel="0" collapsed="false">
      <c r="A69" s="1476" t="s">
        <v>1420</v>
      </c>
      <c r="B69" s="1472"/>
      <c r="C69" s="1473"/>
      <c r="D69" s="402" t="s">
        <v>248</v>
      </c>
      <c r="E69" s="1474" t="s">
        <v>248</v>
      </c>
      <c r="F69" s="1475" t="s">
        <v>248</v>
      </c>
      <c r="G69" s="402" t="s">
        <v>248</v>
      </c>
      <c r="H69" s="177" t="s">
        <v>248</v>
      </c>
      <c r="I69" s="177" t="s">
        <v>248</v>
      </c>
      <c r="J69" s="402" t="s">
        <v>248</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1</v>
      </c>
      <c r="B71" s="1477"/>
      <c r="C71" s="1477"/>
      <c r="D71" s="1477"/>
      <c r="E71" s="1477"/>
      <c r="F71" s="1477"/>
      <c r="G71" s="1477"/>
      <c r="H71" s="1477"/>
      <c r="I71" s="1477"/>
      <c r="J71" s="1477"/>
    </row>
    <row r="72" customFormat="false" ht="12.75" hidden="false" customHeight="true" outlineLevel="0" collapsed="false">
      <c r="A72" s="1478" t="s">
        <v>1422</v>
      </c>
      <c r="B72" s="1478"/>
      <c r="C72" s="1478"/>
      <c r="D72" s="1478"/>
      <c r="E72" s="1478"/>
      <c r="F72" s="1478"/>
      <c r="G72" s="1478"/>
      <c r="H72" s="1478"/>
      <c r="I72" s="1478"/>
      <c r="J72" s="1478"/>
    </row>
    <row r="73" customFormat="false" ht="12.75" hidden="false" customHeight="true" outlineLevel="0" collapsed="false">
      <c r="A73" s="1478" t="s">
        <v>1423</v>
      </c>
      <c r="B73" s="1479"/>
      <c r="C73" s="1479"/>
      <c r="D73" s="1479"/>
      <c r="E73" s="1479"/>
      <c r="F73" s="1479"/>
      <c r="G73" s="1479"/>
      <c r="H73" s="1479"/>
      <c r="I73" s="1479"/>
      <c r="J73" s="1479"/>
    </row>
    <row r="74" customFormat="false" ht="26.25" hidden="false" customHeight="true" outlineLevel="0" collapsed="false">
      <c r="A74" s="1480" t="s">
        <v>1424</v>
      </c>
      <c r="B74" s="1480"/>
      <c r="C74" s="1480"/>
      <c r="D74" s="1480"/>
      <c r="E74" s="1480"/>
      <c r="F74" s="1480"/>
      <c r="G74" s="1480"/>
      <c r="H74" s="1480"/>
      <c r="I74" s="1480"/>
      <c r="J74" s="1480"/>
    </row>
    <row r="75" customFormat="false" ht="13.5" hidden="false" customHeight="true" outlineLevel="0" collapsed="false">
      <c r="A75" s="1302" t="s">
        <v>1345</v>
      </c>
      <c r="B75" s="1358"/>
      <c r="C75" s="1358"/>
      <c r="D75" s="1358"/>
      <c r="E75" s="1358"/>
      <c r="F75" s="1358"/>
      <c r="G75" s="1358"/>
      <c r="H75" s="1358"/>
      <c r="I75" s="1358"/>
      <c r="J75" s="1358"/>
    </row>
    <row r="76" customFormat="false" ht="12.75" hidden="false" customHeight="true" outlineLevel="0" collapsed="false">
      <c r="A76" s="1481" t="s">
        <v>1425</v>
      </c>
      <c r="B76" s="1478"/>
      <c r="C76" s="1478"/>
      <c r="D76" s="1478"/>
      <c r="E76" s="1478"/>
      <c r="F76" s="1478"/>
      <c r="G76" s="1478"/>
      <c r="H76" s="1478"/>
      <c r="I76" s="1478"/>
      <c r="J76" s="1478"/>
    </row>
    <row r="77" customFormat="false" ht="13.5" hidden="false" customHeight="true" outlineLevel="0" collapsed="false">
      <c r="A77" s="1478" t="s">
        <v>1426</v>
      </c>
      <c r="B77" s="1482"/>
      <c r="C77" s="1482"/>
      <c r="D77" s="1482"/>
      <c r="E77" s="1482"/>
      <c r="F77" s="1482"/>
      <c r="G77" s="1482"/>
      <c r="H77" s="1482"/>
      <c r="I77" s="1482"/>
      <c r="J77" s="1482"/>
    </row>
    <row r="78" customFormat="false" ht="13.5" hidden="false" customHeight="true" outlineLevel="0" collapsed="false">
      <c r="A78" s="1483" t="s">
        <v>1427</v>
      </c>
      <c r="B78" s="1482"/>
      <c r="C78" s="1482"/>
      <c r="D78" s="1482"/>
      <c r="E78" s="1482"/>
      <c r="F78" s="1482"/>
      <c r="G78" s="1482"/>
      <c r="H78" s="1482"/>
      <c r="I78" s="1482"/>
      <c r="J78" s="1482"/>
    </row>
    <row r="79" customFormat="false" ht="13.5" hidden="false" customHeight="true" outlineLevel="0" collapsed="false">
      <c r="A79" s="1484" t="s">
        <v>1428</v>
      </c>
      <c r="B79" s="1358"/>
      <c r="C79" s="1358"/>
      <c r="D79" s="1358"/>
      <c r="E79" s="1358"/>
      <c r="F79" s="1358"/>
      <c r="G79" s="1358"/>
      <c r="H79" s="1358"/>
      <c r="I79" s="1358"/>
      <c r="J79" s="1358"/>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6</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29</v>
      </c>
      <c r="H1" s="113" t="s">
        <v>75</v>
      </c>
    </row>
    <row r="2" customFormat="false" ht="15.75" hidden="false" customHeight="true" outlineLevel="0" collapsed="false">
      <c r="A2" s="651" t="s">
        <v>211</v>
      </c>
      <c r="H2" s="113" t="s">
        <v>77</v>
      </c>
    </row>
    <row r="3" customFormat="false" ht="15.75" hidden="false" customHeight="true" outlineLevel="0" collapsed="false">
      <c r="H3" s="113" t="s">
        <v>78</v>
      </c>
    </row>
    <row r="4" customFormat="false" ht="12.75" hidden="false" customHeight="true" outlineLevel="0" collapsed="false">
      <c r="H4" s="588"/>
    </row>
    <row r="5" customFormat="false" ht="14.25" hidden="false" customHeight="true" outlineLevel="0" collapsed="false">
      <c r="A5" s="679" t="s">
        <v>981</v>
      </c>
      <c r="B5" s="539" t="s">
        <v>1430</v>
      </c>
      <c r="C5" s="539" t="s">
        <v>406</v>
      </c>
      <c r="D5" s="539" t="s">
        <v>407</v>
      </c>
      <c r="E5" s="539" t="s">
        <v>470</v>
      </c>
      <c r="F5" s="539" t="s">
        <v>84</v>
      </c>
      <c r="G5" s="538" t="s">
        <v>85</v>
      </c>
      <c r="H5" s="540" t="s">
        <v>471</v>
      </c>
    </row>
    <row r="6" customFormat="false" ht="12.75" hidden="false" customHeight="true" outlineLevel="0" collapsed="false">
      <c r="A6" s="679"/>
      <c r="B6" s="858" t="s">
        <v>87</v>
      </c>
      <c r="C6" s="858"/>
      <c r="D6" s="858"/>
      <c r="E6" s="858"/>
      <c r="F6" s="858"/>
      <c r="G6" s="858"/>
      <c r="H6" s="858"/>
    </row>
    <row r="7" customFormat="false" ht="13.5" hidden="false" customHeight="true" outlineLevel="0" collapsed="false">
      <c r="A7" s="1490" t="s">
        <v>1431</v>
      </c>
      <c r="B7" s="1491" t="n">
        <v>3805.95231773292</v>
      </c>
      <c r="C7" s="1491" t="n">
        <v>6978.51215266228</v>
      </c>
      <c r="D7" s="1491" t="n">
        <v>33.4474760640663</v>
      </c>
      <c r="E7" s="1491" t="n">
        <v>27.378065965275</v>
      </c>
      <c r="F7" s="1491" t="n">
        <v>536.581011331595</v>
      </c>
      <c r="G7" s="1491" t="n">
        <v>92.1932974262435</v>
      </c>
      <c r="H7" s="1492" t="n">
        <v>9.21880274416193</v>
      </c>
    </row>
    <row r="8" customFormat="false" ht="12" hidden="false" customHeight="true" outlineLevel="0" collapsed="false">
      <c r="A8" s="1493" t="s">
        <v>1432</v>
      </c>
      <c r="B8" s="1494" t="n">
        <v>67.182943</v>
      </c>
      <c r="C8" s="1494" t="n">
        <v>6343.04893522708</v>
      </c>
      <c r="D8" s="1495" t="n">
        <v>0.015982214</v>
      </c>
      <c r="E8" s="1494" t="n">
        <v>0.282384908</v>
      </c>
      <c r="F8" s="1494" t="n">
        <v>14.4465292172159</v>
      </c>
      <c r="G8" s="1494" t="n">
        <v>44.4622756917381</v>
      </c>
      <c r="H8" s="1496" t="n">
        <v>0.244329381</v>
      </c>
    </row>
    <row r="9" customFormat="false" ht="12" hidden="false" customHeight="true" outlineLevel="0" collapsed="false">
      <c r="A9" s="18" t="s">
        <v>1433</v>
      </c>
      <c r="B9" s="560" t="s">
        <v>132</v>
      </c>
      <c r="C9" s="560" t="n">
        <v>5672.9330661296</v>
      </c>
      <c r="D9" s="562" t="n">
        <v>0.000711623</v>
      </c>
      <c r="E9" s="422" t="n">
        <v>0.007514356</v>
      </c>
      <c r="F9" s="422" t="n">
        <v>9.31561220721593</v>
      </c>
      <c r="G9" s="422" t="n">
        <v>35.1574830444647</v>
      </c>
      <c r="H9" s="1497"/>
    </row>
    <row r="10" customFormat="false" ht="12" hidden="false" customHeight="true" outlineLevel="0" collapsed="false">
      <c r="A10" s="18" t="s">
        <v>1434</v>
      </c>
      <c r="B10" s="565" t="s">
        <v>250</v>
      </c>
      <c r="C10" s="565" t="n">
        <v>508.37893636133</v>
      </c>
      <c r="D10" s="562"/>
      <c r="E10" s="421" t="s">
        <v>132</v>
      </c>
      <c r="F10" s="421" t="s">
        <v>132</v>
      </c>
      <c r="G10" s="422" t="n">
        <v>5.18849066106329</v>
      </c>
      <c r="H10" s="1497"/>
    </row>
    <row r="11" customFormat="false" ht="12.75" hidden="false" customHeight="true" outlineLevel="0" collapsed="false">
      <c r="A11" s="864" t="s">
        <v>1435</v>
      </c>
      <c r="B11" s="565" t="n">
        <v>67.182943</v>
      </c>
      <c r="C11" s="565" t="n">
        <v>161.736932736146</v>
      </c>
      <c r="D11" s="562" t="n">
        <v>0.015270591</v>
      </c>
      <c r="E11" s="565" t="n">
        <v>0.274870552</v>
      </c>
      <c r="F11" s="565" t="n">
        <v>5.13091701</v>
      </c>
      <c r="G11" s="1498" t="n">
        <v>4.11630198621012</v>
      </c>
      <c r="H11" s="1499" t="n">
        <v>0.244329381</v>
      </c>
    </row>
    <row r="12" customFormat="false" ht="12.75" hidden="false" customHeight="true" outlineLevel="0" collapsed="false">
      <c r="A12" s="1500" t="s">
        <v>101</v>
      </c>
      <c r="B12" s="560" t="n">
        <v>67.182943</v>
      </c>
      <c r="C12" s="560" t="n">
        <v>161.736932736146</v>
      </c>
      <c r="D12" s="561" t="n">
        <v>0.015270591</v>
      </c>
      <c r="E12" s="560" t="n">
        <v>0.274870552</v>
      </c>
      <c r="F12" s="560" t="n">
        <v>5.13091701</v>
      </c>
      <c r="G12" s="593" t="n">
        <v>4.11630198621012</v>
      </c>
      <c r="H12" s="1501" t="n">
        <v>0.244329381</v>
      </c>
    </row>
    <row r="13" customFormat="false" ht="12" hidden="false" customHeight="true" outlineLevel="0" collapsed="false">
      <c r="A13" s="573" t="s">
        <v>1436</v>
      </c>
      <c r="B13" s="1502"/>
      <c r="C13" s="1494" t="n">
        <v>561.287795723529</v>
      </c>
      <c r="D13" s="1494" t="n">
        <v>31.1966713113835</v>
      </c>
      <c r="E13" s="1494" t="n">
        <v>1.8E-005</v>
      </c>
      <c r="F13" s="1494" t="n">
        <v>8E-006</v>
      </c>
      <c r="G13" s="1494" t="n">
        <v>3.46981989157812</v>
      </c>
      <c r="H13" s="1503"/>
    </row>
    <row r="14" customFormat="false" ht="12" hidden="false" customHeight="true" outlineLevel="0" collapsed="false">
      <c r="A14" s="18" t="s">
        <v>1437</v>
      </c>
      <c r="B14" s="562"/>
      <c r="C14" s="560" t="n">
        <v>170.265996469267</v>
      </c>
      <c r="D14" s="560" t="n">
        <v>1.22967578869444</v>
      </c>
      <c r="E14" s="421" t="s">
        <v>132</v>
      </c>
      <c r="F14" s="421" t="s">
        <v>132</v>
      </c>
      <c r="G14" s="422" t="n">
        <v>3.18695876617812</v>
      </c>
      <c r="H14" s="1497"/>
    </row>
    <row r="15" customFormat="false" ht="12" hidden="false" customHeight="true" outlineLevel="0" collapsed="false">
      <c r="A15" s="18" t="s">
        <v>1438</v>
      </c>
      <c r="B15" s="562"/>
      <c r="C15" s="565" t="n">
        <v>387.855626295262</v>
      </c>
      <c r="D15" s="565" t="n">
        <v>29.880749616479</v>
      </c>
      <c r="E15" s="422" t="n">
        <v>1.8E-005</v>
      </c>
      <c r="F15" s="422" t="n">
        <v>8E-006</v>
      </c>
      <c r="G15" s="422" t="n">
        <v>0.2828611254</v>
      </c>
      <c r="H15" s="1497"/>
    </row>
    <row r="16" customFormat="false" ht="12.75" hidden="false" customHeight="true" outlineLevel="0" collapsed="false">
      <c r="A16" s="864" t="s">
        <v>1439</v>
      </c>
      <c r="B16" s="562"/>
      <c r="C16" s="565" t="n">
        <v>3.166172959</v>
      </c>
      <c r="D16" s="565" t="n">
        <v>0.08624590621</v>
      </c>
      <c r="E16" s="565" t="s">
        <v>131</v>
      </c>
      <c r="F16" s="565" t="s">
        <v>131</v>
      </c>
      <c r="G16" s="565" t="s">
        <v>131</v>
      </c>
      <c r="H16" s="1497"/>
    </row>
    <row r="17" customFormat="false" ht="12.75" hidden="false" customHeight="true" outlineLevel="0" collapsed="false">
      <c r="A17" s="864" t="s">
        <v>101</v>
      </c>
      <c r="B17" s="562"/>
      <c r="C17" s="565" t="n">
        <v>3.166172959</v>
      </c>
      <c r="D17" s="565" t="n">
        <v>0.08624590621</v>
      </c>
      <c r="E17" s="565" t="s">
        <v>132</v>
      </c>
      <c r="F17" s="565" t="s">
        <v>132</v>
      </c>
      <c r="G17" s="565" t="s">
        <v>132</v>
      </c>
      <c r="H17" s="1497"/>
    </row>
    <row r="18" customFormat="false" ht="12.75" hidden="false" customHeight="true" outlineLevel="0" collapsed="false">
      <c r="A18" s="1504" t="s">
        <v>1440</v>
      </c>
      <c r="B18" s="1505" t="n">
        <v>3738.76937473292</v>
      </c>
      <c r="C18" s="1505" t="n">
        <v>24.1337820170258</v>
      </c>
      <c r="D18" s="1505" t="n">
        <v>0.908117798245594</v>
      </c>
      <c r="E18" s="1506" t="n">
        <v>25.493869880275</v>
      </c>
      <c r="F18" s="1506" t="n">
        <v>521.860575006379</v>
      </c>
      <c r="G18" s="1506" t="n">
        <v>29.9651207498219</v>
      </c>
      <c r="H18" s="1507" t="n">
        <v>8.66138856899526</v>
      </c>
    </row>
    <row r="19" customFormat="false" ht="12" hidden="false" customHeight="true" outlineLevel="0" collapsed="false">
      <c r="A19" s="1508" t="s">
        <v>1441</v>
      </c>
      <c r="B19" s="1509" t="s">
        <v>121</v>
      </c>
      <c r="C19" s="1509" t="n">
        <v>50.041639694654</v>
      </c>
      <c r="D19" s="1509" t="n">
        <v>1.32670474043723</v>
      </c>
      <c r="E19" s="1509" t="n">
        <v>1.601793177</v>
      </c>
      <c r="F19" s="1509" t="n">
        <v>0.273899108</v>
      </c>
      <c r="G19" s="1510" t="n">
        <v>14.2960810931054</v>
      </c>
      <c r="H19" s="1511" t="n">
        <v>0.313084794166667</v>
      </c>
    </row>
    <row r="20" customFormat="false" ht="12.75" hidden="false" customHeight="true" outlineLevel="0" collapsed="false">
      <c r="A20" s="134" t="s">
        <v>101</v>
      </c>
      <c r="B20" s="421" t="s">
        <v>121</v>
      </c>
      <c r="C20" s="422" t="n">
        <v>50.041639694654</v>
      </c>
      <c r="D20" s="422" t="n">
        <v>1.32670474043723</v>
      </c>
      <c r="E20" s="422" t="n">
        <v>1.601793177</v>
      </c>
      <c r="F20" s="422" t="n">
        <v>0.273899108</v>
      </c>
      <c r="G20" s="422" t="n">
        <v>14.2960810931054</v>
      </c>
      <c r="H20" s="423" t="n">
        <v>0.31308479416666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2</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3" t="s">
        <v>1443</v>
      </c>
      <c r="B24" s="1513"/>
      <c r="C24" s="1513"/>
      <c r="D24" s="1513"/>
      <c r="E24" s="1513"/>
      <c r="F24" s="1513"/>
      <c r="G24" s="1513"/>
      <c r="H24" s="1513"/>
    </row>
    <row r="25" customFormat="false" ht="22.5" hidden="false" customHeight="true" outlineLevel="0" collapsed="false">
      <c r="A25" s="610" t="s">
        <v>1444</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69</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6" t="s">
        <v>170</v>
      </c>
      <c r="E5" s="116"/>
      <c r="F5" s="116"/>
      <c r="G5" s="117"/>
      <c r="H5" s="118" t="s">
        <v>147</v>
      </c>
      <c r="I5" s="118"/>
      <c r="J5" s="118"/>
    </row>
    <row r="6" customFormat="false" ht="13.5" hidden="false" customHeight="true" outlineLevel="0" collapsed="false">
      <c r="A6" s="119"/>
      <c r="B6" s="120" t="s">
        <v>148</v>
      </c>
      <c r="C6" s="120"/>
      <c r="D6" s="120" t="s">
        <v>149</v>
      </c>
      <c r="E6" s="120" t="s">
        <v>81</v>
      </c>
      <c r="F6" s="120" t="s">
        <v>82</v>
      </c>
      <c r="G6" s="121"/>
      <c r="H6" s="122" t="s">
        <v>150</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1</v>
      </c>
      <c r="B8" s="78" t="n">
        <v>8542427.87638554</v>
      </c>
      <c r="C8" s="79" t="s">
        <v>156</v>
      </c>
      <c r="D8" s="80"/>
      <c r="E8" s="80"/>
      <c r="F8" s="80"/>
      <c r="G8" s="81"/>
      <c r="H8" s="78" t="n">
        <v>551654.036057381</v>
      </c>
      <c r="I8" s="78" t="n">
        <v>54.9800145797135</v>
      </c>
      <c r="J8" s="128" t="n">
        <v>20.135844565878</v>
      </c>
    </row>
    <row r="9" customFormat="false" ht="12.75" hidden="false" customHeight="true" outlineLevel="0" collapsed="false">
      <c r="A9" s="83" t="s">
        <v>157</v>
      </c>
      <c r="B9" s="78" t="n">
        <v>2394403.16275548</v>
      </c>
      <c r="C9" s="85" t="s">
        <v>156</v>
      </c>
      <c r="D9" s="78" t="n">
        <v>74.7016111906429</v>
      </c>
      <c r="E9" s="78" t="n">
        <v>3.3958639774321</v>
      </c>
      <c r="F9" s="78" t="n">
        <v>4.38906429026799</v>
      </c>
      <c r="G9" s="81"/>
      <c r="H9" s="78" t="n">
        <v>178865.774097805</v>
      </c>
      <c r="I9" s="78" t="n">
        <v>8.13106744785082</v>
      </c>
      <c r="J9" s="82" t="n">
        <v>10.5091894181548</v>
      </c>
    </row>
    <row r="10" customFormat="false" ht="12.75" hidden="false" customHeight="true" outlineLevel="0" collapsed="false">
      <c r="A10" s="83" t="s">
        <v>158</v>
      </c>
      <c r="B10" s="78" t="n">
        <v>1804359.80127781</v>
      </c>
      <c r="C10" s="85" t="s">
        <v>156</v>
      </c>
      <c r="D10" s="78" t="n">
        <v>87.3150096042732</v>
      </c>
      <c r="E10" s="78" t="n">
        <v>14.6525534342182</v>
      </c>
      <c r="F10" s="78" t="n">
        <v>2.50798856079993</v>
      </c>
      <c r="G10" s="81"/>
      <c r="H10" s="78" t="n">
        <v>157547.693378136</v>
      </c>
      <c r="I10" s="78" t="n">
        <v>26.4384784027784</v>
      </c>
      <c r="J10" s="82" t="n">
        <v>4.52531374117198</v>
      </c>
    </row>
    <row r="11" customFormat="false" ht="12.75" hidden="false" customHeight="true" outlineLevel="0" collapsed="false">
      <c r="A11" s="83" t="s">
        <v>159</v>
      </c>
      <c r="B11" s="78" t="n">
        <v>3666091.69780092</v>
      </c>
      <c r="C11" s="85" t="s">
        <v>156</v>
      </c>
      <c r="D11" s="78" t="n">
        <v>56.1614438393777</v>
      </c>
      <c r="E11" s="78" t="n">
        <v>3.61097899471775</v>
      </c>
      <c r="F11" s="78" t="n">
        <v>0.918776193972344</v>
      </c>
      <c r="G11" s="81"/>
      <c r="H11" s="78" t="n">
        <v>205893.002996055</v>
      </c>
      <c r="I11" s="78" t="n">
        <v>13.2381801134683</v>
      </c>
      <c r="J11" s="82" t="n">
        <v>3.36831777685914</v>
      </c>
    </row>
    <row r="12" customFormat="false" ht="12.75" hidden="false" customHeight="true" outlineLevel="0" collapsed="false">
      <c r="A12" s="83" t="s">
        <v>160</v>
      </c>
      <c r="B12" s="78" t="n">
        <v>546982.364091669</v>
      </c>
      <c r="C12" s="85" t="s">
        <v>156</v>
      </c>
      <c r="D12" s="78" t="n">
        <v>97.9824624792628</v>
      </c>
      <c r="E12" s="78" t="n">
        <v>12.6394290501636</v>
      </c>
      <c r="F12" s="78" t="n">
        <v>2.85539990206388</v>
      </c>
      <c r="G12" s="100" t="s">
        <v>161</v>
      </c>
      <c r="H12" s="78" t="n">
        <v>53594.6789664304</v>
      </c>
      <c r="I12" s="78" t="n">
        <v>6.9135447826274</v>
      </c>
      <c r="J12" s="82" t="n">
        <v>1.56185338885802</v>
      </c>
    </row>
    <row r="13" customFormat="false" ht="12.75" hidden="false" customHeight="true" outlineLevel="0" collapsed="false">
      <c r="A13" s="83" t="s">
        <v>162</v>
      </c>
      <c r="B13" s="78" t="n">
        <v>130590.850459661</v>
      </c>
      <c r="C13" s="90" t="s">
        <v>156</v>
      </c>
      <c r="D13" s="78" t="n">
        <v>71.5790237408024</v>
      </c>
      <c r="E13" s="78" t="n">
        <v>1.98133201581795</v>
      </c>
      <c r="F13" s="78" t="n">
        <v>1.31073685661403</v>
      </c>
      <c r="G13" s="81"/>
      <c r="H13" s="78" t="n">
        <v>9347.56558538365</v>
      </c>
      <c r="I13" s="78" t="n">
        <v>0.25874383298862</v>
      </c>
      <c r="J13" s="82" t="n">
        <v>0.171170240834049</v>
      </c>
    </row>
    <row r="14" customFormat="false" ht="12.75" hidden="false" customHeight="true" outlineLevel="0" collapsed="false">
      <c r="A14" s="101" t="s">
        <v>95</v>
      </c>
      <c r="B14" s="78" t="n">
        <v>1450118.0683285</v>
      </c>
      <c r="C14" s="129" t="s">
        <v>156</v>
      </c>
      <c r="D14" s="80"/>
      <c r="E14" s="80"/>
      <c r="F14" s="80"/>
      <c r="G14" s="81"/>
      <c r="H14" s="78" t="n">
        <v>110403.837910528</v>
      </c>
      <c r="I14" s="78" t="n">
        <v>24.1558689798478</v>
      </c>
      <c r="J14" s="130" t="n">
        <v>1.6582311934969</v>
      </c>
    </row>
    <row r="15" customFormat="false" ht="12.75" hidden="false" customHeight="true" outlineLevel="0" collapsed="false">
      <c r="A15" s="83" t="s">
        <v>157</v>
      </c>
      <c r="B15" s="131" t="n">
        <v>123660.374573568</v>
      </c>
      <c r="C15" s="85" t="s">
        <v>156</v>
      </c>
      <c r="D15" s="78" t="n">
        <v>42.5181221105241</v>
      </c>
      <c r="E15" s="78" t="n">
        <v>1.67204009385646</v>
      </c>
      <c r="F15" s="78" t="n">
        <v>0.914124172280836</v>
      </c>
      <c r="G15" s="81"/>
      <c r="H15" s="131" t="n">
        <v>5257.80690635211</v>
      </c>
      <c r="I15" s="131" t="n">
        <v>0.206765104308314</v>
      </c>
      <c r="J15" s="132" t="n">
        <v>0.113040937551001</v>
      </c>
    </row>
    <row r="16" customFormat="false" ht="12.75" hidden="false" customHeight="true" outlineLevel="0" collapsed="false">
      <c r="A16" s="83" t="s">
        <v>158</v>
      </c>
      <c r="B16" s="131" t="n">
        <v>1005149.83815077</v>
      </c>
      <c r="C16" s="85" t="s">
        <v>156</v>
      </c>
      <c r="D16" s="78" t="n">
        <v>86.7725790805717</v>
      </c>
      <c r="E16" s="78" t="n">
        <v>22.6142075177872</v>
      </c>
      <c r="F16" s="78" t="n">
        <v>1.27305012964013</v>
      </c>
      <c r="G16" s="81"/>
      <c r="H16" s="131" t="n">
        <v>87219.4438187615</v>
      </c>
      <c r="I16" s="131" t="n">
        <v>22.7306670264117</v>
      </c>
      <c r="J16" s="132" t="n">
        <v>1.27960613176559</v>
      </c>
    </row>
    <row r="17" customFormat="false" ht="12.75" hidden="false" customHeight="true" outlineLevel="0" collapsed="false">
      <c r="A17" s="83" t="s">
        <v>159</v>
      </c>
      <c r="B17" s="131" t="n">
        <v>319260.374222274</v>
      </c>
      <c r="C17" s="85" t="s">
        <v>156</v>
      </c>
      <c r="D17" s="78" t="n">
        <v>56.1490217042461</v>
      </c>
      <c r="E17" s="78" t="n">
        <v>3.8079149107114</v>
      </c>
      <c r="F17" s="78" t="n">
        <v>0.830543592035248</v>
      </c>
      <c r="G17" s="81"/>
      <c r="H17" s="131" t="n">
        <v>17926.1576815122</v>
      </c>
      <c r="I17" s="131" t="n">
        <v>1.2157163394003</v>
      </c>
      <c r="J17" s="132" t="n">
        <v>0.265159658001085</v>
      </c>
    </row>
    <row r="18" customFormat="false" ht="12.75" hidden="false" customHeight="true" outlineLevel="0" collapsed="false">
      <c r="A18" s="83" t="s">
        <v>160</v>
      </c>
      <c r="B18" s="131" t="n">
        <v>129.858508901</v>
      </c>
      <c r="C18" s="85" t="s">
        <v>156</v>
      </c>
      <c r="D18" s="78" t="n">
        <v>83.8313916991147</v>
      </c>
      <c r="E18" s="78" t="n">
        <v>20.820252068103</v>
      </c>
      <c r="F18" s="78" t="n">
        <v>3.24277257602387</v>
      </c>
      <c r="G18" s="100" t="s">
        <v>161</v>
      </c>
      <c r="H18" s="131" t="n">
        <v>10.8862195251427</v>
      </c>
      <c r="I18" s="131" t="n">
        <v>0.00270368688850682</v>
      </c>
      <c r="J18" s="132" t="n">
        <v>0.000421101611427515</v>
      </c>
    </row>
    <row r="19" customFormat="false" ht="12.75" hidden="false" customHeight="true" outlineLevel="0" collapsed="false">
      <c r="A19" s="83" t="s">
        <v>162</v>
      </c>
      <c r="B19" s="131" t="n">
        <v>1917.62287299114</v>
      </c>
      <c r="C19" s="85" t="s">
        <v>156</v>
      </c>
      <c r="D19" s="78" t="n">
        <v>0.223977252190663</v>
      </c>
      <c r="E19" s="78" t="n">
        <v>0.00877275673458393</v>
      </c>
      <c r="F19" s="78" t="n">
        <v>0.00175455134691679</v>
      </c>
      <c r="G19" s="81"/>
      <c r="H19" s="131" t="n">
        <v>0.42950390183052</v>
      </c>
      <c r="I19" s="131" t="n">
        <v>1.68228389734252E-005</v>
      </c>
      <c r="J19" s="132" t="n">
        <v>3.36456779468505E-006</v>
      </c>
    </row>
    <row r="20" customFormat="false" ht="12.75" hidden="false" customHeight="true" outlineLevel="0" collapsed="false">
      <c r="A20" s="101" t="s">
        <v>96</v>
      </c>
      <c r="B20" s="78" t="n">
        <v>131398.894651978</v>
      </c>
      <c r="C20" s="85" t="s">
        <v>156</v>
      </c>
      <c r="D20" s="80"/>
      <c r="E20" s="80"/>
      <c r="F20" s="80"/>
      <c r="G20" s="81"/>
      <c r="H20" s="78" t="n">
        <v>9783.87833814602</v>
      </c>
      <c r="I20" s="78" t="n">
        <v>0.290037794807931</v>
      </c>
      <c r="J20" s="82" t="n">
        <v>0.329026678424879</v>
      </c>
    </row>
    <row r="21" customFormat="false" ht="12.75" hidden="false" customHeight="true" outlineLevel="0" collapsed="false">
      <c r="A21" s="83" t="s">
        <v>157</v>
      </c>
      <c r="B21" s="131" t="n">
        <v>54406.3764662267</v>
      </c>
      <c r="C21" s="85" t="s">
        <v>156</v>
      </c>
      <c r="D21" s="78" t="n">
        <v>75.5405770101296</v>
      </c>
      <c r="E21" s="78" t="n">
        <v>1.54553244947172</v>
      </c>
      <c r="F21" s="78" t="n">
        <v>3.73200270986931</v>
      </c>
      <c r="G21" s="81"/>
      <c r="H21" s="131" t="n">
        <v>4109.8890712891</v>
      </c>
      <c r="I21" s="131" t="n">
        <v>0.0840868202867281</v>
      </c>
      <c r="J21" s="132" t="n">
        <v>0.203044744406128</v>
      </c>
    </row>
    <row r="22" customFormat="false" ht="12.75" hidden="false" customHeight="true" outlineLevel="0" collapsed="false">
      <c r="A22" s="83" t="s">
        <v>158</v>
      </c>
      <c r="B22" s="131" t="n">
        <v>28764.2688648187</v>
      </c>
      <c r="C22" s="85" t="s">
        <v>156</v>
      </c>
      <c r="D22" s="78" t="n">
        <v>103.191119832191</v>
      </c>
      <c r="E22" s="78" t="n">
        <v>2.39328267456348</v>
      </c>
      <c r="F22" s="78" t="n">
        <v>2.25347359763594</v>
      </c>
      <c r="G22" s="81"/>
      <c r="H22" s="131" t="n">
        <v>2968.21711531487</v>
      </c>
      <c r="I22" s="131" t="n">
        <v>0.0688410263206563</v>
      </c>
      <c r="J22" s="132" t="n">
        <v>0.0648195204421703</v>
      </c>
    </row>
    <row r="23" customFormat="false" ht="12.75" hidden="false" customHeight="true" outlineLevel="0" collapsed="false">
      <c r="A23" s="83" t="s">
        <v>159</v>
      </c>
      <c r="B23" s="131" t="n">
        <v>48104.5493239847</v>
      </c>
      <c r="C23" s="85" t="s">
        <v>156</v>
      </c>
      <c r="D23" s="78" t="n">
        <v>56.2477393420452</v>
      </c>
      <c r="E23" s="78" t="n">
        <v>2.83738960541321</v>
      </c>
      <c r="F23" s="78" t="n">
        <v>1.27118982375483</v>
      </c>
      <c r="G23" s="81"/>
      <c r="H23" s="131" t="n">
        <v>2705.77215154205</v>
      </c>
      <c r="I23" s="131" t="n">
        <v>0.136491348224961</v>
      </c>
      <c r="J23" s="132" t="n">
        <v>0.0611500135769618</v>
      </c>
    </row>
    <row r="24" customFormat="false" ht="12.75" hidden="false" customHeight="true" outlineLevel="0" collapsed="false">
      <c r="A24" s="83" t="s">
        <v>160</v>
      </c>
      <c r="B24" s="131" t="n">
        <v>123.699996948242</v>
      </c>
      <c r="C24" s="85" t="s">
        <v>156</v>
      </c>
      <c r="D24" s="78" t="n">
        <v>90.8145697424744</v>
      </c>
      <c r="E24" s="78" t="n">
        <v>5.00080833344539</v>
      </c>
      <c r="F24" s="78" t="n">
        <v>0.100242521620422</v>
      </c>
      <c r="G24" s="100" t="s">
        <v>161</v>
      </c>
      <c r="H24" s="131" t="n">
        <v>11.233762</v>
      </c>
      <c r="I24" s="131" t="n">
        <v>0.000618599975585938</v>
      </c>
      <c r="J24" s="132" t="n">
        <v>1.23999996185303E-005</v>
      </c>
    </row>
    <row r="25" customFormat="false" ht="12.75" hidden="false" customHeight="true" outlineLevel="0" collapsed="false">
      <c r="A25" s="83" t="s">
        <v>162</v>
      </c>
      <c r="B25" s="131" t="s">
        <v>172</v>
      </c>
      <c r="C25" s="85" t="s">
        <v>156</v>
      </c>
      <c r="D25" s="78" t="s">
        <v>173</v>
      </c>
      <c r="E25" s="78" t="s">
        <v>173</v>
      </c>
      <c r="F25" s="78" t="s">
        <v>173</v>
      </c>
      <c r="G25" s="81"/>
      <c r="H25" s="131" t="s">
        <v>173</v>
      </c>
      <c r="I25" s="131" t="s">
        <v>173</v>
      </c>
      <c r="J25" s="132" t="s">
        <v>173</v>
      </c>
    </row>
    <row r="26" customFormat="false" ht="12.75" hidden="false" customHeight="true" outlineLevel="0" collapsed="false">
      <c r="A26" s="101" t="s">
        <v>97</v>
      </c>
      <c r="B26" s="78" t="n">
        <v>1048206.33512194</v>
      </c>
      <c r="C26" s="85" t="s">
        <v>156</v>
      </c>
      <c r="D26" s="80"/>
      <c r="E26" s="80"/>
      <c r="F26" s="80"/>
      <c r="G26" s="81"/>
      <c r="H26" s="78" t="n">
        <v>66838.9861247912</v>
      </c>
      <c r="I26" s="78" t="n">
        <v>3.67274009582672</v>
      </c>
      <c r="J26" s="82" t="n">
        <v>1.22933941033017</v>
      </c>
    </row>
    <row r="27" customFormat="false" ht="12.75" hidden="false" customHeight="true" outlineLevel="0" collapsed="false">
      <c r="A27" s="83" t="s">
        <v>157</v>
      </c>
      <c r="B27" s="131" t="n">
        <v>399751.849721625</v>
      </c>
      <c r="C27" s="85" t="s">
        <v>156</v>
      </c>
      <c r="D27" s="78" t="n">
        <v>68.2203645953097</v>
      </c>
      <c r="E27" s="78" t="n">
        <v>3.14753937156478</v>
      </c>
      <c r="F27" s="78" t="n">
        <v>1.50409686710837</v>
      </c>
      <c r="G27" s="81"/>
      <c r="H27" s="131" t="n">
        <v>27271.2169356587</v>
      </c>
      <c r="I27" s="131" t="n">
        <v>1.25823468585466</v>
      </c>
      <c r="J27" s="132" t="n">
        <v>0.601265504787074</v>
      </c>
    </row>
    <row r="28" customFormat="false" ht="12.75" hidden="false" customHeight="true" outlineLevel="0" collapsed="false">
      <c r="A28" s="83" t="s">
        <v>158</v>
      </c>
      <c r="B28" s="131" t="n">
        <v>54872.1275440166</v>
      </c>
      <c r="C28" s="85" t="s">
        <v>156</v>
      </c>
      <c r="D28" s="78" t="n">
        <v>107.477610038406</v>
      </c>
      <c r="E28" s="78" t="n">
        <v>4.32420329322056</v>
      </c>
      <c r="F28" s="78" t="n">
        <v>3.38530399415775</v>
      </c>
      <c r="G28" s="81"/>
      <c r="H28" s="131" t="n">
        <v>5897.52512615347</v>
      </c>
      <c r="I28" s="131" t="n">
        <v>0.237278234631855</v>
      </c>
      <c r="J28" s="132" t="n">
        <v>0.185758832542693</v>
      </c>
    </row>
    <row r="29" customFormat="false" ht="12.75" hidden="false" customHeight="true" outlineLevel="0" collapsed="false">
      <c r="A29" s="83" t="s">
        <v>159</v>
      </c>
      <c r="B29" s="131" t="n">
        <v>506144.672244808</v>
      </c>
      <c r="C29" s="85" t="s">
        <v>156</v>
      </c>
      <c r="D29" s="78" t="n">
        <v>56.1914090635351</v>
      </c>
      <c r="E29" s="78" t="n">
        <v>4.04343294561928</v>
      </c>
      <c r="F29" s="78" t="n">
        <v>0.717123162216078</v>
      </c>
      <c r="G29" s="81"/>
      <c r="H29" s="131" t="n">
        <v>28440.9823234369</v>
      </c>
      <c r="I29" s="131" t="n">
        <v>2.04656204300433</v>
      </c>
      <c r="J29" s="132" t="n">
        <v>0.362968067899017</v>
      </c>
    </row>
    <row r="30" customFormat="false" ht="12.75" hidden="false" customHeight="true" outlineLevel="0" collapsed="false">
      <c r="A30" s="83" t="s">
        <v>160</v>
      </c>
      <c r="B30" s="131" t="n">
        <v>6560.4315933711</v>
      </c>
      <c r="C30" s="85" t="s">
        <v>156</v>
      </c>
      <c r="D30" s="78" t="n">
        <v>97.4406634914982</v>
      </c>
      <c r="E30" s="78" t="n">
        <v>10.7888002994552</v>
      </c>
      <c r="F30" s="78" t="n">
        <v>3.75745378254356</v>
      </c>
      <c r="G30" s="100" t="s">
        <v>161</v>
      </c>
      <c r="H30" s="131" t="n">
        <v>639.252807248667</v>
      </c>
      <c r="I30" s="131" t="n">
        <v>0.0707791863391174</v>
      </c>
      <c r="J30" s="132" t="n">
        <v>0.0246505185056305</v>
      </c>
    </row>
    <row r="31" customFormat="false" ht="12.75" hidden="false" customHeight="true" outlineLevel="0" collapsed="false">
      <c r="A31" s="83" t="s">
        <v>162</v>
      </c>
      <c r="B31" s="131" t="n">
        <v>80877.2540181231</v>
      </c>
      <c r="C31" s="85" t="s">
        <v>156</v>
      </c>
      <c r="D31" s="78" t="n">
        <v>64.6567666401033</v>
      </c>
      <c r="E31" s="78" t="n">
        <v>0.740454738774102</v>
      </c>
      <c r="F31" s="78" t="n">
        <v>0.676290104798804</v>
      </c>
      <c r="G31" s="81"/>
      <c r="H31" s="131" t="n">
        <v>5229.26173954214</v>
      </c>
      <c r="I31" s="131" t="n">
        <v>0.059885945996756</v>
      </c>
      <c r="J31" s="132" t="n">
        <v>0.054696486595756</v>
      </c>
    </row>
    <row r="32" customFormat="false" ht="12.75" hidden="false" customHeight="true" outlineLevel="0" collapsed="false">
      <c r="A32" s="101" t="s">
        <v>98</v>
      </c>
      <c r="B32" s="78" t="n">
        <v>764730.39218224</v>
      </c>
      <c r="C32" s="85" t="s">
        <v>156</v>
      </c>
      <c r="D32" s="80"/>
      <c r="E32" s="80"/>
      <c r="F32" s="80"/>
      <c r="G32" s="81"/>
      <c r="H32" s="78" t="n">
        <v>27755.5032126285</v>
      </c>
      <c r="I32" s="78" t="n">
        <v>4.19924654715047</v>
      </c>
      <c r="J32" s="82" t="n">
        <v>1.51875098411712</v>
      </c>
    </row>
    <row r="33" customFormat="false" ht="12.75" hidden="false" customHeight="true" outlineLevel="0" collapsed="false">
      <c r="A33" s="83" t="s">
        <v>157</v>
      </c>
      <c r="B33" s="131" t="n">
        <v>123257.388904789</v>
      </c>
      <c r="C33" s="85" t="s">
        <v>156</v>
      </c>
      <c r="D33" s="78" t="n">
        <v>76.6272227362121</v>
      </c>
      <c r="E33" s="78" t="n">
        <v>2.74670526648699</v>
      </c>
      <c r="F33" s="78" t="n">
        <v>2.38550087126244</v>
      </c>
      <c r="G33" s="81"/>
      <c r="H33" s="131" t="n">
        <v>9444.87139349118</v>
      </c>
      <c r="I33" s="131" t="n">
        <v>0.338551719238219</v>
      </c>
      <c r="J33" s="132" t="n">
        <v>0.294030608621907</v>
      </c>
    </row>
    <row r="34" customFormat="false" ht="12.75" hidden="false" customHeight="true" outlineLevel="0" collapsed="false">
      <c r="A34" s="83" t="s">
        <v>158</v>
      </c>
      <c r="B34" s="131" t="n">
        <v>23728.6524767948</v>
      </c>
      <c r="C34" s="85" t="s">
        <v>156</v>
      </c>
      <c r="D34" s="78" t="n">
        <v>94.5186990797626</v>
      </c>
      <c r="E34" s="78" t="n">
        <v>4.34362712556681</v>
      </c>
      <c r="F34" s="78" t="n">
        <v>3.56965212852054</v>
      </c>
      <c r="G34" s="81"/>
      <c r="H34" s="131" t="n">
        <v>2242.80136302243</v>
      </c>
      <c r="I34" s="131" t="n">
        <v>0.103068418551354</v>
      </c>
      <c r="J34" s="132" t="n">
        <v>0.0847030348207148</v>
      </c>
    </row>
    <row r="35" customFormat="false" ht="12.75" hidden="false" customHeight="true" outlineLevel="0" collapsed="false">
      <c r="A35" s="83" t="s">
        <v>159</v>
      </c>
      <c r="B35" s="131" t="n">
        <v>259167.25620939</v>
      </c>
      <c r="C35" s="85" t="s">
        <v>156</v>
      </c>
      <c r="D35" s="78" t="n">
        <v>55.975884844778</v>
      </c>
      <c r="E35" s="78" t="n">
        <v>3.60589018752698</v>
      </c>
      <c r="F35" s="78" t="n">
        <v>1.21015158247001</v>
      </c>
      <c r="G35" s="81"/>
      <c r="H35" s="131" t="n">
        <v>14507.1164891139</v>
      </c>
      <c r="I35" s="131" t="n">
        <v>0.934528666093731</v>
      </c>
      <c r="J35" s="132" t="n">
        <v>0.313631665226203</v>
      </c>
    </row>
    <row r="36" customFormat="false" ht="12.75" hidden="false" customHeight="true" outlineLevel="0" collapsed="false">
      <c r="A36" s="83" t="s">
        <v>160</v>
      </c>
      <c r="B36" s="131" t="n">
        <v>342149.619594596</v>
      </c>
      <c r="C36" s="85" t="s">
        <v>156</v>
      </c>
      <c r="D36" s="78" t="n">
        <v>98.5932045527149</v>
      </c>
      <c r="E36" s="78" t="n">
        <v>8.11320446423297</v>
      </c>
      <c r="F36" s="78" t="n">
        <v>2.29285417338129</v>
      </c>
      <c r="G36" s="100" t="s">
        <v>161</v>
      </c>
      <c r="H36" s="131" t="n">
        <v>33733.6274323236</v>
      </c>
      <c r="I36" s="131" t="n">
        <v>2.77592982113049</v>
      </c>
      <c r="J36" s="132" t="n">
        <v>0.784499183208291</v>
      </c>
    </row>
    <row r="37" customFormat="false" ht="12.75" hidden="false" customHeight="true" outlineLevel="0" collapsed="false">
      <c r="A37" s="83" t="s">
        <v>162</v>
      </c>
      <c r="B37" s="131" t="n">
        <v>16427.47499667</v>
      </c>
      <c r="C37" s="129" t="s">
        <v>156</v>
      </c>
      <c r="D37" s="78" t="n">
        <v>95.0063212585818</v>
      </c>
      <c r="E37" s="78" t="n">
        <v>2.87128254014913</v>
      </c>
      <c r="F37" s="78" t="n">
        <v>2.54978274193044</v>
      </c>
      <c r="G37" s="81"/>
      <c r="H37" s="131" t="n">
        <v>1560.71396700095</v>
      </c>
      <c r="I37" s="131" t="n">
        <v>0.047167922136675</v>
      </c>
      <c r="J37" s="132" t="n">
        <v>0.041886492240003</v>
      </c>
    </row>
    <row r="38" customFormat="false" ht="12.75" hidden="false" customHeight="true" outlineLevel="0" collapsed="false">
      <c r="A38" s="101" t="s">
        <v>99</v>
      </c>
      <c r="B38" s="78" t="n">
        <v>574086.379412628</v>
      </c>
      <c r="C38" s="129" t="s">
        <v>156</v>
      </c>
      <c r="D38" s="80"/>
      <c r="E38" s="80"/>
      <c r="F38" s="80"/>
      <c r="G38" s="81"/>
      <c r="H38" s="78" t="n">
        <v>36251.3955969192</v>
      </c>
      <c r="I38" s="78" t="n">
        <v>3.06461792823668</v>
      </c>
      <c r="J38" s="82" t="n">
        <v>0.93334952825208</v>
      </c>
    </row>
    <row r="39" customFormat="false" ht="12.75" hidden="false" customHeight="true" outlineLevel="0" collapsed="false">
      <c r="A39" s="83" t="s">
        <v>157</v>
      </c>
      <c r="B39" s="131" t="n">
        <v>192660.49422928</v>
      </c>
      <c r="C39" s="129" t="s">
        <v>156</v>
      </c>
      <c r="D39" s="78" t="n">
        <v>75.8028428132979</v>
      </c>
      <c r="E39" s="78" t="n">
        <v>2.71386103969674</v>
      </c>
      <c r="F39" s="78" t="n">
        <v>1.95458329402472</v>
      </c>
      <c r="G39" s="81"/>
      <c r="H39" s="131" t="n">
        <v>14604.2131603944</v>
      </c>
      <c r="I39" s="131" t="n">
        <v>0.522853809177562</v>
      </c>
      <c r="J39" s="132" t="n">
        <v>0.376570983439097</v>
      </c>
    </row>
    <row r="40" customFormat="false" ht="12.75" hidden="false" customHeight="true" outlineLevel="0" collapsed="false">
      <c r="A40" s="83" t="s">
        <v>158</v>
      </c>
      <c r="B40" s="131" t="n">
        <v>35821.2964408978</v>
      </c>
      <c r="C40" s="129" t="s">
        <v>156</v>
      </c>
      <c r="D40" s="78" t="n">
        <v>99.6296557843936</v>
      </c>
      <c r="E40" s="78" t="n">
        <v>9.57180627435531</v>
      </c>
      <c r="F40" s="78" t="n">
        <v>3.15087283297</v>
      </c>
      <c r="G40" s="81"/>
      <c r="H40" s="131" t="n">
        <v>3568.86343415737</v>
      </c>
      <c r="I40" s="131" t="n">
        <v>0.342874510028527</v>
      </c>
      <c r="J40" s="132" t="n">
        <v>0.11286834979739</v>
      </c>
    </row>
    <row r="41" customFormat="false" ht="12.75" hidden="false" customHeight="true" outlineLevel="0" collapsed="false">
      <c r="A41" s="83" t="s">
        <v>159</v>
      </c>
      <c r="B41" s="131" t="n">
        <v>318490.871577055</v>
      </c>
      <c r="C41" s="129" t="s">
        <v>156</v>
      </c>
      <c r="D41" s="78" t="n">
        <v>56.3531969806083</v>
      </c>
      <c r="E41" s="78" t="n">
        <v>4.91615164970116</v>
      </c>
      <c r="F41" s="78" t="n">
        <v>1.05792212329864</v>
      </c>
      <c r="G41" s="81"/>
      <c r="H41" s="131" t="n">
        <v>17947.9788225074</v>
      </c>
      <c r="I41" s="131" t="n">
        <v>1.5657494237183</v>
      </c>
      <c r="J41" s="132" t="n">
        <v>0.336938539110031</v>
      </c>
    </row>
    <row r="42" customFormat="false" ht="12.75" hidden="false" customHeight="true" outlineLevel="0" collapsed="false">
      <c r="A42" s="83" t="s">
        <v>160</v>
      </c>
      <c r="B42" s="131" t="n">
        <v>25865.7101653947</v>
      </c>
      <c r="C42" s="129" t="s">
        <v>156</v>
      </c>
      <c r="D42" s="78" t="n">
        <v>106.242979504296</v>
      </c>
      <c r="E42" s="78" t="n">
        <v>24.0536923724089</v>
      </c>
      <c r="F42" s="78" t="n">
        <v>3.937573770614</v>
      </c>
      <c r="G42" s="100" t="s">
        <v>161</v>
      </c>
      <c r="H42" s="131" t="n">
        <v>2748.0501149661</v>
      </c>
      <c r="I42" s="131" t="n">
        <v>0.622165835312293</v>
      </c>
      <c r="J42" s="132" t="n">
        <v>0.101848141905562</v>
      </c>
    </row>
    <row r="43" customFormat="false" ht="12.75" hidden="false" customHeight="true" outlineLevel="0" collapsed="false">
      <c r="A43" s="83" t="s">
        <v>162</v>
      </c>
      <c r="B43" s="131" t="n">
        <v>1248.007</v>
      </c>
      <c r="C43" s="129" t="s">
        <v>156</v>
      </c>
      <c r="D43" s="78" t="n">
        <v>104.438660888921</v>
      </c>
      <c r="E43" s="78" t="n">
        <v>8.79350035696915</v>
      </c>
      <c r="F43" s="78" t="n">
        <v>4.10535678085139</v>
      </c>
      <c r="G43" s="81"/>
      <c r="H43" s="131" t="n">
        <v>130.34017986</v>
      </c>
      <c r="I43" s="131" t="n">
        <v>0.01097435</v>
      </c>
      <c r="J43" s="132" t="n">
        <v>0.005123514</v>
      </c>
    </row>
    <row r="44" customFormat="false" ht="12.75" hidden="false" customHeight="true" outlineLevel="0" collapsed="false">
      <c r="A44" s="101" t="s">
        <v>174</v>
      </c>
      <c r="B44" s="133" t="n">
        <v>4573887.80668824</v>
      </c>
      <c r="C44" s="129" t="s">
        <v>156</v>
      </c>
      <c r="D44" s="80"/>
      <c r="E44" s="80"/>
      <c r="F44" s="80"/>
      <c r="G44" s="81"/>
      <c r="H44" s="78" t="n">
        <v>300620.434874368</v>
      </c>
      <c r="I44" s="78" t="n">
        <v>19.5975032338439</v>
      </c>
      <c r="J44" s="82" t="n">
        <v>14.4671467712569</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7</v>
      </c>
      <c r="B46" s="131" t="n">
        <v>1500666.67885999</v>
      </c>
      <c r="C46" s="129" t="s">
        <v>156</v>
      </c>
      <c r="D46" s="78" t="n">
        <v>78.7501836986185</v>
      </c>
      <c r="E46" s="78" t="n">
        <v>3.81202260939857</v>
      </c>
      <c r="F46" s="78" t="n">
        <v>5.94484888951276</v>
      </c>
      <c r="G46" s="81"/>
      <c r="H46" s="131" t="n">
        <v>118177.77663062</v>
      </c>
      <c r="I46" s="131" t="n">
        <v>5.72057530898534</v>
      </c>
      <c r="J46" s="132" t="n">
        <v>8.92123663934961</v>
      </c>
    </row>
    <row r="47" customFormat="false" ht="12.75" hidden="false" customHeight="true" outlineLevel="0" collapsed="false">
      <c r="A47" s="83" t="s">
        <v>158</v>
      </c>
      <c r="B47" s="131" t="n">
        <v>656023.617800508</v>
      </c>
      <c r="C47" s="129" t="s">
        <v>156</v>
      </c>
      <c r="D47" s="78" t="n">
        <v>84.8305472710123</v>
      </c>
      <c r="E47" s="78" t="n">
        <v>4.50555301155812</v>
      </c>
      <c r="F47" s="78" t="n">
        <v>4.26441639583491</v>
      </c>
      <c r="G47" s="81"/>
      <c r="H47" s="131" t="n">
        <v>55650.8425207265</v>
      </c>
      <c r="I47" s="131" t="n">
        <v>2.95574918683433</v>
      </c>
      <c r="J47" s="132" t="n">
        <v>2.79755787180342</v>
      </c>
    </row>
    <row r="48" customFormat="false" ht="12.75" hidden="false" customHeight="true" outlineLevel="0" collapsed="false">
      <c r="A48" s="83" t="s">
        <v>159</v>
      </c>
      <c r="B48" s="131" t="n">
        <v>2214923.97422341</v>
      </c>
      <c r="C48" s="129" t="s">
        <v>156</v>
      </c>
      <c r="D48" s="78" t="n">
        <v>56.1486520419047</v>
      </c>
      <c r="E48" s="78" t="n">
        <v>3.3134917398688</v>
      </c>
      <c r="F48" s="78" t="n">
        <v>0.91581916880784</v>
      </c>
      <c r="G48" s="81"/>
      <c r="H48" s="131" t="n">
        <v>124364.995527943</v>
      </c>
      <c r="I48" s="131" t="n">
        <v>7.33913229302664</v>
      </c>
      <c r="J48" s="132" t="n">
        <v>2.02846983304584</v>
      </c>
    </row>
    <row r="49" customFormat="false" ht="12.75" hidden="false" customHeight="true" outlineLevel="0" collapsed="false">
      <c r="A49" s="83" t="s">
        <v>160</v>
      </c>
      <c r="B49" s="131" t="n">
        <v>172153.044232458</v>
      </c>
      <c r="C49" s="129" t="s">
        <v>156</v>
      </c>
      <c r="D49" s="78" t="n">
        <v>95.5639716028041</v>
      </c>
      <c r="E49" s="78" t="n">
        <v>19.9900482057963</v>
      </c>
      <c r="F49" s="78" t="n">
        <v>3.77816173119325</v>
      </c>
      <c r="G49" s="100" t="s">
        <v>161</v>
      </c>
      <c r="H49" s="131" t="n">
        <v>16451.6286303669</v>
      </c>
      <c r="I49" s="131" t="n">
        <v>3.44134765298141</v>
      </c>
      <c r="J49" s="132" t="n">
        <v>0.650422043627491</v>
      </c>
    </row>
    <row r="50" customFormat="false" ht="12.75" hidden="false" customHeight="true" outlineLevel="0" collapsed="false">
      <c r="A50" s="89" t="s">
        <v>162</v>
      </c>
      <c r="B50" s="137" t="n">
        <v>30120.4915718767</v>
      </c>
      <c r="C50" s="138" t="s">
        <v>156</v>
      </c>
      <c r="D50" s="91" t="n">
        <v>80.5704046790736</v>
      </c>
      <c r="E50" s="91" t="n">
        <v>4.67119839928461</v>
      </c>
      <c r="F50" s="91" t="n">
        <v>2.30608399151593</v>
      </c>
      <c r="G50" s="92"/>
      <c r="H50" s="137" t="n">
        <v>2426.82019507873</v>
      </c>
      <c r="I50" s="137" t="n">
        <v>0.140698792016216</v>
      </c>
      <c r="J50" s="139" t="n">
        <v>0.069460383430495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45</v>
      </c>
      <c r="L1" s="113" t="s">
        <v>75</v>
      </c>
    </row>
    <row r="2" customFormat="false" ht="15.75" hidden="false" customHeight="true" outlineLevel="0" collapsed="false">
      <c r="A2" s="651" t="s">
        <v>1446</v>
      </c>
      <c r="L2" s="113" t="s">
        <v>77</v>
      </c>
    </row>
    <row r="3" customFormat="false" ht="15.75" hidden="false" customHeight="true" outlineLevel="0" collapsed="false">
      <c r="A3" s="651" t="s">
        <v>211</v>
      </c>
      <c r="L3" s="113" t="s">
        <v>78</v>
      </c>
    </row>
    <row r="4" customFormat="false" ht="12.75" hidden="false" customHeight="true" outlineLevel="0" collapsed="false">
      <c r="L4" s="1514"/>
    </row>
    <row r="5" customFormat="false" ht="12.75" hidden="false" customHeight="true" outlineLevel="0" collapsed="false">
      <c r="J5" s="612"/>
      <c r="K5" s="493" t="s">
        <v>446</v>
      </c>
      <c r="L5" s="612"/>
    </row>
    <row r="6" customFormat="false" ht="12.75" hidden="false" customHeight="true" outlineLevel="0" collapsed="false">
      <c r="A6" s="1515" t="s">
        <v>1447</v>
      </c>
      <c r="B6" s="934" t="s">
        <v>868</v>
      </c>
      <c r="C6" s="934"/>
      <c r="D6" s="934"/>
      <c r="E6" s="934" t="s">
        <v>329</v>
      </c>
      <c r="F6" s="934"/>
      <c r="G6" s="1516" t="s">
        <v>147</v>
      </c>
      <c r="H6" s="1516"/>
      <c r="I6" s="1516"/>
      <c r="J6" s="1517"/>
      <c r="K6" s="1141" t="s">
        <v>787</v>
      </c>
      <c r="L6" s="932" t="s">
        <v>405</v>
      </c>
    </row>
    <row r="7" customFormat="false" ht="13.5" hidden="false" customHeight="true" outlineLevel="0" collapsed="false">
      <c r="A7" s="1048" t="s">
        <v>368</v>
      </c>
      <c r="B7" s="1518"/>
      <c r="C7" s="1519"/>
      <c r="D7" s="1520"/>
      <c r="E7" s="1518"/>
      <c r="F7" s="1520"/>
      <c r="G7" s="1521"/>
      <c r="H7" s="1522"/>
      <c r="I7" s="1523"/>
      <c r="J7" s="1517"/>
      <c r="K7" s="943" t="s">
        <v>1448</v>
      </c>
      <c r="L7" s="1524" t="n">
        <v>374401.520839726</v>
      </c>
    </row>
    <row r="8" customFormat="false" ht="15" hidden="false" customHeight="true" outlineLevel="0" collapsed="false">
      <c r="A8" s="1048"/>
      <c r="B8" s="280" t="s">
        <v>1449</v>
      </c>
      <c r="C8" s="398" t="s">
        <v>1450</v>
      </c>
      <c r="D8" s="280" t="s">
        <v>1451</v>
      </c>
      <c r="E8" s="1525" t="s">
        <v>1452</v>
      </c>
      <c r="F8" s="1525" t="s">
        <v>1453</v>
      </c>
      <c r="G8" s="1526" t="s">
        <v>1454</v>
      </c>
      <c r="H8" s="1526"/>
      <c r="I8" s="282" t="s">
        <v>1455</v>
      </c>
      <c r="J8" s="1517"/>
      <c r="K8" s="1527" t="s">
        <v>1456</v>
      </c>
      <c r="L8" s="1528" t="n">
        <v>59544.8116134577</v>
      </c>
    </row>
    <row r="9" customFormat="false" ht="14.25" hidden="false" customHeight="true" outlineLevel="0" collapsed="false">
      <c r="A9" s="1048"/>
      <c r="B9" s="280"/>
      <c r="C9" s="398"/>
      <c r="D9" s="280"/>
      <c r="E9" s="1529"/>
      <c r="F9" s="1529"/>
      <c r="G9" s="1530" t="s">
        <v>1457</v>
      </c>
      <c r="H9" s="1529" t="s">
        <v>1458</v>
      </c>
      <c r="I9" s="1531"/>
      <c r="J9" s="1517"/>
      <c r="K9" s="945" t="s">
        <v>1459</v>
      </c>
      <c r="L9" s="1528" t="s">
        <v>254</v>
      </c>
    </row>
    <row r="10" customFormat="false" ht="13.5" hidden="false" customHeight="true" outlineLevel="0" collapsed="false">
      <c r="A10" s="1532"/>
      <c r="B10" s="876" t="s">
        <v>1460</v>
      </c>
      <c r="C10" s="398"/>
      <c r="D10" s="876" t="s">
        <v>1461</v>
      </c>
      <c r="E10" s="398" t="s">
        <v>1462</v>
      </c>
      <c r="F10" s="398"/>
      <c r="G10" s="399" t="s">
        <v>87</v>
      </c>
      <c r="H10" s="399"/>
      <c r="I10" s="399"/>
      <c r="J10" s="1517"/>
      <c r="K10" s="945" t="s">
        <v>1463</v>
      </c>
      <c r="L10" s="1533" t="s">
        <v>254</v>
      </c>
    </row>
    <row r="11" customFormat="false" ht="13.5" hidden="false" customHeight="true" outlineLevel="0" collapsed="false">
      <c r="A11" s="960" t="s">
        <v>1464</v>
      </c>
      <c r="B11" s="1534" t="n">
        <v>99969.8414854258</v>
      </c>
      <c r="C11" s="1534" t="s">
        <v>254</v>
      </c>
      <c r="D11" s="1535" t="s">
        <v>254</v>
      </c>
      <c r="E11" s="142" t="n">
        <v>0.0768701013181134</v>
      </c>
      <c r="F11" s="142" t="s">
        <v>132</v>
      </c>
      <c r="G11" s="1534" t="n">
        <v>5672.9330661296</v>
      </c>
      <c r="H11" s="1535" t="n">
        <v>2011.75877761082</v>
      </c>
      <c r="I11" s="1536" t="s">
        <v>132</v>
      </c>
      <c r="J11" s="1517"/>
      <c r="K11" s="960" t="s">
        <v>1465</v>
      </c>
      <c r="L11" s="1533" t="s">
        <v>254</v>
      </c>
    </row>
    <row r="12" customFormat="false" ht="14.25" hidden="false" customHeight="true" outlineLevel="0" collapsed="false">
      <c r="A12" s="960" t="s">
        <v>1466</v>
      </c>
      <c r="B12" s="1537" t="n">
        <v>10636.9549011115</v>
      </c>
      <c r="C12" s="1537" t="s">
        <v>254</v>
      </c>
      <c r="D12" s="1537" t="s">
        <v>254</v>
      </c>
      <c r="E12" s="78" t="n">
        <v>0.0477936534551075</v>
      </c>
      <c r="F12" s="78" t="s">
        <v>250</v>
      </c>
      <c r="G12" s="78" t="n">
        <v>508.37893636133</v>
      </c>
      <c r="H12" s="78" t="s">
        <v>250</v>
      </c>
      <c r="I12" s="130" t="s">
        <v>250</v>
      </c>
      <c r="J12" s="1517"/>
      <c r="K12" s="945" t="s">
        <v>1467</v>
      </c>
      <c r="L12" s="1538" t="s">
        <v>254</v>
      </c>
    </row>
    <row r="13" customFormat="false" ht="13.5" hidden="false" customHeight="true" outlineLevel="0" collapsed="false">
      <c r="A13" s="627" t="s">
        <v>1468</v>
      </c>
      <c r="B13" s="1537" t="n">
        <v>2680.96992047319</v>
      </c>
      <c r="C13" s="1537" t="s">
        <v>254</v>
      </c>
      <c r="D13" s="1537" t="s">
        <v>254</v>
      </c>
      <c r="E13" s="78" t="n">
        <v>0.041739134242309</v>
      </c>
      <c r="F13" s="78" t="s">
        <v>173</v>
      </c>
      <c r="G13" s="1537" t="n">
        <v>111.901363410223</v>
      </c>
      <c r="H13" s="1537" t="s">
        <v>173</v>
      </c>
      <c r="I13" s="1539" t="s">
        <v>173</v>
      </c>
      <c r="J13" s="1517"/>
      <c r="K13" s="945" t="s">
        <v>1469</v>
      </c>
      <c r="L13" s="1533" t="s">
        <v>254</v>
      </c>
    </row>
    <row r="14" customFormat="false" ht="14.25" hidden="false" customHeight="true" outlineLevel="0" collapsed="false">
      <c r="A14" s="627" t="s">
        <v>1470</v>
      </c>
      <c r="B14" s="1537" t="n">
        <v>7955.98498063834</v>
      </c>
      <c r="C14" s="1537" t="s">
        <v>254</v>
      </c>
      <c r="D14" s="1537" t="s">
        <v>254</v>
      </c>
      <c r="E14" s="78" t="n">
        <v>0.0498338764987583</v>
      </c>
      <c r="F14" s="78" t="s">
        <v>121</v>
      </c>
      <c r="G14" s="1537" t="n">
        <v>396.477572951107</v>
      </c>
      <c r="H14" s="1537" t="s">
        <v>121</v>
      </c>
      <c r="I14" s="1539" t="s">
        <v>121</v>
      </c>
      <c r="J14" s="1517"/>
      <c r="K14" s="945" t="s">
        <v>1471</v>
      </c>
      <c r="L14" s="1533" t="s">
        <v>254</v>
      </c>
    </row>
    <row r="15" customFormat="false" ht="14.25" hidden="false" customHeight="true" outlineLevel="0" collapsed="false">
      <c r="A15" s="1540" t="s">
        <v>1472</v>
      </c>
      <c r="B15" s="80"/>
      <c r="C15" s="80"/>
      <c r="D15" s="80"/>
      <c r="E15" s="80"/>
      <c r="F15" s="80"/>
      <c r="G15" s="78" t="n">
        <v>161.736932736146</v>
      </c>
      <c r="H15" s="78" t="n">
        <v>0.940206476136867</v>
      </c>
      <c r="I15" s="130" t="n">
        <v>67.182943</v>
      </c>
      <c r="J15" s="1517"/>
      <c r="K15" s="1541" t="s">
        <v>1473</v>
      </c>
      <c r="L15" s="1542" t="n">
        <v>203.75</v>
      </c>
    </row>
    <row r="16" customFormat="false" ht="12.75" hidden="false" customHeight="true" outlineLevel="0" collapsed="false">
      <c r="A16" s="134" t="s">
        <v>101</v>
      </c>
      <c r="B16" s="421" t="s">
        <v>254</v>
      </c>
      <c r="C16" s="421" t="s">
        <v>254</v>
      </c>
      <c r="D16" s="421" t="s">
        <v>254</v>
      </c>
      <c r="E16" s="177" t="s">
        <v>254</v>
      </c>
      <c r="F16" s="177" t="s">
        <v>254</v>
      </c>
      <c r="G16" s="422" t="n">
        <v>161.736932736146</v>
      </c>
      <c r="H16" s="422" t="n">
        <v>0.940206476136867</v>
      </c>
      <c r="I16" s="423" t="n">
        <v>67.182943</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4</v>
      </c>
      <c r="J18" s="1517"/>
    </row>
    <row r="19" customFormat="false" ht="13.5" hidden="false" customHeight="true" outlineLevel="0" collapsed="false">
      <c r="A19" s="1544" t="s">
        <v>1475</v>
      </c>
      <c r="J19" s="1517"/>
      <c r="K19" s="1545" t="s">
        <v>1476</v>
      </c>
      <c r="L19" s="737"/>
    </row>
    <row r="20" customFormat="false" ht="7.5" hidden="false" customHeight="true" outlineLevel="0" collapsed="false">
      <c r="J20" s="1517"/>
      <c r="K20" s="1546" t="s">
        <v>1477</v>
      </c>
      <c r="L20" s="1547"/>
    </row>
    <row r="21" customFormat="false" ht="13.5" hidden="false" customHeight="true" outlineLevel="0" collapsed="false">
      <c r="A21" s="1548" t="s">
        <v>1478</v>
      </c>
      <c r="J21" s="1517"/>
      <c r="K21" s="1549" t="s">
        <v>1479</v>
      </c>
      <c r="L21" s="1547"/>
    </row>
    <row r="22" customFormat="false" ht="13.5" hidden="false" customHeight="true" outlineLevel="0" collapsed="false">
      <c r="A22" s="1550" t="s">
        <v>1480</v>
      </c>
      <c r="J22" s="1517"/>
      <c r="K22" s="1549" t="s">
        <v>1481</v>
      </c>
      <c r="L22" s="1551"/>
    </row>
    <row r="23" customFormat="false" ht="13.5" hidden="false" customHeight="true" outlineLevel="0" collapsed="false">
      <c r="A23" s="1545" t="s">
        <v>1482</v>
      </c>
      <c r="J23" s="1517"/>
      <c r="K23" s="652"/>
      <c r="L23" s="1551"/>
    </row>
    <row r="24" customFormat="false" ht="24" hidden="false" customHeight="true" outlineLevel="0" collapsed="false">
      <c r="A24" s="1552" t="s">
        <v>1483</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2"/>
      <c r="B26" s="652"/>
      <c r="C26" s="652"/>
      <c r="D26" s="652"/>
      <c r="E26" s="652"/>
      <c r="F26" s="652"/>
      <c r="G26" s="652"/>
      <c r="H26" s="652"/>
      <c r="I26" s="652"/>
      <c r="J26" s="1517"/>
    </row>
    <row r="27" customFormat="false" ht="15.75" hidden="false" customHeight="true" outlineLevel="0" collapsed="false">
      <c r="A27" s="651" t="s">
        <v>1484</v>
      </c>
      <c r="J27" s="1517"/>
    </row>
    <row r="28" customFormat="false" ht="15.75" hidden="false" customHeight="true" outlineLevel="0" collapsed="false">
      <c r="A28" s="651" t="s">
        <v>1485</v>
      </c>
      <c r="J28" s="1517"/>
    </row>
    <row r="29" customFormat="false" ht="15.75" hidden="false" customHeight="true" outlineLevel="0" collapsed="false">
      <c r="A29" s="651" t="s">
        <v>211</v>
      </c>
      <c r="J29" s="1517"/>
    </row>
    <row r="30" customFormat="false" ht="12.75" hidden="false" customHeight="true" outlineLevel="0" collapsed="false">
      <c r="J30" s="1517"/>
    </row>
    <row r="31" customFormat="false" ht="13.5" hidden="false" customHeight="true" outlineLevel="0" collapsed="false">
      <c r="A31" s="1515" t="s">
        <v>1447</v>
      </c>
      <c r="B31" s="1553" t="s">
        <v>448</v>
      </c>
      <c r="C31" s="934" t="s">
        <v>329</v>
      </c>
      <c r="D31" s="934"/>
      <c r="E31" s="934"/>
      <c r="F31" s="1074" t="s">
        <v>147</v>
      </c>
      <c r="G31" s="1074"/>
      <c r="H31" s="1074"/>
      <c r="I31" s="16"/>
      <c r="J31" s="1517"/>
    </row>
    <row r="32" customFormat="false" ht="12.75" hidden="false" customHeight="true" outlineLevel="0" collapsed="false">
      <c r="A32" s="1048" t="s">
        <v>368</v>
      </c>
      <c r="B32" s="936" t="s">
        <v>1486</v>
      </c>
      <c r="C32" s="1554"/>
      <c r="D32" s="1555"/>
      <c r="E32" s="1555"/>
      <c r="F32" s="1554"/>
      <c r="G32" s="1555"/>
      <c r="H32" s="1051"/>
      <c r="J32" s="1517"/>
    </row>
    <row r="33" customFormat="false" ht="12.75" hidden="false" customHeight="true" outlineLevel="0" collapsed="false">
      <c r="A33" s="1048"/>
      <c r="B33" s="936"/>
      <c r="C33" s="391" t="s">
        <v>1487</v>
      </c>
      <c r="D33" s="391" t="s">
        <v>406</v>
      </c>
      <c r="E33" s="614" t="s">
        <v>407</v>
      </c>
      <c r="F33" s="391" t="s">
        <v>1488</v>
      </c>
      <c r="G33" s="391" t="s">
        <v>406</v>
      </c>
      <c r="H33" s="502" t="s">
        <v>407</v>
      </c>
      <c r="J33" s="1517"/>
    </row>
    <row r="34" customFormat="false" ht="12" hidden="false" customHeight="true" outlineLevel="0" collapsed="false">
      <c r="A34" s="1532"/>
      <c r="B34" s="287" t="s">
        <v>87</v>
      </c>
      <c r="C34" s="398" t="s">
        <v>1489</v>
      </c>
      <c r="D34" s="398"/>
      <c r="E34" s="398"/>
      <c r="F34" s="399" t="s">
        <v>87</v>
      </c>
      <c r="G34" s="399"/>
      <c r="H34" s="399"/>
      <c r="J34" s="1517"/>
    </row>
    <row r="35" customFormat="false" ht="12" hidden="false" customHeight="true" outlineLevel="0" collapsed="false">
      <c r="A35" s="1149" t="s">
        <v>1490</v>
      </c>
      <c r="B35" s="214" t="n">
        <v>11681.0167654716</v>
      </c>
      <c r="C35" s="213"/>
      <c r="D35" s="213"/>
      <c r="E35" s="213"/>
      <c r="F35" s="214" t="n">
        <v>3738.76937473292</v>
      </c>
      <c r="G35" s="78" t="n">
        <v>24.1337820170258</v>
      </c>
      <c r="H35" s="130" t="n">
        <v>0.908117798245594</v>
      </c>
      <c r="J35" s="1517"/>
    </row>
    <row r="36" customFormat="false" ht="12" hidden="false" customHeight="true" outlineLevel="0" collapsed="false">
      <c r="A36" s="960" t="s">
        <v>1491</v>
      </c>
      <c r="B36" s="144" t="n">
        <v>11681.0167654716</v>
      </c>
      <c r="C36" s="214" t="n">
        <v>20.7717535858888</v>
      </c>
      <c r="D36" s="214" t="n">
        <v>0.791431372768153</v>
      </c>
      <c r="E36" s="214" t="n">
        <v>0.0179969688029966</v>
      </c>
      <c r="F36" s="233" t="n">
        <v>242.635201885012</v>
      </c>
      <c r="G36" s="144" t="n">
        <v>9.244723134025</v>
      </c>
      <c r="H36" s="143" t="n">
        <v>0.210222894315473</v>
      </c>
      <c r="J36" s="1517"/>
    </row>
    <row r="37" customFormat="false" ht="12" hidden="false" customHeight="true" outlineLevel="0" collapsed="false">
      <c r="A37" s="960" t="s">
        <v>1492</v>
      </c>
      <c r="B37" s="214" t="s">
        <v>254</v>
      </c>
      <c r="C37" s="173"/>
      <c r="D37" s="173"/>
      <c r="E37" s="173"/>
      <c r="F37" s="214" t="n">
        <v>3738.76937473292</v>
      </c>
      <c r="G37" s="78" t="n">
        <v>14.8890588830008</v>
      </c>
      <c r="H37" s="130" t="n">
        <v>0.697894903930121</v>
      </c>
      <c r="J37" s="1517"/>
    </row>
    <row r="38" customFormat="false" ht="12" hidden="false" customHeight="true" outlineLevel="0" collapsed="false">
      <c r="A38" s="134" t="s">
        <v>101</v>
      </c>
      <c r="B38" s="421" t="s">
        <v>254</v>
      </c>
      <c r="C38" s="177" t="s">
        <v>254</v>
      </c>
      <c r="D38" s="177" t="s">
        <v>254</v>
      </c>
      <c r="E38" s="177" t="s">
        <v>254</v>
      </c>
      <c r="F38" s="422" t="n">
        <v>3738.76937473292</v>
      </c>
      <c r="G38" s="422" t="n">
        <v>14.8890588830008</v>
      </c>
      <c r="H38" s="488" t="n">
        <v>0.69789490393012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3</v>
      </c>
      <c r="B40" s="1556"/>
      <c r="C40" s="1556"/>
      <c r="D40" s="1556"/>
      <c r="E40" s="1556"/>
      <c r="F40" s="1556"/>
      <c r="G40" s="1556"/>
      <c r="H40" s="1556"/>
      <c r="J40" s="1557"/>
    </row>
    <row r="41" customFormat="false" ht="13.5" hidden="false" customHeight="true" outlineLevel="0" collapsed="false">
      <c r="A41" s="1558" t="s">
        <v>1494</v>
      </c>
    </row>
    <row r="42" customFormat="false" ht="7.5" hidden="false" customHeight="true" outlineLevel="0" collapsed="false"/>
    <row r="43" customFormat="false" ht="23.25" hidden="false" customHeight="true" outlineLevel="0" collapsed="false">
      <c r="A43" s="1559" t="s">
        <v>1495</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4</v>
      </c>
      <c r="B45" s="185"/>
      <c r="C45" s="185"/>
      <c r="D45" s="185"/>
      <c r="E45" s="185"/>
      <c r="F45" s="185"/>
      <c r="G45" s="185"/>
      <c r="H45" s="186"/>
      <c r="J45" s="140"/>
    </row>
    <row r="46" customFormat="false" ht="12" hidden="false" customHeight="true" outlineLevel="0" collapsed="false">
      <c r="A46" s="187" t="s">
        <v>1496</v>
      </c>
      <c r="B46" s="187"/>
      <c r="C46" s="187"/>
      <c r="D46" s="187"/>
      <c r="E46" s="187"/>
      <c r="F46" s="187"/>
      <c r="G46" s="187"/>
      <c r="H46" s="187"/>
      <c r="J46" s="140"/>
    </row>
    <row r="47" customFormat="false" ht="12" hidden="false" customHeight="true" outlineLevel="0" collapsed="false">
      <c r="A47" s="187" t="s">
        <v>1497</v>
      </c>
      <c r="B47" s="187"/>
      <c r="C47" s="187"/>
      <c r="D47" s="187"/>
      <c r="E47" s="187"/>
      <c r="F47" s="187"/>
      <c r="G47" s="187"/>
      <c r="H47" s="187"/>
      <c r="J47" s="140"/>
    </row>
    <row r="48" customFormat="false" ht="12" hidden="false" customHeight="true" outlineLevel="0" collapsed="false">
      <c r="A48" s="187" t="s">
        <v>909</v>
      </c>
      <c r="B48" s="187"/>
      <c r="C48" s="187"/>
      <c r="D48" s="187"/>
      <c r="E48" s="187"/>
      <c r="F48" s="187"/>
      <c r="G48" s="187"/>
      <c r="H48" s="187"/>
      <c r="J48" s="140"/>
    </row>
    <row r="49" customFormat="false" ht="12" hidden="false" customHeight="true" outlineLevel="0" collapsed="false">
      <c r="A49" s="187" t="s">
        <v>1498</v>
      </c>
      <c r="B49" s="187"/>
      <c r="C49" s="187"/>
      <c r="D49" s="187"/>
      <c r="E49" s="187"/>
      <c r="F49" s="187"/>
      <c r="G49" s="187"/>
      <c r="H49" s="187"/>
      <c r="J49" s="140"/>
    </row>
    <row r="50" customFormat="false" ht="12" hidden="false" customHeight="true" outlineLevel="0" collapsed="false">
      <c r="A50" s="187" t="s">
        <v>1499</v>
      </c>
      <c r="B50" s="187"/>
      <c r="C50" s="187"/>
      <c r="D50" s="187"/>
      <c r="E50" s="187"/>
      <c r="F50" s="187"/>
      <c r="G50" s="187"/>
      <c r="H50" s="187"/>
      <c r="J50" s="140"/>
    </row>
    <row r="51" customFormat="false" ht="12" hidden="false" customHeight="true" outlineLevel="0" collapsed="false">
      <c r="A51" s="187" t="s">
        <v>1500</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1</v>
      </c>
      <c r="H1" s="113" t="s">
        <v>75</v>
      </c>
    </row>
    <row r="2" customFormat="false" ht="15.75" hidden="false" customHeight="true" outlineLevel="0" collapsed="false">
      <c r="A2" s="651" t="s">
        <v>1502</v>
      </c>
      <c r="H2" s="113" t="s">
        <v>77</v>
      </c>
    </row>
    <row r="3" customFormat="false" ht="15.75" hidden="false" customHeight="true" outlineLevel="0" collapsed="false">
      <c r="A3" s="651" t="s">
        <v>76</v>
      </c>
      <c r="H3" s="113" t="s">
        <v>78</v>
      </c>
    </row>
    <row r="4" customFormat="false" ht="12.75" hidden="false" customHeight="true" outlineLevel="0" collapsed="false"/>
    <row r="5" customFormat="false" ht="33" hidden="false" customHeight="true" outlineLevel="0" collapsed="false">
      <c r="A5" s="1561" t="s">
        <v>1503</v>
      </c>
      <c r="B5" s="1073" t="s">
        <v>1504</v>
      </c>
      <c r="C5" s="1073"/>
      <c r="D5" s="389" t="s">
        <v>1505</v>
      </c>
      <c r="E5" s="389"/>
      <c r="F5" s="390" t="s">
        <v>147</v>
      </c>
      <c r="G5" s="390"/>
      <c r="H5" s="390"/>
    </row>
    <row r="6" customFormat="false" ht="14.25" hidden="false" customHeight="true" outlineLevel="0" collapsed="false">
      <c r="A6" s="1561"/>
      <c r="B6" s="834" t="s">
        <v>1506</v>
      </c>
      <c r="C6" s="834"/>
      <c r="D6" s="1562" t="s">
        <v>1507</v>
      </c>
      <c r="E6" s="391" t="s">
        <v>1508</v>
      </c>
      <c r="F6" s="391" t="s">
        <v>406</v>
      </c>
      <c r="G6" s="391"/>
      <c r="H6" s="1563" t="s">
        <v>1509</v>
      </c>
    </row>
    <row r="7" customFormat="false" ht="12" hidden="false" customHeight="true" outlineLevel="0" collapsed="false">
      <c r="A7" s="1561"/>
      <c r="B7" s="834"/>
      <c r="C7" s="834"/>
      <c r="D7" s="1562"/>
      <c r="E7" s="391"/>
      <c r="F7" s="1526" t="s">
        <v>1510</v>
      </c>
      <c r="G7" s="1526" t="s">
        <v>1511</v>
      </c>
      <c r="H7" s="1563"/>
    </row>
    <row r="8" customFormat="false" ht="12.75" hidden="false" customHeight="true" outlineLevel="0" collapsed="false">
      <c r="A8" s="1561"/>
      <c r="B8" s="834"/>
      <c r="C8" s="834"/>
      <c r="D8" s="1562"/>
      <c r="E8" s="391"/>
      <c r="F8" s="1526"/>
      <c r="G8" s="1526"/>
      <c r="H8" s="1563"/>
    </row>
    <row r="9" customFormat="false" ht="13.5" hidden="false" customHeight="true" outlineLevel="0" collapsed="false">
      <c r="A9" s="1561"/>
      <c r="B9" s="752" t="s">
        <v>1512</v>
      </c>
      <c r="C9" s="752"/>
      <c r="D9" s="398" t="s">
        <v>1513</v>
      </c>
      <c r="E9" s="398"/>
      <c r="F9" s="76" t="s">
        <v>989</v>
      </c>
      <c r="G9" s="76"/>
      <c r="H9" s="76"/>
    </row>
    <row r="10" customFormat="false" ht="12.75" hidden="false" customHeight="true" outlineLevel="0" collapsed="false">
      <c r="A10" s="1564" t="s">
        <v>1514</v>
      </c>
      <c r="B10" s="1565"/>
      <c r="C10" s="1565"/>
      <c r="D10" s="1566"/>
      <c r="E10" s="1567"/>
      <c r="F10" s="142" t="n">
        <v>170.265996469267</v>
      </c>
      <c r="G10" s="624" t="n">
        <v>19.3621512</v>
      </c>
      <c r="H10" s="130" t="n">
        <v>1.22967578869444</v>
      </c>
    </row>
    <row r="11" customFormat="false" ht="12" hidden="false" customHeight="true" outlineLevel="0" collapsed="false">
      <c r="A11" s="1568" t="s">
        <v>1515</v>
      </c>
      <c r="B11" s="1569" t="s">
        <v>254</v>
      </c>
      <c r="C11" s="1569"/>
      <c r="D11" s="1570" t="s">
        <v>254</v>
      </c>
      <c r="E11" s="453" t="s">
        <v>254</v>
      </c>
      <c r="F11" s="212" t="n">
        <v>152.344856038095</v>
      </c>
      <c r="G11" s="1571" t="n">
        <v>1.5347968</v>
      </c>
      <c r="H11" s="143" t="n">
        <v>1.22967578869444</v>
      </c>
    </row>
    <row r="12" customFormat="false" ht="14.25" hidden="false" customHeight="true" outlineLevel="0" collapsed="false">
      <c r="A12" s="1568" t="s">
        <v>1516</v>
      </c>
      <c r="B12" s="1569" t="s">
        <v>254</v>
      </c>
      <c r="C12" s="1569"/>
      <c r="D12" s="1570" t="s">
        <v>254</v>
      </c>
      <c r="E12" s="453" t="s">
        <v>254</v>
      </c>
      <c r="F12" s="212" t="n">
        <v>17.9211404311721</v>
      </c>
      <c r="G12" s="1571" t="n">
        <v>17.8273544</v>
      </c>
      <c r="H12" s="143" t="s">
        <v>1517</v>
      </c>
    </row>
    <row r="13" customFormat="false" ht="12" hidden="false" customHeight="true" outlineLevel="0" collapsed="false">
      <c r="A13" s="960" t="s">
        <v>1518</v>
      </c>
      <c r="B13" s="1124"/>
      <c r="C13" s="1124"/>
      <c r="D13" s="1572"/>
      <c r="E13" s="1573"/>
      <c r="F13" s="474" t="n">
        <v>387.855626295262</v>
      </c>
      <c r="G13" s="474" t="n">
        <v>372.382889697383</v>
      </c>
      <c r="H13" s="1574" t="n">
        <v>29.880749616479</v>
      </c>
    </row>
    <row r="14" customFormat="false" ht="12" hidden="false" customHeight="true" outlineLevel="0" collapsed="false">
      <c r="A14" s="1568" t="s">
        <v>1515</v>
      </c>
      <c r="B14" s="1569" t="s">
        <v>254</v>
      </c>
      <c r="C14" s="1569"/>
      <c r="D14" s="1570" t="s">
        <v>254</v>
      </c>
      <c r="E14" s="453" t="s">
        <v>254</v>
      </c>
      <c r="F14" s="144" t="n">
        <v>291.919076804127</v>
      </c>
      <c r="G14" s="144" t="n">
        <v>58.310148708</v>
      </c>
      <c r="H14" s="143" t="n">
        <v>1.24986999513984</v>
      </c>
    </row>
    <row r="15" customFormat="false" ht="12" hidden="false" customHeight="true" outlineLevel="0" collapsed="false">
      <c r="A15" s="1568" t="s">
        <v>1516</v>
      </c>
      <c r="B15" s="1569" t="s">
        <v>254</v>
      </c>
      <c r="C15" s="1569"/>
      <c r="D15" s="1570" t="s">
        <v>254</v>
      </c>
      <c r="E15" s="453" t="s">
        <v>254</v>
      </c>
      <c r="F15" s="144" t="n">
        <v>95.9365494911351</v>
      </c>
      <c r="G15" s="144" t="n">
        <v>314.072740989383</v>
      </c>
      <c r="H15" s="143" t="s">
        <v>1517</v>
      </c>
    </row>
    <row r="16" customFormat="false" ht="13.5" hidden="false" customHeight="true" outlineLevel="0" collapsed="false">
      <c r="A16" s="1575" t="s">
        <v>1519</v>
      </c>
      <c r="B16" s="1124"/>
      <c r="C16" s="1124"/>
      <c r="D16" s="1576"/>
      <c r="E16" s="148"/>
      <c r="F16" s="78" t="n">
        <v>3.166172959</v>
      </c>
      <c r="G16" s="78" t="s">
        <v>250</v>
      </c>
      <c r="H16" s="130" t="n">
        <v>0.08624590621</v>
      </c>
    </row>
    <row r="17" customFormat="false" ht="13.5" hidden="false" customHeight="true" outlineLevel="0" collapsed="false">
      <c r="A17" s="134" t="s">
        <v>101</v>
      </c>
      <c r="B17" s="1124"/>
      <c r="C17" s="1577"/>
      <c r="D17" s="1576"/>
      <c r="E17" s="148"/>
      <c r="F17" s="78" t="n">
        <v>3.166172959</v>
      </c>
      <c r="G17" s="78" t="s">
        <v>250</v>
      </c>
      <c r="H17" s="130" t="n">
        <v>0.08624590621</v>
      </c>
    </row>
    <row r="18" customFormat="false" ht="12" hidden="false" customHeight="true" outlineLevel="0" collapsed="false">
      <c r="A18" s="1578" t="s">
        <v>1515</v>
      </c>
      <c r="B18" s="1579" t="s">
        <v>132</v>
      </c>
      <c r="C18" s="1579"/>
      <c r="D18" s="1580" t="s">
        <v>132</v>
      </c>
      <c r="E18" s="453" t="s">
        <v>254</v>
      </c>
      <c r="F18" s="144" t="n">
        <v>3.166172959</v>
      </c>
      <c r="G18" s="144" t="s">
        <v>121</v>
      </c>
      <c r="H18" s="143" t="n">
        <v>0.08624590621</v>
      </c>
    </row>
    <row r="19" customFormat="false" ht="13.5" hidden="false" customHeight="true" outlineLevel="0" collapsed="false">
      <c r="A19" s="1578" t="s">
        <v>1520</v>
      </c>
      <c r="B19" s="1581" t="s">
        <v>132</v>
      </c>
      <c r="C19" s="1581"/>
      <c r="D19" s="1570" t="s">
        <v>173</v>
      </c>
      <c r="E19" s="144" t="s">
        <v>254</v>
      </c>
      <c r="F19" s="144" t="s">
        <v>173</v>
      </c>
      <c r="G19" s="144" t="s">
        <v>173</v>
      </c>
      <c r="H19" s="143" t="s">
        <v>173</v>
      </c>
    </row>
    <row r="20" customFormat="false" ht="14.25" hidden="false" customHeight="true" outlineLevel="0" collapsed="false">
      <c r="A20" s="134"/>
      <c r="B20" s="671"/>
      <c r="C20" s="671"/>
      <c r="D20" s="671"/>
      <c r="E20" s="671"/>
      <c r="F20" s="177"/>
      <c r="G20" s="177"/>
      <c r="H20" s="40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1</v>
      </c>
      <c r="B22" s="388" t="s">
        <v>1522</v>
      </c>
      <c r="C22" s="388"/>
      <c r="D22" s="388"/>
      <c r="E22" s="388" t="s">
        <v>1505</v>
      </c>
      <c r="F22" s="388"/>
      <c r="G22" s="390" t="s">
        <v>147</v>
      </c>
      <c r="H22" s="390"/>
    </row>
    <row r="23" customFormat="false" ht="14.25" hidden="false" customHeight="true" outlineLevel="0" collapsed="false">
      <c r="A23" s="774"/>
      <c r="B23" s="1582" t="s">
        <v>1523</v>
      </c>
      <c r="C23" s="1582" t="s">
        <v>1524</v>
      </c>
      <c r="D23" s="1582" t="s">
        <v>1525</v>
      </c>
      <c r="E23" s="280" t="s">
        <v>407</v>
      </c>
      <c r="F23" s="280"/>
      <c r="G23" s="282" t="s">
        <v>407</v>
      </c>
      <c r="H23" s="282"/>
    </row>
    <row r="24" customFormat="false" ht="12.75" hidden="false" customHeight="true" outlineLevel="0" collapsed="false">
      <c r="A24" s="774"/>
      <c r="B24" s="288" t="s">
        <v>965</v>
      </c>
      <c r="C24" s="288" t="s">
        <v>1526</v>
      </c>
      <c r="D24" s="288" t="s">
        <v>1527</v>
      </c>
      <c r="E24" s="876" t="s">
        <v>1528</v>
      </c>
      <c r="F24" s="876"/>
      <c r="G24" s="1079" t="s">
        <v>87</v>
      </c>
      <c r="H24" s="1079"/>
    </row>
    <row r="25" customFormat="false" ht="12.75" hidden="false" customHeight="true" outlineLevel="0" collapsed="false">
      <c r="A25" s="958" t="s">
        <v>1529</v>
      </c>
      <c r="B25" s="1583" t="n">
        <v>374401.520839726</v>
      </c>
      <c r="C25" s="1584" t="s">
        <v>254</v>
      </c>
      <c r="D25" s="1585" t="s">
        <v>254</v>
      </c>
      <c r="E25" s="1586" t="s">
        <v>254</v>
      </c>
      <c r="F25" s="1586"/>
      <c r="G25" s="1587" t="n">
        <v>28.6308796213392</v>
      </c>
      <c r="H25" s="1587"/>
    </row>
    <row r="26" customFormat="false" ht="8.25" hidden="false" customHeight="true" outlineLevel="0" collapsed="false"/>
    <row r="27" customFormat="false" ht="28.5" hidden="false" customHeight="true" outlineLevel="0" collapsed="false">
      <c r="A27" s="736" t="s">
        <v>1530</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2" t="s">
        <v>1531</v>
      </c>
    </row>
    <row r="30" customFormat="false" ht="15.75" hidden="false" customHeight="true" outlineLevel="0" collapsed="false">
      <c r="A30" s="1512" t="s">
        <v>1532</v>
      </c>
    </row>
    <row r="31" customFormat="false" ht="15.75" hidden="false" customHeight="true" outlineLevel="0" collapsed="false">
      <c r="A31" s="1588" t="s">
        <v>1533</v>
      </c>
    </row>
    <row r="32" customFormat="false" ht="16.5" hidden="false" customHeight="true" outlineLevel="0" collapsed="false">
      <c r="A32" s="736" t="s">
        <v>1534</v>
      </c>
    </row>
    <row r="33" customFormat="false" ht="14.25" hidden="false" customHeight="true" outlineLevel="0" collapsed="false">
      <c r="A33" s="1512" t="s">
        <v>1535</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394</v>
      </c>
      <c r="B35" s="185"/>
      <c r="C35" s="185"/>
      <c r="D35" s="185"/>
      <c r="E35" s="185"/>
      <c r="F35" s="185"/>
      <c r="G35" s="185"/>
      <c r="H35" s="186"/>
    </row>
    <row r="36" customFormat="false" ht="24" hidden="false" customHeight="true" outlineLevel="0" collapsed="false">
      <c r="A36" s="384" t="s">
        <v>1536</v>
      </c>
      <c r="B36" s="384"/>
      <c r="C36" s="384"/>
      <c r="D36" s="384"/>
      <c r="E36" s="384"/>
      <c r="F36" s="384"/>
      <c r="G36" s="384"/>
      <c r="H36" s="384"/>
    </row>
    <row r="37" customFormat="false" ht="13.5" hidden="false" customHeight="true" outlineLevel="0" collapsed="false">
      <c r="A37" s="1589" t="s">
        <v>1537</v>
      </c>
      <c r="B37" s="1589"/>
      <c r="C37" s="1589"/>
      <c r="D37" s="1589"/>
      <c r="E37" s="1589"/>
      <c r="F37" s="1589"/>
      <c r="G37" s="1589"/>
      <c r="H37" s="1589"/>
    </row>
    <row r="38" customFormat="false" ht="29.25" hidden="false" customHeight="true" outlineLevel="0" collapsed="false">
      <c r="A38" s="1589" t="s">
        <v>153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1</v>
      </c>
      <c r="E1" s="113" t="s">
        <v>75</v>
      </c>
    </row>
    <row r="2" customFormat="false" ht="15.75" hidden="false" customHeight="true" outlineLevel="0" collapsed="false">
      <c r="A2" s="651" t="s">
        <v>1502</v>
      </c>
      <c r="E2" s="113" t="s">
        <v>77</v>
      </c>
    </row>
    <row r="3" customFormat="false" ht="15.75" hidden="false" customHeight="true" outlineLevel="0" collapsed="false">
      <c r="A3" s="651"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0" t="s">
        <v>1539</v>
      </c>
    </row>
    <row r="7" customFormat="false" ht="13.5" hidden="false" customHeight="true" outlineLevel="0" collapsed="false">
      <c r="A7" s="1527" t="s">
        <v>1540</v>
      </c>
      <c r="B7" s="510" t="s">
        <v>254</v>
      </c>
      <c r="C7" s="511" t="s">
        <v>254</v>
      </c>
    </row>
    <row r="8" customFormat="false" ht="12.75" hidden="false" customHeight="true" outlineLevel="0" collapsed="false">
      <c r="A8" s="1591" t="s">
        <v>1541</v>
      </c>
      <c r="B8" s="512" t="s">
        <v>254</v>
      </c>
      <c r="C8" s="513" t="s">
        <v>254</v>
      </c>
    </row>
    <row r="9" customFormat="false" ht="19.5" hidden="false" customHeight="true" outlineLevel="0" collapsed="false"/>
    <row r="10" customFormat="false" ht="12.75" hidden="false" customHeight="true" outlineLevel="0" collapsed="false">
      <c r="A10" s="1592" t="s">
        <v>1542</v>
      </c>
      <c r="B10" s="934" t="s">
        <v>1543</v>
      </c>
      <c r="C10" s="934"/>
      <c r="D10" s="747" t="s">
        <v>1544</v>
      </c>
      <c r="E10" s="747"/>
    </row>
    <row r="11" customFormat="false" ht="12.75" hidden="false" customHeight="true" outlineLevel="0" collapsed="false">
      <c r="A11" s="1593"/>
      <c r="B11" s="1529" t="s">
        <v>1545</v>
      </c>
      <c r="C11" s="1529"/>
      <c r="D11" s="1594" t="s">
        <v>1546</v>
      </c>
      <c r="E11" s="1594"/>
    </row>
    <row r="12" customFormat="false" ht="12.75" hidden="false" customHeight="true" outlineLevel="0" collapsed="false">
      <c r="A12" s="1595" t="s">
        <v>1547</v>
      </c>
      <c r="B12" s="1596" t="s">
        <v>254</v>
      </c>
      <c r="C12" s="1596"/>
      <c r="D12" s="1597" t="s">
        <v>254</v>
      </c>
      <c r="E12" s="1597"/>
    </row>
    <row r="13" customFormat="false" ht="12.75" hidden="false" customHeight="true" outlineLevel="0" collapsed="false">
      <c r="A13" s="1598" t="s">
        <v>1548</v>
      </c>
      <c r="B13" s="1596" t="s">
        <v>254</v>
      </c>
      <c r="C13" s="1596"/>
      <c r="D13" s="1597" t="s">
        <v>254</v>
      </c>
      <c r="E13" s="1597"/>
    </row>
    <row r="14" customFormat="false" ht="12.75" hidden="false" customHeight="true" outlineLevel="0" collapsed="false">
      <c r="A14" s="101" t="s">
        <v>1549</v>
      </c>
      <c r="B14" s="1599" t="s">
        <v>254</v>
      </c>
      <c r="C14" s="1599"/>
      <c r="D14" s="1600" t="s">
        <v>254</v>
      </c>
      <c r="E14" s="1600"/>
    </row>
    <row r="15" customFormat="false" ht="12.75" hidden="false" customHeight="true" outlineLevel="0" collapsed="false">
      <c r="A15" s="101" t="s">
        <v>1550</v>
      </c>
      <c r="B15" s="1599" t="s">
        <v>254</v>
      </c>
      <c r="C15" s="1599"/>
      <c r="D15" s="1600" t="s">
        <v>254</v>
      </c>
      <c r="E15" s="1600"/>
    </row>
    <row r="16" customFormat="false" ht="12.75" hidden="false" customHeight="true" outlineLevel="0" collapsed="false">
      <c r="A16" s="101" t="s">
        <v>1551</v>
      </c>
      <c r="B16" s="1596" t="s">
        <v>254</v>
      </c>
      <c r="C16" s="1596"/>
      <c r="D16" s="1600" t="s">
        <v>254</v>
      </c>
      <c r="E16" s="1600"/>
    </row>
    <row r="17" customFormat="false" ht="12.75" hidden="false" customHeight="true" outlineLevel="0" collapsed="false">
      <c r="A17" s="101" t="s">
        <v>1552</v>
      </c>
      <c r="B17" s="1596" t="s">
        <v>254</v>
      </c>
      <c r="C17" s="1596"/>
      <c r="D17" s="1597" t="s">
        <v>254</v>
      </c>
      <c r="E17" s="1597"/>
    </row>
    <row r="18" customFormat="false" ht="12.75" hidden="false" customHeight="true" outlineLevel="0" collapsed="false">
      <c r="A18" s="101" t="s">
        <v>1553</v>
      </c>
      <c r="B18" s="1596" t="s">
        <v>254</v>
      </c>
      <c r="C18" s="1596"/>
      <c r="D18" s="1600" t="s">
        <v>254</v>
      </c>
      <c r="E18" s="1600"/>
    </row>
    <row r="19" customFormat="false" ht="12.75" hidden="false" customHeight="true" outlineLevel="0" collapsed="false">
      <c r="A19" s="292" t="s">
        <v>1554</v>
      </c>
      <c r="B19" s="1596" t="s">
        <v>254</v>
      </c>
      <c r="C19" s="1596"/>
      <c r="D19" s="1600" t="s">
        <v>254</v>
      </c>
      <c r="E19" s="1600"/>
    </row>
    <row r="20" customFormat="false" ht="12.75" hidden="false" customHeight="true" outlineLevel="0" collapsed="false">
      <c r="A20" s="1601" t="s">
        <v>1555</v>
      </c>
      <c r="B20" s="1599"/>
      <c r="C20" s="1599"/>
      <c r="D20" s="1600"/>
      <c r="E20" s="1600"/>
    </row>
    <row r="21" customFormat="false" ht="12.75" hidden="false" customHeight="true" outlineLevel="0" collapsed="false">
      <c r="A21" s="1601" t="s">
        <v>1556</v>
      </c>
      <c r="B21" s="1599"/>
      <c r="C21" s="1599"/>
      <c r="D21" s="1600"/>
      <c r="E21" s="1600"/>
    </row>
    <row r="22" customFormat="false" ht="12.75" hidden="false" customHeight="true" outlineLevel="0" collapsed="false">
      <c r="A22" s="1601" t="s">
        <v>878</v>
      </c>
      <c r="B22" s="1599"/>
      <c r="C22" s="1599"/>
      <c r="D22" s="1600"/>
      <c r="E22" s="1600"/>
    </row>
    <row r="23" customFormat="false" ht="12.75" hidden="false" customHeight="true" outlineLevel="0" collapsed="false">
      <c r="A23" s="1601" t="s">
        <v>1557</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59</v>
      </c>
      <c r="B25" s="1599"/>
      <c r="C25" s="1599"/>
      <c r="D25" s="1600"/>
      <c r="E25" s="1600"/>
    </row>
    <row r="26" customFormat="false" ht="12.75" hidden="false" customHeight="true" outlineLevel="0" collapsed="false">
      <c r="A26" s="1601" t="s">
        <v>1560</v>
      </c>
      <c r="B26" s="1599"/>
      <c r="C26" s="1599"/>
      <c r="D26" s="1600"/>
      <c r="E26" s="1600"/>
    </row>
    <row r="27" customFormat="false" ht="12.75" hidden="false" customHeight="true" outlineLevel="0" collapsed="false">
      <c r="A27" s="1601" t="s">
        <v>1561</v>
      </c>
      <c r="B27" s="1599"/>
      <c r="C27" s="1599"/>
      <c r="D27" s="1600"/>
      <c r="E27" s="1600"/>
    </row>
    <row r="28" customFormat="false" ht="12.75" hidden="false" customHeight="true" outlineLevel="0" collapsed="false">
      <c r="A28" s="1601" t="s">
        <v>1562</v>
      </c>
      <c r="B28" s="1599"/>
      <c r="C28" s="1599"/>
      <c r="D28" s="1600"/>
      <c r="E28" s="1600"/>
    </row>
    <row r="29" customFormat="false" ht="12.75" hidden="false" customHeight="true" outlineLevel="0" collapsed="false">
      <c r="A29" s="1601" t="s">
        <v>1563</v>
      </c>
      <c r="B29" s="1599"/>
      <c r="C29" s="1599"/>
      <c r="D29" s="1600"/>
      <c r="E29" s="1600"/>
    </row>
    <row r="30" customFormat="false" ht="12.75" hidden="false" customHeight="true" outlineLevel="0" collapsed="false">
      <c r="A30" s="1601" t="s">
        <v>1564</v>
      </c>
      <c r="B30" s="1599"/>
      <c r="C30" s="1599"/>
      <c r="D30" s="1600"/>
      <c r="E30" s="1600"/>
    </row>
    <row r="31" customFormat="false" ht="12.75" hidden="false" customHeight="true" outlineLevel="0" collapsed="false">
      <c r="A31" s="1601" t="s">
        <v>1548</v>
      </c>
      <c r="B31" s="1599"/>
      <c r="C31" s="1599"/>
      <c r="D31" s="1600"/>
      <c r="E31" s="1600"/>
    </row>
    <row r="32" customFormat="false" ht="12.75" hidden="false" customHeight="true" outlineLevel="0" collapsed="false">
      <c r="A32" s="1601" t="s">
        <v>1565</v>
      </c>
      <c r="B32" s="1599"/>
      <c r="C32" s="1599"/>
      <c r="D32" s="1600"/>
      <c r="E32" s="1600"/>
    </row>
    <row r="33" customFormat="false" ht="12.75" hidden="false" customHeight="true" outlineLevel="0" collapsed="false">
      <c r="A33" s="1601" t="s">
        <v>245</v>
      </c>
      <c r="B33" s="1599"/>
      <c r="C33" s="1599"/>
      <c r="D33" s="1600"/>
      <c r="E33" s="1600"/>
    </row>
    <row r="34" customFormat="false" ht="12.75" hidden="false" customHeight="true" outlineLevel="0" collapsed="false">
      <c r="A34" s="1601" t="s">
        <v>1566</v>
      </c>
      <c r="B34" s="1599"/>
      <c r="C34" s="1599"/>
      <c r="D34" s="1600"/>
      <c r="E34" s="1600"/>
    </row>
    <row r="35" customFormat="false" ht="12.75" hidden="false" customHeight="true" outlineLevel="0" collapsed="false">
      <c r="A35" s="1601" t="s">
        <v>1567</v>
      </c>
      <c r="B35" s="1599"/>
      <c r="C35" s="1599"/>
      <c r="D35" s="1600"/>
      <c r="E35" s="1600"/>
    </row>
    <row r="36" customFormat="false" ht="12.75" hidden="false" customHeight="true" outlineLevel="0" collapsed="false">
      <c r="A36" s="1602"/>
      <c r="B36" s="1603" t="s">
        <v>1568</v>
      </c>
      <c r="C36" s="1603"/>
      <c r="D36" s="1603"/>
      <c r="E36" s="1603"/>
    </row>
    <row r="37" customFormat="false" ht="12.75" hidden="false" customHeight="true" outlineLevel="0" collapsed="false">
      <c r="A37" s="1604" t="s">
        <v>1569</v>
      </c>
      <c r="B37" s="1605" t="s">
        <v>254</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4</v>
      </c>
      <c r="B39" s="1608"/>
      <c r="C39" s="1608"/>
      <c r="D39" s="1608"/>
      <c r="E39" s="1608"/>
    </row>
    <row r="40" customFormat="false" ht="12.75" hidden="false" customHeight="true" outlineLevel="0" collapsed="false">
      <c r="A40" s="134" t="s">
        <v>101</v>
      </c>
      <c r="B40" s="1609" t="s">
        <v>254</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6" t="s">
        <v>1570</v>
      </c>
      <c r="B42" s="934" t="s">
        <v>1571</v>
      </c>
      <c r="C42" s="934" t="s">
        <v>1572</v>
      </c>
      <c r="D42" s="934" t="s">
        <v>1573</v>
      </c>
      <c r="E42" s="747" t="s">
        <v>1574</v>
      </c>
    </row>
    <row r="43" customFormat="false" ht="24" hidden="false" customHeight="true" outlineLevel="0" collapsed="false">
      <c r="A43" s="1610"/>
      <c r="B43" s="936" t="s">
        <v>924</v>
      </c>
      <c r="C43" s="936" t="s">
        <v>924</v>
      </c>
      <c r="D43" s="936" t="s">
        <v>924</v>
      </c>
      <c r="E43" s="753" t="s">
        <v>924</v>
      </c>
    </row>
    <row r="44" customFormat="false" ht="8.25" hidden="false" customHeight="true" outlineLevel="0" collapsed="false">
      <c r="A44" s="1593"/>
      <c r="B44" s="1529"/>
      <c r="C44" s="1529"/>
      <c r="D44" s="1529"/>
      <c r="E44" s="1594"/>
    </row>
    <row r="45" customFormat="false" ht="12.75" hidden="false" customHeight="true" outlineLevel="0" collapsed="false">
      <c r="A45" s="1149" t="s">
        <v>1575</v>
      </c>
      <c r="B45" s="131" t="s">
        <v>254</v>
      </c>
      <c r="C45" s="131" t="s">
        <v>254</v>
      </c>
      <c r="D45" s="131" t="s">
        <v>254</v>
      </c>
      <c r="E45" s="511" t="s">
        <v>254</v>
      </c>
    </row>
    <row r="46" customFormat="false" ht="12.75" hidden="false" customHeight="true" outlineLevel="0" collapsed="false">
      <c r="A46" s="1149" t="s">
        <v>1576</v>
      </c>
      <c r="B46" s="131" t="s">
        <v>254</v>
      </c>
      <c r="C46" s="131" t="s">
        <v>254</v>
      </c>
      <c r="D46" s="131" t="s">
        <v>254</v>
      </c>
      <c r="E46" s="511" t="s">
        <v>254</v>
      </c>
    </row>
    <row r="47" customFormat="false" ht="12.75" hidden="false" customHeight="true" outlineLevel="0" collapsed="false">
      <c r="A47" s="1149" t="s">
        <v>1554</v>
      </c>
      <c r="B47" s="249" t="s">
        <v>254</v>
      </c>
      <c r="C47" s="249" t="s">
        <v>254</v>
      </c>
      <c r="D47" s="249" t="s">
        <v>254</v>
      </c>
      <c r="E47" s="1611" t="s">
        <v>25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10" min="9" style="3" width="9.28"/>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77</v>
      </c>
      <c r="P1" s="113" t="s">
        <v>75</v>
      </c>
    </row>
    <row r="2" customFormat="false" ht="15.75" hidden="false" customHeight="true" outlineLevel="0" collapsed="false">
      <c r="A2" s="651" t="s">
        <v>1578</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5</v>
      </c>
      <c r="B5" s="1614"/>
      <c r="C5" s="1615" t="s">
        <v>1579</v>
      </c>
      <c r="D5" s="1615"/>
      <c r="E5" s="1616" t="s">
        <v>406</v>
      </c>
      <c r="F5" s="1616" t="s">
        <v>407</v>
      </c>
      <c r="G5" s="1616" t="s">
        <v>467</v>
      </c>
      <c r="H5" s="1616"/>
      <c r="I5" s="1616" t="s">
        <v>468</v>
      </c>
      <c r="J5" s="1616"/>
      <c r="K5" s="1615" t="s">
        <v>469</v>
      </c>
      <c r="L5" s="1615"/>
      <c r="M5" s="1616" t="s">
        <v>470</v>
      </c>
      <c r="N5" s="1616" t="s">
        <v>1580</v>
      </c>
      <c r="O5" s="1616" t="s">
        <v>85</v>
      </c>
      <c r="P5" s="1617" t="s">
        <v>471</v>
      </c>
    </row>
    <row r="6" customFormat="false" ht="12" hidden="false" customHeight="true" outlineLevel="0" collapsed="false">
      <c r="A6" s="1618" t="s">
        <v>368</v>
      </c>
      <c r="B6" s="1619"/>
      <c r="C6" s="1620" t="s">
        <v>1581</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2</v>
      </c>
      <c r="B8" s="1629"/>
      <c r="C8" s="1630" t="n">
        <v>3080030.20958769</v>
      </c>
      <c r="D8" s="1630"/>
      <c r="E8" s="1630" t="n">
        <v>19319.0890274328</v>
      </c>
      <c r="F8" s="1630" t="n">
        <v>1211.10721625763</v>
      </c>
      <c r="G8" s="1630" t="n">
        <v>29126.0719845285</v>
      </c>
      <c r="H8" s="1630" t="n">
        <v>47133.4324553633</v>
      </c>
      <c r="I8" s="1630" t="n">
        <v>574.976204872022</v>
      </c>
      <c r="J8" s="1630" t="n">
        <v>10504.327602599</v>
      </c>
      <c r="K8" s="1630" t="n">
        <v>673.80424859845</v>
      </c>
      <c r="L8" s="1630" t="n">
        <v>0.639728211059034</v>
      </c>
      <c r="M8" s="1630" t="n">
        <v>11610.2543852054</v>
      </c>
      <c r="N8" s="1630" t="n">
        <v>40007.8495039055</v>
      </c>
      <c r="O8" s="1630" t="n">
        <v>12440.8191705915</v>
      </c>
      <c r="P8" s="1631" t="n">
        <v>8913.92774836813</v>
      </c>
    </row>
    <row r="9" customFormat="false" ht="12" hidden="false" customHeight="true" outlineLevel="0" collapsed="false">
      <c r="A9" s="1632" t="s">
        <v>1583</v>
      </c>
      <c r="B9" s="1633"/>
      <c r="C9" s="1634" t="n">
        <v>3152056.34762992</v>
      </c>
      <c r="D9" s="1634"/>
      <c r="E9" s="1634" t="n">
        <v>3675.55352419587</v>
      </c>
      <c r="F9" s="1634" t="n">
        <v>107.292695780818</v>
      </c>
      <c r="G9" s="1635"/>
      <c r="H9" s="1635"/>
      <c r="I9" s="1635"/>
      <c r="J9" s="1635"/>
      <c r="K9" s="1635"/>
      <c r="L9" s="1635"/>
      <c r="M9" s="1634" t="n">
        <v>11332.6306463476</v>
      </c>
      <c r="N9" s="1634" t="n">
        <v>35907.6949309507</v>
      </c>
      <c r="O9" s="1634" t="n">
        <v>6550.90656376209</v>
      </c>
      <c r="P9" s="1636" t="n">
        <v>8631.56887760247</v>
      </c>
    </row>
    <row r="10" customFormat="false" ht="13.5" hidden="false" customHeight="true" outlineLevel="0" collapsed="false">
      <c r="A10" s="1637" t="s">
        <v>1584</v>
      </c>
      <c r="B10" s="1638" t="s">
        <v>1585</v>
      </c>
      <c r="C10" s="1639" t="n">
        <v>3140972.94559487</v>
      </c>
      <c r="D10" s="1639"/>
      <c r="E10" s="889"/>
      <c r="F10" s="889"/>
      <c r="G10" s="693"/>
      <c r="H10" s="693"/>
      <c r="I10" s="693"/>
      <c r="J10" s="693"/>
      <c r="K10" s="693"/>
      <c r="L10" s="693"/>
      <c r="M10" s="173"/>
      <c r="N10" s="173"/>
      <c r="O10" s="173"/>
      <c r="P10" s="176"/>
    </row>
    <row r="11" customFormat="false" ht="13.5" hidden="false" customHeight="true" outlineLevel="0" collapsed="false">
      <c r="A11" s="1640"/>
      <c r="B11" s="1638" t="s">
        <v>1586</v>
      </c>
      <c r="C11" s="1639" t="n">
        <v>3130207.85543234</v>
      </c>
      <c r="D11" s="1639"/>
      <c r="E11" s="1639" t="n">
        <v>723.134797690898</v>
      </c>
      <c r="F11" s="1639" t="n">
        <v>106.944379025748</v>
      </c>
      <c r="G11" s="693"/>
      <c r="H11" s="693"/>
      <c r="I11" s="693"/>
      <c r="J11" s="693"/>
      <c r="K11" s="693"/>
      <c r="L11" s="693"/>
      <c r="M11" s="1639" t="n">
        <v>11300.7022388385</v>
      </c>
      <c r="N11" s="1639" t="n">
        <v>35789.0077137355</v>
      </c>
      <c r="O11" s="1639" t="n">
        <v>5562.18105209518</v>
      </c>
      <c r="P11" s="1641" t="n">
        <v>8382.45719174302</v>
      </c>
    </row>
    <row r="12" customFormat="false" ht="12" hidden="false" customHeight="true" outlineLevel="0" collapsed="false">
      <c r="A12" s="1642" t="s">
        <v>1587</v>
      </c>
      <c r="B12" s="1643"/>
      <c r="C12" s="1639" t="n">
        <v>1105023.45574462</v>
      </c>
      <c r="D12" s="1639"/>
      <c r="E12" s="1639" t="n">
        <v>57.6074765454241</v>
      </c>
      <c r="F12" s="1639" t="n">
        <v>30.8765478797018</v>
      </c>
      <c r="G12" s="693"/>
      <c r="H12" s="693"/>
      <c r="I12" s="693"/>
      <c r="J12" s="693"/>
      <c r="K12" s="693"/>
      <c r="L12" s="693"/>
      <c r="M12" s="1639" t="n">
        <v>2141.34234836054</v>
      </c>
      <c r="N12" s="1639" t="n">
        <v>464.164054620969</v>
      </c>
      <c r="O12" s="1639" t="n">
        <v>60.2437206244422</v>
      </c>
      <c r="P12" s="1641" t="n">
        <v>5700.17446841308</v>
      </c>
    </row>
    <row r="13" customFormat="false" ht="12" hidden="false" customHeight="true" outlineLevel="0" collapsed="false">
      <c r="A13" s="1644" t="s">
        <v>1588</v>
      </c>
      <c r="B13" s="1644"/>
      <c r="C13" s="1639" t="n">
        <v>551654.036057381</v>
      </c>
      <c r="D13" s="1639"/>
      <c r="E13" s="1645" t="n">
        <v>54.9800145797135</v>
      </c>
      <c r="F13" s="1645" t="n">
        <v>20.135844565878</v>
      </c>
      <c r="G13" s="1646"/>
      <c r="H13" s="1646"/>
      <c r="I13" s="1646"/>
      <c r="J13" s="1646"/>
      <c r="K13" s="1646"/>
      <c r="L13" s="1646"/>
      <c r="M13" s="1645" t="n">
        <v>1508.16402494859</v>
      </c>
      <c r="N13" s="1645" t="n">
        <v>3553.71814777216</v>
      </c>
      <c r="O13" s="1645" t="n">
        <v>123.987823189686</v>
      </c>
      <c r="P13" s="1647" t="n">
        <v>1465.85597221203</v>
      </c>
    </row>
    <row r="14" customFormat="false" ht="12" hidden="false" customHeight="true" outlineLevel="0" collapsed="false">
      <c r="A14" s="1642" t="s">
        <v>1589</v>
      </c>
      <c r="B14" s="1643"/>
      <c r="C14" s="1639" t="n">
        <v>762985.526235974</v>
      </c>
      <c r="D14" s="1639"/>
      <c r="E14" s="1639" t="n">
        <v>161.701795747289</v>
      </c>
      <c r="F14" s="1639" t="n">
        <v>32.7194421923774</v>
      </c>
      <c r="G14" s="693"/>
      <c r="H14" s="693"/>
      <c r="I14" s="693"/>
      <c r="J14" s="693"/>
      <c r="K14" s="693"/>
      <c r="L14" s="693"/>
      <c r="M14" s="1639" t="n">
        <v>6205.78730864894</v>
      </c>
      <c r="N14" s="1639" t="n">
        <v>24008.7994801954</v>
      </c>
      <c r="O14" s="1639" t="n">
        <v>4216.33164278744</v>
      </c>
      <c r="P14" s="1641" t="n">
        <v>529.924023758865</v>
      </c>
    </row>
    <row r="15" customFormat="false" ht="12" hidden="false" customHeight="true" outlineLevel="0" collapsed="false">
      <c r="A15" s="1642" t="s">
        <v>1590</v>
      </c>
      <c r="B15" s="1643"/>
      <c r="C15" s="1639" t="n">
        <v>699592.416945095</v>
      </c>
      <c r="D15" s="1639"/>
      <c r="E15" s="1639" t="n">
        <v>447.885744490624</v>
      </c>
      <c r="F15" s="1639" t="n">
        <v>21.5231159784325</v>
      </c>
      <c r="G15" s="693"/>
      <c r="H15" s="693"/>
      <c r="I15" s="693"/>
      <c r="J15" s="693"/>
      <c r="K15" s="693"/>
      <c r="L15" s="693"/>
      <c r="M15" s="1639" t="n">
        <v>1375.49538259733</v>
      </c>
      <c r="N15" s="1639" t="n">
        <v>7622.09512744896</v>
      </c>
      <c r="O15" s="1639" t="n">
        <v>1150.02253331548</v>
      </c>
      <c r="P15" s="1641" t="n">
        <v>674.563585929478</v>
      </c>
    </row>
    <row r="16" customFormat="false" ht="12" hidden="false" customHeight="true" outlineLevel="0" collapsed="false">
      <c r="A16" s="1642" t="s">
        <v>1591</v>
      </c>
      <c r="B16" s="1643"/>
      <c r="C16" s="1639" t="n">
        <v>10952.4204492681</v>
      </c>
      <c r="D16" s="1639"/>
      <c r="E16" s="1639" t="n">
        <v>0.959766327846941</v>
      </c>
      <c r="F16" s="1639" t="n">
        <v>1.68942840935829</v>
      </c>
      <c r="G16" s="693"/>
      <c r="H16" s="693"/>
      <c r="I16" s="693"/>
      <c r="J16" s="693"/>
      <c r="K16" s="693"/>
      <c r="L16" s="693"/>
      <c r="M16" s="1639" t="n">
        <v>69.9131742830553</v>
      </c>
      <c r="N16" s="1639" t="n">
        <v>140.230903698015</v>
      </c>
      <c r="O16" s="1639" t="n">
        <v>11.5953321781311</v>
      </c>
      <c r="P16" s="1641" t="n">
        <v>11.9391414295675</v>
      </c>
    </row>
    <row r="17" customFormat="false" ht="12" hidden="false" customHeight="true" outlineLevel="0" collapsed="false">
      <c r="A17" s="1637" t="s">
        <v>117</v>
      </c>
      <c r="B17" s="1648"/>
      <c r="C17" s="1639" t="n">
        <v>21848.4921975845</v>
      </c>
      <c r="D17" s="1639"/>
      <c r="E17" s="1639" t="n">
        <v>2952.41872650497</v>
      </c>
      <c r="F17" s="1639" t="n">
        <v>0.348316755070415</v>
      </c>
      <c r="G17" s="693"/>
      <c r="H17" s="693"/>
      <c r="I17" s="693"/>
      <c r="J17" s="693"/>
      <c r="K17" s="693"/>
      <c r="L17" s="693"/>
      <c r="M17" s="1639" t="n">
        <v>31.9284075090828</v>
      </c>
      <c r="N17" s="1639" t="n">
        <v>118.687217215235</v>
      </c>
      <c r="O17" s="1639" t="n">
        <v>988.725511666905</v>
      </c>
      <c r="P17" s="1641" t="n">
        <v>249.111685859445</v>
      </c>
    </row>
    <row r="18" customFormat="false" ht="12" hidden="false" customHeight="true" outlineLevel="0" collapsed="false">
      <c r="A18" s="1642" t="s">
        <v>118</v>
      </c>
      <c r="B18" s="1648"/>
      <c r="C18" s="1639" t="n">
        <v>1986.7085402769</v>
      </c>
      <c r="D18" s="1639"/>
      <c r="E18" s="1639" t="n">
        <v>1524.38617302965</v>
      </c>
      <c r="F18" s="1639" t="n">
        <v>0.0105443574301909</v>
      </c>
      <c r="G18" s="693"/>
      <c r="H18" s="693"/>
      <c r="I18" s="693"/>
      <c r="J18" s="693"/>
      <c r="K18" s="693"/>
      <c r="L18" s="693"/>
      <c r="M18" s="1639" t="n">
        <v>1.75691793959238</v>
      </c>
      <c r="N18" s="1639" t="n">
        <v>48.861954062994</v>
      </c>
      <c r="O18" s="1639" t="n">
        <v>8.06159663241014</v>
      </c>
      <c r="P18" s="1641" t="n">
        <v>12.6004090105946</v>
      </c>
    </row>
    <row r="19" customFormat="false" ht="12.75" hidden="false" customHeight="true" outlineLevel="0" collapsed="false">
      <c r="A19" s="1649" t="s">
        <v>1592</v>
      </c>
      <c r="B19" s="1650"/>
      <c r="C19" s="1651" t="n">
        <v>19861.7836573076</v>
      </c>
      <c r="D19" s="1651"/>
      <c r="E19" s="1651" t="n">
        <v>1428.03255347532</v>
      </c>
      <c r="F19" s="1651" t="n">
        <v>0.337772397640224</v>
      </c>
      <c r="G19" s="695"/>
      <c r="H19" s="695"/>
      <c r="I19" s="695"/>
      <c r="J19" s="695"/>
      <c r="K19" s="695"/>
      <c r="L19" s="695"/>
      <c r="M19" s="1651" t="n">
        <v>30.1714895694905</v>
      </c>
      <c r="N19" s="1651" t="n">
        <v>69.8252631522415</v>
      </c>
      <c r="O19" s="1651" t="n">
        <v>980.663915034495</v>
      </c>
      <c r="P19" s="1652" t="n">
        <v>236.51127684885</v>
      </c>
    </row>
    <row r="20" customFormat="false" ht="12" hidden="false" customHeight="true" outlineLevel="0" collapsed="false">
      <c r="A20" s="1653" t="s">
        <v>1593</v>
      </c>
      <c r="B20" s="1654"/>
      <c r="C20" s="1634" t="n">
        <v>199417.131751015</v>
      </c>
      <c r="D20" s="1634"/>
      <c r="E20" s="1634" t="n">
        <v>32.5459430671651</v>
      </c>
      <c r="F20" s="1634" t="n">
        <v>308.823033326938</v>
      </c>
      <c r="G20" s="1634" t="n">
        <v>29126.0719845285</v>
      </c>
      <c r="H20" s="1634" t="n">
        <v>47133.4324553633</v>
      </c>
      <c r="I20" s="1634" t="n">
        <v>574.976204872022</v>
      </c>
      <c r="J20" s="1634" t="n">
        <v>10504.327602599</v>
      </c>
      <c r="K20" s="1634" t="n">
        <v>673.80424859845</v>
      </c>
      <c r="L20" s="1634" t="n">
        <v>0.639728211059034</v>
      </c>
      <c r="M20" s="1634" t="n">
        <v>107.613609941416</v>
      </c>
      <c r="N20" s="1634" t="n">
        <v>2466.67894110524</v>
      </c>
      <c r="O20" s="1634" t="n">
        <v>672.996548555122</v>
      </c>
      <c r="P20" s="1636" t="n">
        <v>268.247781467073</v>
      </c>
    </row>
    <row r="21" customFormat="false" ht="12" hidden="false" customHeight="true" outlineLevel="0" collapsed="false">
      <c r="A21" s="1637" t="s">
        <v>476</v>
      </c>
      <c r="B21" s="1655"/>
      <c r="C21" s="1639" t="n">
        <v>104306.383514136</v>
      </c>
      <c r="D21" s="1639"/>
      <c r="E21" s="1656" t="n">
        <v>0.776495261894793</v>
      </c>
      <c r="F21" s="1656" t="s">
        <v>120</v>
      </c>
      <c r="G21" s="889"/>
      <c r="H21" s="889"/>
      <c r="I21" s="889"/>
      <c r="J21" s="889"/>
      <c r="K21" s="889"/>
      <c r="L21" s="889"/>
      <c r="M21" s="1656" t="n">
        <v>30.4796885413333</v>
      </c>
      <c r="N21" s="1656" t="n">
        <v>17.48009634351</v>
      </c>
      <c r="O21" s="1656" t="n">
        <v>104.643625489689</v>
      </c>
      <c r="P21" s="1657" t="n">
        <v>56.5232122446192</v>
      </c>
    </row>
    <row r="22" customFormat="false" ht="12" hidden="false" customHeight="true" outlineLevel="0" collapsed="false">
      <c r="A22" s="1637" t="s">
        <v>1594</v>
      </c>
      <c r="B22" s="1655"/>
      <c r="C22" s="1639" t="n">
        <v>28850.1612610226</v>
      </c>
      <c r="D22" s="1639"/>
      <c r="E22" s="1639" t="n">
        <v>25.0431401239783</v>
      </c>
      <c r="F22" s="1639" t="n">
        <v>308.538329821249</v>
      </c>
      <c r="G22" s="1639" t="s">
        <v>121</v>
      </c>
      <c r="H22" s="1639" t="s">
        <v>486</v>
      </c>
      <c r="I22" s="1639" t="s">
        <v>121</v>
      </c>
      <c r="J22" s="1639" t="s">
        <v>486</v>
      </c>
      <c r="K22" s="1639" t="s">
        <v>486</v>
      </c>
      <c r="L22" s="1639" t="s">
        <v>486</v>
      </c>
      <c r="M22" s="1639" t="n">
        <v>44.6622479408996</v>
      </c>
      <c r="N22" s="1639" t="n">
        <v>178.152433286147</v>
      </c>
      <c r="O22" s="1639" t="n">
        <v>290.495895140533</v>
      </c>
      <c r="P22" s="1641" t="n">
        <v>125.302195622951</v>
      </c>
    </row>
    <row r="23" customFormat="false" ht="12" hidden="false" customHeight="true" outlineLevel="0" collapsed="false">
      <c r="A23" s="1637" t="s">
        <v>497</v>
      </c>
      <c r="B23" s="1655"/>
      <c r="C23" s="1639" t="n">
        <v>65885.9270887064</v>
      </c>
      <c r="D23" s="1639"/>
      <c r="E23" s="1639" t="n">
        <v>4.50025077911743</v>
      </c>
      <c r="F23" s="1639" t="n">
        <v>0.0364315056886933</v>
      </c>
      <c r="G23" s="693"/>
      <c r="H23" s="693"/>
      <c r="I23" s="693"/>
      <c r="J23" s="1639" t="n">
        <v>6674.07080115328</v>
      </c>
      <c r="K23" s="693"/>
      <c r="L23" s="1639" t="n">
        <v>0.092583</v>
      </c>
      <c r="M23" s="1639" t="n">
        <v>16.4693831316009</v>
      </c>
      <c r="N23" s="1639" t="n">
        <v>2256.29213915654</v>
      </c>
      <c r="O23" s="1639" t="n">
        <v>16.7493948434299</v>
      </c>
      <c r="P23" s="1641" t="n">
        <v>49.1028825878331</v>
      </c>
    </row>
    <row r="24" customFormat="false" ht="13.5" hidden="false" customHeight="true" outlineLevel="0" collapsed="false">
      <c r="A24" s="1637" t="s">
        <v>1595</v>
      </c>
      <c r="B24" s="1655"/>
      <c r="C24" s="1639" t="n">
        <v>49.74720926</v>
      </c>
      <c r="D24" s="1639"/>
      <c r="E24" s="562" t="n">
        <v>0.261186</v>
      </c>
      <c r="F24" s="562" t="n">
        <v>0.229696</v>
      </c>
      <c r="G24" s="693"/>
      <c r="H24" s="693"/>
      <c r="I24" s="693"/>
      <c r="J24" s="693"/>
      <c r="K24" s="693"/>
      <c r="L24" s="693"/>
      <c r="M24" s="1639" t="n">
        <v>15.694709179</v>
      </c>
      <c r="N24" s="1639" t="n">
        <v>12.769881534</v>
      </c>
      <c r="O24" s="1639" t="n">
        <v>242.230989740814</v>
      </c>
      <c r="P24" s="1641" t="n">
        <v>37.02541617</v>
      </c>
    </row>
    <row r="25" customFormat="false" ht="13.5" hidden="false" customHeight="true" outlineLevel="0" collapsed="false">
      <c r="A25" s="1658" t="s">
        <v>1596</v>
      </c>
      <c r="B25" s="1659"/>
      <c r="C25" s="693"/>
      <c r="D25" s="693"/>
      <c r="E25" s="1646"/>
      <c r="F25" s="1646"/>
      <c r="G25" s="1646"/>
      <c r="H25" s="1645" t="n">
        <v>34073.4598097998</v>
      </c>
      <c r="I25" s="1646"/>
      <c r="J25" s="1645" t="n">
        <v>2573.6347</v>
      </c>
      <c r="K25" s="1646"/>
      <c r="L25" s="1645" t="n">
        <v>0.091983</v>
      </c>
      <c r="M25" s="1646"/>
      <c r="N25" s="1646"/>
      <c r="O25" s="1646"/>
      <c r="P25" s="1660"/>
    </row>
    <row r="26" customFormat="false" ht="13.5" hidden="false" customHeight="true" outlineLevel="0" collapsed="false">
      <c r="A26" s="1658" t="s">
        <v>1597</v>
      </c>
      <c r="B26" s="1659"/>
      <c r="C26" s="693"/>
      <c r="D26" s="693"/>
      <c r="E26" s="1646"/>
      <c r="F26" s="1646"/>
      <c r="G26" s="1645" t="n">
        <v>29126.0719845285</v>
      </c>
      <c r="H26" s="1645" t="n">
        <v>13059.9726455635</v>
      </c>
      <c r="I26" s="1645" t="n">
        <v>574.976204872022</v>
      </c>
      <c r="J26" s="1645" t="n">
        <v>1256.62210144569</v>
      </c>
      <c r="K26" s="1645" t="n">
        <v>673.80424859845</v>
      </c>
      <c r="L26" s="1645" t="n">
        <v>0.427412211059034</v>
      </c>
      <c r="M26" s="1646"/>
      <c r="N26" s="1646"/>
      <c r="O26" s="1646"/>
      <c r="P26" s="1660"/>
    </row>
    <row r="27" customFormat="false" ht="12.75" hidden="false" customHeight="true" outlineLevel="0" collapsed="false">
      <c r="A27" s="1661" t="s">
        <v>1598</v>
      </c>
      <c r="B27" s="1662"/>
      <c r="C27" s="1651" t="n">
        <v>324.91267789</v>
      </c>
      <c r="D27" s="1651"/>
      <c r="E27" s="1651" t="n">
        <v>1.9648709021746</v>
      </c>
      <c r="F27" s="1651" t="n">
        <v>0.018576</v>
      </c>
      <c r="G27" s="1651" t="s">
        <v>131</v>
      </c>
      <c r="H27" s="1651" t="s">
        <v>121</v>
      </c>
      <c r="I27" s="1651" t="s">
        <v>131</v>
      </c>
      <c r="J27" s="1651" t="s">
        <v>131</v>
      </c>
      <c r="K27" s="1651" t="s">
        <v>131</v>
      </c>
      <c r="L27" s="1651" t="n">
        <v>0.02775</v>
      </c>
      <c r="M27" s="1651" t="n">
        <v>0.307581148582667</v>
      </c>
      <c r="N27" s="1651" t="n">
        <v>1.98439078504</v>
      </c>
      <c r="O27" s="1651" t="n">
        <v>18.876643340656</v>
      </c>
      <c r="P27" s="1652" t="n">
        <v>0.29407484167</v>
      </c>
    </row>
    <row r="29" customFormat="false" ht="12" hidden="false" customHeight="true" outlineLevel="0" collapsed="false">
      <c r="A29" s="1663" t="s">
        <v>1599</v>
      </c>
    </row>
    <row r="30" customFormat="false" ht="12" hidden="false" customHeight="true" outlineLevel="0" collapsed="false">
      <c r="A30" s="1664" t="s">
        <v>1600</v>
      </c>
      <c r="G30" s="3" t="s">
        <v>301</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77</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1" t="s">
        <v>1602</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7</v>
      </c>
      <c r="B5" s="1615" t="s">
        <v>1603</v>
      </c>
      <c r="C5" s="1615"/>
      <c r="D5" s="1615"/>
      <c r="E5" s="1615"/>
      <c r="F5" s="1615" t="s">
        <v>406</v>
      </c>
      <c r="G5" s="1677" t="s">
        <v>407</v>
      </c>
      <c r="H5" s="1677" t="s">
        <v>1604</v>
      </c>
      <c r="I5" s="1677"/>
      <c r="J5" s="1677" t="s">
        <v>468</v>
      </c>
      <c r="K5" s="1677"/>
      <c r="L5" s="1677" t="s">
        <v>469</v>
      </c>
      <c r="M5" s="1677"/>
      <c r="N5" s="1677" t="s">
        <v>470</v>
      </c>
      <c r="O5" s="1677" t="s">
        <v>1580</v>
      </c>
      <c r="P5" s="1677" t="s">
        <v>85</v>
      </c>
      <c r="Q5" s="1678" t="s">
        <v>471</v>
      </c>
    </row>
    <row r="6" customFormat="false" ht="12" hidden="false" customHeight="true" outlineLevel="0" collapsed="false">
      <c r="A6" s="1679" t="s">
        <v>368</v>
      </c>
      <c r="B6" s="1620" t="s">
        <v>1605</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3</v>
      </c>
      <c r="I7" s="1626"/>
      <c r="J7" s="1626"/>
      <c r="K7" s="1626"/>
      <c r="L7" s="1627" t="s">
        <v>87</v>
      </c>
      <c r="M7" s="1627"/>
      <c r="N7" s="1627"/>
      <c r="O7" s="1627"/>
      <c r="P7" s="1627"/>
      <c r="Q7" s="1627"/>
    </row>
    <row r="8" customFormat="false" ht="13.5" hidden="false" customHeight="true" outlineLevel="0" collapsed="false">
      <c r="A8" s="1685" t="s">
        <v>1606</v>
      </c>
      <c r="B8" s="1686"/>
      <c r="C8" s="1687" t="n">
        <v>8158.10349032006</v>
      </c>
      <c r="D8" s="1687"/>
      <c r="E8" s="1687"/>
      <c r="F8" s="1688"/>
      <c r="G8" s="1689" t="n">
        <v>12.4908316357758</v>
      </c>
      <c r="H8" s="1690"/>
      <c r="I8" s="1688"/>
      <c r="J8" s="1690"/>
      <c r="K8" s="1688"/>
      <c r="L8" s="1690"/>
      <c r="M8" s="1688"/>
      <c r="N8" s="1691" t="s">
        <v>132</v>
      </c>
      <c r="O8" s="1691" t="s">
        <v>132</v>
      </c>
      <c r="P8" s="1689" t="n">
        <v>3493.39111967289</v>
      </c>
      <c r="Q8" s="1692" t="s">
        <v>132</v>
      </c>
    </row>
    <row r="9" customFormat="false" ht="12" hidden="false" customHeight="true" outlineLevel="0" collapsed="false">
      <c r="A9" s="1693" t="s">
        <v>1607</v>
      </c>
      <c r="B9" s="1694"/>
      <c r="C9" s="1695"/>
      <c r="D9" s="1695"/>
      <c r="E9" s="1695"/>
      <c r="F9" s="1696" t="n">
        <v>8470.46781102785</v>
      </c>
      <c r="G9" s="1696" t="n">
        <v>736.923422837269</v>
      </c>
      <c r="H9" s="689"/>
      <c r="I9" s="1697"/>
      <c r="J9" s="689"/>
      <c r="K9" s="1697"/>
      <c r="L9" s="689"/>
      <c r="M9" s="1697"/>
      <c r="N9" s="1698" t="n">
        <v>125.518739236548</v>
      </c>
      <c r="O9" s="1698" t="n">
        <v>501.218909196092</v>
      </c>
      <c r="P9" s="1698" t="n">
        <v>499.163319704782</v>
      </c>
      <c r="Q9" s="1698" t="n">
        <v>4.56923047441948</v>
      </c>
      <c r="R9" s="16"/>
    </row>
    <row r="10" customFormat="false" ht="12" hidden="false" customHeight="true" outlineLevel="0" collapsed="false">
      <c r="A10" s="1699" t="s">
        <v>1608</v>
      </c>
      <c r="B10" s="1700"/>
      <c r="C10" s="1701"/>
      <c r="D10" s="1701"/>
      <c r="E10" s="1701"/>
      <c r="F10" s="1702" t="n">
        <v>6231.81902541583</v>
      </c>
      <c r="G10" s="889"/>
      <c r="H10" s="693"/>
      <c r="I10" s="1701"/>
      <c r="J10" s="693"/>
      <c r="K10" s="1701"/>
      <c r="L10" s="693"/>
      <c r="M10" s="1701"/>
      <c r="N10" s="889"/>
      <c r="O10" s="889"/>
      <c r="P10" s="889"/>
      <c r="Q10" s="1703"/>
    </row>
    <row r="11" customFormat="false" ht="12" hidden="false" customHeight="true" outlineLevel="0" collapsed="false">
      <c r="A11" s="1699" t="s">
        <v>821</v>
      </c>
      <c r="B11" s="1700"/>
      <c r="C11" s="1701"/>
      <c r="D11" s="1701"/>
      <c r="E11" s="1701"/>
      <c r="F11" s="1704" t="n">
        <v>2133.24302268828</v>
      </c>
      <c r="G11" s="1704" t="n">
        <v>76.7998452817875</v>
      </c>
      <c r="H11" s="693"/>
      <c r="I11" s="1701"/>
      <c r="J11" s="693"/>
      <c r="K11" s="1701"/>
      <c r="L11" s="693"/>
      <c r="M11" s="1701"/>
      <c r="N11" s="693"/>
      <c r="O11" s="693"/>
      <c r="P11" s="1705" t="n">
        <v>272.610608811</v>
      </c>
      <c r="Q11" s="1706"/>
    </row>
    <row r="12" customFormat="false" ht="12" hidden="false" customHeight="true" outlineLevel="0" collapsed="false">
      <c r="A12" s="1699" t="s">
        <v>831</v>
      </c>
      <c r="B12" s="1700"/>
      <c r="C12" s="1701"/>
      <c r="D12" s="1701"/>
      <c r="E12" s="1701"/>
      <c r="F12" s="1704" t="n">
        <v>112.127856640573</v>
      </c>
      <c r="G12" s="693"/>
      <c r="H12" s="693"/>
      <c r="I12" s="1701"/>
      <c r="J12" s="693"/>
      <c r="K12" s="1701"/>
      <c r="L12" s="693"/>
      <c r="M12" s="1701"/>
      <c r="N12" s="693"/>
      <c r="O12" s="693"/>
      <c r="P12" s="1705" t="n">
        <v>0.112597854545455</v>
      </c>
      <c r="Q12" s="1706"/>
    </row>
    <row r="13" customFormat="false" ht="13.5" hidden="false" customHeight="true" outlineLevel="0" collapsed="false">
      <c r="A13" s="1699" t="s">
        <v>1609</v>
      </c>
      <c r="B13" s="1707"/>
      <c r="C13" s="1708"/>
      <c r="D13" s="1708"/>
      <c r="E13" s="1708"/>
      <c r="F13" s="1704" t="n">
        <v>-30.611869</v>
      </c>
      <c r="G13" s="1704" t="n">
        <v>659.611189609958</v>
      </c>
      <c r="H13" s="693"/>
      <c r="I13" s="1701"/>
      <c r="J13" s="693"/>
      <c r="K13" s="1701"/>
      <c r="L13" s="693"/>
      <c r="M13" s="1701"/>
      <c r="N13" s="1701"/>
      <c r="O13" s="693"/>
      <c r="P13" s="1705" t="n">
        <v>160.900474097684</v>
      </c>
      <c r="Q13" s="1706"/>
    </row>
    <row r="14" customFormat="false" ht="12" hidden="false" customHeight="true" outlineLevel="0" collapsed="false">
      <c r="A14" s="1699" t="s">
        <v>841</v>
      </c>
      <c r="B14" s="1700"/>
      <c r="C14" s="1701"/>
      <c r="D14" s="1701"/>
      <c r="E14" s="1701"/>
      <c r="F14" s="1704" t="s">
        <v>131</v>
      </c>
      <c r="G14" s="1704" t="s">
        <v>131</v>
      </c>
      <c r="H14" s="693"/>
      <c r="I14" s="1701"/>
      <c r="J14" s="693"/>
      <c r="K14" s="1701"/>
      <c r="L14" s="693"/>
      <c r="M14" s="1701"/>
      <c r="N14" s="1709" t="s">
        <v>191</v>
      </c>
      <c r="O14" s="1709" t="s">
        <v>191</v>
      </c>
      <c r="P14" s="1709" t="s">
        <v>191</v>
      </c>
      <c r="Q14" s="1706"/>
    </row>
    <row r="15" customFormat="false" ht="12" hidden="false" customHeight="true" outlineLevel="0" collapsed="false">
      <c r="A15" s="1699" t="s">
        <v>1610</v>
      </c>
      <c r="B15" s="1700"/>
      <c r="C15" s="1701"/>
      <c r="D15" s="1701"/>
      <c r="E15" s="1701"/>
      <c r="F15" s="1704" t="n">
        <v>23.88977528317</v>
      </c>
      <c r="G15" s="1704" t="n">
        <v>0.512387945522996</v>
      </c>
      <c r="H15" s="693"/>
      <c r="I15" s="1701"/>
      <c r="J15" s="693"/>
      <c r="K15" s="1701"/>
      <c r="L15" s="693"/>
      <c r="M15" s="1701"/>
      <c r="N15" s="1705" t="n">
        <v>18.5128096583739</v>
      </c>
      <c r="O15" s="1705" t="n">
        <v>501.218909196092</v>
      </c>
      <c r="P15" s="1705" t="n">
        <v>64.7226389415524</v>
      </c>
      <c r="Q15" s="566" t="n">
        <v>4.5676664887</v>
      </c>
    </row>
    <row r="16" customFormat="false" ht="12.75" hidden="false" customHeight="true" outlineLevel="0" collapsed="false">
      <c r="A16" s="1710" t="s">
        <v>1598</v>
      </c>
      <c r="B16" s="1711"/>
      <c r="C16" s="1712"/>
      <c r="D16" s="1712"/>
      <c r="E16" s="1712"/>
      <c r="F16" s="1651" t="s">
        <v>121</v>
      </c>
      <c r="G16" s="1651" t="s">
        <v>131</v>
      </c>
      <c r="H16" s="695"/>
      <c r="I16" s="1712"/>
      <c r="J16" s="695"/>
      <c r="K16" s="1712"/>
      <c r="L16" s="695"/>
      <c r="M16" s="1712"/>
      <c r="N16" s="1705" t="n">
        <v>107.005929578174</v>
      </c>
      <c r="O16" s="1709" t="s">
        <v>121</v>
      </c>
      <c r="P16" s="1705" t="n">
        <v>0.817</v>
      </c>
      <c r="Q16" s="1713" t="n">
        <v>0.0015639857194817</v>
      </c>
    </row>
    <row r="17" customFormat="false" ht="13.5" hidden="false" customHeight="true" outlineLevel="0" collapsed="false">
      <c r="A17" s="1714" t="s">
        <v>1611</v>
      </c>
      <c r="B17" s="1715" t="s">
        <v>1612</v>
      </c>
      <c r="C17" s="1716" t="n">
        <v>-283407.325601295</v>
      </c>
      <c r="D17" s="1716"/>
      <c r="E17" s="1716"/>
      <c r="F17" s="1696" t="n">
        <v>162.00959647966</v>
      </c>
      <c r="G17" s="1696" t="n">
        <v>12.1297566127607</v>
      </c>
      <c r="H17" s="689"/>
      <c r="I17" s="1697"/>
      <c r="J17" s="689"/>
      <c r="K17" s="1697"/>
      <c r="L17" s="689"/>
      <c r="M17" s="1697"/>
      <c r="N17" s="1698" t="n">
        <v>17.1133237145386</v>
      </c>
      <c r="O17" s="1698" t="n">
        <v>595.675711321875</v>
      </c>
      <c r="P17" s="1698" t="n">
        <v>1132.16832147038</v>
      </c>
      <c r="Q17" s="1698" t="n">
        <v>0.32305608</v>
      </c>
      <c r="R17" s="16"/>
    </row>
    <row r="18" customFormat="false" ht="14.25" hidden="false" customHeight="true" outlineLevel="0" collapsed="false">
      <c r="A18" s="1717" t="s">
        <v>1114</v>
      </c>
      <c r="B18" s="1718" t="s">
        <v>1612</v>
      </c>
      <c r="C18" s="1719" t="n">
        <v>-362947.976552542</v>
      </c>
      <c r="D18" s="1719"/>
      <c r="E18" s="1719"/>
      <c r="F18" s="1720" t="n">
        <v>38.4642104313055</v>
      </c>
      <c r="G18" s="1720" t="n">
        <v>0.428918213515445</v>
      </c>
      <c r="H18" s="1646"/>
      <c r="I18" s="1721"/>
      <c r="J18" s="1646"/>
      <c r="K18" s="1721"/>
      <c r="L18" s="1646"/>
      <c r="M18" s="1721"/>
      <c r="N18" s="1705" t="n">
        <v>10.1370200340017</v>
      </c>
      <c r="O18" s="1705" t="n">
        <v>350.013562312676</v>
      </c>
      <c r="P18" s="1722" t="n">
        <v>46.1805817697105</v>
      </c>
      <c r="Q18" s="1723"/>
    </row>
    <row r="19" customFormat="false" ht="13.5" hidden="false" customHeight="true" outlineLevel="0" collapsed="false">
      <c r="A19" s="1717" t="s">
        <v>1118</v>
      </c>
      <c r="B19" s="1718" t="s">
        <v>1612</v>
      </c>
      <c r="C19" s="1719" t="n">
        <v>70348.0889419381</v>
      </c>
      <c r="D19" s="1719"/>
      <c r="E19" s="1719"/>
      <c r="F19" s="1719" t="n">
        <v>10.8785609426451</v>
      </c>
      <c r="G19" s="1719" t="n">
        <v>11.3276392276824</v>
      </c>
      <c r="H19" s="1724"/>
      <c r="I19" s="1725"/>
      <c r="J19" s="1724"/>
      <c r="K19" s="1725"/>
      <c r="L19" s="1724"/>
      <c r="M19" s="1725"/>
      <c r="N19" s="1705" t="n">
        <v>2.70312813423048</v>
      </c>
      <c r="O19" s="1705" t="n">
        <v>95.187408248145</v>
      </c>
      <c r="P19" s="1726" t="s">
        <v>131</v>
      </c>
      <c r="Q19" s="1727"/>
    </row>
    <row r="20" customFormat="false" ht="13.5" hidden="false" customHeight="true" outlineLevel="0" collapsed="false">
      <c r="A20" s="1717" t="s">
        <v>1121</v>
      </c>
      <c r="B20" s="1718" t="s">
        <v>1612</v>
      </c>
      <c r="C20" s="1719" t="n">
        <v>-13043.8786691116</v>
      </c>
      <c r="D20" s="1719"/>
      <c r="E20" s="1719"/>
      <c r="F20" s="1719" t="n">
        <v>11.2881793707715</v>
      </c>
      <c r="G20" s="1719" t="n">
        <v>0.0776062331736825</v>
      </c>
      <c r="H20" s="1724"/>
      <c r="I20" s="1725"/>
      <c r="J20" s="1724"/>
      <c r="K20" s="1725"/>
      <c r="L20" s="1724"/>
      <c r="M20" s="1725"/>
      <c r="N20" s="1705" t="n">
        <v>2.80226571462019</v>
      </c>
      <c r="O20" s="1705" t="n">
        <v>98.6784189841033</v>
      </c>
      <c r="P20" s="1726" t="s">
        <v>120</v>
      </c>
      <c r="Q20" s="1727"/>
    </row>
    <row r="21" customFormat="false" ht="13.5" hidden="false" customHeight="true" outlineLevel="0" collapsed="false">
      <c r="A21" s="1717" t="s">
        <v>1124</v>
      </c>
      <c r="B21" s="1718" t="s">
        <v>1612</v>
      </c>
      <c r="C21" s="1719" t="n">
        <v>3968.59371685856</v>
      </c>
      <c r="D21" s="1719"/>
      <c r="E21" s="1719"/>
      <c r="F21" s="1719" t="n">
        <v>5.74797414953411</v>
      </c>
      <c r="G21" s="1719" t="n">
        <v>0.234092728799956</v>
      </c>
      <c r="H21" s="1724"/>
      <c r="I21" s="1725"/>
      <c r="J21" s="1724"/>
      <c r="K21" s="1725"/>
      <c r="L21" s="1724"/>
      <c r="M21" s="1725"/>
      <c r="N21" s="1705" t="n">
        <v>0.0717884904203053</v>
      </c>
      <c r="O21" s="1705" t="n">
        <v>2.5279454046676</v>
      </c>
      <c r="P21" s="1726" t="s">
        <v>131</v>
      </c>
      <c r="Q21" s="1727"/>
    </row>
    <row r="22" customFormat="false" ht="13.5" hidden="false" customHeight="true" outlineLevel="0" collapsed="false">
      <c r="A22" s="1717" t="s">
        <v>1613</v>
      </c>
      <c r="B22" s="1718" t="s">
        <v>1612</v>
      </c>
      <c r="C22" s="1719" t="n">
        <v>17697.4288170303</v>
      </c>
      <c r="D22" s="1719"/>
      <c r="E22" s="1719"/>
      <c r="F22" s="1719" t="n">
        <v>5.35483380782473</v>
      </c>
      <c r="G22" s="1728" t="n">
        <v>0.0358378917178698</v>
      </c>
      <c r="H22" s="1724"/>
      <c r="I22" s="1725"/>
      <c r="J22" s="1724"/>
      <c r="K22" s="1725"/>
      <c r="L22" s="1724"/>
      <c r="M22" s="1725"/>
      <c r="N22" s="1705" t="n">
        <v>1.33058057921212</v>
      </c>
      <c r="O22" s="1705" t="n">
        <v>46.8547958184667</v>
      </c>
      <c r="P22" s="1729" t="s">
        <v>131</v>
      </c>
      <c r="Q22" s="1730"/>
    </row>
    <row r="23" customFormat="false" ht="13.5" hidden="false" customHeight="true" outlineLevel="0" collapsed="false">
      <c r="A23" s="1717" t="s">
        <v>1130</v>
      </c>
      <c r="B23" s="1718" t="s">
        <v>1612</v>
      </c>
      <c r="C23" s="1719" t="n">
        <v>1341.33739475304</v>
      </c>
      <c r="D23" s="1719"/>
      <c r="E23" s="1719"/>
      <c r="F23" s="1731" t="n">
        <v>0.275837777579001</v>
      </c>
      <c r="G23" s="1732" t="n">
        <v>0.00189638472085563</v>
      </c>
      <c r="H23" s="1733"/>
      <c r="I23" s="1734"/>
      <c r="J23" s="1733"/>
      <c r="K23" s="1734"/>
      <c r="L23" s="1733"/>
      <c r="M23" s="1734"/>
      <c r="N23" s="1705" t="n">
        <v>0.0685407620537821</v>
      </c>
      <c r="O23" s="1705" t="n">
        <v>2.41358055381626</v>
      </c>
      <c r="P23" s="1735" t="s">
        <v>131</v>
      </c>
      <c r="Q23" s="1736"/>
    </row>
    <row r="24" customFormat="false" ht="14.25" hidden="false" customHeight="true" outlineLevel="0" collapsed="false">
      <c r="A24" s="1737" t="s">
        <v>1614</v>
      </c>
      <c r="B24" s="1738" t="s">
        <v>1612</v>
      </c>
      <c r="C24" s="1739" t="n">
        <v>-770.919250220986</v>
      </c>
      <c r="D24" s="1739"/>
      <c r="E24" s="1739"/>
      <c r="F24" s="1740" t="n">
        <v>90</v>
      </c>
      <c r="G24" s="1739" t="n">
        <v>0.0237659331505169</v>
      </c>
      <c r="H24" s="1741"/>
      <c r="I24" s="1742"/>
      <c r="J24" s="1741"/>
      <c r="K24" s="1742"/>
      <c r="L24" s="1741"/>
      <c r="M24" s="1742"/>
      <c r="N24" s="1709" t="s">
        <v>131</v>
      </c>
      <c r="O24" s="1709" t="s">
        <v>131</v>
      </c>
      <c r="P24" s="1743" t="n">
        <v>1085.98773970067</v>
      </c>
      <c r="Q24" s="1744" t="n">
        <v>0.32305608</v>
      </c>
    </row>
    <row r="25" customFormat="false" ht="12" hidden="false" customHeight="true" outlineLevel="0" collapsed="false">
      <c r="A25" s="1714" t="s">
        <v>1615</v>
      </c>
      <c r="B25" s="1745"/>
      <c r="C25" s="1746" t="n">
        <v>3805.95231773292</v>
      </c>
      <c r="D25" s="1746"/>
      <c r="E25" s="1746"/>
      <c r="F25" s="1696" t="n">
        <v>6978.51215266228</v>
      </c>
      <c r="G25" s="1696" t="n">
        <v>33.4474760640663</v>
      </c>
      <c r="H25" s="689"/>
      <c r="I25" s="1697"/>
      <c r="J25" s="689"/>
      <c r="K25" s="1697"/>
      <c r="L25" s="689"/>
      <c r="M25" s="1697"/>
      <c r="N25" s="1698" t="n">
        <v>27.378065965275</v>
      </c>
      <c r="O25" s="1698" t="n">
        <v>536.581011331595</v>
      </c>
      <c r="P25" s="1698" t="n">
        <v>92.1932974262435</v>
      </c>
      <c r="Q25" s="1698" t="n">
        <v>9.21880274416193</v>
      </c>
      <c r="R25" s="16"/>
    </row>
    <row r="26" customFormat="false" ht="13.5" hidden="false" customHeight="true" outlineLevel="0" collapsed="false">
      <c r="A26" s="1699" t="s">
        <v>1432</v>
      </c>
      <c r="B26" s="1747" t="s">
        <v>1616</v>
      </c>
      <c r="C26" s="1704" t="n">
        <v>67.182943</v>
      </c>
      <c r="D26" s="1704"/>
      <c r="E26" s="1704"/>
      <c r="F26" s="1702" t="n">
        <v>6343.04893522708</v>
      </c>
      <c r="G26" s="561" t="n">
        <v>0.015982214</v>
      </c>
      <c r="H26" s="693"/>
      <c r="I26" s="1701"/>
      <c r="J26" s="693"/>
      <c r="K26" s="1701"/>
      <c r="L26" s="693"/>
      <c r="M26" s="1701"/>
      <c r="N26" s="1748" t="n">
        <v>0.282384908</v>
      </c>
      <c r="O26" s="1705" t="n">
        <v>14.4465292172159</v>
      </c>
      <c r="P26" s="1705" t="n">
        <v>44.4622756917381</v>
      </c>
      <c r="Q26" s="602" t="n">
        <v>0.244329381</v>
      </c>
    </row>
    <row r="27" customFormat="false" ht="13.5" hidden="false" customHeight="true" outlineLevel="0" collapsed="false">
      <c r="A27" s="1699" t="s">
        <v>1617</v>
      </c>
      <c r="B27" s="1700"/>
      <c r="C27" s="1701"/>
      <c r="D27" s="1701"/>
      <c r="E27" s="1701"/>
      <c r="F27" s="1704" t="n">
        <v>561.287795723529</v>
      </c>
      <c r="G27" s="1704" t="n">
        <v>31.1966713113835</v>
      </c>
      <c r="H27" s="693"/>
      <c r="I27" s="1701"/>
      <c r="J27" s="693"/>
      <c r="K27" s="1701"/>
      <c r="L27" s="693"/>
      <c r="M27" s="1701"/>
      <c r="N27" s="1705" t="n">
        <v>1.8E-005</v>
      </c>
      <c r="O27" s="1705" t="n">
        <v>8E-006</v>
      </c>
      <c r="P27" s="1705" t="n">
        <v>3.46981989157812</v>
      </c>
      <c r="Q27" s="1706"/>
    </row>
    <row r="28" customFormat="false" ht="13.5" hidden="false" customHeight="true" outlineLevel="0" collapsed="false">
      <c r="A28" s="1699" t="s">
        <v>1618</v>
      </c>
      <c r="B28" s="1747" t="s">
        <v>1616</v>
      </c>
      <c r="C28" s="1704" t="n">
        <v>3738.76937473292</v>
      </c>
      <c r="D28" s="1704"/>
      <c r="E28" s="1704"/>
      <c r="F28" s="1704" t="n">
        <v>24.1337820170258</v>
      </c>
      <c r="G28" s="1704" t="n">
        <v>0.908117798245594</v>
      </c>
      <c r="H28" s="693"/>
      <c r="I28" s="1701"/>
      <c r="J28" s="693"/>
      <c r="K28" s="1701"/>
      <c r="L28" s="693"/>
      <c r="M28" s="1701"/>
      <c r="N28" s="1705" t="n">
        <v>25.493869880275</v>
      </c>
      <c r="O28" s="1705" t="n">
        <v>521.860575006379</v>
      </c>
      <c r="P28" s="1705" t="n">
        <v>29.9651207498219</v>
      </c>
      <c r="Q28" s="1705" t="n">
        <v>8.66138856899526</v>
      </c>
      <c r="R28" s="16"/>
    </row>
    <row r="29" customFormat="false" ht="12.75" hidden="false" customHeight="true" outlineLevel="0" collapsed="false">
      <c r="A29" s="1710" t="s">
        <v>1619</v>
      </c>
      <c r="B29" s="1749"/>
      <c r="C29" s="1750" t="s">
        <v>121</v>
      </c>
      <c r="D29" s="1750"/>
      <c r="E29" s="1750"/>
      <c r="F29" s="1750" t="n">
        <v>50.041639694654</v>
      </c>
      <c r="G29" s="1750" t="n">
        <v>1.32670474043723</v>
      </c>
      <c r="H29" s="695"/>
      <c r="I29" s="1712"/>
      <c r="J29" s="695"/>
      <c r="K29" s="1712"/>
      <c r="L29" s="695"/>
      <c r="M29" s="1712"/>
      <c r="N29" s="1705" t="n">
        <v>1.601793177</v>
      </c>
      <c r="O29" s="1705" t="n">
        <v>0.273899108</v>
      </c>
      <c r="P29" s="1705" t="n">
        <v>14.2960810931054</v>
      </c>
      <c r="Q29" s="1705" t="n">
        <v>0.313084794166667</v>
      </c>
      <c r="R29" s="16"/>
    </row>
    <row r="30" customFormat="false" ht="13.5" hidden="false" customHeight="true" outlineLevel="0" collapsed="false">
      <c r="A30" s="1714" t="s">
        <v>1620</v>
      </c>
      <c r="B30" s="1751"/>
      <c r="C30" s="1746" t="s">
        <v>121</v>
      </c>
      <c r="D30" s="1746"/>
      <c r="E30" s="1746"/>
      <c r="F30" s="1696" t="s">
        <v>121</v>
      </c>
      <c r="G30" s="1696" t="s">
        <v>121</v>
      </c>
      <c r="H30" s="1696" t="s">
        <v>121</v>
      </c>
      <c r="I30" s="1696" t="s">
        <v>121</v>
      </c>
      <c r="J30" s="1696" t="s">
        <v>121</v>
      </c>
      <c r="K30" s="1696" t="s">
        <v>121</v>
      </c>
      <c r="L30" s="1696" t="s">
        <v>121</v>
      </c>
      <c r="M30" s="1696" t="s">
        <v>121</v>
      </c>
      <c r="N30" s="1752" t="s">
        <v>121</v>
      </c>
      <c r="O30" s="1752" t="s">
        <v>121</v>
      </c>
      <c r="P30" s="1752" t="s">
        <v>121</v>
      </c>
      <c r="Q30" s="1752" t="s">
        <v>121</v>
      </c>
      <c r="R30" s="16"/>
    </row>
    <row r="31" customFormat="false" ht="12.75" hidden="false" customHeight="true" outlineLevel="0" collapsed="false">
      <c r="A31" s="134" t="s">
        <v>101</v>
      </c>
      <c r="B31" s="1753"/>
      <c r="C31" s="1754" t="s">
        <v>121</v>
      </c>
      <c r="D31" s="1754"/>
      <c r="E31" s="1754"/>
      <c r="F31" s="421" t="s">
        <v>121</v>
      </c>
      <c r="G31" s="421" t="s">
        <v>121</v>
      </c>
      <c r="H31" s="421" t="s">
        <v>121</v>
      </c>
      <c r="I31" s="421" t="s">
        <v>121</v>
      </c>
      <c r="J31" s="421" t="s">
        <v>121</v>
      </c>
      <c r="K31" s="421" t="s">
        <v>121</v>
      </c>
      <c r="L31" s="421" t="s">
        <v>121</v>
      </c>
      <c r="M31" s="421" t="s">
        <v>121</v>
      </c>
      <c r="N31" s="421" t="s">
        <v>121</v>
      </c>
      <c r="O31" s="421" t="s">
        <v>121</v>
      </c>
      <c r="P31" s="421" t="s">
        <v>121</v>
      </c>
      <c r="Q31" s="633"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1</v>
      </c>
      <c r="O1" s="113" t="s">
        <v>75</v>
      </c>
    </row>
    <row r="2" customFormat="false" ht="15.75" hidden="false" customHeight="true" outlineLevel="0" collapsed="false">
      <c r="A2" s="651" t="s">
        <v>1622</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5</v>
      </c>
      <c r="B5" s="1615" t="s">
        <v>1579</v>
      </c>
      <c r="C5" s="1615"/>
      <c r="D5" s="1616" t="s">
        <v>406</v>
      </c>
      <c r="E5" s="1616" t="s">
        <v>407</v>
      </c>
      <c r="F5" s="1616" t="s">
        <v>702</v>
      </c>
      <c r="G5" s="1616"/>
      <c r="H5" s="1616" t="s">
        <v>705</v>
      </c>
      <c r="I5" s="1616"/>
      <c r="J5" s="1615" t="s">
        <v>469</v>
      </c>
      <c r="K5" s="1615"/>
      <c r="L5" s="1616" t="s">
        <v>470</v>
      </c>
      <c r="M5" s="1616" t="s">
        <v>1580</v>
      </c>
      <c r="N5" s="1616" t="s">
        <v>85</v>
      </c>
      <c r="O5" s="1617" t="s">
        <v>471</v>
      </c>
    </row>
    <row r="6" customFormat="false" ht="12" hidden="false" customHeight="true" outlineLevel="0" collapsed="false">
      <c r="A6" s="1618" t="s">
        <v>368</v>
      </c>
      <c r="B6" s="1620" t="s">
        <v>1581</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3</v>
      </c>
      <c r="B8" s="1760"/>
      <c r="C8" s="1760"/>
      <c r="D8" s="689"/>
      <c r="E8" s="689"/>
      <c r="F8" s="689"/>
      <c r="G8" s="689"/>
      <c r="H8" s="689"/>
      <c r="I8" s="689"/>
      <c r="J8" s="689"/>
      <c r="K8" s="689"/>
      <c r="L8" s="689"/>
      <c r="M8" s="689"/>
      <c r="N8" s="689"/>
      <c r="O8" s="1761"/>
    </row>
    <row r="9" customFormat="false" ht="12" hidden="false" customHeight="true" outlineLevel="0" collapsed="false">
      <c r="A9" s="1762" t="s">
        <v>134</v>
      </c>
      <c r="B9" s="1763" t="n">
        <v>195756.554233936</v>
      </c>
      <c r="C9" s="1763"/>
      <c r="D9" s="1763" t="n">
        <v>5.26447043579398</v>
      </c>
      <c r="E9" s="1763" t="n">
        <v>7.08399107925861</v>
      </c>
      <c r="F9" s="80"/>
      <c r="G9" s="80"/>
      <c r="H9" s="80"/>
      <c r="I9" s="80"/>
      <c r="J9" s="80"/>
      <c r="K9" s="80"/>
      <c r="L9" s="1763" t="n">
        <v>1662.09774692789</v>
      </c>
      <c r="M9" s="1763" t="n">
        <v>258.570024973101</v>
      </c>
      <c r="N9" s="1763" t="n">
        <v>83.0198585578569</v>
      </c>
      <c r="O9" s="1764" t="n">
        <v>966.301072169097</v>
      </c>
    </row>
    <row r="10" customFormat="false" ht="12" hidden="false" customHeight="true" outlineLevel="0" collapsed="false">
      <c r="A10" s="1644" t="s">
        <v>135</v>
      </c>
      <c r="B10" s="1639" t="n">
        <v>83586.450970326</v>
      </c>
      <c r="C10" s="1639"/>
      <c r="D10" s="1656" t="n">
        <v>1.3378702960212</v>
      </c>
      <c r="E10" s="1656" t="n">
        <v>2.21738477546569</v>
      </c>
      <c r="F10" s="80"/>
      <c r="G10" s="80"/>
      <c r="H10" s="80"/>
      <c r="I10" s="80"/>
      <c r="J10" s="80"/>
      <c r="K10" s="80"/>
      <c r="L10" s="1656" t="n">
        <v>318.309786525316</v>
      </c>
      <c r="M10" s="1656" t="n">
        <v>139.106962125822</v>
      </c>
      <c r="N10" s="1656" t="n">
        <v>31.0509310220133</v>
      </c>
      <c r="O10" s="1657" t="n">
        <v>18.6361843461504</v>
      </c>
    </row>
    <row r="11" customFormat="false" ht="12" hidden="false" customHeight="true" outlineLevel="0" collapsed="false">
      <c r="A11" s="1644" t="s">
        <v>136</v>
      </c>
      <c r="B11" s="1639" t="n">
        <v>112170.10326361</v>
      </c>
      <c r="C11" s="1639"/>
      <c r="D11" s="1639" t="n">
        <v>3.92660013977278</v>
      </c>
      <c r="E11" s="1639" t="n">
        <v>4.86660630379292</v>
      </c>
      <c r="F11" s="80"/>
      <c r="G11" s="80"/>
      <c r="H11" s="80"/>
      <c r="I11" s="80"/>
      <c r="J11" s="80"/>
      <c r="K11" s="80"/>
      <c r="L11" s="1639" t="n">
        <v>1343.78796040257</v>
      </c>
      <c r="M11" s="1639" t="n">
        <v>119.463062847279</v>
      </c>
      <c r="N11" s="1639" t="n">
        <v>51.9689275358436</v>
      </c>
      <c r="O11" s="1641" t="n">
        <v>947.664887822947</v>
      </c>
    </row>
    <row r="12" customFormat="false" ht="12" hidden="false" customHeight="true" outlineLevel="0" collapsed="false">
      <c r="A12" s="1762" t="s">
        <v>137</v>
      </c>
      <c r="B12" s="1763" t="n">
        <v>0.319618706168986</v>
      </c>
      <c r="C12" s="1763"/>
      <c r="D12" s="1763" t="n">
        <v>5.21319539999973E-006</v>
      </c>
      <c r="E12" s="1763" t="n">
        <v>4.39287639330038E-006</v>
      </c>
      <c r="F12" s="80"/>
      <c r="G12" s="80"/>
      <c r="H12" s="80"/>
      <c r="I12" s="80"/>
      <c r="J12" s="80"/>
      <c r="K12" s="80"/>
      <c r="L12" s="1763" t="n">
        <v>0.00371493167767131</v>
      </c>
      <c r="M12" s="1763" t="n">
        <v>0.000938167799269246</v>
      </c>
      <c r="N12" s="1763" t="n">
        <v>0.000255446584995152</v>
      </c>
      <c r="O12" s="1764" t="n">
        <v>4.32822896211906E-005</v>
      </c>
    </row>
    <row r="13" customFormat="false" ht="14.25" hidden="false" customHeight="true" outlineLevel="0" collapsed="false">
      <c r="A13" s="1765" t="s">
        <v>1624</v>
      </c>
      <c r="B13" s="1766" t="n">
        <v>177602.13391478</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5</v>
      </c>
    </row>
    <row r="16" customFormat="false" ht="27.75" hidden="false" customHeight="true" outlineLevel="0" collapsed="false">
      <c r="A16" s="1770" t="s">
        <v>162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7</v>
      </c>
    </row>
    <row r="18" customFormat="false" ht="15.75" hidden="false" customHeight="true" outlineLevel="0" collapsed="false">
      <c r="A18" s="1773" t="s">
        <v>1628</v>
      </c>
    </row>
    <row r="19" customFormat="false" ht="14.25" hidden="false" customHeight="true" outlineLevel="0" collapsed="false">
      <c r="A19" s="1773" t="s">
        <v>1629</v>
      </c>
    </row>
    <row r="20" customFormat="false" ht="15.75" hidden="false" customHeight="true" outlineLevel="0" collapsed="false">
      <c r="A20" s="1774" t="s">
        <v>1630</v>
      </c>
    </row>
    <row r="21" customFormat="false" ht="12.75" hidden="false" customHeight="true" outlineLevel="0" collapsed="false">
      <c r="A21" s="1775" t="s">
        <v>1631</v>
      </c>
    </row>
    <row r="22" customFormat="false" ht="13.5" hidden="false" customHeight="true" outlineLevel="0" collapsed="false">
      <c r="A22" s="1774" t="s">
        <v>1632</v>
      </c>
    </row>
    <row r="23" customFormat="false" ht="59.25" hidden="false" customHeight="true" outlineLevel="0" collapsed="false">
      <c r="A23" s="1776" t="s">
        <v>163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4</v>
      </c>
      <c r="R1" s="113" t="s">
        <v>75</v>
      </c>
    </row>
    <row r="2" customFormat="false" ht="15.75" hidden="false" customHeight="true" outlineLevel="0" collapsed="false">
      <c r="A2" s="651" t="s">
        <v>211</v>
      </c>
      <c r="R2" s="113" t="s">
        <v>77</v>
      </c>
    </row>
    <row r="3" customFormat="false" ht="15.75" hidden="false" customHeight="true" outlineLevel="0" collapsed="false">
      <c r="D3" s="3" t="s">
        <v>301</v>
      </c>
      <c r="R3" s="113" t="s">
        <v>78</v>
      </c>
    </row>
    <row r="4" customFormat="false" ht="12.75" hidden="false" customHeight="true" outlineLevel="0" collapsed="false">
      <c r="R4" s="1612"/>
    </row>
    <row r="5" customFormat="false" ht="14.25" hidden="false" customHeight="true" outlineLevel="0" collapsed="false">
      <c r="A5" s="1613" t="s">
        <v>365</v>
      </c>
      <c r="B5" s="1779"/>
      <c r="C5" s="1615" t="s">
        <v>1635</v>
      </c>
      <c r="D5" s="1615"/>
      <c r="E5" s="1615"/>
      <c r="F5" s="1615"/>
      <c r="G5" s="1616" t="s">
        <v>406</v>
      </c>
      <c r="H5" s="1616" t="s">
        <v>407</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8</v>
      </c>
      <c r="B6" s="1780"/>
      <c r="C6" s="1620" t="s">
        <v>1636</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3</v>
      </c>
      <c r="J7" s="1626"/>
      <c r="K7" s="1626"/>
      <c r="L7" s="1626"/>
      <c r="M7" s="1783" t="s">
        <v>87</v>
      </c>
      <c r="N7" s="1783"/>
      <c r="O7" s="1783"/>
      <c r="P7" s="1783"/>
      <c r="Q7" s="1783"/>
      <c r="R7" s="1783"/>
    </row>
    <row r="8" customFormat="false" ht="13.5" hidden="false" customHeight="true" outlineLevel="0" collapsed="false">
      <c r="A8" s="1628" t="s">
        <v>1582</v>
      </c>
      <c r="B8" s="1784"/>
      <c r="C8" s="1785"/>
      <c r="D8" s="1786" t="n">
        <v>3080030.20958769</v>
      </c>
      <c r="E8" s="1786"/>
      <c r="F8" s="1786"/>
      <c r="G8" s="1787" t="n">
        <v>19319.0890274328</v>
      </c>
      <c r="H8" s="1787" t="n">
        <v>1211.10721625763</v>
      </c>
      <c r="I8" s="1787" t="n">
        <v>29126.0719845285</v>
      </c>
      <c r="J8" s="1787" t="n">
        <v>47133.4324553633</v>
      </c>
      <c r="K8" s="1787" t="n">
        <v>574.976204872022</v>
      </c>
      <c r="L8" s="1787" t="n">
        <v>10504.327602599</v>
      </c>
      <c r="M8" s="1787" t="n">
        <v>673.80424859845</v>
      </c>
      <c r="N8" s="1787" t="n">
        <v>0.639728211059034</v>
      </c>
      <c r="O8" s="1787" t="n">
        <v>11610.2543852054</v>
      </c>
      <c r="P8" s="1787" t="n">
        <v>40007.8495039055</v>
      </c>
      <c r="Q8" s="1787" t="n">
        <v>12440.8191705915</v>
      </c>
      <c r="R8" s="1788" t="n">
        <v>8913.92774836813</v>
      </c>
    </row>
    <row r="9" customFormat="false" ht="15" hidden="false" customHeight="true" outlineLevel="0" collapsed="false">
      <c r="A9" s="1789" t="s">
        <v>1583</v>
      </c>
      <c r="B9" s="1790"/>
      <c r="C9" s="1791"/>
      <c r="D9" s="1792" t="n">
        <v>3152056.34762992</v>
      </c>
      <c r="E9" s="1792"/>
      <c r="F9" s="1792"/>
      <c r="G9" s="1793" t="n">
        <v>3675.55352419587</v>
      </c>
      <c r="H9" s="1793" t="n">
        <v>107.292695780818</v>
      </c>
      <c r="I9" s="1794"/>
      <c r="J9" s="1794"/>
      <c r="K9" s="1794"/>
      <c r="L9" s="1794"/>
      <c r="M9" s="1794"/>
      <c r="N9" s="1794"/>
      <c r="O9" s="1793" t="n">
        <v>11332.6306463476</v>
      </c>
      <c r="P9" s="1793" t="n">
        <v>35907.6949309507</v>
      </c>
      <c r="Q9" s="1793" t="n">
        <v>6550.90656376209</v>
      </c>
      <c r="R9" s="1795" t="n">
        <v>8631.56887760247</v>
      </c>
    </row>
    <row r="10" customFormat="false" ht="13.5" hidden="false" customHeight="true" outlineLevel="0" collapsed="false">
      <c r="A10" s="1796" t="s">
        <v>1637</v>
      </c>
      <c r="B10" s="1797" t="s">
        <v>1638</v>
      </c>
      <c r="C10" s="1798"/>
      <c r="D10" s="1799" t="n">
        <v>3140972.94559487</v>
      </c>
      <c r="E10" s="1799"/>
      <c r="F10" s="1799"/>
      <c r="G10" s="689"/>
      <c r="H10" s="689"/>
      <c r="I10" s="693"/>
      <c r="J10" s="693"/>
      <c r="K10" s="693"/>
      <c r="L10" s="693"/>
      <c r="M10" s="693"/>
      <c r="N10" s="693"/>
      <c r="O10" s="689"/>
      <c r="P10" s="689"/>
      <c r="Q10" s="689"/>
      <c r="R10" s="1800"/>
    </row>
    <row r="11" customFormat="false" ht="13.5" hidden="false" customHeight="true" outlineLevel="0" collapsed="false">
      <c r="A11" s="1801"/>
      <c r="B11" s="1797" t="s">
        <v>1639</v>
      </c>
      <c r="C11" s="1802"/>
      <c r="D11" s="1799" t="n">
        <v>3130207.85543234</v>
      </c>
      <c r="E11" s="1799"/>
      <c r="F11" s="1799"/>
      <c r="G11" s="1803" t="n">
        <v>723.134797690898</v>
      </c>
      <c r="H11" s="1803" t="n">
        <v>106.944379025748</v>
      </c>
      <c r="I11" s="693"/>
      <c r="J11" s="693"/>
      <c r="K11" s="693"/>
      <c r="L11" s="693"/>
      <c r="M11" s="693"/>
      <c r="N11" s="693"/>
      <c r="O11" s="1803" t="n">
        <v>11300.7022388385</v>
      </c>
      <c r="P11" s="1803" t="n">
        <v>35789.0077137355</v>
      </c>
      <c r="Q11" s="1803" t="n">
        <v>5562.18105209518</v>
      </c>
      <c r="R11" s="1804" t="n">
        <v>8382.45719174302</v>
      </c>
    </row>
    <row r="12" customFormat="false" ht="12" hidden="false" customHeight="true" outlineLevel="0" collapsed="false">
      <c r="A12" s="1796" t="s">
        <v>1640</v>
      </c>
      <c r="B12" s="1805"/>
      <c r="C12" s="1802"/>
      <c r="D12" s="1799" t="n">
        <v>21848.4921975845</v>
      </c>
      <c r="E12" s="1799"/>
      <c r="F12" s="1799"/>
      <c r="G12" s="1803" t="n">
        <v>2952.41872650497</v>
      </c>
      <c r="H12" s="1803" t="n">
        <v>0.348316755070415</v>
      </c>
      <c r="I12" s="1806"/>
      <c r="J12" s="1806"/>
      <c r="K12" s="1806"/>
      <c r="L12" s="1806"/>
      <c r="M12" s="1806"/>
      <c r="N12" s="1806"/>
      <c r="O12" s="1803" t="n">
        <v>31.9284075090828</v>
      </c>
      <c r="P12" s="1803" t="n">
        <v>118.687217215235</v>
      </c>
      <c r="Q12" s="1803" t="n">
        <v>988.725511666905</v>
      </c>
      <c r="R12" s="1804" t="n">
        <v>249.111685859445</v>
      </c>
    </row>
    <row r="13" customFormat="false" ht="12" hidden="false" customHeight="true" outlineLevel="0" collapsed="false">
      <c r="A13" s="1789" t="s">
        <v>1593</v>
      </c>
      <c r="B13" s="1807"/>
      <c r="C13" s="1808"/>
      <c r="D13" s="1809" t="n">
        <v>199417.131751015</v>
      </c>
      <c r="E13" s="1809"/>
      <c r="F13" s="1809"/>
      <c r="G13" s="1810" t="n">
        <v>32.5459430671651</v>
      </c>
      <c r="H13" s="1811" t="n">
        <v>308.823033326938</v>
      </c>
      <c r="I13" s="1810" t="n">
        <v>29126.0719845285</v>
      </c>
      <c r="J13" s="1810" t="n">
        <v>47133.4324553633</v>
      </c>
      <c r="K13" s="1810" t="n">
        <v>574.976204872022</v>
      </c>
      <c r="L13" s="1810" t="n">
        <v>10504.327602599</v>
      </c>
      <c r="M13" s="1810" t="n">
        <v>673.80424859845</v>
      </c>
      <c r="N13" s="1810" t="n">
        <v>0.639728211059034</v>
      </c>
      <c r="O13" s="1811" t="n">
        <v>107.613609941416</v>
      </c>
      <c r="P13" s="1811" t="n">
        <v>2466.67894110524</v>
      </c>
      <c r="Q13" s="1811" t="n">
        <v>672.996548555122</v>
      </c>
      <c r="R13" s="1812" t="n">
        <v>268.247781467073</v>
      </c>
    </row>
    <row r="14" customFormat="false" ht="12" hidden="false" customHeight="true" outlineLevel="0" collapsed="false">
      <c r="A14" s="1789" t="s">
        <v>1606</v>
      </c>
      <c r="B14" s="1807"/>
      <c r="C14" s="1808"/>
      <c r="D14" s="1809" t="n">
        <v>8158.10349032006</v>
      </c>
      <c r="E14" s="1809"/>
      <c r="F14" s="1809"/>
      <c r="G14" s="1794"/>
      <c r="H14" s="1813" t="n">
        <v>12.4908316357758</v>
      </c>
      <c r="I14" s="1794"/>
      <c r="J14" s="1794"/>
      <c r="K14" s="1794"/>
      <c r="L14" s="1794"/>
      <c r="M14" s="1794"/>
      <c r="N14" s="1794"/>
      <c r="O14" s="1811" t="s">
        <v>132</v>
      </c>
      <c r="P14" s="1811" t="s">
        <v>132</v>
      </c>
      <c r="Q14" s="1811" t="n">
        <v>3493.39111967289</v>
      </c>
      <c r="R14" s="1812" t="s">
        <v>132</v>
      </c>
    </row>
    <row r="15" customFormat="false" ht="14.25" hidden="false" customHeight="true" outlineLevel="0" collapsed="false">
      <c r="A15" s="1789" t="s">
        <v>1641</v>
      </c>
      <c r="B15" s="1807"/>
      <c r="C15" s="1814"/>
      <c r="D15" s="1815"/>
      <c r="E15" s="1815"/>
      <c r="F15" s="1815"/>
      <c r="G15" s="1810" t="n">
        <v>8470.46781102785</v>
      </c>
      <c r="H15" s="1811" t="n">
        <v>736.923422837269</v>
      </c>
      <c r="I15" s="1806"/>
      <c r="J15" s="1806"/>
      <c r="K15" s="1806"/>
      <c r="L15" s="1806"/>
      <c r="M15" s="1806"/>
      <c r="N15" s="1806"/>
      <c r="O15" s="1813" t="n">
        <v>125.518739236548</v>
      </c>
      <c r="P15" s="1813" t="n">
        <v>501.218909196092</v>
      </c>
      <c r="Q15" s="1813" t="n">
        <v>499.163319704782</v>
      </c>
      <c r="R15" s="1816" t="n">
        <v>4.56923047441948</v>
      </c>
    </row>
    <row r="16" customFormat="false" ht="14.25" hidden="false" customHeight="true" outlineLevel="0" collapsed="false">
      <c r="A16" s="1789" t="s">
        <v>1611</v>
      </c>
      <c r="B16" s="1807"/>
      <c r="C16" s="1817" t="s">
        <v>1642</v>
      </c>
      <c r="D16" s="1809" t="n">
        <v>-283407.325601295</v>
      </c>
      <c r="E16" s="1809"/>
      <c r="F16" s="1809"/>
      <c r="G16" s="1810" t="n">
        <v>162.00959647966</v>
      </c>
      <c r="H16" s="1811" t="n">
        <v>12.1297566127607</v>
      </c>
      <c r="I16" s="1806"/>
      <c r="J16" s="1806"/>
      <c r="K16" s="1806"/>
      <c r="L16" s="1806"/>
      <c r="M16" s="1806"/>
      <c r="N16" s="1806"/>
      <c r="O16" s="1813" t="n">
        <v>17.1133237145386</v>
      </c>
      <c r="P16" s="1813" t="n">
        <v>595.675711321875</v>
      </c>
      <c r="Q16" s="1813" t="n">
        <v>1132.16832147038</v>
      </c>
      <c r="R16" s="1816" t="n">
        <v>0.32305608</v>
      </c>
    </row>
    <row r="17" customFormat="false" ht="12" hidden="false" customHeight="true" outlineLevel="0" collapsed="false">
      <c r="A17" s="1789" t="s">
        <v>1615</v>
      </c>
      <c r="B17" s="1807"/>
      <c r="C17" s="1808"/>
      <c r="D17" s="1809" t="n">
        <v>3805.95231773292</v>
      </c>
      <c r="E17" s="1809"/>
      <c r="F17" s="1809"/>
      <c r="G17" s="1810" t="n">
        <v>6978.51215266228</v>
      </c>
      <c r="H17" s="1810" t="n">
        <v>33.4474760640663</v>
      </c>
      <c r="I17" s="1806"/>
      <c r="J17" s="1806"/>
      <c r="K17" s="1806"/>
      <c r="L17" s="1806"/>
      <c r="M17" s="1806"/>
      <c r="N17" s="1806"/>
      <c r="O17" s="1813" t="n">
        <v>27.378065965275</v>
      </c>
      <c r="P17" s="1813" t="n">
        <v>536.581011331595</v>
      </c>
      <c r="Q17" s="1813" t="n">
        <v>92.1932974262435</v>
      </c>
      <c r="R17" s="1816" t="n">
        <v>9.21880274416193</v>
      </c>
    </row>
    <row r="18" customFormat="false" ht="12.75" hidden="false" customHeight="true" outlineLevel="0" collapsed="false">
      <c r="A18" s="1818" t="s">
        <v>1643</v>
      </c>
      <c r="B18" s="1819"/>
      <c r="C18" s="1820"/>
      <c r="D18" s="1821" t="s">
        <v>121</v>
      </c>
      <c r="E18" s="1821"/>
      <c r="F18" s="1821"/>
      <c r="G18" s="1822" t="s">
        <v>121</v>
      </c>
      <c r="H18" s="1822" t="s">
        <v>121</v>
      </c>
      <c r="I18" s="1822" t="s">
        <v>121</v>
      </c>
      <c r="J18" s="1822" t="s">
        <v>121</v>
      </c>
      <c r="K18" s="1822" t="s">
        <v>121</v>
      </c>
      <c r="L18" s="1822" t="s">
        <v>121</v>
      </c>
      <c r="M18" s="1822" t="s">
        <v>121</v>
      </c>
      <c r="N18" s="1822" t="s">
        <v>121</v>
      </c>
      <c r="O18" s="1823" t="s">
        <v>121</v>
      </c>
      <c r="P18" s="1824" t="s">
        <v>121</v>
      </c>
      <c r="Q18" s="1824" t="s">
        <v>121</v>
      </c>
      <c r="R18" s="1825" t="s">
        <v>121</v>
      </c>
    </row>
    <row r="19" customFormat="false" ht="14.25" hidden="false" customHeight="true" outlineLevel="0" collapsed="false">
      <c r="A19" s="1653" t="s">
        <v>164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4</v>
      </c>
      <c r="B20" s="1805"/>
      <c r="C20" s="1829"/>
      <c r="D20" s="1830" t="n">
        <v>195756.554233936</v>
      </c>
      <c r="E20" s="1830"/>
      <c r="F20" s="1830"/>
      <c r="G20" s="1811" t="n">
        <v>5.26447043579398</v>
      </c>
      <c r="H20" s="1811" t="n">
        <v>7.08399107925861</v>
      </c>
      <c r="I20" s="1806"/>
      <c r="J20" s="1806"/>
      <c r="K20" s="1806"/>
      <c r="L20" s="1806"/>
      <c r="M20" s="1806"/>
      <c r="N20" s="1806"/>
      <c r="O20" s="1810" t="n">
        <v>1662.09774692789</v>
      </c>
      <c r="P20" s="1810" t="n">
        <v>258.570024973101</v>
      </c>
      <c r="Q20" s="1810" t="n">
        <v>83.0198585578569</v>
      </c>
      <c r="R20" s="1831" t="n">
        <v>966.301072169097</v>
      </c>
    </row>
    <row r="21" customFormat="false" ht="12" hidden="false" customHeight="true" outlineLevel="0" collapsed="false">
      <c r="A21" s="1796" t="s">
        <v>135</v>
      </c>
      <c r="B21" s="1805"/>
      <c r="C21" s="1832"/>
      <c r="D21" s="1704" t="n">
        <v>83586.450970326</v>
      </c>
      <c r="E21" s="1704"/>
      <c r="F21" s="1704"/>
      <c r="G21" s="1656" t="n">
        <v>1.3378702960212</v>
      </c>
      <c r="H21" s="1656" t="n">
        <v>2.21738477546569</v>
      </c>
      <c r="I21" s="693"/>
      <c r="J21" s="693"/>
      <c r="K21" s="693"/>
      <c r="L21" s="693"/>
      <c r="M21" s="693"/>
      <c r="N21" s="693"/>
      <c r="O21" s="1639" t="n">
        <v>318.309786525316</v>
      </c>
      <c r="P21" s="1639" t="n">
        <v>139.106962125822</v>
      </c>
      <c r="Q21" s="1639" t="n">
        <v>31.0509310220133</v>
      </c>
      <c r="R21" s="1641" t="n">
        <v>18.6361843461504</v>
      </c>
    </row>
    <row r="22" customFormat="false" ht="12" hidden="false" customHeight="true" outlineLevel="0" collapsed="false">
      <c r="A22" s="1796" t="s">
        <v>136</v>
      </c>
      <c r="B22" s="1805"/>
      <c r="C22" s="1833"/>
      <c r="D22" s="1704" t="n">
        <v>112170.10326361</v>
      </c>
      <c r="E22" s="1704"/>
      <c r="F22" s="1704"/>
      <c r="G22" s="1639" t="n">
        <v>3.92660013977278</v>
      </c>
      <c r="H22" s="1639" t="n">
        <v>4.86660630379292</v>
      </c>
      <c r="I22" s="693"/>
      <c r="J22" s="693"/>
      <c r="K22" s="693"/>
      <c r="L22" s="693"/>
      <c r="M22" s="693"/>
      <c r="N22" s="693"/>
      <c r="O22" s="1639" t="n">
        <v>1343.78796040257</v>
      </c>
      <c r="P22" s="1639" t="n">
        <v>119.463062847279</v>
      </c>
      <c r="Q22" s="1639" t="n">
        <v>51.9689275358436</v>
      </c>
      <c r="R22" s="1641" t="n">
        <v>947.664887822947</v>
      </c>
    </row>
    <row r="23" customFormat="false" ht="12" hidden="false" customHeight="true" outlineLevel="0" collapsed="false">
      <c r="A23" s="1653" t="s">
        <v>137</v>
      </c>
      <c r="B23" s="1805"/>
      <c r="C23" s="1829"/>
      <c r="D23" s="1809" t="n">
        <v>0.319618706168986</v>
      </c>
      <c r="E23" s="1809"/>
      <c r="F23" s="1809"/>
      <c r="G23" s="1810" t="n">
        <v>5.21319539999973E-006</v>
      </c>
      <c r="H23" s="1810" t="n">
        <v>4.39287639330038E-006</v>
      </c>
      <c r="I23" s="1834"/>
      <c r="J23" s="1834"/>
      <c r="K23" s="1834"/>
      <c r="L23" s="1834"/>
      <c r="M23" s="1834"/>
      <c r="N23" s="1834"/>
      <c r="O23" s="1810" t="n">
        <v>0.00371493167767131</v>
      </c>
      <c r="P23" s="1810" t="n">
        <v>0.000938167799269246</v>
      </c>
      <c r="Q23" s="1810" t="n">
        <v>0.000255446584995152</v>
      </c>
      <c r="R23" s="1831" t="n">
        <v>4.32822896211906E-005</v>
      </c>
    </row>
    <row r="24" customFormat="false" ht="14.25" hidden="false" customHeight="true" outlineLevel="0" collapsed="false">
      <c r="A24" s="1835" t="s">
        <v>1645</v>
      </c>
      <c r="B24" s="1819"/>
      <c r="C24" s="1785"/>
      <c r="D24" s="1821" t="n">
        <v>177602.13391478</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6</v>
      </c>
    </row>
    <row r="27" customFormat="false" ht="13.5" hidden="false" customHeight="true" outlineLevel="0" collapsed="false">
      <c r="A27" s="1839" t="s">
        <v>1647</v>
      </c>
    </row>
    <row r="29" customFormat="false" ht="13.5" hidden="false" customHeight="true" outlineLevel="0" collapsed="false">
      <c r="A29" s="1840" t="s">
        <v>1625</v>
      </c>
    </row>
    <row r="30" customFormat="false" ht="13.5" hidden="false" customHeight="true" outlineLevel="0" collapsed="false">
      <c r="A30" s="1841" t="s">
        <v>1648</v>
      </c>
    </row>
    <row r="31" customFormat="false" ht="12" hidden="false" customHeight="true" outlineLevel="0" collapsed="false">
      <c r="A31" s="1842" t="s">
        <v>1649</v>
      </c>
    </row>
    <row r="32" customFormat="false" ht="12" hidden="false" customHeight="true" outlineLevel="0" collapsed="false">
      <c r="A32" s="1843" t="s">
        <v>1650</v>
      </c>
    </row>
    <row r="33" customFormat="false" ht="13.5" hidden="false" customHeight="true" outlineLevel="0" collapsed="false">
      <c r="A33" s="1844" t="s">
        <v>165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3</v>
      </c>
      <c r="H1" s="113" t="s">
        <v>75</v>
      </c>
    </row>
    <row r="2" customFormat="false" ht="15.75" hidden="false" customHeight="true" outlineLevel="0" collapsed="false">
      <c r="A2" s="651" t="s">
        <v>211</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5</v>
      </c>
      <c r="B5" s="1850" t="s">
        <v>1654</v>
      </c>
      <c r="C5" s="1850" t="s">
        <v>406</v>
      </c>
      <c r="D5" s="1850" t="s">
        <v>407</v>
      </c>
      <c r="E5" s="1850" t="s">
        <v>1655</v>
      </c>
      <c r="F5" s="1850" t="s">
        <v>1656</v>
      </c>
      <c r="G5" s="1850" t="s">
        <v>1657</v>
      </c>
      <c r="H5" s="1851" t="s">
        <v>355</v>
      </c>
    </row>
    <row r="6" customFormat="false" ht="14.25" hidden="false" customHeight="true" outlineLevel="0" collapsed="false">
      <c r="A6" s="1852" t="s">
        <v>368</v>
      </c>
      <c r="B6" s="1627" t="s">
        <v>1658</v>
      </c>
      <c r="C6" s="1627"/>
      <c r="D6" s="1627"/>
      <c r="E6" s="1627"/>
      <c r="F6" s="1627"/>
      <c r="G6" s="1627"/>
      <c r="H6" s="1627"/>
    </row>
    <row r="7" customFormat="false" ht="15.75" hidden="false" customHeight="true" outlineLevel="0" collapsed="false">
      <c r="A7" s="1685" t="s">
        <v>1659</v>
      </c>
      <c r="B7" s="1630" t="n">
        <v>3080030.20958769</v>
      </c>
      <c r="C7" s="1630" t="n">
        <v>405700.869576089</v>
      </c>
      <c r="D7" s="1630" t="n">
        <v>375443.237039865</v>
      </c>
      <c r="E7" s="1630" t="n">
        <v>47133.4324553633</v>
      </c>
      <c r="F7" s="1630" t="n">
        <v>10504.327602599</v>
      </c>
      <c r="G7" s="1630" t="n">
        <v>15289.5042443109</v>
      </c>
      <c r="H7" s="1631" t="n">
        <v>3934101.58050592</v>
      </c>
    </row>
    <row r="8" customFormat="false" ht="12" hidden="false" customHeight="true" outlineLevel="0" collapsed="false">
      <c r="A8" s="1714" t="s">
        <v>1583</v>
      </c>
      <c r="B8" s="1698" t="n">
        <v>3152056.34762992</v>
      </c>
      <c r="C8" s="1698" t="n">
        <v>77186.6240081133</v>
      </c>
      <c r="D8" s="1698" t="n">
        <v>33260.7356920536</v>
      </c>
      <c r="E8" s="1853"/>
      <c r="F8" s="1853"/>
      <c r="G8" s="1854"/>
      <c r="H8" s="1698" t="n">
        <v>3262503.70733009</v>
      </c>
      <c r="I8" s="16"/>
    </row>
    <row r="9" customFormat="false" ht="12" hidden="false" customHeight="true" outlineLevel="0" collapsed="false">
      <c r="A9" s="1699" t="s">
        <v>1660</v>
      </c>
      <c r="B9" s="1705" t="n">
        <v>3130207.85543234</v>
      </c>
      <c r="C9" s="1705" t="n">
        <v>15185.8307515089</v>
      </c>
      <c r="D9" s="1705" t="n">
        <v>33152.7574979819</v>
      </c>
      <c r="E9" s="562"/>
      <c r="F9" s="562"/>
      <c r="G9" s="562"/>
      <c r="H9" s="1705" t="n">
        <v>3178546.44368183</v>
      </c>
      <c r="I9" s="16"/>
    </row>
    <row r="10" customFormat="false" ht="12" hidden="false" customHeight="true" outlineLevel="0" collapsed="false">
      <c r="A10" s="1644" t="s">
        <v>1587</v>
      </c>
      <c r="B10" s="1705" t="n">
        <v>1105023.45574462</v>
      </c>
      <c r="C10" s="1705" t="n">
        <v>1209.75700745391</v>
      </c>
      <c r="D10" s="1705" t="n">
        <v>9571.72984270756</v>
      </c>
      <c r="E10" s="562"/>
      <c r="F10" s="562"/>
      <c r="G10" s="562"/>
      <c r="H10" s="1705" t="n">
        <v>1115804.94259478</v>
      </c>
      <c r="I10" s="16"/>
    </row>
    <row r="11" customFormat="false" ht="12" hidden="false" customHeight="true" outlineLevel="0" collapsed="false">
      <c r="A11" s="1644" t="s">
        <v>1661</v>
      </c>
      <c r="B11" s="1705" t="n">
        <v>551654.036057381</v>
      </c>
      <c r="C11" s="1705" t="n">
        <v>1154.58030617398</v>
      </c>
      <c r="D11" s="1705" t="n">
        <v>6242.11181542218</v>
      </c>
      <c r="E11" s="562"/>
      <c r="F11" s="562"/>
      <c r="G11" s="562"/>
      <c r="H11" s="1705" t="n">
        <v>559050.728178977</v>
      </c>
      <c r="I11" s="16"/>
    </row>
    <row r="12" customFormat="false" ht="12" hidden="false" customHeight="true" outlineLevel="0" collapsed="false">
      <c r="A12" s="1644" t="s">
        <v>1589</v>
      </c>
      <c r="B12" s="1705" t="n">
        <v>762985.526235974</v>
      </c>
      <c r="C12" s="1705" t="n">
        <v>3395.73771069307</v>
      </c>
      <c r="D12" s="1705" t="n">
        <v>10143.027079637</v>
      </c>
      <c r="E12" s="562"/>
      <c r="F12" s="562"/>
      <c r="G12" s="562"/>
      <c r="H12" s="1705" t="n">
        <v>776524.291026304</v>
      </c>
      <c r="I12" s="16"/>
    </row>
    <row r="13" customFormat="false" ht="12" hidden="false" customHeight="true" outlineLevel="0" collapsed="false">
      <c r="A13" s="1644" t="s">
        <v>1590</v>
      </c>
      <c r="B13" s="1705" t="n">
        <v>699592.416945095</v>
      </c>
      <c r="C13" s="1705" t="n">
        <v>9405.6006343031</v>
      </c>
      <c r="D13" s="1705" t="n">
        <v>6672.16595331408</v>
      </c>
      <c r="E13" s="562"/>
      <c r="F13" s="562"/>
      <c r="G13" s="562"/>
      <c r="H13" s="1705" t="n">
        <v>715670.183532712</v>
      </c>
      <c r="I13" s="16"/>
    </row>
    <row r="14" customFormat="false" ht="12" hidden="false" customHeight="true" outlineLevel="0" collapsed="false">
      <c r="A14" s="1644" t="s">
        <v>1591</v>
      </c>
      <c r="B14" s="1705" t="n">
        <v>10952.4204492681</v>
      </c>
      <c r="C14" s="1705" t="n">
        <v>20.1550928847858</v>
      </c>
      <c r="D14" s="1705" t="n">
        <v>523.72280690107</v>
      </c>
      <c r="E14" s="562"/>
      <c r="F14" s="562"/>
      <c r="G14" s="562"/>
      <c r="H14" s="1705" t="n">
        <v>11496.298349054</v>
      </c>
      <c r="I14" s="16"/>
    </row>
    <row r="15" customFormat="false" ht="12" hidden="false" customHeight="true" outlineLevel="0" collapsed="false">
      <c r="A15" s="1699" t="s">
        <v>117</v>
      </c>
      <c r="B15" s="1705" t="n">
        <v>21848.4921975845</v>
      </c>
      <c r="C15" s="1705" t="n">
        <v>62000.7932566044</v>
      </c>
      <c r="D15" s="1705" t="n">
        <v>107.978194071829</v>
      </c>
      <c r="E15" s="562"/>
      <c r="F15" s="562"/>
      <c r="G15" s="562"/>
      <c r="H15" s="1705" t="n">
        <v>83957.2636482607</v>
      </c>
      <c r="I15" s="16"/>
    </row>
    <row r="16" customFormat="false" ht="12" hidden="false" customHeight="true" outlineLevel="0" collapsed="false">
      <c r="A16" s="1644" t="s">
        <v>118</v>
      </c>
      <c r="B16" s="1705" t="n">
        <v>1986.7085402769</v>
      </c>
      <c r="C16" s="1705" t="n">
        <v>32012.1096336227</v>
      </c>
      <c r="D16" s="1705" t="n">
        <v>3.26875080335918</v>
      </c>
      <c r="E16" s="562"/>
      <c r="F16" s="562"/>
      <c r="G16" s="562"/>
      <c r="H16" s="1705" t="n">
        <v>34002.0869247029</v>
      </c>
      <c r="I16" s="16"/>
    </row>
    <row r="17" customFormat="false" ht="12.75" hidden="false" customHeight="true" outlineLevel="0" collapsed="false">
      <c r="A17" s="1855" t="s">
        <v>1592</v>
      </c>
      <c r="B17" s="1705" t="n">
        <v>19861.7836573076</v>
      </c>
      <c r="C17" s="1705" t="n">
        <v>29988.6836229817</v>
      </c>
      <c r="D17" s="1705" t="n">
        <v>104.709443268469</v>
      </c>
      <c r="E17" s="597"/>
      <c r="F17" s="597"/>
      <c r="G17" s="597"/>
      <c r="H17" s="1705" t="n">
        <v>49955.1767235578</v>
      </c>
      <c r="I17" s="16"/>
    </row>
    <row r="18" customFormat="false" ht="12" hidden="false" customHeight="true" outlineLevel="0" collapsed="false">
      <c r="A18" s="1714" t="s">
        <v>1593</v>
      </c>
      <c r="B18" s="1698" t="n">
        <v>199417.131751015</v>
      </c>
      <c r="C18" s="1698" t="n">
        <v>683.464804410467</v>
      </c>
      <c r="D18" s="1698" t="n">
        <v>95735.1403313508</v>
      </c>
      <c r="E18" s="1698" t="n">
        <v>47133.4324553633</v>
      </c>
      <c r="F18" s="1698" t="n">
        <v>10504.327602599</v>
      </c>
      <c r="G18" s="1698" t="n">
        <v>15289.5042443109</v>
      </c>
      <c r="H18" s="1698" t="n">
        <v>368763.001189049</v>
      </c>
      <c r="I18" s="16"/>
    </row>
    <row r="19" customFormat="false" ht="12" hidden="false" customHeight="true" outlineLevel="0" collapsed="false">
      <c r="A19" s="1699" t="s">
        <v>476</v>
      </c>
      <c r="B19" s="1705" t="n">
        <v>104306.383514136</v>
      </c>
      <c r="C19" s="1705" t="n">
        <v>16.3064004997907</v>
      </c>
      <c r="D19" s="1709" t="s">
        <v>120</v>
      </c>
      <c r="E19" s="561"/>
      <c r="F19" s="561"/>
      <c r="G19" s="561"/>
      <c r="H19" s="1705" t="n">
        <v>104322.689914636</v>
      </c>
      <c r="I19" s="16"/>
    </row>
    <row r="20" customFormat="false" ht="12" hidden="false" customHeight="true" outlineLevel="0" collapsed="false">
      <c r="A20" s="1699" t="s">
        <v>485</v>
      </c>
      <c r="B20" s="1705" t="n">
        <v>28850.1612610226</v>
      </c>
      <c r="C20" s="1705" t="n">
        <v>525.905942603544</v>
      </c>
      <c r="D20" s="1705" t="n">
        <v>95646.8822445872</v>
      </c>
      <c r="E20" s="561" t="s">
        <v>486</v>
      </c>
      <c r="F20" s="561" t="s">
        <v>486</v>
      </c>
      <c r="G20" s="561" t="s">
        <v>486</v>
      </c>
      <c r="H20" s="1705" t="n">
        <v>125022.949448213</v>
      </c>
      <c r="I20" s="16"/>
    </row>
    <row r="21" customFormat="false" ht="12" hidden="false" customHeight="true" outlineLevel="0" collapsed="false">
      <c r="A21" s="1699" t="s">
        <v>497</v>
      </c>
      <c r="B21" s="1705" t="n">
        <v>65885.9270887064</v>
      </c>
      <c r="C21" s="1705" t="n">
        <v>94.505266361466</v>
      </c>
      <c r="D21" s="1705" t="n">
        <v>11.2937667634949</v>
      </c>
      <c r="E21" s="562" t="s">
        <v>121</v>
      </c>
      <c r="F21" s="1705" t="n">
        <v>6674.07080115328</v>
      </c>
      <c r="G21" s="1705" t="n">
        <v>2212.7337</v>
      </c>
      <c r="H21" s="1705" t="n">
        <v>74878.5306229846</v>
      </c>
      <c r="I21" s="16"/>
    </row>
    <row r="22" customFormat="false" ht="12" hidden="false" customHeight="true" outlineLevel="0" collapsed="false">
      <c r="A22" s="1699" t="s">
        <v>504</v>
      </c>
      <c r="B22" s="1705" t="n">
        <v>49.74720926</v>
      </c>
      <c r="C22" s="562" t="n">
        <v>5.484906</v>
      </c>
      <c r="D22" s="562" t="n">
        <v>71.20576</v>
      </c>
      <c r="E22" s="562"/>
      <c r="F22" s="562"/>
      <c r="G22" s="562"/>
      <c r="H22" s="1705" t="n">
        <v>126.43787526</v>
      </c>
      <c r="I22" s="16"/>
    </row>
    <row r="23" customFormat="false" ht="13.5" hidden="false" customHeight="true" outlineLevel="0" collapsed="false">
      <c r="A23" s="1699" t="s">
        <v>1596</v>
      </c>
      <c r="B23" s="562"/>
      <c r="C23" s="562"/>
      <c r="D23" s="562"/>
      <c r="E23" s="1705" t="n">
        <v>34073.4598097998</v>
      </c>
      <c r="F23" s="1705" t="n">
        <v>2573.6347</v>
      </c>
      <c r="G23" s="1705" t="n">
        <v>2198.3937</v>
      </c>
      <c r="H23" s="1705" t="n">
        <v>38845.4882097998</v>
      </c>
      <c r="I23" s="16"/>
    </row>
    <row r="24" customFormat="false" ht="13.5" hidden="false" customHeight="true" outlineLevel="0" collapsed="false">
      <c r="A24" s="1699" t="s">
        <v>1662</v>
      </c>
      <c r="B24" s="562"/>
      <c r="C24" s="562"/>
      <c r="D24" s="562"/>
      <c r="E24" s="1705" t="n">
        <v>13059.9726455635</v>
      </c>
      <c r="F24" s="1705" t="n">
        <v>1256.62210144569</v>
      </c>
      <c r="G24" s="1705" t="n">
        <v>10215.1518443109</v>
      </c>
      <c r="H24" s="1705" t="n">
        <v>24531.7465913201</v>
      </c>
      <c r="I24" s="16"/>
    </row>
    <row r="25" customFormat="false" ht="12.75" hidden="false" customHeight="true" outlineLevel="0" collapsed="false">
      <c r="A25" s="1710" t="s">
        <v>1598</v>
      </c>
      <c r="B25" s="1705" t="n">
        <v>324.91267789</v>
      </c>
      <c r="C25" s="1705" t="n">
        <v>41.2622889456666</v>
      </c>
      <c r="D25" s="1705" t="n">
        <v>5.75856</v>
      </c>
      <c r="E25" s="1709" t="s">
        <v>131</v>
      </c>
      <c r="F25" s="1709" t="s">
        <v>131</v>
      </c>
      <c r="G25" s="1705" t="n">
        <v>663.225</v>
      </c>
      <c r="H25" s="1705" t="n">
        <v>1035.15852683567</v>
      </c>
      <c r="I25" s="16"/>
    </row>
    <row r="26" customFormat="false" ht="12.75" hidden="false" customHeight="true" outlineLevel="0" collapsed="false">
      <c r="A26" s="1856" t="s">
        <v>1663</v>
      </c>
      <c r="B26" s="1698" t="n">
        <v>8158.10349032006</v>
      </c>
      <c r="C26" s="1857"/>
      <c r="D26" s="1698" t="n">
        <v>3872.1578070905</v>
      </c>
      <c r="E26" s="1857"/>
      <c r="F26" s="1857"/>
      <c r="G26" s="1858"/>
      <c r="H26" s="1698" t="n">
        <v>12030.2612974106</v>
      </c>
      <c r="I26" s="16"/>
    </row>
    <row r="27" customFormat="false" ht="12" hidden="false" customHeight="true" outlineLevel="0" collapsed="false">
      <c r="A27" s="1693" t="s">
        <v>1607</v>
      </c>
      <c r="B27" s="1859"/>
      <c r="C27" s="1698" t="n">
        <v>177879.824031585</v>
      </c>
      <c r="D27" s="1698" t="n">
        <v>228446.261079553</v>
      </c>
      <c r="E27" s="1495"/>
      <c r="F27" s="1495"/>
      <c r="G27" s="1860"/>
      <c r="H27" s="1698" t="n">
        <v>406326.085111138</v>
      </c>
      <c r="I27" s="16"/>
    </row>
    <row r="28" customFormat="false" ht="12" hidden="false" customHeight="true" outlineLevel="0" collapsed="false">
      <c r="A28" s="1699" t="s">
        <v>1608</v>
      </c>
      <c r="B28" s="561"/>
      <c r="C28" s="1705" t="n">
        <v>130868.199533732</v>
      </c>
      <c r="D28" s="1861"/>
      <c r="E28" s="562"/>
      <c r="F28" s="562"/>
      <c r="G28" s="562"/>
      <c r="H28" s="1705" t="n">
        <v>130868.199533732</v>
      </c>
      <c r="I28" s="16"/>
    </row>
    <row r="29" customFormat="false" ht="12" hidden="false" customHeight="true" outlineLevel="0" collapsed="false">
      <c r="A29" s="1699" t="s">
        <v>821</v>
      </c>
      <c r="B29" s="562"/>
      <c r="C29" s="1705" t="n">
        <v>44798.1034764539</v>
      </c>
      <c r="D29" s="1705" t="n">
        <v>23807.9520373541</v>
      </c>
      <c r="E29" s="562"/>
      <c r="F29" s="562"/>
      <c r="G29" s="562"/>
      <c r="H29" s="1705" t="n">
        <v>68606.0555138079</v>
      </c>
      <c r="I29" s="16"/>
    </row>
    <row r="30" customFormat="false" ht="12" hidden="false" customHeight="true" outlineLevel="0" collapsed="false">
      <c r="A30" s="1699" t="s">
        <v>831</v>
      </c>
      <c r="B30" s="562"/>
      <c r="C30" s="1705" t="n">
        <v>2354.68498945203</v>
      </c>
      <c r="D30" s="88"/>
      <c r="E30" s="562"/>
      <c r="F30" s="562"/>
      <c r="G30" s="562"/>
      <c r="H30" s="1705" t="n">
        <v>2354.68498945204</v>
      </c>
      <c r="I30" s="16"/>
    </row>
    <row r="31" customFormat="false" ht="13.5" hidden="false" customHeight="true" outlineLevel="0" collapsed="false">
      <c r="A31" s="1699" t="s">
        <v>1664</v>
      </c>
      <c r="B31" s="1862"/>
      <c r="C31" s="1705" t="n">
        <v>-642.849249</v>
      </c>
      <c r="D31" s="1705" t="n">
        <v>204479.468779087</v>
      </c>
      <c r="E31" s="562"/>
      <c r="F31" s="562"/>
      <c r="G31" s="562"/>
      <c r="H31" s="1705" t="n">
        <v>203836.619530087</v>
      </c>
      <c r="I31" s="16"/>
    </row>
    <row r="32" customFormat="false" ht="12" hidden="false" customHeight="true" outlineLevel="0" collapsed="false">
      <c r="A32" s="1699" t="s">
        <v>841</v>
      </c>
      <c r="B32" s="562"/>
      <c r="C32" s="1709" t="s">
        <v>131</v>
      </c>
      <c r="D32" s="1709" t="s">
        <v>131</v>
      </c>
      <c r="E32" s="562"/>
      <c r="F32" s="562"/>
      <c r="G32" s="562"/>
      <c r="H32" s="1709" t="s">
        <v>131</v>
      </c>
      <c r="I32" s="16"/>
    </row>
    <row r="33" customFormat="false" ht="12" hidden="false" customHeight="true" outlineLevel="0" collapsed="false">
      <c r="A33" s="1699" t="s">
        <v>1610</v>
      </c>
      <c r="B33" s="562"/>
      <c r="C33" s="1705" t="n">
        <v>501.68528094657</v>
      </c>
      <c r="D33" s="1705" t="n">
        <v>158.840263112129</v>
      </c>
      <c r="E33" s="562"/>
      <c r="F33" s="562"/>
      <c r="G33" s="562"/>
      <c r="H33" s="1705" t="n">
        <v>660.525544058698</v>
      </c>
      <c r="I33" s="16"/>
    </row>
    <row r="34" customFormat="false" ht="12.75" hidden="false" customHeight="true" outlineLevel="0" collapsed="false">
      <c r="A34" s="1710" t="s">
        <v>1598</v>
      </c>
      <c r="B34" s="597"/>
      <c r="C34" s="1709" t="s">
        <v>121</v>
      </c>
      <c r="D34" s="1709" t="s">
        <v>131</v>
      </c>
      <c r="E34" s="597"/>
      <c r="F34" s="597"/>
      <c r="G34" s="597"/>
      <c r="H34" s="1709" t="s">
        <v>131</v>
      </c>
      <c r="I34" s="16"/>
    </row>
    <row r="35" customFormat="false" ht="14.25" hidden="false" customHeight="true" outlineLevel="0" collapsed="false">
      <c r="A35" s="1863" t="s">
        <v>1665</v>
      </c>
      <c r="B35" s="1698" t="n">
        <v>-283407.325601295</v>
      </c>
      <c r="C35" s="1698" t="n">
        <v>3402.20152607286</v>
      </c>
      <c r="D35" s="1698" t="n">
        <v>3760.22454995582</v>
      </c>
      <c r="E35" s="1864"/>
      <c r="F35" s="1864"/>
      <c r="G35" s="1865"/>
      <c r="H35" s="1698" t="n">
        <v>-276244.899525266</v>
      </c>
      <c r="I35" s="16"/>
    </row>
    <row r="36" customFormat="false" ht="12.75" hidden="false" customHeight="true" outlineLevel="0" collapsed="false">
      <c r="A36" s="1717" t="s">
        <v>1114</v>
      </c>
      <c r="B36" s="1705" t="n">
        <v>-362947.976552542</v>
      </c>
      <c r="C36" s="1705" t="n">
        <v>807.748419057416</v>
      </c>
      <c r="D36" s="1705" t="n">
        <v>132.964646189788</v>
      </c>
      <c r="E36" s="1866"/>
      <c r="F36" s="1866"/>
      <c r="G36" s="1866"/>
      <c r="H36" s="1705" t="n">
        <v>-362007.263487295</v>
      </c>
      <c r="I36" s="16"/>
    </row>
    <row r="37" customFormat="false" ht="12.75" hidden="false" customHeight="true" outlineLevel="0" collapsed="false">
      <c r="A37" s="1717" t="s">
        <v>1118</v>
      </c>
      <c r="B37" s="1705" t="n">
        <v>70348.0889419381</v>
      </c>
      <c r="C37" s="1705" t="n">
        <v>228.449779795547</v>
      </c>
      <c r="D37" s="1705" t="n">
        <v>3511.56816058154</v>
      </c>
      <c r="E37" s="1866"/>
      <c r="F37" s="1866"/>
      <c r="G37" s="1866"/>
      <c r="H37" s="1705" t="n">
        <v>74088.1068823152</v>
      </c>
      <c r="I37" s="16"/>
    </row>
    <row r="38" customFormat="false" ht="12.75" hidden="false" customHeight="true" outlineLevel="0" collapsed="false">
      <c r="A38" s="1717" t="s">
        <v>1121</v>
      </c>
      <c r="B38" s="1705" t="n">
        <v>-13043.8786691116</v>
      </c>
      <c r="C38" s="1705" t="n">
        <v>237.051766786202</v>
      </c>
      <c r="D38" s="1705" t="n">
        <v>24.0579322838416</v>
      </c>
      <c r="E38" s="1866"/>
      <c r="F38" s="1866"/>
      <c r="G38" s="1866"/>
      <c r="H38" s="1705" t="n">
        <v>-12782.7689700415</v>
      </c>
      <c r="I38" s="16"/>
    </row>
    <row r="39" customFormat="false" ht="12.75" hidden="false" customHeight="true" outlineLevel="0" collapsed="false">
      <c r="A39" s="1717" t="s">
        <v>1124</v>
      </c>
      <c r="B39" s="1705" t="n">
        <v>3968.59371685856</v>
      </c>
      <c r="C39" s="1705" t="n">
        <v>120.707457140216</v>
      </c>
      <c r="D39" s="1705" t="n">
        <v>72.5687459279864</v>
      </c>
      <c r="E39" s="1866"/>
      <c r="F39" s="1866"/>
      <c r="G39" s="1866"/>
      <c r="H39" s="1705" t="n">
        <v>4161.86991992676</v>
      </c>
      <c r="I39" s="16"/>
    </row>
    <row r="40" customFormat="false" ht="12.75" hidden="false" customHeight="true" outlineLevel="0" collapsed="false">
      <c r="A40" s="1717" t="s">
        <v>1613</v>
      </c>
      <c r="B40" s="1705" t="n">
        <v>17697.4288170303</v>
      </c>
      <c r="C40" s="1705" t="n">
        <v>112.451509964319</v>
      </c>
      <c r="D40" s="1705" t="n">
        <v>11.1097464325396</v>
      </c>
      <c r="E40" s="1866"/>
      <c r="F40" s="1866"/>
      <c r="G40" s="1866"/>
      <c r="H40" s="1705" t="n">
        <v>17820.9900734271</v>
      </c>
      <c r="I40" s="16"/>
    </row>
    <row r="41" customFormat="false" ht="12.75" hidden="false" customHeight="true" outlineLevel="0" collapsed="false">
      <c r="A41" s="1717" t="s">
        <v>1130</v>
      </c>
      <c r="B41" s="1705" t="n">
        <v>1341.33739475304</v>
      </c>
      <c r="C41" s="1705" t="n">
        <v>5.79259332915902</v>
      </c>
      <c r="D41" s="1705" t="n">
        <v>0.587879263465245</v>
      </c>
      <c r="E41" s="1866"/>
      <c r="F41" s="1866"/>
      <c r="G41" s="1866"/>
      <c r="H41" s="1705" t="n">
        <v>1347.71786734567</v>
      </c>
      <c r="I41" s="16"/>
    </row>
    <row r="42" customFormat="false" ht="13.5" hidden="false" customHeight="true" outlineLevel="0" collapsed="false">
      <c r="A42" s="1737" t="s">
        <v>1614</v>
      </c>
      <c r="B42" s="1705" t="n">
        <v>-770.919250220986</v>
      </c>
      <c r="C42" s="1705" t="n">
        <v>1890</v>
      </c>
      <c r="D42" s="1705" t="n">
        <v>7.36743927666024</v>
      </c>
      <c r="E42" s="1867"/>
      <c r="F42" s="1867"/>
      <c r="G42" s="1867"/>
      <c r="H42" s="1705" t="n">
        <v>1126.44818905567</v>
      </c>
      <c r="I42" s="16"/>
    </row>
    <row r="43" customFormat="false" ht="12" hidden="false" customHeight="true" outlineLevel="0" collapsed="false">
      <c r="A43" s="1714" t="s">
        <v>1666</v>
      </c>
      <c r="B43" s="1698" t="n">
        <v>3805.95231773292</v>
      </c>
      <c r="C43" s="1698" t="n">
        <v>146548.755205908</v>
      </c>
      <c r="D43" s="1698" t="n">
        <v>10368.7175798606</v>
      </c>
      <c r="E43" s="1495"/>
      <c r="F43" s="1495"/>
      <c r="G43" s="1860"/>
      <c r="H43" s="1698" t="n">
        <v>160723.425103501</v>
      </c>
      <c r="I43" s="16"/>
    </row>
    <row r="44" customFormat="false" ht="12" hidden="false" customHeight="true" outlineLevel="0" collapsed="false">
      <c r="A44" s="1699" t="s">
        <v>1432</v>
      </c>
      <c r="B44" s="1705" t="n">
        <v>67.182943</v>
      </c>
      <c r="C44" s="1705" t="n">
        <v>133204.027639769</v>
      </c>
      <c r="D44" s="561" t="n">
        <v>4.95448634</v>
      </c>
      <c r="E44" s="562"/>
      <c r="F44" s="562"/>
      <c r="G44" s="562"/>
      <c r="H44" s="1705" t="n">
        <v>133276.165069109</v>
      </c>
      <c r="I44" s="16"/>
    </row>
    <row r="45" customFormat="false" ht="12" hidden="false" customHeight="true" outlineLevel="0" collapsed="false">
      <c r="A45" s="1699" t="s">
        <v>1617</v>
      </c>
      <c r="B45" s="562"/>
      <c r="C45" s="1705" t="n">
        <v>11787.0437101941</v>
      </c>
      <c r="D45" s="1705" t="n">
        <v>9670.96810652889</v>
      </c>
      <c r="E45" s="562"/>
      <c r="F45" s="562"/>
      <c r="G45" s="562"/>
      <c r="H45" s="1705" t="n">
        <v>21458.011816723</v>
      </c>
      <c r="I45" s="16"/>
    </row>
    <row r="46" customFormat="false" ht="12" hidden="false" customHeight="true" outlineLevel="0" collapsed="false">
      <c r="A46" s="1699" t="s">
        <v>1618</v>
      </c>
      <c r="B46" s="1705" t="n">
        <v>3738.76937473292</v>
      </c>
      <c r="C46" s="1705" t="n">
        <v>506.809422357542</v>
      </c>
      <c r="D46" s="1705" t="n">
        <v>281.516517456134</v>
      </c>
      <c r="E46" s="562"/>
      <c r="F46" s="562"/>
      <c r="G46" s="562"/>
      <c r="H46" s="1705" t="n">
        <v>4527.0953145466</v>
      </c>
      <c r="I46" s="16"/>
    </row>
    <row r="47" customFormat="false" ht="12.75" hidden="false" customHeight="true" outlineLevel="0" collapsed="false">
      <c r="A47" s="1710" t="s">
        <v>774</v>
      </c>
      <c r="B47" s="1709" t="s">
        <v>121</v>
      </c>
      <c r="C47" s="1705" t="n">
        <v>1050.87443358773</v>
      </c>
      <c r="D47" s="1705" t="n">
        <v>411.278469535541</v>
      </c>
      <c r="E47" s="597"/>
      <c r="F47" s="597"/>
      <c r="G47" s="597"/>
      <c r="H47" s="1705" t="n">
        <v>1462.15290312328</v>
      </c>
      <c r="I47" s="16"/>
    </row>
    <row r="48" customFormat="false" ht="12.75" hidden="false" customHeight="true" outlineLevel="0" collapsed="false">
      <c r="A48" s="1856" t="s">
        <v>1667</v>
      </c>
      <c r="B48" s="1868" t="s">
        <v>121</v>
      </c>
      <c r="C48" s="1868" t="s">
        <v>121</v>
      </c>
      <c r="D48" s="1868" t="s">
        <v>121</v>
      </c>
      <c r="E48" s="1868" t="s">
        <v>121</v>
      </c>
      <c r="F48" s="1868" t="s">
        <v>121</v>
      </c>
      <c r="G48" s="1869" t="s">
        <v>121</v>
      </c>
      <c r="H48" s="1870" t="s">
        <v>121</v>
      </c>
    </row>
    <row r="49" customFormat="false" ht="12.75" hidden="false" customHeight="true" outlineLevel="0" collapsed="false"/>
    <row r="50" customFormat="false" ht="14.25" hidden="false" customHeight="true" outlineLevel="0" collapsed="false">
      <c r="A50" s="1871" t="s">
        <v>1668</v>
      </c>
      <c r="B50" s="555"/>
      <c r="C50" s="555"/>
      <c r="D50" s="555"/>
      <c r="E50" s="555"/>
      <c r="F50" s="555"/>
      <c r="G50" s="556"/>
      <c r="H50" s="1872"/>
    </row>
    <row r="51" customFormat="false" ht="12" hidden="false" customHeight="true" outlineLevel="0" collapsed="false">
      <c r="A51" s="1762" t="s">
        <v>134</v>
      </c>
      <c r="B51" s="1873" t="n">
        <v>195756.554233936</v>
      </c>
      <c r="C51" s="1873" t="n">
        <v>110.553879151674</v>
      </c>
      <c r="D51" s="1873" t="n">
        <v>2196.03723457017</v>
      </c>
      <c r="E51" s="1874"/>
      <c r="F51" s="1874"/>
      <c r="G51" s="1875"/>
      <c r="H51" s="1876" t="n">
        <v>198063.145347658</v>
      </c>
    </row>
    <row r="52" customFormat="false" ht="12" hidden="false" customHeight="true" outlineLevel="0" collapsed="false">
      <c r="A52" s="1877" t="s">
        <v>135</v>
      </c>
      <c r="B52" s="1878" t="n">
        <v>83586.450970326</v>
      </c>
      <c r="C52" s="1878" t="n">
        <v>28.0952762164452</v>
      </c>
      <c r="D52" s="1878" t="n">
        <v>687.389280394364</v>
      </c>
      <c r="E52" s="562"/>
      <c r="F52" s="562"/>
      <c r="G52" s="562"/>
      <c r="H52" s="1879" t="n">
        <v>84301.9355269368</v>
      </c>
    </row>
    <row r="53" customFormat="false" ht="12" hidden="false" customHeight="true" outlineLevel="0" collapsed="false">
      <c r="A53" s="1877" t="s">
        <v>136</v>
      </c>
      <c r="B53" s="1873" t="n">
        <v>112170.10326361</v>
      </c>
      <c r="C53" s="1873" t="n">
        <v>82.4586029352284</v>
      </c>
      <c r="D53" s="1873" t="n">
        <v>1508.64795417581</v>
      </c>
      <c r="E53" s="562"/>
      <c r="F53" s="562"/>
      <c r="G53" s="562"/>
      <c r="H53" s="1876" t="n">
        <v>113761.209820721</v>
      </c>
    </row>
    <row r="54" customFormat="false" ht="12" hidden="false" customHeight="true" outlineLevel="0" collapsed="false">
      <c r="A54" s="1762" t="s">
        <v>137</v>
      </c>
      <c r="B54" s="1880" t="n">
        <v>0.319618706168986</v>
      </c>
      <c r="C54" s="1880" t="n">
        <v>0.000109477103399994</v>
      </c>
      <c r="D54" s="1880" t="n">
        <v>0.00136179168192312</v>
      </c>
      <c r="E54" s="1866"/>
      <c r="F54" s="1866"/>
      <c r="G54" s="1881"/>
      <c r="H54" s="1882" t="n">
        <v>0.321089974954309</v>
      </c>
    </row>
    <row r="55" customFormat="false" ht="14.25" hidden="false" customHeight="true" outlineLevel="0" collapsed="false">
      <c r="A55" s="1765" t="s">
        <v>1624</v>
      </c>
      <c r="B55" s="1883" t="n">
        <v>177602.13391478</v>
      </c>
      <c r="C55" s="1884"/>
      <c r="D55" s="1884"/>
      <c r="E55" s="1885"/>
      <c r="F55" s="1885"/>
      <c r="G55" s="1886"/>
      <c r="H55" s="1887" t="n">
        <v>177602.13391478</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8"/>
      <c r="B57" s="1889"/>
      <c r="C57" s="1889"/>
      <c r="D57" s="1889"/>
      <c r="E57" s="1889"/>
      <c r="F57" s="1889"/>
      <c r="G57" s="1888" t="s">
        <v>1669</v>
      </c>
      <c r="H57" s="1657" t="n">
        <v>4210346.48003119</v>
      </c>
    </row>
    <row r="58" customFormat="false" ht="14.25" hidden="false" customHeight="true" outlineLevel="0" collapsed="false">
      <c r="A58" s="1890"/>
      <c r="B58" s="1891"/>
      <c r="C58" s="1891"/>
      <c r="D58" s="1891"/>
      <c r="E58" s="1891"/>
      <c r="F58" s="1891"/>
      <c r="G58" s="1890" t="s">
        <v>1670</v>
      </c>
      <c r="H58" s="1652" t="n">
        <v>3934101.58050592</v>
      </c>
    </row>
    <row r="59" customFormat="false" ht="22.5" hidden="false" customHeight="true" outlineLevel="0" collapsed="false">
      <c r="A59" s="1892" t="s">
        <v>1671</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2</v>
      </c>
    </row>
    <row r="62" customFormat="false" ht="15.75" hidden="false" customHeight="true" outlineLevel="0" collapsed="false">
      <c r="A62" s="1893" t="s">
        <v>1673</v>
      </c>
    </row>
    <row r="63" customFormat="false" ht="15.75" hidden="false" customHeight="true" outlineLevel="0" collapsed="false">
      <c r="A63" s="1893"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75</v>
      </c>
      <c r="M1" s="113" t="s">
        <v>75</v>
      </c>
    </row>
    <row r="2" customFormat="false" ht="15.75" hidden="false" customHeight="true" outlineLevel="0" collapsed="false">
      <c r="A2" s="651"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6</v>
      </c>
      <c r="B5" s="1895" t="s">
        <v>371</v>
      </c>
      <c r="C5" s="1895"/>
      <c r="D5" s="1895" t="s">
        <v>406</v>
      </c>
      <c r="E5" s="1895"/>
      <c r="F5" s="1895" t="s">
        <v>407</v>
      </c>
      <c r="G5" s="1895"/>
      <c r="H5" s="1896" t="s">
        <v>702</v>
      </c>
      <c r="I5" s="1896"/>
      <c r="J5" s="1896" t="s">
        <v>705</v>
      </c>
      <c r="K5" s="1896"/>
      <c r="L5" s="1897" t="s">
        <v>469</v>
      </c>
      <c r="M5" s="1897"/>
    </row>
    <row r="6" customFormat="false" ht="24.75" hidden="false" customHeight="true" outlineLevel="0" collapsed="false">
      <c r="A6" s="1898"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24" hidden="false" customHeight="true" outlineLevel="0" collapsed="false">
      <c r="A7" s="1901" t="s">
        <v>1583</v>
      </c>
      <c r="B7" s="1902" t="s">
        <v>1680</v>
      </c>
      <c r="C7" s="1903" t="s">
        <v>1681</v>
      </c>
      <c r="D7" s="1902" t="s">
        <v>1682</v>
      </c>
      <c r="E7" s="1902" t="s">
        <v>1681</v>
      </c>
      <c r="F7" s="1902" t="s">
        <v>1680</v>
      </c>
      <c r="G7" s="1902" t="s">
        <v>1681</v>
      </c>
      <c r="H7" s="1904"/>
      <c r="I7" s="1904"/>
      <c r="J7" s="1904"/>
      <c r="K7" s="1904"/>
      <c r="L7" s="1904"/>
      <c r="M7" s="1905"/>
    </row>
    <row r="8" customFormat="false" ht="24" hidden="false" customHeight="true" outlineLevel="0" collapsed="false">
      <c r="A8" s="1906" t="s">
        <v>1584</v>
      </c>
      <c r="B8" s="1907" t="s">
        <v>1680</v>
      </c>
      <c r="C8" s="1908" t="s">
        <v>1681</v>
      </c>
      <c r="D8" s="1907" t="s">
        <v>1680</v>
      </c>
      <c r="E8" s="1907" t="s">
        <v>1681</v>
      </c>
      <c r="F8" s="1907" t="s">
        <v>1680</v>
      </c>
      <c r="G8" s="1907" t="s">
        <v>1681</v>
      </c>
      <c r="H8" s="1909"/>
      <c r="I8" s="1909"/>
      <c r="J8" s="1909"/>
      <c r="K8" s="1909"/>
      <c r="L8" s="1909"/>
      <c r="M8" s="1910"/>
    </row>
    <row r="9" customFormat="false" ht="24" hidden="false" customHeight="true" outlineLevel="0" collapsed="false">
      <c r="A9" s="1644" t="s">
        <v>1587</v>
      </c>
      <c r="B9" s="1907" t="s">
        <v>1683</v>
      </c>
      <c r="C9" s="1908" t="s">
        <v>1684</v>
      </c>
      <c r="D9" s="1907" t="s">
        <v>1683</v>
      </c>
      <c r="E9" s="1907" t="s">
        <v>1684</v>
      </c>
      <c r="F9" s="1907" t="s">
        <v>1683</v>
      </c>
      <c r="G9" s="1907" t="s">
        <v>1685</v>
      </c>
      <c r="H9" s="1909"/>
      <c r="I9" s="1909"/>
      <c r="J9" s="1909"/>
      <c r="K9" s="1909"/>
      <c r="L9" s="1909"/>
      <c r="M9" s="1910"/>
    </row>
    <row r="10" customFormat="false" ht="12.75" hidden="false" customHeight="true" outlineLevel="0" collapsed="false">
      <c r="A10" s="1644" t="s">
        <v>1661</v>
      </c>
      <c r="B10" s="1911" t="s">
        <v>1686</v>
      </c>
      <c r="C10" s="1912" t="s">
        <v>1684</v>
      </c>
      <c r="D10" s="1911" t="s">
        <v>1686</v>
      </c>
      <c r="E10" s="1911" t="s">
        <v>1687</v>
      </c>
      <c r="F10" s="1911" t="s">
        <v>1686</v>
      </c>
      <c r="G10" s="1911" t="s">
        <v>1687</v>
      </c>
      <c r="H10" s="1913"/>
      <c r="I10" s="1913"/>
      <c r="J10" s="1913"/>
      <c r="K10" s="1913"/>
      <c r="L10" s="1913"/>
      <c r="M10" s="1914"/>
    </row>
    <row r="11" customFormat="false" ht="24" hidden="false" customHeight="true" outlineLevel="0" collapsed="false">
      <c r="A11" s="1644" t="s">
        <v>1589</v>
      </c>
      <c r="B11" s="1907" t="s">
        <v>1680</v>
      </c>
      <c r="C11" s="1908" t="s">
        <v>1688</v>
      </c>
      <c r="D11" s="1907" t="s">
        <v>1680</v>
      </c>
      <c r="E11" s="1907" t="s">
        <v>1688</v>
      </c>
      <c r="F11" s="1907" t="s">
        <v>1680</v>
      </c>
      <c r="G11" s="1907" t="s">
        <v>1688</v>
      </c>
      <c r="H11" s="1909"/>
      <c r="I11" s="1909"/>
      <c r="J11" s="1909"/>
      <c r="K11" s="1909"/>
      <c r="L11" s="1909"/>
      <c r="M11" s="1910"/>
    </row>
    <row r="12" customFormat="false" ht="12.75" hidden="false" customHeight="true" outlineLevel="0" collapsed="false">
      <c r="A12" s="1644" t="s">
        <v>1590</v>
      </c>
      <c r="B12" s="1907" t="s">
        <v>1686</v>
      </c>
      <c r="C12" s="1908" t="s">
        <v>1689</v>
      </c>
      <c r="D12" s="1907" t="s">
        <v>1690</v>
      </c>
      <c r="E12" s="1907" t="s">
        <v>1689</v>
      </c>
      <c r="F12" s="1907" t="s">
        <v>1690</v>
      </c>
      <c r="G12" s="1907" t="s">
        <v>1687</v>
      </c>
      <c r="H12" s="1909"/>
      <c r="I12" s="1909"/>
      <c r="J12" s="1909"/>
      <c r="K12" s="1909"/>
      <c r="L12" s="1909"/>
      <c r="M12" s="1910"/>
    </row>
    <row r="13" customFormat="false" ht="12.75" hidden="false" customHeight="true" outlineLevel="0" collapsed="false">
      <c r="A13" s="1644" t="s">
        <v>1691</v>
      </c>
      <c r="B13" s="1915" t="s">
        <v>1692</v>
      </c>
      <c r="C13" s="1915" t="s">
        <v>1689</v>
      </c>
      <c r="D13" s="1907" t="s">
        <v>1693</v>
      </c>
      <c r="E13" s="1907" t="s">
        <v>1687</v>
      </c>
      <c r="F13" s="1907" t="s">
        <v>1694</v>
      </c>
      <c r="G13" s="1907" t="s">
        <v>1687</v>
      </c>
      <c r="H13" s="1909"/>
      <c r="I13" s="1909"/>
      <c r="J13" s="1909"/>
      <c r="K13" s="1909"/>
      <c r="L13" s="1909"/>
      <c r="M13" s="1910"/>
    </row>
    <row r="14" customFormat="false" ht="12.75" hidden="false" customHeight="true" outlineLevel="0" collapsed="false">
      <c r="A14" s="1906" t="s">
        <v>117</v>
      </c>
      <c r="B14" s="1907" t="s">
        <v>1695</v>
      </c>
      <c r="C14" s="1908" t="s">
        <v>1696</v>
      </c>
      <c r="D14" s="1907" t="s">
        <v>1697</v>
      </c>
      <c r="E14" s="1907" t="s">
        <v>1685</v>
      </c>
      <c r="F14" s="1907" t="s">
        <v>1698</v>
      </c>
      <c r="G14" s="1907" t="s">
        <v>1685</v>
      </c>
      <c r="H14" s="1909"/>
      <c r="I14" s="1909"/>
      <c r="J14" s="1909"/>
      <c r="K14" s="1909"/>
      <c r="L14" s="1909"/>
      <c r="M14" s="1910"/>
    </row>
    <row r="15" customFormat="false" ht="12.75" hidden="false" customHeight="true" outlineLevel="0" collapsed="false">
      <c r="A15" s="1644" t="s">
        <v>118</v>
      </c>
      <c r="B15" s="1907" t="s">
        <v>1699</v>
      </c>
      <c r="C15" s="1908" t="s">
        <v>1700</v>
      </c>
      <c r="D15" s="1907" t="s">
        <v>1701</v>
      </c>
      <c r="E15" s="1907" t="s">
        <v>1685</v>
      </c>
      <c r="F15" s="1908" t="s">
        <v>1702</v>
      </c>
      <c r="G15" s="1908" t="s">
        <v>1700</v>
      </c>
      <c r="H15" s="1909"/>
      <c r="I15" s="1909"/>
      <c r="J15" s="1909"/>
      <c r="K15" s="1909"/>
      <c r="L15" s="1909"/>
      <c r="M15" s="1910"/>
    </row>
    <row r="16" customFormat="false" ht="12.75" hidden="false" customHeight="true" outlineLevel="0" collapsed="false">
      <c r="A16" s="1644" t="s">
        <v>1592</v>
      </c>
      <c r="B16" s="1907" t="s">
        <v>1695</v>
      </c>
      <c r="C16" s="1908" t="s">
        <v>1703</v>
      </c>
      <c r="D16" s="1907" t="s">
        <v>1697</v>
      </c>
      <c r="E16" s="1907" t="s">
        <v>1685</v>
      </c>
      <c r="F16" s="1908" t="s">
        <v>1698</v>
      </c>
      <c r="G16" s="1908" t="s">
        <v>1684</v>
      </c>
      <c r="H16" s="1909"/>
      <c r="I16" s="1909"/>
      <c r="J16" s="1909"/>
      <c r="K16" s="1909"/>
      <c r="L16" s="1909"/>
      <c r="M16" s="1910"/>
    </row>
    <row r="17" customFormat="false" ht="24" hidden="false" customHeight="true" outlineLevel="0" collapsed="false">
      <c r="A17" s="1916" t="s">
        <v>1593</v>
      </c>
      <c r="B17" s="1917" t="s">
        <v>1704</v>
      </c>
      <c r="C17" s="1918" t="s">
        <v>1685</v>
      </c>
      <c r="D17" s="1917" t="s">
        <v>1705</v>
      </c>
      <c r="E17" s="1917" t="s">
        <v>1685</v>
      </c>
      <c r="F17" s="1917" t="s">
        <v>1705</v>
      </c>
      <c r="G17" s="1917" t="s">
        <v>1685</v>
      </c>
      <c r="H17" s="1917" t="s">
        <v>1706</v>
      </c>
      <c r="I17" s="1917" t="s">
        <v>1684</v>
      </c>
      <c r="J17" s="1917" t="s">
        <v>1707</v>
      </c>
      <c r="K17" s="1917" t="s">
        <v>1703</v>
      </c>
      <c r="L17" s="1917" t="s">
        <v>1706</v>
      </c>
      <c r="M17" s="1919" t="s">
        <v>1684</v>
      </c>
    </row>
    <row r="18" customFormat="false" ht="12.75" hidden="false" customHeight="true" outlineLevel="0" collapsed="false">
      <c r="A18" s="1906" t="s">
        <v>476</v>
      </c>
      <c r="B18" s="1907" t="s">
        <v>1708</v>
      </c>
      <c r="C18" s="1908" t="s">
        <v>1685</v>
      </c>
      <c r="D18" s="1908" t="s">
        <v>1709</v>
      </c>
      <c r="E18" s="1908" t="s">
        <v>1710</v>
      </c>
      <c r="F18" s="1920" t="s">
        <v>248</v>
      </c>
      <c r="G18" s="1920" t="s">
        <v>248</v>
      </c>
      <c r="H18" s="1909"/>
      <c r="I18" s="1909"/>
      <c r="J18" s="1909"/>
      <c r="K18" s="1909"/>
      <c r="L18" s="1909"/>
      <c r="M18" s="1910"/>
    </row>
    <row r="19" customFormat="false" ht="24" hidden="false" customHeight="true" outlineLevel="0" collapsed="false">
      <c r="A19" s="1906" t="s">
        <v>1594</v>
      </c>
      <c r="B19" s="1907" t="s">
        <v>1711</v>
      </c>
      <c r="C19" s="1908" t="s">
        <v>1685</v>
      </c>
      <c r="D19" s="1907" t="s">
        <v>1705</v>
      </c>
      <c r="E19" s="1907" t="s">
        <v>1685</v>
      </c>
      <c r="F19" s="1907" t="s">
        <v>1705</v>
      </c>
      <c r="G19" s="1907" t="s">
        <v>1685</v>
      </c>
      <c r="H19" s="1909"/>
      <c r="I19" s="1909"/>
      <c r="J19" s="1909"/>
      <c r="K19" s="1909"/>
      <c r="L19" s="1909" t="s">
        <v>248</v>
      </c>
      <c r="M19" s="1910" t="s">
        <v>248</v>
      </c>
    </row>
    <row r="20" customFormat="false" ht="12.75" hidden="false" customHeight="true" outlineLevel="0" collapsed="false">
      <c r="A20" s="1906" t="s">
        <v>497</v>
      </c>
      <c r="B20" s="1907" t="s">
        <v>1706</v>
      </c>
      <c r="C20" s="1908" t="s">
        <v>1684</v>
      </c>
      <c r="D20" s="1908" t="s">
        <v>1705</v>
      </c>
      <c r="E20" s="1908" t="s">
        <v>1684</v>
      </c>
      <c r="F20" s="1920"/>
      <c r="G20" s="1920"/>
      <c r="H20" s="1909" t="s">
        <v>248</v>
      </c>
      <c r="I20" s="1909" t="s">
        <v>248</v>
      </c>
      <c r="J20" s="1907" t="s">
        <v>1707</v>
      </c>
      <c r="K20" s="1907" t="s">
        <v>1703</v>
      </c>
      <c r="L20" s="1907" t="s">
        <v>1712</v>
      </c>
      <c r="M20" s="1921" t="s">
        <v>1703</v>
      </c>
    </row>
    <row r="21" customFormat="false" ht="12.75" hidden="false" customHeight="true" outlineLevel="0" collapsed="false">
      <c r="A21" s="1906" t="s">
        <v>504</v>
      </c>
      <c r="B21" s="1922" t="s">
        <v>1713</v>
      </c>
      <c r="C21" s="1908" t="s">
        <v>1714</v>
      </c>
      <c r="D21" s="1909"/>
      <c r="E21" s="1909"/>
      <c r="F21" s="1909"/>
      <c r="G21" s="1909"/>
      <c r="H21" s="1909"/>
      <c r="I21" s="1909"/>
      <c r="J21" s="1909"/>
      <c r="K21" s="1909"/>
      <c r="L21" s="1909"/>
      <c r="M21" s="1910"/>
    </row>
    <row r="22" customFormat="false" ht="12.75" hidden="false" customHeight="true" outlineLevel="0" collapsed="false">
      <c r="A22" s="1906" t="s">
        <v>1596</v>
      </c>
      <c r="B22" s="1913"/>
      <c r="C22" s="1913"/>
      <c r="D22" s="1913"/>
      <c r="E22" s="1913"/>
      <c r="F22" s="1913"/>
      <c r="G22" s="1913"/>
      <c r="H22" s="1911" t="s">
        <v>1715</v>
      </c>
      <c r="I22" s="1911" t="s">
        <v>1716</v>
      </c>
      <c r="J22" s="1911" t="s">
        <v>1717</v>
      </c>
      <c r="K22" s="1911" t="s">
        <v>1718</v>
      </c>
      <c r="L22" s="1911" t="s">
        <v>1714</v>
      </c>
      <c r="M22" s="1923" t="s">
        <v>1718</v>
      </c>
    </row>
    <row r="23" customFormat="false" ht="12.75" hidden="false" customHeight="true" outlineLevel="0" collapsed="false">
      <c r="A23" s="1906" t="s">
        <v>1597</v>
      </c>
      <c r="B23" s="1913"/>
      <c r="C23" s="1913"/>
      <c r="D23" s="1913"/>
      <c r="E23" s="1913"/>
      <c r="F23" s="1913"/>
      <c r="G23" s="1913"/>
      <c r="H23" s="1911" t="s">
        <v>1719</v>
      </c>
      <c r="I23" s="1911" t="s">
        <v>1684</v>
      </c>
      <c r="J23" s="1924"/>
      <c r="K23" s="1925"/>
      <c r="L23" s="1911" t="s">
        <v>1719</v>
      </c>
      <c r="M23" s="1923" t="s">
        <v>1684</v>
      </c>
    </row>
    <row r="24" customFormat="false" ht="12.75" hidden="false" customHeight="true" outlineLevel="0" collapsed="false">
      <c r="A24" s="1926" t="s">
        <v>1720</v>
      </c>
      <c r="B24" s="1927" t="s">
        <v>1721</v>
      </c>
      <c r="C24" s="1927" t="s">
        <v>1722</v>
      </c>
      <c r="D24" s="1927" t="s">
        <v>1710</v>
      </c>
      <c r="E24" s="1927" t="s">
        <v>1710</v>
      </c>
      <c r="F24" s="1927" t="s">
        <v>1710</v>
      </c>
      <c r="G24" s="1927" t="s">
        <v>1710</v>
      </c>
      <c r="H24" s="1928"/>
      <c r="I24" s="1928"/>
      <c r="J24" s="1928" t="s">
        <v>248</v>
      </c>
      <c r="K24" s="1928" t="s">
        <v>248</v>
      </c>
      <c r="L24" s="1927" t="s">
        <v>1710</v>
      </c>
      <c r="M24" s="1929" t="s">
        <v>1710</v>
      </c>
    </row>
    <row r="26" customFormat="false" ht="12.75" hidden="false" customHeight="true" outlineLevel="0" collapsed="false"/>
    <row r="27" customFormat="false" ht="15" hidden="false" customHeight="true" outlineLevel="0" collapsed="false">
      <c r="A27" s="1930" t="s">
        <v>1723</v>
      </c>
      <c r="B27" s="1931"/>
      <c r="C27" s="1931"/>
      <c r="D27" s="1931"/>
      <c r="E27" s="1931"/>
      <c r="F27" s="1931"/>
      <c r="G27" s="1931"/>
      <c r="H27" s="1932"/>
      <c r="I27" s="1931"/>
      <c r="J27" s="1933"/>
      <c r="K27" s="1933"/>
      <c r="L27" s="1933"/>
      <c r="M27" s="1933"/>
    </row>
    <row r="28" customFormat="false" ht="15" hidden="false" customHeight="true" outlineLevel="0" collapsed="false">
      <c r="A28" s="1934" t="s">
        <v>1724</v>
      </c>
      <c r="B28" s="1935"/>
      <c r="C28" s="1935" t="s">
        <v>1725</v>
      </c>
      <c r="D28" s="1931"/>
      <c r="E28" s="1931"/>
      <c r="F28" s="1936"/>
      <c r="G28" s="1936"/>
      <c r="H28" s="1936" t="s">
        <v>1726</v>
      </c>
      <c r="I28" s="1931"/>
      <c r="J28" s="1937"/>
      <c r="K28" s="1933"/>
      <c r="L28" s="1933"/>
      <c r="M28" s="1933"/>
    </row>
    <row r="29" customFormat="false" ht="15" hidden="false" customHeight="true" outlineLevel="0" collapsed="false">
      <c r="A29" s="1934" t="s">
        <v>1727</v>
      </c>
      <c r="B29" s="1936"/>
      <c r="C29" s="1936" t="s">
        <v>1728</v>
      </c>
      <c r="D29" s="1931"/>
      <c r="E29" s="1931"/>
      <c r="F29" s="1936"/>
      <c r="G29" s="1935"/>
      <c r="H29" s="1935" t="s">
        <v>1729</v>
      </c>
      <c r="I29" s="1931"/>
      <c r="J29" s="1933"/>
      <c r="K29" s="1933"/>
      <c r="L29" s="1933"/>
      <c r="M29" s="1933"/>
    </row>
    <row r="30" customFormat="false" ht="15" hidden="false" customHeight="true" outlineLevel="0" collapsed="false">
      <c r="A30" s="1934" t="s">
        <v>1730</v>
      </c>
      <c r="B30" s="1935"/>
      <c r="C30" s="1935" t="s">
        <v>1731</v>
      </c>
      <c r="D30" s="1931"/>
      <c r="E30" s="1931"/>
      <c r="F30" s="1936"/>
      <c r="G30" s="1931"/>
      <c r="H30" s="1935" t="s">
        <v>1732</v>
      </c>
      <c r="I30" s="1931"/>
      <c r="J30" s="1933"/>
      <c r="K30" s="1933"/>
      <c r="L30" s="1933"/>
      <c r="M30" s="1933"/>
    </row>
    <row r="31" customFormat="false" ht="12.75" hidden="false" customHeight="true" outlineLevel="0" collapsed="false">
      <c r="A31" s="1938" t="s">
        <v>1733</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4</v>
      </c>
      <c r="B33" s="1931"/>
      <c r="C33" s="1931"/>
      <c r="D33" s="1931"/>
      <c r="E33" s="1931"/>
      <c r="F33" s="1931"/>
      <c r="G33" s="1931"/>
      <c r="H33" s="1933"/>
      <c r="I33" s="1933"/>
      <c r="J33" s="1933"/>
      <c r="K33" s="1933"/>
      <c r="L33" s="1933"/>
      <c r="M33" s="1933"/>
    </row>
    <row r="34" customFormat="false" ht="15" hidden="false" customHeight="true" outlineLevel="0" collapsed="false">
      <c r="A34" s="1939" t="s">
        <v>1724</v>
      </c>
      <c r="B34" s="1935"/>
      <c r="C34" s="1935" t="s">
        <v>1735</v>
      </c>
      <c r="D34" s="1937"/>
      <c r="E34" s="1931"/>
      <c r="F34" s="1935" t="s">
        <v>1732</v>
      </c>
      <c r="G34" s="1931"/>
      <c r="H34" s="1931"/>
      <c r="I34" s="1933"/>
      <c r="J34" s="1933"/>
      <c r="K34" s="1933"/>
      <c r="L34" s="1933"/>
      <c r="M34" s="1933"/>
    </row>
    <row r="35" customFormat="false" ht="15" hidden="false" customHeight="true" outlineLevel="0" collapsed="false">
      <c r="A35" s="1939" t="s">
        <v>1736</v>
      </c>
      <c r="B35" s="1935"/>
      <c r="C35" s="1935" t="s">
        <v>1737</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38</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9</v>
      </c>
      <c r="M1" s="113" t="s">
        <v>75</v>
      </c>
    </row>
    <row r="2" customFormat="false" ht="15.75" hidden="false" customHeight="true" outlineLevel="0" collapsed="false">
      <c r="A2" s="651" t="s">
        <v>108</v>
      </c>
      <c r="M2" s="113" t="s">
        <v>77</v>
      </c>
    </row>
    <row r="3" customFormat="false" ht="12" hidden="false" customHeight="true" outlineLevel="0" collapsed="false">
      <c r="F3" s="3" t="s">
        <v>301</v>
      </c>
      <c r="M3" s="113" t="s">
        <v>78</v>
      </c>
    </row>
    <row r="4" customFormat="false" ht="12.75" hidden="false" customHeight="true" outlineLevel="0" collapsed="false"/>
    <row r="5" customFormat="false" ht="13.5" hidden="false" customHeight="true" outlineLevel="0" collapsed="false">
      <c r="A5" s="1940" t="s">
        <v>1740</v>
      </c>
      <c r="B5" s="1895" t="s">
        <v>371</v>
      </c>
      <c r="C5" s="1895"/>
      <c r="D5" s="1895" t="s">
        <v>406</v>
      </c>
      <c r="E5" s="1895"/>
      <c r="F5" s="1895" t="s">
        <v>407</v>
      </c>
      <c r="G5" s="1895"/>
      <c r="H5" s="1896" t="s">
        <v>702</v>
      </c>
      <c r="I5" s="1896"/>
      <c r="J5" s="1896" t="s">
        <v>705</v>
      </c>
      <c r="K5" s="1896"/>
      <c r="L5" s="1897" t="s">
        <v>469</v>
      </c>
      <c r="M5" s="1897"/>
    </row>
    <row r="6" customFormat="false" ht="29.25" hidden="false" customHeight="true" outlineLevel="0" collapsed="false">
      <c r="A6" s="1941"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12.75" hidden="false" customHeight="true" outlineLevel="0" collapsed="false">
      <c r="A7" s="1901" t="s">
        <v>1606</v>
      </c>
      <c r="B7" s="1942" t="s">
        <v>1741</v>
      </c>
      <c r="C7" s="1942" t="s">
        <v>1681</v>
      </c>
      <c r="D7" s="1943"/>
      <c r="E7" s="1943"/>
      <c r="F7" s="1902" t="s">
        <v>1714</v>
      </c>
      <c r="G7" s="1902" t="s">
        <v>1722</v>
      </c>
      <c r="H7" s="1904"/>
      <c r="I7" s="1943"/>
      <c r="J7" s="1904"/>
      <c r="K7" s="1943"/>
      <c r="L7" s="1904"/>
      <c r="M7" s="1944"/>
    </row>
    <row r="8" customFormat="false" ht="12.75" hidden="false" customHeight="true" outlineLevel="0" collapsed="false">
      <c r="A8" s="1945" t="s">
        <v>1607</v>
      </c>
      <c r="B8" s="1946"/>
      <c r="C8" s="1946"/>
      <c r="D8" s="1947" t="s">
        <v>1705</v>
      </c>
      <c r="E8" s="1947" t="s">
        <v>1687</v>
      </c>
      <c r="F8" s="1947" t="s">
        <v>1742</v>
      </c>
      <c r="G8" s="1947" t="s">
        <v>1689</v>
      </c>
      <c r="H8" s="1948"/>
      <c r="I8" s="1949"/>
      <c r="J8" s="1948"/>
      <c r="K8" s="1949"/>
      <c r="L8" s="1948"/>
      <c r="M8" s="1950"/>
    </row>
    <row r="9" customFormat="false" ht="12.75" hidden="false" customHeight="true" outlineLevel="0" collapsed="false">
      <c r="A9" s="1906" t="s">
        <v>1608</v>
      </c>
      <c r="B9" s="1951"/>
      <c r="C9" s="1951"/>
      <c r="D9" s="1952" t="s">
        <v>1705</v>
      </c>
      <c r="E9" s="1952" t="s">
        <v>1743</v>
      </c>
      <c r="F9" s="1909"/>
      <c r="G9" s="1909"/>
      <c r="H9" s="1909"/>
      <c r="I9" s="1951"/>
      <c r="J9" s="1909"/>
      <c r="K9" s="1951"/>
      <c r="L9" s="1909"/>
      <c r="M9" s="1953"/>
    </row>
    <row r="10" customFormat="false" ht="12.75" hidden="false" customHeight="true" outlineLevel="0" collapsed="false">
      <c r="A10" s="1906" t="s">
        <v>821</v>
      </c>
      <c r="B10" s="1951"/>
      <c r="C10" s="1951"/>
      <c r="D10" s="1952" t="s">
        <v>1705</v>
      </c>
      <c r="E10" s="1952" t="s">
        <v>1722</v>
      </c>
      <c r="F10" s="1907" t="s">
        <v>1705</v>
      </c>
      <c r="G10" s="1907" t="s">
        <v>1722</v>
      </c>
      <c r="H10" s="1909"/>
      <c r="I10" s="1951"/>
      <c r="J10" s="1909"/>
      <c r="K10" s="1951"/>
      <c r="L10" s="1909"/>
      <c r="M10" s="1953"/>
    </row>
    <row r="11" customFormat="false" ht="12.75" hidden="false" customHeight="true" outlineLevel="0" collapsed="false">
      <c r="A11" s="1906" t="s">
        <v>831</v>
      </c>
      <c r="B11" s="1951"/>
      <c r="C11" s="1951"/>
      <c r="D11" s="1952" t="s">
        <v>1744</v>
      </c>
      <c r="E11" s="1952" t="s">
        <v>1722</v>
      </c>
      <c r="F11" s="1909"/>
      <c r="G11" s="1909"/>
      <c r="H11" s="1909"/>
      <c r="I11" s="1951"/>
      <c r="J11" s="1909"/>
      <c r="K11" s="1951"/>
      <c r="L11" s="1909"/>
      <c r="M11" s="1953"/>
    </row>
    <row r="12" customFormat="false" ht="12.75" hidden="false" customHeight="true" outlineLevel="0" collapsed="false">
      <c r="A12" s="1906" t="s">
        <v>1745</v>
      </c>
      <c r="B12" s="1954"/>
      <c r="C12" s="1954"/>
      <c r="D12" s="1955" t="s">
        <v>1714</v>
      </c>
      <c r="E12" s="1955" t="s">
        <v>1714</v>
      </c>
      <c r="F12" s="1907" t="s">
        <v>1742</v>
      </c>
      <c r="G12" s="1907" t="s">
        <v>1689</v>
      </c>
      <c r="H12" s="1909"/>
      <c r="I12" s="1951"/>
      <c r="J12" s="1909"/>
      <c r="K12" s="1951"/>
      <c r="L12" s="1909"/>
      <c r="M12" s="1953"/>
    </row>
    <row r="13" customFormat="false" ht="12" hidden="false" customHeight="true" outlineLevel="0" collapsed="false">
      <c r="A13" s="1906" t="s">
        <v>841</v>
      </c>
      <c r="B13" s="1951"/>
      <c r="C13" s="1951"/>
      <c r="D13" s="1956" t="s">
        <v>248</v>
      </c>
      <c r="E13" s="1956" t="s">
        <v>248</v>
      </c>
      <c r="F13" s="1924" t="s">
        <v>248</v>
      </c>
      <c r="G13" s="1924" t="s">
        <v>248</v>
      </c>
      <c r="H13" s="1909"/>
      <c r="I13" s="1951"/>
      <c r="J13" s="1909"/>
      <c r="K13" s="1951"/>
      <c r="L13" s="1909"/>
      <c r="M13" s="1953"/>
    </row>
    <row r="14" customFormat="false" ht="12.75" hidden="false" customHeight="true" outlineLevel="0" collapsed="false">
      <c r="A14" s="1906" t="s">
        <v>1610</v>
      </c>
      <c r="B14" s="1951"/>
      <c r="C14" s="1951"/>
      <c r="D14" s="1952" t="s">
        <v>1722</v>
      </c>
      <c r="E14" s="1952" t="s">
        <v>1722</v>
      </c>
      <c r="F14" s="1907" t="s">
        <v>1722</v>
      </c>
      <c r="G14" s="1907" t="s">
        <v>1722</v>
      </c>
      <c r="H14" s="1909"/>
      <c r="I14" s="1951"/>
      <c r="J14" s="1909"/>
      <c r="K14" s="1951"/>
      <c r="L14" s="1909"/>
      <c r="M14" s="1953"/>
    </row>
    <row r="15" customFormat="false" ht="12" hidden="false" customHeight="true" outlineLevel="0" collapsed="false">
      <c r="A15" s="1906" t="s">
        <v>1720</v>
      </c>
      <c r="B15" s="1951"/>
      <c r="C15" s="1951"/>
      <c r="D15" s="1956" t="s">
        <v>248</v>
      </c>
      <c r="E15" s="1956" t="s">
        <v>248</v>
      </c>
      <c r="F15" s="1924" t="s">
        <v>248</v>
      </c>
      <c r="G15" s="1924" t="s">
        <v>248</v>
      </c>
      <c r="H15" s="1909"/>
      <c r="I15" s="1951"/>
      <c r="J15" s="1909"/>
      <c r="K15" s="1951"/>
      <c r="L15" s="1909"/>
      <c r="M15" s="1953"/>
    </row>
    <row r="16" customFormat="false" ht="12.75" hidden="false" customHeight="true" outlineLevel="0" collapsed="false">
      <c r="A16" s="1916" t="s">
        <v>1611</v>
      </c>
      <c r="B16" s="1957" t="s">
        <v>1746</v>
      </c>
      <c r="C16" s="1957" t="s">
        <v>1722</v>
      </c>
      <c r="D16" s="1947" t="s">
        <v>1747</v>
      </c>
      <c r="E16" s="1947" t="s">
        <v>1722</v>
      </c>
      <c r="F16" s="1947" t="s">
        <v>1705</v>
      </c>
      <c r="G16" s="1947" t="s">
        <v>1722</v>
      </c>
      <c r="H16" s="1948"/>
      <c r="I16" s="1949"/>
      <c r="J16" s="1948"/>
      <c r="K16" s="1949"/>
      <c r="L16" s="1948"/>
      <c r="M16" s="1950"/>
    </row>
    <row r="17" customFormat="false" ht="12.75" hidden="false" customHeight="true" outlineLevel="0" collapsed="false">
      <c r="A17" s="1958" t="s">
        <v>1748</v>
      </c>
      <c r="B17" s="1959" t="s">
        <v>1746</v>
      </c>
      <c r="C17" s="1960" t="s">
        <v>1722</v>
      </c>
      <c r="D17" s="1959" t="s">
        <v>1747</v>
      </c>
      <c r="E17" s="1959" t="s">
        <v>1722</v>
      </c>
      <c r="F17" s="1959" t="s">
        <v>1705</v>
      </c>
      <c r="G17" s="1959" t="s">
        <v>1722</v>
      </c>
      <c r="H17" s="1909"/>
      <c r="I17" s="1951"/>
      <c r="J17" s="1909"/>
      <c r="K17" s="1951"/>
      <c r="L17" s="1909"/>
      <c r="M17" s="1953"/>
    </row>
    <row r="18" customFormat="false" ht="12.75" hidden="false" customHeight="true" outlineLevel="0" collapsed="false">
      <c r="A18" s="1906" t="s">
        <v>1749</v>
      </c>
      <c r="B18" s="1961" t="s">
        <v>1746</v>
      </c>
      <c r="C18" s="1961" t="s">
        <v>1722</v>
      </c>
      <c r="D18" s="1962" t="s">
        <v>1750</v>
      </c>
      <c r="E18" s="1962" t="s">
        <v>1710</v>
      </c>
      <c r="F18" s="1962" t="s">
        <v>1751</v>
      </c>
      <c r="G18" s="1962" t="s">
        <v>1722</v>
      </c>
      <c r="H18" s="1963"/>
      <c r="I18" s="1964"/>
      <c r="J18" s="1963"/>
      <c r="K18" s="1964"/>
      <c r="L18" s="1963"/>
      <c r="M18" s="1965"/>
    </row>
    <row r="19" customFormat="false" ht="12.75" hidden="false" customHeight="true" outlineLevel="0" collapsed="false">
      <c r="A19" s="1906" t="s">
        <v>1752</v>
      </c>
      <c r="B19" s="1961" t="s">
        <v>1746</v>
      </c>
      <c r="C19" s="1961" t="s">
        <v>1722</v>
      </c>
      <c r="D19" s="1961" t="s">
        <v>1747</v>
      </c>
      <c r="E19" s="1961" t="s">
        <v>1722</v>
      </c>
      <c r="F19" s="1962" t="s">
        <v>1712</v>
      </c>
      <c r="G19" s="1962" t="s">
        <v>1722</v>
      </c>
      <c r="H19" s="1963"/>
      <c r="I19" s="1964"/>
      <c r="J19" s="1963"/>
      <c r="K19" s="1964"/>
      <c r="L19" s="1963"/>
      <c r="M19" s="1965"/>
    </row>
    <row r="20" customFormat="false" ht="12.75" hidden="false" customHeight="true" outlineLevel="0" collapsed="false">
      <c r="A20" s="1958" t="s">
        <v>1753</v>
      </c>
      <c r="B20" s="1960" t="s">
        <v>1746</v>
      </c>
      <c r="C20" s="1960" t="s">
        <v>1722</v>
      </c>
      <c r="D20" s="1960" t="s">
        <v>1747</v>
      </c>
      <c r="E20" s="1960" t="s">
        <v>1710</v>
      </c>
      <c r="F20" s="1959" t="s">
        <v>1705</v>
      </c>
      <c r="G20" s="1959" t="s">
        <v>1722</v>
      </c>
      <c r="H20" s="1909"/>
      <c r="I20" s="1951"/>
      <c r="J20" s="1909"/>
      <c r="K20" s="1951"/>
      <c r="L20" s="1909"/>
      <c r="M20" s="1953"/>
    </row>
    <row r="21" customFormat="false" ht="12.75" hidden="false" customHeight="true" outlineLevel="0" collapsed="false">
      <c r="A21" s="1906" t="s">
        <v>1754</v>
      </c>
      <c r="B21" s="1966" t="s">
        <v>1746</v>
      </c>
      <c r="C21" s="1966" t="s">
        <v>1722</v>
      </c>
      <c r="D21" s="1960" t="s">
        <v>1755</v>
      </c>
      <c r="E21" s="1960" t="s">
        <v>1710</v>
      </c>
      <c r="F21" s="1959" t="s">
        <v>1744</v>
      </c>
      <c r="G21" s="1959" t="s">
        <v>1710</v>
      </c>
      <c r="H21" s="1909"/>
      <c r="I21" s="1951"/>
      <c r="J21" s="1909"/>
      <c r="K21" s="1951"/>
      <c r="L21" s="1909"/>
      <c r="M21" s="1953"/>
    </row>
    <row r="22" customFormat="false" ht="12.75" hidden="false" customHeight="true" outlineLevel="0" collapsed="false">
      <c r="A22" s="1906" t="s">
        <v>1756</v>
      </c>
      <c r="B22" s="1966" t="s">
        <v>1746</v>
      </c>
      <c r="C22" s="1966" t="s">
        <v>1722</v>
      </c>
      <c r="D22" s="1966" t="s">
        <v>1750</v>
      </c>
      <c r="E22" s="1966" t="s">
        <v>1710</v>
      </c>
      <c r="F22" s="1967" t="s">
        <v>1757</v>
      </c>
      <c r="G22" s="1967" t="s">
        <v>1710</v>
      </c>
      <c r="H22" s="1913"/>
      <c r="I22" s="1968"/>
      <c r="J22" s="1913"/>
      <c r="K22" s="1968"/>
      <c r="L22" s="1913"/>
      <c r="M22" s="1969"/>
    </row>
    <row r="23" customFormat="false" ht="12.75" hidden="false" customHeight="true" outlineLevel="0" collapsed="false">
      <c r="A23" s="1906" t="s">
        <v>1720</v>
      </c>
      <c r="B23" s="1960" t="s">
        <v>1758</v>
      </c>
      <c r="C23" s="1960" t="s">
        <v>1710</v>
      </c>
      <c r="D23" s="991"/>
      <c r="E23" s="991"/>
      <c r="F23" s="20"/>
      <c r="G23" s="20"/>
      <c r="H23" s="1909"/>
      <c r="I23" s="1951"/>
      <c r="J23" s="1909"/>
      <c r="K23" s="1951"/>
      <c r="L23" s="1909"/>
      <c r="M23" s="1953"/>
    </row>
    <row r="24" customFormat="false" ht="24" hidden="false" customHeight="true" outlineLevel="0" collapsed="false">
      <c r="A24" s="1916" t="s">
        <v>1615</v>
      </c>
      <c r="B24" s="1957" t="s">
        <v>1741</v>
      </c>
      <c r="C24" s="1957" t="s">
        <v>1684</v>
      </c>
      <c r="D24" s="1947" t="s">
        <v>1759</v>
      </c>
      <c r="E24" s="1947" t="s">
        <v>1685</v>
      </c>
      <c r="F24" s="1947" t="s">
        <v>1708</v>
      </c>
      <c r="G24" s="1947" t="s">
        <v>1685</v>
      </c>
      <c r="H24" s="1948"/>
      <c r="I24" s="1949"/>
      <c r="J24" s="1948"/>
      <c r="K24" s="1949"/>
      <c r="L24" s="1948"/>
      <c r="M24" s="1950"/>
    </row>
    <row r="25" customFormat="false" ht="12.75" hidden="false" customHeight="true" outlineLevel="0" collapsed="false">
      <c r="A25" s="1906" t="s">
        <v>1432</v>
      </c>
      <c r="B25" s="1970" t="s">
        <v>1710</v>
      </c>
      <c r="C25" s="1970" t="s">
        <v>1714</v>
      </c>
      <c r="D25" s="1952" t="s">
        <v>1760</v>
      </c>
      <c r="E25" s="1952" t="s">
        <v>1689</v>
      </c>
      <c r="F25" s="1909"/>
      <c r="G25" s="1909"/>
      <c r="H25" s="1909"/>
      <c r="I25" s="1951"/>
      <c r="J25" s="1909"/>
      <c r="K25" s="1951"/>
      <c r="L25" s="1909"/>
      <c r="M25" s="1953"/>
    </row>
    <row r="26" customFormat="false" ht="12.75" hidden="false" customHeight="true" outlineLevel="0" collapsed="false">
      <c r="A26" s="1906" t="s">
        <v>1617</v>
      </c>
      <c r="B26" s="1951"/>
      <c r="C26" s="1951"/>
      <c r="D26" s="1952" t="s">
        <v>1705</v>
      </c>
      <c r="E26" s="1952" t="s">
        <v>1722</v>
      </c>
      <c r="F26" s="1908" t="s">
        <v>1705</v>
      </c>
      <c r="G26" s="1908" t="s">
        <v>1684</v>
      </c>
      <c r="H26" s="1909"/>
      <c r="I26" s="1951"/>
      <c r="J26" s="1909"/>
      <c r="K26" s="1951"/>
      <c r="L26" s="1909"/>
      <c r="M26" s="1953"/>
    </row>
    <row r="27" customFormat="false" ht="12.75" hidden="false" customHeight="true" outlineLevel="0" collapsed="false">
      <c r="A27" s="1906" t="s">
        <v>1618</v>
      </c>
      <c r="B27" s="1952" t="s">
        <v>1761</v>
      </c>
      <c r="C27" s="1952" t="s">
        <v>1684</v>
      </c>
      <c r="D27" s="1952" t="s">
        <v>1744</v>
      </c>
      <c r="E27" s="1952" t="s">
        <v>1684</v>
      </c>
      <c r="F27" s="1908" t="s">
        <v>1744</v>
      </c>
      <c r="G27" s="1908" t="s">
        <v>1684</v>
      </c>
      <c r="H27" s="1909"/>
      <c r="I27" s="1951"/>
      <c r="J27" s="1909"/>
      <c r="K27" s="1951"/>
      <c r="L27" s="1909"/>
      <c r="M27" s="1953"/>
    </row>
    <row r="28" customFormat="false" ht="12.75" hidden="false" customHeight="true" outlineLevel="0" collapsed="false">
      <c r="A28" s="1906" t="s">
        <v>1619</v>
      </c>
      <c r="B28" s="1956" t="s">
        <v>248</v>
      </c>
      <c r="C28" s="1956" t="s">
        <v>248</v>
      </c>
      <c r="D28" s="1952" t="s">
        <v>1762</v>
      </c>
      <c r="E28" s="1952" t="s">
        <v>1687</v>
      </c>
      <c r="F28" s="1907" t="s">
        <v>1762</v>
      </c>
      <c r="G28" s="1907" t="s">
        <v>1687</v>
      </c>
      <c r="H28" s="1909"/>
      <c r="I28" s="1951"/>
      <c r="J28" s="1909"/>
      <c r="K28" s="1951"/>
      <c r="L28" s="1909"/>
      <c r="M28" s="1953"/>
    </row>
    <row r="29" customFormat="false" ht="13.5" hidden="false" customHeight="true" outlineLevel="0" collapsed="false">
      <c r="A29" s="1916" t="s">
        <v>1763</v>
      </c>
      <c r="B29" s="1971" t="s">
        <v>248</v>
      </c>
      <c r="C29" s="1971" t="s">
        <v>248</v>
      </c>
      <c r="D29" s="1972" t="s">
        <v>248</v>
      </c>
      <c r="E29" s="1972" t="s">
        <v>248</v>
      </c>
      <c r="F29" s="1973" t="s">
        <v>248</v>
      </c>
      <c r="G29" s="1973" t="s">
        <v>248</v>
      </c>
      <c r="H29" s="1974" t="s">
        <v>248</v>
      </c>
      <c r="I29" s="1972" t="s">
        <v>248</v>
      </c>
      <c r="J29" s="1974" t="s">
        <v>248</v>
      </c>
      <c r="K29" s="1972" t="s">
        <v>248</v>
      </c>
      <c r="L29" s="1974" t="s">
        <v>248</v>
      </c>
      <c r="M29" s="1975" t="s">
        <v>24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3</v>
      </c>
      <c r="B31" s="1673"/>
      <c r="C31" s="1976"/>
      <c r="D31" s="1673"/>
      <c r="E31" s="1673"/>
      <c r="F31" s="1673"/>
      <c r="G31" s="1673"/>
      <c r="H31" s="1976"/>
      <c r="I31" s="1674"/>
      <c r="J31" s="1674"/>
      <c r="K31" s="1674"/>
      <c r="L31" s="1674"/>
      <c r="M31" s="1674"/>
    </row>
    <row r="32" customFormat="false" ht="12.75" hidden="false" customHeight="true" outlineLevel="0" collapsed="false">
      <c r="A32" s="1977" t="s">
        <v>1764</v>
      </c>
      <c r="B32" s="1672"/>
      <c r="C32" s="1672" t="s">
        <v>1765</v>
      </c>
      <c r="D32" s="1673"/>
      <c r="E32" s="1673"/>
      <c r="F32" s="1978"/>
      <c r="G32" s="1978"/>
      <c r="H32" s="1978" t="s">
        <v>1766</v>
      </c>
      <c r="I32" s="1674"/>
      <c r="J32" s="1979"/>
      <c r="K32" s="1674"/>
      <c r="L32" s="1674"/>
      <c r="M32" s="1674"/>
    </row>
    <row r="33" customFormat="false" ht="12.75" hidden="false" customHeight="true" outlineLevel="0" collapsed="false">
      <c r="A33" s="1977" t="s">
        <v>1767</v>
      </c>
      <c r="B33" s="1978"/>
      <c r="C33" s="1978" t="s">
        <v>1768</v>
      </c>
      <c r="D33" s="1673"/>
      <c r="E33" s="1673"/>
      <c r="F33" s="1978"/>
      <c r="G33" s="1672"/>
      <c r="H33" s="1672" t="s">
        <v>1769</v>
      </c>
      <c r="I33" s="1674"/>
      <c r="J33" s="1674"/>
      <c r="K33" s="1674"/>
      <c r="L33" s="1674"/>
      <c r="M33" s="1674"/>
    </row>
    <row r="34" customFormat="false" ht="12.75" hidden="false" customHeight="true" outlineLevel="0" collapsed="false">
      <c r="A34" s="1977" t="s">
        <v>1770</v>
      </c>
      <c r="B34" s="1672"/>
      <c r="C34" s="1672" t="s">
        <v>1771</v>
      </c>
      <c r="D34" s="1673"/>
      <c r="E34" s="1673"/>
      <c r="F34" s="1978"/>
      <c r="G34" s="1673"/>
      <c r="H34" s="1672" t="s">
        <v>1772</v>
      </c>
      <c r="I34" s="1674"/>
      <c r="J34" s="1674"/>
      <c r="K34" s="1674"/>
      <c r="L34" s="1674"/>
      <c r="M34" s="1674"/>
    </row>
    <row r="35" customFormat="false" ht="12.75" hidden="false" customHeight="true" outlineLevel="0" collapsed="false">
      <c r="A35" s="1980" t="s">
        <v>1773</v>
      </c>
      <c r="B35" s="1980"/>
      <c r="C35" s="1980"/>
      <c r="D35" s="1980"/>
      <c r="E35" s="1980"/>
      <c r="F35" s="1980"/>
      <c r="G35" s="1980"/>
      <c r="H35" s="1980"/>
      <c r="I35" s="1980"/>
      <c r="J35" s="1980"/>
      <c r="K35" s="1980"/>
      <c r="L35" s="1980"/>
      <c r="M35" s="198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3" t="s">
        <v>1734</v>
      </c>
      <c r="B37" s="1673"/>
      <c r="C37" s="1976"/>
      <c r="D37" s="1673"/>
      <c r="E37" s="1673"/>
      <c r="F37" s="1673"/>
      <c r="G37" s="1673"/>
      <c r="H37" s="1674"/>
      <c r="I37" s="1674"/>
      <c r="J37" s="1674"/>
      <c r="K37" s="1674"/>
      <c r="L37" s="1674"/>
      <c r="M37" s="1674"/>
    </row>
    <row r="38" customFormat="false" ht="12.75" hidden="false" customHeight="true" outlineLevel="0" collapsed="false">
      <c r="A38" s="1977" t="s">
        <v>1764</v>
      </c>
      <c r="B38" s="1672"/>
      <c r="C38" s="1672" t="s">
        <v>1769</v>
      </c>
      <c r="D38" s="1979"/>
      <c r="E38" s="1673"/>
      <c r="F38" s="1672" t="s">
        <v>1772</v>
      </c>
      <c r="G38" s="1673"/>
      <c r="H38" s="1674"/>
      <c r="I38" s="1674"/>
      <c r="J38" s="1674"/>
      <c r="K38" s="1674"/>
      <c r="L38" s="1674"/>
      <c r="M38" s="1674"/>
    </row>
    <row r="39" customFormat="false" ht="12.75" hidden="false" customHeight="true" outlineLevel="0" collapsed="false">
      <c r="A39" s="1977" t="s">
        <v>1774</v>
      </c>
      <c r="B39" s="1672"/>
      <c r="C39" s="1672" t="s">
        <v>1775</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38</v>
      </c>
      <c r="B41" s="1980"/>
      <c r="C41" s="1980"/>
      <c r="D41" s="1980"/>
      <c r="E41" s="1980"/>
      <c r="F41" s="1980"/>
      <c r="G41" s="1980"/>
      <c r="H41" s="1980"/>
      <c r="I41" s="1980"/>
      <c r="J41" s="1980"/>
      <c r="K41" s="1980"/>
      <c r="L41" s="1980"/>
      <c r="M41" s="198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1" t="s">
        <v>394</v>
      </c>
      <c r="B43" s="1981"/>
      <c r="C43" s="1981"/>
      <c r="D43" s="1981"/>
      <c r="E43" s="1981"/>
      <c r="F43" s="1981"/>
      <c r="G43" s="1981"/>
      <c r="H43" s="1981"/>
      <c r="I43" s="1981"/>
      <c r="J43" s="1981"/>
      <c r="K43" s="1981"/>
      <c r="L43" s="1981"/>
      <c r="M43" s="1981"/>
    </row>
    <row r="44" customFormat="false" ht="27" hidden="false" customHeight="true" outlineLevel="0" collapsed="false">
      <c r="A44" s="1982" t="s">
        <v>1776</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77</v>
      </c>
      <c r="B46" s="1982"/>
      <c r="C46" s="1982"/>
      <c r="D46" s="1982"/>
      <c r="E46" s="1982"/>
      <c r="F46" s="1982"/>
      <c r="G46" s="1982"/>
      <c r="H46" s="1982"/>
      <c r="I46" s="1982"/>
      <c r="J46" s="1982"/>
      <c r="K46" s="1982"/>
      <c r="L46" s="1982"/>
      <c r="M46" s="1982"/>
    </row>
    <row r="47" customFormat="false" ht="13.5" hidden="false" customHeight="true" outlineLevel="0" collapsed="false">
      <c r="A47" s="1982" t="s">
        <v>1778</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75</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5" t="s">
        <v>170</v>
      </c>
      <c r="E5" s="115"/>
      <c r="F5" s="115"/>
      <c r="G5" s="117"/>
      <c r="H5" s="118" t="s">
        <v>147</v>
      </c>
      <c r="I5" s="118"/>
      <c r="J5" s="118"/>
    </row>
    <row r="6" customFormat="false" ht="13.5" hidden="false" customHeight="true" outlineLevel="0" collapsed="false">
      <c r="A6" s="141"/>
      <c r="B6" s="120" t="s">
        <v>148</v>
      </c>
      <c r="C6" s="120"/>
      <c r="D6" s="120" t="s">
        <v>176</v>
      </c>
      <c r="E6" s="120" t="s">
        <v>81</v>
      </c>
      <c r="F6" s="120" t="s">
        <v>82</v>
      </c>
      <c r="G6" s="120"/>
      <c r="H6" s="120" t="s">
        <v>176</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7</v>
      </c>
      <c r="B8" s="78" t="n">
        <v>10552708.3503909</v>
      </c>
      <c r="C8" s="79" t="s">
        <v>156</v>
      </c>
      <c r="D8" s="80"/>
      <c r="E8" s="80"/>
      <c r="F8" s="80"/>
      <c r="G8" s="81"/>
      <c r="H8" s="142" t="n">
        <v>762985.526235974</v>
      </c>
      <c r="I8" s="142" t="n">
        <v>161.701795747289</v>
      </c>
      <c r="J8" s="128" t="n">
        <v>32.7194421923774</v>
      </c>
    </row>
    <row r="9" customFormat="false" ht="12.75" hidden="false" customHeight="true" outlineLevel="0" collapsed="false">
      <c r="A9" s="83" t="s">
        <v>157</v>
      </c>
      <c r="B9" s="78" t="n">
        <v>10481316.6902572</v>
      </c>
      <c r="C9" s="85" t="s">
        <v>156</v>
      </c>
      <c r="D9" s="78" t="n">
        <v>72.4811646109634</v>
      </c>
      <c r="E9" s="78" t="n">
        <v>15.3895457946069</v>
      </c>
      <c r="F9" s="78" t="n">
        <v>3.10998062029933</v>
      </c>
      <c r="G9" s="81"/>
      <c r="H9" s="78" t="n">
        <v>759698.040366173</v>
      </c>
      <c r="I9" s="78" t="n">
        <v>161.302703192491</v>
      </c>
      <c r="J9" s="130" t="n">
        <v>32.5966917819199</v>
      </c>
    </row>
    <row r="10" customFormat="false" ht="12.75" hidden="false" customHeight="true" outlineLevel="0" collapsed="false">
      <c r="A10" s="83" t="s">
        <v>158</v>
      </c>
      <c r="B10" s="78" t="n">
        <v>1406.3469539749</v>
      </c>
      <c r="C10" s="85" t="s">
        <v>156</v>
      </c>
      <c r="D10" s="78" t="n">
        <v>100.242043399101</v>
      </c>
      <c r="E10" s="78" t="n">
        <v>13.7671691977597</v>
      </c>
      <c r="F10" s="78" t="n">
        <v>3.61136284430603</v>
      </c>
      <c r="G10" s="81"/>
      <c r="H10" s="78" t="n">
        <v>140.975092394545</v>
      </c>
      <c r="I10" s="78" t="n">
        <v>0.0193614164661264</v>
      </c>
      <c r="J10" s="130" t="n">
        <v>0.00507882913578792</v>
      </c>
    </row>
    <row r="11" customFormat="false" ht="12.75" hidden="false" customHeight="true" outlineLevel="0" collapsed="false">
      <c r="A11" s="83" t="s">
        <v>159</v>
      </c>
      <c r="B11" s="78" t="n">
        <v>56343.5239546599</v>
      </c>
      <c r="C11" s="85" t="s">
        <v>156</v>
      </c>
      <c r="D11" s="78" t="n">
        <v>55.8451185967403</v>
      </c>
      <c r="E11" s="78" t="n">
        <v>5.43994474552585</v>
      </c>
      <c r="F11" s="78" t="n">
        <v>1.87165132641913</v>
      </c>
      <c r="G11" s="81"/>
      <c r="H11" s="78" t="n">
        <v>3146.51077740626</v>
      </c>
      <c r="I11" s="78" t="n">
        <v>0.306505657081562</v>
      </c>
      <c r="J11" s="130" t="n">
        <v>0.105455431344867</v>
      </c>
    </row>
    <row r="12" customFormat="false" ht="12.75" hidden="false" customHeight="true" outlineLevel="0" collapsed="false">
      <c r="A12" s="83" t="s">
        <v>160</v>
      </c>
      <c r="B12" s="78" t="n">
        <v>13641.7892250553</v>
      </c>
      <c r="C12" s="85" t="s">
        <v>156</v>
      </c>
      <c r="D12" s="78" t="n">
        <v>69.1924663275261</v>
      </c>
      <c r="E12" s="78" t="n">
        <v>5.36773293020314</v>
      </c>
      <c r="F12" s="78" t="n">
        <v>0.895494701998578</v>
      </c>
      <c r="G12" s="81"/>
      <c r="H12" s="78" t="n">
        <v>943.909041601847</v>
      </c>
      <c r="I12" s="78" t="n">
        <v>0.0732254812502197</v>
      </c>
      <c r="J12" s="130" t="n">
        <v>0.0122161499768183</v>
      </c>
    </row>
    <row r="13" customFormat="false" ht="12.75" hidden="false" customHeight="true" outlineLevel="0" collapsed="false">
      <c r="A13" s="83" t="s">
        <v>162</v>
      </c>
      <c r="B13" s="78" t="s">
        <v>131</v>
      </c>
      <c r="C13" s="129" t="s">
        <v>156</v>
      </c>
      <c r="D13" s="78" t="s">
        <v>131</v>
      </c>
      <c r="E13" s="78" t="s">
        <v>131</v>
      </c>
      <c r="F13" s="78" t="s">
        <v>131</v>
      </c>
      <c r="G13" s="100" t="s">
        <v>161</v>
      </c>
      <c r="H13" s="78" t="s">
        <v>131</v>
      </c>
      <c r="I13" s="78" t="s">
        <v>131</v>
      </c>
      <c r="J13" s="130" t="s">
        <v>131</v>
      </c>
    </row>
    <row r="14" customFormat="false" ht="12.75" hidden="false" customHeight="true" outlineLevel="0" collapsed="false">
      <c r="A14" s="101" t="s">
        <v>178</v>
      </c>
      <c r="B14" s="78" t="n">
        <v>243662.664673027</v>
      </c>
      <c r="C14" s="85" t="s">
        <v>156</v>
      </c>
      <c r="D14" s="80"/>
      <c r="E14" s="80"/>
      <c r="F14" s="80"/>
      <c r="G14" s="81"/>
      <c r="H14" s="78" t="n">
        <v>17557.8078186018</v>
      </c>
      <c r="I14" s="78" t="n">
        <v>0.431845965077993</v>
      </c>
      <c r="J14" s="130" t="n">
        <v>0.560661692197989</v>
      </c>
    </row>
    <row r="15" customFormat="false" ht="12.75" hidden="false" customHeight="true" outlineLevel="0" collapsed="false">
      <c r="A15" s="83" t="s">
        <v>179</v>
      </c>
      <c r="B15" s="131" t="n">
        <v>2643.07531419295</v>
      </c>
      <c r="C15" s="85" t="s">
        <v>156</v>
      </c>
      <c r="D15" s="78" t="n">
        <v>68.9467952039662</v>
      </c>
      <c r="E15" s="78" t="n">
        <v>10.3573832636573</v>
      </c>
      <c r="F15" s="78" t="n">
        <v>2.33319689023436</v>
      </c>
      <c r="G15" s="81"/>
      <c r="H15" s="131" t="n">
        <v>182.23157239632</v>
      </c>
      <c r="I15" s="131" t="n">
        <v>0.0273753440238079</v>
      </c>
      <c r="J15" s="143" t="n">
        <v>0.00616681510373019</v>
      </c>
    </row>
    <row r="16" customFormat="false" ht="12.75" hidden="false" customHeight="true" outlineLevel="0" collapsed="false">
      <c r="A16" s="83" t="s">
        <v>180</v>
      </c>
      <c r="B16" s="131" t="n">
        <v>241019.589358834</v>
      </c>
      <c r="C16" s="85" t="s">
        <v>156</v>
      </c>
      <c r="D16" s="78" t="n">
        <v>72.0919668497835</v>
      </c>
      <c r="E16" s="78" t="n">
        <v>1.67816492481033</v>
      </c>
      <c r="F16" s="78" t="n">
        <v>2.30062161573397</v>
      </c>
      <c r="G16" s="81"/>
      <c r="H16" s="131" t="n">
        <v>17375.5762462055</v>
      </c>
      <c r="I16" s="131" t="n">
        <v>0.404470621054185</v>
      </c>
      <c r="J16" s="143" t="n">
        <v>0.554494877094259</v>
      </c>
    </row>
    <row r="17" customFormat="false" ht="12.75" hidden="false" customHeight="true" outlineLevel="0" collapsed="false">
      <c r="A17" s="101" t="s">
        <v>104</v>
      </c>
      <c r="B17" s="78" t="n">
        <v>9854580.05284958</v>
      </c>
      <c r="C17" s="85" t="s">
        <v>156</v>
      </c>
      <c r="D17" s="80"/>
      <c r="E17" s="80"/>
      <c r="F17" s="80"/>
      <c r="G17" s="81"/>
      <c r="H17" s="78" t="n">
        <v>712481.340645725</v>
      </c>
      <c r="I17" s="78" t="n">
        <v>157.288565399677</v>
      </c>
      <c r="J17" s="130" t="n">
        <v>30.1449668319382</v>
      </c>
    </row>
    <row r="18" customFormat="false" ht="12.75" hidden="false" customHeight="true" outlineLevel="0" collapsed="false">
      <c r="A18" s="83" t="s">
        <v>181</v>
      </c>
      <c r="B18" s="131" t="n">
        <v>5129419.53272542</v>
      </c>
      <c r="C18" s="85" t="s">
        <v>156</v>
      </c>
      <c r="D18" s="78" t="n">
        <v>71.4047405512004</v>
      </c>
      <c r="E18" s="78" t="n">
        <v>26.8160280800537</v>
      </c>
      <c r="F18" s="78" t="n">
        <v>4.01989967360989</v>
      </c>
      <c r="G18" s="81"/>
      <c r="H18" s="131" t="n">
        <v>366264.870912518</v>
      </c>
      <c r="I18" s="131" t="n">
        <v>137.550658223941</v>
      </c>
      <c r="J18" s="143" t="n">
        <v>20.6197519054111</v>
      </c>
    </row>
    <row r="19" customFormat="false" ht="12.75" hidden="false" customHeight="true" outlineLevel="0" collapsed="false">
      <c r="A19" s="83" t="s">
        <v>182</v>
      </c>
      <c r="B19" s="131" t="n">
        <v>4579922.15331563</v>
      </c>
      <c r="C19" s="85" t="s">
        <v>156</v>
      </c>
      <c r="D19" s="78" t="n">
        <v>73.7311485131078</v>
      </c>
      <c r="E19" s="78" t="n">
        <v>3.79034579811194</v>
      </c>
      <c r="F19" s="78" t="n">
        <v>1.99778607662633</v>
      </c>
      <c r="G19" s="81"/>
      <c r="H19" s="131" t="n">
        <v>337682.920464587</v>
      </c>
      <c r="I19" s="131" t="n">
        <v>17.3594886894997</v>
      </c>
      <c r="J19" s="143" t="n">
        <v>9.14970470992644</v>
      </c>
    </row>
    <row r="20" customFormat="false" ht="12.75" hidden="false" customHeight="true" outlineLevel="0" collapsed="false">
      <c r="A20" s="83" t="s">
        <v>183</v>
      </c>
      <c r="B20" s="131" t="n">
        <v>114065.891376228</v>
      </c>
      <c r="C20" s="85" t="s">
        <v>156</v>
      </c>
      <c r="D20" s="78" t="n">
        <v>65.2813415004886</v>
      </c>
      <c r="E20" s="78" t="n">
        <v>18.4123438552348</v>
      </c>
      <c r="F20" s="78" t="n">
        <v>3.16967698259925</v>
      </c>
      <c r="G20" s="81"/>
      <c r="H20" s="131" t="n">
        <v>7446.37440848918</v>
      </c>
      <c r="I20" s="131" t="n">
        <v>2.10022041417297</v>
      </c>
      <c r="J20" s="143" t="n">
        <v>0.361552030394896</v>
      </c>
    </row>
    <row r="21" customFormat="false" ht="12.75" hidden="false" customHeight="true" outlineLevel="0" collapsed="false">
      <c r="A21" s="83" t="s">
        <v>184</v>
      </c>
      <c r="B21" s="78" t="n">
        <v>6017.66252451729</v>
      </c>
      <c r="C21" s="85" t="s">
        <v>156</v>
      </c>
      <c r="D21" s="88"/>
      <c r="E21" s="88"/>
      <c r="F21" s="88"/>
      <c r="G21" s="81"/>
      <c r="H21" s="78" t="n">
        <v>448.923916139781</v>
      </c>
      <c r="I21" s="78" t="n">
        <v>0.00109822875424999</v>
      </c>
      <c r="J21" s="130" t="n">
        <v>0.000836241985965582</v>
      </c>
    </row>
    <row r="22" customFormat="false" ht="12.75" hidden="false" customHeight="true" outlineLevel="0" collapsed="false">
      <c r="A22" s="134" t="s">
        <v>101</v>
      </c>
      <c r="B22" s="144" t="n">
        <v>6017.66252451729</v>
      </c>
      <c r="C22" s="85" t="s">
        <v>156</v>
      </c>
      <c r="D22" s="78" t="n">
        <v>74.6010455572684</v>
      </c>
      <c r="E22" s="78" t="n">
        <v>0.182500887973621</v>
      </c>
      <c r="F22" s="78" t="n">
        <v>0.13896458675749</v>
      </c>
      <c r="G22" s="81"/>
      <c r="H22" s="131" t="n">
        <v>448.923916139781</v>
      </c>
      <c r="I22" s="131" t="n">
        <v>0.00109822875424999</v>
      </c>
      <c r="J22" s="143" t="n">
        <v>0.000836241985965582</v>
      </c>
    </row>
    <row r="23" customFormat="false" ht="12.75" hidden="false" customHeight="true" outlineLevel="0" collapsed="false">
      <c r="A23" s="83" t="s">
        <v>159</v>
      </c>
      <c r="B23" s="131" t="n">
        <v>11513.0236827296</v>
      </c>
      <c r="C23" s="85" t="s">
        <v>156</v>
      </c>
      <c r="D23" s="78" t="n">
        <v>55.4372996685583</v>
      </c>
      <c r="E23" s="78" t="n">
        <v>17.7081510189531</v>
      </c>
      <c r="F23" s="78" t="n">
        <v>0.0786756171016162</v>
      </c>
      <c r="G23" s="81"/>
      <c r="H23" s="131" t="n">
        <v>638.25094399069</v>
      </c>
      <c r="I23" s="131" t="n">
        <v>0.203874362058559</v>
      </c>
      <c r="J23" s="143" t="n">
        <v>0.000905794242944273</v>
      </c>
    </row>
    <row r="24" customFormat="false" ht="12.75" hidden="false" customHeight="true" outlineLevel="0" collapsed="false">
      <c r="A24" s="83" t="s">
        <v>160</v>
      </c>
      <c r="B24" s="131" t="n">
        <v>13641.7892250553</v>
      </c>
      <c r="C24" s="85" t="s">
        <v>156</v>
      </c>
      <c r="D24" s="78" t="n">
        <v>69.1924663275261</v>
      </c>
      <c r="E24" s="78" t="n">
        <v>5.36773293020314</v>
      </c>
      <c r="F24" s="78" t="n">
        <v>0.895494701998578</v>
      </c>
      <c r="G24" s="100" t="s">
        <v>161</v>
      </c>
      <c r="H24" s="131" t="n">
        <v>943.909041601847</v>
      </c>
      <c r="I24" s="131" t="n">
        <v>0.0732254812502197</v>
      </c>
      <c r="J24" s="143" t="n">
        <v>0.0122161499768183</v>
      </c>
    </row>
    <row r="25" customFormat="false" ht="12.75" hidden="false" customHeight="true" outlineLevel="0" collapsed="false">
      <c r="A25" s="83" t="s">
        <v>185</v>
      </c>
      <c r="B25" s="78" t="s">
        <v>121</v>
      </c>
      <c r="C25" s="85" t="s">
        <v>156</v>
      </c>
      <c r="D25" s="80"/>
      <c r="E25" s="80"/>
      <c r="F25" s="80"/>
      <c r="G25" s="81"/>
      <c r="H25" s="78" t="s">
        <v>121</v>
      </c>
      <c r="I25" s="78" t="s">
        <v>121</v>
      </c>
      <c r="J25" s="130" t="s">
        <v>121</v>
      </c>
    </row>
    <row r="26" customFormat="false" ht="12.75" hidden="false" customHeight="true" outlineLevel="0" collapsed="false">
      <c r="A26" s="134" t="s">
        <v>101</v>
      </c>
      <c r="B26" s="144" t="s">
        <v>121</v>
      </c>
      <c r="C26" s="85" t="s">
        <v>156</v>
      </c>
      <c r="D26" s="145" t="s">
        <v>121</v>
      </c>
      <c r="E26" s="145" t="s">
        <v>121</v>
      </c>
      <c r="F26" s="145" t="s">
        <v>121</v>
      </c>
      <c r="G26" s="81"/>
      <c r="H26" s="144" t="s">
        <v>121</v>
      </c>
      <c r="I26" s="144" t="s">
        <v>121</v>
      </c>
      <c r="J26" s="143" t="s">
        <v>121</v>
      </c>
    </row>
    <row r="27" customFormat="false" ht="12.75" hidden="false" customHeight="true" outlineLevel="0" collapsed="false">
      <c r="A27" s="101" t="s">
        <v>105</v>
      </c>
      <c r="B27" s="78" t="n">
        <v>93293.6244312494</v>
      </c>
      <c r="C27" s="85" t="s">
        <v>156</v>
      </c>
      <c r="D27" s="80"/>
      <c r="E27" s="80"/>
      <c r="F27" s="80"/>
      <c r="G27" s="81"/>
      <c r="H27" s="78" t="n">
        <v>6929.03362916969</v>
      </c>
      <c r="I27" s="78" t="n">
        <v>0.464745318963789</v>
      </c>
      <c r="J27" s="130" t="n">
        <v>1.09940812396621</v>
      </c>
    </row>
    <row r="28" customFormat="false" ht="12.75" hidden="false" customHeight="true" outlineLevel="0" collapsed="false">
      <c r="A28" s="83" t="s">
        <v>157</v>
      </c>
      <c r="B28" s="131" t="n">
        <v>91887.2774772745</v>
      </c>
      <c r="C28" s="85" t="s">
        <v>156</v>
      </c>
      <c r="D28" s="78" t="n">
        <v>73.8737584041922</v>
      </c>
      <c r="E28" s="78" t="n">
        <v>4.8470682201659</v>
      </c>
      <c r="F28" s="78" t="n">
        <v>11.9094756627333</v>
      </c>
      <c r="G28" s="81"/>
      <c r="H28" s="131" t="n">
        <v>6788.05853677515</v>
      </c>
      <c r="I28" s="131" t="n">
        <v>0.445383902497663</v>
      </c>
      <c r="J28" s="143" t="n">
        <v>1.09432929483042</v>
      </c>
    </row>
    <row r="29" customFormat="false" ht="12.75" hidden="false" customHeight="true" outlineLevel="0" collapsed="false">
      <c r="A29" s="83" t="s">
        <v>158</v>
      </c>
      <c r="B29" s="131" t="n">
        <v>1406.3469539749</v>
      </c>
      <c r="C29" s="85" t="s">
        <v>156</v>
      </c>
      <c r="D29" s="78" t="n">
        <v>100.242043399101</v>
      </c>
      <c r="E29" s="78" t="n">
        <v>13.7671691977597</v>
      </c>
      <c r="F29" s="78" t="n">
        <v>3.61136284430603</v>
      </c>
      <c r="G29" s="81"/>
      <c r="H29" s="131" t="n">
        <v>140.975092394545</v>
      </c>
      <c r="I29" s="131" t="n">
        <v>0.0193614164661264</v>
      </c>
      <c r="J29" s="143" t="n">
        <v>0.00507882913578792</v>
      </c>
    </row>
    <row r="30" customFormat="false" ht="12.75" hidden="false" customHeight="true" outlineLevel="0" collapsed="false">
      <c r="A30" s="83" t="s">
        <v>159</v>
      </c>
      <c r="B30" s="131" t="s">
        <v>165</v>
      </c>
      <c r="C30" s="85" t="s">
        <v>156</v>
      </c>
      <c r="D30" s="78" t="s">
        <v>121</v>
      </c>
      <c r="E30" s="78" t="s">
        <v>121</v>
      </c>
      <c r="F30" s="78" t="s">
        <v>121</v>
      </c>
      <c r="G30" s="81"/>
      <c r="H30" s="131" t="s">
        <v>121</v>
      </c>
      <c r="I30" s="131" t="s">
        <v>121</v>
      </c>
      <c r="J30" s="143" t="s">
        <v>121</v>
      </c>
    </row>
    <row r="31" customFormat="false" ht="12.75" hidden="false" customHeight="true" outlineLevel="0" collapsed="false">
      <c r="A31" s="83" t="s">
        <v>186</v>
      </c>
      <c r="B31" s="78" t="s">
        <v>121</v>
      </c>
      <c r="C31" s="85" t="s">
        <v>156</v>
      </c>
      <c r="D31" s="80"/>
      <c r="E31" s="80"/>
      <c r="F31" s="80"/>
      <c r="G31" s="81"/>
      <c r="H31" s="78" t="s">
        <v>121</v>
      </c>
      <c r="I31" s="78" t="s">
        <v>121</v>
      </c>
      <c r="J31" s="130" t="s">
        <v>121</v>
      </c>
    </row>
    <row r="32" customFormat="false" ht="12.75" hidden="false" customHeight="true" outlineLevel="0" collapsed="false">
      <c r="A32" s="101" t="s">
        <v>187</v>
      </c>
      <c r="B32" s="78" t="n">
        <v>255728.591762336</v>
      </c>
      <c r="C32" s="85" t="s">
        <v>156</v>
      </c>
      <c r="D32" s="80"/>
      <c r="E32" s="80"/>
      <c r="F32" s="80"/>
      <c r="G32" s="81"/>
      <c r="H32" s="78" t="n">
        <v>19057.3787485228</v>
      </c>
      <c r="I32" s="78" t="n">
        <v>2.85498189831248</v>
      </c>
      <c r="J32" s="130" t="n">
        <v>0.57047530802789</v>
      </c>
    </row>
    <row r="33" customFormat="false" ht="12.75" hidden="false" customHeight="true" outlineLevel="0" collapsed="false">
      <c r="A33" s="83" t="s">
        <v>188</v>
      </c>
      <c r="B33" s="131" t="n">
        <v>76188.7078032579</v>
      </c>
      <c r="C33" s="85" t="s">
        <v>156</v>
      </c>
      <c r="D33" s="78" t="n">
        <v>76.78903802291</v>
      </c>
      <c r="E33" s="78" t="n">
        <v>5.63360485195721</v>
      </c>
      <c r="F33" s="78" t="n">
        <v>2.37334532308046</v>
      </c>
      <c r="G33" s="81"/>
      <c r="H33" s="131" t="n">
        <v>5850.45758042075</v>
      </c>
      <c r="I33" s="131" t="n">
        <v>0.429217073944784</v>
      </c>
      <c r="J33" s="143" t="n">
        <v>0.180822113336406</v>
      </c>
    </row>
    <row r="34" customFormat="false" ht="12.75" hidden="false" customHeight="true" outlineLevel="0" collapsed="false">
      <c r="A34" s="83" t="s">
        <v>189</v>
      </c>
      <c r="B34" s="131" t="n">
        <v>159155.994099106</v>
      </c>
      <c r="C34" s="85" t="s">
        <v>156</v>
      </c>
      <c r="D34" s="78" t="n">
        <v>73.8284363713965</v>
      </c>
      <c r="E34" s="78" t="n">
        <v>3.55086854901157</v>
      </c>
      <c r="F34" s="78" t="n">
        <v>2.31353050554118</v>
      </c>
      <c r="G34" s="81"/>
      <c r="H34" s="131" t="n">
        <v>11750.2381834722</v>
      </c>
      <c r="I34" s="131" t="n">
        <v>0.565142013833187</v>
      </c>
      <c r="J34" s="143" t="n">
        <v>0.368212247488014</v>
      </c>
    </row>
    <row r="35" customFormat="false" ht="12.75" hidden="false" customHeight="true" outlineLevel="0" collapsed="false">
      <c r="A35" s="83" t="s">
        <v>181</v>
      </c>
      <c r="B35" s="131" t="n">
        <v>18456.079750076</v>
      </c>
      <c r="C35" s="85" t="s">
        <v>156</v>
      </c>
      <c r="D35" s="78" t="n">
        <v>71.9698439660042</v>
      </c>
      <c r="E35" s="78" t="n">
        <v>100.812281737504</v>
      </c>
      <c r="F35" s="78" t="n">
        <v>1.16172814020168</v>
      </c>
      <c r="G35" s="81"/>
      <c r="H35" s="131" t="n">
        <v>1328.2811798371</v>
      </c>
      <c r="I35" s="131" t="n">
        <v>1.86059951153451</v>
      </c>
      <c r="J35" s="143" t="n">
        <v>0.0214409472034697</v>
      </c>
    </row>
    <row r="36" customFormat="false" ht="12.75" hidden="false" customHeight="true" outlineLevel="0" collapsed="false">
      <c r="A36" s="83" t="s">
        <v>190</v>
      </c>
      <c r="B36" s="78" t="n">
        <v>1927.8101098957</v>
      </c>
      <c r="C36" s="85" t="s">
        <v>156</v>
      </c>
      <c r="D36" s="88"/>
      <c r="E36" s="88"/>
      <c r="F36" s="80"/>
      <c r="G36" s="81"/>
      <c r="H36" s="78" t="n">
        <v>128.401804792771</v>
      </c>
      <c r="I36" s="78" t="n">
        <v>2.3299E-005</v>
      </c>
      <c r="J36" s="130" t="s">
        <v>131</v>
      </c>
    </row>
    <row r="37" customFormat="false" ht="12.75" hidden="false" customHeight="true" outlineLevel="0" collapsed="false">
      <c r="A37" s="134" t="s">
        <v>101</v>
      </c>
      <c r="B37" s="144" t="n">
        <v>1927.8101098957</v>
      </c>
      <c r="C37" s="85" t="s">
        <v>156</v>
      </c>
      <c r="D37" s="146" t="n">
        <v>66.6050064441865</v>
      </c>
      <c r="E37" s="146" t="n">
        <v>0.0120857339010742</v>
      </c>
      <c r="F37" s="145" t="s">
        <v>132</v>
      </c>
      <c r="G37" s="81"/>
      <c r="H37" s="144" t="n">
        <v>128.401804792771</v>
      </c>
      <c r="I37" s="144" t="n">
        <v>2.3299E-005</v>
      </c>
      <c r="J37" s="143" t="s">
        <v>132</v>
      </c>
    </row>
    <row r="38" customFormat="false" ht="12.75" hidden="false" customHeight="true" outlineLevel="0" collapsed="false">
      <c r="A38" s="83" t="s">
        <v>158</v>
      </c>
      <c r="B38" s="131" t="s">
        <v>191</v>
      </c>
      <c r="C38" s="85" t="s">
        <v>156</v>
      </c>
      <c r="D38" s="78" t="s">
        <v>132</v>
      </c>
      <c r="E38" s="78" t="s">
        <v>132</v>
      </c>
      <c r="F38" s="78" t="s">
        <v>132</v>
      </c>
      <c r="G38" s="81"/>
      <c r="H38" s="131" t="s">
        <v>132</v>
      </c>
      <c r="I38" s="131" t="s">
        <v>132</v>
      </c>
      <c r="J38" s="143" t="s">
        <v>132</v>
      </c>
    </row>
    <row r="39" customFormat="false" ht="12.75" hidden="false" customHeight="true" outlineLevel="0" collapsed="false">
      <c r="A39" s="83" t="s">
        <v>159</v>
      </c>
      <c r="B39" s="131" t="s">
        <v>165</v>
      </c>
      <c r="C39" s="85" t="s">
        <v>156</v>
      </c>
      <c r="D39" s="78" t="s">
        <v>121</v>
      </c>
      <c r="E39" s="78" t="s">
        <v>121</v>
      </c>
      <c r="F39" s="78" t="s">
        <v>121</v>
      </c>
      <c r="G39" s="81"/>
      <c r="H39" s="131" t="s">
        <v>121</v>
      </c>
      <c r="I39" s="131" t="s">
        <v>121</v>
      </c>
      <c r="J39" s="143" t="s">
        <v>121</v>
      </c>
    </row>
    <row r="40" customFormat="false" ht="12.75" hidden="false" customHeight="true" outlineLevel="0" collapsed="false">
      <c r="A40" s="83" t="s">
        <v>186</v>
      </c>
      <c r="B40" s="78" t="s">
        <v>121</v>
      </c>
      <c r="C40" s="85" t="s">
        <v>156</v>
      </c>
      <c r="D40" s="80"/>
      <c r="E40" s="80"/>
      <c r="F40" s="80"/>
      <c r="G40" s="81"/>
      <c r="H40" s="78" t="s">
        <v>121</v>
      </c>
      <c r="I40" s="78" t="s">
        <v>121</v>
      </c>
      <c r="J40" s="130" t="s">
        <v>121</v>
      </c>
    </row>
    <row r="41" customFormat="false" ht="12.75" hidden="false" customHeight="true" outlineLevel="0" collapsed="false">
      <c r="A41" s="147" t="s">
        <v>101</v>
      </c>
      <c r="B41" s="144" t="s">
        <v>121</v>
      </c>
      <c r="C41" s="85" t="s">
        <v>156</v>
      </c>
      <c r="D41" s="145" t="s">
        <v>121</v>
      </c>
      <c r="E41" s="145" t="s">
        <v>121</v>
      </c>
      <c r="F41" s="145" t="s">
        <v>121</v>
      </c>
      <c r="G41" s="81"/>
      <c r="H41" s="144" t="s">
        <v>121</v>
      </c>
      <c r="I41" s="144" t="s">
        <v>121</v>
      </c>
      <c r="J41" s="143" t="s">
        <v>121</v>
      </c>
    </row>
    <row r="42" customFormat="false" ht="12.75" hidden="false" customHeight="true" outlineLevel="0" collapsed="false">
      <c r="A42" s="101" t="s">
        <v>192</v>
      </c>
      <c r="B42" s="78" t="n">
        <v>105443.41667474</v>
      </c>
      <c r="C42" s="85" t="s">
        <v>156</v>
      </c>
      <c r="D42" s="80"/>
      <c r="E42" s="80"/>
      <c r="F42" s="80"/>
      <c r="G42" s="81"/>
      <c r="H42" s="78" t="n">
        <v>6959.96539395451</v>
      </c>
      <c r="I42" s="78" t="n">
        <v>0.661657165257978</v>
      </c>
      <c r="J42" s="130" t="n">
        <v>0.343930236247158</v>
      </c>
    </row>
    <row r="43" customFormat="false" ht="12.75" hidden="false" customHeight="true" outlineLevel="0" collapsed="false">
      <c r="A43" s="134" t="s">
        <v>101</v>
      </c>
      <c r="B43" s="148" t="n">
        <v>105443.41667474</v>
      </c>
      <c r="C43" s="149" t="s">
        <v>156</v>
      </c>
      <c r="D43" s="80"/>
      <c r="E43" s="80"/>
      <c r="F43" s="80"/>
      <c r="G43" s="150"/>
      <c r="H43" s="148" t="n">
        <v>6959.96539395451</v>
      </c>
      <c r="I43" s="148" t="n">
        <v>0.661657165257978</v>
      </c>
      <c r="J43" s="151" t="n">
        <v>0.343930236247158</v>
      </c>
    </row>
    <row r="44" customFormat="false" ht="12.75" hidden="false" customHeight="true" outlineLevel="0" collapsed="false">
      <c r="A44" s="83" t="s">
        <v>157</v>
      </c>
      <c r="B44" s="131" t="n">
        <v>60612.9164028095</v>
      </c>
      <c r="C44" s="129" t="s">
        <v>156</v>
      </c>
      <c r="D44" s="78" t="n">
        <v>73.4448336218416</v>
      </c>
      <c r="E44" s="78" t="n">
        <v>9.22288356032747</v>
      </c>
      <c r="F44" s="78" t="n">
        <v>3.94933313477949</v>
      </c>
      <c r="G44" s="81"/>
      <c r="H44" s="131" t="n">
        <v>4451.70556053894</v>
      </c>
      <c r="I44" s="131" t="n">
        <v>0.559025870234975</v>
      </c>
      <c r="J44" s="143" t="n">
        <v>0.239380599145235</v>
      </c>
    </row>
    <row r="45" customFormat="false" ht="12.75" hidden="false" customHeight="true" outlineLevel="0" collapsed="false">
      <c r="A45" s="83" t="s">
        <v>158</v>
      </c>
      <c r="B45" s="131" t="s">
        <v>121</v>
      </c>
      <c r="C45" s="129" t="s">
        <v>156</v>
      </c>
      <c r="D45" s="78" t="s">
        <v>121</v>
      </c>
      <c r="E45" s="78" t="s">
        <v>121</v>
      </c>
      <c r="F45" s="78" t="s">
        <v>121</v>
      </c>
      <c r="G45" s="81"/>
      <c r="H45" s="131" t="s">
        <v>121</v>
      </c>
      <c r="I45" s="131" t="s">
        <v>121</v>
      </c>
      <c r="J45" s="143" t="s">
        <v>121</v>
      </c>
    </row>
    <row r="46" customFormat="false" ht="12.75" hidden="false" customHeight="true" outlineLevel="0" collapsed="false">
      <c r="A46" s="89" t="s">
        <v>159</v>
      </c>
      <c r="B46" s="137" t="n">
        <v>44830.5002719303</v>
      </c>
      <c r="C46" s="138" t="s">
        <v>156</v>
      </c>
      <c r="D46" s="91" t="n">
        <v>55.9498515118303</v>
      </c>
      <c r="E46" s="91" t="n">
        <v>2.28931853092131</v>
      </c>
      <c r="F46" s="91" t="n">
        <v>2.33210953408398</v>
      </c>
      <c r="G46" s="92"/>
      <c r="H46" s="137" t="n">
        <v>2508.25983341557</v>
      </c>
      <c r="I46" s="137" t="n">
        <v>0.102631295023003</v>
      </c>
      <c r="J46" s="152" t="n">
        <v>0.104549637101923</v>
      </c>
    </row>
    <row r="47" customFormat="false" ht="12.75" hidden="false" customHeight="true" outlineLevel="0" collapsed="false">
      <c r="A47" s="89" t="s">
        <v>160</v>
      </c>
      <c r="B47" s="137" t="s">
        <v>132</v>
      </c>
      <c r="C47" s="138" t="s">
        <v>156</v>
      </c>
      <c r="D47" s="91" t="s">
        <v>132</v>
      </c>
      <c r="E47" s="91" t="s">
        <v>132</v>
      </c>
      <c r="F47" s="91" t="s">
        <v>132</v>
      </c>
      <c r="G47" s="100" t="s">
        <v>161</v>
      </c>
      <c r="H47" s="137" t="s">
        <v>132</v>
      </c>
      <c r="I47" s="137" t="s">
        <v>132</v>
      </c>
      <c r="J47" s="152" t="s">
        <v>132</v>
      </c>
    </row>
    <row r="48" customFormat="false" ht="12.75" hidden="false" customHeight="true" outlineLevel="0" collapsed="false">
      <c r="A48" s="89" t="s">
        <v>162</v>
      </c>
      <c r="B48" s="137" t="s">
        <v>132</v>
      </c>
      <c r="C48" s="138" t="s">
        <v>156</v>
      </c>
      <c r="D48" s="91" t="s">
        <v>132</v>
      </c>
      <c r="E48" s="91" t="s">
        <v>132</v>
      </c>
      <c r="F48" s="91" t="s">
        <v>132</v>
      </c>
      <c r="G48" s="92"/>
      <c r="H48" s="137" t="s">
        <v>132</v>
      </c>
      <c r="I48" s="137" t="s">
        <v>132</v>
      </c>
      <c r="J48" s="152" t="s">
        <v>13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H1" s="113" t="s">
        <v>75</v>
      </c>
    </row>
    <row r="2" customFormat="false" ht="15.75" hidden="false" customHeight="true" outlineLevel="0" collapsed="false">
      <c r="A2" s="651" t="s">
        <v>211</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0</v>
      </c>
      <c r="B5" s="1987" t="s">
        <v>1781</v>
      </c>
      <c r="C5" s="1988" t="s">
        <v>1782</v>
      </c>
      <c r="D5" s="1988"/>
      <c r="E5" s="1988"/>
      <c r="F5" s="1989" t="s">
        <v>1783</v>
      </c>
      <c r="G5" s="1989" t="s">
        <v>1784</v>
      </c>
      <c r="H5" s="1990" t="s">
        <v>1785</v>
      </c>
    </row>
    <row r="6" customFormat="false" ht="16.5" hidden="false" customHeight="true" outlineLevel="0" collapsed="false">
      <c r="A6" s="1991"/>
      <c r="B6" s="1992"/>
      <c r="C6" s="1993" t="s">
        <v>1786</v>
      </c>
      <c r="D6" s="1993" t="s">
        <v>1787</v>
      </c>
      <c r="E6" s="1993" t="s">
        <v>1788</v>
      </c>
      <c r="F6" s="1989"/>
      <c r="G6" s="1989"/>
      <c r="H6" s="1992"/>
      <c r="I6" s="16"/>
    </row>
    <row r="7" customFormat="false" ht="39.75" hidden="false" customHeight="true" outlineLevel="0" collapsed="false">
      <c r="A7" s="1994" t="s">
        <v>1789</v>
      </c>
      <c r="B7" s="1995"/>
      <c r="C7" s="1996"/>
      <c r="D7" s="1996"/>
      <c r="E7" s="1996"/>
      <c r="F7" s="1996"/>
      <c r="G7" s="1996"/>
      <c r="H7" s="633"/>
    </row>
    <row r="8" customFormat="false" ht="12.75" hidden="false" customHeight="true" outlineLevel="0" collapsed="false">
      <c r="A8" s="1997" t="s">
        <v>1790</v>
      </c>
      <c r="B8" s="1998" t="s">
        <v>1791</v>
      </c>
      <c r="C8" s="1999" t="s">
        <v>1792</v>
      </c>
      <c r="D8" s="1999"/>
      <c r="E8" s="1999"/>
      <c r="F8" s="1999" t="s">
        <v>1792</v>
      </c>
      <c r="G8" s="1999" t="s">
        <v>1792</v>
      </c>
      <c r="H8" s="633"/>
    </row>
    <row r="9" customFormat="false" ht="12.75" hidden="false" customHeight="true" outlineLevel="0" collapsed="false">
      <c r="A9" s="1997" t="s">
        <v>1793</v>
      </c>
      <c r="B9" s="1998" t="s">
        <v>1791</v>
      </c>
      <c r="C9" s="1999" t="s">
        <v>1792</v>
      </c>
      <c r="D9" s="1999"/>
      <c r="E9" s="1999"/>
      <c r="F9" s="1999" t="s">
        <v>1792</v>
      </c>
      <c r="G9" s="1999" t="s">
        <v>1792</v>
      </c>
      <c r="H9" s="633"/>
    </row>
    <row r="10" customFormat="false" ht="12.75" hidden="false" customHeight="true" outlineLevel="0" collapsed="false">
      <c r="A10" s="1997" t="s">
        <v>1794</v>
      </c>
      <c r="B10" s="1998" t="s">
        <v>1791</v>
      </c>
      <c r="C10" s="1999" t="s">
        <v>1792</v>
      </c>
      <c r="D10" s="1999"/>
      <c r="E10" s="1999"/>
      <c r="F10" s="1999" t="s">
        <v>1792</v>
      </c>
      <c r="G10" s="1999" t="s">
        <v>1792</v>
      </c>
      <c r="H10" s="633"/>
    </row>
    <row r="11" customFormat="false" ht="12.75" hidden="false" customHeight="true" outlineLevel="0" collapsed="false">
      <c r="A11" s="1997" t="s">
        <v>1795</v>
      </c>
      <c r="B11" s="1998" t="s">
        <v>1791</v>
      </c>
      <c r="C11" s="1999" t="s">
        <v>1792</v>
      </c>
      <c r="D11" s="1999"/>
      <c r="E11" s="1999"/>
      <c r="F11" s="1999" t="s">
        <v>1792</v>
      </c>
      <c r="G11" s="1999" t="s">
        <v>1792</v>
      </c>
      <c r="H11" s="633"/>
    </row>
    <row r="12" customFormat="false" ht="12.75" hidden="false" customHeight="true" outlineLevel="0" collapsed="false">
      <c r="A12" s="1997" t="s">
        <v>1795</v>
      </c>
      <c r="B12" s="1998" t="s">
        <v>1796</v>
      </c>
      <c r="C12" s="1999" t="s">
        <v>1792</v>
      </c>
      <c r="D12" s="1999"/>
      <c r="E12" s="1999"/>
      <c r="F12" s="1999" t="s">
        <v>1792</v>
      </c>
      <c r="G12" s="1999" t="s">
        <v>1792</v>
      </c>
      <c r="H12" s="633"/>
    </row>
    <row r="13" customFormat="false" ht="12.75" hidden="false" customHeight="true" outlineLevel="0" collapsed="false">
      <c r="A13" s="1997" t="s">
        <v>1797</v>
      </c>
      <c r="B13" s="1998" t="s">
        <v>1791</v>
      </c>
      <c r="C13" s="1999"/>
      <c r="D13" s="1999"/>
      <c r="E13" s="1999"/>
      <c r="F13" s="1999"/>
      <c r="G13" s="1999"/>
      <c r="H13" s="633"/>
    </row>
    <row r="14" customFormat="false" ht="12.75" hidden="false" customHeight="true" outlineLevel="0" collapsed="false">
      <c r="A14" s="1997" t="s">
        <v>1798</v>
      </c>
      <c r="B14" s="1998" t="s">
        <v>1791</v>
      </c>
      <c r="C14" s="1999" t="s">
        <v>1792</v>
      </c>
      <c r="D14" s="1999"/>
      <c r="E14" s="1999"/>
      <c r="F14" s="1999" t="s">
        <v>1792</v>
      </c>
      <c r="G14" s="1999" t="s">
        <v>1792</v>
      </c>
      <c r="H14" s="633"/>
    </row>
    <row r="15" customFormat="false" ht="12.75" hidden="false" customHeight="true" outlineLevel="0" collapsed="false">
      <c r="A15" s="1997" t="s">
        <v>1799</v>
      </c>
      <c r="B15" s="1998" t="s">
        <v>1791</v>
      </c>
      <c r="C15" s="1999"/>
      <c r="D15" s="1999"/>
      <c r="E15" s="1999"/>
      <c r="F15" s="1999"/>
      <c r="G15" s="1999"/>
      <c r="H15" s="633"/>
    </row>
    <row r="16" customFormat="false" ht="12.75" hidden="false" customHeight="true" outlineLevel="0" collapsed="false">
      <c r="A16" s="1997" t="s">
        <v>1800</v>
      </c>
      <c r="B16" s="1998" t="s">
        <v>1791</v>
      </c>
      <c r="C16" s="1999" t="s">
        <v>1792</v>
      </c>
      <c r="D16" s="1999"/>
      <c r="E16" s="1999"/>
      <c r="F16" s="1999" t="s">
        <v>1792</v>
      </c>
      <c r="G16" s="1999" t="s">
        <v>1792</v>
      </c>
      <c r="H16" s="633"/>
    </row>
    <row r="17" customFormat="false" ht="12.75" hidden="false" customHeight="true" outlineLevel="0" collapsed="false">
      <c r="A17" s="1997" t="s">
        <v>1801</v>
      </c>
      <c r="B17" s="1998" t="s">
        <v>1791</v>
      </c>
      <c r="C17" s="1999" t="s">
        <v>1792</v>
      </c>
      <c r="D17" s="1999"/>
      <c r="E17" s="1999"/>
      <c r="F17" s="1999" t="s">
        <v>1792</v>
      </c>
      <c r="G17" s="1999" t="s">
        <v>1792</v>
      </c>
      <c r="H17" s="633"/>
    </row>
    <row r="18" customFormat="false" ht="12.75" hidden="false" customHeight="true" outlineLevel="0" collapsed="false">
      <c r="A18" s="1997" t="s">
        <v>1802</v>
      </c>
      <c r="B18" s="1998" t="s">
        <v>1791</v>
      </c>
      <c r="C18" s="1999" t="s">
        <v>1792</v>
      </c>
      <c r="D18" s="1999"/>
      <c r="E18" s="1999"/>
      <c r="F18" s="1999" t="s">
        <v>1792</v>
      </c>
      <c r="G18" s="1999" t="s">
        <v>1792</v>
      </c>
      <c r="H18" s="633"/>
    </row>
    <row r="19" customFormat="false" ht="12.75" hidden="false" customHeight="true" outlineLevel="0" collapsed="false">
      <c r="A19" s="1997" t="s">
        <v>1803</v>
      </c>
      <c r="B19" s="1998" t="s">
        <v>1791</v>
      </c>
      <c r="C19" s="1999"/>
      <c r="D19" s="1999"/>
      <c r="E19" s="1999"/>
      <c r="F19" s="1999"/>
      <c r="G19" s="1999"/>
      <c r="H19" s="633"/>
    </row>
    <row r="20" customFormat="false" ht="12.75" hidden="false" customHeight="true" outlineLevel="0" collapsed="false">
      <c r="A20" s="1997" t="s">
        <v>1804</v>
      </c>
      <c r="B20" s="1998" t="s">
        <v>1791</v>
      </c>
      <c r="C20" s="1999" t="s">
        <v>1792</v>
      </c>
      <c r="D20" s="1999"/>
      <c r="E20" s="1999"/>
      <c r="F20" s="1999" t="s">
        <v>1792</v>
      </c>
      <c r="G20" s="1999" t="s">
        <v>1792</v>
      </c>
      <c r="H20" s="633"/>
    </row>
    <row r="21" customFormat="false" ht="12.75" hidden="false" customHeight="true" outlineLevel="0" collapsed="false">
      <c r="A21" s="1997" t="s">
        <v>1805</v>
      </c>
      <c r="B21" s="1998" t="s">
        <v>1791</v>
      </c>
      <c r="C21" s="1999"/>
      <c r="D21" s="1999"/>
      <c r="E21" s="1999"/>
      <c r="F21" s="1999"/>
      <c r="G21" s="1999"/>
      <c r="H21" s="633"/>
    </row>
    <row r="22" customFormat="false" ht="12.75" hidden="false" customHeight="true" outlineLevel="0" collapsed="false">
      <c r="A22" s="1997" t="s">
        <v>1806</v>
      </c>
      <c r="B22" s="1998" t="s">
        <v>1791</v>
      </c>
      <c r="C22" s="1999"/>
      <c r="D22" s="1999"/>
      <c r="E22" s="1999"/>
      <c r="F22" s="1999"/>
      <c r="G22" s="1999"/>
      <c r="H22" s="633"/>
    </row>
    <row r="23" customFormat="false" ht="12.75" hidden="false" customHeight="true" outlineLevel="0" collapsed="false">
      <c r="A23" s="1997" t="s">
        <v>1807</v>
      </c>
      <c r="B23" s="1998" t="s">
        <v>1791</v>
      </c>
      <c r="C23" s="1999" t="s">
        <v>1792</v>
      </c>
      <c r="D23" s="1999"/>
      <c r="E23" s="1999"/>
      <c r="F23" s="1999" t="s">
        <v>1792</v>
      </c>
      <c r="G23" s="1999" t="s">
        <v>1792</v>
      </c>
      <c r="H23" s="633"/>
    </row>
    <row r="24" customFormat="false" ht="12.75" hidden="false" customHeight="true" outlineLevel="0" collapsed="false">
      <c r="A24" s="1997" t="s">
        <v>1808</v>
      </c>
      <c r="B24" s="1998" t="s">
        <v>1791</v>
      </c>
      <c r="C24" s="1999" t="s">
        <v>1792</v>
      </c>
      <c r="D24" s="1999"/>
      <c r="E24" s="1999"/>
      <c r="F24" s="1999" t="s">
        <v>1792</v>
      </c>
      <c r="G24" s="1999" t="s">
        <v>1792</v>
      </c>
      <c r="H24" s="633"/>
    </row>
    <row r="25" customFormat="false" ht="12.75" hidden="false" customHeight="true" outlineLevel="0" collapsed="false">
      <c r="A25" s="1997" t="s">
        <v>1809</v>
      </c>
      <c r="B25" s="1998" t="s">
        <v>1791</v>
      </c>
      <c r="C25" s="1999"/>
      <c r="D25" s="1999"/>
      <c r="E25" s="1999"/>
      <c r="F25" s="1999"/>
      <c r="G25" s="1999"/>
      <c r="H25" s="633"/>
    </row>
    <row r="26" customFormat="false" ht="12.75" hidden="false" customHeight="true" outlineLevel="0" collapsed="false">
      <c r="A26" s="1997" t="s">
        <v>1810</v>
      </c>
      <c r="B26" s="1998" t="s">
        <v>1791</v>
      </c>
      <c r="C26" s="1999"/>
      <c r="D26" s="1999"/>
      <c r="E26" s="1999"/>
      <c r="F26" s="1999"/>
      <c r="G26" s="1999"/>
      <c r="H26" s="633"/>
    </row>
    <row r="27" customFormat="false" ht="12.75" hidden="false" customHeight="true" outlineLevel="0" collapsed="false">
      <c r="A27" s="1997" t="s">
        <v>1811</v>
      </c>
      <c r="B27" s="1998" t="s">
        <v>1791</v>
      </c>
      <c r="C27" s="1999" t="s">
        <v>1792</v>
      </c>
      <c r="D27" s="1999"/>
      <c r="E27" s="1999"/>
      <c r="F27" s="1999" t="s">
        <v>1792</v>
      </c>
      <c r="G27" s="1999" t="s">
        <v>1792</v>
      </c>
      <c r="H27" s="633"/>
    </row>
    <row r="28" customFormat="false" ht="12.75" hidden="false" customHeight="true" outlineLevel="0" collapsed="false">
      <c r="A28" s="1997" t="s">
        <v>1812</v>
      </c>
      <c r="B28" s="1998" t="s">
        <v>1791</v>
      </c>
      <c r="C28" s="1999" t="s">
        <v>1792</v>
      </c>
      <c r="D28" s="1999"/>
      <c r="E28" s="1999"/>
      <c r="F28" s="1999" t="s">
        <v>1792</v>
      </c>
      <c r="G28" s="1999" t="s">
        <v>1792</v>
      </c>
      <c r="H28" s="633"/>
    </row>
    <row r="29" customFormat="false" ht="12.75" hidden="false" customHeight="true" outlineLevel="0" collapsed="false">
      <c r="A29" s="1997" t="s">
        <v>1813</v>
      </c>
      <c r="B29" s="1998" t="s">
        <v>1791</v>
      </c>
      <c r="C29" s="1999"/>
      <c r="D29" s="1999"/>
      <c r="E29" s="1999"/>
      <c r="F29" s="1999"/>
      <c r="G29" s="1999"/>
      <c r="H29" s="633"/>
    </row>
    <row r="30" customFormat="false" ht="12.75" hidden="false" customHeight="true" outlineLevel="0" collapsed="false">
      <c r="A30" s="1997" t="s">
        <v>1814</v>
      </c>
      <c r="B30" s="1998" t="s">
        <v>1791</v>
      </c>
      <c r="C30" s="1999" t="s">
        <v>1792</v>
      </c>
      <c r="D30" s="1999"/>
      <c r="E30" s="1999"/>
      <c r="F30" s="1999" t="s">
        <v>1792</v>
      </c>
      <c r="G30" s="1999" t="s">
        <v>1792</v>
      </c>
      <c r="H30" s="633"/>
    </row>
    <row r="31" customFormat="false" ht="12.75" hidden="false" customHeight="true" outlineLevel="0" collapsed="false">
      <c r="A31" s="1997" t="s">
        <v>1815</v>
      </c>
      <c r="B31" s="1998" t="s">
        <v>1791</v>
      </c>
      <c r="C31" s="1999" t="s">
        <v>1792</v>
      </c>
      <c r="D31" s="1999"/>
      <c r="E31" s="1999"/>
      <c r="F31" s="1999" t="s">
        <v>1792</v>
      </c>
      <c r="G31" s="1999" t="s">
        <v>1792</v>
      </c>
      <c r="H31" s="633"/>
    </row>
    <row r="32" customFormat="false" ht="12.75" hidden="false" customHeight="true" outlineLevel="0" collapsed="false">
      <c r="A32" s="1997" t="s">
        <v>1816</v>
      </c>
      <c r="B32" s="1998" t="s">
        <v>1791</v>
      </c>
      <c r="C32" s="1999"/>
      <c r="D32" s="1999"/>
      <c r="E32" s="1999"/>
      <c r="F32" s="1999"/>
      <c r="G32" s="1999"/>
      <c r="H32" s="633"/>
    </row>
    <row r="33" customFormat="false" ht="12.75" hidden="false" customHeight="true" outlineLevel="0" collapsed="false">
      <c r="A33" s="1997" t="s">
        <v>1817</v>
      </c>
      <c r="B33" s="1998" t="s">
        <v>1791</v>
      </c>
      <c r="C33" s="1999" t="s">
        <v>1792</v>
      </c>
      <c r="D33" s="1999"/>
      <c r="E33" s="1999"/>
      <c r="F33" s="1999" t="s">
        <v>1792</v>
      </c>
      <c r="G33" s="1999" t="s">
        <v>1792</v>
      </c>
      <c r="H33" s="633"/>
    </row>
    <row r="34" customFormat="false" ht="12.75" hidden="false" customHeight="true" outlineLevel="0" collapsed="false">
      <c r="A34" s="1997" t="s">
        <v>1818</v>
      </c>
      <c r="B34" s="1998" t="s">
        <v>1791</v>
      </c>
      <c r="C34" s="1999" t="s">
        <v>1792</v>
      </c>
      <c r="D34" s="1999"/>
      <c r="E34" s="1999"/>
      <c r="F34" s="1999" t="s">
        <v>1792</v>
      </c>
      <c r="G34" s="1999" t="s">
        <v>1792</v>
      </c>
      <c r="H34" s="633"/>
    </row>
    <row r="35" customFormat="false" ht="12.75" hidden="false" customHeight="true" outlineLevel="0" collapsed="false">
      <c r="A35" s="1997" t="s">
        <v>1819</v>
      </c>
      <c r="B35" s="1998" t="s">
        <v>1791</v>
      </c>
      <c r="C35" s="1999"/>
      <c r="D35" s="1999"/>
      <c r="E35" s="1999"/>
      <c r="F35" s="1999"/>
      <c r="G35" s="1999"/>
      <c r="H35" s="633"/>
    </row>
    <row r="36" customFormat="false" ht="12.75" hidden="false" customHeight="true" outlineLevel="0" collapsed="false">
      <c r="A36" s="1997" t="s">
        <v>1820</v>
      </c>
      <c r="B36" s="1998" t="s">
        <v>1791</v>
      </c>
      <c r="C36" s="1999" t="s">
        <v>1792</v>
      </c>
      <c r="D36" s="1999"/>
      <c r="E36" s="1999"/>
      <c r="F36" s="1999" t="s">
        <v>1792</v>
      </c>
      <c r="G36" s="1999" t="s">
        <v>1792</v>
      </c>
      <c r="H36" s="633"/>
    </row>
    <row r="37" customFormat="false" ht="12.75" hidden="false" customHeight="true" outlineLevel="0" collapsed="false">
      <c r="A37" s="1997" t="s">
        <v>1821</v>
      </c>
      <c r="B37" s="1998" t="s">
        <v>1791</v>
      </c>
      <c r="C37" s="1999" t="s">
        <v>1792</v>
      </c>
      <c r="D37" s="1999"/>
      <c r="E37" s="1999"/>
      <c r="F37" s="1999" t="s">
        <v>1792</v>
      </c>
      <c r="G37" s="1999" t="s">
        <v>1792</v>
      </c>
      <c r="H37" s="633"/>
    </row>
    <row r="38" customFormat="false" ht="12.75" hidden="false" customHeight="true" outlineLevel="0" collapsed="false">
      <c r="A38" s="1997" t="s">
        <v>1822</v>
      </c>
      <c r="B38" s="1998" t="s">
        <v>1791</v>
      </c>
      <c r="C38" s="1999" t="s">
        <v>1792</v>
      </c>
      <c r="D38" s="1999"/>
      <c r="E38" s="1999"/>
      <c r="F38" s="1999" t="s">
        <v>1792</v>
      </c>
      <c r="G38" s="1999" t="s">
        <v>1792</v>
      </c>
      <c r="H38" s="633"/>
    </row>
    <row r="39" customFormat="false" ht="12.75" hidden="false" customHeight="true" outlineLevel="0" collapsed="false">
      <c r="A39" s="1997" t="s">
        <v>1822</v>
      </c>
      <c r="B39" s="1998" t="s">
        <v>1796</v>
      </c>
      <c r="C39" s="1999"/>
      <c r="D39" s="1999"/>
      <c r="E39" s="1999"/>
      <c r="F39" s="1999"/>
      <c r="G39" s="1999"/>
      <c r="H39" s="633"/>
    </row>
    <row r="40" customFormat="false" ht="12.75" hidden="false" customHeight="true" outlineLevel="0" collapsed="false">
      <c r="A40" s="1997" t="s">
        <v>1823</v>
      </c>
      <c r="B40" s="1998" t="s">
        <v>1824</v>
      </c>
      <c r="C40" s="1999"/>
      <c r="D40" s="1999"/>
      <c r="E40" s="1999"/>
      <c r="F40" s="1999"/>
      <c r="G40" s="1999"/>
      <c r="H40" s="633"/>
    </row>
    <row r="41" customFormat="false" ht="12.75" hidden="false" customHeight="true" outlineLevel="0" collapsed="false">
      <c r="A41" s="1997" t="s">
        <v>1823</v>
      </c>
      <c r="B41" s="1998" t="s">
        <v>1791</v>
      </c>
      <c r="C41" s="1999" t="s">
        <v>1792</v>
      </c>
      <c r="D41" s="1999"/>
      <c r="E41" s="1999"/>
      <c r="F41" s="1999" t="s">
        <v>1792</v>
      </c>
      <c r="G41" s="1999" t="s">
        <v>1792</v>
      </c>
      <c r="H41" s="633"/>
    </row>
    <row r="42" customFormat="false" ht="12.75" hidden="false" customHeight="true" outlineLevel="0" collapsed="false">
      <c r="A42" s="1997" t="s">
        <v>1823</v>
      </c>
      <c r="B42" s="1998" t="s">
        <v>1796</v>
      </c>
      <c r="C42" s="1999" t="s">
        <v>1792</v>
      </c>
      <c r="D42" s="1999"/>
      <c r="E42" s="1999"/>
      <c r="F42" s="1999" t="s">
        <v>1792</v>
      </c>
      <c r="G42" s="1999" t="s">
        <v>1792</v>
      </c>
      <c r="H42" s="633"/>
    </row>
    <row r="43" customFormat="false" ht="12.75" hidden="false" customHeight="true" outlineLevel="0" collapsed="false">
      <c r="A43" s="1997" t="s">
        <v>1825</v>
      </c>
      <c r="B43" s="1998" t="s">
        <v>1791</v>
      </c>
      <c r="C43" s="1999" t="s">
        <v>1792</v>
      </c>
      <c r="D43" s="1999"/>
      <c r="E43" s="1999"/>
      <c r="F43" s="1999" t="s">
        <v>1792</v>
      </c>
      <c r="G43" s="1999" t="s">
        <v>1792</v>
      </c>
      <c r="H43" s="633"/>
    </row>
    <row r="44" customFormat="false" ht="12.75" hidden="false" customHeight="true" outlineLevel="0" collapsed="false">
      <c r="A44" s="1997" t="s">
        <v>1826</v>
      </c>
      <c r="B44" s="1998" t="s">
        <v>1791</v>
      </c>
      <c r="C44" s="1999" t="s">
        <v>1792</v>
      </c>
      <c r="D44" s="1999"/>
      <c r="E44" s="1999"/>
      <c r="F44" s="1999" t="s">
        <v>1792</v>
      </c>
      <c r="G44" s="1999" t="s">
        <v>1792</v>
      </c>
      <c r="H44" s="633"/>
    </row>
    <row r="45" customFormat="false" ht="12.75" hidden="false" customHeight="true" outlineLevel="0" collapsed="false">
      <c r="A45" s="1997" t="s">
        <v>1827</v>
      </c>
      <c r="B45" s="1998" t="s">
        <v>1791</v>
      </c>
      <c r="C45" s="1999" t="s">
        <v>1792</v>
      </c>
      <c r="D45" s="1999"/>
      <c r="E45" s="1999"/>
      <c r="F45" s="1999" t="s">
        <v>1792</v>
      </c>
      <c r="G45" s="1999" t="s">
        <v>1792</v>
      </c>
      <c r="H45" s="633"/>
    </row>
    <row r="46" customFormat="false" ht="12.75" hidden="false" customHeight="true" outlineLevel="0" collapsed="false">
      <c r="A46" s="1997" t="s">
        <v>1828</v>
      </c>
      <c r="B46" s="1998" t="s">
        <v>1791</v>
      </c>
      <c r="C46" s="1999"/>
      <c r="D46" s="1999"/>
      <c r="E46" s="1999"/>
      <c r="F46" s="1999"/>
      <c r="G46" s="1999"/>
      <c r="H46" s="633"/>
    </row>
    <row r="47" customFormat="false" ht="12.75" hidden="false" customHeight="true" outlineLevel="0" collapsed="false">
      <c r="A47" s="1997" t="s">
        <v>1829</v>
      </c>
      <c r="B47" s="1998" t="s">
        <v>1791</v>
      </c>
      <c r="C47" s="1999"/>
      <c r="D47" s="1999"/>
      <c r="E47" s="1999"/>
      <c r="F47" s="1999"/>
      <c r="G47" s="1999"/>
      <c r="H47" s="633"/>
    </row>
    <row r="48" customFormat="false" ht="12.75" hidden="false" customHeight="true" outlineLevel="0" collapsed="false">
      <c r="A48" s="1997" t="s">
        <v>1830</v>
      </c>
      <c r="B48" s="1998" t="s">
        <v>1791</v>
      </c>
      <c r="C48" s="1999" t="s">
        <v>1792</v>
      </c>
      <c r="D48" s="1999"/>
      <c r="E48" s="1999"/>
      <c r="F48" s="1999" t="s">
        <v>1792</v>
      </c>
      <c r="G48" s="1999" t="s">
        <v>1792</v>
      </c>
      <c r="H48" s="633"/>
    </row>
    <row r="49" customFormat="false" ht="12.75" hidden="false" customHeight="true" outlineLevel="0" collapsed="false">
      <c r="A49" s="1997" t="s">
        <v>1831</v>
      </c>
      <c r="B49" s="1998" t="s">
        <v>1791</v>
      </c>
      <c r="C49" s="1999" t="s">
        <v>1792</v>
      </c>
      <c r="D49" s="1999"/>
      <c r="E49" s="1999"/>
      <c r="F49" s="1999" t="s">
        <v>1792</v>
      </c>
      <c r="G49" s="1999" t="s">
        <v>1792</v>
      </c>
      <c r="H49" s="633"/>
    </row>
    <row r="50" customFormat="false" ht="12.75" hidden="false" customHeight="true" outlineLevel="0" collapsed="false">
      <c r="A50" s="1997" t="s">
        <v>1832</v>
      </c>
      <c r="B50" s="1998" t="s">
        <v>1791</v>
      </c>
      <c r="C50" s="1999"/>
      <c r="D50" s="1999"/>
      <c r="E50" s="1999"/>
      <c r="F50" s="1999"/>
      <c r="G50" s="1999"/>
      <c r="H50" s="633"/>
    </row>
    <row r="51" customFormat="false" ht="12.75" hidden="false" customHeight="true" outlineLevel="0" collapsed="false">
      <c r="A51" s="1997" t="s">
        <v>1833</v>
      </c>
      <c r="B51" s="1998" t="s">
        <v>1824</v>
      </c>
      <c r="C51" s="1999"/>
      <c r="D51" s="1999"/>
      <c r="E51" s="1999"/>
      <c r="F51" s="1999"/>
      <c r="G51" s="1999"/>
      <c r="H51" s="633"/>
    </row>
    <row r="52" customFormat="false" ht="12.75" hidden="false" customHeight="true" outlineLevel="0" collapsed="false">
      <c r="A52" s="1997" t="s">
        <v>1834</v>
      </c>
      <c r="B52" s="1998" t="s">
        <v>1791</v>
      </c>
      <c r="C52" s="1999" t="s">
        <v>1792</v>
      </c>
      <c r="D52" s="1999"/>
      <c r="E52" s="1999"/>
      <c r="F52" s="1999" t="s">
        <v>1792</v>
      </c>
      <c r="G52" s="1999"/>
      <c r="H52" s="633"/>
    </row>
    <row r="53" customFormat="false" ht="12.75" hidden="false" customHeight="true" outlineLevel="0" collapsed="false">
      <c r="A53" s="1997" t="s">
        <v>1835</v>
      </c>
      <c r="B53" s="1998" t="s">
        <v>1791</v>
      </c>
      <c r="C53" s="1999" t="s">
        <v>1792</v>
      </c>
      <c r="D53" s="1999"/>
      <c r="E53" s="1999"/>
      <c r="F53" s="1999" t="s">
        <v>1792</v>
      </c>
      <c r="G53" s="1999" t="s">
        <v>1792</v>
      </c>
      <c r="H53" s="633"/>
    </row>
    <row r="54" customFormat="false" ht="12.75" hidden="false" customHeight="true" outlineLevel="0" collapsed="false">
      <c r="A54" s="1997" t="s">
        <v>1836</v>
      </c>
      <c r="B54" s="1998" t="s">
        <v>1824</v>
      </c>
      <c r="C54" s="1999"/>
      <c r="D54" s="1999"/>
      <c r="E54" s="1999"/>
      <c r="F54" s="1999"/>
      <c r="G54" s="1999"/>
      <c r="H54" s="633"/>
    </row>
    <row r="55" customFormat="false" ht="12.75" hidden="false" customHeight="true" outlineLevel="0" collapsed="false">
      <c r="A55" s="1997" t="s">
        <v>1836</v>
      </c>
      <c r="B55" s="1998" t="s">
        <v>1791</v>
      </c>
      <c r="C55" s="1999" t="s">
        <v>1792</v>
      </c>
      <c r="D55" s="1999"/>
      <c r="E55" s="1999"/>
      <c r="F55" s="1999" t="s">
        <v>1792</v>
      </c>
      <c r="G55" s="1999" t="s">
        <v>1792</v>
      </c>
      <c r="H55" s="633"/>
    </row>
    <row r="56" customFormat="false" ht="12.75" hidden="false" customHeight="true" outlineLevel="0" collapsed="false">
      <c r="A56" s="1997" t="s">
        <v>1837</v>
      </c>
      <c r="B56" s="1998" t="s">
        <v>1791</v>
      </c>
      <c r="C56" s="1999" t="s">
        <v>1792</v>
      </c>
      <c r="D56" s="1999"/>
      <c r="E56" s="1999"/>
      <c r="F56" s="1999" t="s">
        <v>1792</v>
      </c>
      <c r="G56" s="1999" t="s">
        <v>1792</v>
      </c>
      <c r="H56" s="633"/>
    </row>
    <row r="57" customFormat="false" ht="12.75" hidden="false" customHeight="true" outlineLevel="0" collapsed="false">
      <c r="A57" s="1997" t="s">
        <v>1838</v>
      </c>
      <c r="B57" s="1998" t="s">
        <v>1791</v>
      </c>
      <c r="C57" s="1999" t="s">
        <v>1792</v>
      </c>
      <c r="D57" s="1999"/>
      <c r="E57" s="1999"/>
      <c r="F57" s="1999" t="s">
        <v>1792</v>
      </c>
      <c r="G57" s="1999" t="s">
        <v>1792</v>
      </c>
      <c r="H57" s="633"/>
    </row>
    <row r="58" customFormat="false" ht="12.75" hidden="false" customHeight="true" outlineLevel="0" collapsed="false">
      <c r="A58" s="1997" t="s">
        <v>1839</v>
      </c>
      <c r="B58" s="1998" t="s">
        <v>1791</v>
      </c>
      <c r="C58" s="1999"/>
      <c r="D58" s="1999"/>
      <c r="E58" s="1999"/>
      <c r="F58" s="1999"/>
      <c r="G58" s="1999"/>
      <c r="H58" s="633"/>
    </row>
    <row r="59" customFormat="false" ht="12.75" hidden="false" customHeight="true" outlineLevel="0" collapsed="false">
      <c r="A59" s="1997" t="s">
        <v>1840</v>
      </c>
      <c r="B59" s="1998" t="s">
        <v>1791</v>
      </c>
      <c r="C59" s="1999"/>
      <c r="D59" s="1999"/>
      <c r="E59" s="1999"/>
      <c r="F59" s="1999"/>
      <c r="G59" s="1999"/>
      <c r="H59" s="633"/>
    </row>
    <row r="60" customFormat="false" ht="12.75" hidden="false" customHeight="true" outlineLevel="0" collapsed="false">
      <c r="A60" s="1997" t="s">
        <v>1841</v>
      </c>
      <c r="B60" s="1998" t="s">
        <v>1791</v>
      </c>
      <c r="C60" s="1999" t="s">
        <v>1792</v>
      </c>
      <c r="D60" s="1999"/>
      <c r="E60" s="1999"/>
      <c r="F60" s="1999" t="s">
        <v>1792</v>
      </c>
      <c r="G60" s="1999" t="s">
        <v>1792</v>
      </c>
      <c r="H60" s="633"/>
    </row>
    <row r="61" customFormat="false" ht="12.75" hidden="false" customHeight="true" outlineLevel="0" collapsed="false">
      <c r="A61" s="1997" t="s">
        <v>1842</v>
      </c>
      <c r="B61" s="1998" t="s">
        <v>1824</v>
      </c>
      <c r="C61" s="1999" t="s">
        <v>1792</v>
      </c>
      <c r="D61" s="1999"/>
      <c r="E61" s="1999"/>
      <c r="F61" s="1999" t="s">
        <v>1792</v>
      </c>
      <c r="G61" s="1999" t="s">
        <v>1792</v>
      </c>
      <c r="H61" s="633"/>
    </row>
    <row r="62" customFormat="false" ht="12.75" hidden="false" customHeight="true" outlineLevel="0" collapsed="false">
      <c r="A62" s="1997" t="s">
        <v>1843</v>
      </c>
      <c r="B62" s="1998" t="s">
        <v>1791</v>
      </c>
      <c r="C62" s="1999" t="s">
        <v>1792</v>
      </c>
      <c r="D62" s="1999"/>
      <c r="E62" s="1999"/>
      <c r="F62" s="1999" t="s">
        <v>1792</v>
      </c>
      <c r="G62" s="1999" t="s">
        <v>1792</v>
      </c>
      <c r="H62" s="633"/>
    </row>
    <row r="63" customFormat="false" ht="12.75" hidden="false" customHeight="true" outlineLevel="0" collapsed="false">
      <c r="A63" s="1997" t="s">
        <v>1844</v>
      </c>
      <c r="B63" s="1998" t="s">
        <v>1824</v>
      </c>
      <c r="C63" s="1999" t="s">
        <v>1792</v>
      </c>
      <c r="D63" s="1999"/>
      <c r="E63" s="1999"/>
      <c r="F63" s="1999" t="s">
        <v>1792</v>
      </c>
      <c r="G63" s="1999" t="s">
        <v>1792</v>
      </c>
      <c r="H63" s="633"/>
    </row>
    <row r="64" customFormat="false" ht="12.75" hidden="false" customHeight="true" outlineLevel="0" collapsed="false">
      <c r="A64" s="1997" t="s">
        <v>1845</v>
      </c>
      <c r="B64" s="1998" t="s">
        <v>1791</v>
      </c>
      <c r="C64" s="1999" t="s">
        <v>1792</v>
      </c>
      <c r="D64" s="1999"/>
      <c r="E64" s="1999"/>
      <c r="F64" s="1999" t="s">
        <v>1792</v>
      </c>
      <c r="G64" s="1999" t="s">
        <v>1792</v>
      </c>
      <c r="H64" s="633"/>
    </row>
    <row r="65" customFormat="false" ht="12.75" hidden="false" customHeight="true" outlineLevel="0" collapsed="false">
      <c r="A65" s="1997" t="s">
        <v>1846</v>
      </c>
      <c r="B65" s="1998" t="s">
        <v>1791</v>
      </c>
      <c r="C65" s="1999" t="s">
        <v>1792</v>
      </c>
      <c r="D65" s="1999"/>
      <c r="E65" s="1999"/>
      <c r="F65" s="1999" t="s">
        <v>1792</v>
      </c>
      <c r="G65" s="1999" t="s">
        <v>1792</v>
      </c>
      <c r="H65" s="633"/>
    </row>
    <row r="66" customFormat="false" ht="12.75" hidden="false" customHeight="true" outlineLevel="0" collapsed="false">
      <c r="A66" s="1997" t="s">
        <v>1847</v>
      </c>
      <c r="B66" s="1998" t="s">
        <v>1791</v>
      </c>
      <c r="C66" s="1999" t="s">
        <v>1792</v>
      </c>
      <c r="D66" s="1999"/>
      <c r="E66" s="1999"/>
      <c r="F66" s="1999" t="s">
        <v>1792</v>
      </c>
      <c r="G66" s="1999" t="s">
        <v>1792</v>
      </c>
      <c r="H66" s="633"/>
    </row>
    <row r="67" customFormat="false" ht="12.75" hidden="false" customHeight="true" outlineLevel="0" collapsed="false">
      <c r="A67" s="1997" t="s">
        <v>1848</v>
      </c>
      <c r="B67" s="1998" t="s">
        <v>1791</v>
      </c>
      <c r="C67" s="1999"/>
      <c r="D67" s="1999"/>
      <c r="E67" s="1999"/>
      <c r="F67" s="1999"/>
      <c r="G67" s="1999"/>
      <c r="H67" s="633"/>
    </row>
    <row r="68" customFormat="false" ht="12.75" hidden="false" customHeight="true" outlineLevel="0" collapsed="false">
      <c r="A68" s="1997" t="s">
        <v>1849</v>
      </c>
      <c r="B68" s="1998" t="s">
        <v>1791</v>
      </c>
      <c r="C68" s="1999" t="s">
        <v>1792</v>
      </c>
      <c r="D68" s="1999"/>
      <c r="E68" s="1999"/>
      <c r="F68" s="1999" t="s">
        <v>1792</v>
      </c>
      <c r="G68" s="1999" t="s">
        <v>1792</v>
      </c>
      <c r="H68" s="633"/>
    </row>
    <row r="69" customFormat="false" ht="12.75" hidden="false" customHeight="true" outlineLevel="0" collapsed="false">
      <c r="A69" s="1997" t="s">
        <v>1850</v>
      </c>
      <c r="B69" s="1998" t="s">
        <v>1796</v>
      </c>
      <c r="C69" s="1999" t="s">
        <v>1792</v>
      </c>
      <c r="D69" s="1999"/>
      <c r="E69" s="1999"/>
      <c r="F69" s="1999" t="s">
        <v>1792</v>
      </c>
      <c r="G69" s="1999" t="s">
        <v>1792</v>
      </c>
      <c r="H69" s="633"/>
    </row>
    <row r="70" customFormat="false" ht="12.75" hidden="false" customHeight="true" outlineLevel="0" collapsed="false">
      <c r="A70" s="1997" t="s">
        <v>1851</v>
      </c>
      <c r="B70" s="1998" t="s">
        <v>1796</v>
      </c>
      <c r="C70" s="1999" t="s">
        <v>1792</v>
      </c>
      <c r="D70" s="1999"/>
      <c r="E70" s="1999"/>
      <c r="F70" s="1999" t="s">
        <v>1792</v>
      </c>
      <c r="G70" s="1999" t="s">
        <v>1792</v>
      </c>
      <c r="H70" s="633"/>
    </row>
    <row r="71" customFormat="false" ht="12.75" hidden="false" customHeight="true" outlineLevel="0" collapsed="false">
      <c r="A71" s="1997" t="s">
        <v>1852</v>
      </c>
      <c r="B71" s="1998" t="s">
        <v>1791</v>
      </c>
      <c r="C71" s="1999" t="s">
        <v>1792</v>
      </c>
      <c r="D71" s="1999"/>
      <c r="E71" s="1999"/>
      <c r="F71" s="1999"/>
      <c r="G71" s="1999" t="s">
        <v>1792</v>
      </c>
      <c r="H71" s="633"/>
    </row>
    <row r="72" customFormat="false" ht="12.75" hidden="false" customHeight="true" outlineLevel="0" collapsed="false">
      <c r="A72" s="1997" t="s">
        <v>1852</v>
      </c>
      <c r="B72" s="1998" t="s">
        <v>1796</v>
      </c>
      <c r="C72" s="1999"/>
      <c r="D72" s="1999"/>
      <c r="E72" s="1999"/>
      <c r="F72" s="1999"/>
      <c r="G72" s="1999"/>
      <c r="H72" s="633"/>
    </row>
    <row r="73" customFormat="false" ht="12.75" hidden="false" customHeight="true" outlineLevel="0" collapsed="false">
      <c r="A73" s="1997" t="s">
        <v>1853</v>
      </c>
      <c r="B73" s="1998" t="s">
        <v>1791</v>
      </c>
      <c r="C73" s="1999" t="s">
        <v>1792</v>
      </c>
      <c r="D73" s="1999"/>
      <c r="E73" s="1999"/>
      <c r="F73" s="1999" t="s">
        <v>1792</v>
      </c>
      <c r="G73" s="1999" t="s">
        <v>1792</v>
      </c>
      <c r="H73" s="633"/>
    </row>
    <row r="74" customFormat="false" ht="12.75" hidden="false" customHeight="true" outlineLevel="0" collapsed="false">
      <c r="A74" s="1997" t="s">
        <v>1854</v>
      </c>
      <c r="B74" s="1998" t="s">
        <v>705</v>
      </c>
      <c r="C74" s="1999" t="s">
        <v>1792</v>
      </c>
      <c r="D74" s="1999"/>
      <c r="E74" s="1999"/>
      <c r="F74" s="1999" t="s">
        <v>1792</v>
      </c>
      <c r="G74" s="1999" t="s">
        <v>1792</v>
      </c>
      <c r="H74" s="633"/>
    </row>
    <row r="75" customFormat="false" ht="12.75" hidden="false" customHeight="true" outlineLevel="0" collapsed="false">
      <c r="A75" s="1997" t="s">
        <v>1855</v>
      </c>
      <c r="B75" s="1998" t="s">
        <v>702</v>
      </c>
      <c r="C75" s="1999" t="s">
        <v>1792</v>
      </c>
      <c r="D75" s="1999"/>
      <c r="E75" s="1999"/>
      <c r="F75" s="1999" t="s">
        <v>1792</v>
      </c>
      <c r="G75" s="1999" t="s">
        <v>1792</v>
      </c>
      <c r="H75" s="633"/>
    </row>
    <row r="76" customFormat="false" ht="12.75" hidden="false" customHeight="true" outlineLevel="0" collapsed="false">
      <c r="A76" s="1997" t="s">
        <v>1855</v>
      </c>
      <c r="B76" s="1998" t="s">
        <v>714</v>
      </c>
      <c r="C76" s="1999"/>
      <c r="D76" s="1999"/>
      <c r="E76" s="1999"/>
      <c r="F76" s="1999"/>
      <c r="G76" s="1999"/>
      <c r="H76" s="633"/>
    </row>
    <row r="77" customFormat="false" ht="12.75" hidden="false" customHeight="true" outlineLevel="0" collapsed="false">
      <c r="A77" s="1997" t="s">
        <v>1856</v>
      </c>
      <c r="B77" s="1998" t="s">
        <v>1857</v>
      </c>
      <c r="C77" s="1999"/>
      <c r="D77" s="1999"/>
      <c r="E77" s="1999"/>
      <c r="F77" s="1999"/>
      <c r="G77" s="1999"/>
      <c r="H77" s="633"/>
    </row>
    <row r="78" customFormat="false" ht="12.75" hidden="false" customHeight="true" outlineLevel="0" collapsed="false">
      <c r="A78" s="1997" t="s">
        <v>1858</v>
      </c>
      <c r="B78" s="1998" t="s">
        <v>702</v>
      </c>
      <c r="C78" s="1999"/>
      <c r="D78" s="1999"/>
      <c r="E78" s="1999"/>
      <c r="F78" s="1999"/>
      <c r="G78" s="1999"/>
      <c r="H78" s="633"/>
    </row>
    <row r="79" customFormat="false" ht="12.75" hidden="false" customHeight="true" outlineLevel="0" collapsed="false">
      <c r="A79" s="1997" t="s">
        <v>1859</v>
      </c>
      <c r="B79" s="1998" t="s">
        <v>1857</v>
      </c>
      <c r="C79" s="1999"/>
      <c r="D79" s="1999"/>
      <c r="E79" s="1999"/>
      <c r="F79" s="1999"/>
      <c r="G79" s="1999"/>
      <c r="H79" s="633"/>
    </row>
    <row r="80" customFormat="false" ht="12.75" hidden="false" customHeight="true" outlineLevel="0" collapsed="false">
      <c r="A80" s="1997" t="s">
        <v>1860</v>
      </c>
      <c r="B80" s="1998" t="s">
        <v>702</v>
      </c>
      <c r="C80" s="1999"/>
      <c r="D80" s="1999"/>
      <c r="E80" s="1999"/>
      <c r="F80" s="1999"/>
      <c r="G80" s="1999"/>
      <c r="H80" s="633"/>
    </row>
    <row r="81" customFormat="false" ht="12.75" hidden="false" customHeight="true" outlineLevel="0" collapsed="false">
      <c r="A81" s="1997" t="s">
        <v>1861</v>
      </c>
      <c r="B81" s="1998" t="s">
        <v>714</v>
      </c>
      <c r="C81" s="1999" t="s">
        <v>1792</v>
      </c>
      <c r="D81" s="1999"/>
      <c r="E81" s="1999"/>
      <c r="F81" s="1999" t="s">
        <v>1792</v>
      </c>
      <c r="G81" s="1999" t="s">
        <v>1792</v>
      </c>
      <c r="H81" s="633"/>
    </row>
    <row r="82" customFormat="false" ht="12.75" hidden="false" customHeight="true" outlineLevel="0" collapsed="false">
      <c r="A82" s="1997" t="s">
        <v>1862</v>
      </c>
      <c r="B82" s="1998" t="s">
        <v>1824</v>
      </c>
      <c r="C82" s="1999" t="s">
        <v>1792</v>
      </c>
      <c r="D82" s="1999"/>
      <c r="E82" s="1999"/>
      <c r="F82" s="1999" t="s">
        <v>1792</v>
      </c>
      <c r="G82" s="1999" t="s">
        <v>1792</v>
      </c>
      <c r="H82" s="633"/>
    </row>
    <row r="83" customFormat="false" ht="12.75" hidden="false" customHeight="true" outlineLevel="0" collapsed="false">
      <c r="A83" s="1997" t="s">
        <v>1863</v>
      </c>
      <c r="B83" s="1998" t="s">
        <v>1824</v>
      </c>
      <c r="C83" s="1999" t="s">
        <v>1792</v>
      </c>
      <c r="D83" s="1999"/>
      <c r="E83" s="1999"/>
      <c r="F83" s="1999" t="s">
        <v>1792</v>
      </c>
      <c r="G83" s="1999" t="s">
        <v>1792</v>
      </c>
      <c r="H83" s="633"/>
    </row>
    <row r="84" customFormat="false" ht="12.75" hidden="false" customHeight="true" outlineLevel="0" collapsed="false">
      <c r="A84" s="1997" t="s">
        <v>1864</v>
      </c>
      <c r="B84" s="1998" t="s">
        <v>1824</v>
      </c>
      <c r="C84" s="1999" t="s">
        <v>1792</v>
      </c>
      <c r="D84" s="1999"/>
      <c r="E84" s="1999"/>
      <c r="F84" s="1999" t="s">
        <v>1792</v>
      </c>
      <c r="G84" s="1999" t="s">
        <v>1792</v>
      </c>
      <c r="H84" s="633"/>
    </row>
    <row r="85" customFormat="false" ht="12.75" hidden="false" customHeight="true" outlineLevel="0" collapsed="false">
      <c r="A85" s="1997" t="s">
        <v>1865</v>
      </c>
      <c r="B85" s="1998" t="s">
        <v>1796</v>
      </c>
      <c r="C85" s="1999" t="s">
        <v>1792</v>
      </c>
      <c r="D85" s="1999"/>
      <c r="E85" s="1999"/>
      <c r="F85" s="1999" t="s">
        <v>1792</v>
      </c>
      <c r="G85" s="1999" t="s">
        <v>1792</v>
      </c>
      <c r="H85" s="633"/>
    </row>
    <row r="86" customFormat="false" ht="12.75" hidden="false" customHeight="true" outlineLevel="0" collapsed="false">
      <c r="A86" s="1997" t="s">
        <v>1866</v>
      </c>
      <c r="B86" s="1998" t="s">
        <v>1824</v>
      </c>
      <c r="C86" s="1999" t="s">
        <v>1792</v>
      </c>
      <c r="D86" s="1999"/>
      <c r="E86" s="1999"/>
      <c r="F86" s="1999" t="s">
        <v>1792</v>
      </c>
      <c r="G86" s="1999" t="s">
        <v>1792</v>
      </c>
      <c r="H86" s="633"/>
    </row>
    <row r="87" customFormat="false" ht="12.75" hidden="false" customHeight="true" outlineLevel="0" collapsed="false">
      <c r="A87" s="1997" t="s">
        <v>1867</v>
      </c>
      <c r="B87" s="1998" t="s">
        <v>1796</v>
      </c>
      <c r="C87" s="1999" t="s">
        <v>1792</v>
      </c>
      <c r="D87" s="1999"/>
      <c r="E87" s="1999"/>
      <c r="F87" s="1999" t="s">
        <v>1792</v>
      </c>
      <c r="G87" s="1999" t="s">
        <v>1792</v>
      </c>
      <c r="H87" s="633"/>
    </row>
    <row r="88" customFormat="false" ht="12.75" hidden="false" customHeight="true" outlineLevel="0" collapsed="false">
      <c r="A88" s="1997" t="s">
        <v>1868</v>
      </c>
      <c r="B88" s="1998" t="s">
        <v>1796</v>
      </c>
      <c r="C88" s="1999" t="s">
        <v>1792</v>
      </c>
      <c r="D88" s="1999"/>
      <c r="E88" s="1999"/>
      <c r="F88" s="1999" t="s">
        <v>1792</v>
      </c>
      <c r="G88" s="1999" t="s">
        <v>1792</v>
      </c>
      <c r="H88" s="633"/>
    </row>
    <row r="89" customFormat="false" ht="12.75" hidden="false" customHeight="true" outlineLevel="0" collapsed="false">
      <c r="A89" s="1997" t="s">
        <v>1869</v>
      </c>
      <c r="B89" s="1998" t="s">
        <v>1796</v>
      </c>
      <c r="C89" s="1999" t="s">
        <v>1792</v>
      </c>
      <c r="D89" s="1999"/>
      <c r="E89" s="1999"/>
      <c r="F89" s="1999" t="s">
        <v>1792</v>
      </c>
      <c r="G89" s="1999" t="s">
        <v>1792</v>
      </c>
      <c r="H89" s="633"/>
    </row>
    <row r="90" customFormat="false" ht="12.75" hidden="false" customHeight="true" outlineLevel="0" collapsed="false">
      <c r="A90" s="1997" t="s">
        <v>1870</v>
      </c>
      <c r="B90" s="1998" t="s">
        <v>1791</v>
      </c>
      <c r="C90" s="1999" t="s">
        <v>1792</v>
      </c>
      <c r="D90" s="1999"/>
      <c r="E90" s="1999"/>
      <c r="F90" s="1999"/>
      <c r="G90" s="1999" t="s">
        <v>1792</v>
      </c>
      <c r="H90" s="633"/>
    </row>
    <row r="91" customFormat="false" ht="12.75" hidden="false" customHeight="true" outlineLevel="0" collapsed="false">
      <c r="A91" s="1997" t="s">
        <v>1871</v>
      </c>
      <c r="B91" s="1998" t="s">
        <v>1791</v>
      </c>
      <c r="C91" s="1999" t="s">
        <v>1792</v>
      </c>
      <c r="D91" s="1999"/>
      <c r="E91" s="1999"/>
      <c r="F91" s="1999"/>
      <c r="G91" s="1999" t="s">
        <v>1792</v>
      </c>
      <c r="H91" s="633"/>
    </row>
    <row r="92" customFormat="false" ht="12.75" hidden="false" customHeight="true" outlineLevel="0" collapsed="false">
      <c r="A92" s="1997" t="s">
        <v>1872</v>
      </c>
      <c r="B92" s="1998" t="s">
        <v>1791</v>
      </c>
      <c r="C92" s="1999" t="s">
        <v>1792</v>
      </c>
      <c r="D92" s="1999"/>
      <c r="E92" s="1999"/>
      <c r="F92" s="1999"/>
      <c r="G92" s="1999" t="s">
        <v>1792</v>
      </c>
      <c r="H92" s="633"/>
    </row>
    <row r="93" customFormat="false" ht="12.75" hidden="false" customHeight="true" outlineLevel="0" collapsed="false">
      <c r="A93" s="1997" t="s">
        <v>1873</v>
      </c>
      <c r="B93" s="1998" t="s">
        <v>1791</v>
      </c>
      <c r="C93" s="1999" t="s">
        <v>1792</v>
      </c>
      <c r="D93" s="1999"/>
      <c r="E93" s="1999"/>
      <c r="F93" s="1999"/>
      <c r="G93" s="1999" t="s">
        <v>1792</v>
      </c>
      <c r="H93" s="633"/>
    </row>
    <row r="94" customFormat="false" ht="12.75" hidden="false" customHeight="true" outlineLevel="0" collapsed="false">
      <c r="A94" s="1997" t="s">
        <v>1874</v>
      </c>
      <c r="B94" s="1998" t="s">
        <v>1791</v>
      </c>
      <c r="C94" s="1999" t="s">
        <v>1792</v>
      </c>
      <c r="D94" s="1999"/>
      <c r="E94" s="1999"/>
      <c r="F94" s="1999"/>
      <c r="G94" s="1999" t="s">
        <v>1792</v>
      </c>
      <c r="H94" s="633"/>
    </row>
    <row r="95" customFormat="false" ht="12.75" hidden="false" customHeight="true" outlineLevel="0" collapsed="false">
      <c r="A95" s="1997" t="s">
        <v>1875</v>
      </c>
      <c r="B95" s="1998" t="s">
        <v>1791</v>
      </c>
      <c r="C95" s="1999" t="s">
        <v>1792</v>
      </c>
      <c r="D95" s="1999"/>
      <c r="E95" s="1999"/>
      <c r="F95" s="1999"/>
      <c r="G95" s="1999" t="s">
        <v>1792</v>
      </c>
      <c r="H95" s="633"/>
    </row>
    <row r="96" customFormat="false" ht="12.75" hidden="false" customHeight="true" outlineLevel="0" collapsed="false">
      <c r="A96" s="1997" t="s">
        <v>1876</v>
      </c>
      <c r="B96" s="1998" t="s">
        <v>1791</v>
      </c>
      <c r="C96" s="1999" t="s">
        <v>1792</v>
      </c>
      <c r="D96" s="1999"/>
      <c r="E96" s="1999"/>
      <c r="F96" s="1999"/>
      <c r="G96" s="1999" t="s">
        <v>1792</v>
      </c>
      <c r="H96" s="633"/>
    </row>
    <row r="97" customFormat="false" ht="12.75" hidden="false" customHeight="true" outlineLevel="0" collapsed="false">
      <c r="A97" s="1997" t="s">
        <v>1877</v>
      </c>
      <c r="B97" s="1998" t="s">
        <v>1824</v>
      </c>
      <c r="C97" s="1999" t="s">
        <v>1792</v>
      </c>
      <c r="D97" s="1999"/>
      <c r="E97" s="1999"/>
      <c r="F97" s="1999" t="s">
        <v>1792</v>
      </c>
      <c r="G97" s="1999" t="s">
        <v>1792</v>
      </c>
      <c r="H97" s="633"/>
    </row>
    <row r="98" customFormat="false" ht="12.75" hidden="false" customHeight="true" outlineLevel="0" collapsed="false">
      <c r="A98" s="1997" t="s">
        <v>1878</v>
      </c>
      <c r="B98" s="1998" t="s">
        <v>1824</v>
      </c>
      <c r="C98" s="1999" t="s">
        <v>1792</v>
      </c>
      <c r="D98" s="1999"/>
      <c r="E98" s="1999"/>
      <c r="F98" s="1999" t="s">
        <v>1792</v>
      </c>
      <c r="G98" s="1999" t="s">
        <v>1792</v>
      </c>
      <c r="H98" s="633"/>
    </row>
    <row r="99" customFormat="false" ht="12.75" hidden="false" customHeight="true" outlineLevel="0" collapsed="false">
      <c r="A99" s="1997" t="s">
        <v>1879</v>
      </c>
      <c r="B99" s="1998" t="s">
        <v>1824</v>
      </c>
      <c r="C99" s="1999" t="s">
        <v>1792</v>
      </c>
      <c r="D99" s="1999"/>
      <c r="E99" s="1999"/>
      <c r="F99" s="1999" t="s">
        <v>1792</v>
      </c>
      <c r="G99" s="1999" t="s">
        <v>1792</v>
      </c>
      <c r="H99" s="633"/>
    </row>
    <row r="100" customFormat="false" ht="12.75" hidden="false" customHeight="true" outlineLevel="0" collapsed="false">
      <c r="A100" s="1997" t="s">
        <v>1879</v>
      </c>
      <c r="B100" s="1998" t="s">
        <v>1796</v>
      </c>
      <c r="C100" s="1999" t="s">
        <v>1792</v>
      </c>
      <c r="D100" s="1999"/>
      <c r="E100" s="1999"/>
      <c r="F100" s="1999" t="s">
        <v>1792</v>
      </c>
      <c r="G100" s="1999" t="s">
        <v>1792</v>
      </c>
      <c r="H100" s="633"/>
    </row>
    <row r="101" customFormat="false" ht="12.75" hidden="false" customHeight="true" outlineLevel="0" collapsed="false">
      <c r="A101" s="2000"/>
      <c r="B101" s="2001"/>
      <c r="C101" s="2001"/>
      <c r="D101" s="2001"/>
      <c r="E101" s="2001"/>
      <c r="F101" s="2001"/>
      <c r="G101" s="2001"/>
      <c r="H101" s="633"/>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0</v>
      </c>
      <c r="B103" s="2003"/>
      <c r="C103" s="2003"/>
      <c r="D103" s="2003"/>
      <c r="E103" s="2003"/>
      <c r="F103" s="2003"/>
      <c r="G103" s="2003"/>
      <c r="H103" s="2003"/>
    </row>
    <row r="104" customFormat="false" ht="12" hidden="false" customHeight="true" outlineLevel="0" collapsed="false">
      <c r="A104" s="2004" t="s">
        <v>1881</v>
      </c>
      <c r="B104" s="2004"/>
      <c r="C104" s="2004"/>
      <c r="D104" s="2004"/>
      <c r="E104" s="2004"/>
      <c r="F104" s="2004"/>
      <c r="G104" s="2004"/>
      <c r="H104" s="2004"/>
    </row>
    <row r="105" customFormat="false" ht="12" hidden="false" customHeight="true" outlineLevel="0" collapsed="false">
      <c r="A105" s="2005" t="s">
        <v>1882</v>
      </c>
      <c r="B105" s="2005"/>
      <c r="C105" s="2005"/>
      <c r="D105" s="2005"/>
      <c r="E105" s="2005"/>
      <c r="F105" s="2005"/>
      <c r="G105" s="2005"/>
      <c r="H105" s="2005"/>
    </row>
    <row r="108" customFormat="false" ht="12" hidden="false" customHeight="true" outlineLevel="0" collapsed="false">
      <c r="A108" s="2006" t="s">
        <v>394</v>
      </c>
      <c r="B108" s="2007"/>
      <c r="C108" s="2007"/>
      <c r="D108" s="2007"/>
      <c r="E108" s="2007"/>
      <c r="F108" s="2007"/>
      <c r="G108" s="2007"/>
      <c r="H108" s="2008"/>
    </row>
    <row r="109" customFormat="false" ht="12" hidden="false" customHeight="true" outlineLevel="0" collapsed="false">
      <c r="A109" s="2009" t="s">
        <v>1883</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4</v>
      </c>
      <c r="B1" s="2010"/>
      <c r="C1" s="2010"/>
      <c r="D1" s="2010"/>
      <c r="E1" s="2010"/>
      <c r="F1" s="2010"/>
      <c r="G1" s="2010"/>
      <c r="H1" s="2010"/>
      <c r="I1" s="2011"/>
      <c r="J1" s="2011"/>
      <c r="K1" s="2011"/>
      <c r="L1" s="2011"/>
      <c r="M1" s="2011"/>
      <c r="N1" s="2011"/>
      <c r="O1" s="2011"/>
      <c r="P1" s="2012"/>
      <c r="Q1" s="2012"/>
      <c r="S1" s="2013" t="s">
        <v>1885</v>
      </c>
      <c r="T1" s="113" t="s">
        <v>75</v>
      </c>
    </row>
    <row r="2" customFormat="false" ht="15.75" hidden="false" customHeight="true" outlineLevel="0" collapsed="false">
      <c r="A2" s="651"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86</v>
      </c>
      <c r="D5" s="2016"/>
      <c r="E5" s="2016"/>
      <c r="F5" s="2016"/>
      <c r="G5" s="2016"/>
      <c r="H5" s="2016"/>
      <c r="I5" s="2017" t="s">
        <v>1887</v>
      </c>
      <c r="J5" s="2017"/>
      <c r="K5" s="2017"/>
      <c r="L5" s="2017"/>
      <c r="M5" s="2017"/>
      <c r="N5" s="2017"/>
      <c r="O5" s="2017" t="s">
        <v>1888</v>
      </c>
      <c r="P5" s="2017"/>
      <c r="Q5" s="2017"/>
      <c r="R5" s="2017"/>
      <c r="S5" s="2017"/>
      <c r="T5" s="2017"/>
    </row>
    <row r="6" customFormat="false" ht="80.1" hidden="false" customHeight="true" outlineLevel="0" collapsed="false">
      <c r="A6" s="2015"/>
      <c r="B6" s="2015"/>
      <c r="C6" s="2018" t="s">
        <v>1889</v>
      </c>
      <c r="D6" s="2019" t="s">
        <v>1890</v>
      </c>
      <c r="E6" s="2019" t="s">
        <v>1891</v>
      </c>
      <c r="F6" s="2019" t="s">
        <v>1892</v>
      </c>
      <c r="G6" s="2020" t="s">
        <v>1893</v>
      </c>
      <c r="H6" s="2021" t="s">
        <v>1894</v>
      </c>
      <c r="I6" s="2022" t="s">
        <v>1889</v>
      </c>
      <c r="J6" s="2019" t="s">
        <v>1890</v>
      </c>
      <c r="K6" s="2019" t="s">
        <v>1891</v>
      </c>
      <c r="L6" s="2019" t="s">
        <v>1892</v>
      </c>
      <c r="M6" s="2020" t="s">
        <v>1893</v>
      </c>
      <c r="N6" s="2021" t="s">
        <v>1894</v>
      </c>
      <c r="O6" s="2022" t="s">
        <v>1889</v>
      </c>
      <c r="P6" s="2019" t="s">
        <v>1890</v>
      </c>
      <c r="Q6" s="2019" t="s">
        <v>1891</v>
      </c>
      <c r="R6" s="2019" t="s">
        <v>1892</v>
      </c>
      <c r="S6" s="2020" t="s">
        <v>1893</v>
      </c>
      <c r="T6" s="2021" t="s">
        <v>1894</v>
      </c>
    </row>
    <row r="7" customFormat="false" ht="18" hidden="false" customHeight="true" outlineLevel="0" collapsed="false">
      <c r="A7" s="2015"/>
      <c r="B7" s="2015"/>
      <c r="C7" s="2023" t="s">
        <v>1895</v>
      </c>
      <c r="D7" s="2023"/>
      <c r="E7" s="2023"/>
      <c r="F7" s="2024" t="s">
        <v>311</v>
      </c>
      <c r="G7" s="2024"/>
      <c r="H7" s="2024"/>
      <c r="I7" s="2025" t="s">
        <v>1895</v>
      </c>
      <c r="J7" s="2025"/>
      <c r="K7" s="2025"/>
      <c r="L7" s="2024" t="s">
        <v>311</v>
      </c>
      <c r="M7" s="2024"/>
      <c r="N7" s="2024"/>
      <c r="O7" s="2025" t="s">
        <v>1895</v>
      </c>
      <c r="P7" s="2025"/>
      <c r="Q7" s="2025"/>
      <c r="R7" s="2024" t="s">
        <v>311</v>
      </c>
      <c r="S7" s="2024"/>
      <c r="T7" s="2024"/>
    </row>
    <row r="8" customFormat="false" ht="17.25" hidden="false" customHeight="true" outlineLevel="0" collapsed="false">
      <c r="A8" s="2026" t="s">
        <v>1582</v>
      </c>
      <c r="B8" s="2026"/>
      <c r="C8" s="2027" t="n">
        <v>3031553.37605911</v>
      </c>
      <c r="D8" s="2027" t="n">
        <v>3080030.20958769</v>
      </c>
      <c r="E8" s="2028" t="n">
        <v>48476.83352858</v>
      </c>
      <c r="F8" s="2029" t="n">
        <v>1.59907570526098</v>
      </c>
      <c r="G8" s="2030" t="n">
        <v>1.15137397262899</v>
      </c>
      <c r="H8" s="2031" t="n">
        <v>1.23222119552759</v>
      </c>
      <c r="I8" s="2032" t="n">
        <v>407299.295638005</v>
      </c>
      <c r="J8" s="2033" t="n">
        <v>405700.869576089</v>
      </c>
      <c r="K8" s="2028" t="n">
        <v>-1598.426061916</v>
      </c>
      <c r="L8" s="2029" t="n">
        <v>-0.39244508375886</v>
      </c>
      <c r="M8" s="2030" t="n">
        <v>-0.0379642404608981</v>
      </c>
      <c r="N8" s="2031" t="n">
        <v>-0.04063001499088</v>
      </c>
      <c r="O8" s="2032" t="n">
        <v>385277.75275814</v>
      </c>
      <c r="P8" s="2033" t="n">
        <v>375443.237039865</v>
      </c>
      <c r="Q8" s="2028" t="n">
        <v>-9834.515718275</v>
      </c>
      <c r="R8" s="2029" t="n">
        <v>-2.55257814599243</v>
      </c>
      <c r="S8" s="2030" t="n">
        <v>-0.233579724730924</v>
      </c>
      <c r="T8" s="2031" t="n">
        <v>-0.249981235029785</v>
      </c>
    </row>
    <row r="9" customFormat="false" ht="15.75" hidden="false" customHeight="true" outlineLevel="0" collapsed="false">
      <c r="A9" s="2034" t="s">
        <v>1583</v>
      </c>
      <c r="B9" s="2035"/>
      <c r="C9" s="2036" t="n">
        <v>3149096.06343469</v>
      </c>
      <c r="D9" s="2037" t="n">
        <v>3152056.34762992</v>
      </c>
      <c r="E9" s="2038" t="n">
        <v>2960.28419523</v>
      </c>
      <c r="F9" s="2039" t="n">
        <v>0.0940042518741581</v>
      </c>
      <c r="G9" s="2040" t="n">
        <v>0.0703097526360365</v>
      </c>
      <c r="H9" s="2041" t="n">
        <v>0.0752467656122217</v>
      </c>
      <c r="I9" s="2042" t="n">
        <v>76506.9703633022</v>
      </c>
      <c r="J9" s="2043" t="n">
        <v>77186.6240081133</v>
      </c>
      <c r="K9" s="2038" t="n">
        <v>679.6536448111</v>
      </c>
      <c r="L9" s="2039" t="n">
        <v>0.888355193760387</v>
      </c>
      <c r="M9" s="2040" t="n">
        <v>0.0161424635249037</v>
      </c>
      <c r="N9" s="2041" t="n">
        <v>0.0172759556636486</v>
      </c>
      <c r="O9" s="2042" t="n">
        <v>34909.3569867422</v>
      </c>
      <c r="P9" s="2043" t="n">
        <v>33260.7356920536</v>
      </c>
      <c r="Q9" s="2038" t="n">
        <v>-1648.6212946886</v>
      </c>
      <c r="R9" s="2039" t="n">
        <v>-4.72257708818512</v>
      </c>
      <c r="S9" s="2040" t="n">
        <v>-0.0391564281587673</v>
      </c>
      <c r="T9" s="2041" t="n">
        <v>-0.041905915771412</v>
      </c>
    </row>
    <row r="10" customFormat="false" ht="15.75" hidden="false" customHeight="true" outlineLevel="0" collapsed="false">
      <c r="A10" s="2044" t="s">
        <v>1896</v>
      </c>
      <c r="B10" s="2045" t="s">
        <v>1897</v>
      </c>
      <c r="C10" s="2046" t="n">
        <v>3127374.72070488</v>
      </c>
      <c r="D10" s="2043" t="n">
        <v>3130207.85543234</v>
      </c>
      <c r="E10" s="2039" t="n">
        <v>2833.13472746</v>
      </c>
      <c r="F10" s="2047" t="n">
        <v>0.0905914698581853</v>
      </c>
      <c r="G10" s="2040" t="n">
        <v>0.0672898237923405</v>
      </c>
      <c r="H10" s="2041" t="n">
        <v>0.0720147832861922</v>
      </c>
      <c r="I10" s="2042" t="n">
        <v>14638.3179343736</v>
      </c>
      <c r="J10" s="2043" t="n">
        <v>15185.8307515089</v>
      </c>
      <c r="K10" s="2039" t="n">
        <v>547.5128171353</v>
      </c>
      <c r="L10" s="2047" t="n">
        <v>3.74027138630167</v>
      </c>
      <c r="M10" s="2040" t="n">
        <v>0.0130039848200627</v>
      </c>
      <c r="N10" s="2041" t="n">
        <v>0.0139170991376611</v>
      </c>
      <c r="O10" s="2048" t="n">
        <v>34815.7892208082</v>
      </c>
      <c r="P10" s="2049" t="n">
        <v>33152.7574979819</v>
      </c>
      <c r="Q10" s="2039" t="n">
        <v>-1663.0317228263</v>
      </c>
      <c r="R10" s="2047" t="n">
        <v>-4.77665955603949</v>
      </c>
      <c r="S10" s="2040" t="n">
        <v>-0.0394986904453997</v>
      </c>
      <c r="T10" s="2041" t="n">
        <v>-0.0422722110447498</v>
      </c>
    </row>
    <row r="11" customFormat="false" ht="15.75" hidden="false" customHeight="true" outlineLevel="0" collapsed="false">
      <c r="A11" s="2044" t="s">
        <v>1898</v>
      </c>
      <c r="B11" s="2050" t="s">
        <v>1899</v>
      </c>
      <c r="C11" s="2051" t="n">
        <v>1102150.99925645</v>
      </c>
      <c r="D11" s="2043" t="n">
        <v>1105023.45574462</v>
      </c>
      <c r="E11" s="2039" t="n">
        <v>2872.45648817</v>
      </c>
      <c r="F11" s="2047" t="n">
        <v>0.260622772207059</v>
      </c>
      <c r="G11" s="2040" t="n">
        <v>0.0682237554983532</v>
      </c>
      <c r="H11" s="2041" t="n">
        <v>0.0730142938454733</v>
      </c>
      <c r="I11" s="2042" t="n">
        <v>1051.15425020727</v>
      </c>
      <c r="J11" s="2043" t="n">
        <v>1209.75700745391</v>
      </c>
      <c r="K11" s="2039" t="n">
        <v>158.60275724664</v>
      </c>
      <c r="L11" s="2047" t="n">
        <v>15.0884379923652</v>
      </c>
      <c r="M11" s="2040" t="n">
        <v>0.00376697637590779</v>
      </c>
      <c r="N11" s="2041" t="n">
        <v>0.00403148607124283</v>
      </c>
      <c r="O11" s="2048" t="n">
        <v>9325.54151473732</v>
      </c>
      <c r="P11" s="2049" t="n">
        <v>9571.72984270756</v>
      </c>
      <c r="Q11" s="2039" t="n">
        <v>246.18832797024</v>
      </c>
      <c r="R11" s="2047" t="n">
        <v>2.6399360035145</v>
      </c>
      <c r="S11" s="2040" t="n">
        <v>0.00584722252997136</v>
      </c>
      <c r="T11" s="2041" t="n">
        <v>0.00625780303157756</v>
      </c>
    </row>
    <row r="12" customFormat="false" ht="15.75" hidden="false" customHeight="true" outlineLevel="0" collapsed="false">
      <c r="A12" s="2044" t="s">
        <v>1900</v>
      </c>
      <c r="B12" s="2052" t="s">
        <v>1901</v>
      </c>
      <c r="C12" s="2051" t="n">
        <v>548998.832801742</v>
      </c>
      <c r="D12" s="2043" t="n">
        <v>551654.036057381</v>
      </c>
      <c r="E12" s="2039" t="n">
        <v>2655.203255639</v>
      </c>
      <c r="F12" s="2047" t="n">
        <v>0.483644608511911</v>
      </c>
      <c r="G12" s="2040" t="n">
        <v>0.0630637708376754</v>
      </c>
      <c r="H12" s="2041" t="n">
        <v>0.0674919851789273</v>
      </c>
      <c r="I12" s="2042" t="n">
        <v>1043.61590587236</v>
      </c>
      <c r="J12" s="2043" t="n">
        <v>1154.58030617398</v>
      </c>
      <c r="K12" s="2039" t="n">
        <v>110.96440030162</v>
      </c>
      <c r="L12" s="2047" t="n">
        <v>10.6326858068409</v>
      </c>
      <c r="M12" s="2040" t="n">
        <v>0.00263551707271364</v>
      </c>
      <c r="N12" s="2041" t="n">
        <v>0.00282057791419179</v>
      </c>
      <c r="O12" s="2048" t="n">
        <v>6357.30899343988</v>
      </c>
      <c r="P12" s="2049" t="n">
        <v>6242.11181542218</v>
      </c>
      <c r="Q12" s="2039" t="n">
        <v>-115.1971780177</v>
      </c>
      <c r="R12" s="2047" t="n">
        <v>-1.81204308515716</v>
      </c>
      <c r="S12" s="2040" t="n">
        <v>-0.00273604983732471</v>
      </c>
      <c r="T12" s="2041" t="n">
        <v>-0.0029281698924227</v>
      </c>
    </row>
    <row r="13" customFormat="false" ht="15.75" hidden="false" customHeight="true" outlineLevel="0" collapsed="false">
      <c r="A13" s="2044" t="s">
        <v>1902</v>
      </c>
      <c r="B13" s="2050" t="s">
        <v>1903</v>
      </c>
      <c r="C13" s="2051" t="n">
        <v>763991.159164956</v>
      </c>
      <c r="D13" s="2043" t="n">
        <v>762985.526235974</v>
      </c>
      <c r="E13" s="2039" t="n">
        <v>-1005.632928982</v>
      </c>
      <c r="F13" s="2047" t="n">
        <v>-0.131628869904865</v>
      </c>
      <c r="G13" s="2040" t="n">
        <v>-0.0238848022069326</v>
      </c>
      <c r="H13" s="2041" t="n">
        <v>-0.0255619461877921</v>
      </c>
      <c r="I13" s="2042" t="n">
        <v>3351.36546244687</v>
      </c>
      <c r="J13" s="2043" t="n">
        <v>3395.73771069307</v>
      </c>
      <c r="K13" s="2039" t="n">
        <v>44.3722482462</v>
      </c>
      <c r="L13" s="2047" t="n">
        <v>1.32400505833832</v>
      </c>
      <c r="M13" s="2040" t="n">
        <v>0.00105388590836048</v>
      </c>
      <c r="N13" s="2041" t="n">
        <v>0.00112788771052764</v>
      </c>
      <c r="O13" s="2048" t="n">
        <v>11554.4877223942</v>
      </c>
      <c r="P13" s="2049" t="n">
        <v>10143.027079637</v>
      </c>
      <c r="Q13" s="2039" t="n">
        <v>-1411.4606427572</v>
      </c>
      <c r="R13" s="2047" t="n">
        <v>-12.21569209011</v>
      </c>
      <c r="S13" s="2040" t="n">
        <v>-0.0335236220926584</v>
      </c>
      <c r="T13" s="2041" t="n">
        <v>-0.0358775851073903</v>
      </c>
    </row>
    <row r="14" customFormat="false" ht="15.75" hidden="false" customHeight="true" outlineLevel="0" collapsed="false">
      <c r="A14" s="2044" t="s">
        <v>1904</v>
      </c>
      <c r="B14" s="2050" t="s">
        <v>1905</v>
      </c>
      <c r="C14" s="2051" t="n">
        <v>701349.076069865</v>
      </c>
      <c r="D14" s="2043" t="n">
        <v>699592.416945095</v>
      </c>
      <c r="E14" s="2039" t="n">
        <v>-1756.65912477</v>
      </c>
      <c r="F14" s="2047" t="n">
        <v>-0.250468587570361</v>
      </c>
      <c r="G14" s="2040" t="n">
        <v>-0.0417224362199518</v>
      </c>
      <c r="H14" s="2041" t="n">
        <v>-0.0446521038875691</v>
      </c>
      <c r="I14" s="2042" t="n">
        <v>9172.03391981197</v>
      </c>
      <c r="J14" s="2043" t="n">
        <v>9405.6006343031</v>
      </c>
      <c r="K14" s="2039" t="n">
        <v>233.56671449114</v>
      </c>
      <c r="L14" s="2047" t="n">
        <v>2.54650949323928</v>
      </c>
      <c r="M14" s="2040" t="n">
        <v>0.00554744640610693</v>
      </c>
      <c r="N14" s="2041" t="n">
        <v>0.00593697721605612</v>
      </c>
      <c r="O14" s="2048" t="n">
        <v>7058.76587691031</v>
      </c>
      <c r="P14" s="2049" t="n">
        <v>6672.16595331408</v>
      </c>
      <c r="Q14" s="2039" t="n">
        <v>-386.59992359623</v>
      </c>
      <c r="R14" s="2047" t="n">
        <v>-5.47687698299829</v>
      </c>
      <c r="S14" s="2040" t="n">
        <v>-0.00918214036373952</v>
      </c>
      <c r="T14" s="2041" t="n">
        <v>-0.00982689225697405</v>
      </c>
    </row>
    <row r="15" customFormat="false" ht="15.75" hidden="false" customHeight="true" outlineLevel="0" collapsed="false">
      <c r="A15" s="2044" t="s">
        <v>1906</v>
      </c>
      <c r="B15" s="2050" t="s">
        <v>757</v>
      </c>
      <c r="C15" s="2051" t="n">
        <v>10884.6534118683</v>
      </c>
      <c r="D15" s="2043" t="n">
        <v>10952.4204492681</v>
      </c>
      <c r="E15" s="2039" t="n">
        <v>67.7670373998</v>
      </c>
      <c r="F15" s="2047" t="n">
        <v>0.622592514759447</v>
      </c>
      <c r="G15" s="2040" t="n">
        <v>0.00160953588312043</v>
      </c>
      <c r="H15" s="2041" t="n">
        <v>0.00172255433707142</v>
      </c>
      <c r="I15" s="2042" t="n">
        <v>20.1483960351303</v>
      </c>
      <c r="J15" s="2043" t="n">
        <v>20.1550928847858</v>
      </c>
      <c r="K15" s="2039" t="n">
        <v>0.0066968496555</v>
      </c>
      <c r="L15" s="2047" t="n">
        <v>0.0332376316397945</v>
      </c>
      <c r="M15" s="2040" t="n">
        <v>1.59056972799312E-007</v>
      </c>
      <c r="N15" s="2041" t="n">
        <v>1.70225641571736E-007</v>
      </c>
      <c r="O15" s="2048" t="n">
        <v>519.685113326417</v>
      </c>
      <c r="P15" s="2049" t="n">
        <v>523.72280690107</v>
      </c>
      <c r="Q15" s="2039" t="n">
        <v>4.037693574653</v>
      </c>
      <c r="R15" s="2047" t="n">
        <v>0.776950016676042</v>
      </c>
      <c r="S15" s="2040" t="n">
        <v>9.58993183530846E-005</v>
      </c>
      <c r="T15" s="2041" t="n">
        <v>0.000102633180461338</v>
      </c>
    </row>
    <row r="16" customFormat="false" ht="15.75" hidden="false" customHeight="true" outlineLevel="0" collapsed="false">
      <c r="A16" s="2044" t="s">
        <v>1907</v>
      </c>
      <c r="B16" s="2053" t="s">
        <v>1908</v>
      </c>
      <c r="C16" s="2051" t="n">
        <v>21721.3427298075</v>
      </c>
      <c r="D16" s="2043" t="n">
        <v>21848.4921975845</v>
      </c>
      <c r="E16" s="2039" t="n">
        <v>127.149467777</v>
      </c>
      <c r="F16" s="2047" t="n">
        <v>0.585366518813387</v>
      </c>
      <c r="G16" s="2040" t="n">
        <v>0.00301992884386223</v>
      </c>
      <c r="H16" s="2041" t="n">
        <v>0.00323198232620747</v>
      </c>
      <c r="I16" s="2042" t="n">
        <v>61868.6524289287</v>
      </c>
      <c r="J16" s="2043" t="n">
        <v>62000.7932566044</v>
      </c>
      <c r="K16" s="2039" t="n">
        <v>132.1408276757</v>
      </c>
      <c r="L16" s="2047" t="n">
        <v>0.213582844442107</v>
      </c>
      <c r="M16" s="2040" t="n">
        <v>0.00313847870483859</v>
      </c>
      <c r="N16" s="2041" t="n">
        <v>0.00335885652598495</v>
      </c>
      <c r="O16" s="2048" t="n">
        <v>93.5677659339726</v>
      </c>
      <c r="P16" s="2049" t="n">
        <v>107.978194071829</v>
      </c>
      <c r="Q16" s="2039" t="n">
        <v>14.4104281378564</v>
      </c>
      <c r="R16" s="2047" t="n">
        <v>15.4010603908454</v>
      </c>
      <c r="S16" s="2040" t="n">
        <v>0.000342262286636079</v>
      </c>
      <c r="T16" s="2041" t="n">
        <v>0.000366295273341753</v>
      </c>
    </row>
    <row r="17" customFormat="false" ht="15.75" hidden="false" customHeight="true" outlineLevel="0" collapsed="false">
      <c r="A17" s="2044" t="s">
        <v>1909</v>
      </c>
      <c r="B17" s="2053" t="s">
        <v>1910</v>
      </c>
      <c r="C17" s="2051" t="n">
        <v>1986.7085402769</v>
      </c>
      <c r="D17" s="2043" t="n">
        <v>1986.7085402769</v>
      </c>
      <c r="E17" s="2039"/>
      <c r="F17" s="2047"/>
      <c r="G17" s="2040"/>
      <c r="H17" s="2041"/>
      <c r="I17" s="2042" t="n">
        <v>32014.9866336227</v>
      </c>
      <c r="J17" s="2043" t="n">
        <v>32012.1096336227</v>
      </c>
      <c r="K17" s="2039" t="n">
        <v>-2.877</v>
      </c>
      <c r="L17" s="2047" t="n">
        <v>-0.00898641637094715</v>
      </c>
      <c r="M17" s="2040" t="n">
        <v>-6.83316685133877E-005</v>
      </c>
      <c r="N17" s="2041" t="n">
        <v>-7.31297843008421E-005</v>
      </c>
      <c r="O17" s="2048" t="n">
        <v>3.26875080335918</v>
      </c>
      <c r="P17" s="2049" t="n">
        <v>3.26875080335918</v>
      </c>
      <c r="Q17" s="2039"/>
      <c r="R17" s="2047"/>
      <c r="S17" s="2040"/>
      <c r="T17" s="2041"/>
    </row>
    <row r="18" customFormat="false" ht="16.5" hidden="false" customHeight="true" outlineLevel="0" collapsed="false">
      <c r="A18" s="2054" t="s">
        <v>1911</v>
      </c>
      <c r="B18" s="2055" t="s">
        <v>1912</v>
      </c>
      <c r="C18" s="2056" t="n">
        <v>19734.6341895306</v>
      </c>
      <c r="D18" s="2057" t="n">
        <v>19861.7836573076</v>
      </c>
      <c r="E18" s="2058" t="n">
        <v>127.149467777</v>
      </c>
      <c r="F18" s="2058" t="n">
        <v>0.644296046006532</v>
      </c>
      <c r="G18" s="2059" t="n">
        <v>0.00301992884386223</v>
      </c>
      <c r="H18" s="2060" t="n">
        <v>0.00323198232620747</v>
      </c>
      <c r="I18" s="2061" t="n">
        <v>29853.665795306</v>
      </c>
      <c r="J18" s="2057" t="n">
        <v>29988.6836229817</v>
      </c>
      <c r="K18" s="2058" t="n">
        <v>135.0178276757</v>
      </c>
      <c r="L18" s="2058" t="n">
        <v>0.452265489275144</v>
      </c>
      <c r="M18" s="2059" t="n">
        <v>0.00320681037335198</v>
      </c>
      <c r="N18" s="2060" t="n">
        <v>0.00343198631028579</v>
      </c>
      <c r="O18" s="2061" t="n">
        <v>90.2990151306134</v>
      </c>
      <c r="P18" s="2057" t="n">
        <v>104.709443268469</v>
      </c>
      <c r="Q18" s="2058" t="n">
        <v>14.4104281378556</v>
      </c>
      <c r="R18" s="2058" t="n">
        <v>15.9585662335431</v>
      </c>
      <c r="S18" s="2059" t="n">
        <v>0.00034226228663606</v>
      </c>
      <c r="T18" s="2060" t="n">
        <v>0.000366295273341733</v>
      </c>
    </row>
    <row r="19" customFormat="false" ht="15.75" hidden="false" customHeight="true" outlineLevel="0" collapsed="false">
      <c r="A19" s="2034" t="s">
        <v>1593</v>
      </c>
      <c r="B19" s="2062"/>
      <c r="C19" s="2063" t="n">
        <v>199891.268788271</v>
      </c>
      <c r="D19" s="2064" t="n">
        <v>199417.131751015</v>
      </c>
      <c r="E19" s="2065" t="n">
        <v>-474.137037256</v>
      </c>
      <c r="F19" s="2065" t="n">
        <v>-0.237197472471007</v>
      </c>
      <c r="G19" s="2066" t="n">
        <v>-0.0112612356133809</v>
      </c>
      <c r="H19" s="2067" t="n">
        <v>-0.0120519774986346</v>
      </c>
      <c r="I19" s="2068" t="n">
        <v>644.752145275755</v>
      </c>
      <c r="J19" s="2064" t="n">
        <v>683.464804410467</v>
      </c>
      <c r="K19" s="2065" t="n">
        <v>38.712659134712</v>
      </c>
      <c r="L19" s="2065" t="n">
        <v>6.00426992269327</v>
      </c>
      <c r="M19" s="2066" t="n">
        <v>0.000919464925709041</v>
      </c>
      <c r="N19" s="2067" t="n">
        <v>0.000984027950029028</v>
      </c>
      <c r="O19" s="2068" t="n">
        <v>95382.5400456643</v>
      </c>
      <c r="P19" s="2064" t="n">
        <v>95735.1403313508</v>
      </c>
      <c r="Q19" s="2065" t="n">
        <v>352.6002856865</v>
      </c>
      <c r="R19" s="2065" t="n">
        <v>0.369669632951348</v>
      </c>
      <c r="S19" s="2066" t="n">
        <v>0.0083746144731511</v>
      </c>
      <c r="T19" s="2067" t="n">
        <v>0.00896266348163679</v>
      </c>
    </row>
    <row r="20" customFormat="false" ht="15.75" hidden="false" customHeight="true" outlineLevel="0" collapsed="false">
      <c r="A20" s="2044" t="s">
        <v>1913</v>
      </c>
      <c r="B20" s="2069" t="s">
        <v>1914</v>
      </c>
      <c r="C20" s="2046" t="n">
        <v>104701.764282568</v>
      </c>
      <c r="D20" s="2043" t="n">
        <v>104306.383514136</v>
      </c>
      <c r="E20" s="2039" t="n">
        <v>-395.380768432</v>
      </c>
      <c r="F20" s="2047" t="n">
        <v>-0.377625698230778</v>
      </c>
      <c r="G20" s="2040" t="n">
        <v>-0.00939069433613623</v>
      </c>
      <c r="H20" s="2041" t="n">
        <v>-0.0100500904804078</v>
      </c>
      <c r="I20" s="2042" t="n">
        <v>16.1743023715708</v>
      </c>
      <c r="J20" s="2043" t="n">
        <v>16.3064004997907</v>
      </c>
      <c r="K20" s="2039" t="n">
        <v>0.1320981282198</v>
      </c>
      <c r="L20" s="2047" t="n">
        <v>0.816716079526592</v>
      </c>
      <c r="M20" s="2040" t="n">
        <v>3.13746454944538E-006</v>
      </c>
      <c r="N20" s="2041" t="n">
        <v>3.35777115858845E-006</v>
      </c>
      <c r="O20" s="2048" t="s">
        <v>120</v>
      </c>
      <c r="P20" s="2049" t="s">
        <v>120</v>
      </c>
      <c r="Q20" s="2039"/>
      <c r="R20" s="2047"/>
      <c r="S20" s="2040"/>
      <c r="T20" s="2041"/>
    </row>
    <row r="21" customFormat="false" ht="15.75" hidden="false" customHeight="true" outlineLevel="0" collapsed="false">
      <c r="A21" s="2044" t="s">
        <v>1915</v>
      </c>
      <c r="B21" s="2053" t="s">
        <v>1916</v>
      </c>
      <c r="C21" s="2051" t="n">
        <v>28803.7588815366</v>
      </c>
      <c r="D21" s="2043" t="n">
        <v>28850.1612610226</v>
      </c>
      <c r="E21" s="2039" t="n">
        <v>46.402379486</v>
      </c>
      <c r="F21" s="2047" t="n">
        <v>0.161098347187404</v>
      </c>
      <c r="G21" s="2040" t="n">
        <v>0.00110210358473054</v>
      </c>
      <c r="H21" s="2041" t="n">
        <v>0.00117949113759367</v>
      </c>
      <c r="I21" s="2042" t="n">
        <v>487.334600596998</v>
      </c>
      <c r="J21" s="2043" t="n">
        <v>525.905942603544</v>
      </c>
      <c r="K21" s="2039" t="n">
        <v>38.571342006546</v>
      </c>
      <c r="L21" s="2047" t="n">
        <v>7.91475547997112</v>
      </c>
      <c r="M21" s="2040" t="n">
        <v>0.000916108500558849</v>
      </c>
      <c r="N21" s="2041" t="n">
        <v>0.000980435843285617</v>
      </c>
      <c r="O21" s="2048" t="n">
        <v>95294.2044589004</v>
      </c>
      <c r="P21" s="2049" t="n">
        <v>95646.8822445872</v>
      </c>
      <c r="Q21" s="2039" t="n">
        <v>352.6777856868</v>
      </c>
      <c r="R21" s="2047" t="n">
        <v>0.370093635483264</v>
      </c>
      <c r="S21" s="2040" t="n">
        <v>0.00837645517677651</v>
      </c>
      <c r="T21" s="2041" t="n">
        <v>0.00896463343586177</v>
      </c>
    </row>
    <row r="22" customFormat="false" ht="15.75" hidden="false" customHeight="true" outlineLevel="0" collapsed="false">
      <c r="A22" s="2044" t="s">
        <v>1917</v>
      </c>
      <c r="B22" s="2053" t="s">
        <v>677</v>
      </c>
      <c r="C22" s="2051" t="n">
        <v>66059.8252605516</v>
      </c>
      <c r="D22" s="2043" t="n">
        <v>65885.9270887064</v>
      </c>
      <c r="E22" s="2039" t="n">
        <v>-173.8981718452</v>
      </c>
      <c r="F22" s="2047" t="n">
        <v>-0.263243463268806</v>
      </c>
      <c r="G22" s="2040" t="n">
        <v>-0.00413025798874186</v>
      </c>
      <c r="H22" s="2041" t="n">
        <v>-0.00442027660665633</v>
      </c>
      <c r="I22" s="2042" t="n">
        <v>94.5052663615328</v>
      </c>
      <c r="J22" s="2043" t="n">
        <v>94.505266361466</v>
      </c>
      <c r="K22" s="2039" t="n">
        <v>-6.68E-011</v>
      </c>
      <c r="L22" s="2047" t="n">
        <v>-7.06593493438529E-011</v>
      </c>
      <c r="M22" s="2040" t="n">
        <v>-1.58656776388E-015</v>
      </c>
      <c r="N22" s="2041" t="n">
        <v>-1.69797344154E-015</v>
      </c>
      <c r="O22" s="2048" t="n">
        <v>11.2937667639</v>
      </c>
      <c r="P22" s="2049" t="n">
        <v>11.2937667634949</v>
      </c>
      <c r="Q22" s="2039" t="n">
        <v>-4.051E-010</v>
      </c>
      <c r="R22" s="2047" t="n">
        <v>-3.58672947132186E-009</v>
      </c>
      <c r="S22" s="2040" t="n">
        <v>-9.62153594535E-015</v>
      </c>
      <c r="T22" s="2041" t="n">
        <v>-1.029714133482E-014</v>
      </c>
    </row>
    <row r="23" customFormat="false" ht="15.75" hidden="false" customHeight="true" outlineLevel="0" collapsed="false">
      <c r="A23" s="2044" t="s">
        <v>1918</v>
      </c>
      <c r="B23" s="2053" t="s">
        <v>1919</v>
      </c>
      <c r="C23" s="2051" t="n">
        <v>49.896439655118</v>
      </c>
      <c r="D23" s="2043" t="n">
        <v>49.74720926</v>
      </c>
      <c r="E23" s="2039" t="n">
        <v>-0.149230395118</v>
      </c>
      <c r="F23" s="2047" t="n">
        <v>-0.299080247307177</v>
      </c>
      <c r="G23" s="2070" t="n">
        <v>-3.54437326775288E-006</v>
      </c>
      <c r="H23" s="2071" t="n">
        <v>-3.79325220928355E-006</v>
      </c>
      <c r="I23" s="2072"/>
      <c r="J23" s="2073"/>
      <c r="K23" s="2074"/>
      <c r="L23" s="2075"/>
      <c r="M23" s="2076"/>
      <c r="N23" s="2077"/>
      <c r="O23" s="2072"/>
      <c r="P23" s="2073"/>
      <c r="Q23" s="2074"/>
      <c r="R23" s="2075"/>
      <c r="S23" s="2076"/>
      <c r="T23" s="2077"/>
    </row>
    <row r="24" customFormat="false" ht="16.5" hidden="false" customHeight="true" outlineLevel="0" collapsed="false">
      <c r="A24" s="2054" t="s">
        <v>1920</v>
      </c>
      <c r="B24" s="2055" t="s">
        <v>510</v>
      </c>
      <c r="C24" s="2056" t="n">
        <v>276.02392396</v>
      </c>
      <c r="D24" s="2057" t="n">
        <v>324.91267789</v>
      </c>
      <c r="E24" s="2058" t="n">
        <v>48.88875393</v>
      </c>
      <c r="F24" s="2058" t="n">
        <v>17.7117813661271</v>
      </c>
      <c r="G24" s="2059" t="n">
        <v>0.00116115750002688</v>
      </c>
      <c r="H24" s="2060" t="n">
        <v>0.00124269170303714</v>
      </c>
      <c r="I24" s="2061" t="n">
        <v>41.253069945654</v>
      </c>
      <c r="J24" s="2057" t="n">
        <v>41.2622889456666</v>
      </c>
      <c r="K24" s="2058" t="n">
        <v>0.0092190000126</v>
      </c>
      <c r="L24" s="2058" t="n">
        <v>0.022347427778695</v>
      </c>
      <c r="M24" s="2059" t="n">
        <v>2.18960602323914E-007</v>
      </c>
      <c r="N24" s="2060" t="n">
        <v>2.34335586510566E-007</v>
      </c>
      <c r="O24" s="2061" t="n">
        <v>5.83606</v>
      </c>
      <c r="P24" s="2057" t="n">
        <v>5.75856</v>
      </c>
      <c r="Q24" s="2058" t="n">
        <v>-0.0775</v>
      </c>
      <c r="R24" s="2058" t="n">
        <v>-1.32795070646979</v>
      </c>
      <c r="S24" s="2059" t="n">
        <v>-1.84070361827861E-006</v>
      </c>
      <c r="T24" s="2060" t="n">
        <v>-1.96995421734976E-006</v>
      </c>
    </row>
    <row r="25" customFormat="false" ht="16.5" hidden="false" customHeight="true" outlineLevel="0" collapsed="false">
      <c r="A25" s="2078" t="s">
        <v>1606</v>
      </c>
      <c r="B25" s="2079"/>
      <c r="C25" s="2080" t="n">
        <v>5175.54675896909</v>
      </c>
      <c r="D25" s="2081" t="n">
        <v>8158.10349032006</v>
      </c>
      <c r="E25" s="2082" t="n">
        <v>2982.55673135097</v>
      </c>
      <c r="F25" s="2082" t="n">
        <v>57.6278578911933</v>
      </c>
      <c r="G25" s="2083" t="n">
        <v>0.070838747962825</v>
      </c>
      <c r="H25" s="2084" t="n">
        <v>0.0758129059536744</v>
      </c>
      <c r="I25" s="2085"/>
      <c r="J25" s="2086"/>
      <c r="K25" s="2087"/>
      <c r="L25" s="2087"/>
      <c r="M25" s="2088"/>
      <c r="N25" s="2089"/>
      <c r="O25" s="2090" t="n">
        <v>3872.8450150905</v>
      </c>
      <c r="P25" s="2081" t="n">
        <v>3872.1578070905</v>
      </c>
      <c r="Q25" s="2082" t="n">
        <v>-0.687208</v>
      </c>
      <c r="R25" s="2082" t="n">
        <v>-0.0177442680335033</v>
      </c>
      <c r="S25" s="2083" t="n">
        <v>-1.6321887124E-005</v>
      </c>
      <c r="T25" s="2084" t="n">
        <v>-1.74679780360838E-005</v>
      </c>
    </row>
    <row r="26" customFormat="false" ht="15.75" hidden="false" customHeight="true" outlineLevel="0" collapsed="false">
      <c r="A26" s="2034" t="s">
        <v>1607</v>
      </c>
      <c r="B26" s="2091"/>
      <c r="C26" s="2092"/>
      <c r="D26" s="2093"/>
      <c r="E26" s="2093"/>
      <c r="F26" s="2092"/>
      <c r="G26" s="2094"/>
      <c r="H26" s="2095"/>
      <c r="I26" s="2096" t="n">
        <v>178357.210985447</v>
      </c>
      <c r="J26" s="2097" t="n">
        <v>177879.824031585</v>
      </c>
      <c r="K26" s="2065" t="n">
        <v>-477.386953861</v>
      </c>
      <c r="L26" s="2098" t="n">
        <v>-0.267657781383793</v>
      </c>
      <c r="M26" s="2099" t="n">
        <v>-0.0113384244295606</v>
      </c>
      <c r="N26" s="2100" t="n">
        <v>-0.0121345863621449</v>
      </c>
      <c r="O26" s="2096" t="n">
        <v>238361.033016746</v>
      </c>
      <c r="P26" s="2097" t="n">
        <v>228446.261079553</v>
      </c>
      <c r="Q26" s="2065" t="n">
        <v>-9914.771937193</v>
      </c>
      <c r="R26" s="2098" t="n">
        <v>-4.15956073512051</v>
      </c>
      <c r="S26" s="2099" t="n">
        <v>-0.235485891344495</v>
      </c>
      <c r="T26" s="2100" t="n">
        <v>-0.252021248925605</v>
      </c>
    </row>
    <row r="27" customFormat="false" ht="15.75" hidden="false" customHeight="true" outlineLevel="0" collapsed="false">
      <c r="A27" s="2044" t="s">
        <v>1921</v>
      </c>
      <c r="B27" s="2035" t="s">
        <v>1922</v>
      </c>
      <c r="C27" s="2101"/>
      <c r="D27" s="2101"/>
      <c r="E27" s="2101"/>
      <c r="F27" s="2101"/>
      <c r="G27" s="2102"/>
      <c r="H27" s="2103"/>
      <c r="I27" s="2042" t="n">
        <v>131854.478873149</v>
      </c>
      <c r="J27" s="2043" t="n">
        <v>130868.199533732</v>
      </c>
      <c r="K27" s="2104" t="n">
        <v>-986.279339417</v>
      </c>
      <c r="L27" s="2104" t="n">
        <v>-0.748005944011341</v>
      </c>
      <c r="M27" s="2105" t="n">
        <v>-0.0234251348219136</v>
      </c>
      <c r="N27" s="2106" t="n">
        <v>-0.025070001860251</v>
      </c>
      <c r="O27" s="2107"/>
      <c r="P27" s="2108"/>
      <c r="Q27" s="2101"/>
      <c r="R27" s="2101"/>
      <c r="S27" s="2102"/>
      <c r="T27" s="2103"/>
    </row>
    <row r="28" customFormat="false" ht="15.75" hidden="false" customHeight="true" outlineLevel="0" collapsed="false">
      <c r="A28" s="2044" t="s">
        <v>1923</v>
      </c>
      <c r="B28" s="2050" t="s">
        <v>1924</v>
      </c>
      <c r="C28" s="2109"/>
      <c r="D28" s="2109"/>
      <c r="E28" s="2109"/>
      <c r="F28" s="2109"/>
      <c r="G28" s="2102"/>
      <c r="H28" s="2103"/>
      <c r="I28" s="2042" t="n">
        <v>44283.3796165557</v>
      </c>
      <c r="J28" s="2049" t="n">
        <v>44798.1034764539</v>
      </c>
      <c r="K28" s="2110" t="n">
        <v>514.7238598982</v>
      </c>
      <c r="L28" s="2110" t="n">
        <v>1.16234096032207</v>
      </c>
      <c r="M28" s="2105" t="n">
        <v>0.0122252138235993</v>
      </c>
      <c r="N28" s="2106" t="n">
        <v>0.0130836443687356</v>
      </c>
      <c r="O28" s="2048" t="n">
        <v>23884.0372626451</v>
      </c>
      <c r="P28" s="2049" t="n">
        <v>23807.9520373541</v>
      </c>
      <c r="Q28" s="2110" t="n">
        <v>-76.085225291</v>
      </c>
      <c r="R28" s="2110" t="n">
        <v>-0.31856098889119</v>
      </c>
      <c r="S28" s="2105" t="n">
        <v>-0.00180710128375079</v>
      </c>
      <c r="T28" s="2106" t="n">
        <v>-0.00193399239277435</v>
      </c>
    </row>
    <row r="29" customFormat="false" ht="15.75" hidden="false" customHeight="true" outlineLevel="0" collapsed="false">
      <c r="A29" s="2044" t="s">
        <v>1925</v>
      </c>
      <c r="B29" s="2050" t="s">
        <v>980</v>
      </c>
      <c r="C29" s="2109"/>
      <c r="D29" s="2109"/>
      <c r="E29" s="2109"/>
      <c r="F29" s="2109"/>
      <c r="G29" s="2111"/>
      <c r="H29" s="2112"/>
      <c r="I29" s="2048" t="n">
        <v>2354.68498945203</v>
      </c>
      <c r="J29" s="2049" t="n">
        <v>2354.68498945203</v>
      </c>
      <c r="K29" s="2113"/>
      <c r="L29" s="2113"/>
      <c r="M29" s="2114"/>
      <c r="N29" s="2115"/>
      <c r="O29" s="2116"/>
      <c r="P29" s="2075"/>
      <c r="Q29" s="2109"/>
      <c r="R29" s="2109"/>
      <c r="S29" s="2111"/>
      <c r="T29" s="2112"/>
    </row>
    <row r="30" customFormat="false" ht="18.75" hidden="false" customHeight="true" outlineLevel="0" collapsed="false">
      <c r="A30" s="2044" t="s">
        <v>1926</v>
      </c>
      <c r="B30" s="2117" t="s">
        <v>1927</v>
      </c>
      <c r="C30" s="2075"/>
      <c r="D30" s="2075"/>
      <c r="E30" s="2075"/>
      <c r="F30" s="2075"/>
      <c r="G30" s="2118"/>
      <c r="H30" s="2119"/>
      <c r="I30" s="2042" t="n">
        <v>-636.401190142698</v>
      </c>
      <c r="J30" s="2049" t="n">
        <v>-642.849249</v>
      </c>
      <c r="K30" s="2047" t="n">
        <v>-6.448058857302</v>
      </c>
      <c r="L30" s="2047" t="n">
        <v>1.01320659941828</v>
      </c>
      <c r="M30" s="2040" t="n">
        <v>-0.000153147938961409</v>
      </c>
      <c r="N30" s="2041" t="n">
        <v>-0.000163901686963375</v>
      </c>
      <c r="O30" s="2048" t="n">
        <v>214248.534991618</v>
      </c>
      <c r="P30" s="2049" t="n">
        <v>204479.468779087</v>
      </c>
      <c r="Q30" s="2047" t="n">
        <v>-9769.066212531</v>
      </c>
      <c r="R30" s="2047" t="n">
        <v>-4.55968868721246</v>
      </c>
      <c r="S30" s="2040" t="n">
        <v>-0.232025232575601</v>
      </c>
      <c r="T30" s="2041" t="n">
        <v>-0.248317589483155</v>
      </c>
    </row>
    <row r="31" customFormat="false" ht="15.75" hidden="false" customHeight="true" outlineLevel="0" collapsed="false">
      <c r="A31" s="2044" t="s">
        <v>1928</v>
      </c>
      <c r="B31" s="2050" t="s">
        <v>1065</v>
      </c>
      <c r="C31" s="2109"/>
      <c r="D31" s="2109"/>
      <c r="E31" s="2109"/>
      <c r="F31" s="2109"/>
      <c r="G31" s="2102"/>
      <c r="H31" s="2103"/>
      <c r="I31" s="2042" t="s">
        <v>131</v>
      </c>
      <c r="J31" s="2049" t="s">
        <v>131</v>
      </c>
      <c r="K31" s="2113"/>
      <c r="L31" s="2113"/>
      <c r="M31" s="2120"/>
      <c r="N31" s="2121"/>
      <c r="O31" s="2048" t="s">
        <v>131</v>
      </c>
      <c r="P31" s="2049" t="s">
        <v>131</v>
      </c>
      <c r="Q31" s="2113"/>
      <c r="R31" s="2113"/>
      <c r="S31" s="2120"/>
      <c r="T31" s="2121"/>
    </row>
    <row r="32" customFormat="false" ht="15.75" hidden="false" customHeight="true" outlineLevel="0" collapsed="false">
      <c r="A32" s="2044" t="s">
        <v>1929</v>
      </c>
      <c r="B32" s="2050" t="s">
        <v>1083</v>
      </c>
      <c r="C32" s="2109"/>
      <c r="D32" s="2109"/>
      <c r="E32" s="2109"/>
      <c r="F32" s="2109"/>
      <c r="G32" s="2102"/>
      <c r="H32" s="2103"/>
      <c r="I32" s="2042" t="n">
        <v>501.068696432781</v>
      </c>
      <c r="J32" s="2049" t="n">
        <v>501.68528094657</v>
      </c>
      <c r="K32" s="2110" t="n">
        <v>0.616584513789</v>
      </c>
      <c r="L32" s="2110" t="n">
        <v>0.123053888255022</v>
      </c>
      <c r="M32" s="2105" t="n">
        <v>1.4644507683948E-005</v>
      </c>
      <c r="N32" s="2106" t="n">
        <v>1.56728163005315E-005</v>
      </c>
      <c r="O32" s="2048" t="n">
        <v>158.660044267099</v>
      </c>
      <c r="P32" s="2049" t="n">
        <v>158.840263112129</v>
      </c>
      <c r="Q32" s="2110" t="n">
        <v>0.18021884503</v>
      </c>
      <c r="R32" s="2110" t="n">
        <v>0.113588046607379</v>
      </c>
      <c r="S32" s="2105" t="n">
        <v>4.28038038875758E-006</v>
      </c>
      <c r="T32" s="2106" t="n">
        <v>4.58094030726131E-006</v>
      </c>
    </row>
    <row r="33" customFormat="false" ht="16.5" hidden="false" customHeight="true" outlineLevel="0" collapsed="false">
      <c r="A33" s="2122" t="s">
        <v>1930</v>
      </c>
      <c r="B33" s="2123" t="s">
        <v>510</v>
      </c>
      <c r="C33" s="2124"/>
      <c r="D33" s="2124"/>
      <c r="E33" s="2124"/>
      <c r="F33" s="2124"/>
      <c r="G33" s="2125"/>
      <c r="H33" s="2126"/>
      <c r="I33" s="2061" t="s">
        <v>121</v>
      </c>
      <c r="J33" s="2057" t="s">
        <v>121</v>
      </c>
      <c r="K33" s="2127"/>
      <c r="L33" s="2127"/>
      <c r="M33" s="2128"/>
      <c r="N33" s="2129"/>
      <c r="O33" s="2061" t="n">
        <v>69.8007182150756</v>
      </c>
      <c r="P33" s="2057" t="s">
        <v>131</v>
      </c>
      <c r="Q33" s="2130" t="n">
        <v>-69.8007182150756</v>
      </c>
      <c r="R33" s="2130" t="n">
        <v>-100</v>
      </c>
      <c r="S33" s="2131" t="n">
        <v>-0.00165783786550884</v>
      </c>
      <c r="T33" s="2132" t="n">
        <v>-0.0017742479899591</v>
      </c>
    </row>
    <row r="34" customFormat="false" ht="18.75" hidden="false" customHeight="true" outlineLevel="0" collapsed="false">
      <c r="A34" s="2133" t="s">
        <v>1931</v>
      </c>
      <c r="B34" s="2134"/>
      <c r="C34" s="2063" t="n">
        <v>-323085.56021708</v>
      </c>
      <c r="D34" s="2064" t="n">
        <v>-283407.325601295</v>
      </c>
      <c r="E34" s="2135" t="n">
        <v>39678.234615785</v>
      </c>
      <c r="F34" s="2135" t="n">
        <v>-12.2810300123365</v>
      </c>
      <c r="G34" s="2136"/>
      <c r="H34" s="2135" t="n">
        <v>1.00857168539818</v>
      </c>
      <c r="I34" s="2137" t="n">
        <v>1477.77063862148</v>
      </c>
      <c r="J34" s="2138" t="n">
        <v>3402.20152607286</v>
      </c>
      <c r="K34" s="2135" t="n">
        <v>1924.43088745138</v>
      </c>
      <c r="L34" s="2135" t="n">
        <v>130.225275638617</v>
      </c>
      <c r="M34" s="2136"/>
      <c r="N34" s="2135" t="n">
        <v>0.0489166547449418</v>
      </c>
      <c r="O34" s="2137" t="n">
        <v>2545.59911654518</v>
      </c>
      <c r="P34" s="2138" t="n">
        <v>3760.22454995582</v>
      </c>
      <c r="Q34" s="2135" t="n">
        <v>1214.62543341064</v>
      </c>
      <c r="R34" s="2135" t="n">
        <v>47.7147177462528</v>
      </c>
      <c r="S34" s="2136"/>
      <c r="T34" s="2135" t="n">
        <v>0.0308742773554525</v>
      </c>
      <c r="U34" s="16"/>
    </row>
    <row r="35" customFormat="false" ht="12.75" hidden="false" customHeight="true" outlineLevel="0" collapsed="false">
      <c r="A35" s="2044" t="s">
        <v>1932</v>
      </c>
      <c r="B35" s="2035" t="s">
        <v>1155</v>
      </c>
      <c r="C35" s="2138" t="n">
        <v>-399497.865484418</v>
      </c>
      <c r="D35" s="2138" t="n">
        <v>-362947.976552542</v>
      </c>
      <c r="E35" s="2135" t="n">
        <v>36549.888931876</v>
      </c>
      <c r="F35" s="2135" t="n">
        <v>-9.14895725101229</v>
      </c>
      <c r="G35" s="2136"/>
      <c r="H35" s="2135" t="n">
        <v>0.9290530044518</v>
      </c>
      <c r="I35" s="2137" t="n">
        <v>796.764748746851</v>
      </c>
      <c r="J35" s="2138" t="n">
        <v>807.748419057416</v>
      </c>
      <c r="K35" s="2135" t="n">
        <v>10.983670310565</v>
      </c>
      <c r="L35" s="2135" t="n">
        <v>1.37853366728885</v>
      </c>
      <c r="M35" s="2136"/>
      <c r="N35" s="2135" t="n">
        <v>0.000279191324519702</v>
      </c>
      <c r="O35" s="2137" t="n">
        <v>131.909603958545</v>
      </c>
      <c r="P35" s="2138" t="n">
        <v>132.964646189788</v>
      </c>
      <c r="Q35" s="2135" t="n">
        <v>1.055042231243</v>
      </c>
      <c r="R35" s="2135" t="n">
        <v>0.799822150610778</v>
      </c>
      <c r="S35" s="2136"/>
      <c r="T35" s="2135" t="n">
        <v>2.68178695860548E-005</v>
      </c>
      <c r="U35" s="16"/>
    </row>
    <row r="36" customFormat="false" ht="15.75" hidden="false" customHeight="true" outlineLevel="0" collapsed="false">
      <c r="A36" s="2044" t="s">
        <v>1933</v>
      </c>
      <c r="B36" s="2035" t="s">
        <v>1198</v>
      </c>
      <c r="C36" s="2138" t="n">
        <v>53882.4475428801</v>
      </c>
      <c r="D36" s="2138" t="n">
        <v>70348.0889419381</v>
      </c>
      <c r="E36" s="2135" t="n">
        <v>16465.641399058</v>
      </c>
      <c r="F36" s="2135" t="n">
        <v>30.5584511281795</v>
      </c>
      <c r="G36" s="2136"/>
      <c r="H36" s="2135" t="n">
        <v>0.418536254392815</v>
      </c>
      <c r="I36" s="2137" t="n">
        <v>245.276287838335</v>
      </c>
      <c r="J36" s="2138" t="n">
        <v>228.449779795547</v>
      </c>
      <c r="K36" s="2135" t="n">
        <v>-16.826508042788</v>
      </c>
      <c r="L36" s="2135" t="n">
        <v>-6.86022615193786</v>
      </c>
      <c r="M36" s="2136"/>
      <c r="N36" s="2135" t="n">
        <v>-0.000427709038479483</v>
      </c>
      <c r="O36" s="2137" t="n">
        <v>2356.16030379193</v>
      </c>
      <c r="P36" s="2138" t="n">
        <v>3511.56816058154</v>
      </c>
      <c r="Q36" s="2135" t="n">
        <v>1155.40785678961</v>
      </c>
      <c r="R36" s="2135" t="n">
        <v>49.0377439484967</v>
      </c>
      <c r="S36" s="2136"/>
      <c r="T36" s="2135" t="n">
        <v>0.0293690397450547</v>
      </c>
      <c r="U36" s="16"/>
    </row>
    <row r="37" customFormat="false" ht="15.75" hidden="false" customHeight="true" outlineLevel="0" collapsed="false">
      <c r="A37" s="2044" t="s">
        <v>1934</v>
      </c>
      <c r="B37" s="2035" t="s">
        <v>1226</v>
      </c>
      <c r="C37" s="2138" t="n">
        <v>4475.98906285017</v>
      </c>
      <c r="D37" s="2138" t="n">
        <v>-13043.8786691116</v>
      </c>
      <c r="E37" s="2135" t="n">
        <v>-17519.8677319618</v>
      </c>
      <c r="F37" s="2135" t="n">
        <v>-391.418912914092</v>
      </c>
      <c r="G37" s="2136"/>
      <c r="H37" s="2135" t="n">
        <v>-0.445333384851459</v>
      </c>
      <c r="I37" s="2137" t="n">
        <v>263.736974782478</v>
      </c>
      <c r="J37" s="2138" t="n">
        <v>237.051766786202</v>
      </c>
      <c r="K37" s="2135" t="n">
        <v>-26.685207996276</v>
      </c>
      <c r="L37" s="2135" t="n">
        <v>-10.1181140863112</v>
      </c>
      <c r="M37" s="2136"/>
      <c r="N37" s="2135" t="n">
        <v>-0.000678305006878961</v>
      </c>
      <c r="O37" s="2137" t="n">
        <v>26.7654082673595</v>
      </c>
      <c r="P37" s="2138" t="n">
        <v>24.0579322838416</v>
      </c>
      <c r="Q37" s="2135" t="n">
        <v>-2.7074759835179</v>
      </c>
      <c r="R37" s="2135" t="n">
        <v>-10.1155788713289</v>
      </c>
      <c r="S37" s="2136"/>
      <c r="T37" s="2135" t="n">
        <v>-6.88206933174746E-005</v>
      </c>
      <c r="U37" s="16"/>
    </row>
    <row r="38" customFormat="false" ht="18.75" hidden="false" customHeight="true" outlineLevel="0" collapsed="false">
      <c r="A38" s="2044" t="s">
        <v>1935</v>
      </c>
      <c r="B38" s="2035" t="s">
        <v>1246</v>
      </c>
      <c r="C38" s="2138" t="n">
        <v>3889.3918046672</v>
      </c>
      <c r="D38" s="2138" t="n">
        <v>3968.59371685856</v>
      </c>
      <c r="E38" s="2135" t="n">
        <v>79.20191219136</v>
      </c>
      <c r="F38" s="2135" t="n">
        <v>2.03635725504227</v>
      </c>
      <c r="G38" s="2136"/>
      <c r="H38" s="2135" t="n">
        <v>0.00201321472185207</v>
      </c>
      <c r="I38" s="2137" t="n">
        <v>12.2316161328631</v>
      </c>
      <c r="J38" s="2138" t="n">
        <v>120.707457140216</v>
      </c>
      <c r="K38" s="2135" t="n">
        <v>108.475841007353</v>
      </c>
      <c r="L38" s="2135" t="n">
        <v>886.847983365891</v>
      </c>
      <c r="M38" s="2136"/>
      <c r="N38" s="2135" t="n">
        <v>0.0027573218125548</v>
      </c>
      <c r="O38" s="2137" t="n">
        <v>12.7800636590854</v>
      </c>
      <c r="P38" s="2138" t="n">
        <v>72.5687459279864</v>
      </c>
      <c r="Q38" s="2135" t="n">
        <v>59.788682268901</v>
      </c>
      <c r="R38" s="2135" t="n">
        <v>467.827734382191</v>
      </c>
      <c r="S38" s="2136"/>
      <c r="T38" s="2135" t="n">
        <v>0.00151975441013428</v>
      </c>
      <c r="U38" s="16"/>
    </row>
    <row r="39" customFormat="false" ht="16.5" hidden="false" customHeight="true" outlineLevel="0" collapsed="false">
      <c r="A39" s="2044" t="s">
        <v>1936</v>
      </c>
      <c r="B39" s="2035" t="s">
        <v>1937</v>
      </c>
      <c r="C39" s="2138" t="n">
        <v>13224.2338231031</v>
      </c>
      <c r="D39" s="2138" t="n">
        <v>17697.4288170303</v>
      </c>
      <c r="E39" s="2135" t="n">
        <v>4473.1949939272</v>
      </c>
      <c r="F39" s="2135" t="n">
        <v>33.8257403322104</v>
      </c>
      <c r="G39" s="2136"/>
      <c r="H39" s="2135" t="n">
        <v>0.113703088300835</v>
      </c>
      <c r="I39" s="2137" t="n">
        <v>110.395786824229</v>
      </c>
      <c r="J39" s="2138" t="n">
        <v>112.451509964319</v>
      </c>
      <c r="K39" s="2135" t="n">
        <v>2.05572314009</v>
      </c>
      <c r="L39" s="2135" t="n">
        <v>1.86213912616359</v>
      </c>
      <c r="M39" s="2136"/>
      <c r="N39" s="2135" t="n">
        <v>5.22539415422425E-005</v>
      </c>
      <c r="O39" s="2137" t="n">
        <v>10.9011150067203</v>
      </c>
      <c r="P39" s="2138" t="n">
        <v>11.1097464325396</v>
      </c>
      <c r="Q39" s="2135" t="n">
        <v>0.2086314258193</v>
      </c>
      <c r="R39" s="2135" t="n">
        <v>1.91385400200576</v>
      </c>
      <c r="S39" s="2136"/>
      <c r="T39" s="2135" t="n">
        <v>5.30315299566999E-006</v>
      </c>
      <c r="U39" s="16"/>
    </row>
    <row r="40" customFormat="false" ht="16.5" hidden="false" customHeight="true" outlineLevel="0" collapsed="false">
      <c r="A40" s="2044" t="s">
        <v>1938</v>
      </c>
      <c r="B40" s="2035" t="s">
        <v>1939</v>
      </c>
      <c r="C40" s="2138" t="n">
        <v>3022.77994659164</v>
      </c>
      <c r="D40" s="2138" t="n">
        <v>1341.33739475304</v>
      </c>
      <c r="E40" s="2135" t="n">
        <v>-1681.4425518386</v>
      </c>
      <c r="F40" s="2135" t="n">
        <v>-55.6257015577506</v>
      </c>
      <c r="G40" s="2136"/>
      <c r="H40" s="2135" t="n">
        <v>-0.0427401915642038</v>
      </c>
      <c r="I40" s="2137" t="n">
        <v>49.3652242967249</v>
      </c>
      <c r="J40" s="2138" t="n">
        <v>5.79259332915902</v>
      </c>
      <c r="K40" s="2135" t="n">
        <v>-43.5726309675659</v>
      </c>
      <c r="L40" s="2135" t="n">
        <v>-88.2658421759803</v>
      </c>
      <c r="M40" s="2136"/>
      <c r="N40" s="2135" t="n">
        <v>-0.00110756242755589</v>
      </c>
      <c r="O40" s="2137" t="n">
        <v>5.00998258487594</v>
      </c>
      <c r="P40" s="2138" t="n">
        <v>0.587879263465245</v>
      </c>
      <c r="Q40" s="2135" t="n">
        <v>-4.4221033214107</v>
      </c>
      <c r="R40" s="2135" t="n">
        <v>-88.2658421759803</v>
      </c>
      <c r="S40" s="2136"/>
      <c r="T40" s="2135" t="n">
        <v>-0.000112404401129928</v>
      </c>
      <c r="U40" s="16"/>
    </row>
    <row r="41" customFormat="false" ht="16.5" hidden="false" customHeight="true" outlineLevel="0" collapsed="false">
      <c r="A41" s="2122" t="s">
        <v>1940</v>
      </c>
      <c r="B41" s="2035" t="s">
        <v>1941</v>
      </c>
      <c r="C41" s="2138" t="n">
        <v>-2082.53691275496</v>
      </c>
      <c r="D41" s="2138" t="n">
        <v>-770.919250220986</v>
      </c>
      <c r="E41" s="2135" t="n">
        <v>1311.61766253397</v>
      </c>
      <c r="F41" s="2135" t="n">
        <v>-62.9817245735564</v>
      </c>
      <c r="G41" s="2136"/>
      <c r="H41" s="2135" t="n">
        <v>0.0333396999465708</v>
      </c>
      <c r="I41" s="2139" t="s">
        <v>131</v>
      </c>
      <c r="J41" s="2138" t="n">
        <v>1890</v>
      </c>
      <c r="K41" s="2135" t="n">
        <v>1890</v>
      </c>
      <c r="L41" s="2135" t="n">
        <v>100</v>
      </c>
      <c r="M41" s="2136"/>
      <c r="N41" s="2135" t="n">
        <v>0.0480414641392394</v>
      </c>
      <c r="O41" s="2137" t="n">
        <v>2.07263927666023</v>
      </c>
      <c r="P41" s="2138" t="n">
        <v>7.36743927666024</v>
      </c>
      <c r="Q41" s="2135" t="n">
        <v>5.29480000000001</v>
      </c>
      <c r="R41" s="2135" t="n">
        <v>255.461722626999</v>
      </c>
      <c r="S41" s="2136"/>
      <c r="T41" s="2135" t="n">
        <v>0.000134587272129336</v>
      </c>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94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4</v>
      </c>
      <c r="B1" s="2010"/>
      <c r="C1" s="2010"/>
      <c r="D1" s="2010"/>
      <c r="E1" s="2010"/>
      <c r="F1" s="2011"/>
      <c r="G1" s="2011"/>
      <c r="H1" s="2011"/>
      <c r="I1" s="2011"/>
      <c r="J1" s="2011"/>
      <c r="K1" s="2012"/>
      <c r="L1" s="2142"/>
      <c r="M1" s="2142"/>
      <c r="N1" s="1669"/>
      <c r="O1" s="1669"/>
      <c r="P1" s="1669"/>
      <c r="Q1" s="1669"/>
      <c r="S1" s="2013" t="s">
        <v>1885</v>
      </c>
      <c r="T1" s="113" t="s">
        <v>75</v>
      </c>
    </row>
    <row r="2" customFormat="false" ht="15.75" hidden="false" customHeight="true" outlineLevel="0" collapsed="false">
      <c r="A2" s="651" t="s">
        <v>108</v>
      </c>
      <c r="B2" s="2013"/>
      <c r="D2" s="2011"/>
      <c r="E2" s="2011"/>
      <c r="F2" s="2011"/>
      <c r="G2" s="2011"/>
      <c r="H2" s="2011"/>
      <c r="I2" s="2011"/>
      <c r="J2" s="2011"/>
      <c r="K2" s="2014"/>
      <c r="L2" s="2142"/>
      <c r="M2" s="2142"/>
      <c r="N2" s="1669"/>
      <c r="O2" s="1669"/>
      <c r="P2" s="1669"/>
      <c r="Q2" s="1669"/>
      <c r="R2" s="1669"/>
      <c r="S2" s="1669"/>
      <c r="T2" s="113" t="s">
        <v>77</v>
      </c>
    </row>
    <row r="3" customFormat="false" ht="15.75" hidden="false" customHeight="true" outlineLevel="0" collapsed="false">
      <c r="A3" s="651"/>
      <c r="B3" s="2011"/>
      <c r="C3" s="2012"/>
      <c r="D3" s="2011"/>
      <c r="E3" s="2011"/>
      <c r="F3" s="2011"/>
      <c r="G3" s="2011"/>
      <c r="H3" s="2011"/>
      <c r="I3" s="2011"/>
      <c r="J3" s="2011"/>
      <c r="K3" s="2014"/>
      <c r="L3" s="2143"/>
      <c r="M3" s="2143"/>
      <c r="N3" s="1669"/>
      <c r="O3" s="1669"/>
      <c r="P3" s="1669"/>
      <c r="Q3" s="1669"/>
      <c r="R3" s="1669"/>
      <c r="S3" s="1669"/>
      <c r="T3" s="113" t="s">
        <v>78</v>
      </c>
    </row>
    <row r="4" customFormat="false" ht="16.5" hidden="false" customHeight="true" outlineLevel="0" collapsed="false">
      <c r="A4" s="2144"/>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86</v>
      </c>
      <c r="D5" s="2016"/>
      <c r="E5" s="2016"/>
      <c r="F5" s="2016"/>
      <c r="G5" s="2016"/>
      <c r="H5" s="2016"/>
      <c r="I5" s="2017" t="s">
        <v>1887</v>
      </c>
      <c r="J5" s="2017"/>
      <c r="K5" s="2017"/>
      <c r="L5" s="2017"/>
      <c r="M5" s="2017"/>
      <c r="N5" s="2017"/>
      <c r="O5" s="2017" t="s">
        <v>1888</v>
      </c>
      <c r="P5" s="2017"/>
      <c r="Q5" s="2017"/>
      <c r="R5" s="2017"/>
      <c r="S5" s="2017"/>
      <c r="T5" s="2017"/>
    </row>
    <row r="6" customFormat="false" ht="80.1" hidden="false" customHeight="true" outlineLevel="0" collapsed="false">
      <c r="A6" s="2015"/>
      <c r="B6" s="2015"/>
      <c r="C6" s="2018" t="s">
        <v>1889</v>
      </c>
      <c r="D6" s="2019" t="s">
        <v>1890</v>
      </c>
      <c r="E6" s="2019" t="s">
        <v>1891</v>
      </c>
      <c r="F6" s="2019" t="s">
        <v>1892</v>
      </c>
      <c r="G6" s="2020" t="s">
        <v>1893</v>
      </c>
      <c r="H6" s="2021" t="s">
        <v>1894</v>
      </c>
      <c r="I6" s="2019" t="s">
        <v>1889</v>
      </c>
      <c r="J6" s="2019" t="s">
        <v>1890</v>
      </c>
      <c r="K6" s="2019" t="s">
        <v>1891</v>
      </c>
      <c r="L6" s="2019" t="s">
        <v>1892</v>
      </c>
      <c r="M6" s="2020" t="s">
        <v>1893</v>
      </c>
      <c r="N6" s="2021" t="s">
        <v>1894</v>
      </c>
      <c r="O6" s="2022" t="s">
        <v>1889</v>
      </c>
      <c r="P6" s="2019" t="s">
        <v>1890</v>
      </c>
      <c r="Q6" s="2018" t="s">
        <v>1891</v>
      </c>
      <c r="R6" s="2019" t="s">
        <v>1892</v>
      </c>
      <c r="S6" s="2020" t="s">
        <v>1893</v>
      </c>
      <c r="T6" s="2021" t="s">
        <v>1894</v>
      </c>
    </row>
    <row r="7" customFormat="false" ht="18" hidden="false" customHeight="true" outlineLevel="0" collapsed="false">
      <c r="A7" s="2015"/>
      <c r="B7" s="2015"/>
      <c r="C7" s="2023" t="s">
        <v>1895</v>
      </c>
      <c r="D7" s="2023"/>
      <c r="E7" s="2023"/>
      <c r="F7" s="2024" t="s">
        <v>311</v>
      </c>
      <c r="G7" s="2024"/>
      <c r="H7" s="2024"/>
      <c r="I7" s="2145" t="s">
        <v>1895</v>
      </c>
      <c r="J7" s="2145"/>
      <c r="K7" s="2145"/>
      <c r="L7" s="2024" t="s">
        <v>311</v>
      </c>
      <c r="M7" s="2024"/>
      <c r="N7" s="2024"/>
      <c r="O7" s="2145" t="s">
        <v>1895</v>
      </c>
      <c r="P7" s="2145"/>
      <c r="Q7" s="2145"/>
      <c r="R7" s="2024" t="s">
        <v>311</v>
      </c>
      <c r="S7" s="2024"/>
      <c r="T7" s="2024"/>
    </row>
    <row r="8" customFormat="false" ht="16.5" hidden="false" customHeight="true" outlineLevel="0" collapsed="false">
      <c r="A8" s="2034" t="s">
        <v>1615</v>
      </c>
      <c r="B8" s="2062"/>
      <c r="C8" s="2036" t="n">
        <v>3827.86579627784</v>
      </c>
      <c r="D8" s="2037" t="n">
        <v>3805.95231773292</v>
      </c>
      <c r="E8" s="2039" t="n">
        <v>-21.91347854492</v>
      </c>
      <c r="F8" s="2039" t="n">
        <v>-0.572472487573321</v>
      </c>
      <c r="G8" s="2040" t="n">
        <v>-0.000520467345118772</v>
      </c>
      <c r="H8" s="2041" t="n">
        <v>-0.000557013541630564</v>
      </c>
      <c r="I8" s="2046" t="n">
        <v>150692.355311705</v>
      </c>
      <c r="J8" s="2043" t="n">
        <v>146548.755205908</v>
      </c>
      <c r="K8" s="2039" t="n">
        <v>-4143.600105796</v>
      </c>
      <c r="L8" s="2039" t="n">
        <v>-2.74970823650985</v>
      </c>
      <c r="M8" s="2040" t="n">
        <v>-0.0984147059024298</v>
      </c>
      <c r="N8" s="2041" t="n">
        <v>-0.105325193592565</v>
      </c>
      <c r="O8" s="2042" t="n">
        <v>10357.9911881309</v>
      </c>
      <c r="P8" s="2043" t="n">
        <v>10368.7175798606</v>
      </c>
      <c r="Q8" s="2039" t="n">
        <v>10.7263917297</v>
      </c>
      <c r="R8" s="2146" t="n">
        <v>0.103556679426052</v>
      </c>
      <c r="S8" s="2147" t="n">
        <v>0.000254762684747516</v>
      </c>
      <c r="T8" s="2041" t="n">
        <v>0.00027265162096604</v>
      </c>
    </row>
    <row r="9" customFormat="false" ht="15.75" hidden="false" customHeight="true" outlineLevel="0" collapsed="false">
      <c r="A9" s="2044" t="s">
        <v>1943</v>
      </c>
      <c r="B9" s="2035" t="s">
        <v>1944</v>
      </c>
      <c r="C9" s="2046" t="n">
        <v>67.2104522253605</v>
      </c>
      <c r="D9" s="2043" t="n">
        <v>67.182943</v>
      </c>
      <c r="E9" s="2039" t="n">
        <v>-0.0275092253605</v>
      </c>
      <c r="F9" s="2039" t="n">
        <v>-0.040929981051554</v>
      </c>
      <c r="G9" s="2040" t="n">
        <v>-6.53372008478889E-007</v>
      </c>
      <c r="H9" s="2041" t="n">
        <v>-6.99250509870219E-007</v>
      </c>
      <c r="I9" s="2046" t="n">
        <v>137384.526106198</v>
      </c>
      <c r="J9" s="2043" t="n">
        <v>133204.027639769</v>
      </c>
      <c r="K9" s="2039" t="n">
        <v>-4180.498466429</v>
      </c>
      <c r="L9" s="2039" t="n">
        <v>-3.0429179944166</v>
      </c>
      <c r="M9" s="2040" t="n">
        <v>-0.0992910793982454</v>
      </c>
      <c r="N9" s="2041" t="n">
        <v>-0.106263104316981</v>
      </c>
      <c r="O9" s="2148"/>
      <c r="P9" s="2149"/>
      <c r="Q9" s="2150"/>
      <c r="R9" s="2151"/>
      <c r="S9" s="2152"/>
      <c r="T9" s="2153"/>
    </row>
    <row r="10" customFormat="false" ht="15.75" hidden="false" customHeight="true" outlineLevel="0" collapsed="false">
      <c r="A10" s="2044" t="s">
        <v>1945</v>
      </c>
      <c r="B10" s="2050" t="s">
        <v>1946</v>
      </c>
      <c r="C10" s="2154"/>
      <c r="D10" s="2109"/>
      <c r="E10" s="2101"/>
      <c r="F10" s="2109"/>
      <c r="G10" s="2111"/>
      <c r="H10" s="2112"/>
      <c r="I10" s="2155" t="n">
        <v>11754.6830121287</v>
      </c>
      <c r="J10" s="2049" t="n">
        <v>11787.0437101941</v>
      </c>
      <c r="K10" s="2039" t="n">
        <v>32.3606980654</v>
      </c>
      <c r="L10" s="2110" t="n">
        <v>0.275300474134909</v>
      </c>
      <c r="M10" s="2156" t="n">
        <v>0.000768599406696816</v>
      </c>
      <c r="N10" s="2157" t="n">
        <v>0.000822568950068607</v>
      </c>
      <c r="O10" s="2158" t="n">
        <v>9646.47021497659</v>
      </c>
      <c r="P10" s="2049" t="n">
        <v>9670.96810652889</v>
      </c>
      <c r="Q10" s="2039" t="n">
        <v>24.4978915523</v>
      </c>
      <c r="R10" s="2159" t="n">
        <v>0.253957053785946</v>
      </c>
      <c r="S10" s="2160" t="n">
        <v>0.000581849775748587</v>
      </c>
      <c r="T10" s="2071" t="n">
        <v>0.000622706126188781</v>
      </c>
    </row>
    <row r="11" customFormat="false" ht="15.75" hidden="false" customHeight="true" outlineLevel="0" collapsed="false">
      <c r="A11" s="2044" t="s">
        <v>1947</v>
      </c>
      <c r="B11" s="2050" t="s">
        <v>1485</v>
      </c>
      <c r="C11" s="2051" t="n">
        <v>3760.65534405248</v>
      </c>
      <c r="D11" s="2049" t="n">
        <v>3738.76937473292</v>
      </c>
      <c r="E11" s="2039" t="n">
        <v>-21.88596931956</v>
      </c>
      <c r="F11" s="2039" t="n">
        <v>-0.581972218064942</v>
      </c>
      <c r="G11" s="2040" t="n">
        <v>-0.000519813973110305</v>
      </c>
      <c r="H11" s="2041" t="n">
        <v>-0.000556314291120706</v>
      </c>
      <c r="I11" s="2051" t="n">
        <v>505.800081089785</v>
      </c>
      <c r="J11" s="2049" t="n">
        <v>506.809422357542</v>
      </c>
      <c r="K11" s="2039" t="n">
        <v>1.009341267757</v>
      </c>
      <c r="L11" s="2039" t="n">
        <v>0.199553401727919</v>
      </c>
      <c r="M11" s="2040" t="n">
        <v>2.39728790146868E-005</v>
      </c>
      <c r="N11" s="2041" t="n">
        <v>2.56562075762975E-005</v>
      </c>
      <c r="O11" s="2048" t="n">
        <v>294.449898371131</v>
      </c>
      <c r="P11" s="2049" t="n">
        <v>281.516517456134</v>
      </c>
      <c r="Q11" s="2039" t="n">
        <v>-12.933380914997</v>
      </c>
      <c r="R11" s="2161" t="n">
        <v>-4.39238763081363</v>
      </c>
      <c r="S11" s="2162" t="n">
        <v>-0.000307180916733038</v>
      </c>
      <c r="T11" s="2071" t="n">
        <v>-0.000328750558426958</v>
      </c>
    </row>
    <row r="12" customFormat="false" ht="16.5" hidden="false" customHeight="true" outlineLevel="0" collapsed="false">
      <c r="A12" s="2122" t="s">
        <v>1948</v>
      </c>
      <c r="B12" s="2123" t="s">
        <v>510</v>
      </c>
      <c r="C12" s="2056" t="s">
        <v>131</v>
      </c>
      <c r="D12" s="2057" t="s">
        <v>121</v>
      </c>
      <c r="E12" s="2058"/>
      <c r="F12" s="2058"/>
      <c r="G12" s="2059"/>
      <c r="H12" s="2060"/>
      <c r="I12" s="2056" t="n">
        <v>1047.34611228773</v>
      </c>
      <c r="J12" s="2057" t="n">
        <v>1050.87443358773</v>
      </c>
      <c r="K12" s="2058" t="n">
        <v>3.5283213</v>
      </c>
      <c r="L12" s="2058" t="n">
        <v>0.336882073519426</v>
      </c>
      <c r="M12" s="2059" t="n">
        <v>8.38012101078642E-005</v>
      </c>
      <c r="N12" s="2060" t="n">
        <v>8.96855667754838E-005</v>
      </c>
      <c r="O12" s="2061" t="n">
        <v>411.278469535541</v>
      </c>
      <c r="P12" s="2057" t="n">
        <v>411.278469535541</v>
      </c>
      <c r="Q12" s="2058"/>
      <c r="R12" s="2163"/>
      <c r="S12" s="2164"/>
      <c r="T12" s="2060"/>
    </row>
    <row r="13" customFormat="false" ht="15.75" hidden="false" customHeight="true" outlineLevel="0" collapsed="false">
      <c r="A13" s="2165" t="s">
        <v>1949</v>
      </c>
      <c r="B13" s="2166"/>
      <c r="C13" s="2167" t="n">
        <v>-3351.80850201244</v>
      </c>
      <c r="D13" s="2043" t="s">
        <v>121</v>
      </c>
      <c r="E13" s="2039" t="n">
        <v>3351.80850201244</v>
      </c>
      <c r="F13" s="2039" t="n">
        <v>-100</v>
      </c>
      <c r="G13" s="2040" t="n">
        <v>0.0796088520958876</v>
      </c>
      <c r="H13" s="2041" t="n">
        <v>0.0851988296037186</v>
      </c>
      <c r="I13" s="2046" t="n">
        <v>-379.763806345465</v>
      </c>
      <c r="J13" s="2043" t="s">
        <v>121</v>
      </c>
      <c r="K13" s="2039" t="n">
        <v>379.763806345465</v>
      </c>
      <c r="L13" s="2039" t="n">
        <v>-100</v>
      </c>
      <c r="M13" s="2040" t="n">
        <v>0.00901977564427552</v>
      </c>
      <c r="N13" s="2041" t="n">
        <v>0.00965312660525222</v>
      </c>
      <c r="O13" s="2042" t="n">
        <v>-151.612610778058</v>
      </c>
      <c r="P13" s="2043" t="s">
        <v>121</v>
      </c>
      <c r="Q13" s="2039" t="n">
        <v>151.612610778058</v>
      </c>
      <c r="R13" s="2146" t="n">
        <v>-100</v>
      </c>
      <c r="S13" s="2147" t="n">
        <v>0.00360095330626887</v>
      </c>
      <c r="T13" s="2041" t="n">
        <v>0.00385380518716959</v>
      </c>
    </row>
    <row r="14" customFormat="false" ht="16.5" hidden="false" customHeight="true" outlineLevel="0" collapsed="false">
      <c r="A14" s="2168"/>
      <c r="B14" s="2168"/>
      <c r="C14" s="2155"/>
      <c r="D14" s="2043"/>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950</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4</v>
      </c>
      <c r="B16" s="2182"/>
      <c r="C16" s="2183" t="n">
        <v>194673.418077543</v>
      </c>
      <c r="D16" s="2184" t="n">
        <v>195756.554233936</v>
      </c>
      <c r="E16" s="2185" t="n">
        <v>1083.136156393</v>
      </c>
      <c r="F16" s="2185" t="n">
        <v>0.556386263255301</v>
      </c>
      <c r="G16" s="2186" t="n">
        <v>0.0257255824794965</v>
      </c>
      <c r="H16" s="2187" t="n">
        <v>0.0275319824419407</v>
      </c>
      <c r="I16" s="2183" t="n">
        <v>112.86568052557</v>
      </c>
      <c r="J16" s="2184" t="n">
        <v>110.553879151674</v>
      </c>
      <c r="K16" s="2185" t="n">
        <v>-2.311801373896</v>
      </c>
      <c r="L16" s="2185" t="n">
        <v>-2.04827664453095</v>
      </c>
      <c r="M16" s="2186" t="n">
        <v>-5.49076277893138E-005</v>
      </c>
      <c r="N16" s="2187" t="n">
        <v>-5.87631337571793E-005</v>
      </c>
      <c r="O16" s="2188" t="n">
        <v>2163.09217402472</v>
      </c>
      <c r="P16" s="2184" t="n">
        <v>2196.03723457017</v>
      </c>
      <c r="Q16" s="2185" t="n">
        <v>32.94506054545</v>
      </c>
      <c r="R16" s="2189" t="n">
        <v>1.52305393829569</v>
      </c>
      <c r="S16" s="2190" t="n">
        <v>0.000782478608392484</v>
      </c>
      <c r="T16" s="2191" t="n">
        <v>0.000837422722094871</v>
      </c>
    </row>
    <row r="17" customFormat="false" ht="15.75" hidden="false" customHeight="true" outlineLevel="0" collapsed="false">
      <c r="A17" s="2192" t="s">
        <v>137</v>
      </c>
      <c r="B17" s="2193"/>
      <c r="C17" s="2194" t="n">
        <v>15890.3963741318</v>
      </c>
      <c r="D17" s="2195" t="n">
        <v>0.319618706168986</v>
      </c>
      <c r="E17" s="2185" t="n">
        <v>-15890.0767554256</v>
      </c>
      <c r="F17" s="2196" t="n">
        <v>-99.9979886045719</v>
      </c>
      <c r="G17" s="2197" t="n">
        <v>-0.377405442302409</v>
      </c>
      <c r="H17" s="2191" t="n">
        <v>-0.403906112494995</v>
      </c>
      <c r="I17" s="2183" t="n">
        <v>0.439197368933383</v>
      </c>
      <c r="J17" s="2184" t="n">
        <v>0.000109477103399994</v>
      </c>
      <c r="K17" s="2196" t="n">
        <v>-0.439087891829983</v>
      </c>
      <c r="L17" s="2196" t="n">
        <v>-99.9750733699371</v>
      </c>
      <c r="M17" s="2197" t="n">
        <v>-1.04287828546293E-005</v>
      </c>
      <c r="N17" s="2191" t="n">
        <v>-1.1161071539325E-005</v>
      </c>
      <c r="O17" s="2198" t="n">
        <v>868.552623226226</v>
      </c>
      <c r="P17" s="2195" t="n">
        <v>0.00136179168192312</v>
      </c>
      <c r="Q17" s="2185" t="n">
        <v>-868.551261434544</v>
      </c>
      <c r="R17" s="2199" t="n">
        <v>-99.9998432113789</v>
      </c>
      <c r="S17" s="2200" t="n">
        <v>-0.0206289735430066</v>
      </c>
      <c r="T17" s="2201" t="n">
        <v>-0.0220774996186766</v>
      </c>
    </row>
    <row r="18" customFormat="false" ht="18" hidden="false" customHeight="true" outlineLevel="0" collapsed="false">
      <c r="A18" s="2202" t="s">
        <v>1951</v>
      </c>
      <c r="B18" s="2203"/>
      <c r="C18" s="2204" t="n">
        <v>177328.555892972</v>
      </c>
      <c r="D18" s="2205" t="n">
        <v>177602.13391478</v>
      </c>
      <c r="E18" s="2206" t="n">
        <v>273.578021808</v>
      </c>
      <c r="F18" s="2207" t="n">
        <v>0.154277476873547</v>
      </c>
      <c r="G18" s="2208" t="n">
        <v>0.00649775554352889</v>
      </c>
      <c r="H18" s="2209" t="n">
        <v>0.00695401519786935</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9</v>
      </c>
      <c r="B20" s="2222"/>
      <c r="C20" s="2016" t="s">
        <v>702</v>
      </c>
      <c r="D20" s="2016"/>
      <c r="E20" s="2016"/>
      <c r="F20" s="2016"/>
      <c r="G20" s="2016"/>
      <c r="H20" s="2016"/>
      <c r="I20" s="2017" t="s">
        <v>705</v>
      </c>
      <c r="J20" s="2017"/>
      <c r="K20" s="2017"/>
      <c r="L20" s="2017"/>
      <c r="M20" s="2017"/>
      <c r="N20" s="2017"/>
      <c r="O20" s="2223" t="s">
        <v>1952</v>
      </c>
      <c r="P20" s="2223"/>
      <c r="Q20" s="2223"/>
      <c r="R20" s="2223"/>
      <c r="S20" s="2223"/>
      <c r="T20" s="2223"/>
    </row>
    <row r="21" customFormat="false" ht="80.1" hidden="false" customHeight="true" outlineLevel="0" collapsed="false">
      <c r="A21" s="2222"/>
      <c r="B21" s="2222"/>
      <c r="C21" s="2019" t="s">
        <v>1889</v>
      </c>
      <c r="D21" s="2019" t="s">
        <v>1890</v>
      </c>
      <c r="E21" s="2019" t="s">
        <v>1891</v>
      </c>
      <c r="F21" s="2019" t="s">
        <v>1892</v>
      </c>
      <c r="G21" s="2020" t="s">
        <v>1893</v>
      </c>
      <c r="H21" s="2021" t="s">
        <v>1894</v>
      </c>
      <c r="I21" s="2019" t="s">
        <v>1889</v>
      </c>
      <c r="J21" s="2019" t="s">
        <v>1890</v>
      </c>
      <c r="K21" s="2019" t="s">
        <v>1891</v>
      </c>
      <c r="L21" s="2019" t="s">
        <v>1892</v>
      </c>
      <c r="M21" s="2020" t="s">
        <v>1893</v>
      </c>
      <c r="N21" s="2021" t="s">
        <v>1894</v>
      </c>
      <c r="O21" s="2019" t="s">
        <v>1889</v>
      </c>
      <c r="P21" s="2019" t="s">
        <v>1890</v>
      </c>
      <c r="Q21" s="2018" t="s">
        <v>1891</v>
      </c>
      <c r="R21" s="2019" t="s">
        <v>1892</v>
      </c>
      <c r="S21" s="2020" t="s">
        <v>1893</v>
      </c>
      <c r="T21" s="2021" t="s">
        <v>1894</v>
      </c>
    </row>
    <row r="22" customFormat="false" ht="15" hidden="false" customHeight="true" outlineLevel="0" collapsed="false">
      <c r="A22" s="2224"/>
      <c r="B22" s="2224"/>
      <c r="C22" s="2023" t="s">
        <v>1895</v>
      </c>
      <c r="D22" s="2023"/>
      <c r="E22" s="2023"/>
      <c r="F22" s="2024" t="s">
        <v>311</v>
      </c>
      <c r="G22" s="2024"/>
      <c r="H22" s="2024"/>
      <c r="I22" s="2145" t="s">
        <v>1953</v>
      </c>
      <c r="J22" s="2145"/>
      <c r="K22" s="2145"/>
      <c r="L22" s="2024" t="s">
        <v>311</v>
      </c>
      <c r="M22" s="2024"/>
      <c r="N22" s="2024"/>
      <c r="O22" s="2145" t="s">
        <v>1895</v>
      </c>
      <c r="P22" s="2145"/>
      <c r="Q22" s="2145"/>
      <c r="R22" s="2024" t="s">
        <v>311</v>
      </c>
      <c r="S22" s="2024"/>
      <c r="T22" s="2024"/>
    </row>
    <row r="23" customFormat="false" ht="15" hidden="false" customHeight="true" outlineLevel="0" collapsed="false">
      <c r="A23" s="2225" t="s">
        <v>1954</v>
      </c>
      <c r="B23" s="2226"/>
      <c r="C23" s="2227" t="n">
        <v>46771.770313288</v>
      </c>
      <c r="D23" s="2228" t="n">
        <v>47133.4324553633</v>
      </c>
      <c r="E23" s="2229" t="n">
        <v>361.6621420753</v>
      </c>
      <c r="F23" s="2229" t="n">
        <v>0.773248777313333</v>
      </c>
      <c r="G23" s="2230" t="n">
        <v>0.00858984275499865</v>
      </c>
      <c r="H23" s="2231" t="n">
        <v>0.00919300467144498</v>
      </c>
      <c r="I23" s="2228" t="n">
        <v>10506.9967404534</v>
      </c>
      <c r="J23" s="2228" t="n">
        <v>10504.327602599</v>
      </c>
      <c r="K23" s="2229" t="n">
        <v>-2.6691378544</v>
      </c>
      <c r="L23" s="2229" t="n">
        <v>-0.0254034327823055</v>
      </c>
      <c r="M23" s="2230" t="n">
        <v>-6.33947316939158E-005</v>
      </c>
      <c r="N23" s="2231" t="n">
        <v>-6.78461854575894E-005</v>
      </c>
      <c r="O23" s="2228" t="n">
        <v>15287.8079363614</v>
      </c>
      <c r="P23" s="2228" t="n">
        <v>15289.5042443109</v>
      </c>
      <c r="Q23" s="2229" t="n">
        <v>1.6963079495</v>
      </c>
      <c r="R23" s="2232" t="n">
        <v>0.0110958219554565</v>
      </c>
      <c r="S23" s="2233" t="n">
        <v>4.02890345852827E-005</v>
      </c>
      <c r="T23" s="2231" t="n">
        <v>4.31180516005349E-005</v>
      </c>
    </row>
    <row r="24" customFormat="false" ht="15" hidden="false" customHeight="true" outlineLevel="0" collapsed="false">
      <c r="A24" s="2234" t="s">
        <v>1955</v>
      </c>
      <c r="B24" s="2035" t="s">
        <v>626</v>
      </c>
      <c r="C24" s="2235"/>
      <c r="D24" s="2236"/>
      <c r="E24" s="2236"/>
      <c r="F24" s="2236"/>
      <c r="G24" s="2237"/>
      <c r="H24" s="2238"/>
      <c r="I24" s="2046" t="n">
        <v>6674.06833815295</v>
      </c>
      <c r="J24" s="2043" t="n">
        <v>6674.07080115328</v>
      </c>
      <c r="K24" s="2039" t="n">
        <v>0.00246300033</v>
      </c>
      <c r="L24" s="2239" t="n">
        <v>3.69040322208498E-005</v>
      </c>
      <c r="M24" s="2240" t="n">
        <v>5.84987563774503E-008</v>
      </c>
      <c r="N24" s="2241" t="n">
        <v>6.26064243537723E-008</v>
      </c>
      <c r="O24" s="2108"/>
      <c r="P24" s="2108"/>
      <c r="Q24" s="2108"/>
      <c r="R24" s="2108"/>
      <c r="S24" s="2118"/>
      <c r="T24" s="2119"/>
    </row>
    <row r="25" customFormat="false" ht="16.5" hidden="false" customHeight="true" outlineLevel="0" collapsed="false">
      <c r="A25" s="2242" t="s">
        <v>1956</v>
      </c>
      <c r="B25" s="2052" t="s">
        <v>1957</v>
      </c>
      <c r="C25" s="2243" t="n">
        <v>34073.4598097998</v>
      </c>
      <c r="D25" s="2049" t="n">
        <v>34073.4598097998</v>
      </c>
      <c r="E25" s="2047"/>
      <c r="F25" s="2047"/>
      <c r="G25" s="2070"/>
      <c r="H25" s="2071"/>
      <c r="I25" s="2051" t="n">
        <v>2576.1057</v>
      </c>
      <c r="J25" s="2049" t="n">
        <v>2573.6347</v>
      </c>
      <c r="K25" s="2047" t="n">
        <v>-2.471</v>
      </c>
      <c r="L25" s="2047" t="n">
        <v>-0.095919977196588</v>
      </c>
      <c r="M25" s="2070" t="n">
        <v>-5.86887566550508E-005</v>
      </c>
      <c r="N25" s="2071" t="n">
        <v>-6.28097660783389E-005</v>
      </c>
      <c r="O25" s="2051" t="n">
        <v>2198.3937</v>
      </c>
      <c r="P25" s="2049" t="n">
        <v>2198.3937</v>
      </c>
      <c r="Q25" s="2047"/>
      <c r="R25" s="2244"/>
      <c r="S25" s="2245"/>
      <c r="T25" s="2071"/>
    </row>
    <row r="26" customFormat="false" ht="16.5" hidden="false" customHeight="true" outlineLevel="0" collapsed="false">
      <c r="A26" s="2242" t="s">
        <v>1958</v>
      </c>
      <c r="B26" s="2052" t="s">
        <v>1959</v>
      </c>
      <c r="C26" s="2243" t="n">
        <v>12712.6143695941</v>
      </c>
      <c r="D26" s="2049" t="n">
        <v>13059.9726455635</v>
      </c>
      <c r="E26" s="2047" t="n">
        <v>347.3582759694</v>
      </c>
      <c r="F26" s="2047" t="n">
        <v>2.73239056790874</v>
      </c>
      <c r="G26" s="2070" t="n">
        <v>0.0082501114247212</v>
      </c>
      <c r="H26" s="2071" t="n">
        <v>0.00882941807325499</v>
      </c>
      <c r="I26" s="2051" t="n">
        <v>1257.00511349284</v>
      </c>
      <c r="J26" s="2049" t="n">
        <v>1256.62210144569</v>
      </c>
      <c r="K26" s="2047" t="n">
        <v>-0.38301204715</v>
      </c>
      <c r="L26" s="2047" t="n">
        <v>-0.0304702059712197</v>
      </c>
      <c r="M26" s="2070" t="n">
        <v>-9.0969246584942E-006</v>
      </c>
      <c r="N26" s="2071" t="n">
        <v>-9.73569287198591E-006</v>
      </c>
      <c r="O26" s="2051" t="n">
        <v>10215.8455363614</v>
      </c>
      <c r="P26" s="2049" t="n">
        <v>10215.1518443109</v>
      </c>
      <c r="Q26" s="2047" t="n">
        <v>-0.6936920505</v>
      </c>
      <c r="R26" s="2244" t="n">
        <v>-0.00679035375017524</v>
      </c>
      <c r="S26" s="2245" t="n">
        <v>-1.64758899009865E-005</v>
      </c>
      <c r="T26" s="2071" t="n">
        <v>-1.76327945861223E-005</v>
      </c>
    </row>
    <row r="27" customFormat="false" ht="15.75" hidden="false" customHeight="true" outlineLevel="0" collapsed="false">
      <c r="A27" s="2246" t="s">
        <v>1920</v>
      </c>
      <c r="B27" s="2247" t="s">
        <v>757</v>
      </c>
      <c r="C27" s="2248" t="s">
        <v>121</v>
      </c>
      <c r="D27" s="2249" t="s">
        <v>121</v>
      </c>
      <c r="E27" s="2250"/>
      <c r="F27" s="2250"/>
      <c r="G27" s="2251"/>
      <c r="H27" s="2252"/>
      <c r="I27" s="2253" t="s">
        <v>131</v>
      </c>
      <c r="J27" s="2253" t="s">
        <v>131</v>
      </c>
      <c r="K27" s="2250"/>
      <c r="L27" s="2250"/>
      <c r="M27" s="2251"/>
      <c r="N27" s="2252"/>
      <c r="O27" s="2253" t="n">
        <v>663.225</v>
      </c>
      <c r="P27" s="2253" t="n">
        <v>663.225</v>
      </c>
      <c r="Q27" s="2254"/>
      <c r="R27" s="2255"/>
      <c r="S27" s="2256"/>
      <c r="T27" s="2060"/>
    </row>
    <row r="28" customFormat="false" ht="28.5" hidden="false" customHeight="true" outlineLevel="0" collapsed="false">
      <c r="A28" s="2257" t="s">
        <v>1960</v>
      </c>
      <c r="B28" s="2257"/>
      <c r="C28" s="2258" t="n">
        <v>28641.6456234861</v>
      </c>
      <c r="D28" s="2259" t="n">
        <v>29126.0719845285</v>
      </c>
      <c r="E28" s="2206" t="n">
        <v>484.4263610424</v>
      </c>
      <c r="F28" s="2206" t="n">
        <v>1.69133564254831</v>
      </c>
      <c r="G28" s="2260" t="n">
        <v>0.0115056174911004</v>
      </c>
      <c r="H28" s="2261" t="n">
        <v>0.0123135193926564</v>
      </c>
      <c r="I28" s="2259" t="n">
        <v>577.286963872022</v>
      </c>
      <c r="J28" s="2259" t="n">
        <v>574.976204872022</v>
      </c>
      <c r="K28" s="2206" t="n">
        <v>-2.310759</v>
      </c>
      <c r="L28" s="2206" t="n">
        <v>-0.40027908901687</v>
      </c>
      <c r="M28" s="2260" t="n">
        <v>-5.48828703518691E-005</v>
      </c>
      <c r="N28" s="2261" t="n">
        <v>-5.87366379010183E-005</v>
      </c>
      <c r="O28" s="2259" t="n">
        <v>1255032.39785647</v>
      </c>
      <c r="P28" s="2259" t="n">
        <v>16103921.541503</v>
      </c>
      <c r="Q28" s="2262" t="n">
        <v>14848889.1436465</v>
      </c>
      <c r="R28" s="2263" t="n">
        <v>1183.14787482838</v>
      </c>
      <c r="S28" s="2264" t="n">
        <v>352.67618031133</v>
      </c>
      <c r="T28" s="2209" t="n">
        <v>377.440410212717</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89</v>
      </c>
      <c r="F30" s="2271"/>
      <c r="G30" s="2272" t="s">
        <v>1890</v>
      </c>
      <c r="H30" s="2272"/>
      <c r="I30" s="2273" t="s">
        <v>1891</v>
      </c>
      <c r="J30" s="2274" t="s">
        <v>1961</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95</v>
      </c>
      <c r="F31" s="2281"/>
      <c r="G31" s="2281"/>
      <c r="H31" s="2281"/>
      <c r="I31" s="2281"/>
      <c r="J31" s="2282" t="s">
        <v>311</v>
      </c>
      <c r="K31" s="2283"/>
      <c r="L31" s="2283"/>
      <c r="M31" s="2221"/>
      <c r="N31" s="2221"/>
      <c r="O31" s="2221"/>
      <c r="P31" s="2221"/>
      <c r="Q31" s="2221"/>
      <c r="R31" s="2221"/>
      <c r="S31" s="2221"/>
      <c r="T31" s="2284"/>
    </row>
    <row r="32" customFormat="false" ht="18" hidden="false" customHeight="true" outlineLevel="0" collapsed="false">
      <c r="A32" s="2265"/>
      <c r="B32" s="2285" t="s">
        <v>1962</v>
      </c>
      <c r="C32" s="2286"/>
      <c r="D32" s="2287"/>
      <c r="E32" s="2042" t="n">
        <v>3896696.99944536</v>
      </c>
      <c r="F32" s="2042"/>
      <c r="G32" s="2046" t="n">
        <v>3934101.58050592</v>
      </c>
      <c r="H32" s="2046"/>
      <c r="I32" s="2288" t="n">
        <v>37404.58106056</v>
      </c>
      <c r="J32" s="2289" t="n">
        <v>0.959904787718521</v>
      </c>
      <c r="K32" s="2283"/>
      <c r="L32" s="2283"/>
      <c r="M32" s="2221"/>
      <c r="N32" s="2221"/>
      <c r="O32" s="2221"/>
      <c r="P32" s="2221"/>
      <c r="Q32" s="2221"/>
      <c r="R32" s="2221"/>
      <c r="S32" s="2221"/>
      <c r="T32" s="2284"/>
    </row>
    <row r="33" customFormat="false" ht="18.75" hidden="false" customHeight="true" outlineLevel="0" collapsed="false">
      <c r="A33" s="2290"/>
      <c r="B33" s="2291" t="s">
        <v>1963</v>
      </c>
      <c r="C33" s="2292"/>
      <c r="D33" s="2293"/>
      <c r="E33" s="2294" t="n">
        <v>4215759.18990727</v>
      </c>
      <c r="F33" s="2294"/>
      <c r="G33" s="2056" t="n">
        <v>4210346.48003119</v>
      </c>
      <c r="H33" s="2056"/>
      <c r="I33" s="2295" t="n">
        <v>-5412.70987608</v>
      </c>
      <c r="J33" s="2296" t="n">
        <v>-0.128392292639423</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64</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65</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66</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67</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68</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69</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70</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1972</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c r="B8" s="2319" t="s">
        <v>1982</v>
      </c>
      <c r="C8" s="2319" t="s">
        <v>1791</v>
      </c>
      <c r="D8" s="2320"/>
      <c r="E8" s="2320"/>
      <c r="F8" s="2320"/>
      <c r="G8" s="2321"/>
      <c r="H8" s="2322"/>
    </row>
    <row r="9" customFormat="false" ht="12.75" hidden="false" customHeight="true" outlineLevel="0" collapsed="false">
      <c r="A9" s="2318"/>
      <c r="B9" s="2319" t="s">
        <v>1982</v>
      </c>
      <c r="C9" s="2319" t="s">
        <v>1791</v>
      </c>
      <c r="D9" s="2320"/>
      <c r="E9" s="2320"/>
      <c r="F9" s="2320"/>
      <c r="G9" s="2321"/>
      <c r="H9" s="2322"/>
    </row>
    <row r="10" customFormat="false" ht="12.75" hidden="false" customHeight="true" outlineLevel="0" collapsed="false">
      <c r="A10" s="2318"/>
      <c r="B10" s="2319" t="s">
        <v>1982</v>
      </c>
      <c r="C10" s="2319" t="s">
        <v>1824</v>
      </c>
      <c r="D10" s="2320"/>
      <c r="E10" s="2320"/>
      <c r="F10" s="2320"/>
      <c r="G10" s="2321"/>
      <c r="H10" s="2322"/>
    </row>
    <row r="11" customFormat="false" ht="12.75" hidden="false" customHeight="true" outlineLevel="0" collapsed="false">
      <c r="A11" s="2318"/>
      <c r="B11" s="2319" t="s">
        <v>1982</v>
      </c>
      <c r="C11" s="2319" t="s">
        <v>1796</v>
      </c>
      <c r="D11" s="2320"/>
      <c r="E11" s="2320"/>
      <c r="F11" s="2320"/>
      <c r="G11" s="2321"/>
      <c r="H11" s="2322"/>
    </row>
    <row r="12" customFormat="false" ht="12.75" hidden="false" customHeight="true" outlineLevel="0" collapsed="false">
      <c r="A12" s="2318"/>
      <c r="B12" s="2319" t="s">
        <v>1982</v>
      </c>
      <c r="C12" s="2319" t="s">
        <v>702</v>
      </c>
      <c r="D12" s="2320"/>
      <c r="E12" s="2320"/>
      <c r="F12" s="2320"/>
      <c r="G12" s="2321"/>
      <c r="H12" s="2322"/>
    </row>
    <row r="13" customFormat="false" ht="12.75" hidden="false" customHeight="true" outlineLevel="0" collapsed="false">
      <c r="A13" s="2318"/>
      <c r="B13" s="2319" t="s">
        <v>1982</v>
      </c>
      <c r="C13" s="2319" t="s">
        <v>702</v>
      </c>
      <c r="D13" s="2320"/>
      <c r="E13" s="2320"/>
      <c r="F13" s="2320"/>
      <c r="G13" s="2321"/>
      <c r="H13" s="2322"/>
    </row>
    <row r="14" customFormat="false" ht="12.75" hidden="false" customHeight="true" outlineLevel="0" collapsed="false">
      <c r="A14" s="2318"/>
      <c r="B14" s="2319" t="s">
        <v>1982</v>
      </c>
      <c r="C14" s="2319" t="s">
        <v>597</v>
      </c>
      <c r="D14" s="2320"/>
      <c r="E14" s="2320"/>
      <c r="F14" s="2320"/>
      <c r="G14" s="2321"/>
      <c r="H14" s="2322"/>
    </row>
    <row r="15" customFormat="false" ht="12.75" hidden="false" customHeight="true" outlineLevel="0" collapsed="false">
      <c r="A15" s="2318"/>
      <c r="B15" s="2319" t="s">
        <v>1982</v>
      </c>
      <c r="C15" s="2319" t="s">
        <v>598</v>
      </c>
      <c r="D15" s="2320"/>
      <c r="E15" s="2320"/>
      <c r="F15" s="2320"/>
      <c r="G15" s="2321"/>
      <c r="H15" s="2322"/>
    </row>
    <row r="16" customFormat="false" ht="12.75" hidden="false" customHeight="true" outlineLevel="0" collapsed="false">
      <c r="A16" s="2318"/>
      <c r="B16" s="2319" t="s">
        <v>1982</v>
      </c>
      <c r="C16" s="2319" t="s">
        <v>601</v>
      </c>
      <c r="D16" s="2320"/>
      <c r="E16" s="2320"/>
      <c r="F16" s="2320"/>
      <c r="G16" s="2321"/>
      <c r="H16" s="2322"/>
    </row>
    <row r="17" customFormat="false" ht="12.75" hidden="false" customHeight="true" outlineLevel="0" collapsed="false">
      <c r="A17" s="2318"/>
      <c r="B17" s="2319" t="s">
        <v>1982</v>
      </c>
      <c r="C17" s="2319" t="s">
        <v>603</v>
      </c>
      <c r="D17" s="2320"/>
      <c r="E17" s="2320"/>
      <c r="F17" s="2320"/>
      <c r="G17" s="2321"/>
      <c r="H17" s="2322"/>
    </row>
    <row r="18" customFormat="false" ht="12.75" hidden="false" customHeight="true" outlineLevel="0" collapsed="false">
      <c r="A18" s="2318"/>
      <c r="B18" s="2319" t="s">
        <v>1982</v>
      </c>
      <c r="C18" s="2319" t="s">
        <v>604</v>
      </c>
      <c r="D18" s="2320"/>
      <c r="E18" s="2320"/>
      <c r="F18" s="2320"/>
      <c r="G18" s="2321"/>
      <c r="H18" s="2322"/>
    </row>
    <row r="19" customFormat="false" ht="12.75" hidden="false" customHeight="true" outlineLevel="0" collapsed="false">
      <c r="A19" s="2318"/>
      <c r="B19" s="2319" t="s">
        <v>1982</v>
      </c>
      <c r="C19" s="2319" t="s">
        <v>606</v>
      </c>
      <c r="D19" s="2320"/>
      <c r="E19" s="2320"/>
      <c r="F19" s="2320"/>
      <c r="G19" s="2321"/>
      <c r="H19" s="2322"/>
    </row>
    <row r="20" customFormat="false" ht="12.75" hidden="false" customHeight="true" outlineLevel="0" collapsed="false">
      <c r="A20" s="2318"/>
      <c r="B20" s="2319" t="s">
        <v>1982</v>
      </c>
      <c r="C20" s="2319" t="s">
        <v>704</v>
      </c>
      <c r="D20" s="2320"/>
      <c r="E20" s="2320"/>
      <c r="F20" s="2320"/>
      <c r="G20" s="2321"/>
      <c r="H20" s="2322"/>
    </row>
    <row r="21" customFormat="false" ht="12.75" hidden="false" customHeight="true" outlineLevel="0" collapsed="false">
      <c r="A21" s="2318"/>
      <c r="B21" s="2319" t="s">
        <v>1982</v>
      </c>
      <c r="C21" s="2319" t="s">
        <v>705</v>
      </c>
      <c r="D21" s="2320"/>
      <c r="E21" s="2320"/>
      <c r="F21" s="2320"/>
      <c r="G21" s="2321"/>
      <c r="H21" s="2322"/>
    </row>
    <row r="22" customFormat="false" ht="12.75" hidden="false" customHeight="true" outlineLevel="0" collapsed="false">
      <c r="A22" s="2318"/>
      <c r="B22" s="2319" t="s">
        <v>1982</v>
      </c>
      <c r="C22" s="2319" t="s">
        <v>705</v>
      </c>
      <c r="D22" s="2320"/>
      <c r="E22" s="2320"/>
      <c r="F22" s="2320"/>
      <c r="G22" s="2321"/>
      <c r="H22" s="2322"/>
    </row>
    <row r="23" customFormat="false" ht="12.75" hidden="false" customHeight="true" outlineLevel="0" collapsed="false">
      <c r="A23" s="2318"/>
      <c r="B23" s="2319" t="s">
        <v>1982</v>
      </c>
      <c r="C23" s="2319" t="s">
        <v>706</v>
      </c>
      <c r="D23" s="2320"/>
      <c r="E23" s="2320"/>
      <c r="F23" s="2320"/>
      <c r="G23" s="2321"/>
      <c r="H23" s="2322"/>
    </row>
    <row r="24" customFormat="false" ht="12.75" hidden="false" customHeight="true" outlineLevel="0" collapsed="false">
      <c r="A24" s="2318"/>
      <c r="B24" s="2319" t="s">
        <v>1982</v>
      </c>
      <c r="C24" s="2319" t="s">
        <v>707</v>
      </c>
      <c r="D24" s="2320"/>
      <c r="E24" s="2320"/>
      <c r="F24" s="2320"/>
      <c r="G24" s="2321"/>
      <c r="H24" s="2322"/>
    </row>
    <row r="25" customFormat="false" ht="12.75" hidden="false" customHeight="true" outlineLevel="0" collapsed="false">
      <c r="A25" s="2318"/>
      <c r="B25" s="2319" t="s">
        <v>1982</v>
      </c>
      <c r="C25" s="2319" t="s">
        <v>709</v>
      </c>
      <c r="D25" s="2320"/>
      <c r="E25" s="2320"/>
      <c r="F25" s="2320"/>
      <c r="G25" s="2321"/>
      <c r="H25" s="2322"/>
    </row>
    <row r="26" customFormat="false" ht="12.75" hidden="false" customHeight="true" outlineLevel="0" collapsed="false">
      <c r="A26" s="2318"/>
      <c r="B26" s="2319" t="s">
        <v>1982</v>
      </c>
      <c r="C26" s="2319" t="s">
        <v>713</v>
      </c>
      <c r="D26" s="2320"/>
      <c r="E26" s="2320"/>
      <c r="F26" s="2320"/>
      <c r="G26" s="2321"/>
      <c r="H26" s="2322"/>
    </row>
    <row r="27" customFormat="false" ht="12.75" hidden="false" customHeight="true" outlineLevel="0" collapsed="false">
      <c r="A27" s="2318"/>
      <c r="B27" s="2319" t="s">
        <v>1982</v>
      </c>
      <c r="C27" s="2319" t="s">
        <v>714</v>
      </c>
      <c r="D27" s="2320"/>
      <c r="E27" s="2320"/>
      <c r="F27" s="2320"/>
      <c r="G27" s="2321"/>
      <c r="H27" s="2322"/>
    </row>
    <row r="28" customFormat="false" ht="12.75" hidden="false" customHeight="true" outlineLevel="0" collapsed="false">
      <c r="A28" s="2318"/>
      <c r="B28" s="2319" t="s">
        <v>1982</v>
      </c>
      <c r="C28" s="2319" t="s">
        <v>714</v>
      </c>
      <c r="D28" s="2320"/>
      <c r="E28" s="2320"/>
      <c r="F28" s="2320"/>
      <c r="G28" s="2321"/>
      <c r="H28" s="2322"/>
    </row>
    <row r="29" customFormat="false" ht="12.75" hidden="false" customHeight="true" outlineLevel="0" collapsed="false">
      <c r="A29" s="2318" t="s">
        <v>1983</v>
      </c>
      <c r="B29" s="2319" t="s">
        <v>1984</v>
      </c>
      <c r="C29" s="2319" t="s">
        <v>1791</v>
      </c>
      <c r="D29" s="2320"/>
      <c r="E29" s="2320"/>
      <c r="F29" s="2320"/>
      <c r="G29" s="2321"/>
      <c r="H29" s="2322"/>
    </row>
    <row r="30" customFormat="false" ht="12.75" hidden="false" customHeight="true" outlineLevel="0" collapsed="false">
      <c r="A30" s="2318" t="s">
        <v>1983</v>
      </c>
      <c r="B30" s="2319" t="s">
        <v>1984</v>
      </c>
      <c r="C30" s="2319" t="s">
        <v>1824</v>
      </c>
      <c r="D30" s="2320"/>
      <c r="E30" s="2320"/>
      <c r="F30" s="2320"/>
      <c r="G30" s="2321"/>
      <c r="H30" s="2322"/>
    </row>
    <row r="31" customFormat="false" ht="12.75" hidden="false" customHeight="true" outlineLevel="0" collapsed="false">
      <c r="A31" s="2318" t="s">
        <v>1983</v>
      </c>
      <c r="B31" s="2319" t="s">
        <v>1984</v>
      </c>
      <c r="C31" s="2319" t="s">
        <v>1796</v>
      </c>
      <c r="D31" s="2320"/>
      <c r="E31" s="2320"/>
      <c r="F31" s="2320"/>
      <c r="G31" s="2321"/>
      <c r="H31" s="2322"/>
    </row>
    <row r="32" customFormat="false" ht="12.75" hidden="false" customHeight="true" outlineLevel="0" collapsed="false">
      <c r="A32" s="2318" t="s">
        <v>1985</v>
      </c>
      <c r="B32" s="2319" t="s">
        <v>1986</v>
      </c>
      <c r="C32" s="2319" t="s">
        <v>1791</v>
      </c>
      <c r="D32" s="2320"/>
      <c r="E32" s="2320"/>
      <c r="F32" s="2320"/>
      <c r="G32" s="2321"/>
      <c r="H32" s="2322"/>
    </row>
    <row r="33" customFormat="false" ht="12.75" hidden="false" customHeight="true" outlineLevel="0" collapsed="false">
      <c r="A33" s="2318" t="s">
        <v>1985</v>
      </c>
      <c r="B33" s="2319" t="s">
        <v>1986</v>
      </c>
      <c r="C33" s="2319" t="s">
        <v>1824</v>
      </c>
      <c r="D33" s="2320"/>
      <c r="E33" s="2320"/>
      <c r="F33" s="2320"/>
      <c r="G33" s="2321"/>
      <c r="H33" s="2322"/>
    </row>
    <row r="34" customFormat="false" ht="12.75" hidden="false" customHeight="true" outlineLevel="0" collapsed="false">
      <c r="A34" s="2318" t="s">
        <v>1985</v>
      </c>
      <c r="B34" s="2319" t="s">
        <v>1986</v>
      </c>
      <c r="C34" s="2319" t="s">
        <v>1796</v>
      </c>
      <c r="D34" s="2320"/>
      <c r="E34" s="2320"/>
      <c r="F34" s="2320"/>
      <c r="G34" s="2321"/>
      <c r="H34" s="2322"/>
    </row>
    <row r="35" customFormat="false" ht="12.75" hidden="false" customHeight="true" outlineLevel="0" collapsed="false">
      <c r="A35" s="2318" t="s">
        <v>1987</v>
      </c>
      <c r="B35" s="2319" t="s">
        <v>1899</v>
      </c>
      <c r="C35" s="2319" t="s">
        <v>1791</v>
      </c>
      <c r="D35" s="2320" t="s">
        <v>1988</v>
      </c>
      <c r="E35" s="2320" t="s">
        <v>1989</v>
      </c>
      <c r="F35" s="2320" t="s">
        <v>1989</v>
      </c>
      <c r="G35" s="2321" t="s">
        <v>1990</v>
      </c>
      <c r="H35" s="2322"/>
    </row>
    <row r="36" customFormat="false" ht="12.75" hidden="false" customHeight="true" outlineLevel="0" collapsed="false">
      <c r="A36" s="2318" t="s">
        <v>1987</v>
      </c>
      <c r="B36" s="2319" t="s">
        <v>1899</v>
      </c>
      <c r="C36" s="2319" t="s">
        <v>1791</v>
      </c>
      <c r="D36" s="2320"/>
      <c r="E36" s="2320" t="s">
        <v>1991</v>
      </c>
      <c r="F36" s="2320" t="s">
        <v>1991</v>
      </c>
      <c r="G36" s="2321" t="s">
        <v>1990</v>
      </c>
      <c r="H36" s="2322"/>
    </row>
    <row r="37" customFormat="false" ht="12.75" hidden="false" customHeight="true" outlineLevel="0" collapsed="false">
      <c r="A37" s="2318" t="s">
        <v>1987</v>
      </c>
      <c r="B37" s="2319" t="s">
        <v>1899</v>
      </c>
      <c r="C37" s="2319" t="s">
        <v>1824</v>
      </c>
      <c r="D37" s="2320" t="s">
        <v>1988</v>
      </c>
      <c r="E37" s="2320" t="s">
        <v>1989</v>
      </c>
      <c r="F37" s="2320" t="s">
        <v>1988</v>
      </c>
      <c r="G37" s="2321" t="s">
        <v>1990</v>
      </c>
      <c r="H37" s="2322" t="s">
        <v>1991</v>
      </c>
    </row>
    <row r="38" customFormat="false" ht="12.75" hidden="false" customHeight="true" outlineLevel="0" collapsed="false">
      <c r="A38" s="2318" t="s">
        <v>1987</v>
      </c>
      <c r="B38" s="2319" t="s">
        <v>1899</v>
      </c>
      <c r="C38" s="2319" t="s">
        <v>1824</v>
      </c>
      <c r="D38" s="2320"/>
      <c r="E38" s="2320" t="s">
        <v>1991</v>
      </c>
      <c r="F38" s="2320"/>
      <c r="G38" s="2321" t="s">
        <v>1990</v>
      </c>
      <c r="H38" s="2322" t="s">
        <v>1991</v>
      </c>
    </row>
    <row r="39" customFormat="false" ht="12.75" hidden="false" customHeight="true" outlineLevel="0" collapsed="false">
      <c r="A39" s="2318" t="s">
        <v>1987</v>
      </c>
      <c r="B39" s="2319" t="s">
        <v>1899</v>
      </c>
      <c r="C39" s="2319" t="s">
        <v>1796</v>
      </c>
      <c r="D39" s="2320"/>
      <c r="E39" s="2320" t="s">
        <v>1991</v>
      </c>
      <c r="F39" s="2320"/>
      <c r="G39" s="2321" t="s">
        <v>1990</v>
      </c>
      <c r="H39" s="2322" t="s">
        <v>1991</v>
      </c>
    </row>
    <row r="40" customFormat="false" ht="12.75" hidden="false" customHeight="true" outlineLevel="0" collapsed="false">
      <c r="A40" s="2318" t="s">
        <v>1987</v>
      </c>
      <c r="B40" s="2319" t="s">
        <v>1899</v>
      </c>
      <c r="C40" s="2319" t="s">
        <v>1796</v>
      </c>
      <c r="D40" s="2320" t="s">
        <v>1988</v>
      </c>
      <c r="E40" s="2320" t="s">
        <v>1989</v>
      </c>
      <c r="F40" s="2320" t="s">
        <v>1988</v>
      </c>
      <c r="G40" s="2321" t="s">
        <v>1990</v>
      </c>
      <c r="H40" s="2322" t="s">
        <v>1991</v>
      </c>
    </row>
    <row r="41" customFormat="false" ht="12.75" hidden="false" customHeight="true" outlineLevel="0" collapsed="false">
      <c r="A41" s="2318" t="s">
        <v>1992</v>
      </c>
      <c r="B41" s="2319" t="s">
        <v>1993</v>
      </c>
      <c r="C41" s="2319" t="s">
        <v>1791</v>
      </c>
      <c r="D41" s="2320"/>
      <c r="E41" s="2320" t="s">
        <v>1994</v>
      </c>
      <c r="F41" s="2320" t="s">
        <v>1995</v>
      </c>
      <c r="G41" s="2321" t="s">
        <v>1991</v>
      </c>
      <c r="H41" s="2322" t="s">
        <v>1994</v>
      </c>
    </row>
    <row r="42" customFormat="false" ht="12.75" hidden="false" customHeight="true" outlineLevel="0" collapsed="false">
      <c r="A42" s="2318" t="s">
        <v>1992</v>
      </c>
      <c r="B42" s="2319" t="s">
        <v>1993</v>
      </c>
      <c r="C42" s="2319" t="s">
        <v>1791</v>
      </c>
      <c r="D42" s="2320" t="s">
        <v>1988</v>
      </c>
      <c r="E42" s="2320" t="s">
        <v>1996</v>
      </c>
      <c r="F42" s="2320" t="s">
        <v>1997</v>
      </c>
      <c r="G42" s="2321" t="s">
        <v>1991</v>
      </c>
      <c r="H42" s="2322" t="s">
        <v>1994</v>
      </c>
    </row>
    <row r="43" customFormat="false" ht="12.75" hidden="false" customHeight="true" outlineLevel="0" collapsed="false">
      <c r="A43" s="2318" t="s">
        <v>1992</v>
      </c>
      <c r="B43" s="2319" t="s">
        <v>1993</v>
      </c>
      <c r="C43" s="2319" t="s">
        <v>1824</v>
      </c>
      <c r="D43" s="2320" t="s">
        <v>1988</v>
      </c>
      <c r="E43" s="2320" t="s">
        <v>1998</v>
      </c>
      <c r="F43" s="2320" t="s">
        <v>1999</v>
      </c>
      <c r="G43" s="2321" t="s">
        <v>1991</v>
      </c>
      <c r="H43" s="2322" t="s">
        <v>1994</v>
      </c>
    </row>
    <row r="44" customFormat="false" ht="12.75" hidden="false" customHeight="true" outlineLevel="0" collapsed="false">
      <c r="A44" s="2318" t="s">
        <v>1992</v>
      </c>
      <c r="B44" s="2319" t="s">
        <v>1993</v>
      </c>
      <c r="C44" s="2319" t="s">
        <v>1824</v>
      </c>
      <c r="D44" s="2320"/>
      <c r="E44" s="2320" t="s">
        <v>2000</v>
      </c>
      <c r="F44" s="2320" t="s">
        <v>2001</v>
      </c>
      <c r="G44" s="2321" t="s">
        <v>1991</v>
      </c>
      <c r="H44" s="2322" t="s">
        <v>1994</v>
      </c>
    </row>
    <row r="45" customFormat="false" ht="12.75" hidden="false" customHeight="true" outlineLevel="0" collapsed="false">
      <c r="A45" s="2318" t="s">
        <v>1992</v>
      </c>
      <c r="B45" s="2319" t="s">
        <v>1993</v>
      </c>
      <c r="C45" s="2319" t="s">
        <v>1796</v>
      </c>
      <c r="D45" s="2320" t="s">
        <v>1988</v>
      </c>
      <c r="E45" s="2320" t="s">
        <v>1996</v>
      </c>
      <c r="F45" s="2320" t="s">
        <v>1999</v>
      </c>
      <c r="G45" s="2321" t="s">
        <v>1991</v>
      </c>
      <c r="H45" s="2322" t="s">
        <v>1994</v>
      </c>
    </row>
    <row r="46" customFormat="false" ht="12.75" hidden="false" customHeight="true" outlineLevel="0" collapsed="false">
      <c r="A46" s="2318" t="s">
        <v>1992</v>
      </c>
      <c r="B46" s="2319" t="s">
        <v>1993</v>
      </c>
      <c r="C46" s="2319" t="s">
        <v>1796</v>
      </c>
      <c r="D46" s="2320"/>
      <c r="E46" s="2320" t="s">
        <v>1994</v>
      </c>
      <c r="F46" s="2320" t="s">
        <v>2001</v>
      </c>
      <c r="G46" s="2321" t="s">
        <v>1991</v>
      </c>
      <c r="H46" s="2322" t="s">
        <v>1994</v>
      </c>
    </row>
    <row r="47" customFormat="false" ht="12.75" hidden="false" customHeight="true" outlineLevel="0" collapsed="false">
      <c r="A47" s="2318" t="s">
        <v>2002</v>
      </c>
      <c r="B47" s="2319" t="s">
        <v>1903</v>
      </c>
      <c r="C47" s="2319" t="s">
        <v>1791</v>
      </c>
      <c r="D47" s="2320" t="s">
        <v>2003</v>
      </c>
      <c r="E47" s="2320" t="s">
        <v>1996</v>
      </c>
      <c r="F47" s="2320" t="s">
        <v>2004</v>
      </c>
      <c r="G47" s="2321" t="s">
        <v>1988</v>
      </c>
      <c r="H47" s="2322"/>
    </row>
    <row r="48" customFormat="false" ht="12.75" hidden="false" customHeight="true" outlineLevel="0" collapsed="false">
      <c r="A48" s="2318" t="s">
        <v>2002</v>
      </c>
      <c r="B48" s="2319" t="s">
        <v>1903</v>
      </c>
      <c r="C48" s="2319" t="s">
        <v>1791</v>
      </c>
      <c r="D48" s="2320" t="s">
        <v>2003</v>
      </c>
      <c r="E48" s="2320" t="s">
        <v>1996</v>
      </c>
      <c r="F48" s="2320" t="s">
        <v>2004</v>
      </c>
      <c r="G48" s="2321"/>
      <c r="H48" s="2322"/>
    </row>
    <row r="49" customFormat="false" ht="12.75" hidden="false" customHeight="true" outlineLevel="0" collapsed="false">
      <c r="A49" s="2318" t="s">
        <v>2002</v>
      </c>
      <c r="B49" s="2319" t="s">
        <v>1903</v>
      </c>
      <c r="C49" s="2319" t="s">
        <v>1824</v>
      </c>
      <c r="D49" s="2320" t="s">
        <v>2003</v>
      </c>
      <c r="E49" s="2320" t="s">
        <v>1988</v>
      </c>
      <c r="F49" s="2320" t="s">
        <v>1999</v>
      </c>
      <c r="G49" s="2321" t="s">
        <v>1988</v>
      </c>
      <c r="H49" s="2322"/>
    </row>
    <row r="50" customFormat="false" ht="12.75" hidden="false" customHeight="true" outlineLevel="0" collapsed="false">
      <c r="A50" s="2318" t="s">
        <v>2002</v>
      </c>
      <c r="B50" s="2319" t="s">
        <v>1903</v>
      </c>
      <c r="C50" s="2319" t="s">
        <v>1824</v>
      </c>
      <c r="D50" s="2320" t="s">
        <v>2003</v>
      </c>
      <c r="E50" s="2320" t="s">
        <v>1988</v>
      </c>
      <c r="F50" s="2320" t="s">
        <v>1999</v>
      </c>
      <c r="G50" s="2321"/>
      <c r="H50" s="2322"/>
    </row>
    <row r="51" customFormat="false" ht="12.75" hidden="false" customHeight="true" outlineLevel="0" collapsed="false">
      <c r="A51" s="2318" t="s">
        <v>2002</v>
      </c>
      <c r="B51" s="2319" t="s">
        <v>1903</v>
      </c>
      <c r="C51" s="2319" t="s">
        <v>1796</v>
      </c>
      <c r="D51" s="2320" t="s">
        <v>2003</v>
      </c>
      <c r="E51" s="2320" t="s">
        <v>1996</v>
      </c>
      <c r="F51" s="2320" t="s">
        <v>1999</v>
      </c>
      <c r="G51" s="2321" t="s">
        <v>1988</v>
      </c>
      <c r="H51" s="2322"/>
    </row>
    <row r="52" customFormat="false" ht="12.75" hidden="false" customHeight="true" outlineLevel="0" collapsed="false">
      <c r="A52" s="2318" t="s">
        <v>2002</v>
      </c>
      <c r="B52" s="2319" t="s">
        <v>1903</v>
      </c>
      <c r="C52" s="2319" t="s">
        <v>1796</v>
      </c>
      <c r="D52" s="2320" t="s">
        <v>2003</v>
      </c>
      <c r="E52" s="2320" t="s">
        <v>1996</v>
      </c>
      <c r="F52" s="2320" t="s">
        <v>1999</v>
      </c>
      <c r="G52" s="2321"/>
      <c r="H52" s="2322"/>
    </row>
    <row r="53" customFormat="false" ht="12.75" hidden="false" customHeight="true" outlineLevel="0" collapsed="false">
      <c r="A53" s="2318" t="s">
        <v>2005</v>
      </c>
      <c r="B53" s="2319" t="s">
        <v>1905</v>
      </c>
      <c r="C53" s="2319" t="s">
        <v>1791</v>
      </c>
      <c r="D53" s="2320" t="s">
        <v>1995</v>
      </c>
      <c r="E53" s="2320" t="s">
        <v>2000</v>
      </c>
      <c r="F53" s="2320" t="s">
        <v>1990</v>
      </c>
      <c r="G53" s="2321" t="s">
        <v>2006</v>
      </c>
      <c r="H53" s="2322"/>
    </row>
    <row r="54" customFormat="false" ht="12.75" hidden="false" customHeight="true" outlineLevel="0" collapsed="false">
      <c r="A54" s="2318" t="s">
        <v>2005</v>
      </c>
      <c r="B54" s="2319" t="s">
        <v>1905</v>
      </c>
      <c r="C54" s="2319" t="s">
        <v>1791</v>
      </c>
      <c r="D54" s="2320" t="s">
        <v>1997</v>
      </c>
      <c r="E54" s="2320" t="s">
        <v>1998</v>
      </c>
      <c r="F54" s="2320" t="s">
        <v>2007</v>
      </c>
      <c r="G54" s="2321" t="s">
        <v>2006</v>
      </c>
      <c r="H54" s="2322" t="s">
        <v>1988</v>
      </c>
    </row>
    <row r="55" customFormat="false" ht="12.75" hidden="false" customHeight="true" outlineLevel="0" collapsed="false">
      <c r="A55" s="2318" t="s">
        <v>2005</v>
      </c>
      <c r="B55" s="2319" t="s">
        <v>1905</v>
      </c>
      <c r="C55" s="2319" t="s">
        <v>1824</v>
      </c>
      <c r="D55" s="2320" t="s">
        <v>1995</v>
      </c>
      <c r="E55" s="2320" t="s">
        <v>2008</v>
      </c>
      <c r="F55" s="2320" t="s">
        <v>1990</v>
      </c>
      <c r="G55" s="2321"/>
      <c r="H55" s="2322"/>
    </row>
    <row r="56" customFormat="false" ht="12.75" hidden="false" customHeight="true" outlineLevel="0" collapsed="false">
      <c r="A56" s="2318" t="s">
        <v>2005</v>
      </c>
      <c r="B56" s="2319" t="s">
        <v>1905</v>
      </c>
      <c r="C56" s="2319" t="s">
        <v>1824</v>
      </c>
      <c r="D56" s="2320" t="s">
        <v>1997</v>
      </c>
      <c r="E56" s="2320" t="s">
        <v>2008</v>
      </c>
      <c r="F56" s="2320" t="s">
        <v>2007</v>
      </c>
      <c r="G56" s="2321" t="s">
        <v>1988</v>
      </c>
      <c r="H56" s="2322" t="s">
        <v>1988</v>
      </c>
    </row>
    <row r="57" customFormat="false" ht="13.5" hidden="false" customHeight="true" outlineLevel="0" collapsed="false">
      <c r="A57" s="2318" t="s">
        <v>2005</v>
      </c>
      <c r="B57" s="2319" t="s">
        <v>1905</v>
      </c>
      <c r="C57" s="2319" t="s">
        <v>1796</v>
      </c>
      <c r="D57" s="2320" t="s">
        <v>1997</v>
      </c>
      <c r="E57" s="2320" t="s">
        <v>1988</v>
      </c>
      <c r="F57" s="2320" t="s">
        <v>2007</v>
      </c>
      <c r="G57" s="2321" t="s">
        <v>1988</v>
      </c>
      <c r="H57" s="2322" t="s">
        <v>198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09</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05</v>
      </c>
      <c r="B8" s="2319" t="s">
        <v>1905</v>
      </c>
      <c r="C8" s="2319" t="s">
        <v>1796</v>
      </c>
      <c r="D8" s="2320" t="s">
        <v>1995</v>
      </c>
      <c r="E8" s="2320"/>
      <c r="F8" s="2320" t="s">
        <v>1990</v>
      </c>
      <c r="G8" s="2321"/>
      <c r="H8" s="2322"/>
    </row>
    <row r="9" customFormat="false" ht="12.75" hidden="false" customHeight="true" outlineLevel="0" collapsed="false">
      <c r="A9" s="2318" t="s">
        <v>2010</v>
      </c>
      <c r="B9" s="2319" t="s">
        <v>2011</v>
      </c>
      <c r="C9" s="2319" t="s">
        <v>1791</v>
      </c>
      <c r="D9" s="2320" t="s">
        <v>1988</v>
      </c>
      <c r="E9" s="2320" t="s">
        <v>1998</v>
      </c>
      <c r="F9" s="2320" t="s">
        <v>1989</v>
      </c>
      <c r="G9" s="2321"/>
      <c r="H9" s="2322" t="s">
        <v>1988</v>
      </c>
    </row>
    <row r="10" customFormat="false" ht="12.75" hidden="false" customHeight="true" outlineLevel="0" collapsed="false">
      <c r="A10" s="2318" t="s">
        <v>2010</v>
      </c>
      <c r="B10" s="2319" t="s">
        <v>2011</v>
      </c>
      <c r="C10" s="2319" t="s">
        <v>1791</v>
      </c>
      <c r="D10" s="2320"/>
      <c r="E10" s="2320" t="s">
        <v>2000</v>
      </c>
      <c r="F10" s="2320" t="s">
        <v>1991</v>
      </c>
      <c r="G10" s="2321"/>
      <c r="H10" s="2322"/>
    </row>
    <row r="11" customFormat="false" ht="12.75" hidden="false" customHeight="true" outlineLevel="0" collapsed="false">
      <c r="A11" s="2318" t="s">
        <v>2010</v>
      </c>
      <c r="B11" s="2319" t="s">
        <v>2011</v>
      </c>
      <c r="C11" s="2319" t="s">
        <v>1824</v>
      </c>
      <c r="D11" s="2320"/>
      <c r="E11" s="2320" t="s">
        <v>1991</v>
      </c>
      <c r="F11" s="2320" t="s">
        <v>1990</v>
      </c>
      <c r="G11" s="2321"/>
      <c r="H11" s="2322" t="s">
        <v>1991</v>
      </c>
    </row>
    <row r="12" customFormat="false" ht="12.75" hidden="false" customHeight="true" outlineLevel="0" collapsed="false">
      <c r="A12" s="2318" t="s">
        <v>2010</v>
      </c>
      <c r="B12" s="2319" t="s">
        <v>2011</v>
      </c>
      <c r="C12" s="2319" t="s">
        <v>1824</v>
      </c>
      <c r="D12" s="2320" t="s">
        <v>1988</v>
      </c>
      <c r="E12" s="2320" t="s">
        <v>1989</v>
      </c>
      <c r="F12" s="2320" t="s">
        <v>2007</v>
      </c>
      <c r="G12" s="2321"/>
      <c r="H12" s="2322" t="s">
        <v>1989</v>
      </c>
    </row>
    <row r="13" customFormat="false" ht="12.75" hidden="false" customHeight="true" outlineLevel="0" collapsed="false">
      <c r="A13" s="2318" t="s">
        <v>2010</v>
      </c>
      <c r="B13" s="2319" t="s">
        <v>2011</v>
      </c>
      <c r="C13" s="2319" t="s">
        <v>1796</v>
      </c>
      <c r="D13" s="2320" t="s">
        <v>1988</v>
      </c>
      <c r="E13" s="2320" t="s">
        <v>1989</v>
      </c>
      <c r="F13" s="2320" t="s">
        <v>2007</v>
      </c>
      <c r="G13" s="2321"/>
      <c r="H13" s="2322" t="s">
        <v>1989</v>
      </c>
    </row>
    <row r="14" customFormat="false" ht="12.75" hidden="false" customHeight="true" outlineLevel="0" collapsed="false">
      <c r="A14" s="2318" t="s">
        <v>2010</v>
      </c>
      <c r="B14" s="2319" t="s">
        <v>2011</v>
      </c>
      <c r="C14" s="2319" t="s">
        <v>1796</v>
      </c>
      <c r="D14" s="2320"/>
      <c r="E14" s="2320" t="s">
        <v>1991</v>
      </c>
      <c r="F14" s="2320" t="s">
        <v>1990</v>
      </c>
      <c r="G14" s="2321"/>
      <c r="H14" s="2322" t="s">
        <v>1991</v>
      </c>
    </row>
    <row r="15" customFormat="false" ht="12.75" hidden="false" customHeight="true" outlineLevel="0" collapsed="false">
      <c r="A15" s="2318" t="s">
        <v>2012</v>
      </c>
      <c r="B15" s="2319" t="s">
        <v>1908</v>
      </c>
      <c r="C15" s="2319" t="s">
        <v>1791</v>
      </c>
      <c r="D15" s="2320" t="s">
        <v>1994</v>
      </c>
      <c r="E15" s="2320" t="s">
        <v>2013</v>
      </c>
      <c r="F15" s="2320" t="s">
        <v>1996</v>
      </c>
      <c r="G15" s="2321" t="s">
        <v>2001</v>
      </c>
      <c r="H15" s="2322" t="s">
        <v>1994</v>
      </c>
    </row>
    <row r="16" customFormat="false" ht="12.75" hidden="false" customHeight="true" outlineLevel="0" collapsed="false">
      <c r="A16" s="2318" t="s">
        <v>2012</v>
      </c>
      <c r="B16" s="2319" t="s">
        <v>1908</v>
      </c>
      <c r="C16" s="2319" t="s">
        <v>1824</v>
      </c>
      <c r="D16" s="2320" t="s">
        <v>1994</v>
      </c>
      <c r="E16" s="2320" t="s">
        <v>1996</v>
      </c>
      <c r="F16" s="2320" t="s">
        <v>1996</v>
      </c>
      <c r="G16" s="2321" t="s">
        <v>2001</v>
      </c>
      <c r="H16" s="2322" t="s">
        <v>1994</v>
      </c>
    </row>
    <row r="17" customFormat="false" ht="12.75" hidden="false" customHeight="true" outlineLevel="0" collapsed="false">
      <c r="A17" s="2318" t="s">
        <v>2012</v>
      </c>
      <c r="B17" s="2319" t="s">
        <v>1908</v>
      </c>
      <c r="C17" s="2319" t="s">
        <v>1796</v>
      </c>
      <c r="D17" s="2320"/>
      <c r="E17" s="2320"/>
      <c r="F17" s="2320"/>
      <c r="G17" s="2321" t="s">
        <v>1995</v>
      </c>
      <c r="H17" s="2322"/>
    </row>
    <row r="18" customFormat="false" ht="12.75" hidden="false" customHeight="true" outlineLevel="0" collapsed="false">
      <c r="A18" s="2318" t="s">
        <v>2014</v>
      </c>
      <c r="B18" s="2319" t="s">
        <v>158</v>
      </c>
      <c r="C18" s="2319" t="s">
        <v>1824</v>
      </c>
      <c r="D18" s="2320"/>
      <c r="E18" s="2320"/>
      <c r="F18" s="2320"/>
      <c r="G18" s="2321"/>
      <c r="H18" s="2322"/>
    </row>
    <row r="19" customFormat="false" ht="12.75" hidden="false" customHeight="true" outlineLevel="0" collapsed="false">
      <c r="A19" s="2318" t="s">
        <v>2015</v>
      </c>
      <c r="B19" s="2319" t="s">
        <v>1912</v>
      </c>
      <c r="C19" s="2319" t="s">
        <v>1791</v>
      </c>
      <c r="D19" s="2320" t="s">
        <v>1994</v>
      </c>
      <c r="E19" s="2320" t="s">
        <v>2013</v>
      </c>
      <c r="F19" s="2320" t="s">
        <v>1996</v>
      </c>
      <c r="G19" s="2321" t="s">
        <v>1995</v>
      </c>
      <c r="H19" s="2322"/>
    </row>
    <row r="20" customFormat="false" ht="12.75" hidden="false" customHeight="true" outlineLevel="0" collapsed="false">
      <c r="A20" s="2318" t="s">
        <v>2015</v>
      </c>
      <c r="B20" s="2319" t="s">
        <v>1912</v>
      </c>
      <c r="C20" s="2319" t="s">
        <v>1824</v>
      </c>
      <c r="D20" s="2320" t="s">
        <v>1994</v>
      </c>
      <c r="E20" s="2320" t="s">
        <v>1996</v>
      </c>
      <c r="F20" s="2320" t="s">
        <v>1996</v>
      </c>
      <c r="G20" s="2321" t="s">
        <v>1995</v>
      </c>
      <c r="H20" s="2322"/>
    </row>
    <row r="21" customFormat="false" ht="12.75" hidden="false" customHeight="true" outlineLevel="0" collapsed="false">
      <c r="A21" s="2318" t="s">
        <v>2015</v>
      </c>
      <c r="B21" s="2319" t="s">
        <v>1912</v>
      </c>
      <c r="C21" s="2319" t="s">
        <v>1796</v>
      </c>
      <c r="D21" s="2320"/>
      <c r="E21" s="2320"/>
      <c r="F21" s="2320"/>
      <c r="G21" s="2321" t="s">
        <v>1995</v>
      </c>
      <c r="H21" s="2322"/>
    </row>
    <row r="22" customFormat="false" ht="12.75" hidden="false" customHeight="true" outlineLevel="0" collapsed="false">
      <c r="A22" s="2318" t="s">
        <v>2016</v>
      </c>
      <c r="B22" s="2319" t="s">
        <v>134</v>
      </c>
      <c r="C22" s="2319" t="s">
        <v>1791</v>
      </c>
      <c r="D22" s="2320" t="s">
        <v>2000</v>
      </c>
      <c r="E22" s="2320" t="s">
        <v>1996</v>
      </c>
      <c r="F22" s="2320" t="s">
        <v>2013</v>
      </c>
      <c r="G22" s="2321"/>
      <c r="H22" s="2322" t="s">
        <v>1991</v>
      </c>
    </row>
    <row r="23" customFormat="false" ht="12.75" hidden="false" customHeight="true" outlineLevel="0" collapsed="false">
      <c r="A23" s="2318" t="s">
        <v>2016</v>
      </c>
      <c r="B23" s="2319" t="s">
        <v>134</v>
      </c>
      <c r="C23" s="2319" t="s">
        <v>1791</v>
      </c>
      <c r="D23" s="2320" t="s">
        <v>2000</v>
      </c>
      <c r="E23" s="2320" t="s">
        <v>1994</v>
      </c>
      <c r="F23" s="2320" t="s">
        <v>2017</v>
      </c>
      <c r="G23" s="2321"/>
      <c r="H23" s="2322" t="s">
        <v>1991</v>
      </c>
    </row>
    <row r="24" customFormat="false" ht="12.75" hidden="false" customHeight="true" outlineLevel="0" collapsed="false">
      <c r="A24" s="2318" t="s">
        <v>2016</v>
      </c>
      <c r="B24" s="2319" t="s">
        <v>134</v>
      </c>
      <c r="C24" s="2319" t="s">
        <v>1824</v>
      </c>
      <c r="D24" s="2320" t="s">
        <v>2000</v>
      </c>
      <c r="E24" s="2320"/>
      <c r="F24" s="2320" t="s">
        <v>2017</v>
      </c>
      <c r="G24" s="2321"/>
      <c r="H24" s="2322" t="s">
        <v>1991</v>
      </c>
    </row>
    <row r="25" customFormat="false" ht="12.75" hidden="false" customHeight="true" outlineLevel="0" collapsed="false">
      <c r="A25" s="2318" t="s">
        <v>2016</v>
      </c>
      <c r="B25" s="2319" t="s">
        <v>134</v>
      </c>
      <c r="C25" s="2319" t="s">
        <v>1824</v>
      </c>
      <c r="D25" s="2320" t="s">
        <v>2000</v>
      </c>
      <c r="E25" s="2320" t="s">
        <v>1988</v>
      </c>
      <c r="F25" s="2320" t="s">
        <v>2013</v>
      </c>
      <c r="G25" s="2321"/>
      <c r="H25" s="2322" t="s">
        <v>1991</v>
      </c>
    </row>
    <row r="26" customFormat="false" ht="12.75" hidden="false" customHeight="true" outlineLevel="0" collapsed="false">
      <c r="A26" s="2318" t="s">
        <v>2016</v>
      </c>
      <c r="B26" s="2319" t="s">
        <v>134</v>
      </c>
      <c r="C26" s="2319" t="s">
        <v>1796</v>
      </c>
      <c r="D26" s="2320" t="s">
        <v>2000</v>
      </c>
      <c r="E26" s="2320" t="s">
        <v>1988</v>
      </c>
      <c r="F26" s="2320" t="s">
        <v>2013</v>
      </c>
      <c r="G26" s="2321"/>
      <c r="H26" s="2322" t="s">
        <v>1991</v>
      </c>
    </row>
    <row r="27" customFormat="false" ht="12.75" hidden="false" customHeight="true" outlineLevel="0" collapsed="false">
      <c r="A27" s="2318" t="s">
        <v>2016</v>
      </c>
      <c r="B27" s="2319" t="s">
        <v>134</v>
      </c>
      <c r="C27" s="2319" t="s">
        <v>1796</v>
      </c>
      <c r="D27" s="2320" t="s">
        <v>2000</v>
      </c>
      <c r="E27" s="2320"/>
      <c r="F27" s="2320" t="s">
        <v>2017</v>
      </c>
      <c r="G27" s="2321"/>
      <c r="H27" s="2322" t="s">
        <v>1991</v>
      </c>
    </row>
    <row r="28" customFormat="false" ht="12.75" hidden="false" customHeight="true" outlineLevel="0" collapsed="false">
      <c r="A28" s="2318" t="s">
        <v>2018</v>
      </c>
      <c r="B28" s="2319" t="s">
        <v>137</v>
      </c>
      <c r="C28" s="2319" t="s">
        <v>1791</v>
      </c>
      <c r="D28" s="2320"/>
      <c r="E28" s="2320"/>
      <c r="F28" s="2320"/>
      <c r="G28" s="2321"/>
      <c r="H28" s="2322"/>
    </row>
    <row r="29" customFormat="false" ht="12.75" hidden="false" customHeight="true" outlineLevel="0" collapsed="false">
      <c r="A29" s="2318" t="s">
        <v>2018</v>
      </c>
      <c r="B29" s="2319" t="s">
        <v>137</v>
      </c>
      <c r="C29" s="2319" t="s">
        <v>1824</v>
      </c>
      <c r="D29" s="2320"/>
      <c r="E29" s="2320"/>
      <c r="F29" s="2320"/>
      <c r="G29" s="2321"/>
      <c r="H29" s="2322"/>
    </row>
    <row r="30" customFormat="false" ht="12.75" hidden="false" customHeight="true" outlineLevel="0" collapsed="false">
      <c r="A30" s="2318" t="s">
        <v>2018</v>
      </c>
      <c r="B30" s="2319" t="s">
        <v>137</v>
      </c>
      <c r="C30" s="2319" t="s">
        <v>1796</v>
      </c>
      <c r="D30" s="2320"/>
      <c r="E30" s="2320"/>
      <c r="F30" s="2320"/>
      <c r="G30" s="2321"/>
      <c r="H30" s="2322"/>
    </row>
    <row r="31" customFormat="false" ht="12.75" hidden="false" customHeight="true" outlineLevel="0" collapsed="false">
      <c r="A31" s="2318" t="s">
        <v>2019</v>
      </c>
      <c r="B31" s="2319" t="s">
        <v>2020</v>
      </c>
      <c r="C31" s="2319" t="s">
        <v>1791</v>
      </c>
      <c r="D31" s="2320"/>
      <c r="E31" s="2320"/>
      <c r="F31" s="2320"/>
      <c r="G31" s="2321" t="s">
        <v>1988</v>
      </c>
      <c r="H31" s="2322"/>
    </row>
    <row r="32" customFormat="false" ht="12.75" hidden="false" customHeight="true" outlineLevel="0" collapsed="false">
      <c r="A32" s="2318" t="s">
        <v>2021</v>
      </c>
      <c r="B32" s="2319" t="s">
        <v>2022</v>
      </c>
      <c r="C32" s="2319" t="s">
        <v>1791</v>
      </c>
      <c r="D32" s="2320"/>
      <c r="E32" s="2320"/>
      <c r="F32" s="2320"/>
      <c r="G32" s="2321"/>
      <c r="H32" s="2322"/>
    </row>
    <row r="33" customFormat="false" ht="12.75" hidden="false" customHeight="true" outlineLevel="0" collapsed="false">
      <c r="A33" s="2318" t="s">
        <v>2021</v>
      </c>
      <c r="B33" s="2319" t="s">
        <v>2022</v>
      </c>
      <c r="C33" s="2319" t="s">
        <v>1824</v>
      </c>
      <c r="D33" s="2320"/>
      <c r="E33" s="2320"/>
      <c r="F33" s="2320"/>
      <c r="G33" s="2321"/>
      <c r="H33" s="2322"/>
    </row>
    <row r="34" customFormat="false" ht="12.75" hidden="false" customHeight="true" outlineLevel="0" collapsed="false">
      <c r="A34" s="2318" t="s">
        <v>2021</v>
      </c>
      <c r="B34" s="2319" t="s">
        <v>2022</v>
      </c>
      <c r="C34" s="2319" t="s">
        <v>1796</v>
      </c>
      <c r="D34" s="2320"/>
      <c r="E34" s="2320"/>
      <c r="F34" s="2320"/>
      <c r="G34" s="2321"/>
      <c r="H34" s="2322"/>
    </row>
    <row r="35" customFormat="false" ht="12.75" hidden="false" customHeight="true" outlineLevel="0" collapsed="false">
      <c r="A35" s="2318" t="s">
        <v>2021</v>
      </c>
      <c r="B35" s="2319" t="s">
        <v>2022</v>
      </c>
      <c r="C35" s="2319" t="s">
        <v>702</v>
      </c>
      <c r="D35" s="2320"/>
      <c r="E35" s="2320"/>
      <c r="F35" s="2320"/>
      <c r="G35" s="2321"/>
      <c r="H35" s="2322"/>
    </row>
    <row r="36" customFormat="false" ht="12.75" hidden="false" customHeight="true" outlineLevel="0" collapsed="false">
      <c r="A36" s="2318" t="s">
        <v>2021</v>
      </c>
      <c r="B36" s="2319" t="s">
        <v>2022</v>
      </c>
      <c r="C36" s="2319" t="s">
        <v>702</v>
      </c>
      <c r="D36" s="2320"/>
      <c r="E36" s="2320"/>
      <c r="F36" s="2320"/>
      <c r="G36" s="2321"/>
      <c r="H36" s="2322"/>
    </row>
    <row r="37" customFormat="false" ht="12.75" hidden="false" customHeight="true" outlineLevel="0" collapsed="false">
      <c r="A37" s="2318" t="s">
        <v>2021</v>
      </c>
      <c r="B37" s="2319" t="s">
        <v>2022</v>
      </c>
      <c r="C37" s="2319" t="s">
        <v>597</v>
      </c>
      <c r="D37" s="2320"/>
      <c r="E37" s="2320"/>
      <c r="F37" s="2320"/>
      <c r="G37" s="2321"/>
      <c r="H37" s="2322"/>
    </row>
    <row r="38" customFormat="false" ht="12.75" hidden="false" customHeight="true" outlineLevel="0" collapsed="false">
      <c r="A38" s="2318" t="s">
        <v>2021</v>
      </c>
      <c r="B38" s="2319" t="s">
        <v>2022</v>
      </c>
      <c r="C38" s="2319" t="s">
        <v>598</v>
      </c>
      <c r="D38" s="2320"/>
      <c r="E38" s="2320"/>
      <c r="F38" s="2320"/>
      <c r="G38" s="2321"/>
      <c r="H38" s="2322"/>
    </row>
    <row r="39" customFormat="false" ht="12.75" hidden="false" customHeight="true" outlineLevel="0" collapsed="false">
      <c r="A39" s="2318" t="s">
        <v>2021</v>
      </c>
      <c r="B39" s="2319" t="s">
        <v>2022</v>
      </c>
      <c r="C39" s="2319" t="s">
        <v>601</v>
      </c>
      <c r="D39" s="2320"/>
      <c r="E39" s="2320"/>
      <c r="F39" s="2320"/>
      <c r="G39" s="2321"/>
      <c r="H39" s="2322"/>
    </row>
    <row r="40" customFormat="false" ht="12.75" hidden="false" customHeight="true" outlineLevel="0" collapsed="false">
      <c r="A40" s="2318" t="s">
        <v>2021</v>
      </c>
      <c r="B40" s="2319" t="s">
        <v>2022</v>
      </c>
      <c r="C40" s="2319" t="s">
        <v>603</v>
      </c>
      <c r="D40" s="2320"/>
      <c r="E40" s="2320"/>
      <c r="F40" s="2320"/>
      <c r="G40" s="2321"/>
      <c r="H40" s="2322"/>
    </row>
    <row r="41" customFormat="false" ht="12.75" hidden="false" customHeight="true" outlineLevel="0" collapsed="false">
      <c r="A41" s="2318" t="s">
        <v>2021</v>
      </c>
      <c r="B41" s="2319" t="s">
        <v>2022</v>
      </c>
      <c r="C41" s="2319" t="s">
        <v>604</v>
      </c>
      <c r="D41" s="2320"/>
      <c r="E41" s="2320"/>
      <c r="F41" s="2320"/>
      <c r="G41" s="2321"/>
      <c r="H41" s="2322"/>
    </row>
    <row r="42" customFormat="false" ht="12.75" hidden="false" customHeight="true" outlineLevel="0" collapsed="false">
      <c r="A42" s="2318" t="s">
        <v>2021</v>
      </c>
      <c r="B42" s="2319" t="s">
        <v>2022</v>
      </c>
      <c r="C42" s="2319" t="s">
        <v>606</v>
      </c>
      <c r="D42" s="2320"/>
      <c r="E42" s="2320"/>
      <c r="F42" s="2320"/>
      <c r="G42" s="2321"/>
      <c r="H42" s="2322"/>
    </row>
    <row r="43" customFormat="false" ht="12.75" hidden="false" customHeight="true" outlineLevel="0" collapsed="false">
      <c r="A43" s="2318" t="s">
        <v>2021</v>
      </c>
      <c r="B43" s="2319" t="s">
        <v>2022</v>
      </c>
      <c r="C43" s="2319" t="s">
        <v>704</v>
      </c>
      <c r="D43" s="2320"/>
      <c r="E43" s="2320"/>
      <c r="F43" s="2320"/>
      <c r="G43" s="2321"/>
      <c r="H43" s="2322"/>
    </row>
    <row r="44" customFormat="false" ht="12.75" hidden="false" customHeight="true" outlineLevel="0" collapsed="false">
      <c r="A44" s="2318" t="s">
        <v>2021</v>
      </c>
      <c r="B44" s="2319" t="s">
        <v>2022</v>
      </c>
      <c r="C44" s="2319" t="s">
        <v>705</v>
      </c>
      <c r="D44" s="2320"/>
      <c r="E44" s="2320"/>
      <c r="F44" s="2320"/>
      <c r="G44" s="2321"/>
      <c r="H44" s="2322"/>
    </row>
    <row r="45" customFormat="false" ht="12.75" hidden="false" customHeight="true" outlineLevel="0" collapsed="false">
      <c r="A45" s="2318" t="s">
        <v>2021</v>
      </c>
      <c r="B45" s="2319" t="s">
        <v>2022</v>
      </c>
      <c r="C45" s="2319" t="s">
        <v>705</v>
      </c>
      <c r="D45" s="2320"/>
      <c r="E45" s="2320"/>
      <c r="F45" s="2320"/>
      <c r="G45" s="2321"/>
      <c r="H45" s="2322"/>
    </row>
    <row r="46" customFormat="false" ht="12.75" hidden="false" customHeight="true" outlineLevel="0" collapsed="false">
      <c r="A46" s="2318" t="s">
        <v>2021</v>
      </c>
      <c r="B46" s="2319" t="s">
        <v>2022</v>
      </c>
      <c r="C46" s="2319" t="s">
        <v>706</v>
      </c>
      <c r="D46" s="2320"/>
      <c r="E46" s="2320"/>
      <c r="F46" s="2320"/>
      <c r="G46" s="2321"/>
      <c r="H46" s="2322"/>
    </row>
    <row r="47" customFormat="false" ht="12.75" hidden="false" customHeight="true" outlineLevel="0" collapsed="false">
      <c r="A47" s="2318" t="s">
        <v>2021</v>
      </c>
      <c r="B47" s="2319" t="s">
        <v>2022</v>
      </c>
      <c r="C47" s="2319" t="s">
        <v>707</v>
      </c>
      <c r="D47" s="2320"/>
      <c r="E47" s="2320"/>
      <c r="F47" s="2320"/>
      <c r="G47" s="2321"/>
      <c r="H47" s="2322"/>
    </row>
    <row r="48" customFormat="false" ht="12.75" hidden="false" customHeight="true" outlineLevel="0" collapsed="false">
      <c r="A48" s="2318" t="s">
        <v>2021</v>
      </c>
      <c r="B48" s="2319" t="s">
        <v>2022</v>
      </c>
      <c r="C48" s="2319" t="s">
        <v>709</v>
      </c>
      <c r="D48" s="2320"/>
      <c r="E48" s="2320"/>
      <c r="F48" s="2320"/>
      <c r="G48" s="2321"/>
      <c r="H48" s="2322"/>
    </row>
    <row r="49" customFormat="false" ht="12.75" hidden="false" customHeight="true" outlineLevel="0" collapsed="false">
      <c r="A49" s="2318" t="s">
        <v>2021</v>
      </c>
      <c r="B49" s="2319" t="s">
        <v>2022</v>
      </c>
      <c r="C49" s="2319" t="s">
        <v>713</v>
      </c>
      <c r="D49" s="2320"/>
      <c r="E49" s="2320"/>
      <c r="F49" s="2320"/>
      <c r="G49" s="2321"/>
      <c r="H49" s="2322"/>
    </row>
    <row r="50" customFormat="false" ht="12.75" hidden="false" customHeight="true" outlineLevel="0" collapsed="false">
      <c r="A50" s="2318" t="s">
        <v>2021</v>
      </c>
      <c r="B50" s="2319" t="s">
        <v>2022</v>
      </c>
      <c r="C50" s="2319" t="s">
        <v>714</v>
      </c>
      <c r="D50" s="2320"/>
      <c r="E50" s="2320"/>
      <c r="F50" s="2320"/>
      <c r="G50" s="2321"/>
      <c r="H50" s="2322"/>
    </row>
    <row r="51" customFormat="false" ht="12.75" hidden="false" customHeight="true" outlineLevel="0" collapsed="false">
      <c r="A51" s="2318" t="s">
        <v>2021</v>
      </c>
      <c r="B51" s="2319" t="s">
        <v>2022</v>
      </c>
      <c r="C51" s="2319" t="s">
        <v>714</v>
      </c>
      <c r="D51" s="2320"/>
      <c r="E51" s="2320"/>
      <c r="F51" s="2320"/>
      <c r="G51" s="2321"/>
      <c r="H51" s="2322"/>
    </row>
    <row r="52" customFormat="false" ht="12.75" hidden="false" customHeight="true" outlineLevel="0" collapsed="false">
      <c r="A52" s="2318" t="s">
        <v>2023</v>
      </c>
      <c r="B52" s="2319" t="s">
        <v>1914</v>
      </c>
      <c r="C52" s="2319" t="s">
        <v>1791</v>
      </c>
      <c r="D52" s="2320"/>
      <c r="E52" s="2320" t="s">
        <v>2024</v>
      </c>
      <c r="F52" s="2320" t="s">
        <v>2025</v>
      </c>
      <c r="G52" s="2321"/>
      <c r="H52" s="2322"/>
    </row>
    <row r="53" customFormat="false" ht="12.75" hidden="false" customHeight="true" outlineLevel="0" collapsed="false">
      <c r="A53" s="2318" t="s">
        <v>2023</v>
      </c>
      <c r="B53" s="2319" t="s">
        <v>1914</v>
      </c>
      <c r="C53" s="2319" t="s">
        <v>2026</v>
      </c>
      <c r="D53" s="2320"/>
      <c r="E53" s="2320"/>
      <c r="F53" s="2320"/>
      <c r="G53" s="2321" t="s">
        <v>1995</v>
      </c>
      <c r="H53" s="2322"/>
    </row>
    <row r="54" customFormat="false" ht="12.75" hidden="false" customHeight="true" outlineLevel="0" collapsed="false">
      <c r="A54" s="2318" t="s">
        <v>2023</v>
      </c>
      <c r="B54" s="2319" t="s">
        <v>1914</v>
      </c>
      <c r="C54" s="2319" t="s">
        <v>1824</v>
      </c>
      <c r="D54" s="2320"/>
      <c r="E54" s="2320"/>
      <c r="F54" s="2320" t="s">
        <v>1994</v>
      </c>
      <c r="G54" s="2321"/>
      <c r="H54" s="2322"/>
    </row>
    <row r="55" customFormat="false" ht="12.75" hidden="false" customHeight="true" outlineLevel="0" collapsed="false">
      <c r="A55" s="2318" t="s">
        <v>2023</v>
      </c>
      <c r="B55" s="2319" t="s">
        <v>1914</v>
      </c>
      <c r="C55" s="2319" t="s">
        <v>2027</v>
      </c>
      <c r="D55" s="2320"/>
      <c r="E55" s="2320"/>
      <c r="F55" s="2320"/>
      <c r="G55" s="2321"/>
      <c r="H55" s="2322"/>
    </row>
    <row r="56" customFormat="false" ht="12.75" hidden="false" customHeight="true" outlineLevel="0" collapsed="false">
      <c r="A56" s="2318" t="s">
        <v>2023</v>
      </c>
      <c r="B56" s="2319" t="s">
        <v>1914</v>
      </c>
      <c r="C56" s="2319" t="s">
        <v>2028</v>
      </c>
      <c r="D56" s="2320"/>
      <c r="E56" s="2320"/>
      <c r="F56" s="2320"/>
      <c r="G56" s="2321"/>
      <c r="H56" s="2322"/>
    </row>
    <row r="57" customFormat="false" ht="13.5" hidden="false" customHeight="true" outlineLevel="0" collapsed="false">
      <c r="A57" s="2318" t="s">
        <v>2029</v>
      </c>
      <c r="B57" s="2319" t="s">
        <v>1916</v>
      </c>
      <c r="C57" s="2319" t="s">
        <v>1791</v>
      </c>
      <c r="D57" s="2320" t="s">
        <v>1991</v>
      </c>
      <c r="E57" s="2320" t="s">
        <v>1991</v>
      </c>
      <c r="F57" s="2320"/>
      <c r="G57" s="2321"/>
      <c r="H57" s="2322" t="s">
        <v>19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30</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29</v>
      </c>
      <c r="B8" s="2319" t="s">
        <v>1916</v>
      </c>
      <c r="C8" s="2319" t="s">
        <v>2026</v>
      </c>
      <c r="D8" s="2320"/>
      <c r="E8" s="2320"/>
      <c r="F8" s="2320"/>
      <c r="G8" s="2321"/>
      <c r="H8" s="2322"/>
    </row>
    <row r="9" customFormat="false" ht="12.75" hidden="false" customHeight="true" outlineLevel="0" collapsed="false">
      <c r="A9" s="2318" t="s">
        <v>2029</v>
      </c>
      <c r="B9" s="2319" t="s">
        <v>1916</v>
      </c>
      <c r="C9" s="2319" t="s">
        <v>1824</v>
      </c>
      <c r="D9" s="2320"/>
      <c r="E9" s="2320"/>
      <c r="F9" s="2320"/>
      <c r="G9" s="2321"/>
      <c r="H9" s="2322" t="s">
        <v>1991</v>
      </c>
    </row>
    <row r="10" customFormat="false" ht="12.75" hidden="false" customHeight="true" outlineLevel="0" collapsed="false">
      <c r="A10" s="2318" t="s">
        <v>2029</v>
      </c>
      <c r="B10" s="2319" t="s">
        <v>1916</v>
      </c>
      <c r="C10" s="2319" t="s">
        <v>2027</v>
      </c>
      <c r="D10" s="2320"/>
      <c r="E10" s="2320"/>
      <c r="F10" s="2320"/>
      <c r="G10" s="2321"/>
      <c r="H10" s="2322"/>
    </row>
    <row r="11" customFormat="false" ht="12.75" hidden="false" customHeight="true" outlineLevel="0" collapsed="false">
      <c r="A11" s="2318" t="s">
        <v>2029</v>
      </c>
      <c r="B11" s="2319" t="s">
        <v>1916</v>
      </c>
      <c r="C11" s="2319" t="s">
        <v>1796</v>
      </c>
      <c r="D11" s="2320"/>
      <c r="E11" s="2320"/>
      <c r="F11" s="2320"/>
      <c r="G11" s="2321"/>
      <c r="H11" s="2322"/>
    </row>
    <row r="12" customFormat="false" ht="12.75" hidden="false" customHeight="true" outlineLevel="0" collapsed="false">
      <c r="A12" s="2318" t="s">
        <v>2029</v>
      </c>
      <c r="B12" s="2319" t="s">
        <v>1916</v>
      </c>
      <c r="C12" s="2319" t="s">
        <v>2028</v>
      </c>
      <c r="D12" s="2320"/>
      <c r="E12" s="2320"/>
      <c r="F12" s="2320"/>
      <c r="G12" s="2321"/>
      <c r="H12" s="2322"/>
    </row>
    <row r="13" customFormat="false" ht="12.75" hidden="false" customHeight="true" outlineLevel="0" collapsed="false">
      <c r="A13" s="2318" t="s">
        <v>2029</v>
      </c>
      <c r="B13" s="2319" t="s">
        <v>1916</v>
      </c>
      <c r="C13" s="2319" t="s">
        <v>702</v>
      </c>
      <c r="D13" s="2320"/>
      <c r="E13" s="2320"/>
      <c r="F13" s="2320"/>
      <c r="G13" s="2321"/>
      <c r="H13" s="2322"/>
    </row>
    <row r="14" customFormat="false" ht="12.75" hidden="false" customHeight="true" outlineLevel="0" collapsed="false">
      <c r="A14" s="2318" t="s">
        <v>2029</v>
      </c>
      <c r="B14" s="2319" t="s">
        <v>1916</v>
      </c>
      <c r="C14" s="2319" t="s">
        <v>702</v>
      </c>
      <c r="D14" s="2320"/>
      <c r="E14" s="2320"/>
      <c r="F14" s="2320"/>
      <c r="G14" s="2321"/>
      <c r="H14" s="2322"/>
    </row>
    <row r="15" customFormat="false" ht="12.75" hidden="false" customHeight="true" outlineLevel="0" collapsed="false">
      <c r="A15" s="2318" t="s">
        <v>2029</v>
      </c>
      <c r="B15" s="2319" t="s">
        <v>1916</v>
      </c>
      <c r="C15" s="2319" t="s">
        <v>705</v>
      </c>
      <c r="D15" s="2320"/>
      <c r="E15" s="2320"/>
      <c r="F15" s="2320"/>
      <c r="G15" s="2321"/>
      <c r="H15" s="2322"/>
    </row>
    <row r="16" customFormat="false" ht="12.75" hidden="false" customHeight="true" outlineLevel="0" collapsed="false">
      <c r="A16" s="2318" t="s">
        <v>2029</v>
      </c>
      <c r="B16" s="2319" t="s">
        <v>1916</v>
      </c>
      <c r="C16" s="2319" t="s">
        <v>705</v>
      </c>
      <c r="D16" s="2320"/>
      <c r="E16" s="2320"/>
      <c r="F16" s="2320"/>
      <c r="G16" s="2321"/>
      <c r="H16" s="2322"/>
    </row>
    <row r="17" customFormat="false" ht="12.75" hidden="false" customHeight="true" outlineLevel="0" collapsed="false">
      <c r="A17" s="2318" t="s">
        <v>2029</v>
      </c>
      <c r="B17" s="2319" t="s">
        <v>1916</v>
      </c>
      <c r="C17" s="2319" t="s">
        <v>714</v>
      </c>
      <c r="D17" s="2320"/>
      <c r="E17" s="2320"/>
      <c r="F17" s="2320"/>
      <c r="G17" s="2321"/>
      <c r="H17" s="2322"/>
    </row>
    <row r="18" customFormat="false" ht="12.75" hidden="false" customHeight="true" outlineLevel="0" collapsed="false">
      <c r="A18" s="2318" t="s">
        <v>2029</v>
      </c>
      <c r="B18" s="2319" t="s">
        <v>1916</v>
      </c>
      <c r="C18" s="2319" t="s">
        <v>714</v>
      </c>
      <c r="D18" s="2320"/>
      <c r="E18" s="2320"/>
      <c r="F18" s="2320"/>
      <c r="G18" s="2321"/>
      <c r="H18" s="2322"/>
    </row>
    <row r="19" customFormat="false" ht="12.75" hidden="false" customHeight="true" outlineLevel="0" collapsed="false">
      <c r="A19" s="2318" t="s">
        <v>2031</v>
      </c>
      <c r="B19" s="2319" t="s">
        <v>677</v>
      </c>
      <c r="C19" s="2319" t="s">
        <v>1791</v>
      </c>
      <c r="D19" s="2320"/>
      <c r="E19" s="2320" t="s">
        <v>2032</v>
      </c>
      <c r="F19" s="2320"/>
      <c r="G19" s="2321"/>
      <c r="H19" s="2322"/>
    </row>
    <row r="20" customFormat="false" ht="12.75" hidden="false" customHeight="true" outlineLevel="0" collapsed="false">
      <c r="A20" s="2318" t="s">
        <v>2031</v>
      </c>
      <c r="B20" s="2319" t="s">
        <v>677</v>
      </c>
      <c r="C20" s="2319" t="s">
        <v>2026</v>
      </c>
      <c r="D20" s="2320"/>
      <c r="E20" s="2320"/>
      <c r="F20" s="2320"/>
      <c r="G20" s="2321" t="s">
        <v>2033</v>
      </c>
      <c r="H20" s="2322"/>
    </row>
    <row r="21" customFormat="false" ht="12.75" hidden="false" customHeight="true" outlineLevel="0" collapsed="false">
      <c r="A21" s="2318" t="s">
        <v>2031</v>
      </c>
      <c r="B21" s="2319" t="s">
        <v>677</v>
      </c>
      <c r="C21" s="2319" t="s">
        <v>2027</v>
      </c>
      <c r="D21" s="2320"/>
      <c r="E21" s="2320"/>
      <c r="F21" s="2320"/>
      <c r="G21" s="2321" t="s">
        <v>2000</v>
      </c>
      <c r="H21" s="2322"/>
    </row>
    <row r="22" customFormat="false" ht="12.75" hidden="false" customHeight="true" outlineLevel="0" collapsed="false">
      <c r="A22" s="2318" t="s">
        <v>2031</v>
      </c>
      <c r="B22" s="2319" t="s">
        <v>677</v>
      </c>
      <c r="C22" s="2319" t="s">
        <v>2028</v>
      </c>
      <c r="D22" s="2320"/>
      <c r="E22" s="2320"/>
      <c r="F22" s="2320"/>
      <c r="G22" s="2321" t="s">
        <v>2000</v>
      </c>
      <c r="H22" s="2322"/>
    </row>
    <row r="23" customFormat="false" ht="12.75" hidden="false" customHeight="true" outlineLevel="0" collapsed="false">
      <c r="A23" s="2318" t="s">
        <v>2031</v>
      </c>
      <c r="B23" s="2319" t="s">
        <v>677</v>
      </c>
      <c r="C23" s="2319" t="s">
        <v>702</v>
      </c>
      <c r="D23" s="2320"/>
      <c r="E23" s="2320"/>
      <c r="F23" s="2320"/>
      <c r="G23" s="2321" t="s">
        <v>2000</v>
      </c>
      <c r="H23" s="2322"/>
    </row>
    <row r="24" customFormat="false" ht="12.75" hidden="false" customHeight="true" outlineLevel="0" collapsed="false">
      <c r="A24" s="2318" t="s">
        <v>2031</v>
      </c>
      <c r="B24" s="2319" t="s">
        <v>677</v>
      </c>
      <c r="C24" s="2319" t="s">
        <v>705</v>
      </c>
      <c r="D24" s="2320"/>
      <c r="E24" s="2320"/>
      <c r="F24" s="2320"/>
      <c r="G24" s="2321"/>
      <c r="H24" s="2322"/>
    </row>
    <row r="25" customFormat="false" ht="12.75" hidden="false" customHeight="true" outlineLevel="0" collapsed="false">
      <c r="A25" s="2318" t="s">
        <v>2031</v>
      </c>
      <c r="B25" s="2319" t="s">
        <v>677</v>
      </c>
      <c r="C25" s="2319" t="s">
        <v>705</v>
      </c>
      <c r="D25" s="2320"/>
      <c r="E25" s="2320"/>
      <c r="F25" s="2320"/>
      <c r="G25" s="2321" t="s">
        <v>2000</v>
      </c>
      <c r="H25" s="2322"/>
    </row>
    <row r="26" customFormat="false" ht="12.75" hidden="false" customHeight="true" outlineLevel="0" collapsed="false">
      <c r="A26" s="2318" t="s">
        <v>2031</v>
      </c>
      <c r="B26" s="2319" t="s">
        <v>677</v>
      </c>
      <c r="C26" s="2319" t="s">
        <v>706</v>
      </c>
      <c r="D26" s="2320"/>
      <c r="E26" s="2320"/>
      <c r="F26" s="2320"/>
      <c r="G26" s="2321"/>
      <c r="H26" s="2322"/>
    </row>
    <row r="27" customFormat="false" ht="12.75" hidden="false" customHeight="true" outlineLevel="0" collapsed="false">
      <c r="A27" s="2318" t="s">
        <v>2031</v>
      </c>
      <c r="B27" s="2319" t="s">
        <v>677</v>
      </c>
      <c r="C27" s="2319" t="s">
        <v>707</v>
      </c>
      <c r="D27" s="2320"/>
      <c r="E27" s="2320"/>
      <c r="F27" s="2320"/>
      <c r="G27" s="2321"/>
      <c r="H27" s="2322"/>
    </row>
    <row r="28" customFormat="false" ht="12.75" hidden="false" customHeight="true" outlineLevel="0" collapsed="false">
      <c r="A28" s="2318" t="s">
        <v>2031</v>
      </c>
      <c r="B28" s="2319" t="s">
        <v>677</v>
      </c>
      <c r="C28" s="2319" t="s">
        <v>713</v>
      </c>
      <c r="D28" s="2320"/>
      <c r="E28" s="2320"/>
      <c r="F28" s="2320"/>
      <c r="G28" s="2321"/>
      <c r="H28" s="2322"/>
    </row>
    <row r="29" customFormat="false" ht="12.75" hidden="false" customHeight="true" outlineLevel="0" collapsed="false">
      <c r="A29" s="2318" t="s">
        <v>2031</v>
      </c>
      <c r="B29" s="2319" t="s">
        <v>677</v>
      </c>
      <c r="C29" s="2319" t="s">
        <v>714</v>
      </c>
      <c r="D29" s="2320"/>
      <c r="E29" s="2320"/>
      <c r="F29" s="2320"/>
      <c r="G29" s="2321"/>
      <c r="H29" s="2322"/>
    </row>
    <row r="30" customFormat="false" ht="12.75" hidden="false" customHeight="true" outlineLevel="0" collapsed="false">
      <c r="A30" s="2318" t="s">
        <v>2031</v>
      </c>
      <c r="B30" s="2319" t="s">
        <v>677</v>
      </c>
      <c r="C30" s="2319" t="s">
        <v>2034</v>
      </c>
      <c r="D30" s="2320"/>
      <c r="E30" s="2320"/>
      <c r="F30" s="2320"/>
      <c r="G30" s="2321"/>
      <c r="H30" s="2322"/>
    </row>
    <row r="31" customFormat="false" ht="12.75" hidden="false" customHeight="true" outlineLevel="0" collapsed="false">
      <c r="A31" s="2318" t="s">
        <v>2035</v>
      </c>
      <c r="B31" s="2319" t="s">
        <v>626</v>
      </c>
      <c r="C31" s="2319" t="s">
        <v>2026</v>
      </c>
      <c r="D31" s="2320"/>
      <c r="E31" s="2320"/>
      <c r="F31" s="2320"/>
      <c r="G31" s="2321" t="s">
        <v>1995</v>
      </c>
      <c r="H31" s="2322"/>
    </row>
    <row r="32" customFormat="false" ht="12.75" hidden="false" customHeight="true" outlineLevel="0" collapsed="false">
      <c r="A32" s="2318" t="s">
        <v>2035</v>
      </c>
      <c r="B32" s="2319" t="s">
        <v>626</v>
      </c>
      <c r="C32" s="2319" t="s">
        <v>705</v>
      </c>
      <c r="D32" s="2320"/>
      <c r="E32" s="2320"/>
      <c r="F32" s="2320"/>
      <c r="G32" s="2321"/>
      <c r="H32" s="2322"/>
    </row>
    <row r="33" customFormat="false" ht="12.75" hidden="false" customHeight="true" outlineLevel="0" collapsed="false">
      <c r="A33" s="2318" t="s">
        <v>2035</v>
      </c>
      <c r="B33" s="2319" t="s">
        <v>626</v>
      </c>
      <c r="C33" s="2319" t="s">
        <v>705</v>
      </c>
      <c r="D33" s="2320"/>
      <c r="E33" s="2320"/>
      <c r="F33" s="2320"/>
      <c r="G33" s="2321"/>
      <c r="H33" s="2322"/>
    </row>
    <row r="34" customFormat="false" ht="12.75" hidden="false" customHeight="true" outlineLevel="0" collapsed="false">
      <c r="A34" s="2318" t="s">
        <v>2035</v>
      </c>
      <c r="B34" s="2319" t="s">
        <v>626</v>
      </c>
      <c r="C34" s="2319" t="s">
        <v>706</v>
      </c>
      <c r="D34" s="2320"/>
      <c r="E34" s="2320"/>
      <c r="F34" s="2320"/>
      <c r="G34" s="2321"/>
      <c r="H34" s="2322"/>
    </row>
    <row r="35" customFormat="false" ht="12.75" hidden="false" customHeight="true" outlineLevel="0" collapsed="false">
      <c r="A35" s="2318" t="s">
        <v>2035</v>
      </c>
      <c r="B35" s="2319" t="s">
        <v>626</v>
      </c>
      <c r="C35" s="2319" t="s">
        <v>707</v>
      </c>
      <c r="D35" s="2320"/>
      <c r="E35" s="2320"/>
      <c r="F35" s="2320"/>
      <c r="G35" s="2321"/>
      <c r="H35" s="2322"/>
    </row>
    <row r="36" customFormat="false" ht="12.75" hidden="false" customHeight="true" outlineLevel="0" collapsed="false">
      <c r="A36" s="2318" t="s">
        <v>2035</v>
      </c>
      <c r="B36" s="2319" t="s">
        <v>626</v>
      </c>
      <c r="C36" s="2319" t="s">
        <v>713</v>
      </c>
      <c r="D36" s="2320"/>
      <c r="E36" s="2320"/>
      <c r="F36" s="2320"/>
      <c r="G36" s="2321"/>
      <c r="H36" s="2322"/>
    </row>
    <row r="37" customFormat="false" ht="12.75" hidden="false" customHeight="true" outlineLevel="0" collapsed="false">
      <c r="A37" s="2318" t="s">
        <v>2036</v>
      </c>
      <c r="B37" s="2319" t="s">
        <v>1919</v>
      </c>
      <c r="C37" s="2319" t="s">
        <v>1791</v>
      </c>
      <c r="D37" s="2320"/>
      <c r="E37" s="2320"/>
      <c r="F37" s="2320"/>
      <c r="G37" s="2321"/>
      <c r="H37" s="2322"/>
    </row>
    <row r="38" customFormat="false" ht="12.75" hidden="false" customHeight="true" outlineLevel="0" collapsed="false">
      <c r="A38" s="2318" t="s">
        <v>2037</v>
      </c>
      <c r="B38" s="2319" t="s">
        <v>2038</v>
      </c>
      <c r="C38" s="2319" t="s">
        <v>705</v>
      </c>
      <c r="D38" s="2320"/>
      <c r="E38" s="2320"/>
      <c r="F38" s="2320"/>
      <c r="G38" s="2321"/>
      <c r="H38" s="2322"/>
    </row>
    <row r="39" customFormat="false" ht="12.75" hidden="false" customHeight="true" outlineLevel="0" collapsed="false">
      <c r="A39" s="2318" t="s">
        <v>2037</v>
      </c>
      <c r="B39" s="2319" t="s">
        <v>2038</v>
      </c>
      <c r="C39" s="2319" t="s">
        <v>709</v>
      </c>
      <c r="D39" s="2320"/>
      <c r="E39" s="2320"/>
      <c r="F39" s="2320"/>
      <c r="G39" s="2321"/>
      <c r="H39" s="2322"/>
    </row>
    <row r="40" customFormat="false" ht="12.75" hidden="false" customHeight="true" outlineLevel="0" collapsed="false">
      <c r="A40" s="2318" t="s">
        <v>2039</v>
      </c>
      <c r="B40" s="2319" t="s">
        <v>2040</v>
      </c>
      <c r="C40" s="2319" t="s">
        <v>702</v>
      </c>
      <c r="D40" s="2320"/>
      <c r="E40" s="2320"/>
      <c r="F40" s="2320" t="s">
        <v>2041</v>
      </c>
      <c r="G40" s="2321"/>
      <c r="H40" s="2322" t="s">
        <v>1995</v>
      </c>
    </row>
    <row r="41" customFormat="false" ht="12.75" hidden="false" customHeight="true" outlineLevel="0" collapsed="false">
      <c r="A41" s="2318" t="s">
        <v>2039</v>
      </c>
      <c r="B41" s="2319" t="s">
        <v>2040</v>
      </c>
      <c r="C41" s="2319" t="s">
        <v>702</v>
      </c>
      <c r="D41" s="2320"/>
      <c r="E41" s="2320"/>
      <c r="F41" s="2320"/>
      <c r="G41" s="2321"/>
      <c r="H41" s="2322" t="s">
        <v>1995</v>
      </c>
    </row>
    <row r="42" customFormat="false" ht="12.75" hidden="false" customHeight="true" outlineLevel="0" collapsed="false">
      <c r="A42" s="2318" t="s">
        <v>2039</v>
      </c>
      <c r="B42" s="2319" t="s">
        <v>2040</v>
      </c>
      <c r="C42" s="2319" t="s">
        <v>702</v>
      </c>
      <c r="D42" s="2320"/>
      <c r="E42" s="2320"/>
      <c r="F42" s="2320"/>
      <c r="G42" s="2321"/>
      <c r="H42" s="2322"/>
    </row>
    <row r="43" customFormat="false" ht="12.75" hidden="false" customHeight="true" outlineLevel="0" collapsed="false">
      <c r="A43" s="2318" t="s">
        <v>2039</v>
      </c>
      <c r="B43" s="2319" t="s">
        <v>2040</v>
      </c>
      <c r="C43" s="2319" t="s">
        <v>597</v>
      </c>
      <c r="D43" s="2320"/>
      <c r="E43" s="2320"/>
      <c r="F43" s="2320"/>
      <c r="G43" s="2321"/>
      <c r="H43" s="2322"/>
    </row>
    <row r="44" customFormat="false" ht="12.75" hidden="false" customHeight="true" outlineLevel="0" collapsed="false">
      <c r="A44" s="2318" t="s">
        <v>2039</v>
      </c>
      <c r="B44" s="2319" t="s">
        <v>2040</v>
      </c>
      <c r="C44" s="2319" t="s">
        <v>598</v>
      </c>
      <c r="D44" s="2320"/>
      <c r="E44" s="2320"/>
      <c r="F44" s="2320"/>
      <c r="G44" s="2321"/>
      <c r="H44" s="2322"/>
    </row>
    <row r="45" customFormat="false" ht="12.75" hidden="false" customHeight="true" outlineLevel="0" collapsed="false">
      <c r="A45" s="2318" t="s">
        <v>2039</v>
      </c>
      <c r="B45" s="2319" t="s">
        <v>2040</v>
      </c>
      <c r="C45" s="2319" t="s">
        <v>601</v>
      </c>
      <c r="D45" s="2320"/>
      <c r="E45" s="2320"/>
      <c r="F45" s="2320"/>
      <c r="G45" s="2321"/>
      <c r="H45" s="2322"/>
    </row>
    <row r="46" customFormat="false" ht="12.75" hidden="false" customHeight="true" outlineLevel="0" collapsed="false">
      <c r="A46" s="2318" t="s">
        <v>2039</v>
      </c>
      <c r="B46" s="2319" t="s">
        <v>2040</v>
      </c>
      <c r="C46" s="2319" t="s">
        <v>603</v>
      </c>
      <c r="D46" s="2320"/>
      <c r="E46" s="2320"/>
      <c r="F46" s="2320" t="s">
        <v>1994</v>
      </c>
      <c r="G46" s="2321"/>
      <c r="H46" s="2322" t="s">
        <v>1995</v>
      </c>
    </row>
    <row r="47" customFormat="false" ht="12.75" hidden="false" customHeight="true" outlineLevel="0" collapsed="false">
      <c r="A47" s="2318" t="s">
        <v>2039</v>
      </c>
      <c r="B47" s="2319" t="s">
        <v>2040</v>
      </c>
      <c r="C47" s="2319" t="s">
        <v>604</v>
      </c>
      <c r="D47" s="2320"/>
      <c r="E47" s="2320"/>
      <c r="F47" s="2320"/>
      <c r="G47" s="2321"/>
      <c r="H47" s="2322"/>
    </row>
    <row r="48" customFormat="false" ht="12.75" hidden="false" customHeight="true" outlineLevel="0" collapsed="false">
      <c r="A48" s="2318" t="s">
        <v>2039</v>
      </c>
      <c r="B48" s="2319" t="s">
        <v>2040</v>
      </c>
      <c r="C48" s="2319" t="s">
        <v>606</v>
      </c>
      <c r="D48" s="2320"/>
      <c r="E48" s="2320"/>
      <c r="F48" s="2320"/>
      <c r="G48" s="2321"/>
      <c r="H48" s="2322"/>
    </row>
    <row r="49" customFormat="false" ht="12.75" hidden="false" customHeight="true" outlineLevel="0" collapsed="false">
      <c r="A49" s="2318" t="s">
        <v>2039</v>
      </c>
      <c r="B49" s="2319" t="s">
        <v>2040</v>
      </c>
      <c r="C49" s="2319" t="s">
        <v>704</v>
      </c>
      <c r="D49" s="2320"/>
      <c r="E49" s="2320"/>
      <c r="F49" s="2320"/>
      <c r="G49" s="2321"/>
      <c r="H49" s="2322" t="s">
        <v>1995</v>
      </c>
    </row>
    <row r="50" customFormat="false" ht="12.75" hidden="false" customHeight="true" outlineLevel="0" collapsed="false">
      <c r="A50" s="2318" t="s">
        <v>2039</v>
      </c>
      <c r="B50" s="2319" t="s">
        <v>2040</v>
      </c>
      <c r="C50" s="2319" t="s">
        <v>704</v>
      </c>
      <c r="D50" s="2320"/>
      <c r="E50" s="2320"/>
      <c r="F50" s="2320"/>
      <c r="G50" s="2321"/>
      <c r="H50" s="2322"/>
    </row>
    <row r="51" customFormat="false" ht="12.75" hidden="false" customHeight="true" outlineLevel="0" collapsed="false">
      <c r="A51" s="2318" t="s">
        <v>2039</v>
      </c>
      <c r="B51" s="2319" t="s">
        <v>2040</v>
      </c>
      <c r="C51" s="2319" t="s">
        <v>705</v>
      </c>
      <c r="D51" s="2320"/>
      <c r="E51" s="2320"/>
      <c r="F51" s="2320"/>
      <c r="G51" s="2321"/>
      <c r="H51" s="2322"/>
    </row>
    <row r="52" customFormat="false" ht="12.75" hidden="false" customHeight="true" outlineLevel="0" collapsed="false">
      <c r="A52" s="2318" t="s">
        <v>2039</v>
      </c>
      <c r="B52" s="2319" t="s">
        <v>2040</v>
      </c>
      <c r="C52" s="2319" t="s">
        <v>705</v>
      </c>
      <c r="D52" s="2320"/>
      <c r="E52" s="2320"/>
      <c r="F52" s="2320"/>
      <c r="G52" s="2321"/>
      <c r="H52" s="2322" t="s">
        <v>2000</v>
      </c>
    </row>
    <row r="53" customFormat="false" ht="12.75" hidden="false" customHeight="true" outlineLevel="0" collapsed="false">
      <c r="A53" s="2318" t="s">
        <v>2039</v>
      </c>
      <c r="B53" s="2319" t="s">
        <v>2040</v>
      </c>
      <c r="C53" s="2319" t="s">
        <v>705</v>
      </c>
      <c r="D53" s="2320"/>
      <c r="E53" s="2320"/>
      <c r="F53" s="2320"/>
      <c r="G53" s="2321"/>
      <c r="H53" s="2322"/>
    </row>
    <row r="54" customFormat="false" ht="12.75" hidden="false" customHeight="true" outlineLevel="0" collapsed="false">
      <c r="A54" s="2318" t="s">
        <v>2039</v>
      </c>
      <c r="B54" s="2319" t="s">
        <v>2040</v>
      </c>
      <c r="C54" s="2319" t="s">
        <v>707</v>
      </c>
      <c r="D54" s="2320"/>
      <c r="E54" s="2320"/>
      <c r="F54" s="2320"/>
      <c r="G54" s="2321"/>
      <c r="H54" s="2322"/>
    </row>
    <row r="55" customFormat="false" ht="12.75" hidden="false" customHeight="true" outlineLevel="0" collapsed="false">
      <c r="A55" s="2318" t="s">
        <v>2039</v>
      </c>
      <c r="B55" s="2319" t="s">
        <v>2040</v>
      </c>
      <c r="C55" s="2319" t="s">
        <v>713</v>
      </c>
      <c r="D55" s="2320"/>
      <c r="E55" s="2320"/>
      <c r="F55" s="2320"/>
      <c r="G55" s="2321"/>
      <c r="H55" s="2322" t="s">
        <v>1995</v>
      </c>
    </row>
    <row r="56" customFormat="false" ht="12.75" hidden="false" customHeight="true" outlineLevel="0" collapsed="false">
      <c r="A56" s="2318" t="s">
        <v>2039</v>
      </c>
      <c r="B56" s="2319" t="s">
        <v>2040</v>
      </c>
      <c r="C56" s="2319" t="s">
        <v>713</v>
      </c>
      <c r="D56" s="2320"/>
      <c r="E56" s="2320"/>
      <c r="F56" s="2320"/>
      <c r="G56" s="2321"/>
      <c r="H56" s="2322"/>
    </row>
    <row r="57" customFormat="false" ht="13.5" hidden="false" customHeight="true" outlineLevel="0" collapsed="false">
      <c r="A57" s="2318" t="s">
        <v>2039</v>
      </c>
      <c r="B57" s="2319" t="s">
        <v>2040</v>
      </c>
      <c r="C57" s="2319" t="s">
        <v>714</v>
      </c>
      <c r="D57" s="2320"/>
      <c r="E57" s="2320"/>
      <c r="F57" s="2320" t="s">
        <v>1994</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42</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39</v>
      </c>
      <c r="B8" s="2319" t="s">
        <v>2040</v>
      </c>
      <c r="C8" s="2319" t="s">
        <v>714</v>
      </c>
      <c r="D8" s="2320"/>
      <c r="E8" s="2320"/>
      <c r="F8" s="2320" t="s">
        <v>1994</v>
      </c>
      <c r="G8" s="2321"/>
      <c r="H8" s="2322"/>
    </row>
    <row r="9" customFormat="false" ht="12.75" hidden="false" customHeight="true" outlineLevel="0" collapsed="false">
      <c r="A9" s="2318" t="s">
        <v>2039</v>
      </c>
      <c r="B9" s="2319" t="s">
        <v>2040</v>
      </c>
      <c r="C9" s="2319" t="s">
        <v>714</v>
      </c>
      <c r="D9" s="2320"/>
      <c r="E9" s="2320"/>
      <c r="F9" s="2320"/>
      <c r="G9" s="2321"/>
      <c r="H9" s="2322"/>
    </row>
    <row r="10" customFormat="false" ht="12.75" hidden="false" customHeight="true" outlineLevel="0" collapsed="false">
      <c r="A10" s="2318" t="s">
        <v>2043</v>
      </c>
      <c r="B10" s="2319" t="s">
        <v>1554</v>
      </c>
      <c r="C10" s="2319" t="s">
        <v>1791</v>
      </c>
      <c r="D10" s="2320"/>
      <c r="E10" s="2320"/>
      <c r="F10" s="2320"/>
      <c r="G10" s="2321"/>
      <c r="H10" s="2322"/>
    </row>
    <row r="11" customFormat="false" ht="12.75" hidden="false" customHeight="true" outlineLevel="0" collapsed="false">
      <c r="A11" s="2318" t="s">
        <v>2043</v>
      </c>
      <c r="B11" s="2319" t="s">
        <v>1554</v>
      </c>
      <c r="C11" s="2319" t="s">
        <v>1824</v>
      </c>
      <c r="D11" s="2320"/>
      <c r="E11" s="2320"/>
      <c r="F11" s="2320"/>
      <c r="G11" s="2321"/>
      <c r="H11" s="2322"/>
    </row>
    <row r="12" customFormat="false" ht="12.75" hidden="false" customHeight="true" outlineLevel="0" collapsed="false">
      <c r="A12" s="2318" t="s">
        <v>2043</v>
      </c>
      <c r="B12" s="2319" t="s">
        <v>1554</v>
      </c>
      <c r="C12" s="2319" t="s">
        <v>1796</v>
      </c>
      <c r="D12" s="2320"/>
      <c r="E12" s="2320"/>
      <c r="F12" s="2320"/>
      <c r="G12" s="2321"/>
      <c r="H12" s="2322"/>
    </row>
    <row r="13" customFormat="false" ht="12.75" hidden="false" customHeight="true" outlineLevel="0" collapsed="false">
      <c r="A13" s="2318" t="s">
        <v>2044</v>
      </c>
      <c r="B13" s="2319" t="s">
        <v>2045</v>
      </c>
      <c r="C13" s="2319" t="s">
        <v>1791</v>
      </c>
      <c r="D13" s="2320" t="s">
        <v>2046</v>
      </c>
      <c r="E13" s="2320" t="s">
        <v>1988</v>
      </c>
      <c r="F13" s="2320" t="s">
        <v>2046</v>
      </c>
      <c r="G13" s="2321" t="s">
        <v>2047</v>
      </c>
      <c r="H13" s="2322"/>
    </row>
    <row r="14" customFormat="false" ht="12.75" hidden="false" customHeight="true" outlineLevel="0" collapsed="false">
      <c r="A14" s="2318" t="s">
        <v>2044</v>
      </c>
      <c r="B14" s="2319" t="s">
        <v>2045</v>
      </c>
      <c r="C14" s="2319" t="s">
        <v>1796</v>
      </c>
      <c r="D14" s="2320"/>
      <c r="E14" s="2320"/>
      <c r="F14" s="2320"/>
      <c r="G14" s="2321"/>
      <c r="H14" s="2322"/>
    </row>
    <row r="15" customFormat="false" ht="12.75" hidden="false" customHeight="true" outlineLevel="0" collapsed="false">
      <c r="A15" s="2318" t="s">
        <v>2048</v>
      </c>
      <c r="B15" s="2319" t="s">
        <v>2049</v>
      </c>
      <c r="C15" s="2319" t="s">
        <v>1824</v>
      </c>
      <c r="D15" s="2320"/>
      <c r="E15" s="2320"/>
      <c r="F15" s="2320"/>
      <c r="G15" s="2321"/>
      <c r="H15" s="2322"/>
    </row>
    <row r="16" customFormat="false" ht="12.75" hidden="false" customHeight="true" outlineLevel="0" collapsed="false">
      <c r="A16" s="2318" t="s">
        <v>2048</v>
      </c>
      <c r="B16" s="2319" t="s">
        <v>2049</v>
      </c>
      <c r="C16" s="2319" t="s">
        <v>1796</v>
      </c>
      <c r="D16" s="2320"/>
      <c r="E16" s="2320"/>
      <c r="F16" s="2320"/>
      <c r="G16" s="2321"/>
      <c r="H16" s="2322"/>
    </row>
    <row r="17" customFormat="false" ht="12.75" hidden="false" customHeight="true" outlineLevel="0" collapsed="false">
      <c r="A17" s="2318" t="s">
        <v>2050</v>
      </c>
      <c r="B17" s="2319" t="s">
        <v>1922</v>
      </c>
      <c r="C17" s="2319" t="s">
        <v>1824</v>
      </c>
      <c r="D17" s="2320" t="s">
        <v>1991</v>
      </c>
      <c r="E17" s="2320" t="s">
        <v>2046</v>
      </c>
      <c r="F17" s="2320"/>
      <c r="G17" s="2321"/>
      <c r="H17" s="2322"/>
    </row>
    <row r="18" customFormat="false" ht="12.75" hidden="false" customHeight="true" outlineLevel="0" collapsed="false">
      <c r="A18" s="2318" t="s">
        <v>2050</v>
      </c>
      <c r="B18" s="2319" t="s">
        <v>1922</v>
      </c>
      <c r="C18" s="2319" t="s">
        <v>1824</v>
      </c>
      <c r="D18" s="2320" t="s">
        <v>1991</v>
      </c>
      <c r="E18" s="2320" t="s">
        <v>2046</v>
      </c>
      <c r="F18" s="2320"/>
      <c r="G18" s="2321"/>
      <c r="H18" s="2322"/>
    </row>
    <row r="19" customFormat="false" ht="12.75" hidden="false" customHeight="true" outlineLevel="0" collapsed="false">
      <c r="A19" s="2318" t="s">
        <v>2051</v>
      </c>
      <c r="B19" s="2319" t="s">
        <v>1924</v>
      </c>
      <c r="C19" s="2319" t="s">
        <v>1824</v>
      </c>
      <c r="D19" s="2320"/>
      <c r="E19" s="2320" t="s">
        <v>2046</v>
      </c>
      <c r="F19" s="2320" t="s">
        <v>2052</v>
      </c>
      <c r="G19" s="2321"/>
      <c r="H19" s="2322"/>
    </row>
    <row r="20" customFormat="false" ht="12.75" hidden="false" customHeight="true" outlineLevel="0" collapsed="false">
      <c r="A20" s="2318" t="s">
        <v>2051</v>
      </c>
      <c r="B20" s="2319" t="s">
        <v>1924</v>
      </c>
      <c r="C20" s="2319" t="s">
        <v>1824</v>
      </c>
      <c r="D20" s="2320"/>
      <c r="E20" s="2320" t="s">
        <v>2046</v>
      </c>
      <c r="F20" s="2320" t="s">
        <v>2052</v>
      </c>
      <c r="G20" s="2321"/>
      <c r="H20" s="2322"/>
    </row>
    <row r="21" customFormat="false" ht="12.75" hidden="false" customHeight="true" outlineLevel="0" collapsed="false">
      <c r="A21" s="2318" t="s">
        <v>2051</v>
      </c>
      <c r="B21" s="2319" t="s">
        <v>1924</v>
      </c>
      <c r="C21" s="2319" t="s">
        <v>1796</v>
      </c>
      <c r="D21" s="2320"/>
      <c r="E21" s="2320"/>
      <c r="F21" s="2320" t="s">
        <v>2052</v>
      </c>
      <c r="G21" s="2321"/>
      <c r="H21" s="2322"/>
    </row>
    <row r="22" customFormat="false" ht="12.75" hidden="false" customHeight="true" outlineLevel="0" collapsed="false">
      <c r="A22" s="2318" t="s">
        <v>2051</v>
      </c>
      <c r="B22" s="2319" t="s">
        <v>1924</v>
      </c>
      <c r="C22" s="2319" t="s">
        <v>1796</v>
      </c>
      <c r="D22" s="2320"/>
      <c r="E22" s="2320"/>
      <c r="F22" s="2320" t="s">
        <v>2052</v>
      </c>
      <c r="G22" s="2321"/>
      <c r="H22" s="2322"/>
    </row>
    <row r="23" customFormat="false" ht="12.75" hidden="false" customHeight="true" outlineLevel="0" collapsed="false">
      <c r="A23" s="2318" t="s">
        <v>2053</v>
      </c>
      <c r="B23" s="2319" t="s">
        <v>1013</v>
      </c>
      <c r="C23" s="2319" t="s">
        <v>1824</v>
      </c>
      <c r="D23" s="2320"/>
      <c r="E23" s="2320"/>
      <c r="F23" s="2320"/>
      <c r="G23" s="2321"/>
      <c r="H23" s="2322"/>
    </row>
    <row r="24" customFormat="false" ht="12.75" hidden="false" customHeight="true" outlineLevel="0" collapsed="false">
      <c r="A24" s="2318" t="s">
        <v>2053</v>
      </c>
      <c r="B24" s="2319" t="s">
        <v>1013</v>
      </c>
      <c r="C24" s="2319" t="s">
        <v>1796</v>
      </c>
      <c r="D24" s="2320" t="s">
        <v>1991</v>
      </c>
      <c r="E24" s="2320" t="s">
        <v>2000</v>
      </c>
      <c r="F24" s="2320" t="s">
        <v>2054</v>
      </c>
      <c r="G24" s="2321" t="s">
        <v>1988</v>
      </c>
      <c r="H24" s="2322" t="s">
        <v>1991</v>
      </c>
    </row>
    <row r="25" customFormat="false" ht="12.75" hidden="false" customHeight="true" outlineLevel="0" collapsed="false">
      <c r="A25" s="2318" t="s">
        <v>2053</v>
      </c>
      <c r="B25" s="2319" t="s">
        <v>1013</v>
      </c>
      <c r="C25" s="2319" t="s">
        <v>1796</v>
      </c>
      <c r="D25" s="2320" t="s">
        <v>1991</v>
      </c>
      <c r="E25" s="2320" t="s">
        <v>2000</v>
      </c>
      <c r="F25" s="2320" t="s">
        <v>2054</v>
      </c>
      <c r="G25" s="2321" t="s">
        <v>1988</v>
      </c>
      <c r="H25" s="2322" t="s">
        <v>1991</v>
      </c>
    </row>
    <row r="26" customFormat="false" ht="12.75" hidden="false" customHeight="true" outlineLevel="0" collapsed="false">
      <c r="A26" s="2318" t="s">
        <v>2055</v>
      </c>
      <c r="B26" s="2319" t="s">
        <v>1083</v>
      </c>
      <c r="C26" s="2319" t="s">
        <v>1824</v>
      </c>
      <c r="D26" s="2320" t="s">
        <v>1991</v>
      </c>
      <c r="E26" s="2320"/>
      <c r="F26" s="2320"/>
      <c r="G26" s="2321"/>
      <c r="H26" s="2322"/>
    </row>
    <row r="27" customFormat="false" ht="12.75" hidden="false" customHeight="true" outlineLevel="0" collapsed="false">
      <c r="A27" s="2318" t="s">
        <v>2055</v>
      </c>
      <c r="B27" s="2319" t="s">
        <v>1083</v>
      </c>
      <c r="C27" s="2319" t="s">
        <v>1824</v>
      </c>
      <c r="D27" s="2320" t="s">
        <v>1991</v>
      </c>
      <c r="E27" s="2320"/>
      <c r="F27" s="2320"/>
      <c r="G27" s="2321"/>
      <c r="H27" s="2322"/>
    </row>
    <row r="28" customFormat="false" ht="12.75" hidden="false" customHeight="true" outlineLevel="0" collapsed="false">
      <c r="A28" s="2318" t="s">
        <v>2055</v>
      </c>
      <c r="B28" s="2319" t="s">
        <v>1083</v>
      </c>
      <c r="C28" s="2319" t="s">
        <v>1796</v>
      </c>
      <c r="D28" s="2320" t="s">
        <v>1991</v>
      </c>
      <c r="E28" s="2320"/>
      <c r="F28" s="2320"/>
      <c r="G28" s="2321"/>
      <c r="H28" s="2322"/>
    </row>
    <row r="29" customFormat="false" ht="12.75" hidden="false" customHeight="true" outlineLevel="0" collapsed="false">
      <c r="A29" s="2318" t="s">
        <v>2055</v>
      </c>
      <c r="B29" s="2319" t="s">
        <v>1083</v>
      </c>
      <c r="C29" s="2319" t="s">
        <v>1796</v>
      </c>
      <c r="D29" s="2320" t="s">
        <v>1991</v>
      </c>
      <c r="E29" s="2320"/>
      <c r="F29" s="2320"/>
      <c r="G29" s="2321"/>
      <c r="H29" s="2322"/>
    </row>
    <row r="30" customFormat="false" ht="12.75" hidden="false" customHeight="true" outlineLevel="0" collapsed="false">
      <c r="A30" s="2318" t="s">
        <v>2056</v>
      </c>
      <c r="B30" s="2319" t="s">
        <v>1554</v>
      </c>
      <c r="C30" s="2319" t="s">
        <v>1796</v>
      </c>
      <c r="D30" s="2320"/>
      <c r="E30" s="2320"/>
      <c r="F30" s="2320"/>
      <c r="G30" s="2321"/>
      <c r="H30" s="2322"/>
    </row>
    <row r="31" customFormat="false" ht="12.75" hidden="false" customHeight="true" outlineLevel="0" collapsed="false">
      <c r="A31" s="2318" t="s">
        <v>2057</v>
      </c>
      <c r="B31" s="2319" t="s">
        <v>2058</v>
      </c>
      <c r="C31" s="2319" t="s">
        <v>1791</v>
      </c>
      <c r="D31" s="2320"/>
      <c r="E31" s="2320"/>
      <c r="F31" s="2320"/>
      <c r="G31" s="2321"/>
      <c r="H31" s="2322"/>
    </row>
    <row r="32" customFormat="false" ht="12.75" hidden="false" customHeight="true" outlineLevel="0" collapsed="false">
      <c r="A32" s="2318" t="s">
        <v>2057</v>
      </c>
      <c r="B32" s="2319" t="s">
        <v>2058</v>
      </c>
      <c r="C32" s="2319" t="s">
        <v>1824</v>
      </c>
      <c r="D32" s="2320"/>
      <c r="E32" s="2320"/>
      <c r="F32" s="2320"/>
      <c r="G32" s="2321"/>
      <c r="H32" s="2322"/>
    </row>
    <row r="33" customFormat="false" ht="12.75" hidden="false" customHeight="true" outlineLevel="0" collapsed="false">
      <c r="A33" s="2318" t="s">
        <v>2057</v>
      </c>
      <c r="B33" s="2319" t="s">
        <v>2058</v>
      </c>
      <c r="C33" s="2319" t="s">
        <v>1796</v>
      </c>
      <c r="D33" s="2320"/>
      <c r="E33" s="2320"/>
      <c r="F33" s="2320"/>
      <c r="G33" s="2321"/>
      <c r="H33" s="2322"/>
    </row>
    <row r="34" customFormat="false" ht="12.75" hidden="false" customHeight="true" outlineLevel="0" collapsed="false">
      <c r="A34" s="2318" t="s">
        <v>2059</v>
      </c>
      <c r="B34" s="2319" t="s">
        <v>1155</v>
      </c>
      <c r="C34" s="2319" t="s">
        <v>1791</v>
      </c>
      <c r="D34" s="2320" t="s">
        <v>2008</v>
      </c>
      <c r="E34" s="2320" t="s">
        <v>1998</v>
      </c>
      <c r="F34" s="2320" t="s">
        <v>2060</v>
      </c>
      <c r="G34" s="2321" t="s">
        <v>1988</v>
      </c>
      <c r="H34" s="2322"/>
    </row>
    <row r="35" customFormat="false" ht="12.75" hidden="false" customHeight="true" outlineLevel="0" collapsed="false">
      <c r="A35" s="2318" t="s">
        <v>2059</v>
      </c>
      <c r="B35" s="2319" t="s">
        <v>1155</v>
      </c>
      <c r="C35" s="2319" t="s">
        <v>1791</v>
      </c>
      <c r="D35" s="2320" t="s">
        <v>2006</v>
      </c>
      <c r="E35" s="2320" t="s">
        <v>2000</v>
      </c>
      <c r="F35" s="2320" t="s">
        <v>2061</v>
      </c>
      <c r="G35" s="2321" t="s">
        <v>1988</v>
      </c>
      <c r="H35" s="2322"/>
    </row>
    <row r="36" customFormat="false" ht="12.75" hidden="false" customHeight="true" outlineLevel="0" collapsed="false">
      <c r="A36" s="2318" t="s">
        <v>2059</v>
      </c>
      <c r="B36" s="2319" t="s">
        <v>1155</v>
      </c>
      <c r="C36" s="2319" t="s">
        <v>1824</v>
      </c>
      <c r="D36" s="2320"/>
      <c r="E36" s="2320"/>
      <c r="F36" s="2320" t="s">
        <v>1991</v>
      </c>
      <c r="G36" s="2321" t="s">
        <v>1988</v>
      </c>
      <c r="H36" s="2322" t="s">
        <v>1995</v>
      </c>
    </row>
    <row r="37" customFormat="false" ht="12.75" hidden="false" customHeight="true" outlineLevel="0" collapsed="false">
      <c r="A37" s="2318" t="s">
        <v>2059</v>
      </c>
      <c r="B37" s="2319" t="s">
        <v>1155</v>
      </c>
      <c r="C37" s="2319" t="s">
        <v>1824</v>
      </c>
      <c r="D37" s="2320" t="s">
        <v>1988</v>
      </c>
      <c r="E37" s="2320" t="s">
        <v>1988</v>
      </c>
      <c r="F37" s="2320" t="s">
        <v>1989</v>
      </c>
      <c r="G37" s="2321" t="s">
        <v>1988</v>
      </c>
      <c r="H37" s="2322" t="s">
        <v>1995</v>
      </c>
    </row>
    <row r="38" customFormat="false" ht="12.75" hidden="false" customHeight="true" outlineLevel="0" collapsed="false">
      <c r="A38" s="2318" t="s">
        <v>2059</v>
      </c>
      <c r="B38" s="2319" t="s">
        <v>1155</v>
      </c>
      <c r="C38" s="2319" t="s">
        <v>1796</v>
      </c>
      <c r="D38" s="2320" t="s">
        <v>1988</v>
      </c>
      <c r="E38" s="2320" t="s">
        <v>1988</v>
      </c>
      <c r="F38" s="2320" t="s">
        <v>1989</v>
      </c>
      <c r="G38" s="2321" t="s">
        <v>1988</v>
      </c>
      <c r="H38" s="2322" t="s">
        <v>1995</v>
      </c>
    </row>
    <row r="39" customFormat="false" ht="12.75" hidden="false" customHeight="true" outlineLevel="0" collapsed="false">
      <c r="A39" s="2318" t="s">
        <v>2059</v>
      </c>
      <c r="B39" s="2319" t="s">
        <v>1155</v>
      </c>
      <c r="C39" s="2319" t="s">
        <v>1796</v>
      </c>
      <c r="D39" s="2320"/>
      <c r="E39" s="2320"/>
      <c r="F39" s="2320" t="s">
        <v>1991</v>
      </c>
      <c r="G39" s="2321" t="s">
        <v>1988</v>
      </c>
      <c r="H39" s="2322" t="s">
        <v>1995</v>
      </c>
    </row>
    <row r="40" customFormat="false" ht="12.75" hidden="false" customHeight="true" outlineLevel="0" collapsed="false">
      <c r="A40" s="2318" t="s">
        <v>2062</v>
      </c>
      <c r="B40" s="2319" t="s">
        <v>1198</v>
      </c>
      <c r="C40" s="2319" t="s">
        <v>1791</v>
      </c>
      <c r="D40" s="2320"/>
      <c r="E40" s="2320"/>
      <c r="F40" s="2320"/>
      <c r="G40" s="2321"/>
      <c r="H40" s="2322"/>
    </row>
    <row r="41" customFormat="false" ht="12.75" hidden="false" customHeight="true" outlineLevel="0" collapsed="false">
      <c r="A41" s="2318" t="s">
        <v>2062</v>
      </c>
      <c r="B41" s="2319" t="s">
        <v>1198</v>
      </c>
      <c r="C41" s="2319" t="s">
        <v>1824</v>
      </c>
      <c r="D41" s="2320"/>
      <c r="E41" s="2320"/>
      <c r="F41" s="2320"/>
      <c r="G41" s="2321"/>
      <c r="H41" s="2322"/>
    </row>
    <row r="42" customFormat="false" ht="12.75" hidden="false" customHeight="true" outlineLevel="0" collapsed="false">
      <c r="A42" s="2318" t="s">
        <v>2062</v>
      </c>
      <c r="B42" s="2319" t="s">
        <v>1198</v>
      </c>
      <c r="C42" s="2319" t="s">
        <v>1796</v>
      </c>
      <c r="D42" s="2320"/>
      <c r="E42" s="2320"/>
      <c r="F42" s="2320"/>
      <c r="G42" s="2321"/>
      <c r="H42" s="2322"/>
    </row>
    <row r="43" customFormat="false" ht="12.75" hidden="false" customHeight="true" outlineLevel="0" collapsed="false">
      <c r="A43" s="2318" t="s">
        <v>2063</v>
      </c>
      <c r="B43" s="2319" t="s">
        <v>1226</v>
      </c>
      <c r="C43" s="2319" t="s">
        <v>1791</v>
      </c>
      <c r="D43" s="2320" t="s">
        <v>2064</v>
      </c>
      <c r="E43" s="2320" t="s">
        <v>1998</v>
      </c>
      <c r="F43" s="2320" t="s">
        <v>2007</v>
      </c>
      <c r="G43" s="2321" t="s">
        <v>1988</v>
      </c>
      <c r="H43" s="2322"/>
    </row>
    <row r="44" customFormat="false" ht="12.75" hidden="false" customHeight="true" outlineLevel="0" collapsed="false">
      <c r="A44" s="2318" t="s">
        <v>2063</v>
      </c>
      <c r="B44" s="2319" t="s">
        <v>1226</v>
      </c>
      <c r="C44" s="2319" t="s">
        <v>1791</v>
      </c>
      <c r="D44" s="2320" t="s">
        <v>2065</v>
      </c>
      <c r="E44" s="2320" t="s">
        <v>2066</v>
      </c>
      <c r="F44" s="2320" t="s">
        <v>1990</v>
      </c>
      <c r="G44" s="2321" t="s">
        <v>1988</v>
      </c>
      <c r="H44" s="2322"/>
    </row>
    <row r="45" customFormat="false" ht="12.75" hidden="false" customHeight="true" outlineLevel="0" collapsed="false">
      <c r="A45" s="2318" t="s">
        <v>2063</v>
      </c>
      <c r="B45" s="2319" t="s">
        <v>1226</v>
      </c>
      <c r="C45" s="2319" t="s">
        <v>1824</v>
      </c>
      <c r="D45" s="2320"/>
      <c r="E45" s="2320"/>
      <c r="F45" s="2320"/>
      <c r="G45" s="2321" t="s">
        <v>1988</v>
      </c>
      <c r="H45" s="2322"/>
    </row>
    <row r="46" customFormat="false" ht="12.75" hidden="false" customHeight="true" outlineLevel="0" collapsed="false">
      <c r="A46" s="2318" t="s">
        <v>2063</v>
      </c>
      <c r="B46" s="2319" t="s">
        <v>1226</v>
      </c>
      <c r="C46" s="2319" t="s">
        <v>1824</v>
      </c>
      <c r="D46" s="2320" t="s">
        <v>1988</v>
      </c>
      <c r="E46" s="2320" t="s">
        <v>1988</v>
      </c>
      <c r="F46" s="2320" t="s">
        <v>1988</v>
      </c>
      <c r="G46" s="2321" t="s">
        <v>1988</v>
      </c>
      <c r="H46" s="2322"/>
    </row>
    <row r="47" customFormat="false" ht="12.75" hidden="false" customHeight="true" outlineLevel="0" collapsed="false">
      <c r="A47" s="2318" t="s">
        <v>2063</v>
      </c>
      <c r="B47" s="2319" t="s">
        <v>1226</v>
      </c>
      <c r="C47" s="2319" t="s">
        <v>1796</v>
      </c>
      <c r="D47" s="2320" t="s">
        <v>1988</v>
      </c>
      <c r="E47" s="2320" t="s">
        <v>1988</v>
      </c>
      <c r="F47" s="2320" t="s">
        <v>1988</v>
      </c>
      <c r="G47" s="2321" t="s">
        <v>1988</v>
      </c>
      <c r="H47" s="2322"/>
    </row>
    <row r="48" customFormat="false" ht="12.75" hidden="false" customHeight="true" outlineLevel="0" collapsed="false">
      <c r="A48" s="2318" t="s">
        <v>2063</v>
      </c>
      <c r="B48" s="2319" t="s">
        <v>1226</v>
      </c>
      <c r="C48" s="2319" t="s">
        <v>1796</v>
      </c>
      <c r="D48" s="2320"/>
      <c r="E48" s="2320"/>
      <c r="F48" s="2320"/>
      <c r="G48" s="2321" t="s">
        <v>1988</v>
      </c>
      <c r="H48" s="2322"/>
    </row>
    <row r="49" customFormat="false" ht="12.75" hidden="false" customHeight="true" outlineLevel="0" collapsed="false">
      <c r="A49" s="2318" t="s">
        <v>2067</v>
      </c>
      <c r="B49" s="2319" t="s">
        <v>1246</v>
      </c>
      <c r="C49" s="2319" t="s">
        <v>1791</v>
      </c>
      <c r="D49" s="2320" t="s">
        <v>2064</v>
      </c>
      <c r="E49" s="2320" t="s">
        <v>1988</v>
      </c>
      <c r="F49" s="2320" t="s">
        <v>1989</v>
      </c>
      <c r="G49" s="2321" t="s">
        <v>1988</v>
      </c>
      <c r="H49" s="2322" t="s">
        <v>1995</v>
      </c>
    </row>
    <row r="50" customFormat="false" ht="12.75" hidden="false" customHeight="true" outlineLevel="0" collapsed="false">
      <c r="A50" s="2318" t="s">
        <v>2067</v>
      </c>
      <c r="B50" s="2319" t="s">
        <v>1246</v>
      </c>
      <c r="C50" s="2319" t="s">
        <v>1791</v>
      </c>
      <c r="D50" s="2320" t="s">
        <v>2065</v>
      </c>
      <c r="E50" s="2320" t="s">
        <v>2006</v>
      </c>
      <c r="F50" s="2320" t="s">
        <v>1991</v>
      </c>
      <c r="G50" s="2321" t="s">
        <v>1988</v>
      </c>
      <c r="H50" s="2322" t="s">
        <v>1995</v>
      </c>
    </row>
    <row r="51" customFormat="false" ht="12.75" hidden="false" customHeight="true" outlineLevel="0" collapsed="false">
      <c r="A51" s="2318" t="s">
        <v>2067</v>
      </c>
      <c r="B51" s="2319" t="s">
        <v>1246</v>
      </c>
      <c r="C51" s="2319" t="s">
        <v>1824</v>
      </c>
      <c r="D51" s="2320" t="s">
        <v>1988</v>
      </c>
      <c r="E51" s="2320" t="s">
        <v>1988</v>
      </c>
      <c r="F51" s="2320" t="s">
        <v>1989</v>
      </c>
      <c r="G51" s="2321" t="s">
        <v>1988</v>
      </c>
      <c r="H51" s="2322" t="s">
        <v>1995</v>
      </c>
    </row>
    <row r="52" customFormat="false" ht="12.75" hidden="false" customHeight="true" outlineLevel="0" collapsed="false">
      <c r="A52" s="2318" t="s">
        <v>2067</v>
      </c>
      <c r="B52" s="2319" t="s">
        <v>1246</v>
      </c>
      <c r="C52" s="2319" t="s">
        <v>1824</v>
      </c>
      <c r="D52" s="2320"/>
      <c r="E52" s="2320"/>
      <c r="F52" s="2320" t="s">
        <v>1991</v>
      </c>
      <c r="G52" s="2321" t="s">
        <v>1988</v>
      </c>
      <c r="H52" s="2322" t="s">
        <v>1995</v>
      </c>
    </row>
    <row r="53" customFormat="false" ht="12.75" hidden="false" customHeight="true" outlineLevel="0" collapsed="false">
      <c r="A53" s="2318" t="s">
        <v>2067</v>
      </c>
      <c r="B53" s="2319" t="s">
        <v>1246</v>
      </c>
      <c r="C53" s="2319" t="s">
        <v>1796</v>
      </c>
      <c r="D53" s="2320"/>
      <c r="E53" s="2320"/>
      <c r="F53" s="2320" t="s">
        <v>1991</v>
      </c>
      <c r="G53" s="2321" t="s">
        <v>1988</v>
      </c>
      <c r="H53" s="2322" t="s">
        <v>1995</v>
      </c>
    </row>
    <row r="54" customFormat="false" ht="12.75" hidden="false" customHeight="true" outlineLevel="0" collapsed="false">
      <c r="A54" s="2318" t="s">
        <v>2067</v>
      </c>
      <c r="B54" s="2319" t="s">
        <v>1246</v>
      </c>
      <c r="C54" s="2319" t="s">
        <v>1796</v>
      </c>
      <c r="D54" s="2320" t="s">
        <v>1988</v>
      </c>
      <c r="E54" s="2320" t="s">
        <v>1988</v>
      </c>
      <c r="F54" s="2320" t="s">
        <v>1989</v>
      </c>
      <c r="G54" s="2321" t="s">
        <v>1988</v>
      </c>
      <c r="H54" s="2322" t="s">
        <v>1995</v>
      </c>
    </row>
    <row r="55" customFormat="false" ht="12.75" hidden="false" customHeight="true" outlineLevel="0" collapsed="false">
      <c r="A55" s="2318" t="s">
        <v>2068</v>
      </c>
      <c r="B55" s="2319" t="s">
        <v>1269</v>
      </c>
      <c r="C55" s="2319" t="s">
        <v>1791</v>
      </c>
      <c r="D55" s="2320" t="s">
        <v>2006</v>
      </c>
      <c r="E55" s="2320" t="s">
        <v>2000</v>
      </c>
      <c r="F55" s="2320" t="s">
        <v>1997</v>
      </c>
      <c r="G55" s="2321"/>
      <c r="H55" s="2322"/>
    </row>
    <row r="56" customFormat="false" ht="12.75" hidden="false" customHeight="true" outlineLevel="0" collapsed="false">
      <c r="A56" s="2318" t="s">
        <v>2068</v>
      </c>
      <c r="B56" s="2319" t="s">
        <v>1269</v>
      </c>
      <c r="C56" s="2319" t="s">
        <v>1791</v>
      </c>
      <c r="D56" s="2320" t="s">
        <v>2006</v>
      </c>
      <c r="E56" s="2320" t="s">
        <v>2066</v>
      </c>
      <c r="F56" s="2320" t="s">
        <v>1995</v>
      </c>
      <c r="G56" s="2321"/>
      <c r="H56" s="2322"/>
    </row>
    <row r="57" customFormat="false" ht="13.5" hidden="false" customHeight="true" outlineLevel="0" collapsed="false">
      <c r="A57" s="2318" t="s">
        <v>2068</v>
      </c>
      <c r="B57" s="2319" t="s">
        <v>1269</v>
      </c>
      <c r="C57" s="2319" t="s">
        <v>1824</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69</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68</v>
      </c>
      <c r="B8" s="2319" t="s">
        <v>1269</v>
      </c>
      <c r="C8" s="2319" t="s">
        <v>1796</v>
      </c>
      <c r="D8" s="2320"/>
      <c r="E8" s="2320"/>
      <c r="F8" s="2320"/>
      <c r="G8" s="2321"/>
      <c r="H8" s="2322"/>
    </row>
    <row r="9" customFormat="false" ht="12.75" hidden="false" customHeight="true" outlineLevel="0" collapsed="false">
      <c r="A9" s="2318" t="s">
        <v>2070</v>
      </c>
      <c r="B9" s="2319" t="s">
        <v>1939</v>
      </c>
      <c r="C9" s="2319" t="s">
        <v>1791</v>
      </c>
      <c r="D9" s="2320" t="s">
        <v>2006</v>
      </c>
      <c r="E9" s="2320"/>
      <c r="F9" s="2320" t="s">
        <v>1988</v>
      </c>
      <c r="G9" s="2321"/>
      <c r="H9" s="2322" t="s">
        <v>1995</v>
      </c>
    </row>
    <row r="10" customFormat="false" ht="12.75" hidden="false" customHeight="true" outlineLevel="0" collapsed="false">
      <c r="A10" s="2318" t="s">
        <v>2070</v>
      </c>
      <c r="B10" s="2319" t="s">
        <v>1939</v>
      </c>
      <c r="C10" s="2319" t="s">
        <v>1791</v>
      </c>
      <c r="D10" s="2320" t="s">
        <v>2006</v>
      </c>
      <c r="E10" s="2320" t="s">
        <v>2006</v>
      </c>
      <c r="F10" s="2320"/>
      <c r="G10" s="2321"/>
      <c r="H10" s="2322" t="s">
        <v>1995</v>
      </c>
    </row>
    <row r="11" customFormat="false" ht="12.75" hidden="false" customHeight="true" outlineLevel="0" collapsed="false">
      <c r="A11" s="2318" t="s">
        <v>2070</v>
      </c>
      <c r="B11" s="2319" t="s">
        <v>1939</v>
      </c>
      <c r="C11" s="2319" t="s">
        <v>1824</v>
      </c>
      <c r="D11" s="2320"/>
      <c r="E11" s="2320"/>
      <c r="F11" s="2320"/>
      <c r="G11" s="2321"/>
      <c r="H11" s="2322" t="s">
        <v>1995</v>
      </c>
    </row>
    <row r="12" customFormat="false" ht="12.75" hidden="false" customHeight="true" outlineLevel="0" collapsed="false">
      <c r="A12" s="2318" t="s">
        <v>2070</v>
      </c>
      <c r="B12" s="2319" t="s">
        <v>1939</v>
      </c>
      <c r="C12" s="2319" t="s">
        <v>1824</v>
      </c>
      <c r="D12" s="2320"/>
      <c r="E12" s="2320"/>
      <c r="F12" s="2320" t="s">
        <v>1988</v>
      </c>
      <c r="G12" s="2321"/>
      <c r="H12" s="2322" t="s">
        <v>1995</v>
      </c>
    </row>
    <row r="13" customFormat="false" ht="12.75" hidden="false" customHeight="true" outlineLevel="0" collapsed="false">
      <c r="A13" s="2318" t="s">
        <v>2070</v>
      </c>
      <c r="B13" s="2319" t="s">
        <v>1939</v>
      </c>
      <c r="C13" s="2319" t="s">
        <v>1796</v>
      </c>
      <c r="D13" s="2320"/>
      <c r="E13" s="2320"/>
      <c r="F13" s="2320" t="s">
        <v>1988</v>
      </c>
      <c r="G13" s="2321"/>
      <c r="H13" s="2322" t="s">
        <v>1995</v>
      </c>
    </row>
    <row r="14" customFormat="false" ht="12.75" hidden="false" customHeight="true" outlineLevel="0" collapsed="false">
      <c r="A14" s="2318" t="s">
        <v>2070</v>
      </c>
      <c r="B14" s="2319" t="s">
        <v>1939</v>
      </c>
      <c r="C14" s="2319" t="s">
        <v>1796</v>
      </c>
      <c r="D14" s="2320"/>
      <c r="E14" s="2320"/>
      <c r="F14" s="2320"/>
      <c r="G14" s="2321"/>
      <c r="H14" s="2322" t="s">
        <v>1995</v>
      </c>
    </row>
    <row r="15" customFormat="false" ht="12.75" hidden="false" customHeight="true" outlineLevel="0" collapsed="false">
      <c r="A15" s="2318" t="s">
        <v>2071</v>
      </c>
      <c r="B15" s="2319" t="s">
        <v>1554</v>
      </c>
      <c r="C15" s="2319" t="s">
        <v>1791</v>
      </c>
      <c r="D15" s="2320" t="s">
        <v>1988</v>
      </c>
      <c r="E15" s="2320" t="s">
        <v>1988</v>
      </c>
      <c r="F15" s="2320" t="s">
        <v>1988</v>
      </c>
      <c r="G15" s="2321" t="s">
        <v>1988</v>
      </c>
      <c r="H15" s="2322"/>
    </row>
    <row r="16" customFormat="false" ht="12.75" hidden="false" customHeight="true" outlineLevel="0" collapsed="false">
      <c r="A16" s="2318" t="s">
        <v>2071</v>
      </c>
      <c r="B16" s="2319" t="s">
        <v>1554</v>
      </c>
      <c r="C16" s="2319" t="s">
        <v>1791</v>
      </c>
      <c r="D16" s="2320" t="s">
        <v>1988</v>
      </c>
      <c r="E16" s="2320" t="s">
        <v>1988</v>
      </c>
      <c r="F16" s="2320" t="s">
        <v>1988</v>
      </c>
      <c r="G16" s="2321"/>
      <c r="H16" s="2322"/>
    </row>
    <row r="17" customFormat="false" ht="12.75" hidden="false" customHeight="true" outlineLevel="0" collapsed="false">
      <c r="A17" s="2318" t="s">
        <v>2071</v>
      </c>
      <c r="B17" s="2319" t="s">
        <v>1554</v>
      </c>
      <c r="C17" s="2319" t="s">
        <v>1824</v>
      </c>
      <c r="D17" s="2320"/>
      <c r="E17" s="2320"/>
      <c r="F17" s="2320"/>
      <c r="G17" s="2321" t="s">
        <v>1988</v>
      </c>
      <c r="H17" s="2322"/>
    </row>
    <row r="18" customFormat="false" ht="12.75" hidden="false" customHeight="true" outlineLevel="0" collapsed="false">
      <c r="A18" s="2318" t="s">
        <v>2071</v>
      </c>
      <c r="B18" s="2319" t="s">
        <v>1554</v>
      </c>
      <c r="C18" s="2319" t="s">
        <v>1796</v>
      </c>
      <c r="D18" s="2320"/>
      <c r="E18" s="2320"/>
      <c r="F18" s="2320"/>
      <c r="G18" s="2321" t="s">
        <v>1988</v>
      </c>
      <c r="H18" s="2322"/>
    </row>
    <row r="19" customFormat="false" ht="12.75" hidden="false" customHeight="true" outlineLevel="0" collapsed="false">
      <c r="A19" s="2318" t="s">
        <v>2072</v>
      </c>
      <c r="B19" s="2319" t="s">
        <v>2073</v>
      </c>
      <c r="C19" s="2319" t="s">
        <v>1791</v>
      </c>
      <c r="D19" s="2320"/>
      <c r="E19" s="2320"/>
      <c r="F19" s="2320"/>
      <c r="G19" s="2321"/>
      <c r="H19" s="2322"/>
    </row>
    <row r="20" customFormat="false" ht="12.75" hidden="false" customHeight="true" outlineLevel="0" collapsed="false">
      <c r="A20" s="2318" t="s">
        <v>2072</v>
      </c>
      <c r="B20" s="2319" t="s">
        <v>2073</v>
      </c>
      <c r="C20" s="2319" t="s">
        <v>1824</v>
      </c>
      <c r="D20" s="2320" t="s">
        <v>1994</v>
      </c>
      <c r="E20" s="2320" t="s">
        <v>2017</v>
      </c>
      <c r="F20" s="2320" t="s">
        <v>2013</v>
      </c>
      <c r="G20" s="2321" t="s">
        <v>1996</v>
      </c>
      <c r="H20" s="2322" t="s">
        <v>1996</v>
      </c>
    </row>
    <row r="21" customFormat="false" ht="12.75" hidden="false" customHeight="true" outlineLevel="0" collapsed="false">
      <c r="A21" s="2318" t="s">
        <v>2072</v>
      </c>
      <c r="B21" s="2319" t="s">
        <v>2073</v>
      </c>
      <c r="C21" s="2319" t="s">
        <v>1824</v>
      </c>
      <c r="D21" s="2320" t="s">
        <v>1994</v>
      </c>
      <c r="E21" s="2320" t="s">
        <v>2017</v>
      </c>
      <c r="F21" s="2320" t="s">
        <v>2013</v>
      </c>
      <c r="G21" s="2321" t="s">
        <v>1996</v>
      </c>
      <c r="H21" s="2322" t="s">
        <v>1996</v>
      </c>
    </row>
    <row r="22" customFormat="false" ht="12.75" hidden="false" customHeight="true" outlineLevel="0" collapsed="false">
      <c r="A22" s="2318" t="s">
        <v>2072</v>
      </c>
      <c r="B22" s="2319" t="s">
        <v>2073</v>
      </c>
      <c r="C22" s="2319" t="s">
        <v>1796</v>
      </c>
      <c r="D22" s="2320" t="s">
        <v>1988</v>
      </c>
      <c r="E22" s="2320" t="s">
        <v>2006</v>
      </c>
      <c r="F22" s="2320" t="s">
        <v>1995</v>
      </c>
      <c r="G22" s="2321" t="s">
        <v>2008</v>
      </c>
      <c r="H22" s="2322"/>
    </row>
    <row r="23" customFormat="false" ht="12.75" hidden="false" customHeight="true" outlineLevel="0" collapsed="false">
      <c r="A23" s="2318" t="s">
        <v>2072</v>
      </c>
      <c r="B23" s="2319" t="s">
        <v>2073</v>
      </c>
      <c r="C23" s="2319" t="s">
        <v>1796</v>
      </c>
      <c r="D23" s="2320" t="s">
        <v>1988</v>
      </c>
      <c r="E23" s="2320" t="s">
        <v>2006</v>
      </c>
      <c r="F23" s="2320" t="s">
        <v>1995</v>
      </c>
      <c r="G23" s="2321" t="s">
        <v>2008</v>
      </c>
      <c r="H23" s="2322"/>
    </row>
    <row r="24" customFormat="false" ht="12.75" hidden="false" customHeight="true" outlineLevel="0" collapsed="false">
      <c r="A24" s="2318" t="s">
        <v>2074</v>
      </c>
      <c r="B24" s="2319" t="s">
        <v>1944</v>
      </c>
      <c r="C24" s="2319" t="s">
        <v>1791</v>
      </c>
      <c r="D24" s="2320"/>
      <c r="E24" s="2320"/>
      <c r="F24" s="2320"/>
      <c r="G24" s="2321" t="s">
        <v>1994</v>
      </c>
      <c r="H24" s="2322"/>
    </row>
    <row r="25" customFormat="false" ht="12.75" hidden="false" customHeight="true" outlineLevel="0" collapsed="false">
      <c r="A25" s="2318" t="s">
        <v>2074</v>
      </c>
      <c r="B25" s="2319" t="s">
        <v>1944</v>
      </c>
      <c r="C25" s="2319" t="s">
        <v>1791</v>
      </c>
      <c r="D25" s="2320"/>
      <c r="E25" s="2320"/>
      <c r="F25" s="2320"/>
      <c r="G25" s="2321" t="s">
        <v>1994</v>
      </c>
      <c r="H25" s="2322"/>
    </row>
    <row r="26" customFormat="false" ht="12.75" hidden="false" customHeight="true" outlineLevel="0" collapsed="false">
      <c r="A26" s="2318" t="s">
        <v>2074</v>
      </c>
      <c r="B26" s="2319" t="s">
        <v>1944</v>
      </c>
      <c r="C26" s="2319" t="s">
        <v>1824</v>
      </c>
      <c r="D26" s="2320"/>
      <c r="E26" s="2320" t="s">
        <v>1991</v>
      </c>
      <c r="F26" s="2320" t="s">
        <v>1989</v>
      </c>
      <c r="G26" s="2321" t="s">
        <v>1994</v>
      </c>
      <c r="H26" s="2322" t="s">
        <v>1988</v>
      </c>
    </row>
    <row r="27" customFormat="false" ht="12.75" hidden="false" customHeight="true" outlineLevel="0" collapsed="false">
      <c r="A27" s="2318" t="s">
        <v>2074</v>
      </c>
      <c r="B27" s="2319" t="s">
        <v>1944</v>
      </c>
      <c r="C27" s="2319" t="s">
        <v>1824</v>
      </c>
      <c r="D27" s="2320"/>
      <c r="E27" s="2320" t="s">
        <v>1991</v>
      </c>
      <c r="F27" s="2320" t="s">
        <v>1989</v>
      </c>
      <c r="G27" s="2321" t="s">
        <v>1994</v>
      </c>
      <c r="H27" s="2322" t="s">
        <v>1988</v>
      </c>
    </row>
    <row r="28" customFormat="false" ht="12.75" hidden="false" customHeight="true" outlineLevel="0" collapsed="false">
      <c r="A28" s="2318" t="s">
        <v>2074</v>
      </c>
      <c r="B28" s="2319" t="s">
        <v>1944</v>
      </c>
      <c r="C28" s="2319" t="s">
        <v>1796</v>
      </c>
      <c r="D28" s="2320"/>
      <c r="E28" s="2320"/>
      <c r="F28" s="2320"/>
      <c r="G28" s="2321"/>
      <c r="H28" s="2322"/>
    </row>
    <row r="29" customFormat="false" ht="12.75" hidden="false" customHeight="true" outlineLevel="0" collapsed="false">
      <c r="A29" s="2318" t="s">
        <v>2075</v>
      </c>
      <c r="B29" s="2319" t="s">
        <v>2076</v>
      </c>
      <c r="C29" s="2319" t="s">
        <v>1824</v>
      </c>
      <c r="D29" s="2320"/>
      <c r="E29" s="2320"/>
      <c r="F29" s="2320"/>
      <c r="G29" s="2321" t="s">
        <v>1988</v>
      </c>
      <c r="H29" s="2322" t="s">
        <v>1988</v>
      </c>
    </row>
    <row r="30" customFormat="false" ht="12.75" hidden="false" customHeight="true" outlineLevel="0" collapsed="false">
      <c r="A30" s="2318" t="s">
        <v>2075</v>
      </c>
      <c r="B30" s="2319" t="s">
        <v>2076</v>
      </c>
      <c r="C30" s="2319" t="s">
        <v>1824</v>
      </c>
      <c r="D30" s="2320"/>
      <c r="E30" s="2320"/>
      <c r="F30" s="2320"/>
      <c r="G30" s="2321" t="s">
        <v>1988</v>
      </c>
      <c r="H30" s="2322" t="s">
        <v>1988</v>
      </c>
    </row>
    <row r="31" customFormat="false" ht="12.75" hidden="false" customHeight="true" outlineLevel="0" collapsed="false">
      <c r="A31" s="2318" t="s">
        <v>2075</v>
      </c>
      <c r="B31" s="2319" t="s">
        <v>2076</v>
      </c>
      <c r="C31" s="2319" t="s">
        <v>1796</v>
      </c>
      <c r="D31" s="2320" t="s">
        <v>1988</v>
      </c>
      <c r="E31" s="2320"/>
      <c r="F31" s="2320" t="s">
        <v>1995</v>
      </c>
      <c r="G31" s="2321" t="s">
        <v>1988</v>
      </c>
      <c r="H31" s="2322"/>
    </row>
    <row r="32" customFormat="false" ht="12.75" hidden="false" customHeight="true" outlineLevel="0" collapsed="false">
      <c r="A32" s="2318" t="s">
        <v>2075</v>
      </c>
      <c r="B32" s="2319" t="s">
        <v>2076</v>
      </c>
      <c r="C32" s="2319" t="s">
        <v>1796</v>
      </c>
      <c r="D32" s="2320" t="s">
        <v>1988</v>
      </c>
      <c r="E32" s="2320"/>
      <c r="F32" s="2320" t="s">
        <v>1995</v>
      </c>
      <c r="G32" s="2321" t="s">
        <v>1988</v>
      </c>
      <c r="H32" s="2322"/>
    </row>
    <row r="33" customFormat="false" ht="12.75" hidden="false" customHeight="true" outlineLevel="0" collapsed="false">
      <c r="A33" s="2318" t="s">
        <v>2077</v>
      </c>
      <c r="B33" s="2319" t="s">
        <v>1485</v>
      </c>
      <c r="C33" s="2319" t="s">
        <v>1791</v>
      </c>
      <c r="D33" s="2320"/>
      <c r="E33" s="2320"/>
      <c r="F33" s="2320" t="s">
        <v>2078</v>
      </c>
      <c r="G33" s="2321" t="s">
        <v>1994</v>
      </c>
      <c r="H33" s="2322"/>
    </row>
    <row r="34" customFormat="false" ht="12.75" hidden="false" customHeight="true" outlineLevel="0" collapsed="false">
      <c r="A34" s="2318" t="s">
        <v>2077</v>
      </c>
      <c r="B34" s="2319" t="s">
        <v>1485</v>
      </c>
      <c r="C34" s="2319" t="s">
        <v>1791</v>
      </c>
      <c r="D34" s="2320"/>
      <c r="E34" s="2320"/>
      <c r="F34" s="2320" t="s">
        <v>2078</v>
      </c>
      <c r="G34" s="2321" t="s">
        <v>1994</v>
      </c>
      <c r="H34" s="2322"/>
    </row>
    <row r="35" customFormat="false" ht="12.75" hidden="false" customHeight="true" outlineLevel="0" collapsed="false">
      <c r="A35" s="2318" t="s">
        <v>2077</v>
      </c>
      <c r="B35" s="2319" t="s">
        <v>1485</v>
      </c>
      <c r="C35" s="2319" t="s">
        <v>1824</v>
      </c>
      <c r="D35" s="2320"/>
      <c r="E35" s="2320"/>
      <c r="F35" s="2320"/>
      <c r="G35" s="2321" t="s">
        <v>1994</v>
      </c>
      <c r="H35" s="2322"/>
    </row>
    <row r="36" customFormat="false" ht="12.75" hidden="false" customHeight="true" outlineLevel="0" collapsed="false">
      <c r="A36" s="2318" t="s">
        <v>2077</v>
      </c>
      <c r="B36" s="2319" t="s">
        <v>1485</v>
      </c>
      <c r="C36" s="2319" t="s">
        <v>1824</v>
      </c>
      <c r="D36" s="2320"/>
      <c r="E36" s="2320"/>
      <c r="F36" s="2320"/>
      <c r="G36" s="2321" t="s">
        <v>1994</v>
      </c>
      <c r="H36" s="2322"/>
    </row>
    <row r="37" customFormat="false" ht="12.75" hidden="false" customHeight="true" outlineLevel="0" collapsed="false">
      <c r="A37" s="2318" t="s">
        <v>2077</v>
      </c>
      <c r="B37" s="2319" t="s">
        <v>1485</v>
      </c>
      <c r="C37" s="2319" t="s">
        <v>1796</v>
      </c>
      <c r="D37" s="2320"/>
      <c r="E37" s="2320"/>
      <c r="F37" s="2320"/>
      <c r="G37" s="2321" t="s">
        <v>1994</v>
      </c>
      <c r="H37" s="2322"/>
    </row>
    <row r="38" customFormat="false" ht="12.75" hidden="false" customHeight="true" outlineLevel="0" collapsed="false">
      <c r="A38" s="2318" t="s">
        <v>2077</v>
      </c>
      <c r="B38" s="2319" t="s">
        <v>1485</v>
      </c>
      <c r="C38" s="2319" t="s">
        <v>1796</v>
      </c>
      <c r="D38" s="2320"/>
      <c r="E38" s="2320"/>
      <c r="F38" s="2320"/>
      <c r="G38" s="2321" t="s">
        <v>1994</v>
      </c>
      <c r="H38" s="2322"/>
    </row>
    <row r="39" customFormat="false" ht="12.75" hidden="false" customHeight="true" outlineLevel="0" collapsed="false">
      <c r="A39" s="2318" t="s">
        <v>2079</v>
      </c>
      <c r="B39" s="2319" t="s">
        <v>1554</v>
      </c>
      <c r="C39" s="2319" t="s">
        <v>1791</v>
      </c>
      <c r="D39" s="2320"/>
      <c r="E39" s="2320"/>
      <c r="F39" s="2320"/>
      <c r="G39" s="2321"/>
      <c r="H39" s="2322"/>
    </row>
    <row r="40" customFormat="false" ht="12.75" hidden="false" customHeight="true" outlineLevel="0" collapsed="false">
      <c r="A40" s="2318" t="s">
        <v>2079</v>
      </c>
      <c r="B40" s="2319" t="s">
        <v>1554</v>
      </c>
      <c r="C40" s="2319" t="s">
        <v>1824</v>
      </c>
      <c r="D40" s="2320"/>
      <c r="E40" s="2320"/>
      <c r="F40" s="2320"/>
      <c r="G40" s="2321"/>
      <c r="H40" s="2322"/>
    </row>
    <row r="41" customFormat="false" ht="12.75" hidden="false" customHeight="true" outlineLevel="0" collapsed="false">
      <c r="A41" s="2318" t="s">
        <v>2080</v>
      </c>
      <c r="B41" s="2319" t="s">
        <v>1554</v>
      </c>
      <c r="C41" s="2319" t="s">
        <v>1791</v>
      </c>
      <c r="D41" s="2320"/>
      <c r="E41" s="2320"/>
      <c r="F41" s="2320"/>
      <c r="G41" s="2321"/>
      <c r="H41" s="2322"/>
    </row>
    <row r="42" customFormat="false" ht="12.75" hidden="false" customHeight="true" outlineLevel="0" collapsed="false">
      <c r="A42" s="2318" t="s">
        <v>2080</v>
      </c>
      <c r="B42" s="2319" t="s">
        <v>1554</v>
      </c>
      <c r="C42" s="2319" t="s">
        <v>1824</v>
      </c>
      <c r="D42" s="2320"/>
      <c r="E42" s="2320"/>
      <c r="F42" s="2320"/>
      <c r="G42" s="2321"/>
      <c r="H42" s="2322"/>
    </row>
    <row r="43" customFormat="false" ht="12.75" hidden="false" customHeight="true" outlineLevel="0" collapsed="false">
      <c r="A43" s="2318" t="s">
        <v>2080</v>
      </c>
      <c r="B43" s="2319" t="s">
        <v>1554</v>
      </c>
      <c r="C43" s="2319" t="s">
        <v>1796</v>
      </c>
      <c r="D43" s="2320"/>
      <c r="E43" s="2320"/>
      <c r="F43" s="2320"/>
      <c r="G43" s="2321"/>
      <c r="H43" s="2322"/>
    </row>
    <row r="44" customFormat="false" ht="12.75" hidden="false" customHeight="true" outlineLevel="0" collapsed="false">
      <c r="A44" s="2318" t="s">
        <v>2080</v>
      </c>
      <c r="B44" s="2319" t="s">
        <v>1554</v>
      </c>
      <c r="C44" s="2319" t="s">
        <v>702</v>
      </c>
      <c r="D44" s="2320"/>
      <c r="E44" s="2320"/>
      <c r="F44" s="2320"/>
      <c r="G44" s="2321"/>
      <c r="H44" s="2322"/>
    </row>
    <row r="45" customFormat="false" ht="12.75" hidden="false" customHeight="true" outlineLevel="0" collapsed="false">
      <c r="A45" s="2318" t="s">
        <v>2080</v>
      </c>
      <c r="B45" s="2319" t="s">
        <v>1554</v>
      </c>
      <c r="C45" s="2319" t="s">
        <v>702</v>
      </c>
      <c r="D45" s="2320"/>
      <c r="E45" s="2320"/>
      <c r="F45" s="2320"/>
      <c r="G45" s="2321"/>
      <c r="H45" s="2322"/>
    </row>
    <row r="46" customFormat="false" ht="12.75" hidden="false" customHeight="true" outlineLevel="0" collapsed="false">
      <c r="A46" s="2318" t="s">
        <v>2080</v>
      </c>
      <c r="B46" s="2319" t="s">
        <v>1554</v>
      </c>
      <c r="C46" s="2319" t="s">
        <v>705</v>
      </c>
      <c r="D46" s="2320"/>
      <c r="E46" s="2320"/>
      <c r="F46" s="2320"/>
      <c r="G46" s="2321"/>
      <c r="H46" s="2322"/>
    </row>
    <row r="47" customFormat="false" ht="12.75" hidden="false" customHeight="true" outlineLevel="0" collapsed="false">
      <c r="A47" s="2318" t="s">
        <v>2080</v>
      </c>
      <c r="B47" s="2319" t="s">
        <v>1554</v>
      </c>
      <c r="C47" s="2319" t="s">
        <v>705</v>
      </c>
      <c r="D47" s="2320"/>
      <c r="E47" s="2320"/>
      <c r="F47" s="2320"/>
      <c r="G47" s="2321"/>
      <c r="H47" s="2322"/>
    </row>
    <row r="48" customFormat="false" ht="12.75" hidden="false" customHeight="true" outlineLevel="0" collapsed="false">
      <c r="A48" s="2318" t="s">
        <v>2080</v>
      </c>
      <c r="B48" s="2319" t="s">
        <v>1554</v>
      </c>
      <c r="C48" s="2319" t="s">
        <v>714</v>
      </c>
      <c r="D48" s="2320"/>
      <c r="E48" s="2320"/>
      <c r="F48" s="2320"/>
      <c r="G48" s="2321"/>
      <c r="H48" s="2322"/>
    </row>
    <row r="49" customFormat="false" ht="13.5" hidden="false" customHeight="true" outlineLevel="0" collapsed="false">
      <c r="A49" s="2323"/>
      <c r="B49" s="2319"/>
      <c r="C49" s="2319"/>
      <c r="D49" s="2324"/>
      <c r="E49" s="2324"/>
      <c r="F49" s="2324"/>
      <c r="G49" s="2324"/>
      <c r="H49" s="2325"/>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98" t="s">
        <v>2081</v>
      </c>
      <c r="B51" s="998"/>
      <c r="C51" s="998"/>
      <c r="D51" s="998"/>
      <c r="E51" s="998"/>
      <c r="F51" s="998"/>
      <c r="G51" s="998"/>
      <c r="H51" s="998"/>
    </row>
    <row r="52" customFormat="false" ht="13.5" hidden="false" customHeight="true" outlineLevel="0" collapsed="false">
      <c r="A52" s="998" t="s">
        <v>2082</v>
      </c>
      <c r="B52" s="998"/>
      <c r="C52" s="998"/>
      <c r="D52" s="998"/>
      <c r="E52" s="998"/>
      <c r="F52" s="998"/>
      <c r="G52" s="998"/>
      <c r="H52" s="998"/>
    </row>
    <row r="53" customFormat="false" ht="13.5" hidden="false" customHeight="true" outlineLevel="0" collapsed="false"/>
    <row r="54" customFormat="false" ht="12.75" hidden="false" customHeight="true" outlineLevel="0" collapsed="false">
      <c r="A54" s="2326" t="s">
        <v>1969</v>
      </c>
      <c r="B54" s="2327"/>
      <c r="C54" s="2327"/>
      <c r="D54" s="2327"/>
      <c r="E54" s="2327"/>
      <c r="F54" s="2327"/>
      <c r="G54" s="2327"/>
      <c r="H54" s="2328"/>
    </row>
    <row r="55" customFormat="false" ht="13.5" hidden="false" customHeight="true" outlineLevel="0" collapsed="false">
      <c r="A55" s="2329" t="s">
        <v>2083</v>
      </c>
      <c r="B55" s="2329"/>
      <c r="C55" s="2329"/>
      <c r="D55" s="2329"/>
      <c r="E55" s="2329"/>
      <c r="F55" s="2329"/>
      <c r="G55" s="2329"/>
      <c r="H55" s="2329"/>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84</v>
      </c>
      <c r="E1" s="113" t="s">
        <v>75</v>
      </c>
    </row>
    <row r="2" customFormat="false" ht="15.75" hidden="false" customHeight="true" outlineLevel="0" collapsed="false">
      <c r="A2" s="651" t="s">
        <v>211</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0" t="s">
        <v>2085</v>
      </c>
      <c r="B5" s="2330"/>
      <c r="C5" s="2330"/>
      <c r="D5" s="2330"/>
      <c r="E5" s="2330"/>
      <c r="F5" s="16"/>
    </row>
    <row r="6" customFormat="false" ht="26.25" hidden="false" customHeight="true" outlineLevel="0" collapsed="false">
      <c r="A6" s="2331" t="s">
        <v>1974</v>
      </c>
      <c r="B6" s="2332" t="s">
        <v>2086</v>
      </c>
      <c r="C6" s="2332" t="s">
        <v>2087</v>
      </c>
      <c r="D6" s="2333"/>
      <c r="E6" s="2333" t="s">
        <v>2088</v>
      </c>
      <c r="F6" s="16"/>
    </row>
    <row r="7" customFormat="false" ht="13.5" hidden="false" customHeight="true" outlineLevel="0" collapsed="false">
      <c r="A7" s="2334" t="s">
        <v>2089</v>
      </c>
      <c r="B7" s="668" t="s">
        <v>2090</v>
      </c>
      <c r="C7" s="668" t="s">
        <v>2091</v>
      </c>
      <c r="D7" s="2335" t="s">
        <v>2092</v>
      </c>
      <c r="E7" s="2335"/>
    </row>
    <row r="8" customFormat="false" ht="12.75" hidden="false" customHeight="true" outlineLevel="0" collapsed="false">
      <c r="A8" s="2334" t="s">
        <v>2089</v>
      </c>
      <c r="B8" s="668" t="s">
        <v>2090</v>
      </c>
      <c r="C8" s="668" t="s">
        <v>2093</v>
      </c>
      <c r="D8" s="2335" t="s">
        <v>2094</v>
      </c>
      <c r="E8" s="2335"/>
    </row>
    <row r="9" customFormat="false" ht="12.75" hidden="false" customHeight="true" outlineLevel="0" collapsed="false">
      <c r="A9" s="2334" t="s">
        <v>2089</v>
      </c>
      <c r="B9" s="668" t="s">
        <v>2090</v>
      </c>
      <c r="C9" s="668" t="s">
        <v>2095</v>
      </c>
      <c r="D9" s="2335" t="s">
        <v>2096</v>
      </c>
      <c r="E9" s="2335"/>
    </row>
    <row r="10" customFormat="false" ht="12.75" hidden="false" customHeight="true" outlineLevel="0" collapsed="false">
      <c r="A10" s="2334" t="s">
        <v>2089</v>
      </c>
      <c r="B10" s="668" t="s">
        <v>2090</v>
      </c>
      <c r="C10" s="668" t="s">
        <v>2097</v>
      </c>
      <c r="D10" s="2335" t="s">
        <v>2098</v>
      </c>
      <c r="E10" s="2335"/>
    </row>
    <row r="11" customFormat="false" ht="12.75" hidden="false" customHeight="true" outlineLevel="0" collapsed="false">
      <c r="A11" s="2334" t="s">
        <v>2089</v>
      </c>
      <c r="B11" s="668" t="s">
        <v>2090</v>
      </c>
      <c r="C11" s="668" t="s">
        <v>2099</v>
      </c>
      <c r="D11" s="2335" t="s">
        <v>2100</v>
      </c>
      <c r="E11" s="2335"/>
    </row>
    <row r="12" customFormat="false" ht="12.75" hidden="false" customHeight="true" outlineLevel="0" collapsed="false">
      <c r="A12" s="2334" t="s">
        <v>2089</v>
      </c>
      <c r="B12" s="668" t="s">
        <v>2090</v>
      </c>
      <c r="C12" s="668" t="s">
        <v>2101</v>
      </c>
      <c r="D12" s="2335" t="s">
        <v>2102</v>
      </c>
      <c r="E12" s="2335"/>
    </row>
    <row r="13" customFormat="false" ht="12.75" hidden="false" customHeight="true" outlineLevel="0" collapsed="false">
      <c r="A13" s="2334" t="s">
        <v>2089</v>
      </c>
      <c r="B13" s="668" t="s">
        <v>2090</v>
      </c>
      <c r="C13" s="668" t="s">
        <v>2103</v>
      </c>
      <c r="D13" s="2335" t="s">
        <v>2104</v>
      </c>
      <c r="E13" s="2335"/>
    </row>
    <row r="14" customFormat="false" ht="12.75" hidden="false" customHeight="true" outlineLevel="0" collapsed="false">
      <c r="A14" s="2334" t="s">
        <v>1824</v>
      </c>
      <c r="B14" s="668" t="s">
        <v>2105</v>
      </c>
      <c r="C14" s="668" t="s">
        <v>2106</v>
      </c>
      <c r="D14" s="2335" t="s">
        <v>2107</v>
      </c>
      <c r="E14" s="2335"/>
    </row>
    <row r="15" customFormat="false" ht="12.75" hidden="false" customHeight="true" outlineLevel="0" collapsed="false">
      <c r="A15" s="2334" t="s">
        <v>1824</v>
      </c>
      <c r="B15" s="668" t="s">
        <v>2105</v>
      </c>
      <c r="C15" s="668" t="s">
        <v>2108</v>
      </c>
      <c r="D15" s="2335" t="s">
        <v>2109</v>
      </c>
      <c r="E15" s="2335"/>
    </row>
    <row r="16" customFormat="false" ht="12.75" hidden="false" customHeight="true" outlineLevel="0" collapsed="false">
      <c r="A16" s="2334" t="s">
        <v>1824</v>
      </c>
      <c r="B16" s="668" t="s">
        <v>2105</v>
      </c>
      <c r="C16" s="668" t="s">
        <v>2110</v>
      </c>
      <c r="D16" s="2335" t="s">
        <v>2111</v>
      </c>
      <c r="E16" s="2335"/>
    </row>
    <row r="17" customFormat="false" ht="12.75" hidden="false" customHeight="true" outlineLevel="0" collapsed="false">
      <c r="A17" s="2334" t="s">
        <v>1824</v>
      </c>
      <c r="B17" s="668" t="s">
        <v>2105</v>
      </c>
      <c r="C17" s="668" t="s">
        <v>2112</v>
      </c>
      <c r="D17" s="2335" t="s">
        <v>2113</v>
      </c>
      <c r="E17" s="2335"/>
    </row>
    <row r="18" customFormat="false" ht="12.75" hidden="false" customHeight="true" outlineLevel="0" collapsed="false">
      <c r="A18" s="2334" t="s">
        <v>1824</v>
      </c>
      <c r="B18" s="668" t="s">
        <v>2105</v>
      </c>
      <c r="C18" s="668" t="s">
        <v>2114</v>
      </c>
      <c r="D18" s="2335" t="s">
        <v>2115</v>
      </c>
      <c r="E18" s="2335"/>
    </row>
    <row r="19" customFormat="false" ht="12.75" hidden="false" customHeight="true" outlineLevel="0" collapsed="false">
      <c r="A19" s="2334" t="s">
        <v>1824</v>
      </c>
      <c r="B19" s="668" t="s">
        <v>2105</v>
      </c>
      <c r="C19" s="668" t="s">
        <v>2116</v>
      </c>
      <c r="D19" s="2335" t="s">
        <v>2117</v>
      </c>
      <c r="E19" s="2335"/>
    </row>
    <row r="20" customFormat="false" ht="12.75" hidden="false" customHeight="true" outlineLevel="0" collapsed="false">
      <c r="A20" s="2334" t="s">
        <v>1824</v>
      </c>
      <c r="B20" s="668" t="s">
        <v>2105</v>
      </c>
      <c r="C20" s="668" t="s">
        <v>2118</v>
      </c>
      <c r="D20" s="2335" t="s">
        <v>2119</v>
      </c>
      <c r="E20" s="2335"/>
    </row>
    <row r="21" customFormat="false" ht="12.75" hidden="false" customHeight="true" outlineLevel="0" collapsed="false">
      <c r="A21" s="2334" t="s">
        <v>1824</v>
      </c>
      <c r="B21" s="668" t="s">
        <v>2105</v>
      </c>
      <c r="C21" s="668" t="s">
        <v>2120</v>
      </c>
      <c r="D21" s="2335" t="s">
        <v>2121</v>
      </c>
      <c r="E21" s="2335"/>
    </row>
    <row r="22" customFormat="false" ht="12.75" hidden="false" customHeight="true" outlineLevel="0" collapsed="false">
      <c r="A22" s="2334" t="s">
        <v>1824</v>
      </c>
      <c r="B22" s="668" t="s">
        <v>2105</v>
      </c>
      <c r="C22" s="668" t="s">
        <v>2122</v>
      </c>
      <c r="D22" s="2335" t="s">
        <v>2123</v>
      </c>
      <c r="E22" s="2335"/>
    </row>
    <row r="23" customFormat="false" ht="12.75" hidden="false" customHeight="true" outlineLevel="0" collapsed="false">
      <c r="A23" s="2334" t="s">
        <v>1824</v>
      </c>
      <c r="B23" s="668" t="s">
        <v>2105</v>
      </c>
      <c r="C23" s="668" t="s">
        <v>2122</v>
      </c>
      <c r="D23" s="2335" t="s">
        <v>2123</v>
      </c>
      <c r="E23" s="2335"/>
    </row>
    <row r="24" customFormat="false" ht="12.75" hidden="false" customHeight="true" outlineLevel="0" collapsed="false">
      <c r="A24" s="2334" t="s">
        <v>1824</v>
      </c>
      <c r="B24" s="668" t="s">
        <v>2124</v>
      </c>
      <c r="C24" s="668" t="s">
        <v>2125</v>
      </c>
      <c r="D24" s="2335" t="s">
        <v>2126</v>
      </c>
      <c r="E24" s="2335"/>
    </row>
    <row r="25" customFormat="false" ht="12.75" hidden="false" customHeight="true" outlineLevel="0" collapsed="false">
      <c r="A25" s="2334" t="s">
        <v>1824</v>
      </c>
      <c r="B25" s="668" t="s">
        <v>2124</v>
      </c>
      <c r="C25" s="668" t="s">
        <v>2125</v>
      </c>
      <c r="D25" s="2335" t="s">
        <v>2127</v>
      </c>
      <c r="E25" s="2335"/>
    </row>
    <row r="26" customFormat="false" ht="12.75" hidden="false" customHeight="true" outlineLevel="0" collapsed="false">
      <c r="A26" s="2334" t="s">
        <v>1824</v>
      </c>
      <c r="B26" s="668" t="s">
        <v>2124</v>
      </c>
      <c r="C26" s="668" t="s">
        <v>2128</v>
      </c>
      <c r="D26" s="2335" t="s">
        <v>2129</v>
      </c>
      <c r="E26" s="2335"/>
    </row>
    <row r="27" customFormat="false" ht="12.75" hidden="false" customHeight="true" outlineLevel="0" collapsed="false">
      <c r="A27" s="2334" t="s">
        <v>1824</v>
      </c>
      <c r="B27" s="668" t="s">
        <v>2124</v>
      </c>
      <c r="C27" s="668" t="s">
        <v>2130</v>
      </c>
      <c r="D27" s="2335" t="s">
        <v>2131</v>
      </c>
      <c r="E27" s="2335"/>
    </row>
    <row r="28" customFormat="false" ht="12.75" hidden="false" customHeight="true" outlineLevel="0" collapsed="false">
      <c r="A28" s="2334" t="s">
        <v>1824</v>
      </c>
      <c r="B28" s="668" t="s">
        <v>2124</v>
      </c>
      <c r="C28" s="668" t="s">
        <v>2132</v>
      </c>
      <c r="D28" s="2335" t="s">
        <v>2133</v>
      </c>
      <c r="E28" s="2335"/>
    </row>
    <row r="29" customFormat="false" ht="12.75" hidden="false" customHeight="true" outlineLevel="0" collapsed="false">
      <c r="A29" s="2334" t="s">
        <v>1824</v>
      </c>
      <c r="B29" s="668" t="s">
        <v>2124</v>
      </c>
      <c r="C29" s="668" t="s">
        <v>2132</v>
      </c>
      <c r="D29" s="2335" t="s">
        <v>2134</v>
      </c>
      <c r="E29" s="2335"/>
    </row>
    <row r="30" customFormat="false" ht="12.75" hidden="false" customHeight="true" outlineLevel="0" collapsed="false">
      <c r="A30" s="2334" t="s">
        <v>1824</v>
      </c>
      <c r="B30" s="668" t="s">
        <v>2124</v>
      </c>
      <c r="C30" s="668" t="s">
        <v>2135</v>
      </c>
      <c r="D30" s="2335" t="s">
        <v>2136</v>
      </c>
      <c r="E30" s="2335"/>
    </row>
    <row r="31" customFormat="false" ht="12.75" hidden="false" customHeight="true" outlineLevel="0" collapsed="false">
      <c r="A31" s="2334" t="s">
        <v>1824</v>
      </c>
      <c r="B31" s="668" t="s">
        <v>2124</v>
      </c>
      <c r="C31" s="668" t="s">
        <v>2137</v>
      </c>
      <c r="D31" s="2335" t="s">
        <v>2138</v>
      </c>
      <c r="E31" s="2335"/>
    </row>
    <row r="32" customFormat="false" ht="12.75" hidden="false" customHeight="true" outlineLevel="0" collapsed="false">
      <c r="A32" s="2334" t="s">
        <v>1824</v>
      </c>
      <c r="B32" s="668" t="s">
        <v>2124</v>
      </c>
      <c r="C32" s="668" t="s">
        <v>2139</v>
      </c>
      <c r="D32" s="2335" t="s">
        <v>2140</v>
      </c>
      <c r="E32" s="2335"/>
    </row>
    <row r="33" customFormat="false" ht="12.75" hidden="false" customHeight="true" outlineLevel="0" collapsed="false">
      <c r="A33" s="2334" t="s">
        <v>1824</v>
      </c>
      <c r="B33" s="668" t="s">
        <v>2141</v>
      </c>
      <c r="C33" s="668" t="s">
        <v>2142</v>
      </c>
      <c r="D33" s="2335" t="s">
        <v>2143</v>
      </c>
      <c r="E33" s="2335"/>
    </row>
    <row r="34" customFormat="false" ht="12.75" hidden="false" customHeight="true" outlineLevel="0" collapsed="false">
      <c r="A34" s="2334" t="s">
        <v>1824</v>
      </c>
      <c r="B34" s="668" t="s">
        <v>2141</v>
      </c>
      <c r="C34" s="668" t="s">
        <v>2144</v>
      </c>
      <c r="D34" s="2335" t="s">
        <v>2143</v>
      </c>
      <c r="E34" s="2335"/>
    </row>
    <row r="35" customFormat="false" ht="12.75" hidden="false" customHeight="true" outlineLevel="0" collapsed="false">
      <c r="A35" s="2334" t="s">
        <v>1824</v>
      </c>
      <c r="B35" s="668" t="s">
        <v>2141</v>
      </c>
      <c r="C35" s="668" t="s">
        <v>2145</v>
      </c>
      <c r="D35" s="2335" t="s">
        <v>2146</v>
      </c>
      <c r="E35" s="2335"/>
    </row>
    <row r="36" customFormat="false" ht="12.75" hidden="false" customHeight="true" outlineLevel="0" collapsed="false">
      <c r="A36" s="2334" t="s">
        <v>1824</v>
      </c>
      <c r="B36" s="668" t="s">
        <v>2141</v>
      </c>
      <c r="C36" s="668" t="s">
        <v>2147</v>
      </c>
      <c r="D36" s="2335" t="s">
        <v>2146</v>
      </c>
      <c r="E36" s="2335"/>
    </row>
    <row r="37" customFormat="false" ht="12.75" hidden="false" customHeight="true" outlineLevel="0" collapsed="false">
      <c r="A37" s="2334" t="s">
        <v>1824</v>
      </c>
      <c r="B37" s="668" t="s">
        <v>2141</v>
      </c>
      <c r="C37" s="668" t="s">
        <v>2148</v>
      </c>
      <c r="D37" s="2335" t="s">
        <v>2149</v>
      </c>
      <c r="E37" s="2335"/>
    </row>
    <row r="38" customFormat="false" ht="12.75" hidden="false" customHeight="true" outlineLevel="0" collapsed="false">
      <c r="A38" s="2334" t="s">
        <v>1824</v>
      </c>
      <c r="B38" s="668" t="s">
        <v>2141</v>
      </c>
      <c r="C38" s="668" t="s">
        <v>2150</v>
      </c>
      <c r="D38" s="2335" t="s">
        <v>2151</v>
      </c>
      <c r="E38" s="2335"/>
    </row>
    <row r="39" customFormat="false" ht="12.75" hidden="false" customHeight="true" outlineLevel="0" collapsed="false">
      <c r="A39" s="2334" t="s">
        <v>1824</v>
      </c>
      <c r="B39" s="668" t="s">
        <v>2141</v>
      </c>
      <c r="C39" s="668" t="s">
        <v>2152</v>
      </c>
      <c r="D39" s="2335" t="s">
        <v>2153</v>
      </c>
      <c r="E39" s="2335"/>
    </row>
    <row r="40" customFormat="false" ht="12.75" hidden="false" customHeight="true" outlineLevel="0" collapsed="false">
      <c r="A40" s="2334" t="s">
        <v>1824</v>
      </c>
      <c r="B40" s="668" t="s">
        <v>2141</v>
      </c>
      <c r="C40" s="668" t="s">
        <v>2154</v>
      </c>
      <c r="D40" s="2335" t="s">
        <v>2155</v>
      </c>
      <c r="E40" s="2335"/>
    </row>
    <row r="41" customFormat="false" ht="12.75" hidden="false" customHeight="true" outlineLevel="0" collapsed="false">
      <c r="A41" s="2334" t="s">
        <v>1824</v>
      </c>
      <c r="B41" s="668" t="s">
        <v>2141</v>
      </c>
      <c r="C41" s="668" t="s">
        <v>2156</v>
      </c>
      <c r="D41" s="2335" t="s">
        <v>2157</v>
      </c>
      <c r="E41" s="2335"/>
    </row>
    <row r="42" customFormat="false" ht="12.75" hidden="false" customHeight="true" outlineLevel="0" collapsed="false">
      <c r="A42" s="2334" t="s">
        <v>1824</v>
      </c>
      <c r="B42" s="668" t="s">
        <v>2090</v>
      </c>
      <c r="C42" s="668" t="s">
        <v>2158</v>
      </c>
      <c r="D42" s="2335" t="s">
        <v>2159</v>
      </c>
      <c r="E42" s="2335"/>
    </row>
    <row r="43" customFormat="false" ht="12.75" hidden="false" customHeight="true" outlineLevel="0" collapsed="false">
      <c r="A43" s="2334" t="s">
        <v>1824</v>
      </c>
      <c r="B43" s="668" t="s">
        <v>2090</v>
      </c>
      <c r="C43" s="668" t="s">
        <v>2158</v>
      </c>
      <c r="D43" s="2335" t="s">
        <v>2159</v>
      </c>
      <c r="E43" s="2335"/>
    </row>
    <row r="44" customFormat="false" ht="12.75" hidden="false" customHeight="true" outlineLevel="0" collapsed="false">
      <c r="A44" s="2334" t="s">
        <v>1824</v>
      </c>
      <c r="B44" s="668" t="s">
        <v>2090</v>
      </c>
      <c r="C44" s="668" t="s">
        <v>2160</v>
      </c>
      <c r="D44" s="2335" t="s">
        <v>2161</v>
      </c>
      <c r="E44" s="2335"/>
    </row>
    <row r="45" customFormat="false" ht="12.75" hidden="false" customHeight="true" outlineLevel="0" collapsed="false">
      <c r="A45" s="2334" t="s">
        <v>1824</v>
      </c>
      <c r="B45" s="668" t="s">
        <v>2090</v>
      </c>
      <c r="C45" s="668" t="s">
        <v>2162</v>
      </c>
      <c r="D45" s="2335" t="s">
        <v>2163</v>
      </c>
      <c r="E45" s="2335"/>
    </row>
    <row r="46" customFormat="false" ht="12.75" hidden="false" customHeight="true" outlineLevel="0" collapsed="false">
      <c r="A46" s="2334" t="s">
        <v>1824</v>
      </c>
      <c r="B46" s="668" t="s">
        <v>2090</v>
      </c>
      <c r="C46" s="668" t="s">
        <v>2164</v>
      </c>
      <c r="D46" s="2335" t="s">
        <v>2165</v>
      </c>
      <c r="E46" s="2335"/>
    </row>
    <row r="47" customFormat="false" ht="12.75" hidden="false" customHeight="true" outlineLevel="0" collapsed="false">
      <c r="A47" s="2334" t="s">
        <v>1824</v>
      </c>
      <c r="B47" s="668" t="s">
        <v>2090</v>
      </c>
      <c r="C47" s="668" t="s">
        <v>2166</v>
      </c>
      <c r="D47" s="2335" t="s">
        <v>2165</v>
      </c>
      <c r="E47" s="2335"/>
    </row>
    <row r="48" customFormat="false" ht="12.75" hidden="false" customHeight="true" outlineLevel="0" collapsed="false">
      <c r="A48" s="2334" t="s">
        <v>1824</v>
      </c>
      <c r="B48" s="668" t="s">
        <v>2090</v>
      </c>
      <c r="C48" s="668" t="s">
        <v>2167</v>
      </c>
      <c r="D48" s="2335" t="s">
        <v>2168</v>
      </c>
      <c r="E48" s="2335"/>
    </row>
    <row r="49" customFormat="false" ht="12.75" hidden="false" customHeight="true" outlineLevel="0" collapsed="false">
      <c r="A49" s="2334" t="s">
        <v>1824</v>
      </c>
      <c r="B49" s="668" t="s">
        <v>2090</v>
      </c>
      <c r="C49" s="668" t="s">
        <v>2169</v>
      </c>
      <c r="D49" s="2335" t="s">
        <v>2170</v>
      </c>
      <c r="E49" s="2335"/>
    </row>
    <row r="50" customFormat="false" ht="12.75" hidden="false" customHeight="true" outlineLevel="0" collapsed="false">
      <c r="A50" s="2334" t="s">
        <v>1824</v>
      </c>
      <c r="B50" s="668" t="s">
        <v>2090</v>
      </c>
      <c r="C50" s="668" t="s">
        <v>2097</v>
      </c>
      <c r="D50" s="2335" t="s">
        <v>2171</v>
      </c>
      <c r="E50" s="2335"/>
    </row>
    <row r="51" customFormat="false" ht="12.75" hidden="false" customHeight="true" outlineLevel="0" collapsed="false">
      <c r="A51" s="2334" t="s">
        <v>1824</v>
      </c>
      <c r="B51" s="668" t="s">
        <v>2090</v>
      </c>
      <c r="C51" s="668" t="s">
        <v>2097</v>
      </c>
      <c r="D51" s="2335" t="s">
        <v>2172</v>
      </c>
      <c r="E51" s="2335"/>
    </row>
    <row r="52" customFormat="false" ht="12.75" hidden="false" customHeight="true" outlineLevel="0" collapsed="false">
      <c r="A52" s="2334" t="s">
        <v>1824</v>
      </c>
      <c r="B52" s="668" t="s">
        <v>2090</v>
      </c>
      <c r="C52" s="668" t="s">
        <v>2173</v>
      </c>
      <c r="D52" s="2335" t="s">
        <v>2174</v>
      </c>
      <c r="E52" s="2335"/>
    </row>
    <row r="53" customFormat="false" ht="12.75" hidden="false" customHeight="true" outlineLevel="0" collapsed="false">
      <c r="A53" s="2334" t="s">
        <v>1824</v>
      </c>
      <c r="B53" s="668" t="s">
        <v>2090</v>
      </c>
      <c r="C53" s="668" t="s">
        <v>2173</v>
      </c>
      <c r="D53" s="2335" t="s">
        <v>2175</v>
      </c>
      <c r="E53" s="2335"/>
    </row>
    <row r="54" customFormat="false" ht="12.75" hidden="false" customHeight="true" outlineLevel="0" collapsed="false">
      <c r="A54" s="2334" t="s">
        <v>1824</v>
      </c>
      <c r="B54" s="668" t="s">
        <v>2090</v>
      </c>
      <c r="C54" s="668" t="s">
        <v>2176</v>
      </c>
      <c r="D54" s="2335" t="s">
        <v>2177</v>
      </c>
      <c r="E54" s="2335"/>
    </row>
    <row r="55" customFormat="false" ht="12.75" hidden="false" customHeight="true" outlineLevel="0" collapsed="false">
      <c r="A55" s="2334" t="s">
        <v>1824</v>
      </c>
      <c r="B55" s="668" t="s">
        <v>2090</v>
      </c>
      <c r="C55" s="668" t="s">
        <v>2178</v>
      </c>
      <c r="D55" s="2335" t="s">
        <v>2179</v>
      </c>
      <c r="E55" s="2335"/>
    </row>
    <row r="56" customFormat="false" ht="12.75" hidden="false" customHeight="true" outlineLevel="0" collapsed="false">
      <c r="A56" s="2334" t="s">
        <v>1824</v>
      </c>
      <c r="B56" s="668" t="s">
        <v>2090</v>
      </c>
      <c r="C56" s="668" t="s">
        <v>2180</v>
      </c>
      <c r="D56" s="2335" t="s">
        <v>2181</v>
      </c>
      <c r="E56" s="2335"/>
    </row>
    <row r="57" customFormat="false" ht="12.75" hidden="false" customHeight="true" outlineLevel="0" collapsed="false">
      <c r="A57" s="2334" t="s">
        <v>1824</v>
      </c>
      <c r="B57" s="668" t="s">
        <v>2090</v>
      </c>
      <c r="C57" s="668" t="s">
        <v>2182</v>
      </c>
      <c r="D57" s="2335" t="s">
        <v>2183</v>
      </c>
      <c r="E57" s="2335"/>
    </row>
    <row r="58" customFormat="false" ht="12.75" hidden="false" customHeight="true" outlineLevel="0" collapsed="false">
      <c r="A58" s="2334" t="s">
        <v>1824</v>
      </c>
      <c r="B58" s="668" t="s">
        <v>2090</v>
      </c>
      <c r="C58" s="668" t="s">
        <v>2184</v>
      </c>
      <c r="D58" s="2335" t="s">
        <v>2185</v>
      </c>
      <c r="E58" s="2335"/>
    </row>
    <row r="59" customFormat="false" ht="12.75" hidden="false" customHeight="true" outlineLevel="0" collapsed="false">
      <c r="A59" s="2334" t="s">
        <v>1824</v>
      </c>
      <c r="B59" s="668" t="s">
        <v>2090</v>
      </c>
      <c r="C59" s="668" t="s">
        <v>2186</v>
      </c>
      <c r="D59" s="2335" t="s">
        <v>2187</v>
      </c>
      <c r="E59" s="2335"/>
    </row>
    <row r="60" customFormat="false" ht="12.75" hidden="false" customHeight="true" outlineLevel="0" collapsed="false">
      <c r="A60" s="2334" t="s">
        <v>1791</v>
      </c>
      <c r="B60" s="668" t="s">
        <v>2105</v>
      </c>
      <c r="C60" s="668" t="s">
        <v>2188</v>
      </c>
      <c r="D60" s="2335" t="s">
        <v>2189</v>
      </c>
      <c r="E60" s="2335"/>
    </row>
    <row r="61" customFormat="false" ht="12.75" hidden="false" customHeight="true" outlineLevel="0" collapsed="false">
      <c r="A61" s="2334" t="s">
        <v>1791</v>
      </c>
      <c r="B61" s="668" t="s">
        <v>2105</v>
      </c>
      <c r="C61" s="668" t="s">
        <v>2106</v>
      </c>
      <c r="D61" s="2335" t="s">
        <v>2190</v>
      </c>
      <c r="E61" s="2335"/>
    </row>
    <row r="62" customFormat="false" ht="12.75" hidden="false" customHeight="true" outlineLevel="0" collapsed="false">
      <c r="A62" s="2334" t="s">
        <v>1791</v>
      </c>
      <c r="B62" s="668" t="s">
        <v>2105</v>
      </c>
      <c r="C62" s="668" t="s">
        <v>2108</v>
      </c>
      <c r="D62" s="2335" t="s">
        <v>2191</v>
      </c>
      <c r="E62" s="2335"/>
    </row>
    <row r="63" customFormat="false" ht="12.75" hidden="false" customHeight="true" outlineLevel="0" collapsed="false">
      <c r="A63" s="2334" t="s">
        <v>1791</v>
      </c>
      <c r="B63" s="668" t="s">
        <v>2105</v>
      </c>
      <c r="C63" s="668" t="s">
        <v>2110</v>
      </c>
      <c r="D63" s="2335" t="s">
        <v>2192</v>
      </c>
      <c r="E63" s="2335"/>
    </row>
    <row r="64" customFormat="false" ht="12.75" hidden="false" customHeight="true" outlineLevel="0" collapsed="false">
      <c r="A64" s="2334" t="s">
        <v>1791</v>
      </c>
      <c r="B64" s="668" t="s">
        <v>2105</v>
      </c>
      <c r="C64" s="668" t="s">
        <v>2193</v>
      </c>
      <c r="D64" s="2335" t="s">
        <v>2194</v>
      </c>
      <c r="E64" s="2335"/>
    </row>
    <row r="65" customFormat="false" ht="12.75" hidden="false" customHeight="true" outlineLevel="0" collapsed="false">
      <c r="A65" s="2334" t="s">
        <v>1791</v>
      </c>
      <c r="B65" s="668" t="s">
        <v>2105</v>
      </c>
      <c r="C65" s="668" t="s">
        <v>2112</v>
      </c>
      <c r="D65" s="2335" t="s">
        <v>2195</v>
      </c>
      <c r="E65" s="2335"/>
    </row>
    <row r="66" customFormat="false" ht="12.75" hidden="false" customHeight="true" outlineLevel="0" collapsed="false">
      <c r="A66" s="2334" t="s">
        <v>1791</v>
      </c>
      <c r="B66" s="668" t="s">
        <v>2105</v>
      </c>
      <c r="C66" s="668" t="s">
        <v>2196</v>
      </c>
      <c r="D66" s="2335" t="s">
        <v>2195</v>
      </c>
      <c r="E66" s="2335"/>
    </row>
    <row r="67" customFormat="false" ht="12.75" hidden="false" customHeight="true" outlineLevel="0" collapsed="false">
      <c r="A67" s="2334" t="s">
        <v>1791</v>
      </c>
      <c r="B67" s="668" t="s">
        <v>2105</v>
      </c>
      <c r="C67" s="668" t="s">
        <v>2197</v>
      </c>
      <c r="D67" s="2335" t="s">
        <v>2198</v>
      </c>
      <c r="E67" s="2335"/>
    </row>
    <row r="68" customFormat="false" ht="12.75" hidden="false" customHeight="true" outlineLevel="0" collapsed="false">
      <c r="A68" s="2334" t="s">
        <v>1791</v>
      </c>
      <c r="B68" s="668" t="s">
        <v>2105</v>
      </c>
      <c r="C68" s="668" t="s">
        <v>2114</v>
      </c>
      <c r="D68" s="2335" t="s">
        <v>2115</v>
      </c>
      <c r="E68" s="2335"/>
    </row>
    <row r="69" customFormat="false" ht="12.75" hidden="false" customHeight="true" outlineLevel="0" collapsed="false">
      <c r="A69" s="2334" t="s">
        <v>1791</v>
      </c>
      <c r="B69" s="668" t="s">
        <v>2105</v>
      </c>
      <c r="C69" s="668" t="s">
        <v>2116</v>
      </c>
      <c r="D69" s="2335" t="s">
        <v>2117</v>
      </c>
      <c r="E69" s="2335"/>
    </row>
    <row r="70" customFormat="false" ht="12.75" hidden="false" customHeight="true" outlineLevel="0" collapsed="false">
      <c r="A70" s="2334" t="s">
        <v>1791</v>
      </c>
      <c r="B70" s="668" t="s">
        <v>2105</v>
      </c>
      <c r="C70" s="668" t="s">
        <v>2122</v>
      </c>
      <c r="D70" s="2335" t="s">
        <v>2123</v>
      </c>
      <c r="E70" s="2335"/>
    </row>
    <row r="71" customFormat="false" ht="12.75" hidden="false" customHeight="true" outlineLevel="0" collapsed="false">
      <c r="A71" s="2334" t="s">
        <v>1791</v>
      </c>
      <c r="B71" s="668" t="s">
        <v>2105</v>
      </c>
      <c r="C71" s="668" t="s">
        <v>2122</v>
      </c>
      <c r="D71" s="2335" t="s">
        <v>2123</v>
      </c>
      <c r="E71" s="2335"/>
    </row>
    <row r="72" customFormat="false" ht="12.75" hidden="false" customHeight="true" outlineLevel="0" collapsed="false">
      <c r="A72" s="2334" t="s">
        <v>1791</v>
      </c>
      <c r="B72" s="668" t="s">
        <v>2124</v>
      </c>
      <c r="C72" s="668" t="s">
        <v>2199</v>
      </c>
      <c r="D72" s="2335" t="s">
        <v>2200</v>
      </c>
      <c r="E72" s="2335"/>
    </row>
    <row r="73" customFormat="false" ht="12.75" hidden="false" customHeight="true" outlineLevel="0" collapsed="false">
      <c r="A73" s="2334" t="s">
        <v>1791</v>
      </c>
      <c r="B73" s="668" t="s">
        <v>2124</v>
      </c>
      <c r="C73" s="668" t="s">
        <v>2201</v>
      </c>
      <c r="D73" s="2335" t="s">
        <v>2202</v>
      </c>
      <c r="E73" s="2335"/>
    </row>
    <row r="74" customFormat="false" ht="12.75" hidden="false" customHeight="true" outlineLevel="0" collapsed="false">
      <c r="A74" s="2334" t="s">
        <v>1791</v>
      </c>
      <c r="B74" s="668" t="s">
        <v>2124</v>
      </c>
      <c r="C74" s="668" t="s">
        <v>2203</v>
      </c>
      <c r="D74" s="2335" t="s">
        <v>2204</v>
      </c>
      <c r="E74" s="2335"/>
    </row>
    <row r="75" customFormat="false" ht="12.75" hidden="false" customHeight="true" outlineLevel="0" collapsed="false">
      <c r="A75" s="2334" t="s">
        <v>1791</v>
      </c>
      <c r="B75" s="668" t="s">
        <v>2124</v>
      </c>
      <c r="C75" s="668" t="s">
        <v>2205</v>
      </c>
      <c r="D75" s="2335" t="s">
        <v>2206</v>
      </c>
      <c r="E75" s="2335"/>
    </row>
    <row r="76" customFormat="false" ht="12.75" hidden="false" customHeight="true" outlineLevel="0" collapsed="false">
      <c r="A76" s="2334" t="s">
        <v>1791</v>
      </c>
      <c r="B76" s="668" t="s">
        <v>2124</v>
      </c>
      <c r="C76" s="668" t="s">
        <v>2207</v>
      </c>
      <c r="D76" s="2335" t="s">
        <v>2206</v>
      </c>
      <c r="E76" s="2335"/>
    </row>
    <row r="77" customFormat="false" ht="12.75" hidden="false" customHeight="true" outlineLevel="0" collapsed="false">
      <c r="A77" s="2334" t="s">
        <v>1791</v>
      </c>
      <c r="B77" s="668" t="s">
        <v>2124</v>
      </c>
      <c r="C77" s="668" t="s">
        <v>2125</v>
      </c>
      <c r="D77" s="2335" t="s">
        <v>2208</v>
      </c>
      <c r="E77" s="2335"/>
    </row>
    <row r="78" customFormat="false" ht="12.75" hidden="false" customHeight="true" outlineLevel="0" collapsed="false">
      <c r="A78" s="2334" t="s">
        <v>1791</v>
      </c>
      <c r="B78" s="668" t="s">
        <v>2124</v>
      </c>
      <c r="C78" s="668" t="s">
        <v>2209</v>
      </c>
      <c r="D78" s="2335" t="s">
        <v>2210</v>
      </c>
      <c r="E78" s="2335"/>
    </row>
    <row r="79" customFormat="false" ht="12.75" hidden="false" customHeight="true" outlineLevel="0" collapsed="false">
      <c r="A79" s="2334" t="s">
        <v>1791</v>
      </c>
      <c r="B79" s="668" t="s">
        <v>2124</v>
      </c>
      <c r="C79" s="668" t="s">
        <v>2211</v>
      </c>
      <c r="D79" s="2335" t="s">
        <v>2212</v>
      </c>
      <c r="E79" s="2335"/>
    </row>
    <row r="80" customFormat="false" ht="12.75" hidden="false" customHeight="true" outlineLevel="0" collapsed="false">
      <c r="A80" s="2334" t="s">
        <v>1791</v>
      </c>
      <c r="B80" s="668" t="s">
        <v>2124</v>
      </c>
      <c r="C80" s="668" t="s">
        <v>2128</v>
      </c>
      <c r="D80" s="2335" t="s">
        <v>2213</v>
      </c>
      <c r="E80" s="2335"/>
    </row>
    <row r="81" customFormat="false" ht="12.75" hidden="false" customHeight="true" outlineLevel="0" collapsed="false">
      <c r="A81" s="2334" t="s">
        <v>1791</v>
      </c>
      <c r="B81" s="668" t="s">
        <v>2124</v>
      </c>
      <c r="C81" s="668" t="s">
        <v>2130</v>
      </c>
      <c r="D81" s="2335" t="s">
        <v>2131</v>
      </c>
      <c r="E81" s="2335"/>
    </row>
    <row r="82" customFormat="false" ht="12.75" hidden="false" customHeight="true" outlineLevel="0" collapsed="false">
      <c r="A82" s="2334" t="s">
        <v>1791</v>
      </c>
      <c r="B82" s="668" t="s">
        <v>2124</v>
      </c>
      <c r="C82" s="668" t="s">
        <v>2132</v>
      </c>
      <c r="D82" s="2335" t="s">
        <v>2134</v>
      </c>
      <c r="E82" s="2335"/>
    </row>
    <row r="83" customFormat="false" ht="12.75" hidden="false" customHeight="true" outlineLevel="0" collapsed="false">
      <c r="A83" s="2334" t="s">
        <v>1791</v>
      </c>
      <c r="B83" s="668" t="s">
        <v>2124</v>
      </c>
      <c r="C83" s="668" t="s">
        <v>2214</v>
      </c>
      <c r="D83" s="2335" t="s">
        <v>2215</v>
      </c>
      <c r="E83" s="2335"/>
    </row>
    <row r="84" customFormat="false" ht="12.75" hidden="false" customHeight="true" outlineLevel="0" collapsed="false">
      <c r="A84" s="2334" t="s">
        <v>1791</v>
      </c>
      <c r="B84" s="668" t="s">
        <v>2124</v>
      </c>
      <c r="C84" s="668" t="s">
        <v>2137</v>
      </c>
      <c r="D84" s="2335" t="s">
        <v>2216</v>
      </c>
      <c r="E84" s="2335"/>
    </row>
    <row r="85" customFormat="false" ht="12.75" hidden="false" customHeight="true" outlineLevel="0" collapsed="false">
      <c r="A85" s="2334" t="s">
        <v>1791</v>
      </c>
      <c r="B85" s="668" t="s">
        <v>2090</v>
      </c>
      <c r="C85" s="668" t="s">
        <v>2160</v>
      </c>
      <c r="D85" s="2335" t="s">
        <v>2161</v>
      </c>
      <c r="E85" s="2335"/>
    </row>
    <row r="86" customFormat="false" ht="12.75" hidden="false" customHeight="true" outlineLevel="0" collapsed="false">
      <c r="A86" s="2334" t="s">
        <v>1791</v>
      </c>
      <c r="B86" s="668" t="s">
        <v>2090</v>
      </c>
      <c r="C86" s="668" t="s">
        <v>2162</v>
      </c>
      <c r="D86" s="2335" t="s">
        <v>2217</v>
      </c>
      <c r="E86" s="2335"/>
    </row>
    <row r="87" customFormat="false" ht="12.75" hidden="false" customHeight="true" outlineLevel="0" collapsed="false">
      <c r="A87" s="2334" t="s">
        <v>1791</v>
      </c>
      <c r="B87" s="668" t="s">
        <v>2090</v>
      </c>
      <c r="C87" s="668" t="s">
        <v>2162</v>
      </c>
      <c r="D87" s="2335" t="s">
        <v>2163</v>
      </c>
      <c r="E87" s="2335"/>
    </row>
    <row r="88" customFormat="false" ht="12.75" hidden="false" customHeight="true" outlineLevel="0" collapsed="false">
      <c r="A88" s="2334" t="s">
        <v>1791</v>
      </c>
      <c r="B88" s="668" t="s">
        <v>2090</v>
      </c>
      <c r="C88" s="668" t="s">
        <v>2164</v>
      </c>
      <c r="D88" s="2335" t="s">
        <v>2218</v>
      </c>
      <c r="E88" s="2335"/>
    </row>
    <row r="89" customFormat="false" ht="12.75" hidden="false" customHeight="true" outlineLevel="0" collapsed="false">
      <c r="A89" s="2334" t="s">
        <v>1791</v>
      </c>
      <c r="B89" s="668" t="s">
        <v>2090</v>
      </c>
      <c r="C89" s="668" t="s">
        <v>2164</v>
      </c>
      <c r="D89" s="2335" t="s">
        <v>2165</v>
      </c>
      <c r="E89" s="2335"/>
    </row>
    <row r="90" customFormat="false" ht="12.75" hidden="false" customHeight="true" outlineLevel="0" collapsed="false">
      <c r="A90" s="2334" t="s">
        <v>1791</v>
      </c>
      <c r="B90" s="668" t="s">
        <v>2090</v>
      </c>
      <c r="C90" s="668" t="s">
        <v>2166</v>
      </c>
      <c r="D90" s="2335" t="s">
        <v>2218</v>
      </c>
      <c r="E90" s="2335"/>
    </row>
    <row r="91" customFormat="false" ht="12.75" hidden="false" customHeight="true" outlineLevel="0" collapsed="false">
      <c r="A91" s="2334" t="s">
        <v>1791</v>
      </c>
      <c r="B91" s="668" t="s">
        <v>2090</v>
      </c>
      <c r="C91" s="668" t="s">
        <v>2166</v>
      </c>
      <c r="D91" s="2335" t="s">
        <v>2165</v>
      </c>
      <c r="E91" s="2335"/>
    </row>
    <row r="92" customFormat="false" ht="12.75" hidden="false" customHeight="true" outlineLevel="0" collapsed="false">
      <c r="A92" s="2334" t="s">
        <v>1791</v>
      </c>
      <c r="B92" s="668" t="s">
        <v>2090</v>
      </c>
      <c r="C92" s="668" t="s">
        <v>2219</v>
      </c>
      <c r="D92" s="2335" t="s">
        <v>2220</v>
      </c>
      <c r="E92" s="2335"/>
    </row>
    <row r="93" customFormat="false" ht="12.75" hidden="false" customHeight="true" outlineLevel="0" collapsed="false">
      <c r="A93" s="2334" t="s">
        <v>1791</v>
      </c>
      <c r="B93" s="668" t="s">
        <v>2090</v>
      </c>
      <c r="C93" s="668" t="s">
        <v>2167</v>
      </c>
      <c r="D93" s="2335" t="s">
        <v>2221</v>
      </c>
      <c r="E93" s="2335"/>
    </row>
    <row r="94" customFormat="false" ht="12.75" hidden="false" customHeight="true" outlineLevel="0" collapsed="false">
      <c r="A94" s="2334" t="s">
        <v>1791</v>
      </c>
      <c r="B94" s="668" t="s">
        <v>2090</v>
      </c>
      <c r="C94" s="668" t="s">
        <v>2169</v>
      </c>
      <c r="D94" s="2335" t="s">
        <v>2170</v>
      </c>
      <c r="E94" s="2335"/>
    </row>
    <row r="95" customFormat="false" ht="12.75" hidden="false" customHeight="true" outlineLevel="0" collapsed="false">
      <c r="A95" s="2334" t="s">
        <v>1791</v>
      </c>
      <c r="B95" s="668" t="s">
        <v>2090</v>
      </c>
      <c r="C95" s="668" t="s">
        <v>2097</v>
      </c>
      <c r="D95" s="2335" t="s">
        <v>2171</v>
      </c>
      <c r="E95" s="2335"/>
    </row>
    <row r="96" customFormat="false" ht="12.75" hidden="false" customHeight="true" outlineLevel="0" collapsed="false">
      <c r="A96" s="2334" t="s">
        <v>1791</v>
      </c>
      <c r="B96" s="668" t="s">
        <v>2090</v>
      </c>
      <c r="C96" s="668" t="s">
        <v>2097</v>
      </c>
      <c r="D96" s="2335" t="s">
        <v>2172</v>
      </c>
      <c r="E96" s="2335"/>
    </row>
    <row r="97" customFormat="false" ht="12.75" hidden="false" customHeight="true" outlineLevel="0" collapsed="false">
      <c r="A97" s="2334" t="s">
        <v>1791</v>
      </c>
      <c r="B97" s="668" t="s">
        <v>2090</v>
      </c>
      <c r="C97" s="668" t="s">
        <v>2173</v>
      </c>
      <c r="D97" s="2335" t="s">
        <v>2222</v>
      </c>
      <c r="E97" s="2335"/>
    </row>
    <row r="98" customFormat="false" ht="12.75" hidden="false" customHeight="true" outlineLevel="0" collapsed="false">
      <c r="A98" s="2334" t="s">
        <v>1791</v>
      </c>
      <c r="B98" s="668" t="s">
        <v>2090</v>
      </c>
      <c r="C98" s="668" t="s">
        <v>2173</v>
      </c>
      <c r="D98" s="2335" t="s">
        <v>2175</v>
      </c>
      <c r="E98" s="2335"/>
    </row>
    <row r="99" customFormat="false" ht="12.75" hidden="false" customHeight="true" outlineLevel="0" collapsed="false">
      <c r="A99" s="2334" t="s">
        <v>1791</v>
      </c>
      <c r="B99" s="668" t="s">
        <v>2090</v>
      </c>
      <c r="C99" s="668" t="s">
        <v>2176</v>
      </c>
      <c r="D99" s="2335" t="s">
        <v>2223</v>
      </c>
      <c r="E99" s="2335"/>
    </row>
    <row r="100" customFormat="false" ht="12.75" hidden="false" customHeight="true" outlineLevel="0" collapsed="false">
      <c r="A100" s="2334" t="s">
        <v>1791</v>
      </c>
      <c r="B100" s="668" t="s">
        <v>2090</v>
      </c>
      <c r="C100" s="668" t="s">
        <v>2176</v>
      </c>
      <c r="D100" s="2335" t="s">
        <v>2177</v>
      </c>
      <c r="E100" s="2335"/>
    </row>
    <row r="101" customFormat="false" ht="12.75" hidden="false" customHeight="true" outlineLevel="0" collapsed="false">
      <c r="A101" s="2334" t="s">
        <v>1791</v>
      </c>
      <c r="B101" s="668" t="s">
        <v>2090</v>
      </c>
      <c r="C101" s="668" t="s">
        <v>2224</v>
      </c>
      <c r="D101" s="2335" t="s">
        <v>2177</v>
      </c>
      <c r="E101" s="2335"/>
    </row>
    <row r="102" customFormat="false" ht="12.75" hidden="false" customHeight="true" outlineLevel="0" collapsed="false">
      <c r="A102" s="2334" t="s">
        <v>1791</v>
      </c>
      <c r="B102" s="668" t="s">
        <v>2225</v>
      </c>
      <c r="C102" s="668" t="s">
        <v>2226</v>
      </c>
      <c r="D102" s="2335" t="s">
        <v>2227</v>
      </c>
      <c r="E102" s="2335"/>
    </row>
    <row r="103" customFormat="false" ht="12.75" hidden="false" customHeight="true" outlineLevel="0" collapsed="false">
      <c r="A103" s="2334" t="s">
        <v>702</v>
      </c>
      <c r="B103" s="668" t="s">
        <v>2124</v>
      </c>
      <c r="C103" s="668" t="s">
        <v>2228</v>
      </c>
      <c r="D103" s="2335" t="s">
        <v>2229</v>
      </c>
      <c r="E103" s="2335"/>
    </row>
    <row r="104" customFormat="false" ht="12.75" hidden="false" customHeight="true" outlineLevel="0" collapsed="false">
      <c r="A104" s="2334" t="s">
        <v>702</v>
      </c>
      <c r="B104" s="668" t="s">
        <v>2124</v>
      </c>
      <c r="C104" s="668" t="s">
        <v>2230</v>
      </c>
      <c r="D104" s="2335" t="s">
        <v>2231</v>
      </c>
      <c r="E104" s="2335"/>
    </row>
    <row r="105" customFormat="false" ht="12.75" hidden="false" customHeight="true" outlineLevel="0" collapsed="false">
      <c r="A105" s="2334" t="s">
        <v>702</v>
      </c>
      <c r="B105" s="668" t="s">
        <v>2124</v>
      </c>
      <c r="C105" s="668" t="s">
        <v>2232</v>
      </c>
      <c r="D105" s="2335" t="s">
        <v>2233</v>
      </c>
      <c r="E105" s="2335"/>
    </row>
    <row r="106" customFormat="false" ht="12.75" hidden="false" customHeight="true" outlineLevel="0" collapsed="false">
      <c r="A106" s="2334" t="s">
        <v>702</v>
      </c>
      <c r="B106" s="668" t="s">
        <v>2124</v>
      </c>
      <c r="C106" s="668" t="s">
        <v>2234</v>
      </c>
      <c r="D106" s="2335" t="s">
        <v>2235</v>
      </c>
      <c r="E106" s="2335"/>
    </row>
    <row r="107" customFormat="false" ht="12.75" hidden="false" customHeight="true" outlineLevel="0" collapsed="false">
      <c r="A107" s="2334" t="s">
        <v>1796</v>
      </c>
      <c r="B107" s="668" t="s">
        <v>2105</v>
      </c>
      <c r="C107" s="668" t="s">
        <v>2114</v>
      </c>
      <c r="D107" s="2335" t="s">
        <v>2115</v>
      </c>
      <c r="E107" s="2335"/>
    </row>
    <row r="108" customFormat="false" ht="12.75" hidden="false" customHeight="true" outlineLevel="0" collapsed="false">
      <c r="A108" s="2334" t="s">
        <v>1796</v>
      </c>
      <c r="B108" s="668" t="s">
        <v>2105</v>
      </c>
      <c r="C108" s="668" t="s">
        <v>2114</v>
      </c>
      <c r="D108" s="2335" t="s">
        <v>2236</v>
      </c>
      <c r="E108" s="2335"/>
    </row>
    <row r="109" customFormat="false" ht="12.75" hidden="false" customHeight="true" outlineLevel="0" collapsed="false">
      <c r="A109" s="2334" t="s">
        <v>1796</v>
      </c>
      <c r="B109" s="668" t="s">
        <v>2105</v>
      </c>
      <c r="C109" s="668" t="s">
        <v>2116</v>
      </c>
      <c r="D109" s="2335" t="s">
        <v>2117</v>
      </c>
      <c r="E109" s="2335"/>
    </row>
    <row r="110" customFormat="false" ht="12.75" hidden="false" customHeight="true" outlineLevel="0" collapsed="false">
      <c r="A110" s="2334" t="s">
        <v>1796</v>
      </c>
      <c r="B110" s="668" t="s">
        <v>2105</v>
      </c>
      <c r="C110" s="668" t="s">
        <v>2122</v>
      </c>
      <c r="D110" s="2335" t="s">
        <v>2123</v>
      </c>
      <c r="E110" s="2335"/>
    </row>
    <row r="111" customFormat="false" ht="12.75" hidden="false" customHeight="true" outlineLevel="0" collapsed="false">
      <c r="A111" s="2334" t="s">
        <v>1796</v>
      </c>
      <c r="B111" s="668" t="s">
        <v>2105</v>
      </c>
      <c r="C111" s="668" t="s">
        <v>2122</v>
      </c>
      <c r="D111" s="2335" t="s">
        <v>2123</v>
      </c>
      <c r="E111" s="2335"/>
    </row>
    <row r="112" customFormat="false" ht="12.75" hidden="false" customHeight="true" outlineLevel="0" collapsed="false">
      <c r="A112" s="2334" t="s">
        <v>1796</v>
      </c>
      <c r="B112" s="668" t="s">
        <v>2124</v>
      </c>
      <c r="C112" s="668" t="s">
        <v>2125</v>
      </c>
      <c r="D112" s="2335" t="s">
        <v>2237</v>
      </c>
      <c r="E112" s="2335"/>
    </row>
    <row r="113" customFormat="false" ht="12.75" hidden="false" customHeight="true" outlineLevel="0" collapsed="false">
      <c r="A113" s="2334" t="s">
        <v>1796</v>
      </c>
      <c r="B113" s="668" t="s">
        <v>2124</v>
      </c>
      <c r="C113" s="668" t="s">
        <v>2125</v>
      </c>
      <c r="D113" s="2335" t="s">
        <v>2127</v>
      </c>
      <c r="E113" s="2335"/>
    </row>
    <row r="114" customFormat="false" ht="12.75" hidden="false" customHeight="true" outlineLevel="0" collapsed="false">
      <c r="A114" s="2334" t="s">
        <v>1796</v>
      </c>
      <c r="B114" s="668" t="s">
        <v>2124</v>
      </c>
      <c r="C114" s="668" t="s">
        <v>2238</v>
      </c>
      <c r="D114" s="2335" t="s">
        <v>2239</v>
      </c>
      <c r="E114" s="2335"/>
    </row>
    <row r="115" customFormat="false" ht="12.75" hidden="false" customHeight="true" outlineLevel="0" collapsed="false">
      <c r="A115" s="2334" t="s">
        <v>1796</v>
      </c>
      <c r="B115" s="668" t="s">
        <v>2124</v>
      </c>
      <c r="C115" s="668" t="s">
        <v>2240</v>
      </c>
      <c r="D115" s="2335" t="s">
        <v>2241</v>
      </c>
      <c r="E115" s="2335"/>
    </row>
    <row r="116" customFormat="false" ht="12.75" hidden="false" customHeight="true" outlineLevel="0" collapsed="false">
      <c r="A116" s="2334" t="s">
        <v>1796</v>
      </c>
      <c r="B116" s="668" t="s">
        <v>2124</v>
      </c>
      <c r="C116" s="668" t="s">
        <v>2137</v>
      </c>
      <c r="D116" s="2335" t="s">
        <v>2242</v>
      </c>
      <c r="E116" s="2335"/>
    </row>
    <row r="117" customFormat="false" ht="12.75" hidden="false" customHeight="true" outlineLevel="0" collapsed="false">
      <c r="A117" s="2334" t="s">
        <v>1796</v>
      </c>
      <c r="B117" s="668" t="s">
        <v>2124</v>
      </c>
      <c r="C117" s="668" t="s">
        <v>2137</v>
      </c>
      <c r="D117" s="2335" t="s">
        <v>2138</v>
      </c>
      <c r="E117" s="2335"/>
    </row>
    <row r="118" customFormat="false" ht="12.75" hidden="false" customHeight="true" outlineLevel="0" collapsed="false">
      <c r="A118" s="2334" t="s">
        <v>1796</v>
      </c>
      <c r="B118" s="668" t="s">
        <v>2243</v>
      </c>
      <c r="C118" s="668" t="s">
        <v>2244</v>
      </c>
      <c r="D118" s="2335" t="s">
        <v>2245</v>
      </c>
      <c r="E118" s="2335"/>
    </row>
    <row r="119" customFormat="false" ht="12.75" hidden="false" customHeight="true" outlineLevel="0" collapsed="false">
      <c r="A119" s="2334" t="s">
        <v>1796</v>
      </c>
      <c r="B119" s="668" t="s">
        <v>2243</v>
      </c>
      <c r="C119" s="668" t="s">
        <v>2246</v>
      </c>
      <c r="D119" s="2335" t="s">
        <v>2247</v>
      </c>
      <c r="E119" s="2335"/>
    </row>
    <row r="120" customFormat="false" ht="12.75" hidden="false" customHeight="true" outlineLevel="0" collapsed="false">
      <c r="A120" s="2334" t="s">
        <v>1796</v>
      </c>
      <c r="B120" s="668" t="s">
        <v>2141</v>
      </c>
      <c r="C120" s="668" t="s">
        <v>2152</v>
      </c>
      <c r="D120" s="2335" t="s">
        <v>2153</v>
      </c>
      <c r="E120" s="2335"/>
    </row>
    <row r="121" customFormat="false" ht="12.75" hidden="false" customHeight="true" outlineLevel="0" collapsed="false">
      <c r="A121" s="2334" t="s">
        <v>1796</v>
      </c>
      <c r="B121" s="668" t="s">
        <v>2141</v>
      </c>
      <c r="C121" s="668" t="s">
        <v>2154</v>
      </c>
      <c r="D121" s="2335" t="s">
        <v>2155</v>
      </c>
      <c r="E121" s="2335"/>
    </row>
    <row r="122" customFormat="false" ht="12.75" hidden="false" customHeight="true" outlineLevel="0" collapsed="false">
      <c r="A122" s="2334" t="s">
        <v>1796</v>
      </c>
      <c r="B122" s="668" t="s">
        <v>2141</v>
      </c>
      <c r="C122" s="668" t="s">
        <v>2248</v>
      </c>
      <c r="D122" s="2335" t="s">
        <v>2249</v>
      </c>
      <c r="E122" s="2335"/>
    </row>
    <row r="123" customFormat="false" ht="12.75" hidden="false" customHeight="true" outlineLevel="0" collapsed="false">
      <c r="A123" s="2334" t="s">
        <v>1796</v>
      </c>
      <c r="B123" s="668" t="s">
        <v>2090</v>
      </c>
      <c r="C123" s="668" t="s">
        <v>2160</v>
      </c>
      <c r="D123" s="2335" t="s">
        <v>2161</v>
      </c>
      <c r="E123" s="2335"/>
    </row>
    <row r="124" customFormat="false" ht="12.75" hidden="false" customHeight="true" outlineLevel="0" collapsed="false">
      <c r="A124" s="2334" t="s">
        <v>1796</v>
      </c>
      <c r="B124" s="668" t="s">
        <v>2090</v>
      </c>
      <c r="C124" s="668" t="s">
        <v>2162</v>
      </c>
      <c r="D124" s="2335" t="s">
        <v>2163</v>
      </c>
      <c r="E124" s="2335"/>
    </row>
    <row r="125" customFormat="false" ht="12.75" hidden="false" customHeight="true" outlineLevel="0" collapsed="false">
      <c r="A125" s="2334" t="s">
        <v>1796</v>
      </c>
      <c r="B125" s="668" t="s">
        <v>2090</v>
      </c>
      <c r="C125" s="668" t="s">
        <v>2164</v>
      </c>
      <c r="D125" s="2335" t="s">
        <v>2165</v>
      </c>
      <c r="E125" s="2335"/>
    </row>
    <row r="126" customFormat="false" ht="12.75" hidden="false" customHeight="true" outlineLevel="0" collapsed="false">
      <c r="A126" s="2334" t="s">
        <v>1796</v>
      </c>
      <c r="B126" s="668" t="s">
        <v>2090</v>
      </c>
      <c r="C126" s="668" t="s">
        <v>2250</v>
      </c>
      <c r="D126" s="2335" t="s">
        <v>2251</v>
      </c>
      <c r="E126" s="2335"/>
    </row>
    <row r="127" customFormat="false" ht="12.75" hidden="false" customHeight="true" outlineLevel="0" collapsed="false">
      <c r="A127" s="2334" t="s">
        <v>1796</v>
      </c>
      <c r="B127" s="668" t="s">
        <v>2090</v>
      </c>
      <c r="C127" s="668" t="s">
        <v>2166</v>
      </c>
      <c r="D127" s="2335" t="s">
        <v>2165</v>
      </c>
      <c r="E127" s="2335"/>
    </row>
    <row r="128" customFormat="false" ht="12.75" hidden="false" customHeight="true" outlineLevel="0" collapsed="false">
      <c r="A128" s="2334" t="s">
        <v>1796</v>
      </c>
      <c r="B128" s="668" t="s">
        <v>2090</v>
      </c>
      <c r="C128" s="668" t="s">
        <v>2252</v>
      </c>
      <c r="D128" s="2335" t="s">
        <v>2251</v>
      </c>
      <c r="E128" s="2335"/>
    </row>
    <row r="129" customFormat="false" ht="12.75" hidden="false" customHeight="true" outlineLevel="0" collapsed="false">
      <c r="A129" s="2334" t="s">
        <v>1796</v>
      </c>
      <c r="B129" s="668" t="s">
        <v>2090</v>
      </c>
      <c r="C129" s="668" t="s">
        <v>2253</v>
      </c>
      <c r="D129" s="2335" t="s">
        <v>2254</v>
      </c>
      <c r="E129" s="2335"/>
    </row>
    <row r="130" customFormat="false" ht="12.75" hidden="false" customHeight="true" outlineLevel="0" collapsed="false">
      <c r="A130" s="2334" t="s">
        <v>1796</v>
      </c>
      <c r="B130" s="668" t="s">
        <v>2090</v>
      </c>
      <c r="C130" s="668" t="s">
        <v>2255</v>
      </c>
      <c r="D130" s="2335" t="s">
        <v>2256</v>
      </c>
      <c r="E130" s="2335"/>
    </row>
    <row r="131" customFormat="false" ht="12.75" hidden="false" customHeight="true" outlineLevel="0" collapsed="false">
      <c r="A131" s="2334" t="s">
        <v>1796</v>
      </c>
      <c r="B131" s="668" t="s">
        <v>2090</v>
      </c>
      <c r="C131" s="668" t="s">
        <v>2167</v>
      </c>
      <c r="D131" s="2335" t="s">
        <v>2168</v>
      </c>
      <c r="E131" s="2335"/>
    </row>
    <row r="132" customFormat="false" ht="12.75" hidden="false" customHeight="true" outlineLevel="0" collapsed="false">
      <c r="A132" s="2334" t="s">
        <v>1796</v>
      </c>
      <c r="B132" s="668" t="s">
        <v>2090</v>
      </c>
      <c r="C132" s="668" t="s">
        <v>2169</v>
      </c>
      <c r="D132" s="2335" t="s">
        <v>2170</v>
      </c>
      <c r="E132" s="2335"/>
    </row>
    <row r="133" customFormat="false" ht="12.75" hidden="false" customHeight="true" outlineLevel="0" collapsed="false">
      <c r="A133" s="2334" t="s">
        <v>1796</v>
      </c>
      <c r="B133" s="668" t="s">
        <v>2090</v>
      </c>
      <c r="C133" s="668" t="s">
        <v>2097</v>
      </c>
      <c r="D133" s="2335" t="s">
        <v>2171</v>
      </c>
      <c r="E133" s="2335"/>
    </row>
    <row r="134" customFormat="false" ht="12.75" hidden="false" customHeight="true" outlineLevel="0" collapsed="false">
      <c r="A134" s="2334" t="s">
        <v>1796</v>
      </c>
      <c r="B134" s="668" t="s">
        <v>2090</v>
      </c>
      <c r="C134" s="668" t="s">
        <v>2097</v>
      </c>
      <c r="D134" s="2335" t="s">
        <v>2172</v>
      </c>
      <c r="E134" s="2335"/>
    </row>
    <row r="135" customFormat="false" ht="12.75" hidden="false" customHeight="true" outlineLevel="0" collapsed="false">
      <c r="A135" s="2334" t="s">
        <v>1796</v>
      </c>
      <c r="B135" s="668" t="s">
        <v>2090</v>
      </c>
      <c r="C135" s="668" t="s">
        <v>2173</v>
      </c>
      <c r="D135" s="2335" t="s">
        <v>2174</v>
      </c>
      <c r="E135" s="2335"/>
    </row>
    <row r="136" customFormat="false" ht="12.75" hidden="false" customHeight="true" outlineLevel="0" collapsed="false">
      <c r="A136" s="2334" t="s">
        <v>1796</v>
      </c>
      <c r="B136" s="668" t="s">
        <v>2090</v>
      </c>
      <c r="C136" s="668" t="s">
        <v>2173</v>
      </c>
      <c r="D136" s="2335" t="s">
        <v>2175</v>
      </c>
      <c r="E136" s="2335"/>
    </row>
    <row r="137" customFormat="false" ht="12.75" hidden="false" customHeight="true" outlineLevel="0" collapsed="false">
      <c r="A137" s="2334" t="s">
        <v>1796</v>
      </c>
      <c r="B137" s="668" t="s">
        <v>2090</v>
      </c>
      <c r="C137" s="668" t="s">
        <v>2176</v>
      </c>
      <c r="D137" s="2335" t="s">
        <v>2177</v>
      </c>
      <c r="E137" s="2335"/>
    </row>
    <row r="138" customFormat="false" ht="12.75" hidden="false" customHeight="true" outlineLevel="0" collapsed="false">
      <c r="A138" s="2334" t="s">
        <v>1796</v>
      </c>
      <c r="B138" s="668" t="s">
        <v>2090</v>
      </c>
      <c r="C138" s="668" t="s">
        <v>2178</v>
      </c>
      <c r="D138" s="2335" t="s">
        <v>2179</v>
      </c>
      <c r="E138" s="2335"/>
    </row>
    <row r="139" customFormat="false" ht="12.75" hidden="false" customHeight="true" outlineLevel="0" collapsed="false">
      <c r="A139" s="2334" t="s">
        <v>1796</v>
      </c>
      <c r="B139" s="668" t="s">
        <v>2090</v>
      </c>
      <c r="C139" s="668" t="s">
        <v>2180</v>
      </c>
      <c r="D139" s="2335" t="s">
        <v>2181</v>
      </c>
      <c r="E139" s="2335"/>
    </row>
    <row r="140" customFormat="false" ht="12.75" hidden="false" customHeight="true" outlineLevel="0" collapsed="false">
      <c r="A140" s="2334" t="s">
        <v>1796</v>
      </c>
      <c r="B140" s="668" t="s">
        <v>2090</v>
      </c>
      <c r="C140" s="668" t="s">
        <v>2182</v>
      </c>
      <c r="D140" s="2335" t="s">
        <v>2183</v>
      </c>
      <c r="E140" s="2335"/>
    </row>
    <row r="141" customFormat="false" ht="12.75" hidden="false" customHeight="true" outlineLevel="0" collapsed="false">
      <c r="A141" s="2334" t="s">
        <v>1796</v>
      </c>
      <c r="B141" s="668" t="s">
        <v>2090</v>
      </c>
      <c r="C141" s="668" t="s">
        <v>2186</v>
      </c>
      <c r="D141" s="2335" t="s">
        <v>2187</v>
      </c>
      <c r="E141" s="2335"/>
    </row>
    <row r="142" customFormat="false" ht="12.75" hidden="false" customHeight="true" outlineLevel="0" collapsed="false">
      <c r="A142" s="2334" t="s">
        <v>1796</v>
      </c>
      <c r="B142" s="668" t="s">
        <v>2225</v>
      </c>
      <c r="C142" s="668" t="s">
        <v>2257</v>
      </c>
      <c r="D142" s="2335" t="s">
        <v>2258</v>
      </c>
      <c r="E142" s="2335"/>
    </row>
    <row r="143" customFormat="false" ht="12.75" hidden="false" customHeight="true" outlineLevel="0" collapsed="false">
      <c r="A143" s="2334" t="s">
        <v>1796</v>
      </c>
      <c r="B143" s="668" t="s">
        <v>2225</v>
      </c>
      <c r="C143" s="668" t="s">
        <v>2259</v>
      </c>
      <c r="D143" s="2335" t="s">
        <v>2260</v>
      </c>
      <c r="E143" s="2335"/>
    </row>
    <row r="144" customFormat="false" ht="12.75" hidden="false" customHeight="true" outlineLevel="0" collapsed="false">
      <c r="A144" s="2334" t="s">
        <v>705</v>
      </c>
      <c r="B144" s="668" t="s">
        <v>2124</v>
      </c>
      <c r="C144" s="668" t="s">
        <v>2135</v>
      </c>
      <c r="D144" s="2335" t="s">
        <v>2261</v>
      </c>
      <c r="E144" s="2335"/>
    </row>
    <row r="145" customFormat="false" ht="12.75" hidden="false" customHeight="true" outlineLevel="0" collapsed="false">
      <c r="A145" s="2334" t="s">
        <v>705</v>
      </c>
      <c r="B145" s="668" t="s">
        <v>2124</v>
      </c>
      <c r="C145" s="668" t="s">
        <v>2262</v>
      </c>
      <c r="D145" s="2335" t="s">
        <v>2263</v>
      </c>
      <c r="E145" s="2335"/>
    </row>
    <row r="146" customFormat="false" ht="12.75" hidden="false" customHeight="true" outlineLevel="0" collapsed="false">
      <c r="A146" s="2334" t="s">
        <v>705</v>
      </c>
      <c r="B146" s="668" t="s">
        <v>2124</v>
      </c>
      <c r="C146" s="668" t="s">
        <v>2264</v>
      </c>
      <c r="D146" s="2335" t="s">
        <v>2265</v>
      </c>
      <c r="E146" s="2335"/>
    </row>
    <row r="147" customFormat="false" ht="12.75" hidden="false" customHeight="true" outlineLevel="0" collapsed="false">
      <c r="A147" s="2334" t="s">
        <v>705</v>
      </c>
      <c r="B147" s="668" t="s">
        <v>2124</v>
      </c>
      <c r="C147" s="668" t="s">
        <v>2228</v>
      </c>
      <c r="D147" s="2335" t="s">
        <v>2266</v>
      </c>
      <c r="E147" s="2335"/>
    </row>
    <row r="148" customFormat="false" ht="12.75" hidden="false" customHeight="true" outlineLevel="0" collapsed="false">
      <c r="A148" s="2334" t="s">
        <v>705</v>
      </c>
      <c r="B148" s="668" t="s">
        <v>2124</v>
      </c>
      <c r="C148" s="668" t="s">
        <v>2230</v>
      </c>
      <c r="D148" s="2335" t="s">
        <v>2267</v>
      </c>
      <c r="E148" s="2335"/>
    </row>
    <row r="149" customFormat="false" ht="12.75" hidden="false" customHeight="true" outlineLevel="0" collapsed="false">
      <c r="A149" s="2334" t="s">
        <v>705</v>
      </c>
      <c r="B149" s="668" t="s">
        <v>2124</v>
      </c>
      <c r="C149" s="668" t="s">
        <v>2232</v>
      </c>
      <c r="D149" s="2335" t="s">
        <v>2268</v>
      </c>
      <c r="E149" s="2335"/>
    </row>
    <row r="150" customFormat="false" ht="12.75" hidden="false" customHeight="true" outlineLevel="0" collapsed="false">
      <c r="A150" s="2334" t="s">
        <v>705</v>
      </c>
      <c r="B150" s="668" t="s">
        <v>2124</v>
      </c>
      <c r="C150" s="668" t="s">
        <v>2234</v>
      </c>
      <c r="D150" s="2335" t="s">
        <v>2269</v>
      </c>
      <c r="E150" s="2335"/>
    </row>
    <row r="151" customFormat="false" ht="12.75" hidden="false" customHeight="true" outlineLevel="0" collapsed="false">
      <c r="A151" s="2334" t="s">
        <v>714</v>
      </c>
      <c r="B151" s="668" t="s">
        <v>2124</v>
      </c>
      <c r="C151" s="668" t="s">
        <v>2270</v>
      </c>
      <c r="D151" s="2335" t="s">
        <v>2271</v>
      </c>
      <c r="E151" s="2335"/>
    </row>
    <row r="152" customFormat="false" ht="12.75" hidden="false" customHeight="true" outlineLevel="0" collapsed="false">
      <c r="A152" s="2334" t="s">
        <v>714</v>
      </c>
      <c r="B152" s="668" t="s">
        <v>2124</v>
      </c>
      <c r="C152" s="668" t="s">
        <v>2262</v>
      </c>
      <c r="D152" s="2335" t="s">
        <v>2263</v>
      </c>
      <c r="E152" s="2335"/>
    </row>
    <row r="153" customFormat="false" ht="12.75" hidden="false" customHeight="true" outlineLevel="0" collapsed="false">
      <c r="A153" s="2334" t="s">
        <v>714</v>
      </c>
      <c r="B153" s="668" t="s">
        <v>2124</v>
      </c>
      <c r="C153" s="668" t="s">
        <v>2262</v>
      </c>
      <c r="D153" s="2335" t="s">
        <v>2272</v>
      </c>
      <c r="E153" s="2335"/>
    </row>
    <row r="154" customFormat="false" ht="12.75" hidden="false" customHeight="true" outlineLevel="0" collapsed="false">
      <c r="A154" s="2334" t="s">
        <v>714</v>
      </c>
      <c r="B154" s="668" t="s">
        <v>2124</v>
      </c>
      <c r="C154" s="668" t="s">
        <v>2273</v>
      </c>
      <c r="D154" s="2335" t="s">
        <v>2263</v>
      </c>
      <c r="E154" s="2335"/>
    </row>
    <row r="155" customFormat="false" ht="12.75" hidden="false" customHeight="true" outlineLevel="0" collapsed="false">
      <c r="A155" s="2334" t="s">
        <v>714</v>
      </c>
      <c r="B155" s="668" t="s">
        <v>2124</v>
      </c>
      <c r="C155" s="668" t="s">
        <v>2273</v>
      </c>
      <c r="D155" s="2335" t="s">
        <v>2274</v>
      </c>
      <c r="E155" s="2335"/>
    </row>
    <row r="156" customFormat="false" ht="12.75" hidden="false" customHeight="true" outlineLevel="0" collapsed="false">
      <c r="A156" s="2334" t="s">
        <v>714</v>
      </c>
      <c r="B156" s="668" t="s">
        <v>2124</v>
      </c>
      <c r="C156" s="668" t="s">
        <v>2264</v>
      </c>
      <c r="D156" s="2335" t="s">
        <v>2263</v>
      </c>
      <c r="E156" s="2335"/>
    </row>
    <row r="157" customFormat="false" ht="12.75" hidden="false" customHeight="true" outlineLevel="0" collapsed="false">
      <c r="A157" s="2334" t="s">
        <v>714</v>
      </c>
      <c r="B157" s="668" t="s">
        <v>2124</v>
      </c>
      <c r="C157" s="668" t="s">
        <v>2264</v>
      </c>
      <c r="D157" s="2335" t="s">
        <v>2272</v>
      </c>
      <c r="E157" s="2335"/>
    </row>
    <row r="158" customFormat="false" ht="12.75" hidden="false" customHeight="true" outlineLevel="0" collapsed="false">
      <c r="A158" s="2334" t="s">
        <v>714</v>
      </c>
      <c r="B158" s="668" t="s">
        <v>2124</v>
      </c>
      <c r="C158" s="668" t="s">
        <v>2228</v>
      </c>
      <c r="D158" s="2335" t="s">
        <v>2266</v>
      </c>
      <c r="E158" s="2335"/>
    </row>
    <row r="159" customFormat="false" ht="12.75" hidden="false" customHeight="true" outlineLevel="0" collapsed="false">
      <c r="A159" s="2334" t="s">
        <v>714</v>
      </c>
      <c r="B159" s="668" t="s">
        <v>2124</v>
      </c>
      <c r="C159" s="668" t="s">
        <v>2228</v>
      </c>
      <c r="D159" s="2335" t="s">
        <v>2275</v>
      </c>
      <c r="E159" s="2335"/>
    </row>
    <row r="160" customFormat="false" ht="12.75" hidden="false" customHeight="true" outlineLevel="0" collapsed="false">
      <c r="A160" s="2334" t="s">
        <v>714</v>
      </c>
      <c r="B160" s="668" t="s">
        <v>2124</v>
      </c>
      <c r="C160" s="668" t="s">
        <v>2276</v>
      </c>
      <c r="D160" s="2335"/>
      <c r="E160" s="2335"/>
    </row>
    <row r="161" customFormat="false" ht="12.75" hidden="false" customHeight="true" outlineLevel="0" collapsed="false">
      <c r="A161" s="2334" t="s">
        <v>714</v>
      </c>
      <c r="B161" s="668" t="s">
        <v>2124</v>
      </c>
      <c r="C161" s="668" t="s">
        <v>2232</v>
      </c>
      <c r="D161" s="2335" t="s">
        <v>2268</v>
      </c>
      <c r="E161" s="2335"/>
    </row>
    <row r="162" customFormat="false" ht="12.75" hidden="false" customHeight="true" outlineLevel="0" collapsed="false">
      <c r="A162" s="2334" t="s">
        <v>714</v>
      </c>
      <c r="B162" s="668" t="s">
        <v>2124</v>
      </c>
      <c r="C162" s="668" t="s">
        <v>2232</v>
      </c>
      <c r="D162" s="2335" t="s">
        <v>2277</v>
      </c>
      <c r="E162" s="2335"/>
    </row>
    <row r="163" customFormat="false" ht="12.75" hidden="false" customHeight="true" outlineLevel="0" collapsed="false">
      <c r="A163" s="2334" t="s">
        <v>714</v>
      </c>
      <c r="B163" s="668" t="s">
        <v>2124</v>
      </c>
      <c r="C163" s="668" t="s">
        <v>2234</v>
      </c>
      <c r="D163" s="2335" t="s">
        <v>2278</v>
      </c>
      <c r="E163" s="2335"/>
    </row>
    <row r="164" customFormat="false" ht="12.75" hidden="false" customHeight="true" outlineLevel="0" collapsed="false">
      <c r="A164" s="2334" t="s">
        <v>714</v>
      </c>
      <c r="B164" s="668" t="s">
        <v>2124</v>
      </c>
      <c r="C164" s="668" t="s">
        <v>2139</v>
      </c>
      <c r="D164" s="2335" t="s">
        <v>2279</v>
      </c>
      <c r="E164" s="2335"/>
    </row>
    <row r="165" customFormat="false" ht="12" hidden="false" customHeight="true" outlineLevel="0" collapsed="false">
      <c r="A165" s="2336"/>
      <c r="B165" s="2337"/>
      <c r="C165" s="2337"/>
      <c r="D165" s="2335"/>
      <c r="E165" s="2335"/>
    </row>
    <row r="166" customFormat="false" ht="12" hidden="false" customHeight="true" outlineLevel="0" collapsed="false">
      <c r="A166" s="2330" t="s">
        <v>2280</v>
      </c>
      <c r="B166" s="2330"/>
      <c r="C166" s="2330"/>
      <c r="D166" s="2330"/>
      <c r="E166" s="2330"/>
    </row>
    <row r="167" customFormat="false" ht="12" hidden="false" customHeight="true" outlineLevel="0" collapsed="false">
      <c r="A167" s="2331" t="s">
        <v>1974</v>
      </c>
      <c r="B167" s="2332" t="s">
        <v>2281</v>
      </c>
      <c r="C167" s="2332" t="s">
        <v>2282</v>
      </c>
      <c r="D167" s="2332" t="s">
        <v>2283</v>
      </c>
      <c r="E167" s="2338" t="s">
        <v>2088</v>
      </c>
    </row>
    <row r="168" customFormat="false" ht="13.5" hidden="false" customHeight="true" outlineLevel="0" collapsed="false">
      <c r="A168" s="2334" t="s">
        <v>2089</v>
      </c>
      <c r="B168" s="668" t="s">
        <v>2091</v>
      </c>
      <c r="C168" s="668"/>
      <c r="D168" s="668"/>
      <c r="E168" s="2339"/>
    </row>
    <row r="169" customFormat="false" ht="12.75" hidden="false" customHeight="true" outlineLevel="0" collapsed="false">
      <c r="A169" s="2334" t="s">
        <v>2089</v>
      </c>
      <c r="B169" s="668" t="s">
        <v>2093</v>
      </c>
      <c r="C169" s="668"/>
      <c r="D169" s="668"/>
      <c r="E169" s="2339"/>
    </row>
    <row r="170" customFormat="false" ht="12.75" hidden="false" customHeight="true" outlineLevel="0" collapsed="false">
      <c r="A170" s="2334" t="s">
        <v>2089</v>
      </c>
      <c r="B170" s="668" t="s">
        <v>2095</v>
      </c>
      <c r="C170" s="668"/>
      <c r="D170" s="668"/>
      <c r="E170" s="2339"/>
    </row>
    <row r="171" customFormat="false" ht="12.75" hidden="false" customHeight="true" outlineLevel="0" collapsed="false">
      <c r="A171" s="2334" t="s">
        <v>2089</v>
      </c>
      <c r="B171" s="668" t="s">
        <v>2284</v>
      </c>
      <c r="C171" s="668"/>
      <c r="D171" s="668"/>
      <c r="E171" s="2339"/>
    </row>
    <row r="172" customFormat="false" ht="12.75" hidden="false" customHeight="true" outlineLevel="0" collapsed="false">
      <c r="A172" s="2334" t="s">
        <v>2089</v>
      </c>
      <c r="B172" s="668" t="s">
        <v>2099</v>
      </c>
      <c r="C172" s="668"/>
      <c r="D172" s="668"/>
      <c r="E172" s="2339"/>
    </row>
    <row r="173" customFormat="false" ht="12.75" hidden="false" customHeight="true" outlineLevel="0" collapsed="false">
      <c r="A173" s="2334" t="s">
        <v>2089</v>
      </c>
      <c r="B173" s="668" t="s">
        <v>2103</v>
      </c>
      <c r="C173" s="668"/>
      <c r="D173" s="668"/>
      <c r="E173" s="2339"/>
    </row>
    <row r="174" customFormat="false" ht="12.75" hidden="false" customHeight="true" outlineLevel="0" collapsed="false">
      <c r="A174" s="2334" t="s">
        <v>1824</v>
      </c>
      <c r="B174" s="668" t="s">
        <v>2112</v>
      </c>
      <c r="C174" s="668"/>
      <c r="D174" s="668"/>
      <c r="E174" s="2339"/>
    </row>
    <row r="175" customFormat="false" ht="12.75" hidden="false" customHeight="true" outlineLevel="0" collapsed="false">
      <c r="A175" s="2334" t="s">
        <v>1824</v>
      </c>
      <c r="B175" s="668" t="s">
        <v>2125</v>
      </c>
      <c r="C175" s="668"/>
      <c r="D175" s="668"/>
      <c r="E175" s="2339"/>
    </row>
    <row r="176" customFormat="false" ht="12.75" hidden="false" customHeight="true" outlineLevel="0" collapsed="false">
      <c r="A176" s="2334" t="s">
        <v>1824</v>
      </c>
      <c r="B176" s="668" t="s">
        <v>2128</v>
      </c>
      <c r="C176" s="668"/>
      <c r="D176" s="668"/>
      <c r="E176" s="2339"/>
    </row>
    <row r="177" customFormat="false" ht="12.75" hidden="false" customHeight="true" outlineLevel="0" collapsed="false">
      <c r="A177" s="2334" t="s">
        <v>1824</v>
      </c>
      <c r="B177" s="668" t="s">
        <v>2128</v>
      </c>
      <c r="C177" s="668"/>
      <c r="D177" s="668"/>
      <c r="E177" s="2339"/>
    </row>
    <row r="178" customFormat="false" ht="12.75" hidden="false" customHeight="true" outlineLevel="0" collapsed="false">
      <c r="A178" s="2334" t="s">
        <v>1824</v>
      </c>
      <c r="B178" s="668" t="s">
        <v>2130</v>
      </c>
      <c r="C178" s="668"/>
      <c r="D178" s="668"/>
      <c r="E178" s="2339"/>
    </row>
    <row r="179" customFormat="false" ht="12.75" hidden="false" customHeight="true" outlineLevel="0" collapsed="false">
      <c r="A179" s="2334" t="s">
        <v>1824</v>
      </c>
      <c r="B179" s="668" t="s">
        <v>2148</v>
      </c>
      <c r="C179" s="668"/>
      <c r="D179" s="668"/>
      <c r="E179" s="2339"/>
    </row>
    <row r="180" customFormat="false" ht="12.75" hidden="false" customHeight="true" outlineLevel="0" collapsed="false">
      <c r="A180" s="2334" t="s">
        <v>1824</v>
      </c>
      <c r="B180" s="668" t="s">
        <v>2150</v>
      </c>
      <c r="C180" s="668"/>
      <c r="D180" s="668"/>
      <c r="E180" s="2339"/>
    </row>
    <row r="181" customFormat="false" ht="12.75" hidden="false" customHeight="true" outlineLevel="0" collapsed="false">
      <c r="A181" s="2334" t="s">
        <v>1824</v>
      </c>
      <c r="B181" s="668" t="s">
        <v>2285</v>
      </c>
      <c r="C181" s="668"/>
      <c r="D181" s="668"/>
      <c r="E181" s="2339"/>
    </row>
    <row r="182" customFormat="false" ht="12.75" hidden="false" customHeight="true" outlineLevel="0" collapsed="false">
      <c r="A182" s="2334" t="s">
        <v>1824</v>
      </c>
      <c r="B182" s="668" t="s">
        <v>2286</v>
      </c>
      <c r="C182" s="668"/>
      <c r="D182" s="668"/>
      <c r="E182" s="2339"/>
    </row>
    <row r="183" customFormat="false" ht="12.75" hidden="false" customHeight="true" outlineLevel="0" collapsed="false">
      <c r="A183" s="2334" t="s">
        <v>1824</v>
      </c>
      <c r="B183" s="668" t="s">
        <v>101</v>
      </c>
      <c r="C183" s="668"/>
      <c r="D183" s="668"/>
      <c r="E183" s="2339"/>
    </row>
    <row r="184" customFormat="false" ht="12.75" hidden="false" customHeight="true" outlineLevel="0" collapsed="false">
      <c r="A184" s="2334" t="s">
        <v>1824</v>
      </c>
      <c r="B184" s="668" t="s">
        <v>101</v>
      </c>
      <c r="C184" s="668"/>
      <c r="D184" s="668"/>
      <c r="E184" s="2339"/>
    </row>
    <row r="185" customFormat="false" ht="12.75" hidden="false" customHeight="true" outlineLevel="0" collapsed="false">
      <c r="A185" s="2334" t="s">
        <v>1824</v>
      </c>
      <c r="B185" s="668" t="s">
        <v>2287</v>
      </c>
      <c r="C185" s="668"/>
      <c r="D185" s="668"/>
      <c r="E185" s="2339"/>
    </row>
    <row r="186" customFormat="false" ht="12.75" hidden="false" customHeight="true" outlineLevel="0" collapsed="false">
      <c r="A186" s="2334" t="s">
        <v>1824</v>
      </c>
      <c r="B186" s="668" t="s">
        <v>2288</v>
      </c>
      <c r="C186" s="668"/>
      <c r="D186" s="668"/>
      <c r="E186" s="2339" t="s">
        <v>2289</v>
      </c>
    </row>
    <row r="187" customFormat="false" ht="12.75" hidden="false" customHeight="true" outlineLevel="0" collapsed="false">
      <c r="A187" s="2334" t="s">
        <v>1824</v>
      </c>
      <c r="B187" s="668" t="s">
        <v>2290</v>
      </c>
      <c r="C187" s="668"/>
      <c r="D187" s="668"/>
      <c r="E187" s="2339" t="s">
        <v>2291</v>
      </c>
    </row>
    <row r="188" customFormat="false" ht="12.75" hidden="false" customHeight="true" outlineLevel="0" collapsed="false">
      <c r="A188" s="2334" t="s">
        <v>1824</v>
      </c>
      <c r="B188" s="668" t="s">
        <v>2250</v>
      </c>
      <c r="C188" s="668"/>
      <c r="D188" s="668"/>
      <c r="E188" s="2339" t="s">
        <v>2291</v>
      </c>
    </row>
    <row r="189" customFormat="false" ht="12.75" hidden="false" customHeight="true" outlineLevel="0" collapsed="false">
      <c r="A189" s="2334" t="s">
        <v>1824</v>
      </c>
      <c r="B189" s="668" t="s">
        <v>2292</v>
      </c>
      <c r="C189" s="668"/>
      <c r="D189" s="668"/>
      <c r="E189" s="2339"/>
    </row>
    <row r="190" customFormat="false" ht="12.75" hidden="false" customHeight="true" outlineLevel="0" collapsed="false">
      <c r="A190" s="2334" t="s">
        <v>1824</v>
      </c>
      <c r="B190" s="668" t="s">
        <v>2293</v>
      </c>
      <c r="C190" s="668"/>
      <c r="D190" s="668"/>
      <c r="E190" s="2339"/>
    </row>
    <row r="191" customFormat="false" ht="12.75" hidden="false" customHeight="true" outlineLevel="0" collapsed="false">
      <c r="A191" s="2334" t="s">
        <v>1824</v>
      </c>
      <c r="B191" s="668" t="s">
        <v>2284</v>
      </c>
      <c r="C191" s="668"/>
      <c r="D191" s="668"/>
      <c r="E191" s="2339"/>
    </row>
    <row r="192" customFormat="false" ht="12.75" hidden="false" customHeight="true" outlineLevel="0" collapsed="false">
      <c r="A192" s="2334" t="s">
        <v>1824</v>
      </c>
      <c r="B192" s="668" t="s">
        <v>2294</v>
      </c>
      <c r="C192" s="668"/>
      <c r="D192" s="668"/>
      <c r="E192" s="2339"/>
    </row>
    <row r="193" customFormat="false" ht="12.75" hidden="false" customHeight="true" outlineLevel="0" collapsed="false">
      <c r="A193" s="2334" t="s">
        <v>1824</v>
      </c>
      <c r="B193" s="668" t="s">
        <v>2294</v>
      </c>
      <c r="C193" s="668"/>
      <c r="D193" s="668"/>
      <c r="E193" s="2339"/>
    </row>
    <row r="194" customFormat="false" ht="12.75" hidden="false" customHeight="true" outlineLevel="0" collapsed="false">
      <c r="A194" s="2334" t="s">
        <v>1824</v>
      </c>
      <c r="B194" s="668" t="s">
        <v>2295</v>
      </c>
      <c r="C194" s="668"/>
      <c r="D194" s="668"/>
      <c r="E194" s="2339"/>
    </row>
    <row r="195" customFormat="false" ht="12.75" hidden="false" customHeight="true" outlineLevel="0" collapsed="false">
      <c r="A195" s="2334" t="s">
        <v>1824</v>
      </c>
      <c r="B195" s="668" t="s">
        <v>2180</v>
      </c>
      <c r="C195" s="668"/>
      <c r="D195" s="668"/>
      <c r="E195" s="2339"/>
    </row>
    <row r="196" customFormat="false" ht="12.75" hidden="false" customHeight="true" outlineLevel="0" collapsed="false">
      <c r="A196" s="2334" t="s">
        <v>1791</v>
      </c>
      <c r="B196" s="668" t="s">
        <v>2106</v>
      </c>
      <c r="C196" s="668"/>
      <c r="D196" s="668"/>
      <c r="E196" s="2339"/>
    </row>
    <row r="197" customFormat="false" ht="12.75" hidden="false" customHeight="true" outlineLevel="0" collapsed="false">
      <c r="A197" s="2334" t="s">
        <v>1791</v>
      </c>
      <c r="B197" s="668" t="s">
        <v>2110</v>
      </c>
      <c r="C197" s="668"/>
      <c r="D197" s="668"/>
      <c r="E197" s="2339"/>
    </row>
    <row r="198" customFormat="false" ht="12.75" hidden="false" customHeight="true" outlineLevel="0" collapsed="false">
      <c r="A198" s="2334" t="s">
        <v>1791</v>
      </c>
      <c r="B198" s="668" t="s">
        <v>2112</v>
      </c>
      <c r="C198" s="668"/>
      <c r="D198" s="668"/>
      <c r="E198" s="2339"/>
    </row>
    <row r="199" customFormat="false" ht="12.75" hidden="false" customHeight="true" outlineLevel="0" collapsed="false">
      <c r="A199" s="2334" t="s">
        <v>1791</v>
      </c>
      <c r="B199" s="668" t="s">
        <v>2196</v>
      </c>
      <c r="C199" s="668"/>
      <c r="D199" s="668"/>
      <c r="E199" s="2339"/>
    </row>
    <row r="200" customFormat="false" ht="12.75" hidden="false" customHeight="true" outlineLevel="0" collapsed="false">
      <c r="A200" s="2334" t="s">
        <v>1791</v>
      </c>
      <c r="B200" s="668" t="s">
        <v>2296</v>
      </c>
      <c r="C200" s="668"/>
      <c r="D200" s="668"/>
      <c r="E200" s="2339"/>
    </row>
    <row r="201" customFormat="false" ht="12.75" hidden="false" customHeight="true" outlineLevel="0" collapsed="false">
      <c r="A201" s="2334" t="s">
        <v>1791</v>
      </c>
      <c r="B201" s="668" t="s">
        <v>2297</v>
      </c>
      <c r="C201" s="668"/>
      <c r="D201" s="668"/>
      <c r="E201" s="2339"/>
    </row>
    <row r="202" customFormat="false" ht="12.75" hidden="false" customHeight="true" outlineLevel="0" collapsed="false">
      <c r="A202" s="2334" t="s">
        <v>1791</v>
      </c>
      <c r="B202" s="668" t="s">
        <v>2203</v>
      </c>
      <c r="C202" s="668"/>
      <c r="D202" s="668"/>
      <c r="E202" s="2339"/>
    </row>
    <row r="203" customFormat="false" ht="12.75" hidden="false" customHeight="true" outlineLevel="0" collapsed="false">
      <c r="A203" s="2334" t="s">
        <v>1791</v>
      </c>
      <c r="B203" s="668" t="s">
        <v>2128</v>
      </c>
      <c r="C203" s="668"/>
      <c r="D203" s="668"/>
      <c r="E203" s="2339"/>
    </row>
    <row r="204" customFormat="false" ht="12.75" hidden="false" customHeight="true" outlineLevel="0" collapsed="false">
      <c r="A204" s="2334" t="s">
        <v>1791</v>
      </c>
      <c r="B204" s="668" t="s">
        <v>2130</v>
      </c>
      <c r="C204" s="668"/>
      <c r="D204" s="668"/>
      <c r="E204" s="2339"/>
    </row>
    <row r="205" customFormat="false" ht="12.75" hidden="false" customHeight="true" outlineLevel="0" collapsed="false">
      <c r="A205" s="2334" t="s">
        <v>1791</v>
      </c>
      <c r="B205" s="668" t="s">
        <v>2285</v>
      </c>
      <c r="C205" s="668"/>
      <c r="D205" s="668"/>
      <c r="E205" s="2339"/>
    </row>
    <row r="206" customFormat="false" ht="12.75" hidden="false" customHeight="true" outlineLevel="0" collapsed="false">
      <c r="A206" s="2334" t="s">
        <v>1791</v>
      </c>
      <c r="B206" s="668" t="s">
        <v>2286</v>
      </c>
      <c r="C206" s="668"/>
      <c r="D206" s="668"/>
      <c r="E206" s="2339"/>
    </row>
    <row r="207" customFormat="false" ht="12.75" hidden="false" customHeight="true" outlineLevel="0" collapsed="false">
      <c r="A207" s="2334" t="s">
        <v>1791</v>
      </c>
      <c r="B207" s="668" t="s">
        <v>2287</v>
      </c>
      <c r="C207" s="668"/>
      <c r="D207" s="668"/>
      <c r="E207" s="2339"/>
    </row>
    <row r="208" customFormat="false" ht="12.75" hidden="false" customHeight="true" outlineLevel="0" collapsed="false">
      <c r="A208" s="2334" t="s">
        <v>1791</v>
      </c>
      <c r="B208" s="668" t="s">
        <v>2288</v>
      </c>
      <c r="C208" s="668"/>
      <c r="D208" s="668"/>
      <c r="E208" s="2339" t="s">
        <v>2289</v>
      </c>
    </row>
    <row r="209" customFormat="false" ht="12.75" hidden="false" customHeight="true" outlineLevel="0" collapsed="false">
      <c r="A209" s="2334" t="s">
        <v>1791</v>
      </c>
      <c r="B209" s="668" t="s">
        <v>2290</v>
      </c>
      <c r="C209" s="668"/>
      <c r="D209" s="668"/>
      <c r="E209" s="2339" t="s">
        <v>2291</v>
      </c>
    </row>
    <row r="210" customFormat="false" ht="12.75" hidden="false" customHeight="true" outlineLevel="0" collapsed="false">
      <c r="A210" s="2334" t="s">
        <v>1791</v>
      </c>
      <c r="B210" s="668" t="s">
        <v>2250</v>
      </c>
      <c r="C210" s="668"/>
      <c r="D210" s="668"/>
      <c r="E210" s="2339" t="s">
        <v>2291</v>
      </c>
    </row>
    <row r="211" customFormat="false" ht="12.75" hidden="false" customHeight="true" outlineLevel="0" collapsed="false">
      <c r="A211" s="2334" t="s">
        <v>1791</v>
      </c>
      <c r="B211" s="668" t="s">
        <v>2298</v>
      </c>
      <c r="C211" s="668"/>
      <c r="D211" s="668"/>
      <c r="E211" s="2339"/>
    </row>
    <row r="212" customFormat="false" ht="12.75" hidden="false" customHeight="true" outlineLevel="0" collapsed="false">
      <c r="A212" s="2334" t="s">
        <v>1791</v>
      </c>
      <c r="B212" s="668" t="s">
        <v>2292</v>
      </c>
      <c r="C212" s="668"/>
      <c r="D212" s="668"/>
      <c r="E212" s="2339"/>
    </row>
    <row r="213" customFormat="false" ht="12.75" hidden="false" customHeight="true" outlineLevel="0" collapsed="false">
      <c r="A213" s="2334" t="s">
        <v>1791</v>
      </c>
      <c r="B213" s="668" t="s">
        <v>2293</v>
      </c>
      <c r="C213" s="668"/>
      <c r="D213" s="668"/>
      <c r="E213" s="2339"/>
    </row>
    <row r="214" customFormat="false" ht="12.75" hidden="false" customHeight="true" outlineLevel="0" collapsed="false">
      <c r="A214" s="2334" t="s">
        <v>1791</v>
      </c>
      <c r="B214" s="668" t="s">
        <v>2284</v>
      </c>
      <c r="C214" s="668"/>
      <c r="D214" s="668"/>
      <c r="E214" s="2339"/>
    </row>
    <row r="215" customFormat="false" ht="12.75" hidden="false" customHeight="true" outlineLevel="0" collapsed="false">
      <c r="A215" s="2334" t="s">
        <v>1791</v>
      </c>
      <c r="B215" s="668" t="s">
        <v>2294</v>
      </c>
      <c r="C215" s="668"/>
      <c r="D215" s="668"/>
      <c r="E215" s="2339"/>
    </row>
    <row r="216" customFormat="false" ht="12.75" hidden="false" customHeight="true" outlineLevel="0" collapsed="false">
      <c r="A216" s="2334" t="s">
        <v>1791</v>
      </c>
      <c r="B216" s="668" t="s">
        <v>2295</v>
      </c>
      <c r="C216" s="668"/>
      <c r="D216" s="668"/>
      <c r="E216" s="2339"/>
    </row>
    <row r="217" customFormat="false" ht="12.75" hidden="false" customHeight="true" outlineLevel="0" collapsed="false">
      <c r="A217" s="2334" t="s">
        <v>1791</v>
      </c>
      <c r="B217" s="668" t="s">
        <v>2299</v>
      </c>
      <c r="C217" s="668"/>
      <c r="D217" s="668"/>
      <c r="E217" s="2339"/>
    </row>
    <row r="218" customFormat="false" ht="12.75" hidden="false" customHeight="true" outlineLevel="0" collapsed="false">
      <c r="A218" s="2334" t="s">
        <v>702</v>
      </c>
      <c r="B218" s="668" t="s">
        <v>2230</v>
      </c>
      <c r="C218" s="668"/>
      <c r="D218" s="668"/>
      <c r="E218" s="2339"/>
    </row>
    <row r="219" customFormat="false" ht="12.75" hidden="false" customHeight="true" outlineLevel="0" collapsed="false">
      <c r="A219" s="2334" t="s">
        <v>1796</v>
      </c>
      <c r="B219" s="668" t="s">
        <v>2125</v>
      </c>
      <c r="C219" s="668"/>
      <c r="D219" s="668"/>
      <c r="E219" s="2339"/>
    </row>
    <row r="220" customFormat="false" ht="12.75" hidden="false" customHeight="true" outlineLevel="0" collapsed="false">
      <c r="A220" s="2334" t="s">
        <v>1796</v>
      </c>
      <c r="B220" s="668" t="s">
        <v>2300</v>
      </c>
      <c r="C220" s="668"/>
      <c r="D220" s="668"/>
      <c r="E220" s="2339"/>
    </row>
    <row r="221" customFormat="false" ht="12.75" hidden="false" customHeight="true" outlineLevel="0" collapsed="false">
      <c r="A221" s="2334" t="s">
        <v>1796</v>
      </c>
      <c r="B221" s="668" t="s">
        <v>2301</v>
      </c>
      <c r="C221" s="668"/>
      <c r="D221" s="668"/>
      <c r="E221" s="2339"/>
    </row>
    <row r="222" customFormat="false" ht="12.75" hidden="false" customHeight="true" outlineLevel="0" collapsed="false">
      <c r="A222" s="2334" t="s">
        <v>1796</v>
      </c>
      <c r="B222" s="668" t="s">
        <v>2286</v>
      </c>
      <c r="C222" s="668"/>
      <c r="D222" s="668"/>
      <c r="E222" s="2339"/>
    </row>
    <row r="223" customFormat="false" ht="12.75" hidden="false" customHeight="true" outlineLevel="0" collapsed="false">
      <c r="A223" s="2334" t="s">
        <v>1796</v>
      </c>
      <c r="B223" s="668" t="s">
        <v>101</v>
      </c>
      <c r="C223" s="668"/>
      <c r="D223" s="668"/>
      <c r="E223" s="2339"/>
    </row>
    <row r="224" customFormat="false" ht="12.75" hidden="false" customHeight="true" outlineLevel="0" collapsed="false">
      <c r="A224" s="2334" t="s">
        <v>1796</v>
      </c>
      <c r="B224" s="668" t="s">
        <v>101</v>
      </c>
      <c r="C224" s="668"/>
      <c r="D224" s="668"/>
      <c r="E224" s="2339"/>
    </row>
    <row r="225" customFormat="false" ht="12.75" hidden="false" customHeight="true" outlineLevel="0" collapsed="false">
      <c r="A225" s="2334" t="s">
        <v>1796</v>
      </c>
      <c r="B225" s="668" t="s">
        <v>2287</v>
      </c>
      <c r="C225" s="668"/>
      <c r="D225" s="668"/>
      <c r="E225" s="2339"/>
    </row>
    <row r="226" customFormat="false" ht="12.75" hidden="false" customHeight="true" outlineLevel="0" collapsed="false">
      <c r="A226" s="2334" t="s">
        <v>1796</v>
      </c>
      <c r="B226" s="668" t="s">
        <v>2288</v>
      </c>
      <c r="C226" s="668"/>
      <c r="D226" s="668"/>
      <c r="E226" s="2339" t="s">
        <v>2289</v>
      </c>
    </row>
    <row r="227" customFormat="false" ht="12.75" hidden="false" customHeight="true" outlineLevel="0" collapsed="false">
      <c r="A227" s="2334" t="s">
        <v>1796</v>
      </c>
      <c r="B227" s="668" t="s">
        <v>2290</v>
      </c>
      <c r="C227" s="668"/>
      <c r="D227" s="668"/>
      <c r="E227" s="2339" t="s">
        <v>2291</v>
      </c>
    </row>
    <row r="228" customFormat="false" ht="12.75" hidden="false" customHeight="true" outlineLevel="0" collapsed="false">
      <c r="A228" s="2334" t="s">
        <v>1796</v>
      </c>
      <c r="B228" s="668" t="s">
        <v>2250</v>
      </c>
      <c r="C228" s="668"/>
      <c r="D228" s="668"/>
      <c r="E228" s="2339" t="s">
        <v>2291</v>
      </c>
    </row>
    <row r="229" customFormat="false" ht="12.75" hidden="false" customHeight="true" outlineLevel="0" collapsed="false">
      <c r="A229" s="2334" t="s">
        <v>1796</v>
      </c>
      <c r="B229" s="668" t="s">
        <v>2292</v>
      </c>
      <c r="C229" s="668"/>
      <c r="D229" s="668"/>
      <c r="E229" s="2339"/>
    </row>
    <row r="230" customFormat="false" ht="12.75" hidden="false" customHeight="true" outlineLevel="0" collapsed="false">
      <c r="A230" s="2334" t="s">
        <v>1796</v>
      </c>
      <c r="B230" s="668" t="s">
        <v>2293</v>
      </c>
      <c r="C230" s="668"/>
      <c r="D230" s="668"/>
      <c r="E230" s="2339"/>
    </row>
    <row r="231" customFormat="false" ht="12.75" hidden="false" customHeight="true" outlineLevel="0" collapsed="false">
      <c r="A231" s="2334" t="s">
        <v>1796</v>
      </c>
      <c r="B231" s="668" t="s">
        <v>2284</v>
      </c>
      <c r="C231" s="668"/>
      <c r="D231" s="668"/>
      <c r="E231" s="2339"/>
    </row>
    <row r="232" customFormat="false" ht="12.75" hidden="false" customHeight="true" outlineLevel="0" collapsed="false">
      <c r="A232" s="2334" t="s">
        <v>1796</v>
      </c>
      <c r="B232" s="668" t="s">
        <v>2294</v>
      </c>
      <c r="C232" s="668"/>
      <c r="D232" s="668"/>
      <c r="E232" s="2339"/>
    </row>
    <row r="233" customFormat="false" ht="12.75" hidden="false" customHeight="true" outlineLevel="0" collapsed="false">
      <c r="A233" s="2334" t="s">
        <v>1796</v>
      </c>
      <c r="B233" s="668" t="s">
        <v>2294</v>
      </c>
      <c r="C233" s="668"/>
      <c r="D233" s="668"/>
      <c r="E233" s="2339"/>
    </row>
    <row r="234" customFormat="false" ht="12.75" hidden="false" customHeight="true" outlineLevel="0" collapsed="false">
      <c r="A234" s="2334" t="s">
        <v>1796</v>
      </c>
      <c r="B234" s="668" t="s">
        <v>2295</v>
      </c>
      <c r="C234" s="668"/>
      <c r="D234" s="668"/>
      <c r="E234" s="2339"/>
    </row>
    <row r="235" customFormat="false" ht="12.75" hidden="false" customHeight="true" outlineLevel="0" collapsed="false">
      <c r="A235" s="2334" t="s">
        <v>1796</v>
      </c>
      <c r="B235" s="668" t="s">
        <v>2180</v>
      </c>
      <c r="C235" s="668"/>
      <c r="D235" s="668"/>
      <c r="E235" s="2339"/>
    </row>
    <row r="236" customFormat="false" ht="12.75" hidden="false" customHeight="true" outlineLevel="0" collapsed="false">
      <c r="A236" s="2334" t="s">
        <v>1796</v>
      </c>
      <c r="B236" s="668" t="s">
        <v>1138</v>
      </c>
      <c r="C236" s="668"/>
      <c r="D236" s="668"/>
      <c r="E236" s="2339"/>
    </row>
    <row r="237" customFormat="false" ht="12.75" hidden="false" customHeight="true" outlineLevel="0" collapsed="false">
      <c r="A237" s="2334" t="s">
        <v>705</v>
      </c>
      <c r="B237" s="668" t="s">
        <v>2230</v>
      </c>
      <c r="C237" s="668"/>
      <c r="D237" s="668"/>
      <c r="E237" s="2339"/>
    </row>
    <row r="238" customFormat="false" ht="12.75" hidden="false" customHeight="true" outlineLevel="0" collapsed="false">
      <c r="A238" s="2334" t="s">
        <v>714</v>
      </c>
      <c r="B238" s="668" t="s">
        <v>2302</v>
      </c>
      <c r="C238" s="668"/>
      <c r="D238" s="668"/>
      <c r="E238" s="2339"/>
    </row>
    <row r="239" customFormat="false" ht="12.75" hidden="false" customHeight="true" outlineLevel="0" collapsed="false">
      <c r="A239" s="2334" t="s">
        <v>714</v>
      </c>
      <c r="B239" s="668" t="s">
        <v>2303</v>
      </c>
      <c r="C239" s="668"/>
      <c r="D239" s="668"/>
      <c r="E239" s="2339"/>
    </row>
    <row r="240" customFormat="false" ht="12.75" hidden="false" customHeight="true" outlineLevel="0" collapsed="false">
      <c r="A240" s="2334" t="s">
        <v>714</v>
      </c>
      <c r="B240" s="668" t="s">
        <v>2270</v>
      </c>
      <c r="C240" s="668"/>
      <c r="D240" s="668"/>
      <c r="E240" s="2339"/>
    </row>
    <row r="241" customFormat="false" ht="12.75" hidden="false" customHeight="true" outlineLevel="0" collapsed="false">
      <c r="A241" s="2334" t="s">
        <v>714</v>
      </c>
      <c r="B241" s="668" t="s">
        <v>2304</v>
      </c>
      <c r="C241" s="668"/>
      <c r="D241" s="668"/>
      <c r="E241" s="2339" t="s">
        <v>2305</v>
      </c>
    </row>
    <row r="242" customFormat="false" ht="12.75" hidden="false" customHeight="true" outlineLevel="0" collapsed="false">
      <c r="A242" s="2334" t="s">
        <v>714</v>
      </c>
      <c r="B242" s="668" t="s">
        <v>2306</v>
      </c>
      <c r="C242" s="668"/>
      <c r="D242" s="668"/>
      <c r="E242" s="2339" t="s">
        <v>2305</v>
      </c>
    </row>
    <row r="243" customFormat="false" ht="12.75" hidden="false" customHeight="true" outlineLevel="0" collapsed="false">
      <c r="A243" s="2334" t="s">
        <v>714</v>
      </c>
      <c r="B243" s="668" t="s">
        <v>2307</v>
      </c>
      <c r="C243" s="668"/>
      <c r="D243" s="668"/>
      <c r="E243" s="2339" t="s">
        <v>2305</v>
      </c>
    </row>
    <row r="244" customFormat="false" ht="12.75" hidden="false" customHeight="true" outlineLevel="0" collapsed="false">
      <c r="A244" s="2334" t="s">
        <v>714</v>
      </c>
      <c r="B244" s="668" t="s">
        <v>2308</v>
      </c>
      <c r="C244" s="668"/>
      <c r="D244" s="668"/>
      <c r="E244" s="2339" t="s">
        <v>2305</v>
      </c>
    </row>
    <row r="245" customFormat="false" ht="12.75" hidden="false" customHeight="true" outlineLevel="0" collapsed="false">
      <c r="A245" s="2334" t="s">
        <v>714</v>
      </c>
      <c r="B245" s="668" t="s">
        <v>2309</v>
      </c>
      <c r="C245" s="668"/>
      <c r="D245" s="668"/>
      <c r="E245" s="2339" t="s">
        <v>2305</v>
      </c>
    </row>
    <row r="246" customFormat="false" ht="12.75" hidden="false" customHeight="true" outlineLevel="0" collapsed="false">
      <c r="A246" s="2334" t="s">
        <v>714</v>
      </c>
      <c r="B246" s="668" t="s">
        <v>2310</v>
      </c>
      <c r="C246" s="668"/>
      <c r="D246" s="668"/>
      <c r="E246" s="2339" t="s">
        <v>2305</v>
      </c>
    </row>
    <row r="247" customFormat="false" ht="12" hidden="false" customHeight="true" outlineLevel="0" collapsed="false">
      <c r="A247" s="2336"/>
      <c r="B247" s="668"/>
      <c r="C247" s="668"/>
      <c r="D247" s="668"/>
      <c r="E247" s="2339"/>
    </row>
    <row r="248" customFormat="false" ht="12" hidden="false" customHeight="true" outlineLevel="0" collapsed="false">
      <c r="A248" s="31"/>
      <c r="B248" s="31"/>
      <c r="C248" s="31"/>
      <c r="D248" s="31"/>
      <c r="E248" s="31"/>
    </row>
    <row r="249" customFormat="false" ht="12" hidden="false" customHeight="true" outlineLevel="0" collapsed="false">
      <c r="A249" s="2340" t="s">
        <v>2311</v>
      </c>
      <c r="B249" s="2340"/>
      <c r="C249" s="2340"/>
      <c r="D249" s="2340"/>
      <c r="E249" s="2340"/>
    </row>
    <row r="250" customFormat="false" ht="12" hidden="false" customHeight="true" outlineLevel="0" collapsed="false">
      <c r="A250" s="2341" t="s">
        <v>2312</v>
      </c>
    </row>
    <row r="251" customFormat="false" ht="12" hidden="false" customHeight="true" outlineLevel="0" collapsed="false">
      <c r="A251" s="2340" t="s">
        <v>2313</v>
      </c>
      <c r="B251" s="2340"/>
      <c r="C251" s="2340"/>
      <c r="D251" s="2340"/>
      <c r="E251" s="2340"/>
    </row>
  </sheetData>
  <sheetProtection sheet="true" password="a57c" objects="true" scenarios="true"/>
  <mergeCells count="1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A166:E166"/>
    <mergeCell ref="A249:E249"/>
    <mergeCell ref="A251:E251"/>
  </mergeCells>
  <dataValidations count="1">
    <dataValidation allowBlank="true" errorStyle="stop" operator="between" showDropDown="false" showErrorMessage="true" showInputMessage="false" sqref="A1:IV6 A7:D247 F7:IV249 E166:E247 A248:E248 A249:A251 B250:IV250 F251:IV251 A252:IV12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14</v>
      </c>
      <c r="B1" s="1668"/>
      <c r="C1" s="1668"/>
      <c r="D1" s="1668"/>
      <c r="E1" s="1668"/>
      <c r="F1" s="2308"/>
      <c r="G1" s="113" t="s">
        <v>75</v>
      </c>
    </row>
    <row r="2" customFormat="false" ht="15.75" hidden="false" customHeight="true" outlineLevel="0" collapsed="false">
      <c r="A2" s="651" t="s">
        <v>211</v>
      </c>
      <c r="B2" s="2308"/>
      <c r="C2" s="2308"/>
      <c r="D2" s="2308"/>
      <c r="E2" s="2308"/>
      <c r="F2" s="2308"/>
      <c r="G2" s="113" t="s">
        <v>77</v>
      </c>
    </row>
    <row r="3" customFormat="false" ht="15.75" hidden="false" customHeight="true" outlineLevel="0" collapsed="false">
      <c r="A3" s="651"/>
      <c r="B3" s="2308"/>
      <c r="C3" s="2308"/>
      <c r="D3" s="2308"/>
      <c r="E3" s="2308"/>
      <c r="F3" s="2308"/>
      <c r="G3" s="113" t="s">
        <v>78</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0" t="s">
        <v>2315</v>
      </c>
      <c r="B5" s="2330"/>
      <c r="C5" s="2330"/>
      <c r="D5" s="2330"/>
      <c r="E5" s="2330"/>
      <c r="F5" s="2330"/>
      <c r="G5" s="2330"/>
    </row>
    <row r="6" customFormat="false" ht="45" hidden="false" customHeight="true" outlineLevel="0" collapsed="false">
      <c r="A6" s="2331" t="s">
        <v>1974</v>
      </c>
      <c r="B6" s="2332" t="s">
        <v>2316</v>
      </c>
      <c r="C6" s="2332" t="s">
        <v>2317</v>
      </c>
      <c r="D6" s="2332" t="s">
        <v>2318</v>
      </c>
      <c r="E6" s="2332" t="s">
        <v>2319</v>
      </c>
      <c r="F6" s="2332" t="s">
        <v>2320</v>
      </c>
      <c r="G6" s="2316" t="s">
        <v>2088</v>
      </c>
    </row>
    <row r="7" customFormat="false" ht="12" hidden="false" customHeight="true" outlineLevel="0" collapsed="false">
      <c r="A7" s="31"/>
      <c r="B7" s="31"/>
      <c r="C7" s="31"/>
      <c r="D7" s="31"/>
      <c r="E7" s="31"/>
      <c r="F7" s="31"/>
      <c r="G7" s="31"/>
    </row>
    <row r="8" customFormat="false" ht="29.25" hidden="false" customHeight="true" outlineLevel="0" collapsed="false">
      <c r="A8" s="2342" t="s">
        <v>2321</v>
      </c>
      <c r="B8" s="2342"/>
      <c r="C8" s="2342"/>
      <c r="D8" s="2342"/>
      <c r="E8" s="2342"/>
      <c r="F8" s="2342"/>
      <c r="G8" s="2342"/>
    </row>
    <row r="9" customFormat="false" ht="12.75" hidden="false" customHeight="true" outlineLevel="0" collapsed="false"/>
    <row r="10" customFormat="false" ht="12" hidden="false" customHeight="true" outlineLevel="0" collapsed="false">
      <c r="A10" s="2343" t="s">
        <v>1969</v>
      </c>
      <c r="B10" s="2344"/>
      <c r="C10" s="2344"/>
      <c r="D10" s="2344"/>
      <c r="E10" s="2344"/>
      <c r="F10" s="2344"/>
      <c r="G10" s="2345"/>
    </row>
    <row r="11" customFormat="false" ht="33" hidden="false" customHeight="true" outlineLevel="0" collapsed="false">
      <c r="A11" s="2346" t="s">
        <v>2322</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93</v>
      </c>
      <c r="I3" s="113"/>
      <c r="J3" s="113" t="s">
        <v>78</v>
      </c>
    </row>
    <row r="4" customFormat="false" ht="12.75" hidden="false" customHeight="true" outlineLevel="0" collapsed="false"/>
    <row r="5" customFormat="false" ht="14.25" hidden="false" customHeight="true" outlineLevel="0" collapsed="false">
      <c r="A5" s="153" t="s">
        <v>79</v>
      </c>
      <c r="B5" s="115" t="s">
        <v>145</v>
      </c>
      <c r="C5" s="115"/>
      <c r="D5" s="115" t="s">
        <v>170</v>
      </c>
      <c r="E5" s="115"/>
      <c r="F5" s="115"/>
      <c r="G5" s="117"/>
      <c r="H5" s="118" t="s">
        <v>147</v>
      </c>
      <c r="I5" s="118"/>
      <c r="J5" s="118"/>
    </row>
    <row r="6" customFormat="false" ht="13.5" hidden="false" customHeight="true" outlineLevel="0" collapsed="false">
      <c r="A6" s="154"/>
      <c r="B6" s="120" t="s">
        <v>148</v>
      </c>
      <c r="C6" s="120"/>
      <c r="D6" s="120" t="s">
        <v>176</v>
      </c>
      <c r="E6" s="120" t="s">
        <v>81</v>
      </c>
      <c r="F6" s="120" t="s">
        <v>82</v>
      </c>
      <c r="G6" s="121"/>
      <c r="H6" s="122" t="s">
        <v>150</v>
      </c>
      <c r="I6" s="120" t="s">
        <v>81</v>
      </c>
      <c r="J6" s="123" t="s">
        <v>82</v>
      </c>
    </row>
    <row r="7" customFormat="false" ht="15" hidden="false" customHeight="true" outlineLevel="0" collapsed="false">
      <c r="A7" s="155"/>
      <c r="B7" s="73" t="s">
        <v>151</v>
      </c>
      <c r="C7" s="74" t="s">
        <v>152</v>
      </c>
      <c r="D7" s="125" t="s">
        <v>153</v>
      </c>
      <c r="E7" s="125" t="s">
        <v>154</v>
      </c>
      <c r="F7" s="125"/>
      <c r="G7" s="125"/>
      <c r="H7" s="126" t="s">
        <v>87</v>
      </c>
      <c r="I7" s="126"/>
      <c r="J7" s="126"/>
    </row>
    <row r="8" customFormat="false" ht="12.75" hidden="false" customHeight="true" outlineLevel="0" collapsed="false">
      <c r="A8" s="127" t="s">
        <v>194</v>
      </c>
      <c r="B8" s="156" t="n">
        <v>11712775.2349545</v>
      </c>
      <c r="C8" s="157" t="s">
        <v>156</v>
      </c>
      <c r="D8" s="80"/>
      <c r="E8" s="80"/>
      <c r="F8" s="80"/>
      <c r="G8" s="81"/>
      <c r="H8" s="156" t="n">
        <v>699592.416945095</v>
      </c>
      <c r="I8" s="156" t="n">
        <v>447.885744490624</v>
      </c>
      <c r="J8" s="158" t="n">
        <v>21.5231159784325</v>
      </c>
    </row>
    <row r="9" customFormat="false" ht="12.75" hidden="false" customHeight="true" outlineLevel="0" collapsed="false">
      <c r="A9" s="83" t="s">
        <v>157</v>
      </c>
      <c r="B9" s="156" t="n">
        <v>4479892.98719429</v>
      </c>
      <c r="C9" s="157" t="s">
        <v>156</v>
      </c>
      <c r="D9" s="156" t="n">
        <v>73.1095871557138</v>
      </c>
      <c r="E9" s="156" t="n">
        <v>4.12457719867148</v>
      </c>
      <c r="F9" s="156" t="n">
        <v>2.75018391147369</v>
      </c>
      <c r="G9" s="81"/>
      <c r="H9" s="156" t="n">
        <v>327523.126795552</v>
      </c>
      <c r="I9" s="156" t="n">
        <v>18.4776644674699</v>
      </c>
      <c r="J9" s="158" t="n">
        <v>12.3205296185055</v>
      </c>
    </row>
    <row r="10" customFormat="false" ht="12.75" hidden="false" customHeight="true" outlineLevel="0" collapsed="false">
      <c r="A10" s="83" t="s">
        <v>158</v>
      </c>
      <c r="B10" s="156" t="n">
        <v>405419.882301922</v>
      </c>
      <c r="C10" s="157" t="s">
        <v>156</v>
      </c>
      <c r="D10" s="156" t="n">
        <v>96.5437888875658</v>
      </c>
      <c r="E10" s="156" t="n">
        <v>160.298734634244</v>
      </c>
      <c r="F10" s="156" t="n">
        <v>4.13647165765505</v>
      </c>
      <c r="G10" s="81"/>
      <c r="H10" s="156" t="n">
        <v>39140.7715277785</v>
      </c>
      <c r="I10" s="156" t="n">
        <v>64.9882941285623</v>
      </c>
      <c r="J10" s="158" t="n">
        <v>1.67700785259175</v>
      </c>
    </row>
    <row r="11" customFormat="false" ht="12.75" hidden="false" customHeight="true" outlineLevel="0" collapsed="false">
      <c r="A11" s="83" t="s">
        <v>159</v>
      </c>
      <c r="B11" s="156" t="n">
        <v>5884406.97637677</v>
      </c>
      <c r="C11" s="157" t="s">
        <v>156</v>
      </c>
      <c r="D11" s="156" t="n">
        <v>56.3169979846811</v>
      </c>
      <c r="E11" s="156" t="n">
        <v>9.34445247392441</v>
      </c>
      <c r="F11" s="156" t="n">
        <v>0.611594113268239</v>
      </c>
      <c r="G11" s="81"/>
      <c r="H11" s="156" t="n">
        <v>331392.135829654</v>
      </c>
      <c r="I11" s="156" t="n">
        <v>54.986561327982</v>
      </c>
      <c r="J11" s="158" t="n">
        <v>3.59886866682659</v>
      </c>
    </row>
    <row r="12" customFormat="false" ht="12.75" hidden="false" customHeight="true" outlineLevel="0" collapsed="false">
      <c r="A12" s="83" t="s">
        <v>160</v>
      </c>
      <c r="B12" s="156" t="n">
        <v>926894.861183749</v>
      </c>
      <c r="C12" s="157" t="s">
        <v>156</v>
      </c>
      <c r="D12" s="156" t="n">
        <v>100.087388575534</v>
      </c>
      <c r="E12" s="156" t="n">
        <v>332.883185875791</v>
      </c>
      <c r="F12" s="156" t="n">
        <v>4.1167588434387</v>
      </c>
      <c r="G12" s="100" t="s">
        <v>161</v>
      </c>
      <c r="H12" s="156" t="n">
        <v>92770.4861399635</v>
      </c>
      <c r="I12" s="156" t="n">
        <v>308.547714362746</v>
      </c>
      <c r="J12" s="158" t="n">
        <v>3.81580261671609</v>
      </c>
    </row>
    <row r="13" customFormat="false" ht="12.75" hidden="false" customHeight="true" outlineLevel="0" collapsed="false">
      <c r="A13" s="83" t="s">
        <v>162</v>
      </c>
      <c r="B13" s="156" t="n">
        <v>16160.5278977979</v>
      </c>
      <c r="C13" s="157" t="s">
        <v>156</v>
      </c>
      <c r="D13" s="156" t="n">
        <v>95.0700869319415</v>
      </c>
      <c r="E13" s="156" t="n">
        <v>54.794633533292</v>
      </c>
      <c r="F13" s="156" t="n">
        <v>6.86284659102134</v>
      </c>
      <c r="G13" s="81"/>
      <c r="H13" s="156" t="n">
        <v>1536.38279210971</v>
      </c>
      <c r="I13" s="156" t="n">
        <v>0.885510203864377</v>
      </c>
      <c r="J13" s="158" t="n">
        <v>0.110907223792507</v>
      </c>
    </row>
    <row r="14" customFormat="false" ht="12.75" hidden="false" customHeight="true" outlineLevel="0" collapsed="false">
      <c r="A14" s="101" t="s">
        <v>111</v>
      </c>
      <c r="B14" s="156" t="n">
        <v>2819171.29171862</v>
      </c>
      <c r="C14" s="157" t="s">
        <v>156</v>
      </c>
      <c r="D14" s="80"/>
      <c r="E14" s="80"/>
      <c r="F14" s="80"/>
      <c r="G14" s="81"/>
      <c r="H14" s="156" t="n">
        <v>177621.718619391</v>
      </c>
      <c r="I14" s="156" t="n">
        <v>24.9022877859042</v>
      </c>
      <c r="J14" s="158" t="n">
        <v>2.77485234959295</v>
      </c>
    </row>
    <row r="15" customFormat="false" ht="12.75" hidden="false" customHeight="true" outlineLevel="0" collapsed="false">
      <c r="A15" s="83" t="s">
        <v>157</v>
      </c>
      <c r="B15" s="20" t="n">
        <v>1076364.74955252</v>
      </c>
      <c r="C15" s="157" t="s">
        <v>156</v>
      </c>
      <c r="D15" s="156" t="n">
        <v>73.8778842781242</v>
      </c>
      <c r="E15" s="156" t="n">
        <v>3.6844263846034</v>
      </c>
      <c r="F15" s="156" t="n">
        <v>1.19908559122495</v>
      </c>
      <c r="G15" s="81"/>
      <c r="H15" s="20" t="n">
        <v>79519.5504084932</v>
      </c>
      <c r="I15" s="20" t="n">
        <v>3.96578668270834</v>
      </c>
      <c r="J15" s="21" t="n">
        <v>1.29065346209088</v>
      </c>
    </row>
    <row r="16" customFormat="false" ht="12.75" hidden="false" customHeight="true" outlineLevel="0" collapsed="false">
      <c r="A16" s="83" t="s">
        <v>158</v>
      </c>
      <c r="B16" s="20" t="n">
        <v>61072.89131079</v>
      </c>
      <c r="C16" s="157" t="s">
        <v>156</v>
      </c>
      <c r="D16" s="156" t="n">
        <v>95.7260262865812</v>
      </c>
      <c r="E16" s="156" t="n">
        <v>105.319384548159</v>
      </c>
      <c r="F16" s="156" t="n">
        <v>2.65352912940513</v>
      </c>
      <c r="G16" s="81"/>
      <c r="H16" s="20" t="n">
        <v>5846.2651990142</v>
      </c>
      <c r="I16" s="20" t="n">
        <v>6.43215932542898</v>
      </c>
      <c r="J16" s="21" t="n">
        <v>0.162058696110175</v>
      </c>
    </row>
    <row r="17" customFormat="false" ht="12.75" hidden="false" customHeight="true" outlineLevel="0" collapsed="false">
      <c r="A17" s="83" t="s">
        <v>159</v>
      </c>
      <c r="B17" s="20" t="n">
        <v>1614865.75367043</v>
      </c>
      <c r="C17" s="157" t="s">
        <v>156</v>
      </c>
      <c r="D17" s="156" t="n">
        <v>56.2928230162124</v>
      </c>
      <c r="E17" s="156" t="n">
        <v>6.18602968033846</v>
      </c>
      <c r="F17" s="156" t="n">
        <v>0.652212415388189</v>
      </c>
      <c r="G17" s="81"/>
      <c r="H17" s="20" t="n">
        <v>90905.352066312</v>
      </c>
      <c r="I17" s="20" t="n">
        <v>9.98960748196742</v>
      </c>
      <c r="J17" s="21" t="n">
        <v>1.05323549372906</v>
      </c>
    </row>
    <row r="18" customFormat="false" ht="12.75" hidden="false" customHeight="true" outlineLevel="0" collapsed="false">
      <c r="A18" s="83" t="s">
        <v>160</v>
      </c>
      <c r="B18" s="20" t="n">
        <v>53202.9135263504</v>
      </c>
      <c r="C18" s="157" t="s">
        <v>156</v>
      </c>
      <c r="D18" s="156" t="n">
        <v>100.941124235785</v>
      </c>
      <c r="E18" s="156" t="n">
        <v>69.1899666605335</v>
      </c>
      <c r="F18" s="156" t="n">
        <v>3.09688345144669</v>
      </c>
      <c r="G18" s="100" t="s">
        <v>161</v>
      </c>
      <c r="H18" s="20" t="n">
        <v>5370.36190396905</v>
      </c>
      <c r="I18" s="20" t="n">
        <v>3.68110781313143</v>
      </c>
      <c r="J18" s="21" t="n">
        <v>0.164763222468504</v>
      </c>
    </row>
    <row r="19" customFormat="false" ht="12.75" hidden="false" customHeight="true" outlineLevel="0" collapsed="false">
      <c r="A19" s="83" t="s">
        <v>162</v>
      </c>
      <c r="B19" s="20" t="n">
        <v>13664.9836585261</v>
      </c>
      <c r="C19" s="157" t="s">
        <v>156</v>
      </c>
      <c r="D19" s="156" t="n">
        <v>98.8329718732272</v>
      </c>
      <c r="E19" s="156" t="n">
        <v>61.0045722336365</v>
      </c>
      <c r="F19" s="156" t="n">
        <v>7.62104644957626</v>
      </c>
      <c r="G19" s="81"/>
      <c r="H19" s="20" t="n">
        <v>1350.55094557122</v>
      </c>
      <c r="I19" s="20" t="n">
        <v>0.833626482668018</v>
      </c>
      <c r="J19" s="21" t="n">
        <v>0.104141475194328</v>
      </c>
    </row>
    <row r="20" customFormat="false" ht="12.75" hidden="false" customHeight="true" outlineLevel="0" collapsed="false">
      <c r="A20" s="101" t="s">
        <v>112</v>
      </c>
      <c r="B20" s="156" t="n">
        <v>7886543.47057216</v>
      </c>
      <c r="C20" s="157" t="s">
        <v>156</v>
      </c>
      <c r="D20" s="80"/>
      <c r="E20" s="80"/>
      <c r="F20" s="80"/>
      <c r="G20" s="81"/>
      <c r="H20" s="78" t="n">
        <v>452957.068212496</v>
      </c>
      <c r="I20" s="78" t="n">
        <v>401.955281577052</v>
      </c>
      <c r="J20" s="130" t="n">
        <v>10.7291120336248</v>
      </c>
    </row>
    <row r="21" customFormat="false" ht="12.75" hidden="false" customHeight="true" outlineLevel="0" collapsed="false">
      <c r="A21" s="83" t="s">
        <v>157</v>
      </c>
      <c r="B21" s="20" t="n">
        <v>2629341.7530618</v>
      </c>
      <c r="C21" s="157" t="s">
        <v>156</v>
      </c>
      <c r="D21" s="156" t="n">
        <v>72.6559130342414</v>
      </c>
      <c r="E21" s="156" t="n">
        <v>3.95186454258773</v>
      </c>
      <c r="F21" s="156" t="n">
        <v>1.20369037511335</v>
      </c>
      <c r="G21" s="81"/>
      <c r="H21" s="20" t="n">
        <v>191037.225747758</v>
      </c>
      <c r="I21" s="20" t="n">
        <v>10.3908024442704</v>
      </c>
      <c r="J21" s="21" t="n">
        <v>3.16491336104415</v>
      </c>
    </row>
    <row r="22" customFormat="false" ht="12.75" hidden="false" customHeight="true" outlineLevel="0" collapsed="false">
      <c r="A22" s="83" t="s">
        <v>158</v>
      </c>
      <c r="B22" s="20" t="n">
        <v>336055.520326608</v>
      </c>
      <c r="C22" s="157" t="s">
        <v>156</v>
      </c>
      <c r="D22" s="156" t="n">
        <v>96.7291576033641</v>
      </c>
      <c r="E22" s="156" t="n">
        <v>172.84389098102</v>
      </c>
      <c r="F22" s="156" t="n">
        <v>4.4273799443495</v>
      </c>
      <c r="G22" s="81"/>
      <c r="H22" s="20" t="n">
        <v>32506.367389153</v>
      </c>
      <c r="I22" s="20" t="n">
        <v>58.0851437189022</v>
      </c>
      <c r="J22" s="21" t="n">
        <v>1.48784547088196</v>
      </c>
    </row>
    <row r="23" customFormat="false" ht="12.75" hidden="false" customHeight="true" outlineLevel="0" collapsed="false">
      <c r="A23" s="83" t="s">
        <v>159</v>
      </c>
      <c r="B23" s="20" t="n">
        <v>4071679.9947703</v>
      </c>
      <c r="C23" s="157" t="s">
        <v>156</v>
      </c>
      <c r="D23" s="156" t="n">
        <v>56.3087579643842</v>
      </c>
      <c r="E23" s="156" t="n">
        <v>7.69224062354232</v>
      </c>
      <c r="F23" s="156" t="n">
        <v>0.611140505278659</v>
      </c>
      <c r="G23" s="81"/>
      <c r="H23" s="20" t="n">
        <v>229271.243333946</v>
      </c>
      <c r="I23" s="20" t="n">
        <v>31.3203422618367</v>
      </c>
      <c r="J23" s="21" t="n">
        <v>2.48836856933693</v>
      </c>
    </row>
    <row r="24" customFormat="false" ht="12.75" hidden="false" customHeight="true" outlineLevel="0" collapsed="false">
      <c r="A24" s="83" t="s">
        <v>160</v>
      </c>
      <c r="B24" s="20" t="n">
        <v>847401.858174179</v>
      </c>
      <c r="C24" s="157" t="s">
        <v>156</v>
      </c>
      <c r="D24" s="156" t="n">
        <v>99.8387594663302</v>
      </c>
      <c r="E24" s="156" t="n">
        <v>356.532875773734</v>
      </c>
      <c r="F24" s="156" t="n">
        <v>4.22809137034852</v>
      </c>
      <c r="G24" s="100" t="s">
        <v>161</v>
      </c>
      <c r="H24" s="20" t="n">
        <v>84603.5502895731</v>
      </c>
      <c r="I24" s="20" t="n">
        <v>302.126621430846</v>
      </c>
      <c r="J24" s="21" t="n">
        <v>3.58289248376355</v>
      </c>
    </row>
    <row r="25" customFormat="false" ht="12.75" hidden="false" customHeight="true" outlineLevel="0" collapsed="false">
      <c r="A25" s="83" t="s">
        <v>162</v>
      </c>
      <c r="B25" s="20" t="n">
        <v>2064.34423927178</v>
      </c>
      <c r="C25" s="157" t="s">
        <v>156</v>
      </c>
      <c r="D25" s="156" t="n">
        <v>68.899236344741</v>
      </c>
      <c r="E25" s="156" t="n">
        <v>15.6813580702889</v>
      </c>
      <c r="F25" s="156" t="n">
        <v>2.46671485370859</v>
      </c>
      <c r="G25" s="81"/>
      <c r="H25" s="20" t="n">
        <v>142.231741638491</v>
      </c>
      <c r="I25" s="20" t="n">
        <v>0.0323717211963589</v>
      </c>
      <c r="J25" s="21" t="n">
        <v>0.00509214859817945</v>
      </c>
    </row>
    <row r="26" customFormat="false" ht="12.75" hidden="false" customHeight="true" outlineLevel="0" collapsed="false">
      <c r="A26" s="101" t="s">
        <v>113</v>
      </c>
      <c r="B26" s="156" t="n">
        <v>1007060.47266376</v>
      </c>
      <c r="C26" s="157" t="s">
        <v>156</v>
      </c>
      <c r="D26" s="80"/>
      <c r="E26" s="80"/>
      <c r="F26" s="80"/>
      <c r="G26" s="81"/>
      <c r="H26" s="78" t="n">
        <v>69013.6301132086</v>
      </c>
      <c r="I26" s="78" t="n">
        <v>21.0281751276684</v>
      </c>
      <c r="J26" s="130" t="n">
        <v>8.01915159521475</v>
      </c>
    </row>
    <row r="27" customFormat="false" ht="12.75" hidden="false" customHeight="true" outlineLevel="0" collapsed="false">
      <c r="A27" s="83" t="s">
        <v>157</v>
      </c>
      <c r="B27" s="20" t="n">
        <v>774186.484579972</v>
      </c>
      <c r="C27" s="157" t="s">
        <v>156</v>
      </c>
      <c r="D27" s="156" t="n">
        <v>73.5822076126885</v>
      </c>
      <c r="E27" s="156" t="n">
        <v>5.32310421658546</v>
      </c>
      <c r="F27" s="156" t="n">
        <v>10.1590029689521</v>
      </c>
      <c r="G27" s="81"/>
      <c r="H27" s="20" t="n">
        <v>56966.350639301</v>
      </c>
      <c r="I27" s="20" t="n">
        <v>4.12107534049112</v>
      </c>
      <c r="J27" s="21" t="n">
        <v>7.8649627953705</v>
      </c>
    </row>
    <row r="28" customFormat="false" ht="12.75" hidden="false" customHeight="true" outlineLevel="0" collapsed="false">
      <c r="A28" s="83" t="s">
        <v>158</v>
      </c>
      <c r="B28" s="20" t="n">
        <v>8291.47066452405</v>
      </c>
      <c r="C28" s="157" t="s">
        <v>156</v>
      </c>
      <c r="D28" s="156" t="n">
        <v>95.0541793488422</v>
      </c>
      <c r="E28" s="156" t="n">
        <v>56.8042875971662</v>
      </c>
      <c r="F28" s="156" t="n">
        <v>3.2688634738321</v>
      </c>
      <c r="G28" s="81"/>
      <c r="H28" s="20" t="n">
        <v>788.138939611333</v>
      </c>
      <c r="I28" s="20" t="n">
        <v>0.470991084231091</v>
      </c>
      <c r="J28" s="21" t="n">
        <v>0.027103685599613</v>
      </c>
    </row>
    <row r="29" customFormat="false" ht="12.75" hidden="false" customHeight="true" outlineLevel="0" collapsed="false">
      <c r="A29" s="83" t="s">
        <v>159</v>
      </c>
      <c r="B29" s="20" t="n">
        <v>197861.227936044</v>
      </c>
      <c r="C29" s="157" t="s">
        <v>156</v>
      </c>
      <c r="D29" s="156" t="n">
        <v>56.6838715517402</v>
      </c>
      <c r="E29" s="156" t="n">
        <v>69.1222415166587</v>
      </c>
      <c r="F29" s="156" t="n">
        <v>0.289418014625449</v>
      </c>
      <c r="G29" s="81"/>
      <c r="H29" s="20" t="n">
        <v>11215.5404293963</v>
      </c>
      <c r="I29" s="20" t="n">
        <v>13.6766115841779</v>
      </c>
      <c r="J29" s="21" t="n">
        <v>0.0572646037606032</v>
      </c>
    </row>
    <row r="30" customFormat="false" ht="12.75" hidden="false" customHeight="true" outlineLevel="0" collapsed="false">
      <c r="A30" s="83" t="s">
        <v>160</v>
      </c>
      <c r="B30" s="20" t="n">
        <v>26290.0894832197</v>
      </c>
      <c r="C30" s="157" t="s">
        <v>156</v>
      </c>
      <c r="D30" s="156" t="n">
        <v>106.37369447549</v>
      </c>
      <c r="E30" s="156" t="n">
        <v>104.22121691587</v>
      </c>
      <c r="F30" s="156" t="n">
        <v>2.59211405604119</v>
      </c>
      <c r="G30" s="100" t="s">
        <v>161</v>
      </c>
      <c r="H30" s="20" t="n">
        <v>2796.57394642131</v>
      </c>
      <c r="I30" s="20" t="n">
        <v>2.73998511876826</v>
      </c>
      <c r="J30" s="21" t="n">
        <v>0.0681469104840345</v>
      </c>
    </row>
    <row r="31" customFormat="false" ht="12.75" hidden="false" customHeight="true" outlineLevel="0" collapsed="false">
      <c r="A31" s="159" t="s">
        <v>162</v>
      </c>
      <c r="B31" s="24" t="n">
        <v>431.2</v>
      </c>
      <c r="C31" s="160" t="s">
        <v>156</v>
      </c>
      <c r="D31" s="156" t="n">
        <v>101.113415816327</v>
      </c>
      <c r="E31" s="156" t="n">
        <v>45.2504638218924</v>
      </c>
      <c r="F31" s="156" t="n">
        <v>3.88126159554731</v>
      </c>
      <c r="G31" s="92"/>
      <c r="H31" s="24" t="n">
        <v>43.6001049</v>
      </c>
      <c r="I31" s="24" t="n">
        <v>0.019512</v>
      </c>
      <c r="J31" s="161" t="n">
        <v>0.0016736</v>
      </c>
    </row>
    <row r="32" customFormat="false" ht="12.75" hidden="false" customHeight="true" outlineLevel="0" collapsed="false">
      <c r="A32" s="162" t="s">
        <v>195</v>
      </c>
      <c r="B32" s="163" t="n">
        <v>180060.41922493</v>
      </c>
      <c r="C32" s="164" t="s">
        <v>156</v>
      </c>
      <c r="D32" s="165"/>
      <c r="E32" s="165"/>
      <c r="F32" s="165"/>
      <c r="G32" s="166"/>
      <c r="H32" s="163" t="n">
        <v>10952.4204492681</v>
      </c>
      <c r="I32" s="163" t="n">
        <v>0.959766327846941</v>
      </c>
      <c r="J32" s="158" t="n">
        <v>1.68942840935829</v>
      </c>
    </row>
    <row r="33" customFormat="false" ht="12.75" hidden="false" customHeight="true" outlineLevel="0" collapsed="false">
      <c r="A33" s="162" t="s">
        <v>196</v>
      </c>
      <c r="B33" s="156" t="n">
        <v>64773.3517632785</v>
      </c>
      <c r="C33" s="157" t="s">
        <v>156</v>
      </c>
      <c r="D33" s="167"/>
      <c r="E33" s="167"/>
      <c r="F33" s="167"/>
      <c r="G33" s="168"/>
      <c r="H33" s="156" t="n">
        <v>2592.59284188418</v>
      </c>
      <c r="I33" s="156" t="n">
        <v>0.199166327393101</v>
      </c>
      <c r="J33" s="158" t="n">
        <v>1.23204189219071</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7</v>
      </c>
      <c r="B35" s="20" t="n">
        <v>21280.0919018785</v>
      </c>
      <c r="C35" s="157" t="s">
        <v>156</v>
      </c>
      <c r="D35" s="156" t="n">
        <v>72.955445588472</v>
      </c>
      <c r="E35" s="156" t="n">
        <v>4.45736111806426</v>
      </c>
      <c r="F35" s="156" t="n">
        <v>1.29471446763249</v>
      </c>
      <c r="G35" s="81"/>
      <c r="H35" s="20" t="n">
        <v>1552.49858686518</v>
      </c>
      <c r="I35" s="20" t="n">
        <v>0.0948530542322673</v>
      </c>
      <c r="J35" s="21" t="n">
        <v>0.027551642857911</v>
      </c>
    </row>
    <row r="36" customFormat="false" ht="12.75" hidden="false" customHeight="true" outlineLevel="0" collapsed="false">
      <c r="A36" s="83" t="s">
        <v>158</v>
      </c>
      <c r="B36" s="20" t="n">
        <v>27363.424799</v>
      </c>
      <c r="C36" s="157" t="s">
        <v>156</v>
      </c>
      <c r="D36" s="156" t="n">
        <v>5.31491356629872</v>
      </c>
      <c r="E36" s="156" t="n">
        <v>3.25510733967976</v>
      </c>
      <c r="F36" s="156" t="n">
        <v>0.202681999984983</v>
      </c>
      <c r="G36" s="81"/>
      <c r="H36" s="20" t="n">
        <v>145.4342376846</v>
      </c>
      <c r="I36" s="20" t="n">
        <v>0.089070884902</v>
      </c>
      <c r="J36" s="21" t="n">
        <v>0.0055460736647</v>
      </c>
    </row>
    <row r="37" customFormat="false" ht="12.75" hidden="false" customHeight="true" outlineLevel="0" collapsed="false">
      <c r="A37" s="83" t="s">
        <v>159</v>
      </c>
      <c r="B37" s="20" t="n">
        <v>16053.9350624</v>
      </c>
      <c r="C37" s="157" t="s">
        <v>156</v>
      </c>
      <c r="D37" s="156" t="n">
        <v>55.7283939331353</v>
      </c>
      <c r="E37" s="156" t="n">
        <v>0.713058089143788</v>
      </c>
      <c r="F37" s="156" t="n">
        <v>0.490115080041922</v>
      </c>
      <c r="G37" s="81"/>
      <c r="H37" s="20" t="n">
        <v>894.6600173344</v>
      </c>
      <c r="I37" s="20" t="n">
        <v>0.0114473882588334</v>
      </c>
      <c r="J37" s="21" t="n">
        <v>0.007868275668096</v>
      </c>
    </row>
    <row r="38" customFormat="false" ht="12.75" hidden="false" customHeight="true" outlineLevel="0" collapsed="false">
      <c r="A38" s="83" t="s">
        <v>160</v>
      </c>
      <c r="B38" s="20" t="n">
        <v>75.9</v>
      </c>
      <c r="C38" s="157" t="s">
        <v>156</v>
      </c>
      <c r="D38" s="156" t="n">
        <v>108.504</v>
      </c>
      <c r="E38" s="156" t="n">
        <v>50</v>
      </c>
      <c r="F38" s="156" t="n">
        <v>1</v>
      </c>
      <c r="G38" s="100" t="s">
        <v>161</v>
      </c>
      <c r="H38" s="20" t="n">
        <v>8.2354536</v>
      </c>
      <c r="I38" s="20" t="n">
        <v>0.003795</v>
      </c>
      <c r="J38" s="21" t="n">
        <v>7.59E-005</v>
      </c>
    </row>
    <row r="39" customFormat="false" ht="12.75" hidden="false" customHeight="true" outlineLevel="0" collapsed="false">
      <c r="A39" s="89" t="s">
        <v>162</v>
      </c>
      <c r="B39" s="24" t="s">
        <v>121</v>
      </c>
      <c r="C39" s="160" t="s">
        <v>156</v>
      </c>
      <c r="D39" s="171" t="s">
        <v>121</v>
      </c>
      <c r="E39" s="171" t="s">
        <v>121</v>
      </c>
      <c r="F39" s="171" t="s">
        <v>121</v>
      </c>
      <c r="G39" s="92"/>
      <c r="H39" s="24" t="s">
        <v>121</v>
      </c>
      <c r="I39" s="24" t="s">
        <v>121</v>
      </c>
      <c r="J39" s="161" t="n">
        <v>1.191</v>
      </c>
    </row>
    <row r="40" customFormat="false" ht="12.75" hidden="false" customHeight="true" outlineLevel="0" collapsed="false">
      <c r="A40" s="172" t="s">
        <v>197</v>
      </c>
      <c r="B40" s="163" t="n">
        <v>115287.067461651</v>
      </c>
      <c r="C40" s="164" t="s">
        <v>156</v>
      </c>
      <c r="D40" s="165"/>
      <c r="E40" s="165"/>
      <c r="F40" s="165"/>
      <c r="G40" s="166"/>
      <c r="H40" s="163" t="n">
        <v>8359.82760738396</v>
      </c>
      <c r="I40" s="163" t="n">
        <v>0.76060000045384</v>
      </c>
      <c r="J40" s="158" t="n">
        <v>0.457386517167579</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7</v>
      </c>
      <c r="B42" s="20" t="n">
        <v>115287.067461651</v>
      </c>
      <c r="C42" s="157" t="s">
        <v>156</v>
      </c>
      <c r="D42" s="156" t="n">
        <v>72.5131429868729</v>
      </c>
      <c r="E42" s="156" t="n">
        <v>6.59744425112422</v>
      </c>
      <c r="F42" s="156" t="n">
        <v>3.96737055801791</v>
      </c>
      <c r="G42" s="81"/>
      <c r="H42" s="20" t="n">
        <v>8359.82760738396</v>
      </c>
      <c r="I42" s="20" t="n">
        <v>0.76060000045384</v>
      </c>
      <c r="J42" s="21" t="n">
        <v>0.457386517167579</v>
      </c>
    </row>
    <row r="43" customFormat="false" ht="12.75" hidden="false" customHeight="true" outlineLevel="0" collapsed="false">
      <c r="A43" s="83" t="s">
        <v>158</v>
      </c>
      <c r="B43" s="20" t="s">
        <v>121</v>
      </c>
      <c r="C43" s="157" t="s">
        <v>156</v>
      </c>
      <c r="D43" s="177" t="s">
        <v>121</v>
      </c>
      <c r="E43" s="177" t="s">
        <v>121</v>
      </c>
      <c r="F43" s="177" t="s">
        <v>121</v>
      </c>
      <c r="G43" s="81"/>
      <c r="H43" s="20" t="s">
        <v>121</v>
      </c>
      <c r="I43" s="20" t="s">
        <v>121</v>
      </c>
      <c r="J43" s="21" t="s">
        <v>121</v>
      </c>
    </row>
    <row r="44" customFormat="false" ht="12.75" hidden="false" customHeight="true" outlineLevel="0" collapsed="false">
      <c r="A44" s="83" t="s">
        <v>159</v>
      </c>
      <c r="B44" s="20" t="s">
        <v>121</v>
      </c>
      <c r="C44" s="157" t="s">
        <v>156</v>
      </c>
      <c r="D44" s="177" t="s">
        <v>121</v>
      </c>
      <c r="E44" s="177" t="s">
        <v>121</v>
      </c>
      <c r="F44" s="177" t="s">
        <v>121</v>
      </c>
      <c r="G44" s="81"/>
      <c r="H44" s="20" t="s">
        <v>121</v>
      </c>
      <c r="I44" s="20" t="s">
        <v>121</v>
      </c>
      <c r="J44" s="21" t="s">
        <v>121</v>
      </c>
    </row>
    <row r="45" customFormat="false" ht="12.75" hidden="false" customHeight="true" outlineLevel="0" collapsed="false">
      <c r="A45" s="83" t="s">
        <v>160</v>
      </c>
      <c r="B45" s="20" t="s">
        <v>121</v>
      </c>
      <c r="C45" s="157" t="s">
        <v>156</v>
      </c>
      <c r="D45" s="177" t="s">
        <v>121</v>
      </c>
      <c r="E45" s="177" t="s">
        <v>121</v>
      </c>
      <c r="F45" s="177" t="s">
        <v>121</v>
      </c>
      <c r="G45" s="100" t="s">
        <v>161</v>
      </c>
      <c r="H45" s="20" t="s">
        <v>121</v>
      </c>
      <c r="I45" s="20" t="s">
        <v>121</v>
      </c>
      <c r="J45" s="21" t="s">
        <v>121</v>
      </c>
    </row>
    <row r="46" customFormat="false" ht="12.75" hidden="false" customHeight="true" outlineLevel="0" collapsed="false">
      <c r="A46" s="89" t="s">
        <v>162</v>
      </c>
      <c r="B46" s="24" t="s">
        <v>121</v>
      </c>
      <c r="C46" s="160" t="s">
        <v>156</v>
      </c>
      <c r="D46" s="171" t="s">
        <v>121</v>
      </c>
      <c r="E46" s="171" t="s">
        <v>121</v>
      </c>
      <c r="F46" s="171" t="s">
        <v>121</v>
      </c>
      <c r="G46" s="92"/>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2323</v>
      </c>
      <c r="B1" s="380"/>
      <c r="I1" s="113" t="s">
        <v>75</v>
      </c>
    </row>
    <row r="2" customFormat="false" ht="15.75" hidden="false" customHeight="true" outlineLevel="0" collapsed="false">
      <c r="A2" s="651" t="s">
        <v>2324</v>
      </c>
      <c r="B2" s="380"/>
      <c r="I2" s="113" t="s">
        <v>77</v>
      </c>
    </row>
    <row r="3" customFormat="false" ht="15.75" hidden="false" customHeight="true" outlineLevel="0" collapsed="false">
      <c r="A3" s="651"/>
      <c r="B3" s="380"/>
      <c r="I3" s="113" t="s">
        <v>78</v>
      </c>
    </row>
    <row r="4" customFormat="false" ht="12.75" hidden="false" customHeight="true" outlineLevel="0" collapsed="false">
      <c r="A4" s="140"/>
      <c r="B4" s="140"/>
      <c r="C4" s="140"/>
    </row>
    <row r="5" customFormat="false" ht="53.25" hidden="false" customHeight="true" outlineLevel="0" collapsed="false">
      <c r="A5" s="2347" t="s">
        <v>79</v>
      </c>
      <c r="B5" s="2348" t="s">
        <v>2325</v>
      </c>
      <c r="C5" s="2348" t="s">
        <v>2326</v>
      </c>
      <c r="D5" s="2348" t="s">
        <v>2327</v>
      </c>
      <c r="E5" s="2348" t="s">
        <v>2328</v>
      </c>
      <c r="F5" s="2348" t="s">
        <v>2329</v>
      </c>
      <c r="G5" s="2348" t="s">
        <v>2330</v>
      </c>
      <c r="H5" s="2348" t="s">
        <v>2331</v>
      </c>
      <c r="I5" s="2349" t="s">
        <v>2332</v>
      </c>
      <c r="J5" s="16"/>
    </row>
    <row r="6" customFormat="false" ht="12.75" hidden="false" customHeight="true" outlineLevel="0" collapsed="false">
      <c r="A6" s="2347"/>
      <c r="B6" s="2350" t="s">
        <v>87</v>
      </c>
      <c r="C6" s="2350" t="s">
        <v>87</v>
      </c>
      <c r="D6" s="2350" t="s">
        <v>87</v>
      </c>
      <c r="E6" s="2350" t="s">
        <v>87</v>
      </c>
      <c r="F6" s="2350" t="s">
        <v>87</v>
      </c>
      <c r="G6" s="2350" t="s">
        <v>87</v>
      </c>
      <c r="H6" s="2350" t="s">
        <v>87</v>
      </c>
      <c r="I6" s="2351" t="s">
        <v>1461</v>
      </c>
      <c r="J6" s="16"/>
    </row>
    <row r="7" customFormat="false" ht="13.5" hidden="false" customHeight="true" outlineLevel="0" collapsed="false">
      <c r="A7" s="2352" t="s">
        <v>2333</v>
      </c>
      <c r="B7" s="2353" t="n">
        <v>3130761.91725814</v>
      </c>
      <c r="C7" s="2353" t="n">
        <v>3163904.51116117</v>
      </c>
      <c r="D7" s="2353" t="n">
        <v>3095250.0722315</v>
      </c>
      <c r="E7" s="2353" t="n">
        <v>3048182.61283458</v>
      </c>
      <c r="F7" s="2353" t="n">
        <v>3036678.84553784</v>
      </c>
      <c r="G7" s="2353" t="n">
        <v>3065410.67125417</v>
      </c>
      <c r="H7" s="2353" t="n">
        <v>3152056.34762992</v>
      </c>
      <c r="I7" s="2354" t="n">
        <v>0.680167669550203</v>
      </c>
      <c r="J7" s="16"/>
    </row>
    <row r="8" customFormat="false" ht="12.75" hidden="false" customHeight="true" outlineLevel="0" collapsed="false">
      <c r="A8" s="2355" t="s">
        <v>1660</v>
      </c>
      <c r="B8" s="2356" t="n">
        <v>3111335.72596928</v>
      </c>
      <c r="C8" s="2356" t="n">
        <v>3144412.93569007</v>
      </c>
      <c r="D8" s="2356" t="n">
        <v>3075741.36154962</v>
      </c>
      <c r="E8" s="2356" t="n">
        <v>3027913.76168566</v>
      </c>
      <c r="F8" s="2356" t="n">
        <v>3015759.48887935</v>
      </c>
      <c r="G8" s="2356" t="n">
        <v>3043873.69336522</v>
      </c>
      <c r="H8" s="2356" t="n">
        <v>3130207.85543234</v>
      </c>
      <c r="I8" s="2357" t="n">
        <v>0.606560369089728</v>
      </c>
      <c r="J8" s="16"/>
    </row>
    <row r="9" customFormat="false" ht="12.75" hidden="false" customHeight="true" outlineLevel="0" collapsed="false">
      <c r="A9" s="2358" t="s">
        <v>1587</v>
      </c>
      <c r="B9" s="422" t="n">
        <v>1151379.5312157</v>
      </c>
      <c r="C9" s="422" t="n">
        <v>1156707.29096103</v>
      </c>
      <c r="D9" s="422" t="n">
        <v>1120285.79982518</v>
      </c>
      <c r="E9" s="422" t="n">
        <v>1072428.16630929</v>
      </c>
      <c r="F9" s="422" t="n">
        <v>1080342.17302522</v>
      </c>
      <c r="G9" s="422" t="n">
        <v>1089721.9126339</v>
      </c>
      <c r="H9" s="422" t="n">
        <v>1105023.45574462</v>
      </c>
      <c r="I9" s="422" t="n">
        <v>-4.02613336561007</v>
      </c>
      <c r="J9" s="16"/>
    </row>
    <row r="10" customFormat="false" ht="12.75" hidden="false" customHeight="true" outlineLevel="0" collapsed="false">
      <c r="A10" s="2359" t="s">
        <v>1661</v>
      </c>
      <c r="B10" s="422" t="n">
        <v>612761.205191837</v>
      </c>
      <c r="C10" s="422" t="n">
        <v>591531.855504438</v>
      </c>
      <c r="D10" s="422" t="n">
        <v>566427.697123849</v>
      </c>
      <c r="E10" s="422" t="n">
        <v>548856.643731507</v>
      </c>
      <c r="F10" s="422" t="n">
        <v>559689.595630461</v>
      </c>
      <c r="G10" s="422" t="n">
        <v>559977.933905615</v>
      </c>
      <c r="H10" s="422" t="n">
        <v>551654.036057381</v>
      </c>
      <c r="I10" s="422" t="n">
        <v>-9.97242785879783</v>
      </c>
      <c r="J10" s="16"/>
    </row>
    <row r="11" customFormat="false" ht="12.75" hidden="false" customHeight="true" outlineLevel="0" collapsed="false">
      <c r="A11" s="2358" t="s">
        <v>1589</v>
      </c>
      <c r="B11" s="422" t="n">
        <v>688170.132448329</v>
      </c>
      <c r="C11" s="422" t="n">
        <v>701915.738405523</v>
      </c>
      <c r="D11" s="422" t="n">
        <v>726429.870755635</v>
      </c>
      <c r="E11" s="422" t="n">
        <v>733718.252518279</v>
      </c>
      <c r="F11" s="422" t="n">
        <v>737226.017844185</v>
      </c>
      <c r="G11" s="422" t="n">
        <v>746260.403392844</v>
      </c>
      <c r="H11" s="422" t="n">
        <v>762985.526235974</v>
      </c>
      <c r="I11" s="422" t="n">
        <v>10.8716420925551</v>
      </c>
      <c r="J11" s="16"/>
    </row>
    <row r="12" customFormat="false" ht="12.75" hidden="false" customHeight="true" outlineLevel="0" collapsed="false">
      <c r="A12" s="2358" t="s">
        <v>1590</v>
      </c>
      <c r="B12" s="422" t="n">
        <v>637798.092034951</v>
      </c>
      <c r="C12" s="422" t="n">
        <v>677075.042201864</v>
      </c>
      <c r="D12" s="422" t="n">
        <v>647603.696489878</v>
      </c>
      <c r="E12" s="422" t="n">
        <v>659148.418760161</v>
      </c>
      <c r="F12" s="422" t="n">
        <v>625331.051307216</v>
      </c>
      <c r="G12" s="422" t="n">
        <v>635700.453696868</v>
      </c>
      <c r="H12" s="422" t="n">
        <v>699592.416945095</v>
      </c>
      <c r="I12" s="422" t="n">
        <v>9.68869704720876</v>
      </c>
      <c r="J12" s="16"/>
    </row>
    <row r="13" customFormat="false" ht="12.75" hidden="false" customHeight="true" outlineLevel="0" collapsed="false">
      <c r="A13" s="2358" t="s">
        <v>1591</v>
      </c>
      <c r="B13" s="422" t="n">
        <v>21226.7650784554</v>
      </c>
      <c r="C13" s="422" t="n">
        <v>17183.0086172153</v>
      </c>
      <c r="D13" s="422" t="n">
        <v>14994.2973550841</v>
      </c>
      <c r="E13" s="422" t="n">
        <v>13762.2803664199</v>
      </c>
      <c r="F13" s="422" t="n">
        <v>13170.6510722722</v>
      </c>
      <c r="G13" s="422" t="n">
        <v>12212.9897359986</v>
      </c>
      <c r="H13" s="422" t="n">
        <v>10952.4204492681</v>
      </c>
      <c r="I13" s="422" t="n">
        <v>-48.402781070091</v>
      </c>
      <c r="J13" s="16"/>
    </row>
    <row r="14" customFormat="false" ht="12.75" hidden="false" customHeight="true" outlineLevel="0" collapsed="false">
      <c r="A14" s="2355" t="s">
        <v>117</v>
      </c>
      <c r="B14" s="2356" t="n">
        <v>19426.1912888603</v>
      </c>
      <c r="C14" s="2356" t="n">
        <v>19491.5754710998</v>
      </c>
      <c r="D14" s="2356" t="n">
        <v>19508.7106818821</v>
      </c>
      <c r="E14" s="2356" t="n">
        <v>20268.851148925</v>
      </c>
      <c r="F14" s="2356" t="n">
        <v>20919.3566584932</v>
      </c>
      <c r="G14" s="2356" t="n">
        <v>21536.9778889522</v>
      </c>
      <c r="H14" s="2356" t="n">
        <v>21848.4921975845</v>
      </c>
      <c r="I14" s="2357" t="n">
        <v>12.4692528386315</v>
      </c>
      <c r="J14" s="16"/>
    </row>
    <row r="15" customFormat="false" ht="12.75" hidden="false" customHeight="true" outlineLevel="0" collapsed="false">
      <c r="A15" s="2358" t="s">
        <v>118</v>
      </c>
      <c r="B15" s="422" t="n">
        <v>2074.39390880939</v>
      </c>
      <c r="C15" s="422" t="n">
        <v>1913.54004437285</v>
      </c>
      <c r="D15" s="422" t="n">
        <v>1655.38789028929</v>
      </c>
      <c r="E15" s="422" t="n">
        <v>1532.58581414727</v>
      </c>
      <c r="F15" s="422" t="n">
        <v>1838.29699105701</v>
      </c>
      <c r="G15" s="422" t="n">
        <v>1866.45722209191</v>
      </c>
      <c r="H15" s="422" t="n">
        <v>1986.7085402769</v>
      </c>
      <c r="I15" s="422" t="n">
        <v>-4.2270355769998</v>
      </c>
      <c r="J15" s="16"/>
    </row>
    <row r="16" customFormat="false" ht="13.5" hidden="false" customHeight="true" outlineLevel="0" collapsed="false">
      <c r="A16" s="2358" t="s">
        <v>1592</v>
      </c>
      <c r="B16" s="766" t="n">
        <v>17351.7973800509</v>
      </c>
      <c r="C16" s="766" t="n">
        <v>17578.0354267269</v>
      </c>
      <c r="D16" s="766" t="n">
        <v>17853.3227915928</v>
      </c>
      <c r="E16" s="766" t="n">
        <v>18736.2653347777</v>
      </c>
      <c r="F16" s="766" t="n">
        <v>19081.0596674362</v>
      </c>
      <c r="G16" s="766" t="n">
        <v>19670.5206668603</v>
      </c>
      <c r="H16" s="766" t="n">
        <v>19861.7836573076</v>
      </c>
      <c r="I16" s="766" t="n">
        <v>14.4652811595322</v>
      </c>
      <c r="J16" s="16"/>
    </row>
    <row r="17" customFormat="false" ht="12.75" hidden="false" customHeight="true" outlineLevel="0" collapsed="false">
      <c r="A17" s="2360" t="s">
        <v>2334</v>
      </c>
      <c r="B17" s="2361" t="n">
        <v>215299.794512051</v>
      </c>
      <c r="C17" s="2361" t="n">
        <v>205630.63472428</v>
      </c>
      <c r="D17" s="2361" t="n">
        <v>197034.714649962</v>
      </c>
      <c r="E17" s="2361" t="n">
        <v>190595.933296539</v>
      </c>
      <c r="F17" s="2361" t="n">
        <v>202902.615820875</v>
      </c>
      <c r="G17" s="2361" t="n">
        <v>208515.807145825</v>
      </c>
      <c r="H17" s="2361" t="n">
        <v>199417.131751015</v>
      </c>
      <c r="I17" s="2362" t="n">
        <v>-7.37699856938183</v>
      </c>
      <c r="J17" s="16"/>
    </row>
    <row r="18" customFormat="false" ht="12.75" hidden="false" customHeight="true" outlineLevel="0" collapsed="false">
      <c r="A18" s="2355" t="s">
        <v>476</v>
      </c>
      <c r="B18" s="422" t="n">
        <v>109705.557975088</v>
      </c>
      <c r="C18" s="422" t="n">
        <v>104546.185243434</v>
      </c>
      <c r="D18" s="422" t="n">
        <v>102894.834677766</v>
      </c>
      <c r="E18" s="422" t="n">
        <v>99210.7805645864</v>
      </c>
      <c r="F18" s="422" t="n">
        <v>104472.083578196</v>
      </c>
      <c r="G18" s="422" t="n">
        <v>108312.098059215</v>
      </c>
      <c r="H18" s="422" t="n">
        <v>104306.383514136</v>
      </c>
      <c r="I18" s="422" t="n">
        <v>-4.92151406055292</v>
      </c>
      <c r="J18" s="16"/>
    </row>
    <row r="19" customFormat="false" ht="12.75" hidden="false" customHeight="true" outlineLevel="0" collapsed="false">
      <c r="A19" s="2355" t="s">
        <v>485</v>
      </c>
      <c r="B19" s="422" t="n">
        <v>27819.9743321827</v>
      </c>
      <c r="C19" s="422" t="n">
        <v>27216.4647805225</v>
      </c>
      <c r="D19" s="422" t="n">
        <v>26347.9045357929</v>
      </c>
      <c r="E19" s="422" t="n">
        <v>25512.1832260911</v>
      </c>
      <c r="F19" s="422" t="n">
        <v>27598.6660716492</v>
      </c>
      <c r="G19" s="422" t="n">
        <v>28983.185751225</v>
      </c>
      <c r="H19" s="422" t="n">
        <v>28850.1612610226</v>
      </c>
      <c r="I19" s="422" t="n">
        <v>3.70304773303891</v>
      </c>
      <c r="J19" s="16"/>
    </row>
    <row r="20" customFormat="false" ht="12.75" hidden="false" customHeight="true" outlineLevel="0" collapsed="false">
      <c r="A20" s="2355" t="s">
        <v>497</v>
      </c>
      <c r="B20" s="422" t="n">
        <v>77419.5887960269</v>
      </c>
      <c r="C20" s="422" t="n">
        <v>73443.7496273254</v>
      </c>
      <c r="D20" s="422" t="n">
        <v>67337.4261936266</v>
      </c>
      <c r="E20" s="422" t="n">
        <v>65484.571410933</v>
      </c>
      <c r="F20" s="422" t="n">
        <v>70449.7393611914</v>
      </c>
      <c r="G20" s="422" t="n">
        <v>70880.0066473758</v>
      </c>
      <c r="H20" s="422" t="n">
        <v>65885.9270887064</v>
      </c>
      <c r="I20" s="422" t="n">
        <v>-14.8976013521689</v>
      </c>
      <c r="J20" s="16"/>
    </row>
    <row r="21" customFormat="false" ht="12.75" hidden="false" customHeight="true" outlineLevel="0" collapsed="false">
      <c r="A21" s="2355" t="s">
        <v>504</v>
      </c>
      <c r="B21" s="422" t="n">
        <v>72.98026565844</v>
      </c>
      <c r="C21" s="422" t="n">
        <v>49.67935326</v>
      </c>
      <c r="D21" s="422" t="n">
        <v>54.41578126</v>
      </c>
      <c r="E21" s="422" t="n">
        <v>50.62830126</v>
      </c>
      <c r="F21" s="422" t="n">
        <v>29.79300526</v>
      </c>
      <c r="G21" s="422" t="n">
        <v>22.80208126</v>
      </c>
      <c r="H21" s="422" t="n">
        <v>49.74720926</v>
      </c>
      <c r="I21" s="422" t="n">
        <v>-31.8347106424285</v>
      </c>
      <c r="J21" s="16"/>
    </row>
    <row r="22" customFormat="false" ht="13.5" hidden="false" customHeight="true" outlineLevel="0" collapsed="false">
      <c r="A22" s="2355" t="s">
        <v>2335</v>
      </c>
      <c r="B22" s="671"/>
      <c r="C22" s="671"/>
      <c r="D22" s="671"/>
      <c r="E22" s="671"/>
      <c r="F22" s="671"/>
      <c r="G22" s="671"/>
      <c r="H22" s="671"/>
      <c r="I22" s="671"/>
      <c r="J22" s="16"/>
    </row>
    <row r="23" customFormat="false" ht="13.5" hidden="false" customHeight="true" outlineLevel="0" collapsed="false">
      <c r="A23" s="2355" t="s">
        <v>2336</v>
      </c>
      <c r="B23" s="671"/>
      <c r="C23" s="671"/>
      <c r="D23" s="671"/>
      <c r="E23" s="671"/>
      <c r="F23" s="671"/>
      <c r="G23" s="671"/>
      <c r="H23" s="671"/>
      <c r="I23" s="671"/>
      <c r="J23" s="16"/>
    </row>
    <row r="24" customFormat="false" ht="13.5" hidden="false" customHeight="true" outlineLevel="0" collapsed="false">
      <c r="A24" s="2355" t="s">
        <v>1598</v>
      </c>
      <c r="B24" s="766" t="n">
        <v>281.693143095</v>
      </c>
      <c r="C24" s="766" t="n">
        <v>374.5557197378</v>
      </c>
      <c r="D24" s="766" t="n">
        <v>400.133461516</v>
      </c>
      <c r="E24" s="766" t="n">
        <v>337.7697936684</v>
      </c>
      <c r="F24" s="766" t="n">
        <v>352.3338045786</v>
      </c>
      <c r="G24" s="766" t="n">
        <v>317.7146067488</v>
      </c>
      <c r="H24" s="766" t="n">
        <v>324.91267789</v>
      </c>
      <c r="I24" s="766" t="n">
        <v>15.3427713291638</v>
      </c>
      <c r="J24" s="16"/>
    </row>
    <row r="25" customFormat="false" ht="13.5" hidden="false" customHeight="true" outlineLevel="0" collapsed="false">
      <c r="A25" s="2363" t="s">
        <v>2337</v>
      </c>
      <c r="B25" s="766" t="n">
        <v>9530.73930971298</v>
      </c>
      <c r="C25" s="766" t="n">
        <v>9398.63620445605</v>
      </c>
      <c r="D25" s="766" t="n">
        <v>9081.10381593486</v>
      </c>
      <c r="E25" s="766" t="n">
        <v>8779.53419363283</v>
      </c>
      <c r="F25" s="766" t="n">
        <v>8102.91408529861</v>
      </c>
      <c r="G25" s="766" t="n">
        <v>8214.70187160388</v>
      </c>
      <c r="H25" s="766" t="n">
        <v>8158.10349032006</v>
      </c>
      <c r="I25" s="766" t="n">
        <v>-14.4021966689828</v>
      </c>
      <c r="J25" s="16"/>
    </row>
    <row r="26" customFormat="false" ht="12.75" hidden="false" customHeight="true" outlineLevel="0" collapsed="false">
      <c r="A26" s="2360" t="s">
        <v>1607</v>
      </c>
      <c r="B26" s="671"/>
      <c r="C26" s="671"/>
      <c r="D26" s="671"/>
      <c r="E26" s="671"/>
      <c r="F26" s="671"/>
      <c r="G26" s="671"/>
      <c r="H26" s="671"/>
      <c r="I26" s="671"/>
      <c r="J26" s="16"/>
    </row>
    <row r="27" customFormat="false" ht="12.75" hidden="false" customHeight="true" outlineLevel="0" collapsed="false">
      <c r="A27" s="2355" t="s">
        <v>1608</v>
      </c>
      <c r="B27" s="671"/>
      <c r="C27" s="671"/>
      <c r="D27" s="671"/>
      <c r="E27" s="671"/>
      <c r="F27" s="671"/>
      <c r="G27" s="671"/>
      <c r="H27" s="671"/>
      <c r="I27" s="671"/>
      <c r="J27" s="16"/>
    </row>
    <row r="28" customFormat="false" ht="12.75" hidden="false" customHeight="true" outlineLevel="0" collapsed="false">
      <c r="A28" s="2355" t="s">
        <v>821</v>
      </c>
      <c r="B28" s="671"/>
      <c r="C28" s="671"/>
      <c r="D28" s="671"/>
      <c r="E28" s="671"/>
      <c r="F28" s="671"/>
      <c r="G28" s="671"/>
      <c r="H28" s="671"/>
      <c r="I28" s="671"/>
      <c r="J28" s="16"/>
    </row>
    <row r="29" customFormat="false" ht="12.75" hidden="false" customHeight="true" outlineLevel="0" collapsed="false">
      <c r="A29" s="2355" t="s">
        <v>831</v>
      </c>
      <c r="B29" s="671"/>
      <c r="C29" s="671"/>
      <c r="D29" s="671"/>
      <c r="E29" s="671"/>
      <c r="F29" s="671"/>
      <c r="G29" s="671"/>
      <c r="H29" s="671"/>
      <c r="I29" s="671"/>
      <c r="J29" s="16"/>
    </row>
    <row r="30" customFormat="false" ht="12.75" hidden="false" customHeight="true" outlineLevel="0" collapsed="false">
      <c r="A30" s="2355" t="s">
        <v>2338</v>
      </c>
      <c r="B30" s="671"/>
      <c r="C30" s="671"/>
      <c r="D30" s="671"/>
      <c r="E30" s="671"/>
      <c r="F30" s="671"/>
      <c r="G30" s="671"/>
      <c r="H30" s="671"/>
      <c r="I30" s="671"/>
      <c r="J30" s="16"/>
    </row>
    <row r="31" customFormat="false" ht="12.75" hidden="false" customHeight="true" outlineLevel="0" collapsed="false">
      <c r="A31" s="2355" t="s">
        <v>841</v>
      </c>
      <c r="B31" s="671"/>
      <c r="C31" s="671"/>
      <c r="D31" s="671"/>
      <c r="E31" s="671"/>
      <c r="F31" s="671"/>
      <c r="G31" s="671"/>
      <c r="H31" s="671"/>
      <c r="I31" s="671"/>
      <c r="J31" s="16"/>
    </row>
    <row r="32" customFormat="false" ht="12.75" hidden="false" customHeight="true" outlineLevel="0" collapsed="false">
      <c r="A32" s="2355" t="s">
        <v>1610</v>
      </c>
      <c r="B32" s="671"/>
      <c r="C32" s="671"/>
      <c r="D32" s="671"/>
      <c r="E32" s="671"/>
      <c r="F32" s="671"/>
      <c r="G32" s="671"/>
      <c r="H32" s="671"/>
      <c r="I32" s="671"/>
      <c r="J32" s="16"/>
    </row>
    <row r="33" customFormat="false" ht="13.5" hidden="false" customHeight="true" outlineLevel="0" collapsed="false">
      <c r="A33" s="2364" t="s">
        <v>1598</v>
      </c>
      <c r="B33" s="671"/>
      <c r="C33" s="671"/>
      <c r="D33" s="671"/>
      <c r="E33" s="671"/>
      <c r="F33" s="671"/>
      <c r="G33" s="671"/>
      <c r="H33" s="671"/>
      <c r="I33" s="671"/>
      <c r="J33" s="16"/>
    </row>
    <row r="34" customFormat="false" ht="14.25" hidden="false" customHeight="true" outlineLevel="0" collapsed="false">
      <c r="A34" s="2360" t="s">
        <v>2339</v>
      </c>
      <c r="B34" s="2365" t="n">
        <v>-222684.758376411</v>
      </c>
      <c r="C34" s="2365" t="n">
        <v>-261399.130132357</v>
      </c>
      <c r="D34" s="2365" t="n">
        <v>-255448.486799033</v>
      </c>
      <c r="E34" s="2365" t="n">
        <v>-248113.745070127</v>
      </c>
      <c r="F34" s="2365" t="n">
        <v>-256775.089260747</v>
      </c>
      <c r="G34" s="2365" t="n">
        <v>-262552.650991947</v>
      </c>
      <c r="H34" s="2365" t="n">
        <v>-283407.325601295</v>
      </c>
      <c r="I34" s="2366" t="n">
        <v>27.2683984605012</v>
      </c>
      <c r="J34" s="16"/>
    </row>
    <row r="35" customFormat="false" ht="12.75" hidden="false" customHeight="true" outlineLevel="0" collapsed="false">
      <c r="A35" s="1717" t="s">
        <v>1114</v>
      </c>
      <c r="B35" s="422" t="n">
        <v>-302550.265448713</v>
      </c>
      <c r="C35" s="422" t="n">
        <v>-341579.072671052</v>
      </c>
      <c r="D35" s="422" t="n">
        <v>-332261.807556429</v>
      </c>
      <c r="E35" s="422" t="n">
        <v>-328266.122581908</v>
      </c>
      <c r="F35" s="422" t="n">
        <v>-337341.193813164</v>
      </c>
      <c r="G35" s="422" t="n">
        <v>-344241.780193038</v>
      </c>
      <c r="H35" s="422" t="n">
        <v>-362947.976552542</v>
      </c>
      <c r="I35" s="422" t="n">
        <v>19.9628683234679</v>
      </c>
      <c r="J35" s="16"/>
    </row>
    <row r="36" customFormat="false" ht="12.75" hidden="false" customHeight="true" outlineLevel="0" collapsed="false">
      <c r="A36" s="1717" t="s">
        <v>1118</v>
      </c>
      <c r="B36" s="422" t="n">
        <v>73117.0450886607</v>
      </c>
      <c r="C36" s="422" t="n">
        <v>72144.6081507399</v>
      </c>
      <c r="D36" s="422" t="n">
        <v>68911.6888522635</v>
      </c>
      <c r="E36" s="422" t="n">
        <v>70318.4314454198</v>
      </c>
      <c r="F36" s="422" t="n">
        <v>69328.0159875999</v>
      </c>
      <c r="G36" s="422" t="n">
        <v>71050.0753589094</v>
      </c>
      <c r="H36" s="422" t="n">
        <v>70348.0889419381</v>
      </c>
      <c r="I36" s="422" t="n">
        <v>-3.78701866762395</v>
      </c>
      <c r="J36" s="16"/>
    </row>
    <row r="37" customFormat="false" ht="12.75" hidden="false" customHeight="true" outlineLevel="0" collapsed="false">
      <c r="A37" s="1717" t="s">
        <v>1121</v>
      </c>
      <c r="B37" s="422" t="n">
        <v>-14708.1021089116</v>
      </c>
      <c r="C37" s="422" t="n">
        <v>-14500.7985276717</v>
      </c>
      <c r="D37" s="422" t="n">
        <v>-14532.3040096485</v>
      </c>
      <c r="E37" s="422" t="n">
        <v>-11751.3196598684</v>
      </c>
      <c r="F37" s="422" t="n">
        <v>-10646.0865631335</v>
      </c>
      <c r="G37" s="422" t="n">
        <v>-10742.5168113173</v>
      </c>
      <c r="H37" s="422" t="n">
        <v>-13043.8786691116</v>
      </c>
      <c r="I37" s="422" t="n">
        <v>-11.3150114642708</v>
      </c>
      <c r="J37" s="16"/>
    </row>
    <row r="38" customFormat="false" ht="12.75" hidden="false" customHeight="true" outlineLevel="0" collapsed="false">
      <c r="A38" s="1717" t="s">
        <v>1124</v>
      </c>
      <c r="B38" s="422" t="n">
        <v>3979.47487795556</v>
      </c>
      <c r="C38" s="422" t="n">
        <v>3775.50858869404</v>
      </c>
      <c r="D38" s="422" t="n">
        <v>3823.85983424645</v>
      </c>
      <c r="E38" s="422" t="n">
        <v>3862.6263439072</v>
      </c>
      <c r="F38" s="422" t="n">
        <v>3903.53664465116</v>
      </c>
      <c r="G38" s="422" t="n">
        <v>3919.23779982484</v>
      </c>
      <c r="H38" s="422" t="n">
        <v>3968.59371685856</v>
      </c>
      <c r="I38" s="422" t="n">
        <v>-0.2734320841495</v>
      </c>
      <c r="J38" s="16"/>
    </row>
    <row r="39" customFormat="false" ht="12.75" hidden="false" customHeight="true" outlineLevel="0" collapsed="false">
      <c r="A39" s="1717" t="s">
        <v>1613</v>
      </c>
      <c r="B39" s="422" t="n">
        <v>18021.0202659931</v>
      </c>
      <c r="C39" s="422" t="n">
        <v>17632.0561984097</v>
      </c>
      <c r="D39" s="422" t="n">
        <v>17681.9125949429</v>
      </c>
      <c r="E39" s="422" t="n">
        <v>16546.4758767005</v>
      </c>
      <c r="F39" s="422" t="n">
        <v>16636.5182126258</v>
      </c>
      <c r="G39" s="422" t="n">
        <v>16526.5200250215</v>
      </c>
      <c r="H39" s="422" t="n">
        <v>17697.4288170303</v>
      </c>
      <c r="I39" s="422" t="n">
        <v>-1.79563334476371</v>
      </c>
      <c r="J39" s="16"/>
    </row>
    <row r="40" customFormat="false" ht="12.75" hidden="false" customHeight="true" outlineLevel="0" collapsed="false">
      <c r="A40" s="1717" t="s">
        <v>1130</v>
      </c>
      <c r="B40" s="422" t="n">
        <v>1257.41706108466</v>
      </c>
      <c r="C40" s="422" t="n">
        <v>1504.06611332148</v>
      </c>
      <c r="D40" s="422" t="n">
        <v>1514.32395879511</v>
      </c>
      <c r="E40" s="422" t="n">
        <v>1528.86057340739</v>
      </c>
      <c r="F40" s="422" t="n">
        <v>1498.88519521129</v>
      </c>
      <c r="G40" s="422" t="n">
        <v>1402.06631003646</v>
      </c>
      <c r="H40" s="422" t="n">
        <v>1341.33739475304</v>
      </c>
      <c r="I40" s="422" t="n">
        <v>6.67402537038821</v>
      </c>
      <c r="J40" s="16"/>
    </row>
    <row r="41" customFormat="false" ht="13.5" hidden="false" customHeight="true" outlineLevel="0" collapsed="false">
      <c r="A41" s="2367" t="s">
        <v>1614</v>
      </c>
      <c r="B41" s="1176" t="n">
        <v>-1801.34811248007</v>
      </c>
      <c r="C41" s="1176" t="n">
        <v>-375.497984798484</v>
      </c>
      <c r="D41" s="1176" t="n">
        <v>-586.160473203076</v>
      </c>
      <c r="E41" s="1176" t="n">
        <v>-352.697067785816</v>
      </c>
      <c r="F41" s="1176" t="n">
        <v>-154.764924537436</v>
      </c>
      <c r="G41" s="1176" t="n">
        <v>-466.253481384276</v>
      </c>
      <c r="H41" s="1176" t="n">
        <v>-770.919250220986</v>
      </c>
      <c r="I41" s="1176" t="n">
        <v>-57.2032054837199</v>
      </c>
      <c r="J41" s="16"/>
    </row>
    <row r="42" customFormat="false" ht="12.75" hidden="false" customHeight="true" outlineLevel="0" collapsed="false">
      <c r="A42" s="2363" t="s">
        <v>1615</v>
      </c>
      <c r="B42" s="2361" t="n">
        <v>4654.23069387351</v>
      </c>
      <c r="C42" s="2361" t="n">
        <v>4550.76381110672</v>
      </c>
      <c r="D42" s="2361" t="n">
        <v>4594.22549573703</v>
      </c>
      <c r="E42" s="2361" t="n">
        <v>4420.56173122491</v>
      </c>
      <c r="F42" s="2361" t="n">
        <v>4265.03176971947</v>
      </c>
      <c r="G42" s="2361" t="n">
        <v>3913.75107042193</v>
      </c>
      <c r="H42" s="2361" t="n">
        <v>3805.95231773292</v>
      </c>
      <c r="I42" s="2362" t="n">
        <v>-18.2259632565528</v>
      </c>
      <c r="J42" s="16"/>
    </row>
    <row r="43" customFormat="false" ht="12.75" hidden="false" customHeight="true" outlineLevel="0" collapsed="false">
      <c r="A43" s="2355" t="s">
        <v>1432</v>
      </c>
      <c r="B43" s="422" t="n">
        <v>218.473291</v>
      </c>
      <c r="C43" s="422" t="n">
        <v>266.639539</v>
      </c>
      <c r="D43" s="422" t="n">
        <v>306.547347</v>
      </c>
      <c r="E43" s="422" t="n">
        <v>296.213993</v>
      </c>
      <c r="F43" s="422" t="n">
        <v>239.969339</v>
      </c>
      <c r="G43" s="422" t="n">
        <v>99.890344</v>
      </c>
      <c r="H43" s="422" t="n">
        <v>67.182943</v>
      </c>
      <c r="I43" s="422" t="n">
        <v>-69.248898713207</v>
      </c>
      <c r="J43" s="16"/>
    </row>
    <row r="44" customFormat="false" ht="12.75" hidden="false" customHeight="true" outlineLevel="0" collapsed="false">
      <c r="A44" s="2355" t="s">
        <v>1617</v>
      </c>
      <c r="B44" s="671"/>
      <c r="C44" s="671"/>
      <c r="D44" s="671"/>
      <c r="E44" s="671"/>
      <c r="F44" s="671"/>
      <c r="G44" s="671"/>
      <c r="H44" s="671"/>
      <c r="I44" s="671"/>
      <c r="J44" s="16"/>
    </row>
    <row r="45" customFormat="false" ht="12.75" hidden="false" customHeight="true" outlineLevel="0" collapsed="false">
      <c r="A45" s="2355" t="s">
        <v>1618</v>
      </c>
      <c r="B45" s="422" t="n">
        <v>4435.75740287351</v>
      </c>
      <c r="C45" s="422" t="n">
        <v>4284.12427210672</v>
      </c>
      <c r="D45" s="422" t="n">
        <v>4287.67814873703</v>
      </c>
      <c r="E45" s="422" t="n">
        <v>4124.34773822491</v>
      </c>
      <c r="F45" s="422" t="n">
        <v>4025.06243071947</v>
      </c>
      <c r="G45" s="422" t="n">
        <v>3813.86072642193</v>
      </c>
      <c r="H45" s="422" t="n">
        <v>3738.76937473292</v>
      </c>
      <c r="I45" s="422" t="n">
        <v>-15.7129429055132</v>
      </c>
      <c r="J45" s="16"/>
    </row>
    <row r="46" customFormat="false" ht="13.5" hidden="false" customHeight="true" outlineLevel="0" collapsed="false">
      <c r="A46" s="2355" t="s">
        <v>774</v>
      </c>
      <c r="B46" s="2368" t="s">
        <v>121</v>
      </c>
      <c r="C46" s="2368" t="s">
        <v>121</v>
      </c>
      <c r="D46" s="2368" t="s">
        <v>121</v>
      </c>
      <c r="E46" s="2368" t="s">
        <v>121</v>
      </c>
      <c r="F46" s="2368" t="s">
        <v>121</v>
      </c>
      <c r="G46" s="2368" t="s">
        <v>121</v>
      </c>
      <c r="H46" s="2368" t="s">
        <v>121</v>
      </c>
      <c r="I46" s="766" t="n">
        <v>0</v>
      </c>
      <c r="J46" s="16"/>
    </row>
    <row r="47" customFormat="false" ht="12.75" hidden="false" customHeight="true" outlineLevel="0" collapsed="false">
      <c r="A47" s="2369" t="s">
        <v>2340</v>
      </c>
      <c r="B47" s="2361" t="s">
        <v>121</v>
      </c>
      <c r="C47" s="2361" t="s">
        <v>121</v>
      </c>
      <c r="D47" s="2361" t="s">
        <v>121</v>
      </c>
      <c r="E47" s="2361" t="s">
        <v>121</v>
      </c>
      <c r="F47" s="2361" t="s">
        <v>121</v>
      </c>
      <c r="G47" s="2361" t="s">
        <v>121</v>
      </c>
      <c r="H47" s="2361" t="s">
        <v>121</v>
      </c>
      <c r="I47" s="2362" t="n">
        <v>0</v>
      </c>
      <c r="J47" s="16"/>
    </row>
    <row r="48" customFormat="false" ht="13.5" hidden="false" customHeight="true" outlineLevel="0" collapsed="false">
      <c r="A48" s="2370"/>
      <c r="B48" s="2368"/>
      <c r="C48" s="2368"/>
      <c r="D48" s="2368"/>
      <c r="E48" s="2368"/>
      <c r="F48" s="2368"/>
      <c r="G48" s="2368"/>
      <c r="H48" s="2368"/>
      <c r="I48" s="2368"/>
      <c r="J48" s="16"/>
    </row>
    <row r="49" customFormat="false" ht="14.25" hidden="false" customHeight="true" outlineLevel="0" collapsed="false">
      <c r="A49" s="2369" t="s">
        <v>2341</v>
      </c>
      <c r="B49" s="2371" t="n">
        <v>3137561.92339737</v>
      </c>
      <c r="C49" s="2371" t="n">
        <v>3122085.41576866</v>
      </c>
      <c r="D49" s="2371" t="n">
        <v>3050511.6293941</v>
      </c>
      <c r="E49" s="2371" t="n">
        <v>3003864.89698585</v>
      </c>
      <c r="F49" s="2371" t="n">
        <v>2995174.31795299</v>
      </c>
      <c r="G49" s="2371" t="n">
        <v>3023502.28035007</v>
      </c>
      <c r="H49" s="2371" t="n">
        <v>3080030.20958769</v>
      </c>
      <c r="I49" s="2372" t="n">
        <v>-1.83364393163544</v>
      </c>
      <c r="J49" s="16"/>
    </row>
    <row r="50" customFormat="false" ht="14.25" hidden="false" customHeight="true" outlineLevel="0" collapsed="false">
      <c r="A50" s="2369" t="s">
        <v>2342</v>
      </c>
      <c r="B50" s="2371" t="n">
        <v>3360246.68177378</v>
      </c>
      <c r="C50" s="2371" t="n">
        <v>3383484.54590101</v>
      </c>
      <c r="D50" s="2371" t="n">
        <v>3305960.11619313</v>
      </c>
      <c r="E50" s="2371" t="n">
        <v>3251978.64205598</v>
      </c>
      <c r="F50" s="2371" t="n">
        <v>3251949.40721373</v>
      </c>
      <c r="G50" s="2371" t="n">
        <v>3286054.93134202</v>
      </c>
      <c r="H50" s="2371" t="n">
        <v>3363437.53518899</v>
      </c>
      <c r="I50" s="2372" t="n">
        <v>0.0949589038363667</v>
      </c>
      <c r="J50" s="16"/>
    </row>
    <row r="51" customFormat="false" ht="13.5" hidden="false" customHeight="true" outlineLevel="0" collapsed="false">
      <c r="A51" s="2373"/>
      <c r="B51" s="2368"/>
      <c r="C51" s="2368"/>
      <c r="D51" s="2368"/>
      <c r="E51" s="2368"/>
      <c r="F51" s="2368"/>
      <c r="G51" s="2368"/>
      <c r="H51" s="2368"/>
      <c r="I51" s="2368"/>
      <c r="J51" s="16"/>
    </row>
    <row r="52" customFormat="false" ht="12.75" hidden="false" customHeight="true" outlineLevel="0" collapsed="false">
      <c r="A52" s="2374" t="s">
        <v>1950</v>
      </c>
      <c r="B52" s="671"/>
      <c r="C52" s="671"/>
      <c r="D52" s="671"/>
      <c r="E52" s="671"/>
      <c r="F52" s="671"/>
      <c r="G52" s="671"/>
      <c r="H52" s="671"/>
      <c r="I52" s="671"/>
      <c r="J52" s="16"/>
    </row>
    <row r="53" customFormat="false" ht="12.75" hidden="false" customHeight="true" outlineLevel="0" collapsed="false">
      <c r="A53" s="2352" t="s">
        <v>134</v>
      </c>
      <c r="B53" s="2361" t="n">
        <v>164047.682332831</v>
      </c>
      <c r="C53" s="2361" t="n">
        <v>163435.555648131</v>
      </c>
      <c r="D53" s="2361" t="n">
        <v>169853.40065491</v>
      </c>
      <c r="E53" s="2361" t="n">
        <v>177719.887551194</v>
      </c>
      <c r="F53" s="2361" t="n">
        <v>178350.053033254</v>
      </c>
      <c r="G53" s="2361" t="n">
        <v>184216.725170243</v>
      </c>
      <c r="H53" s="2361" t="n">
        <v>195756.554233936</v>
      </c>
      <c r="I53" s="2362" t="n">
        <v>19.3290581434561</v>
      </c>
      <c r="J53" s="16"/>
    </row>
    <row r="54" customFormat="false" ht="12.75" hidden="false" customHeight="true" outlineLevel="0" collapsed="false">
      <c r="A54" s="2358" t="s">
        <v>135</v>
      </c>
      <c r="B54" s="422" t="n">
        <v>61228.3231081246</v>
      </c>
      <c r="C54" s="422" t="n">
        <v>61383.1491629694</v>
      </c>
      <c r="D54" s="422" t="n">
        <v>66806.4309189819</v>
      </c>
      <c r="E54" s="422" t="n">
        <v>70838.0610385101</v>
      </c>
      <c r="F54" s="422" t="n">
        <v>74727.489468598</v>
      </c>
      <c r="G54" s="422" t="n">
        <v>79044.7407077708</v>
      </c>
      <c r="H54" s="422" t="n">
        <v>83586.450970326</v>
      </c>
      <c r="I54" s="422" t="n">
        <v>36.5159892142051</v>
      </c>
      <c r="J54" s="16"/>
    </row>
    <row r="55" customFormat="false" ht="12.75" hidden="false" customHeight="true" outlineLevel="0" collapsed="false">
      <c r="A55" s="2358" t="s">
        <v>136</v>
      </c>
      <c r="B55" s="422" t="n">
        <v>102819.359224706</v>
      </c>
      <c r="C55" s="422" t="n">
        <v>102052.406485162</v>
      </c>
      <c r="D55" s="422" t="n">
        <v>103046.969735928</v>
      </c>
      <c r="E55" s="422" t="n">
        <v>106881.826512684</v>
      </c>
      <c r="F55" s="422" t="n">
        <v>103622.563564656</v>
      </c>
      <c r="G55" s="422" t="n">
        <v>105171.984462473</v>
      </c>
      <c r="H55" s="422" t="n">
        <v>112170.10326361</v>
      </c>
      <c r="I55" s="422" t="n">
        <v>9.09434187239824</v>
      </c>
      <c r="J55" s="16"/>
    </row>
    <row r="56" customFormat="false" ht="12.75" hidden="false" customHeight="true" outlineLevel="0" collapsed="false">
      <c r="A56" s="2352" t="s">
        <v>137</v>
      </c>
      <c r="B56" s="422" t="n">
        <v>0.0532</v>
      </c>
      <c r="C56" s="422" t="n">
        <v>0.0527126088770383</v>
      </c>
      <c r="D56" s="422" t="n">
        <v>0.0521792934058045</v>
      </c>
      <c r="E56" s="422" t="n">
        <v>0.322352943492975</v>
      </c>
      <c r="F56" s="422" t="n">
        <v>0.322573038765255</v>
      </c>
      <c r="G56" s="422" t="n">
        <v>0.321918411351855</v>
      </c>
      <c r="H56" s="422" t="n">
        <v>0.319618706168986</v>
      </c>
      <c r="I56" s="422" t="n">
        <v>500.787041671026</v>
      </c>
      <c r="J56" s="16"/>
    </row>
    <row r="57" customFormat="false" ht="14.25" hidden="false" customHeight="true" outlineLevel="0" collapsed="false">
      <c r="A57" s="2375" t="s">
        <v>138</v>
      </c>
      <c r="B57" s="766" t="n">
        <v>155138.800189064</v>
      </c>
      <c r="C57" s="766" t="n">
        <v>165038.057286106</v>
      </c>
      <c r="D57" s="766" t="n">
        <v>164882.826076016</v>
      </c>
      <c r="E57" s="766" t="n">
        <v>168966.916657672</v>
      </c>
      <c r="F57" s="766" t="n">
        <v>168681.143261731</v>
      </c>
      <c r="G57" s="766" t="n">
        <v>171849.066983377</v>
      </c>
      <c r="H57" s="766" t="n">
        <v>177602.13391478</v>
      </c>
      <c r="I57" s="766" t="n">
        <v>14.4795071886211</v>
      </c>
      <c r="J57" s="16"/>
    </row>
    <row r="58" customFormat="false" ht="12" hidden="false" customHeight="true" outlineLevel="0" collapsed="false">
      <c r="A58" s="717"/>
      <c r="B58" s="717"/>
      <c r="C58" s="717"/>
    </row>
    <row r="59" customFormat="false" ht="12" hidden="false" customHeight="true" outlineLevel="0" collapsed="false">
      <c r="A59" s="110" t="s">
        <v>234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1" t="s">
        <v>2323</v>
      </c>
      <c r="I1" s="113" t="s">
        <v>75</v>
      </c>
    </row>
    <row r="2" customFormat="false" ht="15.75" hidden="false" customHeight="true" outlineLevel="0" collapsed="false">
      <c r="A2" s="651" t="s">
        <v>2344</v>
      </c>
      <c r="I2" s="113" t="s">
        <v>77</v>
      </c>
    </row>
    <row r="3" customFormat="false" ht="15.75" hidden="false" customHeight="true" outlineLevel="0" collapsed="false">
      <c r="A3" s="651"/>
      <c r="I3" s="113" t="s">
        <v>78</v>
      </c>
    </row>
    <row r="4" customFormat="false" ht="12.75" hidden="false" customHeight="true" outlineLevel="0" collapsed="false"/>
    <row r="5" customFormat="false" ht="49.5" hidden="false" customHeight="true" outlineLevel="0" collapsed="false">
      <c r="A5" s="2376" t="s">
        <v>79</v>
      </c>
      <c r="B5" s="2348" t="s">
        <v>2325</v>
      </c>
      <c r="C5" s="2348" t="s">
        <v>2326</v>
      </c>
      <c r="D5" s="2348" t="s">
        <v>2327</v>
      </c>
      <c r="E5" s="2348" t="s">
        <v>2328</v>
      </c>
      <c r="F5" s="2348" t="s">
        <v>2329</v>
      </c>
      <c r="G5" s="2348" t="s">
        <v>2330</v>
      </c>
      <c r="H5" s="2348" t="s">
        <v>2331</v>
      </c>
      <c r="I5" s="2349" t="s">
        <v>2332</v>
      </c>
      <c r="J5" s="16"/>
    </row>
    <row r="6" customFormat="false" ht="12.75" hidden="false" customHeight="true" outlineLevel="0" collapsed="false">
      <c r="A6" s="2376"/>
      <c r="B6" s="2350" t="s">
        <v>87</v>
      </c>
      <c r="C6" s="2350" t="s">
        <v>87</v>
      </c>
      <c r="D6" s="2350" t="s">
        <v>87</v>
      </c>
      <c r="E6" s="2350" t="s">
        <v>87</v>
      </c>
      <c r="F6" s="2350" t="s">
        <v>87</v>
      </c>
      <c r="G6" s="2350" t="s">
        <v>87</v>
      </c>
      <c r="H6" s="2350" t="s">
        <v>87</v>
      </c>
      <c r="I6" s="2351" t="s">
        <v>1461</v>
      </c>
      <c r="J6" s="16"/>
    </row>
    <row r="7" customFormat="false" ht="13.5" hidden="false" customHeight="true" outlineLevel="0" collapsed="false">
      <c r="A7" s="2377" t="s">
        <v>2333</v>
      </c>
      <c r="B7" s="2378" t="n">
        <v>4561.13556462933</v>
      </c>
      <c r="C7" s="2378" t="n">
        <v>4509.9252100072</v>
      </c>
      <c r="D7" s="2378" t="n">
        <v>4345.8382314013</v>
      </c>
      <c r="E7" s="2378" t="n">
        <v>4284.0639587437</v>
      </c>
      <c r="F7" s="2378" t="n">
        <v>3813.24197185969</v>
      </c>
      <c r="G7" s="2378" t="n">
        <v>3796.75236716129</v>
      </c>
      <c r="H7" s="2378" t="n">
        <v>3675.55352419587</v>
      </c>
      <c r="I7" s="2379" t="n">
        <v>-19.4158237106778</v>
      </c>
      <c r="J7" s="16"/>
    </row>
    <row r="8" customFormat="false" ht="12.75" hidden="false" customHeight="true" outlineLevel="0" collapsed="false">
      <c r="A8" s="2380" t="s">
        <v>1660</v>
      </c>
      <c r="B8" s="2356" t="n">
        <v>860.21420787385</v>
      </c>
      <c r="C8" s="2356" t="n">
        <v>854.639086629421</v>
      </c>
      <c r="D8" s="2356" t="n">
        <v>802.785831280609</v>
      </c>
      <c r="E8" s="2356" t="n">
        <v>777.803176449809</v>
      </c>
      <c r="F8" s="2356" t="n">
        <v>716.797841696101</v>
      </c>
      <c r="G8" s="2356" t="n">
        <v>702.321213499744</v>
      </c>
      <c r="H8" s="2356" t="n">
        <v>723.134797690898</v>
      </c>
      <c r="I8" s="2357" t="n">
        <v>-15.9354971038858</v>
      </c>
      <c r="J8" s="16"/>
    </row>
    <row r="9" customFormat="false" ht="12.75" hidden="false" customHeight="true" outlineLevel="0" collapsed="false">
      <c r="A9" s="2381" t="s">
        <v>1587</v>
      </c>
      <c r="B9" s="422" t="n">
        <v>41.2310519777569</v>
      </c>
      <c r="C9" s="422" t="n">
        <v>41.3383636234559</v>
      </c>
      <c r="D9" s="422" t="n">
        <v>40.0106025893281</v>
      </c>
      <c r="E9" s="422" t="n">
        <v>41.9138444485249</v>
      </c>
      <c r="F9" s="422" t="n">
        <v>47.0182739543392</v>
      </c>
      <c r="G9" s="422" t="n">
        <v>52.1473421082005</v>
      </c>
      <c r="H9" s="422" t="n">
        <v>57.6074765454241</v>
      </c>
      <c r="I9" s="422" t="n">
        <v>39.7186678052791</v>
      </c>
      <c r="J9" s="16"/>
    </row>
    <row r="10" customFormat="false" ht="12.75" hidden="false" customHeight="true" outlineLevel="0" collapsed="false">
      <c r="A10" s="2381" t="s">
        <v>2345</v>
      </c>
      <c r="B10" s="422" t="n">
        <v>61.5498455682721</v>
      </c>
      <c r="C10" s="422" t="n">
        <v>58.7688855749162</v>
      </c>
      <c r="D10" s="422" t="n">
        <v>55.5419117340519</v>
      </c>
      <c r="E10" s="422" t="n">
        <v>54.0571180106773</v>
      </c>
      <c r="F10" s="422" t="n">
        <v>56.0070053580763</v>
      </c>
      <c r="G10" s="422" t="n">
        <v>54.9357808532034</v>
      </c>
      <c r="H10" s="422" t="n">
        <v>54.9800145797135</v>
      </c>
      <c r="I10" s="422" t="n">
        <v>-10.674000767835</v>
      </c>
      <c r="J10" s="16"/>
    </row>
    <row r="11" customFormat="false" ht="12.75" hidden="false" customHeight="true" outlineLevel="0" collapsed="false">
      <c r="A11" s="2381" t="s">
        <v>1589</v>
      </c>
      <c r="B11" s="422" t="n">
        <v>206.905475308103</v>
      </c>
      <c r="C11" s="422" t="n">
        <v>195.940271220957</v>
      </c>
      <c r="D11" s="422" t="n">
        <v>194.744451475041</v>
      </c>
      <c r="E11" s="422" t="n">
        <v>185.378023523217</v>
      </c>
      <c r="F11" s="422" t="n">
        <v>175.407825706992</v>
      </c>
      <c r="G11" s="422" t="n">
        <v>167.304792597947</v>
      </c>
      <c r="H11" s="422" t="n">
        <v>161.701795747289</v>
      </c>
      <c r="I11" s="422" t="n">
        <v>-21.847502823935</v>
      </c>
      <c r="J11" s="16"/>
    </row>
    <row r="12" customFormat="false" ht="12.75" hidden="false" customHeight="true" outlineLevel="0" collapsed="false">
      <c r="A12" s="2381" t="s">
        <v>1590</v>
      </c>
      <c r="B12" s="422" t="n">
        <v>538.67561277261</v>
      </c>
      <c r="C12" s="422" t="n">
        <v>550.832667294598</v>
      </c>
      <c r="D12" s="422" t="n">
        <v>507.150689663333</v>
      </c>
      <c r="E12" s="422" t="n">
        <v>492.713547090357</v>
      </c>
      <c r="F12" s="422" t="n">
        <v>436.185220990697</v>
      </c>
      <c r="G12" s="422" t="n">
        <v>426.609448087709</v>
      </c>
      <c r="H12" s="422" t="n">
        <v>447.885744490624</v>
      </c>
      <c r="I12" s="422" t="n">
        <v>-16.8542748417146</v>
      </c>
      <c r="J12" s="16"/>
    </row>
    <row r="13" customFormat="false" ht="12.75" hidden="false" customHeight="true" outlineLevel="0" collapsed="false">
      <c r="A13" s="2381" t="s">
        <v>1591</v>
      </c>
      <c r="B13" s="422" t="n">
        <v>11.852222247108</v>
      </c>
      <c r="C13" s="422" t="n">
        <v>7.7588989154942</v>
      </c>
      <c r="D13" s="422" t="n">
        <v>5.33817581885527</v>
      </c>
      <c r="E13" s="422" t="n">
        <v>3.740643377033</v>
      </c>
      <c r="F13" s="422" t="n">
        <v>2.17951568599671</v>
      </c>
      <c r="G13" s="422" t="n">
        <v>1.32384985268451</v>
      </c>
      <c r="H13" s="422" t="n">
        <v>0.959766327846941</v>
      </c>
      <c r="I13" s="422" t="n">
        <v>-91.9022246812734</v>
      </c>
      <c r="J13" s="16"/>
    </row>
    <row r="14" customFormat="false" ht="12.75" hidden="false" customHeight="true" outlineLevel="0" collapsed="false">
      <c r="A14" s="2380" t="s">
        <v>117</v>
      </c>
      <c r="B14" s="2356" t="n">
        <v>3700.92135675548</v>
      </c>
      <c r="C14" s="2356" t="n">
        <v>3655.28612337778</v>
      </c>
      <c r="D14" s="2356" t="n">
        <v>3543.05240012069</v>
      </c>
      <c r="E14" s="2356" t="n">
        <v>3506.26078229389</v>
      </c>
      <c r="F14" s="2356" t="n">
        <v>3096.44413016359</v>
      </c>
      <c r="G14" s="2356" t="n">
        <v>3094.43115366155</v>
      </c>
      <c r="H14" s="2356" t="n">
        <v>2952.41872650497</v>
      </c>
      <c r="I14" s="2357" t="n">
        <v>-20.2247645409765</v>
      </c>
      <c r="J14" s="16"/>
    </row>
    <row r="15" customFormat="false" ht="12.75" hidden="false" customHeight="true" outlineLevel="0" collapsed="false">
      <c r="A15" s="2381" t="s">
        <v>118</v>
      </c>
      <c r="B15" s="422" t="n">
        <v>2206.31261847968</v>
      </c>
      <c r="C15" s="422" t="n">
        <v>2155.32845936283</v>
      </c>
      <c r="D15" s="422" t="n">
        <v>2010.95457782258</v>
      </c>
      <c r="E15" s="422" t="n">
        <v>1963.00890217633</v>
      </c>
      <c r="F15" s="422" t="n">
        <v>1590.44006165296</v>
      </c>
      <c r="G15" s="422" t="n">
        <v>1650.578315148</v>
      </c>
      <c r="H15" s="422" t="n">
        <v>1524.38617302965</v>
      </c>
      <c r="I15" s="422" t="n">
        <v>-30.9079701461314</v>
      </c>
      <c r="J15" s="16"/>
    </row>
    <row r="16" customFormat="false" ht="13.5" hidden="false" customHeight="true" outlineLevel="0" collapsed="false">
      <c r="A16" s="2381" t="s">
        <v>1592</v>
      </c>
      <c r="B16" s="766" t="n">
        <v>1494.6087382758</v>
      </c>
      <c r="C16" s="766" t="n">
        <v>1499.95766401495</v>
      </c>
      <c r="D16" s="766" t="n">
        <v>1532.09782229811</v>
      </c>
      <c r="E16" s="766" t="n">
        <v>1543.25188011756</v>
      </c>
      <c r="F16" s="766" t="n">
        <v>1506.00406851063</v>
      </c>
      <c r="G16" s="766" t="n">
        <v>1443.85283851355</v>
      </c>
      <c r="H16" s="766" t="n">
        <v>1428.03255347532</v>
      </c>
      <c r="I16" s="766" t="n">
        <v>-4.45442229096582</v>
      </c>
      <c r="J16" s="16"/>
    </row>
    <row r="17" customFormat="false" ht="12.75" hidden="false" customHeight="true" outlineLevel="0" collapsed="false">
      <c r="A17" s="2377" t="s">
        <v>2334</v>
      </c>
      <c r="B17" s="2365" t="n">
        <v>34.8065429423484</v>
      </c>
      <c r="C17" s="2365" t="n">
        <v>33.9414144842718</v>
      </c>
      <c r="D17" s="2365" t="n">
        <v>34.367026692633</v>
      </c>
      <c r="E17" s="2365" t="n">
        <v>33.4153318771155</v>
      </c>
      <c r="F17" s="2365" t="n">
        <v>35.6687728215254</v>
      </c>
      <c r="G17" s="2365" t="n">
        <v>33.7659177821542</v>
      </c>
      <c r="H17" s="2365" t="n">
        <v>32.5459430671651</v>
      </c>
      <c r="I17" s="2366" t="n">
        <v>-6.49475553756555</v>
      </c>
      <c r="J17" s="16"/>
    </row>
    <row r="18" customFormat="false" ht="12.75" hidden="false" customHeight="true" outlineLevel="0" collapsed="false">
      <c r="A18" s="2380" t="s">
        <v>476</v>
      </c>
      <c r="B18" s="422" t="n">
        <v>1.16008314771996</v>
      </c>
      <c r="C18" s="422" t="n">
        <v>0.961964794119268</v>
      </c>
      <c r="D18" s="422" t="n">
        <v>0.880601929854575</v>
      </c>
      <c r="E18" s="422" t="n">
        <v>0.743605033812999</v>
      </c>
      <c r="F18" s="422" t="n">
        <v>0.830349845416088</v>
      </c>
      <c r="G18" s="422" t="n">
        <v>0.836625921972898</v>
      </c>
      <c r="H18" s="422" t="n">
        <v>0.776495261894793</v>
      </c>
      <c r="I18" s="422" t="n">
        <v>-33.0655510839094</v>
      </c>
      <c r="J18" s="16"/>
    </row>
    <row r="19" customFormat="false" ht="12.75" hidden="false" customHeight="true" outlineLevel="0" collapsed="false">
      <c r="A19" s="2380" t="s">
        <v>485</v>
      </c>
      <c r="B19" s="422" t="n">
        <v>26.3924588690029</v>
      </c>
      <c r="C19" s="422" t="n">
        <v>26.1903452155204</v>
      </c>
      <c r="D19" s="422" t="n">
        <v>26.969227375859</v>
      </c>
      <c r="E19" s="422" t="n">
        <v>25.8550073714327</v>
      </c>
      <c r="F19" s="422" t="n">
        <v>27.8244101457394</v>
      </c>
      <c r="G19" s="422" t="n">
        <v>25.8520349449222</v>
      </c>
      <c r="H19" s="422" t="n">
        <v>25.0431401239783</v>
      </c>
      <c r="I19" s="422" t="n">
        <v>-5.11251623701243</v>
      </c>
      <c r="J19" s="16"/>
    </row>
    <row r="20" customFormat="false" ht="12.75" hidden="false" customHeight="true" outlineLevel="0" collapsed="false">
      <c r="A20" s="2380" t="s">
        <v>497</v>
      </c>
      <c r="B20" s="422" t="n">
        <v>5.00047610301278</v>
      </c>
      <c r="C20" s="422" t="n">
        <v>4.51428713733875</v>
      </c>
      <c r="D20" s="422" t="n">
        <v>4.26374905292072</v>
      </c>
      <c r="E20" s="422" t="n">
        <v>4.60884705623332</v>
      </c>
      <c r="F20" s="422" t="n">
        <v>4.76788746518372</v>
      </c>
      <c r="G20" s="422" t="n">
        <v>4.79905045134576</v>
      </c>
      <c r="H20" s="422" t="n">
        <v>4.50025077911743</v>
      </c>
      <c r="I20" s="422" t="n">
        <v>-10.0035539334737</v>
      </c>
      <c r="J20" s="16"/>
    </row>
    <row r="21" customFormat="false" ht="12.75" hidden="false" customHeight="true" outlineLevel="0" collapsed="false">
      <c r="A21" s="2380" t="s">
        <v>504</v>
      </c>
      <c r="B21" s="672" t="n">
        <v>0.243384</v>
      </c>
      <c r="C21" s="672" t="n">
        <v>0.259029</v>
      </c>
      <c r="D21" s="672" t="n">
        <v>0.258021</v>
      </c>
      <c r="E21" s="672" t="n">
        <v>0.265406</v>
      </c>
      <c r="F21" s="672" t="n">
        <v>0.263126</v>
      </c>
      <c r="G21" s="672" t="n">
        <v>0.265133</v>
      </c>
      <c r="H21" s="672" t="n">
        <v>0.261186</v>
      </c>
      <c r="I21" s="672" t="n">
        <v>7.31436741938664</v>
      </c>
      <c r="J21" s="16"/>
    </row>
    <row r="22" customFormat="false" ht="13.5" hidden="false" customHeight="true" outlineLevel="0" collapsed="false">
      <c r="A22" s="2380" t="s">
        <v>2335</v>
      </c>
      <c r="B22" s="671"/>
      <c r="C22" s="671"/>
      <c r="D22" s="671"/>
      <c r="E22" s="671"/>
      <c r="F22" s="671"/>
      <c r="G22" s="671"/>
      <c r="H22" s="671"/>
      <c r="I22" s="671"/>
      <c r="J22" s="16"/>
    </row>
    <row r="23" customFormat="false" ht="13.5" hidden="false" customHeight="true" outlineLevel="0" collapsed="false">
      <c r="A23" s="2380" t="s">
        <v>2336</v>
      </c>
      <c r="B23" s="671"/>
      <c r="C23" s="671"/>
      <c r="D23" s="671"/>
      <c r="E23" s="671"/>
      <c r="F23" s="671"/>
      <c r="G23" s="671"/>
      <c r="H23" s="671"/>
      <c r="I23" s="671"/>
      <c r="J23" s="16"/>
    </row>
    <row r="24" customFormat="false" ht="13.5" hidden="false" customHeight="true" outlineLevel="0" collapsed="false">
      <c r="A24" s="2380" t="s">
        <v>1598</v>
      </c>
      <c r="B24" s="766" t="n">
        <v>2.01014082261276</v>
      </c>
      <c r="C24" s="766" t="n">
        <v>2.01578833729343</v>
      </c>
      <c r="D24" s="766" t="n">
        <v>1.99542733399869</v>
      </c>
      <c r="E24" s="766" t="n">
        <v>1.94246641563649</v>
      </c>
      <c r="F24" s="766" t="n">
        <v>1.9829993651862</v>
      </c>
      <c r="G24" s="766" t="n">
        <v>2.01307346391336</v>
      </c>
      <c r="H24" s="766" t="n">
        <v>1.9648709021746</v>
      </c>
      <c r="I24" s="766" t="n">
        <v>-2.25207706489531</v>
      </c>
      <c r="J24" s="16"/>
    </row>
    <row r="25" customFormat="false" ht="13.5" hidden="false" customHeight="true" outlineLevel="0" collapsed="false">
      <c r="A25" s="2382" t="s">
        <v>2337</v>
      </c>
      <c r="B25" s="2383"/>
      <c r="C25" s="2383"/>
      <c r="D25" s="2383"/>
      <c r="E25" s="2383"/>
      <c r="F25" s="2383"/>
      <c r="G25" s="2383"/>
      <c r="H25" s="2383"/>
      <c r="I25" s="2384"/>
      <c r="J25" s="16"/>
    </row>
    <row r="26" customFormat="false" ht="12.75" hidden="false" customHeight="true" outlineLevel="0" collapsed="false">
      <c r="A26" s="2377" t="s">
        <v>2346</v>
      </c>
      <c r="B26" s="2385" t="n">
        <v>8597.71156498156</v>
      </c>
      <c r="C26" s="2385" t="n">
        <v>8414.44407013663</v>
      </c>
      <c r="D26" s="2385" t="n">
        <v>8354.3378174466</v>
      </c>
      <c r="E26" s="2385" t="n">
        <v>8356.27554372078</v>
      </c>
      <c r="F26" s="2385" t="n">
        <v>8369.80488962209</v>
      </c>
      <c r="G26" s="2385" t="n">
        <v>8404.56150549707</v>
      </c>
      <c r="H26" s="2385" t="n">
        <v>8470.46781102785</v>
      </c>
      <c r="I26" s="2386" t="n">
        <v>-1.47997235068893</v>
      </c>
      <c r="J26" s="16"/>
    </row>
    <row r="27" customFormat="false" ht="12.75" hidden="false" customHeight="true" outlineLevel="0" collapsed="false">
      <c r="A27" s="2380" t="s">
        <v>1608</v>
      </c>
      <c r="B27" s="422" t="n">
        <v>6373.03899250592</v>
      </c>
      <c r="C27" s="422" t="n">
        <v>6236.45177320172</v>
      </c>
      <c r="D27" s="422" t="n">
        <v>6172.54946096348</v>
      </c>
      <c r="E27" s="422" t="n">
        <v>6160.83420372299</v>
      </c>
      <c r="F27" s="422" t="n">
        <v>6162.98461991528</v>
      </c>
      <c r="G27" s="422" t="n">
        <v>6180.54486248968</v>
      </c>
      <c r="H27" s="422" t="n">
        <v>6231.81902541583</v>
      </c>
      <c r="I27" s="422" t="n">
        <v>-2.21589679988073</v>
      </c>
      <c r="J27" s="16"/>
    </row>
    <row r="28" customFormat="false" ht="12.75" hidden="false" customHeight="true" outlineLevel="0" collapsed="false">
      <c r="A28" s="2380" t="s">
        <v>821</v>
      </c>
      <c r="B28" s="422" t="n">
        <v>2116.54676196527</v>
      </c>
      <c r="C28" s="422" t="n">
        <v>2071.93699231905</v>
      </c>
      <c r="D28" s="422" t="n">
        <v>2081.8515324042</v>
      </c>
      <c r="E28" s="422" t="n">
        <v>2104.45464971978</v>
      </c>
      <c r="F28" s="422" t="n">
        <v>2108.00975872935</v>
      </c>
      <c r="G28" s="422" t="n">
        <v>2128.61364809244</v>
      </c>
      <c r="H28" s="422" t="n">
        <v>2133.24302268828</v>
      </c>
      <c r="I28" s="422" t="n">
        <v>0.788844405568761</v>
      </c>
      <c r="J28" s="16"/>
    </row>
    <row r="29" customFormat="false" ht="12.75" hidden="false" customHeight="true" outlineLevel="0" collapsed="false">
      <c r="A29" s="2380" t="s">
        <v>831</v>
      </c>
      <c r="B29" s="422" t="n">
        <v>104.083047561121</v>
      </c>
      <c r="C29" s="422" t="n">
        <v>100.989111089927</v>
      </c>
      <c r="D29" s="422" t="n">
        <v>99.433219215014</v>
      </c>
      <c r="E29" s="422" t="n">
        <v>97.5569927376985</v>
      </c>
      <c r="F29" s="422" t="n">
        <v>106.073452412851</v>
      </c>
      <c r="G29" s="422" t="n">
        <v>103.646323682445</v>
      </c>
      <c r="H29" s="422" t="n">
        <v>112.127856640573</v>
      </c>
      <c r="I29" s="422" t="n">
        <v>7.72922129776015</v>
      </c>
      <c r="J29" s="16"/>
    </row>
    <row r="30" customFormat="false" ht="12.75" hidden="false" customHeight="true" outlineLevel="0" collapsed="false">
      <c r="A30" s="2380" t="s">
        <v>1745</v>
      </c>
      <c r="B30" s="422" t="n">
        <v>-31.800470292</v>
      </c>
      <c r="C30" s="422" t="n">
        <v>-30.431129792</v>
      </c>
      <c r="D30" s="422" t="n">
        <v>-30.447536</v>
      </c>
      <c r="E30" s="422" t="n">
        <v>-30.279222</v>
      </c>
      <c r="F30" s="422" t="n">
        <v>-30.5897175</v>
      </c>
      <c r="G30" s="422" t="n">
        <v>-30.62913918</v>
      </c>
      <c r="H30" s="422" t="n">
        <v>-30.611869</v>
      </c>
      <c r="I30" s="422" t="n">
        <v>-3.73768463512005</v>
      </c>
      <c r="J30" s="16"/>
    </row>
    <row r="31" customFormat="false" ht="12.75" hidden="false" customHeight="true" outlineLevel="0" collapsed="false">
      <c r="A31" s="2380" t="s">
        <v>841</v>
      </c>
      <c r="B31" s="421" t="s">
        <v>131</v>
      </c>
      <c r="C31" s="421" t="s">
        <v>131</v>
      </c>
      <c r="D31" s="421" t="s">
        <v>131</v>
      </c>
      <c r="E31" s="421" t="s">
        <v>131</v>
      </c>
      <c r="F31" s="421" t="s">
        <v>131</v>
      </c>
      <c r="G31" s="421" t="s">
        <v>131</v>
      </c>
      <c r="H31" s="421" t="s">
        <v>131</v>
      </c>
      <c r="I31" s="422" t="n">
        <v>0</v>
      </c>
      <c r="J31" s="16"/>
    </row>
    <row r="32" customFormat="false" ht="12.75" hidden="false" customHeight="true" outlineLevel="0" collapsed="false">
      <c r="A32" s="2380" t="s">
        <v>1610</v>
      </c>
      <c r="B32" s="422" t="n">
        <v>35.843233241251</v>
      </c>
      <c r="C32" s="422" t="n">
        <v>35.4973233179318</v>
      </c>
      <c r="D32" s="422" t="n">
        <v>30.9511408639045</v>
      </c>
      <c r="E32" s="422" t="n">
        <v>23.7089195403071</v>
      </c>
      <c r="F32" s="422" t="n">
        <v>23.3267760646062</v>
      </c>
      <c r="G32" s="422" t="n">
        <v>22.3858104125086</v>
      </c>
      <c r="H32" s="422" t="n">
        <v>23.88977528317</v>
      </c>
      <c r="I32" s="422" t="n">
        <v>-33.3492737042597</v>
      </c>
      <c r="J32" s="16"/>
    </row>
    <row r="33" customFormat="false" ht="13.5" hidden="false" customHeight="true" outlineLevel="0" collapsed="false">
      <c r="A33" s="2380" t="s">
        <v>1598</v>
      </c>
      <c r="B33" s="2368" t="s">
        <v>121</v>
      </c>
      <c r="C33" s="2368" t="s">
        <v>121</v>
      </c>
      <c r="D33" s="2368" t="s">
        <v>121</v>
      </c>
      <c r="E33" s="2368" t="s">
        <v>121</v>
      </c>
      <c r="F33" s="2368" t="s">
        <v>121</v>
      </c>
      <c r="G33" s="2368" t="s">
        <v>121</v>
      </c>
      <c r="H33" s="2368" t="s">
        <v>121</v>
      </c>
      <c r="I33" s="766" t="n">
        <v>0</v>
      </c>
      <c r="J33" s="16"/>
    </row>
    <row r="34" customFormat="false" ht="12.75" hidden="false" customHeight="true" outlineLevel="0" collapsed="false">
      <c r="A34" s="2377" t="s">
        <v>1611</v>
      </c>
      <c r="B34" s="2365" t="n">
        <v>93.9363426958591</v>
      </c>
      <c r="C34" s="2365" t="n">
        <v>95.7066205757263</v>
      </c>
      <c r="D34" s="2365" t="n">
        <v>82.8098534341908</v>
      </c>
      <c r="E34" s="2365" t="n">
        <v>81.8496582217454</v>
      </c>
      <c r="F34" s="2365" t="n">
        <v>180.620262237367</v>
      </c>
      <c r="G34" s="2365" t="n">
        <v>177.683659401867</v>
      </c>
      <c r="H34" s="2365" t="n">
        <v>162.00959647966</v>
      </c>
      <c r="I34" s="2366" t="n">
        <v>72.4674304216889</v>
      </c>
      <c r="J34" s="16"/>
    </row>
    <row r="35" customFormat="false" ht="12.75" hidden="false" customHeight="true" outlineLevel="0" collapsed="false">
      <c r="A35" s="1717" t="s">
        <v>1114</v>
      </c>
      <c r="B35" s="422" t="n">
        <v>61.1650503223159</v>
      </c>
      <c r="C35" s="422" t="n">
        <v>60.8064297215289</v>
      </c>
      <c r="D35" s="422" t="n">
        <v>48.4896240278517</v>
      </c>
      <c r="E35" s="422" t="n">
        <v>48.0544317937134</v>
      </c>
      <c r="F35" s="422" t="n">
        <v>63.3809752713144</v>
      </c>
      <c r="G35" s="422" t="n">
        <v>50.4160902061075</v>
      </c>
      <c r="H35" s="422" t="n">
        <v>38.4642104313055</v>
      </c>
      <c r="I35" s="422" t="n">
        <v>-37.1140704885974</v>
      </c>
      <c r="J35" s="16"/>
    </row>
    <row r="36" customFormat="false" ht="12.75" hidden="false" customHeight="true" outlineLevel="0" collapsed="false">
      <c r="A36" s="1717" t="s">
        <v>1118</v>
      </c>
      <c r="B36" s="422" t="n">
        <v>10.9223176573082</v>
      </c>
      <c r="C36" s="422" t="n">
        <v>11.8613928565476</v>
      </c>
      <c r="D36" s="422" t="n">
        <v>11.4858956741253</v>
      </c>
      <c r="E36" s="422" t="n">
        <v>11.2616396472585</v>
      </c>
      <c r="F36" s="422" t="n">
        <v>10.4301967787033</v>
      </c>
      <c r="G36" s="422" t="n">
        <v>10.4858263045555</v>
      </c>
      <c r="H36" s="422" t="n">
        <v>10.8785609426451</v>
      </c>
      <c r="I36" s="422" t="n">
        <v>-0.400617488302242</v>
      </c>
      <c r="J36" s="16"/>
    </row>
    <row r="37" customFormat="false" ht="12.75" hidden="false" customHeight="true" outlineLevel="0" collapsed="false">
      <c r="A37" s="1717" t="s">
        <v>1121</v>
      </c>
      <c r="B37" s="422" t="n">
        <v>11.1228564732024</v>
      </c>
      <c r="C37" s="422" t="n">
        <v>12.5207857880875</v>
      </c>
      <c r="D37" s="422" t="n">
        <v>12.1164743793658</v>
      </c>
      <c r="E37" s="422" t="n">
        <v>11.7012937609131</v>
      </c>
      <c r="F37" s="422" t="n">
        <v>10.76771566827</v>
      </c>
      <c r="G37" s="422" t="n">
        <v>10.6700464213482</v>
      </c>
      <c r="H37" s="422" t="n">
        <v>11.2881793707715</v>
      </c>
      <c r="I37" s="422" t="n">
        <v>1.48633489937951</v>
      </c>
      <c r="J37" s="16"/>
    </row>
    <row r="38" customFormat="false" ht="12.75" hidden="false" customHeight="true" outlineLevel="0" collapsed="false">
      <c r="A38" s="1717" t="s">
        <v>1124</v>
      </c>
      <c r="B38" s="422" t="n">
        <v>5.02934696082952</v>
      </c>
      <c r="C38" s="422" t="n">
        <v>4.99726099056333</v>
      </c>
      <c r="D38" s="422" t="n">
        <v>5.20501791426871</v>
      </c>
      <c r="E38" s="422" t="n">
        <v>5.31408710528426</v>
      </c>
      <c r="F38" s="422" t="n">
        <v>5.47951609238665</v>
      </c>
      <c r="G38" s="422" t="n">
        <v>5.56686744772373</v>
      </c>
      <c r="H38" s="422" t="n">
        <v>5.74797414953411</v>
      </c>
      <c r="I38" s="422" t="n">
        <v>14.2886779198479</v>
      </c>
      <c r="J38" s="16"/>
    </row>
    <row r="39" customFormat="false" ht="12.75" hidden="false" customHeight="true" outlineLevel="0" collapsed="false">
      <c r="A39" s="1717" t="s">
        <v>1613</v>
      </c>
      <c r="B39" s="422" t="n">
        <v>5.52705193707823</v>
      </c>
      <c r="C39" s="422" t="n">
        <v>5.23999344539075</v>
      </c>
      <c r="D39" s="422" t="n">
        <v>5.22871231164684</v>
      </c>
      <c r="E39" s="422" t="n">
        <v>5.24293194117428</v>
      </c>
      <c r="F39" s="422" t="n">
        <v>5.28334823636721</v>
      </c>
      <c r="G39" s="422" t="n">
        <v>5.27148857875279</v>
      </c>
      <c r="H39" s="422" t="n">
        <v>5.35483380782473</v>
      </c>
      <c r="I39" s="422" t="n">
        <v>-3.11591298967493</v>
      </c>
      <c r="J39" s="16"/>
    </row>
    <row r="40" customFormat="false" ht="12.75" hidden="false" customHeight="true" outlineLevel="0" collapsed="false">
      <c r="A40" s="1717" t="s">
        <v>1130</v>
      </c>
      <c r="B40" s="422" t="n">
        <v>0.169719345124866</v>
      </c>
      <c r="C40" s="422" t="n">
        <v>0.280757773608253</v>
      </c>
      <c r="D40" s="422" t="n">
        <v>0.284129126932425</v>
      </c>
      <c r="E40" s="422" t="n">
        <v>0.275273973401872</v>
      </c>
      <c r="F40" s="422" t="n">
        <v>0.278510190325387</v>
      </c>
      <c r="G40" s="422" t="n">
        <v>0.273340443379106</v>
      </c>
      <c r="H40" s="422" t="n">
        <v>0.275837777579001</v>
      </c>
      <c r="I40" s="422" t="n">
        <v>62.525831911537</v>
      </c>
      <c r="J40" s="16"/>
    </row>
    <row r="41" customFormat="false" ht="13.5" hidden="false" customHeight="true" outlineLevel="0" collapsed="false">
      <c r="A41" s="2367" t="s">
        <v>1614</v>
      </c>
      <c r="B41" s="2368" t="s">
        <v>131</v>
      </c>
      <c r="C41" s="2368" t="s">
        <v>131</v>
      </c>
      <c r="D41" s="2368" t="s">
        <v>131</v>
      </c>
      <c r="E41" s="2368" t="s">
        <v>131</v>
      </c>
      <c r="F41" s="766" t="n">
        <v>85</v>
      </c>
      <c r="G41" s="766" t="n">
        <v>95</v>
      </c>
      <c r="H41" s="766" t="n">
        <v>90</v>
      </c>
      <c r="I41" s="766" t="n">
        <v>100</v>
      </c>
      <c r="J41" s="16"/>
    </row>
    <row r="42" customFormat="false" ht="12.75" hidden="false" customHeight="true" outlineLevel="0" collapsed="false">
      <c r="A42" s="2382" t="s">
        <v>1615</v>
      </c>
      <c r="B42" s="2365" t="n">
        <v>7452.99843220186</v>
      </c>
      <c r="C42" s="2365" t="n">
        <v>7531.43586663517</v>
      </c>
      <c r="D42" s="2365" t="n">
        <v>7467.41930834354</v>
      </c>
      <c r="E42" s="2365" t="n">
        <v>7393.32146048534</v>
      </c>
      <c r="F42" s="2365" t="n">
        <v>7301.45566200133</v>
      </c>
      <c r="G42" s="2365" t="n">
        <v>7167.54480992333</v>
      </c>
      <c r="H42" s="2365" t="n">
        <v>6978.51215266228</v>
      </c>
      <c r="I42" s="2366" t="n">
        <v>-6.36638104590881</v>
      </c>
      <c r="J42" s="16"/>
    </row>
    <row r="43" customFormat="false" ht="12.75" hidden="false" customHeight="true" outlineLevel="0" collapsed="false">
      <c r="A43" s="2380" t="s">
        <v>1432</v>
      </c>
      <c r="B43" s="422" t="n">
        <v>6811.50415184329</v>
      </c>
      <c r="C43" s="422" t="n">
        <v>6890.98014981529</v>
      </c>
      <c r="D43" s="422" t="n">
        <v>6830.22235303869</v>
      </c>
      <c r="E43" s="422" t="n">
        <v>6757.42020083573</v>
      </c>
      <c r="F43" s="422" t="n">
        <v>6662.65394796157</v>
      </c>
      <c r="G43" s="422" t="n">
        <v>6523.42033439198</v>
      </c>
      <c r="H43" s="422" t="n">
        <v>6343.04893522708</v>
      </c>
      <c r="I43" s="422" t="n">
        <v>-6.8774121864029</v>
      </c>
      <c r="J43" s="16"/>
    </row>
    <row r="44" customFormat="false" ht="12.75" hidden="false" customHeight="true" outlineLevel="0" collapsed="false">
      <c r="A44" s="2380" t="s">
        <v>1617</v>
      </c>
      <c r="B44" s="422" t="n">
        <v>600.794838051518</v>
      </c>
      <c r="C44" s="422" t="n">
        <v>586.747773424389</v>
      </c>
      <c r="D44" s="422" t="n">
        <v>582.864701162797</v>
      </c>
      <c r="E44" s="422" t="n">
        <v>577.720940659176</v>
      </c>
      <c r="F44" s="422" t="n">
        <v>576.476566156692</v>
      </c>
      <c r="G44" s="422" t="n">
        <v>574.74666513221</v>
      </c>
      <c r="H44" s="422" t="n">
        <v>561.287795723529</v>
      </c>
      <c r="I44" s="422" t="n">
        <v>-6.57579589999761</v>
      </c>
      <c r="J44" s="16"/>
    </row>
    <row r="45" customFormat="false" ht="12.75" hidden="false" customHeight="true" outlineLevel="0" collapsed="false">
      <c r="A45" s="2380" t="s">
        <v>1618</v>
      </c>
      <c r="B45" s="422" t="n">
        <v>22.7170862302735</v>
      </c>
      <c r="C45" s="422" t="n">
        <v>30.3486097086698</v>
      </c>
      <c r="D45" s="422" t="n">
        <v>26.6061761536439</v>
      </c>
      <c r="E45" s="422" t="n">
        <v>26.3900521704496</v>
      </c>
      <c r="F45" s="422" t="n">
        <v>24.1267976688662</v>
      </c>
      <c r="G45" s="422" t="n">
        <v>24.9385201167305</v>
      </c>
      <c r="H45" s="422" t="n">
        <v>24.1337820170258</v>
      </c>
      <c r="I45" s="422" t="n">
        <v>6.23625658850723</v>
      </c>
      <c r="J45" s="16"/>
    </row>
    <row r="46" customFormat="false" ht="13.5" hidden="false" customHeight="true" outlineLevel="0" collapsed="false">
      <c r="A46" s="2380" t="s">
        <v>774</v>
      </c>
      <c r="B46" s="766" t="n">
        <v>17.9823560767837</v>
      </c>
      <c r="C46" s="766" t="n">
        <v>23.3593336868186</v>
      </c>
      <c r="D46" s="766" t="n">
        <v>27.7260779884054</v>
      </c>
      <c r="E46" s="766" t="n">
        <v>31.7902668199903</v>
      </c>
      <c r="F46" s="766" t="n">
        <v>38.1983502142064</v>
      </c>
      <c r="G46" s="766" t="n">
        <v>44.4392902824098</v>
      </c>
      <c r="H46" s="766" t="n">
        <v>50.041639694654</v>
      </c>
      <c r="I46" s="766" t="n">
        <v>178.28188631667</v>
      </c>
      <c r="J46" s="16"/>
    </row>
    <row r="47" customFormat="false" ht="12.75" hidden="false" customHeight="true" outlineLevel="0" collapsed="false">
      <c r="A47" s="2387" t="s">
        <v>2340</v>
      </c>
      <c r="B47" s="2365" t="s">
        <v>121</v>
      </c>
      <c r="C47" s="2365" t="s">
        <v>121</v>
      </c>
      <c r="D47" s="2365" t="s">
        <v>121</v>
      </c>
      <c r="E47" s="2365" t="s">
        <v>121</v>
      </c>
      <c r="F47" s="2365" t="s">
        <v>121</v>
      </c>
      <c r="G47" s="2365" t="s">
        <v>121</v>
      </c>
      <c r="H47" s="2365" t="s">
        <v>121</v>
      </c>
      <c r="I47" s="2366" t="n">
        <v>0</v>
      </c>
      <c r="J47" s="16"/>
    </row>
    <row r="48" customFormat="false" ht="13.5" hidden="false" customHeight="true" outlineLevel="0" collapsed="false">
      <c r="A48" s="348"/>
      <c r="B48" s="2368"/>
      <c r="C48" s="2368"/>
      <c r="D48" s="2368"/>
      <c r="E48" s="2368"/>
      <c r="F48" s="2368"/>
      <c r="G48" s="2368"/>
      <c r="H48" s="2368"/>
      <c r="I48" s="2368"/>
      <c r="J48" s="16"/>
    </row>
    <row r="49" customFormat="false" ht="14.25" hidden="false" customHeight="true" outlineLevel="0" collapsed="false">
      <c r="A49" s="2369" t="s">
        <v>2347</v>
      </c>
      <c r="B49" s="2371" t="n">
        <v>20740.588447451</v>
      </c>
      <c r="C49" s="2371" t="n">
        <v>20585.453181839</v>
      </c>
      <c r="D49" s="2371" t="n">
        <v>20284.7722373183</v>
      </c>
      <c r="E49" s="2371" t="n">
        <v>20148.9259530487</v>
      </c>
      <c r="F49" s="2371" t="n">
        <v>19700.791558542</v>
      </c>
      <c r="G49" s="2371" t="n">
        <v>19580.3082597657</v>
      </c>
      <c r="H49" s="2371" t="n">
        <v>19319.0890274328</v>
      </c>
      <c r="I49" s="2372" t="n">
        <v>-6.8537082427519</v>
      </c>
      <c r="J49" s="16"/>
    </row>
    <row r="50" customFormat="false" ht="14.25" hidden="false" customHeight="true" outlineLevel="0" collapsed="false">
      <c r="A50" s="2369" t="s">
        <v>2348</v>
      </c>
      <c r="B50" s="2371" t="n">
        <v>20646.6521047551</v>
      </c>
      <c r="C50" s="2371" t="n">
        <v>20489.7465612633</v>
      </c>
      <c r="D50" s="2371" t="n">
        <v>20201.9623838841</v>
      </c>
      <c r="E50" s="2371" t="n">
        <v>20067.0762948269</v>
      </c>
      <c r="F50" s="2371" t="n">
        <v>19520.1712963046</v>
      </c>
      <c r="G50" s="2371" t="n">
        <v>19402.6246003638</v>
      </c>
      <c r="H50" s="2371" t="n">
        <v>19157.0794309532</v>
      </c>
      <c r="I50" s="2372" t="n">
        <v>-7.21459666315024</v>
      </c>
      <c r="J50" s="16"/>
    </row>
    <row r="51" customFormat="false" ht="13.5" hidden="false" customHeight="true" outlineLevel="0" collapsed="false">
      <c r="A51" s="2373"/>
      <c r="B51" s="2368"/>
      <c r="C51" s="2368"/>
      <c r="D51" s="2368"/>
      <c r="E51" s="2368"/>
      <c r="F51" s="2368"/>
      <c r="G51" s="2368"/>
      <c r="H51" s="2368"/>
      <c r="I51" s="2368"/>
      <c r="J51" s="16"/>
    </row>
    <row r="52" customFormat="false" ht="12.75" hidden="false" customHeight="true" outlineLevel="0" collapsed="false">
      <c r="A52" s="2382" t="s">
        <v>1950</v>
      </c>
      <c r="B52" s="418"/>
      <c r="C52" s="418"/>
      <c r="D52" s="418"/>
      <c r="E52" s="418"/>
      <c r="F52" s="418"/>
      <c r="G52" s="418"/>
      <c r="H52" s="418"/>
      <c r="I52" s="2388"/>
      <c r="J52" s="16"/>
    </row>
    <row r="53" customFormat="false" ht="12.75" hidden="false" customHeight="true" outlineLevel="0" collapsed="false">
      <c r="A53" s="2389" t="s">
        <v>134</v>
      </c>
      <c r="B53" s="2356" t="n">
        <v>5.05210964968236</v>
      </c>
      <c r="C53" s="2356" t="n">
        <v>4.77652614002918</v>
      </c>
      <c r="D53" s="2356" t="n">
        <v>4.8653166138407</v>
      </c>
      <c r="E53" s="2356" t="n">
        <v>5.09275808974355</v>
      </c>
      <c r="F53" s="2356" t="n">
        <v>4.98407951167374</v>
      </c>
      <c r="G53" s="2356" t="n">
        <v>5.20094314374417</v>
      </c>
      <c r="H53" s="2356" t="n">
        <v>5.26447043579398</v>
      </c>
      <c r="I53" s="2357" t="n">
        <v>4.20340809754538</v>
      </c>
      <c r="J53" s="16"/>
    </row>
    <row r="54" customFormat="false" ht="12.75" hidden="false" customHeight="true" outlineLevel="0" collapsed="false">
      <c r="A54" s="2381" t="s">
        <v>135</v>
      </c>
      <c r="B54" s="422" t="n">
        <v>1.25249686849152</v>
      </c>
      <c r="C54" s="422" t="n">
        <v>1.16431049001712</v>
      </c>
      <c r="D54" s="422" t="n">
        <v>1.21840502380873</v>
      </c>
      <c r="E54" s="422" t="n">
        <v>1.21456722788847</v>
      </c>
      <c r="F54" s="422" t="n">
        <v>1.2226793445527</v>
      </c>
      <c r="G54" s="422" t="n">
        <v>1.28998850434548</v>
      </c>
      <c r="H54" s="422" t="n">
        <v>1.3378702960212</v>
      </c>
      <c r="I54" s="422" t="n">
        <v>6.81625876099009</v>
      </c>
      <c r="J54" s="16"/>
    </row>
    <row r="55" customFormat="false" ht="12.75" hidden="false" customHeight="true" outlineLevel="0" collapsed="false">
      <c r="A55" s="2381" t="s">
        <v>136</v>
      </c>
      <c r="B55" s="422" t="n">
        <v>3.79961278119084</v>
      </c>
      <c r="C55" s="422" t="n">
        <v>3.61221565001206</v>
      </c>
      <c r="D55" s="422" t="n">
        <v>3.64691159003197</v>
      </c>
      <c r="E55" s="422" t="n">
        <v>3.87819086185508</v>
      </c>
      <c r="F55" s="422" t="n">
        <v>3.76140016712103</v>
      </c>
      <c r="G55" s="422" t="n">
        <v>3.91095463939869</v>
      </c>
      <c r="H55" s="422" t="n">
        <v>3.92660013977278</v>
      </c>
      <c r="I55" s="422" t="n">
        <v>3.34211315454469</v>
      </c>
      <c r="J55" s="16"/>
    </row>
    <row r="56" customFormat="false" ht="12.75" hidden="false" customHeight="true" outlineLevel="0" collapsed="false">
      <c r="A56" s="2389" t="s">
        <v>137</v>
      </c>
      <c r="B56" s="422" t="n">
        <v>1.12585847302267E-006</v>
      </c>
      <c r="C56" s="422" t="n">
        <v>1.23987914041083E-006</v>
      </c>
      <c r="D56" s="422" t="n">
        <v>9.59369318952889E-007</v>
      </c>
      <c r="E56" s="422" t="n">
        <v>5.70931315176413E-006</v>
      </c>
      <c r="F56" s="422" t="n">
        <v>5.07179230988263E-006</v>
      </c>
      <c r="G56" s="422" t="n">
        <v>5.50169862364943E-006</v>
      </c>
      <c r="H56" s="422" t="n">
        <v>5.21319539999973E-006</v>
      </c>
      <c r="I56" s="422" t="n">
        <v>363.041805423688</v>
      </c>
      <c r="J56" s="16"/>
    </row>
    <row r="57" customFormat="false" ht="14.25" hidden="false" customHeight="true" outlineLevel="0" collapsed="false">
      <c r="A57" s="2390" t="s">
        <v>138</v>
      </c>
      <c r="B57" s="2391"/>
      <c r="C57" s="2391"/>
      <c r="D57" s="2391"/>
      <c r="E57" s="2391"/>
      <c r="F57" s="2391"/>
      <c r="G57" s="2391"/>
      <c r="H57" s="2391"/>
      <c r="I57" s="2391"/>
      <c r="J57" s="16"/>
    </row>
    <row r="58" customFormat="false" ht="12" hidden="false" customHeight="true" outlineLevel="0" collapsed="false">
      <c r="A58" s="717"/>
      <c r="B58" s="717"/>
      <c r="C58" s="717"/>
    </row>
    <row r="59" customFormat="false" ht="12" hidden="false" customHeight="true" outlineLevel="0" collapsed="false">
      <c r="A59" s="110" t="s">
        <v>234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323</v>
      </c>
      <c r="I1" s="113" t="s">
        <v>75</v>
      </c>
    </row>
    <row r="2" customFormat="false" ht="15.75" hidden="false" customHeight="true" outlineLevel="0" collapsed="false">
      <c r="A2" s="651" t="s">
        <v>2349</v>
      </c>
      <c r="I2" s="113" t="s">
        <v>77</v>
      </c>
    </row>
    <row r="3" customFormat="false" ht="15.75" hidden="false" customHeight="true" outlineLevel="0" collapsed="false">
      <c r="A3" s="651"/>
      <c r="I3" s="113" t="s">
        <v>78</v>
      </c>
    </row>
    <row r="4" customFormat="false" ht="12.75" hidden="false" customHeight="true" outlineLevel="0" collapsed="false"/>
    <row r="5" customFormat="false" ht="60" hidden="false" customHeight="true" outlineLevel="0" collapsed="false">
      <c r="A5" s="2392" t="s">
        <v>79</v>
      </c>
      <c r="B5" s="2348" t="s">
        <v>2325</v>
      </c>
      <c r="C5" s="2348" t="s">
        <v>2326</v>
      </c>
      <c r="D5" s="2348" t="s">
        <v>2327</v>
      </c>
      <c r="E5" s="2348" t="s">
        <v>2328</v>
      </c>
      <c r="F5" s="2348" t="s">
        <v>2329</v>
      </c>
      <c r="G5" s="2348" t="s">
        <v>2330</v>
      </c>
      <c r="H5" s="2348" t="s">
        <v>2331</v>
      </c>
      <c r="I5" s="2349" t="s">
        <v>2332</v>
      </c>
      <c r="J5" s="16"/>
    </row>
    <row r="6" customFormat="false" ht="12.75" hidden="false" customHeight="true" outlineLevel="0" collapsed="false">
      <c r="A6" s="2392"/>
      <c r="B6" s="2350" t="s">
        <v>87</v>
      </c>
      <c r="C6" s="2350" t="s">
        <v>87</v>
      </c>
      <c r="D6" s="2350" t="s">
        <v>87</v>
      </c>
      <c r="E6" s="2350" t="s">
        <v>87</v>
      </c>
      <c r="F6" s="2350" t="s">
        <v>87</v>
      </c>
      <c r="G6" s="2350" t="s">
        <v>87</v>
      </c>
      <c r="H6" s="2350" t="s">
        <v>87</v>
      </c>
      <c r="I6" s="2351" t="s">
        <v>1461</v>
      </c>
      <c r="J6" s="16"/>
    </row>
    <row r="7" customFormat="false" ht="12" hidden="false" customHeight="true" outlineLevel="0" collapsed="false">
      <c r="A7" s="2382" t="s">
        <v>2333</v>
      </c>
      <c r="B7" s="2361" t="n">
        <v>97.2280731551214</v>
      </c>
      <c r="C7" s="2361" t="n">
        <v>99.2666925099687</v>
      </c>
      <c r="D7" s="2361" t="n">
        <v>99.0203304200865</v>
      </c>
      <c r="E7" s="2361" t="n">
        <v>99.4259863469096</v>
      </c>
      <c r="F7" s="2361" t="n">
        <v>102.4104414016</v>
      </c>
      <c r="G7" s="2361" t="n">
        <v>106.272689786504</v>
      </c>
      <c r="H7" s="2361" t="n">
        <v>107.292695780818</v>
      </c>
      <c r="I7" s="2362" t="n">
        <v>10.3515603046448</v>
      </c>
      <c r="J7" s="16"/>
    </row>
    <row r="8" customFormat="false" ht="12" hidden="false" customHeight="true" outlineLevel="0" collapsed="false">
      <c r="A8" s="2380" t="s">
        <v>1660</v>
      </c>
      <c r="B8" s="2356" t="n">
        <v>96.8996510331828</v>
      </c>
      <c r="C8" s="2356" t="n">
        <v>98.9403280793794</v>
      </c>
      <c r="D8" s="2356" t="n">
        <v>98.6831616291135</v>
      </c>
      <c r="E8" s="2356" t="n">
        <v>99.066312782451</v>
      </c>
      <c r="F8" s="2356" t="n">
        <v>102.054269734049</v>
      </c>
      <c r="G8" s="2356" t="n">
        <v>105.933191292613</v>
      </c>
      <c r="H8" s="2356" t="n">
        <v>106.944379025748</v>
      </c>
      <c r="I8" s="2357" t="n">
        <v>10.3661136912923</v>
      </c>
      <c r="J8" s="16"/>
    </row>
    <row r="9" customFormat="false" ht="12" hidden="false" customHeight="true" outlineLevel="0" collapsed="false">
      <c r="A9" s="2381" t="s">
        <v>1587</v>
      </c>
      <c r="B9" s="422" t="n">
        <v>30.4703545301487</v>
      </c>
      <c r="C9" s="422" t="n">
        <v>31.3259931683112</v>
      </c>
      <c r="D9" s="422" t="n">
        <v>30.776176424945</v>
      </c>
      <c r="E9" s="422" t="n">
        <v>29.3917935790272</v>
      </c>
      <c r="F9" s="422" t="n">
        <v>29.6031824870151</v>
      </c>
      <c r="G9" s="422" t="n">
        <v>29.7521459277293</v>
      </c>
      <c r="H9" s="422" t="n">
        <v>30.8765478797018</v>
      </c>
      <c r="I9" s="422" t="n">
        <v>1.3330772018133</v>
      </c>
      <c r="J9" s="16"/>
    </row>
    <row r="10" customFormat="false" ht="12.75" hidden="false" customHeight="true" outlineLevel="0" collapsed="false">
      <c r="A10" s="2381" t="s">
        <v>2345</v>
      </c>
      <c r="B10" s="422" t="n">
        <v>22.4789856719169</v>
      </c>
      <c r="C10" s="422" t="n">
        <v>21.7139468056195</v>
      </c>
      <c r="D10" s="422" t="n">
        <v>21.2405736267999</v>
      </c>
      <c r="E10" s="422" t="n">
        <v>20.2840779435472</v>
      </c>
      <c r="F10" s="422" t="n">
        <v>20.6403492155279</v>
      </c>
      <c r="G10" s="422" t="n">
        <v>20.8161169524593</v>
      </c>
      <c r="H10" s="422" t="n">
        <v>20.135844565878</v>
      </c>
      <c r="I10" s="422" t="n">
        <v>-10.4236958919645</v>
      </c>
      <c r="J10" s="16"/>
    </row>
    <row r="11" customFormat="false" ht="12" hidden="false" customHeight="true" outlineLevel="0" collapsed="false">
      <c r="A11" s="2381" t="s">
        <v>1589</v>
      </c>
      <c r="B11" s="422" t="n">
        <v>19.9200395153595</v>
      </c>
      <c r="C11" s="422" t="n">
        <v>21.5136710852074</v>
      </c>
      <c r="D11" s="422" t="n">
        <v>23.2716971794438</v>
      </c>
      <c r="E11" s="422" t="n">
        <v>25.8076204823092</v>
      </c>
      <c r="F11" s="422" t="n">
        <v>29.1510505582004</v>
      </c>
      <c r="G11" s="422" t="n">
        <v>33.0487532167712</v>
      </c>
      <c r="H11" s="422" t="n">
        <v>32.7194421923774</v>
      </c>
      <c r="I11" s="422" t="n">
        <v>64.2539020424574</v>
      </c>
      <c r="J11" s="16"/>
    </row>
    <row r="12" customFormat="false" ht="12" hidden="false" customHeight="true" outlineLevel="0" collapsed="false">
      <c r="A12" s="2381" t="s">
        <v>1590</v>
      </c>
      <c r="B12" s="422" t="n">
        <v>21.8439047006917</v>
      </c>
      <c r="C12" s="422" t="n">
        <v>22.33552893347</v>
      </c>
      <c r="D12" s="422" t="n">
        <v>21.4261601024395</v>
      </c>
      <c r="E12" s="422" t="n">
        <v>21.6243278570901</v>
      </c>
      <c r="F12" s="422" t="n">
        <v>20.7560101157748</v>
      </c>
      <c r="G12" s="422" t="n">
        <v>20.5940801032103</v>
      </c>
      <c r="H12" s="422" t="n">
        <v>21.5231159784325</v>
      </c>
      <c r="I12" s="422" t="n">
        <v>-1.46855027365616</v>
      </c>
      <c r="J12" s="16"/>
    </row>
    <row r="13" customFormat="false" ht="12" hidden="false" customHeight="true" outlineLevel="0" collapsed="false">
      <c r="A13" s="2381" t="s">
        <v>1591</v>
      </c>
      <c r="B13" s="422" t="n">
        <v>2.1863666150661</v>
      </c>
      <c r="C13" s="422" t="n">
        <v>2.05118808677127</v>
      </c>
      <c r="D13" s="422" t="n">
        <v>1.96855429548523</v>
      </c>
      <c r="E13" s="422" t="n">
        <v>1.95849292047737</v>
      </c>
      <c r="F13" s="422" t="n">
        <v>1.90367735753064</v>
      </c>
      <c r="G13" s="422" t="n">
        <v>1.72209509244337</v>
      </c>
      <c r="H13" s="422" t="n">
        <v>1.68942840935829</v>
      </c>
      <c r="I13" s="422" t="n">
        <v>-22.7289514157161</v>
      </c>
      <c r="J13" s="16"/>
    </row>
    <row r="14" customFormat="false" ht="12" hidden="false" customHeight="true" outlineLevel="0" collapsed="false">
      <c r="A14" s="2380" t="s">
        <v>117</v>
      </c>
      <c r="B14" s="2356" t="n">
        <v>0.32842212193854</v>
      </c>
      <c r="C14" s="2356" t="n">
        <v>0.326364430589322</v>
      </c>
      <c r="D14" s="2356" t="n">
        <v>0.337168790972994</v>
      </c>
      <c r="E14" s="2356" t="n">
        <v>0.359673564458613</v>
      </c>
      <c r="F14" s="2356" t="n">
        <v>0.356171667551016</v>
      </c>
      <c r="G14" s="2356" t="n">
        <v>0.339498493891002</v>
      </c>
      <c r="H14" s="2356" t="n">
        <v>0.348316755070415</v>
      </c>
      <c r="I14" s="2357" t="n">
        <v>6.05764100616768</v>
      </c>
      <c r="J14" s="16"/>
    </row>
    <row r="15" customFormat="false" ht="12" hidden="false" customHeight="true" outlineLevel="0" collapsed="false">
      <c r="A15" s="2381" t="s">
        <v>118</v>
      </c>
      <c r="B15" s="422" t="n">
        <v>0.0138324004763457</v>
      </c>
      <c r="C15" s="422" t="n">
        <v>0.0109427410497377</v>
      </c>
      <c r="D15" s="422" t="n">
        <v>0.00903914607730447</v>
      </c>
      <c r="E15" s="422" t="n">
        <v>0.0100178563808398</v>
      </c>
      <c r="F15" s="422" t="n">
        <v>0.0115373256141938</v>
      </c>
      <c r="G15" s="422" t="n">
        <v>0.0117758795906346</v>
      </c>
      <c r="H15" s="422" t="n">
        <v>0.0105443574301909</v>
      </c>
      <c r="I15" s="422" t="n">
        <v>-23.7705888560526</v>
      </c>
      <c r="J15" s="16"/>
    </row>
    <row r="16" customFormat="false" ht="12.75" hidden="false" customHeight="true" outlineLevel="0" collapsed="false">
      <c r="A16" s="2381" t="s">
        <v>1592</v>
      </c>
      <c r="B16" s="766" t="n">
        <v>0.314589721462194</v>
      </c>
      <c r="C16" s="766" t="n">
        <v>0.315421689539584</v>
      </c>
      <c r="D16" s="766" t="n">
        <v>0.328129644895689</v>
      </c>
      <c r="E16" s="766" t="n">
        <v>0.349655708077773</v>
      </c>
      <c r="F16" s="766" t="n">
        <v>0.344634341936822</v>
      </c>
      <c r="G16" s="766" t="n">
        <v>0.327722614300367</v>
      </c>
      <c r="H16" s="766" t="n">
        <v>0.337772397640224</v>
      </c>
      <c r="I16" s="766" t="n">
        <v>7.36917788358702</v>
      </c>
      <c r="J16" s="16"/>
    </row>
    <row r="17" customFormat="false" ht="12" hidden="false" customHeight="true" outlineLevel="0" collapsed="false">
      <c r="A17" s="2382" t="s">
        <v>2334</v>
      </c>
      <c r="B17" s="2361" t="n">
        <v>324.713630417615</v>
      </c>
      <c r="C17" s="2361" t="n">
        <v>323.628547670462</v>
      </c>
      <c r="D17" s="2361" t="n">
        <v>313.249035048939</v>
      </c>
      <c r="E17" s="2361" t="n">
        <v>294.242272862247</v>
      </c>
      <c r="F17" s="2361" t="n">
        <v>307.916235978157</v>
      </c>
      <c r="G17" s="2361" t="n">
        <v>303.878059457074</v>
      </c>
      <c r="H17" s="2361" t="n">
        <v>308.823033326938</v>
      </c>
      <c r="I17" s="2362" t="n">
        <v>-4.89372653381998</v>
      </c>
      <c r="J17" s="16"/>
    </row>
    <row r="18" customFormat="false" ht="12" hidden="false" customHeight="true" outlineLevel="0" collapsed="false">
      <c r="A18" s="2380" t="s">
        <v>476</v>
      </c>
      <c r="B18" s="421" t="s">
        <v>120</v>
      </c>
      <c r="C18" s="421" t="s">
        <v>120</v>
      </c>
      <c r="D18" s="421" t="s">
        <v>120</v>
      </c>
      <c r="E18" s="421" t="s">
        <v>120</v>
      </c>
      <c r="F18" s="421" t="s">
        <v>120</v>
      </c>
      <c r="G18" s="421" t="s">
        <v>120</v>
      </c>
      <c r="H18" s="421" t="s">
        <v>120</v>
      </c>
      <c r="I18" s="422" t="n">
        <v>0</v>
      </c>
      <c r="J18" s="16"/>
    </row>
    <row r="19" customFormat="false" ht="12" hidden="false" customHeight="true" outlineLevel="0" collapsed="false">
      <c r="A19" s="2380" t="s">
        <v>485</v>
      </c>
      <c r="B19" s="422" t="n">
        <v>324.449193228445</v>
      </c>
      <c r="C19" s="422" t="n">
        <v>323.35710661103</v>
      </c>
      <c r="D19" s="422" t="n">
        <v>312.974685993039</v>
      </c>
      <c r="E19" s="422" t="n">
        <v>293.963288893968</v>
      </c>
      <c r="F19" s="422" t="n">
        <v>307.634136937853</v>
      </c>
      <c r="G19" s="422" t="n">
        <v>303.594154865643</v>
      </c>
      <c r="H19" s="422" t="n">
        <v>308.538329821249</v>
      </c>
      <c r="I19" s="422" t="n">
        <v>-4.90396146431257</v>
      </c>
      <c r="J19" s="16"/>
    </row>
    <row r="20" customFormat="false" ht="12" hidden="false" customHeight="true" outlineLevel="0" collapsed="false">
      <c r="A20" s="2380" t="s">
        <v>497</v>
      </c>
      <c r="B20" s="422" t="n">
        <v>0.0412916891695854</v>
      </c>
      <c r="C20" s="422" t="n">
        <v>0.0320275594318706</v>
      </c>
      <c r="D20" s="422" t="n">
        <v>0.0316065559003343</v>
      </c>
      <c r="E20" s="422" t="n">
        <v>0.0325504682790079</v>
      </c>
      <c r="F20" s="422" t="n">
        <v>0.0354235403038649</v>
      </c>
      <c r="G20" s="422" t="n">
        <v>0.0347895914309403</v>
      </c>
      <c r="H20" s="422" t="n">
        <v>0.0364315056886933</v>
      </c>
      <c r="I20" s="422" t="n">
        <v>-11.7703673030456</v>
      </c>
      <c r="J20" s="16"/>
    </row>
    <row r="21" customFormat="false" ht="12" hidden="false" customHeight="true" outlineLevel="0" collapsed="false">
      <c r="A21" s="2380" t="s">
        <v>504</v>
      </c>
      <c r="B21" s="672" t="n">
        <v>0.213664</v>
      </c>
      <c r="C21" s="672" t="n">
        <v>0.228384</v>
      </c>
      <c r="D21" s="672" t="n">
        <v>0.227456</v>
      </c>
      <c r="E21" s="672" t="n">
        <v>0.233856</v>
      </c>
      <c r="F21" s="672" t="n">
        <v>0.231776</v>
      </c>
      <c r="G21" s="672" t="n">
        <v>0.233248</v>
      </c>
      <c r="H21" s="672" t="n">
        <v>0.229696</v>
      </c>
      <c r="I21" s="672" t="n">
        <v>7.5033697768459</v>
      </c>
      <c r="J21" s="16"/>
    </row>
    <row r="22" customFormat="false" ht="13.5" hidden="false" customHeight="true" outlineLevel="0" collapsed="false">
      <c r="A22" s="2380" t="s">
        <v>2335</v>
      </c>
      <c r="B22" s="671"/>
      <c r="C22" s="671"/>
      <c r="D22" s="671"/>
      <c r="E22" s="671"/>
      <c r="F22" s="671"/>
      <c r="G22" s="671"/>
      <c r="H22" s="671"/>
      <c r="I22" s="671"/>
      <c r="J22" s="16"/>
    </row>
    <row r="23" customFormat="false" ht="13.5" hidden="false" customHeight="true" outlineLevel="0" collapsed="false">
      <c r="A23" s="2380" t="s">
        <v>2336</v>
      </c>
      <c r="B23" s="671"/>
      <c r="C23" s="671"/>
      <c r="D23" s="671"/>
      <c r="E23" s="671"/>
      <c r="F23" s="671"/>
      <c r="G23" s="671"/>
      <c r="H23" s="671"/>
      <c r="I23" s="671"/>
      <c r="J23" s="16"/>
    </row>
    <row r="24" customFormat="false" ht="12.75" hidden="false" customHeight="true" outlineLevel="0" collapsed="false">
      <c r="A24" s="2380" t="s">
        <v>1598</v>
      </c>
      <c r="B24" s="766" t="n">
        <v>0.0094815</v>
      </c>
      <c r="C24" s="766" t="n">
        <v>0.0110295</v>
      </c>
      <c r="D24" s="766" t="n">
        <v>0.0152865</v>
      </c>
      <c r="E24" s="766" t="n">
        <v>0.0125775</v>
      </c>
      <c r="F24" s="766" t="n">
        <v>0.0148995</v>
      </c>
      <c r="G24" s="766" t="n">
        <v>0.015867</v>
      </c>
      <c r="H24" s="766" t="n">
        <v>0.018576</v>
      </c>
      <c r="I24" s="766" t="n">
        <v>95.9183673469388</v>
      </c>
      <c r="J24" s="16"/>
    </row>
    <row r="25" customFormat="false" ht="12.75" hidden="false" customHeight="true" outlineLevel="0" collapsed="false">
      <c r="A25" s="2382" t="s">
        <v>2337</v>
      </c>
      <c r="B25" s="766" t="n">
        <v>13.5218498746106</v>
      </c>
      <c r="C25" s="766" t="n">
        <v>13.1239415601236</v>
      </c>
      <c r="D25" s="766" t="n">
        <v>12.9951412935551</v>
      </c>
      <c r="E25" s="766" t="n">
        <v>12.7540771774011</v>
      </c>
      <c r="F25" s="766" t="n">
        <v>12.4037716449855</v>
      </c>
      <c r="G25" s="766" t="n">
        <v>12.248025585955</v>
      </c>
      <c r="H25" s="766" t="n">
        <v>12.4908316357758</v>
      </c>
      <c r="I25" s="766" t="n">
        <v>-7.62483127971047</v>
      </c>
      <c r="J25" s="16"/>
    </row>
    <row r="26" customFormat="false" ht="12" hidden="false" customHeight="true" outlineLevel="0" collapsed="false">
      <c r="A26" s="2382" t="s">
        <v>1607</v>
      </c>
      <c r="B26" s="2361" t="n">
        <v>768.880098587505</v>
      </c>
      <c r="C26" s="2361" t="n">
        <v>753.623795586417</v>
      </c>
      <c r="D26" s="2361" t="n">
        <v>741.633733161926</v>
      </c>
      <c r="E26" s="2361" t="n">
        <v>717.718129495163</v>
      </c>
      <c r="F26" s="2361" t="n">
        <v>722.535621942108</v>
      </c>
      <c r="G26" s="2361" t="n">
        <v>727.143698793479</v>
      </c>
      <c r="H26" s="2361" t="n">
        <v>736.923422837269</v>
      </c>
      <c r="I26" s="2362" t="n">
        <v>-4.15626257058065</v>
      </c>
      <c r="J26" s="16"/>
    </row>
    <row r="27" customFormat="false" ht="12" hidden="false" customHeight="true" outlineLevel="0" collapsed="false">
      <c r="A27" s="2380" t="s">
        <v>1608</v>
      </c>
      <c r="B27" s="671"/>
      <c r="C27" s="671"/>
      <c r="D27" s="671"/>
      <c r="E27" s="671"/>
      <c r="F27" s="671"/>
      <c r="G27" s="671"/>
      <c r="H27" s="671"/>
      <c r="I27" s="671"/>
      <c r="J27" s="16"/>
    </row>
    <row r="28" customFormat="false" ht="12" hidden="false" customHeight="true" outlineLevel="0" collapsed="false">
      <c r="A28" s="2380" t="s">
        <v>821</v>
      </c>
      <c r="B28" s="422" t="n">
        <v>78.760868950381</v>
      </c>
      <c r="C28" s="422" t="n">
        <v>77.2929931350139</v>
      </c>
      <c r="D28" s="422" t="n">
        <v>75.6654778664422</v>
      </c>
      <c r="E28" s="422" t="n">
        <v>75.0935312097672</v>
      </c>
      <c r="F28" s="422" t="n">
        <v>75.9113905729093</v>
      </c>
      <c r="G28" s="422" t="n">
        <v>76.3549868667096</v>
      </c>
      <c r="H28" s="422" t="n">
        <v>76.7998452817875</v>
      </c>
      <c r="I28" s="422" t="n">
        <v>-2.48984514102928</v>
      </c>
      <c r="J28" s="16"/>
    </row>
    <row r="29" customFormat="false" ht="12" hidden="false" customHeight="true" outlineLevel="0" collapsed="false">
      <c r="A29" s="2380" t="s">
        <v>831</v>
      </c>
      <c r="B29" s="671"/>
      <c r="C29" s="671"/>
      <c r="D29" s="671"/>
      <c r="E29" s="671"/>
      <c r="F29" s="671"/>
      <c r="G29" s="671"/>
      <c r="H29" s="671"/>
      <c r="I29" s="671"/>
      <c r="J29" s="16"/>
    </row>
    <row r="30" customFormat="false" ht="12" hidden="false" customHeight="true" outlineLevel="0" collapsed="false">
      <c r="A30" s="2380" t="s">
        <v>1745</v>
      </c>
      <c r="B30" s="422" t="n">
        <v>689.345543238315</v>
      </c>
      <c r="C30" s="422" t="n">
        <v>675.601373408018</v>
      </c>
      <c r="D30" s="422" t="n">
        <v>665.324298483886</v>
      </c>
      <c r="E30" s="422" t="n">
        <v>642.137272753254</v>
      </c>
      <c r="F30" s="422" t="n">
        <v>646.1318256526</v>
      </c>
      <c r="G30" s="422" t="n">
        <v>650.313179996937</v>
      </c>
      <c r="H30" s="422" t="n">
        <v>659.611189609958</v>
      </c>
      <c r="I30" s="422" t="n">
        <v>-4.31341783812439</v>
      </c>
      <c r="J30" s="16"/>
    </row>
    <row r="31" customFormat="false" ht="12" hidden="false" customHeight="true" outlineLevel="0" collapsed="false">
      <c r="A31" s="2380" t="s">
        <v>841</v>
      </c>
      <c r="B31" s="421" t="s">
        <v>131</v>
      </c>
      <c r="C31" s="421" t="s">
        <v>131</v>
      </c>
      <c r="D31" s="421" t="s">
        <v>131</v>
      </c>
      <c r="E31" s="421" t="s">
        <v>131</v>
      </c>
      <c r="F31" s="421" t="s">
        <v>131</v>
      </c>
      <c r="G31" s="421" t="s">
        <v>131</v>
      </c>
      <c r="H31" s="421" t="s">
        <v>131</v>
      </c>
      <c r="I31" s="422" t="n">
        <v>0</v>
      </c>
      <c r="J31" s="16"/>
    </row>
    <row r="32" customFormat="false" ht="12" hidden="false" customHeight="true" outlineLevel="0" collapsed="false">
      <c r="A32" s="2380" t="s">
        <v>1610</v>
      </c>
      <c r="B32" s="422" t="n">
        <v>0.773686398809082</v>
      </c>
      <c r="C32" s="422" t="n">
        <v>0.729429043384678</v>
      </c>
      <c r="D32" s="422" t="n">
        <v>0.64395681159827</v>
      </c>
      <c r="E32" s="422" t="n">
        <v>0.487325532142134</v>
      </c>
      <c r="F32" s="422" t="n">
        <v>0.492405716599577</v>
      </c>
      <c r="G32" s="422" t="n">
        <v>0.475531929832121</v>
      </c>
      <c r="H32" s="422" t="n">
        <v>0.512387945522996</v>
      </c>
      <c r="I32" s="422" t="n">
        <v>-33.7731739485529</v>
      </c>
      <c r="J32" s="16"/>
    </row>
    <row r="33" customFormat="false" ht="12.75" hidden="false" customHeight="true" outlineLevel="0" collapsed="false">
      <c r="A33" s="2380" t="s">
        <v>1598</v>
      </c>
      <c r="B33" s="2368" t="s">
        <v>131</v>
      </c>
      <c r="C33" s="2368" t="s">
        <v>131</v>
      </c>
      <c r="D33" s="2368" t="s">
        <v>131</v>
      </c>
      <c r="E33" s="2368" t="s">
        <v>131</v>
      </c>
      <c r="F33" s="2368" t="s">
        <v>131</v>
      </c>
      <c r="G33" s="2368" t="s">
        <v>131</v>
      </c>
      <c r="H33" s="2368" t="s">
        <v>131</v>
      </c>
      <c r="I33" s="766" t="n">
        <v>0</v>
      </c>
      <c r="J33" s="16"/>
    </row>
    <row r="34" customFormat="false" ht="12" hidden="false" customHeight="true" outlineLevel="0" collapsed="false">
      <c r="A34" s="2382" t="s">
        <v>1611</v>
      </c>
      <c r="B34" s="2361" t="n">
        <v>13.2883829767534</v>
      </c>
      <c r="C34" s="2361" t="n">
        <v>13.0679075655329</v>
      </c>
      <c r="D34" s="2361" t="n">
        <v>12.7794350135169</v>
      </c>
      <c r="E34" s="2361" t="n">
        <v>12.9554645826939</v>
      </c>
      <c r="F34" s="2361" t="n">
        <v>13.4235379690188</v>
      </c>
      <c r="G34" s="2361" t="n">
        <v>12.967200668291</v>
      </c>
      <c r="H34" s="2361" t="n">
        <v>12.1297566127607</v>
      </c>
      <c r="I34" s="2362" t="n">
        <v>-8.71909220271265</v>
      </c>
      <c r="J34" s="16"/>
    </row>
    <row r="35" customFormat="false" ht="12.75" hidden="false" customHeight="true" outlineLevel="0" collapsed="false">
      <c r="A35" s="1717" t="s">
        <v>1114</v>
      </c>
      <c r="B35" s="422" t="n">
        <v>0.858423899551741</v>
      </c>
      <c r="C35" s="422" t="n">
        <v>0.667175127723964</v>
      </c>
      <c r="D35" s="422" t="n">
        <v>0.521813119546353</v>
      </c>
      <c r="E35" s="422" t="n">
        <v>0.488054118244538</v>
      </c>
      <c r="F35" s="422" t="n">
        <v>0.619626143141198</v>
      </c>
      <c r="G35" s="422" t="n">
        <v>0.522692185220056</v>
      </c>
      <c r="H35" s="422" t="n">
        <v>0.428918213515445</v>
      </c>
      <c r="I35" s="422" t="n">
        <v>-50.0342180897548</v>
      </c>
      <c r="J35" s="16"/>
    </row>
    <row r="36" customFormat="false" ht="12.75" hidden="false" customHeight="true" outlineLevel="0" collapsed="false">
      <c r="A36" s="1717" t="s">
        <v>1118</v>
      </c>
      <c r="B36" s="422" t="n">
        <v>12.0898622602906</v>
      </c>
      <c r="C36" s="422" t="n">
        <v>12.0492304787482</v>
      </c>
      <c r="D36" s="422" t="n">
        <v>11.9010256338776</v>
      </c>
      <c r="E36" s="422" t="n">
        <v>12.1087336780611</v>
      </c>
      <c r="F36" s="422" t="n">
        <v>12.4454365177492</v>
      </c>
      <c r="G36" s="422" t="n">
        <v>12.0829461054088</v>
      </c>
      <c r="H36" s="422" t="n">
        <v>11.3276392276824</v>
      </c>
      <c r="I36" s="422" t="n">
        <v>-6.30464612580192</v>
      </c>
      <c r="J36" s="16"/>
    </row>
    <row r="37" customFormat="false" ht="12.75" hidden="false" customHeight="true" outlineLevel="0" collapsed="false">
      <c r="A37" s="1717" t="s">
        <v>1121</v>
      </c>
      <c r="B37" s="422" t="n">
        <v>0.0764696382532665</v>
      </c>
      <c r="C37" s="422" t="n">
        <v>0.0860804022931018</v>
      </c>
      <c r="D37" s="422" t="n">
        <v>0.0833007613584453</v>
      </c>
      <c r="E37" s="422" t="n">
        <v>0.0804463946067503</v>
      </c>
      <c r="F37" s="422" t="n">
        <v>0.07402804521968</v>
      </c>
      <c r="G37" s="422" t="n">
        <v>0.0733565691471165</v>
      </c>
      <c r="H37" s="422" t="n">
        <v>0.0776062331736825</v>
      </c>
      <c r="I37" s="422" t="n">
        <v>1.48633489889361</v>
      </c>
      <c r="J37" s="16"/>
    </row>
    <row r="38" customFormat="false" ht="12" hidden="false" customHeight="true" outlineLevel="0" collapsed="false">
      <c r="A38" s="1717" t="s">
        <v>1124</v>
      </c>
      <c r="B38" s="422" t="n">
        <v>0.201672533652707</v>
      </c>
      <c r="C38" s="422" t="n">
        <v>0.204677049697447</v>
      </c>
      <c r="D38" s="422" t="n">
        <v>0.212605371405065</v>
      </c>
      <c r="E38" s="422" t="n">
        <v>0.21750338367948</v>
      </c>
      <c r="F38" s="422" t="n">
        <v>0.22342014378517</v>
      </c>
      <c r="G38" s="422" t="n">
        <v>0.227295766548506</v>
      </c>
      <c r="H38" s="422" t="n">
        <v>0.234092728799956</v>
      </c>
      <c r="I38" s="422" t="n">
        <v>16.0756621439976</v>
      </c>
      <c r="J38" s="16"/>
    </row>
    <row r="39" customFormat="false" ht="12" hidden="false" customHeight="true" outlineLevel="0" collapsed="false">
      <c r="A39" s="1717" t="s">
        <v>1613</v>
      </c>
      <c r="B39" s="422" t="n">
        <v>0.037021891356812</v>
      </c>
      <c r="C39" s="422" t="n">
        <v>0.0350483642261418</v>
      </c>
      <c r="D39" s="422" t="n">
        <v>0.0349708064312856</v>
      </c>
      <c r="E39" s="422" t="n">
        <v>0.0350685663844211</v>
      </c>
      <c r="F39" s="422" t="n">
        <v>0.0353464284146113</v>
      </c>
      <c r="G39" s="422" t="n">
        <v>0.0352648932677434</v>
      </c>
      <c r="H39" s="422" t="n">
        <v>0.0358378917178698</v>
      </c>
      <c r="I39" s="422" t="n">
        <v>-3.19810683773816</v>
      </c>
      <c r="J39" s="16"/>
    </row>
    <row r="40" customFormat="false" ht="13.5" hidden="false" customHeight="true" outlineLevel="0" collapsed="false">
      <c r="A40" s="1717" t="s">
        <v>1130</v>
      </c>
      <c r="B40" s="422" t="n">
        <v>0.00116682049773345</v>
      </c>
      <c r="C40" s="422" t="n">
        <v>0.00193020969355674</v>
      </c>
      <c r="D40" s="422" t="n">
        <v>0.00195338774766042</v>
      </c>
      <c r="E40" s="422" t="n">
        <v>0.00189250856713787</v>
      </c>
      <c r="F40" s="422" t="n">
        <v>0.00191475755848703</v>
      </c>
      <c r="G40" s="422" t="n">
        <v>0.00187921554823136</v>
      </c>
      <c r="H40" s="422" t="n">
        <v>0.00189638472085563</v>
      </c>
      <c r="I40" s="422" t="n">
        <v>62.5258319115373</v>
      </c>
      <c r="J40" s="16"/>
    </row>
    <row r="41" customFormat="false" ht="12.75" hidden="false" customHeight="true" outlineLevel="0" collapsed="false">
      <c r="A41" s="2367" t="s">
        <v>1614</v>
      </c>
      <c r="B41" s="766" t="n">
        <v>0.0237659331505169</v>
      </c>
      <c r="C41" s="766" t="n">
        <v>0.0237659331505169</v>
      </c>
      <c r="D41" s="766" t="n">
        <v>0.0237659331505169</v>
      </c>
      <c r="E41" s="766" t="n">
        <v>0.0237659331505169</v>
      </c>
      <c r="F41" s="766" t="n">
        <v>0.0237659331505169</v>
      </c>
      <c r="G41" s="766" t="n">
        <v>0.0237659331505169</v>
      </c>
      <c r="H41" s="766" t="n">
        <v>0.0237659331505169</v>
      </c>
      <c r="I41" s="766" t="n">
        <v>0</v>
      </c>
      <c r="J41" s="16"/>
    </row>
    <row r="42" customFormat="false" ht="12" hidden="false" customHeight="true" outlineLevel="0" collapsed="false">
      <c r="A42" s="2382" t="s">
        <v>1615</v>
      </c>
      <c r="B42" s="2361" t="n">
        <v>32.1992613077232</v>
      </c>
      <c r="C42" s="2361" t="n">
        <v>32.5862513940076</v>
      </c>
      <c r="D42" s="2361" t="n">
        <v>32.7276832832867</v>
      </c>
      <c r="E42" s="2361" t="n">
        <v>32.7761622903201</v>
      </c>
      <c r="F42" s="2361" t="n">
        <v>33.369364375262</v>
      </c>
      <c r="G42" s="2361" t="n">
        <v>33.1463889775158</v>
      </c>
      <c r="H42" s="2361" t="n">
        <v>33.4474760640663</v>
      </c>
      <c r="I42" s="2362" t="n">
        <v>3.87653227325346</v>
      </c>
      <c r="J42" s="16"/>
    </row>
    <row r="43" customFormat="false" ht="12" hidden="false" customHeight="true" outlineLevel="0" collapsed="false">
      <c r="A43" s="2380" t="s">
        <v>1432</v>
      </c>
      <c r="B43" s="672" t="n">
        <v>0.049912621</v>
      </c>
      <c r="C43" s="672" t="n">
        <v>0.060926677</v>
      </c>
      <c r="D43" s="672" t="n">
        <v>0.070067682</v>
      </c>
      <c r="E43" s="672" t="n">
        <v>0.06783885</v>
      </c>
      <c r="F43" s="672" t="n">
        <v>0.055416521</v>
      </c>
      <c r="G43" s="672" t="n">
        <v>0.023325407</v>
      </c>
      <c r="H43" s="672" t="n">
        <v>0.015982214</v>
      </c>
      <c r="I43" s="672" t="n">
        <v>-67.9796138135082</v>
      </c>
      <c r="J43" s="16"/>
    </row>
    <row r="44" customFormat="false" ht="12" hidden="false" customHeight="true" outlineLevel="0" collapsed="false">
      <c r="A44" s="2380" t="s">
        <v>1617</v>
      </c>
      <c r="B44" s="422" t="n">
        <v>30.8678746765468</v>
      </c>
      <c r="C44" s="422" t="n">
        <v>30.9487105574133</v>
      </c>
      <c r="D44" s="422" t="n">
        <v>31.0816662140163</v>
      </c>
      <c r="E44" s="422" t="n">
        <v>31.03410792643</v>
      </c>
      <c r="F44" s="422" t="n">
        <v>31.4820571125364</v>
      </c>
      <c r="G44" s="422" t="n">
        <v>31.0626555100572</v>
      </c>
      <c r="H44" s="422" t="n">
        <v>31.1966713113835</v>
      </c>
      <c r="I44" s="422" t="n">
        <v>1.06517419252877</v>
      </c>
      <c r="J44" s="16"/>
    </row>
    <row r="45" customFormat="false" ht="12" hidden="false" customHeight="true" outlineLevel="0" collapsed="false">
      <c r="A45" s="2380" t="s">
        <v>1618</v>
      </c>
      <c r="B45" s="422" t="n">
        <v>0.853876905006216</v>
      </c>
      <c r="C45" s="422" t="n">
        <v>1.0519165862833</v>
      </c>
      <c r="D45" s="422" t="n">
        <v>0.9634718410901</v>
      </c>
      <c r="E45" s="422" t="n">
        <v>0.975973375320527</v>
      </c>
      <c r="F45" s="422" t="n">
        <v>0.943484118836114</v>
      </c>
      <c r="G45" s="422" t="n">
        <v>0.95851566382974</v>
      </c>
      <c r="H45" s="422" t="n">
        <v>0.908117798245594</v>
      </c>
      <c r="I45" s="422" t="n">
        <v>6.35230826848316</v>
      </c>
      <c r="J45" s="16"/>
    </row>
    <row r="46" customFormat="false" ht="12.75" hidden="false" customHeight="true" outlineLevel="0" collapsed="false">
      <c r="A46" s="2380" t="s">
        <v>774</v>
      </c>
      <c r="B46" s="766" t="n">
        <v>0.42759710517019</v>
      </c>
      <c r="C46" s="766" t="n">
        <v>0.524697573311033</v>
      </c>
      <c r="D46" s="766" t="n">
        <v>0.612477546180319</v>
      </c>
      <c r="E46" s="766" t="n">
        <v>0.698242138569514</v>
      </c>
      <c r="F46" s="766" t="n">
        <v>0.888406622889423</v>
      </c>
      <c r="G46" s="766" t="n">
        <v>1.10189239662886</v>
      </c>
      <c r="H46" s="766" t="n">
        <v>1.32670474043723</v>
      </c>
      <c r="I46" s="766" t="n">
        <v>210.269813428503</v>
      </c>
      <c r="J46" s="16"/>
    </row>
    <row r="47" customFormat="false" ht="12.75" hidden="false" customHeight="true" outlineLevel="0" collapsed="false">
      <c r="A47" s="2387" t="s">
        <v>2340</v>
      </c>
      <c r="B47" s="2361" t="s">
        <v>121</v>
      </c>
      <c r="C47" s="2361" t="s">
        <v>121</v>
      </c>
      <c r="D47" s="2361" t="s">
        <v>121</v>
      </c>
      <c r="E47" s="2361" t="s">
        <v>121</v>
      </c>
      <c r="F47" s="2361" t="s">
        <v>121</v>
      </c>
      <c r="G47" s="2361" t="s">
        <v>121</v>
      </c>
      <c r="H47" s="2361" t="s">
        <v>121</v>
      </c>
      <c r="I47" s="2362" t="n">
        <v>0</v>
      </c>
      <c r="J47" s="16"/>
    </row>
    <row r="48" customFormat="false" ht="13.5" hidden="false" customHeight="true" outlineLevel="0" collapsed="false">
      <c r="A48" s="348"/>
      <c r="B48" s="2368"/>
      <c r="C48" s="2368"/>
      <c r="D48" s="2368"/>
      <c r="E48" s="2368"/>
      <c r="F48" s="2368"/>
      <c r="G48" s="2368"/>
      <c r="H48" s="2368"/>
      <c r="I48" s="2368"/>
      <c r="J48" s="16"/>
    </row>
    <row r="49" customFormat="false" ht="14.25" hidden="false" customHeight="true" outlineLevel="0" collapsed="false">
      <c r="A49" s="2369" t="s">
        <v>2350</v>
      </c>
      <c r="B49" s="2371" t="n">
        <v>1249.83129631933</v>
      </c>
      <c r="C49" s="2371" t="n">
        <v>1235.29713628651</v>
      </c>
      <c r="D49" s="2371" t="n">
        <v>1212.40535822131</v>
      </c>
      <c r="E49" s="2371" t="n">
        <v>1169.87209275473</v>
      </c>
      <c r="F49" s="2371" t="n">
        <v>1192.05897331113</v>
      </c>
      <c r="G49" s="2371" t="n">
        <v>1195.65606326882</v>
      </c>
      <c r="H49" s="2371" t="n">
        <v>1211.10721625763</v>
      </c>
      <c r="I49" s="2372" t="n">
        <v>-3.09834456664191</v>
      </c>
      <c r="J49" s="16"/>
    </row>
    <row r="50" customFormat="false" ht="14.25" hidden="false" customHeight="true" outlineLevel="0" collapsed="false">
      <c r="A50" s="2369" t="s">
        <v>2351</v>
      </c>
      <c r="B50" s="2371" t="n">
        <v>1236.54291334258</v>
      </c>
      <c r="C50" s="2371" t="n">
        <v>1222.22922872098</v>
      </c>
      <c r="D50" s="2371" t="n">
        <v>1199.62592320779</v>
      </c>
      <c r="E50" s="2371" t="n">
        <v>1156.91662817204</v>
      </c>
      <c r="F50" s="2371" t="n">
        <v>1178.63543534211</v>
      </c>
      <c r="G50" s="2371" t="n">
        <v>1182.68886260053</v>
      </c>
      <c r="H50" s="2371" t="n">
        <v>1198.97745964487</v>
      </c>
      <c r="I50" s="2372" t="n">
        <v>-3.03794177236959</v>
      </c>
      <c r="J50" s="16"/>
    </row>
    <row r="51" customFormat="false" ht="12.75" hidden="false" customHeight="true" outlineLevel="0" collapsed="false">
      <c r="A51" s="348"/>
      <c r="B51" s="2368"/>
      <c r="C51" s="2368"/>
      <c r="D51" s="2368"/>
      <c r="E51" s="2368"/>
      <c r="F51" s="2368"/>
      <c r="G51" s="2368"/>
      <c r="H51" s="2368"/>
      <c r="I51" s="2368"/>
      <c r="J51" s="16"/>
    </row>
    <row r="52" customFormat="false" ht="12" hidden="false" customHeight="true" outlineLevel="0" collapsed="false">
      <c r="A52" s="2382" t="s">
        <v>1950</v>
      </c>
      <c r="B52" s="671"/>
      <c r="C52" s="671"/>
      <c r="D52" s="671"/>
      <c r="E52" s="671"/>
      <c r="F52" s="671"/>
      <c r="G52" s="671"/>
      <c r="H52" s="671"/>
      <c r="I52" s="671"/>
      <c r="J52" s="16"/>
    </row>
    <row r="53" customFormat="false" ht="12" hidden="false" customHeight="true" outlineLevel="0" collapsed="false">
      <c r="A53" s="2389" t="s">
        <v>134</v>
      </c>
      <c r="B53" s="2361" t="n">
        <v>5.8131354142676</v>
      </c>
      <c r="C53" s="2361" t="n">
        <v>5.78223581222906</v>
      </c>
      <c r="D53" s="2361" t="n">
        <v>5.95151435483004</v>
      </c>
      <c r="E53" s="2361" t="n">
        <v>6.26561232855612</v>
      </c>
      <c r="F53" s="2361" t="n">
        <v>6.42763908144375</v>
      </c>
      <c r="G53" s="2361" t="n">
        <v>6.36537472775935</v>
      </c>
      <c r="H53" s="2361" t="n">
        <v>7.08399107925861</v>
      </c>
      <c r="I53" s="2362" t="n">
        <v>21.8617935834052</v>
      </c>
      <c r="J53" s="16"/>
    </row>
    <row r="54" customFormat="false" ht="12" hidden="false" customHeight="true" outlineLevel="0" collapsed="false">
      <c r="A54" s="2381" t="s">
        <v>135</v>
      </c>
      <c r="B54" s="422" t="n">
        <v>1.63806132948841</v>
      </c>
      <c r="C54" s="422" t="n">
        <v>1.62591673939359</v>
      </c>
      <c r="D54" s="422" t="n">
        <v>1.78676215975447</v>
      </c>
      <c r="E54" s="422" t="n">
        <v>1.89615872430434</v>
      </c>
      <c r="F54" s="422" t="n">
        <v>2.00415243415156</v>
      </c>
      <c r="G54" s="422" t="n">
        <v>2.09932414435996</v>
      </c>
      <c r="H54" s="422" t="n">
        <v>2.21738477546569</v>
      </c>
      <c r="I54" s="422" t="n">
        <v>35.3664075665721</v>
      </c>
      <c r="J54" s="16"/>
    </row>
    <row r="55" customFormat="false" ht="12" hidden="false" customHeight="true" outlineLevel="0" collapsed="false">
      <c r="A55" s="2381" t="s">
        <v>136</v>
      </c>
      <c r="B55" s="422" t="n">
        <v>4.17507408477919</v>
      </c>
      <c r="C55" s="422" t="n">
        <v>4.15631907283547</v>
      </c>
      <c r="D55" s="422" t="n">
        <v>4.16475219507558</v>
      </c>
      <c r="E55" s="422" t="n">
        <v>4.36945360425178</v>
      </c>
      <c r="F55" s="422" t="n">
        <v>4.42348664729219</v>
      </c>
      <c r="G55" s="422" t="n">
        <v>4.26605058339939</v>
      </c>
      <c r="H55" s="422" t="n">
        <v>4.86660630379292</v>
      </c>
      <c r="I55" s="422" t="n">
        <v>16.5633520500823</v>
      </c>
      <c r="J55" s="16"/>
    </row>
    <row r="56" customFormat="false" ht="12" hidden="false" customHeight="true" outlineLevel="0" collapsed="false">
      <c r="A56" s="2389" t="s">
        <v>137</v>
      </c>
      <c r="B56" s="1579" t="n">
        <v>7.63201591691927E-007</v>
      </c>
      <c r="C56" s="1579" t="n">
        <v>8.36861455213482E-007</v>
      </c>
      <c r="D56" s="1579" t="n">
        <v>6.63521310054094E-007</v>
      </c>
      <c r="E56" s="1579" t="n">
        <v>4.07317254717192E-006</v>
      </c>
      <c r="F56" s="1579" t="n">
        <v>3.77067772493075E-006</v>
      </c>
      <c r="G56" s="1579" t="n">
        <v>4.21254826505593E-006</v>
      </c>
      <c r="H56" s="1579" t="n">
        <v>4.39287639330038E-006</v>
      </c>
      <c r="I56" s="2393" t="n">
        <v>475.585329108381</v>
      </c>
      <c r="J56" s="16"/>
    </row>
    <row r="57" customFormat="false" ht="14.25" hidden="false" customHeight="true" outlineLevel="0" collapsed="false">
      <c r="A57" s="2390" t="s">
        <v>138</v>
      </c>
      <c r="B57" s="671"/>
      <c r="C57" s="671"/>
      <c r="D57" s="671"/>
      <c r="E57" s="671"/>
      <c r="F57" s="671"/>
      <c r="G57" s="671"/>
      <c r="H57" s="671"/>
      <c r="I57" s="671"/>
      <c r="J57" s="16"/>
    </row>
    <row r="58" customFormat="false" ht="12" hidden="false" customHeight="true" outlineLevel="0" collapsed="false">
      <c r="A58" s="717"/>
      <c r="B58" s="726"/>
      <c r="C58" s="726"/>
    </row>
    <row r="59" customFormat="false" ht="12" hidden="false" customHeight="true" outlineLevel="0" collapsed="false">
      <c r="A59" s="110" t="s">
        <v>234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323</v>
      </c>
      <c r="I1" s="113" t="s">
        <v>75</v>
      </c>
    </row>
    <row r="2" customFormat="false" ht="17.25" hidden="false" customHeight="true" outlineLevel="0" collapsed="false">
      <c r="A2" s="651" t="s">
        <v>2352</v>
      </c>
      <c r="I2" s="113" t="s">
        <v>77</v>
      </c>
    </row>
    <row r="3" customFormat="false" ht="15.75" hidden="false" customHeight="true" outlineLevel="0" collapsed="false">
      <c r="A3" s="651"/>
      <c r="I3" s="113" t="s">
        <v>78</v>
      </c>
    </row>
    <row r="4" customFormat="false" ht="13.5" hidden="false" customHeight="true" outlineLevel="0" collapsed="false">
      <c r="C4" s="1045"/>
    </row>
    <row r="5" customFormat="false" ht="36" hidden="false" customHeight="true" outlineLevel="0" collapsed="false">
      <c r="A5" s="2394" t="s">
        <v>79</v>
      </c>
      <c r="B5" s="2395" t="s">
        <v>2325</v>
      </c>
      <c r="C5" s="2395" t="s">
        <v>2326</v>
      </c>
      <c r="D5" s="2395" t="s">
        <v>2327</v>
      </c>
      <c r="E5" s="2395" t="s">
        <v>2328</v>
      </c>
      <c r="F5" s="2395" t="s">
        <v>2329</v>
      </c>
      <c r="G5" s="2395" t="s">
        <v>2330</v>
      </c>
      <c r="H5" s="2395" t="s">
        <v>2331</v>
      </c>
      <c r="I5" s="2396" t="s">
        <v>2332</v>
      </c>
      <c r="J5" s="16"/>
    </row>
    <row r="6" customFormat="false" ht="27" hidden="false" customHeight="true" outlineLevel="0" collapsed="false">
      <c r="A6" s="2394"/>
      <c r="B6" s="2397" t="s">
        <v>87</v>
      </c>
      <c r="C6" s="2397" t="s">
        <v>87</v>
      </c>
      <c r="D6" s="2397" t="s">
        <v>87</v>
      </c>
      <c r="E6" s="2397" t="s">
        <v>87</v>
      </c>
      <c r="F6" s="2397" t="s">
        <v>87</v>
      </c>
      <c r="G6" s="2397" t="s">
        <v>87</v>
      </c>
      <c r="H6" s="2397" t="s">
        <v>87</v>
      </c>
      <c r="I6" s="2398" t="s">
        <v>1461</v>
      </c>
      <c r="J6" s="16"/>
    </row>
    <row r="7" customFormat="false" ht="16.5" hidden="false" customHeight="true" outlineLevel="0" collapsed="false">
      <c r="A7" s="2399" t="s">
        <v>2353</v>
      </c>
      <c r="B7" s="2400" t="n">
        <v>28013.6490221218</v>
      </c>
      <c r="C7" s="2400" t="n">
        <v>27699.4461754518</v>
      </c>
      <c r="D7" s="2400" t="n">
        <v>29146.1231750739</v>
      </c>
      <c r="E7" s="2400" t="n">
        <v>31467.5702777622</v>
      </c>
      <c r="F7" s="2400" t="n">
        <v>35725.2127469255</v>
      </c>
      <c r="G7" s="2400" t="n">
        <v>41291.9369701415</v>
      </c>
      <c r="H7" s="2400" t="n">
        <v>47133.4324553633</v>
      </c>
      <c r="I7" s="2401" t="n">
        <v>68.2516705272598</v>
      </c>
      <c r="J7" s="16"/>
    </row>
    <row r="8" customFormat="false" ht="12.75" hidden="false" customHeight="true" outlineLevel="0" collapsed="false">
      <c r="A8" s="2402" t="s">
        <v>597</v>
      </c>
      <c r="B8" s="2403" t="n">
        <v>0.839576382276862</v>
      </c>
      <c r="C8" s="2403" t="n">
        <v>0.793462109563687</v>
      </c>
      <c r="D8" s="2403" t="n">
        <v>0.897908823768501</v>
      </c>
      <c r="E8" s="2403" t="n">
        <v>0.962885034843976</v>
      </c>
      <c r="F8" s="2403" t="n">
        <v>1.12698084563801</v>
      </c>
      <c r="G8" s="2403" t="n">
        <v>1.22093482477513</v>
      </c>
      <c r="H8" s="2403" t="n">
        <v>1.37958080056627</v>
      </c>
      <c r="I8" s="2404" t="n">
        <v>64.3186766193876</v>
      </c>
      <c r="J8" s="16"/>
    </row>
    <row r="9" customFormat="false" ht="12.75" hidden="false" customHeight="true" outlineLevel="0" collapsed="false">
      <c r="A9" s="2402" t="s">
        <v>598</v>
      </c>
      <c r="B9" s="2403" t="n">
        <v>0.0087523</v>
      </c>
      <c r="C9" s="2403" t="n">
        <v>0.00779051546363425</v>
      </c>
      <c r="D9" s="2403" t="n">
        <v>0.00679270303946228</v>
      </c>
      <c r="E9" s="2403" t="n">
        <v>0.00588450360508127</v>
      </c>
      <c r="F9" s="2403" t="n">
        <v>0.00664133352854304</v>
      </c>
      <c r="G9" s="2403" t="n">
        <v>0.0100905586921804</v>
      </c>
      <c r="H9" s="2403" t="n">
        <v>0.00838873195256213</v>
      </c>
      <c r="I9" s="2404" t="n">
        <v>-4.15397149821041</v>
      </c>
      <c r="J9" s="16"/>
    </row>
    <row r="10" customFormat="false" ht="12.75" hidden="false" customHeight="true" outlineLevel="0" collapsed="false">
      <c r="A10" s="2402" t="s">
        <v>599</v>
      </c>
      <c r="B10" s="2403" t="s">
        <v>120</v>
      </c>
      <c r="C10" s="2403" t="s">
        <v>120</v>
      </c>
      <c r="D10" s="2403" t="s">
        <v>120</v>
      </c>
      <c r="E10" s="2403" t="s">
        <v>120</v>
      </c>
      <c r="F10" s="2403" t="s">
        <v>120</v>
      </c>
      <c r="G10" s="2403" t="s">
        <v>120</v>
      </c>
      <c r="H10" s="2403" t="s">
        <v>120</v>
      </c>
      <c r="I10" s="2404" t="n">
        <v>0</v>
      </c>
      <c r="J10" s="16"/>
    </row>
    <row r="11" customFormat="false" ht="12.75" hidden="false" customHeight="true" outlineLevel="0" collapsed="false">
      <c r="A11" s="2402" t="s">
        <v>600</v>
      </c>
      <c r="B11" s="2403" t="n">
        <v>0.000356890615232843</v>
      </c>
      <c r="C11" s="2403" t="n">
        <v>0.000726617708950905</v>
      </c>
      <c r="D11" s="2403" t="n">
        <v>0.000748185082999861</v>
      </c>
      <c r="E11" s="2403" t="n">
        <v>0.00575817703323861</v>
      </c>
      <c r="F11" s="2403" t="n">
        <v>0.014319421653278</v>
      </c>
      <c r="G11" s="2403" t="n">
        <v>0.0239570595159777</v>
      </c>
      <c r="H11" s="2403" t="n">
        <v>0.040425030124268</v>
      </c>
      <c r="I11" s="2404" t="n">
        <v>11227.0084442803</v>
      </c>
      <c r="J11" s="16"/>
    </row>
    <row r="12" customFormat="false" ht="12.75" hidden="false" customHeight="true" outlineLevel="0" collapsed="false">
      <c r="A12" s="2402" t="s">
        <v>601</v>
      </c>
      <c r="B12" s="2403" t="n">
        <v>0.0183153</v>
      </c>
      <c r="C12" s="2403" t="n">
        <v>0.0222278679790662</v>
      </c>
      <c r="D12" s="2403" t="n">
        <v>0.0186763175980723</v>
      </c>
      <c r="E12" s="2403" t="n">
        <v>0.0336486685830135</v>
      </c>
      <c r="F12" s="2403" t="n">
        <v>0.0804545031613479</v>
      </c>
      <c r="G12" s="2403" t="n">
        <v>0.145367671171629</v>
      </c>
      <c r="H12" s="2403" t="n">
        <v>0.215027179816874</v>
      </c>
      <c r="I12" s="2404" t="n">
        <v>1074.03034521342</v>
      </c>
      <c r="J12" s="16"/>
    </row>
    <row r="13" customFormat="false" ht="12.75" hidden="false" customHeight="true" outlineLevel="0" collapsed="false">
      <c r="A13" s="2402" t="s">
        <v>602</v>
      </c>
      <c r="B13" s="2403" t="s">
        <v>120</v>
      </c>
      <c r="C13" s="2403" t="s">
        <v>120</v>
      </c>
      <c r="D13" s="2403" t="s">
        <v>120</v>
      </c>
      <c r="E13" s="2403" t="s">
        <v>120</v>
      </c>
      <c r="F13" s="2403" t="s">
        <v>120</v>
      </c>
      <c r="G13" s="2403" t="s">
        <v>120</v>
      </c>
      <c r="H13" s="2403" t="s">
        <v>120</v>
      </c>
      <c r="I13" s="2404" t="n">
        <v>0</v>
      </c>
      <c r="J13" s="16"/>
    </row>
    <row r="14" customFormat="false" ht="12.75" hidden="false" customHeight="true" outlineLevel="0" collapsed="false">
      <c r="A14" s="2402" t="s">
        <v>603</v>
      </c>
      <c r="B14" s="2403" t="n">
        <v>0.355359768204784</v>
      </c>
      <c r="C14" s="2403" t="n">
        <v>0.362160882802714</v>
      </c>
      <c r="D14" s="2403" t="n">
        <v>0.530819273317153</v>
      </c>
      <c r="E14" s="2403" t="n">
        <v>2.24107729725726</v>
      </c>
      <c r="F14" s="2403" t="n">
        <v>2.97304166336991</v>
      </c>
      <c r="G14" s="2403" t="n">
        <v>4.66472785268602</v>
      </c>
      <c r="H14" s="2403" t="n">
        <v>6.85436725768062</v>
      </c>
      <c r="I14" s="2404" t="n">
        <v>1828.85291779306</v>
      </c>
      <c r="J14" s="16"/>
    </row>
    <row r="15" customFormat="false" ht="12.75" hidden="false" customHeight="true" outlineLevel="0" collapsed="false">
      <c r="A15" s="2402" t="s">
        <v>604</v>
      </c>
      <c r="B15" s="2403" t="n">
        <v>0.00348054574275381</v>
      </c>
      <c r="C15" s="2403" t="n">
        <v>0.00376469133566044</v>
      </c>
      <c r="D15" s="2403" t="n">
        <v>0.0170768783859275</v>
      </c>
      <c r="E15" s="2403" t="n">
        <v>0.101990513028667</v>
      </c>
      <c r="F15" s="2403" t="n">
        <v>0.134619572134247</v>
      </c>
      <c r="G15" s="2403" t="n">
        <v>0.891702691081067</v>
      </c>
      <c r="H15" s="2403" t="n">
        <v>1.02605055166413</v>
      </c>
      <c r="I15" s="2404" t="n">
        <v>29379.5881881535</v>
      </c>
      <c r="J15" s="16"/>
    </row>
    <row r="16" customFormat="false" ht="12.75" hidden="false" customHeight="true" outlineLevel="0" collapsed="false">
      <c r="A16" s="2402" t="s">
        <v>605</v>
      </c>
      <c r="B16" s="2403" t="s">
        <v>120</v>
      </c>
      <c r="C16" s="2403" t="s">
        <v>120</v>
      </c>
      <c r="D16" s="2403" t="s">
        <v>120</v>
      </c>
      <c r="E16" s="2403" t="s">
        <v>120</v>
      </c>
      <c r="F16" s="2403" t="s">
        <v>120</v>
      </c>
      <c r="G16" s="2403" t="s">
        <v>120</v>
      </c>
      <c r="H16" s="2403" t="s">
        <v>120</v>
      </c>
      <c r="I16" s="2404" t="n">
        <v>0</v>
      </c>
      <c r="J16" s="16"/>
    </row>
    <row r="17" customFormat="false" ht="12.75" hidden="false" customHeight="true" outlineLevel="0" collapsed="false">
      <c r="A17" s="2402" t="s">
        <v>606</v>
      </c>
      <c r="B17" s="2403" t="n">
        <v>0.509115</v>
      </c>
      <c r="C17" s="2403" t="n">
        <v>0.526851146662315</v>
      </c>
      <c r="D17" s="2403" t="n">
        <v>0.406243519591199</v>
      </c>
      <c r="E17" s="2403" t="n">
        <v>0.029024651974082</v>
      </c>
      <c r="F17" s="2403" t="n">
        <v>0.0537184177128741</v>
      </c>
      <c r="G17" s="2403" t="n">
        <v>0.0869745764763407</v>
      </c>
      <c r="H17" s="2403" t="n">
        <v>0.189359882577083</v>
      </c>
      <c r="I17" s="2404" t="n">
        <v>-62.8060688494578</v>
      </c>
      <c r="J17" s="16"/>
    </row>
    <row r="18" customFormat="false" ht="12.75" hidden="false" customHeight="true" outlineLevel="0" collapsed="false">
      <c r="A18" s="2402" t="s">
        <v>607</v>
      </c>
      <c r="B18" s="2403" t="n">
        <v>0.0002481379756597</v>
      </c>
      <c r="C18" s="2403" t="n">
        <v>0.000398527901575302</v>
      </c>
      <c r="D18" s="2403" t="n">
        <v>0.000548224261348996</v>
      </c>
      <c r="E18" s="2403" t="n">
        <v>0.000813009510902263</v>
      </c>
      <c r="F18" s="2403" t="n">
        <v>0.00119980439403517</v>
      </c>
      <c r="G18" s="2403" t="n">
        <v>0.00382626623715702</v>
      </c>
      <c r="H18" s="2403" t="n">
        <v>0.0105609392543125</v>
      </c>
      <c r="I18" s="2404" t="n">
        <v>4156.07536542328</v>
      </c>
      <c r="J18" s="16"/>
    </row>
    <row r="19" customFormat="false" ht="12.75" hidden="false" customHeight="true" outlineLevel="0" collapsed="false">
      <c r="A19" s="2405" t="s">
        <v>608</v>
      </c>
      <c r="B19" s="1579" t="s">
        <v>120</v>
      </c>
      <c r="C19" s="1579" t="s">
        <v>120</v>
      </c>
      <c r="D19" s="1579" t="s">
        <v>120</v>
      </c>
      <c r="E19" s="1579" t="s">
        <v>120</v>
      </c>
      <c r="F19" s="1579" t="s">
        <v>120</v>
      </c>
      <c r="G19" s="1579" t="s">
        <v>120</v>
      </c>
      <c r="H19" s="1579" t="s">
        <v>120</v>
      </c>
      <c r="I19" s="2393" t="n">
        <v>0</v>
      </c>
      <c r="J19" s="16"/>
    </row>
    <row r="20" customFormat="false" ht="12.75" hidden="false" customHeight="true" outlineLevel="0" collapsed="false">
      <c r="A20" s="2406" t="s">
        <v>609</v>
      </c>
      <c r="B20" s="2407" t="s">
        <v>120</v>
      </c>
      <c r="C20" s="2407" t="s">
        <v>120</v>
      </c>
      <c r="D20" s="2407" t="s">
        <v>120</v>
      </c>
      <c r="E20" s="2407" t="s">
        <v>120</v>
      </c>
      <c r="F20" s="2407" t="s">
        <v>120</v>
      </c>
      <c r="G20" s="2407" t="s">
        <v>120</v>
      </c>
      <c r="H20" s="2407" t="s">
        <v>120</v>
      </c>
      <c r="I20" s="409" t="n">
        <v>0</v>
      </c>
      <c r="J20" s="16"/>
    </row>
    <row r="21" customFormat="false" ht="14.25" hidden="false" customHeight="true" outlineLevel="0" collapsed="false">
      <c r="A21" s="2408" t="s">
        <v>2354</v>
      </c>
      <c r="B21" s="1579" t="n">
        <v>15735.3579814831</v>
      </c>
      <c r="C21" s="1579" t="n">
        <v>15873.1667324804</v>
      </c>
      <c r="D21" s="1579" t="n">
        <v>16345.1373070335</v>
      </c>
      <c r="E21" s="1579" t="n">
        <v>17055.9579772271</v>
      </c>
      <c r="F21" s="1579" t="n">
        <v>18199.9218066349</v>
      </c>
      <c r="G21" s="1579" t="n">
        <v>20031.6828525303</v>
      </c>
      <c r="H21" s="1579" t="n">
        <v>20527.7369804718</v>
      </c>
      <c r="I21" s="2393" t="n">
        <v>30.4561167571035</v>
      </c>
      <c r="J21" s="16"/>
    </row>
    <row r="22" customFormat="false" ht="13.5" hidden="false" customHeight="true" outlineLevel="0" collapsed="false">
      <c r="A22" s="2409"/>
      <c r="B22" s="2410"/>
      <c r="C22" s="2410"/>
      <c r="D22" s="2410"/>
      <c r="E22" s="2410"/>
      <c r="F22" s="2410"/>
      <c r="G22" s="2410"/>
      <c r="H22" s="2410"/>
      <c r="I22" s="2411"/>
      <c r="J22" s="16"/>
    </row>
    <row r="23" customFormat="false" ht="15.75" hidden="false" customHeight="true" outlineLevel="0" collapsed="false">
      <c r="A23" s="2412" t="s">
        <v>2355</v>
      </c>
      <c r="B23" s="2413" t="n">
        <v>16824.7049364528</v>
      </c>
      <c r="C23" s="2413" t="n">
        <v>15411.1477497295</v>
      </c>
      <c r="D23" s="2413" t="n">
        <v>13217.351983126</v>
      </c>
      <c r="E23" s="2413" t="n">
        <v>12297.1242796022</v>
      </c>
      <c r="F23" s="2413" t="n">
        <v>11574.9225337714</v>
      </c>
      <c r="G23" s="2413" t="n">
        <v>10949.5672446267</v>
      </c>
      <c r="H23" s="2413" t="n">
        <v>10504.327602599</v>
      </c>
      <c r="I23" s="2414" t="n">
        <v>-37.5660515755015</v>
      </c>
      <c r="J23" s="16"/>
    </row>
    <row r="24" customFormat="false" ht="13.5" hidden="false" customHeight="true" outlineLevel="0" collapsed="false">
      <c r="A24" s="2402" t="s">
        <v>2356</v>
      </c>
      <c r="B24" s="2403" t="n">
        <v>1.79866972272388</v>
      </c>
      <c r="C24" s="2403" t="n">
        <v>1.62058377188302</v>
      </c>
      <c r="D24" s="2403" t="n">
        <v>1.32812704593598</v>
      </c>
      <c r="E24" s="2403" t="n">
        <v>1.18297843286901</v>
      </c>
      <c r="F24" s="2403" t="n">
        <v>1.0644976595381</v>
      </c>
      <c r="G24" s="2403" t="n">
        <v>1.03844059662556</v>
      </c>
      <c r="H24" s="2403" t="n">
        <v>0.987426451020506</v>
      </c>
      <c r="I24" s="2404" t="n">
        <v>-45.1024032624977</v>
      </c>
      <c r="J24" s="16"/>
    </row>
    <row r="25" customFormat="false" ht="13.5" hidden="false" customHeight="true" outlineLevel="0" collapsed="false">
      <c r="A25" s="2405" t="s">
        <v>2357</v>
      </c>
      <c r="B25" s="1579" t="n">
        <v>0.40851978026123</v>
      </c>
      <c r="C25" s="1579" t="n">
        <v>0.378318715690962</v>
      </c>
      <c r="D25" s="1579" t="n">
        <v>0.347044406745081</v>
      </c>
      <c r="E25" s="1579" t="n">
        <v>0.349179866355582</v>
      </c>
      <c r="F25" s="1579" t="n">
        <v>0.332968631287691</v>
      </c>
      <c r="G25" s="1579" t="n">
        <v>0.253222113473491</v>
      </c>
      <c r="H25" s="1579" t="n">
        <v>0.251205198357934</v>
      </c>
      <c r="I25" s="2393" t="n">
        <v>-38.5084369238377</v>
      </c>
      <c r="J25" s="16"/>
    </row>
    <row r="26" customFormat="false" ht="13.5" hidden="false" customHeight="true" outlineLevel="0" collapsed="false">
      <c r="A26" s="2405" t="s">
        <v>2358</v>
      </c>
      <c r="B26" s="1579" t="n">
        <v>0.0244386823801156</v>
      </c>
      <c r="C26" s="1579" t="n">
        <v>0.0233519506181272</v>
      </c>
      <c r="D26" s="1579" t="n">
        <v>0.0251692456799399</v>
      </c>
      <c r="E26" s="1579" t="n">
        <v>0.0250745702479339</v>
      </c>
      <c r="F26" s="1579" t="n">
        <v>0.0291239272727273</v>
      </c>
      <c r="G26" s="1579" t="n">
        <v>0.03461307</v>
      </c>
      <c r="H26" s="1579" t="n">
        <v>0.03618163</v>
      </c>
      <c r="I26" s="2393" t="n">
        <v>48.0506577123773</v>
      </c>
      <c r="J26" s="16"/>
    </row>
    <row r="27" customFormat="false" ht="13.5" hidden="false" customHeight="true" outlineLevel="0" collapsed="false">
      <c r="A27" s="2405" t="s">
        <v>2359</v>
      </c>
      <c r="B27" s="1579" t="n">
        <v>0.028668</v>
      </c>
      <c r="C27" s="1579" t="n">
        <v>0.027412</v>
      </c>
      <c r="D27" s="1579" t="n">
        <v>0.029769</v>
      </c>
      <c r="E27" s="1579" t="n">
        <v>0.0294265</v>
      </c>
      <c r="F27" s="1579" t="n">
        <v>0.034181125</v>
      </c>
      <c r="G27" s="1579" t="n">
        <v>0.04737386875</v>
      </c>
      <c r="H27" s="1579" t="n">
        <v>0.0447812253125</v>
      </c>
      <c r="I27" s="2393" t="n">
        <v>56.2063112616855</v>
      </c>
      <c r="J27" s="16"/>
    </row>
    <row r="28" customFormat="false" ht="13.5" hidden="false" customHeight="true" outlineLevel="0" collapsed="false">
      <c r="A28" s="2405" t="s">
        <v>2360</v>
      </c>
      <c r="B28" s="1579" t="n">
        <v>0.00844</v>
      </c>
      <c r="C28" s="1579" t="n">
        <v>0.01639</v>
      </c>
      <c r="D28" s="1579" t="n">
        <v>0.00722</v>
      </c>
      <c r="E28" s="1579" t="n">
        <v>0.00574</v>
      </c>
      <c r="F28" s="1579" t="n">
        <v>0.00937</v>
      </c>
      <c r="G28" s="1579" t="n">
        <v>0.01022</v>
      </c>
      <c r="H28" s="1579" t="n">
        <v>0.007660842912</v>
      </c>
      <c r="I28" s="2393" t="n">
        <v>-9.2317190521327</v>
      </c>
      <c r="J28" s="16"/>
    </row>
    <row r="29" customFormat="false" ht="13.5" hidden="false" customHeight="true" outlineLevel="0" collapsed="false">
      <c r="A29" s="2405" t="s">
        <v>2361</v>
      </c>
      <c r="B29" s="1579" t="n">
        <v>0.042854</v>
      </c>
      <c r="C29" s="1579" t="n">
        <v>0.041182</v>
      </c>
      <c r="D29" s="1579" t="n">
        <v>0.04647</v>
      </c>
      <c r="E29" s="1579" t="n">
        <v>0.044606</v>
      </c>
      <c r="F29" s="1579" t="n">
        <v>0.055371</v>
      </c>
      <c r="G29" s="1579" t="n">
        <v>0.060982</v>
      </c>
      <c r="H29" s="1579" t="n">
        <v>0.058135</v>
      </c>
      <c r="I29" s="2393" t="n">
        <v>35.6582816073179</v>
      </c>
      <c r="J29" s="16"/>
    </row>
    <row r="30" customFormat="false" ht="13.5" hidden="false" customHeight="true" outlineLevel="0" collapsed="false">
      <c r="A30" s="2406" t="s">
        <v>2362</v>
      </c>
      <c r="B30" s="2407" t="n">
        <v>0.0556984</v>
      </c>
      <c r="C30" s="2407" t="n">
        <v>0.05416573</v>
      </c>
      <c r="D30" s="2407" t="n">
        <v>0.0546411435</v>
      </c>
      <c r="E30" s="2407" t="n">
        <v>0.055329386325</v>
      </c>
      <c r="F30" s="2407" t="n">
        <v>0.05464456700875</v>
      </c>
      <c r="G30" s="2407" t="n">
        <v>0.0621507886583125</v>
      </c>
      <c r="H30" s="2407" t="n">
        <v>0.0509897992253969</v>
      </c>
      <c r="I30" s="409" t="n">
        <v>-8.45374512482065</v>
      </c>
      <c r="J30" s="16"/>
    </row>
    <row r="31" customFormat="false" ht="14.25" hidden="false" customHeight="true" outlineLevel="0" collapsed="false">
      <c r="A31" s="2408" t="s">
        <v>2363</v>
      </c>
      <c r="B31" s="1579" t="n">
        <v>196.221823683403</v>
      </c>
      <c r="C31" s="1579" t="n">
        <v>189.188991806108</v>
      </c>
      <c r="D31" s="1579" t="n">
        <v>191.46646082775</v>
      </c>
      <c r="E31" s="1579" t="n">
        <v>219.881744941792</v>
      </c>
      <c r="F31" s="1579" t="n">
        <v>248.069677153155</v>
      </c>
      <c r="G31" s="1579" t="n">
        <v>289.956515282882</v>
      </c>
      <c r="H31" s="1579" t="n">
        <v>328.24151128285</v>
      </c>
      <c r="I31" s="2393" t="n">
        <v>67.2808381459425</v>
      </c>
      <c r="J31" s="16"/>
    </row>
    <row r="32" customFormat="false" ht="13.5" hidden="false" customHeight="true" outlineLevel="0" collapsed="false">
      <c r="A32" s="2409"/>
      <c r="B32" s="2410"/>
      <c r="C32" s="2410"/>
      <c r="D32" s="2410"/>
      <c r="E32" s="2410"/>
      <c r="F32" s="2410"/>
      <c r="G32" s="2410"/>
      <c r="H32" s="2410"/>
      <c r="I32" s="2411"/>
      <c r="J32" s="16"/>
    </row>
    <row r="33" customFormat="false" ht="15.75" hidden="false" customHeight="true" outlineLevel="0" collapsed="false">
      <c r="A33" s="2412" t="s">
        <v>2364</v>
      </c>
      <c r="B33" s="2413" t="n">
        <v>10906.7358254645</v>
      </c>
      <c r="C33" s="2413" t="n">
        <v>11336.7912693616</v>
      </c>
      <c r="D33" s="2413" t="n">
        <v>12164.4811508258</v>
      </c>
      <c r="E33" s="2413" t="n">
        <v>13078.3136244867</v>
      </c>
      <c r="F33" s="2413" t="n">
        <v>14417.6139815104</v>
      </c>
      <c r="G33" s="2413" t="n">
        <v>15456.3871190903</v>
      </c>
      <c r="H33" s="2413" t="n">
        <v>15289.5042443109</v>
      </c>
      <c r="I33" s="2414" t="n">
        <v>40.1840522130712</v>
      </c>
      <c r="J33" s="16"/>
    </row>
    <row r="34" customFormat="false" ht="14.25" hidden="false" customHeight="true" outlineLevel="0" collapsed="false">
      <c r="A34" s="2415" t="s">
        <v>2365</v>
      </c>
      <c r="B34" s="2416" t="n">
        <v>0.456348779308139</v>
      </c>
      <c r="C34" s="2416" t="n">
        <v>0.474342730935633</v>
      </c>
      <c r="D34" s="2416" t="n">
        <v>0.508974106729115</v>
      </c>
      <c r="E34" s="2416" t="n">
        <v>0.547209775083126</v>
      </c>
      <c r="F34" s="2416" t="n">
        <v>0.603247446925123</v>
      </c>
      <c r="G34" s="2416" t="n">
        <v>0.646710758120933</v>
      </c>
      <c r="H34" s="2416" t="n">
        <v>0.639728211059034</v>
      </c>
      <c r="I34" s="2417" t="n">
        <v>40.1840522130711</v>
      </c>
      <c r="J34" s="16"/>
    </row>
    <row r="35" customFormat="false" ht="15" hidden="false" customHeight="true" outlineLevel="0" collapsed="false"/>
    <row r="36" customFormat="false" ht="15" hidden="false" customHeight="true" outlineLevel="0" collapsed="false">
      <c r="A36" s="110" t="s">
        <v>23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1" t="s">
        <v>2366</v>
      </c>
      <c r="B1" s="380"/>
      <c r="C1" s="113" t="s">
        <v>75</v>
      </c>
    </row>
    <row r="2" customFormat="false" ht="14.25" hidden="false" customHeight="true" outlineLevel="0" collapsed="false">
      <c r="A2" s="651" t="s">
        <v>2367</v>
      </c>
      <c r="B2" s="380"/>
      <c r="C2" s="113" t="s">
        <v>77</v>
      </c>
    </row>
    <row r="3" customFormat="false" ht="14.25" hidden="false" customHeight="true" outlineLevel="0" collapsed="false">
      <c r="A3" s="651"/>
      <c r="B3" s="380"/>
      <c r="C3" s="113" t="s">
        <v>78</v>
      </c>
    </row>
    <row r="4" customFormat="false" ht="12.75" hidden="false" customHeight="true" outlineLevel="0" collapsed="false">
      <c r="A4" s="769"/>
      <c r="B4" s="380"/>
      <c r="C4" s="380"/>
    </row>
    <row r="5" customFormat="false" ht="24" hidden="false" customHeight="true" outlineLevel="0" collapsed="false">
      <c r="A5" s="2418" t="s">
        <v>2368</v>
      </c>
      <c r="B5" s="2348" t="s">
        <v>2325</v>
      </c>
      <c r="C5" s="2348" t="s">
        <v>2326</v>
      </c>
      <c r="D5" s="2348" t="s">
        <v>2327</v>
      </c>
      <c r="E5" s="2348" t="s">
        <v>2328</v>
      </c>
      <c r="F5" s="2348" t="s">
        <v>2329</v>
      </c>
      <c r="G5" s="2348" t="s">
        <v>2330</v>
      </c>
      <c r="H5" s="2348" t="s">
        <v>2331</v>
      </c>
      <c r="I5" s="2349" t="s">
        <v>2332</v>
      </c>
      <c r="J5" s="16"/>
    </row>
    <row r="6" customFormat="false" ht="18" hidden="false" customHeight="true" outlineLevel="0" collapsed="false">
      <c r="A6" s="2418"/>
      <c r="B6" s="2350" t="s">
        <v>2369</v>
      </c>
      <c r="C6" s="2350" t="s">
        <v>2369</v>
      </c>
      <c r="D6" s="2350" t="s">
        <v>2369</v>
      </c>
      <c r="E6" s="2350" t="s">
        <v>2369</v>
      </c>
      <c r="F6" s="2350" t="s">
        <v>2369</v>
      </c>
      <c r="G6" s="2350" t="s">
        <v>2369</v>
      </c>
      <c r="H6" s="2350" t="s">
        <v>2369</v>
      </c>
      <c r="I6" s="2351" t="s">
        <v>311</v>
      </c>
      <c r="J6" s="16"/>
    </row>
    <row r="7" customFormat="false" ht="14.25" hidden="false" customHeight="true" outlineLevel="0" collapsed="false">
      <c r="A7" s="2419" t="s">
        <v>2370</v>
      </c>
      <c r="B7" s="2420" t="n">
        <v>3137561.92339737</v>
      </c>
      <c r="C7" s="2420" t="n">
        <v>3122085.41576866</v>
      </c>
      <c r="D7" s="2420" t="n">
        <v>3050511.6293941</v>
      </c>
      <c r="E7" s="2420" t="n">
        <v>3003864.89698585</v>
      </c>
      <c r="F7" s="2420" t="n">
        <v>2995174.31795299</v>
      </c>
      <c r="G7" s="2420" t="n">
        <v>3023502.28035007</v>
      </c>
      <c r="H7" s="2420" t="n">
        <v>3080030.20958769</v>
      </c>
      <c r="I7" s="2421" t="n">
        <v>-1.83364393163544</v>
      </c>
      <c r="J7" s="16"/>
    </row>
    <row r="8" customFormat="false" ht="13.5" hidden="false" customHeight="true" outlineLevel="0" collapsed="false">
      <c r="A8" s="2419" t="s">
        <v>2371</v>
      </c>
      <c r="B8" s="2420" t="n">
        <v>3360246.68177378</v>
      </c>
      <c r="C8" s="2420" t="n">
        <v>3383484.54590101</v>
      </c>
      <c r="D8" s="2420" t="n">
        <v>3305960.11619313</v>
      </c>
      <c r="E8" s="2420" t="n">
        <v>3251978.64205598</v>
      </c>
      <c r="F8" s="2420" t="n">
        <v>3251949.40721373</v>
      </c>
      <c r="G8" s="2420" t="n">
        <v>3286054.93134202</v>
      </c>
      <c r="H8" s="2420" t="n">
        <v>3363437.53518899</v>
      </c>
      <c r="I8" s="2421" t="n">
        <v>0.0949589038363667</v>
      </c>
      <c r="J8" s="16"/>
    </row>
    <row r="9" customFormat="false" ht="13.5" hidden="false" customHeight="true" outlineLevel="0" collapsed="false">
      <c r="A9" s="2419" t="s">
        <v>2372</v>
      </c>
      <c r="B9" s="2420" t="n">
        <v>435552.357396471</v>
      </c>
      <c r="C9" s="2420" t="n">
        <v>432294.516818619</v>
      </c>
      <c r="D9" s="2420" t="n">
        <v>425980.216983684</v>
      </c>
      <c r="E9" s="2420" t="n">
        <v>423127.445014023</v>
      </c>
      <c r="F9" s="2420" t="n">
        <v>413716.622729382</v>
      </c>
      <c r="G9" s="2420" t="n">
        <v>411186.47345508</v>
      </c>
      <c r="H9" s="2420" t="n">
        <v>405700.869576089</v>
      </c>
      <c r="I9" s="2421" t="n">
        <v>-6.8537082427519</v>
      </c>
      <c r="J9" s="16"/>
    </row>
    <row r="10" customFormat="false" ht="13.5" hidden="false" customHeight="true" outlineLevel="0" collapsed="false">
      <c r="A10" s="2422" t="s">
        <v>2373</v>
      </c>
      <c r="B10" s="2420" t="n">
        <v>433579.694199857</v>
      </c>
      <c r="C10" s="2420" t="n">
        <v>430284.677786529</v>
      </c>
      <c r="D10" s="2420" t="n">
        <v>424241.210061566</v>
      </c>
      <c r="E10" s="2420" t="n">
        <v>421408.602191365</v>
      </c>
      <c r="F10" s="2420" t="n">
        <v>409923.597222397</v>
      </c>
      <c r="G10" s="2420" t="n">
        <v>407455.11660764</v>
      </c>
      <c r="H10" s="2420" t="n">
        <v>402298.668050017</v>
      </c>
      <c r="I10" s="2421" t="n">
        <v>-7.21459666315024</v>
      </c>
      <c r="J10" s="16"/>
    </row>
    <row r="11" customFormat="false" ht="13.5" hidden="false" customHeight="true" outlineLevel="0" collapsed="false">
      <c r="A11" s="2422" t="s">
        <v>2374</v>
      </c>
      <c r="B11" s="2420" t="n">
        <v>387447.701858992</v>
      </c>
      <c r="C11" s="2420" t="n">
        <v>382942.112248818</v>
      </c>
      <c r="D11" s="2420" t="n">
        <v>375845.661048606</v>
      </c>
      <c r="E11" s="2420" t="n">
        <v>362660.348753966</v>
      </c>
      <c r="F11" s="2420" t="n">
        <v>369538.28172645</v>
      </c>
      <c r="G11" s="2420" t="n">
        <v>370653.379613334</v>
      </c>
      <c r="H11" s="2420" t="n">
        <v>375443.237039865</v>
      </c>
      <c r="I11" s="2421" t="n">
        <v>-3.09834456664191</v>
      </c>
      <c r="J11" s="16"/>
    </row>
    <row r="12" customFormat="false" ht="13.5" hidden="false" customHeight="true" outlineLevel="0" collapsed="false">
      <c r="A12" s="2422" t="s">
        <v>2375</v>
      </c>
      <c r="B12" s="2420" t="n">
        <v>383328.3031362</v>
      </c>
      <c r="C12" s="2420" t="n">
        <v>378891.060903504</v>
      </c>
      <c r="D12" s="2420" t="n">
        <v>371884.036194415</v>
      </c>
      <c r="E12" s="2420" t="n">
        <v>358644.154733332</v>
      </c>
      <c r="F12" s="2420" t="n">
        <v>365376.984956054</v>
      </c>
      <c r="G12" s="2420" t="n">
        <v>366633.547406164</v>
      </c>
      <c r="H12" s="2420" t="n">
        <v>371683.01248991</v>
      </c>
      <c r="I12" s="2421" t="n">
        <v>-3.03794177236959</v>
      </c>
      <c r="J12" s="16"/>
    </row>
    <row r="13" customFormat="false" ht="12.75" hidden="false" customHeight="true" outlineLevel="0" collapsed="false">
      <c r="A13" s="2422" t="s">
        <v>702</v>
      </c>
      <c r="B13" s="2420" t="n">
        <v>28013.6490221218</v>
      </c>
      <c r="C13" s="2420" t="n">
        <v>27699.4461754518</v>
      </c>
      <c r="D13" s="2420" t="n">
        <v>29146.1231750739</v>
      </c>
      <c r="E13" s="2420" t="n">
        <v>31467.5702777622</v>
      </c>
      <c r="F13" s="2420" t="n">
        <v>35725.2127469255</v>
      </c>
      <c r="G13" s="2420" t="n">
        <v>41291.9369701415</v>
      </c>
      <c r="H13" s="2420" t="n">
        <v>47133.4324553633</v>
      </c>
      <c r="I13" s="2421" t="n">
        <v>68.2516705272598</v>
      </c>
      <c r="J13" s="16"/>
    </row>
    <row r="14" customFormat="false" ht="12.75" hidden="false" customHeight="true" outlineLevel="0" collapsed="false">
      <c r="A14" s="2422" t="s">
        <v>705</v>
      </c>
      <c r="B14" s="2420" t="n">
        <v>16824.7049364528</v>
      </c>
      <c r="C14" s="2420" t="n">
        <v>15411.1477497295</v>
      </c>
      <c r="D14" s="2420" t="n">
        <v>13217.351983126</v>
      </c>
      <c r="E14" s="2420" t="n">
        <v>12297.1242796022</v>
      </c>
      <c r="F14" s="2420" t="n">
        <v>11574.9225337714</v>
      </c>
      <c r="G14" s="2420" t="n">
        <v>10949.5672446267</v>
      </c>
      <c r="H14" s="2420" t="n">
        <v>10504.327602599</v>
      </c>
      <c r="I14" s="2421" t="n">
        <v>-37.5660515755015</v>
      </c>
      <c r="J14" s="16"/>
    </row>
    <row r="15" customFormat="false" ht="14.25" hidden="false" customHeight="true" outlineLevel="0" collapsed="false">
      <c r="A15" s="2422" t="s">
        <v>2376</v>
      </c>
      <c r="B15" s="2420" t="n">
        <v>10906.7358254645</v>
      </c>
      <c r="C15" s="2420" t="n">
        <v>11336.7912693616</v>
      </c>
      <c r="D15" s="2420" t="n">
        <v>12164.4811508258</v>
      </c>
      <c r="E15" s="2420" t="n">
        <v>13078.3136244867</v>
      </c>
      <c r="F15" s="2420" t="n">
        <v>14417.6139815104</v>
      </c>
      <c r="G15" s="2420" t="n">
        <v>15456.3871190903</v>
      </c>
      <c r="H15" s="2420" t="n">
        <v>15289.5042443109</v>
      </c>
      <c r="I15" s="2421" t="n">
        <v>40.1840522130712</v>
      </c>
      <c r="J15" s="16"/>
    </row>
    <row r="16" customFormat="false" ht="12.75" hidden="false" customHeight="true" outlineLevel="0" collapsed="false">
      <c r="A16" s="2423" t="s">
        <v>2377</v>
      </c>
      <c r="B16" s="2424" t="n">
        <v>4016307.07243687</v>
      </c>
      <c r="C16" s="2424" t="n">
        <v>3991769.43003064</v>
      </c>
      <c r="D16" s="2424" t="n">
        <v>3906865.46373542</v>
      </c>
      <c r="E16" s="2424" t="n">
        <v>3846495.69893569</v>
      </c>
      <c r="F16" s="2424" t="n">
        <v>3840146.97167103</v>
      </c>
      <c r="G16" s="2424" t="n">
        <v>3873040.02475235</v>
      </c>
      <c r="H16" s="2424" t="n">
        <v>3934101.58050592</v>
      </c>
      <c r="I16" s="2425" t="n">
        <v>-2.04679299785393</v>
      </c>
      <c r="J16" s="16"/>
    </row>
    <row r="17" customFormat="false" ht="13.5" hidden="false" customHeight="true" outlineLevel="0" collapsed="false">
      <c r="A17" s="2426" t="s">
        <v>2378</v>
      </c>
      <c r="B17" s="2427" t="n">
        <v>4232899.76889387</v>
      </c>
      <c r="C17" s="2427" t="n">
        <v>4247107.66978559</v>
      </c>
      <c r="D17" s="2427" t="n">
        <v>4156613.31875814</v>
      </c>
      <c r="E17" s="2427" t="n">
        <v>4088874.40716253</v>
      </c>
      <c r="F17" s="2427" t="n">
        <v>4088967.73865439</v>
      </c>
      <c r="G17" s="2427" t="n">
        <v>4127841.48668968</v>
      </c>
      <c r="H17" s="2427" t="n">
        <v>4210346.48003119</v>
      </c>
      <c r="I17" s="2428" t="n">
        <v>-0.532809423658352</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18" t="s">
        <v>79</v>
      </c>
      <c r="B20" s="2348" t="s">
        <v>2325</v>
      </c>
      <c r="C20" s="2348" t="s">
        <v>2326</v>
      </c>
      <c r="D20" s="2348" t="s">
        <v>2327</v>
      </c>
      <c r="E20" s="2348" t="s">
        <v>2328</v>
      </c>
      <c r="F20" s="2348" t="s">
        <v>2329</v>
      </c>
      <c r="G20" s="2348" t="s">
        <v>2330</v>
      </c>
      <c r="H20" s="2348" t="s">
        <v>2331</v>
      </c>
      <c r="I20" s="2349" t="s">
        <v>2332</v>
      </c>
      <c r="J20" s="16"/>
    </row>
    <row r="21" customFormat="false" ht="18" hidden="false" customHeight="true" outlineLevel="0" collapsed="false">
      <c r="A21" s="2418"/>
      <c r="B21" s="2350" t="s">
        <v>2369</v>
      </c>
      <c r="C21" s="2350" t="s">
        <v>2369</v>
      </c>
      <c r="D21" s="2350" t="s">
        <v>2369</v>
      </c>
      <c r="E21" s="2350" t="s">
        <v>2369</v>
      </c>
      <c r="F21" s="2350" t="s">
        <v>2369</v>
      </c>
      <c r="G21" s="2350" t="s">
        <v>2369</v>
      </c>
      <c r="H21" s="2350" t="s">
        <v>2369</v>
      </c>
      <c r="I21" s="2351" t="s">
        <v>311</v>
      </c>
      <c r="J21" s="16"/>
    </row>
    <row r="22" customFormat="false" ht="13.5" hidden="false" customHeight="true" outlineLevel="0" collapsed="false">
      <c r="A22" s="2422" t="s">
        <v>2379</v>
      </c>
      <c r="B22" s="2420" t="n">
        <v>3256686.46679344</v>
      </c>
      <c r="C22" s="2420" t="n">
        <v>3289385.61524941</v>
      </c>
      <c r="D22" s="2420" t="n">
        <v>3217208.97752116</v>
      </c>
      <c r="E22" s="2420" t="n">
        <v>3168970.01173574</v>
      </c>
      <c r="F22" s="2420" t="n">
        <v>3148504.16378139</v>
      </c>
      <c r="G22" s="2420" t="n">
        <v>3178087.00479838</v>
      </c>
      <c r="H22" s="2420" t="n">
        <v>3262503.70733009</v>
      </c>
      <c r="I22" s="2421" t="n">
        <v>0.178624519000071</v>
      </c>
      <c r="J22" s="16"/>
    </row>
    <row r="23" customFormat="false" ht="12.75" hidden="false" customHeight="true" outlineLevel="0" collapsed="false">
      <c r="A23" s="2422" t="s">
        <v>1593</v>
      </c>
      <c r="B23" s="2420" t="n">
        <v>372437.04712734</v>
      </c>
      <c r="C23" s="2420" t="n">
        <v>361115.639400835</v>
      </c>
      <c r="D23" s="2420" t="n">
        <v>349391.579384704</v>
      </c>
      <c r="E23" s="2420" t="n">
        <v>339355.768035106</v>
      </c>
      <c r="F23" s="2420" t="n">
        <v>360823.442465563</v>
      </c>
      <c r="G23" s="2420" t="n">
        <v>371124.981184801</v>
      </c>
      <c r="H23" s="2420" t="n">
        <v>368763.001189049</v>
      </c>
      <c r="I23" s="2421" t="n">
        <v>-0.986487774680163</v>
      </c>
      <c r="J23" s="16"/>
    </row>
    <row r="24" customFormat="false" ht="12.75" hidden="false" customHeight="true" outlineLevel="0" collapsed="false">
      <c r="A24" s="2422" t="s">
        <v>1606</v>
      </c>
      <c r="B24" s="2420" t="n">
        <v>13722.5127708423</v>
      </c>
      <c r="C24" s="2420" t="n">
        <v>13467.0580880944</v>
      </c>
      <c r="D24" s="2420" t="n">
        <v>13109.5976169369</v>
      </c>
      <c r="E24" s="2420" t="n">
        <v>12733.2981186272</v>
      </c>
      <c r="F24" s="2420" t="n">
        <v>11948.0832952441</v>
      </c>
      <c r="G24" s="2420" t="n">
        <v>12011.5898032499</v>
      </c>
      <c r="H24" s="2420" t="n">
        <v>12030.2612974106</v>
      </c>
      <c r="I24" s="2421" t="n">
        <v>-12.3319358611013</v>
      </c>
      <c r="J24" s="16"/>
    </row>
    <row r="25" customFormat="false" ht="12.75" hidden="false" customHeight="true" outlineLevel="0" collapsed="false">
      <c r="A25" s="2422" t="s">
        <v>2346</v>
      </c>
      <c r="B25" s="2420" t="n">
        <v>418904.773426739</v>
      </c>
      <c r="C25" s="2420" t="n">
        <v>410326.702104658</v>
      </c>
      <c r="D25" s="2420" t="n">
        <v>405347.551446576</v>
      </c>
      <c r="E25" s="2420" t="n">
        <v>397974.406561637</v>
      </c>
      <c r="F25" s="2420" t="n">
        <v>399751.945484117</v>
      </c>
      <c r="G25" s="2420" t="n">
        <v>401910.338241417</v>
      </c>
      <c r="H25" s="2420" t="n">
        <v>406326.085111138</v>
      </c>
      <c r="I25" s="2421" t="n">
        <v>-3.00275602321367</v>
      </c>
      <c r="J25" s="16"/>
    </row>
    <row r="26" customFormat="false" ht="13.5" hidden="false" customHeight="true" outlineLevel="0" collapsed="false">
      <c r="A26" s="2422" t="s">
        <v>2380</v>
      </c>
      <c r="B26" s="2420" t="n">
        <v>-216592.696457004</v>
      </c>
      <c r="C26" s="2420" t="n">
        <v>-255338.239754952</v>
      </c>
      <c r="D26" s="2420" t="n">
        <v>-249747.855022724</v>
      </c>
      <c r="E26" s="2420" t="n">
        <v>-242378.708226836</v>
      </c>
      <c r="F26" s="2420" t="n">
        <v>-248820.766983366</v>
      </c>
      <c r="G26" s="2420" t="n">
        <v>-254801.461937338</v>
      </c>
      <c r="H26" s="2420" t="n">
        <v>-276244.899525266</v>
      </c>
      <c r="I26" s="2421" t="n">
        <v>27.5411886199513</v>
      </c>
      <c r="J26" s="16"/>
    </row>
    <row r="27" customFormat="false" ht="12.75" hidden="false" customHeight="true" outlineLevel="0" collapsed="false">
      <c r="A27" s="2422" t="s">
        <v>2381</v>
      </c>
      <c r="B27" s="2420" t="n">
        <v>171148.968775507</v>
      </c>
      <c r="C27" s="2420" t="n">
        <v>172812.654942588</v>
      </c>
      <c r="D27" s="2420" t="n">
        <v>171555.61278877</v>
      </c>
      <c r="E27" s="2420" t="n">
        <v>169840.922711416</v>
      </c>
      <c r="F27" s="2420" t="n">
        <v>167940.103628079</v>
      </c>
      <c r="G27" s="2420" t="n">
        <v>164707.572661842</v>
      </c>
      <c r="H27" s="2420" t="n">
        <v>160723.425103501</v>
      </c>
      <c r="I27" s="2421" t="n">
        <v>-6.09150247681655</v>
      </c>
      <c r="J27" s="16"/>
    </row>
    <row r="28" customFormat="false" ht="12.75" hidden="false" customHeight="true" outlineLevel="0" collapsed="false">
      <c r="A28" s="2429" t="s">
        <v>1643</v>
      </c>
      <c r="B28" s="2430" t="s">
        <v>121</v>
      </c>
      <c r="C28" s="2430" t="s">
        <v>121</v>
      </c>
      <c r="D28" s="2430" t="s">
        <v>121</v>
      </c>
      <c r="E28" s="2430" t="s">
        <v>121</v>
      </c>
      <c r="F28" s="2430" t="s">
        <v>121</v>
      </c>
      <c r="G28" s="2430" t="s">
        <v>121</v>
      </c>
      <c r="H28" s="2430" t="s">
        <v>121</v>
      </c>
      <c r="I28" s="2431" t="n">
        <v>0</v>
      </c>
      <c r="J28" s="16"/>
    </row>
    <row r="29" customFormat="false" ht="15" hidden="false" customHeight="true" outlineLevel="0" collapsed="false">
      <c r="A29" s="2432" t="s">
        <v>2382</v>
      </c>
      <c r="B29" s="2427" t="n">
        <v>4016307.07243687</v>
      </c>
      <c r="C29" s="2427" t="n">
        <v>3991769.43003064</v>
      </c>
      <c r="D29" s="2427" t="n">
        <v>3906865.46373542</v>
      </c>
      <c r="E29" s="2427" t="n">
        <v>3846495.69893569</v>
      </c>
      <c r="F29" s="2427" t="n">
        <v>3840146.97167103</v>
      </c>
      <c r="G29" s="2427" t="n">
        <v>3873040.02475235</v>
      </c>
      <c r="H29" s="2427" t="n">
        <v>3934101.58050592</v>
      </c>
      <c r="I29" s="2428" t="n">
        <v>-2.04679299785393</v>
      </c>
      <c r="J29" s="16"/>
    </row>
    <row r="30" customFormat="false" ht="9" hidden="false" customHeight="true" outlineLevel="0" collapsed="false">
      <c r="A30" s="1358"/>
      <c r="B30" s="1358"/>
      <c r="C30" s="1358"/>
    </row>
    <row r="31" customFormat="false" ht="42.75" hidden="false" customHeight="true" outlineLevel="0" collapsed="false">
      <c r="A31" s="961" t="s">
        <v>2383</v>
      </c>
      <c r="B31" s="961"/>
      <c r="C31" s="961"/>
    </row>
    <row r="32" customFormat="false" ht="29.25" hidden="false" customHeight="true" outlineLevel="0" collapsed="false">
      <c r="A32" s="2433" t="s">
        <v>2384</v>
      </c>
      <c r="B32" s="2433"/>
      <c r="C32" s="2433"/>
    </row>
    <row r="33" customFormat="false" ht="43.5" hidden="false" customHeight="true" outlineLevel="0" collapsed="false">
      <c r="A33" s="2434" t="s">
        <v>2385</v>
      </c>
      <c r="B33" s="2434"/>
      <c r="C33" s="2434"/>
    </row>
    <row r="34" customFormat="false" ht="66" hidden="false" customHeight="true" outlineLevel="0" collapsed="false">
      <c r="A34" s="2433" t="s">
        <v>2386</v>
      </c>
      <c r="B34" s="2433"/>
      <c r="C34" s="2433"/>
    </row>
    <row r="35" customFormat="false" ht="13.5" hidden="false" customHeight="true" outlineLevel="0" collapsed="false">
      <c r="A35" s="2435" t="s">
        <v>2387</v>
      </c>
      <c r="B35" s="1358"/>
      <c r="C35" s="1358"/>
    </row>
    <row r="36" customFormat="false" ht="9.75" hidden="false" customHeight="true" outlineLevel="0" collapsed="false">
      <c r="A36" s="1358"/>
      <c r="B36" s="1358"/>
      <c r="C36" s="1358"/>
    </row>
    <row r="37" customFormat="false" ht="14.25" hidden="false" customHeight="true" outlineLevel="0" collapsed="false">
      <c r="A37" s="2436" t="s">
        <v>439</v>
      </c>
      <c r="B37" s="2437"/>
      <c r="C37" s="2438"/>
    </row>
    <row r="38" customFormat="false" ht="15.75" hidden="false" customHeight="true" outlineLevel="0" collapsed="false">
      <c r="A38" s="2439" t="s">
        <v>2388</v>
      </c>
      <c r="B38" s="2439"/>
      <c r="C38" s="2439"/>
    </row>
    <row r="39" customFormat="false" ht="20.25" hidden="false" customHeight="true" outlineLevel="0" collapsed="false">
      <c r="A39" s="2439"/>
      <c r="B39" s="2439"/>
      <c r="C39" s="2439"/>
    </row>
    <row r="40" customFormat="false" ht="13.5" hidden="false" customHeight="true" outlineLevel="0" collapsed="false">
      <c r="A40" s="2440" t="s">
        <v>2389</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390</v>
      </c>
      <c r="C4" s="2442" t="s">
        <v>78</v>
      </c>
    </row>
    <row r="5" customFormat="false" ht="12" hidden="false" customHeight="true" outlineLevel="0" collapsed="false">
      <c r="C5" s="2442"/>
    </row>
    <row r="6" customFormat="false" ht="12" hidden="false" customHeight="true" outlineLevel="0" collapsed="false">
      <c r="B6" s="2441" t="s">
        <v>2391</v>
      </c>
      <c r="C6" s="2442" t="s">
        <v>75</v>
      </c>
    </row>
    <row r="7" customFormat="false" ht="12" hidden="false" customHeight="true" outlineLevel="0" collapsed="false">
      <c r="C7" s="2442"/>
    </row>
    <row r="8" customFormat="false" ht="12" hidden="false" customHeight="true" outlineLevel="0" collapsed="false">
      <c r="B8" s="2441" t="s">
        <v>2392</v>
      </c>
      <c r="C8" s="2442" t="s">
        <v>2393</v>
      </c>
    </row>
    <row r="9" customFormat="false" ht="12" hidden="false" customHeight="true" outlineLevel="0" collapsed="false">
      <c r="C9" s="2442"/>
    </row>
    <row r="10" customFormat="false" ht="12" hidden="false" customHeight="true" outlineLevel="0" collapsed="false">
      <c r="B10" s="2441" t="s">
        <v>2394</v>
      </c>
      <c r="C10" s="2442" t="s">
        <v>2395</v>
      </c>
    </row>
    <row r="11" customFormat="false" ht="12" hidden="false" customHeight="true" outlineLevel="0" collapsed="false">
      <c r="C11" s="2442"/>
    </row>
    <row r="12" customFormat="false" ht="12" hidden="false" customHeight="true" outlineLevel="0" collapsed="false">
      <c r="B12" s="2441" t="s">
        <v>2396</v>
      </c>
      <c r="C12" s="2442" t="s">
        <v>2397</v>
      </c>
    </row>
    <row r="13" customFormat="false" ht="12" hidden="false" customHeight="true" outlineLevel="0" collapsed="false">
      <c r="C13" s="2442"/>
    </row>
    <row r="14" customFormat="false" ht="12" hidden="false" customHeight="true" outlineLevel="0" collapsed="false">
      <c r="B14" s="2441" t="s">
        <v>2398</v>
      </c>
      <c r="C14" s="2442" t="s">
        <v>2399</v>
      </c>
    </row>
    <row r="15" customFormat="false" ht="12" hidden="false" customHeight="true" outlineLevel="0" collapsed="false">
      <c r="C15" s="2442"/>
    </row>
    <row r="16" customFormat="false" ht="12" hidden="false" customHeight="true" outlineLevel="0" collapsed="false">
      <c r="B16" s="2441" t="s">
        <v>2400</v>
      </c>
      <c r="C16" s="2442" t="s">
        <v>2401</v>
      </c>
    </row>
    <row r="17" customFormat="false" ht="12" hidden="false" customHeight="true" outlineLevel="0" collapsed="false">
      <c r="C17" s="2442"/>
    </row>
    <row r="18" customFormat="false" ht="12" hidden="false" customHeight="true" outlineLevel="0" collapsed="false">
      <c r="B18" s="2441" t="s">
        <v>2402</v>
      </c>
      <c r="C18" s="2442" t="s">
        <v>2403</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404</v>
      </c>
      <c r="C24" s="2442" t="s">
        <v>77</v>
      </c>
    </row>
    <row r="25" customFormat="false" ht="12" hidden="false" customHeight="true" outlineLevel="0" collapsed="false">
      <c r="C25" s="2442"/>
    </row>
    <row r="26" customFormat="false" ht="12" hidden="false" customHeight="true" outlineLevel="0" collapsed="false">
      <c r="B26" s="2441" t="s">
        <v>2405</v>
      </c>
      <c r="C26" s="2442"/>
    </row>
    <row r="28" customFormat="false" ht="12" hidden="false" customHeight="true" outlineLevel="0" collapsed="false">
      <c r="B28" s="2443" t="s">
        <v>2406</v>
      </c>
      <c r="C28" s="2441" t="n">
        <v>4</v>
      </c>
    </row>
    <row r="30" customFormat="false" ht="12" hidden="false" customHeight="true" outlineLevel="0" collapsed="false">
      <c r="B30" s="2444" t="s">
        <v>2407</v>
      </c>
      <c r="C30" s="2441" t="s">
        <v>2408</v>
      </c>
    </row>
    <row r="33" customFormat="false" ht="12" hidden="false" customHeight="true" outlineLevel="0" collapsed="false">
      <c r="B33" s="2444" t="s">
        <v>2409</v>
      </c>
    </row>
    <row r="35" customFormat="false" ht="12" hidden="false" customHeight="true" outlineLevel="0" collapsed="false">
      <c r="B35" s="2444" t="s">
        <v>2410</v>
      </c>
      <c r="C35" s="2441" t="s">
        <v>2411</v>
      </c>
    </row>
    <row r="37" customFormat="false" ht="12" hidden="false" customHeight="true" outlineLevel="0" collapsed="false">
      <c r="B37" s="2444" t="s">
        <v>2412</v>
      </c>
      <c r="C37" s="2441" t="s">
        <v>2411</v>
      </c>
    </row>
    <row r="39" customFormat="false" ht="12" hidden="false" customHeight="true" outlineLevel="0" collapsed="false">
      <c r="B39" s="2444" t="s">
        <v>2413</v>
      </c>
      <c r="C39" s="2441" t="s">
        <v>2411</v>
      </c>
    </row>
    <row r="41" customFormat="false" ht="12" hidden="false" customHeight="true" outlineLevel="0" collapsed="false">
      <c r="B41" s="2444" t="s">
        <v>2414</v>
      </c>
      <c r="C41" s="2441" t="s">
        <v>2411</v>
      </c>
    </row>
    <row r="43" customFormat="false" ht="12" hidden="false" customHeight="true" outlineLevel="0" collapsed="false">
      <c r="B43" s="2444" t="s">
        <v>2415</v>
      </c>
      <c r="C43" s="2441" t="s">
        <v>2411</v>
      </c>
    </row>
    <row r="45" customFormat="false" ht="12" hidden="false" customHeight="true" outlineLevel="0" collapsed="false">
      <c r="B45" s="2444" t="s">
        <v>2416</v>
      </c>
      <c r="C45" s="2441" t="s">
        <v>2411</v>
      </c>
    </row>
    <row r="47" customFormat="false" ht="12" hidden="false" customHeight="true" outlineLevel="0" collapsed="false">
      <c r="B47" s="2444" t="s">
        <v>2417</v>
      </c>
      <c r="C47" s="2441" t="s">
        <v>2418</v>
      </c>
    </row>
    <row r="48" customFormat="false" ht="12" hidden="false" customHeight="true" outlineLevel="0" collapsed="false">
      <c r="B48" s="2444"/>
    </row>
    <row r="49" customFormat="false" ht="12" hidden="false" customHeight="true" outlineLevel="0" collapsed="false">
      <c r="B49" s="2444" t="s">
        <v>2419</v>
      </c>
      <c r="C49" s="2441" t="s">
        <v>241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156142</v>
      </c>
      <c r="F8" s="212" t="n">
        <v>522798</v>
      </c>
      <c r="G8" s="212" t="n">
        <v>88136</v>
      </c>
      <c r="H8" s="213"/>
      <c r="I8" s="212" t="n">
        <v>-741</v>
      </c>
      <c r="J8" s="214" t="n">
        <v>591545</v>
      </c>
      <c r="K8" s="212" t="n">
        <v>42.6090217772105</v>
      </c>
      <c r="L8" s="157" t="s">
        <v>156</v>
      </c>
      <c r="M8" s="214" t="n">
        <v>25205153.7872</v>
      </c>
      <c r="N8" s="212" t="n">
        <v>20</v>
      </c>
      <c r="O8" s="214" t="n">
        <v>504103.075744</v>
      </c>
      <c r="P8" s="212"/>
      <c r="Q8" s="214" t="n">
        <v>504103.075744</v>
      </c>
      <c r="R8" s="212" t="n">
        <v>0.99</v>
      </c>
      <c r="S8" s="215" t="n">
        <v>1829894.16495072</v>
      </c>
    </row>
    <row r="9" customFormat="false" ht="12.75" hidden="false" customHeight="true" outlineLevel="0" collapsed="false">
      <c r="A9" s="216" t="s">
        <v>244</v>
      </c>
      <c r="B9" s="217" t="s">
        <v>245</v>
      </c>
      <c r="C9" s="210" t="s">
        <v>246</v>
      </c>
      <c r="D9" s="218"/>
      <c r="E9" s="212" t="s">
        <v>247</v>
      </c>
      <c r="F9" s="212" t="s">
        <v>247</v>
      </c>
      <c r="G9" s="212" t="s">
        <v>247</v>
      </c>
      <c r="H9" s="213"/>
      <c r="I9" s="212" t="s">
        <v>247</v>
      </c>
      <c r="J9" s="214" t="s">
        <v>247</v>
      </c>
      <c r="K9" s="212" t="s">
        <v>247</v>
      </c>
      <c r="L9" s="157" t="s">
        <v>156</v>
      </c>
      <c r="M9" s="214" t="s">
        <v>247</v>
      </c>
      <c r="N9" s="212" t="s">
        <v>248</v>
      </c>
      <c r="O9" s="214" t="s">
        <v>249</v>
      </c>
      <c r="P9" s="212" t="s">
        <v>121</v>
      </c>
      <c r="Q9" s="214" t="s">
        <v>250</v>
      </c>
      <c r="R9" s="212" t="n">
        <v>0.99</v>
      </c>
      <c r="S9" s="215" t="s">
        <v>250</v>
      </c>
    </row>
    <row r="10" customFormat="false" ht="12.75" hidden="false" customHeight="true" outlineLevel="0" collapsed="false">
      <c r="A10" s="216"/>
      <c r="B10" s="219"/>
      <c r="C10" s="210" t="s">
        <v>251</v>
      </c>
      <c r="D10" s="218"/>
      <c r="E10" s="212" t="s">
        <v>247</v>
      </c>
      <c r="F10" s="212" t="s">
        <v>247</v>
      </c>
      <c r="G10" s="212" t="s">
        <v>247</v>
      </c>
      <c r="H10" s="213"/>
      <c r="I10" s="212" t="s">
        <v>247</v>
      </c>
      <c r="J10" s="214" t="s">
        <v>247</v>
      </c>
      <c r="K10" s="212" t="s">
        <v>247</v>
      </c>
      <c r="L10" s="157" t="s">
        <v>156</v>
      </c>
      <c r="M10" s="214" t="s">
        <v>247</v>
      </c>
      <c r="N10" s="212" t="s">
        <v>248</v>
      </c>
      <c r="O10" s="214" t="s">
        <v>249</v>
      </c>
      <c r="P10" s="212"/>
      <c r="Q10" s="214"/>
      <c r="R10" s="212" t="n">
        <v>0.99</v>
      </c>
      <c r="S10" s="215"/>
    </row>
    <row r="11" customFormat="false" ht="12.75" hidden="false" customHeight="true" outlineLevel="0" collapsed="false">
      <c r="A11" s="216"/>
      <c r="B11" s="220" t="s">
        <v>252</v>
      </c>
      <c r="C11" s="210" t="s">
        <v>181</v>
      </c>
      <c r="D11" s="211" t="s">
        <v>243</v>
      </c>
      <c r="E11" s="213"/>
      <c r="F11" s="212" t="n">
        <v>24520</v>
      </c>
      <c r="G11" s="212" t="n">
        <v>42079</v>
      </c>
      <c r="H11" s="212" t="n">
        <v>1.44536394995354</v>
      </c>
      <c r="I11" s="212" t="n">
        <v>-605</v>
      </c>
      <c r="J11" s="214" t="n">
        <v>-16955.44536395</v>
      </c>
      <c r="K11" s="212" t="n">
        <v>44</v>
      </c>
      <c r="L11" s="157" t="s">
        <v>156</v>
      </c>
      <c r="M11" s="214" t="n">
        <v>-746039.596013798</v>
      </c>
      <c r="N11" s="212" t="n">
        <v>18.9</v>
      </c>
      <c r="O11" s="214" t="n">
        <v>-14100.1483646608</v>
      </c>
      <c r="P11" s="212" t="n">
        <v>1184.6142</v>
      </c>
      <c r="Q11" s="214" t="n">
        <v>-15284.7625646608</v>
      </c>
      <c r="R11" s="212" t="n">
        <v>0.99</v>
      </c>
      <c r="S11" s="215" t="n">
        <v>-55483.6881097186</v>
      </c>
    </row>
    <row r="12" customFormat="false" ht="12.75" hidden="false" customHeight="true" outlineLevel="0" collapsed="false">
      <c r="A12" s="66"/>
      <c r="B12" s="217" t="s">
        <v>245</v>
      </c>
      <c r="C12" s="210" t="s">
        <v>180</v>
      </c>
      <c r="D12" s="218"/>
      <c r="E12" s="221"/>
      <c r="F12" s="212" t="n">
        <v>8587</v>
      </c>
      <c r="G12" s="212" t="n">
        <v>11310</v>
      </c>
      <c r="H12" s="212" t="n">
        <v>26998.1826257503</v>
      </c>
      <c r="I12" s="212" t="n">
        <v>-33</v>
      </c>
      <c r="J12" s="214" t="n">
        <v>-29688.1826257503</v>
      </c>
      <c r="K12" s="212" t="n">
        <v>43</v>
      </c>
      <c r="L12" s="157" t="s">
        <v>156</v>
      </c>
      <c r="M12" s="214" t="n">
        <v>-1276591.85290726</v>
      </c>
      <c r="N12" s="212" t="n">
        <v>19.5</v>
      </c>
      <c r="O12" s="214" t="n">
        <v>-24893.5411316917</v>
      </c>
      <c r="P12" s="212" t="n">
        <v>462.852</v>
      </c>
      <c r="Q12" s="214" t="n">
        <v>-25356.3931316917</v>
      </c>
      <c r="R12" s="212" t="n">
        <v>0.99</v>
      </c>
      <c r="S12" s="215" t="n">
        <v>-92043.7070680407</v>
      </c>
    </row>
    <row r="13" customFormat="false" ht="12.75" hidden="false" customHeight="true" outlineLevel="0" collapsed="false">
      <c r="A13" s="66"/>
      <c r="B13" s="217"/>
      <c r="C13" s="210" t="s">
        <v>253</v>
      </c>
      <c r="D13" s="218"/>
      <c r="E13" s="213"/>
      <c r="F13" s="212" t="s">
        <v>247</v>
      </c>
      <c r="G13" s="212" t="s">
        <v>247</v>
      </c>
      <c r="H13" s="212" t="s">
        <v>254</v>
      </c>
      <c r="I13" s="212" t="s">
        <v>247</v>
      </c>
      <c r="J13" s="214" t="s">
        <v>255</v>
      </c>
      <c r="K13" s="212" t="s">
        <v>247</v>
      </c>
      <c r="L13" s="157" t="s">
        <v>156</v>
      </c>
      <c r="M13" s="214" t="s">
        <v>255</v>
      </c>
      <c r="N13" s="212" t="s">
        <v>248</v>
      </c>
      <c r="O13" s="214" t="s">
        <v>256</v>
      </c>
      <c r="P13" s="212"/>
      <c r="Q13" s="214"/>
      <c r="R13" s="212" t="n">
        <v>0.99</v>
      </c>
      <c r="S13" s="215"/>
    </row>
    <row r="14" customFormat="false" ht="12.75" hidden="false" customHeight="true" outlineLevel="0" collapsed="false">
      <c r="A14" s="66"/>
      <c r="B14" s="222"/>
      <c r="C14" s="210" t="s">
        <v>257</v>
      </c>
      <c r="D14" s="218"/>
      <c r="E14" s="213"/>
      <c r="F14" s="212" t="s">
        <v>248</v>
      </c>
      <c r="G14" s="212" t="s">
        <v>248</v>
      </c>
      <c r="H14" s="213"/>
      <c r="I14" s="212" t="s">
        <v>248</v>
      </c>
      <c r="J14" s="214" t="s">
        <v>248</v>
      </c>
      <c r="K14" s="212" t="s">
        <v>248</v>
      </c>
      <c r="L14" s="157" t="s">
        <v>156</v>
      </c>
      <c r="M14" s="214" t="s">
        <v>248</v>
      </c>
      <c r="N14" s="212" t="s">
        <v>248</v>
      </c>
      <c r="O14" s="214" t="s">
        <v>248</v>
      </c>
      <c r="P14" s="212" t="s">
        <v>121</v>
      </c>
      <c r="Q14" s="214" t="s">
        <v>121</v>
      </c>
      <c r="R14" s="212" t="s">
        <v>121</v>
      </c>
      <c r="S14" s="215" t="s">
        <v>121</v>
      </c>
    </row>
    <row r="15" customFormat="false" ht="12.75" hidden="false" customHeight="true" outlineLevel="0" collapsed="false">
      <c r="A15" s="66"/>
      <c r="B15" s="222"/>
      <c r="C15" s="210" t="s">
        <v>258</v>
      </c>
      <c r="D15" s="211" t="s">
        <v>243</v>
      </c>
      <c r="E15" s="213"/>
      <c r="F15" s="212" t="n">
        <v>65031</v>
      </c>
      <c r="G15" s="212" t="n">
        <v>55943</v>
      </c>
      <c r="H15" s="212" t="n">
        <v>8744</v>
      </c>
      <c r="I15" s="212" t="n">
        <v>691</v>
      </c>
      <c r="J15" s="214" t="n">
        <v>-347</v>
      </c>
      <c r="K15" s="212" t="n">
        <v>42.6</v>
      </c>
      <c r="L15" s="157" t="s">
        <v>156</v>
      </c>
      <c r="M15" s="214" t="n">
        <v>-14782.2</v>
      </c>
      <c r="N15" s="212" t="n">
        <v>20.2</v>
      </c>
      <c r="O15" s="214" t="n">
        <v>-298.60044</v>
      </c>
      <c r="P15" s="223" t="n">
        <v>1915.51752</v>
      </c>
      <c r="Q15" s="214" t="n">
        <v>-2214.11796</v>
      </c>
      <c r="R15" s="212" t="n">
        <v>0.99</v>
      </c>
      <c r="S15" s="215" t="n">
        <v>-8037.2481948</v>
      </c>
    </row>
    <row r="16" customFormat="false" ht="12.75" hidden="false" customHeight="true" outlineLevel="0" collapsed="false">
      <c r="A16" s="66"/>
      <c r="B16" s="222"/>
      <c r="C16" s="210" t="s">
        <v>259</v>
      </c>
      <c r="D16" s="211" t="s">
        <v>243</v>
      </c>
      <c r="E16" s="213"/>
      <c r="F16" s="212" t="n">
        <v>44868</v>
      </c>
      <c r="G16" s="212" t="n">
        <v>37513</v>
      </c>
      <c r="H16" s="212" t="n">
        <v>28966</v>
      </c>
      <c r="I16" s="212" t="n">
        <v>-94</v>
      </c>
      <c r="J16" s="214" t="n">
        <v>-21517</v>
      </c>
      <c r="K16" s="212" t="n">
        <v>40</v>
      </c>
      <c r="L16" s="157" t="s">
        <v>156</v>
      </c>
      <c r="M16" s="214" t="n">
        <v>-860680</v>
      </c>
      <c r="N16" s="212" t="n">
        <v>21.1</v>
      </c>
      <c r="O16" s="214" t="n">
        <v>-18160.348</v>
      </c>
      <c r="P16" s="212" t="n">
        <v>1771.978</v>
      </c>
      <c r="Q16" s="214" t="n">
        <v>-19932.326</v>
      </c>
      <c r="R16" s="212" t="n">
        <v>0.99</v>
      </c>
      <c r="S16" s="215" t="n">
        <v>-72354.34338</v>
      </c>
    </row>
    <row r="17" customFormat="false" ht="12.75" hidden="false" customHeight="true" outlineLevel="0" collapsed="false">
      <c r="A17" s="66"/>
      <c r="B17" s="222"/>
      <c r="C17" s="210" t="s">
        <v>260</v>
      </c>
      <c r="D17" s="211" t="s">
        <v>243</v>
      </c>
      <c r="E17" s="213"/>
      <c r="F17" s="212" t="n">
        <v>10539</v>
      </c>
      <c r="G17" s="212" t="n">
        <v>6240</v>
      </c>
      <c r="H17" s="213"/>
      <c r="I17" s="212" t="n">
        <v>-38</v>
      </c>
      <c r="J17" s="214" t="n">
        <v>4337</v>
      </c>
      <c r="K17" s="212" t="n">
        <v>46</v>
      </c>
      <c r="L17" s="157" t="s">
        <v>156</v>
      </c>
      <c r="M17" s="214" t="n">
        <v>199502</v>
      </c>
      <c r="N17" s="212" t="n">
        <v>17.2</v>
      </c>
      <c r="O17" s="214" t="n">
        <v>3431.4344</v>
      </c>
      <c r="P17" s="214" t="n">
        <v>2923.64224</v>
      </c>
      <c r="Q17" s="214" t="n">
        <v>507.79216</v>
      </c>
      <c r="R17" s="212" t="n">
        <v>0.99</v>
      </c>
      <c r="S17" s="215" t="n">
        <v>1843.2855408</v>
      </c>
    </row>
    <row r="18" customFormat="false" ht="12.75" hidden="false" customHeight="true" outlineLevel="0" collapsed="false">
      <c r="A18" s="66"/>
      <c r="B18" s="222"/>
      <c r="C18" s="210" t="s">
        <v>261</v>
      </c>
      <c r="D18" s="211" t="s">
        <v>243</v>
      </c>
      <c r="E18" s="213"/>
      <c r="F18" s="212"/>
      <c r="G18" s="212" t="n">
        <v>6</v>
      </c>
      <c r="H18" s="213"/>
      <c r="I18" s="212" t="n">
        <v>-4</v>
      </c>
      <c r="J18" s="214" t="n">
        <v>-2</v>
      </c>
      <c r="K18" s="212" t="n">
        <v>49.5</v>
      </c>
      <c r="L18" s="157" t="s">
        <v>156</v>
      </c>
      <c r="M18" s="214" t="n">
        <v>-99</v>
      </c>
      <c r="N18" s="212" t="n">
        <v>16.8</v>
      </c>
      <c r="O18" s="214" t="n">
        <v>-1.6632</v>
      </c>
      <c r="P18" s="214" t="n">
        <v>901.0386</v>
      </c>
      <c r="Q18" s="214" t="n">
        <v>-902.7018</v>
      </c>
      <c r="R18" s="212" t="n">
        <v>0.99</v>
      </c>
      <c r="S18" s="215" t="n">
        <v>-3276.807534</v>
      </c>
    </row>
    <row r="19" customFormat="false" ht="12.75" hidden="false" customHeight="true" outlineLevel="0" collapsed="false">
      <c r="A19" s="224"/>
      <c r="B19" s="222"/>
      <c r="C19" s="210" t="s">
        <v>262</v>
      </c>
      <c r="D19" s="211" t="s">
        <v>243</v>
      </c>
      <c r="E19" s="213"/>
      <c r="F19" s="212" t="n">
        <v>25273</v>
      </c>
      <c r="G19" s="212" t="n">
        <v>14815</v>
      </c>
      <c r="H19" s="213"/>
      <c r="I19" s="212" t="n">
        <v>-496</v>
      </c>
      <c r="J19" s="214" t="n">
        <v>10954</v>
      </c>
      <c r="K19" s="212" t="n">
        <v>44</v>
      </c>
      <c r="L19" s="157" t="s">
        <v>156</v>
      </c>
      <c r="M19" s="214" t="n">
        <v>481976</v>
      </c>
      <c r="N19" s="212" t="n">
        <v>20</v>
      </c>
      <c r="O19" s="214" t="n">
        <v>9639.52</v>
      </c>
      <c r="P19" s="214" t="n">
        <v>28128.54</v>
      </c>
      <c r="Q19" s="214" t="n">
        <v>-18489.02</v>
      </c>
      <c r="R19" s="212" t="n">
        <v>0.99</v>
      </c>
      <c r="S19" s="215" t="n">
        <v>-67115.1426</v>
      </c>
    </row>
    <row r="20" customFormat="false" ht="12.75" hidden="false" customHeight="true" outlineLevel="0" collapsed="false">
      <c r="A20" s="224"/>
      <c r="B20" s="222"/>
      <c r="C20" s="210" t="s">
        <v>263</v>
      </c>
      <c r="D20" s="211" t="s">
        <v>243</v>
      </c>
      <c r="E20" s="213"/>
      <c r="F20" s="212" t="n">
        <v>3168</v>
      </c>
      <c r="G20" s="212" t="n">
        <v>3660</v>
      </c>
      <c r="H20" s="213"/>
      <c r="I20" s="212" t="n">
        <v>-15</v>
      </c>
      <c r="J20" s="214" t="n">
        <v>-477</v>
      </c>
      <c r="K20" s="212" t="n">
        <v>39</v>
      </c>
      <c r="L20" s="157" t="s">
        <v>156</v>
      </c>
      <c r="M20" s="214" t="n">
        <v>-18603</v>
      </c>
      <c r="N20" s="212" t="n">
        <v>22</v>
      </c>
      <c r="O20" s="214" t="n">
        <v>-409.266</v>
      </c>
      <c r="P20" s="214" t="n">
        <v>13012.428</v>
      </c>
      <c r="Q20" s="214" t="n">
        <v>-13421.694</v>
      </c>
      <c r="R20" s="212" t="n">
        <v>0.99</v>
      </c>
      <c r="S20" s="215" t="n">
        <v>-48720.74922</v>
      </c>
    </row>
    <row r="21" customFormat="false" ht="12.75" hidden="false" customHeight="true" outlineLevel="0" collapsed="false">
      <c r="A21" s="66"/>
      <c r="B21" s="222"/>
      <c r="C21" s="210" t="s">
        <v>264</v>
      </c>
      <c r="D21" s="211" t="s">
        <v>243</v>
      </c>
      <c r="E21" s="213"/>
      <c r="F21" s="212" t="n">
        <v>2900</v>
      </c>
      <c r="G21" s="212" t="n">
        <v>5914</v>
      </c>
      <c r="H21" s="212" t="n">
        <v>323</v>
      </c>
      <c r="I21" s="212" t="n">
        <v>-39</v>
      </c>
      <c r="J21" s="214" t="n">
        <v>-3298</v>
      </c>
      <c r="K21" s="212" t="n">
        <v>42</v>
      </c>
      <c r="L21" s="157" t="s">
        <v>156</v>
      </c>
      <c r="M21" s="214" t="n">
        <v>-138516</v>
      </c>
      <c r="N21" s="212" t="n">
        <v>20</v>
      </c>
      <c r="O21" s="214" t="n">
        <v>-2770.32</v>
      </c>
      <c r="P21" s="214" t="n">
        <v>3015.18</v>
      </c>
      <c r="Q21" s="214" t="n">
        <v>-5785.5</v>
      </c>
      <c r="R21" s="212" t="n">
        <v>0.99</v>
      </c>
      <c r="S21" s="215" t="n">
        <v>-21001.365</v>
      </c>
    </row>
    <row r="22" customFormat="false" ht="12.75" hidden="false" customHeight="true" outlineLevel="0" collapsed="false">
      <c r="A22" s="66"/>
      <c r="B22" s="222"/>
      <c r="C22" s="210" t="s">
        <v>265</v>
      </c>
      <c r="D22" s="211" t="s">
        <v>243</v>
      </c>
      <c r="E22" s="213"/>
      <c r="F22" s="212" t="n">
        <v>8880</v>
      </c>
      <c r="G22" s="212" t="n">
        <v>1309</v>
      </c>
      <c r="H22" s="213"/>
      <c r="I22" s="212" t="n">
        <v>176</v>
      </c>
      <c r="J22" s="214" t="n">
        <v>7395</v>
      </c>
      <c r="K22" s="212" t="n">
        <v>32</v>
      </c>
      <c r="L22" s="157" t="s">
        <v>156</v>
      </c>
      <c r="M22" s="214" t="n">
        <v>236640</v>
      </c>
      <c r="N22" s="212" t="n">
        <v>27.5</v>
      </c>
      <c r="O22" s="214" t="n">
        <v>6507.6</v>
      </c>
      <c r="P22" s="212" t="n">
        <v>898.92</v>
      </c>
      <c r="Q22" s="214" t="n">
        <v>5608.68</v>
      </c>
      <c r="R22" s="212" t="n">
        <v>0.99</v>
      </c>
      <c r="S22" s="215" t="n">
        <v>20359.5084</v>
      </c>
    </row>
    <row r="23" customFormat="false" ht="12.75" hidden="false" customHeight="true" outlineLevel="0" collapsed="false">
      <c r="A23" s="66"/>
      <c r="B23" s="222"/>
      <c r="C23" s="210" t="s">
        <v>266</v>
      </c>
      <c r="D23" s="211" t="s">
        <v>243</v>
      </c>
      <c r="E23" s="213"/>
      <c r="F23" s="212" t="n">
        <v>23875</v>
      </c>
      <c r="G23" s="212" t="n">
        <v>6321</v>
      </c>
      <c r="H23" s="213"/>
      <c r="I23" s="212" t="n">
        <v>1446</v>
      </c>
      <c r="J23" s="214" t="n">
        <v>16108</v>
      </c>
      <c r="K23" s="212" t="n">
        <v>42.5</v>
      </c>
      <c r="L23" s="157" t="s">
        <v>156</v>
      </c>
      <c r="M23" s="214" t="n">
        <v>684590</v>
      </c>
      <c r="N23" s="212" t="n">
        <v>20</v>
      </c>
      <c r="O23" s="214" t="n">
        <v>13691.8</v>
      </c>
      <c r="P23" s="212"/>
      <c r="Q23" s="214" t="n">
        <v>13691.8</v>
      </c>
      <c r="R23" s="212" t="n">
        <v>0.99</v>
      </c>
      <c r="S23" s="215" t="n">
        <v>49701.234</v>
      </c>
    </row>
    <row r="24" customFormat="false" ht="12.75" hidden="false" customHeight="true" outlineLevel="0" collapsed="false">
      <c r="A24" s="225"/>
      <c r="B24" s="226"/>
      <c r="C24" s="210" t="s">
        <v>267</v>
      </c>
      <c r="D24" s="211" t="s">
        <v>243</v>
      </c>
      <c r="E24" s="213"/>
      <c r="F24" s="212" t="s">
        <v>248</v>
      </c>
      <c r="G24" s="212" t="s">
        <v>248</v>
      </c>
      <c r="H24" s="213"/>
      <c r="I24" s="212" t="s">
        <v>248</v>
      </c>
      <c r="J24" s="214" t="s">
        <v>248</v>
      </c>
      <c r="K24" s="212" t="s">
        <v>248</v>
      </c>
      <c r="L24" s="157" t="s">
        <v>156</v>
      </c>
      <c r="M24" s="214" t="s">
        <v>248</v>
      </c>
      <c r="N24" s="212" t="s">
        <v>248</v>
      </c>
      <c r="O24" s="214" t="s">
        <v>248</v>
      </c>
      <c r="P24" s="212" t="s">
        <v>248</v>
      </c>
      <c r="Q24" s="214" t="s">
        <v>248</v>
      </c>
      <c r="R24" s="212" t="s">
        <v>248</v>
      </c>
      <c r="S24" s="215" t="s">
        <v>248</v>
      </c>
    </row>
    <row r="25" customFormat="false" ht="12" hidden="false" customHeight="true" outlineLevel="0" collapsed="false">
      <c r="A25" s="227" t="s">
        <v>268</v>
      </c>
      <c r="B25" s="210"/>
      <c r="C25" s="210"/>
      <c r="D25" s="228"/>
      <c r="E25" s="229"/>
      <c r="F25" s="230"/>
      <c r="G25" s="230"/>
      <c r="H25" s="229"/>
      <c r="I25" s="230"/>
      <c r="J25" s="231"/>
      <c r="K25" s="230"/>
      <c r="L25" s="232"/>
      <c r="M25" s="214" t="n">
        <v>-50992.4</v>
      </c>
      <c r="N25" s="230"/>
      <c r="O25" s="214" t="n">
        <v>-1019.848</v>
      </c>
      <c r="P25" s="233" t="n">
        <v>3131.456</v>
      </c>
      <c r="Q25" s="214" t="n">
        <v>-4151.304</v>
      </c>
      <c r="R25" s="234"/>
      <c r="S25" s="215" t="n">
        <v>-15069.23352</v>
      </c>
    </row>
    <row r="26" customFormat="false" ht="12.75" hidden="false" customHeight="true" outlineLevel="0" collapsed="false">
      <c r="A26" s="235" t="s">
        <v>269</v>
      </c>
      <c r="B26" s="236"/>
      <c r="C26" s="236"/>
      <c r="D26" s="237" t="s">
        <v>243</v>
      </c>
      <c r="E26" s="238"/>
      <c r="F26" s="233" t="n">
        <v>676</v>
      </c>
      <c r="G26" s="233" t="n">
        <v>688</v>
      </c>
      <c r="H26" s="238"/>
      <c r="I26" s="233" t="n">
        <v>-3</v>
      </c>
      <c r="J26" s="214" t="n">
        <v>-9</v>
      </c>
      <c r="K26" s="233" t="n">
        <v>43.6</v>
      </c>
      <c r="L26" s="157" t="s">
        <v>156</v>
      </c>
      <c r="M26" s="214" t="n">
        <v>-392.4</v>
      </c>
      <c r="N26" s="233" t="n">
        <v>20</v>
      </c>
      <c r="O26" s="214" t="n">
        <v>-7.848</v>
      </c>
      <c r="P26" s="233" t="n">
        <v>390.656</v>
      </c>
      <c r="Q26" s="214" t="n">
        <v>-398.504</v>
      </c>
      <c r="R26" s="239" t="n">
        <v>0.99</v>
      </c>
      <c r="S26" s="215" t="n">
        <v>-1446.56952</v>
      </c>
    </row>
    <row r="27" customFormat="false" ht="12.75" hidden="false" customHeight="true" outlineLevel="0" collapsed="false">
      <c r="A27" s="235" t="s">
        <v>101</v>
      </c>
      <c r="B27" s="236"/>
      <c r="C27" s="236"/>
      <c r="D27" s="237" t="s">
        <v>243</v>
      </c>
      <c r="E27" s="238"/>
      <c r="F27" s="233" t="n">
        <v>3803</v>
      </c>
      <c r="G27" s="233" t="n">
        <v>5024</v>
      </c>
      <c r="H27" s="238"/>
      <c r="I27" s="233" t="n">
        <v>44</v>
      </c>
      <c r="J27" s="214" t="n">
        <v>-1265</v>
      </c>
      <c r="K27" s="233" t="n">
        <v>40</v>
      </c>
      <c r="L27" s="157" t="s">
        <v>156</v>
      </c>
      <c r="M27" s="214" t="n">
        <v>-50600</v>
      </c>
      <c r="N27" s="233" t="n">
        <v>20</v>
      </c>
      <c r="O27" s="214" t="n">
        <v>-1012</v>
      </c>
      <c r="P27" s="233" t="n">
        <v>2740.8</v>
      </c>
      <c r="Q27" s="214" t="n">
        <v>-3752.8</v>
      </c>
      <c r="R27" s="239" t="n">
        <v>0.99</v>
      </c>
      <c r="S27" s="215" t="n">
        <v>-13622.664</v>
      </c>
    </row>
    <row r="28" customFormat="false" ht="12" hidden="false" customHeight="true" outlineLevel="0" collapsed="false">
      <c r="A28" s="240" t="s">
        <v>270</v>
      </c>
      <c r="B28" s="241"/>
      <c r="C28" s="241"/>
      <c r="D28" s="242"/>
      <c r="E28" s="173"/>
      <c r="F28" s="173"/>
      <c r="G28" s="173"/>
      <c r="H28" s="173"/>
      <c r="I28" s="173"/>
      <c r="J28" s="80"/>
      <c r="K28" s="213"/>
      <c r="L28" s="213"/>
      <c r="M28" s="78" t="n">
        <v>23701557.7382789</v>
      </c>
      <c r="N28" s="213"/>
      <c r="O28" s="78" t="n">
        <v>475719.695007648</v>
      </c>
      <c r="P28" s="223" t="n">
        <v>57346.16656</v>
      </c>
      <c r="Q28" s="78" t="n">
        <v>418373.528447647</v>
      </c>
      <c r="R28" s="243"/>
      <c r="S28" s="215" t="n">
        <v>1518695.90826496</v>
      </c>
    </row>
    <row r="29" customFormat="false" ht="12.75" hidden="false" customHeight="true" outlineLevel="0" collapsed="false">
      <c r="A29" s="244" t="s">
        <v>271</v>
      </c>
      <c r="B29" s="220" t="s">
        <v>241</v>
      </c>
      <c r="C29" s="210" t="s">
        <v>272</v>
      </c>
      <c r="D29" s="218"/>
      <c r="E29" s="212" t="s">
        <v>247</v>
      </c>
      <c r="F29" s="212" t="s">
        <v>247</v>
      </c>
      <c r="G29" s="212" t="s">
        <v>247</v>
      </c>
      <c r="H29" s="213"/>
      <c r="I29" s="212" t="s">
        <v>247</v>
      </c>
      <c r="J29" s="214" t="s">
        <v>247</v>
      </c>
      <c r="K29" s="212" t="s">
        <v>247</v>
      </c>
      <c r="L29" s="157" t="s">
        <v>156</v>
      </c>
      <c r="M29" s="214" t="s">
        <v>247</v>
      </c>
      <c r="N29" s="212" t="s">
        <v>248</v>
      </c>
      <c r="O29" s="214" t="s">
        <v>249</v>
      </c>
      <c r="P29" s="212"/>
      <c r="Q29" s="214"/>
      <c r="R29" s="212" t="n">
        <v>0.98</v>
      </c>
      <c r="S29" s="215"/>
    </row>
    <row r="30" customFormat="false" ht="12.75" hidden="false" customHeight="true" outlineLevel="0" collapsed="false">
      <c r="A30" s="66" t="s">
        <v>244</v>
      </c>
      <c r="B30" s="222" t="s">
        <v>245</v>
      </c>
      <c r="C30" s="210" t="s">
        <v>273</v>
      </c>
      <c r="D30" s="218"/>
      <c r="E30" s="212" t="s">
        <v>247</v>
      </c>
      <c r="F30" s="212" t="s">
        <v>247</v>
      </c>
      <c r="G30" s="212" t="s">
        <v>247</v>
      </c>
      <c r="H30" s="213"/>
      <c r="I30" s="212" t="s">
        <v>247</v>
      </c>
      <c r="J30" s="214" t="s">
        <v>247</v>
      </c>
      <c r="K30" s="212" t="s">
        <v>247</v>
      </c>
      <c r="L30" s="157" t="s">
        <v>156</v>
      </c>
      <c r="M30" s="214" t="s">
        <v>247</v>
      </c>
      <c r="N30" s="212" t="s">
        <v>248</v>
      </c>
      <c r="O30" s="214" t="s">
        <v>249</v>
      </c>
      <c r="P30" s="223" t="n">
        <v>1256.27639481637</v>
      </c>
      <c r="Q30" s="214" t="n">
        <v>-1256.27639481637</v>
      </c>
      <c r="R30" s="212"/>
      <c r="S30" s="215"/>
    </row>
    <row r="31" customFormat="false" ht="12.75" hidden="false" customHeight="true" outlineLevel="0" collapsed="false">
      <c r="A31" s="66"/>
      <c r="B31" s="222"/>
      <c r="C31" s="210" t="s">
        <v>274</v>
      </c>
      <c r="D31" s="211" t="s">
        <v>243</v>
      </c>
      <c r="E31" s="212" t="n">
        <v>126723</v>
      </c>
      <c r="F31" s="212" t="n">
        <v>145426</v>
      </c>
      <c r="G31" s="212" t="n">
        <v>6126</v>
      </c>
      <c r="H31" s="212"/>
      <c r="I31" s="212" t="n">
        <v>-11893</v>
      </c>
      <c r="J31" s="214" t="n">
        <v>277916</v>
      </c>
      <c r="K31" s="212" t="n">
        <v>26.2666557233121</v>
      </c>
      <c r="L31" s="157" t="s">
        <v>156</v>
      </c>
      <c r="M31" s="214" t="n">
        <v>7299923.892</v>
      </c>
      <c r="N31" s="212" t="n">
        <v>25.8</v>
      </c>
      <c r="O31" s="214" t="n">
        <v>188338.0364136</v>
      </c>
      <c r="P31" s="212"/>
      <c r="Q31" s="214" t="n">
        <v>188338.0364136</v>
      </c>
      <c r="R31" s="212" t="n">
        <v>0.98</v>
      </c>
      <c r="S31" s="215" t="n">
        <v>676761.344179536</v>
      </c>
    </row>
    <row r="32" customFormat="false" ht="12.75" hidden="false" customHeight="true" outlineLevel="0" collapsed="false">
      <c r="A32" s="66"/>
      <c r="B32" s="222"/>
      <c r="C32" s="210" t="s">
        <v>275</v>
      </c>
      <c r="D32" s="218"/>
      <c r="E32" s="212" t="s">
        <v>247</v>
      </c>
      <c r="F32" s="212" t="s">
        <v>247</v>
      </c>
      <c r="G32" s="212" t="s">
        <v>247</v>
      </c>
      <c r="H32" s="212" t="s">
        <v>165</v>
      </c>
      <c r="I32" s="212" t="s">
        <v>247</v>
      </c>
      <c r="J32" s="214" t="s">
        <v>276</v>
      </c>
      <c r="K32" s="212" t="s">
        <v>247</v>
      </c>
      <c r="L32" s="157" t="s">
        <v>156</v>
      </c>
      <c r="M32" s="214" t="s">
        <v>276</v>
      </c>
      <c r="N32" s="212" t="s">
        <v>248</v>
      </c>
      <c r="O32" s="214" t="s">
        <v>250</v>
      </c>
      <c r="P32" s="212"/>
      <c r="Q32" s="214"/>
      <c r="R32" s="212" t="n">
        <v>0.98</v>
      </c>
      <c r="S32" s="215"/>
    </row>
    <row r="33" customFormat="false" ht="12.75" hidden="false" customHeight="true" outlineLevel="0" collapsed="false">
      <c r="A33" s="66"/>
      <c r="B33" s="222"/>
      <c r="C33" s="210" t="s">
        <v>277</v>
      </c>
      <c r="D33" s="211" t="s">
        <v>243</v>
      </c>
      <c r="E33" s="212" t="n">
        <v>257870</v>
      </c>
      <c r="F33" s="212" t="n">
        <v>2328</v>
      </c>
      <c r="G33" s="212" t="n">
        <v>26</v>
      </c>
      <c r="H33" s="213"/>
      <c r="I33" s="212" t="n">
        <v>545</v>
      </c>
      <c r="J33" s="214" t="n">
        <v>259627</v>
      </c>
      <c r="K33" s="212" t="n">
        <v>8.12345566524283</v>
      </c>
      <c r="L33" s="157" t="s">
        <v>156</v>
      </c>
      <c r="M33" s="214" t="n">
        <v>2109068.424</v>
      </c>
      <c r="N33" s="212" t="n">
        <v>27.6</v>
      </c>
      <c r="O33" s="214" t="n">
        <v>58210.2885024</v>
      </c>
      <c r="P33" s="212"/>
      <c r="Q33" s="214" t="n">
        <v>58210.2885024</v>
      </c>
      <c r="R33" s="212" t="n">
        <v>0.98</v>
      </c>
      <c r="S33" s="215" t="n">
        <v>209168.970018624</v>
      </c>
    </row>
    <row r="34" customFormat="false" ht="12.75" hidden="false" customHeight="true" outlineLevel="0" collapsed="false">
      <c r="A34" s="66"/>
      <c r="B34" s="222"/>
      <c r="C34" s="210" t="s">
        <v>278</v>
      </c>
      <c r="D34" s="218"/>
      <c r="E34" s="212" t="s">
        <v>165</v>
      </c>
      <c r="F34" s="212" t="s">
        <v>165</v>
      </c>
      <c r="G34" s="212" t="s">
        <v>165</v>
      </c>
      <c r="H34" s="213"/>
      <c r="I34" s="212" t="s">
        <v>165</v>
      </c>
      <c r="J34" s="214" t="s">
        <v>165</v>
      </c>
      <c r="K34" s="212" t="s">
        <v>165</v>
      </c>
      <c r="L34" s="157" t="s">
        <v>156</v>
      </c>
      <c r="M34" s="214" t="s">
        <v>165</v>
      </c>
      <c r="N34" s="212" t="s">
        <v>248</v>
      </c>
      <c r="O34" s="214" t="s">
        <v>121</v>
      </c>
      <c r="P34" s="212"/>
      <c r="Q34" s="214"/>
      <c r="R34" s="212" t="n">
        <v>0.98</v>
      </c>
      <c r="S34" s="215"/>
    </row>
    <row r="35" customFormat="false" ht="12.75" hidden="false" customHeight="true" outlineLevel="0" collapsed="false">
      <c r="A35" s="66"/>
      <c r="B35" s="226"/>
      <c r="C35" s="210" t="s">
        <v>279</v>
      </c>
      <c r="D35" s="218"/>
      <c r="E35" s="212" t="n">
        <v>15324</v>
      </c>
      <c r="F35" s="212" t="n">
        <v>308</v>
      </c>
      <c r="G35" s="212" t="n">
        <v>201</v>
      </c>
      <c r="H35" s="213"/>
      <c r="I35" s="212" t="n">
        <v>1234</v>
      </c>
      <c r="J35" s="214" t="n">
        <v>14197</v>
      </c>
      <c r="K35" s="212" t="n">
        <v>10.0347670634641</v>
      </c>
      <c r="L35" s="157" t="s">
        <v>156</v>
      </c>
      <c r="M35" s="214" t="n">
        <v>142463.588</v>
      </c>
      <c r="N35" s="212" t="n">
        <v>28.9</v>
      </c>
      <c r="O35" s="214" t="n">
        <v>4117.1976932</v>
      </c>
      <c r="P35" s="212"/>
      <c r="Q35" s="214" t="n">
        <v>4117.1976932</v>
      </c>
      <c r="R35" s="212" t="n">
        <v>0.98</v>
      </c>
      <c r="S35" s="215" t="n">
        <v>14794.4637108987</v>
      </c>
    </row>
    <row r="36" customFormat="false" ht="12.75" hidden="false" customHeight="true" outlineLevel="0" collapsed="false">
      <c r="A36" s="66"/>
      <c r="B36" s="220" t="s">
        <v>280</v>
      </c>
      <c r="C36" s="241" t="s">
        <v>281</v>
      </c>
      <c r="D36" s="218"/>
      <c r="E36" s="213"/>
      <c r="F36" s="212" t="s">
        <v>247</v>
      </c>
      <c r="G36" s="212" t="s">
        <v>247</v>
      </c>
      <c r="H36" s="213"/>
      <c r="I36" s="212" t="s">
        <v>247</v>
      </c>
      <c r="J36" s="214" t="s">
        <v>247</v>
      </c>
      <c r="K36" s="212" t="s">
        <v>247</v>
      </c>
      <c r="L36" s="157" t="s">
        <v>156</v>
      </c>
      <c r="M36" s="214" t="s">
        <v>247</v>
      </c>
      <c r="N36" s="212" t="s">
        <v>247</v>
      </c>
      <c r="O36" s="214" t="s">
        <v>247</v>
      </c>
      <c r="P36" s="212" t="s">
        <v>121</v>
      </c>
      <c r="Q36" s="214" t="s">
        <v>250</v>
      </c>
      <c r="R36" s="212" t="s">
        <v>247</v>
      </c>
      <c r="S36" s="215" t="s">
        <v>250</v>
      </c>
    </row>
    <row r="37" customFormat="false" ht="12.75" hidden="false" customHeight="true" outlineLevel="0" collapsed="false">
      <c r="A37" s="225"/>
      <c r="B37" s="226" t="s">
        <v>245</v>
      </c>
      <c r="C37" s="210" t="s">
        <v>282</v>
      </c>
      <c r="D37" s="211" t="s">
        <v>243</v>
      </c>
      <c r="E37" s="213"/>
      <c r="F37" s="212" t="n">
        <v>8471</v>
      </c>
      <c r="G37" s="212" t="n">
        <v>2332</v>
      </c>
      <c r="H37" s="213"/>
      <c r="I37" s="212" t="n">
        <v>-182</v>
      </c>
      <c r="J37" s="214" t="n">
        <v>6321</v>
      </c>
      <c r="K37" s="212" t="n">
        <v>28.5</v>
      </c>
      <c r="L37" s="157" t="s">
        <v>156</v>
      </c>
      <c r="M37" s="214" t="n">
        <v>180148.5</v>
      </c>
      <c r="N37" s="212" t="n">
        <v>29.5</v>
      </c>
      <c r="O37" s="214" t="n">
        <v>5314.38075</v>
      </c>
      <c r="P37" s="212"/>
      <c r="Q37" s="214" t="n">
        <v>5314.38075</v>
      </c>
      <c r="R37" s="212" t="n">
        <v>0.98</v>
      </c>
      <c r="S37" s="215" t="n">
        <v>19096.341495</v>
      </c>
    </row>
    <row r="38" customFormat="false" ht="12" hidden="false" customHeight="true" outlineLevel="0" collapsed="false">
      <c r="A38" s="227" t="s">
        <v>283</v>
      </c>
      <c r="B38" s="210"/>
      <c r="C38" s="210"/>
      <c r="D38" s="228"/>
      <c r="E38" s="229"/>
      <c r="F38" s="230"/>
      <c r="G38" s="230"/>
      <c r="H38" s="229"/>
      <c r="I38" s="230"/>
      <c r="J38" s="231"/>
      <c r="K38" s="230"/>
      <c r="L38" s="232"/>
      <c r="M38" s="214" t="n">
        <v>7215.6</v>
      </c>
      <c r="N38" s="230"/>
      <c r="O38" s="214" t="n">
        <v>186.16248</v>
      </c>
      <c r="P38" s="214"/>
      <c r="Q38" s="214" t="n">
        <v>186.16248</v>
      </c>
      <c r="R38" s="230"/>
      <c r="S38" s="215" t="n">
        <v>668.9438448</v>
      </c>
    </row>
    <row r="39" customFormat="false" ht="12.75" hidden="false" customHeight="true" outlineLevel="0" collapsed="false">
      <c r="A39" s="235" t="s">
        <v>284</v>
      </c>
      <c r="B39" s="236"/>
      <c r="C39" s="236"/>
      <c r="D39" s="237" t="s">
        <v>243</v>
      </c>
      <c r="E39" s="238"/>
      <c r="F39" s="233" t="n">
        <v>305</v>
      </c>
      <c r="G39" s="233" t="n">
        <v>275</v>
      </c>
      <c r="H39" s="238"/>
      <c r="I39" s="233" t="n">
        <v>-62</v>
      </c>
      <c r="J39" s="214" t="n">
        <v>92</v>
      </c>
      <c r="K39" s="233" t="n">
        <v>29.3</v>
      </c>
      <c r="L39" s="157" t="s">
        <v>156</v>
      </c>
      <c r="M39" s="214" t="n">
        <v>2695.6</v>
      </c>
      <c r="N39" s="233" t="n">
        <v>25.8</v>
      </c>
      <c r="O39" s="214" t="n">
        <v>69.54648</v>
      </c>
      <c r="P39" s="214"/>
      <c r="Q39" s="214" t="n">
        <v>69.54648</v>
      </c>
      <c r="R39" s="233" t="n">
        <v>0.98</v>
      </c>
      <c r="S39" s="215" t="n">
        <v>249.9036848</v>
      </c>
    </row>
    <row r="40" customFormat="false" ht="12.75" hidden="false" customHeight="true" outlineLevel="0" collapsed="false">
      <c r="A40" s="235" t="s">
        <v>285</v>
      </c>
      <c r="B40" s="236"/>
      <c r="C40" s="236"/>
      <c r="D40" s="237" t="s">
        <v>243</v>
      </c>
      <c r="E40" s="238"/>
      <c r="F40" s="233" t="n">
        <v>876</v>
      </c>
      <c r="G40" s="233" t="n">
        <v>607</v>
      </c>
      <c r="H40" s="238"/>
      <c r="I40" s="233" t="n">
        <v>43</v>
      </c>
      <c r="J40" s="214" t="n">
        <v>226</v>
      </c>
      <c r="K40" s="233" t="n">
        <v>20</v>
      </c>
      <c r="L40" s="157" t="s">
        <v>156</v>
      </c>
      <c r="M40" s="214" t="n">
        <v>4520</v>
      </c>
      <c r="N40" s="233" t="n">
        <v>25.8</v>
      </c>
      <c r="O40" s="214" t="n">
        <v>116.616</v>
      </c>
      <c r="P40" s="214"/>
      <c r="Q40" s="214" t="n">
        <v>116.616</v>
      </c>
      <c r="R40" s="233" t="n">
        <v>0.98</v>
      </c>
      <c r="S40" s="215" t="n">
        <v>419.04016</v>
      </c>
    </row>
    <row r="41" customFormat="false" ht="12" hidden="false" customHeight="true" outlineLevel="0" collapsed="false">
      <c r="A41" s="240" t="s">
        <v>286</v>
      </c>
      <c r="B41" s="241"/>
      <c r="C41" s="241"/>
      <c r="D41" s="242"/>
      <c r="E41" s="173"/>
      <c r="F41" s="173"/>
      <c r="G41" s="173"/>
      <c r="H41" s="173"/>
      <c r="I41" s="173"/>
      <c r="J41" s="173"/>
      <c r="K41" s="213"/>
      <c r="L41" s="213"/>
      <c r="M41" s="214" t="n">
        <v>9738820.004</v>
      </c>
      <c r="N41" s="213"/>
      <c r="O41" s="214" t="n">
        <v>256166.0658392</v>
      </c>
      <c r="P41" s="214" t="n">
        <v>1256.27639481637</v>
      </c>
      <c r="Q41" s="214" t="n">
        <v>254909.789444384</v>
      </c>
      <c r="R41" s="213"/>
      <c r="S41" s="130" t="n">
        <v>920490.063248859</v>
      </c>
    </row>
    <row r="42" customFormat="false" ht="12.75" hidden="false" customHeight="true" outlineLevel="0" collapsed="false">
      <c r="A42" s="240" t="s">
        <v>287</v>
      </c>
      <c r="B42" s="245"/>
      <c r="C42" s="246" t="s">
        <v>288</v>
      </c>
      <c r="D42" s="211" t="s">
        <v>289</v>
      </c>
      <c r="E42" s="212" t="n">
        <v>8789874</v>
      </c>
      <c r="F42" s="212" t="n">
        <v>7435195</v>
      </c>
      <c r="G42" s="212" t="n">
        <v>1924825</v>
      </c>
      <c r="H42" s="213"/>
      <c r="I42" s="212" t="n">
        <v>88258</v>
      </c>
      <c r="J42" s="214" t="n">
        <v>14211986</v>
      </c>
      <c r="K42" s="212" t="n">
        <v>0.9</v>
      </c>
      <c r="L42" s="157" t="s">
        <v>156</v>
      </c>
      <c r="M42" s="214" t="n">
        <v>12790787.4</v>
      </c>
      <c r="N42" s="212" t="n">
        <v>15.3</v>
      </c>
      <c r="O42" s="214" t="n">
        <v>195699.04722</v>
      </c>
      <c r="P42" s="214" t="n">
        <v>3340.80855</v>
      </c>
      <c r="Q42" s="214" t="n">
        <v>192358.23867</v>
      </c>
      <c r="R42" s="212" t="n">
        <v>0.995</v>
      </c>
      <c r="S42" s="215" t="n">
        <v>701786.97408105</v>
      </c>
    </row>
    <row r="43" customFormat="false" ht="12" hidden="false" customHeight="true" outlineLevel="0" collapsed="false">
      <c r="A43" s="247" t="s">
        <v>290</v>
      </c>
      <c r="B43" s="247"/>
      <c r="C43" s="247"/>
      <c r="D43" s="248"/>
      <c r="E43" s="249"/>
      <c r="F43" s="249"/>
      <c r="G43" s="249"/>
      <c r="H43" s="250"/>
      <c r="I43" s="249"/>
      <c r="J43" s="148"/>
      <c r="K43" s="249"/>
      <c r="L43" s="251"/>
      <c r="M43" s="78" t="n">
        <v>1833.84</v>
      </c>
      <c r="N43" s="249"/>
      <c r="O43" s="78" t="n">
        <v>28.3835145499831</v>
      </c>
      <c r="P43" s="78" t="s">
        <v>132</v>
      </c>
      <c r="Q43" s="78" t="n">
        <v>28.3835145499831</v>
      </c>
      <c r="R43" s="249"/>
      <c r="S43" s="215" t="s">
        <v>132</v>
      </c>
    </row>
    <row r="44" customFormat="false" ht="12" hidden="false" customHeight="true" outlineLevel="0" collapsed="false">
      <c r="A44" s="247" t="s">
        <v>291</v>
      </c>
      <c r="B44" s="247"/>
      <c r="C44" s="247"/>
      <c r="D44" s="248"/>
      <c r="E44" s="249"/>
      <c r="F44" s="249"/>
      <c r="G44" s="249"/>
      <c r="H44" s="250"/>
      <c r="I44" s="249"/>
      <c r="J44" s="148"/>
      <c r="K44" s="249"/>
      <c r="L44" s="252"/>
      <c r="M44" s="78" t="n">
        <v>12792621.24</v>
      </c>
      <c r="N44" s="249"/>
      <c r="O44" s="78" t="n">
        <v>195727.43073455</v>
      </c>
      <c r="P44" s="78" t="n">
        <v>3340.80855</v>
      </c>
      <c r="Q44" s="78" t="n">
        <v>192386.62218455</v>
      </c>
      <c r="R44" s="249"/>
      <c r="S44" s="215" t="n">
        <v>701786.97408105</v>
      </c>
    </row>
    <row r="45" customFormat="false" ht="13.5" hidden="false" customHeight="true" outlineLevel="0" collapsed="false">
      <c r="A45" s="253" t="s">
        <v>292</v>
      </c>
      <c r="B45" s="254"/>
      <c r="C45" s="254"/>
      <c r="D45" s="255"/>
      <c r="E45" s="255"/>
      <c r="F45" s="255"/>
      <c r="G45" s="255"/>
      <c r="H45" s="255"/>
      <c r="I45" s="255"/>
      <c r="J45" s="255"/>
      <c r="K45" s="256"/>
      <c r="L45" s="256"/>
      <c r="M45" s="108" t="n">
        <v>46232998.9822789</v>
      </c>
      <c r="N45" s="257"/>
      <c r="O45" s="108" t="n">
        <v>927613.191581398</v>
      </c>
      <c r="P45" s="108" t="n">
        <v>61943.2515048164</v>
      </c>
      <c r="Q45" s="108" t="n">
        <v>865669.940076582</v>
      </c>
      <c r="R45" s="257"/>
      <c r="S45" s="258" t="n">
        <v>3140972.94559487</v>
      </c>
    </row>
    <row r="46" customFormat="false" ht="12" hidden="false" customHeight="true" outlineLevel="0" collapsed="false">
      <c r="A46" s="227" t="s">
        <v>293</v>
      </c>
      <c r="B46" s="210"/>
      <c r="C46" s="210"/>
      <c r="D46" s="213"/>
      <c r="E46" s="213"/>
      <c r="F46" s="213"/>
      <c r="G46" s="213"/>
      <c r="H46" s="213"/>
      <c r="I46" s="213"/>
      <c r="J46" s="213"/>
      <c r="K46" s="213"/>
      <c r="L46" s="213"/>
      <c r="M46" s="214" t="s">
        <v>254</v>
      </c>
      <c r="N46" s="213"/>
      <c r="O46" s="214" t="s">
        <v>254</v>
      </c>
      <c r="P46" s="214" t="s">
        <v>131</v>
      </c>
      <c r="Q46" s="214" t="s">
        <v>131</v>
      </c>
      <c r="R46" s="213"/>
      <c r="S46" s="215" t="s">
        <v>131</v>
      </c>
    </row>
    <row r="47" customFormat="false" ht="12.75" hidden="false" customHeight="true" outlineLevel="0" collapsed="false">
      <c r="A47" s="259"/>
      <c r="B47" s="260"/>
      <c r="C47" s="246" t="s">
        <v>294</v>
      </c>
      <c r="D47" s="218"/>
      <c r="E47" s="212" t="s">
        <v>254</v>
      </c>
      <c r="F47" s="212" t="s">
        <v>254</v>
      </c>
      <c r="G47" s="212" t="s">
        <v>254</v>
      </c>
      <c r="H47" s="213"/>
      <c r="I47" s="212" t="s">
        <v>254</v>
      </c>
      <c r="J47" s="214" t="s">
        <v>254</v>
      </c>
      <c r="K47" s="212" t="s">
        <v>254</v>
      </c>
      <c r="L47" s="157" t="s">
        <v>156</v>
      </c>
      <c r="M47" s="214" t="s">
        <v>254</v>
      </c>
      <c r="N47" s="212" t="s">
        <v>254</v>
      </c>
      <c r="O47" s="214" t="s">
        <v>254</v>
      </c>
      <c r="P47" s="212" t="s">
        <v>132</v>
      </c>
      <c r="Q47" s="214" t="s">
        <v>131</v>
      </c>
      <c r="R47" s="212" t="s">
        <v>254</v>
      </c>
      <c r="S47" s="215" t="s">
        <v>131</v>
      </c>
    </row>
    <row r="48" customFormat="false" ht="12.75" hidden="false" customHeight="true" outlineLevel="0" collapsed="false">
      <c r="A48" s="261"/>
      <c r="B48" s="262"/>
      <c r="C48" s="263" t="s">
        <v>295</v>
      </c>
      <c r="D48" s="218"/>
      <c r="E48" s="212" t="s">
        <v>254</v>
      </c>
      <c r="F48" s="212" t="s">
        <v>254</v>
      </c>
      <c r="G48" s="212" t="s">
        <v>254</v>
      </c>
      <c r="H48" s="213"/>
      <c r="I48" s="212" t="s">
        <v>254</v>
      </c>
      <c r="J48" s="214" t="s">
        <v>254</v>
      </c>
      <c r="K48" s="212" t="s">
        <v>254</v>
      </c>
      <c r="L48" s="157" t="s">
        <v>156</v>
      </c>
      <c r="M48" s="214" t="s">
        <v>254</v>
      </c>
      <c r="N48" s="212" t="s">
        <v>254</v>
      </c>
      <c r="O48" s="214" t="s">
        <v>254</v>
      </c>
      <c r="P48" s="212" t="s">
        <v>132</v>
      </c>
      <c r="Q48" s="214" t="s">
        <v>131</v>
      </c>
      <c r="R48" s="212" t="s">
        <v>254</v>
      </c>
      <c r="S48" s="215" t="s">
        <v>131</v>
      </c>
    </row>
    <row r="49" customFormat="false" ht="12.75" hidden="false" customHeight="true" outlineLevel="0" collapsed="false">
      <c r="A49" s="264"/>
      <c r="B49" s="265"/>
      <c r="C49" s="266" t="s">
        <v>296</v>
      </c>
      <c r="D49" s="267"/>
      <c r="E49" s="268" t="s">
        <v>254</v>
      </c>
      <c r="F49" s="268" t="s">
        <v>254</v>
      </c>
      <c r="G49" s="268" t="s">
        <v>254</v>
      </c>
      <c r="H49" s="269"/>
      <c r="I49" s="268" t="s">
        <v>254</v>
      </c>
      <c r="J49" s="108" t="s">
        <v>254</v>
      </c>
      <c r="K49" s="268" t="s">
        <v>254</v>
      </c>
      <c r="L49" s="270" t="s">
        <v>156</v>
      </c>
      <c r="M49" s="108" t="s">
        <v>254</v>
      </c>
      <c r="N49" s="271" t="s">
        <v>254</v>
      </c>
      <c r="O49" s="108" t="s">
        <v>254</v>
      </c>
      <c r="P49" s="271" t="s">
        <v>132</v>
      </c>
      <c r="Q49" s="108" t="s">
        <v>131</v>
      </c>
      <c r="R49" s="271" t="s">
        <v>254</v>
      </c>
      <c r="S49" s="258" t="s">
        <v>131</v>
      </c>
    </row>
    <row r="50" customFormat="false" ht="12" hidden="false" customHeight="true" outlineLevel="0" collapsed="false"/>
    <row r="51" customFormat="false" ht="13.5" hidden="false" customHeight="true" outlineLevel="0" collapsed="false">
      <c r="A51" s="272" t="s">
        <v>297</v>
      </c>
    </row>
    <row r="52" customFormat="false" ht="13.5" hidden="false" customHeight="true" outlineLevel="0" collapsed="false">
      <c r="A52" s="272" t="s">
        <v>298</v>
      </c>
    </row>
    <row r="53" customFormat="false" ht="13.5" hidden="false" customHeight="true" outlineLevel="0" collapsed="false">
      <c r="A53" s="272" t="s">
        <v>299</v>
      </c>
    </row>
    <row r="54" customFormat="false" ht="13.5" hidden="false" customHeight="true" outlineLevel="0" collapsed="false"/>
    <row r="55" customFormat="false" ht="12" hidden="false" customHeight="true" outlineLevel="0" collapsed="false">
      <c r="A55" s="273" t="s">
        <v>140</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300</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5</v>
      </c>
    </row>
    <row r="2" customFormat="false" ht="15.75" hidden="false" customHeight="true" outlineLevel="0" collapsed="false">
      <c r="A2" s="4" t="s">
        <v>211</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2</v>
      </c>
      <c r="B5" s="275" t="s">
        <v>303</v>
      </c>
      <c r="C5" s="275"/>
      <c r="D5" s="275"/>
      <c r="E5" s="276" t="s">
        <v>304</v>
      </c>
      <c r="F5" s="276"/>
      <c r="G5" s="277" t="s">
        <v>305</v>
      </c>
      <c r="H5" s="277"/>
    </row>
    <row r="6" customFormat="false" ht="12.75" hidden="false" customHeight="true" outlineLevel="0" collapsed="false">
      <c r="A6" s="278"/>
      <c r="B6" s="279"/>
      <c r="C6" s="280" t="s">
        <v>306</v>
      </c>
      <c r="D6" s="281"/>
      <c r="E6" s="281"/>
      <c r="F6" s="281"/>
      <c r="G6" s="281"/>
      <c r="H6" s="282"/>
    </row>
    <row r="7" customFormat="false" ht="29.25" hidden="false" customHeight="true" outlineLevel="0" collapsed="false">
      <c r="A7" s="278"/>
      <c r="B7" s="283" t="s">
        <v>307</v>
      </c>
      <c r="C7" s="280"/>
      <c r="D7" s="284" t="s">
        <v>308</v>
      </c>
      <c r="E7" s="285" t="s">
        <v>309</v>
      </c>
      <c r="F7" s="284" t="s">
        <v>308</v>
      </c>
      <c r="G7" s="285" t="s">
        <v>309</v>
      </c>
      <c r="H7" s="286" t="s">
        <v>308</v>
      </c>
    </row>
    <row r="8" customFormat="false" ht="15" hidden="false" customHeight="true" outlineLevel="0" collapsed="false">
      <c r="A8" s="278"/>
      <c r="B8" s="287" t="s">
        <v>310</v>
      </c>
      <c r="C8" s="287" t="s">
        <v>310</v>
      </c>
      <c r="D8" s="287" t="s">
        <v>87</v>
      </c>
      <c r="E8" s="287" t="s">
        <v>310</v>
      </c>
      <c r="F8" s="287" t="s">
        <v>87</v>
      </c>
      <c r="G8" s="288" t="s">
        <v>311</v>
      </c>
      <c r="H8" s="289" t="s">
        <v>311</v>
      </c>
    </row>
    <row r="9" customFormat="false" ht="12.75" hidden="false" customHeight="true" outlineLevel="0" collapsed="false">
      <c r="A9" s="290" t="s">
        <v>312</v>
      </c>
      <c r="B9" s="84" t="n">
        <v>23701.5577382789</v>
      </c>
      <c r="C9" s="291" t="n">
        <v>20842.6229382789</v>
      </c>
      <c r="D9" s="84" t="n">
        <v>1518695.90826496</v>
      </c>
      <c r="E9" s="84" t="n">
        <v>20832.093528467</v>
      </c>
      <c r="F9" s="84" t="n">
        <v>1516406.08868698</v>
      </c>
      <c r="G9" s="84" t="n">
        <v>0.0505441750131616</v>
      </c>
      <c r="H9" s="84" t="n">
        <v>0.151003058815432</v>
      </c>
    </row>
    <row r="10" customFormat="false" ht="13.5" hidden="false" customHeight="true" outlineLevel="0" collapsed="false">
      <c r="A10" s="292" t="s">
        <v>313</v>
      </c>
      <c r="B10" s="84" t="n">
        <v>9738.820004</v>
      </c>
      <c r="C10" s="291" t="n">
        <v>9696.23436349775</v>
      </c>
      <c r="D10" s="84" t="n">
        <v>920490.063248859</v>
      </c>
      <c r="E10" s="84" t="n">
        <v>9203.73729999959</v>
      </c>
      <c r="F10" s="84" t="n">
        <v>895418.741008993</v>
      </c>
      <c r="G10" s="84" t="n">
        <v>5.35105520121899</v>
      </c>
      <c r="H10" s="84" t="n">
        <v>2.7999550480275</v>
      </c>
    </row>
    <row r="11" customFormat="false" ht="12" hidden="false" customHeight="true" outlineLevel="0" collapsed="false">
      <c r="A11" s="101" t="s">
        <v>159</v>
      </c>
      <c r="B11" s="84" t="n">
        <v>12792.62124</v>
      </c>
      <c r="C11" s="291" t="n">
        <v>12572.4339</v>
      </c>
      <c r="D11" s="84" t="n">
        <v>701786.97408105</v>
      </c>
      <c r="E11" s="84" t="n">
        <v>12064.2880955822</v>
      </c>
      <c r="F11" s="84" t="n">
        <v>685054.66255301</v>
      </c>
      <c r="G11" s="84" t="n">
        <v>4.21198333786373</v>
      </c>
      <c r="H11" s="84" t="n">
        <v>2.44247830759713</v>
      </c>
    </row>
    <row r="12" customFormat="false" ht="13.5" hidden="false" customHeight="true" outlineLevel="0" collapsed="false">
      <c r="A12" s="292" t="s">
        <v>314</v>
      </c>
      <c r="B12" s="293" t="s">
        <v>254</v>
      </c>
      <c r="C12" s="293" t="s">
        <v>254</v>
      </c>
      <c r="D12" s="294" t="s">
        <v>254</v>
      </c>
      <c r="E12" s="84" t="n">
        <v>398.235906310579</v>
      </c>
      <c r="F12" s="84" t="n">
        <v>33328.3631833494</v>
      </c>
      <c r="G12" s="84" t="n">
        <v>-100</v>
      </c>
      <c r="H12" s="84" t="n">
        <v>-100</v>
      </c>
    </row>
    <row r="13" customFormat="false" ht="14.25" hidden="false" customHeight="true" outlineLevel="0" collapsed="false">
      <c r="A13" s="295" t="s">
        <v>315</v>
      </c>
      <c r="B13" s="296" t="n">
        <v>46232.9989822789</v>
      </c>
      <c r="C13" s="296" t="n">
        <v>43111.2912017767</v>
      </c>
      <c r="D13" s="296" t="n">
        <v>3140972.94559487</v>
      </c>
      <c r="E13" s="296" t="n">
        <v>42498.3548303594</v>
      </c>
      <c r="F13" s="296" t="n">
        <v>3130207.85543233</v>
      </c>
      <c r="G13" s="296" t="n">
        <v>1.44225905653039</v>
      </c>
      <c r="H13" s="296" t="n">
        <v>0.3439097548697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6</v>
      </c>
    </row>
    <row r="16" customFormat="false" ht="12.75" hidden="false" customHeight="true" outlineLevel="0" collapsed="false">
      <c r="A16" s="298" t="s">
        <v>31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8</v>
      </c>
      <c r="B18" s="300"/>
      <c r="C18" s="300"/>
      <c r="D18" s="300"/>
      <c r="E18" s="300"/>
      <c r="F18" s="300"/>
      <c r="G18" s="300"/>
      <c r="H18" s="300"/>
    </row>
    <row r="19" customFormat="false" ht="29.25" hidden="false" customHeight="true" outlineLevel="0" collapsed="false">
      <c r="A19" s="301" t="s">
        <v>319</v>
      </c>
      <c r="B19" s="301"/>
      <c r="C19" s="301"/>
      <c r="D19" s="301"/>
      <c r="E19" s="301"/>
      <c r="F19" s="301"/>
      <c r="G19" s="301"/>
      <c r="H19" s="301"/>
    </row>
    <row r="20" customFormat="false" ht="13.5" hidden="false" customHeight="true" outlineLevel="0" collapsed="false">
      <c r="A20" s="302" t="s">
        <v>32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0</v>
      </c>
      <c r="B26" s="305"/>
      <c r="C26" s="305"/>
      <c r="D26" s="305"/>
      <c r="E26" s="305"/>
      <c r="F26" s="305"/>
      <c r="G26" s="305"/>
      <c r="H26" s="306"/>
    </row>
    <row r="27" customFormat="false" ht="39.75" hidden="false" customHeight="true" outlineLevel="0" collapsed="false">
      <c r="A27" s="307" t="s">
        <v>322</v>
      </c>
      <c r="B27" s="307"/>
      <c r="C27" s="307"/>
      <c r="D27" s="307"/>
      <c r="E27" s="307"/>
      <c r="F27" s="307"/>
      <c r="G27" s="307"/>
      <c r="H27" s="307"/>
    </row>
    <row r="28" customFormat="false" ht="27.75" hidden="false" customHeight="true" outlineLevel="0" collapsed="false">
      <c r="A28" s="308" t="s">
        <v>323</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3:51:16Z</dcterms:created>
  <dc:creator>gager</dc:creator>
  <dc:description/>
  <dc:language>en-US</dc:language>
  <cp:lastModifiedBy>gager</cp:lastModifiedBy>
  <dcterms:modified xsi:type="dcterms:W3CDTF">2009-05-27T09:26:40Z</dcterms:modified>
  <cp:revision>0</cp:revision>
  <dc:subject/>
  <dc:title/>
</cp:coreProperties>
</file>