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44.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41.xml" ContentType="application/vnd.openxmlformats-officedocument.spreadsheetml.comments+xml"/>
  <Override PartName="/xl/styles.xml" ContentType="application/vnd.openxmlformats-officedocument.spreadsheetml.styles+xml"/>
  <Override PartName="/xl/comments9.xml" ContentType="application/vnd.openxmlformats-officedocument.spreadsheetml.comments+xml"/>
  <Override PartName="/xl/comments35.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17.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79.xml" ContentType="application/vnd.openxmlformats-officedocument.spreadsheetml.comments+xml"/>
  <Override PartName="/xl/comments78.xml" ContentType="application/vnd.openxmlformats-officedocument.spreadsheetml.comments+xml"/>
  <Override PartName="/xl/comments76.xml" ContentType="application/vnd.openxmlformats-officedocument.spreadsheetml.comments+xml"/>
  <Override PartName="/xl/comments75.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xl/comments74.xml" ContentType="application/vnd.openxmlformats-officedocument.spreadsheetml.comments+xml"/>
  <Override PartName="/xl/comments72.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4.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55.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0.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79.xml.rels" ContentType="application/vnd.openxmlformats-package.relationships+xml"/>
  <Override PartName="/xl/worksheets/_rels/sheet73.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78.xml.rels" ContentType="application/vnd.openxmlformats-package.relationships+xml"/>
  <Override PartName="/xl/worksheets/_rels/sheet7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7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4.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73.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46.vml" ContentType="application/vnd.openxmlformats-officedocument.vmlDrawing"/>
  <Override PartName="/xl/drawings/vmlDrawing45.vml" ContentType="application/vnd.openxmlformats-officedocument.vmlDrawing"/>
  <Override PartName="/xl/drawings/vmlDrawing44.vml" ContentType="application/vnd.openxmlformats-officedocument.vmlDrawing"/>
  <Override PartName="/xl/drawings/vmlDrawing43.vml" ContentType="application/vnd.openxmlformats-officedocument.vmlDrawing"/>
  <Override PartName="/xl/drawings/vmlDrawing42.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0.vml" ContentType="application/vnd.openxmlformats-officedocument.vmlDrawing"/>
  <Override PartName="/xl/drawings/vmlDrawing51.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29.vml" ContentType="application/vnd.openxmlformats-officedocument.vmlDrawing"/>
  <Override PartName="/xl/drawings/vmlDrawing66.vml" ContentType="application/vnd.openxmlformats-officedocument.vmlDrawing"/>
  <Override PartName="/xl/drawings/vmlDrawing28.vml" ContentType="application/vnd.openxmlformats-officedocument.vmlDrawing"/>
  <Override PartName="/xl/drawings/vmlDrawing65.vml" ContentType="application/vnd.openxmlformats-officedocument.vmlDrawing"/>
  <Override PartName="/xl/drawings/vmlDrawing27.vml" ContentType="application/vnd.openxmlformats-officedocument.vmlDrawing"/>
  <Override PartName="/xl/drawings/vmlDrawing64.vml" ContentType="application/vnd.openxmlformats-officedocument.vmlDrawing"/>
  <Override PartName="/xl/drawings/vmlDrawing26.vml" ContentType="application/vnd.openxmlformats-officedocument.vmlDrawing"/>
  <Override PartName="/xl/drawings/vmlDrawing63.vml" ContentType="application/vnd.openxmlformats-officedocument.vmlDrawing"/>
  <Override PartName="/xl/drawings/vmlDrawing25.vml" ContentType="application/vnd.openxmlformats-officedocument.vmlDrawing"/>
  <Override PartName="/xl/drawings/vmlDrawing62.vml" ContentType="application/vnd.openxmlformats-officedocument.vmlDrawing"/>
  <Override PartName="/xl/drawings/vmlDrawing61.vml" ContentType="application/vnd.openxmlformats-officedocument.vmlDrawing"/>
  <Override PartName="/xl/drawings/vmlDrawing19.vml" ContentType="application/vnd.openxmlformats-officedocument.vmlDrawing"/>
  <Override PartName="/xl/drawings/vmlDrawing24.vml" ContentType="application/vnd.openxmlformats-officedocument.vmlDrawing"/>
  <Override PartName="/xl/drawings/vmlDrawing60.vml" ContentType="application/vnd.openxmlformats-officedocument.vmlDrawing"/>
  <Override PartName="/xl/drawings/vmlDrawing18.vml" ContentType="application/vnd.openxmlformats-officedocument.vmlDrawing"/>
  <Override PartName="/xl/drawings/vmlDrawing23.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0.vml" ContentType="application/vnd.openxmlformats-officedocument.vmlDrawing"/>
  <Override PartName="/xl/drawings/vmlDrawing31.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40.vml" ContentType="application/vnd.openxmlformats-officedocument.vmlDrawing"/>
  <Override PartName="/xl/drawings/vmlDrawing41.vml" ContentType="application/vnd.openxmlformats-officedocument.vmlDrawing"/>
  <Override PartName="/xl/comments40.xml" ContentType="application/vnd.openxmlformats-officedocument.spreadsheetml.comments+xml"/>
  <Override PartName="/xl/comments77.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7.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1.2" sheetId="71" state="visible" r:id="rId72"/>
    <sheet name="Table10s2" sheetId="72" state="visible" r:id="rId73"/>
    <sheet name="Table10s2.2" sheetId="73" state="visible" r:id="rId74"/>
    <sheet name="Table10s3" sheetId="74" state="visible" r:id="rId75"/>
    <sheet name="Table10s3.2" sheetId="75" state="visible" r:id="rId76"/>
    <sheet name="Table10s4" sheetId="76" state="visible" r:id="rId77"/>
    <sheet name="Table10s4.2" sheetId="77" state="visible" r:id="rId78"/>
    <sheet name="Table10s5" sheetId="78" state="visible" r:id="rId79"/>
    <sheet name="Table10s5.2" sheetId="79" state="visible" r:id="rId80"/>
    <sheet name="Information" sheetId="80" state="hidden" r:id="rId81"/>
  </sheets>
  <externalReferences>
    <externalReference r:id="rId82"/>
    <externalReference r:id="rId83"/>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9" name="_xlnm.Print_Area" vbProcedure="false">Table10s1!$A$1:$L$60</definedName>
    <definedName function="false" hidden="false" localSheetId="70" name="_xlnm.Print_Area" vbProcedure="false">'Table10s1.2'!$A$1:$E$60</definedName>
    <definedName function="false" hidden="false" localSheetId="71" name="_xlnm.Print_Area" vbProcedure="false">Table10s2!$A$1:$L$60</definedName>
    <definedName function="false" hidden="false" localSheetId="72" name="_xlnm.Print_Area" vbProcedure="false">'Table10s2.2'!$A$1:$E$60</definedName>
    <definedName function="false" hidden="false" localSheetId="73" name="_xlnm.Print_Area" vbProcedure="false">Table10s3!$A$1:$L$60</definedName>
    <definedName function="false" hidden="false" localSheetId="74" name="_xlnm.Print_Area" vbProcedure="false">'Table10s3.2'!$A$1:$E$60</definedName>
    <definedName function="false" hidden="false" localSheetId="75" name="_xlnm.Print_Area" vbProcedure="false">Table10s4!$A$1:$L$37</definedName>
    <definedName function="false" hidden="false" localSheetId="76" name="_xlnm.Print_Area" vbProcedure="false">'Table10s4.2'!$A$1:$E$37</definedName>
    <definedName function="false" hidden="false" localSheetId="77" name="_xlnm.Print_Area" vbProcedure="false">Table10s5!$A$1:$L$36</definedName>
    <definedName function="false" hidden="false" localSheetId="78" name="_xlnm.Print_Area" vbProcedure="false">'Table10s5.2'!$A$1:$E$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2</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2</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31</definedName>
    <definedName function="false" hidden="false" localSheetId="44" name="_xlnm.Print_Area" vbProcedure="false">'Table5(II)'!$A$1:$H$48</definedName>
    <definedName function="false" hidden="false" localSheetId="45" name="_xlnm.Print_Area" vbProcedure="false">'Table5(III)'!$A$1:$E$59</definedName>
    <definedName function="false" hidden="false" localSheetId="46" name="_xlnm.Print_Area" vbProcedure="false">'Table5(IV)'!$A$1:$E$52</definedName>
    <definedName function="false" hidden="false" localSheetId="47" name="_xlnm.Print_Area" vbProcedure="false">'Table5(V)'!$A$1:$K$83</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10</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62</definedName>
    <definedName function="false" hidden="false" localSheetId="67" name="_xlnm.Print_Area" vbProcedure="false">'Table9(a)'!$A$1:$F$245</definedName>
    <definedName function="false" hidden="false" localSheetId="6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2]Information!$A$1</definedName>
    <definedName function="false" hidden="false" name="CRF_Submission" vbProcedure="false">[1]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1]Table10!$A$1</definedName>
    <definedName function="false" hidden="false" name="CRF_Table10s1_Dyn11" vbProcedure="false">[1]Table10!$A$1</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57:$D$58</definedName>
    <definedName function="false" hidden="false" name="CRF_Table5_III_Main" vbProcedure="false">'Table5(III)'!$A$5:$D$47</definedName>
    <definedName function="false" hidden="false" name="CRF_Table5_III_Range1" vbProcedure="false">'Table5(III)'!$D$1:$D$3</definedName>
    <definedName function="false" hidden="false" name="CRF_Table5_II_Doc" vbProcedure="false">'Table5(II)'!$A$46:$G$47</definedName>
    <definedName function="false" hidden="false" name="CRF_Table5_II_Main" vbProcedure="false">'Table5(II)'!$A$5:$G$36</definedName>
    <definedName function="false" hidden="false" name="CRF_Table5_II_Range1" vbProcedure="false">'Table5(II)'!$G$1:$G$3</definedName>
    <definedName function="false" hidden="false" name="CRF_Table5_IV_Doc" vbProcedure="false">'Table5(IV)'!$A$50:$D$51</definedName>
    <definedName function="false" hidden="false" name="CRF_Table5_IV_Main" vbProcedure="false">'Table5(IV)'!$A$5:$D$38</definedName>
    <definedName function="false" hidden="false" name="CRF_Table5_IV_Range1" vbProcedure="false">'Table5(IV)'!$D$1:$D$3</definedName>
    <definedName function="false" hidden="false" name="CRF_Table5_I_Doc" vbProcedure="false">'Table5(I)'!$A$29:$D$30</definedName>
    <definedName function="false" hidden="false" name="CRF_Table5_I_Main" vbProcedure="false">'Table5(I)'!$A$5:$D$20</definedName>
    <definedName function="false" hidden="false" name="CRF_Table5_I_Range1" vbProcedure="false">'Table5(I)'!$D$1:$D$3</definedName>
    <definedName function="false" hidden="false" name="CRF_Table5_V_Doc" vbProcedure="false">'Table5(V)'!$A$81:$J$82</definedName>
    <definedName function="false" hidden="false" name="CRF_Table5_V_Main" vbProcedure="false">'Table5(V)'!$A$5:$J$69</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1</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2</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7</definedName>
    <definedName function="false" hidden="false" name="Sheet36Range3" vbProcedure="false">Table5!$A$48:$G$51</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60</definedName>
    <definedName function="false" hidden="false" name="Sheet57Range2" vbProcedure="false">'Table9(a)'!$A$161:$E$24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101</definedName>
    <definedName function="false" hidden="false" name="Sheet64Range2" vbProcedure="false">Table7!$A$108:$H$109</definedName>
    <definedName function="false" hidden="false" name="Sheet64Range3" vbProcedure="false">Table7!$H$1:$H$3</definedName>
    <definedName function="false" hidden="false" name="Sheet64Range4" vbProcedure="false">Table7!$A$108:$H$109</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A$1</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4</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1</definedName>
    <definedName function="false" hidden="false" localSheetId="46" name="Sheet51Range3" vbProcedure="false">[2]Summary2!$A$1</definedName>
    <definedName function="false" hidden="false" localSheetId="47" name="Excel_BuiltIn__FilterDatabase" vbProcedure="false">'Table5(V)'!$A$5:$J$48</definedName>
    <definedName function="false" hidden="false" localSheetId="47" name="Sheet51Range3" vbProcedure="false">[2]Summary2!$A$1</definedName>
    <definedName function="false" hidden="false" localSheetId="63" name="CRF_Status" vbProcedure="false">[2]Information!$A$1</definedName>
    <definedName function="false" hidden="false" localSheetId="63" name="CRF_Summary1_A_Main" vbProcedure="false">#REF!</definedName>
    <definedName function="false" hidden="false" localSheetId="63" name="CRF_Summary1_A_Range1" vbProcedure="false">#REF!</definedName>
    <definedName function="false" hidden="false" localSheetId="63" name="CRF_Summary2_Main" vbProcedure="false">#REF!</definedName>
    <definedName function="false" hidden="false" localSheetId="63" name="CRF_Summary2_Range1" vbProcedure="false">#REF!</definedName>
    <definedName function="false" hidden="false" localSheetId="63" name="CRF_Table10s1_Dyn10" vbProcedure="false">[1]Table10!$A$1</definedName>
    <definedName function="false" hidden="false" localSheetId="63" name="CRF_Table10s1_Dyn11" vbProcedure="false">[1]Table10!$A$1</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1</definedName>
    <definedName function="false" hidden="false" localSheetId="63" name="Sheet36Range1" vbProcedure="false">#REF!</definedName>
    <definedName function="false" hidden="false" localSheetId="63" name="Sheet37Range1" vbProcedure="false">#REF!</definedName>
    <definedName function="false" hidden="false" localSheetId="63" name="Sheet37Range2" vbProcedure="false">#REF!</definedName>
    <definedName function="false" hidden="false" localSheetId="63" name="Sheet37Range3" vbProcedure="false">#REF!</definedName>
    <definedName function="false" hidden="false" localSheetId="63" name="Sheet37Range4" vbProcedure="false">#REF!</definedName>
    <definedName function="false" hidden="false" localSheetId="63" name="Sheet37Range5" vbProcedure="false">#REF!</definedName>
    <definedName function="false" hidden="false" localSheetId="63" name="Sheet37Range6" vbProcedure="false">#REF!</definedName>
    <definedName function="false" hidden="false" localSheetId="63" name="Sheet37Range7" vbProcedure="false">#REF!</definedName>
    <definedName function="false" hidden="false" localSheetId="63" name="Sheet37Range8" vbProcedure="false">#REF!</definedName>
    <definedName function="false" hidden="false" localSheetId="63" name="Sheet37Range9" vbProcedure="false">#REF!</definedName>
    <definedName function="false" hidden="false" localSheetId="63" name="Sheet38Range1" vbProcedure="false">#REF!</definedName>
    <definedName function="false" hidden="false" localSheetId="63" name="Sheet38Range2" vbProcedure="false">#REF!</definedName>
    <definedName function="false" hidden="false" localSheetId="63" name="Sheet38Range3" vbProcedure="false">#REF!</definedName>
    <definedName function="false" hidden="false" localSheetId="63" name="Sheet38Range4" vbProcedure="false">#REF!</definedName>
    <definedName function="false" hidden="false" localSheetId="63" name="Sheet38Range5" vbProcedure="false">#REF!</definedName>
    <definedName function="false" hidden="false" localSheetId="63" name="Sheet38Range6" vbProcedure="false">#REF!</definedName>
    <definedName function="false" hidden="false" localSheetId="63" name="Sheet38Range7" vbProcedure="false">#REF!</definedName>
    <definedName function="false" hidden="false" localSheetId="63" name="Sheet39Range1" vbProcedure="false">#REF!</definedName>
    <definedName function="false" hidden="false" localSheetId="63" name="Sheet39Range2" vbProcedure="false">#REF!</definedName>
    <definedName function="false" hidden="false" localSheetId="63" name="Sheet39Range3" vbProcedure="false">#REF!</definedName>
    <definedName function="false" hidden="false" localSheetId="63" name="Sheet39Range4" vbProcedure="false">#REF!</definedName>
    <definedName function="false" hidden="false" localSheetId="63" name="Sheet39Range5" vbProcedure="false">#REF!</definedName>
    <definedName function="false" hidden="false" localSheetId="63" name="Sheet40Range1" vbProcedure="false">#REF!</definedName>
    <definedName function="false" hidden="false" localSheetId="63" name="Sheet40Range2" vbProcedure="false">#REF!</definedName>
    <definedName function="false" hidden="false" localSheetId="63" name="Sheet40Range3" vbProcedure="false">#REF!</definedName>
    <definedName function="false" hidden="false" localSheetId="63" name="Sheet40Range4" vbProcedure="false">#REF!</definedName>
    <definedName function="false" hidden="false" localSheetId="63" name="Sheet40Range5" vbProcedure="false">#REF!</definedName>
    <definedName function="false" hidden="false" localSheetId="63" name="Sheet40Range6" vbProcedure="false">#REF!</definedName>
    <definedName function="false" hidden="false" localSheetId="63" name="Sheet40Range7" vbProcedure="false">#REF!</definedName>
    <definedName function="false" hidden="false" localSheetId="63" name="Sheet41Range1" vbProcedure="false">#REF!</definedName>
    <definedName function="false" hidden="false" localSheetId="63" name="Sheet41Range2" vbProcedure="false">#REF!</definedName>
    <definedName function="false" hidden="false" localSheetId="63" name="Sheet51Range3" vbProcedure="false">[2]Summary2!$A$1</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A$1</definedName>
    <definedName function="false" hidden="false" localSheetId="64" name="CRF_Status" vbProcedure="false">[2]Information!$A$1</definedName>
    <definedName function="false" hidden="false" localSheetId="64" name="CRF_Summary1_A_Main" vbProcedure="false">#REF!</definedName>
    <definedName function="false" hidden="false" localSheetId="64" name="CRF_Summary1_A_Range1" vbProcedure="false">#REF!</definedName>
    <definedName function="false" hidden="false" localSheetId="64" name="CRF_Summary2_Main" vbProcedure="false">#REF!</definedName>
    <definedName function="false" hidden="false" localSheetId="64" name="CRF_Summary2_Range1" vbProcedure="false">#REF!</definedName>
    <definedName function="false" hidden="false" localSheetId="64" name="CRF_Table10s1_Dyn10" vbProcedure="false">[1]Table10!$A$1</definedName>
    <definedName function="false" hidden="false" localSheetId="64" name="CRF_Table10s1_Dyn11" vbProcedure="false">[1]Table10!$A$1</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A$1</definedName>
    <definedName function="false" hidden="false" localSheetId="64" name="Sheet36Range1" vbProcedure="false">#REF!</definedName>
    <definedName function="false" hidden="false" localSheetId="64" name="Sheet37Range1" vbProcedure="false">#REF!</definedName>
    <definedName function="false" hidden="false" localSheetId="64" name="Sheet37Range2" vbProcedure="false">#REF!</definedName>
    <definedName function="false" hidden="false" localSheetId="64" name="Sheet37Range3" vbProcedure="false">#REF!</definedName>
    <definedName function="false" hidden="false" localSheetId="64" name="Sheet37Range4" vbProcedure="false">#REF!</definedName>
    <definedName function="false" hidden="false" localSheetId="64" name="Sheet37Range5" vbProcedure="false">#REF!</definedName>
    <definedName function="false" hidden="false" localSheetId="64" name="Sheet37Range6" vbProcedure="false">#REF!</definedName>
    <definedName function="false" hidden="false" localSheetId="64" name="Sheet37Range7" vbProcedure="false">#REF!</definedName>
    <definedName function="false" hidden="false" localSheetId="64" name="Sheet37Range8" vbProcedure="false">#REF!</definedName>
    <definedName function="false" hidden="false" localSheetId="64" name="Sheet37Range9" vbProcedure="false">#REF!</definedName>
    <definedName function="false" hidden="false" localSheetId="64" name="Sheet38Range1" vbProcedure="false">#REF!</definedName>
    <definedName function="false" hidden="false" localSheetId="64" name="Sheet38Range2" vbProcedure="false">#REF!</definedName>
    <definedName function="false" hidden="false" localSheetId="64" name="Sheet38Range3" vbProcedure="false">#REF!</definedName>
    <definedName function="false" hidden="false" localSheetId="64" name="Sheet38Range4" vbProcedure="false">#REF!</definedName>
    <definedName function="false" hidden="false" localSheetId="64" name="Sheet38Range5" vbProcedure="false">#REF!</definedName>
    <definedName function="false" hidden="false" localSheetId="64" name="Sheet38Range6" vbProcedure="false">#REF!</definedName>
    <definedName function="false" hidden="false" localSheetId="64" name="Sheet38Range7" vbProcedure="false">#REF!</definedName>
    <definedName function="false" hidden="false" localSheetId="64" name="Sheet39Range1" vbProcedure="false">#REF!</definedName>
    <definedName function="false" hidden="false" localSheetId="64" name="Sheet39Range2" vbProcedure="false">#REF!</definedName>
    <definedName function="false" hidden="false" localSheetId="64" name="Sheet39Range3" vbProcedure="false">#REF!</definedName>
    <definedName function="false" hidden="false" localSheetId="64" name="Sheet39Range4" vbProcedure="false">#REF!</definedName>
    <definedName function="false" hidden="false" localSheetId="64" name="Sheet39Range5" vbProcedure="false">#REF!</definedName>
    <definedName function="false" hidden="false" localSheetId="64" name="Sheet40Range1" vbProcedure="false">#REF!</definedName>
    <definedName function="false" hidden="false" localSheetId="64" name="Sheet40Range2" vbProcedure="false">#REF!</definedName>
    <definedName function="false" hidden="false" localSheetId="64" name="Sheet40Range3" vbProcedure="false">#REF!</definedName>
    <definedName function="false" hidden="false" localSheetId="64" name="Sheet40Range4" vbProcedure="false">#REF!</definedName>
    <definedName function="false" hidden="false" localSheetId="64" name="Sheet40Range5" vbProcedure="false">#REF!</definedName>
    <definedName function="false" hidden="false" localSheetId="64" name="Sheet40Range6" vbProcedure="false">#REF!</definedName>
    <definedName function="false" hidden="false" localSheetId="64" name="Sheet40Range7" vbProcedure="false">#REF!</definedName>
    <definedName function="false" hidden="false" localSheetId="64" name="Sheet41Range1" vbProcedure="false">#REF!</definedName>
    <definedName function="false" hidden="false" localSheetId="64" name="Sheet41Range2" vbProcedure="false">#REF!</definedName>
    <definedName function="false" hidden="false" localSheetId="64" name="Sheet51Range3" vbProcedure="false">[2]Summary2!$A$1</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A$1</definedName>
    <definedName function="false" hidden="false" localSheetId="65" name="CRF_Status" vbProcedure="false">[2]Information!$A$1</definedName>
    <definedName function="false" hidden="false" localSheetId="65" name="CRF_Summary1_A_Main" vbProcedure="false">#REF!</definedName>
    <definedName function="false" hidden="false" localSheetId="65" name="CRF_Summary1_A_Range1" vbProcedure="false">#REF!</definedName>
    <definedName function="false" hidden="false" localSheetId="65" name="CRF_Summary2_Main" vbProcedure="false">#REF!</definedName>
    <definedName function="false" hidden="false" localSheetId="65" name="CRF_Summary2_Range1" vbProcedure="false">#REF!</definedName>
    <definedName function="false" hidden="false" localSheetId="65" name="CRF_Table10s1_Dyn10" vbProcedure="false">[1]Table10!$A$1</definedName>
    <definedName function="false" hidden="false" localSheetId="65" name="CRF_Table10s1_Dyn11" vbProcedure="false">[1]Table10!$A$1</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1</definedName>
    <definedName function="false" hidden="false" localSheetId="65" name="Sheet36Range1" vbProcedure="false">#REF!</definedName>
    <definedName function="false" hidden="false" localSheetId="65" name="Sheet37Range1" vbProcedure="false">#REF!</definedName>
    <definedName function="false" hidden="false" localSheetId="65" name="Sheet37Range2" vbProcedure="false">#REF!</definedName>
    <definedName function="false" hidden="false" localSheetId="65" name="Sheet37Range3" vbProcedure="false">#REF!</definedName>
    <definedName function="false" hidden="false" localSheetId="65" name="Sheet37Range4" vbProcedure="false">#REF!</definedName>
    <definedName function="false" hidden="false" localSheetId="65" name="Sheet37Range5" vbProcedure="false">#REF!</definedName>
    <definedName function="false" hidden="false" localSheetId="65" name="Sheet37Range6" vbProcedure="false">#REF!</definedName>
    <definedName function="false" hidden="false" localSheetId="65" name="Sheet37Range7" vbProcedure="false">#REF!</definedName>
    <definedName function="false" hidden="false" localSheetId="65" name="Sheet37Range8" vbProcedure="false">#REF!</definedName>
    <definedName function="false" hidden="false" localSheetId="65" name="Sheet37Range9" vbProcedure="false">#REF!</definedName>
    <definedName function="false" hidden="false" localSheetId="65" name="Sheet38Range1" vbProcedure="false">#REF!</definedName>
    <definedName function="false" hidden="false" localSheetId="65" name="Sheet38Range2" vbProcedure="false">#REF!</definedName>
    <definedName function="false" hidden="false" localSheetId="65" name="Sheet38Range3" vbProcedure="false">#REF!</definedName>
    <definedName function="false" hidden="false" localSheetId="65" name="Sheet38Range4" vbProcedure="false">#REF!</definedName>
    <definedName function="false" hidden="false" localSheetId="65" name="Sheet38Range5" vbProcedure="false">#REF!</definedName>
    <definedName function="false" hidden="false" localSheetId="65" name="Sheet38Range6" vbProcedure="false">#REF!</definedName>
    <definedName function="false" hidden="false" localSheetId="65" name="Sheet38Range7" vbProcedure="false">#REF!</definedName>
    <definedName function="false" hidden="false" localSheetId="65" name="Sheet39Range1" vbProcedure="false">#REF!</definedName>
    <definedName function="false" hidden="false" localSheetId="65" name="Sheet39Range2" vbProcedure="false">#REF!</definedName>
    <definedName function="false" hidden="false" localSheetId="65" name="Sheet39Range3" vbProcedure="false">#REF!</definedName>
    <definedName function="false" hidden="false" localSheetId="65" name="Sheet39Range4" vbProcedure="false">#REF!</definedName>
    <definedName function="false" hidden="false" localSheetId="65" name="Sheet39Range5" vbProcedure="false">#REF!</definedName>
    <definedName function="false" hidden="false" localSheetId="65" name="Sheet40Range1" vbProcedure="false">#REF!</definedName>
    <definedName function="false" hidden="false" localSheetId="65" name="Sheet40Range2" vbProcedure="false">#REF!</definedName>
    <definedName function="false" hidden="false" localSheetId="65" name="Sheet40Range3" vbProcedure="false">#REF!</definedName>
    <definedName function="false" hidden="false" localSheetId="65" name="Sheet40Range4" vbProcedure="false">#REF!</definedName>
    <definedName function="false" hidden="false" localSheetId="65" name="Sheet40Range5" vbProcedure="false">#REF!</definedName>
    <definedName function="false" hidden="false" localSheetId="65" name="Sheet40Range6" vbProcedure="false">#REF!</definedName>
    <definedName function="false" hidden="false" localSheetId="65" name="Sheet40Range7" vbProcedure="false">#REF!</definedName>
    <definedName function="false" hidden="false" localSheetId="65" name="Sheet41Range1" vbProcedure="false">#REF!</definedName>
    <definedName function="false" hidden="false" localSheetId="65" name="Sheet41Range2" vbProcedure="false">#REF!</definedName>
    <definedName function="false" hidden="false" localSheetId="65" name="Sheet51Range3" vbProcedure="false">[2]Summary2!$A$1</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A$1</definedName>
    <definedName function="false" hidden="false" localSheetId="66" name="CRF_Status" vbProcedure="false">[2]Information!$A$1</definedName>
    <definedName function="false" hidden="false" localSheetId="66" name="CRF_Summary1_A_Main" vbProcedure="false">#REF!</definedName>
    <definedName function="false" hidden="false" localSheetId="66" name="CRF_Summary1_A_Range1" vbProcedure="false">#REF!</definedName>
    <definedName function="false" hidden="false" localSheetId="66" name="CRF_Summary2_Main" vbProcedure="false">#REF!</definedName>
    <definedName function="false" hidden="false" localSheetId="66" name="CRF_Summary2_Range1" vbProcedure="false">#REF!</definedName>
    <definedName function="false" hidden="false" localSheetId="66" name="CRF_Table10s1_Dyn10" vbProcedure="false">[1]Table10!$A$1</definedName>
    <definedName function="false" hidden="false" localSheetId="66" name="CRF_Table10s1_Dyn11" vbProcedure="false">[1]Table10!$A$1</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1</definedName>
    <definedName function="false" hidden="false" localSheetId="66" name="Sheet36Range1" vbProcedure="false">#REF!</definedName>
    <definedName function="false" hidden="false" localSheetId="66" name="Sheet37Range1" vbProcedure="false">#REF!</definedName>
    <definedName function="false" hidden="false" localSheetId="66" name="Sheet37Range2" vbProcedure="false">#REF!</definedName>
    <definedName function="false" hidden="false" localSheetId="66" name="Sheet37Range3" vbProcedure="false">#REF!</definedName>
    <definedName function="false" hidden="false" localSheetId="66" name="Sheet37Range4" vbProcedure="false">#REF!</definedName>
    <definedName function="false" hidden="false" localSheetId="66" name="Sheet37Range5" vbProcedure="false">#REF!</definedName>
    <definedName function="false" hidden="false" localSheetId="66" name="Sheet37Range6" vbProcedure="false">#REF!</definedName>
    <definedName function="false" hidden="false" localSheetId="66" name="Sheet37Range7" vbProcedure="false">#REF!</definedName>
    <definedName function="false" hidden="false" localSheetId="66" name="Sheet37Range8" vbProcedure="false">#REF!</definedName>
    <definedName function="false" hidden="false" localSheetId="66" name="Sheet37Range9" vbProcedure="false">#REF!</definedName>
    <definedName function="false" hidden="false" localSheetId="66" name="Sheet38Range1" vbProcedure="false">#REF!</definedName>
    <definedName function="false" hidden="false" localSheetId="66" name="Sheet38Range2" vbProcedure="false">#REF!</definedName>
    <definedName function="false" hidden="false" localSheetId="66" name="Sheet38Range3" vbProcedure="false">#REF!</definedName>
    <definedName function="false" hidden="false" localSheetId="66" name="Sheet38Range4" vbProcedure="false">#REF!</definedName>
    <definedName function="false" hidden="false" localSheetId="66" name="Sheet38Range5" vbProcedure="false">#REF!</definedName>
    <definedName function="false" hidden="false" localSheetId="66" name="Sheet38Range6" vbProcedure="false">#REF!</definedName>
    <definedName function="false" hidden="false" localSheetId="66" name="Sheet38Range7" vbProcedure="false">#REF!</definedName>
    <definedName function="false" hidden="false" localSheetId="66" name="Sheet39Range1" vbProcedure="false">#REF!</definedName>
    <definedName function="false" hidden="false" localSheetId="66" name="Sheet39Range2" vbProcedure="false">#REF!</definedName>
    <definedName function="false" hidden="false" localSheetId="66" name="Sheet39Range3" vbProcedure="false">#REF!</definedName>
    <definedName function="false" hidden="false" localSheetId="66" name="Sheet39Range4" vbProcedure="false">#REF!</definedName>
    <definedName function="false" hidden="false" localSheetId="66" name="Sheet39Range5" vbProcedure="false">#REF!</definedName>
    <definedName function="false" hidden="false" localSheetId="66" name="Sheet40Range1" vbProcedure="false">#REF!</definedName>
    <definedName function="false" hidden="false" localSheetId="66" name="Sheet40Range2" vbProcedure="false">#REF!</definedName>
    <definedName function="false" hidden="false" localSheetId="66" name="Sheet40Range3" vbProcedure="false">#REF!</definedName>
    <definedName function="false" hidden="false" localSheetId="66" name="Sheet40Range4" vbProcedure="false">#REF!</definedName>
    <definedName function="false" hidden="false" localSheetId="66" name="Sheet40Range5" vbProcedure="false">#REF!</definedName>
    <definedName function="false" hidden="false" localSheetId="66" name="Sheet40Range6" vbProcedure="false">#REF!</definedName>
    <definedName function="false" hidden="false" localSheetId="66" name="Sheet40Range7" vbProcedure="false">#REF!</definedName>
    <definedName function="false" hidden="false" localSheetId="66" name="Sheet41Range1" vbProcedure="false">#REF!</definedName>
    <definedName function="false" hidden="false" localSheetId="66" name="Sheet41Range2" vbProcedure="false">#REF!</definedName>
    <definedName function="false" hidden="false" localSheetId="66" name="Sheet51Range3" vbProcedure="false">[2]Summary2!$A$1</definedName>
    <definedName function="false" hidden="false" localSheetId="66" name="Sheet56Range1" vbProcedure="false">'Table8(b).5'!$A$5:$H$55</definedName>
    <definedName function="false" hidden="false" localSheetId="66" name="Sheet56Range2" vbProcedure="false">'Table8(b).5'!$A$60:$H$61</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7:$H$58</definedName>
    <definedName function="false" hidden="false" localSheetId="66" name="Sheet56Range6" vbProcedure="false">'Table8(b).5'!$A$60:$H$61</definedName>
    <definedName function="false" hidden="false" localSheetId="66" name="Sheet8Range2" vbProcedure="false">'[2]Table1.A(c)'!$A$1</definedName>
    <definedName function="false" hidden="false" localSheetId="70" name="CRF_Status" vbProcedure="false">[2]Information!$A$1</definedName>
    <definedName function="false" hidden="false" localSheetId="70" name="CRF_Summary1_A_Main" vbProcedure="false">#REF!</definedName>
    <definedName function="false" hidden="false" localSheetId="70" name="CRF_Summary1_A_Range1" vbProcedure="false">#REF!</definedName>
    <definedName function="false" hidden="false" localSheetId="70" name="CRF_Summary2_Main" vbProcedure="false">#REF!</definedName>
    <definedName function="false" hidden="false" localSheetId="70" name="CRF_Summary2_Range1" vbProcedure="false">#REF!</definedName>
    <definedName function="false" hidden="false" localSheetId="70" name="CRF_Table10s1_Dyn10" vbProcedure="false">[1]Table10!$A$1281</definedName>
    <definedName function="false" hidden="false" localSheetId="70" name="CRF_Table10s1_Dyn11" vbProcedure="false">[1]Table10!$A$1</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1</definedName>
    <definedName function="false" hidden="false" localSheetId="70" name="Sheet36Range1" vbProcedure="false">#REF!</definedName>
    <definedName function="false" hidden="false" localSheetId="70" name="Sheet37Range1" vbProcedure="false">#REF!</definedName>
    <definedName function="false" hidden="false" localSheetId="70" name="Sheet37Range2" vbProcedure="false">#REF!</definedName>
    <definedName function="false" hidden="false" localSheetId="70" name="Sheet37Range3" vbProcedure="false">#REF!</definedName>
    <definedName function="false" hidden="false" localSheetId="70" name="Sheet37Range4" vbProcedure="false">#REF!</definedName>
    <definedName function="false" hidden="false" localSheetId="70" name="Sheet37Range5" vbProcedure="false">#REF!</definedName>
    <definedName function="false" hidden="false" localSheetId="70" name="Sheet37Range6" vbProcedure="false">#REF!</definedName>
    <definedName function="false" hidden="false" localSheetId="70" name="Sheet37Range7" vbProcedure="false">#REF!</definedName>
    <definedName function="false" hidden="false" localSheetId="70" name="Sheet37Range8" vbProcedure="false">#REF!</definedName>
    <definedName function="false" hidden="false" localSheetId="70" name="Sheet37Range9" vbProcedure="false">#REF!</definedName>
    <definedName function="false" hidden="false" localSheetId="70" name="Sheet38Range1" vbProcedure="false">#REF!</definedName>
    <definedName function="false" hidden="false" localSheetId="70" name="Sheet38Range2" vbProcedure="false">#REF!</definedName>
    <definedName function="false" hidden="false" localSheetId="70" name="Sheet38Range3" vbProcedure="false">#REF!</definedName>
    <definedName function="false" hidden="false" localSheetId="70" name="Sheet38Range4" vbProcedure="false">#REF!</definedName>
    <definedName function="false" hidden="false" localSheetId="70" name="Sheet38Range5" vbProcedure="false">#REF!</definedName>
    <definedName function="false" hidden="false" localSheetId="70" name="Sheet38Range6" vbProcedure="false">#REF!</definedName>
    <definedName function="false" hidden="false" localSheetId="70" name="Sheet38Range7" vbProcedure="false">#REF!</definedName>
    <definedName function="false" hidden="false" localSheetId="70" name="Sheet39Range1" vbProcedure="false">#REF!</definedName>
    <definedName function="false" hidden="false" localSheetId="70" name="Sheet39Range2" vbProcedure="false">#REF!</definedName>
    <definedName function="false" hidden="false" localSheetId="70" name="Sheet39Range3" vbProcedure="false">#REF!</definedName>
    <definedName function="false" hidden="false" localSheetId="70" name="Sheet39Range4" vbProcedure="false">#REF!</definedName>
    <definedName function="false" hidden="false" localSheetId="70" name="Sheet39Range5" vbProcedure="false">#REF!</definedName>
    <definedName function="false" hidden="false" localSheetId="70" name="Sheet40Range1" vbProcedure="false">#REF!</definedName>
    <definedName function="false" hidden="false" localSheetId="70" name="Sheet40Range2" vbProcedure="false">#REF!</definedName>
    <definedName function="false" hidden="false" localSheetId="70" name="Sheet40Range3" vbProcedure="false">#REF!</definedName>
    <definedName function="false" hidden="false" localSheetId="70" name="Sheet40Range4" vbProcedure="false">#REF!</definedName>
    <definedName function="false" hidden="false" localSheetId="70" name="Sheet40Range5" vbProcedure="false">#REF!</definedName>
    <definedName function="false" hidden="false" localSheetId="70" name="Sheet40Range6" vbProcedure="false">#REF!</definedName>
    <definedName function="false" hidden="false" localSheetId="70" name="Sheet40Range7" vbProcedure="false">#REF!</definedName>
    <definedName function="false" hidden="false" localSheetId="70" name="Sheet41Range1" vbProcedure="false">#REF!</definedName>
    <definedName function="false" hidden="false" localSheetId="70" name="Sheet41Range2" vbProcedure="false">#REF!</definedName>
    <definedName function="false" hidden="false" localSheetId="70" name="Sheet51Range3" vbProcedure="false">[2]Summary2!$A$1</definedName>
    <definedName function="false" hidden="false" localSheetId="70" name="Sheet59Range1" vbProcedure="false">'Table10s1.2'!$A$5:$D$57</definedName>
    <definedName function="false" hidden="false" localSheetId="70" name="Sheet59Range2" vbProcedure="false">'Table10s1.2'!$C$1:$C$3</definedName>
    <definedName function="false" hidden="false" localSheetId="70" name="Sheet59Range3" vbProcedure="false">'Table10s1.2'!$A$1:$C$3</definedName>
    <definedName function="false" hidden="false" localSheetId="70" name="Sheet8Range2" vbProcedure="false">'[2]Table1.A(c)'!$A$1</definedName>
    <definedName function="false" hidden="false" localSheetId="72" name="CRF_Status" vbProcedure="false">[2]Information!$Z$1</definedName>
    <definedName function="false" hidden="false" localSheetId="72" name="CRF_Summary1_A_Main" vbProcedure="false">#REF!</definedName>
    <definedName function="false" hidden="false" localSheetId="72" name="CRF_Summary1_A_Range1" vbProcedure="false">#REF!</definedName>
    <definedName function="false" hidden="false" localSheetId="72" name="CRF_Summary2_Main" vbProcedure="false">#REF!</definedName>
    <definedName function="false" hidden="false" localSheetId="72" name="CRF_Summary2_Range1" vbProcedure="false">#REF!</definedName>
    <definedName function="false" hidden="false" localSheetId="72" name="CRF_Table10s1_Dyn10" vbProcedure="false">[1]Table10!$F$6</definedName>
    <definedName function="false" hidden="false" localSheetId="72" name="CRF_Table10s1_Dyn11" vbProcedure="false">[1]Table10!$A$1</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C$1</definedName>
    <definedName function="false" hidden="false" localSheetId="72" name="Sheet36Range1" vbProcedure="false">#REF!</definedName>
    <definedName function="false" hidden="false" localSheetId="72" name="Sheet37Range1" vbProcedure="false">#REF!</definedName>
    <definedName function="false" hidden="false" localSheetId="72" name="Sheet37Range2" vbProcedure="false">#REF!</definedName>
    <definedName function="false" hidden="false" localSheetId="72" name="Sheet37Range3" vbProcedure="false">#REF!</definedName>
    <definedName function="false" hidden="false" localSheetId="72" name="Sheet37Range4" vbProcedure="false">#REF!</definedName>
    <definedName function="false" hidden="false" localSheetId="72" name="Sheet37Range5" vbProcedure="false">#REF!</definedName>
    <definedName function="false" hidden="false" localSheetId="72" name="Sheet37Range6" vbProcedure="false">#REF!</definedName>
    <definedName function="false" hidden="false" localSheetId="72" name="Sheet37Range7" vbProcedure="false">#REF!</definedName>
    <definedName function="false" hidden="false" localSheetId="72" name="Sheet37Range8" vbProcedure="false">#REF!</definedName>
    <definedName function="false" hidden="false" localSheetId="72" name="Sheet37Range9" vbProcedure="false">#REF!</definedName>
    <definedName function="false" hidden="false" localSheetId="72" name="Sheet38Range1" vbProcedure="false">#REF!</definedName>
    <definedName function="false" hidden="false" localSheetId="72" name="Sheet38Range2" vbProcedure="false">#REF!</definedName>
    <definedName function="false" hidden="false" localSheetId="72" name="Sheet38Range3" vbProcedure="false">#REF!</definedName>
    <definedName function="false" hidden="false" localSheetId="72" name="Sheet38Range4" vbProcedure="false">#REF!</definedName>
    <definedName function="false" hidden="false" localSheetId="72" name="Sheet38Range5" vbProcedure="false">#REF!</definedName>
    <definedName function="false" hidden="false" localSheetId="72" name="Sheet38Range6" vbProcedure="false">#REF!</definedName>
    <definedName function="false" hidden="false" localSheetId="72" name="Sheet38Range7" vbProcedure="false">#REF!</definedName>
    <definedName function="false" hidden="false" localSheetId="72" name="Sheet39Range1" vbProcedure="false">#REF!</definedName>
    <definedName function="false" hidden="false" localSheetId="72" name="Sheet39Range2" vbProcedure="false">#REF!</definedName>
    <definedName function="false" hidden="false" localSheetId="72" name="Sheet39Range3" vbProcedure="false">#REF!</definedName>
    <definedName function="false" hidden="false" localSheetId="72" name="Sheet39Range4" vbProcedure="false">#REF!</definedName>
    <definedName function="false" hidden="false" localSheetId="72" name="Sheet39Range5" vbProcedure="false">#REF!</definedName>
    <definedName function="false" hidden="false" localSheetId="72" name="Sheet40Range1" vbProcedure="false">#REF!</definedName>
    <definedName function="false" hidden="false" localSheetId="72" name="Sheet40Range2" vbProcedure="false">#REF!</definedName>
    <definedName function="false" hidden="false" localSheetId="72" name="Sheet40Range3" vbProcedure="false">#REF!</definedName>
    <definedName function="false" hidden="false" localSheetId="72" name="Sheet40Range4" vbProcedure="false">#REF!</definedName>
    <definedName function="false" hidden="false" localSheetId="72" name="Sheet40Range5" vbProcedure="false">#REF!</definedName>
    <definedName function="false" hidden="false" localSheetId="72" name="Sheet40Range6" vbProcedure="false">#REF!</definedName>
    <definedName function="false" hidden="false" localSheetId="72" name="Sheet40Range7" vbProcedure="false">#REF!</definedName>
    <definedName function="false" hidden="false" localSheetId="72" name="Sheet41Range1" vbProcedure="false">#REF!</definedName>
    <definedName function="false" hidden="false" localSheetId="72" name="Sheet41Range2" vbProcedure="false">#REF!</definedName>
    <definedName function="false" hidden="false" localSheetId="72" name="Sheet51Range3" vbProcedure="false">[2]Summary2!$BC$1</definedName>
    <definedName function="false" hidden="false" localSheetId="72" name="Sheet60Range1" vbProcedure="false">'Table10s2.2'!$A$5:$D$57</definedName>
    <definedName function="false" hidden="false" localSheetId="72" name="Sheet60Range2" vbProcedure="false">'Table10s2.2'!$C$1:$C$3</definedName>
    <definedName function="false" hidden="false" localSheetId="72" name="Sheet60Range3" vbProcedure="false">'Table10s2.2'!$A$1:$C$3</definedName>
    <definedName function="false" hidden="false" localSheetId="72" name="Sheet8Range2" vbProcedure="false">'[2]Table1.A(c)'!$M$1</definedName>
    <definedName function="false" hidden="false" localSheetId="74" name="CRF_Status" vbProcedure="false">[2]Information!$A$6401</definedName>
    <definedName function="false" hidden="false" localSheetId="74" name="CRF_Summary1_A_Main" vbProcedure="false">#REF!</definedName>
    <definedName function="false" hidden="false" localSheetId="74" name="CRF_Summary1_A_Range1" vbProcedure="false">#REF!</definedName>
    <definedName function="false" hidden="false" localSheetId="74" name="CRF_Summary2_Main" vbProcedure="false">#REF!</definedName>
    <definedName function="false" hidden="false" localSheetId="74" name="CRF_Summary2_Range1" vbProcedure="false">#REF!</definedName>
    <definedName function="false" hidden="false" localSheetId="74" name="CRF_Table10s1_Dyn10" vbProcedure="false">[1]Table10!$A$1281</definedName>
    <definedName function="false" hidden="false" localSheetId="74" name="CRF_Table10s1_Dyn11" vbProcedure="false">[1]Table10!$A$1</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REF!</definedName>
    <definedName function="false" hidden="false" localSheetId="74" name="Sheet37Range1" vbProcedure="false">#REF!</definedName>
    <definedName function="false" hidden="false" localSheetId="74" name="Sheet37Range2" vbProcedure="false">#REF!</definedName>
    <definedName function="false" hidden="false" localSheetId="74" name="Sheet37Range3" vbProcedure="false">#REF!</definedName>
    <definedName function="false" hidden="false" localSheetId="74" name="Sheet37Range4" vbProcedure="false">#REF!</definedName>
    <definedName function="false" hidden="false" localSheetId="74" name="Sheet37Range5" vbProcedure="false">#REF!</definedName>
    <definedName function="false" hidden="false" localSheetId="74" name="Sheet37Range6" vbProcedure="false">#REF!</definedName>
    <definedName function="false" hidden="false" localSheetId="74" name="Sheet37Range7" vbProcedure="false">#REF!</definedName>
    <definedName function="false" hidden="false" localSheetId="74" name="Sheet37Range8" vbProcedure="false">#REF!</definedName>
    <definedName function="false" hidden="false" localSheetId="74" name="Sheet37Range9" vbProcedure="false">#REF!</definedName>
    <definedName function="false" hidden="false" localSheetId="74" name="Sheet38Range1" vbProcedure="false">#REF!</definedName>
    <definedName function="false" hidden="false" localSheetId="74" name="Sheet38Range2" vbProcedure="false">#REF!</definedName>
    <definedName function="false" hidden="false" localSheetId="74" name="Sheet38Range3" vbProcedure="false">#REF!</definedName>
    <definedName function="false" hidden="false" localSheetId="74" name="Sheet38Range4" vbProcedure="false">#REF!</definedName>
    <definedName function="false" hidden="false" localSheetId="74" name="Sheet38Range5" vbProcedure="false">#REF!</definedName>
    <definedName function="false" hidden="false" localSheetId="74" name="Sheet38Range6" vbProcedure="false">#REF!</definedName>
    <definedName function="false" hidden="false" localSheetId="74" name="Sheet38Range7" vbProcedure="false">#REF!</definedName>
    <definedName function="false" hidden="false" localSheetId="74" name="Sheet39Range1" vbProcedure="false">#REF!</definedName>
    <definedName function="false" hidden="false" localSheetId="74" name="Sheet39Range2" vbProcedure="false">#REF!</definedName>
    <definedName function="false" hidden="false" localSheetId="74" name="Sheet39Range3" vbProcedure="false">#REF!</definedName>
    <definedName function="false" hidden="false" localSheetId="74" name="Sheet39Range4" vbProcedure="false">#REF!</definedName>
    <definedName function="false" hidden="false" localSheetId="74" name="Sheet39Range5" vbProcedure="false">#REF!</definedName>
    <definedName function="false" hidden="false" localSheetId="74" name="Sheet40Range1" vbProcedure="false">#REF!</definedName>
    <definedName function="false" hidden="false" localSheetId="74" name="Sheet40Range2" vbProcedure="false">#REF!</definedName>
    <definedName function="false" hidden="false" localSheetId="74" name="Sheet40Range3" vbProcedure="false">#REF!</definedName>
    <definedName function="false" hidden="false" localSheetId="74" name="Sheet40Range4" vbProcedure="false">#REF!</definedName>
    <definedName function="false" hidden="false" localSheetId="74" name="Sheet40Range5" vbProcedure="false">#REF!</definedName>
    <definedName function="false" hidden="false" localSheetId="74" name="Sheet40Range6" vbProcedure="false">#REF!</definedName>
    <definedName function="false" hidden="false" localSheetId="74" name="Sheet40Range7" vbProcedure="false">#REF!</definedName>
    <definedName function="false" hidden="false" localSheetId="74" name="Sheet41Range1" vbProcedure="false">#REF!</definedName>
    <definedName function="false" hidden="false" localSheetId="74" name="Sheet41Range2" vbProcedure="false">#REF!</definedName>
    <definedName function="false" hidden="false" localSheetId="74" name="Sheet51Range3" vbProcedure="false">[2]Summary2!$A$13825</definedName>
    <definedName function="false" hidden="false" localSheetId="74" name="Sheet61Range1" vbProcedure="false">'Table10s3.2'!$A$5:$D$57</definedName>
    <definedName function="false" hidden="false" localSheetId="74" name="Sheet61Range2" vbProcedure="false">'Table10s3.2'!$C$1:$C$3</definedName>
    <definedName function="false" hidden="false" localSheetId="74" name="Sheet61Range3" vbProcedure="false">'Table10s3.2'!$A$1:$C$3</definedName>
    <definedName function="false" hidden="false" localSheetId="74" name="Sheet8Range2" vbProcedure="false">'[2]Table1.A(c)'!$A$3073</definedName>
    <definedName function="false" hidden="false" localSheetId="76" name="CRF_Status" vbProcedure="false">[2]Information!$A$26</definedName>
    <definedName function="false" hidden="false" localSheetId="76" name="CRF_Summary1_A_Main" vbProcedure="false">#REF!</definedName>
    <definedName function="false" hidden="false" localSheetId="76" name="CRF_Summary1_A_Range1" vbProcedure="false">#REF!</definedName>
    <definedName function="false" hidden="false" localSheetId="76" name="CRF_Summary2_Main" vbProcedure="false">#REF!</definedName>
    <definedName function="false" hidden="false" localSheetId="76" name="CRF_Summary2_Range1" vbProcedure="false">#REF!</definedName>
    <definedName function="false" hidden="false" localSheetId="76" name="CRF_Table10s1_Dyn10" vbProcedure="false">[1]Table10!$A$6</definedName>
    <definedName function="false" hidden="false" localSheetId="76" name="CRF_Table10s1_Dyn11" vbProcedure="false">[1]Table10!$A$1</definedName>
    <definedName function="false" hidden="false" localSheetId="76" name="CRF_Table10s1_Dyn12" vbProcedure="false">[1]Table10!$A$1</definedName>
    <definedName function="false" hidden="false" localSheetId="76" name="CRF_Table10s1_Dyn13" vbProcedure="false">[1]Table10!$A$1</definedName>
    <definedName function="false" hidden="false" localSheetId="76" name="CRF_Table10s1_Dyn14" vbProcedure="false">[1]Table10!$A$1</definedName>
    <definedName function="false" hidden="false" localSheetId="76" name="CRF_Table10s1_Dyn15" vbProcedure="false">[1]Table10!$A$1</definedName>
    <definedName function="false" hidden="false" localSheetId="76" name="CRF_Table10s1_Dyn16" vbProcedure="false">[1]Table10!$A$1</definedName>
    <definedName function="false" hidden="false" localSheetId="76" name="CRF_Table10s1_Dyn17" vbProcedure="false">[1]Table10!$A$1</definedName>
    <definedName function="false" hidden="false" localSheetId="76" name="CRF_Table10s1_Dyn18" vbProcedure="false">[1]Table10!$A$1</definedName>
    <definedName function="false" hidden="false" localSheetId="76" name="CRF_Table10s1_Dyn19" vbProcedure="false">[1]Table10!$A$1</definedName>
    <definedName function="false" hidden="false" localSheetId="76" name="CRF_Table10s1_Dyn20" vbProcedure="false">[1]Table10!$A$1</definedName>
    <definedName function="false" hidden="false" localSheetId="76" name="CRF_Table10s1_Dyn21" vbProcedure="false">[1]Table10!$A$1</definedName>
    <definedName function="false" hidden="false" localSheetId="76" name="CRF_Table10s1_Dyn22" vbProcedure="false">[1]Table10!$A$1</definedName>
    <definedName function="false" hidden="false" localSheetId="76" name="CRF_Title" vbProcedure="false">[2]Information!$A$3</definedName>
    <definedName function="false" hidden="false" localSheetId="76" name="Sheet36Range1" vbProcedure="false">#REF!</definedName>
    <definedName function="false" hidden="false" localSheetId="76" name="Sheet37Range1" vbProcedure="false">#REF!</definedName>
    <definedName function="false" hidden="false" localSheetId="76" name="Sheet37Range2" vbProcedure="false">#REF!</definedName>
    <definedName function="false" hidden="false" localSheetId="76" name="Sheet37Range3" vbProcedure="false">#REF!</definedName>
    <definedName function="false" hidden="false" localSheetId="76" name="Sheet37Range4" vbProcedure="false">#REF!</definedName>
    <definedName function="false" hidden="false" localSheetId="76" name="Sheet37Range5" vbProcedure="false">#REF!</definedName>
    <definedName function="false" hidden="false" localSheetId="76" name="Sheet37Range6" vbProcedure="false">#REF!</definedName>
    <definedName function="false" hidden="false" localSheetId="76" name="Sheet37Range7" vbProcedure="false">#REF!</definedName>
    <definedName function="false" hidden="false" localSheetId="76" name="Sheet37Range8" vbProcedure="false">#REF!</definedName>
    <definedName function="false" hidden="false" localSheetId="76" name="Sheet37Range9" vbProcedure="false">#REF!</definedName>
    <definedName function="false" hidden="false" localSheetId="76" name="Sheet38Range1" vbProcedure="false">#REF!</definedName>
    <definedName function="false" hidden="false" localSheetId="76" name="Sheet38Range2" vbProcedure="false">#REF!</definedName>
    <definedName function="false" hidden="false" localSheetId="76" name="Sheet38Range3" vbProcedure="false">#REF!</definedName>
    <definedName function="false" hidden="false" localSheetId="76" name="Sheet38Range4" vbProcedure="false">#REF!</definedName>
    <definedName function="false" hidden="false" localSheetId="76" name="Sheet38Range5" vbProcedure="false">#REF!</definedName>
    <definedName function="false" hidden="false" localSheetId="76" name="Sheet38Range6" vbProcedure="false">#REF!</definedName>
    <definedName function="false" hidden="false" localSheetId="76" name="Sheet38Range7" vbProcedure="false">#REF!</definedName>
    <definedName function="false" hidden="false" localSheetId="76" name="Sheet39Range1" vbProcedure="false">#REF!</definedName>
    <definedName function="false" hidden="false" localSheetId="76" name="Sheet39Range2" vbProcedure="false">#REF!</definedName>
    <definedName function="false" hidden="false" localSheetId="76" name="Sheet39Range3" vbProcedure="false">#REF!</definedName>
    <definedName function="false" hidden="false" localSheetId="76" name="Sheet39Range4" vbProcedure="false">#REF!</definedName>
    <definedName function="false" hidden="false" localSheetId="76" name="Sheet39Range5" vbProcedure="false">#REF!</definedName>
    <definedName function="false" hidden="false" localSheetId="76" name="Sheet40Range1" vbProcedure="false">#REF!</definedName>
    <definedName function="false" hidden="false" localSheetId="76" name="Sheet40Range2" vbProcedure="false">#REF!</definedName>
    <definedName function="false" hidden="false" localSheetId="76" name="Sheet40Range3" vbProcedure="false">#REF!</definedName>
    <definedName function="false" hidden="false" localSheetId="76" name="Sheet40Range4" vbProcedure="false">#REF!</definedName>
    <definedName function="false" hidden="false" localSheetId="76" name="Sheet40Range5" vbProcedure="false">#REF!</definedName>
    <definedName function="false" hidden="false" localSheetId="76" name="Sheet40Range6" vbProcedure="false">#REF!</definedName>
    <definedName function="false" hidden="false" localSheetId="76" name="Sheet40Range7" vbProcedure="false">#REF!</definedName>
    <definedName function="false" hidden="false" localSheetId="76" name="Sheet41Range1" vbProcedure="false">#REF!</definedName>
    <definedName function="false" hidden="false" localSheetId="76" name="Sheet41Range2" vbProcedure="false">#REF!</definedName>
    <definedName function="false" hidden="false" localSheetId="76" name="Sheet51Range3" vbProcedure="false">[2]Summary2!$A$55</definedName>
    <definedName function="false" hidden="false" localSheetId="76" name="Sheet62Range1" vbProcedure="false">'Table10s4.2'!$A$5:$D$34</definedName>
    <definedName function="false" hidden="false" localSheetId="76" name="Sheet62Range2" vbProcedure="false">'Table10s4.2'!$C$1:$C$3</definedName>
    <definedName function="false" hidden="false" localSheetId="76" name="Sheet62Range3" vbProcedure="false">'Table10s4.2'!$A$1:$C$3</definedName>
    <definedName function="false" hidden="false" localSheetId="76" name="Sheet8Range2" vbProcedure="false">'[2]Table1.A(c)'!$A$13</definedName>
    <definedName function="false" hidden="false" localSheetId="78" name="CRF_Status" vbProcedure="false">[2]Information!$A$1</definedName>
    <definedName function="false" hidden="false" localSheetId="78" name="CRF_Summary1_A_Main" vbProcedure="false">#REF!</definedName>
    <definedName function="false" hidden="false" localSheetId="78" name="CRF_Summary1_A_Range1" vbProcedure="false">#REF!</definedName>
    <definedName function="false" hidden="false" localSheetId="78" name="CRF_Summary2_Main" vbProcedure="false">#REF!</definedName>
    <definedName function="false" hidden="false" localSheetId="78" name="CRF_Summary2_Range1" vbProcedure="false">#REF!</definedName>
    <definedName function="false" hidden="false" localSheetId="78" name="CRF_Table10s1_Dyn10" vbProcedure="false">[1]Table10!$A$1</definedName>
    <definedName function="false" hidden="false" localSheetId="78" name="CRF_Table10s1_Dyn11" vbProcedure="false">[1]Table10!$A$1</definedName>
    <definedName function="false" hidden="false" localSheetId="78" name="CRF_Table10s1_Dyn12" vbProcedure="false">[1]Table10!$A$1</definedName>
    <definedName function="false" hidden="false" localSheetId="78" name="CRF_Table10s1_Dyn13" vbProcedure="false">[1]Table10!$A$1</definedName>
    <definedName function="false" hidden="false" localSheetId="78" name="CRF_Table10s1_Dyn14" vbProcedure="false">[1]Table10!$A$1</definedName>
    <definedName function="false" hidden="false" localSheetId="78" name="CRF_Table10s1_Dyn15" vbProcedure="false">[1]Table10!$A$1</definedName>
    <definedName function="false" hidden="false" localSheetId="78" name="CRF_Table10s1_Dyn16" vbProcedure="false">[1]Table10!$A$1</definedName>
    <definedName function="false" hidden="false" localSheetId="78" name="CRF_Table10s1_Dyn17" vbProcedure="false">[1]Table10!$A$1</definedName>
    <definedName function="false" hidden="false" localSheetId="78" name="CRF_Table10s1_Dyn18" vbProcedure="false">[1]Table10!$A$1</definedName>
    <definedName function="false" hidden="false" localSheetId="78" name="CRF_Table10s1_Dyn19" vbProcedure="false">[1]Table10!$A$1</definedName>
    <definedName function="false" hidden="false" localSheetId="78" name="CRF_Table10s1_Dyn20" vbProcedure="false">[1]Table10!$A$1</definedName>
    <definedName function="false" hidden="false" localSheetId="78" name="CRF_Table10s1_Dyn21" vbProcedure="false">[1]Table10!$A$1</definedName>
    <definedName function="false" hidden="false" localSheetId="78" name="CRF_Table10s1_Dyn22" vbProcedure="false">[1]Table10!$A$1</definedName>
    <definedName function="false" hidden="false" localSheetId="78" name="CRF_Title" vbProcedure="false">[2]Information!$A$1</definedName>
    <definedName function="false" hidden="false" localSheetId="78" name="Sheet36Range1" vbProcedure="false">#REF!</definedName>
    <definedName function="false" hidden="false" localSheetId="78" name="Sheet37Range1" vbProcedure="false">#REF!</definedName>
    <definedName function="false" hidden="false" localSheetId="78" name="Sheet37Range2" vbProcedure="false">#REF!</definedName>
    <definedName function="false" hidden="false" localSheetId="78" name="Sheet37Range3" vbProcedure="false">#REF!</definedName>
    <definedName function="false" hidden="false" localSheetId="78" name="Sheet37Range4" vbProcedure="false">#REF!</definedName>
    <definedName function="false" hidden="false" localSheetId="78" name="Sheet37Range5" vbProcedure="false">#REF!</definedName>
    <definedName function="false" hidden="false" localSheetId="78" name="Sheet37Range6" vbProcedure="false">#REF!</definedName>
    <definedName function="false" hidden="false" localSheetId="78" name="Sheet37Range7" vbProcedure="false">#REF!</definedName>
    <definedName function="false" hidden="false" localSheetId="78" name="Sheet37Range8" vbProcedure="false">#REF!</definedName>
    <definedName function="false" hidden="false" localSheetId="78" name="Sheet37Range9" vbProcedure="false">#REF!</definedName>
    <definedName function="false" hidden="false" localSheetId="78" name="Sheet38Range1" vbProcedure="false">#REF!</definedName>
    <definedName function="false" hidden="false" localSheetId="78" name="Sheet38Range2" vbProcedure="false">#REF!</definedName>
    <definedName function="false" hidden="false" localSheetId="78" name="Sheet38Range3" vbProcedure="false">#REF!</definedName>
    <definedName function="false" hidden="false" localSheetId="78" name="Sheet38Range4" vbProcedure="false">#REF!</definedName>
    <definedName function="false" hidden="false" localSheetId="78" name="Sheet38Range5" vbProcedure="false">#REF!</definedName>
    <definedName function="false" hidden="false" localSheetId="78" name="Sheet38Range6" vbProcedure="false">#REF!</definedName>
    <definedName function="false" hidden="false" localSheetId="78" name="Sheet38Range7" vbProcedure="false">#REF!</definedName>
    <definedName function="false" hidden="false" localSheetId="78" name="Sheet39Range1" vbProcedure="false">#REF!</definedName>
    <definedName function="false" hidden="false" localSheetId="78" name="Sheet39Range2" vbProcedure="false">#REF!</definedName>
    <definedName function="false" hidden="false" localSheetId="78" name="Sheet39Range3" vbProcedure="false">#REF!</definedName>
    <definedName function="false" hidden="false" localSheetId="78" name="Sheet39Range4" vbProcedure="false">#REF!</definedName>
    <definedName function="false" hidden="false" localSheetId="78" name="Sheet39Range5" vbProcedure="false">#REF!</definedName>
    <definedName function="false" hidden="false" localSheetId="78" name="Sheet40Range1" vbProcedure="false">#REF!</definedName>
    <definedName function="false" hidden="false" localSheetId="78" name="Sheet40Range2" vbProcedure="false">#REF!</definedName>
    <definedName function="false" hidden="false" localSheetId="78" name="Sheet40Range3" vbProcedure="false">#REF!</definedName>
    <definedName function="false" hidden="false" localSheetId="78" name="Sheet40Range4" vbProcedure="false">#REF!</definedName>
    <definedName function="false" hidden="false" localSheetId="78" name="Sheet40Range5" vbProcedure="false">#REF!</definedName>
    <definedName function="false" hidden="false" localSheetId="78" name="Sheet40Range6" vbProcedure="false">#REF!</definedName>
    <definedName function="false" hidden="false" localSheetId="78" name="Sheet40Range7" vbProcedure="false">#REF!</definedName>
    <definedName function="false" hidden="false" localSheetId="78" name="Sheet41Range1" vbProcedure="false">#REF!</definedName>
    <definedName function="false" hidden="false" localSheetId="78" name="Sheet41Range2" vbProcedure="false">#REF!</definedName>
    <definedName function="false" hidden="false" localSheetId="78" name="Sheet51Range3" vbProcedure="false">[2]Summary2!$A$1</definedName>
    <definedName function="false" hidden="false" localSheetId="78" name="Sheet63Range1" vbProcedure="false">'Table10s5.2'!$A$5:$D$17</definedName>
    <definedName function="false" hidden="false" localSheetId="78" name="Sheet63Range2" vbProcedure="false">'Table10s5.2'!$A$20:$D$29</definedName>
    <definedName function="false" hidden="false" localSheetId="78" name="Sheet63Range3" vbProcedure="false">'Table10s5.2'!$A$37:$C$46</definedName>
    <definedName function="false" hidden="false" localSheetId="78" name="Sheet63Range4" vbProcedure="false">'Table10s5.2'!$C$1:$C$3</definedName>
    <definedName function="false" hidden="false" localSheetId="78" name="Sheet63Range5" vbProcedure="false">'Table10s5.2'!$A$5:$C$29</definedName>
    <definedName function="false" hidden="false" localSheetId="78" name="Sheet63Range6" vbProcedure="false">'Table10s5.2'!$A$1:$C$3</definedName>
    <definedName function="false" hidden="false" localSheetId="78" name="Sheet63Range7" vbProcedure="false">'Table10s5.2'!$A$36:$AA$36</definedName>
    <definedName function="false" hidden="false" localSheetId="78" name="Sheet8Range2" vbProcedure="false">'[2]Table1.A(c)'!$A$1</definedName>
    <definedName function="false" hidden="false" localSheetId="78" name="ss" vbProcedure="false">'Table10s5.2'!$A$5:$C$29</definedName>
    <definedName function="false" hidden="false" localSheetId="79" name="CRF_CountryName" vbProcedure="false">Information!$C$4</definedName>
    <definedName function="false" hidden="false" localSheetId="79" name="CRF_InventoryYear" vbProcedure="false">Information!$C$6</definedName>
    <definedName function="false" hidden="false" localSheetId="79"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8806,40BEL: 172637,44DEU: 491789,00DNK: NO; EF:NA; MA:NAESP: 220136,07FIN: 6527,10FRK: 365639,15GBE: 71990,24GRC: 1710,38IRL: NO; EF:NA; MA:NAITA: 186753,00LUX: NO; EF:NA; MA:NANLD: 77334,00PRT: 44881,95SWE: 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18</xdr:col>
                <xdr:colOff>13</xdr:colOff>
                <xdr:row>8</xdr:row>
                <xdr:rowOff>9</xdr:rowOff>
              </xdr:to>
            </anchor>
          </commentPr>
        </mc:Choice>
        <mc:Fallback/>
      </mc:AlternateContent>
    </comment>
    <comment ref="B10" authorId="0">
      <text>
        <r>
          <rPr>
            <b val="true"/>
            <sz val="8"/>
            <color rgb="FF000000"/>
            <rFont val="Tahoma"/>
            <family val="2"/>
          </rPr>
          <t xml:space="preserve">AUT: 4328,71BEL: 4386,13DEU: 29512,91DNK: 2611,00ESP: 18889,30FIN: 2723,40FRK: 34360,00GBE: 34000,74GRC: 3175,01IRL: 1353,17ITA: 43405,20LUX: 294,00NLD: 6407,00PRT: 3957,85SWE: 12824,45</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13</xdr:col>
                <xdr:colOff>39</xdr:colOff>
                <xdr:row>9</xdr:row>
                <xdr:rowOff>9</xdr:rowOff>
              </xdr:to>
            </anchor>
          </commentPr>
        </mc:Choice>
        <mc:Fallback/>
      </mc:AlternateContent>
    </comment>
    <comment ref="B11" authorId="0">
      <text>
        <r>
          <rPr>
            <b val="true"/>
            <sz val="8"/>
            <color rgb="FF000000"/>
            <rFont val="Tahoma"/>
            <family val="2"/>
          </rPr>
          <t xml:space="preserve">AUT: 24849,42BEL: 12614,16DEU: 118683,26DNK: 7671,41ESP: 72944,85FIN: 12599,30FRK: 136400,00GBE: 77727,46GRC: 16638,66IRL: 2827,34ITA: 136686,19LUX: 156,00NLD: 15954,00PRT: 32160,41SWE: 23958,55</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4</xdr:col>
                <xdr:colOff>47</xdr:colOff>
                <xdr:row>10</xdr:row>
                <xdr:rowOff>9</xdr:rowOff>
              </xdr:to>
            </anchor>
          </commentPr>
        </mc:Choice>
        <mc:Fallback/>
      </mc:AlternateContent>
    </comment>
    <comment ref="B12" authorId="0">
      <text>
        <r>
          <rPr>
            <b val="true"/>
            <sz val="8"/>
            <color rgb="FF000000"/>
            <rFont val="Tahoma"/>
            <family val="2"/>
          </rPr>
          <t xml:space="preserve">AUT: 1566,17BEL: NE; EF:NA; MA:NADEU: 13166,00DNK: NO; EF:NA; MA:NAESP: 3098,40FIN: NO; EF:NA; MA:NAFRK: NO; EF:NA; MA:NAGBE: 12353,04GRC: NO; EF:NA; MA:NAIRL: NA; EF:NA; MA:NAITA: 6563,86LUX: NO; EF:NA; MA:NANLD: 5539,0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57</xdr:colOff>
                <xdr:row>11</xdr:row>
                <xdr:rowOff>9</xdr:rowOff>
              </xdr:to>
            </anchor>
          </commentPr>
        </mc:Choice>
        <mc:Fallback/>
      </mc:AlternateContent>
    </comment>
    <comment ref="B13" authorId="0">
      <text>
        <r>
          <rPr>
            <b val="true"/>
            <sz val="8"/>
            <color rgb="FF000000"/>
            <rFont val="Tahoma"/>
            <family val="2"/>
          </rPr>
          <t xml:space="preserve">AUT: 9944,79BEL: 31113,05DEU: 71692,00DNK: NO; EF:NA; MA:NAESP: 19767,33FIN: 1368,00FRK: 87039,00GBE: 36910,76GRC: 2478,60IRL: 18934,75ITA: 41870,33LUX: NO; EF:NA; MA:NANLD: 100427,0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7</xdr:col>
                <xdr:colOff>35</xdr:colOff>
                <xdr:row>12</xdr:row>
                <xdr:rowOff>9</xdr:rowOff>
              </xdr:to>
            </anchor>
          </commentPr>
        </mc:Choice>
        <mc:Fallback/>
      </mc:AlternateContent>
    </comment>
    <comment ref="B14" authorId="0">
      <text>
        <r>
          <rPr>
            <b val="true"/>
            <sz val="8"/>
            <color rgb="FF000000"/>
            <rFont val="Tahoma"/>
            <family val="2"/>
          </rPr>
          <t xml:space="preserve">AUT: NO; EF:NA; MA:NABEL: NE; EF:NA; MA:NADEU: 26916,00DNK: NO; EF:NA; MA:NAESP: NO; EF:NA; MA:NAFIN: IE; EF:NA; MA:NA; COMMFRK: 75183,07GBE: 17804,52GRC: NO; EF:NA; MA:NAIRL: NA; EF:NA; MA:NAITA: 66454,52LUX: 42,30NLD: 4435,00PRT: NO; EF:NA; MA:NASWE: 8,88</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0</xdr:col>
                <xdr:colOff>23</xdr:colOff>
                <xdr:row>13</xdr:row>
                <xdr:rowOff>9</xdr:rowOff>
              </xdr:to>
            </anchor>
          </commentPr>
        </mc:Choice>
        <mc:Fallback/>
      </mc:AlternateContent>
    </comment>
    <comment ref="B15" authorId="0">
      <text>
        <r>
          <rPr>
            <b val="true"/>
            <sz val="8"/>
            <color rgb="FF000000"/>
            <rFont val="Tahoma"/>
            <family val="2"/>
          </rPr>
          <t xml:space="preserve">AUT: NO; EF:NA; MA:NABEL: NE; EF:NA; MA:NADEU: 50954,00DNK: NO; EF:NA; MA:NAESP: NO; EF:NA; MA:NAFIN: 6682,70FRK: 29818,53GBE: 42084,85GRC: NO; EF:NA; MA:NAIRL: NA; EF:NA; MA:NAITA: IE; EF:NA; MA:NA; COMMLUX: NO; EF:NA; MA:NANLD: 34613,00PRT: NO; EF:NA; MA:NASWE: 21437,00</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2</xdr:col>
                <xdr:colOff>0</xdr:colOff>
                <xdr:row>14</xdr:row>
                <xdr:rowOff>9</xdr:rowOff>
              </xdr:to>
            </anchor>
          </commentPr>
        </mc:Choice>
        <mc:Fallback/>
      </mc:AlternateContent>
    </comment>
    <comment ref="B16" authorId="0">
      <text>
        <r>
          <rPr>
            <b val="true"/>
            <sz val="8"/>
            <color rgb="FF000000"/>
            <rFont val="Tahoma"/>
            <family val="2"/>
          </rPr>
          <t xml:space="preserve">AUT: NO; EF:NA; MA:NABEL: NE; EF:NA; MA:NADEU: NO; EF:NA; MA:NADNK: NO; EF:NA; MA:NAESP: NO; EF:NA; MA:NAFIN: NO; EF:NA; MA:NAFRK: NO; EF:NA; MA:NAGBE: 86241,84GRC: NO; EF:NA; MA:NAIRL: NA;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25</xdr:col>
                <xdr:colOff>7</xdr:colOff>
                <xdr:row>15</xdr:row>
                <xdr:rowOff>9</xdr:rowOff>
              </xdr:to>
            </anchor>
          </commentPr>
        </mc:Choice>
        <mc:Fallback/>
      </mc:AlternateContent>
    </comment>
    <comment ref="E9" authorId="0">
      <text>
        <r>
          <rPr>
            <b val="true"/>
            <sz val="8"/>
            <color rgb="FF000000"/>
            <rFont val="Tahoma"/>
            <family val="2"/>
          </rPr>
          <t xml:space="preserve">AUT: 432,10BEL: 3452,75DEU: 5488,00DNK: NA; EF:NA; MA:NAESP: 3522,00FIN: 130,50FRK: 5459,66GBE: 1007,86GRC: 25,66IRL: NO; EF:NA; MA:NAITA: 3904,39LUX: NO; EF:NA; MA:NANLD: 1201,22PRT: 718,11SWE: NO; EF:NA; MA:NA</t>
        </r>
      </text>
      <mc:AlternateContent>
        <mc:Choice Requires="v2">
          <commentPr autoFill="true" autoScale="false" colHidden="false" locked="false" rowHidden="false" textHAlign="justify" textVAlign="top">
            <anchor moveWithCells="false" sizeWithCells="false">
              <xdr:from>
                <xdr:col>6</xdr:col>
                <xdr:colOff>4</xdr:colOff>
                <xdr:row>7</xdr:row>
                <xdr:rowOff>9</xdr:rowOff>
              </xdr:from>
              <xdr:to>
                <xdr:col>23</xdr:col>
                <xdr:colOff>57</xdr:colOff>
                <xdr:row>8</xdr:row>
                <xdr:rowOff>9</xdr:rowOff>
              </xdr:to>
            </anchor>
          </commentPr>
        </mc:Choice>
        <mc:Fallback/>
      </mc:AlternateContent>
    </comment>
    <comment ref="E10" authorId="0">
      <text>
        <r>
          <rPr>
            <b val="true"/>
            <sz val="8"/>
            <color rgb="FF000000"/>
            <rFont val="Tahoma"/>
            <family val="2"/>
          </rPr>
          <t xml:space="preserve">AUT: 43,29BEL: 43,86DEU: 531,23DNK: 26,11ESP: 175,63FIN: 18,00FRK: 342,04GBE: 408,01GRC: 31,75IRL: 13,53ITA: 868,10LUX: 2,94NLD: 99,52PRT: 39,58SWE: 360,25</t>
        </r>
      </text>
      <mc:AlternateContent>
        <mc:Choice Requires="v2">
          <commentPr autoFill="true" autoScale="false" colHidden="false" locked="false" rowHidden="false" textHAlign="justify" textVAlign="top">
            <anchor moveWithCells="false" sizeWithCells="false">
              <xdr:from>
                <xdr:col>6</xdr:col>
                <xdr:colOff>4</xdr:colOff>
                <xdr:row>8</xdr:row>
                <xdr:rowOff>9</xdr:rowOff>
              </xdr:from>
              <xdr:to>
                <xdr:col>18</xdr:col>
                <xdr:colOff>2</xdr:colOff>
                <xdr:row>9</xdr:row>
                <xdr:rowOff>9</xdr:rowOff>
              </xdr:to>
            </anchor>
          </commentPr>
        </mc:Choice>
        <mc:Fallback/>
      </mc:AlternateContent>
    </comment>
    <comment ref="E11" authorId="0">
      <text>
        <r>
          <rPr>
            <b val="true"/>
            <sz val="8"/>
            <color rgb="FF000000"/>
            <rFont val="Tahoma"/>
            <family val="2"/>
          </rPr>
          <t xml:space="preserve">AUT: 546,69BEL: 277,51DEU: 2611,03DNK: 168,77ESP: 1604,79FIN: 277,20FRK: 3013,20GBE: 1710,00GRC: 332,77IRL: 62,20ITA: 3006,82LUX: 3,43NLD: 272,83PRT: 707,53SWE: 673,02</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9</xdr:col>
                <xdr:colOff>32</xdr:colOff>
                <xdr:row>10</xdr:row>
                <xdr:rowOff>9</xdr:rowOff>
              </xdr:to>
            </anchor>
          </commentPr>
        </mc:Choice>
        <mc:Fallback/>
      </mc:AlternateContent>
    </comment>
    <comment ref="E12" authorId="0">
      <text>
        <r>
          <rPr>
            <b val="true"/>
            <sz val="8"/>
            <color rgb="FF000000"/>
            <rFont val="Tahoma"/>
            <family val="2"/>
          </rPr>
          <t xml:space="preserve">AUT: 53,09BEL: NE; EF:NA; MA:NADEU: 246,33DNK: NA; EF:NA; MA:NAESP: 82,26FIN: NO; EF:NA; MA:NAFRK: NO; EF:NA; MA:NAGBE: 185,30GRC: NO; EF:NA; MA:NAIRL: NA; EF:NA; MA:NAITA: 189,76LUX: NO; EF:NA; MA:NANLD: 70,15PRT: NE; EF:NA; MA:NASWE: NO; EF:NA; MA:NA</t>
        </r>
      </text>
      <mc:AlternateContent>
        <mc:Choice Requires="v2">
          <commentPr autoFill="true" autoScale="false" colHidden="false" locked="false" rowHidden="false" textHAlign="justify" textVAlign="top">
            <anchor moveWithCells="false" sizeWithCells="false">
              <xdr:from>
                <xdr:col>6</xdr:col>
                <xdr:colOff>4</xdr:colOff>
                <xdr:row>10</xdr:row>
                <xdr:rowOff>6</xdr:rowOff>
              </xdr:from>
              <xdr:to>
                <xdr:col>27</xdr:col>
                <xdr:colOff>40</xdr:colOff>
                <xdr:row>11</xdr:row>
                <xdr:rowOff>9</xdr:rowOff>
              </xdr:to>
            </anchor>
          </commentPr>
        </mc:Choice>
        <mc:Fallback/>
      </mc:AlternateContent>
    </comment>
    <comment ref="E13" authorId="0">
      <text>
        <r>
          <rPr>
            <b val="true"/>
            <sz val="8"/>
            <color rgb="FF000000"/>
            <rFont val="Tahoma"/>
            <family val="2"/>
          </rPr>
          <t xml:space="preserve">AUT: NO; EF:NA; MA:NABEL: 157,09DEU: 987,20DNK: NA; EF:NA; MA:NAESP: 99,98FIN: 20,90FRK: 424,37GBE: 189,56GRC: 12,51IRL: 283,71ITA: 636,49LUX: NO; EF:NA; MA:NANLD: 603,15PRT: NE; EF:NA; MA:NASWE: NO; EF:NA; MA:NA</t>
        </r>
      </text>
      <mc:AlternateContent>
        <mc:Choice Requires="v2">
          <commentPr autoFill="true" autoScale="false" colHidden="false" locked="false" rowHidden="false" textHAlign="justify" textVAlign="top">
            <anchor moveWithCells="false" sizeWithCells="false">
              <xdr:from>
                <xdr:col>6</xdr:col>
                <xdr:colOff>4</xdr:colOff>
                <xdr:row>11</xdr:row>
                <xdr:rowOff>6</xdr:rowOff>
              </xdr:from>
              <xdr:to>
                <xdr:col>23</xdr:col>
                <xdr:colOff>47</xdr:colOff>
                <xdr:row>12</xdr:row>
                <xdr:rowOff>9</xdr:rowOff>
              </xdr:to>
            </anchor>
          </commentPr>
        </mc:Choice>
        <mc:Fallback/>
      </mc:AlternateContent>
    </comment>
    <comment ref="E14" authorId="0">
      <text>
        <r>
          <rPr>
            <b val="true"/>
            <sz val="8"/>
            <color rgb="FF000000"/>
            <rFont val="Tahoma"/>
            <family val="2"/>
          </rPr>
          <t xml:space="preserve">AUT: NO; EF:NA; MA:NABEL: NE; EF:NA; MA:NADEU: 300,67DNK: NA; EF:NA; MA:NAESP: NA; EF:NA; MA:NAFIN: NO; EF:NA; MA:NAFRK: 659,07GBE: 180,59GRC: NO; EF:NA; MA:NAIRL: NA; EF:NA; MA:NAITA: 1327,48LUX: 0,4272NLD: 69,83PRT: NE; EF:NA; MA:NASWE: 0,1799</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27</xdr:col>
                <xdr:colOff>4</xdr:colOff>
                <xdr:row>13</xdr:row>
                <xdr:rowOff>9</xdr:rowOff>
              </xdr:to>
            </anchor>
          </commentPr>
        </mc:Choice>
        <mc:Fallback/>
      </mc:AlternateContent>
    </comment>
    <comment ref="E15" authorId="0">
      <text>
        <r>
          <rPr>
            <b val="true"/>
            <sz val="8"/>
            <color rgb="FF000000"/>
            <rFont val="Tahoma"/>
            <family val="2"/>
          </rPr>
          <t xml:space="preserve">AUT: NO; EF:NA; MA:NABEL: NE; EF:NA; MA:NADEU: 487,24DNK: NA; EF:NA; MA:NAESP: NA; EF:NA; MA:NAFIN: 114,90FRK: 416,38GBE: 519,59GRC: NO; EF:NA; MA:NAIRL: NA; EF:NA; MA:NAITA: IE; EF:NA; MA:NA; COMMLUX: NO; EF:NA; MA:NANLD: 489,23PRT: NE; EF:NA; MA:NASWE: 380,60</t>
        </r>
      </text>
      <mc:AlternateContent>
        <mc:Choice Requires="v2">
          <commentPr autoFill="true" autoScale="false" colHidden="false" locked="false" rowHidden="false" textHAlign="justify" textVAlign="top">
            <anchor moveWithCells="false" sizeWithCells="false">
              <xdr:from>
                <xdr:col>6</xdr:col>
                <xdr:colOff>4</xdr:colOff>
                <xdr:row>13</xdr:row>
                <xdr:rowOff>8</xdr:rowOff>
              </xdr:from>
              <xdr:to>
                <xdr:col>28</xdr:col>
                <xdr:colOff>42</xdr:colOff>
                <xdr:row>14</xdr:row>
                <xdr:rowOff>9</xdr:rowOff>
              </xdr:to>
            </anchor>
          </commentPr>
        </mc:Choice>
        <mc:Fallback/>
      </mc:AlternateContent>
    </comment>
    <comment ref="E16" authorId="0">
      <text>
        <r>
          <rPr>
            <b val="true"/>
            <sz val="8"/>
            <color rgb="FF000000"/>
            <rFont val="Tahoma"/>
            <family val="2"/>
          </rPr>
          <t xml:space="preserve">AUT: NO; EF:NA; MA:NABEL: NE; EF:NA; MA:NADEU: NO; EF:NA; MA:NADNK: NA; EF:NA; MA:NAESP: NO; EF:NA; MA:NAFIN: NO; EF:NA; MA:NAFRK: NO; EF:NA; MA:NAGBE: 1014,20GRC: NO; EF:NA; MA:NAIRL: NA;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33</xdr:col>
                <xdr:colOff>5</xdr:colOff>
                <xdr:row>15</xdr:row>
                <xdr:rowOff>9</xdr:rowOff>
              </xdr:to>
            </anchor>
          </commentPr>
        </mc:Choice>
        <mc:Fallback/>
      </mc:AlternateContent>
    </comment>
    <comment ref="E17" authorId="0">
      <text>
        <r>
          <rPr>
            <b val="true"/>
            <sz val="8"/>
            <color rgb="FF000000"/>
            <rFont val="Tahoma"/>
            <family val="2"/>
          </rPr>
          <t xml:space="preserve">AUT: 20,37BEL: 129,10DEU: 15249,40DNK: 13,21ESP: 1526,37FIN: 829,40FRK: 940,60GBE: 321,54GRC: 37,38IRL: NA; EF:NA; MA:NAITA: NA; EF:NA; MA:NALUX: NO; EF:NA; MA:NANLD: 4197,29PRT: 128,77SWE: 1325,73</t>
        </r>
      </text>
      <mc:AlternateContent>
        <mc:Choice Requires="v2">
          <commentPr autoFill="true" autoScale="false" colHidden="false" locked="false" rowHidden="false" textHAlign="justify" textVAlign="top">
            <anchor moveWithCells="false" sizeWithCells="false">
              <xdr:from>
                <xdr:col>6</xdr:col>
                <xdr:colOff>4</xdr:colOff>
                <xdr:row>15</xdr:row>
                <xdr:rowOff>8</xdr:rowOff>
              </xdr:from>
              <xdr:to>
                <xdr:col>22</xdr:col>
                <xdr:colOff>29</xdr:colOff>
                <xdr:row>16</xdr:row>
                <xdr:rowOff>9</xdr:rowOff>
              </xdr:to>
            </anchor>
          </commentPr>
        </mc:Choice>
        <mc:Fallback/>
      </mc:AlternateContent>
    </comment>
    <comment ref="E26" authorId="0">
      <text>
        <r>
          <rPr>
            <b val="true"/>
            <sz val="8"/>
            <color rgb="FF000000"/>
            <rFont val="Tahoma"/>
            <family val="2"/>
          </rPr>
          <t xml:space="preserve">AUT: 1095,53BEL: 4060,31DEU: 25901,10DNK: 208,09ESP: 7011,03FIN: 1390,90FRK: 11255,30GBE: 5536,66GRC: 440,07IRL: 359,44ITA: 9933,04LUX: 6,80NLD: 7003,21PRT: 1593,99SWE: 2739,78</t>
        </r>
      </text>
      <mc:AlternateContent>
        <mc:Choice Requires="v2">
          <commentPr autoFill="true" autoScale="false" colHidden="false" locked="false" rowHidden="false" textHAlign="justify" textVAlign="top">
            <anchor moveWithCells="false" sizeWithCells="false">
              <xdr:from>
                <xdr:col>6</xdr:col>
                <xdr:colOff>4</xdr:colOff>
                <xdr:row>24</xdr:row>
                <xdr:rowOff>7</xdr:rowOff>
              </xdr:from>
              <xdr:to>
                <xdr:col>20</xdr:col>
                <xdr:colOff>39</xdr:colOff>
                <xdr:row>25</xdr:row>
                <xdr:rowOff>9</xdr:rowOff>
              </xdr:to>
            </anchor>
          </commentPr>
        </mc:Choice>
        <mc:Fallback/>
      </mc:AlternateContent>
    </comment>
    <comment ref="E27" authorId="0">
      <text>
        <r>
          <rPr>
            <b val="true"/>
            <sz val="8"/>
            <color rgb="FF000000"/>
            <rFont val="Tahoma"/>
            <family val="2"/>
          </rPr>
          <t xml:space="preserve">AUT: 1056,75BEL: 395,08DEU: 7102,09DNK: 30,51ESP: 1632,48FIN: 642,40FRK: 4100,21GBE: 2202,63GRC: 103,09IRL: 13,53ITA: -9833,71LUX: 3,37NLD: 2856,60PRT: 251,30SWE: NO; EF:NA; MA:NA</t>
        </r>
      </text>
      <mc:AlternateContent>
        <mc:Choice Requires="v2">
          <commentPr autoFill="true" autoScale="false" colHidden="false" locked="false" rowHidden="false" textHAlign="justify" textVAlign="top">
            <anchor moveWithCells="false" sizeWithCells="false">
              <xdr:from>
                <xdr:col>6</xdr:col>
                <xdr:colOff>4</xdr:colOff>
                <xdr:row>25</xdr:row>
                <xdr:rowOff>6</xdr:rowOff>
              </xdr:from>
              <xdr:to>
                <xdr:col>20</xdr:col>
                <xdr:colOff>43</xdr:colOff>
                <xdr:row>26</xdr:row>
                <xdr:rowOff>9</xdr:rowOff>
              </xdr:to>
            </anchor>
          </commentPr>
        </mc:Choice>
        <mc:Fallback/>
      </mc:AlternateContent>
    </comment>
    <comment ref="H9" authorId="0">
      <text>
        <r>
          <rPr>
            <b val="true"/>
            <sz val="8"/>
            <color rgb="FF000000"/>
            <rFont val="Tahoma"/>
            <family val="2"/>
          </rPr>
          <t xml:space="preserve">AUT: 1584,35BEL: 12660,08DEU: 20122,65DNK: NA; EF:NA; MA:NAESP: 12914,00FIN: 478,50FRK: 20018,74GBE: 3695,50GRC: 94,07IRL: NO; EF:NA; MA:NAITA: 14316,08LUX: NO; EF:NA; MA:NANLD: 4404,49PRT: 2633,07SWE: NO;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9</xdr:rowOff>
              </xdr:from>
              <xdr:to>
                <xdr:col>27</xdr:col>
                <xdr:colOff>39</xdr:colOff>
                <xdr:row>8</xdr:row>
                <xdr:rowOff>9</xdr:rowOff>
              </xdr:to>
            </anchor>
          </commentPr>
        </mc:Choice>
        <mc:Fallback/>
      </mc:AlternateContent>
    </comment>
    <comment ref="H10" authorId="0">
      <text>
        <r>
          <rPr>
            <b val="true"/>
            <sz val="8"/>
            <color rgb="FF000000"/>
            <rFont val="Tahoma"/>
            <family val="2"/>
          </rPr>
          <t xml:space="preserve">AUT: 158,72BEL: 160,82DEU: 1947,85DNK: 95,74ESP: 643,98FIN: 66,00FRK: 1254,14GBE: 1496,03GRC: 116,42IRL: 49,62ITA: 3183,05LUX: 10,78NLD: 364,90PRT: 145,12SWE: 1320,92</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22</xdr:col>
                <xdr:colOff>14</xdr:colOff>
                <xdr:row>9</xdr:row>
                <xdr:rowOff>9</xdr:rowOff>
              </xdr:to>
            </anchor>
          </commentPr>
        </mc:Choice>
        <mc:Fallback/>
      </mc:AlternateContent>
    </comment>
    <comment ref="H11" authorId="0">
      <text>
        <r>
          <rPr>
            <b val="true"/>
            <sz val="8"/>
            <color rgb="FF000000"/>
            <rFont val="Tahoma"/>
            <family val="2"/>
          </rPr>
          <t xml:space="preserve">AUT: 2004,52BEL: 1017,54DEU: 9573,78DNK: 618,83ESP: 5884,22FIN: 1016,40FRK: 11048,40GBE: 6270,02GRC: 1220,17IRL: 228,07ITA: 11025,02LUX: 12,58NLD: 1000,38PRT: 2594,27SWE: 2467,73</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3</xdr:col>
                <xdr:colOff>43</xdr:colOff>
                <xdr:row>10</xdr:row>
                <xdr:rowOff>9</xdr:rowOff>
              </xdr:to>
            </anchor>
          </commentPr>
        </mc:Choice>
        <mc:Fallback/>
      </mc:AlternateContent>
    </comment>
    <comment ref="H12" authorId="0">
      <text>
        <r>
          <rPr>
            <b val="true"/>
            <sz val="8"/>
            <color rgb="FF000000"/>
            <rFont val="Tahoma"/>
            <family val="2"/>
          </rPr>
          <t xml:space="preserve">AUT: 194,67BEL: NE; EF:NA; MA:NADEU: 903,22DNK: NA; EF:NA; MA:NAESP: 301,63FIN: NO; EF:NA; MA:NAFRK: NO; EF:NA; MA:NAGBE: 679,42GRC: NO; EF:NA; MA:NAIRL: NA; EF:NA; MA:NAITA: 695,79LUX: NO; EF:NA; MA:NANLD: 257,20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0</xdr:col>
                <xdr:colOff>52</xdr:colOff>
                <xdr:row>11</xdr:row>
                <xdr:rowOff>9</xdr:rowOff>
              </xdr:to>
            </anchor>
          </commentPr>
        </mc:Choice>
        <mc:Fallback/>
      </mc:AlternateContent>
    </comment>
    <comment ref="H13" authorId="0">
      <text>
        <r>
          <rPr>
            <b val="true"/>
            <sz val="8"/>
            <color rgb="FF000000"/>
            <rFont val="Tahoma"/>
            <family val="2"/>
          </rPr>
          <t xml:space="preserve">AUT: NO; EF:NA; MA:NABEL: 576,00DEU: 3619,73DNK: NA; EF:NA; MA:NAESP: 366,60FIN: 76,63FRK: 1556,01GBE: 695,07GRC: 45,89IRL: 1040,28ITA: 2333,79LUX: NO; EF:NA; MA:NANLD: 2211,54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27</xdr:col>
                <xdr:colOff>21</xdr:colOff>
                <xdr:row>12</xdr:row>
                <xdr:rowOff>9</xdr:rowOff>
              </xdr:to>
            </anchor>
          </commentPr>
        </mc:Choice>
        <mc:Fallback/>
      </mc:AlternateContent>
    </comment>
    <comment ref="H14" authorId="0">
      <text>
        <r>
          <rPr>
            <b val="true"/>
            <sz val="8"/>
            <color rgb="FF000000"/>
            <rFont val="Tahoma"/>
            <family val="2"/>
          </rPr>
          <t xml:space="preserve">AUT: NO; EF:NA; MA:NABEL: NE; EF:NA; MA:NADEU: 1102,44DNK: NA; EF:NA; MA:NAESP: NA; EF:NA; MA:NAFIN: NO; EF:NA; MA:NAFRK: 2416,60GBE: 662,17GRC: NO; EF:NA; MA:NAIRL: NA; EF:NA; MA:NAITA: 4867,42LUX: 1,57NLD: 256,04PRT: NE; EF:NA; MA:NASWE: 0,6597</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0</xdr:col>
                <xdr:colOff>1</xdr:colOff>
                <xdr:row>13</xdr:row>
                <xdr:rowOff>9</xdr:rowOff>
              </xdr:to>
            </anchor>
          </commentPr>
        </mc:Choice>
        <mc:Fallback/>
      </mc:AlternateContent>
    </comment>
    <comment ref="H15" authorId="0">
      <text>
        <r>
          <rPr>
            <b val="true"/>
            <sz val="8"/>
            <color rgb="FF000000"/>
            <rFont val="Tahoma"/>
            <family val="2"/>
          </rPr>
          <t xml:space="preserve">AUT: NO; EF:NA; MA:NABEL: NE; EF:NA; MA:NADEU: 1786,55DNK: NA; EF:NA; MA:NAESP: NA; EF:NA; MA:NAFIN: 421,30FRK: 1526,71GBE: 1905,17GRC: NO; EF:NA; MA:NAIRL: NA; EF:NA; MA:NAITA: IE; EF:NA; MA:NALUX: NO; EF:NA; MA:NANLD: 1793,85PRT: NE; EF:NA; MA:NASWE: 1395,55</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31</xdr:col>
                <xdr:colOff>25</xdr:colOff>
                <xdr:row>14</xdr:row>
                <xdr:rowOff>9</xdr:rowOff>
              </xdr:to>
            </anchor>
          </commentPr>
        </mc:Choice>
        <mc:Fallback/>
      </mc:AlternateContent>
    </comment>
    <comment ref="H16" authorId="0">
      <text>
        <r>
          <rPr>
            <b val="true"/>
            <sz val="8"/>
            <color rgb="FF000000"/>
            <rFont val="Tahoma"/>
            <family val="2"/>
          </rPr>
          <t xml:space="preserve">AUT: NO; EF:NA; MA:NABEL: NE; EF:NA; MA:NADEU: NO; EF:NA; MA:NADNK: NA; EF:NA; MA:NAESP: NO; EF:NA; MA:NAFIN: NO; EF:NA; MA:NAFRK: NO; EF:NA; MA:NAGBE: 3718,75GRC: NO; EF:NA; MA:NAIRL: NA;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8</xdr:rowOff>
              </xdr:from>
              <xdr:to>
                <xdr:col>35</xdr:col>
                <xdr:colOff>54</xdr:colOff>
                <xdr:row>15</xdr:row>
                <xdr:rowOff>9</xdr:rowOff>
              </xdr:to>
            </anchor>
          </commentPr>
        </mc:Choice>
        <mc:Fallback/>
      </mc:AlternateContent>
    </comment>
    <comment ref="H26" authorId="0">
      <text>
        <r>
          <rPr>
            <b val="true"/>
            <sz val="8"/>
            <color rgb="FF000000"/>
            <rFont val="Tahoma"/>
            <family val="2"/>
          </rPr>
          <t xml:space="preserve">AUT: 4016,95BEL: 14887,81DEU: 94970,70DNK: 763,01ESP: 25707,12FIN: 5099,97FRK: 41269,45GBE: 20301,09GRC: 1613,59IRL: 1317,96ITA: 36421,16LUX: 24,93NLD: 25678,45PRT: 5844,63SWE: 10045,86</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24</xdr:col>
                <xdr:colOff>36</xdr:colOff>
                <xdr:row>25</xdr:row>
                <xdr:rowOff>9</xdr:rowOff>
              </xdr:to>
            </anchor>
          </commentPr>
        </mc:Choice>
        <mc:Fallback/>
      </mc:AlternateContent>
    </comment>
    <comment ref="H27" authorId="0">
      <text>
        <r>
          <rPr>
            <b val="true"/>
            <sz val="8"/>
            <color rgb="FF000000"/>
            <rFont val="Tahoma"/>
            <family val="2"/>
          </rPr>
          <t xml:space="preserve">AUT: 3874,77BEL: 1448,61DEU: 26040,99DNK: 111,89ESP: 5985,75FIN: 2355,45FRK: 15034,12GBE: 8076,32GRC: 377,99IRL: 49,62ITA: -36056,94LUX: 12,35NLD: 10474,19PRT: 921,43SWE: NO; EF:NA; MA:N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4</xdr:col>
                <xdr:colOff>33</xdr:colOff>
                <xdr:row>26</xdr:row>
                <xdr:rowOff>9</xdr:rowOff>
              </xdr:to>
            </anchor>
          </commentPr>
        </mc:Choice>
        <mc:Fallback/>
      </mc:AlternateContent>
    </comment>
    <comment ref="K9" authorId="0">
      <text>
        <r>
          <rPr>
            <b val="true"/>
            <sz val="8"/>
            <color rgb="FF000000"/>
            <rFont val="Tahoma"/>
            <family val="2"/>
          </rPr>
          <t xml:space="preserve">AUT: NE; EF:NA; MA:NABEL: 0,0000DEU: NA; EF:NA; MA:NADNK: 0,0000ESP: 3228,50FIN: NO; EF:NA; MA:NAFRK: IE; EF:NA; MA:NAGBE: NA; EF:NA; MA:NAGRC: NA; EF:NA; MA:NAIRL: NE; EF:NA; MA:NAITA: NA; EF:NA; MA:NALUX: NO; EF:NA; MA:NANLD: 0,0000; COMMPRT: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39</xdr:col>
                <xdr:colOff>15</xdr:colOff>
                <xdr:row>8</xdr:row>
                <xdr:rowOff>9</xdr:rowOff>
              </xdr:to>
            </anchor>
          </commentPr>
        </mc:Choice>
        <mc:Fallback/>
      </mc:AlternateContent>
    </comment>
    <comment ref="K10" authorId="0">
      <text>
        <r>
          <rPr>
            <b val="true"/>
            <sz val="8"/>
            <color rgb="FF000000"/>
            <rFont val="Tahoma"/>
            <family val="2"/>
          </rPr>
          <t xml:space="preserve">AUT: NE; EF:NA; MA:NABEL: NE; EF:NA; MA:NADEU: NA; EF:NA; MA:NADNK: 0,0000ESP: 692,61FIN: NO; EF:NA; MA:NAFRK: IE; EF:NA; MA:NAGBE: NA; EF:NA; MA:NAGRC: NA; EF:NA; MA:NAIRL: NA; EF:NA; MA:NAITA: NA; EF:NA; MA:NALUX: NE; EF:NA; MA:NA; COMMNLD: 0,0000; COMMPRT: NE; EF:NA; MA:NASWE: NE; EF:NA; MA:NA</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40</xdr:col>
                <xdr:colOff>43</xdr:colOff>
                <xdr:row>9</xdr:row>
                <xdr:rowOff>9</xdr:rowOff>
              </xdr:to>
            </anchor>
          </commentPr>
        </mc:Choice>
        <mc:Fallback/>
      </mc:AlternateContent>
    </comment>
    <comment ref="K11" authorId="0">
      <text>
        <r>
          <rPr>
            <b val="true"/>
            <sz val="8"/>
            <color rgb="FF000000"/>
            <rFont val="Tahoma"/>
            <family val="2"/>
          </rPr>
          <t xml:space="preserve">AUT: NE; EF:NA; MA:NABEL: NE; EF:NA; MA:NADEU: NA; EF:NA; MA:NADNK: 0,0000ESP: NO; EF:NA; MA:NAFIN: NO; EF:NA; MA:NAFRK: IE; EF:NA; MA:NAGBE: NA; EF:NA; MA:NAGRC: NA; EF:NA; MA:NAIRL: NA; EF:NA; MA:NAITA: NA; EF:NA; MA:NALUX: NE; EF:NA; MA:NA; COMMNLD: 0,0000; COMMPRT: NE; EF:NA; MA:NASWE: NE; EF:NA; MA:NA</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41</xdr:col>
                <xdr:colOff>42</xdr:colOff>
                <xdr:row>10</xdr:row>
                <xdr:rowOff>9</xdr:rowOff>
              </xdr:to>
            </anchor>
          </commentPr>
        </mc:Choice>
        <mc:Fallback/>
      </mc:AlternateContent>
    </comment>
    <comment ref="K12" authorId="0">
      <text>
        <r>
          <rPr>
            <b val="true"/>
            <sz val="8"/>
            <color rgb="FF000000"/>
            <rFont val="Tahoma"/>
            <family val="2"/>
          </rPr>
          <t xml:space="preserve">AUT: NE; EF:NA; MA:NABEL: NE; EF:NA; MA:NADEU: NA; EF:NA; MA:NADNK: 0,0000ESP: 33,51FIN: NO; EF:NA; MA:NAFRK: IE; EF:NA; MA:NAGBE: NA; EF:NA; MA:NAGRC: NA; EF:NA; MA:NAIRL: NA; EF:NA; MA:NAITA: NA; EF:NA; MA:NALUX: NO; EF:NA; MA:NANLD: 0,0000; COMM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39</xdr:col>
                <xdr:colOff>56</xdr:colOff>
                <xdr:row>11</xdr:row>
                <xdr:rowOff>9</xdr:rowOff>
              </xdr:to>
            </anchor>
          </commentPr>
        </mc:Choice>
        <mc:Fallback/>
      </mc:AlternateContent>
    </comment>
    <comment ref="K13" authorId="0">
      <text>
        <r>
          <rPr>
            <b val="true"/>
            <sz val="8"/>
            <color rgb="FF000000"/>
            <rFont val="Tahoma"/>
            <family val="2"/>
          </rPr>
          <t xml:space="preserve">AUT: NE; EF:NA; MA:NABEL: NE; EF:NA; MA:NADEU: NA; EF:NA; MA:NADNK: 0,0000ESP: 15,33FIN: NO; EF:NA; MA:NAFRK: IE; EF:NA; MA:NAGBE: NA; EF:NA; MA:NAGRC: NA; EF:NA; MA:NAIRL: 1040,28ITA: NA; EF:NA; MA:NALUX: NO; EF:NA; MA:NANLD: 0,0000; COMM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9</xdr:col>
                <xdr:colOff>5</xdr:colOff>
                <xdr:row>12</xdr:row>
                <xdr:rowOff>9</xdr:rowOff>
              </xdr:to>
            </anchor>
          </commentPr>
        </mc:Choice>
        <mc:Fallback/>
      </mc:AlternateContent>
    </comment>
    <comment ref="K14" authorId="0">
      <text>
        <r>
          <rPr>
            <b val="true"/>
            <sz val="8"/>
            <color rgb="FF000000"/>
            <rFont val="Tahoma"/>
            <family val="2"/>
          </rPr>
          <t xml:space="preserve">AUT: NE; EF:NA; MA:NABEL: NE; EF:NA; MA:NADEU: NA; EF:NA; MA:NADNK: 0,0000ESP: NA; EF:NA; MA:NAFIN: NO; EF:NA; MA:NAFRK: IE; EF:NA; MA:NAGBE: NA; EF:NA; MA:NAGRC: NA; EF:NA; MA:NAIRL: NA; EF:NA; MA:NAITA: NA; EF:NA; MA:NALUX: NE; EF:NA; MA:NA; COMMNLD: 0,0000; COMMPRT: NE; EF:NA; MA:NASWE: NE; EF:NA; MA:NA</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41</xdr:col>
                <xdr:colOff>42</xdr:colOff>
                <xdr:row>13</xdr:row>
                <xdr:rowOff>9</xdr:rowOff>
              </xdr:to>
            </anchor>
          </commentPr>
        </mc:Choice>
        <mc:Fallback/>
      </mc:AlternateContent>
    </comment>
    <comment ref="K15" authorId="0">
      <text>
        <r>
          <rPr>
            <b val="true"/>
            <sz val="8"/>
            <color rgb="FF000000"/>
            <rFont val="Tahoma"/>
            <family val="2"/>
          </rPr>
          <t xml:space="preserve">AUT: NE; EF:NA; MA:NABEL: NE; EF:NA; MA:NADEU: NA; EF:NA; MA:NADNK: 0,0000ESP: NA; EF:NA; MA:NAFIN: NO; EF:NA; MA:NAFRK: IE; EF:NA; MA:NAGBE: NA; EF:NA; MA:NAGRC: NA; EF:NA; MA:NAIRL: NA; EF:NA; MA:NAITA: NA; EF:NA; MA:NALUX: NO; EF:NA; MA:NANLD: 0,0000; COMMPRT: NE; EF:NA; MA:NASWE: NE;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41</xdr:col>
                <xdr:colOff>1</xdr:colOff>
                <xdr:row>14</xdr:row>
                <xdr:rowOff>9</xdr:rowOff>
              </xdr:to>
            </anchor>
          </commentPr>
        </mc:Choice>
        <mc:Fallback/>
      </mc:AlternateContent>
    </comment>
    <comment ref="K16" authorId="0">
      <text>
        <r>
          <rPr>
            <b val="true"/>
            <sz val="8"/>
            <color rgb="FF000000"/>
            <rFont val="Tahoma"/>
            <family val="2"/>
          </rPr>
          <t xml:space="preserve">AUT: NE; EF:NA; MA:NABEL: NE; EF:NA; MA:NADEU: NA; EF:NA; MA:NADNK: 0,0000ESP: NA; EF:NA; MA:NAFIN: NO; EF:NA; MA:NAFRK: IE; EF:NA; MA:NAGBE: NA; EF:NA; MA:NAGRC: NA; EF:NA; MA:NAIRL: NA;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41</xdr:col>
                <xdr:colOff>18</xdr:colOff>
                <xdr:row>15</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19 / BEL: NO; EF:NA; MA:NA; COMM / DEU: 202,70 / DNK: NO; EF:NA; MA:NA / ESP: 26,69 / FIN: NO; EF:NA; MA:NA / FRK: 2,30 / GBE: 31,51 / GRC: 66,34 / IRL: NE; EF:NA; MA:NA / ITA: 0,139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20</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27,36 / DNK: NO; EF:NA; MA:NA / ESP: 12,57; COMM / FIN: NO; EF:NA; MA:NA / FRK: 2,20 / GBE: 17,35 / GRC: NO; EF:NA; MA:NA / IRL: NE; EF:NA; MA:NA / ITA: 0,139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4</xdr:col>
                <xdr:colOff>59</xdr:colOff>
                <xdr:row>9</xdr:row>
                <xdr:rowOff>9</xdr:rowOff>
              </xdr:to>
            </anchor>
          </commentPr>
        </mc:Choice>
        <mc:Fallback/>
      </mc:AlternateContent>
    </comment>
    <comment ref="B13" authorId="0">
      <text>
        <r>
          <rPr>
            <b val="true"/>
            <sz val="8"/>
            <color rgb="FF000000"/>
            <rFont val="Tahoma"/>
            <family val="2"/>
          </rPr>
          <t xml:space="preserve">AUT: 1,19 / BEL: NO; EF:NA; MA:NA; COMM / DEU: 175,33; EF:CS; MA:T2 / DNK: NO; EF:NA; MA:NA / ESP: 14,12; COMM / FIN: NO; EF:NA; MA:NA / FRK: 0,0970 / GBE: 14,17 / GRC: 66,34 / IRL: NE;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5</xdr:col>
                <xdr:colOff>14</xdr:colOff>
                <xdr:row>12</xdr:row>
                <xdr:rowOff>9</xdr:rowOff>
              </xdr:to>
            </anchor>
          </commentPr>
        </mc:Choice>
        <mc:Fallback/>
      </mc:AlternateContent>
    </comment>
    <comment ref="B16" authorId="0">
      <text>
        <r>
          <rPr>
            <b val="true"/>
            <sz val="8"/>
            <color rgb="FF000000"/>
            <rFont val="Tahoma"/>
            <family val="2"/>
          </rPr>
          <t xml:space="preserve">AUT: 1,39 / BEL: 1,60; COMM / DEU: 7,27 / DNK: NO; EF:NA; MA:NA / ESP: 2,65; COMM / FIN: NO; EF:NA; MA:NA / FRK: 5,07 / GBE: 5,92 / GRC: 0,1380 / IRL: NO; EF:NA; MA:NA / ITA: 4,83 / LUX: NO; EF:NA; MA:NA / NLD: 62,80 / PRT: NO; EF:NA; MA:NA / SWE: 1,18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9</xdr:col>
                <xdr:colOff>20</xdr:colOff>
                <xdr:row>15</xdr:row>
                <xdr:rowOff>9</xdr:rowOff>
              </xdr:to>
            </anchor>
          </commentPr>
        </mc:Choice>
        <mc:Fallback/>
      </mc:AlternateContent>
    </comment>
    <comment ref="E9" authorId="0">
      <text>
        <r>
          <rPr>
            <b val="true"/>
            <sz val="8"/>
            <color rgb="FF000000"/>
            <rFont val="Tahoma"/>
            <family val="2"/>
          </rPr>
          <t xml:space="preserve">AUT: NO; EF:NA; MA:NA / BEL: NO; EF:NA; MA:NA; COMM / DEU: NO; EF:NA; MA:NA / DNK: NO; EF:NA; MA:NA / ESP: NE; EF:NA; MA:NA / FIN: NO; EF:NA; MA:NA / FRK: IE,NO; EF:NA; MA:NA / GBE: 47,35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4</xdr:col>
                <xdr:colOff>53</xdr:colOff>
                <xdr:row>8</xdr:row>
                <xdr:rowOff>9</xdr:rowOff>
              </xdr:to>
            </anchor>
          </commentPr>
        </mc:Choice>
        <mc:Fallback/>
      </mc:AlternateContent>
    </comment>
    <comment ref="E10" authorId="0">
      <text>
        <r>
          <rPr>
            <b val="true"/>
            <sz val="8"/>
            <color rgb="FF000000"/>
            <rFont val="Tahoma"/>
            <family val="2"/>
          </rPr>
          <t xml:space="preserve">AUT: NO; EF:NA; MA:NA / BEL: NO; EF:NA; MA:NA; COMM / DEU: NO; EF:NA; MA:NA / DNK: NO; EF:NA; MA:NA / ESP: NE; EF:NA; MA:NA / FIN: NO; EF:NA; MA:NA / FRK: IE,NO; EF:NA; MA:NA / GBE: 47,35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4</xdr:col>
                <xdr:colOff>34</xdr:colOff>
                <xdr:row>9</xdr:row>
                <xdr:rowOff>9</xdr:rowOff>
              </xdr:to>
            </anchor>
          </commentPr>
        </mc:Choice>
        <mc:Fallback/>
      </mc:AlternateContent>
    </comment>
    <comment ref="E11" authorId="0">
      <text>
        <r>
          <rPr>
            <b val="true"/>
            <sz val="8"/>
            <color rgb="FF000000"/>
            <rFont val="Tahoma"/>
            <family val="2"/>
          </rPr>
          <t xml:space="preserve">AUT: NO; EF:NA; MA:NA / BEL: NO; EF:NA; MA:NA; COMM / DEU: NO; EF:NA; MA:NA / DNK: NO; EF:NA; MA:NA / ESP: NE; EF:NA; MA:NA; COMM / FIN: NO; EF:NA; MA:NA / FRK: IE; EF:NA; MA:NA; COMM / GBE: 47,35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5</xdr:col>
                <xdr:colOff>34</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K: NO; EF:NA; MA:NA / ESP: NE; EF:NA; MA:NA; COMM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5</xdr:col>
                <xdr:colOff>17</xdr:colOff>
                <xdr:row>11</xdr:row>
                <xdr:rowOff>9</xdr:rowOff>
              </xdr:to>
            </anchor>
          </commentPr>
        </mc:Choice>
        <mc:Fallback/>
      </mc:AlternateContent>
    </comment>
    <comment ref="E13" authorId="0">
      <text>
        <r>
          <rPr>
            <b val="true"/>
            <sz val="8"/>
            <color rgb="FF000000"/>
            <rFont val="Tahoma"/>
            <family val="2"/>
          </rPr>
          <t xml:space="preserve">AUT: NO; EF:NA; MA:NA / BEL: NO; EF:NA; MA:NA; COMM / DEU: NO; EF:NA; MA:NA / DNK: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5</xdr:col>
                <xdr:colOff>36</xdr:colOff>
                <xdr:row>12</xdr:row>
                <xdr:rowOff>9</xdr:rowOff>
              </xdr:to>
            </anchor>
          </commentPr>
        </mc:Choice>
        <mc:Fallback/>
      </mc:AlternateContent>
    </comment>
    <comment ref="E14" authorId="0">
      <text>
        <r>
          <rPr>
            <b val="true"/>
            <sz val="8"/>
            <color rgb="FF000000"/>
            <rFont val="Tahoma"/>
            <family val="2"/>
          </rPr>
          <t xml:space="preserve">AUT: NO; EF:NA; MA:NA / BEL: NO; EF:NA; MA:NA; COMM / DEU: NO; EF:NA; MA:NA / DNK: NO; EF:NA; MA:NA / ESP: NE; EF:NA; MA:NA; COMM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60</xdr:colOff>
                <xdr:row>13</xdr:row>
                <xdr:rowOff>9</xdr:rowOff>
              </xdr:to>
            </anchor>
          </commentPr>
        </mc:Choice>
        <mc:Fallback/>
      </mc:AlternateContent>
    </comment>
    <comment ref="E15" authorId="0">
      <text>
        <r>
          <rPr>
            <b val="true"/>
            <sz val="8"/>
            <color rgb="FF000000"/>
            <rFont val="Tahoma"/>
            <family val="2"/>
          </rPr>
          <t xml:space="preserve">AUT: NO; EF:NA; MA:NA / BEL: NO; EF:NA; MA:NA; COMM / DEU: NO; EF:NA; MA:NA / DNK: NO; EF:NA; MA:NA / ESP: NE; EF:NA; MA:NA; COMM / FIN: NO; EF:NA; MA:NA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5</xdr:col>
                <xdr:colOff>60</xdr:colOff>
                <xdr:row>14</xdr:row>
                <xdr:rowOff>9</xdr:rowOff>
              </xdr:to>
            </anchor>
          </commentPr>
        </mc:Choice>
        <mc:Fallback/>
      </mc:AlternateContent>
    </comment>
    <comment ref="E16" authorId="0">
      <text>
        <r>
          <rPr>
            <b val="true"/>
            <sz val="8"/>
            <color rgb="FF000000"/>
            <rFont val="Tahoma"/>
            <family val="2"/>
          </rPr>
          <t xml:space="preserve">AUT: NO; EF:NA; MA:NA / BEL: NA; COMM / DEU: NO; EF:NA; MA:NA / DNK: NO; EF:NA; MA:NA / ESP: NO; EF:NA; MA:NA / FIN: NO; EF:NA; MA:NA / FRK: NA; EF:NA; MA:NA / GBE: NO; EF:NA; MA:NA / GRC: NO; EF:NA; MA:NA / IRL: NO; EF:NA; MA:NA / ITA: NO;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4</xdr:col>
                <xdr:colOff>4</xdr:colOff>
                <xdr:row>15</xdr:row>
                <xdr:rowOff>9</xdr:rowOff>
              </xdr:to>
            </anchor>
          </commentPr>
        </mc:Choice>
        <mc:Fallback/>
      </mc:AlternateContent>
    </comment>
    <comment ref="E18" authorId="0">
      <text>
        <r>
          <rPr>
            <b val="true"/>
            <sz val="8"/>
            <color rgb="FF000000"/>
            <rFont val="Tahoma"/>
            <family val="2"/>
          </rPr>
          <t xml:space="preserve">AUT: NA; EF:NA; MA:NA / BEL: NA; EF:NA; MA:NA; COMM / DEU: NO; EF:NA; MA:NA / DNK: NA; EF:NA; MA:NA / ESP: NE; EF:NA; MA:NA / FIN: NO; EF:NA; MA:NA / FRK: NA; EF:NA; MA:NA / GBE: NA;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5</xdr:col>
                <xdr:colOff>17</xdr:colOff>
                <xdr:row>17</xdr:row>
                <xdr:rowOff>9</xdr:rowOff>
              </xdr:to>
            </anchor>
          </commentPr>
        </mc:Choice>
        <mc:Fallback/>
      </mc:AlternateContent>
    </comment>
    <comment ref="F9" authorId="0">
      <text>
        <r>
          <rPr>
            <b val="true"/>
            <sz val="8"/>
            <color rgb="FF000000"/>
            <rFont val="Tahoma"/>
            <family val="2"/>
          </rPr>
          <t xml:space="preserve">AUT: 0,2555; EF:CR; MA:T1 / BEL: NO; EF:NA; MA:NA; COMM / DEU: 407,23; EF:CS; MA:T2 / DNK: NO; EF:NA; MA:NA / ESP: 51,41; EF:CS; MA:CS,T2 / FIN: NO; EF:NA; MA:NA / FRK: 76,83; EF:CS; MA:CR / GBE: 301,34; EF:CS,OTH; MA:T3 / GRC: 66,68; EF:D; MA:T1 / IRL: NO; EF:NA; MA:NA / ITA: 1,44; EF:CS,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0</xdr:col>
                <xdr:colOff>10</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405,31; EF:CS; MA:T2 / DNK: NO; EF:NA; MA:NA / ESP: 48,34; EF:CS; MA:CS,T2 / FIN: NO; EF:NA; MA:NA / FRK: 76,73; EF:CS; MA:CR / GBE: 296,53; EF:CS; MA:T3 / GRC: NO; EF:NA; MA:NA / IRL: NO; EF:NA; MA:NA / ITA: 1,44; EF:CS,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9</xdr:col>
                <xdr:colOff>18</xdr:colOff>
                <xdr:row>9</xdr:row>
                <xdr:rowOff>9</xdr:rowOff>
              </xdr:to>
            </anchor>
          </commentPr>
        </mc:Choice>
        <mc:Fallback/>
      </mc:AlternateContent>
    </comment>
    <comment ref="F11" authorId="0">
      <text>
        <r>
          <rPr>
            <b val="true"/>
            <sz val="8"/>
            <color rgb="FF000000"/>
            <rFont val="Tahoma"/>
            <family val="2"/>
          </rPr>
          <t xml:space="preserve">AUT: NO; EF:NA; MA:NA; COMM / BEL: NO; EF:NA; MA:NA; COMM / DEU: 389,55; EF:CS; MA:T2 / DNK: NO; EF:NA; MA:NA / ESP: 37,03; EF:CS; MA:T2, CS / FIN: NO; EF:NA; MA:NA / FRK: 69,97; EF:CS; MA:CR / GBE: 276,49; EF:CS; MA:T3 / GRC: NO; EF:NA; MA:NA / IRL: NO; EF:NA; MA:NA / ITA: 1,40;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32</xdr:colOff>
                <xdr:row>10</xdr:row>
                <xdr:rowOff>9</xdr:rowOff>
              </xdr:to>
            </anchor>
          </commentPr>
        </mc:Choice>
        <mc:Fallback/>
      </mc:AlternateContent>
    </comment>
    <comment ref="F12" authorId="0">
      <text>
        <r>
          <rPr>
            <b val="true"/>
            <sz val="8"/>
            <color rgb="FF000000"/>
            <rFont val="Tahoma"/>
            <family val="2"/>
          </rPr>
          <t xml:space="preserve">AUT: NO; EF:NA; MA:NA; COMM / BEL: NO; EF:NA; MA:NA / DEU: 15,76; EF:CS; MA:T2 / DNK: NO; EF:NA; MA:NA / ESP: 11,32; EF:CS; MA:T2, CS / FIN: NO; EF:NA; MA:NA / FRK: 6,75; EF:CS; MA:CR / GBE: 20,04; EF:CS; MA:T3 / GRC: NO; EF:NA; MA:NA / IRL: NO; EF:NA; MA:NA / ITA: 0,0419; EF:D, CS;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9</xdr:col>
                <xdr:colOff>41</xdr:colOff>
                <xdr:row>11</xdr:row>
                <xdr:rowOff>9</xdr:rowOff>
              </xdr:to>
            </anchor>
          </commentPr>
        </mc:Choice>
        <mc:Fallback/>
      </mc:AlternateContent>
    </comment>
    <comment ref="F13" authorId="0">
      <text>
        <r>
          <rPr>
            <b val="true"/>
            <sz val="8"/>
            <color rgb="FF000000"/>
            <rFont val="Tahoma"/>
            <family val="2"/>
          </rPr>
          <t xml:space="preserve">AUT: 0,2555; EF:CR; MA:T1 / BEL: NO; EF:NA; MA:NA; COMM / DEU: 1,93; EF:CS; MA:T2 / DNK: NO; EF:NA; MA:NA / ESP: 3,06; EF:CS; MA:CS,T2 / FIN: NO; EF:NA; MA:NA / FRK: 0,1081; EF:CS; MA:CR / GBE: 4,81; EF:OTH; MA:T3 / GRC: 66,68; EF:D; MA:T1 / IRL: NO; EF:NA; MA:NA / ITA: NA,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30</xdr:colOff>
                <xdr:row>12</xdr:row>
                <xdr:rowOff>9</xdr:rowOff>
              </xdr:to>
            </anchor>
          </commentPr>
        </mc:Choice>
        <mc:Fallback/>
      </mc:AlternateContent>
    </comment>
    <comment ref="F14" authorId="0">
      <text>
        <r>
          <rPr>
            <b val="true"/>
            <sz val="8"/>
            <color rgb="FF000000"/>
            <rFont val="Tahoma"/>
            <family val="2"/>
          </rPr>
          <t xml:space="preserve">AUT: 0,2555; EF:CR; MA:T1 / BEL: NO; EF:NA; MA:NA; COMM / DEU: 1,93; EF:CS; MA:T2 / DNK: NO; EF:NA; MA:NA / ESP: 2,61; EF:CS; MA:T2, CS / FIN: NO; EF:NA; MA:NA / FRK: 0,0803; EF:CS; MA:CR / GBE: 4,81; EF:OTH; MA:T3 / GRC: 66,68; EF:D; MA:T1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8</xdr:col>
                <xdr:colOff>67</xdr:colOff>
                <xdr:row>13</xdr:row>
                <xdr:rowOff>9</xdr:rowOff>
              </xdr:to>
            </anchor>
          </commentPr>
        </mc:Choice>
        <mc:Fallback/>
      </mc:AlternateContent>
    </comment>
    <comment ref="F15" authorId="0">
      <text>
        <r>
          <rPr>
            <b val="true"/>
            <sz val="8"/>
            <color rgb="FF000000"/>
            <rFont val="Tahoma"/>
            <family val="2"/>
          </rPr>
          <t xml:space="preserve">AUT: IE; EF:NA; MA:NA; COMM / BEL: NO; EF:NA; MA:NA; COMM / DEU: IE; EF:NA; MA:NA; COMM / DNK: NO; EF:NA; MA:NA / ESP: 0,4559; EF:CS; MA:T2, CS / FIN: NO; EF:NA; MA:NA / FRK: 0,0279; EF:CS; MA:CR / GBE: IE; EF:NA; MA:NA; COMM / GRC: IE; EF:NA; MA:NA; COMM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18</xdr:colOff>
                <xdr:row>14</xdr:row>
                <xdr:rowOff>9</xdr:rowOff>
              </xdr:to>
            </anchor>
          </commentPr>
        </mc:Choice>
        <mc:Fallback/>
      </mc:AlternateContent>
    </comment>
    <comment ref="F16" authorId="0">
      <text>
        <r>
          <rPr>
            <b val="true"/>
            <sz val="8"/>
            <color rgb="FF000000"/>
            <rFont val="Tahoma"/>
            <family val="2"/>
          </rPr>
          <t xml:space="preserve">AUT: IE; EF:NA; MA:NA; COMM / BEL: 0,6391; COMM / DEU: 0,3560; EF:CS; MA:CS / DNK: NO; EF:NA; MA:NA / ESP: 0,9136; EF:CR; MA:CR / FIN: NO; EF:NA; MA:NA / FRK: 1,78; EF:PS; MA:CR / GBE: 0,5227; EF:OTH; MA:T3 / GRC: IE; EF:NA; MA:NA; COMM / IRL: NO; EF:NA; MA:NA / ITA: 2,41; EF:CR; MA:T1 / LUX: NO; EF:NA; MA:NA / NLD: 1,11; EF:D; MA:T1b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9</xdr:col>
                <xdr:colOff>15</xdr:colOff>
                <xdr:row>15</xdr:row>
                <xdr:rowOff>9</xdr:rowOff>
              </xdr:to>
            </anchor>
          </commentPr>
        </mc:Choice>
        <mc:Fallback/>
      </mc:AlternateContent>
    </comment>
    <comment ref="F18" authorId="0">
      <text>
        <r>
          <rPr>
            <b val="true"/>
            <sz val="8"/>
            <color rgb="FF000000"/>
            <rFont val="Tahoma"/>
            <family val="2"/>
          </rPr>
          <t xml:space="preserve">AUT: NA; EF:NA; MA:NA / BEL: NO,NA; EF:NA; MA:NA; COMM / DEU: 100,45; EF:CS; MA:CS / DNK: NA; EF:NA; MA:NA / ESP: NE; EF:NA; MA:NA / FIN: NO; EF:NA; MA:NA / FRK: NO; EF:NA; MA:NA / GBE: NA; EF:NA; MA:NA / GRC: NO; EF:NA; MA:NA / IRL: NO; EF:NA; MA:NA / ITA: NA; EF:NA; MA:NA / LUX: NO; EF:NA; MA:NA / NLD: NO; EF:NA; MA:NA / PRT: NO; EF:NA; MA:NA / SWE: 0,0033; EF:CS; MA:T2,T3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8</xdr:col>
                <xdr:colOff>38</xdr:colOff>
                <xdr:row>17</xdr:row>
                <xdr:rowOff>9</xdr:rowOff>
              </xdr:to>
            </anchor>
          </commentPr>
        </mc:Choice>
        <mc:Fallback/>
      </mc:AlternateContent>
    </comment>
    <comment ref="G9" authorId="0">
      <text>
        <r>
          <rPr>
            <b val="true"/>
            <sz val="8"/>
            <color rgb="FF000000"/>
            <rFont val="Tahoma"/>
            <family val="2"/>
          </rPr>
          <t xml:space="preserve">AUT: IE,NA,NO; EF:NA; MA:NA / BEL: NO; EF:NA; MA:NA; COMM / DEU: NO; EF:NA; MA:NA / DNK: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0</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K: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63</xdr:colOff>
                <xdr:row>9</xdr:row>
                <xdr:rowOff>9</xdr:rowOff>
              </xdr:to>
            </anchor>
          </commentPr>
        </mc:Choice>
        <mc:Fallback/>
      </mc:AlternateContent>
    </comment>
    <comment ref="G11" authorId="0">
      <text>
        <r>
          <rPr>
            <b val="true"/>
            <sz val="8"/>
            <color rgb="FF000000"/>
            <rFont val="Tahoma"/>
            <family val="2"/>
          </rPr>
          <t xml:space="preserve">AUT: NO; EF:NA; MA:NA; COMM / BEL: NO; EF:NA; MA:NA; COMM / DEU: NO; EF:NA; MA:NA / DNK: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1</xdr:col>
                <xdr:colOff>0</xdr:colOff>
                <xdr:row>10</xdr:row>
                <xdr:rowOff>9</xdr:rowOff>
              </xdr:to>
            </anchor>
          </commentPr>
        </mc:Choice>
        <mc:Fallback/>
      </mc:AlternateContent>
    </comment>
    <comment ref="G12" authorId="0">
      <text>
        <r>
          <rPr>
            <b val="true"/>
            <sz val="8"/>
            <color rgb="FF000000"/>
            <rFont val="Tahoma"/>
            <family val="2"/>
          </rPr>
          <t xml:space="preserve">AUT: NO; EF:NA; MA:NA; COMM / BEL: NO; EF:NA; MA:NA / DEU: NO; EF:NA; MA:NA / DNK: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0</xdr:col>
                <xdr:colOff>63</xdr:colOff>
                <xdr:row>11</xdr:row>
                <xdr:rowOff>9</xdr:rowOff>
              </xdr:to>
            </anchor>
          </commentPr>
        </mc:Choice>
        <mc:Fallback/>
      </mc:AlternateContent>
    </comment>
    <comment ref="G13" authorId="0">
      <text>
        <r>
          <rPr>
            <b val="true"/>
            <sz val="8"/>
            <color rgb="FF000000"/>
            <rFont val="Tahoma"/>
            <family val="2"/>
          </rPr>
          <t xml:space="preserve">AUT: IE,NA; EF:NA; MA:NA / BEL: NO; EF:NA; MA:NA; COMM / DEU: NO; EF:NA; MA:NA / DNK: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0</xdr:col>
                <xdr:colOff>11</xdr:colOff>
                <xdr:row>12</xdr:row>
                <xdr:rowOff>9</xdr:rowOff>
              </xdr:to>
            </anchor>
          </commentPr>
        </mc:Choice>
        <mc:Fallback/>
      </mc:AlternateContent>
    </comment>
    <comment ref="G14" authorId="0">
      <text>
        <r>
          <rPr>
            <b val="true"/>
            <sz val="8"/>
            <color rgb="FF000000"/>
            <rFont val="Tahoma"/>
            <family val="2"/>
          </rPr>
          <t xml:space="preserve">AUT: NA; EF:NA; MA:NA / BEL: NO; EF:NA; MA:NA; COMM / DEU: NO; EF:NA; MA:NA / DNK: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0</xdr:col>
                <xdr:colOff>24</xdr:colOff>
                <xdr:row>13</xdr:row>
                <xdr:rowOff>9</xdr:rowOff>
              </xdr:to>
            </anchor>
          </commentPr>
        </mc:Choice>
        <mc:Fallback/>
      </mc:AlternateContent>
    </comment>
    <comment ref="G15" authorId="0">
      <text>
        <r>
          <rPr>
            <b val="true"/>
            <sz val="8"/>
            <color rgb="FF000000"/>
            <rFont val="Tahoma"/>
            <family val="2"/>
          </rPr>
          <t xml:space="preserve">AUT: IE; EF:NA; MA:NA; COMM / BEL: NO; EF:NA; MA:NA; COMM / DEU: NO; EF:NA; MA:NA / DNK: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1</xdr:col>
                <xdr:colOff>35</xdr:colOff>
                <xdr:row>14</xdr:row>
                <xdr:rowOff>9</xdr:rowOff>
              </xdr:to>
            </anchor>
          </commentPr>
        </mc:Choice>
        <mc:Fallback/>
      </mc:AlternateContent>
    </comment>
    <comment ref="G16" authorId="0">
      <text>
        <r>
          <rPr>
            <b val="true"/>
            <sz val="8"/>
            <color rgb="FF000000"/>
            <rFont val="Tahoma"/>
            <family val="2"/>
          </rPr>
          <t xml:space="preserve">AUT: IE; EF:NA; MA:NA; COMM / BEL: NA; EF:NA; MA:NA; COMM / DEU: NE; EF:NA; MA:NA; COMM / DNK: NO; EF:NA; MA:NA / ESP: 14,54; EF:CS; MA:CS / FIN: NO; EF:NA; MA:NA / FRK: NA; EF:NA; MA:NA / GBE: 101,68; EF:OTH; MA:T3 / GRC: NO; EF:NA; MA:NA / IRL: NO; EF:NA; MA:NA / ITA: NA; EF:NA; MA:NA / LUX: NO; EF:NA; MA:NA / NLD: 412,17;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65</xdr:colOff>
                <xdr:row>15</xdr:row>
                <xdr:rowOff>9</xdr:rowOff>
              </xdr:to>
            </anchor>
          </commentPr>
        </mc:Choice>
        <mc:Fallback/>
      </mc:AlternateContent>
    </comment>
    <comment ref="G18" authorId="0">
      <text>
        <r>
          <rPr>
            <b val="true"/>
            <sz val="8"/>
            <color rgb="FF000000"/>
            <rFont val="Tahoma"/>
            <family val="2"/>
          </rPr>
          <t xml:space="preserve">AUT: NA; EF:NA; MA:NA / BEL: NO,NA; EF:NA; MA:NA; COMM / DEU: NO; EF:NA; MA:NA / DNK: NA; EF:NA; MA:NA / ESP: NE; EF:NA; MA:NA / FIN: NO; EF:NA; MA:NA / FRK: NO; EF:NA; MA:NA / GBE: NA; EF:NA; MA:NA / GRC: 89,40; EF:CS; MA:CS / IRL: NO; EF:NA; MA:NA / ITA: NA; EF:NA; MA:NA / LUX: NO; EF:NA; MA:NA / NLD: NO; EF:NA; MA:NA / PRT: NO; EF:NA; MA:NA / SWE: 775,97; EF:CS; MA:T2,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40</xdr:col>
                <xdr:colOff>55</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88,00; EF:CS,PS; MA:CS,T1BEL: 0,0000; COMMDEU: 0,0578; EF:D; MA:T1DNK: NA; EF:NA; MA:NAESP: 1864,29; EF:PS; MA:T2FIN: 1,16; EF:D; MA:CSFRK: 3472,86; EF:CS; MA:CRGBE: 830,59; EF:CS,PS; MA:T2GRC: 0,0629; EF:D; MA:T1IRL: NE,NO; EF:NA; MA:NAITA: 2192,64; EF:CS,D; MA:T1,T2LUX: NE,NO; EF:NA; MA:NANLD: IE,NA,NE; EF:NA; MA:NAPRT: 476,47; EF:D; MA:DSWE: 228,1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2</xdr:colOff>
                <xdr:row>7</xdr:row>
                <xdr:rowOff>9</xdr:rowOff>
              </xdr:to>
            </anchor>
          </commentPr>
        </mc:Choice>
        <mc:Fallback/>
      </mc:AlternateContent>
    </comment>
    <comment ref="I9" authorId="0">
      <text>
        <r>
          <rPr>
            <b val="true"/>
            <sz val="8"/>
            <color rgb="FF000000"/>
            <rFont val="Tahoma"/>
            <family val="2"/>
          </rPr>
          <t xml:space="preserve">AUT: IE; EF:NA; MA:NA; COMMBEL: 0,0000; COMMDEU: 0,0011; EF:D; MA:T1DNK: NA; EF:NA; MA:NAESP: NA; EF:NA; MA:NAFIN: NO; EF:NA; MA:NAFRK: NO; EF:NA; MA:NAGBE: 108,51; EF:CS, PS; MA:T2GRC: NO; EF:NA; MA:NAIRL: NO; EF:NA; MA:NAITA: IE; EF:NA; MA:NA; COMMLUX: NO; EF:NA; MA:NANLD: IE; EF:NA; MA:NA; COMMPRT: 7,46; EF:D; MA:DSWE: NO;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8</xdr:col>
                <xdr:colOff>49</xdr:colOff>
                <xdr:row>8</xdr:row>
                <xdr:rowOff>9</xdr:rowOff>
              </xdr:to>
            </anchor>
          </commentPr>
        </mc:Choice>
        <mc:Fallback/>
      </mc:AlternateContent>
    </comment>
    <comment ref="I10" authorId="0">
      <text>
        <r>
          <rPr>
            <b val="true"/>
            <sz val="8"/>
            <color rgb="FF000000"/>
            <rFont val="Tahoma"/>
            <family val="2"/>
          </rPr>
          <t xml:space="preserve">AUT: 88,00; EF:CS, PS; MA:T1, CSBEL: 0,0000; COMMDEU: NE; EF:NA; MA:NA; COMMDNK: NA; EF:NA; MA:NAESP: NA; EF:NA; MA:NAFIN: NO; EF:NA; MA:NAFRK: 92,66; EF:CS; MA:CRGBE: 722,09; EF:CS, PS; MA:T2GRC: 0,0629; EF:D; MA:T1IRL: NO; EF:NA; MA:NAITA: 228,03; EF:D; MA:T1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38</xdr:colOff>
                <xdr:row>9</xdr:row>
                <xdr:rowOff>9</xdr:rowOff>
              </xdr:to>
            </anchor>
          </commentPr>
        </mc:Choice>
        <mc:Fallback/>
      </mc:AlternateContent>
    </comment>
    <comment ref="I11" authorId="0">
      <text>
        <r>
          <rPr>
            <b val="true"/>
            <sz val="8"/>
            <color rgb="FF000000"/>
            <rFont val="Tahoma"/>
            <family val="2"/>
          </rPr>
          <t xml:space="preserve">AUT: IE; EF:NA; MA:NA; COMMBEL: 0,0000; COMMDEU: 0,0566; EF:D; MA:T1DNK: NA; EF:NA; MA:NAESP: NA; EF:NA; MA:NAFIN: NO; EF:NA; MA:NAFRK: NA; EF:NA; MA:NAGBE: NO; EF:NA; MA:NAGRC: NA; EF:NA; MA:NAIRL: NO; EF:NA; MA:NAITA: NA; EF:NA; MA:NALUX: NO; EF:NA; MA:NANLD: NE; EF:NA; MA:NA; COMMPRT: 13,68; EF:D; MA:DSWE: NE; EF:NA; MA:NA; COMM</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8</xdr:col>
                <xdr:colOff>17</xdr:colOff>
                <xdr:row>10</xdr:row>
                <xdr:rowOff>9</xdr:rowOff>
              </xdr:to>
            </anchor>
          </commentPr>
        </mc:Choice>
        <mc:Fallback/>
      </mc:AlternateContent>
    </comment>
    <comment ref="I12" authorId="0">
      <text>
        <r>
          <rPr>
            <b val="true"/>
            <sz val="8"/>
            <color rgb="FF000000"/>
            <rFont val="Tahoma"/>
            <family val="2"/>
          </rPr>
          <t xml:space="preserve">AUT: NA; EF:NA; MA:NABEL: 0,0000; COMMDEU: NO; EF:NA; MA:NADNK: NA; EF:NA; MA:NAESP: 1864,29; EF:PS; MA:T2FIN: 1,16; EF:D; MA:CSFRK: 3380,20; EF:CS; MA:CRGBE: NO; EF:NA; MA:NAGRC: IE; EF:NA; MA:NA; COMMIRL: NE; EF:NA; MA:NA; COMMITA: 1964,61; EF:CS; MA:T2LUX: NO; EF:NA; MA:NANLD: NA; EF:NA; MA:NAPRT: 412,85; EF:D; MA:DSWE: 225,47</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8</xdr:col>
                <xdr:colOff>0</xdr:colOff>
                <xdr:row>11</xdr:row>
                <xdr:rowOff>9</xdr:rowOff>
              </xdr:to>
            </anchor>
          </commentPr>
        </mc:Choice>
        <mc:Fallback/>
      </mc:AlternateContent>
    </comment>
    <comment ref="I13" authorId="0">
      <text>
        <r>
          <rPr>
            <b val="true"/>
            <sz val="8"/>
            <color rgb="FF000000"/>
            <rFont val="Tahoma"/>
            <family val="2"/>
          </rPr>
          <t xml:space="preserve">AUT: NA; EF:NA; MA:NABEL: 0,0000; COMMDEU: NO; EF:NA; MA:NADNK: NA; EF:NA; MA:NAESP: NA; EF:NA; MA:NAFIN: NO; EF:NA; MA:NAFRK: NA; EF:NA; MA:NAGBE: NO; EF:NA; MA:NAGRC: NA; EF:NA; MA:NAIRL: NE; EF:NA; MA:NA; COMMITA: NA; EF:NA; MA:NALUX: NE; EF:NA; MA:NA; COMMNLD: NE; EF:NA; MA:NA; COMMPRT: 42,48; EF:D; MA:DSWE: 2,66</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6</xdr:col>
                <xdr:colOff>66</xdr:colOff>
                <xdr:row>12</xdr:row>
                <xdr:rowOff>8</xdr:rowOff>
              </xdr:to>
            </anchor>
          </commentPr>
        </mc:Choice>
        <mc:Fallback/>
      </mc:AlternateContent>
    </comment>
    <comment ref="I14" authorId="0">
      <text>
        <r>
          <rPr>
            <b val="true"/>
            <sz val="8"/>
            <color rgb="FF000000"/>
            <rFont val="Tahoma"/>
            <family val="2"/>
          </rPr>
          <t xml:space="preserve">AUT: NO; EF:NA; MA:NABEL: 0,0000; COMMDEU: NO; EF:NA; MA:NADNK: NA; EF:NA; MA:NAESP: NA; EF:NA; MA:NAFIN: NO; EF:NA; MA:NAFRK: NO; EF:NA; MA:NAGBE: NO; EF:NA; MA:NAGRC: NE; EF:NA; MA:NAIRL: NE; EF:NA; MA:NA; COMMITA: NO; EF:NA; MA:NALUX: NO; EF:NA; MA:NA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37</xdr:col>
                <xdr:colOff>25</xdr:colOff>
                <xdr:row>13</xdr:row>
                <xdr:rowOff>6</xdr:rowOff>
              </xdr:to>
            </anchor>
          </commentPr>
        </mc:Choice>
        <mc:Fallback/>
      </mc:AlternateContent>
    </comment>
    <comment ref="I15" authorId="0">
      <text>
        <r>
          <rPr>
            <b val="true"/>
            <sz val="8"/>
            <color rgb="FF000000"/>
            <rFont val="Tahoma"/>
            <family val="2"/>
          </rPr>
          <t xml:space="preserve">AUT: 94,73BEL: 1,70; COMMDEU: 0,0038; EF:CS; MA:CS,T1DNK: NA,NO; EF:NA; MA:NAESP: 0,2689; EF:CS; MA:CSFIN: 7,72; EF:D; MA:CSFRK: 487,04; EF:CS; MA:CRGBE: IE,NE; EF:NA; MA:NAGRC: 0,0191; EF:D; MA:T1IRL: IE,NO; EF:NA; MA:NAITA: 29,46; EF:D; MA:T1LUX: 0,0466; EF:D; MA:T1NLD: 0,3816; EF:CS; MA:T3PRT: 59,94; EF:D; MA:DSWE: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37</xdr:col>
                <xdr:colOff>62</xdr:colOff>
                <xdr:row>14</xdr:row>
                <xdr:rowOff>7</xdr:rowOff>
              </xdr:to>
            </anchor>
          </commentPr>
        </mc:Choice>
        <mc:Fallback/>
      </mc:AlternateContent>
    </comment>
    <comment ref="I16" authorId="0">
      <text>
        <r>
          <rPr>
            <b val="true"/>
            <sz val="8"/>
            <color rgb="FF000000"/>
            <rFont val="Tahoma"/>
            <family val="2"/>
          </rPr>
          <t xml:space="preserve">AUT: NA; EF:NA; MA:NABEL: 0,0000; COMMDEU: IE; EF:NA; MA:NA; COMMDNK: NA; EF:NA; MA:NAESP: NE; EF:NA; MA:NA; COMMFIN: NO; EF:NA; MA:NAFRK: 487,04; EF:CS; MA:CRGBE: IE; EF:NA; MA:NAGRC: NO; EF:NA; MA:NAIRL: IE; EF:NA; MA:NA; COMM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39</xdr:col>
                <xdr:colOff>26</xdr:colOff>
                <xdr:row>15</xdr:row>
                <xdr:rowOff>8</xdr:rowOff>
              </xdr:to>
            </anchor>
          </commentPr>
        </mc:Choice>
        <mc:Fallback/>
      </mc:AlternateContent>
    </comment>
    <comment ref="I17" authorId="0">
      <text>
        <r>
          <rPr>
            <b val="true"/>
            <sz val="8"/>
            <color rgb="FF000000"/>
            <rFont val="Tahoma"/>
            <family val="2"/>
          </rPr>
          <t xml:space="preserve">AUT: 94,70; COMMBEL: 0,0000; COMMDEU: 0,0038; EF:CS; MA:T1,CSDNK: NA; EF:NA; MA:NAESP: NE; EF:NA; MA:NA; COMMFIN: NO; EF:NA; MA:NAFRK: NA; EF:NA; MA:NAGBE: IE; EF:NA; MA:NAGRC: 0,0038; EF:D; MA:T1IRL: NO; EF:NA; MA:NAITA: 29,46; EF:D; MA:T1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37</xdr:col>
                <xdr:colOff>24</xdr:colOff>
                <xdr:row>16</xdr:row>
                <xdr:rowOff>8</xdr:rowOff>
              </xdr:to>
            </anchor>
          </commentPr>
        </mc:Choice>
        <mc:Fallback/>
      </mc:AlternateContent>
    </comment>
    <comment ref="I18" authorId="0">
      <text>
        <r>
          <rPr>
            <b val="true"/>
            <sz val="8"/>
            <color rgb="FF000000"/>
            <rFont val="Tahoma"/>
            <family val="2"/>
          </rPr>
          <t xml:space="preserve">AUT: 0,0333BEL: NO,IE,NA; EF:NA; MA:NA; COMMDEU: NO; EF:NA; MA:NADNK: NA; EF:NA; MA:NAESP: 0,0019; EF:CS; MA:CSFIN: 2,50; EF:D; MA:CSFRK: NA; EF:NA; MA:NAGBE: IE; EF:NA; MA:NAGRC: 0,0154; EF:D; MA:T1IRL: IE; EF:NA; MA:NA; COMMITA: NA; EF:NA; MA:NALUX: 0,0466; EF:D; MA:T1NLD: NO; EF:NA; MA:NAPRT: 59,94; EF:D; MA:D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38</xdr:col>
                <xdr:colOff>3</xdr:colOff>
                <xdr:row>17</xdr:row>
                <xdr:rowOff>7</xdr:rowOff>
              </xdr:to>
            </anchor>
          </commentPr>
        </mc:Choice>
        <mc:Fallback/>
      </mc:AlternateContent>
    </comment>
    <comment ref="I19" authorId="0">
      <text>
        <r>
          <rPr>
            <b val="true"/>
            <sz val="8"/>
            <color rgb="FF000000"/>
            <rFont val="Tahoma"/>
            <family val="2"/>
          </rPr>
          <t xml:space="preserve">AUT: NA; EF:NA; MA:NABEL: 1,70; COMMDEU: NO; EF:NA; MA:NADNK: NA; EF:NA; MA:NAESP: 0,2670; EF:CS; MA:CSFIN: 5,23; EF:D; MA:CSFRK: NO; EF:NA; MA:NAGBE: NE; EF:NA; MA:NA; COMMGRC: NA; EF:NA; MA:NAIRL: NO; EF:NA; MA:NAITA: NA; EF:NA; MA:NALUX: IE; EF:NA; MA:NA; COMMNLD: 0,3816; EF:CS; MA:T3PRT: IE; EF:NA; MA:NA; COMM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8</xdr:col>
                <xdr:colOff>28</xdr:colOff>
                <xdr:row>18</xdr:row>
                <xdr:rowOff>8</xdr:rowOff>
              </xdr:to>
            </anchor>
          </commentPr>
        </mc:Choice>
        <mc:Fallback/>
      </mc:AlternateContent>
    </comment>
    <comment ref="I20" authorId="0">
      <text>
        <r>
          <rPr>
            <b val="true"/>
            <sz val="8"/>
            <color rgb="FF000000"/>
            <rFont val="Tahoma"/>
            <family val="2"/>
          </rPr>
          <t xml:space="preserve">AUT: NO; EF:NA; MA:NABEL: 0,0000; COMMDEU: NO; EF:NA; MA:NADNK: NO; EF:NA; MA:NAESP: NE; EF:NA; MA:NAFIN: NO; EF:NA; MA:NAFRK: NO; EF:NA; MA:NAGBE: NE; EF:NA; MA:NAGRC: IE; EF:NA; MA:NAIRL: NO; EF:NA; MA:NAITA: NA; EF:NA; MA:NALUX: IE; EF:NA; MA:NANLD: NE; EF:NA; MA:NAPRT: I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5</xdr:col>
                <xdr:colOff>61</xdr:colOff>
                <xdr:row>19</xdr:row>
                <xdr:rowOff>8</xdr:rowOff>
              </xdr:to>
            </anchor>
          </commentPr>
        </mc:Choice>
        <mc:Fallback/>
      </mc:AlternateContent>
    </comment>
    <comment ref="I21" authorId="0">
      <text>
        <r>
          <rPr>
            <b val="true"/>
            <sz val="8"/>
            <color rgb="FF000000"/>
            <rFont val="Tahoma"/>
            <family val="2"/>
          </rPr>
          <t xml:space="preserve">AUT: NO; EF:NA; MA:NA; COMMBEL: 0,0000; COMMDEU: NO; EF:NA; MA:NADNK: NO; EF:NA; MA:NAESP: NE; EF:NA; MA:NA; COMMFIN: NO; EF:NA; MA:NAFRK: NO; EF:NA; MA:NAGBE: NE; EF:NA; MA:NA; COMMGRC: IE; EF:NA; MA:NA; COMMIRL: NO; EF:NA; MA:NAITA: NA; EF:NA; MA:NALUX: IE; EF:NA; MA:NA; COMMNLD: NE; EF:NA; MA:NA; COMMPRT: IE; EF:NA; MA:NA; COMM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40</xdr:col>
                <xdr:colOff>26</xdr:colOff>
                <xdr:row>20</xdr:row>
                <xdr:rowOff>4</xdr:rowOff>
              </xdr:to>
            </anchor>
          </commentPr>
        </mc:Choice>
        <mc:Fallback/>
      </mc:AlternateContent>
    </comment>
    <comment ref="I22" authorId="0">
      <text>
        <r>
          <rPr>
            <b val="true"/>
            <sz val="8"/>
            <color rgb="FF000000"/>
            <rFont val="Tahoma"/>
            <family val="2"/>
          </rPr>
          <t xml:space="preserve">AUT: NO; EF:NA; MA:NA; COMMBEL: 0,0000; COMMDEU: NO; EF:NA; MA:NADNK: NO; EF:NA; MA:NAESP: NE; EF:NA; MA:NA; COMMFIN: NO; EF:NA; MA:NAFRK: NO; EF:NA; MA:NAGBE: NE; EF:NA; MA:NA; COMMGRC: IE; EF:NA; MA:NA; COMMIRL: NO; EF:NA; MA:NAITA: NA; EF:NA; MA:NALUX: IE; EF:NA; MA:NA; COMMNLD: NE; EF:NA; MA:NA; COMMPRT: IE; EF:NA; MA:NA; COMMSWE: 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40</xdr:col>
                <xdr:colOff>26</xdr:colOff>
                <xdr:row>21</xdr:row>
                <xdr:rowOff>6</xdr:rowOff>
              </xdr:to>
            </anchor>
          </commentPr>
        </mc:Choice>
        <mc:Fallback/>
      </mc:AlternateContent>
    </comment>
    <comment ref="I23" authorId="0">
      <text>
        <r>
          <rPr>
            <b val="true"/>
            <sz val="8"/>
            <color rgb="FF000000"/>
            <rFont val="Tahoma"/>
            <family val="2"/>
          </rPr>
          <t xml:space="preserve">AUT: IE; EF:NA; MA:NA; COMMBEL: 0,0000; COMMDEU: NE; EF:NA; MA:NA; COMMDNK: IE,NO; EF:NA; MA:NA; COMMESP: 0,2599; EF:CS; MA:CSFIN: NO; EF:NA; MA:NAFRK: NO; EF:NA; MA:NAGBE: 3,60; EF:CS; MA:T3GRC: 1,20; EF:D; MA:T1IRL: IE,NO; EF:NA; MA:NAITA: IE,NO; EF:NA; MA:NALUX: NO; EF:NA; MA:NANLD: 80,69; EF:PS; MA:T2PRT: 52,21; EF:D; MA:DSWE: 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39</xdr:col>
                <xdr:colOff>23</xdr:colOff>
                <xdr:row>22</xdr:row>
                <xdr:rowOff>6</xdr:rowOff>
              </xdr:to>
            </anchor>
          </commentPr>
        </mc:Choice>
        <mc:Fallback/>
      </mc:AlternateContent>
    </comment>
    <comment ref="I24" authorId="0">
      <text>
        <r>
          <rPr>
            <b val="true"/>
            <sz val="8"/>
            <color rgb="FF000000"/>
            <rFont val="Tahoma"/>
            <family val="2"/>
          </rPr>
          <t xml:space="preserve">AUT: IE; EF:NA; MA:NA; COMMBEL: 0,0000; COMMDEU: NE; EF:NA; MA:NA; COMMDNK: NO; EF:NA; MA:NAESP: NA; EF:NA; MA:NAFIN: NO; EF:NA; MA:NAFRK: NO; EF:NA; MA:NAGBE: IE; EF:NA; MA:NA; COMMGRC: 0,0538; EF:D; MA:T1IRL: NO; EF:NA; MA:NAITA: IE; EF:NA; MA:NA; COMMLUX: NO; EF:NA; MA:NANLD: IE; EF:NA; MA:NA; COMMPRT: 52,21; EF:D; MA:D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39</xdr:col>
                <xdr:colOff>67</xdr:colOff>
                <xdr:row>23</xdr:row>
                <xdr:rowOff>2</xdr:rowOff>
              </xdr:to>
            </anchor>
          </commentPr>
        </mc:Choice>
        <mc:Fallback/>
      </mc:AlternateContent>
    </comment>
    <comment ref="I25" authorId="0">
      <text>
        <r>
          <rPr>
            <b val="true"/>
            <sz val="8"/>
            <color rgb="FF000000"/>
            <rFont val="Tahoma"/>
            <family val="2"/>
          </rPr>
          <t xml:space="preserve">AUT: IE; EF:NA; MA:NA; COMMBEL: 0,0000; COMMDEU: NE; EF:NA; MA:NA; COMMDNK: IE; EF:NA; MA:NA; COMMESP: 0,2599; EF:CS; MA:CSFIN: NO; EF:NA; MA:NAFRK: NO; EF:NA; MA:NAGBE: IE; EF:NA; MA:NA; COMMGRC: 1,14; EF:D; MA:T1IRL: IE; EF:NA; MA:NA; COMM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41</xdr:col>
                <xdr:colOff>15</xdr:colOff>
                <xdr:row>24</xdr:row>
                <xdr:rowOff>5</xdr:rowOff>
              </xdr:to>
            </anchor>
          </commentPr>
        </mc:Choice>
        <mc:Fallback/>
      </mc:AlternateContent>
    </comment>
    <comment ref="I26" authorId="0">
      <text>
        <r>
          <rPr>
            <b val="true"/>
            <sz val="8"/>
            <color rgb="FF000000"/>
            <rFont val="Tahoma"/>
            <family val="2"/>
          </rPr>
          <t xml:space="preserve">AUT: IE; EF:NA; MA:NA; COMMBEL: 0,0000; COMMDEU: NE; EF:NA; MA:NA; COMMDNK: NO; EF:NA; MA:NAESP: NA; EF:NA; MA:NA; COMMFIN: NO; EF:NA; MA:NAFRK: NO; EF:NA; MA:NAGBE: 3,60; EF:CS; MA:T3GRC: NO; EF:NA; MA:NAIRL: NO; EF:NA; MA:NAITA: NO; EF:NA; MA:NALUX: NO; EF:NA; MA:NANLD: 80,69; EF:PS; MA:T2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38</xdr:col>
                <xdr:colOff>64</xdr:colOff>
                <xdr:row>25</xdr:row>
                <xdr:rowOff>5</xdr:rowOff>
              </xdr:to>
            </anchor>
          </commentPr>
        </mc:Choice>
        <mc:Fallback/>
      </mc:AlternateContent>
    </comment>
    <comment ref="I27" authorId="0">
      <text>
        <r>
          <rPr>
            <b val="true"/>
            <sz val="8"/>
            <color rgb="FF000000"/>
            <rFont val="Tahoma"/>
            <family val="2"/>
          </rPr>
          <t xml:space="preserve">AUT: IE; EF:NA; MA:NA; COMMBEL: 147,01; COMMDEU: NE; EF:NA; MA:NA; COMMDNK: 631,24; EF:CS; MA:CRESP: 204,47; EF:CS; MA:T1,T2FIN: 57,90; EF:CS; MA:CSFRK: 331,19; EF:CS; MA:CRGBE: 4978,67; EF:CS; MA:T3GRC: 15,76; EF:D; MA:T1IRL: 56,05; EF:CS; MA:CSITA: 217,98; EF:CS; MA:T2LUX: NO; EF:NA; MA:NANLD: 88,96; EF:PS; MA:T2PRT: IE; EF:NA; MA:NASWE: 88,30; EF:CS,D; MA:T2</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0</xdr:col>
                <xdr:colOff>36</xdr:colOff>
                <xdr:row>26</xdr:row>
                <xdr:rowOff>7</xdr:rowOff>
              </xdr:to>
            </anchor>
          </commentPr>
        </mc:Choice>
        <mc:Fallback/>
      </mc:AlternateContent>
    </comment>
    <comment ref="I28" authorId="0">
      <text>
        <r>
          <rPr>
            <b val="true"/>
            <sz val="8"/>
            <color rgb="FF000000"/>
            <rFont val="Tahoma"/>
            <family val="2"/>
          </rPr>
          <t xml:space="preserve">AUT: IE; EF:NA; MA:NA; COMMBEL: 0,0000; COMMDEU: NE; EF:NA; MA:NA; COMMDNK: 12,60; EF:CS; MA:CRESP: 193,76; EF:CS; MA:T1FIN: 57,90; EF:CS; MA:CSFRK: 317,39; EF:CS; MA:CRGBE: IE; EF:NA; MA:NA; COMMGRC: 15,62; EF:D; MA:T1IRL: NO; EF:NA; MA:NAITA: 217,98; EF:CS; MA:T2LUX: NO; EF:NA; MA:NANLD: IE; EF:NA; MA:NA; COMMPRT: IE; EF:NA; MA:NA; COMMSWE: 88,30; EF:D, CS; MA:T2</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1</xdr:col>
                <xdr:colOff>9</xdr:colOff>
                <xdr:row>27</xdr:row>
                <xdr:rowOff>3</xdr:rowOff>
              </xdr:to>
            </anchor>
          </commentPr>
        </mc:Choice>
        <mc:Fallback/>
      </mc:AlternateContent>
    </comment>
    <comment ref="I29" authorId="0">
      <text>
        <r>
          <rPr>
            <b val="true"/>
            <sz val="8"/>
            <color rgb="FF000000"/>
            <rFont val="Tahoma"/>
            <family val="2"/>
          </rPr>
          <t xml:space="preserve">AUT: IE; EF:NA; MA:NA; COMMBEL: 0,0000; COMMDEU: NE; EF:NA; MA:NA; COMMDNK: 618,64; EF:CS; MA:CRESP: 10,71; EF:CS; MA:T2FIN: NO; EF:NA; MA:NAFRK: IE; EF:NA; MA:NA; COMMGBE: IE; EF:NA; MA:NA; COMMGRC: 0,1366; EF:D; MA:T1IRL: 56,05; EF:CS; MA:CSITA: IE; EF:NA; MA:NA; COMMLUX: NO; EF:NA; MA:NANLD: IE; EF:NA; MA:NA; COMMPRT: I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41</xdr:col>
                <xdr:colOff>60</xdr:colOff>
                <xdr:row>28</xdr:row>
                <xdr:rowOff>6</xdr:rowOff>
              </xdr:to>
            </anchor>
          </commentPr>
        </mc:Choice>
        <mc:Fallback/>
      </mc:AlternateContent>
    </comment>
    <comment ref="I30" authorId="0">
      <text>
        <r>
          <rPr>
            <b val="true"/>
            <sz val="8"/>
            <color rgb="FF000000"/>
            <rFont val="Tahoma"/>
            <family val="2"/>
          </rPr>
          <t xml:space="preserve">AUT: IE; EF:NA; MA:NA; COMMBEL: 147,01; COMMDEU: NE; EF:NA; MA:NA; COMMDNK: NO; EF:NA; MA:NAESP: NE; EF:NA; MA:NA; COMMFIN: NO; EF:NA; MA:NAFRK: 13,80; EF:CS; MA:CRGBE: 4978,67; EF:CS; MA:T3GRC: NO; EF:NA; MA:NAIRL: NO; EF:NA; MA:NAITA: NO; EF:NA; MA:NALUX: NO; EF:NA; MA:NANLD: 88,96; EF:PS; MA:T2PRT: IE; EF:NA; MA:NA; COMM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39</xdr:col>
                <xdr:colOff>31</xdr:colOff>
                <xdr:row>29</xdr:row>
                <xdr:rowOff>7</xdr:rowOff>
              </xdr:to>
            </anchor>
          </commentPr>
        </mc:Choice>
        <mc:Fallback/>
      </mc:AlternateContent>
    </comment>
    <comment ref="I32" authorId="0">
      <text>
        <r>
          <rPr>
            <b val="true"/>
            <sz val="8"/>
            <color rgb="FF000000"/>
            <rFont val="Tahoma"/>
            <family val="2"/>
          </rPr>
          <t xml:space="preserve">AUT: NA; EF:NA; MA:NABEL: 0,0000; COMMDEU: NE; EF:NA; MA:NADNK: NA; EF:NA; MA:NAESP: NE; EF:NA; MA:NA; COMMFIN: 52,04; EF:CS; MA:CSFRK: NO; EF:NA; MA:NAGBE: NA; EF:NA; MA:NAGRC: 0,0082; EF:D; MA:T1IRL: NE,NO; EF:NA; MA:NAITA: NA; EF:NA; MA:NALUX: NA; EF:NA; MA:NANLD: NO; EF:NA; MA:NAPRT: 77,99; EF:D; MA:DSWE: 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37</xdr:col>
                <xdr:colOff>34</xdr:colOff>
                <xdr:row>31</xdr:row>
                <xdr:rowOff>9</xdr:rowOff>
              </xdr:to>
            </anchor>
          </commentPr>
        </mc:Choice>
        <mc:Fallback/>
      </mc:AlternateContent>
    </comment>
    <comment ref="J8" authorId="0">
      <text>
        <r>
          <rPr>
            <b val="true"/>
            <sz val="8"/>
            <color rgb="FF000000"/>
            <rFont val="Tahoma"/>
            <family val="2"/>
          </rPr>
          <t xml:space="preserve">AUT: 4,38; EF:CS,D; MA:T1BEL: 0,3540; COMMDEU: 10,77; EF:CS,D; MA:CS,T1DNK: 3,43; EF:CR,CS; MA:CR,CSESP: 1,59; EF:CR,CS; MA:CRFIN: 0,4200; EF:D; MA:T1FRK: 2,09; EF:CS; MA:CRGBE: 14,59; EF:CS,PS; MA:T2,T3GRC: 1,06; EF:D; MA:T1IRL: NO; EF:NA; MA:NAITA: 8,83; EF:CS; MA:T2LUX: NE,NO; EF:NA; MA:NANLD: 0,2891; EF:D; MA:T1bPRT: 2,92; EF:CR,OTH; MA:CR,OTHSWE: 0,2422; EF:CS,PS; MA:CS</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3</xdr:col>
                <xdr:colOff>37</xdr:colOff>
                <xdr:row>7</xdr:row>
                <xdr:rowOff>9</xdr:rowOff>
              </xdr:to>
            </anchor>
          </commentPr>
        </mc:Choice>
        <mc:Fallback/>
      </mc:AlternateContent>
    </comment>
    <comment ref="J9" authorId="0">
      <text>
        <r>
          <rPr>
            <b val="true"/>
            <sz val="8"/>
            <color rgb="FF000000"/>
            <rFont val="Tahoma"/>
            <family val="2"/>
          </rPr>
          <t xml:space="preserve">AUT: IE; EF:NA; MA:NA; COMMBEL: 0,0000; COMMDEU: NE; EF:NA; MA:NA; COMMDNK: IE; EF:NA; MA:NA; COMMESP: NE; EF:NA; MA:NA; COMMFIN: NO; EF:NA; MA:NAFRK: NO; EF:NA; MA:NAGBE: 1,11; EF:CS, PS; MA:T2GRC: NO; EF:NA; MA:NAIRL: NO; EF:NA; MA:NAITA: IE; EF:NA; MA:NA; COMMLUX: NO; EF:NA; MA:NANLD: IE; EF:NA; MA:NA; COMMPRT: 0,9281; EF:CR, OTH; MA:CR, OTHSWE: NO;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3</xdr:col>
                <xdr:colOff>25</xdr:colOff>
                <xdr:row>8</xdr:row>
                <xdr:rowOff>9</xdr:rowOff>
              </xdr:to>
            </anchor>
          </commentPr>
        </mc:Choice>
        <mc:Fallback/>
      </mc:AlternateContent>
    </comment>
    <comment ref="J10" authorId="0">
      <text>
        <r>
          <rPr>
            <b val="true"/>
            <sz val="8"/>
            <color rgb="FF000000"/>
            <rFont val="Tahoma"/>
            <family val="2"/>
          </rPr>
          <t xml:space="preserve">AUT: 4,10; EF:D, CS; MA:T1BEL: 0,0000; COMMDEU: 3,79; EF:CS; MA:T1DNK: 3,39; EF:CR; MA:CRESP: 0,0030; EF:CR; MA:CRFIN: NO; EF:NA; MA:NAFRK: 1,94; EF:CS; MA:CRGBE: 5,45; EF:CS, PS; MA:T2GRC: 0,3380; EF:D; MA:T1IRL: NO; EF:NA; MA:NAITA: 6,87; EF:CS; MA:T2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0</xdr:col>
                <xdr:colOff>38</xdr:colOff>
                <xdr:row>9</xdr:row>
                <xdr:rowOff>9</xdr:rowOff>
              </xdr:to>
            </anchor>
          </commentPr>
        </mc:Choice>
        <mc:Fallback/>
      </mc:AlternateContent>
    </comment>
    <comment ref="J11" authorId="0">
      <text>
        <r>
          <rPr>
            <b val="true"/>
            <sz val="8"/>
            <color rgb="FF000000"/>
            <rFont val="Tahoma"/>
            <family val="2"/>
          </rPr>
          <t xml:space="preserve">AUT: IE; EF:NA; MA:NA; COMMBEL: 0,0000; COMMDEU: 0,6237; EF:D; MA:T1DNK: IE; EF:NA; MA:NA; COMMESP: 1,53; EF:CR; MA:CRFIN: NO; EF:NA; MA:NAFRK: NA; EF:NA; MA:NAGBE: 4,77; EF:CS; MA:T3GRC: NA; EF:NA; MA:NAIRL: NO; EF:NA; MA:NAITA: NA; EF:NA; MA:NALUX: NO; EF:NA; MA:NANLD: NE; EF:NA; MA:NA; COMMPRT: 0,7462; EF:CR, OTH; MA:CR, OTHSWE: NE; EF:NA; MA:NA; COMM</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42</xdr:col>
                <xdr:colOff>19</xdr:colOff>
                <xdr:row>10</xdr:row>
                <xdr:rowOff>9</xdr:rowOff>
              </xdr:to>
            </anchor>
          </commentPr>
        </mc:Choice>
        <mc:Fallback/>
      </mc:AlternateContent>
    </comment>
    <comment ref="J12" authorId="0">
      <text>
        <r>
          <rPr>
            <b val="true"/>
            <sz val="8"/>
            <color rgb="FF000000"/>
            <rFont val="Tahoma"/>
            <family val="2"/>
          </rPr>
          <t xml:space="preserve">AUT: 0,2786BEL: 0,3540; COMMDEU: 2,56; EF:CS; MA:CSDNK: 0,0440; EF:CS; MA:CSESP: 0,0538; EF:CR, CS; MA:CRFIN: 0,4200; EF:D; MA:T1FRK: 0,1560; EF:CS; MA:CRGBE: 2,21; EF:CS; MA:T2GRC: 0,7190; EF:D; MA:T1IRL: NO; EF:NA; MA:NAITA: 1,96; EF:CS; MA:T2LUX: NO; EF:NA; MA:NANLD: 0,2891; EF:D; MA:T1bPRT: 1,24; EF:CR, OTH; MA:CR, OTHSWE: 0,2422; EF:CS, PS; MA:CS</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1</xdr:col>
                <xdr:colOff>32</xdr:colOff>
                <xdr:row>11</xdr:row>
                <xdr:rowOff>8</xdr:rowOff>
              </xdr:to>
            </anchor>
          </commentPr>
        </mc:Choice>
        <mc:Fallback/>
      </mc:AlternateContent>
    </comment>
    <comment ref="J13" authorId="0">
      <text>
        <r>
          <rPr>
            <b val="true"/>
            <sz val="8"/>
            <color rgb="FF000000"/>
            <rFont val="Tahoma"/>
            <family val="2"/>
          </rPr>
          <t xml:space="preserve">AUT: NA; EF:NA; MA:NABEL: 0,0000; COMMDEU: 3,80; MA:CSDNK: NA; EF:NA; MA:NAESP: NA; EF:NA; MA:NAFIN: NO; EF:NA; MA:NAFRK: NA; EF:NA; MA:NAGBE: NO; EF:NA; MA:NAGRC: NA; EF:NA; MA:NAIRL: NO; EF:NA; MA:NAITA: NA; EF:NA; MA:NALUX: NE; EF:NA; MA:NA; COMMNLD: NE; EF:NA; MA:NA; COMMPRT: NO; EF:NA; MA:NASWE: 0,0000</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8</xdr:col>
                <xdr:colOff>5</xdr:colOff>
                <xdr:row>12</xdr:row>
                <xdr:rowOff>8</xdr:rowOff>
              </xdr:to>
            </anchor>
          </commentPr>
        </mc:Choice>
        <mc:Fallback/>
      </mc:AlternateContent>
    </comment>
    <comment ref="J14" authorId="0">
      <text>
        <r>
          <rPr>
            <b val="true"/>
            <sz val="8"/>
            <color rgb="FF000000"/>
            <rFont val="Tahoma"/>
            <family val="2"/>
          </rPr>
          <t xml:space="preserve">AUT: NO; EF:NA; MA:NABEL: 0,0000; COMMDEU: NE; EF:NA; MA:NA; COMMDNK: NA; EF:NA; MA:NAESP: NA; EF:NA; MA:NAFIN: NO; EF:NA; MA:NAFRK: NO; EF:NA; MA:NAGBE: 1,05; EF:CS; MA:T3GRC: NO; EF:NA; MA:NAIRL: NO; EF:NA; MA:NAITA: NO; EF:NA; MA:NALUX: NO; EF:NA; MA:NANLD: N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39</xdr:col>
                <xdr:colOff>33</xdr:colOff>
                <xdr:row>13</xdr:row>
                <xdr:rowOff>7</xdr:rowOff>
              </xdr:to>
            </anchor>
          </commentPr>
        </mc:Choice>
        <mc:Fallback/>
      </mc:AlternateContent>
    </comment>
    <comment ref="J15" authorId="0">
      <text>
        <r>
          <rPr>
            <b val="true"/>
            <sz val="8"/>
            <color rgb="FF000000"/>
            <rFont val="Tahoma"/>
            <family val="2"/>
          </rPr>
          <t xml:space="preserve">AUT: 22,69BEL: 20,64; COMMDEU: 349,59; EF:CS; MA:CSDNK: 0,2857; EF:CR; MA:CRESP: 20,85; EF:CR,CS; MA:CR,CSFIN: 2,81; EF:CS,D,PS; MA:T1,T2FRK: 93,14; EF:CS; MA:CRGBE: 316,64; EF:CS; MA:T3GRC: 3,68; EF:D; MA:T1IRL: 4,37; EF:CS; MA:CSITA: 275,80; EF:CS,D; MA:T1,T2LUX: 1,42; EF:D; MA:T1NLD: 16,74; EF:CS; MA:T2,T3PRT: 21,79; EF:CR,OTH; MA:CR,OTHSWE: 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2</xdr:col>
                <xdr:colOff>25</xdr:colOff>
                <xdr:row>14</xdr:row>
                <xdr:rowOff>8</xdr:rowOff>
              </xdr:to>
            </anchor>
          </commentPr>
        </mc:Choice>
        <mc:Fallback/>
      </mc:AlternateContent>
    </comment>
    <comment ref="J16" authorId="0">
      <text>
        <r>
          <rPr>
            <b val="true"/>
            <sz val="8"/>
            <color rgb="FF000000"/>
            <rFont val="Tahoma"/>
            <family val="2"/>
          </rPr>
          <t xml:space="preserve">AUT: IE; EF:NA; MA:NA; COMMBEL: 0,0000; COMMDEU: IE; EF:NA; MA:NA; COMMDNK: IE; EF:NA; MA:NA; COMMESP: NE; EF:NA; MA:NA; COMMFIN: NO; EF:NA; MA:NAFRK: 0,0980; EF:CS; MA:CRGBE: IE; EF:NA; MA:NAGRC: NO; EF:NA; MA:NAIRL: IE; EF:NA; MA:NA; COMM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42</xdr:col>
                <xdr:colOff>35</xdr:colOff>
                <xdr:row>15</xdr:row>
                <xdr:rowOff>7</xdr:rowOff>
              </xdr:to>
            </anchor>
          </commentPr>
        </mc:Choice>
        <mc:Fallback/>
      </mc:AlternateContent>
    </comment>
    <comment ref="J17" authorId="0">
      <text>
        <r>
          <rPr>
            <b val="true"/>
            <sz val="8"/>
            <color rgb="FF000000"/>
            <rFont val="Tahoma"/>
            <family val="2"/>
          </rPr>
          <t xml:space="preserve">AUT: IE; EF:NA; MA:NA; COMMBEL: 0,0000; COMMDEU: 57,29; EF:CS; MA:CSDNK: IE; EF:NA; MA:NA; COMMESP: 1,52; EF:CR; MA:CRFIN: NO; EF:NA; MA:NAFRK: 93,04; EF:CS; MA:CRGBE: IE; EF:NA; MA:NAGRC: 0,0130; EF:D; MA:T1IRL: 1,21; EF:CS; MA:CSITA: 37,48; EF:D, CS; MA:T1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41</xdr:col>
                <xdr:colOff>14</xdr:colOff>
                <xdr:row>16</xdr:row>
                <xdr:rowOff>7</xdr:rowOff>
              </xdr:to>
            </anchor>
          </commentPr>
        </mc:Choice>
        <mc:Fallback/>
      </mc:AlternateContent>
    </comment>
    <comment ref="J18" authorId="0">
      <text>
        <r>
          <rPr>
            <b val="true"/>
            <sz val="8"/>
            <color rgb="FF000000"/>
            <rFont val="Tahoma"/>
            <family val="2"/>
          </rPr>
          <t xml:space="preserve">AUT: 3,94BEL: 2,69; COMMDEU: 39,15; EF:CS; MA:CSDNK: 0,2297; EF:CR; MA:CRESP: 0,1386; EF:CS; MA:CSFIN: 0,9080; EF:PS; MA:T2FRK: NA; EF:NA; MA:NAGBE: IE; EF:NA; MA:NAGRC: 2,47; EF:D; MA:T1IRL: IE; EF:NA; MA:NA; COMMITA: 26,76; EF:CS; MA:T2LUX: 1,42; EF:D; MA:T1NLD: 4,34; EF:CS; MA:T2PRT: 21,79; EF:CR, OTH; MA:CR, OTH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0</xdr:col>
                <xdr:colOff>9</xdr:colOff>
                <xdr:row>17</xdr:row>
                <xdr:rowOff>8</xdr:rowOff>
              </xdr:to>
            </anchor>
          </commentPr>
        </mc:Choice>
        <mc:Fallback/>
      </mc:AlternateContent>
    </comment>
    <comment ref="J19" authorId="0">
      <text>
        <r>
          <rPr>
            <b val="true"/>
            <sz val="8"/>
            <color rgb="FF000000"/>
            <rFont val="Tahoma"/>
            <family val="2"/>
          </rPr>
          <t xml:space="preserve">AUT: 18,75BEL: 17,95; COMMDEU: 189,15; EF:CS; MA:CSDNK: 0,0560; EF:CR; MA:CRESP: 19,18; EF:CS; MA:CSFIN: 1,90; EF:D, CS; MA:T1FRK: NO; EF:NA; MA:NAGBE: 316,64; EF:CS; MA:T3GRC: 1,19; EF:D; MA:T1IRL: 3,16; EF:CS; MA:CSITA: 211,55; EF:CS; MA:T2LUX: IE; EF:NA; MA:NA; COMMNLD: 12,40; EF:CS; MA:T3PRT: IE; EF:NA; MA:NA; COMMSWE: 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40</xdr:col>
                <xdr:colOff>32</xdr:colOff>
                <xdr:row>18</xdr:row>
                <xdr:rowOff>5</xdr:rowOff>
              </xdr:to>
            </anchor>
          </commentPr>
        </mc:Choice>
        <mc:Fallback/>
      </mc:AlternateContent>
    </comment>
    <comment ref="J20" authorId="0">
      <text>
        <r>
          <rPr>
            <b val="true"/>
            <sz val="8"/>
            <color rgb="FF000000"/>
            <rFont val="Tahoma"/>
            <family val="2"/>
          </rPr>
          <t xml:space="preserve">AUT: NO; EF:NA; MA:NABEL: 0,0000; COMMDEU: 64,01; EF:CS; MA:CSDNK: NO; EF:NA; MA:NA; COMMESP: NE; EF:NA; MA:NAFIN: NO; EF:NA; MA:NAFRK: NO; EF:NA; MA:NAGBE: NE; EF:NA; MA:NAGRC: IE; EF:NA; MA:NAIRL: NO; EF:NA; MA:NAITA: IE; EF:NA; MA:NALUX: IE; EF:NA; MA:NANLD: IE; EF:NA; MA:NAPRT: I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38</xdr:col>
                <xdr:colOff>43</xdr:colOff>
                <xdr:row>19</xdr:row>
                <xdr:rowOff>8</xdr:rowOff>
              </xdr:to>
            </anchor>
          </commentPr>
        </mc:Choice>
        <mc:Fallback/>
      </mc:AlternateContent>
    </comment>
    <comment ref="J21" authorId="0">
      <text>
        <r>
          <rPr>
            <b val="true"/>
            <sz val="8"/>
            <color rgb="FF000000"/>
            <rFont val="Tahoma"/>
            <family val="2"/>
          </rPr>
          <t xml:space="preserve">AUT: NO; EF:NA; MA:NA; COMMBEL: 0,0000; COMMDEU: IE; EF:NA; MA:NA; COMMDNK: NO; EF:NA; MA:NAESP: NE; EF:NA; MA:NA; COMMFIN: NO; EF:NA; MA:NAFRK: NO; EF:NA; MA:NAGBE: NE; EF:NA; MA:NA; COMMGRC: IE; EF:NA; MA:NA; COMMIRL: NO; EF:NA; MA:NAITA: IE; EF:NA; MA:NA; COMMLUX: IE; EF:NA; MA:NA; COMMNLD: IE; EF:NA; MA:NA; COMMPRT: IE; EF:NA; MA:NA; COMMSWE: 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43</xdr:col>
                <xdr:colOff>33</xdr:colOff>
                <xdr:row>20</xdr:row>
                <xdr:rowOff>8</xdr:rowOff>
              </xdr:to>
            </anchor>
          </commentPr>
        </mc:Choice>
        <mc:Fallback/>
      </mc:AlternateContent>
    </comment>
    <comment ref="J22" authorId="0">
      <text>
        <r>
          <rPr>
            <b val="true"/>
            <sz val="8"/>
            <color rgb="FF000000"/>
            <rFont val="Tahoma"/>
            <family val="2"/>
          </rPr>
          <t xml:space="preserve">AUT: NO; EF:NA; MA:NA; COMMBEL: 0,0000; COMMDEU: 64,01; EF:CS; MA:CS; COMMDNK: NO; EF:NA; MA:NAESP: NE; EF:NA; MA:NA; COMMFIN: NO; EF:NA; MA:NAFRK: NO; EF:NA; MA:NAGBE: NE; EF:NA; MA:NA; COMMGRC: IE; EF:NA; MA:NA; COMMIRL: NO; EF:NA; MA:NAITA: IE; EF:NA; MA:NA; COMMLUX: IE; EF:NA; MA:NA; COMMNLD: IE; EF:NA; MA:NA; COMMPRT: IE; EF:NA; MA:NA; COMMSWE: NO; EF:NA; MA:N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3</xdr:col>
                <xdr:colOff>52</xdr:colOff>
                <xdr:row>21</xdr:row>
                <xdr:rowOff>9</xdr:rowOff>
              </xdr:to>
            </anchor>
          </commentPr>
        </mc:Choice>
        <mc:Fallback/>
      </mc:AlternateContent>
    </comment>
    <comment ref="J23" authorId="0">
      <text>
        <r>
          <rPr>
            <b val="true"/>
            <sz val="8"/>
            <color rgb="FF000000"/>
            <rFont val="Tahoma"/>
            <family val="2"/>
          </rPr>
          <t xml:space="preserve">AUT: IE; EF:NA; MA:NA; COMMBEL: 0,0000; COMMDEU: NE; EF:NA; MA:NA; COMMDNK: IE,NO; EF:NA; MA:NA; COMMESP: 18,73; EF:CS; MA:CSFIN: NO; EF:NA; MA:NAFRK: NO; EF:NA; MA:NAGBE: 31,06; EF:CS; MA:T3GRC: 1,83; EF:D; MA:T1IRL: IE,NO; EF:NA; MA:NAITA: IE,NO; EF:NA; MA:NALUX: NO; EF:NA; MA:NANLD: 19,38; EF:PS; MA:T2PRT: 0,0001; EF:CR,OTH; MA:CR,OTHSWE: NE;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42</xdr:col>
                <xdr:colOff>31</xdr:colOff>
                <xdr:row>22</xdr:row>
                <xdr:rowOff>4</xdr:rowOff>
              </xdr:to>
            </anchor>
          </commentPr>
        </mc:Choice>
        <mc:Fallback/>
      </mc:AlternateContent>
    </comment>
    <comment ref="J24" authorId="0">
      <text>
        <r>
          <rPr>
            <b val="true"/>
            <sz val="8"/>
            <color rgb="FF000000"/>
            <rFont val="Tahoma"/>
            <family val="2"/>
          </rPr>
          <t xml:space="preserve">AUT: IE; EF:NA; MA:NA; COMMBEL: 0,0000; COMMDEU: NE; EF:NA; MA:NA; COMMDNK: NO; EF:NA; MA:NAESP: NA; EF:NA; MA:NA; COMMFIN: NO; EF:NA; MA:NAFRK: NO; EF:NA; MA:NAGBE: IE; EF:NA; MA:NA; COMMGRC: 0,8686; EF:D; MA:T1IRL: NO; EF:NA; MA:NAITA: IE; EF:NA; MA:NA; COMMLUX: NO; EF:NA; MA:NANLD: IE; EF:NA; MA:NA; COMMPRT: 0,0001; EF:CR, OTH; MA:CR, OTHSWE: NE; EF:NA; MA:NA; COMM</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3</xdr:col>
                <xdr:colOff>56</xdr:colOff>
                <xdr:row>23</xdr:row>
                <xdr:rowOff>6</xdr:rowOff>
              </xdr:to>
            </anchor>
          </commentPr>
        </mc:Choice>
        <mc:Fallback/>
      </mc:AlternateContent>
    </comment>
    <comment ref="J25" authorId="0">
      <text>
        <r>
          <rPr>
            <b val="true"/>
            <sz val="8"/>
            <color rgb="FF000000"/>
            <rFont val="Tahoma"/>
            <family val="2"/>
          </rPr>
          <t xml:space="preserve">AUT: IE; EF:NA; MA:NA; COMMBEL: 0,0000; COMMDEU: NE; EF:NA; MA:NA; COMMDNK: IE; EF:NA; MA:NA; COMMESP: 18,73; EF:CS; MA:CSFIN: NO; EF:NA; MA:NAFRK: NO; EF:NA; MA:NAGBE: IE; EF:NA; MA:NA; COMMGRC: 0,9600; EF:D; MA:T1IRL: IE; EF:NA; MA:NA; COMM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3</xdr:col>
                <xdr:colOff>20</xdr:colOff>
                <xdr:row>24</xdr:row>
                <xdr:rowOff>7</xdr:rowOff>
              </xdr:to>
            </anchor>
          </commentPr>
        </mc:Choice>
        <mc:Fallback/>
      </mc:AlternateContent>
    </comment>
    <comment ref="J26" authorId="0">
      <text>
        <r>
          <rPr>
            <b val="true"/>
            <sz val="8"/>
            <color rgb="FF000000"/>
            <rFont val="Tahoma"/>
            <family val="2"/>
          </rPr>
          <t xml:space="preserve">AUT: IE; EF:NA; MA:NA; COMMBEL: 0,0000; COMMDEU: NE; EF:NA; MA:NA; COMMDNK: NO; EF:NA; MA:NAESP: NA; EF:NA; MA:NA; COMMFIN: NO; EF:NA; MA:NAFRK: NO; EF:NA; MA:NAGBE: 31,06; EF:CS; MA:T3GRC: NO; EF:NA; MA:NAIRL: NO; EF:NA; MA:NAITA: NO; EF:NA; MA:NALUX: NO; EF:NA; MA:NANLD: 19,38; EF:PS; MA:T2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41</xdr:col>
                <xdr:colOff>2</xdr:colOff>
                <xdr:row>25</xdr:row>
                <xdr:rowOff>1</xdr:rowOff>
              </xdr:to>
            </anchor>
          </commentPr>
        </mc:Choice>
        <mc:Fallback/>
      </mc:AlternateContent>
    </comment>
    <comment ref="J27" authorId="0">
      <text>
        <r>
          <rPr>
            <b val="true"/>
            <sz val="8"/>
            <color rgb="FF000000"/>
            <rFont val="Tahoma"/>
            <family val="2"/>
          </rPr>
          <t xml:space="preserve">AUT: IE; EF:NA; MA:NA; COMMBEL: 0,0000; COMMDEU: IE; EF:NA; MA:NA; COMMDNK: 0,0989; EF:CR; MA:CRESP: 0,0297; EF:CR; MA:CR,T1FIN: 0,0009; EF:CS; MA:CSFRK: 0,1157; EF:CS; MA:CRGBE: 18,64; EF:CS; MA:T3GRC: 0,0323; EF:D; MA:T1IRL: NO; EF:NA; MA:NAITA: 0,4944; EF:CS; MA:T2LUX: NO; EF:NA; MA:NANLD: 1,25; EF:PS; MA:T2PRT: IE; EF:NA; MA:NASWE: 0,0015; EF:CS; MA:T2</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42</xdr:col>
                <xdr:colOff>9</xdr:colOff>
                <xdr:row>26</xdr:row>
                <xdr:rowOff>6</xdr:rowOff>
              </xdr:to>
            </anchor>
          </commentPr>
        </mc:Choice>
        <mc:Fallback/>
      </mc:AlternateContent>
    </comment>
    <comment ref="J28" authorId="0">
      <text>
        <r>
          <rPr>
            <b val="true"/>
            <sz val="8"/>
            <color rgb="FF000000"/>
            <rFont val="Tahoma"/>
            <family val="2"/>
          </rPr>
          <t xml:space="preserve">AUT: IE; EF:NA; MA:NA; COMMBEL: 0,0000; COMMDEU: IE; EF:NA; MA:NA; COMMDNK: 0,0339; EF:CR; MA:CRESP: 0,0287; EF:CR; MA:T1FIN: 0,0009; EF:CS; MA:CSFRK: NE; EF:NA; MA:NA; COMMGBE: IE; EF:NA; MA:NA; COMMGRC: 0,0315; EF:D; MA:T1IRL: NO; EF:NA; MA:NAITA: 0,4944; EF:CS; MA:T2LUX: NO; EF:NA; MA:NANLD: IE; EF:NA; MA:NA; COMMPRT: IE; EF:NA; MA:NA; COMMSWE: 0,0015; EF:CS; MA:T2</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43</xdr:col>
                <xdr:colOff>39</xdr:colOff>
                <xdr:row>27</xdr:row>
                <xdr:rowOff>6</xdr:rowOff>
              </xdr:to>
            </anchor>
          </commentPr>
        </mc:Choice>
        <mc:Fallback/>
      </mc:AlternateContent>
    </comment>
    <comment ref="J29" authorId="0">
      <text>
        <r>
          <rPr>
            <b val="true"/>
            <sz val="8"/>
            <color rgb="FF000000"/>
            <rFont val="Tahoma"/>
            <family val="2"/>
          </rPr>
          <t xml:space="preserve">AUT: IE; EF:NA; MA:NA; COMMBEL: 0,0000; COMMDEU: IE; EF:NA; MA:NA; COMMDNK: 0,0650; EF:CR; MA:CRESP: 0,0010; EF:CR; MA:CRFIN: NO; EF:NA; MA:NAFRK: IE; EF:NA; MA:NA; COMMGBE: IE; EF:NA; MA:NA; COMMGRC: 0,0008; EF:D; MA:T1IRL: NO; EF:NA; MA:NAITA: IE; EF:NA; MA:NA; COMMLUX: NO; EF:NA; MA:NANLD: IE; EF:NA; MA:NA; COMMPRT: IE; EF:NA; MA:NA; COMMSWE: NE; EF:NA; MA:NA; COMM</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43</xdr:col>
                <xdr:colOff>52</xdr:colOff>
                <xdr:row>27</xdr:row>
                <xdr:rowOff>16</xdr:rowOff>
              </xdr:to>
            </anchor>
          </commentPr>
        </mc:Choice>
        <mc:Fallback/>
      </mc:AlternateContent>
    </comment>
    <comment ref="J30" authorId="0">
      <text>
        <r>
          <rPr>
            <b val="true"/>
            <sz val="8"/>
            <color rgb="FF000000"/>
            <rFont val="Tahoma"/>
            <family val="2"/>
          </rPr>
          <t xml:space="preserve">AUT: IE; EF:NA; MA:NA; COMMBEL: 0,0000; COMMDEU: IE; EF:NA; MA:NA; COMMDNK: NO; EF:NA; MA:NAESP: NE; EF:NA; MA:NA; COMMFIN: NO; EF:NA; MA:NAFRK: 0,1157; EF:CS; MA:CRGBE: 18,64; EF:CS; MA:T3GRC: NO; EF:NA; MA:NAIRL: NO; EF:NA; MA:NAITA: NO; EF:NA; MA:NALUX: NO; EF:NA; MA:NANLD: 1,25; EF:PS; MA:T2PRT: I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41</xdr:col>
                <xdr:colOff>12</xdr:colOff>
                <xdr:row>29</xdr:row>
                <xdr:rowOff>5</xdr:rowOff>
              </xdr:to>
            </anchor>
          </commentPr>
        </mc:Choice>
        <mc:Fallback/>
      </mc:AlternateContent>
    </comment>
    <comment ref="J32" authorId="0">
      <text>
        <r>
          <rPr>
            <b val="true"/>
            <sz val="8"/>
            <color rgb="FF000000"/>
            <rFont val="Tahoma"/>
            <family val="2"/>
          </rPr>
          <t xml:space="preserve">AUT: NA; EF:NA; MA:NABEL: 0,0000; COMMDEU: NE; EF:NA; MA:NADNK: NA; EF:NA; MA:NAESP: NA; EF:NA; MA:NAFIN: NO; EF:NA; MA:NAFRK: NO; EF:NA; MA:NAGBE: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38</xdr:col>
                <xdr:colOff>61</xdr:colOff>
                <xdr:row>31</xdr:row>
                <xdr:rowOff>9</xdr:rowOff>
              </xdr:to>
            </anchor>
          </commentPr>
        </mc:Choice>
        <mc:Fallback/>
      </mc:AlternateContent>
    </comment>
    <comment ref="K8" authorId="0">
      <text>
        <r>
          <rPr>
            <b val="true"/>
            <sz val="8"/>
            <color rgb="FF000000"/>
            <rFont val="Tahoma"/>
            <family val="2"/>
          </rPr>
          <t xml:space="preserve">AUT: IE,NA; EF:NA; MA:NABEL: 0,0000; COMMDEU: NE,NO; EF:NA; MA:NADNK: NA; EF:NA; MA:NAESP: NA,NE; EF:NA; MA:NAFIN: NO; EF:NA; MA:NAFRK: 0,1657; EF:CS; MA:CRGBE: 0,0029; EF:CS,PS; MA:T2GRC: NA,NO; EF:NA; MA:NAIRL: NO; EF:NA; MA:NAITA: IE; EF:NA; MA:NALUX: NO; EF:NA; MA:NANLD: IE,NA; EF:NA; MA:NAPRT: NO; EF:NA; MA:NASWE: 0,0452</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1</xdr:col>
                <xdr:colOff>24</xdr:colOff>
                <xdr:row>7</xdr:row>
                <xdr:rowOff>9</xdr:rowOff>
              </xdr:to>
            </anchor>
          </commentPr>
        </mc:Choice>
        <mc:Fallback/>
      </mc:AlternateContent>
    </comment>
    <comment ref="K9" authorId="0">
      <text>
        <r>
          <rPr>
            <b val="true"/>
            <sz val="8"/>
            <color rgb="FF000000"/>
            <rFont val="Tahoma"/>
            <family val="2"/>
          </rPr>
          <t xml:space="preserve">AUT: IE; EF:NA; MA:NA; COMMBEL: 0,0000; COMMDEU: NE; EF:NA; MA:NA; COMMDNK: NA; EF:NA; MA:NAESP: NA; EF:NA; MA:NAFIN: NO; EF:NA; MA:NAFRK: NO; EF:NA; MA:NAGBE: 0,0029; EF:CS, PS; MA:T2GRC: NO; EF:NA; MA:NAIRL: NO; EF:NA; MA:NA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3</xdr:col>
                <xdr:colOff>7</xdr:colOff>
                <xdr:row>8</xdr:row>
                <xdr:rowOff>9</xdr:rowOff>
              </xdr:to>
            </anchor>
          </commentPr>
        </mc:Choice>
        <mc:Fallback/>
      </mc:AlternateContent>
    </comment>
    <comment ref="K12" authorId="0">
      <text>
        <r>
          <rPr>
            <b val="true"/>
            <sz val="8"/>
            <color rgb="FF000000"/>
            <rFont val="Tahoma"/>
            <family val="2"/>
          </rPr>
          <t xml:space="preserve">AUT: NA; EF:NA; MA:NABEL: 0,0000; COMMDEU: NO; EF:NA; MA:NADNK: NA; EF:NA; MA:NAESP: NE; EF:NA; MA:NA; COMMFIN: NO; EF:NA; MA:NAFRK: 0,1657; EF:CS; MA:CRGBE: NO; EF:NA; MA:NAGRC: NA; EF:NA; MA:NAIRL: NO; EF:NA; MA:NAITA: IE; EF:NA; MA:NA; COMMLUX: NO; EF:NA; MA:NANLD: NA; EF:NA; MA:NAPRT: NO; EF:NA; MA:NASWE: 0,0451</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40</xdr:col>
                <xdr:colOff>54</xdr:colOff>
                <xdr:row>11</xdr:row>
                <xdr:rowOff>9</xdr:rowOff>
              </xdr:to>
            </anchor>
          </commentPr>
        </mc:Choice>
        <mc:Fallback/>
      </mc:AlternateContent>
    </comment>
    <comment ref="K27" authorId="0">
      <text>
        <r>
          <rPr>
            <b val="true"/>
            <sz val="8"/>
            <color rgb="FF000000"/>
            <rFont val="Tahoma"/>
            <family val="2"/>
          </rPr>
          <t xml:space="preserve">AUT: IE; EF:NA; MA:NA; COMMBEL: 0,0000; COMMDEU: IE,NE; EF:NA; MA:NA; COMMDNK: 0,0110; EF:CR; MA:CRESP: 0,0001; EF:CR; MA:CRFIN: 0,0018; EF:CS; MA:CSFRK: 0,0006; EF:CS; MA:CRGBE: 0,1461; EF:CS; MA:T3GRC: 0,0002; EF:D; MA:T1IRL: NO; EF:NA; MA:NAITA: 0,0033; EF:D; MA:T1LUX: NO; EF:NA; MA:NANLD: IE,NA; EF:NA; MA:NAPRT: NE; EF:NA; MA:NASWE: 0,0030; EF:CS; MA:T2</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44</xdr:col>
                <xdr:colOff>16</xdr:colOff>
                <xdr:row>26</xdr:row>
                <xdr:rowOff>9</xdr:rowOff>
              </xdr:to>
            </anchor>
          </commentPr>
        </mc:Choice>
        <mc:Fallback/>
      </mc:AlternateContent>
    </comment>
    <comment ref="K28" authorId="0">
      <text>
        <r>
          <rPr>
            <b val="true"/>
            <sz val="8"/>
            <color rgb="FF000000"/>
            <rFont val="Tahoma"/>
            <family val="2"/>
          </rPr>
          <t xml:space="preserve">AUT: IE; EF:NA; MA:NA; COMMBEL: 0,0000; COMMDEU: NE; EF:NA; MA:NA; COMMDNK: 0,0002; EF:CR; MA:CRESP: NE; EF:NA; MA:NA; COMMFIN: 0,0018; EF:CS; MA:CSFRK: NE; EF:NA; MA:NA; COMMGBE: IE; EF:NA; MA:NA; COMMGRC: 0,0001; EF:D; MA:T1IRL: NO; EF:NA; MA:NAITA: 0,0030; EF:D; MA:T1LUX: NO; EF:NA; MA:NANLD: IE; EF:NA; MA:NA; COMMPRT: NE; EF:NA; MA:NA; COMMSWE: 0,0030; EF:CS; MA:T2</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45</xdr:col>
                <xdr:colOff>53</xdr:colOff>
                <xdr:row>27</xdr:row>
                <xdr:rowOff>3</xdr:rowOff>
              </xdr:to>
            </anchor>
          </commentPr>
        </mc:Choice>
        <mc:Fallback/>
      </mc:AlternateContent>
    </comment>
    <comment ref="K29" authorId="0">
      <text>
        <r>
          <rPr>
            <b val="true"/>
            <sz val="8"/>
            <color rgb="FF000000"/>
            <rFont val="Tahoma"/>
            <family val="2"/>
          </rPr>
          <t xml:space="preserve">AUT: IE; EF:NA; MA:NA; COMMBEL: 0,0000; COMMDEU: NE; EF:NA; MA:NA; COMMDNK: 0,0108; EF:CR; MA:CRESP: 0,0001; EF:CR; MA:CRFIN: NO; EF:NA; MA:NAFRK: IE; EF:NA; MA:NA; COMMGBE: IE; EF:NA; MA:NA; COMMGRC: 0,0000; EF:D; MA:T1IRL: NO; EF:NA; MA:NAITA: 0,0003; EF:D; MA:T1LUX: NO; EF:NA; MA:NANLD: IE; EF:NA; MA:NA; COMMPRT: NE; EF:NA; MA:NA; COMMSWE: NE; EF:NA; MA:NA; COMM</t>
        </r>
      </text>
      <mc:AlternateContent>
        <mc:Choice Requires="v2">
          <commentPr autoFill="true" autoScale="false" colHidden="false" locked="false" rowHidden="false" textHAlign="justify" textVAlign="top">
            <anchor moveWithCells="false" sizeWithCells="false">
              <xdr:from>
                <xdr:col>12</xdr:col>
                <xdr:colOff>6</xdr:colOff>
                <xdr:row>27</xdr:row>
                <xdr:rowOff>3</xdr:rowOff>
              </xdr:from>
              <xdr:to>
                <xdr:col>45</xdr:col>
                <xdr:colOff>31</xdr:colOff>
                <xdr:row>28</xdr:row>
                <xdr:rowOff>5</xdr:rowOff>
              </xdr:to>
            </anchor>
          </commentPr>
        </mc:Choice>
        <mc:Fallback/>
      </mc:AlternateContent>
    </comment>
    <comment ref="K30" authorId="0">
      <text>
        <r>
          <rPr>
            <b val="true"/>
            <sz val="8"/>
            <color rgb="FF000000"/>
            <rFont val="Tahoma"/>
            <family val="2"/>
          </rPr>
          <t xml:space="preserve">AUT: IE; EF:NA; MA:NA; COMMBEL: 0,0000; COMMDEU: IE; EF:NA; MA:NA; COMMDNK: NO; EF:NA; MA:NAESP: NE; EF:NA; MA:NA; COMMFIN: NO; EF:NA; MA:NAFRK: 0,0006; EF:CS; MA:CRGBE: 0,1461; EF:CS; MA:T3GRC: NO; EF:NA; MA:NAIRL: NO; EF:NA; MA:NAITA: NO; EF:NA; MA:NALUX: NO; EF:NA; MA:NANLD: NA; EF:NA; MA:NAPRT: NE; EF:NA; MA:NA; COMMSWE: NA; EF:NA; MA:NA</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3</xdr:col>
                <xdr:colOff>12</xdr:colOff>
                <xdr:row>29</xdr:row>
                <xdr:rowOff>7</xdr:rowOff>
              </xdr:to>
            </anchor>
          </commentPr>
        </mc:Choice>
        <mc:Fallback/>
      </mc:AlternateContent>
    </comment>
    <comment ref="K32" authorId="0">
      <text>
        <r>
          <rPr>
            <b val="true"/>
            <sz val="8"/>
            <color rgb="FF000000"/>
            <rFont val="Tahoma"/>
            <family val="2"/>
          </rPr>
          <t xml:space="preserve">AUT: NA; EF:NA; MA:NABEL: 0,0000; COMMDEU: NO; EF:NA; MA:NADNK: NA; EF:NA; MA:NAESP: NA; EF:NA; MA:NAFIN: NO; EF:NA; MA:NAFRK: NO; EF:NA; MA:NAGBE: NA; EF:NA; MA:NAGRC: 0,0000; EF:D; MA:T1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0</xdr:col>
                <xdr:colOff>41</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2677,20 / BEL: 59464,62; COMM / DEU: 259022,17 / DNK: 33124,07 / ESP: 116551,68 / FIN: 14951,00 / FRK: 197574,57 / GBE: 411771,46 / GRC: 32862,83 / IRL: 30155,20 / ITA: 112042,81 / LUX: 14802,13 / NLD: 133408,70 / PRT: 27121,73 / SWE: 25594,88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38</xdr:colOff>
                <xdr:row>7</xdr:row>
                <xdr:rowOff>9</xdr:rowOff>
              </xdr:to>
            </anchor>
          </commentPr>
        </mc:Choice>
        <mc:Fallback/>
      </mc:AlternateContent>
    </comment>
    <comment ref="B9" authorId="0">
      <text>
        <r>
          <rPr>
            <b val="true"/>
            <sz val="8"/>
            <color rgb="FF000000"/>
            <rFont val="Tahoma"/>
            <family val="2"/>
          </rPr>
          <t xml:space="preserve">AUT: 22677,20 / BEL: 59464,62; COMM / DEU: 259022,17; COMM / DNK: 33115,63 / ESP: 116551,68 / FIN: 14951,00 / FRK: 197574,57 / GBE: 411768,97 / GRC: 32862,83 / IRL: 30155,20 / ITA: 112042,81 / LUX: 14801,04 / NLD: 133408,70 / PRT: 27051,57 / SWE: 25594,88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3</xdr:col>
                <xdr:colOff>14</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NO; EF:NA; MA:NA; COMM / DNK: 8,44 / ESP: NO; EF:NA; MA:NA / FIN: NO; EF:NA; MA:NA / FRK: IE; EF:NA; MA:NA; COMM / GBE: 2,49 / GRC: NO; EF:NA; MA:NA / IRL: NO; EF:NA; MA:NA / ITA: NO; EF:NA; MA:NA / LUX: 1,09 / NLD: NO; EF:NA; MA:NA / PRT: 70,16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36</xdr:colOff>
                <xdr:row>9</xdr:row>
                <xdr:rowOff>9</xdr:rowOff>
              </xdr:to>
            </anchor>
          </commentPr>
        </mc:Choice>
        <mc:Fallback/>
      </mc:AlternateContent>
    </comment>
    <comment ref="B11" authorId="0">
      <text>
        <r>
          <rPr>
            <b val="true"/>
            <sz val="8"/>
            <color rgb="FF000000"/>
            <rFont val="Tahoma"/>
            <family val="2"/>
          </rPr>
          <t xml:space="preserve">AUT: NA,NO; EF:NA; MA:NA / BEL: 212978,42; COMM / DEU: 92027,00 / DNK: 47312,67 / ESP: 279613,08 / FIN: 23986,00 / FRK: 103519,38 / GBE: 87195,83 / GRC: 145962,64 / IRL: 6898,02 / ITA: 63276,42 / LUX: 1,39 / NLD: 610782,21 / PRT: 15133,68 / SWE: 60237,14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6</xdr:colOff>
                <xdr:row>10</xdr:row>
                <xdr:rowOff>9</xdr:rowOff>
              </xdr:to>
            </anchor>
          </commentPr>
        </mc:Choice>
        <mc:Fallback/>
      </mc:AlternateContent>
    </comment>
    <comment ref="B12" authorId="0">
      <text>
        <r>
          <rPr>
            <b val="true"/>
            <sz val="8"/>
            <color rgb="FF000000"/>
            <rFont val="Tahoma"/>
            <family val="2"/>
          </rPr>
          <t xml:space="preserve">AUT: NO; EF:NA; MA:NA / BEL: 50,85; COMM / DEU: NO; EF:NA; MA:NA; COMM / DNK: NO; EF:NA; MA:NA / ESP: NO; EF:NA; MA:NA / FIN: NO; EF:NA; MA:NA / FRK: NO; EF:NA; MA:NA / GBE: NO; EF:NA; MA:NA / GRC: NO; EF:NA; MA:NA / IRL: NO; EF:NA; MA:NA / ITA: NO; EF:NA; MA:NA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1</xdr:col>
                <xdr:colOff>11</xdr:colOff>
                <xdr:row>11</xdr:row>
                <xdr:rowOff>9</xdr:rowOff>
              </xdr:to>
            </anchor>
          </commentPr>
        </mc:Choice>
        <mc:Fallback/>
      </mc:AlternateContent>
    </comment>
    <comment ref="B13" authorId="0">
      <text>
        <r>
          <rPr>
            <b val="true"/>
            <sz val="8"/>
            <color rgb="FF000000"/>
            <rFont val="Tahoma"/>
            <family val="2"/>
          </rPr>
          <t xml:space="preserve">AUT: NO; EF:NA; MA:NA / BEL: 33194,06; COMM / DEU: 19696,00 / DNK: 21388,99 / ESP: 43113,60 / FIN: 6072,00 / FRK: 17462,85 / GBE: 50502,94 / GRC: 26517,96 / IRL: 5413,53 / ITA: 6534,77 / LUX: 1,39 / NLD: 81715,48 / PRT: 3711,12 / SWE: 6466,8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1</xdr:col>
                <xdr:colOff>38</xdr:colOff>
                <xdr:row>12</xdr:row>
                <xdr:rowOff>9</xdr:rowOff>
              </xdr:to>
            </anchor>
          </commentPr>
        </mc:Choice>
        <mc:Fallback/>
      </mc:AlternateContent>
    </comment>
    <comment ref="B14" authorId="0">
      <text>
        <r>
          <rPr>
            <b val="true"/>
            <sz val="8"/>
            <color rgb="FF000000"/>
            <rFont val="Tahoma"/>
            <family val="2"/>
          </rPr>
          <t xml:space="preserve">AUT: NO; EF:NA; MA:NA / BEL: 178925,06; COMM / DEU: 72331,00; COMM / DNK: 25923,68 / ESP: 236499,48 / FIN: 17914,00 / FRK: 86056,53 / GBE: 36662,27 / GRC: 117877,27 / IRL: 1484,49 / ITA: 54757,14 / LUX: NE; EF:NA; MA:NA / NLD: 521925,35 / PRT: 11422,56 / SWE: 53770,3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9</xdr:colOff>
                <xdr:row>13</xdr:row>
                <xdr:rowOff>9</xdr:rowOff>
              </xdr:to>
            </anchor>
          </commentPr>
        </mc:Choice>
        <mc:Fallback/>
      </mc:AlternateContent>
    </comment>
    <comment ref="B15" authorId="0">
      <text>
        <r>
          <rPr>
            <b val="true"/>
            <sz val="8"/>
            <color rgb="FF000000"/>
            <rFont val="Tahoma"/>
            <family val="2"/>
          </rPr>
          <t xml:space="preserve">AUT: NO; EF:NA; MA:NA / BEL: 808,46; COMM / DEU: NE; EF:NA; MA:NA; COMM / DNK: NO; EF:NA; MA:NA / ESP: NO; EF:NA; MA:NA / FIN: NE; EF:NA; MA:NA / FRK: NO; EF:NA; MA:NA / GBE: 30,62 / GRC: 1567,41 / IRL: NO; EF:NA; MA:NA / ITA: 1984,50 / LUX: NE; EF:NA; MA:NA / NLD: 7141,38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7</xdr:col>
                <xdr:colOff>67</xdr:colOff>
                <xdr:row>14</xdr:row>
                <xdr:rowOff>9</xdr:rowOff>
              </xdr:to>
            </anchor>
          </commentPr>
        </mc:Choice>
        <mc:Fallback/>
      </mc:AlternateContent>
    </comment>
    <comment ref="B16"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2</xdr:col>
                <xdr:colOff>9</xdr:colOff>
                <xdr:row>15</xdr:row>
                <xdr:rowOff>9</xdr:rowOff>
              </xdr:to>
            </anchor>
          </commentPr>
        </mc:Choice>
        <mc:Fallback/>
      </mc:AlternateContent>
    </comment>
    <comment ref="B18" authorId="0">
      <text>
        <r>
          <rPr>
            <b val="true"/>
            <sz val="8"/>
            <color rgb="FF000000"/>
            <rFont val="Tahoma"/>
            <family val="2"/>
          </rPr>
          <t xml:space="preserve">AUT: NA; EF:NA; MA:NA / BEL: 0,0000; COMM / DEU: NO; EF:NA; MA:NA; COMM / DNK: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1</xdr:col>
                <xdr:colOff>20</xdr:colOff>
                <xdr:row>17</xdr:row>
                <xdr:rowOff>9</xdr:rowOff>
              </xdr:to>
            </anchor>
          </commentPr>
        </mc:Choice>
        <mc:Fallback/>
      </mc:AlternateContent>
    </comment>
    <comment ref="B19"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 NLD: IE; EF:NA; MA:NA / PRT: NO; EF:NA; MA:NA / SWE: 10,59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1</xdr:col>
                <xdr:colOff>41</xdr:colOff>
                <xdr:row>18</xdr:row>
                <xdr:rowOff>9</xdr:rowOff>
              </xdr:to>
            </anchor>
          </commentPr>
        </mc:Choice>
        <mc:Fallback/>
      </mc:AlternateContent>
    </comment>
    <comment ref="F8" authorId="0">
      <text>
        <r>
          <rPr>
            <b val="true"/>
            <sz val="8"/>
            <color rgb="FF000000"/>
            <rFont val="Tahoma"/>
            <family val="2"/>
          </rPr>
          <t xml:space="preserve">AUT: 1651,28 / BEL: 4209,27; COMM / DEU: 18977,26 / DNK: 2384,94 / ESP: 8537,03 / FIN: 1094,41 / FRK: 14144,54 / GBE: 29549,84 / GRC: 2321,55 / IRL: 2151,93 / ITA: 8011,06 / LUX: 1058,35 / NLD: 9538,72 / PRT: 1914,81 / SWE: 1870,86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6</xdr:col>
                <xdr:colOff>9</xdr:colOff>
                <xdr:row>7</xdr:row>
                <xdr:rowOff>9</xdr:rowOff>
              </xdr:to>
            </anchor>
          </commentPr>
        </mc:Choice>
        <mc:Fallback/>
      </mc:AlternateContent>
    </comment>
    <comment ref="F9" authorId="0">
      <text>
        <r>
          <rPr>
            <b val="true"/>
            <sz val="8"/>
            <color rgb="FF000000"/>
            <rFont val="Tahoma"/>
            <family val="2"/>
          </rPr>
          <t xml:space="preserve">AUT: 1651,28 / BEL: 4209,27; COMM / DEU: 18977,26; EF:CS; MA:T1; COMM / DNK: 2384,33 / ESP: 8537,03; EF:CR; MA:CR / FIN: 1094,41 / FRK: 14144,54; EF:CS; MA:T3 / GBE: 29549,67 / GRC: 2321,55 / IRL: 2151,93 / ITA: 8011,06 / LUX: 1058,27 / NLD: 9538,72 / PRT: 1909,94 / SWE: 1870,86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0</xdr:col>
                <xdr:colOff>24</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NO; EF:NA; MA:NA; COMM / DNK: 0,6161 / ESP: NO; EF:NA; MA:NA / FIN: NO; EF:NA; MA:NA / FRK: IE; EF:NA; MA:NA; COMM / GBE: 0,1731 / GRC: NO; EF:NA; MA:NA / IRL: NO; EF:NA; MA:NA / ITA: NO; EF:NA; MA:NA / LUX: 0,0756 / NLD: NO; EF:NA; MA:NA / PRT: 4,88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4</xdr:col>
                <xdr:colOff>41</xdr:colOff>
                <xdr:row>9</xdr:row>
                <xdr:rowOff>9</xdr:rowOff>
              </xdr:to>
            </anchor>
          </commentPr>
        </mc:Choice>
        <mc:Fallback/>
      </mc:AlternateContent>
    </comment>
    <comment ref="F11" authorId="0">
      <text>
        <r>
          <rPr>
            <b val="true"/>
            <sz val="8"/>
            <color rgb="FF000000"/>
            <rFont val="Tahoma"/>
            <family val="2"/>
          </rPr>
          <t xml:space="preserve">AUT: NA,NO; EF:NA; MA:NA / BEL: 16200,58; COMM / DEU: 7099,32 / DNK: 3604,83 / ESP: 21290,03 / FIN: 1861,56 / FRK: 8022,12 / GBE: 6418,89 / GRC: 11029,93 / IRL: 509,63 / ITA: 4813,86 / LUX: 0,1032 / NLD: 46991,95 / PRT: 1147,01 / SWE: 4654,69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7</xdr:col>
                <xdr:colOff>3</xdr:colOff>
                <xdr:row>10</xdr:row>
                <xdr:rowOff>9</xdr:rowOff>
              </xdr:to>
            </anchor>
          </commentPr>
        </mc:Choice>
        <mc:Fallback/>
      </mc:AlternateContent>
    </comment>
    <comment ref="F12" authorId="0">
      <text>
        <r>
          <rPr>
            <b val="true"/>
            <sz val="8"/>
            <color rgb="FF000000"/>
            <rFont val="Tahoma"/>
            <family val="2"/>
          </rPr>
          <t xml:space="preserve">AUT: NO; EF:NA; MA:NA / BEL: 3,49;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7</xdr:col>
                <xdr:colOff>15</xdr:colOff>
                <xdr:row>11</xdr:row>
                <xdr:rowOff>9</xdr:rowOff>
              </xdr:to>
            </anchor>
          </commentPr>
        </mc:Choice>
        <mc:Fallback/>
      </mc:AlternateContent>
    </comment>
    <comment ref="F13" authorId="0">
      <text>
        <r>
          <rPr>
            <b val="true"/>
            <sz val="8"/>
            <color rgb="FF000000"/>
            <rFont val="Tahoma"/>
            <family val="2"/>
          </rPr>
          <t xml:space="preserve">AUT: NO; EF:NA; MA:NA / BEL: 2433,99; COMM / DEU: 1457,50; EF:CS; MA:T1 / DNK: 1582,78 / ESP: 3131,72; EF:CR; MA:CR / FIN: 449,94 / FRK: 1309,71; EF:CS; MA:CR / GBE: 3718,94 / GRC: 1944,46 / IRL: 396,81 / ITA: 478,83 / LUX: 0,1032 / NLD: 6071,46 / PRT: 272,12 / SWE: 481,45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9</xdr:col>
                <xdr:colOff>34</xdr:colOff>
                <xdr:row>12</xdr:row>
                <xdr:rowOff>9</xdr:rowOff>
              </xdr:to>
            </anchor>
          </commentPr>
        </mc:Choice>
        <mc:Fallback/>
      </mc:AlternateContent>
    </comment>
    <comment ref="F14" authorId="0">
      <text>
        <r>
          <rPr>
            <b val="true"/>
            <sz val="8"/>
            <color rgb="FF000000"/>
            <rFont val="Tahoma"/>
            <family val="2"/>
          </rPr>
          <t xml:space="preserve">AUT: NO; EF:NA; MA:NA / BEL: 13704,41; COMM / DEU: 5641,82; EF:CS; MA:T1; COMM / DNK: 2022,05 / ESP: 18158,31; EF:CR; MA:CR / FIN: 1411,62 / FRK: 6712,41; EF:CS; MA:CR / GBE: 2697,72 / GRC: 9028,57 / IRL: 112,82 / ITA: 4191,06 / LUX: NE; EF:NA; MA:NA; COMM / NLD: 40397,02 / PRT: 874,89 / SWE: 4173,24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2</xdr:col>
                <xdr:colOff>18</xdr:colOff>
                <xdr:row>13</xdr:row>
                <xdr:rowOff>9</xdr:rowOff>
              </xdr:to>
            </anchor>
          </commentPr>
        </mc:Choice>
        <mc:Fallback/>
      </mc:AlternateContent>
    </comment>
    <comment ref="F15" authorId="0">
      <text>
        <r>
          <rPr>
            <b val="true"/>
            <sz val="8"/>
            <color rgb="FF000000"/>
            <rFont val="Tahoma"/>
            <family val="2"/>
          </rPr>
          <t xml:space="preserve">AUT: NO; EF:NA; MA:NA / BEL: 58,69; COMM / DEU: NE; EF:NA; MA:NA; COMM / DNK: NO; EF:NA; MA:NA / ESP: NO; EF:NA; MA:NA / FIN: IE; EF:NA; MA:NA; COMM / FRK: NO; EF:NA; MA:NA / GBE: 2,23 / GRC: 56,90 / IRL: NO; EF:NA; MA:NA / ITA: 143,97 / LUX: NE; EF:NA; MA:NA; COMM / NLD: 523,46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4</xdr:col>
                <xdr:colOff>7</xdr:colOff>
                <xdr:row>14</xdr:row>
                <xdr:rowOff>9</xdr:rowOff>
              </xdr:to>
            </anchor>
          </commentPr>
        </mc:Choice>
        <mc:Fallback/>
      </mc:AlternateContent>
    </comment>
    <comment ref="F16"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8</xdr:col>
                <xdr:colOff>20</xdr:colOff>
                <xdr:row>15</xdr:row>
                <xdr:rowOff>9</xdr:rowOff>
              </xdr:to>
            </anchor>
          </commentPr>
        </mc:Choice>
        <mc:Fallback/>
      </mc:AlternateContent>
    </comment>
    <comment ref="F18" authorId="0">
      <text>
        <r>
          <rPr>
            <b val="true"/>
            <sz val="8"/>
            <color rgb="FF000000"/>
            <rFont val="Tahoma"/>
            <family val="2"/>
          </rPr>
          <t xml:space="preserve">AUT: NA; EF:NA; MA:NA / BEL: 0,0000; COMM / DEU: NO; EF:NA; MA:NA; COMM / DNK: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56</xdr:colOff>
                <xdr:row>17</xdr:row>
                <xdr:rowOff>9</xdr:rowOff>
              </xdr:to>
            </anchor>
          </commentPr>
        </mc:Choice>
        <mc:Fallback/>
      </mc:AlternateContent>
    </comment>
    <comment ref="F19"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7627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8</xdr:col>
                <xdr:colOff>36</xdr:colOff>
                <xdr:row>18</xdr:row>
                <xdr:rowOff>9</xdr:rowOff>
              </xdr:to>
            </anchor>
          </commentPr>
        </mc:Choice>
        <mc:Fallback/>
      </mc:AlternateContent>
    </comment>
    <comment ref="G8" authorId="0">
      <text>
        <r>
          <rPr>
            <b val="true"/>
            <sz val="8"/>
            <color rgb="FF000000"/>
            <rFont val="Tahoma"/>
            <family val="2"/>
          </rPr>
          <t xml:space="preserve">AUT: 0,0296 / BEL: 0,0018; COMM / DEU: 0,2409 / DNK: 0,0422 / ESP: 0,0908 / FIN: 0,0400 / FRK: 0,1007 / GBE: 0,1143 / GRC: 0,0401 / IRL: 0,0347 / ITA: 0,1194 / LUX: 0,0074 / NLD: 0,4536 / PRT: 0,0878 / SWE: 0,0084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5</xdr:col>
                <xdr:colOff>28</xdr:colOff>
                <xdr:row>7</xdr:row>
                <xdr:rowOff>9</xdr:rowOff>
              </xdr:to>
            </anchor>
          </commentPr>
        </mc:Choice>
        <mc:Fallback/>
      </mc:AlternateContent>
    </comment>
    <comment ref="G9" authorId="0">
      <text>
        <r>
          <rPr>
            <b val="true"/>
            <sz val="8"/>
            <color rgb="FF000000"/>
            <rFont val="Tahoma"/>
            <family val="2"/>
          </rPr>
          <t xml:space="preserve">AUT: 0,0296 / BEL: 0,0018; COMM / DEU: 0,2409; EF:CS; MA:T1; COMM / DNK: 0,0420 / ESP: 0,0908; EF:CR; MA:CR / FIN: 0,0400 / FRK: 0,1007; EF:CS; MA:T3 / GBE: 0,1143 / GRC: 0,0401 / IRL: 0,0347 / ITA: 0,1194 / LUX: 0,0074 / NLD: 0,4536 / PRT: 0,0851 / SWE: 0,0084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9</xdr:col>
                <xdr:colOff>43</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COMM / DNK: 0,0002 / ESP: NO; EF:NA; MA:NA / FIN: NO; EF:NA; MA:NA / FRK: IE; EF:NA; MA:NA; COMM / GBE: 0,0000 / GRC: NO; EF:NA; MA:NA / IRL: NO; EF:NA; MA:NA / ITA: NO; EF:NA; MA:NA / LUX: 0,0000 / NLD: NO; EF:NA; MA:NA / PRT: 0,0027 / SWE: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6</xdr:col>
                <xdr:colOff>5</xdr:colOff>
                <xdr:row>9</xdr:row>
                <xdr:rowOff>9</xdr:rowOff>
              </xdr:to>
            </anchor>
          </commentPr>
        </mc:Choice>
        <mc:Fallback/>
      </mc:AlternateContent>
    </comment>
    <comment ref="G11" authorId="0">
      <text>
        <r>
          <rPr>
            <b val="true"/>
            <sz val="8"/>
            <color rgb="FF000000"/>
            <rFont val="Tahoma"/>
            <family val="2"/>
          </rPr>
          <t xml:space="preserve">AUT: NA,NO; EF:NA; MA:NA / BEL: 0,0213; COMM / DEU: 0,6442 / DNK: 0,0820 / ESP: 1,12 / FIN: 0,1392 / FRK: 0,1284 / GBE: 0,1003 / GRC: 1,06 / IRL: NE,NO; EF:NA; MA:NA / ITA: 0,4602 / LUX: 0,0000 / NLD: 1,12 / PRT: 0,0185 / SWE: 0,0326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7</xdr:col>
                <xdr:colOff>0</xdr:colOff>
                <xdr:row>10</xdr:row>
                <xdr:rowOff>9</xdr:rowOff>
              </xdr:to>
            </anchor>
          </commentPr>
        </mc:Choice>
        <mc:Fallback/>
      </mc:AlternateContent>
    </comment>
    <comment ref="G12" authorId="0">
      <text>
        <r>
          <rPr>
            <b val="true"/>
            <sz val="8"/>
            <color rgb="FF000000"/>
            <rFont val="Tahoma"/>
            <family val="2"/>
          </rPr>
          <t xml:space="preserve">AUT: NO; EF:NA; MA:NA / BEL: 0,0000;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8</xdr:col>
                <xdr:colOff>47</xdr:colOff>
                <xdr:row>11</xdr:row>
                <xdr:rowOff>9</xdr:rowOff>
              </xdr:to>
            </anchor>
          </commentPr>
        </mc:Choice>
        <mc:Fallback/>
      </mc:AlternateContent>
    </comment>
    <comment ref="G13" authorId="0">
      <text>
        <r>
          <rPr>
            <b val="true"/>
            <sz val="8"/>
            <color rgb="FF000000"/>
            <rFont val="Tahoma"/>
            <family val="2"/>
          </rPr>
          <t xml:space="preserve">AUT: NO; EF:NA; MA:NA / BEL: 0,0033; COMM / DEU: 0,1379; EF:D; MA:T1 / DNK: 0,0352 / ESP: 0,0948; EF:CR; MA:CR / FIN: 0,0275 / FRK: 0,0208; EF:CS; MA:CR / GBE: 0,0583 / GRC: 0,1836 / IRL: NE; EF:NA; MA:NA; COMM / ITA: 0,0459 / LUX: 0,0000 / NLD: 0,2778 / PRT: 0,0043 / SWE: 0,002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1</xdr:col>
                <xdr:colOff>17</xdr:colOff>
                <xdr:row>12</xdr:row>
                <xdr:rowOff>9</xdr:rowOff>
              </xdr:to>
            </anchor>
          </commentPr>
        </mc:Choice>
        <mc:Fallback/>
      </mc:AlternateContent>
    </comment>
    <comment ref="G14" authorId="0">
      <text>
        <r>
          <rPr>
            <b val="true"/>
            <sz val="8"/>
            <color rgb="FF000000"/>
            <rFont val="Tahoma"/>
            <family val="2"/>
          </rPr>
          <t xml:space="preserve">AUT: NO; EF:NA; MA:NA / BEL: 0,0179; COMM / DEU: 0,5063; EF:D; MA:T1; COMM / DNK: 0,0468 / ESP: 1,03; EF:CR; MA:CR / FIN: 0,1118 / FRK: 0,1076; EF:CS; MA:CR / GBE: 0,0420 / GRC: 0,8799 / IRL: NO; EF:NA; MA:NA; COMM / ITA: 0,3994 / LUX: NE; EF:NA; MA:NA; COMM / NLD: 0,8351 / PRT: 0,0142 / SWE: 0,0306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12</xdr:colOff>
                <xdr:row>13</xdr:row>
                <xdr:rowOff>9</xdr:rowOff>
              </xdr:to>
            </anchor>
          </commentPr>
        </mc:Choice>
        <mc:Fallback/>
      </mc:AlternateContent>
    </comment>
    <comment ref="G15" authorId="0">
      <text>
        <r>
          <rPr>
            <b val="true"/>
            <sz val="8"/>
            <color rgb="FF000000"/>
            <rFont val="Tahoma"/>
            <family val="2"/>
          </rPr>
          <t xml:space="preserve">AUT: NO; EF:NA; MA:NA / BEL: 0,0001; COMM / DEU: NE; EF:NA; MA:NA; COMM / DNK: NO; EF:NA; MA:NA / ESP: NO; EF:NA; MA:NA / FIN: IE; EF:NA; MA:NA; COMM / FRK: NO; EF:NA; MA:NA / GBE: NE; EF:NA; MA:NA; COMM / GRC: NE; EF:NA; MA:NA; COMM / IRL: NO; EF:NA; MA:NA / ITA: 0,0148 / LUX: NE; EF:NA; MA:NA; COMM / NLD: 0,007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8</xdr:col>
                <xdr:colOff>50</xdr:colOff>
                <xdr:row>14</xdr:row>
                <xdr:rowOff>9</xdr:rowOff>
              </xdr:to>
            </anchor>
          </commentPr>
        </mc:Choice>
        <mc:Fallback/>
      </mc:AlternateContent>
    </comment>
    <comment ref="G16"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9</xdr:col>
                <xdr:colOff>37</xdr:colOff>
                <xdr:row>15</xdr:row>
                <xdr:rowOff>9</xdr:rowOff>
              </xdr:to>
            </anchor>
          </commentPr>
        </mc:Choice>
        <mc:Fallback/>
      </mc:AlternateContent>
    </comment>
    <comment ref="G18" authorId="0">
      <text>
        <r>
          <rPr>
            <b val="true"/>
            <sz val="8"/>
            <color rgb="FF000000"/>
            <rFont val="Tahoma"/>
            <family val="2"/>
          </rPr>
          <t xml:space="preserve">AUT: NA; EF:NA; MA:NA / BEL: 0,0000; COMM / DEU: NO; EF:NA; MA:NA; COMM / DNK: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5</xdr:colOff>
                <xdr:row>17</xdr:row>
                <xdr:rowOff>9</xdr:rowOff>
              </xdr:to>
            </anchor>
          </commentPr>
        </mc:Choice>
        <mc:Fallback/>
      </mc:AlternateContent>
    </comment>
    <comment ref="G19"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9</xdr:col>
                <xdr:colOff>53</xdr:colOff>
                <xdr:row>18</xdr:row>
                <xdr:rowOff>9</xdr:rowOff>
              </xdr:to>
            </anchor>
          </commentPr>
        </mc:Choice>
        <mc:Fallback/>
      </mc:AlternateContent>
    </comment>
    <comment ref="H8" authorId="0">
      <text>
        <r>
          <rPr>
            <b val="true"/>
            <sz val="8"/>
            <color rgb="FF000000"/>
            <rFont val="Tahoma"/>
            <family val="2"/>
          </rPr>
          <t xml:space="preserve">AUT: 0,0558 / BEL: 0,0101; COMM / DEU: 0,9040 / DNK: 0,0824 / ESP: 0,2712 / FIN: 0,0447 / FRK: 0,4613 / GBE: 0,9382 / GRC: 0,0857 / IRL: 0,0712 / ITA: 0,2391 / LUX: 0,0296 / NLD: 0,0800 / PRT: 0,0542 / SWE: 0,0779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6</xdr:col>
                <xdr:colOff>40</xdr:colOff>
                <xdr:row>7</xdr:row>
                <xdr:rowOff>9</xdr:rowOff>
              </xdr:to>
            </anchor>
          </commentPr>
        </mc:Choice>
        <mc:Fallback/>
      </mc:AlternateContent>
    </comment>
    <comment ref="H9" authorId="0">
      <text>
        <r>
          <rPr>
            <b val="true"/>
            <sz val="8"/>
            <color rgb="FF000000"/>
            <rFont val="Tahoma"/>
            <family val="2"/>
          </rPr>
          <t xml:space="preserve">AUT: 0,0558 / BEL: 0,0101; COMM / DEU: 0,9040; EF:CS; MA:T1; COMM / DNK: 0,0824 / ESP: 0,2712; EF:CR; MA:CR / FIN: 0,0447 / FRK: 0,4613; EF:CS; MA:T3 / GBE: 0,9382 / GRC: 0,0857 / IRL: 0,0712 / ITA: 0,2391 / LUX: 0,0296 / NLD: 0,0800 / PRT: 0,0541 / SWE: 0,0779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0</xdr:col>
                <xdr:colOff>56</xdr:colOff>
                <xdr:row>8</xdr:row>
                <xdr:rowOff>9</xdr:rowOff>
              </xdr:to>
            </anchor>
          </commentPr>
        </mc:Choice>
        <mc:Fallback/>
      </mc:AlternateContent>
    </comment>
    <comment ref="H10" authorId="0">
      <text>
        <r>
          <rPr>
            <b val="true"/>
            <sz val="8"/>
            <color rgb="FF000000"/>
            <rFont val="Tahoma"/>
            <family val="2"/>
          </rPr>
          <t xml:space="preserve">AUT: NO; EF:NA; MA:NA / BEL: NO; EF:NA; MA:NA; COMM / DEU: NO; EF:NA; MA:NA; COMM / DNK: 0,0000 / ESP: NO; EF:NA; MA:NA / FIN: NO; EF:NA; MA:NA / FRK: IE; EF:NA; MA:NA; COMM / GBE: 0,0000 / GRC: NO; EF:NA; MA:NA / IRL: NO; EF:NA; MA:NA / ITA: NO; EF:NA; MA:NA / LUX: 0,0000 / NLD: NO; EF:NA; MA:NA / PRT: 0,000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7</xdr:col>
                <xdr:colOff>18</xdr:colOff>
                <xdr:row>9</xdr:row>
                <xdr:rowOff>9</xdr:rowOff>
              </xdr:to>
            </anchor>
          </commentPr>
        </mc:Choice>
        <mc:Fallback/>
      </mc:AlternateContent>
    </comment>
    <comment ref="H11" authorId="0">
      <text>
        <r>
          <rPr>
            <b val="true"/>
            <sz val="8"/>
            <color rgb="FF000000"/>
            <rFont val="Tahoma"/>
            <family val="2"/>
          </rPr>
          <t xml:space="preserve">AUT: NA,NO; EF:NA; MA:NA / BEL: 2,85; COMM / DEU: 0,1841 / DNK: 0,2269 / ESP: 0,5507 / FIN: 0,0492 / FRK: 0,1768 / GBE: 0,1605 / GRC: 0,2836 / IRL: NE,NO; EF:NA; MA:NA / ITA: 0,1227 / LUX: 0,0000 / NLD: 0,3665 / PRT: 0,0296 / SWE: 0,2384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8</xdr:col>
                <xdr:colOff>42</xdr:colOff>
                <xdr:row>10</xdr:row>
                <xdr:rowOff>9</xdr:rowOff>
              </xdr:to>
            </anchor>
          </commentPr>
        </mc:Choice>
        <mc:Fallback/>
      </mc:AlternateContent>
    </comment>
    <comment ref="H12" authorId="0">
      <text>
        <r>
          <rPr>
            <b val="true"/>
            <sz val="8"/>
            <color rgb="FF000000"/>
            <rFont val="Tahoma"/>
            <family val="2"/>
          </rPr>
          <t xml:space="preserve">AUT: NO; EF:NA; MA:NA / BEL: 0,0007;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9</xdr:col>
                <xdr:colOff>59</xdr:colOff>
                <xdr:row>11</xdr:row>
                <xdr:rowOff>9</xdr:rowOff>
              </xdr:to>
            </anchor>
          </commentPr>
        </mc:Choice>
        <mc:Fallback/>
      </mc:AlternateContent>
    </comment>
    <comment ref="H13" authorId="0">
      <text>
        <r>
          <rPr>
            <b val="true"/>
            <sz val="8"/>
            <color rgb="FF000000"/>
            <rFont val="Tahoma"/>
            <family val="2"/>
          </rPr>
          <t xml:space="preserve">AUT: NO; EF:NA; MA:NA / BEL: 0,4448; COMM / DEU: 0,0394; EF:D; MA:T1 / DNK: 0,1002 / ESP: 0,0798; EF:CR; MA:CR / FIN: 0,0121 / FRK: 0,0262; EF:CS; MA:CR / GBE: 0,0933 / GRC: 0,0490 / IRL: NE; EF:NA; MA:NA; COMM / ITA: 0,0122 / LUX: 0,0000 / NLD: 0,0490 / PRT: 0,0069 / SWE: 0,031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2</xdr:col>
                <xdr:colOff>30</xdr:colOff>
                <xdr:row>12</xdr:row>
                <xdr:rowOff>9</xdr:rowOff>
              </xdr:to>
            </anchor>
          </commentPr>
        </mc:Choice>
        <mc:Fallback/>
      </mc:AlternateContent>
    </comment>
    <comment ref="H14" authorId="0">
      <text>
        <r>
          <rPr>
            <b val="true"/>
            <sz val="8"/>
            <color rgb="FF000000"/>
            <rFont val="Tahoma"/>
            <family val="2"/>
          </rPr>
          <t xml:space="preserve">AUT: NO; EF:NA; MA:NA / BEL: 2,40; COMM / DEU: 0,1447; EF:D; MA:T1; COMM / DNK: 0,1268 / ESP: 0,4709; EF:CR; MA:CR / FIN: 0,0371 / FRK: 0,1506; EF:CS; MA:CR / GBE: 0,0673 / GRC: 0,2346 / IRL: NO; EF:NA; MA:NA; COMM / ITA: 0,1065 / LUX: NE; EF:NA; MA:NA; COMM / NLD: 0,3132 / PRT: 0,0227 / SWE: 0,2073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4</xdr:col>
                <xdr:colOff>24</xdr:colOff>
                <xdr:row>13</xdr:row>
                <xdr:rowOff>9</xdr:rowOff>
              </xdr:to>
            </anchor>
          </commentPr>
        </mc:Choice>
        <mc:Fallback/>
      </mc:AlternateContent>
    </comment>
    <comment ref="H15" authorId="0">
      <text>
        <r>
          <rPr>
            <b val="true"/>
            <sz val="8"/>
            <color rgb="FF000000"/>
            <rFont val="Tahoma"/>
            <family val="2"/>
          </rPr>
          <t xml:space="preserve">AUT: NO; EF:NA; MA:NA / BEL: 0,0108; COMM / DEU: NE; EF:NA; MA:NA; COMM / DNK: NO; EF:NA; MA:NA / ESP: NO; EF:NA; MA:NA / FIN: IE; EF:NA; MA:NA; COMM / FRK: NO; EF:NA; MA:NA / GBE: NE; EF:NA; MA:NA; COMM / GRC: NE; EF:NA; MA:NA; COMM / IRL: NO; EF:NA; MA:NA / ITA: 0,0040 / LUX: NE; EF:NA; MA:NA; COMM / NLD: 0,0043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9</xdr:col>
                <xdr:colOff>62</xdr:colOff>
                <xdr:row>14</xdr:row>
                <xdr:rowOff>9</xdr:rowOff>
              </xdr:to>
            </anchor>
          </commentPr>
        </mc:Choice>
        <mc:Fallback/>
      </mc:AlternateContent>
    </comment>
    <comment ref="H16"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0</xdr:col>
                <xdr:colOff>50</xdr:colOff>
                <xdr:row>15</xdr:row>
                <xdr:rowOff>9</xdr:rowOff>
              </xdr:to>
            </anchor>
          </commentPr>
        </mc:Choice>
        <mc:Fallback/>
      </mc:AlternateContent>
    </comment>
    <comment ref="H18" authorId="0">
      <text>
        <r>
          <rPr>
            <b val="true"/>
            <sz val="8"/>
            <color rgb="FF000000"/>
            <rFont val="Tahoma"/>
            <family val="2"/>
          </rPr>
          <t xml:space="preserve">AUT: NA; EF:NA; MA:NA / BEL: 0,0000; COMM / DEU: NO; EF:NA; MA:NA; COMM / DNK: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9</xdr:col>
                <xdr:colOff>18</xdr:colOff>
                <xdr:row>17</xdr:row>
                <xdr:rowOff>9</xdr:rowOff>
              </xdr:to>
            </anchor>
          </commentPr>
        </mc:Choice>
        <mc:Fallback/>
      </mc:AlternateContent>
    </comment>
    <comment ref="H19"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0</xdr:col>
                <xdr:colOff>66</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7693,74; EF:CS,D,PS; MA:CS,T1,T2DEU: 78529,03; EF:CS,D; MA:CS,D,T2,T3DNK: 1707,91; EF:CS; MA:CSFIN: 3564,51; EF:CS,D; MA:CS,T1,T2,T3IRL: 3091,47; EF:CS,PS; MA:T1,T2ITA: 24905,81; EF:CR,CS,D,PS; MA:D,T2LUX: 642,24; EF:CR,PS; MA:CRNLD: 6831,71; EF:CS,D,PS; MA:CS,T1a,T1b,T2PRT: 5769,07; EF:CR,CS,D,OTH,PS; MA:CR,D,OTH,T2SWE: 4467,08; EF:CS,D,PS; MA:CS,D,T1,T2</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7</xdr:col>
                <xdr:colOff>54</xdr:colOff>
                <xdr:row>7</xdr:row>
                <xdr:rowOff>9</xdr:rowOff>
              </xdr:to>
            </anchor>
          </commentPr>
        </mc:Choice>
        <mc:Fallback/>
      </mc:AlternateContent>
    </comment>
    <comment ref="B9" authorId="0">
      <text>
        <r>
          <rPr>
            <b val="true"/>
            <sz val="8"/>
            <color rgb="FF000000"/>
            <rFont val="Tahoma"/>
            <family val="2"/>
          </rPr>
          <t xml:space="preserve">AUT: 2976,77; EF:CS,D; MA:CS,T1BEL: 5478,45; COMMDEU: 20106,63; EF:CS,D; MA:CS,D,T1,T2DNK: 1616,66; EF:CS; MA:CSESP: 19797,67; EF:CS,D,PS; MA:CS,D,T2FIN: 1101,84; EF:CS,D; MA:T1,T2FRK: 12485,57; EF:D,PS; MA:CRGBE: 8361,93; EF:CS,D; MA:T2GRC: 7128,57; EF:CS,D,OTH; MA:CS,T1IRL: 2051,93; EF:D,PS; MA:T2ITA: 22095,84; EF:CS,D,PS; MA:D,T2LUX: 504,27; EF:CS,PS; MA:CS,T2NLD: 1252,55; EF:CS,D,PS; MA:CSPRT: 4201,28; EF:CR,CS,D,OTH; MA:CR,D,OTH,T2SWE: 2031,33; EF:CS,D,PS; MA:CS,D,T2</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9</xdr:col>
                <xdr:colOff>39</xdr:colOff>
                <xdr:row>8</xdr:row>
                <xdr:rowOff>9</xdr:rowOff>
              </xdr:to>
            </anchor>
          </commentPr>
        </mc:Choice>
        <mc:Fallback/>
      </mc:AlternateContent>
    </comment>
    <comment ref="B10" authorId="0">
      <text>
        <r>
          <rPr>
            <b val="true"/>
            <sz val="8"/>
            <color rgb="FF000000"/>
            <rFont val="Tahoma"/>
            <family val="2"/>
          </rPr>
          <t xml:space="preserve">AUT: 1719,92; EF:D, CS; MA:T1, CSBEL: 2957,39; COMMDEU: 13370,31; EF:CS; MA:CSDNK: 1387,85; EF:CS; MA:CSESP: 15326,58; EF:CS; MA:T2FIN: 505,80; EF:CS; MA:T2FRK: 8664,08; EF:PS; MA:CRGBE: 5843,84; EF:CS; MA:T2GRC: 6428,26; EF:OTH; MA:CSIRL: 1851,19; EF:PS; MA:T2ITA: 16682,26; EF:CS, PS; MA:T2LUX: 443,87; EF:CS, PS; MA:T2NLD: 478,00; EF:PS; MA:CSPRT: 3544,68; EF:D; MA:T2SWE: 1331,59; EF:PS; MA:T2</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1</xdr:col>
                <xdr:colOff>20</xdr:colOff>
                <xdr:row>9</xdr:row>
                <xdr:rowOff>9</xdr:rowOff>
              </xdr:to>
            </anchor>
          </commentPr>
        </mc:Choice>
        <mc:Fallback/>
      </mc:AlternateContent>
    </comment>
    <comment ref="B11" authorId="0">
      <text>
        <r>
          <rPr>
            <b val="true"/>
            <sz val="8"/>
            <color rgb="FF000000"/>
            <rFont val="Tahoma"/>
            <family val="2"/>
          </rPr>
          <t xml:space="preserve">AUT: 506,62BEL: 2070,04; COMMDEU: 5555,59; EF:D; MA:DDNK: 80,68; EF:CS; MA:CSESP: 1448,66; EF:D, PS; MA:DFIN: 428,58; EF:CS; MA:T2FRK: 2395,74; EF:PS; MA:CRGBE: 1014,64; EF:CS; MA:T2GRC: 426,38; EF:OTH; MA:CSIRL: 189,40; EF:PS; MA:T2ITA: 2358,38; EF:CS, PS; MA:DLUX: NO; EF:NA; MA:NANLD: NE; EF:NA; MA:NA; COMMPRT: 404,12; EF:D; MA:DSWE: 523,27; EF:D, CS; MA:D</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7</xdr:col>
                <xdr:colOff>34</xdr:colOff>
                <xdr:row>10</xdr:row>
                <xdr:rowOff>9</xdr:rowOff>
              </xdr:to>
            </anchor>
          </commentPr>
        </mc:Choice>
        <mc:Fallback/>
      </mc:AlternateContent>
    </comment>
    <comment ref="B12" authorId="0">
      <text>
        <r>
          <rPr>
            <b val="true"/>
            <sz val="8"/>
            <color rgb="FF000000"/>
            <rFont val="Tahoma"/>
            <family val="2"/>
          </rPr>
          <t xml:space="preserve">AUT: 271,05BEL: IE; COMMDEU: IE; EF:NA; MA:NA; COMMDNK: 92,17; EF:CS; MA:CSESP: 1915,31; EF:D, PS; MA:DFIN: 133,56; EF:D; MA:T1FRK: IE; EF:NA; MA:NA; COMMGBE: 1210,47; EF:D, CS; MA:T2GRC: 248,50; EF:D; MA:T1IRL: 4,50; EF:PS; MA:T2ITA: 2206,15; EF:D, CS, PS; MA:DLUX: IE; EF:NA; MA:NA; COMMNLD: 341,40; EF:D; MA:CSPRT: 81,15; EF:D; MA:DSWE: 139,78; EF:D; MA:D</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37</xdr:col>
                <xdr:colOff>4</xdr:colOff>
                <xdr:row>11</xdr:row>
                <xdr:rowOff>9</xdr:rowOff>
              </xdr:to>
            </anchor>
          </commentPr>
        </mc:Choice>
        <mc:Fallback/>
      </mc:AlternateContent>
    </comment>
    <comment ref="B13" authorId="0">
      <text>
        <r>
          <rPr>
            <b val="true"/>
            <sz val="8"/>
            <color rgb="FF000000"/>
            <rFont val="Tahoma"/>
            <family val="2"/>
          </rPr>
          <t xml:space="preserve">AUT: 21,44BEL: 0,0000; COMMDEU: IE,NO; EF:NA; MA:NADNK: IE,NO; EF:NA; MA:NAESP: 674,27; EF:D,PS; MA:DFIN: 7,30; EF:D; MA:T1FRK: 500,52; EF:D,PS; MA:CRGBE: 158,47; EF:D; MA:T2GRC: IE,NO; EF:NA; MA:NAIRL: 0,5441; EF:D; MA:T2ITA: 300,00; EF:PS; MA:DLUX: IE,NO; EF:NA; MA:NANLD: 162,79; EF:D; MA:CSPRT: IE; EF:NA; MA:NASWE: 31,34; EF:D; MA:D</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4</xdr:col>
                <xdr:colOff>49</xdr:colOff>
                <xdr:row>12</xdr:row>
                <xdr:rowOff>9</xdr:rowOff>
              </xdr:to>
            </anchor>
          </commentPr>
        </mc:Choice>
        <mc:Fallback/>
      </mc:AlternateContent>
    </comment>
    <comment ref="B14" authorId="0">
      <text>
        <r>
          <rPr>
            <b val="true"/>
            <sz val="8"/>
            <color rgb="FF000000"/>
            <rFont val="Tahoma"/>
            <family val="2"/>
          </rPr>
          <t xml:space="preserve">AUT: IE; EF:NA; MA:NA; COMMBEL: 0,0000; COMMDEU: NO; EF:NA; MA:NADNK: 0,0249; EF:CS; MA:CSESP: NA; EF:NA; MA:NAFIN: IE; EF:NA; MA:NA; COMMFRK: NA; EF:NA; MA:NAGBE: NO; EF:NA; MA:NAGRC: NE; EF:NA; MA:NA; COMMIRL: NE; EF:NA; MA:NA; COMMITA: NA; EF:NA; MA:NALUX: NO; EF:NA; MA:NANLD: NE; EF:NA; MA:NA; COMMPRT: IE; EF:NA; MA:NA; COMMSWE: NA;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7</xdr:col>
                <xdr:colOff>16</xdr:colOff>
                <xdr:row>13</xdr:row>
                <xdr:rowOff>9</xdr:rowOff>
              </xdr:to>
            </anchor>
          </commentPr>
        </mc:Choice>
        <mc:Fallback/>
      </mc:AlternateContent>
    </comment>
    <comment ref="B15" authorId="0">
      <text>
        <r>
          <rPr>
            <b val="true"/>
            <sz val="8"/>
            <color rgb="FF000000"/>
            <rFont val="Tahoma"/>
            <family val="2"/>
          </rPr>
          <t xml:space="preserve">AUT: IE; EF:NA; MA:NA; COMMBEL: 0,0000; COMMDEU: NO; EF:NA; MA:NADNK: 1,66; EF:CS; MA:CSESP: NA; EF:NA; MA:NAFIN: 2,87; EF:D; MA:T2FRK: NA; EF:NA; MA:NAGBE: NO; EF:NA; MA:NAGRC: NE; EF:NA; MA:NA; COMMIRL: NE; EF:NA; MA:NA; COMMITA: NA; EF:NA; MA:NALUX: NO; EF:NA; MA:NANLD: NE; EF:NA; MA:NA; COMMPRT: 11,70; EF:OTH; MA:OTHSWE: NA;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6</xdr:col>
                <xdr:colOff>17</xdr:colOff>
                <xdr:row>14</xdr:row>
                <xdr:rowOff>9</xdr:rowOff>
              </xdr:to>
            </anchor>
          </commentPr>
        </mc:Choice>
        <mc:Fallback/>
      </mc:AlternateContent>
    </comment>
    <comment ref="B17" authorId="0">
      <text>
        <r>
          <rPr>
            <b val="true"/>
            <sz val="8"/>
            <color rgb="FF000000"/>
            <rFont val="Tahoma"/>
            <family val="2"/>
          </rPr>
          <t xml:space="preserve">AUT: IE; EF:NA; MA:NA; COMMBEL: 260,79; COMMDEU: 733,51; EF:CS; MA:T2DNK: 16,00; EF:CS; MA:CSESP: IE; EF:NA; MA:NA; COMMFIN: 23,73; EF:D; MA:T1FRK: 699,18; EF:PS; MA:CRGBE: NO; EF:NA; MA:NAGRC: 25,43; EF:CS; MA:CSIRL: NE; EF:NA; MA:NA; COMMITA: 549,04; EF:CS, PS; MA:DLUX: 60,41; EF:PS; MA:CSNLD: 270,36; EF:CS; MA:CSPRT: 159,62; EF:CR, CS; MA:CRSWE: IE; EF:NA; MA:NA; COMM</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38</xdr:col>
                <xdr:colOff>53</xdr:colOff>
                <xdr:row>16</xdr:row>
                <xdr:rowOff>9</xdr:rowOff>
              </xdr:to>
            </anchor>
          </commentPr>
        </mc:Choice>
        <mc:Fallback/>
      </mc:AlternateContent>
    </comment>
    <comment ref="B18" authorId="0">
      <text>
        <r>
          <rPr>
            <b val="true"/>
            <sz val="8"/>
            <color rgb="FF000000"/>
            <rFont val="Tahoma"/>
            <family val="2"/>
          </rPr>
          <t xml:space="preserve">AUT: 457,73BEL: 451,02; COMMDEU: 1180,73; EF:CS; MA:T1,T2DNK: 54,26; EF:CS; MA:CSESP: 432,85; EF:CS,D,PS; MA:CS,DFIN: 23,73; EF:D; MA:T1FRK: 925,23; EF:PS; MA:CRGBE: 134,52; EF:CS; MA:T2GRC: 25,43; EF:CS; MA:CSIRL: 6,30; EF:PS; MA:T2ITA: 549,04; EF:CS,PS; MA:DLUX: 60,41; EF:PS; MA:CSNLD: 270,36; EF:CS; MA:CSPRT: 159,62; EF:CR,CS; MA:CRSWE: 5,36; EF:CS; MA:C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17</xdr:colOff>
                <xdr:row>17</xdr:row>
                <xdr:rowOff>9</xdr:rowOff>
              </xdr:to>
            </anchor>
          </commentPr>
        </mc:Choice>
        <mc:Fallback/>
      </mc:AlternateContent>
    </comment>
    <comment ref="B19" authorId="0">
      <text>
        <r>
          <rPr>
            <b val="true"/>
            <sz val="8"/>
            <color rgb="FF000000"/>
            <rFont val="Tahoma"/>
            <family val="2"/>
          </rPr>
          <t xml:space="preserve">AUT: 539,50; EF:CS,PS; MA:CS,T2BEL: 1654,25; COMMDEU: 13972,82; EF:CS,D; MA:CS,DDNK: 0,8270ESP: 747,53; EF:CS,D,PS; MA:DFIN: 120,07; EF:CS,D; MA:T2FRK: 2440,96; EF:D,PS; MA:CRGBE: 3117,14; EF:CS,OTH; MA:CS,T1GRC: 137,13; EF:PS; MA:T1aIRL: 1040,28; EF:CS; MA:T1ITA: 1033,79; EF:CR,PS; MA:DLUX: NO; EF:NA; MA:NANLD: 3503,26; EF:CS,D,PS; MA:CS,T1,T1bPRT: 1542,77; EF:CS,PS; MA:D,T2SWE: 46,74;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1</xdr:col>
                <xdr:colOff>52</xdr:colOff>
                <xdr:row>18</xdr:row>
                <xdr:rowOff>9</xdr:rowOff>
              </xdr:to>
            </anchor>
          </commentPr>
        </mc:Choice>
        <mc:Fallback/>
      </mc:AlternateContent>
    </comment>
    <comment ref="B20" authorId="0">
      <text>
        <r>
          <rPr>
            <b val="true"/>
            <sz val="8"/>
            <color rgb="FF000000"/>
            <rFont val="Tahoma"/>
            <family val="2"/>
          </rPr>
          <t xml:space="preserve">AUT: 472,45; EF:CS, PS; MA:CSBEL: 1219,05; COMMDEU: 4723,71; EF:D; MA:DDNK: NO; EF:NA; MA:NAESP: 637,72; EF:PS; MA:DFIN: NO; EF:NA; MA:NAFRK: 2309,38; EF:PS; MA:CRGBE: 1373,03; EF:CS; MA:T1GRC: 137,13; EF:PS; MA:T1aIRL: 1040,28; EF:CS; MA:T1ITA: 505,46; EF:CR, PS; MA:DLUX: NO; EF:NA; MA:NANLD: 3033,27; EF:CS; MA:T1bPRT: 1434,40; EF:PS; MA:T2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8</xdr:col>
                <xdr:colOff>1</xdr:colOff>
                <xdr:row>19</xdr:row>
                <xdr:rowOff>9</xdr:rowOff>
              </xdr:to>
            </anchor>
          </commentPr>
        </mc:Choice>
        <mc:Fallback/>
      </mc:AlternateContent>
    </comment>
    <comment ref="B22" authorId="0">
      <text>
        <r>
          <rPr>
            <b val="true"/>
            <sz val="8"/>
            <color rgb="FF000000"/>
            <rFont val="Tahoma"/>
            <family val="2"/>
          </rPr>
          <t xml:space="preserve">AUT: NO; EF:NA; MA:NABEL: 0,0000; COMMDEU: NO; EF:NA; MA:NADNK: NO; EF:NA; MA:NAESP: NA; EF:NA; MA:NAFIN: NO; EF:NA; MA:NAFRK: NA; EF:NA; MA:NAGBE: NO; EF:NA; MA:NAGRC: NO; EF:NA; MA:NAIRL: NO; EF:NA; MA:NAITA: 2,03; EF: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50</xdr:colOff>
                <xdr:row>21</xdr:row>
                <xdr:rowOff>9</xdr:rowOff>
              </xdr:to>
            </anchor>
          </commentPr>
        </mc:Choice>
        <mc:Fallback/>
      </mc:AlternateContent>
    </comment>
    <comment ref="B23" authorId="0">
      <text>
        <r>
          <rPr>
            <b val="true"/>
            <sz val="8"/>
            <color rgb="FF000000"/>
            <rFont val="Tahoma"/>
            <family val="2"/>
          </rPr>
          <t xml:space="preserve">AUT: 46,68; MA:T2BEL: 0,0000; COMMDEU: 14,90; EF:CS; MA:CSDNK: NO; EF:NA; MA:NAESP: 109,80; EF:CS,D; MA:DFIN: NO; EF:NA; MA:NAFRK: 87,60; EF:D; MA:CRGBE: NO; EF:NA; MA:NAGRC: NO; EF:NA; MA:NAIRL: NO; EF:NA; MA:NAITA: NO; EF:NA; MA:NALUX: NO; EF:NA; MA:NANLD: IE,NO; EF:NA; MA:NAPRT: NO; EF:NA; MA:NASWE: 46,74; EF:PS; MA: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3</xdr:col>
                <xdr:colOff>42</xdr:colOff>
                <xdr:row>22</xdr:row>
                <xdr:rowOff>9</xdr:rowOff>
              </xdr:to>
            </anchor>
          </commentPr>
        </mc:Choice>
        <mc:Fallback/>
      </mc:AlternateContent>
    </comment>
    <comment ref="B26" authorId="0">
      <text>
        <r>
          <rPr>
            <b val="true"/>
            <sz val="8"/>
            <color rgb="FF000000"/>
            <rFont val="Tahoma"/>
            <family val="2"/>
          </rPr>
          <t xml:space="preserve">AUT: NA; EF:NA; MA:NABEL: NA; EF:NA; MA:NA; COMMDEU: NO; EF:NA; MA:NADNK: NO; EF:NA; MA:NAESP: NA; EF:NA; MA:NAFIN: NO; EF:NA; MA:NAFRK: NE; EF:NA; MA:NA; COMMGBE: NO; EF:NA; MA:NAGRC: NO; EF:NA; MA:NAIRL: NO; EF:NA; MA:NAITA: NA; EF:NA; MA:NALUX: NO; EF:NA; MA:NANLD: IE; EF:NA; MA:NA; COMMPRT: 7,26; EF:CS; MA:DSWE: NA; EF:NA; MA:NA</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5</xdr:col>
                <xdr:colOff>9</xdr:colOff>
                <xdr:row>25</xdr:row>
                <xdr:rowOff>9</xdr:rowOff>
              </xdr:to>
            </anchor>
          </commentPr>
        </mc:Choice>
        <mc:Fallback/>
      </mc:AlternateContent>
    </comment>
    <comment ref="B30" authorId="0">
      <text>
        <r>
          <rPr>
            <b val="true"/>
            <sz val="8"/>
            <color rgb="FF000000"/>
            <rFont val="Tahoma"/>
            <family val="2"/>
          </rPr>
          <t xml:space="preserve">AUT: 20,37BEL: 435,20; COMMDEU: 9234,21; EF:CS; MA:CSDNK: 0,8270ESP: NA; EF:NA; MA:NAFIN: 120,07; EF:CS,D; MA:T2FRK: 43,97; EF:PS; MA:CRGBE: 1744,11; EF:CS,OTH; MA:CSGRC: NA,NE,NO; EF:NA; MA:NAIRL: NO; EF:NA; MA:NAITA: 526,30; EF:PS; MA:DLUX: NO; EF:NA; MA:NANLD: 469,99; EF:CS,D,PS; MA:CS,T1PRT: 108,37; EF:CS; MA:DSWE: NA;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5</xdr:col>
                <xdr:colOff>21</xdr:colOff>
                <xdr:row>29</xdr:row>
                <xdr:rowOff>9</xdr:rowOff>
              </xdr:to>
            </anchor>
          </commentPr>
        </mc:Choice>
        <mc:Fallback/>
      </mc:AlternateContent>
    </comment>
    <comment ref="B31" authorId="0">
      <text>
        <r>
          <rPr>
            <b val="true"/>
            <sz val="8"/>
            <color rgb="FF000000"/>
            <rFont val="Tahoma"/>
            <family val="2"/>
          </rPr>
          <t xml:space="preserve">AUT: 4177,48; EF:D,PS; MA:CS,T2BEL: 1589,44; COMMDEU: 44530,50; EF:CS; MA:CS,T2,T3DNK: 46,68ESP: 3394,03; EF:CS,PS; MA:D,T2FIN: 2385,52; EF:CS,D; MA:CS,T1,T2,T3FRK: 3297,52; EF:CS,PS; MA:CRGBE: 1515,02; EF:CS; MA:T2,T3GRC: 437,72; EF:CR,CS; MA:CR,CS,T1IRL: NO; EF:NA; MA:NAITA: 1728,83; EF:CR,CS,PS; MA:DLUX: 154,76; EF:CS; MA:CSNLD: 1736,94; EF:CS; MA:T1a,T2PRT: 25,55; EF:D,PS; MA:D,T2SWE: 2388,95; EF:CS,PS; MA:CS,D,T1</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3</xdr:col>
                <xdr:colOff>53</xdr:colOff>
                <xdr:row>30</xdr:row>
                <xdr:rowOff>9</xdr:rowOff>
              </xdr:to>
            </anchor>
          </commentPr>
        </mc:Choice>
        <mc:Fallback/>
      </mc:AlternateContent>
    </comment>
    <comment ref="B32" authorId="0">
      <text>
        <r>
          <rPr>
            <b val="true"/>
            <sz val="8"/>
            <color rgb="FF000000"/>
            <rFont val="Tahoma"/>
            <family val="2"/>
          </rPr>
          <t xml:space="preserve">AUT: 4159,39; EF:D,PS; MA:CS,T2BEL: 1589,44; COMMDEU: 43635,38; EF:CS; MA:T2DNK: 46,68ESP: 2002,49; EF:CS,PS; MA:T2FIN: 2385,29; EF:CS,D; MA:CS,T1,T2,T3FRK: 2544,34; EF:CS; MA:CRGBE: 990,22; EF:CS; MA:T3GRC: 118,90; EF:CS; MA:CSIRL: NO; EF:NA; MA:NAITA: 1238,77; EF:CR,CS,PS; MA:DLUX: 154,76; EF:CS; MA:CSNLD: 1311,87; EF:CS; MA:T2PRT: 22,86; EF:PS; MA:T2SWE: 1849,43; EF:CS,PS; MA:CS,T1</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0</xdr:col>
                <xdr:colOff>23</xdr:colOff>
                <xdr:row>31</xdr:row>
                <xdr:rowOff>9</xdr:rowOff>
              </xdr:to>
            </anchor>
          </commentPr>
        </mc:Choice>
        <mc:Fallback/>
      </mc:AlternateContent>
    </comment>
    <comment ref="B33" authorId="0">
      <text>
        <r>
          <rPr>
            <b val="true"/>
            <sz val="8"/>
            <color rgb="FF000000"/>
            <rFont val="Tahoma"/>
            <family val="2"/>
          </rPr>
          <t xml:space="preserve">AUT: 18,09BEL: 0,0000; COMMDEU: 2,75; EF:CS; MA:CSDNK: NO; EF:NA; MA:NAESP: 571,75; EF:PS; MA:DFIN: IE; EF:NA; MA:NA; COMMFRK: NE; EF:NA; MA:NA; COMMGBE: NE; EF:NA; MA:NA; COMMGRC: 67,67; EF:CS; MA:T1; COMMIRL: NO; EF:NA; MA:NAITA: 199,44; EF:CR; MA:DLUX: NO; EF:NA; MA:NANLD: NO; EF:NA; MA:NAPRT: 2,69; EF:D; MA:DSWE: 214,00; EF:PS; MA:T1</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5</xdr:col>
                <xdr:colOff>42</xdr:colOff>
                <xdr:row>32</xdr:row>
                <xdr:rowOff>9</xdr:rowOff>
              </xdr:to>
            </anchor>
          </commentPr>
        </mc:Choice>
        <mc:Fallback/>
      </mc:AlternateContent>
    </comment>
    <comment ref="B34" authorId="0">
      <text>
        <r>
          <rPr>
            <b val="true"/>
            <sz val="8"/>
            <color rgb="FF000000"/>
            <rFont val="Tahoma"/>
            <family val="2"/>
          </rPr>
          <t xml:space="preserve">AUT: NO; EF:NA; MA:NABEL: 0,0000; COMMDEU: 892,37; EF:CS; MA:T3DNK: NO; EF:NA; MA:NAESP: 625,72; EF:PS; MA:DFIN: NO; EF:NA; MA:NAFRK: 753,18; EF:PS; MA:CRGBE: 524,80; EF:CS; MA:T2GRC: 251,16; EF:CR; MA:CRIRL: NO; EF:NA; MA:NAITA: 290,63; EF:CR; MA:DLUX: NO; EF:NA; MA:NANLD: 425,07; EF:CS; MA:T1aPRT: NO; EF:NA; MA:NASWE: 138,87; EF:PS; MA:D</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5</xdr:col>
                <xdr:colOff>41</xdr:colOff>
                <xdr:row>33</xdr:row>
                <xdr:rowOff>9</xdr:rowOff>
              </xdr:to>
            </anchor>
          </commentPr>
        </mc:Choice>
        <mc:Fallback/>
      </mc:AlternateContent>
    </comment>
    <comment ref="B37" authorId="0">
      <text>
        <r>
          <rPr>
            <b val="true"/>
            <sz val="8"/>
            <color rgb="FF000000"/>
            <rFont val="Tahoma"/>
            <family val="2"/>
          </rPr>
          <t xml:space="preserve">AUT: NA; EF:NA; MA:NABEL: 0,0000; COMMDEU: NO; EF:NA; MA:NADNK: NO; EF:NA; MA:NAESP: 194,07; EF:PS; MA:DFIN: 0,2347; EF:D; MA:T2FRK: NA; EF:NA; MA:NAGBE: NO; EF:NA; MA:NAGRC: NO; EF:NA; MA:NAIRL: NO; EF:NA; MA:NAITA: NA,NO; EF:NA; MA:NALUX: NA; EF:NA; MA:NANLD: NO; EF:NA; MA:NAPRT: NO; EF:NA; MA:NASWE: 186,65; EF:PS; MA:D</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3</xdr:col>
                <xdr:colOff>56</xdr:colOff>
                <xdr:row>36</xdr:row>
                <xdr:rowOff>9</xdr:rowOff>
              </xdr:to>
            </anchor>
          </commentPr>
        </mc:Choice>
        <mc:Fallback/>
      </mc:AlternateContent>
    </comment>
    <comment ref="C8" authorId="0">
      <text>
        <r>
          <rPr>
            <b val="true"/>
            <sz val="8"/>
            <color rgb="FF000000"/>
            <rFont val="Tahoma"/>
            <family val="2"/>
          </rPr>
          <t xml:space="preserve">AUT: 0,6722; EF:CS,PS; MA:CR,CSDEU: 0,1131; EF:CS; MA:CSDNK: IE,NA,NO; EF:NA; MA:NAFIN: 0,7146; EF:D; MA:T1IRL: NE,NO; EF:NA; MA:NAITA: 2,83; EF:CR,CS,PS; MA:DLUX: NA,NE,NO; EF:NA; MA:NANLD: 14,24; EF:CS,D; MA:CS,T1,T2PRT: 0,5738; EF:CR,OTH; MA:DSWE: 0,3475; EF:CS,PS; MA:CS</t>
        </r>
      </text>
      <mc:AlternateContent>
        <mc:Choice Requires="v2">
          <commentPr autoFill="true" autoScale="false" colHidden="false" locked="false" rowHidden="false" textHAlign="justify" textVAlign="top">
            <anchor moveWithCells="false" sizeWithCells="false">
              <xdr:from>
                <xdr:col>3</xdr:col>
                <xdr:colOff>1</xdr:colOff>
                <xdr:row>6</xdr:row>
                <xdr:rowOff>9</xdr:rowOff>
              </xdr:from>
              <xdr:to>
                <xdr:col>29</xdr:col>
                <xdr:colOff>45</xdr:colOff>
                <xdr:row>7</xdr:row>
                <xdr:rowOff>9</xdr:rowOff>
              </xdr:to>
            </anchor>
          </commentPr>
        </mc:Choice>
        <mc:Fallback/>
      </mc:AlternateContent>
    </comment>
    <comment ref="C9" authorId="0">
      <text>
        <r>
          <rPr>
            <b val="true"/>
            <sz val="8"/>
            <color rgb="FF000000"/>
            <rFont val="Tahoma"/>
            <family val="2"/>
          </rPr>
          <t xml:space="preserve">AUT: IE,NA; EF:NA; MA:NABEL: 0,0000; COMMDEU: NO; EF:NA; MA:NADNK: IE,NA; EF:NA; MA:NAESP: NA,NO; EF:NA; MA:NAFIN: NO; EF:NA; MA:NAFRK: NA; EF:NA; MA:NAGBE: 0,5833; EF:CS; MA:T2GRC: NA,NO; EF:NA; MA:NAIRL: NE,NO; EF:NA; MA:NAITA: NA; EF:NA; MA:NALUX: NO; EF:NA; MA:NANLD: NO; EF:NA; MA:NAPRT: 0,1090; EF:OTH; MA:OTHSWE: NA; EF:NA; MA:NA</t>
        </r>
      </text>
      <mc:AlternateContent>
        <mc:Choice Requires="v2">
          <commentPr autoFill="true" autoScale="false" colHidden="false" locked="false" rowHidden="false" textHAlign="justify" textVAlign="top">
            <anchor moveWithCells="false" sizeWithCells="false">
              <xdr:from>
                <xdr:col>3</xdr:col>
                <xdr:colOff>1</xdr:colOff>
                <xdr:row>7</xdr:row>
                <xdr:rowOff>8</xdr:rowOff>
              </xdr:from>
              <xdr:to>
                <xdr:col>36</xdr:col>
                <xdr:colOff>29</xdr:colOff>
                <xdr:row>8</xdr:row>
                <xdr:rowOff>9</xdr:rowOff>
              </xdr:to>
            </anchor>
          </commentPr>
        </mc:Choice>
        <mc:Fallback/>
      </mc:AlternateContent>
    </comment>
    <comment ref="C17" authorId="0">
      <text>
        <r>
          <rPr>
            <b val="true"/>
            <sz val="8"/>
            <color rgb="FF000000"/>
            <rFont val="Tahoma"/>
            <family val="2"/>
          </rPr>
          <t xml:space="preserve">AUT: IE; EF:NA; MA:NA; COMMBEL: NE,NA; EF:NA; MA:NA; COMMDEU: NO; EF:NA; MA:NADNK: IE; EF:NA; MA:NA; COMMESP: NA; EF:NA; MA:NAFIN: NO; EF:NA; MA:NAFRK: NA; EF:NA; MA:NAGBE: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1</xdr:colOff>
                <xdr:row>16</xdr:row>
                <xdr:rowOff>9</xdr:rowOff>
              </xdr:to>
            </anchor>
          </commentPr>
        </mc:Choice>
        <mc:Fallback/>
      </mc:AlternateContent>
    </comment>
    <comment ref="C18" authorId="0">
      <text>
        <r>
          <rPr>
            <b val="true"/>
            <sz val="8"/>
            <color rgb="FF000000"/>
            <rFont val="Tahoma"/>
            <family val="2"/>
          </rPr>
          <t xml:space="preserve">AUT: IE,NA; EF:NA; MA:NABEL: 0,0000; COMMDEU: NO; EF:NA; MA:NADNK: IE,NA; EF:NA; MA:NAESP: NA,NO; EF:NA; MA:NAFIN: NO; EF:NA; MA:NAFRK: NA; EF:NA; MA:NAGBE: 0,5833; EF:CS; MA:T2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6</xdr:col>
                <xdr:colOff>2</xdr:colOff>
                <xdr:row>17</xdr:row>
                <xdr:rowOff>9</xdr:rowOff>
              </xdr:to>
            </anchor>
          </commentPr>
        </mc:Choice>
        <mc:Fallback/>
      </mc:AlternateContent>
    </comment>
    <comment ref="C19" authorId="0">
      <text>
        <r>
          <rPr>
            <b val="true"/>
            <sz val="8"/>
            <color rgb="FF000000"/>
            <rFont val="Tahoma"/>
            <family val="2"/>
          </rPr>
          <t xml:space="preserve">AUT: 0,6690; EF:PS; MA:CSBEL: 0,0972; COMMDEU: 0,0105; EF:CS; MA:CSDNK: NA,NO; EF:NA; MA:NAESP: 3,08; EF:CR,CS,D; MA:DFIN: NO; EF:NA; MA:NAFRK: 0,1270; EF:D,PS; MA:CRGBE: 3,46; EF:CS; MA:CSGRC: NA,NE,NO; EF:NA; MA:NAIRL: NO; EF:NA; MA:NAITA: 0,3274; EF:CR,CS,PS; MA:DLUX: NO; EF:NA; MA:NANLD: 12,39; EF:D; MA:T1,T2PRT: 0,4902; EF:CR,OTH; MA:DSWE: 0,0360; EF:PS; MA:CS</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39</xdr:col>
                <xdr:colOff>20</xdr:colOff>
                <xdr:row>18</xdr:row>
                <xdr:rowOff>9</xdr:rowOff>
              </xdr:to>
            </anchor>
          </commentPr>
        </mc:Choice>
        <mc:Fallback/>
      </mc:AlternateContent>
    </comment>
    <comment ref="C20" authorId="0">
      <text>
        <r>
          <rPr>
            <b val="true"/>
            <sz val="8"/>
            <color rgb="FF000000"/>
            <rFont val="Tahoma"/>
            <family val="2"/>
          </rPr>
          <t xml:space="preserve">AUT: 0,0510; EF:PS; MA:CSBEL: 0,0006; COMMDEU: NO; EF:NA; MA:NADNK: NO; EF:NA; MA:NAESP: NA; EF:NA; MA:NAFIN: NO; EF:NA; MA:NAFRK: NA; EF:NA; MA:NAGBE: IE; EF:NA; MA:NA; COMMGRC: NE; EF:NA; MA:NA; COMM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xdr:colOff>
                <xdr:row>18</xdr:row>
                <xdr:rowOff>6</xdr:rowOff>
              </xdr:from>
              <xdr:to>
                <xdr:col>35</xdr:col>
                <xdr:colOff>42</xdr:colOff>
                <xdr:row>19</xdr:row>
                <xdr:rowOff>9</xdr:rowOff>
              </xdr:to>
            </anchor>
          </commentPr>
        </mc:Choice>
        <mc:Fallback/>
      </mc:AlternateContent>
    </comment>
    <comment ref="C23" authorId="0">
      <text>
        <r>
          <rPr>
            <b val="true"/>
            <sz val="8"/>
            <color rgb="FF000000"/>
            <rFont val="Tahoma"/>
            <family val="2"/>
          </rPr>
          <t xml:space="preserve">AUT: NA; EF:NA; MA:NABEL: 0,0000; COMMDEU: NO; EF:NA; MA:NADNK: NO; EF:NA; MA:NAESP: 0,6214; EF:CS,D; MA:DFIN: NO; EF:NA; MA:NAFRK: NO; EF:NA; MA:NAGBE: NO; EF:NA; MA:NAGRC: NO; EF:NA; MA:NAIRL: NO; EF:NA; MA:NAITA: NO; EF:NA; MA:NALUX: NO; EF:NA; MA:NANLD: 0,6960; EF:D; MA:T2PRT: NO; EF:NA; MA:NASWE: NA,NO; EF:NA; MA:NA</t>
        </r>
      </text>
      <mc:AlternateContent>
        <mc:Choice Requires="v2">
          <commentPr autoFill="true" autoScale="false" colHidden="false" locked="false" rowHidden="false" textHAlign="justify" textVAlign="top">
            <anchor moveWithCells="false" sizeWithCells="false">
              <xdr:from>
                <xdr:col>2</xdr:col>
                <xdr:colOff>82</xdr:colOff>
                <xdr:row>21</xdr:row>
                <xdr:rowOff>6</xdr:rowOff>
              </xdr:from>
              <xdr:to>
                <xdr:col>35</xdr:col>
                <xdr:colOff>0</xdr:colOff>
                <xdr:row>22</xdr:row>
                <xdr:rowOff>9</xdr:rowOff>
              </xdr:to>
            </anchor>
          </commentPr>
        </mc:Choice>
        <mc:Fallback/>
      </mc:AlternateContent>
    </comment>
    <comment ref="C25" authorId="0">
      <text>
        <r>
          <rPr>
            <b val="true"/>
            <sz val="8"/>
            <color rgb="FF000000"/>
            <rFont val="Tahoma"/>
            <family val="2"/>
          </rPr>
          <t xml:space="preserve">AUT: NO; EF:NA; MA:NABEL: NA; EF:NA; MA:NA; COMMDEU: 0,0105; EF:CS; MA:CSDNK: NO; EF:NA; MA:NAESP: 1,14; EF:D; MA:DFIN: NO; EF:NA; MA:NAFRK: IE; EF:NA; MA:NA; COMMGBE: NO; EF:NA; MA:NAGRC: NO; EF:NA; MA:NAIRL: NO; EF:NA; MA:NAITA: 0,0992; EF:CR, PS; MA:DLUX: NO; EF:NA; MA:NANLD: 1,55; EF:D; MA:T1PRT: 0,2942; EF:CR, OTH; MA:DSWE: NE; EF:NA; MA:NA; COMM</t>
        </r>
      </text>
      <mc:AlternateContent>
        <mc:Choice Requires="v2">
          <commentPr autoFill="true" autoScale="false" colHidden="false" locked="false" rowHidden="false" textHAlign="justify" textVAlign="top">
            <anchor moveWithCells="false" sizeWithCells="false">
              <xdr:from>
                <xdr:col>3</xdr:col>
                <xdr:colOff>1</xdr:colOff>
                <xdr:row>23</xdr:row>
                <xdr:rowOff>7</xdr:rowOff>
              </xdr:from>
              <xdr:to>
                <xdr:col>38</xdr:col>
                <xdr:colOff>4</xdr:colOff>
                <xdr:row>24</xdr:row>
                <xdr:rowOff>9</xdr:rowOff>
              </xdr:to>
            </anchor>
          </commentPr>
        </mc:Choice>
        <mc:Fallback/>
      </mc:AlternateContent>
    </comment>
    <comment ref="C26" authorId="0">
      <text>
        <r>
          <rPr>
            <b val="true"/>
            <sz val="8"/>
            <color rgb="FF000000"/>
            <rFont val="Tahoma"/>
            <family val="2"/>
          </rPr>
          <t xml:space="preserve">AUT: 0,3500BEL: NA; EF:NA; MA:NA; COMMDEU: NO; EF:NA; MA:NADNK: NO; EF:NA; MA:NAESP: 1,31; EF:D; MA:DFIN: NO; EF:NA; MA:NAFRK: NE; EF:NA; MA:NA; COMMGBE: 0,8093; EF:CS; MA:CSGRC: NO; EF:NA; MA:NAIRL: NO; EF:NA; MA:NAITA: 0,1413; EF:CR, CS; MA:DLUX: NO; EF:NA; MA:NANLD: 3,10; EF:D; MA:T1PRT: 0,1959; EF:CR, OTH; MA:DSWE: IE; EF:NA; MA:NA; COMM</t>
        </r>
      </text>
      <mc:AlternateContent>
        <mc:Choice Requires="v2">
          <commentPr autoFill="true" autoScale="false" colHidden="false" locked="false" rowHidden="false" textHAlign="justify" textVAlign="top">
            <anchor moveWithCells="false" sizeWithCells="false">
              <xdr:from>
                <xdr:col>3</xdr:col>
                <xdr:colOff>1</xdr:colOff>
                <xdr:row>24</xdr:row>
                <xdr:rowOff>7</xdr:rowOff>
              </xdr:from>
              <xdr:to>
                <xdr:col>37</xdr:col>
                <xdr:colOff>5</xdr:colOff>
                <xdr:row>25</xdr:row>
                <xdr:rowOff>9</xdr:rowOff>
              </xdr:to>
            </anchor>
          </commentPr>
        </mc:Choice>
        <mc:Fallback/>
      </mc:AlternateContent>
    </comment>
    <comment ref="C27" authorId="0">
      <text>
        <r>
          <rPr>
            <b val="true"/>
            <sz val="8"/>
            <color rgb="FF000000"/>
            <rFont val="Tahoma"/>
            <family val="2"/>
          </rPr>
          <t xml:space="preserve">AUT: NO; EF:NA; MA:NABEL: NA; EF:NA; MA:NA; COMMDEU: NO; EF:NA; MA:NADNK: NO; EF:NA; MA:NAESP: NA; EF:NA; MA:NAFIN: NO; EF:NA; MA:NAFRK: NE; EF:NA; MA:NA; COMMGBE: NO; EF:NA; MA:NAGRC: NO; EF:NA; MA:NAIRL: NO; EF:NA; MA:NAITA: 0,0315; EF:CR; MA:D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2</xdr:col>
                <xdr:colOff>82</xdr:colOff>
                <xdr:row>25</xdr:row>
                <xdr:rowOff>7</xdr:rowOff>
              </xdr:from>
              <xdr:to>
                <xdr:col>36</xdr:col>
                <xdr:colOff>34</xdr:colOff>
                <xdr:row>26</xdr:row>
                <xdr:rowOff>9</xdr:rowOff>
              </xdr:to>
            </anchor>
          </commentPr>
        </mc:Choice>
        <mc:Fallback/>
      </mc:AlternateContent>
    </comment>
    <comment ref="C28" authorId="0">
      <text>
        <r>
          <rPr>
            <b val="true"/>
            <sz val="8"/>
            <color rgb="FF000000"/>
            <rFont val="Tahoma"/>
            <family val="2"/>
          </rPr>
          <t xml:space="preserve">AUT: NO; EF:NA; MA:NABEL: NA; EF:NA; MA:NA; COMMDEU: NO; EF:NA; MA:NADNK: NO; EF:NA; MA:NAESP: 0,0091; EF:CR; MA:DFIN: NO; EF:NA; MA:NAFRK: NE; EF:NA; MA:NA; COMMGBE: NO; EF:NA; MA:NAGRC: NO; EF:NA; MA:NAIRL: NO; EF:NA; MA:NAITA: NA; EF:NA; MA:NALUX: NO; EF:NA; MA:NANLD: 5,32; EF:D; MA:T1PRT: NO; EF:NA; MA:NASWE: IE; EF:NA; MA:NA; COMM</t>
        </r>
      </text>
      <mc:AlternateContent>
        <mc:Choice Requires="v2">
          <commentPr autoFill="true" autoScale="false" colHidden="false" locked="false" rowHidden="false" textHAlign="justify" textVAlign="top">
            <anchor moveWithCells="false" sizeWithCells="false">
              <xdr:from>
                <xdr:col>3</xdr:col>
                <xdr:colOff>1</xdr:colOff>
                <xdr:row>26</xdr:row>
                <xdr:rowOff>7</xdr:rowOff>
              </xdr:from>
              <xdr:to>
                <xdr:col>36</xdr:col>
                <xdr:colOff>37</xdr:colOff>
                <xdr:row>27</xdr:row>
                <xdr:rowOff>9</xdr:rowOff>
              </xdr:to>
            </anchor>
          </commentPr>
        </mc:Choice>
        <mc:Fallback/>
      </mc:AlternateContent>
    </comment>
    <comment ref="C29" authorId="0">
      <text>
        <r>
          <rPr>
            <b val="true"/>
            <sz val="8"/>
            <color rgb="FF000000"/>
            <rFont val="Tahoma"/>
            <family val="2"/>
          </rPr>
          <t xml:space="preserve">AUT: NO; EF:NA; MA:NABEL: NA; EF:NA; MA:NA; COMMDEU: NO; EF:NA; MA:NADNK: NO; EF:NA; MA:NAESP: NA; EF:NA; MA:NAFIN: NO; EF:NA; MA:NAFRK: NE; EF:NA; MA:NA; COMMGBE: 0,0007; EF:CS; MA:CSGRC: NO; EF:NA; MA:NAIRL: NO; EF:NA; MA:NAITA: NO; EF:NA; MA:NALUX: NO; EF:NA; MA:NANLD: 1,72; EF:D; MA:T1PRT: NO; EF:NA; MA:NASWE: IE; EF:NA; MA:NA; COMM</t>
        </r>
      </text>
      <mc:AlternateContent>
        <mc:Choice Requires="v2">
          <commentPr autoFill="true" autoScale="false" colHidden="false" locked="false" rowHidden="false" textHAlign="justify" textVAlign="top">
            <anchor moveWithCells="false" sizeWithCells="false">
              <xdr:from>
                <xdr:col>3</xdr:col>
                <xdr:colOff>1</xdr:colOff>
                <xdr:row>27</xdr:row>
                <xdr:rowOff>7</xdr:rowOff>
              </xdr:from>
              <xdr:to>
                <xdr:col>36</xdr:col>
                <xdr:colOff>42</xdr:colOff>
                <xdr:row>28</xdr:row>
                <xdr:rowOff>9</xdr:rowOff>
              </xdr:to>
            </anchor>
          </commentPr>
        </mc:Choice>
        <mc:Fallback/>
      </mc:AlternateContent>
    </comment>
    <comment ref="C30" authorId="0">
      <text>
        <r>
          <rPr>
            <b val="true"/>
            <sz val="8"/>
            <color rgb="FF000000"/>
            <rFont val="Tahoma"/>
            <family val="2"/>
          </rPr>
          <t xml:space="preserve">AUT: 0,6180BEL: 0,0966; COMMDEU: 0,0105; EF:CS; MA:CSDNK: NA,NO; EF:NA; MA:NAESP: 2,46; EF:CR,D; MA:DFIN: NO; EF:NA; MA:NAFRK: 0,1270; EF:PS; MA:CRGBE: 3,46; EF:CS; MA:CSGRC: NA,NO; EF:NA; MA:NAIRL: NO; EF:NA; MA:NAITA: 0,3274; EF:CR,CS,PS; MA:DLUX: NO; EF:NA; MA:NANLD: 11,69; EF:D; MA:T1PRT: 0,4902; EF:CR,OTH; MA:DSWE: 0,0360; EF:PS; MA: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7</xdr:col>
                <xdr:colOff>11</xdr:colOff>
                <xdr:row>29</xdr:row>
                <xdr:rowOff>9</xdr:rowOff>
              </xdr:to>
            </anchor>
          </commentPr>
        </mc:Choice>
        <mc:Fallback/>
      </mc:AlternateContent>
    </comment>
    <comment ref="C31" authorId="0">
      <text>
        <r>
          <rPr>
            <b val="true"/>
            <sz val="8"/>
            <color rgb="FF000000"/>
            <rFont val="Tahoma"/>
            <family val="2"/>
          </rPr>
          <t xml:space="preserve">AUT: 0,0033; EF:CS; MA:CRBEL: 0,0240; COMMDEU: 0,1026; EF:CS; MA:CSDNK: NA,NO; EF:NA; MA:NAESP: 0,7792; EF:CR; MA:CRFIN: 0,4546; EF:D; MA:T1FRK: 0,0937; EF:CS; MA:CRGBE: 0,4209; EF:CR; MA:T2GRC: NE,NO; EF:NA; MA:NAIRL: NO; EF:NA; MA:NAITA: 2,50;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3</xdr:col>
                <xdr:colOff>1</xdr:colOff>
                <xdr:row>29</xdr:row>
                <xdr:rowOff>7</xdr:rowOff>
              </xdr:from>
              <xdr:to>
                <xdr:col>38</xdr:col>
                <xdr:colOff>58</xdr:colOff>
                <xdr:row>30</xdr:row>
                <xdr:rowOff>9</xdr:rowOff>
              </xdr:to>
            </anchor>
          </commentPr>
        </mc:Choice>
        <mc:Fallback/>
      </mc:AlternateContent>
    </comment>
    <comment ref="C32" authorId="0">
      <text>
        <r>
          <rPr>
            <b val="true"/>
            <sz val="8"/>
            <color rgb="FF000000"/>
            <rFont val="Tahoma"/>
            <family val="2"/>
          </rPr>
          <t xml:space="preserve">AUT: 0,0033; EF:CS; MA:CRBEL: 0,0240; COMMDEU: 0,1026; EF:CS; MA:CSDNK: NA,NO; EF:NA; MA:NAESP: 0,7792; EF:CR; MA:CRFIN: 0,4546; EF:D; MA:T1FRK: 0,0937; EF:CS; MA:CRGBE: 0,4209; EF:CR; MA:T2GRC: NE,NO; EF:NA; MA:NAIRL: NO; EF:NA; MA:NAITA: 2,50;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2</xdr:col>
                <xdr:colOff>82</xdr:colOff>
                <xdr:row>30</xdr:row>
                <xdr:rowOff>6</xdr:rowOff>
              </xdr:from>
              <xdr:to>
                <xdr:col>38</xdr:col>
                <xdr:colOff>56</xdr:colOff>
                <xdr:row>31</xdr:row>
                <xdr:rowOff>9</xdr:rowOff>
              </xdr:to>
            </anchor>
          </commentPr>
        </mc:Choice>
        <mc:Fallback/>
      </mc:AlternateContent>
    </comment>
    <comment ref="C33" authorId="0">
      <text>
        <r>
          <rPr>
            <b val="true"/>
            <sz val="8"/>
            <color rgb="FF000000"/>
            <rFont val="Tahoma"/>
            <family val="2"/>
          </rPr>
          <t xml:space="preserve">AUT: NA; EF:NA; MA:NABEL: 0,0000; COMMDEU: NE; EF:NA; MA:NA; COMMDNK: NO; EF:NA; MA:NAESP: NA; EF:NA; MA:NAFIN: NO; EF:NA; MA:NAFRK: NE; EF:NA; MA:NA; COMMGBE: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82</xdr:colOff>
                <xdr:row>31</xdr:row>
                <xdr:rowOff>6</xdr:rowOff>
              </xdr:from>
              <xdr:to>
                <xdr:col>37</xdr:col>
                <xdr:colOff>25</xdr:colOff>
                <xdr:row>32</xdr:row>
                <xdr:rowOff>9</xdr:rowOff>
              </xdr:to>
            </anchor>
          </commentPr>
        </mc:Choice>
        <mc:Fallback/>
      </mc:AlternateContent>
    </comment>
    <comment ref="C34" authorId="0">
      <text>
        <r>
          <rPr>
            <b val="true"/>
            <sz val="8"/>
            <color rgb="FF000000"/>
            <rFont val="Tahoma"/>
            <family val="2"/>
          </rPr>
          <t xml:space="preserve">AUT: NO; EF:NA; MA:NABEL: 0,0000; COMMDEU: NE; EF:NA; MA:NA; COMMDNK: NO; EF:NA; MA:NAESP: NA; EF:NA; MA:NAFIN: NO; EF:NA; MA:NAFRK: NA; EF:NA; MA:NAGBE: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xdr:colOff>
                <xdr:row>32</xdr:row>
                <xdr:rowOff>6</xdr:rowOff>
              </xdr:from>
              <xdr:to>
                <xdr:col>36</xdr:col>
                <xdr:colOff>45</xdr:colOff>
                <xdr:row>33</xdr:row>
                <xdr:rowOff>9</xdr:rowOff>
              </xdr:to>
            </anchor>
          </commentPr>
        </mc:Choice>
        <mc:Fallback/>
      </mc:AlternateContent>
    </comment>
    <comment ref="C37" authorId="0">
      <text>
        <r>
          <rPr>
            <b val="true"/>
            <sz val="8"/>
            <color rgb="FF000000"/>
            <rFont val="Tahoma"/>
            <family val="2"/>
          </rPr>
          <t xml:space="preserve">AUT: NA; EF:NA; MA:NABEL: 0,0000; COMMDEU: NO; EF:NA; MA:NADNK: NO; EF:NA; MA:NAESP: NA; EF:NA; MA:NAFIN: NO; EF:NA; MA:NAFRK: NA; EF:NA; MA:NAGBE: NO; EF:NA; MA:NAGRC: NO; EF:NA; MA:NAIRL: NO; EF:NA; MA:NAITA: NA,NO; EF:NA; MA:NALUX: NA; EF:NA; MA:NANLD: NO;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4</xdr:col>
                <xdr:colOff>50</xdr:colOff>
                <xdr:row>36</xdr:row>
                <xdr:rowOff>9</xdr:rowOff>
              </xdr:to>
            </anchor>
          </commentPr>
        </mc:Choice>
        <mc:Fallback/>
      </mc:AlternateContent>
    </comment>
    <comment ref="D8" authorId="0">
      <text>
        <r>
          <rPr>
            <b val="true"/>
            <sz val="8"/>
            <color rgb="FF000000"/>
            <rFont val="Tahoma"/>
            <family val="2"/>
          </rPr>
          <t xml:space="preserve">AUT: 2,54; EF:PS; MA:CSDEU: 24,84; EF:CS; MA:CSDNK: 2,86FIN: 4,14; EF:PS; MA:T1IRL: 1,89; EF:PS; MA:T1ITA: 26,55; EF:D,PS; MA:DLUX: NE,NO; EF:NA; MA:NANLD: 23,51; EF:CS,D,PS; MA:CS,T1b,T2PRT: 1,88; EF:CR,OTH; MA:DSWE: 1,86; EF:CS,PS; MA:CS,T2</t>
        </r>
      </text>
      <mc:AlternateContent>
        <mc:Choice Requires="v2">
          <commentPr autoFill="true" autoScale="false" colHidden="false" locked="false" rowHidden="false" textHAlign="justify" textVAlign="top">
            <anchor moveWithCells="false" sizeWithCells="false">
              <xdr:from>
                <xdr:col>3</xdr:col>
                <xdr:colOff>76</xdr:colOff>
                <xdr:row>6</xdr:row>
                <xdr:rowOff>9</xdr:rowOff>
              </xdr:from>
              <xdr:to>
                <xdr:col>27</xdr:col>
                <xdr:colOff>32</xdr:colOff>
                <xdr:row>7</xdr:row>
                <xdr:rowOff>9</xdr:rowOff>
              </xdr:to>
            </anchor>
          </commentPr>
        </mc:Choice>
        <mc:Fallback/>
      </mc:AlternateContent>
    </comment>
    <comment ref="D9"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xdr:colOff>
                <xdr:row>7</xdr:row>
                <xdr:rowOff>8</xdr:rowOff>
              </xdr:from>
              <xdr:to>
                <xdr:col>36</xdr:col>
                <xdr:colOff>47</xdr:colOff>
                <xdr:row>8</xdr:row>
                <xdr:rowOff>9</xdr:rowOff>
              </xdr:to>
            </anchor>
          </commentPr>
        </mc:Choice>
        <mc:Fallback/>
      </mc:AlternateContent>
    </comment>
    <comment ref="D17" authorId="0">
      <text>
        <r>
          <rPr>
            <b val="true"/>
            <sz val="8"/>
            <color rgb="FF000000"/>
            <rFont val="Tahoma"/>
            <family val="2"/>
          </rPr>
          <t xml:space="preserve">AUT: IE; EF:NA; MA:NA; COMMBEL: NE,NA; EF:NA; MA:NA; COMMDEU: NO; EF:NA; MA:NADNK: IE; EF:NA; MA:NA; COMMESP: NA; EF:NA; MA:NAFIN: NO; EF:NA; MA:NAFRK: NA; EF:NA; MA:NAGBE: NE;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53</xdr:colOff>
                <xdr:row>16</xdr:row>
                <xdr:rowOff>9</xdr:rowOff>
              </xdr:to>
            </anchor>
          </commentPr>
        </mc:Choice>
        <mc:Fallback/>
      </mc:AlternateContent>
    </comment>
    <comment ref="D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2</xdr:colOff>
                <xdr:row>17</xdr:row>
                <xdr:rowOff>9</xdr:rowOff>
              </xdr:to>
            </anchor>
          </commentPr>
        </mc:Choice>
        <mc:Fallback/>
      </mc:AlternateContent>
    </comment>
    <comment ref="D19" authorId="0">
      <text>
        <r>
          <rPr>
            <b val="true"/>
            <sz val="8"/>
            <color rgb="FF000000"/>
            <rFont val="Tahoma"/>
            <family val="2"/>
          </rPr>
          <t xml:space="preserve">AUT: 2,54; EF:PS; MA:CSBEL: 14,16; COMMDEU: 23,87; EF:CS,D,PS; MA:CSDNK: 2,86ESP: 6,73; EF:CS; MA:DFIN: 4,17; EF:PS; MA:T1FRK: 38,92; EF:PS; MA:CRGBE: 15,52; EF:CS; MA:CSGRC: 2,09; EF:D; MA:DIRL: 1,89; EF:PS; MA:T1ITA: 26,55; EF:D,PS; MA:DLUX: NO; EF:NA; MA:NANLD: 20,01; EF:PS; MA:T2PRT: 1,88; EF:CR,OTH; MA:DSWE: 1,59; EF:PS; MA:CS,T2</t>
        </r>
      </text>
      <mc:AlternateContent>
        <mc:Choice Requires="v2">
          <commentPr autoFill="true" autoScale="false" colHidden="false" locked="false" rowHidden="false" textHAlign="justify" textVAlign="top">
            <anchor moveWithCells="false" sizeWithCells="false">
              <xdr:from>
                <xdr:col>4</xdr:col>
                <xdr:colOff>1</xdr:colOff>
                <xdr:row>17</xdr:row>
                <xdr:rowOff>7</xdr:rowOff>
              </xdr:from>
              <xdr:to>
                <xdr:col>37</xdr:col>
                <xdr:colOff>7</xdr:colOff>
                <xdr:row>18</xdr:row>
                <xdr:rowOff>9</xdr:rowOff>
              </xdr:to>
            </anchor>
          </commentPr>
        </mc:Choice>
        <mc:Fallback/>
      </mc:AlternateContent>
    </comment>
    <comment ref="D20" authorId="0">
      <text>
        <r>
          <rPr>
            <b val="true"/>
            <sz val="8"/>
            <color rgb="FF000000"/>
            <rFont val="Tahoma"/>
            <family val="2"/>
          </rPr>
          <t xml:space="preserve">AUT: NA; EF:NA; MA:NABEL: 0,0000; COMMDEU: NO; EF:NA; MA:NADNK: NO; EF:NA; MA:NAESP: NA; EF:NA; MA:NAFIN: NO; EF:NA; MA:NAFRK: NA; EF:NA; MA:NAGBE: NE; EF:NA; MA:NA; COMMGRC: NE; EF:NA; MA:NA; COMM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xdr:colOff>
                <xdr:row>18</xdr:row>
                <xdr:rowOff>6</xdr:rowOff>
              </xdr:from>
              <xdr:to>
                <xdr:col>36</xdr:col>
                <xdr:colOff>47</xdr:colOff>
                <xdr:row>19</xdr:row>
                <xdr:rowOff>9</xdr:rowOff>
              </xdr:to>
            </anchor>
          </commentPr>
        </mc:Choice>
        <mc:Fallback/>
      </mc:AlternateContent>
    </comment>
    <comment ref="D21" authorId="0">
      <text>
        <r>
          <rPr>
            <b val="true"/>
            <sz val="8"/>
            <color rgb="FF000000"/>
            <rFont val="Tahoma"/>
            <family val="2"/>
          </rPr>
          <t xml:space="preserve">AUT: 2,54; EF:PS; MA:CSBEL: 13,00; COMMDEU: 11,76; EF:CS; MA:CSDNK: 2,86ESP: 6,73; EF:CS; MA:DFIN: 4,17; EF:PS; MA:T1FRK: 16,68; EF:PS; MA:CRGBE: 10,94; EF:CS; MA:CSGRC: 2,09; EF:D; MA:DIRL: 1,89; EF:PS; MA:T1ITA: 3,94; EF:D, PS; MA:DLUX: NO; EF:NA; MA:NANLD: 17,23; EF:PS; MA:T2PRT: 1,88; EF:CR, OTH; MA:DSWE: 1,55; EF:PS; MA:T2</t>
        </r>
      </text>
      <mc:AlternateContent>
        <mc:Choice Requires="v2">
          <commentPr autoFill="true" autoScale="false" colHidden="false" locked="false" rowHidden="false" textHAlign="justify" textVAlign="top">
            <anchor moveWithCells="false" sizeWithCells="false">
              <xdr:from>
                <xdr:col>3</xdr:col>
                <xdr:colOff>82</xdr:colOff>
                <xdr:row>19</xdr:row>
                <xdr:rowOff>6</xdr:rowOff>
              </xdr:from>
              <xdr:to>
                <xdr:col>36</xdr:col>
                <xdr:colOff>16</xdr:colOff>
                <xdr:row>20</xdr:row>
                <xdr:rowOff>9</xdr:rowOff>
              </xdr:to>
            </anchor>
          </commentPr>
        </mc:Choice>
        <mc:Fallback/>
      </mc:AlternateContent>
    </comment>
    <comment ref="D22" authorId="0">
      <text>
        <r>
          <rPr>
            <b val="true"/>
            <sz val="8"/>
            <color rgb="FF000000"/>
            <rFont val="Tahoma"/>
            <family val="2"/>
          </rPr>
          <t xml:space="preserve">AUT: NO; EF:NA; MA:NABEL: 0,0000; COMMDEU: 11,90; EF:D,PS; MA:CSDNK: NO; EF:NA; MA:NAESP: NA; EF:NA; MA:NAFIN: NO; EF:NA; MA:NAFRK: 15,61; EF:PS; MA:CRGBE: 4,58; EF:CS; MA:CSGRC: NO; EF:NA; MA:NAIRL: NO; EF:NA; MA:NAITA: 22,59; EF:D, 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xdr:colOff>
                <xdr:row>20</xdr:row>
                <xdr:rowOff>6</xdr:rowOff>
              </xdr:from>
              <xdr:to>
                <xdr:col>36</xdr:col>
                <xdr:colOff>37</xdr:colOff>
                <xdr:row>21</xdr:row>
                <xdr:rowOff>9</xdr:rowOff>
              </xdr:to>
            </anchor>
          </commentPr>
        </mc:Choice>
        <mc:Fallback/>
      </mc:AlternateContent>
    </comment>
    <comment ref="D26" authorId="0">
      <text>
        <r>
          <rPr>
            <b val="true"/>
            <sz val="8"/>
            <color rgb="FF000000"/>
            <rFont val="Tahoma"/>
            <family val="2"/>
          </rPr>
          <t xml:space="preserve">AUT: NA; EF:NA; MA:NABEL: NA; EF:NA; MA:NA; COMMDEU: NO; EF:NA; MA:NADNK: NO; EF:NA; MA:NAESP: NA; EF:NA; MA:NAFIN: NO; EF:NA; MA:NAFRK: NE; EF:NA; MA:NA; COMM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xdr:colOff>
                <xdr:row>24</xdr:row>
                <xdr:rowOff>7</xdr:rowOff>
              </xdr:from>
              <xdr:to>
                <xdr:col>37</xdr:col>
                <xdr:colOff>4</xdr:colOff>
                <xdr:row>25</xdr:row>
                <xdr:rowOff>9</xdr:rowOff>
              </xdr:to>
            </anchor>
          </commentPr>
        </mc:Choice>
        <mc:Fallback/>
      </mc:AlternateContent>
    </comment>
    <comment ref="D30" authorId="0">
      <text>
        <r>
          <rPr>
            <b val="true"/>
            <sz val="8"/>
            <color rgb="FF000000"/>
            <rFont val="Tahoma"/>
            <family val="2"/>
          </rPr>
          <t xml:space="preserve">AUT: NA,NO; EF:NA; MA:NABEL: 1,16; COMMDEU: 0,2000; EF:CS; MA:CSDNK: NA,NO; EF:NA; MA:NAESP: NA; EF:NA; MA:NAFIN: NO; EF:NA; MA:NAFRK: 6,64; EF:PS; MA:CRGBE: NO; EF:NA; MA:NAGRC: NA,NO; EF:NA; MA:NAIRL: NO; EF:NA; MA:NAITA: 0,0274; EF:PS; MA:DLUX: NO; EF:NA; MA:NANLD: 2,78; EF:PS; MA:T2PRT: 0,0002; EF:CR,OTH; MA:DSWE: 0,0440; EF:PS; MA: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8</xdr:col>
                <xdr:colOff>23</xdr:colOff>
                <xdr:row>29</xdr:row>
                <xdr:rowOff>9</xdr:rowOff>
              </xdr:to>
            </anchor>
          </commentPr>
        </mc:Choice>
        <mc:Fallback/>
      </mc:AlternateContent>
    </comment>
    <comment ref="D31" authorId="0">
      <text>
        <r>
          <rPr>
            <b val="true"/>
            <sz val="8"/>
            <color rgb="FF000000"/>
            <rFont val="Tahoma"/>
            <family val="2"/>
          </rPr>
          <t xml:space="preserve">AUT: NA; EF:NA; MA:NABEL: 0,0000; COMMDEU: NO; EF:NA; MA:NADNK: NO; EF:NA; MA:NAESP: 0,0036; EF:OTH; MA:CRFIN: NO; EF:NA; MA:NAFRK: NA; EF:NA; MA:NAGBE: 0,0229;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xdr:colOff>
                <xdr:row>29</xdr:row>
                <xdr:rowOff>7</xdr:rowOff>
              </xdr:from>
              <xdr:to>
                <xdr:col>37</xdr:col>
                <xdr:colOff>11</xdr:colOff>
                <xdr:row>30</xdr:row>
                <xdr:rowOff>9</xdr:rowOff>
              </xdr:to>
            </anchor>
          </commentPr>
        </mc:Choice>
        <mc:Fallback/>
      </mc:AlternateContent>
    </comment>
    <comment ref="D37" authorId="0">
      <text>
        <r>
          <rPr>
            <b val="true"/>
            <sz val="8"/>
            <color rgb="FF000000"/>
            <rFont val="Tahoma"/>
            <family val="2"/>
          </rPr>
          <t xml:space="preserve">AUT: NA; EF:NA; MA:NABEL: 0,0000;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6</xdr:col>
                <xdr:colOff>17</xdr:colOff>
                <xdr:row>36</xdr:row>
                <xdr:rowOff>9</xdr:rowOff>
              </xdr:to>
            </anchor>
          </commentPr>
        </mc:Choice>
        <mc:Fallback/>
      </mc:AlternateContent>
    </comment>
    <comment ref="E8" authorId="0">
      <text>
        <r>
          <rPr>
            <b val="true"/>
            <sz val="8"/>
            <color rgb="FF000000"/>
            <rFont val="Tahoma"/>
            <family val="2"/>
          </rPr>
          <t xml:space="preserve">AUT: 1901,03; EF:CS; MA:CSDEU: 48533,76; EF:CS; MA:CS,T2DNK: 1080,80FIN: 1191,50; EF:D; MA:T1a,T1bIRL: 659,57ITA: 6438,55; EF:PS; MA:DLUX: NA,NE,NO; EF:NA; MA:NANLD: 2316,60; EF:CS; MA:T2PRT: 1632,28; MA:T1aSWE: 1324,90; EF:D; MA:T1a,T1b</t>
        </r>
      </text>
      <mc:AlternateContent>
        <mc:Choice Requires="v2">
          <commentPr autoFill="true" autoScale="false" colHidden="false" locked="false" rowHidden="false" textHAlign="justify" textVAlign="top">
            <anchor moveWithCells="false" sizeWithCells="false">
              <xdr:from>
                <xdr:col>5</xdr:col>
                <xdr:colOff>1</xdr:colOff>
                <xdr:row>6</xdr:row>
                <xdr:rowOff>9</xdr:rowOff>
              </xdr:from>
              <xdr:to>
                <xdr:col>29</xdr:col>
                <xdr:colOff>1</xdr:colOff>
                <xdr:row>7</xdr:row>
                <xdr:rowOff>9</xdr:rowOff>
              </xdr:to>
            </anchor>
          </commentPr>
        </mc:Choice>
        <mc:Fallback/>
      </mc:AlternateContent>
    </comment>
    <comment ref="E19" authorId="0">
      <text>
        <r>
          <rPr>
            <b val="true"/>
            <sz val="8"/>
            <color rgb="FF000000"/>
            <rFont val="Tahoma"/>
            <family val="2"/>
          </rPr>
          <t xml:space="preserve">AUT: NO; EF:NA; MA:NABEL: 0,0000; COMMDEU: NA,NO; EF:NA; MA:NADNK: NA; EF:NA; MA:NAESP: NA; EF:NA; MA:NAFIN: NO; EF:NA; MA:NAFRK: NA; EF:NA; MA:NAGBE: NO; EF:NA; MA:NAGRC: NA,NO; EF:NA; MA:NA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xdr:colOff>
                <xdr:row>17</xdr:row>
                <xdr:rowOff>7</xdr:rowOff>
              </xdr:from>
              <xdr:to>
                <xdr:col>38</xdr:col>
                <xdr:colOff>11</xdr:colOff>
                <xdr:row>18</xdr:row>
                <xdr:rowOff>9</xdr:rowOff>
              </xdr:to>
            </anchor>
          </commentPr>
        </mc:Choice>
        <mc:Fallback/>
      </mc:AlternateContent>
    </comment>
    <comment ref="E30" authorId="0">
      <text>
        <r>
          <rPr>
            <b val="true"/>
            <sz val="8"/>
            <color rgb="FF000000"/>
            <rFont val="Tahoma"/>
            <family val="2"/>
          </rPr>
          <t xml:space="preserve">AUT: NO; EF:NA; MA:NABEL: 0,0000; COMMDEU: NA,NO; EF:NA; MA:NADNK: NA; EF:NA; MA:NAESP: NA; EF:NA; MA:NAFIN: NO; EF:NA; MA:NAFRK: NA; EF:NA; MA:NAGBE: NO; EF:NA; MA:NAGRC: NA,NO; EF:NA; MA:NA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8</xdr:col>
                <xdr:colOff>25</xdr:colOff>
                <xdr:row>29</xdr:row>
                <xdr:rowOff>9</xdr:rowOff>
              </xdr:to>
            </anchor>
          </commentPr>
        </mc:Choice>
        <mc:Fallback/>
      </mc:AlternateContent>
    </comment>
    <comment ref="E31" authorId="0">
      <text>
        <r>
          <rPr>
            <b val="true"/>
            <sz val="8"/>
            <color rgb="FF000000"/>
            <rFont val="Tahoma"/>
            <family val="2"/>
          </rPr>
          <t xml:space="preserve">AUT: NO; EF:NA; MA:NABEL: 0,0000;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63</xdr:colOff>
                <xdr:row>29</xdr:row>
                <xdr:rowOff>7</xdr:rowOff>
              </xdr:from>
              <xdr:to>
                <xdr:col>37</xdr:col>
                <xdr:colOff>5</xdr:colOff>
                <xdr:row>30</xdr:row>
                <xdr:rowOff>9</xdr:rowOff>
              </xdr:to>
            </anchor>
          </commentPr>
        </mc:Choice>
        <mc:Fallback/>
      </mc:AlternateContent>
    </comment>
    <comment ref="E37" authorId="0">
      <text>
        <r>
          <rPr>
            <b val="true"/>
            <sz val="8"/>
            <color rgb="FF000000"/>
            <rFont val="Tahoma"/>
            <family val="2"/>
          </rPr>
          <t xml:space="preserve">AUT: NO; EF:NA; MA:NABEL: 0,0000;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7</xdr:col>
                <xdr:colOff>22</xdr:colOff>
                <xdr:row>36</xdr:row>
                <xdr:rowOff>9</xdr:rowOff>
              </xdr:to>
            </anchor>
          </commentPr>
        </mc:Choice>
        <mc:Fallback/>
      </mc:AlternateContent>
    </comment>
    <comment ref="F8" authorId="0">
      <text>
        <r>
          <rPr>
            <b val="true"/>
            <sz val="8"/>
            <color rgb="FF000000"/>
            <rFont val="Tahoma"/>
            <family val="2"/>
          </rPr>
          <t xml:space="preserve">AUT: 695,10; EF:CS; MA:CSDEU: 7889,65; EF:CS,D; MA:CS,T2DNK: 647,32FIN: 656,87; EF:D; MA:D,T1,T2IRL: 251,50; EF:CS; MA:T1,T2,T3ITA: 2549,75; EF:CS,D,PS; MA:CS,T2LUX: 43,06; EF:CS; MA:CSNLD: 1469,35; EF:CS,PS; MA:T2PRT: 171,54; EF:CS,D; MA:T2SWE: 594,91; EF:CS,D,PS; MA:CS,T1,T2</t>
        </r>
      </text>
      <mc:AlternateContent>
        <mc:Choice Requires="v2">
          <commentPr autoFill="true" autoScale="false" colHidden="false" locked="false" rowHidden="false" textHAlign="justify" textVAlign="top">
            <anchor moveWithCells="false" sizeWithCells="false">
              <xdr:from>
                <xdr:col>5</xdr:col>
                <xdr:colOff>61</xdr:colOff>
                <xdr:row>6</xdr:row>
                <xdr:rowOff>9</xdr:rowOff>
              </xdr:from>
              <xdr:to>
                <xdr:col>33</xdr:col>
                <xdr:colOff>36</xdr:colOff>
                <xdr:row>7</xdr:row>
                <xdr:rowOff>9</xdr:rowOff>
              </xdr:to>
            </anchor>
          </commentPr>
        </mc:Choice>
        <mc:Fallback/>
      </mc:AlternateContent>
    </comment>
    <comment ref="F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6</xdr:col>
                <xdr:colOff>1</xdr:colOff>
                <xdr:row>17</xdr:row>
                <xdr:rowOff>7</xdr:rowOff>
              </xdr:from>
              <xdr:to>
                <xdr:col>29</xdr:col>
                <xdr:colOff>39</xdr:colOff>
                <xdr:row>18</xdr:row>
                <xdr:rowOff>9</xdr:rowOff>
              </xdr:to>
            </anchor>
          </commentPr>
        </mc:Choice>
        <mc:Fallback/>
      </mc:AlternateContent>
    </comment>
    <comment ref="F30" authorId="0">
      <text>
        <r>
          <rPr>
            <b val="true"/>
            <sz val="8"/>
            <color rgb="FF000000"/>
            <rFont val="Tahoma"/>
            <family val="2"/>
          </rPr>
          <t xml:space="preserve">AUT: NA,NO; EF:NA; MA:NABEL: NA; COMMDEU: NA,NO; EF:NA; MA:NADNK: NA; EF:NA; MA:NAESP: NA; EF:NA; MA:NAFIN: NA,NO; EF:NA; MA:NAFRK: NA; EF:NA; MA:NAGBE: NA,NO; EF:NA; MA:NAGRC: C,NA,NO; EF:NA; MA:NAIRL: NA,NO; EF:NA; MA:NAITA: NA; EF:NA; MA:NALUX: NA; EF:NA; MA:NA; COMMNLD: NA,NO; EF:NA; MA:NAPRT: NA,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0</xdr:col>
                <xdr:colOff>51</xdr:colOff>
                <xdr:row>29</xdr:row>
                <xdr:rowOff>9</xdr:rowOff>
              </xdr:to>
            </anchor>
          </commentPr>
        </mc:Choice>
        <mc:Fallback/>
      </mc:AlternateContent>
    </comment>
    <comment ref="F31"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61</xdr:colOff>
                <xdr:row>29</xdr:row>
                <xdr:rowOff>7</xdr:rowOff>
              </xdr:from>
              <xdr:to>
                <xdr:col>38</xdr:col>
                <xdr:colOff>47</xdr:colOff>
                <xdr:row>30</xdr:row>
                <xdr:rowOff>9</xdr:rowOff>
              </xdr:to>
            </anchor>
          </commentPr>
        </mc:Choice>
        <mc:Fallback/>
      </mc:AlternateContent>
    </comment>
    <comment ref="F37" authorId="0">
      <text>
        <r>
          <rPr>
            <b val="true"/>
            <sz val="8"/>
            <color rgb="FF000000"/>
            <rFont val="Tahoma"/>
            <family val="2"/>
          </rPr>
          <t xml:space="preserve">AUT: NA,NO; EF:NA; MA:NABEL: NA; COMMDEU: NA,NO; EF:NA; MA:NADNK: NA,NO; EF:NA; MA:NAESP: NA; EF:NA; MA:NAFIN: NA,NO; EF:NA; MA:NAFRK: NA; EF:NA; MA:NAGBE: NA,NO; EF:NA; MA:NAGRC: NA,NO; EF:NA; MA:NAIRL: NA,NO; EF:NA; MA:NAITA: NA,NO; EF:NA; MA:NALUX: NA; EF:NA; MA:NANLD: NA,NO; EF:NA; MA:NAPRT: NA,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0</xdr:col>
                <xdr:colOff>54</xdr:colOff>
                <xdr:row>36</xdr:row>
                <xdr:rowOff>9</xdr:rowOff>
              </xdr:to>
            </anchor>
          </commentPr>
        </mc:Choice>
        <mc:Fallback/>
      </mc:AlternateContent>
    </comment>
    <comment ref="G8" authorId="0">
      <text>
        <r>
          <rPr>
            <b val="true"/>
            <sz val="8"/>
            <color rgb="FF000000"/>
            <rFont val="Tahoma"/>
            <family val="2"/>
          </rPr>
          <t xml:space="preserve">AUT: 285,95; EF:CS; MA:CSDEU: 671,45; EF:CS; MA:CSDNK: 26,05FIN: 21,94; EF:D; MA:T1a,T1bIRL: 446,08ITA: 345,03; EF:PS; MA:DLUX: NA,NO; EF:NA; MA:NANLD: C,NA,NE,NO; EF:NA; MA:NAPRT: NO; EF:NA; MA:NASWE: 11,18; EF:D; MA:T1a</t>
        </r>
      </text>
      <mc:AlternateContent>
        <mc:Choice Requires="v2">
          <commentPr autoFill="true" autoScale="false" colHidden="false" locked="false" rowHidden="false" textHAlign="justify" textVAlign="top">
            <anchor moveWithCells="false" sizeWithCells="false">
              <xdr:from>
                <xdr:col>6</xdr:col>
                <xdr:colOff>68</xdr:colOff>
                <xdr:row>6</xdr:row>
                <xdr:rowOff>9</xdr:rowOff>
              </xdr:from>
              <xdr:to>
                <xdr:col>29</xdr:col>
                <xdr:colOff>13</xdr:colOff>
                <xdr:row>7</xdr:row>
                <xdr:rowOff>9</xdr:rowOff>
              </xdr:to>
            </anchor>
          </commentPr>
        </mc:Choice>
        <mc:Fallback/>
      </mc:AlternateContent>
    </comment>
    <comment ref="G19" authorId="0">
      <text>
        <r>
          <rPr>
            <b val="true"/>
            <sz val="8"/>
            <color rgb="FF000000"/>
            <rFont val="Tahoma"/>
            <family val="2"/>
          </rPr>
          <t xml:space="preserve">AUT: NO; EF:NA; MA:NABEL: 0,0000; COMMDEU: NO; EF:NA; MA:NADNK: NA; EF:NA; MA:NAESP: NA; EF:NA; MA:NAFIN: NO; EF:NA; MA:NAFRK: NA; EF:NA; MA:NAGBE: NO; EF:NA; MA:NAGRC: NA,NO; EF:NA; MA:NA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xdr:colOff>
                <xdr:row>17</xdr:row>
                <xdr:rowOff>7</xdr:rowOff>
              </xdr:from>
              <xdr:to>
                <xdr:col>40</xdr:col>
                <xdr:colOff>4</xdr:colOff>
                <xdr:row>18</xdr:row>
                <xdr:rowOff>9</xdr:rowOff>
              </xdr:to>
            </anchor>
          </commentPr>
        </mc:Choice>
        <mc:Fallback/>
      </mc:AlternateContent>
    </comment>
    <comment ref="G30" authorId="0">
      <text>
        <r>
          <rPr>
            <b val="true"/>
            <sz val="8"/>
            <color rgb="FF000000"/>
            <rFont val="Tahoma"/>
            <family val="2"/>
          </rPr>
          <t xml:space="preserve">AUT: NO; EF:NA; MA:NABEL: 0,0000; COMMDEU: NO; EF:NA; MA:NADNK: NA; EF:NA; MA:NAESP: NA; EF:NA; MA:NAFIN: NO; EF:NA; MA:NAFRK: NA; EF:NA; MA:NAGBE: NO; EF:NA; MA:NAGRC: NA,NO; EF:NA; MA:NA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0</xdr:col>
                <xdr:colOff>19</xdr:colOff>
                <xdr:row>29</xdr:row>
                <xdr:rowOff>9</xdr:rowOff>
              </xdr:to>
            </anchor>
          </commentPr>
        </mc:Choice>
        <mc:Fallback/>
      </mc:AlternateContent>
    </comment>
    <comment ref="G31" authorId="0">
      <text>
        <r>
          <rPr>
            <b val="true"/>
            <sz val="8"/>
            <color rgb="FF000000"/>
            <rFont val="Tahoma"/>
            <family val="2"/>
          </rPr>
          <t xml:space="preserve">AUT: NO; EF:NA; MA:NABEL: 0,0000; COMMDEU: NO; EF:NA; MA:NADNK: NO; EF:NA; MA:NAESP: NA,NE; EF:NA; MA:NAFIN: NO; EF:NA; MA:NAFRK: NA; EF:NA; MA:NAGBE: NA,NO; EF:NA; MA:NAGRC: NA; EF:NA; MA:NAIRL: NO; EF:NA; MA:NAITA: NA,NO; EF:NA; MA:NALUX: NA,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65</xdr:colOff>
                <xdr:row>29</xdr:row>
                <xdr:rowOff>7</xdr:rowOff>
              </xdr:from>
              <xdr:to>
                <xdr:col>40</xdr:col>
                <xdr:colOff>12</xdr:colOff>
                <xdr:row>30</xdr:row>
                <xdr:rowOff>9</xdr:rowOff>
              </xdr:to>
            </anchor>
          </commentPr>
        </mc:Choice>
        <mc:Fallback/>
      </mc:AlternateContent>
    </comment>
    <comment ref="G34" authorId="0">
      <text>
        <r>
          <rPr>
            <b val="true"/>
            <sz val="8"/>
            <color rgb="FF000000"/>
            <rFont val="Tahoma"/>
            <family val="2"/>
          </rPr>
          <t xml:space="preserve">AUT: NO; EF:NA; MA:NABEL: 0,0000; COMMDEU: NO; EF:NA; MA:NADNK: NO; EF:NA; MA:NAESP: NE; EF:NA; MA:NA; COMMFIN: NO; EF:NA; MA:NAFRK: NA; EF:NA; MA:NAGBE: NA;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xdr:colOff>
                <xdr:row>32</xdr:row>
                <xdr:rowOff>6</xdr:rowOff>
              </xdr:from>
              <xdr:to>
                <xdr:col>39</xdr:col>
                <xdr:colOff>23</xdr:colOff>
                <xdr:row>33</xdr:row>
                <xdr:rowOff>9</xdr:rowOff>
              </xdr:to>
            </anchor>
          </commentPr>
        </mc:Choice>
        <mc:Fallback/>
      </mc:AlternateContent>
    </comment>
    <comment ref="G37" authorId="0">
      <text>
        <r>
          <rPr>
            <b val="true"/>
            <sz val="8"/>
            <color rgb="FF000000"/>
            <rFont val="Tahoma"/>
            <family val="2"/>
          </rPr>
          <t xml:space="preserve">AUT: NO; EF:NA; MA:NABEL: 0,0000;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9</xdr:col>
                <xdr:colOff>35</xdr:colOff>
                <xdr:row>36</xdr:row>
                <xdr:rowOff>9</xdr:rowOff>
              </xdr:to>
            </anchor>
          </commentPr>
        </mc:Choice>
        <mc:Fallback/>
      </mc:AlternateContent>
    </comment>
    <comment ref="H8" authorId="0">
      <text>
        <r>
          <rPr>
            <b val="true"/>
            <sz val="8"/>
            <color rgb="FF000000"/>
            <rFont val="Tahoma"/>
            <family val="2"/>
          </rPr>
          <t xml:space="preserve">AUT: 82,15; EF:CS; MA:CSDEU: 723,22; EF:CS,D; MA:CS,T2,T3DNK: 22,13FIN: 20,06; EF:D; MA:T1,T2IRL: 295,98; EF:CS; MA:T2ITA: 451,24; EF:D,PS; MA:CS,T2LUX: NA,NO; EF:NA; MA:NANLD: 1488,61; EF:PS; MA:CS,T1,T2PRT: NO; EF:NA; MA:NASWE: 267,72; EF:CS,D; MA:CS,T1,T2</t>
        </r>
      </text>
      <mc:AlternateContent>
        <mc:Choice Requires="v2">
          <commentPr autoFill="true" autoScale="false" colHidden="false" locked="false" rowHidden="false" textHAlign="justify" textVAlign="top">
            <anchor moveWithCells="false" sizeWithCells="false">
              <xdr:from>
                <xdr:col>7</xdr:col>
                <xdr:colOff>61</xdr:colOff>
                <xdr:row>6</xdr:row>
                <xdr:rowOff>9</xdr:rowOff>
              </xdr:from>
              <xdr:to>
                <xdr:col>33</xdr:col>
                <xdr:colOff>53</xdr:colOff>
                <xdr:row>7</xdr:row>
                <xdr:rowOff>9</xdr:rowOff>
              </xdr:to>
            </anchor>
          </commentPr>
        </mc:Choice>
        <mc:Fallback/>
      </mc:AlternateContent>
    </comment>
    <comment ref="H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8</xdr:col>
                <xdr:colOff>1</xdr:colOff>
                <xdr:row>17</xdr:row>
                <xdr:rowOff>7</xdr:rowOff>
              </xdr:from>
              <xdr:to>
                <xdr:col>31</xdr:col>
                <xdr:colOff>52</xdr:colOff>
                <xdr:row>18</xdr:row>
                <xdr:rowOff>9</xdr:rowOff>
              </xdr:to>
            </anchor>
          </commentPr>
        </mc:Choice>
        <mc:Fallback/>
      </mc:AlternateContent>
    </comment>
    <comment ref="H30" authorId="0">
      <text>
        <r>
          <rPr>
            <b val="true"/>
            <sz val="8"/>
            <color rgb="FF000000"/>
            <rFont val="Tahoma"/>
            <family val="2"/>
          </rPr>
          <t xml:space="preserve">AUT: NA,NO; EF:NA; MA:NABEL: NA; COMMDEU: NA,NO; EF:NA; MA:NADNK: NA; EF:NA; MA:NAESP: NA; EF:NA; MA:NAFIN: NA,NO; EF:NA; MA:NAFRK: NA; EF:NA; MA:NAGBE: NA,NO; EF:NA; MA:NAGRC: C,NA,NO; EF:NA; MA:NAIRL: NA,NO; EF:NA; MA:NAITA: NA; EF:NA; MA:NALUX: NA; EF:NA; MA:NA; COMMNLD: NA,NO; EF:NA; MA:NAPRT: NA,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3</xdr:col>
                <xdr:colOff>4</xdr:colOff>
                <xdr:row>29</xdr:row>
                <xdr:rowOff>9</xdr:rowOff>
              </xdr:to>
            </anchor>
          </commentPr>
        </mc:Choice>
        <mc:Fallback/>
      </mc:AlternateContent>
    </comment>
    <comment ref="H31" authorId="0">
      <text>
        <r>
          <rPr>
            <b val="true"/>
            <sz val="8"/>
            <color rgb="FF000000"/>
            <rFont val="Tahoma"/>
            <family val="2"/>
          </rPr>
          <t xml:space="preserve">AUT: NO; EF:NA; MA:NABEL: 0,0000; COMMDEU: 371,52; EF:CS; MA:T3DNK: NO; EF:NA; MA:NAESP: 186,46; EF:PS; MA:T2FIN: NO; EF:NA; MA:NAFRK: 1265,87GBE: 217,59; EF:CS,PS; MA:CSGRC: 91,38; EF:PS; MA:T3IRL: NO; EF:NA; MA:NAITA: 234,14; EF:D,PS; MA:T2LUX: NA,NO; EF:NA; MA:NANLD: 1326,72; EF:PS; MA:T2PRT: NO; EF:NA; MA:NASWE: 227,18; EF:CS; MA:T2</t>
        </r>
      </text>
      <mc:AlternateContent>
        <mc:Choice Requires="v2">
          <commentPr autoFill="true" autoScale="false" colHidden="false" locked="false" rowHidden="false" textHAlign="justify" textVAlign="top">
            <anchor moveWithCells="false" sizeWithCells="false">
              <xdr:from>
                <xdr:col>7</xdr:col>
                <xdr:colOff>46</xdr:colOff>
                <xdr:row>29</xdr:row>
                <xdr:rowOff>7</xdr:rowOff>
              </xdr:from>
              <xdr:to>
                <xdr:col>42</xdr:col>
                <xdr:colOff>3</xdr:colOff>
                <xdr:row>30</xdr:row>
                <xdr:rowOff>9</xdr:rowOff>
              </xdr:to>
            </anchor>
          </commentPr>
        </mc:Choice>
        <mc:Fallback/>
      </mc:AlternateContent>
    </comment>
    <comment ref="H34" authorId="0">
      <text>
        <r>
          <rPr>
            <b val="true"/>
            <sz val="8"/>
            <color rgb="FF000000"/>
            <rFont val="Tahoma"/>
            <family val="2"/>
          </rPr>
          <t xml:space="preserve">AUT: NO; EF:NA; MA:NABEL: 0,0000; COMMDEU: 371,52; EF:CS; MA:T3DNK: NOESP: 186,46; EF:PS; MA:T2FIN: NO; EF:NA; MA:NAFRK: 1265,87GBE: 217,59; EF:CS, PS; MA:CSGRC: 91,38; EF:PS; MA:T3IRL: NO; EF:NA; MA:NAITA: 234,14; EF:D, PS; MA:T2LUX: NONLD: 1326,72; EF:PS; MA:T2PRT: NOSWE: 227,18; EF:CS; MA:T2</t>
        </r>
      </text>
      <mc:AlternateContent>
        <mc:Choice Requires="v2">
          <commentPr autoFill="true" autoScale="false" colHidden="false" locked="false" rowHidden="false" textHAlign="justify" textVAlign="top">
            <anchor moveWithCells="false" sizeWithCells="false">
              <xdr:from>
                <xdr:col>7</xdr:col>
                <xdr:colOff>61</xdr:colOff>
                <xdr:row>32</xdr:row>
                <xdr:rowOff>6</xdr:rowOff>
              </xdr:from>
              <xdr:to>
                <xdr:col>37</xdr:col>
                <xdr:colOff>54</xdr:colOff>
                <xdr:row>33</xdr:row>
                <xdr:rowOff>9</xdr:rowOff>
              </xdr:to>
            </anchor>
          </commentPr>
        </mc:Choice>
        <mc:Fallback/>
      </mc:AlternateContent>
    </comment>
    <comment ref="H37" authorId="0">
      <text>
        <r>
          <rPr>
            <b val="true"/>
            <sz val="8"/>
            <color rgb="FF000000"/>
            <rFont val="Tahoma"/>
            <family val="2"/>
          </rPr>
          <t xml:space="preserve">AUT: NA,NO; EF:NA; MA:NABEL: NA; COMMDEU: NA,NO; EF:NA; MA:NADNK: NA,NO; EF:NA; MA:NAESP: NA; EF:NA; MA:NAFIN: NA,NO; EF:NA; MA:NAFRK: NA; EF:NA; MA:NAGBE: NA,NO; EF:NA; MA:NAGRC: NA,NO; EF:NA; MA:NAIRL: NA,NO; EF:NA; MA:NAITA: NA,NO; EF:NA; MA:NALUX: NA; EF:NA; MA:NANLD: NA,NO; EF:NA; MA:NAPRT: NA,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3</xdr:col>
                <xdr:colOff>7</xdr:colOff>
                <xdr:row>36</xdr:row>
                <xdr:rowOff>9</xdr:rowOff>
              </xdr:to>
            </anchor>
          </commentPr>
        </mc:Choice>
        <mc:Fallback/>
      </mc:AlternateContent>
    </comment>
    <comment ref="I8" authorId="0">
      <text>
        <r>
          <rPr>
            <b val="true"/>
            <sz val="8"/>
            <color rgb="FF000000"/>
            <rFont val="Tahoma"/>
            <family val="2"/>
          </rPr>
          <t xml:space="preserve">AUT: 43,24; EF:CS; MA:CSDEU: 173,85; EF:CS; MA:CSDNK: 4,74FIN: 2,87; EF:D; MA:T1aIRL: 4,01; EF:CS; MA:T1ITA: 247,00; EF:PS; MA:DLUX: NA,NE,NO; EF:NA; MA:NANLD: C,NA,NE,NO; EF:NA; MA:NAPRT: 4,00; EF:OTH; MA:T1aSWE: 13,62; EF:CS,D; MA:CS,T1a,T1b</t>
        </r>
      </text>
      <mc:AlternateContent>
        <mc:Choice Requires="v2">
          <commentPr autoFill="true" autoScale="false" colHidden="false" locked="false" rowHidden="false" textHAlign="justify" textVAlign="top">
            <anchor moveWithCells="false" sizeWithCells="false">
              <xdr:from>
                <xdr:col>8</xdr:col>
                <xdr:colOff>82</xdr:colOff>
                <xdr:row>6</xdr:row>
                <xdr:rowOff>9</xdr:rowOff>
              </xdr:from>
              <xdr:to>
                <xdr:col>33</xdr:col>
                <xdr:colOff>42</xdr:colOff>
                <xdr:row>7</xdr:row>
                <xdr:rowOff>9</xdr:rowOff>
              </xdr:to>
            </anchor>
          </commentPr>
        </mc:Choice>
        <mc:Fallback/>
      </mc:AlternateContent>
    </comment>
    <comment ref="I19"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xdr:colOff>
                <xdr:row>17</xdr:row>
                <xdr:rowOff>7</xdr:rowOff>
              </xdr:from>
              <xdr:to>
                <xdr:col>42</xdr:col>
                <xdr:colOff>42</xdr:colOff>
                <xdr:row>18</xdr:row>
                <xdr:rowOff>9</xdr:rowOff>
              </xdr:to>
            </anchor>
          </commentPr>
        </mc:Choice>
        <mc:Fallback/>
      </mc:AlternateContent>
    </comment>
    <comment ref="I30"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2</xdr:col>
                <xdr:colOff>57</xdr:colOff>
                <xdr:row>29</xdr:row>
                <xdr:rowOff>9</xdr:rowOff>
              </xdr:to>
            </anchor>
          </commentPr>
        </mc:Choice>
        <mc:Fallback/>
      </mc:AlternateContent>
    </comment>
    <comment ref="I31" authorId="0">
      <text>
        <r>
          <rPr>
            <b val="true"/>
            <sz val="8"/>
            <color rgb="FF000000"/>
            <rFont val="Tahoma"/>
            <family val="2"/>
          </rPr>
          <t xml:space="preserve">AUT: NA,NO; EF:NA; MA:NABEL: 0,0000; COMMDEU: NO; EF:NA; MA:NADNK: NA,NO; EF:NA; MA:NAESP: NA; EF:NA; MA:NAFIN: NO; EF:NA; MA:NAFRK: NA; EF:NA; MA:NAGBE: NA,NE; EF:NA; MA:NAGRC: NA,NO; EF:NA; MA:NAIRL: NO; EF:NA; MA:NAITA: NA,NO; EF:NA; MA:NALUX: NA,NO; EF:NA; MA:NANLD: NA,NO; EF:NA; MA:NAPRT: NO; EF:NA; MA:NASWE: IE,NA,NO; EF:NA; MA:NA</t>
        </r>
      </text>
      <mc:AlternateContent>
        <mc:Choice Requires="v2">
          <commentPr autoFill="true" autoScale="false" colHidden="false" locked="false" rowHidden="false" textHAlign="justify" textVAlign="top">
            <anchor moveWithCells="false" sizeWithCells="false">
              <xdr:from>
                <xdr:col>8</xdr:col>
                <xdr:colOff>82</xdr:colOff>
                <xdr:row>29</xdr:row>
                <xdr:rowOff>7</xdr:rowOff>
              </xdr:from>
              <xdr:to>
                <xdr:col>43</xdr:col>
                <xdr:colOff>54</xdr:colOff>
                <xdr:row>30</xdr:row>
                <xdr:rowOff>9</xdr:rowOff>
              </xdr:to>
            </anchor>
          </commentPr>
        </mc:Choice>
        <mc:Fallback/>
      </mc:AlternateContent>
    </comment>
    <comment ref="I35" authorId="0">
      <text>
        <r>
          <rPr>
            <b val="true"/>
            <sz val="8"/>
            <color rgb="FF000000"/>
            <rFont val="Tahoma"/>
            <family val="2"/>
          </rPr>
          <t xml:space="preserve">AUT: NA; EF:NA; MA:NABEL: 0,0000; COMMDEU: NO; EF:NA; MA:NADNK: NA; EF:NA; MA:NAESP: NA; EF:NA; MA:NAFIN: NO; EF:NA; MA:NAFRK: NA; EF:NA; MA:NAGBE: NA; EF:NA; MA:NAGRC: NO; EF:NA; MA:NAIRL: NO; EF:NA; MA:NAITA: NA; EF:NA; MA:NALUX: NO; EF:NA; MA:NANLD: NA;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xdr:colOff>
                <xdr:row>33</xdr:row>
                <xdr:rowOff>6</xdr:rowOff>
              </xdr:from>
              <xdr:to>
                <xdr:col>41</xdr:col>
                <xdr:colOff>49</xdr:colOff>
                <xdr:row>34</xdr:row>
                <xdr:rowOff>9</xdr:rowOff>
              </xdr:to>
            </anchor>
          </commentPr>
        </mc:Choice>
        <mc:Fallback/>
      </mc:AlternateContent>
    </comment>
    <comment ref="I37" authorId="0">
      <text>
        <r>
          <rPr>
            <b val="true"/>
            <sz val="8"/>
            <color rgb="FF000000"/>
            <rFont val="Tahoma"/>
            <family val="2"/>
          </rPr>
          <t xml:space="preserve">AUT: NO; EF:NA; MA:NABEL: 0,0000; COMMDEU: NO; EF:NA; MA:NADNK: NO; EF:NA; MA:NAESP: NA; EF:NA; MA:NAFIN: NO; EF:NA; MA:NAFRK: NA; EF:NA; MA:NAGBE: NE;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2</xdr:col>
                <xdr:colOff>1</xdr:colOff>
                <xdr:row>36</xdr:row>
                <xdr:rowOff>9</xdr:rowOff>
              </xdr:to>
            </anchor>
          </commentPr>
        </mc:Choice>
        <mc:Fallback/>
      </mc:AlternateContent>
    </comment>
    <comment ref="J8" authorId="0">
      <text>
        <r>
          <rPr>
            <b val="true"/>
            <sz val="8"/>
            <color rgb="FF000000"/>
            <rFont val="Tahoma"/>
            <family val="2"/>
          </rPr>
          <t xml:space="preserve">AUT: 26,64; EF:CS,D; MA:CS,T1DEU: 217,51; EF:D, CS; MA:D, T3, CSDNK: 1,27FIN: 2,30; EF:D; MA:T1,T2IRL: 2,91; EF:CR,CS; MA:T1,T2ITA: 33,26; EF:CS,PS; MA:CS,D,T3LUX: 0,1473; EF:CS; MA:CSNLD: 14,91; EF:D,PS; MA:CS,T2PRT: 0,3273; EF:CS; MA:T3SWE: 4,66; EF:CS,D,PS; MA:CS,D,T1</t>
        </r>
      </text>
      <mc:AlternateContent>
        <mc:Choice Requires="v2">
          <commentPr autoFill="true" autoScale="false" colHidden="false" locked="false" rowHidden="false" textHAlign="justify" textVAlign="top">
            <anchor moveWithCells="false" sizeWithCells="false">
              <xdr:from>
                <xdr:col>9</xdr:col>
                <xdr:colOff>40</xdr:colOff>
                <xdr:row>6</xdr:row>
                <xdr:rowOff>9</xdr:rowOff>
              </xdr:from>
              <xdr:to>
                <xdr:col>36</xdr:col>
                <xdr:colOff>52</xdr:colOff>
                <xdr:row>7</xdr:row>
                <xdr:rowOff>9</xdr:rowOff>
              </xdr:to>
            </anchor>
          </commentPr>
        </mc:Choice>
        <mc:Fallback/>
      </mc:AlternateContent>
    </comment>
    <comment ref="J19"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xdr:colOff>
                <xdr:row>17</xdr:row>
                <xdr:rowOff>7</xdr:rowOff>
              </xdr:from>
              <xdr:to>
                <xdr:col>43</xdr:col>
                <xdr:colOff>45</xdr:colOff>
                <xdr:row>18</xdr:row>
                <xdr:rowOff>9</xdr:rowOff>
              </xdr:to>
            </anchor>
          </commentPr>
        </mc:Choice>
        <mc:Fallback/>
      </mc:AlternateContent>
    </comment>
    <comment ref="J30"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4</xdr:col>
                <xdr:colOff>1</xdr:colOff>
                <xdr:row>29</xdr:row>
                <xdr:rowOff>9</xdr:rowOff>
              </xdr:to>
            </anchor>
          </commentPr>
        </mc:Choice>
        <mc:Fallback/>
      </mc:AlternateContent>
    </comment>
    <comment ref="J31" authorId="0">
      <text>
        <r>
          <rPr>
            <b val="true"/>
            <sz val="8"/>
            <color rgb="FF000000"/>
            <rFont val="Tahoma"/>
            <family val="2"/>
          </rPr>
          <t xml:space="preserve">AUT: 0,3200; EF:D; MA:T1BEL: 0,0000; COMMDEU: 49,43; EF:D; MA:DDNK: NO; EF:NA; MA:NAESP: NA; EF:NA; MA:NAFIN: C,NO; EF:NA; MA:NAFRK: 21,94; EF:CS,PS; MA:CRGBE: 31,63; EF:PS; MA:T2GRC: NA,NO; EF:NA; MA:NAIRL: NO; EF:NA; MA:NAITA: 18,82; EF:PS; MA:DLUX: NA,NO; EF:NA; MA:NANLD: NO; EF:NA; MA:NAPRT: NO; EF:NA; MA:NASWE: 2,32; EF:D; MA:D</t>
        </r>
      </text>
      <mc:AlternateContent>
        <mc:Choice Requires="v2">
          <commentPr autoFill="true" autoScale="false" colHidden="false" locked="false" rowHidden="false" textHAlign="justify" textVAlign="top">
            <anchor moveWithCells="false" sizeWithCells="false">
              <xdr:from>
                <xdr:col>9</xdr:col>
                <xdr:colOff>40</xdr:colOff>
                <xdr:row>29</xdr:row>
                <xdr:rowOff>7</xdr:rowOff>
              </xdr:from>
              <xdr:to>
                <xdr:col>43</xdr:col>
                <xdr:colOff>49</xdr:colOff>
                <xdr:row>30</xdr:row>
                <xdr:rowOff>9</xdr:rowOff>
              </xdr:to>
            </anchor>
          </commentPr>
        </mc:Choice>
        <mc:Fallback/>
      </mc:AlternateContent>
    </comment>
    <comment ref="J35" authorId="0">
      <text>
        <r>
          <rPr>
            <b val="true"/>
            <sz val="8"/>
            <color rgb="FF000000"/>
            <rFont val="Tahoma"/>
            <family val="2"/>
          </rPr>
          <t xml:space="preserve">AUT: 0,0003; EF:D; MA:T1BEL: 0,0000; COMMDEU: 0,0494; EF:D; MA:DDNK: NO; EF:NA; MA:NAESP: NA; EF:NA; MA:NAFIN: C,NO; EF:NA; MA:NAFRK: 0,0219; EF:CS,PS; MA:CRGBE: IE,NO; EF:NA; MA:NAGRC: NA,NO; EF:NA; MA:NAIRL: NO; EF:NA; MA:NAITA: 0,0188; EF:PS; MA:DLUX: NO; EF:NA; MA:NANLD: NO; EF:NA; MA:NAPRT: NO; EF:NA; MA:NASWE: 0,0023; EF:D; MA:D</t>
        </r>
      </text>
      <mc:AlternateContent>
        <mc:Choice Requires="v2">
          <commentPr autoFill="true" autoScale="false" colHidden="false" locked="false" rowHidden="false" textHAlign="justify" textVAlign="top">
            <anchor moveWithCells="false" sizeWithCells="false">
              <xdr:from>
                <xdr:col>9</xdr:col>
                <xdr:colOff>32</xdr:colOff>
                <xdr:row>33</xdr:row>
                <xdr:rowOff>6</xdr:rowOff>
              </xdr:from>
              <xdr:to>
                <xdr:col>43</xdr:col>
                <xdr:colOff>58</xdr:colOff>
                <xdr:row>34</xdr:row>
                <xdr:rowOff>9</xdr:rowOff>
              </xdr:to>
            </anchor>
          </commentPr>
        </mc:Choice>
        <mc:Fallback/>
      </mc:AlternateContent>
    </comment>
    <comment ref="J37" authorId="0">
      <text>
        <r>
          <rPr>
            <b val="true"/>
            <sz val="8"/>
            <color rgb="FF000000"/>
            <rFont val="Tahoma"/>
            <family val="2"/>
          </rPr>
          <t xml:space="preserve">AUT: NO; EF:NA; MA:NABEL: 0,0000; COMMDEU: IE,NO; EF:NA; MA:NADNK: NO; EF:NA; MA:NAESP: NA; EF:NA; MA:NAFIN: NO; EF:NA; MA:NAFRK: NA; EF:NA; MA:NAGBE: 31,63; EF:PS;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3</xdr:col>
                <xdr:colOff>36</xdr:colOff>
                <xdr:row>36</xdr:row>
                <xdr:rowOff>9</xdr:rowOff>
              </xdr:to>
            </anchor>
          </commentPr>
        </mc:Choice>
        <mc:Fallback/>
      </mc:AlternateContent>
    </comment>
    <comment ref="K8" authorId="0">
      <text>
        <r>
          <rPr>
            <b val="true"/>
            <sz val="8"/>
            <color rgb="FF000000"/>
            <rFont val="Tahoma"/>
            <family val="2"/>
          </rPr>
          <t xml:space="preserve">AUT: 1,57DEU: 101,49DNK: 0,4219FIN: 0,8743IRL: 0,3740ITA: 5,83LUX: 0,9200NLD: 3,86PRT: 3,69SWE: 13,42</t>
        </r>
      </text>
      <mc:AlternateContent>
        <mc:Choice Requires="v2">
          <commentPr autoFill="true" autoScale="false" colHidden="false" locked="false" rowHidden="false" textHAlign="justify" textVAlign="top">
            <anchor moveWithCells="false" sizeWithCells="false">
              <xdr:from>
                <xdr:col>10</xdr:col>
                <xdr:colOff>46</xdr:colOff>
                <xdr:row>6</xdr:row>
                <xdr:rowOff>9</xdr:rowOff>
              </xdr:from>
              <xdr:to>
                <xdr:col>21</xdr:col>
                <xdr:colOff>35</xdr:colOff>
                <xdr:row>7</xdr:row>
                <xdr:rowOff>9</xdr:rowOff>
              </xdr:to>
            </anchor>
          </commentPr>
        </mc:Choice>
        <mc:Fallback/>
      </mc:AlternateContent>
    </comment>
    <comment ref="K9" authorId="0">
      <text>
        <r>
          <rPr>
            <b val="true"/>
            <sz val="8"/>
            <color rgb="FF000000"/>
            <rFont val="Tahoma"/>
            <family val="2"/>
          </rPr>
          <t xml:space="preserve">AUT: IE,NA; EF:NA; MA:NABEL: 0,0000; COMMDEU: 57,58DNK: IE,NA; EF:NA; MA:NAESP: NA,NO; EF:NA; MA:NAFIN: 0,0131FRK: NA; EF:NA; MA:NAGBE: NE; EF:NA; MA:NAGRC: NE; EF:NA; MA:NAIRL: NE,NO; EF:NA; MA:NAITA: NA; EF:NA; MA:NALUX: NE,NO; EF:NA; MA:NANLD: 1,04PRT: NO; EF:NA; MA:NASWE: 0,4730</t>
        </r>
      </text>
      <mc:AlternateContent>
        <mc:Choice Requires="v2">
          <commentPr autoFill="true" autoScale="false" colHidden="false" locked="false" rowHidden="false" textHAlign="justify" textVAlign="top">
            <anchor moveWithCells="false" sizeWithCells="false">
              <xdr:from>
                <xdr:col>10</xdr:col>
                <xdr:colOff>61</xdr:colOff>
                <xdr:row>7</xdr:row>
                <xdr:rowOff>8</xdr:rowOff>
              </xdr:from>
              <xdr:to>
                <xdr:col>40</xdr:col>
                <xdr:colOff>15</xdr:colOff>
                <xdr:row>8</xdr:row>
                <xdr:rowOff>9</xdr:rowOff>
              </xdr:to>
            </anchor>
          </commentPr>
        </mc:Choice>
        <mc:Fallback/>
      </mc:AlternateContent>
    </comment>
    <comment ref="K15" authorId="0">
      <text>
        <r>
          <rPr>
            <b val="true"/>
            <sz val="8"/>
            <color rgb="FF000000"/>
            <rFont val="Tahoma"/>
            <family val="2"/>
          </rPr>
          <t xml:space="preserve">AUT: NA; EF:NA; MA:NABEL: 0,0000; COMMDEU: 0,9450; EF:CS; MA:T1DNK: NA; EF:NA; MA:NAESP: NA; EF:NA; MA:NAFIN: NO; EF:NA; MA:NAFRK: NA; EF:NA; MA:NAGBE: NE;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0</xdr:col>
                <xdr:colOff>32</xdr:colOff>
                <xdr:row>13</xdr:row>
                <xdr:rowOff>6</xdr:rowOff>
              </xdr:from>
              <xdr:to>
                <xdr:col>42</xdr:col>
                <xdr:colOff>57</xdr:colOff>
                <xdr:row>14</xdr:row>
                <xdr:rowOff>9</xdr:rowOff>
              </xdr:to>
            </anchor>
          </commentPr>
        </mc:Choice>
        <mc:Fallback/>
      </mc:AlternateContent>
    </comment>
    <comment ref="K17" authorId="0">
      <text>
        <r>
          <rPr>
            <b val="true"/>
            <sz val="8"/>
            <color rgb="FF000000"/>
            <rFont val="Tahoma"/>
            <family val="2"/>
          </rPr>
          <t xml:space="preserve">AUT: IE; EF:NA; MA:NABEL: NE,NA; EF:NA; MA:NA; COMMDEU: 12,49; EF:CS; MA:T2DNK: IE; EF:NA; MA:NAESP: NA; EF:NA; MA:NAFIN: NO; EF:NA; MA:NAFRK: NA; EF:NA; MA:NAGBE: NE; EF:NA; MA:NAGRC: NE; EF:NA; MA:NAIRL: NE; EF:NA; MA:NA; COMMITA: NA; EF:NA; MA:NALUX: NE; EF:NA; MA:NA; COMMNLD: 0,5606PRT: NO; EF:NA; MA:NASWE: 0,4730</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4</xdr:col>
                <xdr:colOff>15</xdr:colOff>
                <xdr:row>16</xdr:row>
                <xdr:rowOff>9</xdr:rowOff>
              </xdr:to>
            </anchor>
          </commentPr>
        </mc:Choice>
        <mc:Fallback/>
      </mc:AlternateContent>
    </comment>
    <comment ref="K18" authorId="0">
      <text>
        <r>
          <rPr>
            <b val="true"/>
            <sz val="8"/>
            <color rgb="FF000000"/>
            <rFont val="Tahoma"/>
            <family val="2"/>
          </rPr>
          <t xml:space="preserve">AUT: IE,NA; EF:NA; MA:NABEL: 0,0000; COMMDEU: 15,68DNK: IE,NA; EF:NA; MA:NAESP: NA,NO; EF:NA; MA:NAFIN: 0,0131FRK: NA; EF:NA; MA:NAGBE: NE; EF:NA; MA:NAGRC: NE; EF:NA; MA:NAIRL: NE,NO; EF:NA; MA:NAITA: NA; EF:NA; MA:NALUX: NE; EF:NA; MA:NANLD: 1,04PRT: NO; EF:NA; MA:NASWE: 0,4730</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0</xdr:col>
                <xdr:colOff>13</xdr:colOff>
                <xdr:row>17</xdr:row>
                <xdr:rowOff>9</xdr:rowOff>
              </xdr:to>
            </anchor>
          </commentPr>
        </mc:Choice>
        <mc:Fallback/>
      </mc:AlternateContent>
    </comment>
    <comment ref="K19" authorId="0">
      <text>
        <r>
          <rPr>
            <b val="true"/>
            <sz val="8"/>
            <color rgb="FF000000"/>
            <rFont val="Tahoma"/>
            <family val="2"/>
          </rPr>
          <t xml:space="preserve">AUT: 0,6572BEL: 1,49; COMMDEU: 3,89DNK: 0,4219ESP: 5,06FIN: 0,4624FRK: 9,72GBE: 1,62GRC: 0,7586IRL: 0,3740ITA: 3,11LUX: NA,NO; EF:NA; MA:NA; COMMNLD: 2,34PRT: 0,3520SWE: 1,60</t>
        </r>
      </text>
      <mc:AlternateContent>
        <mc:Choice Requires="v2">
          <commentPr autoFill="true" autoScale="false" colHidden="false" locked="false" rowHidden="false" textHAlign="justify" textVAlign="top">
            <anchor moveWithCells="false" sizeWithCells="false">
              <xdr:from>
                <xdr:col>10</xdr:col>
                <xdr:colOff>32</xdr:colOff>
                <xdr:row>17</xdr:row>
                <xdr:rowOff>7</xdr:rowOff>
              </xdr:from>
              <xdr:to>
                <xdr:col>29</xdr:col>
                <xdr:colOff>1</xdr:colOff>
                <xdr:row>18</xdr:row>
                <xdr:rowOff>9</xdr:rowOff>
              </xdr:to>
            </anchor>
          </commentPr>
        </mc:Choice>
        <mc:Fallback/>
      </mc:AlternateContent>
    </comment>
    <comment ref="K20" authorId="0">
      <text>
        <r>
          <rPr>
            <b val="true"/>
            <sz val="8"/>
            <color rgb="FF000000"/>
            <rFont val="Tahoma"/>
            <family val="2"/>
          </rPr>
          <t xml:space="preserve">AUT: 0,2037BEL: 0,2970; COMMDEU: 1,02DNK: NO; EF:NA; MA:NAESP: 1,01; MA:DFIN: NO; EF:NA; MA:NAFRK: 3,70GBE: IE; EF:NA; MA:NAGRC: NE; EF:NA; MA:NAIRL: NA; EF:NA; MA:NAITA: 0,4302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0</xdr:col>
                <xdr:colOff>40</xdr:colOff>
                <xdr:row>18</xdr:row>
                <xdr:rowOff>6</xdr:rowOff>
              </xdr:from>
              <xdr:to>
                <xdr:col>37</xdr:col>
                <xdr:colOff>39</xdr:colOff>
                <xdr:row>19</xdr:row>
                <xdr:rowOff>9</xdr:rowOff>
              </xdr:to>
            </anchor>
          </commentPr>
        </mc:Choice>
        <mc:Fallback/>
      </mc:AlternateContent>
    </comment>
    <comment ref="K21" authorId="0">
      <text>
        <r>
          <rPr>
            <b val="true"/>
            <sz val="8"/>
            <color rgb="FF000000"/>
            <rFont val="Tahoma"/>
            <family val="2"/>
          </rPr>
          <t xml:space="preserve">AUT: 0,3790BEL: 1,20; COMMDEU: 2,88DNK: 0,4100ESP: 4,01; MA:DFIN: IE; EF:NA; MA:NAFRK: 4,88GBE: 1,09GRC: 0,7586IRL: 0,3740ITA: 0,6845LUX: NO; EF:NA; MA:NANLD: 0,7906PRT: 0,3136SWE: 0,4386</t>
        </r>
      </text>
      <mc:AlternateContent>
        <mc:Choice Requires="v2">
          <commentPr autoFill="true" autoScale="false" colHidden="false" locked="false" rowHidden="false" textHAlign="justify" textVAlign="top">
            <anchor moveWithCells="false" sizeWithCells="false">
              <xdr:from>
                <xdr:col>10</xdr:col>
                <xdr:colOff>46</xdr:colOff>
                <xdr:row>19</xdr:row>
                <xdr:rowOff>6</xdr:rowOff>
              </xdr:from>
              <xdr:to>
                <xdr:col>30</xdr:col>
                <xdr:colOff>30</xdr:colOff>
                <xdr:row>20</xdr:row>
                <xdr:rowOff>9</xdr:rowOff>
              </xdr:to>
            </anchor>
          </commentPr>
        </mc:Choice>
        <mc:Fallback/>
      </mc:AlternateContent>
    </comment>
    <comment ref="K22" authorId="0">
      <text>
        <r>
          <rPr>
            <b val="true"/>
            <sz val="8"/>
            <color rgb="FF000000"/>
            <rFont val="Tahoma"/>
            <family val="2"/>
          </rPr>
          <t xml:space="preserve">AUT: NO; EF:NA; MA:NABEL: 0,0000; COMMDEU: NE; EF:NA; MA:NA; COMMDNK: NO; EF:NA; MA:NAESP: NA; EF:NA; MA:NAFIN: NO; EF:NA; MA:NAFRK: 0,2447GBE: NE; EF:NA; MA:NAGRC: NO; EF:NA; MA:NAIRL: NO; EF:NA; MA:NAITA: 0,018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25</xdr:colOff>
                <xdr:row>20</xdr:row>
                <xdr:rowOff>6</xdr:rowOff>
              </xdr:from>
              <xdr:to>
                <xdr:col>41</xdr:col>
                <xdr:colOff>19</xdr:colOff>
                <xdr:row>21</xdr:row>
                <xdr:rowOff>9</xdr:rowOff>
              </xdr:to>
            </anchor>
          </commentPr>
        </mc:Choice>
        <mc:Fallback/>
      </mc:AlternateContent>
    </comment>
    <comment ref="K23" authorId="0">
      <text>
        <r>
          <rPr>
            <b val="true"/>
            <sz val="8"/>
            <color rgb="FF000000"/>
            <rFont val="Tahoma"/>
            <family val="2"/>
          </rPr>
          <t xml:space="preserve">AUT: NA; EF:NA; MA:NABEL: 0,0000; COMMDEU: NO; EF:NA; MA:NADNK: NO; EF:NA; MA:NAESP: NA; EF:NA; MA:NA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40</xdr:colOff>
                <xdr:row>21</xdr:row>
                <xdr:rowOff>6</xdr:rowOff>
              </xdr:from>
              <xdr:to>
                <xdr:col>42</xdr:col>
                <xdr:colOff>52</xdr:colOff>
                <xdr:row>22</xdr:row>
                <xdr:rowOff>9</xdr:rowOff>
              </xdr:to>
            </anchor>
          </commentPr>
        </mc:Choice>
        <mc:Fallback/>
      </mc:AlternateContent>
    </comment>
    <comment ref="K30" authorId="0">
      <text>
        <r>
          <rPr>
            <b val="true"/>
            <sz val="8"/>
            <color rgb="FF000000"/>
            <rFont val="Tahoma"/>
            <family val="2"/>
          </rPr>
          <t xml:space="preserve">AUT: 0,0745BEL: 0,0000; COMMDEU: NA,NO; EF:NA; MA:NADNK: 0,0119ESP: 0,0415FIN: 0,4624FRK: 0,8969GBE: 0,5224GRC: NA,NE,NO; EF:NA; MA:NAIRL: NO; EF:NA; MA:NAITA: 1,98LUX: NA; EF:NA; MA:NA; COMMNLD: 1,55PRT: 0,0384SWE: 1,16</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4</xdr:col>
                <xdr:colOff>36</xdr:colOff>
                <xdr:row>29</xdr:row>
                <xdr:rowOff>9</xdr:rowOff>
              </xdr:to>
            </anchor>
          </commentPr>
        </mc:Choice>
        <mc:Fallback/>
      </mc:AlternateContent>
    </comment>
    <comment ref="K31" authorId="0">
      <text>
        <r>
          <rPr>
            <b val="true"/>
            <sz val="8"/>
            <color rgb="FF000000"/>
            <rFont val="Tahoma"/>
            <family val="2"/>
          </rPr>
          <t xml:space="preserve">AUT: 0,0929BEL: 0,4909; COMMDEU: 33,58DNK: IE,NO; EF:NA; MA:NAESP: 3,87; EF:CR; MA:CRFIN: 0,1695FRK: 1,96GBE: 3,02GRC: 0,6047IRL: NO; EF:NA; MA:NAITA: 2,57LUX: 0,9200NLD: IE,NO; EF:NA; MA:NAPRT: 0,0114SWE: 1,16</t>
        </r>
      </text>
      <mc:AlternateContent>
        <mc:Choice Requires="v2">
          <commentPr autoFill="true" autoScale="false" colHidden="false" locked="false" rowHidden="false" textHAlign="justify" textVAlign="top">
            <anchor moveWithCells="false" sizeWithCells="false">
              <xdr:from>
                <xdr:col>10</xdr:col>
                <xdr:colOff>40</xdr:colOff>
                <xdr:row>29</xdr:row>
                <xdr:rowOff>7</xdr:rowOff>
              </xdr:from>
              <xdr:to>
                <xdr:col>32</xdr:col>
                <xdr:colOff>35</xdr:colOff>
                <xdr:row>30</xdr:row>
                <xdr:rowOff>9</xdr:rowOff>
              </xdr:to>
            </anchor>
          </commentPr>
        </mc:Choice>
        <mc:Fallback/>
      </mc:AlternateContent>
    </comment>
    <comment ref="K32" authorId="0">
      <text>
        <r>
          <rPr>
            <b val="true"/>
            <sz val="8"/>
            <color rgb="FF000000"/>
            <rFont val="Tahoma"/>
            <family val="2"/>
          </rPr>
          <t xml:space="preserve">AUT: 0,0748BEL: 0,4824; COMMDEU: 33,58DNK: IE; EF:NA; MA:NAESP: 3,06FIN: 0,1695FRK: 1,96GBE: 2,64GRC: 0,2563IRL: NO; EF:NA; MA:NAITA: 2,16LUX: 0,9200NLD: IE; EF:NA; MA:NAPRT: 0,0114SWE: 0,7467</t>
        </r>
      </text>
      <mc:AlternateContent>
        <mc:Choice Requires="v2">
          <commentPr autoFill="true" autoScale="false" colHidden="false" locked="false" rowHidden="false" textHAlign="justify" textVAlign="top">
            <anchor moveWithCells="false" sizeWithCells="false">
              <xdr:from>
                <xdr:col>10</xdr:col>
                <xdr:colOff>40</xdr:colOff>
                <xdr:row>30</xdr:row>
                <xdr:rowOff>6</xdr:rowOff>
              </xdr:from>
              <xdr:to>
                <xdr:col>30</xdr:col>
                <xdr:colOff>48</xdr:colOff>
                <xdr:row>31</xdr:row>
                <xdr:rowOff>9</xdr:rowOff>
              </xdr:to>
            </anchor>
          </commentPr>
        </mc:Choice>
        <mc:Fallback/>
      </mc:AlternateContent>
    </comment>
    <comment ref="K33" authorId="0">
      <text>
        <r>
          <rPr>
            <b val="true"/>
            <sz val="8"/>
            <color rgb="FF000000"/>
            <rFont val="Tahoma"/>
            <family val="2"/>
          </rPr>
          <t xml:space="preserve">AUT: NA; EF:NA; MA:NABEL: 0,0000; COMMDEU: NE; EF:NA; MA:NA; COMMDNK: NO; EF:NA; MA:NAESP: NA; EF:NA; MA:NAFIN: IE; EF:NA; MA:NAFRK: NE; EF:NA; MA:NA; COMMGBE: NE; EF:NA; MA:NAGRC: NE; EF:NA; MA:NAIRL: NO; EF:NA; MA:NAITA: 0,0051LUX: NO; EF:NA; MA:NANLD: IE; EF:NA; MA:NAPRT: NO; EF:NA; MA:NASWE: 0,2600</t>
        </r>
      </text>
      <mc:AlternateContent>
        <mc:Choice Requires="v2">
          <commentPr autoFill="true" autoScale="false" colHidden="false" locked="false" rowHidden="false" textHAlign="justify" textVAlign="top">
            <anchor moveWithCells="false" sizeWithCells="false">
              <xdr:from>
                <xdr:col>10</xdr:col>
                <xdr:colOff>32</xdr:colOff>
                <xdr:row>31</xdr:row>
                <xdr:rowOff>6</xdr:rowOff>
              </xdr:from>
              <xdr:to>
                <xdr:col>41</xdr:col>
                <xdr:colOff>56</xdr:colOff>
                <xdr:row>32</xdr:row>
                <xdr:rowOff>9</xdr:rowOff>
              </xdr:to>
            </anchor>
          </commentPr>
        </mc:Choice>
        <mc:Fallback/>
      </mc:AlternateContent>
    </comment>
    <comment ref="K34" authorId="0">
      <text>
        <r>
          <rPr>
            <b val="true"/>
            <sz val="8"/>
            <color rgb="FF000000"/>
            <rFont val="Tahoma"/>
            <family val="2"/>
          </rPr>
          <t xml:space="preserve">AUT: NO; EF:NA; MA:NABEL: 0,0000; COMMDEU: NE; EF:NA; MA:NA; COMMDNK: NO; EF:NA; MA:NAESP: 0,8092FIN: NO; EF:NA; MA:NAFRK: NA; EF:NA; MA:NAGBE: 0,3830GRC: 0,3484IRL: NO; EF:NA; MA:NAITA: 0,4031LUX: NO; EF:NA; MA:NANLD: IE; EF:NA; MA:NAPRT: NO; EF:NA; MA:NASWE: 0,0135</t>
        </r>
      </text>
      <mc:AlternateContent>
        <mc:Choice Requires="v2">
          <commentPr autoFill="true" autoScale="false" colHidden="false" locked="false" rowHidden="false" textHAlign="justify" textVAlign="top">
            <anchor moveWithCells="false" sizeWithCells="false">
              <xdr:from>
                <xdr:col>10</xdr:col>
                <xdr:colOff>40</xdr:colOff>
                <xdr:row>32</xdr:row>
                <xdr:rowOff>6</xdr:rowOff>
              </xdr:from>
              <xdr:to>
                <xdr:col>38</xdr:col>
                <xdr:colOff>35</xdr:colOff>
                <xdr:row>33</xdr:row>
                <xdr:rowOff>9</xdr:rowOff>
              </xdr:to>
            </anchor>
          </commentPr>
        </mc:Choice>
        <mc:Fallback/>
      </mc:AlternateContent>
    </comment>
    <comment ref="K37" authorId="0">
      <text>
        <r>
          <rPr>
            <b val="true"/>
            <sz val="8"/>
            <color rgb="FF000000"/>
            <rFont val="Tahoma"/>
            <family val="2"/>
          </rPr>
          <t xml:space="preserve">AUT: 0,0181BEL: 0,0086; COMMDEU: NO; EF:NA; MA:NADNK: NO; EF:NA; MA:NAESP: NO; EF:NA; MA:NAFIN: NO; EF:NA; MA:NAFRK: NA; EF:NA; MA:NAGBE: NO; EF:NA; MA:NAGRC: NA; EF:NA; MA:NAIRL: NO; EF:NA; MA:NAITA: NA,NO; EF:NA; MA:NALUX: NA; EF:NA; MA:NANLD: NO; EF:NA; MA:NAPRT: NO; EF:NA; MA:NASWE: 0,1411</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1</xdr:col>
                <xdr:colOff>52</xdr:colOff>
                <xdr:row>36</xdr:row>
                <xdr:rowOff>9</xdr:rowOff>
              </xdr:to>
            </anchor>
          </commentPr>
        </mc:Choice>
        <mc:Fallback/>
      </mc:AlternateContent>
    </comment>
    <comment ref="L8" authorId="0">
      <text>
        <r>
          <rPr>
            <b val="true"/>
            <sz val="8"/>
            <color rgb="FF000000"/>
            <rFont val="Tahoma"/>
            <family val="2"/>
          </rPr>
          <t xml:space="preserve">AUT: 24,20DEU: 588,88DNK: 0,1960FIN: 0,9377IRL: NA,NE,NO; EF:NA; MA:NAITA: 108,28LUX: 6,91NLD: 102,53PRT: 61,53SWE: 16,92</t>
        </r>
      </text>
      <mc:AlternateContent>
        <mc:Choice Requires="v2">
          <commentPr autoFill="true" autoScale="false" colHidden="false" locked="false" rowHidden="false" textHAlign="justify" textVAlign="top">
            <anchor moveWithCells="false" sizeWithCells="false">
              <xdr:from>
                <xdr:col>11</xdr:col>
                <xdr:colOff>32</xdr:colOff>
                <xdr:row>6</xdr:row>
                <xdr:rowOff>9</xdr:rowOff>
              </xdr:from>
              <xdr:to>
                <xdr:col>24</xdr:col>
                <xdr:colOff>29</xdr:colOff>
                <xdr:row>7</xdr:row>
                <xdr:rowOff>9</xdr:rowOff>
              </xdr:to>
            </anchor>
          </commentPr>
        </mc:Choice>
        <mc:Fallback/>
      </mc:AlternateContent>
    </comment>
    <comment ref="L9" authorId="0">
      <text>
        <r>
          <rPr>
            <b val="true"/>
            <sz val="8"/>
            <color rgb="FF000000"/>
            <rFont val="Tahoma"/>
            <family val="2"/>
          </rPr>
          <t xml:space="preserve">AUT: 10,03BEL: 0,0000; COMMDEU: IE,NO; EF:NA; MA:NADNK: 0,1960ESP: 0,0023FIN: NO; EF:NA; MA:NAFRK: NA,NE; EF:NA; MA:NAGBE: 2,54GRC: 0,0170IRL: NE,NO; EF:NA; MA:NAITA: NA; EF:NA; MA:NALUX: NE,NO; EF:NA; MA:NANLD: 1,41PRT: IE,NO; EF:NA; MA:NASWE: NA,NE; EF:NA; MA:NA</t>
        </r>
      </text>
      <mc:AlternateContent>
        <mc:Choice Requires="v2">
          <commentPr autoFill="true" autoScale="false" colHidden="false" locked="false" rowHidden="false" textHAlign="justify" textVAlign="top">
            <anchor moveWithCells="false" sizeWithCells="false">
              <xdr:from>
                <xdr:col>11</xdr:col>
                <xdr:colOff>40</xdr:colOff>
                <xdr:row>7</xdr:row>
                <xdr:rowOff>8</xdr:rowOff>
              </xdr:from>
              <xdr:to>
                <xdr:col>39</xdr:col>
                <xdr:colOff>3</xdr:colOff>
                <xdr:row>8</xdr:row>
                <xdr:rowOff>9</xdr:rowOff>
              </xdr:to>
            </anchor>
          </commentPr>
        </mc:Choice>
        <mc:Fallback/>
      </mc:AlternateContent>
    </comment>
    <comment ref="L14" authorId="0">
      <text>
        <r>
          <rPr>
            <b val="true"/>
            <sz val="8"/>
            <color rgb="FF000000"/>
            <rFont val="Tahoma"/>
            <family val="2"/>
          </rPr>
          <t xml:space="preserve">AUT: 10,03BEL: 0,0000; COMMDEU: NO; EF:NA; MA:NADNK: 0,0010ESP: 0,0023FIN: NO; EF:NA; MA:NAFRK: NE; EF:NA; MA:NA; COMMGBE: NE; EF:NA; MA:NAGRC: NE; EF:NA; MA:NAIRL: NE; EF:NA; MA:NAITA: NA; EF:NA; MA:NALUX: NO; EF:NA; MA:NANLD: NE; EF:NA; MA:NAPRT: IE; EF:NA; MA:NASWE: NE; EF:NA; MA:NA; COMM</t>
        </r>
      </text>
      <mc:AlternateContent>
        <mc:Choice Requires="v2">
          <commentPr autoFill="true" autoScale="false" colHidden="false" locked="false" rowHidden="false" textHAlign="justify" textVAlign="top">
            <anchor moveWithCells="false" sizeWithCells="false">
              <xdr:from>
                <xdr:col>11</xdr:col>
                <xdr:colOff>40</xdr:colOff>
                <xdr:row>12</xdr:row>
                <xdr:rowOff>6</xdr:rowOff>
              </xdr:from>
              <xdr:to>
                <xdr:col>42</xdr:col>
                <xdr:colOff>2</xdr:colOff>
                <xdr:row>13</xdr:row>
                <xdr:rowOff>9</xdr:rowOff>
              </xdr:to>
            </anchor>
          </commentPr>
        </mc:Choice>
        <mc:Fallback/>
      </mc:AlternateContent>
    </comment>
    <comment ref="L15" authorId="0">
      <text>
        <r>
          <rPr>
            <b val="true"/>
            <sz val="8"/>
            <color rgb="FF000000"/>
            <rFont val="Tahoma"/>
            <family val="2"/>
          </rPr>
          <t xml:space="preserve">AUT: NA; EF:NA; MA:NABEL: 0,0000; COMMDEU: IE; EF:NA; MA:NA; COMMDNK: 0,1950ESP: NA; EF:NA; MA:NAFIN: NO; EF:NA; MA:NAFRK: NA; EF:NA; MA:NAGBE: NE;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53</xdr:colOff>
                <xdr:row>13</xdr:row>
                <xdr:rowOff>6</xdr:rowOff>
              </xdr:from>
              <xdr:to>
                <xdr:col>43</xdr:col>
                <xdr:colOff>40</xdr:colOff>
                <xdr:row>14</xdr:row>
                <xdr:rowOff>9</xdr:rowOff>
              </xdr:to>
            </anchor>
          </commentPr>
        </mc:Choice>
        <mc:Fallback/>
      </mc:AlternateContent>
    </comment>
    <comment ref="L17" authorId="0">
      <text>
        <r>
          <rPr>
            <b val="true"/>
            <sz val="8"/>
            <color rgb="FF000000"/>
            <rFont val="Tahoma"/>
            <family val="2"/>
          </rPr>
          <t xml:space="preserve">AUT: IE; EF:NA; MA:NABEL: NE,NA; EF:NA; MA:NA; COMMDEU: NO; EF:NA; MA:NADNK: IE; EF:NA; MA:NAESP: NA; EF:NA; MA:NAFIN: NO; EF:NA; MA:NAFRK: NA; EF:NA; MA:NAGBE: NO; EF:NA; MA:NAGRC: 0,0170IRL: NE; EF:NA; MA:NA; COMMITA: NA; EF:NA; MA:NALUX: NE; EF:NA; MA:NA; COMMNLD: 0,0012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5</xdr:col>
                <xdr:colOff>14</xdr:colOff>
                <xdr:row>16</xdr:row>
                <xdr:rowOff>9</xdr:rowOff>
              </xdr:to>
            </anchor>
          </commentPr>
        </mc:Choice>
        <mc:Fallback/>
      </mc:AlternateContent>
    </comment>
    <comment ref="L18" authorId="0">
      <text>
        <r>
          <rPr>
            <b val="true"/>
            <sz val="8"/>
            <color rgb="FF000000"/>
            <rFont val="Tahoma"/>
            <family val="2"/>
          </rPr>
          <t xml:space="preserve">AUT: IE,NA; EF:NA; MA:NABEL: 0,0000; COMMDEU: NO; EF:NA; MA:NADNK: IE,NA; EF:NA; MA:NAESP: NA,NO; EF:NA; MA:NAFIN: NO; EF:NA; MA:NAFRK: NA; EF:NA; MA:NAGBE: 2,54GRC: 0,0170IRL: NE,NO; EF:NA; MA:NAITA: NA; EF:NA; MA:NALUX: NE; EF:NA; MA:NANLD: 1,41PRT: NO; EF:NA; MA:NASWE: NA,NE;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2</xdr:col>
                <xdr:colOff>35</xdr:colOff>
                <xdr:row>17</xdr:row>
                <xdr:rowOff>9</xdr:rowOff>
              </xdr:to>
            </anchor>
          </commentPr>
        </mc:Choice>
        <mc:Fallback/>
      </mc:AlternateContent>
    </comment>
    <comment ref="L19" authorId="0">
      <text>
        <r>
          <rPr>
            <b val="true"/>
            <sz val="8"/>
            <color rgb="FF000000"/>
            <rFont val="Tahoma"/>
            <family val="2"/>
          </rPr>
          <t xml:space="preserve">AUT: 11,11BEL: 0,0568; COMMDEU: 0,9406DNK: NA,NO; EF:NA; MA:NAESP: 8,19FIN: NO; EF:NA; MA:NAFRK: 13,81GBE: 81,89GRC: 0,5427IRL: NA,NO; EF:NA; MA:NAITA: 12,00LUX: NA,NO; EF:NA; MA:NA; COMMNLD: IE,NA,NO; EF:NA; MA:NAPRT: 44,08SWE: 0,2549</t>
        </r>
      </text>
      <mc:AlternateContent>
        <mc:Choice Requires="v2">
          <commentPr autoFill="true" autoScale="false" colHidden="false" locked="false" rowHidden="false" textHAlign="justify" textVAlign="top">
            <anchor moveWithCells="false" sizeWithCells="false">
              <xdr:from>
                <xdr:col>11</xdr:col>
                <xdr:colOff>53</xdr:colOff>
                <xdr:row>17</xdr:row>
                <xdr:rowOff>7</xdr:rowOff>
              </xdr:from>
              <xdr:to>
                <xdr:col>36</xdr:col>
                <xdr:colOff>41</xdr:colOff>
                <xdr:row>18</xdr:row>
                <xdr:rowOff>9</xdr:rowOff>
              </xdr:to>
            </anchor>
          </commentPr>
        </mc:Choice>
        <mc:Fallback/>
      </mc:AlternateContent>
    </comment>
    <comment ref="L20" authorId="0">
      <text>
        <r>
          <rPr>
            <b val="true"/>
            <sz val="8"/>
            <color rgb="FF000000"/>
            <rFont val="Tahoma"/>
            <family val="2"/>
          </rPr>
          <t xml:space="preserve">AUT: 0,0410BEL: 0,0568; COMMDEU: NO; EF:NA; MA:NADNK: NO; EF:NA; MA:NAESP: NE; EF:NA; MA:NA; COMMFIN: NO; EF:NA; MA:NAFRK: NA; EF:NA; MA:NAGBE: IE; EF:NA; MA:NAGRC: 0,5427IRL: NA; EF:NA; MA:NAITA: 0,0860LUX: NO; EF:NA; MA:NANLD: IE; EF:NA; MA:NAPRT: 3,54SWE: NO; EF:NA; MA:NA</t>
        </r>
      </text>
      <mc:AlternateContent>
        <mc:Choice Requires="v2">
          <commentPr autoFill="true" autoScale="false" colHidden="false" locked="false" rowHidden="false" textHAlign="justify" textVAlign="top">
            <anchor moveWithCells="false" sizeWithCells="false">
              <xdr:from>
                <xdr:col>11</xdr:col>
                <xdr:colOff>68</xdr:colOff>
                <xdr:row>18</xdr:row>
                <xdr:rowOff>6</xdr:rowOff>
              </xdr:from>
              <xdr:to>
                <xdr:col>40</xdr:col>
                <xdr:colOff>45</xdr:colOff>
                <xdr:row>19</xdr:row>
                <xdr:rowOff>9</xdr:rowOff>
              </xdr:to>
            </anchor>
          </commentPr>
        </mc:Choice>
        <mc:Fallback/>
      </mc:AlternateContent>
    </comment>
    <comment ref="L22" authorId="0">
      <text>
        <r>
          <rPr>
            <b val="true"/>
            <sz val="8"/>
            <color rgb="FF000000"/>
            <rFont val="Tahoma"/>
            <family val="2"/>
          </rPr>
          <t xml:space="preserve">AUT: NO; EF:NA; MA:NABEL: 0,0000; COMMDEU: NE; EF:NA; MA:NA; COMMDNK: NO; EF:NA; MA:NAESP: NA; EF:NA; MA:NAFIN: NO; EF:NA; MA:NAFRK: NA; EF:NA; MA:NAGBE: NE;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53</xdr:colOff>
                <xdr:row>20</xdr:row>
                <xdr:rowOff>6</xdr:rowOff>
              </xdr:from>
              <xdr:to>
                <xdr:col>44</xdr:col>
                <xdr:colOff>48</xdr:colOff>
                <xdr:row>21</xdr:row>
                <xdr:rowOff>9</xdr:rowOff>
              </xdr:to>
            </anchor>
          </commentPr>
        </mc:Choice>
        <mc:Fallback/>
      </mc:AlternateContent>
    </comment>
    <comment ref="L23" authorId="0">
      <text>
        <r>
          <rPr>
            <b val="true"/>
            <sz val="8"/>
            <color rgb="FF000000"/>
            <rFont val="Tahoma"/>
            <family val="2"/>
          </rPr>
          <t xml:space="preserve">AUT: NA; EF:NA; MA:NABEL: 0,0000; COMMDEU: NO; EF:NA; MA:NADNK: NO; EF:NA; MA:NAESP: 7,16FIN: NO; EF:NA; MA:NAFRK: NO; EF:NA; MA:NAGBE: NO; EF:NA; MA:NAGRC: NO; EF:NA; MA:NAIRL: NO; EF:NA; MA:NAITA: NO; EF:NA; MA:NALUX: NO; EF:NA; MA:NANLD: IE; EF:NA; MA:NAPRT: NO; EF:NA; MA:NASWE: NE; EF:NA; MA:NA</t>
        </r>
      </text>
      <mc:AlternateContent>
        <mc:Choice Requires="v2">
          <commentPr autoFill="true" autoScale="false" colHidden="false" locked="false" rowHidden="false" textHAlign="justify" textVAlign="top">
            <anchor moveWithCells="false" sizeWithCells="false">
              <xdr:from>
                <xdr:col>11</xdr:col>
                <xdr:colOff>68</xdr:colOff>
                <xdr:row>21</xdr:row>
                <xdr:rowOff>6</xdr:rowOff>
              </xdr:from>
              <xdr:to>
                <xdr:col>43</xdr:col>
                <xdr:colOff>3</xdr:colOff>
                <xdr:row>22</xdr:row>
                <xdr:rowOff>9</xdr:rowOff>
              </xdr:to>
            </anchor>
          </commentPr>
        </mc:Choice>
        <mc:Fallback/>
      </mc:AlternateContent>
    </comment>
    <comment ref="L30" authorId="0">
      <text>
        <r>
          <rPr>
            <b val="true"/>
            <sz val="8"/>
            <color rgb="FF000000"/>
            <rFont val="Tahoma"/>
            <family val="2"/>
          </rPr>
          <t xml:space="preserve">AUT: 11,07BEL: 0,0000; COMMDEU: 0,9406DNK: NA; EF:NA; MA:NAESP: 1,04FIN: NO; EF:NA; MA:NAFRK: 13,81GBE: 81,89GRC: NA,NE,NO; EF:NA; MA:NAIRL: NO; EF:NA; MA:NAITA: 11,91LUX: NA; EF:NA; MA:NA; COMMNLD: IE,NA,NO; EF:NA; MA:NAPRT: 40,54SWE: 0,2549</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7</xdr:col>
                <xdr:colOff>51</xdr:colOff>
                <xdr:row>29</xdr:row>
                <xdr:rowOff>9</xdr:rowOff>
              </xdr:to>
            </anchor>
          </commentPr>
        </mc:Choice>
        <mc:Fallback/>
      </mc:AlternateContent>
    </comment>
    <comment ref="L31" authorId="0">
      <text>
        <r>
          <rPr>
            <b val="true"/>
            <sz val="8"/>
            <color rgb="FF000000"/>
            <rFont val="Tahoma"/>
            <family val="2"/>
          </rPr>
          <t xml:space="preserve">AUT: 2,47BEL: 66,25; COMMDEU: 587,94DNK: IE,NO; EF:NA; MA:NAESP: 363,89; EF:CR; MA:CRFIN: IE,NO; EF:NA; MA:NAFRK: 760,84GBE: 188,52GRC: 21,88IRL: NO; EF:NA; MA:NAITA: 96,28LUX: 6,91NLD: 98,79PRT: 17,45SWE: 9,59</t>
        </r>
      </text>
      <mc:AlternateContent>
        <mc:Choice Requires="v2">
          <commentPr autoFill="true" autoScale="false" colHidden="false" locked="false" rowHidden="false" textHAlign="justify" textVAlign="top">
            <anchor moveWithCells="false" sizeWithCells="false">
              <xdr:from>
                <xdr:col>11</xdr:col>
                <xdr:colOff>25</xdr:colOff>
                <xdr:row>29</xdr:row>
                <xdr:rowOff>7</xdr:rowOff>
              </xdr:from>
              <xdr:to>
                <xdr:col>33</xdr:col>
                <xdr:colOff>23</xdr:colOff>
                <xdr:row>30</xdr:row>
                <xdr:rowOff>9</xdr:rowOff>
              </xdr:to>
            </anchor>
          </commentPr>
        </mc:Choice>
        <mc:Fallback/>
      </mc:AlternateContent>
    </comment>
    <comment ref="L32" authorId="0">
      <text>
        <r>
          <rPr>
            <b val="true"/>
            <sz val="8"/>
            <color rgb="FF000000"/>
            <rFont val="Tahoma"/>
            <family val="2"/>
          </rPr>
          <t xml:space="preserve">AUT: 2,17BEL: 66,19; COMMDEU: 470,43DNK: IE; EF:NA; MA:NAESP: 212,12FIN: IE; EF:NA; MA:NA; COMMFRK: 742,53GBE: 76,90GRC: 0,0030IRL: NO; EF:NA; MA:NAITA: 70,73LUX: 6,91NLD: 55,40PRT: 17,45SWE: 2,46</t>
        </r>
      </text>
      <mc:AlternateContent>
        <mc:Choice Requires="v2">
          <commentPr autoFill="true" autoScale="false" colHidden="false" locked="false" rowHidden="false" textHAlign="justify" textVAlign="top">
            <anchor moveWithCells="false" sizeWithCells="false">
              <xdr:from>
                <xdr:col>11</xdr:col>
                <xdr:colOff>68</xdr:colOff>
                <xdr:row>30</xdr:row>
                <xdr:rowOff>6</xdr:rowOff>
              </xdr:from>
              <xdr:to>
                <xdr:col>32</xdr:col>
                <xdr:colOff>48</xdr:colOff>
                <xdr:row>31</xdr:row>
                <xdr:rowOff>9</xdr:rowOff>
              </xdr:to>
            </anchor>
          </commentPr>
        </mc:Choice>
        <mc:Fallback/>
      </mc:AlternateContent>
    </comment>
    <comment ref="L33" authorId="0">
      <text>
        <r>
          <rPr>
            <b val="true"/>
            <sz val="8"/>
            <color rgb="FF000000"/>
            <rFont val="Tahoma"/>
            <family val="2"/>
          </rPr>
          <t xml:space="preserve">AUT: NA; EF:NA; MA:NABEL: 0,0000; COMMDEU: NE; EF:NA; MA:NA; COMMDNK: NO; EF:NA; MA:NAESP: 100,96FIN: IE; EF:NA; MA:NAFRK: NE; EF:NA; MA:NA; COMMGBE: NE; EF:NA; MA:NAGRC: NE; EF:NA; MA:NAIRL: NO; EF:NA; MA:NAITA: 0,1661LUX: NO; EF:NA; MA:NANLD: IE; EF:NA; MA:NAPRT: NO; EF:NA; MA:NASWE: NE; EF:NA; MA:NA; COMM</t>
        </r>
      </text>
      <mc:AlternateContent>
        <mc:Choice Requires="v2">
          <commentPr autoFill="true" autoScale="false" colHidden="false" locked="false" rowHidden="false" textHAlign="justify" textVAlign="top">
            <anchor moveWithCells="false" sizeWithCells="false">
              <xdr:from>
                <xdr:col>11</xdr:col>
                <xdr:colOff>53</xdr:colOff>
                <xdr:row>31</xdr:row>
                <xdr:rowOff>6</xdr:rowOff>
              </xdr:from>
              <xdr:to>
                <xdr:col>44</xdr:col>
                <xdr:colOff>3</xdr:colOff>
                <xdr:row>32</xdr:row>
                <xdr:rowOff>9</xdr:rowOff>
              </xdr:to>
            </anchor>
          </commentPr>
        </mc:Choice>
        <mc:Fallback/>
      </mc:AlternateContent>
    </comment>
    <comment ref="L34" authorId="0">
      <text>
        <r>
          <rPr>
            <b val="true"/>
            <sz val="8"/>
            <color rgb="FF000000"/>
            <rFont val="Tahoma"/>
            <family val="2"/>
          </rPr>
          <t xml:space="preserve">AUT: NO; EF:NA; MA:NABEL: 0,0000; COMMDEU: 117,50DNK: NO; EF:NA; MA:NAESP: 50,81FIN: NO; EF:NA; MA:NAFRK: 18,31GBE: 28,61GRC: 21,87IRL: NO; EF:NA; MA:NAITA: 25,39LUX: NO; EF:NA; MA:NANLD: 43,39PRT: NO; EF:NA; MA:NASWE: 7,13</t>
        </r>
      </text>
      <mc:AlternateContent>
        <mc:Choice Requires="v2">
          <commentPr autoFill="true" autoScale="false" colHidden="false" locked="false" rowHidden="false" textHAlign="justify" textVAlign="top">
            <anchor moveWithCells="false" sizeWithCells="false">
              <xdr:from>
                <xdr:col>11</xdr:col>
                <xdr:colOff>25</xdr:colOff>
                <xdr:row>32</xdr:row>
                <xdr:rowOff>6</xdr:rowOff>
              </xdr:from>
              <xdr:to>
                <xdr:col>34</xdr:col>
                <xdr:colOff>49</xdr:colOff>
                <xdr:row>33</xdr:row>
                <xdr:rowOff>9</xdr:rowOff>
              </xdr:to>
            </anchor>
          </commentPr>
        </mc:Choice>
        <mc:Fallback/>
      </mc:AlternateContent>
    </comment>
    <comment ref="L37" authorId="0">
      <text>
        <r>
          <rPr>
            <b val="true"/>
            <sz val="8"/>
            <color rgb="FF000000"/>
            <rFont val="Tahoma"/>
            <family val="2"/>
          </rPr>
          <t xml:space="preserve">AUT: 0,2988BEL: 0,0589; COMMDEU: NO; EF:NA; MA:NADNK: NO; EF:NA; MA:NAESP: NO; EF:NA; MA:NAFIN: NO; EF:NA; MA:NAFRK: NA; EF:NA; MA:NAGBE: 83,00GRC: NA; EF:NA; MA:NAIRL: NO; EF:NA; MA:NAITA: NA,NO; EF:NA; MA:NALUX: NA; EF:NA; MA:NANLD: NO; EF:NA; MA:NAPRT: NO; EF:NA; MA:NASWE: NE,NO; EF:NA; MA:NA</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3</xdr:col>
                <xdr:colOff>12</xdr:colOff>
                <xdr:row>36</xdr:row>
                <xdr:rowOff>9</xdr:rowOff>
              </xdr:to>
            </anchor>
          </commentPr>
        </mc:Choice>
        <mc:Fallback/>
      </mc:AlternateContent>
    </comment>
    <comment ref="M8" authorId="0">
      <text>
        <r>
          <rPr>
            <b val="true"/>
            <sz val="8"/>
            <color rgb="FF000000"/>
            <rFont val="Tahoma"/>
            <family val="2"/>
          </rPr>
          <t xml:space="preserve">AUT: 4,38DEU: 71,84DNK: 1,05FIN: 11,73IRL: NA,NE,NO; EF:NA; MA:NAITA: 50,30LUX: 0,6700NLD: 33,24PRT: 34,04SWE: 15,47</t>
        </r>
      </text>
      <mc:AlternateContent>
        <mc:Choice Requires="v2">
          <commentPr autoFill="true" autoScale="false" colHidden="false" locked="false" rowHidden="false" textHAlign="justify" textVAlign="top">
            <anchor moveWithCells="false" sizeWithCells="false">
              <xdr:from>
                <xdr:col>12</xdr:col>
                <xdr:colOff>68</xdr:colOff>
                <xdr:row>6</xdr:row>
                <xdr:rowOff>9</xdr:rowOff>
              </xdr:from>
              <xdr:to>
                <xdr:col>25</xdr:col>
                <xdr:colOff>37</xdr:colOff>
                <xdr:row>7</xdr:row>
                <xdr:rowOff>9</xdr:rowOff>
              </xdr:to>
            </anchor>
          </commentPr>
        </mc:Choice>
        <mc:Fallback/>
      </mc:AlternateContent>
    </comment>
    <comment ref="M9" authorId="0">
      <text>
        <r>
          <rPr>
            <b val="true"/>
            <sz val="8"/>
            <color rgb="FF000000"/>
            <rFont val="Tahoma"/>
            <family val="2"/>
          </rPr>
          <t xml:space="preserve">AUT: IE,NA; EF:NA; MA:NABEL: 2,78; COMMDEU: 16,59DNK: 0,5650ESP: 0,0087FIN: 0,9800FRK: 24,55GBE: 9,22GRC: 47,83IRL: NE,NO; EF:NA; MA:NAITA: 10,85LUX: NE,NO; EF:NA; MA:NANLD: 0,2285PRT: 3,66SWE: 1,23</t>
        </r>
      </text>
      <mc:AlternateContent>
        <mc:Choice Requires="v2">
          <commentPr autoFill="true" autoScale="false" colHidden="false" locked="false" rowHidden="false" textHAlign="justify" textVAlign="top">
            <anchor moveWithCells="false" sizeWithCells="false">
              <xdr:from>
                <xdr:col>12</xdr:col>
                <xdr:colOff>82</xdr:colOff>
                <xdr:row>7</xdr:row>
                <xdr:rowOff>8</xdr:rowOff>
              </xdr:from>
              <xdr:to>
                <xdr:col>34</xdr:col>
                <xdr:colOff>19</xdr:colOff>
                <xdr:row>8</xdr:row>
                <xdr:rowOff>9</xdr:rowOff>
              </xdr:to>
            </anchor>
          </commentPr>
        </mc:Choice>
        <mc:Fallback/>
      </mc:AlternateContent>
    </comment>
    <comment ref="M14" authorId="0">
      <text>
        <r>
          <rPr>
            <b val="true"/>
            <sz val="8"/>
            <color rgb="FF000000"/>
            <rFont val="Tahoma"/>
            <family val="2"/>
          </rPr>
          <t xml:space="preserve">AUT: IE; EF:NA; MA:NABEL: 0,0000; COMMDEU: 12,00; EF:CS; MA:T1DNK: 0,0080ESP: 0,0037FIN: IE; EF:NA; MA:NAFRK: NE; EF:NA; MA:NA; COMMGBE: NE; EF:NA; MA:NAGRC: 1,69IRL: NE; EF:NA; MA:NAITA: 0,0187LUX: NO; EF:NA; MA:NANLD: NE; EF:NA; MA:NAPRT: IE; EF:NA; MA:NASWE: 0,1129</t>
        </r>
      </text>
      <mc:AlternateContent>
        <mc:Choice Requires="v2">
          <commentPr autoFill="true" autoScale="false" colHidden="false" locked="false" rowHidden="false" textHAlign="justify" textVAlign="top">
            <anchor moveWithCells="false" sizeWithCells="false">
              <xdr:from>
                <xdr:col>12</xdr:col>
                <xdr:colOff>19</xdr:colOff>
                <xdr:row>12</xdr:row>
                <xdr:rowOff>6</xdr:rowOff>
              </xdr:from>
              <xdr:to>
                <xdr:col>40</xdr:col>
                <xdr:colOff>12</xdr:colOff>
                <xdr:row>13</xdr:row>
                <xdr:rowOff>9</xdr:rowOff>
              </xdr:to>
            </anchor>
          </commentPr>
        </mc:Choice>
        <mc:Fallback/>
      </mc:AlternateContent>
    </comment>
    <comment ref="M15" authorId="0">
      <text>
        <r>
          <rPr>
            <b val="true"/>
            <sz val="8"/>
            <color rgb="FF000000"/>
            <rFont val="Tahoma"/>
            <family val="2"/>
          </rPr>
          <t xml:space="preserve">AUT: IE; EF:NA; MA:NABEL: 0,1476; COMMDEU: 1,89; EF:CS; MA:T1DNK: 0,5390ESP: 0,0050FIN: 0,9800FRK: 24,55GBE: 7,63GRC: 45,38IRL: NE; EF:NA; MA:NAITA: 10,83LUX: NO; EF:NA; MA:NANLD: NE; EF:NA; MA:NAPRT: 3,66SWE: 1,08</t>
        </r>
      </text>
      <mc:AlternateContent>
        <mc:Choice Requires="v2">
          <commentPr autoFill="true" autoScale="false" colHidden="false" locked="false" rowHidden="false" textHAlign="justify" textVAlign="top">
            <anchor moveWithCells="false" sizeWithCells="false">
              <xdr:from>
                <xdr:col>12</xdr:col>
                <xdr:colOff>46</xdr:colOff>
                <xdr:row>13</xdr:row>
                <xdr:rowOff>6</xdr:rowOff>
              </xdr:from>
              <xdr:to>
                <xdr:col>35</xdr:col>
                <xdr:colOff>13</xdr:colOff>
                <xdr:row>14</xdr:row>
                <xdr:rowOff>9</xdr:rowOff>
              </xdr:to>
            </anchor>
          </commentPr>
        </mc:Choice>
        <mc:Fallback/>
      </mc:AlternateContent>
    </comment>
    <comment ref="M17" authorId="0">
      <text>
        <r>
          <rPr>
            <b val="true"/>
            <sz val="8"/>
            <color rgb="FF000000"/>
            <rFont val="Tahoma"/>
            <family val="2"/>
          </rPr>
          <t xml:space="preserve">AUT: IE; EF:NA; MA:NABEL: NA; EF:NA; MA:NA; COMMDEU: 0,7296; EF:CS; MA:T2DNK: IE; EF:NA; MA:NAESP: NA; EF:NA; MA:NAFIN: NO; EF:NA; MA:NAFRK: NA; EF:NA; MA:NAGBE: 0,1421GRC: 0,7646IRL: NE; EF:NA; MA:NA; COMMITA: NA; EF:NA; MA:NALUX: NE; EF:NA; MA:NA; COMMNLD: 0,0591PRT: NO; EF:NA; MA:NASWE: NE; EF:NA; MA:NA; COMM</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6</xdr:col>
                <xdr:colOff>26</xdr:colOff>
                <xdr:row>16</xdr:row>
                <xdr:rowOff>9</xdr:rowOff>
              </xdr:to>
            </anchor>
          </commentPr>
        </mc:Choice>
        <mc:Fallback/>
      </mc:AlternateContent>
    </comment>
    <comment ref="M18" authorId="0">
      <text>
        <r>
          <rPr>
            <b val="true"/>
            <sz val="8"/>
            <color rgb="FF000000"/>
            <rFont val="Tahoma"/>
            <family val="2"/>
          </rPr>
          <t xml:space="preserve">AUT: IE,NA; EF:NA; MA:NABEL: 2,64; COMMDEU: 1,25DNK: 0,0180ESP: NA,NO; EF:NA; MA:NAFIN: NO; EF:NA; MA:NAFRK: NA; EF:NA; MA:NAGBE: 1,59GRC: 0,7646IRL: NE,NO; EF:NA; MA:NAITA: NA; EF:NA; MA:NALUX: NE; EF:NA; MA:NANLD: 0,2285PRT: NO; EF:NA; MA:NASWE: 0,0359</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0</xdr:col>
                <xdr:colOff>16</xdr:colOff>
                <xdr:row>17</xdr:row>
                <xdr:rowOff>9</xdr:rowOff>
              </xdr:to>
            </anchor>
          </commentPr>
        </mc:Choice>
        <mc:Fallback/>
      </mc:AlternateContent>
    </comment>
    <comment ref="M19" authorId="0">
      <text>
        <r>
          <rPr>
            <b val="true"/>
            <sz val="8"/>
            <color rgb="FF000000"/>
            <rFont val="Tahoma"/>
            <family val="2"/>
          </rPr>
          <t xml:space="preserve">AUT: 1,31BEL: 3,40; COMMDEU: 4,64DNK: 0,0290ESP: 16,14FIN: 4,40FRK: 48,58GBE: 57,54GRC: 1,22IRL: NA,NO; EF:NA; MA:NAITA: 5,66LUX: NA,NO; EF:NA; MA:NA; COMMNLD: 10,82PRT: 14,33SWE: 3,90</t>
        </r>
      </text>
      <mc:AlternateContent>
        <mc:Choice Requires="v2">
          <commentPr autoFill="true" autoScale="false" colHidden="false" locked="false" rowHidden="false" textHAlign="justify" textVAlign="top">
            <anchor moveWithCells="false" sizeWithCells="false">
              <xdr:from>
                <xdr:col>12</xdr:col>
                <xdr:colOff>46</xdr:colOff>
                <xdr:row>17</xdr:row>
                <xdr:rowOff>7</xdr:rowOff>
              </xdr:from>
              <xdr:to>
                <xdr:col>32</xdr:col>
                <xdr:colOff>24</xdr:colOff>
                <xdr:row>18</xdr:row>
                <xdr:rowOff>9</xdr:rowOff>
              </xdr:to>
            </anchor>
          </commentPr>
        </mc:Choice>
        <mc:Fallback/>
      </mc:AlternateContent>
    </comment>
    <comment ref="M20" authorId="0">
      <text>
        <r>
          <rPr>
            <b val="true"/>
            <sz val="8"/>
            <color rgb="FF000000"/>
            <rFont val="Tahoma"/>
            <family val="2"/>
          </rPr>
          <t xml:space="preserve">AUT: IE; EF:NA; MA:NABEL: 0,2861; COMMDEU: NO; EF:NA; MA:NADNK: NO; EF:NA; MA:NAESP: 0,0476; MA:DFIN: NO; EF:NA; MA:NAFRK: 0,1610GBE: IE; EF:NA; MA:NAGRC: 0,3229IRL: NA; EF:NA; MA:NAITA: 0,1291LUX: NO; EF:NA; MA:NANLD: IE; EF:NA; MA:NAPRT: 3,31SWE: NO; EF:NA; MA:NA</t>
        </r>
      </text>
      <mc:AlternateContent>
        <mc:Choice Requires="v2">
          <commentPr autoFill="true" autoScale="false" colHidden="false" locked="false" rowHidden="false" textHAlign="justify" textVAlign="top">
            <anchor moveWithCells="false" sizeWithCells="false">
              <xdr:from>
                <xdr:col>12</xdr:col>
                <xdr:colOff>61</xdr:colOff>
                <xdr:row>18</xdr:row>
                <xdr:rowOff>6</xdr:rowOff>
              </xdr:from>
              <xdr:to>
                <xdr:col>40</xdr:col>
                <xdr:colOff>41</xdr:colOff>
                <xdr:row>19</xdr:row>
                <xdr:rowOff>9</xdr:rowOff>
              </xdr:to>
            </anchor>
          </commentPr>
        </mc:Choice>
        <mc:Fallback/>
      </mc:AlternateContent>
    </comment>
    <comment ref="M22" authorId="0">
      <text>
        <r>
          <rPr>
            <b val="true"/>
            <sz val="8"/>
            <color rgb="FF000000"/>
            <rFont val="Tahoma"/>
            <family val="2"/>
          </rPr>
          <t xml:space="preserve">AUT: NO; EF:NA; MA:NABEL: 0,0000; COMMDEU: NE; EF:NA; MA:NA; COMMDNK: NO; EF:NA; MA:NAESP: NA; EF:NA; MA:NAFIN: NO; EF:NA; MA:NAFRK: NA; EF:NA; MA:NAGBE: IE;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46</xdr:colOff>
                <xdr:row>20</xdr:row>
                <xdr:rowOff>6</xdr:rowOff>
              </xdr:from>
              <xdr:to>
                <xdr:col>45</xdr:col>
                <xdr:colOff>49</xdr:colOff>
                <xdr:row>21</xdr:row>
                <xdr:rowOff>9</xdr:rowOff>
              </xdr:to>
            </anchor>
          </commentPr>
        </mc:Choice>
        <mc:Fallback/>
      </mc:AlternateContent>
    </comment>
    <comment ref="M23" authorId="0">
      <text>
        <r>
          <rPr>
            <b val="true"/>
            <sz val="8"/>
            <color rgb="FF000000"/>
            <rFont val="Tahoma"/>
            <family val="2"/>
          </rPr>
          <t xml:space="preserve">AUT: NA; EF:NA; MA:NABEL: 0,0000; COMMDEU: NO; EF:NA; MA:NADNK: NO; EF:NA; MA:NAESP: NA; EF:NA; MA:NAFIN: NO; EF:NA; MA:NAFRK: 0,3050GBE: NO; EF:NA; MA:NAGRC: NO; EF:NA; MA:NAIRL: NO; EF:NA; MA:NAITA: NO;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12</xdr:col>
                <xdr:colOff>55</xdr:colOff>
                <xdr:row>21</xdr:row>
                <xdr:rowOff>6</xdr:rowOff>
              </xdr:from>
              <xdr:to>
                <xdr:col>44</xdr:col>
                <xdr:colOff>17</xdr:colOff>
                <xdr:row>22</xdr:row>
                <xdr:rowOff>9</xdr:rowOff>
              </xdr:to>
            </anchor>
          </commentPr>
        </mc:Choice>
        <mc:Fallback/>
      </mc:AlternateContent>
    </comment>
    <comment ref="M30" authorId="0">
      <text>
        <r>
          <rPr>
            <b val="true"/>
            <sz val="8"/>
            <color rgb="FF000000"/>
            <rFont val="Tahoma"/>
            <family val="2"/>
          </rPr>
          <t xml:space="preserve">AUT: 1,31BEL: 3,11; COMMDEU: 4,64DNK: 0,0290ESP: 16,09FIN: 4,40FRK: 48,12GBE: 57,54GRC: 0,9019IRL: NO; EF:NA; MA:NAITA: 5,53LUX: NA; EF:NA; MA:NA; COMMNLD: 10,82PRT: 11,01SWE: 3,90</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2</xdr:col>
                <xdr:colOff>54</xdr:colOff>
                <xdr:row>29</xdr:row>
                <xdr:rowOff>9</xdr:rowOff>
              </xdr:to>
            </anchor>
          </commentPr>
        </mc:Choice>
        <mc:Fallback/>
      </mc:AlternateContent>
    </comment>
    <comment ref="M31" authorId="0">
      <text>
        <r>
          <rPr>
            <b val="true"/>
            <sz val="8"/>
            <color rgb="FF000000"/>
            <rFont val="Tahoma"/>
            <family val="2"/>
          </rPr>
          <t xml:space="preserve">AUT: 0,4192BEL: 1,68; COMMDEU: 7,47DNK: IE,NO; EF:NA; MA:NAESP: 2,17; EF:CR; MA:CRFIN: 1,32FRK: 2,34GBE: 1,58GRC: 0,1153IRL: NO; EF:NA; MA:NAITA: 3,10LUX: 0,5500NLD: 1,73PRT: 0,1564SWE: 0,1612</t>
        </r>
      </text>
      <mc:AlternateContent>
        <mc:Choice Requires="v2">
          <commentPr autoFill="true" autoScale="false" colHidden="false" locked="false" rowHidden="false" textHAlign="justify" textVAlign="top">
            <anchor moveWithCells="false" sizeWithCells="false">
              <xdr:from>
                <xdr:col>12</xdr:col>
                <xdr:colOff>61</xdr:colOff>
                <xdr:row>29</xdr:row>
                <xdr:rowOff>7</xdr:rowOff>
              </xdr:from>
              <xdr:to>
                <xdr:col>33</xdr:col>
                <xdr:colOff>18</xdr:colOff>
                <xdr:row>30</xdr:row>
                <xdr:rowOff>9</xdr:rowOff>
              </xdr:to>
            </anchor>
          </commentPr>
        </mc:Choice>
        <mc:Fallback/>
      </mc:AlternateContent>
    </comment>
    <comment ref="M32" authorId="0">
      <text>
        <r>
          <rPr>
            <b val="true"/>
            <sz val="8"/>
            <color rgb="FF000000"/>
            <rFont val="Tahoma"/>
            <family val="2"/>
          </rPr>
          <t xml:space="preserve">AUT: 0,2646BEL: 1,02; COMMDEU: 7,47DNK: IE; EF:NA; MA:NAESP: 2,07FIN: 1,24FRK: 2,19GBE: 1,58GRC: 0,1153IRL: NO; EF:NA; MA:NAITA: 3,01LUX: 0,5500NLD: 0,6035PRT: 0,1564SWE: 0,1496</t>
        </r>
      </text>
      <mc:AlternateContent>
        <mc:Choice Requires="v2">
          <commentPr autoFill="true" autoScale="false" colHidden="false" locked="false" rowHidden="false" textHAlign="justify" textVAlign="top">
            <anchor moveWithCells="false" sizeWithCells="false">
              <xdr:from>
                <xdr:col>12</xdr:col>
                <xdr:colOff>55</xdr:colOff>
                <xdr:row>30</xdr:row>
                <xdr:rowOff>6</xdr:rowOff>
              </xdr:from>
              <xdr:to>
                <xdr:col>31</xdr:col>
                <xdr:colOff>43</xdr:colOff>
                <xdr:row>31</xdr:row>
                <xdr:rowOff>9</xdr:rowOff>
              </xdr:to>
            </anchor>
          </commentPr>
        </mc:Choice>
        <mc:Fallback/>
      </mc:AlternateContent>
    </comment>
    <comment ref="M33" authorId="0">
      <text>
        <r>
          <rPr>
            <b val="true"/>
            <sz val="8"/>
            <color rgb="FF000000"/>
            <rFont val="Tahoma"/>
            <family val="2"/>
          </rPr>
          <t xml:space="preserve">AUT: NA; EF:NA; MA:NABEL: 0,0000; COMMDEU: NE; EF:NA; MA:NA; COMMDNK: NO; EF:NA; MA:NAESP: NA; EF:NA; MA:NAFIN: IE; EF:NA; MA:NAFRK: NE; EF:NA; MA:NA; COMMGBE: NE; EF:NA; MA:NAGRC: NE; EF:NA; MA:NAIRL: NO; EF:NA; MA:NAITA: NA;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12</xdr:col>
                <xdr:colOff>46</xdr:colOff>
                <xdr:row>31</xdr:row>
                <xdr:rowOff>6</xdr:rowOff>
              </xdr:from>
              <xdr:to>
                <xdr:col>46</xdr:col>
                <xdr:colOff>22</xdr:colOff>
                <xdr:row>32</xdr:row>
                <xdr:rowOff>9</xdr:rowOff>
              </xdr:to>
            </anchor>
          </commentPr>
        </mc:Choice>
        <mc:Fallback/>
      </mc:AlternateContent>
    </comment>
    <comment ref="M34" authorId="0">
      <text>
        <r>
          <rPr>
            <b val="true"/>
            <sz val="8"/>
            <color rgb="FF000000"/>
            <rFont val="Tahoma"/>
            <family val="2"/>
          </rPr>
          <t xml:space="preserve">AUT: NO; EF:NA; MA:NABEL: 0,0000; COMMDEU: NE; EF:NA; MA:NA; COMMDNK: NO; EF:NA; MA:NAESP: 0,0949FIN: NO; EF:NA; MA:NAFRK: 0,0181GBE: NE; EF:NA; MA:NAGRC: NE; EF:NA; MA:NAIRL: NO; EF:NA; MA:NAITA: 0,0938LUX: NO; EF:NA; MA:NANLD: 0,1946PRT: NO; EF:NA; MA:NASWE: 0,0117</t>
        </r>
      </text>
      <mc:AlternateContent>
        <mc:Choice Requires="v2">
          <commentPr autoFill="true" autoScale="false" colHidden="false" locked="false" rowHidden="false" textHAlign="justify" textVAlign="top">
            <anchor moveWithCells="false" sizeWithCells="false">
              <xdr:from>
                <xdr:col>12</xdr:col>
                <xdr:colOff>61</xdr:colOff>
                <xdr:row>32</xdr:row>
                <xdr:rowOff>6</xdr:rowOff>
              </xdr:from>
              <xdr:to>
                <xdr:col>41</xdr:col>
                <xdr:colOff>10</xdr:colOff>
                <xdr:row>33</xdr:row>
                <xdr:rowOff>9</xdr:rowOff>
              </xdr:to>
            </anchor>
          </commentPr>
        </mc:Choice>
        <mc:Fallback/>
      </mc:AlternateContent>
    </comment>
    <comment ref="M37" authorId="0">
      <text>
        <r>
          <rPr>
            <b val="true"/>
            <sz val="8"/>
            <color rgb="FF000000"/>
            <rFont val="Tahoma"/>
            <family val="2"/>
          </rPr>
          <t xml:space="preserve">AUT: 0,1547BEL: 0,6679; COMMDEU: NO; EF:NA; MA:NADNK: NO; EF:NA; MA:NAESP: NO; EF:NA; MA:NAFIN: 0,0800FRK: 0,1230GBE: NE; EF:NA; MA:NAGRC: NA; EF:NA; MA:NAIRL: NO; EF:NA; MA:NAITA: NO; EF:NA; MA:NALUX: NA; EF:NA; MA:NANLD: 0,9309PRT: NO; EF:NA; MA:NASWE: NE,NO; EF:NA; MA:NA</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2</xdr:col>
                <xdr:colOff>24</xdr:colOff>
                <xdr:row>36</xdr:row>
                <xdr:rowOff>9</xdr:rowOff>
              </xdr:to>
            </anchor>
          </commentPr>
        </mc:Choice>
        <mc:Fallback/>
      </mc:AlternateContent>
    </comment>
    <comment ref="N8" authorId="0">
      <text>
        <r>
          <rPr>
            <b val="true"/>
            <sz val="8"/>
            <color rgb="FF000000"/>
            <rFont val="Tahoma"/>
            <family val="2"/>
          </rPr>
          <t xml:space="preserve">AUT: 1,21DEU: 110,36DNK: 0,4490FIN: 14,07IRL: NA,NE,NO; EF:NA; MA:NAITA: 23,73LUX: 0,2200NLD: 2,24PRT: 18,58SWE: 16,86</t>
        </r>
      </text>
      <mc:AlternateContent>
        <mc:Choice Requires="v2">
          <commentPr autoFill="true" autoScale="false" colHidden="false" locked="false" rowHidden="false" textHAlign="justify" textVAlign="top">
            <anchor moveWithCells="false" sizeWithCells="false">
              <xdr:from>
                <xdr:col>13</xdr:col>
                <xdr:colOff>25</xdr:colOff>
                <xdr:row>6</xdr:row>
                <xdr:rowOff>9</xdr:rowOff>
              </xdr:from>
              <xdr:to>
                <xdr:col>26</xdr:col>
                <xdr:colOff>34</xdr:colOff>
                <xdr:row>7</xdr:row>
                <xdr:rowOff>9</xdr:rowOff>
              </xdr:to>
            </anchor>
          </commentPr>
        </mc:Choice>
        <mc:Fallback/>
      </mc:AlternateContent>
    </comment>
    <comment ref="N9" authorId="0">
      <text>
        <r>
          <rPr>
            <b val="true"/>
            <sz val="8"/>
            <color rgb="FF000000"/>
            <rFont val="Tahoma"/>
            <family val="2"/>
          </rPr>
          <t xml:space="preserve">AUT: IE,NA; EF:NA; MA:NABEL: 4,43; COMMDEU: 22,18DNK: IE,NA; EF:NA; MA:NAESP: NA,NO; EF:NA; MA:NAFIN: 0,5162FRK: NA; EF:NA; MA:NAGBE: 9,07GRC: 3,93IRL: NE,NO; EF:NA; MA:NAITA: 12,58LUX: NE,NO; EF:NA; MA:NANLD: 2,12PRT: NO; EF:NA; MA:NASWE: 0,2803</t>
        </r>
      </text>
      <mc:AlternateContent>
        <mc:Choice Requires="v2">
          <commentPr autoFill="true" autoScale="false" colHidden="false" locked="false" rowHidden="false" textHAlign="justify" textVAlign="top">
            <anchor moveWithCells="false" sizeWithCells="false">
              <xdr:from>
                <xdr:col>13</xdr:col>
                <xdr:colOff>34</xdr:colOff>
                <xdr:row>7</xdr:row>
                <xdr:rowOff>8</xdr:rowOff>
              </xdr:from>
              <xdr:to>
                <xdr:col>39</xdr:col>
                <xdr:colOff>39</xdr:colOff>
                <xdr:row>8</xdr:row>
                <xdr:rowOff>9</xdr:rowOff>
              </xdr:to>
            </anchor>
          </commentPr>
        </mc:Choice>
        <mc:Fallback/>
      </mc:AlternateContent>
    </comment>
    <comment ref="N10" authorId="0">
      <text>
        <r>
          <rPr>
            <b val="true"/>
            <sz val="8"/>
            <color rgb="FF000000"/>
            <rFont val="Tahoma"/>
            <family val="2"/>
          </rPr>
          <t xml:space="preserve">AUT: NA; EF:NA; MA:NABEL: 4,43; COMMDEU: 7,54; EF:CS; MA:T1; COMMDNK: IE; EF:NA; MA:NAESP: NA; EF:NA; MA:NAFIN: IE; EF:NA; MA:NAFRK: NA; EF:NA; MA:NAGBE: IE; EF:NA; MA:NAGRC: 3,64IRL: NE; EF:NA; MA:NAITA: 12,58LUX: NE; EF:NA; MA:NA; COMMNLD: IE; EF:NA; MA:NAPRT: NO; EF:NA; MA:NASWE: 0,0570</t>
        </r>
      </text>
      <mc:AlternateContent>
        <mc:Choice Requires="v2">
          <commentPr autoFill="true" autoScale="false" colHidden="false" locked="false" rowHidden="false" textHAlign="justify" textVAlign="top">
            <anchor moveWithCells="false" sizeWithCells="false">
              <xdr:from>
                <xdr:col>13</xdr:col>
                <xdr:colOff>46</xdr:colOff>
                <xdr:row>8</xdr:row>
                <xdr:rowOff>6</xdr:rowOff>
              </xdr:from>
              <xdr:to>
                <xdr:col>44</xdr:col>
                <xdr:colOff>16</xdr:colOff>
                <xdr:row>9</xdr:row>
                <xdr:rowOff>9</xdr:rowOff>
              </xdr:to>
            </anchor>
          </commentPr>
        </mc:Choice>
        <mc:Fallback/>
      </mc:AlternateContent>
    </comment>
    <comment ref="N15" authorId="0">
      <text>
        <r>
          <rPr>
            <b val="true"/>
            <sz val="8"/>
            <color rgb="FF000000"/>
            <rFont val="Tahoma"/>
            <family val="2"/>
          </rPr>
          <t xml:space="preserve">AUT: NA; EF:NA; MA:NABEL: 0,0000; COMMDEU: 1,89; EF:CS; MA:T1DNK: NA; EF:NA; MA:NAESP: NA; EF:NA; MA:NAFIN: NO; EF:NA; MA:NAFRK: NA; EF:NA; MA:NAGBE: NO;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1</xdr:colOff>
                <xdr:row>13</xdr:row>
                <xdr:rowOff>6</xdr:rowOff>
              </xdr:from>
              <xdr:to>
                <xdr:col>46</xdr:col>
                <xdr:colOff>52</xdr:colOff>
                <xdr:row>14</xdr:row>
                <xdr:rowOff>9</xdr:rowOff>
              </xdr:to>
            </anchor>
          </commentPr>
        </mc:Choice>
        <mc:Fallback/>
      </mc:AlternateContent>
    </comment>
    <comment ref="N17" authorId="0">
      <text>
        <r>
          <rPr>
            <b val="true"/>
            <sz val="8"/>
            <color rgb="FF000000"/>
            <rFont val="Tahoma"/>
            <family val="2"/>
          </rPr>
          <t xml:space="preserve">AUT: IE; EF:NA; MA:NABEL: NE,NA; EF:NA; MA:NA; COMMDEU: 10,51; EF:CS; MA:T2DNK: IE; EF:NA; MA:NAESP: NA; EF:NA; MA:NAFIN: NO; EF:NA; MA:NAFRK: NA; EF:NA; MA:NAGBE: NO; EF:NA; MA:NAGRC: 0,2889IRL: NE; EF:NA; MA:NA; COMMITA: NA; EF:NA; MA:NALUX: NE; EF:NA; MA:NA; COMMNLD: 1,29PRT: NO; EF:NA; MA:NASWE: 0,1397</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6</xdr:col>
                <xdr:colOff>42</xdr:colOff>
                <xdr:row>16</xdr:row>
                <xdr:rowOff>9</xdr:rowOff>
              </xdr:to>
            </anchor>
          </commentPr>
        </mc:Choice>
        <mc:Fallback/>
      </mc:AlternateContent>
    </comment>
    <comment ref="N18" authorId="0">
      <text>
        <r>
          <rPr>
            <b val="true"/>
            <sz val="8"/>
            <color rgb="FF000000"/>
            <rFont val="Tahoma"/>
            <family val="2"/>
          </rPr>
          <t xml:space="preserve">AUT: IE,NA; EF:NA; MA:NABEL: 0,0000; COMMDEU: 12,32DNK: IE,NA; EF:NA; MA:NAESP: NA,NO; EF:NA; MA:NAFIN: 0,5162FRK: NA; EF:NA; MA:NAGBE: 9,07GRC: 0,2889IRL: NE,NO; EF:NA; MA:NAITA: NA; EF:NA; MA:NALUX: NE; EF:NA; MA:NANLD: 2,12PRT: NO; EF:NA; MA:NASWE: 0,1397</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41</xdr:col>
                <xdr:colOff>41</xdr:colOff>
                <xdr:row>17</xdr:row>
                <xdr:rowOff>9</xdr:rowOff>
              </xdr:to>
            </anchor>
          </commentPr>
        </mc:Choice>
        <mc:Fallback/>
      </mc:AlternateContent>
    </comment>
    <comment ref="N19" authorId="0">
      <text>
        <r>
          <rPr>
            <b val="true"/>
            <sz val="8"/>
            <color rgb="FF000000"/>
            <rFont val="Tahoma"/>
            <family val="2"/>
          </rPr>
          <t xml:space="preserve">AUT: 0,7659BEL: 0,5865; COMMDEU: 23,38DNK: 0,4490ESP: 6,61FIN: 6,38FRK: 11,97GBE: 16,83GRC: 1,96IRL: NA,NO; EF:NA; MA:NAITA: 7,67LUX: NA,NO; EF:NA; MA:NA; COMMNLD: IE,NA,NO; EF:NA; MA:NAPRT: 14,36SWE: 3,78</t>
        </r>
      </text>
      <mc:AlternateContent>
        <mc:Choice Requires="v2">
          <commentPr autoFill="true" autoScale="false" colHidden="false" locked="false" rowHidden="false" textHAlign="justify" textVAlign="top">
            <anchor moveWithCells="false" sizeWithCells="false">
              <xdr:from>
                <xdr:col>13</xdr:col>
                <xdr:colOff>46</xdr:colOff>
                <xdr:row>17</xdr:row>
                <xdr:rowOff>7</xdr:rowOff>
              </xdr:from>
              <xdr:to>
                <xdr:col>36</xdr:col>
                <xdr:colOff>0</xdr:colOff>
                <xdr:row>18</xdr:row>
                <xdr:rowOff>9</xdr:rowOff>
              </xdr:to>
            </anchor>
          </commentPr>
        </mc:Choice>
        <mc:Fallback/>
      </mc:AlternateContent>
    </comment>
    <comment ref="N20" authorId="0">
      <text>
        <r>
          <rPr>
            <b val="true"/>
            <sz val="8"/>
            <color rgb="FF000000"/>
            <rFont val="Tahoma"/>
            <family val="2"/>
          </rPr>
          <t xml:space="preserve">AUT: NA; EF:NA; MA:NABEL: 0,0000; COMMDEU: NO; EF:NA; MA:NADNK: NO; EF:NA; MA:NAESP: 0,5319; MA:DFIN: NO; EF:NA; MA:NAFRK: NA; EF:NA; MA:NAGBE: NO; EF:NA; MA:NAGRC: 0,0021IRL: NA; EF:NA; MA:NAITA: 0,0172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81</xdr:colOff>
                <xdr:row>18</xdr:row>
                <xdr:rowOff>6</xdr:rowOff>
              </xdr:from>
              <xdr:to>
                <xdr:col>43</xdr:col>
                <xdr:colOff>23</xdr:colOff>
                <xdr:row>19</xdr:row>
                <xdr:rowOff>9</xdr:rowOff>
              </xdr:to>
            </anchor>
          </commentPr>
        </mc:Choice>
        <mc:Fallback/>
      </mc:AlternateContent>
    </comment>
    <comment ref="N23" authorId="0">
      <text>
        <r>
          <rPr>
            <b val="true"/>
            <sz val="8"/>
            <color rgb="FF000000"/>
            <rFont val="Tahoma"/>
            <family val="2"/>
          </rPr>
          <t xml:space="preserve">AUT: NA; EF:NA; MA:NABEL: 0,0000; COMMDEU: NO; EF:NA; MA:NADNK: NO; EF:NA; MA:NAESP: NE; EF:NA; MA:NA; COMMFIN: NO; EF:NA; MA:NAFRK: NO; EF:NA; MA:NAGBE: NO; EF:NA; MA:NAGRC: NO; EF:NA; MA:NAIRL: NO; EF:NA; MA:NAITA: NO; EF:NA; MA:NALUX: NO; EF:NA; MA:NANLD: IE; EF:NA; MA:NAPRT: NO; EF:NA; MA:NASWE: 0,0566</t>
        </r>
      </text>
      <mc:AlternateContent>
        <mc:Choice Requires="v2">
          <commentPr autoFill="true" autoScale="false" colHidden="false" locked="false" rowHidden="false" textHAlign="justify" textVAlign="top">
            <anchor moveWithCells="false" sizeWithCells="false">
              <xdr:from>
                <xdr:col>13</xdr:col>
                <xdr:colOff>61</xdr:colOff>
                <xdr:row>21</xdr:row>
                <xdr:rowOff>6</xdr:rowOff>
              </xdr:from>
              <xdr:to>
                <xdr:col>46</xdr:col>
                <xdr:colOff>30</xdr:colOff>
                <xdr:row>22</xdr:row>
                <xdr:rowOff>9</xdr:rowOff>
              </xdr:to>
            </anchor>
          </commentPr>
        </mc:Choice>
        <mc:Fallback/>
      </mc:AlternateContent>
    </comment>
    <comment ref="N30" authorId="0">
      <text>
        <r>
          <rPr>
            <b val="true"/>
            <sz val="8"/>
            <color rgb="FF000000"/>
            <rFont val="Tahoma"/>
            <family val="2"/>
          </rPr>
          <t xml:space="preserve">AUT: 0,7659BEL: 0,5865; COMMDEU: 23,38DNK: 0,4490ESP: 6,08FIN: 6,38FRK: 11,97GBE: 16,83GRC: 1,96IRL: NO; EF:NA; MA:NAITA: 7,65LUX: NA; EF:NA; MA:NA; COMMNLD: IE,NA,NO; EF:NA; MA:NAPRT: 14,36SWE: 3,73</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5</xdr:col>
                <xdr:colOff>53</xdr:colOff>
                <xdr:row>29</xdr:row>
                <xdr:rowOff>9</xdr:rowOff>
              </xdr:to>
            </anchor>
          </commentPr>
        </mc:Choice>
        <mc:Fallback/>
      </mc:AlternateContent>
    </comment>
    <comment ref="N31" authorId="0">
      <text>
        <r>
          <rPr>
            <b val="true"/>
            <sz val="8"/>
            <color rgb="FF000000"/>
            <rFont val="Tahoma"/>
            <family val="2"/>
          </rPr>
          <t xml:space="preserve">AUT: 0,4479BEL: 1,19; COMMDEU: 42,93DNK: IE,NO; EF:NA; MA:NAESP: 5,95; EF:CR; MA:CRFIN: 3,16FRK: 8,01GBE: 7,79GRC: 2,47IRL: NO; EF:NA; MA:NAITA: 3,25LUX: 0,2200NLD: IE,NO; EF:NA; MA:NAPRT: 0,2697SWE: 5,82</t>
        </r>
      </text>
      <mc:AlternateContent>
        <mc:Choice Requires="v2">
          <commentPr autoFill="true" autoScale="false" colHidden="false" locked="false" rowHidden="false" textHAlign="justify" textVAlign="top">
            <anchor moveWithCells="false" sizeWithCells="false">
              <xdr:from>
                <xdr:col>12</xdr:col>
                <xdr:colOff>81</xdr:colOff>
                <xdr:row>29</xdr:row>
                <xdr:rowOff>7</xdr:rowOff>
              </xdr:from>
              <xdr:to>
                <xdr:col>34</xdr:col>
                <xdr:colOff>44</xdr:colOff>
                <xdr:row>30</xdr:row>
                <xdr:rowOff>9</xdr:rowOff>
              </xdr:to>
            </anchor>
          </commentPr>
        </mc:Choice>
        <mc:Fallback/>
      </mc:AlternateContent>
    </comment>
    <comment ref="N32" authorId="0">
      <text>
        <r>
          <rPr>
            <b val="true"/>
            <sz val="8"/>
            <color rgb="FF000000"/>
            <rFont val="Tahoma"/>
            <family val="2"/>
          </rPr>
          <t xml:space="preserve">AUT: 0,0468BEL: 1,19; COMMDEU: 34,01DNK: IE; EF:NA; MA:NAESP: 1,93FIN: 0,7031FRK: 1,28GBE: 0,9699GRC: 0,1666IRL: NO; EF:NA; MA:NAITA: 0,4109LUX: 0,2200NLD: IE; EF:NA; MA:NAPRT: 0,2697SWE: 1,35</t>
        </r>
      </text>
      <mc:AlternateContent>
        <mc:Choice Requires="v2">
          <commentPr autoFill="true" autoScale="false" colHidden="false" locked="false" rowHidden="false" textHAlign="justify" textVAlign="top">
            <anchor moveWithCells="false" sizeWithCells="false">
              <xdr:from>
                <xdr:col>13</xdr:col>
                <xdr:colOff>61</xdr:colOff>
                <xdr:row>30</xdr:row>
                <xdr:rowOff>6</xdr:rowOff>
              </xdr:from>
              <xdr:to>
                <xdr:col>34</xdr:col>
                <xdr:colOff>47</xdr:colOff>
                <xdr:row>31</xdr:row>
                <xdr:rowOff>9</xdr:rowOff>
              </xdr:to>
            </anchor>
          </commentPr>
        </mc:Choice>
        <mc:Fallback/>
      </mc:AlternateContent>
    </comment>
    <comment ref="N33" authorId="0">
      <text>
        <r>
          <rPr>
            <b val="true"/>
            <sz val="8"/>
            <color rgb="FF000000"/>
            <rFont val="Tahoma"/>
            <family val="2"/>
          </rPr>
          <t xml:space="preserve">AUT: NA; EF:NA; MA:NABEL: 0,0000; COMMDEU: NE; EF:NA; MA:NA; COMMDNK: NO; EF:NA; MA:NAESP: NA; EF:NA; MA:NAFIN: IE; EF:NA; MA:NAFRK: NE; EF:NA; MA:NA; COMMGBE: NE; EF:NA; MA:NAGRC: NE; EF:NA; MA:NAIRL: NO; EF:NA; MA:NAITA: 0,0036LUX: NO; EF:NA; MA:NANLD: IE; EF:NA; MA:NAPRT: NO; EF:NA; MA:NASWE: 0,3420</t>
        </r>
      </text>
      <mc:AlternateContent>
        <mc:Choice Requires="v2">
          <commentPr autoFill="true" autoScale="false" colHidden="false" locked="false" rowHidden="false" textHAlign="justify" textVAlign="top">
            <anchor moveWithCells="false" sizeWithCells="false">
              <xdr:from>
                <xdr:col>13</xdr:col>
                <xdr:colOff>46</xdr:colOff>
                <xdr:row>31</xdr:row>
                <xdr:rowOff>6</xdr:rowOff>
              </xdr:from>
              <xdr:to>
                <xdr:col>45</xdr:col>
                <xdr:colOff>49</xdr:colOff>
                <xdr:row>32</xdr:row>
                <xdr:rowOff>9</xdr:rowOff>
              </xdr:to>
            </anchor>
          </commentPr>
        </mc:Choice>
        <mc:Fallback/>
      </mc:AlternateContent>
    </comment>
    <comment ref="N34" authorId="0">
      <text>
        <r>
          <rPr>
            <b val="true"/>
            <sz val="8"/>
            <color rgb="FF000000"/>
            <rFont val="Tahoma"/>
            <family val="2"/>
          </rPr>
          <t xml:space="preserve">AUT: NO; EF:NA; MA:NABEL: 0,0000; COMMDEU: 6,79DNK: NO; EF:NA; MA:NAESP: 4,01FIN: NO; EF:NA; MA:NAFRK: 6,73GBE: 5,36GRC: 2,30IRL: NO; EF:NA; MA:NAITA: 2,83LUX: NO; EF:NA; MA:NANLD: IE; EF:NA; MA:NAPRT: NO; EF:NA; MA:NASWE: 0,3189</t>
        </r>
      </text>
      <mc:AlternateContent>
        <mc:Choice Requires="v2">
          <commentPr autoFill="true" autoScale="false" colHidden="false" locked="false" rowHidden="false" textHAlign="justify" textVAlign="top">
            <anchor moveWithCells="false" sizeWithCells="false">
              <xdr:from>
                <xdr:col>12</xdr:col>
                <xdr:colOff>81</xdr:colOff>
                <xdr:row>32</xdr:row>
                <xdr:rowOff>6</xdr:rowOff>
              </xdr:from>
              <xdr:to>
                <xdr:col>37</xdr:col>
                <xdr:colOff>20</xdr:colOff>
                <xdr:row>33</xdr:row>
                <xdr:rowOff>9</xdr:rowOff>
              </xdr:to>
            </anchor>
          </commentPr>
        </mc:Choice>
        <mc:Fallback/>
      </mc:AlternateContent>
    </comment>
    <comment ref="N37" authorId="0">
      <text>
        <r>
          <rPr>
            <b val="true"/>
            <sz val="8"/>
            <color rgb="FF000000"/>
            <rFont val="Tahoma"/>
            <family val="2"/>
          </rPr>
          <t xml:space="preserve">AUT: 0,4011BEL: 0,0059; COMMDEU: 2,14DNK: NO; EF:NA; MA:NAESP: NO; EF:NA; MA:NAFIN: 2,45FRK: NA; EF:NA; MA:NAGBE: 1,45GRC: NA; EF:NA; MA:NAIRL: NO; EF:NA; MA:NAITA: NA,NO; EF:NA; MA:NALUX: NA; EF:NA; MA:NANLD: NO; EF:NA; MA:NAPRT: NO; EF:NA; MA:NASWE: 3,81</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1</xdr:col>
                <xdr:colOff>33</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2,82;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3</xdr:col>
                <xdr:colOff>20</xdr:colOff>
                <xdr:row>7</xdr:row>
                <xdr:rowOff>9</xdr:rowOff>
              </xdr:to>
            </anchor>
          </commentPr>
        </mc:Choice>
        <mc:Fallback/>
      </mc:AlternateContent>
    </comment>
    <comment ref="B10" authorId="0">
      <text>
        <r>
          <rPr>
            <b val="true"/>
            <sz val="8"/>
            <color rgb="FF000000"/>
            <rFont val="Tahoma"/>
            <family val="2"/>
          </rPr>
          <t xml:space="preserve">AUT: NA; EF:NA; MA:NA; COMMBEL: 0,0000; COMMDEU: NO; EF:NA; MA:NADNK: NE; EF:NA; MA:NA; COMMESP: NA; EF:NA; MA:NAFIN: NO; EF:NA; MA:NAFRK: NA; EF:NA; MA:NAGBE: NE; EF:NA; MA:NA; COMMGRC: NE; EF:NA; MA:NA; COMMIRL: NE; EF:NA; MA:NA; COMMITA: NA; EF:NA; MA:NALUX: NO; EF:NA; MA:NANLD: 42,82;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6</xdr:col>
                <xdr:colOff>16</xdr:colOff>
                <xdr:row>9</xdr:row>
                <xdr:rowOff>9</xdr:rowOff>
              </xdr:to>
            </anchor>
          </commentPr>
        </mc:Choice>
        <mc:Fallback/>
      </mc:AlternateContent>
    </comment>
    <comment ref="B30" authorId="0">
      <text>
        <r>
          <rPr>
            <b val="true"/>
            <sz val="8"/>
            <color rgb="FF000000"/>
            <rFont val="Tahoma"/>
            <family val="2"/>
          </rPr>
          <t xml:space="preserve">AUT: NA; EF:NA; MA:NA / BEL: NA,NE; EF:NA; MA:NA; COMM / DEU: NO; EF:NA; MA:NA / DNK: 38,49; EF:D; MA:T1 / ESP: NA; EF:NA; MA:NA / FIN: NA; EF:NA; MA:NA / FRK: NO; EF:NA; MA:NA / GBE: NA; EF:NA; MA:NA / GRC: NO; EF:NA; MA:NA / IRL: NO; EF:NA; MA:NA / ITA: NA; EF:NA; MA:NA / LUX: NA; EF:NA; MA:NA / NLD: 295,77;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6</xdr:col>
                <xdr:colOff>50</xdr:colOff>
                <xdr:row>29</xdr:row>
                <xdr:rowOff>9</xdr:rowOff>
              </xdr:to>
            </anchor>
          </commentPr>
        </mc:Choice>
        <mc:Fallback/>
      </mc:AlternateContent>
    </comment>
    <comment ref="C30"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1,85;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7</xdr:col>
                <xdr:colOff>9</xdr:colOff>
                <xdr:row>29</xdr:row>
                <xdr:rowOff>9</xdr:rowOff>
              </xdr:to>
            </anchor>
          </commentPr>
        </mc:Choice>
        <mc:Fallback/>
      </mc:AlternateContent>
    </comment>
    <comment ref="D30"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0,0199;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8</xdr:col>
                <xdr:colOff>40</xdr:colOff>
                <xdr:row>29</xdr:row>
                <xdr:rowOff>9</xdr:rowOff>
              </xdr:to>
            </anchor>
          </commentPr>
        </mc:Choice>
        <mc:Fallback/>
      </mc:AlternateContent>
    </comment>
    <comment ref="E18" authorId="0">
      <text>
        <r>
          <rPr>
            <b val="true"/>
            <sz val="8"/>
            <color rgb="FF000000"/>
            <rFont val="Tahoma"/>
            <family val="2"/>
          </rPr>
          <t xml:space="preserve">AUT: 1869,98; EF:CS; MA:CSBEL: 2353,53DEU: 48197,01; EF:CS; MA:CSDNK: 1080,80; EF:CS; MA:CSESP: C,NE; EF:NA; MA:NAFIN: 1191,50; EF:D; MA:T1a,T1bFRK: NA; EF:NA; MA:NAGBE: 39524,16GRC: NE; EF:NA; MA:NAIRL: 800,57; EF:CS; MA:T1a,T1bITA: 6438,55; EF:PS; MA:DLUX: NE; EF:NA; MA:NANLD: 2316,60; EF:CS; MA:T2PRT: 1310,78; MA:T1aSWE: 1297,76; EF:D; MA:T1a,T1b</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39</xdr:col>
                <xdr:colOff>12</xdr:colOff>
                <xdr:row>17</xdr:row>
                <xdr:rowOff>9</xdr:rowOff>
              </xdr:to>
            </anchor>
          </commentPr>
        </mc:Choice>
        <mc:Fallback/>
      </mc:AlternateContent>
    </comment>
    <comment ref="E19" authorId="0">
      <text>
        <r>
          <rPr>
            <b val="true"/>
            <sz val="8"/>
            <color rgb="FF000000"/>
            <rFont val="Tahoma"/>
            <family val="2"/>
          </rPr>
          <t xml:space="preserve">AUT: NA; EF:NA; MA:NABEL: 1881,37DEU: IE; EF:NA; MA:NA; COMMDNK: 806,57; EF:CS; MA:CSESP: NE; EF:NA; MA:NA; COMMFIN: 1004,09; EF:D; MA:T1bFRK: NA; EF:NA; MA:NAGBE: 35536,56; EF:CS; MA:T3GRC: NE; EF:NA; MA:NA; COMMIRL: 412,90; EF:CS; MA:T1bITA: NO; EF:NA; MA:NALUX: NE; EF:NA; MA:NA; COMMNLD: NO; EF:NA; MA:NAPRT: 1234,89; EF:OTH; MA:T1aSWE: IE; EF:NA; MA:NA; COMM</t>
        </r>
      </text>
      <mc:AlternateContent>
        <mc:Choice Requires="v2">
          <commentPr autoFill="true" autoScale="false" colHidden="false" locked="false" rowHidden="false" textHAlign="justify" textVAlign="top">
            <anchor moveWithCells="false" sizeWithCells="false">
              <xdr:from>
                <xdr:col>5</xdr:col>
                <xdr:colOff>8</xdr:colOff>
                <xdr:row>17</xdr:row>
                <xdr:rowOff>8</xdr:rowOff>
              </xdr:from>
              <xdr:to>
                <xdr:col>40</xdr:col>
                <xdr:colOff>43</xdr:colOff>
                <xdr:row>18</xdr:row>
                <xdr:rowOff>9</xdr:rowOff>
              </xdr:to>
            </anchor>
          </commentPr>
        </mc:Choice>
        <mc:Fallback/>
      </mc:AlternateContent>
    </comment>
    <comment ref="E20" authorId="0">
      <text>
        <r>
          <rPr>
            <b val="true"/>
            <sz val="8"/>
            <color rgb="FF000000"/>
            <rFont val="Tahoma"/>
            <family val="2"/>
          </rPr>
          <t xml:space="preserve">AUT: NA; EF:NA; MA:NABEL: 212,13DEU: IE; EF:NA; MA:NA; COMMDNK: 263,83; EF:CS; MA:CSESP: NA; EF:NA; MA:NAFIN: 126,36; EF:D; MA:T1aFRK: NA; EF:NA; MA:NAGBE: 337,26; EF:CS; MA:T3GRC: NE; EF:NA; MA:NA; COMMIRL: 204,69; EF:D; MA:T1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38</xdr:col>
                <xdr:colOff>31</xdr:colOff>
                <xdr:row>19</xdr:row>
                <xdr:rowOff>9</xdr:rowOff>
              </xdr:to>
            </anchor>
          </commentPr>
        </mc:Choice>
        <mc:Fallback/>
      </mc:AlternateContent>
    </comment>
    <comment ref="E21" authorId="0">
      <text>
        <r>
          <rPr>
            <b val="true"/>
            <sz val="8"/>
            <color rgb="FF000000"/>
            <rFont val="Tahoma"/>
            <family val="2"/>
          </rPr>
          <t xml:space="preserve">AUT: NA; EF:NA; MA:NABEL: 24,48DEU: IE; EF:NA; MA:NA; COMMDNK: NO; EF:NA; MA:NAESP: NE; EF:NA; MA:NA; COMMFIN: C; EF:NA; MA:NAFRK: NA; EF:NA; MA:NAGBE: NE; EF:NA; MA:NAGRC: NE; EF:NA; MA:NA; COMMIRL: 107,34; EF:CS; MA:T3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8</xdr:col>
                <xdr:colOff>0</xdr:colOff>
                <xdr:row>20</xdr:row>
                <xdr:rowOff>9</xdr:rowOff>
              </xdr:to>
            </anchor>
          </commentPr>
        </mc:Choice>
        <mc:Fallback/>
      </mc:AlternateContent>
    </comment>
    <comment ref="E22" authorId="0">
      <text>
        <r>
          <rPr>
            <b val="true"/>
            <sz val="8"/>
            <color rgb="FF000000"/>
            <rFont val="Tahoma"/>
            <family val="2"/>
          </rPr>
          <t xml:space="preserve">AUT: NA; EF:NA; MA:NABEL: 235,52DEU: IE; EF:NA; MA:NA; COMMDNK: 10,40; EF:CS; MA:CSESP: NE; EF:NA; MA:NA; COMMFIN: 60,09; EF:D; MA:T1a, T1bFRK: NA; EF:NA; MA:NAGBE: 1943,18; EF:CS; MA:T3GRC: NE; EF:NA; MA:NA; COMMIRL: 73,51; EF:CS; MA:T2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39</xdr:col>
                <xdr:colOff>33</xdr:colOff>
                <xdr:row>21</xdr:row>
                <xdr:rowOff>9</xdr:rowOff>
              </xdr:to>
            </anchor>
          </commentPr>
        </mc:Choice>
        <mc:Fallback/>
      </mc:AlternateContent>
    </comment>
    <comment ref="E23" authorId="0">
      <text>
        <r>
          <rPr>
            <b val="true"/>
            <sz val="8"/>
            <color rgb="FF000000"/>
            <rFont val="Tahoma"/>
            <family val="2"/>
          </rPr>
          <t xml:space="preserve">AUT: NA; EF:NA; MA:NABEL: 0,0000DEU: NO; EF:NA; MA:NADNK: NO; EF:NA; MA:NAESP: NA; EF:NA; MA:NAFIN: NO; EF:NA; MA:NAFRK: NA; EF:NA; MA:NAGBE: 4,58; EF:OTH; MA:T1GRC: NE; EF:NA; MA:NA; COMM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36</xdr:col>
                <xdr:colOff>4</xdr:colOff>
                <xdr:row>22</xdr:row>
                <xdr:rowOff>9</xdr:rowOff>
              </xdr:to>
            </anchor>
          </commentPr>
        </mc:Choice>
        <mc:Fallback/>
      </mc:AlternateContent>
    </comment>
    <comment ref="E24" authorId="0">
      <text>
        <r>
          <rPr>
            <b val="true"/>
            <sz val="8"/>
            <color rgb="FF000000"/>
            <rFont val="Tahoma"/>
            <family val="2"/>
          </rPr>
          <t xml:space="preserve">AUT: NA; EF:NA; MA:NABEL: NE; EF:NA; MA:NADEU: NO; EF:NA; MA:NADNK: NO; EF:NA; MA:NAESP: NA; EF:NA; MA:NAFIN: NO; EF:NA; MA:NAFRK: NA;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6</xdr:col>
                <xdr:colOff>10</xdr:colOff>
                <xdr:row>23</xdr:row>
                <xdr:rowOff>9</xdr:rowOff>
              </xdr:to>
            </anchor>
          </commentPr>
        </mc:Choice>
        <mc:Fallback/>
      </mc:AlternateContent>
    </comment>
    <comment ref="E25" authorId="0">
      <text>
        <r>
          <rPr>
            <b val="true"/>
            <sz val="8"/>
            <color rgb="FF000000"/>
            <rFont val="Tahoma"/>
            <family val="2"/>
          </rPr>
          <t xml:space="preserve">AUT: NA; EF:NA; MA:NABEL: 0,0000DEU: IE; EF:NA; MA:NA; COMMDNK: NO; EF:NA; MA:NAESP: NA; EF:NA; MA:NAFIN: C; EF:NA; MA:NAFRK: NA; EF:NA; MA:NAGBE: IE; EF:NA; MA:NA; COMMGRC: NO; EF:NA; MA:NAIRL: 12,05; EF:CS; MA:T1a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7</xdr:col>
                <xdr:colOff>25</xdr:colOff>
                <xdr:row>24</xdr:row>
                <xdr:rowOff>9</xdr:rowOff>
              </xdr:to>
            </anchor>
          </commentPr>
        </mc:Choice>
        <mc:Fallback/>
      </mc:AlternateContent>
    </comment>
    <comment ref="E26" authorId="0">
      <text>
        <r>
          <rPr>
            <b val="true"/>
            <sz val="8"/>
            <color rgb="FF000000"/>
            <rFont val="Tahoma"/>
            <family val="2"/>
          </rPr>
          <t xml:space="preserve">AUT: NA; EF:NA; MA:NABEL: NO; EF:NA; MA:NADEU: NO; EF:NA; MA:NADNK: NA; EF:NA; MA:NAESP: NE; EF:NA; MA:NA; COMMFIN: NO; EF:NA; MA:NAFRK: NA;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6</xdr:col>
                <xdr:colOff>51</xdr:colOff>
                <xdr:row>25</xdr:row>
                <xdr:rowOff>9</xdr:rowOff>
              </xdr:to>
            </anchor>
          </commentPr>
        </mc:Choice>
        <mc:Fallback/>
      </mc:AlternateContent>
    </comment>
    <comment ref="E28" authorId="0">
      <text>
        <r>
          <rPr>
            <b val="true"/>
            <sz val="8"/>
            <color rgb="FF000000"/>
            <rFont val="Tahoma"/>
            <family val="2"/>
          </rPr>
          <t xml:space="preserve">AUT: NA; EF:NA; MA:NABEL: 0,0000DEU: IE,NA,NO; EF:NA; MA:NADNK: NO; EF:NA; MA:NAESP: NA; EF:NA; MA:NAFIN: 7,24; EF:D; MA:T1a,T1bFRK: NA; EF:NA; MA:NAGBE: 97,25; EF:CS; MA:T2GRC: NO; EF:NA; MA:NAIRL: NO; EF:NA; MA:NAITA: 6438,55; EF:PS; MA:DLUX: NO; EF:NA; MA:NANLD: 2382,60; EF:CS; MA:T2PRT: 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7</xdr:col>
                <xdr:colOff>5</xdr:colOff>
                <xdr:row>27</xdr:row>
                <xdr:rowOff>9</xdr:rowOff>
              </xdr:to>
            </anchor>
          </commentPr>
        </mc:Choice>
        <mc:Fallback/>
      </mc:AlternateContent>
    </comment>
    <comment ref="E30" authorId="0">
      <text>
        <r>
          <rPr>
            <b val="true"/>
            <sz val="8"/>
            <color rgb="FF000000"/>
            <rFont val="Tahoma"/>
            <family val="2"/>
          </rPr>
          <t xml:space="preserve">AUT: NA; EF:NA; MA:NA / BEL: 0,0000; COMM / DEU: NO; EF:NA; MA:NA / DNK: NA,NO; EF:NA; MA:NA / ESP: NA; EF:NA; MA:NA / FIN: NA; EF:NA; MA:NA / FRK: NO; EF:NA; MA:NA / GBE: NA; EF:NA; MA:NA / GRC: NO; EF:NA; MA:NA / IRL: NA,NE; EF:NA; MA:NA / ITA: NA; EF:NA; MA:NA / LUX: NA; EF:NA; MA:NA / NLD: NA,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9</xdr:col>
                <xdr:colOff>20</xdr:colOff>
                <xdr:row>29</xdr:row>
                <xdr:rowOff>9</xdr:rowOff>
              </xdr:to>
            </anchor>
          </commentPr>
        </mc:Choice>
        <mc:Fallback/>
      </mc:AlternateContent>
    </comment>
    <comment ref="F11" authorId="0">
      <text>
        <r>
          <rPr>
            <b val="true"/>
            <sz val="8"/>
            <color rgb="FF000000"/>
            <rFont val="Tahoma"/>
            <family val="2"/>
          </rPr>
          <t xml:space="preserve">AUT: NA; EF:NA; MA:NABEL: 0,0000DEU: 1091,14; EF:PS; MA:CSDNK: NOESP: 2992,80; EF:PS; MA:T2FIN: NA,NO; EF:NA; MA:NAFRK: 589,15; EF:PS; MA:CRGBE: 2387,42; EF:PS; MA:T2GRC: 3181,46; EF:D; MA:T1IRL: NA,NO; EF:NA; MA:NAITA: 25,00; EF:PS; MA:CSLUX: NA,NO; EF:NA; MA:NANLD: 641,47; EF:PS; MA:T1,T2PRT: NOSWE: NO</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35</xdr:col>
                <xdr:colOff>48</xdr:colOff>
                <xdr:row>10</xdr:row>
                <xdr:rowOff>9</xdr:rowOff>
              </xdr:to>
            </anchor>
          </commentPr>
        </mc:Choice>
        <mc:Fallback/>
      </mc:AlternateContent>
    </comment>
    <comment ref="F12" authorId="0">
      <text>
        <r>
          <rPr>
            <b val="true"/>
            <sz val="8"/>
            <color rgb="FF000000"/>
            <rFont val="Tahoma"/>
            <family val="2"/>
          </rPr>
          <t xml:space="preserve">AUT: NA; EF:NA; MA:NABEL: NODEU: C,NA; EF:NA; MA:NADNK: NOESP: 2902,77; EF:PS; MA:T2FIN: NA,NO; EF:NA; MA:NAFRK: 425,96; EF:PS; MA:CRGBE: 2387,42; EF:PS; MA:T2GRC: 3181,46; EF:D; MA:T1IRL: NA,NO; EF:NA; MA:NAITA: 3,80; EF:PS; MA:CSLUX: NA,NO; EF:NA; MA:NANLD: 449,70; EF:PS; MA:T2PRT: NOSWE: NO</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4</xdr:col>
                <xdr:colOff>38</xdr:colOff>
                <xdr:row>11</xdr:row>
                <xdr:rowOff>9</xdr:rowOff>
              </xdr:to>
            </anchor>
          </commentPr>
        </mc:Choice>
        <mc:Fallback/>
      </mc:AlternateContent>
    </comment>
    <comment ref="F13" authorId="0">
      <text>
        <r>
          <rPr>
            <b val="true"/>
            <sz val="8"/>
            <color rgb="FF000000"/>
            <rFont val="Tahoma"/>
            <family val="2"/>
          </rPr>
          <t xml:space="preserve">AUT: NA; EF:NA; MA:NABEL: 0,0000DEU: C; EF:NA; MA:NA; COMMDNK: NO; EF:NA; MA:NAESP: 248,10; EF:PS; MA:T2FIN: NO; EF:NA; MA:NAFRK: 30,70; EF:PS; MA:CRGBE: IE; EF:NA; MA:NA; COMMGRC: 271,92; EF:D; MA:T1IRL: NA; EF:NA; MA:NAITA: NA; EF:NA; MA:NALUX: NO; EF:NA; MA:NANLD: 38,44; EF:PS; MA:T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8</xdr:col>
                <xdr:colOff>13</xdr:colOff>
                <xdr:row>12</xdr:row>
                <xdr:rowOff>9</xdr:rowOff>
              </xdr:to>
            </anchor>
          </commentPr>
        </mc:Choice>
        <mc:Fallback/>
      </mc:AlternateContent>
    </comment>
    <comment ref="F17" authorId="0">
      <text>
        <r>
          <rPr>
            <b val="true"/>
            <sz val="8"/>
            <color rgb="FF000000"/>
            <rFont val="Tahoma"/>
            <family val="2"/>
          </rPr>
          <t xml:space="preserve">AUT: NA; EF:NA; MA:NABEL: 0,0000DEU: 1091,14; EF:PS; MA:CSDNK: NO; EF:NA; MA:NAESP: NA; EF:NA; MA:NAFIN: NA,NO; EF:NA; MA:NAFRK: NO; EF:NA; MA:NAGBE: NA; EF:NA; MA:NAGRC: NO; EF:NA; MA:NAIRL: NO; EF:NA; MA:NAITA: NA; EF:NA; MA:NALUX: NA; EF:NA; MA:NANLD: 191,77; EF:PS; MA:T1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7</xdr:col>
                <xdr:colOff>0</xdr:colOff>
                <xdr:row>16</xdr:row>
                <xdr:rowOff>9</xdr:rowOff>
              </xdr:to>
            </anchor>
          </commentPr>
        </mc:Choice>
        <mc:Fallback/>
      </mc:AlternateContent>
    </comment>
    <comment ref="F18" authorId="0">
      <text>
        <r>
          <rPr>
            <b val="true"/>
            <sz val="8"/>
            <color rgb="FF000000"/>
            <rFont val="Tahoma"/>
            <family val="2"/>
          </rPr>
          <t xml:space="preserve">AUT: 694,45; EF:CS; MA:CSBEL: 1083,46DEU: 6789,30; EF:CS,D; MA:CS,T2DNK: 647,32ESP: 2291,39; EF:D; MA:D,T1,T2FIN: 656,87; EF:D; MA:T1,T2FRK: 8243,46GBE: 8289,92; EF:CS,OTH; MA:OTH,T2,T3GRC: 126,49; EF:D; MA:T2IRL: 251,49; EF:CS; MA:T1,T2,T3ITA: 2524,75; EF:CS,D,PS; MA:CS,T2LUX: 50,92; EF:CS; MA:CSNLD: 827,77; EF:CS; MA:T2PRT: 390,97; EF:CS,D; MA:T2SWE: 611,88; EF:CS,D,PS; MA:CS,T1,T2</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43</xdr:col>
                <xdr:colOff>45</xdr:colOff>
                <xdr:row>17</xdr:row>
                <xdr:rowOff>9</xdr:rowOff>
              </xdr:to>
            </anchor>
          </commentPr>
        </mc:Choice>
        <mc:Fallback/>
      </mc:AlternateContent>
    </comment>
    <comment ref="F19" authorId="0">
      <text>
        <r>
          <rPr>
            <b val="true"/>
            <sz val="8"/>
            <color rgb="FF000000"/>
            <rFont val="Tahoma"/>
            <family val="2"/>
          </rPr>
          <t xml:space="preserve">AUT: 332,81; EF:CS; MA:CSBEL: 743,78DEU: 4257,52; EF:D, CS; MA:T2DNK: 449,16ESP: 1347,90; EF:D; MA:T1, T2FIN: 529,60; EF:D; MA:T2FRK: 4274,83GBE: 5502,72; EF:CS; MA:T3GRC: 126,14; EF:D; MA:T2IRL: 130,89; EF:CS; MA:T1, T3ITA: 2265,17; EF:CS; MA:T2LUX: 41,62; EF:CS; MA:CSNLD: 478,20; EF:CS; MA:T2PRT: 364,77; EF:D, CS; MA:T2SWE: 474,12; EF:D, CS; MA:T2, CS</t>
        </r>
      </text>
      <mc:AlternateContent>
        <mc:Choice Requires="v2">
          <commentPr autoFill="true" autoScale="false" colHidden="false" locked="false" rowHidden="false" textHAlign="justify" textVAlign="top">
            <anchor moveWithCells="false" sizeWithCells="false">
              <xdr:from>
                <xdr:col>6</xdr:col>
                <xdr:colOff>8</xdr:colOff>
                <xdr:row>17</xdr:row>
                <xdr:rowOff>8</xdr:rowOff>
              </xdr:from>
              <xdr:to>
                <xdr:col>40</xdr:col>
                <xdr:colOff>13</xdr:colOff>
                <xdr:row>18</xdr:row>
                <xdr:rowOff>9</xdr:rowOff>
              </xdr:to>
            </anchor>
          </commentPr>
        </mc:Choice>
        <mc:Fallback/>
      </mc:AlternateContent>
    </comment>
    <comment ref="F20" authorId="0">
      <text>
        <r>
          <rPr>
            <b val="true"/>
            <sz val="8"/>
            <color rgb="FF000000"/>
            <rFont val="Tahoma"/>
            <family val="2"/>
          </rPr>
          <t xml:space="preserve">AUT: 287,21BEL: 225,73DEU: 1934,77; EF:D, CS; MA:T2DNK: 186,15ESP: NOFIN: 52,36; EF:D; MA:T2FRK: 363,90GBE: 126,61; EF:CS; MA:T3GRC: NEIRL: 9,21; EF:CS; MA:T1ITA: 88,01; EF:D; MA:T2LUX: 6,26; EF:CS; MA:CSNLD: NO; EF:NA; MA:NAPRT: 16,53; EF:D; MA:T2SWE: 109,78; EF:PS; MA:CS</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2</xdr:col>
                <xdr:colOff>13</xdr:colOff>
                <xdr:row>19</xdr:row>
                <xdr:rowOff>9</xdr:rowOff>
              </xdr:to>
            </anchor>
          </commentPr>
        </mc:Choice>
        <mc:Fallback/>
      </mc:AlternateContent>
    </comment>
    <comment ref="F21" authorId="0">
      <text>
        <r>
          <rPr>
            <b val="true"/>
            <sz val="8"/>
            <color rgb="FF000000"/>
            <rFont val="Tahoma"/>
            <family val="2"/>
          </rPr>
          <t xml:space="preserve">AUT: 20,19BEL: 5,10DEU: 4,11; EF:CS; MA:CSDNK: NOESP: 657,20; EF:D; MA:T1, T2FIN: C,NO; EF:NA; MA:NAFRK: 75,07GBE: 119,88; EF:CS; MA:T2GRC: NEIRL: 7,81; EF:CS; MA:T3ITA: 26,51; EF:CS; MA:T2LUX: NENLD: NO; EF:NA; MA:NAPRT: 5,39; EF:CS; MA:T2SWE: 5,07; EF:CS; MA:CS</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30</xdr:col>
                <xdr:colOff>53</xdr:colOff>
                <xdr:row>20</xdr:row>
                <xdr:rowOff>9</xdr:rowOff>
              </xdr:to>
            </anchor>
          </commentPr>
        </mc:Choice>
        <mc:Fallback/>
      </mc:AlternateContent>
    </comment>
    <comment ref="F22" authorId="0">
      <text>
        <r>
          <rPr>
            <b val="true"/>
            <sz val="8"/>
            <color rgb="FF000000"/>
            <rFont val="Tahoma"/>
            <family val="2"/>
          </rPr>
          <t xml:space="preserve">AUT: 49,26BEL: 108,86DEU: 576,69; EF:D, CS; MA:CSDNK: 12,01ESP: 286,29; EF:D; MA:DFIN: 74,00; EF:D; MA:T2FRK: 3340,42GBE: 2431,51; EF:CS; MA:T2GRC: 0,3457IRL: 100,48; EF:CS; MA:T1, T2ITA: 137,62; EF:CS; MA:T2LUX: 3,03; EF:CS; MA:CSNLD: NO; EF:NA; MA:NAPRT: 4,28SWE: 22,61; EF:D; MA:T2, CS</t>
        </r>
      </text>
      <mc:AlternateContent>
        <mc:Choice Requires="v2">
          <commentPr autoFill="true" autoScale="false" colHidden="false" locked="false" rowHidden="false" textHAlign="justify" textVAlign="top">
            <anchor moveWithCells="false" sizeWithCells="false">
              <xdr:from>
                <xdr:col>6</xdr:col>
                <xdr:colOff>8</xdr:colOff>
                <xdr:row>20</xdr:row>
                <xdr:rowOff>6</xdr:rowOff>
              </xdr:from>
              <xdr:to>
                <xdr:col>33</xdr:col>
                <xdr:colOff>33</xdr:colOff>
                <xdr:row>21</xdr:row>
                <xdr:rowOff>9</xdr:rowOff>
              </xdr:to>
            </anchor>
          </commentPr>
        </mc:Choice>
        <mc:Fallback/>
      </mc:AlternateContent>
    </comment>
    <comment ref="F23" authorId="0">
      <text>
        <r>
          <rPr>
            <b val="true"/>
            <sz val="8"/>
            <color rgb="FF000000"/>
            <rFont val="Tahoma"/>
            <family val="2"/>
          </rPr>
          <t xml:space="preserve">AUT: 1,20BEL: NODEU: C,NO; EF:NA; MA:NADNK: NOESP: NOFIN: NO; EF:NA; MA:NAFRK: 173,88GBE: 5,96; EF:CS; MA:T2GRC: NEIRL: NO; EF:NA; MA:NAITA: NO; EF:NA; MA:NALUX: NENLD: NO; EF:NA; MA:NAPRT: NOSWE: NO</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5</xdr:col>
                <xdr:colOff>3</xdr:colOff>
                <xdr:row>22</xdr:row>
                <xdr:rowOff>9</xdr:rowOff>
              </xdr:to>
            </anchor>
          </commentPr>
        </mc:Choice>
        <mc:Fallback/>
      </mc:AlternateContent>
    </comment>
    <comment ref="F24" authorId="0">
      <text>
        <r>
          <rPr>
            <b val="true"/>
            <sz val="8"/>
            <color rgb="FF000000"/>
            <rFont val="Tahoma"/>
            <family val="2"/>
          </rPr>
          <t xml:space="preserve">AUT: NO; EF:NA; MA:NABEL: NEDEU: NO; EF:NA; MA:NADNK: NOESP: NOFIN: NO; EF:NA; MA:NAFRK: NOGBE: NA; EF:NA; MA:NAGRC: NOIRL: NO; EF:NA; MA:NAITA: NO; EF:NA; MA:NALUX: NENLD: NO; EF:NA; MA:NAPRT: NOSWE: NO</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5</xdr:col>
                <xdr:colOff>34</xdr:colOff>
                <xdr:row>23</xdr:row>
                <xdr:rowOff>9</xdr:rowOff>
              </xdr:to>
            </anchor>
          </commentPr>
        </mc:Choice>
        <mc:Fallback/>
      </mc:AlternateContent>
    </comment>
    <comment ref="F25" authorId="0">
      <text>
        <r>
          <rPr>
            <b val="true"/>
            <sz val="8"/>
            <color rgb="FF000000"/>
            <rFont val="Tahoma"/>
            <family val="2"/>
          </rPr>
          <t xml:space="preserve">AUT: 3,78BEL: NODEU: 14,27; EF:CS; MA:T2DNK: NOESP: NOFIN: C,NA,NO; EF:NA; MA:NAFRK: 15,36GBE: IE; EF:NA; MA:NAGRC: NOIRL: 3,10; EF:CS; MA:T2ITA: 7,43; EF:PS; MA:CSLUX: NENLD: NO; EF:NA; MA:NAPRT: NOSWE: 0,3080; EF:D; MA:T1</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27</xdr:col>
                <xdr:colOff>7</xdr:colOff>
                <xdr:row>24</xdr:row>
                <xdr:rowOff>9</xdr:rowOff>
              </xdr:to>
            </anchor>
          </commentPr>
        </mc:Choice>
        <mc:Fallback/>
      </mc:AlternateContent>
    </comment>
    <comment ref="F26" authorId="0">
      <text>
        <r>
          <rPr>
            <b val="true"/>
            <sz val="8"/>
            <color rgb="FF000000"/>
            <rFont val="Tahoma"/>
            <family val="2"/>
          </rPr>
          <t xml:space="preserve">AUT: NO; EF:NA; MA:NABEL: 0,0000DEU: NO; EF:NA; MA:NADNK: NAESP: NOFIN: NO; EF:NA; MA:NAFRK: NOGBE: IE; EF:NA; MA:NAGRC: NOIRL: NO; EF:NA; MA:NAITA: NO; EF:NA; MA:NALUX: NANLD: NO; EF:NA; MA:NAPRT: NOSWE: NA</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25</xdr:col>
                <xdr:colOff>51</xdr:colOff>
                <xdr:row>25</xdr:row>
                <xdr:rowOff>9</xdr:rowOff>
              </xdr:to>
            </anchor>
          </commentPr>
        </mc:Choice>
        <mc:Fallback/>
      </mc:AlternateContent>
    </comment>
    <comment ref="F28" authorId="0">
      <text>
        <r>
          <rPr>
            <b val="true"/>
            <sz val="8"/>
            <color rgb="FF000000"/>
            <rFont val="Tahoma"/>
            <family val="2"/>
          </rPr>
          <t xml:space="preserve">AUT: NO; EF:NA; MA:NABEL: 0,0000DEU: 1,95DNK: NO; EF:NA; MA:NAESP: NA; EF:NA; MA:NAFIN: 0,9033; EF:D; MA:T1,T2FRK: NO; EF:NA; MA:NAGBE: 103,24; EF:CS,OTH; MA:OTH,T2GRC: NO; EF:NA; MA:NAIRL: NO; EF:NA; MA:NAITA: NO; EF:NA; MA:NALUX: NO; EF:NA; MA:NANLD: 349,57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35</xdr:col>
                <xdr:colOff>47</xdr:colOff>
                <xdr:row>27</xdr:row>
                <xdr:rowOff>9</xdr:rowOff>
              </xdr:to>
            </anchor>
          </commentPr>
        </mc:Choice>
        <mc:Fallback/>
      </mc:AlternateContent>
    </comment>
    <comment ref="F30" authorId="0">
      <text>
        <r>
          <rPr>
            <b val="true"/>
            <sz val="8"/>
            <color rgb="FF000000"/>
            <rFont val="Tahoma"/>
            <family val="2"/>
          </rPr>
          <t xml:space="preserve">AUT: NA; EF:NA; MA:NA / BEL: NA; COMM / DEU: NO; EF:NA; MA:NA / DNK: NA,NO / ESP: NA; EF:NA; MA:NA / FIN: NA; EF:NA; MA:NA / FRK: NO / GBE: NA; EF:NA; MA:NA / GRC: NO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32</xdr:col>
                <xdr:colOff>38</xdr:colOff>
                <xdr:row>29</xdr:row>
                <xdr:rowOff>9</xdr:rowOff>
              </xdr:to>
            </anchor>
          </commentPr>
        </mc:Choice>
        <mc:Fallback/>
      </mc:AlternateContent>
    </comment>
    <comment ref="G18" authorId="0">
      <text>
        <r>
          <rPr>
            <b val="true"/>
            <sz val="8"/>
            <color rgb="FF000000"/>
            <rFont val="Tahoma"/>
            <family val="2"/>
          </rPr>
          <t xml:space="preserve">AUT: 285,95; EF:CS; MA:CSBEL: NE,NODEU: 611,71; EF:CS; MA:CSDNK: 26,05; EF:CS; MA:CSESP: NE; EF:NA; MA:NAFIN: 21,94; EF:D; MA:T1a,T1bFRK: NA; EF:NA; MA:NAGBE: 157,40GRC: NE; EF:NA; MA:NAIRL: 446,08; EF:CS; MA:T1aITA: 345,03; EF:PS; MA:DLUX: NO; EF:NA; MA:NANLD: C,NE,NO; EF:NA; MA:NAPRT: 12,70; MA:T1aSWE: 11,18; EF:D; MA:T1a</t>
        </r>
      </text>
      <mc:AlternateContent>
        <mc:Choice Requires="v2">
          <commentPr autoFill="true" autoScale="false" colHidden="false" locked="false" rowHidden="false" textHAlign="justify" textVAlign="top">
            <anchor moveWithCells="false" sizeWithCells="false">
              <xdr:from>
                <xdr:col>7</xdr:col>
                <xdr:colOff>8</xdr:colOff>
                <xdr:row>16</xdr:row>
                <xdr:rowOff>7</xdr:rowOff>
              </xdr:from>
              <xdr:to>
                <xdr:col>38</xdr:col>
                <xdr:colOff>51</xdr:colOff>
                <xdr:row>17</xdr:row>
                <xdr:rowOff>9</xdr:rowOff>
              </xdr:to>
            </anchor>
          </commentPr>
        </mc:Choice>
        <mc:Fallback/>
      </mc:AlternateContent>
    </comment>
    <comment ref="G19" authorId="0">
      <text>
        <r>
          <rPr>
            <b val="true"/>
            <sz val="8"/>
            <color rgb="FF000000"/>
            <rFont val="Tahoma"/>
            <family val="2"/>
          </rPr>
          <t xml:space="preserve">AUT: NA; EF:NA; MA:NABEL: NO; EF:NA; MA:NADEU: IE; EF:NA; MA:NA; COMMDNK: 22,55; EF:CS; MA:CSESP: NE; EF:NA; MA:NA; COMMFIN: 21,60; EF:D; MA:T1bFRK: NA; EF:NA; MA:NAGBE: 4,73; EF:CS; MA:T3GRC: NE; EF:NA; MA:NA; COMMIRL: NE; EF:NA; MA:NA; COMMITA: NO; EF:NA; MA:NALUX: NO; EF:NA; MA:NANLD: NO; EF:NA; MA:NAPRT: 12,70; EF:OTH; MA:T1aSWE: IE; EF:NA; MA:NA; COMM</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2</xdr:col>
                <xdr:colOff>47</xdr:colOff>
                <xdr:row>18</xdr:row>
                <xdr:rowOff>9</xdr:rowOff>
              </xdr:to>
            </anchor>
          </commentPr>
        </mc:Choice>
        <mc:Fallback/>
      </mc:AlternateContent>
    </comment>
    <comment ref="G20" authorId="0">
      <text>
        <r>
          <rPr>
            <b val="true"/>
            <sz val="8"/>
            <color rgb="FF000000"/>
            <rFont val="Tahoma"/>
            <family val="2"/>
          </rPr>
          <t xml:space="preserve">AUT: NA; EF:NA; MA:NABEL: NO; EF:NA; MA:NADEU: NO; EF:NA; MA:NADNK: NA; EF:NA; MA:NAESP: NA; EF:NA; MA:NAFIN: NO; EF:NA; MA:NAFRK: NA;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8</xdr:col>
                <xdr:colOff>53</xdr:colOff>
                <xdr:row>19</xdr:row>
                <xdr:rowOff>9</xdr:rowOff>
              </xdr:to>
            </anchor>
          </commentPr>
        </mc:Choice>
        <mc:Fallback/>
      </mc:AlternateContent>
    </comment>
    <comment ref="G21" authorId="0">
      <text>
        <r>
          <rPr>
            <b val="true"/>
            <sz val="8"/>
            <color rgb="FF000000"/>
            <rFont val="Tahoma"/>
            <family val="2"/>
          </rPr>
          <t xml:space="preserve">AUT: NA; EF:NA; MA:NABEL: NO; EF:NA; MA:NADEU: NO; EF:NA; MA:NADNK: NO; EF:NA; MA:NAESP: NE; EF:NA; MA:NA; COMMFIN: NO; EF:NA; MA:NAFRK: NA; EF:NA; MA:NAGBE: 39,88; EF:CS; MA:T3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8</xdr:colOff>
                <xdr:row>19</xdr:row>
                <xdr:rowOff>6</xdr:rowOff>
              </xdr:from>
              <xdr:to>
                <xdr:col>39</xdr:col>
                <xdr:colOff>42</xdr:colOff>
                <xdr:row>20</xdr:row>
                <xdr:rowOff>9</xdr:rowOff>
              </xdr:to>
            </anchor>
          </commentPr>
        </mc:Choice>
        <mc:Fallback/>
      </mc:AlternateContent>
    </comment>
    <comment ref="G22" authorId="0">
      <text>
        <r>
          <rPr>
            <b val="true"/>
            <sz val="8"/>
            <color rgb="FF000000"/>
            <rFont val="Tahoma"/>
            <family val="2"/>
          </rPr>
          <t xml:space="preserve">AUT: NA; EF:NA; MA:NABEL: NO; EF:NA; MA:NADEU: NO; EF:NA; MA:NADNK: NA; EF:NA; MA:NAESP: NE; EF:NA; MA:NA; COMMFIN: NO; EF:NA; MA:NAFRK: NA;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9</xdr:col>
                <xdr:colOff>35</xdr:colOff>
                <xdr:row>21</xdr:row>
                <xdr:rowOff>9</xdr:rowOff>
              </xdr:to>
            </anchor>
          </commentPr>
        </mc:Choice>
        <mc:Fallback/>
      </mc:AlternateContent>
    </comment>
    <comment ref="G23" authorId="0">
      <text>
        <r>
          <rPr>
            <b val="true"/>
            <sz val="8"/>
            <color rgb="FF000000"/>
            <rFont val="Tahoma"/>
            <family val="2"/>
          </rPr>
          <t xml:space="preserve">AUT: NA; EF:NA; MA:NABEL: NO; EF:NA; MA:NADEU: NO; EF:NA; MA:NADNK: NO; EF:NA; MA:NAESP: NA; EF:NA; MA:NAFIN: NO; EF:NA; MA:NAFRK: NA; EF:NA; MA:NAGBE: NO; EF:NA; MA:NAGRC: NE; EF:NA; MA:NA; COMM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8</xdr:colOff>
                <xdr:row>21</xdr:row>
                <xdr:rowOff>6</xdr:rowOff>
              </xdr:from>
              <xdr:to>
                <xdr:col>38</xdr:col>
                <xdr:colOff>45</xdr:colOff>
                <xdr:row>22</xdr:row>
                <xdr:rowOff>9</xdr:rowOff>
              </xdr:to>
            </anchor>
          </commentPr>
        </mc:Choice>
        <mc:Fallback/>
      </mc:AlternateContent>
    </comment>
    <comment ref="G24" authorId="0">
      <text>
        <r>
          <rPr>
            <b val="true"/>
            <sz val="8"/>
            <color rgb="FF000000"/>
            <rFont val="Tahoma"/>
            <family val="2"/>
          </rPr>
          <t xml:space="preserve">AUT: NA; EF:NA; MA:NABEL: NE; EF:NA; MA:NADEU: NO; EF:NA; MA:NADNK: NO; EF:NA; MA:NAESP: NA; EF:NA; MA:NAFIN: NO; EF:NA; MA:NAFRK: NA;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8</xdr:col>
                <xdr:colOff>10</xdr:colOff>
                <xdr:row>23</xdr:row>
                <xdr:rowOff>9</xdr:rowOff>
              </xdr:to>
            </anchor>
          </commentPr>
        </mc:Choice>
        <mc:Fallback/>
      </mc:AlternateContent>
    </comment>
    <comment ref="G25" authorId="0">
      <text>
        <r>
          <rPr>
            <b val="true"/>
            <sz val="8"/>
            <color rgb="FF000000"/>
            <rFont val="Tahoma"/>
            <family val="2"/>
          </rPr>
          <t xml:space="preserve">AUT: NA; EF:NA; MA:NABEL: NO; EF:NA; MA:NADEU: IE; EF:NA; MA:NA; COMMDNK: NO; EF:NA; MA:NAESP: NA; EF:NA; MA:NAFIN: C; EF:NA; MA:NAFRK: NA; EF:NA; MA:NAGBE: IE; EF:NA; MA:NA; COMMGRC: NO; EF:NA; MA:NAIRL: 446,08; EF:CS; MA:T2ITA: NO; EF:NA; MA:NA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7</xdr:col>
                <xdr:colOff>8</xdr:colOff>
                <xdr:row>23</xdr:row>
                <xdr:rowOff>8</xdr:rowOff>
              </xdr:from>
              <xdr:to>
                <xdr:col>40</xdr:col>
                <xdr:colOff>17</xdr:colOff>
                <xdr:row>24</xdr:row>
                <xdr:rowOff>9</xdr:rowOff>
              </xdr:to>
            </anchor>
          </commentPr>
        </mc:Choice>
        <mc:Fallback/>
      </mc:AlternateContent>
    </comment>
    <comment ref="G26" authorId="0">
      <text>
        <r>
          <rPr>
            <b val="true"/>
            <sz val="8"/>
            <color rgb="FF000000"/>
            <rFont val="Tahoma"/>
            <family val="2"/>
          </rPr>
          <t xml:space="preserve">AUT: NA; EF:NA; MA:NABEL: NO; EF:NA; MA:NADEU: NO; EF:NA; MA:NADNK: NA; EF:NA; MA:NAESP: NE; EF:NA; MA:NA; COMMFIN: NO; EF:NA; MA:NAFRK: NA;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8</xdr:colOff>
                <xdr:row>24</xdr:row>
                <xdr:rowOff>6</xdr:rowOff>
              </xdr:from>
              <xdr:to>
                <xdr:col>39</xdr:col>
                <xdr:colOff>25</xdr:colOff>
                <xdr:row>25</xdr:row>
                <xdr:rowOff>9</xdr:rowOff>
              </xdr:to>
            </anchor>
          </commentPr>
        </mc:Choice>
        <mc:Fallback/>
      </mc:AlternateContent>
    </comment>
    <comment ref="G28" authorId="0">
      <text>
        <r>
          <rPr>
            <b val="true"/>
            <sz val="8"/>
            <color rgb="FF000000"/>
            <rFont val="Tahoma"/>
            <family val="2"/>
          </rPr>
          <t xml:space="preserve">AUT: NA; EF:NA; MA:NABEL: 0,0000DEU: NA,NO; EF:NA; MA:NADNK: 3,50; EF:CS; MA:CSESP: NA; EF:NA; MA:NAFIN: NO; EF:NA; MA:NAFRK: NA; EF:NA; MA:NAGBE: 157,40; EF:CS; MA:T1,T2GRC: NO; EF:NA; MA:NAIRL: NO; EF:NA; MA:NAITA: 345,03; EF:PS; MA:D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38</xdr:col>
                <xdr:colOff>53</xdr:colOff>
                <xdr:row>27</xdr:row>
                <xdr:rowOff>9</xdr:rowOff>
              </xdr:to>
            </anchor>
          </commentPr>
        </mc:Choice>
        <mc:Fallback/>
      </mc:AlternateContent>
    </comment>
    <comment ref="G30" authorId="0">
      <text>
        <r>
          <rPr>
            <b val="true"/>
            <sz val="8"/>
            <color rgb="FF000000"/>
            <rFont val="Tahoma"/>
            <family val="2"/>
          </rPr>
          <t xml:space="preserve">AUT: NA; EF:NA; MA:NA / BEL: 0,0000; COMM / DEU: NO; EF:NA; MA:NA / DNK: NA,NO; EF:NA; MA:NA / ESP: NA; EF:NA; MA:NA / FIN: NA; EF:NA; MA:NA / FRK: NO; EF:NA; MA:NA / GBE: NA; EF:NA; MA:NA / GRC: NO; EF:NA; MA:NA / IRL: NO; EF:NA; MA:NA / ITA: NA; EF:NA; MA:NA / LUX: NA; EF:NA; MA:NA / NLD: NA,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44</xdr:colOff>
                <xdr:row>29</xdr:row>
                <xdr:rowOff>9</xdr:rowOff>
              </xdr:to>
            </anchor>
          </commentPr>
        </mc:Choice>
        <mc:Fallback/>
      </mc:AlternateContent>
    </comment>
    <comment ref="H11" authorId="0">
      <text>
        <r>
          <rPr>
            <b val="true"/>
            <sz val="8"/>
            <color rgb="FF000000"/>
            <rFont val="Tahoma"/>
            <family val="2"/>
          </rPr>
          <t xml:space="preserve">AUT: NA; EF:NA; MA:NABEL: 222,60DEU: NA,NO; EF:NA; MA:NADNK: NA,NOESP: NA,NO; EF:NA; MA:NAFIN: NA,NO; EF:NA; MA:NAFRK: 385,60; EF:PS; MA:CRGBE: 54,05; EF:PS; MA:T2GRC: NOIRL: NO; EF:NA; MA:NAITA: NA,NO; EF:NA; MA:NALUX: NA,NO; EF:NA; MA:NANLD: NO; EF:NA; MA:NAPRT: NOSWE: NO</t>
        </r>
      </text>
      <mc:AlternateContent>
        <mc:Choice Requires="v2">
          <commentPr autoFill="true" autoScale="false" colHidden="false" locked="false" rowHidden="false" textHAlign="justify" textVAlign="top">
            <anchor moveWithCells="false" sizeWithCells="false">
              <xdr:from>
                <xdr:col>8</xdr:col>
                <xdr:colOff>4</xdr:colOff>
                <xdr:row>9</xdr:row>
                <xdr:rowOff>9</xdr:rowOff>
              </xdr:from>
              <xdr:to>
                <xdr:col>35</xdr:col>
                <xdr:colOff>22</xdr:colOff>
                <xdr:row>10</xdr:row>
                <xdr:rowOff>9</xdr:rowOff>
              </xdr:to>
            </anchor>
          </commentPr>
        </mc:Choice>
        <mc:Fallback/>
      </mc:AlternateContent>
    </comment>
    <comment ref="H12" authorId="0">
      <text>
        <r>
          <rPr>
            <b val="true"/>
            <sz val="8"/>
            <color rgb="FF000000"/>
            <rFont val="Tahoma"/>
            <family val="2"/>
          </rPr>
          <t xml:space="preserve">AUT: NA; EF:NA; MA:NABEL: 22,24DEU: NA; EF:NA; MA:NADNK: NA,NOESP: NA; EF:NA; MA:NAFIN: NO; EF:NA; MA:NAFRK: 260,58; EF:PS; MA:CRGBE: 54,05; EF:PS; MA:T2GRC: NOIRL: NO; EF:NA; MA:NAITA: NA,NO; EF:NA; MA:NALUX: NA; EF:NA; MA:NANLD: NO; EF:NA; MA:NAPRT: NOSWE: NO</t>
        </r>
      </text>
      <mc:AlternateContent>
        <mc:Choice Requires="v2">
          <commentPr autoFill="true" autoScale="false" colHidden="false" locked="false" rowHidden="false" textHAlign="justify" textVAlign="top">
            <anchor moveWithCells="false" sizeWithCells="false">
              <xdr:from>
                <xdr:col>8</xdr:col>
                <xdr:colOff>4</xdr:colOff>
                <xdr:row>10</xdr:row>
                <xdr:rowOff>8</xdr:rowOff>
              </xdr:from>
              <xdr:to>
                <xdr:col>33</xdr:col>
                <xdr:colOff>57</xdr:colOff>
                <xdr:row>11</xdr:row>
                <xdr:rowOff>9</xdr:rowOff>
              </xdr:to>
            </anchor>
          </commentPr>
        </mc:Choice>
        <mc:Fallback/>
      </mc:AlternateContent>
    </comment>
    <comment ref="H17"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38</xdr:col>
                <xdr:colOff>53</xdr:colOff>
                <xdr:row>16</xdr:row>
                <xdr:rowOff>9</xdr:rowOff>
              </xdr:to>
            </anchor>
          </commentPr>
        </mc:Choice>
        <mc:Fallback/>
      </mc:AlternateContent>
    </comment>
    <comment ref="H18" authorId="0">
      <text>
        <r>
          <rPr>
            <b val="true"/>
            <sz val="8"/>
            <color rgb="FF000000"/>
            <rFont val="Tahoma"/>
            <family val="2"/>
          </rPr>
          <t xml:space="preserve">AUT: 82,02; EF:CS; MA:CSBEL: 0,0000DEU: 345,92; EF:CS,D; MA:T2DNK: 22,13ESP: 53,31; EF:D; MA:T1,T2FIN: 20,06; EF:D; MA:T1,T2FRK: 539,52GBE: 148,05; EF:CS,OTH; MA:OTH,T1,T2,T3GRC: NE,NOIRL: 295,98; EF:CS; MA:T1aITA: 217,10; EF:PS; MA:CSLUX: NONLD: 162,71; EF:PS; MA:CS,T2PRT: NOSWE: 8,43; EF:CS,D; MA:CS,T1</t>
        </r>
      </text>
      <mc:AlternateContent>
        <mc:Choice Requires="v2">
          <commentPr autoFill="true" autoScale="false" colHidden="false" locked="false" rowHidden="false" textHAlign="justify" textVAlign="top">
            <anchor moveWithCells="false" sizeWithCells="false">
              <xdr:from>
                <xdr:col>7</xdr:col>
                <xdr:colOff>77</xdr:colOff>
                <xdr:row>16</xdr:row>
                <xdr:rowOff>7</xdr:rowOff>
              </xdr:from>
              <xdr:to>
                <xdr:col>38</xdr:col>
                <xdr:colOff>4</xdr:colOff>
                <xdr:row>17</xdr:row>
                <xdr:rowOff>9</xdr:rowOff>
              </xdr:to>
            </anchor>
          </commentPr>
        </mc:Choice>
        <mc:Fallback/>
      </mc:AlternateContent>
    </comment>
    <comment ref="H19" authorId="0">
      <text>
        <r>
          <rPr>
            <b val="true"/>
            <sz val="8"/>
            <color rgb="FF000000"/>
            <rFont val="Tahoma"/>
            <family val="2"/>
          </rPr>
          <t xml:space="preserve">AUT: NO; EF:NA; MA:NABEL: NODEU: 86,95; EF:D, CS; MA:T2DNK: 18,49ESP: 50,70; EF:D; MA:T1, T2FIN: 19,74; EF:D; MA:T2FRK: NOGBE: 33,98; EF:CS; MA:T3GRC: NOIRL: NO; EF:NA; MA:NAITA: NO; EF:NA; MA:NALUX: NONLD: NO; EF:NA; MA:NAPRT: NOSWE: 1,06; EF:D, CS; MA:CS</t>
        </r>
      </text>
      <mc:AlternateContent>
        <mc:Choice Requires="v2">
          <commentPr autoFill="true" autoScale="false" colHidden="false" locked="false" rowHidden="false" textHAlign="justify" textVAlign="top">
            <anchor moveWithCells="false" sizeWithCells="false">
              <xdr:from>
                <xdr:col>8</xdr:col>
                <xdr:colOff>4</xdr:colOff>
                <xdr:row>17</xdr:row>
                <xdr:rowOff>8</xdr:rowOff>
              </xdr:from>
              <xdr:to>
                <xdr:col>33</xdr:col>
                <xdr:colOff>3</xdr:colOff>
                <xdr:row>18</xdr:row>
                <xdr:rowOff>9</xdr:rowOff>
              </xdr:to>
            </anchor>
          </commentPr>
        </mc:Choice>
        <mc:Fallback/>
      </mc:AlternateContent>
    </comment>
    <comment ref="H20" authorId="0">
      <text>
        <r>
          <rPr>
            <b val="true"/>
            <sz val="8"/>
            <color rgb="FF000000"/>
            <rFont val="Tahoma"/>
            <family val="2"/>
          </rPr>
          <t xml:space="preserve">AUT: NO; EF:NA; MA:NABEL: NODEU: NO; EF:NA; MA:NADNK: NAESP: NOFIN: NO; EF:NA; MA:NAFRK: NOGBE: NO; EF:NA; MA:NAGRC: NE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7</xdr:col>
                <xdr:colOff>77</xdr:colOff>
                <xdr:row>18</xdr:row>
                <xdr:rowOff>6</xdr:rowOff>
              </xdr:from>
              <xdr:to>
                <xdr:col>28</xdr:col>
                <xdr:colOff>3</xdr:colOff>
                <xdr:row>19</xdr:row>
                <xdr:rowOff>9</xdr:rowOff>
              </xdr:to>
            </anchor>
          </commentPr>
        </mc:Choice>
        <mc:Fallback/>
      </mc:AlternateContent>
    </comment>
    <comment ref="H21" authorId="0">
      <text>
        <r>
          <rPr>
            <b val="true"/>
            <sz val="8"/>
            <color rgb="FF000000"/>
            <rFont val="Tahoma"/>
            <family val="2"/>
          </rPr>
          <t xml:space="preserve">AUT: 0,2206BEL: NODEU: NO; EF:NA; MA:NADNK: NOESP: 2,62; EF:D; MA:T1, T2FIN: NO; EF:NA; MA:NAFRK: NOGBE: 5,05; EF:CS; MA:T3GRC: NE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9</xdr:col>
                <xdr:colOff>17</xdr:colOff>
                <xdr:row>20</xdr:row>
                <xdr:rowOff>9</xdr:rowOff>
              </xdr:to>
            </anchor>
          </commentPr>
        </mc:Choice>
        <mc:Fallback/>
      </mc:AlternateContent>
    </comment>
    <comment ref="H22" authorId="0">
      <text>
        <r>
          <rPr>
            <b val="true"/>
            <sz val="8"/>
            <color rgb="FF000000"/>
            <rFont val="Tahoma"/>
            <family val="2"/>
          </rPr>
          <t xml:space="preserve">AUT: NO; EF:NA; MA:NABEL: NODEU: C,NO; EF:NA; MA:NADNK: NAESP: NOFIN: NO; EF:NA; MA:NAFRK: NOGBE: NO; EF:NA; MA:NAGRC: NE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8</xdr:col>
                <xdr:colOff>8</xdr:colOff>
                <xdr:row>20</xdr:row>
                <xdr:rowOff>6</xdr:rowOff>
              </xdr:from>
              <xdr:to>
                <xdr:col>28</xdr:col>
                <xdr:colOff>25</xdr:colOff>
                <xdr:row>21</xdr:row>
                <xdr:rowOff>9</xdr:rowOff>
              </xdr:to>
            </anchor>
          </commentPr>
        </mc:Choice>
        <mc:Fallback/>
      </mc:AlternateContent>
    </comment>
    <comment ref="H23" authorId="0">
      <text>
        <r>
          <rPr>
            <b val="true"/>
            <sz val="8"/>
            <color rgb="FF000000"/>
            <rFont val="Tahoma"/>
            <family val="2"/>
          </rPr>
          <t xml:space="preserve">AUT: NO; EF:NA; MA:NABEL: NODEU: NO; EF:NA; MA:NADNK: NOESP: NOFIN: NO; EF:NA; MA:NAFRK: NOGBE: NO; EF:NA; MA:NAGRC: NEIRL: NO; EF:NA; MA:NAITA: NO; EF:NA; MA:NALUX: NONLD: NO; EF:NA; MA:NAPRT: NOSWE: NO</t>
        </r>
      </text>
      <mc:AlternateContent>
        <mc:Choice Requires="v2">
          <commentPr autoFill="true" autoScale="false" colHidden="false" locked="false" rowHidden="false" textHAlign="justify" textVAlign="top">
            <anchor moveWithCells="false" sizeWithCells="false">
              <xdr:from>
                <xdr:col>8</xdr:col>
                <xdr:colOff>4</xdr:colOff>
                <xdr:row>21</xdr:row>
                <xdr:rowOff>6</xdr:rowOff>
              </xdr:from>
              <xdr:to>
                <xdr:col>28</xdr:col>
                <xdr:colOff>11</xdr:colOff>
                <xdr:row>22</xdr:row>
                <xdr:rowOff>9</xdr:rowOff>
              </xdr:to>
            </anchor>
          </commentPr>
        </mc:Choice>
        <mc:Fallback/>
      </mc:AlternateContent>
    </comment>
    <comment ref="H24" authorId="0">
      <text>
        <r>
          <rPr>
            <b val="true"/>
            <sz val="8"/>
            <color rgb="FF000000"/>
            <rFont val="Tahoma"/>
            <family val="2"/>
          </rPr>
          <t xml:space="preserve">AUT: NO; EF:NA; MA:NABEL: NEDEU: NO; EF:NA; MA:NADNK: NOESP: NOFIN: NO; EF:NA; MA:NAFRK: NOGBE: NA; EF:NA; MA:NAGRC: NOIRL: NO; EF:NA; MA:NAITA: NO; EF:NA; MA:NALUX: NONLD: NO; EF:NA; MA:NAPRT: NOSWE: NO</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28</xdr:col>
                <xdr:colOff>22</xdr:colOff>
                <xdr:row>23</xdr:row>
                <xdr:rowOff>9</xdr:rowOff>
              </xdr:to>
            </anchor>
          </commentPr>
        </mc:Choice>
        <mc:Fallback/>
      </mc:AlternateContent>
    </comment>
    <comment ref="H25" authorId="0">
      <text>
        <r>
          <rPr>
            <b val="true"/>
            <sz val="8"/>
            <color rgb="FF000000"/>
            <rFont val="Tahoma"/>
            <family val="2"/>
          </rPr>
          <t xml:space="preserve">AUT: 81,80; EF:CS; MA:CSBEL: NODEU: 258,97; EF:CS; MA:T2DNK: NOESP: NOFIN: C,NA,NO; EF:NA; MA:NAFRK: 404,61GBE: IE; EF:NA; MA:NAGRC: NOIRL: 295,98; EF:CS; MA:T1aITA: 217,10; EF:PS; MA:CSLUX: NONLD: C,NO; EF:NA; MA:NAPRT: NOSWE: 7,37; EF:D; MA:T1</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32</xdr:col>
                <xdr:colOff>20</xdr:colOff>
                <xdr:row>24</xdr:row>
                <xdr:rowOff>9</xdr:rowOff>
              </xdr:to>
            </anchor>
          </commentPr>
        </mc:Choice>
        <mc:Fallback/>
      </mc:AlternateContent>
    </comment>
    <comment ref="H26" authorId="0">
      <text>
        <r>
          <rPr>
            <b val="true"/>
            <sz val="8"/>
            <color rgb="FF000000"/>
            <rFont val="Tahoma"/>
            <family val="2"/>
          </rPr>
          <t xml:space="preserve">AUT: NO; EF:NA; MA:NABEL: 0,0000DEU: NO; EF:NA; MA:NADNK: NAESP: NOFIN: NO; EF:NA; MA:NAFRK: NOGBE: IE; EF:NA; MA:NAGRC: NO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8</xdr:col>
                <xdr:colOff>8</xdr:colOff>
                <xdr:row>24</xdr:row>
                <xdr:rowOff>6</xdr:rowOff>
              </xdr:from>
              <xdr:to>
                <xdr:col>28</xdr:col>
                <xdr:colOff>37</xdr:colOff>
                <xdr:row>25</xdr:row>
                <xdr:rowOff>9</xdr:rowOff>
              </xdr:to>
            </anchor>
          </commentPr>
        </mc:Choice>
        <mc:Fallback/>
      </mc:AlternateContent>
    </comment>
    <comment ref="H28" authorId="0">
      <text>
        <r>
          <rPr>
            <b val="true"/>
            <sz val="8"/>
            <color rgb="FF000000"/>
            <rFont val="Tahoma"/>
            <family val="2"/>
          </rPr>
          <t xml:space="preserve">AUT: NO; EF:NA; MA:NABEL: 0,0000DEU: C,NA,NO; EF:NA; MA:NADNK: 3,64ESP: NA; EF:NA; MA:NAFIN: 0,3200; EF:D; MA:T1,T2FRK: 134,92GBE: 109,02; EF:CS,OTH; MA:OTH,T1,T2,T3GRC: NO; EF:NA; MA:NAIRL: NO; EF:NA; MA:NAITA: NO; EF:NA; MA:NALUX: NO; EF:NA; MA:NANLD: 162,71; EF:PS; MA:CS,T2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0</xdr:col>
                <xdr:colOff>20</xdr:colOff>
                <xdr:row>27</xdr:row>
                <xdr:rowOff>9</xdr:rowOff>
              </xdr:to>
            </anchor>
          </commentPr>
        </mc:Choice>
        <mc:Fallback/>
      </mc:AlternateContent>
    </comment>
    <comment ref="H30"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3</xdr:col>
                <xdr:colOff>45</xdr:colOff>
                <xdr:row>29</xdr:row>
                <xdr:rowOff>9</xdr:rowOff>
              </xdr:to>
            </anchor>
          </commentPr>
        </mc:Choice>
        <mc:Fallback/>
      </mc:AlternateContent>
    </comment>
    <comment ref="I18" authorId="0">
      <text>
        <r>
          <rPr>
            <b val="true"/>
            <sz val="8"/>
            <color rgb="FF000000"/>
            <rFont val="Tahoma"/>
            <family val="2"/>
          </rPr>
          <t xml:space="preserve">AUT: 43,24; EF:CS; MA:CSBEL: 11,06DEU: 2706,19; EF:CS; MA:CSDNK: 4,74; EF:CS; MA:CSESP: NE; EF:NA; MA:NAFIN: 2,87; EF:D; MA:T1aFRK: NA; EF:NA; MA:NAGBE: 67,04; EF:CS,OTH; MA:T1,T2GRC: NE; EF:NA; MA:NAIRL: 4,01; EF:CS; MA:T1aITA: 247,00; EF:PS; MA:DLUX: NE; EF:NA; MA:NANLD: C,NE; EF:NA; MA:NAPRT: 916930,42; EF:OTH; MA:T1aSWE: 13,62; EF:CS,D; MA:CS,T1a,T1b</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4</xdr:col>
                <xdr:colOff>47</xdr:colOff>
                <xdr:row>17</xdr:row>
                <xdr:rowOff>9</xdr:rowOff>
              </xdr:to>
            </anchor>
          </commentPr>
        </mc:Choice>
        <mc:Fallback/>
      </mc:AlternateContent>
    </comment>
    <comment ref="I19" authorId="0">
      <text>
        <r>
          <rPr>
            <b val="true"/>
            <sz val="8"/>
            <color rgb="FF000000"/>
            <rFont val="Tahoma"/>
            <family val="2"/>
          </rPr>
          <t xml:space="preserve">AUT: NA; EF:NA; MA:NABEL: NO; EF:NA; MA:NADEU: IE; EF:NA; MA:NA; COMMDNK: NA; EF:NA; MA:NAESP: NA; EF:NA; MA:NAFIN: NO; EF:NA; MA:NAFRK: NA;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4</xdr:colOff>
                <xdr:row>17</xdr:row>
                <xdr:rowOff>8</xdr:rowOff>
              </xdr:from>
              <xdr:to>
                <xdr:col>42</xdr:col>
                <xdr:colOff>7</xdr:colOff>
                <xdr:row>18</xdr:row>
                <xdr:rowOff>9</xdr:rowOff>
              </xdr:to>
            </anchor>
          </commentPr>
        </mc:Choice>
        <mc:Fallback/>
      </mc:AlternateContent>
    </comment>
    <comment ref="I20" authorId="0">
      <text>
        <r>
          <rPr>
            <b val="true"/>
            <sz val="8"/>
            <color rgb="FF000000"/>
            <rFont val="Tahoma"/>
            <family val="2"/>
          </rPr>
          <t xml:space="preserve">AUT: NA; EF:NA; MA:NABEL: NO; EF:NA; MA:NADEU: NO; EF:NA; MA:NADNK: NA; EF:NA; MA:NAESP: NA; EF:NA; MA:NAFIN: NO; EF:NA; MA:NAFRK: NA;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73</xdr:colOff>
                <xdr:row>18</xdr:row>
                <xdr:rowOff>6</xdr:rowOff>
              </xdr:from>
              <xdr:to>
                <xdr:col>41</xdr:col>
                <xdr:colOff>13</xdr:colOff>
                <xdr:row>19</xdr:row>
                <xdr:rowOff>9</xdr:rowOff>
              </xdr:to>
            </anchor>
          </commentPr>
        </mc:Choice>
        <mc:Fallback/>
      </mc:AlternateContent>
    </comment>
    <comment ref="I21" authorId="0">
      <text>
        <r>
          <rPr>
            <b val="true"/>
            <sz val="8"/>
            <color rgb="FF000000"/>
            <rFont val="Tahoma"/>
            <family val="2"/>
          </rPr>
          <t xml:space="preserve">AUT: NA; EF:NA; MA:NABEL: NO; EF:NA; MA:NADEU: NO; EF:NA; MA:NADNK: NA; EF:NA; MA:NAESP: NA; EF:NA; MA:NAFIN: NO; EF:NA; MA:NAFRK: NA;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1</xdr:col>
                <xdr:colOff>39</xdr:colOff>
                <xdr:row>20</xdr:row>
                <xdr:rowOff>9</xdr:rowOff>
              </xdr:to>
            </anchor>
          </commentPr>
        </mc:Choice>
        <mc:Fallback/>
      </mc:AlternateContent>
    </comment>
    <comment ref="I22" authorId="0">
      <text>
        <r>
          <rPr>
            <b val="true"/>
            <sz val="8"/>
            <color rgb="FF000000"/>
            <rFont val="Tahoma"/>
            <family val="2"/>
          </rPr>
          <t xml:space="preserve">AUT: NA; EF:NA; MA:NABEL: NO; EF:NA; MA:NADEU: NO; EF:NA; MA:NADNK: NA; EF:NA; MA:NAESP: NA; EF:NA; MA:NAFIN: NO; EF:NA; MA:NAFRK: NA;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0</xdr:colOff>
                <xdr:row>20</xdr:row>
                <xdr:rowOff>6</xdr:rowOff>
              </xdr:from>
              <xdr:to>
                <xdr:col>41</xdr:col>
                <xdr:colOff>20</xdr:colOff>
                <xdr:row>21</xdr:row>
                <xdr:rowOff>9</xdr:rowOff>
              </xdr:to>
            </anchor>
          </commentPr>
        </mc:Choice>
        <mc:Fallback/>
      </mc:AlternateContent>
    </comment>
    <comment ref="I23" authorId="0">
      <text>
        <r>
          <rPr>
            <b val="true"/>
            <sz val="8"/>
            <color rgb="FF000000"/>
            <rFont val="Tahoma"/>
            <family val="2"/>
          </rPr>
          <t xml:space="preserve">AUT: NA; EF:NA; MA:NABEL: NO; EF:NA; MA:NADEU: NO; EF:NA; MA:NADNK: NO; EF:NA; MA:NAESP: NA; EF:NA; MA:NAFIN: NO; EF:NA; MA:NAFRK: NA; EF:NA; MA:NAGBE: NO; EF:NA; MA:NAGRC: NE; EF:NA; MA:NA; COMM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73</xdr:colOff>
                <xdr:row>21</xdr:row>
                <xdr:rowOff>6</xdr:rowOff>
              </xdr:from>
              <xdr:to>
                <xdr:col>41</xdr:col>
                <xdr:colOff>13</xdr:colOff>
                <xdr:row>22</xdr:row>
                <xdr:rowOff>9</xdr:rowOff>
              </xdr:to>
            </anchor>
          </commentPr>
        </mc:Choice>
        <mc:Fallback/>
      </mc:AlternateContent>
    </comment>
    <comment ref="I24" authorId="0">
      <text>
        <r>
          <rPr>
            <b val="true"/>
            <sz val="8"/>
            <color rgb="FF000000"/>
            <rFont val="Tahoma"/>
            <family val="2"/>
          </rPr>
          <t xml:space="preserve">AUT: NA; EF:NA; MA:NABEL: NE; EF:NA; MA:NADEU: NO; EF:NA; MA:NADNK: NO; EF:NA; MA:NAESP: NA; EF:NA; MA:NAFIN: NO; EF:NA; MA:NAFRK: NA;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0</xdr:col>
                <xdr:colOff>55</xdr:colOff>
                <xdr:row>23</xdr:row>
                <xdr:rowOff>9</xdr:rowOff>
              </xdr:to>
            </anchor>
          </commentPr>
        </mc:Choice>
        <mc:Fallback/>
      </mc:AlternateContent>
    </comment>
    <comment ref="I25" authorId="0">
      <text>
        <r>
          <rPr>
            <b val="true"/>
            <sz val="8"/>
            <color rgb="FF000000"/>
            <rFont val="Tahoma"/>
            <family val="2"/>
          </rPr>
          <t xml:space="preserve">AUT: NA; EF:NA; MA:NABEL: NO; EF:NA; MA:NADEU: IE; EF:NA; MA:NA; COMMDNK: NO; EF:NA; MA:NAESP: NA; EF:NA; MA:NAFIN: C; EF:NA; MA:NAFRK: NA; EF:NA; MA:NAGBE: IE; EF:NA; MA:NA; COMMGRC: NO; EF:NA; MA:NAIRL: 0,0012; EF:CS; MA:T2ITA: NO; EF:NA; MA:NA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3</xdr:col>
                <xdr:colOff>11</xdr:colOff>
                <xdr:row>24</xdr:row>
                <xdr:rowOff>9</xdr:rowOff>
              </xdr:to>
            </anchor>
          </commentPr>
        </mc:Choice>
        <mc:Fallback/>
      </mc:AlternateContent>
    </comment>
    <comment ref="I26" authorId="0">
      <text>
        <r>
          <rPr>
            <b val="true"/>
            <sz val="8"/>
            <color rgb="FF000000"/>
            <rFont val="Tahoma"/>
            <family val="2"/>
          </rPr>
          <t xml:space="preserve">AUT: NA; EF:NA; MA:NABEL: NO; EF:NA; MA:NADEU: IE; EF:NA; MA:NA; COMMDNK: 0,0044; EF:CS; MA:CSESP: NE; EF:NA; MA:NA; COMMFIN: 0,0020; EF:D; MA:T1a, T1bFRK: NA; EF:NA; MA:NAGBE: IE; EF:NA; MA:NA; COMMGRC: NE; EF:NA; MA:NA; COMMIRL: 0,0013; EF:CS; MA:T1aITA: NO; EF:NA; MA:NALUX: NE; EF:NA; MA:NA; COMMNLD: NO; EF:NA; MA:NAPRT: 0,0040; EF:OTH; MA:T1aSWE: IE; EF:NA; MA:NA; COMM</t>
        </r>
      </text>
      <mc:AlternateContent>
        <mc:Choice Requires="v2">
          <commentPr autoFill="true" autoScale="false" colHidden="false" locked="false" rowHidden="false" textHAlign="justify" textVAlign="top">
            <anchor moveWithCells="false" sizeWithCells="false">
              <xdr:from>
                <xdr:col>9</xdr:col>
                <xdr:colOff>8</xdr:colOff>
                <xdr:row>24</xdr:row>
                <xdr:rowOff>6</xdr:rowOff>
              </xdr:from>
              <xdr:to>
                <xdr:col>47</xdr:col>
                <xdr:colOff>19</xdr:colOff>
                <xdr:row>25</xdr:row>
                <xdr:rowOff>9</xdr:rowOff>
              </xdr:to>
            </anchor>
          </commentPr>
        </mc:Choice>
        <mc:Fallback/>
      </mc:AlternateContent>
    </comment>
    <comment ref="I28" authorId="0">
      <text>
        <r>
          <rPr>
            <b val="true"/>
            <sz val="8"/>
            <color rgb="FF000000"/>
            <rFont val="Tahoma"/>
            <family val="2"/>
          </rPr>
          <t xml:space="preserve">AUT: NA; EF:NA; MA:NABEL: 0,0111DEU: IE,NA,NO; EF:NA; MA:NADNK: 0,0010ESP: NA; EF:NA; MA:NAFIN: 0,0029; EF:D; MA:T1a,T1bFRK: NA; EF:NA; MA:NAGBE: 35,42; EF:CS; MA:T1,T2GRC: NO; EF:NA; MA:NAIRL: 0,0009; EF:CR,CS; MA:T1aITA: 0,2470; EF:PS; MA:DLUX: NE; EF:NA; MA:NANLD: NO; EF:NA; MA:NAPRT: NO; EF:NA; MA:NASWE: IE,NA,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2</xdr:col>
                <xdr:colOff>34</xdr:colOff>
                <xdr:row>27</xdr:row>
                <xdr:rowOff>9</xdr:rowOff>
              </xdr:to>
            </anchor>
          </commentPr>
        </mc:Choice>
        <mc:Fallback/>
      </mc:AlternateContent>
    </comment>
    <comment ref="I30"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5</xdr:col>
                <xdr:colOff>11</xdr:colOff>
                <xdr:row>29</xdr:row>
                <xdr:rowOff>9</xdr:rowOff>
              </xdr:to>
            </anchor>
          </commentPr>
        </mc:Choice>
        <mc:Fallback/>
      </mc:AlternateContent>
    </comment>
    <comment ref="J11" authorId="0">
      <text>
        <r>
          <rPr>
            <b val="true"/>
            <sz val="8"/>
            <color rgb="FF000000"/>
            <rFont val="Tahoma"/>
            <family val="2"/>
          </rPr>
          <t xml:space="preserve">AUT: NA; EF:NA; MA:NABEL: 0,0000DEU: C,NA; EF:NA; MA:NADNK: NO; EF:NA; MA:NAESP: NA,NO; EF:NA; MA:NAFIN: NO; EF:NA; MA:NAFRK: 4,20; EF:PS; MA:CRGBE: NA,NO;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2</xdr:col>
                <xdr:colOff>52</xdr:colOff>
                <xdr:row>10</xdr:row>
                <xdr:rowOff>9</xdr:rowOff>
              </xdr:to>
            </anchor>
          </commentPr>
        </mc:Choice>
        <mc:Fallback/>
      </mc:AlternateContent>
    </comment>
    <comment ref="J12" authorId="0">
      <text>
        <r>
          <rPr>
            <b val="true"/>
            <sz val="8"/>
            <color rgb="FF000000"/>
            <rFont val="Tahoma"/>
            <family val="2"/>
          </rPr>
          <t xml:space="preserve">AUT: NA; EF:NA; MA:NABEL: 0,0000DEU: NA; EF:NA; MA:NADNK: NO; EF:NA; MA:NAESP: NA; EF:NA; MA:NAFIN: NO; EF:NA; MA:NAFRK: NA; EF:NA; MA:NAGBE: NO;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1</xdr:col>
                <xdr:colOff>35</xdr:colOff>
                <xdr:row>11</xdr:row>
                <xdr:rowOff>9</xdr:rowOff>
              </xdr:to>
            </anchor>
          </commentPr>
        </mc:Choice>
        <mc:Fallback/>
      </mc:AlternateContent>
    </comment>
    <comment ref="J17" authorId="0">
      <text>
        <r>
          <rPr>
            <b val="true"/>
            <sz val="8"/>
            <color rgb="FF000000"/>
            <rFont val="Tahoma"/>
            <family val="2"/>
          </rPr>
          <t xml:space="preserve">AUT: NA; EF:NA; MA:NABEL: 0,0000DEU: C; EF:NA; MA:NADNK: NO; EF:NA; MA:NAESP: NA; EF:NA; MA:NAFIN: NO; EF:NA; MA:NAFRK: 4,20; EF:PS; MA:CR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1</xdr:col>
                <xdr:colOff>16</xdr:colOff>
                <xdr:row>16</xdr:row>
                <xdr:rowOff>9</xdr:rowOff>
              </xdr:to>
            </anchor>
          </commentPr>
        </mc:Choice>
        <mc:Fallback/>
      </mc:AlternateContent>
    </comment>
    <comment ref="J18" authorId="0">
      <text>
        <r>
          <rPr>
            <b val="true"/>
            <sz val="8"/>
            <color rgb="FF000000"/>
            <rFont val="Tahoma"/>
            <family val="2"/>
          </rPr>
          <t xml:space="preserve">AUT: 26,32; EF:CS; MA:CSBEL: 5,40DEU: 130,39; EF:CS; MA:CS,T2,T3DNK: 1,27ESP: 7,65; EF:D; MA:T2FIN: 2,30; EF:D; MA:T1,T2FRK: 36,07GBE: 27,99; EF:CS,OTH; MA:OTH,T3GRC: 0,1700; EF:CS; MA:CSIRL: 2,91; EF:CR,CS; MA:T1,T1aITA: 14,45; EF:CS,PS; MA:CS,T3LUX: 0,1495; EF:CS; MA:CSNLD: 13,53; EF:D,PS; MA:CS,T2PRT: 0,2655; EF:CS; MA:T3SWE: 2,34; EF:CS,D,PS; MA:CS,D,T1</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46</xdr:col>
                <xdr:colOff>2</xdr:colOff>
                <xdr:row>17</xdr:row>
                <xdr:rowOff>9</xdr:rowOff>
              </xdr:to>
            </anchor>
          </commentPr>
        </mc:Choice>
        <mc:Fallback/>
      </mc:AlternateContent>
    </comment>
    <comment ref="J19" authorId="0">
      <text>
        <r>
          <rPr>
            <b val="true"/>
            <sz val="8"/>
            <color rgb="FF000000"/>
            <rFont val="Tahoma"/>
            <family val="2"/>
          </rPr>
          <t xml:space="preserve">AUT: NA; EF:NA; MA:NABEL: 0,0000DEU: NO; EF:NA; MA:NADNK: NA; EF:NA; MA:NAESP: NO; EF:NA; MA:NA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1</xdr:col>
                <xdr:colOff>16</xdr:colOff>
                <xdr:row>18</xdr:row>
                <xdr:rowOff>9</xdr:rowOff>
              </xdr:to>
            </anchor>
          </commentPr>
        </mc:Choice>
        <mc:Fallback/>
      </mc:AlternateContent>
    </comment>
    <comment ref="J20"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18</xdr:row>
                <xdr:rowOff>6</xdr:rowOff>
              </xdr:from>
              <xdr:to>
                <xdr:col>41</xdr:col>
                <xdr:colOff>50</xdr:colOff>
                <xdr:row>19</xdr:row>
                <xdr:rowOff>9</xdr:rowOff>
              </xdr:to>
            </anchor>
          </commentPr>
        </mc:Choice>
        <mc:Fallback/>
      </mc:AlternateContent>
    </comment>
    <comment ref="J21"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73</xdr:colOff>
                <xdr:row>19</xdr:row>
                <xdr:rowOff>6</xdr:rowOff>
              </xdr:from>
              <xdr:to>
                <xdr:col>41</xdr:col>
                <xdr:colOff>38</xdr:colOff>
                <xdr:row>20</xdr:row>
                <xdr:rowOff>9</xdr:rowOff>
              </xdr:to>
            </anchor>
          </commentPr>
        </mc:Choice>
        <mc:Fallback/>
      </mc:AlternateContent>
    </comment>
    <comment ref="J22"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66</xdr:colOff>
                <xdr:row>20</xdr:row>
                <xdr:rowOff>6</xdr:rowOff>
              </xdr:from>
              <xdr:to>
                <xdr:col>41</xdr:col>
                <xdr:colOff>31</xdr:colOff>
                <xdr:row>21</xdr:row>
                <xdr:rowOff>9</xdr:rowOff>
              </xdr:to>
            </anchor>
          </commentPr>
        </mc:Choice>
        <mc:Fallback/>
      </mc:AlternateContent>
    </comment>
    <comment ref="J23"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1</xdr:col>
                <xdr:colOff>57</xdr:colOff>
                <xdr:row>22</xdr:row>
                <xdr:rowOff>9</xdr:rowOff>
              </xdr:to>
            </anchor>
          </commentPr>
        </mc:Choice>
        <mc:Fallback/>
      </mc:AlternateContent>
    </comment>
    <comment ref="J24" authorId="0">
      <text>
        <r>
          <rPr>
            <b val="true"/>
            <sz val="8"/>
            <color rgb="FF000000"/>
            <rFont val="Tahoma"/>
            <family val="2"/>
          </rPr>
          <t xml:space="preserve">AUT: NA;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2</xdr:col>
                <xdr:colOff>13</xdr:colOff>
                <xdr:row>23</xdr:row>
                <xdr:rowOff>9</xdr:rowOff>
              </xdr:to>
            </anchor>
          </commentPr>
        </mc:Choice>
        <mc:Fallback/>
      </mc:AlternateContent>
    </comment>
    <comment ref="J25" authorId="0">
      <text>
        <r>
          <rPr>
            <b val="true"/>
            <sz val="8"/>
            <color rgb="FF000000"/>
            <rFont val="Tahoma"/>
            <family val="2"/>
          </rPr>
          <t xml:space="preserve">AUT: 13,86BEL: 0,0000DEU: 1,84; EF:CS; MA:T2DNK: NO; EF:NA; MA:NAESP: NO; EF:NA; MA:NAFIN: C,NA; EF:NA; MA:NAFRK: 2,07GBE: IE; EF:NA; MA:NA; COMMGRC: NO; EF:NA; MA:NAIRL: 0,8550; EF:CS; MA:T1aITA: 2,07; EF:PS; MA:CSLUX: NO; EF:NA; MA:NANLD: C,NO; EF:NA; MA:NAPRT: NO; EF:NA; MA:NASWE: 0,1188; EF:D; MA:T1</t>
        </r>
      </text>
      <mc:AlternateContent>
        <mc:Choice Requires="v2">
          <commentPr autoFill="true" autoScale="false" colHidden="false" locked="false" rowHidden="false" textHAlign="justify" textVAlign="top">
            <anchor moveWithCells="false" sizeWithCells="false">
              <xdr:from>
                <xdr:col>10</xdr:col>
                <xdr:colOff>4</xdr:colOff>
                <xdr:row>23</xdr:row>
                <xdr:rowOff>8</xdr:rowOff>
              </xdr:from>
              <xdr:to>
                <xdr:col>40</xdr:col>
                <xdr:colOff>45</xdr:colOff>
                <xdr:row>24</xdr:row>
                <xdr:rowOff>9</xdr:rowOff>
              </xdr:to>
            </anchor>
          </commentPr>
        </mc:Choice>
        <mc:Fallback/>
      </mc:AlternateContent>
    </comment>
    <comment ref="J26" authorId="0">
      <text>
        <r>
          <rPr>
            <b val="true"/>
            <sz val="8"/>
            <color rgb="FF000000"/>
            <rFont val="Tahoma"/>
            <family val="2"/>
          </rPr>
          <t xml:space="preserve">AUT: 1,23; EF:CS; MA:CSBEL: 0,8165DEU: 46,82; EF:CS; MA:T3, CSDNK: 0,5252ESP: 7,65; EF:D; MA:T2FIN: 1,50; EF:D; MA:T1, T2FRK: 34,00GBE: IE; EF:NA; MA:NA; COMMGRC: 0,1700; EF:CS; MA:CSIRL: 1,34; EF:CS; MA:T1ITA: 12,39; EF:CS; MA:T3LUX: 0,0400; EF:CS; MA:CSNLD: C,NO; EF:NA; MA:NAPRT: 0,2655; EF:CS; MA:T3SWE: 1,81; EF:CS, PS; MA:D, CS</t>
        </r>
      </text>
      <mc:AlternateContent>
        <mc:Choice Requires="v2">
          <commentPr autoFill="true" autoScale="false" colHidden="false" locked="false" rowHidden="false" textHAlign="justify" textVAlign="top">
            <anchor moveWithCells="false" sizeWithCells="false">
              <xdr:from>
                <xdr:col>9</xdr:col>
                <xdr:colOff>66</xdr:colOff>
                <xdr:row>24</xdr:row>
                <xdr:rowOff>6</xdr:rowOff>
              </xdr:from>
              <xdr:to>
                <xdr:col>42</xdr:col>
                <xdr:colOff>55</xdr:colOff>
                <xdr:row>25</xdr:row>
                <xdr:rowOff>9</xdr:rowOff>
              </xdr:to>
            </anchor>
          </commentPr>
        </mc:Choice>
        <mc:Fallback/>
      </mc:AlternateContent>
    </comment>
    <comment ref="J28" authorId="0">
      <text>
        <r>
          <rPr>
            <b val="true"/>
            <sz val="8"/>
            <color rgb="FF000000"/>
            <rFont val="Tahoma"/>
            <family val="2"/>
          </rPr>
          <t xml:space="preserve">AUT: 11,23BEL: 4,58DEU: 81,73; EF:CS; MA:CSDNK: 0,7468ESP: NA; EF:NA; MA:NAFIN: 0,8025; EF:D; MA:T1,T2FRK: NO; EF:NA; MA:NAGBE: 27,99; EF:CS,OTH; MA:OTH,T3GRC: NO; EF:NA; MA:NAIRL: 0,7113; EF:CR,CS; MA:T1ITA: NO; EF:NA; MA:NALUX: 0,1095; EF:CS; MA:CSNLD: 13,53; EF:D,PS; MA:CS,T2PRT: NO; EF:NA; MA:NASWE: 0,4112; EF:CS,D,PS; MA:C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3</xdr:col>
                <xdr:colOff>37</xdr:colOff>
                <xdr:row>27</xdr:row>
                <xdr:rowOff>9</xdr:rowOff>
              </xdr:to>
            </anchor>
          </commentPr>
        </mc:Choice>
        <mc:Fallback/>
      </mc:AlternateContent>
    </comment>
    <comment ref="J30" authorId="0">
      <text>
        <r>
          <rPr>
            <b val="true"/>
            <sz val="8"/>
            <color rgb="FF000000"/>
            <rFont val="Tahoma"/>
            <family val="2"/>
          </rPr>
          <t xml:space="preserve">AUT: NA; EF:NA; MA:NA / BEL: NA; EF:NA; MA:NA; COMM / DEU: 27,28; EF:CS; MA:CS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6</xdr:col>
                <xdr:colOff>42</xdr:colOff>
                <xdr:row>29</xdr:row>
                <xdr:rowOff>9</xdr:rowOff>
              </xdr:to>
            </anchor>
          </commentPr>
        </mc:Choice>
        <mc:Fallback/>
      </mc:AlternateContent>
    </comment>
    <comment ref="K8" authorId="0">
      <text>
        <r>
          <rPr>
            <b val="true"/>
            <sz val="8"/>
            <color rgb="FF000000"/>
            <rFont val="Tahoma"/>
            <family val="2"/>
          </rPr>
          <t xml:space="preserve">AUT: 0,8221BEL: 0,0177; COMMDEU: 0,5076DNK: NE; EF:NA; MA:NAESP: 1,98; EF:CR; MA:CRFIN: 0,2294FRK: NA; EF:NA; MA:NAGBE: NE; EF:NA; MA:NAGRC: NO; EF:NA; MA:NAIRL: NE; EF:NA; MA:NAITA: 0,1591LUX: NE; EF:NA; MA:NANLD: NO; EF:NA; MA:NAPRT: 3,33SWE: 10,20</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7</xdr:col>
                <xdr:colOff>2</xdr:colOff>
                <xdr:row>7</xdr:row>
                <xdr:rowOff>9</xdr:rowOff>
              </xdr:to>
            </anchor>
          </commentPr>
        </mc:Choice>
        <mc:Fallback/>
      </mc:AlternateContent>
    </comment>
    <comment ref="K9" authorId="0">
      <text>
        <r>
          <rPr>
            <b val="true"/>
            <sz val="8"/>
            <color rgb="FF000000"/>
            <rFont val="Tahoma"/>
            <family val="2"/>
          </rPr>
          <t xml:space="preserve">AUT: 0,8221BEL: 0,0177; COMMDEU: 0,5076DNK: NE; EF:NA; MA:NAESP: 1,98; EF:CR; MA:CRFIN: 0,2294FRK: NA; EF:NA; MA:NAGBE: NE; EF:NA; MA:NAGRC: NO; EF:NA; MA:NAIRL: NE; EF:NA; MA:NA; COMMITA: 0,1591LUX: NE; EF:NA; MA:NA; COMMNLD: NO; EF:NA; MA:NAPRT: 3,33SWE: 10,20</t>
        </r>
      </text>
      <mc:AlternateContent>
        <mc:Choice Requires="v2">
          <commentPr autoFill="true" autoScale="false" colHidden="false" locked="false" rowHidden="false" textHAlign="justify" textVAlign="top">
            <anchor moveWithCells="false" sizeWithCells="false">
              <xdr:from>
                <xdr:col>10</xdr:col>
                <xdr:colOff>73</xdr:colOff>
                <xdr:row>7</xdr:row>
                <xdr:rowOff>7</xdr:rowOff>
              </xdr:from>
              <xdr:to>
                <xdr:col>38</xdr:col>
                <xdr:colOff>11</xdr:colOff>
                <xdr:row>8</xdr:row>
                <xdr:rowOff>9</xdr:rowOff>
              </xdr:to>
            </anchor>
          </commentPr>
        </mc:Choice>
        <mc:Fallback/>
      </mc:AlternateContent>
    </comment>
    <comment ref="K30" authorId="0">
      <text>
        <r>
          <rPr>
            <b val="true"/>
            <sz val="8"/>
            <color rgb="FF000000"/>
            <rFont val="Tahoma"/>
            <family val="2"/>
          </rPr>
          <t xml:space="preserve">AUT: NA; EF:NA; MA:NA / BEL: 0,0000; COMM / DEU: NO; EF:NA; MA:NA / DNK: NA,NO; EF:NA; MA:NA / ESP: NA; EF:NA; MA:NA / FIN: NA; EF:NA; MA:NA / FRK: NO; EF:NA; MA:NA / GBE: NA; EF:NA; MA:NA / GRC: NO; EF:NA; MA:NA / IRL: NO; EF:NA; MA:NA / ITA: NA; EF:NA; MA:NA / LUX: NA; EF:NA; MA:NA / NLD: 0,4836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5</xdr:col>
                <xdr:colOff>47</xdr:colOff>
                <xdr:row>29</xdr:row>
                <xdr:rowOff>9</xdr:rowOff>
              </xdr:to>
            </anchor>
          </commentPr>
        </mc:Choice>
        <mc:Fallback/>
      </mc:AlternateContent>
    </comment>
    <comment ref="L8" authorId="0">
      <text>
        <r>
          <rPr>
            <b val="true"/>
            <sz val="8"/>
            <color rgb="FF000000"/>
            <rFont val="Tahoma"/>
            <family val="2"/>
          </rPr>
          <t xml:space="preserve">AUT: 0,5965BEL: 0,0118; COMMDEU: IE; EF:NA; MA:NADNK: NE; EF:NA; MA:NAESP: 0,0019; EF:CR; MA:CRFIN: NO; EF:NA; MA:NAFRK: NA; EF:NA; MA:NAGBE: NE; EF:NA; MA:NAGRC: NO; EF:NA; MA:NAIRL: NE; EF:NA; MA:NAITA: NA; EF:NA; MA:NALUX: NE; EF:NA; MA:NANLD: NO; EF:NA; MA:NAPRT: NO; EF:NA; MA:NASWE: 14,20</t>
        </r>
      </text>
      <mc:AlternateContent>
        <mc:Choice Requires="v2">
          <commentPr autoFill="true" autoScale="false" colHidden="false" locked="false" rowHidden="false" textHAlign="justify" textVAlign="top">
            <anchor moveWithCells="false" sizeWithCells="false">
              <xdr:from>
                <xdr:col>11</xdr:col>
                <xdr:colOff>73</xdr:colOff>
                <xdr:row>6</xdr:row>
                <xdr:rowOff>9</xdr:rowOff>
              </xdr:from>
              <xdr:to>
                <xdr:col>42</xdr:col>
                <xdr:colOff>21</xdr:colOff>
                <xdr:row>7</xdr:row>
                <xdr:rowOff>9</xdr:rowOff>
              </xdr:to>
            </anchor>
          </commentPr>
        </mc:Choice>
        <mc:Fallback/>
      </mc:AlternateContent>
    </comment>
    <comment ref="L9" authorId="0">
      <text>
        <r>
          <rPr>
            <b val="true"/>
            <sz val="8"/>
            <color rgb="FF000000"/>
            <rFont val="Tahoma"/>
            <family val="2"/>
          </rPr>
          <t xml:space="preserve">AUT: 0,5965BEL: 0,0118; COMMDEU: IE; EF:NA; MA:NA; COMMDNK: NE; EF:NA; MA:NAESP: 0,0019; EF:CR; MA:CRFIN: NO; EF:NA; MA:NAFRK: NA; EF:NA; MA:NAGBE: NE; EF:NA; MA:NAGRC: NO; EF:NA; MA:NAIRL: NE; EF:NA; MA:NA; COMMITA: NA; EF:NA; MA:NALUX: NE; EF:NA; MA:NA; COMMNLD: NO; EF:NA; MA:NAPRT: NO; EF:NA; MA:NASWE: 14,20</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4</xdr:col>
                <xdr:colOff>52</xdr:colOff>
                <xdr:row>8</xdr:row>
                <xdr:rowOff>9</xdr:rowOff>
              </xdr:to>
            </anchor>
          </commentPr>
        </mc:Choice>
        <mc:Fallback/>
      </mc:AlternateContent>
    </comment>
    <comment ref="L30" authorId="0">
      <text>
        <r>
          <rPr>
            <b val="true"/>
            <sz val="8"/>
            <color rgb="FF000000"/>
            <rFont val="Tahoma"/>
            <family val="2"/>
          </rPr>
          <t xml:space="preserve">AUT: NA; EF:NA; MA:NA / BEL: NE; EF:NA; MA:NA; COMM / DEU: NO; EF:NA; MA:NA / DNK: NA,NO; EF:NA; MA:NA / ESP: NA; EF:NA; MA:NA / FIN: NA; EF:NA; MA:NA / FRK: NO; EF:NA; MA:NA / GBE: NA; EF:NA; MA:NA / GRC: NO; EF:NA; MA:NA / IRL: NO; EF:NA; MA:NA / ITA: NA; EF:NA; MA:NA / LUX: NA; EF:NA; MA:NA / NLD: 2,30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7</xdr:col>
                <xdr:colOff>45</xdr:colOff>
                <xdr:row>29</xdr:row>
                <xdr:rowOff>9</xdr:rowOff>
              </xdr:to>
            </anchor>
          </commentPr>
        </mc:Choice>
        <mc:Fallback/>
      </mc:AlternateContent>
    </comment>
    <comment ref="M8" authorId="0">
      <text>
        <r>
          <rPr>
            <b val="true"/>
            <sz val="8"/>
            <color rgb="FF000000"/>
            <rFont val="Tahoma"/>
            <family val="2"/>
          </rPr>
          <t xml:space="preserve">AUT: 2,65BEL: 3,25; COMMDEU: 19,32DNK: 0,4521ESP: 45,72; EF:CR; MA:CRFIN: 5,03FRK: 34,41GBE: 80,50GRC: 0,6066IRL: NE; EF:NA; MA:NAITA: 31,20LUX: 0,1200NLD: 5,51PRT: 15,97SWE: 10,21</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2</xdr:col>
                <xdr:colOff>34</xdr:colOff>
                <xdr:row>7</xdr:row>
                <xdr:rowOff>9</xdr:rowOff>
              </xdr:to>
            </anchor>
          </commentPr>
        </mc:Choice>
        <mc:Fallback/>
      </mc:AlternateContent>
    </comment>
    <comment ref="M9" authorId="0">
      <text>
        <r>
          <rPr>
            <b val="true"/>
            <sz val="8"/>
            <color rgb="FF000000"/>
            <rFont val="Tahoma"/>
            <family val="2"/>
          </rPr>
          <t xml:space="preserve">AUT: 0,6032BEL: 0,6615; COMMDEU: 6,48DNK: NE; EF:NA; MA:NAESP: 1,23; EF:CR; MA:CRFIN: 3,61FRK: 0,9180GBE: 0,2084GRC: NO; EF:NA; MA:NAIRL: NE; EF:NA; MA:NA; COMMITA: 1,63LUX: NE; EF:NA; MA:NA; COMMNLD: 0,0966PRT: 4,68SWE: 6,82</t>
        </r>
      </text>
      <mc:AlternateContent>
        <mc:Choice Requires="v2">
          <commentPr autoFill="true" autoScale="false" colHidden="false" locked="false" rowHidden="false" textHAlign="justify" textVAlign="top">
            <anchor moveWithCells="false" sizeWithCells="false">
              <xdr:from>
                <xdr:col>12</xdr:col>
                <xdr:colOff>73</xdr:colOff>
                <xdr:row>7</xdr:row>
                <xdr:rowOff>7</xdr:rowOff>
              </xdr:from>
              <xdr:to>
                <xdr:col>36</xdr:col>
                <xdr:colOff>57</xdr:colOff>
                <xdr:row>8</xdr:row>
                <xdr:rowOff>9</xdr:rowOff>
              </xdr:to>
            </anchor>
          </commentPr>
        </mc:Choice>
        <mc:Fallback/>
      </mc:AlternateContent>
    </comment>
    <comment ref="M10" authorId="0">
      <text>
        <r>
          <rPr>
            <b val="true"/>
            <sz val="8"/>
            <color rgb="FF000000"/>
            <rFont val="Tahoma"/>
            <family val="2"/>
          </rPr>
          <t xml:space="preserve">AUT: 2,05BEL: 2,59; COMMDEU: 12,85DNK: 0,4521ESP: 44,49; EF:CR; MA:CRFIN: 1,42FRK: 33,49GBE: 80,29GRC: 0,6066IRL: NE; EF:NA; MA:NAITA: 29,57LUX: 0,1200NLD: 5,42PRT: 11,29SWE: 3,40</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2</xdr:col>
                <xdr:colOff>19</xdr:colOff>
                <xdr:row>9</xdr:row>
                <xdr:rowOff>9</xdr:rowOff>
              </xdr:to>
            </anchor>
          </commentPr>
        </mc:Choice>
        <mc:Fallback/>
      </mc:AlternateContent>
    </comment>
    <comment ref="M30" authorId="0">
      <text>
        <r>
          <rPr>
            <b val="true"/>
            <sz val="8"/>
            <color rgb="FF000000"/>
            <rFont val="Tahoma"/>
            <family val="2"/>
          </rPr>
          <t xml:space="preserve">AUT: NA; EF:NA; MA:NA / BEL: NA,NE; EF:NA; MA:NA; COMM / DEU: NO; EF:NA; MA:NA / DNK: NA,NO; EF:NA; MA:NA / ESP: NA; EF:NA; MA:NA / FIN: NA; EF:NA; MA:NA / FRK: NO; EF:NA; MA:NA / GBE: NA; EF:NA; MA:NA / GRC: NO; EF:NA; MA:NA / IRL: NO; EF:NA; MA:NA / ITA: NA; EF:NA; MA:NA / LUX: NA; EF:NA; MA:NA / NLD: 14,59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9</xdr:col>
                <xdr:colOff>30</xdr:colOff>
                <xdr:row>29</xdr:row>
                <xdr:rowOff>9</xdr:rowOff>
              </xdr:to>
            </anchor>
          </commentPr>
        </mc:Choice>
        <mc:Fallback/>
      </mc:AlternateContent>
    </comment>
    <comment ref="N8" authorId="0">
      <text>
        <r>
          <rPr>
            <b val="true"/>
            <sz val="8"/>
            <color rgb="FF000000"/>
            <rFont val="Tahoma"/>
            <family val="2"/>
          </rPr>
          <t xml:space="preserve">AUT: NA; EF:NA; MA:NABEL: 0,0168; COMMDEU: 7,56DNK: NE; EF:NA; MA:NAESP: 0,4300; EF:CR; MA:CRFIN: 4,64FRK: NA; EF:NA; MA:NAGBE: NE; EF:NA; MA:NAGRC: NO; EF:NA; MA:NAIRL: NE; EF:NA; MA:NAITA: 0,2357LUX: NE; EF:NA; MA:NANLD: 0,0000PRT: 3,95SWE: 7,00</t>
        </r>
      </text>
      <mc:AlternateContent>
        <mc:Choice Requires="v2">
          <commentPr autoFill="true" autoScale="false" colHidden="false" locked="false" rowHidden="false" textHAlign="justify" textVAlign="top">
            <anchor moveWithCells="false" sizeWithCells="false">
              <xdr:from>
                <xdr:col>13</xdr:col>
                <xdr:colOff>73</xdr:colOff>
                <xdr:row>6</xdr:row>
                <xdr:rowOff>9</xdr:rowOff>
              </xdr:from>
              <xdr:to>
                <xdr:col>40</xdr:col>
                <xdr:colOff>12</xdr:colOff>
                <xdr:row>7</xdr:row>
                <xdr:rowOff>9</xdr:rowOff>
              </xdr:to>
            </anchor>
          </commentPr>
        </mc:Choice>
        <mc:Fallback/>
      </mc:AlternateContent>
    </comment>
    <comment ref="N9" authorId="0">
      <text>
        <r>
          <rPr>
            <b val="true"/>
            <sz val="8"/>
            <color rgb="FF000000"/>
            <rFont val="Tahoma"/>
            <family val="2"/>
          </rPr>
          <t xml:space="preserve">AUT: NA; EF:NA; MA:NABEL: 0,0168; COMMDEU: 7,56DNK: NE; EF:NA; MA:NAESP: 0,4300; EF:CR; MA:CRFIN: 4,64FRK: NA; EF:NA; MA:NAGBE: NE; EF:NA; MA:NAGRC: NO; EF:NA; MA:NAIRL: NE; EF:NA; MA:NA; COMMITA: 0,2357LUX: NE; EF:NA; MA:NA; COMMNLD: 0,0000PRT: 3,95SWE: 7,00</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1</xdr:col>
                <xdr:colOff>58</xdr:colOff>
                <xdr:row>8</xdr:row>
                <xdr:rowOff>9</xdr:rowOff>
              </xdr:to>
            </anchor>
          </commentPr>
        </mc:Choice>
        <mc:Fallback/>
      </mc:AlternateContent>
    </comment>
    <comment ref="N30" authorId="0">
      <text>
        <r>
          <rPr>
            <b val="true"/>
            <sz val="8"/>
            <color rgb="FF000000"/>
            <rFont val="Tahoma"/>
            <family val="2"/>
          </rPr>
          <t xml:space="preserve">AUT: NA; EF:NA; MA:NA / BEL: NE; EF:NA; MA:NA; COMM / DEU: NO; EF:NA; MA:NA / DNK: NA,NO; EF:NA; MA:NA / ESP: NA; EF:NA; MA:NA / FIN: NA; EF:NA; MA:NA / FRK: NO; EF:NA; MA:NA / GBE: NA; EF:NA; MA:NA / GRC: NO; EF:NA; MA:NA / IRL: NO; EF:NA; MA:NA / ITA: NA; EF:NA; MA:NA / LUX: NA; EF:NA; MA:NA / NLD: 0,1261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50</xdr:col>
                <xdr:colOff>35</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3061,34BEL: 5538,84; COMMDEU: 25227,01DNK: 2660,97ESP: 28382,55FIN: 1015,00FRK: 16503,00GBE: 10573,00GRC: 12130,78IRL: 3386,12ITA: 30893,08LUX: 843,61NLD: 885,70PRT: 6992,00SWE: 2472,02</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7</xdr:col>
                <xdr:colOff>20</xdr:colOff>
                <xdr:row>9</xdr:row>
                <xdr:rowOff>9</xdr:rowOff>
              </xdr:to>
            </anchor>
          </commentPr>
        </mc:Choice>
        <mc:Fallback/>
      </mc:AlternateContent>
    </comment>
    <comment ref="B11" authorId="0">
      <text>
        <r>
          <rPr>
            <b val="true"/>
            <sz val="8"/>
            <color rgb="FF000000"/>
            <rFont val="Tahoma"/>
            <family val="2"/>
          </rPr>
          <t xml:space="preserve">AUT: 666,63BEL: 2592,94; COMMDEU: 6993,83DNK: 105,50ESP: 1889,87FIN: 578,00FRK: 3168,31GBE: 2306,00GRC: 477,76IRL: 243,50ITA: 2958,04LUX: NO; EF:NA; MA:NANLD: NE; EF:NA; MA:NAPRT: 548,59SWE: 988,19</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17</xdr:col>
                <xdr:colOff>38</xdr:colOff>
                <xdr:row>10</xdr:row>
                <xdr:rowOff>9</xdr:rowOff>
              </xdr:to>
            </anchor>
          </commentPr>
        </mc:Choice>
        <mc:Fallback/>
      </mc:AlternateContent>
    </comment>
    <comment ref="B12" authorId="0">
      <text>
        <r>
          <rPr>
            <b val="true"/>
            <sz val="8"/>
            <color rgb="FF000000"/>
            <rFont val="Tahoma"/>
            <family val="2"/>
          </rPr>
          <t xml:space="preserve">AUT: 613,79BEL: 0,0000; COMMDEU: IE; EF:NA; MA:NA; COMMDNK: 562,36ESP: 4351,83FIN: 309,95FRK: IE; EF:NA; MA:NA; COMMGBE: 2428,20GRC: 564,77IRL: 10,32; COMMITA: 5013,98LUX: IE; EF:NA; MA:NANLD: 1002,21PRT: 177,94SWE: 303,98</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9</xdr:col>
                <xdr:colOff>58</xdr:colOff>
                <xdr:row>11</xdr:row>
                <xdr:rowOff>-7</xdr:rowOff>
              </xdr:to>
            </anchor>
          </commentPr>
        </mc:Choice>
        <mc:Fallback/>
      </mc:AlternateContent>
    </comment>
    <comment ref="B14" authorId="0">
      <text>
        <r>
          <rPr>
            <b val="true"/>
            <sz val="8"/>
            <color rgb="FF000000"/>
            <rFont val="Tahoma"/>
            <family val="2"/>
          </rPr>
          <t xml:space="preserve">AUT: NA; EF:NA; MA:NABEL: 0,0000; COMMDEU: 1450,72; COMMDNK: NO; EF:NA; MA:NAESP: C; EF:NA; MA:NAFIN: NO; EF:NA; MA:NAFRK: 1183,90GBE: NA; EF:NA; MA:NAGRC: NO; EF:NA; MA:NAIRL: NO; EF:NA; MA:NAITA: 1000,00LUX: NO; EF:NA; MA:NANLD: 400,00PRT: I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40</xdr:colOff>
                <xdr:row>13</xdr:row>
                <xdr:rowOff>9</xdr:rowOff>
              </xdr:to>
            </anchor>
          </commentPr>
        </mc:Choice>
        <mc:Fallback/>
      </mc:AlternateContent>
    </comment>
    <comment ref="B15" authorId="0">
      <text>
        <r>
          <rPr>
            <b val="true"/>
            <sz val="8"/>
            <color rgb="FF000000"/>
            <rFont val="Tahoma"/>
            <family val="2"/>
          </rPr>
          <t xml:space="preserve">AUT: 51,65BEL: 0,0000; COMMDEU: NE; EF:NA; MA:NADNK: IE; EF:NA; MA:NAESP: C; EF:NA; MA:NAFIN: 17,77FRK: 484,90GBE: 382,46GRC: IE; EF:NA; MA:NAIRL: 1,31ITA: IE; EF:NA; MA:NA; COMMLUX: IE; EF:NA; MA:NANLD: 211,05PRT: IE; EF:NA; MA:NASWE: 75,47</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20</xdr:col>
                <xdr:colOff>58</xdr:colOff>
                <xdr:row>12</xdr:row>
                <xdr:rowOff>9</xdr:rowOff>
              </xdr:to>
            </anchor>
          </commentPr>
        </mc:Choice>
        <mc:Fallback/>
      </mc:AlternateContent>
    </comment>
    <comment ref="B16" authorId="0">
      <text>
        <r>
          <rPr>
            <b val="true"/>
            <sz val="8"/>
            <color rgb="FF000000"/>
            <rFont val="Tahoma"/>
            <family val="2"/>
          </rPr>
          <t xml:space="preserve">AUT: 28,65BEL: 0,0000; COMMDEU: 724,00; COMMDNK: 99,72ESP: 246,00FIN: IE; EF:NA; MA:NAFRK: NA; EF:NA; MA:NAGBE: NE; EF:NA; MA:NAGRC: 414,00IRL: NE; EF:NA; MA:NAITA: 220,00LUX: NO; EF:NA; MA:NANLD: NE; EF:NA; MA:NAPRT: IE; EF:NA; MA:NASWE: C; EF:NA; MA:NA; COMM</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22</xdr:col>
                <xdr:colOff>55</xdr:colOff>
                <xdr:row>12</xdr:row>
                <xdr:rowOff>11</xdr:rowOff>
              </xdr:to>
            </anchor>
          </commentPr>
        </mc:Choice>
        <mc:Fallback/>
      </mc:AlternateContent>
    </comment>
    <comment ref="B17" authorId="0">
      <text>
        <r>
          <rPr>
            <b val="true"/>
            <sz val="8"/>
            <color rgb="FF000000"/>
            <rFont val="Tahoma"/>
            <family val="2"/>
          </rPr>
          <t xml:space="preserve">AUT: 416,55BEL: 0,0000; COMMDEU: 63000,00; COMMDNK: 2607,70ESP: 218,08FIN: 0,9800FRK: 3430,45GBE: 1934,00GRC: 414,00IRL: NE; EF:NA; MA:NAITA: 39800,00LUX: NO; EF:NA; MA:NANLD: NE; EF:NA; MA:NAPRT: 645,05SWE: NE; EF:NA; MA:NA; COMM</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0</xdr:col>
                <xdr:colOff>41</xdr:colOff>
                <xdr:row>16</xdr:row>
                <xdr:rowOff>-7</xdr:rowOff>
              </xdr:to>
            </anchor>
          </commentPr>
        </mc:Choice>
        <mc:Fallback/>
      </mc:AlternateContent>
    </comment>
    <comment ref="B19" authorId="0">
      <text>
        <r>
          <rPr>
            <b val="true"/>
            <sz val="8"/>
            <color rgb="FF000000"/>
            <rFont val="Tahoma"/>
            <family val="2"/>
          </rPr>
          <t xml:space="preserve">AUT: IE; EF:NA; MA:NABEL: NA; EF:NA; MA:NA; COMMDEU: 7293,00DNK: 190,98ESP: IE; EF:NA; MA:NA; COMMFIN: 55,07FRK: 3779,37GBE: 176,21GRC: 169,91IRL: NE; EF:NA; MA:NA; COMMITA: 5014,12LUX: 425,39NLD: 1502,00PRT: 1153,12SWE: NE; EF:NA; MA:NA; COMM</t>
        </r>
      </text>
      <mc:AlternateContent>
        <mc:Choice Requires="v2">
          <commentPr autoFill="true" autoScale="false" colHidden="false" locked="false" rowHidden="false" textHAlign="justify" textVAlign="top">
            <anchor moveWithCells="false" sizeWithCells="false">
              <xdr:from>
                <xdr:col>2</xdr:col>
                <xdr:colOff>16</xdr:colOff>
                <xdr:row>15</xdr:row>
                <xdr:rowOff>22</xdr:rowOff>
              </xdr:from>
              <xdr:to>
                <xdr:col>21</xdr:col>
                <xdr:colOff>47</xdr:colOff>
                <xdr:row>16</xdr:row>
                <xdr:rowOff>9</xdr:rowOff>
              </xdr:to>
            </anchor>
          </commentPr>
        </mc:Choice>
        <mc:Fallback/>
      </mc:AlternateContent>
    </comment>
    <comment ref="B20"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22</xdr:rowOff>
              </xdr:from>
              <xdr:to>
                <xdr:col>16</xdr:col>
                <xdr:colOff>54</xdr:colOff>
                <xdr:row>19</xdr:row>
                <xdr:rowOff>9</xdr:rowOff>
              </xdr:to>
            </anchor>
          </commentPr>
        </mc:Choice>
        <mc:Fallback/>
      </mc:AlternateContent>
    </comment>
    <comment ref="B22" authorId="0">
      <text>
        <r>
          <rPr>
            <b val="true"/>
            <sz val="8"/>
            <color rgb="FF000000"/>
            <rFont val="Tahoma"/>
            <family val="2"/>
          </rPr>
          <t xml:space="preserve">AUT: 448,18BEL: 958,64; COMMDEU: 2602,59DNK: NO; EF:NA; MA:NAESP: 529,21FIN: NO; EF:NA; MA:NAFRK: 1680,49GBE: 37,00GRC: 68,70IRL: 452,25ITA: 430,18LUX: NO; EF:NA; MA:NANLD: C; EF:NA; MA:NAPRT: C;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0</xdr:col>
                <xdr:colOff>9</xdr:colOff>
                <xdr:row>19</xdr:row>
                <xdr:rowOff>-6</xdr:rowOff>
              </xdr:to>
            </anchor>
          </commentPr>
        </mc:Choice>
        <mc:Fallback/>
      </mc:AlternateContent>
    </comment>
    <comment ref="B23" authorId="0">
      <text>
        <r>
          <rPr>
            <b val="true"/>
            <sz val="8"/>
            <color rgb="FF000000"/>
            <rFont val="Tahoma"/>
            <family val="2"/>
          </rPr>
          <t xml:space="preserve">AUT: 510,80BEL: 1722,42; COMMDEU: 2138,69DNK: 382,00ESP: 960,89FIN: 429,92FRK: 2670,97GBE: 1651,82GRC: 298,65IRL: 260,00ITA: 526,55LUX: NO; EF:NA; MA:NANLD: C; EF:NA; MA:NAPRT: C; EF:NA; MA:NASWE: 282,0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7</xdr:col>
                <xdr:colOff>67</xdr:colOff>
                <xdr:row>19</xdr:row>
                <xdr:rowOff>-6</xdr:rowOff>
              </xdr:to>
            </anchor>
          </commentPr>
        </mc:Choice>
        <mc:Fallback/>
      </mc:AlternateContent>
    </comment>
    <comment ref="B24" authorId="0">
      <text>
        <r>
          <rPr>
            <b val="true"/>
            <sz val="8"/>
            <color rgb="FF000000"/>
            <rFont val="Tahoma"/>
            <family val="2"/>
          </rPr>
          <t xml:space="preserve">AUT: NO; EF:NA; MA:NABEL: 0,0000; COMMDEU: C; EF:NA; MA:NADNK: NO; EF:NA; MA:NAESP: NO; EF:NA; MA:NAFIN: NO; EF:NA; MA:NAFRK: C; EF:NA; MA:NAGBE: C; EF:NA; MA:NAGRC: NO; EF:NA; MA:NAIRL: NO; EF:NA; MA:NAITA: 75,29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27</xdr:rowOff>
              </xdr:from>
              <xdr:to>
                <xdr:col>25</xdr:col>
                <xdr:colOff>61</xdr:colOff>
                <xdr:row>17</xdr:row>
                <xdr:rowOff>14</xdr:rowOff>
              </xdr:to>
            </anchor>
          </commentPr>
        </mc:Choice>
        <mc:Fallback/>
      </mc:AlternateContent>
    </comment>
    <comment ref="B25" authorId="0">
      <text>
        <r>
          <rPr>
            <b val="true"/>
            <sz val="8"/>
            <color rgb="FF000000"/>
            <rFont val="Tahoma"/>
            <family val="2"/>
          </rPr>
          <t xml:space="preserve">AUT: 36,03BEL: 0,0000; COMMDEU: C,NO; EF:NA; MA:NADNK: NO; EF:NA; MA:NAESP: 38,14FIN: NO; EF:NA; MA:NAFRK: 40,00GBE: NO; EF:NA; MA:NAGRC: NO; EF:NA; MA:NAIRL: NO; EF:NA; MA:NAITA: NO; EF:NA; MA:NALUX: NO; EF:NA; MA:NANLD: C,NO; EF:NA; MA:NAPRT: NO; EF:NA; MA:NASWE: 37,30</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23</xdr:col>
                <xdr:colOff>47</xdr:colOff>
                <xdr:row>24</xdr:row>
                <xdr:rowOff>-8</xdr:rowOff>
              </xdr:to>
            </anchor>
          </commentPr>
        </mc:Choice>
        <mc:Fallback/>
      </mc:AlternateContent>
    </comment>
    <comment ref="B26" authorId="0">
      <text>
        <r>
          <rPr>
            <b val="true"/>
            <sz val="8"/>
            <color rgb="FF000000"/>
            <rFont val="Tahoma"/>
            <family val="2"/>
          </rPr>
          <t xml:space="preserve">AUT: NO; EF:NA; MA:NABEL: 0,0000; COMMDEU: NO; EF:NA; MA:NADNK: NO; EF:NA; MA:NAESP: C; EF:NA; MA:NAFIN: NO; EF:NA; MA:NAFRK: NO; EF:NA; MA:NAGBE: NO; EF:NA; MA:NAGRC: NO; EF:NA; MA:NAIRL: NO; EF:NA; MA:NAITA: NO;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27</xdr:col>
                <xdr:colOff>0</xdr:colOff>
                <xdr:row>21</xdr:row>
                <xdr:rowOff>10</xdr:rowOff>
              </xdr:to>
            </anchor>
          </commentPr>
        </mc:Choice>
        <mc:Fallback/>
      </mc:AlternateContent>
    </comment>
    <comment ref="B27" authorId="0">
      <text>
        <r>
          <rPr>
            <b val="true"/>
            <sz val="8"/>
            <color rgb="FF000000"/>
            <rFont val="Tahoma"/>
            <family val="2"/>
          </rPr>
          <t xml:space="preserve">AUT: 36,03BEL: 0,0000; COMMDEU: C; EF:NA; MA:NADNK: NO; EF:NA; MA:NAESP: 38,14FIN: NO; EF:NA; MA:NAFRK: 40,00GBE: NO; EF:NA; MA:NAGRC: NO; EF:NA; MA:NAIRL: NO; EF:NA; MA:NAITA: NO; EF:NA; MA:NALUX: NO; EF:NA; MA:NANLD: NO; EF:NA; MA:NAPRT: NO; EF:NA; MA:NASWE: 37,30</t>
        </r>
      </text>
      <mc:AlternateContent>
        <mc:Choice Requires="v2">
          <commentPr autoFill="true" autoScale="false" colHidden="false" locked="false" rowHidden="false" textHAlign="justify" textVAlign="top">
            <anchor moveWithCells="false" sizeWithCells="false">
              <xdr:from>
                <xdr:col>2</xdr:col>
                <xdr:colOff>16</xdr:colOff>
                <xdr:row>18</xdr:row>
                <xdr:rowOff>27</xdr:rowOff>
              </xdr:from>
              <xdr:to>
                <xdr:col>23</xdr:col>
                <xdr:colOff>17</xdr:colOff>
                <xdr:row>19</xdr:row>
                <xdr:rowOff>14</xdr:rowOff>
              </xdr:to>
            </anchor>
          </commentPr>
        </mc:Choice>
        <mc:Fallback/>
      </mc:AlternateContent>
    </comment>
    <comment ref="B29" authorId="0">
      <text>
        <r>
          <rPr>
            <b val="true"/>
            <sz val="8"/>
            <color rgb="FF000000"/>
            <rFont val="Tahoma"/>
            <family val="2"/>
          </rPr>
          <t xml:space="preserve">AUT: NO; EF:NA; MA:NABEL: NA; EF:NA; MA:NA; COMMDEU: 348,36DNK: NO; EF:NA; MA:NAESP: 103,69FIN: NO; EF:NA; MA:NAFRK: IE; EF:NA; MA:NA; COMMGBE: 167,00GRC: NO; EF:NA; MA:NAIRL: NO; EF:NA; MA:NAITA: 208,39LUX: NO; EF:NA; MA:NANLD: IE; EF:NA; MA:NAPRT: C;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5</xdr:row>
                <xdr:rowOff>21</xdr:rowOff>
              </xdr:from>
              <xdr:to>
                <xdr:col>25</xdr:col>
                <xdr:colOff>45</xdr:colOff>
                <xdr:row>26</xdr:row>
                <xdr:rowOff>8</xdr:rowOff>
              </xdr:to>
            </anchor>
          </commentPr>
        </mc:Choice>
        <mc:Fallback/>
      </mc:AlternateContent>
    </comment>
    <comment ref="B30" authorId="0">
      <text>
        <r>
          <rPr>
            <b val="true"/>
            <sz val="8"/>
            <color rgb="FF000000"/>
            <rFont val="Tahoma"/>
            <family val="2"/>
          </rPr>
          <t xml:space="preserve">AUT: 350,00BEL: NA; EF:NA; MA:NA; COMMDEU: NO; EF:NA; MA:NADNK: NO; EF:NA; MA:NAESP: 1313,30FIN: NO; EF:NA; MA:NAFRK: NE; EF:NA; MA:NA; COMMGBE: 1933,50GRC: NO; EF:NA; MA:NAIRL: NO; EF:NA; MA:NAITA: 1662,00LUX: NO; EF:NA; MA:NANLD: C; EF:NA; MA:NAPRT: C;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25</xdr:col>
                <xdr:colOff>66</xdr:colOff>
                <xdr:row>26</xdr:row>
                <xdr:rowOff>-8</xdr:rowOff>
              </xdr:to>
            </anchor>
          </commentPr>
        </mc:Choice>
        <mc:Fallback/>
      </mc:AlternateContent>
    </comment>
    <comment ref="B31" authorId="0">
      <text>
        <r>
          <rPr>
            <b val="true"/>
            <sz val="8"/>
            <color rgb="FF000000"/>
            <rFont val="Tahoma"/>
            <family val="2"/>
          </rPr>
          <t xml:space="preserve">AUT: NO; EF:NA; MA:NABEL: NA; EF:NA; MA:NA; COMMDEU: NO; EF:NA; MA:NADNK: NO; EF:NA; MA:NAESP: NO; EF:NA; MA:NAFIN: NO; EF:NA; MA:NAFRK: NE; EF:NA; MA:NA; COMMGBE: NE; EF:NA; MA:NAGRC: NO; EF:NA; MA:NAIRL: NO; EF:NA; MA:NAITA: 4,60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28</xdr:col>
                <xdr:colOff>6</xdr:colOff>
                <xdr:row>29</xdr:row>
                <xdr:rowOff>-8</xdr:rowOff>
              </xdr:to>
            </anchor>
          </commentPr>
        </mc:Choice>
        <mc:Fallback/>
      </mc:AlternateContent>
    </comment>
    <comment ref="B32" authorId="0">
      <text>
        <r>
          <rPr>
            <b val="true"/>
            <sz val="8"/>
            <color rgb="FF000000"/>
            <rFont val="Tahoma"/>
            <family val="2"/>
          </rPr>
          <t xml:space="preserve">AUT: NO; EF:NA; MA:NABEL: NA; EF:NA; MA:NA; COMMDEU: NO; EF:NA; MA:NADNK: NO; EF:NA; MA:NAESP: 337,86FIN: NO; EF:NA; MA:NAFRK: NE; EF:NA; MA:NA; COMMGBE: NE; EF:NA; MA:NAGRC: NO; EF:NA; MA:NAIRL: NO; EF:NA; MA:NAITA: 563,40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27</xdr:col>
                <xdr:colOff>31</xdr:colOff>
                <xdr:row>29</xdr:row>
                <xdr:rowOff>-8</xdr:rowOff>
              </xdr:to>
            </anchor>
          </commentPr>
        </mc:Choice>
        <mc:Fallback/>
      </mc:AlternateContent>
    </comment>
    <comment ref="B33" authorId="0">
      <text>
        <r>
          <rPr>
            <b val="true"/>
            <sz val="8"/>
            <color rgb="FF000000"/>
            <rFont val="Tahoma"/>
            <family val="2"/>
          </rPr>
          <t xml:space="preserve">AUT: NO; EF:NA; MA:NABEL: NA; EF:NA; MA:NA; COMMDEU: 1921,68DNK: NO; EF:NA; MA:NAESP: NO; EF:NA; MA:NAFIN: NO; EF:NA; MA:NAFRK: NE; EF:NA; MA:NA; COMMGBE: 500,00GRC: NO; EF:NA; MA:NAIRL: NO; EF:NA; MA:NAITA: NO; EF:NA; MA:NA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7</xdr:col>
                <xdr:colOff>40</xdr:colOff>
                <xdr:row>26</xdr:row>
                <xdr:rowOff>-6</xdr:rowOff>
              </xdr:to>
            </anchor>
          </commentPr>
        </mc:Choice>
        <mc:Fallback/>
      </mc:AlternateContent>
    </comment>
    <comment ref="B34"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32</xdr:row>
                <xdr:rowOff>22</xdr:rowOff>
              </xdr:from>
              <xdr:to>
                <xdr:col>16</xdr:col>
                <xdr:colOff>54</xdr:colOff>
                <xdr:row>33</xdr:row>
                <xdr:rowOff>9</xdr:rowOff>
              </xdr:to>
            </anchor>
          </commentPr>
        </mc:Choice>
        <mc:Fallback/>
      </mc:AlternateContent>
    </comment>
    <comment ref="C10" authorId="0">
      <text>
        <r>
          <rPr>
            <b val="true"/>
            <sz val="8"/>
            <color rgb="FF000000"/>
            <rFont val="Tahoma"/>
            <family val="2"/>
          </rPr>
          <t xml:space="preserve">AUT: 3061,34BEL: 5538,84; COMMDEU: 25227,01DNK: 2660,97ESP: 28382,55FIN: 1015,00FRK: 16503,00GBE: 10573,00GRC: 12130,78IRL: 3386,12ITA: 30893,08LUX: 843,61NLD: 885,70PRT: 6992,00SWE: 2472,02</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8</xdr:col>
                <xdr:colOff>30</xdr:colOff>
                <xdr:row>9</xdr:row>
                <xdr:rowOff>9</xdr:rowOff>
              </xdr:to>
            </anchor>
          </commentPr>
        </mc:Choice>
        <mc:Fallback/>
      </mc:AlternateContent>
    </comment>
    <comment ref="C11" authorId="0">
      <text>
        <r>
          <rPr>
            <b val="true"/>
            <sz val="8"/>
            <color rgb="FF000000"/>
            <rFont val="Tahoma"/>
            <family val="2"/>
          </rPr>
          <t xml:space="preserve">AUT: 666,63BEL: 2592,94; COMMDEU: 6993,83DNK: 105,50ESP: 1889,87FIN: 578,00FRK: 3168,31GBE: 2306,00GRC: 477,76IRL: 243,50ITA: 2958,04LUX: NO; EF:NA; MA:NANLD: NE; EF:NA; MA:NAPRT: 548,59SWE: 988,19</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18</xdr:col>
                <xdr:colOff>48</xdr:colOff>
                <xdr:row>10</xdr:row>
                <xdr:rowOff>9</xdr:rowOff>
              </xdr:to>
            </anchor>
          </commentPr>
        </mc:Choice>
        <mc:Fallback/>
      </mc:AlternateContent>
    </comment>
    <comment ref="C12" authorId="0">
      <text>
        <r>
          <rPr>
            <b val="true"/>
            <sz val="8"/>
            <color rgb="FF000000"/>
            <rFont val="Tahoma"/>
            <family val="2"/>
          </rPr>
          <t xml:space="preserve">AUT: 613,79BEL: 0,0000; COMMDEU: IE; EF:NA; MA:NA; COMMDNK: 562,36ESP: 4351,83FIN: 309,95FRK: IE; EF:NA; MA:NA; COMMGBE: 2428,20GRC: 564,77IRL: 10,32; COMMITA: 5013,98LUX: IE; EF:NA; MA:NANLD: 1002,21PRT: 177,94SWE: 303,98</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1</xdr:col>
                <xdr:colOff>0</xdr:colOff>
                <xdr:row>11</xdr:row>
                <xdr:rowOff>-7</xdr:rowOff>
              </xdr:to>
            </anchor>
          </commentPr>
        </mc:Choice>
        <mc:Fallback/>
      </mc:AlternateContent>
    </comment>
    <comment ref="C14" authorId="0">
      <text>
        <r>
          <rPr>
            <b val="true"/>
            <sz val="8"/>
            <color rgb="FF000000"/>
            <rFont val="Tahoma"/>
            <family val="2"/>
          </rPr>
          <t xml:space="preserve">AUT: NA; EF:NA; MA:NABEL: 0,0000; COMMDEU: 1450,72; COMMDNK: NO; EF:NA; MA:NAESP: C; EF:NA; MA:NAFIN: NO; EF:NA; MA:NAFRK: 1183,90GBE: NA; EF:NA; MA:NAGRC: NO; EF:NA; MA:NAIRL: NO; EF:NA; MA:NAITA: 1000,00LUX: NO; EF:NA; MA:NANLD: 400,00PRT: I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5</xdr:col>
                <xdr:colOff>50</xdr:colOff>
                <xdr:row>13</xdr:row>
                <xdr:rowOff>9</xdr:rowOff>
              </xdr:to>
            </anchor>
          </commentPr>
        </mc:Choice>
        <mc:Fallback/>
      </mc:AlternateContent>
    </comment>
    <comment ref="C15" authorId="0">
      <text>
        <r>
          <rPr>
            <b val="true"/>
            <sz val="8"/>
            <color rgb="FF000000"/>
            <rFont val="Tahoma"/>
            <family val="2"/>
          </rPr>
          <t xml:space="preserve">AUT: 51,65BEL: 0,0000; COMMDEU: NE; EF:NA; MA:NADNK: IE; EF:NA; MA:NAESP: C; EF:NA; MA:NAFIN: 17,77FRK: 484,90GBE: 382,46GRC: IE; EF:NA; MA:NAIRL: 1,31ITA: IE; EF:NA; MA:NA; COMMLUX: IE; EF:NA; MA:NANLD: 211,05PRT: IE; EF:NA; MA:NASWE: 75,47</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22</xdr:col>
                <xdr:colOff>0</xdr:colOff>
                <xdr:row>12</xdr:row>
                <xdr:rowOff>9</xdr:rowOff>
              </xdr:to>
            </anchor>
          </commentPr>
        </mc:Choice>
        <mc:Fallback/>
      </mc:AlternateContent>
    </comment>
    <comment ref="C16" authorId="0">
      <text>
        <r>
          <rPr>
            <b val="true"/>
            <sz val="8"/>
            <color rgb="FF000000"/>
            <rFont val="Tahoma"/>
            <family val="2"/>
          </rPr>
          <t xml:space="preserve">AUT: 28,65BEL: 0,0000; COMMDEU: 724,00; COMMDNK: 99,72ESP: 246,00FIN: IE; EF:NA; MA:NAFRK: NA; EF:NA; MA:NAGBE: NE; EF:NA; MA:NAGRC: 414,00IRL: NE; EF:NA; MA:NAITA: 220,00LUX: NO; EF:NA; MA:NANLD: NE; EF:NA; MA:NAPRT: IE; EF:NA; MA:NASWE: C; EF:NA; MA:NA; COMM</t>
        </r>
      </text>
      <mc:AlternateContent>
        <mc:Choice Requires="v2">
          <commentPr autoFill="true" autoScale="false" colHidden="false" locked="false" rowHidden="false" textHAlign="justify" textVAlign="top">
            <anchor moveWithCells="false" sizeWithCells="false">
              <xdr:from>
                <xdr:col>3</xdr:col>
                <xdr:colOff>16</xdr:colOff>
                <xdr:row>11</xdr:row>
                <xdr:rowOff>24</xdr:rowOff>
              </xdr:from>
              <xdr:to>
                <xdr:col>23</xdr:col>
                <xdr:colOff>64</xdr:colOff>
                <xdr:row>12</xdr:row>
                <xdr:rowOff>11</xdr:rowOff>
              </xdr:to>
            </anchor>
          </commentPr>
        </mc:Choice>
        <mc:Fallback/>
      </mc:AlternateContent>
    </comment>
    <comment ref="C17" authorId="0">
      <text>
        <r>
          <rPr>
            <b val="true"/>
            <sz val="8"/>
            <color rgb="FF000000"/>
            <rFont val="Tahoma"/>
            <family val="2"/>
          </rPr>
          <t xml:space="preserve">AUT: 416,55BEL: 0,0000; COMMDEU: 63000,00; COMMDNK: 2607,70ESP: 218,08FIN: 0,9800FRK: 3430,45GBE: 1934,00GRC: 414,00IRL: NE; EF:NA; MA:NAITA: 39800,00LUX: NO; EF:NA; MA:NANLD: NE; EF:NA; MA:NAPRT: 645,05SWE: NE; EF:NA; MA:NA; COMM</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1</xdr:col>
                <xdr:colOff>51</xdr:colOff>
                <xdr:row>16</xdr:row>
                <xdr:rowOff>-7</xdr:rowOff>
              </xdr:to>
            </anchor>
          </commentPr>
        </mc:Choice>
        <mc:Fallback/>
      </mc:AlternateContent>
    </comment>
    <comment ref="C19" authorId="0">
      <text>
        <r>
          <rPr>
            <b val="true"/>
            <sz val="8"/>
            <color rgb="FF000000"/>
            <rFont val="Tahoma"/>
            <family val="2"/>
          </rPr>
          <t xml:space="preserve">AUT: IE; EF:NA; MA:NABEL: NA; EF:NA; MA:NA; COMMDEU: 7293,00DNK: 190,98ESP: IE; EF:NA; MA:NA; COMMFIN: 55,07FRK: 3779,37GBE: 176,21GRC: 169,91IRL: NE; EF:NA; MA:NA; COMMITA: 5014,12LUX: 425,39NLD: 1502,00PRT: 1153,12SWE: NE; EF:NA; MA:NA; COMM</t>
        </r>
      </text>
      <mc:AlternateContent>
        <mc:Choice Requires="v2">
          <commentPr autoFill="true" autoScale="false" colHidden="false" locked="false" rowHidden="false" textHAlign="justify" textVAlign="top">
            <anchor moveWithCells="false" sizeWithCells="false">
              <xdr:from>
                <xdr:col>3</xdr:col>
                <xdr:colOff>16</xdr:colOff>
                <xdr:row>15</xdr:row>
                <xdr:rowOff>22</xdr:rowOff>
              </xdr:from>
              <xdr:to>
                <xdr:col>22</xdr:col>
                <xdr:colOff>56</xdr:colOff>
                <xdr:row>16</xdr:row>
                <xdr:rowOff>9</xdr:rowOff>
              </xdr:to>
            </anchor>
          </commentPr>
        </mc:Choice>
        <mc:Fallback/>
      </mc:AlternateContent>
    </comment>
    <comment ref="C20"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22</xdr:rowOff>
              </xdr:from>
              <xdr:to>
                <xdr:col>17</xdr:col>
                <xdr:colOff>63</xdr:colOff>
                <xdr:row>19</xdr:row>
                <xdr:rowOff>9</xdr:rowOff>
              </xdr:to>
            </anchor>
          </commentPr>
        </mc:Choice>
        <mc:Fallback/>
      </mc:AlternateContent>
    </comment>
    <comment ref="C22" authorId="0">
      <text>
        <r>
          <rPr>
            <b val="true"/>
            <sz val="8"/>
            <color rgb="FF000000"/>
            <rFont val="Tahoma"/>
            <family val="2"/>
          </rPr>
          <t xml:space="preserve">AUT: 448,18BEL: 958,64; COMMDEU: 2602,59DNK: NO; EF:NA; MA:NAESP: 529,21FIN: NO; EF:NA; MA:NAFRK: 1680,49GBE: 37,00GRC: 68,70IRL: 452,25ITA: 430,18LUX: NO; EF:NA; MA:NANLD: C; EF:NA; MA:NAPRT: C;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1</xdr:col>
                <xdr:colOff>18</xdr:colOff>
                <xdr:row>19</xdr:row>
                <xdr:rowOff>-6</xdr:rowOff>
              </xdr:to>
            </anchor>
          </commentPr>
        </mc:Choice>
        <mc:Fallback/>
      </mc:AlternateContent>
    </comment>
    <comment ref="C23" authorId="0">
      <text>
        <r>
          <rPr>
            <b val="true"/>
            <sz val="8"/>
            <color rgb="FF000000"/>
            <rFont val="Tahoma"/>
            <family val="2"/>
          </rPr>
          <t xml:space="preserve">AUT: 510,80BEL: 1722,42; COMMDEU: 2138,69DNK: 382,00ESP: 960,89FIN: 429,92FRK: 2670,97GBE: 1651,82GRC: 298,65IRL: 260,00ITA: 526,55LUX: NO; EF:NA; MA:NANLD: C; EF:NA; MA:NAPRT: C; EF:NA; MA:NASWE: 282,00</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9</xdr:col>
                <xdr:colOff>9</xdr:colOff>
                <xdr:row>19</xdr:row>
                <xdr:rowOff>-6</xdr:rowOff>
              </xdr:to>
            </anchor>
          </commentPr>
        </mc:Choice>
        <mc:Fallback/>
      </mc:AlternateContent>
    </comment>
    <comment ref="C24" authorId="0">
      <text>
        <r>
          <rPr>
            <b val="true"/>
            <sz val="8"/>
            <color rgb="FF000000"/>
            <rFont val="Tahoma"/>
            <family val="2"/>
          </rPr>
          <t xml:space="preserve">AUT: NO; EF:NA; MA:NABEL: 0,0000; COMMDEU: C; EF:NA; MA:NADNK: NO; EF:NA; MA:NAESP: NO; EF:NA; MA:NAFIN: NO; EF:NA; MA:NAFRK: C; EF:NA; MA:NAGBE: C; EF:NA; MA:NAGRC: NO; EF:NA; MA:NAIRL: NO; EF:NA; MA:NAITA: 75,29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27</xdr:rowOff>
              </xdr:from>
              <xdr:to>
                <xdr:col>27</xdr:col>
                <xdr:colOff>3</xdr:colOff>
                <xdr:row>17</xdr:row>
                <xdr:rowOff>14</xdr:rowOff>
              </xdr:to>
            </anchor>
          </commentPr>
        </mc:Choice>
        <mc:Fallback/>
      </mc:AlternateContent>
    </comment>
    <comment ref="C25" authorId="0">
      <text>
        <r>
          <rPr>
            <b val="true"/>
            <sz val="8"/>
            <color rgb="FF000000"/>
            <rFont val="Tahoma"/>
            <family val="2"/>
          </rPr>
          <t xml:space="preserve">AUT: 36,03BEL: 0,0000; COMMDEU: C,NO; EF:NA; MA:NADNK: NO; EF:NA; MA:NAESP: 38,14FIN: NO; EF:NA; MA:NAFRK: 40,00GBE: NO; EF:NA; MA:NAGRC: NO; EF:NA; MA:NAIRL: NO; EF:NA; MA:NAITA: NO; EF:NA; MA:NALUX: NO; EF:NA; MA:NANLD: C,NO; EF:NA; MA:NAPRT: NO; EF:NA; MA:NASWE: 37,30</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24</xdr:col>
                <xdr:colOff>56</xdr:colOff>
                <xdr:row>24</xdr:row>
                <xdr:rowOff>-8</xdr:rowOff>
              </xdr:to>
            </anchor>
          </commentPr>
        </mc:Choice>
        <mc:Fallback/>
      </mc:AlternateContent>
    </comment>
    <comment ref="C26" authorId="0">
      <text>
        <r>
          <rPr>
            <b val="true"/>
            <sz val="8"/>
            <color rgb="FF000000"/>
            <rFont val="Tahoma"/>
            <family val="2"/>
          </rPr>
          <t xml:space="preserve">AUT: NO; EF:NA; MA:NABEL: 0,0000; COMMDEU: NO; EF:NA; MA:NADNK: NO; EF:NA; MA:NAESP: C; EF:NA; MA:NAFIN: NO; EF:NA; MA:NAFRK: NO; EF:NA; MA:NAGBE: NO; EF:NA; MA:NAGRC: NO; EF:NA; MA:NAIRL: NO; EF:NA; MA:NAITA: NO;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8</xdr:col>
                <xdr:colOff>10</xdr:colOff>
                <xdr:row>21</xdr:row>
                <xdr:rowOff>10</xdr:rowOff>
              </xdr:to>
            </anchor>
          </commentPr>
        </mc:Choice>
        <mc:Fallback/>
      </mc:AlternateContent>
    </comment>
    <comment ref="C27" authorId="0">
      <text>
        <r>
          <rPr>
            <b val="true"/>
            <sz val="8"/>
            <color rgb="FF000000"/>
            <rFont val="Tahoma"/>
            <family val="2"/>
          </rPr>
          <t xml:space="preserve">AUT: 36,03BEL: 0,0000; COMMDEU: C; EF:NA; MA:NADNK: NO; EF:NA; MA:NAESP: 38,14FIN: NO; EF:NA; MA:NAFRK: 40,00GBE: NO; EF:NA; MA:NAGRC: NO; EF:NA; MA:NAIRL: NO; EF:NA; MA:NAITA: NO; EF:NA; MA:NALUX: NO; EF:NA; MA:NANLD: NO; EF:NA; MA:NAPRT: NO; EF:NA; MA:NASWE: 37,30</t>
        </r>
      </text>
      <mc:AlternateContent>
        <mc:Choice Requires="v2">
          <commentPr autoFill="true" autoScale="false" colHidden="false" locked="false" rowHidden="false" textHAlign="justify" textVAlign="top">
            <anchor moveWithCells="false" sizeWithCells="false">
              <xdr:from>
                <xdr:col>3</xdr:col>
                <xdr:colOff>16</xdr:colOff>
                <xdr:row>18</xdr:row>
                <xdr:rowOff>27</xdr:rowOff>
              </xdr:from>
              <xdr:to>
                <xdr:col>24</xdr:col>
                <xdr:colOff>26</xdr:colOff>
                <xdr:row>19</xdr:row>
                <xdr:rowOff>14</xdr:rowOff>
              </xdr:to>
            </anchor>
          </commentPr>
        </mc:Choice>
        <mc:Fallback/>
      </mc:AlternateContent>
    </comment>
    <comment ref="C29" authorId="0">
      <text>
        <r>
          <rPr>
            <b val="true"/>
            <sz val="8"/>
            <color rgb="FF000000"/>
            <rFont val="Tahoma"/>
            <family val="2"/>
          </rPr>
          <t xml:space="preserve">AUT: NO; EF:NA; MA:NABEL: NA; EF:NA; MA:NA; COMMDEU: 348,36DNK: NO; EF:NA; MA:NAESP: 103,69FIN: NO; EF:NA; MA:NAFRK: IE; EF:NA; MA:NA; COMMGBE: 167,00GRC: NO; EF:NA; MA:NAIRL: NO; EF:NA; MA:NAITA: 208,39LUX: NO; EF:NA; MA:NANLD: IE; EF:NA; MA:NAPRT: C;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5</xdr:row>
                <xdr:rowOff>21</xdr:rowOff>
              </xdr:from>
              <xdr:to>
                <xdr:col>26</xdr:col>
                <xdr:colOff>55</xdr:colOff>
                <xdr:row>26</xdr:row>
                <xdr:rowOff>8</xdr:rowOff>
              </xdr:to>
            </anchor>
          </commentPr>
        </mc:Choice>
        <mc:Fallback/>
      </mc:AlternateContent>
    </comment>
    <comment ref="C30" authorId="0">
      <text>
        <r>
          <rPr>
            <b val="true"/>
            <sz val="8"/>
            <color rgb="FF000000"/>
            <rFont val="Tahoma"/>
            <family val="2"/>
          </rPr>
          <t xml:space="preserve">AUT: 350,00BEL: NA; EF:NA; MA:NA; COMMDEU: NO; EF:NA; MA:NADNK: NO; EF:NA; MA:NAESP: 1313,30FIN: NO; EF:NA; MA:NAFRK: NE; EF:NA; MA:NA; COMMGBE: 1933,50GRC: NO; EF:NA; MA:NAIRL: NO; EF:NA; MA:NAITA: 1662,00LUX: NO; EF:NA; MA:NANLD: C; EF:NA; MA:NAPRT: C;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5</xdr:row>
                <xdr:rowOff>5</xdr:rowOff>
              </xdr:from>
              <xdr:to>
                <xdr:col>27</xdr:col>
                <xdr:colOff>7</xdr:colOff>
                <xdr:row>26</xdr:row>
                <xdr:rowOff>-8</xdr:rowOff>
              </xdr:to>
            </anchor>
          </commentPr>
        </mc:Choice>
        <mc:Fallback/>
      </mc:AlternateContent>
    </comment>
    <comment ref="C31" authorId="0">
      <text>
        <r>
          <rPr>
            <b val="true"/>
            <sz val="8"/>
            <color rgb="FF000000"/>
            <rFont val="Tahoma"/>
            <family val="2"/>
          </rPr>
          <t xml:space="preserve">AUT: NO; EF:NA; MA:NABEL: NA; EF:NA; MA:NA; COMMDEU: NO; EF:NA; MA:NADNK: NO; EF:NA; MA:NAESP: NO; EF:NA; MA:NAFIN: NO; EF:NA; MA:NAFRK: NE; EF:NA; MA:NA; COMMGBE: NE; EF:NA; MA:NAGRC: NO; EF:NA; MA:NAIRL: NO; EF:NA; MA:NAITA: 4,60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29</xdr:col>
                <xdr:colOff>16</xdr:colOff>
                <xdr:row>29</xdr:row>
                <xdr:rowOff>-8</xdr:rowOff>
              </xdr:to>
            </anchor>
          </commentPr>
        </mc:Choice>
        <mc:Fallback/>
      </mc:AlternateContent>
    </comment>
    <comment ref="C32" authorId="0">
      <text>
        <r>
          <rPr>
            <b val="true"/>
            <sz val="8"/>
            <color rgb="FF000000"/>
            <rFont val="Tahoma"/>
            <family val="2"/>
          </rPr>
          <t xml:space="preserve">AUT: NO; EF:NA; MA:NABEL: NA; EF:NA; MA:NA; COMMDEU: NO; EF:NA; MA:NADNK: NO; EF:NA; MA:NAESP: 337,86FIN: NO; EF:NA; MA:NAFRK: NE; EF:NA; MA:NA; COMMGBE: NE; EF:NA; MA:NAGRC: NO; EF:NA; MA:NAIRL: NO; EF:NA; MA:NAITA: 563,40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28</xdr:col>
                <xdr:colOff>40</xdr:colOff>
                <xdr:row>29</xdr:row>
                <xdr:rowOff>-8</xdr:rowOff>
              </xdr:to>
            </anchor>
          </commentPr>
        </mc:Choice>
        <mc:Fallback/>
      </mc:AlternateContent>
    </comment>
    <comment ref="C33" authorId="0">
      <text>
        <r>
          <rPr>
            <b val="true"/>
            <sz val="8"/>
            <color rgb="FF000000"/>
            <rFont val="Tahoma"/>
            <family val="2"/>
          </rPr>
          <t xml:space="preserve">AUT: NO; EF:NA; MA:NABEL: NA; EF:NA; MA:NA; COMMDEU: 1921,68DNK: NO; EF:NA; MA:NAESP: NO; EF:NA; MA:NAFIN: NO; EF:NA; MA:NAFRK: NE; EF:NA; MA:NA; COMMGBE: 500,00GRC: NO; EF:NA; MA:NAIRL: NO; EF:NA; MA:NAITA: NO; EF:NA; MA:NA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8</xdr:col>
                <xdr:colOff>50</xdr:colOff>
                <xdr:row>26</xdr:row>
                <xdr:rowOff>-6</xdr:rowOff>
              </xdr:to>
            </anchor>
          </commentPr>
        </mc:Choice>
        <mc:Fallback/>
      </mc:AlternateContent>
    </comment>
    <comment ref="C34"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32</xdr:row>
                <xdr:rowOff>22</xdr:rowOff>
              </xdr:from>
              <xdr:to>
                <xdr:col>17</xdr:col>
                <xdr:colOff>63</xdr:colOff>
                <xdr:row>33</xdr:row>
                <xdr:rowOff>9</xdr:rowOff>
              </xdr:to>
            </anchor>
          </commentPr>
        </mc:Choice>
        <mc:Fallback/>
      </mc:AlternateContent>
    </comment>
    <comment ref="G9" authorId="0">
      <text>
        <r>
          <rPr>
            <b val="true"/>
            <sz val="8"/>
            <color rgb="FF000000"/>
            <rFont val="Tahoma"/>
            <family val="2"/>
          </rPr>
          <t xml:space="preserve">AUT: 2976,77; EF:CS,D; MA:CS,T1BEL: 5478,45; COMMDEU: 20106,63; EF:CS,D; MA:CS,D,T1,T2DNK: 1616,66; EF:CS; MA:CSESP: 19797,67; EF:CS,D,PS; MA:CS,D,T2FIN: 1101,84; EF:CS,D; MA:T1,T2FRK: 12485,57; EF:D,PS; MA:CRGBE: 8361,93; EF:CS,D; MA:T2GRC: 7128,57; EF:CS,D,OTH; MA:CS,T1IRL: 2051,93; EF:D,PS; MA:T2ITA: 22095,84; EF:CS,D,PS; MA:D,T2LUX: 504,27; EF:CS,PS; MA:CS,T2NLD: 1252,55; EF:CS,D,PS; MA:CSPRT: 4201,28; EF:CR,CS,D,OTH; MA:CR,D,OTH,T2SWE: 2031,33; EF:CS,D,PS; MA:CS,D,T2</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8</xdr:col>
                <xdr:colOff>43</xdr:colOff>
                <xdr:row>8</xdr:row>
                <xdr:rowOff>9</xdr:rowOff>
              </xdr:to>
            </anchor>
          </commentPr>
        </mc:Choice>
        <mc:Fallback/>
      </mc:AlternateContent>
    </comment>
    <comment ref="G10" authorId="0">
      <text>
        <r>
          <rPr>
            <b val="true"/>
            <sz val="8"/>
            <color rgb="FF000000"/>
            <rFont val="Tahoma"/>
            <family val="2"/>
          </rPr>
          <t xml:space="preserve">AUT: 1719,92; EF:D, CS; MA:T1, CSBEL: 2957,39; COMMDEU: 13370,31; EF:CS; MA:CSDNK: 1387,85; EF:CS; MA:CSESP: 15326,58; EF:CS; MA:T2FIN: 505,80; EF:CS; MA:T2FRK: 8664,08; EF:PS; MA:CRGBE: 5843,84; EF:CS; MA:T2GRC: 6428,26; EF:OTH; MA:CSIRL: 1851,19; EF:PS; MA:T2ITA: 16682,26; EF:CS, PS; MA:T2LUX: 443,87; EF:CS, PS; MA:T2NLD: 478,00; EF:PS; MA:CSPRT: 3544,68; EF:D; MA:T2SWE: 1331,59; EF:PS; MA:T2</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1</xdr:col>
                <xdr:colOff>24</xdr:colOff>
                <xdr:row>9</xdr:row>
                <xdr:rowOff>9</xdr:rowOff>
              </xdr:to>
            </anchor>
          </commentPr>
        </mc:Choice>
        <mc:Fallback/>
      </mc:AlternateContent>
    </comment>
    <comment ref="G11" authorId="0">
      <text>
        <r>
          <rPr>
            <b val="true"/>
            <sz val="8"/>
            <color rgb="FF000000"/>
            <rFont val="Tahoma"/>
            <family val="2"/>
          </rPr>
          <t xml:space="preserve">AUT: 506,62BEL: 2070,04; COMMDEU: 5555,59; EF:D; MA:DDNK: 80,68; EF:CS; MA:CSESP: 1448,66; EF:D, PS; MA:DFIN: 428,58; EF:CS; MA:T2FRK: 2395,74; EF:PS; MA:CRGBE: 1014,64; EF:CS; MA:T2GRC: 426,38; EF:OTH; MA:CSIRL: 189,40; EF:PS; MA:T2ITA: 2358,38; EF:CS, PS; MA:DLUX: NO; EF:NA; MA:NANLD: NE; EF:NA; MA:NA; COMMPRT: 404,12; EF:D; MA:DSWE: 523,27; EF:D, CS; MA:D</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38</xdr:col>
                <xdr:colOff>4</xdr:colOff>
                <xdr:row>10</xdr:row>
                <xdr:rowOff>9</xdr:rowOff>
              </xdr:to>
            </anchor>
          </commentPr>
        </mc:Choice>
        <mc:Fallback/>
      </mc:AlternateContent>
    </comment>
    <comment ref="G12" authorId="0">
      <text>
        <r>
          <rPr>
            <b val="true"/>
            <sz val="8"/>
            <color rgb="FF000000"/>
            <rFont val="Tahoma"/>
            <family val="2"/>
          </rPr>
          <t xml:space="preserve">AUT: 271,05BEL: IE; COMMDEU: IE; EF:NA; MA:NA; COMMDNK: 92,17; EF:CS; MA:CSESP: 1915,31; EF:D, PS; MA:DFIN: 133,56; EF:D; MA:T1FRK: IE; EF:NA; MA:NA; COMMGBE: 1210,47; EF:D, CS; MA:T2GRC: 248,50; EF:D; MA:T1IRL: 4,50; EF:PS; MA:T2ITA: 2206,15; EF:D, CS, PS; MA:DLUX: IE; EF:NA; MA:NA; COMMNLD: 341,40; EF:D; MA:CSPRT: 81,15; EF:D; MA:DSWE: 139,78; EF:D; MA:D</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37</xdr:col>
                <xdr:colOff>44</xdr:colOff>
                <xdr:row>10</xdr:row>
                <xdr:rowOff>11</xdr:rowOff>
              </xdr:to>
            </anchor>
          </commentPr>
        </mc:Choice>
        <mc:Fallback/>
      </mc:AlternateContent>
    </comment>
    <comment ref="G13" authorId="0">
      <text>
        <r>
          <rPr>
            <b val="true"/>
            <sz val="8"/>
            <color rgb="FF000000"/>
            <rFont val="Tahoma"/>
            <family val="2"/>
          </rPr>
          <t xml:space="preserve">AUT: 21,44BEL: 0,0000; COMMDEU: IE,NO; EF:NA; MA:NADNK: IE,NO; EF:NA; MA:NAESP: 674,27; EF:D,PS; MA:DFIN: 7,30; EF:D; MA:T1FRK: 500,52; EF:D,PS; MA:CRGBE: 158,47; EF:D; MA:T2GRC: IE,NO; EF:NA; MA:NAIRL: 0,5441; EF:D; MA:T2ITA: 300,00; EF:PS; MA:DLUX: IE,NO; EF:NA; MA:NANLD: 162,79; EF:D; MA:CSPRT: IE; EF:NA; MA:NASWE: 31,34; EF:D; MA:D</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5</xdr:col>
                <xdr:colOff>44</xdr:colOff>
                <xdr:row>12</xdr:row>
                <xdr:rowOff>-7</xdr:rowOff>
              </xdr:to>
            </anchor>
          </commentPr>
        </mc:Choice>
        <mc:Fallback/>
      </mc:AlternateContent>
    </comment>
    <comment ref="G14" authorId="0">
      <text>
        <r>
          <rPr>
            <b val="true"/>
            <sz val="8"/>
            <color rgb="FF000000"/>
            <rFont val="Tahoma"/>
            <family val="2"/>
          </rPr>
          <t xml:space="preserve">AUT: IE; EF:NA; MA:NA; COMMBEL: 0,0000; COMMDEU: NO; EF:NA; MA:NA; COMMDNK: NO; EF:NA; MA:NAESP: 305,32; EF:PS; MA:DFIN: NO; EF:NA; MA:NAFRK: 299,29; EF:PS; MA:CRGBE: NE; EF:NA; MA:NA; COMMGRC: NO; EF:NA; MA:NAIRL: NO; EF:NA; MA:NAITA: 300,00; EF:PS; MA:DLUX: NO; EF:NA; MA:NANLD: 75,20; EF:D; MA:CSPRT: I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17</xdr:colOff>
                <xdr:row>13</xdr:row>
                <xdr:rowOff>9</xdr:rowOff>
              </xdr:to>
            </anchor>
          </commentPr>
        </mc:Choice>
        <mc:Fallback/>
      </mc:AlternateContent>
    </comment>
    <comment ref="G15" authorId="0">
      <text>
        <r>
          <rPr>
            <b val="true"/>
            <sz val="8"/>
            <color rgb="FF000000"/>
            <rFont val="Tahoma"/>
            <family val="2"/>
          </rPr>
          <t xml:space="preserve">AUT: 21,44BEL: 0,0000; COMMDEU: IE; EF:NA; MA:NA; COMMDNK: IE; EF:NA; MA:NA; COMMESP: 368,95; EF:D; MA:DFIN: 7,30; EF:D; MA:T1FRK: 201,23; EF:D; MA:CRGBE: 158,47; EF:D; MA:T2GRC: IE; EF:NA; MA:NA; COMMIRL: 0,5441; EF:D; MA:T2ITA: IE; EF:NA; MA:NA; COMMLUX: IE; EF:NA; MA:NA; COMMNLD: 87,59; EF:D; MA:CSPRT: IE; EF:NA; MA:NA; COMMSWE: 31,34; EF:D; MA:D</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37</xdr:col>
                <xdr:colOff>30</xdr:colOff>
                <xdr:row>12</xdr:row>
                <xdr:rowOff>-5</xdr:rowOff>
              </xdr:to>
            </anchor>
          </commentPr>
        </mc:Choice>
        <mc:Fallback/>
      </mc:AlternateContent>
    </comment>
    <comment ref="G16" authorId="0">
      <text>
        <r>
          <rPr>
            <b val="true"/>
            <sz val="8"/>
            <color rgb="FF000000"/>
            <rFont val="Tahoma"/>
            <family val="2"/>
          </rPr>
          <t xml:space="preserve">AUT: IE; EF:NA; MA:NA; COMMBEL: 0,0000; COMMDEU: NO; EF:NA; MA:NADNK: 0,0249; EF:CS; MA:CSESP: NA; EF:NA; MA:NAFIN: IE; EF:NA; MA:NA; COMMFRK: NA; EF:NA; MA:NAGBE: NO; EF:NA; MA:NAGRC: NE; EF:NA; MA:NA; COMMIRL: NE; EF:NA; MA:NA; COMMITA: NA; EF:NA; MA:NALUX: NO; EF:NA; MA:NANLD: NE; EF:NA; MA:NA; COMMPRT: I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7</xdr:col>
                <xdr:colOff>54</xdr:colOff>
                <xdr:row>14</xdr:row>
                <xdr:rowOff>9</xdr:rowOff>
              </xdr:to>
            </anchor>
          </commentPr>
        </mc:Choice>
        <mc:Fallback/>
      </mc:AlternateContent>
    </comment>
    <comment ref="G17" authorId="0">
      <text>
        <r>
          <rPr>
            <b val="true"/>
            <sz val="8"/>
            <color rgb="FF000000"/>
            <rFont val="Tahoma"/>
            <family val="2"/>
          </rPr>
          <t xml:space="preserve">AUT: IE; EF:NA; MA:NA; COMMBEL: 0,0000; COMMDEU: NO; EF:NA; MA:NADNK: 1,66; EF:CS; MA:CSESP: NA; EF:NA; MA:NAFIN: 2,87; EF:D; MA:T2FRK: NA; EF:NA; MA:NAGBE: NO; EF:NA; MA:NAGRC: NE; EF:NA; MA:NA; COMMIRL: NE; EF:NA; MA:NA; COMMITA: NA; EF:NA; MA:NALUX: NO; EF:NA; MA:NANLD: NE; EF:NA; MA:NA; COMMPRT: 11,70; EF:OTH; MA:OTHSWE: NA;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6</xdr:col>
                <xdr:colOff>63</xdr:colOff>
                <xdr:row>16</xdr:row>
                <xdr:rowOff>-7</xdr:rowOff>
              </xdr:to>
            </anchor>
          </commentPr>
        </mc:Choice>
        <mc:Fallback/>
      </mc:AlternateContent>
    </comment>
    <comment ref="G19" authorId="0">
      <text>
        <r>
          <rPr>
            <b val="true"/>
            <sz val="8"/>
            <color rgb="FF000000"/>
            <rFont val="Tahoma"/>
            <family val="2"/>
          </rPr>
          <t xml:space="preserve">AUT: IE; EF:NA; MA:NA; COMMBEL: 260,79; COMMDEU: 733,51; EF:CS; MA:T2DNK: 16,00; EF:CS; MA:CSESP: IE; EF:NA; MA:NA; COMMFIN: 23,73; EF:D; MA:T1FRK: 699,18; EF:PS; MA:CRGBE: NO; EF:NA; MA:NAGRC: 25,43; EF:CS; MA:CSIRL: NE; EF:NA; MA:NA; COMMITA: 549,04; EF:CS, PS; MA:DLUX: 60,41; EF:PS; MA:CSNLD: 270,36; EF:CS; MA:CSPRT: 159,62; EF:CR, CS; MA:CRSWE: IE; EF:NA; MA:NA; COMM</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39</xdr:col>
                <xdr:colOff>17</xdr:colOff>
                <xdr:row>15</xdr:row>
                <xdr:rowOff>9</xdr:rowOff>
              </xdr:to>
            </anchor>
          </commentPr>
        </mc:Choice>
        <mc:Fallback/>
      </mc:AlternateContent>
    </comment>
    <comment ref="G20" authorId="0">
      <text>
        <r>
          <rPr>
            <b val="true"/>
            <sz val="8"/>
            <color rgb="FF000000"/>
            <rFont val="Tahoma"/>
            <family val="2"/>
          </rPr>
          <t xml:space="preserve">AUT: 457,73BEL: 451,02; COMMDEU: 1180,73; EF:CS; MA:T1,T2DNK: 54,26; EF:CS; MA:CSESP: 432,85; EF:CS,D,PS; MA:CS,DFIN: 23,73; EF:D; MA:T1FRK: 925,23; EF:PS; MA:CRGBE: 134,52; EF:CS; MA:T2GRC: 25,43; EF:CS; MA:CSIRL: 6,30; EF:PS; MA:T2ITA: 549,04; EF:CS,PS; MA:DLUX: 60,41; EF:PS; MA:CSNLD: 270,36; EF:CS; MA:CSPRT: 159,62; EF:CR,CS; MA:CRSWE: 5,36; EF:CS; MA:CS</t>
        </r>
      </text>
      <mc:AlternateContent>
        <mc:Choice Requires="v2">
          <commentPr autoFill="true" autoScale="false" colHidden="false" locked="false" rowHidden="false" textHAlign="justify" textVAlign="top">
            <anchor moveWithCells="false" sizeWithCells="false">
              <xdr:from>
                <xdr:col>7</xdr:col>
                <xdr:colOff>16</xdr:colOff>
                <xdr:row>18</xdr:row>
                <xdr:rowOff>22</xdr:rowOff>
              </xdr:from>
              <xdr:to>
                <xdr:col>37</xdr:col>
                <xdr:colOff>55</xdr:colOff>
                <xdr:row>19</xdr:row>
                <xdr:rowOff>9</xdr:rowOff>
              </xdr:to>
            </anchor>
          </commentPr>
        </mc:Choice>
        <mc:Fallback/>
      </mc:AlternateContent>
    </comment>
    <comment ref="G21" authorId="0">
      <text>
        <r>
          <rPr>
            <b val="true"/>
            <sz val="8"/>
            <color rgb="FF000000"/>
            <rFont val="Tahoma"/>
            <family val="2"/>
          </rPr>
          <t xml:space="preserve">AUT: 539,50; EF:CS,PS; MA:CS,T2BEL: 1654,25; COMMDEU: 13972,82; EF:CS,D; MA:CS,DDNK: 0,8270ESP: 747,53; EF:CS,D,PS; MA:DFIN: 120,07; EF:CS,D; MA:T2FRK: 2440,96; EF:D,PS; MA:CRGBE: 3117,14; EF:CS,OTH; MA:CS,T1GRC: 137,13; EF:PS; MA:T1aIRL: 1040,28; EF:CS; MA:T1ITA: 1033,79; EF:CR,PS; MA:DLUX: NO; EF:NA; MA:NANLD: 3503,26; EF:CS,D,PS; MA:CS,T1,T1bPRT: 1542,77; EF:CS,PS; MA:D,T2SWE: 46,74; EF:PS; MA:D</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1</xdr:col>
                <xdr:colOff>56</xdr:colOff>
                <xdr:row>19</xdr:row>
                <xdr:rowOff>-7</xdr:rowOff>
              </xdr:to>
            </anchor>
          </commentPr>
        </mc:Choice>
        <mc:Fallback/>
      </mc:AlternateContent>
    </comment>
    <comment ref="G22" authorId="0">
      <text>
        <r>
          <rPr>
            <b val="true"/>
            <sz val="8"/>
            <color rgb="FF000000"/>
            <rFont val="Tahoma"/>
            <family val="2"/>
          </rPr>
          <t xml:space="preserve">AUT: 472,45; EF:CS, PS; MA:CSBEL: 1219,05; COMMDEU: 4723,71; EF:D; MA:DDNK: NO; EF:NA; MA:NAESP: 637,72; EF:PS; MA:DFIN: NO; EF:NA; MA:NAFRK: 2309,38; EF:PS; MA:CRGBE: 1373,03; EF:CS; MA:T1GRC: 137,13; EF:PS; MA:T1aIRL: 1040,28; EF:CS; MA:T1ITA: 505,46; EF:CR, PS; MA:DLUX: NO; EF:NA; MA:NANLD: 3033,27; EF:CS; MA:T1bPRT: 1434,40; EF:PS; MA:T2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8</xdr:col>
                <xdr:colOff>31</xdr:colOff>
                <xdr:row>20</xdr:row>
                <xdr:rowOff>9</xdr:rowOff>
              </xdr:to>
            </anchor>
          </commentPr>
        </mc:Choice>
        <mc:Fallback/>
      </mc:AlternateContent>
    </comment>
    <comment ref="G24" authorId="0">
      <text>
        <r>
          <rPr>
            <b val="true"/>
            <sz val="8"/>
            <color rgb="FF000000"/>
            <rFont val="Tahoma"/>
            <family val="2"/>
          </rPr>
          <t xml:space="preserve">AUT: NO; EF:NA; MA:NABEL: 0,0000; COMMDEU: NO; EF:NA; MA:NADNK: NO; EF:NA; MA:NAESP: NA; EF:NA; MA:NAFIN: NO; EF:NA; MA:NAFRK: NA; EF:NA; MA:NAGBE: NO; EF:NA; MA:NAGRC: NO; EF:NA; MA:NAIRL: NO; EF:NA; MA:NAITA: 2,03; EF: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3</xdr:col>
                <xdr:colOff>62</xdr:colOff>
                <xdr:row>20</xdr:row>
                <xdr:rowOff>9</xdr:rowOff>
              </xdr:to>
            </anchor>
          </commentPr>
        </mc:Choice>
        <mc:Fallback/>
      </mc:AlternateContent>
    </comment>
    <comment ref="G25" authorId="0">
      <text>
        <r>
          <rPr>
            <b val="true"/>
            <sz val="8"/>
            <color rgb="FF000000"/>
            <rFont val="Tahoma"/>
            <family val="2"/>
          </rPr>
          <t xml:space="preserve">AUT: 46,68; MA:T2BEL: 0,0000; COMMDEU: 14,90; EF:CS; MA:CSDNK: NO; EF:NA; MA:NAESP: 109,80; EF:CS,D; MA:DFIN: NO; EF:NA; MA:NAFRK: 87,60; EF:D; MA:CRGBE: NO; EF:NA; MA:NAGRC: NO; EF:NA; MA:NAIRL: NO; EF:NA; MA:NAITA: NO; EF:NA; MA:NALUX: NO; EF:NA; MA:NANLD: IE,NO; EF:NA; MA:NAPRT: NO; EF:NA; MA:NASWE: 46,74; EF:PS; MA:D</t>
        </r>
      </text>
      <mc:AlternateContent>
        <mc:Choice Requires="v2">
          <commentPr autoFill="true" autoScale="false" colHidden="false" locked="false" rowHidden="false" textHAlign="justify" textVAlign="top">
            <anchor moveWithCells="false" sizeWithCells="false">
              <xdr:from>
                <xdr:col>7</xdr:col>
                <xdr:colOff>16</xdr:colOff>
                <xdr:row>22</xdr:row>
                <xdr:rowOff>21</xdr:rowOff>
              </xdr:from>
              <xdr:to>
                <xdr:col>34</xdr:col>
                <xdr:colOff>47</xdr:colOff>
                <xdr:row>23</xdr:row>
                <xdr:rowOff>8</xdr:rowOff>
              </xdr:to>
            </anchor>
          </commentPr>
        </mc:Choice>
        <mc:Fallback/>
      </mc:AlternateContent>
    </comment>
    <comment ref="G26" authorId="0">
      <text>
        <r>
          <rPr>
            <b val="true"/>
            <sz val="8"/>
            <color rgb="FF000000"/>
            <rFont val="Tahoma"/>
            <family val="2"/>
          </rPr>
          <t xml:space="preserve">AUT: NO; EF:NA; MA:NABEL: 0,0000; COMMDEU: NO; EF:NA; MA:NADNK: NO; EF:NA; MA:NAESP: 41,15; EF:CS; MA:DFIN: NO; EF:NA; MA:NAFRK: NO; EF:NA; MA:NAGBE: NO; EF:NA; MA:NAGRC: NO; EF:NA; MA:NAIRL: NO; EF:NA; MA:NAITA: NO; EF:NA; MA:NA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4</xdr:col>
                <xdr:colOff>41</xdr:colOff>
                <xdr:row>19</xdr:row>
                <xdr:rowOff>-2</xdr:rowOff>
              </xdr:to>
            </anchor>
          </commentPr>
        </mc:Choice>
        <mc:Fallback/>
      </mc:AlternateContent>
    </comment>
    <comment ref="G27" authorId="0">
      <text>
        <r>
          <rPr>
            <b val="true"/>
            <sz val="8"/>
            <color rgb="FF000000"/>
            <rFont val="Tahoma"/>
            <family val="2"/>
          </rPr>
          <t xml:space="preserve">AUT: 46,68; MA:T2BEL: 0,0000; COMMDEU: 14,90; EF:CS; MA:CSDNK: NO; EF:NA; MA:NAESP: 68,66; EF:D; MA:DFIN: NO; EF:NA; MA:NAFRK: 87,60; EF:D; MA:CRGBE: NO; EF:NA; MA:NAGRC: NO; EF:NA; MA:NAIRL: NO; EF:NA; MA:NAITA: NO; EF:NA; MA:NALUX: NO; EF:NA; MA:NANLD: NO; EF:NA; MA:NAPRT: NO; EF:NA; MA:NASWE: 46,74; EF:PS; MA:D</t>
        </r>
      </text>
      <mc:AlternateContent>
        <mc:Choice Requires="v2">
          <commentPr autoFill="true" autoScale="false" colHidden="false" locked="false" rowHidden="false" textHAlign="justify" textVAlign="top">
            <anchor moveWithCells="false" sizeWithCells="false">
              <xdr:from>
                <xdr:col>7</xdr:col>
                <xdr:colOff>16</xdr:colOff>
                <xdr:row>22</xdr:row>
                <xdr:rowOff>21</xdr:rowOff>
              </xdr:from>
              <xdr:to>
                <xdr:col>34</xdr:col>
                <xdr:colOff>6</xdr:colOff>
                <xdr:row>23</xdr:row>
                <xdr:rowOff>8</xdr:rowOff>
              </xdr:to>
            </anchor>
          </commentPr>
        </mc:Choice>
        <mc:Fallback/>
      </mc:AlternateContent>
    </comment>
    <comment ref="G30" authorId="0">
      <text>
        <r>
          <rPr>
            <b val="true"/>
            <sz val="8"/>
            <color rgb="FF000000"/>
            <rFont val="Tahoma"/>
            <family val="2"/>
          </rPr>
          <t xml:space="preserve">AUT: NA; EF:NA; MA:NABEL: NA; EF:NA; MA:NA; COMMDEU: NO; EF:NA; MA:NADNK: NO; EF:NA; MA:NAESP: NA; EF:NA; MA:NAFIN: NO; EF:NA; MA:NAFRK: NE; EF:NA; MA:NA; COMMGBE: NO; EF:NA; MA:NAGRC: NO; EF:NA; MA:NAIRL: NO; EF:NA; MA:NAITA: NA; EF:NA; MA:NALUX: NO; EF:NA; MA:NANLD: IE; EF:NA; MA:NA; COMMPRT: 7,26; EF:CS; MA:DSWE: NA;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23</xdr:rowOff>
              </xdr:from>
              <xdr:to>
                <xdr:col>35</xdr:col>
                <xdr:colOff>66</xdr:colOff>
                <xdr:row>23</xdr:row>
                <xdr:rowOff>10</xdr:rowOff>
              </xdr:to>
            </anchor>
          </commentPr>
        </mc:Choice>
        <mc:Fallback/>
      </mc:AlternateContent>
    </comment>
    <comment ref="G34" authorId="0">
      <text>
        <r>
          <rPr>
            <b val="true"/>
            <sz val="8"/>
            <color rgb="FF000000"/>
            <rFont val="Tahoma"/>
            <family val="2"/>
          </rPr>
          <t xml:space="preserve">AUT: 20,37BEL: 435,20; COMMDEU: 9234,21; EF:CS; MA:CSDNK: 0,8270ESP: NA; EF:NA; MA:NAFIN: 120,07; EF:CS,D; MA:T2FRK: 43,97; EF:PS; MA:CRGBE: 1744,11; EF:CS,OTH; MA:CSGRC: NA,NE,NO; EF:NA; MA:NAIRL: NO; EF:NA; MA:NAITA: 526,30; EF:PS; MA:DLUX: NO; EF:NA; MA:NANLD: 469,99; EF:CS,D,PS; MA:CS,T1PRT: 108,37; EF:CS; MA:DSWE: NA; EF:NA; MA:NA</t>
        </r>
      </text>
      <mc:AlternateContent>
        <mc:Choice Requires="v2">
          <commentPr autoFill="true" autoScale="false" colHidden="false" locked="false" rowHidden="false" textHAlign="justify" textVAlign="top">
            <anchor moveWithCells="false" sizeWithCells="false">
              <xdr:from>
                <xdr:col>7</xdr:col>
                <xdr:colOff>16</xdr:colOff>
                <xdr:row>32</xdr:row>
                <xdr:rowOff>22</xdr:rowOff>
              </xdr:from>
              <xdr:to>
                <xdr:col>36</xdr:col>
                <xdr:colOff>9</xdr:colOff>
                <xdr:row>33</xdr:row>
                <xdr:rowOff>9</xdr:rowOff>
              </xdr:to>
            </anchor>
          </commentPr>
        </mc:Choice>
        <mc:Fallback/>
      </mc:AlternateContent>
    </comment>
    <comment ref="H9" authorId="0">
      <text>
        <r>
          <rPr>
            <b val="true"/>
            <sz val="8"/>
            <color rgb="FF000000"/>
            <rFont val="Tahoma"/>
            <family val="2"/>
          </rPr>
          <t xml:space="preserve">AUT: IE,NO; EF:NA; MA:NABEL: NA; COMMDEU: NA,NO; EF:NA; MA:NADNK: NA,NO; EF:CS; MA:CSESP: NA,NO; EF:NA; MA:NAFIN: NO; EF:NA; MA:NAFRK: NA; EF:NA; MA:NAGBE: NA,NO; EF:NA; MA:NAGRC: NO; EF:NA; MA:NAIRL: NE,NO; EF:NA; MA:NAITA: NA; EF:NA; MA:NALUX: IE,NE,NO; EF:NA; MA:NANLD: NA;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7</xdr:col>
                <xdr:colOff>12</xdr:colOff>
                <xdr:row>8</xdr:row>
                <xdr:rowOff>9</xdr:rowOff>
              </xdr:to>
            </anchor>
          </commentPr>
        </mc:Choice>
        <mc:Fallback/>
      </mc:AlternateContent>
    </comment>
    <comment ref="H10" authorId="0">
      <text>
        <r>
          <rPr>
            <b val="true"/>
            <sz val="8"/>
            <color rgb="FF000000"/>
            <rFont val="Tahoma"/>
            <family val="2"/>
          </rPr>
          <t xml:space="preserve">AUT: NO; EF:NA; MA:NABEL: 0,0000; COMMDEU: NO; EF:NA; MA:NADNK: NA; EF:CS; MA:CSESP: NO; EF:NA; MA:NAFIN: NO; EF:NA; MA:NAFRK: NA; EF:NA; MA:NAGBE: NO; EF:NA; MA:NAGRC: NO; EF:NA; MA:NAIRL: NE; EF:NA; MA:NA; COMMITA: NA; EF:NA; MA:NALUX: N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6</xdr:col>
                <xdr:colOff>28</xdr:colOff>
                <xdr:row>9</xdr:row>
                <xdr:rowOff>9</xdr:rowOff>
              </xdr:to>
            </anchor>
          </commentPr>
        </mc:Choice>
        <mc:Fallback/>
      </mc:AlternateContent>
    </comment>
    <comment ref="H11" authorId="0">
      <text>
        <r>
          <rPr>
            <b val="true"/>
            <sz val="8"/>
            <color rgb="FF000000"/>
            <rFont val="Tahoma"/>
            <family val="2"/>
          </rPr>
          <t xml:space="preserve">AUT: NO; EF:NA; MA:NABEL: 0,0000; COMMDEU: NO; EF:NA; MA:NADNK: NAESP: NO; EF:NA; MA:NAFIN: NO; EF:NA; MA:NAFRK: NA; EF:NA; MA:NAGBE: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4</xdr:col>
                <xdr:colOff>41</xdr:colOff>
                <xdr:row>10</xdr:row>
                <xdr:rowOff>9</xdr:rowOff>
              </xdr:to>
            </anchor>
          </commentPr>
        </mc:Choice>
        <mc:Fallback/>
      </mc:AlternateContent>
    </comment>
    <comment ref="H12" authorId="0">
      <text>
        <r>
          <rPr>
            <b val="true"/>
            <sz val="8"/>
            <color rgb="FF000000"/>
            <rFont val="Tahoma"/>
            <family val="2"/>
          </rPr>
          <t xml:space="preserve">AUT: NO; EF:NA; MA:NABEL: 0,0000; COMMDEU: NO; EF:NA; MA:NADNK: NA; EF:CS; MA:CSESP: NO; EF:NA; MA:NAFIN: NO; EF:NA; MA:NAFRK: NA; EF:NA; MA:NAGBE: NO; EF:NA; MA:NAGRC: NO; EF:NA; MA:NAIRL: NO; EF:NA; MA:NAITA: NA; EF:NA; MA:NALUX: I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5</xdr:col>
                <xdr:colOff>52</xdr:colOff>
                <xdr:row>11</xdr:row>
                <xdr:rowOff>9</xdr:rowOff>
              </xdr:to>
            </anchor>
          </commentPr>
        </mc:Choice>
        <mc:Fallback/>
      </mc:AlternateContent>
    </comment>
    <comment ref="H13" authorId="0">
      <text>
        <r>
          <rPr>
            <b val="true"/>
            <sz val="8"/>
            <color rgb="FF000000"/>
            <rFont val="Tahoma"/>
            <family val="2"/>
          </rPr>
          <t xml:space="preserve">AUT: IE,NO; EF:NA; MA:NABEL: 0,0000; COMMDEU: NO; EF:NA; MA:NADNK: NA,NO; EF:NA; MA:NAESP: NA; EF:NA; MA:NAFIN: NO; EF:NA; MA:NAFRK: NA; EF:NA; MA:NAGBE: NA,NO; EF:NA; MA:NAGRC: NO; EF:NA; MA:NAIRL: NO; EF:NA; MA:NAITA: NA; EF:NA; MA:NALUX: IE,NO; EF:NA; MA:NANLD: NA;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34</xdr:colOff>
                <xdr:row>12</xdr:row>
                <xdr:rowOff>-7</xdr:rowOff>
              </xdr:to>
            </anchor>
          </commentPr>
        </mc:Choice>
        <mc:Fallback/>
      </mc:AlternateContent>
    </comment>
    <comment ref="H14" authorId="0">
      <text>
        <r>
          <rPr>
            <b val="true"/>
            <sz val="8"/>
            <color rgb="FF000000"/>
            <rFont val="Tahoma"/>
            <family val="2"/>
          </rPr>
          <t xml:space="preserve">AUT: IE; EF:NA; MA:NA; COMMBEL: 0,0000; COMMDEU: NO; EF:NA; MA:NADNK: NO; EF:NA; MA:NAESP: NA; EF:NA; MA:NAFIN: NO; EF:NA; MA:NAFRK: NA; EF:NA; MA:NAGBE: NA;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5</xdr:col>
                <xdr:colOff>54</xdr:colOff>
                <xdr:row>12</xdr:row>
                <xdr:rowOff>9</xdr:rowOff>
              </xdr:to>
            </anchor>
          </commentPr>
        </mc:Choice>
        <mc:Fallback/>
      </mc:AlternateContent>
    </comment>
    <comment ref="H15" authorId="0">
      <text>
        <r>
          <rPr>
            <b val="true"/>
            <sz val="8"/>
            <color rgb="FF000000"/>
            <rFont val="Tahoma"/>
            <family val="2"/>
          </rPr>
          <t xml:space="preserve">AUT: NO; EF:NA; MA:NABEL: 0,0000; COMMDEU: NO; EF:NA; MA:NADNK: NA; EF:NA; MA:NAESP: NA; EF:NA; MA:NAFIN: NO; EF:NA; MA:NAFRK: NA; EF:NA; MA:NAGBE: NO; EF:NA; MA:NAGRC: NO; EF:NA; MA:NAIRL: NO; EF:NA; MA:NAITA: NA; EF:NA; MA:NALUX: I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5</xdr:col>
                <xdr:colOff>54</xdr:colOff>
                <xdr:row>14</xdr:row>
                <xdr:rowOff>-7</xdr:rowOff>
              </xdr:to>
            </anchor>
          </commentPr>
        </mc:Choice>
        <mc:Fallback/>
      </mc:AlternateContent>
    </comment>
    <comment ref="H16" authorId="0">
      <text>
        <r>
          <rPr>
            <b val="true"/>
            <sz val="8"/>
            <color rgb="FF000000"/>
            <rFont val="Tahoma"/>
            <family val="2"/>
          </rPr>
          <t xml:space="preserve">AUT: NO; EF:NA; MA:NABEL: 0,0000; COMMDEU: NO; EF:NA; MA:NADNK: NA; EF:CS; MA:CSESP: NA; EF:NA; MA:NAFIN: NO; EF:NA; MA:NAFRK: NA; EF:NA; MA:NAGBE: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54</xdr:colOff>
                <xdr:row>15</xdr:row>
                <xdr:rowOff>-7</xdr:rowOff>
              </xdr:to>
            </anchor>
          </commentPr>
        </mc:Choice>
        <mc:Fallback/>
      </mc:AlternateContent>
    </comment>
    <comment ref="H17" authorId="0">
      <text>
        <r>
          <rPr>
            <b val="true"/>
            <sz val="8"/>
            <color rgb="FF000000"/>
            <rFont val="Tahoma"/>
            <family val="2"/>
          </rPr>
          <t xml:space="preserve">AUT: NO; EF:NA; MA:NABEL: 0,0000; COMMDEU: NO; EF:NA; MA:NADNK: NA; EF:CS; MA:CSESP: NA; EF:NA; MA:NAFIN: NO; EF:NA; MA:NAFRK: NA; EF:NA; MA:NAGBE: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54</xdr:colOff>
                <xdr:row>15</xdr:row>
                <xdr:rowOff>-7</xdr:rowOff>
              </xdr:to>
            </anchor>
          </commentPr>
        </mc:Choice>
        <mc:Fallback/>
      </mc:AlternateContent>
    </comment>
    <comment ref="H19" authorId="0">
      <text>
        <r>
          <rPr>
            <b val="true"/>
            <sz val="8"/>
            <color rgb="FF000000"/>
            <rFont val="Tahoma"/>
            <family val="2"/>
          </rPr>
          <t xml:space="preserve">AUT: NO; EF:NA; MA:NABEL: NA; COMMDEU: NO; EF:NA; MA:NADNK: NA; EF:CS; MA:CSESP: NA; EF:NA; MA:NA; COMMFIN: NO; EF:NA; MA:NAFRK: NA; EF:NA; MA:NAGBE: NO; EF:NA; MA:NAGRC: NO; EF:NA; MA:NAIRL: NE; EF:NA; MA:NA; COMMITA: NA; EF:NA; MA:NALUX: N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6</xdr:col>
                <xdr:colOff>47</xdr:colOff>
                <xdr:row>17</xdr:row>
                <xdr:rowOff>-7</xdr:rowOff>
              </xdr:to>
            </anchor>
          </commentPr>
        </mc:Choice>
        <mc:Fallback/>
      </mc:AlternateContent>
    </comment>
    <comment ref="H20" authorId="0">
      <text>
        <r>
          <rPr>
            <b val="true"/>
            <sz val="8"/>
            <color rgb="FF000000"/>
            <rFont val="Tahoma"/>
            <family val="2"/>
          </rPr>
          <t xml:space="preserve">AUT: NO; EF:NA; MA:NABEL: NA; COMMDEU: NA,NO; EF:NA; MA:NADNK: NA; EF:CS; MA:CSESP: NA,NO; EF:NA; MA:NAFIN: NO; EF:NA; MA:NAFRK: NA; EF:NA; MA:NAGBE: NO; EF:NA; MA:NAGRC: NO; EF:NA; MA:NAIRL: NE,NO; EF:NA; MA:NAITA: NA; EF:NA; MA:NALUX: NE;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5</xdr:col>
                <xdr:colOff>41</xdr:colOff>
                <xdr:row>19</xdr:row>
                <xdr:rowOff>9</xdr:rowOff>
              </xdr:to>
            </anchor>
          </commentPr>
        </mc:Choice>
        <mc:Fallback/>
      </mc:AlternateContent>
    </comment>
    <comment ref="H21" authorId="0">
      <text>
        <r>
          <rPr>
            <b val="true"/>
            <sz val="8"/>
            <color rgb="FF000000"/>
            <rFont val="Tahoma"/>
            <family val="2"/>
          </rPr>
          <t xml:space="preserve">AUT: NO; EF:NA; MA:NABEL: NA; COMMDEU: NA,NO; EF:NA; MA:NADNK: NA,NOESP: NA; EF:NA; MA:NAFIN: NO; EF:NA; MA:NAFRK: NA,NO; EF:NA; MA:NAGBE: NO; EF:NA; MA:NAGRC: NA,NO; EF:NA; MA:NAIRL: NO; EF:NA; MA:NAITA: NA; EF:NA; MA:NALUX: NO; EF:NA; MA:NANLD: C,NA,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35</xdr:col>
                <xdr:colOff>33</xdr:colOff>
                <xdr:row>17</xdr:row>
                <xdr:rowOff>9</xdr:rowOff>
              </xdr:to>
            </anchor>
          </commentPr>
        </mc:Choice>
        <mc:Fallback/>
      </mc:AlternateContent>
    </comment>
    <comment ref="H22"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15</xdr:colOff>
                <xdr:row>17</xdr:row>
                <xdr:rowOff>-6</xdr:rowOff>
              </xdr:to>
            </anchor>
          </commentPr>
        </mc:Choice>
        <mc:Fallback/>
      </mc:AlternateContent>
    </comment>
    <comment ref="H24"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2</xdr:row>
                <xdr:rowOff>21</xdr:rowOff>
              </xdr:from>
              <xdr:to>
                <xdr:col>35</xdr:col>
                <xdr:colOff>15</xdr:colOff>
                <xdr:row>23</xdr:row>
                <xdr:rowOff>8</xdr:rowOff>
              </xdr:to>
            </anchor>
          </commentPr>
        </mc:Choice>
        <mc:Fallback/>
      </mc:AlternateContent>
    </comment>
    <comment ref="H25"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C,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5</xdr:col>
                <xdr:colOff>44</xdr:colOff>
                <xdr:row>20</xdr:row>
                <xdr:rowOff>11</xdr:rowOff>
              </xdr:to>
            </anchor>
          </commentPr>
        </mc:Choice>
        <mc:Fallback/>
      </mc:AlternateContent>
    </comment>
    <comment ref="H26"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35</xdr:col>
                <xdr:colOff>6</xdr:colOff>
                <xdr:row>24</xdr:row>
                <xdr:rowOff>8</xdr:rowOff>
              </xdr:to>
            </anchor>
          </commentPr>
        </mc:Choice>
        <mc:Fallback/>
      </mc:AlternateContent>
    </comment>
    <comment ref="H27"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35</xdr:col>
                <xdr:colOff>15</xdr:colOff>
                <xdr:row>25</xdr:row>
                <xdr:rowOff>-8</xdr:rowOff>
              </xdr:to>
            </anchor>
          </commentPr>
        </mc:Choice>
        <mc:Fallback/>
      </mc:AlternateContent>
    </comment>
    <comment ref="H30"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21</xdr:rowOff>
              </xdr:from>
              <xdr:to>
                <xdr:col>36</xdr:col>
                <xdr:colOff>5</xdr:colOff>
                <xdr:row>27</xdr:row>
                <xdr:rowOff>8</xdr:rowOff>
              </xdr:to>
            </anchor>
          </commentPr>
        </mc:Choice>
        <mc:Fallback/>
      </mc:AlternateContent>
    </comment>
    <comment ref="H34" authorId="0">
      <text>
        <r>
          <rPr>
            <b val="true"/>
            <sz val="8"/>
            <color rgb="FF000000"/>
            <rFont val="Tahoma"/>
            <family val="2"/>
          </rPr>
          <t xml:space="preserve">AUT: NO; EF:NA; MA:NABEL: NA; COMMDEU: NA,NO; EF:NA; MA:NADNK: NA,NOESP: NA; EF:NA; MA:NAFIN: NO; EF:NA; MA:NAFRK: NA; EF:NA; MA:NAGBE: NO; EF:NA; MA:NAGRC: NA,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4</xdr:col>
                <xdr:colOff>33</xdr:colOff>
                <xdr:row>33</xdr:row>
                <xdr:rowOff>9</xdr:rowOff>
              </xdr:to>
            </anchor>
          </commentPr>
        </mc:Choice>
        <mc:Fallback/>
      </mc:AlternateContent>
    </comment>
    <comment ref="I9" authorId="0">
      <text>
        <r>
          <rPr>
            <b val="true"/>
            <sz val="8"/>
            <color rgb="FF000000"/>
            <rFont val="Tahoma"/>
            <family val="2"/>
          </rPr>
          <t xml:space="preserve">AUT: IE,NA; EF:NA; MA:NABEL: 0,0000; COMMDEU: NO; EF:NA; MA:NADNK: IE,NA; EF:NA; MA:NAESP: NA,NO; EF:NA; MA:NAFIN: NO; EF:NA; MA:NAFRK: NA; EF:NA; MA:NAGBE: 0,5833; EF:CS; MA:T2GRC: NA,NO; EF:NA; MA:NAIRL: NE,NO; EF:NA; MA:NAITA: NA; EF:NA; MA:NALUX: NO; EF:NA; MA:NANLD: NO; EF:NA; MA:NAPRT: 0,1090;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9</xdr:col>
                <xdr:colOff>1</xdr:colOff>
                <xdr:row>8</xdr:row>
                <xdr:rowOff>9</xdr:rowOff>
              </xdr:to>
            </anchor>
          </commentPr>
        </mc:Choice>
        <mc:Fallback/>
      </mc:AlternateContent>
    </comment>
    <comment ref="I19" authorId="0">
      <text>
        <r>
          <rPr>
            <b val="true"/>
            <sz val="8"/>
            <color rgb="FF000000"/>
            <rFont val="Tahoma"/>
            <family val="2"/>
          </rPr>
          <t xml:space="preserve">AUT: IE; EF:NA; MA:NA; COMMBEL: NE,NA; EF:NA; MA:NA; COMMDEU: NO; EF:NA; MA:NADNK: IE; EF:NA; MA:NA; COMMESP: NA; EF:NA; MA:NAFIN: NO; EF:NA; MA:NAFRK: NA; EF:NA; MA:NAGBE: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9</xdr:col>
                <xdr:colOff>48</xdr:colOff>
                <xdr:row>18</xdr:row>
                <xdr:rowOff>9</xdr:rowOff>
              </xdr:to>
            </anchor>
          </commentPr>
        </mc:Choice>
        <mc:Fallback/>
      </mc:AlternateContent>
    </comment>
    <comment ref="I20" authorId="0">
      <text>
        <r>
          <rPr>
            <b val="true"/>
            <sz val="8"/>
            <color rgb="FF000000"/>
            <rFont val="Tahoma"/>
            <family val="2"/>
          </rPr>
          <t xml:space="preserve">AUT: IE,NA; EF:NA; MA:NABEL: 0,0000; COMMDEU: NO; EF:NA; MA:NADNK: IE,NA; EF:NA; MA:NAESP: NA,NO; EF:NA; MA:NAFIN: NO; EF:NA; MA:NAFRK: NA; EF:NA; MA:NAGBE: 0,5833; EF:CS; MA:T2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38</xdr:col>
                <xdr:colOff>28</xdr:colOff>
                <xdr:row>19</xdr:row>
                <xdr:rowOff>9</xdr:rowOff>
              </xdr:to>
            </anchor>
          </commentPr>
        </mc:Choice>
        <mc:Fallback/>
      </mc:AlternateContent>
    </comment>
    <comment ref="I21" authorId="0">
      <text>
        <r>
          <rPr>
            <b val="true"/>
            <sz val="8"/>
            <color rgb="FF000000"/>
            <rFont val="Tahoma"/>
            <family val="2"/>
          </rPr>
          <t xml:space="preserve">AUT: 0,6690; EF:PS; MA:CSBEL: 0,0972; COMMDEU: 0,0105; EF:CS; MA:CSDNK: NA,NO; EF:NA; MA:NAESP: 3,08; EF:CR,CS,D; MA:DFIN: NO; EF:NA; MA:NAFRK: 0,1270; EF:D,PS; MA:CRGBE: 3,46; EF:CS; MA:CSGRC: NA,NE,NO; EF:NA; MA:NAIRL: NO; EF:NA; MA:NAITA: 0,3274; EF:CR,CS,PS; MA:DLUX: NO; EF:NA; MA:NANLD: 12,39; EF:D; MA:T1,T2PRT: 0,4902; EF:CR,OTH; MA:DSWE: 0,0360; EF:PS; MA:CS</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1</xdr:col>
                <xdr:colOff>37</xdr:colOff>
                <xdr:row>16</xdr:row>
                <xdr:rowOff>-5</xdr:rowOff>
              </xdr:to>
            </anchor>
          </commentPr>
        </mc:Choice>
        <mc:Fallback/>
      </mc:AlternateContent>
    </comment>
    <comment ref="I22" authorId="0">
      <text>
        <r>
          <rPr>
            <b val="true"/>
            <sz val="8"/>
            <color rgb="FF000000"/>
            <rFont val="Tahoma"/>
            <family val="2"/>
          </rPr>
          <t xml:space="preserve">AUT: 0,0510; EF:PS; MA:CSBEL: 0,0006; COMMDEU: NO; EF:NA; MA:NADNK: NO; EF:NA; MA:NAESP: NA; EF:NA; MA:NAFIN: NO; EF:NA; MA:NAFRK: NA; EF:NA; MA:NAGBE: IE; EF:NA; MA:NA; COMMGRC: NE; EF:NA; MA:NA; COMM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8</xdr:col>
                <xdr:colOff>23</xdr:colOff>
                <xdr:row>18</xdr:row>
                <xdr:rowOff>10</xdr:rowOff>
              </xdr:to>
            </anchor>
          </commentPr>
        </mc:Choice>
        <mc:Fallback/>
      </mc:AlternateContent>
    </comment>
    <comment ref="I25" authorId="0">
      <text>
        <r>
          <rPr>
            <b val="true"/>
            <sz val="8"/>
            <color rgb="FF000000"/>
            <rFont val="Tahoma"/>
            <family val="2"/>
          </rPr>
          <t xml:space="preserve">AUT: NA; EF:NA; MA:NABEL: 0,0000; COMMDEU: NO; EF:NA; MA:NADNK: NO; EF:NA; MA:NAESP: 0,6214; EF:CS,D; MA:DFIN: NO; EF:NA; MA:NAFRK: NO; EF:NA; MA:NAGBE: NO; EF:NA; MA:NAGRC: NO; EF:NA; MA:NAIRL: NO; EF:NA; MA:NAITA: NO; EF:NA; MA:NALUX: NO; EF:NA; MA:NANLD: 0,6960; EF:D; MA:T2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37</xdr:col>
                <xdr:colOff>51</xdr:colOff>
                <xdr:row>19</xdr:row>
                <xdr:rowOff>12</xdr:rowOff>
              </xdr:to>
            </anchor>
          </commentPr>
        </mc:Choice>
        <mc:Fallback/>
      </mc:AlternateContent>
    </comment>
    <comment ref="I26" authorId="0">
      <text>
        <r>
          <rPr>
            <b val="true"/>
            <sz val="8"/>
            <color rgb="FF000000"/>
            <rFont val="Tahoma"/>
            <family val="2"/>
          </rPr>
          <t xml:space="preserve">AUT: NO; EF:NA; MA:NA; COMMBEL: 0,0000; COMMDEU: NO; EF:NA; MA:NADNK: NO; EF:NA; MA:NAESP: 0,1789; EF:CS; MA:DFIN: NO; EF:NA; MA:NAFRK: NO; EF:NA; MA:NAGBE: NO; EF:NA; MA:NAGRC: NO; EF:NA; MA:NAIRL: NO; EF:NA; MA:NAITA: NO; EF:NA; MA:NALUX: NO; EF:NA; MA:NANLD: 0,6960; EF:D;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37</xdr:col>
                <xdr:colOff>63</xdr:colOff>
                <xdr:row>24</xdr:row>
                <xdr:rowOff>-8</xdr:rowOff>
              </xdr:to>
            </anchor>
          </commentPr>
        </mc:Choice>
        <mc:Fallback/>
      </mc:AlternateContent>
    </comment>
    <comment ref="I27" authorId="0">
      <text>
        <r>
          <rPr>
            <b val="true"/>
            <sz val="8"/>
            <color rgb="FF000000"/>
            <rFont val="Tahoma"/>
            <family val="2"/>
          </rPr>
          <t xml:space="preserve">AUT: NA; EF:NA; MA:NA; COMMBEL: 0,0000; COMMDEU: NO; EF:NA; MA:NADNK: NO; EF:NA; MA:NAESP: 0,4425; EF:D; MA:D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21</xdr:rowOff>
              </xdr:from>
              <xdr:to>
                <xdr:col>37</xdr:col>
                <xdr:colOff>41</xdr:colOff>
                <xdr:row>25</xdr:row>
                <xdr:rowOff>8</xdr:rowOff>
              </xdr:to>
            </anchor>
          </commentPr>
        </mc:Choice>
        <mc:Fallback/>
      </mc:AlternateContent>
    </comment>
    <comment ref="I29" authorId="0">
      <text>
        <r>
          <rPr>
            <b val="true"/>
            <sz val="8"/>
            <color rgb="FF000000"/>
            <rFont val="Tahoma"/>
            <family val="2"/>
          </rPr>
          <t xml:space="preserve">AUT: NO; EF:NA; MA:NABEL: NA; EF:NA; MA:NA; COMMDEU: 0,0105; EF:CS; MA:CSDNK: NO; EF:NA; MA:NAESP: 1,14; EF:D; MA:DFIN: NO; EF:NA; MA:NAFRK: IE; EF:NA; MA:NA; COMMGBE: NO; EF:NA; MA:NAGRC: NO; EF:NA; MA:NAIRL: NO; EF:NA; MA:NAITA: 0,0992; EF:CR, PS; MA:DLUX: NO; EF:NA; MA:NANLD: 1,55; EF:D; MA:T1PRT: 0,2942; EF:CR, OTH; MA:DSWE: NE; EF:NA; MA:NA; COMM</t>
        </r>
      </text>
      <mc:AlternateContent>
        <mc:Choice Requires="v2">
          <commentPr autoFill="true" autoScale="false" colHidden="false" locked="false" rowHidden="false" textHAlign="justify" textVAlign="top">
            <anchor moveWithCells="false" sizeWithCells="false">
              <xdr:from>
                <xdr:col>9</xdr:col>
                <xdr:colOff>16</xdr:colOff>
                <xdr:row>25</xdr:row>
                <xdr:rowOff>21</xdr:rowOff>
              </xdr:from>
              <xdr:to>
                <xdr:col>40</xdr:col>
                <xdr:colOff>28</xdr:colOff>
                <xdr:row>26</xdr:row>
                <xdr:rowOff>8</xdr:rowOff>
              </xdr:to>
            </anchor>
          </commentPr>
        </mc:Choice>
        <mc:Fallback/>
      </mc:AlternateContent>
    </comment>
    <comment ref="I30" authorId="0">
      <text>
        <r>
          <rPr>
            <b val="true"/>
            <sz val="8"/>
            <color rgb="FF000000"/>
            <rFont val="Tahoma"/>
            <family val="2"/>
          </rPr>
          <t xml:space="preserve">AUT: 0,3500BEL: NA; EF:NA; MA:NA; COMMDEU: NO; EF:NA; MA:NADNK: NO; EF:NA; MA:NAESP: 1,31; EF:D; MA:DFIN: NO; EF:NA; MA:NAFRK: NE; EF:NA; MA:NA; COMMGBE: 0,8093; EF:CS; MA:CSGRC: NO; EF:NA; MA:NAIRL: NO; EF:NA; MA:NAITA: 0,1413; EF:CR, CS; MA:DLUX: NO; EF:NA; MA:NANLD: 3,10; EF:D; MA:T1PRT: 0,1959; EF:CR, OTH; MA:DSWE: IE; EF:NA; MA:NA; COMM</t>
        </r>
      </text>
      <mc:AlternateContent>
        <mc:Choice Requires="v2">
          <commentPr autoFill="true" autoScale="false" colHidden="false" locked="false" rowHidden="false" textHAlign="justify" textVAlign="top">
            <anchor moveWithCells="false" sizeWithCells="false">
              <xdr:from>
                <xdr:col>9</xdr:col>
                <xdr:colOff>16</xdr:colOff>
                <xdr:row>26</xdr:row>
                <xdr:rowOff>21</xdr:rowOff>
              </xdr:from>
              <xdr:to>
                <xdr:col>39</xdr:col>
                <xdr:colOff>37</xdr:colOff>
                <xdr:row>27</xdr:row>
                <xdr:rowOff>8</xdr:rowOff>
              </xdr:to>
            </anchor>
          </commentPr>
        </mc:Choice>
        <mc:Fallback/>
      </mc:AlternateContent>
    </comment>
    <comment ref="I31" authorId="0">
      <text>
        <r>
          <rPr>
            <b val="true"/>
            <sz val="8"/>
            <color rgb="FF000000"/>
            <rFont val="Tahoma"/>
            <family val="2"/>
          </rPr>
          <t xml:space="preserve">AUT: NO; EF:NA; MA:NABEL: NA; EF:NA; MA:NA; COMMDEU: NO; EF:NA; MA:NADNK: NO; EF:NA; MA:NAESP: NA; EF:NA; MA:NAFIN: NO; EF:NA; MA:NAFRK: NE; EF:NA; MA:NA; COMMGBE: NO; EF:NA; MA:NAGRC: NO; EF:NA; MA:NAIRL: NO; EF:NA; MA:NAITA: 0,0315; EF:CR; MA:D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1</xdr:row>
                <xdr:rowOff>25</xdr:rowOff>
              </xdr:from>
              <xdr:to>
                <xdr:col>39</xdr:col>
                <xdr:colOff>9</xdr:colOff>
                <xdr:row>22</xdr:row>
                <xdr:rowOff>12</xdr:rowOff>
              </xdr:to>
            </anchor>
          </commentPr>
        </mc:Choice>
        <mc:Fallback/>
      </mc:AlternateContent>
    </comment>
    <comment ref="I32" authorId="0">
      <text>
        <r>
          <rPr>
            <b val="true"/>
            <sz val="8"/>
            <color rgb="FF000000"/>
            <rFont val="Tahoma"/>
            <family val="2"/>
          </rPr>
          <t xml:space="preserve">AUT: NO; EF:NA; MA:NABEL: NA; EF:NA; MA:NA; COMMDEU: NO; EF:NA; MA:NADNK: NO; EF:NA; MA:NAESP: 0,0091; EF:CR; MA:DFIN: NO; EF:NA; MA:NAFRK: NE; EF:NA; MA:NA; COMMGBE: NO; EF:NA; MA:NAGRC: NO; EF:NA; MA:NAIRL: NO; EF:NA; MA:NAITA: NA; EF:NA; MA:NALUX: NO; EF:NA; MA:NANLD: 5,32; EF:D; MA:T1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5</xdr:row>
                <xdr:rowOff>21</xdr:rowOff>
              </xdr:from>
              <xdr:to>
                <xdr:col>39</xdr:col>
                <xdr:colOff>10</xdr:colOff>
                <xdr:row>26</xdr:row>
                <xdr:rowOff>8</xdr:rowOff>
              </xdr:to>
            </anchor>
          </commentPr>
        </mc:Choice>
        <mc:Fallback/>
      </mc:AlternateContent>
    </comment>
    <comment ref="I33" authorId="0">
      <text>
        <r>
          <rPr>
            <b val="true"/>
            <sz val="8"/>
            <color rgb="FF000000"/>
            <rFont val="Tahoma"/>
            <family val="2"/>
          </rPr>
          <t xml:space="preserve">AUT: NO; EF:NA; MA:NABEL: NA; EF:NA; MA:NA; COMMDEU: NO; EF:NA; MA:NADNK: NO; EF:NA; MA:NAESP: NA; EF:NA; MA:NAFIN: NO; EF:NA; MA:NAFRK: NE; EF:NA; MA:NA; COMMGBE: 0,0007; EF:CS; MA:CSGRC: NO; EF:NA; MA:NAIRL: NO; EF:NA; MA:NAITA: NO; EF:NA; MA:NALUX: NO; EF:NA; MA:NANLD: 1,72; EF:D; MA:T1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9</xdr:row>
                <xdr:rowOff>21</xdr:rowOff>
              </xdr:from>
              <xdr:to>
                <xdr:col>39</xdr:col>
                <xdr:colOff>15</xdr:colOff>
                <xdr:row>30</xdr:row>
                <xdr:rowOff>8</xdr:rowOff>
              </xdr:to>
            </anchor>
          </commentPr>
        </mc:Choice>
        <mc:Fallback/>
      </mc:AlternateContent>
    </comment>
    <comment ref="I34" authorId="0">
      <text>
        <r>
          <rPr>
            <b val="true"/>
            <sz val="8"/>
            <color rgb="FF000000"/>
            <rFont val="Tahoma"/>
            <family val="2"/>
          </rPr>
          <t xml:space="preserve">AUT: 0,6180BEL: 0,0966; COMMDEU: 0,0105; EF:CS; MA:CSDNK: NA,NO; EF:NA; MA:NAESP: 2,46; EF:CR,D; MA:DFIN: NO; EF:NA; MA:NAFRK: 0,1270; EF:PS; MA:CRGBE: 3,46; EF:CS; MA:CSGRC: NA,NO; EF:NA; MA:NAIRL: NO; EF:NA; MA:NAITA: 0,3274; EF:CR,CS,PS; MA:DLUX: NO; EF:NA; MA:NANLD: 11,69; EF:D; MA:T1PRT: 0,4902; EF:CR,OTH; MA:DSWE: 0,0360; EF:PS; MA:CS</t>
        </r>
      </text>
      <mc:AlternateContent>
        <mc:Choice Requires="v2">
          <commentPr autoFill="true" autoScale="false" colHidden="false" locked="false" rowHidden="false" textHAlign="justify" textVAlign="top">
            <anchor moveWithCells="false" sizeWithCells="false">
              <xdr:from>
                <xdr:col>9</xdr:col>
                <xdr:colOff>16</xdr:colOff>
                <xdr:row>32</xdr:row>
                <xdr:rowOff>22</xdr:rowOff>
              </xdr:from>
              <xdr:to>
                <xdr:col>39</xdr:col>
                <xdr:colOff>28</xdr:colOff>
                <xdr:row>33</xdr:row>
                <xdr:rowOff>9</xdr:rowOff>
              </xdr:to>
            </anchor>
          </commentPr>
        </mc:Choice>
        <mc:Fallback/>
      </mc:AlternateContent>
    </comment>
    <comment ref="J9" authorId="0">
      <text>
        <r>
          <rPr>
            <b val="true"/>
            <sz val="8"/>
            <color rgb="FF000000"/>
            <rFont val="Tahoma"/>
            <family val="2"/>
          </rPr>
          <t xml:space="preserve">AUT: NO; EF:NA; MA:NABEL: NA; COMMDEU: NA,NO; EF:NA; MA:NADNK: NA; EF:NA; MA:NAESP: NA; EF:NA; MA:NAFIN: NO; EF:NA; MA:NAFRK: NA; EF:NA; MA:NAGBE: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38</xdr:col>
                <xdr:colOff>43</xdr:colOff>
                <xdr:row>8</xdr:row>
                <xdr:rowOff>9</xdr:rowOff>
              </xdr:to>
            </anchor>
          </commentPr>
        </mc:Choice>
        <mc:Fallback/>
      </mc:AlternateContent>
    </comment>
    <comment ref="J19" authorId="0">
      <text>
        <r>
          <rPr>
            <b val="true"/>
            <sz val="8"/>
            <color rgb="FF000000"/>
            <rFont val="Tahoma"/>
            <family val="2"/>
          </rPr>
          <t xml:space="preserve">AUT: NO; EF:NA; MA:NABEL: NA; EF:NA; MA:NA; COMMDEU: NO; EF:NA; MA:NADNK: NA; EF:NA; MA:NAESP: NA; EF:NA; MA:NAFIN: NO; EF:NA; MA:NAFRK: NA; EF:NA; MA:NAGBE: NO; EF:NA; MA:NAGRC: NA;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44</xdr:colOff>
                <xdr:row>18</xdr:row>
                <xdr:rowOff>9</xdr:rowOff>
              </xdr:to>
            </anchor>
          </commentPr>
        </mc:Choice>
        <mc:Fallback/>
      </mc:AlternateContent>
    </comment>
    <comment ref="J20" authorId="0">
      <text>
        <r>
          <rPr>
            <b val="true"/>
            <sz val="8"/>
            <color rgb="FF000000"/>
            <rFont val="Tahoma"/>
            <family val="2"/>
          </rPr>
          <t xml:space="preserve">AUT: NO; EF:NA; MA:NABEL: NA; COMMDEU: NA,NO; EF:NA; MA:NADNK: NA; EF:NA; MA:NAESP: NA; EF:NA; MA:NAFIN: NO; EF:NA; MA:NAFRK: NA; EF:NA; MA:NAGBE: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38</xdr:col>
                <xdr:colOff>43</xdr:colOff>
                <xdr:row>19</xdr:row>
                <xdr:rowOff>9</xdr:rowOff>
              </xdr:to>
            </anchor>
          </commentPr>
        </mc:Choice>
        <mc:Fallback/>
      </mc:AlternateContent>
    </comment>
    <comment ref="J21" authorId="0">
      <text>
        <r>
          <rPr>
            <b val="true"/>
            <sz val="8"/>
            <color rgb="FF000000"/>
            <rFont val="Tahoma"/>
            <family val="2"/>
          </rPr>
          <t xml:space="preserve">AUT: NO; EF:NA; MA:NABEL: NA; COMMDEU: NA,NO; EF:NA; MA:NADNK: NA,NO; EF:NA; MA:NAESP: NA; EF:NA; MA:NAFIN: NO; EF:NA; MA:NAFRK: NA,NO; EF:NA; MA:NAGBE: NO; EF:NA; MA:NAGRC: NA,NO; EF:NA; MA:NAIRL: NO; EF:NA; MA:NAITA: NA; EF:NA; MA:NALUX: NO; EF:NA; MA:NANLD: C,NA,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39</xdr:col>
                <xdr:colOff>45</xdr:colOff>
                <xdr:row>19</xdr:row>
                <xdr:rowOff>9</xdr:rowOff>
              </xdr:to>
            </anchor>
          </commentPr>
        </mc:Choice>
        <mc:Fallback/>
      </mc:AlternateContent>
    </comment>
    <comment ref="J22"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8</xdr:col>
                <xdr:colOff>13</xdr:colOff>
                <xdr:row>19</xdr:row>
                <xdr:rowOff>10</xdr:rowOff>
              </xdr:to>
            </anchor>
          </commentPr>
        </mc:Choice>
        <mc:Fallback/>
      </mc:AlternateContent>
    </comment>
    <comment ref="J25"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C,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21</xdr:rowOff>
              </xdr:from>
              <xdr:to>
                <xdr:col>38</xdr:col>
                <xdr:colOff>42</xdr:colOff>
                <xdr:row>23</xdr:row>
                <xdr:rowOff>8</xdr:rowOff>
              </xdr:to>
            </anchor>
          </commentPr>
        </mc:Choice>
        <mc:Fallback/>
      </mc:AlternateContent>
    </comment>
    <comment ref="J26"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38</xdr:col>
                <xdr:colOff>4</xdr:colOff>
                <xdr:row>23</xdr:row>
                <xdr:rowOff>-8</xdr:rowOff>
              </xdr:to>
            </anchor>
          </commentPr>
        </mc:Choice>
        <mc:Fallback/>
      </mc:AlternateContent>
    </comment>
    <comment ref="J27"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38</xdr:col>
                <xdr:colOff>13</xdr:colOff>
                <xdr:row>20</xdr:row>
                <xdr:rowOff>13</xdr:rowOff>
              </xdr:to>
            </anchor>
          </commentPr>
        </mc:Choice>
        <mc:Fallback/>
      </mc:AlternateContent>
    </comment>
    <comment ref="J29"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5</xdr:row>
                <xdr:rowOff>21</xdr:rowOff>
              </xdr:from>
              <xdr:to>
                <xdr:col>39</xdr:col>
                <xdr:colOff>3</xdr:colOff>
                <xdr:row>26</xdr:row>
                <xdr:rowOff>8</xdr:rowOff>
              </xdr:to>
            </anchor>
          </commentPr>
        </mc:Choice>
        <mc:Fallback/>
      </mc:AlternateContent>
    </comment>
    <comment ref="J30" authorId="0">
      <text>
        <r>
          <rPr>
            <b val="true"/>
            <sz val="8"/>
            <color rgb="FF000000"/>
            <rFont val="Tahoma"/>
            <family val="2"/>
          </rPr>
          <t xml:space="preserve">AUT: NO; EF:NA; MA:NABEL: NA; EF:NA; MA:NA; COMMDEU: NO; EF:NA; MA:NADNK: NO; EF:NA; MA:NAESP: NA; EF:NA; MA:NAFIN: NO; EF:NA; MA:NAFRK: NA; EF:NA; MA:NAGBE: NO; EF:NA; MA:NAGRC: NA;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39</xdr:col>
                <xdr:colOff>3</xdr:colOff>
                <xdr:row>23</xdr:row>
                <xdr:rowOff>-4</xdr:rowOff>
              </xdr:to>
            </anchor>
          </commentPr>
        </mc:Choice>
        <mc:Fallback/>
      </mc:AlternateContent>
    </comment>
    <comment ref="J31"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5</xdr:rowOff>
              </xdr:from>
              <xdr:to>
                <xdr:col>39</xdr:col>
                <xdr:colOff>3</xdr:colOff>
                <xdr:row>30</xdr:row>
                <xdr:rowOff>-8</xdr:rowOff>
              </xdr:to>
            </anchor>
          </commentPr>
        </mc:Choice>
        <mc:Fallback/>
      </mc:AlternateContent>
    </comment>
    <comment ref="J32"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39</xdr:col>
                <xdr:colOff>3</xdr:colOff>
                <xdr:row>29</xdr:row>
                <xdr:rowOff>-8</xdr:rowOff>
              </xdr:to>
            </anchor>
          </commentPr>
        </mc:Choice>
        <mc:Fallback/>
      </mc:AlternateContent>
    </comment>
    <comment ref="J33"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39</xdr:col>
                <xdr:colOff>3</xdr:colOff>
                <xdr:row>25</xdr:row>
                <xdr:rowOff>-6</xdr:rowOff>
              </xdr:to>
            </anchor>
          </commentPr>
        </mc:Choice>
        <mc:Fallback/>
      </mc:AlternateContent>
    </comment>
    <comment ref="J34" authorId="0">
      <text>
        <r>
          <rPr>
            <b val="true"/>
            <sz val="8"/>
            <color rgb="FF000000"/>
            <rFont val="Tahoma"/>
            <family val="2"/>
          </rPr>
          <t xml:space="preserve">AUT: NO; EF:NA; MA:NABEL: NA; COMMDEU: NA,NO; EF:NA; MA:NADNK: NA,NO; EF:NA; MA:NAESP: NA; EF:NA; MA:NAFIN: NO; EF:NA; MA:NAFRK: NA; EF:NA; MA:NAGBE: NO; EF:NA; MA:NAGRC: NA,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38</xdr:col>
                <xdr:colOff>46</xdr:colOff>
                <xdr:row>33</xdr:row>
                <xdr:rowOff>9</xdr:rowOff>
              </xdr:to>
            </anchor>
          </commentPr>
        </mc:Choice>
        <mc:Fallback/>
      </mc:AlternateContent>
    </comment>
    <comment ref="K9"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0</xdr:col>
                <xdr:colOff>62</xdr:colOff>
                <xdr:row>8</xdr:row>
                <xdr:rowOff>9</xdr:rowOff>
              </xdr:to>
            </anchor>
          </commentPr>
        </mc:Choice>
        <mc:Fallback/>
      </mc:AlternateContent>
    </comment>
    <comment ref="K19" authorId="0">
      <text>
        <r>
          <rPr>
            <b val="true"/>
            <sz val="8"/>
            <color rgb="FF000000"/>
            <rFont val="Tahoma"/>
            <family val="2"/>
          </rPr>
          <t xml:space="preserve">AUT: IE; EF:NA; MA:NA; COMMBEL: NE,NA; EF:NA; MA:NA; COMMDEU: NO; EF:NA; MA:NADNK: IE; EF:NA; MA:NA; COMMESP: NA; EF:NA; MA:NAFIN: NO; EF:NA; MA:NAFRK: NA; EF:NA; MA:NAGBE: NE;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2</xdr:col>
                <xdr:colOff>37</xdr:colOff>
                <xdr:row>18</xdr:row>
                <xdr:rowOff>9</xdr:rowOff>
              </xdr:to>
            </anchor>
          </commentPr>
        </mc:Choice>
        <mc:Fallback/>
      </mc:AlternateContent>
    </comment>
    <comment ref="K20"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0</xdr:col>
                <xdr:colOff>62</xdr:colOff>
                <xdr:row>19</xdr:row>
                <xdr:rowOff>9</xdr:rowOff>
              </xdr:to>
            </anchor>
          </commentPr>
        </mc:Choice>
        <mc:Fallback/>
      </mc:AlternateContent>
    </comment>
    <comment ref="K21" authorId="0">
      <text>
        <r>
          <rPr>
            <b val="true"/>
            <sz val="8"/>
            <color rgb="FF000000"/>
            <rFont val="Tahoma"/>
            <family val="2"/>
          </rPr>
          <t xml:space="preserve">AUT: 2,54; EF:PS; MA:CSBEL: 14,16; COMMDEU: 23,87; EF:CS,D,PS; MA:CSDNK: 2,86ESP: 6,73; EF:CS; MA:DFIN: 4,17; EF:PS; MA:T1FRK: 38,92; EF:PS; MA:CRGBE: 15,52; EF:CS; MA:CSGRC: 2,09; EF:D; MA:DIRL: 1,89; EF:PS; MA:T1ITA: 26,55; EF:D,PS; MA:DLUX: NO; EF:NA; MA:NANLD: 20,01; EF:PS; MA:T2PRT: 1,88; EF:CR,OTH; MA:DSWE: 1,59; EF:PS; MA:CS,T2</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1</xdr:col>
                <xdr:colOff>15</xdr:colOff>
                <xdr:row>19</xdr:row>
                <xdr:rowOff>-7</xdr:rowOff>
              </xdr:to>
            </anchor>
          </commentPr>
        </mc:Choice>
        <mc:Fallback/>
      </mc:AlternateContent>
    </comment>
    <comment ref="K22" authorId="0">
      <text>
        <r>
          <rPr>
            <b val="true"/>
            <sz val="8"/>
            <color rgb="FF000000"/>
            <rFont val="Tahoma"/>
            <family val="2"/>
          </rPr>
          <t xml:space="preserve">AUT: NA; EF:NA; MA:NABEL: 0,0000; COMMDEU: NO; EF:NA; MA:NADNK: NO; EF:NA; MA:NAESP: NA; EF:NA; MA:NAFIN: NO; EF:NA; MA:NAFRK: NA; EF:NA; MA:NAGBE: NE; EF:NA; MA:NA; COMMGRC: NE; EF:NA; MA:NA; COMM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0</xdr:col>
                <xdr:colOff>62</xdr:colOff>
                <xdr:row>20</xdr:row>
                <xdr:rowOff>9</xdr:rowOff>
              </xdr:to>
            </anchor>
          </commentPr>
        </mc:Choice>
        <mc:Fallback/>
      </mc:AlternateContent>
    </comment>
    <comment ref="K23" authorId="0">
      <text>
        <r>
          <rPr>
            <b val="true"/>
            <sz val="8"/>
            <color rgb="FF000000"/>
            <rFont val="Tahoma"/>
            <family val="2"/>
          </rPr>
          <t xml:space="preserve">AUT: 2,54; EF:PS; MA:CSBEL: 13,00; COMMDEU: 11,76; EF:CS; MA:CSDNK: 2,86ESP: 6,73; EF:CS; MA:DFIN: 4,17; EF:PS; MA:T1FRK: 16,68; EF:PS; MA:CRGBE: 10,94; EF:CS; MA:CSGRC: 2,09; EF:D; MA:DIRL: 1,89; EF:PS; MA:T1ITA: 3,94; EF:D, PS; MA:DLUX: NO; EF:NA; MA:NANLD: 17,23; EF:PS; MA:T2PRT: 1,88; EF:CR, OTH; MA:DSWE: 1,55; EF:PS; MA:T2</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0</xdr:col>
                <xdr:colOff>34</xdr:colOff>
                <xdr:row>17</xdr:row>
                <xdr:rowOff>10</xdr:rowOff>
              </xdr:to>
            </anchor>
          </commentPr>
        </mc:Choice>
        <mc:Fallback/>
      </mc:AlternateContent>
    </comment>
    <comment ref="K24" authorId="0">
      <text>
        <r>
          <rPr>
            <b val="true"/>
            <sz val="8"/>
            <color rgb="FF000000"/>
            <rFont val="Tahoma"/>
            <family val="2"/>
          </rPr>
          <t xml:space="preserve">AUT: NO; EF:NA; MA:NABEL: 0,0000; COMMDEU: 11,90; EF:D,PS; MA:CSDNK: NO; EF:NA; MA:NAESP: NA; EF:NA; MA:NAFIN: NO; EF:NA; MA:NAFRK: 15,61; EF:PS; MA:CRGBE: 4,58; EF:CS; MA:CSGRC: NO; EF:NA; MA:NAIRL: NO; EF:NA; MA:NAITA: 22,59; EF:D, 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0</xdr:col>
                <xdr:colOff>53</xdr:colOff>
                <xdr:row>21</xdr:row>
                <xdr:rowOff>8</xdr:rowOff>
              </xdr:to>
            </anchor>
          </commentPr>
        </mc:Choice>
        <mc:Fallback/>
      </mc:AlternateContent>
    </comment>
    <comment ref="K30" authorId="0">
      <text>
        <r>
          <rPr>
            <b val="true"/>
            <sz val="8"/>
            <color rgb="FF000000"/>
            <rFont val="Tahoma"/>
            <family val="2"/>
          </rPr>
          <t xml:space="preserve">AUT: NA; EF:NA; MA:NABEL: NA; EF:NA; MA:NA; COMMDEU: NO; EF:NA; MA:NADNK: NO; EF:NA; MA:NAESP: NA; EF:NA; MA:NAFIN: NO; EF:NA; MA:NAFRK: NE; EF:NA; MA:NA; COMM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23</xdr:rowOff>
              </xdr:from>
              <xdr:to>
                <xdr:col>41</xdr:col>
                <xdr:colOff>12</xdr:colOff>
                <xdr:row>24</xdr:row>
                <xdr:rowOff>10</xdr:rowOff>
              </xdr:to>
            </anchor>
          </commentPr>
        </mc:Choice>
        <mc:Fallback/>
      </mc:AlternateContent>
    </comment>
    <comment ref="K34" authorId="0">
      <text>
        <r>
          <rPr>
            <b val="true"/>
            <sz val="8"/>
            <color rgb="FF000000"/>
            <rFont val="Tahoma"/>
            <family val="2"/>
          </rPr>
          <t xml:space="preserve">AUT: NA,NO; EF:NA; MA:NABEL: 1,16; COMMDEU: 0,2000; EF:CS; MA:CSDNK: NA,NO; EF:NA; MA:NAESP: NA; EF:NA; MA:NAFIN: NO; EF:NA; MA:NAFRK: 6,64; EF:PS; MA:CRGBE: NO; EF:NA; MA:NAGRC: NA,NO; EF:NA; MA:NAIRL: NO; EF:NA; MA:NAITA: 0,0274; EF:PS; MA:DLUX: NO; EF:NA; MA:NANLD: 2,78; EF:PS; MA:T2PRT: 0,0002; EF:CR,OTH; MA:DSWE: 0,0440; EF:PS; MA:CS</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2</xdr:col>
                <xdr:colOff>7</xdr:colOff>
                <xdr:row>33</xdr:row>
                <xdr:rowOff>9</xdr:rowOff>
              </xdr:to>
            </anchor>
          </commentPr>
        </mc:Choice>
        <mc:Fallback/>
      </mc:AlternateContent>
    </comment>
    <comment ref="L9" authorId="0">
      <text>
        <r>
          <rPr>
            <b val="true"/>
            <sz val="8"/>
            <color rgb="FF000000"/>
            <rFont val="Tahoma"/>
            <family val="2"/>
          </rPr>
          <t xml:space="preserve">AUT: NO; EF:NA; MA:NABEL: NA; COMMDEU: NA,NO; EF:NA; MA:NADNK: NA; EF:NA; MA:NAESP: NA; EF:NA; MA:NAFIN: NO; EF:NA; MA:NAFRK: NA; EF:NA; MA:NAGBE: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1</xdr:col>
                <xdr:colOff>39</xdr:colOff>
                <xdr:row>8</xdr:row>
                <xdr:rowOff>9</xdr:rowOff>
              </xdr:to>
            </anchor>
          </commentPr>
        </mc:Choice>
        <mc:Fallback/>
      </mc:AlternateContent>
    </comment>
    <comment ref="L19" authorId="0">
      <text>
        <r>
          <rPr>
            <b val="true"/>
            <sz val="8"/>
            <color rgb="FF000000"/>
            <rFont val="Tahoma"/>
            <family val="2"/>
          </rPr>
          <t xml:space="preserve">AUT: NO; EF:NA; MA:NABEL: NA; EF:NA; MA:NA; COMMDEU: NO; EF:NA; MA:NADNK: NA; EF:NA; MA:NAESP: NA; EF:NA; MA:NAFIN: NO; EF:NA; MA:NAFRK: NA; EF:NA; MA:NAGBE: NO; EF:NA; MA:NAGRC: NA;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40</xdr:colOff>
                <xdr:row>18</xdr:row>
                <xdr:rowOff>9</xdr:rowOff>
              </xdr:to>
            </anchor>
          </commentPr>
        </mc:Choice>
        <mc:Fallback/>
      </mc:AlternateContent>
    </comment>
    <comment ref="L20" authorId="0">
      <text>
        <r>
          <rPr>
            <b val="true"/>
            <sz val="8"/>
            <color rgb="FF000000"/>
            <rFont val="Tahoma"/>
            <family val="2"/>
          </rPr>
          <t xml:space="preserve">AUT: NO; EF:NA; MA:NABEL: NA; COMMDEU: NA,NO; EF:NA; MA:NADNK: NA; EF:NA; MA:NAESP: NA; EF:NA; MA:NAFIN: NO; EF:NA; MA:NAFRK: NA; EF:NA; MA:NAGBE: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1</xdr:col>
                <xdr:colOff>39</xdr:colOff>
                <xdr:row>19</xdr:row>
                <xdr:rowOff>9</xdr:rowOff>
              </xdr:to>
            </anchor>
          </commentPr>
        </mc:Choice>
        <mc:Fallback/>
      </mc:AlternateContent>
    </comment>
    <comment ref="L21" authorId="0">
      <text>
        <r>
          <rPr>
            <b val="true"/>
            <sz val="8"/>
            <color rgb="FF000000"/>
            <rFont val="Tahoma"/>
            <family val="2"/>
          </rPr>
          <t xml:space="preserve">AUT: NO; EF:NA; MA:NABEL: NA; COMMDEU: NA,NO; EF:NA; MA:NADNK: NA,NOESP: NA; EF:NA; MA:NAFIN: NO; EF:NA; MA:NAFRK: NA; EF:NA; MA:NAGBE: NO; EF:NA; MA:NAGRC: NA,NO; EF:NA; MA:NAIRL: NA,NO; EF:NA; MA:NAITA: NA; EF:NA; MA:NALUX: NO;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0</xdr:col>
                <xdr:colOff>64</xdr:colOff>
                <xdr:row>17</xdr:row>
                <xdr:rowOff>9</xdr:rowOff>
              </xdr:to>
            </anchor>
          </commentPr>
        </mc:Choice>
        <mc:Fallback/>
      </mc:AlternateContent>
    </comment>
    <comment ref="L22" authorId="0">
      <text>
        <r>
          <rPr>
            <b val="true"/>
            <sz val="8"/>
            <color rgb="FF000000"/>
            <rFont val="Tahoma"/>
            <family val="2"/>
          </rPr>
          <t xml:space="preserve">AUT: NO; EF:NA; MA:NABEL: 0,0000; COMMDEU: NO; EF:NA; MA:NADNK: NO; EF:NA; MA:NAESP: NA; EF:NA; MA:NAFIN: NO; EF:NA; MA:NAFRK: NA; EF:NA; MA:NAGBE: NO; EF:NA; MA:NAGRC: NO; EF:NA; MA:NAIRL: NA;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1</xdr:col>
                <xdr:colOff>9</xdr:colOff>
                <xdr:row>16</xdr:row>
                <xdr:rowOff>12</xdr:rowOff>
              </xdr:to>
            </anchor>
          </commentPr>
        </mc:Choice>
        <mc:Fallback/>
      </mc:AlternateContent>
    </comment>
    <comment ref="L23" authorId="0">
      <text>
        <r>
          <rPr>
            <b val="true"/>
            <sz val="8"/>
            <color rgb="FF000000"/>
            <rFont val="Tahoma"/>
            <family val="2"/>
          </rPr>
          <t xml:space="preserve">AUT: NO; EF:NA; MA:NABEL: 0,0000; COMMDEU: NO; EF:NA; MA:NADNK: 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39</xdr:col>
                <xdr:colOff>61</xdr:colOff>
                <xdr:row>22</xdr:row>
                <xdr:rowOff>-8</xdr:rowOff>
              </xdr:to>
            </anchor>
          </commentPr>
        </mc:Choice>
        <mc:Fallback/>
      </mc:AlternateContent>
    </comment>
    <comment ref="L24"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6</xdr:colOff>
                <xdr:row>21</xdr:row>
                <xdr:rowOff>21</xdr:rowOff>
              </xdr:from>
              <xdr:to>
                <xdr:col>41</xdr:col>
                <xdr:colOff>9</xdr:colOff>
                <xdr:row>22</xdr:row>
                <xdr:rowOff>8</xdr:rowOff>
              </xdr:to>
            </anchor>
          </commentPr>
        </mc:Choice>
        <mc:Fallback/>
      </mc:AlternateContent>
    </comment>
    <comment ref="L30" authorId="0">
      <text>
        <r>
          <rPr>
            <b val="true"/>
            <sz val="8"/>
            <color rgb="FF000000"/>
            <rFont val="Tahoma"/>
            <family val="2"/>
          </rPr>
          <t xml:space="preserve">AUT: NO; EF:NA; MA:NABEL: NA; EF:NA; MA:NA; COMMDEU: NO; EF:NA; MA:NADNK: NO; EF:NA; MA:NAESP: NA; EF:NA; MA:NAFIN: NO; EF:NA; MA:NAFRK: NA; EF:NA; MA:NAGBE: NO; EF:NA; MA:NAGRC: NA;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26</xdr:row>
                <xdr:rowOff>5</xdr:rowOff>
              </xdr:from>
              <xdr:to>
                <xdr:col>41</xdr:col>
                <xdr:colOff>67</xdr:colOff>
                <xdr:row>27</xdr:row>
                <xdr:rowOff>-8</xdr:rowOff>
              </xdr:to>
            </anchor>
          </commentPr>
        </mc:Choice>
        <mc:Fallback/>
      </mc:AlternateContent>
    </comment>
    <comment ref="L34" authorId="0">
      <text>
        <r>
          <rPr>
            <b val="true"/>
            <sz val="8"/>
            <color rgb="FF000000"/>
            <rFont val="Tahoma"/>
            <family val="2"/>
          </rPr>
          <t xml:space="preserve">AUT: NO; EF:NA; MA:NABEL: NA; COMMDEU: NA,NO; EF:NA; MA:NADNK: NA,NO; EF:NA; MA:NAESP: NA; EF:NA; MA:NAFIN: NO; EF:NA; MA:NAFRK: NA; EF:NA; MA:NAGBE: NO; EF:NA; MA:NAGRC: NA,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1</xdr:col>
                <xdr:colOff>41</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5892,00BEL: 10760,45; COMMDEU: 44803,00DNK: 721,47ESP: 16590,31FIN: 3938,00FRK: 19614,29GBE: 3183,50GRC: 1281,51IRL: NO; EF:NA; MA:NAITA: 26526,20LUX: 2724,68NLD: 6000,00PRT: 1840,15SWE: 1870,10</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7</xdr:col>
                <xdr:colOff>67</xdr:colOff>
                <xdr:row>10</xdr:row>
                <xdr:rowOff>9</xdr:rowOff>
              </xdr:to>
            </anchor>
          </commentPr>
        </mc:Choice>
        <mc:Fallback/>
      </mc:AlternateContent>
    </comment>
    <comment ref="B12" authorId="0">
      <text>
        <r>
          <rPr>
            <b val="true"/>
            <sz val="8"/>
            <color rgb="FF000000"/>
            <rFont val="Tahoma"/>
            <family val="2"/>
          </rPr>
          <t xml:space="preserve">AUT: 4380,00BEL: 7669,25; COMMDEU: 29184,00DNK: NO; EF:NA; MA:NAESP: 4321,60FIN: IE; EF:NA; MA:NA; COMMFRK: 12000,00GBE: 9870,40GRC: NO; EF:NA; MA:NAIRL: NO; EF:NA; MA:NAITA: 10524,49LUX: NO; EF:NA; MA:NANLD: NO; EF:NA; MA:NAPRT: IE; EF:NA; MA:NASWE: 3725,00</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2</xdr:col>
                <xdr:colOff>60</xdr:colOff>
                <xdr:row>11</xdr:row>
                <xdr:rowOff>-7</xdr:rowOff>
              </xdr:to>
            </anchor>
          </commentPr>
        </mc:Choice>
        <mc:Fallback/>
      </mc:AlternateContent>
    </comment>
    <comment ref="B13" authorId="0">
      <text>
        <r>
          <rPr>
            <b val="true"/>
            <sz val="8"/>
            <color rgb="FF000000"/>
            <rFont val="Tahoma"/>
            <family val="2"/>
          </rPr>
          <t xml:space="preserve">AUT: 3527,74BEL: 8231,32; COMMDEU: 27055,00DNK: NO; EF:NA; MA:NAESP: 5450,33FIN: IE; EF:NA; MA:NA; COMMFRK: IE; EF:NA; MA:NAGBE: NA; EF:NA; MA:NAGRC: NO; EF:NA; MA:NAIRL: NO; EF:NA; MA:NAITA: 9724,15LUX: NO; EF:NA; MA:NANLD: NO; EF:NA; MA:NAPRT: IE; EF:NA; MA:NASWE: 13752,41</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24</xdr:col>
                <xdr:colOff>15</xdr:colOff>
                <xdr:row>12</xdr:row>
                <xdr:rowOff>9</xdr:rowOff>
              </xdr:to>
            </anchor>
          </commentPr>
        </mc:Choice>
        <mc:Fallback/>
      </mc:AlternateContent>
    </comment>
    <comment ref="B14" authorId="0">
      <text>
        <r>
          <rPr>
            <b val="true"/>
            <sz val="8"/>
            <color rgb="FF000000"/>
            <rFont val="Tahoma"/>
            <family val="2"/>
          </rPr>
          <t xml:space="preserve">AUT: 1394,00BEL: 0,0000; COMMDEU: NE; EF:NA; MA:NA; COMMDNK: NO; EF:NA; MA:NAESP: 2648,00FIN: 909,15FRK: IE; EF:NA; MA:NAGBE: 4193,00GRC: NO; EF:NA; MA:NAIRL: NO; EF:NA; MA:NAITA: 4829,00LUX: NO; EF:NA; MA:NANLD: IE; EF:NA; MA:NAPRT: 66,88SWE: IE; EF:NA; MA:NA; COMM</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29</xdr:colOff>
                <xdr:row>13</xdr:row>
                <xdr:rowOff>-7</xdr:rowOff>
              </xdr:to>
            </anchor>
          </commentPr>
        </mc:Choice>
        <mc:Fallback/>
      </mc:AlternateContent>
    </comment>
    <comment ref="B16"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6</xdr:col>
                <xdr:colOff>50</xdr:colOff>
                <xdr:row>15</xdr:row>
                <xdr:rowOff>9</xdr:rowOff>
              </xdr:to>
            </anchor>
          </commentPr>
        </mc:Choice>
        <mc:Fallback/>
      </mc:AlternateContent>
    </comment>
    <comment ref="B17" authorId="0">
      <text>
        <r>
          <rPr>
            <b val="true"/>
            <sz val="8"/>
            <color rgb="FF000000"/>
            <rFont val="Tahoma"/>
            <family val="2"/>
          </rPr>
          <t xml:space="preserve">AUT: 13,30BEL: 0,0000; COMMDEU: 25,00DNK: NO; EF:NA; MA:NAESP: 288,45FIN: NA; EF:NA; MA:NAFRK: NE; EF:NA; MA:NA; COMMGBE: NE; EF:NA; MA:NAGRC: 2148,46IRL: NO; EF:NA; MA:NAITA: 102,53LUX: NO; EF:NA; MA:NANLD: NO; EF:NA; MA:NAPRT: 1,05SWE: 87,0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1</xdr:col>
                <xdr:colOff>21</xdr:colOff>
                <xdr:row>15</xdr:row>
                <xdr:rowOff>9</xdr:rowOff>
              </xdr:to>
            </anchor>
          </commentPr>
        </mc:Choice>
        <mc:Fallback/>
      </mc:AlternateContent>
    </comment>
    <comment ref="B18" authorId="0">
      <text>
        <r>
          <rPr>
            <b val="true"/>
            <sz val="8"/>
            <color rgb="FF000000"/>
            <rFont val="Tahoma"/>
            <family val="2"/>
          </rPr>
          <t xml:space="preserve">AUT: NO; EF:NA; MA:NABEL: 0,0000; COMMDEU: 652,80DNK: NO; EF:NA; MA:NAESP: 376,38FIN: NO; EF:NA; MA:NAFRK: 457,68GBE: 340,78GRC: C; EF:NA; MA:NAIRL: NO; EF:NA; MA:NAITA: 187,50LUX: NO; EF:NA; MA:NANLD: 293,15PRT: NO; EF:NA; MA:NASWE: 101,80; COMM</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21</xdr:col>
                <xdr:colOff>47</xdr:colOff>
                <xdr:row>14</xdr:row>
                <xdr:rowOff>9</xdr:rowOff>
              </xdr:to>
            </anchor>
          </commentPr>
        </mc:Choice>
        <mc:Fallback/>
      </mc:AlternateContent>
    </comment>
    <comment ref="B21"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9</xdr:row>
                <xdr:rowOff>5</xdr:rowOff>
              </xdr:from>
              <xdr:to>
                <xdr:col>16</xdr:col>
                <xdr:colOff>50</xdr:colOff>
                <xdr:row>20</xdr:row>
                <xdr:rowOff>8</xdr:rowOff>
              </xdr:to>
            </anchor>
          </commentPr>
        </mc:Choice>
        <mc:Fallback/>
      </mc:AlternateContent>
    </comment>
    <comment ref="B24" authorId="0">
      <text>
        <r>
          <rPr>
            <b val="true"/>
            <sz val="8"/>
            <color rgb="FF000000"/>
            <rFont val="Tahoma"/>
            <family val="2"/>
          </rPr>
          <t xml:space="preserve">AUT: 1441,66BEL: 0,0000; COMMDEU: NA; EF:NA; MA:NA; COMMDNK: 723,31ESP: NA; EF:NA; MA:NA; COMMFIN: NO; EF:NA; MA:NAFRK: 11479,53GBE: NA; EF:NA; MA:NAGRC: 47,17; COMMIRL: NE; EF:NA; MA:NAITA: 10791,09LUX: NE; EF:NA; MA:NA; COMMNLD: NA; EF:NA; MA:NAPRT: 6845,94SWE: NE;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3</xdr:colOff>
                <xdr:row>20</xdr:row>
                <xdr:rowOff>9</xdr:rowOff>
              </xdr:to>
            </anchor>
          </commentPr>
        </mc:Choice>
        <mc:Fallback/>
      </mc:AlternateContent>
    </comment>
    <comment ref="B26"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16</xdr:col>
                <xdr:colOff>50</xdr:colOff>
                <xdr:row>25</xdr:row>
                <xdr:rowOff>8</xdr:rowOff>
              </xdr:to>
            </anchor>
          </commentPr>
        </mc:Choice>
        <mc:Fallback/>
      </mc:AlternateContent>
    </comment>
    <comment ref="C11" authorId="0">
      <text>
        <r>
          <rPr>
            <b val="true"/>
            <sz val="8"/>
            <color rgb="FF000000"/>
            <rFont val="Tahoma"/>
            <family val="2"/>
          </rPr>
          <t xml:space="preserve">AUT: 5892,00BEL: 10760,45; COMMDEU: 44803,00DNK: 721,47ESP: 16590,31FIN: 3938,00FRK: 19614,29GBE: 3183,50GRC: 1281,51IRL: NO; EF:NA; MA:NAITA: 26526,20LUX: 2724,68NLD: 6000,00PRT: 1840,15SWE: 1870,10</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19</xdr:col>
                <xdr:colOff>35</xdr:colOff>
                <xdr:row>10</xdr:row>
                <xdr:rowOff>9</xdr:rowOff>
              </xdr:to>
            </anchor>
          </commentPr>
        </mc:Choice>
        <mc:Fallback/>
      </mc:AlternateContent>
    </comment>
    <comment ref="C12" authorId="0">
      <text>
        <r>
          <rPr>
            <b val="true"/>
            <sz val="8"/>
            <color rgb="FF000000"/>
            <rFont val="Tahoma"/>
            <family val="2"/>
          </rPr>
          <t xml:space="preserve">AUT: 4380,00BEL: 7669,25; COMMDEU: 29184,00DNK: NO; EF:NA; MA:NAESP: 4321,60FIN: IE; EF:NA; MA:NA; COMMFRK: 12000,00GBE: 9870,40GRC: NO; EF:NA; MA:NAIRL: NO; EF:NA; MA:NAITA: 10524,49LUX: NO; EF:NA; MA:NANLD: NO; EF:NA; MA:NAPRT: IE; EF:NA; MA:NASWE: 3725,0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4</xdr:col>
                <xdr:colOff>29</xdr:colOff>
                <xdr:row>11</xdr:row>
                <xdr:rowOff>-7</xdr:rowOff>
              </xdr:to>
            </anchor>
          </commentPr>
        </mc:Choice>
        <mc:Fallback/>
      </mc:AlternateContent>
    </comment>
    <comment ref="C13" authorId="0">
      <text>
        <r>
          <rPr>
            <b val="true"/>
            <sz val="8"/>
            <color rgb="FF000000"/>
            <rFont val="Tahoma"/>
            <family val="2"/>
          </rPr>
          <t xml:space="preserve">AUT: 3527,74BEL: 8231,32; COMMDEU: 27055,00DNK: NO; EF:NA; MA:NAESP: 5450,33FIN: IE; EF:NA; MA:NA; COMMFRK: IE; EF:NA; MA:NAGBE: NA; EF:NA; MA:NAGRC: NO; EF:NA; MA:NAIRL: NO; EF:NA; MA:NAITA: 9724,15LUX: NO; EF:NA; MA:NANLD: NO; EF:NA; MA:NAPRT: IE; EF:NA; MA:NASWE: 13752,41</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25</xdr:col>
                <xdr:colOff>51</xdr:colOff>
                <xdr:row>12</xdr:row>
                <xdr:rowOff>9</xdr:rowOff>
              </xdr:to>
            </anchor>
          </commentPr>
        </mc:Choice>
        <mc:Fallback/>
      </mc:AlternateContent>
    </comment>
    <comment ref="C14" authorId="0">
      <text>
        <r>
          <rPr>
            <b val="true"/>
            <sz val="8"/>
            <color rgb="FF000000"/>
            <rFont val="Tahoma"/>
            <family val="2"/>
          </rPr>
          <t xml:space="preserve">AUT: 1394,00BEL: 0,0000; COMMDEU: NE; EF:NA; MA:NA; COMMDNK: NO; EF:NA; MA:NAESP: 2648,00FIN: 909,15FRK: IE; EF:NA; MA:NAGBE: 4193,00GRC: NO; EF:NA; MA:NAIRL: NO; EF:NA; MA:NAITA: 4829,00LUX: NO; EF:NA; MA:NANLD: IE; EF:NA; MA:NAPRT: 66,88SWE: I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4</xdr:col>
                <xdr:colOff>64</xdr:colOff>
                <xdr:row>13</xdr:row>
                <xdr:rowOff>-7</xdr:rowOff>
              </xdr:to>
            </anchor>
          </commentPr>
        </mc:Choice>
        <mc:Fallback/>
      </mc:AlternateContent>
    </comment>
    <comment ref="C16"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8</xdr:col>
                <xdr:colOff>18</xdr:colOff>
                <xdr:row>15</xdr:row>
                <xdr:rowOff>9</xdr:rowOff>
              </xdr:to>
            </anchor>
          </commentPr>
        </mc:Choice>
        <mc:Fallback/>
      </mc:AlternateContent>
    </comment>
    <comment ref="C17" authorId="0">
      <text>
        <r>
          <rPr>
            <b val="true"/>
            <sz val="8"/>
            <color rgb="FF000000"/>
            <rFont val="Tahoma"/>
            <family val="2"/>
          </rPr>
          <t xml:space="preserve">AUT: 13,30BEL: 0,0000; COMMDEU: 25,00DNK: NO; EF:NA; MA:NAESP: 288,45FIN: NA; EF:NA; MA:NAFRK: NE; EF:NA; MA:NA; COMMGBE: NE; EF:NA; MA:NAGRC: 2148,46IRL: NO; EF:NA; MA:NAITA: 102,53LUX: NO; EF:NA; MA:NANLD: NO; EF:NA; MA:NAPRT: 1,05SWE: 87,0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2</xdr:col>
                <xdr:colOff>57</xdr:colOff>
                <xdr:row>15</xdr:row>
                <xdr:rowOff>9</xdr:rowOff>
              </xdr:to>
            </anchor>
          </commentPr>
        </mc:Choice>
        <mc:Fallback/>
      </mc:AlternateContent>
    </comment>
    <comment ref="C18" authorId="0">
      <text>
        <r>
          <rPr>
            <b val="true"/>
            <sz val="8"/>
            <color rgb="FF000000"/>
            <rFont val="Tahoma"/>
            <family val="2"/>
          </rPr>
          <t xml:space="preserve">AUT: NO; EF:NA; MA:NABEL: 0,0000; COMMDEU: 652,80DNK: NO; EF:NA; MA:NAESP: 376,38FIN: NO; EF:NA; MA:NAFRK: 457,68GBE: 340,78GRC: C; EF:NA; MA:NAIRL: NO; EF:NA; MA:NAITA: 187,50LUX: NO; EF:NA; MA:NANLD: 293,15PRT: NO; EF:NA; MA:NASWE: 101,80; COMM</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23</xdr:col>
                <xdr:colOff>15</xdr:colOff>
                <xdr:row>14</xdr:row>
                <xdr:rowOff>9</xdr:rowOff>
              </xdr:to>
            </anchor>
          </commentPr>
        </mc:Choice>
        <mc:Fallback/>
      </mc:AlternateContent>
    </comment>
    <comment ref="C21"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9</xdr:row>
                <xdr:rowOff>5</xdr:rowOff>
              </xdr:from>
              <xdr:to>
                <xdr:col>18</xdr:col>
                <xdr:colOff>18</xdr:colOff>
                <xdr:row>20</xdr:row>
                <xdr:rowOff>8</xdr:rowOff>
              </xdr:to>
            </anchor>
          </commentPr>
        </mc:Choice>
        <mc:Fallback/>
      </mc:AlternateContent>
    </comment>
    <comment ref="C24" authorId="0">
      <text>
        <r>
          <rPr>
            <b val="true"/>
            <sz val="8"/>
            <color rgb="FF000000"/>
            <rFont val="Tahoma"/>
            <family val="2"/>
          </rPr>
          <t xml:space="preserve">AUT: 1441,66BEL: 0,0000; COMMDEU: NA; EF:NA; MA:NA; COMMDNK: 723,31ESP: NA; EF:NA; MA:NA; COMMFIN: NO; EF:NA; MA:NAFRK: 11479,53GBE: NA; EF:NA; MA:NAGRC: 47,17; COMMIRL: NE; EF:NA; MA:NAITA: 10791,09LUX: NE; EF:NA; MA:NA; COMMNLD: NA; EF:NA; MA:NAPRT: 6845,94SWE: NE;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6</xdr:col>
                <xdr:colOff>39</xdr:colOff>
                <xdr:row>20</xdr:row>
                <xdr:rowOff>9</xdr:rowOff>
              </xdr:to>
            </anchor>
          </commentPr>
        </mc:Choice>
        <mc:Fallback/>
      </mc:AlternateContent>
    </comment>
    <comment ref="C26"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8</xdr:col>
                <xdr:colOff>18</xdr:colOff>
                <xdr:row>25</xdr:row>
                <xdr:rowOff>8</xdr:rowOff>
              </xdr:to>
            </anchor>
          </commentPr>
        </mc:Choice>
        <mc:Fallback/>
      </mc:AlternateContent>
    </comment>
    <comment ref="G9" authorId="0">
      <text>
        <r>
          <rPr>
            <b val="true"/>
            <sz val="8"/>
            <color rgb="FF000000"/>
            <rFont val="Tahoma"/>
            <family val="2"/>
          </rPr>
          <t xml:space="preserve">AUT: 4177,48; EF:D,PS; MA:CS,T2BEL: 1589,44; COMMDEU: 44530,50; EF:CS; MA:CS,T2,T3DNK: 46,68ESP: 3394,03; EF:CS,PS; MA:D,T2FIN: 2385,52; EF:CS,D; MA:CS,T1,T2,T3FRK: 3297,52; EF:CS,PS; MA:CRGBE: 1515,02; EF:CS; MA:T2,T3GRC: 437,72; EF:CR,CS; MA:CR,CS,T1IRL: NO; EF:NA; MA:NAITA: 1728,83; EF:CR,CS,PS; MA:DLUX: 154,76; EF:CS; MA:CSNLD: 1736,94; EF:CS; MA:T1a,T2PRT: 25,55; EF:D,PS; MA:D,T2SWE: 2388,95; EF:CS,PS; MA:CS,D,T1</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3</xdr:col>
                <xdr:colOff>62</xdr:colOff>
                <xdr:row>8</xdr:row>
                <xdr:rowOff>9</xdr:rowOff>
              </xdr:to>
            </anchor>
          </commentPr>
        </mc:Choice>
        <mc:Fallback/>
      </mc:AlternateContent>
    </comment>
    <comment ref="G10" authorId="0">
      <text>
        <r>
          <rPr>
            <b val="true"/>
            <sz val="8"/>
            <color rgb="FF000000"/>
            <rFont val="Tahoma"/>
            <family val="2"/>
          </rPr>
          <t xml:space="preserve">AUT: 4159,39; EF:D,PS; MA:CS,T2BEL: 1589,44; COMMDEU: 43635,38; EF:CS; MA:T2DNK: 46,68ESP: 2002,49; EF:CS,PS; MA:T2FIN: 2385,29; EF:CS,D; MA:CS,T1,T2,T3FRK: 2544,34; EF:CS; MA:CRGBE: 990,22; EF:CS; MA:T3GRC: 118,90; EF:CS; MA:CSIRL: NO; EF:NA; MA:NAITA: 1238,77; EF:CR,CS,PS; MA:DLUX: 154,76; EF:CS; MA:CSNLD: 1311,87; EF:CS; MA:T2PRT: 22,86; EF:PS; MA:T2SWE: 1849,43; EF:CS,PS; MA:CS,T1</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0</xdr:col>
                <xdr:colOff>58</xdr:colOff>
                <xdr:row>9</xdr:row>
                <xdr:rowOff>9</xdr:rowOff>
              </xdr:to>
            </anchor>
          </commentPr>
        </mc:Choice>
        <mc:Fallback/>
      </mc:AlternateContent>
    </comment>
    <comment ref="G11" authorId="0">
      <text>
        <r>
          <rPr>
            <b val="true"/>
            <sz val="8"/>
            <color rgb="FF000000"/>
            <rFont val="Tahoma"/>
            <family val="2"/>
          </rPr>
          <t xml:space="preserve">AUT: 613,00BEL: 847,68; COMMDEU: 43635,38; EF:CS; MA:T2DNK: 46,68ESP: 1367,11; EF:CS, PS; MA:T2FIN: 2380,39; EF:CS; MA:T3, CSFRK: 1227,59; EF:CS; MA:CRGBE: 23,35; EF:CS; MA:T3GRC: 118,90; EF:CS; MA:CSIRL: NO; EF:NA; MA:NAITA: 589,88; EF:CR, CS, PS; MA:DLUX: 154,76; EF:CS; MA:CSNLD: 48,07; EF:CS; MA:T2PRT: 22,36; EF:PS; MA:T2SWE: 165,43; EF:PS; MA:T1, C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7</xdr:col>
                <xdr:colOff>50</xdr:colOff>
                <xdr:row>10</xdr:row>
                <xdr:rowOff>9</xdr:rowOff>
              </xdr:to>
            </anchor>
          </commentPr>
        </mc:Choice>
        <mc:Fallback/>
      </mc:AlternateContent>
    </comment>
    <comment ref="G12" authorId="0">
      <text>
        <r>
          <rPr>
            <b val="true"/>
            <sz val="8"/>
            <color rgb="FF000000"/>
            <rFont val="Tahoma"/>
            <family val="2"/>
          </rPr>
          <t xml:space="preserve">AUT: 3517,55; EF:D, PS; MA:T2, CSBEL: 444,91; COMMDEU: IE; EF:NA; MA:NA; COMMDNK: NO; EF:NA; MA:NAESP: 114,51; EF:PS; MA:T2FIN: IE; EF:NA; MA:NA; COMMFRK: 1053,40; EF:CS; MA:CRGBE: IE; EF:NA; MA:NA; COMMGRC: NO; EF:NA; MA:NAIRL: NO; EF:NA; MA:NAITA: 648,89; EF:CR, CS, PS; MA:DLUX: NO; EF:NA; MA:NANLD: NO; EF:NA; MA:NAPRT: IE; EF:NA; MA:NA; COMMSWE: 1683,99; EF:CS; MA:CS</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39</xdr:col>
                <xdr:colOff>41</xdr:colOff>
                <xdr:row>11</xdr:row>
                <xdr:rowOff>9</xdr:rowOff>
              </xdr:to>
            </anchor>
          </commentPr>
        </mc:Choice>
        <mc:Fallback/>
      </mc:AlternateContent>
    </comment>
    <comment ref="G13" authorId="0">
      <text>
        <r>
          <rPr>
            <b val="true"/>
            <sz val="8"/>
            <color rgb="FF000000"/>
            <rFont val="Tahoma"/>
            <family val="2"/>
          </rPr>
          <t xml:space="preserve">AUT: IE; EF:NA; MA:NA; COMMBEL: 291,17; COMMDEU: IE; EF:NA; MA:NA; COMMDNK: NO; EF:NA; MA:NAESP: 250,84; EF:PS; MA:T2FIN: IE; EF:NA; MA:NA; COMMFRK: IE; EF:NA; MA:NA; COMMGBE: IE; EF:NA; MA:NA; COMMGRC: NO; EF:NA; MA:NAIRL: NO; EF:NA; MA:NAITA: NA; EF:NA; MA:NALUX: NO; EF:NA; MA:NANLD: NA; EF:NA; MA:NAPRT: IE; EF:NA; MA:NA; COMMSWE: IE; EF:NA; MA:NA; COMM</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38</xdr:col>
                <xdr:colOff>41</xdr:colOff>
                <xdr:row>12</xdr:row>
                <xdr:rowOff>9</xdr:rowOff>
              </xdr:to>
            </anchor>
          </commentPr>
        </mc:Choice>
        <mc:Fallback/>
      </mc:AlternateContent>
    </comment>
    <comment ref="G14" authorId="0">
      <text>
        <r>
          <rPr>
            <b val="true"/>
            <sz val="8"/>
            <color rgb="FF000000"/>
            <rFont val="Tahoma"/>
            <family val="2"/>
          </rPr>
          <t xml:space="preserve">AUT: IE; EF:NA; MA:NA; COMMBEL: 0,0000; COMMDEU: NE; EF:NA; MA:NA; COMMDNK: NO; EF:NA; MA:NAESP: IE; EF:NA; MA:NA; COMMFIN: 1,25; EF:D; MA:T1FRK: IE; EF:NA; MA:NA; COMMGBE: IE; EF:NA; MA:NA; COMMGRC: NO; EF:NA; MA:NAIRL: NO; EF:NA; MA:NAITA: NA; EF:NA; MA:NALUX: NO; EF:NA; MA:NANLD: IE; EF:NA; MA:NA; COMMPRT: 0,5045; EF:PS; MA:T2SWE: IE; EF:NA; MA:NA; COMM</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38</xdr:col>
                <xdr:colOff>44</xdr:colOff>
                <xdr:row>13</xdr:row>
                <xdr:rowOff>9</xdr:rowOff>
              </xdr:to>
            </anchor>
          </commentPr>
        </mc:Choice>
        <mc:Fallback/>
      </mc:AlternateContent>
    </comment>
    <comment ref="G16" authorId="0">
      <text>
        <r>
          <rPr>
            <b val="true"/>
            <sz val="8"/>
            <color rgb="FF000000"/>
            <rFont val="Tahoma"/>
            <family val="2"/>
          </rPr>
          <t xml:space="preserve">AUT: 28,84BEL: 5,68; COMMDEU: NO; EF:NA; MA:NADNK: NA; EF:NA; MA:NAESP: 270,03; EF:PS; MA:T2FIN: 3,64; EF:D; MA:T2FRK: 263,35; EF:CS; MA:CRGBE: 966,88; EF:CS; MA:T3GRC: NO; EF:NA; MA:NAIRL: NO; EF:NA; MA:NAITA: NA; EF:NA; MA:NALUX: NA; EF:NA; MA:NANLD: 1263,80; EF:CS; MA:T2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4</xdr:col>
                <xdr:colOff>34</xdr:colOff>
                <xdr:row>15</xdr:row>
                <xdr:rowOff>9</xdr:rowOff>
              </xdr:to>
            </anchor>
          </commentPr>
        </mc:Choice>
        <mc:Fallback/>
      </mc:AlternateContent>
    </comment>
    <comment ref="G17" authorId="0">
      <text>
        <r>
          <rPr>
            <b val="true"/>
            <sz val="8"/>
            <color rgb="FF000000"/>
            <rFont val="Tahoma"/>
            <family val="2"/>
          </rPr>
          <t xml:space="preserve">AUT: 18,09BEL: 0,0000; COMMDEU: 2,75; EF:CS; MA:CSDNK: NO; EF:NA; MA:NAESP: 571,75; EF:PS; MA:DFIN: IE; EF:NA; MA:NA; COMMFRK: NE; EF:NA; MA:NA; COMMGBE: NE; EF:NA; MA:NA; COMMGRC: 67,67; EF:CS; MA:T1; COMMIRL: NO; EF:NA; MA:NAITA: 199,44; EF:CR; MA:DLUX: NO; EF:NA; MA:NANLD: NO; EF:NA; MA:NAPRT: 2,69; EF:D; MA:DSWE: 214,00; EF:PS; MA:T1</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6</xdr:col>
                <xdr:colOff>52</xdr:colOff>
                <xdr:row>14</xdr:row>
                <xdr:rowOff>9</xdr:rowOff>
              </xdr:to>
            </anchor>
          </commentPr>
        </mc:Choice>
        <mc:Fallback/>
      </mc:AlternateContent>
    </comment>
    <comment ref="G18" authorId="0">
      <text>
        <r>
          <rPr>
            <b val="true"/>
            <sz val="8"/>
            <color rgb="FF000000"/>
            <rFont val="Tahoma"/>
            <family val="2"/>
          </rPr>
          <t xml:space="preserve">AUT: NO; EF:NA; MA:NABEL: 0,0000; COMMDEU: 892,37; EF:CS; MA:T3DNK: NO; EF:NA; MA:NAESP: 625,72; EF:PS; MA:DFIN: NO; EF:NA; MA:NAFRK: 753,18; EF:PS; MA:CRGBE: 524,80; EF:CS; MA:T2GRC: 251,16; EF:CR; MA:CRIRL: NO; EF:NA; MA:NAITA: 290,63; EF:CR; MA:DLUX: NO; EF:NA; MA:NANLD: 425,07; EF:CS; MA:T1aPRT: NO; EF:NA; MA:NASWE: 138,87; EF:PS; MA:D</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6</xdr:col>
                <xdr:colOff>51</xdr:colOff>
                <xdr:row>17</xdr:row>
                <xdr:rowOff>-8</xdr:rowOff>
              </xdr:to>
            </anchor>
          </commentPr>
        </mc:Choice>
        <mc:Fallback/>
      </mc:AlternateContent>
    </comment>
    <comment ref="G21" authorId="0">
      <text>
        <r>
          <rPr>
            <b val="true"/>
            <sz val="8"/>
            <color rgb="FF000000"/>
            <rFont val="Tahoma"/>
            <family val="2"/>
          </rPr>
          <t xml:space="preserve">AUT: NA; EF:NA; MA:NABEL: 0,0000; COMMDEU: NO; EF:NA; MA:NADNK: NO; EF:NA; MA:NAESP: 194,07; EF:PS; MA:DFIN: 0,2347; EF:D; MA:T2FRK: NA; EF:NA; MA:NAGBE: NO; EF:NA; MA:NAGRC: NO; EF:NA; MA:NAIRL: NO; EF:NA; MA:NAITA: NA,NO; EF:NA; MA:NALUX: NA; EF:NA; MA:NANLD: NO; EF:NA; MA:NAPRT: NO; EF:NA; MA:NASWE: 186,65; EF:PS; MA:D</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5</xdr:col>
                <xdr:colOff>15</xdr:colOff>
                <xdr:row>20</xdr:row>
                <xdr:rowOff>8</xdr:rowOff>
              </xdr:to>
            </anchor>
          </commentPr>
        </mc:Choice>
        <mc:Fallback/>
      </mc:AlternateContent>
    </comment>
    <comment ref="G22"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2,82;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6</xdr:col>
                <xdr:colOff>3</xdr:colOff>
                <xdr:row>18</xdr:row>
                <xdr:rowOff>0</xdr:rowOff>
              </xdr:to>
            </anchor>
          </commentPr>
        </mc:Choice>
        <mc:Fallback/>
      </mc:AlternateContent>
    </comment>
    <comment ref="G24" authorId="0">
      <text>
        <r>
          <rPr>
            <b val="true"/>
            <sz val="8"/>
            <color rgb="FF000000"/>
            <rFont val="Tahoma"/>
            <family val="2"/>
          </rPr>
          <t xml:space="preserve">AUT: NA; EF:NA; MA:NA; COMMBEL: 0,0000; COMMDEU: NO; EF:NA; MA:NADNK: NE; EF:NA; MA:NA; COMMESP: NA; EF:NA; MA:NAFIN: NO; EF:NA; MA:NAFRK: NA; EF:NA; MA:NAGBE: NE; EF:NA; MA:NA; COMMGRC: NE; EF:NA; MA:NA; COMMIRL: NE; EF:NA; MA:NA; COMMITA: NA; EF:NA; MA:NALUX: NO; EF:NA; MA:NANLD: 42,82;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38</xdr:col>
                <xdr:colOff>41</xdr:colOff>
                <xdr:row>23</xdr:row>
                <xdr:rowOff>8</xdr:rowOff>
              </xdr:to>
            </anchor>
          </commentPr>
        </mc:Choice>
        <mc:Fallback/>
      </mc:AlternateContent>
    </comment>
    <comment ref="G26" authorId="0">
      <text>
        <r>
          <rPr>
            <b val="true"/>
            <sz val="8"/>
            <color rgb="FF000000"/>
            <rFont val="Tahoma"/>
            <family val="2"/>
          </rPr>
          <t xml:space="preserve">AUT: NA; EF:NA; MA:NA / BEL: NA,NE; EF:NA; MA:NA; COMM / DEU: NO; EF:NA; MA:NA / DNK: 38,49; EF:D; MA:T1 / ESP: NA; EF:NA; MA:NA / FIN: NA; EF:NA; MA:NA / FRK: NO; EF:NA; MA:NA / GBE: NA; EF:NA; MA:NA / GRC: NO; EF:NA; MA:NA / IRL: NO; EF:NA; MA:NA / ITA: NA; EF:NA; MA:NA / LUX: NA; EF:NA; MA:NA / NLD: 295,77;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5</xdr:rowOff>
              </xdr:from>
              <xdr:to>
                <xdr:col>39</xdr:col>
                <xdr:colOff>7</xdr:colOff>
                <xdr:row>25</xdr:row>
                <xdr:rowOff>8</xdr:rowOff>
              </xdr:to>
            </anchor>
          </commentPr>
        </mc:Choice>
        <mc:Fallback/>
      </mc:AlternateContent>
    </comment>
    <comment ref="H9" authorId="0">
      <text>
        <r>
          <rPr>
            <b val="true"/>
            <sz val="8"/>
            <color rgb="FF000000"/>
            <rFont val="Tahoma"/>
            <family val="2"/>
          </rPr>
          <t xml:space="preserve">AUT: NO; EF:NA; MA:NABEL: NA; COMMDEU: IE,NE,NO; EF:NA; MA:NADNK: NA,NOESP: NA; EF:NA; MA:NAFIN: NO; EF:NA; MA:NAFRK: NA,NE; EF:NA; MA:NAGBE: NA,NO; EF:NA; MA:NAGRC: NO; EF:NA; MA:NAIRL: NO; EF:NA; MA:NAITA: NA,NO; EF:NA; MA:NALUX: NA,NE,NO; EF:NA; MA:NANLD: IE,NA,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6</xdr:col>
                <xdr:colOff>55</xdr:colOff>
                <xdr:row>8</xdr:row>
                <xdr:rowOff>9</xdr:rowOff>
              </xdr:to>
            </anchor>
          </commentPr>
        </mc:Choice>
        <mc:Fallback/>
      </mc:AlternateContent>
    </comment>
    <comment ref="H10" authorId="0">
      <text>
        <r>
          <rPr>
            <b val="true"/>
            <sz val="8"/>
            <color rgb="FF000000"/>
            <rFont val="Tahoma"/>
            <family val="2"/>
          </rPr>
          <t xml:space="preserve">AUT: NO; EF:NA; MA:NABEL: NA; COMMDEU: IE,NE,NO; EF:NA; MA:NADNK: NA,NOESP: NA; EF:NA; MA:NAFIN: NO; EF:NA; MA:NAFRK: NA; EF:NA; MA:NAGBE: NA,NO; EF:NA; MA:NAGRC: NO; EF:NA; MA:NAIRL: NO; EF:NA; MA:NAITA: NA; EF:NA; MA:NALUX: NA,NE,NO; EF:NA; MA:NANLD: IE,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5</xdr:col>
                <xdr:colOff>49</xdr:colOff>
                <xdr:row>9</xdr:row>
                <xdr:rowOff>9</xdr:rowOff>
              </xdr:to>
            </anchor>
          </commentPr>
        </mc:Choice>
        <mc:Fallback/>
      </mc:AlternateContent>
    </comment>
    <comment ref="H11" authorId="0">
      <text>
        <r>
          <rPr>
            <b val="true"/>
            <sz val="8"/>
            <color rgb="FF000000"/>
            <rFont val="Tahoma"/>
            <family val="2"/>
          </rPr>
          <t xml:space="preserve">AUT: NO; EF:NA; MA:NABEL: NA; COMMDEU: NO; EF:NA; MA:NADNK: NA; EF:D; MA:T1ESP: NA; EF:NA; MA:NAFIN: NO; EF:NA; MA:NAFRK: NA; EF:NA; MA:NAGBE: NO; EF:NA; MA:NAGRC: NO; EF:NA; MA:NAIRL: NO;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5</xdr:col>
                <xdr:colOff>43</xdr:colOff>
                <xdr:row>10</xdr:row>
                <xdr:rowOff>9</xdr:rowOff>
              </xdr:to>
            </anchor>
          </commentPr>
        </mc:Choice>
        <mc:Fallback/>
      </mc:AlternateContent>
    </comment>
    <comment ref="H12" authorId="0">
      <text>
        <r>
          <rPr>
            <b val="true"/>
            <sz val="8"/>
            <color rgb="FF000000"/>
            <rFont val="Tahoma"/>
            <family val="2"/>
          </rPr>
          <t xml:space="preserve">AUT: NO; EF:NA; MA:NABEL: NA; COMMDEU: NO; EF:NA; MA:NADNK: NO; EF:NA; MA:NAESP: NA; EF:NA; MA:NAFIN: NO; EF:NA; MA:NAFRK: NA; EF:NA; MA:NAGBE: NA;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5</xdr:col>
                <xdr:colOff>11</xdr:colOff>
                <xdr:row>11</xdr:row>
                <xdr:rowOff>9</xdr:rowOff>
              </xdr:to>
            </anchor>
          </commentPr>
        </mc:Choice>
        <mc:Fallback/>
      </mc:AlternateContent>
    </comment>
    <comment ref="H13" authorId="0">
      <text>
        <r>
          <rPr>
            <b val="true"/>
            <sz val="8"/>
            <color rgb="FF000000"/>
            <rFont val="Tahoma"/>
            <family val="2"/>
          </rPr>
          <t xml:space="preserve">AUT: NO; EF:NA; MA:NABEL: NA; COMMDEU: IE; EF:NA; MA:NA; COMM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5</xdr:col>
                <xdr:colOff>50</xdr:colOff>
                <xdr:row>12</xdr:row>
                <xdr:rowOff>-7</xdr:rowOff>
              </xdr:to>
            </anchor>
          </commentPr>
        </mc:Choice>
        <mc:Fallback/>
      </mc:AlternateContent>
    </comment>
    <comment ref="H14" authorId="0">
      <text>
        <r>
          <rPr>
            <b val="true"/>
            <sz val="8"/>
            <color rgb="FF000000"/>
            <rFont val="Tahoma"/>
            <family val="2"/>
          </rPr>
          <t xml:space="preserve">AUT: NO; EF:NA; MA:NABEL: NA; COMMDEU: NE; EF:NA; MA:NA; COMMDNK: NO; EF:NA; MA:NAESP: NA; EF:NA; MA:NAFIN: NO; EF:NA; MA:NAFRK: NA; EF:NA; MA:NAGBE: NO; EF:NA; MA:NAGRC: NO; EF:NA; MA:NAIRL: NO; EF:NA; MA:NAITA: NA; EF:NA; MA:NALUX: NO; EF:NA; MA:NANLD: IE; EF:NA; MA:NA; COMM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23</xdr:colOff>
                <xdr:row>12</xdr:row>
                <xdr:rowOff>-7</xdr:rowOff>
              </xdr:to>
            </anchor>
          </commentPr>
        </mc:Choice>
        <mc:Fallback/>
      </mc:AlternateContent>
    </comment>
    <comment ref="H16" authorId="0">
      <text>
        <r>
          <rPr>
            <b val="true"/>
            <sz val="8"/>
            <color rgb="FF000000"/>
            <rFont val="Tahoma"/>
            <family val="2"/>
          </rPr>
          <t xml:space="preserve">AUT: NO; EF:NA; MA:NABEL: 0,0000; COMMDEU: NO;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35</xdr:colOff>
                <xdr:row>15</xdr:row>
                <xdr:rowOff>9</xdr:rowOff>
              </xdr:to>
            </anchor>
          </commentPr>
        </mc:Choice>
        <mc:Fallback/>
      </mc:AlternateContent>
    </comment>
    <comment ref="H17" authorId="0">
      <text>
        <r>
          <rPr>
            <b val="true"/>
            <sz val="8"/>
            <color rgb="FF000000"/>
            <rFont val="Tahoma"/>
            <family val="2"/>
          </rPr>
          <t xml:space="preserve">AUT: NO; EF:NA; MA:NABEL: 0,0000; COMMDEU: NO; EF:NA; MA:NADNK: NO; EF:NA; MA:NAESP: NA; EF:NA; MA:NAFIN: NO; EF:NA; MA:NAFRK: NE; EF:NA; MA:NA; COMM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9</xdr:colOff>
                <xdr:row>14</xdr:row>
                <xdr:rowOff>9</xdr:rowOff>
              </xdr:to>
            </anchor>
          </commentPr>
        </mc:Choice>
        <mc:Fallback/>
      </mc:AlternateContent>
    </comment>
    <comment ref="H18"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5</xdr:col>
                <xdr:colOff>35</xdr:colOff>
                <xdr:row>14</xdr:row>
                <xdr:rowOff>9</xdr:rowOff>
              </xdr:to>
            </anchor>
          </commentPr>
        </mc:Choice>
        <mc:Fallback/>
      </mc:AlternateContent>
    </comment>
    <comment ref="H21" authorId="0">
      <text>
        <r>
          <rPr>
            <b val="true"/>
            <sz val="8"/>
            <color rgb="FF000000"/>
            <rFont val="Tahoma"/>
            <family val="2"/>
          </rPr>
          <t xml:space="preserve">AUT: NO; EF:NA; MA:NABEL: NA; COMMDEU: NO; EF:NA; MA:NADNK: 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5</xdr:col>
                <xdr:colOff>49</xdr:colOff>
                <xdr:row>20</xdr:row>
                <xdr:rowOff>8</xdr:rowOff>
              </xdr:to>
            </anchor>
          </commentPr>
        </mc:Choice>
        <mc:Fallback/>
      </mc:AlternateContent>
    </comment>
    <comment ref="H22" authorId="0">
      <text>
        <r>
          <rPr>
            <b val="true"/>
            <sz val="8"/>
            <color rgb="FF000000"/>
            <rFont val="Tahoma"/>
            <family val="2"/>
          </rPr>
          <t xml:space="preserve">AUT: NO; EF:NA; MA:NABEL: 0,0000; COMMDEU: NO; EF:NA; MA:NADNK: NA; EF:NA; MA:NAESP: NA; EF:NA; MA:NAFIN: NO; EF:NA; MA:NAFRK: NA; EF:NA; MA:NAGBE: NO; EF:NA; MA:NAGRC: NA; EF:NA; MA:NAIRL: NE;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5</xdr:col>
                <xdr:colOff>33</xdr:colOff>
                <xdr:row>20</xdr:row>
                <xdr:rowOff>9</xdr:rowOff>
              </xdr:to>
            </anchor>
          </commentPr>
        </mc:Choice>
        <mc:Fallback/>
      </mc:AlternateContent>
    </comment>
    <comment ref="H24" authorId="0">
      <text>
        <r>
          <rPr>
            <b val="true"/>
            <sz val="8"/>
            <color rgb="FF000000"/>
            <rFont val="Tahoma"/>
            <family val="2"/>
          </rPr>
          <t xml:space="preserve">AUT: NO; EF:NA; MA:NABEL: 0,0000; COMMDEU: NO; EF:NA; MA:NADNK: NA; EF:NA; MA:NAESP: NA; EF:NA; MA:NAFIN: NO; EF:NA; MA:NAFRK: NA; EF:NA; MA:NAGBE: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9</xdr:colOff>
                <xdr:row>18</xdr:row>
                <xdr:rowOff>-16</xdr:rowOff>
              </xdr:to>
            </anchor>
          </commentPr>
        </mc:Choice>
        <mc:Fallback/>
      </mc:AlternateContent>
    </comment>
    <comment ref="H26" authorId="0">
      <text>
        <r>
          <rPr>
            <b val="true"/>
            <sz val="8"/>
            <color rgb="FF000000"/>
            <rFont val="Tahoma"/>
            <family val="2"/>
          </rPr>
          <t xml:space="preserve">AUT: NA; EF:NA; MA:NA / BEL: NA; EF:NA; MA:NA; COMM / DEU: NO; EF:NA; MA:NA / DNK: NA,NO; EF:D; MA:T1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39</xdr:col>
                <xdr:colOff>20</xdr:colOff>
                <xdr:row>25</xdr:row>
                <xdr:rowOff>8</xdr:rowOff>
              </xdr:to>
            </anchor>
          </commentPr>
        </mc:Choice>
        <mc:Fallback/>
      </mc:AlternateContent>
    </comment>
    <comment ref="I9" authorId="0">
      <text>
        <r>
          <rPr>
            <b val="true"/>
            <sz val="8"/>
            <color rgb="FF000000"/>
            <rFont val="Tahoma"/>
            <family val="2"/>
          </rPr>
          <t xml:space="preserve">AUT: 0,0033; EF:CS; MA:CRBEL: 0,0240; COMMDEU: 0,1026; EF:CS; MA:CSDNK: NA,NO; EF:NA; MA:NAESP: 0,7792; EF:CR; MA:CRFIN: 0,4546; EF:D; MA:T1FRK: 0,0937; EF:CS; MA:CRGBE: 0,4209; EF:CR; MA:T2GRC: NE,NO; EF:NA; MA:NAIRL: NO; EF:NA; MA:NAITA: 2,50;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22</xdr:colOff>
                <xdr:row>8</xdr:row>
                <xdr:rowOff>9</xdr:rowOff>
              </xdr:to>
            </anchor>
          </commentPr>
        </mc:Choice>
        <mc:Fallback/>
      </mc:AlternateContent>
    </comment>
    <comment ref="I10" authorId="0">
      <text>
        <r>
          <rPr>
            <b val="true"/>
            <sz val="8"/>
            <color rgb="FF000000"/>
            <rFont val="Tahoma"/>
            <family val="2"/>
          </rPr>
          <t xml:space="preserve">AUT: 0,0033; EF:CS; MA:CRBEL: 0,0240; COMMDEU: 0,1026; EF:CS; MA:CSDNK: NA,NO; EF:NA; MA:NAESP: 0,7792; EF:CR; MA:CRFIN: 0,4546; EF:D; MA:T1FRK: 0,0937; EF:CS; MA:CRGBE: 0,4209; EF:CR; MA:T2GRC: NE,NO; EF:NA; MA:NAIRL: NO; EF:NA; MA:NAITA: 2,50;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1</xdr:col>
                <xdr:colOff>22</xdr:colOff>
                <xdr:row>9</xdr:row>
                <xdr:rowOff>9</xdr:rowOff>
              </xdr:to>
            </anchor>
          </commentPr>
        </mc:Choice>
        <mc:Fallback/>
      </mc:AlternateContent>
    </comment>
    <comment ref="I11" authorId="0">
      <text>
        <r>
          <rPr>
            <b val="true"/>
            <sz val="8"/>
            <color rgb="FF000000"/>
            <rFont val="Tahoma"/>
            <family val="2"/>
          </rPr>
          <t xml:space="preserve">AUT: IE; EF:NA; MA:NA; COMMBEL: 0,0000; COMMDEU: NA; EF:NA; MA:NADNK: NO; EF:NA; MA:NAESP: NA; EF:NA; MA:NAFIN: NO; EF:NA; MA:NAFRK: 0,0937; EF:CS; MA:CRGBE: 0,0318; EF:CR; MA:T2GRC: NE; EF:NA; MA:NA; COMMIRL: NO; EF:NA; MA:NAITA: 0,6065; EF:CS; MA:D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39</xdr:col>
                <xdr:colOff>4</xdr:colOff>
                <xdr:row>10</xdr:row>
                <xdr:rowOff>9</xdr:rowOff>
              </xdr:to>
            </anchor>
          </commentPr>
        </mc:Choice>
        <mc:Fallback/>
      </mc:AlternateContent>
    </comment>
    <comment ref="I12" authorId="0">
      <text>
        <r>
          <rPr>
            <b val="true"/>
            <sz val="8"/>
            <color rgb="FF000000"/>
            <rFont val="Tahoma"/>
            <family val="2"/>
          </rPr>
          <t xml:space="preserve">AUT: IE; EF:NA; MA:NA; COMMBEL: 0,0000; COMMDEU: IE; EF:NA; MA:NA; COMMDNK: NO; EF:NA; MA:NAESP: 0,7779; EF:CR; MA:CRFIN: NO; EF:NA; MA:NAFRK: NA; EF:NA; MA:NAGBE: IE; EF:NA; MA:NA; COMMGRC: NO; EF:NA; MA:NAIRL: NO; EF:NA; MA:NAITA: 1,89; EF:CR, CS, PS; MA:DLUX: NO; EF:NA; MA:NANLD: NO; EF:NA; MA:NAPRT: IE; EF:NA; MA:NA; COMMSWE: 0,0052; EF:CS; MA:CS</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0</xdr:col>
                <xdr:colOff>41</xdr:colOff>
                <xdr:row>11</xdr:row>
                <xdr:rowOff>9</xdr:rowOff>
              </xdr:to>
            </anchor>
          </commentPr>
        </mc:Choice>
        <mc:Fallback/>
      </mc:AlternateContent>
    </comment>
    <comment ref="I13" authorId="0">
      <text>
        <r>
          <rPr>
            <b val="true"/>
            <sz val="8"/>
            <color rgb="FF000000"/>
            <rFont val="Tahoma"/>
            <family val="2"/>
          </rPr>
          <t xml:space="preserve">AUT: IE; EF:NA; MA:NA; COMMBEL: 0,0240; COMMDEU: IE; EF:NA; MA:NA; COMMDNK: NO; EF:NA; MA:NAESP: NA; EF:NA; MA:NAFIN: NO; EF:NA; MA:NAFRK: IE; EF:NA; MA:NA; COMMGBE: IE; EF:NA; MA:NA; COMMGRC: NO; EF:NA; MA:NAIRL: NO; EF:NA; MA:NAITA: NA; EF:NA; MA:NALUX: NO; EF:NA; MA:NANLD: NO; EF:NA; MA:NAPRT: I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31</xdr:colOff>
                <xdr:row>12</xdr:row>
                <xdr:rowOff>-7</xdr:rowOff>
              </xdr:to>
            </anchor>
          </commentPr>
        </mc:Choice>
        <mc:Fallback/>
      </mc:AlternateContent>
    </comment>
    <comment ref="I14" authorId="0">
      <text>
        <r>
          <rPr>
            <b val="true"/>
            <sz val="8"/>
            <color rgb="FF000000"/>
            <rFont val="Tahoma"/>
            <family val="2"/>
          </rPr>
          <t xml:space="preserve">AUT: IE; EF:NA; MA:NA; COMMBEL: 0,0000; COMMDEU: NE; EF:NA; MA:NA; COMMDNK: NO; EF:NA; MA:NAESP: IE; EF:NA; MA:NA; COMMFIN: 0,4546; EF:D; MA:T1FRK: IE; EF:NA; MA:NA; COMMGBE: IE; EF:NA; MA:NA; COMMGRC: NO; EF:NA; MA:NAIRL: NO; EF:NA; MA:NA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1</xdr:col>
                <xdr:colOff>59</xdr:colOff>
                <xdr:row>13</xdr:row>
                <xdr:rowOff>-7</xdr:rowOff>
              </xdr:to>
            </anchor>
          </commentPr>
        </mc:Choice>
        <mc:Fallback/>
      </mc:AlternateContent>
    </comment>
    <comment ref="I16" authorId="0">
      <text>
        <r>
          <rPr>
            <b val="true"/>
            <sz val="8"/>
            <color rgb="FF000000"/>
            <rFont val="Tahoma"/>
            <family val="2"/>
          </rPr>
          <t xml:space="preserve">AUT: 0,0033; EF:CS; MA:CRBEL: 0,0000; COMMDEU: 0,1026; EF:CS; MA:CSDNK: NA; EF:NA; MA:NAESP: 0,0013; EF:CR; MA:CRFIN: NO; EF:NA; MA:NAFRK: NA; EF:NA; MA:NAGBE: 0,3891; EF:CR; MA:T2GRC: NO; EF:NA; MA:NAIRL: NO; EF:NA; MA:NAITA: NA; EF:NA; MA:NALUX: NA; EF:NA; MA:NA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8</xdr:col>
                <xdr:colOff>22</xdr:colOff>
                <xdr:row>15</xdr:row>
                <xdr:rowOff>9</xdr:rowOff>
              </xdr:to>
            </anchor>
          </commentPr>
        </mc:Choice>
        <mc:Fallback/>
      </mc:AlternateContent>
    </comment>
    <comment ref="I17" authorId="0">
      <text>
        <r>
          <rPr>
            <b val="true"/>
            <sz val="8"/>
            <color rgb="FF000000"/>
            <rFont val="Tahoma"/>
            <family val="2"/>
          </rPr>
          <t xml:space="preserve">AUT: NA; EF:NA; MA:NABEL: 0,0000; COMMDEU: NE; EF:NA; MA:NA; COMMDNK: NO; EF:NA; MA:NAESP: NA; EF:NA; MA:NAFIN: NO; EF:NA; MA:NAFRK: NE; EF:NA; MA:NA; COMMGBE: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0</xdr:colOff>
                <xdr:row>13</xdr:row>
                <xdr:rowOff>9</xdr:rowOff>
              </xdr:to>
            </anchor>
          </commentPr>
        </mc:Choice>
        <mc:Fallback/>
      </mc:AlternateContent>
    </comment>
    <comment ref="I18" authorId="0">
      <text>
        <r>
          <rPr>
            <b val="true"/>
            <sz val="8"/>
            <color rgb="FF000000"/>
            <rFont val="Tahoma"/>
            <family val="2"/>
          </rPr>
          <t xml:space="preserve">AUT: NO; EF:NA; MA:NABEL: 0,0000; COMMDEU: NE; EF:NA; MA:NA; COMMDNK: NO; EF:NA; MA:NAESP: NA; EF:NA; MA:NAFIN: NO; EF:NA; MA:NAFRK: NA; EF:NA; MA:NAGBE: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9</xdr:col>
                <xdr:colOff>26</xdr:colOff>
                <xdr:row>15</xdr:row>
                <xdr:rowOff>9</xdr:rowOff>
              </xdr:to>
            </anchor>
          </commentPr>
        </mc:Choice>
        <mc:Fallback/>
      </mc:AlternateContent>
    </comment>
    <comment ref="I21" authorId="0">
      <text>
        <r>
          <rPr>
            <b val="true"/>
            <sz val="8"/>
            <color rgb="FF000000"/>
            <rFont val="Tahoma"/>
            <family val="2"/>
          </rPr>
          <t xml:space="preserve">AUT: NA; EF:NA; MA:NABEL: 0,0000; COMMDEU: NO; EF:NA; MA:NADNK: NO; EF:NA; MA:NAESP: NA; EF:NA; MA:NAFIN: NO; EF:NA; MA:NAFRK: NA; EF:NA; MA:NAGBE: NO; EF:NA; MA:NAGRC: NO; EF:NA; MA:NAIRL: NO; EF:NA; MA:NAITA: NA,NO; EF:NA; MA:NALUX: NA; EF:NA; MA:NANLD: NO;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37</xdr:col>
                <xdr:colOff>33</xdr:colOff>
                <xdr:row>20</xdr:row>
                <xdr:rowOff>8</xdr:rowOff>
              </xdr:to>
            </anchor>
          </commentPr>
        </mc:Choice>
        <mc:Fallback/>
      </mc:AlternateContent>
    </comment>
    <comment ref="I26"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1,85;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40</xdr:col>
                <xdr:colOff>66</xdr:colOff>
                <xdr:row>25</xdr:row>
                <xdr:rowOff>8</xdr:rowOff>
              </xdr:to>
            </anchor>
          </commentPr>
        </mc:Choice>
        <mc:Fallback/>
      </mc:AlternateContent>
    </comment>
    <comment ref="J9" authorId="0">
      <text>
        <r>
          <rPr>
            <b val="true"/>
            <sz val="8"/>
            <color rgb="FF000000"/>
            <rFont val="Tahoma"/>
            <family val="2"/>
          </rPr>
          <t xml:space="preserve">AUT: NO; EF:NA; MA:NABEL: NA; COMMDEU: IE,NA,NE,NO; EF:NA; MA:NADNK: NA,NO; EF:NA; MA:NAESP: NA; EF:NA; MA:NAFIN: NO; EF:NA; MA:NAFRK: NA,NE; EF:NA; MA:NAGBE: NA,NO; EF:NA; MA:NAGRC: NO; EF:NA; MA:NAIRL: NO; EF:NA; MA:NAITA: NA,NO; EF:NA; MA:NALUX: NA,NO; EF:NA; MA:NANLD: IE,NA,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0</xdr:col>
                <xdr:colOff>51</xdr:colOff>
                <xdr:row>8</xdr:row>
                <xdr:rowOff>9</xdr:rowOff>
              </xdr:to>
            </anchor>
          </commentPr>
        </mc:Choice>
        <mc:Fallback/>
      </mc:AlternateContent>
    </comment>
    <comment ref="J10" authorId="0">
      <text>
        <r>
          <rPr>
            <b val="true"/>
            <sz val="8"/>
            <color rgb="FF000000"/>
            <rFont val="Tahoma"/>
            <family val="2"/>
          </rPr>
          <t xml:space="preserve">AUT: NO; EF:NA; MA:NABEL: NA; COMMDEU: IE,NA,NE,NO; EF:NA; MA:NADNK: NA,NO; EF:NA; MA:NAESP: NA; EF:NA; MA:NAFIN: NO; EF:NA; MA:NAFRK: NA; EF:NA; MA:NAGBE: NA,NO; EF:NA; MA:NAGRC: NO; EF:NA; MA:NAIRL: NO; EF:NA; MA:NAITA: NA; EF:NA; MA:NALUX: NA,NO; EF:NA; MA:NANLD: IE,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9</xdr:col>
                <xdr:colOff>44</xdr:colOff>
                <xdr:row>9</xdr:row>
                <xdr:rowOff>9</xdr:rowOff>
              </xdr:to>
            </anchor>
          </commentPr>
        </mc:Choice>
        <mc:Fallback/>
      </mc:AlternateContent>
    </comment>
    <comment ref="J11" authorId="0">
      <text>
        <r>
          <rPr>
            <b val="true"/>
            <sz val="8"/>
            <color rgb="FF000000"/>
            <rFont val="Tahoma"/>
            <family val="2"/>
          </rPr>
          <t xml:space="preserve">AUT: NO; EF:NA; MA:NABEL: NA; COMMDEU: NA; EF:NA; MA:NA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7</xdr:col>
                <xdr:colOff>57</xdr:colOff>
                <xdr:row>10</xdr:row>
                <xdr:rowOff>9</xdr:rowOff>
              </xdr:to>
            </anchor>
          </commentPr>
        </mc:Choice>
        <mc:Fallback/>
      </mc:AlternateContent>
    </comment>
    <comment ref="J12" authorId="0">
      <text>
        <r>
          <rPr>
            <b val="true"/>
            <sz val="8"/>
            <color rgb="FF000000"/>
            <rFont val="Tahoma"/>
            <family val="2"/>
          </rPr>
          <t xml:space="preserve">AUT: NO; EF:NA; MA:NABEL: NA; COMMDEU: NO; EF:NA; MA:NADNK: NO; EF:NA; MA:NAESP: NA; EF:NA; MA:NAFIN: NO; EF:NA; MA:NAFRK: NA; EF:NA; MA:NAGBE: NA;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7</xdr:col>
                <xdr:colOff>57</xdr:colOff>
                <xdr:row>11</xdr:row>
                <xdr:rowOff>-7</xdr:rowOff>
              </xdr:to>
            </anchor>
          </commentPr>
        </mc:Choice>
        <mc:Fallback/>
      </mc:AlternateContent>
    </comment>
    <comment ref="J13" authorId="0">
      <text>
        <r>
          <rPr>
            <b val="true"/>
            <sz val="8"/>
            <color rgb="FF000000"/>
            <rFont val="Tahoma"/>
            <family val="2"/>
          </rPr>
          <t xml:space="preserve">AUT: NO; EF:NA; MA:NABEL: NA; COMMDEU: IE; EF:NA; MA:NA; COMM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8</xdr:col>
                <xdr:colOff>29</xdr:colOff>
                <xdr:row>12</xdr:row>
                <xdr:rowOff>9</xdr:rowOff>
              </xdr:to>
            </anchor>
          </commentPr>
        </mc:Choice>
        <mc:Fallback/>
      </mc:AlternateContent>
    </comment>
    <comment ref="J14" authorId="0">
      <text>
        <r>
          <rPr>
            <b val="true"/>
            <sz val="8"/>
            <color rgb="FF000000"/>
            <rFont val="Tahoma"/>
            <family val="2"/>
          </rPr>
          <t xml:space="preserve">AUT: NO; EF:NA; MA:NABEL: NA; COMMDEU: NE; EF:NA; MA:NA; COMMDNK: NO; EF:NA; MA:NAESP: NA; EF:NA; MA:NAFIN: NO; EF:NA; MA:NAFRK: NA; EF:NA; MA:NAGBE: NO; EF:NA; MA:NAGRC: NO; EF:NA; MA:NAIRL: NO; EF:NA; MA:NAITA: NA; EF:NA; MA:NALUX: NO; EF:NA; MA:NANLD: I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2</xdr:colOff>
                <xdr:row>13</xdr:row>
                <xdr:rowOff>-7</xdr:rowOff>
              </xdr:to>
            </anchor>
          </commentPr>
        </mc:Choice>
        <mc:Fallback/>
      </mc:AlternateContent>
    </comment>
    <comment ref="J16" authorId="0">
      <text>
        <r>
          <rPr>
            <b val="true"/>
            <sz val="8"/>
            <color rgb="FF000000"/>
            <rFont val="Tahoma"/>
            <family val="2"/>
          </rPr>
          <t xml:space="preserve">AUT: NO; EF:NA; MA:NABEL: 0,0000; COMMDEU: NO;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14</xdr:colOff>
                <xdr:row>15</xdr:row>
                <xdr:rowOff>9</xdr:rowOff>
              </xdr:to>
            </anchor>
          </commentPr>
        </mc:Choice>
        <mc:Fallback/>
      </mc:AlternateContent>
    </comment>
    <comment ref="J17" authorId="0">
      <text>
        <r>
          <rPr>
            <b val="true"/>
            <sz val="8"/>
            <color rgb="FF000000"/>
            <rFont val="Tahoma"/>
            <family val="2"/>
          </rPr>
          <t xml:space="preserve">AUT: NO; EF:NA; MA:NABEL: 0,0000; COMMDEU: NO; EF:NA; MA:NADNK: NO; EF:NA; MA:NAESP: NA; EF:NA; MA:NAFIN: NO; EF:NA; MA:NAFRK: NE; EF:NA; MA:NA; COMM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55</xdr:colOff>
                <xdr:row>16</xdr:row>
                <xdr:rowOff>8</xdr:rowOff>
              </xdr:to>
            </anchor>
          </commentPr>
        </mc:Choice>
        <mc:Fallback/>
      </mc:AlternateContent>
    </comment>
    <comment ref="J18"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14</xdr:colOff>
                <xdr:row>15</xdr:row>
                <xdr:rowOff>9</xdr:rowOff>
              </xdr:to>
            </anchor>
          </commentPr>
        </mc:Choice>
        <mc:Fallback/>
      </mc:AlternateContent>
    </comment>
    <comment ref="J21" authorId="0">
      <text>
        <r>
          <rPr>
            <b val="true"/>
            <sz val="8"/>
            <color rgb="FF000000"/>
            <rFont val="Tahoma"/>
            <family val="2"/>
          </rPr>
          <t xml:space="preserve">AUT: NO; EF:NA; MA:NABEL: NA; COMMDEU: NO; EF:NA; MA:NADNK: 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38</xdr:col>
                <xdr:colOff>28</xdr:colOff>
                <xdr:row>20</xdr:row>
                <xdr:rowOff>8</xdr:rowOff>
              </xdr:to>
            </anchor>
          </commentPr>
        </mc:Choice>
        <mc:Fallback/>
      </mc:AlternateContent>
    </comment>
    <comment ref="J26"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42</xdr:col>
                <xdr:colOff>7</xdr:colOff>
                <xdr:row>25</xdr:row>
                <xdr:rowOff>8</xdr:rowOff>
              </xdr:to>
            </anchor>
          </commentPr>
        </mc:Choice>
        <mc:Fallback/>
      </mc:AlternateContent>
    </comment>
    <comment ref="K9" authorId="0">
      <text>
        <r>
          <rPr>
            <b val="true"/>
            <sz val="8"/>
            <color rgb="FF000000"/>
            <rFont val="Tahoma"/>
            <family val="2"/>
          </rPr>
          <t xml:space="preserve">AUT: NA; EF:NA; MA:NABEL: 0,0000; COMMDEU: NO; EF:NA; MA:NADNK: NO; EF:NA; MA:NAESP: 0,0036; EF:OTH; MA:CRFIN: NO; EF:NA; MA:NAFRK: NA; EF:NA; MA:NAGBE: 0,0229;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1</xdr:col>
                <xdr:colOff>21</xdr:colOff>
                <xdr:row>8</xdr:row>
                <xdr:rowOff>9</xdr:rowOff>
              </xdr:to>
            </anchor>
          </commentPr>
        </mc:Choice>
        <mc:Fallback/>
      </mc:AlternateContent>
    </comment>
    <comment ref="K21" authorId="0">
      <text>
        <r>
          <rPr>
            <b val="true"/>
            <sz val="8"/>
            <color rgb="FF000000"/>
            <rFont val="Tahoma"/>
            <family val="2"/>
          </rPr>
          <t xml:space="preserve">AUT: NA; EF:NA; MA:NABEL: 0,0000;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0</xdr:col>
                <xdr:colOff>21</xdr:colOff>
                <xdr:row>20</xdr:row>
                <xdr:rowOff>8</xdr:rowOff>
              </xdr:to>
            </anchor>
          </commentPr>
        </mc:Choice>
        <mc:Fallback/>
      </mc:AlternateContent>
    </comment>
    <comment ref="K26"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0,0199;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5</xdr:rowOff>
              </xdr:from>
              <xdr:to>
                <xdr:col>43</xdr:col>
                <xdr:colOff>67</xdr:colOff>
                <xdr:row>25</xdr:row>
                <xdr:rowOff>8</xdr:rowOff>
              </xdr:to>
            </anchor>
          </commentPr>
        </mc:Choice>
        <mc:Fallback/>
      </mc:AlternateContent>
    </comment>
    <comment ref="L9" authorId="0">
      <text>
        <r>
          <rPr>
            <b val="true"/>
            <sz val="8"/>
            <color rgb="FF000000"/>
            <rFont val="Tahoma"/>
            <family val="2"/>
          </rPr>
          <t xml:space="preserve">AUT: NO; EF:NA; MA:NABEL: NA;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1</xdr:col>
                <xdr:colOff>22</xdr:colOff>
                <xdr:row>8</xdr:row>
                <xdr:rowOff>9</xdr:rowOff>
              </xdr:to>
            </anchor>
          </commentPr>
        </mc:Choice>
        <mc:Fallback/>
      </mc:AlternateContent>
    </comment>
    <comment ref="L21" authorId="0">
      <text>
        <r>
          <rPr>
            <b val="true"/>
            <sz val="8"/>
            <color rgb="FF000000"/>
            <rFont val="Tahoma"/>
            <family val="2"/>
          </rPr>
          <t xml:space="preserve">AUT: NO; EF:NA; MA:NABEL: NA;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1</xdr:col>
                <xdr:colOff>22</xdr:colOff>
                <xdr:row>20</xdr:row>
                <xdr:rowOff>8</xdr:rowOff>
              </xdr:to>
            </anchor>
          </commentPr>
        </mc:Choice>
        <mc:Fallback/>
      </mc:AlternateContent>
    </comment>
    <comment ref="L26"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5</xdr:rowOff>
              </xdr:from>
              <xdr:to>
                <xdr:col>45</xdr:col>
                <xdr:colOff>2</xdr:colOff>
                <xdr:row>25</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86DEU: 7,57DNK: NA,NO; EF:NA; MA:NAFIN: C,NA,NO; EF:NA; MA:NAIRL: 0,3373ITA: 1,37LUX: NA,NE,NO; EF:NA; MA:NANLD: 38,44; EF:PS; MA:T2PRT: 0,3461SWE: 0,0848</t>
        </r>
      </text>
      <mc:AlternateContent>
        <mc:Choice Requires="v2">
          <commentPr autoFill="true" autoScale="false" colHidden="false" locked="false" rowHidden="false" textHAlign="justify" textVAlign="top">
            <anchor moveWithCells="false" sizeWithCells="false">
              <xdr:from>
                <xdr:col>2</xdr:col>
                <xdr:colOff>16</xdr:colOff>
                <xdr:row>5</xdr:row>
                <xdr:rowOff>72</xdr:rowOff>
              </xdr:from>
              <xdr:to>
                <xdr:col>16</xdr:col>
                <xdr:colOff>24</xdr:colOff>
                <xdr:row>6</xdr:row>
                <xdr:rowOff>8</xdr:rowOff>
              </xdr:to>
            </anchor>
          </commentPr>
        </mc:Choice>
        <mc:Fallback/>
      </mc:AlternateContent>
    </comment>
    <comment ref="B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3</xdr:col>
                <xdr:colOff>16</xdr:colOff>
                <xdr:row>7</xdr:row>
                <xdr:rowOff>8</xdr:rowOff>
              </xdr:to>
            </anchor>
          </commentPr>
        </mc:Choice>
        <mc:Fallback/>
      </mc:AlternateContent>
    </comment>
    <comment ref="B12" authorId="0">
      <text>
        <r>
          <rPr>
            <b val="true"/>
            <sz val="8"/>
            <color rgb="FF000000"/>
            <rFont val="Tahoma"/>
            <family val="2"/>
          </rPr>
          <t xml:space="preserve">AUT: NA; EF:NA; MA:NABEL: 0,0000DEU: C,NA,NO; EF:NA; MA:NADNK: NO; EF:NA; MA:NAESP: 248,10; EF:PS; MA:T2FIN: NA,NO; EF:NA; MA:NAFRK: 30,70; EF:PS; MA:CRGBE: IE,NA; EF:NA; MA:NAGRC: 271,92; EF:D; MA:T1IRL: NA,NO; EF:NA; MA:NAITA: NA,NO; EF:NA; MA:NALUX: NA,NO; EF:NA; MA:NANLD: 38,44;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5</xdr:col>
                <xdr:colOff>47</xdr:colOff>
                <xdr:row>11</xdr:row>
                <xdr:rowOff>8</xdr:rowOff>
              </xdr:to>
            </anchor>
          </commentPr>
        </mc:Choice>
        <mc:Fallback/>
      </mc:AlternateContent>
    </comment>
    <comment ref="B13" authorId="0">
      <text>
        <r>
          <rPr>
            <b val="true"/>
            <sz val="8"/>
            <color rgb="FF000000"/>
            <rFont val="Tahoma"/>
            <family val="2"/>
          </rPr>
          <t xml:space="preserve">AUT: NA; EF:NA; MA:NABEL: NO; EF:NA; MA:NADEU: C,NA; EF:NA; MA:NADNK: NO; EF:NA; MA:NAESP: 248,10; EF:PS; MA:T2FIN: NA,NO; EF:NA; MA:NAFRK: 30,70; EF:PS; MA:CRGBE: IE; EF:NA; MA:NAGRC: 271,92; EF:D; MA:T1IRL: NA,NO; EF:NA; MA:NAITA: NA,NO; EF:NA; MA:NALUX: NA,NO; EF:NA; MA:NANLD: 38,44;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36</xdr:col>
                <xdr:colOff>17</xdr:colOff>
                <xdr:row>12</xdr:row>
                <xdr:rowOff>9</xdr:rowOff>
              </xdr:to>
            </anchor>
          </commentPr>
        </mc:Choice>
        <mc:Fallback/>
      </mc:AlternateContent>
    </comment>
    <comment ref="B14" authorId="0">
      <text>
        <r>
          <rPr>
            <b val="true"/>
            <sz val="8"/>
            <color rgb="FF000000"/>
            <rFont val="Tahoma"/>
            <family val="2"/>
          </rPr>
          <t xml:space="preserve">AUT: NA; EF:NA; MA:NABEL: 0,0000DEU: C; EF:NA; MA:NA; COMMDNK: NO; EF:NA; MA:NAESP: 248,10; EF:PS; MA:T2FIN: NO; EF:NA; MA:NAFRK: 30,70; EF:PS; MA:CRGBE: IE; EF:NA; MA:NA; COMMGRC: 271,92; EF:D; MA:T1IRL: NA; EF:NA; MA:NAITA: NA; EF:NA; MA:NALUX: NO; EF:NA; MA:NANLD: 38,44;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4</xdr:col>
                <xdr:colOff>45</xdr:colOff>
                <xdr:row>13</xdr:row>
                <xdr:rowOff>9</xdr:rowOff>
              </xdr:to>
            </anchor>
          </commentPr>
        </mc:Choice>
        <mc:Fallback/>
      </mc:AlternateContent>
    </comment>
    <comment ref="B18"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45</xdr:colOff>
                <xdr:row>17</xdr:row>
                <xdr:rowOff>9</xdr:rowOff>
              </xdr:to>
            </anchor>
          </commentPr>
        </mc:Choice>
        <mc:Fallback/>
      </mc:AlternateContent>
    </comment>
    <comment ref="B19" authorId="0">
      <text>
        <r>
          <rPr>
            <b val="true"/>
            <sz val="8"/>
            <color rgb="FF000000"/>
            <rFont val="Tahoma"/>
            <family val="2"/>
          </rPr>
          <t xml:space="preserve">AUT: 1,53BEL: 0,0000DEU: 8,24DNK: NA,NO; EF:NA; MA:NAESP: 51,55FIN: C,NA,NO; EF:NA; MA:NAFRK: 2,24GBE: IE,NA,NO; EF:NA; MA:NAGRC: NE,NO; EF:NA; MA:NAIRL: 0,3373ITA: 1,37LUX: 0,0500NLD: NO; EF:NA; MA:NAPRT: 0,3461SWE: 0,0848</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21</xdr:col>
                <xdr:colOff>77</xdr:colOff>
                <xdr:row>18</xdr:row>
                <xdr:rowOff>9</xdr:rowOff>
              </xdr:to>
            </anchor>
          </commentPr>
        </mc:Choice>
        <mc:Fallback/>
      </mc:AlternateContent>
    </comment>
    <comment ref="B20" authorId="0">
      <text>
        <r>
          <rPr>
            <b val="true"/>
            <sz val="8"/>
            <color rgb="FF000000"/>
            <rFont val="Tahoma"/>
            <family val="2"/>
          </rPr>
          <t xml:space="preserve">AUT: NO; EF:NA; MA:NABEL: NO; EF:NA; MA:NADEU: 7,02DNK: NA; EF:NA; MA:NAESP: NO; EF:NA; MA:NAFIN: C,NA; EF:NA; MA:NAFRK: NO; EF:NA; MA:NAGBE: IE; EF:NA; MA:NA; COMMGRC: NO; EF:NA; MA:NAIRL: 0,0098ITA: 0,7352LUX: 0,0500NLD: NO; EF:NA; MA:NAPRT: NO; EF:NA; MA:NASWE: 0,0584</t>
        </r>
      </text>
      <mc:AlternateContent>
        <mc:Choice Requires="v2">
          <commentPr autoFill="true" autoScale="false" colHidden="false" locked="false" rowHidden="false" textHAlign="justify" textVAlign="top">
            <anchor moveWithCells="false" sizeWithCells="false">
              <xdr:from>
                <xdr:col>1</xdr:col>
                <xdr:colOff>81</xdr:colOff>
                <xdr:row>18</xdr:row>
                <xdr:rowOff>8</xdr:rowOff>
              </xdr:from>
              <xdr:to>
                <xdr:col>26</xdr:col>
                <xdr:colOff>47</xdr:colOff>
                <xdr:row>19</xdr:row>
                <xdr:rowOff>9</xdr:rowOff>
              </xdr:to>
            </anchor>
          </commentPr>
        </mc:Choice>
        <mc:Fallback/>
      </mc:AlternateContent>
    </comment>
    <comment ref="B21" authorId="0">
      <text>
        <r>
          <rPr>
            <b val="true"/>
            <sz val="8"/>
            <color rgb="FF000000"/>
            <rFont val="Tahoma"/>
            <family val="2"/>
          </rPr>
          <t xml:space="preserve">AUT: NO; EF:NA; MA:NABEL: NO; EF:NA; MA:NADEU: NO; EF:NA; MA:NADNK: NA; EF:NA; MA:NAESP: NO; EF:NA; MA:NAFIN: NO; EF:NA; MA:NAFRK: NO; EF:NA; MA:NAGBE: IE; EF:NA; MA:NA; COMM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5</xdr:col>
                <xdr:colOff>20</xdr:colOff>
                <xdr:row>20</xdr:row>
                <xdr:rowOff>9</xdr:rowOff>
              </xdr:to>
            </anchor>
          </commentPr>
        </mc:Choice>
        <mc:Fallback/>
      </mc:AlternateContent>
    </comment>
    <comment ref="B22" authorId="0">
      <text>
        <r>
          <rPr>
            <b val="true"/>
            <sz val="8"/>
            <color rgb="FF000000"/>
            <rFont val="Tahoma"/>
            <family val="2"/>
          </rPr>
          <t xml:space="preserve">AUT: 1,53BEL: NO; EF:NA; MA:NADEU: NO; EF:NA; MA:NADNK: NO; EF:NA; MA:NAESP: 51,55FIN: NO; EF:NA; MA:NAFRK: 0,9234GBE: IE; EF:NA; MA:NA; COMMGRC: NE; EF:NA; MA:NA; COMMIRL: 0,0625ITA: NO; EF:NA; MA:NALUX: NE; EF:NA; MA:NA; COMMNLD: NO; EF:NA; MA:NAPRT: 0,3461SWE: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58</xdr:colOff>
                <xdr:row>21</xdr:row>
                <xdr:rowOff>9</xdr:rowOff>
              </xdr:to>
            </anchor>
          </commentPr>
        </mc:Choice>
        <mc:Fallback/>
      </mc:AlternateContent>
    </comment>
    <comment ref="B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4</xdr:col>
                <xdr:colOff>25</xdr:colOff>
                <xdr:row>22</xdr:row>
                <xdr:rowOff>9</xdr:rowOff>
              </xdr:to>
            </anchor>
          </commentPr>
        </mc:Choice>
        <mc:Fallback/>
      </mc:AlternateContent>
    </comment>
    <comment ref="B24" authorId="0">
      <text>
        <r>
          <rPr>
            <b val="true"/>
            <sz val="8"/>
            <color rgb="FF000000"/>
            <rFont val="Tahoma"/>
            <family val="2"/>
          </rPr>
          <t xml:space="preserve">AUT: NO; EF:NA; MA:NABEL: NO; EF:NA; MA:NADEU: NO; EF:NA; MA:NADNK: NO; EF:NA; MA:NAESP: NO; EF:NA; MA:NAFIN: NO; EF:NA; MA:NAFRK: NO; EF:NA; MA:NAGBE: IE; EF:NA; MA:NA; COMMGRC: NE; EF:NA; MA:NA; COMM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6</xdr:col>
                <xdr:colOff>13</xdr:colOff>
                <xdr:row>23</xdr:row>
                <xdr:rowOff>9</xdr:rowOff>
              </xdr:to>
            </anchor>
          </commentPr>
        </mc:Choice>
        <mc:Fallback/>
      </mc:AlternateContent>
    </comment>
    <comment ref="B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4</xdr:col>
                <xdr:colOff>31</xdr:colOff>
                <xdr:row>24</xdr:row>
                <xdr:rowOff>9</xdr:rowOff>
              </xdr:to>
            </anchor>
          </commentPr>
        </mc:Choice>
        <mc:Fallback/>
      </mc:AlternateContent>
    </comment>
    <comment ref="B26" authorId="0">
      <text>
        <r>
          <rPr>
            <b val="true"/>
            <sz val="8"/>
            <color rgb="FF000000"/>
            <rFont val="Tahoma"/>
            <family val="2"/>
          </rPr>
          <t xml:space="preserve">AUT: NO; EF:NA; MA:NABEL: NO; EF:NA; MA:NADEU: 1,22DNK: NO; EF:NA; MA:NAESP: NO; EF:NA; MA:NAFIN: C,NA; EF:NA; MA:NAFRK: 1,31GBE: IE; EF:NA; MA:NA; COMMGRC: NO; EF:NA; MA:NAIRL: 0,2650ITA: 0,6340LUX: NE; EF:NA; MA:NA; COMMNLD: NO; EF:NA; MA:NAPRT: NO; EF:NA; MA:NASWE: 0,0263</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8</xdr:col>
                <xdr:colOff>17</xdr:colOff>
                <xdr:row>25</xdr:row>
                <xdr:rowOff>9</xdr:rowOff>
              </xdr:to>
            </anchor>
          </commentPr>
        </mc:Choice>
        <mc:Fallback/>
      </mc:AlternateContent>
    </comment>
    <comment ref="B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3</xdr:col>
                <xdr:colOff>9</xdr:colOff>
                <xdr:row>26</xdr:row>
                <xdr:rowOff>9</xdr:rowOff>
              </xdr:to>
            </anchor>
          </commentPr>
        </mc:Choice>
        <mc:Fallback/>
      </mc:AlternateContent>
    </comment>
    <comment ref="B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3</xdr:col>
                <xdr:colOff>26</xdr:colOff>
                <xdr:row>28</xdr:row>
                <xdr:rowOff>9</xdr:rowOff>
              </xdr:to>
            </anchor>
          </commentPr>
        </mc:Choice>
        <mc:Fallback/>
      </mc:AlternateContent>
    </comment>
    <comment ref="B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8</xdr:col>
                <xdr:colOff>29</xdr:colOff>
                <xdr:row>30</xdr:row>
                <xdr:rowOff>9</xdr:rowOff>
              </xdr:to>
            </anchor>
          </commentPr>
        </mc:Choice>
        <mc:Fallback/>
      </mc:AlternateContent>
    </comment>
    <comment ref="C7" authorId="0">
      <text>
        <r>
          <rPr>
            <b val="true"/>
            <sz val="8"/>
            <color rgb="FF000000"/>
            <rFont val="Tahoma"/>
            <family val="2"/>
          </rPr>
          <t xml:space="preserve">AUT: 2,64DEU: 13,98DNK: 11,05FIN: 7,73IRL: 1,24ITA: 124,39LUX: NA,NE,NO; EF:NA; MA:NANLD: 12,43PRT: 0,5302SWE: 2,39</t>
        </r>
      </text>
      <mc:AlternateContent>
        <mc:Choice Requires="v2">
          <commentPr autoFill="true" autoScale="false" colHidden="false" locked="false" rowHidden="false" textHAlign="justify" textVAlign="top">
            <anchor moveWithCells="false" sizeWithCells="false">
              <xdr:from>
                <xdr:col>3</xdr:col>
                <xdr:colOff>16</xdr:colOff>
                <xdr:row>5</xdr:row>
                <xdr:rowOff>72</xdr:rowOff>
              </xdr:from>
              <xdr:to>
                <xdr:col>12</xdr:col>
                <xdr:colOff>73</xdr:colOff>
                <xdr:row>6</xdr:row>
                <xdr:rowOff>8</xdr:rowOff>
              </xdr:to>
            </anchor>
          </commentPr>
        </mc:Choice>
        <mc:Fallback/>
      </mc:AlternateContent>
    </comment>
    <comment ref="C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4</xdr:col>
                <xdr:colOff>43</xdr:colOff>
                <xdr:row>7</xdr:row>
                <xdr:rowOff>8</xdr:rowOff>
              </xdr:to>
            </anchor>
          </commentPr>
        </mc:Choice>
        <mc:Fallback/>
      </mc:AlternateContent>
    </comment>
    <comment ref="C12" authorId="0">
      <text>
        <r>
          <rPr>
            <b val="true"/>
            <sz val="8"/>
            <color rgb="FF000000"/>
            <rFont val="Tahoma"/>
            <family val="2"/>
          </rPr>
          <t xml:space="preserve">AUT: NA; EF:NA; MA:NABEL: 0,0000DEU: NA,NO; EF:NA; MA:NADNK: NO; EF:NA; MA:NAESP: NA,NO; EF:NA; MA:NAFIN: NO; EF:NA; MA:NAFRK: 4,60; EF:PS; MA:CRGBE: IE,NA; EF:NA; MA:NAGRC: NO; EF:NA; MA:NAIRL: NO; EF:NA; MA:NAITA: NA,NO; EF:NA; MA:NALUX: NA,NO; EF:NA; MA:NANLD: 12,43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4</xdr:col>
                <xdr:colOff>21</xdr:colOff>
                <xdr:row>11</xdr:row>
                <xdr:rowOff>8</xdr:rowOff>
              </xdr:to>
            </anchor>
          </commentPr>
        </mc:Choice>
        <mc:Fallback/>
      </mc:AlternateContent>
    </comment>
    <comment ref="C13" authorId="0">
      <text>
        <r>
          <rPr>
            <b val="true"/>
            <sz val="8"/>
            <color rgb="FF000000"/>
            <rFont val="Tahoma"/>
            <family val="2"/>
          </rPr>
          <t xml:space="preserve">AUT: NA; EF:NA; MA:NABEL: NO; EF:NA; MA:NADEU: NA; EF:NA; MA:NADNK: NO; EF:NA; MA:NAESP: NA; EF:NA; MA:NAFIN: NO; EF:NA; MA:NAFRK: NA; EF:NA; MA:NA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5</xdr:col>
                <xdr:colOff>25</xdr:colOff>
                <xdr:row>12</xdr:row>
                <xdr:rowOff>9</xdr:rowOff>
              </xdr:to>
            </anchor>
          </commentPr>
        </mc:Choice>
        <mc:Fallback/>
      </mc:AlternateContent>
    </comment>
    <comment ref="C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12,43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2</xdr:col>
                <xdr:colOff>20</xdr:colOff>
                <xdr:row>17</xdr:row>
                <xdr:rowOff>9</xdr:rowOff>
              </xdr:to>
            </anchor>
          </commentPr>
        </mc:Choice>
        <mc:Fallback/>
      </mc:AlternateContent>
    </comment>
    <comment ref="C19" authorId="0">
      <text>
        <r>
          <rPr>
            <b val="true"/>
            <sz val="8"/>
            <color rgb="FF000000"/>
            <rFont val="Tahoma"/>
            <family val="2"/>
          </rPr>
          <t xml:space="preserve">AUT: 2,64BEL: 3,52DEU: 14,07DNK: 11,05ESP: NA,NO; EF:NA; MA:NAFIN: 7,73FRK: 11,97GBE: IE,NA,NO; EF:NA; MA:NAGRC: 6,41IRL: 1,24ITA: 124,39LUX: 0,3044NLD: NO; EF:NA; MA:NAPRT: 17,69SWE: 2,41</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19</xdr:col>
                <xdr:colOff>34</xdr:colOff>
                <xdr:row>18</xdr:row>
                <xdr:rowOff>9</xdr:rowOff>
              </xdr:to>
            </anchor>
          </commentPr>
        </mc:Choice>
        <mc:Fallback/>
      </mc:AlternateContent>
    </comment>
    <comment ref="C20" authorId="0">
      <text>
        <r>
          <rPr>
            <b val="true"/>
            <sz val="8"/>
            <color rgb="FF000000"/>
            <rFont val="Tahoma"/>
            <family val="2"/>
          </rPr>
          <t xml:space="preserve">AUT: 2,64BEL: 3,52DEU: 14,07DNK: 7,33ESP: NO; EF:NA; MA:NAFIN: 7,73FRK: 11,97GBE: IE; EF:NA; MA:NA; COMMGRC: 6,41IRL: 1,24ITA: 124,39LUX: 0,3044NLD: NO; EF:NA; MA:NAPRT: 17,69SWE: 2,41</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19</xdr:col>
                <xdr:colOff>13</xdr:colOff>
                <xdr:row>19</xdr:row>
                <xdr:rowOff>9</xdr:rowOff>
              </xdr:to>
            </anchor>
          </commentPr>
        </mc:Choice>
        <mc:Fallback/>
      </mc:AlternateContent>
    </comment>
    <comment ref="C21" authorId="0">
      <text>
        <r>
          <rPr>
            <b val="true"/>
            <sz val="8"/>
            <color rgb="FF000000"/>
            <rFont val="Tahoma"/>
            <family val="2"/>
          </rPr>
          <t xml:space="preserve">AUT: NO; EF:NA; MA:NABEL: NO; EF:NA; MA:NADEU: NO; EF:NA; MA:NADNK: 3,72ESP: NO; EF:NA; MA:NAFIN: NO; EF:NA; MA:NAFRK: NO; EF:NA; MA:NAGBE: IE; EF:NA; MA:NA; COMM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81</xdr:colOff>
                <xdr:row>19</xdr:row>
                <xdr:rowOff>24</xdr:rowOff>
              </xdr:from>
              <xdr:to>
                <xdr:col>34</xdr:col>
                <xdr:colOff>50</xdr:colOff>
                <xdr:row>20</xdr:row>
                <xdr:rowOff>9</xdr:rowOff>
              </xdr:to>
            </anchor>
          </commentPr>
        </mc:Choice>
        <mc:Fallback/>
      </mc:AlternateContent>
    </comment>
    <comment ref="C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6</xdr:col>
                <xdr:colOff>47</xdr:colOff>
                <xdr:row>21</xdr:row>
                <xdr:rowOff>9</xdr:rowOff>
              </xdr:to>
            </anchor>
          </commentPr>
        </mc:Choice>
        <mc:Fallback/>
      </mc:AlternateContent>
    </comment>
    <comment ref="C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5</xdr:col>
                <xdr:colOff>54</xdr:colOff>
                <xdr:row>22</xdr:row>
                <xdr:rowOff>9</xdr:rowOff>
              </xdr:to>
            </anchor>
          </commentPr>
        </mc:Choice>
        <mc:Fallback/>
      </mc:AlternateContent>
    </comment>
    <comment ref="C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6</xdr:col>
                <xdr:colOff>47</xdr:colOff>
                <xdr:row>23</xdr:row>
                <xdr:rowOff>9</xdr:rowOff>
              </xdr:to>
            </anchor>
          </commentPr>
        </mc:Choice>
        <mc:Fallback/>
      </mc:AlternateContent>
    </comment>
    <comment ref="C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6</xdr:col>
                <xdr:colOff>0</xdr:colOff>
                <xdr:row>24</xdr:row>
                <xdr:rowOff>9</xdr:rowOff>
              </xdr:to>
            </anchor>
          </commentPr>
        </mc:Choice>
        <mc:Fallback/>
      </mc:AlternateContent>
    </comment>
    <comment ref="C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6</xdr:col>
                <xdr:colOff>48</xdr:colOff>
                <xdr:row>25</xdr:row>
                <xdr:rowOff>9</xdr:rowOff>
              </xdr:to>
            </anchor>
          </commentPr>
        </mc:Choice>
        <mc:Fallback/>
      </mc:AlternateContent>
    </comment>
    <comment ref="C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4</xdr:col>
                <xdr:colOff>37</xdr:colOff>
                <xdr:row>26</xdr:row>
                <xdr:rowOff>9</xdr:rowOff>
              </xdr:to>
            </anchor>
          </commentPr>
        </mc:Choice>
        <mc:Fallback/>
      </mc:AlternateContent>
    </comment>
    <comment ref="C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55</xdr:colOff>
                <xdr:row>28</xdr:row>
                <xdr:rowOff>9</xdr:rowOff>
              </xdr:to>
            </anchor>
          </commentPr>
        </mc:Choice>
        <mc:Fallback/>
      </mc:AlternateContent>
    </comment>
    <comment ref="C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39</xdr:col>
                <xdr:colOff>56</xdr:colOff>
                <xdr:row>30</xdr:row>
                <xdr:rowOff>9</xdr:rowOff>
              </xdr:to>
            </anchor>
          </commentPr>
        </mc:Choice>
        <mc:Fallback/>
      </mc:AlternateContent>
    </comment>
    <comment ref="D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2</xdr:rowOff>
              </xdr:from>
              <xdr:to>
                <xdr:col>26</xdr:col>
                <xdr:colOff>9</xdr:colOff>
                <xdr:row>6</xdr:row>
                <xdr:rowOff>8</xdr:rowOff>
              </xdr:to>
            </anchor>
          </commentPr>
        </mc:Choice>
        <mc:Fallback/>
      </mc:AlternateContent>
    </comment>
    <comment ref="D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6</xdr:col>
                <xdr:colOff>13</xdr:colOff>
                <xdr:row>7</xdr:row>
                <xdr:rowOff>8</xdr:rowOff>
              </xdr:to>
            </anchor>
          </commentPr>
        </mc:Choice>
        <mc:Fallback/>
      </mc:AlternateContent>
    </comment>
    <comment ref="D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37</xdr:col>
                <xdr:colOff>37</xdr:colOff>
                <xdr:row>11</xdr:row>
                <xdr:rowOff>8</xdr:rowOff>
              </xdr:to>
            </anchor>
          </commentPr>
        </mc:Choice>
        <mc:Fallback/>
      </mc:AlternateContent>
    </comment>
    <comment ref="D13" authorId="0">
      <text>
        <r>
          <rPr>
            <b val="true"/>
            <sz val="8"/>
            <color rgb="FF000000"/>
            <rFont val="Tahoma"/>
            <family val="2"/>
          </rPr>
          <t xml:space="preserve">AUT: NA; EF:NA; MA:NABEL: NO; EF:NA; MA:NADEU: NA; EF:NA; MA:NADNK: NO; EF:NA; MA:NAESP: NA; EF:NA; MA:NAFIN: NO; EF:NA; MA:NAFRK: NA; EF:NA; MA:NA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36</xdr:col>
                <xdr:colOff>54</xdr:colOff>
                <xdr:row>12</xdr:row>
                <xdr:rowOff>9</xdr:rowOff>
              </xdr:to>
            </anchor>
          </commentPr>
        </mc:Choice>
        <mc:Fallback/>
      </mc:AlternateContent>
    </comment>
    <comment ref="D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5</xdr:col>
                <xdr:colOff>18</xdr:colOff>
                <xdr:row>17</xdr:row>
                <xdr:rowOff>9</xdr:rowOff>
              </xdr:to>
            </anchor>
          </commentPr>
        </mc:Choice>
        <mc:Fallback/>
      </mc:AlternateContent>
    </comment>
    <comment ref="D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47</xdr:colOff>
                <xdr:row>18</xdr:row>
                <xdr:rowOff>9</xdr:rowOff>
              </xdr:to>
            </anchor>
          </commentPr>
        </mc:Choice>
        <mc:Fallback/>
      </mc:AlternateContent>
    </comment>
    <comment ref="D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39</xdr:colOff>
                <xdr:row>18</xdr:row>
                <xdr:rowOff>8</xdr:rowOff>
              </xdr:from>
              <xdr:to>
                <xdr:col>36</xdr:col>
                <xdr:colOff>20</xdr:colOff>
                <xdr:row>19</xdr:row>
                <xdr:rowOff>9</xdr:rowOff>
              </xdr:to>
            </anchor>
          </commentPr>
        </mc:Choice>
        <mc:Fallback/>
      </mc:AlternateContent>
    </comment>
    <comment ref="D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81</xdr:colOff>
                <xdr:row>19</xdr:row>
                <xdr:rowOff>24</xdr:rowOff>
              </xdr:from>
              <xdr:to>
                <xdr:col>37</xdr:col>
                <xdr:colOff>1</xdr:colOff>
                <xdr:row>20</xdr:row>
                <xdr:rowOff>9</xdr:rowOff>
              </xdr:to>
            </anchor>
          </commentPr>
        </mc:Choice>
        <mc:Fallback/>
      </mc:AlternateContent>
    </comment>
    <comment ref="D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8</xdr:col>
                <xdr:colOff>16</xdr:colOff>
                <xdr:row>21</xdr:row>
                <xdr:rowOff>9</xdr:rowOff>
              </xdr:to>
            </anchor>
          </commentPr>
        </mc:Choice>
        <mc:Fallback/>
      </mc:AlternateContent>
    </comment>
    <comment ref="D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7</xdr:col>
                <xdr:colOff>22</xdr:colOff>
                <xdr:row>22</xdr:row>
                <xdr:rowOff>9</xdr:rowOff>
              </xdr:to>
            </anchor>
          </commentPr>
        </mc:Choice>
        <mc:Fallback/>
      </mc:AlternateContent>
    </comment>
    <comment ref="D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8</xdr:col>
                <xdr:colOff>16</xdr:colOff>
                <xdr:row>23</xdr:row>
                <xdr:rowOff>9</xdr:rowOff>
              </xdr:to>
            </anchor>
          </commentPr>
        </mc:Choice>
        <mc:Fallback/>
      </mc:AlternateContent>
    </comment>
    <comment ref="D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7</xdr:col>
                <xdr:colOff>29</xdr:colOff>
                <xdr:row>24</xdr:row>
                <xdr:rowOff>9</xdr:rowOff>
              </xdr:to>
            </anchor>
          </commentPr>
        </mc:Choice>
        <mc:Fallback/>
      </mc:AlternateContent>
    </comment>
    <comment ref="D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8</xdr:col>
                <xdr:colOff>17</xdr:colOff>
                <xdr:row>25</xdr:row>
                <xdr:rowOff>9</xdr:rowOff>
              </xdr:to>
            </anchor>
          </commentPr>
        </mc:Choice>
        <mc:Fallback/>
      </mc:AlternateContent>
    </comment>
    <comment ref="D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6</xdr:col>
                <xdr:colOff>5</xdr:colOff>
                <xdr:row>26</xdr:row>
                <xdr:rowOff>9</xdr:rowOff>
              </xdr:to>
            </anchor>
          </commentPr>
        </mc:Choice>
        <mc:Fallback/>
      </mc:AlternateContent>
    </comment>
    <comment ref="D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6</xdr:col>
                <xdr:colOff>24</xdr:colOff>
                <xdr:row>28</xdr:row>
                <xdr:rowOff>9</xdr:rowOff>
              </xdr:to>
            </anchor>
          </commentPr>
        </mc:Choice>
        <mc:Fallback/>
      </mc:AlternateContent>
    </comment>
    <comment ref="D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41</xdr:col>
                <xdr:colOff>25</xdr:colOff>
                <xdr:row>30</xdr:row>
                <xdr:rowOff>9</xdr:rowOff>
              </xdr:to>
            </anchor>
          </commentPr>
        </mc:Choice>
        <mc:Fallback/>
      </mc:AlternateContent>
    </comment>
    <comment ref="E7" authorId="0">
      <text>
        <r>
          <rPr>
            <b val="true"/>
            <sz val="8"/>
            <color rgb="FF000000"/>
            <rFont val="Tahoma"/>
            <family val="2"/>
          </rPr>
          <t xml:space="preserve">AUT: 0,9221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2</xdr:rowOff>
              </xdr:from>
              <xdr:to>
                <xdr:col>26</xdr:col>
                <xdr:colOff>29</xdr:colOff>
                <xdr:row>6</xdr:row>
                <xdr:rowOff>8</xdr:rowOff>
              </xdr:to>
            </anchor>
          </commentPr>
        </mc:Choice>
        <mc:Fallback/>
      </mc:AlternateContent>
    </comment>
    <comment ref="E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7</xdr:col>
                <xdr:colOff>41</xdr:colOff>
                <xdr:row>7</xdr:row>
                <xdr:rowOff>8</xdr:rowOff>
              </xdr:to>
            </anchor>
          </commentPr>
        </mc:Choice>
        <mc:Fallback/>
      </mc:AlternateContent>
    </comment>
    <comment ref="E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39</xdr:col>
                <xdr:colOff>5</xdr:colOff>
                <xdr:row>11</xdr:row>
                <xdr:rowOff>8</xdr:rowOff>
              </xdr:to>
            </anchor>
          </commentPr>
        </mc:Choice>
        <mc:Fallback/>
      </mc:AlternateContent>
    </comment>
    <comment ref="E13" authorId="0">
      <text>
        <r>
          <rPr>
            <b val="true"/>
            <sz val="8"/>
            <color rgb="FF000000"/>
            <rFont val="Tahoma"/>
            <family val="2"/>
          </rPr>
          <t xml:space="preserve">AUT: NA; EF:NA; MA:NABEL: NO; EF:NA; MA:NADEU: NA; EF:NA; MA:NADNK: NO; EF:NA; MA:NAESP: NA; EF:NA; MA:NAFIN: NO; EF:NA; MA:NAFRK: NA; EF:NA; MA:NA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38</xdr:col>
                <xdr:colOff>22</xdr:colOff>
                <xdr:row>12</xdr:row>
                <xdr:rowOff>9</xdr:rowOff>
              </xdr:to>
            </anchor>
          </commentPr>
        </mc:Choice>
        <mc:Fallback/>
      </mc:AlternateContent>
    </comment>
    <comment ref="E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6</xdr:col>
                <xdr:colOff>47</xdr:colOff>
                <xdr:row>17</xdr:row>
                <xdr:rowOff>9</xdr:rowOff>
              </xdr:to>
            </anchor>
          </commentPr>
        </mc:Choice>
        <mc:Fallback/>
      </mc:AlternateContent>
    </comment>
    <comment ref="E19" authorId="0">
      <text>
        <r>
          <rPr>
            <b val="true"/>
            <sz val="8"/>
            <color rgb="FF000000"/>
            <rFont val="Tahoma"/>
            <family val="2"/>
          </rPr>
          <t xml:space="preserve">AUT: 0,9221BEL: 0,0000DEU: C,NO; EF:NA; MA:NADNK: NA,NO; EF:NA; MA:NAESP: NA,NO; EF:NA; MA:NAFIN: NO; EF:NA; MA:NAFRK: 133,75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7</xdr:col>
                <xdr:colOff>20</xdr:colOff>
                <xdr:row>18</xdr:row>
                <xdr:rowOff>9</xdr:rowOff>
              </xdr:to>
            </anchor>
          </commentPr>
        </mc:Choice>
        <mc:Fallback/>
      </mc:AlternateContent>
    </comment>
    <comment ref="E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8</xdr:colOff>
                <xdr:row>18</xdr:row>
                <xdr:rowOff>8</xdr:rowOff>
              </xdr:from>
              <xdr:to>
                <xdr:col>37</xdr:col>
                <xdr:colOff>26</xdr:colOff>
                <xdr:row>19</xdr:row>
                <xdr:rowOff>9</xdr:rowOff>
              </xdr:to>
            </anchor>
          </commentPr>
        </mc:Choice>
        <mc:Fallback/>
      </mc:AlternateContent>
    </comment>
    <comment ref="E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81</xdr:colOff>
                <xdr:row>19</xdr:row>
                <xdr:rowOff>24</xdr:rowOff>
              </xdr:from>
              <xdr:to>
                <xdr:col>38</xdr:col>
                <xdr:colOff>30</xdr:colOff>
                <xdr:row>20</xdr:row>
                <xdr:rowOff>9</xdr:rowOff>
              </xdr:to>
            </anchor>
          </commentPr>
        </mc:Choice>
        <mc:Fallback/>
      </mc:AlternateContent>
    </comment>
    <comment ref="E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39</xdr:col>
                <xdr:colOff>43</xdr:colOff>
                <xdr:row>21</xdr:row>
                <xdr:rowOff>9</xdr:rowOff>
              </xdr:to>
            </anchor>
          </commentPr>
        </mc:Choice>
        <mc:Fallback/>
      </mc:AlternateContent>
    </comment>
    <comment ref="E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8</xdr:col>
                <xdr:colOff>51</xdr:colOff>
                <xdr:row>22</xdr:row>
                <xdr:rowOff>9</xdr:rowOff>
              </xdr:to>
            </anchor>
          </commentPr>
        </mc:Choice>
        <mc:Fallback/>
      </mc:AlternateContent>
    </comment>
    <comment ref="E24" authorId="0">
      <text>
        <r>
          <rPr>
            <b val="true"/>
            <sz val="8"/>
            <color rgb="FF000000"/>
            <rFont val="Tahoma"/>
            <family val="2"/>
          </rPr>
          <t xml:space="preserve">AUT: 0,9221BEL: NO; EF:NA; MA:NADEU: C,NO; EF:NA; MA:NADNK: NO; EF:NA; MA:NAESP: NO; EF:NA; MA:NAFIN: NO; EF:NA; MA:NAFRK: 133,75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7</xdr:col>
                <xdr:colOff>13</xdr:colOff>
                <xdr:row>23</xdr:row>
                <xdr:rowOff>9</xdr:rowOff>
              </xdr:to>
            </anchor>
          </commentPr>
        </mc:Choice>
        <mc:Fallback/>
      </mc:AlternateContent>
    </comment>
    <comment ref="E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8</xdr:col>
                <xdr:colOff>56</xdr:colOff>
                <xdr:row>24</xdr:row>
                <xdr:rowOff>9</xdr:rowOff>
              </xdr:to>
            </anchor>
          </commentPr>
        </mc:Choice>
        <mc:Fallback/>
      </mc:AlternateContent>
    </comment>
    <comment ref="E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9</xdr:col>
                <xdr:colOff>45</xdr:colOff>
                <xdr:row>25</xdr:row>
                <xdr:rowOff>9</xdr:rowOff>
              </xdr:to>
            </anchor>
          </commentPr>
        </mc:Choice>
        <mc:Fallback/>
      </mc:AlternateContent>
    </comment>
    <comment ref="E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37</xdr:col>
                <xdr:colOff>34</xdr:colOff>
                <xdr:row>26</xdr:row>
                <xdr:rowOff>9</xdr:rowOff>
              </xdr:to>
            </anchor>
          </commentPr>
        </mc:Choice>
        <mc:Fallback/>
      </mc:AlternateContent>
    </comment>
    <comment ref="E29" authorId="0">
      <text>
        <r>
          <rPr>
            <b val="true"/>
            <sz val="8"/>
            <color rgb="FF000000"/>
            <rFont val="Tahoma"/>
            <family val="2"/>
          </rPr>
          <t xml:space="preserve">AUT: NO; EF:NA; MA:NABEL: 0,0000DEU: C,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42</xdr:colOff>
                <xdr:row>28</xdr:row>
                <xdr:rowOff>9</xdr:rowOff>
              </xdr:to>
            </anchor>
          </commentPr>
        </mc:Choice>
        <mc:Fallback/>
      </mc:AlternateContent>
    </comment>
    <comment ref="E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2</xdr:col>
                <xdr:colOff>54</xdr:colOff>
                <xdr:row>30</xdr:row>
                <xdr:rowOff>9</xdr:rowOff>
              </xdr:to>
            </anchor>
          </commentPr>
        </mc:Choice>
        <mc:Fallback/>
      </mc:AlternateContent>
    </comment>
    <comment ref="F7" authorId="0">
      <text>
        <r>
          <rPr>
            <b val="true"/>
            <sz val="8"/>
            <color rgb="FF000000"/>
            <rFont val="Tahoma"/>
            <family val="2"/>
          </rPr>
          <t xml:space="preserve">AUT: 27,62DEU: 294,92DNK: 48,77FIN: 51,54IRL: 6,41ITA: 203,73LUX: NA,NE,NO; EF:NA; MA:NANLD: 78,38PRT: 6,97SWE: 17,42</t>
        </r>
      </text>
      <mc:AlternateContent>
        <mc:Choice Requires="v2">
          <commentPr autoFill="true" autoScale="false" colHidden="false" locked="false" rowHidden="false" textHAlign="justify" textVAlign="top">
            <anchor moveWithCells="false" sizeWithCells="false">
              <xdr:from>
                <xdr:col>6</xdr:col>
                <xdr:colOff>16</xdr:colOff>
                <xdr:row>5</xdr:row>
                <xdr:rowOff>72</xdr:rowOff>
              </xdr:from>
              <xdr:to>
                <xdr:col>16</xdr:col>
                <xdr:colOff>35</xdr:colOff>
                <xdr:row>6</xdr:row>
                <xdr:rowOff>8</xdr:rowOff>
              </xdr:to>
            </anchor>
          </commentPr>
        </mc:Choice>
        <mc:Fallback/>
      </mc:AlternateContent>
    </comment>
    <comment ref="F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9</xdr:col>
                <xdr:colOff>10</xdr:colOff>
                <xdr:row>7</xdr:row>
                <xdr:rowOff>8</xdr:rowOff>
              </xdr:to>
            </anchor>
          </commentPr>
        </mc:Choice>
        <mc:Fallback/>
      </mc:AlternateContent>
    </comment>
    <comment ref="F12" authorId="0">
      <text>
        <r>
          <rPr>
            <b val="true"/>
            <sz val="8"/>
            <color rgb="FF000000"/>
            <rFont val="Tahoma"/>
            <family val="2"/>
          </rPr>
          <t xml:space="preserve">AUT: NA; EF:NA; MA:NABEL: 0,0000DEU: NA,NO; EF:NA; MA:NADNK: NO; EF:NA; MA:NAESP: NA,NO; EF:NA; MA:NAFIN: NO; EF:NA; MA:NAFRK: 32,09; EF:PS; MA:CRGBE: IE,NA; EF:NA; MA:NAGRC: NO; EF:NA; MA:NAIRL: NO; EF:NA; MA:NAITA: 2,00LUX: NA,NO; EF:NA; MA:NANLD: 35,98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6</xdr:col>
                <xdr:colOff>56</xdr:colOff>
                <xdr:row>11</xdr:row>
                <xdr:rowOff>8</xdr:rowOff>
              </xdr:to>
            </anchor>
          </commentPr>
        </mc:Choice>
        <mc:Fallback/>
      </mc:AlternateContent>
    </comment>
    <comment ref="F13" authorId="0">
      <text>
        <r>
          <rPr>
            <b val="true"/>
            <sz val="8"/>
            <color rgb="FF000000"/>
            <rFont val="Tahoma"/>
            <family val="2"/>
          </rPr>
          <t xml:space="preserve">AUT: NA; EF:NA; MA:NABEL: NO; EF:NA; MA:NADEU: NA; EF:NA; MA:NADNK: NO; EF:NA; MA:NAESP: NA; EF:NA; MA:NAFIN: NO; EF:NA; MA:NAFRK: 23,85; EF:PS; MA:CR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40</xdr:col>
                <xdr:colOff>5</xdr:colOff>
                <xdr:row>12</xdr:row>
                <xdr:rowOff>9</xdr:rowOff>
              </xdr:to>
            </anchor>
          </commentPr>
        </mc:Choice>
        <mc:Fallback/>
      </mc:AlternateContent>
    </comment>
    <comment ref="F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35,98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47</xdr:colOff>
                <xdr:row>17</xdr:row>
                <xdr:rowOff>9</xdr:rowOff>
              </xdr:to>
            </anchor>
          </commentPr>
        </mc:Choice>
        <mc:Fallback/>
      </mc:AlternateContent>
    </comment>
    <comment ref="F19" authorId="0">
      <text>
        <r>
          <rPr>
            <b val="true"/>
            <sz val="8"/>
            <color rgb="FF000000"/>
            <rFont val="Tahoma"/>
            <family val="2"/>
          </rPr>
          <t xml:space="preserve">AUT: 27,62BEL: 56,77DEU: 295,61DNK: 48,77ESP: 54,24FIN: 51,54FRK: 274,77GBE: IE,NA,NO; EF:NA; MA:NAGRC: 6,94IRL: 6,41ITA: 201,73LUX: 1,86NLD: 42,36PRT: 26,26SWE: 17,44</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0</xdr:col>
                <xdr:colOff>47</xdr:colOff>
                <xdr:row>18</xdr:row>
                <xdr:rowOff>9</xdr:rowOff>
              </xdr:to>
            </anchor>
          </commentPr>
        </mc:Choice>
        <mc:Fallback/>
      </mc:AlternateContent>
    </comment>
    <comment ref="F20" authorId="0">
      <text>
        <r>
          <rPr>
            <b val="true"/>
            <sz val="8"/>
            <color rgb="FF000000"/>
            <rFont val="Tahoma"/>
            <family val="2"/>
          </rPr>
          <t xml:space="preserve">AUT: 27,62BEL: 56,77DEU: 295,61DNK: 45,05ESP: 53,91; EF:CR; MA:CRFIN: 51,54FRK: 274,77GBE: IE; EF:NA; MA:NA; COMMGRC: 6,94IRL: 6,41ITA: 201,73LUX: 1,86NLD: 42,36PRT: 26,26SWE: 16,94</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21</xdr:col>
                <xdr:colOff>81</xdr:colOff>
                <xdr:row>19</xdr:row>
                <xdr:rowOff>9</xdr:rowOff>
              </xdr:to>
            </anchor>
          </commentPr>
        </mc:Choice>
        <mc:Fallback/>
      </mc:AlternateContent>
    </comment>
    <comment ref="F21" authorId="0">
      <text>
        <r>
          <rPr>
            <b val="true"/>
            <sz val="8"/>
            <color rgb="FF000000"/>
            <rFont val="Tahoma"/>
            <family val="2"/>
          </rPr>
          <t xml:space="preserve">AUT: NO; EF:NA; MA:NABEL: NO; EF:NA; MA:NADEU: NO; EF:NA; MA:NADNK: 3,72ESP: NO; EF:NA; MA:NAFIN: NO; EF:NA; MA:NAFRK: NO; EF:NA; MA:NAGBE: IE; EF:NA; MA:NA; COMMGRC: NE; EF:NA; MA:NAIRL: 0,0013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58</xdr:colOff>
                <xdr:row>19</xdr:row>
                <xdr:rowOff>24</xdr:rowOff>
              </xdr:from>
              <xdr:to>
                <xdr:col>36</xdr:col>
                <xdr:colOff>35</xdr:colOff>
                <xdr:row>20</xdr:row>
                <xdr:rowOff>9</xdr:rowOff>
              </xdr:to>
            </anchor>
          </commentPr>
        </mc:Choice>
        <mc:Fallback/>
      </mc:AlternateContent>
    </comment>
    <comment ref="F22" authorId="0">
      <text>
        <r>
          <rPr>
            <b val="true"/>
            <sz val="8"/>
            <color rgb="FF000000"/>
            <rFont val="Tahoma"/>
            <family val="2"/>
          </rPr>
          <t xml:space="preserve">AUT: NO; EF:NA; MA:NABEL: 0,0000DEU: NO; EF:NA; MA:NADNK: NO; EF:NA; MA:NAESP: 0,3332FIN: C,NO; EF:NA; MA:NAFRK: NO; EF:NA; MA:NAGBE: IE; EF:NA; MA:NA; COMMGRC: NE; EF:NA; MA:NAIRL: NO; EF:NA; MA:NAITA: NO; EF:NA; MA:NALUX: NE; EF:NA; MA:NA; COMMNLD: NO; EF:NA; MA:NAPRT: NO; EF:NA; MA:NASWE: 0,4984</t>
        </r>
      </text>
      <mc:AlternateContent>
        <mc:Choice Requires="v2">
          <commentPr autoFill="true" autoScale="false" colHidden="false" locked="false" rowHidden="false" textHAlign="justify" textVAlign="top">
            <anchor moveWithCells="false" sizeWithCells="false">
              <xdr:from>
                <xdr:col>5</xdr:col>
                <xdr:colOff>79</xdr:colOff>
                <xdr:row>20</xdr:row>
                <xdr:rowOff>7</xdr:rowOff>
              </xdr:from>
              <xdr:to>
                <xdr:col>37</xdr:col>
                <xdr:colOff>7</xdr:colOff>
                <xdr:row>21</xdr:row>
                <xdr:rowOff>9</xdr:rowOff>
              </xdr:to>
            </anchor>
          </commentPr>
        </mc:Choice>
        <mc:Fallback/>
      </mc:AlternateContent>
    </comment>
    <comment ref="F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40</xdr:col>
                <xdr:colOff>20</xdr:colOff>
                <xdr:row>22</xdr:row>
                <xdr:rowOff>9</xdr:rowOff>
              </xdr:to>
            </anchor>
          </commentPr>
        </mc:Choice>
        <mc:Fallback/>
      </mc:AlternateContent>
    </comment>
    <comment ref="F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41</xdr:col>
                <xdr:colOff>13</xdr:colOff>
                <xdr:row>23</xdr:row>
                <xdr:rowOff>9</xdr:rowOff>
              </xdr:to>
            </anchor>
          </commentPr>
        </mc:Choice>
        <mc:Fallback/>
      </mc:AlternateContent>
    </comment>
    <comment ref="F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0</xdr:col>
                <xdr:colOff>25</xdr:colOff>
                <xdr:row>24</xdr:row>
                <xdr:rowOff>9</xdr:rowOff>
              </xdr:to>
            </anchor>
          </commentPr>
        </mc:Choice>
        <mc:Fallback/>
      </mc:AlternateContent>
    </comment>
    <comment ref="F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1</xdr:col>
                <xdr:colOff>14</xdr:colOff>
                <xdr:row>25</xdr:row>
                <xdr:rowOff>9</xdr:rowOff>
              </xdr:to>
            </anchor>
          </commentPr>
        </mc:Choice>
        <mc:Fallback/>
      </mc:AlternateContent>
    </comment>
    <comment ref="F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39</xdr:col>
                <xdr:colOff>3</xdr:colOff>
                <xdr:row>26</xdr:row>
                <xdr:rowOff>9</xdr:rowOff>
              </xdr:to>
            </anchor>
          </commentPr>
        </mc:Choice>
        <mc:Fallback/>
      </mc:AlternateContent>
    </comment>
    <comment ref="F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9</xdr:col>
                <xdr:colOff>21</xdr:colOff>
                <xdr:row>28</xdr:row>
                <xdr:rowOff>9</xdr:rowOff>
              </xdr:to>
            </anchor>
          </commentPr>
        </mc:Choice>
        <mc:Fallback/>
      </mc:AlternateContent>
    </comment>
    <comment ref="F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4</xdr:col>
                <xdr:colOff>22</xdr:colOff>
                <xdr:row>30</xdr:row>
                <xdr:rowOff>9</xdr:rowOff>
              </xdr:to>
            </anchor>
          </commentPr>
        </mc:Choice>
        <mc:Fallback/>
      </mc:AlternateContent>
    </comment>
    <comment ref="G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5</xdr:row>
                <xdr:rowOff>72</xdr:rowOff>
              </xdr:from>
              <xdr:to>
                <xdr:col>31</xdr:col>
                <xdr:colOff>10</xdr:colOff>
                <xdr:row>6</xdr:row>
                <xdr:rowOff>8</xdr:rowOff>
              </xdr:to>
            </anchor>
          </commentPr>
        </mc:Choice>
        <mc:Fallback/>
      </mc:AlternateContent>
    </comment>
    <comment ref="G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0</xdr:col>
                <xdr:colOff>38</xdr:colOff>
                <xdr:row>7</xdr:row>
                <xdr:rowOff>8</xdr:rowOff>
              </xdr:to>
            </anchor>
          </commentPr>
        </mc:Choice>
        <mc:Fallback/>
      </mc:AlternateContent>
    </comment>
    <comment ref="G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2</xdr:col>
                <xdr:colOff>3</xdr:colOff>
                <xdr:row>11</xdr:row>
                <xdr:rowOff>8</xdr:rowOff>
              </xdr:to>
            </anchor>
          </commentPr>
        </mc:Choice>
        <mc:Fallback/>
      </mc:AlternateContent>
    </comment>
    <comment ref="G13" authorId="0">
      <text>
        <r>
          <rPr>
            <b val="true"/>
            <sz val="8"/>
            <color rgb="FF000000"/>
            <rFont val="Tahoma"/>
            <family val="2"/>
          </rPr>
          <t xml:space="preserve">AUT: NA; EF:NA; MA:NABEL: NO; EF:NA; MA:NADEU: NA; EF:NA; MA:NADNK: NO; EF:NA; MA:NAESP: NA; EF:NA; MA:NAFIN: NO; EF:NA; MA:NAFRK: NA; EF:NA; MA:NA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1</xdr:col>
                <xdr:colOff>20</xdr:colOff>
                <xdr:row>12</xdr:row>
                <xdr:rowOff>9</xdr:rowOff>
              </xdr:to>
            </anchor>
          </commentPr>
        </mc:Choice>
        <mc:Fallback/>
      </mc:AlternateContent>
    </comment>
    <comment ref="G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9</xdr:col>
                <xdr:colOff>43</xdr:colOff>
                <xdr:row>17</xdr:row>
                <xdr:rowOff>9</xdr:rowOff>
              </xdr:to>
            </anchor>
          </commentPr>
        </mc:Choice>
        <mc:Fallback/>
      </mc:AlternateContent>
    </comment>
    <comment ref="G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3</xdr:col>
                <xdr:colOff>13</xdr:colOff>
                <xdr:row>18</xdr:row>
                <xdr:rowOff>9</xdr:rowOff>
              </xdr:to>
            </anchor>
          </commentPr>
        </mc:Choice>
        <mc:Fallback/>
      </mc:AlternateContent>
    </comment>
    <comment ref="G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59</xdr:colOff>
                <xdr:row>18</xdr:row>
                <xdr:rowOff>8</xdr:rowOff>
              </xdr:from>
              <xdr:to>
                <xdr:col>39</xdr:col>
                <xdr:colOff>37</xdr:colOff>
                <xdr:row>19</xdr:row>
                <xdr:rowOff>9</xdr:rowOff>
              </xdr:to>
            </anchor>
          </commentPr>
        </mc:Choice>
        <mc:Fallback/>
      </mc:AlternateContent>
    </comment>
    <comment ref="G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58</xdr:colOff>
                <xdr:row>19</xdr:row>
                <xdr:rowOff>24</xdr:rowOff>
              </xdr:from>
              <xdr:to>
                <xdr:col>41</xdr:col>
                <xdr:colOff>3</xdr:colOff>
                <xdr:row>20</xdr:row>
                <xdr:rowOff>9</xdr:rowOff>
              </xdr:to>
            </anchor>
          </commentPr>
        </mc:Choice>
        <mc:Fallback/>
      </mc:AlternateContent>
    </comment>
    <comment ref="G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79</xdr:colOff>
                <xdr:row>20</xdr:row>
                <xdr:rowOff>7</xdr:rowOff>
              </xdr:from>
              <xdr:to>
                <xdr:col>42</xdr:col>
                <xdr:colOff>17</xdr:colOff>
                <xdr:row>21</xdr:row>
                <xdr:rowOff>9</xdr:rowOff>
              </xdr:to>
            </anchor>
          </commentPr>
        </mc:Choice>
        <mc:Fallback/>
      </mc:AlternateContent>
    </comment>
    <comment ref="G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1</xdr:col>
                <xdr:colOff>48</xdr:colOff>
                <xdr:row>22</xdr:row>
                <xdr:rowOff>9</xdr:rowOff>
              </xdr:to>
            </anchor>
          </commentPr>
        </mc:Choice>
        <mc:Fallback/>
      </mc:AlternateContent>
    </comment>
    <comment ref="G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2</xdr:col>
                <xdr:colOff>41</xdr:colOff>
                <xdr:row>23</xdr:row>
                <xdr:rowOff>9</xdr:rowOff>
              </xdr:to>
            </anchor>
          </commentPr>
        </mc:Choice>
        <mc:Fallback/>
      </mc:AlternateContent>
    </comment>
    <comment ref="G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1</xdr:col>
                <xdr:colOff>54</xdr:colOff>
                <xdr:row>24</xdr:row>
                <xdr:rowOff>9</xdr:rowOff>
              </xdr:to>
            </anchor>
          </commentPr>
        </mc:Choice>
        <mc:Fallback/>
      </mc:AlternateContent>
    </comment>
    <comment ref="G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42</xdr:col>
                <xdr:colOff>42</xdr:colOff>
                <xdr:row>25</xdr:row>
                <xdr:rowOff>9</xdr:rowOff>
              </xdr:to>
            </anchor>
          </commentPr>
        </mc:Choice>
        <mc:Fallback/>
      </mc:AlternateContent>
    </comment>
    <comment ref="G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0</xdr:col>
                <xdr:colOff>31</xdr:colOff>
                <xdr:row>26</xdr:row>
                <xdr:rowOff>9</xdr:rowOff>
              </xdr:to>
            </anchor>
          </commentPr>
        </mc:Choice>
        <mc:Fallback/>
      </mc:AlternateContent>
    </comment>
    <comment ref="G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50</xdr:colOff>
                <xdr:row>28</xdr:row>
                <xdr:rowOff>9</xdr:rowOff>
              </xdr:to>
            </anchor>
          </commentPr>
        </mc:Choice>
        <mc:Fallback/>
      </mc:AlternateContent>
    </comment>
    <comment ref="G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5</xdr:col>
                <xdr:colOff>51</xdr:colOff>
                <xdr:row>30</xdr:row>
                <xdr:rowOff>9</xdr:rowOff>
              </xdr:to>
            </anchor>
          </commentPr>
        </mc:Choice>
        <mc:Fallback/>
      </mc:AlternateContent>
    </comment>
    <comment ref="H7" authorId="0">
      <text>
        <r>
          <rPr>
            <b val="true"/>
            <sz val="8"/>
            <color rgb="FF000000"/>
            <rFont val="Tahoma"/>
            <family val="2"/>
          </rPr>
          <t xml:space="preserve">AUT: 331,36DEU: 3481,65DNK: 268,74FIN: 202,84IRL: 153,07ITA: 1187,32LUX: NA,NE,NO; EF:NA; MA:NANLD: 161,91PRT: 77,74SWE: 355,90</t>
        </r>
      </text>
      <mc:AlternateContent>
        <mc:Choice Requires="v2">
          <commentPr autoFill="true" autoScale="false" colHidden="false" locked="false" rowHidden="false" textHAlign="justify" textVAlign="top">
            <anchor moveWithCells="false" sizeWithCells="false">
              <xdr:from>
                <xdr:col>8</xdr:col>
                <xdr:colOff>8</xdr:colOff>
                <xdr:row>5</xdr:row>
                <xdr:rowOff>72</xdr:rowOff>
              </xdr:from>
              <xdr:to>
                <xdr:col>19</xdr:col>
                <xdr:colOff>12</xdr:colOff>
                <xdr:row>6</xdr:row>
                <xdr:rowOff>8</xdr:rowOff>
              </xdr:to>
            </anchor>
          </commentPr>
        </mc:Choice>
        <mc:Fallback/>
      </mc:AlternateContent>
    </comment>
    <comment ref="H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xdr:colOff>
                <xdr:row>6</xdr:row>
                <xdr:rowOff>24</xdr:rowOff>
              </xdr:from>
              <xdr:to>
                <xdr:col>41</xdr:col>
                <xdr:colOff>45</xdr:colOff>
                <xdr:row>7</xdr:row>
                <xdr:rowOff>8</xdr:rowOff>
              </xdr:to>
            </anchor>
          </commentPr>
        </mc:Choice>
        <mc:Fallback/>
      </mc:AlternateContent>
    </comment>
    <comment ref="H12" authorId="0">
      <text>
        <r>
          <rPr>
            <b val="true"/>
            <sz val="8"/>
            <color rgb="FF000000"/>
            <rFont val="Tahoma"/>
            <family val="2"/>
          </rPr>
          <t xml:space="preserve">AUT: NA; EF:NA; MA:NABEL: 0,0000DEU: C,NA; EF:NA; MA:NADNK: NO; EF:NA; MA:NAESP: NA,NO; EF:NA; MA:NAFIN: NO; EF:NA; MA:NAFRK: 10,45; EF:PS; MA:CRGBE: IE,NA; EF:NA; MA:NAGRC: NO; EF:NA; MA:NAIRL: NO; EF:NA; MA:NAITA: 12,00LUX: NA,NO; EF:NA; MA:NANLD: 0,7510PRT: NO; EF:NA; MA:NASWE: NO; EF:NA; MA:NA</t>
        </r>
      </text>
      <mc:AlternateContent>
        <mc:Choice Requires="v2">
          <commentPr autoFill="true" autoScale="false" colHidden="false" locked="false" rowHidden="false" textHAlign="justify" textVAlign="top">
            <anchor moveWithCells="false" sizeWithCells="false">
              <xdr:from>
                <xdr:col>8</xdr:col>
                <xdr:colOff>8</xdr:colOff>
                <xdr:row>10</xdr:row>
                <xdr:rowOff>8</xdr:rowOff>
              </xdr:from>
              <xdr:to>
                <xdr:col>39</xdr:col>
                <xdr:colOff>29</xdr:colOff>
                <xdr:row>11</xdr:row>
                <xdr:rowOff>8</xdr:rowOff>
              </xdr:to>
            </anchor>
          </commentPr>
        </mc:Choice>
        <mc:Fallback/>
      </mc:AlternateContent>
    </comment>
    <comment ref="H13" authorId="0">
      <text>
        <r>
          <rPr>
            <b val="true"/>
            <sz val="8"/>
            <color rgb="FF000000"/>
            <rFont val="Tahoma"/>
            <family val="2"/>
          </rPr>
          <t xml:space="preserve">AUT: NA; EF:NA; MA:NABEL: NO; EF:NA; MA:NADEU: NA; EF:NA; MA:NADNK: NO; EF:NA; MA:NAESP: NA; EF:NA; MA:NAFIN: NO; EF:NA; MA:NAFRK: NA; EF:NA; MA:NA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8</xdr:colOff>
                <xdr:row>11</xdr:row>
                <xdr:rowOff>8</xdr:rowOff>
              </xdr:from>
              <xdr:to>
                <xdr:col>42</xdr:col>
                <xdr:colOff>26</xdr:colOff>
                <xdr:row>12</xdr:row>
                <xdr:rowOff>9</xdr:rowOff>
              </xdr:to>
            </anchor>
          </commentPr>
        </mc:Choice>
        <mc:Fallback/>
      </mc:AlternateContent>
    </comment>
    <comment ref="H18" authorId="0">
      <text>
        <r>
          <rPr>
            <b val="true"/>
            <sz val="8"/>
            <color rgb="FF000000"/>
            <rFont val="Tahoma"/>
            <family val="2"/>
          </rPr>
          <t xml:space="preserve">AUT: NA; EF:NA; MA:NABEL: 0,0000DEU: C; EF:NA; MA:NADNK: NO; EF:NA; MA:NAESP: NA; EF:NA; MA:NAFIN: NO; EF:NA; MA:NAFRK: NO; EF:NA; MA:NAGBE: NA; EF:NA; MA:NAGRC: NO; EF:NA; MA:NAIRL: NO; EF:NA; MA:NAITA: NA; EF:NA; MA:NALUX: NA; EF:NA; MA:NANLD: 0,7510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9</xdr:col>
                <xdr:colOff>24</xdr:colOff>
                <xdr:row>17</xdr:row>
                <xdr:rowOff>9</xdr:rowOff>
              </xdr:to>
            </anchor>
          </commentPr>
        </mc:Choice>
        <mc:Fallback/>
      </mc:AlternateContent>
    </comment>
    <comment ref="H19" authorId="0">
      <text>
        <r>
          <rPr>
            <b val="true"/>
            <sz val="8"/>
            <color rgb="FF000000"/>
            <rFont val="Tahoma"/>
            <family val="2"/>
          </rPr>
          <t xml:space="preserve">AUT: 331,36BEL: 524,18DEU: 3465,09DNK: 268,74ESP: 957,81FIN: 202,84FRK: 4651,19GBE: IE,NA,NO; EF:NA; MA:NAGRC: 79,14IRL: 153,05ITA: 1175,32LUX: 28,47NLD: 161,16PRT: 194,30SWE: 368,90</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23</xdr:col>
                <xdr:colOff>63</xdr:colOff>
                <xdr:row>18</xdr:row>
                <xdr:rowOff>9</xdr:rowOff>
              </xdr:to>
            </anchor>
          </commentPr>
        </mc:Choice>
        <mc:Fallback/>
      </mc:AlternateContent>
    </comment>
    <comment ref="H20" authorId="0">
      <text>
        <r>
          <rPr>
            <b val="true"/>
            <sz val="8"/>
            <color rgb="FF000000"/>
            <rFont val="Tahoma"/>
            <family val="2"/>
          </rPr>
          <t xml:space="preserve">AUT: 136,73BEL: 273,91DEU: 1807,82DNK: 127,57ESP: 737,59; EF:CR; MA:CRFIN: 162,56FRK: 1801,72GBE: IE; EF:NA; MA:NA; COMMGRC: 78,88IRL: 70,00ITA: 1001,74LUX: 23,01NLD: 161,16PRT: 191,12SWE: 282,72</t>
        </r>
      </text>
      <mc:AlternateContent>
        <mc:Choice Requires="v2">
          <commentPr autoFill="true" autoScale="false" colHidden="false" locked="false" rowHidden="false" textHAlign="justify" textVAlign="top">
            <anchor moveWithCells="false" sizeWithCells="false">
              <xdr:from>
                <xdr:col>8</xdr:col>
                <xdr:colOff>8</xdr:colOff>
                <xdr:row>18</xdr:row>
                <xdr:rowOff>8</xdr:rowOff>
              </xdr:from>
              <xdr:to>
                <xdr:col>24</xdr:col>
                <xdr:colOff>64</xdr:colOff>
                <xdr:row>19</xdr:row>
                <xdr:rowOff>9</xdr:rowOff>
              </xdr:to>
            </anchor>
          </commentPr>
        </mc:Choice>
        <mc:Fallback/>
      </mc:AlternateContent>
    </comment>
    <comment ref="H21" authorId="0">
      <text>
        <r>
          <rPr>
            <b val="true"/>
            <sz val="8"/>
            <color rgb="FF000000"/>
            <rFont val="Tahoma"/>
            <family val="2"/>
          </rPr>
          <t xml:space="preserve">AUT: 194,63BEL: 167,05DEU: 1293,36DNK: 131,94ESP: NO; EF:NA; MA:NAFIN: 40,28FRK: 279,92GBE: IE; EF:NA; MA:NA; COMMGRC: NE; EF:NA; MA:NAIRL: 7,08ITA: 67,70LUX: 4,35NLD: NO; EF:NA; MA:NAPRT: NO; EF:NA; MA:NASWE: 66,18</t>
        </r>
      </text>
      <mc:AlternateContent>
        <mc:Choice Requires="v2">
          <commentPr autoFill="true" autoScale="false" colHidden="false" locked="false" rowHidden="false" textHAlign="justify" textVAlign="top">
            <anchor moveWithCells="false" sizeWithCells="false">
              <xdr:from>
                <xdr:col>7</xdr:col>
                <xdr:colOff>37</xdr:colOff>
                <xdr:row>19</xdr:row>
                <xdr:rowOff>24</xdr:rowOff>
              </xdr:from>
              <xdr:to>
                <xdr:col>26</xdr:col>
                <xdr:colOff>69</xdr:colOff>
                <xdr:row>20</xdr:row>
                <xdr:rowOff>9</xdr:rowOff>
              </xdr:to>
            </anchor>
          </commentPr>
        </mc:Choice>
        <mc:Fallback/>
      </mc:AlternateContent>
    </comment>
    <comment ref="H22" authorId="0">
      <text>
        <r>
          <rPr>
            <b val="true"/>
            <sz val="8"/>
            <color rgb="FF000000"/>
            <rFont val="Tahoma"/>
            <family val="2"/>
          </rPr>
          <t xml:space="preserve">AUT: NO; EF:NA; MA:NABEL: NO; EF:NA; MA:NADEU: NO; EF:NA; MA:NADNK: NO; EF:NA; MA:NAESP: NO; EF:NA; MA:NAFIN: C,NO; EF:NA; MA:NAFRK: NO; EF:NA; MA:NAGBE: IE; EF:NA; MA:NA; COMMGRC: NE; EF:NA; MA:NAIRL: NO; EF:NA; MA:NAITA: NO; EF:NA; MA:NALUX: NE; EF:NA; MA:NA; COMMNLD: NO; EF:NA; MA:NAPRT: NO; EF:NA; MA:NASWE: 2,83</t>
        </r>
      </text>
      <mc:AlternateContent>
        <mc:Choice Requires="v2">
          <commentPr autoFill="true" autoScale="false" colHidden="false" locked="false" rowHidden="false" textHAlign="justify" textVAlign="top">
            <anchor moveWithCells="false" sizeWithCells="false">
              <xdr:from>
                <xdr:col>7</xdr:col>
                <xdr:colOff>58</xdr:colOff>
                <xdr:row>20</xdr:row>
                <xdr:rowOff>7</xdr:rowOff>
              </xdr:from>
              <xdr:to>
                <xdr:col>42</xdr:col>
                <xdr:colOff>3</xdr:colOff>
                <xdr:row>21</xdr:row>
                <xdr:rowOff>9</xdr:rowOff>
              </xdr:to>
            </anchor>
          </commentPr>
        </mc:Choice>
        <mc:Fallback/>
      </mc:AlternateContent>
    </comment>
    <comment ref="H23" authorId="0">
      <text>
        <r>
          <rPr>
            <b val="true"/>
            <sz val="8"/>
            <color rgb="FF000000"/>
            <rFont val="Tahoma"/>
            <family val="2"/>
          </rPr>
          <t xml:space="preserve">AUT: NO; EF:NA; MA:NABEL: 83,22DEU: 363,90DNK: 9,24ESP: 220,22; EF:CR; MA:CRFIN: C,IE,NO; EF:NA; MA:NAFRK: 2569,55GBE: IE; EF:NA; MA:NA; COMMGRC: 0,2659IRL: 75,97ITA: 105,86LUX: 1,11NLD: NO; EF:NA; MA:NAPRT: 3,18SWE: 17,17</t>
        </r>
      </text>
      <mc:AlternateContent>
        <mc:Choice Requires="v2">
          <commentPr autoFill="true" autoScale="false" colHidden="false" locked="false" rowHidden="false" textHAlign="justify" textVAlign="top">
            <anchor moveWithCells="false" sizeWithCells="false">
              <xdr:from>
                <xdr:col>8</xdr:col>
                <xdr:colOff>8</xdr:colOff>
                <xdr:row>21</xdr:row>
                <xdr:rowOff>7</xdr:rowOff>
              </xdr:from>
              <xdr:to>
                <xdr:col>29</xdr:col>
                <xdr:colOff>7</xdr:colOff>
                <xdr:row>22</xdr:row>
                <xdr:rowOff>9</xdr:rowOff>
              </xdr:to>
            </anchor>
          </commentPr>
        </mc:Choice>
        <mc:Fallback/>
      </mc:AlternateContent>
    </comment>
    <comment ref="H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8</xdr:colOff>
                <xdr:row>22</xdr:row>
                <xdr:rowOff>7</xdr:rowOff>
              </xdr:from>
              <xdr:to>
                <xdr:col>43</xdr:col>
                <xdr:colOff>48</xdr:colOff>
                <xdr:row>23</xdr:row>
                <xdr:rowOff>9</xdr:rowOff>
              </xdr:to>
            </anchor>
          </commentPr>
        </mc:Choice>
        <mc:Fallback/>
      </mc:AlternateContent>
    </comment>
    <comment ref="H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3</xdr:col>
                <xdr:colOff>9</xdr:colOff>
                <xdr:row>24</xdr:row>
                <xdr:rowOff>9</xdr:rowOff>
              </xdr:to>
            </anchor>
          </commentPr>
        </mc:Choice>
        <mc:Fallback/>
      </mc:AlternateContent>
    </comment>
    <comment ref="H26" authorId="0">
      <text>
        <r>
          <rPr>
            <b val="true"/>
            <sz val="8"/>
            <color rgb="FF000000"/>
            <rFont val="Tahoma"/>
            <family val="2"/>
          </rPr>
          <t xml:space="preserve">AUT: NO; EF:NA; MA:NABEL: NO; EF:NA; MA:NADEU: NO; EF:NA; MA:NADNK: NO; EF:NA; MA:NAESP: NO; EF:NA; MA:NAFIN: NO; EF:NA; MA:NAFRK: NO; EF:NA; MA:NAGBE: IE; EF:NA; MA:NA; COMMGRC: NO; EF:NA; MA:NAIRL: NO; EF:NA; MA:NAITA: 0,0113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xdr:colOff>
                <xdr:row>24</xdr:row>
                <xdr:rowOff>7</xdr:rowOff>
              </xdr:from>
              <xdr:to>
                <xdr:col>42</xdr:col>
                <xdr:colOff>25</xdr:colOff>
                <xdr:row>25</xdr:row>
                <xdr:rowOff>9</xdr:rowOff>
              </xdr:to>
            </anchor>
          </commentPr>
        </mc:Choice>
        <mc:Fallback/>
      </mc:AlternateContent>
    </comment>
    <comment ref="H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xdr:colOff>
                <xdr:row>25</xdr:row>
                <xdr:rowOff>8</xdr:rowOff>
              </xdr:from>
              <xdr:to>
                <xdr:col>41</xdr:col>
                <xdr:colOff>38</xdr:colOff>
                <xdr:row>26</xdr:row>
                <xdr:rowOff>9</xdr:rowOff>
              </xdr:to>
            </anchor>
          </commentPr>
        </mc:Choice>
        <mc:Fallback/>
      </mc:AlternateContent>
    </comment>
    <comment ref="H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2</xdr:col>
                <xdr:colOff>4</xdr:colOff>
                <xdr:row>28</xdr:row>
                <xdr:rowOff>9</xdr:rowOff>
              </xdr:to>
            </anchor>
          </commentPr>
        </mc:Choice>
        <mc:Fallback/>
      </mc:AlternateContent>
    </comment>
    <comment ref="H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7</xdr:col>
                <xdr:colOff>5</xdr:colOff>
                <xdr:row>30</xdr:row>
                <xdr:rowOff>9</xdr:rowOff>
              </xdr:to>
            </anchor>
          </commentPr>
        </mc:Choice>
        <mc:Fallback/>
      </mc:AlternateContent>
    </comment>
    <comment ref="I7" authorId="0">
      <text>
        <r>
          <rPr>
            <b val="true"/>
            <sz val="8"/>
            <color rgb="FF000000"/>
            <rFont val="Tahoma"/>
            <family val="2"/>
          </rPr>
          <t xml:space="preserve">AUT: 244,95DEU: 1840,62DNK: 13,41FIN: 3,73IRL: 7,30ITA: NA,NO; EF:NA; MA:NALUX: NA,NE,NO; EF:NA; MA:NANLD: 6,51PRT: 118,10SWE: 176,81</t>
        </r>
      </text>
      <mc:AlternateContent>
        <mc:Choice Requires="v2">
          <commentPr autoFill="true" autoScale="false" colHidden="false" locked="false" rowHidden="false" textHAlign="justify" textVAlign="top">
            <anchor moveWithCells="false" sizeWithCells="false">
              <xdr:from>
                <xdr:col>9</xdr:col>
                <xdr:colOff>8</xdr:colOff>
                <xdr:row>5</xdr:row>
                <xdr:rowOff>72</xdr:rowOff>
              </xdr:from>
              <xdr:to>
                <xdr:col>20</xdr:col>
                <xdr:colOff>58</xdr:colOff>
                <xdr:row>6</xdr:row>
                <xdr:rowOff>8</xdr:rowOff>
              </xdr:to>
            </anchor>
          </commentPr>
        </mc:Choice>
        <mc:Fallback/>
      </mc:AlternateContent>
    </comment>
    <comment ref="I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6</xdr:row>
                <xdr:rowOff>24</xdr:rowOff>
              </xdr:from>
              <xdr:to>
                <xdr:col>43</xdr:col>
                <xdr:colOff>14</xdr:colOff>
                <xdr:row>7</xdr:row>
                <xdr:rowOff>8</xdr:rowOff>
              </xdr:to>
            </anchor>
          </commentPr>
        </mc:Choice>
        <mc:Fallback/>
      </mc:AlternateContent>
    </comment>
    <comment ref="I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6,51PRT: NO; EF:NA; MA:NASWE: NO; EF:NA; MA:NA</t>
        </r>
      </text>
      <mc:AlternateContent>
        <mc:Choice Requires="v2">
          <commentPr autoFill="true" autoScale="false" colHidden="false" locked="false" rowHidden="false" textHAlign="justify" textVAlign="top">
            <anchor moveWithCells="false" sizeWithCells="false">
              <xdr:from>
                <xdr:col>9</xdr:col>
                <xdr:colOff>8</xdr:colOff>
                <xdr:row>10</xdr:row>
                <xdr:rowOff>8</xdr:rowOff>
              </xdr:from>
              <xdr:to>
                <xdr:col>42</xdr:col>
                <xdr:colOff>58</xdr:colOff>
                <xdr:row>11</xdr:row>
                <xdr:rowOff>8</xdr:rowOff>
              </xdr:to>
            </anchor>
          </commentPr>
        </mc:Choice>
        <mc:Fallback/>
      </mc:AlternateContent>
    </comment>
    <comment ref="I13" authorId="0">
      <text>
        <r>
          <rPr>
            <b val="true"/>
            <sz val="8"/>
            <color rgb="FF000000"/>
            <rFont val="Tahoma"/>
            <family val="2"/>
          </rPr>
          <t xml:space="preserve">AUT: NA; EF:NA; MA:NABEL: NO; EF:NA; MA:NADEU: NA; EF:NA; MA:NADNK: NO; EF:NA; MA:NAESP: NA; EF:NA; MA:NAFIN: NO; EF:NA; MA:NAFRK: NA; EF:NA; MA:NA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8</xdr:colOff>
                <xdr:row>11</xdr:row>
                <xdr:rowOff>8</xdr:rowOff>
              </xdr:from>
              <xdr:to>
                <xdr:col>43</xdr:col>
                <xdr:colOff>55</xdr:colOff>
                <xdr:row>12</xdr:row>
                <xdr:rowOff>9</xdr:rowOff>
              </xdr:to>
            </anchor>
          </commentPr>
        </mc:Choice>
        <mc:Fallback/>
      </mc:AlternateContent>
    </comment>
    <comment ref="I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6,51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0</xdr:col>
                <xdr:colOff>47</xdr:colOff>
                <xdr:row>17</xdr:row>
                <xdr:rowOff>9</xdr:rowOff>
              </xdr:to>
            </anchor>
          </commentPr>
        </mc:Choice>
        <mc:Fallback/>
      </mc:AlternateContent>
    </comment>
    <comment ref="I19" authorId="0">
      <text>
        <r>
          <rPr>
            <b val="true"/>
            <sz val="8"/>
            <color rgb="FF000000"/>
            <rFont val="Tahoma"/>
            <family val="2"/>
          </rPr>
          <t xml:space="preserve">AUT: 244,95BEL: 68,36DEU: 1840,77DNK: 13,41ESP: NA,NO; EF:NA; MA:NAFIN: 3,73FRK: 24,49GBE: IE,NA,NO; EF:NA; MA:NAGRC: NE,NO; EF:NA; MA:NAIRL: 7,29ITA: NO; EF:NA; MA:NALUX: 4,35NLD: NO; EF:NA; MA:NAPRT: 118,10SWE: 176,81</t>
        </r>
      </text>
      <mc:AlternateContent>
        <mc:Choice Requires="v2">
          <commentPr autoFill="true" autoScale="false" colHidden="false" locked="false" rowHidden="false" textHAlign="justify" textVAlign="top">
            <anchor moveWithCells="false" sizeWithCells="false">
              <xdr:from>
                <xdr:col>9</xdr:col>
                <xdr:colOff>8</xdr:colOff>
                <xdr:row>17</xdr:row>
                <xdr:rowOff>8</xdr:rowOff>
              </xdr:from>
              <xdr:to>
                <xdr:col>30</xdr:col>
                <xdr:colOff>20</xdr:colOff>
                <xdr:row>18</xdr:row>
                <xdr:rowOff>9</xdr:rowOff>
              </xdr:to>
            </anchor>
          </commentPr>
        </mc:Choice>
        <mc:Fallback/>
      </mc:AlternateContent>
    </comment>
    <comment ref="I20" authorId="0">
      <text>
        <r>
          <rPr>
            <b val="true"/>
            <sz val="8"/>
            <color rgb="FF000000"/>
            <rFont val="Tahoma"/>
            <family val="2"/>
          </rPr>
          <t xml:space="preserve">AUT: 0,7047BEL: 2,41DEU: 15,63DNK: 0,5831ESP: NO; EF:NA; MA:NAFIN: 3,73FRK: 24,49GBE: IE; EF:NA; MA:NA; COMMGRC: NO; EF:NA; MA:NAIRL: 0,0006ITA: NO; EF:NA; MA:NALUX: NO; EF:NA; MA:NANLD: NO; EF:NA; MA:NAPRT: NO; EF:NA; MA:NASWE: 5,21</t>
        </r>
      </text>
      <mc:AlternateContent>
        <mc:Choice Requires="v2">
          <commentPr autoFill="true" autoScale="false" colHidden="false" locked="false" rowHidden="false" textHAlign="justify" textVAlign="top">
            <anchor moveWithCells="false" sizeWithCells="false">
              <xdr:from>
                <xdr:col>7</xdr:col>
                <xdr:colOff>17</xdr:colOff>
                <xdr:row>18</xdr:row>
                <xdr:rowOff>8</xdr:rowOff>
              </xdr:from>
              <xdr:to>
                <xdr:col>29</xdr:col>
                <xdr:colOff>54</xdr:colOff>
                <xdr:row>19</xdr:row>
                <xdr:rowOff>9</xdr:rowOff>
              </xdr:to>
            </anchor>
          </commentPr>
        </mc:Choice>
        <mc:Fallback/>
      </mc:AlternateContent>
    </comment>
    <comment ref="I21" authorId="0">
      <text>
        <r>
          <rPr>
            <b val="true"/>
            <sz val="8"/>
            <color rgb="FF000000"/>
            <rFont val="Tahoma"/>
            <family val="2"/>
          </rPr>
          <t xml:space="preserve">AUT: 244,25BEL: 61,12DEU: 1810,00DNK: 12,82ESP: NO; EF:NA; MA:NAFIN: NO; EF:NA; MA:NAFRK: NO; EF:NA; MA:NAGBE: IE; EF:NA; MA:NA; COMMGRC: NE; EF:NA; MA:NAIRL: NO; EF:NA; MA:NAITA: NO; EF:NA; MA:NALUX: 4,35NLD: NO; EF:NA; MA:NAPRT: 118,10SWE: 169,61</t>
        </r>
      </text>
      <mc:AlternateContent>
        <mc:Choice Requires="v2">
          <commentPr autoFill="true" autoScale="false" colHidden="false" locked="false" rowHidden="false" textHAlign="justify" textVAlign="top">
            <anchor moveWithCells="false" sizeWithCells="false">
              <xdr:from>
                <xdr:col>8</xdr:col>
                <xdr:colOff>30</xdr:colOff>
                <xdr:row>19</xdr:row>
                <xdr:rowOff>24</xdr:rowOff>
              </xdr:from>
              <xdr:to>
                <xdr:col>33</xdr:col>
                <xdr:colOff>10</xdr:colOff>
                <xdr:row>20</xdr:row>
                <xdr:rowOff>9</xdr:rowOff>
              </xdr:to>
            </anchor>
          </commentPr>
        </mc:Choice>
        <mc:Fallback/>
      </mc:AlternateContent>
    </comment>
    <comment ref="I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72</xdr:colOff>
                <xdr:row>20</xdr:row>
                <xdr:rowOff>7</xdr:rowOff>
              </xdr:from>
              <xdr:to>
                <xdr:col>44</xdr:col>
                <xdr:colOff>52</xdr:colOff>
                <xdr:row>21</xdr:row>
                <xdr:rowOff>9</xdr:rowOff>
              </xdr:to>
            </anchor>
          </commentPr>
        </mc:Choice>
        <mc:Fallback/>
      </mc:AlternateContent>
    </comment>
    <comment ref="I23" authorId="0">
      <text>
        <r>
          <rPr>
            <b val="true"/>
            <sz val="8"/>
            <color rgb="FF000000"/>
            <rFont val="Tahoma"/>
            <family val="2"/>
          </rPr>
          <t xml:space="preserve">AUT: NO; EF:NA; MA:NABEL: 4,83DEU: 15,15DNK: NA; EF:NA; MA:NAESP: NO; EF:NA; MA:NAFIN: C,NO; EF:NA; MA:NAFRK: NO; EF:NA; MA:NAGBE: IE; EF:NA; MA:NA; COMMGRC: NE; EF:NA; MA:NAIRL: 7,29ITA: NO; EF:NA; MA:NALUX: NO; EF:NA; MA:NANLD: NO; EF:NA; MA:NAPRT: NO; EF:NA; MA:NASWE: 2,00</t>
        </r>
      </text>
      <mc:AlternateContent>
        <mc:Choice Requires="v2">
          <commentPr autoFill="true" autoScale="false" colHidden="false" locked="false" rowHidden="false" textHAlign="justify" textVAlign="top">
            <anchor moveWithCells="false" sizeWithCells="false">
              <xdr:from>
                <xdr:col>9</xdr:col>
                <xdr:colOff>8</xdr:colOff>
                <xdr:row>21</xdr:row>
                <xdr:rowOff>7</xdr:rowOff>
              </xdr:from>
              <xdr:to>
                <xdr:col>38</xdr:col>
                <xdr:colOff>14</xdr:colOff>
                <xdr:row>22</xdr:row>
                <xdr:rowOff>9</xdr:rowOff>
              </xdr:to>
            </anchor>
          </commentPr>
        </mc:Choice>
        <mc:Fallback/>
      </mc:AlternateContent>
    </comment>
    <comment ref="I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8</xdr:colOff>
                <xdr:row>22</xdr:row>
                <xdr:rowOff>7</xdr:rowOff>
              </xdr:from>
              <xdr:to>
                <xdr:col>45</xdr:col>
                <xdr:colOff>17</xdr:colOff>
                <xdr:row>23</xdr:row>
                <xdr:rowOff>9</xdr:rowOff>
              </xdr:to>
            </anchor>
          </commentPr>
        </mc:Choice>
        <mc:Fallback/>
      </mc:AlternateContent>
    </comment>
    <comment ref="I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37</xdr:colOff>
                <xdr:row>24</xdr:row>
                <xdr:rowOff>9</xdr:rowOff>
              </xdr:to>
            </anchor>
          </commentPr>
        </mc:Choice>
        <mc:Fallback/>
      </mc:AlternateContent>
    </comment>
    <comment ref="I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24</xdr:row>
                <xdr:rowOff>7</xdr:rowOff>
              </xdr:from>
              <xdr:to>
                <xdr:col>45</xdr:col>
                <xdr:colOff>18</xdr:colOff>
                <xdr:row>25</xdr:row>
                <xdr:rowOff>9</xdr:rowOff>
              </xdr:to>
            </anchor>
          </commentPr>
        </mc:Choice>
        <mc:Fallback/>
      </mc:AlternateContent>
    </comment>
    <comment ref="I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25</xdr:row>
                <xdr:rowOff>8</xdr:rowOff>
              </xdr:from>
              <xdr:to>
                <xdr:col>43</xdr:col>
                <xdr:colOff>7</xdr:colOff>
                <xdr:row>26</xdr:row>
                <xdr:rowOff>9</xdr:rowOff>
              </xdr:to>
            </anchor>
          </commentPr>
        </mc:Choice>
        <mc:Fallback/>
      </mc:AlternateContent>
    </comment>
    <comment ref="I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33</xdr:colOff>
                <xdr:row>28</xdr:row>
                <xdr:rowOff>9</xdr:rowOff>
              </xdr:to>
            </anchor>
          </commentPr>
        </mc:Choice>
        <mc:Fallback/>
      </mc:AlternateContent>
    </comment>
    <comment ref="I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8</xdr:col>
                <xdr:colOff>34</xdr:colOff>
                <xdr:row>30</xdr:row>
                <xdr:rowOff>9</xdr:rowOff>
              </xdr:to>
            </anchor>
          </commentPr>
        </mc:Choice>
        <mc:Fallback/>
      </mc:AlternateContent>
    </comment>
    <comment ref="J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8</xdr:colOff>
                <xdr:row>5</xdr:row>
                <xdr:rowOff>72</xdr:rowOff>
              </xdr:from>
              <xdr:to>
                <xdr:col>35</xdr:col>
                <xdr:colOff>14</xdr:colOff>
                <xdr:row>6</xdr:row>
                <xdr:rowOff>8</xdr:rowOff>
              </xdr:to>
            </anchor>
          </commentPr>
        </mc:Choice>
        <mc:Fallback/>
      </mc:AlternateContent>
    </comment>
    <comment ref="J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6</xdr:row>
                <xdr:rowOff>24</xdr:rowOff>
              </xdr:from>
              <xdr:to>
                <xdr:col>44</xdr:col>
                <xdr:colOff>42</xdr:colOff>
                <xdr:row>7</xdr:row>
                <xdr:rowOff>8</xdr:rowOff>
              </xdr:to>
            </anchor>
          </commentPr>
        </mc:Choice>
        <mc:Fallback/>
      </mc:AlternateContent>
    </comment>
    <comment ref="J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8</xdr:colOff>
                <xdr:row>10</xdr:row>
                <xdr:rowOff>8</xdr:rowOff>
              </xdr:from>
              <xdr:to>
                <xdr:col>46</xdr:col>
                <xdr:colOff>7</xdr:colOff>
                <xdr:row>11</xdr:row>
                <xdr:rowOff>8</xdr:rowOff>
              </xdr:to>
            </anchor>
          </commentPr>
        </mc:Choice>
        <mc:Fallback/>
      </mc:AlternateContent>
    </comment>
    <comment ref="J13" authorId="0">
      <text>
        <r>
          <rPr>
            <b val="true"/>
            <sz val="8"/>
            <color rgb="FF000000"/>
            <rFont val="Tahoma"/>
            <family val="2"/>
          </rPr>
          <t xml:space="preserve">AUT: NA; EF:NA; MA:NABEL: NO; EF:NA; MA:NADEU: NA; EF:NA; MA:NADNK: NO; EF:NA; MA:NAESP: NA; EF:NA; MA:NAFIN: NO; EF:NA; MA:NAFRK: NA; EF:NA; MA:NA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8</xdr:colOff>
                <xdr:row>11</xdr:row>
                <xdr:rowOff>8</xdr:rowOff>
              </xdr:from>
              <xdr:to>
                <xdr:col>45</xdr:col>
                <xdr:colOff>24</xdr:colOff>
                <xdr:row>12</xdr:row>
                <xdr:rowOff>9</xdr:rowOff>
              </xdr:to>
            </anchor>
          </commentPr>
        </mc:Choice>
        <mc:Fallback/>
      </mc:AlternateContent>
    </comment>
    <comment ref="J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3</xdr:col>
                <xdr:colOff>55</xdr:colOff>
                <xdr:row>17</xdr:row>
                <xdr:rowOff>9</xdr:rowOff>
              </xdr:to>
            </anchor>
          </commentPr>
        </mc:Choice>
        <mc:Fallback/>
      </mc:AlternateContent>
    </comment>
    <comment ref="J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8</xdr:colOff>
                <xdr:row>17</xdr:row>
                <xdr:rowOff>8</xdr:rowOff>
              </xdr:from>
              <xdr:to>
                <xdr:col>47</xdr:col>
                <xdr:colOff>17</xdr:colOff>
                <xdr:row>18</xdr:row>
                <xdr:rowOff>9</xdr:rowOff>
              </xdr:to>
            </anchor>
          </commentPr>
        </mc:Choice>
        <mc:Fallback/>
      </mc:AlternateContent>
    </comment>
    <comment ref="J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9</xdr:colOff>
                <xdr:row>18</xdr:row>
                <xdr:rowOff>8</xdr:rowOff>
              </xdr:from>
              <xdr:to>
                <xdr:col>42</xdr:col>
                <xdr:colOff>58</xdr:colOff>
                <xdr:row>19</xdr:row>
                <xdr:rowOff>9</xdr:rowOff>
              </xdr:to>
            </anchor>
          </commentPr>
        </mc:Choice>
        <mc:Fallback/>
      </mc:AlternateContent>
    </comment>
    <comment ref="J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30</xdr:colOff>
                <xdr:row>19</xdr:row>
                <xdr:rowOff>24</xdr:rowOff>
              </xdr:from>
              <xdr:to>
                <xdr:col>44</xdr:col>
                <xdr:colOff>45</xdr:colOff>
                <xdr:row>20</xdr:row>
                <xdr:rowOff>9</xdr:rowOff>
              </xdr:to>
            </anchor>
          </commentPr>
        </mc:Choice>
        <mc:Fallback/>
      </mc:AlternateContent>
    </comment>
    <comment ref="J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72</xdr:colOff>
                <xdr:row>20</xdr:row>
                <xdr:rowOff>7</xdr:rowOff>
              </xdr:from>
              <xdr:to>
                <xdr:col>46</xdr:col>
                <xdr:colOff>21</xdr:colOff>
                <xdr:row>21</xdr:row>
                <xdr:rowOff>9</xdr:rowOff>
              </xdr:to>
            </anchor>
          </commentPr>
        </mc:Choice>
        <mc:Fallback/>
      </mc:AlternateContent>
    </comment>
    <comment ref="J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1</xdr:row>
                <xdr:rowOff>7</xdr:rowOff>
              </xdr:from>
              <xdr:to>
                <xdr:col>45</xdr:col>
                <xdr:colOff>52</xdr:colOff>
                <xdr:row>22</xdr:row>
                <xdr:rowOff>9</xdr:rowOff>
              </xdr:to>
            </anchor>
          </commentPr>
        </mc:Choice>
        <mc:Fallback/>
      </mc:AlternateContent>
    </comment>
    <comment ref="J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8</xdr:colOff>
                <xdr:row>22</xdr:row>
                <xdr:rowOff>7</xdr:rowOff>
              </xdr:from>
              <xdr:to>
                <xdr:col>46</xdr:col>
                <xdr:colOff>45</xdr:colOff>
                <xdr:row>23</xdr:row>
                <xdr:rowOff>9</xdr:rowOff>
              </xdr:to>
            </anchor>
          </commentPr>
        </mc:Choice>
        <mc:Fallback/>
      </mc:AlternateContent>
    </comment>
    <comment ref="J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5</xdr:colOff>
                <xdr:row>24</xdr:row>
                <xdr:rowOff>9</xdr:rowOff>
              </xdr:to>
            </anchor>
          </commentPr>
        </mc:Choice>
        <mc:Fallback/>
      </mc:AlternateContent>
    </comment>
    <comment ref="J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4</xdr:row>
                <xdr:rowOff>7</xdr:rowOff>
              </xdr:from>
              <xdr:to>
                <xdr:col>46</xdr:col>
                <xdr:colOff>47</xdr:colOff>
                <xdr:row>25</xdr:row>
                <xdr:rowOff>9</xdr:rowOff>
              </xdr:to>
            </anchor>
          </commentPr>
        </mc:Choice>
        <mc:Fallback/>
      </mc:AlternateContent>
    </comment>
    <comment ref="J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5</xdr:row>
                <xdr:rowOff>8</xdr:rowOff>
              </xdr:from>
              <xdr:to>
                <xdr:col>44</xdr:col>
                <xdr:colOff>35</xdr:colOff>
                <xdr:row>26</xdr:row>
                <xdr:rowOff>9</xdr:rowOff>
              </xdr:to>
            </anchor>
          </commentPr>
        </mc:Choice>
        <mc:Fallback/>
      </mc:AlternateContent>
    </comment>
    <comment ref="J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5</xdr:col>
                <xdr:colOff>1</xdr:colOff>
                <xdr:row>28</xdr:row>
                <xdr:rowOff>9</xdr:rowOff>
              </xdr:to>
            </anchor>
          </commentPr>
        </mc:Choice>
        <mc:Fallback/>
      </mc:AlternateContent>
    </comment>
    <comment ref="J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0</xdr:col>
                <xdr:colOff>3</xdr:colOff>
                <xdr:row>30</xdr:row>
                <xdr:rowOff>9</xdr:rowOff>
              </xdr:to>
            </anchor>
          </commentPr>
        </mc:Choice>
        <mc:Fallback/>
      </mc:AlternateContent>
    </comment>
    <comment ref="K7" authorId="0">
      <text>
        <r>
          <rPr>
            <b val="true"/>
            <sz val="8"/>
            <color rgb="FF000000"/>
            <rFont val="Tahoma"/>
            <family val="2"/>
          </rPr>
          <t xml:space="preserve">AUT: 19,98DEU: 256,65DNK: 40,09FIN: 44,32IRL: 5,53ITA: 82,21LUX: NA,NE,NO; EF:NA; MA:NANLD: 45,42PRT: 7,56SWE: 14,78</t>
        </r>
      </text>
      <mc:AlternateContent>
        <mc:Choice Requires="v2">
          <commentPr autoFill="true" autoScale="false" colHidden="false" locked="false" rowHidden="false" textHAlign="justify" textVAlign="top">
            <anchor moveWithCells="false" sizeWithCells="false">
              <xdr:from>
                <xdr:col>11</xdr:col>
                <xdr:colOff>8</xdr:colOff>
                <xdr:row>5</xdr:row>
                <xdr:rowOff>72</xdr:rowOff>
              </xdr:from>
              <xdr:to>
                <xdr:col>21</xdr:col>
                <xdr:colOff>37</xdr:colOff>
                <xdr:row>6</xdr:row>
                <xdr:rowOff>8</xdr:rowOff>
              </xdr:to>
            </anchor>
          </commentPr>
        </mc:Choice>
        <mc:Fallback/>
      </mc:AlternateContent>
    </comment>
    <comment ref="K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6</xdr:row>
                <xdr:rowOff>24</xdr:rowOff>
              </xdr:from>
              <xdr:to>
                <xdr:col>46</xdr:col>
                <xdr:colOff>12</xdr:colOff>
                <xdr:row>7</xdr:row>
                <xdr:rowOff>8</xdr:rowOff>
              </xdr:to>
            </anchor>
          </commentPr>
        </mc:Choice>
        <mc:Fallback/>
      </mc:AlternateContent>
    </comment>
    <comment ref="K12" authorId="0">
      <text>
        <r>
          <rPr>
            <b val="true"/>
            <sz val="8"/>
            <color rgb="FF000000"/>
            <rFont val="Tahoma"/>
            <family val="2"/>
          </rPr>
          <t xml:space="preserve">AUT: NA; EF:NA; MA:NABEL: 0,0000DEU: NA,NO; EF:NA; MA:NADNK: NO; EF:NA; MA:NAESP: 18,54FIN: NO; EF:NA; MA:NAFRK: 32,01; EF:PS; MA:CRGBE: IE,NA; EF:NA; MA:NAGRC: NO; EF:NA; MA:NAIRL: NO; EF:NA; MA:NAITA: 1,00LUX: NA,NO; EF:NA; MA:NANLD: 7,77PRT: NO; EF:NA; MA:NASWE: NO; EF:NA; MA:NA</t>
        </r>
      </text>
      <mc:AlternateContent>
        <mc:Choice Requires="v2">
          <commentPr autoFill="true" autoScale="false" colHidden="false" locked="false" rowHidden="false" textHAlign="justify" textVAlign="top">
            <anchor moveWithCells="false" sizeWithCells="false">
              <xdr:from>
                <xdr:col>11</xdr:col>
                <xdr:colOff>8</xdr:colOff>
                <xdr:row>10</xdr:row>
                <xdr:rowOff>8</xdr:rowOff>
              </xdr:from>
              <xdr:to>
                <xdr:col>41</xdr:col>
                <xdr:colOff>45</xdr:colOff>
                <xdr:row>11</xdr:row>
                <xdr:rowOff>8</xdr:rowOff>
              </xdr:to>
            </anchor>
          </commentPr>
        </mc:Choice>
        <mc:Fallback/>
      </mc:AlternateContent>
    </comment>
    <comment ref="K13" authorId="0">
      <text>
        <r>
          <rPr>
            <b val="true"/>
            <sz val="8"/>
            <color rgb="FF000000"/>
            <rFont val="Tahoma"/>
            <family val="2"/>
          </rPr>
          <t xml:space="preserve">AUT: NA; EF:NA; MA:NABEL: NO; EF:NA; MA:NADEU: NA; EF:NA; MA:NADNK: NO; EF:NA; MA:NAESP: NA; EF:NA; MA:NAFIN: NO; EF:NA; MA:NAFRK: NA; EF:NA; MA:NAGBE: IE; EF:NA; MA:NAGRC: NO; EF:NA; MA:NAIRL: NO; EF:NA; MA:NAITA: 1,00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8</xdr:colOff>
                <xdr:row>11</xdr:row>
                <xdr:rowOff>8</xdr:rowOff>
              </xdr:from>
              <xdr:to>
                <xdr:col>44</xdr:col>
                <xdr:colOff>50</xdr:colOff>
                <xdr:row>12</xdr:row>
                <xdr:rowOff>9</xdr:rowOff>
              </xdr:to>
            </anchor>
          </commentPr>
        </mc:Choice>
        <mc:Fallback/>
      </mc:AlternateContent>
    </comment>
    <comment ref="K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7,77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3</xdr:col>
                <xdr:colOff>43</xdr:colOff>
                <xdr:row>17</xdr:row>
                <xdr:rowOff>9</xdr:rowOff>
              </xdr:to>
            </anchor>
          </commentPr>
        </mc:Choice>
        <mc:Fallback/>
      </mc:AlternateContent>
    </comment>
    <comment ref="K19" authorId="0">
      <text>
        <r>
          <rPr>
            <b val="true"/>
            <sz val="8"/>
            <color rgb="FF000000"/>
            <rFont val="Tahoma"/>
            <family val="2"/>
          </rPr>
          <t xml:space="preserve">AUT: 19,98BEL: 59,50DEU: 257,35DNK: 40,09ESP: 62,65FIN: 44,32FRK: 303,17GBE: IE,NA,NO; EF:NA; MA:NAGRC: NE,NO; EF:NA; MA:NAIRL: 5,53ITA: 81,21LUX: 1,50NLD: 37,65PRT: 8,23SWE: 14,78</t>
        </r>
      </text>
      <mc:AlternateContent>
        <mc:Choice Requires="v2">
          <commentPr autoFill="true" autoScale="false" colHidden="false" locked="false" rowHidden="false" textHAlign="justify" textVAlign="top">
            <anchor moveWithCells="false" sizeWithCells="false">
              <xdr:from>
                <xdr:col>11</xdr:col>
                <xdr:colOff>8</xdr:colOff>
                <xdr:row>17</xdr:row>
                <xdr:rowOff>8</xdr:rowOff>
              </xdr:from>
              <xdr:to>
                <xdr:col>28</xdr:col>
                <xdr:colOff>3</xdr:colOff>
                <xdr:row>18</xdr:row>
                <xdr:rowOff>9</xdr:rowOff>
              </xdr:to>
            </anchor>
          </commentPr>
        </mc:Choice>
        <mc:Fallback/>
      </mc:AlternateContent>
    </comment>
    <comment ref="K20" authorId="0">
      <text>
        <r>
          <rPr>
            <b val="true"/>
            <sz val="8"/>
            <color rgb="FF000000"/>
            <rFont val="Tahoma"/>
            <family val="2"/>
          </rPr>
          <t xml:space="preserve">AUT: 19,98BEL: 59,50DEU: 257,35DNK: 40,09ESP: 62,65; EF:CR; MA:CRFIN: 44,32FRK: 303,17GBE: IE; EF:NA; MA:NA; COMMGRC: NO; EF:NA; MA:NAIRL: 5,53ITA: 81,21LUX: 1,50NLD: 37,65PRT: 8,23SWE: 14,78</t>
        </r>
      </text>
      <mc:AlternateContent>
        <mc:Choice Requires="v2">
          <commentPr autoFill="true" autoScale="false" colHidden="false" locked="false" rowHidden="false" textHAlign="justify" textVAlign="top">
            <anchor moveWithCells="false" sizeWithCells="false">
              <xdr:from>
                <xdr:col>11</xdr:col>
                <xdr:colOff>8</xdr:colOff>
                <xdr:row>18</xdr:row>
                <xdr:rowOff>8</xdr:rowOff>
              </xdr:from>
              <xdr:to>
                <xdr:col>29</xdr:col>
                <xdr:colOff>31</xdr:colOff>
                <xdr:row>19</xdr:row>
                <xdr:rowOff>9</xdr:rowOff>
              </xdr:to>
            </anchor>
          </commentPr>
        </mc:Choice>
        <mc:Fallback/>
      </mc:AlternateContent>
    </comment>
    <comment ref="K21" authorId="0">
      <text>
        <r>
          <rPr>
            <b val="true"/>
            <sz val="8"/>
            <color rgb="FF000000"/>
            <rFont val="Tahoma"/>
            <family val="2"/>
          </rPr>
          <t xml:space="preserve">AUT: NO; EF:NA; MA:NABEL: NO; EF:NA; MA:NADEU: NO; EF:NA; MA:NADNK: NA; EF:NA; MA:NAESP: NO; EF:NA; MA:NAFIN: NO; EF:NA; MA:NAFRK: NO; EF:NA; MA:NAGBE: IE; EF:NA; MA:NA; COMMGRC: NE; EF:NA; MA:NAIRL: 0,0014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5</xdr:colOff>
                <xdr:row>19</xdr:row>
                <xdr:rowOff>24</xdr:rowOff>
              </xdr:from>
              <xdr:to>
                <xdr:col>44</xdr:col>
                <xdr:colOff>29</xdr:colOff>
                <xdr:row>20</xdr:row>
                <xdr:rowOff>9</xdr:rowOff>
              </xdr:to>
            </anchor>
          </commentPr>
        </mc:Choice>
        <mc:Fallback/>
      </mc:AlternateContent>
    </comment>
    <comment ref="K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72</xdr:colOff>
                <xdr:row>20</xdr:row>
                <xdr:rowOff>7</xdr:rowOff>
              </xdr:from>
              <xdr:to>
                <xdr:col>47</xdr:col>
                <xdr:colOff>50</xdr:colOff>
                <xdr:row>21</xdr:row>
                <xdr:rowOff>9</xdr:rowOff>
              </xdr:to>
            </anchor>
          </commentPr>
        </mc:Choice>
        <mc:Fallback/>
      </mc:AlternateContent>
    </comment>
    <comment ref="K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1</xdr:row>
                <xdr:rowOff>7</xdr:rowOff>
              </xdr:from>
              <xdr:to>
                <xdr:col>47</xdr:col>
                <xdr:colOff>21</xdr:colOff>
                <xdr:row>22</xdr:row>
                <xdr:rowOff>9</xdr:rowOff>
              </xdr:to>
            </anchor>
          </commentPr>
        </mc:Choice>
        <mc:Fallback/>
      </mc:AlternateContent>
    </comment>
    <comment ref="K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8</xdr:colOff>
                <xdr:row>22</xdr:row>
                <xdr:rowOff>7</xdr:rowOff>
              </xdr:from>
              <xdr:to>
                <xdr:col>48</xdr:col>
                <xdr:colOff>14</xdr:colOff>
                <xdr:row>23</xdr:row>
                <xdr:rowOff>9</xdr:rowOff>
              </xdr:to>
            </anchor>
          </commentPr>
        </mc:Choice>
        <mc:Fallback/>
      </mc:AlternateContent>
    </comment>
    <comment ref="K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34</xdr:colOff>
                <xdr:row>24</xdr:row>
                <xdr:rowOff>9</xdr:rowOff>
              </xdr:to>
            </anchor>
          </commentPr>
        </mc:Choice>
        <mc:Fallback/>
      </mc:AlternateContent>
    </comment>
    <comment ref="K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4</xdr:row>
                <xdr:rowOff>7</xdr:rowOff>
              </xdr:from>
              <xdr:to>
                <xdr:col>48</xdr:col>
                <xdr:colOff>16</xdr:colOff>
                <xdr:row>25</xdr:row>
                <xdr:rowOff>9</xdr:rowOff>
              </xdr:to>
            </anchor>
          </commentPr>
        </mc:Choice>
        <mc:Fallback/>
      </mc:AlternateContent>
    </comment>
    <comment ref="K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5</xdr:row>
                <xdr:rowOff>8</xdr:rowOff>
              </xdr:from>
              <xdr:to>
                <xdr:col>46</xdr:col>
                <xdr:colOff>4</xdr:colOff>
                <xdr:row>26</xdr:row>
                <xdr:rowOff>9</xdr:rowOff>
              </xdr:to>
            </anchor>
          </commentPr>
        </mc:Choice>
        <mc:Fallback/>
      </mc:AlternateContent>
    </comment>
    <comment ref="K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6</xdr:col>
                <xdr:colOff>30</xdr:colOff>
                <xdr:row>28</xdr:row>
                <xdr:rowOff>9</xdr:rowOff>
              </xdr:to>
            </anchor>
          </commentPr>
        </mc:Choice>
        <mc:Fallback/>
      </mc:AlternateContent>
    </comment>
    <comment ref="K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1</xdr:col>
                <xdr:colOff>31</xdr:colOff>
                <xdr:row>30</xdr:row>
                <xdr:rowOff>9</xdr:rowOff>
              </xdr:to>
            </anchor>
          </commentPr>
        </mc:Choice>
        <mc:Fallback/>
      </mc:AlternateContent>
    </comment>
    <comment ref="L7" authorId="0">
      <text>
        <r>
          <rPr>
            <b val="true"/>
            <sz val="8"/>
            <color rgb="FF000000"/>
            <rFont val="Tahoma"/>
            <family val="2"/>
          </rPr>
          <t xml:space="preserve">AUT: 0,7774DEU: 38,73DNK: NA,NO; EF:NA; MA:NAFIN: NA,NO; EF:NA; MA:NAIRL: 2,68ITA: 9,14LUX: NA,NE,NO; EF:NA; MA:NANLD: NO; EF:NA; MA:NAPRT: 0,4615SWE: 0,0013</t>
        </r>
      </text>
      <mc:AlternateContent>
        <mc:Choice Requires="v2">
          <commentPr autoFill="true" autoScale="false" colHidden="false" locked="false" rowHidden="false" textHAlign="justify" textVAlign="top">
            <anchor moveWithCells="false" sizeWithCells="false">
              <xdr:from>
                <xdr:col>12</xdr:col>
                <xdr:colOff>8</xdr:colOff>
                <xdr:row>5</xdr:row>
                <xdr:rowOff>72</xdr:rowOff>
              </xdr:from>
              <xdr:to>
                <xdr:col>26</xdr:col>
                <xdr:colOff>45</xdr:colOff>
                <xdr:row>6</xdr:row>
                <xdr:rowOff>8</xdr:rowOff>
              </xdr:to>
            </anchor>
          </commentPr>
        </mc:Choice>
        <mc:Fallback/>
      </mc:AlternateContent>
    </comment>
    <comment ref="L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6</xdr:row>
                <xdr:rowOff>24</xdr:rowOff>
              </xdr:from>
              <xdr:to>
                <xdr:col>47</xdr:col>
                <xdr:colOff>39</xdr:colOff>
                <xdr:row>7</xdr:row>
                <xdr:rowOff>8</xdr:rowOff>
              </xdr:to>
            </anchor>
          </commentPr>
        </mc:Choice>
        <mc:Fallback/>
      </mc:AlternateContent>
    </comment>
    <comment ref="L12" authorId="0">
      <text>
        <r>
          <rPr>
            <b val="true"/>
            <sz val="8"/>
            <color rgb="FF000000"/>
            <rFont val="Tahoma"/>
            <family val="2"/>
          </rPr>
          <t xml:space="preserve">AUT: NA; EF:NA; MA:NABEL: 0,0000DEU: C,NA; EF:NA; MA:NADNK: NO; EF:NA; MA:NAESP: 6,75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8</xdr:colOff>
                <xdr:row>10</xdr:row>
                <xdr:rowOff>8</xdr:rowOff>
              </xdr:from>
              <xdr:to>
                <xdr:col>46</xdr:col>
                <xdr:colOff>51</xdr:colOff>
                <xdr:row>11</xdr:row>
                <xdr:rowOff>8</xdr:rowOff>
              </xdr:to>
            </anchor>
          </commentPr>
        </mc:Choice>
        <mc:Fallback/>
      </mc:AlternateContent>
    </comment>
    <comment ref="L13" authorId="0">
      <text>
        <r>
          <rPr>
            <b val="true"/>
            <sz val="8"/>
            <color rgb="FF000000"/>
            <rFont val="Tahoma"/>
            <family val="2"/>
          </rPr>
          <t xml:space="preserve">AUT: NA; EF:NA; MA:NABEL: NO; EF:NA; MA:NADEU: NA; EF:NA; MA:NADNK: NO; EF:NA; MA:NAESP: NA; EF:NA; MA:NAFIN: NO; EF:NA; MA:NAFRK: NA; EF:NA; MA:NA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8</xdr:colOff>
                <xdr:row>11</xdr:row>
                <xdr:rowOff>8</xdr:rowOff>
              </xdr:from>
              <xdr:to>
                <xdr:col>48</xdr:col>
                <xdr:colOff>21</xdr:colOff>
                <xdr:row>12</xdr:row>
                <xdr:rowOff>9</xdr:rowOff>
              </xdr:to>
            </anchor>
          </commentPr>
        </mc:Choice>
        <mc:Fallback/>
      </mc:AlternateContent>
    </comment>
    <comment ref="L18" authorId="0">
      <text>
        <r>
          <rPr>
            <b val="true"/>
            <sz val="8"/>
            <color rgb="FF000000"/>
            <rFont val="Tahoma"/>
            <family val="2"/>
          </rPr>
          <t xml:space="preserve">AUT: NA; EF:NA; MA:NABEL: 0,0000DEU: C;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6</xdr:col>
                <xdr:colOff>42</xdr:colOff>
                <xdr:row>17</xdr:row>
                <xdr:rowOff>9</xdr:rowOff>
              </xdr:to>
            </anchor>
          </commentPr>
        </mc:Choice>
        <mc:Fallback/>
      </mc:AlternateContent>
    </comment>
    <comment ref="L19" authorId="0">
      <text>
        <r>
          <rPr>
            <b val="true"/>
            <sz val="8"/>
            <color rgb="FF000000"/>
            <rFont val="Tahoma"/>
            <family val="2"/>
          </rPr>
          <t xml:space="preserve">AUT: 0,7774BEL: 1,76DEU: 38,70DNK: NA,NO; EF:NA; MA:NAESP: 16,85FIN: NO; EF:NA; MA:NAFRK: 22,16GBE: IE,NA,NO; EF:NA; MA:NAGRC: NE,NO; EF:NA; MA:NAIRL: 2,68ITA: 9,14LUX: 0,5470NLD: NO; EF:NA; MA:NAPRT: 0,5097SWE: 0,0013</t>
        </r>
      </text>
      <mc:AlternateContent>
        <mc:Choice Requires="v2">
          <commentPr autoFill="true" autoScale="false" colHidden="false" locked="false" rowHidden="false" textHAlign="justify" textVAlign="top">
            <anchor moveWithCells="false" sizeWithCells="false">
              <xdr:from>
                <xdr:col>12</xdr:col>
                <xdr:colOff>8</xdr:colOff>
                <xdr:row>17</xdr:row>
                <xdr:rowOff>8</xdr:rowOff>
              </xdr:from>
              <xdr:to>
                <xdr:col>34</xdr:col>
                <xdr:colOff>41</xdr:colOff>
                <xdr:row>18</xdr:row>
                <xdr:rowOff>9</xdr:rowOff>
              </xdr:to>
            </anchor>
          </commentPr>
        </mc:Choice>
        <mc:Fallback/>
      </mc:AlternateContent>
    </comment>
    <comment ref="L20" authorId="0">
      <text>
        <r>
          <rPr>
            <b val="true"/>
            <sz val="8"/>
            <color rgb="FF000000"/>
            <rFont val="Tahoma"/>
            <family val="2"/>
          </rPr>
          <t xml:space="preserve">AUT: NO; EF:NA; MA:NABEL: NO; EF:NA; MA:NADEU: 2,85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52</xdr:colOff>
                <xdr:row>18</xdr:row>
                <xdr:rowOff>8</xdr:rowOff>
              </xdr:from>
              <xdr:to>
                <xdr:col>43</xdr:col>
                <xdr:colOff>33</xdr:colOff>
                <xdr:row>19</xdr:row>
                <xdr:rowOff>9</xdr:rowOff>
              </xdr:to>
            </anchor>
          </commentPr>
        </mc:Choice>
        <mc:Fallback/>
      </mc:AlternateContent>
    </comment>
    <comment ref="L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72</xdr:colOff>
                <xdr:row>19</xdr:row>
                <xdr:rowOff>24</xdr:rowOff>
              </xdr:from>
              <xdr:to>
                <xdr:col>46</xdr:col>
                <xdr:colOff>56</xdr:colOff>
                <xdr:row>20</xdr:row>
                <xdr:rowOff>9</xdr:rowOff>
              </xdr:to>
            </anchor>
          </commentPr>
        </mc:Choice>
        <mc:Fallback/>
      </mc:AlternateContent>
    </comment>
    <comment ref="L22" authorId="0">
      <text>
        <r>
          <rPr>
            <b val="true"/>
            <sz val="8"/>
            <color rgb="FF000000"/>
            <rFont val="Tahoma"/>
            <family val="2"/>
          </rPr>
          <t xml:space="preserve">AUT: 0,7774BEL: 1,76DEU: 0,8470DNK: NO; EF:NA; MA:NAESP: 16,85FIN: NO; EF:NA; MA:NAFRK: 22,16GBE: IE; EF:NA; MA:NA; COMMGRC: NE; EF:NA; MA:NAIRL: 2,44ITA: 9,14LUX: NE; EF:NA; MA:NA; COMMNLD: NO; EF:NA; MA:NAPRT: 0,4615SWE: 0,0013</t>
        </r>
      </text>
      <mc:AlternateContent>
        <mc:Choice Requires="v2">
          <commentPr autoFill="true" autoScale="false" colHidden="false" locked="false" rowHidden="false" textHAlign="justify" textVAlign="top">
            <anchor moveWithCells="false" sizeWithCells="false">
              <xdr:from>
                <xdr:col>12</xdr:col>
                <xdr:colOff>8</xdr:colOff>
                <xdr:row>20</xdr:row>
                <xdr:rowOff>7</xdr:rowOff>
              </xdr:from>
              <xdr:to>
                <xdr:col>36</xdr:col>
                <xdr:colOff>20</xdr:colOff>
                <xdr:row>21</xdr:row>
                <xdr:rowOff>9</xdr:rowOff>
              </xdr:to>
            </anchor>
          </commentPr>
        </mc:Choice>
        <mc:Fallback/>
      </mc:AlternateContent>
    </comment>
    <comment ref="L23" authorId="0">
      <text>
        <r>
          <rPr>
            <b val="true"/>
            <sz val="8"/>
            <color rgb="FF000000"/>
            <rFont val="Tahoma"/>
            <family val="2"/>
          </rPr>
          <t xml:space="preserve">AUT: NO; EF:NA; MA:NABEL: 0,0000DEU: 35,00DNK: NA; EF:NA; MA:NAESP: NO; EF:NA; MA:NAFIN: NO; EF:NA; MA:NAFRK: NO; EF:NA; MA:NAGBE: IE; EF:NA; MA:NA; COMMGRC: NE; EF:NA; MA:NAIRL: 0,2378ITA: NO; EF:NA; MA:NALUX: 0,5470NLD: NO; EF:NA; MA:NAPRT: 0,0482SWE: NA; EF:NA; MA:NA</t>
        </r>
      </text>
      <mc:AlternateContent>
        <mc:Choice Requires="v2">
          <commentPr autoFill="true" autoScale="false" colHidden="false" locked="false" rowHidden="false" textHAlign="justify" textVAlign="top">
            <anchor moveWithCells="false" sizeWithCells="false">
              <xdr:from>
                <xdr:col>11</xdr:col>
                <xdr:colOff>75</xdr:colOff>
                <xdr:row>21</xdr:row>
                <xdr:rowOff>7</xdr:rowOff>
              </xdr:from>
              <xdr:to>
                <xdr:col>41</xdr:col>
                <xdr:colOff>41</xdr:colOff>
                <xdr:row>22</xdr:row>
                <xdr:rowOff>9</xdr:rowOff>
              </xdr:to>
            </anchor>
          </commentPr>
        </mc:Choice>
        <mc:Fallback/>
      </mc:AlternateContent>
    </comment>
    <comment ref="L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75</xdr:colOff>
                <xdr:row>22</xdr:row>
                <xdr:rowOff>7</xdr:rowOff>
              </xdr:from>
              <xdr:to>
                <xdr:col>49</xdr:col>
                <xdr:colOff>21</xdr:colOff>
                <xdr:row>23</xdr:row>
                <xdr:rowOff>9</xdr:rowOff>
              </xdr:to>
            </anchor>
          </commentPr>
        </mc:Choice>
        <mc:Fallback/>
      </mc:AlternateContent>
    </comment>
    <comment ref="L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9</xdr:col>
                <xdr:colOff>3</xdr:colOff>
                <xdr:row>24</xdr:row>
                <xdr:rowOff>9</xdr:rowOff>
              </xdr:to>
            </anchor>
          </commentPr>
        </mc:Choice>
        <mc:Fallback/>
      </mc:AlternateContent>
    </comment>
    <comment ref="L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24</xdr:row>
                <xdr:rowOff>7</xdr:rowOff>
              </xdr:from>
              <xdr:to>
                <xdr:col>49</xdr:col>
                <xdr:colOff>43</xdr:colOff>
                <xdr:row>25</xdr:row>
                <xdr:rowOff>9</xdr:rowOff>
              </xdr:to>
            </anchor>
          </commentPr>
        </mc:Choice>
        <mc:Fallback/>
      </mc:AlternateContent>
    </comment>
    <comment ref="L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25</xdr:row>
                <xdr:rowOff>8</xdr:rowOff>
              </xdr:from>
              <xdr:to>
                <xdr:col>47</xdr:col>
                <xdr:colOff>33</xdr:colOff>
                <xdr:row>26</xdr:row>
                <xdr:rowOff>9</xdr:rowOff>
              </xdr:to>
            </anchor>
          </commentPr>
        </mc:Choice>
        <mc:Fallback/>
      </mc:AlternateContent>
    </comment>
    <comment ref="L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47</xdr:col>
                <xdr:colOff>58</xdr:colOff>
                <xdr:row>28</xdr:row>
                <xdr:rowOff>9</xdr:rowOff>
              </xdr:to>
            </anchor>
          </commentPr>
        </mc:Choice>
        <mc:Fallback/>
      </mc:AlternateContent>
    </comment>
    <comment ref="L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3</xdr:col>
                <xdr:colOff>0</xdr:colOff>
                <xdr:row>30</xdr:row>
                <xdr:rowOff>9</xdr:rowOff>
              </xdr:to>
            </anchor>
          </commentPr>
        </mc:Choice>
        <mc:Fallback/>
      </mc:AlternateContent>
    </comment>
    <comment ref="M7" authorId="0">
      <text>
        <r>
          <rPr>
            <b val="true"/>
            <sz val="8"/>
            <color rgb="FF000000"/>
            <rFont val="Tahoma"/>
            <family val="2"/>
          </rPr>
          <t xml:space="preserve">AUT: NA,NO; EF:NA; MA:NADEU: 0,2624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8</xdr:colOff>
                <xdr:row>5</xdr:row>
                <xdr:rowOff>72</xdr:rowOff>
              </xdr:from>
              <xdr:to>
                <xdr:col>37</xdr:col>
                <xdr:colOff>56</xdr:colOff>
                <xdr:row>6</xdr:row>
                <xdr:rowOff>8</xdr:rowOff>
              </xdr:to>
            </anchor>
          </commentPr>
        </mc:Choice>
        <mc:Fallback/>
      </mc:AlternateContent>
    </comment>
    <comment ref="M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6</xdr:row>
                <xdr:rowOff>24</xdr:rowOff>
              </xdr:from>
              <xdr:to>
                <xdr:col>49</xdr:col>
                <xdr:colOff>9</xdr:colOff>
                <xdr:row>7</xdr:row>
                <xdr:rowOff>8</xdr:rowOff>
              </xdr:to>
            </anchor>
          </commentPr>
        </mc:Choice>
        <mc:Fallback/>
      </mc:AlternateContent>
    </comment>
    <comment ref="M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8</xdr:colOff>
                <xdr:row>10</xdr:row>
                <xdr:rowOff>8</xdr:rowOff>
              </xdr:from>
              <xdr:to>
                <xdr:col>50</xdr:col>
                <xdr:colOff>33</xdr:colOff>
                <xdr:row>11</xdr:row>
                <xdr:rowOff>8</xdr:rowOff>
              </xdr:to>
            </anchor>
          </commentPr>
        </mc:Choice>
        <mc:Fallback/>
      </mc:AlternateContent>
    </comment>
    <comment ref="M13" authorId="0">
      <text>
        <r>
          <rPr>
            <b val="true"/>
            <sz val="8"/>
            <color rgb="FF000000"/>
            <rFont val="Tahoma"/>
            <family val="2"/>
          </rPr>
          <t xml:space="preserve">AUT: NA; EF:NA; MA:NABEL: NO; EF:NA; MA:NADEU: NA; EF:NA; MA:NADNK: NO; EF:NA; MA:NAESP: NA; EF:NA; MA:NAFIN: NO; EF:NA; MA:NAFRK: NA; EF:NA; MA:NA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8</xdr:colOff>
                <xdr:row>11</xdr:row>
                <xdr:rowOff>8</xdr:rowOff>
              </xdr:from>
              <xdr:to>
                <xdr:col>49</xdr:col>
                <xdr:colOff>50</xdr:colOff>
                <xdr:row>12</xdr:row>
                <xdr:rowOff>9</xdr:rowOff>
              </xdr:to>
            </anchor>
          </commentPr>
        </mc:Choice>
        <mc:Fallback/>
      </mc:AlternateContent>
    </comment>
    <comment ref="M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8</xdr:col>
                <xdr:colOff>21</xdr:colOff>
                <xdr:row>17</xdr:row>
                <xdr:rowOff>9</xdr:rowOff>
              </xdr:to>
            </anchor>
          </commentPr>
        </mc:Choice>
        <mc:Fallback/>
      </mc:AlternateContent>
    </comment>
    <comment ref="M19" authorId="0">
      <text>
        <r>
          <rPr>
            <b val="true"/>
            <sz val="8"/>
            <color rgb="FF000000"/>
            <rFont val="Tahoma"/>
            <family val="2"/>
          </rPr>
          <t xml:space="preserve">AUT: NO; EF:NA; MA:NABEL: 0,0000DEU: 0,2624DNK: NA,NO; EF:NA; MA:NAESP: 0,6729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8</xdr:colOff>
                <xdr:row>17</xdr:row>
                <xdr:rowOff>8</xdr:rowOff>
              </xdr:from>
              <xdr:to>
                <xdr:col>48</xdr:col>
                <xdr:colOff>16</xdr:colOff>
                <xdr:row>18</xdr:row>
                <xdr:rowOff>9</xdr:rowOff>
              </xdr:to>
            </anchor>
          </commentPr>
        </mc:Choice>
        <mc:Fallback/>
      </mc:AlternateContent>
    </comment>
    <comment ref="M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31</xdr:colOff>
                <xdr:row>18</xdr:row>
                <xdr:rowOff>8</xdr:rowOff>
              </xdr:from>
              <xdr:to>
                <xdr:col>46</xdr:col>
                <xdr:colOff>17</xdr:colOff>
                <xdr:row>19</xdr:row>
                <xdr:rowOff>9</xdr:rowOff>
              </xdr:to>
            </anchor>
          </commentPr>
        </mc:Choice>
        <mc:Fallback/>
      </mc:AlternateContent>
    </comment>
    <comment ref="M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72</xdr:colOff>
                <xdr:row>19</xdr:row>
                <xdr:rowOff>24</xdr:rowOff>
              </xdr:from>
              <xdr:to>
                <xdr:col>48</xdr:col>
                <xdr:colOff>25</xdr:colOff>
                <xdr:row>20</xdr:row>
                <xdr:rowOff>9</xdr:rowOff>
              </xdr:to>
            </anchor>
          </commentPr>
        </mc:Choice>
        <mc:Fallback/>
      </mc:AlternateContent>
    </comment>
    <comment ref="M22" authorId="0">
      <text>
        <r>
          <rPr>
            <b val="true"/>
            <sz val="8"/>
            <color rgb="FF000000"/>
            <rFont val="Tahoma"/>
            <family val="2"/>
          </rPr>
          <t xml:space="preserve">AUT: NO; EF:NA; MA:NABEL: NO; EF:NA; MA:NADEU: 0,2624DNK: NO; EF:NA; MA:NAESP: 0,6729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51</xdr:colOff>
                <xdr:row>20</xdr:row>
                <xdr:rowOff>7</xdr:rowOff>
              </xdr:from>
              <xdr:to>
                <xdr:col>47</xdr:col>
                <xdr:colOff>47</xdr:colOff>
                <xdr:row>21</xdr:row>
                <xdr:rowOff>9</xdr:rowOff>
              </xdr:to>
            </anchor>
          </commentPr>
        </mc:Choice>
        <mc:Fallback/>
      </mc:AlternateContent>
    </comment>
    <comment ref="M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75</xdr:colOff>
                <xdr:row>21</xdr:row>
                <xdr:rowOff>7</xdr:rowOff>
              </xdr:from>
              <xdr:to>
                <xdr:col>49</xdr:col>
                <xdr:colOff>56</xdr:colOff>
                <xdr:row>22</xdr:row>
                <xdr:rowOff>9</xdr:rowOff>
              </xdr:to>
            </anchor>
          </commentPr>
        </mc:Choice>
        <mc:Fallback/>
      </mc:AlternateContent>
    </comment>
    <comment ref="M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75</xdr:colOff>
                <xdr:row>22</xdr:row>
                <xdr:rowOff>7</xdr:rowOff>
              </xdr:from>
              <xdr:to>
                <xdr:col>50</xdr:col>
                <xdr:colOff>50</xdr:colOff>
                <xdr:row>23</xdr:row>
                <xdr:rowOff>9</xdr:rowOff>
              </xdr:to>
            </anchor>
          </commentPr>
        </mc:Choice>
        <mc:Fallback/>
      </mc:AlternateContent>
    </comment>
    <comment ref="M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31</xdr:colOff>
                <xdr:row>24</xdr:row>
                <xdr:rowOff>9</xdr:rowOff>
              </xdr:to>
            </anchor>
          </commentPr>
        </mc:Choice>
        <mc:Fallback/>
      </mc:AlternateContent>
    </comment>
    <comment ref="M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24</xdr:row>
                <xdr:rowOff>7</xdr:rowOff>
              </xdr:from>
              <xdr:to>
                <xdr:col>51</xdr:col>
                <xdr:colOff>13</xdr:colOff>
                <xdr:row>25</xdr:row>
                <xdr:rowOff>9</xdr:rowOff>
              </xdr:to>
            </anchor>
          </commentPr>
        </mc:Choice>
        <mc:Fallback/>
      </mc:AlternateContent>
    </comment>
    <comment ref="M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25</xdr:row>
                <xdr:rowOff>8</xdr:rowOff>
              </xdr:from>
              <xdr:to>
                <xdr:col>49</xdr:col>
                <xdr:colOff>1</xdr:colOff>
                <xdr:row>26</xdr:row>
                <xdr:rowOff>9</xdr:rowOff>
              </xdr:to>
            </anchor>
          </commentPr>
        </mc:Choice>
        <mc:Fallback/>
      </mc:AlternateContent>
    </comment>
    <comment ref="M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49</xdr:col>
                <xdr:colOff>26</xdr:colOff>
                <xdr:row>28</xdr:row>
                <xdr:rowOff>9</xdr:rowOff>
              </xdr:to>
            </anchor>
          </commentPr>
        </mc:Choice>
        <mc:Fallback/>
      </mc:AlternateContent>
    </comment>
    <comment ref="M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4</xdr:col>
                <xdr:colOff>29</xdr:colOff>
                <xdr:row>30</xdr:row>
                <xdr:rowOff>9</xdr:rowOff>
              </xdr:to>
            </anchor>
          </commentPr>
        </mc:Choice>
        <mc:Fallback/>
      </mc:AlternateContent>
    </comment>
    <comment ref="N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4</xdr:col>
                <xdr:colOff>8</xdr:colOff>
                <xdr:row>5</xdr:row>
                <xdr:rowOff>72</xdr:rowOff>
              </xdr:from>
              <xdr:to>
                <xdr:col>41</xdr:col>
                <xdr:colOff>9</xdr:colOff>
                <xdr:row>6</xdr:row>
                <xdr:rowOff>8</xdr:rowOff>
              </xdr:to>
            </anchor>
          </commentPr>
        </mc:Choice>
        <mc:Fallback/>
      </mc:AlternateContent>
    </comment>
    <comment ref="N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8</xdr:colOff>
                <xdr:row>6</xdr:row>
                <xdr:rowOff>24</xdr:rowOff>
              </xdr:from>
              <xdr:to>
                <xdr:col>50</xdr:col>
                <xdr:colOff>37</xdr:colOff>
                <xdr:row>7</xdr:row>
                <xdr:rowOff>8</xdr:rowOff>
              </xdr:to>
            </anchor>
          </commentPr>
        </mc:Choice>
        <mc:Fallback/>
      </mc:AlternateContent>
    </comment>
    <comment ref="N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8</xdr:colOff>
                <xdr:row>10</xdr:row>
                <xdr:rowOff>8</xdr:rowOff>
              </xdr:from>
              <xdr:to>
                <xdr:col>52</xdr:col>
                <xdr:colOff>1</xdr:colOff>
                <xdr:row>11</xdr:row>
                <xdr:rowOff>8</xdr:rowOff>
              </xdr:to>
            </anchor>
          </commentPr>
        </mc:Choice>
        <mc:Fallback/>
      </mc:AlternateContent>
    </comment>
    <comment ref="N13" authorId="0">
      <text>
        <r>
          <rPr>
            <b val="true"/>
            <sz val="8"/>
            <color rgb="FF000000"/>
            <rFont val="Tahoma"/>
            <family val="2"/>
          </rPr>
          <t xml:space="preserve">AUT: NA; EF:NA; MA:NABEL: NO; EF:NA; MA:NADEU: NA; EF:NA; MA:NADNK: NO; EF:NA; MA:NAESP: NA; EF:NA; MA:NAFIN: NO; EF:NA; MA:NAFRK: NA; EF:NA; MA:NA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8</xdr:colOff>
                <xdr:row>11</xdr:row>
                <xdr:rowOff>8</xdr:rowOff>
              </xdr:from>
              <xdr:to>
                <xdr:col>51</xdr:col>
                <xdr:colOff>18</xdr:colOff>
                <xdr:row>12</xdr:row>
                <xdr:rowOff>9</xdr:rowOff>
              </xdr:to>
            </anchor>
          </commentPr>
        </mc:Choice>
        <mc:Fallback/>
      </mc:AlternateContent>
    </comment>
    <comment ref="N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49</xdr:col>
                <xdr:colOff>50</xdr:colOff>
                <xdr:row>17</xdr:row>
                <xdr:rowOff>9</xdr:rowOff>
              </xdr:to>
            </anchor>
          </commentPr>
        </mc:Choice>
        <mc:Fallback/>
      </mc:AlternateContent>
    </comment>
    <comment ref="N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8</xdr:colOff>
                <xdr:row>17</xdr:row>
                <xdr:rowOff>8</xdr:rowOff>
              </xdr:from>
              <xdr:to>
                <xdr:col>53</xdr:col>
                <xdr:colOff>12</xdr:colOff>
                <xdr:row>18</xdr:row>
                <xdr:rowOff>9</xdr:rowOff>
              </xdr:to>
            </anchor>
          </commentPr>
        </mc:Choice>
        <mc:Fallback/>
      </mc:AlternateContent>
    </comment>
    <comment ref="N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9</xdr:colOff>
                <xdr:row>18</xdr:row>
                <xdr:rowOff>8</xdr:rowOff>
              </xdr:from>
              <xdr:to>
                <xdr:col>47</xdr:col>
                <xdr:colOff>24</xdr:colOff>
                <xdr:row>19</xdr:row>
                <xdr:rowOff>9</xdr:rowOff>
              </xdr:to>
            </anchor>
          </commentPr>
        </mc:Choice>
        <mc:Fallback/>
      </mc:AlternateContent>
    </comment>
    <comment ref="N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72</xdr:colOff>
                <xdr:row>19</xdr:row>
                <xdr:rowOff>24</xdr:rowOff>
              </xdr:from>
              <xdr:to>
                <xdr:col>49</xdr:col>
                <xdr:colOff>54</xdr:colOff>
                <xdr:row>20</xdr:row>
                <xdr:rowOff>9</xdr:rowOff>
              </xdr:to>
            </anchor>
          </commentPr>
        </mc:Choice>
        <mc:Fallback/>
      </mc:AlternateContent>
    </comment>
    <comment ref="N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51</xdr:colOff>
                <xdr:row>20</xdr:row>
                <xdr:rowOff>7</xdr:rowOff>
              </xdr:from>
              <xdr:to>
                <xdr:col>51</xdr:col>
                <xdr:colOff>54</xdr:colOff>
                <xdr:row>21</xdr:row>
                <xdr:rowOff>9</xdr:rowOff>
              </xdr:to>
            </anchor>
          </commentPr>
        </mc:Choice>
        <mc:Fallback/>
      </mc:AlternateContent>
    </comment>
    <comment ref="N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75</xdr:colOff>
                <xdr:row>21</xdr:row>
                <xdr:rowOff>7</xdr:rowOff>
              </xdr:from>
              <xdr:to>
                <xdr:col>51</xdr:col>
                <xdr:colOff>25</xdr:colOff>
                <xdr:row>22</xdr:row>
                <xdr:rowOff>9</xdr:rowOff>
              </xdr:to>
            </anchor>
          </commentPr>
        </mc:Choice>
        <mc:Fallback/>
      </mc:AlternateContent>
    </comment>
    <comment ref="N24"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75</xdr:colOff>
                <xdr:row>22</xdr:row>
                <xdr:rowOff>7</xdr:rowOff>
              </xdr:from>
              <xdr:to>
                <xdr:col>52</xdr:col>
                <xdr:colOff>18</xdr:colOff>
                <xdr:row>23</xdr:row>
                <xdr:rowOff>9</xdr:rowOff>
              </xdr:to>
            </anchor>
          </commentPr>
        </mc:Choice>
        <mc:Fallback/>
      </mc:AlternateContent>
    </comment>
    <comment ref="N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2</xdr:col>
                <xdr:colOff>0</xdr:colOff>
                <xdr:row>24</xdr:row>
                <xdr:rowOff>9</xdr:rowOff>
              </xdr:to>
            </anchor>
          </commentPr>
        </mc:Choice>
        <mc:Fallback/>
      </mc:AlternateContent>
    </comment>
    <comment ref="N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8</xdr:colOff>
                <xdr:row>24</xdr:row>
                <xdr:rowOff>7</xdr:rowOff>
              </xdr:from>
              <xdr:to>
                <xdr:col>52</xdr:col>
                <xdr:colOff>41</xdr:colOff>
                <xdr:row>25</xdr:row>
                <xdr:rowOff>9</xdr:rowOff>
              </xdr:to>
            </anchor>
          </commentPr>
        </mc:Choice>
        <mc:Fallback/>
      </mc:AlternateContent>
    </comment>
    <comment ref="N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8</xdr:colOff>
                <xdr:row>25</xdr:row>
                <xdr:rowOff>8</xdr:rowOff>
              </xdr:from>
              <xdr:to>
                <xdr:col>50</xdr:col>
                <xdr:colOff>30</xdr:colOff>
                <xdr:row>26</xdr:row>
                <xdr:rowOff>9</xdr:rowOff>
              </xdr:to>
            </anchor>
          </commentPr>
        </mc:Choice>
        <mc:Fallback/>
      </mc:AlternateContent>
    </comment>
    <comment ref="N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0</xdr:col>
                <xdr:colOff>55</xdr:colOff>
                <xdr:row>28</xdr:row>
                <xdr:rowOff>9</xdr:rowOff>
              </xdr:to>
            </anchor>
          </commentPr>
        </mc:Choice>
        <mc:Fallback/>
      </mc:AlternateContent>
    </comment>
    <comment ref="N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5</xdr:col>
                <xdr:colOff>56</xdr:colOff>
                <xdr:row>30</xdr:row>
                <xdr:rowOff>9</xdr:rowOff>
              </xdr:to>
            </anchor>
          </commentPr>
        </mc:Choice>
        <mc:Fallback/>
      </mc:AlternateContent>
    </comment>
    <comment ref="O7" authorId="0">
      <text>
        <r>
          <rPr>
            <b val="true"/>
            <sz val="8"/>
            <color rgb="FF000000"/>
            <rFont val="Tahoma"/>
            <family val="2"/>
          </rPr>
          <t xml:space="preserve">AUT: 49,91DEU: 1093,09DNK: NA,NO; EF:NA; MA:NAFIN: 74,90IRL: NO; EF:NA; MA:NAITA: NA,NO; EF:NA; MA:NALUX: 43,06NLD: 408,12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5</xdr:row>
                <xdr:rowOff>72</xdr:rowOff>
              </xdr:from>
              <xdr:to>
                <xdr:col>33</xdr:col>
                <xdr:colOff>29</xdr:colOff>
                <xdr:row>6</xdr:row>
                <xdr:rowOff>8</xdr:rowOff>
              </xdr:to>
            </anchor>
          </commentPr>
        </mc:Choice>
        <mc:Fallback/>
      </mc:AlternateContent>
    </comment>
    <comment ref="O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1</xdr:col>
                <xdr:colOff>56</xdr:colOff>
                <xdr:row>7</xdr:row>
                <xdr:rowOff>8</xdr:rowOff>
              </xdr:to>
            </anchor>
          </commentPr>
        </mc:Choice>
        <mc:Fallback/>
      </mc:AlternateContent>
    </comment>
    <comment ref="O12" authorId="0">
      <text>
        <r>
          <rPr>
            <b val="true"/>
            <sz val="8"/>
            <color rgb="FF000000"/>
            <rFont val="Tahoma"/>
            <family val="2"/>
          </rPr>
          <t xml:space="preserve">AUT: NA; EF:NA; MA:NABEL: 0,0000DEU: 1091,14DNK: NO; EF:NA; MA:NAESP: NA; EF:NA; MA:NAFIN: NO; EF:NA; MA:NAFRK: NA,NO; EF:NA; MA:NAGBE: 2387,42GRC: NO; EF:NA; MA:NAIRL: NO; EF:NA; MA:NAITA: NA,NO; EF:NA; MA:NALUX: NA,NO; EF:NA; MA:NANLD: 51,53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8</xdr:col>
                <xdr:colOff>13</xdr:colOff>
                <xdr:row>11</xdr:row>
                <xdr:rowOff>8</xdr:rowOff>
              </xdr:to>
            </anchor>
          </commentPr>
        </mc:Choice>
        <mc:Fallback/>
      </mc:AlternateContent>
    </comment>
    <comment ref="O13" authorId="0">
      <text>
        <r>
          <rPr>
            <b val="true"/>
            <sz val="8"/>
            <color rgb="FF000000"/>
            <rFont val="Tahoma"/>
            <family val="2"/>
          </rPr>
          <t xml:space="preserve">AUT: NA; EF:NA; MA:NABEL: 0,0000DEU: NA; EF:NA; MA:NADNK: NO; EF:NA; MA:NAESP: NA; EF:NA; MA:NAFIN: NO; EF:NA; MA:NAFRK: NA; EF:NA; MA:NAGBE: 2387,42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50</xdr:col>
                <xdr:colOff>16</xdr:colOff>
                <xdr:row>12</xdr:row>
                <xdr:rowOff>9</xdr:rowOff>
              </xdr:to>
            </anchor>
          </commentPr>
        </mc:Choice>
        <mc:Fallback/>
      </mc:AlternateContent>
    </comment>
    <comment ref="O18" authorId="0">
      <text>
        <r>
          <rPr>
            <b val="true"/>
            <sz val="8"/>
            <color rgb="FF000000"/>
            <rFont val="Tahoma"/>
            <family val="2"/>
          </rPr>
          <t xml:space="preserve">AUT: NA; EF:NA; MA:NABEL: 0,0000DEU: 1091,14DNK: NO; EF:NA; MA:NAESP: NA; EF:NA; MA:NAFIN: NO; EF:NA; MA:NAFRK: NO; EF:NA; MA:NAGBE: NA; EF:NA; MA:NAGRC: NO; EF:NA; MA:NAIRL: NO; EF:NA; MA:NAITA: NA; EF:NA; MA:NALUX: NA; EF:NA; MA:NANLD: 51,53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48</xdr:col>
                <xdr:colOff>12</xdr:colOff>
                <xdr:row>17</xdr:row>
                <xdr:rowOff>9</xdr:rowOff>
              </xdr:to>
            </anchor>
          </commentPr>
        </mc:Choice>
        <mc:Fallback/>
      </mc:AlternateContent>
    </comment>
    <comment ref="O19" authorId="0">
      <text>
        <r>
          <rPr>
            <b val="true"/>
            <sz val="8"/>
            <color rgb="FF000000"/>
            <rFont val="Tahoma"/>
            <family val="2"/>
          </rPr>
          <t xml:space="preserve">AUT: 53,04BEL: 0,0000DEU: 1,95DNK: NA,NO; EF:NA; MA:NAESP: NA,NO; EF:NA; MA:NAFIN: 74,90FRK: NO; EF:NA; MA:NAGBE: 8289,92GRC: NE,NO; EF:NA; MA:NAIRL: NO; EF:NA; MA:NAITA: NO; EF:NA; MA:NALUX: NA,NE,NO; EF:NA; MA:NANLD: 356,58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46</xdr:col>
                <xdr:colOff>17</xdr:colOff>
                <xdr:row>18</xdr:row>
                <xdr:rowOff>9</xdr:rowOff>
              </xdr:to>
            </anchor>
          </commentPr>
        </mc:Choice>
        <mc:Fallback/>
      </mc:AlternateContent>
    </comment>
    <comment ref="O20" authorId="0">
      <text>
        <r>
          <rPr>
            <b val="true"/>
            <sz val="8"/>
            <color rgb="FF000000"/>
            <rFont val="Tahoma"/>
            <family val="2"/>
          </rPr>
          <t xml:space="preserve">AUT: NO; EF:NA; MA:NABEL: 0,0000DEU: NA; EF:NA; MA:NADNK: NA; EF:NA; MA:NAESP: NO; EF:NA; MA:NAFIN: NO; EF:NA; MA:NAFRK: NO; EF:NA; MA:NAGBE: 5502,72GRC: NO; EF:NA; MA:NAIRL: NO; EF:NA; MA:NAITA: NO; EF:NA; MA:NALUX: NA; EF:NA; MA:NANLD: 7,01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8</xdr:col>
                <xdr:colOff>9</xdr:colOff>
                <xdr:row>19</xdr:row>
                <xdr:rowOff>9</xdr:rowOff>
              </xdr:to>
            </anchor>
          </commentPr>
        </mc:Choice>
        <mc:Fallback/>
      </mc:AlternateContent>
    </comment>
    <comment ref="O21" authorId="0">
      <text>
        <r>
          <rPr>
            <b val="true"/>
            <sz val="8"/>
            <color rgb="FF000000"/>
            <rFont val="Tahoma"/>
            <family val="2"/>
          </rPr>
          <t xml:space="preserve">AUT: NO; EF:NA; MA:NABEL: 0,0000DEU: NO; EF:NA; MA:NADNK: NA; EF:NA; MA:NAESP: NO; EF:NA; MA:NAFIN: NO; EF:NA; MA:NAFRK: NO; EF:NA; MA:NAGBE: 126,61GRC: NE;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49</xdr:col>
                <xdr:colOff>37</xdr:colOff>
                <xdr:row>20</xdr:row>
                <xdr:rowOff>9</xdr:rowOff>
              </xdr:to>
            </anchor>
          </commentPr>
        </mc:Choice>
        <mc:Fallback/>
      </mc:AlternateContent>
    </comment>
    <comment ref="O22" authorId="0">
      <text>
        <r>
          <rPr>
            <b val="true"/>
            <sz val="8"/>
            <color rgb="FF000000"/>
            <rFont val="Tahoma"/>
            <family val="2"/>
          </rPr>
          <t xml:space="preserve">AUT: NO; EF:NA; MA:NABEL: 0,0000DEU: NO; EF:NA; MA:NADNK: NO; EF:NA; MA:NAESP: NO; EF:NA; MA:NAFIN: NO; EF:NA; MA:NAFRK: NO; EF:NA; MA:NAGBE: 119,88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50</xdr:col>
                <xdr:colOff>30</xdr:colOff>
                <xdr:row>21</xdr:row>
                <xdr:rowOff>9</xdr:rowOff>
              </xdr:to>
            </anchor>
          </commentPr>
        </mc:Choice>
        <mc:Fallback/>
      </mc:AlternateContent>
    </comment>
    <comment ref="O23" authorId="0">
      <text>
        <r>
          <rPr>
            <b val="true"/>
            <sz val="8"/>
            <color rgb="FF000000"/>
            <rFont val="Tahoma"/>
            <family val="2"/>
          </rPr>
          <t xml:space="preserve">AUT: 49,26BEL: 0,0000DEU: NO; EF:NA; MA:NADNK: NA; EF:NA; MA:NAESP: NO; EF:NA; MA:NAFIN: 74,00FRK: NO; EF:NA; MA:NAGBE: 2431,51GRC: NE;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46</xdr:col>
                <xdr:colOff>48</xdr:colOff>
                <xdr:row>22</xdr:row>
                <xdr:rowOff>9</xdr:rowOff>
              </xdr:to>
            </anchor>
          </commentPr>
        </mc:Choice>
        <mc:Fallback/>
      </mc:AlternateContent>
    </comment>
    <comment ref="O24" authorId="0">
      <text>
        <r>
          <rPr>
            <b val="true"/>
            <sz val="8"/>
            <color rgb="FF000000"/>
            <rFont val="Tahoma"/>
            <family val="2"/>
          </rPr>
          <t xml:space="preserve">AUT: NO; EF:NA; MA:NABEL: 0,0000DEU: NO; EF:NA; MA:NADNK: NO; EF:NA; MA:NAESP: NO; EF:NA; MA:NAFIN: NO; EF:NA; MA:NAFRK: NO; EF:NA; MA:NAGBE: 5,96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0</xdr:col>
                <xdr:colOff>17</xdr:colOff>
                <xdr:row>23</xdr:row>
                <xdr:rowOff>9</xdr:rowOff>
              </xdr:to>
            </anchor>
          </commentPr>
        </mc:Choice>
        <mc:Fallback/>
      </mc:AlternateContent>
    </comment>
    <comment ref="O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3</xdr:col>
                <xdr:colOff>13</xdr:colOff>
                <xdr:row>24</xdr:row>
                <xdr:rowOff>9</xdr:rowOff>
              </xdr:to>
            </anchor>
          </commentPr>
        </mc:Choice>
        <mc:Fallback/>
      </mc:AlternateContent>
    </comment>
    <comment ref="O26" authorId="0">
      <text>
        <r>
          <rPr>
            <b val="true"/>
            <sz val="8"/>
            <color rgb="FF000000"/>
            <rFont val="Tahoma"/>
            <family val="2"/>
          </rPr>
          <t xml:space="preserve">AUT: 3,78BEL: 0,0000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1</xdr:col>
                <xdr:colOff>5</xdr:colOff>
                <xdr:row>25</xdr:row>
                <xdr:rowOff>9</xdr:rowOff>
              </xdr:to>
            </anchor>
          </commentPr>
        </mc:Choice>
        <mc:Fallback/>
      </mc:AlternateContent>
    </comment>
    <comment ref="O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1</xdr:col>
                <xdr:colOff>50</xdr:colOff>
                <xdr:row>26</xdr:row>
                <xdr:rowOff>9</xdr:rowOff>
              </xdr:to>
            </anchor>
          </commentPr>
        </mc:Choice>
        <mc:Fallback/>
      </mc:AlternateContent>
    </comment>
    <comment ref="O29" authorId="0">
      <text>
        <r>
          <rPr>
            <b val="true"/>
            <sz val="8"/>
            <color rgb="FF000000"/>
            <rFont val="Tahoma"/>
            <family val="2"/>
          </rPr>
          <t xml:space="preserve">AUT: NO; EF:NA; MA:NABEL: 0,0000DEU: 1,95DNK: NO; EF:NA; MA:NAESP: NA; EF:NA; MA:NAFIN: 0,9033FRK: NO; EF:NA; MA:NAGBE: 103,24GRC: NO; EF:NA; MA:NAIRL: NO; EF:NA; MA:NAITA: NO; EF:NA; MA:NALUX: NO; EF:NA; MA:NANLD: 349,57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45</xdr:col>
                <xdr:colOff>45</xdr:colOff>
                <xdr:row>28</xdr:row>
                <xdr:rowOff>9</xdr:rowOff>
              </xdr:to>
            </anchor>
          </commentPr>
        </mc:Choice>
        <mc:Fallback/>
      </mc:AlternateContent>
    </comment>
    <comment ref="O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7</xdr:col>
                <xdr:colOff>10</xdr:colOff>
                <xdr:row>30</xdr:row>
                <xdr:rowOff>9</xdr:rowOff>
              </xdr:to>
            </anchor>
          </commentPr>
        </mc:Choice>
        <mc:Fallback/>
      </mc:AlternateContent>
    </comment>
    <comment ref="R7" authorId="0">
      <text>
        <r>
          <rPr>
            <b val="true"/>
            <sz val="8"/>
            <color rgb="FF000000"/>
            <rFont val="Tahoma"/>
            <family val="2"/>
          </rPr>
          <t xml:space="preserve">AUT: 6,33DEU: 67,93DNK: NA,NO; EF:NA; MA:NAFIN: C,NA,NO; EF:NA; MA:NAIRL: 6,73ITA: 47,06LUX: NO; EF:NA; MA:NANLD: 153,64PRT: NO; EF:NA; MA:NASWE: 34,94</t>
        </r>
      </text>
      <mc:AlternateContent>
        <mc:Choice Requires="v2">
          <commentPr autoFill="true" autoScale="false" colHidden="false" locked="false" rowHidden="false" textHAlign="justify" textVAlign="top">
            <anchor moveWithCells="false" sizeWithCells="false">
              <xdr:from>
                <xdr:col>18</xdr:col>
                <xdr:colOff>8</xdr:colOff>
                <xdr:row>5</xdr:row>
                <xdr:rowOff>72</xdr:rowOff>
              </xdr:from>
              <xdr:to>
                <xdr:col>34</xdr:col>
                <xdr:colOff>42</xdr:colOff>
                <xdr:row>6</xdr:row>
                <xdr:rowOff>8</xdr:rowOff>
              </xdr:to>
            </anchor>
          </commentPr>
        </mc:Choice>
        <mc:Fallback/>
      </mc:AlternateContent>
    </comment>
    <comment ref="R8" authorId="0">
      <text>
        <r>
          <rPr>
            <b val="true"/>
            <sz val="8"/>
            <color rgb="FF000000"/>
            <rFont val="Tahoma"/>
            <family val="2"/>
          </rPr>
          <t xml:space="preserve">AUT: NO; EF:NA; MA:NABEL: 0,0000; COMMDEU: 50,08DNK: NO; EF:NA; MA:NAESP: 26,25; EF:CR; MA:CRFIN: NO; EF:NA; MA:NAFRK: 143,81GBE: 28,32GRC: 12,31IRL: NO; EF:NA; MA:NAITA: 30,48LUX: NO; EF:NA; MA:NANLD: 153,64PRT: NO; EF:NA; MA:NASWE: 32,80</t>
        </r>
      </text>
      <mc:AlternateContent>
        <mc:Choice Requires="v2">
          <commentPr autoFill="true" autoScale="false" colHidden="false" locked="false" rowHidden="false" textHAlign="justify" textVAlign="top">
            <anchor moveWithCells="false" sizeWithCells="false">
              <xdr:from>
                <xdr:col>18</xdr:col>
                <xdr:colOff>8</xdr:colOff>
                <xdr:row>6</xdr:row>
                <xdr:rowOff>24</xdr:rowOff>
              </xdr:from>
              <xdr:to>
                <xdr:col>45</xdr:col>
                <xdr:colOff>51</xdr:colOff>
                <xdr:row>7</xdr:row>
                <xdr:rowOff>8</xdr:rowOff>
              </xdr:to>
            </anchor>
          </commentPr>
        </mc:Choice>
        <mc:Fallback/>
      </mc:AlternateContent>
    </comment>
    <comment ref="R9" authorId="0">
      <text>
        <r>
          <rPr>
            <b val="true"/>
            <sz val="8"/>
            <color rgb="FF000000"/>
            <rFont val="Tahoma"/>
            <family val="2"/>
          </rPr>
          <t xml:space="preserve">AUT: NO; EF:NA; MA:NABEL: 0,0000; COMMDEU: 50,08; EF:CS; MA:T3DNK: NO; EF:NA; MA:NAESP: 26,25FIN: NO; EF:NA; MA:NAFRK: 143,81; EF:PS; MA:CRGBE: 28,32GRC: 12,31IRL: NO; EF:NA; MA:NAITA: 30,48LUX: NO; EF:NA; MA:NANLD: 153,64PRT: NO; EF:NA; MA:NASWE: 32,80</t>
        </r>
      </text>
      <mc:AlternateContent>
        <mc:Choice Requires="v2">
          <commentPr autoFill="true" autoScale="false" colHidden="false" locked="false" rowHidden="false" textHAlign="justify" textVAlign="top">
            <anchor moveWithCells="false" sizeWithCells="false">
              <xdr:from>
                <xdr:col>18</xdr:col>
                <xdr:colOff>8</xdr:colOff>
                <xdr:row>7</xdr:row>
                <xdr:rowOff>7</xdr:rowOff>
              </xdr:from>
              <xdr:to>
                <xdr:col>47</xdr:col>
                <xdr:colOff>30</xdr:colOff>
                <xdr:row>8</xdr:row>
                <xdr:rowOff>9</xdr:rowOff>
              </xdr:to>
            </anchor>
          </commentPr>
        </mc:Choice>
        <mc:Fallback/>
      </mc:AlternateContent>
    </comment>
    <comment ref="R12" authorId="0">
      <text>
        <r>
          <rPr>
            <b val="true"/>
            <sz val="8"/>
            <color rgb="FF000000"/>
            <rFont val="Tahoma"/>
            <family val="2"/>
          </rPr>
          <t xml:space="preserve">AUT: NA; EF:NA; MA:NABEL: 3,42DEU: NA,NO; EF:NA; MA:NADNK: NA,NO; EF:NA; MA:NAESP: NA,NO; EF:NA; MA:NAFIN: NA,NO; EF:NA; MA:NAFRK: 40,09; EF:PS; MA:CR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8</xdr:colOff>
                <xdr:row>10</xdr:row>
                <xdr:rowOff>8</xdr:rowOff>
              </xdr:from>
              <xdr:to>
                <xdr:col>57</xdr:col>
                <xdr:colOff>31</xdr:colOff>
                <xdr:row>11</xdr:row>
                <xdr:rowOff>8</xdr:rowOff>
              </xdr:to>
            </anchor>
          </commentPr>
        </mc:Choice>
        <mc:Fallback/>
      </mc:AlternateContent>
    </comment>
    <comment ref="R13" authorId="0">
      <text>
        <r>
          <rPr>
            <b val="true"/>
            <sz val="8"/>
            <color rgb="FF000000"/>
            <rFont val="Tahoma"/>
            <family val="2"/>
          </rPr>
          <t xml:space="preserve">AUT: NA; EF:NA; MA:NABEL: 3,42DEU: NA; EF:NA; MA:NADNK: NA,NO; EF:NA; MA:NAESP: NA; EF:NA; MA:NAFIN: NO; EF:NA; MA:NAFRK: 40,09; EF:PS; MA:CR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8</xdr:colOff>
                <xdr:row>11</xdr:row>
                <xdr:rowOff>8</xdr:rowOff>
              </xdr:from>
              <xdr:to>
                <xdr:col>55</xdr:col>
                <xdr:colOff>30</xdr:colOff>
                <xdr:row>12</xdr:row>
                <xdr:rowOff>9</xdr:rowOff>
              </xdr:to>
            </anchor>
          </commentPr>
        </mc:Choice>
        <mc:Fallback/>
      </mc:AlternateContent>
    </comment>
    <comment ref="R18"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5</xdr:col>
                <xdr:colOff>21</xdr:colOff>
                <xdr:row>17</xdr:row>
                <xdr:rowOff>9</xdr:rowOff>
              </xdr:to>
            </anchor>
          </commentPr>
        </mc:Choice>
        <mc:Fallback/>
      </mc:AlternateContent>
    </comment>
    <comment ref="R19" authorId="0">
      <text>
        <r>
          <rPr>
            <b val="true"/>
            <sz val="8"/>
            <color rgb="FF000000"/>
            <rFont val="Tahoma"/>
            <family val="2"/>
          </rPr>
          <t xml:space="preserve">AUT: IE,NO; EF:NA; MA:NABEL: 0,0000DEU: 17,85DNK: NA,NO; EF:NA; MA:NAESP: NA,NO; EF:NA; MA:NAFIN: C,NA,NO; EF:NA; MA:NAFRK: 16,73GBE: IE,NA,NO; EF:NA; MA:NAGRC: NE,NO; EF:NA; MA:NAIRL: 6,73ITA: 16,59LUX: NO; EF:NA; MA:NANLD: NO; EF:NA; MA:NAPRT: NO; EF:NA; MA:NASWE: 0,4696</t>
        </r>
      </text>
      <mc:AlternateContent>
        <mc:Choice Requires="v2">
          <commentPr autoFill="true" autoScale="false" colHidden="false" locked="false" rowHidden="false" textHAlign="justify" textVAlign="top">
            <anchor moveWithCells="false" sizeWithCells="false">
              <xdr:from>
                <xdr:col>18</xdr:col>
                <xdr:colOff>8</xdr:colOff>
                <xdr:row>17</xdr:row>
                <xdr:rowOff>8</xdr:rowOff>
              </xdr:from>
              <xdr:to>
                <xdr:col>50</xdr:col>
                <xdr:colOff>7</xdr:colOff>
                <xdr:row>18</xdr:row>
                <xdr:rowOff>9</xdr:rowOff>
              </xdr:to>
            </anchor>
          </commentPr>
        </mc:Choice>
        <mc:Fallback/>
      </mc:AlternateContent>
    </comment>
    <comment ref="R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31</xdr:colOff>
                <xdr:row>18</xdr:row>
                <xdr:rowOff>8</xdr:rowOff>
              </xdr:from>
              <xdr:to>
                <xdr:col>52</xdr:col>
                <xdr:colOff>12</xdr:colOff>
                <xdr:row>19</xdr:row>
                <xdr:rowOff>9</xdr:rowOff>
              </xdr:to>
            </anchor>
          </commentPr>
        </mc:Choice>
        <mc:Fallback/>
      </mc:AlternateContent>
    </comment>
    <comment ref="R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42</xdr:colOff>
                <xdr:row>19</xdr:row>
                <xdr:rowOff>24</xdr:rowOff>
              </xdr:from>
              <xdr:to>
                <xdr:col>54</xdr:col>
                <xdr:colOff>0</xdr:colOff>
                <xdr:row>20</xdr:row>
                <xdr:rowOff>9</xdr:rowOff>
              </xdr:to>
            </anchor>
          </commentPr>
        </mc:Choice>
        <mc:Fallback/>
      </mc:AlternateContent>
    </comment>
    <comment ref="R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51</xdr:colOff>
                <xdr:row>20</xdr:row>
                <xdr:rowOff>7</xdr:rowOff>
              </xdr:from>
              <xdr:to>
                <xdr:col>56</xdr:col>
                <xdr:colOff>9</xdr:colOff>
                <xdr:row>21</xdr:row>
                <xdr:rowOff>9</xdr:rowOff>
              </xdr:to>
            </anchor>
          </commentPr>
        </mc:Choice>
        <mc:Fallback/>
      </mc:AlternateContent>
    </comment>
    <comment ref="R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75</xdr:colOff>
                <xdr:row>21</xdr:row>
                <xdr:rowOff>7</xdr:rowOff>
              </xdr:from>
              <xdr:to>
                <xdr:col>55</xdr:col>
                <xdr:colOff>45</xdr:colOff>
                <xdr:row>22</xdr:row>
                <xdr:rowOff>9</xdr:rowOff>
              </xdr:to>
            </anchor>
          </commentPr>
        </mc:Choice>
        <mc:Fallback/>
      </mc:AlternateContent>
    </comment>
    <comment ref="R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75</xdr:colOff>
                <xdr:row>22</xdr:row>
                <xdr:rowOff>7</xdr:rowOff>
              </xdr:from>
              <xdr:to>
                <xdr:col>55</xdr:col>
                <xdr:colOff>45</xdr:colOff>
                <xdr:row>23</xdr:row>
                <xdr:rowOff>9</xdr:rowOff>
              </xdr:to>
            </anchor>
          </commentPr>
        </mc:Choice>
        <mc:Fallback/>
      </mc:AlternateContent>
    </comment>
    <comment ref="R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6</xdr:col>
                <xdr:colOff>14</xdr:colOff>
                <xdr:row>24</xdr:row>
                <xdr:rowOff>9</xdr:rowOff>
              </xdr:to>
            </anchor>
          </commentPr>
        </mc:Choice>
        <mc:Fallback/>
      </mc:AlternateContent>
    </comment>
    <comment ref="R26" authorId="0">
      <text>
        <r>
          <rPr>
            <b val="true"/>
            <sz val="8"/>
            <color rgb="FF000000"/>
            <rFont val="Tahoma"/>
            <family val="2"/>
          </rPr>
          <t xml:space="preserve">AUT: IE; EF:NA; MA:NABEL: NO; EF:NA; MA:NADEU: 17,85DNK: NO; EF:NA; MA:NAESP: NO; EF:NA; MA:NAFIN: C,NA; EF:NA; MA:NAFRK: 16,73GBE: IE; EF:NA; MA:NA; COMMGRC: NO; EF:NA; MA:NAIRL: 6,73ITA: 16,59LUX: NO; EF:NA; MA:NANLD: NO; EF:NA; MA:NAPRT: NO; EF:NA; MA:NASWE: 0,4696</t>
        </r>
      </text>
      <mc:AlternateContent>
        <mc:Choice Requires="v2">
          <commentPr autoFill="true" autoScale="false" colHidden="false" locked="false" rowHidden="false" textHAlign="justify" textVAlign="top">
            <anchor moveWithCells="false" sizeWithCells="false">
              <xdr:from>
                <xdr:col>18</xdr:col>
                <xdr:colOff>8</xdr:colOff>
                <xdr:row>24</xdr:row>
                <xdr:rowOff>7</xdr:rowOff>
              </xdr:from>
              <xdr:to>
                <xdr:col>49</xdr:col>
                <xdr:colOff>31</xdr:colOff>
                <xdr:row>25</xdr:row>
                <xdr:rowOff>9</xdr:rowOff>
              </xdr:to>
            </anchor>
          </commentPr>
        </mc:Choice>
        <mc:Fallback/>
      </mc:AlternateContent>
    </comment>
    <comment ref="R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8</xdr:colOff>
                <xdr:row>25</xdr:row>
                <xdr:rowOff>8</xdr:rowOff>
              </xdr:from>
              <xdr:to>
                <xdr:col>55</xdr:col>
                <xdr:colOff>37</xdr:colOff>
                <xdr:row>26</xdr:row>
                <xdr:rowOff>9</xdr:rowOff>
              </xdr:to>
            </anchor>
          </commentPr>
        </mc:Choice>
        <mc:Fallback/>
      </mc:AlternateContent>
    </comment>
    <comment ref="R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6</xdr:col>
                <xdr:colOff>3</xdr:colOff>
                <xdr:row>28</xdr:row>
                <xdr:rowOff>9</xdr:rowOff>
              </xdr:to>
            </anchor>
          </commentPr>
        </mc:Choice>
        <mc:Fallback/>
      </mc:AlternateContent>
    </comment>
    <comment ref="R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1</xdr:col>
                <xdr:colOff>4</xdr:colOff>
                <xdr:row>30</xdr:row>
                <xdr:rowOff>9</xdr:rowOff>
              </xdr:to>
            </anchor>
          </commentPr>
        </mc:Choice>
        <mc:Fallback/>
      </mc:AlternateContent>
    </comment>
    <comment ref="S7" authorId="0">
      <text>
        <r>
          <rPr>
            <b val="true"/>
            <sz val="8"/>
            <color rgb="FF000000"/>
            <rFont val="Tahoma"/>
            <family val="2"/>
          </rPr>
          <t xml:space="preserve">AUT: 4,42DEU: 19,32DNK: NA,NO; EF:NA; MA:NAFIN: C,NA,NO; EF:NA; MA:NAIRL: 27,42ITA: 14,69LUX: NO; EF:NA; MA:NANLD: 35,57PRT: NO; EF:NA; MA:NASWE: 4,30</t>
        </r>
      </text>
      <mc:AlternateContent>
        <mc:Choice Requires="v2">
          <commentPr autoFill="true" autoScale="false" colHidden="false" locked="false" rowHidden="false" textHAlign="justify" textVAlign="top">
            <anchor moveWithCells="false" sizeWithCells="false">
              <xdr:from>
                <xdr:col>19</xdr:col>
                <xdr:colOff>8</xdr:colOff>
                <xdr:row>5</xdr:row>
                <xdr:rowOff>72</xdr:rowOff>
              </xdr:from>
              <xdr:to>
                <xdr:col>36</xdr:col>
                <xdr:colOff>0</xdr:colOff>
                <xdr:row>6</xdr:row>
                <xdr:rowOff>8</xdr:rowOff>
              </xdr:to>
            </anchor>
          </commentPr>
        </mc:Choice>
        <mc:Fallback/>
      </mc:AlternateContent>
    </comment>
    <comment ref="S8" authorId="0">
      <text>
        <r>
          <rPr>
            <b val="true"/>
            <sz val="8"/>
            <color rgb="FF000000"/>
            <rFont val="Tahoma"/>
            <family val="2"/>
          </rPr>
          <t xml:space="preserve">AUT: NO; EF:NA; MA:NABEL: 0,0000; COMMDEU: 5,00DNK: NO; EF:NA; MA:NAESP: 1,72; EF:CR; MA:CRFIN: NO; EF:NA; MA:NAFRK: 35,99GBE: 3,64GRC: 1,23IRL: NO; EF:NA; MA:NAITA: 3,92LUX: NO; EF:NA; MA:NANLD: 35,66PRT: NO; EF:NA; MA:NASWE: 1,52</t>
        </r>
      </text>
      <mc:AlternateContent>
        <mc:Choice Requires="v2">
          <commentPr autoFill="true" autoScale="false" colHidden="false" locked="false" rowHidden="false" textHAlign="justify" textVAlign="top">
            <anchor moveWithCells="false" sizeWithCells="false">
              <xdr:from>
                <xdr:col>19</xdr:col>
                <xdr:colOff>8</xdr:colOff>
                <xdr:row>6</xdr:row>
                <xdr:rowOff>24</xdr:rowOff>
              </xdr:from>
              <xdr:to>
                <xdr:col>46</xdr:col>
                <xdr:colOff>14</xdr:colOff>
                <xdr:row>7</xdr:row>
                <xdr:rowOff>8</xdr:rowOff>
              </xdr:to>
            </anchor>
          </commentPr>
        </mc:Choice>
        <mc:Fallback/>
      </mc:AlternateContent>
    </comment>
    <comment ref="S9" authorId="0">
      <text>
        <r>
          <rPr>
            <b val="true"/>
            <sz val="8"/>
            <color rgb="FF000000"/>
            <rFont val="Tahoma"/>
            <family val="2"/>
          </rPr>
          <t xml:space="preserve">AUT: NO; EF:NA; MA:NABEL: 0,0000; COMMDEU: 5,00; EF:CS; MA:T3DNK: NO; EF:NA; MA:NAESP: 1,72FIN: NO; EF:NA; MA:NAFRK: 35,99; EF:PS; MA:CRGBE: 3,64GRC: 1,23IRL: NO; EF:NA; MA:NAITA: 3,92LUX: NO; EF:NA; MA:NANLD: 35,66PRT: NO; EF:NA; MA:NASWE: 1,52</t>
        </r>
      </text>
      <mc:AlternateContent>
        <mc:Choice Requires="v2">
          <commentPr autoFill="true" autoScale="false" colHidden="false" locked="false" rowHidden="false" textHAlign="justify" textVAlign="top">
            <anchor moveWithCells="false" sizeWithCells="false">
              <xdr:from>
                <xdr:col>19</xdr:col>
                <xdr:colOff>8</xdr:colOff>
                <xdr:row>7</xdr:row>
                <xdr:rowOff>7</xdr:rowOff>
              </xdr:from>
              <xdr:to>
                <xdr:col>47</xdr:col>
                <xdr:colOff>52</xdr:colOff>
                <xdr:row>8</xdr:row>
                <xdr:rowOff>9</xdr:rowOff>
              </xdr:to>
            </anchor>
          </commentPr>
        </mc:Choice>
        <mc:Fallback/>
      </mc:AlternateContent>
    </comment>
    <comment ref="S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8</xdr:colOff>
                <xdr:row>10</xdr:row>
                <xdr:rowOff>8</xdr:rowOff>
              </xdr:from>
              <xdr:to>
                <xdr:col>58</xdr:col>
                <xdr:colOff>37</xdr:colOff>
                <xdr:row>11</xdr:row>
                <xdr:rowOff>8</xdr:rowOff>
              </xdr:to>
            </anchor>
          </commentPr>
        </mc:Choice>
        <mc:Fallback/>
      </mc:AlternateContent>
    </comment>
    <comment ref="S13" authorId="0">
      <text>
        <r>
          <rPr>
            <b val="true"/>
            <sz val="8"/>
            <color rgb="FF000000"/>
            <rFont val="Tahoma"/>
            <family val="2"/>
          </rPr>
          <t xml:space="preserve">AUT: NA; EF:NA; MA:NABEL: 0,0000DEU: NA; EF:NA; MA:NADNK: NO; EF:NA; MA:NAESP: NA; EF:NA; MA:NAFIN: NO; EF:NA; MA:NAFRK: NA; EF:NA; MA:NA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8</xdr:colOff>
                <xdr:row>11</xdr:row>
                <xdr:rowOff>8</xdr:rowOff>
              </xdr:from>
              <xdr:to>
                <xdr:col>56</xdr:col>
                <xdr:colOff>35</xdr:colOff>
                <xdr:row>12</xdr:row>
                <xdr:rowOff>9</xdr:rowOff>
              </xdr:to>
            </anchor>
          </commentPr>
        </mc:Choice>
        <mc:Fallback/>
      </mc:AlternateContent>
    </comment>
    <comment ref="S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56</xdr:col>
                <xdr:colOff>25</xdr:colOff>
                <xdr:row>17</xdr:row>
                <xdr:rowOff>9</xdr:rowOff>
              </xdr:to>
            </anchor>
          </commentPr>
        </mc:Choice>
        <mc:Fallback/>
      </mc:AlternateContent>
    </comment>
    <comment ref="S19" authorId="0">
      <text>
        <r>
          <rPr>
            <b val="true"/>
            <sz val="8"/>
            <color rgb="FF000000"/>
            <rFont val="Tahoma"/>
            <family val="2"/>
          </rPr>
          <t xml:space="preserve">AUT: IE,NO; EF:NA; MA:NABEL: 0,0000DEU: 13,69DNK: NA,NO; EF:NA; MA:NAESP: NA,NO; EF:NA; MA:NAFIN: C,NA,NO; EF:NA; MA:NAFRK: 31,88GBE: IE,NA,NO; EF:NA; MA:NAGRC: NE,NO; EF:NA; MA:NAIRL: 27,42ITA: 10,77LUX: NO; EF:NA; MA:NANLD: NO; EF:NA; MA:NAPRT: NO; EF:NA; MA:NASWE: 0,4688</t>
        </r>
      </text>
      <mc:AlternateContent>
        <mc:Choice Requires="v2">
          <commentPr autoFill="true" autoScale="false" colHidden="false" locked="false" rowHidden="false" textHAlign="justify" textVAlign="top">
            <anchor moveWithCells="false" sizeWithCells="false">
              <xdr:from>
                <xdr:col>19</xdr:col>
                <xdr:colOff>8</xdr:colOff>
                <xdr:row>17</xdr:row>
                <xdr:rowOff>8</xdr:rowOff>
              </xdr:from>
              <xdr:to>
                <xdr:col>51</xdr:col>
                <xdr:colOff>47</xdr:colOff>
                <xdr:row>18</xdr:row>
                <xdr:rowOff>9</xdr:rowOff>
              </xdr:to>
            </anchor>
          </commentPr>
        </mc:Choice>
        <mc:Fallback/>
      </mc:AlternateContent>
    </comment>
    <comment ref="S20" authorId="0">
      <text>
        <r>
          <rPr>
            <b val="true"/>
            <sz val="8"/>
            <color rgb="FF000000"/>
            <rFont val="Tahoma"/>
            <family val="2"/>
          </rPr>
          <t xml:space="preserve">AUT: NO; EF:NA; MA:NABEL: NO; EF:NA; MA:NADEU: 1,03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24</xdr:colOff>
                <xdr:row>18</xdr:row>
                <xdr:rowOff>8</xdr:rowOff>
              </xdr:from>
              <xdr:to>
                <xdr:col>51</xdr:col>
                <xdr:colOff>38</xdr:colOff>
                <xdr:row>19</xdr:row>
                <xdr:rowOff>9</xdr:rowOff>
              </xdr:to>
            </anchor>
          </commentPr>
        </mc:Choice>
        <mc:Fallback/>
      </mc:AlternateContent>
    </comment>
    <comment ref="S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42</xdr:colOff>
                <xdr:row>19</xdr:row>
                <xdr:rowOff>24</xdr:rowOff>
              </xdr:from>
              <xdr:to>
                <xdr:col>55</xdr:col>
                <xdr:colOff>13</xdr:colOff>
                <xdr:row>20</xdr:row>
                <xdr:rowOff>9</xdr:rowOff>
              </xdr:to>
            </anchor>
          </commentPr>
        </mc:Choice>
        <mc:Fallback/>
      </mc:AlternateContent>
    </comment>
    <comment ref="S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51</xdr:colOff>
                <xdr:row>20</xdr:row>
                <xdr:rowOff>7</xdr:rowOff>
              </xdr:from>
              <xdr:to>
                <xdr:col>57</xdr:col>
                <xdr:colOff>37</xdr:colOff>
                <xdr:row>21</xdr:row>
                <xdr:rowOff>9</xdr:rowOff>
              </xdr:to>
            </anchor>
          </commentPr>
        </mc:Choice>
        <mc:Fallback/>
      </mc:AlternateContent>
    </comment>
    <comment ref="S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75</xdr:colOff>
                <xdr:row>21</xdr:row>
                <xdr:rowOff>7</xdr:rowOff>
              </xdr:from>
              <xdr:to>
                <xdr:col>57</xdr:col>
                <xdr:colOff>14</xdr:colOff>
                <xdr:row>22</xdr:row>
                <xdr:rowOff>9</xdr:rowOff>
              </xdr:to>
            </anchor>
          </commentPr>
        </mc:Choice>
        <mc:Fallback/>
      </mc:AlternateContent>
    </comment>
    <comment ref="S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75</xdr:colOff>
                <xdr:row>22</xdr:row>
                <xdr:rowOff>7</xdr:rowOff>
              </xdr:from>
              <xdr:to>
                <xdr:col>57</xdr:col>
                <xdr:colOff>14</xdr:colOff>
                <xdr:row>23</xdr:row>
                <xdr:rowOff>9</xdr:rowOff>
              </xdr:to>
            </anchor>
          </commentPr>
        </mc:Choice>
        <mc:Fallback/>
      </mc:AlternateContent>
    </comment>
    <comment ref="S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7</xdr:col>
                <xdr:colOff>42</xdr:colOff>
                <xdr:row>24</xdr:row>
                <xdr:rowOff>9</xdr:rowOff>
              </xdr:to>
            </anchor>
          </commentPr>
        </mc:Choice>
        <mc:Fallback/>
      </mc:AlternateContent>
    </comment>
    <comment ref="S26" authorId="0">
      <text>
        <r>
          <rPr>
            <b val="true"/>
            <sz val="8"/>
            <color rgb="FF000000"/>
            <rFont val="Tahoma"/>
            <family val="2"/>
          </rPr>
          <t xml:space="preserve">AUT: IE; EF:NA; MA:NABEL: NO; EF:NA; MA:NADEU: 12,65DNK: NO; EF:NA; MA:NAESP: NO; EF:NA; MA:NAFIN: C,NA; EF:NA; MA:NAFRK: 31,88GBE: IE; EF:NA; MA:NA; COMMGRC: NO; EF:NA; MA:NAIRL: 27,42ITA: 10,77LUX: NO; EF:NA; MA:NANLD: NO; EF:NA; MA:NAPRT: NO; EF:NA; MA:NASWE: 0,4688</t>
        </r>
      </text>
      <mc:AlternateContent>
        <mc:Choice Requires="v2">
          <commentPr autoFill="true" autoScale="false" colHidden="false" locked="false" rowHidden="false" textHAlign="justify" textVAlign="top">
            <anchor moveWithCells="false" sizeWithCells="false">
              <xdr:from>
                <xdr:col>19</xdr:col>
                <xdr:colOff>8</xdr:colOff>
                <xdr:row>24</xdr:row>
                <xdr:rowOff>7</xdr:rowOff>
              </xdr:from>
              <xdr:to>
                <xdr:col>51</xdr:col>
                <xdr:colOff>10</xdr:colOff>
                <xdr:row>25</xdr:row>
                <xdr:rowOff>9</xdr:rowOff>
              </xdr:to>
            </anchor>
          </commentPr>
        </mc:Choice>
        <mc:Fallback/>
      </mc:AlternateContent>
    </comment>
    <comment ref="S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8</xdr:colOff>
                <xdr:row>25</xdr:row>
                <xdr:rowOff>8</xdr:rowOff>
              </xdr:from>
              <xdr:to>
                <xdr:col>57</xdr:col>
                <xdr:colOff>5</xdr:colOff>
                <xdr:row>26</xdr:row>
                <xdr:rowOff>9</xdr:rowOff>
              </xdr:to>
            </anchor>
          </commentPr>
        </mc:Choice>
        <mc:Fallback/>
      </mc:AlternateContent>
    </comment>
    <comment ref="S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57</xdr:col>
                <xdr:colOff>31</xdr:colOff>
                <xdr:row>28</xdr:row>
                <xdr:rowOff>9</xdr:rowOff>
              </xdr:to>
            </anchor>
          </commentPr>
        </mc:Choice>
        <mc:Fallback/>
      </mc:AlternateContent>
    </comment>
    <comment ref="S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2</xdr:col>
                <xdr:colOff>33</xdr:colOff>
                <xdr:row>30</xdr:row>
                <xdr:rowOff>9</xdr:rowOff>
              </xdr:to>
            </anchor>
          </commentPr>
        </mc:Choice>
        <mc:Fallback/>
      </mc:AlternateContent>
    </comment>
    <comment ref="T7" authorId="0">
      <text>
        <r>
          <rPr>
            <b val="true"/>
            <sz val="8"/>
            <color rgb="FF000000"/>
            <rFont val="Tahoma"/>
            <family val="2"/>
          </rPr>
          <t xml:space="preserve">AUT: NA,NO; EF:NA; MA:NADEU: 14,74DNK: 3,16FIN: 2,82IRL: NO; EF:NA; MA:NAITA: 1,28LUX: NO; EF:NA; MA:NANLD: NO; EF:NA; MA:NAPRT: NO; EF:NA; MA:NASWE: 0,1521</t>
        </r>
      </text>
      <mc:AlternateContent>
        <mc:Choice Requires="v2">
          <commentPr autoFill="true" autoScale="false" colHidden="false" locked="false" rowHidden="false" textHAlign="justify" textVAlign="top">
            <anchor moveWithCells="false" sizeWithCells="false">
              <xdr:from>
                <xdr:col>20</xdr:col>
                <xdr:colOff>8</xdr:colOff>
                <xdr:row>5</xdr:row>
                <xdr:rowOff>72</xdr:rowOff>
              </xdr:from>
              <xdr:to>
                <xdr:col>38</xdr:col>
                <xdr:colOff>12</xdr:colOff>
                <xdr:row>6</xdr:row>
                <xdr:rowOff>8</xdr:rowOff>
              </xdr:to>
            </anchor>
          </commentPr>
        </mc:Choice>
        <mc:Fallback/>
      </mc:AlternateContent>
    </comment>
    <comment ref="T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8</xdr:colOff>
                <xdr:row>6</xdr:row>
                <xdr:rowOff>24</xdr:rowOff>
              </xdr:from>
              <xdr:to>
                <xdr:col>58</xdr:col>
                <xdr:colOff>39</xdr:colOff>
                <xdr:row>7</xdr:row>
                <xdr:rowOff>8</xdr:rowOff>
              </xdr:to>
            </anchor>
          </commentPr>
        </mc:Choice>
        <mc:Fallback/>
      </mc:AlternateContent>
    </comment>
    <comment ref="T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60</xdr:colOff>
                <xdr:row>7</xdr:row>
                <xdr:rowOff>7</xdr:rowOff>
              </xdr:from>
              <xdr:to>
                <xdr:col>52</xdr:col>
                <xdr:colOff>41</xdr:colOff>
                <xdr:row>8</xdr:row>
                <xdr:rowOff>9</xdr:rowOff>
              </xdr:to>
            </anchor>
          </commentPr>
        </mc:Choice>
        <mc:Fallback/>
      </mc:AlternateContent>
    </comment>
    <comment ref="T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8</xdr:colOff>
                <xdr:row>10</xdr:row>
                <xdr:rowOff>8</xdr:rowOff>
              </xdr:from>
              <xdr:to>
                <xdr:col>60</xdr:col>
                <xdr:colOff>5</xdr:colOff>
                <xdr:row>11</xdr:row>
                <xdr:rowOff>8</xdr:rowOff>
              </xdr:to>
            </anchor>
          </commentPr>
        </mc:Choice>
        <mc:Fallback/>
      </mc:AlternateContent>
    </comment>
    <comment ref="T13" authorId="0">
      <text>
        <r>
          <rPr>
            <b val="true"/>
            <sz val="8"/>
            <color rgb="FF000000"/>
            <rFont val="Tahoma"/>
            <family val="2"/>
          </rPr>
          <t xml:space="preserve">AUT: NA; EF:NA; MA:NABEL: 0,0000DEU: NA; EF:NA; MA:NADNK: NO; EF:NA; MA:NAESP: NA; EF:NA; MA:NAFIN: NO; EF:NA; MA:NAFRK: NA; EF:NA; MA:NA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8</xdr:colOff>
                <xdr:row>11</xdr:row>
                <xdr:rowOff>8</xdr:rowOff>
              </xdr:from>
              <xdr:to>
                <xdr:col>58</xdr:col>
                <xdr:colOff>4</xdr:colOff>
                <xdr:row>12</xdr:row>
                <xdr:rowOff>9</xdr:rowOff>
              </xdr:to>
            </anchor>
          </commentPr>
        </mc:Choice>
        <mc:Fallback/>
      </mc:AlternateContent>
    </comment>
    <comment ref="T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57</xdr:col>
                <xdr:colOff>54</xdr:colOff>
                <xdr:row>17</xdr:row>
                <xdr:rowOff>9</xdr:rowOff>
              </xdr:to>
            </anchor>
          </commentPr>
        </mc:Choice>
        <mc:Fallback/>
      </mc:AlternateContent>
    </comment>
    <comment ref="T19" authorId="0">
      <text>
        <r>
          <rPr>
            <b val="true"/>
            <sz val="8"/>
            <color rgb="FF000000"/>
            <rFont val="Tahoma"/>
            <family val="2"/>
          </rPr>
          <t xml:space="preserve">AUT: IE,NO; EF:NA; MA:NABEL: 0,0000DEU: 14,74DNK: 3,16ESP: 7,24FIN: 2,82FRK: 1,05GBE: IE,NA,NO; EF:NA; MA:NAGRC: NE,NO; EF:NA; MA:NAIRL: NO; EF:NA; MA:NAITA: 1,28LUX: NO; EF:NA; MA:NANLD: NO; EF:NA; MA:NAPRT: NO; EF:NA; MA:NASWE: 0,1521</t>
        </r>
      </text>
      <mc:AlternateContent>
        <mc:Choice Requires="v2">
          <commentPr autoFill="true" autoScale="false" colHidden="false" locked="false" rowHidden="false" textHAlign="justify" textVAlign="top">
            <anchor moveWithCells="false" sizeWithCells="false">
              <xdr:from>
                <xdr:col>20</xdr:col>
                <xdr:colOff>8</xdr:colOff>
                <xdr:row>17</xdr:row>
                <xdr:rowOff>8</xdr:rowOff>
              </xdr:from>
              <xdr:to>
                <xdr:col>48</xdr:col>
                <xdr:colOff>1</xdr:colOff>
                <xdr:row>18</xdr:row>
                <xdr:rowOff>9</xdr:rowOff>
              </xdr:to>
            </anchor>
          </commentPr>
        </mc:Choice>
        <mc:Fallback/>
      </mc:AlternateContent>
    </comment>
    <comment ref="T20" authorId="0">
      <text>
        <r>
          <rPr>
            <b val="true"/>
            <sz val="8"/>
            <color rgb="FF000000"/>
            <rFont val="Tahoma"/>
            <family val="2"/>
          </rPr>
          <t xml:space="preserve">AUT: NO; EF:NA; MA:NABEL: NO; EF:NA; MA:NADEU: 11,06DNK: 2,64ESP: 7,24; EF:CR; MA:CRFIN: 2,82FRK: NO; EF:NA; MA:NAGBE: IE; EF:NA; MA:NA; COMMGRC: NO; EF:NA; MA:NAIRL: NO; EF:NA; MA:NAITA: NO; EF:NA; MA:NALUX: NO; EF:NA; MA:NANLD: NO; EF:NA; MA:NAPRT: NO; EF:NA; MA:NASWE: 0,1521</t>
        </r>
      </text>
      <mc:AlternateContent>
        <mc:Choice Requires="v2">
          <commentPr autoFill="true" autoScale="false" colHidden="false" locked="false" rowHidden="false" textHAlign="justify" textVAlign="top">
            <anchor moveWithCells="false" sizeWithCells="false">
              <xdr:from>
                <xdr:col>16</xdr:col>
                <xdr:colOff>26</xdr:colOff>
                <xdr:row>18</xdr:row>
                <xdr:rowOff>8</xdr:rowOff>
              </xdr:from>
              <xdr:to>
                <xdr:col>48</xdr:col>
                <xdr:colOff>31</xdr:colOff>
                <xdr:row>19</xdr:row>
                <xdr:rowOff>9</xdr:rowOff>
              </xdr:to>
            </anchor>
          </commentPr>
        </mc:Choice>
        <mc:Fallback/>
      </mc:AlternateContent>
    </comment>
    <comment ref="T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30</xdr:colOff>
                <xdr:row>19</xdr:row>
                <xdr:rowOff>24</xdr:rowOff>
              </xdr:from>
              <xdr:to>
                <xdr:col>56</xdr:col>
                <xdr:colOff>29</xdr:colOff>
                <xdr:row>20</xdr:row>
                <xdr:rowOff>9</xdr:rowOff>
              </xdr:to>
            </anchor>
          </commentPr>
        </mc:Choice>
        <mc:Fallback/>
      </mc:AlternateContent>
    </comment>
    <comment ref="T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51</xdr:colOff>
                <xdr:row>20</xdr:row>
                <xdr:rowOff>7</xdr:rowOff>
              </xdr:from>
              <xdr:to>
                <xdr:col>59</xdr:col>
                <xdr:colOff>5</xdr:colOff>
                <xdr:row>21</xdr:row>
                <xdr:rowOff>9</xdr:rowOff>
              </xdr:to>
            </anchor>
          </commentPr>
        </mc:Choice>
        <mc:Fallback/>
      </mc:AlternateContent>
    </comment>
    <comment ref="T23" authorId="0">
      <text>
        <r>
          <rPr>
            <b val="true"/>
            <sz val="8"/>
            <color rgb="FF000000"/>
            <rFont val="Tahoma"/>
            <family val="2"/>
          </rPr>
          <t xml:space="preserve">AUT: NO; EF:NA; MA:NABEL: NO; EF:NA; MA:NADEU: C; EF:NA; MA:NA; COMM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75</xdr:colOff>
                <xdr:row>21</xdr:row>
                <xdr:rowOff>7</xdr:rowOff>
              </xdr:from>
              <xdr:to>
                <xdr:col>59</xdr:col>
                <xdr:colOff>26</xdr:colOff>
                <xdr:row>22</xdr:row>
                <xdr:rowOff>9</xdr:rowOff>
              </xdr:to>
            </anchor>
          </commentPr>
        </mc:Choice>
        <mc:Fallback/>
      </mc:AlternateContent>
    </comment>
    <comment ref="T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75</xdr:colOff>
                <xdr:row>22</xdr:row>
                <xdr:rowOff>7</xdr:rowOff>
              </xdr:from>
              <xdr:to>
                <xdr:col>58</xdr:col>
                <xdr:colOff>42</xdr:colOff>
                <xdr:row>23</xdr:row>
                <xdr:rowOff>9</xdr:rowOff>
              </xdr:to>
            </anchor>
          </commentPr>
        </mc:Choice>
        <mc:Fallback/>
      </mc:AlternateContent>
    </comment>
    <comment ref="T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9</xdr:col>
                <xdr:colOff>12</xdr:colOff>
                <xdr:row>24</xdr:row>
                <xdr:rowOff>9</xdr:rowOff>
              </xdr:to>
            </anchor>
          </commentPr>
        </mc:Choice>
        <mc:Fallback/>
      </mc:AlternateContent>
    </comment>
    <comment ref="T26" authorId="0">
      <text>
        <r>
          <rPr>
            <b val="true"/>
            <sz val="8"/>
            <color rgb="FF000000"/>
            <rFont val="Tahoma"/>
            <family val="2"/>
          </rPr>
          <t xml:space="preserve">AUT: IE; EF:NA; MA:NABEL: NO; EF:NA; MA:NADEU: 3,68DNK: NO; EF:NA; MA:NAESP: NO; EF:NA; MA:NAFIN: C,NA; EF:NA; MA:NAFRK: 0,3712GBE: IE; EF:NA; MA:NA; COMMGRC: NO; EF:NA; MA:NAIRL: NO; EF:NA; MA:NAITA: 1,28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8</xdr:colOff>
                <xdr:row>24</xdr:row>
                <xdr:rowOff>7</xdr:rowOff>
              </xdr:from>
              <xdr:to>
                <xdr:col>55</xdr:col>
                <xdr:colOff>22</xdr:colOff>
                <xdr:row>25</xdr:row>
                <xdr:rowOff>9</xdr:rowOff>
              </xdr:to>
            </anchor>
          </commentPr>
        </mc:Choice>
        <mc:Fallback/>
      </mc:AlternateContent>
    </comment>
    <comment ref="T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8</xdr:colOff>
                <xdr:row>25</xdr:row>
                <xdr:rowOff>8</xdr:rowOff>
              </xdr:from>
              <xdr:to>
                <xdr:col>58</xdr:col>
                <xdr:colOff>34</xdr:colOff>
                <xdr:row>26</xdr:row>
                <xdr:rowOff>9</xdr:rowOff>
              </xdr:to>
            </anchor>
          </commentPr>
        </mc:Choice>
        <mc:Fallback/>
      </mc:AlternateContent>
    </comment>
    <comment ref="T29" authorId="0">
      <text>
        <r>
          <rPr>
            <b val="true"/>
            <sz val="8"/>
            <color rgb="FF000000"/>
            <rFont val="Tahoma"/>
            <family val="2"/>
          </rPr>
          <t xml:space="preserve">AUT: NO; EF:NA; MA:NABEL: 0,0000DEU: C,NA,NO; EF:NA; MA:NADNK: 0,5200ESP: NA; EF:NA; MA:NAFIN: NO; EF:NA; MA:NAFRK: 0,6805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56</xdr:col>
                <xdr:colOff>34</xdr:colOff>
                <xdr:row>28</xdr:row>
                <xdr:rowOff>9</xdr:rowOff>
              </xdr:to>
            </anchor>
          </commentPr>
        </mc:Choice>
        <mc:Fallback/>
      </mc:AlternateContent>
    </comment>
    <comment ref="T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4</xdr:col>
                <xdr:colOff>1</xdr:colOff>
                <xdr:row>30</xdr:row>
                <xdr:rowOff>9</xdr:rowOff>
              </xdr:to>
            </anchor>
          </commentPr>
        </mc:Choice>
        <mc:Fallback/>
      </mc:AlternateContent>
    </comment>
    <comment ref="U7" authorId="0">
      <text>
        <r>
          <rPr>
            <b val="true"/>
            <sz val="8"/>
            <color rgb="FF000000"/>
            <rFont val="Tahoma"/>
            <family val="2"/>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8</xdr:colOff>
                <xdr:row>5</xdr:row>
                <xdr:rowOff>72</xdr:rowOff>
              </xdr:from>
              <xdr:to>
                <xdr:col>47</xdr:col>
                <xdr:colOff>55</xdr:colOff>
                <xdr:row>6</xdr:row>
                <xdr:rowOff>8</xdr:rowOff>
              </xdr:to>
            </anchor>
          </commentPr>
        </mc:Choice>
        <mc:Fallback/>
      </mc:AlternateContent>
    </comment>
    <comment ref="U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6</xdr:row>
                <xdr:rowOff>24</xdr:rowOff>
              </xdr:from>
              <xdr:to>
                <xdr:col>59</xdr:col>
                <xdr:colOff>54</xdr:colOff>
                <xdr:row>7</xdr:row>
                <xdr:rowOff>8</xdr:rowOff>
              </xdr:to>
            </anchor>
          </commentPr>
        </mc:Choice>
        <mc:Fallback/>
      </mc:AlternateContent>
    </comment>
    <comment ref="U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0</xdr:colOff>
                <xdr:row>7</xdr:row>
                <xdr:rowOff>7</xdr:rowOff>
              </xdr:from>
              <xdr:to>
                <xdr:col>53</xdr:col>
                <xdr:colOff>54</xdr:colOff>
                <xdr:row>8</xdr:row>
                <xdr:rowOff>9</xdr:rowOff>
              </xdr:to>
            </anchor>
          </commentPr>
        </mc:Choice>
        <mc:Fallback/>
      </mc:AlternateContent>
    </comment>
    <comment ref="U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8</xdr:colOff>
                <xdr:row>10</xdr:row>
                <xdr:rowOff>8</xdr:rowOff>
              </xdr:from>
              <xdr:to>
                <xdr:col>61</xdr:col>
                <xdr:colOff>20</xdr:colOff>
                <xdr:row>11</xdr:row>
                <xdr:rowOff>8</xdr:rowOff>
              </xdr:to>
            </anchor>
          </commentPr>
        </mc:Choice>
        <mc:Fallback/>
      </mc:AlternateContent>
    </comment>
    <comment ref="U13" authorId="0">
      <text>
        <r>
          <rPr>
            <b val="true"/>
            <sz val="8"/>
            <color rgb="FF000000"/>
            <rFont val="Tahoma"/>
            <family val="2"/>
          </rPr>
          <t xml:space="preserve">AUT: NA; EF:NA; MA:NABEL: 0,0000DEU: NA; EF:NA; MA:NADNK: NO; EF:NA; MA:NAESP: NA; EF:NA; MA:NAFIN: NO; EF:NA; MA:NAFRK: NA; EF:NA; MA:NA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8</xdr:colOff>
                <xdr:row>11</xdr:row>
                <xdr:rowOff>8</xdr:rowOff>
              </xdr:from>
              <xdr:to>
                <xdr:col>59</xdr:col>
                <xdr:colOff>18</xdr:colOff>
                <xdr:row>12</xdr:row>
                <xdr:rowOff>9</xdr:rowOff>
              </xdr:to>
            </anchor>
          </commentPr>
        </mc:Choice>
        <mc:Fallback/>
      </mc:AlternateContent>
    </comment>
    <comment ref="U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59</xdr:col>
                <xdr:colOff>9</xdr:colOff>
                <xdr:row>17</xdr:row>
                <xdr:rowOff>9</xdr:rowOff>
              </xdr:to>
            </anchor>
          </commentPr>
        </mc:Choice>
        <mc:Fallback/>
      </mc:AlternateContent>
    </comment>
    <comment ref="U19" authorId="0">
      <text>
        <r>
          <rPr>
            <b val="true"/>
            <sz val="8"/>
            <color rgb="FF000000"/>
            <rFont val="Tahoma"/>
            <family val="2"/>
          </rPr>
          <t xml:space="preserve">AUT: 0,0315BEL: 0,0000DEU: NA,NO; EF:NA; MA:NADNK: NA,NO; EF:NA; MA:NAESP: 0,3737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8</xdr:colOff>
                <xdr:row>17</xdr:row>
                <xdr:rowOff>8</xdr:rowOff>
              </xdr:from>
              <xdr:to>
                <xdr:col>58</xdr:col>
                <xdr:colOff>34</xdr:colOff>
                <xdr:row>18</xdr:row>
                <xdr:rowOff>9</xdr:rowOff>
              </xdr:to>
            </anchor>
          </commentPr>
        </mc:Choice>
        <mc:Fallback/>
      </mc:AlternateContent>
    </comment>
    <comment ref="U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28</xdr:colOff>
                <xdr:row>18</xdr:row>
                <xdr:rowOff>8</xdr:rowOff>
              </xdr:from>
              <xdr:to>
                <xdr:col>55</xdr:col>
                <xdr:colOff>47</xdr:colOff>
                <xdr:row>19</xdr:row>
                <xdr:rowOff>9</xdr:rowOff>
              </xdr:to>
            </anchor>
          </commentPr>
        </mc:Choice>
        <mc:Fallback/>
      </mc:AlternateContent>
    </comment>
    <comment ref="U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16</xdr:colOff>
                <xdr:row>19</xdr:row>
                <xdr:rowOff>24</xdr:rowOff>
              </xdr:from>
              <xdr:to>
                <xdr:col>57</xdr:col>
                <xdr:colOff>42</xdr:colOff>
                <xdr:row>20</xdr:row>
                <xdr:rowOff>9</xdr:rowOff>
              </xdr:to>
            </anchor>
          </commentPr>
        </mc:Choice>
        <mc:Fallback/>
      </mc:AlternateContent>
    </comment>
    <comment ref="U22" authorId="0">
      <text>
        <r>
          <rPr>
            <b val="true"/>
            <sz val="8"/>
            <color rgb="FF000000"/>
            <rFont val="Tahoma"/>
            <family val="2"/>
          </rPr>
          <t xml:space="preserve">AUT: 0,0315BEL: NO; EF:NA; MA:NADEU: NO; EF:NA; MA:NADNK: NO; EF:NA; MA:NAESP: 0,3737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37</xdr:colOff>
                <xdr:row>20</xdr:row>
                <xdr:rowOff>7</xdr:rowOff>
              </xdr:from>
              <xdr:to>
                <xdr:col>57</xdr:col>
                <xdr:colOff>35</xdr:colOff>
                <xdr:row>21</xdr:row>
                <xdr:rowOff>9</xdr:rowOff>
              </xdr:to>
            </anchor>
          </commentPr>
        </mc:Choice>
        <mc:Fallback/>
      </mc:AlternateContent>
    </comment>
    <comment ref="U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60</xdr:colOff>
                <xdr:row>21</xdr:row>
                <xdr:rowOff>7</xdr:rowOff>
              </xdr:from>
              <xdr:to>
                <xdr:col>59</xdr:col>
                <xdr:colOff>56</xdr:colOff>
                <xdr:row>22</xdr:row>
                <xdr:rowOff>9</xdr:rowOff>
              </xdr:to>
            </anchor>
          </commentPr>
        </mc:Choice>
        <mc:Fallback/>
      </mc:AlternateContent>
    </comment>
    <comment ref="U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0</xdr:colOff>
                <xdr:row>22</xdr:row>
                <xdr:rowOff>7</xdr:rowOff>
              </xdr:from>
              <xdr:to>
                <xdr:col>59</xdr:col>
                <xdr:colOff>56</xdr:colOff>
                <xdr:row>23</xdr:row>
                <xdr:rowOff>9</xdr:rowOff>
              </xdr:to>
            </anchor>
          </commentPr>
        </mc:Choice>
        <mc:Fallback/>
      </mc:AlternateContent>
    </comment>
    <comment ref="U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60</xdr:col>
                <xdr:colOff>25</xdr:colOff>
                <xdr:row>24</xdr:row>
                <xdr:rowOff>9</xdr:rowOff>
              </xdr:to>
            </anchor>
          </commentPr>
        </mc:Choice>
        <mc:Fallback/>
      </mc:AlternateContent>
    </comment>
    <comment ref="U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24</xdr:row>
                <xdr:rowOff>7</xdr:rowOff>
              </xdr:from>
              <xdr:to>
                <xdr:col>61</xdr:col>
                <xdr:colOff>7</xdr:colOff>
                <xdr:row>25</xdr:row>
                <xdr:rowOff>9</xdr:rowOff>
              </xdr:to>
            </anchor>
          </commentPr>
        </mc:Choice>
        <mc:Fallback/>
      </mc:AlternateContent>
    </comment>
    <comment ref="U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25</xdr:row>
                <xdr:rowOff>8</xdr:rowOff>
              </xdr:from>
              <xdr:to>
                <xdr:col>59</xdr:col>
                <xdr:colOff>48</xdr:colOff>
                <xdr:row>26</xdr:row>
                <xdr:rowOff>9</xdr:rowOff>
              </xdr:to>
            </anchor>
          </commentPr>
        </mc:Choice>
        <mc:Fallback/>
      </mc:AlternateContent>
    </comment>
    <comment ref="U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0</xdr:col>
                <xdr:colOff>14</xdr:colOff>
                <xdr:row>28</xdr:row>
                <xdr:rowOff>9</xdr:rowOff>
              </xdr:to>
            </anchor>
          </commentPr>
        </mc:Choice>
        <mc:Fallback/>
      </mc:AlternateContent>
    </comment>
    <comment ref="U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5</xdr:col>
                <xdr:colOff>16</xdr:colOff>
                <xdr:row>30</xdr:row>
                <xdr:rowOff>9</xdr:rowOff>
              </xdr:to>
            </anchor>
          </commentPr>
        </mc:Choice>
        <mc:Fallback/>
      </mc:AlternateContent>
    </comment>
    <comment ref="V7" authorId="0">
      <text>
        <r>
          <rPr>
            <b val="true"/>
            <sz val="8"/>
            <color rgb="FF000000"/>
            <rFont val="Tahoma"/>
            <family val="2"/>
          </rPr>
          <t xml:space="preserve">AUT: NA,NO; EF:NA; MA:NADEU: 0,0910DNK: NA,NO; EF:NA; MA:NAFIN: NA,NO; EF:NA; MA:NAIRL: NO; EF:NA; MA:NAITA: 0,1374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8</xdr:colOff>
                <xdr:row>5</xdr:row>
                <xdr:rowOff>72</xdr:rowOff>
              </xdr:from>
              <xdr:to>
                <xdr:col>47</xdr:col>
                <xdr:colOff>35</xdr:colOff>
                <xdr:row>6</xdr:row>
                <xdr:rowOff>8</xdr:rowOff>
              </xdr:to>
            </anchor>
          </commentPr>
        </mc:Choice>
        <mc:Fallback/>
      </mc:AlternateContent>
    </comment>
    <comment ref="V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6</xdr:row>
                <xdr:rowOff>24</xdr:rowOff>
              </xdr:from>
              <xdr:to>
                <xdr:col>61</xdr:col>
                <xdr:colOff>22</xdr:colOff>
                <xdr:row>7</xdr:row>
                <xdr:rowOff>8</xdr:rowOff>
              </xdr:to>
            </anchor>
          </commentPr>
        </mc:Choice>
        <mc:Fallback/>
      </mc:AlternateContent>
    </comment>
    <comment ref="V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63</xdr:colOff>
                <xdr:row>7</xdr:row>
                <xdr:rowOff>7</xdr:rowOff>
              </xdr:from>
              <xdr:to>
                <xdr:col>55</xdr:col>
                <xdr:colOff>10</xdr:colOff>
                <xdr:row>8</xdr:row>
                <xdr:rowOff>9</xdr:rowOff>
              </xdr:to>
            </anchor>
          </commentPr>
        </mc:Choice>
        <mc:Fallback/>
      </mc:AlternateContent>
    </comment>
    <comment ref="V12" authorId="0">
      <text>
        <r>
          <rPr>
            <b val="true"/>
            <sz val="8"/>
            <color rgb="FF000000"/>
            <rFont val="Tahoma"/>
            <family val="2"/>
          </rPr>
          <t xml:space="preserve">AUT: NA; EF:NA; MA:NABEL: 0,0000DEU: NA,NO; EF:NA; MA:NADNK: NO; EF:NA; MA:NAESP: NA,NO; EF:NA; MA:NAFIN: NO; EF:NA; MA:NAFRK: 14,37; EF:PS; MA:CR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8</xdr:colOff>
                <xdr:row>10</xdr:row>
                <xdr:rowOff>8</xdr:rowOff>
              </xdr:from>
              <xdr:to>
                <xdr:col>62</xdr:col>
                <xdr:colOff>35</xdr:colOff>
                <xdr:row>11</xdr:row>
                <xdr:rowOff>8</xdr:rowOff>
              </xdr:to>
            </anchor>
          </commentPr>
        </mc:Choice>
        <mc:Fallback/>
      </mc:AlternateContent>
    </comment>
    <comment ref="V13" authorId="0">
      <text>
        <r>
          <rPr>
            <b val="true"/>
            <sz val="8"/>
            <color rgb="FF000000"/>
            <rFont val="Tahoma"/>
            <family val="2"/>
          </rPr>
          <t xml:space="preserve">AUT: NA; EF:NA; MA:NABEL: 0,0000DEU: NA; EF:NA; MA:NADNK: NO; EF:NA; MA:NAESP: NA; EF:NA; MA:NAFIN: NO; EF:NA; MA:NAFRK: NA; EF:NA; MA:NA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8</xdr:colOff>
                <xdr:row>11</xdr:row>
                <xdr:rowOff>8</xdr:rowOff>
              </xdr:from>
              <xdr:to>
                <xdr:col>60</xdr:col>
                <xdr:colOff>47</xdr:colOff>
                <xdr:row>12</xdr:row>
                <xdr:rowOff>9</xdr:rowOff>
              </xdr:to>
            </anchor>
          </commentPr>
        </mc:Choice>
        <mc:Fallback/>
      </mc:AlternateContent>
    </comment>
    <comment ref="V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0</xdr:col>
                <xdr:colOff>37</xdr:colOff>
                <xdr:row>17</xdr:row>
                <xdr:rowOff>9</xdr:rowOff>
              </xdr:to>
            </anchor>
          </commentPr>
        </mc:Choice>
        <mc:Fallback/>
      </mc:AlternateContent>
    </comment>
    <comment ref="V19" authorId="0">
      <text>
        <r>
          <rPr>
            <b val="true"/>
            <sz val="8"/>
            <color rgb="FF000000"/>
            <rFont val="Tahoma"/>
            <family val="2"/>
          </rPr>
          <t xml:space="preserve">AUT: IE,NO; EF:NA; MA:NABEL: 0,0000DEU: 0,0910DNK: NA,NO; EF:NA; MA:NAESP: NA,NO; EF:NA; MA:NAFIN: NO; EF:NA; MA:NAFRK: NO; EF:NA; MA:NAGBE: IE,NA,NO; EF:NA; MA:NAGRC: NE,NO; EF:NA; MA:NAIRL: NO; EF:NA; MA:NAITA: 0,1374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2</xdr:col>
                <xdr:colOff>8</xdr:colOff>
                <xdr:row>17</xdr:row>
                <xdr:rowOff>8</xdr:rowOff>
              </xdr:from>
              <xdr:to>
                <xdr:col>60</xdr:col>
                <xdr:colOff>20</xdr:colOff>
                <xdr:row>18</xdr:row>
                <xdr:rowOff>9</xdr:rowOff>
              </xdr:to>
            </anchor>
          </commentPr>
        </mc:Choice>
        <mc:Fallback/>
      </mc:AlternateContent>
    </comment>
    <comment ref="V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14</xdr:colOff>
                <xdr:row>18</xdr:row>
                <xdr:rowOff>8</xdr:rowOff>
              </xdr:from>
              <xdr:to>
                <xdr:col>57</xdr:col>
                <xdr:colOff>1</xdr:colOff>
                <xdr:row>19</xdr:row>
                <xdr:rowOff>9</xdr:rowOff>
              </xdr:to>
            </anchor>
          </commentPr>
        </mc:Choice>
        <mc:Fallback/>
      </mc:AlternateContent>
    </comment>
    <comment ref="V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1</xdr:colOff>
                <xdr:row>19</xdr:row>
                <xdr:rowOff>24</xdr:rowOff>
              </xdr:from>
              <xdr:to>
                <xdr:col>58</xdr:col>
                <xdr:colOff>56</xdr:colOff>
                <xdr:row>20</xdr:row>
                <xdr:rowOff>9</xdr:rowOff>
              </xdr:to>
            </anchor>
          </commentPr>
        </mc:Choice>
        <mc:Fallback/>
      </mc:AlternateContent>
    </comment>
    <comment ref="V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51</xdr:colOff>
                <xdr:row>20</xdr:row>
                <xdr:rowOff>7</xdr:rowOff>
              </xdr:from>
              <xdr:to>
                <xdr:col>61</xdr:col>
                <xdr:colOff>48</xdr:colOff>
                <xdr:row>21</xdr:row>
                <xdr:rowOff>9</xdr:rowOff>
              </xdr:to>
            </anchor>
          </commentPr>
        </mc:Choice>
        <mc:Fallback/>
      </mc:AlternateContent>
    </comment>
    <comment ref="V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75</xdr:colOff>
                <xdr:row>21</xdr:row>
                <xdr:rowOff>7</xdr:rowOff>
              </xdr:from>
              <xdr:to>
                <xdr:col>61</xdr:col>
                <xdr:colOff>25</xdr:colOff>
                <xdr:row>22</xdr:row>
                <xdr:rowOff>9</xdr:rowOff>
              </xdr:to>
            </anchor>
          </commentPr>
        </mc:Choice>
        <mc:Fallback/>
      </mc:AlternateContent>
    </comment>
    <comment ref="V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75</xdr:colOff>
                <xdr:row>22</xdr:row>
                <xdr:rowOff>7</xdr:rowOff>
              </xdr:from>
              <xdr:to>
                <xdr:col>61</xdr:col>
                <xdr:colOff>25</xdr:colOff>
                <xdr:row>23</xdr:row>
                <xdr:rowOff>9</xdr:rowOff>
              </xdr:to>
            </anchor>
          </commentPr>
        </mc:Choice>
        <mc:Fallback/>
      </mc:AlternateContent>
    </comment>
    <comment ref="V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1</xdr:col>
                <xdr:colOff>54</xdr:colOff>
                <xdr:row>24</xdr:row>
                <xdr:rowOff>9</xdr:rowOff>
              </xdr:to>
            </anchor>
          </commentPr>
        </mc:Choice>
        <mc:Fallback/>
      </mc:AlternateContent>
    </comment>
    <comment ref="V26" authorId="0">
      <text>
        <r>
          <rPr>
            <b val="true"/>
            <sz val="8"/>
            <color rgb="FF000000"/>
            <rFont val="Tahoma"/>
            <family val="2"/>
          </rPr>
          <t xml:space="preserve">AUT: IE; EF:NA; MA:NABEL: NO; EF:NA; MA:NADEU: 0,0910DNK: NO; EF:NA; MA:NAESP: NO; EF:NA; MA:NAFIN: NO; EF:NA; MA:NAFRK: NO; EF:NA; MA:NAGBE: IE; EF:NA; MA:NA; COMMGRC: NO; EF:NA; MA:NAIRL: NO; EF:NA; MA:NAITA: 0,1374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24</xdr:row>
                <xdr:rowOff>7</xdr:rowOff>
              </xdr:from>
              <xdr:to>
                <xdr:col>59</xdr:col>
                <xdr:colOff>43</xdr:colOff>
                <xdr:row>25</xdr:row>
                <xdr:rowOff>9</xdr:rowOff>
              </xdr:to>
            </anchor>
          </commentPr>
        </mc:Choice>
        <mc:Fallback/>
      </mc:AlternateContent>
    </comment>
    <comment ref="V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25</xdr:row>
                <xdr:rowOff>8</xdr:rowOff>
              </xdr:from>
              <xdr:to>
                <xdr:col>61</xdr:col>
                <xdr:colOff>17</xdr:colOff>
                <xdr:row>26</xdr:row>
                <xdr:rowOff>9</xdr:rowOff>
              </xdr:to>
            </anchor>
          </commentPr>
        </mc:Choice>
        <mc:Fallback/>
      </mc:AlternateContent>
    </comment>
    <comment ref="V29" authorId="0">
      <text>
        <r>
          <rPr>
            <b val="true"/>
            <sz val="8"/>
            <color rgb="FF000000"/>
            <rFont val="Tahoma"/>
            <family val="2"/>
          </rPr>
          <t xml:space="preserve">AUT: NO; EF:NA; MA:NABEL: 0,0000DEU: 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1</xdr:col>
                <xdr:colOff>18</xdr:colOff>
                <xdr:row>28</xdr:row>
                <xdr:rowOff>9</xdr:rowOff>
              </xdr:to>
            </anchor>
          </commentPr>
        </mc:Choice>
        <mc:Fallback/>
      </mc:AlternateContent>
    </comment>
    <comment ref="V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6</xdr:col>
                <xdr:colOff>43</xdr:colOff>
                <xdr:row>30</xdr:row>
                <xdr:rowOff>9</xdr:rowOff>
              </xdr:to>
            </anchor>
          </commentPr>
        </mc:Choice>
        <mc:Fallback/>
      </mc:AlternateContent>
    </comment>
    <comment ref="W7"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3</xdr:col>
                <xdr:colOff>8</xdr:colOff>
                <xdr:row>5</xdr:row>
                <xdr:rowOff>72</xdr:rowOff>
              </xdr:from>
              <xdr:to>
                <xdr:col>52</xdr:col>
                <xdr:colOff>37</xdr:colOff>
                <xdr:row>6</xdr:row>
                <xdr:rowOff>8</xdr:rowOff>
              </xdr:to>
            </anchor>
          </commentPr>
        </mc:Choice>
        <mc:Fallback/>
      </mc:AlternateContent>
    </comment>
    <comment ref="W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8</xdr:colOff>
                <xdr:row>6</xdr:row>
                <xdr:rowOff>24</xdr:rowOff>
              </xdr:from>
              <xdr:to>
                <xdr:col>62</xdr:col>
                <xdr:colOff>51</xdr:colOff>
                <xdr:row>7</xdr:row>
                <xdr:rowOff>8</xdr:rowOff>
              </xdr:to>
            </anchor>
          </commentPr>
        </mc:Choice>
        <mc:Fallback/>
      </mc:AlternateContent>
    </comment>
    <comment ref="W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51</xdr:colOff>
                <xdr:row>7</xdr:row>
                <xdr:rowOff>7</xdr:rowOff>
              </xdr:from>
              <xdr:to>
                <xdr:col>56</xdr:col>
                <xdr:colOff>25</xdr:colOff>
                <xdr:row>8</xdr:row>
                <xdr:rowOff>9</xdr:rowOff>
              </xdr:to>
            </anchor>
          </commentPr>
        </mc:Choice>
        <mc:Fallback/>
      </mc:AlternateContent>
    </comment>
    <comment ref="W12" authorId="0">
      <text>
        <r>
          <rPr>
            <b val="true"/>
            <sz val="8"/>
            <color rgb="FF000000"/>
            <rFont val="Tahoma"/>
            <family val="2"/>
          </rPr>
          <t xml:space="preserve">AUT: NA; EF:NA; MA:NABEL: 5,6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8</xdr:colOff>
                <xdr:row>10</xdr:row>
                <xdr:rowOff>8</xdr:rowOff>
              </xdr:from>
              <xdr:to>
                <xdr:col>63</xdr:col>
                <xdr:colOff>58</xdr:colOff>
                <xdr:row>11</xdr:row>
                <xdr:rowOff>8</xdr:rowOff>
              </xdr:to>
            </anchor>
          </commentPr>
        </mc:Choice>
        <mc:Fallback/>
      </mc:AlternateContent>
    </comment>
    <comment ref="W13" authorId="0">
      <text>
        <r>
          <rPr>
            <b val="true"/>
            <sz val="8"/>
            <color rgb="FF000000"/>
            <rFont val="Tahoma"/>
            <family val="2"/>
          </rPr>
          <t xml:space="preserve">AUT: NA; EF:NA; MA:NABEL: 0,0000DEU: NA; EF:NA; MA:NADNK: NO; EF:NA; MA:NAESP: NA; EF:NA; MA:NAFIN: NO; EF:NA; MA:NAFRK: NA; EF:NA; MA:NA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8</xdr:colOff>
                <xdr:row>11</xdr:row>
                <xdr:rowOff>8</xdr:rowOff>
              </xdr:from>
              <xdr:to>
                <xdr:col>62</xdr:col>
                <xdr:colOff>16</xdr:colOff>
                <xdr:row>12</xdr:row>
                <xdr:rowOff>9</xdr:rowOff>
              </xdr:to>
            </anchor>
          </commentPr>
        </mc:Choice>
        <mc:Fallback/>
      </mc:AlternateContent>
    </comment>
    <comment ref="W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2</xdr:col>
                <xdr:colOff>5</xdr:colOff>
                <xdr:row>17</xdr:row>
                <xdr:rowOff>9</xdr:rowOff>
              </xdr:to>
            </anchor>
          </commentPr>
        </mc:Choice>
        <mc:Fallback/>
      </mc:AlternateContent>
    </comment>
    <comment ref="W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8</xdr:colOff>
                <xdr:row>17</xdr:row>
                <xdr:rowOff>8</xdr:rowOff>
              </xdr:from>
              <xdr:to>
                <xdr:col>64</xdr:col>
                <xdr:colOff>39</xdr:colOff>
                <xdr:row>18</xdr:row>
                <xdr:rowOff>9</xdr:rowOff>
              </xdr:to>
            </anchor>
          </commentPr>
        </mc:Choice>
        <mc:Fallback/>
      </mc:AlternateContent>
    </comment>
    <comment ref="W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1</xdr:colOff>
                <xdr:row>18</xdr:row>
                <xdr:rowOff>8</xdr:rowOff>
              </xdr:from>
              <xdr:to>
                <xdr:col>58</xdr:col>
                <xdr:colOff>17</xdr:colOff>
                <xdr:row>19</xdr:row>
                <xdr:rowOff>9</xdr:rowOff>
              </xdr:to>
            </anchor>
          </commentPr>
        </mc:Choice>
        <mc:Fallback/>
      </mc:AlternateContent>
    </comment>
    <comment ref="W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1</xdr:colOff>
                <xdr:row>19</xdr:row>
                <xdr:rowOff>24</xdr:rowOff>
              </xdr:from>
              <xdr:to>
                <xdr:col>60</xdr:col>
                <xdr:colOff>12</xdr:colOff>
                <xdr:row>20</xdr:row>
                <xdr:rowOff>9</xdr:rowOff>
              </xdr:to>
            </anchor>
          </commentPr>
        </mc:Choice>
        <mc:Fallback/>
      </mc:AlternateContent>
    </comment>
    <comment ref="W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51</xdr:colOff>
                <xdr:row>20</xdr:row>
                <xdr:rowOff>7</xdr:rowOff>
              </xdr:from>
              <xdr:to>
                <xdr:col>63</xdr:col>
                <xdr:colOff>17</xdr:colOff>
                <xdr:row>21</xdr:row>
                <xdr:rowOff>9</xdr:rowOff>
              </xdr:to>
            </anchor>
          </commentPr>
        </mc:Choice>
        <mc:Fallback/>
      </mc:AlternateContent>
    </comment>
    <comment ref="W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75</xdr:colOff>
                <xdr:row>21</xdr:row>
                <xdr:rowOff>7</xdr:rowOff>
              </xdr:from>
              <xdr:to>
                <xdr:col>62</xdr:col>
                <xdr:colOff>54</xdr:colOff>
                <xdr:row>22</xdr:row>
                <xdr:rowOff>9</xdr:rowOff>
              </xdr:to>
            </anchor>
          </commentPr>
        </mc:Choice>
        <mc:Fallback/>
      </mc:AlternateContent>
    </comment>
    <comment ref="W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75</xdr:colOff>
                <xdr:row>22</xdr:row>
                <xdr:rowOff>7</xdr:rowOff>
              </xdr:from>
              <xdr:to>
                <xdr:col>62</xdr:col>
                <xdr:colOff>54</xdr:colOff>
                <xdr:row>23</xdr:row>
                <xdr:rowOff>9</xdr:rowOff>
              </xdr:to>
            </anchor>
          </commentPr>
        </mc:Choice>
        <mc:Fallback/>
      </mc:AlternateContent>
    </comment>
    <comment ref="W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3</xdr:col>
                <xdr:colOff>22</xdr:colOff>
                <xdr:row>24</xdr:row>
                <xdr:rowOff>9</xdr:rowOff>
              </xdr:to>
            </anchor>
          </commentPr>
        </mc:Choice>
        <mc:Fallback/>
      </mc:AlternateContent>
    </comment>
    <comment ref="W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8</xdr:colOff>
                <xdr:row>24</xdr:row>
                <xdr:rowOff>7</xdr:rowOff>
              </xdr:from>
              <xdr:to>
                <xdr:col>64</xdr:col>
                <xdr:colOff>4</xdr:colOff>
                <xdr:row>25</xdr:row>
                <xdr:rowOff>9</xdr:rowOff>
              </xdr:to>
            </anchor>
          </commentPr>
        </mc:Choice>
        <mc:Fallback/>
      </mc:AlternateContent>
    </comment>
    <comment ref="W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8</xdr:colOff>
                <xdr:row>25</xdr:row>
                <xdr:rowOff>8</xdr:rowOff>
              </xdr:from>
              <xdr:to>
                <xdr:col>62</xdr:col>
                <xdr:colOff>45</xdr:colOff>
                <xdr:row>26</xdr:row>
                <xdr:rowOff>9</xdr:rowOff>
              </xdr:to>
            </anchor>
          </commentPr>
        </mc:Choice>
        <mc:Fallback/>
      </mc:AlternateContent>
    </comment>
    <comment ref="W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3</xdr:col>
                <xdr:colOff>12</xdr:colOff>
                <xdr:row>28</xdr:row>
                <xdr:rowOff>9</xdr:rowOff>
              </xdr:to>
            </anchor>
          </commentPr>
        </mc:Choice>
        <mc:Fallback/>
      </mc:AlternateContent>
    </comment>
    <comment ref="W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8</xdr:col>
                <xdr:colOff>13</xdr:colOff>
                <xdr:row>30</xdr:row>
                <xdr:rowOff>9</xdr:rowOff>
              </xdr:to>
            </anchor>
          </commentPr>
        </mc:Choice>
        <mc:Fallback/>
      </mc:AlternateContent>
    </comment>
    <comment ref="X7"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4</xdr:col>
                <xdr:colOff>8</xdr:colOff>
                <xdr:row>5</xdr:row>
                <xdr:rowOff>72</xdr:rowOff>
              </xdr:from>
              <xdr:to>
                <xdr:col>54</xdr:col>
                <xdr:colOff>5</xdr:colOff>
                <xdr:row>6</xdr:row>
                <xdr:rowOff>8</xdr:rowOff>
              </xdr:to>
            </anchor>
          </commentPr>
        </mc:Choice>
        <mc:Fallback/>
      </mc:AlternateContent>
    </comment>
    <comment ref="X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6</xdr:row>
                <xdr:rowOff>24</xdr:rowOff>
              </xdr:from>
              <xdr:to>
                <xdr:col>64</xdr:col>
                <xdr:colOff>20</xdr:colOff>
                <xdr:row>7</xdr:row>
                <xdr:rowOff>8</xdr:rowOff>
              </xdr:to>
            </anchor>
          </commentPr>
        </mc:Choice>
        <mc:Fallback/>
      </mc:AlternateContent>
    </comment>
    <comment ref="X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38</xdr:colOff>
                <xdr:row>7</xdr:row>
                <xdr:rowOff>7</xdr:rowOff>
              </xdr:from>
              <xdr:to>
                <xdr:col>57</xdr:col>
                <xdr:colOff>41</xdr:colOff>
                <xdr:row>8</xdr:row>
                <xdr:rowOff>9</xdr:rowOff>
              </xdr:to>
            </anchor>
          </commentPr>
        </mc:Choice>
        <mc:Fallback/>
      </mc:AlternateContent>
    </comment>
    <comment ref="X12" authorId="0">
      <text>
        <r>
          <rPr>
            <b val="true"/>
            <sz val="8"/>
            <color rgb="FF000000"/>
            <rFont val="Tahoma"/>
            <family val="2"/>
          </rPr>
          <t xml:space="preserve">AUT: NA; EF:NA; MA:NABEL: 21,4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8</xdr:colOff>
                <xdr:row>10</xdr:row>
                <xdr:rowOff>8</xdr:rowOff>
              </xdr:from>
              <xdr:to>
                <xdr:col>65</xdr:col>
                <xdr:colOff>34</xdr:colOff>
                <xdr:row>11</xdr:row>
                <xdr:rowOff>8</xdr:rowOff>
              </xdr:to>
            </anchor>
          </commentPr>
        </mc:Choice>
        <mc:Fallback/>
      </mc:AlternateContent>
    </comment>
    <comment ref="X13" authorId="0">
      <text>
        <r>
          <rPr>
            <b val="true"/>
            <sz val="8"/>
            <color rgb="FF000000"/>
            <rFont val="Tahoma"/>
            <family val="2"/>
          </rPr>
          <t xml:space="preserve">AUT: NA; EF:NA; MA:NABEL: 0,0000DEU: NA; EF:NA; MA:NADNK: NO; EF:NA; MA:NAESP: NA; EF:NA; MA:NAFIN: NO; EF:NA; MA:NAFRK: NA; EF:NA; MA:NAGBE: IE;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8</xdr:colOff>
                <xdr:row>11</xdr:row>
                <xdr:rowOff>8</xdr:rowOff>
              </xdr:from>
              <xdr:to>
                <xdr:col>63</xdr:col>
                <xdr:colOff>43</xdr:colOff>
                <xdr:row>12</xdr:row>
                <xdr:rowOff>9</xdr:rowOff>
              </xdr:to>
            </anchor>
          </commentPr>
        </mc:Choice>
        <mc:Fallback/>
      </mc:AlternateContent>
    </comment>
    <comment ref="X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3</xdr:col>
                <xdr:colOff>34</xdr:colOff>
                <xdr:row>17</xdr:row>
                <xdr:rowOff>9</xdr:rowOff>
              </xdr:to>
            </anchor>
          </commentPr>
        </mc:Choice>
        <mc:Fallback/>
      </mc:AlternateContent>
    </comment>
    <comment ref="X19" authorId="0">
      <text>
        <r>
          <rPr>
            <b val="true"/>
            <sz val="8"/>
            <color rgb="FF000000"/>
            <rFont val="Tahoma"/>
            <family val="2"/>
          </rPr>
          <t xml:space="preserve">AUT: NO; EF:NA; MA:NABEL: 0,0000DEU: NA,NO; EF:NA; MA:NADNK: NA,NO; EF:NA; MA:NAESP: NA,NO; EF:NA; MA:NAFIN: NO; EF:NA; MA:NAFRK: 17,59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4</xdr:col>
                <xdr:colOff>8</xdr:colOff>
                <xdr:row>17</xdr:row>
                <xdr:rowOff>8</xdr:rowOff>
              </xdr:from>
              <xdr:to>
                <xdr:col>64</xdr:col>
                <xdr:colOff>35</xdr:colOff>
                <xdr:row>18</xdr:row>
                <xdr:rowOff>9</xdr:rowOff>
              </xdr:to>
            </anchor>
          </commentPr>
        </mc:Choice>
        <mc:Fallback/>
      </mc:AlternateContent>
    </comment>
    <comment ref="X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76</xdr:colOff>
                <xdr:row>18</xdr:row>
                <xdr:rowOff>8</xdr:rowOff>
              </xdr:from>
              <xdr:to>
                <xdr:col>59</xdr:col>
                <xdr:colOff>33</xdr:colOff>
                <xdr:row>19</xdr:row>
                <xdr:rowOff>9</xdr:rowOff>
              </xdr:to>
            </anchor>
          </commentPr>
        </mc:Choice>
        <mc:Fallback/>
      </mc:AlternateContent>
    </comment>
    <comment ref="X21"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76</xdr:colOff>
                <xdr:row>19</xdr:row>
                <xdr:rowOff>24</xdr:rowOff>
              </xdr:from>
              <xdr:to>
                <xdr:col>60</xdr:col>
                <xdr:colOff>8</xdr:colOff>
                <xdr:row>20</xdr:row>
                <xdr:rowOff>9</xdr:rowOff>
              </xdr:to>
            </anchor>
          </commentPr>
        </mc:Choice>
        <mc:Fallback/>
      </mc:AlternateContent>
    </comment>
    <comment ref="X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51</xdr:colOff>
                <xdr:row>20</xdr:row>
                <xdr:rowOff>7</xdr:rowOff>
              </xdr:from>
              <xdr:to>
                <xdr:col>64</xdr:col>
                <xdr:colOff>45</xdr:colOff>
                <xdr:row>21</xdr:row>
                <xdr:rowOff>9</xdr:rowOff>
              </xdr:to>
            </anchor>
          </commentPr>
        </mc:Choice>
        <mc:Fallback/>
      </mc:AlternateContent>
    </comment>
    <comment ref="X23"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75</xdr:colOff>
                <xdr:row>21</xdr:row>
                <xdr:rowOff>7</xdr:rowOff>
              </xdr:from>
              <xdr:to>
                <xdr:col>63</xdr:col>
                <xdr:colOff>4</xdr:colOff>
                <xdr:row>22</xdr:row>
                <xdr:rowOff>9</xdr:rowOff>
              </xdr:to>
            </anchor>
          </commentPr>
        </mc:Choice>
        <mc:Fallback/>
      </mc:AlternateContent>
    </comment>
    <comment ref="X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75</xdr:colOff>
                <xdr:row>22</xdr:row>
                <xdr:rowOff>7</xdr:rowOff>
              </xdr:from>
              <xdr:to>
                <xdr:col>63</xdr:col>
                <xdr:colOff>4</xdr:colOff>
                <xdr:row>23</xdr:row>
                <xdr:rowOff>9</xdr:rowOff>
              </xdr:to>
            </anchor>
          </commentPr>
        </mc:Choice>
        <mc:Fallback/>
      </mc:AlternateContent>
    </comment>
    <comment ref="X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4</xdr:col>
                <xdr:colOff>51</xdr:colOff>
                <xdr:row>24</xdr:row>
                <xdr:rowOff>9</xdr:rowOff>
              </xdr:to>
            </anchor>
          </commentPr>
        </mc:Choice>
        <mc:Fallback/>
      </mc:AlternateContent>
    </comment>
    <comment ref="X26" authorId="0">
      <text>
        <r>
          <rPr>
            <b val="true"/>
            <sz val="8"/>
            <color rgb="FF000000"/>
            <rFont val="Tahoma"/>
            <family val="2"/>
          </rPr>
          <t xml:space="preserve">AUT: NO; EF:NA; MA:NABEL: 0,0000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24</xdr:row>
                <xdr:rowOff>7</xdr:rowOff>
              </xdr:from>
              <xdr:to>
                <xdr:col>64</xdr:col>
                <xdr:colOff>14</xdr:colOff>
                <xdr:row>25</xdr:row>
                <xdr:rowOff>9</xdr:rowOff>
              </xdr:to>
            </anchor>
          </commentPr>
        </mc:Choice>
        <mc:Fallback/>
      </mc:AlternateContent>
    </comment>
    <comment ref="X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25</xdr:row>
                <xdr:rowOff>8</xdr:rowOff>
              </xdr:from>
              <xdr:to>
                <xdr:col>64</xdr:col>
                <xdr:colOff>14</xdr:colOff>
                <xdr:row>26</xdr:row>
                <xdr:rowOff>9</xdr:rowOff>
              </xdr:to>
            </anchor>
          </commentPr>
        </mc:Choice>
        <mc:Fallback/>
      </mc:AlternateContent>
    </comment>
    <comment ref="X29" authorId="0">
      <text>
        <r>
          <rPr>
            <b val="true"/>
            <sz val="8"/>
            <color rgb="FF000000"/>
            <rFont val="Tahoma"/>
            <family val="2"/>
          </rPr>
          <t xml:space="preserve">AUT: NO; EF:NA; MA:NABEL: 0,0000DEU: NA,NO; EF:NA; MA:NADNK: NO; EF:NA; MA:NAESP: NA; EF:NA; MA:NAFIN: NO; EF:NA; MA:NAFRK: 17,59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3</xdr:col>
                <xdr:colOff>7</xdr:colOff>
                <xdr:row>28</xdr:row>
                <xdr:rowOff>9</xdr:rowOff>
              </xdr:to>
            </anchor>
          </commentPr>
        </mc:Choice>
        <mc:Fallback/>
      </mc:AlternateContent>
    </comment>
    <comment ref="X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9</xdr:col>
                <xdr:colOff>41</xdr:colOff>
                <xdr:row>30</xdr:row>
                <xdr:rowOff>9</xdr:rowOff>
              </xdr:to>
            </anchor>
          </commentPr>
        </mc:Choice>
        <mc:Fallback/>
      </mc:AlternateContent>
    </comment>
    <comment ref="Y7" authorId="0">
      <text>
        <r>
          <rPr>
            <b val="true"/>
            <sz val="8"/>
            <color rgb="FF000000"/>
            <rFont val="Tahoma"/>
            <family val="2"/>
          </rPr>
          <t xml:space="preserve">AUT: NA,NO; EF:NA; MA:NADEU: C,NA,NO; EF:NA; MA:NADNK: NA,NO; EF:NA; MA:NAFIN: 0,3200IRL: NO; EF:NA; MA:NAITA: NA,NO; EF:NA; MA:NALUX: NO; EF:NA; MA:NANLD: 162,71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5</xdr:row>
                <xdr:rowOff>72</xdr:rowOff>
              </xdr:from>
              <xdr:to>
                <xdr:col>52</xdr:col>
                <xdr:colOff>31</xdr:colOff>
                <xdr:row>6</xdr:row>
                <xdr:rowOff>8</xdr:rowOff>
              </xdr:to>
            </anchor>
          </commentPr>
        </mc:Choice>
        <mc:Fallback/>
      </mc:AlternateContent>
    </comment>
    <comment ref="Y8" authorId="0">
      <text>
        <r>
          <rPr>
            <b val="true"/>
            <sz val="8"/>
            <color rgb="FF000000"/>
            <rFont val="Tahoma"/>
            <family val="2"/>
          </rPr>
          <t xml:space="preserve">AUT: NO; EF:NA; MA:NABEL: 0,0000; COMMDEU: NO; EF:NA; MA:NADNK: NO; EF:NA; MA:NAESP: NA; EF:NA; MA:NAFIN: NO; EF:NA; MA:NAFRK: NA; EF:NA; MA:NAGBE: NA;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65</xdr:col>
                <xdr:colOff>41</xdr:colOff>
                <xdr:row>7</xdr:row>
                <xdr:rowOff>8</xdr:rowOff>
              </xdr:to>
            </anchor>
          </commentPr>
        </mc:Choice>
        <mc:Fallback/>
      </mc:AlternateContent>
    </comment>
    <comment ref="Y9" authorId="0">
      <text>
        <r>
          <rPr>
            <b val="true"/>
            <sz val="8"/>
            <color rgb="FF000000"/>
            <rFont val="Tahoma"/>
            <family val="2"/>
          </rPr>
          <t xml:space="preserve">AUT: NO; EF:NA; MA:NABEL: 0,0000; COMMDEU: NO; EF:NA; MA:NADNK: NO; EF:NA; MA:NAESP: NA; EF:NA; MA:NAFIN: NO; EF:NA; MA:NAFRK: NA; EF:NA; MA:NAGBE: NA;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5</xdr:col>
                <xdr:colOff>41</xdr:colOff>
                <xdr:row>8</xdr:row>
                <xdr:rowOff>9</xdr:rowOff>
              </xdr:to>
            </anchor>
          </commentPr>
        </mc:Choice>
        <mc:Fallback/>
      </mc:AlternateContent>
    </comment>
    <comment ref="Y12" authorId="0">
      <text>
        <r>
          <rPr>
            <b val="true"/>
            <sz val="8"/>
            <color rgb="FF000000"/>
            <rFont val="Tahoma"/>
            <family val="2"/>
          </rPr>
          <t xml:space="preserve">AUT: NA; EF:NA; MA:NABEL: 0,0000DEU: NA,NO; EF:NA; MA:NADNK: NO; EF:NA; MA:NAESP: NA; EF:NA; MA:NAFIN: NO; EF:NA; MA:NAFRK: NA,NO; EF:NA; MA:NAGBE: 54,05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4</xdr:col>
                <xdr:colOff>54</xdr:colOff>
                <xdr:row>11</xdr:row>
                <xdr:rowOff>8</xdr:rowOff>
              </xdr:to>
            </anchor>
          </commentPr>
        </mc:Choice>
        <mc:Fallback/>
      </mc:AlternateContent>
    </comment>
    <comment ref="Y13" authorId="0">
      <text>
        <r>
          <rPr>
            <b val="true"/>
            <sz val="8"/>
            <color rgb="FF000000"/>
            <rFont val="Tahoma"/>
            <family val="2"/>
          </rPr>
          <t xml:space="preserve">AUT: NA; EF:NA; MA:NABEL: 0,0000DEU: NA; EF:NA; MA:NADNK: NO; EF:NA; MA:NAESP: NA; EF:NA; MA:NAFIN: NO; EF:NA; MA:NAFRK: NA; EF:NA; MA:NAGBE: 54,05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3</xdr:col>
                <xdr:colOff>41</xdr:colOff>
                <xdr:row>12</xdr:row>
                <xdr:rowOff>9</xdr:rowOff>
              </xdr:to>
            </anchor>
          </commentPr>
        </mc:Choice>
        <mc:Fallback/>
      </mc:AlternateContent>
    </comment>
    <comment ref="Y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4</xdr:col>
                <xdr:colOff>47</xdr:colOff>
                <xdr:row>17</xdr:row>
                <xdr:rowOff>9</xdr:rowOff>
              </xdr:to>
            </anchor>
          </commentPr>
        </mc:Choice>
        <mc:Fallback/>
      </mc:AlternateContent>
    </comment>
    <comment ref="Y19" authorId="0">
      <text>
        <r>
          <rPr>
            <b val="true"/>
            <sz val="8"/>
            <color rgb="FF000000"/>
            <rFont val="Tahoma"/>
            <family val="2"/>
          </rPr>
          <t xml:space="preserve">AUT: 81,80BEL: 0,0000DEU: NA,NO; EF:NA; MA:NADNK: NA,NO; EF:NA; MA:NAESP: NA,NO; EF:NA; MA:NAFIN: 0,3200FRK: NO; EF:NA; MA:NAGBE: 148,05GRC: NE,NO; EF:NA; MA:NAIRL: NO; EF:NA; MA:NAITA: NO; EF:NA; MA:NALUX: NO; EF:NA; MA:NANLD: 162,71PRT: NO;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1</xdr:col>
                <xdr:colOff>10</xdr:colOff>
                <xdr:row>18</xdr:row>
                <xdr:rowOff>9</xdr:rowOff>
              </xdr:to>
            </anchor>
          </commentPr>
        </mc:Choice>
        <mc:Fallback/>
      </mc:AlternateContent>
    </comment>
    <comment ref="Y20" authorId="0">
      <text>
        <r>
          <rPr>
            <b val="true"/>
            <sz val="8"/>
            <color rgb="FF000000"/>
            <rFont val="Tahoma"/>
            <family val="2"/>
          </rPr>
          <t xml:space="preserve">AUT: NO; EF:NA; MA:NABEL: NO; EF:NA; MA:NADEU: NA; EF:NA; MA:NADNK: NA; EF:NA; MA:NAESP: NO; EF:NA; MA:NAFIN: NO; EF:NA; MA:NAFRK: NO; EF:NA; MA:NAGBE: 33,98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4</xdr:col>
                <xdr:colOff>38</xdr:colOff>
                <xdr:row>19</xdr:row>
                <xdr:rowOff>9</xdr:rowOff>
              </xdr:to>
            </anchor>
          </commentPr>
        </mc:Choice>
        <mc:Fallback/>
      </mc:AlternateContent>
    </comment>
    <comment ref="Y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6</xdr:col>
                <xdr:colOff>4</xdr:colOff>
                <xdr:row>20</xdr:row>
                <xdr:rowOff>9</xdr:rowOff>
              </xdr:to>
            </anchor>
          </commentPr>
        </mc:Choice>
        <mc:Fallback/>
      </mc:AlternateContent>
    </comment>
    <comment ref="Y22" authorId="0">
      <text>
        <r>
          <rPr>
            <b val="true"/>
            <sz val="8"/>
            <color rgb="FF000000"/>
            <rFont val="Tahoma"/>
            <family val="2"/>
          </rPr>
          <t xml:space="preserve">AUT: NO; EF:NA; MA:NABEL: NO; EF:NA; MA:NADEU: NO; EF:NA; MA:NADNK: NO; EF:NA; MA:NAESP: NO; EF:NA; MA:NAFIN: NO; EF:NA; MA:NAFRK: NO; EF:NA; MA:NAGBE: 5,05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4</xdr:col>
                <xdr:colOff>25</xdr:colOff>
                <xdr:row>21</xdr:row>
                <xdr:rowOff>9</xdr:rowOff>
              </xdr:to>
            </anchor>
          </commentPr>
        </mc:Choice>
        <mc:Fallback/>
      </mc:AlternateContent>
    </comment>
    <comment ref="Y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6</xdr:col>
                <xdr:colOff>4</xdr:colOff>
                <xdr:row>22</xdr:row>
                <xdr:rowOff>9</xdr:rowOff>
              </xdr:to>
            </anchor>
          </commentPr>
        </mc:Choice>
        <mc:Fallback/>
      </mc:AlternateContent>
    </comment>
    <comment ref="Y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6</xdr:col>
                <xdr:colOff>4</xdr:colOff>
                <xdr:row>23</xdr:row>
                <xdr:rowOff>9</xdr:rowOff>
              </xdr:to>
            </anchor>
          </commentPr>
        </mc:Choice>
        <mc:Fallback/>
      </mc:AlternateContent>
    </comment>
    <comment ref="Y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6</xdr:col>
                <xdr:colOff>4</xdr:colOff>
                <xdr:row>24</xdr:row>
                <xdr:rowOff>9</xdr:rowOff>
              </xdr:to>
            </anchor>
          </commentPr>
        </mc:Choice>
        <mc:Fallback/>
      </mc:AlternateContent>
    </comment>
    <comment ref="Y26" authorId="0">
      <text>
        <r>
          <rPr>
            <b val="true"/>
            <sz val="8"/>
            <color rgb="FF000000"/>
            <rFont val="Tahoma"/>
            <family val="2"/>
          </rPr>
          <t xml:space="preserve">AUT: 81,80BEL: NO; EF:NA; MA:NADEU: NO; EF:NA; MA:NADNK: NO; EF:NA; MA:NAESP: NO; EF:NA; MA:NAFIN: NO; EF:NA; MA:NAFRK: NO; EF:NA; MA:NAGBE: IE; EF:NA; MA:NA; COMMGRC: NO; EF:NA; MA:NAIRL: NO; EF:NA; MA:NAITA: NO; EF:NA; MA:NALUX: NO; EF:NA; MA:NANLD: C,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5</xdr:col>
                <xdr:colOff>37</xdr:colOff>
                <xdr:row>25</xdr:row>
                <xdr:rowOff>9</xdr:rowOff>
              </xdr:to>
            </anchor>
          </commentPr>
        </mc:Choice>
        <mc:Fallback/>
      </mc:AlternateContent>
    </comment>
    <comment ref="Y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5</xdr:col>
                <xdr:colOff>34</xdr:colOff>
                <xdr:row>26</xdr:row>
                <xdr:rowOff>9</xdr:rowOff>
              </xdr:to>
            </anchor>
          </commentPr>
        </mc:Choice>
        <mc:Fallback/>
      </mc:AlternateContent>
    </comment>
    <comment ref="Y29" authorId="0">
      <text>
        <r>
          <rPr>
            <b val="true"/>
            <sz val="8"/>
            <color rgb="FF000000"/>
            <rFont val="Tahoma"/>
            <family val="2"/>
          </rPr>
          <t xml:space="preserve">AUT: NO; EF:NA; MA:NABEL: 0,0000DEU: NA,NO; EF:NA; MA:NADNK: NO; EF:NA; MA:NAESP: NA; EF:NA; MA:NAFIN: 0,3200FRK: NO; EF:NA; MA:NAGBE: 109,02GRC: NO; EF:NA; MA:NAIRL: NO; EF:NA; MA:NAITA: NO; EF:NA; MA:NALUX: NO; EF:NA; MA:NANLD: 162,71PRT: NO;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1</xdr:col>
                <xdr:colOff>30</xdr:colOff>
                <xdr:row>28</xdr:row>
                <xdr:rowOff>9</xdr:rowOff>
              </xdr:to>
            </anchor>
          </commentPr>
        </mc:Choice>
        <mc:Fallback/>
      </mc:AlternateContent>
    </comment>
    <comment ref="Y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70</xdr:col>
                <xdr:colOff>54</xdr:colOff>
                <xdr:row>30</xdr:row>
                <xdr:rowOff>9</xdr:rowOff>
              </xdr:to>
            </anchor>
          </commentPr>
        </mc:Choice>
        <mc:Fallback/>
      </mc:AlternateContent>
    </comment>
    <comment ref="AA7" authorId="0">
      <text>
        <r>
          <rPr>
            <b val="true"/>
            <sz val="8"/>
            <color rgb="FF000000"/>
            <rFont val="Tahoma"/>
            <family val="2"/>
          </rPr>
          <t xml:space="preserve">AUT: 26,64; EF:CS,D; MA:CS,T1DEU: 217,51; EF:D, CS; MA:D, T3, CSDNK: 1,27FIN: 2,30; EF:D; MA:T1,T2IRL: 2,91; EF:CR,CS; MA:T1,T2ITA: 33,26; EF:CS,PS; MA:CS,D,T3LUX: 0,1473; EF:CS; MA:CSNLD: 14,91; EF:D,PS; MA:CS,T2PRT: 0,3273; EF:CS; MA:T3SWE: 4,66; EF:CS,D,PS; MA:CS,D,T1</t>
        </r>
      </text>
      <mc:AlternateContent>
        <mc:Choice Requires="v2">
          <commentPr autoFill="true" autoScale="false" colHidden="false" locked="false" rowHidden="false" textHAlign="justify" textVAlign="top">
            <anchor moveWithCells="false" sizeWithCells="false">
              <xdr:from>
                <xdr:col>27</xdr:col>
                <xdr:colOff>7</xdr:colOff>
                <xdr:row>5</xdr:row>
                <xdr:rowOff>72</xdr:rowOff>
              </xdr:from>
              <xdr:to>
                <xdr:col>60</xdr:col>
                <xdr:colOff>18</xdr:colOff>
                <xdr:row>6</xdr:row>
                <xdr:rowOff>8</xdr:rowOff>
              </xdr:to>
            </anchor>
          </commentPr>
        </mc:Choice>
        <mc:Fallback/>
      </mc:AlternateContent>
    </comment>
    <comment ref="AA8" authorId="0">
      <text>
        <r>
          <rPr>
            <b val="true"/>
            <sz val="8"/>
            <color rgb="FF000000"/>
            <rFont val="Tahoma"/>
            <family val="2"/>
          </rPr>
          <t xml:space="preserve">AUT: 0,3200; EF:D; MA:T1BEL: 0,0000; COMMDEU: 49,43; EF:D; MA:DDNK: NO; EF:NA; MA:NAESP: NA; EF:NA; MA:NAFIN: C,NO; EF:NA; MA:NAFRK: 21,94; EF:CS,PS; MA:CRGBE: 31,63; EF:PS; MA:T2GRC: NA,NO; EF:NA; MA:NAIRL: NO; EF:NA; MA:NAITA: 18,82; EF:PS; MA:DLUX: NA,NO; EF:NA; MA:NANLD: NO; EF:NA; MA:NAPRT: NO; EF:NA; MA:NASWE: 2,32; EF:D; MA:D</t>
        </r>
      </text>
      <mc:AlternateContent>
        <mc:Choice Requires="v2">
          <commentPr autoFill="true" autoScale="false" colHidden="false" locked="false" rowHidden="false" textHAlign="justify" textVAlign="top">
            <anchor moveWithCells="false" sizeWithCells="false">
              <xdr:from>
                <xdr:col>27</xdr:col>
                <xdr:colOff>7</xdr:colOff>
                <xdr:row>6</xdr:row>
                <xdr:rowOff>24</xdr:rowOff>
              </xdr:from>
              <xdr:to>
                <xdr:col>69</xdr:col>
                <xdr:colOff>51</xdr:colOff>
                <xdr:row>7</xdr:row>
                <xdr:rowOff>8</xdr:rowOff>
              </xdr:to>
            </anchor>
          </commentPr>
        </mc:Choice>
        <mc:Fallback/>
      </mc:AlternateContent>
    </comment>
    <comment ref="AA10" authorId="0">
      <text>
        <r>
          <rPr>
            <b val="true"/>
            <sz val="8"/>
            <color rgb="FF000000"/>
            <rFont val="Tahoma"/>
            <family val="2"/>
          </rPr>
          <t xml:space="preserve">AUT: 0,3200; EF:D; MA:T1BEL: 0,0000; COMMDEU: 32,00; EF:D; MA:DDNK: NO; EF:NA; MA:NAESP: NA; EF:NA; MA:NAFIN: NO; EF:NA; MA:NAFRK: NO; EF:NA; MA:NAGBE: NO; EF:NA; MA:NAGRC: NA;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7</xdr:col>
                <xdr:colOff>7</xdr:colOff>
                <xdr:row>8</xdr:row>
                <xdr:rowOff>7</xdr:rowOff>
              </xdr:from>
              <xdr:to>
                <xdr:col>68</xdr:col>
                <xdr:colOff>10</xdr:colOff>
                <xdr:row>9</xdr:row>
                <xdr:rowOff>9</xdr:rowOff>
              </xdr:to>
            </anchor>
          </commentPr>
        </mc:Choice>
        <mc:Fallback/>
      </mc:AlternateContent>
    </comment>
    <comment ref="AA11" authorId="0">
      <text>
        <r>
          <rPr>
            <b val="true"/>
            <sz val="8"/>
            <color rgb="FF000000"/>
            <rFont val="Tahoma"/>
            <family val="2"/>
          </rPr>
          <t xml:space="preserve">AUT: NO; EF:NA; MA:NABEL: 0,0000; COMMDEU: 17,43; EF:D; MA:DDNK: NO; EF:NA; MA:NAESP: NA; EF:NA; MA:NAFIN: C; EF:NA; MA:NAFRK: 21,94; EF:CS, PS; MA:CRGBE: IE; EF:NA; MA:NA; COMMGRC: NO; EF:NA; MA:NAIRL: NO; EF:NA; MA:NAITA: 18,82; EF:PS; MA:DLUX: NO; EF:NA; MA:NANLD: NO; EF:NA; MA:NAPRT: NO; EF:NA; MA:NASWE: 2,32; EF:D; MA:D</t>
        </r>
      </text>
      <mc:AlternateContent>
        <mc:Choice Requires="v2">
          <commentPr autoFill="true" autoScale="false" colHidden="false" locked="false" rowHidden="false" textHAlign="justify" textVAlign="top">
            <anchor moveWithCells="false" sizeWithCells="false">
              <xdr:from>
                <xdr:col>27</xdr:col>
                <xdr:colOff>7</xdr:colOff>
                <xdr:row>9</xdr:row>
                <xdr:rowOff>8</xdr:rowOff>
              </xdr:from>
              <xdr:to>
                <xdr:col>69</xdr:col>
                <xdr:colOff>4</xdr:colOff>
                <xdr:row>10</xdr:row>
                <xdr:rowOff>9</xdr:rowOff>
              </xdr:to>
            </anchor>
          </commentPr>
        </mc:Choice>
        <mc:Fallback/>
      </mc:AlternateContent>
    </comment>
    <comment ref="AA12" authorId="0">
      <text>
        <r>
          <rPr>
            <b val="true"/>
            <sz val="8"/>
            <color rgb="FF000000"/>
            <rFont val="Tahoma"/>
            <family val="2"/>
          </rPr>
          <t xml:space="preserve">AUT: NA; EF:NA; MA:NABEL: 0,0000DEU: C,NA; EF:NA; MA:NADNK: NO; EF:NA; MA:NAESP: NA,NO; EF:NA; MA:NAFIN: NO; EF:NA; MA:NAFRK: 4,20; EF:PS; MA:CRGBE: NA,NO;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33</xdr:colOff>
                <xdr:row>10</xdr:row>
                <xdr:rowOff>8</xdr:rowOff>
              </xdr:from>
              <xdr:to>
                <xdr:col>61</xdr:col>
                <xdr:colOff>24</xdr:colOff>
                <xdr:row>11</xdr:row>
                <xdr:rowOff>8</xdr:rowOff>
              </xdr:to>
            </anchor>
          </commentPr>
        </mc:Choice>
        <mc:Fallback/>
      </mc:AlternateContent>
    </comment>
    <comment ref="AA13" authorId="0">
      <text>
        <r>
          <rPr>
            <b val="true"/>
            <sz val="8"/>
            <color rgb="FF000000"/>
            <rFont val="Tahoma"/>
            <family val="2"/>
          </rPr>
          <t xml:space="preserve">AUT: NA; EF:NA; MA:NABEL: 0,0000DEU: NA; EF:NA; MA:NADNK: NO; EF:NA; MA:NAESP: NA; EF:NA; MA:NAFIN: NO; EF:NA; MA:NAFRK: NA; EF:NA; MA:NAGBE: NO; EF:NA; MA:NAGRC: NO; EF:NA; MA:NAIRL: 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7</xdr:col>
                <xdr:colOff>7</xdr:colOff>
                <xdr:row>11</xdr:row>
                <xdr:rowOff>8</xdr:rowOff>
              </xdr:from>
              <xdr:to>
                <xdr:col>67</xdr:col>
                <xdr:colOff>30</xdr:colOff>
                <xdr:row>12</xdr:row>
                <xdr:rowOff>9</xdr:rowOff>
              </xdr:to>
            </anchor>
          </commentPr>
        </mc:Choice>
        <mc:Fallback/>
      </mc:AlternateContent>
    </comment>
    <comment ref="AA18" authorId="0">
      <text>
        <r>
          <rPr>
            <b val="true"/>
            <sz val="8"/>
            <color rgb="FF000000"/>
            <rFont val="Tahoma"/>
            <family val="2"/>
          </rPr>
          <t xml:space="preserve">AUT: NA; EF:NA; MA:NABEL: 0,0000DEU: C; EF:NA; MA:NADNK: NO; EF:NA; MA:NAESP: NA; EF:NA; MA:NAFIN: NO; EF:NA; MA:NAFRK: 4,20; EF:PS; MA:CR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67</xdr:col>
                <xdr:colOff>12</xdr:colOff>
                <xdr:row>17</xdr:row>
                <xdr:rowOff>9</xdr:rowOff>
              </xdr:to>
            </anchor>
          </commentPr>
        </mc:Choice>
        <mc:Fallback/>
      </mc:AlternateContent>
    </comment>
    <comment ref="AA19" authorId="0">
      <text>
        <r>
          <rPr>
            <b val="true"/>
            <sz val="8"/>
            <color rgb="FF000000"/>
            <rFont val="Tahoma"/>
            <family val="2"/>
          </rPr>
          <t xml:space="preserve">AUT: 26,32; EF:CS; MA:CSBEL: 5,40DEU: 130,39; EF:CS; MA:CS,T2,T3DNK: 1,27ESP: 7,65; EF:D; MA:T2FIN: 2,30; EF:D; MA:T1,T2FRK: 36,07GBE: 27,99; EF:CS,OTH; MA:OTH,T3GRC: 0,1700; EF:CS; MA:CSIRL: 2,91; EF:CR,CS; MA:T1,T1aITA: 14,45; EF:CS,PS; MA:CS,T3LUX: 0,1495; EF:CS; MA:CSNLD: 13,53; EF:D,PS; MA:CS,T2PRT: 0,2655; EF:CS; MA:T3SWE: 2,34; EF:CS,D,PS; MA:CS,D,T1</t>
        </r>
      </text>
      <mc:AlternateContent>
        <mc:Choice Requires="v2">
          <commentPr autoFill="true" autoScale="false" colHidden="false" locked="false" rowHidden="false" textHAlign="justify" textVAlign="top">
            <anchor moveWithCells="false" sizeWithCells="false">
              <xdr:from>
                <xdr:col>21</xdr:col>
                <xdr:colOff>33</xdr:colOff>
                <xdr:row>17</xdr:row>
                <xdr:rowOff>8</xdr:rowOff>
              </xdr:from>
              <xdr:to>
                <xdr:col>63</xdr:col>
                <xdr:colOff>30</xdr:colOff>
                <xdr:row>18</xdr:row>
                <xdr:rowOff>9</xdr:rowOff>
              </xdr:to>
            </anchor>
          </commentPr>
        </mc:Choice>
        <mc:Fallback/>
      </mc:AlternateContent>
    </comment>
    <comment ref="AA20" authorId="0">
      <text>
        <r>
          <rPr>
            <b val="true"/>
            <sz val="8"/>
            <color rgb="FF000000"/>
            <rFont val="Tahoma"/>
            <family val="2"/>
          </rPr>
          <t xml:space="preserve">AUT: NA; EF:NA; MA:NABEL: 0,0000DEU: NO; EF:NA; MA:NADNK: NA; EF:NA; MA:NAESP: NO; EF:NA; MA:NA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38</xdr:colOff>
                <xdr:row>18</xdr:row>
                <xdr:rowOff>8</xdr:rowOff>
              </xdr:from>
              <xdr:to>
                <xdr:col>61</xdr:col>
                <xdr:colOff>0</xdr:colOff>
                <xdr:row>19</xdr:row>
                <xdr:rowOff>9</xdr:rowOff>
              </xdr:to>
            </anchor>
          </commentPr>
        </mc:Choice>
        <mc:Fallback/>
      </mc:AlternateContent>
    </comment>
    <comment ref="AA21"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35</xdr:colOff>
                <xdr:row>19</xdr:row>
                <xdr:rowOff>24</xdr:rowOff>
              </xdr:from>
              <xdr:to>
                <xdr:col>64</xdr:col>
                <xdr:colOff>47</xdr:colOff>
                <xdr:row>20</xdr:row>
                <xdr:rowOff>9</xdr:rowOff>
              </xdr:to>
            </anchor>
          </commentPr>
        </mc:Choice>
        <mc:Fallback/>
      </mc:AlternateContent>
    </comment>
    <comment ref="AA22"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6</xdr:col>
                <xdr:colOff>35</xdr:colOff>
                <xdr:row>20</xdr:row>
                <xdr:rowOff>7</xdr:rowOff>
              </xdr:from>
              <xdr:to>
                <xdr:col>67</xdr:col>
                <xdr:colOff>13</xdr:colOff>
                <xdr:row>21</xdr:row>
                <xdr:rowOff>9</xdr:rowOff>
              </xdr:to>
            </anchor>
          </commentPr>
        </mc:Choice>
        <mc:Fallback/>
      </mc:AlternateContent>
    </comment>
    <comment ref="AA23"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6</xdr:col>
                <xdr:colOff>59</xdr:colOff>
                <xdr:row>21</xdr:row>
                <xdr:rowOff>7</xdr:rowOff>
              </xdr:from>
              <xdr:to>
                <xdr:col>67</xdr:col>
                <xdr:colOff>37</xdr:colOff>
                <xdr:row>22</xdr:row>
                <xdr:rowOff>9</xdr:rowOff>
              </xdr:to>
            </anchor>
          </commentPr>
        </mc:Choice>
        <mc:Fallback/>
      </mc:AlternateContent>
    </comment>
    <comment ref="AA24"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6</xdr:col>
                <xdr:colOff>59</xdr:colOff>
                <xdr:row>22</xdr:row>
                <xdr:rowOff>7</xdr:rowOff>
              </xdr:from>
              <xdr:to>
                <xdr:col>67</xdr:col>
                <xdr:colOff>37</xdr:colOff>
                <xdr:row>23</xdr:row>
                <xdr:rowOff>9</xdr:rowOff>
              </xdr:to>
            </anchor>
          </commentPr>
        </mc:Choice>
        <mc:Fallback/>
      </mc:AlternateContent>
    </comment>
    <comment ref="AA25" authorId="0">
      <text>
        <r>
          <rPr>
            <b val="true"/>
            <sz val="8"/>
            <color rgb="FF000000"/>
            <rFont val="Tahoma"/>
            <family val="2"/>
          </rPr>
          <t xml:space="preserve">AUT: NA;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68</xdr:col>
                <xdr:colOff>31</xdr:colOff>
                <xdr:row>24</xdr:row>
                <xdr:rowOff>9</xdr:rowOff>
              </xdr:to>
            </anchor>
          </commentPr>
        </mc:Choice>
        <mc:Fallback/>
      </mc:AlternateContent>
    </comment>
    <comment ref="AA26" authorId="0">
      <text>
        <r>
          <rPr>
            <b val="true"/>
            <sz val="8"/>
            <color rgb="FF000000"/>
            <rFont val="Tahoma"/>
            <family val="2"/>
          </rPr>
          <t xml:space="preserve">AUT: 13,86BEL: 0,0000DEU: 1,84; EF:CS; MA:T2DNK: NO; EF:NA; MA:NAESP: NO; EF:NA; MA:NAFIN: C,NA; EF:NA; MA:NAFRK: 2,07GBE: IE; EF:NA; MA:NA; COMMGRC: NO; EF:NA; MA:NAIRL: 0,8550; EF:CS; MA:T1aITA: 2,07; EF:PS; MA:CSLUX: NO; EF:NA; MA:NANLD: C,NO; EF:NA; MA:NAPRT: NO; EF:NA; MA:NASWE: 0,1188; EF:D; MA:T1</t>
        </r>
      </text>
      <mc:AlternateContent>
        <mc:Choice Requires="v2">
          <commentPr autoFill="true" autoScale="false" colHidden="false" locked="false" rowHidden="false" textHAlign="justify" textVAlign="top">
            <anchor moveWithCells="false" sizeWithCells="false">
              <xdr:from>
                <xdr:col>27</xdr:col>
                <xdr:colOff>7</xdr:colOff>
                <xdr:row>24</xdr:row>
                <xdr:rowOff>7</xdr:rowOff>
              </xdr:from>
              <xdr:to>
                <xdr:col>65</xdr:col>
                <xdr:colOff>51</xdr:colOff>
                <xdr:row>25</xdr:row>
                <xdr:rowOff>9</xdr:rowOff>
              </xdr:to>
            </anchor>
          </commentPr>
        </mc:Choice>
        <mc:Fallback/>
      </mc:AlternateContent>
    </comment>
    <comment ref="AA27" authorId="0">
      <text>
        <r>
          <rPr>
            <b val="true"/>
            <sz val="8"/>
            <color rgb="FF000000"/>
            <rFont val="Tahoma"/>
            <family val="2"/>
          </rPr>
          <t xml:space="preserve">AUT: 1,23; EF:CS; MA:CSBEL: 0,8165DEU: 46,82; EF:CS; MA:T3, CSDNK: 0,5252ESP: 7,65; EF:D; MA:T2FIN: 1,50; EF:D; MA:T1, T2FRK: 34,00GBE: IE; EF:NA; MA:NA; COMMGRC: 0,1700; EF:CS; MA:CSIRL: 1,34; EF:CS; MA:T1ITA: 12,39; EF:CS; MA:T3LUX: 0,0400; EF:CS; MA:CSNLD: C,NO; EF:NA; MA:NAPRT: 0,2655; EF:CS; MA:T3SWE: 1,81; EF:CS, PS; MA:D, CS</t>
        </r>
      </text>
      <mc:AlternateContent>
        <mc:Choice Requires="v2">
          <commentPr autoFill="true" autoScale="false" colHidden="false" locked="false" rowHidden="false" textHAlign="justify" textVAlign="top">
            <anchor moveWithCells="false" sizeWithCells="false">
              <xdr:from>
                <xdr:col>27</xdr:col>
                <xdr:colOff>7</xdr:colOff>
                <xdr:row>25</xdr:row>
                <xdr:rowOff>8</xdr:rowOff>
              </xdr:from>
              <xdr:to>
                <xdr:col>68</xdr:col>
                <xdr:colOff>12</xdr:colOff>
                <xdr:row>26</xdr:row>
                <xdr:rowOff>9</xdr:rowOff>
              </xdr:to>
            </anchor>
          </commentPr>
        </mc:Choice>
        <mc:Fallback/>
      </mc:AlternateContent>
    </comment>
    <comment ref="AA29" authorId="0">
      <text>
        <r>
          <rPr>
            <b val="true"/>
            <sz val="8"/>
            <color rgb="FF000000"/>
            <rFont val="Tahoma"/>
            <family val="2"/>
          </rPr>
          <t xml:space="preserve">AUT: 11,23BEL: 4,58DEU: 81,73; EF:CS; MA:CSDNK: 0,7468ESP: NA; EF:NA; MA:NAFIN: 0,8025; EF:D; MA:T1,T2FRK: NO; EF:NA; MA:NAGBE: 27,99; EF:CS,OTH; MA:OTH,T3GRC: NO; EF:NA; MA:NAIRL: 0,7113; EF:CR,CS; MA:T1ITA: NO; EF:NA; MA:NALUX: 0,1095; EF:CS; MA:CSNLD: 13,53; EF:D,PS; MA:CS,T2PRT: NO; EF:NA; MA:NASWE: 0,4112; EF:CS,D,PS; MA:CS</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68</xdr:col>
                <xdr:colOff>38</xdr:colOff>
                <xdr:row>28</xdr:row>
                <xdr:rowOff>9</xdr:rowOff>
              </xdr:to>
            </anchor>
          </commentPr>
        </mc:Choice>
        <mc:Fallback/>
      </mc:AlternateContent>
    </comment>
    <comment ref="AA31" authorId="0">
      <text>
        <r>
          <rPr>
            <b val="true"/>
            <sz val="8"/>
            <color rgb="FF000000"/>
            <rFont val="Tahoma"/>
            <family val="2"/>
          </rPr>
          <t xml:space="preserve">AUT: NA; EF:NA; MA:NA / BEL: NA; EF:NA; MA:NA; COMM / DEU: 27,28; EF:CS; MA:CS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3</xdr:col>
                <xdr:colOff>35</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13BEL: NE,NO; EF:NA; MA:NADEU: 103,69DNK: NO; EF:NA; MA:NAESP: NE; EF:NA; MA:NAFIN: C,NO; EF:NA; MA:NAFRK: NE; EF:NA; MA:NAGBR: IE,NE,NO; EF:NA; MA:NAGRC: NE; EF:NA; MA:NAIRL: 1,93ITA: NA,NO; EF:NA; MA:NALUX: NE; EF:NA; MA:NANLD: NE,NO; EF:NA; MA:NAPRT: 0,0117SWE: 0,6000</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1</xdr:col>
                <xdr:colOff>54</xdr:colOff>
                <xdr:row>6</xdr:row>
                <xdr:rowOff>8</xdr:rowOff>
              </xdr:to>
            </anchor>
          </commentPr>
        </mc:Choice>
        <mc:Fallback/>
      </mc:AlternateContent>
    </comment>
    <comment ref="B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42</xdr:col>
                <xdr:colOff>45</xdr:colOff>
                <xdr:row>9</xdr:row>
                <xdr:rowOff>3</xdr:rowOff>
              </xdr:to>
            </anchor>
          </commentPr>
        </mc:Choice>
        <mc:Fallback/>
      </mc:AlternateContent>
    </comment>
    <comment ref="B9" authorId="0">
      <text>
        <r>
          <rPr>
            <b val="true"/>
            <sz val="8"/>
            <color rgb="FF000000"/>
            <rFont val="Tahoma"/>
            <family val="2"/>
          </rPr>
          <t xml:space="preserve">AUT: 5,13BEL: NE; EF:NA; MA:NADEU: 103,69DNK: NO; EF:NA; MA:NAESP: NE; EF:NA; MA:NAFIN: C,NO; EF:NA; MA:NAFRK: NE; EF:NA; MA:NAGBR: NO; EF:NA; MA:NAGRC: NE; EF:NA; MA:NAIRL: 1,93ITA: NA,NO; EF:NA; MA:NALUX: NE; EF:NA; MA:NANLD: NE; EF:NA; MA:NAPRT: 0,0117SWE: 0,6000</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0</xdr:col>
                <xdr:colOff>25</xdr:colOff>
                <xdr:row>8</xdr:row>
                <xdr:rowOff>9</xdr:rowOff>
              </xdr:to>
            </anchor>
          </commentPr>
        </mc:Choice>
        <mc:Fallback/>
      </mc:AlternateContent>
    </comment>
    <comment ref="B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2</xdr:col>
                <xdr:colOff>45</xdr:colOff>
                <xdr:row>11</xdr:row>
                <xdr:rowOff>3</xdr:rowOff>
              </xdr:to>
            </anchor>
          </commentPr>
        </mc:Choice>
        <mc:Fallback/>
      </mc:AlternateContent>
    </comment>
    <comment ref="B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2</xdr:col>
                <xdr:colOff>45</xdr:colOff>
                <xdr:row>12</xdr:row>
                <xdr:rowOff>3</xdr:rowOff>
              </xdr:to>
            </anchor>
          </commentPr>
        </mc:Choice>
        <mc:Fallback/>
      </mc:AlternateContent>
    </comment>
    <comment ref="B12" authorId="0">
      <text>
        <r>
          <rPr>
            <b val="true"/>
            <sz val="8"/>
            <color rgb="FF000000"/>
            <rFont val="Tahoma"/>
            <family val="2"/>
          </rPr>
          <t xml:space="preserve">AUT: IE; EF:NA; MA:NABEL: NE; EF:NA; MA:NADEU: NO; EF:NA; MA:NADNK: NO; EF:NA; MA:NAESP: NE; EF:NA; MA:NAFIN: NO; EF:NA; MA:NAFRK: NE; EF:NA; MA:NAGBR: NE; EF:NA; MA:NAGRC: NE; EF:NA; MA:NAIRL: NO; EF:NA; MA:NAITA: NA,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7</xdr:col>
                <xdr:colOff>26</xdr:colOff>
                <xdr:row>11</xdr:row>
                <xdr:rowOff>9</xdr:rowOff>
              </xdr:to>
            </anchor>
          </commentPr>
        </mc:Choice>
        <mc:Fallback/>
      </mc:AlternateContent>
    </comment>
    <comment ref="B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2</xdr:col>
                <xdr:colOff>45</xdr:colOff>
                <xdr:row>14</xdr:row>
                <xdr:rowOff>3</xdr:rowOff>
              </xdr:to>
            </anchor>
          </commentPr>
        </mc:Choice>
        <mc:Fallback/>
      </mc:AlternateContent>
    </comment>
    <comment ref="B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2</xdr:col>
                <xdr:colOff>45</xdr:colOff>
                <xdr:row>15</xdr:row>
                <xdr:rowOff>2</xdr:rowOff>
              </xdr:to>
            </anchor>
          </commentPr>
        </mc:Choice>
        <mc:Fallback/>
      </mc:AlternateContent>
    </comment>
    <comment ref="B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2</xdr:col>
                <xdr:colOff>45</xdr:colOff>
                <xdr:row>16</xdr:row>
                <xdr:rowOff>2</xdr:rowOff>
              </xdr:to>
            </anchor>
          </commentPr>
        </mc:Choice>
        <mc:Fallback/>
      </mc:AlternateContent>
    </comment>
    <comment ref="B17" authorId="0">
      <text>
        <r>
          <rPr>
            <b val="true"/>
            <sz val="8"/>
            <color rgb="FF000000"/>
            <rFont val="Tahoma"/>
            <family val="2"/>
          </rPr>
          <t xml:space="preserve">AUT: 1,86DEU: 7,57DNK: NA,NO; EF:NA; MA:NAFIN: C,NA,NO; EF:NA; MA:NAIRL: 0,3373ITA: 1,37LUX: NA,NE,NO; EF:NA; MA:NANLD: 38,44; EF:PS; MA:T2PRT: 0,3461SWE: 0,0848</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19</xdr:col>
                <xdr:colOff>4</xdr:colOff>
                <xdr:row>16</xdr:row>
                <xdr:rowOff>9</xdr:rowOff>
              </xdr:to>
            </anchor>
          </commentPr>
        </mc:Choice>
        <mc:Fallback/>
      </mc:AlternateContent>
    </comment>
    <comment ref="B18" authorId="0">
      <text>
        <r>
          <rPr>
            <b val="true"/>
            <sz val="8"/>
            <color rgb="FF000000"/>
            <rFont val="Tahoma"/>
            <family val="2"/>
          </rPr>
          <t xml:space="preserve">AUT: 1,86DEU: 7,57DNK: NA,NO; EF:NA; MA:NAFIN: C,NA,NO; EF:NA; MA:NAIRL: 0,3373ITA: 1,37LUX: NA,NE,NO; EF:NA; MA:NANLD: 38,44; EF:PS; MA:T2PRT: 0,3461SWE: 0,0848</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9</xdr:col>
                <xdr:colOff>4</xdr:colOff>
                <xdr:row>17</xdr:row>
                <xdr:rowOff>9</xdr:rowOff>
              </xdr:to>
            </anchor>
          </commentPr>
        </mc:Choice>
        <mc:Fallback/>
      </mc:AlternateContent>
    </comment>
    <comment ref="B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6</xdr:col>
                <xdr:colOff>54</xdr:colOff>
                <xdr:row>18</xdr:row>
                <xdr:rowOff>8</xdr:rowOff>
              </xdr:to>
            </anchor>
          </commentPr>
        </mc:Choice>
        <mc:Fallback/>
      </mc:AlternateContent>
    </comment>
    <comment ref="B20" authorId="0">
      <text>
        <r>
          <rPr>
            <b val="true"/>
            <sz val="8"/>
            <color rgb="FF000000"/>
            <rFont val="Tahoma"/>
            <family val="2"/>
          </rPr>
          <t xml:space="preserve">AUT: NA; EF:NA; MA:NABEL: 0,0000DEU: C,NA,NO; EF:NA; MA:NADNK: NO; EF:NA; MA:NAESP: 248,10; EF:PS; MA:T2FIN: NA,NO; EF:NA; MA:NAFRK: 30,70; EF:PS; MA:CRGBE: IE,NA; EF:NA; MA:NAGRC: 271,92; EF:D; MA:T1IRL: NA,NO; EF:NA; MA:NAITA: NA,NO; EF:NA; MA:NALUX: NA,NO; EF:NA; MA:NANLD: 38,44;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9</xdr:col>
                <xdr:colOff>25</xdr:colOff>
                <xdr:row>19</xdr:row>
                <xdr:rowOff>9</xdr:rowOff>
              </xdr:to>
            </anchor>
          </commentPr>
        </mc:Choice>
        <mc:Fallback/>
      </mc:AlternateContent>
    </comment>
    <comment ref="B21" authorId="0">
      <text>
        <r>
          <rPr>
            <b val="true"/>
            <sz val="8"/>
            <color rgb="FF000000"/>
            <rFont val="Tahoma"/>
            <family val="2"/>
          </rPr>
          <t xml:space="preserve">AUT: 1,53BEL: 0,0000DEU: 8,24DNK: NA,NO; EF:NA; MA:NAESP: 51,55FIN: C,NA,NO; EF:NA; MA:NAFRK: 2,24GBE: IE,NA,NO; EF:NA; MA:NAGRC: NE,NO; EF:NA; MA:NAIRL: 0,3373ITA: 1,37LUX: 0,0500NLD: NO; EF:NA; MA:NAPRT: 0,3461SWE: 0,0848</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5</xdr:col>
                <xdr:colOff>13</xdr:colOff>
                <xdr:row>20</xdr:row>
                <xdr:rowOff>9</xdr:rowOff>
              </xdr:to>
            </anchor>
          </commentPr>
        </mc:Choice>
        <mc:Fallback/>
      </mc:AlternateContent>
    </comment>
    <comment ref="B25" authorId="0">
      <text>
        <r>
          <rPr>
            <b val="true"/>
            <sz val="8"/>
            <color rgb="FF000000"/>
            <rFont val="Tahoma"/>
            <family val="2"/>
          </rPr>
          <t xml:space="preserve">AUT: 1,53BEL: 0,0000DEU: 8,24DNK: NA,NO; EF:NA; MA:NAESP: 51,55FIN: C,NA,NO; EF:NA; MA:NAFRK: 2,24GBE: IE,NA,NO; EF:NA; MA:NAGRC: NE,NO; EF:NA; MA:NAIRL: 0,3373ITA: 1,37LUX: 0,0500NLD: NO; EF:NA; MA:NAPRT: 0,3461SWE: 0,0848</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5</xdr:col>
                <xdr:colOff>13</xdr:colOff>
                <xdr:row>24</xdr:row>
                <xdr:rowOff>9</xdr:rowOff>
              </xdr:to>
            </anchor>
          </commentPr>
        </mc:Choice>
        <mc:Fallback/>
      </mc:AlternateContent>
    </comment>
    <comment ref="B26" authorId="0">
      <text>
        <r>
          <rPr>
            <b val="true"/>
            <sz val="8"/>
            <color rgb="FF000000"/>
            <rFont val="Tahoma"/>
            <family val="2"/>
          </rPr>
          <t xml:space="preserve">AUT: 5,13BEL: NE,NO; EF:NA; MA:NADEU: 103,69DNK: NO; EF:NA; MA:NAESP: NE; EF:NA; MA:NAFIN: C,NO; EF:NA; MA:NAFRK: NE; EF:NA; MA:NAGBR: IE,NE,NO; EF:NA; MA:NAGRC: NE; EF:NA; MA:NAIRL: 1,93ITA: NA,NO; EF:NA; MA:NALUX: NE; EF:NA; MA:NANLD: NE,NO; EF:NA; MA:NAPRT: 0,0117SWE: 0,6000</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1</xdr:col>
                <xdr:colOff>54</xdr:colOff>
                <xdr:row>25</xdr:row>
                <xdr:rowOff>9</xdr:rowOff>
              </xdr:to>
            </anchor>
          </commentPr>
        </mc:Choice>
        <mc:Fallback/>
      </mc:AlternateContent>
    </comment>
    <comment ref="C7" authorId="0">
      <text>
        <r>
          <rPr>
            <b val="true"/>
            <sz val="8"/>
            <color rgb="FF000000"/>
            <rFont val="Tahoma"/>
            <family val="2"/>
          </rPr>
          <t xml:space="preserve">AUT: 13,09BEL: NE,NO; EF:NA; MA:NADEU: 256,98DNK: 17,39ESP: NE; EF:NA; MA:NAFIN: 13,93FRK: NE; EF:NA; MA:NAGBR: IE,NA,NE,NO; EF:NA; MA:NAGRC: NE; EF:NA; MA:NAIRL: 4,96ITA: 5,00LUX: NE; EF:NA; MA:NANLD: NE,NO; EF:NA; MA:NAPRT: 18,52SWE: 19,39</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28</xdr:col>
                <xdr:colOff>1</xdr:colOff>
                <xdr:row>6</xdr:row>
                <xdr:rowOff>8</xdr:rowOff>
              </xdr:to>
            </anchor>
          </commentPr>
        </mc:Choice>
        <mc:Fallback/>
      </mc:AlternateContent>
    </comment>
    <comment ref="C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43</xdr:col>
                <xdr:colOff>48</xdr:colOff>
                <xdr:row>9</xdr:row>
                <xdr:rowOff>3</xdr:rowOff>
              </xdr:to>
            </anchor>
          </commentPr>
        </mc:Choice>
        <mc:Fallback/>
      </mc:AlternateContent>
    </comment>
    <comment ref="C9" authorId="0">
      <text>
        <r>
          <rPr>
            <b val="true"/>
            <sz val="8"/>
            <color rgb="FF000000"/>
            <rFont val="Tahoma"/>
            <family val="2"/>
          </rPr>
          <t xml:space="preserve">AUT: 13,09BEL: NE; EF:NA; MA:NADEU: 256,98DNK: 17,39ESP: NE; EF:NA; MA:NAFIN: 14,55FRK: NE; EF:NA; MA:NAGBR: NE,NO; EF:NA; MA:NAGRC: NE; EF:NA; MA:NAIRL: 4,96ITA: 69,00LUX: NE; EF:NA; MA:NANLD: NE; EF:NA; MA:NAPRT: 18,52SWE: 21,00</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26</xdr:col>
                <xdr:colOff>59</xdr:colOff>
                <xdr:row>8</xdr:row>
                <xdr:rowOff>9</xdr:rowOff>
              </xdr:to>
            </anchor>
          </commentPr>
        </mc:Choice>
        <mc:Fallback/>
      </mc:AlternateContent>
    </comment>
    <comment ref="C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3</xdr:col>
                <xdr:colOff>48</xdr:colOff>
                <xdr:row>11</xdr:row>
                <xdr:rowOff>3</xdr:rowOff>
              </xdr:to>
            </anchor>
          </commentPr>
        </mc:Choice>
        <mc:Fallback/>
      </mc:AlternateContent>
    </comment>
    <comment ref="C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3</xdr:col>
                <xdr:colOff>48</xdr:colOff>
                <xdr:row>12</xdr:row>
                <xdr:rowOff>3</xdr:rowOff>
              </xdr:to>
            </anchor>
          </commentPr>
        </mc:Choice>
        <mc:Fallback/>
      </mc:AlternateContent>
    </comment>
    <comment ref="C12" authorId="0">
      <text>
        <r>
          <rPr>
            <b val="true"/>
            <sz val="8"/>
            <color rgb="FF000000"/>
            <rFont val="Tahoma"/>
            <family val="2"/>
          </rPr>
          <t xml:space="preserve">AUT: IE; EF:NA; MA:NABEL: NE; EF:NA; MA:NADEU: NO; EF:NA; MA:NADNK: NE,NO; EF:NA; MA:NAESP: NE; EF:NA; MA:NAFIN: 0,6200FRK: NE; EF:NA; MA:NAGBR: IE; EF:NA; MA:NAGRC: NE; EF:NA; MA:NAIRL: NO; EF:NA; MA:NAITA: 64,00LUX: NE; EF:NA; MA:NANLD: NE; EF:NA; MA:NAPRT: NO; EF:NA; MA:NASWE: 1,61</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3</xdr:col>
                <xdr:colOff>55</xdr:colOff>
                <xdr:row>11</xdr:row>
                <xdr:rowOff>9</xdr:rowOff>
              </xdr:to>
            </anchor>
          </commentPr>
        </mc:Choice>
        <mc:Fallback/>
      </mc:AlternateContent>
    </comment>
    <comment ref="C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3</xdr:col>
                <xdr:colOff>48</xdr:colOff>
                <xdr:row>14</xdr:row>
                <xdr:rowOff>3</xdr:rowOff>
              </xdr:to>
            </anchor>
          </commentPr>
        </mc:Choice>
        <mc:Fallback/>
      </mc:AlternateContent>
    </comment>
    <comment ref="C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3</xdr:col>
                <xdr:colOff>48</xdr:colOff>
                <xdr:row>15</xdr:row>
                <xdr:rowOff>2</xdr:rowOff>
              </xdr:to>
            </anchor>
          </commentPr>
        </mc:Choice>
        <mc:Fallback/>
      </mc:AlternateContent>
    </comment>
    <comment ref="C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3</xdr:col>
                <xdr:colOff>48</xdr:colOff>
                <xdr:row>16</xdr:row>
                <xdr:rowOff>2</xdr:rowOff>
              </xdr:to>
            </anchor>
          </commentPr>
        </mc:Choice>
        <mc:Fallback/>
      </mc:AlternateContent>
    </comment>
    <comment ref="C17" authorId="0">
      <text>
        <r>
          <rPr>
            <b val="true"/>
            <sz val="8"/>
            <color rgb="FF000000"/>
            <rFont val="Tahoma"/>
            <family val="2"/>
          </rPr>
          <t xml:space="preserve">AUT: 2,64DEU: 13,98DNK: 11,05FIN: 7,73IRL: 1,24ITA: 124,39LUX: NA,NE,NO; EF:NA; MA:NANLD: 12,43PRT: 0,5302SWE: 2,39</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14</xdr:col>
                <xdr:colOff>54</xdr:colOff>
                <xdr:row>16</xdr:row>
                <xdr:rowOff>9</xdr:rowOff>
              </xdr:to>
            </anchor>
          </commentPr>
        </mc:Choice>
        <mc:Fallback/>
      </mc:AlternateContent>
    </comment>
    <comment ref="C18" authorId="0">
      <text>
        <r>
          <rPr>
            <b val="true"/>
            <sz val="8"/>
            <color rgb="FF000000"/>
            <rFont val="Tahoma"/>
            <family val="2"/>
          </rPr>
          <t xml:space="preserve">AUT: 2,64DEU: 13,98DNK: 11,05FIN: 7,73IRL: 1,24ITA: 124,39LUX: NA,NE,NO; EF:NA; MA:NANLD: 12,43PRT: 0,5302SWE: 2,39</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4</xdr:col>
                <xdr:colOff>54</xdr:colOff>
                <xdr:row>17</xdr:row>
                <xdr:rowOff>9</xdr:rowOff>
              </xdr:to>
            </anchor>
          </commentPr>
        </mc:Choice>
        <mc:Fallback/>
      </mc:AlternateContent>
    </comment>
    <comment ref="C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7</xdr:col>
                <xdr:colOff>56</xdr:colOff>
                <xdr:row>18</xdr:row>
                <xdr:rowOff>8</xdr:rowOff>
              </xdr:to>
            </anchor>
          </commentPr>
        </mc:Choice>
        <mc:Fallback/>
      </mc:AlternateContent>
    </comment>
    <comment ref="C20" authorId="0">
      <text>
        <r>
          <rPr>
            <b val="true"/>
            <sz val="8"/>
            <color rgb="FF000000"/>
            <rFont val="Tahoma"/>
            <family val="2"/>
          </rPr>
          <t xml:space="preserve">AUT: NA; EF:NA; MA:NABEL: 0,0000DEU: NA,NO; EF:NA; MA:NADNK: NO; EF:NA; MA:NAESP: NA,NO; EF:NA; MA:NAFIN: NO; EF:NA; MA:NAFRK: 4,60; EF:PS; MA:CRGBE: IE,NA; EF:NA; MA:NAGRC: NO; EF:NA; MA:NAIRL: NO; EF:NA; MA:NAITA: NA,NO; EF:NA; MA:NALUX: NA,NO; EF:NA; MA:NANLD: 12,43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34</xdr:colOff>
                <xdr:row>19</xdr:row>
                <xdr:rowOff>9</xdr:rowOff>
              </xdr:to>
            </anchor>
          </commentPr>
        </mc:Choice>
        <mc:Fallback/>
      </mc:AlternateContent>
    </comment>
    <comment ref="C21" authorId="0">
      <text>
        <r>
          <rPr>
            <b val="true"/>
            <sz val="8"/>
            <color rgb="FF000000"/>
            <rFont val="Tahoma"/>
            <family val="2"/>
          </rPr>
          <t xml:space="preserve">AUT: 2,64BEL: 3,52DEU: 14,07DNK: 11,05ESP: NA,NO; EF:NA; MA:NAFIN: 7,73FRK: 11,97GBE: IE,NA,NO; EF:NA; MA:NAGRC: 6,41IRL: 1,24ITA: 124,39LUX: 0,3044NLD: NO; EF:NA; MA:NAPRT: 17,69SWE: 2,41</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22</xdr:col>
                <xdr:colOff>16</xdr:colOff>
                <xdr:row>20</xdr:row>
                <xdr:rowOff>9</xdr:rowOff>
              </xdr:to>
            </anchor>
          </commentPr>
        </mc:Choice>
        <mc:Fallback/>
      </mc:AlternateContent>
    </comment>
    <comment ref="C25" authorId="0">
      <text>
        <r>
          <rPr>
            <b val="true"/>
            <sz val="8"/>
            <color rgb="FF000000"/>
            <rFont val="Tahoma"/>
            <family val="2"/>
          </rPr>
          <t xml:space="preserve">AUT: 2,64BEL: 3,52DEU: 14,07DNK: 11,05ESP: NA,NO; EF:NA; MA:NAFIN: 7,73FRK: 11,97GBE: IE,NA,NO; EF:NA; MA:NAGRC: 6,41IRL: 1,24ITA: 124,39LUX: 0,3044NLD: NO; EF:NA; MA:NAPRT: 17,69SWE: 2,41</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22</xdr:col>
                <xdr:colOff>16</xdr:colOff>
                <xdr:row>24</xdr:row>
                <xdr:rowOff>9</xdr:rowOff>
              </xdr:to>
            </anchor>
          </commentPr>
        </mc:Choice>
        <mc:Fallback/>
      </mc:AlternateContent>
    </comment>
    <comment ref="C26" authorId="0">
      <text>
        <r>
          <rPr>
            <b val="true"/>
            <sz val="8"/>
            <color rgb="FF000000"/>
            <rFont val="Tahoma"/>
            <family val="2"/>
          </rPr>
          <t xml:space="preserve">AUT: 13,09BEL: NE,NO; EF:NA; MA:NADEU: 256,98DNK: 17,39ESP: NE; EF:NA; MA:NAFIN: 13,93FRK: NE; EF:NA; MA:NAGBR: IE,NA,NE,NO; EF:NA; MA:NAGRC: NE; EF:NA; MA:NAIRL: 4,96ITA: 5,00LUX: NE; EF:NA; MA:NANLD: NE,NO; EF:NA; MA:NAPRT: 18,52SWE: 19,39</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8</xdr:col>
                <xdr:colOff>1</xdr:colOff>
                <xdr:row>25</xdr:row>
                <xdr:rowOff>9</xdr:rowOff>
              </xdr:to>
            </anchor>
          </commentPr>
        </mc:Choice>
        <mc:Fallback/>
      </mc:AlternateContent>
    </comment>
    <comment ref="D7"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79</xdr:colOff>
                <xdr:row>5</xdr:row>
                <xdr:rowOff>52</xdr:rowOff>
              </xdr:from>
              <xdr:to>
                <xdr:col>41</xdr:col>
                <xdr:colOff>51</xdr:colOff>
                <xdr:row>6</xdr:row>
                <xdr:rowOff>8</xdr:rowOff>
              </xdr:to>
            </anchor>
          </commentPr>
        </mc:Choice>
        <mc:Fallback/>
      </mc:AlternateContent>
    </comment>
    <comment ref="D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6</xdr:row>
                <xdr:rowOff>27</xdr:rowOff>
              </xdr:from>
              <xdr:to>
                <xdr:col>44</xdr:col>
                <xdr:colOff>52</xdr:colOff>
                <xdr:row>9</xdr:row>
                <xdr:rowOff>3</xdr:rowOff>
              </xdr:to>
            </anchor>
          </commentPr>
        </mc:Choice>
        <mc:Fallback/>
      </mc:AlternateContent>
    </comment>
    <comment ref="D9" authorId="0">
      <text>
        <r>
          <rPr>
            <b val="true"/>
            <sz val="8"/>
            <color rgb="FF000000"/>
            <rFont val="Tahoma"/>
            <family val="2"/>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79</xdr:colOff>
                <xdr:row>7</xdr:row>
                <xdr:rowOff>8</xdr:rowOff>
              </xdr:from>
              <xdr:to>
                <xdr:col>40</xdr:col>
                <xdr:colOff>4</xdr:colOff>
                <xdr:row>8</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8</xdr:row>
                <xdr:rowOff>7</xdr:rowOff>
              </xdr:from>
              <xdr:to>
                <xdr:col>44</xdr:col>
                <xdr:colOff>52</xdr:colOff>
                <xdr:row>11</xdr:row>
                <xdr:rowOff>3</xdr:rowOff>
              </xdr:to>
            </anchor>
          </commentPr>
        </mc:Choice>
        <mc:Fallback/>
      </mc:AlternateContent>
    </comment>
    <comment ref="D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9</xdr:row>
                <xdr:rowOff>7</xdr:rowOff>
              </xdr:from>
              <xdr:to>
                <xdr:col>44</xdr:col>
                <xdr:colOff>52</xdr:colOff>
                <xdr:row>12</xdr:row>
                <xdr:rowOff>3</xdr:rowOff>
              </xdr:to>
            </anchor>
          </commentPr>
        </mc:Choice>
        <mc:Fallback/>
      </mc:AlternateContent>
    </comment>
    <comment ref="D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79</xdr:colOff>
                <xdr:row>10</xdr:row>
                <xdr:rowOff>8</xdr:rowOff>
              </xdr:from>
              <xdr:to>
                <xdr:col>39</xdr:col>
                <xdr:colOff>58</xdr:colOff>
                <xdr:row>11</xdr:row>
                <xdr:rowOff>9</xdr:rowOff>
              </xdr:to>
            </anchor>
          </commentPr>
        </mc:Choice>
        <mc:Fallback/>
      </mc:AlternateContent>
    </comment>
    <comment ref="D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11</xdr:row>
                <xdr:rowOff>7</xdr:rowOff>
              </xdr:from>
              <xdr:to>
                <xdr:col>44</xdr:col>
                <xdr:colOff>52</xdr:colOff>
                <xdr:row>14</xdr:row>
                <xdr:rowOff>3</xdr:rowOff>
              </xdr:to>
            </anchor>
          </commentPr>
        </mc:Choice>
        <mc:Fallback/>
      </mc:AlternateContent>
    </comment>
    <comment ref="D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12</xdr:row>
                <xdr:rowOff>7</xdr:rowOff>
              </xdr:from>
              <xdr:to>
                <xdr:col>44</xdr:col>
                <xdr:colOff>52</xdr:colOff>
                <xdr:row>15</xdr:row>
                <xdr:rowOff>2</xdr:rowOff>
              </xdr:to>
            </anchor>
          </commentPr>
        </mc:Choice>
        <mc:Fallback/>
      </mc:AlternateContent>
    </comment>
    <comment ref="D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13</xdr:row>
                <xdr:rowOff>8</xdr:rowOff>
              </xdr:from>
              <xdr:to>
                <xdr:col>44</xdr:col>
                <xdr:colOff>52</xdr:colOff>
                <xdr:row>16</xdr:row>
                <xdr:rowOff>2</xdr:rowOff>
              </xdr:to>
            </anchor>
          </commentPr>
        </mc:Choice>
        <mc:Fallback/>
      </mc:AlternateContent>
    </comment>
    <comment ref="D1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81</xdr:colOff>
                <xdr:row>15</xdr:row>
                <xdr:rowOff>8</xdr:rowOff>
              </xdr:from>
              <xdr:to>
                <xdr:col>29</xdr:col>
                <xdr:colOff>35</xdr:colOff>
                <xdr:row>16</xdr:row>
                <xdr:rowOff>9</xdr:rowOff>
              </xdr:to>
            </anchor>
          </commentPr>
        </mc:Choice>
        <mc:Fallback/>
      </mc:AlternateContent>
    </comment>
    <comment ref="D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29</xdr:col>
                <xdr:colOff>56</xdr:colOff>
                <xdr:row>17</xdr:row>
                <xdr:rowOff>9</xdr:rowOff>
              </xdr:to>
            </anchor>
          </commentPr>
        </mc:Choice>
        <mc:Fallback/>
      </mc:AlternateContent>
    </comment>
    <comment ref="D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9</xdr:col>
                <xdr:colOff>25</xdr:colOff>
                <xdr:row>18</xdr:row>
                <xdr:rowOff>8</xdr:rowOff>
              </xdr:to>
            </anchor>
          </commentPr>
        </mc:Choice>
        <mc:Fallback/>
      </mc:AlternateContent>
    </comment>
    <comment ref="D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81</xdr:colOff>
                <xdr:row>18</xdr:row>
                <xdr:rowOff>7</xdr:rowOff>
              </xdr:from>
              <xdr:to>
                <xdr:col>40</xdr:col>
                <xdr:colOff>29</xdr:colOff>
                <xdr:row>19</xdr:row>
                <xdr:rowOff>9</xdr:rowOff>
              </xdr:to>
            </anchor>
          </commentPr>
        </mc:Choice>
        <mc:Fallback/>
      </mc:AlternateContent>
    </comment>
    <comment ref="D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2</xdr:col>
                <xdr:colOff>0</xdr:colOff>
                <xdr:row>20</xdr:row>
                <xdr:rowOff>9</xdr:rowOff>
              </xdr:to>
            </anchor>
          </commentPr>
        </mc:Choice>
        <mc:Fallback/>
      </mc:AlternateContent>
    </comment>
    <comment ref="D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2</xdr:col>
                <xdr:colOff>0</xdr:colOff>
                <xdr:row>24</xdr:row>
                <xdr:rowOff>9</xdr:rowOff>
              </xdr:to>
            </anchor>
          </commentPr>
        </mc:Choice>
        <mc:Fallback/>
      </mc:AlternateContent>
    </comment>
    <comment ref="D26"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2</xdr:col>
                <xdr:colOff>16</xdr:colOff>
                <xdr:row>25</xdr:row>
                <xdr:rowOff>9</xdr:rowOff>
              </xdr:to>
            </anchor>
          </commentPr>
        </mc:Choice>
        <mc:Fallback/>
      </mc:AlternateContent>
    </comment>
    <comment ref="E7" authorId="0">
      <text>
        <r>
          <rPr>
            <b val="true"/>
            <sz val="8"/>
            <color rgb="FF000000"/>
            <rFont val="Tahoma"/>
            <family val="2"/>
          </rPr>
          <t xml:space="preserve">AUT: 0,9259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54</xdr:colOff>
                <xdr:row>5</xdr:row>
                <xdr:rowOff>52</xdr:rowOff>
              </xdr:from>
              <xdr:to>
                <xdr:col>41</xdr:col>
                <xdr:colOff>25</xdr:colOff>
                <xdr:row>6</xdr:row>
                <xdr:rowOff>8</xdr:rowOff>
              </xdr:to>
            </anchor>
          </commentPr>
        </mc:Choice>
        <mc:Fallback/>
      </mc:AlternateContent>
    </comment>
    <comment ref="E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6</xdr:row>
                <xdr:rowOff>27</xdr:rowOff>
              </xdr:from>
              <xdr:to>
                <xdr:col>45</xdr:col>
                <xdr:colOff>55</xdr:colOff>
                <xdr:row>9</xdr:row>
                <xdr:rowOff>3</xdr:rowOff>
              </xdr:to>
            </anchor>
          </commentPr>
        </mc:Choice>
        <mc:Fallback/>
      </mc:AlternateContent>
    </comment>
    <comment ref="E9" authorId="0">
      <text>
        <r>
          <rPr>
            <b val="true"/>
            <sz val="8"/>
            <color rgb="FF000000"/>
            <rFont val="Tahoma"/>
            <family val="2"/>
          </rPr>
          <t xml:space="preserve">AUT: 0,9259BEL: NE; EF:NA; MA:NADEU: C,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4</xdr:col>
                <xdr:colOff>54</xdr:colOff>
                <xdr:row>7</xdr:row>
                <xdr:rowOff>8</xdr:rowOff>
              </xdr:from>
              <xdr:to>
                <xdr:col>39</xdr:col>
                <xdr:colOff>38</xdr:colOff>
                <xdr:row>8</xdr:row>
                <xdr:rowOff>9</xdr:rowOff>
              </xdr:to>
            </anchor>
          </commentPr>
        </mc:Choice>
        <mc:Fallback/>
      </mc:AlternateContent>
    </comment>
    <comment ref="E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8</xdr:row>
                <xdr:rowOff>7</xdr:rowOff>
              </xdr:from>
              <xdr:to>
                <xdr:col>45</xdr:col>
                <xdr:colOff>55</xdr:colOff>
                <xdr:row>11</xdr:row>
                <xdr:rowOff>3</xdr:rowOff>
              </xdr:to>
            </anchor>
          </commentPr>
        </mc:Choice>
        <mc:Fallback/>
      </mc:AlternateContent>
    </comment>
    <comment ref="E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9</xdr:row>
                <xdr:rowOff>7</xdr:rowOff>
              </xdr:from>
              <xdr:to>
                <xdr:col>45</xdr:col>
                <xdr:colOff>55</xdr:colOff>
                <xdr:row>12</xdr:row>
                <xdr:rowOff>3</xdr:rowOff>
              </xdr:to>
            </anchor>
          </commentPr>
        </mc:Choice>
        <mc:Fallback/>
      </mc:AlternateContent>
    </comment>
    <comment ref="E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4</xdr:col>
                <xdr:colOff>54</xdr:colOff>
                <xdr:row>10</xdr:row>
                <xdr:rowOff>8</xdr:rowOff>
              </xdr:from>
              <xdr:to>
                <xdr:col>41</xdr:col>
                <xdr:colOff>1</xdr:colOff>
                <xdr:row>11</xdr:row>
                <xdr:rowOff>9</xdr:rowOff>
              </xdr:to>
            </anchor>
          </commentPr>
        </mc:Choice>
        <mc:Fallback/>
      </mc:AlternateContent>
    </comment>
    <comment ref="E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11</xdr:row>
                <xdr:rowOff>7</xdr:rowOff>
              </xdr:from>
              <xdr:to>
                <xdr:col>45</xdr:col>
                <xdr:colOff>55</xdr:colOff>
                <xdr:row>14</xdr:row>
                <xdr:rowOff>3</xdr:rowOff>
              </xdr:to>
            </anchor>
          </commentPr>
        </mc:Choice>
        <mc:Fallback/>
      </mc:AlternateContent>
    </comment>
    <comment ref="E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12</xdr:row>
                <xdr:rowOff>7</xdr:rowOff>
              </xdr:from>
              <xdr:to>
                <xdr:col>45</xdr:col>
                <xdr:colOff>55</xdr:colOff>
                <xdr:row>15</xdr:row>
                <xdr:rowOff>2</xdr:rowOff>
              </xdr:to>
            </anchor>
          </commentPr>
        </mc:Choice>
        <mc:Fallback/>
      </mc:AlternateContent>
    </comment>
    <comment ref="E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13</xdr:row>
                <xdr:rowOff>8</xdr:rowOff>
              </xdr:from>
              <xdr:to>
                <xdr:col>45</xdr:col>
                <xdr:colOff>55</xdr:colOff>
                <xdr:row>16</xdr:row>
                <xdr:rowOff>2</xdr:rowOff>
              </xdr:to>
            </anchor>
          </commentPr>
        </mc:Choice>
        <mc:Fallback/>
      </mc:AlternateContent>
    </comment>
    <comment ref="E17" authorId="0">
      <text>
        <r>
          <rPr>
            <b val="true"/>
            <sz val="8"/>
            <color rgb="FF000000"/>
            <rFont val="Tahoma"/>
            <family val="2"/>
          </rPr>
          <t xml:space="preserve">AUT: 0,9221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54</xdr:colOff>
                <xdr:row>15</xdr:row>
                <xdr:rowOff>8</xdr:rowOff>
              </xdr:from>
              <xdr:to>
                <xdr:col>29</xdr:col>
                <xdr:colOff>26</xdr:colOff>
                <xdr:row>16</xdr:row>
                <xdr:rowOff>9</xdr:rowOff>
              </xdr:to>
            </anchor>
          </commentPr>
        </mc:Choice>
        <mc:Fallback/>
      </mc:AlternateContent>
    </comment>
    <comment ref="E18" authorId="0">
      <text>
        <r>
          <rPr>
            <b val="true"/>
            <sz val="8"/>
            <color rgb="FF000000"/>
            <rFont val="Tahoma"/>
            <family val="2"/>
          </rPr>
          <t xml:space="preserve">AUT: 0,9221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54</xdr:colOff>
                <xdr:row>16</xdr:row>
                <xdr:rowOff>8</xdr:rowOff>
              </xdr:from>
              <xdr:to>
                <xdr:col>29</xdr:col>
                <xdr:colOff>26</xdr:colOff>
                <xdr:row>17</xdr:row>
                <xdr:rowOff>9</xdr:rowOff>
              </xdr:to>
            </anchor>
          </commentPr>
        </mc:Choice>
        <mc:Fallback/>
      </mc:AlternateContent>
    </comment>
    <comment ref="E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40</xdr:col>
                <xdr:colOff>33</xdr:colOff>
                <xdr:row>18</xdr:row>
                <xdr:rowOff>8</xdr:rowOff>
              </xdr:to>
            </anchor>
          </commentPr>
        </mc:Choice>
        <mc:Fallback/>
      </mc:AlternateContent>
    </comment>
    <comment ref="E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1</xdr:col>
                <xdr:colOff>56</xdr:colOff>
                <xdr:row>19</xdr:row>
                <xdr:rowOff>9</xdr:rowOff>
              </xdr:to>
            </anchor>
          </commentPr>
        </mc:Choice>
        <mc:Fallback/>
      </mc:AlternateContent>
    </comment>
    <comment ref="E21" authorId="0">
      <text>
        <r>
          <rPr>
            <b val="true"/>
            <sz val="8"/>
            <color rgb="FF000000"/>
            <rFont val="Tahoma"/>
            <family val="2"/>
          </rPr>
          <t xml:space="preserve">AUT: 0,9221BEL: 0,0000DEU: C,NO; EF:NA; MA:NADNK: NA,NO; EF:NA; MA:NAESP: NA,NO; EF:NA; MA:NAFIN: NO; EF:NA; MA:NAFRK: 133,75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58</xdr:colOff>
                <xdr:row>19</xdr:row>
                <xdr:rowOff>8</xdr:rowOff>
              </xdr:from>
              <xdr:to>
                <xdr:col>39</xdr:col>
                <xdr:colOff>47</xdr:colOff>
                <xdr:row>20</xdr:row>
                <xdr:rowOff>9</xdr:rowOff>
              </xdr:to>
            </anchor>
          </commentPr>
        </mc:Choice>
        <mc:Fallback/>
      </mc:AlternateContent>
    </comment>
    <comment ref="E25" authorId="0">
      <text>
        <r>
          <rPr>
            <b val="true"/>
            <sz val="8"/>
            <color rgb="FF000000"/>
            <rFont val="Tahoma"/>
            <family val="2"/>
          </rPr>
          <t xml:space="preserve">AUT: 0,9221BEL: 0,0000DEU: C,NO; EF:NA; MA:NADNK: NA,NO; EF:NA; MA:NAESP: NA,NO; EF:NA; MA:NAFIN: NO; EF:NA; MA:NAFRK: 133,75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40</xdr:col>
                <xdr:colOff>12</xdr:colOff>
                <xdr:row>24</xdr:row>
                <xdr:rowOff>9</xdr:rowOff>
              </xdr:to>
            </anchor>
          </commentPr>
        </mc:Choice>
        <mc:Fallback/>
      </mc:AlternateContent>
    </comment>
    <comment ref="E26" authorId="0">
      <text>
        <r>
          <rPr>
            <b val="true"/>
            <sz val="8"/>
            <color rgb="FF000000"/>
            <rFont val="Tahoma"/>
            <family val="2"/>
          </rPr>
          <t xml:space="preserve">AUT: 0,9259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1</xdr:col>
                <xdr:colOff>54</xdr:colOff>
                <xdr:row>25</xdr:row>
                <xdr:rowOff>9</xdr:rowOff>
              </xdr:to>
            </anchor>
          </commentPr>
        </mc:Choice>
        <mc:Fallback/>
      </mc:AlternateContent>
    </comment>
    <comment ref="F7" authorId="0">
      <text>
        <r>
          <rPr>
            <b val="true"/>
            <sz val="8"/>
            <color rgb="FF000000"/>
            <rFont val="Tahoma"/>
            <family val="2"/>
          </rPr>
          <t xml:space="preserve">AUT: 119,05BEL: -0,4300DEU: 3092,87DNK: 75,29ESP: NE; EF:NA; MA:NAFIN: 105,51FRK: NE; EF:NA; MA:NAGBR: IE,NA,NE; EF:NA; MA:NAGRC: NE; EF:NA; MA:NAIRL: 26,98ITA: 597,00LUX: NE; EF:NA; MA:NANLD: 269,00PRT: 100,08SWE: 97,39</t>
        </r>
      </text>
      <mc:AlternateContent>
        <mc:Choice Requires="v2">
          <commentPr autoFill="true" autoScale="false" colHidden="false" locked="false" rowHidden="false" textHAlign="justify" textVAlign="top">
            <anchor moveWithCells="false" sizeWithCells="false">
              <xdr:from>
                <xdr:col>5</xdr:col>
                <xdr:colOff>51</xdr:colOff>
                <xdr:row>5</xdr:row>
                <xdr:rowOff>52</xdr:rowOff>
              </xdr:from>
              <xdr:to>
                <xdr:col>28</xdr:col>
                <xdr:colOff>24</xdr:colOff>
                <xdr:row>6</xdr:row>
                <xdr:rowOff>8</xdr:rowOff>
              </xdr:to>
            </anchor>
          </commentPr>
        </mc:Choice>
        <mc:Fallback/>
      </mc:AlternateContent>
    </comment>
    <comment ref="F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6</xdr:row>
                <xdr:rowOff>27</xdr:rowOff>
              </xdr:from>
              <xdr:to>
                <xdr:col>47</xdr:col>
                <xdr:colOff>0</xdr:colOff>
                <xdr:row>9</xdr:row>
                <xdr:rowOff>3</xdr:rowOff>
              </xdr:to>
            </anchor>
          </commentPr>
        </mc:Choice>
        <mc:Fallback/>
      </mc:AlternateContent>
    </comment>
    <comment ref="F9" authorId="0">
      <text>
        <r>
          <rPr>
            <b val="true"/>
            <sz val="8"/>
            <color rgb="FF000000"/>
            <rFont val="Tahoma"/>
            <family val="2"/>
          </rPr>
          <t xml:space="preserve">AUT: 119,05BEL: NE; EF:NA; MA:NADEU: 3092,87DNK: 75,29ESP: NE; EF:NA; MA:NAFIN: 114,64FRK: NE; EF:NA; MA:NAGBR: NE; EF:NA; MA:NAGRC: NE; EF:NA; MA:NAIRL: 56,24ITA: 319,00LUX: NE; EF:NA; MA:NANLD: NE; EF:NA; MA:NAPRT: 100,08SWE: 128,50</t>
        </r>
      </text>
      <mc:AlternateContent>
        <mc:Choice Requires="v2">
          <commentPr autoFill="true" autoScale="false" colHidden="false" locked="false" rowHidden="false" textHAlign="justify" textVAlign="top">
            <anchor moveWithCells="false" sizeWithCells="false">
              <xdr:from>
                <xdr:col>5</xdr:col>
                <xdr:colOff>51</xdr:colOff>
                <xdr:row>7</xdr:row>
                <xdr:rowOff>8</xdr:rowOff>
              </xdr:from>
              <xdr:to>
                <xdr:col>30</xdr:col>
                <xdr:colOff>18</xdr:colOff>
                <xdr:row>8</xdr:row>
                <xdr:rowOff>9</xdr:rowOff>
              </xdr:to>
            </anchor>
          </commentPr>
        </mc:Choice>
        <mc:Fallback/>
      </mc:AlternateContent>
    </comment>
    <comment ref="F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8</xdr:row>
                <xdr:rowOff>7</xdr:rowOff>
              </xdr:from>
              <xdr:to>
                <xdr:col>47</xdr:col>
                <xdr:colOff>0</xdr:colOff>
                <xdr:row>11</xdr:row>
                <xdr:rowOff>3</xdr:rowOff>
              </xdr:to>
            </anchor>
          </commentPr>
        </mc:Choice>
        <mc:Fallback/>
      </mc:AlternateContent>
    </comment>
    <comment ref="F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9</xdr:row>
                <xdr:rowOff>7</xdr:rowOff>
              </xdr:from>
              <xdr:to>
                <xdr:col>47</xdr:col>
                <xdr:colOff>0</xdr:colOff>
                <xdr:row>12</xdr:row>
                <xdr:rowOff>3</xdr:rowOff>
              </xdr:to>
            </anchor>
          </commentPr>
        </mc:Choice>
        <mc:Fallback/>
      </mc:AlternateContent>
    </comment>
    <comment ref="F12" authorId="0">
      <text>
        <r>
          <rPr>
            <b val="true"/>
            <sz val="8"/>
            <color rgb="FF000000"/>
            <rFont val="Tahoma"/>
            <family val="2"/>
          </rPr>
          <t xml:space="preserve">AUT: IE; EF:NA; MA:NABEL: NE; EF:NA; MA:NADEU: NO; EF:NA; MA:NADNK: NE,NO; EF:NA; MA:NAESP: NE; EF:NA; MA:NAFIN: 9,13FRK: NE; EF:NA; MA:NAGBR: IE; EF:NA; MA:NAGRC: NE; EF:NA; MA:NAIRL: 29,26ITA: 462,00LUX: NE; EF:NA; MA:NANLD: NE; EF:NA; MA:NAPRT: NO; EF:NA; MA:NASWE: 31,11</t>
        </r>
      </text>
      <mc:AlternateContent>
        <mc:Choice Requires="v2">
          <commentPr autoFill="true" autoScale="false" colHidden="false" locked="false" rowHidden="false" textHAlign="justify" textVAlign="top">
            <anchor moveWithCells="false" sizeWithCells="false">
              <xdr:from>
                <xdr:col>5</xdr:col>
                <xdr:colOff>51</xdr:colOff>
                <xdr:row>10</xdr:row>
                <xdr:rowOff>8</xdr:rowOff>
              </xdr:from>
              <xdr:to>
                <xdr:col>35</xdr:col>
                <xdr:colOff>34</xdr:colOff>
                <xdr:row>11</xdr:row>
                <xdr:rowOff>9</xdr:rowOff>
              </xdr:to>
            </anchor>
          </commentPr>
        </mc:Choice>
        <mc:Fallback/>
      </mc:AlternateContent>
    </comment>
    <comment ref="F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11</xdr:row>
                <xdr:rowOff>7</xdr:rowOff>
              </xdr:from>
              <xdr:to>
                <xdr:col>47</xdr:col>
                <xdr:colOff>0</xdr:colOff>
                <xdr:row>14</xdr:row>
                <xdr:rowOff>3</xdr:rowOff>
              </xdr:to>
            </anchor>
          </commentPr>
        </mc:Choice>
        <mc:Fallback/>
      </mc:AlternateContent>
    </comment>
    <comment ref="F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12</xdr:row>
                <xdr:rowOff>7</xdr:rowOff>
              </xdr:from>
              <xdr:to>
                <xdr:col>47</xdr:col>
                <xdr:colOff>0</xdr:colOff>
                <xdr:row>15</xdr:row>
                <xdr:rowOff>2</xdr:rowOff>
              </xdr:to>
            </anchor>
          </commentPr>
        </mc:Choice>
        <mc:Fallback/>
      </mc:AlternateContent>
    </comment>
    <comment ref="F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13</xdr:row>
                <xdr:rowOff>8</xdr:rowOff>
              </xdr:from>
              <xdr:to>
                <xdr:col>47</xdr:col>
                <xdr:colOff>0</xdr:colOff>
                <xdr:row>16</xdr:row>
                <xdr:rowOff>2</xdr:rowOff>
              </xdr:to>
            </anchor>
          </commentPr>
        </mc:Choice>
        <mc:Fallback/>
      </mc:AlternateContent>
    </comment>
    <comment ref="F17" authorId="0">
      <text>
        <r>
          <rPr>
            <b val="true"/>
            <sz val="8"/>
            <color rgb="FF000000"/>
            <rFont val="Tahoma"/>
            <family val="2"/>
          </rPr>
          <t xml:space="preserve">AUT: 27,62DEU: 294,92DNK: 48,77FIN: 51,54IRL: 6,41ITA: 203,73LUX: NA,NE,NO; EF:NA; MA:NANLD: 78,38PRT: 6,97SWE: 17,42</t>
        </r>
      </text>
      <mc:AlternateContent>
        <mc:Choice Requires="v2">
          <commentPr autoFill="true" autoScale="false" colHidden="false" locked="false" rowHidden="false" textHAlign="justify" textVAlign="top">
            <anchor moveWithCells="false" sizeWithCells="false">
              <xdr:from>
                <xdr:col>5</xdr:col>
                <xdr:colOff>55</xdr:colOff>
                <xdr:row>15</xdr:row>
                <xdr:rowOff>8</xdr:rowOff>
              </xdr:from>
              <xdr:to>
                <xdr:col>17</xdr:col>
                <xdr:colOff>50</xdr:colOff>
                <xdr:row>16</xdr:row>
                <xdr:rowOff>9</xdr:rowOff>
              </xdr:to>
            </anchor>
          </commentPr>
        </mc:Choice>
        <mc:Fallback/>
      </mc:AlternateContent>
    </comment>
    <comment ref="F18" authorId="0">
      <text>
        <r>
          <rPr>
            <b val="true"/>
            <sz val="8"/>
            <color rgb="FF000000"/>
            <rFont val="Tahoma"/>
            <family val="2"/>
          </rPr>
          <t xml:space="preserve">AUT: 27,62DEU: 294,92DNK: 48,77FIN: 51,54IRL: 6,41ITA: 203,73LUX: NA,NE,NO; EF:NA; MA:NANLD: 78,38PRT: 6,97SWE: 17,42</t>
        </r>
      </text>
      <mc:AlternateContent>
        <mc:Choice Requires="v2">
          <commentPr autoFill="true" autoScale="false" colHidden="false" locked="false" rowHidden="false" textHAlign="justify" textVAlign="top">
            <anchor moveWithCells="false" sizeWithCells="false">
              <xdr:from>
                <xdr:col>5</xdr:col>
                <xdr:colOff>55</xdr:colOff>
                <xdr:row>16</xdr:row>
                <xdr:rowOff>8</xdr:rowOff>
              </xdr:from>
              <xdr:to>
                <xdr:col>17</xdr:col>
                <xdr:colOff>50</xdr:colOff>
                <xdr:row>17</xdr:row>
                <xdr:rowOff>9</xdr:rowOff>
              </xdr:to>
            </anchor>
          </commentPr>
        </mc:Choice>
        <mc:Fallback/>
      </mc:AlternateContent>
    </comment>
    <comment ref="F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41</xdr:col>
                <xdr:colOff>35</xdr:colOff>
                <xdr:row>18</xdr:row>
                <xdr:rowOff>8</xdr:rowOff>
              </xdr:to>
            </anchor>
          </commentPr>
        </mc:Choice>
        <mc:Fallback/>
      </mc:AlternateContent>
    </comment>
    <comment ref="F20" authorId="0">
      <text>
        <r>
          <rPr>
            <b val="true"/>
            <sz val="8"/>
            <color rgb="FF000000"/>
            <rFont val="Tahoma"/>
            <family val="2"/>
          </rPr>
          <t xml:space="preserve">AUT: NA; EF:NA; MA:NABEL: 0,0000DEU: NA,NO; EF:NA; MA:NADNK: NO; EF:NA; MA:NAESP: NA,NO; EF:NA; MA:NAFIN: NO; EF:NA; MA:NAFRK: 32,09; EF:PS; MA:CRGBE: IE,NA; EF:NA; MA:NAGRC: NO; EF:NA; MA:NAIRL: NO; EF:NA; MA:NAITA: 2,00LUX: NA,NO; EF:NA; MA:NANLD: 35,98PRT: NO; EF:NA; MA:NASWE: NO; EF:NA; MA:NA</t>
        </r>
      </text>
      <mc:AlternateContent>
        <mc:Choice Requires="v2">
          <commentPr autoFill="true" autoScale="false" colHidden="false" locked="false" rowHidden="false" textHAlign="justify" textVAlign="top">
            <anchor moveWithCells="false" sizeWithCells="false">
              <xdr:from>
                <xdr:col>5</xdr:col>
                <xdr:colOff>51</xdr:colOff>
                <xdr:row>18</xdr:row>
                <xdr:rowOff>7</xdr:rowOff>
              </xdr:from>
              <xdr:to>
                <xdr:col>38</xdr:col>
                <xdr:colOff>55</xdr:colOff>
                <xdr:row>19</xdr:row>
                <xdr:rowOff>9</xdr:rowOff>
              </xdr:to>
            </anchor>
          </commentPr>
        </mc:Choice>
        <mc:Fallback/>
      </mc:AlternateContent>
    </comment>
    <comment ref="F21" authorId="0">
      <text>
        <r>
          <rPr>
            <b val="true"/>
            <sz val="8"/>
            <color rgb="FF000000"/>
            <rFont val="Tahoma"/>
            <family val="2"/>
          </rPr>
          <t xml:space="preserve">AUT: 27,62BEL: 56,77DEU: 295,61DNK: 48,77ESP: 54,24FIN: 51,54FRK: 274,77GBE: IE,NA,NO; EF:NA; MA:NAGRC: 6,94IRL: 6,41ITA: 201,73LUX: 1,86NLD: 42,36PRT: 26,26SWE: 17,44</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2</xdr:col>
                <xdr:colOff>69</xdr:colOff>
                <xdr:row>20</xdr:row>
                <xdr:rowOff>9</xdr:rowOff>
              </xdr:to>
            </anchor>
          </commentPr>
        </mc:Choice>
        <mc:Fallback/>
      </mc:AlternateContent>
    </comment>
    <comment ref="F25" authorId="0">
      <text>
        <r>
          <rPr>
            <b val="true"/>
            <sz val="8"/>
            <color rgb="FF000000"/>
            <rFont val="Tahoma"/>
            <family val="2"/>
          </rPr>
          <t xml:space="preserve">AUT: 27,62BEL: 56,77DEU: 295,61DNK: 48,77ESP: 54,24FIN: 51,54FRK: 274,77GBE: IE,NA,NO; EF:NA; MA:NAGRC: 6,94IRL: 6,41ITA: 201,73LUX: 1,86NLD: 42,36PRT: 26,26SWE: 17,44</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2</xdr:col>
                <xdr:colOff>69</xdr:colOff>
                <xdr:row>24</xdr:row>
                <xdr:rowOff>9</xdr:rowOff>
              </xdr:to>
            </anchor>
          </commentPr>
        </mc:Choice>
        <mc:Fallback/>
      </mc:AlternateContent>
    </comment>
    <comment ref="F26" authorId="0">
      <text>
        <r>
          <rPr>
            <b val="true"/>
            <sz val="8"/>
            <color rgb="FF000000"/>
            <rFont val="Tahoma"/>
            <family val="2"/>
          </rPr>
          <t xml:space="preserve">AUT: 119,05BEL: -0,4300DEU: 3092,87DNK: 75,29ESP: NE; EF:NA; MA:NAFIN: 105,51FRK: NE; EF:NA; MA:NAGBR: IE,NA,NE; EF:NA; MA:NAGRC: NE; EF:NA; MA:NAIRL: 26,98ITA: 597,00LUX: NE; EF:NA; MA:NANLD: 269,00PRT: 100,08SWE: 97,39</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8</xdr:col>
                <xdr:colOff>51</xdr:colOff>
                <xdr:row>25</xdr:row>
                <xdr:rowOff>9</xdr:rowOff>
              </xdr:to>
            </anchor>
          </commentPr>
        </mc:Choice>
        <mc:Fallback/>
      </mc:AlternateContent>
    </comment>
    <comment ref="G7"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52</xdr:colOff>
                <xdr:row>5</xdr:row>
                <xdr:rowOff>52</xdr:rowOff>
              </xdr:from>
              <xdr:to>
                <xdr:col>45</xdr:col>
                <xdr:colOff>3</xdr:colOff>
                <xdr:row>6</xdr:row>
                <xdr:rowOff>8</xdr:rowOff>
              </xdr:to>
            </anchor>
          </commentPr>
        </mc:Choice>
        <mc:Fallback/>
      </mc:AlternateContent>
    </comment>
    <comment ref="G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6</xdr:row>
                <xdr:rowOff>27</xdr:rowOff>
              </xdr:from>
              <xdr:to>
                <xdr:col>48</xdr:col>
                <xdr:colOff>4</xdr:colOff>
                <xdr:row>9</xdr:row>
                <xdr:rowOff>3</xdr:rowOff>
              </xdr:to>
            </anchor>
          </commentPr>
        </mc:Choice>
        <mc:Fallback/>
      </mc:AlternateContent>
    </comment>
    <comment ref="G9" authorId="0">
      <text>
        <r>
          <rPr>
            <b val="true"/>
            <sz val="8"/>
            <color rgb="FF000000"/>
            <rFont val="Tahoma"/>
            <family val="2"/>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6</xdr:col>
                <xdr:colOff>52</xdr:colOff>
                <xdr:row>7</xdr:row>
                <xdr:rowOff>8</xdr:rowOff>
              </xdr:from>
              <xdr:to>
                <xdr:col>43</xdr:col>
                <xdr:colOff>16</xdr:colOff>
                <xdr:row>8</xdr:row>
                <xdr:rowOff>9</xdr:rowOff>
              </xdr:to>
            </anchor>
          </commentPr>
        </mc:Choice>
        <mc:Fallback/>
      </mc:AlternateContent>
    </comment>
    <comment ref="G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8</xdr:row>
                <xdr:rowOff>7</xdr:rowOff>
              </xdr:from>
              <xdr:to>
                <xdr:col>48</xdr:col>
                <xdr:colOff>4</xdr:colOff>
                <xdr:row>11</xdr:row>
                <xdr:rowOff>3</xdr:rowOff>
              </xdr:to>
            </anchor>
          </commentPr>
        </mc:Choice>
        <mc:Fallback/>
      </mc:AlternateContent>
    </comment>
    <comment ref="G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9</xdr:row>
                <xdr:rowOff>7</xdr:rowOff>
              </xdr:from>
              <xdr:to>
                <xdr:col>48</xdr:col>
                <xdr:colOff>4</xdr:colOff>
                <xdr:row>12</xdr:row>
                <xdr:rowOff>3</xdr:rowOff>
              </xdr:to>
            </anchor>
          </commentPr>
        </mc:Choice>
        <mc:Fallback/>
      </mc:AlternateContent>
    </comment>
    <comment ref="G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6</xdr:col>
                <xdr:colOff>52</xdr:colOff>
                <xdr:row>10</xdr:row>
                <xdr:rowOff>8</xdr:rowOff>
              </xdr:from>
              <xdr:to>
                <xdr:col>43</xdr:col>
                <xdr:colOff>10</xdr:colOff>
                <xdr:row>11</xdr:row>
                <xdr:rowOff>9</xdr:rowOff>
              </xdr:to>
            </anchor>
          </commentPr>
        </mc:Choice>
        <mc:Fallback/>
      </mc:AlternateContent>
    </comment>
    <comment ref="G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11</xdr:row>
                <xdr:rowOff>7</xdr:rowOff>
              </xdr:from>
              <xdr:to>
                <xdr:col>48</xdr:col>
                <xdr:colOff>4</xdr:colOff>
                <xdr:row>14</xdr:row>
                <xdr:rowOff>3</xdr:rowOff>
              </xdr:to>
            </anchor>
          </commentPr>
        </mc:Choice>
        <mc:Fallback/>
      </mc:AlternateContent>
    </comment>
    <comment ref="G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12</xdr:row>
                <xdr:rowOff>7</xdr:rowOff>
              </xdr:from>
              <xdr:to>
                <xdr:col>48</xdr:col>
                <xdr:colOff>4</xdr:colOff>
                <xdr:row>15</xdr:row>
                <xdr:rowOff>2</xdr:rowOff>
              </xdr:to>
            </anchor>
          </commentPr>
        </mc:Choice>
        <mc:Fallback/>
      </mc:AlternateContent>
    </comment>
    <comment ref="G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13</xdr:row>
                <xdr:rowOff>8</xdr:rowOff>
              </xdr:from>
              <xdr:to>
                <xdr:col>48</xdr:col>
                <xdr:colOff>4</xdr:colOff>
                <xdr:row>16</xdr:row>
                <xdr:rowOff>2</xdr:rowOff>
              </xdr:to>
            </anchor>
          </commentPr>
        </mc:Choice>
        <mc:Fallback/>
      </mc:AlternateContent>
    </comment>
    <comment ref="G1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52</xdr:colOff>
                <xdr:row>15</xdr:row>
                <xdr:rowOff>8</xdr:rowOff>
              </xdr:from>
              <xdr:to>
                <xdr:col>32</xdr:col>
                <xdr:colOff>43</xdr:colOff>
                <xdr:row>16</xdr:row>
                <xdr:rowOff>9</xdr:rowOff>
              </xdr:to>
            </anchor>
          </commentPr>
        </mc:Choice>
        <mc:Fallback/>
      </mc:AlternateContent>
    </comment>
    <comment ref="G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76</xdr:colOff>
                <xdr:row>16</xdr:row>
                <xdr:rowOff>8</xdr:rowOff>
              </xdr:from>
              <xdr:to>
                <xdr:col>33</xdr:col>
                <xdr:colOff>8</xdr:colOff>
                <xdr:row>17</xdr:row>
                <xdr:rowOff>9</xdr:rowOff>
              </xdr:to>
            </anchor>
          </commentPr>
        </mc:Choice>
        <mc:Fallback/>
      </mc:AlternateContent>
    </comment>
    <comment ref="G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43</xdr:col>
                <xdr:colOff>4</xdr:colOff>
                <xdr:row>18</xdr:row>
                <xdr:rowOff>8</xdr:rowOff>
              </xdr:to>
            </anchor>
          </commentPr>
        </mc:Choice>
        <mc:Fallback/>
      </mc:AlternateContent>
    </comment>
    <comment ref="G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79</xdr:colOff>
                <xdr:row>18</xdr:row>
                <xdr:rowOff>7</xdr:rowOff>
              </xdr:from>
              <xdr:to>
                <xdr:col>44</xdr:col>
                <xdr:colOff>4</xdr:colOff>
                <xdr:row>19</xdr:row>
                <xdr:rowOff>9</xdr:rowOff>
              </xdr:to>
            </anchor>
          </commentPr>
        </mc:Choice>
        <mc:Fallback/>
      </mc:AlternateContent>
    </comment>
    <comment ref="G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79</xdr:colOff>
                <xdr:row>19</xdr:row>
                <xdr:rowOff>8</xdr:rowOff>
              </xdr:from>
              <xdr:to>
                <xdr:col>45</xdr:col>
                <xdr:colOff>14</xdr:colOff>
                <xdr:row>20</xdr:row>
                <xdr:rowOff>9</xdr:rowOff>
              </xdr:to>
            </anchor>
          </commentPr>
        </mc:Choice>
        <mc:Fallback/>
      </mc:AlternateContent>
    </comment>
    <comment ref="G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5</xdr:col>
                <xdr:colOff>38</xdr:colOff>
                <xdr:row>24</xdr:row>
                <xdr:rowOff>9</xdr:rowOff>
              </xdr:to>
            </anchor>
          </commentPr>
        </mc:Choice>
        <mc:Fallback/>
      </mc:AlternateContent>
    </comment>
    <comment ref="G26"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5</xdr:col>
                <xdr:colOff>54</xdr:colOff>
                <xdr:row>25</xdr:row>
                <xdr:rowOff>9</xdr:rowOff>
              </xdr:to>
            </anchor>
          </commentPr>
        </mc:Choice>
        <mc:Fallback/>
      </mc:AlternateContent>
    </comment>
    <comment ref="H7" authorId="0">
      <text>
        <r>
          <rPr>
            <b val="true"/>
            <sz val="8"/>
            <color rgb="FF000000"/>
            <rFont val="Tahoma"/>
            <family val="2"/>
          </rPr>
          <t xml:space="preserve">AUT: 683,48BEL: NE,NO; EF:NA; MA:NADEU: 20708,76DNK: 464,30ESP: NE; EF:NA; MA:NAFIN: 388,96FRK: NE; EF:NA; MA:NAGBR: IE,NA,NE; EF:NA; MA:NAGRC: NE; EF:NA; MA:NAIRL: 388,78ITA: 3363,00LUX: NE; EF:NA; MA:NANLD: 540,00PRT: 438,54SWE: 579,17</t>
        </r>
      </text>
      <mc:AlternateContent>
        <mc:Choice Requires="v2">
          <commentPr autoFill="true" autoScale="false" colHidden="false" locked="false" rowHidden="false" textHAlign="justify" textVAlign="top">
            <anchor moveWithCells="false" sizeWithCells="false">
              <xdr:from>
                <xdr:col>7</xdr:col>
                <xdr:colOff>26</xdr:colOff>
                <xdr:row>5</xdr:row>
                <xdr:rowOff>52</xdr:rowOff>
              </xdr:from>
              <xdr:to>
                <xdr:col>33</xdr:col>
                <xdr:colOff>3</xdr:colOff>
                <xdr:row>6</xdr:row>
                <xdr:rowOff>8</xdr:rowOff>
              </xdr:to>
            </anchor>
          </commentPr>
        </mc:Choice>
        <mc:Fallback/>
      </mc:AlternateContent>
    </comment>
    <comment ref="H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6</xdr:row>
                <xdr:rowOff>27</xdr:rowOff>
              </xdr:from>
              <xdr:to>
                <xdr:col>49</xdr:col>
                <xdr:colOff>7</xdr:colOff>
                <xdr:row>9</xdr:row>
                <xdr:rowOff>3</xdr:rowOff>
              </xdr:to>
            </anchor>
          </commentPr>
        </mc:Choice>
        <mc:Fallback/>
      </mc:AlternateContent>
    </comment>
    <comment ref="H9" authorId="0">
      <text>
        <r>
          <rPr>
            <b val="true"/>
            <sz val="8"/>
            <color rgb="FF000000"/>
            <rFont val="Tahoma"/>
            <family val="2"/>
          </rPr>
          <t xml:space="preserve">AUT: 683,48BEL: NE; EF:NA; MA:NADEU: 20708,76DNK: 531,65ESP: NE; EF:NA; MA:NAFIN: 465,30FRK: NE; EF:NA; MA:NAGBR: NE; EF:NA; MA:NAGRC: NE; EF:NA; MA:NAIRL: 391,44ITA: 18,00LUX: NE; EF:NA; MA:NANLD: NE; EF:NA; MA:NAPRT: 438,54SWE: 879,66</t>
        </r>
      </text>
      <mc:AlternateContent>
        <mc:Choice Requires="v2">
          <commentPr autoFill="true" autoScale="false" colHidden="false" locked="false" rowHidden="false" textHAlign="justify" textVAlign="top">
            <anchor moveWithCells="false" sizeWithCells="false">
              <xdr:from>
                <xdr:col>7</xdr:col>
                <xdr:colOff>26</xdr:colOff>
                <xdr:row>7</xdr:row>
                <xdr:rowOff>8</xdr:rowOff>
              </xdr:from>
              <xdr:to>
                <xdr:col>32</xdr:col>
                <xdr:colOff>52</xdr:colOff>
                <xdr:row>8</xdr:row>
                <xdr:rowOff>9</xdr:rowOff>
              </xdr:to>
            </anchor>
          </commentPr>
        </mc:Choice>
        <mc:Fallback/>
      </mc:AlternateContent>
    </comment>
    <comment ref="H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8</xdr:row>
                <xdr:rowOff>7</xdr:rowOff>
              </xdr:from>
              <xdr:to>
                <xdr:col>49</xdr:col>
                <xdr:colOff>7</xdr:colOff>
                <xdr:row>11</xdr:row>
                <xdr:rowOff>3</xdr:rowOff>
              </xdr:to>
            </anchor>
          </commentPr>
        </mc:Choice>
        <mc:Fallback/>
      </mc:AlternateContent>
    </comment>
    <comment ref="H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9</xdr:row>
                <xdr:rowOff>7</xdr:rowOff>
              </xdr:from>
              <xdr:to>
                <xdr:col>49</xdr:col>
                <xdr:colOff>7</xdr:colOff>
                <xdr:row>12</xdr:row>
                <xdr:rowOff>3</xdr:rowOff>
              </xdr:to>
            </anchor>
          </commentPr>
        </mc:Choice>
        <mc:Fallback/>
      </mc:AlternateContent>
    </comment>
    <comment ref="H12" authorId="0">
      <text>
        <r>
          <rPr>
            <b val="true"/>
            <sz val="8"/>
            <color rgb="FF000000"/>
            <rFont val="Tahoma"/>
            <family val="2"/>
          </rPr>
          <t xml:space="preserve">AUT: IE; EF:NA; MA:NABEL: NE; EF:NA; MA:NADEU: NO; EF:NA; MA:NADNK: 67,35ESP: NE; EF:NA; MA:NAFIN: 76,34FRK: NE; EF:NA; MA:NAGBR: IE; EF:NA; MA:NAGRC: NE; EF:NA; MA:NAIRL: 2,66ITA: 9409,00LUX: NE; EF:NA; MA:NANLD: NE; EF:NA; MA:NAPRT: NO; EF:NA; MA:NASWE: 300,49</t>
        </r>
      </text>
      <mc:AlternateContent>
        <mc:Choice Requires="v2">
          <commentPr autoFill="true" autoScale="false" colHidden="false" locked="false" rowHidden="false" textHAlign="justify" textVAlign="top">
            <anchor moveWithCells="false" sizeWithCells="false">
              <xdr:from>
                <xdr:col>7</xdr:col>
                <xdr:colOff>26</xdr:colOff>
                <xdr:row>10</xdr:row>
                <xdr:rowOff>8</xdr:rowOff>
              </xdr:from>
              <xdr:to>
                <xdr:col>36</xdr:col>
                <xdr:colOff>16</xdr:colOff>
                <xdr:row>11</xdr:row>
                <xdr:rowOff>9</xdr:rowOff>
              </xdr:to>
            </anchor>
          </commentPr>
        </mc:Choice>
        <mc:Fallback/>
      </mc:AlternateContent>
    </comment>
    <comment ref="H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11</xdr:row>
                <xdr:rowOff>7</xdr:rowOff>
              </xdr:from>
              <xdr:to>
                <xdr:col>49</xdr:col>
                <xdr:colOff>7</xdr:colOff>
                <xdr:row>14</xdr:row>
                <xdr:rowOff>3</xdr:rowOff>
              </xdr:to>
            </anchor>
          </commentPr>
        </mc:Choice>
        <mc:Fallback/>
      </mc:AlternateContent>
    </comment>
    <comment ref="H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49</xdr:col>
                <xdr:colOff>7</xdr:colOff>
                <xdr:row>15</xdr:row>
                <xdr:rowOff>2</xdr:rowOff>
              </xdr:to>
            </anchor>
          </commentPr>
        </mc:Choice>
        <mc:Fallback/>
      </mc:AlternateContent>
    </comment>
    <comment ref="H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13</xdr:row>
                <xdr:rowOff>8</xdr:rowOff>
              </xdr:from>
              <xdr:to>
                <xdr:col>49</xdr:col>
                <xdr:colOff>7</xdr:colOff>
                <xdr:row>16</xdr:row>
                <xdr:rowOff>2</xdr:rowOff>
              </xdr:to>
            </anchor>
          </commentPr>
        </mc:Choice>
        <mc:Fallback/>
      </mc:AlternateContent>
    </comment>
    <comment ref="H17" authorId="0">
      <text>
        <r>
          <rPr>
            <b val="true"/>
            <sz val="8"/>
            <color rgb="FF000000"/>
            <rFont val="Tahoma"/>
            <family val="2"/>
          </rPr>
          <t xml:space="preserve">AUT: 331,36DEU: 3481,65DNK: 268,74FIN: 202,84IRL: 153,07ITA: 1187,32LUX: NA,NE,NO; EF:NA; MA:NANLD: 161,91PRT: 77,74SWE: 355,90</t>
        </r>
      </text>
      <mc:AlternateContent>
        <mc:Choice Requires="v2">
          <commentPr autoFill="true" autoScale="false" colHidden="false" locked="false" rowHidden="false" textHAlign="justify" textVAlign="top">
            <anchor moveWithCells="false" sizeWithCells="false">
              <xdr:from>
                <xdr:col>7</xdr:col>
                <xdr:colOff>55</xdr:colOff>
                <xdr:row>15</xdr:row>
                <xdr:rowOff>8</xdr:rowOff>
              </xdr:from>
              <xdr:to>
                <xdr:col>20</xdr:col>
                <xdr:colOff>67</xdr:colOff>
                <xdr:row>16</xdr:row>
                <xdr:rowOff>9</xdr:rowOff>
              </xdr:to>
            </anchor>
          </commentPr>
        </mc:Choice>
        <mc:Fallback/>
      </mc:AlternateContent>
    </comment>
    <comment ref="H18" authorId="0">
      <text>
        <r>
          <rPr>
            <b val="true"/>
            <sz val="8"/>
            <color rgb="FF000000"/>
            <rFont val="Tahoma"/>
            <family val="2"/>
          </rPr>
          <t xml:space="preserve">AUT: 331,36DEU: 3481,65DNK: 268,74FIN: 202,84IRL: 153,07ITA: 1187,32LUX: NA,NE,NO; EF:NA; MA:NANLD: 161,91PRT: 77,74SWE: 355,90</t>
        </r>
      </text>
      <mc:AlternateContent>
        <mc:Choice Requires="v2">
          <commentPr autoFill="true" autoScale="false" colHidden="false" locked="false" rowHidden="false" textHAlign="justify" textVAlign="top">
            <anchor moveWithCells="false" sizeWithCells="false">
              <xdr:from>
                <xdr:col>7</xdr:col>
                <xdr:colOff>55</xdr:colOff>
                <xdr:row>16</xdr:row>
                <xdr:rowOff>8</xdr:rowOff>
              </xdr:from>
              <xdr:to>
                <xdr:col>20</xdr:col>
                <xdr:colOff>67</xdr:colOff>
                <xdr:row>17</xdr:row>
                <xdr:rowOff>9</xdr:rowOff>
              </xdr:to>
            </anchor>
          </commentPr>
        </mc:Choice>
        <mc:Fallback/>
      </mc:AlternateContent>
    </comment>
    <comment ref="H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44</xdr:col>
                <xdr:colOff>7</xdr:colOff>
                <xdr:row>18</xdr:row>
                <xdr:rowOff>8</xdr:rowOff>
              </xdr:to>
            </anchor>
          </commentPr>
        </mc:Choice>
        <mc:Fallback/>
      </mc:AlternateContent>
    </comment>
    <comment ref="H20" authorId="0">
      <text>
        <r>
          <rPr>
            <b val="true"/>
            <sz val="8"/>
            <color rgb="FF000000"/>
            <rFont val="Tahoma"/>
            <family val="2"/>
          </rPr>
          <t xml:space="preserve">AUT: NA; EF:NA; MA:NABEL: 0,0000DEU: C,NA; EF:NA; MA:NADNK: NO; EF:NA; MA:NAESP: NA,NO; EF:NA; MA:NAFIN: NO; EF:NA; MA:NAFRK: 10,45; EF:PS; MA:CRGBE: IE,NA; EF:NA; MA:NAGRC: NO; EF:NA; MA:NAIRL: NO; EF:NA; MA:NAITA: 12,00LUX: NA,NO; EF:NA; MA:NANLD: 0,7510PRT: NO; EF:NA; MA:NASWE: NO; EF:NA; MA:NA</t>
        </r>
      </text>
      <mc:AlternateContent>
        <mc:Choice Requires="v2">
          <commentPr autoFill="true" autoScale="false" colHidden="false" locked="false" rowHidden="false" textHAlign="justify" textVAlign="top">
            <anchor moveWithCells="false" sizeWithCells="false">
              <xdr:from>
                <xdr:col>7</xdr:col>
                <xdr:colOff>26</xdr:colOff>
                <xdr:row>18</xdr:row>
                <xdr:rowOff>7</xdr:rowOff>
              </xdr:from>
              <xdr:to>
                <xdr:col>40</xdr:col>
                <xdr:colOff>58</xdr:colOff>
                <xdr:row>19</xdr:row>
                <xdr:rowOff>9</xdr:rowOff>
              </xdr:to>
            </anchor>
          </commentPr>
        </mc:Choice>
        <mc:Fallback/>
      </mc:AlternateContent>
    </comment>
    <comment ref="H21" authorId="0">
      <text>
        <r>
          <rPr>
            <b val="true"/>
            <sz val="8"/>
            <color rgb="FF000000"/>
            <rFont val="Tahoma"/>
            <family val="2"/>
          </rPr>
          <t xml:space="preserve">AUT: 331,36BEL: 524,18DEU: 3465,09DNK: 268,74ESP: 957,81FIN: 202,84FRK: 4651,19GBE: IE,NA,NO; EF:NA; MA:NAGRC: 79,14IRL: 153,05ITA: 1175,32LUX: 28,47NLD: 161,16PRT: 194,30SWE: 368,90</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6</xdr:col>
                <xdr:colOff>29</xdr:colOff>
                <xdr:row>20</xdr:row>
                <xdr:rowOff>9</xdr:rowOff>
              </xdr:to>
            </anchor>
          </commentPr>
        </mc:Choice>
        <mc:Fallback/>
      </mc:AlternateContent>
    </comment>
    <comment ref="H25" authorId="0">
      <text>
        <r>
          <rPr>
            <b val="true"/>
            <sz val="8"/>
            <color rgb="FF000000"/>
            <rFont val="Tahoma"/>
            <family val="2"/>
          </rPr>
          <t xml:space="preserve">AUT: 331,36BEL: 524,18DEU: 3465,09DNK: 268,74ESP: 957,81FIN: 202,84FRK: 4651,19GBE: IE,NA,NO; EF:NA; MA:NAGRC: 79,14IRL: 153,05ITA: 1175,32LUX: 28,47NLD: 161,16PRT: 194,30SWE: 368,90</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6</xdr:col>
                <xdr:colOff>29</xdr:colOff>
                <xdr:row>24</xdr:row>
                <xdr:rowOff>9</xdr:rowOff>
              </xdr:to>
            </anchor>
          </commentPr>
        </mc:Choice>
        <mc:Fallback/>
      </mc:AlternateContent>
    </comment>
    <comment ref="H26" authorId="0">
      <text>
        <r>
          <rPr>
            <b val="true"/>
            <sz val="8"/>
            <color rgb="FF000000"/>
            <rFont val="Tahoma"/>
            <family val="2"/>
          </rPr>
          <t xml:space="preserve">AUT: 683,48BEL: NE,NO; EF:NA; MA:NADEU: 20708,76DNK: 464,30ESP: NE; EF:NA; MA:NAFIN: 388,96FRK: NE; EF:NA; MA:NAGBR: IE,NA,NE; EF:NA; MA:NAGRC: NE; EF:NA; MA:NAIRL: 388,78ITA: 3363,00LUX: NE; EF:NA; MA:NANLD: 540,00PRT: 438,54SWE: 579,17</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3</xdr:col>
                <xdr:colOff>54</xdr:colOff>
                <xdr:row>25</xdr:row>
                <xdr:rowOff>9</xdr:rowOff>
              </xdr:to>
            </anchor>
          </commentPr>
        </mc:Choice>
        <mc:Fallback/>
      </mc:AlternateContent>
    </comment>
    <comment ref="I7" authorId="0">
      <text>
        <r>
          <rPr>
            <b val="true"/>
            <sz val="8"/>
            <color rgb="FF000000"/>
            <rFont val="Tahoma"/>
            <family val="2"/>
          </rPr>
          <t xml:space="preserve">AUT: 673,71BEL: -0,0100DEU: 778,35DNK: 11,67ESP: NE; EF:NA; MA:NAFIN: 73,43FRK: NE; EF:NA; MA:NAGBR: IE,NA,NE; EF:NA; MA:NAGRC: NE; EF:NA; MA:NAIRL: 42,42ITA: NA,NO; EF:NA; MA:NALUX: NE; EF:NA; MA:NANLD: NE,NO; EF:NA; MA:NAPRT: 546,00SWE: 180,78</t>
        </r>
      </text>
      <mc:AlternateContent>
        <mc:Choice Requires="v2">
          <commentPr autoFill="true" autoScale="false" colHidden="false" locked="false" rowHidden="false" textHAlign="justify" textVAlign="top">
            <anchor moveWithCells="false" sizeWithCells="false">
              <xdr:from>
                <xdr:col>8</xdr:col>
                <xdr:colOff>26</xdr:colOff>
                <xdr:row>5</xdr:row>
                <xdr:rowOff>52</xdr:rowOff>
              </xdr:from>
              <xdr:to>
                <xdr:col>34</xdr:col>
                <xdr:colOff>50</xdr:colOff>
                <xdr:row>6</xdr:row>
                <xdr:rowOff>8</xdr:rowOff>
              </xdr:to>
            </anchor>
          </commentPr>
        </mc:Choice>
        <mc:Fallback/>
      </mc:AlternateContent>
    </comment>
    <comment ref="I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6</xdr:row>
                <xdr:rowOff>27</xdr:rowOff>
              </xdr:from>
              <xdr:to>
                <xdr:col>50</xdr:col>
                <xdr:colOff>10</xdr:colOff>
                <xdr:row>9</xdr:row>
                <xdr:rowOff>3</xdr:rowOff>
              </xdr:to>
            </anchor>
          </commentPr>
        </mc:Choice>
        <mc:Fallback/>
      </mc:AlternateContent>
    </comment>
    <comment ref="I9" authorId="0">
      <text>
        <r>
          <rPr>
            <b val="true"/>
            <sz val="8"/>
            <color rgb="FF000000"/>
            <rFont val="Tahoma"/>
            <family val="2"/>
          </rPr>
          <t xml:space="preserve">AUT: 673,71BEL: NE; EF:NA; MA:NADEU: 778,35DNK: 11,67ESP: NE; EF:NA; MA:NAFIN: 73,71FRK: NE; EF:NA; MA:NAGBR: NE; EF:NA; MA:NAGRC: NE; EF:NA; MA:NAIRL: 42,42ITA: NA,NO; EF:NA; MA:NALUX: NE; EF:NA; MA:NANLD: NE; EF:NA; MA:NAPRT: 546,00SWE: 222,19</t>
        </r>
      </text>
      <mc:AlternateContent>
        <mc:Choice Requires="v2">
          <commentPr autoFill="true" autoScale="false" colHidden="false" locked="false" rowHidden="false" textHAlign="justify" textVAlign="top">
            <anchor moveWithCells="false" sizeWithCells="false">
              <xdr:from>
                <xdr:col>8</xdr:col>
                <xdr:colOff>26</xdr:colOff>
                <xdr:row>7</xdr:row>
                <xdr:rowOff>8</xdr:rowOff>
              </xdr:from>
              <xdr:to>
                <xdr:col>34</xdr:col>
                <xdr:colOff>55</xdr:colOff>
                <xdr:row>8</xdr:row>
                <xdr:rowOff>9</xdr:rowOff>
              </xdr:to>
            </anchor>
          </commentPr>
        </mc:Choice>
        <mc:Fallback/>
      </mc:AlternateContent>
    </comment>
    <comment ref="I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8</xdr:row>
                <xdr:rowOff>7</xdr:rowOff>
              </xdr:from>
              <xdr:to>
                <xdr:col>50</xdr:col>
                <xdr:colOff>10</xdr:colOff>
                <xdr:row>11</xdr:row>
                <xdr:rowOff>3</xdr:rowOff>
              </xdr:to>
            </anchor>
          </commentPr>
        </mc:Choice>
        <mc:Fallback/>
      </mc:AlternateContent>
    </comment>
    <comment ref="I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9</xdr:row>
                <xdr:rowOff>7</xdr:rowOff>
              </xdr:from>
              <xdr:to>
                <xdr:col>50</xdr:col>
                <xdr:colOff>10</xdr:colOff>
                <xdr:row>12</xdr:row>
                <xdr:rowOff>3</xdr:rowOff>
              </xdr:to>
            </anchor>
          </commentPr>
        </mc:Choice>
        <mc:Fallback/>
      </mc:AlternateContent>
    </comment>
    <comment ref="I12" authorId="0">
      <text>
        <r>
          <rPr>
            <b val="true"/>
            <sz val="8"/>
            <color rgb="FF000000"/>
            <rFont val="Tahoma"/>
            <family val="2"/>
          </rPr>
          <t xml:space="preserve">AUT: IE; EF:NA; MA:NABEL: NE; EF:NA; MA:NADEU: NO; EF:NA; MA:NADNK: NE,NO; EF:NA; MA:NAESP: NE; EF:NA; MA:NAFIN: 0,2800FRK: NE; EF:NA; MA:NAGBR: IE; EF:NA; MA:NAGRC: NE; EF:NA; MA:NAIRL: NO; EF:NA; MA:NAITA: NA,NO; EF:NA; MA:NALUX: NE; EF:NA; MA:NANLD: NE; EF:NA; MA:NAPRT: NO; EF:NA; MA:NASWE: 41,41</t>
        </r>
      </text>
      <mc:AlternateContent>
        <mc:Choice Requires="v2">
          <commentPr autoFill="true" autoScale="false" colHidden="false" locked="false" rowHidden="false" textHAlign="justify" textVAlign="top">
            <anchor moveWithCells="false" sizeWithCells="false">
              <xdr:from>
                <xdr:col>8</xdr:col>
                <xdr:colOff>26</xdr:colOff>
                <xdr:row>10</xdr:row>
                <xdr:rowOff>8</xdr:rowOff>
              </xdr:from>
              <xdr:to>
                <xdr:col>42</xdr:col>
                <xdr:colOff>17</xdr:colOff>
                <xdr:row>11</xdr:row>
                <xdr:rowOff>9</xdr:rowOff>
              </xdr:to>
            </anchor>
          </commentPr>
        </mc:Choice>
        <mc:Fallback/>
      </mc:AlternateContent>
    </comment>
    <comment ref="I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11</xdr:row>
                <xdr:rowOff>7</xdr:rowOff>
              </xdr:from>
              <xdr:to>
                <xdr:col>50</xdr:col>
                <xdr:colOff>10</xdr:colOff>
                <xdr:row>14</xdr:row>
                <xdr:rowOff>3</xdr:rowOff>
              </xdr:to>
            </anchor>
          </commentPr>
        </mc:Choice>
        <mc:Fallback/>
      </mc:AlternateContent>
    </comment>
    <comment ref="I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12</xdr:row>
                <xdr:rowOff>7</xdr:rowOff>
              </xdr:from>
              <xdr:to>
                <xdr:col>50</xdr:col>
                <xdr:colOff>10</xdr:colOff>
                <xdr:row>15</xdr:row>
                <xdr:rowOff>2</xdr:rowOff>
              </xdr:to>
            </anchor>
          </commentPr>
        </mc:Choice>
        <mc:Fallback/>
      </mc:AlternateContent>
    </comment>
    <comment ref="I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13</xdr:row>
                <xdr:rowOff>8</xdr:rowOff>
              </xdr:from>
              <xdr:to>
                <xdr:col>50</xdr:col>
                <xdr:colOff>10</xdr:colOff>
                <xdr:row>16</xdr:row>
                <xdr:rowOff>2</xdr:rowOff>
              </xdr:to>
            </anchor>
          </commentPr>
        </mc:Choice>
        <mc:Fallback/>
      </mc:AlternateContent>
    </comment>
    <comment ref="I17" authorId="0">
      <text>
        <r>
          <rPr>
            <b val="true"/>
            <sz val="8"/>
            <color rgb="FF000000"/>
            <rFont val="Tahoma"/>
            <family val="2"/>
          </rPr>
          <t xml:space="preserve">AUT: 244,95DEU: 1840,62DNK: 13,41FIN: 3,73IRL: 7,30ITA: NA,NO; EF:NA; MA:NALUX: NA,NE,NO; EF:NA; MA:NANLD: 6,51PRT: 118,10SWE: 176,81</t>
        </r>
      </text>
      <mc:AlternateContent>
        <mc:Choice Requires="v2">
          <commentPr autoFill="true" autoScale="false" colHidden="false" locked="false" rowHidden="false" textHAlign="justify" textVAlign="top">
            <anchor moveWithCells="false" sizeWithCells="false">
              <xdr:from>
                <xdr:col>8</xdr:col>
                <xdr:colOff>26</xdr:colOff>
                <xdr:row>15</xdr:row>
                <xdr:rowOff>8</xdr:rowOff>
              </xdr:from>
              <xdr:to>
                <xdr:col>22</xdr:col>
                <xdr:colOff>0</xdr:colOff>
                <xdr:row>16</xdr:row>
                <xdr:rowOff>9</xdr:rowOff>
              </xdr:to>
            </anchor>
          </commentPr>
        </mc:Choice>
        <mc:Fallback/>
      </mc:AlternateContent>
    </comment>
    <comment ref="I18" authorId="0">
      <text>
        <r>
          <rPr>
            <b val="true"/>
            <sz val="8"/>
            <color rgb="FF000000"/>
            <rFont val="Tahoma"/>
            <family val="2"/>
          </rPr>
          <t xml:space="preserve">AUT: 244,95DEU: 1840,62DNK: 13,41FIN: 3,73IRL: 7,30ITA: NA,NO; EF:NA; MA:NALUX: NA,NE,NO; EF:NA; MA:NANLD: 6,51PRT: 118,10SWE: 176,81</t>
        </r>
      </text>
      <mc:AlternateContent>
        <mc:Choice Requires="v2">
          <commentPr autoFill="true" autoScale="false" colHidden="false" locked="false" rowHidden="false" textHAlign="justify" textVAlign="top">
            <anchor moveWithCells="false" sizeWithCells="false">
              <xdr:from>
                <xdr:col>8</xdr:col>
                <xdr:colOff>26</xdr:colOff>
                <xdr:row>16</xdr:row>
                <xdr:rowOff>8</xdr:rowOff>
              </xdr:from>
              <xdr:to>
                <xdr:col>22</xdr:col>
                <xdr:colOff>0</xdr:colOff>
                <xdr:row>17</xdr:row>
                <xdr:rowOff>9</xdr:rowOff>
              </xdr:to>
            </anchor>
          </commentPr>
        </mc:Choice>
        <mc:Fallback/>
      </mc:AlternateContent>
    </comment>
    <comment ref="I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5</xdr:col>
                <xdr:colOff>10</xdr:colOff>
                <xdr:row>18</xdr:row>
                <xdr:rowOff>8</xdr:rowOff>
              </xdr:to>
            </anchor>
          </commentPr>
        </mc:Choice>
        <mc:Fallback/>
      </mc:AlternateContent>
    </comment>
    <comment ref="I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6,51PRT: NO; EF:NA; MA:NASWE: NO; EF:NA; MA:NA</t>
        </r>
      </text>
      <mc:AlternateContent>
        <mc:Choice Requires="v2">
          <commentPr autoFill="true" autoScale="false" colHidden="false" locked="false" rowHidden="false" textHAlign="justify" textVAlign="top">
            <anchor moveWithCells="false" sizeWithCells="false">
              <xdr:from>
                <xdr:col>8</xdr:col>
                <xdr:colOff>55</xdr:colOff>
                <xdr:row>18</xdr:row>
                <xdr:rowOff>7</xdr:rowOff>
              </xdr:from>
              <xdr:to>
                <xdr:col>44</xdr:col>
                <xdr:colOff>31</xdr:colOff>
                <xdr:row>19</xdr:row>
                <xdr:rowOff>9</xdr:rowOff>
              </xdr:to>
            </anchor>
          </commentPr>
        </mc:Choice>
        <mc:Fallback/>
      </mc:AlternateContent>
    </comment>
    <comment ref="I21" authorId="0">
      <text>
        <r>
          <rPr>
            <b val="true"/>
            <sz val="8"/>
            <color rgb="FF000000"/>
            <rFont val="Tahoma"/>
            <family val="2"/>
          </rPr>
          <t xml:space="preserve">AUT: 244,95BEL: 68,36DEU: 1840,77DNK: 13,41ESP: NA,NO; EF:NA; MA:NAFIN: 3,73FRK: 24,49GBE: IE,NA,NO; EF:NA; MA:NAGRC: NE,NO; EF:NA; MA:NAIRL: 7,29ITA: NO; EF:NA; MA:NALUX: 4,35NLD: NO; EF:NA; MA:NAPRT: 118,10SWE: 176,81</t>
        </r>
      </text>
      <mc:AlternateContent>
        <mc:Choice Requires="v2">
          <commentPr autoFill="true" autoScale="false" colHidden="false" locked="false" rowHidden="false" textHAlign="justify" textVAlign="top">
            <anchor moveWithCells="false" sizeWithCells="false">
              <xdr:from>
                <xdr:col>8</xdr:col>
                <xdr:colOff>55</xdr:colOff>
                <xdr:row>19</xdr:row>
                <xdr:rowOff>8</xdr:rowOff>
              </xdr:from>
              <xdr:to>
                <xdr:col>31</xdr:col>
                <xdr:colOff>52</xdr:colOff>
                <xdr:row>20</xdr:row>
                <xdr:rowOff>9</xdr:rowOff>
              </xdr:to>
            </anchor>
          </commentPr>
        </mc:Choice>
        <mc:Fallback/>
      </mc:AlternateContent>
    </comment>
    <comment ref="I25" authorId="0">
      <text>
        <r>
          <rPr>
            <b val="true"/>
            <sz val="8"/>
            <color rgb="FF000000"/>
            <rFont val="Tahoma"/>
            <family val="2"/>
          </rPr>
          <t xml:space="preserve">AUT: 244,95BEL: 68,36DEU: 1840,77DNK: 13,41ESP: NA,NO; EF:NA; MA:NAFIN: 3,73FRK: 24,49GBE: IE,NA,NO; EF:NA; MA:NAGRC: NE,NO; EF:NA; MA:NAIRL: 7,29ITA: NO; EF:NA; MA:NALUX: 4,35NLD: NO; EF:NA; MA:NAPRT: 118,10SWE: 176,81</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32</xdr:col>
                <xdr:colOff>16</xdr:colOff>
                <xdr:row>24</xdr:row>
                <xdr:rowOff>9</xdr:rowOff>
              </xdr:to>
            </anchor>
          </commentPr>
        </mc:Choice>
        <mc:Fallback/>
      </mc:AlternateContent>
    </comment>
    <comment ref="I26" authorId="0">
      <text>
        <r>
          <rPr>
            <b val="true"/>
            <sz val="8"/>
            <color rgb="FF000000"/>
            <rFont val="Tahoma"/>
            <family val="2"/>
          </rPr>
          <t xml:space="preserve">AUT: 673,71BEL: -0,0100DEU: 778,35DNK: 11,67ESP: NE; EF:NA; MA:NAFIN: 73,43FRK: NE; EF:NA; MA:NAGBR: IE,NA,NE; EF:NA; MA:NAGRC: NE; EF:NA; MA:NAIRL: 42,42ITA: NA,NO; EF:NA; MA:NALUX: NE; EF:NA; MA:NANLD: NE,NO; EF:NA; MA:NAPRT: 546,00SWE: 180,78</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5</xdr:col>
                <xdr:colOff>41</xdr:colOff>
                <xdr:row>25</xdr:row>
                <xdr:rowOff>9</xdr:rowOff>
              </xdr:to>
            </anchor>
          </commentPr>
        </mc:Choice>
        <mc:Fallback/>
      </mc:AlternateContent>
    </comment>
    <comment ref="J7"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26</xdr:colOff>
                <xdr:row>5</xdr:row>
                <xdr:rowOff>52</xdr:rowOff>
              </xdr:from>
              <xdr:to>
                <xdr:col>48</xdr:col>
                <xdr:colOff>12</xdr:colOff>
                <xdr:row>6</xdr:row>
                <xdr:rowOff>8</xdr:rowOff>
              </xdr:to>
            </anchor>
          </commentPr>
        </mc:Choice>
        <mc:Fallback/>
      </mc:AlternateContent>
    </comment>
    <comment ref="J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6</xdr:colOff>
                <xdr:row>6</xdr:row>
                <xdr:rowOff>27</xdr:rowOff>
              </xdr:from>
              <xdr:to>
                <xdr:col>51</xdr:col>
                <xdr:colOff>13</xdr:colOff>
                <xdr:row>9</xdr:row>
                <xdr:rowOff>3</xdr:rowOff>
              </xdr:to>
            </anchor>
          </commentPr>
        </mc:Choice>
        <mc:Fallback/>
      </mc:AlternateContent>
    </comment>
    <comment ref="J9" authorId="0">
      <text>
        <r>
          <rPr>
            <b val="true"/>
            <sz val="8"/>
            <color rgb="FF000000"/>
            <rFont val="Tahoma"/>
            <family val="2"/>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26</xdr:colOff>
                <xdr:row>7</xdr:row>
                <xdr:rowOff>8</xdr:rowOff>
              </xdr:from>
              <xdr:to>
                <xdr:col>46</xdr:col>
                <xdr:colOff>24</xdr:colOff>
                <xdr:row>8</xdr:row>
                <xdr:rowOff>9</xdr:rowOff>
              </xdr:to>
            </anchor>
          </commentPr>
        </mc:Choice>
        <mc:Fallback/>
      </mc:AlternateContent>
    </comment>
    <comment ref="J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6</xdr:colOff>
                <xdr:row>8</xdr:row>
                <xdr:rowOff>7</xdr:rowOff>
              </xdr:from>
              <xdr:to>
                <xdr:col>51</xdr:col>
                <xdr:colOff>13</xdr:colOff>
                <xdr:row>11</xdr:row>
                <xdr:rowOff>3</xdr:rowOff>
              </xdr:to>
            </anchor>
          </commentPr>
        </mc:Choice>
        <mc:Fallback/>
      </mc:AlternateContent>
    </comment>
    <comment ref="J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6</xdr:colOff>
                <xdr:row>9</xdr:row>
                <xdr:rowOff>7</xdr:rowOff>
              </xdr:from>
              <xdr:to>
                <xdr:col>51</xdr:col>
                <xdr:colOff>13</xdr:colOff>
                <xdr:row>12</xdr:row>
                <xdr:rowOff>3</xdr:rowOff>
              </xdr:to>
            </anchor>
          </commentPr>
        </mc:Choice>
        <mc:Fallback/>
      </mc:AlternateContent>
    </comment>
    <comment ref="J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26</xdr:colOff>
                <xdr:row>10</xdr:row>
                <xdr:rowOff>8</xdr:rowOff>
              </xdr:from>
              <xdr:to>
                <xdr:col>46</xdr:col>
                <xdr:colOff>18</xdr:colOff>
                <xdr:row>11</xdr:row>
                <xdr:rowOff>9</xdr:rowOff>
              </xdr:to>
            </anchor>
          </commentPr>
        </mc:Choice>
        <mc:Fallback/>
      </mc:AlternateContent>
    </comment>
    <comment ref="J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6</xdr:colOff>
                <xdr:row>11</xdr:row>
                <xdr:rowOff>7</xdr:rowOff>
              </xdr:from>
              <xdr:to>
                <xdr:col>51</xdr:col>
                <xdr:colOff>13</xdr:colOff>
                <xdr:row>14</xdr:row>
                <xdr:rowOff>3</xdr:rowOff>
              </xdr:to>
            </anchor>
          </commentPr>
        </mc:Choice>
        <mc:Fallback/>
      </mc:AlternateContent>
    </comment>
    <comment ref="J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6</xdr:colOff>
                <xdr:row>12</xdr:row>
                <xdr:rowOff>7</xdr:rowOff>
              </xdr:from>
              <xdr:to>
                <xdr:col>51</xdr:col>
                <xdr:colOff>13</xdr:colOff>
                <xdr:row>15</xdr:row>
                <xdr:rowOff>2</xdr:rowOff>
              </xdr:to>
            </anchor>
          </commentPr>
        </mc:Choice>
        <mc:Fallback/>
      </mc:AlternateContent>
    </comment>
    <comment ref="J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6</xdr:colOff>
                <xdr:row>13</xdr:row>
                <xdr:rowOff>8</xdr:rowOff>
              </xdr:from>
              <xdr:to>
                <xdr:col>51</xdr:col>
                <xdr:colOff>13</xdr:colOff>
                <xdr:row>16</xdr:row>
                <xdr:rowOff>2</xdr:rowOff>
              </xdr:to>
            </anchor>
          </commentPr>
        </mc:Choice>
        <mc:Fallback/>
      </mc:AlternateContent>
    </comment>
    <comment ref="J1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58</xdr:colOff>
                <xdr:row>15</xdr:row>
                <xdr:rowOff>8</xdr:rowOff>
              </xdr:from>
              <xdr:to>
                <xdr:col>36</xdr:col>
                <xdr:colOff>24</xdr:colOff>
                <xdr:row>16</xdr:row>
                <xdr:rowOff>9</xdr:rowOff>
              </xdr:to>
            </anchor>
          </commentPr>
        </mc:Choice>
        <mc:Fallback/>
      </mc:AlternateContent>
    </comment>
    <comment ref="J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79</xdr:colOff>
                <xdr:row>16</xdr:row>
                <xdr:rowOff>8</xdr:rowOff>
              </xdr:from>
              <xdr:to>
                <xdr:col>36</xdr:col>
                <xdr:colOff>45</xdr:colOff>
                <xdr:row>17</xdr:row>
                <xdr:rowOff>9</xdr:rowOff>
              </xdr:to>
            </anchor>
          </commentPr>
        </mc:Choice>
        <mc:Fallback/>
      </mc:AlternateContent>
    </comment>
    <comment ref="J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6</xdr:col>
                <xdr:colOff>38</xdr:colOff>
                <xdr:row>18</xdr:row>
                <xdr:rowOff>8</xdr:rowOff>
              </xdr:to>
            </anchor>
          </commentPr>
        </mc:Choice>
        <mc:Fallback/>
      </mc:AlternateContent>
    </comment>
    <comment ref="J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31</xdr:colOff>
                <xdr:row>18</xdr:row>
                <xdr:rowOff>7</xdr:rowOff>
              </xdr:from>
              <xdr:to>
                <xdr:col>46</xdr:col>
                <xdr:colOff>50</xdr:colOff>
                <xdr:row>19</xdr:row>
                <xdr:rowOff>9</xdr:rowOff>
              </xdr:to>
            </anchor>
          </commentPr>
        </mc:Choice>
        <mc:Fallback/>
      </mc:AlternateContent>
    </comment>
    <comment ref="J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3</xdr:colOff>
                <xdr:row>19</xdr:row>
                <xdr:rowOff>8</xdr:rowOff>
              </xdr:from>
              <xdr:to>
                <xdr:col>49</xdr:col>
                <xdr:colOff>10</xdr:colOff>
                <xdr:row>20</xdr:row>
                <xdr:rowOff>9</xdr:rowOff>
              </xdr:to>
            </anchor>
          </commentPr>
        </mc:Choice>
        <mc:Fallback/>
      </mc:AlternateContent>
    </comment>
    <comment ref="J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9</xdr:col>
                <xdr:colOff>13</xdr:colOff>
                <xdr:row>24</xdr:row>
                <xdr:rowOff>9</xdr:rowOff>
              </xdr:to>
            </anchor>
          </commentPr>
        </mc:Choice>
        <mc:Fallback/>
      </mc:AlternateContent>
    </comment>
    <comment ref="J26"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9</xdr:col>
                <xdr:colOff>29</xdr:colOff>
                <xdr:row>25</xdr:row>
                <xdr:rowOff>9</xdr:rowOff>
              </xdr:to>
            </anchor>
          </commentPr>
        </mc:Choice>
        <mc:Fallback/>
      </mc:AlternateContent>
    </comment>
    <comment ref="K7" authorId="0">
      <text>
        <r>
          <rPr>
            <b val="true"/>
            <sz val="8"/>
            <color rgb="FF000000"/>
            <rFont val="Tahoma"/>
            <family val="2"/>
          </rPr>
          <t xml:space="preserve">AUT: 106,15BEL: -0,0900DEU: 2833,54DNK: 66,70ESP: C,NE; EF:NA; MA:NAFIN: 95,75FRK: NE; EF:NA; MA:NAGBR: IE,NA,NE; EF:NA; MA:NAGRC: NE; EF:NA; MA:NAIRL: 23,66ITA: 68,00LUX: NE; EF:NA; MA:NANLD: 218,00PRT: 97,85SWE: 67,60</t>
        </r>
      </text>
      <mc:AlternateContent>
        <mc:Choice Requires="v2">
          <commentPr autoFill="true" autoScale="false" colHidden="false" locked="false" rowHidden="false" textHAlign="justify" textVAlign="top">
            <anchor moveWithCells="false" sizeWithCells="false">
              <xdr:from>
                <xdr:col>10</xdr:col>
                <xdr:colOff>3</xdr:colOff>
                <xdr:row>5</xdr:row>
                <xdr:rowOff>52</xdr:rowOff>
              </xdr:from>
              <xdr:to>
                <xdr:col>33</xdr:col>
                <xdr:colOff>35</xdr:colOff>
                <xdr:row>6</xdr:row>
                <xdr:rowOff>8</xdr:rowOff>
              </xdr:to>
            </anchor>
          </commentPr>
        </mc:Choice>
        <mc:Fallback/>
      </mc:AlternateContent>
    </comment>
    <comment ref="K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3</xdr:colOff>
                <xdr:row>6</xdr:row>
                <xdr:rowOff>27</xdr:rowOff>
              </xdr:from>
              <xdr:to>
                <xdr:col>52</xdr:col>
                <xdr:colOff>17</xdr:colOff>
                <xdr:row>9</xdr:row>
                <xdr:rowOff>3</xdr:rowOff>
              </xdr:to>
            </anchor>
          </commentPr>
        </mc:Choice>
        <mc:Fallback/>
      </mc:AlternateContent>
    </comment>
    <comment ref="K9" authorId="0">
      <text>
        <r>
          <rPr>
            <b val="true"/>
            <sz val="8"/>
            <color rgb="FF000000"/>
            <rFont val="Tahoma"/>
            <family val="2"/>
          </rPr>
          <t xml:space="preserve">AUT: 106,15BEL: NE; EF:NA; MA:NADEU: 2833,54DNK: 66,70ESP: NE; EF:NA; MA:NAFIN: 105,49FRK: NE; EF:NA; MA:NAGBR: NE; EF:NA; MA:NAGRC: NE; EF:NA; MA:NAIRL: 58,24ITA: 181,00LUX: NE; EF:NA; MA:NANLD: NE; EF:NA; MA:NAPRT: 97,85SWE: 91,00</t>
        </r>
      </text>
      <mc:AlternateContent>
        <mc:Choice Requires="v2">
          <commentPr autoFill="true" autoScale="false" colHidden="false" locked="false" rowHidden="false" textHAlign="justify" textVAlign="top">
            <anchor moveWithCells="false" sizeWithCells="false">
              <xdr:from>
                <xdr:col>10</xdr:col>
                <xdr:colOff>3</xdr:colOff>
                <xdr:row>7</xdr:row>
                <xdr:rowOff>8</xdr:rowOff>
              </xdr:from>
              <xdr:to>
                <xdr:col>35</xdr:col>
                <xdr:colOff>20</xdr:colOff>
                <xdr:row>8</xdr:row>
                <xdr:rowOff>9</xdr:rowOff>
              </xdr:to>
            </anchor>
          </commentPr>
        </mc:Choice>
        <mc:Fallback/>
      </mc:AlternateContent>
    </comment>
    <comment ref="K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3</xdr:colOff>
                <xdr:row>8</xdr:row>
                <xdr:rowOff>7</xdr:rowOff>
              </xdr:from>
              <xdr:to>
                <xdr:col>52</xdr:col>
                <xdr:colOff>17</xdr:colOff>
                <xdr:row>11</xdr:row>
                <xdr:rowOff>3</xdr:rowOff>
              </xdr:to>
            </anchor>
          </commentPr>
        </mc:Choice>
        <mc:Fallback/>
      </mc:AlternateContent>
    </comment>
    <comment ref="K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3</xdr:colOff>
                <xdr:row>9</xdr:row>
                <xdr:rowOff>7</xdr:rowOff>
              </xdr:from>
              <xdr:to>
                <xdr:col>52</xdr:col>
                <xdr:colOff>17</xdr:colOff>
                <xdr:row>12</xdr:row>
                <xdr:rowOff>3</xdr:rowOff>
              </xdr:to>
            </anchor>
          </commentPr>
        </mc:Choice>
        <mc:Fallback/>
      </mc:AlternateContent>
    </comment>
    <comment ref="K12" authorId="0">
      <text>
        <r>
          <rPr>
            <b val="true"/>
            <sz val="8"/>
            <color rgb="FF000000"/>
            <rFont val="Tahoma"/>
            <family val="2"/>
          </rPr>
          <t xml:space="preserve">AUT: IE; EF:NA; MA:NABEL: NE; EF:NA; MA:NADEU: NO; EF:NA; MA:NADNK: NE,NO; EF:NA; MA:NAESP: NE; EF:NA; MA:NAFIN: 9,74FRK: NE; EF:NA; MA:NAGBR: IE; EF:NA; MA:NAGRC: NE; EF:NA; MA:NAIRL: 34,58ITA: 323,00LUX: NE; EF:NA; MA:NANLD: NE; EF:NA; MA:NAPRT: NO; EF:NA; MA:NASWE: 23,40</t>
        </r>
      </text>
      <mc:AlternateContent>
        <mc:Choice Requires="v2">
          <commentPr autoFill="true" autoScale="false" colHidden="false" locked="false" rowHidden="false" textHAlign="justify" textVAlign="top">
            <anchor moveWithCells="false" sizeWithCells="false">
              <xdr:from>
                <xdr:col>10</xdr:col>
                <xdr:colOff>3</xdr:colOff>
                <xdr:row>10</xdr:row>
                <xdr:rowOff>8</xdr:rowOff>
              </xdr:from>
              <xdr:to>
                <xdr:col>41</xdr:col>
                <xdr:colOff>0</xdr:colOff>
                <xdr:row>11</xdr:row>
                <xdr:rowOff>9</xdr:rowOff>
              </xdr:to>
            </anchor>
          </commentPr>
        </mc:Choice>
        <mc:Fallback/>
      </mc:AlternateContent>
    </comment>
    <comment ref="K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3</xdr:colOff>
                <xdr:row>11</xdr:row>
                <xdr:rowOff>7</xdr:rowOff>
              </xdr:from>
              <xdr:to>
                <xdr:col>52</xdr:col>
                <xdr:colOff>17</xdr:colOff>
                <xdr:row>14</xdr:row>
                <xdr:rowOff>3</xdr:rowOff>
              </xdr:to>
            </anchor>
          </commentPr>
        </mc:Choice>
        <mc:Fallback/>
      </mc:AlternateContent>
    </comment>
    <comment ref="K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3</xdr:colOff>
                <xdr:row>12</xdr:row>
                <xdr:rowOff>7</xdr:rowOff>
              </xdr:from>
              <xdr:to>
                <xdr:col>52</xdr:col>
                <xdr:colOff>17</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3</xdr:colOff>
                <xdr:row>13</xdr:row>
                <xdr:rowOff>8</xdr:rowOff>
              </xdr:from>
              <xdr:to>
                <xdr:col>52</xdr:col>
                <xdr:colOff>17</xdr:colOff>
                <xdr:row>16</xdr:row>
                <xdr:rowOff>2</xdr:rowOff>
              </xdr:to>
            </anchor>
          </commentPr>
        </mc:Choice>
        <mc:Fallback/>
      </mc:AlternateContent>
    </comment>
    <comment ref="K17" authorId="0">
      <text>
        <r>
          <rPr>
            <b val="true"/>
            <sz val="8"/>
            <color rgb="FF000000"/>
            <rFont val="Tahoma"/>
            <family val="2"/>
          </rPr>
          <t xml:space="preserve">AUT: 19,98DEU: 256,65DNK: 40,09FIN: 44,32IRL: 5,53ITA: 82,21LUX: NA,NE,NO; EF:NA; MA:NANLD: 45,42PRT: 7,56SWE: 14,78</t>
        </r>
      </text>
      <mc:AlternateContent>
        <mc:Choice Requires="v2">
          <commentPr autoFill="true" autoScale="false" colHidden="false" locked="false" rowHidden="false" textHAlign="justify" textVAlign="top">
            <anchor moveWithCells="false" sizeWithCells="false">
              <xdr:from>
                <xdr:col>10</xdr:col>
                <xdr:colOff>5</xdr:colOff>
                <xdr:row>15</xdr:row>
                <xdr:rowOff>8</xdr:rowOff>
              </xdr:from>
              <xdr:to>
                <xdr:col>22</xdr:col>
                <xdr:colOff>5</xdr:colOff>
                <xdr:row>16</xdr:row>
                <xdr:rowOff>9</xdr:rowOff>
              </xdr:to>
            </anchor>
          </commentPr>
        </mc:Choice>
        <mc:Fallback/>
      </mc:AlternateContent>
    </comment>
    <comment ref="K18" authorId="0">
      <text>
        <r>
          <rPr>
            <b val="true"/>
            <sz val="8"/>
            <color rgb="FF000000"/>
            <rFont val="Tahoma"/>
            <family val="2"/>
          </rPr>
          <t xml:space="preserve">AUT: 19,98DEU: 256,65DNK: 40,09FIN: 44,32IRL: 5,53ITA: 82,21LUX: NA,NE,NO; EF:NA; MA:NANLD: 45,42PRT: 7,56SWE: 14,78</t>
        </r>
      </text>
      <mc:AlternateContent>
        <mc:Choice Requires="v2">
          <commentPr autoFill="true" autoScale="false" colHidden="false" locked="false" rowHidden="false" textHAlign="justify" textVAlign="top">
            <anchor moveWithCells="false" sizeWithCells="false">
              <xdr:from>
                <xdr:col>10</xdr:col>
                <xdr:colOff>5</xdr:colOff>
                <xdr:row>16</xdr:row>
                <xdr:rowOff>8</xdr:rowOff>
              </xdr:from>
              <xdr:to>
                <xdr:col>22</xdr:col>
                <xdr:colOff>5</xdr:colOff>
                <xdr:row>17</xdr:row>
                <xdr:rowOff>9</xdr:rowOff>
              </xdr:to>
            </anchor>
          </commentPr>
        </mc:Choice>
        <mc:Fallback/>
      </mc:AlternateContent>
    </comment>
    <comment ref="K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7</xdr:col>
                <xdr:colOff>41</xdr:colOff>
                <xdr:row>18</xdr:row>
                <xdr:rowOff>8</xdr:rowOff>
              </xdr:to>
            </anchor>
          </commentPr>
        </mc:Choice>
        <mc:Fallback/>
      </mc:AlternateContent>
    </comment>
    <comment ref="K20" authorId="0">
      <text>
        <r>
          <rPr>
            <b val="true"/>
            <sz val="8"/>
            <color rgb="FF000000"/>
            <rFont val="Tahoma"/>
            <family val="2"/>
          </rPr>
          <t xml:space="preserve">AUT: NA; EF:NA; MA:NABEL: 0,0000DEU: NA,NO; EF:NA; MA:NADNK: NO; EF:NA; MA:NAESP: 18,54FIN: NO; EF:NA; MA:NAFRK: 32,01; EF:PS; MA:CRGBE: IE,NA; EF:NA; MA:NAGRC: NO; EF:NA; MA:NAIRL: NO; EF:NA; MA:NAITA: 1,00LUX: NA,NO; EF:NA; MA:NANLD: 7,77PRT: NO; EF:NA; MA:NASWE: NO; EF:NA; MA:NA</t>
        </r>
      </text>
      <mc:AlternateContent>
        <mc:Choice Requires="v2">
          <commentPr autoFill="true" autoScale="false" colHidden="false" locked="false" rowHidden="false" textHAlign="justify" textVAlign="top">
            <anchor moveWithCells="false" sizeWithCells="false">
              <xdr:from>
                <xdr:col>10</xdr:col>
                <xdr:colOff>55</xdr:colOff>
                <xdr:row>18</xdr:row>
                <xdr:rowOff>7</xdr:rowOff>
              </xdr:from>
              <xdr:to>
                <xdr:col>42</xdr:col>
                <xdr:colOff>52</xdr:colOff>
                <xdr:row>19</xdr:row>
                <xdr:rowOff>9</xdr:rowOff>
              </xdr:to>
            </anchor>
          </commentPr>
        </mc:Choice>
        <mc:Fallback/>
      </mc:AlternateContent>
    </comment>
    <comment ref="K21" authorId="0">
      <text>
        <r>
          <rPr>
            <b val="true"/>
            <sz val="8"/>
            <color rgb="FF000000"/>
            <rFont val="Tahoma"/>
            <family val="2"/>
          </rPr>
          <t xml:space="preserve">AUT: 19,98BEL: 59,50DEU: 257,35DNK: 40,09ESP: 62,65FIN: 44,32FRK: 303,17GBE: IE,NA,NO; EF:NA; MA:NAGRC: NE,NO; EF:NA; MA:NAIRL: 5,53ITA: 81,21LUX: 1,50NLD: 37,65PRT: 8,23SWE: 14,78</t>
        </r>
      </text>
      <mc:AlternateContent>
        <mc:Choice Requires="v2">
          <commentPr autoFill="true" autoScale="false" colHidden="false" locked="false" rowHidden="false" textHAlign="justify" textVAlign="top">
            <anchor moveWithCells="false" sizeWithCells="false">
              <xdr:from>
                <xdr:col>10</xdr:col>
                <xdr:colOff>34</xdr:colOff>
                <xdr:row>19</xdr:row>
                <xdr:rowOff>8</xdr:rowOff>
              </xdr:from>
              <xdr:to>
                <xdr:col>28</xdr:col>
                <xdr:colOff>48</xdr:colOff>
                <xdr:row>20</xdr:row>
                <xdr:rowOff>9</xdr:rowOff>
              </xdr:to>
            </anchor>
          </commentPr>
        </mc:Choice>
        <mc:Fallback/>
      </mc:AlternateContent>
    </comment>
    <comment ref="K25" authorId="0">
      <text>
        <r>
          <rPr>
            <b val="true"/>
            <sz val="8"/>
            <color rgb="FF000000"/>
            <rFont val="Tahoma"/>
            <family val="2"/>
          </rPr>
          <t xml:space="preserve">AUT: 19,98BEL: 59,50DEU: 257,35DNK: 40,09ESP: 62,65FIN: 44,32FRK: 303,17GBE: IE,NA,NO; EF:NA; MA:NAGRC: NE,NO; EF:NA; MA:NAIRL: 5,53ITA: 81,21LUX: 1,50NLD: 37,65PRT: 8,23SWE: 14,78</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29</xdr:col>
                <xdr:colOff>33</xdr:colOff>
                <xdr:row>24</xdr:row>
                <xdr:rowOff>9</xdr:rowOff>
              </xdr:to>
            </anchor>
          </commentPr>
        </mc:Choice>
        <mc:Fallback/>
      </mc:AlternateContent>
    </comment>
    <comment ref="K26" authorId="0">
      <text>
        <r>
          <rPr>
            <b val="true"/>
            <sz val="8"/>
            <color rgb="FF000000"/>
            <rFont val="Tahoma"/>
            <family val="2"/>
          </rPr>
          <t xml:space="preserve">AUT: 106,15BEL: -0,0900DEU: 2833,54DNK: 66,70ESP: C,NE; EF:NA; MA:NAFIN: 95,75FRK: NE; EF:NA; MA:NAGBR: IE,NA,NE; EF:NA; MA:NAGRC: NE; EF:NA; MA:NAIRL: 23,66ITA: 68,00LUX: NE; EF:NA; MA:NANLD: 218,00PRT: 97,85SWE: 67,60</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4</xdr:col>
                <xdr:colOff>51</xdr:colOff>
                <xdr:row>25</xdr:row>
                <xdr:rowOff>9</xdr:rowOff>
              </xdr:to>
            </anchor>
          </commentPr>
        </mc:Choice>
        <mc:Fallback/>
      </mc:AlternateContent>
    </comment>
    <comment ref="L7" authorId="0">
      <text>
        <r>
          <rPr>
            <b val="true"/>
            <sz val="8"/>
            <color rgb="FF000000"/>
            <rFont val="Tahoma"/>
            <family val="2"/>
          </rPr>
          <t xml:space="preserve">AUT: 5,38BEL: -0,2800DEU: 161,10DNK: NO; EF:NA; MA:NAESP: C,NE; EF:NA; MA:NAFIN: NO; EF:NA; MA:NAFRK: NE; EF:NA; MA:NAGBR: IE,NA,NE; EF:NA; MA:NAGRC: NE; EF:NA; MA:NAIRL: 33,78ITA: 46,00LUX: NE; EF:NA; MA:NANLD: NE,NO; EF:NA; MA:NAPRT: NO; EF:NA; MA:NASWE: 1,32</t>
        </r>
      </text>
      <mc:AlternateContent>
        <mc:Choice Requires="v2">
          <commentPr autoFill="true" autoScale="false" colHidden="false" locked="false" rowHidden="false" textHAlign="justify" textVAlign="top">
            <anchor moveWithCells="false" sizeWithCells="false">
              <xdr:from>
                <xdr:col>11</xdr:col>
                <xdr:colOff>3</xdr:colOff>
                <xdr:row>5</xdr:row>
                <xdr:rowOff>52</xdr:rowOff>
              </xdr:from>
              <xdr:to>
                <xdr:col>40</xdr:col>
                <xdr:colOff>14</xdr:colOff>
                <xdr:row>6</xdr:row>
                <xdr:rowOff>8</xdr:rowOff>
              </xdr:to>
            </anchor>
          </commentPr>
        </mc:Choice>
        <mc:Fallback/>
      </mc:AlternateContent>
    </comment>
    <comment ref="L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xdr:colOff>
                <xdr:row>6</xdr:row>
                <xdr:rowOff>27</xdr:rowOff>
              </xdr:from>
              <xdr:to>
                <xdr:col>53</xdr:col>
                <xdr:colOff>20</xdr:colOff>
                <xdr:row>9</xdr:row>
                <xdr:rowOff>3</xdr:rowOff>
              </xdr:to>
            </anchor>
          </commentPr>
        </mc:Choice>
        <mc:Fallback/>
      </mc:AlternateContent>
    </comment>
    <comment ref="L9" authorId="0">
      <text>
        <r>
          <rPr>
            <b val="true"/>
            <sz val="8"/>
            <color rgb="FF000000"/>
            <rFont val="Tahoma"/>
            <family val="2"/>
          </rPr>
          <t xml:space="preserve">AUT: 5,38BEL: NE; EF:NA; MA:NADEU: 161,10DNK: NO; EF:NA; MA:NAESP: NE; EF:NA; MA:NAFIN: NO; EF:NA; MA:NAFRK: NE; EF:NA; MA:NAGBR: NE; EF:NA; MA:NAGRC: NE; EF:NA; MA:NAIRL: 33,78ITA: 59,00LUX: NE; EF:NA; MA:NANLD: NE; EF:NA; MA:NAPRT: NO; EF:NA; MA:NASWE: 1,32</t>
        </r>
      </text>
      <mc:AlternateContent>
        <mc:Choice Requires="v2">
          <commentPr autoFill="true" autoScale="false" colHidden="false" locked="false" rowHidden="false" textHAlign="justify" textVAlign="top">
            <anchor moveWithCells="false" sizeWithCells="false">
              <xdr:from>
                <xdr:col>11</xdr:col>
                <xdr:colOff>3</xdr:colOff>
                <xdr:row>7</xdr:row>
                <xdr:rowOff>8</xdr:rowOff>
              </xdr:from>
              <xdr:to>
                <xdr:col>40</xdr:col>
                <xdr:colOff>4</xdr:colOff>
                <xdr:row>8</xdr:row>
                <xdr:rowOff>9</xdr:rowOff>
              </xdr:to>
            </anchor>
          </commentPr>
        </mc:Choice>
        <mc:Fallback/>
      </mc:AlternateContent>
    </comment>
    <comment ref="L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xdr:colOff>
                <xdr:row>8</xdr:row>
                <xdr:rowOff>7</xdr:rowOff>
              </xdr:from>
              <xdr:to>
                <xdr:col>53</xdr:col>
                <xdr:colOff>20</xdr:colOff>
                <xdr:row>11</xdr:row>
                <xdr:rowOff>3</xdr:rowOff>
              </xdr:to>
            </anchor>
          </commentPr>
        </mc:Choice>
        <mc:Fallback/>
      </mc:AlternateContent>
    </comment>
    <comment ref="L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xdr:colOff>
                <xdr:row>9</xdr:row>
                <xdr:rowOff>7</xdr:rowOff>
              </xdr:from>
              <xdr:to>
                <xdr:col>53</xdr:col>
                <xdr:colOff>20</xdr:colOff>
                <xdr:row>12</xdr:row>
                <xdr:rowOff>3</xdr:rowOff>
              </xdr:to>
            </anchor>
          </commentPr>
        </mc:Choice>
        <mc:Fallback/>
      </mc:AlternateContent>
    </comment>
    <comment ref="L12" authorId="0">
      <text>
        <r>
          <rPr>
            <b val="true"/>
            <sz val="8"/>
            <color rgb="FF000000"/>
            <rFont val="Tahoma"/>
            <family val="2"/>
          </rPr>
          <t xml:space="preserve">AUT: IE; EF:NA; MA:NABEL: NE; EF:NA; MA:NADEU: C; EF:NA; MA:NADNK: NO; EF:NA; MA:NAESP: NE; EF:NA; MA:NAFIN: NO; EF:NA; MA:NAFRK: NE; EF:NA; MA:NAGBR: IE; EF:NA; MA:NAGRC: NE; EF:NA; MA:NAIRL: NO; EF:NA; MA:NAITA: 13,00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3</xdr:colOff>
                <xdr:row>10</xdr:row>
                <xdr:rowOff>8</xdr:rowOff>
              </xdr:from>
              <xdr:to>
                <xdr:col>45</xdr:col>
                <xdr:colOff>51</xdr:colOff>
                <xdr:row>11</xdr:row>
                <xdr:rowOff>9</xdr:rowOff>
              </xdr:to>
            </anchor>
          </commentPr>
        </mc:Choice>
        <mc:Fallback/>
      </mc:AlternateContent>
    </comment>
    <comment ref="L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xdr:colOff>
                <xdr:row>11</xdr:row>
                <xdr:rowOff>7</xdr:rowOff>
              </xdr:from>
              <xdr:to>
                <xdr:col>53</xdr:col>
                <xdr:colOff>20</xdr:colOff>
                <xdr:row>14</xdr:row>
                <xdr:rowOff>3</xdr:rowOff>
              </xdr:to>
            </anchor>
          </commentPr>
        </mc:Choice>
        <mc:Fallback/>
      </mc:AlternateContent>
    </comment>
    <comment ref="L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xdr:colOff>
                <xdr:row>12</xdr:row>
                <xdr:rowOff>7</xdr:rowOff>
              </xdr:from>
              <xdr:to>
                <xdr:col>53</xdr:col>
                <xdr:colOff>20</xdr:colOff>
                <xdr:row>15</xdr:row>
                <xdr:rowOff>2</xdr:rowOff>
              </xdr:to>
            </anchor>
          </commentPr>
        </mc:Choice>
        <mc:Fallback/>
      </mc:AlternateContent>
    </comment>
    <comment ref="L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xdr:colOff>
                <xdr:row>13</xdr:row>
                <xdr:rowOff>8</xdr:rowOff>
              </xdr:from>
              <xdr:to>
                <xdr:col>53</xdr:col>
                <xdr:colOff>20</xdr:colOff>
                <xdr:row>16</xdr:row>
                <xdr:rowOff>2</xdr:rowOff>
              </xdr:to>
            </anchor>
          </commentPr>
        </mc:Choice>
        <mc:Fallback/>
      </mc:AlternateContent>
    </comment>
    <comment ref="L17" authorId="0">
      <text>
        <r>
          <rPr>
            <b val="true"/>
            <sz val="8"/>
            <color rgb="FF000000"/>
            <rFont val="Tahoma"/>
            <family val="2"/>
          </rPr>
          <t xml:space="preserve">AUT: 0,7774DEU: 38,73DNK: NA,NO; EF:NA; MA:NAFIN: NA,NO; EF:NA; MA:NAIRL: 2,68ITA: 9,14LUX: NA,NE,NO; EF:NA; MA:NANLD: NO; EF:NA; MA:NAPRT: 0,4615SWE: 0,0013</t>
        </r>
      </text>
      <mc:AlternateContent>
        <mc:Choice Requires="v2">
          <commentPr autoFill="true" autoScale="false" colHidden="false" locked="false" rowHidden="false" textHAlign="justify" textVAlign="top">
            <anchor moveWithCells="false" sizeWithCells="false">
              <xdr:from>
                <xdr:col>11</xdr:col>
                <xdr:colOff>34</xdr:colOff>
                <xdr:row>15</xdr:row>
                <xdr:rowOff>8</xdr:rowOff>
              </xdr:from>
              <xdr:to>
                <xdr:col>27</xdr:col>
                <xdr:colOff>41</xdr:colOff>
                <xdr:row>16</xdr:row>
                <xdr:rowOff>9</xdr:rowOff>
              </xdr:to>
            </anchor>
          </commentPr>
        </mc:Choice>
        <mc:Fallback/>
      </mc:AlternateContent>
    </comment>
    <comment ref="L18" authorId="0">
      <text>
        <r>
          <rPr>
            <b val="true"/>
            <sz val="8"/>
            <color rgb="FF000000"/>
            <rFont val="Tahoma"/>
            <family val="2"/>
          </rPr>
          <t xml:space="preserve">AUT: 0,7774DEU: 38,73DNK: NA,NO; EF:NA; MA:NAFIN: NA,NO; EF:NA; MA:NAIRL: 2,68ITA: 9,14LUX: NA,NE,NO; EF:NA; MA:NANLD: NO; EF:NA; MA:NAPRT: 0,4615SWE: 0,0013</t>
        </r>
      </text>
      <mc:AlternateContent>
        <mc:Choice Requires="v2">
          <commentPr autoFill="true" autoScale="false" colHidden="false" locked="false" rowHidden="false" textHAlign="justify" textVAlign="top">
            <anchor moveWithCells="false" sizeWithCells="false">
              <xdr:from>
                <xdr:col>11</xdr:col>
                <xdr:colOff>34</xdr:colOff>
                <xdr:row>16</xdr:row>
                <xdr:rowOff>8</xdr:rowOff>
              </xdr:from>
              <xdr:to>
                <xdr:col>27</xdr:col>
                <xdr:colOff>41</xdr:colOff>
                <xdr:row>17</xdr:row>
                <xdr:rowOff>9</xdr:rowOff>
              </xdr:to>
            </anchor>
          </commentPr>
        </mc:Choice>
        <mc:Fallback/>
      </mc:AlternateContent>
    </comment>
    <comment ref="L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8</xdr:col>
                <xdr:colOff>43</xdr:colOff>
                <xdr:row>18</xdr:row>
                <xdr:rowOff>8</xdr:rowOff>
              </xdr:to>
            </anchor>
          </commentPr>
        </mc:Choice>
        <mc:Fallback/>
      </mc:AlternateContent>
    </comment>
    <comment ref="L20" authorId="0">
      <text>
        <r>
          <rPr>
            <b val="true"/>
            <sz val="8"/>
            <color rgb="FF000000"/>
            <rFont val="Tahoma"/>
            <family val="2"/>
          </rPr>
          <t xml:space="preserve">AUT: NA; EF:NA; MA:NABEL: 0,0000DEU: C,NA; EF:NA; MA:NADNK: NO; EF:NA; MA:NAESP: 6,75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3</xdr:colOff>
                <xdr:row>18</xdr:row>
                <xdr:rowOff>7</xdr:rowOff>
              </xdr:from>
              <xdr:to>
                <xdr:col>46</xdr:col>
                <xdr:colOff>39</xdr:colOff>
                <xdr:row>19</xdr:row>
                <xdr:rowOff>9</xdr:rowOff>
              </xdr:to>
            </anchor>
          </commentPr>
        </mc:Choice>
        <mc:Fallback/>
      </mc:AlternateContent>
    </comment>
    <comment ref="L21" authorId="0">
      <text>
        <r>
          <rPr>
            <b val="true"/>
            <sz val="8"/>
            <color rgb="FF000000"/>
            <rFont val="Tahoma"/>
            <family val="2"/>
          </rPr>
          <t xml:space="preserve">AUT: 0,7774BEL: 1,76DEU: 38,70DNK: NA,NO; EF:NA; MA:NAESP: 16,85FIN: NO; EF:NA; MA:NAFRK: 22,16GBE: IE,NA,NO; EF:NA; MA:NAGRC: NE,NO; EF:NA; MA:NAIRL: 2,68ITA: 9,14LUX: 0,5470NLD: NO; EF:NA; MA:NAPRT: 0,5097SWE: 0,0013</t>
        </r>
      </text>
      <mc:AlternateContent>
        <mc:Choice Requires="v2">
          <commentPr autoFill="true" autoScale="false" colHidden="false" locked="false" rowHidden="false" textHAlign="justify" textVAlign="top">
            <anchor moveWithCells="false" sizeWithCells="false">
              <xdr:from>
                <xdr:col>11</xdr:col>
                <xdr:colOff>55</xdr:colOff>
                <xdr:row>19</xdr:row>
                <xdr:rowOff>8</xdr:rowOff>
              </xdr:from>
              <xdr:to>
                <xdr:col>35</xdr:col>
                <xdr:colOff>22</xdr:colOff>
                <xdr:row>20</xdr:row>
                <xdr:rowOff>9</xdr:rowOff>
              </xdr:to>
            </anchor>
          </commentPr>
        </mc:Choice>
        <mc:Fallback/>
      </mc:AlternateContent>
    </comment>
    <comment ref="L25" authorId="0">
      <text>
        <r>
          <rPr>
            <b val="true"/>
            <sz val="8"/>
            <color rgb="FF000000"/>
            <rFont val="Tahoma"/>
            <family val="2"/>
          </rPr>
          <t xml:space="preserve">AUT: 0,7774BEL: 1,76DEU: 38,70DNK: NA,NO; EF:NA; MA:NAESP: 16,85FIN: NO; EF:NA; MA:NAFRK: 22,16GBE: IE,NA,NO; EF:NA; MA:NAGRC: NE,NO; EF:NA; MA:NAIRL: 2,68ITA: 9,14LUX: 0,5470NLD: NO; EF:NA; MA:NAPRT: 0,5097SWE: 0,0013</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35</xdr:col>
                <xdr:colOff>45</xdr:colOff>
                <xdr:row>24</xdr:row>
                <xdr:rowOff>9</xdr:rowOff>
              </xdr:to>
            </anchor>
          </commentPr>
        </mc:Choice>
        <mc:Fallback/>
      </mc:AlternateContent>
    </comment>
    <comment ref="L26" authorId="0">
      <text>
        <r>
          <rPr>
            <b val="true"/>
            <sz val="8"/>
            <color rgb="FF000000"/>
            <rFont val="Tahoma"/>
            <family val="2"/>
          </rPr>
          <t xml:space="preserve">AUT: 5,38BEL: -0,2800DEU: 161,10DNK: NO; EF:NA; MA:NAESP: C,NE; EF:NA; MA:NAFIN: NO; EF:NA; MA:NAFRK: NE; EF:NA; MA:NAGBR: IE,NA,NE; EF:NA; MA:NAGRC: NE; EF:NA; MA:NAIRL: 33,78ITA: 46,00LUX: NE; EF:NA; MA:NANLD: NE,NO; EF:NA; MA:NAPRT: NO; EF:NA; MA:NASWE: 1,32</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1</xdr:col>
                <xdr:colOff>30</xdr:colOff>
                <xdr:row>25</xdr:row>
                <xdr:rowOff>9</xdr:rowOff>
              </xdr:to>
            </anchor>
          </commentPr>
        </mc:Choice>
        <mc:Fallback/>
      </mc:AlternateContent>
    </comment>
    <comment ref="M7" authorId="0">
      <text>
        <r>
          <rPr>
            <b val="true"/>
            <sz val="8"/>
            <color rgb="FF000000"/>
            <rFont val="Tahoma"/>
            <family val="2"/>
          </rPr>
          <t xml:space="preserve">AUT: NE,NO; EF:NA; MA:NABEL: -0,2800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3</xdr:colOff>
                <xdr:row>5</xdr:row>
                <xdr:rowOff>52</xdr:rowOff>
              </xdr:from>
              <xdr:to>
                <xdr:col>50</xdr:col>
                <xdr:colOff>0</xdr:colOff>
                <xdr:row>6</xdr:row>
                <xdr:rowOff>8</xdr:rowOff>
              </xdr:to>
            </anchor>
          </commentPr>
        </mc:Choice>
        <mc:Fallback/>
      </mc:AlternateContent>
    </comment>
    <comment ref="M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3</xdr:colOff>
                <xdr:row>6</xdr:row>
                <xdr:rowOff>27</xdr:rowOff>
              </xdr:from>
              <xdr:to>
                <xdr:col>54</xdr:col>
                <xdr:colOff>22</xdr:colOff>
                <xdr:row>9</xdr:row>
                <xdr:rowOff>3</xdr:rowOff>
              </xdr:to>
            </anchor>
          </commentPr>
        </mc:Choice>
        <mc:Fallback/>
      </mc:AlternateContent>
    </comment>
    <comment ref="M9" authorId="0">
      <text>
        <r>
          <rPr>
            <b val="true"/>
            <sz val="8"/>
            <color rgb="FF000000"/>
            <rFont val="Tahoma"/>
            <family val="2"/>
          </rPr>
          <t xml:space="preserve">AUT: NE,NO; EF:NA; MA:NABEL: NE; EF:NA; MA:NADEU: C,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3</xdr:colOff>
                <xdr:row>7</xdr:row>
                <xdr:rowOff>8</xdr:rowOff>
              </xdr:from>
              <xdr:to>
                <xdr:col>49</xdr:col>
                <xdr:colOff>48</xdr:colOff>
                <xdr:row>8</xdr:row>
                <xdr:rowOff>9</xdr:rowOff>
              </xdr:to>
            </anchor>
          </commentPr>
        </mc:Choice>
        <mc:Fallback/>
      </mc:AlternateContent>
    </comment>
    <comment ref="M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3</xdr:colOff>
                <xdr:row>8</xdr:row>
                <xdr:rowOff>7</xdr:rowOff>
              </xdr:from>
              <xdr:to>
                <xdr:col>54</xdr:col>
                <xdr:colOff>22</xdr:colOff>
                <xdr:row>11</xdr:row>
                <xdr:rowOff>3</xdr:rowOff>
              </xdr:to>
            </anchor>
          </commentPr>
        </mc:Choice>
        <mc:Fallback/>
      </mc:AlternateContent>
    </comment>
    <comment ref="M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3</xdr:colOff>
                <xdr:row>9</xdr:row>
                <xdr:rowOff>7</xdr:rowOff>
              </xdr:from>
              <xdr:to>
                <xdr:col>54</xdr:col>
                <xdr:colOff>22</xdr:colOff>
                <xdr:row>12</xdr:row>
                <xdr:rowOff>3</xdr:rowOff>
              </xdr:to>
            </anchor>
          </commentPr>
        </mc:Choice>
        <mc:Fallback/>
      </mc:AlternateContent>
    </comment>
    <comment ref="M12" authorId="0">
      <text>
        <r>
          <rPr>
            <b val="true"/>
            <sz val="8"/>
            <color rgb="FF000000"/>
            <rFont val="Tahoma"/>
            <family val="2"/>
          </rPr>
          <t xml:space="preserve">AUT: NE,NO; EF:NA; MA:NABEL: NE; EF:NA; MA:NADEU: C,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3</xdr:colOff>
                <xdr:row>10</xdr:row>
                <xdr:rowOff>8</xdr:rowOff>
              </xdr:from>
              <xdr:to>
                <xdr:col>49</xdr:col>
                <xdr:colOff>42</xdr:colOff>
                <xdr:row>11</xdr:row>
                <xdr:rowOff>9</xdr:rowOff>
              </xdr:to>
            </anchor>
          </commentPr>
        </mc:Choice>
        <mc:Fallback/>
      </mc:AlternateContent>
    </comment>
    <comment ref="M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3</xdr:colOff>
                <xdr:row>11</xdr:row>
                <xdr:rowOff>7</xdr:rowOff>
              </xdr:from>
              <xdr:to>
                <xdr:col>54</xdr:col>
                <xdr:colOff>22</xdr:colOff>
                <xdr:row>14</xdr:row>
                <xdr:rowOff>3</xdr:rowOff>
              </xdr:to>
            </anchor>
          </commentPr>
        </mc:Choice>
        <mc:Fallback/>
      </mc:AlternateContent>
    </comment>
    <comment ref="M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3</xdr:colOff>
                <xdr:row>12</xdr:row>
                <xdr:rowOff>7</xdr:rowOff>
              </xdr:from>
              <xdr:to>
                <xdr:col>54</xdr:col>
                <xdr:colOff>22</xdr:colOff>
                <xdr:row>15</xdr:row>
                <xdr:rowOff>2</xdr:rowOff>
              </xdr:to>
            </anchor>
          </commentPr>
        </mc:Choice>
        <mc:Fallback/>
      </mc:AlternateContent>
    </comment>
    <comment ref="M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3</xdr:colOff>
                <xdr:row>13</xdr:row>
                <xdr:rowOff>8</xdr:rowOff>
              </xdr:from>
              <xdr:to>
                <xdr:col>54</xdr:col>
                <xdr:colOff>22</xdr:colOff>
                <xdr:row>16</xdr:row>
                <xdr:rowOff>2</xdr:rowOff>
              </xdr:to>
            </anchor>
          </commentPr>
        </mc:Choice>
        <mc:Fallback/>
      </mc:AlternateContent>
    </comment>
    <comment ref="M17" authorId="0">
      <text>
        <r>
          <rPr>
            <b val="true"/>
            <sz val="8"/>
            <color rgb="FF000000"/>
            <rFont val="Tahoma"/>
            <family val="2"/>
          </rPr>
          <t xml:space="preserve">AUT: NA,NO; EF:NA; MA:NADEU: 0,2624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2</xdr:col>
                <xdr:colOff>3</xdr:colOff>
                <xdr:row>15</xdr:row>
                <xdr:rowOff>8</xdr:rowOff>
              </xdr:from>
              <xdr:to>
                <xdr:col>37</xdr:col>
                <xdr:colOff>20</xdr:colOff>
                <xdr:row>16</xdr:row>
                <xdr:rowOff>9</xdr:rowOff>
              </xdr:to>
            </anchor>
          </commentPr>
        </mc:Choice>
        <mc:Fallback/>
      </mc:AlternateContent>
    </comment>
    <comment ref="M18" authorId="0">
      <text>
        <r>
          <rPr>
            <b val="true"/>
            <sz val="8"/>
            <color rgb="FF000000"/>
            <rFont val="Tahoma"/>
            <family val="2"/>
          </rPr>
          <t xml:space="preserve">AUT: NA,NO; EF:NA; MA:NADEU: 0,2624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2</xdr:col>
                <xdr:colOff>3</xdr:colOff>
                <xdr:row>16</xdr:row>
                <xdr:rowOff>8</xdr:rowOff>
              </xdr:from>
              <xdr:to>
                <xdr:col>37</xdr:col>
                <xdr:colOff>20</xdr:colOff>
                <xdr:row>17</xdr:row>
                <xdr:rowOff>9</xdr:rowOff>
              </xdr:to>
            </anchor>
          </commentPr>
        </mc:Choice>
        <mc:Fallback/>
      </mc:AlternateContent>
    </comment>
    <comment ref="M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9</xdr:col>
                <xdr:colOff>51</xdr:colOff>
                <xdr:row>18</xdr:row>
                <xdr:rowOff>8</xdr:rowOff>
              </xdr:to>
            </anchor>
          </commentPr>
        </mc:Choice>
        <mc:Fallback/>
      </mc:AlternateContent>
    </comment>
    <comment ref="M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37</xdr:colOff>
                <xdr:row>18</xdr:row>
                <xdr:rowOff>7</xdr:rowOff>
              </xdr:from>
              <xdr:to>
                <xdr:col>50</xdr:col>
                <xdr:colOff>30</xdr:colOff>
                <xdr:row>19</xdr:row>
                <xdr:rowOff>9</xdr:rowOff>
              </xdr:to>
            </anchor>
          </commentPr>
        </mc:Choice>
        <mc:Fallback/>
      </mc:AlternateContent>
    </comment>
    <comment ref="M21" authorId="0">
      <text>
        <r>
          <rPr>
            <b val="true"/>
            <sz val="8"/>
            <color rgb="FF000000"/>
            <rFont val="Tahoma"/>
            <family val="2"/>
          </rPr>
          <t xml:space="preserve">AUT: NO; EF:NA; MA:NABEL: 0,0000DEU: 0,2624DNK: NA,NO; EF:NA; MA:NAESP: 0,6729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2</xdr:col>
                <xdr:colOff>30</xdr:colOff>
                <xdr:row>19</xdr:row>
                <xdr:rowOff>8</xdr:rowOff>
              </xdr:from>
              <xdr:to>
                <xdr:col>48</xdr:col>
                <xdr:colOff>5</xdr:colOff>
                <xdr:row>20</xdr:row>
                <xdr:rowOff>9</xdr:rowOff>
              </xdr:to>
            </anchor>
          </commentPr>
        </mc:Choice>
        <mc:Fallback/>
      </mc:AlternateContent>
    </comment>
    <comment ref="M25" authorId="0">
      <text>
        <r>
          <rPr>
            <b val="true"/>
            <sz val="8"/>
            <color rgb="FF000000"/>
            <rFont val="Tahoma"/>
            <family val="2"/>
          </rPr>
          <t xml:space="preserve">AUT: NO; EF:NA; MA:NABEL: 0,0000DEU: 0,2624DNK: NA,NO; EF:NA; MA:NAESP: 0,6729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48</xdr:col>
                <xdr:colOff>58</xdr:colOff>
                <xdr:row>24</xdr:row>
                <xdr:rowOff>9</xdr:rowOff>
              </xdr:to>
            </anchor>
          </commentPr>
        </mc:Choice>
        <mc:Fallback/>
      </mc:AlternateContent>
    </comment>
    <comment ref="M26" authorId="0">
      <text>
        <r>
          <rPr>
            <b val="true"/>
            <sz val="8"/>
            <color rgb="FF000000"/>
            <rFont val="Tahoma"/>
            <family val="2"/>
          </rPr>
          <t xml:space="preserve">AUT: NE,NO; EF:NA; MA:NABEL: -0,2800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1</xdr:col>
                <xdr:colOff>20</xdr:colOff>
                <xdr:row>25</xdr:row>
                <xdr:rowOff>9</xdr:rowOff>
              </xdr:to>
            </anchor>
          </commentPr>
        </mc:Choice>
        <mc:Fallback/>
      </mc:AlternateContent>
    </comment>
    <comment ref="N7"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0</xdr:colOff>
                <xdr:row>5</xdr:row>
                <xdr:rowOff>52</xdr:rowOff>
              </xdr:from>
              <xdr:to>
                <xdr:col>52</xdr:col>
                <xdr:colOff>25</xdr:colOff>
                <xdr:row>6</xdr:row>
                <xdr:rowOff>8</xdr:rowOff>
              </xdr:to>
            </anchor>
          </commentPr>
        </mc:Choice>
        <mc:Fallback/>
      </mc:AlternateContent>
    </comment>
    <comment ref="N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0</xdr:colOff>
                <xdr:row>6</xdr:row>
                <xdr:rowOff>27</xdr:rowOff>
              </xdr:from>
              <xdr:to>
                <xdr:col>55</xdr:col>
                <xdr:colOff>26</xdr:colOff>
                <xdr:row>9</xdr:row>
                <xdr:rowOff>3</xdr:rowOff>
              </xdr:to>
            </anchor>
          </commentPr>
        </mc:Choice>
        <mc:Fallback/>
      </mc:AlternateContent>
    </comment>
    <comment ref="N9" authorId="0">
      <text>
        <r>
          <rPr>
            <b val="true"/>
            <sz val="8"/>
            <color rgb="FF000000"/>
            <rFont val="Tahoma"/>
            <family val="2"/>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3</xdr:col>
                <xdr:colOff>0</xdr:colOff>
                <xdr:row>7</xdr:row>
                <xdr:rowOff>8</xdr:rowOff>
              </xdr:from>
              <xdr:to>
                <xdr:col>50</xdr:col>
                <xdr:colOff>38</xdr:colOff>
                <xdr:row>8</xdr:row>
                <xdr:rowOff>9</xdr:rowOff>
              </xdr:to>
            </anchor>
          </commentPr>
        </mc:Choice>
        <mc:Fallback/>
      </mc:AlternateContent>
    </comment>
    <comment ref="N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0</xdr:colOff>
                <xdr:row>8</xdr:row>
                <xdr:rowOff>7</xdr:rowOff>
              </xdr:from>
              <xdr:to>
                <xdr:col>55</xdr:col>
                <xdr:colOff>26</xdr:colOff>
                <xdr:row>11</xdr:row>
                <xdr:rowOff>3</xdr:rowOff>
              </xdr:to>
            </anchor>
          </commentPr>
        </mc:Choice>
        <mc:Fallback/>
      </mc:AlternateContent>
    </comment>
    <comment ref="N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0</xdr:colOff>
                <xdr:row>9</xdr:row>
                <xdr:rowOff>7</xdr:rowOff>
              </xdr:from>
              <xdr:to>
                <xdr:col>55</xdr:col>
                <xdr:colOff>26</xdr:colOff>
                <xdr:row>12</xdr:row>
                <xdr:rowOff>3</xdr:rowOff>
              </xdr:to>
            </anchor>
          </commentPr>
        </mc:Choice>
        <mc:Fallback/>
      </mc:AlternateContent>
    </comment>
    <comment ref="N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3</xdr:col>
                <xdr:colOff>0</xdr:colOff>
                <xdr:row>10</xdr:row>
                <xdr:rowOff>8</xdr:rowOff>
              </xdr:from>
              <xdr:to>
                <xdr:col>50</xdr:col>
                <xdr:colOff>33</xdr:colOff>
                <xdr:row>11</xdr:row>
                <xdr:rowOff>9</xdr:rowOff>
              </xdr:to>
            </anchor>
          </commentPr>
        </mc:Choice>
        <mc:Fallback/>
      </mc:AlternateContent>
    </comment>
    <comment ref="N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0</xdr:colOff>
                <xdr:row>11</xdr:row>
                <xdr:rowOff>7</xdr:rowOff>
              </xdr:from>
              <xdr:to>
                <xdr:col>55</xdr:col>
                <xdr:colOff>26</xdr:colOff>
                <xdr:row>14</xdr:row>
                <xdr:rowOff>3</xdr:rowOff>
              </xdr:to>
            </anchor>
          </commentPr>
        </mc:Choice>
        <mc:Fallback/>
      </mc:AlternateContent>
    </comment>
    <comment ref="N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0</xdr:colOff>
                <xdr:row>12</xdr:row>
                <xdr:rowOff>7</xdr:rowOff>
              </xdr:from>
              <xdr:to>
                <xdr:col>55</xdr:col>
                <xdr:colOff>26</xdr:colOff>
                <xdr:row>15</xdr:row>
                <xdr:rowOff>2</xdr:rowOff>
              </xdr:to>
            </anchor>
          </commentPr>
        </mc:Choice>
        <mc:Fallback/>
      </mc:AlternateContent>
    </comment>
    <comment ref="N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0</xdr:colOff>
                <xdr:row>13</xdr:row>
                <xdr:rowOff>8</xdr:rowOff>
              </xdr:from>
              <xdr:to>
                <xdr:col>55</xdr:col>
                <xdr:colOff>26</xdr:colOff>
                <xdr:row>16</xdr:row>
                <xdr:rowOff>2</xdr:rowOff>
              </xdr:to>
            </anchor>
          </commentPr>
        </mc:Choice>
        <mc:Fallback/>
      </mc:AlternateContent>
    </comment>
    <comment ref="N1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31</xdr:colOff>
                <xdr:row>15</xdr:row>
                <xdr:rowOff>8</xdr:rowOff>
              </xdr:from>
              <xdr:to>
                <xdr:col>40</xdr:col>
                <xdr:colOff>38</xdr:colOff>
                <xdr:row>16</xdr:row>
                <xdr:rowOff>9</xdr:rowOff>
              </xdr:to>
            </anchor>
          </commentPr>
        </mc:Choice>
        <mc:Fallback/>
      </mc:AlternateContent>
    </comment>
    <comment ref="N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55</xdr:colOff>
                <xdr:row>16</xdr:row>
                <xdr:rowOff>8</xdr:rowOff>
              </xdr:from>
              <xdr:to>
                <xdr:col>41</xdr:col>
                <xdr:colOff>3</xdr:colOff>
                <xdr:row>17</xdr:row>
                <xdr:rowOff>9</xdr:rowOff>
              </xdr:to>
            </anchor>
          </commentPr>
        </mc:Choice>
        <mc:Fallback/>
      </mc:AlternateContent>
    </comment>
    <comment ref="N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51</xdr:col>
                <xdr:colOff>20</xdr:colOff>
                <xdr:row>18</xdr:row>
                <xdr:rowOff>8</xdr:rowOff>
              </xdr:to>
            </anchor>
          </commentPr>
        </mc:Choice>
        <mc:Fallback/>
      </mc:AlternateContent>
    </comment>
    <comment ref="N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2</xdr:col>
                <xdr:colOff>43</xdr:colOff>
                <xdr:row>19</xdr:row>
                <xdr:rowOff>9</xdr:rowOff>
              </xdr:to>
            </anchor>
          </commentPr>
        </mc:Choice>
        <mc:Fallback/>
      </mc:AlternateContent>
    </comment>
    <comment ref="N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79</xdr:colOff>
                <xdr:row>19</xdr:row>
                <xdr:rowOff>8</xdr:rowOff>
              </xdr:from>
              <xdr:to>
                <xdr:col>53</xdr:col>
                <xdr:colOff>30</xdr:colOff>
                <xdr:row>20</xdr:row>
                <xdr:rowOff>9</xdr:rowOff>
              </xdr:to>
            </anchor>
          </commentPr>
        </mc:Choice>
        <mc:Fallback/>
      </mc:AlternateContent>
    </comment>
    <comment ref="N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3</xdr:col>
                <xdr:colOff>54</xdr:colOff>
                <xdr:row>24</xdr:row>
                <xdr:rowOff>9</xdr:rowOff>
              </xdr:to>
            </anchor>
          </commentPr>
        </mc:Choice>
        <mc:Fallback/>
      </mc:AlternateContent>
    </comment>
    <comment ref="N26"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4</xdr:col>
                <xdr:colOff>10</xdr:colOff>
                <xdr:row>25</xdr:row>
                <xdr:rowOff>9</xdr:rowOff>
              </xdr:to>
            </anchor>
          </commentPr>
        </mc:Choice>
        <mc:Fallback/>
      </mc:AlternateContent>
    </comment>
    <comment ref="O7" authorId="0">
      <text>
        <r>
          <rPr>
            <b val="true"/>
            <sz val="8"/>
            <color rgb="FF000000"/>
            <rFont val="Tahoma"/>
            <family val="2"/>
          </rPr>
          <t xml:space="preserve">AUT: 65,14BEL: NE; EF:NA; MA:NADEU: IE,NO; EF:NA; MA:NADNK: NO; EF:NA; MA:NAESP: NE; EF:NA; MA:NAFIN: 7,24FRK: NE; EF:NA; MA:NAGBR: 34253,40GRC: 0,0000IRL: NO; EF:NA; MA:NAITA: NA,NO; EF:NA; MA:NALUX: NE; EF:NA; MA:NANLD: 33,00PRT: NO; EF:NA; MA:NASWE: NA,NO; EF:NA; MA:NA</t>
        </r>
      </text>
      <mc:AlternateContent>
        <mc:Choice Requires="v2">
          <commentPr autoFill="true" autoScale="false" colHidden="false" locked="false" rowHidden="false" textHAlign="justify" textVAlign="top">
            <anchor moveWithCells="false" sizeWithCells="false">
              <xdr:from>
                <xdr:col>13</xdr:col>
                <xdr:colOff>72</xdr:colOff>
                <xdr:row>5</xdr:row>
                <xdr:rowOff>52</xdr:rowOff>
              </xdr:from>
              <xdr:to>
                <xdr:col>45</xdr:col>
                <xdr:colOff>17</xdr:colOff>
                <xdr:row>6</xdr:row>
                <xdr:rowOff>8</xdr:rowOff>
              </xdr:to>
            </anchor>
          </commentPr>
        </mc:Choice>
        <mc:Fallback/>
      </mc:AlternateContent>
    </comment>
    <comment ref="O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72</xdr:colOff>
                <xdr:row>6</xdr:row>
                <xdr:rowOff>27</xdr:rowOff>
              </xdr:from>
              <xdr:to>
                <xdr:col>56</xdr:col>
                <xdr:colOff>39</xdr:colOff>
                <xdr:row>9</xdr:row>
                <xdr:rowOff>3</xdr:rowOff>
              </xdr:to>
            </anchor>
          </commentPr>
        </mc:Choice>
        <mc:Fallback/>
      </mc:AlternateContent>
    </comment>
    <comment ref="O9" authorId="0">
      <text>
        <r>
          <rPr>
            <b val="true"/>
            <sz val="8"/>
            <color rgb="FF000000"/>
            <rFont val="Tahoma"/>
            <family val="2"/>
          </rPr>
          <t xml:space="preserve">AUT: 65,14BEL: NE; EF:NA; MA:NADEU: NO; EF:NA; MA:NADNK: NO; EF:NA; MA:NAESP: NE; EF:NA; MA:NAFIN: 7,24FRK: NE; EF:NA; MA:NAGBR: NE,NO; EF:NA; MA:NAGRC: 0,0000IRL: NO; EF:NA; MA:NAITA: NA,NO; EF:NA; MA:NALUX: NE; EF:NA; MA:NANLD: NE;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72</xdr:colOff>
                <xdr:row>7</xdr:row>
                <xdr:rowOff>8</xdr:rowOff>
              </xdr:from>
              <xdr:to>
                <xdr:col>47</xdr:col>
                <xdr:colOff>51</xdr:colOff>
                <xdr:row>8</xdr:row>
                <xdr:rowOff>9</xdr:rowOff>
              </xdr:to>
            </anchor>
          </commentPr>
        </mc:Choice>
        <mc:Fallback/>
      </mc:AlternateContent>
    </comment>
    <comment ref="O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72</xdr:colOff>
                <xdr:row>8</xdr:row>
                <xdr:rowOff>7</xdr:rowOff>
              </xdr:from>
              <xdr:to>
                <xdr:col>56</xdr:col>
                <xdr:colOff>39</xdr:colOff>
                <xdr:row>11</xdr:row>
                <xdr:rowOff>3</xdr:rowOff>
              </xdr:to>
            </anchor>
          </commentPr>
        </mc:Choice>
        <mc:Fallback/>
      </mc:AlternateContent>
    </comment>
    <comment ref="O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72</xdr:colOff>
                <xdr:row>9</xdr:row>
                <xdr:rowOff>7</xdr:rowOff>
              </xdr:from>
              <xdr:to>
                <xdr:col>56</xdr:col>
                <xdr:colOff>39</xdr:colOff>
                <xdr:row>12</xdr:row>
                <xdr:rowOff>3</xdr:rowOff>
              </xdr:to>
            </anchor>
          </commentPr>
        </mc:Choice>
        <mc:Fallback/>
      </mc:AlternateContent>
    </comment>
    <comment ref="O12" authorId="0">
      <text>
        <r>
          <rPr>
            <b val="true"/>
            <sz val="8"/>
            <color rgb="FF000000"/>
            <rFont val="Tahoma"/>
            <family val="2"/>
          </rPr>
          <t xml:space="preserve">AUT: NO; EF:NA; MA:NABEL: NE; EF:NA; MA:NADEU: NO; EF:NA; MA:NADNK: NO; EF:NA; MA:NAESP: NE; EF:NA; MA:NAFIN: NO; EF:NA; MA:NAFRK: NE; EF:NA; MA:NAGBR: 3283,01GRC: 0,0000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3</xdr:col>
                <xdr:colOff>72</xdr:colOff>
                <xdr:row>10</xdr:row>
                <xdr:rowOff>8</xdr:rowOff>
              </xdr:from>
              <xdr:to>
                <xdr:col>49</xdr:col>
                <xdr:colOff>0</xdr:colOff>
                <xdr:row>11</xdr:row>
                <xdr:rowOff>9</xdr:rowOff>
              </xdr:to>
            </anchor>
          </commentPr>
        </mc:Choice>
        <mc:Fallback/>
      </mc:AlternateContent>
    </comment>
    <comment ref="O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72</xdr:colOff>
                <xdr:row>11</xdr:row>
                <xdr:rowOff>7</xdr:rowOff>
              </xdr:from>
              <xdr:to>
                <xdr:col>56</xdr:col>
                <xdr:colOff>39</xdr:colOff>
                <xdr:row>14</xdr:row>
                <xdr:rowOff>3</xdr:rowOff>
              </xdr:to>
            </anchor>
          </commentPr>
        </mc:Choice>
        <mc:Fallback/>
      </mc:AlternateContent>
    </comment>
    <comment ref="O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72</xdr:colOff>
                <xdr:row>12</xdr:row>
                <xdr:rowOff>7</xdr:rowOff>
              </xdr:from>
              <xdr:to>
                <xdr:col>56</xdr:col>
                <xdr:colOff>39</xdr:colOff>
                <xdr:row>15</xdr:row>
                <xdr:rowOff>2</xdr:rowOff>
              </xdr:to>
            </anchor>
          </commentPr>
        </mc:Choice>
        <mc:Fallback/>
      </mc:AlternateContent>
    </comment>
    <comment ref="O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72</xdr:colOff>
                <xdr:row>13</xdr:row>
                <xdr:rowOff>8</xdr:rowOff>
              </xdr:from>
              <xdr:to>
                <xdr:col>56</xdr:col>
                <xdr:colOff>39</xdr:colOff>
                <xdr:row>16</xdr:row>
                <xdr:rowOff>2</xdr:rowOff>
              </xdr:to>
            </anchor>
          </commentPr>
        </mc:Choice>
        <mc:Fallback/>
      </mc:AlternateContent>
    </comment>
    <comment ref="O17" authorId="0">
      <text>
        <r>
          <rPr>
            <b val="true"/>
            <sz val="8"/>
            <color rgb="FF000000"/>
            <rFont val="Tahoma"/>
            <family val="2"/>
          </rPr>
          <t xml:space="preserve">AUT: 49,91DEU: 1093,09DNK: NA,NO; EF:NA; MA:NAFIN: 74,90IRL: NO; EF:NA; MA:NAITA: NA,NO; EF:NA; MA:NALUX: 43,06NLD: 408,12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8</xdr:rowOff>
              </xdr:from>
              <xdr:to>
                <xdr:col>34</xdr:col>
                <xdr:colOff>4</xdr:colOff>
                <xdr:row>16</xdr:row>
                <xdr:rowOff>9</xdr:rowOff>
              </xdr:to>
            </anchor>
          </commentPr>
        </mc:Choice>
        <mc:Fallback/>
      </mc:AlternateContent>
    </comment>
    <comment ref="O18" authorId="0">
      <text>
        <r>
          <rPr>
            <b val="true"/>
            <sz val="8"/>
            <color rgb="FF000000"/>
            <rFont val="Tahoma"/>
            <family val="2"/>
          </rPr>
          <t xml:space="preserve">AUT: 49,91DEU: 1093,09DNK: NA,NO; EF:NA; MA:NAFIN: 74,90IRL: NO; EF:NA; MA:NAITA: NA,NO; EF:NA; MA:NALUX: 43,06NLD: 408,12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34</xdr:col>
                <xdr:colOff>4</xdr:colOff>
                <xdr:row>17</xdr:row>
                <xdr:rowOff>9</xdr:rowOff>
              </xdr:to>
            </anchor>
          </commentPr>
        </mc:Choice>
        <mc:Fallback/>
      </mc:AlternateContent>
    </comment>
    <comment ref="O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52</xdr:col>
                <xdr:colOff>33</xdr:colOff>
                <xdr:row>18</xdr:row>
                <xdr:rowOff>8</xdr:rowOff>
              </xdr:to>
            </anchor>
          </commentPr>
        </mc:Choice>
        <mc:Fallback/>
      </mc:AlternateContent>
    </comment>
    <comment ref="O20" authorId="0">
      <text>
        <r>
          <rPr>
            <b val="true"/>
            <sz val="8"/>
            <color rgb="FF000000"/>
            <rFont val="Tahoma"/>
            <family val="2"/>
          </rPr>
          <t xml:space="preserve">AUT: NA; EF:NA; MA:NABEL: 0,0000DEU: 1091,14DNK: NO; EF:NA; MA:NAESP: NA; EF:NA; MA:NAFIN: NO; EF:NA; MA:NAFRK: NA,NO; EF:NA; MA:NAGBE: 2387,42GRC: NO; EF:NA; MA:NAIRL: NO; EF:NA; MA:NAITA: NA,NO; EF:NA; MA:NALUX: NA,NO; EF:NA; MA:NANLD: 51,53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48</xdr:col>
                <xdr:colOff>48</xdr:colOff>
                <xdr:row>19</xdr:row>
                <xdr:rowOff>9</xdr:rowOff>
              </xdr:to>
            </anchor>
          </commentPr>
        </mc:Choice>
        <mc:Fallback/>
      </mc:AlternateContent>
    </comment>
    <comment ref="O21" authorId="0">
      <text>
        <r>
          <rPr>
            <b val="true"/>
            <sz val="8"/>
            <color rgb="FF000000"/>
            <rFont val="Tahoma"/>
            <family val="2"/>
          </rPr>
          <t xml:space="preserve">AUT: 53,04BEL: 0,0000DEU: 1,95DNK: NA,NO; EF:NA; MA:NAESP: NA,NO; EF:NA; MA:NAFIN: 74,90FRK: NO; EF:NA; MA:NAGBE: 8289,92GRC: NE,NO; EF:NA; MA:NAIRL: NO; EF:NA; MA:NAITA: NO; EF:NA; MA:NALUX: NA,NE,NO; EF:NA; MA:NANLD: 356,58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6</xdr:col>
                <xdr:colOff>52</xdr:colOff>
                <xdr:row>20</xdr:row>
                <xdr:rowOff>9</xdr:rowOff>
              </xdr:to>
            </anchor>
          </commentPr>
        </mc:Choice>
        <mc:Fallback/>
      </mc:AlternateContent>
    </comment>
    <comment ref="O25" authorId="0">
      <text>
        <r>
          <rPr>
            <b val="true"/>
            <sz val="8"/>
            <color rgb="FF000000"/>
            <rFont val="Tahoma"/>
            <family val="2"/>
          </rPr>
          <t xml:space="preserve">AUT: 53,04BEL: 0,0000DEU: 1,95DNK: NA,NO; EF:NA; MA:NAESP: NA,NO; EF:NA; MA:NAFIN: 74,90FRK: NO; EF:NA; MA:NAGBE: 8289,92GRC: NE,NO; EF:NA; MA:NAIRL: NO; EF:NA; MA:NAITA: NO; EF:NA; MA:NALUX: NA,NE,NO; EF:NA; MA:NANLD: 356,58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46</xdr:col>
                <xdr:colOff>52</xdr:colOff>
                <xdr:row>24</xdr:row>
                <xdr:rowOff>9</xdr:rowOff>
              </xdr:to>
            </anchor>
          </commentPr>
        </mc:Choice>
        <mc:Fallback/>
      </mc:AlternateContent>
    </comment>
    <comment ref="O26" authorId="0">
      <text>
        <r>
          <rPr>
            <b val="true"/>
            <sz val="8"/>
            <color rgb="FF000000"/>
            <rFont val="Tahoma"/>
            <family val="2"/>
          </rPr>
          <t xml:space="preserve">AUT: 65,14BEL: NE; EF:NA; MA:NADEU: IE,NO; EF:NA; MA:NADNK: NO; EF:NA; MA:NAESP: NE; EF:NA; MA:NAFIN: 7,24FRK: NE; EF:NA; MA:NAGBR: 34253,40GRC: 0,0000IRL: NO; EF:NA; MA:NAITA: NA,NO; EF:NA; MA:NALUX: NE; EF:NA; MA:NANLD: 33,00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47</xdr:col>
                <xdr:colOff>1</xdr:colOff>
                <xdr:row>25</xdr:row>
                <xdr:rowOff>9</xdr:rowOff>
              </xdr:to>
            </anchor>
          </commentPr>
        </mc:Choice>
        <mc:Fallback/>
      </mc:AlternateContent>
    </comment>
    <comment ref="Q7" authorId="0">
      <text>
        <r>
          <rPr>
            <b val="true"/>
            <sz val="8"/>
            <color rgb="FF000000"/>
            <rFont val="Tahoma"/>
            <family val="2"/>
          </rPr>
          <t xml:space="preserve">AUT: 1869,98; EF:CS; MA:CSBEL: -4,12DEU: 48305,25; EF:CS; MA:CS,T2DNK: 1080,80; EF:CS; MA:CSESP: C,NE; EF:NA; MA:NAFIN: 1191,50; EF:D; MA:T1a,T1bFRK: NE; EF:NA; MA:NAGBR: 34253,40GRC: NE; EF:NA; MA:NAIRL: 800,57ITA: 6438,55; EF:PS; MA:DLUX: NE; EF:NA; MA:NANLD: 2316,60; EF:CS; MA:T2PRT: 1310,79; MA:T1aSWE: 1331,27; EF:D; MA:T1a,T1b</t>
        </r>
      </text>
      <mc:AlternateContent>
        <mc:Choice Requires="v2">
          <commentPr autoFill="true" autoScale="false" colHidden="false" locked="false" rowHidden="false" textHAlign="justify" textVAlign="top">
            <anchor moveWithCells="false" sizeWithCells="false">
              <xdr:from>
                <xdr:col>15</xdr:col>
                <xdr:colOff>58</xdr:colOff>
                <xdr:row>5</xdr:row>
                <xdr:rowOff>52</xdr:rowOff>
              </xdr:from>
              <xdr:to>
                <xdr:col>53</xdr:col>
                <xdr:colOff>52</xdr:colOff>
                <xdr:row>6</xdr:row>
                <xdr:rowOff>8</xdr:rowOff>
              </xdr:to>
            </anchor>
          </commentPr>
        </mc:Choice>
        <mc:Fallback/>
      </mc:AlternateContent>
    </comment>
    <comment ref="Q8" authorId="0">
      <text>
        <r>
          <rPr>
            <b val="true"/>
            <sz val="8"/>
            <color rgb="FF000000"/>
            <rFont val="Tahoma"/>
            <family val="2"/>
          </rPr>
          <t xml:space="preserve">AUT: NOBEL: NE,NODEU: IE; EF:CS; MA:T2, CSDNK: NOESP: C,NEFIN: NOFRK: NEGBR: 37536,41GRC: NEIRL: NOITA: 19450,20; EF:PS; MA:DLUX: NENLD: 2316,60; EF:CS; MA:T2PRT: NOSWE: NO</t>
        </r>
      </text>
      <mc:AlternateContent>
        <mc:Choice Requires="v2">
          <commentPr autoFill="true" autoScale="false" colHidden="false" locked="false" rowHidden="false" textHAlign="justify" textVAlign="top">
            <anchor moveWithCells="false" sizeWithCells="false">
              <xdr:from>
                <xdr:col>15</xdr:col>
                <xdr:colOff>58</xdr:colOff>
                <xdr:row>6</xdr:row>
                <xdr:rowOff>27</xdr:rowOff>
              </xdr:from>
              <xdr:to>
                <xdr:col>34</xdr:col>
                <xdr:colOff>54</xdr:colOff>
                <xdr:row>7</xdr:row>
                <xdr:rowOff>9</xdr:rowOff>
              </xdr:to>
            </anchor>
          </commentPr>
        </mc:Choice>
        <mc:Fallback/>
      </mc:AlternateContent>
    </comment>
    <comment ref="Q9" authorId="0">
      <text>
        <r>
          <rPr>
            <b val="true"/>
            <sz val="8"/>
            <color rgb="FF000000"/>
            <rFont val="Tahoma"/>
            <family val="2"/>
          </rPr>
          <t xml:space="preserve">AUT: 1869,98; EF:CS; MA:CSBEL: NEDEU: 48305,25; EF:CS; MA:CSDNK: 1168,35; EF:CS; MA:CSESP: NEFIN: 1353,76; EF:D; MA:T1a,T1bFRK: NEGBR: NE,NOGRC: NEIRL: 1017,36ITA: 1820,35; EF:PS; MA:DLUX: NENLD: NEPRT: 1310,79; MA:T1aSWE: 1904,77; EF:D; MA:T1a,T1b</t>
        </r>
      </text>
      <mc:AlternateContent>
        <mc:Choice Requires="v2">
          <commentPr autoFill="true" autoScale="false" colHidden="false" locked="false" rowHidden="false" textHAlign="justify" textVAlign="top">
            <anchor moveWithCells="false" sizeWithCells="false">
              <xdr:from>
                <xdr:col>15</xdr:col>
                <xdr:colOff>58</xdr:colOff>
                <xdr:row>7</xdr:row>
                <xdr:rowOff>8</xdr:rowOff>
              </xdr:from>
              <xdr:to>
                <xdr:col>43</xdr:col>
                <xdr:colOff>29</xdr:colOff>
                <xdr:row>8</xdr:row>
                <xdr:rowOff>9</xdr:rowOff>
              </xdr:to>
            </anchor>
          </commentPr>
        </mc:Choice>
        <mc:Fallback/>
      </mc:AlternateContent>
    </comment>
    <comment ref="Q10" authorId="0">
      <text>
        <r>
          <rPr>
            <b val="true"/>
            <sz val="8"/>
            <color rgb="FF000000"/>
            <rFont val="Tahoma"/>
            <family val="2"/>
          </rPr>
          <t xml:space="preserve">AUT: 1869,98; EF:CS; MA:CSBEL: NEDEU: IE,NODNK: 1115,24; EF:CS; MA:CSESP: NEFIN: 1182,92; EF:D; MA:T1a, T1bFRK: NEGBR: NE,NOGRC: NEIRL: 749,83ITA: 1820,35; EF:PS; MA:DLUX: NENLD: NEPRT: 1310,79; MA:T1aSWE: 1620,41; EF:D; MA:T1a</t>
        </r>
      </text>
      <mc:AlternateContent>
        <mc:Choice Requires="v2">
          <commentPr autoFill="true" autoScale="false" colHidden="false" locked="false" rowHidden="false" textHAlign="justify" textVAlign="top">
            <anchor moveWithCells="false" sizeWithCells="false">
              <xdr:from>
                <xdr:col>15</xdr:col>
                <xdr:colOff>58</xdr:colOff>
                <xdr:row>8</xdr:row>
                <xdr:rowOff>7</xdr:rowOff>
              </xdr:from>
              <xdr:to>
                <xdr:col>40</xdr:col>
                <xdr:colOff>52</xdr:colOff>
                <xdr:row>9</xdr:row>
                <xdr:rowOff>9</xdr:rowOff>
              </xdr:to>
            </anchor>
          </commentPr>
        </mc:Choice>
        <mc:Fallback/>
      </mc:AlternateContent>
    </comment>
    <comment ref="Q11" authorId="0">
      <text>
        <r>
          <rPr>
            <b val="true"/>
            <sz val="8"/>
            <color rgb="FF000000"/>
            <rFont val="Tahoma"/>
            <family val="2"/>
          </rPr>
          <t xml:space="preserve">AUT: IE,NE,NOBEL: NEDEU: 48305,25; EF:CS; MA:CSDNK: 53,11; EF:CS; MA:CSESP: NEFIN: 170,84; EF:D; MA:T1bFRK: NEGBR: NE,NOGRC: NEIRL: 267,53ITA: NOLUX: NENLD: NEPRT: NOSWE: 284,36; EF:D; MA:T1b</t>
        </r>
      </text>
      <mc:AlternateContent>
        <mc:Choice Requires="v2">
          <commentPr autoFill="true" autoScale="false" colHidden="false" locked="false" rowHidden="false" textHAlign="justify" textVAlign="top">
            <anchor moveWithCells="false" sizeWithCells="false">
              <xdr:from>
                <xdr:col>15</xdr:col>
                <xdr:colOff>58</xdr:colOff>
                <xdr:row>9</xdr:row>
                <xdr:rowOff>7</xdr:rowOff>
              </xdr:from>
              <xdr:to>
                <xdr:col>37</xdr:col>
                <xdr:colOff>0</xdr:colOff>
                <xdr:row>10</xdr:row>
                <xdr:rowOff>9</xdr:rowOff>
              </xdr:to>
            </anchor>
          </commentPr>
        </mc:Choice>
        <mc:Fallback/>
      </mc:AlternateContent>
    </comment>
    <comment ref="Q12" authorId="0">
      <text>
        <r>
          <rPr>
            <b val="true"/>
            <sz val="8"/>
            <color rgb="FF000000"/>
            <rFont val="Tahoma"/>
            <family val="2"/>
          </rPr>
          <t xml:space="preserve">AUT: IE,NE,NOBEL: NEDEU: C,NODNK: 87,56ESP: NEFIN: 162,26; EF:D; MA:T1a,T1bFRK: NEGBR: 3283,01GRC: NEIRL: 216,79ITA: 14832,00; EF:PS; MA:DLUX: NENLD: NEPRT: NOSWE: 573,50; EF:D; MA:T1a,T1b</t>
        </r>
      </text>
      <mc:AlternateContent>
        <mc:Choice Requires="v2">
          <commentPr autoFill="true" autoScale="false" colHidden="false" locked="false" rowHidden="false" textHAlign="justify" textVAlign="top">
            <anchor moveWithCells="false" sizeWithCells="false">
              <xdr:from>
                <xdr:col>15</xdr:col>
                <xdr:colOff>58</xdr:colOff>
                <xdr:row>10</xdr:row>
                <xdr:rowOff>8</xdr:rowOff>
              </xdr:from>
              <xdr:to>
                <xdr:col>36</xdr:col>
                <xdr:colOff>22</xdr:colOff>
                <xdr:row>11</xdr:row>
                <xdr:rowOff>9</xdr:rowOff>
              </xdr:to>
            </anchor>
          </commentPr>
        </mc:Choice>
        <mc:Fallback/>
      </mc:AlternateContent>
    </comment>
    <comment ref="Q13" authorId="0">
      <text>
        <r>
          <rPr>
            <b val="true"/>
            <sz val="8"/>
            <color rgb="FF000000"/>
            <rFont val="Tahoma"/>
            <family val="2"/>
          </rPr>
          <t xml:space="preserve">AUT: IE,NOBEL: NEDEU: C,NODNK: NE,NOESP: NEFIN: 58,19; EF:D; MA:T1a, T1bFRK: NEGBR: 3283,01GRC: NEIRL: NOITA: 14832,00; EF:PS; MA:DLUX: NENLD: NEPRT: NOSWE: 202,91; EF:D; MA:T1a</t>
        </r>
      </text>
      <mc:AlternateContent>
        <mc:Choice Requires="v2">
          <commentPr autoFill="true" autoScale="false" colHidden="false" locked="false" rowHidden="false" textHAlign="justify" textVAlign="top">
            <anchor moveWithCells="false" sizeWithCells="false">
              <xdr:from>
                <xdr:col>15</xdr:col>
                <xdr:colOff>58</xdr:colOff>
                <xdr:row>11</xdr:row>
                <xdr:rowOff>7</xdr:rowOff>
              </xdr:from>
              <xdr:to>
                <xdr:col>35</xdr:col>
                <xdr:colOff>13</xdr:colOff>
                <xdr:row>12</xdr:row>
                <xdr:rowOff>9</xdr:rowOff>
              </xdr:to>
            </anchor>
          </commentPr>
        </mc:Choice>
        <mc:Fallback/>
      </mc:AlternateContent>
    </comment>
    <comment ref="Q14" authorId="0">
      <text>
        <r>
          <rPr>
            <b val="true"/>
            <sz val="8"/>
            <color rgb="FF000000"/>
            <rFont val="Tahoma"/>
            <family val="2"/>
          </rPr>
          <t xml:space="preserve">AUT: IE,NE,NOBEL: NEDEU: C,NODNK: 87,56ESP: NEFIN: 104,07; EF:D; MA:T1bFRK: NEGBR: NEGRC: NEIRL: 216,79ITA: NOLUX: NENLD: NEPRT: NOSWE: 370,59; EF:D; MA:T1b</t>
        </r>
      </text>
      <mc:AlternateContent>
        <mc:Choice Requires="v2">
          <commentPr autoFill="true" autoScale="false" colHidden="false" locked="false" rowHidden="false" textHAlign="justify" textVAlign="top">
            <anchor moveWithCells="false" sizeWithCells="false">
              <xdr:from>
                <xdr:col>15</xdr:col>
                <xdr:colOff>58</xdr:colOff>
                <xdr:row>12</xdr:row>
                <xdr:rowOff>7</xdr:rowOff>
              </xdr:from>
              <xdr:to>
                <xdr:col>32</xdr:col>
                <xdr:colOff>42</xdr:colOff>
                <xdr:row>13</xdr:row>
                <xdr:rowOff>9</xdr:rowOff>
              </xdr:to>
            </anchor>
          </commentPr>
        </mc:Choice>
        <mc:Fallback/>
      </mc:AlternateContent>
    </comment>
    <comment ref="Q15" authorId="0">
      <text>
        <r>
          <rPr>
            <b val="true"/>
            <sz val="8"/>
            <color rgb="FF000000"/>
            <rFont val="Tahoma"/>
            <family val="2"/>
          </rPr>
          <t xml:space="preserve">AUT: NE,NOBEL: 4,12DEU: NODNK: NOESP: NEFIN: NO; EF:D; MA:T1a, T1bFRK: NEGBR: NA,NEGRC: NEIRL: NOITA: NOLUX: NENLD: NEPRT: NOSWE: NE,NO</t>
        </r>
      </text>
      <mc:AlternateContent>
        <mc:Choice Requires="v2">
          <commentPr autoFill="true" autoScale="false" colHidden="false" locked="false" rowHidden="false" textHAlign="justify" textVAlign="top">
            <anchor moveWithCells="false" sizeWithCells="false">
              <xdr:from>
                <xdr:col>15</xdr:col>
                <xdr:colOff>58</xdr:colOff>
                <xdr:row>13</xdr:row>
                <xdr:rowOff>8</xdr:rowOff>
              </xdr:from>
              <xdr:to>
                <xdr:col>30</xdr:col>
                <xdr:colOff>33</xdr:colOff>
                <xdr:row>14</xdr:row>
                <xdr:rowOff>9</xdr:rowOff>
              </xdr:to>
            </anchor>
          </commentPr>
        </mc:Choice>
        <mc:Fallback/>
      </mc:AlternateContent>
    </comment>
    <comment ref="Q17" authorId="0">
      <text>
        <r>
          <rPr>
            <b val="true"/>
            <sz val="8"/>
            <color rgb="FF000000"/>
            <rFont val="Tahoma"/>
            <family val="2"/>
          </rPr>
          <t xml:space="preserve">AUT: 695,10; EF:CS; MA:CSDEU: 7889,65; EF:CS,D; MA:CS,T2DNK: 647,32FIN: 656,87; EF:D; MA:D,T1,T2IRL: 251,50; EF:CS; MA:T1,T2,T3ITA: 2549,75; EF:CS,D,PS; MA:CS,T2LUX: 43,06; EF:CS; MA:CSNLD: 1469,35; EF:CS,PS; MA:T2PRT: 171,54; EF:CS,D; MA:T2SWE: 594,91; EF:CS,D,PS; MA:CS,T1,T2</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47</xdr:col>
                <xdr:colOff>3</xdr:colOff>
                <xdr:row>16</xdr:row>
                <xdr:rowOff>9</xdr:rowOff>
              </xdr:to>
            </anchor>
          </commentPr>
        </mc:Choice>
        <mc:Fallback/>
      </mc:AlternateContent>
    </comment>
    <comment ref="Q18" authorId="0">
      <text>
        <r>
          <rPr>
            <b val="true"/>
            <sz val="8"/>
            <color rgb="FF000000"/>
            <rFont val="Tahoma"/>
            <family val="2"/>
          </rPr>
          <t xml:space="preserve">AUT: 695,10; EF:CS; MA:CSDEU: 7889,65; EF:CS,D; MA:CS,T2DNK: 647,32FIN: 656,87; EF:D; MA:D,T1,T2IRL: 251,50; EF:CS; MA:T1,T2,T3ITA: 2549,75; EF:CS,D,PS; MA:CS,T2LUX: 43,06; EF:CS; MA:CSNLD: 1469,35; EF:CS,PS; MA:T2PRT: 171,54; EF:CS,D; MA:T2SWE: 594,91; EF:CS,D,PS; MA:CS,T1,T2</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3</xdr:colOff>
                <xdr:row>17</xdr:row>
                <xdr:rowOff>9</xdr:rowOff>
              </xdr:to>
            </anchor>
          </commentPr>
        </mc:Choice>
        <mc:Fallback/>
      </mc:AlternateContent>
    </comment>
    <comment ref="Q19"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42</xdr:colOff>
                <xdr:row>17</xdr:row>
                <xdr:rowOff>9</xdr:rowOff>
              </xdr:from>
              <xdr:to>
                <xdr:col>55</xdr:col>
                <xdr:colOff>50</xdr:colOff>
                <xdr:row>18</xdr:row>
                <xdr:rowOff>8</xdr:rowOff>
              </xdr:to>
            </anchor>
          </commentPr>
        </mc:Choice>
        <mc:Fallback/>
      </mc:AlternateContent>
    </comment>
    <comment ref="Q20" authorId="0">
      <text>
        <r>
          <rPr>
            <b val="true"/>
            <sz val="8"/>
            <color rgb="FF000000"/>
            <rFont val="Tahoma"/>
            <family val="2"/>
          </rPr>
          <t xml:space="preserve">AUT: NA; EF:NA; MA:NABEL: 0,0000DEU: 1091,14; EF:PS; MA:CSDNK: NOESP: 2992,80; EF:PS; MA:T2FIN: NA,NO; EF:NA; MA:NAFRK: 589,15; EF:PS; MA:CRGBE: 2387,42; EF:PS; MA:T2GRC: 3181,46; EF:D; MA:T1IRL: NA,NO; EF:NA; MA:NAITA: 25,00; EF:PS; MA:CSLUX: NA,NO; EF:NA; MA:NANLD: 641,47; EF:PS; MA:T1,T2PRT: NOSWE: NO</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52</xdr:col>
                <xdr:colOff>42</xdr:colOff>
                <xdr:row>19</xdr:row>
                <xdr:rowOff>9</xdr:rowOff>
              </xdr:to>
            </anchor>
          </commentPr>
        </mc:Choice>
        <mc:Fallback/>
      </mc:AlternateContent>
    </comment>
    <comment ref="Q21" authorId="0">
      <text>
        <r>
          <rPr>
            <b val="true"/>
            <sz val="8"/>
            <color rgb="FF000000"/>
            <rFont val="Tahoma"/>
            <family val="2"/>
          </rPr>
          <t xml:space="preserve">AUT: 694,45; EF:CS; MA:CSBEL: 1083,46DEU: 6789,30; EF:CS,D; MA:CS,T2DNK: 647,32ESP: 2291,39; EF:D; MA:D,T1,T2FIN: 656,87; EF:D; MA:T1,T2FRK: 8243,46GBE: 8289,92; EF:CS,OTH; MA:OTH,T2,T3GRC: 126,49; EF:D; MA:T2IRL: 251,49; EF:CS; MA:T1,T2,T3ITA: 2524,75; EF:CS,D,PS; MA:CS,T2LUX: 50,92; EF:CS; MA:CSNLD: 827,77; EF:CS; MA:T2PRT: 390,97; EF:CS,D; MA:T2SWE: 611,88; EF:CS,D,PS; MA:CS,T1,T2</t>
        </r>
      </text>
      <mc:AlternateContent>
        <mc:Choice Requires="v2">
          <commentPr autoFill="true" autoScale="false" colHidden="false" locked="false" rowHidden="false" textHAlign="justify" textVAlign="top">
            <anchor moveWithCells="false" sizeWithCells="false">
              <xdr:from>
                <xdr:col>16</xdr:col>
                <xdr:colOff>63</xdr:colOff>
                <xdr:row>19</xdr:row>
                <xdr:rowOff>8</xdr:rowOff>
              </xdr:from>
              <xdr:to>
                <xdr:col>61</xdr:col>
                <xdr:colOff>22</xdr:colOff>
                <xdr:row>20</xdr:row>
                <xdr:rowOff>9</xdr:rowOff>
              </xdr:to>
            </anchor>
          </commentPr>
        </mc:Choice>
        <mc:Fallback/>
      </mc:AlternateContent>
    </comment>
    <comment ref="Q25" authorId="0">
      <text>
        <r>
          <rPr>
            <b val="true"/>
            <sz val="8"/>
            <color rgb="FF000000"/>
            <rFont val="Tahoma"/>
            <family val="2"/>
          </rPr>
          <t xml:space="preserve">AUT: 694,45; EF:CS; MA:CSBEL: 1083,46DEU: 6789,30; EF:CS,D; MA:CS,T2DNK: 647,32ESP: 2291,39; EF:D; MA:D,T1,T2FIN: 656,87; EF:D; MA:T1,T2FRK: 8243,46GBE: 8289,92; EF:CS,OTH; MA:OTH,T2,T3GRC: 126,49; EF:D; MA:T2IRL: 251,49; EF:CS; MA:T1,T2,T3ITA: 2524,75; EF:CS,D,PS; MA:CS,T2LUX: 50,92; EF:CS; MA:CSNLD: 827,77; EF:CS; MA:T2PRT: 390,97; EF:CS,D; MA:T2SWE: 611,88; EF:CS,D,PS; MA:CS,T1,T2</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61</xdr:col>
                <xdr:colOff>47</xdr:colOff>
                <xdr:row>24</xdr:row>
                <xdr:rowOff>9</xdr:rowOff>
              </xdr:to>
            </anchor>
          </commentPr>
        </mc:Choice>
        <mc:Fallback/>
      </mc:AlternateContent>
    </comment>
    <comment ref="Q26" authorId="0">
      <text>
        <r>
          <rPr>
            <b val="true"/>
            <sz val="8"/>
            <color rgb="FF000000"/>
            <rFont val="Tahoma"/>
            <family val="2"/>
          </rPr>
          <t xml:space="preserve">AUT: 1869,98; EF:CS; MA:CSBEL: -4,12DEU: 48305,25; EF:CS; MA:CS,T2DNK: 1080,80; EF:CS; MA:CSESP: C,NE; EF:NA; MA:NAFIN: 1191,50; EF:D; MA:T1a,T1bFRK: NE; EF:NA; MA:NAGBR: 34253,40GRC: NE; EF:NA; MA:NAIRL: 800,57ITA: 6438,55; EF:PS; MA:DLUX: NE; EF:NA; MA:NANLD: 2316,60; EF:CS; MA:T2PRT: 1310,79; MA:T1aSWE: 1331,27; EF:D; MA:T1a,T1b</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55</xdr:col>
                <xdr:colOff>35</xdr:colOff>
                <xdr:row>25</xdr:row>
                <xdr:rowOff>9</xdr:rowOff>
              </xdr:to>
            </anchor>
          </commentPr>
        </mc:Choice>
        <mc:Fallback/>
      </mc:AlternateContent>
    </comment>
    <comment ref="R7" authorId="0">
      <text>
        <r>
          <rPr>
            <b val="true"/>
            <sz val="8"/>
            <color rgb="FF000000"/>
            <rFont val="Tahoma"/>
            <family val="2"/>
          </rPr>
          <t xml:space="preserve">AUT: IE,NE,NO; EF:NA; MA:NABEL: NO; EF:NA; MA:NADEU: IE,NO; EF:NA; MA:NADNK: NO; EF:NA; MA:NAESP: NE; EF:NA; MA:NAFIN: C,NO; EF:NA; MA:NAFRK: NE; EF:NA; MA:NAGBR: IE,NE,NO; EF:NA; MA:NAGRC: NE; EF:NA; MA:NAIRL: 8,72ITA: 24,40LUX: NO; EF:NA; MA:NANLD: C,NE; EF:NA; MA:NAPRT: NO; EF:NA; MA:NASWE: 0,5592</t>
        </r>
      </text>
      <mc:AlternateContent>
        <mc:Choice Requires="v2">
          <commentPr autoFill="true" autoScale="false" colHidden="false" locked="false" rowHidden="false" textHAlign="justify" textVAlign="top">
            <anchor moveWithCells="false" sizeWithCells="false">
              <xdr:from>
                <xdr:col>16</xdr:col>
                <xdr:colOff>50</xdr:colOff>
                <xdr:row>5</xdr:row>
                <xdr:rowOff>52</xdr:rowOff>
              </xdr:from>
              <xdr:to>
                <xdr:col>52</xdr:col>
                <xdr:colOff>20</xdr:colOff>
                <xdr:row>6</xdr:row>
                <xdr:rowOff>8</xdr:rowOff>
              </xdr:to>
            </anchor>
          </commentPr>
        </mc:Choice>
        <mc:Fallback/>
      </mc:AlternateContent>
    </comment>
    <comment ref="R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50</xdr:colOff>
                <xdr:row>6</xdr:row>
                <xdr:rowOff>27</xdr:rowOff>
              </xdr:from>
              <xdr:to>
                <xdr:col>60</xdr:col>
                <xdr:colOff>12</xdr:colOff>
                <xdr:row>9</xdr:row>
                <xdr:rowOff>3</xdr:rowOff>
              </xdr:to>
            </anchor>
          </commentPr>
        </mc:Choice>
        <mc:Fallback/>
      </mc:AlternateContent>
    </comment>
    <comment ref="R9" authorId="0">
      <text>
        <r>
          <rPr>
            <b val="true"/>
            <sz val="8"/>
            <color rgb="FF000000"/>
            <rFont val="Tahoma"/>
            <family val="2"/>
          </rPr>
          <t xml:space="preserve">AUT: IE,NO; EF:NA; MA:NABEL: NO; EF:NA; MA:NADEU: NO; EF:NA; MA:NADNK: NO; EF:NA; MA:NAESP: NE; EF:NA; MA:NAFIN: C,NO; EF:NA; MA:NAFRK: NE; EF:NA; MA:NAGBR: NE,NO; EF:NA; MA:NAGRC: NE; EF:NA; MA:NAIRL: 8,72ITA: 24,40LUX: NO; EF:NA; MA:NANLD: NE; EF:NA; MA:NAPRT: NO; EF:NA; MA:NASWE: 0,5592</t>
        </r>
      </text>
      <mc:AlternateContent>
        <mc:Choice Requires="v2">
          <commentPr autoFill="true" autoScale="false" colHidden="false" locked="false" rowHidden="false" textHAlign="justify" textVAlign="top">
            <anchor moveWithCells="false" sizeWithCells="false">
              <xdr:from>
                <xdr:col>16</xdr:col>
                <xdr:colOff>50</xdr:colOff>
                <xdr:row>7</xdr:row>
                <xdr:rowOff>8</xdr:rowOff>
              </xdr:from>
              <xdr:to>
                <xdr:col>51</xdr:col>
                <xdr:colOff>8</xdr:colOff>
                <xdr:row>8</xdr:row>
                <xdr:rowOff>9</xdr:rowOff>
              </xdr:to>
            </anchor>
          </commentPr>
        </mc:Choice>
        <mc:Fallback/>
      </mc:AlternateContent>
    </comment>
    <comment ref="R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50</xdr:colOff>
                <xdr:row>8</xdr:row>
                <xdr:rowOff>7</xdr:rowOff>
              </xdr:from>
              <xdr:to>
                <xdr:col>60</xdr:col>
                <xdr:colOff>12</xdr:colOff>
                <xdr:row>11</xdr:row>
                <xdr:rowOff>3</xdr:rowOff>
              </xdr:to>
            </anchor>
          </commentPr>
        </mc:Choice>
        <mc:Fallback/>
      </mc:AlternateContent>
    </comment>
    <comment ref="R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50</xdr:colOff>
                <xdr:row>9</xdr:row>
                <xdr:rowOff>7</xdr:rowOff>
              </xdr:from>
              <xdr:to>
                <xdr:col>60</xdr:col>
                <xdr:colOff>12</xdr:colOff>
                <xdr:row>12</xdr:row>
                <xdr:rowOff>3</xdr:rowOff>
              </xdr:to>
            </anchor>
          </commentPr>
        </mc:Choice>
        <mc:Fallback/>
      </mc:AlternateContent>
    </comment>
    <comment ref="R12" authorId="0">
      <text>
        <r>
          <rPr>
            <b val="true"/>
            <sz val="8"/>
            <color rgb="FF000000"/>
            <rFont val="Tahoma"/>
            <family val="2"/>
          </rPr>
          <t xml:space="preserve">AUT: IE,NO; EF:NA; MA:NABEL: NO; EF:NA; MA:NADEU: NO; EF:NA; MA:NADNK: NO; EF:NA; MA:NAESP: NE; EF:NA; MA:NAFIN: NO; EF:NA; MA:NAFRK: NE; EF:NA; MA:NAGBR: IE,NE; EF:NA; MA:NAGRC: NE; EF:NA; MA:NAIRL: NO; EF:NA; MA:NAITA: NO;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50</xdr:colOff>
                <xdr:row>10</xdr:row>
                <xdr:rowOff>8</xdr:rowOff>
              </xdr:from>
              <xdr:to>
                <xdr:col>55</xdr:col>
                <xdr:colOff>13</xdr:colOff>
                <xdr:row>11</xdr:row>
                <xdr:rowOff>9</xdr:rowOff>
              </xdr:to>
            </anchor>
          </commentPr>
        </mc:Choice>
        <mc:Fallback/>
      </mc:AlternateContent>
    </comment>
    <comment ref="R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50</xdr:colOff>
                <xdr:row>11</xdr:row>
                <xdr:rowOff>7</xdr:rowOff>
              </xdr:from>
              <xdr:to>
                <xdr:col>60</xdr:col>
                <xdr:colOff>12</xdr:colOff>
                <xdr:row>14</xdr:row>
                <xdr:rowOff>3</xdr:rowOff>
              </xdr:to>
            </anchor>
          </commentPr>
        </mc:Choice>
        <mc:Fallback/>
      </mc:AlternateContent>
    </comment>
    <comment ref="R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50</xdr:colOff>
                <xdr:row>12</xdr:row>
                <xdr:rowOff>7</xdr:rowOff>
              </xdr:from>
              <xdr:to>
                <xdr:col>60</xdr:col>
                <xdr:colOff>12</xdr:colOff>
                <xdr:row>15</xdr:row>
                <xdr:rowOff>2</xdr:rowOff>
              </xdr:to>
            </anchor>
          </commentPr>
        </mc:Choice>
        <mc:Fallback/>
      </mc:AlternateContent>
    </comment>
    <comment ref="R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50</xdr:colOff>
                <xdr:row>13</xdr:row>
                <xdr:rowOff>8</xdr:rowOff>
              </xdr:from>
              <xdr:to>
                <xdr:col>60</xdr:col>
                <xdr:colOff>12</xdr:colOff>
                <xdr:row>16</xdr:row>
                <xdr:rowOff>2</xdr:rowOff>
              </xdr:to>
            </anchor>
          </commentPr>
        </mc:Choice>
        <mc:Fallback/>
      </mc:AlternateContent>
    </comment>
    <comment ref="R17" authorId="0">
      <text>
        <r>
          <rPr>
            <b val="true"/>
            <sz val="8"/>
            <color rgb="FF000000"/>
            <rFont val="Tahoma"/>
            <family val="2"/>
          </rPr>
          <t xml:space="preserve">AUT: 6,33DEU: 67,93DNK: NA,NO; EF:NA; MA:NAFIN: C,NA,NO; EF:NA; MA:NAIRL: 6,73ITA: 47,06LUX: NO; EF:NA; MA:NANLD: 153,64PRT: NO; EF:NA; MA:NASWE: 34,94</t>
        </r>
      </text>
      <mc:AlternateContent>
        <mc:Choice Requires="v2">
          <commentPr autoFill="true" autoScale="false" colHidden="false" locked="false" rowHidden="false" textHAlign="justify" textVAlign="top">
            <anchor moveWithCells="false" sizeWithCells="false">
              <xdr:from>
                <xdr:col>17</xdr:col>
                <xdr:colOff>5</xdr:colOff>
                <xdr:row>15</xdr:row>
                <xdr:rowOff>8</xdr:rowOff>
              </xdr:from>
              <xdr:to>
                <xdr:col>33</xdr:col>
                <xdr:colOff>47</xdr:colOff>
                <xdr:row>16</xdr:row>
                <xdr:rowOff>9</xdr:rowOff>
              </xdr:to>
            </anchor>
          </commentPr>
        </mc:Choice>
        <mc:Fallback/>
      </mc:AlternateContent>
    </comment>
    <comment ref="R18" authorId="0">
      <text>
        <r>
          <rPr>
            <b val="true"/>
            <sz val="8"/>
            <color rgb="FF000000"/>
            <rFont val="Tahoma"/>
            <family val="2"/>
          </rPr>
          <t xml:space="preserve">AUT: 6,33DEU: 67,93DNK: NA,NO; EF:NA; MA:NAFIN: C,NA,NO; EF:NA; MA:NAIRL: 6,73ITA: 47,06LUX: NO; EF:NA; MA:NANLD: 153,64PRT: NO; EF:NA; MA:NASWE: 34,94</t>
        </r>
      </text>
      <mc:AlternateContent>
        <mc:Choice Requires="v2">
          <commentPr autoFill="true" autoScale="false" colHidden="false" locked="false" rowHidden="false" textHAlign="justify" textVAlign="top">
            <anchor moveWithCells="false" sizeWithCells="false">
              <xdr:from>
                <xdr:col>17</xdr:col>
                <xdr:colOff>5</xdr:colOff>
                <xdr:row>16</xdr:row>
                <xdr:rowOff>8</xdr:rowOff>
              </xdr:from>
              <xdr:to>
                <xdr:col>33</xdr:col>
                <xdr:colOff>47</xdr:colOff>
                <xdr:row>17</xdr:row>
                <xdr:rowOff>9</xdr:rowOff>
              </xdr:to>
            </anchor>
          </commentPr>
        </mc:Choice>
        <mc:Fallback/>
      </mc:AlternateContent>
    </comment>
    <comment ref="R19" authorId="0">
      <text>
        <r>
          <rPr>
            <b val="true"/>
            <sz val="8"/>
            <color rgb="FF000000"/>
            <rFont val="Tahoma"/>
            <family val="2"/>
          </rPr>
          <t xml:space="preserve">AUT: NO; EF:NA; MA:NABEL: 0,0000; COMMDEU: 50,08DNK: NO; EF:NA; MA:NAESP: 26,25; EF:CR; MA:CRFIN: NO; EF:NA; MA:NAFRK: 143,81GBE: 28,32GRC: 12,31IRL: NO; EF:NA; MA:NAITA: 30,48LUX: NO; EF:NA; MA:NANLD: 153,64PRT: NO; EF:NA; MA:NASWE: 32,80</t>
        </r>
      </text>
      <mc:AlternateContent>
        <mc:Choice Requires="v2">
          <commentPr autoFill="true" autoScale="false" colHidden="false" locked="false" rowHidden="false" textHAlign="justify" textVAlign="top">
            <anchor moveWithCells="false" sizeWithCells="false">
              <xdr:from>
                <xdr:col>17</xdr:col>
                <xdr:colOff>34</xdr:colOff>
                <xdr:row>17</xdr:row>
                <xdr:rowOff>9</xdr:rowOff>
              </xdr:from>
              <xdr:to>
                <xdr:col>45</xdr:col>
                <xdr:colOff>24</xdr:colOff>
                <xdr:row>18</xdr:row>
                <xdr:rowOff>8</xdr:rowOff>
              </xdr:to>
            </anchor>
          </commentPr>
        </mc:Choice>
        <mc:Fallback/>
      </mc:AlternateContent>
    </comment>
    <comment ref="R20" authorId="0">
      <text>
        <r>
          <rPr>
            <b val="true"/>
            <sz val="8"/>
            <color rgb="FF000000"/>
            <rFont val="Tahoma"/>
            <family val="2"/>
          </rPr>
          <t xml:space="preserve">AUT: NA; EF:NA; MA:NABEL: 3,42DEU: NA,NO; EF:NA; MA:NADNK: NA,NO; EF:NA; MA:NAESP: NA,NO; EF:NA; MA:NAFIN: NA,NO; EF:NA; MA:NAFRK: 40,09; EF:PS; MA:CR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7</xdr:colOff>
                <xdr:row>18</xdr:row>
                <xdr:rowOff>7</xdr:rowOff>
              </xdr:from>
              <xdr:to>
                <xdr:col>57</xdr:col>
                <xdr:colOff>50</xdr:colOff>
                <xdr:row>19</xdr:row>
                <xdr:rowOff>9</xdr:rowOff>
              </xdr:to>
            </anchor>
          </commentPr>
        </mc:Choice>
        <mc:Fallback/>
      </mc:AlternateContent>
    </comment>
    <comment ref="R21" authorId="0">
      <text>
        <r>
          <rPr>
            <b val="true"/>
            <sz val="8"/>
            <color rgb="FF000000"/>
            <rFont val="Tahoma"/>
            <family val="2"/>
          </rPr>
          <t xml:space="preserve">AUT: IE,NO; EF:NA; MA:NABEL: 0,0000DEU: 17,85DNK: NA,NO; EF:NA; MA:NAESP: NA,NO; EF:NA; MA:NAFIN: C,NA,NO; EF:NA; MA:NAFRK: 16,73GBE: IE,NA,NO; EF:NA; MA:NAGRC: NE,NO; EF:NA; MA:NAIRL: 6,73ITA: 16,59LUX: NO; EF:NA; MA:NANLD: NO; EF:NA; MA:NAPRT: NO; EF:NA; MA:NASWE: 0,4696</t>
        </r>
      </text>
      <mc:AlternateContent>
        <mc:Choice Requires="v2">
          <commentPr autoFill="true" autoScale="false" colHidden="false" locked="false" rowHidden="false" textHAlign="justify" textVAlign="top">
            <anchor moveWithCells="false" sizeWithCells="false">
              <xdr:from>
                <xdr:col>17</xdr:col>
                <xdr:colOff>34</xdr:colOff>
                <xdr:row>19</xdr:row>
                <xdr:rowOff>8</xdr:rowOff>
              </xdr:from>
              <xdr:to>
                <xdr:col>49</xdr:col>
                <xdr:colOff>39</xdr:colOff>
                <xdr:row>20</xdr:row>
                <xdr:rowOff>9</xdr:rowOff>
              </xdr:to>
            </anchor>
          </commentPr>
        </mc:Choice>
        <mc:Fallback/>
      </mc:AlternateContent>
    </comment>
    <comment ref="R25" authorId="0">
      <text>
        <r>
          <rPr>
            <b val="true"/>
            <sz val="8"/>
            <color rgb="FF000000"/>
            <rFont val="Tahoma"/>
            <family val="2"/>
          </rPr>
          <t xml:space="preserve">AUT: IE,NO; EF:NA; MA:NABEL: 0,0000DEU: 17,85DNK: NA,NO; EF:NA; MA:NAESP: NA,NO; EF:NA; MA:NAFIN: C,NA,NO; EF:NA; MA:NAFRK: 16,73GBE: IE,NA,NO; EF:NA; MA:NAGRC: NE,NO; EF:NA; MA:NAIRL: 6,73ITA: 16,59LUX: NO; EF:NA; MA:NANLD: NO; EF:NA; MA:NAPRT: NO; EF:NA; MA:NASWE: 0,4696</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0</xdr:col>
                <xdr:colOff>24</xdr:colOff>
                <xdr:row>24</xdr:row>
                <xdr:rowOff>9</xdr:rowOff>
              </xdr:to>
            </anchor>
          </commentPr>
        </mc:Choice>
        <mc:Fallback/>
      </mc:AlternateContent>
    </comment>
    <comment ref="R26" authorId="0">
      <text>
        <r>
          <rPr>
            <b val="true"/>
            <sz val="8"/>
            <color rgb="FF000000"/>
            <rFont val="Tahoma"/>
            <family val="2"/>
          </rPr>
          <t xml:space="preserve">AUT: IE,NE,NO; EF:NA; MA:NABEL: NO; EF:NA; MA:NADEU: IE,NO; EF:NA; MA:NADNK: NO; EF:NA; MA:NAESP: NE; EF:NA; MA:NAFIN: C,NO; EF:NA; MA:NAFRK: NE; EF:NA; MA:NAGBR: IE,NE,NO; EF:NA; MA:NAGRC: NE; EF:NA; MA:NAIRL: 8,72ITA: 24,40LUX: NO; EF:NA; MA:NANLD: C,NE; EF:NA; MA:NAPRT: NO; EF:NA; MA:NASWE: 0,5592</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4</xdr:col>
                <xdr:colOff>1</xdr:colOff>
                <xdr:row>25</xdr:row>
                <xdr:rowOff>9</xdr:rowOff>
              </xdr:to>
            </anchor>
          </commentPr>
        </mc:Choice>
        <mc:Fallback/>
      </mc:AlternateContent>
    </comment>
    <comment ref="S7" authorId="0">
      <text>
        <r>
          <rPr>
            <b val="true"/>
            <sz val="8"/>
            <color rgb="FF000000"/>
            <rFont val="Tahoma"/>
            <family val="2"/>
          </rPr>
          <t xml:space="preserve">AUT: IE,NE,NO; EF:NA; MA:NABEL: NO; EF:NA; MA:NADEU: 17,84DNK: NO; EF:NA; MA:NAESP: NE; EF:NA; MA:NAFIN: C,NO; EF:NA; MA:NAFRK: NE; EF:NA; MA:NAGBR: IE,NA,NE; EF:NA; MA:NAGRC: NE; EF:NA; MA:NAIRL: 42,33ITA: 16,08LUX: NO; EF:NA; MA:NANLD: C,NE; EF:NA; MA:NAPRT: NO; EF:NA; MA:NASWE: 0,7441</t>
        </r>
      </text>
      <mc:AlternateContent>
        <mc:Choice Requires="v2">
          <commentPr autoFill="true" autoScale="false" colHidden="false" locked="false" rowHidden="false" textHAlign="justify" textVAlign="top">
            <anchor moveWithCells="false" sizeWithCells="false">
              <xdr:from>
                <xdr:col>17</xdr:col>
                <xdr:colOff>39</xdr:colOff>
                <xdr:row>5</xdr:row>
                <xdr:rowOff>52</xdr:rowOff>
              </xdr:from>
              <xdr:to>
                <xdr:col>51</xdr:col>
                <xdr:colOff>39</xdr:colOff>
                <xdr:row>6</xdr:row>
                <xdr:rowOff>8</xdr:rowOff>
              </xdr:to>
            </anchor>
          </commentPr>
        </mc:Choice>
        <mc:Fallback/>
      </mc:AlternateContent>
    </comment>
    <comment ref="S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39</xdr:colOff>
                <xdr:row>6</xdr:row>
                <xdr:rowOff>27</xdr:rowOff>
              </xdr:from>
              <xdr:to>
                <xdr:col>61</xdr:col>
                <xdr:colOff>14</xdr:colOff>
                <xdr:row>9</xdr:row>
                <xdr:rowOff>3</xdr:rowOff>
              </xdr:to>
            </anchor>
          </commentPr>
        </mc:Choice>
        <mc:Fallback/>
      </mc:AlternateContent>
    </comment>
    <comment ref="S9" authorId="0">
      <text>
        <r>
          <rPr>
            <b val="true"/>
            <sz val="8"/>
            <color rgb="FF000000"/>
            <rFont val="Tahoma"/>
            <family val="2"/>
          </rPr>
          <t xml:space="preserve">AUT: IE,NO; EF:NA; MA:NABEL: NO; EF:NA; MA:NADEU: 17,84DNK: NO; EF:NA; MA:NAESP: NE; EF:NA; MA:NAFIN: C,NO; EF:NA; MA:NAFRK: NE; EF:NA; MA:NAGBR: NE; EF:NA; MA:NAGRC: NE; EF:NA; MA:NAIRL: 42,33ITA: 16,08LUX: NO; EF:NA; MA:NANLD: NE; EF:NA; MA:NAPRT: NO; EF:NA; MA:NASWE: 0,7441</t>
        </r>
      </text>
      <mc:AlternateContent>
        <mc:Choice Requires="v2">
          <commentPr autoFill="true" autoScale="false" colHidden="false" locked="false" rowHidden="false" textHAlign="justify" textVAlign="top">
            <anchor moveWithCells="false" sizeWithCells="false">
              <xdr:from>
                <xdr:col>17</xdr:col>
                <xdr:colOff>39</xdr:colOff>
                <xdr:row>7</xdr:row>
                <xdr:rowOff>8</xdr:rowOff>
              </xdr:from>
              <xdr:to>
                <xdr:col>50</xdr:col>
                <xdr:colOff>21</xdr:colOff>
                <xdr:row>8</xdr:row>
                <xdr:rowOff>9</xdr:rowOff>
              </xdr:to>
            </anchor>
          </commentPr>
        </mc:Choice>
        <mc:Fallback/>
      </mc:AlternateContent>
    </comment>
    <comment ref="S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39</xdr:colOff>
                <xdr:row>8</xdr:row>
                <xdr:rowOff>7</xdr:rowOff>
              </xdr:from>
              <xdr:to>
                <xdr:col>61</xdr:col>
                <xdr:colOff>14</xdr:colOff>
                <xdr:row>11</xdr:row>
                <xdr:rowOff>3</xdr:rowOff>
              </xdr:to>
            </anchor>
          </commentPr>
        </mc:Choice>
        <mc:Fallback/>
      </mc:AlternateContent>
    </comment>
    <comment ref="S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39</xdr:colOff>
                <xdr:row>9</xdr:row>
                <xdr:rowOff>7</xdr:rowOff>
              </xdr:from>
              <xdr:to>
                <xdr:col>61</xdr:col>
                <xdr:colOff>14</xdr:colOff>
                <xdr:row>12</xdr:row>
                <xdr:rowOff>3</xdr:rowOff>
              </xdr:to>
            </anchor>
          </commentPr>
        </mc:Choice>
        <mc:Fallback/>
      </mc:AlternateContent>
    </comment>
    <comment ref="S12" authorId="0">
      <text>
        <r>
          <rPr>
            <b val="true"/>
            <sz val="8"/>
            <color rgb="FF000000"/>
            <rFont val="Tahoma"/>
            <family val="2"/>
          </rPr>
          <t xml:space="preserve">AUT: IE,NO; EF:NA; MA:NABEL: NO; EF:NA; MA:NADEU: NO; EF:NA; MA:NADNK: NO; EF:NA; MA:NAESP: NE; EF:NA; MA:NAFIN: NO; EF:NA; MA:NAFRK: NE; EF:NA; MA:NAGBR: IE; EF:NA; MA:NAGRC: NE; EF:NA; MA:NAIRL: NO; EF:NA; MA:NAITA: NO;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7</xdr:col>
                <xdr:colOff>39</xdr:colOff>
                <xdr:row>10</xdr:row>
                <xdr:rowOff>8</xdr:rowOff>
              </xdr:from>
              <xdr:to>
                <xdr:col>55</xdr:col>
                <xdr:colOff>52</xdr:colOff>
                <xdr:row>11</xdr:row>
                <xdr:rowOff>9</xdr:rowOff>
              </xdr:to>
            </anchor>
          </commentPr>
        </mc:Choice>
        <mc:Fallback/>
      </mc:AlternateContent>
    </comment>
    <comment ref="S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39</xdr:colOff>
                <xdr:row>11</xdr:row>
                <xdr:rowOff>7</xdr:rowOff>
              </xdr:from>
              <xdr:to>
                <xdr:col>61</xdr:col>
                <xdr:colOff>14</xdr:colOff>
                <xdr:row>14</xdr:row>
                <xdr:rowOff>3</xdr:rowOff>
              </xdr:to>
            </anchor>
          </commentPr>
        </mc:Choice>
        <mc:Fallback/>
      </mc:AlternateContent>
    </comment>
    <comment ref="S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39</xdr:colOff>
                <xdr:row>12</xdr:row>
                <xdr:rowOff>7</xdr:rowOff>
              </xdr:from>
              <xdr:to>
                <xdr:col>61</xdr:col>
                <xdr:colOff>14</xdr:colOff>
                <xdr:row>15</xdr:row>
                <xdr:rowOff>2</xdr:rowOff>
              </xdr:to>
            </anchor>
          </commentPr>
        </mc:Choice>
        <mc:Fallback/>
      </mc:AlternateContent>
    </comment>
    <comment ref="S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39</xdr:colOff>
                <xdr:row>13</xdr:row>
                <xdr:rowOff>8</xdr:rowOff>
              </xdr:from>
              <xdr:to>
                <xdr:col>61</xdr:col>
                <xdr:colOff>14</xdr:colOff>
                <xdr:row>16</xdr:row>
                <xdr:rowOff>2</xdr:rowOff>
              </xdr:to>
            </anchor>
          </commentPr>
        </mc:Choice>
        <mc:Fallback/>
      </mc:AlternateContent>
    </comment>
    <comment ref="S17" authorId="0">
      <text>
        <r>
          <rPr>
            <b val="true"/>
            <sz val="8"/>
            <color rgb="FF000000"/>
            <rFont val="Tahoma"/>
            <family val="2"/>
          </rPr>
          <t xml:space="preserve">AUT: 4,42DEU: 19,32DNK: NA,NO; EF:NA; MA:NAFIN: C,NA,NO; EF:NA; MA:NAIRL: 27,42ITA: 14,69LUX: NO; EF:NA; MA:NANLD: 35,57PRT: NO; EF:NA; MA:NASWE: 4,30</t>
        </r>
      </text>
      <mc:AlternateContent>
        <mc:Choice Requires="v2">
          <commentPr autoFill="true" autoScale="false" colHidden="false" locked="false" rowHidden="false" textHAlign="justify" textVAlign="top">
            <anchor moveWithCells="false" sizeWithCells="false">
              <xdr:from>
                <xdr:col>19</xdr:col>
                <xdr:colOff>18</xdr:colOff>
                <xdr:row>15</xdr:row>
                <xdr:rowOff>8</xdr:rowOff>
              </xdr:from>
              <xdr:to>
                <xdr:col>35</xdr:col>
                <xdr:colOff>58</xdr:colOff>
                <xdr:row>16</xdr:row>
                <xdr:rowOff>9</xdr:rowOff>
              </xdr:to>
            </anchor>
          </commentPr>
        </mc:Choice>
        <mc:Fallback/>
      </mc:AlternateContent>
    </comment>
    <comment ref="S18" authorId="0">
      <text>
        <r>
          <rPr>
            <b val="true"/>
            <sz val="8"/>
            <color rgb="FF000000"/>
            <rFont val="Tahoma"/>
            <family val="2"/>
          </rPr>
          <t xml:space="preserve">AUT: 4,42DEU: 19,32DNK: NA,NO; EF:NA; MA:NAFIN: C,NA,NO; EF:NA; MA:NAIRL: 27,42ITA: 14,69LUX: NO; EF:NA; MA:NANLD: 35,57PRT: NO; EF:NA; MA:NASWE: 4,30</t>
        </r>
      </text>
      <mc:AlternateContent>
        <mc:Choice Requires="v2">
          <commentPr autoFill="true" autoScale="false" colHidden="false" locked="false" rowHidden="false" textHAlign="justify" textVAlign="top">
            <anchor moveWithCells="false" sizeWithCells="false">
              <xdr:from>
                <xdr:col>19</xdr:col>
                <xdr:colOff>18</xdr:colOff>
                <xdr:row>16</xdr:row>
                <xdr:rowOff>8</xdr:rowOff>
              </xdr:from>
              <xdr:to>
                <xdr:col>35</xdr:col>
                <xdr:colOff>58</xdr:colOff>
                <xdr:row>17</xdr:row>
                <xdr:rowOff>9</xdr:rowOff>
              </xdr:to>
            </anchor>
          </commentPr>
        </mc:Choice>
        <mc:Fallback/>
      </mc:AlternateContent>
    </comment>
    <comment ref="S19" authorId="0">
      <text>
        <r>
          <rPr>
            <b val="true"/>
            <sz val="8"/>
            <color rgb="FF000000"/>
            <rFont val="Tahoma"/>
            <family val="2"/>
          </rPr>
          <t xml:space="preserve">AUT: NO; EF:NA; MA:NABEL: 0,0000; COMMDEU: 5,00DNK: NO; EF:NA; MA:NAESP: 1,72; EF:CR; MA:CRFIN: NO; EF:NA; MA:NAFRK: 35,99GBE: 3,64GRC: 1,23IRL: NO; EF:NA; MA:NAITA: 3,92LUX: NO; EF:NA; MA:NANLD: 35,66PRT: NO; EF:NA; MA:NASWE: 1,52</t>
        </r>
      </text>
      <mc:AlternateContent>
        <mc:Choice Requires="v2">
          <commentPr autoFill="true" autoScale="false" colHidden="false" locked="false" rowHidden="false" textHAlign="justify" textVAlign="top">
            <anchor moveWithCells="false" sizeWithCells="false">
              <xdr:from>
                <xdr:col>19</xdr:col>
                <xdr:colOff>18</xdr:colOff>
                <xdr:row>17</xdr:row>
                <xdr:rowOff>9</xdr:rowOff>
              </xdr:from>
              <xdr:to>
                <xdr:col>46</xdr:col>
                <xdr:colOff>13</xdr:colOff>
                <xdr:row>18</xdr:row>
                <xdr:rowOff>8</xdr:rowOff>
              </xdr:to>
            </anchor>
          </commentPr>
        </mc:Choice>
        <mc:Fallback/>
      </mc:AlternateContent>
    </comment>
    <comment ref="S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0</xdr:colOff>
                <xdr:row>18</xdr:row>
                <xdr:rowOff>7</xdr:rowOff>
              </xdr:from>
              <xdr:to>
                <xdr:col>57</xdr:col>
                <xdr:colOff>20</xdr:colOff>
                <xdr:row>19</xdr:row>
                <xdr:rowOff>9</xdr:rowOff>
              </xdr:to>
            </anchor>
          </commentPr>
        </mc:Choice>
        <mc:Fallback/>
      </mc:AlternateContent>
    </comment>
    <comment ref="S21" authorId="0">
      <text>
        <r>
          <rPr>
            <b val="true"/>
            <sz val="8"/>
            <color rgb="FF000000"/>
            <rFont val="Tahoma"/>
            <family val="2"/>
          </rPr>
          <t xml:space="preserve">AUT: IE,NO; EF:NA; MA:NABEL: 0,0000DEU: 13,69DNK: NA,NO; EF:NA; MA:NAESP: NA,NO; EF:NA; MA:NAFIN: C,NA,NO; EF:NA; MA:NAFRK: 31,88GBE: IE,NA,NO; EF:NA; MA:NAGRC: NE,NO; EF:NA; MA:NAIRL: 27,42ITA: 10,77LUX: NO; EF:NA; MA:NANLD: NO; EF:NA; MA:NAPRT: NO; EF:NA; MA:NASWE: 0,4688</t>
        </r>
      </text>
      <mc:AlternateContent>
        <mc:Choice Requires="v2">
          <commentPr autoFill="true" autoScale="false" colHidden="false" locked="false" rowHidden="false" textHAlign="justify" textVAlign="top">
            <anchor moveWithCells="false" sizeWithCells="false">
              <xdr:from>
                <xdr:col>17</xdr:col>
                <xdr:colOff>42</xdr:colOff>
                <xdr:row>19</xdr:row>
                <xdr:rowOff>8</xdr:rowOff>
              </xdr:from>
              <xdr:to>
                <xdr:col>50</xdr:col>
                <xdr:colOff>0</xdr:colOff>
                <xdr:row>20</xdr:row>
                <xdr:rowOff>9</xdr:rowOff>
              </xdr:to>
            </anchor>
          </commentPr>
        </mc:Choice>
        <mc:Fallback/>
      </mc:AlternateContent>
    </comment>
    <comment ref="S25" authorId="0">
      <text>
        <r>
          <rPr>
            <b val="true"/>
            <sz val="8"/>
            <color rgb="FF000000"/>
            <rFont val="Tahoma"/>
            <family val="2"/>
          </rPr>
          <t xml:space="preserve">AUT: IE,NO; EF:NA; MA:NABEL: 0,0000DEU: 13,69DNK: NA,NO; EF:NA; MA:NAESP: NA,NO; EF:NA; MA:NAFIN: C,NA,NO; EF:NA; MA:NAFRK: 31,88GBE: IE,NA,NO; EF:NA; MA:NAGRC: NE,NO; EF:NA; MA:NAIRL: 27,42ITA: 10,77LUX: NO; EF:NA; MA:NANLD: NO; EF:NA; MA:NAPRT: NO; EF:NA; MA:NASWE: 0,4688</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1</xdr:col>
                <xdr:colOff>42</xdr:colOff>
                <xdr:row>24</xdr:row>
                <xdr:rowOff>9</xdr:rowOff>
              </xdr:to>
            </anchor>
          </commentPr>
        </mc:Choice>
        <mc:Fallback/>
      </mc:AlternateContent>
    </comment>
    <comment ref="S26" authorId="0">
      <text>
        <r>
          <rPr>
            <b val="true"/>
            <sz val="8"/>
            <color rgb="FF000000"/>
            <rFont val="Tahoma"/>
            <family val="2"/>
          </rPr>
          <t xml:space="preserve">AUT: IE,NE,NO; EF:NA; MA:NABEL: NO; EF:NA; MA:NADEU: 17,84DNK: NO; EF:NA; MA:NAESP: NE; EF:NA; MA:NAFIN: C,NO; EF:NA; MA:NAFRK: NE; EF:NA; MA:NAGBR: IE,NA,NE; EF:NA; MA:NAGRC: NE; EF:NA; MA:NAIRL: 42,33ITA: 16,08LUX: NO; EF:NA; MA:NANLD: C,NE; EF:NA; MA:NAPRT: NO; EF:NA; MA:NASWE: 0,7441</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3</xdr:col>
                <xdr:colOff>25</xdr:colOff>
                <xdr:row>25</xdr:row>
                <xdr:rowOff>9</xdr:rowOff>
              </xdr:to>
            </anchor>
          </commentPr>
        </mc:Choice>
        <mc:Fallback/>
      </mc:AlternateContent>
    </comment>
    <comment ref="T7" authorId="0">
      <text>
        <r>
          <rPr>
            <b val="true"/>
            <sz val="8"/>
            <color rgb="FF000000"/>
            <rFont val="Tahoma"/>
            <family val="2"/>
          </rPr>
          <t xml:space="preserve">AUT: IE,NE,NO; EF:NA; MA:NABEL: NO; EF:NA; MA:NADEU: 72,47DNK: 3,72ESP: NE; EF:NA; MA:NAFIN: 3,09FRK: NE; EF:NA; MA:NAGBR: IE,NA,NE; EF:NA; MA:NAGRC: NE; EF:NA; MA:NAIRL: NO; EF:NA; MA:NAITA: 4,84LUX: NO; EF:NA; MA:NANLD: NE,NO; EF:NA; MA:NAPRT: 1,81SWE: 0,1000</t>
        </r>
      </text>
      <mc:AlternateContent>
        <mc:Choice Requires="v2">
          <commentPr autoFill="true" autoScale="false" colHidden="false" locked="false" rowHidden="false" textHAlign="justify" textVAlign="top">
            <anchor moveWithCells="false" sizeWithCells="false">
              <xdr:from>
                <xdr:col>18</xdr:col>
                <xdr:colOff>42</xdr:colOff>
                <xdr:row>5</xdr:row>
                <xdr:rowOff>52</xdr:rowOff>
              </xdr:from>
              <xdr:to>
                <xdr:col>49</xdr:col>
                <xdr:colOff>12</xdr:colOff>
                <xdr:row>6</xdr:row>
                <xdr:rowOff>8</xdr:rowOff>
              </xdr:to>
            </anchor>
          </commentPr>
        </mc:Choice>
        <mc:Fallback/>
      </mc:AlternateContent>
    </comment>
    <comment ref="T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42</xdr:colOff>
                <xdr:row>6</xdr:row>
                <xdr:rowOff>27</xdr:rowOff>
              </xdr:from>
              <xdr:to>
                <xdr:col>62</xdr:col>
                <xdr:colOff>20</xdr:colOff>
                <xdr:row>9</xdr:row>
                <xdr:rowOff>3</xdr:rowOff>
              </xdr:to>
            </anchor>
          </commentPr>
        </mc:Choice>
        <mc:Fallback/>
      </mc:AlternateContent>
    </comment>
    <comment ref="T9" authorId="0">
      <text>
        <r>
          <rPr>
            <b val="true"/>
            <sz val="8"/>
            <color rgb="FF000000"/>
            <rFont val="Tahoma"/>
            <family val="2"/>
          </rPr>
          <t xml:space="preserve">AUT: IE,NO; EF:NA; MA:NABEL: NO; EF:NA; MA:NADEU: 72,47DNK: 3,72ESP: NE; EF:NA; MA:NAFIN: 3,48FRK: NE; EF:NA; MA:NAGBR: NE; EF:NA; MA:NAGRC: NE; EF:NA; MA:NAIRL: NO; EF:NA; MA:NAITA: 4,84LUX: NO; EF:NA; MA:NANLD: NE; EF:NA; MA:NAPRT: 1,81SWE: 0,1000</t>
        </r>
      </text>
      <mc:AlternateContent>
        <mc:Choice Requires="v2">
          <commentPr autoFill="true" autoScale="false" colHidden="false" locked="false" rowHidden="false" textHAlign="justify" textVAlign="top">
            <anchor moveWithCells="false" sizeWithCells="false">
              <xdr:from>
                <xdr:col>18</xdr:col>
                <xdr:colOff>42</xdr:colOff>
                <xdr:row>7</xdr:row>
                <xdr:rowOff>8</xdr:rowOff>
              </xdr:from>
              <xdr:to>
                <xdr:col>47</xdr:col>
                <xdr:colOff>42</xdr:colOff>
                <xdr:row>8</xdr:row>
                <xdr:rowOff>9</xdr:rowOff>
              </xdr:to>
            </anchor>
          </commentPr>
        </mc:Choice>
        <mc:Fallback/>
      </mc:AlternateContent>
    </comment>
    <comment ref="T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42</xdr:colOff>
                <xdr:row>8</xdr:row>
                <xdr:rowOff>7</xdr:rowOff>
              </xdr:from>
              <xdr:to>
                <xdr:col>62</xdr:col>
                <xdr:colOff>20</xdr:colOff>
                <xdr:row>11</xdr:row>
                <xdr:rowOff>3</xdr:rowOff>
              </xdr:to>
            </anchor>
          </commentPr>
        </mc:Choice>
        <mc:Fallback/>
      </mc:AlternateContent>
    </comment>
    <comment ref="T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42</xdr:colOff>
                <xdr:row>9</xdr:row>
                <xdr:rowOff>7</xdr:rowOff>
              </xdr:from>
              <xdr:to>
                <xdr:col>62</xdr:col>
                <xdr:colOff>20</xdr:colOff>
                <xdr:row>12</xdr:row>
                <xdr:rowOff>3</xdr:rowOff>
              </xdr:to>
            </anchor>
          </commentPr>
        </mc:Choice>
        <mc:Fallback/>
      </mc:AlternateContent>
    </comment>
    <comment ref="T12" authorId="0">
      <text>
        <r>
          <rPr>
            <b val="true"/>
            <sz val="8"/>
            <color rgb="FF000000"/>
            <rFont val="Tahoma"/>
            <family val="2"/>
          </rPr>
          <t xml:space="preserve">AUT: IE,NO; EF:NA; MA:NABEL: NO; EF:NA; MA:NADEU: NO; EF:NA; MA:NADNK: NO; EF:NA; MA:NAESP: NE; EF:NA; MA:NAFIN: 0,3900FRK: NE; EF:NA; MA:NAGBR: IE; EF:NA; MA:NAGRC: NE; EF:NA; MA:NAIRL: NO; EF:NA; MA:NAITA: NO;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8</xdr:col>
                <xdr:colOff>42</xdr:colOff>
                <xdr:row>10</xdr:row>
                <xdr:rowOff>8</xdr:rowOff>
              </xdr:from>
              <xdr:to>
                <xdr:col>55</xdr:col>
                <xdr:colOff>39</xdr:colOff>
                <xdr:row>11</xdr:row>
                <xdr:rowOff>9</xdr:rowOff>
              </xdr:to>
            </anchor>
          </commentPr>
        </mc:Choice>
        <mc:Fallback/>
      </mc:AlternateContent>
    </comment>
    <comment ref="T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42</xdr:colOff>
                <xdr:row>11</xdr:row>
                <xdr:rowOff>7</xdr:rowOff>
              </xdr:from>
              <xdr:to>
                <xdr:col>62</xdr:col>
                <xdr:colOff>20</xdr:colOff>
                <xdr:row>14</xdr:row>
                <xdr:rowOff>3</xdr:rowOff>
              </xdr:to>
            </anchor>
          </commentPr>
        </mc:Choice>
        <mc:Fallback/>
      </mc:AlternateContent>
    </comment>
    <comment ref="T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42</xdr:colOff>
                <xdr:row>12</xdr:row>
                <xdr:rowOff>7</xdr:rowOff>
              </xdr:from>
              <xdr:to>
                <xdr:col>62</xdr:col>
                <xdr:colOff>20</xdr:colOff>
                <xdr:row>15</xdr:row>
                <xdr:rowOff>2</xdr:rowOff>
              </xdr:to>
            </anchor>
          </commentPr>
        </mc:Choice>
        <mc:Fallback/>
      </mc:AlternateContent>
    </comment>
    <comment ref="T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42</xdr:colOff>
                <xdr:row>13</xdr:row>
                <xdr:rowOff>8</xdr:rowOff>
              </xdr:from>
              <xdr:to>
                <xdr:col>62</xdr:col>
                <xdr:colOff>20</xdr:colOff>
                <xdr:row>16</xdr:row>
                <xdr:rowOff>2</xdr:rowOff>
              </xdr:to>
            </anchor>
          </commentPr>
        </mc:Choice>
        <mc:Fallback/>
      </mc:AlternateContent>
    </comment>
    <comment ref="T17" authorId="0">
      <text>
        <r>
          <rPr>
            <b val="true"/>
            <sz val="8"/>
            <color rgb="FF000000"/>
            <rFont val="Tahoma"/>
            <family val="2"/>
          </rPr>
          <t xml:space="preserve">AUT: NA,NO; EF:NA; MA:NADEU: 14,74DNK: 3,16FIN: 2,82IRL: NO; EF:NA; MA:NAITA: 1,28LUX: NO; EF:NA; MA:NANLD: NO; EF:NA; MA:NAPRT: NO; EF:NA; MA:NASWE: 0,1521</t>
        </r>
      </text>
      <mc:AlternateContent>
        <mc:Choice Requires="v2">
          <commentPr autoFill="true" autoScale="false" colHidden="false" locked="false" rowHidden="false" textHAlign="justify" textVAlign="top">
            <anchor moveWithCells="false" sizeWithCells="false">
              <xdr:from>
                <xdr:col>19</xdr:col>
                <xdr:colOff>4</xdr:colOff>
                <xdr:row>15</xdr:row>
                <xdr:rowOff>8</xdr:rowOff>
              </xdr:from>
              <xdr:to>
                <xdr:col>36</xdr:col>
                <xdr:colOff>26</xdr:colOff>
                <xdr:row>16</xdr:row>
                <xdr:rowOff>9</xdr:rowOff>
              </xdr:to>
            </anchor>
          </commentPr>
        </mc:Choice>
        <mc:Fallback/>
      </mc:AlternateContent>
    </comment>
    <comment ref="T18" authorId="0">
      <text>
        <r>
          <rPr>
            <b val="true"/>
            <sz val="8"/>
            <color rgb="FF000000"/>
            <rFont val="Tahoma"/>
            <family val="2"/>
          </rPr>
          <t xml:space="preserve">AUT: NA,NO; EF:NA; MA:NADEU: 14,74DNK: 3,16FIN: 2,82IRL: NO; EF:NA; MA:NAITA: 1,28LUX: NO; EF:NA; MA:NANLD: NO; EF:NA; MA:NAPRT: NO; EF:NA; MA:NASWE: 0,1521</t>
        </r>
      </text>
      <mc:AlternateContent>
        <mc:Choice Requires="v2">
          <commentPr autoFill="true" autoScale="false" colHidden="false" locked="false" rowHidden="false" textHAlign="justify" textVAlign="top">
            <anchor moveWithCells="false" sizeWithCells="false">
              <xdr:from>
                <xdr:col>19</xdr:col>
                <xdr:colOff>4</xdr:colOff>
                <xdr:row>16</xdr:row>
                <xdr:rowOff>8</xdr:rowOff>
              </xdr:from>
              <xdr:to>
                <xdr:col>36</xdr:col>
                <xdr:colOff>26</xdr:colOff>
                <xdr:row>17</xdr:row>
                <xdr:rowOff>9</xdr:rowOff>
              </xdr:to>
            </anchor>
          </commentPr>
        </mc:Choice>
        <mc:Fallback/>
      </mc:AlternateContent>
    </comment>
    <comment ref="T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17</xdr:colOff>
                <xdr:row>17</xdr:row>
                <xdr:rowOff>9</xdr:rowOff>
              </xdr:from>
              <xdr:to>
                <xdr:col>57</xdr:col>
                <xdr:colOff>9</xdr:colOff>
                <xdr:row>18</xdr:row>
                <xdr:rowOff>8</xdr:rowOff>
              </xdr:to>
            </anchor>
          </commentPr>
        </mc:Choice>
        <mc:Fallback/>
      </mc:AlternateContent>
    </comment>
    <comment ref="T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20</xdr:colOff>
                <xdr:row>18</xdr:row>
                <xdr:rowOff>7</xdr:rowOff>
              </xdr:from>
              <xdr:to>
                <xdr:col>59</xdr:col>
                <xdr:colOff>51</xdr:colOff>
                <xdr:row>19</xdr:row>
                <xdr:rowOff>9</xdr:rowOff>
              </xdr:to>
            </anchor>
          </commentPr>
        </mc:Choice>
        <mc:Fallback/>
      </mc:AlternateContent>
    </comment>
    <comment ref="T21" authorId="0">
      <text>
        <r>
          <rPr>
            <b val="true"/>
            <sz val="8"/>
            <color rgb="FF000000"/>
            <rFont val="Tahoma"/>
            <family val="2"/>
          </rPr>
          <t xml:space="preserve">AUT: IE,NO; EF:NA; MA:NABEL: 0,0000DEU: 14,74DNK: 3,16ESP: 7,24FIN: 2,82FRK: 1,05GBE: IE,NA,NO; EF:NA; MA:NAGRC: NE,NO; EF:NA; MA:NAIRL: NO; EF:NA; MA:NAITA: 1,28LUX: NO; EF:NA; MA:NANLD: NO; EF:NA; MA:NAPRT: NO; EF:NA; MA:NASWE: 0,1521</t>
        </r>
      </text>
      <mc:AlternateContent>
        <mc:Choice Requires="v2">
          <commentPr autoFill="true" autoScale="false" colHidden="false" locked="false" rowHidden="false" textHAlign="justify" textVAlign="top">
            <anchor moveWithCells="false" sizeWithCells="false">
              <xdr:from>
                <xdr:col>19</xdr:col>
                <xdr:colOff>67</xdr:colOff>
                <xdr:row>19</xdr:row>
                <xdr:rowOff>8</xdr:rowOff>
              </xdr:from>
              <xdr:to>
                <xdr:col>47</xdr:col>
                <xdr:colOff>20</xdr:colOff>
                <xdr:row>20</xdr:row>
                <xdr:rowOff>9</xdr:rowOff>
              </xdr:to>
            </anchor>
          </commentPr>
        </mc:Choice>
        <mc:Fallback/>
      </mc:AlternateContent>
    </comment>
    <comment ref="T25" authorId="0">
      <text>
        <r>
          <rPr>
            <b val="true"/>
            <sz val="8"/>
            <color rgb="FF000000"/>
            <rFont val="Tahoma"/>
            <family val="2"/>
          </rPr>
          <t xml:space="preserve">AUT: IE,NO; EF:NA; MA:NABEL: 0,0000DEU: 14,74DNK: 3,16ESP: 7,24FIN: 2,82FRK: 1,05GBE: IE,NA,NO; EF:NA; MA:NAGRC: NE,NO; EF:NA; MA:NAIRL: NO; EF:NA; MA:NAITA: 1,28LUX: NO; EF:NA; MA:NANLD: NO; EF:NA; MA:NAPRT: NO; EF:NA; MA:NASWE: 0,1521</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47</xdr:col>
                <xdr:colOff>42</xdr:colOff>
                <xdr:row>24</xdr:row>
                <xdr:rowOff>9</xdr:rowOff>
              </xdr:to>
            </anchor>
          </commentPr>
        </mc:Choice>
        <mc:Fallback/>
      </mc:AlternateContent>
    </comment>
    <comment ref="T26" authorId="0">
      <text>
        <r>
          <rPr>
            <b val="true"/>
            <sz val="8"/>
            <color rgb="FF000000"/>
            <rFont val="Tahoma"/>
            <family val="2"/>
          </rPr>
          <t xml:space="preserve">AUT: IE,NE,NO; EF:NA; MA:NABEL: NO; EF:NA; MA:NADEU: 72,47DNK: 3,72ESP: NE; EF:NA; MA:NAFIN: 3,09FRK: NE; EF:NA; MA:NAGBR: IE,NA,NE; EF:NA; MA:NAGRC: NE; EF:NA; MA:NAIRL: NO; EF:NA; MA:NAITA: 4,84LUX: NO; EF:NA; MA:NANLD: NE,NO; EF:NA; MA:NAPRT: 1,81SWE: 0,1000</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1</xdr:col>
                <xdr:colOff>5</xdr:colOff>
                <xdr:row>25</xdr:row>
                <xdr:rowOff>9</xdr:rowOff>
              </xdr:to>
            </anchor>
          </commentPr>
        </mc:Choice>
        <mc:Fallback/>
      </mc:AlternateContent>
    </comment>
    <comment ref="U7" authorId="0">
      <text>
        <r>
          <rPr>
            <b val="true"/>
            <sz val="8"/>
            <color rgb="FF000000"/>
            <rFont val="Tahoma"/>
            <family val="2"/>
          </rPr>
          <t xml:space="preserve">AUT: IE,NE,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39</xdr:colOff>
                <xdr:row>5</xdr:row>
                <xdr:rowOff>52</xdr:rowOff>
              </xdr:from>
              <xdr:to>
                <xdr:col>59</xdr:col>
                <xdr:colOff>54</xdr:colOff>
                <xdr:row>6</xdr:row>
                <xdr:rowOff>8</xdr:rowOff>
              </xdr:to>
            </anchor>
          </commentPr>
        </mc:Choice>
        <mc:Fallback/>
      </mc:AlternateContent>
    </comment>
    <comment ref="U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9</xdr:colOff>
                <xdr:row>6</xdr:row>
                <xdr:rowOff>27</xdr:rowOff>
              </xdr:from>
              <xdr:to>
                <xdr:col>63</xdr:col>
                <xdr:colOff>24</xdr:colOff>
                <xdr:row>9</xdr:row>
                <xdr:rowOff>3</xdr:rowOff>
              </xdr:to>
            </anchor>
          </commentPr>
        </mc:Choice>
        <mc:Fallback/>
      </mc:AlternateContent>
    </comment>
    <comment ref="U9" authorId="0">
      <text>
        <r>
          <rPr>
            <b val="true"/>
            <sz val="8"/>
            <color rgb="FF000000"/>
            <rFont val="Tahoma"/>
            <family val="2"/>
          </rPr>
          <t xml:space="preserve">AUT: NO; EF:NA; MA:NABEL: NO; EF:NA; MA:NADEU: NO; EF:NA; MA:NADNK: NO; EF:NA; MA:NAESP: NE; EF:NA; MA:NAFIN: NO; EF:NA; MA:NAFRK: NE; EF:NA; MA:NAGBR: N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9</xdr:col>
                <xdr:colOff>39</xdr:colOff>
                <xdr:row>7</xdr:row>
                <xdr:rowOff>8</xdr:rowOff>
              </xdr:from>
              <xdr:to>
                <xdr:col>57</xdr:col>
                <xdr:colOff>51</xdr:colOff>
                <xdr:row>8</xdr:row>
                <xdr:rowOff>9</xdr:rowOff>
              </xdr:to>
            </anchor>
          </commentPr>
        </mc:Choice>
        <mc:Fallback/>
      </mc:AlternateContent>
    </comment>
    <comment ref="U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9</xdr:colOff>
                <xdr:row>8</xdr:row>
                <xdr:rowOff>7</xdr:rowOff>
              </xdr:from>
              <xdr:to>
                <xdr:col>63</xdr:col>
                <xdr:colOff>24</xdr:colOff>
                <xdr:row>11</xdr:row>
                <xdr:rowOff>3</xdr:rowOff>
              </xdr:to>
            </anchor>
          </commentPr>
        </mc:Choice>
        <mc:Fallback/>
      </mc:AlternateContent>
    </comment>
    <comment ref="U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9</xdr:colOff>
                <xdr:row>9</xdr:row>
                <xdr:rowOff>7</xdr:rowOff>
              </xdr:from>
              <xdr:to>
                <xdr:col>63</xdr:col>
                <xdr:colOff>24</xdr:colOff>
                <xdr:row>12</xdr:row>
                <xdr:rowOff>3</xdr:rowOff>
              </xdr:to>
            </anchor>
          </commentPr>
        </mc:Choice>
        <mc:Fallback/>
      </mc:AlternateContent>
    </comment>
    <comment ref="U12" authorId="0">
      <text>
        <r>
          <rPr>
            <b val="true"/>
            <sz val="8"/>
            <color rgb="FF000000"/>
            <rFont val="Tahoma"/>
            <family val="2"/>
          </rPr>
          <t xml:space="preserve">AUT: IE,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9</xdr:col>
                <xdr:colOff>39</xdr:colOff>
                <xdr:row>10</xdr:row>
                <xdr:rowOff>8</xdr:rowOff>
              </xdr:from>
              <xdr:to>
                <xdr:col>58</xdr:col>
                <xdr:colOff>3</xdr:colOff>
                <xdr:row>11</xdr:row>
                <xdr:rowOff>9</xdr:rowOff>
              </xdr:to>
            </anchor>
          </commentPr>
        </mc:Choice>
        <mc:Fallback/>
      </mc:AlternateContent>
    </comment>
    <comment ref="U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9</xdr:colOff>
                <xdr:row>11</xdr:row>
                <xdr:rowOff>7</xdr:rowOff>
              </xdr:from>
              <xdr:to>
                <xdr:col>63</xdr:col>
                <xdr:colOff>24</xdr:colOff>
                <xdr:row>14</xdr:row>
                <xdr:rowOff>3</xdr:rowOff>
              </xdr:to>
            </anchor>
          </commentPr>
        </mc:Choice>
        <mc:Fallback/>
      </mc:AlternateContent>
    </comment>
    <comment ref="U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9</xdr:colOff>
                <xdr:row>12</xdr:row>
                <xdr:rowOff>7</xdr:rowOff>
              </xdr:from>
              <xdr:to>
                <xdr:col>63</xdr:col>
                <xdr:colOff>24</xdr:colOff>
                <xdr:row>15</xdr:row>
                <xdr:rowOff>2</xdr:rowOff>
              </xdr:to>
            </anchor>
          </commentPr>
        </mc:Choice>
        <mc:Fallback/>
      </mc:AlternateContent>
    </comment>
    <comment ref="U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9</xdr:colOff>
                <xdr:row>13</xdr:row>
                <xdr:rowOff>8</xdr:rowOff>
              </xdr:from>
              <xdr:to>
                <xdr:col>63</xdr:col>
                <xdr:colOff>24</xdr:colOff>
                <xdr:row>16</xdr:row>
                <xdr:rowOff>2</xdr:rowOff>
              </xdr:to>
            </anchor>
          </commentPr>
        </mc:Choice>
        <mc:Fallback/>
      </mc:AlternateContent>
    </comment>
    <comment ref="U17" authorId="0">
      <text>
        <r>
          <rPr>
            <b val="true"/>
            <sz val="8"/>
            <color rgb="FF000000"/>
            <rFont val="Tahoma"/>
            <family val="2"/>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12</xdr:colOff>
                <xdr:row>15</xdr:row>
                <xdr:rowOff>8</xdr:rowOff>
              </xdr:from>
              <xdr:to>
                <xdr:col>47</xdr:col>
                <xdr:colOff>33</xdr:colOff>
                <xdr:row>16</xdr:row>
                <xdr:rowOff>9</xdr:rowOff>
              </xdr:to>
            </anchor>
          </commentPr>
        </mc:Choice>
        <mc:Fallback/>
      </mc:AlternateContent>
    </comment>
    <comment ref="U18" authorId="0">
      <text>
        <r>
          <rPr>
            <b val="true"/>
            <sz val="8"/>
            <color rgb="FF000000"/>
            <rFont val="Tahoma"/>
            <family val="2"/>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12</xdr:colOff>
                <xdr:row>16</xdr:row>
                <xdr:rowOff>8</xdr:rowOff>
              </xdr:from>
              <xdr:to>
                <xdr:col>47</xdr:col>
                <xdr:colOff>33</xdr:colOff>
                <xdr:row>17</xdr:row>
                <xdr:rowOff>9</xdr:rowOff>
              </xdr:to>
            </anchor>
          </commentPr>
        </mc:Choice>
        <mc:Fallback/>
      </mc:AlternateContent>
    </comment>
    <comment ref="U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17</xdr:colOff>
                <xdr:row>17</xdr:row>
                <xdr:rowOff>9</xdr:rowOff>
              </xdr:from>
              <xdr:to>
                <xdr:col>59</xdr:col>
                <xdr:colOff>37</xdr:colOff>
                <xdr:row>18</xdr:row>
                <xdr:rowOff>8</xdr:rowOff>
              </xdr:to>
            </anchor>
          </commentPr>
        </mc:Choice>
        <mc:Fallback/>
      </mc:AlternateContent>
    </comment>
    <comment ref="U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71</xdr:colOff>
                <xdr:row>18</xdr:row>
                <xdr:rowOff>7</xdr:rowOff>
              </xdr:from>
              <xdr:to>
                <xdr:col>59</xdr:col>
                <xdr:colOff>29</xdr:colOff>
                <xdr:row>19</xdr:row>
                <xdr:rowOff>9</xdr:rowOff>
              </xdr:to>
            </anchor>
          </commentPr>
        </mc:Choice>
        <mc:Fallback/>
      </mc:AlternateContent>
    </comment>
    <comment ref="U21" authorId="0">
      <text>
        <r>
          <rPr>
            <b val="true"/>
            <sz val="8"/>
            <color rgb="FF000000"/>
            <rFont val="Tahoma"/>
            <family val="2"/>
          </rPr>
          <t xml:space="preserve">AUT: 0,0315BEL: 0,0000DEU: NA,NO; EF:NA; MA:NADNK: NA,NO; EF:NA; MA:NAESP: 0,3737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9</xdr:col>
                <xdr:colOff>39</xdr:colOff>
                <xdr:row>19</xdr:row>
                <xdr:rowOff>8</xdr:rowOff>
              </xdr:from>
              <xdr:to>
                <xdr:col>56</xdr:col>
                <xdr:colOff>12</xdr:colOff>
                <xdr:row>20</xdr:row>
                <xdr:rowOff>9</xdr:rowOff>
              </xdr:to>
            </anchor>
          </commentPr>
        </mc:Choice>
        <mc:Fallback/>
      </mc:AlternateContent>
    </comment>
    <comment ref="U25" authorId="0">
      <text>
        <r>
          <rPr>
            <b val="true"/>
            <sz val="8"/>
            <color rgb="FF000000"/>
            <rFont val="Tahoma"/>
            <family val="2"/>
          </rPr>
          <t xml:space="preserve">AUT: 0,0315BEL: 0,0000DEU: NA,NO; EF:NA; MA:NADNK: NA,NO; EF:NA; MA:NAESP: 0,3737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58</xdr:col>
                <xdr:colOff>16</xdr:colOff>
                <xdr:row>24</xdr:row>
                <xdr:rowOff>9</xdr:rowOff>
              </xdr:to>
            </anchor>
          </commentPr>
        </mc:Choice>
        <mc:Fallback/>
      </mc:AlternateContent>
    </comment>
    <comment ref="U26" authorId="0">
      <text>
        <r>
          <rPr>
            <b val="true"/>
            <sz val="8"/>
            <color rgb="FF000000"/>
            <rFont val="Tahoma"/>
            <family val="2"/>
          </rPr>
          <t xml:space="preserve">AUT: IE,NE,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1</xdr:col>
                <xdr:colOff>58</xdr:colOff>
                <xdr:row>25</xdr:row>
                <xdr:rowOff>9</xdr:rowOff>
              </xdr:to>
            </anchor>
          </commentPr>
        </mc:Choice>
        <mc:Fallback/>
      </mc:AlternateContent>
    </comment>
    <comment ref="V7" authorId="0">
      <text>
        <r>
          <rPr>
            <b val="true"/>
            <sz val="8"/>
            <color rgb="FF000000"/>
            <rFont val="Tahoma"/>
            <family val="2"/>
          </rPr>
          <t xml:space="preserve">AUT: IE,NO; EF:NA; MA:NABEL: NO; EF:NA; MA:NADEU: IE,NO; EF:NA; MA:NADNK: NO; EF:NA; MA:NAESP: NE; EF:NA; MA:NAFIN: NO; EF:NA; MA:NAFRK: NE; EF:NA; MA:NAGBR: IE,NA,NE; EF:NA; MA:NAGRC: NE; EF:NA; MA:NAIRL: NO; EF:NA; MA:NAITA: 0,5330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25</xdr:colOff>
                <xdr:row>5</xdr:row>
                <xdr:rowOff>52</xdr:rowOff>
              </xdr:from>
              <xdr:to>
                <xdr:col>59</xdr:col>
                <xdr:colOff>12</xdr:colOff>
                <xdr:row>6</xdr:row>
                <xdr:rowOff>8</xdr:rowOff>
              </xdr:to>
            </anchor>
          </commentPr>
        </mc:Choice>
        <mc:Fallback/>
      </mc:AlternateContent>
    </comment>
    <comment ref="V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25</xdr:colOff>
                <xdr:row>6</xdr:row>
                <xdr:rowOff>27</xdr:rowOff>
              </xdr:from>
              <xdr:to>
                <xdr:col>64</xdr:col>
                <xdr:colOff>24</xdr:colOff>
                <xdr:row>9</xdr:row>
                <xdr:rowOff>3</xdr:rowOff>
              </xdr:to>
            </anchor>
          </commentPr>
        </mc:Choice>
        <mc:Fallback/>
      </mc:AlternateContent>
    </comment>
    <comment ref="V9" authorId="0">
      <text>
        <r>
          <rPr>
            <b val="true"/>
            <sz val="8"/>
            <color rgb="FF000000"/>
            <rFont val="Tahoma"/>
            <family val="2"/>
          </rPr>
          <t xml:space="preserve">AUT: IE,NO; EF:NA; MA:NABEL: NO; EF:NA; MA:NADEU: NO; EF:NA; MA:NADNK: NO; EF:NA; MA:NAESP: NE; EF:NA; MA:NAFIN: NO; EF:NA; MA:NAFRK: NE; EF:NA; MA:NAGBR: NE; EF:NA; MA:NAGRC: NE; EF:NA; MA:NAIRL: NO; EF:NA; MA:NAITA: 0,5330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0</xdr:col>
                <xdr:colOff>29</xdr:colOff>
                <xdr:row>7</xdr:row>
                <xdr:rowOff>8</xdr:rowOff>
              </xdr:from>
              <xdr:to>
                <xdr:col>57</xdr:col>
                <xdr:colOff>51</xdr:colOff>
                <xdr:row>8</xdr:row>
                <xdr:rowOff>9</xdr:rowOff>
              </xdr:to>
            </anchor>
          </commentPr>
        </mc:Choice>
        <mc:Fallback/>
      </mc:AlternateContent>
    </comment>
    <comment ref="V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25</xdr:colOff>
                <xdr:row>8</xdr:row>
                <xdr:rowOff>7</xdr:rowOff>
              </xdr:from>
              <xdr:to>
                <xdr:col>64</xdr:col>
                <xdr:colOff>24</xdr:colOff>
                <xdr:row>11</xdr:row>
                <xdr:rowOff>3</xdr:rowOff>
              </xdr:to>
            </anchor>
          </commentPr>
        </mc:Choice>
        <mc:Fallback/>
      </mc:AlternateContent>
    </comment>
    <comment ref="V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64</xdr:col>
                <xdr:colOff>24</xdr:colOff>
                <xdr:row>12</xdr:row>
                <xdr:rowOff>3</xdr:rowOff>
              </xdr:to>
            </anchor>
          </commentPr>
        </mc:Choice>
        <mc:Fallback/>
      </mc:AlternateContent>
    </comment>
    <comment ref="V12" authorId="0">
      <text>
        <r>
          <rPr>
            <b val="true"/>
            <sz val="8"/>
            <color rgb="FF000000"/>
            <rFont val="Tahoma"/>
            <family val="2"/>
          </rPr>
          <t xml:space="preserve">AUT: 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0</xdr:col>
                <xdr:colOff>25</xdr:colOff>
                <xdr:row>10</xdr:row>
                <xdr:rowOff>8</xdr:rowOff>
              </xdr:from>
              <xdr:to>
                <xdr:col>58</xdr:col>
                <xdr:colOff>45</xdr:colOff>
                <xdr:row>11</xdr:row>
                <xdr:rowOff>9</xdr:rowOff>
              </xdr:to>
            </anchor>
          </commentPr>
        </mc:Choice>
        <mc:Fallback/>
      </mc:AlternateContent>
    </comment>
    <comment ref="V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25</xdr:colOff>
                <xdr:row>11</xdr:row>
                <xdr:rowOff>7</xdr:rowOff>
              </xdr:from>
              <xdr:to>
                <xdr:col>64</xdr:col>
                <xdr:colOff>24</xdr:colOff>
                <xdr:row>14</xdr:row>
                <xdr:rowOff>3</xdr:rowOff>
              </xdr:to>
            </anchor>
          </commentPr>
        </mc:Choice>
        <mc:Fallback/>
      </mc:AlternateContent>
    </comment>
    <comment ref="V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25</xdr:colOff>
                <xdr:row>12</xdr:row>
                <xdr:rowOff>7</xdr:rowOff>
              </xdr:from>
              <xdr:to>
                <xdr:col>64</xdr:col>
                <xdr:colOff>24</xdr:colOff>
                <xdr:row>15</xdr:row>
                <xdr:rowOff>2</xdr:rowOff>
              </xdr:to>
            </anchor>
          </commentPr>
        </mc:Choice>
        <mc:Fallback/>
      </mc:AlternateContent>
    </comment>
    <comment ref="V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25</xdr:colOff>
                <xdr:row>13</xdr:row>
                <xdr:rowOff>8</xdr:rowOff>
              </xdr:from>
              <xdr:to>
                <xdr:col>64</xdr:col>
                <xdr:colOff>24</xdr:colOff>
                <xdr:row>16</xdr:row>
                <xdr:rowOff>2</xdr:rowOff>
              </xdr:to>
            </anchor>
          </commentPr>
        </mc:Choice>
        <mc:Fallback/>
      </mc:AlternateContent>
    </comment>
    <comment ref="V17" authorId="0">
      <text>
        <r>
          <rPr>
            <b val="true"/>
            <sz val="8"/>
            <color rgb="FF000000"/>
            <rFont val="Tahoma"/>
            <family val="2"/>
          </rPr>
          <t xml:space="preserve">AUT: NA,NO; EF:NA; MA:NADEU: 0,0910DNK: NA,NO; EF:NA; MA:NAFIN: NA,NO; EF:NA; MA:NAIRL: NO; EF:NA; MA:NAITA: 0,1374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0</xdr:col>
                <xdr:colOff>58</xdr:colOff>
                <xdr:row>15</xdr:row>
                <xdr:rowOff>8</xdr:rowOff>
              </xdr:from>
              <xdr:to>
                <xdr:col>45</xdr:col>
                <xdr:colOff>17</xdr:colOff>
                <xdr:row>16</xdr:row>
                <xdr:rowOff>9</xdr:rowOff>
              </xdr:to>
            </anchor>
          </commentPr>
        </mc:Choice>
        <mc:Fallback/>
      </mc:AlternateContent>
    </comment>
    <comment ref="V18" authorId="0">
      <text>
        <r>
          <rPr>
            <b val="true"/>
            <sz val="8"/>
            <color rgb="FF000000"/>
            <rFont val="Tahoma"/>
            <family val="2"/>
          </rPr>
          <t xml:space="preserve">AUT: NA,NO; EF:NA; MA:NADEU: 0,0910DNK: NA,NO; EF:NA; MA:NAFIN: NA,NO; EF:NA; MA:NAIRL: NO; EF:NA; MA:NAITA: 0,1374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0</xdr:col>
                <xdr:colOff>58</xdr:colOff>
                <xdr:row>16</xdr:row>
                <xdr:rowOff>8</xdr:rowOff>
              </xdr:from>
              <xdr:to>
                <xdr:col>45</xdr:col>
                <xdr:colOff>17</xdr:colOff>
                <xdr:row>17</xdr:row>
                <xdr:rowOff>9</xdr:rowOff>
              </xdr:to>
            </anchor>
          </commentPr>
        </mc:Choice>
        <mc:Fallback/>
      </mc:AlternateContent>
    </comment>
    <comment ref="V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71</xdr:colOff>
                <xdr:row>17</xdr:row>
                <xdr:rowOff>9</xdr:rowOff>
              </xdr:from>
              <xdr:to>
                <xdr:col>59</xdr:col>
                <xdr:colOff>17</xdr:colOff>
                <xdr:row>18</xdr:row>
                <xdr:rowOff>8</xdr:rowOff>
              </xdr:to>
            </anchor>
          </commentPr>
        </mc:Choice>
        <mc:Fallback/>
      </mc:AlternateContent>
    </comment>
    <comment ref="V20" authorId="0">
      <text>
        <r>
          <rPr>
            <b val="true"/>
            <sz val="8"/>
            <color rgb="FF000000"/>
            <rFont val="Tahoma"/>
            <family val="2"/>
          </rPr>
          <t xml:space="preserve">AUT: NA; EF:NA; MA:NABEL: 0,0000DEU: NA,NO; EF:NA; MA:NADNK: NO; EF:NA; MA:NAESP: NA,NO; EF:NA; MA:NAFIN: NO; EF:NA; MA:NAFRK: 14,37; EF:PS; MA:CR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7</xdr:colOff>
                <xdr:row>18</xdr:row>
                <xdr:rowOff>7</xdr:rowOff>
              </xdr:from>
              <xdr:to>
                <xdr:col>61</xdr:col>
                <xdr:colOff>54</xdr:colOff>
                <xdr:row>19</xdr:row>
                <xdr:rowOff>9</xdr:rowOff>
              </xdr:to>
            </anchor>
          </commentPr>
        </mc:Choice>
        <mc:Fallback/>
      </mc:AlternateContent>
    </comment>
    <comment ref="V21" authorId="0">
      <text>
        <r>
          <rPr>
            <b val="true"/>
            <sz val="8"/>
            <color rgb="FF000000"/>
            <rFont val="Tahoma"/>
            <family val="2"/>
          </rPr>
          <t xml:space="preserve">AUT: IE,NO; EF:NA; MA:NABEL: 0,0000DEU: 0,0910DNK: NA,NO; EF:NA; MA:NAESP: NA,NO; EF:NA; MA:NAFIN: NO; EF:NA; MA:NAFRK: NO; EF:NA; MA:NAGBE: IE,NA,NO; EF:NA; MA:NAGRC: NE,NO; EF:NA; MA:NAIRL: NO; EF:NA; MA:NAITA: 0,1374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41</xdr:colOff>
                <xdr:row>19</xdr:row>
                <xdr:rowOff>8</xdr:rowOff>
              </xdr:from>
              <xdr:to>
                <xdr:col>58</xdr:col>
                <xdr:colOff>58</xdr:colOff>
                <xdr:row>20</xdr:row>
                <xdr:rowOff>9</xdr:rowOff>
              </xdr:to>
            </anchor>
          </commentPr>
        </mc:Choice>
        <mc:Fallback/>
      </mc:AlternateContent>
    </comment>
    <comment ref="V25" authorId="0">
      <text>
        <r>
          <rPr>
            <b val="true"/>
            <sz val="8"/>
            <color rgb="FF000000"/>
            <rFont val="Tahoma"/>
            <family val="2"/>
          </rPr>
          <t xml:space="preserve">AUT: IE,NO; EF:NA; MA:NABEL: 0,0000DEU: 0,0910DNK: NA,NO; EF:NA; MA:NAESP: NA,NO; EF:NA; MA:NAFIN: NO; EF:NA; MA:NAFRK: NO; EF:NA; MA:NAGBE: IE,NA,NO; EF:NA; MA:NAGRC: NE,NO; EF:NA; MA:NAIRL: NO; EF:NA; MA:NAITA: 0,1374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59</xdr:col>
                <xdr:colOff>47</xdr:colOff>
                <xdr:row>24</xdr:row>
                <xdr:rowOff>9</xdr:rowOff>
              </xdr:to>
            </anchor>
          </commentPr>
        </mc:Choice>
        <mc:Fallback/>
      </mc:AlternateContent>
    </comment>
    <comment ref="V26" authorId="0">
      <text>
        <r>
          <rPr>
            <b val="true"/>
            <sz val="8"/>
            <color rgb="FF000000"/>
            <rFont val="Tahoma"/>
            <family val="2"/>
          </rPr>
          <t xml:space="preserve">AUT: IE,NO; EF:NA; MA:NABEL: NO; EF:NA; MA:NADEU: IE,NO; EF:NA; MA:NADNK: NO; EF:NA; MA:NAESP: NE; EF:NA; MA:NAFIN: NO; EF:NA; MA:NAFRK: NE; EF:NA; MA:NAGBR: IE,NA,NE; EF:NA; MA:NAGRC: NE; EF:NA; MA:NAIRL: NO; EF:NA; MA:NAITA: 0,5330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1</xdr:col>
                <xdr:colOff>30</xdr:colOff>
                <xdr:row>25</xdr:row>
                <xdr:rowOff>9</xdr:rowOff>
              </xdr:to>
            </anchor>
          </commentPr>
        </mc:Choice>
        <mc:Fallback/>
      </mc:AlternateContent>
    </comment>
    <comment ref="W7" authorId="0">
      <text>
        <r>
          <rPr>
            <b val="true"/>
            <sz val="8"/>
            <color rgb="FF000000"/>
            <rFont val="Tahoma"/>
            <family val="2"/>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8</xdr:colOff>
                <xdr:row>5</xdr:row>
                <xdr:rowOff>52</xdr:rowOff>
              </xdr:from>
              <xdr:to>
                <xdr:col>61</xdr:col>
                <xdr:colOff>21</xdr:colOff>
                <xdr:row>6</xdr:row>
                <xdr:rowOff>8</xdr:rowOff>
              </xdr:to>
            </anchor>
          </commentPr>
        </mc:Choice>
        <mc:Fallback/>
      </mc:AlternateContent>
    </comment>
    <comment ref="W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20</xdr:colOff>
                <xdr:row>6</xdr:row>
                <xdr:rowOff>27</xdr:rowOff>
              </xdr:from>
              <xdr:to>
                <xdr:col>65</xdr:col>
                <xdr:colOff>33</xdr:colOff>
                <xdr:row>9</xdr:row>
                <xdr:rowOff>3</xdr:rowOff>
              </xdr:to>
            </anchor>
          </commentPr>
        </mc:Choice>
        <mc:Fallback/>
      </mc:AlternateContent>
    </comment>
    <comment ref="W9" authorId="0">
      <text>
        <r>
          <rPr>
            <b val="true"/>
            <sz val="8"/>
            <color rgb="FF000000"/>
            <rFont val="Tahoma"/>
            <family val="2"/>
          </rPr>
          <t xml:space="preserve">AUT: NO; EF:NA; MA:NABEL: NO; EF:NA; MA:NADEU: NO; EF:NA; MA:NADNK: NO; EF:NA; MA:NAESP: NE; EF:NA; MA:NAFIN: NO; EF:NA; MA:NAFRK: NE; EF:NA; MA:NAGBR: N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1</xdr:col>
                <xdr:colOff>20</xdr:colOff>
                <xdr:row>7</xdr:row>
                <xdr:rowOff>8</xdr:rowOff>
              </xdr:from>
              <xdr:to>
                <xdr:col>60</xdr:col>
                <xdr:colOff>0</xdr:colOff>
                <xdr:row>8</xdr:row>
                <xdr:rowOff>9</xdr:rowOff>
              </xdr:to>
            </anchor>
          </commentPr>
        </mc:Choice>
        <mc:Fallback/>
      </mc:AlternateContent>
    </comment>
    <comment ref="W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20</xdr:colOff>
                <xdr:row>8</xdr:row>
                <xdr:rowOff>7</xdr:rowOff>
              </xdr:from>
              <xdr:to>
                <xdr:col>65</xdr:col>
                <xdr:colOff>33</xdr:colOff>
                <xdr:row>11</xdr:row>
                <xdr:rowOff>3</xdr:rowOff>
              </xdr:to>
            </anchor>
          </commentPr>
        </mc:Choice>
        <mc:Fallback/>
      </mc:AlternateContent>
    </comment>
    <comment ref="W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20</xdr:colOff>
                <xdr:row>9</xdr:row>
                <xdr:rowOff>7</xdr:rowOff>
              </xdr:from>
              <xdr:to>
                <xdr:col>65</xdr:col>
                <xdr:colOff>33</xdr:colOff>
                <xdr:row>12</xdr:row>
                <xdr:rowOff>3</xdr:rowOff>
              </xdr:to>
            </anchor>
          </commentPr>
        </mc:Choice>
        <mc:Fallback/>
      </mc:AlternateContent>
    </comment>
    <comment ref="W12" authorId="0">
      <text>
        <r>
          <rPr>
            <b val="true"/>
            <sz val="8"/>
            <color rgb="FF000000"/>
            <rFont val="Tahoma"/>
            <family val="2"/>
          </rPr>
          <t xml:space="preserve">AUT: 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1</xdr:col>
                <xdr:colOff>20</xdr:colOff>
                <xdr:row>10</xdr:row>
                <xdr:rowOff>8</xdr:rowOff>
              </xdr:from>
              <xdr:to>
                <xdr:col>59</xdr:col>
                <xdr:colOff>54</xdr:colOff>
                <xdr:row>11</xdr:row>
                <xdr:rowOff>9</xdr:rowOff>
              </xdr:to>
            </anchor>
          </commentPr>
        </mc:Choice>
        <mc:Fallback/>
      </mc:AlternateContent>
    </comment>
    <comment ref="W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20</xdr:colOff>
                <xdr:row>11</xdr:row>
                <xdr:rowOff>7</xdr:rowOff>
              </xdr:from>
              <xdr:to>
                <xdr:col>65</xdr:col>
                <xdr:colOff>33</xdr:colOff>
                <xdr:row>14</xdr:row>
                <xdr:rowOff>3</xdr:rowOff>
              </xdr:to>
            </anchor>
          </commentPr>
        </mc:Choice>
        <mc:Fallback/>
      </mc:AlternateContent>
    </comment>
    <comment ref="W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20</xdr:colOff>
                <xdr:row>12</xdr:row>
                <xdr:rowOff>7</xdr:rowOff>
              </xdr:from>
              <xdr:to>
                <xdr:col>65</xdr:col>
                <xdr:colOff>33</xdr:colOff>
                <xdr:row>15</xdr:row>
                <xdr:rowOff>2</xdr:rowOff>
              </xdr:to>
            </anchor>
          </commentPr>
        </mc:Choice>
        <mc:Fallback/>
      </mc:AlternateContent>
    </comment>
    <comment ref="W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20</xdr:colOff>
                <xdr:row>13</xdr:row>
                <xdr:rowOff>8</xdr:rowOff>
              </xdr:from>
              <xdr:to>
                <xdr:col>65</xdr:col>
                <xdr:colOff>33</xdr:colOff>
                <xdr:row>16</xdr:row>
                <xdr:rowOff>2</xdr:rowOff>
              </xdr:to>
            </anchor>
          </commentPr>
        </mc:Choice>
        <mc:Fallback/>
      </mc:AlternateContent>
    </comment>
    <comment ref="W17"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71</xdr:colOff>
                <xdr:row>15</xdr:row>
                <xdr:rowOff>8</xdr:rowOff>
              </xdr:from>
              <xdr:to>
                <xdr:col>51</xdr:col>
                <xdr:colOff>31</xdr:colOff>
                <xdr:row>16</xdr:row>
                <xdr:rowOff>9</xdr:rowOff>
              </xdr:to>
            </anchor>
          </commentPr>
        </mc:Choice>
        <mc:Fallback/>
      </mc:AlternateContent>
    </comment>
    <comment ref="W18"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71</xdr:colOff>
                <xdr:row>16</xdr:row>
                <xdr:rowOff>8</xdr:rowOff>
              </xdr:from>
              <xdr:to>
                <xdr:col>51</xdr:col>
                <xdr:colOff>31</xdr:colOff>
                <xdr:row>17</xdr:row>
                <xdr:rowOff>9</xdr:rowOff>
              </xdr:to>
            </anchor>
          </commentPr>
        </mc:Choice>
        <mc:Fallback/>
      </mc:AlternateContent>
    </comment>
    <comment ref="W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1</xdr:colOff>
                <xdr:row>17</xdr:row>
                <xdr:rowOff>9</xdr:rowOff>
              </xdr:from>
              <xdr:to>
                <xdr:col>62</xdr:col>
                <xdr:colOff>4</xdr:colOff>
                <xdr:row>18</xdr:row>
                <xdr:rowOff>8</xdr:rowOff>
              </xdr:to>
            </anchor>
          </commentPr>
        </mc:Choice>
        <mc:Fallback/>
      </mc:AlternateContent>
    </comment>
    <comment ref="W20" authorId="0">
      <text>
        <r>
          <rPr>
            <b val="true"/>
            <sz val="8"/>
            <color rgb="FF000000"/>
            <rFont val="Tahoma"/>
            <family val="2"/>
          </rPr>
          <t xml:space="preserve">AUT: NA; EF:NA; MA:NABEL: 5,6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50</xdr:colOff>
                <xdr:row>18</xdr:row>
                <xdr:rowOff>7</xdr:rowOff>
              </xdr:from>
              <xdr:to>
                <xdr:col>61</xdr:col>
                <xdr:colOff>17</xdr:colOff>
                <xdr:row>19</xdr:row>
                <xdr:rowOff>9</xdr:rowOff>
              </xdr:to>
            </anchor>
          </commentPr>
        </mc:Choice>
        <mc:Fallback/>
      </mc:AlternateContent>
    </comment>
    <comment ref="W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8</xdr:colOff>
                <xdr:row>19</xdr:row>
                <xdr:rowOff>8</xdr:rowOff>
              </xdr:from>
              <xdr:to>
                <xdr:col>64</xdr:col>
                <xdr:colOff>0</xdr:colOff>
                <xdr:row>20</xdr:row>
                <xdr:rowOff>9</xdr:rowOff>
              </xdr:to>
            </anchor>
          </commentPr>
        </mc:Choice>
        <mc:Fallback/>
      </mc:AlternateContent>
    </comment>
    <comment ref="W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4</xdr:col>
                <xdr:colOff>7</xdr:colOff>
                <xdr:row>24</xdr:row>
                <xdr:rowOff>9</xdr:rowOff>
              </xdr:to>
            </anchor>
          </commentPr>
        </mc:Choice>
        <mc:Fallback/>
      </mc:AlternateContent>
    </comment>
    <comment ref="W26" authorId="0">
      <text>
        <r>
          <rPr>
            <b val="true"/>
            <sz val="8"/>
            <color rgb="FF000000"/>
            <rFont val="Tahoma"/>
            <family val="2"/>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4</xdr:col>
                <xdr:colOff>1</xdr:colOff>
                <xdr:row>25</xdr:row>
                <xdr:rowOff>9</xdr:rowOff>
              </xdr:to>
            </anchor>
          </commentPr>
        </mc:Choice>
        <mc:Fallback/>
      </mc:AlternateContent>
    </comment>
    <comment ref="X7" authorId="0">
      <text>
        <r>
          <rPr>
            <b val="true"/>
            <sz val="8"/>
            <color rgb="FF000000"/>
            <rFont val="Tahoma"/>
            <family val="2"/>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2</xdr:colOff>
                <xdr:row>5</xdr:row>
                <xdr:rowOff>52</xdr:rowOff>
              </xdr:from>
              <xdr:to>
                <xdr:col>62</xdr:col>
                <xdr:colOff>29</xdr:colOff>
                <xdr:row>6</xdr:row>
                <xdr:rowOff>8</xdr:rowOff>
              </xdr:to>
            </anchor>
          </commentPr>
        </mc:Choice>
        <mc:Fallback/>
      </mc:AlternateContent>
    </comment>
    <comment ref="X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12</xdr:colOff>
                <xdr:row>6</xdr:row>
                <xdr:rowOff>27</xdr:rowOff>
              </xdr:from>
              <xdr:to>
                <xdr:col>66</xdr:col>
                <xdr:colOff>38</xdr:colOff>
                <xdr:row>9</xdr:row>
                <xdr:rowOff>3</xdr:rowOff>
              </xdr:to>
            </anchor>
          </commentPr>
        </mc:Choice>
        <mc:Fallback/>
      </mc:AlternateContent>
    </comment>
    <comment ref="X9" authorId="0">
      <text>
        <r>
          <rPr>
            <b val="true"/>
            <sz val="8"/>
            <color rgb="FF000000"/>
            <rFont val="Tahoma"/>
            <family val="2"/>
          </rPr>
          <t xml:space="preserve">AUT: NO; EF:NA; MA:NABEL: NO; EF:NA; MA:NADEU: NO; EF:NA; MA:NADNK: NO; EF:NA; MA:NAESP: NE; EF:NA; MA:NAFIN: NO; EF:NA; MA:NAFRK: NE; EF:NA; MA:NAGBR: N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8</xdr:colOff>
                <xdr:row>7</xdr:row>
                <xdr:rowOff>8</xdr:rowOff>
              </xdr:from>
              <xdr:to>
                <xdr:col>61</xdr:col>
                <xdr:colOff>3</xdr:colOff>
                <xdr:row>8</xdr:row>
                <xdr:rowOff>9</xdr:rowOff>
              </xdr:to>
            </anchor>
          </commentPr>
        </mc:Choice>
        <mc:Fallback/>
      </mc:AlternateContent>
    </comment>
    <comment ref="X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12</xdr:colOff>
                <xdr:row>8</xdr:row>
                <xdr:rowOff>7</xdr:rowOff>
              </xdr:from>
              <xdr:to>
                <xdr:col>66</xdr:col>
                <xdr:colOff>38</xdr:colOff>
                <xdr:row>11</xdr:row>
                <xdr:rowOff>3</xdr:rowOff>
              </xdr:to>
            </anchor>
          </commentPr>
        </mc:Choice>
        <mc:Fallback/>
      </mc:AlternateContent>
    </comment>
    <comment ref="X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12</xdr:colOff>
                <xdr:row>9</xdr:row>
                <xdr:rowOff>7</xdr:rowOff>
              </xdr:from>
              <xdr:to>
                <xdr:col>66</xdr:col>
                <xdr:colOff>38</xdr:colOff>
                <xdr:row>12</xdr:row>
                <xdr:rowOff>3</xdr:rowOff>
              </xdr:to>
            </anchor>
          </commentPr>
        </mc:Choice>
        <mc:Fallback/>
      </mc:AlternateContent>
    </comment>
    <comment ref="X12" authorId="0">
      <text>
        <r>
          <rPr>
            <b val="true"/>
            <sz val="8"/>
            <color rgb="FF000000"/>
            <rFont val="Tahoma"/>
            <family val="2"/>
          </rPr>
          <t xml:space="preserve">AUT: 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2</xdr:colOff>
                <xdr:row>10</xdr:row>
                <xdr:rowOff>8</xdr:rowOff>
              </xdr:from>
              <xdr:to>
                <xdr:col>61</xdr:col>
                <xdr:colOff>0</xdr:colOff>
                <xdr:row>11</xdr:row>
                <xdr:rowOff>9</xdr:rowOff>
              </xdr:to>
            </anchor>
          </commentPr>
        </mc:Choice>
        <mc:Fallback/>
      </mc:AlternateContent>
    </comment>
    <comment ref="X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12</xdr:colOff>
                <xdr:row>11</xdr:row>
                <xdr:rowOff>7</xdr:rowOff>
              </xdr:from>
              <xdr:to>
                <xdr:col>66</xdr:col>
                <xdr:colOff>38</xdr:colOff>
                <xdr:row>14</xdr:row>
                <xdr:rowOff>3</xdr:rowOff>
              </xdr:to>
            </anchor>
          </commentPr>
        </mc:Choice>
        <mc:Fallback/>
      </mc:AlternateContent>
    </comment>
    <comment ref="X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12</xdr:colOff>
                <xdr:row>12</xdr:row>
                <xdr:rowOff>7</xdr:rowOff>
              </xdr:from>
              <xdr:to>
                <xdr:col>66</xdr:col>
                <xdr:colOff>38</xdr:colOff>
                <xdr:row>15</xdr:row>
                <xdr:rowOff>2</xdr:rowOff>
              </xdr:to>
            </anchor>
          </commentPr>
        </mc:Choice>
        <mc:Fallback/>
      </mc:AlternateContent>
    </comment>
    <comment ref="X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12</xdr:colOff>
                <xdr:row>13</xdr:row>
                <xdr:rowOff>8</xdr:rowOff>
              </xdr:from>
              <xdr:to>
                <xdr:col>66</xdr:col>
                <xdr:colOff>38</xdr:colOff>
                <xdr:row>16</xdr:row>
                <xdr:rowOff>2</xdr:rowOff>
              </xdr:to>
            </anchor>
          </commentPr>
        </mc:Choice>
        <mc:Fallback/>
      </mc:AlternateContent>
    </comment>
    <comment ref="X17"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34</xdr:colOff>
                <xdr:row>15</xdr:row>
                <xdr:rowOff>8</xdr:rowOff>
              </xdr:from>
              <xdr:to>
                <xdr:col>50</xdr:col>
                <xdr:colOff>54</xdr:colOff>
                <xdr:row>16</xdr:row>
                <xdr:rowOff>9</xdr:rowOff>
              </xdr:to>
            </anchor>
          </commentPr>
        </mc:Choice>
        <mc:Fallback/>
      </mc:AlternateContent>
    </comment>
    <comment ref="X18"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34</xdr:colOff>
                <xdr:row>16</xdr:row>
                <xdr:rowOff>8</xdr:rowOff>
              </xdr:from>
              <xdr:to>
                <xdr:col>50</xdr:col>
                <xdr:colOff>54</xdr:colOff>
                <xdr:row>17</xdr:row>
                <xdr:rowOff>9</xdr:rowOff>
              </xdr:to>
            </anchor>
          </commentPr>
        </mc:Choice>
        <mc:Fallback/>
      </mc:AlternateContent>
    </comment>
    <comment ref="X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50</xdr:colOff>
                <xdr:row>17</xdr:row>
                <xdr:rowOff>9</xdr:rowOff>
              </xdr:from>
              <xdr:to>
                <xdr:col>61</xdr:col>
                <xdr:colOff>24</xdr:colOff>
                <xdr:row>18</xdr:row>
                <xdr:rowOff>8</xdr:rowOff>
              </xdr:to>
            </anchor>
          </commentPr>
        </mc:Choice>
        <mc:Fallback/>
      </mc:AlternateContent>
    </comment>
    <comment ref="X20" authorId="0">
      <text>
        <r>
          <rPr>
            <b val="true"/>
            <sz val="8"/>
            <color rgb="FF000000"/>
            <rFont val="Tahoma"/>
            <family val="2"/>
          </rPr>
          <t xml:space="preserve">AUT: NA; EF:NA; MA:NABEL: 21,4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34</xdr:colOff>
                <xdr:row>18</xdr:row>
                <xdr:rowOff>7</xdr:rowOff>
              </xdr:from>
              <xdr:to>
                <xdr:col>63</xdr:col>
                <xdr:colOff>51</xdr:colOff>
                <xdr:row>19</xdr:row>
                <xdr:rowOff>9</xdr:rowOff>
              </xdr:to>
            </anchor>
          </commentPr>
        </mc:Choice>
        <mc:Fallback/>
      </mc:AlternateContent>
    </comment>
    <comment ref="X21" authorId="0">
      <text>
        <r>
          <rPr>
            <b val="true"/>
            <sz val="8"/>
            <color rgb="FF000000"/>
            <rFont val="Tahoma"/>
            <family val="2"/>
          </rPr>
          <t xml:space="preserve">AUT: NO; EF:NA; MA:NABEL: 0,0000DEU: NA,NO; EF:NA; MA:NADNK: NA,NO; EF:NA; MA:NAESP: NA,NO; EF:NA; MA:NAFIN: NO; EF:NA; MA:NAFRK: 17,59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12</xdr:colOff>
                <xdr:row>19</xdr:row>
                <xdr:rowOff>8</xdr:rowOff>
              </xdr:from>
              <xdr:to>
                <xdr:col>62</xdr:col>
                <xdr:colOff>30</xdr:colOff>
                <xdr:row>20</xdr:row>
                <xdr:rowOff>9</xdr:rowOff>
              </xdr:to>
            </anchor>
          </commentPr>
        </mc:Choice>
        <mc:Fallback/>
      </mc:AlternateContent>
    </comment>
    <comment ref="X25" authorId="0">
      <text>
        <r>
          <rPr>
            <b val="true"/>
            <sz val="8"/>
            <color rgb="FF000000"/>
            <rFont val="Tahoma"/>
            <family val="2"/>
          </rPr>
          <t xml:space="preserve">AUT: NO; EF:NA; MA:NABEL: 0,0000DEU: NA,NO; EF:NA; MA:NADNK: NA,NO; EF:NA; MA:NAESP: NA,NO; EF:NA; MA:NAFIN: NO; EF:NA; MA:NAFRK: 17,59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3</xdr:col>
                <xdr:colOff>48</xdr:colOff>
                <xdr:row>24</xdr:row>
                <xdr:rowOff>9</xdr:rowOff>
              </xdr:to>
            </anchor>
          </commentPr>
        </mc:Choice>
        <mc:Fallback/>
      </mc:AlternateContent>
    </comment>
    <comment ref="X26" authorId="0">
      <text>
        <r>
          <rPr>
            <b val="true"/>
            <sz val="8"/>
            <color rgb="FF000000"/>
            <rFont val="Tahoma"/>
            <family val="2"/>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5</xdr:col>
                <xdr:colOff>16</xdr:colOff>
                <xdr:row>25</xdr:row>
                <xdr:rowOff>9</xdr:rowOff>
              </xdr:to>
            </anchor>
          </commentPr>
        </mc:Choice>
        <mc:Fallback/>
      </mc:AlternateContent>
    </comment>
    <comment ref="Y7" authorId="0">
      <text>
        <r>
          <rPr>
            <b val="true"/>
            <sz val="8"/>
            <color rgb="FF000000"/>
            <rFont val="Tahoma"/>
            <family val="2"/>
          </rPr>
          <t xml:space="preserve">AUT: 285,95BEL: NE; EF:NA; MA:NADEU: IE,NO; EF:NA; MA:NADNK: NO; EF:NA; MA:NAESP: NE; EF:NA; MA:NAFIN: 0,3410FRK: NE; EF:NA; MA:NAGBR: 157,40GRC: 0,0000IRL: NO; EF:NA; MA:NAITA: NO; EF:NA; MA:NALUX: NO; EF:NA; MA:NANLD: C,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77</xdr:colOff>
                <xdr:row>5</xdr:row>
                <xdr:rowOff>52</xdr:rowOff>
              </xdr:from>
              <xdr:to>
                <xdr:col>57</xdr:col>
                <xdr:colOff>20</xdr:colOff>
                <xdr:row>6</xdr:row>
                <xdr:rowOff>8</xdr:rowOff>
              </xdr:to>
            </anchor>
          </commentPr>
        </mc:Choice>
        <mc:Fallback/>
      </mc:AlternateContent>
    </comment>
    <comment ref="Y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77</xdr:colOff>
                <xdr:row>6</xdr:row>
                <xdr:rowOff>27</xdr:rowOff>
              </xdr:from>
              <xdr:to>
                <xdr:col>67</xdr:col>
                <xdr:colOff>45</xdr:colOff>
                <xdr:row>9</xdr:row>
                <xdr:rowOff>3</xdr:rowOff>
              </xdr:to>
            </anchor>
          </commentPr>
        </mc:Choice>
        <mc:Fallback/>
      </mc:AlternateContent>
    </comment>
    <comment ref="Y9" authorId="0">
      <text>
        <r>
          <rPr>
            <b val="true"/>
            <sz val="8"/>
            <color rgb="FF000000"/>
            <rFont val="Tahoma"/>
            <family val="2"/>
          </rPr>
          <t xml:space="preserve">AUT: 285,95BEL: NE; EF:NA; MA:NADEU: NO; EF:NA; MA:NADNK: NO; EF:NA; MA:NAESP: NE; EF:NA; MA:NAFIN: 0,3410FRK: NE; EF:NA; MA:NAGBR: NO; EF:NA; MA:NAGRC: 0,0000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80</xdr:colOff>
                <xdr:row>7</xdr:row>
                <xdr:rowOff>8</xdr:rowOff>
              </xdr:from>
              <xdr:to>
                <xdr:col>58</xdr:col>
                <xdr:colOff>16</xdr:colOff>
                <xdr:row>8</xdr:row>
                <xdr:rowOff>9</xdr:rowOff>
              </xdr:to>
            </anchor>
          </commentPr>
        </mc:Choice>
        <mc:Fallback/>
      </mc:AlternateContent>
    </comment>
    <comment ref="Y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77</xdr:colOff>
                <xdr:row>8</xdr:row>
                <xdr:rowOff>7</xdr:rowOff>
              </xdr:from>
              <xdr:to>
                <xdr:col>67</xdr:col>
                <xdr:colOff>45</xdr:colOff>
                <xdr:row>11</xdr:row>
                <xdr:rowOff>3</xdr:rowOff>
              </xdr:to>
            </anchor>
          </commentPr>
        </mc:Choice>
        <mc:Fallback/>
      </mc:AlternateContent>
    </comment>
    <comment ref="Y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77</xdr:colOff>
                <xdr:row>9</xdr:row>
                <xdr:rowOff>7</xdr:rowOff>
              </xdr:from>
              <xdr:to>
                <xdr:col>67</xdr:col>
                <xdr:colOff>45</xdr:colOff>
                <xdr:row>12</xdr:row>
                <xdr:rowOff>3</xdr:rowOff>
              </xdr:to>
            </anchor>
          </commentPr>
        </mc:Choice>
        <mc:Fallback/>
      </mc:AlternateContent>
    </comment>
    <comment ref="Y12" authorId="0">
      <text>
        <r>
          <rPr>
            <b val="true"/>
            <sz val="8"/>
            <color rgb="FF000000"/>
            <rFont val="Tahoma"/>
            <family val="2"/>
          </rPr>
          <t xml:space="preserve">AUT: NO; EF:NA; MA:NABEL: NE; EF:NA; MA:NADEU: NO; EF:NA; MA:NADNK: NO; EF:NA; MA:NAESP: NE; EF:NA; MA:NAFIN: NO; EF:NA; MA:NAFRK: NE; EF:NA; MA:NAGBR: NE,NO; EF:NA; MA:NAGRC: 0,0000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79</xdr:colOff>
                <xdr:row>10</xdr:row>
                <xdr:rowOff>8</xdr:rowOff>
              </xdr:from>
              <xdr:to>
                <xdr:col>61</xdr:col>
                <xdr:colOff>20</xdr:colOff>
                <xdr:row>11</xdr:row>
                <xdr:rowOff>9</xdr:rowOff>
              </xdr:to>
            </anchor>
          </commentPr>
        </mc:Choice>
        <mc:Fallback/>
      </mc:AlternateContent>
    </comment>
    <comment ref="Y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77</xdr:colOff>
                <xdr:row>11</xdr:row>
                <xdr:rowOff>7</xdr:rowOff>
              </xdr:from>
              <xdr:to>
                <xdr:col>67</xdr:col>
                <xdr:colOff>45</xdr:colOff>
                <xdr:row>14</xdr:row>
                <xdr:rowOff>3</xdr:rowOff>
              </xdr:to>
            </anchor>
          </commentPr>
        </mc:Choice>
        <mc:Fallback/>
      </mc:AlternateContent>
    </comment>
    <comment ref="Y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77</xdr:colOff>
                <xdr:row>12</xdr:row>
                <xdr:rowOff>7</xdr:rowOff>
              </xdr:from>
              <xdr:to>
                <xdr:col>67</xdr:col>
                <xdr:colOff>45</xdr:colOff>
                <xdr:row>15</xdr:row>
                <xdr:rowOff>2</xdr:rowOff>
              </xdr:to>
            </anchor>
          </commentPr>
        </mc:Choice>
        <mc:Fallback/>
      </mc:AlternateContent>
    </comment>
    <comment ref="Y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77</xdr:colOff>
                <xdr:row>13</xdr:row>
                <xdr:rowOff>8</xdr:rowOff>
              </xdr:from>
              <xdr:to>
                <xdr:col>67</xdr:col>
                <xdr:colOff>45</xdr:colOff>
                <xdr:row>16</xdr:row>
                <xdr:rowOff>2</xdr:rowOff>
              </xdr:to>
            </anchor>
          </commentPr>
        </mc:Choice>
        <mc:Fallback/>
      </mc:AlternateContent>
    </comment>
    <comment ref="Y17" authorId="0">
      <text>
        <r>
          <rPr>
            <b val="true"/>
            <sz val="8"/>
            <color rgb="FF000000"/>
            <rFont val="Tahoma"/>
            <family val="2"/>
          </rPr>
          <t xml:space="preserve">AUT: NA,NO; EF:NA; MA:NADEU: C,NA,NO; EF:NA; MA:NADNK: NA,NO; EF:NA; MA:NAFIN: 0,3200IRL: NO; EF:NA; MA:NAITA: NA,NO; EF:NA; MA:NALUX: NO; EF:NA; MA:NANLD: 162,71PRT: NO; EF:NA; MA:NASWE: NA,NE,NO; EF:NA; MA:NA</t>
        </r>
      </text>
      <mc:AlternateContent>
        <mc:Choice Requires="v2">
          <commentPr autoFill="true" autoScale="false" colHidden="false" locked="false" rowHidden="false" textHAlign="justify" textVAlign="top">
            <anchor moveWithCells="false" sizeWithCells="false">
              <xdr:from>
                <xdr:col>25</xdr:col>
                <xdr:colOff>20</xdr:colOff>
                <xdr:row>15</xdr:row>
                <xdr:rowOff>8</xdr:rowOff>
              </xdr:from>
              <xdr:to>
                <xdr:col>51</xdr:col>
                <xdr:colOff>41</xdr:colOff>
                <xdr:row>16</xdr:row>
                <xdr:rowOff>9</xdr:rowOff>
              </xdr:to>
            </anchor>
          </commentPr>
        </mc:Choice>
        <mc:Fallback/>
      </mc:AlternateContent>
    </comment>
    <comment ref="Y18" authorId="0">
      <text>
        <r>
          <rPr>
            <b val="true"/>
            <sz val="8"/>
            <color rgb="FF000000"/>
            <rFont val="Tahoma"/>
            <family val="2"/>
          </rPr>
          <t xml:space="preserve">AUT: NA,NO; EF:NA; MA:NADEU: C,NA,NO; EF:NA; MA:NADNK: NA,NO; EF:NA; MA:NAFIN: 0,3200IRL: NO; EF:NA; MA:NAITA: NA,NO; EF:NA; MA:NALUX: NO; EF:NA; MA:NANLD: 162,71PRT: NO; EF:NA; MA:NASWE: NA,NE,NO; EF:NA; MA:NA</t>
        </r>
      </text>
      <mc:AlternateContent>
        <mc:Choice Requires="v2">
          <commentPr autoFill="true" autoScale="false" colHidden="false" locked="false" rowHidden="false" textHAlign="justify" textVAlign="top">
            <anchor moveWithCells="false" sizeWithCells="false">
              <xdr:from>
                <xdr:col>25</xdr:col>
                <xdr:colOff>20</xdr:colOff>
                <xdr:row>16</xdr:row>
                <xdr:rowOff>8</xdr:rowOff>
              </xdr:from>
              <xdr:to>
                <xdr:col>51</xdr:col>
                <xdr:colOff>41</xdr:colOff>
                <xdr:row>17</xdr:row>
                <xdr:rowOff>9</xdr:rowOff>
              </xdr:to>
            </anchor>
          </commentPr>
        </mc:Choice>
        <mc:Fallback/>
      </mc:AlternateContent>
    </comment>
    <comment ref="Y19" authorId="0">
      <text>
        <r>
          <rPr>
            <b val="true"/>
            <sz val="8"/>
            <color rgb="FF000000"/>
            <rFont val="Tahoma"/>
            <family val="2"/>
          </rPr>
          <t xml:space="preserve">AUT: NO; EF:NA; MA:NABEL: 0,0000; COMMDEU: NO; EF:NA; MA:NADNK: NO; EF:NA; MA:NAESP: NA; EF:NA; MA:NAFIN: NO; EF:NA; MA:NAFRK: NA; EF:NA; MA:NAGBE: NA;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7</xdr:colOff>
                <xdr:row>17</xdr:row>
                <xdr:rowOff>9</xdr:rowOff>
              </xdr:from>
              <xdr:to>
                <xdr:col>64</xdr:col>
                <xdr:colOff>48</xdr:colOff>
                <xdr:row>18</xdr:row>
                <xdr:rowOff>8</xdr:rowOff>
              </xdr:to>
            </anchor>
          </commentPr>
        </mc:Choice>
        <mc:Fallback/>
      </mc:AlternateContent>
    </comment>
    <comment ref="Y20" authorId="0">
      <text>
        <r>
          <rPr>
            <b val="true"/>
            <sz val="8"/>
            <color rgb="FF000000"/>
            <rFont val="Tahoma"/>
            <family val="2"/>
          </rPr>
          <t xml:space="preserve">AUT: NA; EF:NA; MA:NABEL: 0,0000DEU: NA,NO; EF:NA; MA:NADNK: NO; EF:NA; MA:NAESP: NA; EF:NA; MA:NAFIN: NO; EF:NA; MA:NAFRK: NA,NO; EF:NA; MA:NAGBE: 54,05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7</xdr:colOff>
                <xdr:row>18</xdr:row>
                <xdr:rowOff>7</xdr:rowOff>
              </xdr:from>
              <xdr:to>
                <xdr:col>64</xdr:col>
                <xdr:colOff>1</xdr:colOff>
                <xdr:row>19</xdr:row>
                <xdr:rowOff>9</xdr:rowOff>
              </xdr:to>
            </anchor>
          </commentPr>
        </mc:Choice>
        <mc:Fallback/>
      </mc:AlternateContent>
    </comment>
    <comment ref="Y21" authorId="0">
      <text>
        <r>
          <rPr>
            <b val="true"/>
            <sz val="8"/>
            <color rgb="FF000000"/>
            <rFont val="Tahoma"/>
            <family val="2"/>
          </rPr>
          <t xml:space="preserve">AUT: 81,80BEL: 0,0000DEU: NA,NO; EF:NA; MA:NADNK: NA,NO; EF:NA; MA:NAESP: NA,NO; EF:NA; MA:NAFIN: 0,3200FRK: NO; EF:NA; MA:NAGBE: 148,05GRC: NE,NO; EF:NA; MA:NAIRL: NO; EF:NA; MA:NAITA: NO; EF:NA; MA:NALUX: NO; EF:NA; MA:NANLD: 162,71PRT: NO; EF:NA; MA:NASWE: NA,NO; EF:NA; MA:NA</t>
        </r>
      </text>
      <mc:AlternateContent>
        <mc:Choice Requires="v2">
          <commentPr autoFill="true" autoScale="false" colHidden="false" locked="false" rowHidden="false" textHAlign="justify" textVAlign="top">
            <anchor moveWithCells="false" sizeWithCells="false">
              <xdr:from>
                <xdr:col>25</xdr:col>
                <xdr:colOff>20</xdr:colOff>
                <xdr:row>19</xdr:row>
                <xdr:rowOff>8</xdr:rowOff>
              </xdr:from>
              <xdr:to>
                <xdr:col>60</xdr:col>
                <xdr:colOff>20</xdr:colOff>
                <xdr:row>20</xdr:row>
                <xdr:rowOff>9</xdr:rowOff>
              </xdr:to>
            </anchor>
          </commentPr>
        </mc:Choice>
        <mc:Fallback/>
      </mc:AlternateContent>
    </comment>
    <comment ref="Y25" authorId="0">
      <text>
        <r>
          <rPr>
            <b val="true"/>
            <sz val="8"/>
            <color rgb="FF000000"/>
            <rFont val="Tahoma"/>
            <family val="2"/>
          </rPr>
          <t xml:space="preserve">AUT: 81,80BEL: 0,0000DEU: NA,NO; EF:NA; MA:NADNK: NA,NO; EF:NA; MA:NAESP: NA,NO; EF:NA; MA:NAFIN: 0,3200FRK: NO; EF:NA; MA:NAGBE: 148,05GRC: NE,NO; EF:NA; MA:NAIRL: NO; EF:NA; MA:NAITA: NO; EF:NA; MA:NALUX: NO; EF:NA; MA:NANLD: 162,71PRT: NO;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0</xdr:col>
                <xdr:colOff>16</xdr:colOff>
                <xdr:row>24</xdr:row>
                <xdr:rowOff>9</xdr:rowOff>
              </xdr:to>
            </anchor>
          </commentPr>
        </mc:Choice>
        <mc:Fallback/>
      </mc:AlternateContent>
    </comment>
    <comment ref="Y26" authorId="0">
      <text>
        <r>
          <rPr>
            <b val="true"/>
            <sz val="8"/>
            <color rgb="FF000000"/>
            <rFont val="Tahoma"/>
            <family val="2"/>
          </rPr>
          <t xml:space="preserve">AUT: 285,95BEL: NE; EF:NA; MA:NADEU: IE,NO; EF:NA; MA:NADNK: NO; EF:NA; MA:NAESP: NE; EF:NA; MA:NAFIN: 0,3410FRK: NE; EF:NA; MA:NAGBR: 157,40GRC: 0,0000IRL: NO; EF:NA; MA:NAITA: NO; EF:NA; MA:NALUX: NO; EF:NA; MA:NANLD: C,NE;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0</xdr:col>
                <xdr:colOff>13</xdr:colOff>
                <xdr:row>25</xdr:row>
                <xdr:rowOff>9</xdr:rowOff>
              </xdr:to>
            </anchor>
          </commentPr>
        </mc:Choice>
        <mc:Fallback/>
      </mc:AlternateContent>
    </comment>
    <comment ref="Z7" authorId="0">
      <text>
        <r>
          <rPr>
            <b val="true"/>
            <sz val="8"/>
            <color rgb="FF000000"/>
            <rFont val="Tahoma"/>
            <family val="2"/>
          </rPr>
          <t xml:space="preserve">AUT: 285,95; EF:CS; MA:CSBEL: NE,NO; EF:NA; MA:NADEU: 671,45; EF:CS; MA:CSDNK: 26,05; EF:CS; MA:CSESP: NE; EF:NA; MA:NAFIN: 21,94; EF:D; MA:T1a,T1bFRK: NE; EF:NA; MA:NAGBR: 157,40GRC: NE; EF:NA; MA:NAIRL: 446,08ITA: 345,03; EF:PS; MA:DLUX: NO; EF:NA; MA:NANLD: C,NE,NO; EF:NA; MA:NAPRT: 12,70; MA:T1aSWE: 11,18; EF:D; MA:T1a</t>
        </r>
      </text>
      <mc:AlternateContent>
        <mc:Choice Requires="v2">
          <commentPr autoFill="true" autoScale="false" colHidden="false" locked="false" rowHidden="false" textHAlign="justify" textVAlign="top">
            <anchor moveWithCells="false" sizeWithCells="false">
              <xdr:from>
                <xdr:col>23</xdr:col>
                <xdr:colOff>67</xdr:colOff>
                <xdr:row>5</xdr:row>
                <xdr:rowOff>52</xdr:rowOff>
              </xdr:from>
              <xdr:to>
                <xdr:col>62</xdr:col>
                <xdr:colOff>58</xdr:colOff>
                <xdr:row>6</xdr:row>
                <xdr:rowOff>8</xdr:rowOff>
              </xdr:to>
            </anchor>
          </commentPr>
        </mc:Choice>
        <mc:Fallback/>
      </mc:AlternateContent>
    </comment>
    <comment ref="Z8" authorId="0">
      <text>
        <r>
          <rPr>
            <b val="true"/>
            <sz val="8"/>
            <color rgb="FF000000"/>
            <rFont val="Tahoma"/>
            <family val="2"/>
          </rPr>
          <t xml:space="preserve">AUT: NOBEL: NE,NODEU: IEDNK: NOESP: NEFIN: NOFRK: NEGBR: 157,40GRC: NEIRL: NOITA: NO; EF:PS; MA:DLUX: NONLD: C,NOPRT: NOSWE: NO</t>
        </r>
      </text>
      <mc:AlternateContent>
        <mc:Choice Requires="v2">
          <commentPr autoFill="true" autoScale="false" colHidden="false" locked="false" rowHidden="false" textHAlign="justify" textVAlign="top">
            <anchor moveWithCells="false" sizeWithCells="false">
              <xdr:from>
                <xdr:col>23</xdr:col>
                <xdr:colOff>67</xdr:colOff>
                <xdr:row>6</xdr:row>
                <xdr:rowOff>27</xdr:rowOff>
              </xdr:from>
              <xdr:to>
                <xdr:col>39</xdr:col>
                <xdr:colOff>31</xdr:colOff>
                <xdr:row>7</xdr:row>
                <xdr:rowOff>9</xdr:rowOff>
              </xdr:to>
            </anchor>
          </commentPr>
        </mc:Choice>
        <mc:Fallback/>
      </mc:AlternateContent>
    </comment>
    <comment ref="Z9" authorId="0">
      <text>
        <r>
          <rPr>
            <b val="true"/>
            <sz val="8"/>
            <color rgb="FF000000"/>
            <rFont val="Tahoma"/>
            <family val="2"/>
          </rPr>
          <t xml:space="preserve">AUT: 285,95; EF:CS; MA:CSBEL: NE,NODEU: 671,45; EF:CS; MA:CSDNK: 26,05; EF:CS; MA:CSESP: NEFIN: 24,67; EF:D; MA:T1a,T1bFRK: NEGBR: NE,NOGRC: NEIRL: 446,08ITA: 345,03; EF:PS; MA:DLUX: NONLD: NEPRT: 12,70; MA:T1aSWE: 11,18; EF:D; MA:T1a</t>
        </r>
      </text>
      <mc:AlternateContent>
        <mc:Choice Requires="v2">
          <commentPr autoFill="true" autoScale="false" colHidden="false" locked="false" rowHidden="false" textHAlign="justify" textVAlign="top">
            <anchor moveWithCells="false" sizeWithCells="false">
              <xdr:from>
                <xdr:col>23</xdr:col>
                <xdr:colOff>67</xdr:colOff>
                <xdr:row>7</xdr:row>
                <xdr:rowOff>8</xdr:rowOff>
              </xdr:from>
              <xdr:to>
                <xdr:col>51</xdr:col>
                <xdr:colOff>48</xdr:colOff>
                <xdr:row>8</xdr:row>
                <xdr:rowOff>9</xdr:rowOff>
              </xdr:to>
            </anchor>
          </commentPr>
        </mc:Choice>
        <mc:Fallback/>
      </mc:AlternateContent>
    </comment>
    <comment ref="Z10" authorId="0">
      <text>
        <r>
          <rPr>
            <b val="true"/>
            <sz val="8"/>
            <color rgb="FF000000"/>
            <rFont val="Tahoma"/>
            <family val="2"/>
          </rPr>
          <t xml:space="preserve">AUT: 285,95; EF:CS; MA:CSBEL: NE,NODEU: NODNK: 26,05; EF:CS; MA:CSESP: NEFIN: 24,67; EF:D; MA:T1a, T1bFRK: NEGBR: NE,NOGRC: NEIRL: 446,08ITA: 345,03; EF:PS; MA:DLUX: NONLD: NEPRT: 12,70; MA:T1aSWE: 11,18; EF:D; MA:T1a</t>
        </r>
      </text>
      <mc:AlternateContent>
        <mc:Choice Requires="v2">
          <commentPr autoFill="true" autoScale="false" colHidden="false" locked="false" rowHidden="false" textHAlign="justify" textVAlign="top">
            <anchor moveWithCells="false" sizeWithCells="false">
              <xdr:from>
                <xdr:col>23</xdr:col>
                <xdr:colOff>67</xdr:colOff>
                <xdr:row>8</xdr:row>
                <xdr:rowOff>7</xdr:rowOff>
              </xdr:from>
              <xdr:to>
                <xdr:col>49</xdr:col>
                <xdr:colOff>48</xdr:colOff>
                <xdr:row>9</xdr:row>
                <xdr:rowOff>9</xdr:rowOff>
              </xdr:to>
            </anchor>
          </commentPr>
        </mc:Choice>
        <mc:Fallback/>
      </mc:AlternateContent>
    </comment>
    <comment ref="Z11" authorId="0">
      <text>
        <r>
          <rPr>
            <b val="true"/>
            <sz val="8"/>
            <color rgb="FF000000"/>
            <rFont val="Tahoma"/>
            <family val="2"/>
          </rPr>
          <t xml:space="preserve">AUT: NOBEL: NE,NODEU: 671,45; EF:CS; MA:CSDNK: NOESP: NEFIN: NO; EF:D; MA:T1bFRK: NEGBR: NE,NOGRC: NEIRL: NOITA: NOLUX: NONLD: NEPRT: NOSWE: NA,NO</t>
        </r>
      </text>
      <mc:AlternateContent>
        <mc:Choice Requires="v2">
          <commentPr autoFill="true" autoScale="false" colHidden="false" locked="false" rowHidden="false" textHAlign="justify" textVAlign="top">
            <anchor moveWithCells="false" sizeWithCells="false">
              <xdr:from>
                <xdr:col>23</xdr:col>
                <xdr:colOff>67</xdr:colOff>
                <xdr:row>9</xdr:row>
                <xdr:rowOff>7</xdr:rowOff>
              </xdr:from>
              <xdr:to>
                <xdr:col>41</xdr:col>
                <xdr:colOff>58</xdr:colOff>
                <xdr:row>10</xdr:row>
                <xdr:rowOff>9</xdr:rowOff>
              </xdr:to>
            </anchor>
          </commentPr>
        </mc:Choice>
        <mc:Fallback/>
      </mc:AlternateContent>
    </comment>
    <comment ref="Z12" authorId="0">
      <text>
        <r>
          <rPr>
            <b val="true"/>
            <sz val="8"/>
            <color rgb="FF000000"/>
            <rFont val="Tahoma"/>
            <family val="2"/>
          </rPr>
          <t xml:space="preserve">AUT: IE,NOBEL: NE,NODEU: NODNK: NOESP: NEFIN: 2,73; EF:D; MA:T1a,T1bFRK: NEGBR: IE,NE,NOGRC: NEIRL: NOITA: NO; EF:PS; MA:DLUX: NONLD: NEPRT: NOSWE: NA,NO</t>
        </r>
      </text>
      <mc:AlternateContent>
        <mc:Choice Requires="v2">
          <commentPr autoFill="true" autoScale="false" colHidden="false" locked="false" rowHidden="false" textHAlign="justify" textVAlign="top">
            <anchor moveWithCells="false" sizeWithCells="false">
              <xdr:from>
                <xdr:col>23</xdr:col>
                <xdr:colOff>67</xdr:colOff>
                <xdr:row>10</xdr:row>
                <xdr:rowOff>8</xdr:rowOff>
              </xdr:from>
              <xdr:to>
                <xdr:col>42</xdr:col>
                <xdr:colOff>35</xdr:colOff>
                <xdr:row>11</xdr:row>
                <xdr:rowOff>9</xdr:rowOff>
              </xdr:to>
            </anchor>
          </commentPr>
        </mc:Choice>
        <mc:Fallback/>
      </mc:AlternateContent>
    </comment>
    <comment ref="Z13" authorId="0">
      <text>
        <r>
          <rPr>
            <b val="true"/>
            <sz val="8"/>
            <color rgb="FF000000"/>
            <rFont val="Tahoma"/>
            <family val="2"/>
          </rPr>
          <t xml:space="preserve">AUT: IE,NOBEL: NE,NODEU: NODNK: NE,NOESP: NEFIN: 2,73; EF:D; MA:T1a, T1bFRK: NEGBR: IE,NE,NOGRC: NEIRL: NOITA: NO; EF:PS; MA:DLUX: NONLD: NEPRT: NOSWE: NA,NO</t>
        </r>
      </text>
      <mc:AlternateContent>
        <mc:Choice Requires="v2">
          <commentPr autoFill="true" autoScale="false" colHidden="false" locked="false" rowHidden="false" textHAlign="justify" textVAlign="top">
            <anchor moveWithCells="false" sizeWithCells="false">
              <xdr:from>
                <xdr:col>23</xdr:col>
                <xdr:colOff>67</xdr:colOff>
                <xdr:row>11</xdr:row>
                <xdr:rowOff>7</xdr:rowOff>
              </xdr:from>
              <xdr:to>
                <xdr:col>43</xdr:col>
                <xdr:colOff>3</xdr:colOff>
                <xdr:row>12</xdr:row>
                <xdr:rowOff>9</xdr:rowOff>
              </xdr:to>
            </anchor>
          </commentPr>
        </mc:Choice>
        <mc:Fallback/>
      </mc:AlternateContent>
    </comment>
    <comment ref="Z14" authorId="0">
      <text>
        <r>
          <rPr>
            <b val="true"/>
            <sz val="8"/>
            <color rgb="FF000000"/>
            <rFont val="Tahoma"/>
            <family val="2"/>
          </rPr>
          <t xml:space="preserve">AUT: NOBEL: NE,NODEU: NODNK: NE,NOESP: NEFIN: NO; EF:D; MA:T1bFRK: NEGBR: NEGRC: NEIRL: NOITA: NOLUX: NONLD: NEPRT: NOSWE: NA,NO</t>
        </r>
      </text>
      <mc:AlternateContent>
        <mc:Choice Requires="v2">
          <commentPr autoFill="true" autoScale="false" colHidden="false" locked="false" rowHidden="false" textHAlign="justify" textVAlign="top">
            <anchor moveWithCells="false" sizeWithCells="false">
              <xdr:from>
                <xdr:col>23</xdr:col>
                <xdr:colOff>67</xdr:colOff>
                <xdr:row>12</xdr:row>
                <xdr:rowOff>7</xdr:rowOff>
              </xdr:from>
              <xdr:to>
                <xdr:col>39</xdr:col>
                <xdr:colOff>52</xdr:colOff>
                <xdr:row>13</xdr:row>
                <xdr:rowOff>9</xdr:rowOff>
              </xdr:to>
            </anchor>
          </commentPr>
        </mc:Choice>
        <mc:Fallback/>
      </mc:AlternateContent>
    </comment>
    <comment ref="Z15" authorId="0">
      <text>
        <r>
          <rPr>
            <b val="true"/>
            <sz val="8"/>
            <color rgb="FF000000"/>
            <rFont val="Tahoma"/>
            <family val="2"/>
          </rPr>
          <t xml:space="preserve">AUT: NE,NOBEL: NE,NODEU: NODNK: NOESP: NEFIN: NO; EF:D; MA:T1a, T1bFRK: NEGBR: NA,NEGRC: NEIRL: NOITA: NOLUX: NONLD: NEPRT: NOSWE: NE,NO</t>
        </r>
      </text>
      <mc:AlternateContent>
        <mc:Choice Requires="v2">
          <commentPr autoFill="true" autoScale="false" colHidden="false" locked="false" rowHidden="false" textHAlign="justify" textVAlign="top">
            <anchor moveWithCells="false" sizeWithCells="false">
              <xdr:from>
                <xdr:col>23</xdr:col>
                <xdr:colOff>67</xdr:colOff>
                <xdr:row>13</xdr:row>
                <xdr:rowOff>8</xdr:rowOff>
              </xdr:from>
              <xdr:to>
                <xdr:col>40</xdr:col>
                <xdr:colOff>45</xdr:colOff>
                <xdr:row>14</xdr:row>
                <xdr:rowOff>9</xdr:rowOff>
              </xdr:to>
            </anchor>
          </commentPr>
        </mc:Choice>
        <mc:Fallback/>
      </mc:AlternateContent>
    </comment>
    <comment ref="Z17" authorId="0">
      <text>
        <r>
          <rPr>
            <b val="true"/>
            <sz val="8"/>
            <color rgb="FF000000"/>
            <rFont val="Tahoma"/>
            <family val="2"/>
          </rPr>
          <t xml:space="preserve">AUT: 82,15; EF:CS; MA:CSDEU: 723,22; EF:CS,D; MA:CS,T2,T3DNK: 22,13FIN: 20,06; EF:D; MA:T1,T2IRL: 295,98; EF:CS; MA:T2ITA: 451,24; EF:D,PS; MA:CS,T2LUX: NA,NO; EF:NA; MA:NANLD: 1488,61; EF:PS; MA:CS,T1,T2PRT: NO; EF:NA; MA:NASWE: 267,72; EF:CS,D; MA:CS,T1,T2</t>
        </r>
      </text>
      <mc:AlternateContent>
        <mc:Choice Requires="v2">
          <commentPr autoFill="true" autoScale="false" colHidden="false" locked="false" rowHidden="false" textHAlign="justify" textVAlign="top">
            <anchor moveWithCells="false" sizeWithCells="false">
              <xdr:from>
                <xdr:col>26</xdr:col>
                <xdr:colOff>0</xdr:colOff>
                <xdr:row>15</xdr:row>
                <xdr:rowOff>8</xdr:rowOff>
              </xdr:from>
              <xdr:to>
                <xdr:col>57</xdr:col>
                <xdr:colOff>4</xdr:colOff>
                <xdr:row>16</xdr:row>
                <xdr:rowOff>9</xdr:rowOff>
              </xdr:to>
            </anchor>
          </commentPr>
        </mc:Choice>
        <mc:Fallback/>
      </mc:AlternateContent>
    </comment>
    <comment ref="Z18" authorId="0">
      <text>
        <r>
          <rPr>
            <b val="true"/>
            <sz val="8"/>
            <color rgb="FF000000"/>
            <rFont val="Tahoma"/>
            <family val="2"/>
          </rPr>
          <t xml:space="preserve">AUT: 82,15; EF:CS; MA:CSDEU: 723,22; EF:CS,D; MA:CS,T2,T3DNK: 22,13FIN: 20,06; EF:D; MA:T1,T2IRL: 295,98; EF:CS; MA:T2ITA: 451,24; EF:D,PS; MA:CS,T2LUX: NA,NO; EF:NA; MA:NANLD: 1488,61; EF:PS; MA:CS,T1,T2PRT: NO; EF:NA; MA:NASWE: 267,72; EF:CS,D; MA:CS,T1,T2</t>
        </r>
      </text>
      <mc:AlternateContent>
        <mc:Choice Requires="v2">
          <commentPr autoFill="true" autoScale="false" colHidden="false" locked="false" rowHidden="false" textHAlign="justify" textVAlign="top">
            <anchor moveWithCells="false" sizeWithCells="false">
              <xdr:from>
                <xdr:col>26</xdr:col>
                <xdr:colOff>0</xdr:colOff>
                <xdr:row>16</xdr:row>
                <xdr:rowOff>8</xdr:rowOff>
              </xdr:from>
              <xdr:to>
                <xdr:col>57</xdr:col>
                <xdr:colOff>4</xdr:colOff>
                <xdr:row>17</xdr:row>
                <xdr:rowOff>9</xdr:rowOff>
              </xdr:to>
            </anchor>
          </commentPr>
        </mc:Choice>
        <mc:Fallback/>
      </mc:AlternateContent>
    </comment>
    <comment ref="Z19" authorId="0">
      <text>
        <r>
          <rPr>
            <b val="true"/>
            <sz val="8"/>
            <color rgb="FF000000"/>
            <rFont val="Tahoma"/>
            <family val="2"/>
          </rPr>
          <t xml:space="preserve">AUT: NO; EF:NA; MA:NABEL: 0,0000; COMMDEU: 371,52; EF:CS; MA:T3DNK: NO; EF:NA; MA:NAESP: 186,46; EF:PS; MA:T2FIN: NO; EF:NA; MA:NAFRK: 1265,87GBE: 217,59; EF:CS,PS; MA:CSGRC: 91,38; EF:PS; MA:T3IRL: NO; EF:NA; MA:NAITA: 234,14; EF:D,PS; MA:T2LUX: NA,NO; EF:NA; MA:NANLD: 1326,72; EF:PS; MA:T2PRT: NO; EF:NA; MA:NASWE: 227,18; EF:CS; MA:T2</t>
        </r>
      </text>
      <mc:AlternateContent>
        <mc:Choice Requires="v2">
          <commentPr autoFill="true" autoScale="false" colHidden="false" locked="false" rowHidden="false" textHAlign="justify" textVAlign="top">
            <anchor moveWithCells="false" sizeWithCells="false">
              <xdr:from>
                <xdr:col>23</xdr:col>
                <xdr:colOff>62</xdr:colOff>
                <xdr:row>17</xdr:row>
                <xdr:rowOff>9</xdr:rowOff>
              </xdr:from>
              <xdr:to>
                <xdr:col>64</xdr:col>
                <xdr:colOff>58</xdr:colOff>
                <xdr:row>18</xdr:row>
                <xdr:rowOff>8</xdr:rowOff>
              </xdr:to>
            </anchor>
          </commentPr>
        </mc:Choice>
        <mc:Fallback/>
      </mc:AlternateContent>
    </comment>
    <comment ref="Z20" authorId="0">
      <text>
        <r>
          <rPr>
            <b val="true"/>
            <sz val="8"/>
            <color rgb="FF000000"/>
            <rFont val="Tahoma"/>
            <family val="2"/>
          </rPr>
          <t xml:space="preserve">AUT: NA; EF:NA; MA:NABEL: 222,60DEU: NA,NO; EF:NA; MA:NADNK: NA,NOESP: NA,NO; EF:NA; MA:NAFIN: NA,NO; EF:NA; MA:NAFRK: 385,60; EF:PS; MA:CRGBE: 54,05; EF:PS; MA:T2GRC: NOIRL: NO; EF:NA; MA:NAITA: NA,NO; EF:NA; MA:NALUX: NA,NO; EF:NA; MA:NANLD: NO; EF:NA; MA:NAPRT: NOSWE: NO</t>
        </r>
      </text>
      <mc:AlternateContent>
        <mc:Choice Requires="v2">
          <commentPr autoFill="true" autoScale="false" colHidden="false" locked="false" rowHidden="false" textHAlign="justify" textVAlign="top">
            <anchor moveWithCells="false" sizeWithCells="false">
              <xdr:from>
                <xdr:col>24</xdr:col>
                <xdr:colOff>42</xdr:colOff>
                <xdr:row>18</xdr:row>
                <xdr:rowOff>7</xdr:rowOff>
              </xdr:from>
              <xdr:to>
                <xdr:col>59</xdr:col>
                <xdr:colOff>3</xdr:colOff>
                <xdr:row>19</xdr:row>
                <xdr:rowOff>9</xdr:rowOff>
              </xdr:to>
            </anchor>
          </commentPr>
        </mc:Choice>
        <mc:Fallback/>
      </mc:AlternateContent>
    </comment>
    <comment ref="Z21" authorId="0">
      <text>
        <r>
          <rPr>
            <b val="true"/>
            <sz val="8"/>
            <color rgb="FF000000"/>
            <rFont val="Tahoma"/>
            <family val="2"/>
          </rPr>
          <t xml:space="preserve">AUT: 82,02; EF:CS; MA:CSBEL: 0,0000DEU: 345,92; EF:CS,D; MA:T2DNK: 22,13ESP: 53,31; EF:D; MA:T1,T2FIN: 20,06; EF:D; MA:T1,T2FRK: 539,52GBE: 148,05; EF:CS,OTH; MA:OTH,T1,T2,T3GRC: NE,NOIRL: 295,98; EF:CS; MA:T1aITA: 217,10; EF:PS; MA:CSLUX: NONLD: 162,71; EF:PS; MA:CS,T2PRT: NOSWE: 8,43; EF:CS,D; MA:CS,T1</t>
        </r>
      </text>
      <mc:AlternateContent>
        <mc:Choice Requires="v2">
          <commentPr autoFill="true" autoScale="false" colHidden="false" locked="false" rowHidden="false" textHAlign="justify" textVAlign="top">
            <anchor moveWithCells="false" sizeWithCells="false">
              <xdr:from>
                <xdr:col>23</xdr:col>
                <xdr:colOff>62</xdr:colOff>
                <xdr:row>19</xdr:row>
                <xdr:rowOff>8</xdr:rowOff>
              </xdr:from>
              <xdr:to>
                <xdr:col>60</xdr:col>
                <xdr:colOff>3</xdr:colOff>
                <xdr:row>20</xdr:row>
                <xdr:rowOff>9</xdr:rowOff>
              </xdr:to>
            </anchor>
          </commentPr>
        </mc:Choice>
        <mc:Fallback/>
      </mc:AlternateContent>
    </comment>
    <comment ref="Z25" authorId="0">
      <text>
        <r>
          <rPr>
            <b val="true"/>
            <sz val="8"/>
            <color rgb="FF000000"/>
            <rFont val="Tahoma"/>
            <family val="2"/>
          </rPr>
          <t xml:space="preserve">AUT: 82,02; EF:CS; MA:CSBEL: 0,0000DEU: 345,92; EF:CS,D; MA:T2DNK: 22,13ESP: 53,31; EF:D; MA:T1,T2FIN: 20,06; EF:D; MA:T1,T2FRK: 539,52GBE: 148,05; EF:CS,OTH; MA:OTH,T1,T2,T3GRC: NE,NOIRL: 295,98; EF:CS; MA:T1aITA: 217,10; EF:PS; MA:CSLUX: NONLD: 162,71; EF:PS; MA:CS,T2PRT: NOSWE: 8,43; EF:CS,D; MA:CS,T1</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62</xdr:col>
                <xdr:colOff>52</xdr:colOff>
                <xdr:row>24</xdr:row>
                <xdr:rowOff>9</xdr:rowOff>
              </xdr:to>
            </anchor>
          </commentPr>
        </mc:Choice>
        <mc:Fallback/>
      </mc:AlternateContent>
    </comment>
    <comment ref="Z26" authorId="0">
      <text>
        <r>
          <rPr>
            <b val="true"/>
            <sz val="8"/>
            <color rgb="FF000000"/>
            <rFont val="Tahoma"/>
            <family val="2"/>
          </rPr>
          <t xml:space="preserve">AUT: 285,95; EF:CS; MA:CSBEL: NE,NO; EF:NA; MA:NADEU: 671,45; EF:CS; MA:CSDNK: 26,05; EF:CS; MA:CSESP: NE; EF:NA; MA:NAFIN: 21,94; EF:D; MA:T1a,T1bFRK: NE; EF:NA; MA:NAGBR: 157,40GRC: NE; EF:NA; MA:NAIRL: 446,08ITA: 345,03; EF:PS; MA:DLUX: NO; EF:NA; MA:NANLD: C,NE,NO; EF:NA; MA:NAPRT: 12,70; MA:T1aSWE: 11,18; EF:D; MA:T1a</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5</xdr:col>
                <xdr:colOff>43</xdr:colOff>
                <xdr:row>25</xdr:row>
                <xdr:rowOff>9</xdr:rowOff>
              </xdr:to>
            </anchor>
          </commentPr>
        </mc:Choice>
        <mc:Fallback/>
      </mc:AlternateContent>
    </comment>
    <comment ref="AA7" authorId="0">
      <text>
        <r>
          <rPr>
            <b val="true"/>
            <sz val="8"/>
            <color rgb="FF000000"/>
            <rFont val="Tahoma"/>
            <family val="2"/>
          </rPr>
          <t xml:space="preserve">AUT: 43,24; EF:CS; MA:CSBEL: NE,NO; EF:NA; MA:NADEU: 2706,20; EF:CS; MA:CSDNK: 4,74; EF:CS; MA:CSESP: NE; EF:NA; MA:NAFIN: 2,87; EF:D; MA:T1aFRK: NE; EF:NA; MA:NAGBR: 67,04; EF:CS,OTH; MA:T1,T2GRC: NE; EF:NA; MA:NAIRL: 4,01; EF:CS; MA:T1ITA: 247,00; EF:PS; MA:DLUX: NE; EF:NA; MA:NANLD: C,NE; EF:NA; MA:NAPRT: 45321,99; EF:OTH; MA:T1aSWE: 13,62; EF:CS,D; MA:CS,T1a,T1b</t>
        </r>
      </text>
      <mc:AlternateContent>
        <mc:Choice Requires="v2">
          <commentPr autoFill="true" autoScale="false" colHidden="false" locked="false" rowHidden="false" textHAlign="justify" textVAlign="top">
            <anchor moveWithCells="false" sizeWithCells="false">
              <xdr:from>
                <xdr:col>24</xdr:col>
                <xdr:colOff>62</xdr:colOff>
                <xdr:row>5</xdr:row>
                <xdr:rowOff>52</xdr:rowOff>
              </xdr:from>
              <xdr:to>
                <xdr:col>69</xdr:col>
                <xdr:colOff>34</xdr:colOff>
                <xdr:row>6</xdr:row>
                <xdr:rowOff>8</xdr:rowOff>
              </xdr:to>
            </anchor>
          </commentPr>
        </mc:Choice>
        <mc:Fallback/>
      </mc:AlternateContent>
    </comment>
    <comment ref="AA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58</xdr:colOff>
                <xdr:row>6</xdr:row>
                <xdr:rowOff>27</xdr:rowOff>
              </xdr:from>
              <xdr:to>
                <xdr:col>70</xdr:col>
                <xdr:colOff>8</xdr:colOff>
                <xdr:row>9</xdr:row>
                <xdr:rowOff>3</xdr:rowOff>
              </xdr:to>
            </anchor>
          </commentPr>
        </mc:Choice>
        <mc:Fallback/>
      </mc:AlternateContent>
    </comment>
    <comment ref="AA9" authorId="0">
      <text>
        <r>
          <rPr>
            <b val="true"/>
            <sz val="8"/>
            <color rgb="FF000000"/>
            <rFont val="Tahoma"/>
            <family val="2"/>
          </rPr>
          <t xml:space="preserve">AUT: 43,24; EF:CS; MA:CSBEL: NE; EF:NA; MA:NADEU: 2706,20; EF:CS; MA:CSDNK: 4,74; EF:CS; MA:CSESP: NE; EF:NA; MA:NAFIN: 2,87; EF:D; MA:T1a; COMMFRK: NE; EF:NA; MA:NAGBR: 95,04; EF:CS,OTH; MA:T1,T2GRC: NE; EF:NA; MA:NAIRL: 4,01; EF:CS; MA:T1ITA: 9,00; EF:PS; MA:DLUX: NE; EF:NA; MA:NANLD: NE; EF:NA; MA:NAPRT: 45321,99; EF:OTH; MA:T1aSWE: 43,92; EF:D; MA:T1a,T1b</t>
        </r>
      </text>
      <mc:AlternateContent>
        <mc:Choice Requires="v2">
          <commentPr autoFill="true" autoScale="false" colHidden="false" locked="false" rowHidden="false" textHAlign="justify" textVAlign="top">
            <anchor moveWithCells="false" sizeWithCells="false">
              <xdr:from>
                <xdr:col>24</xdr:col>
                <xdr:colOff>58</xdr:colOff>
                <xdr:row>7</xdr:row>
                <xdr:rowOff>8</xdr:rowOff>
              </xdr:from>
              <xdr:to>
                <xdr:col>68</xdr:col>
                <xdr:colOff>47</xdr:colOff>
                <xdr:row>8</xdr:row>
                <xdr:rowOff>9</xdr:rowOff>
              </xdr:to>
            </anchor>
          </commentPr>
        </mc:Choice>
        <mc:Fallback/>
      </mc:AlternateContent>
    </comment>
    <comment ref="AA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58</xdr:colOff>
                <xdr:row>8</xdr:row>
                <xdr:rowOff>7</xdr:rowOff>
              </xdr:from>
              <xdr:to>
                <xdr:col>70</xdr:col>
                <xdr:colOff>8</xdr:colOff>
                <xdr:row>11</xdr:row>
                <xdr:rowOff>3</xdr:rowOff>
              </xdr:to>
            </anchor>
          </commentPr>
        </mc:Choice>
        <mc:Fallback/>
      </mc:AlternateContent>
    </comment>
    <comment ref="AA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58</xdr:colOff>
                <xdr:row>9</xdr:row>
                <xdr:rowOff>7</xdr:rowOff>
              </xdr:from>
              <xdr:to>
                <xdr:col>70</xdr:col>
                <xdr:colOff>8</xdr:colOff>
                <xdr:row>12</xdr:row>
                <xdr:rowOff>3</xdr:rowOff>
              </xdr:to>
            </anchor>
          </commentPr>
        </mc:Choice>
        <mc:Fallback/>
      </mc:AlternateContent>
    </comment>
    <comment ref="AA12" authorId="0">
      <text>
        <r>
          <rPr>
            <b val="true"/>
            <sz val="8"/>
            <color rgb="FF000000"/>
            <rFont val="Tahoma"/>
            <family val="2"/>
          </rPr>
          <t xml:space="preserve">AUT: IE; EF:NA; MA:NABEL: NE; EF:NA; MA:NADEU: NO; EF:NA; MA:NADNK: NO; EF:NA; MA:NAESP: NE; EF:NA; MA:NAFIN: C,NO; EF:NA; MA:NAFRK: NE; EF:NA; MA:NAGBR: 28,00; EF:CS; MA:T2GRC: NE; EF:NA; MA:NAIRL: NO; EF:NA; MA:NAITA: 464,00; EF:PS; MA:DLUX: NE; EF:NA; MA:NANLD: NE; EF:NA; MA:NAPRT: NO; EF:NA; MA:NASWE: 29,08; EF:D; MA:T1b</t>
        </r>
      </text>
      <mc:AlternateContent>
        <mc:Choice Requires="v2">
          <commentPr autoFill="true" autoScale="false" colHidden="false" locked="false" rowHidden="false" textHAlign="justify" textVAlign="top">
            <anchor moveWithCells="false" sizeWithCells="false">
              <xdr:from>
                <xdr:col>24</xdr:col>
                <xdr:colOff>58</xdr:colOff>
                <xdr:row>10</xdr:row>
                <xdr:rowOff>8</xdr:rowOff>
              </xdr:from>
              <xdr:to>
                <xdr:col>65</xdr:col>
                <xdr:colOff>21</xdr:colOff>
                <xdr:row>11</xdr:row>
                <xdr:rowOff>9</xdr:rowOff>
              </xdr:to>
            </anchor>
          </commentPr>
        </mc:Choice>
        <mc:Fallback/>
      </mc:AlternateContent>
    </comment>
    <comment ref="AA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58</xdr:colOff>
                <xdr:row>11</xdr:row>
                <xdr:rowOff>7</xdr:rowOff>
              </xdr:from>
              <xdr:to>
                <xdr:col>70</xdr:col>
                <xdr:colOff>8</xdr:colOff>
                <xdr:row>14</xdr:row>
                <xdr:rowOff>3</xdr:rowOff>
              </xdr:to>
            </anchor>
          </commentPr>
        </mc:Choice>
        <mc:Fallback/>
      </mc:AlternateContent>
    </comment>
    <comment ref="AA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58</xdr:colOff>
                <xdr:row>12</xdr:row>
                <xdr:rowOff>7</xdr:rowOff>
              </xdr:from>
              <xdr:to>
                <xdr:col>70</xdr:col>
                <xdr:colOff>8</xdr:colOff>
                <xdr:row>15</xdr:row>
                <xdr:rowOff>2</xdr:rowOff>
              </xdr:to>
            </anchor>
          </commentPr>
        </mc:Choice>
        <mc:Fallback/>
      </mc:AlternateContent>
    </comment>
    <comment ref="AA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58</xdr:colOff>
                <xdr:row>13</xdr:row>
                <xdr:rowOff>8</xdr:rowOff>
              </xdr:from>
              <xdr:to>
                <xdr:col>70</xdr:col>
                <xdr:colOff>8</xdr:colOff>
                <xdr:row>16</xdr:row>
                <xdr:rowOff>2</xdr:rowOff>
              </xdr:to>
            </anchor>
          </commentPr>
        </mc:Choice>
        <mc:Fallback/>
      </mc:AlternateContent>
    </comment>
    <comment ref="AA17" authorId="0">
      <text>
        <r>
          <rPr>
            <b val="true"/>
            <sz val="8"/>
            <color rgb="FF000000"/>
            <rFont val="Tahoma"/>
            <family val="2"/>
          </rPr>
          <t xml:space="preserve">AUT: 26,64; EF:CS,D; MA:CS,T1DEU: 217,51; EF:D, CS; MA:D, T3, CSDNK: 1,27FIN: 2,30; EF:D; MA:T1,T2IRL: 2,91; EF:CR,CS; MA:T1,T2ITA: 33,26; EF:CS,PS; MA:CS,D,T3LUX: 0,1473; EF:CS; MA:CSNLD: 14,91; EF:D,PS; MA:CS,T2PRT: 0,3273; EF:CS; MA:T3SWE: 4,66; EF:CS,D,PS; MA:CS,D,T1</t>
        </r>
      </text>
      <mc:AlternateContent>
        <mc:Choice Requires="v2">
          <commentPr autoFill="true" autoScale="false" colHidden="false" locked="false" rowHidden="false" textHAlign="justify" textVAlign="top">
            <anchor moveWithCells="false" sizeWithCells="false">
              <xdr:from>
                <xdr:col>25</xdr:col>
                <xdr:colOff>43</xdr:colOff>
                <xdr:row>15</xdr:row>
                <xdr:rowOff>8</xdr:rowOff>
              </xdr:from>
              <xdr:to>
                <xdr:col>57</xdr:col>
                <xdr:colOff>34</xdr:colOff>
                <xdr:row>16</xdr:row>
                <xdr:rowOff>9</xdr:rowOff>
              </xdr:to>
            </anchor>
          </commentPr>
        </mc:Choice>
        <mc:Fallback/>
      </mc:AlternateContent>
    </comment>
    <comment ref="AA18" authorId="0">
      <text>
        <r>
          <rPr>
            <b val="true"/>
            <sz val="8"/>
            <color rgb="FF000000"/>
            <rFont val="Tahoma"/>
            <family val="2"/>
          </rPr>
          <t xml:space="preserve">AUT: 26,64; EF:CS,D; MA:CS,T1DEU: 217,51; EF:D, CS; MA:D, T3, CSDNK: 1,27FIN: 2,30; EF:D; MA:T1,T2IRL: 2,91; EF:CR,CS; MA:T1,T2ITA: 33,26; EF:CS,PS; MA:CS,D,T3LUX: 0,1473; EF:CS; MA:CSNLD: 14,91; EF:D,PS; MA:CS,T2PRT: 0,3273; EF:CS; MA:T3SWE: 4,66; EF:CS,D,PS; MA:CS,D,T1</t>
        </r>
      </text>
      <mc:AlternateContent>
        <mc:Choice Requires="v2">
          <commentPr autoFill="true" autoScale="false" colHidden="false" locked="false" rowHidden="false" textHAlign="justify" textVAlign="top">
            <anchor moveWithCells="false" sizeWithCells="false">
              <xdr:from>
                <xdr:col>25</xdr:col>
                <xdr:colOff>43</xdr:colOff>
                <xdr:row>16</xdr:row>
                <xdr:rowOff>8</xdr:rowOff>
              </xdr:from>
              <xdr:to>
                <xdr:col>57</xdr:col>
                <xdr:colOff>34</xdr:colOff>
                <xdr:row>17</xdr:row>
                <xdr:rowOff>9</xdr:rowOff>
              </xdr:to>
            </anchor>
          </commentPr>
        </mc:Choice>
        <mc:Fallback/>
      </mc:AlternateContent>
    </comment>
    <comment ref="AA19" authorId="0">
      <text>
        <r>
          <rPr>
            <b val="true"/>
            <sz val="8"/>
            <color rgb="FF000000"/>
            <rFont val="Tahoma"/>
            <family val="2"/>
          </rPr>
          <t xml:space="preserve">AUT: 0,3200; EF:D; MA:T1BEL: 0,0000; COMMDEU: 49,43; EF:D; MA:DDNK: NO; EF:NA; MA:NAESP: NA; EF:NA; MA:NAFIN: C,NO; EF:NA; MA:NAFRK: 21,94; EF:CS,PS; MA:CRGBE: 31,63; EF:PS; MA:T2GRC: NA,NO; EF:NA; MA:NAIRL: NO; EF:NA; MA:NAITA: 18,82; EF:PS; MA:DLUX: NA,NO; EF:NA; MA:NANLD: NO; EF:NA; MA:NAPRT: NO; EF:NA; MA:NASWE: 2,32; EF:D; MA:D</t>
        </r>
      </text>
      <mc:AlternateContent>
        <mc:Choice Requires="v2">
          <commentPr autoFill="true" autoScale="false" colHidden="false" locked="false" rowHidden="false" textHAlign="justify" textVAlign="top">
            <anchor moveWithCells="false" sizeWithCells="false">
              <xdr:from>
                <xdr:col>25</xdr:col>
                <xdr:colOff>38</xdr:colOff>
                <xdr:row>17</xdr:row>
                <xdr:rowOff>9</xdr:rowOff>
              </xdr:from>
              <xdr:to>
                <xdr:col>67</xdr:col>
                <xdr:colOff>1</xdr:colOff>
                <xdr:row>18</xdr:row>
                <xdr:rowOff>8</xdr:rowOff>
              </xdr:to>
            </anchor>
          </commentPr>
        </mc:Choice>
        <mc:Fallback/>
      </mc:AlternateContent>
    </comment>
    <comment ref="AA20" authorId="0">
      <text>
        <r>
          <rPr>
            <b val="true"/>
            <sz val="8"/>
            <color rgb="FF000000"/>
            <rFont val="Tahoma"/>
            <family val="2"/>
          </rPr>
          <t xml:space="preserve">AUT: NA; EF:NA; MA:NABEL: 0,0000DEU: C,NA; EF:NA; MA:NADNK: NO; EF:NA; MA:NAESP: NA,NO; EF:NA; MA:NAFIN: NO; EF:NA; MA:NAFRK: 4,20; EF:PS; MA:CRGBE: NA,NO;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6</xdr:col>
                <xdr:colOff>54</xdr:colOff>
                <xdr:row>18</xdr:row>
                <xdr:rowOff>7</xdr:rowOff>
              </xdr:from>
              <xdr:to>
                <xdr:col>67</xdr:col>
                <xdr:colOff>39</xdr:colOff>
                <xdr:row>19</xdr:row>
                <xdr:rowOff>9</xdr:rowOff>
              </xdr:to>
            </anchor>
          </commentPr>
        </mc:Choice>
        <mc:Fallback/>
      </mc:AlternateContent>
    </comment>
    <comment ref="AA21" authorId="0">
      <text>
        <r>
          <rPr>
            <b val="true"/>
            <sz val="8"/>
            <color rgb="FF000000"/>
            <rFont val="Tahoma"/>
            <family val="2"/>
          </rPr>
          <t xml:space="preserve">AUT: 26,32; EF:CS; MA:CSBEL: 5,40DEU: 130,39; EF:CS; MA:CS,T2,T3DNK: 1,27ESP: 7,65; EF:D; MA:T2FIN: 2,30; EF:D; MA:T1,T2FRK: 36,07GBE: 27,99; EF:CS,OTH; MA:OTH,T3GRC: 0,1700; EF:CS; MA:CSIRL: 2,91; EF:CR,CS; MA:T1,T1aITA: 14,45; EF:CS,PS; MA:CS,T3LUX: 0,1495; EF:CS; MA:CSNLD: 13,53; EF:D,PS; MA:CS,T2PRT: 0,2655; EF:CS; MA:T3SWE: 2,34; EF:CS,D,PS; MA:CS,D,T1</t>
        </r>
      </text>
      <mc:AlternateContent>
        <mc:Choice Requires="v2">
          <commentPr autoFill="true" autoScale="false" colHidden="false" locked="false" rowHidden="false" textHAlign="justify" textVAlign="top">
            <anchor moveWithCells="false" sizeWithCells="false">
              <xdr:from>
                <xdr:col>26</xdr:col>
                <xdr:colOff>34</xdr:colOff>
                <xdr:row>19</xdr:row>
                <xdr:rowOff>8</xdr:rowOff>
              </xdr:from>
              <xdr:to>
                <xdr:col>69</xdr:col>
                <xdr:colOff>25</xdr:colOff>
                <xdr:row>20</xdr:row>
                <xdr:rowOff>9</xdr:rowOff>
              </xdr:to>
            </anchor>
          </commentPr>
        </mc:Choice>
        <mc:Fallback/>
      </mc:AlternateContent>
    </comment>
    <comment ref="AA25" authorId="0">
      <text>
        <r>
          <rPr>
            <b val="true"/>
            <sz val="8"/>
            <color rgb="FF000000"/>
            <rFont val="Tahoma"/>
            <family val="2"/>
          </rPr>
          <t xml:space="preserve">AUT: 26,32; EF:CS; MA:CSBEL: 5,40DEU: 130,39; EF:CS; MA:CS,T2,T3DNK: 1,27ESP: 7,65; EF:D; MA:T2FIN: 2,30; EF:D; MA:T1,T2FRK: 36,07GBE: 27,99; EF:CS,OTH; MA:OTH,T3GRC: 0,1700; EF:CS; MA:CSIRL: 2,91; EF:CR,CS; MA:T1,T1aITA: 14,45; EF:CS,PS; MA:CS,T3LUX: 0,1495; EF:CS; MA:CSNLD: 13,53; EF:D,PS; MA:CS,T2PRT: 0,2655; EF:CS; MA:T3SWE: 2,34; EF:CS,D,PS; MA:CS,D,T1</t>
        </r>
      </text>
      <mc:AlternateContent>
        <mc:Choice Requires="v2">
          <commentPr autoFill="true" autoScale="false" colHidden="false" locked="false" rowHidden="false" textHAlign="justify" textVAlign="top">
            <anchor moveWithCells="false" sizeWithCells="false">
              <xdr:from>
                <xdr:col>26</xdr:col>
                <xdr:colOff>75</xdr:colOff>
                <xdr:row>23</xdr:row>
                <xdr:rowOff>24</xdr:rowOff>
              </xdr:from>
              <xdr:to>
                <xdr:col>70</xdr:col>
                <xdr:colOff>7</xdr:colOff>
                <xdr:row>24</xdr:row>
                <xdr:rowOff>9</xdr:rowOff>
              </xdr:to>
            </anchor>
          </commentPr>
        </mc:Choice>
        <mc:Fallback/>
      </mc:AlternateContent>
    </comment>
    <comment ref="AA26" authorId="0">
      <text>
        <r>
          <rPr>
            <b val="true"/>
            <sz val="8"/>
            <color rgb="FF000000"/>
            <rFont val="Tahoma"/>
            <family val="2"/>
          </rPr>
          <t xml:space="preserve">AUT: 43,24; EF:CS; MA:CSBEL: NE,NO; EF:NA; MA:NADEU: 2706,20; EF:CS; MA:CSDNK: 4,74; EF:CS; MA:CSESP: NE; EF:NA; MA:NAFIN: 2,87; EF:D; MA:T1aFRK: NE; EF:NA; MA:NAGBR: 67,04; EF:CS,OTH; MA:T1,T2GRC: NE; EF:NA; MA:NAIRL: 4,01; EF:CS; MA:T1ITA: 247,00; EF:PS; MA:DLUX: NE; EF:NA; MA:NANLD: C,NE; EF:NA; MA:NAPRT: 45321,99; EF:OTH; MA:T1aSWE: 13,62; EF:CS,D; MA:CS,T1a,T1b</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2</xdr:col>
                <xdr:colOff>31</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62144,96; EF:CS,PS; MA:CS,M,T1,T2DEU: 822679,93; EF:CS; MA:CS,T1,T2,T3DNK: 52875,05; EF:CR,CS; MA:CR,OTHFIN: 58690,11; EF:CS,D,PS; MA:CS,M,T1,T3IRL: 44171,82; EF:CR,CS,PS; MA:CS,T1,T2,T3ITA: 442875,30; EF:CS,D; MA:D,M,T1,T2,T3LUX: 8434,71; EF:CR,CS,D,PS; MA:CR,T3NLD: 168173,35; EF:CS,D,PS; MA:CS,T2,T3PRT: 58366,31; EF:CR,D,OTH,PS; MA:CR,D,T1,T2SWE: 49495,83;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55</xdr:colOff>
                <xdr:row>6</xdr:row>
                <xdr:rowOff>9</xdr:rowOff>
              </xdr:to>
            </anchor>
          </commentPr>
        </mc:Choice>
        <mc:Fallback/>
      </mc:AlternateContent>
    </comment>
    <comment ref="B8" authorId="0">
      <text>
        <r>
          <rPr>
            <b val="true"/>
            <sz val="8"/>
            <color rgb="FF000000"/>
            <rFont val="Tahoma"/>
            <family val="2"/>
          </rPr>
          <t xml:space="preserve">AUT: 61962,23; EF:CS; MA:CS,M,T2DEU: 822679,93; EF:CS; MA:CS,T1,T2,T3DNK: 52241,77; EF:CS; MA:CR,OTHFIN: 58567,96; EF:CS,D,PS; MA:CS,M,T1,T3IRL: 44037,82; EF:CR,CS,PS; MA:T1,T2,T3ITA: 440435,22; EF:CS; MA:D,M,T1,T2,T3LUX: 8434,71; EF:CR,CS,D,PS; MA:CR,T3NLD: 167591,14; EF:CS,D; MA:CS,T2PRT: 57733,46; EF:CR,D,OTH,PS; MA:CR,T1,T2SWE: 48626,39;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7</xdr:col>
                <xdr:colOff>30</xdr:colOff>
                <xdr:row>7</xdr:row>
                <xdr:rowOff>9</xdr:rowOff>
              </xdr:to>
            </anchor>
          </commentPr>
        </mc:Choice>
        <mc:Fallback/>
      </mc:AlternateContent>
    </comment>
    <comment ref="B9" authorId="0">
      <text>
        <r>
          <rPr>
            <b val="true"/>
            <sz val="8"/>
            <color rgb="FF000000"/>
            <rFont val="Tahoma"/>
            <family val="2"/>
          </rPr>
          <t xml:space="preserve">AUT: 14127,97; EF:CS; MA:T2 / BEL: 26591,57; COMM / DEU: 355907,88; EF:CS; MA:CS / DNK: 26414,87; EF:CR,CS,D; MA:CR / ESP: 99253,03; EF:CR,CS,PS; MA:T2 / FIN: 27234,06; EF:CS,D,PS; MA:T3 / FRK: 56036,32; EF:CS; MA:CR / GBE: 206933,89; EF:CS; MA:OTH,T1,T2 / GRC: 55408,34; EF:CS,D; MA:CR / IRL: 17266,56; EF:CS,PS; MA:T1,T3 / ITA: 150303,41; EF:CS; MA:T3 / LUX: 211,59; EF:CS,D; MA:T1,T2 / NLD: 67701,96; EF:CS; MA:T2 / PRT: 21551,38; EF:CR,D,PS; MA:T2 / SWE: 10544,70;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8</xdr:col>
                <xdr:colOff>55</xdr:colOff>
                <xdr:row>8</xdr:row>
                <xdr:rowOff>9</xdr:rowOff>
              </xdr:to>
            </anchor>
          </commentPr>
        </mc:Choice>
        <mc:Fallback/>
      </mc:AlternateContent>
    </comment>
    <comment ref="B10" authorId="0">
      <text>
        <r>
          <rPr>
            <b val="true"/>
            <sz val="8"/>
            <color rgb="FF000000"/>
            <rFont val="Tahoma"/>
            <family val="2"/>
          </rPr>
          <t xml:space="preserve">AUT: 11364,87; EF:CS; MA:T2 / BEL: 21462,62; COMM / DEU: 321333,64; EF:CS; MA:CS / DNK: 23987,30; EF:CR,CS,D; MA:CR / ESP: 84244,67; EF:CR,CS,PS; MA:T2 / FIN: 24382,25; EF:CS,D,PS; MA:T3 / FRK: 37124,01; EF:CS; MA:CR / GBE: 168718,82; EF:CS; MA:OTH,T1,T2 / GRC: 51971,46; EF:CS,D; MA:CR / IRL: 16799,71; EF:PS; MA:T3 / ITA: 116319,97; EF:CS; MA:T3 / LUX: 211,59; EF:CS,D; MA:T1,T2 / NLD: 53198,44; EF:CS; MA:T2 / PRT: 19124,71; EF:CR,D,PS; MA:T2 / SWE: 8011,96;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8</xdr:col>
                <xdr:colOff>12</xdr:colOff>
                <xdr:row>9</xdr:row>
                <xdr:rowOff>9</xdr:rowOff>
              </xdr:to>
            </anchor>
          </commentPr>
        </mc:Choice>
        <mc:Fallback/>
      </mc:AlternateContent>
    </comment>
    <comment ref="B11" authorId="0">
      <text>
        <r>
          <rPr>
            <b val="true"/>
            <sz val="8"/>
            <color rgb="FF000000"/>
            <rFont val="Tahoma"/>
            <family val="2"/>
          </rPr>
          <t xml:space="preserve">AUT: 2423,06 / BEL: 4642,99; COMM / DEU: 19808,12; EF:CS; MA:CS / DNK: 1009,03; EF:CS; MA:CR / ESP: 13000,96; EF:CR,CS,PS; MA:T2 / FIN: 2530,75; EF:CS,PS; MA:T3 / FRK: 14671,15; EF:CS; MA:CR / GBE: 16882,74; EF:CS; MA:T2 / GRC: 3338,03; EF:D; MA:CR / IRL: 348,51; EF:PS; MA:T3 / ITA: 23616,83; EF:CS; MA:T3 / LUX: NO; EF:NA; MA:NA / NLD: 12616,58; EF:CS; MA:T2 / PRT: 2398,24; EF:CR,D,PS; MA:T2 / SWE: 2196,98; EF:C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2</xdr:col>
                <xdr:colOff>48</xdr:colOff>
                <xdr:row>10</xdr:row>
                <xdr:rowOff>9</xdr:rowOff>
              </xdr:to>
            </anchor>
          </commentPr>
        </mc:Choice>
        <mc:Fallback/>
      </mc:AlternateContent>
    </comment>
    <comment ref="B12" authorId="0">
      <text>
        <r>
          <rPr>
            <b val="true"/>
            <sz val="8"/>
            <color rgb="FF000000"/>
            <rFont val="Tahoma"/>
            <family val="2"/>
          </rPr>
          <t xml:space="preserve">AUT: 340,04 / BEL: 485,96; COMM / DEU: 14766,12; EF:CS; MA:CS / DNK: 1418,54; EF:CS; MA:CR / ESP: 2007,40; EF:CR,CS,PS; MA:T2 / FIN: 321,06; EF:CS; MA:T3 / FRK: 4241,16; EF:CS; MA:CR / GBE: 21332,33; EF:CS; MA:T2 / GRC: 98,86; EF:CS; MA:CR / IRL: 118,35; EF:CS; MA:T1 / ITA: 10366,60; EF:CS; MA:T3 / LUX: NO; EF:NA; MA:NA / NLD: 1886,95; EF:CS; MA:T2 / PRT: 28,43; EF:CR,D,PS; MA:T2 / SWE: 335,76;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1</xdr:col>
                <xdr:colOff>14</xdr:colOff>
                <xdr:row>11</xdr:row>
                <xdr:rowOff>9</xdr:rowOff>
              </xdr:to>
            </anchor>
          </commentPr>
        </mc:Choice>
        <mc:Fallback/>
      </mc:AlternateContent>
    </comment>
    <comment ref="B13" authorId="0">
      <text>
        <r>
          <rPr>
            <b val="true"/>
            <sz val="8"/>
            <color rgb="FF000000"/>
            <rFont val="Tahoma"/>
            <family val="2"/>
          </rPr>
          <t xml:space="preserve">AUT: 13539,51; EF:CS,PS; MA:T2,T3 / BEL: 32362,17; COMM / DEU: 95168,57; EF:CS; MA:CS,T2 / DNK: 6071,16; EF:CS; MA:CR / ESP: 61880,67; EF:CR,CS,PS; MA:T2,T3 / FIN: 11280,39; EF:CS,PS; MA:CS,M,T3 / FRK: 83886,03; EF:CS; MA:CR / GBE: 91505,11; EF:CS; MA:T2 / GRC: 10541,77; EF:D; MA:CR / IRL: 5644,59; EF:CS; MA:T1 / ITA: 85411,61; EF:CS; MA:T2 / LUX: 1573,82; EF:CS,D,PS; MA:T1,T2 / NLD: 26605,71; EF:CS; MA:T2 / PRT: 11483,36; EF:CR,D,PS; MA:T2 / SWE: 11408,46;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8</xdr:col>
                <xdr:colOff>5</xdr:colOff>
                <xdr:row>12</xdr:row>
                <xdr:rowOff>9</xdr:rowOff>
              </xdr:to>
            </anchor>
          </commentPr>
        </mc:Choice>
        <mc:Fallback/>
      </mc:AlternateContent>
    </comment>
    <comment ref="B14" authorId="0">
      <text>
        <r>
          <rPr>
            <b val="true"/>
            <sz val="8"/>
            <color rgb="FF000000"/>
            <rFont val="Tahoma"/>
            <family val="2"/>
          </rPr>
          <t xml:space="preserve">AUT: 5190,90; EF:CS; MA:T2 / BEL: 12365,07; COMM / DEU: 12100,79; EF:CS; MA:T2 / DNK: 498,76; EF:CS; MA:CR / ESP: 7419,21; EF:CR,CS,PS; MA:T2 / FIN: 3311,08; EF:CS,PS; MA:T3 / FRK: 17566,08; EF:CS; MA:CR / GBE: 18680,21; EF:CS; MA:T2 / GRC: 310,89; EF:D; MA:CR / IRL: 2,39; EF:CS; MA:T1 / ITA: 17398,90; EF:CS; MA:T2 / LUX: 414,06; EF:CS,D; MA:T1,T2 / NLD: 4164,29; EF:CS; MA:T2 / PRT: 680,72; EF:CR,D,PS; MA:T2 / SWE: 1191,97;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4</xdr:col>
                <xdr:colOff>17</xdr:colOff>
                <xdr:row>13</xdr:row>
                <xdr:rowOff>9</xdr:rowOff>
              </xdr:to>
            </anchor>
          </commentPr>
        </mc:Choice>
        <mc:Fallback/>
      </mc:AlternateContent>
    </comment>
    <comment ref="B15" authorId="0">
      <text>
        <r>
          <rPr>
            <b val="true"/>
            <sz val="8"/>
            <color rgb="FF000000"/>
            <rFont val="Tahoma"/>
            <family val="2"/>
          </rPr>
          <t xml:space="preserve">AUT: 199,39 / BEL: 478,33; COMM / DEU: 693,76; EF:CS; MA:CS / DNK: 16,48; EF:CS; MA:CR / ESP: 2010,17; EF:CR,CS,PS; MA:T2 / FIN: 146,02; EF:CS; MA:T3 / FRK: 2894,33; EF:CS; MA:CR / GBE: IE,NO; EF:NA; MA:NA / GRC: 1558,07; EF:D; MA:CR / IRL: 1288,36; EF:CS; MA:T1 / ITA: 1239,61; EF:CS; MA:T2 / LUX: 41,53; EF:CS,D; MA:T1,T2 / NLD: 219,83; EF:CS; MA:T2 / PRT: IE; EF:NA; MA:NA / SWE: 104,15; EF:CS; MA:T1,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0</xdr:col>
                <xdr:colOff>17</xdr:colOff>
                <xdr:row>14</xdr:row>
                <xdr:rowOff>9</xdr:rowOff>
              </xdr:to>
            </anchor>
          </commentPr>
        </mc:Choice>
        <mc:Fallback/>
      </mc:AlternateContent>
    </comment>
    <comment ref="B16" authorId="0">
      <text>
        <r>
          <rPr>
            <b val="true"/>
            <sz val="8"/>
            <color rgb="FF000000"/>
            <rFont val="Tahoma"/>
            <family val="2"/>
          </rPr>
          <t xml:space="preserve">AUT: 1439,85 / BEL: 8682,41; COMM / DEU: IE; EF:NA; MA:NA / DNK: 551,86; EF:CS; MA:CR / ESP: 7379,89; EF:CR,CS; MA:T2 / FIN: 1248,75; EF:CS; MA:T3 / FRK: 15347,55; EF:CS; MA:CR / GBE: IE,NO; EF:NA; MA:NA / GRC: 632,96; EF:D; MA:CR / IRL: 494,88; EF:CS; MA:T1 / ITA: 12751,61; EF:CS; MA:T2 / LUX: 182,73; EF:CS,D; MA:T1,T2 / NLD: 11266,29; EF:CS; MA:T2 / PRT: 1679,07; EF:CR,D; MA:T2 / SWE: 1453,58;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1</xdr:col>
                <xdr:colOff>19</xdr:colOff>
                <xdr:row>15</xdr:row>
                <xdr:rowOff>9</xdr:rowOff>
              </xdr:to>
            </anchor>
          </commentPr>
        </mc:Choice>
        <mc:Fallback/>
      </mc:AlternateContent>
    </comment>
    <comment ref="B17" authorId="0">
      <text>
        <r>
          <rPr>
            <b val="true"/>
            <sz val="8"/>
            <color rgb="FF000000"/>
            <rFont val="Tahoma"/>
            <family val="2"/>
          </rPr>
          <t xml:space="preserve">AUT: 2112,70 / BEL: 730,21; COMM / DEU: 14,80; EF:CS; MA:T2 / DNK: 229,68; EF:CS; MA:CR / ESP: 4653,10; EF:CR,CS,PS; MA:T2 / FIN: 3910,02; EF:CS; MA:T3 / FRK: 5521,42; EF:CS; MA:CR / GBE: IE,NO; EF:NA; MA:NA / GRC: 344,68; EF:D; MA:CR / IRL: 97,48; EF:CS; MA:T1 / ITA: 4316,47; EF:CS; MA:T2 / LUX: NO; EF:NA; MA:NA / NLD: 1473,57; EF:CS; MA:T2 / PRT: 1019,71; EF:CR,D; MA:T2 / SWE: 2469,15;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0</xdr:col>
                <xdr:colOff>26</xdr:colOff>
                <xdr:row>16</xdr:row>
                <xdr:rowOff>9</xdr:rowOff>
              </xdr:to>
            </anchor>
          </commentPr>
        </mc:Choice>
        <mc:Fallback/>
      </mc:AlternateContent>
    </comment>
    <comment ref="B18" authorId="0">
      <text>
        <r>
          <rPr>
            <b val="true"/>
            <sz val="8"/>
            <color rgb="FF000000"/>
            <rFont val="Tahoma"/>
            <family val="2"/>
          </rPr>
          <t xml:space="preserve">AUT: 879,88 / BEL: 2191,10; COMM / DEU: 1609,20; EF:CS; MA:CS / DNK: 1582,95; EF:CS; MA:CR / ESP: 5419,89; EF:CR,CS; MA:T2 / FIN: 319,48; EF:CS; MA:T3 / FRK: 11526,52; EF:CS; MA:CR / GBE: IE,NO; EF:NA; MA:NA / GRC: 994,80; EF:D; MA:CR / IRL: 1645,04; EF:CS; MA:T1 / ITA: 6758,05; EF:CS; MA:T2 / LUX: 15,94; EF:CS,D; MA:T1,T2 / NLD: 4147,56; EF:CS; MA:T2 / PRT: 1094,18; EF:CR,D; MA:T2 / SWE: 697,31; EF:CS; MA:T1,T2,T3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1</xdr:col>
                <xdr:colOff>23</xdr:colOff>
                <xdr:row>17</xdr:row>
                <xdr:rowOff>9</xdr:rowOff>
              </xdr:to>
            </anchor>
          </commentPr>
        </mc:Choice>
        <mc:Fallback/>
      </mc:AlternateContent>
    </comment>
    <comment ref="B20" authorId="0">
      <text>
        <r>
          <rPr>
            <b val="true"/>
            <sz val="8"/>
            <color rgb="FF000000"/>
            <rFont val="Tahoma"/>
            <family val="2"/>
          </rPr>
          <t xml:space="preserve">AUT: 3716,79; EF:CS,PS; MA:T2,T3 / BEL: 7915,04; COMM / DEU: 80750,03; EF:CS; MA:CS / DNK: 3191,43; EF:CS; MA:CR / ESP: 34998,41; EF:CR,CS; MA:T2,T3 / FIN: 2345,04; EF:CS; MA:CS,M,T3 / FRK: 31030,12; EF:CS; MA:CR / GBE: 72824,89; EF:CS; MA:T2 / GRC: 6700,37; EF:D; MA:CR / IRL: 2116,43; EF:CS; MA:T1 / ITA: 42946,96; EF:CS; MA:T2 / LUX: 919,56; EF:CS,D,PS; MA:T1,T2 / NLD: 5334,17; EF:CS; MA:T2 / PRT: 7009,67; EF:CR,D; MA:T2 / SWE: 5492,30;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5</xdr:col>
                <xdr:colOff>52</xdr:colOff>
                <xdr:row>19</xdr:row>
                <xdr:rowOff>9</xdr:rowOff>
              </xdr:to>
            </anchor>
          </commentPr>
        </mc:Choice>
        <mc:Fallback/>
      </mc:AlternateContent>
    </comment>
    <comment ref="B21" authorId="0">
      <text>
        <r>
          <rPr>
            <b val="true"/>
            <sz val="8"/>
            <color rgb="FF000000"/>
            <rFont val="Tahoma"/>
            <family val="2"/>
          </rPr>
          <t xml:space="preserve">AUT: 20025,42; EF:CS; MA:CS,M / BEL: 24732,59; COMM / DEU: 176649,53; EF:CS; MA:CS,T1,T3 / DNK: 12057,17; EF:CS; MA:OTH / ESP: 88890,43; EF:CR,D; MA:CR,T2 / FIN: 12714,01; EF:CS,D; MA:M,T1,T3 / FRK: 138987,49; EF:CS; MA:CR,T3 / GBE: 122401,48; EF:CS; MA:CS,T2,T3 / GRC: 19877,47; EF:D,M; MA:CR,M,T1,T2 / IRL: 11017,18; EF:CS; MA:T1,T2 / ITA: 122181,08; EF:CS; MA:D,M,T1,T2 / LUX: 5026,57; EF:D; MA:T1,T3 / NLD: 32911,67; EF:CS; MA:CS,T2 / PRT: 19037,42; EF:CR,D,OTH; MA:CR,T1,T2 / SWE: 19227,36; EF:CS; MA:CS,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1</xdr:col>
                <xdr:colOff>54</xdr:colOff>
                <xdr:row>20</xdr:row>
                <xdr:rowOff>9</xdr:rowOff>
              </xdr:to>
            </anchor>
          </commentPr>
        </mc:Choice>
        <mc:Fallback/>
      </mc:AlternateContent>
    </comment>
    <comment ref="B22" authorId="0">
      <text>
        <r>
          <rPr>
            <b val="true"/>
            <sz val="8"/>
            <color rgb="FF000000"/>
            <rFont val="Tahoma"/>
            <family val="2"/>
          </rPr>
          <t xml:space="preserve">AUT: 60,04 / BEL: 8,70; COMM / DEU: 2321,96; EF:CS; MA:T1 / DNK: 161,49; EF:CS; MA:OTH / ESP: 5449,50; EF:D; MA:T2 / FIN: 372,13; EF:CS; MA:M / FRK: 5716,19; EF:CS; MA:T3 / GBE: 1759,73; EF:CS; MA:T3 / GRC: 1226,58; EF:D; MA:T1,T2 / IRL: 109,04; EF:CS; MA:T2 / ITA: 2423,53; EF:CS; MA:T1,T2 / LUX: 0,6804; EF:D; MA:T1 / NLD: 41,08; EF:CS; MA:T2 / PRT: 343,43; EF:D; MA:T2 / SWE: 625,46;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9</xdr:col>
                <xdr:colOff>19</xdr:colOff>
                <xdr:row>21</xdr:row>
                <xdr:rowOff>9</xdr:rowOff>
              </xdr:to>
            </anchor>
          </commentPr>
        </mc:Choice>
        <mc:Fallback/>
      </mc:AlternateContent>
    </comment>
    <comment ref="B23" authorId="0">
      <text>
        <r>
          <rPr>
            <b val="true"/>
            <sz val="8"/>
            <color rgb="FF000000"/>
            <rFont val="Tahoma"/>
            <family val="2"/>
          </rPr>
          <t xml:space="preserve">AUT: 19258,95; EF:CS; MA:CS,M / BEL: 23963,13; COMM / DEU: 167737,94; EF:CS; MA:CS,T3 / DNK: 11223,10; EF:CS; MA:OTH / ESP: 80840,17; EF:CR; MA:CR / FIN: 11000,34; EF:CS; MA:M,T1 / FRK: 130167,90; EF:CS; MA:T3 / GBE: 115737,72; EF:CS; MA:T3 / GRC: 16375,41; EF:D,M; MA:M,T1 / IRL: 10546,94; EF:CS; MA:T1 / ITA: 113063,65; EF:CS; MA:M / LUX: 5002,48; EF:D; MA:T3 / NLD: 32166,90; EF:CS; MA:T2 / PRT: 18381,89; EF:CR; MA:T2 / SWE: 17799,08;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5</xdr:col>
                <xdr:colOff>26</xdr:colOff>
                <xdr:row>22</xdr:row>
                <xdr:rowOff>9</xdr:rowOff>
              </xdr:to>
            </anchor>
          </commentPr>
        </mc:Choice>
        <mc:Fallback/>
      </mc:AlternateContent>
    </comment>
    <comment ref="B24" authorId="0">
      <text>
        <r>
          <rPr>
            <b val="true"/>
            <sz val="8"/>
            <color rgb="FF000000"/>
            <rFont val="Tahoma"/>
            <family val="2"/>
          </rPr>
          <t xml:space="preserve">AUT: 176,68 / BEL: 146,19; COMM / DEU: 1762,76; EF:CS; MA:T1 / DNK: 211,18; EF:CS; MA:OTH / ESP: 309,18; EF:CR; MA:T2 / FIN: 142,03; EF:CS; MA:M / FRK: 721,33; EF:CS; MA:CR / GBE: 1924,80; EF:CS; MA:T2 / GRC: 128,55; EF:D; MA:T1 / IRL: 134,42; EF:CS; MA:T1 / ITA: 370,26; EF:CS; MA:D / LUX: 22,97; EF:D; MA:T1 / NLD: 109,26; EF:CS; MA:CS / PRT: 117,99; EF:OTH; MA:T1 / SWE: 71,48;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8</xdr:col>
                <xdr:colOff>45</xdr:colOff>
                <xdr:row>23</xdr:row>
                <xdr:rowOff>9</xdr:rowOff>
              </xdr:to>
            </anchor>
          </commentPr>
        </mc:Choice>
        <mc:Fallback/>
      </mc:AlternateContent>
    </comment>
    <comment ref="B25" authorId="0">
      <text>
        <r>
          <rPr>
            <b val="true"/>
            <sz val="8"/>
            <color rgb="FF000000"/>
            <rFont val="Tahoma"/>
            <family val="2"/>
          </rPr>
          <t xml:space="preserve">AUT: 73,28 / BEL: 499,52; COMM / DEU: 846,12; EF:CS; MA:T1 / DNK: 461,39; EF:CS; MA:OTH / ESP: 2051,28; EF:CR; MA:T2 / FIN: 497,45; EF:CS; MA:M,T3 / FRK: 1930,89; EF:CS; MA:CR / GBE: 2593,79; EF:CS; MA:CS,T2 / GRC: 2144,87; EF:D; MA:T1 / IRL: 124,06; EF:CS; MA:T1 / ITA: 5722,69; EF:CS; MA:T1,T2 / LUX: 0,4402; EF:D; MA:T1 / NLD: 594,43; EF:CS; MA:T2 / PRT: 194,11; EF:CR; MA:CR / SWE: 576,02;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0</xdr:col>
                <xdr:colOff>10</xdr:colOff>
                <xdr:row>24</xdr:row>
                <xdr:rowOff>9</xdr:rowOff>
              </xdr:to>
            </anchor>
          </commentPr>
        </mc:Choice>
        <mc:Fallback/>
      </mc:AlternateContent>
    </comment>
    <comment ref="B27" authorId="0">
      <text>
        <r>
          <rPr>
            <b val="true"/>
            <sz val="8"/>
            <color rgb="FF000000"/>
            <rFont val="Tahoma"/>
            <family val="2"/>
          </rPr>
          <t xml:space="preserve">AUT: 456,47 / BEL: 115,04; COMM / DEU: 3980,76; EF:CS; MA:T1 / DNK: NO; EF:NA; MA:NA / ESP: 240,30; EF:CR; MA:T2 / FIN: 702,06; EF:CS,D; MA:M,T3 / FRK: 451,17; EF:CS; MA:CR / GBE: 385,44; EF:CS; MA:T2 / GRC: 2,06; EF:D; MA:CR / IRL: 102,71; EF:CS; MA:T1 / ITA: 600,95; EF:CS; MA:T2 / LUX: NA; EF:NA; MA:NA / NLD: NO; EF:NA; MA:NA / PRT: NO; EF:NA; MA:NA / SWE: 155,31;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7</xdr:col>
                <xdr:colOff>33</xdr:colOff>
                <xdr:row>26</xdr:row>
                <xdr:rowOff>9</xdr:rowOff>
              </xdr:to>
            </anchor>
          </commentPr>
        </mc:Choice>
        <mc:Fallback/>
      </mc:AlternateContent>
    </comment>
    <comment ref="C7" authorId="0">
      <text>
        <r>
          <rPr>
            <b val="true"/>
            <sz val="8"/>
            <color rgb="FF000000"/>
            <rFont val="Tahoma"/>
            <family val="2"/>
          </rPr>
          <t xml:space="preserve">AUT: 42,61; EF:CR,CS,D; MA:CS,M,T1,T2DEU: 926,74; EF:CR,CS; MA:CS,T1,T2,T3DNK: 32,67; EF:CR,CS,OTH; MA:CR,OTHFIN: 17,21; EF:CS,D,M,OTH; MA:CS,M,T1,T3IRL: 10,74; EF:CR,CS,D,M; MA:CS,T1,T3ITA: 366,51; EF:CR,CS,D; MA:D,M,T1,T2,T3LUX: 3,91; EF:CR,CS,D,PS; MA:CR,T3NLD: 70,07; EF:CS,D,PS; MA:CS,T1,T1b,T2,T3PRT: 44,39; EF:CR,D,OTH; MA:CR,OTH,T1,T2,T3SWE: 18,76;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9</xdr:colOff>
                <xdr:row>6</xdr:row>
                <xdr:rowOff>9</xdr:rowOff>
              </xdr:to>
            </anchor>
          </commentPr>
        </mc:Choice>
        <mc:Fallback/>
      </mc:AlternateContent>
    </comment>
    <comment ref="C8" authorId="0">
      <text>
        <r>
          <rPr>
            <b val="true"/>
            <sz val="8"/>
            <color rgb="FF000000"/>
            <rFont val="Tahoma"/>
            <family val="2"/>
          </rPr>
          <t xml:space="preserve">AUT: 15,29; EF:CS; MA:CS,M,T2DEU: 62,75; EF:CR,CS; MA:CS,T1,T2,T3DNK: 28,86; EF:CS,OTH; MA:CR,OTHFIN: 13,98; EF:CS,D,OTH; MA:CS,M,T1,T3IRL: 6,36; EF:CR,D,M; MA:T1,T3ITA: 75,33; EF:CR,CS,D; MA:D,M,T1,T2,T3LUX: 1,73; EF:CR,CS,D; MA:CR,T3NLD: 31,31; EF:CS,D; MA:CS,T1,T2,T3PRT: 20,61; EF:CR,D,OTH; MA:CR,T1,T2,T3SWE: 18,51;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6</xdr:col>
                <xdr:colOff>58</xdr:colOff>
                <xdr:row>7</xdr:row>
                <xdr:rowOff>9</xdr:rowOff>
              </xdr:to>
            </anchor>
          </commentPr>
        </mc:Choice>
        <mc:Fallback/>
      </mc:AlternateContent>
    </comment>
    <comment ref="C9" authorId="0">
      <text>
        <r>
          <rPr>
            <b val="true"/>
            <sz val="8"/>
            <color rgb="FF000000"/>
            <rFont val="Tahoma"/>
            <family val="2"/>
          </rPr>
          <t xml:space="preserve">AUT: 0,1989; EF:CS; MA:T2 / BEL: 0,5071; COMM / DEU: 5,70; EF:CS; MA:T2 / DNK: 16,55; EF:CR,CS; MA:CR / ESP: 3,17; EF:CR; MA:T2 / FIN: 0,9183; EF:CS; MA:T3 / FRK: 1,74; EF:CS; MA:CR / GBE: 13,32; EF:CR,CS,D,PS; MA:OTH,T1,T2 / GRC: 0,7798; EF:D; MA:T1,T2 / IRL: 0,0506; EF:CR; MA:T1 / ITA: 5,95; EF:CR,D; MA:T3 / LUX: 0,0444; EF:D; MA:T1 / NLD: 6,61; EF:CS; MA:T2 / PRT: 0,3128; EF:CR,D; MA:T2 / SWE: 2,68;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3</xdr:col>
                <xdr:colOff>13</xdr:colOff>
                <xdr:row>8</xdr:row>
                <xdr:rowOff>9</xdr:rowOff>
              </xdr:to>
            </anchor>
          </commentPr>
        </mc:Choice>
        <mc:Fallback/>
      </mc:AlternateContent>
    </comment>
    <comment ref="C10" authorId="0">
      <text>
        <r>
          <rPr>
            <b val="true"/>
            <sz val="8"/>
            <color rgb="FF000000"/>
            <rFont val="Tahoma"/>
            <family val="2"/>
          </rPr>
          <t xml:space="preserve">AUT: 0,1897; EF:CS; MA:T2 / BEL: 0,4018; COMM / DEU: 4,97; EF:CS; MA:T2 / DNK: 16,49; EF:CR,CS; MA:CR / ESP: 1,29; EF:CR; MA:T2 / FIN: 0,8773; EF:CS; MA:T3 / FRK: 0,4512; EF:CS; MA:CR / GBE: 3,28; EF:CR,CS,D,PS; MA:OTH,T1,T2 / GRC: 0,6407; EF:D; MA:T1,T2 / IRL: NO; EF:NA; MA:NA / ITA: 3,98; EF:CR,D; MA:T3 / LUX: 0,0444; EF:D; MA:T1 / NLD: 5,57; EF:CS; MA:T2 / PRT: 0,2173; EF:CR,D; MA:T2 / SWE: 2,64;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2</xdr:col>
                <xdr:colOff>56</xdr:colOff>
                <xdr:row>9</xdr:row>
                <xdr:rowOff>9</xdr:rowOff>
              </xdr:to>
            </anchor>
          </commentPr>
        </mc:Choice>
        <mc:Fallback/>
      </mc:AlternateContent>
    </comment>
    <comment ref="C11" authorId="0">
      <text>
        <r>
          <rPr>
            <b val="true"/>
            <sz val="8"/>
            <color rgb="FF000000"/>
            <rFont val="Tahoma"/>
            <family val="2"/>
          </rPr>
          <t xml:space="preserve">AUT: IE,NO; EF:NA; MA:NA / BEL: IE,NO; EF:NA; MA:NA; COMM / DEU: 0,3886; EF:CS; MA:T2 / DNK: 0,0023; EF:CS; MA:CR / ESP: 0,3439; EF:CR; MA:T2 / FIN: 0,0379; EF:CS; MA:T3 / FRK: 0,5956; EF:CS; MA:CR / GBE: 0,4749; EF:CR; MA:T2 / GRC: 0,1373; EF:D; MA:T2 / IRL: 0,0007; EF:CR; MA:T1 / ITA: 0,6721; EF:CR,D; MA:T3 / LUX: NO; EF:NA; MA:NA / NLD: 0,5718; EF:CS; MA:T2 / PRT: 0,0945; EF:CR,D; MA:T2 / SWE: 0,0394; EF:CS; MA:T1,T2,T3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3</xdr:col>
                <xdr:colOff>36</xdr:colOff>
                <xdr:row>10</xdr:row>
                <xdr:rowOff>9</xdr:rowOff>
              </xdr:to>
            </anchor>
          </commentPr>
        </mc:Choice>
        <mc:Fallback/>
      </mc:AlternateContent>
    </comment>
    <comment ref="C12" authorId="0">
      <text>
        <r>
          <rPr>
            <b val="true"/>
            <sz val="8"/>
            <color rgb="FF000000"/>
            <rFont val="Tahoma"/>
            <family val="2"/>
          </rPr>
          <t xml:space="preserve">AUT: 0,0092 / BEL: 0,1053; COMM / DEU: 0,3396; EF:CS; MA:T2 / DNK: 0,0544; EF:CS; MA:CR / ESP: 1,54; EF:CR; MA:T2 / FIN: 0,0031; EF:CS; MA:T3 / FRK: 0,6899; EF:CS; MA:CR / GBE: 9,56; EF:CR,CS; MA:T2 / GRC: 0,0017; EF:D; MA:T2 / IRL: 0,0498; EF:CR; MA:T1 / ITA: 1,30; EF:CR,D; MA:T3 / LUX: NO; EF:NA; MA:NA / NLD: 0,4737; EF:CS; MA:T2 / PRT: 0,0010; EF:CR,D; MA:T2 / SWE: 0,0049;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0</xdr:col>
                <xdr:colOff>41</xdr:colOff>
                <xdr:row>11</xdr:row>
                <xdr:rowOff>9</xdr:rowOff>
              </xdr:to>
            </anchor>
          </commentPr>
        </mc:Choice>
        <mc:Fallback/>
      </mc:AlternateContent>
    </comment>
    <comment ref="C13" authorId="0">
      <text>
        <r>
          <rPr>
            <b val="true"/>
            <sz val="8"/>
            <color rgb="FF000000"/>
            <rFont val="Tahoma"/>
            <family val="2"/>
          </rPr>
          <t xml:space="preserve">AUT: 0,4459; EF:CS; MA:T2 / BEL: 3,36; COMM / DEU: 5,15; EF:CR,CS; MA:CS,T2 / DNK: 1,64; EF:CS; MA:CR / ESP: 5,95; EF:CR; MA:T2,T3 / FIN: 0,6772; EF:CS; MA:M,T3 / FRK: 8,69; EF:CS; MA:CR / GBE: 13,99; EF:CR,CS,D; MA:T1,T2 / GRC: 0,4749; EF:D; MA:T2 / IRL: 1,30; EF:CR,D; MA:T1 / ITA: 5,78; EF:CR,D; MA:T2 / LUX: 0,0742; EF:D; MA:T1 / NLD: 3,38; EF:CS; MA:T2 / PRT: 2,60; EF:CR,D,OTH; MA:T2 / SWE: 2,60; EF:CS; MA:T1,T2,T3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2</xdr:col>
                <xdr:colOff>45</xdr:colOff>
                <xdr:row>12</xdr:row>
                <xdr:rowOff>9</xdr:rowOff>
              </xdr:to>
            </anchor>
          </commentPr>
        </mc:Choice>
        <mc:Fallback/>
      </mc:AlternateContent>
    </comment>
    <comment ref="C14" authorId="0">
      <text>
        <r>
          <rPr>
            <b val="true"/>
            <sz val="8"/>
            <color rgb="FF000000"/>
            <rFont val="Tahoma"/>
            <family val="2"/>
          </rPr>
          <t xml:space="preserve">AUT: 0,0355; EF:CS; MA:T2 / BEL: 1,78; COMM / DEU: 2,62; EF:CR,CS; MA:CS / DNK: 0,1668; EF:CS; MA:CR / ESP: 0,7433; EF:CR; MA:T2 / FIN: 0,0255; EF:CS; MA:T3 / FRK: 4,67; EF:CS; MA:CR / GBE: 7,90; EF:CR,CS; MA:T2 / GRC: 0,0095; EF:D; MA:T2 / IRL: 0,0001; EF:CR; MA:T1 / ITA: 3,05; EF:CR,D; MA:T2 / LUX: 0,0079; EF:D; MA:T1 / NLD: 0,1290; EF:CS; MA:T2 / PRT: 0,0129; EF:CR,D; MA:T2 / SWE: 0,0239; EF:C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2</xdr:col>
                <xdr:colOff>8</xdr:colOff>
                <xdr:row>13</xdr:row>
                <xdr:rowOff>9</xdr:rowOff>
              </xdr:to>
            </anchor>
          </commentPr>
        </mc:Choice>
        <mc:Fallback/>
      </mc:AlternateContent>
    </comment>
    <comment ref="C15" authorId="0">
      <text>
        <r>
          <rPr>
            <b val="true"/>
            <sz val="8"/>
            <color rgb="FF000000"/>
            <rFont val="Tahoma"/>
            <family val="2"/>
          </rPr>
          <t xml:space="preserve">AUT: 0,0047 / BEL: 0,0323; COMM / DEU: 0,0143; EF:CS; MA:CS / DNK: 0,0050; EF:CS; MA:CR / ESP: 0,0996; EF:CR; MA:T2 / FIN: 0,0019; EF:CS; MA:T3 / FRK: 0,1624; EF:CS; MA:CR / GBE: IE,NO; EF:NA; MA:NA / GRC: 0,0380; EF:D; MA:T2 / IRL: 0,0146; EF:CR; MA:T1 / ITA: 0,0266; EF:CR,D; MA:T2 / LUX: 0,0007; EF:D; MA:T1 / NLD: 0,0220; EF:CS; MA:T2 / PRT: IE,NO; EF:NA; MA:NA / SWE: 0,0019; EF:CS; MA:T1,T2,T3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0</xdr:col>
                <xdr:colOff>55</xdr:colOff>
                <xdr:row>14</xdr:row>
                <xdr:rowOff>9</xdr:rowOff>
              </xdr:to>
            </anchor>
          </commentPr>
        </mc:Choice>
        <mc:Fallback/>
      </mc:AlternateContent>
    </comment>
    <comment ref="C16" authorId="0">
      <text>
        <r>
          <rPr>
            <b val="true"/>
            <sz val="8"/>
            <color rgb="FF000000"/>
            <rFont val="Tahoma"/>
            <family val="2"/>
          </rPr>
          <t xml:space="preserve">AUT: 0,0731 / BEL: 0,3400; COMM / DEU: IE,NO; EF:NA; MA:NA / DNK: 0,1901; EF:CS; MA:CR / ESP: 0,8471; EF:CR; MA:T2 / FIN: 0,0246; EF:CS; MA:T3 / FRK: 0,6354; EF:CS; MA:CR / GBE: IE,NO; EF:NA; MA:NA / GRC: 0,0127; EF:D; MA:T2 / IRL: 0,0146; EF:CR; MA:T1 / ITA: 0,3562; EF:CR,D; MA:T2 / LUX: 0,0034; EF:D; MA:T1 / NLD: 1,08; EF:CS; MA:T2 / PRT: 0,1054; EF:CR,D; MA:T2 / SWE: 0,0404; EF:CS; MA:T1,T2,T3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0</xdr:col>
                <xdr:colOff>53</xdr:colOff>
                <xdr:row>15</xdr:row>
                <xdr:rowOff>9</xdr:rowOff>
              </xdr:to>
            </anchor>
          </commentPr>
        </mc:Choice>
        <mc:Fallback/>
      </mc:AlternateContent>
    </comment>
    <comment ref="C17" authorId="0">
      <text>
        <r>
          <rPr>
            <b val="true"/>
            <sz val="8"/>
            <color rgb="FF000000"/>
            <rFont val="Tahoma"/>
            <family val="2"/>
          </rPr>
          <t xml:space="preserve">AUT: 0,1269 / BEL: 0,1313; COMM / DEU: 0,0505; EF:CS; MA:CS,T2 / DNK: 0,0926; EF:CS; MA:CR / ESP: 0,7205; EF:CR; MA:T2 / FIN: 0,3199; EF:CS; MA:T3 / FRK: 0,5371; EF:CS; MA:CR / GBE: IE,NO; EF:NA; MA:NA / GRC: 0,0101; EF:D; MA:T2 / IRL: 0,0038; EF:CR; MA:T1 / ITA: 0,0891; EF:CR,D; MA:T2 / LUX: NO; EF:NA; MA:NA / NLD: 0,1824; EF:CS; MA:T2 / PRT: 1,20; EF:CR,D; MA:T2 / SWE: 1,62;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0</xdr:col>
                <xdr:colOff>48</xdr:colOff>
                <xdr:row>16</xdr:row>
                <xdr:rowOff>9</xdr:rowOff>
              </xdr:to>
            </anchor>
          </commentPr>
        </mc:Choice>
        <mc:Fallback/>
      </mc:AlternateContent>
    </comment>
    <comment ref="C18" authorId="0">
      <text>
        <r>
          <rPr>
            <b val="true"/>
            <sz val="8"/>
            <color rgb="FF000000"/>
            <rFont val="Tahoma"/>
            <family val="2"/>
          </rPr>
          <t xml:space="preserve">AUT: 0,0211 / BEL: 0,1368; COMM / DEU: 0,0633; EF:CS; MA:CS / DNK: 0,4408; EF:CS; MA:CR / ESP: 0,8902; EF:CR; MA:T2 / FIN: 0,0145; EF:CS; MA:T3 / FRK: 0,6423; EF:CS; MA:CR / GBE: IE,NO; EF:NA; MA:NA / GRC: 0,2728; EF:D; MA:T2 / IRL: 0,3351; EF:CR,D; MA:T1 / ITA: 0,2021; EF:CR,D; MA:T2 / LUX: 0,0006; EF:D; MA:T1 / NLD: 0,8492; EF:CS; MA:T2 / PRT: 0,0944; EF:CR,D; MA:T2 / SWE: 0,0338; EF:CS; MA:T1,T2,T3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1</xdr:col>
                <xdr:colOff>27</xdr:colOff>
                <xdr:row>17</xdr:row>
                <xdr:rowOff>9</xdr:rowOff>
              </xdr:to>
            </anchor>
          </commentPr>
        </mc:Choice>
        <mc:Fallback/>
      </mc:AlternateContent>
    </comment>
    <comment ref="C20" authorId="0">
      <text>
        <r>
          <rPr>
            <b val="true"/>
            <sz val="8"/>
            <color rgb="FF000000"/>
            <rFont val="Tahoma"/>
            <family val="2"/>
          </rPr>
          <t xml:space="preserve">AUT: 0,1847; EF:CS; MA:T2 / BEL: 0,9312; COMM / DEU: 2,40; EF:CS; MA:CS / DNK: 0,7400; EF:CS; MA:CR / ESP: 2,65; EF:CR; MA:T2,T3 / FIN: 0,2909; EF:CS; MA:M,T3 / FRK: 2,04; EF:CS; MA:CR / GBE: 6,09; EF:CR,CS,D; MA:T1,T2 / GRC: 0,1316; EF:D; MA:T2 / IRL: 0,9284; EF:CR,D; MA:T1 / ITA: 2,06; EF:CR,D; MA:T2 / LUX: 0,0616; EF:D; MA:T1 / NLD: 1,12; EF:CS; MA:T2 / PRT: 1,19; EF:CR,D,OTH; MA:T2 / SWE: 0,8868; EF:CS; MA:T1,T2,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3</xdr:col>
                <xdr:colOff>1</xdr:colOff>
                <xdr:row>19</xdr:row>
                <xdr:rowOff>9</xdr:rowOff>
              </xdr:to>
            </anchor>
          </commentPr>
        </mc:Choice>
        <mc:Fallback/>
      </mc:AlternateContent>
    </comment>
    <comment ref="C21" authorId="0">
      <text>
        <r>
          <rPr>
            <b val="true"/>
            <sz val="8"/>
            <color rgb="FF000000"/>
            <rFont val="Tahoma"/>
            <family val="2"/>
          </rPr>
          <t xml:space="preserve">AUT: 1,76; EF:CS; MA:CS,M / BEL: 3,93; COMM / DEU: 14,65; EF:CS,M; MA:T1,T3 / DNK: 1,78; EF:OTH; MA:OTH / ESP: 10,46; EF:CR,CS,OTH; MA:CR,T2 / FIN: 3,02; EF:CS,D,OTH; MA:M,T1,T3 / FRK: 9,20; EF:CS; MA:CR,T3 / GBE: 14,05; EF:CR,CS,D; MA:T2,T3 / GRC: 7,20; EF:CR,D,M; MA:CR,M,T1,T2 / IRL: 2,04; EF:CR,M; MA:T1,T3 / ITA: 33,71; EF:CR,CS; MA:D,M,T1,T2 / LUX: 0,9455; EF:D; MA:T1,T3 / NLD: 2,99; EF:CS,D; MA:CS,T2,T3 / PRT: 3,43; EF:CR,D,OTH; MA:CR,T1,T2,T3 / SWE: 2,37; EF:CR,CS,D,M; MA:CS,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0</xdr:col>
                <xdr:colOff>30</xdr:colOff>
                <xdr:row>20</xdr:row>
                <xdr:rowOff>9</xdr:rowOff>
              </xdr:to>
            </anchor>
          </commentPr>
        </mc:Choice>
        <mc:Fallback/>
      </mc:AlternateContent>
    </comment>
    <comment ref="C22" authorId="0">
      <text>
        <r>
          <rPr>
            <b val="true"/>
            <sz val="8"/>
            <color rgb="FF000000"/>
            <rFont val="Tahoma"/>
            <family val="2"/>
          </rPr>
          <t xml:space="preserve">AUT: 0,0039 / BEL: 0,0042; COMM / DEU: 0,0295; EF:CS; MA:T1 / DNK: 0,0055; EF:OTH; MA:OTH / ESP: 0,0721; EF:OTH; MA:T2 / FIN: 0,0141; EF:OTH; MA:M / FRK: 0,0945; EF:CS; MA:T3 / GBE: 0,0510; EF:CR,D; MA:T3 / GRC: 0,0211; EF:CR,D; MA:T1,T2 / IRL: 0,0017; EF:CR; MA:T1 / ITA: 0,0691; EF:CR; MA:T1,T2 / LUX: 0,0000; EF:D; MA:T1 / NLD: 0,0070; EF:D; MA:T2 / PRT: 0,0333; EF:CR,OTH; MA:T2 / SWE: 0,0107; EF:D,M; MA: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2</xdr:col>
                <xdr:colOff>32</xdr:colOff>
                <xdr:row>21</xdr:row>
                <xdr:rowOff>9</xdr:rowOff>
              </xdr:to>
            </anchor>
          </commentPr>
        </mc:Choice>
        <mc:Fallback/>
      </mc:AlternateContent>
    </comment>
    <comment ref="C23" authorId="0">
      <text>
        <r>
          <rPr>
            <b val="true"/>
            <sz val="8"/>
            <color rgb="FF000000"/>
            <rFont val="Tahoma"/>
            <family val="2"/>
          </rPr>
          <t xml:space="preserve">AUT: 1,73; EF:CS; MA:CS,M / BEL: 3,90; COMM / DEU: 14,30; EF:CS,M; MA:T3 / DNK: 1,74; EF:OTH; MA:OTH / ESP: 10,26; EF:CR; MA:CR / FIN: 2,48; EF:CS,D; MA:M,T1 / FRK: 8,47; EF:CS; MA:T3 / GBE: 13,75; EF:CS; MA:T3 / GRC: 6,91; EF:M; MA:M / IRL: 2,01; EF:M; MA:T3 / ITA: 32,08; EF:CS; MA:M / LUX: 0,9441; EF:D; MA:T3 / NLD: 2,93; EF:CS; MA:T3 / PRT: 3,39; EF:CR; MA:T3 / SWE: 2,24; EF: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39</xdr:col>
                <xdr:colOff>35</xdr:colOff>
                <xdr:row>22</xdr:row>
                <xdr:rowOff>9</xdr:rowOff>
              </xdr:to>
            </anchor>
          </commentPr>
        </mc:Choice>
        <mc:Fallback/>
      </mc:AlternateContent>
    </comment>
    <comment ref="C24" authorId="0">
      <text>
        <r>
          <rPr>
            <b val="true"/>
            <sz val="8"/>
            <color rgb="FF000000"/>
            <rFont val="Tahoma"/>
            <family val="2"/>
          </rPr>
          <t xml:space="preserve">AUT: 0,0057 / BEL: 0,0092; COMM / DEU: 0,0479; EF:CS; MA:T1 / DNK: 0,0095; EF:OTH; MA:OTH / ESP: 0,0177; EF:CR; MA:T2 / FIN: 0,0079; EF:CS; MA:M / FRK: 0,0414; EF:CS; MA:CR / GBE: 0,1891; EF:CR; MA:T2 / GRC: 0,0720; EF:CR; MA:CR / IRL: 0,0092; EF:CR; MA:T1 / ITA: 0,0213; EF:CR; MA:D / LUX: 0,0013; EF:D; MA:T1 / NLD: 0,0074; EF:D; MA:CS / PRT: 0,0081; EF:CR,D; MA:T1 / SWE: 0,0033; EF:CR,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1</xdr:col>
                <xdr:colOff>5</xdr:colOff>
                <xdr:row>23</xdr:row>
                <xdr:rowOff>9</xdr:rowOff>
              </xdr:to>
            </anchor>
          </commentPr>
        </mc:Choice>
        <mc:Fallback/>
      </mc:AlternateContent>
    </comment>
    <comment ref="C25" authorId="0">
      <text>
        <r>
          <rPr>
            <b val="true"/>
            <sz val="8"/>
            <color rgb="FF000000"/>
            <rFont val="Tahoma"/>
            <family val="2"/>
          </rPr>
          <t xml:space="preserve">AUT: 0,0090 / BEL: 0,0193; COMM / DEU: 0,0286; EF:CS; MA:T1 / DNK: 0,0306; EF:OTH; MA:OTH / ESP: 0,1009; EF:CS,OTH; MA:T2 / FIN: 0,2296; EF:CS; MA:M,T3 / FRK: 0,5706; EF:CS; MA:CR / GBE: 0,0388; EF:CR; MA:T2 / GRC: 0,2040; EF:CR; MA:CR / IRL: 0,0083; EF:CR; MA:T1 / ITA: 1,52; EF:CR; MA:T1,T2 / LUX: 0,0000; EF:D; MA:T1 / NLD: 0,0400; EF:D; MA:T2 / PRT: 0,0031; EF:CR; MA:CR / SWE: 0,0910; EF: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1</xdr:col>
                <xdr:colOff>30</xdr:colOff>
                <xdr:row>24</xdr:row>
                <xdr:rowOff>9</xdr:rowOff>
              </xdr:to>
            </anchor>
          </commentPr>
        </mc:Choice>
        <mc:Fallback/>
      </mc:AlternateContent>
    </comment>
    <comment ref="C27" authorId="0">
      <text>
        <r>
          <rPr>
            <b val="true"/>
            <sz val="8"/>
            <color rgb="FF000000"/>
            <rFont val="Tahoma"/>
            <family val="2"/>
          </rPr>
          <t xml:space="preserve">AUT: 0,0124 / BEL: 0,0006; COMM / DEU: 0,2530; EF:CS; MA:T1 / DNK: NO; EF:NA; MA:NA / ESP: 0,0037; EF:CR; MA:T2 / FIN: 0,2856; EF:CS,D; MA:M,T3 / FRK: 0,0237; EF:CS; MA:CR / GBE: 0,0201; EF:CR; MA:T2 / GRC: 0,0001; EF:CR; MA:CR / IRL: 0,0090; EF:CR; MA:T1 / ITA: 0,0271; EF:CR; MA:T2 / LUX: NA; EF:NA; MA:NA / NLD: NO; EF:NA; MA:NA / PRT: NO; EF:NA; MA:NA / SWE: 0,0259;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9</xdr:col>
                <xdr:colOff>33</xdr:colOff>
                <xdr:row>26</xdr:row>
                <xdr:rowOff>9</xdr:rowOff>
              </xdr:to>
            </anchor>
          </commentPr>
        </mc:Choice>
        <mc:Fallback/>
      </mc:AlternateContent>
    </comment>
    <comment ref="D7" authorId="0">
      <text>
        <r>
          <rPr>
            <b val="true"/>
            <sz val="8"/>
            <color rgb="FF000000"/>
            <rFont val="Tahoma"/>
            <family val="2"/>
          </rPr>
          <t xml:space="preserve">AUT: 2,72; EF:CS; MA:CS,M,T2DEU: 21,92; EF:CS; MA:CS,T1,T2,T3DNK: 2,27; EF:CR,OTH; MA:CR,OTHFIN: 4,19; EF:CS,D; MA:CS,D,M,T1,T3IRL: 4,99; EF:CR,D,M; MA:T1,T3ITA: 32,41; EF:CR,CS,D; MA:D,M,T1,T2,T3LUX: 0,6100; EF:CR,CS,D; MA:CR,T3NLD: 2,26; EF:CS,D; MA:CS,T1,T2PRT: 3,07; EF:CR,D; MA:CR,T1,T2,T3SWE: 4,62;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6</xdr:col>
                <xdr:colOff>30</xdr:colOff>
                <xdr:row>6</xdr:row>
                <xdr:rowOff>9</xdr:rowOff>
              </xdr:to>
            </anchor>
          </commentPr>
        </mc:Choice>
        <mc:Fallback/>
      </mc:AlternateContent>
    </comment>
    <comment ref="D8" authorId="0">
      <text>
        <r>
          <rPr>
            <b val="true"/>
            <sz val="8"/>
            <color rgb="FF000000"/>
            <rFont val="Tahoma"/>
            <family val="2"/>
          </rPr>
          <t xml:space="preserve">AUT: 2,72; EF:CS; MA:CS,M,T2DEU: 21,92; EF:CS; MA:CS,T1,T2,T3DNK: 2,26; EF:CR,OTH; MA:CR,OTHFIN: 4,19; EF:CS,D; MA:CS,D,M,T1,T3IRL: 4,99; EF:CR,D,M; MA:T1,T3ITA: 32,41; EF:CR,CS,D; MA:D,M,T1,T2,T3LUX: 0,6100; EF:CR,CS,D; MA:CR,T3NLD: 2,26; EF:CS,D; MA:CS,T1,T2PRT: 3,07; EF:CR,D; MA:CR,T1,T2,T3SWE: 4,61;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6</xdr:col>
                <xdr:colOff>30</xdr:colOff>
                <xdr:row>7</xdr:row>
                <xdr:rowOff>9</xdr:rowOff>
              </xdr:to>
            </anchor>
          </commentPr>
        </mc:Choice>
        <mc:Fallback/>
      </mc:AlternateContent>
    </comment>
    <comment ref="D9" authorId="0">
      <text>
        <r>
          <rPr>
            <b val="true"/>
            <sz val="8"/>
            <color rgb="FF000000"/>
            <rFont val="Tahoma"/>
            <family val="2"/>
          </rPr>
          <t xml:space="preserve">AUT: 0,1957; EF:CS; MA:T2 / BEL: 0,7859; COMM / DEU: 12,27; EF:CS; MA:T2 / DNK: 0,5088; EF:CR,CS; MA:CR / ESP: 2,15; EF:CR,D,OTH; MA:T2 / FIN: 0,8234; EF:CS; MA:T3 / FRK: 2,36; EF:CS; MA:CR / GBE: 5,20; EF:CS,D,PS; MA:OTH,T1,T2 / GRC: 0,6105; EF:D; MA:T1,T2 / IRL: 2,13; EF:CR,D; MA:T1,T3 / ITA: 1,69; EF:CR,D; MA:T3 / LUX: 0,0058; EF:D; MA:T1 / NLD: 0,6647; EF:CS,D; MA:T1,T2 / PRT: 0,3986; EF:CR,D; MA:T2 / SWE: 1,15;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6</xdr:col>
                <xdr:colOff>16</xdr:colOff>
                <xdr:row>8</xdr:row>
                <xdr:rowOff>9</xdr:rowOff>
              </xdr:to>
            </anchor>
          </commentPr>
        </mc:Choice>
        <mc:Fallback/>
      </mc:AlternateContent>
    </comment>
    <comment ref="D10" authorId="0">
      <text>
        <r>
          <rPr>
            <b val="true"/>
            <sz val="8"/>
            <color rgb="FF000000"/>
            <rFont val="Tahoma"/>
            <family val="2"/>
          </rPr>
          <t xml:space="preserve">AUT: 0,1782; EF:CS; MA:T2 / BEL: 0,2684; COMM / DEU: 11,40; EF:CS; MA:T2 / DNK: 0,4195; EF:CR,CS; MA:CR / ESP: 1,77; EF:CR,D,OTH; MA:T2 / FIN: 0,7597; EF:CS; MA:T3 / FRK: 1,92; EF:CS; MA:CR / GBE: 3,38; EF:CS,D,PS; MA:OTH,T1,T2 / GRC: 0,5829; EF:D; MA:T1,T2 / IRL: 2,10; EF:CR,D; MA:T1,T3 / ITA: 0,9868; EF:CR,D; MA:T3 / LUX: 0,0058; EF:D; MA:T1 / NLD: 0,6235; EF:CS,D; MA:T1,T2 / PRT: 0,3653; EF:CR,D; MA:T2 / SWE: 1,05;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31</xdr:colOff>
                <xdr:row>9</xdr:row>
                <xdr:rowOff>9</xdr:rowOff>
              </xdr:to>
            </anchor>
          </commentPr>
        </mc:Choice>
        <mc:Fallback/>
      </mc:AlternateContent>
    </comment>
    <comment ref="D11" authorId="0">
      <text>
        <r>
          <rPr>
            <b val="true"/>
            <sz val="8"/>
            <color rgb="FF000000"/>
            <rFont val="Tahoma"/>
            <family val="2"/>
          </rPr>
          <t xml:space="preserve">AUT: 0,0169 / BEL: 0,5168; COMM / DEU: 0,2088; EF:CS; MA:T2 / DNK: 0,0352; EF:CR; MA:CR / ESP: 0,3419; EF:CR,OTH; MA:T2 / FIN: 0,0607; EF:CS; MA:T3 / FRK: 0,3846; EF:CS; MA:CR / GBE: 0,3108; EF:D; MA:T2 / GRC: 0,0275; EF:D; MA:T2 / IRL: 0,0245; EF:CR; MA:T3 / ITA: 0,6300; EF:CR,D; MA:T3 / LUX: NO; EF:NA; MA:NA / NLD: 0,0385; EF:D; MA:T1 / PRT: 0,0325; EF:CR,D; MA:T2 / SWE: 0,0822; EF:CS; MA:T1,T2,T3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2</xdr:col>
                <xdr:colOff>58</xdr:colOff>
                <xdr:row>10</xdr:row>
                <xdr:rowOff>9</xdr:rowOff>
              </xdr:to>
            </anchor>
          </commentPr>
        </mc:Choice>
        <mc:Fallback/>
      </mc:AlternateContent>
    </comment>
    <comment ref="D12" authorId="0">
      <text>
        <r>
          <rPr>
            <b val="true"/>
            <sz val="8"/>
            <color rgb="FF000000"/>
            <rFont val="Tahoma"/>
            <family val="2"/>
          </rPr>
          <t xml:space="preserve">AUT: 0,0006 / BEL: 0,0007; COMM / DEU: 0,6618; EF:CS; MA:T2 / DNK: 0,0541; EF:CR; MA:CR / ESP: 0,0400; EF:CR,D,OTH; MA:T2 / FIN: 0,0031; EF:CS; MA:T3 / FRK: 0,0596; EF:CS; MA:CR / GBE: 1,51; EF:CS,D; MA:T2 / GRC: 0,0002; EF:D; MA:T2 / IRL: 0,0050; EF:CR; MA:T1 / ITA: 0,0750; EF:CR,D; MA:T3 / LUX: NO; EF:NA; MA:NA / NLD: 0,0027; EF:D; MA:T1 / PRT: 0,0008; EF:CR,D; MA:T2 / SWE: 0,0097;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3</xdr:col>
                <xdr:colOff>14</xdr:colOff>
                <xdr:row>11</xdr:row>
                <xdr:rowOff>9</xdr:rowOff>
              </xdr:to>
            </anchor>
          </commentPr>
        </mc:Choice>
        <mc:Fallback/>
      </mc:AlternateContent>
    </comment>
    <comment ref="D13" authorId="0">
      <text>
        <r>
          <rPr>
            <b val="true"/>
            <sz val="8"/>
            <color rgb="FF000000"/>
            <rFont val="Tahoma"/>
            <family val="2"/>
          </rPr>
          <t xml:space="preserve">AUT: 0,4234; EF:CS; MA:T2 / BEL: 0,1573; COMM / DEU: 2,50; EF:CS; MA:CS,T2 / DNK: 0,1944; EF:CR; MA:CR / ESP: 1,76; EF:CR,D,OTH; MA:T2,T3 / FIN: 0,5898; EF:CS,D; MA:M,T3 / FRK: 2,64; EF:CS; MA:CR / GBE: 4,39; EF:CR,CS,D; MA:T1,T2 / GRC: 0,1821; EF:D; MA:T2 / IRL: 0,5882; EF:CR,D; MA:T1 / ITA: 4,74; EF:CR,D; MA:T2 / LUX: 0,0445; EF:D; MA:T1 / NLD: 0,0695; EF:CS,D; MA:T1 / PRT: 0,2873; EF:CR,D; MA:T2 / SWE: 1,78; EF:CS; MA:T1,T2,T3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5</xdr:col>
                <xdr:colOff>45</xdr:colOff>
                <xdr:row>12</xdr:row>
                <xdr:rowOff>9</xdr:rowOff>
              </xdr:to>
            </anchor>
          </commentPr>
        </mc:Choice>
        <mc:Fallback/>
      </mc:AlternateContent>
    </comment>
    <comment ref="D14" authorId="0">
      <text>
        <r>
          <rPr>
            <b val="true"/>
            <sz val="8"/>
            <color rgb="FF000000"/>
            <rFont val="Tahoma"/>
            <family val="2"/>
          </rPr>
          <t xml:space="preserve">AUT: 0,0527; EF:CS; MA:T2 / BEL: 0,0213; COMM / DEU: 0,3489; EF:CS; MA:CS / DNK: 0,0118; EF:CR; MA:CR / ESP: 0,1694; EF:D,OTH; MA:T2 / FIN: 0,0285; EF:CS; MA:T3 / FRK: 0,2349; EF:CS; MA:CR / GBE: 0,3326; EF:CR,CS,D; MA:T2 / GRC: 0,0017; EF:D; MA:T2 / IRL: 0,0001; EF:CR; MA:T1 / ITA: 0,3052; EF:CR,D; MA:T2 / LUX: 0,0033; EF:D; MA:T1 / NLD: 0,0044; EF:D; MA:T1 / PRT: 0,0065; EF:CR,D; MA:T2 / SWE: 0,0527; EF:C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5</xdr:col>
                <xdr:colOff>6</xdr:colOff>
                <xdr:row>13</xdr:row>
                <xdr:rowOff>9</xdr:rowOff>
              </xdr:to>
            </anchor>
          </commentPr>
        </mc:Choice>
        <mc:Fallback/>
      </mc:AlternateContent>
    </comment>
    <comment ref="D15" authorId="0">
      <text>
        <r>
          <rPr>
            <b val="true"/>
            <sz val="8"/>
            <color rgb="FF000000"/>
            <rFont val="Tahoma"/>
            <family val="2"/>
          </rPr>
          <t xml:space="preserve">AUT: 0,0009 / BEL: 0,0027; COMM / DEU: 0,0225; EF:CS; MA:CS / DNK: 0,0004; EF:CR; MA:CR / ESP: 0,0458; EF:D,OTH; MA:T2 / FIN: 0,0023; EF:CS; MA:T3 / FRK: 0,0913; EF:CS; MA:CR / GBE: IE,NO; EF:NA; MA:NA / GRC: 0,0214; EF:D; MA:T2 / IRL: 0,1670; EF:CR; MA:T1 / ITA: 0,0246; EF:CR,D; MA:T2 / LUX: 0,0001; EF:D; MA:T1 / NLD: 0,0004; EF:D; MA:T1 / PRT: IE,NO; EF:NA; MA:NA / SWE: 0,0061; EF:CS; MA:T1,T2,T3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2</xdr:col>
                <xdr:colOff>45</xdr:colOff>
                <xdr:row>14</xdr:row>
                <xdr:rowOff>9</xdr:rowOff>
              </xdr:to>
            </anchor>
          </commentPr>
        </mc:Choice>
        <mc:Fallback/>
      </mc:AlternateContent>
    </comment>
    <comment ref="D16" authorId="0">
      <text>
        <r>
          <rPr>
            <b val="true"/>
            <sz val="8"/>
            <color rgb="FF000000"/>
            <rFont val="Tahoma"/>
            <family val="2"/>
          </rPr>
          <t xml:space="preserve">AUT: 0,0166 / BEL: 0,0135; COMM / DEU: IE,NO; EF:NA; MA:NA / DNK: 0,0126; EF:CR; MA:CR / ESP: 0,1551; EF:D,OTH; MA:T2 / FIN: 0,1154; EF:CS; MA:T3 / FRK: 0,5191; EF:CS; MA:CR / GBE: IE,NO; EF:NA; MA:NA / GRC: 0,0113; EF:D; MA:T2 / IRL: 0,0421; EF:CR; MA:T1 / ITA: 0,1517; EF:CR,D; MA:T2 / LUX: 0,0016; EF:D; MA:T1 / NLD: 0,0237; EF:CS,D; MA:T1 / PRT: 0,0302; EF:CR,D; MA:T2 / SWE: 0,0563; EF:CS; MA:T1,T2,T3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3</xdr:col>
                <xdr:colOff>17</xdr:colOff>
                <xdr:row>15</xdr:row>
                <xdr:rowOff>9</xdr:rowOff>
              </xdr:to>
            </anchor>
          </commentPr>
        </mc:Choice>
        <mc:Fallback/>
      </mc:AlternateContent>
    </comment>
    <comment ref="D17" authorId="0">
      <text>
        <r>
          <rPr>
            <b val="true"/>
            <sz val="8"/>
            <color rgb="FF000000"/>
            <rFont val="Tahoma"/>
            <family val="2"/>
          </rPr>
          <t xml:space="preserve">AUT: 0,0670 / BEL: 0,0123; COMM / DEU: 0,0182; EF:CS; MA:CS,T2 / DNK: 0,0049; EF:CR; MA:CR / ESP: 0,2320; EF:D,OTH; MA:T2 / FIN: 0,3545; EF:CS; MA:T3 / FRK: 0,3569; EF:CS; MA:CR / GBE: IE,NO; EF:NA; MA:NA / GRC: 0,0062; EF:D; MA:T2 / IRL: 0,0073; EF:CR; MA:T1 / ITA: 0,0825; EF:CR,D; MA:T2 / LUX: NO; EF:NA; MA:NA / NLD: 0,0026; EF:D; MA:T1 / PRT: 0,0593; EF:CR,D; MA:T2 / SWE: 0,4436; EF:CS; MA:T1,T2,T3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3</xdr:col>
                <xdr:colOff>9</xdr:colOff>
                <xdr:row>16</xdr:row>
                <xdr:rowOff>9</xdr:rowOff>
              </xdr:to>
            </anchor>
          </commentPr>
        </mc:Choice>
        <mc:Fallback/>
      </mc:AlternateContent>
    </comment>
    <comment ref="D18" authorId="0">
      <text>
        <r>
          <rPr>
            <b val="true"/>
            <sz val="8"/>
            <color rgb="FF000000"/>
            <rFont val="Tahoma"/>
            <family val="2"/>
          </rPr>
          <t xml:space="preserve">AUT: 0,0045 / BEL: 0,0116; COMM / DEU: 0,0506; EF:CS; MA:CS / DNK: 0,0394; EF:CR; MA:CR / ESP: 0,1425; EF:D,OTH; MA:T2 / FIN: 0,0132; EF:CS; MA:T3 / FRK: 0,4392; EF:CS; MA:CR / GBE: IE,NO; EF:NA; MA:NA / GRC: 0,0451; EF:D; MA:T2 / IRL: 0,1611; EF:CR,D; MA:T1 / ITA: 0,0904; EF:CR,D; MA:T2 / LUX: 0,0013; EF:D; MA:T1 / NLD: 0,0091; EF:D; MA:T1 / PRT: 0,0273; EF:CR,D; MA:T2 / SWE: 0,0341; EF:CS; MA:T1,T2,T3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3</xdr:col>
                <xdr:colOff>18</xdr:colOff>
                <xdr:row>17</xdr:row>
                <xdr:rowOff>9</xdr:rowOff>
              </xdr:to>
            </anchor>
          </commentPr>
        </mc:Choice>
        <mc:Fallback/>
      </mc:AlternateContent>
    </comment>
    <comment ref="D20" authorId="0">
      <text>
        <r>
          <rPr>
            <b val="true"/>
            <sz val="8"/>
            <color rgb="FF000000"/>
            <rFont val="Tahoma"/>
            <family val="2"/>
          </rPr>
          <t xml:space="preserve">AUT: 0,2816; EF:CS; MA:T2 / BEL: 0,0960; COMM / DEU: 2,06; EF:CS; MA:CS / DNK: 0,1253; EF:CR; MA:CR / ESP: 1,02; EF:CR,D,OTH; MA:T2,T3 / FIN: 0,0760; EF:CS,D; MA:M,T3 / FRK: 1,00; EF:CS; MA:CR / GBE: 4,06; EF:CS,D; MA:T1,T2 / GRC: 0,0964; EF:D; MA:T2 / IRL: 0,2105; EF:CR,D; MA:T1 / ITA: 4,09; EF:CR,D; MA:T2 / LUX: 0,0383; EF:D; MA:T1 / NLD: 0,0292; EF:D; MA:T1 / PRT: 0,1640; EF:CR,D; MA:T2 / SWE: 1,18; EF:CS; MA:T1,T2,T3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4</xdr:col>
                <xdr:colOff>50</xdr:colOff>
                <xdr:row>19</xdr:row>
                <xdr:rowOff>9</xdr:rowOff>
              </xdr:to>
            </anchor>
          </commentPr>
        </mc:Choice>
        <mc:Fallback/>
      </mc:AlternateContent>
    </comment>
    <comment ref="D21" authorId="0">
      <text>
        <r>
          <rPr>
            <b val="true"/>
            <sz val="8"/>
            <color rgb="FF000000"/>
            <rFont val="Tahoma"/>
            <family val="2"/>
          </rPr>
          <t xml:space="preserve">AUT: 0,9711; EF:CS; MA:CS,M / BEL: 2,42; COMM / DEU: 4,90; EF:CS,M; MA:T1,T3 / DNK: 0,4693; EF:OTH; MA:OTH / ESP: 6,80; EF:CR,D; MA:CR,T1,T2 / FIN: 1,48; EF:CS,D; MA:M,T1,T3 / FRK: 2,18; EF:CS; MA:CR,T3 / GBE: 6,16; EF:CR,CS,D; MA:T2,T3 / GRC: 1,22; EF:CR,D,M; MA:CR,M,T1,T2 / IRL: 0,7585; EF:CR,M; MA:T1,T3 / ITA: 6,62; EF:CR,CS; MA:D,M,T1,T2 / LUX: 0,2874; EF:D; MA:T1,T3 / NLD: 1,53; EF:CS,D; MA:CS,T2 / PRT: 1,84; EF:CR,D; MA:CR,T1,T2,T3 / SWE: 0,6340; EF:CR,CS,D,M; MA:CS,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1</xdr:col>
                <xdr:colOff>5</xdr:colOff>
                <xdr:row>20</xdr:row>
                <xdr:rowOff>9</xdr:rowOff>
              </xdr:to>
            </anchor>
          </commentPr>
        </mc:Choice>
        <mc:Fallback/>
      </mc:AlternateContent>
    </comment>
    <comment ref="D22" authorId="0">
      <text>
        <r>
          <rPr>
            <b val="true"/>
            <sz val="8"/>
            <color rgb="FF000000"/>
            <rFont val="Tahoma"/>
            <family val="2"/>
          </rPr>
          <t xml:space="preserve">AUT: 0,0032 / BEL: 0,0032; COMM / DEU: 0,1108; EF:CS; MA:T1 / DNK: 0,0079; EF:OTH; MA:OTH / ESP: 0,1737; EF:D; MA:T1 / FIN: 0,0152; EF:D; MA:M / FRK: 0,1890; EF:CS; MA:T3 / GBE: 0,0559; EF:D; MA:T3 / GRC: 0,0425; EF:CR,D; MA:T1,T2 / IRL: 0,0037; EF:CR; MA:T1 / ITA: 0,0678; EF:CR; MA:T1,T2 / LUX: 0,0000; EF:D; MA:T1 / NLD: 0,0007; EF:D; MA:T2 / PRT: 0,0097; EF:D; MA:T2 / SWE: 0,0370; EF:D; MA: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2</xdr:col>
                <xdr:colOff>26</xdr:colOff>
                <xdr:row>21</xdr:row>
                <xdr:rowOff>9</xdr:rowOff>
              </xdr:to>
            </anchor>
          </commentPr>
        </mc:Choice>
        <mc:Fallback/>
      </mc:AlternateContent>
    </comment>
    <comment ref="D23" authorId="0">
      <text>
        <r>
          <rPr>
            <b val="true"/>
            <sz val="8"/>
            <color rgb="FF000000"/>
            <rFont val="Tahoma"/>
            <family val="2"/>
          </rPr>
          <t xml:space="preserve">AUT: 0,9243; EF:CS; MA:CS,M / BEL: 2,32; COMM / DEU: 4,68; EF:CS,M; MA:T3 / DNK: 0,4293; EF:OTH; MA:OTH / ESP: 6,56; EF:CR; MA:CR / FIN: 1,44; EF:CS,D; MA:M,T1 / FRK: 1,91; EF:CS; MA:T3 / GBE: 5,16; EF:CS; MA:T3 / GRC: 1,08; EF:M; MA:M / IRL: 0,6463; EF:M; MA:T3 / ITA: 6,24; EF:CS; MA:M / LUX: 0,2785; EF:D; MA:T3 / NLD: 1,52; EF:CS; MA:T2 / PRT: 1,80; EF:CR; MA:T3 / SWE: 0,5001; EF: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1</xdr:col>
                <xdr:colOff>40</xdr:colOff>
                <xdr:row>22</xdr:row>
                <xdr:rowOff>9</xdr:rowOff>
              </xdr:to>
            </anchor>
          </commentPr>
        </mc:Choice>
        <mc:Fallback/>
      </mc:AlternateContent>
    </comment>
    <comment ref="D24" authorId="0">
      <text>
        <r>
          <rPr>
            <b val="true"/>
            <sz val="8"/>
            <color rgb="FF000000"/>
            <rFont val="Tahoma"/>
            <family val="2"/>
          </rPr>
          <t xml:space="preserve">AUT: 0,0192 / BEL: 0,0296; COMM / DEU: 0,0243; EF:CS; MA:T1 / DNK: 0,0058; EF:OTH; MA:OTH / ESP: 0,0085; EF:CR; MA:T2 / FIN: 0,0037; EF:CS; MA:M / FRK: 0,0144; EF:CS; MA:CR / GBE: 0,7241; EF:CR; MA:T2 / GRC: 0,0496; EF:CR; MA:CR / IRL: 0,0550; EF:CR; MA:T1 / ITA: 0,1471; EF:CR; MA:D / LUX: 0,0089; EF:D; MA:T1 / NLD: 0,0009; EF:D; MA:CS / PRT: 0,0248; EF:CR,D; MA:T1 / SWE: 0,0293; EF:CR; MA:CS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2</xdr:col>
                <xdr:colOff>22</xdr:colOff>
                <xdr:row>23</xdr:row>
                <xdr:rowOff>9</xdr:rowOff>
              </xdr:to>
            </anchor>
          </commentPr>
        </mc:Choice>
        <mc:Fallback/>
      </mc:AlternateContent>
    </comment>
    <comment ref="D25" authorId="0">
      <text>
        <r>
          <rPr>
            <b val="true"/>
            <sz val="8"/>
            <color rgb="FF000000"/>
            <rFont val="Tahoma"/>
            <family val="2"/>
          </rPr>
          <t xml:space="preserve">AUT: 0,0235 / BEL: 0,0622; COMM / DEU: 0,0114; EF:CS; MA:T1 / DNK: 0,0263; EF:OTH; MA:OTH / ESP: 0,0529; EF:CR; MA:T2 / FIN: 0,0108; EF:CS,D; MA:M,T3 / FRK: 0,0455; EF:CS; MA:CR / GBE: 0,0621; EF:D; MA:T2 / GRC: 0,0544; EF:CR; MA:CR / IRL: 0,0499; EF:CR; MA:T1 / ITA: 0,1342; EF:CR; MA:T1,T2 / LUX: 0,0000; EF:D; MA:T1 / NLD: 0,0048; EF:D; MA:T2 / PRT: 0,0050; EF:D; MA:CR / SWE: 0,0315; EF: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2</xdr:col>
                <xdr:colOff>50</xdr:colOff>
                <xdr:row>24</xdr:row>
                <xdr:rowOff>9</xdr:rowOff>
              </xdr:to>
            </anchor>
          </commentPr>
        </mc:Choice>
        <mc:Fallback/>
      </mc:AlternateContent>
    </comment>
    <comment ref="D27" authorId="0">
      <text>
        <r>
          <rPr>
            <b val="true"/>
            <sz val="8"/>
            <color rgb="FF000000"/>
            <rFont val="Tahoma"/>
            <family val="2"/>
          </rPr>
          <t xml:space="preserve">AUT: 0,0008 / BEL: 0,0062; COMM / DEU: 0,0718; EF:CS; MA:T1 / DNK: NO; EF:NA; MA:NA / ESP: 0,0091; EF:CR; MA:CR / FIN: 0,0154; EF:CS,D; MA:M,T3 / FRK: 0,0198; EF:CS; MA:CR / GBE: 0,1615; EF:D; MA:T2 / GRC: 0,0001; EF:CR; MA:CR / IRL: 0,0036; EF:CR; MA:T1 / ITA: 0,0325; EF:CR; MA:T2 / LUX: NA; EF:NA; MA:NA / NLD: NO; EF:NA; MA:NA / PRT: NO; EF:NA; MA:NA / SWE: 0,0362;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1</xdr:col>
                <xdr:colOff>2</xdr:colOff>
                <xdr:row>26</xdr:row>
                <xdr:rowOff>9</xdr:rowOff>
              </xdr:to>
            </anchor>
          </commentPr>
        </mc:Choice>
        <mc:Fallback/>
      </mc:AlternateContent>
    </comment>
    <comment ref="E7" authorId="0">
      <text>
        <r>
          <rPr>
            <b val="true"/>
            <sz val="8"/>
            <color rgb="FF000000"/>
            <rFont val="Tahoma"/>
            <family val="2"/>
          </rPr>
          <t xml:space="preserve">AUT: 206,59DEU: 1583,77DNK: 203,74FIN: 209,34IRL: 132,03ITA: 1331,70LUX: 8,22NLD: 380,92PRT: 265,38SWE: 209,60</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6</xdr:col>
                <xdr:colOff>18</xdr:colOff>
                <xdr:row>6</xdr:row>
                <xdr:rowOff>9</xdr:rowOff>
              </xdr:to>
            </anchor>
          </commentPr>
        </mc:Choice>
        <mc:Fallback/>
      </mc:AlternateContent>
    </comment>
    <comment ref="E8" authorId="0">
      <text>
        <r>
          <rPr>
            <b val="true"/>
            <sz val="8"/>
            <color rgb="FF000000"/>
            <rFont val="Tahoma"/>
            <family val="2"/>
          </rPr>
          <t xml:space="preserve">AUT: 206,59DEU: 1583,77DNK: 200,47FIN: 209,34IRL: 132,03ITA: 1328,02LUX: 8,22NLD: 380,44PRT: 265,00SWE: 209,31</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6</xdr:col>
                <xdr:colOff>18</xdr:colOff>
                <xdr:row>7</xdr:row>
                <xdr:rowOff>9</xdr:rowOff>
              </xdr:to>
            </anchor>
          </commentPr>
        </mc:Choice>
        <mc:Fallback/>
      </mc:AlternateContent>
    </comment>
    <comment ref="E9" authorId="0">
      <text>
        <r>
          <rPr>
            <b val="true"/>
            <sz val="8"/>
            <color rgb="FF000000"/>
            <rFont val="Tahoma"/>
            <family val="2"/>
          </rPr>
          <t xml:space="preserve">AUT: 12,62 / BEL: 45,91; COMM / DEU: 270,58 / DNK: 51,05 / ESP: 312,33 / FIN: 47,36 / FRK: 154,85 / GBE: 455,17 / GRC: 114,71 / IRL: 42,13 / ITA: 158,46 / LUX: NE,NO; EF:NA; MA:NA / NLD: 64,49 / PRT: 62,73 / SWE: 12,44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6</xdr:col>
                <xdr:colOff>15</xdr:colOff>
                <xdr:row>8</xdr:row>
                <xdr:rowOff>9</xdr:rowOff>
              </xdr:to>
            </anchor>
          </commentPr>
        </mc:Choice>
        <mc:Fallback/>
      </mc:AlternateContent>
    </comment>
    <comment ref="E10" authorId="0">
      <text>
        <r>
          <rPr>
            <b val="true"/>
            <sz val="8"/>
            <color rgb="FF000000"/>
            <rFont val="Tahoma"/>
            <family val="2"/>
          </rPr>
          <t xml:space="preserve">AUT: 8,39 / BEL: 35,69; COMM / DEU: 233,59 / DNK: 43,05 / ESP: 281,01 / FIN: 43,13 / FRK: 128,81 / GBE: 372,86 / GRC: 109,66 / IRL: 41,16 / ITA: 122,92 / LUX: NE; EF:NA; MA:NA; COMM / NLD: 48,16 / PRT: 56,55 / SWE: 10,58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6</xdr:col>
                <xdr:colOff>32</xdr:colOff>
                <xdr:row>9</xdr:row>
                <xdr:rowOff>9</xdr:rowOff>
              </xdr:to>
            </anchor>
          </commentPr>
        </mc:Choice>
        <mc:Fallback/>
      </mc:AlternateContent>
    </comment>
    <comment ref="E11" authorId="0">
      <text>
        <r>
          <rPr>
            <b val="true"/>
            <sz val="8"/>
            <color rgb="FF000000"/>
            <rFont val="Tahoma"/>
            <family val="2"/>
          </rPr>
          <t xml:space="preserve">AUT: 3,30 / BEL: 6,74; COMM / DEU: 20,59 / DNK: 1,84 / ESP: 25,84 / FIN: 3,71 / FRK: 20,38 / GBE: 27,82 / GRC: 4,82 / IRL: 0,8692 / ITA: 26,62 / LUX: NO; EF:NA; MA:NA / NLD: 9,87 / PRT: 6,12 / SWE: 1,72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4</xdr:col>
                <xdr:colOff>20</xdr:colOff>
                <xdr:row>10</xdr:row>
                <xdr:rowOff>9</xdr:rowOff>
              </xdr:to>
            </anchor>
          </commentPr>
        </mc:Choice>
        <mc:Fallback/>
      </mc:AlternateContent>
    </comment>
    <comment ref="E12" authorId="0">
      <text>
        <r>
          <rPr>
            <b val="true"/>
            <sz val="8"/>
            <color rgb="FF000000"/>
            <rFont val="Tahoma"/>
            <family val="2"/>
          </rPr>
          <t xml:space="preserve">AUT: 0,9207 / BEL: 3,48; COMM / DEU: 16,40 / DNK: 6,16 / ESP: 5,48 / FIN: 0,5160 / FRK: 5,66 / GBE: 54,50 / GRC: 0,2291 / IRL: 0,0997 / ITA: 8,92 / LUX: NO; EF:NA; MA:NA / NLD: 6,45 / PRT: 0,0609 / SWE: 0,1461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5</xdr:col>
                <xdr:colOff>13</xdr:colOff>
                <xdr:row>11</xdr:row>
                <xdr:rowOff>9</xdr:rowOff>
              </xdr:to>
            </anchor>
          </commentPr>
        </mc:Choice>
        <mc:Fallback/>
      </mc:AlternateContent>
    </comment>
    <comment ref="E13" authorId="0">
      <text>
        <r>
          <rPr>
            <b val="true"/>
            <sz val="8"/>
            <color rgb="FF000000"/>
            <rFont val="Tahoma"/>
            <family val="2"/>
          </rPr>
          <t xml:space="preserve">AUT: 29,61 / BEL: 67,42; COMM / DEU: 69,76 / DNK: 26,75 / ESP: 284,24 / FIN: 43,95 / FRK: 192,16 / GBE: 299,20 / GRC: 24,64 / IRL: 15,34 / ITA: 187,72 / LUX: NE,NO; EF:NA; MA:NA / NLD: 41,03 / PRT: 67,17 / SWE: 37,95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6</xdr:col>
                <xdr:colOff>0</xdr:colOff>
                <xdr:row>12</xdr:row>
                <xdr:rowOff>9</xdr:rowOff>
              </xdr:to>
            </anchor>
          </commentPr>
        </mc:Choice>
        <mc:Fallback/>
      </mc:AlternateContent>
    </comment>
    <comment ref="E14" authorId="0">
      <text>
        <r>
          <rPr>
            <b val="true"/>
            <sz val="8"/>
            <color rgb="FF000000"/>
            <rFont val="Tahoma"/>
            <family val="2"/>
          </rPr>
          <t xml:space="preserve">AUT: 4,37 / BEL: 15,97; COMM / DEU: IE; EF:NA; MA:NA; COMM / DNK: 0,7427 / ESP: 15,35 / FIN: 3,47 / FRK: 22,22 / GBE: 24,54 / GRC: 0,5011 / IRL: 0,0042 / ITA: IE; EF:NA; MA:NA; COMM / LUX: NE; EF:NA; MA:NA; COMM / NLD: 7,00 / PRT: 0,6897 / SWE: 1,06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9</xdr:col>
                <xdr:colOff>26</xdr:colOff>
                <xdr:row>13</xdr:row>
                <xdr:rowOff>9</xdr:rowOff>
              </xdr:to>
            </anchor>
          </commentPr>
        </mc:Choice>
        <mc:Fallback/>
      </mc:AlternateContent>
    </comment>
    <comment ref="E15" authorId="0">
      <text>
        <r>
          <rPr>
            <b val="true"/>
            <sz val="8"/>
            <color rgb="FF000000"/>
            <rFont val="Tahoma"/>
            <family val="2"/>
          </rPr>
          <t xml:space="preserve">AUT: 0,1857 / BEL: 0,4840; COMM / DEU: 1,90 / DNK: 0,0265 / ESP: 4,91 / FIN: 0,3143 / FRK: 3,53 / GBE: IE; EF:NA; MA:NA / GRC: 2,72 / IRL: 2,42 / ITA: IE; EF:NA; MA:NA; COMM / LUX: NE; EF:NA; MA:NA; COMM / NLD: 0,5272 / PRT: IE; EF:NA; MA:NA / SWE: 0,0978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9</xdr:col>
                <xdr:colOff>52</xdr:colOff>
                <xdr:row>14</xdr:row>
                <xdr:rowOff>9</xdr:rowOff>
              </xdr:to>
            </anchor>
          </commentPr>
        </mc:Choice>
        <mc:Fallback/>
      </mc:AlternateContent>
    </comment>
    <comment ref="E16" authorId="0">
      <text>
        <r>
          <rPr>
            <b val="true"/>
            <sz val="8"/>
            <color rgb="FF000000"/>
            <rFont val="Tahoma"/>
            <family val="2"/>
          </rPr>
          <t xml:space="preserve">AUT: 1,38 / BEL: 3,14; COMM / DEU: IE; EF:NA; MA:NA; COMM / DNK: 0,8693 / ESP: 25,37 / FIN: 1,84 / FRK: 23,41 / GBE: IE; EF:NA; MA:NA / GRC: 0,7656 / IRL: 0,8532 / ITA: IE; EF:NA; MA:NA; COMM / LUX: NO; EF:NA; MA:NA / NLD: 11,61 / PRT: 3,82 / SWE: 1,45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9</xdr:col>
                <xdr:colOff>32</xdr:colOff>
                <xdr:row>15</xdr:row>
                <xdr:rowOff>9</xdr:rowOff>
              </xdr:to>
            </anchor>
          </commentPr>
        </mc:Choice>
        <mc:Fallback/>
      </mc:AlternateContent>
    </comment>
    <comment ref="E17" authorId="0">
      <text>
        <r>
          <rPr>
            <b val="true"/>
            <sz val="8"/>
            <color rgb="FF000000"/>
            <rFont val="Tahoma"/>
            <family val="2"/>
          </rPr>
          <t xml:space="preserve">AUT: 4,86 / BEL: 2,52; COMM / DEU: IE; EF:NA; MA:NA; COMM / DNK: 0,3256 / ESP: 23,09 / FIN: 19,13 / FRK: 10,16 / GBE: IE; EF:NA; MA:NA / GRC: 0,5853 / IRL: 0,1637 / ITA: IE; EF:NA; MA:NA; COMM / LUX: NO; EF:NA; MA:NA / NLD: 1,90 / PRT: 19,94 / SWE: 6,77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9</xdr:col>
                <xdr:colOff>39</xdr:colOff>
                <xdr:row>16</xdr:row>
                <xdr:rowOff>9</xdr:rowOff>
              </xdr:to>
            </anchor>
          </commentPr>
        </mc:Choice>
        <mc:Fallback/>
      </mc:AlternateContent>
    </comment>
    <comment ref="E18" authorId="0">
      <text>
        <r>
          <rPr>
            <b val="true"/>
            <sz val="8"/>
            <color rgb="FF000000"/>
            <rFont val="Tahoma"/>
            <family val="2"/>
          </rPr>
          <t xml:space="preserve">AUT: 0,8338 / BEL: 2,74; COMM / DEU: 1,55 / DNK: 2,84 / ESP: 21,18 / FIN: 0,6866 / FRK: 16,71 / GBE: NO; EF:NA; MA:NA / GRC: 3,05 / IRL: 3,75 / ITA: IE; EF:NA; MA:NA; COMM / LUX: NO; EF:NA; MA:NA / NLD: 3,43 / PRT: 3,23 / SWE: 0,6488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7</xdr:col>
                <xdr:colOff>35</xdr:colOff>
                <xdr:row>17</xdr:row>
                <xdr:rowOff>9</xdr:rowOff>
              </xdr:to>
            </anchor>
          </commentPr>
        </mc:Choice>
        <mc:Fallback/>
      </mc:AlternateContent>
    </comment>
    <comment ref="E20" authorId="0">
      <text>
        <r>
          <rPr>
            <b val="true"/>
            <sz val="8"/>
            <color rgb="FF000000"/>
            <rFont val="Tahoma"/>
            <family val="2"/>
          </rPr>
          <t xml:space="preserve">AUT: 17,98 / BEL: 42,55; COMM / DEU: 66,31 / DNK: 21,94 / ESP: 194,35 / FIN: 18,50 / FRK: 116,13 / GBE: 274,67 / GRC: 17,02 / IRL: 8,14 / ITA: 187,72 / LUX: NE; EF:NA; MA:NA / NLD: 16,57 / PRT: 39,50 / SWE: 27,93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5</xdr:col>
                <xdr:colOff>33</xdr:colOff>
                <xdr:row>19</xdr:row>
                <xdr:rowOff>9</xdr:rowOff>
              </xdr:to>
            </anchor>
          </commentPr>
        </mc:Choice>
        <mc:Fallback/>
      </mc:AlternateContent>
    </comment>
    <comment ref="E21" authorId="0">
      <text>
        <r>
          <rPr>
            <b val="true"/>
            <sz val="8"/>
            <color rgb="FF000000"/>
            <rFont val="Tahoma"/>
            <family val="2"/>
          </rPr>
          <t xml:space="preserve">AUT: 135,31 / BEL: 155,74; COMM / DEU: 1012,55 / DNK: 87,84 / ESP: 632,75 / FIN: 92,91 / FRK: 941,97 / GBE: 801,84 / GRC: 162,38 / IRL: 60,79 / ITA: 863,60 / LUX: NA,NE; EF:NA; MA:NA / NLD: 175,69 / PRT: 118,66 / SWE: 116,19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7</xdr:col>
                <xdr:colOff>0</xdr:colOff>
                <xdr:row>20</xdr:row>
                <xdr:rowOff>9</xdr:rowOff>
              </xdr:to>
            </anchor>
          </commentPr>
        </mc:Choice>
        <mc:Fallback/>
      </mc:AlternateContent>
    </comment>
    <comment ref="E22" authorId="0">
      <text>
        <r>
          <rPr>
            <b val="true"/>
            <sz val="8"/>
            <color rgb="FF000000"/>
            <rFont val="Tahoma"/>
            <family val="2"/>
          </rPr>
          <t xml:space="preserve">AUT: 0,2420 / BEL: 0,0306; COMM / DEU: 10,34; COMM / DNK: 0,7472 / ESP: 19,15 / FIN: 1,28 / FRK: 14,09 / GBE: 6,74 / GRC: 4,01 / IRL: 0,2320 / ITA: 10,63 / LUX: NE; EF:NA; MA:NA; COMM / NLD: 2,58 / PRT: 2,16 / SWE: 2,39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23</xdr:colOff>
                <xdr:row>21</xdr:row>
                <xdr:rowOff>9</xdr:rowOff>
              </xdr:to>
            </anchor>
          </commentPr>
        </mc:Choice>
        <mc:Fallback/>
      </mc:AlternateContent>
    </comment>
    <comment ref="E23" authorId="0">
      <text>
        <r>
          <rPr>
            <b val="true"/>
            <sz val="8"/>
            <color rgb="FF000000"/>
            <rFont val="Tahoma"/>
            <family val="2"/>
          </rPr>
          <t xml:space="preserve">AUT: 131,36 / BEL: 146,65; COMM / DEU: 922,68 / DNK: 77,96 / ESP: 564,30; EF:CR; MA:CR / FIN: 73,92 / FRK: 890,24; EF:CS; MA:T3 / GBE: 690,67 / GRC: 118,02 / IRL: 57,17 / ITA: 746,84 / LUX: NE; EF:NA; MA:NA; COMM / NLD: 160,14 / PRT: 109,90 / SWE: 104,28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0</xdr:col>
                <xdr:colOff>2</xdr:colOff>
                <xdr:row>22</xdr:row>
                <xdr:rowOff>9</xdr:rowOff>
              </xdr:to>
            </anchor>
          </commentPr>
        </mc:Choice>
        <mc:Fallback/>
      </mc:AlternateContent>
    </comment>
    <comment ref="E24" authorId="0">
      <text>
        <r>
          <rPr>
            <b val="true"/>
            <sz val="8"/>
            <color rgb="FF000000"/>
            <rFont val="Tahoma"/>
            <family val="2"/>
          </rPr>
          <t xml:space="preserve">AUT: 1,72 / BEL: 2,67; COMM / DEU: 27,60; COMM / DNK: 3,40 / ESP: 3,90 / FIN: 3,10 / FRK: 9,07 / GBE: 42,25 / GRC: 1,58 / IRL: 1,49 / ITA: 4,70 / LUX: NE; EF:NA; MA:NA; COMM / NLD: 1,98 / PRT: 2,09 / SWE: 1,51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5</xdr:col>
                <xdr:colOff>9</xdr:colOff>
                <xdr:row>23</xdr:row>
                <xdr:rowOff>9</xdr:rowOff>
              </xdr:to>
            </anchor>
          </commentPr>
        </mc:Choice>
        <mc:Fallback/>
      </mc:AlternateContent>
    </comment>
    <comment ref="E25" authorId="0">
      <text>
        <r>
          <rPr>
            <b val="true"/>
            <sz val="8"/>
            <color rgb="FF000000"/>
            <rFont val="Tahoma"/>
            <family val="2"/>
          </rPr>
          <t xml:space="preserve">AUT: 0,7412 / BEL: 6,37; COMM / DEU: 15,97 / DNK: 5,74 / ESP: 44,85 / FIN: 7,91 / FRK: 23,99 / GBE: 56,14 / GRC: 38,76 / IRL: 1,63 / ITA: 99,54 / LUX: NE; EF:NA; MA:NA; COMM / NLD: 10,99 / PRT: 4,50 / SWE: 6,82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5</xdr:col>
                <xdr:colOff>17</xdr:colOff>
                <xdr:row>24</xdr:row>
                <xdr:rowOff>9</xdr:rowOff>
              </xdr:to>
            </anchor>
          </commentPr>
        </mc:Choice>
        <mc:Fallback/>
      </mc:AlternateContent>
    </comment>
    <comment ref="E27" authorId="0">
      <text>
        <r>
          <rPr>
            <b val="true"/>
            <sz val="8"/>
            <color rgb="FF000000"/>
            <rFont val="Tahoma"/>
            <family val="2"/>
          </rPr>
          <t xml:space="preserve">AUT: 1,24 / BEL: 0,0221; COMM / DEU: 35,96 / DNK: NA; EF:NA; MA:NA / ESP: 0,5566 / FIN: 6,71 / FRK: 4,58 / GBE: 6,03 / GRC: 0,0037 / IRL: 0,2694 / ITA: 1,89 / LUX: NA; EF:NA; MA:NA / NLD: NO; EF:NA; MA:NA / PRT: NO; EF:NA; MA:NA / SWE: 1,20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8</xdr:col>
                <xdr:colOff>17</xdr:colOff>
                <xdr:row>26</xdr:row>
                <xdr:rowOff>9</xdr:rowOff>
              </xdr:to>
            </anchor>
          </commentPr>
        </mc:Choice>
        <mc:Fallback/>
      </mc:AlternateContent>
    </comment>
    <comment ref="F7" authorId="0">
      <text>
        <r>
          <rPr>
            <b val="true"/>
            <sz val="8"/>
            <color rgb="FF000000"/>
            <rFont val="Tahoma"/>
            <family val="2"/>
          </rPr>
          <t xml:space="preserve">AUT: 756,51DEU: 4195,91DNK: 580,97FIN: 578,09IRL: 270,58ITA: 4672,02LUX: 10,74NLD: 577,44PRT: 606,20SWE: 648,98</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7</xdr:col>
                <xdr:colOff>55</xdr:colOff>
                <xdr:row>6</xdr:row>
                <xdr:rowOff>9</xdr:rowOff>
              </xdr:to>
            </anchor>
          </commentPr>
        </mc:Choice>
        <mc:Fallback/>
      </mc:AlternateContent>
    </comment>
    <comment ref="F8" authorId="0">
      <text>
        <r>
          <rPr>
            <b val="true"/>
            <sz val="8"/>
            <color rgb="FF000000"/>
            <rFont val="Tahoma"/>
            <family val="2"/>
          </rPr>
          <t xml:space="preserve">AUT: 756,51DEU: 4188,64DNK: 580,69FIN: 578,09IRL: 270,58ITA: 4670,13LUX: 10,74NLD: 576,98PRT: 605,59SWE: 648,89</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7</xdr:col>
                <xdr:colOff>55</xdr:colOff>
                <xdr:row>7</xdr:row>
                <xdr:rowOff>9</xdr:rowOff>
              </xdr:to>
            </anchor>
          </commentPr>
        </mc:Choice>
        <mc:Fallback/>
      </mc:AlternateContent>
    </comment>
    <comment ref="F9" authorId="0">
      <text>
        <r>
          <rPr>
            <b val="true"/>
            <sz val="8"/>
            <color rgb="FF000000"/>
            <rFont val="Tahoma"/>
            <family val="2"/>
          </rPr>
          <t xml:space="preserve">AUT: 2,95 / BEL: 7,51; COMM / DEU: 121,09 / DNK: 12,10 / ESP: 20,69 / FIN: 12,01 / FRK: 26,12 / GBE: 92,13 / GRC: 46,81 / IRL: 6,07 / ITA: 56,89 / LUX: NE,NO; EF:NA; MA:NA / NLD: 17,57 / PRT: 3,37 / SWE: 25,88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6</xdr:col>
                <xdr:colOff>37</xdr:colOff>
                <xdr:row>8</xdr:row>
                <xdr:rowOff>9</xdr:rowOff>
              </xdr:to>
            </anchor>
          </commentPr>
        </mc:Choice>
        <mc:Fallback/>
      </mc:AlternateContent>
    </comment>
    <comment ref="F10" authorId="0">
      <text>
        <r>
          <rPr>
            <b val="true"/>
            <sz val="8"/>
            <color rgb="FF000000"/>
            <rFont val="Tahoma"/>
            <family val="2"/>
          </rPr>
          <t xml:space="preserve">AUT: 2,40 / BEL: 3,74; COMM / DEU: 110,48 / DNK: 11,69 / ESP: 15,03 / FIN: 11,19 / FRK: 15,76 / GBE: 66,78 / GRC: 46,27 / IRL: 4,30 / ITA: 27,36 / LUX: NE; EF:NA; MA:NA; COMM / NLD: 14,32 / PRT: 2,82 / SWE: 25,45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7</xdr:col>
                <xdr:colOff>2</xdr:colOff>
                <xdr:row>9</xdr:row>
                <xdr:rowOff>9</xdr:rowOff>
              </xdr:to>
            </anchor>
          </commentPr>
        </mc:Choice>
        <mc:Fallback/>
      </mc:AlternateContent>
    </comment>
    <comment ref="F11" authorId="0">
      <text>
        <r>
          <rPr>
            <b val="true"/>
            <sz val="8"/>
            <color rgb="FF000000"/>
            <rFont val="Tahoma"/>
            <family val="2"/>
          </rPr>
          <t xml:space="preserve">AUT: 0,4910 / BEL: 2,25; COMM / DEU: 1,92 / DNK: 0,2446 / ESP: 2,70 / FIN: 0,7589 / FRK: 3,31 / GBE: 4,13 / GRC: 0,5059 / IRL: 0,0264 / ITA: 4,53 / LUX: NO; EF:NA; MA:NA / NLD: 2,12 / PRT: 0,5485 / SWE: 0,3849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42</xdr:colOff>
                <xdr:row>10</xdr:row>
                <xdr:rowOff>9</xdr:rowOff>
              </xdr:to>
            </anchor>
          </commentPr>
        </mc:Choice>
        <mc:Fallback/>
      </mc:AlternateContent>
    </comment>
    <comment ref="F12" authorId="0">
      <text>
        <r>
          <rPr>
            <b val="true"/>
            <sz val="8"/>
            <color rgb="FF000000"/>
            <rFont val="Tahoma"/>
            <family val="2"/>
          </rPr>
          <t xml:space="preserve">AUT: 0,0614 / BEL: 1,52; COMM / DEU: 8,69 / DNK: 0,1712 / ESP: 2,96 / FIN: 0,0621 / FRK: 7,05 / GBE: 21,22 / GRC: 0,0313 / IRL: 1,74 / ITA: 25,00 / LUX: NO; EF:NA; MA:NA / NLD: 1,13 / PRT: 0,0082 / SWE: 0,0487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42</xdr:colOff>
                <xdr:row>11</xdr:row>
                <xdr:rowOff>9</xdr:rowOff>
              </xdr:to>
            </anchor>
          </commentPr>
        </mc:Choice>
        <mc:Fallback/>
      </mc:AlternateContent>
    </comment>
    <comment ref="F13" authorId="0">
      <text>
        <r>
          <rPr>
            <b val="true"/>
            <sz val="8"/>
            <color rgb="FF000000"/>
            <rFont val="Tahoma"/>
            <family val="2"/>
          </rPr>
          <t xml:space="preserve">AUT: 159,59 / BEL: 423,11; COMM / DEU: 632,76 / DNK: 24,70 / ESP: 211,00 / FIN: 41,36 / FRK: 713,36 / GBE: 614,94 / GRC: 11,38 / IRL: 10,45 / ITA: 323,88 / LUX: NE,NO; EF:NA; MA:NA / NLD: 63,04 / PRT: 28,74 / SWE: 35,12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52</xdr:colOff>
                <xdr:row>12</xdr:row>
                <xdr:rowOff>9</xdr:rowOff>
              </xdr:to>
            </anchor>
          </commentPr>
        </mc:Choice>
        <mc:Fallback/>
      </mc:AlternateContent>
    </comment>
    <comment ref="F14" authorId="0">
      <text>
        <r>
          <rPr>
            <b val="true"/>
            <sz val="8"/>
            <color rgb="FF000000"/>
            <rFont val="Tahoma"/>
            <family val="2"/>
          </rPr>
          <t xml:space="preserve">AUT: 140,83 / BEL: 359,59; COMM / DEU: 517,02 / DNK: 0,6162 / ESP: 86,93 / FIN: 6,47 / FRK: 622,92 / GBE: 294,69 / GRC: 0,0755 / IRL: 0,0004 / ITA: IE; EF:NA; MA:NA; COMM / LUX: NE; EF:NA; MA:NA; COMM / NLD: 2,89 / PRT: 3,43 / SWE: 0,260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9</xdr:col>
                <xdr:colOff>55</xdr:colOff>
                <xdr:row>13</xdr:row>
                <xdr:rowOff>9</xdr:rowOff>
              </xdr:to>
            </anchor>
          </commentPr>
        </mc:Choice>
        <mc:Fallback/>
      </mc:AlternateContent>
    </comment>
    <comment ref="F15" authorId="0">
      <text>
        <r>
          <rPr>
            <b val="true"/>
            <sz val="8"/>
            <color rgb="FF000000"/>
            <rFont val="Tahoma"/>
            <family val="2"/>
          </rPr>
          <t xml:space="preserve">AUT: 0,0338 / BEL: 0,2888; COMM / DEU: 0,3530 / DNK: 0,0183 / ESP: 0,5059 / FIN: 0,0082 / FRK: 2,10 / GBE: IE; EF:NA; MA:NA / GRC: 0,2058 / IRL: 0,2054 / ITA: IE; EF:NA; MA:NA; COMM / LUX: NE; EF:NA; MA:NA; COMM / NLD: 2,54 / PRT: IE; EF:NA; MA:NA / SWE: 0,027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2</xdr:col>
                <xdr:colOff>7</xdr:colOff>
                <xdr:row>14</xdr:row>
                <xdr:rowOff>9</xdr:rowOff>
              </xdr:to>
            </anchor>
          </commentPr>
        </mc:Choice>
        <mc:Fallback/>
      </mc:AlternateContent>
    </comment>
    <comment ref="F16" authorId="0">
      <text>
        <r>
          <rPr>
            <b val="true"/>
            <sz val="8"/>
            <color rgb="FF000000"/>
            <rFont val="Tahoma"/>
            <family val="2"/>
          </rPr>
          <t xml:space="preserve">AUT: 1,14 / BEL: 1,28; COMM / DEU: IE; EF:NA; MA:NA; COMM / DNK: 0,5972 / ESP: 3,18 / FIN: 0,5128 / FRK: 5,61 / GBE: IE; EF:NA; MA:NA / GRC: 0,0939 / IRL: 0,0812 / ITA: IE; EF:NA; MA:NA; COMM / LUX: NO; EF:NA; MA:NA / NLD: 27,34 / PRT: 1,11 / SWE: 0,3997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1</xdr:col>
                <xdr:colOff>17</xdr:colOff>
                <xdr:row>15</xdr:row>
                <xdr:rowOff>9</xdr:rowOff>
              </xdr:to>
            </anchor>
          </commentPr>
        </mc:Choice>
        <mc:Fallback/>
      </mc:AlternateContent>
    </comment>
    <comment ref="F17" authorId="0">
      <text>
        <r>
          <rPr>
            <b val="true"/>
            <sz val="8"/>
            <color rgb="FF000000"/>
            <rFont val="Tahoma"/>
            <family val="2"/>
          </rPr>
          <t xml:space="preserve">AUT: 1,65 / BEL: 0,9711; COMM / DEU: IE; EF:NA; MA:NA; COMM / DNK: 0,2720 / ESP: 11,23 / FIN: 22,48 / FRK: 8,28 / GBE: IE; EF:NA; MA:NA / GRC: 0,0837 / IRL: 0,0167 / ITA: IE; EF:NA; MA:NA; COMM / LUX: NO; EF:NA; MA:NA / NLD: 1,35 / PRT: 3,86 / SWE: 16,08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1</xdr:col>
                <xdr:colOff>17</xdr:colOff>
                <xdr:row>16</xdr:row>
                <xdr:rowOff>9</xdr:rowOff>
              </xdr:to>
            </anchor>
          </commentPr>
        </mc:Choice>
        <mc:Fallback/>
      </mc:AlternateContent>
    </comment>
    <comment ref="F18" authorId="0">
      <text>
        <r>
          <rPr>
            <b val="true"/>
            <sz val="8"/>
            <color rgb="FF000000"/>
            <rFont val="Tahoma"/>
            <family val="2"/>
          </rPr>
          <t xml:space="preserve">AUT: 0,1337 / BEL: 0,9089; COMM / DEU: 0,5387 / DNK: 1,57 / ESP: 19,54 / FIN: 0,1822 / FRK: 6,56 / GBE: NO; EF:NA; MA:NA / GRC: 5,33 / IRL: 0,3212 / ITA: IE; EF:NA; MA:NA; COMM / LUX: NO; EF:NA; MA:NA / NLD: 4,52 / PRT: 1,94 / SWE: 0,3299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9</xdr:col>
                <xdr:colOff>42</xdr:colOff>
                <xdr:row>17</xdr:row>
                <xdr:rowOff>9</xdr:rowOff>
              </xdr:to>
            </anchor>
          </commentPr>
        </mc:Choice>
        <mc:Fallback/>
      </mc:AlternateContent>
    </comment>
    <comment ref="F20" authorId="0">
      <text>
        <r>
          <rPr>
            <b val="true"/>
            <sz val="8"/>
            <color rgb="FF000000"/>
            <rFont val="Tahoma"/>
            <family val="2"/>
          </rPr>
          <t xml:space="preserve">AUT: 15,80 / BEL: 60,06; COMM / DEU: 114,85 / DNK: 21,62 / ESP: 89,60 / FIN: 11,70 / FRK: 67,90 / GBE: 320,26 / GRC: 5,58 / IRL: 9,83 / ITA: 323,88 / LUX: NE; EF:NA; MA:NA / NLD: 24,40 / PRT: 18,39 / SWE: 18,0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48</xdr:colOff>
                <xdr:row>19</xdr:row>
                <xdr:rowOff>9</xdr:rowOff>
              </xdr:to>
            </anchor>
          </commentPr>
        </mc:Choice>
        <mc:Fallback/>
      </mc:AlternateContent>
    </comment>
    <comment ref="F21" authorId="0">
      <text>
        <r>
          <rPr>
            <b val="true"/>
            <sz val="8"/>
            <color rgb="FF000000"/>
            <rFont val="Tahoma"/>
            <family val="2"/>
          </rPr>
          <t xml:space="preserve">AUT: 344,74 / BEL: 394,44; COMM / DEU: 2375,45 / DNK: 265,20 / ESP: 1426,05 / FIN: 408,62 / FRK: 2588,79 / GBE: 2123,39 / GRC: 881,54 / IRL: 182,81 / ITA: 3259,23 / LUX: NA,NE; EF:NA; MA:NA / NLD: 364,10 / PRT: 347,42 / SWE: 350,17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9</xdr:col>
                <xdr:colOff>22</xdr:colOff>
                <xdr:row>20</xdr:row>
                <xdr:rowOff>9</xdr:rowOff>
              </xdr:to>
            </anchor>
          </commentPr>
        </mc:Choice>
        <mc:Fallback/>
      </mc:AlternateContent>
    </comment>
    <comment ref="F22" authorId="0">
      <text>
        <r>
          <rPr>
            <b val="true"/>
            <sz val="8"/>
            <color rgb="FF000000"/>
            <rFont val="Tahoma"/>
            <family val="2"/>
          </rPr>
          <t xml:space="preserve">AUT: 1,59 / BEL: 0,4961; COMM / DEU: 21,59; COMM / DNK: 0,8885 / ESP: 12,80 / FIN: 2,03 / FRK: 5,57 / GBE: 14,85 / GRC: 2,88 / IRL: 0,2117 / ITA: 3,32 / LUX: NE; EF:NA; MA:NA; COMM / NLD: 4,34 / PRT: 1,79 / SWE: 2,75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7</xdr:col>
                <xdr:colOff>31</xdr:colOff>
                <xdr:row>21</xdr:row>
                <xdr:rowOff>9</xdr:rowOff>
              </xdr:to>
            </anchor>
          </commentPr>
        </mc:Choice>
        <mc:Fallback/>
      </mc:AlternateContent>
    </comment>
    <comment ref="F23" authorId="0">
      <text>
        <r>
          <rPr>
            <b val="true"/>
            <sz val="8"/>
            <color rgb="FF000000"/>
            <rFont val="Tahoma"/>
            <family val="2"/>
          </rPr>
          <t xml:space="preserve">AUT: 339,68 / BEL: 391,47; COMM / DEU: 2217,29 / DNK: 256,93 / ESP: 1410,85; EF:CR; MA:CR / FIN: 320,38 / FRK: 2459,29; EF:CS; MA:T3 / GBE: 2088,06 / GRC: 873,20 / IRL: 181,72 / ITA: 3044,56 / LUX: NE; EF:NA; MA:NA; COMM / NLD: 340,90 / PRT: 344,43 / SWE: 302,58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2</xdr:col>
                <xdr:colOff>32</xdr:colOff>
                <xdr:row>22</xdr:row>
                <xdr:rowOff>9</xdr:rowOff>
              </xdr:to>
            </anchor>
          </commentPr>
        </mc:Choice>
        <mc:Fallback/>
      </mc:AlternateContent>
    </comment>
    <comment ref="F24" authorId="0">
      <text>
        <r>
          <rPr>
            <b val="true"/>
            <sz val="8"/>
            <color rgb="FF000000"/>
            <rFont val="Tahoma"/>
            <family val="2"/>
          </rPr>
          <t xml:space="preserve">AUT: 0,4921 / BEL: 1,23; COMM / DEU: 5,45; COMM / DNK: 0,6371 / ESP: 1,05 / FIN: 0,4209 / FRK: 2,45 / GBE: 13,22 / GRC: 0,4280 / IRL: 0,4493 / ITA: 1,27 / LUX: NE; EF:NA; MA:NA; COMM / NLD: 0,3058 / PRT: 0,7373 / SWE: 0,1726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8</xdr:col>
                <xdr:colOff>31</xdr:colOff>
                <xdr:row>23</xdr:row>
                <xdr:rowOff>9</xdr:rowOff>
              </xdr:to>
            </anchor>
          </commentPr>
        </mc:Choice>
        <mc:Fallback/>
      </mc:AlternateContent>
    </comment>
    <comment ref="F25" authorId="0">
      <text>
        <r>
          <rPr>
            <b val="true"/>
            <sz val="8"/>
            <color rgb="FF000000"/>
            <rFont val="Tahoma"/>
            <family val="2"/>
          </rPr>
          <t xml:space="preserve">AUT: 2,90 / BEL: 1,24; COMM / DEU: 2,84 / DNK: 6,74 / ESP: 1,29 / FIN: 25,40 / FRK: 121,32 / GBE: 5,75 / GRC: 5,03 / IRL: 0,4155 / ITA: 209,39 / LUX: NE; EF:NA; MA:NA; COMM / NLD: 18,55 / PRT: 0,4628 / SWE: 23,59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7</xdr:col>
                <xdr:colOff>2</xdr:colOff>
                <xdr:row>24</xdr:row>
                <xdr:rowOff>9</xdr:rowOff>
              </xdr:to>
            </anchor>
          </commentPr>
        </mc:Choice>
        <mc:Fallback/>
      </mc:AlternateContent>
    </comment>
    <comment ref="F27" authorId="0">
      <text>
        <r>
          <rPr>
            <b val="true"/>
            <sz val="8"/>
            <color rgb="FF000000"/>
            <rFont val="Tahoma"/>
            <family val="2"/>
          </rPr>
          <t xml:space="preserve">AUT: 0,0824 / BEL: 0,0057; COMM / DEU: 128,28 / DNK: NA; EF:NA; MA:NA / ESP: 0,0571 / FIN: 60,39 / FRK: 0,1583 / GBE: 1,51 / GRC: 0,0006 / IRL: 0,0180 / ITA: 0,6872 / LUX: NA; EF:NA; MA:NA / NLD: NO; EF:NA; MA:NA / PRT: NO; EF:NA; MA:NA / SWE: 21,06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0</xdr:col>
                <xdr:colOff>54</xdr:colOff>
                <xdr:row>26</xdr:row>
                <xdr:rowOff>9</xdr:rowOff>
              </xdr:to>
            </anchor>
          </commentPr>
        </mc:Choice>
        <mc:Fallback/>
      </mc:AlternateContent>
    </comment>
    <comment ref="G7" authorId="0">
      <text>
        <r>
          <rPr>
            <b val="true"/>
            <sz val="8"/>
            <color rgb="FF000000"/>
            <rFont val="Tahoma"/>
            <family val="2"/>
          </rPr>
          <t xml:space="preserve">AUT: 83,44DEU: 448,22DNK: 85,07FIN: 116,82IRL: 48,44ITA: 874,57LUX: 2,19NLD: 110,25PRT: 120,52SWE: 128,45</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8</xdr:col>
                <xdr:colOff>43</xdr:colOff>
                <xdr:row>6</xdr:row>
                <xdr:rowOff>9</xdr:rowOff>
              </xdr:to>
            </anchor>
          </commentPr>
        </mc:Choice>
        <mc:Fallback/>
      </mc:AlternateContent>
    </comment>
    <comment ref="G8" authorId="0">
      <text>
        <r>
          <rPr>
            <b val="true"/>
            <sz val="8"/>
            <color rgb="FF000000"/>
            <rFont val="Tahoma"/>
            <family val="2"/>
          </rPr>
          <t xml:space="preserve">AUT: 80,13DEU: 386,09DNK: 69,64FIN: 99,08IRL: 41,66ITA: 800,91LUX: 1,54NLD: 89,60PRT: 95,63SWE: 113,98</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8</xdr:col>
                <xdr:colOff>21</xdr:colOff>
                <xdr:row>7</xdr:row>
                <xdr:rowOff>9</xdr:rowOff>
              </xdr:to>
            </anchor>
          </commentPr>
        </mc:Choice>
        <mc:Fallback/>
      </mc:AlternateContent>
    </comment>
    <comment ref="G9" authorId="0">
      <text>
        <r>
          <rPr>
            <b val="true"/>
            <sz val="8"/>
            <color rgb="FF000000"/>
            <rFont val="Tahoma"/>
            <family val="2"/>
          </rPr>
          <t xml:space="preserve">AUT: 0,5019 / BEL: 2,18; COMM / DEU: 8,33 / DNK: 4,39 / ESP: 8,89 / FIN: 0,7921 / FRK: 5,60 / GBE: 5,03 / GRC: 6,28 / IRL: 0,3615 / ITA: 5,60 / LUX: NE,NO; EF:NA; MA:NA / NLD: 2,30 / PRT: 0,7806 / SWE: 2,4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48</xdr:colOff>
                <xdr:row>8</xdr:row>
                <xdr:rowOff>9</xdr:rowOff>
              </xdr:to>
            </anchor>
          </commentPr>
        </mc:Choice>
        <mc:Fallback/>
      </mc:AlternateContent>
    </comment>
    <comment ref="G10" authorId="0">
      <text>
        <r>
          <rPr>
            <b val="true"/>
            <sz val="8"/>
            <color rgb="FF000000"/>
            <rFont val="Tahoma"/>
            <family val="2"/>
          </rPr>
          <t xml:space="preserve">AUT: 0,4988 / BEL: 0,7504; COMM / DEU: 6,73 / DNK: 4,35 / ESP: 6,49 / FIN: 0,7511 / FRK: 3,05 / GBE: 3,84 / GRC: 5,82 / IRL: 0,2575 / ITA: 4,13 / LUX: NE; EF:NA; MA:NA; COMM / NLD: 1,18 / PRT: 0,6818 / SWE: 2,33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27</xdr:colOff>
                <xdr:row>9</xdr:row>
                <xdr:rowOff>9</xdr:rowOff>
              </xdr:to>
            </anchor>
          </commentPr>
        </mc:Choice>
        <mc:Fallback/>
      </mc:AlternateContent>
    </comment>
    <comment ref="G11" authorId="0">
      <text>
        <r>
          <rPr>
            <b val="true"/>
            <sz val="8"/>
            <color rgb="FF000000"/>
            <rFont val="Tahoma"/>
            <family val="2"/>
          </rPr>
          <t xml:space="preserve">AUT: IE; EF:NA; MA:NA; COMM / BEL: 0,4018; COMM / DEU: 0,9906 / DNK: 0,0021 / ESP: 1,06 / FIN: 0,0379 / FRK: 0,6017 / GBE: 0,3395 / GRC: 0,4503 / IRL: 0,0043 / ITA: 0,8377 / LUX: NO; EF:NA; MA:NA / NLD: 1,08 / PRT: 0,0965 / SWE: 0,0743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1</xdr:col>
                <xdr:colOff>10</xdr:colOff>
                <xdr:row>10</xdr:row>
                <xdr:rowOff>9</xdr:rowOff>
              </xdr:to>
            </anchor>
          </commentPr>
        </mc:Choice>
        <mc:Fallback/>
      </mc:AlternateContent>
    </comment>
    <comment ref="G12" authorId="0">
      <text>
        <r>
          <rPr>
            <b val="true"/>
            <sz val="8"/>
            <color rgb="FF000000"/>
            <rFont val="Tahoma"/>
            <family val="2"/>
          </rPr>
          <t xml:space="preserve">AUT: 0,0031 / BEL: 1,03; COMM / DEU: 0,6110 / DNK: 0,0367 / ESP: 1,33 / FIN: 0,0031 / FRK: 1,96 / GBE: 0,8489 / GRC: 0,0084 / IRL: 0,0997 / ITA: 0,6299 / LUX: NO; EF:NA; MA:NA / NLD: 0,0399 / PRT: 0,0023 / SWE: 0,0097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9</xdr:col>
                <xdr:colOff>16</xdr:colOff>
                <xdr:row>11</xdr:row>
                <xdr:rowOff>9</xdr:rowOff>
              </xdr:to>
            </anchor>
          </commentPr>
        </mc:Choice>
        <mc:Fallback/>
      </mc:AlternateContent>
    </comment>
    <comment ref="G13" authorId="0">
      <text>
        <r>
          <rPr>
            <b val="true"/>
            <sz val="8"/>
            <color rgb="FF000000"/>
            <rFont val="Tahoma"/>
            <family val="2"/>
          </rPr>
          <t xml:space="preserve">AUT: 1,75 / BEL: 4,78; COMM / DEU: 3,23 / DNK: 2,60 / ESP: 27,32 / FIN: 2,50 / FRK: 18,75 / GBE: 27,83 / GRC: 5,44 / IRL: 0,5689 / ITA: 13,73 / LUX: NE,NO; EF:NA; MA:NA / NLD: 3,08 / PRT: 12,01 / SWE: 3,87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40</xdr:colOff>
                <xdr:row>12</xdr:row>
                <xdr:rowOff>9</xdr:rowOff>
              </xdr:to>
            </anchor>
          </commentPr>
        </mc:Choice>
        <mc:Fallback/>
      </mc:AlternateContent>
    </comment>
    <comment ref="G14" authorId="0">
      <text>
        <r>
          <rPr>
            <b val="true"/>
            <sz val="8"/>
            <color rgb="FF000000"/>
            <rFont val="Tahoma"/>
            <family val="2"/>
          </rPr>
          <t xml:space="preserve">AUT: 0,0973 / BEL: 0,8732; COMM / DEU: IE; EF:NA; MA:NA; COMM / DNK: 0,0258 / ESP: 1,12 / FIN: 0,0255 / FRK: 2,44 / GBE: 0,6631 / GRC: 0,0471 / IRL: 0,0001 / ITA: IE; EF:NA; MA:NA; COMM / LUX: NE; EF:NA; MA:NA; COMM / NLD: 0,0030 / PRT: 0,0286 / SWE: 0,0335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30</xdr:colOff>
                <xdr:row>13</xdr:row>
                <xdr:rowOff>9</xdr:rowOff>
              </xdr:to>
            </anchor>
          </commentPr>
        </mc:Choice>
        <mc:Fallback/>
      </mc:AlternateContent>
    </comment>
    <comment ref="G15" authorId="0">
      <text>
        <r>
          <rPr>
            <b val="true"/>
            <sz val="8"/>
            <color rgb="FF000000"/>
            <rFont val="Tahoma"/>
            <family val="2"/>
          </rPr>
          <t xml:space="preserve">AUT: 0,0034 / BEL: 0,0235; COMM / DEU: 0,1408 / DNK: 0,0007 / ESP: 0,4590 / FIN: 0,0019 / FRK: 0,3418 / GBE: IE; EF:NA; MA:NA / GRC: 0,2116 / IRL: 0,0102 / ITA: IE; EF:NA; MA:NA; COMM / LUX: NE; EF:NA; MA:NA; COMM / NLD: 0,0100 / PRT: IE; EF:NA; MA:NA / SWE: 0,0033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4</xdr:col>
                <xdr:colOff>11</xdr:colOff>
                <xdr:row>14</xdr:row>
                <xdr:rowOff>9</xdr:rowOff>
              </xdr:to>
            </anchor>
          </commentPr>
        </mc:Choice>
        <mc:Fallback/>
      </mc:AlternateContent>
    </comment>
    <comment ref="G16" authorId="0">
      <text>
        <r>
          <rPr>
            <b val="true"/>
            <sz val="8"/>
            <color rgb="FF000000"/>
            <rFont val="Tahoma"/>
            <family val="2"/>
          </rPr>
          <t xml:space="preserve">AUT: 0,1585 / BEL: 0,7904; COMM / DEU: IE; EF:NA; MA:NA; COMM / DNK: 0,0317 / ESP: 2,83 / FIN: 0,0246 / FRK: 1,05 / GBE: IE; EF:NA; MA:NA / GRC: 0,0731 / IRL: 0,0180 / ITA: IE; EF:NA; MA:NA; COMM / LUX: NO; EF:NA; MA:NA / NLD: 0,8973 / PRT: 0,3283 / SWE: 0,0527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3</xdr:col>
                <xdr:colOff>42</xdr:colOff>
                <xdr:row>15</xdr:row>
                <xdr:rowOff>9</xdr:rowOff>
              </xdr:to>
            </anchor>
          </commentPr>
        </mc:Choice>
        <mc:Fallback/>
      </mc:AlternateContent>
    </comment>
    <comment ref="G17" authorId="0">
      <text>
        <r>
          <rPr>
            <b val="true"/>
            <sz val="8"/>
            <color rgb="FF000000"/>
            <rFont val="Tahoma"/>
            <family val="2"/>
          </rPr>
          <t xml:space="preserve">AUT: 0,2193 / BEL: 0,1282; COMM / DEU: IE; EF:NA; MA:NA; COMM / DNK: 0,0103 / ESP: 2,35 / FIN: 0,3199 / FRK: 1,10 / GBE: IE; EF:NA; MA:NA / GRC: 0,0686 / IRL: 0,0045 / ITA: IE; EF:NA; MA:NA; COMM / LUX: NO; EF:NA; MA:NA / NLD: 0,0402 / PRT: 1,65 / SWE: 1,14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3</xdr:col>
                <xdr:colOff>13</xdr:colOff>
                <xdr:row>16</xdr:row>
                <xdr:rowOff>9</xdr:rowOff>
              </xdr:to>
            </anchor>
          </commentPr>
        </mc:Choice>
        <mc:Fallback/>
      </mc:AlternateContent>
    </comment>
    <comment ref="G18" authorId="0">
      <text>
        <r>
          <rPr>
            <b val="true"/>
            <sz val="8"/>
            <color rgb="FF000000"/>
            <rFont val="Tahoma"/>
            <family val="2"/>
          </rPr>
          <t xml:space="preserve">AUT: 0,0154 / BEL: 0,1389; COMM / DEU: 0,1615 / DNK: 0,1213 / ESP: 2,70 / FIN: 0,0145 / FRK: 0,9040 / GBE: NO; EF:NA; MA:NA / GRC: 3,46 / IRL: 0,1453 / ITA: IE; EF:NA; MA:NA; COMM / LUX: NO; EF:NA; MA:NA / NLD: 0,4967 / PRT: 0,6569 / SWE: 0,0323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2</xdr:col>
                <xdr:colOff>8</xdr:colOff>
                <xdr:row>17</xdr:row>
                <xdr:rowOff>9</xdr:rowOff>
              </xdr:to>
            </anchor>
          </commentPr>
        </mc:Choice>
        <mc:Fallback/>
      </mc:AlternateContent>
    </comment>
    <comment ref="G20" authorId="0">
      <text>
        <r>
          <rPr>
            <b val="true"/>
            <sz val="8"/>
            <color rgb="FF000000"/>
            <rFont val="Tahoma"/>
            <family val="2"/>
          </rPr>
          <t xml:space="preserve">AUT: 1,26 / BEL: 2,82; COMM / DEU: 2,93 / DNK: 2,41 / ESP: 17,86 / FIN: 2,11 / FRK: 12,92 / GBE: 27,17 / GRC: 1,58 / IRL: 0,3907 / ITA: 13,73 / LUX: NE; EF:NA; MA:NA / NLD: 1,63 / PRT: 9,35 / SWE: 2,61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7</xdr:col>
                <xdr:colOff>14</xdr:colOff>
                <xdr:row>19</xdr:row>
                <xdr:rowOff>9</xdr:rowOff>
              </xdr:to>
            </anchor>
          </commentPr>
        </mc:Choice>
        <mc:Fallback/>
      </mc:AlternateContent>
    </comment>
    <comment ref="G21" authorId="0">
      <text>
        <r>
          <rPr>
            <b val="true"/>
            <sz val="8"/>
            <color rgb="FF000000"/>
            <rFont val="Tahoma"/>
            <family val="2"/>
          </rPr>
          <t xml:space="preserve">AUT: 33,67 / BEL: 54,80; COMM / DEU: 263,61 / DNK: 39,84 / ESP: 281,29 / FIN: 65,05 / FRK: 499,34 / GBE: 259,25 / GRC: 180,40 / IRL: 26,57 / ITA: 742,09 / LUX: NA,NE; EF:NA; MA:NA / NLD: 59,11 / PRT: 70,60 / SWE: 61,51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9</xdr:col>
                <xdr:colOff>18</xdr:colOff>
                <xdr:row>20</xdr:row>
                <xdr:rowOff>9</xdr:rowOff>
              </xdr:to>
            </anchor>
          </commentPr>
        </mc:Choice>
        <mc:Fallback/>
      </mc:AlternateContent>
    </comment>
    <comment ref="G22" authorId="0">
      <text>
        <r>
          <rPr>
            <b val="true"/>
            <sz val="8"/>
            <color rgb="FF000000"/>
            <rFont val="Tahoma"/>
            <family val="2"/>
          </rPr>
          <t xml:space="preserve">AUT: 0,0913 / BEL: 0,0683; COMM / DEU: 1,45; COMM / DNK: 0,1547 / ESP: 1,65 / FIN: 0,1462 / FRK: 1,37 / GBE: 0,8506 / GRC: 0,1641 / IRL: 0,0112 / ITA: 0,8559 / LUX: NE; EF:NA; MA:NA; COMM / NLD: 0,4355 / PRT: 0,2995 / SWE: 0,3723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0</xdr:col>
                <xdr:colOff>41</xdr:colOff>
                <xdr:row>21</xdr:row>
                <xdr:rowOff>9</xdr:rowOff>
              </xdr:to>
            </anchor>
          </commentPr>
        </mc:Choice>
        <mc:Fallback/>
      </mc:AlternateContent>
    </comment>
    <comment ref="G23" authorId="0">
      <text>
        <r>
          <rPr>
            <b val="true"/>
            <sz val="8"/>
            <color rgb="FF000000"/>
            <rFont val="Tahoma"/>
            <family val="2"/>
          </rPr>
          <t xml:space="preserve">AUT: 32,79 / BEL: 54,11; COMM / DEU: 251,23 / DNK: 37,83 / ESP: 277,12; EF:CR; MA:CR / FIN: 37,66 / FRK: 457,42 / GBE: 250,73 / GRC: 178,42 / IRL: 26,18 / ITA: 636,72 / LUX: NE; EF:NA; MA:NA; COMM / NLD: 55,06 / PRT: 69,96 / SWE: 52,72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6</xdr:colOff>
                <xdr:row>22</xdr:row>
                <xdr:rowOff>9</xdr:rowOff>
              </xdr:to>
            </anchor>
          </commentPr>
        </mc:Choice>
        <mc:Fallback/>
      </mc:AlternateContent>
    </comment>
    <comment ref="G24" authorId="0">
      <text>
        <r>
          <rPr>
            <b val="true"/>
            <sz val="8"/>
            <color rgb="FF000000"/>
            <rFont val="Tahoma"/>
            <family val="2"/>
          </rPr>
          <t xml:space="preserve">AUT: 0,2312 / BEL: 0,2543; COMM / DEU: 1,84; COMM / DNK: 0,2480 / ESP: 0,4582 / FIN: 0,1713 / FRK: 1,07 / GBE: 4,28 / GRC: 0,1860 / IRL: 0,1926 / ITA: 0,5515 / LUX: NE; EF:NA; MA:NA; COMM / NLD: 0,0844 / PRT: 0,1909 / SWE: 0,0794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0</xdr:col>
                <xdr:colOff>41</xdr:colOff>
                <xdr:row>23</xdr:row>
                <xdr:rowOff>9</xdr:rowOff>
              </xdr:to>
            </anchor>
          </commentPr>
        </mc:Choice>
        <mc:Fallback/>
      </mc:AlternateContent>
    </comment>
    <comment ref="G25" authorId="0">
      <text>
        <r>
          <rPr>
            <b val="true"/>
            <sz val="8"/>
            <color rgb="FF000000"/>
            <rFont val="Tahoma"/>
            <family val="2"/>
          </rPr>
          <t xml:space="preserve">AUT: 0,5554 / BEL: 0,3643; COMM / DEU: 1,16 / DNK: 1,61 / ESP: 2,05 / FIN: 9,82 / FRK: 38,69 / GBE: 2,72 / GRC: 1,63 / IRL: 0,1828 / ITA: 103,94 / LUX: NE; EF:NA; MA:NA; COMM / NLD: 3,53 / PRT: 0,1501 / SWE: 7,51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28</xdr:col>
                <xdr:colOff>35</xdr:colOff>
                <xdr:row>24</xdr:row>
                <xdr:rowOff>9</xdr:rowOff>
              </xdr:to>
            </anchor>
          </commentPr>
        </mc:Choice>
        <mc:Fallback/>
      </mc:AlternateContent>
    </comment>
    <comment ref="G27" authorId="0">
      <text>
        <r>
          <rPr>
            <b val="true"/>
            <sz val="8"/>
            <color rgb="FF000000"/>
            <rFont val="Tahoma"/>
            <family val="2"/>
          </rPr>
          <t xml:space="preserve">AUT: 0,0041 / BEL: NE; EF:NA; MA:NA; COMM / DEU: 7,94 / DNK: NA; EF:NA; MA:NA / ESP: 0,0039 / FIN: 17,24 / FRK: 0,7915 / GBE: 0,6674 / GRC: 0,0002 / IRL: NE; EF:NA; MA:NA / ITA: 0,0271 / LUX: NA; EF:NA; MA:NA / NLD: NO; EF:NA; MA:NA / PRT: NO; EF:NA; MA:NA / SWE: 0,8326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29</xdr:colOff>
                <xdr:row>26</xdr:row>
                <xdr:rowOff>9</xdr:rowOff>
              </xdr:to>
            </anchor>
          </commentPr>
        </mc:Choice>
        <mc:Fallback/>
      </mc:AlternateContent>
    </comment>
    <comment ref="H7" authorId="0">
      <text>
        <r>
          <rPr>
            <b val="true"/>
            <sz val="8"/>
            <color rgb="FF000000"/>
            <rFont val="Tahoma"/>
            <family val="2"/>
          </rPr>
          <t xml:space="preserve">AUT: 31,75DEU: 530,05DNK: 26,71FIN: 75,68IRL: 129,58ITA: 680,39LUX: 2,52NLD: 71,15PRT: 275,07SWE: 27,67</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0</xdr:col>
                <xdr:colOff>0</xdr:colOff>
                <xdr:row>6</xdr:row>
                <xdr:rowOff>9</xdr:rowOff>
              </xdr:to>
            </anchor>
          </commentPr>
        </mc:Choice>
        <mc:Fallback/>
      </mc:AlternateContent>
    </comment>
    <comment ref="H8" authorId="0">
      <text>
        <r>
          <rPr>
            <b val="true"/>
            <sz val="8"/>
            <color rgb="FF000000"/>
            <rFont val="Tahoma"/>
            <family val="2"/>
          </rPr>
          <t xml:space="preserve">AUT: 31,59DEU: 510,19DNK: 25,99FIN: 75,68IRL: 129,58ITA: 635,16LUX: 2,52NLD: 64,41PRT: 268,25SWE: 26,71</t>
        </r>
      </text>
      <mc:AlternateContent>
        <mc:Choice Requires="v2">
          <commentPr autoFill="true" autoScale="false" colHidden="false" locked="false" rowHidden="false" textHAlign="justify" textVAlign="top">
            <anchor moveWithCells="false" sizeWithCells="false">
              <xdr:from>
                <xdr:col>9</xdr:col>
                <xdr:colOff>6</xdr:colOff>
                <xdr:row>6</xdr:row>
                <xdr:rowOff>8</xdr:rowOff>
              </xdr:from>
              <xdr:to>
                <xdr:col>20</xdr:col>
                <xdr:colOff>0</xdr:colOff>
                <xdr:row>7</xdr:row>
                <xdr:rowOff>9</xdr:rowOff>
              </xdr:to>
            </anchor>
          </commentPr>
        </mc:Choice>
        <mc:Fallback/>
      </mc:AlternateContent>
    </comment>
    <comment ref="H9" authorId="0">
      <text>
        <r>
          <rPr>
            <b val="true"/>
            <sz val="8"/>
            <color rgb="FF000000"/>
            <rFont val="Tahoma"/>
            <family val="2"/>
          </rPr>
          <t xml:space="preserve">AUT: 7,96 / BEL: 55,58; COMM / DEU: 323,81 / DNK: 11,00 / ESP: 1051,64 / FIN: 43,20 / FRK: 220,55 / GBE: 829,59 / GRC: 372,18 / IRL: 77,50 / ITA: 414,79 / LUX: NE,NO; EF:NA; MA:NA / NLD: 43,97 / PRT: 184,41 / SWE: 8,84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0</xdr:col>
                <xdr:colOff>49</xdr:colOff>
                <xdr:row>8</xdr:row>
                <xdr:rowOff>9</xdr:rowOff>
              </xdr:to>
            </anchor>
          </commentPr>
        </mc:Choice>
        <mc:Fallback/>
      </mc:AlternateContent>
    </comment>
    <comment ref="H10" authorId="0">
      <text>
        <r>
          <rPr>
            <b val="true"/>
            <sz val="8"/>
            <color rgb="FF000000"/>
            <rFont val="Tahoma"/>
            <family val="2"/>
          </rPr>
          <t xml:space="preserve">AUT: 4,35 / BEL: 31,02; COMM / DEU: 256,40 / DNK: 10,40 / ESP: 933,25 / FIN: 37,38 / FRK: 128,19 / GBE: 749,60 / GRC: 344,22 / IRL: 76,72 / ITA: 322,47 / LUX: NE; EF:NA; MA:NA; COMM / NLD: 15,58 / PRT: 156,76 / SWE: 7,55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1</xdr:col>
                <xdr:colOff>6</xdr:colOff>
                <xdr:row>9</xdr:row>
                <xdr:rowOff>9</xdr:rowOff>
              </xdr:to>
            </anchor>
          </commentPr>
        </mc:Choice>
        <mc:Fallback/>
      </mc:AlternateContent>
    </comment>
    <comment ref="H11" authorId="0">
      <text>
        <r>
          <rPr>
            <b val="true"/>
            <sz val="8"/>
            <color rgb="FF000000"/>
            <rFont val="Tahoma"/>
            <family val="2"/>
          </rPr>
          <t xml:space="preserve">AUT: 3,62 / BEL: 22,14; COMM / DEU: 51,25 / DNK: 0,5990 / ESP: 95,83 / FIN: 5,27 / FRK: 83,48 / GBE: 72,36 / GRC: 27,96 / IRL: 0,4754 / ITA: 74,67 / LUX: NO; EF:NA; MA:NA / NLD: 28,07 / PRT: 27,48 / SWE: 0,8517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9</xdr:col>
                <xdr:colOff>54</xdr:colOff>
                <xdr:row>10</xdr:row>
                <xdr:rowOff>9</xdr:rowOff>
              </xdr:to>
            </anchor>
          </commentPr>
        </mc:Choice>
        <mc:Fallback/>
      </mc:AlternateContent>
    </comment>
    <comment ref="H12" authorId="0">
      <text>
        <r>
          <rPr>
            <b val="true"/>
            <sz val="8"/>
            <color rgb="FF000000"/>
            <rFont val="Tahoma"/>
            <family val="2"/>
          </rPr>
          <t xml:space="preserve">AUT: NA; EF:NA; MA:NA / BEL: 2,42; COMM / DEU: 16,15 / DNK: 0,0080 / ESP: 22,56 / FIN: 0,5568 / FRK: 8,88 / GBE: 7,64 / GRC: NO; EF:NA; MA:NA / IRL: 0,2990 / ITA: 17,65 / LUX: NO; EF:NA; MA:NA / NLD: 0,3149 / PRT: 0,1603 / SWE: 0,4422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2</xdr:col>
                <xdr:colOff>22</xdr:colOff>
                <xdr:row>11</xdr:row>
                <xdr:rowOff>9</xdr:rowOff>
              </xdr:to>
            </anchor>
          </commentPr>
        </mc:Choice>
        <mc:Fallback/>
      </mc:AlternateContent>
    </comment>
    <comment ref="H13" authorId="0">
      <text>
        <r>
          <rPr>
            <b val="true"/>
            <sz val="8"/>
            <color rgb="FF000000"/>
            <rFont val="Tahoma"/>
            <family val="2"/>
          </rPr>
          <t xml:space="preserve">AUT: 9,36 / BEL: 53,47; COMM / DEU: 54,10 / DNK: 8,25 / ESP: 209,68 / FIN: 19,61 / FRK: 174,81 / GBE: 135,49 / GRC: 67,45 / IRL: 35,32 / ITA: 95,51 / LUX: NE,NO; EF:NA; MA:NA / NLD: 14,11 / PRT: 72,96 / SWE: 9,87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4</xdr:colOff>
                <xdr:row>12</xdr:row>
                <xdr:rowOff>9</xdr:rowOff>
              </xdr:to>
            </anchor>
          </commentPr>
        </mc:Choice>
        <mc:Fallback/>
      </mc:AlternateContent>
    </comment>
    <comment ref="H14" authorId="0">
      <text>
        <r>
          <rPr>
            <b val="true"/>
            <sz val="8"/>
            <color rgb="FF000000"/>
            <rFont val="Tahoma"/>
            <family val="2"/>
          </rPr>
          <t xml:space="preserve">AUT: 4,79 / BEL: 12,74; COMM / DEU: IE; EF:NA; MA:NA; COMM / DNK: 0,0556 / ESP: 24,96 / FIN: 3,98 / FRK: 26,24 / GBE: 21,25 / GRC: 1,45 / IRL: NO; EF:NA; MA:NA / ITA: IE; EF:NA; MA:NA; COMM / LUX: NE; EF:NA; MA:NA; COMM / NLD: 3,38 / PRT: 2,51 / SWE: 0,9644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4</xdr:col>
                <xdr:colOff>44</xdr:colOff>
                <xdr:row>13</xdr:row>
                <xdr:rowOff>9</xdr:rowOff>
              </xdr:to>
            </anchor>
          </commentPr>
        </mc:Choice>
        <mc:Fallback/>
      </mc:AlternateContent>
    </comment>
    <comment ref="H15" authorId="0">
      <text>
        <r>
          <rPr>
            <b val="true"/>
            <sz val="8"/>
            <color rgb="FF000000"/>
            <rFont val="Tahoma"/>
            <family val="2"/>
          </rPr>
          <t xml:space="preserve">AUT: 0,0993 / BEL: 1,12; COMM / DEU: 2,17 / DNK: 0,0048 / ESP: 23,91 / FIN: 0,6647 / FRK: 11,44 / GBE: IE; EF:NA; MA:NA / GRC: 19,78 / IRL: 15,26 / ITA: IE; EF:NA; MA:NA; COMM / LUX: NE; EF:NA; MA:NA; COMM / NLD: 3,29 / PRT: IE; EF:NA; MA:NA / SWE: 0,0828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4</xdr:col>
                <xdr:colOff>26</xdr:colOff>
                <xdr:row>14</xdr:row>
                <xdr:rowOff>9</xdr:rowOff>
              </xdr:to>
            </anchor>
          </commentPr>
        </mc:Choice>
        <mc:Fallback/>
      </mc:AlternateContent>
    </comment>
    <comment ref="H16" authorId="0">
      <text>
        <r>
          <rPr>
            <b val="true"/>
            <sz val="8"/>
            <color rgb="FF000000"/>
            <rFont val="Tahoma"/>
            <family val="2"/>
          </rPr>
          <t xml:space="preserve">AUT: 0,6730 / BEL: 1,50; COMM / DEU: IE; EF:NA; MA:NA; COMM / DNK: 0,3803 / ESP: 21,82 / FIN: 2,02 / FRK: 42,41 / GBE: IE; EF:NA; MA:NA / GRC: 5,83 / IRL: 2,06 / ITA: IE; EF:NA; MA:NA; COMM / LUX: NO; EF:NA; MA:NA / NLD: 4,22 / PRT: 12,00 / SWE: 0,8197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4</xdr:col>
                <xdr:colOff>6</xdr:colOff>
                <xdr:row>15</xdr:row>
                <xdr:rowOff>9</xdr:rowOff>
              </xdr:to>
            </anchor>
          </commentPr>
        </mc:Choice>
        <mc:Fallback/>
      </mc:AlternateContent>
    </comment>
    <comment ref="H17" authorId="0">
      <text>
        <r>
          <rPr>
            <b val="true"/>
            <sz val="8"/>
            <color rgb="FF000000"/>
            <rFont val="Tahoma"/>
            <family val="2"/>
          </rPr>
          <t xml:space="preserve">AUT: 1,10 / BEL: 2,72; COMM / DEU: IE; EF:NA; MA:NA; COMM / DNK: 0,0299 / ESP: 18,38 / FIN: 7,85 / FRK: 11,88 / GBE: IE; EF:NA; MA:NA / GRC: 4,44 / IRL: 0,1264 / ITA: IE; EF:NA; MA:NA; COMM / LUX: NO; EF:NA; MA:NA / NLD: 0,0015 / PRT: 17,83 / SWE: 4,62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4</xdr:col>
                <xdr:colOff>6</xdr:colOff>
                <xdr:row>16</xdr:row>
                <xdr:rowOff>9</xdr:rowOff>
              </xdr:to>
            </anchor>
          </commentPr>
        </mc:Choice>
        <mc:Fallback/>
      </mc:AlternateContent>
    </comment>
    <comment ref="H18" authorId="0">
      <text>
        <r>
          <rPr>
            <b val="true"/>
            <sz val="8"/>
            <color rgb="FF000000"/>
            <rFont val="Tahoma"/>
            <family val="2"/>
          </rPr>
          <t xml:space="preserve">AUT: 0,3294 / BEL: 4,34; COMM / DEU: 5,84 / DNK: 2,19 / ESP: 18,30 / FIN: 1,02 / FRK: 27,37 / GBE: NO; EF:NA; MA:NA / GRC: 13,14 / IRL: 13,19 / ITA: IE; EF:NA; MA:NA; COMM / LUX: NO; EF:NA; MA:NA / NLD: 1,09 / PRT: 10,79 / SWE: 0,3976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2</xdr:col>
                <xdr:colOff>17</xdr:colOff>
                <xdr:row>17</xdr:row>
                <xdr:rowOff>9</xdr:rowOff>
              </xdr:to>
            </anchor>
          </commentPr>
        </mc:Choice>
        <mc:Fallback/>
      </mc:AlternateContent>
    </comment>
    <comment ref="H20" authorId="0">
      <text>
        <r>
          <rPr>
            <b val="true"/>
            <sz val="8"/>
            <color rgb="FF000000"/>
            <rFont val="Tahoma"/>
            <family val="2"/>
          </rPr>
          <t xml:space="preserve">AUT: 2,37 / BEL: 31,04; COMM / DEU: 46,08 / DNK: 5,59 / ESP: 102,31 / FIN: 4,08 / FRK: 55,48 / GBE: 114,25 / GRC: 22,81 / IRL: 4,69 / ITA: 95,51 / LUX: NE; EF:NA; MA:NA / NLD: 2,14 / PRT: 29,84 / SWE: 2,99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9</xdr:col>
                <xdr:colOff>15</xdr:colOff>
                <xdr:row>19</xdr:row>
                <xdr:rowOff>9</xdr:rowOff>
              </xdr:to>
            </anchor>
          </commentPr>
        </mc:Choice>
        <mc:Fallback/>
      </mc:AlternateContent>
    </comment>
    <comment ref="H21" authorId="0">
      <text>
        <r>
          <rPr>
            <b val="true"/>
            <sz val="8"/>
            <color rgb="FF000000"/>
            <rFont val="Tahoma"/>
            <family val="2"/>
          </rPr>
          <t xml:space="preserve">AUT: 2,51 / BEL: 3,57; COMM / DEU: 17,87 / DNK: 1,45 / ESP: 49,66 / FIN: 2,09 / FRK: 28,94 / GBE: 23,10 / GRC: 28,32 / IRL: 2,87 / ITA: 92,70 / LUX: NA,NE; EF:NA; MA:NA / NLD: 2,40 / PRT: 6,00 / SWE: 3,32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9</xdr:col>
                <xdr:colOff>4</xdr:colOff>
                <xdr:row>20</xdr:row>
                <xdr:rowOff>9</xdr:rowOff>
              </xdr:to>
            </anchor>
          </commentPr>
        </mc:Choice>
        <mc:Fallback/>
      </mc:AlternateContent>
    </comment>
    <comment ref="H22" authorId="0">
      <text>
        <r>
          <rPr>
            <b val="true"/>
            <sz val="8"/>
            <color rgb="FF000000"/>
            <rFont val="Tahoma"/>
            <family val="2"/>
          </rPr>
          <t xml:space="preserve">AUT: 0,0180 / BEL: 0,0025; COMM / DEU: 0,2952; COMM / DNK: 0,0515 / ESP: 1,74 / FIN: 0,0928 / FRK: 1,81 / GBE: 0,4470 / GRC: 0,3634 / IRL: 0,0344 / ITA: 0,7681 / LUX: NE; EF:NA; MA:NA; COMM / NLD: 0,1590 / PRT: 0,0873 / SWE: 0,1989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2</xdr:col>
                <xdr:colOff>27</xdr:colOff>
                <xdr:row>21</xdr:row>
                <xdr:rowOff>9</xdr:rowOff>
              </xdr:to>
            </anchor>
          </commentPr>
        </mc:Choice>
        <mc:Fallback/>
      </mc:AlternateContent>
    </comment>
    <comment ref="H23" authorId="0">
      <text>
        <r>
          <rPr>
            <b val="true"/>
            <sz val="8"/>
            <color rgb="FF000000"/>
            <rFont val="Tahoma"/>
            <family val="2"/>
          </rPr>
          <t xml:space="preserve">AUT: 2,37 / BEL: 3,00; COMM / DEU: 16,04 / DNK: 0,3530 / ESP: 13,80; EF:CR; MA:CR / FIN: 0,2236 / FRK: 24,04 / GBE: 4,15 / GRC: 2,33 / IRL: 1,72 / ITA: 12,58 / LUX: NE; EF:NA; MA:NA; COMM / NLD: 1,42 / PRT: 3,31 / SWE: 0,1826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1</xdr:col>
                <xdr:colOff>22</xdr:colOff>
                <xdr:row>22</xdr:row>
                <xdr:rowOff>9</xdr:rowOff>
              </xdr:to>
            </anchor>
          </commentPr>
        </mc:Choice>
        <mc:Fallback/>
      </mc:AlternateContent>
    </comment>
    <comment ref="H24" authorId="0">
      <text>
        <r>
          <rPr>
            <b val="true"/>
            <sz val="8"/>
            <color rgb="FF000000"/>
            <rFont val="Tahoma"/>
            <family val="2"/>
          </rPr>
          <t xml:space="preserve">AUT: 0,1001 / BEL: 0,1105; COMM / DEU: 0,4095; COMM / DNK: 0,0067 / ESP: 0,1009 / FIN: 0,0557 / FRK: 0,1606 / GBE: 1,45 / GRC: 0,8000 / IRL: 0,1355 / ITA: 0,0657 / LUX: NE; EF:NA; MA:NA; COMM / NLD: 0,1178 / PRT: 0,1505 / SWE: 0,0005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2</xdr:col>
                <xdr:colOff>42</xdr:colOff>
                <xdr:row>23</xdr:row>
                <xdr:rowOff>9</xdr:rowOff>
              </xdr:to>
            </anchor>
          </commentPr>
        </mc:Choice>
        <mc:Fallback/>
      </mc:AlternateContent>
    </comment>
    <comment ref="H25" authorId="0">
      <text>
        <r>
          <rPr>
            <b val="true"/>
            <sz val="8"/>
            <color rgb="FF000000"/>
            <rFont val="Tahoma"/>
            <family val="2"/>
          </rPr>
          <t xml:space="preserve">AUT: 0,0208 / BEL: 0,4606; COMM / DEU: 0,6655; COMM / DNK: 1,04 / ESP: 34,01 / FIN: 1,21 / FRK: 2,93 / GBE: 16,76 / GRC: 24,83 / IRL: 0,9808 / ITA: 79,28 / LUX: NE; EF:NA; MA:NA; COMM / NLD: 0,7001 / PRT: 2,46 / SWE: 2,94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13</xdr:colOff>
                <xdr:row>24</xdr:row>
                <xdr:rowOff>9</xdr:rowOff>
              </xdr:to>
            </anchor>
          </commentPr>
        </mc:Choice>
        <mc:Fallback/>
      </mc:AlternateContent>
    </comment>
    <comment ref="H27" authorId="0">
      <text>
        <r>
          <rPr>
            <b val="true"/>
            <sz val="8"/>
            <color rgb="FF000000"/>
            <rFont val="Tahoma"/>
            <family val="2"/>
          </rPr>
          <t xml:space="preserve">AUT: NA; EF:NA; MA:NA / BEL: NE; EF:NA; MA:NA; COMM / DEU: 0,4615 / DNK: NA; EF:NA; MA:NA / ESP: 0,0100 / FIN: 0,5136 / FRK: 0,0040 / GBE: 0,2924 / GRC: NA,NO; EF:NA; MA:NA / IRL: NE; EF:NA; MA:NA / ITA: 0,0064 / LUX: NA; EF:NA; MA:NA / NLD: NO; EF:NA; MA:NA / PRT: NO; EF:NA; MA:NA / SWE: 0,0013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8</xdr:col>
                <xdr:colOff>39</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NO; EF:NA; MA:NABEL: 0,0000; COMMDEU: 652,80DNK: NO; EF:NA; MA:NAESP: 376,38FIN: NO; EF:NA; MA:NAFRK: 457,68GBE: 340,78GRC: C; EF:NA; MA:NAIRL: NO; EF:NA; MA:NAITA: 187,50LUX: NO; EF:NA; MA:NANLD: 293,15PRT: NO; EF:NA; MA:NASWE: 101,80; COMM</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1</xdr:col>
                <xdr:colOff>18</xdr:colOff>
                <xdr:row>9</xdr:row>
                <xdr:rowOff>9</xdr:rowOff>
              </xdr:to>
            </anchor>
          </commentPr>
        </mc:Choice>
        <mc:Fallback/>
      </mc:AlternateContent>
    </comment>
    <comment ref="B12" authorId="0">
      <text>
        <r>
          <rPr>
            <b val="true"/>
            <sz val="8"/>
            <color rgb="FF000000"/>
            <rFont val="Tahoma"/>
            <family val="2"/>
          </rPr>
          <t xml:space="preserve">AUT: C; EF:NA; MA:NABEL: 0,0000; COMMDEU: 32,00DNK: NO; EF:NA; MA:NAESP: NO; EF:NA; MA:NAFIN: NO; EF:NA; MA:NAFRK: NO; EF:NA; MA:NAGBE: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5</xdr:col>
                <xdr:colOff>45</xdr:colOff>
                <xdr:row>11</xdr:row>
                <xdr:rowOff>9</xdr:rowOff>
              </xdr:to>
            </anchor>
          </commentPr>
        </mc:Choice>
        <mc:Fallback/>
      </mc:AlternateContent>
    </comment>
    <comment ref="B13" authorId="0">
      <text>
        <r>
          <rPr>
            <b val="true"/>
            <sz val="8"/>
            <color rgb="FF000000"/>
            <rFont val="Tahoma"/>
            <family val="2"/>
          </rPr>
          <t xml:space="preserve">AUT: 3600,00BEL: 0,0000; COMMDEU: 17,43DNK: NO; EF:NA; MA:NAESP: NO; EF:NA; MA:NAFIN: C; EF:NA; MA:NAFRK: NA; EF:NA; MA:NAGBE: IE; EF:NA; MA:NAGRC: NO; EF:NA; MA:NAIRL: NO; EF:NA; MA:NAITA: 18,82LUX: NO; EF:NA; MA:NANLD: NO; EF:NA; MA:NAPRT: NO; EF:NA; MA:NASWE: 2,32</t>
        </r>
      </text>
      <mc:AlternateContent>
        <mc:Choice Requires="v2">
          <commentPr autoFill="true" autoScale="false" colHidden="false" locked="false" rowHidden="false" textHAlign="justify" textVAlign="top">
            <anchor moveWithCells="false" sizeWithCells="false">
              <xdr:from>
                <xdr:col>2</xdr:col>
                <xdr:colOff>16</xdr:colOff>
                <xdr:row>11</xdr:row>
                <xdr:rowOff>38</xdr:rowOff>
              </xdr:from>
              <xdr:to>
                <xdr:col>22</xdr:col>
                <xdr:colOff>55</xdr:colOff>
                <xdr:row>12</xdr:row>
                <xdr:rowOff>9</xdr:rowOff>
              </xdr:to>
            </anchor>
          </commentPr>
        </mc:Choice>
        <mc:Fallback/>
      </mc:AlternateContent>
    </comment>
    <comment ref="C10" authorId="0">
      <text>
        <r>
          <rPr>
            <b val="true"/>
            <sz val="8"/>
            <color rgb="FF000000"/>
            <rFont val="Tahoma"/>
            <family val="2"/>
          </rPr>
          <t xml:space="preserve">AUT: NO; EF:NA; MA:NABEL: 0,0000; COMMDEU: 652,80DNK: NO; EF:NA; MA:NAESP: 376,38FIN: NO; EF:NA; MA:NAFRK: 457,68GBE: 340,78GRC: C; EF:NA; MA:NAIRL: NO; EF:NA; MA:NAITA: 187,50LUX: NO; EF:NA; MA:NANLD: 293,15PRT: NO; EF:NA; MA:NASWE: 101,80; COMM</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3</xdr:col>
                <xdr:colOff>4</xdr:colOff>
                <xdr:row>9</xdr:row>
                <xdr:rowOff>9</xdr:rowOff>
              </xdr:to>
            </anchor>
          </commentPr>
        </mc:Choice>
        <mc:Fallback/>
      </mc:AlternateContent>
    </comment>
    <comment ref="C12" authorId="0">
      <text>
        <r>
          <rPr>
            <b val="true"/>
            <sz val="8"/>
            <color rgb="FF000000"/>
            <rFont val="Tahoma"/>
            <family val="2"/>
          </rPr>
          <t xml:space="preserve">AUT: C; EF:NA; MA:NABEL: 0,0000; COMMDEU: 32,00DNK: NO; EF:NA; MA:NAESP: NO; EF:NA; MA:NAFIN: NO; EF:NA; MA:NAFRK: NO; EF:NA; MA:NAGBE: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7</xdr:col>
                <xdr:colOff>32</xdr:colOff>
                <xdr:row>11</xdr:row>
                <xdr:rowOff>9</xdr:rowOff>
              </xdr:to>
            </anchor>
          </commentPr>
        </mc:Choice>
        <mc:Fallback/>
      </mc:AlternateContent>
    </comment>
    <comment ref="C13" authorId="0">
      <text>
        <r>
          <rPr>
            <b val="true"/>
            <sz val="8"/>
            <color rgb="FF000000"/>
            <rFont val="Tahoma"/>
            <family val="2"/>
          </rPr>
          <t xml:space="preserve">AUT: 3600,00BEL: 0,0000; COMMDEU: 17,43DNK: NO; EF:NA; MA:NAESP: NO; EF:NA; MA:NAFIN: C; EF:NA; MA:NAFRK: NA; EF:NA; MA:NAGBE: IE; EF:NA; MA:NAGRC: NO; EF:NA; MA:NAIRL: NO; EF:NA; MA:NAITA: 18,82LUX: NO; EF:NA; MA:NANLD: NO; EF:NA; MA:NAPRT: NO; EF:NA; MA:NASWE: 2,32</t>
        </r>
      </text>
      <mc:AlternateContent>
        <mc:Choice Requires="v2">
          <commentPr autoFill="true" autoScale="false" colHidden="false" locked="false" rowHidden="false" textHAlign="justify" textVAlign="top">
            <anchor moveWithCells="false" sizeWithCells="false">
              <xdr:from>
                <xdr:col>3</xdr:col>
                <xdr:colOff>16</xdr:colOff>
                <xdr:row>11</xdr:row>
                <xdr:rowOff>38</xdr:rowOff>
              </xdr:from>
              <xdr:to>
                <xdr:col>24</xdr:col>
                <xdr:colOff>41</xdr:colOff>
                <xdr:row>12</xdr:row>
                <xdr:rowOff>9</xdr:rowOff>
              </xdr:to>
            </anchor>
          </commentPr>
        </mc:Choice>
        <mc:Fallback/>
      </mc:AlternateContent>
    </comment>
    <comment ref="G9" authorId="0">
      <text>
        <r>
          <rPr>
            <b val="true"/>
            <sz val="8"/>
            <color rgb="FF000000"/>
            <rFont val="Tahoma"/>
            <family val="2"/>
          </rPr>
          <t xml:space="preserve">AUT: NO; EF:NA; MA:NABEL: 0,0000; COMMDEU: 50,08DNK: NO; EF:NA; MA:NAESP: 26,25; EF:CR; MA:CRFIN: NO; EF:NA; MA:NAFRK: 143,81GBE: 28,32GRC: 12,31IRL: NO; EF:NA; MA:NAITA: 30,48LUX: NO; EF:NA; MA:NANLD: 153,64PRT: NO; EF:NA; MA:NASWE: 32,80</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7</xdr:col>
                <xdr:colOff>59</xdr:colOff>
                <xdr:row>8</xdr:row>
                <xdr:rowOff>9</xdr:rowOff>
              </xdr:to>
            </anchor>
          </commentPr>
        </mc:Choice>
        <mc:Fallback/>
      </mc:AlternateContent>
    </comment>
    <comment ref="G10" authorId="0">
      <text>
        <r>
          <rPr>
            <b val="true"/>
            <sz val="8"/>
            <color rgb="FF000000"/>
            <rFont val="Tahoma"/>
            <family val="2"/>
          </rPr>
          <t xml:space="preserve">AUT: NO; EF:NA; MA:NABEL: 0,0000; COMMDEU: 50,08; EF:CS; MA:T3DNK: NO; EF:NA; MA:NAESP: 26,25FIN: NO; EF:NA; MA:NAFRK: 143,81; EF:PS; MA:CRGBE: 28,32GRC: 12,31IRL: NO; EF:NA; MA:NAITA: 30,48LUX: NO; EF:NA; MA:NANLD: 153,64PRT: NO; EF:NA; MA:NASWE: 32,80</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29</xdr:col>
                <xdr:colOff>3</xdr:colOff>
                <xdr:row>9</xdr:row>
                <xdr:rowOff>9</xdr:rowOff>
              </xdr:to>
            </anchor>
          </commentPr>
        </mc:Choice>
        <mc:Fallback/>
      </mc:AlternateContent>
    </comment>
    <comment ref="H9" authorId="0">
      <text>
        <r>
          <rPr>
            <b val="true"/>
            <sz val="8"/>
            <color rgb="FF000000"/>
            <rFont val="Tahoma"/>
            <family val="2"/>
          </rPr>
          <t xml:space="preserve">AUT: NO; EF:NA; MA:NABEL: 0,0000; COMMDEU: NO; EF:NA; MA:NADNK: NO; EF:NA; MA:NAESP: NA; EF:NA; MA:NAFIN: NO; EF:NA; MA:NAFRK: NA; EF:NA; MA:NAGBE: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5</xdr:col>
                <xdr:colOff>31</xdr:colOff>
                <xdr:row>8</xdr:row>
                <xdr:rowOff>9</xdr:rowOff>
              </xdr:to>
            </anchor>
          </commentPr>
        </mc:Choice>
        <mc:Fallback/>
      </mc:AlternateContent>
    </comment>
    <comment ref="H10" authorId="0">
      <text>
        <r>
          <rPr>
            <b val="true"/>
            <sz val="8"/>
            <color rgb="FF000000"/>
            <rFont val="Tahoma"/>
            <family val="2"/>
          </rPr>
          <t xml:space="preserve">AUT: NO; EF:NA; MA:NABEL: 0,0000; COMMDEU: NO; EF:NA; MA:NADNK: NO; EF:NA; MA:NAESP: NA; EF:NA; MA:NAFIN: NO; EF:NA; MA:NAFRK: NA; EF:NA; MA:NAGBE: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5</xdr:col>
                <xdr:colOff>31</xdr:colOff>
                <xdr:row>9</xdr:row>
                <xdr:rowOff>9</xdr:rowOff>
              </xdr:to>
            </anchor>
          </commentPr>
        </mc:Choice>
        <mc:Fallback/>
      </mc:AlternateContent>
    </comment>
    <comment ref="I9" authorId="0">
      <text>
        <r>
          <rPr>
            <b val="true"/>
            <sz val="8"/>
            <color rgb="FF000000"/>
            <rFont val="Tahoma"/>
            <family val="2"/>
          </rPr>
          <t xml:space="preserve">AUT: NO; EF:NA; MA:NABEL: 0,0000; COMMDEU: 5,00DNK: NO; EF:NA; MA:NAESP: 1,72; EF:CR; MA:CRFIN: NO; EF:NA; MA:NAFRK: 35,99GBE: 3,64GRC: 1,23IRL: NO; EF:NA; MA:NAITA: 3,92LUX: NO; EF:NA; MA:NANLD: 35,66PRT: NO; EF:NA; MA:NASWE: 1,52</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29</xdr:col>
                <xdr:colOff>58</xdr:colOff>
                <xdr:row>8</xdr:row>
                <xdr:rowOff>9</xdr:rowOff>
              </xdr:to>
            </anchor>
          </commentPr>
        </mc:Choice>
        <mc:Fallback/>
      </mc:AlternateContent>
    </comment>
    <comment ref="I10" authorId="0">
      <text>
        <r>
          <rPr>
            <b val="true"/>
            <sz val="8"/>
            <color rgb="FF000000"/>
            <rFont val="Tahoma"/>
            <family val="2"/>
          </rPr>
          <t xml:space="preserve">AUT: NO; EF:NA; MA:NABEL: 0,0000; COMMDEU: 5,00; EF:CS; MA:T3DNK: NO; EF:NA; MA:NAESP: 1,72FIN: NO; EF:NA; MA:NAFRK: 35,99; EF:PS; MA:CRGBE: 3,64GRC: 1,23IRL: NO; EF:NA; MA:NAITA: 3,92LUX: NO; EF:NA; MA:NANLD: 35,66PRT: NO; EF:NA; MA:NASWE: 1,52</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1</xdr:col>
                <xdr:colOff>2</xdr:colOff>
                <xdr:row>9</xdr:row>
                <xdr:rowOff>9</xdr:rowOff>
              </xdr:to>
            </anchor>
          </commentPr>
        </mc:Choice>
        <mc:Fallback/>
      </mc:AlternateContent>
    </comment>
    <comment ref="J9" authorId="0">
      <text>
        <r>
          <rPr>
            <b val="true"/>
            <sz val="8"/>
            <color rgb="FF000000"/>
            <rFont val="Tahoma"/>
            <family val="2"/>
          </rPr>
          <t xml:space="preserve">AUT: NO; EF:NA; MA:NABEL: 0,0000; COMMDEU: NO; EF:NA; MA:NADNK: NO; EF:NA; MA:NAESP: NA; EF:NA; MA:NAFIN: NO; EF:NA; MA:NAFRK: NA; EF:NA; MA:NAGBE: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38</xdr:col>
                <xdr:colOff>19</xdr:colOff>
                <xdr:row>8</xdr:row>
                <xdr:rowOff>9</xdr:rowOff>
              </xdr:to>
            </anchor>
          </commentPr>
        </mc:Choice>
        <mc:Fallback/>
      </mc:AlternateContent>
    </comment>
    <comment ref="J10" authorId="0">
      <text>
        <r>
          <rPr>
            <b val="true"/>
            <sz val="8"/>
            <color rgb="FF000000"/>
            <rFont val="Tahoma"/>
            <family val="2"/>
          </rPr>
          <t xml:space="preserve">AUT: NO; EF:NA; MA:NABEL: 0,0000; COMMDEU: NO; EF:NA; MA:NADNK: NO; EF:NA; MA:NAESP: NA; EF:NA; MA:NAFIN: NO; EF:NA; MA:NAFRK: NA; EF:NA; MA:NAGBE: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19</xdr:colOff>
                <xdr:row>9</xdr:row>
                <xdr:rowOff>9</xdr:rowOff>
              </xdr:to>
            </anchor>
          </commentPr>
        </mc:Choice>
        <mc:Fallback/>
      </mc:AlternateContent>
    </comment>
    <comment ref="K9" authorId="0">
      <text>
        <r>
          <rPr>
            <b val="true"/>
            <sz val="8"/>
            <color rgb="FF000000"/>
            <rFont val="Tahoma"/>
            <family val="2"/>
          </rPr>
          <t xml:space="preserve">AUT: 0,3200; EF:D; MA:T1BEL: 0,0000; COMMDEU: 49,43; EF:D; MA:DDNK: NO; EF:NA; MA:NAESP: NA; EF:NA; MA:NAFIN: C,NO; EF:NA; MA:NAFRK: 21,94; EF:CS,PS; MA:CRGBE: 31,63; EF:PS; MA:T2GRC: NA,NO; EF:NA; MA:NAIRL: NO; EF:NA; MA:NAITA: 18,82; EF:PS; MA:DLUX: NA,NO; EF:NA; MA:NANLD: NO; EF:NA; MA:NAPRT: NO; EF:NA; MA:NASWE: 2,32; EF:D; MA:D</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1</xdr:col>
                <xdr:colOff>35</xdr:colOff>
                <xdr:row>8</xdr:row>
                <xdr:rowOff>9</xdr:rowOff>
              </xdr:to>
            </anchor>
          </commentPr>
        </mc:Choice>
        <mc:Fallback/>
      </mc:AlternateContent>
    </comment>
    <comment ref="K11" authorId="0">
      <text>
        <r>
          <rPr>
            <b val="true"/>
            <sz val="8"/>
            <color rgb="FF000000"/>
            <rFont val="Tahoma"/>
            <family val="2"/>
          </rPr>
          <t xml:space="preserve">AUT: 0,0003; EF:D; MA:T1BEL: 0,0000; COMMDEU: 0,0494; EF:D; MA:DDNK: NO; EF:NA; MA:NAESP: NA; EF:NA; MA:NAFIN: C,NO; EF:NA; MA:NAFRK: 0,0219; EF:CS,PS; MA:CRGBE: IE,NO; EF:NA; MA:NAGRC: NA,NO; EF:NA; MA:NAIRL: NO; EF:NA; MA:NAITA: 0,0188; EF:PS; MA:DLUX: NO; EF:NA; MA:NANLD: NO; EF:NA; MA:NAPRT: NO; EF:NA; MA:NASWE: 0,0023; EF:D; MA:D</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1</xdr:col>
                <xdr:colOff>53</xdr:colOff>
                <xdr:row>10</xdr:row>
                <xdr:rowOff>9</xdr:rowOff>
              </xdr:to>
            </anchor>
          </commentPr>
        </mc:Choice>
        <mc:Fallback/>
      </mc:AlternateContent>
    </comment>
    <comment ref="K12" authorId="0">
      <text>
        <r>
          <rPr>
            <b val="true"/>
            <sz val="8"/>
            <color rgb="FF000000"/>
            <rFont val="Tahoma"/>
            <family val="2"/>
          </rPr>
          <t xml:space="preserve">AUT: 0,3200; EF:D; MA:T1BEL: 0,0000; COMMDEU: 32,00; EF:D; MA:DDNK: NO; EF:NA; MA:NAESP: NA; EF:NA; MA:NAFIN: NO; EF:NA; MA:NAFRK: NO; EF:NA; MA:NAGBE: NO; EF:NA; MA:NAGRC: NA;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0</xdr:col>
                <xdr:colOff>2</xdr:colOff>
                <xdr:row>11</xdr:row>
                <xdr:rowOff>9</xdr:rowOff>
              </xdr:to>
            </anchor>
          </commentPr>
        </mc:Choice>
        <mc:Fallback/>
      </mc:AlternateContent>
    </comment>
    <comment ref="K13" authorId="0">
      <text>
        <r>
          <rPr>
            <b val="true"/>
            <sz val="8"/>
            <color rgb="FF000000"/>
            <rFont val="Tahoma"/>
            <family val="2"/>
          </rPr>
          <t xml:space="preserve">AUT: NO; EF:NA; MA:NABEL: 0,0000; COMMDEU: 17,43; EF:D; MA:DDNK: NO; EF:NA; MA:NAESP: NA; EF:NA; MA:NAFIN: C; EF:NA; MA:NAFRK: 21,94; EF:CS, PS; MA:CRGBE: IE; EF:NA; MA:NA; COMMGRC: NO; EF:NA; MA:NAIRL: NO; EF:NA; MA:NAITA: 18,82; EF:PS; MA:DLUX: NO; EF:NA; MA:NANLD: NO; EF:NA; MA:NAPRT: NO; EF:NA; MA:NASWE: 2,32; EF:D; MA:D</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0</xdr:col>
                <xdr:colOff>57</xdr:colOff>
                <xdr:row>12</xdr:row>
                <xdr:rowOff>9</xdr:rowOff>
              </xdr:to>
            </anchor>
          </commentPr>
        </mc:Choice>
        <mc:Fallback/>
      </mc:AlternateContent>
    </comment>
    <comment ref="L9" authorId="0">
      <text>
        <r>
          <rPr>
            <b val="true"/>
            <sz val="8"/>
            <color rgb="FF000000"/>
            <rFont val="Tahoma"/>
            <family val="2"/>
          </rPr>
          <t xml:space="preserve">AUT: NO; EF:NA; MA:NABEL: 0,0000; COMMDEU: NO; EF:NA; MA:NADNK: NA,NO; EF:NA; MA:NAESP: NA; EF:NA; MA:NAFIN: NO; EF:NA; MA:NAFRK: NA,NO; EF:NA; MA:NAGBE: IE,NO; EF:NA; MA:NAGRC: NO; EF:NA; MA:NAIRL: NA; EF:NA; MA:NAITA: NA;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2</xdr:col>
                <xdr:colOff>13</xdr:colOff>
                <xdr:row>8</xdr:row>
                <xdr:rowOff>9</xdr:rowOff>
              </xdr:to>
            </anchor>
          </commentPr>
        </mc:Choice>
        <mc:Fallback/>
      </mc:AlternateContent>
    </comment>
    <comment ref="L11" authorId="0">
      <text>
        <r>
          <rPr>
            <b val="true"/>
            <sz val="8"/>
            <color rgb="FF000000"/>
            <rFont val="Tahoma"/>
            <family val="2"/>
          </rPr>
          <t xml:space="preserve">AUT: NO; EF:NA; MA:NABEL: 0,0000; COMMDEU: NO; EF:NA; MA:NADNK: NA,NO; EF:NA; MA:NAESP: NA; EF:NA; MA:NAFIN: NO; EF:NA; MA:NAFRK: NA,NO; EF:NA; MA:NAGBE: IE,NO; EF:NA; MA:NAGRC: NO; EF:NA; MA:NAIRL: NA; EF:NA; MA:NAITA: NA;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2</xdr:col>
                <xdr:colOff>13</xdr:colOff>
                <xdr:row>10</xdr:row>
                <xdr:rowOff>-23</xdr:rowOff>
              </xdr:to>
            </anchor>
          </commentPr>
        </mc:Choice>
        <mc:Fallback/>
      </mc:AlternateContent>
    </comment>
    <comment ref="L12" authorId="0">
      <text>
        <r>
          <rPr>
            <b val="true"/>
            <sz val="8"/>
            <color rgb="FF000000"/>
            <rFont val="Tahoma"/>
            <family val="2"/>
          </rPr>
          <t xml:space="preserve">AUT: NO; EF:NA; MA:NABEL: 0,0000; COMMDEU: NO; EF:NA; MA:NADNK: NO; EF:NA; MA:NAESP: NA; EF:NA; MA:NAFIN: NO; EF:NA; MA:NAFRK: NO; EF:NA; MA:NAGBE: NO; EF:NA; MA:NAGRC: NO; EF:NA; MA:NA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1</xdr:col>
                <xdr:colOff>9</xdr:colOff>
                <xdr:row>11</xdr:row>
                <xdr:rowOff>9</xdr:rowOff>
              </xdr:to>
            </anchor>
          </commentPr>
        </mc:Choice>
        <mc:Fallback/>
      </mc:AlternateContent>
    </comment>
    <comment ref="L13" authorId="0">
      <text>
        <r>
          <rPr>
            <b val="true"/>
            <sz val="8"/>
            <color rgb="FF000000"/>
            <rFont val="Tahoma"/>
            <family val="2"/>
          </rPr>
          <t xml:space="preserve">AUT: NO; EF:NA; MA:NABEL: 0,0000; COMMDEU: NO; EF:NA; MA:NADNK: NA; EF:NA; MA:NAESP: NA; EF:NA; MA:NAFIN: NO; EF:NA; MA:NAFRK: NA; EF:NA; MA:NAGBE: IE; EF:NA; MA:NAGRC: NO; EF:NA; MA:NAIRL: NA;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1</xdr:col>
                <xdr:colOff>4</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BEL: 0,0000DEU: NE; EF:NA; MA:NA; COMMDNK: NO; EF:NA; MA:NAESP: C; EF:NA; MA:NAFIN: NO; EF:NA; MA:NAFRK: C; EF:NA; MA:NAGBE: C; EF:NA; MA:NAGRC: C; EF:NA; MA:NAIRL: NA; EF:NA; MA:NAITA: C;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5</xdr:col>
                <xdr:colOff>49</xdr:colOff>
                <xdr:row>10</xdr:row>
                <xdr:rowOff>9</xdr:rowOff>
              </xdr:to>
            </anchor>
          </commentPr>
        </mc:Choice>
        <mc:Fallback/>
      </mc:AlternateContent>
    </comment>
    <comment ref="E11" authorId="0">
      <text>
        <r>
          <rPr>
            <b val="true"/>
            <sz val="8"/>
            <color rgb="FF000000"/>
            <rFont val="Tahoma"/>
            <family val="2"/>
          </rPr>
          <t xml:space="preserve">AUT: NO; EF:NA; MA:NABEL: 0,0000DEU: NE; EF:NA; MA:NA; COMMDNK: NO; EF:NA; MA:NAESP: C; EF:NA; MA:NAFIN: NO; EF:NA; MA:NAFRK: C; EF:NA; MA:NAGBE: C; EF:NA; MA:NAGRC: C; EF:NA; MA:NAIRL: NA; EF:NA; MA:NAITA: C;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7</xdr:col>
                <xdr:colOff>40</xdr:colOff>
                <xdr:row>10</xdr:row>
                <xdr:rowOff>9</xdr:rowOff>
              </xdr:to>
            </anchor>
          </commentPr>
        </mc:Choice>
        <mc:Fallback/>
      </mc:AlternateContent>
    </comment>
    <comment ref="G11" authorId="0">
      <text>
        <r>
          <rPr>
            <b val="true"/>
            <sz val="8"/>
            <color rgb="FF000000"/>
            <rFont val="Tahoma"/>
            <family val="2"/>
          </rPr>
          <t xml:space="preserve">AUT: NA; EF:NA; MA:NABEL: 0,0000DEU: C; EF:NA; MA:NA; COMMDNK: NO; EF:NA; MA:NAESP: 248,10; EF:PS; MA:T2FIN: NO; EF:NA; MA:NAFRK: 30,70; EF:PS; MA:CRGBE: IE; EF:NA; MA:NA; COMMGRC: 271,92; EF:D; MA:T1IRL: NA; EF:NA; MA:NAITA: NA; EF:NA; MA:NALUX: NO; EF:NA; MA:NANLD: 38,44; EF:PS; MA:T2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5</xdr:col>
                <xdr:colOff>50</xdr:colOff>
                <xdr:row>10</xdr:row>
                <xdr:rowOff>9</xdr:rowOff>
              </xdr:to>
            </anchor>
          </commentPr>
        </mc:Choice>
        <mc:Fallback/>
      </mc:AlternateContent>
    </comment>
    <comment ref="G41" authorId="0">
      <text>
        <r>
          <rPr>
            <b val="true"/>
            <sz val="8"/>
            <color rgb="FF000000"/>
            <rFont val="Tahoma"/>
            <family val="2"/>
          </rPr>
          <t xml:space="preserve">AUT: NA; EF:NA; MA:NABEL: NE,NO; EF:NA; MA:NADEU: C,NA,NO; EF:NA; MA:NADNK: NO; EF:NA; MA:NAESP: 90,03; EF:D; MA:T1FIN: NA,NO; EF:NA; MA:NAFRK: 163,19; EF:PS; MA:CRGBE: NA; EF:NA; MA:NAGRC: NO; EF:NA; MA:NAIRL: NO; EF:NA; MA:NAITA: 21,20; EF:PS; MA:CS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6</xdr:col>
                <xdr:colOff>10</xdr:colOff>
                <xdr:row>40</xdr:row>
                <xdr:rowOff>9</xdr:rowOff>
              </xdr:to>
            </anchor>
          </commentPr>
        </mc:Choice>
        <mc:Fallback/>
      </mc:AlternateContent>
    </comment>
    <comment ref="G42" authorId="0">
      <text>
        <r>
          <rPr>
            <b val="true"/>
            <sz val="8"/>
            <color rgb="FF000000"/>
            <rFont val="Tahoma"/>
            <family val="2"/>
          </rPr>
          <t xml:space="preserve">AUT: NA; EF:NA; MA:NABEL: NO; EF:NA; MA:NADEU: NA; EF:NA; MA:NADNK: NO; EF:NA; MA:NAESP: NO; EF:NA; MA:NAFIN: NA,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4</xdr:col>
                <xdr:colOff>52</xdr:colOff>
                <xdr:row>41</xdr:row>
                <xdr:rowOff>9</xdr:rowOff>
              </xdr:to>
            </anchor>
          </commentPr>
        </mc:Choice>
        <mc:Fallback/>
      </mc:AlternateContent>
    </comment>
    <comment ref="G43" authorId="0">
      <text>
        <r>
          <rPr>
            <b val="true"/>
            <sz val="8"/>
            <color rgb="FF000000"/>
            <rFont val="Tahoma"/>
            <family val="2"/>
          </rPr>
          <t xml:space="preserve">AUT: NA; EF:NA; MA:NABEL: NO; EF:NA; MA:NADEU: NO; EF:NA; MA:NADNK: NO; EF:NA; MA:NAESP: NO; EF:NA; MA:NAFIN: NO; EF:NA; MA:NAFRK: 4,60; EF:PS; MA:CR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4</xdr:col>
                <xdr:colOff>41</xdr:colOff>
                <xdr:row>42</xdr:row>
                <xdr:rowOff>9</xdr:rowOff>
              </xdr:to>
            </anchor>
          </commentPr>
        </mc:Choice>
        <mc:Fallback/>
      </mc:AlternateContent>
    </comment>
    <comment ref="G44"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4</xdr:col>
                <xdr:colOff>33</xdr:colOff>
                <xdr:row>43</xdr:row>
                <xdr:rowOff>9</xdr:rowOff>
              </xdr:to>
            </anchor>
          </commentPr>
        </mc:Choice>
        <mc:Fallback/>
      </mc:AlternateContent>
    </comment>
    <comment ref="G45"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4</xdr:col>
                <xdr:colOff>33</xdr:colOff>
                <xdr:row>44</xdr:row>
                <xdr:rowOff>9</xdr:rowOff>
              </xdr:to>
            </anchor>
          </commentPr>
        </mc:Choice>
        <mc:Fallback/>
      </mc:AlternateContent>
    </comment>
    <comment ref="G46" authorId="0">
      <text>
        <r>
          <rPr>
            <b val="true"/>
            <sz val="8"/>
            <color rgb="FF000000"/>
            <rFont val="Tahoma"/>
            <family val="2"/>
          </rPr>
          <t xml:space="preserve">AUT: NA; EF:NA; MA:NABEL: NO; EF:NA; MA:NADEU: NO; EF:NA; MA:NADNK: NO; EF:NA; MA:NAESP: NO; EF:NA; MA:NAFIN: NO; EF:NA; MA:NAFRK: 8,24; EF:PS; MA:CRGBE: NA; EF:NA; MA:NAGRC: NO; EF:NA; MA:NAIRL: NO; EF:NA; MA:NAITA: 2,0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3</xdr:col>
                <xdr:colOff>36</xdr:colOff>
                <xdr:row>45</xdr:row>
                <xdr:rowOff>9</xdr:rowOff>
              </xdr:to>
            </anchor>
          </commentPr>
        </mc:Choice>
        <mc:Fallback/>
      </mc:AlternateContent>
    </comment>
    <comment ref="G47"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4</xdr:col>
                <xdr:colOff>33</xdr:colOff>
                <xdr:row>46</xdr:row>
                <xdr:rowOff>9</xdr:rowOff>
              </xdr:to>
            </anchor>
          </commentPr>
        </mc:Choice>
        <mc:Fallback/>
      </mc:AlternateContent>
    </comment>
    <comment ref="G48" authorId="0">
      <text>
        <r>
          <rPr>
            <b val="true"/>
            <sz val="8"/>
            <color rgb="FF000000"/>
            <rFont val="Tahoma"/>
            <family val="2"/>
          </rPr>
          <t xml:space="preserve">AUT: NA; EF:NA; MA:NABEL: NO; EF:NA; MA:NADEU: C; EF:NA; MA:NADNK: NO; EF:NA; MA:NAESP: NO; EF:NA; MA:NAFIN: NO; EF:NA; MA:NAFRK: 10,45; EF:PS; MA:CRGBE: NA; EF:NA; MA:NAGRC: NO; EF:NA; MA:NAIRL: NO; EF:NA; MA:NAITA: 12,0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3</xdr:col>
                <xdr:colOff>42</xdr:colOff>
                <xdr:row>47</xdr:row>
                <xdr:rowOff>9</xdr:rowOff>
              </xdr:to>
            </anchor>
          </commentPr>
        </mc:Choice>
        <mc:Fallback/>
      </mc:AlternateContent>
    </comment>
    <comment ref="G49"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4</xdr:col>
                <xdr:colOff>33</xdr:colOff>
                <xdr:row>48</xdr:row>
                <xdr:rowOff>9</xdr:rowOff>
              </xdr:to>
            </anchor>
          </commentPr>
        </mc:Choice>
        <mc:Fallback/>
      </mc:AlternateContent>
    </comment>
    <comment ref="G50"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4</xdr:col>
                <xdr:colOff>33</xdr:colOff>
                <xdr:row>49</xdr:row>
                <xdr:rowOff>9</xdr:rowOff>
              </xdr:to>
            </anchor>
          </commentPr>
        </mc:Choice>
        <mc:Fallback/>
      </mc:AlternateContent>
    </comment>
    <comment ref="G51" authorId="0">
      <text>
        <r>
          <rPr>
            <b val="true"/>
            <sz val="8"/>
            <color rgb="FF000000"/>
            <rFont val="Tahoma"/>
            <family val="2"/>
          </rPr>
          <t xml:space="preserve">AUT: NA; EF:NA; MA:NABEL: NO; EF:NA; MA:NADEU: NO; EF:NA; MA:NADNK: NO; EF:NA; MA:NAESP: 18,54FIN: NO; EF:NA; MA:NAFRK: 32,01; EF:PS; MA:CR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3</xdr:col>
                <xdr:colOff>51</xdr:colOff>
                <xdr:row>50</xdr:row>
                <xdr:rowOff>9</xdr:rowOff>
              </xdr:to>
            </anchor>
          </commentPr>
        </mc:Choice>
        <mc:Fallback/>
      </mc:AlternateContent>
    </comment>
    <comment ref="G52" authorId="0">
      <text>
        <r>
          <rPr>
            <b val="true"/>
            <sz val="8"/>
            <color rgb="FF000000"/>
            <rFont val="Tahoma"/>
            <family val="2"/>
          </rPr>
          <t xml:space="preserve">AUT: NA; EF:NA; MA:NABEL: NO; EF:NA; MA:NADEU: C; EF:NA; MA:NADNK: NO; EF:NA; MA:NAESP: 6,75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3</xdr:col>
                <xdr:colOff>19</xdr:colOff>
                <xdr:row>51</xdr:row>
                <xdr:rowOff>9</xdr:rowOff>
              </xdr:to>
            </anchor>
          </commentPr>
        </mc:Choice>
        <mc:Fallback/>
      </mc:AlternateContent>
    </comment>
    <comment ref="G53"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4</xdr:col>
                <xdr:colOff>33</xdr:colOff>
                <xdr:row>52</xdr:row>
                <xdr:rowOff>9</xdr:rowOff>
              </xdr:to>
            </anchor>
          </commentPr>
        </mc:Choice>
        <mc:Fallback/>
      </mc:AlternateContent>
    </comment>
    <comment ref="G54"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4</xdr:col>
                <xdr:colOff>33</xdr:colOff>
                <xdr:row>53</xdr:row>
                <xdr:rowOff>9</xdr:rowOff>
              </xdr:to>
            </anchor>
          </commentPr>
        </mc:Choice>
        <mc:Fallback/>
      </mc:AlternateContent>
    </comment>
    <comment ref="G55" authorId="0">
      <text>
        <r>
          <rPr>
            <b val="true"/>
            <sz val="8"/>
            <color rgb="FF000000"/>
            <rFont val="Tahoma"/>
            <family val="2"/>
          </rPr>
          <t xml:space="preserve">AUT: NA; EF:NA; MA:NABEL: NE; EF:NA; MA:NADEU: NA; EF:NA; MA:NADNK: NO; EF:NA; MA:NAESP: NA;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34</xdr:col>
                <xdr:colOff>31</xdr:colOff>
                <xdr:row>54</xdr:row>
                <xdr:rowOff>9</xdr:rowOff>
              </xdr:to>
            </anchor>
          </commentPr>
        </mc:Choice>
        <mc:Fallback/>
      </mc:AlternateContent>
    </comment>
    <comment ref="G56" authorId="0">
      <text>
        <r>
          <rPr>
            <b val="true"/>
            <sz val="8"/>
            <color rgb="FF000000"/>
            <rFont val="Tahoma"/>
            <family val="2"/>
          </rPr>
          <t xml:space="preserve">AUT: NA; EF:NA; MA:NABEL: 200,36DEU: NA,NO; EF:NA; MA:NADNK: NO; EF:NA; MA:NAESP: NA,NO; EF:NA; MA:NAFIN: NA,NO; EF:NA; MA:NAFRK: 125,02; EF:PS; MA:CR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4</xdr:col>
                <xdr:colOff>55</xdr:colOff>
                <xdr:row>55</xdr:row>
                <xdr:rowOff>9</xdr:rowOff>
              </xdr:to>
            </anchor>
          </commentPr>
        </mc:Choice>
        <mc:Fallback/>
      </mc:AlternateContent>
    </comment>
    <comment ref="G57" authorId="0">
      <text>
        <r>
          <rPr>
            <b val="true"/>
            <sz val="8"/>
            <color rgb="FF000000"/>
            <rFont val="Tahoma"/>
            <family val="2"/>
          </rPr>
          <t xml:space="preserve">AUT: NA; EF:NA; MA:NABEL: NO; EF:NA; MA:NADEU: NO; EF:NA; MA:NADNK: NO; EF:NA; MA:NAESP: NA,NO; EF:NA; MA:NAFIN: NA,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5</xdr:col>
                <xdr:colOff>3</xdr:colOff>
                <xdr:row>56</xdr:row>
                <xdr:rowOff>9</xdr:rowOff>
              </xdr:to>
            </anchor>
          </commentPr>
        </mc:Choice>
        <mc:Fallback/>
      </mc:AlternateContent>
    </comment>
    <comment ref="G58"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4</xdr:col>
                <xdr:colOff>33</xdr:colOff>
                <xdr:row>57</xdr:row>
                <xdr:rowOff>9</xdr:rowOff>
              </xdr:to>
            </anchor>
          </commentPr>
        </mc:Choice>
        <mc:Fallback/>
      </mc:AlternateContent>
    </comment>
    <comment ref="G59"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4</xdr:col>
                <xdr:colOff>33</xdr:colOff>
                <xdr:row>58</xdr:row>
                <xdr:rowOff>9</xdr:rowOff>
              </xdr:to>
            </anchor>
          </commentPr>
        </mc:Choice>
        <mc:Fallback/>
      </mc:AlternateContent>
    </comment>
    <comment ref="G60" authorId="0">
      <text>
        <r>
          <rPr>
            <b val="true"/>
            <sz val="8"/>
            <color rgb="FF000000"/>
            <rFont val="Tahoma"/>
            <family val="2"/>
          </rPr>
          <t xml:space="preserve">AUT: NA; EF:NA; MA:NABEL: NA;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4</xdr:col>
                <xdr:colOff>33</xdr:colOff>
                <xdr:row>59</xdr:row>
                <xdr:rowOff>9</xdr:rowOff>
              </xdr:to>
            </anchor>
          </commentPr>
        </mc:Choice>
        <mc:Fallback/>
      </mc:AlternateContent>
    </comment>
    <comment ref="G61" authorId="0">
      <text>
        <r>
          <rPr>
            <b val="true"/>
            <sz val="8"/>
            <color rgb="FF000000"/>
            <rFont val="Tahoma"/>
            <family val="2"/>
          </rPr>
          <t xml:space="preserve">AUT: NA; EF:NA; MA:NABEL: NO; EF:NA; MA:NADEU: NO; EF:NA; MA:NADNK: NO; EF:NA; MA:NAESP: NO; EF:NA; MA:NAFIN: NO; EF:NA; MA:NAFRK: 14,37; EF:PS; MA:CR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4</xdr:col>
                <xdr:colOff>49</xdr:colOff>
                <xdr:row>60</xdr:row>
                <xdr:rowOff>9</xdr:rowOff>
              </xdr:to>
            </anchor>
          </commentPr>
        </mc:Choice>
        <mc:Fallback/>
      </mc:AlternateContent>
    </comment>
    <comment ref="G62" authorId="0">
      <text>
        <r>
          <rPr>
            <b val="true"/>
            <sz val="8"/>
            <color rgb="FF000000"/>
            <rFont val="Tahoma"/>
            <family val="2"/>
          </rPr>
          <t xml:space="preserve">AUT: NA; EF:NA; MA:NABEL: 5,60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3</xdr:col>
                <xdr:colOff>28</xdr:colOff>
                <xdr:row>61</xdr:row>
                <xdr:rowOff>9</xdr:rowOff>
              </xdr:to>
            </anchor>
          </commentPr>
        </mc:Choice>
        <mc:Fallback/>
      </mc:AlternateContent>
    </comment>
    <comment ref="G63" authorId="0">
      <text>
        <r>
          <rPr>
            <b val="true"/>
            <sz val="8"/>
            <color rgb="FF000000"/>
            <rFont val="Tahoma"/>
            <family val="2"/>
          </rPr>
          <t xml:space="preserve">AUT: NA; EF:NA; MA:NABEL: 21,40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3</xdr:col>
                <xdr:colOff>35</xdr:colOff>
                <xdr:row>62</xdr:row>
                <xdr:rowOff>9</xdr:rowOff>
              </xdr:to>
            </anchor>
          </commentPr>
        </mc:Choice>
        <mc:Fallback/>
      </mc:AlternateContent>
    </comment>
    <comment ref="G64" authorId="0">
      <text>
        <r>
          <rPr>
            <b val="true"/>
            <sz val="8"/>
            <color rgb="FF000000"/>
            <rFont val="Tahoma"/>
            <family val="2"/>
          </rPr>
          <t xml:space="preserve">AUT: NA; EF:NA; MA:NABEL: NE; EF:NA; MA:NADEU: NA; EF:NA; MA:NADNK: NO; EF:NA; MA:NAESP: NA;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4</xdr:col>
                <xdr:colOff>31</xdr:colOff>
                <xdr:row>63</xdr:row>
                <xdr:rowOff>9</xdr:rowOff>
              </xdr:to>
            </anchor>
          </commentPr>
        </mc:Choice>
        <mc:Fallback/>
      </mc:AlternateContent>
    </comment>
    <comment ref="G65" authorId="0">
      <text>
        <r>
          <rPr>
            <b val="true"/>
            <sz val="8"/>
            <color rgb="FF000000"/>
            <rFont val="Tahoma"/>
            <family val="2"/>
          </rPr>
          <t xml:space="preserve">AUT: NA; EF:NA; MA:NABEL: NO; EF:NA; MA:NADEU: C; EF:NA; MA:NADNK: NO; EF:NA; MA:NAESP: NO; EF:NA; MA:NAFIN: NO; EF:NA; MA:NAFRK: NO; EF:NA; MA:NAGBE: NA;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4</xdr:col>
                <xdr:colOff>24</xdr:colOff>
                <xdr:row>64</xdr:row>
                <xdr:rowOff>9</xdr:rowOff>
              </xdr:to>
            </anchor>
          </commentPr>
        </mc:Choice>
        <mc:Fallback/>
      </mc:AlternateContent>
    </comment>
    <comment ref="G93" authorId="0">
      <text>
        <r>
          <rPr>
            <b val="true"/>
            <sz val="8"/>
            <color rgb="FF000000"/>
            <rFont val="Tahoma"/>
            <family val="2"/>
          </rPr>
          <t xml:space="preserve">AUT: NA; EF:NA; MA:NABEL: 0,0000DEU: 1091,14; EF:PS; MA:CSDNK: NO; EF:NA; MA:NAESP: NA; EF:NA; MA:NAFIN: NA,NO; EF:NA; MA:NAFRK: NO; EF:NA; MA:NAGBE: NA; EF:NA; MA:NAGRC: NO; EF:NA; MA:NAIRL: NO; EF:NA; MA:NAITA: NA; EF:NA; MA:NALUX: NA; EF:NA; MA:NANLD: 191,77; EF:PS; MA:T1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4</xdr:col>
                <xdr:colOff>46</xdr:colOff>
                <xdr:row>92</xdr:row>
                <xdr:rowOff>9</xdr:rowOff>
              </xdr:to>
            </anchor>
          </commentPr>
        </mc:Choice>
        <mc:Fallback/>
      </mc:AlternateContent>
    </comment>
    <comment ref="G94"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3</xdr:col>
                <xdr:colOff>61</xdr:colOff>
                <xdr:row>93</xdr:row>
                <xdr:rowOff>9</xdr:rowOff>
              </xdr:to>
            </anchor>
          </commentPr>
        </mc:Choice>
        <mc:Fallback/>
      </mc:AlternateContent>
    </comment>
    <comment ref="G95"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12,43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2</xdr:col>
                <xdr:colOff>44</xdr:colOff>
                <xdr:row>94</xdr:row>
                <xdr:rowOff>9</xdr:rowOff>
              </xdr:to>
            </anchor>
          </commentPr>
        </mc:Choice>
        <mc:Fallback/>
      </mc:AlternateContent>
    </comment>
    <comment ref="G96"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3</xdr:col>
                <xdr:colOff>42</xdr:colOff>
                <xdr:row>95</xdr:row>
                <xdr:rowOff>9</xdr:rowOff>
              </xdr:to>
            </anchor>
          </commentPr>
        </mc:Choice>
        <mc:Fallback/>
      </mc:AlternateContent>
    </comment>
    <comment ref="G97"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3</xdr:col>
                <xdr:colOff>42</xdr:colOff>
                <xdr:row>96</xdr:row>
                <xdr:rowOff>9</xdr:rowOff>
              </xdr:to>
            </anchor>
          </commentPr>
        </mc:Choice>
        <mc:Fallback/>
      </mc:AlternateContent>
    </comment>
    <comment ref="G9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35,98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2</xdr:col>
                <xdr:colOff>44</xdr:colOff>
                <xdr:row>97</xdr:row>
                <xdr:rowOff>9</xdr:rowOff>
              </xdr:to>
            </anchor>
          </commentPr>
        </mc:Choice>
        <mc:Fallback/>
      </mc:AlternateContent>
    </comment>
    <comment ref="G99"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3</xdr:col>
                <xdr:colOff>42</xdr:colOff>
                <xdr:row>98</xdr:row>
                <xdr:rowOff>9</xdr:rowOff>
              </xdr:to>
            </anchor>
          </commentPr>
        </mc:Choice>
        <mc:Fallback/>
      </mc:AlternateContent>
    </comment>
    <comment ref="G100" authorId="0">
      <text>
        <r>
          <rPr>
            <b val="true"/>
            <sz val="8"/>
            <color rgb="FF000000"/>
            <rFont val="Tahoma"/>
            <family val="2"/>
          </rPr>
          <t xml:space="preserve">AUT: NA; EF:NA; MA:NABEL: 0,0000DEU: C; EF:NA; MA:NADNK: NO; EF:NA; MA:NAESP: NA; EF:NA; MA:NAFIN: NO; EF:NA; MA:NAFRK: NO; EF:NA; MA:NAGBE: NA; EF:NA; MA:NAGRC: NO; EF:NA; MA:NAIRL: NO; EF:NA; MA:NAITA: NA; EF:NA; MA:NALUX: NA; EF:NA; MA:NANLD: 0,7510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2</xdr:col>
                <xdr:colOff>43</xdr:colOff>
                <xdr:row>99</xdr:row>
                <xdr:rowOff>9</xdr:rowOff>
              </xdr:to>
            </anchor>
          </commentPr>
        </mc:Choice>
        <mc:Fallback/>
      </mc:AlternateContent>
    </comment>
    <comment ref="G101"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6,51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2</xdr:col>
                <xdr:colOff>37</xdr:colOff>
                <xdr:row>100</xdr:row>
                <xdr:rowOff>9</xdr:rowOff>
              </xdr:to>
            </anchor>
          </commentPr>
        </mc:Choice>
        <mc:Fallback/>
      </mc:AlternateContent>
    </comment>
    <comment ref="G102"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3</xdr:col>
                <xdr:colOff>42</xdr:colOff>
                <xdr:row>101</xdr:row>
                <xdr:rowOff>9</xdr:rowOff>
              </xdr:to>
            </anchor>
          </commentPr>
        </mc:Choice>
        <mc:Fallback/>
      </mc:AlternateContent>
    </comment>
    <comment ref="G103"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7,77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2</xdr:col>
                <xdr:colOff>37</xdr:colOff>
                <xdr:row>102</xdr:row>
                <xdr:rowOff>9</xdr:rowOff>
              </xdr:to>
            </anchor>
          </commentPr>
        </mc:Choice>
        <mc:Fallback/>
      </mc:AlternateContent>
    </comment>
    <comment ref="G104" authorId="0">
      <text>
        <r>
          <rPr>
            <b val="true"/>
            <sz val="8"/>
            <color rgb="FF000000"/>
            <rFont val="Tahoma"/>
            <family val="2"/>
          </rPr>
          <t xml:space="preserve">AUT: NA; EF:NA; MA:NABEL: 0,0000DEU: C;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3</xdr:col>
                <xdr:colOff>34</xdr:colOff>
                <xdr:row>103</xdr:row>
                <xdr:rowOff>9</xdr:rowOff>
              </xdr:to>
            </anchor>
          </commentPr>
        </mc:Choice>
        <mc:Fallback/>
      </mc:AlternateContent>
    </comment>
    <comment ref="G105"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3</xdr:col>
                <xdr:colOff>42</xdr:colOff>
                <xdr:row>104</xdr:row>
                <xdr:rowOff>9</xdr:rowOff>
              </xdr:to>
            </anchor>
          </commentPr>
        </mc:Choice>
        <mc:Fallback/>
      </mc:AlternateContent>
    </comment>
    <comment ref="G106"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3</xdr:col>
                <xdr:colOff>42</xdr:colOff>
                <xdr:row>105</xdr:row>
                <xdr:rowOff>9</xdr:rowOff>
              </xdr:to>
            </anchor>
          </commentPr>
        </mc:Choice>
        <mc:Fallback/>
      </mc:AlternateContent>
    </comment>
    <comment ref="G107" authorId="0">
      <text>
        <r>
          <rPr>
            <b val="true"/>
            <sz val="8"/>
            <color rgb="FF000000"/>
            <rFont val="Tahoma"/>
            <family val="2"/>
          </rPr>
          <t xml:space="preserve">AUT: NA; EF:NA; MA:NABEL: 0,0000DEU: 1091,14DNK: NO; EF:NA; MA:NAESP: NA; EF:NA; MA:NAFIN: NO; EF:NA; MA:NAFRK: NO; EF:NA; MA:NAGBE: NA; EF:NA; MA:NAGRC: NO; EF:NA; MA:NAIRL: NO; EF:NA; MA:NAITA: NA; EF:NA; MA:NALUX: NA; EF:NA; MA:NANLD: 51,53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1</xdr:col>
                <xdr:colOff>61</xdr:colOff>
                <xdr:row>106</xdr:row>
                <xdr:rowOff>9</xdr:rowOff>
              </xdr:to>
            </anchor>
          </commentPr>
        </mc:Choice>
        <mc:Fallback/>
      </mc:AlternateContent>
    </comment>
    <comment ref="G108"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3</xdr:col>
                <xdr:colOff>61</xdr:colOff>
                <xdr:row>107</xdr:row>
                <xdr:rowOff>9</xdr:rowOff>
              </xdr:to>
            </anchor>
          </commentPr>
        </mc:Choice>
        <mc:Fallback/>
      </mc:AlternateContent>
    </comment>
    <comment ref="G109"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3</xdr:col>
                <xdr:colOff>61</xdr:colOff>
                <xdr:row>108</xdr:row>
                <xdr:rowOff>9</xdr:rowOff>
              </xdr:to>
            </anchor>
          </commentPr>
        </mc:Choice>
        <mc:Fallback/>
      </mc:AlternateContent>
    </comment>
    <comment ref="G110"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3</xdr:col>
                <xdr:colOff>42</xdr:colOff>
                <xdr:row>109</xdr:row>
                <xdr:rowOff>9</xdr:rowOff>
              </xdr:to>
            </anchor>
          </commentPr>
        </mc:Choice>
        <mc:Fallback/>
      </mc:AlternateContent>
    </comment>
    <comment ref="G111"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3</xdr:col>
                <xdr:colOff>42</xdr:colOff>
                <xdr:row>110</xdr:row>
                <xdr:rowOff>9</xdr:rowOff>
              </xdr:to>
            </anchor>
          </commentPr>
        </mc:Choice>
        <mc:Fallback/>
      </mc:AlternateContent>
    </comment>
    <comment ref="G112"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3</xdr:col>
                <xdr:colOff>42</xdr:colOff>
                <xdr:row>111</xdr:row>
                <xdr:rowOff>9</xdr:rowOff>
              </xdr:to>
            </anchor>
          </commentPr>
        </mc:Choice>
        <mc:Fallback/>
      </mc:AlternateContent>
    </comment>
    <comment ref="G113"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3</xdr:col>
                <xdr:colOff>42</xdr:colOff>
                <xdr:row>112</xdr:row>
                <xdr:rowOff>9</xdr:rowOff>
              </xdr:to>
            </anchor>
          </commentPr>
        </mc:Choice>
        <mc:Fallback/>
      </mc:AlternateContent>
    </comment>
    <comment ref="G114"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3</xdr:col>
                <xdr:colOff>42</xdr:colOff>
                <xdr:row>113</xdr:row>
                <xdr:rowOff>9</xdr:rowOff>
              </xdr:to>
            </anchor>
          </commentPr>
        </mc:Choice>
        <mc:Fallback/>
      </mc:AlternateContent>
    </comment>
    <comment ref="G115"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3</xdr:col>
                <xdr:colOff>42</xdr:colOff>
                <xdr:row>114</xdr:row>
                <xdr:rowOff>9</xdr:rowOff>
              </xdr:to>
            </anchor>
          </commentPr>
        </mc:Choice>
        <mc:Fallback/>
      </mc:AlternateContent>
    </comment>
    <comment ref="G116"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3</xdr:col>
                <xdr:colOff>42</xdr:colOff>
                <xdr:row>115</xdr:row>
                <xdr:rowOff>9</xdr:rowOff>
              </xdr:to>
            </anchor>
          </commentPr>
        </mc:Choice>
        <mc:Fallback/>
      </mc:AlternateContent>
    </comment>
    <comment ref="G117" authorId="0">
      <text>
        <r>
          <rPr>
            <b val="true"/>
            <sz val="8"/>
            <color rgb="FF000000"/>
            <rFont val="Tahoma"/>
            <family val="2"/>
          </rPr>
          <t xml:space="preserve">AUT: NA; EF:NA; MA:NABEL: 0,0000DEU: C; EF:NA; MA:NADNK: NO; EF:NA; MA:NAESP: NA; EF:NA; MA:NAFIN: NO; EF:NA; MA:NAFRK: 4,20; EF:PS; MA:CR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3</xdr:col>
                <xdr:colOff>42</xdr:colOff>
                <xdr:row>116</xdr:row>
                <xdr:rowOff>9</xdr:rowOff>
              </xdr:to>
            </anchor>
          </commentPr>
        </mc:Choice>
        <mc:Fallback/>
      </mc:AlternateContent>
    </comment>
    <comment ref="H11" authorId="0">
      <text>
        <r>
          <rPr>
            <b val="true"/>
            <sz val="8"/>
            <color rgb="FF000000"/>
            <rFont val="Tahoma"/>
            <family val="2"/>
          </rPr>
          <t xml:space="preserve">AUT: NO; EF:NA; MA:NABEL: NEDEU: NO; EF:NA; MA:NADNK: NO; EF:NA; MA:NAESP: C; EF:NA; MA:NAFIN: NO; EF:NA; MA:NAFRK: NA; EF:NA; MA:NAGBE: NA; EF:NA; MA:NAGRC: NO; EF:NA; MA:NAIRL: NA; EF:NA; MA:NAITA: C;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5</xdr:col>
                <xdr:colOff>57</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04,07; EF:CS; MA:CR,CSBEL: IE,NA,NE,NO; EF:NA; MA:NA; COMMDEU: 2266,47; EF:CS; MA:CSDNK: 112,54; EF:CS; MA:CSESP: 1193,51; EF:CR; MA:DFIN: 72,40; EF:D; MA:T2FRK: 1691,09; EF:CS,PS; MA:CRGBE: NE; EF:NA; MA:NAGRC: 154,67; EF:CR; MA:CRIRL: 78,61; EF:CR; MA:CR,CSITA: 1295,07; EF:CR,CS; MA:CR,CSLUX: 11,12; EF:M; MA:MNLD: 157,84; EF:CS; MA:CSPRT: 303,81; EF:CR,CS,OTH; MA:DSWE: 150,13;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6</xdr:col>
                <xdr:colOff>10</xdr:colOff>
                <xdr:row>6</xdr:row>
                <xdr:rowOff>9</xdr:rowOff>
              </xdr:to>
            </anchor>
          </commentPr>
        </mc:Choice>
        <mc:Fallback/>
      </mc:AlternateContent>
    </comment>
    <comment ref="B8" authorId="0">
      <text>
        <r>
          <rPr>
            <b val="true"/>
            <sz val="8"/>
            <color rgb="FF000000"/>
            <rFont val="Tahoma"/>
            <family val="2"/>
          </rPr>
          <t xml:space="preserve">AUT: 62,36; EF:CS; MA:CR, CSBEL: 0,0000; COMMDEU: 873,86; EF:CS; MA:CSDNK: 47,90; EF:CS; MA:CSESP: 605,61; EF:CR; MA:DFIN: 37,40; EF:D; MA:T2FRK: 703,79; EF:CS, PS; MA:CRGBE: NE; EF:NA; MA:NAGRC: 33,94; EF:CR; MA:CRIRL: 26,15; EF:CR; MA:CR, CSITA: 715,67; EF:CR, CS; MA:CRLUX: 2,69; EF:M; MA:MNLD: 87,25; EF:CS; MA:CSPRT: 84,79; EF:CR, OTH, CS; MA:DSWE: 61,11; EF:CS; MA:C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2</xdr:col>
                <xdr:colOff>57</xdr:colOff>
                <xdr:row>7</xdr:row>
                <xdr:rowOff>9</xdr:rowOff>
              </xdr:to>
            </anchor>
          </commentPr>
        </mc:Choice>
        <mc:Fallback/>
      </mc:AlternateContent>
    </comment>
    <comment ref="B9" authorId="0">
      <text>
        <r>
          <rPr>
            <b val="true"/>
            <sz val="8"/>
            <color rgb="FF000000"/>
            <rFont val="Tahoma"/>
            <family val="2"/>
          </rPr>
          <t xml:space="preserve">AUT: 27,54BEL: 0,0000; COMMDEU: 128,06; EF:CS; MA:CSDNK: 19,32; EF:CS; MA:CSESP: 94,55; EF:CR; MA:DFIN: 1,63; EF:D; MA:T2FRK: 88,03; EF:CS; MA:CRGBE: NE; EF:NA; MA:NAGRC: 8,49; EF:CR; MA:CRIRL: 5,17; EF:CR; MA:CR, CSITA: 80,09; EF:CR, CS; MA:CRLUX: 3,07; EF:M; MA:MNLD: 2,14; EF:CS; MA:CSPRT: 9,60; EF:CR, OTH, CS; MA:DSWE: 0,1336; EF:CS; MA:C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0</xdr:col>
                <xdr:colOff>0</xdr:colOff>
                <xdr:row>8</xdr:row>
                <xdr:rowOff>9</xdr:rowOff>
              </xdr:to>
            </anchor>
          </commentPr>
        </mc:Choice>
        <mc:Fallback/>
      </mc:AlternateContent>
    </comment>
    <comment ref="B10" authorId="0">
      <text>
        <r>
          <rPr>
            <b val="true"/>
            <sz val="8"/>
            <color rgb="FF000000"/>
            <rFont val="Tahoma"/>
            <family val="2"/>
          </rPr>
          <t xml:space="preserve">AUT: 15,47BEL: 0,0000; COMMDEU: 118,60; EF:CS; MA:CSDNK: 9,43; EF:CS; MA:CSESP: NA; EF:NA; MA:NAFIN: 8,27; EF:D; MA:T2FRK: 163,87GBE: NE; EF:NA; MA:NAGRC: NA; EF:NA; MA:NAIRL: 9,46; EF:CR; MA:CR, CSITA: NA; EF:NA; MA:NALUX: 1,17; EF:M; MA:MNLD: NA; EF:NA; MA:NAPRT: 128,64; EF:CR, OTH, CS; MA:DSWE: 2,13; EF:CS; MA:C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7</xdr:col>
                <xdr:colOff>32</xdr:colOff>
                <xdr:row>9</xdr:row>
                <xdr:rowOff>9</xdr:rowOff>
              </xdr:to>
            </anchor>
          </commentPr>
        </mc:Choice>
        <mc:Fallback/>
      </mc:AlternateContent>
    </comment>
    <comment ref="B11" authorId="0">
      <text>
        <r>
          <rPr>
            <b val="true"/>
            <sz val="8"/>
            <color rgb="FF000000"/>
            <rFont val="Tahoma"/>
            <family val="2"/>
          </rPr>
          <t xml:space="preserve">AUT: 98,69BEL: IE,NA,NE,NO; EF:NA; MA:NA; COMMDEU: 1145,96; EF:CS; MA:CSDNK: 35,88; EF:CS; MA:CSESP: 493,36; EF:CR; MA:DFIN: 25,10; EF:D; MA:T2FRK: 735,40GBE: NE; EF:NA; MA:NAGRC: 112,24; EF:CR; MA:CRIRL: 37,83; EF:CR; MA:CR,CSITA: 499,31; EF:CR,CS; MA:CR,CSLUX: 4,19; EF:M; MA:MNLD: 68,45; EF:CS; MA:CSPRT: 80,77; EF:CR,CS,OTH; MA:DSWE: 86,75; EF:CS; MA:CS</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1</xdr:col>
                <xdr:colOff>40</xdr:colOff>
                <xdr:row>10</xdr:row>
                <xdr:rowOff>9</xdr:rowOff>
              </xdr:to>
            </anchor>
          </commentPr>
        </mc:Choice>
        <mc:Fallback/>
      </mc:AlternateContent>
    </comment>
    <comment ref="B17" authorId="0">
      <text>
        <r>
          <rPr>
            <b val="true"/>
            <sz val="8"/>
            <color rgb="FF000000"/>
            <rFont val="Tahoma"/>
            <family val="2"/>
          </rPr>
          <t xml:space="preserve">AUT: 98,69BEL: NE,NO,IE,NA; EF:NA; MA:NA; COMMDEU: 1145,96; EF:CS; MA:CSDNK: 35,88; EF:CS; MA:CSESP: 493,36; EF:CR; MA:DFIN: 25,10; EF:D; MA:T2FRK: 735,40GBE: NE; EF:NA; MA:NAGRC: 112,24; EF:CR; MA:CRIRL: 37,83; EF:CR; MA:CR,CSITA: 499,31; EF:CR,CS; MA:CR,CSLUX: 4,19; EF:M; MA:MNLD: 68,45; EF:CS; MA:CSPRT: 80,77; EF:CR,CS,OTH; MA:DSWE: 86,75; EF:CS; MA:C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1</xdr:col>
                <xdr:colOff>40</xdr:colOff>
                <xdr:row>16</xdr:row>
                <xdr:rowOff>9</xdr:rowOff>
              </xdr:to>
            </anchor>
          </commentPr>
        </mc:Choice>
        <mc:Fallback/>
      </mc:AlternateContent>
    </comment>
    <comment ref="C7" authorId="0">
      <text>
        <r>
          <rPr>
            <b val="true"/>
            <sz val="8"/>
            <color rgb="FF000000"/>
            <rFont val="Tahoma"/>
            <family val="2"/>
          </rPr>
          <t xml:space="preserve">AUT: 0,7120; EF:D; MA:CSBEL: 0,8074; COMMDEU: 3,79; EF:CS; MA:CSDNK: NA,NE; EF:NA; MA:NAESP: 1,29; EF:CS; MA:CSFIN: 0,1600; EF:CS; MA:CSFRK: 0,2571; EF:CS; MA:CRGBE: NE,NO; EF:NA; MA:NAGRC: NA,NE; EF:NA; MA:NAIRL: NA; EF:NA; MA:NAITA: 2,95; EF:CS; MA:CSLUX: 0,0175; EF:CS; MA:CSNLD: 0,3571; EF:CS; MA:CSPRT: NE,NO; EF:NA; MA:NASWE: 0,3820;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5</xdr:col>
                <xdr:colOff>55</xdr:colOff>
                <xdr:row>6</xdr:row>
                <xdr:rowOff>9</xdr:rowOff>
              </xdr:to>
            </anchor>
          </commentPr>
        </mc:Choice>
        <mc:Fallback/>
      </mc:AlternateContent>
    </comment>
    <comment ref="C9" authorId="0">
      <text>
        <r>
          <rPr>
            <b val="true"/>
            <sz val="8"/>
            <color rgb="FF000000"/>
            <rFont val="Tahoma"/>
            <family val="2"/>
          </rPr>
          <t xml:space="preserve">AUT: NA; EF:NA; MA:NABEL: 0,0000; COMMDEU: NO; EF:NA; MA:NADNK: NA; EF:NA; MA:NAESP: NA; EF:NA; MA:NAFIN: NO; EF:NA; MA:NAFRK: NA; EF:NA; MA:NAGBE: NE; EF:NA; MA:NAGRC: NE; EF:NA; MA:NA; COMMIRL: NA;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3</xdr:col>
                <xdr:colOff>36</xdr:colOff>
                <xdr:row>8</xdr:row>
                <xdr:rowOff>9</xdr:rowOff>
              </xdr:to>
            </anchor>
          </commentPr>
        </mc:Choice>
        <mc:Fallback/>
      </mc:AlternateContent>
    </comment>
    <comment ref="C11" authorId="0">
      <text>
        <r>
          <rPr>
            <b val="true"/>
            <sz val="8"/>
            <color rgb="FF000000"/>
            <rFont val="Tahoma"/>
            <family val="2"/>
          </rPr>
          <t xml:space="preserve">AUT: 0,7120; EF:D; MA:CSBEL: 0,8074; COMMDEU: 3,79; EF:CS; MA:CSDNK: NA,NE; EF:NA; MA:NAESP: 1,29; EF:CS; MA:CSFIN: 0,1600; EF:CS; MA:CSFRK: 0,2571; EF:CS; MA:CRGBE: NE,NO; EF:NA; MA:NAGRC: NA,NE; EF:NA; MA:NAIRL: NA; EF:NA; MA:NAITA: 2,95; EF:CS; MA:CSLUX: 0,0175; EF:CS; MA:CSNLD: 0,3571; EF:CS; MA:CSPRT: NE; EF:NA; MA:NASWE: 0,3820; EF:CS; MA:C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5</xdr:col>
                <xdr:colOff>36</xdr:colOff>
                <xdr:row>10</xdr:row>
                <xdr:rowOff>9</xdr:rowOff>
              </xdr:to>
            </anchor>
          </commentPr>
        </mc:Choice>
        <mc:Fallback/>
      </mc:AlternateContent>
    </comment>
    <comment ref="C12" authorId="0">
      <text>
        <r>
          <rPr>
            <b val="true"/>
            <sz val="8"/>
            <color rgb="FF000000"/>
            <rFont val="Tahoma"/>
            <family val="2"/>
          </rPr>
          <t xml:space="preserve">AUT: 0,3120; EF:D; MA:CSBEL: 0,8074; COMMDEU: 3,25; EF:CS; MA:CSDNK: NE; EF:NA; MA:NA; COMMESP: 1,29; EF:CS; MA:CSFIN: 0,1600; EF:CS; MA:CSFRK: 0,2571; EF:CS; MA:CRGBE: NE; EF:NA; MA:NA; COMMGRC: NE; EF:NA; MA:NA; COMMIRL: NA; EF:NA; MA:NA; COMMITA: 2,65; EF:CS; MA:CSLUX: 0,0175; EF:CS; MA:CSNLD: 0,2640; EF:CS; MA:CSPRT: NE; EF:NA; MA:NA; COMMSWE: IE; EF:NA; MA:NA; COMM</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8</xdr:col>
                <xdr:colOff>35</xdr:colOff>
                <xdr:row>11</xdr:row>
                <xdr:rowOff>9</xdr:rowOff>
              </xdr:to>
            </anchor>
          </commentPr>
        </mc:Choice>
        <mc:Fallback/>
      </mc:AlternateContent>
    </comment>
    <comment ref="C13" authorId="0">
      <text>
        <r>
          <rPr>
            <b val="true"/>
            <sz val="8"/>
            <color rgb="FF000000"/>
            <rFont val="Tahoma"/>
            <family val="2"/>
          </rPr>
          <t xml:space="preserve">AUT: NO; EF:NA; MA:NABEL: 0,0000; COMMDEU: NO; EF:NA; MA:NADNK: NA; EF:NA; MA:NAESP: NA; EF:NA; MA:NAFIN: NO; EF:NA; MA:NAFRK: NO; EF:NA; MA:NAGBE: NO; EF:NA; MA:NAGRC: NE; EF:NA; MA:NA; COMMIRL: NA; EF:NA; MA:NAITA: NA; EF:NA; MA:NALUX: NE; EF:NA; MA:NA; COMMNLD: NA; EF:NA; MA:NAPRT: NE; EF:NA; MA:NA; COMM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4</xdr:col>
                <xdr:colOff>20</xdr:colOff>
                <xdr:row>12</xdr:row>
                <xdr:rowOff>9</xdr:rowOff>
              </xdr:to>
            </anchor>
          </commentPr>
        </mc:Choice>
        <mc:Fallback/>
      </mc:AlternateContent>
    </comment>
    <comment ref="C14" authorId="0">
      <text>
        <r>
          <rPr>
            <b val="true"/>
            <sz val="8"/>
            <color rgb="FF000000"/>
            <rFont val="Tahoma"/>
            <family val="2"/>
          </rPr>
          <t xml:space="preserve">AUT: 0,4000BEL: 0,0000; COMMDEU: NO; EF:NA; MA:NADNK: NA; EF:NA; MA:NAESP: NA; EF:NA; MA:NAFIN: NO; EF:NA; MA:NAFRK: NO; EF:NA; MA:NAGBE: NO; EF:NA; MA:NAGRC: NE; EF:NA; MA:NA; COMMIRL: NA; EF:NA; MA:NAITA: 0,3031; EF:CS; MA:CSLUX: NE; EF:NA; MA:NA; COMMNLD: 0,0931; EF:CS; MA:CSPRT: NE; EF:NA; MA:NA; COMMSWE: I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4</xdr:col>
                <xdr:colOff>45</xdr:colOff>
                <xdr:row>13</xdr:row>
                <xdr:rowOff>9</xdr:rowOff>
              </xdr:to>
            </anchor>
          </commentPr>
        </mc:Choice>
        <mc:Fallback/>
      </mc:AlternateContent>
    </comment>
    <comment ref="C15" authorId="0">
      <text>
        <r>
          <rPr>
            <b val="true"/>
            <sz val="8"/>
            <color rgb="FF000000"/>
            <rFont val="Tahoma"/>
            <family val="2"/>
          </rPr>
          <t xml:space="preserve">AUT: NO; EF:NA; MA:NABEL: 0,0000; COMMDEU: 0,3611; EF:CS; MA:CSDNK: NA; EF:NA; MA:NAESP: NA; EF:NA; MA:NAFIN: NO; EF:NA; MA:NAFRK: NO; EF:NA; MA:NAGBE: NO; EF:NA; MA:NAGRC: NE; EF:NA; MA:NA; COMMIRL: NA; EF:NA; MA:NAITA: NE; EF:NA; MA:NA; COMMLUX: NO; EF:NA; MA:NANLD: NA; EF:NA; MA:NAPRT: NE; EF:NA; MA:NA; COMMSWE: 0,3820; EF:CS; MA:C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5</xdr:col>
                <xdr:colOff>5</xdr:colOff>
                <xdr:row>14</xdr:row>
                <xdr:rowOff>9</xdr:rowOff>
              </xdr:to>
            </anchor>
          </commentPr>
        </mc:Choice>
        <mc:Fallback/>
      </mc:AlternateContent>
    </comment>
    <comment ref="C17" authorId="0">
      <text>
        <r>
          <rPr>
            <b val="true"/>
            <sz val="8"/>
            <color rgb="FF000000"/>
            <rFont val="Tahoma"/>
            <family val="2"/>
          </rPr>
          <t xml:space="preserve">AUT: NA; EF:NA; MA:NABEL: NA; EF:NA; MA:NA; COMMDEU: 0,1761; EF:CS; MA:CSDNK: NA; EF:NA; MA:NAESP: NA; EF:NA; MA:NAFIN: NO; EF:NA; MA:NAFRK: NA; EF:NA; MA:NAGBE: NE; EF:NA; MA:NAGRC: NA,NE; EF:NA; MA:NAIRL: NA;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3</xdr:col>
                <xdr:colOff>49</xdr:colOff>
                <xdr:row>16</xdr:row>
                <xdr:rowOff>9</xdr:rowOff>
              </xdr:to>
            </anchor>
          </commentPr>
        </mc:Choice>
        <mc:Fallback/>
      </mc:AlternateContent>
    </comment>
    <comment ref="D7" authorId="0">
      <text>
        <r>
          <rPr>
            <b val="true"/>
            <sz val="8"/>
            <color rgb="FF000000"/>
            <rFont val="Tahoma"/>
            <family val="2"/>
          </rPr>
          <t xml:space="preserve">AUT: 86,89BEL: 74,50; COMMDEU: 755,49DNK: 36,11ESP: 475,66FIN: 32,90FRK: 542,60GBE: 414,05GRC: 52,35IRL: 25,22; EF:CR,NA; MA:CS,CR,NAITA: 505,21LUX: 4,65NLD: 64,33PRT: 102,44SWE: 64,40</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4</xdr:col>
                <xdr:colOff>29</xdr:colOff>
                <xdr:row>6</xdr:row>
                <xdr:rowOff>9</xdr:rowOff>
              </xdr:to>
            </anchor>
          </commentPr>
        </mc:Choice>
        <mc:Fallback/>
      </mc:AlternateContent>
    </comment>
    <comment ref="D8" authorId="0">
      <text>
        <r>
          <rPr>
            <b val="true"/>
            <sz val="8"/>
            <color rgb="FF000000"/>
            <rFont val="Tahoma"/>
            <family val="2"/>
          </rPr>
          <t xml:space="preserve">AUT: 24,08BEL: 11,99; COMMDEU: 291,29DNK: 15,37ESP: 194,31; EF:CR; MA:DFIN: 17,00FRK: 225,82GBE: 122,78GRC: 10,95IRL: 8,39ITA: 229,60LUX: 1,21NLD: 31,42PRT: 27,22SWE: 21,85</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3</xdr:col>
                <xdr:colOff>10</xdr:colOff>
                <xdr:row>7</xdr:row>
                <xdr:rowOff>9</xdr:rowOff>
              </xdr:to>
            </anchor>
          </commentPr>
        </mc:Choice>
        <mc:Fallback/>
      </mc:AlternateContent>
    </comment>
    <comment ref="D9" authorId="0">
      <text>
        <r>
          <rPr>
            <b val="true"/>
            <sz val="8"/>
            <color rgb="FF000000"/>
            <rFont val="Tahoma"/>
            <family val="2"/>
          </rPr>
          <t xml:space="preserve">AUT: 10,69BEL: 5,13; COMMDEU: 42,69DNK: 6,20ESP: 30,34; EF:CR; MA:DFIN: 0,7400FRK: 28,24GBE: 41,27GRC: 2,74IRL: 1,66ITA: 25,70LUX: 1,03NLD: 3,70PRT: 3,08SWE: 0,1329</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2</xdr:col>
                <xdr:colOff>10</xdr:colOff>
                <xdr:row>8</xdr:row>
                <xdr:rowOff>9</xdr:rowOff>
              </xdr:to>
            </anchor>
          </commentPr>
        </mc:Choice>
        <mc:Fallback/>
      </mc:AlternateContent>
    </comment>
    <comment ref="D10" authorId="0">
      <text>
        <r>
          <rPr>
            <b val="true"/>
            <sz val="8"/>
            <color rgb="FF000000"/>
            <rFont val="Tahoma"/>
            <family val="2"/>
          </rPr>
          <t xml:space="preserve">AUT: 7,94BEL: 3,58; COMMDEU: 39,53DNK: 3,03ESP: 92,71; EF:CR; MA:DFIN: 3,76FRK: 52,58GBE: 16,18GRC: IE; EF:NA; MA:NAIRL: 3,04ITA: 89,72LUX: 0,4804NLD: IE; EF:NA; MA:NAPRT: 43,93SWE: 0,8177</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4</xdr:col>
                <xdr:colOff>29</xdr:colOff>
                <xdr:row>9</xdr:row>
                <xdr:rowOff>9</xdr:rowOff>
              </xdr:to>
            </anchor>
          </commentPr>
        </mc:Choice>
        <mc:Fallback/>
      </mc:AlternateContent>
    </comment>
    <comment ref="D11" authorId="0">
      <text>
        <r>
          <rPr>
            <b val="true"/>
            <sz val="8"/>
            <color rgb="FF000000"/>
            <rFont val="Tahoma"/>
            <family val="2"/>
          </rPr>
          <t xml:space="preserve">AUT: 44,18BEL: 53,80; COMMDEU: 381,99DNK: 11,51ESP: 158,30FIN: 11,40FRK: 235,96GBE: 233,82GRC: 38,66IRL: 12,14ITA: 160,19LUX: 1,93NLD: 29,21PRT: 28,21SWE: 41,60</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2</xdr:col>
                <xdr:colOff>1</xdr:colOff>
                <xdr:row>10</xdr:row>
                <xdr:rowOff>9</xdr:rowOff>
              </xdr:to>
            </anchor>
          </commentPr>
        </mc:Choice>
        <mc:Fallback/>
      </mc:AlternateContent>
    </comment>
    <comment ref="D17" authorId="0">
      <text>
        <r>
          <rPr>
            <b val="true"/>
            <sz val="8"/>
            <color rgb="FF000000"/>
            <rFont val="Tahoma"/>
            <family val="2"/>
          </rPr>
          <t xml:space="preserve">AUT: 44,18BEL: 53,80; COMMDEU: 381,99DNK: 11,51ESP: 158,30FIN: 11,40FRK: 235,96GBE: 233,82GRC: 38,66IRL: 12,14ITA: 160,19LUX: 1,93NLD: 29,21PRT: 28,21SWE: 41,60</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2</xdr:col>
                <xdr:colOff>1</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53,75BEL: 24,05; COMMDEU: NE; EF:NA; MA:NA; COMMDNK: 314,95ESP: 887,09FIN: 17,00FRK: 259,52GBE: 710,98GRC: 10949,96IRL: 8,39ITA: 921,54LUX: 1,76NLD: 33,57PRT: 178,52SWE: 30,46</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1</xdr:colOff>
                <xdr:row>7</xdr:row>
                <xdr:rowOff>9</xdr:rowOff>
              </xdr:to>
            </anchor>
          </commentPr>
        </mc:Choice>
        <mc:Fallback/>
      </mc:AlternateContent>
    </comment>
    <comment ref="B9" authorId="0">
      <text>
        <r>
          <rPr>
            <b val="true"/>
            <sz val="8"/>
            <color rgb="FF000000"/>
            <rFont val="Tahoma"/>
            <family val="2"/>
          </rPr>
          <t xml:space="preserve">AUT: 19,31BEL: 0,0000; COMMDEU: NE; EF:NA; MA:NA; COMMDNK: 47,16ESP: 33,21FIN: 0,7400FRK: 50,99GBE: 46,12GRC: 10949,96IRL: 1,66ITA: 32,86LUX: 2,09NLD: 3,70PRT: 3,08SWE: 0,2332</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1</xdr:col>
                <xdr:colOff>32</xdr:colOff>
                <xdr:row>8</xdr:row>
                <xdr:rowOff>9</xdr:rowOff>
              </xdr:to>
            </anchor>
          </commentPr>
        </mc:Choice>
        <mc:Fallback/>
      </mc:AlternateContent>
    </comment>
    <comment ref="B10" authorId="0">
      <text>
        <r>
          <rPr>
            <b val="true"/>
            <sz val="8"/>
            <color rgb="FF000000"/>
            <rFont val="Tahoma"/>
            <family val="2"/>
          </rPr>
          <t xml:space="preserve">AUT: 15,52BEL: 0,0000; COMMDEU: NE; EF:NA; MA:NA; COMMDNK: 523,36ESP: NA; EF:NA; MA:NAFIN: 3,76FRK: 1583,62GBE: NA; EF:NA; MA:NAGRC: 0,0000IRL: 3,04ITA: NA; EF:NA; MA:NALUX: 0,5871NLD: NA; EF:NA; MA:NAPRT: 403,05SWE: 99,1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5</xdr:col>
                <xdr:colOff>46</xdr:colOff>
                <xdr:row>9</xdr:row>
                <xdr:rowOff>-7</xdr:rowOff>
              </xdr:to>
            </anchor>
          </commentPr>
        </mc:Choice>
        <mc:Fallback/>
      </mc:AlternateContent>
    </comment>
    <comment ref="B12" authorId="0">
      <text>
        <r>
          <rPr>
            <b val="true"/>
            <sz val="8"/>
            <color rgb="FF000000"/>
            <rFont val="Tahoma"/>
            <family val="2"/>
          </rPr>
          <t xml:space="preserve">AUT: 0,3120BEL: 0,0000; COMMDEU: 3,25DNK: NE; EF:NA; MA:NAESP: 1,29FIN: 0,1600FRK: 0,2574GBE: NE; EF:NA; MA:NAGRC: 0,0000IRL: NE; EF:NA; MA:NAITA: 2,65LUX: NE; EF:NA; MA:NANLD: 0,2640PRT: NE;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16</xdr:col>
                <xdr:colOff>16</xdr:colOff>
                <xdr:row>10</xdr:row>
                <xdr:rowOff>9</xdr:rowOff>
              </xdr:to>
            </anchor>
          </commentPr>
        </mc:Choice>
        <mc:Fallback/>
      </mc:AlternateContent>
    </comment>
    <comment ref="B13" authorId="0">
      <text>
        <r>
          <rPr>
            <b val="true"/>
            <sz val="8"/>
            <color rgb="FF000000"/>
            <rFont val="Tahoma"/>
            <family val="2"/>
          </rPr>
          <t xml:space="preserve">AUT: NO; EF:NA; MA:NABEL: 0,0000; COMMDEU: NO; EF:NA; MA:NADNK: NE; EF:NA; MA:NAESP: NO; EF:NA; MA:NAFIN: IE; EF:NA; MA:NA; COMMFRK: NO; EF:NA; MA:NAGBE: NO; EF:NA; MA:NAGRC: 0,0000IRL: NA; EF:NA; MA:NAITA: NO; EF:NA; MA:NALUX: NE; EF:NA; MA:NANLD: NA;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2</xdr:col>
                <xdr:colOff>66</xdr:colOff>
                <xdr:row>10</xdr:row>
                <xdr:rowOff>11</xdr:rowOff>
              </xdr:to>
            </anchor>
          </commentPr>
        </mc:Choice>
        <mc:Fallback/>
      </mc:AlternateContent>
    </comment>
    <comment ref="B14" authorId="0">
      <text>
        <r>
          <rPr>
            <b val="true"/>
            <sz val="8"/>
            <color rgb="FF000000"/>
            <rFont val="Tahoma"/>
            <family val="2"/>
          </rPr>
          <t xml:space="preserve">AUT: NA; EF:NA; MA:NABEL: 0,0000; COMMDEU: NO; EF:NA; MA:NADNK: NE; EF:NA; MA:NAESP: NO; EF:NA; MA:NAFIN: IE; EF:NA; MA:NA; COMMFRK: NO; EF:NA; MA:NAGBE: NO; EF:NA; MA:NAGRC: 0,0000IRL: NA; EF:NA; MA:NAITA: 12,13LUX: NE; EF:NA; MA:NANLD: 0,0931PRT: NE;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0</xdr:row>
                <xdr:rowOff>10</xdr:rowOff>
              </xdr:from>
              <xdr:to>
                <xdr:col>21</xdr:col>
                <xdr:colOff>49</xdr:colOff>
                <xdr:row>11</xdr:row>
                <xdr:rowOff>13</xdr:rowOff>
              </xdr:to>
            </anchor>
          </commentPr>
        </mc:Choice>
        <mc:Fallback/>
      </mc:AlternateContent>
    </comment>
    <comment ref="B15" authorId="0">
      <text>
        <r>
          <rPr>
            <b val="true"/>
            <sz val="8"/>
            <color rgb="FF000000"/>
            <rFont val="Tahoma"/>
            <family val="2"/>
          </rPr>
          <t xml:space="preserve">AUT: NO; EF:NA; MA:NABEL: 0,0000; COMMDEU: 3,25DNK: NE; EF:NA; MA:NAESP: NO; EF:NA; MA:NAFIN: NO; EF:NA; MA:NAFRK: NO; EF:NA; MA:NAGBE: NO; EF:NA; MA:NAGRC: 0,0000IRL: NA; EF:NA; MA:NAITA: NE; EF:NA; MA:NA; COMMLUX: NO; EF:NA; MA:NANLD: NA; EF:NA; MA:NAPRT: NE; EF:NA; MA:NASWE: 0,3820</t>
        </r>
      </text>
      <mc:AlternateContent>
        <mc:Choice Requires="v2">
          <commentPr autoFill="true" autoScale="false" colHidden="false" locked="false" rowHidden="false" textHAlign="justify" textVAlign="top">
            <anchor moveWithCells="false" sizeWithCells="false">
              <xdr:from>
                <xdr:col>2</xdr:col>
                <xdr:colOff>16</xdr:colOff>
                <xdr:row>11</xdr:row>
                <xdr:rowOff>12</xdr:rowOff>
              </xdr:from>
              <xdr:to>
                <xdr:col>21</xdr:col>
                <xdr:colOff>6</xdr:colOff>
                <xdr:row>12</xdr:row>
                <xdr:rowOff>-1</xdr:rowOff>
              </xdr:to>
            </anchor>
          </commentPr>
        </mc:Choice>
        <mc:Fallback/>
      </mc:AlternateContent>
    </comment>
    <comment ref="B17"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2</xdr:col>
                <xdr:colOff>60</xdr:colOff>
                <xdr:row>16</xdr:row>
                <xdr:rowOff>9</xdr:rowOff>
              </xdr:to>
            </anchor>
          </commentPr>
        </mc:Choice>
        <mc:Fallback/>
      </mc:AlternateContent>
    </comment>
    <comment ref="C8" authorId="0">
      <text>
        <r>
          <rPr>
            <b val="true"/>
            <sz val="8"/>
            <color rgb="FF000000"/>
            <rFont val="Tahoma"/>
            <family val="2"/>
          </rPr>
          <t xml:space="preserve">AUT: 53,75BEL: 24,05; COMMDEU: NE; EF:NA; MA:NA; COMMDNK: 314,95ESP: 887,09FIN: 17,00FRK: 259,52GBE: 710,98GRC: 10949,96IRL: 8,39ITA: 921,54LUX: 1,76NLD: 33,57PRT: 178,52SWE: 30,46</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41</xdr:colOff>
                <xdr:row>7</xdr:row>
                <xdr:rowOff>9</xdr:rowOff>
              </xdr:to>
            </anchor>
          </commentPr>
        </mc:Choice>
        <mc:Fallback/>
      </mc:AlternateContent>
    </comment>
    <comment ref="C9" authorId="0">
      <text>
        <r>
          <rPr>
            <b val="true"/>
            <sz val="8"/>
            <color rgb="FF000000"/>
            <rFont val="Tahoma"/>
            <family val="2"/>
          </rPr>
          <t xml:space="preserve">AUT: 19,31BEL: 0,0000; COMMDEU: NE; EF:NA; MA:NA; COMMDNK: 47,16ESP: 33,21FIN: 0,7400FRK: 50,99GBE: 46,12GRC: 10949,96IRL: 1,66ITA: 32,86LUX: 2,09NLD: 3,70PRT: 3,08SWE: 0,2332</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5</xdr:col>
                <xdr:colOff>4</xdr:colOff>
                <xdr:row>8</xdr:row>
                <xdr:rowOff>9</xdr:rowOff>
              </xdr:to>
            </anchor>
          </commentPr>
        </mc:Choice>
        <mc:Fallback/>
      </mc:AlternateContent>
    </comment>
    <comment ref="C10" authorId="0">
      <text>
        <r>
          <rPr>
            <b val="true"/>
            <sz val="8"/>
            <color rgb="FF000000"/>
            <rFont val="Tahoma"/>
            <family val="2"/>
          </rPr>
          <t xml:space="preserve">AUT: 15,52BEL: 0,0000; COMMDEU: NE; EF:NA; MA:NA; COMMDNK: 523,36ESP: NA; EF:NA; MA:NAFIN: 3,76FRK: 1583,62GBE: NA; EF:NA; MA:NAGRC: 0,0000IRL: 3,04ITA: NA; EF:NA; MA:NALUX: 0,5871NLD: NA; EF:NA; MA:NAPRT: 403,05SWE: 99,1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9</xdr:col>
                <xdr:colOff>18</xdr:colOff>
                <xdr:row>9</xdr:row>
                <xdr:rowOff>-7</xdr:rowOff>
              </xdr:to>
            </anchor>
          </commentPr>
        </mc:Choice>
        <mc:Fallback/>
      </mc:AlternateContent>
    </comment>
    <comment ref="C12" authorId="0">
      <text>
        <r>
          <rPr>
            <b val="true"/>
            <sz val="8"/>
            <color rgb="FF000000"/>
            <rFont val="Tahoma"/>
            <family val="2"/>
          </rPr>
          <t xml:space="preserve">AUT: 0,3120BEL: 0,0000; COMMDEU: 3,25DNK: NE; EF:NA; MA:NAESP: 1,29FIN: 0,1600FRK: 0,2574GBE: NE; EF:NA; MA:NAGRC: 0,0000IRL: NE; EF:NA; MA:NAITA: 2,65LUX: NE; EF:NA; MA:NANLD: 0,2640PRT: NE; EF:NA; MA:NASWE: IE; EF:NA; MA:NA; COMM</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19</xdr:col>
                <xdr:colOff>56</xdr:colOff>
                <xdr:row>10</xdr:row>
                <xdr:rowOff>9</xdr:rowOff>
              </xdr:to>
            </anchor>
          </commentPr>
        </mc:Choice>
        <mc:Fallback/>
      </mc:AlternateContent>
    </comment>
    <comment ref="C13" authorId="0">
      <text>
        <r>
          <rPr>
            <b val="true"/>
            <sz val="8"/>
            <color rgb="FF000000"/>
            <rFont val="Tahoma"/>
            <family val="2"/>
          </rPr>
          <t xml:space="preserve">AUT: NO; EF:NA; MA:NABEL: 0,0000; COMMDEU: NO; EF:NA; MA:NADNK: NE; EF:NA; MA:NAESP: NO; EF:NA; MA:NAFIN: IE; EF:NA; MA:NA; COMMFRK: NO; EF:NA; MA:NAGBE: NO; EF:NA; MA:NAGRC: 0,0000IRL: NA; EF:NA; MA:NAITA: NO; EF:NA; MA:NALUX: NE; EF:NA; MA:NANLD: NA;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26</xdr:col>
                <xdr:colOff>38</xdr:colOff>
                <xdr:row>10</xdr:row>
                <xdr:rowOff>11</xdr:rowOff>
              </xdr:to>
            </anchor>
          </commentPr>
        </mc:Choice>
        <mc:Fallback/>
      </mc:AlternateContent>
    </comment>
    <comment ref="C14" authorId="0">
      <text>
        <r>
          <rPr>
            <b val="true"/>
            <sz val="8"/>
            <color rgb="FF000000"/>
            <rFont val="Tahoma"/>
            <family val="2"/>
          </rPr>
          <t xml:space="preserve">AUT: NA; EF:NA; MA:NABEL: 0,0000; COMMDEU: NO; EF:NA; MA:NADNK: NE; EF:NA; MA:NAESP: NO; EF:NA; MA:NAFIN: IE; EF:NA; MA:NA; COMMFRK: NO; EF:NA; MA:NAGBE: NO; EF:NA; MA:NAGRC: 0,0000IRL: NA; EF:NA; MA:NAITA: 12,13LUX: NE; EF:NA; MA:NANLD: 0,0931PRT: NE; EF:NA; MA:NASWE: IE; EF:NA; MA:NA; COMM</t>
        </r>
      </text>
      <mc:AlternateContent>
        <mc:Choice Requires="v2">
          <commentPr autoFill="true" autoScale="false" colHidden="false" locked="false" rowHidden="false" textHAlign="justify" textVAlign="top">
            <anchor moveWithCells="false" sizeWithCells="false">
              <xdr:from>
                <xdr:col>3</xdr:col>
                <xdr:colOff>16</xdr:colOff>
                <xdr:row>10</xdr:row>
                <xdr:rowOff>10</xdr:rowOff>
              </xdr:from>
              <xdr:to>
                <xdr:col>25</xdr:col>
                <xdr:colOff>21</xdr:colOff>
                <xdr:row>11</xdr:row>
                <xdr:rowOff>13</xdr:rowOff>
              </xdr:to>
            </anchor>
          </commentPr>
        </mc:Choice>
        <mc:Fallback/>
      </mc:AlternateContent>
    </comment>
    <comment ref="C15" authorId="0">
      <text>
        <r>
          <rPr>
            <b val="true"/>
            <sz val="8"/>
            <color rgb="FF000000"/>
            <rFont val="Tahoma"/>
            <family val="2"/>
          </rPr>
          <t xml:space="preserve">AUT: NO; EF:NA; MA:NABEL: 0,0000; COMMDEU: 3,25DNK: NE; EF:NA; MA:NAESP: NO; EF:NA; MA:NAFIN: NO; EF:NA; MA:NAFRK: NO; EF:NA; MA:NAGBE: NO; EF:NA; MA:NAGRC: 0,0000IRL: NA; EF:NA; MA:NAITA: NE; EF:NA; MA:NA; COMMLUX: NO; EF:NA; MA:NANLD: NA; EF:NA; MA:NAPRT: NE; EF:NA; MA:NASWE: 0,3820</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24</xdr:col>
                <xdr:colOff>47</xdr:colOff>
                <xdr:row>12</xdr:row>
                <xdr:rowOff>-1</xdr:rowOff>
              </xdr:to>
            </anchor>
          </commentPr>
        </mc:Choice>
        <mc:Fallback/>
      </mc:AlternateContent>
    </comment>
    <comment ref="C17"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6</xdr:col>
                <xdr:colOff>33</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04,44; EF:CS,D; MA:CS,D,T1,T2DEU: 1170,53; EF:CR,CS,D; MA:CR,CS,D,T1,T2DNK: 186,05; EF:CS; MA:T1,T2FIN: 89,54; EF:CS,D; MA:CS,D,T1,T2IRL: 556,35; EF:CS,D; MA:T1,T2ITA: 780,72; EF:CS,D; MA:D,T1,T2LUX: 11,63; EF:CS; MA:T1,T2NLD: 438,45; EF:CS,D; MA:T1,T2PRT: 207,27; EF:CS,D; MA:D,T2SWE: 157,22; EF:CS,D; MA:CS,T1,T2</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5</xdr:col>
                <xdr:colOff>32</xdr:colOff>
                <xdr:row>6</xdr:row>
                <xdr:rowOff>9</xdr:rowOff>
              </xdr:to>
            </anchor>
          </commentPr>
        </mc:Choice>
        <mc:Fallback/>
      </mc:AlternateContent>
    </comment>
    <comment ref="B8" authorId="0">
      <text>
        <r>
          <rPr>
            <b val="true"/>
            <sz val="8"/>
            <color rgb="FF000000"/>
            <rFont val="Tahoma"/>
            <family val="2"/>
          </rPr>
          <t xml:space="preserve">AUT: 159,56; EF:CS,D; MA:T1,T2 / BEL: 188,64; COMM / DEU: 888,73; EF:CS,D; MA:CS,D,T1,T2 / DNK: 138,94; EF:CS; MA:T1 / ESP: 652,87; EF:CS,D; MA:CS,T1,T2 / FIN: 77,86; EF:CS,D,OTH; MA:CS,D,T1,T2 / FRK: 1420,92; EF:CS,D; MA:CR / GBE: 767,53; EF:CS,D; MA:T1,T2 / GRC: 141,41; EF:CS,D; MA:T1,T2 / IRL: 447,87; EF:CS,D; MA:T1,T2 / ITA: 539,99; EF:CS,D; MA:T1,T2 / LUX: 12,28; EF:CS,D,OTH; MA:T1,T2 / NLD: 314,09; EF:CS,D; MA:T1,T2 / PRT: 141,84; EF:CS; MA:T2 / SWE: 135,56;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1</xdr:col>
                <xdr:colOff>44</xdr:colOff>
                <xdr:row>7</xdr:row>
                <xdr:rowOff>9</xdr:rowOff>
              </xdr:to>
            </anchor>
          </commentPr>
        </mc:Choice>
        <mc:Fallback/>
      </mc:AlternateContent>
    </comment>
    <comment ref="B9" authorId="0">
      <text>
        <r>
          <rPr>
            <b val="true"/>
            <sz val="8"/>
            <color rgb="FF000000"/>
            <rFont val="Tahoma"/>
            <family val="2"/>
          </rPr>
          <t xml:space="preserve">AUT: 149,52; EF:CS,D; MA:T1,T2 / BEL: 176,49; COMM / DEU: 822,94; EF:CS,D; MA:CS,D,T2 / DNK: 120,31; EF:CS; MA:T1 / ESP: 388,92; EF:CS,D; MA:CS,T2 / FIN: 40,07; EF:CS; MA:T2 / FRK: 1289,25; EF:CS; MA:CR / GBE: 576,98; EF:D; MA:T2 / GRC: 42,47; EF:D; MA:T1 / IRL: 400,79; EF:CS; MA:T2 / ITA: 435,13; EF:CS; MA:T2 / LUX: 12,03; EF:CS; MA:T2 / NLD: 280,95; EF:CS; MA:T2 / PRT: 101,07; EF:CS; MA:T2 / SWE: 119,59;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52</xdr:colOff>
                <xdr:row>8</xdr:row>
                <xdr:rowOff>9</xdr:rowOff>
              </xdr:to>
            </anchor>
          </commentPr>
        </mc:Choice>
        <mc:Fallback/>
      </mc:AlternateContent>
    </comment>
    <comment ref="B11" authorId="0">
      <text>
        <r>
          <rPr>
            <b val="true"/>
            <sz val="8"/>
            <color rgb="FF000000"/>
            <rFont val="Tahoma"/>
            <family val="2"/>
          </rPr>
          <t xml:space="preserve">AUT: 65,12; EF:D, CS; MA:T1, T2 / BEL: 67,31; COMM / DEU: 396,16; EF:CS; MA:D,T2 / DNK: 74,38; EF:CS; MA:T1 / ESP: 101,59; EF:D, CS; MA:T2, CS / FIN: 40,07; EF:CS; MA:T2 / FRK: 478,48; EF:CS; MA:CR / GBE: 218,49; EF:D; MA:T2 / GRC: 20,41; EF:D; MA:T1 / IRL: 125,37; EF:CS; MA:T2 / ITA: 217,22; EF:CS; MA:T2 / PRT: 39,74; EF:CS; MA:T2 / SWE: 53,29; EF:CS; MA:CS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3</xdr:col>
                <xdr:colOff>47</xdr:colOff>
                <xdr:row>10</xdr:row>
                <xdr:rowOff>9</xdr:rowOff>
              </xdr:to>
            </anchor>
          </commentPr>
        </mc:Choice>
        <mc:Fallback/>
      </mc:AlternateContent>
    </comment>
    <comment ref="B12" authorId="0">
      <text>
        <r>
          <rPr>
            <b val="true"/>
            <sz val="8"/>
            <color rgb="FF000000"/>
            <rFont val="Tahoma"/>
            <family val="2"/>
          </rPr>
          <t xml:space="preserve">AUT: 84,41 / BEL: 109,18; COMM / DEU: 426,78; EF:D,CS; MA:T2,CS / DNK: 45,93; EF:CS; MA:T1 / ESP: 287,33; EF:D, CS; MA:T2, CS / FIN: IE; EF:NA; MA:NA; COMM / FRK: 810,77; EF:CS; MA:CR / GBE: 358,49; EF:D; MA:T2 / GRC: 22,06; EF:D; MA:T1 / IRL: 275,42; EF:CS; MA:T2 / ITA: 217,91; EF:CS; MA:T2 / PRT: 61,34; EF:CS; MA:T2 / SWE: 66,30; EF:CS; MA:CS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2</xdr:col>
                <xdr:colOff>39</xdr:colOff>
                <xdr:row>11</xdr:row>
                <xdr:rowOff>9</xdr:rowOff>
              </xdr:to>
            </anchor>
          </commentPr>
        </mc:Choice>
        <mc:Fallback/>
      </mc:AlternateContent>
    </comment>
    <comment ref="B17" authorId="0">
      <text>
        <r>
          <rPr>
            <b val="true"/>
            <sz val="8"/>
            <color rgb="FF000000"/>
            <rFont val="Tahoma"/>
            <family val="2"/>
          </rPr>
          <t xml:space="preserve">AUT: NO; EF:NA; MA:NA / BEL: NO; EF:NA; MA:NA; COMM / DEU: 0,0344; EF:D; MA:T1,CS / DNK: NO; EF:NA; MA:NA / ESP: NO; EF:NA; MA:NA / FIN: NO; EF:NA; MA:NA / FRK: NO; EF:NA; MA:NA / GBE: NO; EF:NA; MA:NA / GRC: 0,0551; EF:D; MA:T1 / IRL: NO; EF:NA; MA:NA / ITA: 13,22;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0</xdr:col>
                <xdr:colOff>26</xdr:colOff>
                <xdr:row>16</xdr:row>
                <xdr:rowOff>9</xdr:rowOff>
              </xdr:to>
            </anchor>
          </commentPr>
        </mc:Choice>
        <mc:Fallback/>
      </mc:AlternateContent>
    </comment>
    <comment ref="B18" authorId="0">
      <text>
        <r>
          <rPr>
            <b val="true"/>
            <sz val="8"/>
            <color rgb="FF000000"/>
            <rFont val="Tahoma"/>
            <family val="2"/>
          </rPr>
          <t xml:space="preserve">AUT: 2,56 / BEL: 1,25; COMM / DEU: 22,17; EF:D; MA:T1 / DNK: 1,59; EF:CS; MA:T1 / ESP: 208,67; EF:D, CS; MA:T2, CS / FIN: 0,6816; EF:CS; MA:T2 / FRK: 92,80; EF:D; MA:CR / GBE: 175,91; EF:CS; MA:T2 / GRC: 67,76; EF:CS; MA:T2 / IRL: 44,93; EF:D; MA:T1 / ITA: 66,49; EF:D; MA:T1 / LUX: 0,0678; EF:D; MA:T1 / NLD: 10,31; EF:D; MA:T1 / PRT: 30,59; EF:CS; MA:T2 / SWE: 3,62;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0</xdr:col>
                <xdr:colOff>16</xdr:colOff>
                <xdr:row>17</xdr:row>
                <xdr:rowOff>9</xdr:rowOff>
              </xdr:to>
            </anchor>
          </commentPr>
        </mc:Choice>
        <mc:Fallback/>
      </mc:AlternateContent>
    </comment>
    <comment ref="B19" authorId="0">
      <text>
        <r>
          <rPr>
            <b val="true"/>
            <sz val="8"/>
            <color rgb="FF000000"/>
            <rFont val="Tahoma"/>
            <family val="2"/>
          </rPr>
          <t xml:space="preserve">AUT: 0,2973 / BEL: 0,1037; COMM / DEU: 0,8000; EF:D; MA:T1 / DNK: 0,1381; EF:CS; MA:T1 / ESP: 15,57; EF:D; MA:T1 / FIN: 0,0370; EF:D; MA:D / FRK: 15,62; EF:D; MA:CR / GBE: 0,3739; EF:D; MA:T1 / GRC: 28,29; EF:D; MA:T1 / IRL: 0,0390; EF:D; MA:T1 / ITA: 5,12; EF:D; MA:T1 / LUX: 0,0016; EF:D; MA:T1 / NLD: 1,10; EF:D; MA:T1 / PRT: 3,90;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9</xdr:col>
                <xdr:colOff>52</xdr:colOff>
                <xdr:row>18</xdr:row>
                <xdr:rowOff>9</xdr:rowOff>
              </xdr:to>
            </anchor>
          </commentPr>
        </mc:Choice>
        <mc:Fallback/>
      </mc:AlternateContent>
    </comment>
    <comment ref="B20"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9</xdr:col>
                <xdr:colOff>21</xdr:colOff>
                <xdr:row>19</xdr:row>
                <xdr:rowOff>9</xdr:rowOff>
              </xdr:to>
            </anchor>
          </commentPr>
        </mc:Choice>
        <mc:Fallback/>
      </mc:AlternateContent>
    </comment>
    <comment ref="B21" authorId="0">
      <text>
        <r>
          <rPr>
            <b val="true"/>
            <sz val="8"/>
            <color rgb="FF000000"/>
            <rFont val="Tahoma"/>
            <family val="2"/>
          </rPr>
          <t xml:space="preserve">AUT: 1,47 / BEL: 0,5471; COMM / DEU: 12,91; EF:D; MA:T1 / DNK: 3,23; EF:CS; MA:T1 / ESP: 4,29; EF:D; MA:T1 / FIN: 1,05; EF:D; MA:D / FRK: 9,16; EF:D; MA:CR / GBE: 5,22; EF:D; MA:T1 / GRC: 0,5164; EF:D; MA:T1 / IRL: 1,28; EF:D; MA:T1 / ITA: 5,13; EF:D; MA:T1 / LUX: 0,0563; EF:D; MA:T1 / NLD: 2,17; EF:D; MA:T1 / PRT: 1,05; EF:CS; MA:T2 / SWE: 5,09;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8</xdr:col>
                <xdr:colOff>7</xdr:colOff>
                <xdr:row>20</xdr:row>
                <xdr:rowOff>9</xdr:rowOff>
              </xdr:to>
            </anchor>
          </commentPr>
        </mc:Choice>
        <mc:Fallback/>
      </mc:AlternateContent>
    </comment>
    <comment ref="B22" authorId="0">
      <text>
        <r>
          <rPr>
            <b val="true"/>
            <sz val="8"/>
            <color rgb="FF000000"/>
            <rFont val="Tahoma"/>
            <family val="2"/>
          </rPr>
          <t xml:space="preserve">AUT: IE; EF:NA; MA:NA; COMM / BEL: 0,0070; COMM / DEU: NE; EF:NA; MA:NA; COMM / DNK: NO; EF:NA; MA:NA / ESP: 0,8242; EF:D; MA:T1 / FIN: NO; EF:NA; MA:NA / FRK: 0,3814; EF:D; MA:CR / GBE: NO; EF:NA; MA:NA / GRC: 0,8971; EF:D; MA:T1 / IRL: 0,0490; EF:D; MA:T1 / ITA: 0,3300; EF:D; MA:T1 / LUX: IE; EF:NA; MA:NA; COMM / NLD: NO; EF:NA; MA:NA / PRT: 0,6272;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7</xdr:colOff>
                <xdr:row>21</xdr:row>
                <xdr:rowOff>9</xdr:rowOff>
              </xdr:to>
            </anchor>
          </commentPr>
        </mc:Choice>
        <mc:Fallback/>
      </mc:AlternateContent>
    </comment>
    <comment ref="B23" authorId="0">
      <text>
        <r>
          <rPr>
            <b val="true"/>
            <sz val="8"/>
            <color rgb="FF000000"/>
            <rFont val="Tahoma"/>
            <family val="2"/>
          </rPr>
          <t xml:space="preserve">AUT: 5,16 / BEL: 10,25; COMM / DEU: 29,88; EF:D,CS; MA:D,T1 / DNK: 13,68; EF:CS; MA:T1 / ESP: 34,59; EF:D; MA:T1 / FIN: 1,89; EF:D; MA:T1 / FRK: 13,71; EF:D; MA:CR / GBE: 8,77; EF:D; MA:T1 / GRC: 1,42; EF:D; MA:T1 / IRL: 0,7845; EF:D; MA:T1 / ITA: 13,15; EF:D; MA:T1 / LUX: 0,1178; EF:D; MA:T1 / NLD: 19,56; EF:D; MA:T1 / PRT: 3,29; EF:CS; MA:T2 / SWE: 2,84;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9</xdr:col>
                <xdr:colOff>14</xdr:colOff>
                <xdr:row>22</xdr:row>
                <xdr:rowOff>9</xdr:rowOff>
              </xdr:to>
            </anchor>
          </commentPr>
        </mc:Choice>
        <mc:Fallback/>
      </mc:AlternateContent>
    </comment>
    <comment ref="B24" authorId="0">
      <text>
        <r>
          <rPr>
            <b val="true"/>
            <sz val="8"/>
            <color rgb="FF000000"/>
            <rFont val="Tahoma"/>
            <family val="2"/>
          </rPr>
          <t xml:space="preserve">AUT: 0,2421 / BEL: 0,0000; COMM / DEU: NO; EF:NA; MA:NA / DNK: NE; EF:NA; MA:NA; COMM / ESP: NE; EF:NA; MA:NA; COMM / FIN: NE; EF:NA; MA:NA; COMM / FRK: NA; EF:NA; MA:NA / GBE: NA; EF:NA; MA:NA / GRC: NE; EF:NA; MA:NA; COMM / IRL: NE; EF:NA; MA:NA; COMM / ITA: NA; EF:NA; MA:NA / LUX: 0,0010;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2</xdr:col>
                <xdr:colOff>6</xdr:colOff>
                <xdr:row>23</xdr:row>
                <xdr:rowOff>9</xdr:rowOff>
              </xdr:to>
            </anchor>
          </commentPr>
        </mc:Choice>
        <mc:Fallback/>
      </mc:AlternateContent>
    </comment>
    <comment ref="B26" authorId="0">
      <text>
        <r>
          <rPr>
            <b val="true"/>
            <sz val="8"/>
            <color rgb="FF000000"/>
            <rFont val="Tahoma"/>
            <family val="2"/>
          </rPr>
          <t xml:space="preserve">AUT: 0,3078 / BEL: NO; EF:NA; MA:NA; COMM / DEU: NO; EF:NA; MA:NA / DNK: NE; EF:NA; MA:NA / ESP: NE; EF:NA; MA:NA / FIN: 34,13; EF:CS,OTH; MA:CS,T1,T2 / FRK: NO; EF:NA; MA:NA / GBE: 0,2924; EF:CS; MA:T1 / GRC: NO; EF:NA; MA:NA / IRL: NA; EF:NA; MA:NA / ITA: 1,42; EF:CS; MA:T1 / LUX: 0,0073; EF:D,OTH; MA:T1 / NLD: NO; EF:NA; MA:NA / PRT: 1,30; EF:CS; MA:T2 / SWE: 4,40;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6</xdr:colOff>
                <xdr:row>25</xdr:row>
                <xdr:rowOff>9</xdr:rowOff>
              </xdr:to>
            </anchor>
          </commentPr>
        </mc:Choice>
        <mc:Fallback/>
      </mc:AlternateContent>
    </comment>
    <comment ref="B27" authorId="0">
      <text>
        <r>
          <rPr>
            <b val="true"/>
            <sz val="8"/>
            <color rgb="FF000000"/>
            <rFont val="Tahoma"/>
            <family val="2"/>
          </rPr>
          <t xml:space="preserve">AUT: 44,46; EF:CS,D; MA:T1,T2 / BEL: 82,07; EF:CS; MA:T2; COMM / DEU: 270,50; EF:CS,D; MA:D,T1,T2 / DNK: 47,16; EF:CS; MA:T2 / ESP: 405,40; EF:CS,D; MA:CS,T1,T2 / FIN: 11,98; EF:CS; MA:T2 / FRK: 670,40; EF:CS,D; MA:CR,T1 / GBE: 148,69; EF:CS,D; MA:T1,T2 / GRC: 23,27; EF:D; MA:T1 / IRL: 110,02; EF:CS,D; MA:T1,T2 / ITA: 159,18; EF:CS,D; MA:T1,T2 / LUX: 5,28; EF:CS,D; MA:T1,T2 / NLD: 131,98; EF:CS; MA:T2 / PRT: 55,69; EF:CS; MA:T2 / SWE: 20,45;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45</xdr:colOff>
                <xdr:row>26</xdr:row>
                <xdr:rowOff>9</xdr:rowOff>
              </xdr:to>
            </anchor>
          </commentPr>
        </mc:Choice>
        <mc:Fallback/>
      </mc:AlternateContent>
    </comment>
    <comment ref="B28" authorId="0">
      <text>
        <r>
          <rPr>
            <b val="true"/>
            <sz val="8"/>
            <color rgb="FF000000"/>
            <rFont val="Tahoma"/>
            <family val="2"/>
          </rPr>
          <t xml:space="preserve">AUT: 23,17; EF:CS,D; MA:T1,T2 / BEL: 15,14; EF:CS; MA:T2; COMM / DEU: 144,23; EF:CS,D; MA:D,T2 / DNK: 12,88; EF:CS; MA:T2 / ESP: 22,21; EF:CS,D; MA:CS,T2 / FIN: 3,70; EF:CS; MA:T2 / FRK: 384,49; EF:CS,D; MA:CR,T1 / GBE: 89,08; EF:CS,D; MA:T2 / GRC: 9,42; EF:D; MA:T1 / IRL: 81,94; EF:CS; MA:T2 / ITA: 66,22; EF:CS; MA:T2 / LUX: 3,68; EF:CS; MA:T2 / NLD: 68,69; EF:CS; MA:T2 / PRT: 3,12; EF:CS; MA:T2 / SWE: 13,03;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4</xdr:col>
                <xdr:colOff>51</xdr:colOff>
                <xdr:row>27</xdr:row>
                <xdr:rowOff>9</xdr:rowOff>
              </xdr:to>
            </anchor>
          </commentPr>
        </mc:Choice>
        <mc:Fallback/>
      </mc:AlternateContent>
    </comment>
    <comment ref="B30" authorId="0">
      <text>
        <r>
          <rPr>
            <b val="true"/>
            <sz val="8"/>
            <color rgb="FF000000"/>
            <rFont val="Tahoma"/>
            <family val="2"/>
          </rPr>
          <t xml:space="preserve">AUT: 11,98; EF:D, CS; MA:T1, T2 / BEL: 8,87; MA:T2; COMM / DEU: 86,41; EF:CS; MA:D,T2 / DNK: 10,58; EF:CS; MA:T2 / ESP: 15,93; EF:D, CS; MA:T2, CS; COMM / FIN: 3,70; EF:CS; MA:T2 / FRK: 77,07; EF:D, CS; MA:CR, T1 / GBE: 53,66; EF:D, CS; MA:T2 / GRC: 4,30; EF:D; MA:T1 / IRL: 24,12; EF:CS; MA:T2 / ITA: 30,78; EF:CS; MA:T2 / PRT: 1,41; EF:CS; MA:T2 / SWE: 6,47; EF:CS; MA:T2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4</xdr:col>
                <xdr:colOff>50</xdr:colOff>
                <xdr:row>29</xdr:row>
                <xdr:rowOff>9</xdr:rowOff>
              </xdr:to>
            </anchor>
          </commentPr>
        </mc:Choice>
        <mc:Fallback/>
      </mc:AlternateContent>
    </comment>
    <comment ref="B31" authorId="0">
      <text>
        <r>
          <rPr>
            <b val="true"/>
            <sz val="8"/>
            <color rgb="FF000000"/>
            <rFont val="Tahoma"/>
            <family val="2"/>
          </rPr>
          <t xml:space="preserve">AUT: 11,19 / BEL: 6,27; EF:CS; MA:T2; COMM / DEU: 57,81; EF:D; MA:D,T2 / DNK: 2,30; EF:CS; MA:T2 / ESP: 6,29; EF:D, CS; MA:T2, CS; COMM / FIN: IE; EF:NA; MA:NA; COMM / FRK: 307,42; EF:D, CS; MA:CR, T1 / GBE: 35,42; EF:D; MA:T2 / GRC: 5,12; EF:D; MA:T1 / IRL: 57,82; EF:CS; MA:T2 / ITA: 35,43; EF:CS; MA:T2 / PRT: 1,71; EF:CS; MA:T2 / SWE: 6,56; EF:CS; MA:T2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3</xdr:col>
                <xdr:colOff>26</xdr:colOff>
                <xdr:row>30</xdr:row>
                <xdr:rowOff>9</xdr:rowOff>
              </xdr:to>
            </anchor>
          </commentPr>
        </mc:Choice>
        <mc:Fallback/>
      </mc:AlternateContent>
    </comment>
    <comment ref="B36" authorId="0">
      <text>
        <r>
          <rPr>
            <b val="true"/>
            <sz val="8"/>
            <color rgb="FF000000"/>
            <rFont val="Tahoma"/>
            <family val="2"/>
          </rPr>
          <t xml:space="preserve">AUT: NO; EF:NA; MA:NA / BEL: 0,0000; COMM / DEU: 0,0034; EF:D; MA:T1 / DNK: NO; EF:NA; MA:NA / ESP: NO; EF:NA; MA:NA / FIN: NO; EF:NA; MA:NA / FRK: NO; EF:NA; MA:NA / GBE: NO; EF:NA; MA:NA / GRC: 0,0090; EF:D; MA:T1 / IRL: NO; EF:NA; MA:NA / ITA: 2,66;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9</xdr:col>
                <xdr:colOff>2</xdr:colOff>
                <xdr:row>35</xdr:row>
                <xdr:rowOff>9</xdr:rowOff>
              </xdr:to>
            </anchor>
          </commentPr>
        </mc:Choice>
        <mc:Fallback/>
      </mc:AlternateContent>
    </comment>
    <comment ref="B37" authorId="0">
      <text>
        <r>
          <rPr>
            <b val="true"/>
            <sz val="8"/>
            <color rgb="FF000000"/>
            <rFont val="Tahoma"/>
            <family val="2"/>
          </rPr>
          <t xml:space="preserve">AUT: 0,0609 / BEL: 0,1077; MA:T2; COMM / DEU: 0,8194; EF:D; MA:T1 / DNK: 0,0293; EF:CS; MA:T2 / ESP: 5,59; EF:D, CS; MA:T1, CS; COMM / FIN: 0,0183; EF:CS; MA:T2 / FRK: 2,64; EF:D, CS; MA:CR, T1 / GBE: 4,18; EF:CS; MA:T1 / GRC: 2,54; EF:D; MA:T1 / IRL: 1,15; EF:D; MA:T1 / ITA: 1,81; EF:D; MA:T1 / LUX: 0,0016; EF:D; MA:T1 / NLD: 0,2443; EF:CS; MA:T2 / PRT: 0,9697; EF:CS; MA:T2 / SWE: 0,0859;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2</xdr:col>
                <xdr:colOff>49</xdr:colOff>
                <xdr:row>36</xdr:row>
                <xdr:rowOff>9</xdr:rowOff>
              </xdr:to>
            </anchor>
          </commentPr>
        </mc:Choice>
        <mc:Fallback/>
      </mc:AlternateContent>
    </comment>
    <comment ref="B38" authorId="0">
      <text>
        <r>
          <rPr>
            <b val="true"/>
            <sz val="8"/>
            <color rgb="FF000000"/>
            <rFont val="Tahoma"/>
            <family val="2"/>
          </rPr>
          <t xml:space="preserve">AUT: 0,0071 / BEL: 0,0136; MA:T2; COMM / DEU: 0,0487; EF:D; MA:T1 / DNK: 0,0027; EF:CS; MA:T2 / ESP: 0,5069; EF:D, CS; MA:T1, CS; COMM / FIN: 0,0009; EF:CS; MA:T2 / FRK: 0,2349; EF:D, CS; MA:CR, T1 / GBE: 0,0090; EF:D; MA:T1 / GRC: 1,02; EF:D; MA:T1 / IRL: 0,0009; EF:D; MA:T1 / ITA: 0,1486; EF:D; MA:T1 / LUX: 0,0000; EF:D; MA:T1 / NLD: 0,0679; EF:CS; MA:T2 / PRT: 0,1226;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3</xdr:col>
                <xdr:colOff>57</xdr:colOff>
                <xdr:row>37</xdr:row>
                <xdr:rowOff>9</xdr:rowOff>
              </xdr:to>
            </anchor>
          </commentPr>
        </mc:Choice>
        <mc:Fallback/>
      </mc:AlternateContent>
    </comment>
    <comment ref="B39"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22</xdr:colOff>
                <xdr:row>38</xdr:row>
                <xdr:rowOff>9</xdr:rowOff>
              </xdr:to>
            </anchor>
          </commentPr>
        </mc:Choice>
        <mc:Fallback/>
      </mc:AlternateContent>
    </comment>
    <comment ref="B40" authorId="0">
      <text>
        <r>
          <rPr>
            <b val="true"/>
            <sz val="8"/>
            <color rgb="FF000000"/>
            <rFont val="Tahoma"/>
            <family val="2"/>
          </rPr>
          <t xml:space="preserve">AUT: 0,1134 / BEL: 0,1013; MA:T2; COMM / DEU: 3,72; EF:D; MA:T1 / DNK: 0,2370; EF:CS; MA:T2 / ESP: 0,4051; EF:D, CS; MA:T1, CS; COMM / FIN: 0,0833; EF:CS; MA:T2 / FRK: 0,8764; EF:D, CS; MA:CR, T1 / GBE: 0,4058; EF:D; MA:T1 / GRC: 0,0597; EF:D; MA:T1 / IRL: 0,0994; EF:D; MA:T1 / ITA: 0,4215; EF:D; MA:T1 / LUX: 0,0043; EF:D; MA:T1 / NLD: 0,3430; EF:CS; MA:T2 / PRT: 0,1078; EF:CS; MA:T2 / SWE: 0,3962;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3</xdr:col>
                <xdr:colOff>57</xdr:colOff>
                <xdr:row>39</xdr:row>
                <xdr:rowOff>9</xdr:rowOff>
              </xdr:to>
            </anchor>
          </commentPr>
        </mc:Choice>
        <mc:Fallback/>
      </mc:AlternateContent>
    </comment>
    <comment ref="B41" authorId="0">
      <text>
        <r>
          <rPr>
            <b val="true"/>
            <sz val="8"/>
            <color rgb="FF000000"/>
            <rFont val="Tahoma"/>
            <family val="2"/>
          </rPr>
          <t xml:space="preserve">AUT: IE; EF:NA; MA:NA; COMM / BEL: 0,0014; MA:T2; COMM / DEU: NE; EF:NA; MA:NA; COMM / DNK: NO; EF:NA; MA:NA / ESP: 0,0773; EF:D, CS; MA:T1, CS; COMM / FIN: NO; EF:NA; MA:NA / FRK: 0,0359; EF:D, CS; MA:CR, T1 / GBE: NO; EF:NA; MA:NA / GRC: 0,1023; EF:D; MA:T1 / IRL: 0,0037; EF:D; MA:T1 / ITA: 0,0279; EF:D; MA:T1 / LUX: IE; EF:NA; MA:NA; COMM / NLD: NO; EF:NA; MA:NA / PRT: 0,0565;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5</xdr:col>
                <xdr:colOff>1</xdr:colOff>
                <xdr:row>40</xdr:row>
                <xdr:rowOff>9</xdr:rowOff>
              </xdr:to>
            </anchor>
          </commentPr>
        </mc:Choice>
        <mc:Fallback/>
      </mc:AlternateContent>
    </comment>
    <comment ref="B42" authorId="0">
      <text>
        <r>
          <rPr>
            <b val="true"/>
            <sz val="8"/>
            <color rgb="FF000000"/>
            <rFont val="Tahoma"/>
            <family val="2"/>
          </rPr>
          <t xml:space="preserve">AUT: 20,12 / BEL: 65,49; MA:T2; COMM / DEU: 118,38; EF:D,CS; MA:T1 / DNK: 32,78; EF:CS; MA:T2 / ESP: 358,18; EF:D, CS; MA:T2, CS; COMM / FIN: 4,25; EF:CS; MA:T2 / FRK: 247,00; EF:D, CS; MA:CR, T1 / GBE: 41,27; EF:D; MA:T1 / GRC: 6,62; EF:D; MA:T1 / IRL: 21,91; EF:D; MA:T1 / ITA: 69,76; EF:CS; MA:T2 / LUX: 1,53; EF:D; MA:T1 / NLD: 57,51; EF:CS; MA:T2 / PRT: 50,03; EF:CS; MA:T2 / SWE: 5,48;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2</xdr:col>
                <xdr:colOff>43</xdr:colOff>
                <xdr:row>41</xdr:row>
                <xdr:rowOff>9</xdr:rowOff>
              </xdr:to>
            </anchor>
          </commentPr>
        </mc:Choice>
        <mc:Fallback/>
      </mc:AlternateContent>
    </comment>
    <comment ref="B43" authorId="0">
      <text>
        <r>
          <rPr>
            <b val="true"/>
            <sz val="8"/>
            <color rgb="FF000000"/>
            <rFont val="Tahoma"/>
            <family val="2"/>
          </rPr>
          <t xml:space="preserve">AUT: 0,9806 / BEL: 1,21; COMM / DEU: 3,31; EF:D,CS; MA:T2 / DNK: 0,3018; EF:CS; MA:T2 / ESP: 16,22; EF:D, CS; MA:T1, CS; COMM / FIN: 1,80; EF:CS; MA:T2 / FRK: 35,12; EF:D, CS; MA:CR, T1 / GBE: 13,74; EF:D; MA:T1 / GRC: 3,50; EF:D; MA:T1 / IRL: 4,92; EF:D; MA:T1 / ITA: 16,68; EF:D; MA:T1 / LUX: 0,0676; EF:D; MA:T1 / NLD: 5,13; EF:CS; MA:T2 / PRT: 1,11; EF:CS; MA:T2 / SWE: 1,41;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1</xdr:col>
                <xdr:colOff>17</xdr:colOff>
                <xdr:row>42</xdr:row>
                <xdr:rowOff>9</xdr:rowOff>
              </xdr:to>
            </anchor>
          </commentPr>
        </mc:Choice>
        <mc:Fallback/>
      </mc:AlternateContent>
    </comment>
    <comment ref="B45" authorId="0">
      <text>
        <r>
          <rPr>
            <b val="true"/>
            <sz val="8"/>
            <color rgb="FF000000"/>
            <rFont val="Tahoma"/>
            <family val="2"/>
          </rPr>
          <t xml:space="preserve">AUT: 0,0073 / BEL: NE; EF:NA; MA:NA; COMM / DEU: NO; EF:NA; MA:NA / DNK: 0,9321; EF:CS; MA:T2 / ESP: 2,21; EF:CS,D; MA:CS,T1 / FIN: 2,13; EF:CS; MA:T2 / FRK: NO; EF:NA; MA:NA / GBE: 0,0073; EF:CS; MA:T1 / GRC: NA; EF:NA; MA:NA / IRL: NO; EF:NA; MA:NA / ITA: 1,46; EF:CS; MA:T1 / LUX: 0,0007; EF:D; MA:T1 / NLD: NA; EF:NA; MA:NA / PRT: 0,1708; EF:CS; MA:T2 / SWE: 0,0420;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58</xdr:colOff>
                <xdr:row>44</xdr:row>
                <xdr:rowOff>9</xdr:rowOff>
              </xdr:to>
            </anchor>
          </commentPr>
        </mc:Choice>
        <mc:Fallback/>
      </mc:AlternateContent>
    </comment>
    <comment ref="C7" authorId="0">
      <text>
        <r>
          <rPr>
            <b val="true"/>
            <sz val="8"/>
            <color rgb="FF000000"/>
            <rFont val="Tahoma"/>
            <family val="2"/>
          </rPr>
          <t xml:space="preserve">AUT: 12,82; EF:CS,D; MA:D,T1DEU: 135,50; EF:CR,D; MA:CR,CS,D,T1,T2DNK: 21,46; EF:CS,D; MA:CSFIN: 12,79; EF:CS,D; MA:DIRL: 24,02; EF:CS,D; MA:T1,T1a,T1bITA: 74,30; EF:CS,D; MA:D,T1,T2LUX: 0,4700; EF:CR; MA:CRNLD: 33,13; EF:CS,D; MA:T1,T1b,T2,T3PRT: 13,10; EF:D; MA:D,T1aSWE: 17,73; EF:CS,D; MA:CS,T1,T1a,T1b,T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7</xdr:col>
                <xdr:colOff>54</xdr:colOff>
                <xdr:row>6</xdr:row>
                <xdr:rowOff>9</xdr:rowOff>
              </xdr:to>
            </anchor>
          </commentPr>
        </mc:Choice>
        <mc:Fallback/>
      </mc:AlternateContent>
    </comment>
    <comment ref="C27" authorId="0">
      <text>
        <r>
          <rPr>
            <b val="true"/>
            <sz val="8"/>
            <color rgb="FF000000"/>
            <rFont val="Tahoma"/>
            <family val="2"/>
          </rPr>
          <t xml:space="preserve">AUT: 2,95; EF:CS; MA:T1 / BEL: 3,07; MA:T2; COMM / DEU: 8,23; EF:D; MA:CS,T1 / DNK: 1,94; EF:D; MA:CS / ESP: 9,47; EF:D; MA:CS,D / FIN: 1,72; EF:D; MA:D / FRK: 21,05; EF:CS,D; MA:CR,T1 / GBE: 6,21; EF:D; MA:T1 / GRC: 0,9442; EF:D; MA:D / IRL: 1,34; EF:D; MA:T1 / ITA: 12,90; EF:CS,D; MA:T2 / LUX: 0,0755; EF:D; MA:T1 / NLD: 2,78; EF:D; MA:T2 / PRT: 2,03; EF:D; MA:D / SWE: 1,78;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39</xdr:colOff>
                <xdr:row>26</xdr:row>
                <xdr:rowOff>9</xdr:rowOff>
              </xdr:to>
            </anchor>
          </commentPr>
        </mc:Choice>
        <mc:Fallback/>
      </mc:AlternateContent>
    </comment>
    <comment ref="D7" authorId="0">
      <text>
        <r>
          <rPr>
            <b val="true"/>
            <sz val="8"/>
            <color rgb="FF000000"/>
            <rFont val="Tahoma"/>
            <family val="2"/>
          </rPr>
          <t xml:space="preserve">AUT: 5,57DEU: 88,58DNK: NA,NO; EF:NA; MA:NAFIN: NA,NE,NO; EF:NA; MA:NAIRL: NA,NE,NO; EF:NA; MA:NAITA: 0,4104LUX: NA,NO; EF:NA; MA:NANLD: NA,NO; EF:NA; MA:NAPRT: 1,88SWE: NA,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9</xdr:col>
                <xdr:colOff>40</xdr:colOff>
                <xdr:row>6</xdr:row>
                <xdr:rowOff>9</xdr:rowOff>
              </xdr:to>
            </anchor>
          </commentPr>
        </mc:Choice>
        <mc:Fallback/>
      </mc:AlternateContent>
    </comment>
    <comment ref="E7" authorId="0">
      <text>
        <r>
          <rPr>
            <b val="true"/>
            <sz val="8"/>
            <color rgb="FF000000"/>
            <rFont val="Tahoma"/>
            <family val="2"/>
          </rPr>
          <t xml:space="preserve">AUT: 1,22DEU: NA,NO; EF:NA; MA:NADNK: NA,NO; EF:NA; MA:NAFIN: NA,NE,NO; EF:NA; MA:NAIRL: NA,NE,NO; EF:NA; MA:NAITA: 10,93LUX: NA,NO; EF:NA; MA:NANLD: NA,NO; EF:NA; MA:NAPRT: 16,18SWE: NA,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4</xdr:col>
                <xdr:colOff>35</xdr:colOff>
                <xdr:row>6</xdr:row>
                <xdr:rowOff>9</xdr:rowOff>
              </xdr:to>
            </anchor>
          </commentPr>
        </mc:Choice>
        <mc:Fallback/>
      </mc:AlternateContent>
    </comment>
    <comment ref="F7" authorId="0">
      <text>
        <r>
          <rPr>
            <b val="true"/>
            <sz val="8"/>
            <color rgb="FF000000"/>
            <rFont val="Tahoma"/>
            <family val="2"/>
          </rPr>
          <t xml:space="preserve">AUT: 1,86DEU: 127,95DNK: 1,69FIN: NA,NE,NO; EF:NA; MA:NAIRL: NE,NO; EF:NA; MA:NAITA: 1,17LUX: 0,1600NLD: 0,1634PRT: 28,43SWE: NE,NO; EF:NA; MA:NA</t>
        </r>
      </text>
      <mc:AlternateContent>
        <mc:Choice Requires="v2">
          <commentPr autoFill="true" autoScale="false" colHidden="false" locked="false" rowHidden="false" textHAlign="justify" textVAlign="top">
            <anchor moveWithCells="false" sizeWithCells="false">
              <xdr:from>
                <xdr:col>7</xdr:col>
                <xdr:colOff>6</xdr:colOff>
                <xdr:row>5</xdr:row>
                <xdr:rowOff>7</xdr:rowOff>
              </xdr:from>
              <xdr:to>
                <xdr:col>22</xdr:col>
                <xdr:colOff>7</xdr:colOff>
                <xdr:row>6</xdr:row>
                <xdr:rowOff>9</xdr:rowOff>
              </xdr:to>
            </anchor>
          </commentPr>
        </mc:Choice>
        <mc:Fallback/>
      </mc:AlternateContent>
    </comment>
    <comment ref="F27" authorId="0">
      <text>
        <r>
          <rPr>
            <b val="true"/>
            <sz val="8"/>
            <color rgb="FF000000"/>
            <rFont val="Tahoma"/>
            <family val="2"/>
          </rPr>
          <t xml:space="preserve">AUT: NE,NO; EF:NA; MA:NA / BEL: 0,0000; COMM / DEU: 270,22 / DNK: NE,NO; EF:NA; MA:NA / ESP: NE; EF:NA; MA:NA / FIN: NA,NE,NO; EF:NA; MA:NA / FRK: NA; EF:NA; MA:NA / GBE: NO; EF:NA; MA:NA / GRC: NA,NE; EF:NA; MA:NA / IRL: NE,NO; EF:NA; MA:NA / ITA: 0,6231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2</xdr:col>
                <xdr:colOff>52</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A,NO; EF:NA; MA:NA; COMM / DEU: NO; EF:NA; MA:NA / DNK: NO; EF:NA; MA:NA / ESP: 13,87; EF:CS; MA:D / FIN: NO; EF:NA; MA:NA / FRK: 4,69; EF:D; MA:CR / GBE: NA,NO; EF:NA; MA:NA / GRC: 4,22; EF:D; MA:D / IRL: NO; EF:NA; MA:NA / ITA: 65,80; EF:CS; MA:T2 / LUX: NA,NO; EF:NA; MA:NA / NLD: NO; EF:NA; MA:NA / PRT: 14,22;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0</xdr:col>
                <xdr:colOff>14</xdr:colOff>
                <xdr:row>11</xdr:row>
                <xdr:rowOff>9</xdr:rowOff>
              </xdr:to>
            </anchor>
          </commentPr>
        </mc:Choice>
        <mc:Fallback/>
      </mc:AlternateContent>
    </comment>
    <comment ref="B13" authorId="0">
      <text>
        <r>
          <rPr>
            <b val="true"/>
            <sz val="8"/>
            <color rgb="FF000000"/>
            <rFont val="Tahoma"/>
            <family val="2"/>
          </rPr>
          <t xml:space="preserve">AUT: NO; EF:NA; MA:NA / BEL: NO; EF:NA; MA:NA; COMM / DEU: NO; EF:NA; MA:NA / DNK: NO; EF:NA; MA:NA / ESP: 13,87; EF:CS; MA:D / FIN: NO; EF:NA; MA:NA / FRK: 4,69; EF:D; MA:CR / GBE: NO; EF:NA; MA:NA / GRC: 4,22; EF:D; MA:D / IRL: NO; EF:NA; MA:NA / ITA: 65,80; EF:CS; MA:T2 / LUX: NO; EF:NA; MA:NA / NLD: NO; EF:NA; MA:NA / PRT: 14,22;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9</xdr:col>
                <xdr:colOff>16</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K: NO; EF:NA; MA:NA / ESP: NO; EF:NA; MA:NA / FIN: NO; EF:NA; MA:NA / FRK: NO; EF:NA; MA:NA / GBE: NO; EF:NA; MA:NA / GRC: NE;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44</xdr:colOff>
                <xdr:row>13</xdr:row>
                <xdr:rowOff>9</xdr:rowOff>
              </xdr:to>
            </anchor>
          </commentPr>
        </mc:Choice>
        <mc:Fallback/>
      </mc:AlternateContent>
    </comment>
    <comment ref="B15" authorId="0">
      <text>
        <r>
          <rPr>
            <b val="true"/>
            <sz val="8"/>
            <color rgb="FF000000"/>
            <rFont val="Tahoma"/>
            <family val="2"/>
          </rPr>
          <t xml:space="preserve">AUT: NO; EF:NA; MA:NA / BEL: NO; EF:NA; MA:NA; COMM / DEU: NO; EF:NA; MA:NA / DNK: NO; EF:NA; MA:NA / ESP: NO; EF:NA; MA:NA / FIN: NO; EF:NA; MA:NA / FRK: NO; EF:NA; MA:NA / GBE: NO; EF:NA; MA:NA / GRC: NE;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44</xdr:colOff>
                <xdr:row>14</xdr:row>
                <xdr:rowOff>9</xdr:rowOff>
              </xdr:to>
            </anchor>
          </commentPr>
        </mc:Choice>
        <mc:Fallback/>
      </mc:AlternateContent>
    </comment>
    <comment ref="B17" authorId="0">
      <text>
        <r>
          <rPr>
            <b val="true"/>
            <sz val="8"/>
            <color rgb="FF000000"/>
            <rFont val="Tahoma"/>
            <family val="2"/>
          </rPr>
          <t xml:space="preserve">AUT: NO; EF:NA; MA:NA / BEL: NA; EF:NA; MA:NA; COMM / DEU: NO; EF:NA; MA:NA / DNK: NO; EF:NA; MA:NA / ESP: NO; EF:NA; MA:NA / FIN: NO; EF:NA; MA:NA / FRK: NO; EF:NA; MA:NA / GBE: NA; EF:NA; MA:NA / GRC: NO; EF:NA; MA:NA / IRL: NO; EF:NA; MA:NA / ITA: NA;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44</xdr:colOff>
                <xdr:row>16</xdr:row>
                <xdr:rowOff>9</xdr:rowOff>
              </xdr:to>
            </anchor>
          </commentPr>
        </mc:Choice>
        <mc:Fallback/>
      </mc:AlternateContent>
    </comment>
    <comment ref="B18" authorId="0">
      <text>
        <r>
          <rPr>
            <b val="true"/>
            <sz val="8"/>
            <color rgb="FF000000"/>
            <rFont val="Tahoma"/>
            <family val="2"/>
          </rPr>
          <t xml:space="preserve">AUT: 0,4326; EF:CS; MA:CS / BEL: NA; EF:NA; MA:NA / DEU: -30,38;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6</xdr:colOff>
                <xdr:row>17</xdr:row>
                <xdr:rowOff>9</xdr:rowOff>
              </xdr:to>
            </anchor>
          </commentPr>
        </mc:Choice>
        <mc:Fallback/>
      </mc:AlternateContent>
    </comment>
    <comment ref="B19" authorId="0">
      <text>
        <r>
          <rPr>
            <b val="true"/>
            <sz val="8"/>
            <color rgb="FF000000"/>
            <rFont val="Tahoma"/>
            <family val="2"/>
          </rPr>
          <t xml:space="preserve">AUT: 0,4326; EF:CS; MA:CS / BEL: NA; EF:NA; MA:NA / DEU: IE; EF:NA; MA:NA; COMM / DNK: NE; EF:NA; MA:NA; COMM / ESP: IE; EF:NA; MA:NA; COMM / FIN: NE; EF:NA; MA:NA; COMM / FRK: NA; EF:NA; MA:NA / GBE: NE; EF:NA; MA:NA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3</xdr:col>
                <xdr:colOff>53</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COMM / DEU: NO; EF:NA; MA:NA / DNK: NE; EF:NA; MA:NA; COMM / ESP: IE; EF:NA; MA:NA; COMM / FIN: NE; EF:NA; MA:NA; COMM / FRK: NA; EF:NA; MA:NA / GBE: NE; EF:NA; MA:NA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3</xdr:colOff>
                <xdr:row>20</xdr:row>
                <xdr:rowOff>9</xdr:rowOff>
              </xdr:to>
            </anchor>
          </commentPr>
        </mc:Choice>
        <mc:Fallback/>
      </mc:AlternateContent>
    </comment>
    <comment ref="B23" authorId="0">
      <text>
        <r>
          <rPr>
            <b val="true"/>
            <sz val="8"/>
            <color rgb="FF000000"/>
            <rFont val="Tahoma"/>
            <family val="2"/>
          </rPr>
          <t xml:space="preserve">AUT: NA; EF:NA; MA:NA / BEL: NA; EF:NA; MA:NA; COMM / DEU: -30,38; EF:CR; MA:CR / DNK: NO; EF:NA; MA:NA / ESP: IE; EF:NA; MA:NA / FIN: NE; EF:NA; MA:NA / FRK: NA; EF:NA; MA:NA / GBE: NE;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9</xdr:col>
                <xdr:colOff>18</xdr:colOff>
                <xdr:row>22</xdr:row>
                <xdr:rowOff>9</xdr:rowOff>
              </xdr:to>
            </anchor>
          </commentPr>
        </mc:Choice>
        <mc:Fallback/>
      </mc:AlternateContent>
    </comment>
    <comment ref="B24"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9</xdr:col>
                <xdr:colOff>29</xdr:colOff>
                <xdr:row>23</xdr:row>
                <xdr:rowOff>9</xdr:rowOff>
              </xdr:to>
            </anchor>
          </commentPr>
        </mc:Choice>
        <mc:Fallback/>
      </mc:AlternateContent>
    </comment>
    <comment ref="B25" authorId="0">
      <text>
        <r>
          <rPr>
            <b val="true"/>
            <sz val="8"/>
            <color rgb="FF000000"/>
            <rFont val="Tahoma"/>
            <family val="2"/>
          </rPr>
          <t xml:space="preserve">AUT: 0,0688; EF:D; MA:D / BEL: NA,NO; EF:NA; MA:NA; COMM / DEU: NO; EF:NA; MA:NA / DNK: NA,NO; EF:NA; MA:NA / ESP: 19,17; EF:D; MA:CS,D / FIN: 0,0197; EF:D; MA:D / FRK: NO; EF:NA; MA:NA / GBE: NA,NO; EF:NA; MA:NA / GRC: 1,42; EF:D; MA:D / IRL: NO; EF:NA; MA:NA / ITA: 0,5343; EF:CS,D; MA:D / LUX: NO; EF:NA; MA:NA / NLD: NO; EF:NA; MA:NA / PRT: 1,09;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41</xdr:colOff>
                <xdr:row>24</xdr:row>
                <xdr:rowOff>9</xdr:rowOff>
              </xdr:to>
            </anchor>
          </commentPr>
        </mc:Choice>
        <mc:Fallback/>
      </mc:AlternateContent>
    </comment>
    <comment ref="B26" authorId="0">
      <text>
        <r>
          <rPr>
            <b val="true"/>
            <sz val="8"/>
            <color rgb="FF000000"/>
            <rFont val="Tahoma"/>
            <family val="2"/>
          </rPr>
          <t xml:space="preserve">AUT: 0,0502; EF:D; MA:D / BEL: NA,NO; EF:NA; MA:NA; COMM / DEU: NO; EF:NA; MA:NA / DNK: NA,NO; EF:NA; MA:NA / ESP: 0,4334; EF:D; MA:CS,D / FIN: 0,0197; EF:D; MA:D / FRK: NO; EF:NA; MA:NA / GBE: NO; EF:NA; MA:NA / GRC: 1,35; EF:D; MA:D / IRL: NO; EF:NA; MA:NA / ITA: 0,5343; EF:CS,D; MA:D / LUX: NO; EF:NA; MA:NA / NLD: NO; EF:NA; MA:NA / PRT: 0,3762;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44</xdr:colOff>
                <xdr:row>25</xdr:row>
                <xdr:rowOff>9</xdr:rowOff>
              </xdr:to>
            </anchor>
          </commentPr>
        </mc:Choice>
        <mc:Fallback/>
      </mc:AlternateContent>
    </comment>
    <comment ref="B27" authorId="0">
      <text>
        <r>
          <rPr>
            <b val="true"/>
            <sz val="8"/>
            <color rgb="FF000000"/>
            <rFont val="Tahoma"/>
            <family val="2"/>
          </rPr>
          <t xml:space="preserve">AUT: NA,NO; EF:NA; MA:NA / BEL: NA,NO; EF:NA; MA:NA; COMM / DEU: NO; EF:NA; MA:NA / DNK: NA,NO; EF:NA; MA:NA / ESP: NO; EF:NA; MA:NA / FIN: NE,NO; EF:NA; MA:NA / FRK: NO; EF:NA; MA:NA / GBE: NA,NO; EF:NA; MA:NA / GRC: 0,0136;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0</xdr:col>
                <xdr:colOff>50</xdr:colOff>
                <xdr:row>26</xdr:row>
                <xdr:rowOff>9</xdr:rowOff>
              </xdr:to>
            </anchor>
          </commentPr>
        </mc:Choice>
        <mc:Fallback/>
      </mc:AlternateContent>
    </comment>
    <comment ref="B28" authorId="0">
      <text>
        <r>
          <rPr>
            <b val="true"/>
            <sz val="8"/>
            <color rgb="FF000000"/>
            <rFont val="Tahoma"/>
            <family val="2"/>
          </rPr>
          <t xml:space="preserve">AUT: NA,NO; EF:NA; MA:NA / BEL: NA,NO; EF:NA; MA:NA; COMM / DEU: NO; EF:NA; MA:NA / DNK: NA,NO; EF:NA; MA:NA / ESP: NO; EF:NA; MA:NA / FIN: NE; EF:NA; MA:NA / FRK: NO; EF:NA; MA:NA / GBE: NA,NO; EF:NA; MA:NA / GRC: 0,0576;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31</xdr:colOff>
                <xdr:row>27</xdr:row>
                <xdr:rowOff>9</xdr:rowOff>
              </xdr:to>
            </anchor>
          </commentPr>
        </mc:Choice>
        <mc:Fallback/>
      </mc:AlternateContent>
    </comment>
    <comment ref="B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9</xdr:col>
                <xdr:colOff>31</xdr:colOff>
                <xdr:row>28</xdr:row>
                <xdr:rowOff>9</xdr:rowOff>
              </xdr:to>
            </anchor>
          </commentPr>
        </mc:Choice>
        <mc:Fallback/>
      </mc:AlternateContent>
    </comment>
    <comment ref="B31" authorId="0">
      <text>
        <r>
          <rPr>
            <b val="true"/>
            <sz val="8"/>
            <color rgb="FF000000"/>
            <rFont val="Tahoma"/>
            <family val="2"/>
          </rPr>
          <t xml:space="preserve">AUT: 0,0185 / BEL: NA; EF:NA; MA:NA; COMM / DEU: NO; EF:NA; MA:NA / DNK: NA; EF:NA; MA:NA / ESP: 18,74; EF:D; MA:CS,D; COMM / FIN: NE; EF:NA; MA:NA / FRK: NO; EF:NA; MA:NA / GBE: NA; EF:NA; MA:NA / GRC: NO; EF:NA; MA:NA / IRL: NO; EF:NA; MA:NA / ITA: NA; EF:NA; MA:NA / LUX: NO; EF:NA; MA:NA / NLD: NO; EF:NA; MA:NA / PRT: 0,7181;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9</xdr:col>
                <xdr:colOff>0</xdr:colOff>
                <xdr:row>30</xdr:row>
                <xdr:rowOff>9</xdr:rowOff>
              </xdr:to>
            </anchor>
          </commentPr>
        </mc:Choice>
        <mc:Fallback/>
      </mc:AlternateContent>
    </comment>
    <comment ref="B33" authorId="0">
      <text>
        <r>
          <rPr>
            <b val="true"/>
            <sz val="8"/>
            <color rgb="FF000000"/>
            <rFont val="Tahoma"/>
            <family val="2"/>
          </rPr>
          <t xml:space="preserve">AUT: NA; EF:NA; MA:NA / BEL: NA,NO; EF:NA; MA:NA;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9</xdr:col>
                <xdr:colOff>25</xdr:colOff>
                <xdr:row>32</xdr:row>
                <xdr:rowOff>9</xdr:rowOff>
              </xdr:to>
            </anchor>
          </commentPr>
        </mc:Choice>
        <mc:Fallback/>
      </mc:AlternateContent>
    </comment>
    <comment ref="C8" authorId="0">
      <text>
        <r>
          <rPr>
            <b val="true"/>
            <sz val="8"/>
            <color rgb="FF000000"/>
            <rFont val="Tahoma"/>
            <family val="2"/>
          </rPr>
          <t xml:space="preserve">AUT: NO; EF:NA; MA:NA / BEL: 0,0000; COMM / DEU: NO; EF:NA; MA:NA / DNK: NO; EF:NA; MA:NA / ESP: NO; EF:NA; MA:NA / FIN: NO; EF:NA; MA:NA / FRK: NA; EF:NA; MA:NA / GBE: NO; EF:NA; MA:NA / GRC: NA; EF:NA; MA:NA / IRL: NO; EF:NA; MA:NA / ITA: NO; EF:NA; MA:NA / LUX: NO; EF:NA; MA:NA / NLD: NO; EF:NA; MA:NA / PRT: 0,0251;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1</xdr:col>
                <xdr:colOff>55</xdr:colOff>
                <xdr:row>7</xdr:row>
                <xdr:rowOff>9</xdr:rowOff>
              </xdr:to>
            </anchor>
          </commentPr>
        </mc:Choice>
        <mc:Fallback/>
      </mc:AlternateContent>
    </comment>
    <comment ref="C9" authorId="0">
      <text>
        <r>
          <rPr>
            <b val="true"/>
            <sz val="8"/>
            <color rgb="FF000000"/>
            <rFont val="Tahoma"/>
            <family val="2"/>
          </rPr>
          <t xml:space="preserve">AUT: 0,0689; EF:CS; MA:T1 / BEL: 0,0322; COMM / DEU: 4,87; EF:D; MA:T1,CS / DNK: 0,2574; EF:D; MA:CS / ESP: 0,3286; EF:D; MA:D, CS; COMM / FIN: 0,0545; EF:D; MA:D / FRK: 0,7884; EF:D, CS; MA:CR, T1 / GBE: 0,1609; EF:D; MA:T1 / GRC: 0,0214; EF:D; MA:D / IRL: 0,1844; EF:D; MA:T1 / ITA: 0,5394; EF:D, CS; MA:T2 / LUX: 0,0073; EF:D; MA:T1 / NLD: 0,5391; EF:D; MA:T2 / PRT: 0,0236; EF:D; MA:D / SWE: 0,0666;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32</xdr:colOff>
                <xdr:row>8</xdr:row>
                <xdr:rowOff>9</xdr:rowOff>
              </xdr:to>
            </anchor>
          </commentPr>
        </mc:Choice>
        <mc:Fallback/>
      </mc:AlternateContent>
    </comment>
    <comment ref="C10" authorId="0">
      <text>
        <r>
          <rPr>
            <b val="true"/>
            <sz val="8"/>
            <color rgb="FF000000"/>
            <rFont val="Tahoma"/>
            <family val="2"/>
          </rPr>
          <t xml:space="preserve">AUT: 2,83 / BEL: 2,83; MA:T2; COMM / DEU: 3,36; EF:D; MA:T1,CS / DNK: 1,69; EF:D; MA:CS / ESP: 9,14; EF:D; MA:D, CS; COMM / FIN: 1,66; EF:D; MA:D / FRK: 20,26; EF:D, CS; MA:CR, T1 / GBE: 4,07; EF:D; MA:T1 / GRC: 0,8802; EF:D; MA:D / IRL: 1,16; EF:D; MA:T1 / ITA: 11,59; EF:D,CS; MA:T2 / LUX: 0,0678; EF:D; MA:T1 / NLD: 2,24; EF:D; MA:T2 / PRT: 1,98; EF:D; MA:D / SWE: 1,43;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6</xdr:colOff>
                <xdr:row>9</xdr:row>
                <xdr:rowOff>9</xdr:rowOff>
              </xdr:to>
            </anchor>
          </commentPr>
        </mc:Choice>
        <mc:Fallback/>
      </mc:AlternateContent>
    </comment>
    <comment ref="C11" authorId="0">
      <text>
        <r>
          <rPr>
            <b val="true"/>
            <sz val="8"/>
            <color rgb="FF000000"/>
            <rFont val="Tahoma"/>
            <family val="2"/>
          </rPr>
          <t xml:space="preserve">AUT: 0,0509 / BEL: 0,2024; MA:T2; COMM / DEU: NO; EF:NA; MA:NA / DNK: NO; EF:NA; MA:NA / ESP: NO; EF:NA; MA:NA / FIN: NE; EF:NA; MA:NA; COMM / FRK: NA; EF:NA; MA:NA / GBE: 1,98; EF:D; MA:T1 / GRC: 0,0426; EF:D; MA:D / IRL: NO; EF:NA; MA:NA / ITA: 0,7757; EF:D, CS; MA:T2 / LUX: 0,0004; EF:D; MA:T1 / NLD: NO; EF:NA; MA:NA / PRT: NO; EF:NA; MA:NA / SWE: 0,2800;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3</xdr:col>
                <xdr:colOff>39</xdr:colOff>
                <xdr:row>10</xdr:row>
                <xdr:rowOff>9</xdr:rowOff>
              </xdr:to>
            </anchor>
          </commentPr>
        </mc:Choice>
        <mc:Fallback/>
      </mc:AlternateContent>
    </comment>
    <comment ref="C18" authorId="0">
      <text>
        <r>
          <rPr>
            <b val="true"/>
            <sz val="8"/>
            <color rgb="FF000000"/>
            <rFont val="Tahoma"/>
            <family val="2"/>
          </rPr>
          <t xml:space="preserve">AUT: 10,07; EF:D; MA:T1 / BEL: 13,72; MA:T1a / DEU: 94,07; EF:CR,D; MA:CR,D,T1,T2 / DNK: 19,38; EF:CS; MA:CS / ESP: 68,10; EF:D; MA:CS,T1a,T1b / FIN: 11,08; EF:CS,D; MA:D; COMM / FRK: 163,22; EF:CS,D; MA:CR,T1 / GBE: 82,95; EF:CS,D; MA:T1,T1a,T2 / GRC: 26,86; EF:D; MA:D,T1a,T1b / IRL: 22,66; EF:CS,D; MA:T1a,T1b / ITA: 60,89; EF:CS,D; MA:D / LUX: 1,15; EF:D; MA:T1,T1a,T1b / NLD: 31,25; EF:CS,D; MA:T1,T1b,T2,T3 / PRT: 11,41; EF:D; MA:T1a / SWE: 15,89;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4</xdr:col>
                <xdr:colOff>21</xdr:colOff>
                <xdr:row>17</xdr:row>
                <xdr:rowOff>9</xdr:rowOff>
              </xdr:to>
            </anchor>
          </commentPr>
        </mc:Choice>
        <mc:Fallback/>
      </mc:AlternateContent>
    </comment>
    <comment ref="C19" authorId="0">
      <text>
        <r>
          <rPr>
            <b val="true"/>
            <sz val="8"/>
            <color rgb="FF000000"/>
            <rFont val="Tahoma"/>
            <family val="2"/>
          </rPr>
          <t xml:space="preserve">AUT: 5,52; EF:D; MA:T1 / BEL: 7,39; MA:T1a / DEU: 68,92; EF:D; MA:CR,D,T1,T2 / DNK: 10,15; EF:CS; MA:CS / ESP: 35,14; EF:D; MA:CS,T1a,T1b / FIN: 8,61; EF:CS,D; MA:D / FRK: 76,40; EF:CS,D; MA:CR,T1 / GBE: 39,32; EF:D; MA:T1,T1a / GRC: 5,96; EF:D; MA:T1a,T1b / IRL: 9,05; EF:D; MA:T1a,T1b / ITA: 30,07; EF:CS,D; MA:D / LUX: 0,5703; EF:D; MA:T1a,T1b / NLD: 16,77; EF:CS; MA:T1b,T2 / PRT: 4,63; EF:D; MA:T1a / SWE: 9,85;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9</xdr:col>
                <xdr:colOff>43</xdr:colOff>
                <xdr:row>18</xdr:row>
                <xdr:rowOff>9</xdr:rowOff>
              </xdr:to>
            </anchor>
          </commentPr>
        </mc:Choice>
        <mc:Fallback/>
      </mc:AlternateContent>
    </comment>
    <comment ref="C20" authorId="0">
      <text>
        <r>
          <rPr>
            <b val="true"/>
            <sz val="8"/>
            <color rgb="FF000000"/>
            <rFont val="Tahoma"/>
            <family val="2"/>
          </rPr>
          <t xml:space="preserve">AUT: 0,7165 / BEL: 2,88; MA:T1a; COMM / DEU: 5,13; EF:CR; MA:CR / DNK: 1,01; EF:CS; MA:CS / ESP: 5,25; EF:D; MA:T1a, T1b, CS; COMM / FIN: 0,4783; EF:D; MA:D / FRK: 26,00; EF:D, CS; MA:CR, T1 / GBE: 14,45; EF:CS; MA:T2 / GRC: 11,33; EF:D; MA:D / IRL: 9,23; EF:D; MA:T1a / ITA: 5,18; EF:D, CS; MA:D / LUX: 0,1832; EF:D; MA:T1 / NLD: 3,08; EF:CS; MA:T1b / PRT: 2,35; EF:D; MA:T1a / SWE: 1,08;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5</xdr:col>
                <xdr:colOff>54</xdr:colOff>
                <xdr:row>19</xdr:row>
                <xdr:rowOff>9</xdr:rowOff>
              </xdr:to>
            </anchor>
          </commentPr>
        </mc:Choice>
        <mc:Fallback/>
      </mc:AlternateContent>
    </comment>
    <comment ref="C21" authorId="0">
      <text>
        <r>
          <rPr>
            <b val="true"/>
            <sz val="8"/>
            <color rgb="FF000000"/>
            <rFont val="Tahoma"/>
            <family val="2"/>
          </rPr>
          <t xml:space="preserve">AUT: 3,83 / BEL: 3,45; MA:T1a; COMM / DEU: 19,56; EF:CR,D; MA:CR,D,T1 / DNK: 8,02; EF:CS; MA:CS / ESP: 27,11; EF:D; MA:CS,T1a,T1b / FIN: 1,99; EF:D; MA:D / FRK: 60,83; EF:CS,D; MA:CR,T1 / GBE: 28,65; EF:D; MA:T1 / GRC: 9,57; EF:D; MA:T1a / IRL: 4,38; EF:CS; MA:T1b / ITA: 25,64; EF:CS,D; MA:D / LUX: 0,4000; EF:D; MA:T1b / NLD: 11,38; EF:D; MA:T1,T3 / PRT: 4,42; EF:D; MA:T1a / SWE: 3,04;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6</xdr:col>
                <xdr:colOff>6</xdr:colOff>
                <xdr:row>20</xdr:row>
                <xdr:rowOff>9</xdr:rowOff>
              </xdr:to>
            </anchor>
          </commentPr>
        </mc:Choice>
        <mc:Fallback/>
      </mc:AlternateContent>
    </comment>
    <comment ref="C23" authorId="0">
      <text>
        <r>
          <rPr>
            <b val="true"/>
            <sz val="8"/>
            <color rgb="FF000000"/>
            <rFont val="Tahoma"/>
            <family val="2"/>
          </rPr>
          <t xml:space="preserve">AUT: NA; EF:NA; MA:NA / BEL: 0,0015; COMM / DEU: 0,4650; EF:CR; MA:D,T1 / DNK: 0,2107; EF:CS; MA:CS / ESP: 0,5999; EF:D; MA:CS,T1a,T1b / FIN: NO; EF:NA; MA:NA / FRK: NA; EF:NA; MA:NA / GBE: 0,5334; EF:D; MA:T1 / GRC: NO; EF:NA; MA:NA / IRL: NO; EF:NA; MA:NA / ITA: NA; EF:NA; MA:NA / LUX: NA; EF:NA; MA:NA / NLD: 0,0220; EF:D; MA:T1 / PRT: 0,0067; EF:D; MA:T1a / SWE: 1,92;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4</xdr:col>
                <xdr:colOff>54</xdr:colOff>
                <xdr:row>22</xdr:row>
                <xdr:rowOff>9</xdr:rowOff>
              </xdr:to>
            </anchor>
          </commentPr>
        </mc:Choice>
        <mc:Fallback/>
      </mc:AlternateContent>
    </comment>
    <comment ref="C24"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3</xdr:col>
                <xdr:colOff>26</xdr:colOff>
                <xdr:row>23</xdr:row>
                <xdr:rowOff>9</xdr:rowOff>
              </xdr:to>
            </anchor>
          </commentPr>
        </mc:Choice>
        <mc:Fallback/>
      </mc:AlternateContent>
    </comment>
    <comment ref="C25" authorId="0">
      <text>
        <r>
          <rPr>
            <b val="true"/>
            <sz val="8"/>
            <color rgb="FF000000"/>
            <rFont val="Tahoma"/>
            <family val="2"/>
          </rPr>
          <t xml:space="preserve">AUT: 0,0012; EF:D; MA:D / BEL: NA,NO; EF:NA; MA:NA; COMM / DEU: NO; EF:NA; MA:NA / DNK: NA,NO; EF:NA; MA:NA / ESP: 0,2396; EF:D; MA:CS,D / FIN: 0,0004; EF:D; MA:D / FRK: NO; EF:NA; MA:NA / GBE: NA,NO; EF:NA; MA:NA / GRC: 0,0357; EF:D; MA:D / IRL: NO; EF:NA; MA:NA / ITA: 0,0114; EF:CS,D; MA:D / LUX: NO; EF:NA; MA:NA / NLD: NO; EF:NA; MA:NA / PRT: 0,0586;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17</xdr:colOff>
                <xdr:row>24</xdr:row>
                <xdr:rowOff>9</xdr:rowOff>
              </xdr:to>
            </anchor>
          </commentPr>
        </mc:Choice>
        <mc:Fallback/>
      </mc:AlternateContent>
    </comment>
    <comment ref="C26" authorId="0">
      <text>
        <r>
          <rPr>
            <b val="true"/>
            <sz val="8"/>
            <color rgb="FF000000"/>
            <rFont val="Tahoma"/>
            <family val="2"/>
          </rPr>
          <t xml:space="preserve">AUT: 0,0010; EF:D; MA:D / BEL: NA,NO; EF:NA; MA:NA; COMM / DEU: NO; EF:NA; MA:NA / DNK: NA,NO; EF:NA; MA:NA / ESP: 0,0076; EF:D; MA:CS,D / FIN: 0,0004; EF:D; MA:D / FRK: NO; EF:NA; MA:NA / GBE: NO; EF:NA; MA:NA / GRC: 0,0339; EF:D; MA:D / IRL: NO; EF:NA; MA:NA / ITA: 0,0114; EF:CS,D; MA:D / LUX: NO; EF:NA; MA:NA / NLD: NO; EF:NA; MA:NA / PRT: 0,0100;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57</xdr:colOff>
                <xdr:row>25</xdr:row>
                <xdr:rowOff>9</xdr:rowOff>
              </xdr:to>
            </anchor>
          </commentPr>
        </mc:Choice>
        <mc:Fallback/>
      </mc:AlternateContent>
    </comment>
    <comment ref="C27" authorId="0">
      <text>
        <r>
          <rPr>
            <b val="true"/>
            <sz val="8"/>
            <color rgb="FF000000"/>
            <rFont val="Tahoma"/>
            <family val="2"/>
          </rPr>
          <t xml:space="preserve">AUT: NA,NO; EF:NA; MA:NA / BEL: NA,NO; EF:NA; MA:NA; COMM / DEU: NO; EF:NA; MA:NA / DNK: NA,NO; EF:NA; MA:NA / ESP: NO; EF:NA; MA:NA / FIN: NE,NO; EF:NA; MA:NA / FRK: NO; EF:NA; MA:NA / GBE: NA,NO; EF:NA; MA:NA / GRC: 0,000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4</xdr:col>
                <xdr:colOff>48</xdr:colOff>
                <xdr:row>26</xdr:row>
                <xdr:rowOff>9</xdr:rowOff>
              </xdr:to>
            </anchor>
          </commentPr>
        </mc:Choice>
        <mc:Fallback/>
      </mc:AlternateContent>
    </comment>
    <comment ref="C28" authorId="0">
      <text>
        <r>
          <rPr>
            <b val="true"/>
            <sz val="8"/>
            <color rgb="FF000000"/>
            <rFont val="Tahoma"/>
            <family val="2"/>
          </rPr>
          <t xml:space="preserve">AUT: NA,NO; EF:NA; MA:NA / BEL: NA,NO; EF:NA; MA:NA; COMM / DEU: NO; EF:NA; MA:NA / DNK: NA,NO; EF:NA; MA:NA / ESP: NO; EF:NA; MA:NA / FIN: NE; EF:NA; MA:NA / FRK: NO; EF:NA; MA:NA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29</xdr:colOff>
                <xdr:row>27</xdr:row>
                <xdr:rowOff>9</xdr:rowOff>
              </xdr:to>
            </anchor>
          </commentPr>
        </mc:Choice>
        <mc:Fallback/>
      </mc:AlternateContent>
    </comment>
    <comment ref="C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3</xdr:col>
                <xdr:colOff>29</xdr:colOff>
                <xdr:row>28</xdr:row>
                <xdr:rowOff>9</xdr:rowOff>
              </xdr:to>
            </anchor>
          </commentPr>
        </mc:Choice>
        <mc:Fallback/>
      </mc:AlternateContent>
    </comment>
    <comment ref="C31" authorId="0">
      <text>
        <r>
          <rPr>
            <b val="true"/>
            <sz val="8"/>
            <color rgb="FF000000"/>
            <rFont val="Tahoma"/>
            <family val="2"/>
          </rPr>
          <t xml:space="preserve">AUT: 0,0002 / BEL: NA; EF:NA; MA:NA; COMM / DEU: NO; EF:NA; MA:NA / DNK: NA; EF:NA; MA:NA / ESP: 0,2320; EF:D; MA:CS,D; COMM / FIN: NE; EF:NA; MA:NA / FRK: NO; EF:NA; MA:NA / GBE: NA; EF:NA; MA:NA / GRC: NO; EF:NA; MA:NA / IRL: NO; EF:NA; MA:NA / ITA: NA; EF:NA; MA:NA / LUX: NO; EF:NA; MA:NA / NLD: NO; EF:NA; MA:NA / PRT: 0,048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3</xdr:col>
                <xdr:colOff>5</xdr:colOff>
                <xdr:row>30</xdr:row>
                <xdr:rowOff>9</xdr:rowOff>
              </xdr:to>
            </anchor>
          </commentPr>
        </mc:Choice>
        <mc:Fallback/>
      </mc:AlternateContent>
    </comment>
    <comment ref="C33" authorId="0">
      <text>
        <r>
          <rPr>
            <b val="true"/>
            <sz val="8"/>
            <color rgb="FF000000"/>
            <rFont val="Tahoma"/>
            <family val="2"/>
          </rPr>
          <t xml:space="preserve">AUT: NA; EF:NA; MA:NA / BEL: NA,NE; EF:NA; MA:NA;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3</xdr:col>
                <xdr:colOff>21</xdr:colOff>
                <xdr:row>32</xdr:row>
                <xdr:rowOff>9</xdr:rowOff>
              </xdr:to>
            </anchor>
          </commentPr>
        </mc:Choice>
        <mc:Fallback/>
      </mc:AlternateContent>
    </comment>
    <comment ref="D2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5</xdr:col>
                <xdr:colOff>37</xdr:colOff>
                <xdr:row>23</xdr:row>
                <xdr:rowOff>9</xdr:rowOff>
              </xdr:to>
            </anchor>
          </commentPr>
        </mc:Choice>
        <mc:Fallback/>
      </mc:AlternateContent>
    </comment>
    <comment ref="D25" authorId="0">
      <text>
        <r>
          <rPr>
            <b val="true"/>
            <sz val="8"/>
            <color rgb="FF000000"/>
            <rFont val="Tahoma"/>
            <family val="2"/>
          </rPr>
          <t xml:space="preserve">AUT: 0,0370 / BEL: NA,NE,NO; EF:NA; MA:NA; COMM / DEU: NO; EF:NA; MA:NA / DNK: NA,NO; EF:NA; MA:NA / ESP: 8,66 / FIN: 0,0141 / FRK: NO; EF:NA; MA:NA / GBE: NA,NO; EF:NA; MA:NA / GRC: 1,29 / IRL: NE,NO; EF:NA; MA:NA / ITA: 0,4104 / LUX: NO; EF:NA; MA:NA / NLD: NO; EF:NA; MA:NA / PRT: 2,12 / SWE: NE,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1</xdr:col>
                <xdr:colOff>34</xdr:colOff>
                <xdr:row>24</xdr:row>
                <xdr:rowOff>9</xdr:rowOff>
              </xdr:to>
            </anchor>
          </commentPr>
        </mc:Choice>
        <mc:Fallback/>
      </mc:AlternateContent>
    </comment>
    <comment ref="D26" authorId="0">
      <text>
        <r>
          <rPr>
            <b val="true"/>
            <sz val="8"/>
            <color rgb="FF000000"/>
            <rFont val="Tahoma"/>
            <family val="2"/>
          </rPr>
          <t xml:space="preserve">AUT: 0,0360 / BEL: NO; EF:NA; MA:NA; COMM / DEU: NO; EF:NA; MA:NA / DNK: NO; EF:NA; MA:NA / ESP: 0,2742 / FIN: 0,0141 / FRK: NO; EF:NA; MA:NA / GBE: NO; EF:NA; MA:NA / GRC: 1,23 / IRL: NE; EF:NA; MA:NA / ITA: 0,4104 / LUX: NO; EF:NA; MA:NA / NLD: NO; EF:NA; MA:NA / PRT: 0,3628 / SWE: NE;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0</xdr:col>
                <xdr:colOff>11</xdr:colOff>
                <xdr:row>25</xdr:row>
                <xdr:rowOff>9</xdr:rowOff>
              </xdr:to>
            </anchor>
          </commentPr>
        </mc:Choice>
        <mc:Fallback/>
      </mc:AlternateContent>
    </comment>
    <comment ref="D27" authorId="0">
      <text>
        <r>
          <rPr>
            <b val="true"/>
            <sz val="8"/>
            <color rgb="FF000000"/>
            <rFont val="Tahoma"/>
            <family val="2"/>
          </rPr>
          <t xml:space="preserve">AUT: NO; EF:NA; MA:NA / BEL: 0,0000; COMM / DEU: NO; EF:NA; MA:NA / DNK: NO; EF:NA; MA:NA / ESP: NO; EF:NA; MA:NA / FIN: NE; EF:NA; MA:NA; COMM / FRK: NO; EF:NA; MA:NA / GBE: NO; EF:NA; MA:NA / GRC: 0,0121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5</xdr:col>
                <xdr:colOff>5</xdr:colOff>
                <xdr:row>26</xdr:row>
                <xdr:rowOff>9</xdr:rowOff>
              </xdr:to>
            </anchor>
          </commentPr>
        </mc:Choice>
        <mc:Fallback/>
      </mc:AlternateContent>
    </comment>
    <comment ref="D28" authorId="0">
      <text>
        <r>
          <rPr>
            <b val="true"/>
            <sz val="8"/>
            <color rgb="FF000000"/>
            <rFont val="Tahoma"/>
            <family val="2"/>
          </rPr>
          <t xml:space="preserve">AUT: NO; EF:NA; MA:NA / BEL: 0,0000; COMM / DEU: NO; EF:NA; MA:NA / DNK: NO; EF:NA; MA:NA / ESP: NO; EF:NA; MA:NA / FIN: NE; EF:NA; MA:NA; COMM / FRK: NO; EF:NA; MA:NA / GBE: NO; EF:NA; MA:NA / GRC: 0,0515 / IRL: NE;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5</xdr:col>
                <xdr:colOff>3</xdr:colOff>
                <xdr:row>27</xdr:row>
                <xdr:rowOff>9</xdr:rowOff>
              </xdr:to>
            </anchor>
          </commentPr>
        </mc:Choice>
        <mc:Fallback/>
      </mc:AlternateContent>
    </comment>
    <comment ref="D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7</xdr:col>
                <xdr:colOff>5</xdr:colOff>
                <xdr:row>28</xdr:row>
                <xdr:rowOff>9</xdr:rowOff>
              </xdr:to>
            </anchor>
          </commentPr>
        </mc:Choice>
        <mc:Fallback/>
      </mc:AlternateContent>
    </comment>
    <comment ref="D31" authorId="0">
      <text>
        <r>
          <rPr>
            <b val="true"/>
            <sz val="8"/>
            <color rgb="FF000000"/>
            <rFont val="Tahoma"/>
            <family val="2"/>
          </rPr>
          <t xml:space="preserve">AUT: 0,0011 / BEL: NE,NA; EF:NA; MA:NA; COMM / DEU: NO; EF:NA; MA:NA / DNK: NA; EF:NA; MA:NA / ESP: 8,39 / FIN: NE; EF:NA; MA:NA / FRK: NO; EF:NA; MA:NA / GBE: NA; EF:NA; MA:NA / GRC: NO; EF:NA; MA:NA / IRL: NO; EF:NA; MA:NA / ITA: NA; EF:NA; MA:NA / LUX: NO; EF:NA; MA:NA / NLD: NO; EF:NA; MA:NA / PRT: 1,75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12</xdr:colOff>
                <xdr:row>30</xdr:row>
                <xdr:rowOff>9</xdr:rowOff>
              </xdr:to>
            </anchor>
          </commentPr>
        </mc:Choice>
        <mc:Fallback/>
      </mc:AlternateContent>
    </comment>
    <comment ref="D33" authorId="0">
      <text>
        <r>
          <rPr>
            <b val="true"/>
            <sz val="8"/>
            <color rgb="FF000000"/>
            <rFont val="Tahoma"/>
            <family val="2"/>
          </rPr>
          <t xml:space="preserve">AUT: 5,53 / BEL: NA,NO; EF:NA; MA:NA; COMM / DEU: 88,08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4</xdr:col>
                <xdr:colOff>22</xdr:colOff>
                <xdr:row>32</xdr:row>
                <xdr:rowOff>9</xdr:rowOff>
              </xdr:to>
            </anchor>
          </commentPr>
        </mc:Choice>
        <mc:Fallback/>
      </mc:AlternateContent>
    </comment>
    <comment ref="E2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9</xdr:col>
                <xdr:colOff>4</xdr:colOff>
                <xdr:row>23</xdr:row>
                <xdr:rowOff>9</xdr:rowOff>
              </xdr:to>
            </anchor>
          </commentPr>
        </mc:Choice>
        <mc:Fallback/>
      </mc:AlternateContent>
    </comment>
    <comment ref="E25" authorId="0">
      <text>
        <r>
          <rPr>
            <b val="true"/>
            <sz val="8"/>
            <color rgb="FF000000"/>
            <rFont val="Tahoma"/>
            <family val="2"/>
          </rPr>
          <t xml:space="preserve">AUT: 1,28 / BEL: NA,NE,NO; EF:NA; MA:NA; COMM / DEU: NO; EF:NA; MA:NA / DNK: NA,NO; EF:NA; MA:NA / ESP: 402,58 / FIN: 0,4147 / FRK: NO; EF:NA; MA:NA / GBE: NA,NO; EF:NA; MA:NA / GRC: 29,91 / IRL: NE,NO; EF:NA; MA:NA / ITA: 10,93 / LUX: NO; EF:NA; MA:NA / NLD: NO; EF:NA; MA:NA / PRT: 22,98 / SWE: NE,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5</xdr:col>
                <xdr:colOff>8</xdr:colOff>
                <xdr:row>24</xdr:row>
                <xdr:rowOff>9</xdr:rowOff>
              </xdr:to>
            </anchor>
          </commentPr>
        </mc:Choice>
        <mc:Fallback/>
      </mc:AlternateContent>
    </comment>
    <comment ref="E26" authorId="0">
      <text>
        <r>
          <rPr>
            <b val="true"/>
            <sz val="8"/>
            <color rgb="FF000000"/>
            <rFont val="Tahoma"/>
            <family val="2"/>
          </rPr>
          <t xml:space="preserve">AUT: 1,06 / BEL: NO; EF:NA; MA:NA; COMM / DEU: NO; EF:NA; MA:NA / DNK: NO; EF:NA; MA:NA / ESP: 9,10 / FIN: 0,4147 / FRK: NO; EF:NA; MA:NA / GBE: NO; EF:NA; MA:NA / GRC: 28,42 / IRL: NE; EF:NA; MA:NA / ITA: 10,93 / LUX: NO; EF:NA; MA:NA / NLD: NO; EF:NA; MA:NA / PRT: 7,90 / SWE: NE;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2</xdr:col>
                <xdr:colOff>52</xdr:colOff>
                <xdr:row>25</xdr:row>
                <xdr:rowOff>9</xdr:rowOff>
              </xdr:to>
            </anchor>
          </commentPr>
        </mc:Choice>
        <mc:Fallback/>
      </mc:AlternateContent>
    </comment>
    <comment ref="E27" authorId="0">
      <text>
        <r>
          <rPr>
            <b val="true"/>
            <sz val="8"/>
            <color rgb="FF000000"/>
            <rFont val="Tahoma"/>
            <family val="2"/>
          </rPr>
          <t xml:space="preserve">AUT: NO; EF:NA; MA:NA / BEL: 0,0000; COMM / DEU: NO; EF:NA; MA:NA / DNK: NO; EF:NA; MA:NA / ESP: NO; EF:NA; MA:NA / FIN: NE; EF:NA; MA:NA; COMM / FRK: NO; EF:NA; MA:NA / GBE: NO; EF:NA; MA:NA / GRC: 0,2850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8</xdr:col>
                <xdr:colOff>32</xdr:colOff>
                <xdr:row>26</xdr:row>
                <xdr:rowOff>9</xdr:rowOff>
              </xdr:to>
            </anchor>
          </commentPr>
        </mc:Choice>
        <mc:Fallback/>
      </mc:AlternateContent>
    </comment>
    <comment ref="E28" authorId="0">
      <text>
        <r>
          <rPr>
            <b val="true"/>
            <sz val="8"/>
            <color rgb="FF000000"/>
            <rFont val="Tahoma"/>
            <family val="2"/>
          </rPr>
          <t xml:space="preserve">AUT: NO; EF:NA; MA:NA / BEL: 0,0000; COMM / DEU: NO; EF:NA; MA:NA / DNK: NO; EF:NA; MA:NA / ESP: NO; EF:NA; MA:NA / FIN: NE; EF:NA; MA:NA; COMM / FRK: NO; EF:NA; MA:NA / GBE: NO; EF:NA; MA:NA / GRC: 1,21 / IRL: NE;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8</xdr:col>
                <xdr:colOff>15</xdr:colOff>
                <xdr:row>27</xdr:row>
                <xdr:rowOff>9</xdr:rowOff>
              </xdr:to>
            </anchor>
          </commentPr>
        </mc:Choice>
        <mc:Fallback/>
      </mc:AlternateContent>
    </comment>
    <comment ref="E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0</xdr:col>
                <xdr:colOff>32</xdr:colOff>
                <xdr:row>28</xdr:row>
                <xdr:rowOff>9</xdr:rowOff>
              </xdr:to>
            </anchor>
          </commentPr>
        </mc:Choice>
        <mc:Fallback/>
      </mc:AlternateContent>
    </comment>
    <comment ref="E31" authorId="0">
      <text>
        <r>
          <rPr>
            <b val="true"/>
            <sz val="8"/>
            <color rgb="FF000000"/>
            <rFont val="Tahoma"/>
            <family val="2"/>
          </rPr>
          <t xml:space="preserve">AUT: 0,2209 / BEL: NE,NA; EF:NA; MA:NA; COMM / DEU: NO; EF:NA; MA:NA / DNK: NA; EF:NA; MA:NA / ESP: 393,48 / FIN: NE; EF:NA; MA:NA / FRK: NO; EF:NA; MA:NA / GBE: NA; EF:NA; MA:NA / GRC: NO; EF:NA; MA:NA / IRL: NO; EF:NA; MA:NA / ITA: NA; EF:NA; MA:NA / LUX: NO; EF:NA; MA:NA / NLD: NO; EF:NA; MA:NA / PRT: 15,08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7</xdr:col>
                <xdr:colOff>1</xdr:colOff>
                <xdr:row>30</xdr:row>
                <xdr:rowOff>9</xdr:rowOff>
              </xdr:to>
            </anchor>
          </commentPr>
        </mc:Choice>
        <mc:Fallback/>
      </mc:AlternateContent>
    </comment>
    <comment ref="E33" authorId="0">
      <text>
        <r>
          <rPr>
            <b val="true"/>
            <sz val="8"/>
            <color rgb="FF000000"/>
            <rFont val="Tahoma"/>
            <family val="2"/>
          </rPr>
          <t xml:space="preserve">AUT: NA; EF:NA; MA:NA / BEL: NA,NO; EF:NA; MA:NA;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40</xdr:col>
                <xdr:colOff>29</xdr:colOff>
                <xdr:row>32</xdr:row>
                <xdr:rowOff>9</xdr:rowOff>
              </xdr:to>
            </anchor>
          </commentPr>
        </mc:Choice>
        <mc:Fallback/>
      </mc:AlternateContent>
    </comment>
    <comment ref="F8" authorId="0">
      <text>
        <r>
          <rPr>
            <b val="true"/>
            <sz val="8"/>
            <color rgb="FF000000"/>
            <rFont val="Tahoma"/>
            <family val="2"/>
          </rPr>
          <t xml:space="preserve">AUT: NO; EF:NA; MA:NA / BEL: 0,0000; COMM / DEU: NO; EF:NA; MA:NA / DNK: NO; EF:NA; MA:NA / ESP: NE; EF:NA; MA:NA / FIN: NO; EF:NA; MA:NA / FRK: NA; EF:NA; MA:NA / GBE: NO; EF:NA; MA:NA / GRC: NA; EF:NA; MA:NA / IRL: NE;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42</xdr:col>
                <xdr:colOff>10</xdr:colOff>
                <xdr:row>7</xdr:row>
                <xdr:rowOff>9</xdr:rowOff>
              </xdr:to>
            </anchor>
          </commentPr>
        </mc:Choice>
        <mc:Fallback/>
      </mc:AlternateContent>
    </comment>
    <comment ref="F9" authorId="0">
      <text>
        <r>
          <rPr>
            <b val="true"/>
            <sz val="8"/>
            <color rgb="FF000000"/>
            <rFont val="Tahoma"/>
            <family val="2"/>
          </rPr>
          <t xml:space="preserve">AUT: NE; EF:NA; MA:NA / BEL: 0,0000; COMM / DEU: IE; EF:NA; MA:NA; COMM / DNK: NE; EF:NA; MA:NA / ESP: NE; EF:NA; MA:NA / FIN: NE; EF:NA; MA:NA / FRK: NA; EF:NA; MA:NA / GBE: NO; EF:NA; MA:NA / GRC: NE; EF:NA; MA:NA / IRL: NE; EF:NA; MA:NA / ITA: 0,3007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41</xdr:col>
                <xdr:colOff>37</xdr:colOff>
                <xdr:row>8</xdr:row>
                <xdr:rowOff>9</xdr:rowOff>
              </xdr:to>
            </anchor>
          </commentPr>
        </mc:Choice>
        <mc:Fallback/>
      </mc:AlternateContent>
    </comment>
    <comment ref="F10" authorId="0">
      <text>
        <r>
          <rPr>
            <b val="true"/>
            <sz val="8"/>
            <color rgb="FF000000"/>
            <rFont val="Tahoma"/>
            <family val="2"/>
          </rPr>
          <t xml:space="preserve">AUT: NE; EF:NA; MA:NA / BEL: 0,0000; COMM / DEU: IE; EF:NA; MA:NA; COMM / DNK: NE; EF:NA; MA:NA / ESP: NE; EF:NA; MA:NA / FIN: NE; EF:NA; MA:NA / FRK: NA; EF:NA; MA:NA / GBE: NO; EF:NA; MA:NA / GRC: NE; EF:NA; MA:NA / IRL: NE; EF:NA; MA:NA / ITA: 0,3224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41</xdr:col>
                <xdr:colOff>37</xdr:colOff>
                <xdr:row>9</xdr:row>
                <xdr:rowOff>9</xdr:rowOff>
              </xdr:to>
            </anchor>
          </commentPr>
        </mc:Choice>
        <mc:Fallback/>
      </mc:AlternateContent>
    </comment>
    <comment ref="F11" authorId="0">
      <text>
        <r>
          <rPr>
            <b val="true"/>
            <sz val="8"/>
            <color rgb="FF000000"/>
            <rFont val="Tahoma"/>
            <family val="2"/>
          </rPr>
          <t xml:space="preserve">AUT: NE; EF:NA; MA:NA / BEL: 0,0000; COMM / DEU: 270,22 / DNK: NO; EF:NA; MA:NA / ESP: NE; EF:NA; MA:NA / FIN: NA; EF:NA; MA:NA / FRK: NA; EF:NA; MA:NA / GBE: NO; EF:NA; MA:NA / GRC: NE; EF:NA; MA:NA / IRL: NO; EF:NA; MA:NA / ITA: NA; EF:NA; MA:NA / LUX: NE; EF:NA; MA:NA / NLD: NO; EF:NA; MA:NA / PRT: NE;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41</xdr:col>
                <xdr:colOff>6</xdr:colOff>
                <xdr:row>10</xdr:row>
                <xdr:rowOff>9</xdr:rowOff>
              </xdr:to>
            </anchor>
          </commentPr>
        </mc:Choice>
        <mc:Fallback/>
      </mc:AlternateContent>
    </comment>
    <comment ref="F12" authorId="0">
      <text>
        <r>
          <rPr>
            <b val="true"/>
            <sz val="8"/>
            <color rgb="FF000000"/>
            <rFont val="Tahoma"/>
            <family val="2"/>
          </rPr>
          <t xml:space="preserve">AUT: NO; EF:NA; MA:NA / BEL: NA,NE,NO; EF:NA; MA:NA; COMM / DEU: NO; EF:NA; MA:NA / DNK: NO; EF:NA; MA:NA / ESP: IE,NA,NO; EF:NA; MA:NA / FIN: NO; EF:NA; MA:NA / FRK: NO; EF:NA; MA:NA / GBE: NA,NO; EF:NA; MA:NA / GRC: NE,NO; EF:NA; MA:NA / IRL: NO; EF:NA; MA:NA / ITA: NA,NO; EF:NA; MA:NA / LUX: NA,NO; EF:NA; MA:NA / NLD: NO; EF:NA; MA:NA / PRT: 0,0993 / SWE: NE,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5</xdr:col>
                <xdr:colOff>1</xdr:colOff>
                <xdr:row>11</xdr:row>
                <xdr:rowOff>9</xdr:rowOff>
              </xdr:to>
            </anchor>
          </commentPr>
        </mc:Choice>
        <mc:Fallback/>
      </mc:AlternateContent>
    </comment>
    <comment ref="F13" authorId="0">
      <text>
        <r>
          <rPr>
            <b val="true"/>
            <sz val="8"/>
            <color rgb="FF000000"/>
            <rFont val="Tahoma"/>
            <family val="2"/>
          </rPr>
          <t xml:space="preserve">AUT: NO; EF:NA; MA:NA / BEL: NO; EF:NA; MA:NA; COMM / DEU: NO; EF:NA; MA:NA / DNK: NO; EF:NA; MA:NA / ESP: IE; EF:NA; MA:NA; COMM / FIN: NO; EF:NA; MA:NA / FRK: NO; EF:NA; MA:NA / GBE: NO; EF:NA; MA:NA / GRC: NE; EF:NA; MA:NA / IRL: NO; EF:NA; MA:NA / ITA: NA; EF:NA; MA:NA / LUX: NO; EF:NA; MA:NA / NLD: NO; EF:NA; MA:NA / PRT: 0,0993 / SWE: NE; EF:NA; MA:NA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42</xdr:col>
                <xdr:colOff>53</xdr:colOff>
                <xdr:row>12</xdr:row>
                <xdr:rowOff>9</xdr:rowOff>
              </xdr:to>
            </anchor>
          </commentPr>
        </mc:Choice>
        <mc:Fallback/>
      </mc:AlternateContent>
    </comment>
    <comment ref="F14"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43</xdr:col>
                <xdr:colOff>15</xdr:colOff>
                <xdr:row>13</xdr:row>
                <xdr:rowOff>9</xdr:rowOff>
              </xdr:to>
            </anchor>
          </commentPr>
        </mc:Choice>
        <mc:Fallback/>
      </mc:AlternateContent>
    </comment>
    <comment ref="F15"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43</xdr:col>
                <xdr:colOff>15</xdr:colOff>
                <xdr:row>14</xdr:row>
                <xdr:rowOff>9</xdr:rowOff>
              </xdr:to>
            </anchor>
          </commentPr>
        </mc:Choice>
        <mc:Fallback/>
      </mc:AlternateContent>
    </comment>
    <comment ref="F17" authorId="0">
      <text>
        <r>
          <rPr>
            <b val="true"/>
            <sz val="8"/>
            <color rgb="FF000000"/>
            <rFont val="Tahoma"/>
            <family val="2"/>
          </rPr>
          <t xml:space="preserve">AUT: NO; EF:NA; MA:NA / BEL: NE,NA; EF:NA; MA:NA; COMM / DEU: NO; EF:NA; MA:NA / DNK: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3</xdr:col>
                <xdr:colOff>34</xdr:colOff>
                <xdr:row>16</xdr:row>
                <xdr:rowOff>9</xdr:rowOff>
              </xdr:to>
            </anchor>
          </commentPr>
        </mc:Choice>
        <mc:Fallback/>
      </mc:AlternateContent>
    </comment>
    <comment ref="F18" authorId="0">
      <text>
        <r>
          <rPr>
            <b val="true"/>
            <sz val="8"/>
            <color rgb="FF000000"/>
            <rFont val="Tahoma"/>
            <family val="2"/>
          </rPr>
          <t xml:space="preserve">AUT: 1,73 / BEL: NE; EF:NA; MA:NA / DEU: 0,2177 / DNK: 1,69 / ESP: NA; EF:NA; MA:NA / FIN: NE,NO; EF:NA; MA:NA / FRK: 138,01 / GBE: NE; EF:NA; MA:NA / GRC: NE,NO; EF:NA; MA:NA / IRL: NE,NO; EF:NA; MA:NA / ITA: NA; EF:NA; MA:NA / LUX: NA,NE; EF:NA; MA:NA / NLD: 0,1634 / PRT: 24,96 / SWE: 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7</xdr:col>
                <xdr:colOff>6</xdr:colOff>
                <xdr:row>17</xdr:row>
                <xdr:rowOff>9</xdr:rowOff>
              </xdr:to>
            </anchor>
          </commentPr>
        </mc:Choice>
        <mc:Fallback/>
      </mc:AlternateContent>
    </comment>
    <comment ref="F19" authorId="0">
      <text>
        <r>
          <rPr>
            <b val="true"/>
            <sz val="8"/>
            <color rgb="FF000000"/>
            <rFont val="Tahoma"/>
            <family val="2"/>
          </rPr>
          <t xml:space="preserve">AUT: 1,73 / BEL: NE; EF:NA; MA:NA / DEU: NO; EF:NA; MA:NA / DNK: 1,69 / ESP: NA; EF:NA; MA:NA; COMM / FIN: NO; EF:NA; MA:NA / FRK: 138,01 / GBE: NE; EF:NA; MA:NA / GRC: NE; EF:NA; MA:NA / IRL: NE; EF:NA; MA:NA; COMM / ITA: NA; EF:NA; MA:NA / LUX: NE; EF:NA; MA:NA; COMM / NLD: IE; EF:NA; MA:NA / PRT: 24,96 / SWE: NO; EF:NA; MA:NA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9</xdr:col>
                <xdr:colOff>56</xdr:colOff>
                <xdr:row>18</xdr:row>
                <xdr:rowOff>9</xdr:rowOff>
              </xdr:to>
            </anchor>
          </commentPr>
        </mc:Choice>
        <mc:Fallback/>
      </mc:AlternateContent>
    </comment>
    <comment ref="F20" authorId="0">
      <text>
        <r>
          <rPr>
            <b val="true"/>
            <sz val="8"/>
            <color rgb="FF000000"/>
            <rFont val="Tahoma"/>
            <family val="2"/>
          </rPr>
          <t xml:space="preserve">AUT: NA; EF:NA; MA:NA / BEL: NE; EF:NA; MA:NA / DEU: NO; EF:NA; MA:NA / DNK: NE; EF:NA; MA:NA / ESP: NA; EF:NA; MA:NA; COMM / FIN: NE; EF:NA; MA:NA / FRK: NA; EF:NA; MA:NA / GBE: NE; EF:NA; MA:NA / GRC: NE; EF:NA; MA:NA / IRL: NE; EF:NA; MA:NA / ITA: NA; EF:NA; MA:NA / LUX: N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42</xdr:col>
                <xdr:colOff>57</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K: NE; EF:NA; MA:NA / ESP: NA; EF:NA; MA:NA; COMM / FIN: NE; EF:NA; MA:NA / FRK: NA; EF:NA; MA:NA / GBE: NE; EF:NA; MA:NA / GRC: NE; EF:NA; MA:NA / IRL: NE; EF:NA; MA:NA / ITA: NA; EF:NA; MA:NA / LUX: NE; EF:NA; MA:NA; COMM / NLD: I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43</xdr:col>
                <xdr:colOff>41</xdr:colOff>
                <xdr:row>20</xdr:row>
                <xdr:rowOff>9</xdr:rowOff>
              </xdr:to>
            </anchor>
          </commentPr>
        </mc:Choice>
        <mc:Fallback/>
      </mc:AlternateContent>
    </comment>
    <comment ref="F23" authorId="0">
      <text>
        <r>
          <rPr>
            <b val="true"/>
            <sz val="8"/>
            <color rgb="FF000000"/>
            <rFont val="Tahoma"/>
            <family val="2"/>
          </rPr>
          <t xml:space="preserve">AUT: NA; EF:NA; MA:NA / BEL: 0,0000; COMM / DEU: 0,2177 / DNK: NO; EF:NA; MA:NA / ESP: NA; EF:NA; MA:NA / FIN: NO; EF:NA; MA:NA / FRK: NA; EF:NA; MA:NA / GBE: 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0</xdr:col>
                <xdr:colOff>18</xdr:colOff>
                <xdr:row>22</xdr:row>
                <xdr:rowOff>9</xdr:rowOff>
              </xdr:to>
            </anchor>
          </commentPr>
        </mc:Choice>
        <mc:Fallback/>
      </mc:AlternateContent>
    </comment>
    <comment ref="F2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42</xdr:col>
                <xdr:colOff>31</xdr:colOff>
                <xdr:row>23</xdr:row>
                <xdr:rowOff>9</xdr:rowOff>
              </xdr:to>
            </anchor>
          </commentPr>
        </mc:Choice>
        <mc:Fallback/>
      </mc:AlternateContent>
    </comment>
    <comment ref="F25" authorId="0">
      <text>
        <r>
          <rPr>
            <b val="true"/>
            <sz val="8"/>
            <color rgb="FF000000"/>
            <rFont val="Tahoma"/>
            <family val="2"/>
          </rPr>
          <t xml:space="preserve">AUT: 0,1296 / BEL: NA,NE,NO; EF:NA; MA:NA; COMM / DEU: NO; EF:NA; MA:NA / DNK: NA,NO; EF:NA; MA:NA / ESP: 56,46 / FIN: NE,NO; EF:NA; MA:NA / FRK: NO; EF:NA; MA:NA / GBE: NA,NO; EF:NA; MA:NA / GRC: NE,NO; EF:NA; MA:NA / IRL: NE,NO; EF:NA; MA:NA / ITA: 0,5343 / LUX: NO; EF:NA; MA:NA / NLD: NO; EF:NA; MA:NA / PRT: 3,86 / SWE: NE,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1</xdr:col>
                <xdr:colOff>22</xdr:colOff>
                <xdr:row>24</xdr:row>
                <xdr:rowOff>9</xdr:rowOff>
              </xdr:to>
            </anchor>
          </commentPr>
        </mc:Choice>
        <mc:Fallback/>
      </mc:AlternateContent>
    </comment>
    <comment ref="F26" authorId="0">
      <text>
        <r>
          <rPr>
            <b val="true"/>
            <sz val="8"/>
            <color rgb="FF000000"/>
            <rFont val="Tahoma"/>
            <family val="2"/>
          </rPr>
          <t xml:space="preserve">AUT: 0,0750 / BEL: NO; EF:NA; MA:NA; COMM / DEU: NO; EF:NA; MA:NA / DNK: NO; EF:NA; MA:NA / ESP: 1,28 / FIN: NE; EF:NA; MA:NA / FRK: NO; EF:NA; MA:NA / GBE: NO; EF:NA; MA:NA / GRC: NE; EF:NA; MA:NA / IRL: NE; EF:NA; MA:NA / ITA: 0,5343 / LUX: NO; EF:NA; MA:NA / NLD: NO; EF:NA; MA:NA / PRT: 0,8197 / SWE: NE; EF:NA; MA:NA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8</xdr:col>
                <xdr:colOff>57</xdr:colOff>
                <xdr:row>25</xdr:row>
                <xdr:rowOff>9</xdr:rowOff>
              </xdr:to>
            </anchor>
          </commentPr>
        </mc:Choice>
        <mc:Fallback/>
      </mc:AlternateContent>
    </comment>
    <comment ref="F27" authorId="0">
      <text>
        <r>
          <rPr>
            <b val="true"/>
            <sz val="8"/>
            <color rgb="FF000000"/>
            <rFont val="Tahoma"/>
            <family val="2"/>
          </rPr>
          <t xml:space="preserve">AUT: NO; EF:NA; MA:NA / BEL: 0,0000; COMM / DEU: NO; EF:NA; MA:NA / DNK: NO; EF:NA; MA:NA / ESP: NO; EF:NA; MA:NA / FIN: NE; EF:NA; MA:NA; COMM / FRK: NO; EF:NA; MA:NA / GBE: NO; EF:NA; MA:NA / GRC: NE;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42</xdr:col>
                <xdr:colOff>55</xdr:colOff>
                <xdr:row>26</xdr:row>
                <xdr:rowOff>9</xdr:rowOff>
              </xdr:to>
            </anchor>
          </commentPr>
        </mc:Choice>
        <mc:Fallback/>
      </mc:AlternateContent>
    </comment>
    <comment ref="F28" authorId="0">
      <text>
        <r>
          <rPr>
            <b val="true"/>
            <sz val="8"/>
            <color rgb="FF000000"/>
            <rFont val="Tahoma"/>
            <family val="2"/>
          </rPr>
          <t xml:space="preserve">AUT: NO; EF:NA; MA:NA / BEL: 0,0000; COMM / DEU: NO; EF:NA; MA:NA / DNK: NO; EF:NA; MA:NA / ESP: NO; EF:NA; MA:NA / FIN: NE; EF:NA; MA:NA; COMM / FRK: NO; EF:NA; MA:NA / GBE: NO; EF:NA; MA:NA / GRC: NE; EF:NA; MA:NA / IRL: NE;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42</xdr:col>
                <xdr:colOff>53</xdr:colOff>
                <xdr:row>27</xdr:row>
                <xdr:rowOff>9</xdr:rowOff>
              </xdr:to>
            </anchor>
          </commentPr>
        </mc:Choice>
        <mc:Fallback/>
      </mc:AlternateContent>
    </comment>
    <comment ref="F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3</xdr:col>
                <xdr:colOff>58</xdr:colOff>
                <xdr:row>28</xdr:row>
                <xdr:rowOff>9</xdr:rowOff>
              </xdr:to>
            </anchor>
          </commentPr>
        </mc:Choice>
        <mc:Fallback/>
      </mc:AlternateContent>
    </comment>
    <comment ref="F31" authorId="0">
      <text>
        <r>
          <rPr>
            <b val="true"/>
            <sz val="8"/>
            <color rgb="FF000000"/>
            <rFont val="Tahoma"/>
            <family val="2"/>
          </rPr>
          <t xml:space="preserve">AUT: 0,0545 / BEL: NE,NA; EF:NA; MA:NA; COMM / DEU: NO; EF:NA; MA:NA / DNK: NA; EF:NA; MA:NA / ESP: 55,19 / FIN: NE; EF:NA; MA:NA / FRK: NO; EF:NA; MA:NA / GBE: NA; EF:NA; MA:NA / GRC: NO; EF:NA; MA:NA / IRL: NO; EF:NA; MA:NA / ITA: NA; EF:NA; MA:NA / LUX: NO; EF:NA; MA:NA / NLD: NO; EF:NA; MA:NA / PRT: 3,04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0</xdr:col>
                <xdr:colOff>13</xdr:colOff>
                <xdr:row>30</xdr:row>
                <xdr:rowOff>9</xdr:rowOff>
              </xdr:to>
            </anchor>
          </commentPr>
        </mc:Choice>
        <mc:Fallback/>
      </mc:AlternateContent>
    </comment>
    <comment ref="F33" authorId="0">
      <text>
        <r>
          <rPr>
            <b val="true"/>
            <sz val="8"/>
            <color rgb="FF000000"/>
            <rFont val="Tahoma"/>
            <family val="2"/>
          </rPr>
          <t xml:space="preserve">AUT: NA; EF:NA; MA:NA / BEL: 0,9285;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37</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118,45 / (Duplicate value from AUT not aggregated) / BEL: 3037,35; COMM / (Duplicate value from BEL not aggregated) / DEU: 14603,09 / (Duplicate value from DEU not aggregated) / DNK: 1906,91 / (Duplicate value from DNK not aggregated) / ESP: 6374,68 / (Duplicate value from ESP not aggregated) / FIN: 1037,30 / (Duplicate value from FIN not aggregated) / FRK: 20627,51 / (Duplicate value from FRK not aggregated) / GBE: 10602,14 / (Duplicate value from GBE not aggregated) / GRC: 620,09 / (Duplicate value from GRC not aggregated) / IRL: 6330,10 / (Duplicate value from IRL not aggregated) / ITA: 6738,89 / (Duplicate value from ITA not aggregated) / LUX: 205,19 / (Duplicate value from LUX not aggregated) / NLD: 4027,83 / (Duplicate value from NLD not aggregated) / PRT: 1413,08 / (Duplicate value from PRT not aggregated) / SWE: 165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85</xdr:col>
                <xdr:colOff>16</xdr:colOff>
                <xdr:row>8</xdr:row>
                <xdr:rowOff>9</xdr:rowOff>
              </xdr:to>
            </anchor>
          </commentPr>
        </mc:Choice>
        <mc:Fallback/>
      </mc:AlternateContent>
    </comment>
    <comment ref="B11" authorId="0">
      <text>
        <r>
          <rPr>
            <b val="true"/>
            <sz val="8"/>
            <color rgb="FF000000"/>
            <rFont val="Tahoma"/>
            <family val="2"/>
          </rPr>
          <t xml:space="preserve">AUT: 597,98 / (Duplicate value from AUT not aggregated) / BEL: 614,06; COMM / (Duplicate value from BEL not aggregated) / DEU: 4548,59 / (Duplicate value from DEU not aggregated) / DNK: 623,36 / (Duplicate value from DNK not aggregated) / ESP: 1149,04 / (Duplicate value from ESP not aggregated) / FIN: 354,80 / (Duplicate value from FIN not aggregated) / FRK: 4210,57 / (Duplicate value from FRK not aggregated) / GBE: 2251,16 / (Duplicate value from GBE not aggregated) / GRC: 226,19 / (Duplicate value from GRC not aggregated) / IRL: 1152,80 / (Duplicate value from IRL not aggregated) / ITA: 2077,62 / (Duplicate value from ITA not aggregated) / PRT: 349,71 / (Duplicate value from PRT not aggregated) / SWE: 418,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77</xdr:col>
                <xdr:colOff>29</xdr:colOff>
                <xdr:row>10</xdr:row>
                <xdr:rowOff>9</xdr:rowOff>
              </xdr:to>
            </anchor>
          </commentPr>
        </mc:Choice>
        <mc:Fallback/>
      </mc:AlternateContent>
    </comment>
    <comment ref="B12" authorId="0">
      <text>
        <r>
          <rPr>
            <b val="true"/>
            <sz val="8"/>
            <color rgb="FF000000"/>
            <rFont val="Tahoma"/>
            <family val="2"/>
          </rPr>
          <t xml:space="preserve">AUT: 1520,47 / (Duplicate value from AUT not aggregated) / BEL: 2423,29; COMM / (Duplicate value from BEL not aggregated) / DEU: 10054,50 / (Duplicate value from DEU not aggregated) / DNK: 1283,55 / (Duplicate value from DNK not aggregated) / ESP: 5225,63 / (Duplicate value from ESP not aggregated) / FIN: 682,50 / (Duplicate value from FIN not aggregated) / FRK: 16416,93 / (Duplicate value from FRK not aggregated) / GBE: 8350,97 / (Duplicate value from GBE not aggregated) / GRC: 393,90 / (Duplicate value from GRC not aggregated) / IRL: 5177,30 / (Duplicate value from IRL not aggregated) / ITA: 4661,27 / (Duplicate value from ITA not aggregated) / PRT: 1063,37 / (Duplicate value from PRT not aggregated) / SWE: 1233,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8</xdr:col>
                <xdr:colOff>21</xdr:colOff>
                <xdr:row>11</xdr:row>
                <xdr:rowOff>9</xdr:rowOff>
              </xdr:to>
            </anchor>
          </commentPr>
        </mc:Choice>
        <mc:Fallback/>
      </mc:AlternateContent>
    </comment>
    <comment ref="B17" authorId="0">
      <text>
        <r>
          <rPr>
            <b val="true"/>
            <sz val="8"/>
            <color rgb="FF000000"/>
            <rFont val="Tahoma"/>
            <family val="2"/>
          </rPr>
          <t xml:space="preserve">AUT: NO; EF:NA; MA:NA / (Duplicate value from AUT not aggregated) / BEL: NO; EF:NA; MA:NA; COMM / (Duplicate value from BEL not aggregated) / DEU: 0,6250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1,00 / (Duplicate value from GRC not aggregated) / IRL: NO; EF:NA; MA:NA / (Duplicate value from IRL not aggregated) / ITA: 193,77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4</xdr:col>
                <xdr:colOff>48</xdr:colOff>
                <xdr:row>16</xdr:row>
                <xdr:rowOff>9</xdr:rowOff>
              </xdr:to>
            </anchor>
          </commentPr>
        </mc:Choice>
        <mc:Fallback/>
      </mc:AlternateContent>
    </comment>
    <comment ref="B18" authorId="0">
      <text>
        <r>
          <rPr>
            <b val="true"/>
            <sz val="8"/>
            <color rgb="FF000000"/>
            <rFont val="Tahoma"/>
            <family val="2"/>
          </rPr>
          <t xml:space="preserve">AUT: 320,47 / (Duplicate value from AUT not aggregated) / BEL: 155,92; COMM / (Duplicate value from BEL not aggregated) / DEU: 2771,15 / (Duplicate value from DEU not aggregated) / DNK: 92,46 / (Duplicate value from DNK not aggregated) / ESP: 24300,66 / (Duplicate value from ESP not aggregated) / FIN: 96,00 / (Duplicate value from FIN not aggregated) / FRK: 9463,54 / (Duplicate value from FRK not aggregated) / GBE: 36716,46 / (Duplicate value from GBE not aggregated) / GRC: 9058,86 / (Duplicate value from GRC not aggregated) / IRL: 7615,85 / (Duplicate value from IRL not aggregated) / ITA: 8311,38 / (Duplicate value from ITA not aggregated) / LUX: 8,48 / (Duplicate value from LUX not aggregated) / NLD: 1288,93 / (Duplicate value from NLD not aggregated) / PRT: 3428,33 / (Duplicate value from PRT not aggregated) / SWE: 45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4</xdr:col>
                <xdr:colOff>8</xdr:colOff>
                <xdr:row>17</xdr:row>
                <xdr:rowOff>9</xdr:rowOff>
              </xdr:to>
            </anchor>
          </commentPr>
        </mc:Choice>
        <mc:Fallback/>
      </mc:AlternateContent>
    </comment>
    <comment ref="B19" authorId="0">
      <text>
        <r>
          <rPr>
            <b val="true"/>
            <sz val="8"/>
            <color rgb="FF000000"/>
            <rFont val="Tahoma"/>
            <family val="2"/>
          </rPr>
          <t xml:space="preserve">AUT: 59,45 / (Duplicate value from AUT not aggregated) / BEL: 20,75; COMM / (Duplicate value from BEL not aggregated) / DEU: 160,00 / (Duplicate value from DEU not aggregated) / DNK: 10,50 / (Duplicate value from DNK not aggregated) / ESP: 3114,04 / (Duplicate value from ESP not aggregated) / FIN: 7,40 / (Duplicate value from FIN not aggregated) / FRK: 1316,49 / (Duplicate value from FRK not aggregated) / GBE: 74,78 / (Duplicate value from GBE not aggregated) / GRC: 5658,12 / (Duplicate value from GRC not aggregated) / IRL: 7,80 / (Duplicate value from IRL not aggregated) / ITA: 1024,77 / (Duplicate value from ITA not aggregated) / LUX: 0,3110 / (Duplicate value from LUX not aggregated) / NLD: 219,05 / (Duplicate value from NLD not aggregated) / PRT: 548,85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2</xdr:col>
                <xdr:colOff>31</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8</xdr:col>
                <xdr:colOff>0</xdr:colOff>
                <xdr:row>19</xdr:row>
                <xdr:rowOff>9</xdr:rowOff>
              </xdr:to>
            </anchor>
          </commentPr>
        </mc:Choice>
        <mc:Fallback/>
      </mc:AlternateContent>
    </comment>
    <comment ref="B21" authorId="0">
      <text>
        <r>
          <rPr>
            <b val="true"/>
            <sz val="8"/>
            <color rgb="FF000000"/>
            <rFont val="Tahoma"/>
            <family val="2"/>
          </rPr>
          <t xml:space="preserve">AUT: 81,57 / (Duplicate value from AUT not aggregated) / BEL: 30,39; COMM / (Duplicate value from BEL not aggregated) / DEU: 789,68 / (Duplicate value from DEU not aggregated) / DNK: 151,50 / (Duplicate value from DNK not aggregated) / ESP: 238,10 / (Duplicate value from ESP not aggregated) / FIN: 58,60 / (Duplicate value from FIN not aggregated) / FRK: 420,27 / (Duplicate value from FRK not aggregated) / GBE: 289,87 / (Duplicate value from GBE not aggregated) / GRC: 28,69 / (Duplicate value from GRC not aggregated) / IRL: 71,00 / (Duplicate value from IRL not aggregated) / ITA: 285,00 / (Duplicate value from ITA not aggregated) / LUX: 3,13 / (Duplicate value from LUX not aggregated) / NLD: 120,49 / (Duplicate value from NLD not aggregated) / PRT: 58,54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2</xdr:col>
                <xdr:colOff>16</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6990; COMM / (Duplicate value from BEL not aggregated) / DEU: NE; EF:NA; MA:NA; COMM / (Duplicate value from DEU not aggregated) / DNK: NO; EF:NA; MA:NA / (Duplicate value from DNK not aggregated) / ESP: 82,42 / (Duplicate value from ESP not aggregated) / FIN: NO; EF:NA; MA:NA / (Duplicate value from FIN not aggregated) / FRK: 31,52 / (Duplicate value from FRK not aggregated) / GBE: NO; EF:NA; MA:NA / (Duplicate value from GBE not aggregated) / GRC: 89,71 / (Duplicate value from GRC not aggregated) / IRL: 4,90 / (Duplicate value from IRL not aggregated) / ITA: 33,00 / (Duplicate value from ITA not aggregated) / LUX: IE; EF:NA; MA:NA; COMM / (Duplicate value from LUX not aggregated) / NLD: NO; EF:NA; MA:NA / (Duplicate value from NLD not aggregated) / PRT: 62,72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91</xdr:col>
                <xdr:colOff>32</xdr:colOff>
                <xdr:row>21</xdr:row>
                <xdr:rowOff>9</xdr:rowOff>
              </xdr:to>
            </anchor>
          </commentPr>
        </mc:Choice>
        <mc:Fallback/>
      </mc:AlternateContent>
    </comment>
    <comment ref="B23" authorId="0">
      <text>
        <r>
          <rPr>
            <b val="true"/>
            <sz val="8"/>
            <color rgb="FF000000"/>
            <rFont val="Tahoma"/>
            <family val="2"/>
          </rPr>
          <t xml:space="preserve">AUT: 3440,41 / (Duplicate value from AUT not aggregated) / BEL: 6833,72; COMM / (Duplicate value from BEL not aggregated) / DEU: 25783,93 / (Duplicate value from DEU not aggregated) / DNK: 12607,55 / (Duplicate value from DNK not aggregated) / ESP: 23060,87 / (Duplicate value from ESP not aggregated) / FIN: 1260,80 / (Duplicate value from FIN not aggregated) / FRK: 11850,58 / (Duplicate value from FRK not aggregated) / GBE: 5845,37 / (Duplicate value from GBE not aggregated) / GRC: 946,11 / (Duplicate value from GRC not aggregated) / IRL: 1760,50 / (Duplicate value from IRL not aggregated) / ITA: 8766,26 / (Duplicate value from ITA not aggregated) / LUX: 78,54 / (Duplicate value from LUX not aggregated) / NLD: 13041,65 / (Duplicate value from NLD not aggregated) / PRT: 2358,88 / (Duplicate value from PRT not aggregated) / SWE: 1890,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5</xdr:col>
                <xdr:colOff>23</xdr:colOff>
                <xdr:row>22</xdr:row>
                <xdr:rowOff>9</xdr:rowOff>
              </xdr:to>
            </anchor>
          </commentPr>
        </mc:Choice>
        <mc:Fallback/>
      </mc:AlternateContent>
    </comment>
    <comment ref="B24" authorId="0">
      <text>
        <r>
          <rPr>
            <b val="true"/>
            <sz val="8"/>
            <color rgb="FF000000"/>
            <rFont val="Tahoma"/>
            <family val="2"/>
          </rPr>
          <t xml:space="preserve">AUT: 12571,53 / (Duplicate value from AUT not aggregated) / BEL: 38930,45; COMM / (Duplicate value from BEL not aggregated) / DEU: 122056,10 / (Duplicate value from DEU not aggregated) / DNK: 21235,77 / (Duplicate value from DNK not aggregated) / ESP: 165980,49 / (Duplicate value from ESP not aggregated) / FIN: 10553,60 / (Duplicate value from FIN not aggregated) / FRK: 298251,21 / (Duplicate value from FRK not aggregated) / GBE: 176149,01 / (Duplicate value from GBE not aggregated) / GRC: 29937,25 / (Duplicate value from GRC not aggregated) / IRL: 15663,15 / (Duplicate value from IRL not aggregated) / ITA: 209187,65 / (Duplicate value from ITA not aggregated) / LUX: 84,32 / (Duplicate value from LUX not aggregated) / NLD: 103389,31 / (Duplicate value from NLD not aggregated) / PRT: 40958,89 / (Duplicate value from PRT not aggregated) / SWE: 1814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7</xdr:col>
                <xdr:colOff>23</xdr:colOff>
                <xdr:row>23</xdr:row>
                <xdr:rowOff>9</xdr:rowOff>
              </xdr:to>
            </anchor>
          </commentPr>
        </mc:Choice>
        <mc:Fallback/>
      </mc:AlternateContent>
    </comment>
    <comment ref="E24" authorId="0">
      <text>
        <r>
          <rPr>
            <b val="true"/>
            <sz val="8"/>
            <color rgb="FF000000"/>
            <rFont val="Tahoma"/>
            <family val="2"/>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6</xdr:colOff>
                <xdr:row>23</xdr:row>
                <xdr:rowOff>9</xdr:rowOff>
              </xdr:to>
            </anchor>
          </commentPr>
        </mc:Choice>
        <mc:Fallback/>
      </mc:AlternateContent>
    </comment>
    <comment ref="I9" authorId="0">
      <text>
        <r>
          <rPr>
            <b val="true"/>
            <sz val="8"/>
            <color rgb="FF000000"/>
            <rFont val="Tahoma"/>
            <family val="2"/>
          </rPr>
          <t xml:space="preserve">AUT: 700,00 / BEL: 1200,00; COMM / DEU: 600,28 / DNK: 575,00 / ESP: 647,29 / FIN: 557,00 / FRK: NA; EF:NA; MA:NA / GBE: 575,06 / GRC: NE; EF:NA; MA:NA / IRL: 535,00 / ITA: 602,70 / PRT: NE; EF:NA; MA:NA / SWE: NE;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36</xdr:col>
                <xdr:colOff>22</xdr:colOff>
                <xdr:row>8</xdr:row>
                <xdr:rowOff>9</xdr:rowOff>
              </xdr:to>
            </anchor>
          </commentPr>
        </mc:Choice>
        <mc:Fallback/>
      </mc:AlternateContent>
    </comment>
    <comment ref="J9" authorId="0">
      <text>
        <r>
          <rPr>
            <b val="true"/>
            <sz val="8"/>
            <color rgb="FF000000"/>
            <rFont val="Tahoma"/>
            <family val="2"/>
          </rPr>
          <t xml:space="preserve">AUT: 423,65 / BEL: 803,75; COMM / DEU: 275,73 / DNK: 325,00 / ESP: 466,75 / FIN: NA; EF:NA; MA:NA / FRK: NA; EF:NA; MA:NA / GBE: NE; EF:NA; MA:NA / GRC: NE; EF:NA; MA:NA / IRL: 294,80 / ITA: 382,09 / PRT: 435,26 / SWE: NE;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8</xdr:col>
                <xdr:colOff>19</xdr:colOff>
                <xdr:row>8</xdr:row>
                <xdr:rowOff>9</xdr:rowOff>
              </xdr:to>
            </anchor>
          </commentPr>
        </mc:Choice>
        <mc:Fallback/>
      </mc:AlternateContent>
    </comment>
    <comment ref="N9" authorId="0">
      <text>
        <r>
          <rPr>
            <b val="true"/>
            <sz val="8"/>
            <color rgb="FF000000"/>
            <rFont val="Tahoma"/>
            <family val="2"/>
          </rPr>
          <t xml:space="preserve">AUT: NO; EF:NA; MA:NA / BEL: NO; EF:NA; MA:NA / DEU: 700,00 / DNK: NO; EF:NA; MA:NA / ESP: NO; EF:NA; MA:NA / FIN: NA; EF:NA; MA:NA / FRK: NO; EF:NA; MA:NA / GBE: NO; EF:NA; MA:NA / GRC: NE; EF:NA; MA:NA / IRL: NO; EF:NA; MA:NA / ITA: 576,43 / LUX: NA;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9</xdr:rowOff>
              </xdr:from>
              <xdr:to>
                <xdr:col>47</xdr:col>
                <xdr:colOff>20</xdr:colOff>
                <xdr:row>8</xdr:row>
                <xdr:rowOff>9</xdr:rowOff>
              </xdr:to>
            </anchor>
          </commentPr>
        </mc:Choice>
        <mc:Fallback/>
      </mc:AlternateContent>
    </comment>
    <comment ref="O9" authorId="0">
      <text>
        <r>
          <rPr>
            <b val="true"/>
            <sz val="8"/>
            <color rgb="FF000000"/>
            <rFont val="Tahoma"/>
            <family val="2"/>
          </rPr>
          <t xml:space="preserve">AUT: NA; EF:NA; MA:NA / BEL: 50,00; COMM / DEU: NA; EF:NA; MA:NA / DNK: 70,00 / ESP: 39,78 / FIN: NA; EF:NA; MA:NA / FRK: NA; EF:NA; MA:NA / GBE: NE; EF:NA; MA:NA / GRC: 65,00; COMM / IRL: 43,00 / ITA: 48,29 / LUX: 45,00 / NLD: NE; EF:NA; MA:NA / PRT: 48,38 / SWE: NE;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42</xdr:col>
                <xdr:colOff>55</xdr:colOff>
                <xdr:row>8</xdr:row>
                <xdr:rowOff>9</xdr:rowOff>
              </xdr:to>
            </anchor>
          </commentPr>
        </mc:Choice>
        <mc:Fallback/>
      </mc:AlternateContent>
    </comment>
    <comment ref="P9" authorId="0">
      <text>
        <r>
          <rPr>
            <b val="true"/>
            <sz val="8"/>
            <color rgb="FF000000"/>
            <rFont val="Tahoma"/>
            <family val="2"/>
          </rPr>
          <t xml:space="preserve">AUT: NA; EF:NA; MA:NA / BEL: 50,00; COMM / DEU: NA; EF:NA; MA:NA / DNK: 60,00 / ESP: NA; EF:NA; MA:NA / FIN: NA; EF:NA; MA:NA / FRK: NA; EF:NA; MA:NA / GBE: NE; EF:NA; MA:NA / GRC: NE; EF:NA; MA:NA / IRL: NE; EF:NA; MA:NA / ITA: 47,54 / LUX: 40,00 / NLD: NE; EF:NA; MA:NA / PRT: 24,70 / SWE: NE;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46</xdr:col>
                <xdr:colOff>32</xdr:colOff>
                <xdr:row>8</xdr:row>
                <xdr:rowOff>9</xdr:rowOff>
              </xdr:to>
            </anchor>
          </commentPr>
        </mc:Choice>
        <mc:Fallback/>
      </mc:AlternateContent>
    </comment>
    <comment ref="Q9" authorId="0">
      <text>
        <r>
          <rPr>
            <b val="true"/>
            <sz val="8"/>
            <color rgb="FF000000"/>
            <rFont val="Tahoma"/>
            <family val="2"/>
          </rPr>
          <t xml:space="preserve">AUT: NO; EF:NA; MA:NA / BEL: NO; EF:NA; MA:NA; COMM / DEU: NO; EF:NA; MA:NA / DNK: NO; EF:NA; MA:NA / ESP: NO; EF:NA; MA:NA / FIN: NA; EF:NA; MA:NA / FRK: NO; EF:NA; MA:NA / GBE: NO; EF:NA; MA:NA / GRC: NO; EF:NA; MA:NA / IRL: NO; EF:NA; MA:NA / ITA: NA; EF:NA; MA:NA / LUX: NA;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53</xdr:col>
                <xdr:colOff>20</xdr:colOff>
                <xdr:row>8</xdr:row>
                <xdr:rowOff>9</xdr:rowOff>
              </xdr:to>
            </anchor>
          </commentPr>
        </mc:Choice>
        <mc:Fallback/>
      </mc:AlternateContent>
    </comment>
    <comment ref="R9" authorId="0">
      <text>
        <r>
          <rPr>
            <b val="true"/>
            <sz val="8"/>
            <color rgb="FF000000"/>
            <rFont val="Tahoma"/>
            <family val="2"/>
          </rPr>
          <t xml:space="preserve">AUT: NA; EF:NA; MA:NA / BEL: 500,00; COMM / DEU: 484,00 / DNK: 600,00 / ESP: NA; EF:NA; MA:NA / FIN: NA; EF:NA; MA:NA / FRK: NA; EF:NA; MA:NA / GBE: NE; EF:NA; MA:NA / GRC: NE; EF:NA; MA:NA / IRL: NE; EF:NA; MA:NA / ITA: 550,00 / LUX: 600,00 / NLD: NE; EF:NA; MA:NA / PRT: NE; EF:NA; MA:NA / SWE: NE;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49</xdr:col>
                <xdr:colOff>18</xdr:colOff>
                <xdr:row>8</xdr:row>
                <xdr:rowOff>9</xdr:rowOff>
              </xdr:to>
            </anchor>
          </commentPr>
        </mc:Choice>
        <mc:Fallback/>
      </mc:AlternateContent>
    </comment>
    <comment ref="S9" authorId="0">
      <text>
        <r>
          <rPr>
            <b val="true"/>
            <sz val="8"/>
            <color rgb="FF000000"/>
            <rFont val="Tahoma"/>
            <family val="2"/>
          </rPr>
          <t xml:space="preserve">AUT: NA; EF:NA; MA:NA / BEL: 250,00; COMM / DEU: NA; EF:NA; MA:NA / DNK: NO; EF:NA; MA:NA / ESP: NA; EF:NA; MA:NA / FIN: NA; EF:NA; MA:NA / FRK: NA; EF:NA; MA:NA / GBE: NO; EF:NA; MA:NA / GRC: NE; EF:NA; MA:NA / IRL: NE; EF:NA; MA:NA / ITA: 300,00 / LUX: 300,00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52</xdr:col>
                <xdr:colOff>27</xdr:colOff>
                <xdr:row>8</xdr:row>
                <xdr:rowOff>9</xdr:rowOff>
              </xdr:to>
            </anchor>
          </commentPr>
        </mc:Choice>
        <mc:Fallback/>
      </mc:AlternateContent>
    </comment>
    <comment ref="T9" authorId="0">
      <text>
        <r>
          <rPr>
            <b val="true"/>
            <sz val="8"/>
            <color rgb="FF000000"/>
            <rFont val="Tahoma"/>
            <family val="2"/>
          </rPr>
          <t xml:space="preserve">AUT: NA; EF:NA; MA:NA / BEL: 68,50; COMM / DEU: 68,88 / DNK: 77,90 / ESP: NA; EF:NA; MA:NA / FIN: NA; EF:NA; MA:NA / FRK: NA; EF:NA; MA:NA / GBE: NE; EF:NA; MA:NA / GRC: NE; EF:NA; MA:NA / IRL: 58,74 / ITA: 79,07 / LUX: 100,00 / NLD: NE; EF:NA; MA:NA / PRT: 62,13 / SWE: NE;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48</xdr:col>
                <xdr:colOff>50</xdr:colOff>
                <xdr:row>8</xdr:row>
                <xdr:rowOff>9</xdr:rowOff>
              </xdr:to>
            </anchor>
          </commentPr>
        </mc:Choice>
        <mc:Fallback/>
      </mc:AlternateContent>
    </comment>
    <comment ref="U9" authorId="0">
      <text>
        <r>
          <rPr>
            <b val="true"/>
            <sz val="8"/>
            <color rgb="FF000000"/>
            <rFont val="Tahoma"/>
            <family val="2"/>
          </rPr>
          <t xml:space="preserve">AUT: NA; EF:NA; MA:NA / BEL: 1,54; COMM / DEU: 1,91 / DNK: 2,00 / ESP: NA; EF:NA; MA:NA / FIN: NA; EF:NA; MA:NA / FRK: NA; EF:NA; MA:NA / GBE: NE; EF:NA; MA:NA / GRC: NE; EF:NA; MA:NA / IRL: 2,43 / ITA: 1,82 / LUX: 2,00 / NLD: NE; EF:NA; MA:NA / PRT: NE; EF:NA; MA:NA / SWE: NE;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50</xdr:col>
                <xdr:colOff>7</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118,45 / (Duplicate value from AUT not aggregated) / BEL: 3037,35; COMM / (Duplicate value from BEL not aggregated) / DEU: 14603,09 / (Duplicate value from DEU not aggregated) / DNK: 1906,91 / (Duplicate value from DNK not aggregated) / ESP: 6374,68 / (Duplicate value from ESP not aggregated) / FIN: 1037,30 / (Duplicate value from FIN not aggregated) / FRK: 20627,51 / (Duplicate value from FRK not aggregated) / GBE: 10602,14 / (Duplicate value from GBE not aggregated) / GRC: 620,09 / (Duplicate value from GRC not aggregated) / IRL: 6330,10 / (Duplicate value from IRL not aggregated) / ITA: 6738,89 / (Duplicate value from ITA not aggregated) / LUX: 205,19 / (Duplicate value from LUX not aggregated) / NLD: 4027,83 / (Duplicate value from NLD not aggregated) / PRT: 1413,08 / (Duplicate value from PRT not aggregated) / SWE: 165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86</xdr:col>
                <xdr:colOff>33</xdr:colOff>
                <xdr:row>8</xdr:row>
                <xdr:rowOff>9</xdr:rowOff>
              </xdr:to>
            </anchor>
          </commentPr>
        </mc:Choice>
        <mc:Fallback/>
      </mc:AlternateContent>
    </comment>
    <comment ref="B11" authorId="0">
      <text>
        <r>
          <rPr>
            <b val="true"/>
            <sz val="8"/>
            <color rgb="FF000000"/>
            <rFont val="Tahoma"/>
            <family val="2"/>
          </rPr>
          <t xml:space="preserve">AUT: 597,98 / (Duplicate value from AUT not aggregated) / BEL: 614,06; COMM / (Duplicate value from BEL not aggregated) / DEU: 4548,59 / (Duplicate value from DEU not aggregated) / DNK: 623,36 / (Duplicate value from DNK not aggregated) / ESP: 1149,04 / (Duplicate value from ESP not aggregated) / FIN: 354,80 / (Duplicate value from FIN not aggregated) / FRK: 4210,57 / (Duplicate value from FRK not aggregated) / GBE: 2251,16 / (Duplicate value from GBE not aggregated) / GRC: 226,19 / (Duplicate value from GRC not aggregated) / IRL: 1152,80 / (Duplicate value from IRL not aggregated) / ITA: 2077,62 / (Duplicate value from ITA not aggregated) / PRT: 349,71 / (Duplicate value from PRT not aggregated) / SWE: 418,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78</xdr:col>
                <xdr:colOff>45</xdr:colOff>
                <xdr:row>10</xdr:row>
                <xdr:rowOff>9</xdr:rowOff>
              </xdr:to>
            </anchor>
          </commentPr>
        </mc:Choice>
        <mc:Fallback/>
      </mc:AlternateContent>
    </comment>
    <comment ref="B12" authorId="0">
      <text>
        <r>
          <rPr>
            <b val="true"/>
            <sz val="8"/>
            <color rgb="FF000000"/>
            <rFont val="Tahoma"/>
            <family val="2"/>
          </rPr>
          <t xml:space="preserve">AUT: 1520,47 / (Duplicate value from AUT not aggregated) / BEL: 2423,29; COMM / (Duplicate value from BEL not aggregated) / DEU: 10054,50 / (Duplicate value from DEU not aggregated) / DNK: 1283,55 / (Duplicate value from DNK not aggregated) / ESP: 5225,63 / (Duplicate value from ESP not aggregated) / FIN: 682,50 / (Duplicate value from FIN not aggregated) / FRK: 16416,93 / (Duplicate value from FRK not aggregated) / GBE: 8350,97 / (Duplicate value from GBE not aggregated) / GRC: 393,90 / (Duplicate value from GRC not aggregated) / IRL: 5177,30 / (Duplicate value from IRL not aggregated) / ITA: 4661,27 / (Duplicate value from ITA not aggregated) / PRT: 1063,37 / (Duplicate value from PRT not aggregated) / SWE: 1233,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79</xdr:col>
                <xdr:colOff>38</xdr:colOff>
                <xdr:row>11</xdr:row>
                <xdr:rowOff>9</xdr:rowOff>
              </xdr:to>
            </anchor>
          </commentPr>
        </mc:Choice>
        <mc:Fallback/>
      </mc:AlternateContent>
    </comment>
    <comment ref="B17" authorId="0">
      <text>
        <r>
          <rPr>
            <b val="true"/>
            <sz val="8"/>
            <color rgb="FF000000"/>
            <rFont val="Tahoma"/>
            <family val="2"/>
          </rPr>
          <t xml:space="preserve">AUT: NO; EF:NA; MA:NA / (Duplicate value from AUT not aggregated) / BEL: NO; EF:NA; MA:NA; COMM / (Duplicate value from BEL not aggregated) / DEU: 0,6250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1,00 / (Duplicate value from GRC not aggregated) / IRL: NO; EF:NA; MA:NA / (Duplicate value from IRL not aggregated) / ITA: 193,77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6</xdr:col>
                <xdr:colOff>5</xdr:colOff>
                <xdr:row>16</xdr:row>
                <xdr:rowOff>9</xdr:rowOff>
              </xdr:to>
            </anchor>
          </commentPr>
        </mc:Choice>
        <mc:Fallback/>
      </mc:AlternateContent>
    </comment>
    <comment ref="B18" authorId="0">
      <text>
        <r>
          <rPr>
            <b val="true"/>
            <sz val="8"/>
            <color rgb="FF000000"/>
            <rFont val="Tahoma"/>
            <family val="2"/>
          </rPr>
          <t xml:space="preserve">AUT: 320,47 / (Duplicate value from AUT not aggregated) / BEL: 155,92; COMM / (Duplicate value from BEL not aggregated) / DEU: 2771,15 / (Duplicate value from DEU not aggregated) / DNK: 92,46 / (Duplicate value from DNK not aggregated) / ESP: 24300,66 / (Duplicate value from ESP not aggregated) / FIN: 96,00 / (Duplicate value from FIN not aggregated) / FRK: 9463,54 / (Duplicate value from FRK not aggregated) / GBE: 36716,46 / (Duplicate value from GBE not aggregated) / GRC: 9058,86 / (Duplicate value from GRC not aggregated) / IRL: 7615,85 / (Duplicate value from IRL not aggregated) / ITA: 8311,38 / (Duplicate value from ITA not aggregated) / LUX: 8,48 / (Duplicate value from LUX not aggregated) / NLD: 1288,93 / (Duplicate value from NLD not aggregated) / PRT: 3428,33 / (Duplicate value from PRT not aggregated) / SWE: 45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5</xdr:col>
                <xdr:colOff>25</xdr:colOff>
                <xdr:row>17</xdr:row>
                <xdr:rowOff>9</xdr:rowOff>
              </xdr:to>
            </anchor>
          </commentPr>
        </mc:Choice>
        <mc:Fallback/>
      </mc:AlternateContent>
    </comment>
    <comment ref="B19" authorId="0">
      <text>
        <r>
          <rPr>
            <b val="true"/>
            <sz val="8"/>
            <color rgb="FF000000"/>
            <rFont val="Tahoma"/>
            <family val="2"/>
          </rPr>
          <t xml:space="preserve">AUT: 59,45 / (Duplicate value from AUT not aggregated) / BEL: 20,75; COMM / (Duplicate value from BEL not aggregated) / DEU: 160,00 / (Duplicate value from DEU not aggregated) / DNK: 10,50 / (Duplicate value from DNK not aggregated) / ESP: 3114,04 / (Duplicate value from ESP not aggregated) / FIN: 7,40 / (Duplicate value from FIN not aggregated) / FRK: 1316,49 / (Duplicate value from FRK not aggregated) / GBE: 74,78 / (Duplicate value from GBE not aggregated) / GRC: 5658,12 / (Duplicate value from GRC not aggregated) / IRL: 7,80 / (Duplicate value from IRL not aggregated) / ITA: 1024,77 / (Duplicate value from ITA not aggregated) / LUX: 0,3110 / (Duplicate value from LUX not aggregated) / NLD: 219,05 / (Duplicate value from NLD not aggregated) / PRT: 548,85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3</xdr:col>
                <xdr:colOff>48</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9</xdr:col>
                <xdr:colOff>17</xdr:colOff>
                <xdr:row>19</xdr:row>
                <xdr:rowOff>9</xdr:rowOff>
              </xdr:to>
            </anchor>
          </commentPr>
        </mc:Choice>
        <mc:Fallback/>
      </mc:AlternateContent>
    </comment>
    <comment ref="B21" authorId="0">
      <text>
        <r>
          <rPr>
            <b val="true"/>
            <sz val="8"/>
            <color rgb="FF000000"/>
            <rFont val="Tahoma"/>
            <family val="2"/>
          </rPr>
          <t xml:space="preserve">AUT: 81,57 / (Duplicate value from AUT not aggregated) / BEL: 30,39; COMM / (Duplicate value from BEL not aggregated) / DEU: 789,68 / (Duplicate value from DEU not aggregated) / DNK: 151,50 / (Duplicate value from DNK not aggregated) / ESP: 238,10 / (Duplicate value from ESP not aggregated) / FIN: 58,60 / (Duplicate value from FIN not aggregated) / FRK: 420,27 / (Duplicate value from FRK not aggregated) / GBE: 289,87 / (Duplicate value from GBE not aggregated) / GRC: 28,69 / (Duplicate value from GRC not aggregated) / IRL: 71,00 / (Duplicate value from IRL not aggregated) / ITA: 285,00 / (Duplicate value from ITA not aggregated) / LUX: 3,13 / (Duplicate value from LUX not aggregated) / NLD: 120,49 / (Duplicate value from NLD not aggregated) / PRT: 58,54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3</xdr:col>
                <xdr:colOff>33</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6990; COMM / (Duplicate value from BEL not aggregated) / DEU: NE; EF:NA; MA:NA; COMM / (Duplicate value from DEU not aggregated) / DNK: NO; EF:NA; MA:NA / (Duplicate value from DNK not aggregated) / ESP: 82,42 / (Duplicate value from ESP not aggregated) / FIN: NO; EF:NA; MA:NA / (Duplicate value from FIN not aggregated) / FRK: 31,52 / (Duplicate value from FRK not aggregated) / GBE: NO; EF:NA; MA:NA / (Duplicate value from GBE not aggregated) / GRC: 89,71 / (Duplicate value from GRC not aggregated) / IRL: 4,90 / (Duplicate value from IRL not aggregated) / ITA: 33,00 / (Duplicate value from ITA not aggregated) / LUX: IE; EF:NA; MA:NA; COMM / (Duplicate value from LUX not aggregated) / NLD: NO; EF:NA; MA:NA / (Duplicate value from NLD not aggregated) / PRT: 62,72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92</xdr:col>
                <xdr:colOff>49</xdr:colOff>
                <xdr:row>21</xdr:row>
                <xdr:rowOff>9</xdr:rowOff>
              </xdr:to>
            </anchor>
          </commentPr>
        </mc:Choice>
        <mc:Fallback/>
      </mc:AlternateContent>
    </comment>
    <comment ref="B23" authorId="0">
      <text>
        <r>
          <rPr>
            <b val="true"/>
            <sz val="8"/>
            <color rgb="FF000000"/>
            <rFont val="Tahoma"/>
            <family val="2"/>
          </rPr>
          <t xml:space="preserve">AUT: 3440,41 / (Duplicate value from AUT not aggregated) / BEL: 6833,72; COMM / (Duplicate value from BEL not aggregated) / DEU: 25783,93 / (Duplicate value from DEU not aggregated) / DNK: 12607,55 / (Duplicate value from DNK not aggregated) / ESP: 23060,87 / (Duplicate value from ESP not aggregated) / FIN: 1260,80 / (Duplicate value from FIN not aggregated) / FRK: 11850,58 / (Duplicate value from FRK not aggregated) / GBE: 5845,37 / (Duplicate value from GBE not aggregated) / GRC: 946,11 / (Duplicate value from GRC not aggregated) / IRL: 1760,50 / (Duplicate value from IRL not aggregated) / ITA: 8766,26 / (Duplicate value from ITA not aggregated) / LUX: 78,54 / (Duplicate value from LUX not aggregated) / NLD: 13041,65 / (Duplicate value from NLD not aggregated) / PRT: 2358,88 / (Duplicate value from PRT not aggregated) / SWE: 1890,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6</xdr:col>
                <xdr:colOff>40</xdr:colOff>
                <xdr:row>22</xdr:row>
                <xdr:rowOff>9</xdr:rowOff>
              </xdr:to>
            </anchor>
          </commentPr>
        </mc:Choice>
        <mc:Fallback/>
      </mc:AlternateContent>
    </comment>
    <comment ref="B24" authorId="0">
      <text>
        <r>
          <rPr>
            <b val="true"/>
            <sz val="8"/>
            <color rgb="FF000000"/>
            <rFont val="Tahoma"/>
            <family val="2"/>
          </rPr>
          <t xml:space="preserve">AUT: 12571,53 / (Duplicate value from AUT not aggregated) / BEL: 38930,45; COMM / (Duplicate value from BEL not aggregated) / DEU: 122056,10 / (Duplicate value from DEU not aggregated) / DNK: 21235,77 / (Duplicate value from DNK not aggregated) / ESP: 165980,49 / (Duplicate value from ESP not aggregated) / FIN: 10553,60 / (Duplicate value from FIN not aggregated) / FRK: 298251,21 / (Duplicate value from FRK not aggregated) / GBE: 176149,01 / (Duplicate value from GBE not aggregated) / GRC: 29937,25 / (Duplicate value from GRC not aggregated) / IRL: 15663,15 / (Duplicate value from IRL not aggregated) / ITA: 209187,65 / (Duplicate value from ITA not aggregated) / LUX: 84,32 / (Duplicate value from LUX not aggregated) / NLD: 103389,31 / (Duplicate value from NLD not aggregated) / PRT: 40958,89 / (Duplicate value from PRT not aggregated) / SWE: 1814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8</xdr:col>
                <xdr:colOff>40</xdr:colOff>
                <xdr:row>23</xdr:row>
                <xdr:rowOff>9</xdr:rowOff>
              </xdr:to>
            </anchor>
          </commentPr>
        </mc:Choice>
        <mc:Fallback/>
      </mc:AlternateContent>
    </comment>
    <comment ref="F11" authorId="0">
      <text>
        <r>
          <rPr>
            <b val="true"/>
            <sz val="8"/>
            <color rgb="FF000000"/>
            <rFont val="Tahoma"/>
            <family val="2"/>
          </rPr>
          <t xml:space="preserve">AUT: 700,00 / BEL: 1200,00; COMM / DEU: 600,28 / DNK: 575,00 / ESP: 647,29 / FIN: 557,00 / FRK: NA; EF:NA; MA:NA / GBE: NE; EF:NA; MA:NA / GRC: NE; EF:NA; MA:NA / IRL: 535,00 / ITA: 602,70 / PRT: NE; EF:NA; MA:NA / SWE: 650,00 / Missing value from LUX ! / Missing value from NLD ! /</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28</xdr:col>
                <xdr:colOff>58</xdr:colOff>
                <xdr:row>10</xdr:row>
                <xdr:rowOff>9</xdr:rowOff>
              </xdr:to>
            </anchor>
          </commentPr>
        </mc:Choice>
        <mc:Fallback/>
      </mc:AlternateContent>
    </comment>
    <comment ref="F12" authorId="0">
      <text>
        <r>
          <rPr>
            <b val="true"/>
            <sz val="8"/>
            <color rgb="FF000000"/>
            <rFont val="Tahoma"/>
            <family val="2"/>
          </rPr>
          <t xml:space="preserve">AUT: 423,65 / BEL: 803,75; COMM / DEU: 275,73 / DNK: 325,00 / ESP: 466,75 / FIN: 442,80 / FRK: NA; EF:NA; MA:NA / GBE: NE; EF:NA; MA:NA / GRC: NE; EF:NA; MA:NA / IRL: 500,00 / ITA: 382,09 / PRT: 435,26 / SWE: 550,00 / Missing value from LUX ! / Missing value from NLD ! /</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27</xdr:col>
                <xdr:colOff>54</xdr:colOff>
                <xdr:row>11</xdr:row>
                <xdr:rowOff>9</xdr:rowOff>
              </xdr:to>
            </anchor>
          </commentPr>
        </mc:Choice>
        <mc:Fallback/>
      </mc:AlternateContent>
    </comment>
    <comment ref="F17" authorId="0">
      <text>
        <r>
          <rPr>
            <b val="true"/>
            <sz val="8"/>
            <color rgb="FF000000"/>
            <rFont val="Tahoma"/>
            <family val="2"/>
          </rPr>
          <t xml:space="preserve">AUT: NO; EF:NA; MA:NA / BEL: 0,0000; COMM / DEU: 700,00 / DNK: NO; EF:NA; MA:NA / ESP: NO; EF:NA; MA:NA / FIN: NA; EF:NA; MA:NA / FRK: NO; EF:NA; MA:NA / GBE: NO; EF:NA; MA:NA / GRC: NE; EF:NA; MA:NA / IRL: NO; EF:NA; MA:NA / ITA: 576,43 / LUX: NA;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34</xdr:col>
                <xdr:colOff>15</xdr:colOff>
                <xdr:row>16</xdr:row>
                <xdr:rowOff>9</xdr:rowOff>
              </xdr:to>
            </anchor>
          </commentPr>
        </mc:Choice>
        <mc:Fallback/>
      </mc:AlternateContent>
    </comment>
    <comment ref="F18" authorId="0">
      <text>
        <r>
          <rPr>
            <b val="true"/>
            <sz val="8"/>
            <color rgb="FF000000"/>
            <rFont val="Tahoma"/>
            <family val="2"/>
          </rPr>
          <t xml:space="preserve">AUT: 43,00 / BEL: 50,00; COMM / DEU: 65,00 / DNK: 70,00 / ESP: 39,78 / FIN: NE; EF:NA; MA:NA / FRK: NA; EF:NA; MA:NA / GBE: NE; EF:NA; MA:NA / GRC: NE; EF:NA; MA:NA / IRL: 43,00 / ITA: 48,29 / LUX: 45,00 / NLD: NE; EF:NA; MA:NA / PRT: 48,38 / SWE: 43,00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26</xdr:col>
                <xdr:colOff>1</xdr:colOff>
                <xdr:row>17</xdr:row>
                <xdr:rowOff>9</xdr:rowOff>
              </xdr:to>
            </anchor>
          </commentPr>
        </mc:Choice>
        <mc:Fallback/>
      </mc:AlternateContent>
    </comment>
    <comment ref="F19" authorId="0">
      <text>
        <r>
          <rPr>
            <b val="true"/>
            <sz val="8"/>
            <color rgb="FF000000"/>
            <rFont val="Tahoma"/>
            <family val="2"/>
          </rPr>
          <t xml:space="preserve">AUT: 30,00 / BEL: 50,00; COMM / DEU: 40,00 / DNK: 60,00 / ESP: NA; EF:NA; MA:NA / FIN: NA; EF:NA; MA:NA / FRK: NA; EF:NA; MA:NA / GBE: NE; EF:NA; MA:NA / GRC: NE; EF:NA; MA:NA / IRL: NO; EF:NA; MA:NA / ITA: 47,54 / LUX: 40,00 / NLD: NE; EF:NA; MA:NA / PRT: 24,70 / SWE: 30,00 /</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28</xdr:col>
                <xdr:colOff>16</xdr:colOff>
                <xdr:row>18</xdr:row>
                <xdr:rowOff>9</xdr:rowOff>
              </xdr:to>
            </anchor>
          </commentPr>
        </mc:Choice>
        <mc:Fallback/>
      </mc:AlternateContent>
    </comment>
    <comment ref="F20"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A;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6</xdr:col>
                <xdr:colOff>15</xdr:colOff>
                <xdr:row>19</xdr:row>
                <xdr:rowOff>9</xdr:rowOff>
              </xdr:to>
            </anchor>
          </commentPr>
        </mc:Choice>
        <mc:Fallback/>
      </mc:AlternateContent>
    </comment>
    <comment ref="F21" authorId="0">
      <text>
        <r>
          <rPr>
            <b val="true"/>
            <sz val="8"/>
            <color rgb="FF000000"/>
            <rFont val="Tahoma"/>
            <family val="2"/>
          </rPr>
          <t xml:space="preserve">AUT: 238,00 / BEL: 500,00; COMM / DEU: 484,00 / DNK: 600,00 / ESP: NA; EF:NA; MA:NA / FIN: NA; EF:NA; MA:NA / FRK: NA; EF:NA; MA:NA / GBE: NE; EF:NA; MA:NA / GRC: NE; EF:NA; MA:NA / IRL: NO; EF:NA; MA:NA / ITA: 550,00 / LUX: 600,00 / NLD: NE; EF:NA; MA:NA / PRT: NE; EF:NA; MA:NA / SWE: 238,00 /</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30</xdr:col>
                <xdr:colOff>13</xdr:colOff>
                <xdr:row>20</xdr:row>
                <xdr:rowOff>9</xdr:rowOff>
              </xdr:to>
            </anchor>
          </commentPr>
        </mc:Choice>
        <mc:Fallback/>
      </mc:AlternateContent>
    </comment>
    <comment ref="F22" authorId="0">
      <text>
        <r>
          <rPr>
            <b val="true"/>
            <sz val="8"/>
            <color rgb="FF000000"/>
            <rFont val="Tahoma"/>
            <family val="2"/>
          </rPr>
          <t xml:space="preserve">AUT: 238,00 / BEL: 250,00; COMM / DEU: NE; EF:NA; MA:NA / DNK: NO; EF:NA; MA:NA / ESP: NA; EF:NA; MA:NA / FIN: NA; EF:NA; MA:NA / FRK: NA; EF:NA; MA:NA / GBE: NO; EF:NA; MA:NA / GRC: NE; EF:NA; MA:NA / IRL: NO; EF:NA; MA:NA / ITA: 300,00 / LUX: 300,00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11</xdr:rowOff>
              </xdr:from>
              <xdr:to>
                <xdr:col>33</xdr:col>
                <xdr:colOff>12</xdr:colOff>
                <xdr:row>21</xdr:row>
                <xdr:rowOff>9</xdr:rowOff>
              </xdr:to>
            </anchor>
          </commentPr>
        </mc:Choice>
        <mc:Fallback/>
      </mc:AlternateContent>
    </comment>
    <comment ref="F23" authorId="0">
      <text>
        <r>
          <rPr>
            <b val="true"/>
            <sz val="8"/>
            <color rgb="FF000000"/>
            <rFont val="Tahoma"/>
            <family val="2"/>
          </rPr>
          <t xml:space="preserve">AUT: 82,00 / BEL: 68,50; COMM / DEU: 68,88 / DNK: 77,90 / ESP: 63,05 / FIN: NE; EF:NA; MA:NA / FRK: NA; EF:NA; MA:NA / GBE: NE; EF:NA; MA:NA / GRC: NE; EF:NA; MA:NA / IRL: 200,00 / ITA: 79,07 / LUX: 100,00 / NLD: NE; EF:NA; MA:NA / PRT: 62,13 / SWE: 52,50 /</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26</xdr:col>
                <xdr:colOff>16</xdr:colOff>
                <xdr:row>22</xdr:row>
                <xdr:rowOff>9</xdr:rowOff>
              </xdr:to>
            </anchor>
          </commentPr>
        </mc:Choice>
        <mc:Fallback/>
      </mc:AlternateContent>
    </comment>
    <comment ref="F24" authorId="0">
      <text>
        <r>
          <rPr>
            <b val="true"/>
            <sz val="8"/>
            <color rgb="FF000000"/>
            <rFont val="Tahoma"/>
            <family val="2"/>
          </rPr>
          <t xml:space="preserve">AUT: 1,10 / BEL: 1,54; COMM / DEU: 1,91 / DNK: 2,00 / ESP: NA; EF:NA; MA:NA / FIN: NE; EF:NA; MA:NA / FRK: NA; EF:NA; MA:NA / GBE: NE; EF:NA; MA:NA / GRC: NE; EF:NA; MA:NA / IRL: 2,00 / ITA: 1,82 / LUX: 2,00 / NLD: NE; EF:NA; MA:NA / PRT: NE; EF:NA; MA:NA / SWE: 1,10 /</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27</xdr:col>
                <xdr:colOff>12</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4228,96; EF:CS; MA:T2,T3 / BEL: 31248,06; COMM / DEU: 190842,69; EF:CS; MA:CS / DNK: 7568,17; EF:CS; MA:CR / ESP: 34088,76; EF:CR,CS; MA:T2,T3 / FIN: 5662,50; EF:CS,D; MA:M,T1,T3 / FRK: 107111,07; EF:CS; MA:CR / GBE: 118665,55; EF:CS; MA:T2 / GRC: 11844,66; EF:D; MA:CR / IRL: 10044,34; EF:CS; MA:T1 / ITA: 81373,15; EF:CS; MA:T2 / LUX: 1692,66; EF:CS,D; MA:T1,T2 / NLD: 39925,68; EF:CS,D; MA:T2 / PRT: 6170,13; EF:CR,D; MA:T2 / SWE: 6896,93; EF:CS; MA:T1,T2,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2</xdr:col>
                <xdr:colOff>18</xdr:colOff>
                <xdr:row>6</xdr:row>
                <xdr:rowOff>9</xdr:rowOff>
              </xdr:to>
            </anchor>
          </commentPr>
        </mc:Choice>
        <mc:Fallback/>
      </mc:AlternateContent>
    </comment>
    <comment ref="B8" authorId="0">
      <text>
        <r>
          <rPr>
            <b val="true"/>
            <sz val="8"/>
            <color rgb="FF000000"/>
            <rFont val="Tahoma"/>
            <family val="2"/>
          </rPr>
          <t xml:space="preserve">AUT: 3161,05; EF:CS; MA:T2 / BEL: 6306,55; COMM / DEU: 52295,41; EF:CS; MA:CS / DNK: 863,05; EF:CS; MA:CR / ESP: 7846,54; EF:CR,CS; MA:T2 / FIN: 1231,65; EF:CS; MA:T1 / FRK: 31488,43; EF:CS; MA:CR / GBE: 26343,75; EF:CS; MA:T2 / GRC: 1010,89; EF:D; MA:CR / IRL: 2597,71; EF:CS; MA:T1 / ITA: 21243,32; EF:CS; MA:T2 / LUX: 835,17; EF:CS,D; MA:T1,T2 / NLD: 10337,89; EF:CS; MA:T2 / PRT: 2595,33; EF:CR,D; MA:T2 / SWE: 1310,20;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31</xdr:colOff>
                <xdr:row>7</xdr:row>
                <xdr:rowOff>9</xdr:rowOff>
              </xdr:to>
            </anchor>
          </commentPr>
        </mc:Choice>
        <mc:Fallback/>
      </mc:AlternateContent>
    </comment>
    <comment ref="B9" authorId="0">
      <text>
        <r>
          <rPr>
            <b val="true"/>
            <sz val="8"/>
            <color rgb="FF000000"/>
            <rFont val="Tahoma"/>
            <family val="2"/>
          </rPr>
          <t xml:space="preserve">AUT: 9992,57 / BEL: 22787,73; COMM / DEU: 131252,81; EF:CS; MA:CS / DNK: 4344,76; EF:CS; MA:CR / ESP: 16725,34; EF:CR,CS; MA:T2 / FIN: 2480,65; EF:CS,D; MA:T1 / FRK: 65614,06; EF:CS; MA:CR / GBE: 87526,36; EF:CS; MA:T2 / GRC: 8153,58; EF:D; MA:CR / IRL: 6614,91; EF:CS; MA:T1 / ITA: 51799,40; EF:CS; MA:T2 / LUX: 835,17; EF:CS,D; MA:T1,T2 / NLD: 19983,79; EF:CS; MA:T2 / PRT: 2206,64; EF:CR,D; MA:T2 / SWE: 4004,19;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51</xdr:colOff>
                <xdr:row>8</xdr:row>
                <xdr:rowOff>9</xdr:rowOff>
              </xdr:to>
            </anchor>
          </commentPr>
        </mc:Choice>
        <mc:Fallback/>
      </mc:AlternateContent>
    </comment>
    <comment ref="B10" authorId="0">
      <text>
        <r>
          <rPr>
            <b val="true"/>
            <sz val="8"/>
            <color rgb="FF000000"/>
            <rFont val="Tahoma"/>
            <family val="2"/>
          </rPr>
          <t xml:space="preserve">AUT: 1075,34; MA:T2,T3 / BEL: 2153,78; COMM / DEU: 7294,48; EF:CS; MA:CS / DNK: 2360,36; EF:CS; MA:CR / ESP: 9516,88; EF:CR,CS; MA:T2,T3 / FIN: 1950,20; EF:CS; MA:M,T1,T3 / FRK: 10008,58; EF:CS; MA:CR / GBE: 4795,44; EF:CS; MA:T2 / GRC: 2680,19; EF:D; MA:CR / IRL: 831,72; EF:CS; MA:T1 / ITA: 8330,43; EF:CS; MA:T2 / LUX: 22,31; EF:D; MA:T1 / NLD: 9604,00; EF:CS,D; MA:T2 / PRT: 1368,16; EF:CR,D; MA:T2 / SWE: 1582,53;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9</xdr:col>
                <xdr:colOff>0</xdr:colOff>
                <xdr:row>9</xdr:row>
                <xdr:rowOff>9</xdr:rowOff>
              </xdr:to>
            </anchor>
          </commentPr>
        </mc:Choice>
        <mc:Fallback/>
      </mc:AlternateContent>
    </comment>
    <comment ref="B11" authorId="0">
      <text>
        <r>
          <rPr>
            <b val="true"/>
            <sz val="8"/>
            <color rgb="FF000000"/>
            <rFont val="Tahoma"/>
            <family val="2"/>
          </rPr>
          <t xml:space="preserve">AUT: 41,36; EF:CS; MA:CS,M / BEL: 137,34; COMM / DEU: 1863,87; EF:CS; MA:CS / DNK: 96,87; EF:CS; MA:OTH / ESP: NA,NO; EF:NA; MA:NA / FIN: 1261,24; EF:CS; MA:CS,T1 / FRK: NO; EF:NA; MA:NA / GBE: 2921,90; EF:CS; MA:T2,T3 / GRC: NO; EF:NA; MA:NA / IRL: NO; EF:NA; MA:NA / ITA: 353,94; EF:CS; MA:T2 / LUX: 65,06; EF:D; MA:T1 / NLD: 473,96; EF:D; MA:T2 / PRT: 94,73; EF:CR,D; MA:T1 / SWE: 275,72;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5</xdr:col>
                <xdr:colOff>22</xdr:colOff>
                <xdr:row>10</xdr:row>
                <xdr:rowOff>9</xdr:rowOff>
              </xdr:to>
            </anchor>
          </commentPr>
        </mc:Choice>
        <mc:Fallback/>
      </mc:AlternateContent>
    </comment>
    <comment ref="B13" authorId="0">
      <text>
        <r>
          <rPr>
            <b val="true"/>
            <sz val="8"/>
            <color rgb="FF000000"/>
            <rFont val="Tahoma"/>
            <family val="2"/>
          </rPr>
          <t xml:space="preserve">AUT: NA; EF:NA; MA:NA / BEL: NA; EF:NA; MA:NA; COMM / DEU: 918,28; EF:CS; MA:CS / DNK: NA,NO; EF:NA; MA:NA / ESP: NA,NO; EF:NA; MA:NA / FIN: 1124,37; EF:CS; MA:CS,T1 / FRK: NO; EF:NA; MA:NA / GBE: NA; EF:NA; MA:NA / GRC: NO; EF:NA; MA:NA / IRL: NO; EF:NA; MA:NA / ITA: NA; EF:NA; MA:NA / LUX: 23,63; EF:D; MA:T1 / NLD: NA; EF:NA; MA:NA / PRT: NO; EF:NA; MA:NA / SWE: 5,4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3</xdr:col>
                <xdr:colOff>30</xdr:colOff>
                <xdr:row>12</xdr:row>
                <xdr:rowOff>9</xdr:rowOff>
              </xdr:to>
            </anchor>
          </commentPr>
        </mc:Choice>
        <mc:Fallback/>
      </mc:AlternateContent>
    </comment>
    <comment ref="B15" authorId="0">
      <text>
        <r>
          <rPr>
            <b val="true"/>
            <sz val="8"/>
            <color rgb="FF000000"/>
            <rFont val="Tahoma"/>
            <family val="2"/>
          </rPr>
          <t xml:space="preserve">AUT: 41,36; EF:CS; MA:CS,M / BEL: 137,34; COMM / DEU: 945,59; EF:CS; MA:CS / DNK: 96,87; EF:CS; MA:OTH / ESP: NA,NO; EF:NA; MA:NA / FIN: 136,87; EF:CS; MA:T1 / FRK: NO; EF:NA; MA:NA / GBE: 2921,90; EF:CS; MA:T2,T3 / GRC: NO; EF:NA; MA:NA / IRL: NO; EF:NA; MA:NA / ITA: 353,94; EF:CS; MA:T2 / LUX: 41,43; EF:D; MA:T1 / NLD: 473,96; EF:D; MA:T2 / PRT: 94,73; EF:CR,D; MA:T1 / SWE: 270,33;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4</xdr:col>
                <xdr:colOff>49</xdr:colOff>
                <xdr:row>14</xdr:row>
                <xdr:rowOff>9</xdr:rowOff>
              </xdr:to>
            </anchor>
          </commentPr>
        </mc:Choice>
        <mc:Fallback/>
      </mc:AlternateContent>
    </comment>
    <comment ref="B16" authorId="0">
      <text>
        <r>
          <rPr>
            <b val="true"/>
            <sz val="8"/>
            <color rgb="FF000000"/>
            <rFont val="Tahoma"/>
            <family val="2"/>
          </rPr>
          <t xml:space="preserve">AUT: 182,73; EF:CS,PS; MA:CS,T1BEL: 148,71; COMMDEU: 0,0616; EF:CS,D; MA:CS,T1DNK: 631,24; EF:CS; MA:CRESP: 2083,83; EF:CS,PS; MA:CS,T1,T2FIN: 118,81; EF:CS,D; MA:CSFRK: 4291,09; EF:CS,PS; MA:CRGBE: 5914,54; EF:CS,OTH,PS; MA:T2,T3GRC: 106,44; EF:CS,D; MA:CS,T1IRL: 56,05; EF:CS; MA:CSITA: 2440,08; EF:CS,D; MA:T1,T2LUX: 0,0466; EF:D; MA:T1NLD: 582,20; EF:CS,PS; MA:T2,T3PRT: 666,60; EF:D; MA:DSWE: 1092,41; EF:CS,D; MA:T2,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8</xdr:col>
                <xdr:colOff>25</xdr:colOff>
                <xdr:row>15</xdr:row>
                <xdr:rowOff>9</xdr:rowOff>
              </xdr:to>
            </anchor>
          </commentPr>
        </mc:Choice>
        <mc:Fallback/>
      </mc:AlternateContent>
    </comment>
    <comment ref="B17" authorId="0">
      <text>
        <r>
          <rPr>
            <b val="true"/>
            <sz val="8"/>
            <color rgb="FF000000"/>
            <rFont val="Tahoma"/>
            <family val="2"/>
          </rPr>
          <t xml:space="preserve">AUT: IE,NA,NO; EF:NA; MA:NA / BEL: NA,NO; EF:NA; MA:NA; COMM / DEU: NE,NO; EF:NA; MA:NA / DNK: NA,NO; EF:NA; MA:NA / ESP: 14,54; EF:CS; MA:CS / FIN: NO; EF:NA; MA:NA / FRK: NA,NO; EF:NA; MA:NA / GBE: 101,68; EF:OTH; MA:T3 / GRC: 89,40; EF:CS; MA:CS / IRL: NO; EF:NA; MA:NA / ITA: NA; EF:NA; MA:NA / LUX: NO; EF:NA; MA:NA / NLD: 412,17; EF:CS; MA:T2 / PRT: IE,NO; EF:NA; MA:NA / SWE: 775,97; EF:CS; MA: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34</xdr:colOff>
                <xdr:row>16</xdr:row>
                <xdr:rowOff>9</xdr:rowOff>
              </xdr:to>
            </anchor>
          </commentPr>
        </mc:Choice>
        <mc:Fallback/>
      </mc:AlternateContent>
    </comment>
    <comment ref="B18" authorId="0">
      <text>
        <r>
          <rPr>
            <b val="true"/>
            <sz val="8"/>
            <color rgb="FF000000"/>
            <rFont val="Tahoma"/>
            <family val="2"/>
          </rPr>
          <t xml:space="preserve">AUT: IE,NA,NO; EF:NA; MA:NA / BEL: NO; EF:NA; MA:NA; COMM / DEU: NO; EF:NA; MA:NA / DNK: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12</xdr:colOff>
                <xdr:row>17</xdr:row>
                <xdr:rowOff>9</xdr:rowOff>
              </xdr:to>
            </anchor>
          </commentPr>
        </mc:Choice>
        <mc:Fallback/>
      </mc:AlternateContent>
    </comment>
    <comment ref="B19" authorId="0">
      <text>
        <r>
          <rPr>
            <b val="true"/>
            <sz val="8"/>
            <color rgb="FF000000"/>
            <rFont val="Tahoma"/>
            <family val="2"/>
          </rPr>
          <t xml:space="preserve">AUT: IE; EF:NA; MA:NA; COMM / BEL: NA; EF:NA; MA:NA; COMM / DEU: NE; EF:NA; MA:NA; COMM / DNK: NO; EF:NA; MA:NA / ESP: 14,54; EF:CS; MA:CS / FIN: NO; EF:NA; MA:NA / FRK: NA; EF:NA; MA:NA / GBE: 101,68; EF:OTH; MA:T3 / GRC: NO; EF:NA; MA:NA / IRL: NO; EF:NA; MA:NA / ITA: NA; EF:NA; MA:NA / LUX: NO; EF:NA; MA:NA / NLD: 412,17;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55</xdr:colOff>
                <xdr:row>18</xdr:row>
                <xdr:rowOff>9</xdr:rowOff>
              </xdr:to>
            </anchor>
          </commentPr>
        </mc:Choice>
        <mc:Fallback/>
      </mc:AlternateContent>
    </comment>
    <comment ref="B21" authorId="0">
      <text>
        <r>
          <rPr>
            <b val="true"/>
            <sz val="8"/>
            <color rgb="FF000000"/>
            <rFont val="Tahoma"/>
            <family val="2"/>
          </rPr>
          <t xml:space="preserve">AUT: NA; EF:NA; MA:NA / BEL: NO,NA; EF:NA; MA:NA; COMM / DEU: NO; EF:NA; MA:NA / DNK: NA; EF:NA; MA:NA / ESP: NE; EF:NA; MA:NA / FIN: NO; EF:NA; MA:NA / FRK: NO; EF:NA; MA:NA / GBE: NA; EF:NA; MA:NA / GRC: 89,40; EF:CS; MA:CS / IRL: NO; EF:NA; MA:NA / ITA: NA; EF:NA; MA:NA / LUX: NO; EF:NA; MA:NA / NLD: NO; EF:NA; MA:NA / PRT: NO; EF:NA; MA:NA / SWE: 775,97; EF:CS; MA: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2</xdr:col>
                <xdr:colOff>37</xdr:colOff>
                <xdr:row>20</xdr:row>
                <xdr:rowOff>9</xdr:rowOff>
              </xdr:to>
            </anchor>
          </commentPr>
        </mc:Choice>
        <mc:Fallback/>
      </mc:AlternateContent>
    </comment>
    <comment ref="B22" authorId="0">
      <text>
        <r>
          <rPr>
            <b val="true"/>
            <sz val="8"/>
            <color rgb="FF000000"/>
            <rFont val="Tahoma"/>
            <family val="2"/>
          </rPr>
          <t xml:space="preserve">AUT: 182,73; EF:CS,PS; MA:CS,T1BEL: 148,71; COMMDEU: 0,0616; EF:CS,D; MA:CS,T1DNK: 631,24; EF:CS; MA:CRESP: 2069,29; EF:CS,PS; MA:CS,T1,T2FIN: 118,81; EF:CS,D; MA:CSFRK: 4291,09; EF:CS; MA:CRGBE: 5812,86; EF:CS,PS; MA:T2,T3GRC: 17,04; EF:D; MA:T1IRL: 56,05; EF:CS; MA:CSITA: 2440,08; EF:CS,D; MA:T1,T2LUX: 0,0466; EF:D; MA:T1NLD: 170,04; EF:CS,PS; MA:T2,T3PRT: 666,60; EF:D; MA:DSWE: 316,44; EF:CS,D; MA:T2</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6</xdr:col>
                <xdr:colOff>30</xdr:colOff>
                <xdr:row>21</xdr:row>
                <xdr:rowOff>9</xdr:rowOff>
              </xdr:to>
            </anchor>
          </commentPr>
        </mc:Choice>
        <mc:Fallback/>
      </mc:AlternateContent>
    </comment>
    <comment ref="B23" authorId="0">
      <text>
        <r>
          <rPr>
            <b val="true"/>
            <sz val="8"/>
            <color rgb="FF000000"/>
            <rFont val="Tahoma"/>
            <family val="2"/>
          </rPr>
          <t xml:space="preserve">AUT: 88,00; EF:CS,PS; MA:CS,T1BEL: 0,0000; COMMDEU: 0,0578; EF:D; MA:T1DNK: NA; EF:NA; MA:NAESP: 1864,29; EF:PS; MA:T2FIN: 1,16; EF:D; MA:CSFRK: 3472,86; EF:CS; MA:CRGBE: 830,59; EF:CS,PS; MA:T2GRC: 0,0629; EF:D; MA:T1IRL: NE,NO; EF:NA; MA:NAITA: 2192,64; EF:CS,D; MA:T1,T2LUX: NE,NO; EF:NA; MA:NANLD: IE,NA,NE; EF:NA; MA:NAPRT: 476,47; EF:D; MA:DSWE: 228,13</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1</xdr:col>
                <xdr:colOff>39</xdr:colOff>
                <xdr:row>22</xdr:row>
                <xdr:rowOff>9</xdr:rowOff>
              </xdr:to>
            </anchor>
          </commentPr>
        </mc:Choice>
        <mc:Fallback/>
      </mc:AlternateContent>
    </comment>
    <comment ref="B24" authorId="0">
      <text>
        <r>
          <rPr>
            <b val="true"/>
            <sz val="8"/>
            <color rgb="FF000000"/>
            <rFont val="Tahoma"/>
            <family val="2"/>
          </rPr>
          <t xml:space="preserve">AUT: 94,73BEL: 1,70; COMMDEU: 0,0038; EF:CS; MA:CS,T1DNK: NA,NO; EF:NA; MA:NAESP: 0,2689; EF:CS; MA:CSFIN: 7,72; EF:D; MA:CSFRK: 487,04; EF:CS; MA:CRGBE: IE,NE; EF:NA; MA:NAGRC: 0,0191; EF:D; MA:T1IRL: IE,NO; EF:NA; MA:NAITA: 29,46; EF:D; MA:T1LUX: 0,0466; EF:D; MA:T1NLD: 0,3816; EF:CS; MA:T3PRT: 59,94; EF:D; MA:D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9</xdr:col>
                <xdr:colOff>15</xdr:colOff>
                <xdr:row>23</xdr:row>
                <xdr:rowOff>9</xdr:rowOff>
              </xdr:to>
            </anchor>
          </commentPr>
        </mc:Choice>
        <mc:Fallback/>
      </mc:AlternateContent>
    </comment>
    <comment ref="B25" authorId="0">
      <text>
        <r>
          <rPr>
            <b val="true"/>
            <sz val="8"/>
            <color rgb="FF000000"/>
            <rFont val="Tahoma"/>
            <family val="2"/>
          </rPr>
          <t xml:space="preserve">AUT: IE; EF:NA; MA:NABEL: 147,01; COMMDEU: NE; EF:NA; MA:NA; COMMDNK: 631,24; EF:CS; MA:CRESP: 204,73; EF:CS; MA:CS,T1,T2FIN: 57,90; EF:CS; MA:CSFRK: 331,19; EF:CS; MA:CRGBE: 4982,26; EF:CS; MA:T3GRC: 16,95; EF:D; MA:T1IRL: 56,05; EF:CS; MA:CSITA: 217,98; EF:CS; MA:T2LUX: NO; EF:NA; MA:NANLD: 169,65; EF:PS; MA:T2PRT: 52,21; EF:D; MA:DSWE: 88,30; EF:CS,D; MA:T2</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2</xdr:col>
                <xdr:colOff>2</xdr:colOff>
                <xdr:row>24</xdr:row>
                <xdr:rowOff>9</xdr:rowOff>
              </xdr:to>
            </anchor>
          </commentPr>
        </mc:Choice>
        <mc:Fallback/>
      </mc:AlternateContent>
    </comment>
    <comment ref="B26" authorId="0">
      <text>
        <r>
          <rPr>
            <b val="true"/>
            <sz val="8"/>
            <color rgb="FF000000"/>
            <rFont val="Tahoma"/>
            <family val="2"/>
          </rPr>
          <t xml:space="preserve">AUT: IE; EF:NA; MA:NA; COMMBEL: 0,0000; COMMDEU: NE; EF:NA; MA:NA; COMMDNK: IE,NO; EF:NA; MA:NA; COMMESP: 0,2599; EF:CS; MA:CSFIN: NO; EF:NA; MA:NAFRK: NO; EF:NA; MA:NAGBE: 3,60; EF:CS; MA:T3GRC: 1,20; EF:D; MA:T1IRL: IE,NO; EF:NA; MA:NAITA: IE,NO; EF:NA; MA:NALUX: NO; EF:NA; MA:NANLD: 80,69; EF:PS; MA:T2PRT: 52,21; EF:D; MA:DSWE: NE;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52</xdr:colOff>
                <xdr:row>25</xdr:row>
                <xdr:rowOff>9</xdr:rowOff>
              </xdr:to>
            </anchor>
          </commentPr>
        </mc:Choice>
        <mc:Fallback/>
      </mc:AlternateContent>
    </comment>
    <comment ref="B27" authorId="0">
      <text>
        <r>
          <rPr>
            <b val="true"/>
            <sz val="8"/>
            <color rgb="FF000000"/>
            <rFont val="Tahoma"/>
            <family val="2"/>
          </rPr>
          <t xml:space="preserve">AUT: IE; EF:NA; MA:NA; COMMBEL: 147,01; COMMDEU: NE; EF:NA; MA:NA; COMMDNK: 631,24; EF:CS; MA:CRESP: 204,47; EF:CS; MA:T1,T2FIN: 57,90; EF:CS; MA:CSFRK: 331,19; EF:CS; MA:CRGBE: 4978,67; EF:CS; MA:T3GRC: 15,76; EF:D; MA:T1IRL: 56,05; EF:CS; MA:CSITA: 217,98; EF:CS; MA:T2LUX: NO; EF:NA; MA:NANLD: 88,96; EF:PS; MA:T2PRT: IE; EF:NA; MA:NASWE: 88,30; EF:CS,D; MA:T2</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2</xdr:col>
                <xdr:colOff>14</xdr:colOff>
                <xdr:row>26</xdr:row>
                <xdr:rowOff>9</xdr:rowOff>
              </xdr:to>
            </anchor>
          </commentPr>
        </mc:Choice>
        <mc:Fallback/>
      </mc:AlternateContent>
    </comment>
    <comment ref="B29" authorId="0">
      <text>
        <r>
          <rPr>
            <b val="true"/>
            <sz val="8"/>
            <color rgb="FF000000"/>
            <rFont val="Tahoma"/>
            <family val="2"/>
          </rPr>
          <t xml:space="preserve">AUT: NA; EF:NA; MA:NABEL: 0,0000; COMMDEU: NE; EF:NA; MA:NADNK: NA; EF:NA; MA:NAESP: NE; EF:NA; MA:NA; COMMFIN: 52,04; EF:CS; MA:CSFRK: NO; EF:NA; MA:NAGBE: NA; EF:NA; MA:NAGRC: 0,0082; EF:D; MA:T1IRL: NE,NO; EF:NA; MA:NAITA: NA; EF:NA; MA:NALUX: NA; EF:NA; MA:NANLD: NO; EF:NA; MA:NAPRT: 77,99; EF:D; MA:D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45</xdr:colOff>
                <xdr:row>28</xdr:row>
                <xdr:rowOff>9</xdr:rowOff>
              </xdr:to>
            </anchor>
          </commentPr>
        </mc:Choice>
        <mc:Fallback/>
      </mc:AlternateContent>
    </comment>
    <comment ref="B31" authorId="0">
      <text>
        <r>
          <rPr>
            <b val="true"/>
            <sz val="8"/>
            <color rgb="FF000000"/>
            <rFont val="Tahoma"/>
            <family val="2"/>
          </rPr>
          <t xml:space="preserve">AUT: 1651,28 / BEL: 20409,84; COMM / DEU: 26076,58 / DNK: 5989,77 / ESP: 29827,07 / FIN: 2955,97 / FRK: 22166,67 / GBE: 35968,73 / GRC: 13351,48 / IRL: 2661,57 / ITA: 12824,92 / LUX: 1058,45 / NLD: 56530,67 / PRT: 3061,82 / SWE: 6525,56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9</xdr:col>
                <xdr:colOff>33</xdr:colOff>
                <xdr:row>30</xdr:row>
                <xdr:rowOff>9</xdr:rowOff>
              </xdr:to>
            </anchor>
          </commentPr>
        </mc:Choice>
        <mc:Fallback/>
      </mc:AlternateContent>
    </comment>
    <comment ref="B32" authorId="0">
      <text>
        <r>
          <rPr>
            <b val="true"/>
            <sz val="8"/>
            <color rgb="FF000000"/>
            <rFont val="Tahoma"/>
            <family val="2"/>
          </rPr>
          <t xml:space="preserve">AUT: 1651,28 / BEL: 4209,27; COMM / DEU: 18977,26 / DNK: 2384,94 / ESP: 8537,03 / FIN: 1094,41 / FRK: 14144,54 / GBE: 29549,84 / GRC: 2321,55 / IRL: 2151,93 / ITA: 8011,06 / LUX: 1058,35 / NLD: 9538,72 / PRT: 1914,81 / SWE: 1870,86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18</xdr:col>
                <xdr:colOff>55</xdr:colOff>
                <xdr:row>31</xdr:row>
                <xdr:rowOff>9</xdr:rowOff>
              </xdr:to>
            </anchor>
          </commentPr>
        </mc:Choice>
        <mc:Fallback/>
      </mc:AlternateContent>
    </comment>
    <comment ref="B33" authorId="0">
      <text>
        <r>
          <rPr>
            <b val="true"/>
            <sz val="8"/>
            <color rgb="FF000000"/>
            <rFont val="Tahoma"/>
            <family val="2"/>
          </rPr>
          <t xml:space="preserve">AUT: NA,NO; EF:NA; MA:NA / BEL: 16200,58; COMM / DEU: 7099,32 / DNK: 3604,83 / ESP: 21290,03 / FIN: 1861,56 / FRK: 8022,12 / GBE: 6418,89 / GRC: 11029,93 / IRL: 509,63 / ITA: 4813,86 / LUX: 0,1032 / NLD: 46991,95 / PRT: 1147,01 / SWE: 4654,69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9</xdr:col>
                <xdr:colOff>58</xdr:colOff>
                <xdr:row>32</xdr:row>
                <xdr:rowOff>9</xdr:rowOff>
              </xdr:to>
            </anchor>
          </commentPr>
        </mc:Choice>
        <mc:Fallback/>
      </mc:AlternateContent>
    </comment>
    <comment ref="B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7627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3</xdr:col>
                <xdr:colOff>6</xdr:colOff>
                <xdr:row>33</xdr:row>
                <xdr:rowOff>9</xdr:rowOff>
              </xdr:to>
            </anchor>
          </commentPr>
        </mc:Choice>
        <mc:Fallback/>
      </mc:AlternateContent>
    </comment>
    <comment ref="C7" authorId="0">
      <text>
        <r>
          <rPr>
            <b val="true"/>
            <sz val="8"/>
            <color rgb="FF000000"/>
            <rFont val="Tahoma"/>
            <family val="2"/>
          </rPr>
          <t xml:space="preserve">AUT: 14,20; EF:CS; MA:T2 / BEL: 9,07; COMM / DEU: 33,51; EF:CS; MA:T2 / DNK: 8,31; EF:CS; MA:CR / ESP: 30,38; EF:CR; MA:T2,T3 / FIN: 9,25; EF:CS,D; MA:M,T1,T3 / FRK: 138,50; EF:CS; MA:CR / GBE: 33,15; EF:CR,CS,D; MA:T1,T2 / GRC: 4,37; EF:D; MA:T2 / IRL: 2,36; EF:CR,D; MA:T1 / ITA: 23,82; EF:CR; MA:T2 / LUX: 0,4210; EF:D; MA:T1 / NLD: 31,80; EF:CS,D; MA:T1,T2 / PRT: 14,70; EF:CR,D; MA:T2 / SWE: 10,57; EF:CS; MA:T1,T2,T3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9</xdr:col>
                <xdr:colOff>4</xdr:colOff>
                <xdr:row>6</xdr:row>
                <xdr:rowOff>9</xdr:rowOff>
              </xdr:to>
            </anchor>
          </commentPr>
        </mc:Choice>
        <mc:Fallback/>
      </mc:AlternateContent>
    </comment>
    <comment ref="C8" authorId="0">
      <text>
        <r>
          <rPr>
            <b val="true"/>
            <sz val="8"/>
            <color rgb="FF000000"/>
            <rFont val="Tahoma"/>
            <family val="2"/>
          </rPr>
          <t xml:space="preserve">AUT: 0,6099; EF:CS; MA:T2 / BEL: 1,03; COMM / DEU: 3,41; EF:CS; MA:T2 / DNK: 0,9123; EF:CS; MA:CR / ESP: 1,15; EF:CR; MA:T2 / FIN: 0,2753; EF:CS,D; MA:T1 / FRK: 2,16; EF:CS; MA:CR / GBE: 2,92; EF:CR,CS,D; MA:T1,T2 / GRC: 0,0387; EF:D; MA:T2 / IRL: 0,1942; EF:CR; MA:T1 / ITA: 2,50; EF:CR; MA:T2 / LUX: 0,1985; EF:D; MA:T1 / NLD: 5,45; EF:CS; MA:T2 / PRT: 0,1555; EF:CR,D; MA:T2 / SWE: 0,2631; EF:CS; MA:T1,T2,T3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8</xdr:col>
                <xdr:colOff>2</xdr:colOff>
                <xdr:row>7</xdr:row>
                <xdr:rowOff>9</xdr:rowOff>
              </xdr:to>
            </anchor>
          </commentPr>
        </mc:Choice>
        <mc:Fallback/>
      </mc:AlternateContent>
    </comment>
    <comment ref="C9" authorId="0">
      <text>
        <r>
          <rPr>
            <b val="true"/>
            <sz val="8"/>
            <color rgb="FF000000"/>
            <rFont val="Tahoma"/>
            <family val="2"/>
          </rPr>
          <t xml:space="preserve">AUT: 12,54 / BEL: 7,57; COMM / DEU: 28,78; EF:CS; MA:T2 / DNK: 5,24; EF:CS; MA:CR / ESP: 28,70; EF:CR; MA:T2 / FIN: 8,52; EF:CS,D; MA:T1 / FRK: 135,71; EF:CS; MA:CR / GBE: 29,06; EF:CR,CS,D; MA:T1,T2 / GRC: 4,19; EF:D; MA:T2 / IRL: 2,11; EF:CR,D; MA:T1 / ITA: 18,80; EF:CR; MA:T2 / LUX: 0,1985; EF:D; MA:T1 / NLD: 17,03; EF:CS; MA:T2 / PRT: 14,43; EF:CR,D; MA:T2 / SWE: 10,06;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22</xdr:colOff>
                <xdr:row>8</xdr:row>
                <xdr:rowOff>9</xdr:rowOff>
              </xdr:to>
            </anchor>
          </commentPr>
        </mc:Choice>
        <mc:Fallback/>
      </mc:AlternateContent>
    </comment>
    <comment ref="C10" authorId="0">
      <text>
        <r>
          <rPr>
            <b val="true"/>
            <sz val="8"/>
            <color rgb="FF000000"/>
            <rFont val="Tahoma"/>
            <family val="2"/>
          </rPr>
          <t xml:space="preserve">AUT: 1,05 / BEL: 0,4610; COMM / DEU: 1,32; EF:CS; MA:T2 / DNK: 2,16; EF:CS; MA:CR / ESP: 0,5222; EF:CR; MA:T2,T3 / FIN: 0,4558; EF:CS,D; MA:M,T1,T3 / FRK: 0,6394; EF:CS; MA:CR / GBE: 1,17; EF:CR,CS,D; MA:T1,T2 / GRC: 0,1411; EF:D; MA:T2 / IRL: 0,0567; EF:CR; MA:T1 / ITA: 2,51; EF:CR; MA:T2 / LUX: 0,0240; EF:D; MA:T1 / NLD: 9,31; EF:D; MA:T1 / PRT: 0,1143; EF:CR,D; MA:T2 / SWE: 0,2494;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7</xdr:col>
                <xdr:colOff>39</xdr:colOff>
                <xdr:row>9</xdr:row>
                <xdr:rowOff>9</xdr:rowOff>
              </xdr:to>
            </anchor>
          </commentPr>
        </mc:Choice>
        <mc:Fallback/>
      </mc:AlternateContent>
    </comment>
    <comment ref="C11" authorId="0">
      <text>
        <r>
          <rPr>
            <b val="true"/>
            <sz val="8"/>
            <color rgb="FF000000"/>
            <rFont val="Tahoma"/>
            <family val="2"/>
          </rPr>
          <t xml:space="preserve">AUT: 0,0014; EF:CS; MA:CS,M / BEL: 0,0059; COMM / DEU: 0,3244; EF:CS; MA:CS / DNK: 0,0070; EF:OTH; MA:OTH / ESP: NA,NO; EF:NA; MA:NA / FIN: 0,1122; EF:CS; MA:CS,T1 / FRK: NO; EF:NA; MA:NA / GBE: 0,0812; EF:D; MA:T2 / GRC: NO; EF:NA; MA:NA / IRL: NO; EF:NA; MA:NA / ITA: 0,0881; EF:CR; MA:T2 / LUX: 0,0042; EF:D; MA:T1 / NLD: 0,0463; EF:CS; MA:T2 / PRT: 0,0007; EF:CR; MA:T1 / SWE: 0,0084;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7</xdr:col>
                <xdr:colOff>34</xdr:colOff>
                <xdr:row>10</xdr:row>
                <xdr:rowOff>9</xdr:rowOff>
              </xdr:to>
            </anchor>
          </commentPr>
        </mc:Choice>
        <mc:Fallback/>
      </mc:AlternateContent>
    </comment>
    <comment ref="C13" authorId="0">
      <text>
        <r>
          <rPr>
            <b val="true"/>
            <sz val="8"/>
            <color rgb="FF000000"/>
            <rFont val="Tahoma"/>
            <family val="2"/>
          </rPr>
          <t xml:space="preserve">AUT: NA; EF:NA; MA:NA / BEL: NA; EF:NA; MA:NA; COMM / DEU: 0,0148; EF:CS; MA:CS / DNK: NA,NO; EF:NA; MA:NA / ESP: NA,NO; EF:NA; MA:NA / FIN: 0,1063; EF:CS; MA:CS,T1 / FRK: NO; EF:NA; MA:NA / GBE: NA; EF:NA; MA:NA / GRC: NO; EF:NA; MA:NA / IRL: NO; EF:NA; MA:NA / ITA: NA; EF:NA; MA:NA / LUX: 0,0019; EF:D; MA:T1 / NLD: NA; EF:NA; MA:NA / PRT: NO; EF:NA; MA:NA / SWE: 0,0001;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6</xdr:col>
                <xdr:colOff>9</xdr:colOff>
                <xdr:row>12</xdr:row>
                <xdr:rowOff>9</xdr:rowOff>
              </xdr:to>
            </anchor>
          </commentPr>
        </mc:Choice>
        <mc:Fallback/>
      </mc:AlternateContent>
    </comment>
    <comment ref="C15" authorId="0">
      <text>
        <r>
          <rPr>
            <b val="true"/>
            <sz val="8"/>
            <color rgb="FF000000"/>
            <rFont val="Tahoma"/>
            <family val="2"/>
          </rPr>
          <t xml:space="preserve">AUT: 0,0014; EF:CS; MA:CS,M / BEL: 0,0059; COMM / DEU: 0,3096; EF:CS; MA:CS / DNK: 0,0070; EF:OTH; MA:OTH / ESP: NA,NO; EF:NA; MA:NA / FIN: 0,0058; EF:CS; MA:T1 / FRK: NO; EF:NA; MA:NA / GBE: 0,0812; EF:D; MA:T2 / GRC: NO; EF:NA; MA:NA / IRL: NO; EF:NA; MA:NA / ITA: 0,0881; EF:CR; MA:T2 / LUX: 0,0023; EF:D; MA:T1 / NLD: 0,0463; EF:CS; MA:T2 / PRT: 0,0007; EF:CR; MA:T1 / SWE: 0,0083;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16</xdr:colOff>
                <xdr:row>14</xdr:row>
                <xdr:rowOff>9</xdr:rowOff>
              </xdr:to>
            </anchor>
          </commentPr>
        </mc:Choice>
        <mc:Fallback/>
      </mc:AlternateContent>
    </comment>
    <comment ref="C16" authorId="0">
      <text>
        <r>
          <rPr>
            <b val="true"/>
            <sz val="8"/>
            <color rgb="FF000000"/>
            <rFont val="Tahoma"/>
            <family val="2"/>
          </rPr>
          <t xml:space="preserve">AUT: 27,32; EF:CR,CS,D; MA:T1BEL: 21,63; COMMDEU: 868,41; EF:CS,D; MA:CS,T1,T2DNK: 3,82; EF:CR,CS; MA:CR,CSESP: 93,52; EF:CR,CS; MA:CR,CS,T1,T2FIN: 3,23; EF:CS,D,PS; MA:CS,T1,T2FRK: 173,95; EF:CS,PS; MA:CRGBE: 682,79; EF:CS,OTH,PS; MA:T2,T3GRC: 73,27; EF:D; MA:T1IRL: 4,37; EF:CS; MA:CSITA: 288,98; EF:CR,CS,D; MA:T1,T2LUX: 1,42; EF:D; MA:T1NLD: 38,77; EF:CS,D,PS; MA:T1b,T2,T3PRT: 24,70; EF:CR,OTH; MA:CR,OTHSWE: 0,2471; EF:CS,PS; MA:CS,T2,T3</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2</xdr:col>
                <xdr:colOff>35</xdr:colOff>
                <xdr:row>15</xdr:row>
                <xdr:rowOff>9</xdr:rowOff>
              </xdr:to>
            </anchor>
          </commentPr>
        </mc:Choice>
        <mc:Fallback/>
      </mc:AlternateContent>
    </comment>
    <comment ref="C17" authorId="0">
      <text>
        <r>
          <rPr>
            <b val="true"/>
            <sz val="8"/>
            <color rgb="FF000000"/>
            <rFont val="Tahoma"/>
            <family val="2"/>
          </rPr>
          <t xml:space="preserve">AUT: 0,2555; EF:CR; MA:T1 / BEL: 0,6391; COMM / DEU: 508,04; EF:CS; MA:CS,T2 / DNK: NA,NO; EF:NA; MA:NA / ESP: 52,32; EF:CR,CS; MA:CR,CS,T2 / FIN: NO; EF:NA; MA:NA / FRK: 78,61; EF:CS,PS; MA:CR / GBE: 301,86; EF:CS,OTH; MA:T3 / GRC: 66,68; EF:D; MA:T1 / IRL: NO; EF:NA; MA:NA / ITA: 3,85; EF:CR,CS,D; MA:T1 / LUX: NO; EF:NA; MA:NA / NLD: 1,11; EF:D; MA:T1b / PRT: IE,NO; EF:NA; MA:NA / SWE: 0,0033; EF:CS; MA: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8</xdr:col>
                <xdr:colOff>40</xdr:colOff>
                <xdr:row>16</xdr:row>
                <xdr:rowOff>9</xdr:rowOff>
              </xdr:to>
            </anchor>
          </commentPr>
        </mc:Choice>
        <mc:Fallback/>
      </mc:AlternateContent>
    </comment>
    <comment ref="C18" authorId="0">
      <text>
        <r>
          <rPr>
            <b val="true"/>
            <sz val="8"/>
            <color rgb="FF000000"/>
            <rFont val="Tahoma"/>
            <family val="2"/>
          </rPr>
          <t xml:space="preserve">AUT: 0,2555; EF:CR; MA:T1 / BEL: NO; EF:NA; MA:NA; COMM / DEU: 407,23; EF:CS; MA:T2 / DNK: NO; EF:NA; MA:NA / ESP: 51,41; EF:CS; MA:CS,T2 / FIN: NO; EF:NA; MA:NA / FRK: 76,83; EF:CS; MA:CR / GBE: 301,34; EF:CS,OTH; MA:T3 / GRC: 66,68; EF:D; MA:T1 / IRL: NO; EF:NA; MA:NA / ITA: 1,44; EF:CS,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6</xdr:col>
                <xdr:colOff>56</xdr:colOff>
                <xdr:row>17</xdr:row>
                <xdr:rowOff>9</xdr:rowOff>
              </xdr:to>
            </anchor>
          </commentPr>
        </mc:Choice>
        <mc:Fallback/>
      </mc:AlternateContent>
    </comment>
    <comment ref="C19" authorId="0">
      <text>
        <r>
          <rPr>
            <b val="true"/>
            <sz val="8"/>
            <color rgb="FF000000"/>
            <rFont val="Tahoma"/>
            <family val="2"/>
          </rPr>
          <t xml:space="preserve">AUT: IE; EF:NA; MA:NA; COMM / BEL: 0,6391; COMM / DEU: 0,3560; EF:CS; MA:CS / DNK: NO; EF:NA; MA:NA / ESP: 0,9136; EF:CR; MA:CR / FIN: NO; EF:NA; MA:NA / FRK: 1,78; EF:PS; MA:CR / GBE: 0,5227; EF:OTH; MA:T3 / GRC: IE; EF:NA; MA:NA; COMM / IRL: NO; EF:NA; MA:NA / ITA: 2,41; EF:CR; MA:T1 / LUX: NO; EF:NA; MA:NA / NLD: 1,11; EF:D; MA:T1b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53</xdr:colOff>
                <xdr:row>18</xdr:row>
                <xdr:rowOff>9</xdr:rowOff>
              </xdr:to>
            </anchor>
          </commentPr>
        </mc:Choice>
        <mc:Fallback/>
      </mc:AlternateContent>
    </comment>
    <comment ref="C21" authorId="0">
      <text>
        <r>
          <rPr>
            <b val="true"/>
            <sz val="8"/>
            <color rgb="FF000000"/>
            <rFont val="Tahoma"/>
            <family val="2"/>
          </rPr>
          <t xml:space="preserve">AUT: NA; EF:NA; MA:NA / BEL: NO,NA; EF:NA; MA:NA; COMM / DEU: 100,45; EF:CS; MA:CS / DNK: NA; EF:NA; MA:NA / ESP: NE; EF:NA; MA:NA / FIN: NO; EF:NA; MA:NA / FRK: NO; EF:NA; MA:NA / GBE: NA; EF:NA; MA:NA / GRC: NO; EF:NA; MA:NA / IRL: NO; EF:NA; MA:NA / ITA: NA; EF:NA; MA:NA / LUX: NO; EF:NA; MA:NA / NLD: NO; EF:NA; MA:NA / PRT: NO; EF:NA; MA:NA / SWE: 0,0033; EF:CS; MA: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5</xdr:col>
                <xdr:colOff>8</xdr:colOff>
                <xdr:row>20</xdr:row>
                <xdr:rowOff>9</xdr:rowOff>
              </xdr:to>
            </anchor>
          </commentPr>
        </mc:Choice>
        <mc:Fallback/>
      </mc:AlternateContent>
    </comment>
    <comment ref="C22" authorId="0">
      <text>
        <r>
          <rPr>
            <b val="true"/>
            <sz val="8"/>
            <color rgb="FF000000"/>
            <rFont val="Tahoma"/>
            <family val="2"/>
          </rPr>
          <t xml:space="preserve">AUT: 27,07; EF:CS,D; MA:T1BEL: 20,99; COMMDEU: 360,37; EF:CS,D; MA:CS,T1DNK: 3,82; EF:CR,CS; MA:CR,CSESP: 41,20; EF:CR,CS; MA:CR,CS,T1FIN: 3,23; EF:CS,D,PS; MA:CS,T1,T2FRK: 95,34; EF:CS; MA:CRGBE: 380,93; EF:CS,PS; MA:T2,T3GRC: 6,60; EF:D; MA:T1IRL: 4,37; EF:CS; MA:CSITA: 285,13; EF:CS,D; MA:T1,T2LUX: 1,42; EF:D; MA:T1NLD: 37,66; EF:CS,D,PS; MA:T1b,T2,T3PRT: 24,70; EF:CR,OTH; MA:CR,OTHSWE: 0,2437; EF:CS,PS; MA:CS,T2</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1</xdr:colOff>
                <xdr:row>21</xdr:row>
                <xdr:rowOff>9</xdr:rowOff>
              </xdr:to>
            </anchor>
          </commentPr>
        </mc:Choice>
        <mc:Fallback/>
      </mc:AlternateContent>
    </comment>
    <comment ref="C23" authorId="0">
      <text>
        <r>
          <rPr>
            <b val="true"/>
            <sz val="8"/>
            <color rgb="FF000000"/>
            <rFont val="Tahoma"/>
            <family val="2"/>
          </rPr>
          <t xml:space="preserve">AUT: 4,38; EF:CS,D; MA:T1BEL: 0,3540; COMMDEU: 10,77; EF:CS,D; MA:CS,T1DNK: 3,43; EF:CR,CS; MA:CR,CSESP: 1,59; EF:CR,CS; MA:CRFIN: 0,4200; EF:D; MA:T1FRK: 2,09; EF:CS; MA:CRGBE: 14,59; EF:CS,PS; MA:T2,T3GRC: 1,06; EF:D; MA:T1IRL: NO; EF:NA; MA:NAITA: 8,83; EF:CS; MA:T2LUX: NE,NO; EF:NA; MA:NANLD: 0,2891; EF:D; MA:T1bPRT: 2,92; EF:CR,OTH; MA:CR,OTHSWE: 0,2422; EF:CS,PS; MA:C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5</xdr:col>
                <xdr:colOff>49</xdr:colOff>
                <xdr:row>22</xdr:row>
                <xdr:rowOff>9</xdr:rowOff>
              </xdr:to>
            </anchor>
          </commentPr>
        </mc:Choice>
        <mc:Fallback/>
      </mc:AlternateContent>
    </comment>
    <comment ref="C24" authorId="0">
      <text>
        <r>
          <rPr>
            <b val="true"/>
            <sz val="8"/>
            <color rgb="FF000000"/>
            <rFont val="Tahoma"/>
            <family val="2"/>
          </rPr>
          <t xml:space="preserve">AUT: 22,69BEL: 20,64; COMMDEU: 349,59; EF:CS; MA:CSDNK: 0,2857; EF:CR; MA:CRESP: 20,85; EF:CR,CS; MA:CR,CSFIN: 2,81; EF:CS,D,PS; MA:T1,T2FRK: 93,14; EF:CS; MA:CRGBE: 316,64; EF:CS; MA:T3GRC: 3,68; EF:D; MA:T1IRL: 4,37; EF:CS; MA:CSITA: 275,80; EF:CS,D; MA:T1,T2LUX: 1,42; EF:D; MA:T1NLD: 16,74; EF:CS; MA:T2,T3PRT: 21,79; EF:CR,OTH; MA:CR,OTH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34</xdr:col>
                <xdr:colOff>29</xdr:colOff>
                <xdr:row>23</xdr:row>
                <xdr:rowOff>9</xdr:rowOff>
              </xdr:to>
            </anchor>
          </commentPr>
        </mc:Choice>
        <mc:Fallback/>
      </mc:AlternateContent>
    </comment>
    <comment ref="C25" authorId="0">
      <text>
        <r>
          <rPr>
            <b val="true"/>
            <sz val="8"/>
            <color rgb="FF000000"/>
            <rFont val="Tahoma"/>
            <family val="2"/>
          </rPr>
          <t xml:space="preserve">AUT: IE; EF:NA; MA:NABEL: 0,0000; COMMDEU: IE,NE; EF:NA; MA:NA; COMMDNK: 0,0989; EF:CR; MA:CRESP: 18,76; EF:CR,CS; MA:CR,CS,T1FIN: 0,0009; EF:CS; MA:CSFRK: 0,1157; EF:CS; MA:CRGBE: 49,70; EF:CS; MA:T3GRC: 1,86; EF:D; MA:T1IRL: IE,NO; EF:NA; MA:NAITA: 0,4944; EF:CS; MA:T2LUX: NO; EF:NA; MA:NANLD: 20,63; EF:PS; MA:T2PRT: 0,0001; EF:CR,OTH; MA:CR,OTHSWE: 0,0015; EF:CS; MA:T2</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5</xdr:col>
                <xdr:colOff>45</xdr:colOff>
                <xdr:row>24</xdr:row>
                <xdr:rowOff>9</xdr:rowOff>
              </xdr:to>
            </anchor>
          </commentPr>
        </mc:Choice>
        <mc:Fallback/>
      </mc:AlternateContent>
    </comment>
    <comment ref="C26" authorId="0">
      <text>
        <r>
          <rPr>
            <b val="true"/>
            <sz val="8"/>
            <color rgb="FF000000"/>
            <rFont val="Tahoma"/>
            <family val="2"/>
          </rPr>
          <t xml:space="preserve">AUT: IE; EF:NA; MA:NA; COMMBEL: 0,0000; COMMDEU: NE; EF:NA; MA:NA; COMMDNK: IE,NO; EF:NA; MA:NA; COMMESP: 18,73; EF:CS; MA:CSFIN: NO; EF:NA; MA:NAFRK: NO; EF:NA; MA:NAGBE: 31,06; EF:CS; MA:T3GRC: 1,83; EF:D; MA:T1IRL: IE,NO; EF:NA; MA:NAITA: IE,NO; EF:NA; MA:NALUX: NO; EF:NA; MA:NANLD: 19,38; EF:PS; MA:T2PRT: 0,0001; EF:CR,OTH; MA:CR,OTHSWE: NE;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34</xdr:colOff>
                <xdr:row>25</xdr:row>
                <xdr:rowOff>9</xdr:rowOff>
              </xdr:to>
            </anchor>
          </commentPr>
        </mc:Choice>
        <mc:Fallback/>
      </mc:AlternateContent>
    </comment>
    <comment ref="C27" authorId="0">
      <text>
        <r>
          <rPr>
            <b val="true"/>
            <sz val="8"/>
            <color rgb="FF000000"/>
            <rFont val="Tahoma"/>
            <family val="2"/>
          </rPr>
          <t xml:space="preserve">AUT: IE; EF:NA; MA:NA; COMMBEL: 0,0000; COMMDEU: IE; EF:NA; MA:NA; COMMDNK: 0,0989; EF:CR; MA:CRESP: 0,0297; EF:CR; MA:CR,T1FIN: 0,0009; EF:CS; MA:CSFRK: 0,1157; EF:CS; MA:CRGBE: 18,64; EF:CS; MA:T3GRC: 0,0323; EF:D; MA:T1IRL: NO; EF:NA; MA:NAITA: 0,4944; EF:CS; MA:T2LUX: NO; EF:NA; MA:NANLD: 1,25; EF:PS; MA:T2PRT: IE; EF:NA; MA:NASWE: 0,0015; EF:CS; MA:T2</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4</xdr:col>
                <xdr:colOff>12</xdr:colOff>
                <xdr:row>26</xdr:row>
                <xdr:rowOff>9</xdr:rowOff>
              </xdr:to>
            </anchor>
          </commentPr>
        </mc:Choice>
        <mc:Fallback/>
      </mc:AlternateContent>
    </comment>
    <comment ref="C29" authorId="0">
      <text>
        <r>
          <rPr>
            <b val="true"/>
            <sz val="8"/>
            <color rgb="FF000000"/>
            <rFont val="Tahoma"/>
            <family val="2"/>
          </rPr>
          <t xml:space="preserve">AUT: NA; EF:NA; MA:NABEL: 0,0000; COMMDEU: NE; EF:NA; MA:NADNK: NA; EF:NA; MA:NAESP: NA; EF:NA; MA:NAFIN: NO; EF:NA; MA:NAFRK: NO; EF:NA; MA:NAGBE: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0</xdr:col>
                <xdr:colOff>31</xdr:colOff>
                <xdr:row>28</xdr:row>
                <xdr:rowOff>9</xdr:rowOff>
              </xdr:to>
            </anchor>
          </commentPr>
        </mc:Choice>
        <mc:Fallback/>
      </mc:AlternateContent>
    </comment>
    <comment ref="C31" authorId="0">
      <text>
        <r>
          <rPr>
            <b val="true"/>
            <sz val="8"/>
            <color rgb="FF000000"/>
            <rFont val="Tahoma"/>
            <family val="2"/>
          </rPr>
          <t xml:space="preserve">AUT: 0,0296 / BEL: 0,0231; COMM / DEU: 0,8851 / DNK: 0,1242 / ESP: 1,22 / FIN: 0,1792 / FRK: 0,2290 / GBE: 0,2146 / GRC: 1,10 / IRL: 0,0347 / ITA: 0,5795 / LUX: 0,0074 / NLD: 1,57 / PRT: 0,1063 / SWE: 0,0410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8</xdr:col>
                <xdr:colOff>19</xdr:colOff>
                <xdr:row>30</xdr:row>
                <xdr:rowOff>9</xdr:rowOff>
              </xdr:to>
            </anchor>
          </commentPr>
        </mc:Choice>
        <mc:Fallback/>
      </mc:AlternateContent>
    </comment>
    <comment ref="C32" authorId="0">
      <text>
        <r>
          <rPr>
            <b val="true"/>
            <sz val="8"/>
            <color rgb="FF000000"/>
            <rFont val="Tahoma"/>
            <family val="2"/>
          </rPr>
          <t xml:space="preserve">AUT: 0,0296 / BEL: 0,0018; COMM / DEU: 0,2409 / DNK: 0,0422 / ESP: 0,0908 / FIN: 0,0400 / FRK: 0,1007 / GBE: 0,1143 / GRC: 0,0401 / IRL: 0,0347 / ITA: 0,1194 / LUX: 0,0074 / NLD: 0,4536 / PRT: 0,0878 / SWE: 0,0084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19</xdr:col>
                <xdr:colOff>4</xdr:colOff>
                <xdr:row>31</xdr:row>
                <xdr:rowOff>9</xdr:rowOff>
              </xdr:to>
            </anchor>
          </commentPr>
        </mc:Choice>
        <mc:Fallback/>
      </mc:AlternateContent>
    </comment>
    <comment ref="C33" authorId="0">
      <text>
        <r>
          <rPr>
            <b val="true"/>
            <sz val="8"/>
            <color rgb="FF000000"/>
            <rFont val="Tahoma"/>
            <family val="2"/>
          </rPr>
          <t xml:space="preserve">AUT: NA,NO; EF:NA; MA:NA / BEL: 0,0213; COMM / DEU: 0,6442 / DNK: 0,0820 / ESP: 1,12 / FIN: 0,1392 / FRK: 0,1284 / GBE: 0,1003 / GRC: 1,06 / IRL: NE,NO; EF:NA; MA:NA / ITA: 0,4602 / LUX: 0,0000 / NLD: 1,12 / PRT: 0,0185 / SWE: 0,0326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0</xdr:col>
                <xdr:colOff>53</xdr:colOff>
                <xdr:row>32</xdr:row>
                <xdr:rowOff>9</xdr:rowOff>
              </xdr:to>
            </anchor>
          </commentPr>
        </mc:Choice>
        <mc:Fallback/>
      </mc:AlternateContent>
    </comment>
    <comment ref="C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5</xdr:col>
                <xdr:colOff>30</xdr:colOff>
                <xdr:row>33</xdr:row>
                <xdr:rowOff>9</xdr:rowOff>
              </xdr:to>
            </anchor>
          </commentPr>
        </mc:Choice>
        <mc:Fallback/>
      </mc:AlternateContent>
    </comment>
    <comment ref="D7" authorId="0">
      <text>
        <r>
          <rPr>
            <b val="true"/>
            <sz val="8"/>
            <color rgb="FF000000"/>
            <rFont val="Tahoma"/>
            <family val="2"/>
          </rPr>
          <t xml:space="preserve">AUT: 0,8630; EF:CS; MA:T2 / BEL: 0,4571; COMM / DEU: 2,00; EF:CS; MA:T2 / DNK: 0,3085; EF:CR; MA:CR / ESP: 1,03; EF:CR,D,OTH; MA:T2,T3 / FIN: 0,2483; EF:CS,D; MA:M,T1,T3 / FRK: 4,73; EF:CS; MA:CR / GBE: 2,42; EF:CS,D; MA:T1,T2 / GRC: 1,16; EF:D; MA:T2 / IRL: 1,04; EF:CR,D; MA:T1 / ITA: 5,30; EF:CR; MA:T2 / LUX: 0,0128; EF:D; MA:T1 / NLD: 0,1301; EF:D; MA:T1 / PRT: 0,6095; EF:CR,D; MA:T2 / SWE: 0,7656; EF:CS; MA:T1,T2,T3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19</xdr:colOff>
                <xdr:row>6</xdr:row>
                <xdr:rowOff>9</xdr:rowOff>
              </xdr:to>
            </anchor>
          </commentPr>
        </mc:Choice>
        <mc:Fallback/>
      </mc:AlternateContent>
    </comment>
    <comment ref="D8" authorId="0">
      <text>
        <r>
          <rPr>
            <b val="true"/>
            <sz val="8"/>
            <color rgb="FF000000"/>
            <rFont val="Tahoma"/>
            <family val="2"/>
          </rPr>
          <t xml:space="preserve">AUT: 0,0590; EF:CS; MA:T2 / BEL: 0,0344; COMM / DEU: 0,4263; EF:CS; MA:T2 / DNK: 0,0229; EF:CR; MA:CR / ESP: 0,1260; EF:CR,D,OTH; MA:T2 / FIN: 0,0375; EF:CS,D; MA:T1 / FRK: 1,00; EF:CS; MA:CR / GBE: 0,1100; EF:CS,D; MA:T1,T2 / GRC: 0,0076; EF:D; MA:T2 / IRL: 0,2732; EF:CR; MA:T1 / ITA: 0,7569; EF:CR; MA:T2 / LUX: 0,0062; EF:D; MA:T1 / NLD: 0,0224; EF:D; MA:T1 / PRT: 0,0293; EF:CR,D; MA:T2 / SWE: 0,0417; EF:CS; MA:T1,T2,T3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47</xdr:colOff>
                <xdr:row>7</xdr:row>
                <xdr:rowOff>9</xdr:rowOff>
              </xdr:to>
            </anchor>
          </commentPr>
        </mc:Choice>
        <mc:Fallback/>
      </mc:AlternateContent>
    </comment>
    <comment ref="D9" authorId="0">
      <text>
        <r>
          <rPr>
            <b val="true"/>
            <sz val="8"/>
            <color rgb="FF000000"/>
            <rFont val="Tahoma"/>
            <family val="2"/>
          </rPr>
          <t xml:space="preserve">AUT: 0,4709 / BEL: 0,1729; COMM / DEU: 1,46; EF:CS; MA:T2 / DNK: 0,1813; EF:CR; MA:CR / ESP: 0,6485; EF:CR,D,OTH; MA:T2 / FIN: 0,1491; EF:CS,D; MA:T1 / FRK: 3,48; EF:CS; MA:CR / GBE: 0,5891; EF:CS,D; MA:T1,T2 / GRC: 0,1746; EF:D; MA:T2 / IRL: 0,6493; EF:CR,D; MA:T1 / ITA: 1,79; EF:CR; MA:T2 / LUX: 0,0062; EF:D; MA:T1 / NLD: 0,0756; EF:D; MA:T1 / PRT: 0,2497; EF:CR,D; MA:T2 / SWE: 0,3385;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0</xdr:col>
                <xdr:colOff>7</xdr:colOff>
                <xdr:row>8</xdr:row>
                <xdr:rowOff>9</xdr:rowOff>
              </xdr:to>
            </anchor>
          </commentPr>
        </mc:Choice>
        <mc:Fallback/>
      </mc:AlternateContent>
    </comment>
    <comment ref="D10" authorId="0">
      <text>
        <r>
          <rPr>
            <b val="true"/>
            <sz val="8"/>
            <color rgb="FF000000"/>
            <rFont val="Tahoma"/>
            <family val="2"/>
          </rPr>
          <t xml:space="preserve">AUT: 0,3331 / BEL: 0,2498; COMM / DEU: 0,1137; EF:CS; MA:T2 / DNK: 0,1043; EF:CR; MA:CR / ESP: 0,2567; EF:CR,D,OTH; MA:T2,T3 / FIN: 0,0617; EF:CS,D; MA:M,T1,T3 / FRK: 0,2549; EF:CS; MA:CR / GBE: 1,72; EF:CS,D; MA:T1,T2 / GRC: 0,9792; EF:D; MA:T2 / IRL: 0,1135; EF:CR; MA:T1 / ITA: 2,75; EF:CR; MA:T2 / LUX: 0,0005; EF:D; MA:T1 / NLD: 0,0322; EF:D; MA:T1 / PRT: 0,3305; EF:CR,D; MA:T2 / SWE: 0,3854;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1</xdr:col>
                <xdr:colOff>1</xdr:colOff>
                <xdr:row>9</xdr:row>
                <xdr:rowOff>9</xdr:rowOff>
              </xdr:to>
            </anchor>
          </commentPr>
        </mc:Choice>
        <mc:Fallback/>
      </mc:AlternateContent>
    </comment>
    <comment ref="D11" authorId="0">
      <text>
        <r>
          <rPr>
            <b val="true"/>
            <sz val="8"/>
            <color rgb="FF000000"/>
            <rFont val="Tahoma"/>
            <family val="2"/>
          </rPr>
          <t xml:space="preserve">AUT: 0,0033; EF:CS; MA:CS,M / BEL: 0,0033; COMM / DEU: 0,0440; EF:CS; MA:CS / DNK: 0,0029; EF:OTH; MA:OTH / ESP: NA,NO; EF:NA; MA:NA / FIN: 1,05; EF:CS,D; MA:CS,D,T1 / FRK: NO; EF:NA; MA:NA / GBE: 0,0871; EF:D; MA:T2 / GRC: NO; EF:NA; MA:NA / IRL: NO; EF:NA; MA:NA / ITA: 0,0312; EF:CR; MA:T2 / LUX: 0,0160; EF:D; MA:T1 / NLD: 0,0277; EF:CS; MA:T2 / PRT: 0,0027; EF:D; MA:T1 / SWE: 0,0205;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9</xdr:col>
                <xdr:colOff>35</xdr:colOff>
                <xdr:row>10</xdr:row>
                <xdr:rowOff>9</xdr:rowOff>
              </xdr:to>
            </anchor>
          </commentPr>
        </mc:Choice>
        <mc:Fallback/>
      </mc:AlternateContent>
    </comment>
    <comment ref="D13" authorId="0">
      <text>
        <r>
          <rPr>
            <b val="true"/>
            <sz val="8"/>
            <color rgb="FF000000"/>
            <rFont val="Tahoma"/>
            <family val="2"/>
          </rPr>
          <t xml:space="preserve">AUT: NA; EF:NA; MA:NA / BEL: NA; EF:NA; MA:NA; COMM / DEU: 0,0081; EF:CS; MA:CS / DNK: NA,NO; EF:NA; MA:NA / ESP: NA,NO; EF:NA; MA:NA / FIN: 1,04; EF:CS,D; MA:CS,D,T1 / FRK: NO; EF:NA; MA:NA / GBE: NA; EF:NA; MA:NA / GRC: NO; EF:NA; MA:NA / IRL: NO; EF:NA; MA:NA / ITA: NA; EF:NA; MA:NA / LUX: 0,0000; EF:D; MA:T1 / NLD: NA; EF:NA; MA:NA / PRT: NO; EF:NA; MA:NA / SWE: 0,0002;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8</xdr:col>
                <xdr:colOff>17</xdr:colOff>
                <xdr:row>12</xdr:row>
                <xdr:rowOff>9</xdr:rowOff>
              </xdr:to>
            </anchor>
          </commentPr>
        </mc:Choice>
        <mc:Fallback/>
      </mc:AlternateContent>
    </comment>
    <comment ref="D15" authorId="0">
      <text>
        <r>
          <rPr>
            <b val="true"/>
            <sz val="8"/>
            <color rgb="FF000000"/>
            <rFont val="Tahoma"/>
            <family val="2"/>
          </rPr>
          <t xml:space="preserve">AUT: 0,0033; EF:CS; MA:CS,M / BEL: 0,0033; COMM / DEU: 0,0359; EF:CS; MA:CS / DNK: 0,0029; EF:OTH; MA:OTH / ESP: NA,NO; EF:NA; MA:NA / FIN: 0,0051; EF:CS; MA:T1 / FRK: NO; EF:NA; MA:NA / GBE: 0,0871; EF:D; MA:T2 / GRC: NO; EF:NA; MA:NA / IRL: NO; EF:NA; MA:NA / ITA: 0,0312; EF:CR; MA:T2 / LUX: 0,0160; EF:D; MA:T1 / NLD: 0,0277; EF:CS; MA:T2 / PRT: 0,0027; EF:D; MA:T1 / SWE: 0,0203;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9</xdr:col>
                <xdr:colOff>8</xdr:colOff>
                <xdr:row>14</xdr:row>
                <xdr:rowOff>9</xdr:rowOff>
              </xdr:to>
            </anchor>
          </commentPr>
        </mc:Choice>
        <mc:Fallback/>
      </mc:AlternateContent>
    </comment>
    <comment ref="D16" authorId="0">
      <text>
        <r>
          <rPr>
            <b val="true"/>
            <sz val="8"/>
            <color rgb="FF000000"/>
            <rFont val="Tahoma"/>
            <family val="2"/>
          </rPr>
          <t xml:space="preserve">AUT: IE,NA; EF:NA; MA:NABEL: NA,NO; EF:NA; MA:NA; COMMDEU: IE,NE,NO; EF:NA; MA:NADNK: 0,0110; EF:CR; MA:CRESP: 0,0001; EF:CR; MA:CRFIN: 0,0018; EF:CS; MA:CSFRK: 0,1663; EF:CS,PS; MA:CRGBE: 0,1507; EF:CS,OTH,PS; MA:T2,T3GRC: 0,0002; EF:D; MA:T1IRL: NE,NO; EF:NA; MA:NAITA: 0,0033; EF:D; MA:T1LUX: NA,NO; EF:NA; MA:NANLD: IE,NA,NO; EF:NA; MA:NAPRT: NE,NO; EF:NA; MA:NASWE: 0,0548; EF:CS; MA:T2,T3</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9</xdr:col>
                <xdr:colOff>45</xdr:colOff>
                <xdr:row>15</xdr:row>
                <xdr:rowOff>9</xdr:rowOff>
              </xdr:to>
            </anchor>
          </commentPr>
        </mc:Choice>
        <mc:Fallback/>
      </mc:AlternateContent>
    </comment>
    <comment ref="D17" authorId="0">
      <text>
        <r>
          <rPr>
            <b val="true"/>
            <sz val="8"/>
            <color rgb="FF000000"/>
            <rFont val="Tahoma"/>
            <family val="2"/>
          </rPr>
          <t xml:space="preserve">AUT: IE,NA; EF:NA; MA:NA / BEL: NA,NO; EF:NA; MA:NA; COMM / DEU: NO; EF:NA; MA:NA / DNK: NA,NO; EF:NA; MA:NA / ESP: NA,NE; EF:NA; MA:NA / FIN: NO; EF:NA; MA:NA / FRK: NA,NO; EF:NA; MA:NA / GBE: 0,0017; EF:OTH; MA:T3 / GRC: NA,NO; EF:NA; MA:NA / IRL: NO; EF:NA; MA:NA / ITA: NA; EF:NA; MA:NA / LUX: NO; EF:NA; MA:NA / NLD: NA,NO; EF:NA; MA:NA / PRT: NO; EF:NA; MA:NA / SWE: 0,0066; EF:CS; MA:T2,T3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9</xdr:col>
                <xdr:colOff>10</xdr:colOff>
                <xdr:row>16</xdr:row>
                <xdr:rowOff>9</xdr:rowOff>
              </xdr:to>
            </anchor>
          </commentPr>
        </mc:Choice>
        <mc:Fallback/>
      </mc:AlternateContent>
    </comment>
    <comment ref="D18" authorId="0">
      <text>
        <r>
          <rPr>
            <b val="true"/>
            <sz val="8"/>
            <color rgb="FF000000"/>
            <rFont val="Tahoma"/>
            <family val="2"/>
          </rPr>
          <t xml:space="preserve">AUT: NA; EF:NA; MA:NA / BEL: NA; EF:NA; MA:NA; COMM / DEU: NO; EF:NA; MA:NA / DNK: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48</xdr:colOff>
                <xdr:row>17</xdr:row>
                <xdr:rowOff>9</xdr:rowOff>
              </xdr:to>
            </anchor>
          </commentPr>
        </mc:Choice>
        <mc:Fallback/>
      </mc:AlternateContent>
    </comment>
    <comment ref="D19" authorId="0">
      <text>
        <r>
          <rPr>
            <b val="true"/>
            <sz val="8"/>
            <color rgb="FF000000"/>
            <rFont val="Tahoma"/>
            <family val="2"/>
          </rPr>
          <t xml:space="preserve">AUT: IE; EF:NA; MA:NA; COMM / BEL: NA; EF:NA; MA:NA; COMM / DEU: NO; EF:NA; MA:NA / DNK: NO; EF:NA; MA:NA / ESP: NE; EF:NA; MA:NA; COMM / FIN: NO; EF:NA; MA:NA / FRK: NA; EF:NA; MA:NA / GBE: 0,0017; EF:OTH;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1</xdr:colOff>
                <xdr:row>18</xdr:row>
                <xdr:rowOff>9</xdr:rowOff>
              </xdr:to>
            </anchor>
          </commentPr>
        </mc:Choice>
        <mc:Fallback/>
      </mc:AlternateContent>
    </comment>
    <comment ref="D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0066; EF:CS; MA:T2,T3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6</xdr:col>
                <xdr:colOff>45</xdr:colOff>
                <xdr:row>20</xdr:row>
                <xdr:rowOff>9</xdr:rowOff>
              </xdr:to>
            </anchor>
          </commentPr>
        </mc:Choice>
        <mc:Fallback/>
      </mc:AlternateContent>
    </comment>
    <comment ref="D22" authorId="0">
      <text>
        <r>
          <rPr>
            <b val="true"/>
            <sz val="8"/>
            <color rgb="FF000000"/>
            <rFont val="Tahoma"/>
            <family val="2"/>
          </rPr>
          <t xml:space="preserve">AUT: IE,NA; EF:NA; MA:NABEL: 0,0000; COMMDEU: IE,NE,NO; EF:NA; MA:NADNK: 0,0110; EF:CR; MA:CRESP: 0,0001; EF:CR; MA:CRFIN: 0,0018; EF:CS; MA:CSFRK: 0,1663; EF:CS; MA:CRGBE: 0,1490; EF:CS,PS; MA:T2,T3GRC: 0,0002; EF:D; MA:T1IRL: NE,NO; EF:NA; MA:NAITA: 0,0033; EF:D; MA:T1LUX: NA,NO; EF:NA; MA:NANLD: IE,NA,NO; EF:NA; MA:NAPRT: NE,NO; EF:NA; MA:NASWE: 0,0482; EF:CS; MA:T2</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7</xdr:col>
                <xdr:colOff>23</xdr:colOff>
                <xdr:row>21</xdr:row>
                <xdr:rowOff>9</xdr:rowOff>
              </xdr:to>
            </anchor>
          </commentPr>
        </mc:Choice>
        <mc:Fallback/>
      </mc:AlternateContent>
    </comment>
    <comment ref="D23" authorId="0">
      <text>
        <r>
          <rPr>
            <b val="true"/>
            <sz val="8"/>
            <color rgb="FF000000"/>
            <rFont val="Tahoma"/>
            <family val="2"/>
          </rPr>
          <t xml:space="preserve">AUT: IE,NA; EF:NA; MA:NABEL: 0,0000; COMMDEU: NE,NO; EF:NA; MA:NADNK: NA; EF:NA; MA:NAESP: NA,NE; EF:NA; MA:NAFIN: NO; EF:NA; MA:NAFRK: 0,1657; EF:CS; MA:CRGBE: 0,0029; EF:CS,PS; MA:T2GRC: NA,NO; EF:NA; MA:NAIRL: NO; EF:NA; MA:NAITA: IE; EF:NA; MA:NALUX: NO; EF:NA; MA:NANLD: IE,NA; EF:NA; MA:NAPRT: NO; EF:NA; MA:NASWE: 0,0452</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3</xdr:col>
                <xdr:colOff>4</xdr:colOff>
                <xdr:row>22</xdr:row>
                <xdr:rowOff>9</xdr:rowOff>
              </xdr:to>
            </anchor>
          </commentPr>
        </mc:Choice>
        <mc:Fallback/>
      </mc:AlternateContent>
    </comment>
    <comment ref="D25" authorId="0">
      <text>
        <r>
          <rPr>
            <b val="true"/>
            <sz val="8"/>
            <color rgb="FF000000"/>
            <rFont val="Tahoma"/>
            <family val="2"/>
          </rPr>
          <t xml:space="preserve">AUT: IE; EF:NA; MA:NABEL: 0,0000; COMMDEU: IE,NE; EF:NA; MA:NA; COMMDNK: 0,0110; EF:CR; MA:CRESP: 0,0001; EF:CR; MA:CRFIN: 0,0018; EF:CS; MA:CSFRK: 0,0006; EF:CS; MA:CRGBE: 0,1461; EF:CS; MA:T3GRC: 0,0002; EF:D; MA:T1IRL: NO; EF:NA; MA:NAITA: 0,0033; EF:D; MA:T1LUX: NO; EF:NA; MA:NANLD: IE,NA; EF:NA; MA:NAPRT: NE; EF:NA; MA:NASWE: 0,0030; EF:CS; MA:T2</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5</xdr:col>
                <xdr:colOff>37</xdr:colOff>
                <xdr:row>24</xdr:row>
                <xdr:rowOff>9</xdr:rowOff>
              </xdr:to>
            </anchor>
          </commentPr>
        </mc:Choice>
        <mc:Fallback/>
      </mc:AlternateContent>
    </comment>
    <comment ref="D27" authorId="0">
      <text>
        <r>
          <rPr>
            <b val="true"/>
            <sz val="8"/>
            <color rgb="FF000000"/>
            <rFont val="Tahoma"/>
            <family val="2"/>
          </rPr>
          <t xml:space="preserve">AUT: IE; EF:NA; MA:NA; COMMBEL: 0,0000; COMMDEU: IE,NE; EF:NA; MA:NA; COMMDNK: 0,0110; EF:CR; MA:CRESP: 0,0001; EF:CR; MA:CRFIN: 0,0018; EF:CS; MA:CSFRK: 0,0006; EF:CS; MA:CRGBE: 0,1461; EF:CS; MA:T3GRC: 0,0002; EF:D; MA:T1IRL: NO; EF:NA; MA:NAITA: 0,0033; EF:D; MA:T1LUX: NO; EF:NA; MA:NANLD: IE,NA; EF:NA; MA:NAPRT: NE; EF:NA; MA:NASWE: 0,0030; EF:CS; MA:T2</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6</xdr:col>
                <xdr:colOff>21</xdr:colOff>
                <xdr:row>26</xdr:row>
                <xdr:rowOff>9</xdr:rowOff>
              </xdr:to>
            </anchor>
          </commentPr>
        </mc:Choice>
        <mc:Fallback/>
      </mc:AlternateContent>
    </comment>
    <comment ref="D29" authorId="0">
      <text>
        <r>
          <rPr>
            <b val="true"/>
            <sz val="8"/>
            <color rgb="FF000000"/>
            <rFont val="Tahoma"/>
            <family val="2"/>
          </rPr>
          <t xml:space="preserve">AUT: NA; EF:NA; MA:NABEL: 0,0000; COMMDEU: NO; EF:NA; MA:NADNK: NA; EF:NA; MA:NAESP: NA; EF:NA; MA:NAFIN: NO; EF:NA; MA:NAFRK: NO; EF:NA; MA:NAGBE: NA; EF:NA; MA:NAGRC: 0,0000; EF:D; MA:T1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2</xdr:col>
                <xdr:colOff>13</xdr:colOff>
                <xdr:row>28</xdr:row>
                <xdr:rowOff>9</xdr:rowOff>
              </xdr:to>
            </anchor>
          </commentPr>
        </mc:Choice>
        <mc:Fallback/>
      </mc:AlternateContent>
    </comment>
    <comment ref="D31" authorId="0">
      <text>
        <r>
          <rPr>
            <b val="true"/>
            <sz val="8"/>
            <color rgb="FF000000"/>
            <rFont val="Tahoma"/>
            <family val="2"/>
          </rPr>
          <t xml:space="preserve">AUT: 0,0558 / BEL: 2,86; COMM / DEU: 1,09 / DNK: 0,3093 / ESP: 0,8219 / FIN: 0,0939 / FRK: 0,6381 / GBE: 1,10 / GRC: 0,3693 / IRL: 0,0712 / ITA: 0,3618 / LUX: 0,0296 / NLD: 0,4465 / PRT: 0,0838 / SWE: 0,3163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0</xdr:col>
                <xdr:colOff>19</xdr:colOff>
                <xdr:row>30</xdr:row>
                <xdr:rowOff>9</xdr:rowOff>
              </xdr:to>
            </anchor>
          </commentPr>
        </mc:Choice>
        <mc:Fallback/>
      </mc:AlternateContent>
    </comment>
    <comment ref="D32" authorId="0">
      <text>
        <r>
          <rPr>
            <b val="true"/>
            <sz val="8"/>
            <color rgb="FF000000"/>
            <rFont val="Tahoma"/>
            <family val="2"/>
          </rPr>
          <t xml:space="preserve">AUT: 0,0558 / BEL: 0,0101; COMM / DEU: 0,9040 / DNK: 0,0824 / ESP: 0,2712 / FIN: 0,0447 / FRK: 0,4613 / GBE: 0,9382 / GRC: 0,0857 / IRL: 0,0712 / ITA: 0,2391 / LUX: 0,0296 / NLD: 0,0800 / PRT: 0,0542 / SWE: 0,0779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1</xdr:col>
                <xdr:colOff>4</xdr:colOff>
                <xdr:row>31</xdr:row>
                <xdr:rowOff>9</xdr:rowOff>
              </xdr:to>
            </anchor>
          </commentPr>
        </mc:Choice>
        <mc:Fallback/>
      </mc:AlternateContent>
    </comment>
    <comment ref="D33" authorId="0">
      <text>
        <r>
          <rPr>
            <b val="true"/>
            <sz val="8"/>
            <color rgb="FF000000"/>
            <rFont val="Tahoma"/>
            <family val="2"/>
          </rPr>
          <t xml:space="preserve">AUT: NA,NO; EF:NA; MA:NA / BEL: 2,85; COMM / DEU: 0,1841 / DNK: 0,2269 / ESP: 0,5507 / FIN: 0,0492 / FRK: 0,1768 / GBE: 0,1605 / GRC: 0,2836 / IRL: NE,NO; EF:NA; MA:NA / ITA: 0,1227 / LUX: 0,0000 / NLD: 0,3665 / PRT: 0,0296 / SWE: 0,2384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3</xdr:col>
                <xdr:colOff>23</xdr:colOff>
                <xdr:row>32</xdr:row>
                <xdr:rowOff>9</xdr:rowOff>
              </xdr:to>
            </anchor>
          </commentPr>
        </mc:Choice>
        <mc:Fallback/>
      </mc:AlternateContent>
    </comment>
    <comment ref="D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7</xdr:col>
                <xdr:colOff>30</xdr:colOff>
                <xdr:row>33</xdr:row>
                <xdr:rowOff>9</xdr:rowOff>
              </xdr:to>
            </anchor>
          </commentPr>
        </mc:Choice>
        <mc:Fallback/>
      </mc:AlternateContent>
    </comment>
    <comment ref="E7" authorId="0">
      <text>
        <r>
          <rPr>
            <b val="true"/>
            <sz val="8"/>
            <color rgb="FF000000"/>
            <rFont val="Tahoma"/>
            <family val="2"/>
          </rPr>
          <t xml:space="preserve">AUT: 29,63 / BEL: 35,62; COMM / DEU: 173,72 / DNK: 30,41 / ESP: 175,60 / FIN: 23,94 / FRK: 250,63 / GBE: 213,70 / GRC: 45,65 / IRL: 18,95 / ITA: 186,59 / LUX: NE; EF:NA; MA:NA / NLD: 83,95 / PRT: 46,58 / SWE: 22,22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3</xdr:col>
                <xdr:colOff>1</xdr:colOff>
                <xdr:row>6</xdr:row>
                <xdr:rowOff>9</xdr:rowOff>
              </xdr:to>
            </anchor>
          </commentPr>
        </mc:Choice>
        <mc:Fallback/>
      </mc:AlternateContent>
    </comment>
    <comment ref="E8" authorId="0">
      <text>
        <r>
          <rPr>
            <b val="true"/>
            <sz val="8"/>
            <color rgb="FF000000"/>
            <rFont val="Tahoma"/>
            <family val="2"/>
          </rPr>
          <t xml:space="preserve">AUT: 2,94 / BEL: 5,64; COMM / DEU: 31,42 / DNK: 1,03 / ESP: 8,12 / FIN: 1,65 / FRK: 39,47 / GBE: 30,65 / GRC: 0,7545 / IRL: 1,97 / ITA: 30,34 / LUX: NE; EF:NA; MA:NA; COMM / NLD: 15,76 / PRT: 17,50 / SWE: 0,9817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2</xdr:col>
                <xdr:colOff>37</xdr:colOff>
                <xdr:row>7</xdr:row>
                <xdr:rowOff>9</xdr:rowOff>
              </xdr:to>
            </anchor>
          </commentPr>
        </mc:Choice>
        <mc:Fallback/>
      </mc:AlternateContent>
    </comment>
    <comment ref="E9" authorId="0">
      <text>
        <r>
          <rPr>
            <b val="true"/>
            <sz val="8"/>
            <color rgb="FF000000"/>
            <rFont val="Tahoma"/>
            <family val="2"/>
          </rPr>
          <t xml:space="preserve">AUT: 15,52 / BEL: 18,36; COMM / DEU: 86,08 / DNK: 5,36 / ESP: 18,31 / FIN: 6,76 / FRK: 71,48 / GBE: 113,36 / GRC: 6,77 / IRL: 5,18 / ITA: 47,74 / LUX: NE; EF:NA; MA:NA; COMM / NLD: 18,61 / PRT: 5,45 / SWE: 7,2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2</xdr:col>
                <xdr:colOff>30</xdr:colOff>
                <xdr:row>8</xdr:row>
                <xdr:rowOff>9</xdr:rowOff>
              </xdr:to>
            </anchor>
          </commentPr>
        </mc:Choice>
        <mc:Fallback/>
      </mc:AlternateContent>
    </comment>
    <comment ref="E10" authorId="0">
      <text>
        <r>
          <rPr>
            <b val="true"/>
            <sz val="8"/>
            <color rgb="FF000000"/>
            <rFont val="Tahoma"/>
            <family val="2"/>
          </rPr>
          <t xml:space="preserve">AUT: 11,17 / BEL: 11,62; COMM / DEU: 56,23 / DNK: 24,02 / ESP: 149,16 / FIN: 15,54 / FRK: 139,68 / GBE: 69,68 / GRC: 38,12 / IRL: 11,80 / ITA: 108,51 / LUX: NE; EF:NA; MA:NA; COMM / NLD: 49,58 / PRT: 23,62 / SWE: 14,0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3</xdr:col>
                <xdr:colOff>30</xdr:colOff>
                <xdr:row>9</xdr:row>
                <xdr:rowOff>9</xdr:rowOff>
              </xdr:to>
            </anchor>
          </commentPr>
        </mc:Choice>
        <mc:Fallback/>
      </mc:AlternateContent>
    </comment>
    <comment ref="E11" authorId="0">
      <text>
        <r>
          <rPr>
            <b val="true"/>
            <sz val="8"/>
            <color rgb="FF000000"/>
            <rFont val="Tahoma"/>
            <family val="2"/>
          </rPr>
          <t xml:space="preserve">AUT: 0,0891 / BEL: 0,6267; COMM / DEU: 9,54 / DNK: 0,7123 / ESP: NA,NO; EF:NA; MA:NA / FIN: 2,17 / FRK: NO; EF:NA; MA:NA / GBE: 24,91 / GRC: NA; EF:NA; MA:NA / IRL: NA,NO; EF:NA; MA:NA / ITA: 2,03 / LUX: IE; EF:NA; MA:NA / NLD: 6,00 / PRT: NO; EF:NA; MA:NA / SWE: 1,46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8</xdr:col>
                <xdr:colOff>17</xdr:colOff>
                <xdr:row>10</xdr:row>
                <xdr:rowOff>9</xdr:rowOff>
              </xdr:to>
            </anchor>
          </commentPr>
        </mc:Choice>
        <mc:Fallback/>
      </mc:AlternateContent>
    </comment>
    <comment ref="E13" authorId="0">
      <text>
        <r>
          <rPr>
            <b val="true"/>
            <sz val="8"/>
            <color rgb="FF000000"/>
            <rFont val="Tahoma"/>
            <family val="2"/>
          </rPr>
          <t xml:space="preserve">AUT: NA; EF:NA; MA:NA / BEL: NA; EF:NA; MA:NA; COMM / DEU: 0,5262 / DNK: NA; EF:NA; MA:NA / ESP: NO; EF:NA; MA:NA / FIN: 1,16 / FRK: NO; EF:NA; MA:NA / GBE: NA; EF:NA; MA:NA / GRC: NA; EF:NA; MA:NA / IRL: NO; EF:NA; MA:NA / ITA: NA; EF:NA; MA:NA / LUX: IE; EF:NA; MA:NA / NLD: IE; EF:NA; MA:NA / PRT: NO; EF:NA; MA:NA / SWE: 0,0048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35</xdr:colOff>
                <xdr:row>12</xdr:row>
                <xdr:rowOff>9</xdr:rowOff>
              </xdr:to>
            </anchor>
          </commentPr>
        </mc:Choice>
        <mc:Fallback/>
      </mc:AlternateContent>
    </comment>
    <comment ref="E15" authorId="0">
      <text>
        <r>
          <rPr>
            <b val="true"/>
            <sz val="8"/>
            <color rgb="FF000000"/>
            <rFont val="Tahoma"/>
            <family val="2"/>
          </rPr>
          <t xml:space="preserve">AUT: 0,0891 / BEL: 0,6267; COMM / DEU: 9,02 / DNK: 0,7123 / ESP: NA; EF:NA; MA:NA / FIN: 1,01 / FRK: NO; EF:NA; MA:NA / GBE: 24,91 / GRC: NA; EF:NA; MA:NA / IRL: NA; EF:NA; MA:NA / ITA: 2,03 / LUX: IE; EF:NA; MA:NA / NLD: 6,00 / PRT: NO; EF:NA; MA:NA / SWE: 1,45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7</xdr:col>
                <xdr:colOff>38</xdr:colOff>
                <xdr:row>14</xdr:row>
                <xdr:rowOff>9</xdr:rowOff>
              </xdr:to>
            </anchor>
          </commentPr>
        </mc:Choice>
        <mc:Fallback/>
      </mc:AlternateContent>
    </comment>
    <comment ref="E16" authorId="0">
      <text>
        <r>
          <rPr>
            <b val="true"/>
            <sz val="8"/>
            <color rgb="FF000000"/>
            <rFont val="Tahoma"/>
            <family val="2"/>
          </rPr>
          <t xml:space="preserve">AUT: IE,NA; EF:NA; MA:NABEL: 0,8731; COMMDEU: IE,NO; EF:NA; MA:NADNK: 0,3591ESP: 5,28FIN: NO; EF:NA; MA:NAFRK: 3,76GBE: 3,38GRC: 0,4310IRL: NE,NO; EF:NA; MA:NAITA: 3,68LUX: NA,NE,NO; EF:NA; MA:NANLD: 0,4766PRT: 0,3870SWE: 0,2561</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5</xdr:col>
                <xdr:colOff>20</xdr:colOff>
                <xdr:row>15</xdr:row>
                <xdr:rowOff>9</xdr:rowOff>
              </xdr:to>
            </anchor>
          </commentPr>
        </mc:Choice>
        <mc:Fallback/>
      </mc:AlternateContent>
    </comment>
    <comment ref="E17" authorId="0">
      <text>
        <r>
          <rPr>
            <b val="true"/>
            <sz val="8"/>
            <color rgb="FF000000"/>
            <rFont val="Tahoma"/>
            <family val="2"/>
          </rPr>
          <t xml:space="preserve">AUT: IE,NA; EF:NA; MA:NA / BEL: 0,8731; COMM / DEU: NO; EF:NA; MA:NA / DNK: NA,NO; EF:NA; MA:NA / ESP: 0,0662 / FIN: NO; EF:NA; MA:NA / FRK: NA,NO; EF:NA; MA:NA / GBE: 0,2520 / GRC: NA,NO; EF:NA; MA:NA / IRL: NO; EF:NA; MA:NA / ITA: NA; EF:NA; MA:NA / LUX: NO; EF:NA; MA:NA / NLD: IE,NA,NO; EF:NA; MA:NA / PRT: NO; EF:NA; MA:NA / SWE: 0,0994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5</xdr:col>
                <xdr:colOff>47</xdr:colOff>
                <xdr:row>16</xdr:row>
                <xdr:rowOff>9</xdr:rowOff>
              </xdr:to>
            </anchor>
          </commentPr>
        </mc:Choice>
        <mc:Fallback/>
      </mc:AlternateContent>
    </comment>
    <comment ref="E18" authorId="0">
      <text>
        <r>
          <rPr>
            <b val="true"/>
            <sz val="8"/>
            <color rgb="FF000000"/>
            <rFont val="Tahoma"/>
            <family val="2"/>
          </rPr>
          <t xml:space="preserve">AUT: NA; EF:NA; MA:NA / BEL: NA; EF:NA; MA:NA; COMM / DEU: NO; EF:NA; MA:NA / DNK: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7</xdr:col>
                <xdr:colOff>55</xdr:colOff>
                <xdr:row>17</xdr:row>
                <xdr:rowOff>9</xdr:rowOff>
              </xdr:to>
            </anchor>
          </commentPr>
        </mc:Choice>
        <mc:Fallback/>
      </mc:AlternateContent>
    </comment>
    <comment ref="E19" authorId="0">
      <text>
        <r>
          <rPr>
            <b val="true"/>
            <sz val="8"/>
            <color rgb="FF000000"/>
            <rFont val="Tahoma"/>
            <family val="2"/>
          </rPr>
          <t xml:space="preserve">AUT: IE; EF:NA; MA:NA / BEL: 0,8731; COMM / DEU: NO; EF:NA; MA:NA / DNK: NO; EF:NA; MA:NA / ESP: 0,0662 / FIN: NO; EF:NA; MA:NA / FRK: NA; EF:NA; MA:NA / GBE: 0,2520 / GRC: NO; EF:NA; MA:NA / IRL: NO; EF:NA; MA:NA / ITA: NA; EF:NA; MA:NA / LUX: NO; EF:NA; MA:NA / NLD: I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4</xdr:col>
                <xdr:colOff>50</xdr:colOff>
                <xdr:row>18</xdr:row>
                <xdr:rowOff>9</xdr:rowOff>
              </xdr:to>
            </anchor>
          </commentPr>
        </mc:Choice>
        <mc:Fallback/>
      </mc:AlternateContent>
    </comment>
    <comment ref="E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0994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7</xdr:col>
                <xdr:colOff>14</xdr:colOff>
                <xdr:row>20</xdr:row>
                <xdr:rowOff>9</xdr:rowOff>
              </xdr:to>
            </anchor>
          </commentPr>
        </mc:Choice>
        <mc:Fallback/>
      </mc:AlternateContent>
    </comment>
    <comment ref="E22" authorId="0">
      <text>
        <r>
          <rPr>
            <b val="true"/>
            <sz val="8"/>
            <color rgb="FF000000"/>
            <rFont val="Tahoma"/>
            <family val="2"/>
          </rPr>
          <t xml:space="preserve">AUT: IE,NA; EF:NA; MA:NABEL: 0,0000; COMMDEU: IE,NO; EF:NA; MA:NADNK: 0,3591ESP: 5,21FIN: NO; EF:NA; MA:NAFRK: 3,76GBE: 3,13GRC: 0,4310IRL: NE,NO; EF:NA; MA:NAITA: 3,68LUX: NA,NE,NO; EF:NA; MA:NANLD: 0,4766PRT: 0,3870SWE: 0,1567</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5</xdr:col>
                <xdr:colOff>20</xdr:colOff>
                <xdr:row>21</xdr:row>
                <xdr:rowOff>9</xdr:rowOff>
              </xdr:to>
            </anchor>
          </commentPr>
        </mc:Choice>
        <mc:Fallback/>
      </mc:AlternateContent>
    </comment>
    <comment ref="E23" authorId="0">
      <text>
        <r>
          <rPr>
            <b val="true"/>
            <sz val="8"/>
            <color rgb="FF000000"/>
            <rFont val="Tahoma"/>
            <family val="2"/>
          </rPr>
          <t xml:space="preserve">AUT: NA; EF:NA; MA:NABEL: 0,0000; COMMDEU: NO; EF:NA; MA:NADNK: NA; EF:NA; MA:NAESP: 2,02FIN: NO; EF:NA; MA:NAFRK: 3,72GBE: 0,7071GRC: 0,4310IRL: NO; EF:NA; MA:NAITA: 3,40LUX: NE; EF:NA; MA:NA; COMMNLD: 0,3043PRT: 0,3869SWE: 0,0837</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5</xdr:col>
                <xdr:colOff>52</xdr:colOff>
                <xdr:row>22</xdr:row>
                <xdr:rowOff>9</xdr:rowOff>
              </xdr:to>
            </anchor>
          </commentPr>
        </mc:Choice>
        <mc:Fallback/>
      </mc:AlternateContent>
    </comment>
    <comment ref="E25" authorId="0">
      <text>
        <r>
          <rPr>
            <b val="true"/>
            <sz val="8"/>
            <color rgb="FF000000"/>
            <rFont val="Tahoma"/>
            <family val="2"/>
          </rPr>
          <t xml:space="preserve">AUT: IE; EF:NA; MA:NABEL: 0,0000; COMMDEU: IE; EF:NA; MA:NA; COMMDNK: 0,3591ESP: 3,20FIN: NO; EF:NA; MA:NAFRK: 0,0382GBE: 2,42GRC: NE; EF:NA; MA:NAIRL: NE; EF:NA; MA:NAITA: 0,2842LUX: NO; EF:NA; MA:NANLD: NE; EF:NA; MA:NAPRT: 0,0001SWE: 0,0730</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6</xdr:col>
                <xdr:colOff>53</xdr:colOff>
                <xdr:row>24</xdr:row>
                <xdr:rowOff>9</xdr:rowOff>
              </xdr:to>
            </anchor>
          </commentPr>
        </mc:Choice>
        <mc:Fallback/>
      </mc:AlternateContent>
    </comment>
    <comment ref="E27" authorId="0">
      <text>
        <r>
          <rPr>
            <b val="true"/>
            <sz val="8"/>
            <color rgb="FF000000"/>
            <rFont val="Tahoma"/>
            <family val="2"/>
          </rPr>
          <t xml:space="preserve">AUT: IE; EF:NA; MA:NABEL: 0,0000; COMMDEU: IE; EF:NA; MA:NA; COMMDNK: 0,3591ESP: 3,20FIN: NO; EF:NA; MA:NAFRK: 0,0382GBE: 2,42GRC: NE; EF:NA; MA:NAIRL: NE; EF:NA; MA:NAITA: 0,2842LUX: NO; EF:NA; MA:NANLD: NE; EF:NA; MA:NAPRT: 0,0001SWE: 0,0730</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6</xdr:col>
                <xdr:colOff>53</xdr:colOff>
                <xdr:row>26</xdr:row>
                <xdr:rowOff>9</xdr:rowOff>
              </xdr:to>
            </anchor>
          </commentPr>
        </mc:Choice>
        <mc:Fallback/>
      </mc:AlternateContent>
    </comment>
    <comment ref="E29" authorId="0">
      <text>
        <r>
          <rPr>
            <b val="true"/>
            <sz val="8"/>
            <color rgb="FF000000"/>
            <rFont val="Tahoma"/>
            <family val="2"/>
          </rPr>
          <t xml:space="preserve">AUT: NA; EF:NA; MA:NABEL: 0,0000; COMMDEU: NO; EF:NA; MA:NADNK: NA; EF:NA; MA:NAESP: NA; EF:NA; MA:NAFIN: NO; EF:NA; MA:NAFRK: NO; EF:NA; MA:NAGBE: NA; EF:NA; MA:NAGRC: NA,NE,NO; EF:NA; MA:NAIRL: NE,NO; EF:NA; MA:NAITA: NA; EF:NA; MA:NALUX: NA; EF:NA; MA:NANLD: 0,1723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3</xdr:col>
                <xdr:colOff>41</xdr:colOff>
                <xdr:row>28</xdr:row>
                <xdr:rowOff>9</xdr:rowOff>
              </xdr:to>
            </anchor>
          </commentPr>
        </mc:Choice>
        <mc:Fallback/>
      </mc:AlternateContent>
    </comment>
    <comment ref="E31" authorId="0">
      <text>
        <r>
          <rPr>
            <b val="true"/>
            <sz val="8"/>
            <color rgb="FF000000"/>
            <rFont val="Tahoma"/>
            <family val="2"/>
          </rPr>
          <t xml:space="preserve">AUT: 6,89 / BEL: 28,69; COMM / DEU: 249,98 / DNK: 91,20 / ESP: 527,20 / FIN: 44,49 / FRK: 187,91 / GBE: 278,96 / GRC: 270,09 / IRL: 14,27 / ITA: 130,50 / LUX: NE; EF:NA; MA:NA / NLD: NE; EF:NA; MA:NA / PRT: 35,87 / SWE: 106,70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4</xdr:col>
                <xdr:colOff>13</xdr:colOff>
                <xdr:row>30</xdr:row>
                <xdr:rowOff>9</xdr:rowOff>
              </xdr:to>
            </anchor>
          </commentPr>
        </mc:Choice>
        <mc:Fallback/>
      </mc:AlternateContent>
    </comment>
    <comment ref="E32" authorId="0">
      <text>
        <r>
          <rPr>
            <b val="true"/>
            <sz val="8"/>
            <color rgb="FF000000"/>
            <rFont val="Tahoma"/>
            <family val="2"/>
          </rPr>
          <t xml:space="preserve">AUT: 6,89 / BEL: 2,79; COMM / DEU: 84,33; COMM / DNK: 9,61 / ESP: 45,17; EF:CR; MA:CR / FIN: 3,04 / FRK: 35,22 / GBE: 133,88 / GRC: 14,85 / IRL: 5,11 / ITA: 37,78 / LUX: NE; EF:NA; MA:NA; COMM / NLD: NE; EF:NA; MA:NA / PRT: 9,22 / SWE: 8,68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5</xdr:col>
                <xdr:colOff>34</xdr:colOff>
                <xdr:row>31</xdr:row>
                <xdr:rowOff>9</xdr:rowOff>
              </xdr:to>
            </anchor>
          </commentPr>
        </mc:Choice>
        <mc:Fallback/>
      </mc:AlternateContent>
    </comment>
    <comment ref="E33" authorId="0">
      <text>
        <r>
          <rPr>
            <b val="true"/>
            <sz val="8"/>
            <color rgb="FF000000"/>
            <rFont val="Tahoma"/>
            <family val="2"/>
          </rPr>
          <t xml:space="preserve">AUT: NO; EF:NA; MA:NA / BEL: 25,90; COMM / DEU: 165,65; EF:D; COMM / DNK: 81,59 / ESP: 482,03; EF:CR; MA:CR / FIN: 41,45 / FRK: 152,69; EF:CS; MA:CR / GBE: 145,08 / GRC: 255,24 / IRL: 9,17 / ITA: 92,72 / LUX: NE; EF:NA; MA:NA; COMM / NLD: NE; EF:NA; MA:NA / PRT: 26,65 / SWE: 98,03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9</xdr:col>
                <xdr:colOff>49</xdr:colOff>
                <xdr:row>32</xdr:row>
                <xdr:rowOff>9</xdr:rowOff>
              </xdr:to>
            </anchor>
          </commentPr>
        </mc:Choice>
        <mc:Fallback/>
      </mc:AlternateContent>
    </comment>
    <comment ref="E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70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8</xdr:col>
                <xdr:colOff>55</xdr:colOff>
                <xdr:row>33</xdr:row>
                <xdr:rowOff>9</xdr:rowOff>
              </xdr:to>
            </anchor>
          </commentPr>
        </mc:Choice>
        <mc:Fallback/>
      </mc:AlternateContent>
    </comment>
    <comment ref="F7" authorId="0">
      <text>
        <r>
          <rPr>
            <b val="true"/>
            <sz val="8"/>
            <color rgb="FF000000"/>
            <rFont val="Tahoma"/>
            <family val="2"/>
          </rPr>
          <t xml:space="preserve">AUT: 405,88 / BEL: 87,26; COMM / DEU: 1062,64 / DNK: 164,24 / ESP: 526,59 / FIN: 114,17 / FRK: 2179,76 / GBE: 640,54 / GRC: 264,05 / IRL: 44,88 / ITA: 570,34 / LUX: NE; EF:NA; MA:NA / NLD: 77,61 / PRT: 253,64 / SWE: 189,55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6</xdr:col>
                <xdr:colOff>22</xdr:colOff>
                <xdr:row>6</xdr:row>
                <xdr:rowOff>9</xdr:rowOff>
              </xdr:to>
            </anchor>
          </commentPr>
        </mc:Choice>
        <mc:Fallback/>
      </mc:AlternateContent>
    </comment>
    <comment ref="F8" authorId="0">
      <text>
        <r>
          <rPr>
            <b val="true"/>
            <sz val="8"/>
            <color rgb="FF000000"/>
            <rFont val="Tahoma"/>
            <family val="2"/>
          </rPr>
          <t xml:space="preserve">AUT: 16,01 / BEL: 2,22; COMM / DEU: 106,66 / DNK: 0,8754 / ESP: 10,02 / FIN: 5,66 / FRK: 16,22 / GBE: 6,56 / GRC: 0,5538 / IRL: 0,7556 / ITA: 17,54 / LUX: NE; EF:NA; MA:NA; COMM / NLD: 3,55 / PRT: 0,8959 / SWE: 4,20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5</xdr:col>
                <xdr:colOff>29</xdr:colOff>
                <xdr:row>7</xdr:row>
                <xdr:rowOff>9</xdr:rowOff>
              </xdr:to>
            </anchor>
          </commentPr>
        </mc:Choice>
        <mc:Fallback/>
      </mc:AlternateContent>
    </comment>
    <comment ref="F9" authorId="0">
      <text>
        <r>
          <rPr>
            <b val="true"/>
            <sz val="8"/>
            <color rgb="FF000000"/>
            <rFont val="Tahoma"/>
            <family val="2"/>
          </rPr>
          <t xml:space="preserve">AUT: 348,64 / BEL: 81,73; COMM / DEU: 867,29 / DNK: 130,79 / ESP: 474,42 / FIN: 86,47 / FRK: 2082,15 / GBE: 596,82 / GRC: 177,81 / IRL: 40,33 / ITA: 418,04 / LUX: NE; EF:NA; MA:NA; COMM / NLD: 56,80 / PRT: 247,34 / SWE: 152,08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6</xdr:col>
                <xdr:colOff>51</xdr:colOff>
                <xdr:row>8</xdr:row>
                <xdr:rowOff>9</xdr:rowOff>
              </xdr:to>
            </anchor>
          </commentPr>
        </mc:Choice>
        <mc:Fallback/>
      </mc:AlternateContent>
    </comment>
    <comment ref="F10" authorId="0">
      <text>
        <r>
          <rPr>
            <b val="true"/>
            <sz val="8"/>
            <color rgb="FF000000"/>
            <rFont val="Tahoma"/>
            <family val="2"/>
          </rPr>
          <t xml:space="preserve">AUT: 41,23 / BEL: 3,31; COMM / DEU: 88,70 / DNK: 32,57 / ESP: 42,14 / FIN: 22,03 / FRK: 81,39 / GBE: 37,16 / GRC: 85,69 / IRL: 3,80 / ITA: 134,77 / LUX: NE; EF:NA; MA:NA; COMM / NLD: 17,25 / PRT: 5,41 / SWE: 33,27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5</xdr:col>
                <xdr:colOff>14</xdr:colOff>
                <xdr:row>9</xdr:row>
                <xdr:rowOff>9</xdr:rowOff>
              </xdr:to>
            </anchor>
          </commentPr>
        </mc:Choice>
        <mc:Fallback/>
      </mc:AlternateContent>
    </comment>
    <comment ref="F11" authorId="0">
      <text>
        <r>
          <rPr>
            <b val="true"/>
            <sz val="8"/>
            <color rgb="FF000000"/>
            <rFont val="Tahoma"/>
            <family val="2"/>
          </rPr>
          <t xml:space="preserve">AUT: 0,2558 / BEL: 4,17; COMM / DEU: 34,52 / DNK: 0,3271 / ESP: NO; EF:NA; MA:NA / FIN: 1,70 / FRK: NO; EF:NA; MA:NA / GBE: 7,37 / GRC: NA; EF:NA; MA:NA / IRL: NA,NO; EF:NA; MA:NA / ITA: 43,01 / LUX: IE; EF:NA; MA:NA / NLD: IE; EF:NA; MA:NA / PRT: NO; EF:NA; MA:NA / SWE: 1,08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1</xdr:col>
                <xdr:colOff>21</xdr:colOff>
                <xdr:row>10</xdr:row>
                <xdr:rowOff>9</xdr:rowOff>
              </xdr:to>
            </anchor>
          </commentPr>
        </mc:Choice>
        <mc:Fallback/>
      </mc:AlternateContent>
    </comment>
    <comment ref="F13" authorId="0">
      <text>
        <r>
          <rPr>
            <b val="true"/>
            <sz val="8"/>
            <color rgb="FF000000"/>
            <rFont val="Tahoma"/>
            <family val="2"/>
          </rPr>
          <t xml:space="preserve">AUT: NA; EF:NA; MA:NA / BEL: NA; EF:NA; MA:NA; COMM / DEU: 0,6885 / DNK: NA; EF:NA; MA:NA / ESP: NO; EF:NA; MA:NA / FIN: 0,3632 / FRK: NO; EF:NA; MA:NA / GBE: NA; EF:NA; MA:NA / GRC: NA; EF:NA; MA:NA / IRL: NO; EF:NA; MA:NA / ITA: NA; EF:NA; MA:NA / LUX: IE; EF:NA; MA:NA / NLD: IE; EF:NA; MA:NA / PRT: NO; EF:NA; MA:NA / SWE: 0,0014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7</xdr:col>
                <xdr:colOff>12</xdr:colOff>
                <xdr:row>12</xdr:row>
                <xdr:rowOff>9</xdr:rowOff>
              </xdr:to>
            </anchor>
          </commentPr>
        </mc:Choice>
        <mc:Fallback/>
      </mc:AlternateContent>
    </comment>
    <comment ref="F15" authorId="0">
      <text>
        <r>
          <rPr>
            <b val="true"/>
            <sz val="8"/>
            <color rgb="FF000000"/>
            <rFont val="Tahoma"/>
            <family val="2"/>
          </rPr>
          <t xml:space="preserve">AUT: 0,2558 / BEL: 4,17; COMM / DEU: 33,83 / DNK: 0,3271 / ESP: NO; EF:NA; MA:NA / FIN: 1,34 / FRK: NO; EF:NA; MA:NA / GBE: 7,37 / GRC: NA; EF:NA; MA:NA / IRL: NA; EF:NA; MA:NA / ITA: 43,01 / LUX: IE; EF:NA; MA:NA / NLD: IE; EF:NA; MA:NA / PRT: NO; EF:NA; MA:NA / SWE: 1,08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1</xdr:col>
                <xdr:colOff>2</xdr:colOff>
                <xdr:row>14</xdr:row>
                <xdr:rowOff>9</xdr:rowOff>
              </xdr:to>
            </anchor>
          </commentPr>
        </mc:Choice>
        <mc:Fallback/>
      </mc:AlternateContent>
    </comment>
    <comment ref="F16" authorId="0">
      <text>
        <r>
          <rPr>
            <b val="true"/>
            <sz val="8"/>
            <color rgb="FF000000"/>
            <rFont val="Tahoma"/>
            <family val="2"/>
          </rPr>
          <t xml:space="preserve">AUT: IE,NA; EF:NA; MA:NABEL: 1,52; COMMDEU: 7,27DNK: 0,2795ESP: 3,01FIN: NO; EF:NA; MA:NAFRK: 23,42GBE: 26,70GRC: 0,2299IRL: NE,NO; EF:NA; MA:NAITA: 1,89LUX: NA,NE,NO; EF:NA; MA:NANLD: 0,4643PRT: 0,6196SWE: 0,0912</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6</xdr:col>
                <xdr:colOff>13</xdr:colOff>
                <xdr:row>15</xdr:row>
                <xdr:rowOff>9</xdr:rowOff>
              </xdr:to>
            </anchor>
          </commentPr>
        </mc:Choice>
        <mc:Fallback/>
      </mc:AlternateContent>
    </comment>
    <comment ref="F17" authorId="0">
      <text>
        <r>
          <rPr>
            <b val="true"/>
            <sz val="8"/>
            <color rgb="FF000000"/>
            <rFont val="Tahoma"/>
            <family val="2"/>
          </rPr>
          <t xml:space="preserve">AUT: IE,NA; EF:NA; MA:NA / BEL: 1,52; COMM / DEU: 7,27 / DNK: NA,NO; EF:NA; MA:NA / ESP: 2,10 / FIN: NO; EF:NA; MA:NA / FRK: 3,04 / GBE: 13,68 / GRC: NA,NO; EF:NA; MA:NA / IRL: NO; EF:NA; MA:NA / ITA: NA; EF:NA; MA:NA / LUX: NO; EF:NA; MA:NA / NLD: IE,NA,NO; EF:NA; MA:NA / PRT: NO; EF:NA; MA:NA / SWE: 0,033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4</xdr:col>
                <xdr:colOff>43</xdr:colOff>
                <xdr:row>16</xdr:row>
                <xdr:rowOff>9</xdr:rowOff>
              </xdr:to>
            </anchor>
          </commentPr>
        </mc:Choice>
        <mc:Fallback/>
      </mc:AlternateContent>
    </comment>
    <comment ref="F18" authorId="0">
      <text>
        <r>
          <rPr>
            <b val="true"/>
            <sz val="8"/>
            <color rgb="FF000000"/>
            <rFont val="Tahoma"/>
            <family val="2"/>
          </rPr>
          <t xml:space="preserve">AUT: NA; EF:NA; MA:NA / BEL: NA; EF:NA; MA:NA; COMM / DEU: NO; EF:NA; MA:NA / DNK: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0</xdr:col>
                <xdr:colOff>17</xdr:colOff>
                <xdr:row>17</xdr:row>
                <xdr:rowOff>9</xdr:rowOff>
              </xdr:to>
            </anchor>
          </commentPr>
        </mc:Choice>
        <mc:Fallback/>
      </mc:AlternateContent>
    </comment>
    <comment ref="F19" authorId="0">
      <text>
        <r>
          <rPr>
            <b val="true"/>
            <sz val="8"/>
            <color rgb="FF000000"/>
            <rFont val="Tahoma"/>
            <family val="2"/>
          </rPr>
          <t xml:space="preserve">AUT: IE; EF:NA; MA:NA / BEL: 1,52; COMM / DEU: 7,27; EF:CS / DNK: NO; EF:NA; MA:NA / ESP: 2,10 / FIN: NO; EF:NA; MA:NA / FRK: 3,04 / GBE: 13,68 / GRC: NO; EF:NA; MA:NA / IRL: NO; EF:NA; MA:NA / ITA: NA; EF:NA; MA:NA / LUX: NO; EF:NA; MA:NA / NLD: I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4</xdr:col>
                <xdr:colOff>43</xdr:colOff>
                <xdr:row>18</xdr:row>
                <xdr:rowOff>9</xdr:rowOff>
              </xdr:to>
            </anchor>
          </commentPr>
        </mc:Choice>
        <mc:Fallback/>
      </mc:AlternateContent>
    </comment>
    <comment ref="F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0331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9</xdr:col>
                <xdr:colOff>35</xdr:colOff>
                <xdr:row>20</xdr:row>
                <xdr:rowOff>9</xdr:rowOff>
              </xdr:to>
            </anchor>
          </commentPr>
        </mc:Choice>
        <mc:Fallback/>
      </mc:AlternateContent>
    </comment>
    <comment ref="F22" authorId="0">
      <text>
        <r>
          <rPr>
            <b val="true"/>
            <sz val="8"/>
            <color rgb="FF000000"/>
            <rFont val="Tahoma"/>
            <family val="2"/>
          </rPr>
          <t xml:space="preserve">AUT: IE,NA; EF:NA; MA:NABEL: 0,0000; COMMDEU: NE,NO; EF:NA; MA:NADNK: 0,2795ESP: 0,9037FIN: NO; EF:NA; MA:NAFRK: 20,37GBE: 13,01GRC: 0,2299IRL: NE,NO; EF:NA; MA:NAITA: 1,89LUX: NA,NE,NO; EF:NA; MA:NANLD: 0,4643PRT: 0,6196SWE: 0,0581</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8</xdr:col>
                <xdr:colOff>14</xdr:colOff>
                <xdr:row>21</xdr:row>
                <xdr:rowOff>9</xdr:rowOff>
              </xdr:to>
            </anchor>
          </commentPr>
        </mc:Choice>
        <mc:Fallback/>
      </mc:AlternateContent>
    </comment>
    <comment ref="F23" authorId="0">
      <text>
        <r>
          <rPr>
            <b val="true"/>
            <sz val="8"/>
            <color rgb="FF000000"/>
            <rFont val="Tahoma"/>
            <family val="2"/>
          </rPr>
          <t xml:space="preserve">AUT: NA; EF:NA; MA:NABEL: 0,0000; COMMDEU: NO; EF:NA; MA:NADNK: NA; EF:NA; MA:NAESP: 0,1772FIN: NO; EF:NA; MA:NAFRK: 20,37GBE: 0,5079GRC: 0,2299IRL: NO; EF:NA; MA:NAITA: 1,89LUX: NE; EF:NA; MA:NA; COMMNLD: 0,0021PRT: 0,6190SWE: 0,0392</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28</xdr:col>
                <xdr:colOff>36</xdr:colOff>
                <xdr:row>22</xdr:row>
                <xdr:rowOff>9</xdr:rowOff>
              </xdr:to>
            </anchor>
          </commentPr>
        </mc:Choice>
        <mc:Fallback/>
      </mc:AlternateContent>
    </comment>
    <comment ref="F25" authorId="0">
      <text>
        <r>
          <rPr>
            <b val="true"/>
            <sz val="8"/>
            <color rgb="FF000000"/>
            <rFont val="Tahoma"/>
            <family val="2"/>
          </rPr>
          <t xml:space="preserve">AUT: IE; EF:NA; MA:NABEL: 0,0000; COMMDEU: NE; EF:NA; MA:NA; COMMDNK: 0,2795ESP: 0,7266FIN: NO; EF:NA; MA:NAFRK: NA; EF:NA; MA:NAGBE: 12,51GRC: NE; EF:NA; MA:NAIRL: NE; EF:NA; MA:NAITA: NA; EF:NA; MA:NALUX: NO; EF:NA; MA:NANLD: NE; EF:NA; MA:NAPRT: 0,0006SWE: 0,0188</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1</xdr:col>
                <xdr:colOff>37</xdr:colOff>
                <xdr:row>24</xdr:row>
                <xdr:rowOff>9</xdr:rowOff>
              </xdr:to>
            </anchor>
          </commentPr>
        </mc:Choice>
        <mc:Fallback/>
      </mc:AlternateContent>
    </comment>
    <comment ref="F27" authorId="0">
      <text>
        <r>
          <rPr>
            <b val="true"/>
            <sz val="8"/>
            <color rgb="FF000000"/>
            <rFont val="Tahoma"/>
            <family val="2"/>
          </rPr>
          <t xml:space="preserve">AUT: IE; EF:NA; MA:NABEL: 0,0000; COMMDEU: NE; EF:NA; MA:NA; COMMDNK: 0,2795ESP: 0,7266FIN: NO; EF:NA; MA:NAFRK: NA; EF:NA; MA:NAGBE: 12,51GRC: NE; EF:NA; MA:NAIRL: NE; EF:NA; MA:NAITA: NA; EF:NA; MA:NALUX: NO; EF:NA; MA:NANLD: NE; EF:NA; MA:NAPRT: 0,0006SWE: 0,0188</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37</xdr:colOff>
                <xdr:row>26</xdr:row>
                <xdr:rowOff>9</xdr:rowOff>
              </xdr:to>
            </anchor>
          </commentPr>
        </mc:Choice>
        <mc:Fallback/>
      </mc:AlternateContent>
    </comment>
    <comment ref="F29" authorId="0">
      <text>
        <r>
          <rPr>
            <b val="true"/>
            <sz val="8"/>
            <color rgb="FF000000"/>
            <rFont val="Tahoma"/>
            <family val="2"/>
          </rPr>
          <t xml:space="preserve">AUT: NA; EF:NA; MA:NABEL: 0,0000; COMMDEU: NO; EF:NA; MA:NADNK: NA; EF:NA; MA:NAESP: NA; EF:NA; MA:NAFIN: NO; EF:NA; MA:NAFRK: NO; EF:NA; MA:NAGBE: NA; EF:NA; MA:NAGRC: NA,NE,NO; EF:NA; MA:NAIRL: NE,NO; EF:NA; MA:NAITA: NA; EF:NA; MA:NALUX: NA; EF:NA; MA:NANLD: 0,462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6</xdr:col>
                <xdr:colOff>3</xdr:colOff>
                <xdr:row>28</xdr:row>
                <xdr:rowOff>9</xdr:rowOff>
              </xdr:to>
            </anchor>
          </commentPr>
        </mc:Choice>
        <mc:Fallback/>
      </mc:AlternateContent>
    </comment>
    <comment ref="F31" authorId="0">
      <text>
        <r>
          <rPr>
            <b val="true"/>
            <sz val="8"/>
            <color rgb="FF000000"/>
            <rFont val="Tahoma"/>
            <family val="2"/>
          </rPr>
          <t xml:space="preserve">AUT: 1,71 / BEL: 9,42; COMM / DEU: 71,98 / DNK: 10,54 / ESP: 28,98 / FIN: 4,55 / FRK: 28,98 / GBE: 32,14 / GRC: 30,42 / IRL: 4,97 / ITA: 17,81 / LUX: NE; EF:NA; MA:NA / NLD: NE; EF:NA; MA:NA / PRT: 6,94 / SWE: 8,48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5</xdr:col>
                <xdr:colOff>4</xdr:colOff>
                <xdr:row>30</xdr:row>
                <xdr:rowOff>9</xdr:rowOff>
              </xdr:to>
            </anchor>
          </commentPr>
        </mc:Choice>
        <mc:Fallback/>
      </mc:AlternateContent>
    </comment>
    <comment ref="F32" authorId="0">
      <text>
        <r>
          <rPr>
            <b val="true"/>
            <sz val="8"/>
            <color rgb="FF000000"/>
            <rFont val="Tahoma"/>
            <family val="2"/>
          </rPr>
          <t xml:space="preserve">AUT: 1,71 / BEL: 2,57; COMM / DEU: 55,42; COMM / DNK: 1,80 / ESP: 15,41; EF:CR; MA:CR / FIN: 1,74 / FRK: 8,27 / GBE: 17,29 / GRC: 4,19 / IRL: 3,78 / ITA: 6,55 / LUX: NE; EF:NA; MA:NA; COMM / NLD: NE; EF:NA; MA:NA / PRT: 4,20 / SWE: 3,18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7</xdr:col>
                <xdr:colOff>25</xdr:colOff>
                <xdr:row>31</xdr:row>
                <xdr:rowOff>9</xdr:rowOff>
              </xdr:to>
            </anchor>
          </commentPr>
        </mc:Choice>
        <mc:Fallback/>
      </mc:AlternateContent>
    </comment>
    <comment ref="F33" authorId="0">
      <text>
        <r>
          <rPr>
            <b val="true"/>
            <sz val="8"/>
            <color rgb="FF000000"/>
            <rFont val="Tahoma"/>
            <family val="2"/>
          </rPr>
          <t xml:space="preserve">AUT: NO; EF:NA; MA:NA / BEL: 6,85; COMM / DEU: 16,56; EF:D; COMM / DNK: 8,74 / ESP: 13,57; EF:CR; MA:CR / FIN: 2,81 / FRK: 20,70 / GBE: 14,85 / GRC: 26,23 / IRL: 1,19 / ITA: 11,26 / LUX: NE; EF:NA; MA:NA; COMM / NLD: NE; EF:NA; MA:NA / PRT: 2,74 / SWE: 5,30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9</xdr:col>
                <xdr:colOff>33</xdr:colOff>
                <xdr:row>32</xdr:row>
                <xdr:rowOff>9</xdr:rowOff>
              </xdr:to>
            </anchor>
          </commentPr>
        </mc:Choice>
        <mc:Fallback/>
      </mc:AlternateContent>
    </comment>
    <comment ref="F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19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41</xdr:col>
                <xdr:colOff>17</xdr:colOff>
                <xdr:row>33</xdr:row>
                <xdr:rowOff>9</xdr:rowOff>
              </xdr:to>
            </anchor>
          </commentPr>
        </mc:Choice>
        <mc:Fallback/>
      </mc:AlternateContent>
    </comment>
    <comment ref="G7" authorId="0">
      <text>
        <r>
          <rPr>
            <b val="true"/>
            <sz val="8"/>
            <color rgb="FF000000"/>
            <rFont val="Tahoma"/>
            <family val="2"/>
          </rPr>
          <t xml:space="preserve">AUT: 47,54 / BEL: 10,20; COMM / DEU: 77,12 / DNK: 23,35 / ESP: 58,90 / FIN: 30,57 / FRK: 431,94 / GBE: 66,42 / GRC: 23,68 / IRL: 6,71 / ITA: 81,56 / LUX: NE; EF:NA; MA:NA / NLD: 14,72 / PRT: 23,39 / SWE: 25,05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7</xdr:col>
                <xdr:colOff>13</xdr:colOff>
                <xdr:row>6</xdr:row>
                <xdr:rowOff>9</xdr:rowOff>
              </xdr:to>
            </anchor>
          </commentPr>
        </mc:Choice>
        <mc:Fallback/>
      </mc:AlternateContent>
    </comment>
    <comment ref="G8" authorId="0">
      <text>
        <r>
          <rPr>
            <b val="true"/>
            <sz val="8"/>
            <color rgb="FF000000"/>
            <rFont val="Tahoma"/>
            <family val="2"/>
          </rPr>
          <t xml:space="preserve">AUT: 1,62 / BEL: 0,4431; COMM / DEU: 6,20 / DNK: 0,5647 / ESP: 1,03 / FIN: 0,5955 / FRK: 1,35 / GBE: 1,10 / GRC: 0,0484 / IRL: 0,3252 / ITA: 8,91 / LUX: NE; EF:NA; MA:NA; COMM / NLD: 0,9847 / PRT: 1,45 / SWE: 0,3666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7</xdr:col>
                <xdr:colOff>56</xdr:colOff>
                <xdr:row>7</xdr:row>
                <xdr:rowOff>9</xdr:rowOff>
              </xdr:to>
            </anchor>
          </commentPr>
        </mc:Choice>
        <mc:Fallback/>
      </mc:AlternateContent>
    </comment>
    <comment ref="G9" authorId="0">
      <text>
        <r>
          <rPr>
            <b val="true"/>
            <sz val="8"/>
            <color rgb="FF000000"/>
            <rFont val="Tahoma"/>
            <family val="2"/>
          </rPr>
          <t xml:space="preserve">AUT: 39,67 / BEL: 8,17; COMM / DEU: 54,90 / DNK: 17,89 / ESP: 38,74 / FIN: 24,75 / FRK: 399,41 / GBE: 53,76 / GRC: 14,47 / IRL: 4,64 / ITA: 39,18 / LUX: NE; EF:NA; MA:NA; COMM / NLD: 9,04 / PRT: 19,27 / SWE: 12,94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41</xdr:colOff>
                <xdr:row>8</xdr:row>
                <xdr:rowOff>9</xdr:rowOff>
              </xdr:to>
            </anchor>
          </commentPr>
        </mc:Choice>
        <mc:Fallback/>
      </mc:AlternateContent>
    </comment>
    <comment ref="G10" authorId="0">
      <text>
        <r>
          <rPr>
            <b val="true"/>
            <sz val="8"/>
            <color rgb="FF000000"/>
            <rFont val="Tahoma"/>
            <family val="2"/>
          </rPr>
          <t xml:space="preserve">AUT: 6,25 / BEL: 1,59; COMM / DEU: 16,02 / DNK: 4,89 / ESP: 19,13 / FIN: 5,23 / FRK: 31,17; EF:CS; MA:CR / GBE: 11,55 / GRC: 9,16 / IRL: 1,75 / ITA: 33,48 / LUX: NE; EF:NA; MA:NA; COMM / NLD: 4,70 / PRT: 2,68 / SWE: 11,74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19</xdr:colOff>
                <xdr:row>9</xdr:row>
                <xdr:rowOff>9</xdr:rowOff>
              </xdr:to>
            </anchor>
          </commentPr>
        </mc:Choice>
        <mc:Fallback/>
      </mc:AlternateContent>
    </comment>
    <comment ref="G11" authorId="0">
      <text>
        <r>
          <rPr>
            <b val="true"/>
            <sz val="8"/>
            <color rgb="FF000000"/>
            <rFont val="Tahoma"/>
            <family val="2"/>
          </rPr>
          <t xml:space="preserve">AUT: 0,0165 / BEL: 0,1667; COMM / DEU: 3,83 / DNK: 0,0598 / ESP: NA,NO; EF:NA; MA:NA / FIN: 0,1624 / FRK: NO; EF:NA; MA:NA / GBE: 1,66 / GRC: NA; EF:NA; MA:NA / IRL: NA,NO; EF:NA; MA:NA / ITA: 1,47 / LUX: IE; EF:NA; MA:NA / NLD: IE; EF:NA; MA:NA / PRT: NO; EF:NA; MA:NA / SWE: 0,1667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4</xdr:col>
                <xdr:colOff>38</xdr:colOff>
                <xdr:row>10</xdr:row>
                <xdr:rowOff>9</xdr:rowOff>
              </xdr:to>
            </anchor>
          </commentPr>
        </mc:Choice>
        <mc:Fallback/>
      </mc:AlternateContent>
    </comment>
    <comment ref="G13" authorId="0">
      <text>
        <r>
          <rPr>
            <b val="true"/>
            <sz val="8"/>
            <color rgb="FF000000"/>
            <rFont val="Tahoma"/>
            <family val="2"/>
          </rPr>
          <t xml:space="preserve">AUT: NA; EF:NA; MA:NA / BEL: NA; EF:NA; MA:NA; COMM / DEU: 0,0394 / DNK: NA; EF:NA; MA:NA / ESP: NA; EF:NA; MA:NA / FIN: 0,0842 / FRK: NO; EF:NA; MA:NA / GBE: NA; EF:NA; MA:NA / GRC: NA; EF:NA; MA:NA / IRL: NO; EF:NA; MA:NA / ITA: NA; EF:NA; MA:NA / LUX: IE; EF:NA; MA:NA / NLD: IE; EF:NA; MA:NA / PRT: NO; EF:NA; MA:NA / SWE: 0,000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39</xdr:colOff>
                <xdr:row>12</xdr:row>
                <xdr:rowOff>9</xdr:rowOff>
              </xdr:to>
            </anchor>
          </commentPr>
        </mc:Choice>
        <mc:Fallback/>
      </mc:AlternateContent>
    </comment>
    <comment ref="G15" authorId="0">
      <text>
        <r>
          <rPr>
            <b val="true"/>
            <sz val="8"/>
            <color rgb="FF000000"/>
            <rFont val="Tahoma"/>
            <family val="2"/>
          </rPr>
          <t xml:space="preserve">AUT: 0,0165 / BEL: 0,1667; COMM / DEU: 3,79 / DNK: 0,0598 / ESP: NO; EF:NA; MA:NA / FIN: 0,0782 / FRK: NO; EF:NA; MA:NA / GBE: 1,66 / GRC: NA; EF:NA; MA:NA / IRL: NA; EF:NA; MA:NA / ITA: 1,47 / LUX: IE; EF:NA; MA:NA / NLD: IE; EF:NA; MA:NA / PRT: NO; EF:NA; MA:NA / SWE: 0,1666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4</xdr:col>
                <xdr:colOff>0</xdr:colOff>
                <xdr:row>14</xdr:row>
                <xdr:rowOff>9</xdr:rowOff>
              </xdr:to>
            </anchor>
          </commentPr>
        </mc:Choice>
        <mc:Fallback/>
      </mc:AlternateContent>
    </comment>
    <comment ref="G16" authorId="0">
      <text>
        <r>
          <rPr>
            <b val="true"/>
            <sz val="8"/>
            <color rgb="FF000000"/>
            <rFont val="Tahoma"/>
            <family val="2"/>
          </rPr>
          <t xml:space="preserve">AUT: 3,31BEL: 22,75; COMMDEU: 68,86DNK: 15,43ESP: 71,52FIN: 17,74FRK: 52,94GBE: 349,26GRC: 28,28IRL: 6,78ITA: 73,37LUX: NA,NE,NO; EF:NA; MA:NANLD: 20,59PRT: 34,85SWE: 14,40</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4</xdr:col>
                <xdr:colOff>34</xdr:colOff>
                <xdr:row>15</xdr:row>
                <xdr:rowOff>9</xdr:rowOff>
              </xdr:to>
            </anchor>
          </commentPr>
        </mc:Choice>
        <mc:Fallback/>
      </mc:AlternateContent>
    </comment>
    <comment ref="G17" authorId="0">
      <text>
        <r>
          <rPr>
            <b val="true"/>
            <sz val="8"/>
            <color rgb="FF000000"/>
            <rFont val="Tahoma"/>
            <family val="2"/>
          </rPr>
          <t xml:space="preserve">AUT: IE,NA; EF:NA; MA:NA / BEL: 1,91; COMM / DEU: 1,09 / DNK: NA,NO; EF:NA; MA:NA / ESP: 0,4104 / FIN: NO; EF:NA; MA:NA / FRK: 0,7610 / GBE: 0,1730 / GRC: NA,NO; EF:NA; MA:NA / IRL: NO; EF:NA; MA:NA / ITA: 2,41 / LUX: NO; EF:NA; MA:NA / NLD: IE,NA,NO; EF:NA; MA:NA / PRT: NO; EF:NA; MA:NA / SWE: 0,0066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6</xdr:col>
                <xdr:colOff>35</xdr:colOff>
                <xdr:row>16</xdr:row>
                <xdr:rowOff>9</xdr:rowOff>
              </xdr:to>
            </anchor>
          </commentPr>
        </mc:Choice>
        <mc:Fallback/>
      </mc:AlternateContent>
    </comment>
    <comment ref="G18" authorId="0">
      <text>
        <r>
          <rPr>
            <b val="true"/>
            <sz val="8"/>
            <color rgb="FF000000"/>
            <rFont val="Tahoma"/>
            <family val="2"/>
          </rPr>
          <t xml:space="preserve">AUT: NA; EF:NA; MA:NA / BEL: NO; EF:NA; MA:NA; COMM / DEU: NO; EF:NA; MA:NA / DNK: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42</xdr:col>
                <xdr:colOff>44</xdr:colOff>
                <xdr:row>17</xdr:row>
                <xdr:rowOff>9</xdr:rowOff>
              </xdr:to>
            </anchor>
          </commentPr>
        </mc:Choice>
        <mc:Fallback/>
      </mc:AlternateContent>
    </comment>
    <comment ref="G19" authorId="0">
      <text>
        <r>
          <rPr>
            <b val="true"/>
            <sz val="8"/>
            <color rgb="FF000000"/>
            <rFont val="Tahoma"/>
            <family val="2"/>
          </rPr>
          <t xml:space="preserve">AUT: IE; EF:NA; MA:NA / BEL: 1,91; COMM / DEU: 1,09; EF:CS / DNK: NO; EF:NA; MA:NA / ESP: 0,4104 / FIN: NO; EF:NA; MA:NA / FRK: 0,7610 / GBE: 0,1730 / GRC: NO; EF:NA; MA:NA / IRL: NO; EF:NA; MA:NA / ITA: 2,41 / LUX: NO; EF:NA; MA:NA / NLD: I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6</xdr:col>
                <xdr:colOff>35</xdr:colOff>
                <xdr:row>18</xdr:row>
                <xdr:rowOff>9</xdr:rowOff>
              </xdr:to>
            </anchor>
          </commentPr>
        </mc:Choice>
        <mc:Fallback/>
      </mc:AlternateContent>
    </comment>
    <comment ref="G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0066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2</xdr:col>
                <xdr:colOff>3</xdr:colOff>
                <xdr:row>20</xdr:row>
                <xdr:rowOff>9</xdr:rowOff>
              </xdr:to>
            </anchor>
          </commentPr>
        </mc:Choice>
        <mc:Fallback/>
      </mc:AlternateContent>
    </comment>
    <comment ref="G22" authorId="0">
      <text>
        <r>
          <rPr>
            <b val="true"/>
            <sz val="8"/>
            <color rgb="FF000000"/>
            <rFont val="Tahoma"/>
            <family val="2"/>
          </rPr>
          <t xml:space="preserve">AUT: 3,31BEL: 20,83; COMMDEU: 67,77DNK: 15,43ESP: 71,11FIN: 17,74FRK: 52,18GBE: 349,09GRC: 28,28IRL: 6,78ITA: 70,95LUX: NA,NE,NO; EF:NA; MA:NANLD: 20,59PRT: 34,85SWE: 14,40</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4</xdr:col>
                <xdr:colOff>34</xdr:colOff>
                <xdr:row>21</xdr:row>
                <xdr:rowOff>9</xdr:rowOff>
              </xdr:to>
            </anchor>
          </commentPr>
        </mc:Choice>
        <mc:Fallback/>
      </mc:AlternateContent>
    </comment>
    <comment ref="G23" authorId="0">
      <text>
        <r>
          <rPr>
            <b val="true"/>
            <sz val="8"/>
            <color rgb="FF000000"/>
            <rFont val="Tahoma"/>
            <family val="2"/>
          </rPr>
          <t xml:space="preserve">AUT: 3,10BEL: 17,41; COMMDEU: 67,77; EF:CSDNK: 15,29ESP: 61,57FIN: 17,74FRK: 49,05GBE: 261,67GRC: 28,28IRL: 1,34ITA: 44,87LUX: NE; EF:NA; MA:NA; COMMNLD: 10,67PRT: 34,85SWE: 14,40</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5</xdr:col>
                <xdr:colOff>17</xdr:colOff>
                <xdr:row>22</xdr:row>
                <xdr:rowOff>9</xdr:rowOff>
              </xdr:to>
            </anchor>
          </commentPr>
        </mc:Choice>
        <mc:Fallback/>
      </mc:AlternateContent>
    </comment>
    <comment ref="G24" authorId="0">
      <text>
        <r>
          <rPr>
            <b val="true"/>
            <sz val="8"/>
            <color rgb="FF000000"/>
            <rFont val="Tahoma"/>
            <family val="2"/>
          </rPr>
          <t xml:space="preserve">AUT: 0,2192BEL: 3,43; COMMDEU: NE; EF:NA; MA:NA; COMMDNK: 0,0863ESP: 5,09FIN: NO; EF:NA; MA:NAFRK: 2,94GBE: 61,72GRC: NE; EF:NA; MA:NAIRL: NE; EF:NA; MA:NAITA: 25,82LUX: NE; EF:NA; MA:NA; COMMNLD: 9,92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48</xdr:colOff>
                <xdr:row>23</xdr:row>
                <xdr:rowOff>9</xdr:rowOff>
              </xdr:to>
            </anchor>
          </commentPr>
        </mc:Choice>
        <mc:Fallback/>
      </mc:AlternateContent>
    </comment>
    <comment ref="G25" authorId="0">
      <text>
        <r>
          <rPr>
            <b val="true"/>
            <sz val="8"/>
            <color rgb="FF000000"/>
            <rFont val="Tahoma"/>
            <family val="2"/>
          </rPr>
          <t xml:space="preserve">AUT: IE; EF:NA; MA:NABEL: 0,0000; COMMDEU: NE; EF:NA; MA:NADNK: 0,0536ESP: 4,45FIN: NO; EF:NA; MA:NAFRK: 0,1910GBE: 25,70GRC: NE; EF:NA; MA:NAIRL: NE; EF:NA; MA:NAITA: 0,2662LUX: NO; EF:NA; MA:NANLD: NE; EF:NA; MA:NAPRT: 0,0001SWE: 0,0023</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1</xdr:col>
                <xdr:colOff>9</xdr:colOff>
                <xdr:row>24</xdr:row>
                <xdr:rowOff>9</xdr:rowOff>
              </xdr:to>
            </anchor>
          </commentPr>
        </mc:Choice>
        <mc:Fallback/>
      </mc:AlternateContent>
    </comment>
    <comment ref="G26" authorId="0">
      <text>
        <r>
          <rPr>
            <b val="true"/>
            <sz val="8"/>
            <color rgb="FF000000"/>
            <rFont val="Tahoma"/>
            <family val="2"/>
          </rPr>
          <t xml:space="preserve">AUT: IE; EF:NA; MA:NABEL: 0,0000; COMMDEU: NE; EF:NA; MA:NA; COMMDNK: NA; EF:NA; MA:NAESP: 4,34FIN: NO; EF:NA; MA:NAFRK: NO; EF:NA; MA:NAGBE: 10,55GRC: NE; EF:NA; MA:NAIRL: NE; EF:NA; MA:NAITA: NA; EF:NA; MA:NALUX: NO; EF:NA; MA:NANLD: NE; EF:NA; MA:NAPRT: 0,0001SWE: NE;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5</xdr:col>
                <xdr:colOff>45</xdr:colOff>
                <xdr:row>25</xdr:row>
                <xdr:rowOff>9</xdr:rowOff>
              </xdr:to>
            </anchor>
          </commentPr>
        </mc:Choice>
        <mc:Fallback/>
      </mc:AlternateContent>
    </comment>
    <comment ref="G27" authorId="0">
      <text>
        <r>
          <rPr>
            <b val="true"/>
            <sz val="8"/>
            <color rgb="FF000000"/>
            <rFont val="Tahoma"/>
            <family val="2"/>
          </rPr>
          <t xml:space="preserve">AUT: IE; EF:NA; MA:NABEL: 0,0000; COMMDEU: NE; EF:NA; MA:NA; COMMDNK: 0,0536ESP: 0,1037FIN: NO; EF:NA; MA:NAFRK: 0,1910GBE: 15,15GRC: NE; EF:NA; MA:NAIRL: NE; EF:NA; MA:NAITA: 0,2662LUX: NO; EF:NA; MA:NANLD: NE; EF:NA; MA:NAPRT: IE; EF:NA; MA:NASWE: 0,0023</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3</xdr:col>
                <xdr:colOff>2</xdr:colOff>
                <xdr:row>26</xdr:row>
                <xdr:rowOff>9</xdr:rowOff>
              </xdr:to>
            </anchor>
          </commentPr>
        </mc:Choice>
        <mc:Fallback/>
      </mc:AlternateContent>
    </comment>
    <comment ref="G29" authorId="0">
      <text>
        <r>
          <rPr>
            <b val="true"/>
            <sz val="8"/>
            <color rgb="FF000000"/>
            <rFont val="Tahoma"/>
            <family val="2"/>
          </rPr>
          <t xml:space="preserve">AUT: NA; EF:NA; MA:NABEL: 0,0000; COMMDEU: NO; EF:NA; MA:NADNK: NA; EF:NA; MA:NAESP: NA; EF:NA; MA:NAFIN: NO; EF:NA; MA:NAFRK: NO; EF:NA; MA:NAGBE: NA; EF:NA; MA:NAGRC: NA,NE,NO; EF:NA; MA:NAIRL: 5,44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7</xdr:col>
                <xdr:colOff>58</xdr:colOff>
                <xdr:row>28</xdr:row>
                <xdr:rowOff>9</xdr:rowOff>
              </xdr:to>
            </anchor>
          </commentPr>
        </mc:Choice>
        <mc:Fallback/>
      </mc:AlternateContent>
    </comment>
    <comment ref="G31" authorId="0">
      <text>
        <r>
          <rPr>
            <b val="true"/>
            <sz val="8"/>
            <color rgb="FF000000"/>
            <rFont val="Tahoma"/>
            <family val="2"/>
          </rPr>
          <t xml:space="preserve">AUT: 0,6986 / BEL: 1,85; COMM / DEU: 14,48 / DNK: 3,06 / ESP: 30,44 / FIN: 1,44 / FRK: 9,33 / GBE: 12,57 / GRC: 8,93 / IRL: 0,6773 / ITA: 6,03 / LUX: NE; EF:NA; MA:NA / NLD: NE; EF:NA; MA:NA / PRT: 1,68 / SWE: 2,12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7</xdr:col>
                <xdr:colOff>32</xdr:colOff>
                <xdr:row>30</xdr:row>
                <xdr:rowOff>9</xdr:rowOff>
              </xdr:to>
            </anchor>
          </commentPr>
        </mc:Choice>
        <mc:Fallback/>
      </mc:AlternateContent>
    </comment>
    <comment ref="G32" authorId="0">
      <text>
        <r>
          <rPr>
            <b val="true"/>
            <sz val="8"/>
            <color rgb="FF000000"/>
            <rFont val="Tahoma"/>
            <family val="2"/>
          </rPr>
          <t xml:space="preserve">AUT: 0,6986 / BEL: 0,5665; COMM / DEU: 9,70; COMM / DNK: 0,4063 / ESP: 7,39; EF:CR; MA:CR / FIN: 0,3598 / FRK: 2,34 / GBE: 5,55 / GRC: 0,4174 / IRL: 0,2909 / ITA: 2,37 / LUX: NE; EF:NA; MA:NA; COMM / NLD: NE; EF:NA; MA:NA / PRT: 0,7899 / SWE: 0,5026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1</xdr:col>
                <xdr:colOff>31</xdr:colOff>
                <xdr:row>31</xdr:row>
                <xdr:rowOff>9</xdr:rowOff>
              </xdr:to>
            </anchor>
          </commentPr>
        </mc:Choice>
        <mc:Fallback/>
      </mc:AlternateContent>
    </comment>
    <comment ref="G33" authorId="0">
      <text>
        <r>
          <rPr>
            <b val="true"/>
            <sz val="8"/>
            <color rgb="FF000000"/>
            <rFont val="Tahoma"/>
            <family val="2"/>
          </rPr>
          <t xml:space="preserve">AUT: NO; EF:NA; MA:NA / BEL: 1,29; COMM / DEU: 4,79; EF:D; COMM / DNK: 2,65 / ESP: 23,05; EF:CR; MA:CR / FIN: 1,08 / FRK: 6,99 / GBE: 7,02 / GRC: 8,51 / IRL: 0,3863 / ITA: 3,66 / LUX: NE; EF:NA; MA:NA; COMM / NLD: NE; EF:NA; MA:NA / PRT: 0,8882 / SWE: 1,62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1</xdr:col>
                <xdr:colOff>53</xdr:colOff>
                <xdr:row>32</xdr:row>
                <xdr:rowOff>9</xdr:rowOff>
              </xdr:to>
            </anchor>
          </commentPr>
        </mc:Choice>
        <mc:Fallback/>
      </mc:AlternateContent>
    </comment>
    <comment ref="G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4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3</xdr:col>
                <xdr:colOff>44</xdr:colOff>
                <xdr:row>33</xdr:row>
                <xdr:rowOff>9</xdr:rowOff>
              </xdr:to>
            </anchor>
          </commentPr>
        </mc:Choice>
        <mc:Fallback/>
      </mc:AlternateContent>
    </comment>
    <comment ref="H7" authorId="0">
      <text>
        <r>
          <rPr>
            <b val="true"/>
            <sz val="8"/>
            <color rgb="FF000000"/>
            <rFont val="Tahoma"/>
            <family val="2"/>
          </rPr>
          <t xml:space="preserve">AUT: 11,46 / BEL: 32,63; COMM / DEU: 111,16 / DNK: 4,73 / ESP: 54,19 / FIN: 8,49 / FRK: 88,51 / GBE: 64,90 / GRC: 20,44 / IRL: 19,28 / ITA: 24,84 / LUX: NE; EF:NA; MA:NA / NLD: 3,87 / PRT: 7,50 / SWE: 2,58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9</xdr:col>
                <xdr:colOff>15</xdr:colOff>
                <xdr:row>6</xdr:row>
                <xdr:rowOff>9</xdr:rowOff>
              </xdr:to>
            </anchor>
          </commentPr>
        </mc:Choice>
        <mc:Fallback/>
      </mc:AlternateContent>
    </comment>
    <comment ref="H8" authorId="0">
      <text>
        <r>
          <rPr>
            <b val="true"/>
            <sz val="8"/>
            <color rgb="FF000000"/>
            <rFont val="Tahoma"/>
            <family val="2"/>
          </rPr>
          <t xml:space="preserve">AUT: 2,23 / BEL: 4,29; COMM / DEU: 27,88 / DNK: 0,2401 / ESP: 24,30 / FIN: 2,35 / FRK: 26,07 / GBE: 15,18 / GRC: 2,62 / IRL: 2,44 / ITA: 6,87 / LUX: NE; EF:NA; MA:NA; COMM / NLD: 0,6783 / PRT: 5,75 / SWE: 0,3857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9</xdr:col>
                <xdr:colOff>58</xdr:colOff>
                <xdr:row>7</xdr:row>
                <xdr:rowOff>9</xdr:rowOff>
              </xdr:to>
            </anchor>
          </commentPr>
        </mc:Choice>
        <mc:Fallback/>
      </mc:AlternateContent>
    </comment>
    <comment ref="H9" authorId="0">
      <text>
        <r>
          <rPr>
            <b val="true"/>
            <sz val="8"/>
            <color rgb="FF000000"/>
            <rFont val="Tahoma"/>
            <family val="2"/>
          </rPr>
          <t xml:space="preserve">AUT: 8,65 / BEL: 21,87; COMM / DEU: 79,97 / DNK: 1,90 / ESP: 16,38 / FIN: 3,28 / FRK: 43,68 / GBE: 46,03 / GRC: 15,48 / IRL: 16,00 / ITA: 16,59 / LUX: NE; EF:NA; MA:NA; COMM / NLD: 0,5086 / PRT: 0,0374 / SWE: 1,58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30</xdr:col>
                <xdr:colOff>14</xdr:colOff>
                <xdr:row>8</xdr:row>
                <xdr:rowOff>9</xdr:rowOff>
              </xdr:to>
            </anchor>
          </commentPr>
        </mc:Choice>
        <mc:Fallback/>
      </mc:AlternateContent>
    </comment>
    <comment ref="H10" authorId="0">
      <text>
        <r>
          <rPr>
            <b val="true"/>
            <sz val="8"/>
            <color rgb="FF000000"/>
            <rFont val="Tahoma"/>
            <family val="2"/>
          </rPr>
          <t xml:space="preserve">AUT: 0,5764 / BEL: 6,48; COMM / DEU: 3,32 / DNK: 2,58 / ESP: 13,51 / FIN: 2,86 / FRK: 18,75 / GBE: 3,69 / GRC: 2,34 / IRL: 0,8385 / ITA: 1,38 / LUX: NE; EF:NA; MA:NA; COMM / NLD: 2,68 / PRT: 1,71 / SWE: 0,6125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9</xdr:col>
                <xdr:colOff>43</xdr:colOff>
                <xdr:row>9</xdr:row>
                <xdr:rowOff>9</xdr:rowOff>
              </xdr:to>
            </anchor>
          </commentPr>
        </mc:Choice>
        <mc:Fallback/>
      </mc:AlternateContent>
    </comment>
    <comment ref="H11" authorId="0">
      <text>
        <r>
          <rPr>
            <b val="true"/>
            <sz val="8"/>
            <color rgb="FF000000"/>
            <rFont val="Tahoma"/>
            <family val="2"/>
          </rPr>
          <t xml:space="preserve">AUT: 0,0130 / BEL: 0,0191; COMM / DEU: 0,7822 / DNK: 0,0121 / ESP: NA; EF:NA; MA:NA / FIN: 1,52 / FRK: NO; EF:NA; MA:NA / GBE: 5,76 / GRC: NA; EF:NA; MA:NA / IRL: NA,NO; EF:NA; MA:NA / ITA: 0,0856 / LUX: IE; EF:NA; MA:NA / NLD: IE; EF:NA; MA:NA / PRT: NO; EF:NA; MA:NA / SWE: 0,1616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7</xdr:col>
                <xdr:colOff>6</xdr:colOff>
                <xdr:row>10</xdr:row>
                <xdr:rowOff>9</xdr:rowOff>
              </xdr:to>
            </anchor>
          </commentPr>
        </mc:Choice>
        <mc:Fallback/>
      </mc:AlternateContent>
    </comment>
    <comment ref="H13" authorId="0">
      <text>
        <r>
          <rPr>
            <b val="true"/>
            <sz val="8"/>
            <color rgb="FF000000"/>
            <rFont val="Tahoma"/>
            <family val="2"/>
          </rPr>
          <t xml:space="preserve">AUT: NA; EF:NA; MA:NA / BEL: NA; EF:NA; MA:NA; COMM / DEU: 0,7101 / DNK: NA; EF:NA; MA:NA / ESP: NA; EF:NA; MA:NA / FIN: 1,46 / FRK: NO; EF:NA; MA:NA / GBE: NA; EF:NA; MA:NA / GRC: NA; EF:NA; MA:NA / IRL: NO; EF:NA; MA:NA / ITA: NA; EF:NA; MA:NA / LUX: IE; EF:NA; MA:NA / NLD: I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2</xdr:col>
                <xdr:colOff>55</xdr:colOff>
                <xdr:row>12</xdr:row>
                <xdr:rowOff>9</xdr:rowOff>
              </xdr:to>
            </anchor>
          </commentPr>
        </mc:Choice>
        <mc:Fallback/>
      </mc:AlternateContent>
    </comment>
    <comment ref="H15" authorId="0">
      <text>
        <r>
          <rPr>
            <b val="true"/>
            <sz val="8"/>
            <color rgb="FF000000"/>
            <rFont val="Tahoma"/>
            <family val="2"/>
          </rPr>
          <t xml:space="preserve">AUT: 0,0130 / BEL: 0,0191; COMM / DEU: 0,0721 / DNK: 0,0121 / ESP: NA; EF:NA; MA:NA / FIN: 0,0559 / FRK: NO; EF:NA; MA:NA / GBE: 5,76 / GRC: NA; EF:NA; MA:NA / IRL: NA; EF:NA; MA:NA / ITA: 0,0856 / LUX: IE; EF:NA; MA:NA / NLD: IE; EF:NA; MA:NA / PRT: NO; EF:NA; MA:NA / SWE: 0,1616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7</xdr:col>
                <xdr:colOff>2</xdr:colOff>
                <xdr:row>14</xdr:row>
                <xdr:rowOff>9</xdr:rowOff>
              </xdr:to>
            </anchor>
          </commentPr>
        </mc:Choice>
        <mc:Fallback/>
      </mc:AlternateContent>
    </comment>
    <comment ref="H16" authorId="0">
      <text>
        <r>
          <rPr>
            <b val="true"/>
            <sz val="8"/>
            <color rgb="FF000000"/>
            <rFont val="Tahoma"/>
            <family val="2"/>
          </rPr>
          <t xml:space="preserve">AUT: 0,1580BEL: 0,3632; COMMDEU: 9,71DNK: 0,7220ESP: 46,01FIN: NO; EF:NA; MA:NAFRK: 60,25GBE: 9,78GRC: 7,75IRL: NE,NO; EF:NA; MA:NAITA: 45,23LUX: NA,NE,NO; EF:NA; MA:NANLD: 6,74PRT: 6,85SWE: 0,8165</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29</xdr:col>
                <xdr:colOff>36</xdr:colOff>
                <xdr:row>15</xdr:row>
                <xdr:rowOff>9</xdr:rowOff>
              </xdr:to>
            </anchor>
          </commentPr>
        </mc:Choice>
        <mc:Fallback/>
      </mc:AlternateContent>
    </comment>
    <comment ref="H17" authorId="0">
      <text>
        <r>
          <rPr>
            <b val="true"/>
            <sz val="8"/>
            <color rgb="FF000000"/>
            <rFont val="Tahoma"/>
            <family val="2"/>
          </rPr>
          <t xml:space="preserve">AUT: IE,NA; EF:NA; MA:NA / BEL: 0,3632; COMM / DEU: 0,3560 / DNK: NA,NO; EF:NA; MA:NA / ESP: 0,0331 / FIN: NO; EF:NA; MA:NA / FRK: NA,NO; EF:NA; MA:NA / GBE: 8,16 / GRC: NO; EF:NA; MA:NA / IRL: NO; EF:NA; MA:NA / ITA: NA; EF:NA; MA:NA / LUX: NO; EF:NA; MA:NA / NLD: IE,NO; EF:NA; MA:NA / PRT: NO; EF:NA; MA:NA / SWE: 0,0583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1</xdr:col>
                <xdr:colOff>16</xdr:colOff>
                <xdr:row>16</xdr:row>
                <xdr:rowOff>9</xdr:rowOff>
              </xdr:to>
            </anchor>
          </commentPr>
        </mc:Choice>
        <mc:Fallback/>
      </mc:AlternateContent>
    </comment>
    <comment ref="H19" authorId="0">
      <text>
        <r>
          <rPr>
            <b val="true"/>
            <sz val="8"/>
            <color rgb="FF000000"/>
            <rFont val="Tahoma"/>
            <family val="2"/>
          </rPr>
          <t xml:space="preserve">AUT: IE; EF:NA; MA:NA / BEL: 0,3632; COMM / DEU: 0,3560; EF:CS / DNK: NO; EF:NA; MA:NA / ESP: 0,0331 / FIN: NO; EF:NA; MA:NA / FRK: NA; EF:NA; MA:NA / GBE: 8,16 / GRC: NO; EF:NA; MA:NA / IRL: NO; EF:NA; MA:NA / ITA: NA; EF:NA; MA:NA / LUX: NO; EF:NA; MA:NA / NLD: IE; EF:NA; MA:NA / PRT: NO; EF:NA; MA:NA / SWE: 0,0390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0</xdr:col>
                <xdr:colOff>36</xdr:colOff>
                <xdr:row>18</xdr:row>
                <xdr:rowOff>9</xdr:rowOff>
              </xdr:to>
            </anchor>
          </commentPr>
        </mc:Choice>
        <mc:Fallback/>
      </mc:AlternateContent>
    </comment>
    <comment ref="H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0193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4</xdr:col>
                <xdr:colOff>35</xdr:colOff>
                <xdr:row>20</xdr:row>
                <xdr:rowOff>9</xdr:rowOff>
              </xdr:to>
            </anchor>
          </commentPr>
        </mc:Choice>
        <mc:Fallback/>
      </mc:AlternateContent>
    </comment>
    <comment ref="H22" authorId="0">
      <text>
        <r>
          <rPr>
            <b val="true"/>
            <sz val="8"/>
            <color rgb="FF000000"/>
            <rFont val="Tahoma"/>
            <family val="2"/>
          </rPr>
          <t xml:space="preserve">AUT: 0,1580BEL: 0,0000; COMMDEU: 9,35DNK: 0,7220ESP: 45,98FIN: NO; EF:NA; MA:NAFRK: 60,25GBE: 1,62GRC: 7,75IRL: NE,NO; EF:NA; MA:NAITA: 45,23LUX: NA,NE,NO; EF:NA; MA:NANLD: 6,74PRT: 6,85SWE: 0,7582</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29</xdr:col>
                <xdr:colOff>36</xdr:colOff>
                <xdr:row>21</xdr:row>
                <xdr:rowOff>9</xdr:rowOff>
              </xdr:to>
            </anchor>
          </commentPr>
        </mc:Choice>
        <mc:Fallback/>
      </mc:AlternateContent>
    </comment>
    <comment ref="H23" authorId="0">
      <text>
        <r>
          <rPr>
            <b val="true"/>
            <sz val="8"/>
            <color rgb="FF000000"/>
            <rFont val="Tahoma"/>
            <family val="2"/>
          </rPr>
          <t xml:space="preserve">AUT: NA; EF:NA; MA:NABEL: 0,0000; COMMDEU: 9,35DNK: 0,6720ESP: 29,54FIN: NO; EF:NA; MA:NAFRK: 45,86GBE: 1,20GRC: 7,75IRL: NO; EF:NA; MA:NAITA: 35,96LUX: NE; EF:NA; MA:NA; COMMNLD: 6,68PRT: 5,84SWE: 0,7566</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0</xdr:col>
                <xdr:colOff>23</xdr:colOff>
                <xdr:row>22</xdr:row>
                <xdr:rowOff>9</xdr:rowOff>
              </xdr:to>
            </anchor>
          </commentPr>
        </mc:Choice>
        <mc:Fallback/>
      </mc:AlternateContent>
    </comment>
    <comment ref="H24" authorId="0">
      <text>
        <r>
          <rPr>
            <b val="true"/>
            <sz val="8"/>
            <color rgb="FF000000"/>
            <rFont val="Tahoma"/>
            <family val="2"/>
          </rPr>
          <t xml:space="preserve">AUT: 0,1580BEL: 0,0000; COMMDEU: NO; EF:NA; MA:NADNK: 0,0008ESP: NE; EF:NA; MA:NAFIN: NO; EF:NA; MA:NAFRK: 9,05GBE: IE; EF:NA; MA:NAGRC: NE; EF:NA; MA:NAIRL: NE; EF:NA; MA:NAITA: NA; EF:NA; MA:NALUX: NE; EF:NA; MA:NA; COMMNLD: 0,0649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7</xdr:col>
                <xdr:colOff>29</xdr:colOff>
                <xdr:row>23</xdr:row>
                <xdr:rowOff>9</xdr:rowOff>
              </xdr:to>
            </anchor>
          </commentPr>
        </mc:Choice>
        <mc:Fallback/>
      </mc:AlternateContent>
    </comment>
    <comment ref="H25" authorId="0">
      <text>
        <r>
          <rPr>
            <b val="true"/>
            <sz val="8"/>
            <color rgb="FF000000"/>
            <rFont val="Tahoma"/>
            <family val="2"/>
          </rPr>
          <t xml:space="preserve">AUT: IE; EF:NA; MA:NABEL: 0,0000; COMMDEU: 0,0053DNK: 0,0492ESP: 16,44FIN: NO; EF:NA; MA:NAFRK: 5,33GBE: 0,4185GRC: NE; EF:NA; MA:NAIRL: NE; EF:NA; MA:NAITA: 9,28LUX: NO; EF:NA; MA:NANLD: NE; EF:NA; MA:NAPRT: 1,01SWE: 0,0016</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2</xdr:col>
                <xdr:colOff>14</xdr:colOff>
                <xdr:row>24</xdr:row>
                <xdr:rowOff>9</xdr:rowOff>
              </xdr:to>
            </anchor>
          </commentPr>
        </mc:Choice>
        <mc:Fallback/>
      </mc:AlternateContent>
    </comment>
    <comment ref="H26" authorId="0">
      <text>
        <r>
          <rPr>
            <b val="true"/>
            <sz val="8"/>
            <color rgb="FF000000"/>
            <rFont val="Tahoma"/>
            <family val="2"/>
          </rPr>
          <t xml:space="preserve">AUT: IE; EF:NA; MA:NABEL: 0,0000; COMMDEU: NE; EF:NA; MA:NA; COMMDNK: NA; EF:NA; MA:NAESP: NA,NE; EF:NA; MA:NAFIN: NO; EF:NA; MA:NAFRK: NO; EF:NA; MA:NAGBE: NO; EF:NA; MA:NAGRC: NE; EF:NA; MA:NAIRL: NE; EF:NA; MA:NAITA: NA; EF:NA; MA:NALUX: NO; EF:NA; MA:NANLD: NE; EF:NA; MA:NAPRT: 1,01SWE: NE; EF:NA; MA:NA</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0</xdr:col>
                <xdr:colOff>40</xdr:colOff>
                <xdr:row>25</xdr:row>
                <xdr:rowOff>9</xdr:rowOff>
              </xdr:to>
            </anchor>
          </commentPr>
        </mc:Choice>
        <mc:Fallback/>
      </mc:AlternateContent>
    </comment>
    <comment ref="H27" authorId="0">
      <text>
        <r>
          <rPr>
            <b val="true"/>
            <sz val="8"/>
            <color rgb="FF000000"/>
            <rFont val="Tahoma"/>
            <family val="2"/>
          </rPr>
          <t xml:space="preserve">AUT: IE; EF:NA; MA:NABEL: 0,0000; COMMDEU: 0,0053DNK: 0,0492ESP: 16,44FIN: NO; EF:NA; MA:NAFRK: 5,33GBE: 0,4185GRC: NE; EF:NA; MA:NAIRL: NE; EF:NA; MA:NAITA: 9,28LUX: NO; EF:NA; MA:NANLD: NE; EF:NA; MA:NAPRT: IE; EF:NA; MA:NASWE: 0,0016</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3</xdr:col>
                <xdr:colOff>23</xdr:colOff>
                <xdr:row>26</xdr:row>
                <xdr:rowOff>9</xdr:rowOff>
              </xdr:to>
            </anchor>
          </commentPr>
        </mc:Choice>
        <mc:Fallback/>
      </mc:AlternateContent>
    </comment>
    <comment ref="H29" authorId="0">
      <text>
        <r>
          <rPr>
            <b val="true"/>
            <sz val="8"/>
            <color rgb="FF000000"/>
            <rFont val="Tahoma"/>
            <family val="2"/>
          </rPr>
          <t xml:space="preserve">AUT: NA; EF:NA; MA:NABEL: 0,0000; COMMDEU: NO; EF:NA; MA:NADNK: NA; EF:NA; MA:NAESP: NE; EF:NA; MA:NA; COMMFIN: NO; EF:NA; MA:NAFRK: NO; EF:NA; MA:NAGBE: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2</xdr:col>
                <xdr:colOff>43</xdr:colOff>
                <xdr:row>28</xdr:row>
                <xdr:rowOff>9</xdr:rowOff>
              </xdr:to>
            </anchor>
          </commentPr>
        </mc:Choice>
        <mc:Fallback/>
      </mc:AlternateContent>
    </comment>
    <comment ref="H31" authorId="0">
      <text>
        <r>
          <rPr>
            <b val="true"/>
            <sz val="8"/>
            <color rgb="FF000000"/>
            <rFont val="Tahoma"/>
            <family val="2"/>
          </rPr>
          <t xml:space="preserve">AUT: 0,5237 / BEL: 15,81; COMM / DEU: 115,49 / DNK: 46,12 / ESP: 418,72 / FIN: 17,51 / FRK: 135,84 / GBE: 74,84 / GRC: 208,70 / IRL: 3,08 / ITA: 91,72 / LUX: NE; EF:NA; MA:NA / NLD: NE; EF:NA; MA:NA / PRT: 15,84 / SWE: 62,19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1</xdr:col>
                <xdr:colOff>19</xdr:colOff>
                <xdr:row>30</xdr:row>
                <xdr:rowOff>9</xdr:rowOff>
              </xdr:to>
            </anchor>
          </commentPr>
        </mc:Choice>
        <mc:Fallback/>
      </mc:AlternateContent>
    </comment>
    <comment ref="H32" authorId="0">
      <text>
        <r>
          <rPr>
            <b val="true"/>
            <sz val="8"/>
            <color rgb="FF000000"/>
            <rFont val="Tahoma"/>
            <family val="2"/>
          </rPr>
          <t xml:space="preserve">AUT: 0,5237 / BEL: 0,2241; COMM / DEU: 2,41; COMM / DNK: 0,7615 / ESP: 2,71; EF:CR; MA:CR / FIN: 0,2751 / FRK: 4,49 / GBE: 7,51 / GRC: 0,9373 / IRL: 0,6785 / ITA: 2,75 / LUX: NE; EF:NA; MA:NA; COMM / NLD: NE; EF:NA; MA:NA / PRT: 0,4866 / SWE: 0,5950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4</xdr:col>
                <xdr:colOff>3</xdr:colOff>
                <xdr:row>31</xdr:row>
                <xdr:rowOff>9</xdr:rowOff>
              </xdr:to>
            </anchor>
          </commentPr>
        </mc:Choice>
        <mc:Fallback/>
      </mc:AlternateContent>
    </comment>
    <comment ref="H33" authorId="0">
      <text>
        <r>
          <rPr>
            <b val="true"/>
            <sz val="8"/>
            <color rgb="FF000000"/>
            <rFont val="Tahoma"/>
            <family val="2"/>
          </rPr>
          <t xml:space="preserve">AUT: NO; EF:NA; MA:NA / BEL: 15,58; COMM / DEU: 113,08; EF:D; COMM / DNK: 45,36 / ESP: 416,01; EF:CR; MA:CR / FIN: 17,24 / FRK: 131,35; EF:CS; MA:CR / GBE: 67,33 / GRC: 207,76 / IRL: 2,40 / ITA: 88,97 / LUX: NE; EF:NA; MA:NA; COMM / NLD: NE; EF:NA; MA:NA / PRT: 15,36 / SWE: 61,60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7</xdr:col>
                <xdr:colOff>3</xdr:colOff>
                <xdr:row>32</xdr:row>
                <xdr:rowOff>9</xdr:rowOff>
              </xdr:to>
            </anchor>
          </commentPr>
        </mc:Choice>
        <mc:Fallback/>
      </mc:AlternateContent>
    </comment>
    <comment ref="H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0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6</xdr:col>
                <xdr:colOff>17</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118,45 / (Duplicate value from AUT not aggregated) / BEL: 3037,35; COMM / (Duplicate value from BEL not aggregated) / DEU: 14603,09 / (Duplicate value from DEU not aggregated) / DNK: 1906,91 / (Duplicate value from DNK not aggregated) / ESP: 6374,68 / (Duplicate value from ESP not aggregated) / FIN: 1037,30 / (Duplicate value from FIN not aggregated) / FRK: 20627,51 / (Duplicate value from FRK not aggregated) / GBE: 10602,14 / (Duplicate value from GBE not aggregated) / GRC: 620,09 / (Duplicate value from GRC not aggregated) / IRL: 6330,10 / (Duplicate value from IRL not aggregated) / ITA: 6738,89 / (Duplicate value from ITA not aggregated) / LUX: 205,19 / (Duplicate value from LUX not aggregated) / NLD: 4027,83 / (Duplicate value from NLD not aggregated) / PRT: 1413,08 / (Duplicate value from PRT not aggregated) / SWE: 165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82</xdr:col>
                <xdr:colOff>23</xdr:colOff>
                <xdr:row>7</xdr:row>
                <xdr:rowOff>9</xdr:rowOff>
              </xdr:to>
            </anchor>
          </commentPr>
        </mc:Choice>
        <mc:Fallback/>
      </mc:AlternateContent>
    </comment>
    <comment ref="B10" authorId="0">
      <text>
        <r>
          <rPr>
            <b val="true"/>
            <sz val="8"/>
            <color rgb="FF000000"/>
            <rFont val="Tahoma"/>
            <family val="2"/>
          </rPr>
          <t xml:space="preserve">AUT: 597,98 / (Duplicate value from AUT not aggregated) / BEL: 614,06; COMM / (Duplicate value from BEL not aggregated) / DEU: 4548,59 / (Duplicate value from DEU not aggregated) / DNK: 623,36 / (Duplicate value from DNK not aggregated) / ESP: 1149,04 / (Duplicate value from ESP not aggregated) / FIN: 354,80 / (Duplicate value from FIN not aggregated) / FRK: 4210,57 / (Duplicate value from FRK not aggregated) / GBE: 2251,16 / (Duplicate value from GBE not aggregated) / GRC: 226,19 / (Duplicate value from GRC not aggregated) / IRL: 1152,80 / (Duplicate value from IRL not aggregated) / ITA: 2077,62 / (Duplicate value from ITA not aggregated) / PRT: 349,71 / (Duplicate value from PRT not aggregated) / SWE: 418,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4</xdr:col>
                <xdr:colOff>36</xdr:colOff>
                <xdr:row>9</xdr:row>
                <xdr:rowOff>9</xdr:rowOff>
              </xdr:to>
            </anchor>
          </commentPr>
        </mc:Choice>
        <mc:Fallback/>
      </mc:AlternateContent>
    </comment>
    <comment ref="B11" authorId="0">
      <text>
        <r>
          <rPr>
            <b val="true"/>
            <sz val="8"/>
            <color rgb="FF000000"/>
            <rFont val="Tahoma"/>
            <family val="2"/>
          </rPr>
          <t xml:space="preserve">AUT: 1520,47 / (Duplicate value from AUT not aggregated) / BEL: 2423,29; COMM / (Duplicate value from BEL not aggregated) / DEU: 10054,50 / (Duplicate value from DEU not aggregated) / DNK: 1283,55 / (Duplicate value from DNK not aggregated) / ESP: 5225,63 / (Duplicate value from ESP not aggregated) / FIN: 682,50 / (Duplicate value from FIN not aggregated) / FRK: 16416,93 / (Duplicate value from FRK not aggregated) / GBE: 8350,97 / (Duplicate value from GBE not aggregated) / GRC: 393,90 / (Duplicate value from GRC not aggregated) / IRL: 5177,30 / (Duplicate value from IRL not aggregated) / ITA: 4661,27 / (Duplicate value from ITA not aggregated) / PRT: 1063,37 / (Duplicate value from PRT not aggregated) / SWE: 1233,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5</xdr:col>
                <xdr:colOff>29</xdr:colOff>
                <xdr:row>10</xdr:row>
                <xdr:rowOff>9</xdr:rowOff>
              </xdr:to>
            </anchor>
          </commentPr>
        </mc:Choice>
        <mc:Fallback/>
      </mc:AlternateContent>
    </comment>
    <comment ref="B16" authorId="0">
      <text>
        <r>
          <rPr>
            <b val="true"/>
            <sz val="8"/>
            <color rgb="FF000000"/>
            <rFont val="Tahoma"/>
            <family val="2"/>
          </rPr>
          <t xml:space="preserve">AUT: 320,47 / (Duplicate value from AUT not aggregated) / BEL: 155,92; COMM / (Duplicate value from BEL not aggregated) / DEU: 2771,15 / (Duplicate value from DEU not aggregated) / DNK: 92,46 / (Duplicate value from DNK not aggregated) / ESP: 24300,66 / (Duplicate value from ESP not aggregated) / FIN: 96,00 / (Duplicate value from FIN not aggregated) / FRK: 9463,54 / (Duplicate value from FRK not aggregated) / GBE: 36716,46 / (Duplicate value from GBE not aggregated) / GRC: 9058,86 / (Duplicate value from GRC not aggregated) / IRL: 7615,85 / (Duplicate value from IRL not aggregated) / ITA: 8311,38 / (Duplicate value from ITA not aggregated) / LUX: 8,48 / (Duplicate value from LUX not aggregated) / NLD: 1288,93 / (Duplicate value from NLD not aggregated) / PRT: 3428,33 / (Duplicate value from PRT not aggregated) / SWE: 45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1</xdr:col>
                <xdr:colOff>16</xdr:colOff>
                <xdr:row>15</xdr:row>
                <xdr:rowOff>9</xdr:rowOff>
              </xdr:to>
            </anchor>
          </commentPr>
        </mc:Choice>
        <mc:Fallback/>
      </mc:AlternateContent>
    </comment>
    <comment ref="B17" authorId="0">
      <text>
        <r>
          <rPr>
            <b val="true"/>
            <sz val="8"/>
            <color rgb="FF000000"/>
            <rFont val="Tahoma"/>
            <family val="2"/>
          </rPr>
          <t xml:space="preserve">AUT: 3440,41 / (Duplicate value from AUT not aggregated) / BEL: 6833,72; COMM / (Duplicate value from BEL not aggregated) / DEU: 25783,93 / (Duplicate value from DEU not aggregated) / DNK: 12607,55 / (Duplicate value from DNK not aggregated) / ESP: 23060,87 / (Duplicate value from ESP not aggregated) / FIN: 1260,80 / (Duplicate value from FIN not aggregated) / FRK: 11850,58 / (Duplicate value from FRK not aggregated) / GBE: 5845,37 / (Duplicate value from GBE not aggregated) / GRC: 946,11 / (Duplicate value from GRC not aggregated) / IRL: 1760,50 / (Duplicate value from IRL not aggregated) / ITA: 8766,26 / (Duplicate value from ITA not aggregated) / LUX: 78,54 / (Duplicate value from LUX not aggregated) / NLD: 13041,65 / (Duplicate value from NLD not aggregated) / PRT: 2358,88 / (Duplicate value from PRT not aggregated) / SWE: 1890,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2</xdr:col>
                <xdr:colOff>31</xdr:colOff>
                <xdr:row>16</xdr:row>
                <xdr:rowOff>9</xdr:rowOff>
              </xdr:to>
            </anchor>
          </commentPr>
        </mc:Choice>
        <mc:Fallback/>
      </mc:AlternateContent>
    </comment>
    <comment ref="B18" authorId="0">
      <text>
        <r>
          <rPr>
            <b val="true"/>
            <sz val="8"/>
            <color rgb="FF000000"/>
            <rFont val="Tahoma"/>
            <family val="2"/>
          </rPr>
          <t xml:space="preserve">AUT: 12571,53 / (Duplicate value from AUT not aggregated) / BEL: 38930,45; COMM / (Duplicate value from BEL not aggregated) / DEU: 122056,10 / (Duplicate value from DEU not aggregated) / DNK: 21235,77 / (Duplicate value from DNK not aggregated) / ESP: 165980,49 / (Duplicate value from ESP not aggregated) / FIN: 10553,60 / (Duplicate value from FIN not aggregated) / FRK: 298251,21 / (Duplicate value from FRK not aggregated) / GBE: 176149,01 / (Duplicate value from GBE not aggregated) / GRC: 29937,25 / (Duplicate value from GRC not aggregated) / IRL: 15663,15 / (Duplicate value from IRL not aggregated) / ITA: 209187,65 / (Duplicate value from ITA not aggregated) / LUX: 84,32 / (Duplicate value from LUX not aggregated) / NLD: 103389,31 / (Duplicate value from NLD not aggregated) / PRT: 40958,89 / (Duplicate value from PRT not aggregated) / SWE: 1814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4</xdr:col>
                <xdr:colOff>31</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COMM / (Duplicate value from BEL not aggregated) / DEU: 0,6250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1,00 / (Duplicate value from GRC not aggregated) / IRL: NO; EF:NA; MA:NA / (Duplicate value from IRL not aggregated) / ITA: 193,77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1</xdr:col>
                <xdr:colOff>55</xdr:colOff>
                <xdr:row>18</xdr:row>
                <xdr:rowOff>9</xdr:rowOff>
              </xdr:to>
            </anchor>
          </commentPr>
        </mc:Choice>
        <mc:Fallback/>
      </mc:AlternateContent>
    </comment>
    <comment ref="B20" authorId="0">
      <text>
        <r>
          <rPr>
            <b val="true"/>
            <sz val="8"/>
            <color rgb="FF000000"/>
            <rFont val="Tahoma"/>
            <family val="2"/>
          </rPr>
          <t xml:space="preserve">AUT: 59,45 / (Duplicate value from AUT not aggregated) / BEL: 20,75; COMM / (Duplicate value from BEL not aggregated) / DEU: 160,00 / (Duplicate value from DEU not aggregated) / DNK: 10,50 / (Duplicate value from DNK not aggregated) / ESP: 3114,04 / (Duplicate value from ESP not aggregated) / FIN: 7,40 / (Duplicate value from FIN not aggregated) / FRK: 1316,49 / (Duplicate value from FRK not aggregated) / GBE: 74,78 / (Duplicate value from GBE not aggregated) / GRC: 5658,12 / (Duplicate value from GRC not aggregated) / IRL: 7,80 / (Duplicate value from IRL not aggregated) / ITA: 1024,77 / (Duplicate value from ITA not aggregated) / LUX: 0,3110 / (Duplicate value from LUX not aggregated) / NLD: 219,05 / (Duplicate value from NLD not aggregated) / PRT: 548,85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9</xdr:col>
                <xdr:colOff>38</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5</xdr:col>
                <xdr:colOff>7</xdr:colOff>
                <xdr:row>20</xdr:row>
                <xdr:rowOff>9</xdr:rowOff>
              </xdr:to>
            </anchor>
          </commentPr>
        </mc:Choice>
        <mc:Fallback/>
      </mc:AlternateContent>
    </comment>
    <comment ref="B22" authorId="0">
      <text>
        <r>
          <rPr>
            <b val="true"/>
            <sz val="8"/>
            <color rgb="FF000000"/>
            <rFont val="Tahoma"/>
            <family val="2"/>
          </rPr>
          <t xml:space="preserve">AUT: 81,57 / (Duplicate value from AUT not aggregated) / BEL: 30,39; COMM / (Duplicate value from BEL not aggregated) / DEU: 789,68 / (Duplicate value from DEU not aggregated) / DNK: 151,50 / (Duplicate value from DNK not aggregated) / ESP: 238,10 / (Duplicate value from ESP not aggregated) / FIN: 58,60 / (Duplicate value from FIN not aggregated) / FRK: 420,27 / (Duplicate value from FRK not aggregated) / GBE: 289,87 / (Duplicate value from GBE not aggregated) / GRC: 28,69 / (Duplicate value from GRC not aggregated) / IRL: 71,00 / (Duplicate value from IRL not aggregated) / ITA: 285,00 / (Duplicate value from ITA not aggregated) / LUX: 3,13 / (Duplicate value from LUX not aggregated) / NLD: 120,49 / (Duplicate value from NLD not aggregated) / PRT: 58,54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79</xdr:col>
                <xdr:colOff>23</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6990; COMM / (Duplicate value from BEL not aggregated) / DEU: NE; EF:NA; MA:NA; COMM / (Duplicate value from DEU not aggregated) / DNK: NO; EF:NA; MA:NA / (Duplicate value from DNK not aggregated) / ESP: 82,42 / (Duplicate value from ESP not aggregated) / FIN: NO; EF:NA; MA:NA / (Duplicate value from FIN not aggregated) / FRK: 31,52 / (Duplicate value from FRK not aggregated) / GBE: NO; EF:NA; MA:NA / (Duplicate value from GBE not aggregated) / GRC: 89,71 / (Duplicate value from GRC not aggregated) / IRL: 4,90 / (Duplicate value from IRL not aggregated) / ITA: 33,00 / (Duplicate value from ITA not aggregated) / LUX: IE; EF:NA; MA:NA; COMM / (Duplicate value from LUX not aggregated) / NLD: NO; EF:NA; MA:NA / (Duplicate value from NLD not aggregated) / PRT: 62,72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8</xdr:col>
                <xdr:colOff>39</xdr:colOff>
                <xdr:row>22</xdr:row>
                <xdr:rowOff>9</xdr:rowOff>
              </xdr:to>
            </anchor>
          </commentPr>
        </mc:Choice>
        <mc:Fallback/>
      </mc:AlternateContent>
    </comment>
    <comment ref="D8"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IE,NO; EF:NA; MA:NA; COMM / NLD: IE,NO; EF:NA; MA:NA / PRT: 336983,13 / SWE: IE,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1</xdr:col>
                <xdr:colOff>40</xdr:colOff>
                <xdr:row>7</xdr:row>
                <xdr:rowOff>9</xdr:rowOff>
              </xdr:to>
            </anchor>
          </commentPr>
        </mc:Choice>
        <mc:Fallback/>
      </mc:AlternateContent>
    </comment>
    <comment ref="D10"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PRT: 336983,13 / SWE: NO;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0</xdr:col>
                <xdr:colOff>45</xdr:colOff>
                <xdr:row>9</xdr:row>
                <xdr:rowOff>9</xdr:rowOff>
              </xdr:to>
            </anchor>
          </commentPr>
        </mc:Choice>
        <mc:Fallback/>
      </mc:AlternateContent>
    </comment>
    <comment ref="D11"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PRT: NO; EF:NA; MA:NA / SWE: NO;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1</xdr:col>
                <xdr:colOff>22</xdr:colOff>
                <xdr:row>10</xdr:row>
                <xdr:rowOff>9</xdr:rowOff>
              </xdr:to>
            </anchor>
          </commentPr>
        </mc:Choice>
        <mc:Fallback/>
      </mc:AlternateContent>
    </comment>
    <comment ref="D16"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0</xdr:col>
                <xdr:colOff>48</xdr:colOff>
                <xdr:row>15</xdr:row>
                <xdr:rowOff>9</xdr:rowOff>
              </xdr:to>
            </anchor>
          </commentPr>
        </mc:Choice>
        <mc:Fallback/>
      </mc:AlternateContent>
    </comment>
    <comment ref="D17"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15646465,99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0</xdr:col>
                <xdr:colOff>26</xdr:colOff>
                <xdr:row>16</xdr:row>
                <xdr:rowOff>9</xdr:rowOff>
              </xdr:to>
            </anchor>
          </commentPr>
        </mc:Choice>
        <mc:Fallback/>
      </mc:AlternateContent>
    </comment>
    <comment ref="D18"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0</xdr:col>
                <xdr:colOff>48</xdr:colOff>
                <xdr:row>17</xdr:row>
                <xdr:rowOff>9</xdr:rowOff>
              </xdr:to>
            </anchor>
          </commentPr>
        </mc:Choice>
        <mc:Fallback/>
      </mc:AlternateContent>
    </comment>
    <comment ref="D19"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0</xdr:col>
                <xdr:colOff>48</xdr:colOff>
                <xdr:row>18</xdr:row>
                <xdr:rowOff>9</xdr:rowOff>
              </xdr:to>
            </anchor>
          </commentPr>
        </mc:Choice>
        <mc:Fallback/>
      </mc:AlternateContent>
    </comment>
    <comment ref="D20"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0</xdr:col>
                <xdr:colOff>48</xdr:colOff>
                <xdr:row>19</xdr:row>
                <xdr:rowOff>9</xdr:rowOff>
              </xdr:to>
            </anchor>
          </commentPr>
        </mc:Choice>
        <mc:Fallback/>
      </mc:AlternateContent>
    </comment>
    <comment ref="D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0</xdr:col>
                <xdr:colOff>48</xdr:colOff>
                <xdr:row>20</xdr:row>
                <xdr:rowOff>9</xdr:rowOff>
              </xdr:to>
            </anchor>
          </commentPr>
        </mc:Choice>
        <mc:Fallback/>
      </mc:AlternateContent>
    </comment>
    <comment ref="D22"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0</xdr:col>
                <xdr:colOff>48</xdr:colOff>
                <xdr:row>21</xdr:row>
                <xdr:rowOff>9</xdr:rowOff>
              </xdr:to>
            </anchor>
          </commentPr>
        </mc:Choice>
        <mc:Fallback/>
      </mc:AlternateContent>
    </comment>
    <comment ref="D23" authorId="0">
      <text>
        <r>
          <rPr>
            <b val="true"/>
            <sz val="8"/>
            <color rgb="FF000000"/>
            <rFont val="Tahoma"/>
            <family val="2"/>
          </rPr>
          <t xml:space="preserve">AUT: IE;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30</xdr:col>
                <xdr:colOff>43</xdr:colOff>
                <xdr:row>22</xdr:row>
                <xdr:rowOff>9</xdr:rowOff>
              </xdr:to>
            </anchor>
          </commentPr>
        </mc:Choice>
        <mc:Fallback/>
      </mc:AlternateContent>
    </comment>
    <comment ref="D26" authorId="0">
      <text>
        <r>
          <rPr>
            <b val="true"/>
            <sz val="8"/>
            <color rgb="FF000000"/>
            <rFont val="Tahoma"/>
            <family val="2"/>
          </rPr>
          <t xml:space="preserve">AUT: IE,NO; EF:NA; MA:NA / BEL: NO; EF:NA; MA:NA; COMM / DEU: NO; EF:NA; MA:NA / DNK: NO; EF:NA; MA:NA / ESP: NO; EF:NA; MA:NA / FIN: NA; EF:NA; MA:NA / FRK: NA,NO; EF:NA; MA:NA / GBE: NO; EF:NA; MA:NA / GRC: NA; EF:NA; MA:NA / IRL: NO; EF:NA; MA:NA / ITA: NA,NO; EF:NA; MA:NA / LUX: IE,NO; EF:NA; MA:NA; COMM / NLD: IE,NA,NO; EF:NA; MA:NA / PRT: 15983449,12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4</xdr:col>
                <xdr:colOff>7</xdr:colOff>
                <xdr:row>25</xdr:row>
                <xdr:rowOff>9</xdr:rowOff>
              </xdr:to>
            </anchor>
          </commentPr>
        </mc:Choice>
        <mc:Fallback/>
      </mc:AlternateContent>
    </comment>
    <comment ref="E8" authorId="0">
      <text>
        <r>
          <rPr>
            <b val="true"/>
            <sz val="8"/>
            <color rgb="FF000000"/>
            <rFont val="Tahoma"/>
            <family val="2"/>
          </rPr>
          <t xml:space="preserve">AUT: 26470603,65 / BEL: 11054241,43; COMM / DEU: 631121120,23 / DNK: 69076782,24 / ESP: 11617689,50 / FIN: 12871701,58 / FRK: 224988084,61 / GBE: 84501894,31 / GRC: NA; EF:NA; MA:NA / IRL: 101964147,91 / ITA: 221790229,46 / LUX: 3883314,19 / NLD: 229095717,40 / PRT: 12912580,68 / SWE: 30378,63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29</xdr:col>
                <xdr:colOff>6</xdr:colOff>
                <xdr:row>7</xdr:row>
                <xdr:rowOff>9</xdr:rowOff>
              </xdr:to>
            </anchor>
          </commentPr>
        </mc:Choice>
        <mc:Fallback/>
      </mc:AlternateContent>
    </comment>
    <comment ref="E10" authorId="0">
      <text>
        <r>
          <rPr>
            <b val="true"/>
            <sz val="8"/>
            <color rgb="FF000000"/>
            <rFont val="Tahoma"/>
            <family val="2"/>
          </rPr>
          <t xml:space="preserve">AUT: 10344317,84 / BEL: 5855776,71; COMM / DEU: 365116838,23 / DNK: 57143777,13 / ESP: 11617689,50 / FIN: 12871701,58 / FRK: 44632073,80 / GBE: 68789945,87 / GRC: NA; EF:NA; MA:NA / IRL: 39731766,10 / ITA: 91416046,13 / PRT: 12912580,68 / SWE: 22412,36 / Missing value from LUX ! / Missing value from NLD !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9</xdr:col>
                <xdr:colOff>53</xdr:colOff>
                <xdr:row>9</xdr:row>
                <xdr:rowOff>9</xdr:rowOff>
              </xdr:to>
            </anchor>
          </commentPr>
        </mc:Choice>
        <mc:Fallback/>
      </mc:AlternateContent>
    </comment>
    <comment ref="E11" authorId="0">
      <text>
        <r>
          <rPr>
            <b val="true"/>
            <sz val="8"/>
            <color rgb="FF000000"/>
            <rFont val="Tahoma"/>
            <family val="2"/>
          </rPr>
          <t xml:space="preserve">AUT: 16126285,80 / BEL: 5198464,71; COMM / DEU: 266004282,00 / DNK: 11933005,11 / ESP: NO; EF:NA; MA:NA / FIN: IE; EF:NA; MA:NA / FRK: 180356010,81 / GBE: 15711948,43 / GRC: NA; EF:NA; MA:NA / IRL: 62232381,82 / ITA: 130374183,33 / PRT: NO; EF:NA; MA:NA / SWE: 7966,26 / Missing value from LUX ! / Missing value from NLD !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1</xdr:col>
                <xdr:colOff>1</xdr:colOff>
                <xdr:row>10</xdr:row>
                <xdr:rowOff>9</xdr:rowOff>
              </xdr:to>
            </anchor>
          </commentPr>
        </mc:Choice>
        <mc:Fallback/>
      </mc:AlternateContent>
    </comment>
    <comment ref="E16" authorId="0">
      <text>
        <r>
          <rPr>
            <b val="true"/>
            <sz val="8"/>
            <color rgb="FF000000"/>
            <rFont val="Tahoma"/>
            <family val="2"/>
          </rPr>
          <t xml:space="preserve">AUT: NO; EF:NA; MA:NA / BEL: 145768,31; COMM / DEU: NA; EF:NA; MA:NA / DNK: NO; EF:NA; MA:NA / ESP: NO; EF:NA; MA:NA / FIN: 2062,00 / FRK: NA; EF:NA; MA:NA / GBE: NO; EF:NA; MA:NA / GRC: NA; EF:NA; MA:NA / IRL: NO; EF:NA; MA:NA / ITA: NA; EF:NA; MA:NA / LUX: NO;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2</xdr:col>
                <xdr:colOff>26</xdr:colOff>
                <xdr:row>15</xdr:row>
                <xdr:rowOff>9</xdr:rowOff>
              </xdr:to>
            </anchor>
          </commentPr>
        </mc:Choice>
        <mc:Fallback/>
      </mc:AlternateContent>
    </comment>
    <comment ref="E17" authorId="0">
      <text>
        <r>
          <rPr>
            <b val="true"/>
            <sz val="8"/>
            <color rgb="FF000000"/>
            <rFont val="Tahoma"/>
            <family val="2"/>
          </rPr>
          <t xml:space="preserve">AUT: 16496191,33 / BEL: 1904487,97; COMM / DEU: 304334595,90 / DNK: 105433943,50 / ESP: 196504817,00 / FIN: 13367002,00 / FRK: 159215216,21 / GBE: 17908262,40 / GRC: 13623955,20 / IRL: 14699850,00 / ITA: 104731388,11 / LUX: 719024,81 / NLD: 110301110,70 / PRT: 2108254,93 / SWE: 10176,84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8</xdr:col>
                <xdr:colOff>30</xdr:colOff>
                <xdr:row>16</xdr:row>
                <xdr:rowOff>9</xdr:rowOff>
              </xdr:to>
            </anchor>
          </commentPr>
        </mc:Choice>
        <mc:Fallback/>
      </mc:AlternateContent>
    </comment>
    <comment ref="E18" authorId="0">
      <text>
        <r>
          <rPr>
            <b val="true"/>
            <sz val="8"/>
            <color rgb="FF000000"/>
            <rFont val="Tahoma"/>
            <family val="2"/>
          </rPr>
          <t xml:space="preserve">AUT: 900083,13 / BEL: 4085256,12; COMM / DEU: NA; EF:NA; MA:NA / DNK: 111321,08 / ESP: NO; EF:NA; MA:NA / FIN: 63318,62; COMM / FRK: 117499046,69 / GBE: NO; EF:NA; MA:NA / GRC: NA; EF:NA; MA:NA / IRL: 695435,42 / ITA: 10577924,28 / LUX: 12647,55 / NLD: 3640959,54 / PRT: NO; EF:NA; MA:NA / SWE: 1835,03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9</xdr:col>
                <xdr:colOff>1</xdr:colOff>
                <xdr:row>17</xdr:row>
                <xdr:rowOff>9</xdr:rowOff>
              </xdr:to>
            </anchor>
          </commentPr>
        </mc:Choice>
        <mc:Fallback/>
      </mc:AlternateContent>
    </comment>
    <comment ref="E19" authorId="0">
      <text>
        <r>
          <rPr>
            <b val="true"/>
            <sz val="8"/>
            <color rgb="FF000000"/>
            <rFont val="Tahoma"/>
            <family val="2"/>
          </rPr>
          <t xml:space="preserve">AUT: NO; EF:NA; MA:NA / BEL: 0,0000; COMM / DEU: 21314,88 / DNK: NO; EF:NA; MA:NA / ESP: NO; EF:NA; MA:NA / FIN: NA; EF:NA; MA:NA / FRK: NO; EF:NA; MA:NA / GBE: NO; EF:NA; MA:NA / GRC: NA; EF:NA; MA:NA / IRL: NO; EF:NA; MA:NA / ITA: 6150296,96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1</xdr:col>
                <xdr:colOff>47</xdr:colOff>
                <xdr:row>18</xdr:row>
                <xdr:rowOff>9</xdr:rowOff>
              </xdr:to>
            </anchor>
          </commentPr>
        </mc:Choice>
        <mc:Fallback/>
      </mc:AlternateContent>
    </comment>
    <comment ref="E20" authorId="0">
      <text>
        <r>
          <rPr>
            <b val="true"/>
            <sz val="8"/>
            <color rgb="FF000000"/>
            <rFont val="Tahoma"/>
            <family val="2"/>
          </rPr>
          <t xml:space="preserve">AUT: NO; EF:NA; MA:NA / BEL: 22100,61; COMM / DEU: NO; EF:NA; MA:NA / DNK: NO; EF:NA; MA:NA / ESP: NO; EF:NA; MA:NA / FIN: 676,00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2</xdr:col>
                <xdr:colOff>16</xdr:colOff>
                <xdr:row>19</xdr:row>
                <xdr:rowOff>9</xdr:rowOff>
              </xdr:to>
            </anchor>
          </commentPr>
        </mc:Choice>
        <mc:Fallback/>
      </mc:AlternateContent>
    </comment>
    <comment ref="E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3</xdr:col>
                <xdr:colOff>0</xdr:colOff>
                <xdr:row>20</xdr:row>
                <xdr:rowOff>9</xdr:rowOff>
              </xdr:to>
            </anchor>
          </commentPr>
        </mc:Choice>
        <mc:Fallback/>
      </mc:AlternateContent>
    </comment>
    <comment ref="E22" authorId="0">
      <text>
        <r>
          <rPr>
            <b val="true"/>
            <sz val="8"/>
            <color rgb="FF000000"/>
            <rFont val="Tahoma"/>
            <family val="2"/>
          </rPr>
          <t xml:space="preserve">AUT: NO; EF:NA; MA:NA / BEL: 0,0000; COMM / DEU: NO; EF:NA; MA:NA / DNK: NO; EF:NA; MA:NA / ESP: 714288,00 / FIN: 9125,20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31</xdr:col>
                <xdr:colOff>32</xdr:colOff>
                <xdr:row>21</xdr:row>
                <xdr:rowOff>9</xdr:rowOff>
              </xdr:to>
            </anchor>
          </commentPr>
        </mc:Choice>
        <mc:Fallback/>
      </mc:AlternateContent>
    </comment>
    <comment ref="E23" authorId="0">
      <text>
        <r>
          <rPr>
            <b val="true"/>
            <sz val="8"/>
            <color rgb="FF000000"/>
            <rFont val="Tahoma"/>
            <family val="2"/>
          </rPr>
          <t xml:space="preserve">AUT: IE; EF:NA; MA:NA / BEL: 0,0000; COMM / DEU: NE; EF:NA; MA:NA / DNK: NO; EF:NA; MA:NA / ESP: 247248,00 / FIN: NA; EF:NA; MA:NA / FRK: NA;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2</xdr:col>
                <xdr:colOff>17</xdr:colOff>
                <xdr:row>22</xdr:row>
                <xdr:rowOff>9</xdr:rowOff>
              </xdr:to>
            </anchor>
          </commentPr>
        </mc:Choice>
        <mc:Fallback/>
      </mc:AlternateContent>
    </comment>
    <comment ref="E26" authorId="0">
      <text>
        <r>
          <rPr>
            <b val="true"/>
            <sz val="8"/>
            <color rgb="FF000000"/>
            <rFont val="Tahoma"/>
            <family val="2"/>
          </rPr>
          <t xml:space="preserve">AUT: 43866878,11 / BEL: 17211854,44; COMM / DEU: 935477031,01 / DNK: 184009205,66 / ESP: 209084042,50 / FIN: 34686888,40 / FRK: 501702347,51 / GBE: 102410156,71 / GRC: 13623955,20 / IRL: 117359433,33 / ITA: 343249838,80 / LUX: 4614986,54 / NLD: 343037787,64 / PRT: 15020835,61 / SWE: 42390,49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9</xdr:col>
                <xdr:colOff>7</xdr:colOff>
                <xdr:row>25</xdr:row>
                <xdr:rowOff>9</xdr:rowOff>
              </xdr:to>
            </anchor>
          </commentPr>
        </mc:Choice>
        <mc:Fallback/>
      </mc:AlternateContent>
    </comment>
    <comment ref="F8" authorId="0">
      <text>
        <r>
          <rPr>
            <b val="true"/>
            <sz val="8"/>
            <color rgb="FF000000"/>
            <rFont val="Tahoma"/>
            <family val="2"/>
          </rPr>
          <t xml:space="preserve">AUT: NO; EF:NA; MA:NA / BEL: 0,0000; COMM / DEU: NO; EF:NA; MA:NA / DNK: NO; EF:NA; MA:NA / ESP: 19362815,80 / FIN: NA; EF:NA; MA:NA / FRK: NA; EF:NA; MA:NA / GBE: 111455126,46 / GRC: 907516,70 / IRL: NO; EF:NA; MA:NA / ITA: NO; EF:NA; MA:NA / LUX: IE,NO; EF:NA; MA:NA; COMM / NLD: I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5</xdr:col>
                <xdr:colOff>23</xdr:colOff>
                <xdr:row>7</xdr:row>
                <xdr:rowOff>9</xdr:rowOff>
              </xdr:to>
            </anchor>
          </commentPr>
        </mc:Choice>
        <mc:Fallback/>
      </mc:AlternateContent>
    </comment>
    <comment ref="F10" authorId="0">
      <text>
        <r>
          <rPr>
            <b val="true"/>
            <sz val="8"/>
            <color rgb="FF000000"/>
            <rFont val="Tahoma"/>
            <family val="2"/>
          </rPr>
          <t xml:space="preserve">AUT: NO; EF:NA; MA:NA / BEL: 0,0000; COMM / DEU: NO; EF:NA; MA:NA / DNK: NO; EF:NA; MA:NA / ESP: 19362815,80 / FIN: NA; EF:NA; MA:NA / FRK: NA; EF:NA; MA:NA / GBE: 31705436,82 / GRC: 316670,20 / IRL: NO; EF:NA; MA:NA / ITA: NO; EF:NA; MA:NA / PRT: NO; EF:NA; MA:NA / SWE: NO;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4</xdr:col>
                <xdr:colOff>21</xdr:colOff>
                <xdr:row>9</xdr:row>
                <xdr:rowOff>9</xdr:rowOff>
              </xdr:to>
            </anchor>
          </commentPr>
        </mc:Choice>
        <mc:Fallback/>
      </mc:AlternateContent>
    </comment>
    <comment ref="F11" authorId="0">
      <text>
        <r>
          <rPr>
            <b val="true"/>
            <sz val="8"/>
            <color rgb="FF000000"/>
            <rFont val="Tahoma"/>
            <family val="2"/>
          </rPr>
          <t xml:space="preserve">AUT: NO; EF:NA; MA:NA / BEL: 0,0000; COMM / DEU: NO; EF:NA; MA:NA / DNK: NO; EF:NA; MA:NA / ESP: NO; EF:NA; MA:NA / FIN: NA; EF:NA; MA:NA / FRK: NA; EF:NA; MA:NA / GBE: 79749689,64 / GRC: 590846,50 / IRL: NO; EF:NA; MA:NA / ITA: NO; EF:NA; MA:NA / PRT: NO; EF:NA; MA:NA / SWE: NO;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34</xdr:col>
                <xdr:colOff>42</xdr:colOff>
                <xdr:row>10</xdr:row>
                <xdr:rowOff>9</xdr:rowOff>
              </xdr:to>
            </anchor>
          </commentPr>
        </mc:Choice>
        <mc:Fallback/>
      </mc:AlternateContent>
    </comment>
    <comment ref="F16"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5</xdr:col>
                <xdr:colOff>6</xdr:colOff>
                <xdr:row>15</xdr:row>
                <xdr:rowOff>9</xdr:rowOff>
              </xdr:to>
            </anchor>
          </commentPr>
        </mc:Choice>
        <mc:Fallback/>
      </mc:AlternateContent>
    </comment>
    <comment ref="F17" authorId="0">
      <text>
        <r>
          <rPr>
            <b val="true"/>
            <sz val="8"/>
            <color rgb="FF000000"/>
            <rFont val="Tahoma"/>
            <family val="2"/>
          </rPr>
          <t xml:space="preserve">AUT: NO; EF:NA; MA:NA / BEL: 2468203,15; COMM / DEU: NO; EF:NA; MA:NA / DNK: NO; EF:NA; MA:NA / ESP: NO; EF:NA; MA:NA / FIN: NA; EF:NA; MA:NA / FRK: NA; EF:NA; MA:NA / GBE: 3589446,35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5</xdr:col>
                <xdr:colOff>7</xdr:colOff>
                <xdr:row>16</xdr:row>
                <xdr:rowOff>9</xdr:rowOff>
              </xdr:to>
            </anchor>
          </commentPr>
        </mc:Choice>
        <mc:Fallback/>
      </mc:AlternateContent>
    </comment>
    <comment ref="F18"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6</xdr:colOff>
                <xdr:row>17</xdr:row>
                <xdr:rowOff>9</xdr:rowOff>
              </xdr:to>
            </anchor>
          </commentPr>
        </mc:Choice>
        <mc:Fallback/>
      </mc:AlternateContent>
    </comment>
    <comment ref="F19" authorId="0">
      <text>
        <r>
          <rPr>
            <b val="true"/>
            <sz val="8"/>
            <color rgb="FF000000"/>
            <rFont val="Tahoma"/>
            <family val="2"/>
          </rPr>
          <t xml:space="preserve">AUT: NO; EF:NA; MA:NA / BEL: 0,0000; COMM / DEU: NO; EF:NA; MA:NA / DNK: NO; EF:NA; MA:NA / ESP: NO; EF:NA; MA:NA / FIN: NA; EF:NA; MA:NA / FRK: NO; EF:NA; MA:NA / GBE: NO; EF:NA; MA:NA / GRC: 1504,00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4</xdr:col>
                <xdr:colOff>15</xdr:colOff>
                <xdr:row>18</xdr:row>
                <xdr:rowOff>9</xdr:rowOff>
              </xdr:to>
            </anchor>
          </commentPr>
        </mc:Choice>
        <mc:Fallback/>
      </mc:AlternateContent>
    </comment>
    <comment ref="F20"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5</xdr:col>
                <xdr:colOff>6</xdr:colOff>
                <xdr:row>19</xdr:row>
                <xdr:rowOff>9</xdr:rowOff>
              </xdr:to>
            </anchor>
          </commentPr>
        </mc:Choice>
        <mc:Fallback/>
      </mc:AlternateContent>
    </comment>
    <comment ref="F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5</xdr:col>
                <xdr:colOff>6</xdr:colOff>
                <xdr:row>20</xdr:row>
                <xdr:rowOff>9</xdr:rowOff>
              </xdr:to>
            </anchor>
          </commentPr>
        </mc:Choice>
        <mc:Fallback/>
      </mc:AlternateContent>
    </comment>
    <comment ref="F22" authorId="0">
      <text>
        <r>
          <rPr>
            <b val="true"/>
            <sz val="8"/>
            <color rgb="FF000000"/>
            <rFont val="Tahoma"/>
            <family val="2"/>
          </rPr>
          <t xml:space="preserve">AUT: NO; EF:NA; MA:NA / BEL: 0,0000; COMM / DEU: NO; EF:NA; MA:NA / DNK: NO; EF:NA; MA:NA / ESP: 1190480,00 / FIN: NA; EF:NA; MA:NA / FRK: NA; EF:NA; MA:NA / GBE: NO;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4</xdr:col>
                <xdr:colOff>37</xdr:colOff>
                <xdr:row>21</xdr:row>
                <xdr:rowOff>9</xdr:rowOff>
              </xdr:to>
            </anchor>
          </commentPr>
        </mc:Choice>
        <mc:Fallback/>
      </mc:AlternateContent>
    </comment>
    <comment ref="F23" authorId="0">
      <text>
        <r>
          <rPr>
            <b val="true"/>
            <sz val="8"/>
            <color rgb="FF000000"/>
            <rFont val="Tahoma"/>
            <family val="2"/>
          </rPr>
          <t xml:space="preserve">AUT: IE; EF:NA; MA:NA / BEL: 0,0000; COMM / DEU: NO; EF:NA; MA:NA / DNK: NO; EF:NA; MA:NA / ESP: 412080,00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4</xdr:col>
                <xdr:colOff>25</xdr:colOff>
                <xdr:row>22</xdr:row>
                <xdr:rowOff>9</xdr:rowOff>
              </xdr:to>
            </anchor>
          </commentPr>
        </mc:Choice>
        <mc:Fallback/>
      </mc:AlternateContent>
    </comment>
    <comment ref="F26" authorId="0">
      <text>
        <r>
          <rPr>
            <b val="true"/>
            <sz val="8"/>
            <color rgb="FF000000"/>
            <rFont val="Tahoma"/>
            <family val="2"/>
          </rPr>
          <t xml:space="preserve">AUT: IE,NO; EF:NA; MA:NA / BEL: 2468203,15; COMM / DEU: NO; EF:NA; MA:NA / DNK: NO; EF:NA; MA:NA / ESP: 20965375,80 / FIN: NA; EF:NA; MA:NA / FRK: NA,NO; EF:NA; MA:NA / GBE: 115044572,81 / GRC: 909020,70 / IRL: NO; EF:NA; MA:NA / ITA: NA,NO; EF:NA; MA:NA / LUX: IE,NO; EF:NA; MA:NA; COMM / NLD: IE,NA,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7</xdr:col>
                <xdr:colOff>6</xdr:colOff>
                <xdr:row>25</xdr:row>
                <xdr:rowOff>9</xdr:rowOff>
              </xdr:to>
            </anchor>
          </commentPr>
        </mc:Choice>
        <mc:Fallback/>
      </mc:AlternateContent>
    </comment>
    <comment ref="G8" authorId="0">
      <text>
        <r>
          <rPr>
            <b val="true"/>
            <sz val="8"/>
            <color rgb="FF000000"/>
            <rFont val="Tahoma"/>
            <family val="2"/>
          </rPr>
          <t xml:space="preserve">AUT: 83306764,86 / BEL: 71604190,72; COMM / DEU: 218125015,96 / DNK: 28299749,67 / ESP: 141775699,50 / FIN: 13722723,18 / FRK: 464548355,20 / GBE: 94486766,01 / GRC: 26460986,67 / IRL: 27343889,23 / ITA: 237042689,07 / LUX: 1911392,96 / NLD: 6801924,60 / PRT: 20119716,57 / SWE: 29515,65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33</xdr:col>
                <xdr:colOff>15</xdr:colOff>
                <xdr:row>7</xdr:row>
                <xdr:rowOff>9</xdr:rowOff>
              </xdr:to>
            </anchor>
          </commentPr>
        </mc:Choice>
        <mc:Fallback/>
      </mc:AlternateContent>
    </comment>
    <comment ref="G10" authorId="0">
      <text>
        <r>
          <rPr>
            <b val="true"/>
            <sz val="8"/>
            <color rgb="FF000000"/>
            <rFont val="Tahoma"/>
            <family val="2"/>
          </rPr>
          <t xml:space="preserve">AUT: 38328419,80 / BEL: 19280091,19; COMM / DEU: 79516526,81 / DNK: 9252004,06 / ESP: 46470757,90 / FIN: 13722723,18 / FRK: 178528295,20 / GBE: 22119894,27 / GRC: 14250159,00 / IRL: 2648784,41 / ITA: 137537457,47 / PRT: 8194816,92 / SWE: 15574,69 / Missing value from LUX ! / Missing value from NLD !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4</xdr:col>
                <xdr:colOff>10</xdr:colOff>
                <xdr:row>9</xdr:row>
                <xdr:rowOff>9</xdr:rowOff>
              </xdr:to>
            </anchor>
          </commentPr>
        </mc:Choice>
        <mc:Fallback/>
      </mc:AlternateContent>
    </comment>
    <comment ref="G11" authorId="0">
      <text>
        <r>
          <rPr>
            <b val="true"/>
            <sz val="8"/>
            <color rgb="FF000000"/>
            <rFont val="Tahoma"/>
            <family val="2"/>
          </rPr>
          <t xml:space="preserve">AUT: 44978345,06 / BEL: 52324099,53; COMM / DEU: 138608489,15 / DNK: 19047745,61 / ESP: 95304941,60 / FIN: IE; EF:NA; MA:NA / FRK: 286020060,00 / GBE: 72366871,74 / GRC: 12210827,67 / IRL: 24695104,82 / ITA: 99505231,60 / PRT: 11924899,66 / SWE: 13940,96 / Missing value from LUX ! / Missing value from NLD !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49</xdr:colOff>
                <xdr:row>10</xdr:row>
                <xdr:rowOff>9</xdr:rowOff>
              </xdr:to>
            </anchor>
          </commentPr>
        </mc:Choice>
        <mc:Fallback/>
      </mc:AlternateContent>
    </comment>
    <comment ref="G16" authorId="0">
      <text>
        <r>
          <rPr>
            <b val="true"/>
            <sz val="8"/>
            <color rgb="FF000000"/>
            <rFont val="Tahoma"/>
            <family val="2"/>
          </rPr>
          <t xml:space="preserve">AUT: 83962,35 / BEL: 214510,88; COMM / DEU: 6023400,00 / DNK: 429346,75 / ESP: 20793966,40 / FIN: 513445,00 / FRK: 52016795,04 / GBE: 3193284,11 / GRC: NA; EF:NA; MA:NA / IRL: 3728652,11 / ITA: 13464440,46 / LUX: 57636,80 / NLD: 2525905,20 / PRT: 5423993,27 / SWE: 1352000,00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1</xdr:col>
                <xdr:colOff>29</xdr:colOff>
                <xdr:row>15</xdr:row>
                <xdr:rowOff>9</xdr:rowOff>
              </xdr:to>
            </anchor>
          </commentPr>
        </mc:Choice>
        <mc:Fallback/>
      </mc:AlternateContent>
    </comment>
    <comment ref="G17" authorId="0">
      <text>
        <r>
          <rPr>
            <b val="true"/>
            <sz val="8"/>
            <color rgb="FF000000"/>
            <rFont val="Tahoma"/>
            <family val="2"/>
          </rPr>
          <t xml:space="preserve">AUT: 6716347,27 / BEL: 6540697,22; COMM / DEU: 35136833,23 / DNK: 9425570,85 / ESP: NO; EF:NA; MA:NA / FIN: 10083878,00 / FRK: 33060202,39 / GBE: 31712403,59 / GRC: 1513772,80 / IRL: NO; EF:NA; MA:NA / ITA: NA; EF:NA; MA:NA / LUX: 39945,82 / NLD: IE; EF:NA; MA:NA / PRT: 463248,84 / SWE: 3819,02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3</xdr:col>
                <xdr:colOff>6</xdr:colOff>
                <xdr:row>16</xdr:row>
                <xdr:rowOff>9</xdr:rowOff>
              </xdr:to>
            </anchor>
          </commentPr>
        </mc:Choice>
        <mc:Fallback/>
      </mc:AlternateContent>
    </comment>
    <comment ref="G18" authorId="0">
      <text>
        <r>
          <rPr>
            <b val="true"/>
            <sz val="8"/>
            <color rgb="FF000000"/>
            <rFont val="Tahoma"/>
            <family val="2"/>
          </rPr>
          <t xml:space="preserve">AUT: 69237,16 / BEL: 14638630,36; COMM / DEU: 85069153,00 / DNK: 11884874,32 / ESP: 110951320,00 / FIN: 5403077,95; COMM / FRK: 57872664,79 / GBE: NO; EF:NA; MA:NA / GRC: NA; EF:NA; MA:NA / IRL: 4519692,44 / ITA: 77808825,18 / LUX: 25295,10 / NLD: 56449409,82 / PRT: 30798286,21 / SWE: 4037,06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3</xdr:col>
                <xdr:colOff>26</xdr:colOff>
                <xdr:row>17</xdr:row>
                <xdr:rowOff>9</xdr:rowOff>
              </xdr:to>
            </anchor>
          </commentPr>
        </mc:Choice>
        <mc:Fallback/>
      </mc:AlternateContent>
    </comment>
    <comment ref="G19" authorId="0">
      <text>
        <r>
          <rPr>
            <b val="true"/>
            <sz val="8"/>
            <color rgb="FF000000"/>
            <rFont val="Tahoma"/>
            <family val="2"/>
          </rPr>
          <t xml:space="preserve">AUT: NO; EF:NA; MA:NA / BEL: 0,0000; COMM / DEU: 25532,75 / DNK: NO; EF:NA; MA:NA / ESP: NO; EF:NA; MA:NA / FIN: NA; EF:NA; MA:NA / FRK: NO; EF:NA; MA:NA / GBE: NO; EF:NA; MA:NA / GRC: 31082,67 / IRL: NO; EF:NA; MA:NA / ITA: 13649571,95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5</xdr:col>
                <xdr:colOff>55</xdr:colOff>
                <xdr:row>18</xdr:row>
                <xdr:rowOff>9</xdr:rowOff>
              </xdr:to>
            </anchor>
          </commentPr>
        </mc:Choice>
        <mc:Fallback/>
      </mc:AlternateContent>
    </comment>
    <comment ref="G20" authorId="0">
      <text>
        <r>
          <rPr>
            <b val="true"/>
            <sz val="8"/>
            <color rgb="FF000000"/>
            <rFont val="Tahoma"/>
            <family val="2"/>
          </rPr>
          <t xml:space="preserve">AUT: NO; EF:NA; MA:NA / BEL: 0,0000; COMM / DEU: 1189760,00 / DNK: 48760,27 / ESP: NO; EF:NA; MA:NA / FIN: 83766,00 / FRK: 32912300,00 / GBE: NO; EF:NA; MA:NA / GRC: NA; EF:NA; MA:NA / IRL: NO; EF:NA; MA:NA / ITA: 1660125,78 / LUX: 2114,80 / NLD: 2380803,80 / PRT: 694222,35 / SWE: 22750,00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2</xdr:col>
                <xdr:colOff>17</xdr:colOff>
                <xdr:row>19</xdr:row>
                <xdr:rowOff>9</xdr:rowOff>
              </xdr:to>
            </anchor>
          </commentPr>
        </mc:Choice>
        <mc:Fallback/>
      </mc:AlternateContent>
    </comment>
    <comment ref="G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7</xdr:col>
                <xdr:colOff>44</xdr:colOff>
                <xdr:row>20</xdr:row>
                <xdr:rowOff>9</xdr:rowOff>
              </xdr:to>
            </anchor>
          </commentPr>
        </mc:Choice>
        <mc:Fallback/>
      </mc:AlternateContent>
    </comment>
    <comment ref="G22" authorId="0">
      <text>
        <r>
          <rPr>
            <b val="true"/>
            <sz val="8"/>
            <color rgb="FF000000"/>
            <rFont val="Tahoma"/>
            <family val="2"/>
          </rPr>
          <t xml:space="preserve">AUT: NO; EF:NA; MA:NA / BEL: 0,0000; COMM / DEU: 28241118,00 / DNK: 3280732,50 / ESP: 2857152,00 / FIN: 2272174,57 / FRK: 3992565,00 / GBE: NO; EF:NA; MA:NA / GRC: NA; EF:NA; MA:NA / IRL: 1223566,67 / ITA: 5700000,00 / LUX: 67146,48 / NLD: 3201392,70 / PRT: 2107428,00 / SWE: 6792000,00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32</xdr:col>
                <xdr:colOff>19</xdr:colOff>
                <xdr:row>21</xdr:row>
                <xdr:rowOff>9</xdr:rowOff>
              </xdr:to>
            </anchor>
          </commentPr>
        </mc:Choice>
        <mc:Fallback/>
      </mc:AlternateContent>
    </comment>
    <comment ref="G23" authorId="0">
      <text>
        <r>
          <rPr>
            <b val="true"/>
            <sz val="8"/>
            <color rgb="FF000000"/>
            <rFont val="Tahoma"/>
            <family val="2"/>
          </rPr>
          <t xml:space="preserve">AUT: IE; EF:NA; MA:NA / BEL: 0,0000; COMM / DEU: NE; EF:NA; MA:NA / DNK: NO; EF:NA; MA:NA / ESP: 988992,00 / FIN: NA; EF:NA; MA:NA / FRK: 299411,50 / GBE: NO; EF:NA; MA:NA / GRC: NA; EF:NA; MA:NA / IRL: 57575,00 / ITA: 660000,00 / LUX: IE; EF:NA; MA:NA; COMM / NLD: NO; EF:NA; MA:NA / PRT: 827943,60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5</xdr:col>
                <xdr:colOff>8</xdr:colOff>
                <xdr:row>22</xdr:row>
                <xdr:rowOff>9</xdr:rowOff>
              </xdr:to>
            </anchor>
          </commentPr>
        </mc:Choice>
        <mc:Fallback/>
      </mc:AlternateContent>
    </comment>
    <comment ref="G26" authorId="0">
      <text>
        <r>
          <rPr>
            <b val="true"/>
            <sz val="8"/>
            <color rgb="FF000000"/>
            <rFont val="Tahoma"/>
            <family val="2"/>
          </rPr>
          <t xml:space="preserve">AUT: 90176311,65 / BEL: 92998029,18; COMM / DEU: 373810812,94 / DNK: 54623286,48 / ESP: 290792142,10 / FIN: 52342131,69 / FRK: 644702293,91 / GBE: 129478643,71 / GRC: 28005842,13 / IRL: 36873375,44 / ITA: 368673221,49 / LUX: 2158823,67 / NLD: 71359436,12 / PRT: 63105271,77 / SWE: 8204121,73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44</xdr:colOff>
                <xdr:row>25</xdr:row>
                <xdr:rowOff>9</xdr:rowOff>
              </xdr:to>
            </anchor>
          </commentPr>
        </mc:Choice>
        <mc:Fallback/>
      </mc:AlternateContent>
    </comment>
    <comment ref="H8" authorId="0">
      <text>
        <r>
          <rPr>
            <b val="true"/>
            <sz val="8"/>
            <color rgb="FF000000"/>
            <rFont val="Tahoma"/>
            <family val="2"/>
          </rPr>
          <t xml:space="preserve">AUT: 14069421,62 / BEL: 94520343,92; COMM / DEU: 169591622,00 / DNK: 29012952,66 / ESP: 178824419,00 / FIN: 10372635,00 / FRK: 694348322,93 / GBE: 281133482,95 / GRC: 7765992,30 / IRL: 249913158,31 / ITA: 18461916,50 / LUX: 5627120,78 / NLD: 111926834,00 / PRT: 47286784,42 / SWE: 35571,57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36</xdr:col>
                <xdr:colOff>14</xdr:colOff>
                <xdr:row>7</xdr:row>
                <xdr:rowOff>9</xdr:rowOff>
              </xdr:to>
            </anchor>
          </commentPr>
        </mc:Choice>
        <mc:Fallback/>
      </mc:AlternateContent>
    </comment>
    <comment ref="H10" authorId="0">
      <text>
        <r>
          <rPr>
            <b val="true"/>
            <sz val="8"/>
            <color rgb="FF000000"/>
            <rFont val="Tahoma"/>
            <family val="2"/>
          </rPr>
          <t xml:space="preserve">AUT: 5771040,48 / BEL: 29771027,74; COMM / DEU: 77846483,00 / DNK: 11716902,56 / ESP: NO; EF:NA; MA:NA / FIN: 10372635,00 / FRK: 197896931,00 / GBE: 102386082,34 / GRC: 1266680,80 / IRL: 57040084,17 / ITA: 12050184,40 / PRT: 9190448,88 / SWE: 12801,50 / Missing value from LUX ! / Missing value from NLD !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7</xdr:col>
                <xdr:colOff>15</xdr:colOff>
                <xdr:row>9</xdr:row>
                <xdr:rowOff>9</xdr:rowOff>
              </xdr:to>
            </anchor>
          </commentPr>
        </mc:Choice>
        <mc:Fallback/>
      </mc:AlternateContent>
    </comment>
    <comment ref="H11" authorId="0">
      <text>
        <r>
          <rPr>
            <b val="true"/>
            <sz val="8"/>
            <color rgb="FF000000"/>
            <rFont val="Tahoma"/>
            <family val="2"/>
          </rPr>
          <t xml:space="preserve">AUT: 8298381,14 / BEL: 64749316,18; COMM / DEU: 91745139,00 / DNK: 17296050,10 / ESP: 178824419,00 / FIN: IE; EF:NA; MA:NA / FRK: 496451391,93 / GBE: 178747400,60 / GRC: 6499311,50 / IRL: 192873074,14 / ITA: 6411732,10 / PRT: 38096335,54 / SWE: 22770,07 / Missing value from LUX ! / Missing value from NLD !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7</xdr:col>
                <xdr:colOff>25</xdr:colOff>
                <xdr:row>10</xdr:row>
                <xdr:rowOff>9</xdr:rowOff>
              </xdr:to>
            </anchor>
          </commentPr>
        </mc:Choice>
        <mc:Fallback/>
      </mc:AlternateContent>
    </comment>
    <comment ref="H16" authorId="0">
      <text>
        <r>
          <rPr>
            <b val="true"/>
            <sz val="8"/>
            <color rgb="FF000000"/>
            <rFont val="Tahoma"/>
            <family val="2"/>
          </rPr>
          <t xml:space="preserve">AUT: 3652362,40 / BEL: 796465,35; COMM / DEU: 14719891,70 / DNK: 1137768,89 / ESP: 102408684,00 / FIN: 252493,00 / FRK: 121372521,76 / GBE: 156470921,29 / GRC: 108706312,00 / IRL: 41571478,49 / ITA: 121179964,14 / LUX: 86455,20 / NLD: 12370458,80 / PRT: 21695973,09 / SWE: 1352000,00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29</xdr:colOff>
                <xdr:row>15</xdr:row>
                <xdr:rowOff>9</xdr:rowOff>
              </xdr:to>
            </anchor>
          </commentPr>
        </mc:Choice>
        <mc:Fallback/>
      </mc:AlternateContent>
    </comment>
    <comment ref="H17" authorId="0">
      <text>
        <r>
          <rPr>
            <b val="true"/>
            <sz val="8"/>
            <color rgb="FF000000"/>
            <rFont val="Tahoma"/>
            <family val="2"/>
          </rPr>
          <t xml:space="preserve">AUT: NO; EF:NA; MA:NA / BEL: 0,0000; COMM / DEU: NA; EF:NA; MA:NA / DNK: 779865,20 / ESP: 19214403,90 / FIN: NE; EF:NA; MA:NA / FRK: 533098,25 / GBE: 4156233,15 / GRC: NA; EF:NA; MA:NA / IRL: NO; EF:NA; MA:NA / ITA: NA; EF:NA; MA:NA / LUX: NO; EF:NA; MA:NA / NLD: NE; EF:NA; MA:NA / PRT: 690146,23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37</xdr:col>
                <xdr:colOff>44</xdr:colOff>
                <xdr:row>16</xdr:row>
                <xdr:rowOff>9</xdr:rowOff>
              </xdr:to>
            </anchor>
          </commentPr>
        </mc:Choice>
        <mc:Fallback/>
      </mc:AlternateContent>
    </comment>
    <comment ref="H18" authorId="0">
      <text>
        <r>
          <rPr>
            <b val="true"/>
            <sz val="8"/>
            <color rgb="FF000000"/>
            <rFont val="Tahoma"/>
            <family val="2"/>
          </rPr>
          <t xml:space="preserve">AUT: 138474,33 / BEL: 146853,96; COMM / DEU: NA; EF:NA; MA:NA / DNK: 73139,66 / ESP: NO; EF:NA; MA:NA / FIN: NE; EF:NA; MA:NA / FRK: 3579014,52 / GBE: 5465432,82 / GRC: 12932890,27 / IRL: 112627,20 / ITA: NO; EF:NA; MA:NA / LUX: NO; EF:NA; MA:NA / NLD: NE; EF:NA; MA:NA / PRT: 294884,53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6</xdr:col>
                <xdr:colOff>54</xdr:colOff>
                <xdr:row>17</xdr:row>
                <xdr:rowOff>9</xdr:rowOff>
              </xdr:to>
            </anchor>
          </commentPr>
        </mc:Choice>
        <mc:Fallback/>
      </mc:AlternateContent>
    </comment>
    <comment ref="H19" authorId="0">
      <text>
        <r>
          <rPr>
            <b val="true"/>
            <sz val="8"/>
            <color rgb="FF000000"/>
            <rFont val="Tahoma"/>
            <family val="2"/>
          </rPr>
          <t xml:space="preserve">AUT: NO; EF:NA; MA:NA / BEL: 0,0000; COMM / DEU: 4402,38 / DNK: NO; EF:NA; MA:NA / ESP: NO; EF:NA; MA:NA / FIN: NA; EF:NA; MA:NA / FRK: NO; EF:NA; MA:NA / GBE: NO; EF:NA; MA:NA / GRC: 16544,00 / IRL: NO; EF:NA; MA:NA / ITA: 591345,2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8</xdr:col>
                <xdr:colOff>17</xdr:colOff>
                <xdr:row>18</xdr:row>
                <xdr:rowOff>9</xdr:rowOff>
              </xdr:to>
            </anchor>
          </commentPr>
        </mc:Choice>
        <mc:Fallback/>
      </mc:AlternateContent>
    </comment>
    <comment ref="H20" authorId="0">
      <text>
        <r>
          <rPr>
            <b val="true"/>
            <sz val="8"/>
            <color rgb="FF000000"/>
            <rFont val="Tahoma"/>
            <family val="2"/>
          </rPr>
          <t xml:space="preserve">AUT: 702009,22 / BEL: 94218,39; COMM / DEU: 570240,00 / DNK: 129214,73 / ESP: 34594302,00 / FIN: 41359,00 / FRK: NA; EF:NA; MA:NA / GBE: 1183142,71 / GRC: 226324906,67 / IRL: 70200,00 / ITA: 14941132,02 / LUX: 3172,20 / NLD: NA; EF:NA; MA:NA / PRT: 2776889,38 / SWE: 22750,00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3</xdr:col>
                <xdr:colOff>56</xdr:colOff>
                <xdr:row>19</xdr:row>
                <xdr:rowOff>9</xdr:rowOff>
              </xdr:to>
            </anchor>
          </commentPr>
        </mc:Choice>
        <mc:Fallback/>
      </mc:AlternateContent>
    </comment>
    <comment ref="H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0</xdr:col>
                <xdr:colOff>29</xdr:colOff>
                <xdr:row>20</xdr:row>
                <xdr:rowOff>9</xdr:rowOff>
              </xdr:to>
            </anchor>
          </commentPr>
        </mc:Choice>
        <mc:Fallback/>
      </mc:AlternateContent>
    </comment>
    <comment ref="H22" authorId="0">
      <text>
        <r>
          <rPr>
            <b val="true"/>
            <sz val="8"/>
            <color rgb="FF000000"/>
            <rFont val="Tahoma"/>
            <family val="2"/>
          </rPr>
          <t xml:space="preserve">AUT: 3750730,94 / BEL: 904814,40; COMM / DEU: 9700780,00 / DNK: 3280732,50 / ESP: 4761920,00 / FIN: 1117371,31 / FRK: 6514185,00 / GBE: 11130816,00 / GRC: 1147480,00 / IRL: 1900433,33 / ITA: 8550000,00 / LUX: 100719,72 / NLD: 3196817,50 / PRT: 1404952,00 / SWE: 7075000,00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34</xdr:col>
                <xdr:colOff>6</xdr:colOff>
                <xdr:row>21</xdr:row>
                <xdr:rowOff>9</xdr:rowOff>
              </xdr:to>
            </anchor>
          </commentPr>
        </mc:Choice>
        <mc:Fallback/>
      </mc:AlternateContent>
    </comment>
    <comment ref="H23" authorId="0">
      <text>
        <r>
          <rPr>
            <b val="true"/>
            <sz val="8"/>
            <color rgb="FF000000"/>
            <rFont val="Tahoma"/>
            <family val="2"/>
          </rPr>
          <t xml:space="preserve">AUT: IE; EF:NA; MA:NA / BEL: 23486,40; COMM / DEU: NE; EF:NA; MA:NA / DNK: NO; EF:NA; MA:NA / ESP: 1648320,00 / FIN: NA; EF:NA; MA:NA / FRK: 488513,50 / GBE: NO; EF:NA; MA:NA / GRC: 3588266,67 / IRL: 89425,00 / ITA: 990000,00 / LUX: IE; EF:NA; MA:NA; COMM / NLD: NO; EF:NA; MA:NA / PRT: 551962,40 / SWE: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37</xdr:col>
                <xdr:colOff>45</xdr:colOff>
                <xdr:row>22</xdr:row>
                <xdr:rowOff>9</xdr:rowOff>
              </xdr:to>
            </anchor>
          </commentPr>
        </mc:Choice>
        <mc:Fallback/>
      </mc:AlternateContent>
    </comment>
    <comment ref="H26" authorId="0">
      <text>
        <r>
          <rPr>
            <b val="true"/>
            <sz val="8"/>
            <color rgb="FF000000"/>
            <rFont val="Tahoma"/>
            <family val="2"/>
          </rPr>
          <t xml:space="preserve">AUT: 22796860,11 / BEL: 96889623,64; COMM / DEU: 194586936,08 / DNK: 34413673,63 / ESP: 341452048,90 / FIN: 22586488,31 / FRK: 826835655,96 / GBE: 459798598,92 / GRC: 360482391,91 / IRL: 293657322,33 / ITA: 164714357,87 / LUX: 5828291,39 / NLD: 127494110,30 / PRT: 74701592,06 / SWE: 10695321,57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6</xdr:col>
                <xdr:colOff>58</xdr:colOff>
                <xdr:row>25</xdr:row>
                <xdr:rowOff>9</xdr:rowOff>
              </xdr:to>
            </anchor>
          </commentPr>
        </mc:Choice>
        <mc:Fallback/>
      </mc:AlternateContent>
    </comment>
    <comment ref="I8" authorId="0">
      <text>
        <r>
          <rPr>
            <b val="true"/>
            <sz val="8"/>
            <color rgb="FF000000"/>
            <rFont val="Tahoma"/>
            <family val="2"/>
          </rPr>
          <t xml:space="preserve">AUT: NO; EF:NA; MA:NA / BEL: 35887299,45; COMM / DEU: NO; EF:NA; MA:NA / DNK: NO; EF:NA; MA:NA / ESP: NO; EF:NA; MA:NA / FIN: NA; EF:NA; MA:NA / FRK: NA; EF:NA; MA:NA / GBE: NO; EF:NA; MA:NA / GRC: 393897,67 / IRL: NO; EF:NA; MA:NA / ITA: NO; EF:NA; MA:NA / LUX: 233098,53 / NLD: IE,NO; EF:NA; MA:NA / PRT: NO; EF:NA; MA:NA / SWE: 6543,7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1</xdr:col>
                <xdr:colOff>52</xdr:colOff>
                <xdr:row>7</xdr:row>
                <xdr:rowOff>9</xdr:rowOff>
              </xdr:to>
            </anchor>
          </commentPr>
        </mc:Choice>
        <mc:Fallback/>
      </mc:AlternateContent>
    </comment>
    <comment ref="I10" authorId="0">
      <text>
        <r>
          <rPr>
            <b val="true"/>
            <sz val="8"/>
            <color rgb="FF000000"/>
            <rFont val="Tahoma"/>
            <family val="2"/>
          </rPr>
          <t xml:space="preserve">AUT: NO; EF:NA; MA:NA / BEL: 14572989,41; COMM / DEU: NO; EF:NA; MA:NA / DNK: NO; EF:NA; MA:NA / ESP: NO; EF:NA; MA:NA / FIN: NA; EF:NA; MA:NA / FRK: NA; EF:NA; MA:NA / GBE: NO; EF:NA; MA:NA / GRC: NA; EF:NA; MA:NA / IRL: NO; EF:NA; MA:NA / ITA: NO; EF:NA; MA:NA / PRT: NO; EF:NA; MA:NA / SWE: NO;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4</xdr:col>
                <xdr:colOff>16</xdr:colOff>
                <xdr:row>9</xdr:row>
                <xdr:rowOff>9</xdr:rowOff>
              </xdr:to>
            </anchor>
          </commentPr>
        </mc:Choice>
        <mc:Fallback/>
      </mc:AlternateContent>
    </comment>
    <comment ref="I11" authorId="0">
      <text>
        <r>
          <rPr>
            <b val="true"/>
            <sz val="8"/>
            <color rgb="FF000000"/>
            <rFont val="Tahoma"/>
            <family val="2"/>
          </rPr>
          <t xml:space="preserve">AUT: NO; EF:NA; MA:NA / BEL: 21314310,04; COMM / DEU: NO; EF:NA; MA:NA / DNK: NO; EF:NA; MA:NA / ESP: NO; EF:NA; MA:NA / FIN: NA; EF:NA; MA:NA / FRK: NA; EF:NA; MA:NA / GBE: NO; EF:NA; MA:NA / GRC: 393897,67 / IRL: NO; EF:NA; MA:NA / ITA: NO; EF:NA; MA:NA / PRT: NO; EF:NA; MA:NA / SWE: 6543,71 / Missing value from LUX ! / Missing value from NLD !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48</xdr:colOff>
                <xdr:row>10</xdr:row>
                <xdr:rowOff>9</xdr:rowOff>
              </xdr:to>
            </anchor>
          </commentPr>
        </mc:Choice>
        <mc:Fallback/>
      </mc:AlternateContent>
    </comment>
    <comment ref="I16" authorId="0">
      <text>
        <r>
          <rPr>
            <b val="true"/>
            <sz val="8"/>
            <color rgb="FF000000"/>
            <rFont val="Tahoma"/>
            <family val="2"/>
          </rPr>
          <t xml:space="preserve">AUT: 461792,95 / BEL: 0,0000; COMM / DEU: NO; EF:NA; MA:NA / DNK: NO; EF:NA; MA:NA / ESP: NO; EF:NA; MA:NA / FIN: NA; EF:NA; MA:NA / FRK: NA;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27</xdr:colOff>
                <xdr:row>15</xdr:row>
                <xdr:rowOff>9</xdr:rowOff>
              </xdr:to>
            </anchor>
          </commentPr>
        </mc:Choice>
        <mc:Fallback/>
      </mc:AlternateContent>
    </comment>
    <comment ref="I17" authorId="0">
      <text>
        <r>
          <rPr>
            <b val="true"/>
            <sz val="8"/>
            <color rgb="FF000000"/>
            <rFont val="Tahoma"/>
            <family val="2"/>
          </rPr>
          <t xml:space="preserve">AUT: NO; EF:NA; MA:NA / BEL: 70997948,97; COMM / DEU: NO; EF:NA; MA:NA / DNK: NO; EF:NA; MA:NA / ESP: NO; EF:NA; MA:NA / FIN: NA; EF:NA; MA:NA / FRK: NA; EF:NA; MA:NA / GBE: NO; EF:NA; MA:NA / GRC: NA; EF:NA; MA:NA / IRL: NO; EF:NA; MA:NA / ITA: NO; EF:NA; MA:NA / LUX: 39945,82 / NLD: NO; EF:NA; MA:NA / PRT: NO; EF:NA; MA:NA / SWE: 615,34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1</xdr:col>
                <xdr:colOff>58</xdr:colOff>
                <xdr:row>16</xdr:row>
                <xdr:rowOff>9</xdr:rowOff>
              </xdr:to>
            </anchor>
          </commentPr>
        </mc:Choice>
        <mc:Fallback/>
      </mc:AlternateContent>
    </comment>
    <comment ref="I18" authorId="0">
      <text>
        <r>
          <rPr>
            <b val="true"/>
            <sz val="8"/>
            <color rgb="FF000000"/>
            <rFont val="Tahoma"/>
            <family val="2"/>
          </rPr>
          <t xml:space="preserve">AUT: 5815921,79 / BEL: 4327736,27; COMM / DEU: NO; EF:NA; MA:NA / DNK: NO; EF:NA; MA:NA / ESP: NO; EF:NA; MA:NA / FIN: NA; EF:NA; MA:NA / FRK: NA; EF:NA; MA:NA / GBE: 75600952,71 / GRC: 5029457,33 / IRL: NO; EF:NA; MA:NA / ITA: 24681823,32 / LUX: 12647,55 / NLD: NO; EF:NA; MA:NA / PRT: NO; EF:NA; MA:NA / SWE: 1468,02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18</xdr:colOff>
                <xdr:row>17</xdr:row>
                <xdr:rowOff>9</xdr:rowOff>
              </xdr:to>
            </anchor>
          </commentPr>
        </mc:Choice>
        <mc:Fallback/>
      </mc:AlternateContent>
    </comment>
    <comment ref="I19" authorId="0">
      <text>
        <r>
          <rPr>
            <b val="true"/>
            <sz val="8"/>
            <color rgb="FF000000"/>
            <rFont val="Tahoma"/>
            <family val="2"/>
          </rPr>
          <t xml:space="preserve">AUT: NO; EF:NA; MA:NA / BEL: 0,0000; COMM / DEU: NO; EF:NA; MA:NA / DNK: NO; EF:NA; MA:NA / ESP: NO; EF:NA; MA:NA / FIN: NA; EF:NA; MA:NA / FRK: NO; EF:NA; MA:NA / GBE: NO; EF:NA; MA:NA / GRC: 1002,67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2</xdr:col>
                <xdr:colOff>13</xdr:colOff>
                <xdr:row>18</xdr:row>
                <xdr:rowOff>9</xdr:rowOff>
              </xdr:to>
            </anchor>
          </commentPr>
        </mc:Choice>
        <mc:Fallback/>
      </mc:AlternateContent>
    </comment>
    <comment ref="I20" authorId="0">
      <text>
        <r>
          <rPr>
            <b val="true"/>
            <sz val="8"/>
            <color rgb="FF000000"/>
            <rFont val="Tahoma"/>
            <family val="2"/>
          </rPr>
          <t xml:space="preserve">AUT: 29250,38 / BEL: 0,0000; COMM / DEU: NO; EF:NA; MA:NA / DNK: NO; EF:NA; MA:NA / ESP: NO; EF:NA; MA:NA / FIN: NA; EF:NA; MA:NA / FRK: NA; EF:NA; MA:NA / GBE: 49297,61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41</xdr:col>
                <xdr:colOff>36</xdr:colOff>
                <xdr:row>19</xdr:row>
                <xdr:rowOff>9</xdr:rowOff>
              </xdr:to>
            </anchor>
          </commentPr>
        </mc:Choice>
        <mc:Fallback/>
      </mc:AlternateContent>
    </comment>
    <comment ref="I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3</xdr:col>
                <xdr:colOff>4</xdr:colOff>
                <xdr:row>20</xdr:row>
                <xdr:rowOff>9</xdr:rowOff>
              </xdr:to>
            </anchor>
          </commentPr>
        </mc:Choice>
        <mc:Fallback/>
      </mc:AlternateContent>
    </comment>
    <comment ref="I22" authorId="0">
      <text>
        <r>
          <rPr>
            <b val="true"/>
            <sz val="8"/>
            <color rgb="FF000000"/>
            <rFont val="Tahoma"/>
            <family val="2"/>
          </rPr>
          <t xml:space="preserve">AUT: 156280,46 / BEL: 37700,60; COMM / DEU: NO; EF:NA; MA:NA / DNK: NO; EF:NA; MA:NA / ESP: NO; EF:NA; MA:NA / FIN: NA; EF:NA; MA:NA / FRK: NA; EF:NA; MA:NA / GBE: 463784,00 / GRC: NA; EF:NA; MA:NA / IRL: NO; EF:NA; MA:NA / ITA: NA; EF:NA; MA:NA / LUX: NO; EF:NA; MA:NA / NLD: NA; EF:NA; MA:NA / PRT: NO; EF:NA; MA:NA / SWE: 283000,00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30</xdr:colOff>
                <xdr:row>21</xdr:row>
                <xdr:rowOff>9</xdr:rowOff>
              </xdr:to>
            </anchor>
          </commentPr>
        </mc:Choice>
        <mc:Fallback/>
      </mc:AlternateContent>
    </comment>
    <comment ref="I23" authorId="0">
      <text>
        <r>
          <rPr>
            <b val="true"/>
            <sz val="8"/>
            <color rgb="FF000000"/>
            <rFont val="Tahoma"/>
            <family val="2"/>
          </rPr>
          <t xml:space="preserve">AUT: IE; EF:NA; MA:NA / BEL: 978,60; COMM / DEU: NO; EF:NA; MA:NA / DNK: NO; EF:NA; MA:NA / ESP: NO; EF:NA; MA:NA / FIN: NA; EF:NA; MA:NA / FRK: NA;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43</xdr:col>
                <xdr:colOff>0</xdr:colOff>
                <xdr:row>22</xdr:row>
                <xdr:rowOff>9</xdr:rowOff>
              </xdr:to>
            </anchor>
          </commentPr>
        </mc:Choice>
        <mc:Fallback/>
      </mc:AlternateContent>
    </comment>
    <comment ref="I26" authorId="0">
      <text>
        <r>
          <rPr>
            <b val="true"/>
            <sz val="8"/>
            <color rgb="FF000000"/>
            <rFont val="Tahoma"/>
            <family val="2"/>
          </rPr>
          <t xml:space="preserve">AUT: 6483406,48 / BEL: 111262355,00; COMM / DEU: NO; EF:NA; MA:NA / DNK: NO; EF:NA; MA:NA / ESP: NO; EF:NA; MA:NA / FIN: NA; EF:NA; MA:NA / FRK: NA,NO; EF:NA; MA:NA / GBE: 76114034,33 / GRC: 5424357,66 / IRL: NA,NO; EF:NA; MA:NA / ITA: 24681823,32 / LUX: 285691,90 / NLD: IE,NA,NO; EF:NA; MA:NA / PRT: NO; EF:NA; MA:NA / SWE: 291627,07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2</xdr:col>
                <xdr:colOff>8</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COMM / DEU: NO; EF:NA; MA:NA / DNK: NO; EF:NA; MA:NA / ESP: 1,16 / FIN: NO; EF:NA; MA:NA / FRK: 0,2345 / GBE: NO; EF:NA; MA:NA / GRC: 0,2112 / IRL: NO; EF:NA; MA:NA / ITA: NO; EF:NA; MA:NA / LUX: NO; EF:NA; MA:NA / NLD: NO; EF:NA; MA:NA / PRT: 0,2494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4</xdr:col>
                <xdr:colOff>57</xdr:colOff>
                <xdr:row>8</xdr:row>
                <xdr:rowOff>9</xdr:rowOff>
              </xdr:to>
            </anchor>
          </commentPr>
        </mc:Choice>
        <mc:Fallback/>
      </mc:AlternateContent>
    </comment>
    <comment ref="C10"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0,2716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7</xdr:col>
                <xdr:colOff>43</xdr:colOff>
                <xdr:row>9</xdr:row>
                <xdr:rowOff>9</xdr:rowOff>
              </xdr:to>
            </anchor>
          </commentPr>
        </mc:Choice>
        <mc:Fallback/>
      </mc:AlternateContent>
    </comment>
    <comment ref="C11"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1,9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7</xdr:col>
                <xdr:colOff>29</xdr:colOff>
                <xdr:row>10</xdr:row>
                <xdr:rowOff>8</xdr:rowOff>
              </xdr:to>
            </anchor>
          </commentPr>
        </mc:Choice>
        <mc:Fallback/>
      </mc:AlternateContent>
    </comment>
    <comment ref="C13"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8</xdr:col>
                <xdr:colOff>34</xdr:colOff>
                <xdr:row>12</xdr:row>
                <xdr:rowOff>9</xdr:rowOff>
              </xdr:to>
            </anchor>
          </commentPr>
        </mc:Choice>
        <mc:Fallback/>
      </mc:AlternateContent>
    </comment>
    <comment ref="C14"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8</xdr:col>
                <xdr:colOff>34</xdr:colOff>
                <xdr:row>13</xdr:row>
                <xdr:rowOff>8</xdr:rowOff>
              </xdr:to>
            </anchor>
          </commentPr>
        </mc:Choice>
        <mc:Fallback/>
      </mc:AlternateContent>
    </comment>
    <comment ref="C16"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8</xdr:col>
                <xdr:colOff>34</xdr:colOff>
                <xdr:row>15</xdr:row>
                <xdr:rowOff>9</xdr:rowOff>
              </xdr:to>
            </anchor>
          </commentPr>
        </mc:Choice>
        <mc:Fallback/>
      </mc:AlternateContent>
    </comment>
    <comment ref="C17"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28</xdr:col>
                <xdr:colOff>34</xdr:colOff>
                <xdr:row>16</xdr:row>
                <xdr:rowOff>8</xdr:rowOff>
              </xdr:to>
            </anchor>
          </commentPr>
        </mc:Choice>
        <mc:Fallback/>
      </mc:AlternateContent>
    </comment>
    <comment ref="C19" authorId="0">
      <text>
        <r>
          <rPr>
            <b val="true"/>
            <sz val="8"/>
            <color rgb="FF000000"/>
            <rFont val="Tahoma"/>
            <family val="2"/>
          </rPr>
          <t xml:space="preserve">AUT: NO; EF:NA; MA:NA / BEL: NA; EF:NA; MA:NA; COMM / DEU: NO; EF:NA; MA:NA / DNK: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8</xdr:col>
                <xdr:colOff>34</xdr:colOff>
                <xdr:row>18</xdr:row>
                <xdr:rowOff>9</xdr:rowOff>
              </xdr:to>
            </anchor>
          </commentPr>
        </mc:Choice>
        <mc:Fallback/>
      </mc:AlternateContent>
    </comment>
    <comment ref="C21"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8</xdr:col>
                <xdr:colOff>34</xdr:colOff>
                <xdr:row>20</xdr:row>
                <xdr:rowOff>9</xdr:rowOff>
              </xdr:to>
            </anchor>
          </commentPr>
        </mc:Choice>
        <mc:Fallback/>
      </mc:AlternateContent>
    </comment>
    <comment ref="C22" authorId="0">
      <text>
        <r>
          <rPr>
            <b val="true"/>
            <sz val="8"/>
            <color rgb="FF000000"/>
            <rFont val="Tahoma"/>
            <family val="2"/>
          </rPr>
          <t xml:space="preserve">AUT: NO; EF:NA; MA:NA / BEL: NA,NO; EF:NA; MA:NA; COMM / DEU: NO; EF:NA; MA:NA / DNK: NO; EF:NA; MA:NA / ESP: 1,16 / FIN: NO; EF:NA; MA:NA / FRK: 0,2345 / GBE: NA,NO; EF:NA; MA:NA / GRC: 0,2112 / IRL: NO; EF:NA; MA:NA / ITA: 2,18 / LUX: NA,NO; EF:NA; MA:NA / NLD: NO; EF:NA; MA:NA / PRT: 0,2494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4</xdr:col>
                <xdr:colOff>41</xdr:colOff>
                <xdr:row>21</xdr:row>
                <xdr:rowOff>9</xdr:rowOff>
              </xdr:to>
            </anchor>
          </commentPr>
        </mc:Choice>
        <mc:Fallback/>
      </mc:AlternateContent>
    </comment>
    <comment ref="G8" authorId="0">
      <text>
        <r>
          <rPr>
            <b val="true"/>
            <sz val="8"/>
            <color rgb="FF000000"/>
            <rFont val="Tahoma"/>
            <family val="2"/>
          </rPr>
          <t xml:space="preserve">AUT: NO; EF:NA; MA:NA / BEL: NO; EF:NA; MA:NA; COMM / DEU: NO; EF:NA; MA:NA / DNK: NO; EF:NA; MA:NA / ESP: 13,87; EF:CS; MA:D / FIN: NO; EF:NA; MA:NA / FRK: 4,69; EF:D; MA:CR / GBE: NO; EF:NA; MA:NA / GRC: 4,22; EF:D; MA:D / IRL: NO; EF:NA; MA:NA / ITA: 65,80; EF:CS; MA:T2 / LUX: NO; EF:NA; MA:NA / NLD: NO; EF:NA; MA:NA / PRT: 14,22;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0</xdr:col>
                <xdr:colOff>12</xdr:colOff>
                <xdr:row>7</xdr:row>
                <xdr:rowOff>9</xdr:rowOff>
              </xdr:to>
            </anchor>
          </commentPr>
        </mc:Choice>
        <mc:Fallback/>
      </mc:AlternateContent>
    </comment>
    <comment ref="G9" authorId="0">
      <text>
        <r>
          <rPr>
            <b val="true"/>
            <sz val="8"/>
            <color rgb="FF000000"/>
            <rFont val="Tahoma"/>
            <family val="2"/>
          </rPr>
          <t xml:space="preserve">AUT: NO; EF:NA; MA:NA / BEL: NO; EF:NA; MA:NA; COMM / DEU: NO; EF:NA; MA:NA / DNK: NO; EF:NA; MA:NA / ESP: 13,87; EF:CS; MA:D; COMM / FIN: NO; EF:NA; MA:NA / FRK: 4,69; EF:D; MA:CR / GBE: NE; EF:NA; MA:NA / GRC: 4,22; EF:D; MA:D / IRL: NO; EF:NA; MA:NA / ITA: NO; EF:NA; MA:NA / LUX: NO; EF:NA; MA:NA / NLD: NO; EF:NA; MA:NA / PRT: 14,22;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8</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K: NO; EF:NA; MA:NA / ESP: NO; EF:NA; MA:NA / FIN: NO; EF:NA; MA:NA / FRK: NO; EF:NA; MA:NA / GBE: NE; EF:NA; MA:NA / GRC: NE; EF:NA; MA:NA / IRL: NO; EF:NA; MA:NA / ITA: 6,30;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39</xdr:col>
                <xdr:colOff>54</xdr:colOff>
                <xdr:row>9</xdr:row>
                <xdr:rowOff>9</xdr:rowOff>
              </xdr:to>
            </anchor>
          </commentPr>
        </mc:Choice>
        <mc:Fallback/>
      </mc:AlternateContent>
    </comment>
    <comment ref="G11" authorId="0">
      <text>
        <r>
          <rPr>
            <b val="true"/>
            <sz val="8"/>
            <color rgb="FF000000"/>
            <rFont val="Tahoma"/>
            <family val="2"/>
          </rPr>
          <t xml:space="preserve">AUT: NO; EF:NA; MA:NA / BEL: NO; EF:NA; MA:NA; COMM / DEU: NO; EF:NA; MA:NA / DNK: NO; EF:NA; MA:NA / ESP: NO; EF:NA; MA:NA / FIN: NO; EF:NA; MA:NA / FRK: NO; EF:NA; MA:NA / GBE: NE; EF:NA; MA:NA / GRC: NE; EF:NA; MA:NA / IRL: NO; EF:NA; MA:NA / ITA: 59,51;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39</xdr:col>
                <xdr:colOff>61</xdr:colOff>
                <xdr:row>10</xdr:row>
                <xdr:rowOff>9</xdr:rowOff>
              </xdr:to>
            </anchor>
          </commentPr>
        </mc:Choice>
        <mc:Fallback/>
      </mc:AlternateContent>
    </comment>
    <comment ref="G12" authorId="0">
      <text>
        <r>
          <rPr>
            <b val="true"/>
            <sz val="8"/>
            <color rgb="FF000000"/>
            <rFont val="Tahoma"/>
            <family val="2"/>
          </rPr>
          <t xml:space="preserve">AUT: NO; EF:NA; MA:NA / BEL: NO; EF:NA; MA:NA; COMM / DEU: NO; EF:NA; MA:NA / DNK: NO; EF:NA; MA:NA / ESP: NO; EF:NA; MA:NA / FIN: NO; EF:NA; MA:NA / FRK: NO; EF:NA; MA:NA / GBE: NO; EF:NA; MA:NA / GRC: NE;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9</xdr:col>
                <xdr:colOff>49</xdr:colOff>
                <xdr:row>11</xdr:row>
                <xdr:rowOff>9</xdr:rowOff>
              </xdr:to>
            </anchor>
          </commentPr>
        </mc:Choice>
        <mc:Fallback/>
      </mc:AlternateContent>
    </comment>
    <comment ref="G13" authorId="0">
      <text>
        <r>
          <rPr>
            <b val="true"/>
            <sz val="8"/>
            <color rgb="FF000000"/>
            <rFont val="Tahoma"/>
            <family val="2"/>
          </rPr>
          <t xml:space="preserve">AUT: NO; EF:NA; MA:NA / BEL: NO; EF:NA; MA:NA; COMM / DEU: NO; EF:NA; MA:NA / DNK: NO; EF:NA; MA:NA / ESP: NO; EF:NA; MA:NA / FIN: NO; EF:NA; MA:NA / FRK: NO; EF:NA; MA:NA / GBE: NE;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5</xdr:rowOff>
              </xdr:from>
              <xdr:to>
                <xdr:col>40</xdr:col>
                <xdr:colOff>22</xdr:colOff>
                <xdr:row>12</xdr:row>
                <xdr:rowOff>8</xdr:rowOff>
              </xdr:to>
            </anchor>
          </commentPr>
        </mc:Choice>
        <mc:Fallback/>
      </mc:AlternateContent>
    </comment>
    <comment ref="G14" authorId="0">
      <text>
        <r>
          <rPr>
            <b val="true"/>
            <sz val="8"/>
            <color rgb="FF000000"/>
            <rFont val="Tahoma"/>
            <family val="2"/>
          </rPr>
          <t xml:space="preserve">AUT: NO; EF:NA; MA:NA / BEL: NO; EF:NA; MA:NA; COMM / DEU: NO; EF:NA; MA:NA / DNK: NO; EF:NA; MA:NA / ESP: NO; EF:NA; MA:NA / FIN: NO; EF:NA; MA:NA / FRK: NO; EF:NA; MA:NA / GBE: NE;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40</xdr:col>
                <xdr:colOff>22</xdr:colOff>
                <xdr:row>13</xdr:row>
                <xdr:rowOff>9</xdr:rowOff>
              </xdr:to>
            </anchor>
          </commentPr>
        </mc:Choice>
        <mc:Fallback/>
      </mc:AlternateContent>
    </comment>
    <comment ref="G15" authorId="0">
      <text>
        <r>
          <rPr>
            <b val="true"/>
            <sz val="8"/>
            <color rgb="FF000000"/>
            <rFont val="Tahoma"/>
            <family val="2"/>
          </rPr>
          <t xml:space="preserve">AUT: NO; EF:NA; MA:NA / BEL: NO; EF:NA; MA:NA; COMM / DEU: NO; EF:NA; MA:NA / DNK: NO; EF:NA; MA:NA / ESP: NO; EF:NA; MA:NA / FIN: NO; EF:NA; MA:NA / FRK: NO; EF:NA; MA:NA / GBE: NO; EF:NA; MA:NA / GRC: NE;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9</xdr:col>
                <xdr:colOff>49</xdr:colOff>
                <xdr:row>14</xdr:row>
                <xdr:rowOff>9</xdr:rowOff>
              </xdr:to>
            </anchor>
          </commentPr>
        </mc:Choice>
        <mc:Fallback/>
      </mc:AlternateContent>
    </comment>
    <comment ref="G16" authorId="0">
      <text>
        <r>
          <rPr>
            <b val="true"/>
            <sz val="8"/>
            <color rgb="FF000000"/>
            <rFont val="Tahoma"/>
            <family val="2"/>
          </rPr>
          <t xml:space="preserve">AUT: NE; EF:NA; MA:NA; COMM / BEL: NO; EF:NA; MA:NA; COMM / DEU: NO; EF:NA; MA:NA / DNK: NO; EF:NA; MA:NA / ESP: NO; EF:NA; MA:NA / FIN: NO; EF:NA; MA:NA / FRK: NO; EF:NA; MA:NA / GBE: NE;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40</xdr:col>
                <xdr:colOff>63</xdr:colOff>
                <xdr:row>15</xdr:row>
                <xdr:rowOff>8</xdr:rowOff>
              </xdr:to>
            </anchor>
          </commentPr>
        </mc:Choice>
        <mc:Fallback/>
      </mc:AlternateContent>
    </comment>
    <comment ref="G17" authorId="0">
      <text>
        <r>
          <rPr>
            <b val="true"/>
            <sz val="8"/>
            <color rgb="FF000000"/>
            <rFont val="Tahoma"/>
            <family val="2"/>
          </rPr>
          <t xml:space="preserve">AUT: NE; EF:NA; MA:NA; COMM / BEL: NO; EF:NA; MA:NA; COMM / DEU: NO; EF:NA; MA:NA / DNK: NO; EF:NA; MA:NA / ESP: NO; EF:NA; MA:NA / FIN: NO; EF:NA; MA:NA / FRK: NO; EF:NA; MA:NA / GBE: NE;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6</xdr:rowOff>
              </xdr:from>
              <xdr:to>
                <xdr:col>40</xdr:col>
                <xdr:colOff>63</xdr:colOff>
                <xdr:row>16</xdr:row>
                <xdr:rowOff>9</xdr:rowOff>
              </xdr:to>
            </anchor>
          </commentPr>
        </mc:Choice>
        <mc:Fallback/>
      </mc:AlternateContent>
    </comment>
    <comment ref="G19" authorId="0">
      <text>
        <r>
          <rPr>
            <b val="true"/>
            <sz val="8"/>
            <color rgb="FF000000"/>
            <rFont val="Tahoma"/>
            <family val="2"/>
          </rPr>
          <t xml:space="preserve">AUT: NO; EF:NA; MA:NA / BEL: NA; EF:NA; MA:NA; COMM / DEU: NO; EF:NA; MA:NA / DNK: NO; EF:NA; MA:NA / ESP: NO; EF:NA; MA:NA / FIN: NO; EF:NA; MA:NA / FRK: NO; EF:NA; MA:NA / GBE: NA; EF:NA; MA:NA / GRC: NO; EF:NA; MA:NA / IRL: NO; EF:NA; MA:NA / ITA: NA;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49</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16138445,00 / BEL: 155167422,34; COMM / DEU: 1846971500,00 / DNK: 229842976,60 / ESP: 1113467000,00 / FIN: 164627274,00 / FRK: 2096597314,59 / GBE: 1139175000,00 / GRC: 234000000,00 / IRL: 361348307,60 / ITA: 737062782,00 / LUX: 13680000,00 / NLD: 289704183,28 / PRT: 148504167,70 / SWE: 196900000,00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3</xdr:col>
                <xdr:colOff>16</xdr:colOff>
                <xdr:row>8</xdr:row>
                <xdr:rowOff>9</xdr:rowOff>
              </xdr:to>
            </anchor>
          </commentPr>
        </mc:Choice>
        <mc:Fallback/>
      </mc:AlternateContent>
    </comment>
    <comment ref="C10" authorId="0">
      <text>
        <r>
          <rPr>
            <b val="true"/>
            <sz val="8"/>
            <color rgb="FF000000"/>
            <rFont val="Tahoma"/>
            <family val="2"/>
          </rPr>
          <t xml:space="preserve">AUT: 107398653,48 / BEL: 167287368,82; COMM / DEU: 919207583,00 / DNK: 175899598,92 / ESP: 520734865,00 / FIN: 58639355,87; COMM / FRK: 912970902,51 / GBE: 420885111,92 / GRC: 38370540,56 / IRL: 79414643,55 / ITA: 467276073,38 / LUX: 5647601,69 / NLD: 305881382,91 / PRT: 59627895,43 / SWE: 6488200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2</xdr:col>
                <xdr:colOff>44</xdr:colOff>
                <xdr:row>9</xdr:row>
                <xdr:rowOff>9</xdr:rowOff>
              </xdr:to>
            </anchor>
          </commentPr>
        </mc:Choice>
        <mc:Fallback/>
      </mc:AlternateContent>
    </comment>
    <comment ref="C11" authorId="0">
      <text>
        <r>
          <rPr>
            <b val="true"/>
            <sz val="8"/>
            <color rgb="FF000000"/>
            <rFont val="Tahoma"/>
            <family val="2"/>
          </rPr>
          <t xml:space="preserve">AUT: 18474400,00 / BEL: 1162365,01 / DEU: 102282940,00 / DNK: 35605079,31 / ESP: 206296176,00 / FIN: 890098,62 / FRK: 381775440,00 / GBE: 48888480,00 / GRC: 1063562,25 / IRL: 303525,60 / ITA: 182928290,50 / LUX: 3921256,08 / NLD: 5051703,55 / PRT: 2646154,98 / SWE: 29785668,13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9</xdr:col>
                <xdr:colOff>39</xdr:colOff>
                <xdr:row>10</xdr:row>
                <xdr:rowOff>9</xdr:rowOff>
              </xdr:to>
            </anchor>
          </commentPr>
        </mc:Choice>
        <mc:Fallback/>
      </mc:AlternateContent>
    </comment>
    <comment ref="C12" authorId="0">
      <text>
        <r>
          <rPr>
            <b val="true"/>
            <sz val="8"/>
            <color rgb="FF000000"/>
            <rFont val="Tahoma"/>
            <family val="2"/>
          </rPr>
          <t xml:space="preserve">AUT: 37429216,12 / BEL: 50985375,35 / DEU: 575036293,20 / DNK: 56992081,65 / ESP: 113699306,00 / FIN: 25936088,04; COMM / FRK: 473625104,58 / GBE: 367722052,50 / GRC: 25775129,48 / IRL: 19742485,54 / ITA: 137779056,77 / LUX: 5475954,00 / NLD: 33762495,33 / PRT: 24913265,90 / SWE: 54534266,6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1</xdr:col>
                <xdr:colOff>31</xdr:colOff>
                <xdr:row>11</xdr:row>
                <xdr:rowOff>9</xdr:rowOff>
              </xdr:to>
            </anchor>
          </commentPr>
        </mc:Choice>
        <mc:Fallback/>
      </mc:AlternateContent>
    </comment>
    <comment ref="C13" authorId="0">
      <text>
        <r>
          <rPr>
            <b val="true"/>
            <sz val="8"/>
            <color rgb="FF000000"/>
            <rFont val="Tahoma"/>
            <family val="2"/>
          </rPr>
          <t xml:space="preserve">AUT: NO; EF:NA; MA:NA / BEL: 2520,00; COMM / DEU: 1293599,00 / DNK: 79665,28 / ESP: NO; EF:NA; MA:NA / FIN: 299000,00 / FRK: NO; EF:NA; MA:NA / GBE: 39200,00 / GRC: 6664,50 / IRL: NO; EF:NA; MA:NA / ITA: 9000,00 / LUX: NO; EF:NA; MA:NA / NLD: 223000,00 / PRT: NO; EF:NA; MA:NA / SWE: 252574,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0</xdr:col>
                <xdr:colOff>2</xdr:colOff>
                <xdr:row>12</xdr:row>
                <xdr:rowOff>9</xdr:rowOff>
              </xdr:to>
            </anchor>
          </commentPr>
        </mc:Choice>
        <mc:Fallback/>
      </mc:AlternateContent>
    </comment>
    <comment ref="C16" authorId="0">
      <text>
        <r>
          <rPr>
            <b val="true"/>
            <sz val="8"/>
            <color rgb="FF000000"/>
            <rFont val="Tahoma"/>
            <family val="2"/>
          </rPr>
          <t xml:space="preserve">AUT: 22796860,11 / BEL: 91484002,43; COMM / DEU: 194012294,00 / DNK: 32004716,48 / ESP: 341452049,00 / FIN: 15218569,35 / FRK: 826835655,96 / GBE: 459798598,92 / GRC: 360482391,91 / IRL: 293657322,33 / ITA: 164714357,87 / LUX: 5828291,39 / NLD: 118850345,59 / PRT: 74701592,06 / SWE: 42579041,53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1</xdr:col>
                <xdr:colOff>53</xdr:colOff>
                <xdr:row>15</xdr:row>
                <xdr:rowOff>9</xdr:rowOff>
              </xdr:to>
            </anchor>
          </commentPr>
        </mc:Choice>
        <mc:Fallback/>
      </mc:AlternateContent>
    </comment>
    <comment ref="C18" authorId="0">
      <text>
        <r>
          <rPr>
            <b val="true"/>
            <sz val="8"/>
            <color rgb="FF000000"/>
            <rFont val="Tahoma"/>
            <family val="2"/>
          </rPr>
          <t xml:space="preserve">AUT: 37793259,62 / BEL: 57476480,11; COMM / DEU: 528704105,50 / DNK: 75224951,44 / ESP: 220153263,00 / FIN: 36987809,09 / FRK: 629059120,02 / GBE: 344051936,16 / GRC: 107689113,52 / IRL: 93328112,99 / ITA: 349003675,91 / LUX: 4158834,72 / NLD: 107765022,27 / PRT: 45964890,43 / SWE: 37886000,0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1</xdr:col>
                <xdr:colOff>45</xdr:colOff>
                <xdr:row>17</xdr:row>
                <xdr:rowOff>9</xdr:rowOff>
              </xdr:to>
            </anchor>
          </commentPr>
        </mc:Choice>
        <mc:Fallback/>
      </mc:AlternateContent>
    </comment>
    <comment ref="C19" authorId="0">
      <text>
        <r>
          <rPr>
            <b val="true"/>
            <sz val="8"/>
            <color rgb="FF000000"/>
            <rFont val="Tahoma"/>
            <family val="2"/>
          </rPr>
          <t xml:space="preserve">AUT: 82346883,54 / BEL: 64933537,59; COMM / DEU: 947327727,00 / DNK: 173990725,10 / ESP: 2006288618,00 / FIN: 35846054,64 / FRK: 1296668351,39 / GBE: 591545555,85 / GRC: 200533670,28 / IRL: 74173896,59 / ITA: 513084972,44 / LUX: 8518252,08 / NLD: 246660280,22 / PRT: 94157435,00 / SWE: 61966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2</xdr:col>
                <xdr:colOff>9</xdr:colOff>
                <xdr:row>18</xdr:row>
                <xdr:rowOff>9</xdr:rowOff>
              </xdr:to>
            </anchor>
          </commentPr>
        </mc:Choice>
        <mc:Fallback/>
      </mc:AlternateContent>
    </comment>
    <comment ref="E8" authorId="0">
      <text>
        <r>
          <rPr>
            <b val="true"/>
            <sz val="8"/>
            <color rgb="FF000000"/>
            <rFont val="Tahoma"/>
            <family val="2"/>
          </rPr>
          <t xml:space="preserve">AUT: 5,52; EF:D; MA:T1 / BEL: 7,39; MA:T1a / DEU: 68,92; EF:D; MA:CR,D,T1,T2 / DNK: 10,15; EF:CS; MA:CS / ESP: 35,14; EF:D; MA:CS,T1a,T1b / FIN: 8,61; EF:CS,D; MA:D / FRK: 76,40; EF:CS,D; MA:CR,T1 / GBE: 39,32; EF:D; MA:T1,T1a / GRC: 5,96; EF:D; MA:T1a,T1b / IRL: 9,05; EF:D; MA:T1a,T1b / ITA: 30,07; EF:CS,D; MA:D / LUX: 0,5703; EF:D; MA:T1a,T1b / NLD: 16,77; EF:CS; MA:T1b,T2 / PRT: 4,63; EF:D; MA:T1a / SWE: 9,85;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48</xdr:col>
                <xdr:colOff>14</xdr:colOff>
                <xdr:row>7</xdr:row>
                <xdr:rowOff>9</xdr:rowOff>
              </xdr:to>
            </anchor>
          </commentPr>
        </mc:Choice>
        <mc:Fallback/>
      </mc:AlternateContent>
    </comment>
    <comment ref="E9" authorId="0">
      <text>
        <r>
          <rPr>
            <b val="true"/>
            <sz val="8"/>
            <color rgb="FF000000"/>
            <rFont val="Tahoma"/>
            <family val="2"/>
          </rPr>
          <t xml:space="preserve">AUT: 2,28; EF:D; MA:T1 / BEL: 3,05; MA:T1a; COMM / DEU: 29,02; EF:D; MA:D,T1 / DNK: 4,51; EF:CS; MA:CS / ESP: 20,54; EF:D; MA:T1a, T1b, CS; COMM / FIN: 3,23; EF:D; MA:D / FRK: 41,18; EF:D, CS; MA:CR, T1 / GBE: 22,38; EF:D; MA:T1a / GRC: 4,60; EF:D; MA:T1a / IRL: 7,10; EF:D; MA:T1a / ITA: 14,48; EF:D, CS; MA:D / LUX: 0,2687; EF:D; MA:T1a / NLD: 4,90; EF:CS; MA:T1b / PRT: 2,92; EF:D; MA:T1a / SWE: 2,45;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5</xdr:col>
                <xdr:colOff>57</xdr:colOff>
                <xdr:row>8</xdr:row>
                <xdr:rowOff>9</xdr:rowOff>
              </xdr:to>
            </anchor>
          </commentPr>
        </mc:Choice>
        <mc:Fallback/>
      </mc:AlternateContent>
    </comment>
    <comment ref="E10" authorId="0">
      <text>
        <r>
          <rPr>
            <b val="true"/>
            <sz val="8"/>
            <color rgb="FF000000"/>
            <rFont val="Tahoma"/>
            <family val="2"/>
          </rPr>
          <t xml:space="preserve">AUT: 2,11 / BEL: 3,29; MA:T1a; COMM / DEU: 14,59; EF:D; MA:D,T1 / DNK: 3,46; EF:CS; MA:CS / ESP: 8,32; EF:D; MA:T1a, T1b, CS; COMM / FIN: 1,15; EF:D; MA:D / FRK: 17,93; EF:D, CS; MA:CR, T1 / GBE: 8,27; EF:D; MA:T1a / GRC: 0,7537; EF:D; MA:T1a / IRL: 1,56; EF:D; MA:T1b / ITA: 9,18; EF:D, CS; MA:D / LUX: 0,1109; EF:D; MA:T1b / NLD: 9,61; EF:CS; MA:T1b / PRT: 1,17; EF:D; MA:T1a / SWE: 2,55;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35</xdr:colOff>
                <xdr:row>9</xdr:row>
                <xdr:rowOff>9</xdr:rowOff>
              </xdr:to>
            </anchor>
          </commentPr>
        </mc:Choice>
        <mc:Fallback/>
      </mc:AlternateContent>
    </comment>
    <comment ref="E11" authorId="0">
      <text>
        <r>
          <rPr>
            <b val="true"/>
            <sz val="8"/>
            <color rgb="FF000000"/>
            <rFont val="Tahoma"/>
            <family val="2"/>
          </rPr>
          <t xml:space="preserve">AUT: 0,3629 / BEL: 0,0228 / DEU: NO; EF:NA; MA:NA / DNK: 0,6994; EF:CS; MA:CS / ESP: 4,05; EF:D; MA:T1a, T1b, CS; COMM / FIN: 0,0175; EF:D; MA:D / FRK: 7,50; EF:D, CS; MA:CR, T1 / GBE: 0,9603; EF:D; MA:T1 / GRC: 0,0209; EF:D; MA:T1b / IRL: 0,0060; EF:D; MA:T1b / ITA: 3,59; EF:D, CS; MA:D / LUX: 0,0770; EF:D; MA:T1b / NLD: 0,0794; EF:CS; MA:T1b / PRT: 0,0520; EF:D; MA:T1a / SWE: 0,5851;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4</xdr:col>
                <xdr:colOff>25</xdr:colOff>
                <xdr:row>10</xdr:row>
                <xdr:rowOff>9</xdr:rowOff>
              </xdr:to>
            </anchor>
          </commentPr>
        </mc:Choice>
        <mc:Fallback/>
      </mc:AlternateContent>
    </comment>
    <comment ref="E12" authorId="0">
      <text>
        <r>
          <rPr>
            <b val="true"/>
            <sz val="8"/>
            <color rgb="FF000000"/>
            <rFont val="Tahoma"/>
            <family val="2"/>
          </rPr>
          <t xml:space="preserve">AUT: 0,7352 / BEL: 1,00 / DEU: 9,04; EF:D; MA:D,T2 / DNK: 1,12; EF:CS; MA:CS / ESP: 2,23; EF:D; MA:T1a, T1b, CS; COMM / FIN: 0,5095; EF:D; MA:D; COMM / FRK: 9,30; EF:D, CS; MA:CR, T1 / GBE: 7,22; EF:D; MA:T1a / GRC: 0,5063; EF:D; MA:T1b / IRL: 0,3878; EF:D; MA:T1b / ITA: 2,71; EF:D, CS; MA:D / LUX: 0,1076; EF:D; MA:T1a / NLD: 0,5306; EF:CS; MA:T1b / PRT: 0,4894; EF:D; MA:T1a / SWE: 1,07;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4</xdr:col>
                <xdr:colOff>37</xdr:colOff>
                <xdr:row>11</xdr:row>
                <xdr:rowOff>9</xdr:rowOff>
              </xdr:to>
            </anchor>
          </commentPr>
        </mc:Choice>
        <mc:Fallback/>
      </mc:AlternateContent>
    </comment>
    <comment ref="E13" authorId="0">
      <text>
        <r>
          <rPr>
            <b val="true"/>
            <sz val="8"/>
            <color rgb="FF000000"/>
            <rFont val="Tahoma"/>
            <family val="2"/>
          </rPr>
          <t xml:space="preserve">AUT: NO; EF:NA; MA:NA / BEL: 0,0317; MA:T1a; COMM / DEU: 16,26; EF:D; MA:CR / DNK: 0,3590; EF:CS; MA:CS / ESP: NO; EF:NA; MA:NA; COMM / FIN: 3,69; EF:CS; MA:D / FRK: NO; EF:NA; MA:NA / GBE: 0,4928; EF:D; MA:T1a / GRC: 0,0838; EF:D; MA:T1a / IRL: NO; EF:NA; MA:NA / ITA: 0,1131; EF:D; MA:D / LUX: NO; EF:NA; MA:NA / NLD: 1,65; EF:CS; MA:T2 / PRT: NO; EF:NA; MA:NA / SWE: 3,18;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37</xdr:colOff>
                <xdr:row>12</xdr:row>
                <xdr:rowOff>9</xdr:rowOff>
              </xdr:to>
            </anchor>
          </commentPr>
        </mc:Choice>
        <mc:Fallback/>
      </mc:AlternateContent>
    </comment>
    <comment ref="E15" authorId="0">
      <text>
        <r>
          <rPr>
            <b val="true"/>
            <sz val="8"/>
            <color rgb="FF000000"/>
            <rFont val="Tahoma"/>
            <family val="2"/>
          </rPr>
          <t xml:space="preserve">AUT: 0,0319 / BEL: NA; EF:NA; MA:NA; COMM / DEU: NA; EF:NA; MA:NA / DNK: NA; EF:NA; MA:NA / ESP: NA; EF:NA; MA:NA / FIN: 0,0096; EF:D; MA:D / FRK: 0,4768; EF:CS,D; MA:CR,T1 / GBE: NA; EF:NA; MA:NA / GRC: NO; EF:NA; MA:NA / IRL: NO; EF:NA; MA:NA / ITA: NA; EF:NA; MA:NA / LUX: 0,0060; EF:D; MA:T1b / NLD: NA; EF:NA; MA:NA / PRT: NO; EF:NA; MA:NA / SWE: 0,0239;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2</xdr:col>
                <xdr:colOff>6</xdr:colOff>
                <xdr:row>14</xdr:row>
                <xdr:rowOff>9</xdr:rowOff>
              </xdr:to>
            </anchor>
          </commentPr>
        </mc:Choice>
        <mc:Fallback/>
      </mc:AlternateContent>
    </comment>
    <comment ref="E16" authorId="0">
      <text>
        <r>
          <rPr>
            <b val="true"/>
            <sz val="8"/>
            <color rgb="FF000000"/>
            <rFont val="Tahoma"/>
            <family val="2"/>
          </rPr>
          <t xml:space="preserve">AUT: 0,7165 / BEL: 2,88; MA:T1a; COMM / DEU: 5,13; EF:CR; MA:CR / DNK: 1,01; EF:CS; MA:CS / ESP: 5,25; EF:D; MA:T1a, T1b, CS; COMM / FIN: 0,4783; EF:D; MA:D / FRK: 26,00; EF:D, CS; MA:CR, T1 / GBE: 14,45; EF:CS; MA:T2 / GRC: 11,33; EF:D; MA:D / IRL: 9,23; EF:D; MA:T1a / ITA: 5,18; EF:D, CS; MA:D / LUX: 0,1832; EF:D; MA:T1 / NLD: 3,08; EF:CS; MA:T1b / PRT: 2,35; EF:D; MA:T1a / SWE: 1,08;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24</xdr:colOff>
                <xdr:row>15</xdr:row>
                <xdr:rowOff>9</xdr:rowOff>
              </xdr:to>
            </anchor>
          </commentPr>
        </mc:Choice>
        <mc:Fallback/>
      </mc:AlternateContent>
    </comment>
    <comment ref="E17" authorId="0">
      <text>
        <r>
          <rPr>
            <b val="true"/>
            <sz val="8"/>
            <color rgb="FF000000"/>
            <rFont val="Tahoma"/>
            <family val="2"/>
          </rPr>
          <t xml:space="preserve">AUT: 3,83 / BEL: 3,45; MA:T1a; COMM / DEU: 19,56; EF:CR,D; MA:CR,D,T1 / DNK: 8,02; EF:CS; MA:CS / ESP: 27,11; EF:D; MA:CS,T1a,T1b / FIN: 1,99; EF:D; MA:D / FRK: 60,83; EF:CS,D; MA:CR,T1 / GBE: 28,65; EF:D; MA:T1 / GRC: 9,57; EF:D; MA:T1a / IRL: 4,38; EF:CS; MA:T1b / ITA: 25,64; EF:CS,D; MA:D / LUX: 0,4000; EF:D; MA:T1b / NLD: 11,38; EF:D; MA:T1,T3 / PRT: 4,42; EF:D; MA:T1a / SWE: 3,04;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2</xdr:rowOff>
              </xdr:from>
              <xdr:to>
                <xdr:col>44</xdr:col>
                <xdr:colOff>36</xdr:colOff>
                <xdr:row>16</xdr:row>
                <xdr:rowOff>9</xdr:rowOff>
              </xdr:to>
            </anchor>
          </commentPr>
        </mc:Choice>
        <mc:Fallback/>
      </mc:AlternateContent>
    </comment>
    <comment ref="E18" authorId="0">
      <text>
        <r>
          <rPr>
            <b val="true"/>
            <sz val="8"/>
            <color rgb="FF000000"/>
            <rFont val="Tahoma"/>
            <family val="2"/>
          </rPr>
          <t xml:space="preserve">AUT: 0,5939 / BEL: 0,9032; MA:T1a; COMM / DEU: 8,33; EF:D,CR; MA:D,T1,CR / DNK: 1,18; EF:CS; MA:CS / ESP: 3,46; EF:D; MA:T1a, T1b, CS; COMM / FIN: 0,5812; EF:D; MA:D / FRK: 9,89; EF:D, CS; MA:CR, T1 / GBE: 5,41; EF:D; MA:T1 / GRC: 1,69; EF:D; MA:T1a / IRL: 1,47; EF:CS; MA:T1b / ITA: 5,48; EF:D, CS; MA:D / LUX: 0,0654; EF:D; MA:T1b / NLD: 1,69; EF:D; MA:T3 / PRT: 0,7223; EF:D; MA:T1a / SWE: 0,6035;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6</xdr:rowOff>
              </xdr:from>
              <xdr:to>
                <xdr:col>45</xdr:col>
                <xdr:colOff>51</xdr:colOff>
                <xdr:row>17</xdr:row>
                <xdr:rowOff>9</xdr:rowOff>
              </xdr:to>
            </anchor>
          </commentPr>
        </mc:Choice>
        <mc:Fallback/>
      </mc:AlternateContent>
    </comment>
    <comment ref="E19" authorId="0">
      <text>
        <r>
          <rPr>
            <b val="true"/>
            <sz val="8"/>
            <color rgb="FF000000"/>
            <rFont val="Tahoma"/>
            <family val="2"/>
          </rPr>
          <t xml:space="preserve">AUT: 3,24 / BEL: 2,55; MA:T1a; COMM / DEU: 11,23; EF:D; MA:D,T1 / DNK: 6,84; EF:CS; MA:CS / ESP: 23,65; EF:D; MA:T1a, T1b, CS; COMM / FIN: 1,41; EF:D; MA:D / FRK: 50,94; EF:D, CS; MA:CR, T1 / GBE: 23,24; EF:D; MA:T1 / GRC: 7,88; EF:D; MA:T1a / IRL: 2,91; EF:CS; MA:T1b / ITA: 20,16; EF:D, CS; MA:D / LUX: 0,3346; EF:D; MA:T1b / NLD: 9,69; EF:D; MA:T1 / PRT: 3,70; EF:D; MA:T1a / SWE: 2,43;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6</xdr:rowOff>
              </xdr:from>
              <xdr:to>
                <xdr:col>44</xdr:col>
                <xdr:colOff>14</xdr:colOff>
                <xdr:row>18</xdr:row>
                <xdr:rowOff>9</xdr:rowOff>
              </xdr:to>
            </anchor>
          </commentPr>
        </mc:Choice>
        <mc:Fallback/>
      </mc:AlternateContent>
    </comment>
    <comment ref="E21" authorId="0">
      <text>
        <r>
          <rPr>
            <b val="true"/>
            <sz val="8"/>
            <color rgb="FF000000"/>
            <rFont val="Tahoma"/>
            <family val="2"/>
          </rPr>
          <t xml:space="preserve">AUT: NA; EF:NA; MA:NA / BEL: 0,0015; COMM / DEU: 0,4650; EF:CR; MA:D,T1 / DNK: 0,2107; EF:CS; MA:CS / ESP: 0,5999; EF:D; MA:CS,T1a,T1b / FIN: NO; EF:NA; MA:NA / FRK: NA; EF:NA; MA:NA / GBE: 0,5334; EF:D; MA:T1 / GRC: NO; EF:NA; MA:NA / IRL: NO; EF:NA; MA:NA / ITA: NA; EF:NA; MA:NA / LUX: NA; EF:NA; MA:NA / NLD: 0,0220; EF:D; MA:T1 / PRT: 0,0067; EF:D; MA:T1a / SWE: 1,92;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9</xdr:rowOff>
              </xdr:from>
              <xdr:to>
                <xdr:col>43</xdr:col>
                <xdr:colOff>24</xdr:colOff>
                <xdr:row>20</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 ITA: NO;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1</xdr:col>
                <xdr:colOff>24</xdr:colOff>
                <xdr:row>7</xdr:row>
                <xdr:rowOff>9</xdr:rowOff>
              </xdr:to>
            </anchor>
          </commentPr>
        </mc:Choice>
        <mc:Fallback/>
      </mc:AlternateContent>
    </comment>
    <comment ref="J8"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 ITA: NO;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47</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827102,00 / BEL: 408759,65; COMM / DEU: NO; EF:NA; MA:NA / DNK: NO; EF:NA; MA:NA / ESP: 5007695,36 / FIN: 488900,00 / FRK: NA; EF:NA; MA:NA / GBE: NA; EF:NA; MA:NA / GRC: 2196649,00 / IRL: NO; EF:NA; MA:NA / ITA: 6413329,00 / LUX: 54022,00 / NLD: NO; EF:NA; MA:NA / PRT: 307119,84 / SWE: NE;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5</xdr:col>
                <xdr:colOff>41</xdr:colOff>
                <xdr:row>8</xdr:row>
                <xdr:rowOff>9</xdr:rowOff>
              </xdr:to>
            </anchor>
          </commentPr>
        </mc:Choice>
        <mc:Fallback/>
      </mc:AlternateContent>
    </comment>
    <comment ref="B10" authorId="0">
      <text>
        <r>
          <rPr>
            <b val="true"/>
            <sz val="8"/>
            <color rgb="FF000000"/>
            <rFont val="Tahoma"/>
            <family val="2"/>
          </rPr>
          <t xml:space="preserve">AUT: NA; EF:NA; MA:NA / BEL: 100218,64; COMM / DEU: NO; EF:NA; MA:NA / DNK: NO; EF:NA; MA:NA / ESP: 6249129,36 / FIN: 1786000,00 / FRK: NA; EF:NA; MA:NA / GBE: NA; EF:NA; MA:NA / GRC: 276064,00 / IRL: NO; EF:NA; MA:NA / ITA: 1125719,70 / LUX: 53566,00 / NLD: NO; EF:NA; MA:NA / PRT: 22981,79 / SWE: NE;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5</xdr:col>
                <xdr:colOff>62</xdr:colOff>
                <xdr:row>9</xdr:row>
                <xdr:rowOff>9</xdr:rowOff>
              </xdr:to>
            </anchor>
          </commentPr>
        </mc:Choice>
        <mc:Fallback/>
      </mc:AlternateContent>
    </comment>
    <comment ref="B11" authorId="0">
      <text>
        <r>
          <rPr>
            <b val="true"/>
            <sz val="8"/>
            <color rgb="FF000000"/>
            <rFont val="Tahoma"/>
            <family val="2"/>
          </rPr>
          <t xml:space="preserve">AUT: NA; EF:NA; MA:NA / BEL: 6129350,52; COMM / DEU: NO; EF:NA; MA:NA / DNK: NO; EF:NA; MA:NA / ESP: 4981895,33 / FIN: NA; EF:NA; MA:NA / FRK: NA; EF:NA; MA:NA / GBE: NA; EF:NA; MA:NA / GRC: 2192366,00 / IRL: NO; EF:NA; MA:NA / ITA: 10556184,60 / LUX: 162267,00 / NLD: NO; EF:NA; MA:NA / PRT: 859530,56 / SWE: NE;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6</xdr:col>
                <xdr:colOff>60</xdr:colOff>
                <xdr:row>10</xdr:row>
                <xdr:rowOff>9</xdr:rowOff>
              </xdr:to>
            </anchor>
          </commentPr>
        </mc:Choice>
        <mc:Fallback/>
      </mc:AlternateContent>
    </comment>
    <comment ref="B12" authorId="0">
      <text>
        <r>
          <rPr>
            <b val="true"/>
            <sz val="8"/>
            <color rgb="FF000000"/>
            <rFont val="Tahoma"/>
            <family val="2"/>
          </rPr>
          <t xml:space="preserve">AUT: NA; EF:NA; MA:NA / BEL: 7919,13; COMM / DEU: NO; EF:NA; MA:NA / DNK: NO; EF:NA; MA:NA / ESP: 665198,67 / FIN: 1287100,00 / FRK: NA; EF:NA; MA:NA / GBE: NA; EF:NA; MA:NA / GRC: 83464,00 / IRL: NO; EF:NA; MA:NA / ITA: 310087,10 / LUX: 7799,00 / NLD: NO; EF:NA; MA:NA / PRT: 70852,17 / SWE: NE;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5</xdr:col>
                <xdr:colOff>18</xdr:colOff>
                <xdr:row>11</xdr:row>
                <xdr:rowOff>9</xdr:rowOff>
              </xdr:to>
            </anchor>
          </commentPr>
        </mc:Choice>
        <mc:Fallback/>
      </mc:AlternateContent>
    </comment>
    <comment ref="B13" authorId="0">
      <text>
        <r>
          <rPr>
            <b val="true"/>
            <sz val="8"/>
            <color rgb="FF000000"/>
            <rFont val="Tahoma"/>
            <family val="2"/>
          </rPr>
          <t xml:space="preserve">AUT: NA; EF:NA; MA:NA / BEL: 2212,42; COMM / DEU: NO; EF:NA; MA:NA / DNK: NO; EF:NA; MA:NA / ESP: 101447,06 / FIN: 64100,00 / FRK: NA; EF:NA; MA:NA / GBE: NA; EF:NA; MA:NA / GRC: 37940,00 / IRL: NO; EF:NA; MA:NA / ITA: 8588,30 / LUX: 4803,00 / NLD: NO; EF:NA; MA:NA / PRT: 34980,48 / SWE: N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4</xdr:col>
                <xdr:colOff>56</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K: NO; EF:NA; MA:NA / ESP: 876145,64 / FIN: NO; EF:NA; MA:NA / FRK: NA; EF:NA; MA:NA / GBE: NA; EF:NA; MA:NA / GRC: 150191,00 / IRL: NO; EF:NA; MA:NA / ITA: 1272952,00 / LUX: NO; EF:NA; MA:NA / NLD: NO; EF:NA; MA:NA / PRT: 144816,01 / SWE: NE;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7</xdr:col>
                <xdr:colOff>35</xdr:colOff>
                <xdr:row>13</xdr:row>
                <xdr:rowOff>9</xdr:rowOff>
              </xdr:to>
            </anchor>
          </commentPr>
        </mc:Choice>
        <mc:Fallback/>
      </mc:AlternateContent>
    </comment>
    <comment ref="B18" authorId="0">
      <text>
        <r>
          <rPr>
            <b val="true"/>
            <sz val="8"/>
            <color rgb="FF000000"/>
            <rFont val="Tahoma"/>
            <family val="2"/>
          </rPr>
          <t xml:space="preserve">AUT: NO; EF:NA; MA:NA / BEL: 233,90; COMM / DEU: NO; EF:NA; MA:NA / DNK: NO; EF:NA; MA:NA / ESP: 15420,13 / FIN: NA; EF:NA; MA:NA / FRK: NA; EF:NA; MA:NA / GBE: NA; EF:NA; MA:NA / GRC: 25950,00 / IRL: NO; EF:NA; MA:NA / ITA: 19914,00 / LUX: NO; EF:NA; MA:NA / NLD: NO; EF:NA; MA:NA / PRT: 14037,68 / SWE: NE;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6</xdr:col>
                <xdr:colOff>7</xdr:colOff>
                <xdr:row>17</xdr:row>
                <xdr:rowOff>9</xdr:rowOff>
              </xdr:to>
            </anchor>
          </commentPr>
        </mc:Choice>
        <mc:Fallback/>
      </mc:AlternateContent>
    </comment>
    <comment ref="B19" authorId="0">
      <text>
        <r>
          <rPr>
            <b val="true"/>
            <sz val="8"/>
            <color rgb="FF000000"/>
            <rFont val="Tahoma"/>
            <family val="2"/>
          </rPr>
          <t xml:space="preserve">AUT: NO; EF:NA; MA:NA / BEL: 726,04; COMM / DEU: NO; EF:NA; MA:NA / DNK: NO; EF:NA; MA:NA / ESP: 51627,14 / FIN: NA; EF:NA; MA:NA / FRK: NA; EF:NA; MA:NA / GBE: NA; EF:NA; MA:NA / GRC: 2813,00 / IRL: NO; EF:NA; MA:NA / ITA: 18037,30 / LUX: 35,00 / NLD: NO; EF:NA; MA:NA / PRT: 7000,00 / SWE: NE;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4</xdr:col>
                <xdr:colOff>62</xdr:colOff>
                <xdr:row>18</xdr:row>
                <xdr:rowOff>9</xdr:rowOff>
              </xdr:to>
            </anchor>
          </commentPr>
        </mc:Choice>
        <mc:Fallback/>
      </mc:AlternateContent>
    </comment>
    <comment ref="B20" authorId="0">
      <text>
        <r>
          <rPr>
            <b val="true"/>
            <sz val="8"/>
            <color rgb="FF000000"/>
            <rFont val="Tahoma"/>
            <family val="2"/>
          </rPr>
          <t xml:space="preserve">AUT: NO; EF:NA; MA:NA / BEL: 0,0000; COMM / DEU: NO; EF:NA; MA:NA / DNK: NO; EF:NA; MA:NA / ESP: 6636,02 / FIN: NA; EF:NA; MA:NA / FRK: NA; EF:NA; MA:NA / GBE: NA; EF:NA; MA:NA / GRC: NO; EF:NA; MA:NA / IRL: NO; EF:NA; MA:NA / ITA: 881815,80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7</xdr:col>
                <xdr:colOff>26</xdr:colOff>
                <xdr:row>19</xdr:row>
                <xdr:rowOff>9</xdr:rowOff>
              </xdr:to>
            </anchor>
          </commentPr>
        </mc:Choice>
        <mc:Fallback/>
      </mc:AlternateContent>
    </comment>
    <comment ref="B23" authorId="0">
      <text>
        <r>
          <rPr>
            <b val="true"/>
            <sz val="8"/>
            <color rgb="FF000000"/>
            <rFont val="Tahoma"/>
            <family val="2"/>
          </rPr>
          <t xml:space="preserve">AUT: NO; EF:NA; MA:NA / BEL: 1664750,29; COMM / DEU: NO; EF:NA; MA:NA / DNK: NO; EF:NA; MA:NA / ESP: 2992415,62 / FIN: NA; EF:NA; MA:NA / FRK: NA; EF:NA; MA:NA / GBE: NA; EF:NA; MA:NA / GRC: 963558,00 / IRL: NO; EF:NA; MA:NA / ITA: 1957141,10 / LUX: 22770,00 / NLD: NO; EF:NA; MA:NA / PRT: 739308,69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6</xdr:col>
                <xdr:colOff>38</xdr:colOff>
                <xdr:row>22</xdr:row>
                <xdr:rowOff>9</xdr:rowOff>
              </xdr:to>
            </anchor>
          </commentPr>
        </mc:Choice>
        <mc:Fallback/>
      </mc:AlternateContent>
    </comment>
    <comment ref="B26" authorId="0">
      <text>
        <r>
          <rPr>
            <b val="true"/>
            <sz val="8"/>
            <color rgb="FF000000"/>
            <rFont val="Tahoma"/>
            <family val="2"/>
          </rPr>
          <t xml:space="preserve">AUT: NO; EF:NA; MA:NA / BEL: NO; EF:NA; MA:NA; COMM / DEU: NO; EF:NA; MA:NA / DNK: NO; EF:NA; MA:NA / ESP: 85844,96 / FIN: NO; EF:NA; MA:NA / FRK: NA; EF:NA; MA:NA / GBE: NA; EF:NA; MA:NA / GRC: NO; EF:NA; MA:NA / IRL: NO; EF:NA; MA:NA / ITA: 9909811,60 / LUX: NO; EF:NA; MA:NA / NLD: NO; EF:NA; MA:NA / PRT: 4000,00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7</xdr:col>
                <xdr:colOff>49</xdr:colOff>
                <xdr:row>25</xdr:row>
                <xdr:rowOff>9</xdr:rowOff>
              </xdr:to>
            </anchor>
          </commentPr>
        </mc:Choice>
        <mc:Fallback/>
      </mc:AlternateContent>
    </comment>
    <comment ref="G9" authorId="0">
      <text>
        <r>
          <rPr>
            <b val="true"/>
            <sz val="8"/>
            <color rgb="FF000000"/>
            <rFont val="Tahoma"/>
            <family val="2"/>
          </rPr>
          <t xml:space="preserve">AUT: 17,25 / BEL: NO; EF:NA; MA:NA; COMM / DEU: NO; EF:NA; MA:NA / DNK: NO; EF:NA; MA:NA / ESP: 46,16 / FIN: 0,8775 / FRK: NA; EF:NA; MA:NA / GBE: NO; EF:NA; MA:NA / GRC: 218,46 / IRL: NO; EF:NA; MA:NA / ITA: 82,64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31</xdr:col>
                <xdr:colOff>39</xdr:colOff>
                <xdr:row>8</xdr:row>
                <xdr:rowOff>9</xdr:rowOff>
              </xdr:to>
            </anchor>
          </commentPr>
        </mc:Choice>
        <mc:Fallback/>
      </mc:AlternateContent>
    </comment>
    <comment ref="G10" authorId="0">
      <text>
        <r>
          <rPr>
            <b val="true"/>
            <sz val="8"/>
            <color rgb="FF000000"/>
            <rFont val="Tahoma"/>
            <family val="2"/>
          </rPr>
          <t xml:space="preserve">AUT: IE; EF:NA; MA:NA / BEL: NO; EF:NA; MA:NA; COMM / DEU: NO; EF:NA; MA:NA / DNK: NO; EF:NA; MA:NA / ESP: 49,27 / FIN: 2,96 / FRK: NA; EF:NA; MA:NA / GBE: NO; EF:NA; MA:NA / GRC: 25,34 / IRL: NO; EF:NA; MA:NA / ITA: 17,37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2</xdr:col>
                <xdr:colOff>11</xdr:colOff>
                <xdr:row>9</xdr:row>
                <xdr:rowOff>9</xdr:rowOff>
              </xdr:to>
            </anchor>
          </commentPr>
        </mc:Choice>
        <mc:Fallback/>
      </mc:AlternateContent>
    </comment>
    <comment ref="G11" authorId="0">
      <text>
        <r>
          <rPr>
            <b val="true"/>
            <sz val="8"/>
            <color rgb="FF000000"/>
            <rFont val="Tahoma"/>
            <family val="2"/>
          </rPr>
          <t xml:space="preserve">AUT: IE; EF:NA; MA:NA / BEL: NO; EF:NA; MA:NA; COMM / DEU: NO; EF:NA; MA:NA / DNK: NO; EF:NA; MA:NA / ESP: 28,09 / FIN: NA; EF:NA; MA:NA / FRK: NA; EF:NA; MA:NA / GBE: NO; EF:NA; MA:NA / GRC: 153,90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21</xdr:colOff>
                <xdr:row>10</xdr:row>
                <xdr:rowOff>9</xdr:rowOff>
              </xdr:to>
            </anchor>
          </commentPr>
        </mc:Choice>
        <mc:Fallback/>
      </mc:AlternateContent>
    </comment>
    <comment ref="G12" authorId="0">
      <text>
        <r>
          <rPr>
            <b val="true"/>
            <sz val="8"/>
            <color rgb="FF000000"/>
            <rFont val="Tahoma"/>
            <family val="2"/>
          </rPr>
          <t xml:space="preserve">AUT: IE; EF:NA; MA:NA / BEL: NO; EF:NA; MA:NA; COMM / DEU: NO; EF:NA; MA:NA / DNK: NO; EF:NA; MA:NA / ESP: 7,06 / FIN: 2,31 / FRK: NA; EF:NA; MA:NA / GBE: NO; EF:NA; MA:NA / GRC: 8,98 / IRL: NO; EF:NA; MA:NA / ITA: 4,2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1</xdr:col>
                <xdr:colOff>56</xdr:colOff>
                <xdr:row>11</xdr:row>
                <xdr:rowOff>9</xdr:rowOff>
              </xdr:to>
            </anchor>
          </commentPr>
        </mc:Choice>
        <mc:Fallback/>
      </mc:AlternateContent>
    </comment>
    <comment ref="G13" authorId="0">
      <text>
        <r>
          <rPr>
            <b val="true"/>
            <sz val="8"/>
            <color rgb="FF000000"/>
            <rFont val="Tahoma"/>
            <family val="2"/>
          </rPr>
          <t xml:space="preserve">AUT: IE; EF:NA; MA:NA / BEL: NO; EF:NA; MA:NA; COMM / DEU: NO; EF:NA; MA:NA / DNK: NO; EF:NA; MA:NA / ESP: 1,30 / FIN: 0,1416 / FRK: NA; EF:NA; MA:NA / GBE: NO; EF:NA; MA:NA / GRC: 4,92 / IRL: NO; EF:NA; MA:NA / ITA: 0,1159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18</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K: NO; EF:NA; MA:NA / ESP: 8,23 / FIN: NA; EF:NA; MA:NA / FRK: NA; EF:NA; MA:NA / GBE: NO; EF:NA; MA:NA / GRC: 16,09 / IRL: NO; EF:NA; MA:NA / ITA: 71,96 / LUX: NO; EF:NA; MA:NA / NLD: NO; EF:NA; MA:NA / PRT: 122,96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22</xdr:colOff>
                <xdr:row>13</xdr:row>
                <xdr:rowOff>9</xdr:rowOff>
              </xdr:to>
            </anchor>
          </commentPr>
        </mc:Choice>
        <mc:Fallback/>
      </mc:AlternateContent>
    </comment>
    <comment ref="G18" authorId="0">
      <text>
        <r>
          <rPr>
            <b val="true"/>
            <sz val="8"/>
            <color rgb="FF000000"/>
            <rFont val="Tahoma"/>
            <family val="2"/>
          </rPr>
          <t xml:space="preserve">AUT: NO; EF:NA; MA:NA / BEL: NO; EF:NA; MA:NA; COMM / DEU: NO; EF:NA; MA:NA / DNK: NO; EF:NA; MA:NA / ESP: NE; EF:NA; MA:NA / FIN: NA; EF:NA; MA:NA / FRK: NA; EF:NA; MA:NA / GBE: NO; EF:NA; MA:NA / GRC: 4,19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5</xdr:col>
                <xdr:colOff>6</xdr:colOff>
                <xdr:row>17</xdr:row>
                <xdr:rowOff>9</xdr:rowOff>
              </xdr:to>
            </anchor>
          </commentPr>
        </mc:Choice>
        <mc:Fallback/>
      </mc:AlternateContent>
    </comment>
    <comment ref="G19" authorId="0">
      <text>
        <r>
          <rPr>
            <b val="true"/>
            <sz val="8"/>
            <color rgb="FF000000"/>
            <rFont val="Tahoma"/>
            <family val="2"/>
          </rPr>
          <t xml:space="preserve">AUT: NO; EF:NA; MA:NA / BEL: NO; EF:NA; MA:NA; COMM / DEU: NO; EF:NA; MA:NA / DNK: NO; EF:NA; MA:NA / ESP: NE; EF:NA; MA:NA / FIN: NA; EF:NA; MA:NA / FRK: NA; EF:NA; MA:NA / GBE: NO; EF:NA; MA:NA / GRC: 0,3304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5</xdr:col>
                <xdr:colOff>21</xdr:colOff>
                <xdr:row>18</xdr:row>
                <xdr:rowOff>9</xdr:rowOff>
              </xdr:to>
            </anchor>
          </commentPr>
        </mc:Choice>
        <mc:Fallback/>
      </mc:AlternateContent>
    </comment>
    <comment ref="G20" authorId="0">
      <text>
        <r>
          <rPr>
            <b val="true"/>
            <sz val="8"/>
            <color rgb="FF000000"/>
            <rFont val="Tahoma"/>
            <family val="2"/>
          </rPr>
          <t xml:space="preserve">AUT: NO; EF:NA; MA:NA / BEL: NO; EF:NA; MA:NA; COMM / DEU: NO; EF:NA; MA:NA / DNK: NO; EF:NA; MA:NA / ESP: NE; EF:NA; MA:NA / FIN: NA;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6</xdr:col>
                <xdr:colOff>12</xdr:colOff>
                <xdr:row>19</xdr:row>
                <xdr:rowOff>9</xdr:rowOff>
              </xdr:to>
            </anchor>
          </commentPr>
        </mc:Choice>
        <mc:Fallback/>
      </mc:AlternateContent>
    </comment>
    <comment ref="G23" authorId="0">
      <text>
        <r>
          <rPr>
            <b val="true"/>
            <sz val="8"/>
            <color rgb="FF000000"/>
            <rFont val="Tahoma"/>
            <family val="2"/>
          </rPr>
          <t xml:space="preserve">AUT: NO; EF:NA; MA:NA / BEL: NO; EF:NA; MA:NA; COMM / DEU: NO; EF:NA; MA:NA / DNK: NO; EF:NA; MA:NA / ESP: NE; EF:NA; MA:NA / FIN: NA; EF:NA; MA:NA / FRK: NA; EF:NA; MA:NA / GBE: NO; EF:NA; MA:NA / GRC: 10,41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5</xdr:col>
                <xdr:colOff>14</xdr:colOff>
                <xdr:row>22</xdr:row>
                <xdr:rowOff>9</xdr:rowOff>
              </xdr:to>
            </anchor>
          </commentPr>
        </mc:Choice>
        <mc:Fallback/>
      </mc:AlternateContent>
    </comment>
    <comment ref="G26" authorId="0">
      <text>
        <r>
          <rPr>
            <b val="true"/>
            <sz val="8"/>
            <color rgb="FF000000"/>
            <rFont val="Tahoma"/>
            <family val="2"/>
          </rPr>
          <t xml:space="preserve">AUT: NO; EF:NA; MA:NA / BEL: NO; EF:NA; MA:NA; COMM / DEU: NO; EF:NA; MA:NA / DNK: NO; EF:NA; MA:NA / ESP: NE; EF:NA; MA:NA / FIN: NA;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6</xdr:col>
                <xdr:colOff>12</xdr:colOff>
                <xdr:row>25</xdr:row>
                <xdr:rowOff>9</xdr:rowOff>
              </xdr:to>
            </anchor>
          </commentPr>
        </mc:Choice>
        <mc:Fallback/>
      </mc:AlternateContent>
    </comment>
    <comment ref="L8" authorId="0">
      <text>
        <r>
          <rPr>
            <b val="true"/>
            <sz val="8"/>
            <color rgb="FF000000"/>
            <rFont val="Tahoma"/>
            <family val="2"/>
          </rPr>
          <t xml:space="preserve">AUT: 0,0502; EF:D; MA:D / BEL: NA,NO; EF:NA; MA:NA; COMM / DEU: NO; EF:NA; MA:NA / DNK: NA,NO; EF:NA; MA:NA / ESP: 0,4334; EF:D; MA:CS,D / FIN: 0,0197; EF:D; MA:D / FRK: NO; EF:NA; MA:NA / GBE: NO; EF:NA; MA:NA / GRC: 1,35; EF:D; MA:D / IRL: NO; EF:NA; MA:NA / ITA: 0,5343; EF:CS,D; MA:D / LUX: NO; EF:NA; MA:NA / NLD: NO; EF:NA; MA:NA / PRT: 0,3762;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51</xdr:colOff>
                <xdr:row>7</xdr:row>
                <xdr:rowOff>9</xdr:rowOff>
              </xdr:to>
            </anchor>
          </commentPr>
        </mc:Choice>
        <mc:Fallback/>
      </mc:AlternateContent>
    </comment>
    <comment ref="L9" authorId="0">
      <text>
        <r>
          <rPr>
            <b val="true"/>
            <sz val="8"/>
            <color rgb="FF000000"/>
            <rFont val="Tahoma"/>
            <family val="2"/>
          </rPr>
          <t xml:space="preserve">AUT: 0,0502; EF:D; MA:D / BEL: NO; EF:NA; MA:NA; COMM / DEU: NO; EF:NA; MA:NA / DNK: NO; EF:NA; MA:NA / ESP: 0,1493; EF:D; MA:D, CS; COMM / FIN: 0,0028; EF:D; MA:D / FRK: NO; EF:NA; MA:NA / GBE: NO; EF:NA; MA:NA / GRC: 0,7068; EF:D; MA:D / IRL: NO; EF:NA; MA:NA / ITA: 0,2674;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64</xdr:colOff>
                <xdr:row>8</xdr:row>
                <xdr:rowOff>9</xdr:rowOff>
              </xdr:to>
            </anchor>
          </commentPr>
        </mc:Choice>
        <mc:Fallback/>
      </mc:AlternateContent>
    </comment>
    <comment ref="L10" authorId="0">
      <text>
        <r>
          <rPr>
            <b val="true"/>
            <sz val="8"/>
            <color rgb="FF000000"/>
            <rFont val="Tahoma"/>
            <family val="2"/>
          </rPr>
          <t xml:space="preserve">AUT: IE; EF:NA; MA:NA; COMM / BEL: NO; EF:NA; MA:NA; COMM / DEU: NO; EF:NA; MA:NA / DNK: NO; EF:NA; MA:NA / ESP: 0,1500; EF:D; MA:D, CS; COMM / FIN: 0,0093; EF:D; MA:D / FRK: NO; EF:NA; MA:NA / GBE: NO; EF:NA; MA:NA / GRC: 0,0772; EF:D; MA:D / IRL: NO; EF:NA; MA:NA / ITA: 0,0428;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6</xdr:col>
                <xdr:colOff>26</xdr:colOff>
                <xdr:row>9</xdr:row>
                <xdr:rowOff>9</xdr:rowOff>
              </xdr:to>
            </anchor>
          </commentPr>
        </mc:Choice>
        <mc:Fallback/>
      </mc:AlternateContent>
    </comment>
    <comment ref="L11" authorId="0">
      <text>
        <r>
          <rPr>
            <b val="true"/>
            <sz val="8"/>
            <color rgb="FF000000"/>
            <rFont val="Tahoma"/>
            <family val="2"/>
          </rPr>
          <t xml:space="preserve">AUT: IE; EF:NA; MA:NA; COMM / BEL: NO; EF:NA; MA:NA; COMM / DEU: NO; EF:NA; MA:NA / DNK: NO; EF:NA; MA:NA / ESP: 0,0882; EF:D; MA:D, CS; COMM / FIN: NE; EF:NA; MA:NA; COMM / FRK: NO; EF:NA; MA:NA / GBE: NO; EF:NA; MA:NA / GRC: 0,4832;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6</xdr:col>
                <xdr:colOff>31</xdr:colOff>
                <xdr:row>10</xdr:row>
                <xdr:rowOff>9</xdr:rowOff>
              </xdr:to>
            </anchor>
          </commentPr>
        </mc:Choice>
        <mc:Fallback/>
      </mc:AlternateContent>
    </comment>
    <comment ref="L12" authorId="0">
      <text>
        <r>
          <rPr>
            <b val="true"/>
            <sz val="8"/>
            <color rgb="FF000000"/>
            <rFont val="Tahoma"/>
            <family val="2"/>
          </rPr>
          <t xml:space="preserve">AUT: IE; EF:NA; MA:NA; COMM / BEL: NO; EF:NA; MA:NA; COMM / DEU: NO; EF:NA; MA:NA / DNK: NO; EF:NA; MA:NA / ESP: 0,0194; EF:D; MA:D, CS; COMM / FIN: 0,0073; EF:D; MA:D / FRK: NO; EF:NA; MA:NA / GBE: NO; EF:NA; MA:NA / GRC: 0,0270; EF:D; MA:D / IRL: NO; EF:NA; MA:NA / ITA: 0,0112;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6</xdr:col>
                <xdr:colOff>26</xdr:colOff>
                <xdr:row>11</xdr:row>
                <xdr:rowOff>9</xdr:rowOff>
              </xdr:to>
            </anchor>
          </commentPr>
        </mc:Choice>
        <mc:Fallback/>
      </mc:AlternateContent>
    </comment>
    <comment ref="L13" authorId="0">
      <text>
        <r>
          <rPr>
            <b val="true"/>
            <sz val="8"/>
            <color rgb="FF000000"/>
            <rFont val="Tahoma"/>
            <family val="2"/>
          </rPr>
          <t xml:space="preserve">AUT: IE; EF:NA; MA:NA; COMM / BEL: NO; EF:NA; MA:NA; COMM / DEU: NO; EF:NA; MA:NA / DNK: NO; EF:NA; MA:NA / ESP: 0,0033; EF:D; MA:D, CS; COMM / FIN: 0,0004; EF:D; MA:D / FRK: NO; EF:NA; MA:NA / GBE: NO; EF:NA; MA:NA / GRC: 0,0148; EF:D; MA:D / IRL: NO; EF:NA; MA:NA / ITA: 0,0003;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6</xdr:col>
                <xdr:colOff>26</xdr:colOff>
                <xdr:row>12</xdr:row>
                <xdr:rowOff>9</xdr:rowOff>
              </xdr:to>
            </anchor>
          </commentPr>
        </mc:Choice>
        <mc:Fallback/>
      </mc:AlternateContent>
    </comment>
    <comment ref="L14" authorId="0">
      <text>
        <r>
          <rPr>
            <b val="true"/>
            <sz val="8"/>
            <color rgb="FF000000"/>
            <rFont val="Tahoma"/>
            <family val="2"/>
          </rPr>
          <t xml:space="preserve">AUT: NO; EF:NA; MA:NA / BEL: NO; EF:NA; MA:NA; COMM / DEU: NO; EF:NA; MA:NA / DNK: NO; EF:NA; MA:NA / ESP: 0,0227; EF:D; MA:D, CS; COMM / FIN: NO; EF:NA; MA:NA / FRK: NO; EF:NA; MA:NA / GBE: NO; EF:NA; MA:NA / GRC: 0,0444; EF:D; MA:D / IRL: NO; EF:NA; MA:NA / ITA: 0,1988; EF:D,CS; MA:D / LUX: NO; EF:NA; MA:NA / NLD: NO; EF:NA; MA:NA / PRT: 0,3762;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55</xdr:colOff>
                <xdr:row>13</xdr:row>
                <xdr:rowOff>9</xdr:rowOff>
              </xdr:to>
            </anchor>
          </commentPr>
        </mc:Choice>
        <mc:Fallback/>
      </mc:AlternateContent>
    </comment>
    <comment ref="L16" authorId="0">
      <text>
        <r>
          <rPr>
            <b val="true"/>
            <sz val="8"/>
            <color rgb="FF000000"/>
            <rFont val="Tahoma"/>
            <family val="2"/>
          </rPr>
          <t xml:space="preserve">AUT: NA; EF:NA; MA:NA / BEL: NA; EF:NA; MA:NA; COMM / DEU: NO; EF:NA; MA:NA / DNK: NA; EF:NA; MA:NA / ESP: 0,0005; EF:D; MA:CS,D; COMM / FIN: NE; EF:NA; MA:NA / FRK: NO; EF:NA; MA:NA / GBE: NO; EF:NA; MA:NA / GRC: NO; EF:NA; MA:NA / IRL: NO; EF:NA; MA:NA / ITA: 0,0138;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31</xdr:colOff>
                <xdr:row>15</xdr:row>
                <xdr:rowOff>9</xdr:rowOff>
              </xdr:to>
            </anchor>
          </commentPr>
        </mc:Choice>
        <mc:Fallback/>
      </mc:AlternateContent>
    </comment>
    <comment ref="L17" authorId="0">
      <text>
        <r>
          <rPr>
            <b val="true"/>
            <sz val="8"/>
            <color rgb="FF000000"/>
            <rFont val="Tahoma"/>
            <family val="2"/>
          </rPr>
          <t xml:space="preserve">AUT: NA,NO; EF:NA; MA:NA / BEL: NA,NO; EF:NA; MA:NA; COMM / DEU: NO; EF:NA; MA:NA / DNK: NA,NO; EF:NA; MA:NA / ESP: NO; EF:NA; MA:NA / FIN: NE,NO; EF:NA; MA:NA / FRK: NO; EF:NA; MA:NA / GBE: NA,NO; EF:NA; MA:NA / GRC: 0,0136;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5</xdr:col>
                <xdr:colOff>56</xdr:colOff>
                <xdr:row>16</xdr:row>
                <xdr:rowOff>9</xdr:rowOff>
              </xdr:to>
            </anchor>
          </commentPr>
        </mc:Choice>
        <mc:Fallback/>
      </mc:AlternateContent>
    </comment>
    <comment ref="L18" authorId="0">
      <text>
        <r>
          <rPr>
            <b val="true"/>
            <sz val="8"/>
            <color rgb="FF000000"/>
            <rFont val="Tahoma"/>
            <family val="2"/>
          </rPr>
          <t xml:space="preserve">AUT: NO; EF:NA; MA:NA / BEL: NO; EF:NA; MA:NA; COMM / DEU: NO; EF:NA; MA:NA / DNK: NO; EF:NA; MA:NA / ESP: NO; EF:NA; MA:NA; COMM / FIN: NE; EF:NA; MA:NA; COMM / FRK: NO; EF:NA; MA:NA / GBE: NO; EF:NA; MA:NA / GRC: 0,0126;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5</xdr:col>
                <xdr:colOff>29</xdr:colOff>
                <xdr:row>17</xdr:row>
                <xdr:rowOff>9</xdr:rowOff>
              </xdr:to>
            </anchor>
          </commentPr>
        </mc:Choice>
        <mc:Fallback/>
      </mc:AlternateContent>
    </comment>
    <comment ref="L19" authorId="0">
      <text>
        <r>
          <rPr>
            <b val="true"/>
            <sz val="8"/>
            <color rgb="FF000000"/>
            <rFont val="Tahoma"/>
            <family val="2"/>
          </rPr>
          <t xml:space="preserve">AUT: NO; EF:NA; MA:NA / BEL: NO; EF:NA; MA:NA; COMM / DEU: NO; EF:NA; MA:NA / DNK: NO; EF:NA; MA:NA / ESP: NO; EF:NA; MA:NA; COMM / FIN: NE; EF:NA; MA:NA; COMM / FRK: NO; EF:NA; MA:NA / GBE: NO; EF:NA; MA:NA / GRC: 0,001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5</xdr:col>
                <xdr:colOff>29</xdr:colOff>
                <xdr:row>18</xdr:row>
                <xdr:rowOff>9</xdr:rowOff>
              </xdr:to>
            </anchor>
          </commentPr>
        </mc:Choice>
        <mc:Fallback/>
      </mc:AlternateContent>
    </comment>
    <comment ref="L20"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4</xdr:col>
                <xdr:colOff>46</xdr:colOff>
                <xdr:row>19</xdr:row>
                <xdr:rowOff>9</xdr:rowOff>
              </xdr:to>
            </anchor>
          </commentPr>
        </mc:Choice>
        <mc:Fallback/>
      </mc:AlternateContent>
    </comment>
    <comment ref="L21" authorId="0">
      <text>
        <r>
          <rPr>
            <b val="true"/>
            <sz val="8"/>
            <color rgb="FF000000"/>
            <rFont val="Tahoma"/>
            <family val="2"/>
          </rPr>
          <t xml:space="preserve">AUT: NA; EF:NA; MA:NA / BEL: NA; EF:NA; MA:NA; COMM / DEU: NO; EF:NA; MA:NA / DNK: NA; EF:NA; MA:NA / ESP: NO; EF:NA; MA:NA; COMM / FIN: NE;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43</xdr:colOff>
                <xdr:row>20</xdr:row>
                <xdr:rowOff>9</xdr:rowOff>
              </xdr:to>
            </anchor>
          </commentPr>
        </mc:Choice>
        <mc:Fallback/>
      </mc:AlternateContent>
    </comment>
    <comment ref="L22" authorId="0">
      <text>
        <r>
          <rPr>
            <b val="true"/>
            <sz val="8"/>
            <color rgb="FF000000"/>
            <rFont val="Tahoma"/>
            <family val="2"/>
          </rPr>
          <t xml:space="preserve">AUT: NA,NO; EF:NA; MA:NA / BEL: NA,NO; EF:NA; MA:NA; COMM / DEU: NO; EF:NA; MA:NA / DNK: NA,NO; EF:NA; MA:NA / ESP: NO; EF:NA; MA:NA / FIN: NE; EF:NA; MA:NA / FRK: NO; EF:NA; MA:NA / GBE: NA,NO; EF:NA; MA:NA / GRC: 0,0576;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37</xdr:colOff>
                <xdr:row>21</xdr:row>
                <xdr:rowOff>9</xdr:rowOff>
              </xdr:to>
            </anchor>
          </commentPr>
        </mc:Choice>
        <mc:Fallback/>
      </mc:AlternateContent>
    </comment>
    <comment ref="L23" authorId="0">
      <text>
        <r>
          <rPr>
            <b val="true"/>
            <sz val="8"/>
            <color rgb="FF000000"/>
            <rFont val="Tahoma"/>
            <family val="2"/>
          </rPr>
          <t xml:space="preserve">AUT: NO; EF:NA; MA:NA / BEL: NO; EF:NA; MA:NA; COMM / DEU: NO; EF:NA; MA:NA / DNK: NO; EF:NA; MA:NA / ESP: NO; EF:NA; MA:NA; COMM / FIN: NE; EF:NA; MA:NA; COMM / FRK: NO; EF:NA; MA:NA / GBE: NO; EF:NA; MA:NA / GRC: 0,029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5</xdr:col>
                <xdr:colOff>29</xdr:colOff>
                <xdr:row>22</xdr:row>
                <xdr:rowOff>9</xdr:rowOff>
              </xdr:to>
            </anchor>
          </commentPr>
        </mc:Choice>
        <mc:Fallback/>
      </mc:AlternateContent>
    </comment>
    <comment ref="L25" authorId="0">
      <text>
        <r>
          <rPr>
            <b val="true"/>
            <sz val="8"/>
            <color rgb="FF000000"/>
            <rFont val="Tahoma"/>
            <family val="2"/>
          </rPr>
          <t xml:space="preserve">AUT: NA; EF:NA; MA:NA / BEL: NA; EF:NA; MA:NA; COMM / DEU: NO; EF:NA; MA:NA / DNK: NA; EF:NA; MA:NA / ESP: NO; EF:NA; MA:NA; COMM / FIN: NE; EF:NA; MA:NA / FRK: NO; EF:NA; MA:NA / GBE: NA; EF:NA; MA:NA / GRC: 0,0282;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53</xdr:colOff>
                <xdr:row>24</xdr:row>
                <xdr:rowOff>9</xdr:rowOff>
              </xdr:to>
            </anchor>
          </commentPr>
        </mc:Choice>
        <mc:Fallback/>
      </mc:AlternateContent>
    </comment>
    <comment ref="L26"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46</xdr:colOff>
                <xdr:row>25</xdr:row>
                <xdr:rowOff>9</xdr:rowOff>
              </xdr:to>
            </anchor>
          </commentPr>
        </mc:Choice>
        <mc:Fallback/>
      </mc:AlternateContent>
    </comment>
    <comment ref="L28" authorId="0">
      <text>
        <r>
          <rPr>
            <b val="true"/>
            <sz val="8"/>
            <color rgb="FF000000"/>
            <rFont val="Tahoma"/>
            <family val="2"/>
          </rPr>
          <t xml:space="preserve">AUT: 0,0185 / BEL: NA; EF:NA; MA:NA; COMM / DEU: NO; EF:NA; MA:NA / DNK: NA; EF:NA; MA:NA / ESP: 18,74; EF:D; MA:CS,D; COMM / FIN: NE; EF:NA; MA:NA / FRK: NO; EF:NA; MA:NA / GBE: NA; EF:NA; MA:NA / GRC: NO; EF:NA; MA:NA / IRL: NO; EF:NA; MA:NA / ITA: NA; EF:NA; MA:NA / LUX: NO; EF:NA; MA:NA / NLD: NO; EF:NA; MA:NA / PRT: 0,7181;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15</xdr:colOff>
                <xdr:row>27</xdr:row>
                <xdr:rowOff>9</xdr:rowOff>
              </xdr:to>
            </anchor>
          </commentPr>
        </mc:Choice>
        <mc:Fallback/>
      </mc:AlternateContent>
    </comment>
    <comment ref="M8" authorId="0">
      <text>
        <r>
          <rPr>
            <b val="true"/>
            <sz val="8"/>
            <color rgb="FF000000"/>
            <rFont val="Tahoma"/>
            <family val="2"/>
          </rPr>
          <t xml:space="preserve">AUT: 0,0010; EF:D; MA:D / BEL: NA,NO; EF:NA; MA:NA; COMM / DEU: NO; EF:NA; MA:NA / DNK: NA,NO; EF:NA; MA:NA / ESP: 0,0076; EF:D; MA:CS,D / FIN: 0,0004; EF:D; MA:D / FRK: NO; EF:NA; MA:NA / GBE: NO; EF:NA; MA:NA / GRC: 0,0339; EF:D; MA:D / IRL: NO; EF:NA; MA:NA / ITA: 0,0114; EF:CS,D; MA:D / LUX: NO; EF:NA; MA:NA / NLD: NO; EF:NA; MA:NA / PRT: 0,0100;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7</xdr:col>
                <xdr:colOff>47</xdr:colOff>
                <xdr:row>7</xdr:row>
                <xdr:rowOff>9</xdr:rowOff>
              </xdr:to>
            </anchor>
          </commentPr>
        </mc:Choice>
        <mc:Fallback/>
      </mc:AlternateContent>
    </comment>
    <comment ref="M9" authorId="0">
      <text>
        <r>
          <rPr>
            <b val="true"/>
            <sz val="8"/>
            <color rgb="FF000000"/>
            <rFont val="Tahoma"/>
            <family val="2"/>
          </rPr>
          <t xml:space="preserve">AUT: 0,0010; EF:D; MA:D / BEL: NO; EF:NA; MA:NA; COMM / DEU: NO; EF:NA; MA:NA / DNK: NO; EF:NA; MA:NA / ESP: 0,0014; EF:D; MA:D, CS; COMM / FIN: 0,0001; EF:D; MA:D / FRK: NO; EF:NA; MA:NA / GBE: NO; EF:NA; MA:NA / GRC: 0,0140; EF:D; MA:D / IRL: NO; EF:NA; MA:NA / ITA: 0,0044; EF:D, 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49</xdr:colOff>
                <xdr:row>8</xdr:row>
                <xdr:rowOff>9</xdr:rowOff>
              </xdr:to>
            </anchor>
          </commentPr>
        </mc:Choice>
        <mc:Fallback/>
      </mc:AlternateContent>
    </comment>
    <comment ref="M10" authorId="0">
      <text>
        <r>
          <rPr>
            <b val="true"/>
            <sz val="8"/>
            <color rgb="FF000000"/>
            <rFont val="Tahoma"/>
            <family val="2"/>
          </rPr>
          <t xml:space="preserve">AUT: IE; EF:NA; MA:NA; COMM / BEL: NO; EF:NA; MA:NA; COMM / DEU: NO; EF:NA; MA:NA / DNK: NO; EF:NA; MA:NA / ESP: 0,0023; EF:D; MA:D, CS; COMM / FIN: 0,0002; EF:D; MA:D / FRK: NO; EF:NA; MA:NA / GBE: NO; EF:NA; MA:NA / GRC: 0,0019; EF:D; MA:D / IRL: NO; EF:NA; MA:NA / ITA: 0,0011;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8</xdr:col>
                <xdr:colOff>7</xdr:colOff>
                <xdr:row>9</xdr:row>
                <xdr:rowOff>9</xdr:rowOff>
              </xdr:to>
            </anchor>
          </commentPr>
        </mc:Choice>
        <mc:Fallback/>
      </mc:AlternateContent>
    </comment>
    <comment ref="M11" authorId="0">
      <text>
        <r>
          <rPr>
            <b val="true"/>
            <sz val="8"/>
            <color rgb="FF000000"/>
            <rFont val="Tahoma"/>
            <family val="2"/>
          </rPr>
          <t xml:space="preserve">AUT: IE; EF:NA; MA:NA; COMM / BEL: NO; EF:NA; MA:NA; COMM / DEU: NO; EF:NA; MA:NA / DNK: NO; EF:NA; MA:NA / ESP: 0,0025; EF:D; MA:D, CS; COMM / FIN: NE; EF:NA; MA:NA; COMM / FRK: NO; EF:NA; MA:NA / GBE: NO; EF:NA; MA:NA / GRC: 0,015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8</xdr:col>
                <xdr:colOff>12</xdr:colOff>
                <xdr:row>10</xdr:row>
                <xdr:rowOff>9</xdr:rowOff>
              </xdr:to>
            </anchor>
          </commentPr>
        </mc:Choice>
        <mc:Fallback/>
      </mc:AlternateContent>
    </comment>
    <comment ref="M12" authorId="0">
      <text>
        <r>
          <rPr>
            <b val="true"/>
            <sz val="8"/>
            <color rgb="FF000000"/>
            <rFont val="Tahoma"/>
            <family val="2"/>
          </rPr>
          <t xml:space="preserve">AUT: IE; EF:NA; MA:NA; COMM / BEL: NO; EF:NA; MA:NA; COMM / DEU: NO; EF:NA; MA:NA / DNK: NO; EF:NA; MA:NA / ESP: 0,0005; EF:D; MA:D, CS; COMM / FIN: 0,0001; EF:D; MA:D / FRK: NO; EF:NA; MA:NA / GBE: NO; EF:NA; MA:NA / GRC: 0,0007; EF:D; MA:D / IRL: NO; EF:NA; MA:NA / ITA: 0,0003; EF:D, 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8</xdr:col>
                <xdr:colOff>11</xdr:colOff>
                <xdr:row>11</xdr:row>
                <xdr:rowOff>9</xdr:rowOff>
              </xdr:to>
            </anchor>
          </commentPr>
        </mc:Choice>
        <mc:Fallback/>
      </mc:AlternateContent>
    </comment>
    <comment ref="M13" authorId="0">
      <text>
        <r>
          <rPr>
            <b val="true"/>
            <sz val="8"/>
            <color rgb="FF000000"/>
            <rFont val="Tahoma"/>
            <family val="2"/>
          </rPr>
          <t xml:space="preserve">AUT: IE; EF:NA; MA:NA; COMM / BEL: NO; EF:NA; MA:NA; COMM / DEU: NO; EF:NA; MA:NA / DNK: NO; EF:NA; MA:NA / ESP: 0,0001; EF:D; MA:D, CS; COMM / FIN: 0,0000; EF:D; MA:D / FRK: NO; EF:NA; MA:NA / GBE: NO; EF:NA; MA:NA / GRC: 0,0004; EF:D; MA:D / IRL: NO; EF:NA; MA:NA / ITA: 0,0000; EF:D, 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8</xdr:col>
                <xdr:colOff>11</xdr:colOff>
                <xdr:row>12</xdr:row>
                <xdr:rowOff>9</xdr:rowOff>
              </xdr:to>
            </anchor>
          </commentPr>
        </mc:Choice>
        <mc:Fallback/>
      </mc:AlternateContent>
    </comment>
    <comment ref="M14" authorId="0">
      <text>
        <r>
          <rPr>
            <b val="true"/>
            <sz val="8"/>
            <color rgb="FF000000"/>
            <rFont val="Tahoma"/>
            <family val="2"/>
          </rPr>
          <t xml:space="preserve">AUT: NO; EF:NA; MA:NA / BEL: NO; EF:NA; MA:NA; COMM / DEU: NO; EF:NA; MA:NA / DNK: NO; EF:NA; MA:NA / ESP: 0,0006; EF:D; MA:D, CS; COMM / FIN: NO; EF:NA; MA:NA / FRK: NO; EF:NA; MA:NA / GBE: NO; EF:NA; MA:NA / GRC: 0,0010; EF:D; MA:D / IRL: NO; EF:NA; MA:NA / ITA: 0,0052; EF:D, CS; MA:D / LUX: NO; EF:NA; MA:NA / NLD: NO; EF:NA; MA:NA / PRT: 0,0100;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39</xdr:colOff>
                <xdr:row>13</xdr:row>
                <xdr:rowOff>9</xdr:rowOff>
              </xdr:to>
            </anchor>
          </commentPr>
        </mc:Choice>
        <mc:Fallback/>
      </mc:AlternateContent>
    </comment>
    <comment ref="M16" authorId="0">
      <text>
        <r>
          <rPr>
            <b val="true"/>
            <sz val="8"/>
            <color rgb="FF000000"/>
            <rFont val="Tahoma"/>
            <family val="2"/>
          </rPr>
          <t xml:space="preserve">AUT: NA; EF:NA; MA:NA / BEL: NA; EF:NA; MA:NA; COMM / DEU: NO; EF:NA; MA:NA / DNK: NA; EF:NA; MA:NA / ESP: 0,0001; EF:D; MA:CS,D; COMM / FIN: NE; EF:NA; MA:NA / FRK: NO; EF:NA; MA:NA / GBE: NO; EF:NA; MA:NA / GRC: NO; EF:NA; MA:NA / IRL: NO; EF:NA; MA:NA / ITA: 0,0004;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12</xdr:colOff>
                <xdr:row>15</xdr:row>
                <xdr:rowOff>9</xdr:rowOff>
              </xdr:to>
            </anchor>
          </commentPr>
        </mc:Choice>
        <mc:Fallback/>
      </mc:AlternateContent>
    </comment>
    <comment ref="M17" authorId="0">
      <text>
        <r>
          <rPr>
            <b val="true"/>
            <sz val="8"/>
            <color rgb="FF000000"/>
            <rFont val="Tahoma"/>
            <family val="2"/>
          </rPr>
          <t xml:space="preserve">AUT: NA,NO; EF:NA; MA:NA / BEL: NA,NO; EF:NA; MA:NA; COMM / DEU: NO; EF:NA; MA:NA / DNK: NA,NO; EF:NA; MA:NA / ESP: NO; EF:NA; MA:NA / FIN: NE,NO; EF:NA; MA:NA / FRK: NO; EF:NA; MA:NA / GBE: NA,NO; EF:NA; MA:NA / GRC: 0,000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37</xdr:colOff>
                <xdr:row>16</xdr:row>
                <xdr:rowOff>9</xdr:rowOff>
              </xdr:to>
            </anchor>
          </commentPr>
        </mc:Choice>
        <mc:Fallback/>
      </mc:AlternateContent>
    </comment>
    <comment ref="M18" authorId="0">
      <text>
        <r>
          <rPr>
            <b val="true"/>
            <sz val="8"/>
            <color rgb="FF000000"/>
            <rFont val="Tahoma"/>
            <family val="2"/>
          </rPr>
          <t xml:space="preserve">AUT: NO; EF:NA; MA:NA / BEL: NO; EF:NA; MA:NA; COMM / DEU: NO; EF:NA; MA:NA / DNK: NO; EF:NA; MA:NA / ESP: NO; EF:NA; MA:NA; COMM / FIN: NE; EF:NA; MA:NA; COMM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7</xdr:col>
                <xdr:colOff>10</xdr:colOff>
                <xdr:row>17</xdr:row>
                <xdr:rowOff>9</xdr:rowOff>
              </xdr:to>
            </anchor>
          </commentPr>
        </mc:Choice>
        <mc:Fallback/>
      </mc:AlternateContent>
    </comment>
    <comment ref="M19" authorId="0">
      <text>
        <r>
          <rPr>
            <b val="true"/>
            <sz val="8"/>
            <color rgb="FF000000"/>
            <rFont val="Tahoma"/>
            <family val="2"/>
          </rPr>
          <t xml:space="preserve">AUT: NO; EF:NA; MA:NA / BEL: NO; EF:NA; MA:NA; COMM / DEU: NO; EF:NA; MA:NA / DNK: NO; EF:NA; MA:NA / ESP: NO; EF:NA; MA:NA; COMM / FIN: NE; EF:NA; MA:NA; COMM / FRK: NO; EF:NA; MA:NA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7</xdr:col>
                <xdr:colOff>10</xdr:colOff>
                <xdr:row>18</xdr:row>
                <xdr:rowOff>9</xdr:rowOff>
              </xdr:to>
            </anchor>
          </commentPr>
        </mc:Choice>
        <mc:Fallback/>
      </mc:AlternateContent>
    </comment>
    <comment ref="M20"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26</xdr:colOff>
                <xdr:row>19</xdr:row>
                <xdr:rowOff>9</xdr:rowOff>
              </xdr:to>
            </anchor>
          </commentPr>
        </mc:Choice>
        <mc:Fallback/>
      </mc:AlternateContent>
    </comment>
    <comment ref="M21" authorId="0">
      <text>
        <r>
          <rPr>
            <b val="true"/>
            <sz val="8"/>
            <color rgb="FF000000"/>
            <rFont val="Tahoma"/>
            <family val="2"/>
          </rPr>
          <t xml:space="preserve">AUT: NA; EF:NA; MA:NA / BEL: NA; EF:NA; MA:NA; COMM / DEU: NO; EF:NA; MA:NA / DNK: NA; EF:NA; MA:NA / ESP: NO; EF:NA; MA:NA; COMM / FIN: NE;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4</xdr:colOff>
                <xdr:row>20</xdr:row>
                <xdr:rowOff>9</xdr:rowOff>
              </xdr:to>
            </anchor>
          </commentPr>
        </mc:Choice>
        <mc:Fallback/>
      </mc:AlternateContent>
    </comment>
    <comment ref="M22" authorId="0">
      <text>
        <r>
          <rPr>
            <b val="true"/>
            <sz val="8"/>
            <color rgb="FF000000"/>
            <rFont val="Tahoma"/>
            <family val="2"/>
          </rPr>
          <t xml:space="preserve">AUT: NA,NO; EF:NA; MA:NA / BEL: NA,NO; EF:NA; MA:NA; COMM / DEU: NO; EF:NA; MA:NA / DNK: NA,NO; EF:NA; MA:NA / ESP: NO; EF:NA; MA:NA / FIN: NE; EF:NA; MA:NA / FRK: NO; EF:NA; MA:NA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7</xdr:col>
                <xdr:colOff>18</xdr:colOff>
                <xdr:row>21</xdr:row>
                <xdr:rowOff>9</xdr:rowOff>
              </xdr:to>
            </anchor>
          </commentPr>
        </mc:Choice>
        <mc:Fallback/>
      </mc:AlternateContent>
    </comment>
    <comment ref="M23" authorId="0">
      <text>
        <r>
          <rPr>
            <b val="true"/>
            <sz val="8"/>
            <color rgb="FF000000"/>
            <rFont val="Tahoma"/>
            <family val="2"/>
          </rPr>
          <t xml:space="preserve">AUT: NO; EF:NA; MA:NA / BEL: NO; EF:NA; MA:NA; COMM / DEU: NO; EF:NA; MA:NA / DNK: NO; EF:NA; MA:NA / ESP: NO; EF:NA; MA:NA; COMM / FIN: NE; EF:NA; MA:NA; COMM / FRK: NO; EF:NA; MA:NA / GBE: NO; EF:NA; MA:NA / GRC: 0,000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7</xdr:col>
                <xdr:colOff>10</xdr:colOff>
                <xdr:row>22</xdr:row>
                <xdr:rowOff>9</xdr:rowOff>
              </xdr:to>
            </anchor>
          </commentPr>
        </mc:Choice>
        <mc:Fallback/>
      </mc:AlternateContent>
    </comment>
    <comment ref="M25" authorId="0">
      <text>
        <r>
          <rPr>
            <b val="true"/>
            <sz val="8"/>
            <color rgb="FF000000"/>
            <rFont val="Tahoma"/>
            <family val="2"/>
          </rPr>
          <t xml:space="preserve">AUT: NA; EF:NA; MA:NA / BEL: NA; EF:NA; MA:NA; COMM / DEU: NO; EF:NA; MA:NA / DNK: NA; EF:NA; MA:NA / ESP: NO; EF:NA; MA:NA; COMM / FIN: NE; EF:NA; MA:NA / FRK: NO; EF:NA; MA:NA / GBE: NA; EF:NA; MA:NA / GRC: 0,0007;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6</xdr:col>
                <xdr:colOff>34</xdr:colOff>
                <xdr:row>24</xdr:row>
                <xdr:rowOff>9</xdr:rowOff>
              </xdr:to>
            </anchor>
          </commentPr>
        </mc:Choice>
        <mc:Fallback/>
      </mc:AlternateContent>
    </comment>
    <comment ref="M26"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6</xdr:col>
                <xdr:colOff>26</xdr:colOff>
                <xdr:row>25</xdr:row>
                <xdr:rowOff>9</xdr:rowOff>
              </xdr:to>
            </anchor>
          </commentPr>
        </mc:Choice>
        <mc:Fallback/>
      </mc:AlternateContent>
    </comment>
    <comment ref="M28" authorId="0">
      <text>
        <r>
          <rPr>
            <b val="true"/>
            <sz val="8"/>
            <color rgb="FF000000"/>
            <rFont val="Tahoma"/>
            <family val="2"/>
          </rPr>
          <t xml:space="preserve">AUT: 0,0002 / BEL: NA; EF:NA; MA:NA; COMM / DEU: NO; EF:NA; MA:NA / DNK: NA; EF:NA; MA:NA / ESP: 0,2320; EF:D; MA:CS,D; COMM / FIN: NE; EF:NA; MA:NA / FRK: NO; EF:NA; MA:NA / GBE: NA; EF:NA; MA:NA / GRC: NO; EF:NA; MA:NA / IRL: NO; EF:NA; MA:NA / ITA: NA; EF:NA; MA:NA / LUX: NO; EF:NA; MA:NA / NLD: NO; EF:NA; MA:NA / PRT: 0,0485;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6</xdr:col>
                <xdr:colOff>3</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9122,26; EF:CS,D; MA:T1,T3DEU: -35127,73; EF:CS,D; MA:CS,D,T2DNK: -756,87; EF:CS,D; MA:CS,T1FIN: -19092,17; EF:CS,D; MA:D,T2,T3IRL: 18,99; EF:CS,D; MA:T1,T2,T3ITA: -110527,05; EF:CS,D; MA:T1,T2,T3LUX: -294,93; EF:CS; MA:CSNLD: 2388,47; EF:CS,D; MA:CS,D,T2PRT: -3132,43; EF:CS,D; MA:CS,D,T2SWE: -26905,74; EF:CS,D; MA:T1,T3</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28</xdr:col>
                <xdr:colOff>36</xdr:colOff>
                <xdr:row>6</xdr:row>
                <xdr:rowOff>9</xdr:rowOff>
              </xdr:to>
            </anchor>
          </commentPr>
        </mc:Choice>
        <mc:Fallback/>
      </mc:AlternateContent>
    </comment>
    <comment ref="B8" authorId="0">
      <text>
        <r>
          <rPr>
            <b val="true"/>
            <sz val="8"/>
            <color rgb="FF000000"/>
            <rFont val="Tahoma"/>
            <family val="2"/>
          </rPr>
          <t xml:space="preserve">AUT: -22013,93; EF:CS; MA:T1,T3 / BEL: -4510,39; COMM / DEU: -77518,17; EF:CS,D; MA:D,T2 / DNK: -3551,13 / ESP: -26831,64; EF:CS,D; MA:CS,D,T1 / FIN: -30077,50; EF:CS,D; MA:T2,T3 / FRK: -69537,07; EF:CS; MA:CR,CS,T2 / GBE: -14280,31; EF:CS; MA:CS,D,T3 / GRC: -4037,95; EF:CS,D; MA:CS,D,T1,T2 / IRL: -566,27; EF:CS,D; MA:D,T1,T3 / ITA: -79009,29; EF:CS,D; MA:T1,T2,T3 / LUX: -547,17; EF:CS,D; MA:T1,T2 / NLD: -2756,91; EF:CS; MA:CS,T2 / PRT: -7184,13; EF:CS,D; MA:CS,D,T2 / SWE: -35862,91; EF:CS; MA:T1,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5</xdr:col>
                <xdr:colOff>32</xdr:colOff>
                <xdr:row>7</xdr:row>
                <xdr:rowOff>9</xdr:rowOff>
              </xdr:to>
            </anchor>
          </commentPr>
        </mc:Choice>
        <mc:Fallback/>
      </mc:AlternateContent>
    </comment>
    <comment ref="B9" authorId="0">
      <text>
        <r>
          <rPr>
            <b val="true"/>
            <sz val="8"/>
            <color rgb="FF000000"/>
            <rFont val="Tahoma"/>
            <family val="2"/>
          </rPr>
          <t xml:space="preserve">AUT: -19043,39; EF:CS; MA:T1,T3 / BEL: -4510,39; COMM / DEU: -74063,51; EF:CS,D; MA:D,T2 / DNK: -3465,00 / ESP: -21473,89; EF:CS,D; MA:CS,D,T1 / FIN: -30077,50; EF:CS,D; MA:T2,T3 / FRK: -58352,77; EF:CS; MA:CR,CS,T2 / GBE: IE,NO; EF:NA; MA:NA / GRC: -3663,68; EF:CS,D; MA:CS,D,T1,T2 / IRL: 22,74; EF:CS,D; MA:D,T1,T3 / ITA: -77084,88; EF:CS,D; MA:T1,T2,T3 / LUX: -546,88; EF:CS; MA:T2 / NLD: -2494,71; EF:CS; MA:CS,T2 / PRT: -6607,41; EF:CS,D; MA:CS,D,T2 / SWE: -35745,03; EF:CS; MA:T1,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3</xdr:col>
                <xdr:colOff>51</xdr:colOff>
                <xdr:row>8</xdr:row>
                <xdr:rowOff>9</xdr:rowOff>
              </xdr:to>
            </anchor>
          </commentPr>
        </mc:Choice>
        <mc:Fallback/>
      </mc:AlternateContent>
    </comment>
    <comment ref="B10" authorId="0">
      <text>
        <r>
          <rPr>
            <b val="true"/>
            <sz val="8"/>
            <color rgb="FF000000"/>
            <rFont val="Tahoma"/>
            <family val="2"/>
          </rPr>
          <t xml:space="preserve">AUT: -2970,54 / BEL: NE; EF:NA; MA:NA; COMM / DEU: -3454,66; EF:CS,D; MA:D,T2 / DNK: -86,13 / ESP: -5357,75; EF:CS,D; MA:T1 / FIN: IE; EF:NA; MA:NA / FRK: -11184,30; EF:CS; MA:CR,CS,T2 / GBE: -14280,31; EF:CS; MA:CS,D,T3 / GRC: -374,27 / IRL: -589,01; EF:CS,D; MA:T1,T3 / ITA: -1924,40; EF:CS,D; MA:T1,T2 / LUX: -0,2871; EF:CS,D; MA:T1 / NLD: -262,20; EF:CS; MA:T2 / PRT: -576,72; EF:CS,D; MA:D,T2 / SWE: -117,88; EF:CS; MA: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7</xdr:col>
                <xdr:colOff>22</xdr:colOff>
                <xdr:row>9</xdr:row>
                <xdr:rowOff>9</xdr:rowOff>
              </xdr:to>
            </anchor>
          </commentPr>
        </mc:Choice>
        <mc:Fallback/>
      </mc:AlternateContent>
    </comment>
    <comment ref="B11" authorId="0">
      <text>
        <r>
          <rPr>
            <b val="true"/>
            <sz val="8"/>
            <color rgb="FF000000"/>
            <rFont val="Tahoma"/>
            <family val="2"/>
          </rPr>
          <t xml:space="preserve">AUT: 1741,42; EF:CS,D; MA:T1,T3BEL: 552,19DEU: 25061,69; EF:CS,D; MA:CS,D,T2DNK: 2712,61; EF:CS,D; MA:CS,T1ESP: NA,NE,NO; EF:NA; MA:NAFIN: 5091,40; EF:D; MA:DFRK: 15942,95; EF:CS; MA:CR,CS,T2GBR: 15286,51; EF:CS; MA:CS,T3GRC: -1306,32; EF:CS,D; MA:T1,T2IRL: 103,53; EF:D; MA:T1ITA: -19892,77LUX: NE; EF:NA; MA:NANLD: -35,57PRT: 190,38; EF:CS,D; MA:D,T2SWE: 4156,35; EF:CS; MA:T1,T3</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4</xdr:col>
                <xdr:colOff>7</xdr:colOff>
                <xdr:row>10</xdr:row>
                <xdr:rowOff>9</xdr:rowOff>
              </xdr:to>
            </anchor>
          </commentPr>
        </mc:Choice>
        <mc:Fallback/>
      </mc:AlternateContent>
    </comment>
    <comment ref="B12" authorId="0">
      <text>
        <r>
          <rPr>
            <b val="true"/>
            <sz val="8"/>
            <color rgb="FF000000"/>
            <rFont val="Tahoma"/>
            <family val="2"/>
          </rPr>
          <t xml:space="preserve">AUT: 204,71; EF:CS,D; MA:T1,T3BEL: 552,19DEU: 22018,90; EF:CS,D; MA:CS,D,T2DNK: 2712,61; EF:CS,D; MA:CS,T1ESP: NA,NE,NO; EF:NA; MA:NAFIN: 5091,40; EF:D; MA:DFRK: 994,46; EF:CS; MA:CS,T2GBR: 1064,76; EF:CS; MA:CS,T3GRC: -1306,32; EF:CS,D; MA:T1,T2IRL: -29,49; EF:D; MA:T1ITA: -19892,77LUX: NE; EF:NA; MA:NANLD: NA,NE; EF:NA; MA:NAPRT: -163,70; EF:CS,D; MA:D,T2SWE: 4156,35; EF:CS; MA:T1,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4</xdr:col>
                <xdr:colOff>39</xdr:colOff>
                <xdr:row>11</xdr:row>
                <xdr:rowOff>9</xdr:rowOff>
              </xdr:to>
            </anchor>
          </commentPr>
        </mc:Choice>
        <mc:Fallback/>
      </mc:AlternateContent>
    </comment>
    <comment ref="B13" authorId="0">
      <text>
        <r>
          <rPr>
            <b val="true"/>
            <sz val="8"/>
            <color rgb="FF000000"/>
            <rFont val="Tahoma"/>
            <family val="2"/>
          </rPr>
          <t xml:space="preserve">AUT: 1536,72BEL: NE,NO; EF:NA; MA:NADEU: 3042,79; EF:CS; MA:D,T2DNK: NA; EF:NA; MA:NAESP: NO; EF:NA; MA:NAFIN: IE,NE; EF:NA; MA:NAFRK: 14948,49; EF:CS; MA:CR,CS,T2GBR: 14221,75; EF:CS; MA:CS,T3GRC: NO; EF:NA; MA:NAIRL: 133,02; EF:D; MA:T1ITA: NO; EF:NA; MA:NALUX: NE; EF:NA; MA:NANLD: -35,57PRT: 354,08; EF:CS,D; MA:D,T2SWE: -0,0000; EF:CS; MA:T3</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0</xdr:col>
                <xdr:colOff>26</xdr:colOff>
                <xdr:row>12</xdr:row>
                <xdr:rowOff>9</xdr:rowOff>
              </xdr:to>
            </anchor>
          </commentPr>
        </mc:Choice>
        <mc:Fallback/>
      </mc:AlternateContent>
    </comment>
    <comment ref="B14" authorId="0">
      <text>
        <r>
          <rPr>
            <b val="true"/>
            <sz val="8"/>
            <color rgb="FF000000"/>
            <rFont val="Tahoma"/>
            <family val="2"/>
          </rPr>
          <t xml:space="preserve">AUT: -1207,83; EF:CS,D; MA:T1,T3 / BEL: 1133,44; COMM / DEU: 16020,21; EF:CS; MA:D,T2 / DNK: 74,29; EF:CS; MA:CS / ESP: -64,03 / FIN: 2417,40; EF:D; MA:T1 / FRK: -14601,08; EF:CS; MA:CR,CS,T2 / GBE: -7175,78; EF:CS; MA:CS,D,T3 / GRC: NO; EF:NA; MA:NA / IRL: 453,57; EF:D; MA:T1 / ITA: -5910,99; EF:CS,D; MA:T1 / LUX: -0,7633; EF:D; MA:T1 / NLD: 4729,49 / PRT: -24,74; EF:CS,D; MA:D,T2 / SWE: -686,47; EF:CS; MA:T1,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6</xdr:col>
                <xdr:colOff>30</xdr:colOff>
                <xdr:row>13</xdr:row>
                <xdr:rowOff>9</xdr:rowOff>
              </xdr:to>
            </anchor>
          </commentPr>
        </mc:Choice>
        <mc:Fallback/>
      </mc:AlternateContent>
    </comment>
    <comment ref="B15" authorId="0">
      <text>
        <r>
          <rPr>
            <b val="true"/>
            <sz val="8"/>
            <color rgb="FF000000"/>
            <rFont val="Tahoma"/>
            <family val="2"/>
          </rPr>
          <t xml:space="preserve">AUT: 41,33; EF:CS,D; MA:T1,T3 / BEL: 1133,44; COMM / DEU: 13133,89 / DNK: 74,29; EF:CS; MA:CS / ESP: NE,NO; EF:NA; MA:NA / FIN: 2417,40; EF:D; MA:T1 / FRK: NO; EF:NA; MA:NA / GBE: 746,58; EF:CS; MA:CS,T3 / GRC: NO; EF:NA; MA:NA / IRL: 614,19; EF:D; MA:T1 / ITA: NO; EF:NA; MA:NA / LUX: NO; EF:NA; MA:NA / NLD: 4246,00 / PRT: NE,NO; EF:NA; MA:NA / SWE: -467,21; EF:CS; MA:T1,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2</xdr:col>
                <xdr:colOff>34</xdr:colOff>
                <xdr:row>14</xdr:row>
                <xdr:rowOff>9</xdr:rowOff>
              </xdr:to>
            </anchor>
          </commentPr>
        </mc:Choice>
        <mc:Fallback/>
      </mc:AlternateContent>
    </comment>
    <comment ref="B16" authorId="0">
      <text>
        <r>
          <rPr>
            <b val="true"/>
            <sz val="8"/>
            <color rgb="FF000000"/>
            <rFont val="Tahoma"/>
            <family val="2"/>
          </rPr>
          <t xml:space="preserve">AUT: -1249,16 / BEL: NE; EF:NA; MA:NA; COMM / DEU: 2886,33; EF:CS; MA:D,T2 / DNK: NA,NO; EF:NA; MA:NA / ESP: -64,03 / FIN: NE,NO; EF:NA; MA:NA / FRK: -14601,08; EF:CS; MA:CR,CS,T2 / GBE: -7922,37; EF:CS; MA:D / GRC: NO; EF:NA; MA:NA / IRL: -160,62; EF:D; MA:T1 / ITA: -5910,99; EF:CS,D; MA:T1 / LUX: -0,7633; EF:D; MA:T1 / NLD: 483,49 / PRT: -24,74; EF:CS,D; MA:D,T2 / SWE: -219,27; EF:CS; MA: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4</xdr:col>
                <xdr:colOff>21</xdr:colOff>
                <xdr:row>15</xdr:row>
                <xdr:rowOff>9</xdr:rowOff>
              </xdr:to>
            </anchor>
          </commentPr>
        </mc:Choice>
        <mc:Fallback/>
      </mc:AlternateContent>
    </comment>
    <comment ref="B17" authorId="0">
      <text>
        <r>
          <rPr>
            <b val="true"/>
            <sz val="8"/>
            <color rgb="FF000000"/>
            <rFont val="Tahoma"/>
            <family val="2"/>
          </rPr>
          <t xml:space="preserve">AUT: 301,63; EF:CS; MA:T1,T3 / BEL: NE; EF:NA; MA:NA; COMM / DEU: 3483,87 / DNK: -4,97; EF:D; MA:CS / ESP: NE,NO; EF:NA; MA:NA / FIN: 1170,56; EF:CS; MA:D / FRK: 206,46; EF:CS; MA:CR,CS,T2 / GBE: IE,NE,NO; EF:NA; MA:NA / GRC: NE,NO; EF:NA; MA:NA / IRL: 32,97; EF:CS,D; MA:T1 / ITA: NO; EF:NA; MA:NA / LUX: NE,NO; EF:NA; MA:NA / NLD: 49,39 / PRT: 104,75; EF:CS,D; MA:D,T2 / SWE: 62,99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3</xdr:col>
                <xdr:colOff>1</xdr:colOff>
                <xdr:row>16</xdr:row>
                <xdr:rowOff>9</xdr:rowOff>
              </xdr:to>
            </anchor>
          </commentPr>
        </mc:Choice>
        <mc:Fallback/>
      </mc:AlternateContent>
    </comment>
    <comment ref="B18" authorId="0">
      <text>
        <r>
          <rPr>
            <b val="true"/>
            <sz val="8"/>
            <color rgb="FF000000"/>
            <rFont val="Tahoma"/>
            <family val="2"/>
          </rPr>
          <t xml:space="preserve">AUT: NE,NO; EF:NA; MA:NA / BEL: NE; EF:NA; MA:NA; COMM / DEU: 2145,67 / DNK: 1,62; EF:D; MA:CS / ESP: NE,NO; EF:NA; MA:NA / FIN: IE,NE,NO; EF:NA; MA:NA / FRK: NO; EF:NA; MA:NA / GBE: IE,NE,NO; EF:NA; MA:NA / GRC: NE,NO; EF:NA; MA:NA / IRL: 32,97; EF:CS,D; MA:T1 / ITA: NO; EF:NA; MA:NA / LUX: NE,NO; EF:NA; MA:NA / NLD: NE; EF:NA; MA:NA / PRT: NO; EF:NA; MA:NA / SWE: 62,99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58</xdr:colOff>
                <xdr:row>17</xdr:row>
                <xdr:rowOff>9</xdr:rowOff>
              </xdr:to>
            </anchor>
          </commentPr>
        </mc:Choice>
        <mc:Fallback/>
      </mc:AlternateContent>
    </comment>
    <comment ref="B19" authorId="0">
      <text>
        <r>
          <rPr>
            <b val="true"/>
            <sz val="8"/>
            <color rgb="FF000000"/>
            <rFont val="Tahoma"/>
            <family val="2"/>
          </rPr>
          <t xml:space="preserve">AUT: 301,63; EF:CS; MA:T1,T3 / BEL: NE; EF:NA; MA:NA; COMM / DEU: 1338,21 / DNK: -6,59 / ESP: NE,NO; EF:NA; MA:NA / FIN: 1170,56; EF:CS; MA:D / FRK: 206,46; EF:CS; MA:CR,CS,T2 / GBE: IE,NE,NO; EF:NA; MA:NA / GRC: NE,NO; EF:NA; MA:NA / IRL: NE,NO; EF:NA; MA:NA / ITA: NO; EF:NA; MA:NA / LUX: NO; EF:NA; MA:NA / NLD: 49,39 / PRT: 104,75; EF:CS,D; MA:D,T2 / SWE: IE,NE,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2</xdr:col>
                <xdr:colOff>57</xdr:colOff>
                <xdr:row>18</xdr:row>
                <xdr:rowOff>9</xdr:rowOff>
              </xdr:to>
            </anchor>
          </commentPr>
        </mc:Choice>
        <mc:Fallback/>
      </mc:AlternateContent>
    </comment>
    <comment ref="B20" authorId="0">
      <text>
        <r>
          <rPr>
            <b val="true"/>
            <sz val="8"/>
            <color rgb="FF000000"/>
            <rFont val="Tahoma"/>
            <family val="2"/>
          </rPr>
          <t xml:space="preserve">AUT: 522,17; EF:CS; MA:T1,T3 / BEL: NE; EF:NA; MA:NA; COMM / DEU: 2727,85 / DNK: NA,NE; EF:NA; MA:NA / ESP: NE,NO; EF:NA; MA:NA / FIN: IE,NA,NE; EF:NA; MA:NA / FRK: 4150,91; EF:CS; MA:CR,CS,T2 / GBE: 6543,21; EF:CS; MA:D / GRC: NE,NO; EF:NA; MA:NA / IRL: 34,34; EF:CS,D; MA:T1,T2 / ITA: 3204,33; EF:CS,D; MA:T1 / LUX: NE,NO; EF:NA; MA:NA / NLD: 259,76 / PRT: 1113,65; EF:CS,D; MA:D,T2 / SWE: 93,50; EF:CS; MA: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5</xdr:col>
                <xdr:colOff>55</xdr:colOff>
                <xdr:row>19</xdr:row>
                <xdr:rowOff>9</xdr:rowOff>
              </xdr:to>
            </anchor>
          </commentPr>
        </mc:Choice>
        <mc:Fallback/>
      </mc:AlternateContent>
    </comment>
    <comment ref="B21" authorId="0">
      <text>
        <r>
          <rPr>
            <b val="true"/>
            <sz val="8"/>
            <color rgb="FF000000"/>
            <rFont val="Tahoma"/>
            <family val="2"/>
          </rPr>
          <t xml:space="preserve">AUT: NE,NO; EF:NA; MA:NA / BEL: NE; EF:NA; MA:NA; COMM / DEU: 1718,94 / DNK: NE; EF:NA; MA:NA / ESP: NE; EF:NA; MA:NA / FIN: NE; EF:NA; MA:NA / FRK: NO; EF:NA; MA:NA / GBE: NO; EF:NA; MA:NA / GRC: NE,NO; EF:NA; MA:NA / IRL: NE,NO; EF:NA; MA:NA / ITA: NE; EF:NA; MA:NA; COMM / LUX: NE; EF:NA; MA:NA / NLD: NE; EF:NA; MA:NA / PRT: 5,36; EF:CS,D; MA:D,T2 / SWE: 131,08;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2</xdr:col>
                <xdr:colOff>42</xdr:colOff>
                <xdr:row>20</xdr:row>
                <xdr:rowOff>9</xdr:rowOff>
              </xdr:to>
            </anchor>
          </commentPr>
        </mc:Choice>
        <mc:Fallback/>
      </mc:AlternateContent>
    </comment>
    <comment ref="B22" authorId="0">
      <text>
        <r>
          <rPr>
            <b val="true"/>
            <sz val="8"/>
            <color rgb="FF000000"/>
            <rFont val="Tahoma"/>
            <family val="2"/>
          </rPr>
          <t xml:space="preserve">AUT: 522,17; EF:CS; MA:T1,T3 / BEL: NE; EF:NA; MA:NA; COMM / DEU: 1008,91 / DNK: NE; EF:NA; MA:NA / ESP: NE,NO; EF:NA; MA:NA / FIN: IE,NE; EF:NA; MA:NA / FRK: 4150,91; EF:CS; MA:CS,T2 / GBE: 6446,17 / GRC: NE,NO; EF:NA; MA:NA / IRL: 34,34; EF:CS,D; MA:T1,T2 / ITA: 3204,33; EF:CS,D; MA:T1 / LUX: NE,NO; EF:NA; MA:NA / NLD: 259,76 / PRT: 1108,29; EF:CS,D; MA:D,T2 / SWE: -37,58; EF:CS; MA: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3</xdr:col>
                <xdr:colOff>48</xdr:colOff>
                <xdr:row>21</xdr:row>
                <xdr:rowOff>9</xdr:rowOff>
              </xdr:to>
            </anchor>
          </commentPr>
        </mc:Choice>
        <mc:Fallback/>
      </mc:AlternateContent>
    </comment>
    <comment ref="B23" authorId="0">
      <text>
        <r>
          <rPr>
            <b val="true"/>
            <sz val="8"/>
            <color rgb="FF000000"/>
            <rFont val="Tahoma"/>
            <family val="2"/>
          </rPr>
          <t xml:space="preserve">AUT: 560,63; EF:CS; MA:T1,T3 / BEL: NE; EF:NA; MA:NA; COMM / DEU: 572,82; EF:CS; MA:D,T2 / DNK: NA,NE; EF:NA; MA:NA / ESP: NO; EF:NA; MA:NA / FIN: IE,NA,NE; EF:NA; MA:NA / FRK: 427,96; EF:CS; MA:CR,CS,T2 / GBE: NE,NO; EF:NA; MA:NA / GRC: NE,NO; EF:NA; MA:NA / IRL: -14,07; EF:D; MA:T1 / ITA: NO; EF:NA; MA:NA / LUX: NE,NO; EF:NA; MA:NA / NLD: 22,23 / PRT: 32,33; EF:CS,D; MA:D,T2 / SWE: IE,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5</xdr:col>
                <xdr:colOff>13</xdr:colOff>
                <xdr:row>22</xdr:row>
                <xdr:rowOff>9</xdr:rowOff>
              </xdr:to>
            </anchor>
          </commentPr>
        </mc:Choice>
        <mc:Fallback/>
      </mc:AlternateContent>
    </comment>
    <comment ref="B25" authorId="0">
      <text>
        <r>
          <rPr>
            <b val="true"/>
            <sz val="8"/>
            <color rgb="FF000000"/>
            <rFont val="Tahoma"/>
            <family val="2"/>
          </rPr>
          <t xml:space="preserve">AUT: 560,63; EF:CS; MA:T1,T3 / BEL: NE; EF:NA; MA:NA; COMM / DEU: 572,82; EF:CS; MA:D,T2 / DNK: NE; EF:NA; MA:NA / ESP: NO; EF:NA; MA:NA / FIN: NA,NE; EF:NA; MA:NA / FRK: 427,96; EF:CS; MA:CS,T2 / GBE: NO; EF:NA; MA:NA / GRC: NE,NO; EF:NA; MA:NA / IRL: -14,07; EF:D; MA:T1 / ITA: NO; EF:NA; MA:NA / LUX: NE,NO; EF:NA; MA:NA / NLD: 22,23 / PRT: 32,33; EF:CS,D; MA:D,T2 / SWE: NE;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3</xdr:col>
                <xdr:colOff>47</xdr:colOff>
                <xdr:row>24</xdr:row>
                <xdr:rowOff>9</xdr:rowOff>
              </xdr:to>
            </anchor>
          </commentPr>
        </mc:Choice>
        <mc:Fallback/>
      </mc:AlternateContent>
    </comment>
    <comment ref="B26" authorId="0">
      <text>
        <r>
          <rPr>
            <b val="true"/>
            <sz val="8"/>
            <color rgb="FF000000"/>
            <rFont val="Tahoma"/>
            <family val="2"/>
          </rPr>
          <t xml:space="preserve">AUT: NE; EF:NA; MA:NA / BEL: NE; EF:NA; MA:NA; COMM / DEU: 775,19; EF:CS; MA:CS / DNK: NE; EF:NA; MA:NA / ESP: IE; EF:NA; MA:NA / FIN: -314,82; EF:CS; MA:T3 / FRK: 450,00 / GBE: -834,11; EF:CS; MA:CS,T3 / GRC: NO; EF:NA; MA:NA / IRL: NE; EF:NA; MA:NA / ITA: NA; EF:NA; MA:NA / LUX: NE; EF:NA; MA:NA / NLD: 80,01; EF:D; MA:D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2</xdr:col>
                <xdr:colOff>29</xdr:colOff>
                <xdr:row>25</xdr:row>
                <xdr:rowOff>9</xdr:rowOff>
              </xdr:to>
            </anchor>
          </commentPr>
        </mc:Choice>
        <mc:Fallback/>
      </mc:AlternateContent>
    </comment>
    <comment ref="B27" authorId="0">
      <text>
        <r>
          <rPr>
            <b val="true"/>
            <sz val="8"/>
            <color rgb="FF000000"/>
            <rFont val="Tahoma"/>
            <family val="2"/>
          </rPr>
          <t xml:space="preserve">AUT: NE; EF:NA; MA:NA; COMM / BEL: NE; EF:NA; MA:NA / DEU: NE; EF:NA; MA:NA; COMM / DNK: NE; EF:NA; MA:NA; COMM / ESP: IE; EF:NA; MA:NA; COMM / FIN: -314,82; EF:CS; MA:T3 / FRK: NO; EF:NA; MA:NA / GBE: -834,11; EF:CS; MA:T3, CS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7</xdr:col>
                <xdr:colOff>25</xdr:colOff>
                <xdr:row>26</xdr:row>
                <xdr:rowOff>9</xdr:rowOff>
              </xdr:to>
            </anchor>
          </commentPr>
        </mc:Choice>
        <mc:Fallback/>
      </mc:AlternateContent>
    </comment>
    <comment ref="B36" authorId="0">
      <text>
        <r>
          <rPr>
            <b val="true"/>
            <sz val="8"/>
            <color rgb="FF000000"/>
            <rFont val="Tahoma"/>
            <family val="2"/>
          </rPr>
          <t xml:space="preserve">AUT: 1503,47 / BEL: NE; EF:NA; MA:NA / DEU: 13973,91; MA:CS / DNK: NA; EF:NA; MA:NA / ESP: NO; EF:NA; MA:NA / FIN: 3022,28 / FRK: NO; EF:NA; MA:NA / GBE: 519,56 / GRC: NE; EF:NA; MA:NA; COMM / IRL: 13,69 / ITA: NA; EF:NA; MA:NA / LUX: NE; EF:NA; MA:NA; COMM / NLD: 857,35 / PRT: 972,70 / SWE: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8</xdr:rowOff>
              </xdr:from>
              <xdr:to>
                <xdr:col>26</xdr:col>
                <xdr:colOff>12</xdr:colOff>
                <xdr:row>35</xdr:row>
                <xdr:rowOff>9</xdr:rowOff>
              </xdr:to>
            </anchor>
          </commentPr>
        </mc:Choice>
        <mc:Fallback/>
      </mc:AlternateContent>
    </comment>
    <comment ref="B37" authorId="0">
      <text>
        <r>
          <rPr>
            <b val="true"/>
            <sz val="8"/>
            <color rgb="FF000000"/>
            <rFont val="Tahoma"/>
            <family val="2"/>
          </rPr>
          <t xml:space="preserve">AUT: 921,94 / BEL: NE; EF:NA; MA:NA / DEU: 1215,34 / DNK: NA; EF:NA; MA:NA / ESP: NO; EF:NA; MA:NA / FIN: NE; EF:NA; MA:NA; COMM / FRK: NO; EF:NA; MA:NA / GBE: 17329,46 / GRC: NE; EF:NA; MA:NA; COMM / IRL: 48,28 / ITA: NA; EF:NA; MA:NA / LUX: NE; EF:NA; MA:NA; COMM / NLD: -142,42; COMM / PRT: 70,23 / SWE: NA;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9</xdr:rowOff>
              </xdr:from>
              <xdr:to>
                <xdr:col>27</xdr:col>
                <xdr:colOff>42</xdr:colOff>
                <xdr:row>36</xdr:row>
                <xdr:rowOff>9</xdr:rowOff>
              </xdr:to>
            </anchor>
          </commentPr>
        </mc:Choice>
        <mc:Fallback/>
      </mc:AlternateContent>
    </comment>
    <comment ref="C7" authorId="0">
      <text>
        <r>
          <rPr>
            <b val="true"/>
            <sz val="8"/>
            <color rgb="FF000000"/>
            <rFont val="Tahoma"/>
            <family val="2"/>
          </rPr>
          <t xml:space="preserve">AUT: 0,0015; EF:CS,D; MA:T1DEU: NE,NO; EF:NA; MA:NADNK: -0,0236; EF:D; MA:CSFIN: 0,5817; EF:CS,D; MA:D,T2IRL: NE,NO; EF:NA; MA:NAITA: 2,63; EF:D; MA:T1LUX: NA,NE; EF:NA; MA:NANLD: NA,NE,NO; EF:NA; MA:NAPRT: 3,72; EF:D; MA:DSWE: 0,5485; EF:CS,D; MA:T1</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23</xdr:col>
                <xdr:colOff>0</xdr:colOff>
                <xdr:row>6</xdr:row>
                <xdr:rowOff>9</xdr:rowOff>
              </xdr:to>
            </anchor>
          </commentPr>
        </mc:Choice>
        <mc:Fallback/>
      </mc:AlternateContent>
    </comment>
    <comment ref="C8" authorId="0">
      <text>
        <r>
          <rPr>
            <b val="true"/>
            <sz val="8"/>
            <color rgb="FF000000"/>
            <rFont val="Tahoma"/>
            <family val="2"/>
          </rPr>
          <t xml:space="preserve">AUT: 0,0015; EF:CS,D; MA:T1 / BEL: NE,NO; EF:NA; MA:NA; COMM / DEU: NE,NO; EF:NA; MA:NA / DNK: NO; EF:NA; MA:NA / ESP: 3,10; EF:D; MA:CS / FIN: 0,1199; EF:D; MA:T2 / FRK: 28,90; EF:CS; MA:CS,T2 / GBE: 0,2761; EF:CS; MA:D / GRC: 0,9921; EF:D; MA:T1 / IRL: 0,1531; EF:D; MA:D,T1 / ITA: 2,63; EF:D; MA:T1 / LUX: NE,NO; EF:NA; MA:NA / NLD: NE,NO; EF:NA; MA:NA / PRT: 3,72; EF:D; MA:D / SWE: 0,1372;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47</xdr:colOff>
                <xdr:row>7</xdr:row>
                <xdr:rowOff>9</xdr:rowOff>
              </xdr:to>
            </anchor>
          </commentPr>
        </mc:Choice>
        <mc:Fallback/>
      </mc:AlternateContent>
    </comment>
    <comment ref="C9" authorId="0">
      <text>
        <r>
          <rPr>
            <b val="true"/>
            <sz val="8"/>
            <color rgb="FF000000"/>
            <rFont val="Tahoma"/>
            <family val="2"/>
          </rPr>
          <t xml:space="preserve">AUT: 0,0015; EF:CS,D; MA:T1 / BEL: NE,NO; EF:NA; MA:NA; COMM / DEU: NE,NO; EF:NA; MA:NA / DNK: NO; EF:NA; MA:NA / ESP: 3,10; EF:D; MA:CS / FIN: 0,1199; EF:D; MA:T2 / FRK: 28,90; EF:CS; MA:CS,T2 / GBE: IE,NE,NO; EF:NA; MA:NA / GRC: 0,9921; EF:D; MA:T1 / IRL: 0,1531; EF:D; MA:D,T1 / ITA: 2,63; EF:D; MA:T1 / LUX: NE,NO; EF:NA; MA:NA / NLD: NE,NO; EF:NA; MA:NA / PRT: 3,72; EF:D; MA:D / SWE: 0,1372; EF:CS;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8</xdr:col>
                <xdr:colOff>3</xdr:colOff>
                <xdr:row>8</xdr:row>
                <xdr:rowOff>9</xdr:rowOff>
              </xdr:to>
            </anchor>
          </commentPr>
        </mc:Choice>
        <mc:Fallback/>
      </mc:AlternateContent>
    </comment>
    <comment ref="C10" authorId="0">
      <text>
        <r>
          <rPr>
            <b val="true"/>
            <sz val="8"/>
            <color rgb="FF000000"/>
            <rFont val="Tahoma"/>
            <family val="2"/>
          </rPr>
          <t xml:space="preserve">AUT: NO; EF:NA; MA:NA / BEL: NE; EF:NA; MA:NA; COMM / DEU: NO; EF:NA; MA:NA / DNK: NO; EF:NA; MA:NA / ESP: IE,NO; EF:NA; MA:NA / FIN: IE; EF:NA; MA:NA / FRK: NO; EF:NA; MA:NA / GBE: 0,2761; EF:CS; MA:D / GRC: IE,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5</xdr:col>
                <xdr:colOff>3</xdr:colOff>
                <xdr:row>9</xdr:row>
                <xdr:rowOff>9</xdr:rowOff>
              </xdr:to>
            </anchor>
          </commentPr>
        </mc:Choice>
        <mc:Fallback/>
      </mc:AlternateContent>
    </comment>
    <comment ref="C11" authorId="0">
      <text>
        <r>
          <rPr>
            <b val="true"/>
            <sz val="8"/>
            <color rgb="FF000000"/>
            <rFont val="Tahoma"/>
            <family val="2"/>
          </rPr>
          <t xml:space="preserve">AUT: NA,NO; EF:NA; MA:NABEL: NO; EF:NA; MA:NADEU: NO; EF:NA; MA:NADNK: NA; EF:NA; MA:NAESP: NA; EF:NA; MA:NAFIN: NA,NE; EF:NA; MA:NAFRK: 10,4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32</xdr:col>
                <xdr:colOff>54</xdr:colOff>
                <xdr:row>10</xdr:row>
                <xdr:rowOff>9</xdr:rowOff>
              </xdr:to>
            </anchor>
          </commentPr>
        </mc:Choice>
        <mc:Fallback/>
      </mc:AlternateContent>
    </comment>
    <comment ref="C12" authorId="0">
      <text>
        <r>
          <rPr>
            <b val="true"/>
            <sz val="8"/>
            <color rgb="FF000000"/>
            <rFont val="Tahoma"/>
            <family val="2"/>
          </rPr>
          <t xml:space="preserve">AUT: NA; EF:NA; MA:NABEL: 0,0000DEU: NO; EF:NA; MA:NADNK: NA; EF:NA; MA:NAESP: NA; EF:NA; MA:NAFIN: NA; EF:NA; MA:NAFRK: 7,06; EF:CS; MA:CS,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9</xdr:col>
                <xdr:colOff>58</xdr:colOff>
                <xdr:row>11</xdr:row>
                <xdr:rowOff>9</xdr:rowOff>
              </xdr:to>
            </anchor>
          </commentPr>
        </mc:Choice>
        <mc:Fallback/>
      </mc:AlternateContent>
    </comment>
    <comment ref="C13" authorId="0">
      <text>
        <r>
          <rPr>
            <b val="true"/>
            <sz val="8"/>
            <color rgb="FF000000"/>
            <rFont val="Tahoma"/>
            <family val="2"/>
          </rPr>
          <t xml:space="preserve">AUT: NO; EF:NA; MA:NABEL: NO; EF:NA; MA:NADEU: NO; EF:NA; MA:NADNK: NA; EF:NA; MA:NAESP: 0,0000FIN: NE; EF:NA; MA:NAFRK: 3,42;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0</xdr:col>
                <xdr:colOff>12</xdr:colOff>
                <xdr:row>12</xdr:row>
                <xdr:rowOff>9</xdr:rowOff>
              </xdr:to>
            </anchor>
          </commentPr>
        </mc:Choice>
        <mc:Fallback/>
      </mc:AlternateContent>
    </comment>
    <comment ref="C14" authorId="0">
      <text>
        <r>
          <rPr>
            <b val="true"/>
            <sz val="8"/>
            <color rgb="FF000000"/>
            <rFont val="Tahoma"/>
            <family val="2"/>
          </rPr>
          <t xml:space="preserve">AUT: NO; EF:NA; MA:NA / BEL: NE; EF:NA; MA:NA; COMM / DEU: NO; EF:NA; MA:NA / DNK: NA; EF:NA; MA:NA / ESP: NE,NO; EF:NA; MA:NA / FIN: NE,NO; EF:NA; MA:NA / FRK: 9,81; EF:CS; MA:CS,T2 / GBE: 0,7748; EF:CS; MA:D / GRC: 0,0973; EF:D; MA:T1 / IRL: NO; EF:NA; MA:NA / ITA: NO; EF:NA; MA:NA / LUX: NO; EF:NA; MA:NA / NLD: NE; EF:NA; MA:NA / PRT: NO; EF:NA; MA:NA / SWE: 0,0062;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5</xdr:col>
                <xdr:colOff>45</xdr:colOff>
                <xdr:row>13</xdr:row>
                <xdr:rowOff>9</xdr:rowOff>
              </xdr:to>
            </anchor>
          </commentPr>
        </mc:Choice>
        <mc:Fallback/>
      </mc:AlternateContent>
    </comment>
    <comment ref="C15" authorId="0">
      <text>
        <r>
          <rPr>
            <b val="true"/>
            <sz val="8"/>
            <color rgb="FF000000"/>
            <rFont val="Tahoma"/>
            <family val="2"/>
          </rPr>
          <t xml:space="preserve">AUT: NO; EF:NA; MA:NA / BEL: NE; EF:NA; MA:NA; COMM / DEU: NO; EF:NA; MA:NA / DNK: NA; EF:NA; MA:NA / ESP: NE,NO; EF:NA; MA:NA / FIN: NE,NO; EF:NA; MA:NA / FRK: 8,65; EF:CS; MA:CS,T2 / GBE: NE,NO; EF:NA; MA:NA / GRC: 0,0973; EF:D; MA:T1 / IRL: NO; EF:NA; MA:NA / ITA: NO; EF:NA; MA:NA / LUX: NO; EF:NA; MA:NA / NLD: NE; EF:NA; MA:NA / PRT: NO; EF:NA; MA:NA / SWE: 0,0062;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5</xdr:col>
                <xdr:colOff>47</xdr:colOff>
                <xdr:row>14</xdr:row>
                <xdr:rowOff>9</xdr:rowOff>
              </xdr:to>
            </anchor>
          </commentPr>
        </mc:Choice>
        <mc:Fallback/>
      </mc:AlternateContent>
    </comment>
    <comment ref="C16" authorId="0">
      <text>
        <r>
          <rPr>
            <b val="true"/>
            <sz val="8"/>
            <color rgb="FF000000"/>
            <rFont val="Tahoma"/>
            <family val="2"/>
          </rPr>
          <t xml:space="preserve">AUT: NO; EF:NA; MA:NA / BEL: NE; EF:NA; MA:NA; COMM / DEU: NO; EF:NA; MA:NA / DNK: NA; EF:NA; MA:NA / ESP: NE,NO; EF:NA; MA:NA / FIN: NE,NO; EF:NA; MA:NA / FRK: 1,16; EF:CS; MA:CS,T2 / GBE: 0,7748; EF:CS; MA:D / GRC: IE,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5</xdr:col>
                <xdr:colOff>18</xdr:colOff>
                <xdr:row>15</xdr:row>
                <xdr:rowOff>9</xdr:rowOff>
              </xdr:to>
            </anchor>
          </commentPr>
        </mc:Choice>
        <mc:Fallback/>
      </mc:AlternateContent>
    </comment>
    <comment ref="C17" authorId="0">
      <text>
        <r>
          <rPr>
            <b val="true"/>
            <sz val="8"/>
            <color rgb="FF000000"/>
            <rFont val="Tahoma"/>
            <family val="2"/>
          </rPr>
          <t xml:space="preserve">AUT: NO; EF:NA; MA:NA / BEL: NE; EF:NA; MA:NA; COMM / DEU: NE,NO; EF:NA; MA:NA / DNK: -0,0236; EF:CS; MA:T1 / ESP: NE,NO; EF:NA; MA:NA / FIN: 6,00; EF:CS; MA:D / FRK: 0,3086;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56</xdr:colOff>
                <xdr:row>16</xdr:row>
                <xdr:rowOff>9</xdr:rowOff>
              </xdr:to>
            </anchor>
          </commentPr>
        </mc:Choice>
        <mc:Fallback/>
      </mc:AlternateContent>
    </comment>
    <comment ref="C18"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5</xdr:col>
                <xdr:colOff>13</xdr:colOff>
                <xdr:row>17</xdr:row>
                <xdr:rowOff>9</xdr:rowOff>
              </xdr:to>
            </anchor>
          </commentPr>
        </mc:Choice>
        <mc:Fallback/>
      </mc:AlternateContent>
    </comment>
    <comment ref="C19" authorId="0">
      <text>
        <r>
          <rPr>
            <b val="true"/>
            <sz val="8"/>
            <color rgb="FF000000"/>
            <rFont val="Tahoma"/>
            <family val="2"/>
          </rPr>
          <t xml:space="preserve">AUT: NO; EF:NA; MA:NA / BEL: NE; EF:NA; MA:NA; COMM / DEU: NE,NO; EF:NA; MA:NA / DNK: -0,0236; EF:CS; MA:T1 / ESP: NE,NO; EF:NA; MA:NA / FIN: 6,00; EF:CS; MA:D / FRK: 0,3086;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6</xdr:col>
                <xdr:colOff>56</xdr:colOff>
                <xdr:row>18</xdr:row>
                <xdr:rowOff>9</xdr:rowOff>
              </xdr:to>
            </anchor>
          </commentPr>
        </mc:Choice>
        <mc:Fallback/>
      </mc:AlternateContent>
    </comment>
    <comment ref="C20" authorId="0">
      <text>
        <r>
          <rPr>
            <b val="true"/>
            <sz val="8"/>
            <color rgb="FF000000"/>
            <rFont val="Tahoma"/>
            <family val="2"/>
          </rPr>
          <t xml:space="preserve">AUT: NA,NO; EF:NA; MA:NA / BEL: NE; EF:NA; MA:NA; COMM / DEU: NE; EF:NA; MA:NA / DNK: NA,NE; EF:NA; MA:NA / ESP: NO; EF:NA; MA:NA / FIN: NA,NE; EF:NA; MA:NA / FRK: 5,13; EF:CS; MA:CS,T2 / GBE: 0,423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52</xdr:colOff>
                <xdr:row>19</xdr:row>
                <xdr:rowOff>9</xdr:rowOff>
              </xdr:to>
            </anchor>
          </commentPr>
        </mc:Choice>
        <mc:Fallback/>
      </mc:AlternateContent>
    </comment>
    <comment ref="C21" authorId="0">
      <text>
        <r>
          <rPr>
            <b val="true"/>
            <sz val="8"/>
            <color rgb="FF000000"/>
            <rFont val="Tahoma"/>
            <family val="2"/>
          </rPr>
          <t xml:space="preserve">AUT: NA; EF:NA; MA:NA / BEL: NE; EF:NA; MA:NA; COMM / DEU: NE; EF:NA; MA:NA; COMM / DNK: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8</xdr:col>
                <xdr:colOff>4</xdr:colOff>
                <xdr:row>20</xdr:row>
                <xdr:rowOff>9</xdr:rowOff>
              </xdr:to>
            </anchor>
          </commentPr>
        </mc:Choice>
        <mc:Fallback/>
      </mc:AlternateContent>
    </comment>
    <comment ref="C22" authorId="0">
      <text>
        <r>
          <rPr>
            <b val="true"/>
            <sz val="8"/>
            <color rgb="FF000000"/>
            <rFont val="Tahoma"/>
            <family val="2"/>
          </rPr>
          <t xml:space="preserve">AUT: NA; EF:NA; MA:NA / BEL: NE; EF:NA; MA:NA; COMM / DEU: NE; EF:NA; MA:NA; COMM / DNK: NE; EF:NA; MA:NA; COMM / ESP: NO; EF:NA; MA:NA / FIN: NA; EF:NA; MA:NA / FRK: NO; EF:NA; MA:NA / GBE: IE;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8</xdr:col>
                <xdr:colOff>0</xdr:colOff>
                <xdr:row>21</xdr:row>
                <xdr:rowOff>9</xdr:rowOff>
              </xdr:to>
            </anchor>
          </commentPr>
        </mc:Choice>
        <mc:Fallback/>
      </mc:AlternateContent>
    </comment>
    <comment ref="C23" authorId="0">
      <text>
        <r>
          <rPr>
            <b val="true"/>
            <sz val="8"/>
            <color rgb="FF000000"/>
            <rFont val="Tahoma"/>
            <family val="2"/>
          </rPr>
          <t xml:space="preserve">AUT: NA,NO; EF:NA; MA:NA / BEL: NE; EF:NA; MA:NA; COMM / DEU: NE; EF:NA; MA:NA / DNK: NA,NE; EF:NA; MA:NA / ESP: NO; EF:NA; MA:NA / FIN: IE,NA; EF:NA; MA:NA / FRK: 0,1997;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6</xdr:col>
                <xdr:colOff>6</xdr:colOff>
                <xdr:row>22</xdr:row>
                <xdr:rowOff>9</xdr:rowOff>
              </xdr:to>
            </anchor>
          </commentPr>
        </mc:Choice>
        <mc:Fallback/>
      </mc:AlternateContent>
    </comment>
    <comment ref="C25" authorId="0">
      <text>
        <r>
          <rPr>
            <b val="true"/>
            <sz val="8"/>
            <color rgb="FF000000"/>
            <rFont val="Tahoma"/>
            <family val="2"/>
          </rPr>
          <t xml:space="preserve">AUT: NA; EF:NA; MA:NA / BEL: NE; EF:NA; MA:NA; COMM / DEU: NE; EF:NA; MA:NA; COMM / DNK: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8</xdr:col>
                <xdr:colOff>4</xdr:colOff>
                <xdr:row>24</xdr:row>
                <xdr:rowOff>9</xdr:rowOff>
              </xdr:to>
            </anchor>
          </commentPr>
        </mc:Choice>
        <mc:Fallback/>
      </mc:AlternateContent>
    </comment>
    <comment ref="C26" authorId="0">
      <text>
        <r>
          <rPr>
            <b val="true"/>
            <sz val="8"/>
            <color rgb="FF000000"/>
            <rFont val="Tahoma"/>
            <family val="2"/>
          </rPr>
          <t xml:space="preserve">AUT: NA; EF:NA; MA:NA / BEL: NE; EF:NA; MA:NA; COMM / DEU: NA,NE; EF:NA; MA:NA / DNK: NE; EF:NA; MA:NA / ESP: NA; EF:NA; MA:NA / FIN: NE; EF:NA; MA:NA / FRK: 50,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3</xdr:col>
                <xdr:colOff>35</xdr:colOff>
                <xdr:row>25</xdr:row>
                <xdr:rowOff>9</xdr:rowOff>
              </xdr:to>
            </anchor>
          </commentPr>
        </mc:Choice>
        <mc:Fallback/>
      </mc:AlternateContent>
    </comment>
    <comment ref="C27" authorId="0">
      <text>
        <r>
          <rPr>
            <b val="true"/>
            <sz val="8"/>
            <color rgb="FF000000"/>
            <rFont val="Tahoma"/>
            <family val="2"/>
          </rPr>
          <t xml:space="preserve">AUT: NA; EF:NA; MA:NA / BEL: NE; EF:NA; MA:NA; COMM / DEU: NE; EF:NA; MA:NA; COMM / DNK: NE; EF:NA; MA:NA; COMM / ESP: NA; EF:NA; MA:NA / FIN: NE; EF:NA; MA:NA; COMM / FRK: NO; EF:NA; MA:NA / GBE: NE; EF:NA; MA:NA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5</xdr:colOff>
                <xdr:row>26</xdr:row>
                <xdr:rowOff>9</xdr:rowOff>
              </xdr:to>
            </anchor>
          </commentPr>
        </mc:Choice>
        <mc:Fallback/>
      </mc:AlternateContent>
    </comment>
    <comment ref="C36" authorId="0">
      <text>
        <r>
          <rPr>
            <b val="true"/>
            <sz val="8"/>
            <color rgb="FF000000"/>
            <rFont val="Tahoma"/>
            <family val="2"/>
          </rPr>
          <t xml:space="preserve">AUT: NA; EF:NA; MA:NA / BEL: NE; EF:NA; MA:NA / DEU: NE; EF:NA; MA:NA; COMM / DNK: NA; EF:NA; MA:NA / ESP: NO; EF:NA; MA:NA / FIN: NE; EF:NA; MA:NA; COMM / FRK: NO; EF:NA; MA:NA / GBE: 1,20 / GRC: NE; EF:NA; MA:NA; COMM / IRL: NE; EF:NA; MA:NA; COMM / ITA: NA; EF:NA; MA:NA / LUX: NE; EF:NA; MA:NA; COMM / NLD: NE; EF:NA; MA:NA; COMM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8</xdr:rowOff>
              </xdr:from>
              <xdr:to>
                <xdr:col>36</xdr:col>
                <xdr:colOff>6</xdr:colOff>
                <xdr:row>35</xdr:row>
                <xdr:rowOff>9</xdr:rowOff>
              </xdr:to>
            </anchor>
          </commentPr>
        </mc:Choice>
        <mc:Fallback/>
      </mc:AlternateContent>
    </comment>
    <comment ref="C37" authorId="0">
      <text>
        <r>
          <rPr>
            <b val="true"/>
            <sz val="8"/>
            <color rgb="FF000000"/>
            <rFont val="Tahoma"/>
            <family val="2"/>
          </rPr>
          <t xml:space="preserve">AUT: NE; EF:NA; MA:NA; COMM / BEL: NE; EF:NA; MA:NA; COMM / DEU: NE; EF:NA; MA:NA; COMM / DNK: NA; EF:NA; MA:NA / ESP: NO; EF:NA; MA:NA / FIN: NE; EF:NA; MA:NA; COMM / FRK: NO; EF:NA; MA:NA / GBE: NO; EF:NA; MA:NA / GRC: NE; EF:NA; MA:NA; COMM / IRL: NE; EF:NA; MA:NA; COMM / ITA: NA; EF:NA; MA:NA / LUX: NE; EF:NA; MA:NA; COMM / NLD: NE; EF:NA; MA:NA; COMM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9</xdr:rowOff>
              </xdr:from>
              <xdr:to>
                <xdr:col>38</xdr:col>
                <xdr:colOff>45</xdr:colOff>
                <xdr:row>36</xdr:row>
                <xdr:rowOff>9</xdr:rowOff>
              </xdr:to>
            </anchor>
          </commentPr>
        </mc:Choice>
        <mc:Fallback/>
      </mc:AlternateContent>
    </comment>
    <comment ref="D7" authorId="0">
      <text>
        <r>
          <rPr>
            <b val="true"/>
            <sz val="8"/>
            <color rgb="FF000000"/>
            <rFont val="Tahoma"/>
            <family val="2"/>
          </rPr>
          <t xml:space="preserve">AUT: 0,0422; EF:CS,D; MA:T1DEU: 1,36DNK: 0,0005; EF:CS; MA:CSFIN: 0,0651; EF:CS,D; MA:D,T1,T2IRL: IE,NA,NE,NO; EF:NA; MA:NAITA: 0,0181; EF:D; MA:T1LUX: 0,0700; EF:CS; MA:CSNLD: NA,NE,NO; EF:NA; MA:NAPRT: 0,1105; EF:D; MA:DSWE: 0,4805; EF:CS,D; MA:CS,T1</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25</xdr:col>
                <xdr:colOff>51</xdr:colOff>
                <xdr:row>6</xdr:row>
                <xdr:rowOff>9</xdr:rowOff>
              </xdr:to>
            </anchor>
          </commentPr>
        </mc:Choice>
        <mc:Fallback/>
      </mc:AlternateContent>
    </comment>
    <comment ref="D8" authorId="0">
      <text>
        <r>
          <rPr>
            <b val="true"/>
            <sz val="8"/>
            <color rgb="FF000000"/>
            <rFont val="Tahoma"/>
            <family val="2"/>
          </rPr>
          <t xml:space="preserve">AUT: 0,0000; EF:CS,D; MA:T1 / BEL: NE,NO; COMM / DEU: NE,NO; EF:NA; MA:NA / DNK: NO; EF:CS; MA:CS / ESP: 0,0210; EF:D; MA:CS / FIN: 0,0362; EF:CS,D; MA:D,T1,T2 / FRK: 0,2271; EF:CS; MA:CR,T2 / GBE: 0,0098; EF:CS; MA:D,T1 / GRC: 0,0068; EF:D; MA:T1 / IRL: 0,0492; EF:D; MA:D,T1 / ITA: 0,0181; EF:D; MA:T1 / LUX: NE,NO; EF:NA; MA:NA / NLD: NE,NO / PRT: 0,0255; EF:D; MA:D / SWE: 0,0549;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9</xdr:col>
                <xdr:colOff>33</xdr:colOff>
                <xdr:row>7</xdr:row>
                <xdr:rowOff>9</xdr:rowOff>
              </xdr:to>
            </anchor>
          </commentPr>
        </mc:Choice>
        <mc:Fallback/>
      </mc:AlternateContent>
    </comment>
    <comment ref="D9" authorId="0">
      <text>
        <r>
          <rPr>
            <b val="true"/>
            <sz val="8"/>
            <color rgb="FF000000"/>
            <rFont val="Tahoma"/>
            <family val="2"/>
          </rPr>
          <t xml:space="preserve">AUT: 0,0000; EF:CS,D; MA:T1 / BEL: NE,NO; COMM / DEU: NE,NO; EF:NA; MA:NA / DNK: NO; EF:CS; MA:CS / ESP: 0,0210; EF:D; MA:CS / FIN: 0,0362; EF:CS,D; MA:D,T1,T2 / FRK: 0,2271; EF:CS; MA:CR,T2 / GBE: IE,NE,NO; EF:NA; MA:NA / GRC: 0,0068; EF:D; MA:T1 / IRL: 0,0492; EF:D; MA:D,T1 / ITA: 0,0181; EF:D; MA:T1 / LUX: NE,NO / NLD: NE,NO / PRT: 0,0255; EF:D; MA:D / SWE: 0,0549; EF:CS;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8</xdr:col>
                <xdr:colOff>7</xdr:colOff>
                <xdr:row>8</xdr:row>
                <xdr:rowOff>9</xdr:rowOff>
              </xdr:to>
            </anchor>
          </commentPr>
        </mc:Choice>
        <mc:Fallback/>
      </mc:AlternateContent>
    </comment>
    <comment ref="D10" authorId="0">
      <text>
        <r>
          <rPr>
            <b val="true"/>
            <sz val="8"/>
            <color rgb="FF000000"/>
            <rFont val="Tahoma"/>
            <family val="2"/>
          </rPr>
          <t xml:space="preserve">AUT: NO; EF:NA; MA:NA / BEL: NE; EF:NA; MA:NA; COMM / DEU: NO; EF:NA; MA:NA / DNK: NO; EF:NA; MA:NA / ESP: IE,NO; EF:NA; MA:NA / FIN: IE; EF:NA; MA:NA / FRK: NO; EF:NA; MA:NA / GBE: 0,0098; EF:CS; MA:D,T1 / GRC: IE,NO; EF:NA; MA:NA / IRL: IE,NE,NO; EF:NA; MA:NA / ITA: NO; EF:NA; MA:NA / LUX: NE,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29</xdr:colOff>
                <xdr:row>9</xdr:row>
                <xdr:rowOff>9</xdr:rowOff>
              </xdr:to>
            </anchor>
          </commentPr>
        </mc:Choice>
        <mc:Fallback/>
      </mc:AlternateContent>
    </comment>
    <comment ref="D11" authorId="0">
      <text>
        <r>
          <rPr>
            <b val="true"/>
            <sz val="8"/>
            <color rgb="FF000000"/>
            <rFont val="Tahoma"/>
            <family val="2"/>
          </rPr>
          <t xml:space="preserve">AUT: 0,8527; EF:CS,D; MA:T1BEL: NO; EF:NA; MA:NADEU: 1,36DNK: NA; EF:NA; MA:NAESP: NA; EF:NA; MA:NAFIN: NA,NE; EF:NA; MA:NAFRK: 4,50; EF:CS; MA:CR,T2GBR: NA,NE,NO; EF:NA; MA:NAGRC: NA,NO; EF:NA; MA:NAIRL: 0,0279; EF:D; MA:D,T1ITA: NO; EF:NA; MA:NALUX: NE; EF:NA; MA:NANLD: NA,NE; EF:NA; MA:NAPRT: 0,0782SWE: 0,1780; EF:CS; MA:C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3</xdr:col>
                <xdr:colOff>45</xdr:colOff>
                <xdr:row>10</xdr:row>
                <xdr:rowOff>9</xdr:rowOff>
              </xdr:to>
            </anchor>
          </commentPr>
        </mc:Choice>
        <mc:Fallback/>
      </mc:AlternateContent>
    </comment>
    <comment ref="D12" authorId="0">
      <text>
        <r>
          <rPr>
            <b val="true"/>
            <sz val="8"/>
            <color rgb="FF000000"/>
            <rFont val="Tahoma"/>
            <family val="2"/>
          </rPr>
          <t xml:space="preserve">AUT: NA; EF:NA; MA:NABEL: 0,0000DEU: NO; EF:NA; MA:NADNK: NA; EF:NA; MA:NAESP: NA; EF:NA; MA:NAFIN: NA; EF:NA; MA:NAFRK: 0,0486; EF:CS; MA:CR,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2</xdr:col>
                <xdr:colOff>50</xdr:colOff>
                <xdr:row>11</xdr:row>
                <xdr:rowOff>9</xdr:rowOff>
              </xdr:to>
            </anchor>
          </commentPr>
        </mc:Choice>
        <mc:Fallback/>
      </mc:AlternateContent>
    </comment>
    <comment ref="D13" authorId="0">
      <text>
        <r>
          <rPr>
            <b val="true"/>
            <sz val="8"/>
            <color rgb="FF000000"/>
            <rFont val="Tahoma"/>
            <family val="2"/>
          </rPr>
          <t xml:space="preserve">AUT: 0,8527; EF:CS,D; MA:T1BEL: NO; EF:NA; MA:NADEU: 1,36DNK: NA; EF:NA; MA:NAESP: 0,0000FIN: NE; EF:NA; MA:NAFRK: 4,45; EF:CS; MA:CR,T2GBR: NE,NO; EF:NA; MA:NAGRC: NO; EF:NA; MA:NAIRL: 0,0279; EF:D; MA:D,T1ITA: NO; EF:NA; MA:NALUX: NE; EF:NA; MA:NANLD: NE; EF:NA; MA:NAPRT: 0,0782SWE: 0,1780; EF:CS; MA:C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1</xdr:col>
                <xdr:colOff>30</xdr:colOff>
                <xdr:row>12</xdr:row>
                <xdr:rowOff>9</xdr:rowOff>
              </xdr:to>
            </anchor>
          </commentPr>
        </mc:Choice>
        <mc:Fallback/>
      </mc:AlternateContent>
    </comment>
    <comment ref="D14" authorId="0">
      <text>
        <r>
          <rPr>
            <b val="true"/>
            <sz val="8"/>
            <color rgb="FF000000"/>
            <rFont val="Tahoma"/>
            <family val="2"/>
          </rPr>
          <t xml:space="preserve">AUT: NO; EF:NA; MA:NA / BEL: NE; EF:NA; MA:NA; COMM / DEU: NO; EF:NA; MA:NA / DNK: NA; EF:NA; MA:NA / ESP: NE,NO; EF:NA; MA:NA / FIN: NE,NO; EF:NA; MA:NA / FRK: 0,0675; EF:CS; MA:CR,T2 / GBE: 0,0053; EF:CS; MA:D / GRC: 0,0007;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8</xdr:col>
                <xdr:colOff>37</xdr:colOff>
                <xdr:row>13</xdr:row>
                <xdr:rowOff>9</xdr:rowOff>
              </xdr:to>
            </anchor>
          </commentPr>
        </mc:Choice>
        <mc:Fallback/>
      </mc:AlternateContent>
    </comment>
    <comment ref="D15" authorId="0">
      <text>
        <r>
          <rPr>
            <b val="true"/>
            <sz val="8"/>
            <color rgb="FF000000"/>
            <rFont val="Tahoma"/>
            <family val="2"/>
          </rPr>
          <t xml:space="preserve">AUT: NO; EF:NA; MA:NA / BEL: NE; EF:NA; MA:NA; COMM / DEU: NO; EF:NA; MA:NA / DNK: NA; EF:NA; MA:NA / ESP: NE,NO; EF:NA; MA:NA / FIN: NE,NO; EF:NA; MA:NA / FRK: 0,0595; EF:CS; MA:CR,T2 / GBE: NE,NO; EF:NA; MA:NA / GRC: 0,0007;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8</xdr:col>
                <xdr:colOff>38</xdr:colOff>
                <xdr:row>14</xdr:row>
                <xdr:rowOff>9</xdr:rowOff>
              </xdr:to>
            </anchor>
          </commentPr>
        </mc:Choice>
        <mc:Fallback/>
      </mc:AlternateContent>
    </comment>
    <comment ref="D16" authorId="0">
      <text>
        <r>
          <rPr>
            <b val="true"/>
            <sz val="8"/>
            <color rgb="FF000000"/>
            <rFont val="Tahoma"/>
            <family val="2"/>
          </rPr>
          <t xml:space="preserve">AUT: NO; EF:NA; MA:NA / BEL: NE; EF:NA; MA:NA; COMM / DEU: NO; EF:NA; MA:NA / DNK: NA; EF:NA; MA:NA / ESP: NE,NO; EF:NA; MA:NA / FIN: NE,NO; EF:NA; MA:NA / FRK: 0,0080; EF:CS; MA:CR,T2 / GBE: 0,0053; EF:CS; MA:D / GRC: IE,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8</xdr:col>
                <xdr:colOff>10</xdr:colOff>
                <xdr:row>15</xdr:row>
                <xdr:rowOff>9</xdr:rowOff>
              </xdr:to>
            </anchor>
          </commentPr>
        </mc:Choice>
        <mc:Fallback/>
      </mc:AlternateContent>
    </comment>
    <comment ref="D17" authorId="0">
      <text>
        <r>
          <rPr>
            <b val="true"/>
            <sz val="8"/>
            <color rgb="FF000000"/>
            <rFont val="Tahoma"/>
            <family val="2"/>
          </rPr>
          <t xml:space="preserve">AUT: NO; EF:NA; MA:NA / BEL: NE; EF:NA; MA:NA; COMM / DEU: NE,NO; EF:NA; MA:NA / DNK: 0,0002; EF:CS; MA:CS / ESP: NE,NO; EF:NA; MA:NA / FIN: 0,2420; EF:CS; MA:D / FRK: 0,0021; EF:CS; MA:CR,T2 / GBE: IE,NE,NO; EF:NA; MA:NA / GRC: NO; EF:NA; MA:NA / IRL: 0,0100;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9</xdr:col>
                <xdr:colOff>53</xdr:colOff>
                <xdr:row>16</xdr:row>
                <xdr:rowOff>9</xdr:rowOff>
              </xdr:to>
            </anchor>
          </commentPr>
        </mc:Choice>
        <mc:Fallback/>
      </mc:AlternateContent>
    </comment>
    <comment ref="D18"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48</xdr:colOff>
                <xdr:row>17</xdr:row>
                <xdr:rowOff>9</xdr:rowOff>
              </xdr:to>
            </anchor>
          </commentPr>
        </mc:Choice>
        <mc:Fallback/>
      </mc:AlternateContent>
    </comment>
    <comment ref="D19" authorId="0">
      <text>
        <r>
          <rPr>
            <b val="true"/>
            <sz val="8"/>
            <color rgb="FF000000"/>
            <rFont val="Tahoma"/>
            <family val="2"/>
          </rPr>
          <t xml:space="preserve">AUT: NO; EF:NA; MA:NA / BEL: NE; EF:NA; MA:NA; COMM / DEU: NE,NO; EF:NA; MA:NA / DNK: 0,0002; EF:CS; MA:CS / ESP: NE,NO; EF:NA; MA:NA / FIN: 0,2420; EF:CS; MA:D / FRK: 0,0021; EF:CS; MA:CR,T2 / GBE: IE,NE,NO; EF:NA; MA:NA / GRC: NO; EF:NA; MA:NA / IRL: 0,0100;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9</xdr:col>
                <xdr:colOff>53</xdr:colOff>
                <xdr:row>18</xdr:row>
                <xdr:rowOff>9</xdr:rowOff>
              </xdr:to>
            </anchor>
          </commentPr>
        </mc:Choice>
        <mc:Fallback/>
      </mc:AlternateContent>
    </comment>
    <comment ref="D20" authorId="0">
      <text>
        <r>
          <rPr>
            <b val="true"/>
            <sz val="8"/>
            <color rgb="FF000000"/>
            <rFont val="Tahoma"/>
            <family val="2"/>
          </rPr>
          <t xml:space="preserve">AUT: NA,NO; EF:NA; MA:NA / BEL: NE; EF:NA; MA:NA; COMM / DEU: NE; EF:NA; MA:NA / DNK: NA,NE; EF:NA; MA:NA / ESP: NO; EF:NA; MA:NA / FIN: NA,NE; EF:NA; MA:NA / FRK: 0,0343; EF:CS; MA:CR,T2 / GBE: 0,002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43</xdr:colOff>
                <xdr:row>19</xdr:row>
                <xdr:rowOff>9</xdr:rowOff>
              </xdr:to>
            </anchor>
          </commentPr>
        </mc:Choice>
        <mc:Fallback/>
      </mc:AlternateContent>
    </comment>
    <comment ref="D21" authorId="0">
      <text>
        <r>
          <rPr>
            <b val="true"/>
            <sz val="8"/>
            <color rgb="FF000000"/>
            <rFont val="Tahoma"/>
            <family val="2"/>
          </rPr>
          <t xml:space="preserve">AUT: NA; EF:NA; MA:NA / BEL: NE; EF:NA; MA:NA; COMM / DEU: NE; EF:NA; MA:NA; COMM / DNK: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0</xdr:col>
                <xdr:colOff>39</xdr:colOff>
                <xdr:row>20</xdr:row>
                <xdr:rowOff>9</xdr:rowOff>
              </xdr:to>
            </anchor>
          </commentPr>
        </mc:Choice>
        <mc:Fallback/>
      </mc:AlternateContent>
    </comment>
    <comment ref="D22" authorId="0">
      <text>
        <r>
          <rPr>
            <b val="true"/>
            <sz val="8"/>
            <color rgb="FF000000"/>
            <rFont val="Tahoma"/>
            <family val="2"/>
          </rPr>
          <t xml:space="preserve">AUT: NA; EF:NA; MA:NA / BEL: NE; EF:NA; MA:NA; COMM / DEU: NE; EF:NA; MA:NA; COMM / DNK: NE; EF:NA; MA:NA; COMM / ESP: NO; EF:NA; MA:NA / FIN: NA; EF:NA; MA:NA / FRK: NO; EF:NA; MA:NA / GBE: IE;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40</xdr:col>
                <xdr:colOff>35</xdr:colOff>
                <xdr:row>21</xdr:row>
                <xdr:rowOff>9</xdr:rowOff>
              </xdr:to>
            </anchor>
          </commentPr>
        </mc:Choice>
        <mc:Fallback/>
      </mc:AlternateContent>
    </comment>
    <comment ref="D23" authorId="0">
      <text>
        <r>
          <rPr>
            <b val="true"/>
            <sz val="8"/>
            <color rgb="FF000000"/>
            <rFont val="Tahoma"/>
            <family val="2"/>
          </rPr>
          <t xml:space="preserve">AUT: NA,NO; EF:NA; MA:NA / BEL: NE; EF:NA; MA:NA; COMM / DEU: NE; EF:NA; MA:NA / DNK: NA,NE; EF:NA; MA:NA / ESP: NO; EF:NA; MA:NA / FIN: IE,NA; EF:NA; MA:NA / FRK: 0,0014;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8</xdr:col>
                <xdr:colOff>42</xdr:colOff>
                <xdr:row>22</xdr:row>
                <xdr:rowOff>9</xdr:rowOff>
              </xdr:to>
            </anchor>
          </commentPr>
        </mc:Choice>
        <mc:Fallback/>
      </mc:AlternateContent>
    </comment>
    <comment ref="D25" authorId="0">
      <text>
        <r>
          <rPr>
            <b val="true"/>
            <sz val="8"/>
            <color rgb="FF000000"/>
            <rFont val="Tahoma"/>
            <family val="2"/>
          </rPr>
          <t xml:space="preserve">AUT: NA; EF:NA; MA:NA / BEL: NE; EF:NA; MA:NA; COMM / DEU: NE; EF:NA; MA:NA; COMM / DNK: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0</xdr:col>
                <xdr:colOff>39</xdr:colOff>
                <xdr:row>24</xdr:row>
                <xdr:rowOff>9</xdr:rowOff>
              </xdr:to>
            </anchor>
          </commentPr>
        </mc:Choice>
        <mc:Fallback/>
      </mc:AlternateContent>
    </comment>
    <comment ref="D26" authorId="0">
      <text>
        <r>
          <rPr>
            <b val="true"/>
            <sz val="8"/>
            <color rgb="FF000000"/>
            <rFont val="Tahoma"/>
            <family val="2"/>
          </rPr>
          <t xml:space="preserve">AUT: NA; EF:NA; MA:NA / BEL: NE; EF:NA; MA:NA; COMM / DEU: 0,1994;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8</xdr:col>
                <xdr:colOff>16</xdr:colOff>
                <xdr:row>25</xdr:row>
                <xdr:rowOff>9</xdr:rowOff>
              </xdr:to>
            </anchor>
          </commentPr>
        </mc:Choice>
        <mc:Fallback/>
      </mc:AlternateContent>
    </comment>
    <comment ref="D27" authorId="0">
      <text>
        <r>
          <rPr>
            <b val="true"/>
            <sz val="8"/>
            <color rgb="FF000000"/>
            <rFont val="Tahoma"/>
            <family val="2"/>
          </rPr>
          <t xml:space="preserve">AUT: NA; EF:NA; MA:NA / BEL: NE; EF:NA; MA:NA; COMM / DEU: NE; EF:NA; MA:NA; COMM / DNK: NE; EF:NA; MA:NA; COMM / ESP: NA; EF:NA; MA:NA / FIN: NE; EF:NA; MA:NA; COMM / FRK: NO; EF:NA; MA:NA / GBE: NE; EF:NA; MA:NA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1</xdr:colOff>
                <xdr:row>26</xdr:row>
                <xdr:rowOff>9</xdr:rowOff>
              </xdr:to>
            </anchor>
          </commentPr>
        </mc:Choice>
        <mc:Fallback/>
      </mc:AlternateContent>
    </comment>
    <comment ref="D36" authorId="0">
      <text>
        <r>
          <rPr>
            <b val="true"/>
            <sz val="8"/>
            <color rgb="FF000000"/>
            <rFont val="Tahoma"/>
            <family val="2"/>
          </rPr>
          <t xml:space="preserve">AUT: NA; EF:NA; MA:NA / BEL: NE; EF:NA; MA:NA / DEU: 0,1474; MA:CS / DNK: NA; EF:NA; MA:NA / ESP: NO; EF:NA; MA:NA / FIN: 0,0019 / FRK: NO; EF:NA; MA:NA / GBE: 0,0082 / GRC: NE; EF:NA; MA:NA; COMM / IRL: NA; EF:NA; MA:NA / ITA: NA; EF:NA; MA:NA / LUX: NE; EF:NA; MA:NA; COMM / NLD: NE; EF:NA; MA:NA; COMM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8</xdr:rowOff>
              </xdr:from>
              <xdr:to>
                <xdr:col>35</xdr:col>
                <xdr:colOff>37</xdr:colOff>
                <xdr:row>35</xdr:row>
                <xdr:rowOff>9</xdr:rowOff>
              </xdr:to>
            </anchor>
          </commentPr>
        </mc:Choice>
        <mc:Fallback/>
      </mc:AlternateContent>
    </comment>
    <comment ref="D37" authorId="0">
      <text>
        <r>
          <rPr>
            <b val="true"/>
            <sz val="8"/>
            <color rgb="FF000000"/>
            <rFont val="Tahoma"/>
            <family val="2"/>
          </rPr>
          <t xml:space="preserve">AUT: 0,8527 / BEL: NE; EF:NA; MA:NA; COMM / DEU: 2,04 / DNK: NA; EF:NA; MA:NA / ESP: NO; EF:NA; MA:NA / FIN: NE; EF:NA; MA:NA; COMM / FRK: NO; EF:NA; MA:NA / GBE: NO; EF:NA; MA:NA / GRC: NE; EF:NA; MA:NA; COMM / IRL: NE; EF:NA; MA:NA; COMM / ITA: NA; EF:NA; MA:NA / LUX: NE; EF:NA; MA:NA; COMM / NLD: NE; EF:NA; MA:NA; COMM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9</xdr:rowOff>
              </xdr:from>
              <xdr:to>
                <xdr:col>37</xdr:col>
                <xdr:colOff>44</xdr:colOff>
                <xdr:row>36</xdr:row>
                <xdr:rowOff>9</xdr:rowOff>
              </xdr:to>
            </anchor>
          </commentPr>
        </mc:Choice>
        <mc:Fallback/>
      </mc:AlternateContent>
    </comment>
    <comment ref="E7" authorId="0">
      <text>
        <r>
          <rPr>
            <b val="true"/>
            <sz val="8"/>
            <color rgb="FF000000"/>
            <rFont val="Tahoma"/>
            <family val="2"/>
          </rPr>
          <t xml:space="preserve">AUT: IE,NA,NE; EF:NA; MA:NADEU: NE,NO; EF:NA; MA:NADNK: NE,NO; EF:NA; MA:NAFIN: 0,0635IRL: NE; EF:NA; MA:NAITA: 0,6530LUX: NA,NE; EF:NA; MA:NANLD: IE,NE; EF:NA; MA:NAPRT: 1,04SWE: NA,NE;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23</xdr:col>
                <xdr:colOff>11</xdr:colOff>
                <xdr:row>6</xdr:row>
                <xdr:rowOff>9</xdr:rowOff>
              </xdr:to>
            </anchor>
          </commentPr>
        </mc:Choice>
        <mc:Fallback/>
      </mc:AlternateContent>
    </comment>
    <comment ref="E8" authorId="0">
      <text>
        <r>
          <rPr>
            <b val="true"/>
            <sz val="8"/>
            <color rgb="FF000000"/>
            <rFont val="Tahoma"/>
            <family val="2"/>
          </rPr>
          <t xml:space="preserve">AUT: NE; EF:NA; MA:NA / BEL: NE; EF:NA; MA:NA; COMM / DEU: NE; EF:NA; MA:NA / DNK: NO; EF:NA; MA:NA / ESP: 0,7700 / FIN: 0,0298 / FRK: 7,60 / GBE: 0,0686 / GRC: 0,2465 / IRL: NE; EF:NA; MA:NA / ITA: 0,6530 / LUX: NE; EF:NA; MA:NA / NLD: IE,NE; EF:NA; MA:NA / PRT: 1,04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43</xdr:colOff>
                <xdr:row>7</xdr:row>
                <xdr:rowOff>9</xdr:rowOff>
              </xdr:to>
            </anchor>
          </commentPr>
        </mc:Choice>
        <mc:Fallback/>
      </mc:AlternateContent>
    </comment>
    <comment ref="E9" authorId="0">
      <text>
        <r>
          <rPr>
            <b val="true"/>
            <sz val="8"/>
            <color rgb="FF000000"/>
            <rFont val="Tahoma"/>
            <family val="2"/>
          </rPr>
          <t xml:space="preserve">AUT: NE; EF:NA; MA:NA / BEL: 0,0000; COMM / DEU: NE; EF:NA; MA:NA / DNK: NO; EF:NA; MA:NA / ESP: 0,7700 / FIN: 0,0298 / FRK: 7,60 / GBE: NO; EF:NA; MA:NA / GRC: 0,2465 / IRL: NE; EF:NA; MA:NA; COMM / ITA: 0,6530 / LUX: NE; EF:NA; MA:NA; COMM / NLD: IE; EF:NA; MA:NA / PRT: 1,04 / SWE: NE;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2</xdr:col>
                <xdr:colOff>56</xdr:colOff>
                <xdr:row>8</xdr:row>
                <xdr:rowOff>9</xdr:rowOff>
              </xdr:to>
            </anchor>
          </commentPr>
        </mc:Choice>
        <mc:Fallback/>
      </mc:AlternateContent>
    </comment>
    <comment ref="E10" authorId="0">
      <text>
        <r>
          <rPr>
            <b val="true"/>
            <sz val="8"/>
            <color rgb="FF000000"/>
            <rFont val="Tahoma"/>
            <family val="2"/>
          </rPr>
          <t xml:space="preserve">AUT: NE; EF:NA; MA:NA / BEL: NE; EF:NA; MA:NA / DEU: NE; EF:NA; MA:NA / DNK: NO; EF:NA; MA:NA / ESP: IE; EF:NA; MA:NA; COMM / FIN: IE; EF:NA; MA:NA; COMM / FRK: NO; EF:NA; MA:NA / GBE: 0,0686 / GRC: IE; EF:NA; MA:NA / IRL: NE; EF:NA; MA:NA; COMM / ITA: IE; EF:NA; MA:NA / LUX: NE; EF:NA; MA:NA; COMM / NLD: NE; EF:NA; MA:NA / PRT: IE,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0</xdr:col>
                <xdr:colOff>2</xdr:colOff>
                <xdr:row>9</xdr:row>
                <xdr:rowOff>9</xdr:rowOff>
              </xdr:to>
            </anchor>
          </commentPr>
        </mc:Choice>
        <mc:Fallback/>
      </mc:AlternateContent>
    </comment>
    <comment ref="E11" authorId="0">
      <text>
        <r>
          <rPr>
            <b val="true"/>
            <sz val="8"/>
            <color rgb="FF000000"/>
            <rFont val="Tahoma"/>
            <family val="2"/>
          </rPr>
          <t xml:space="preserve">AUT: IE; EF:NA; MA:NABEL: 0,0000DEU: NE; EF:NA; MA:NADNK: NA; EF:NA; MA:NAESP: 0,0000FIN: NE; EF:NA; MA:NAFRK: 2,60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2</xdr:col>
                <xdr:colOff>1</xdr:colOff>
                <xdr:row>10</xdr:row>
                <xdr:rowOff>9</xdr:rowOff>
              </xdr:to>
            </anchor>
          </commentPr>
        </mc:Choice>
        <mc:Fallback/>
      </mc:AlternateContent>
    </comment>
    <comment ref="E12" authorId="0">
      <text>
        <r>
          <rPr>
            <b val="true"/>
            <sz val="8"/>
            <color rgb="FF000000"/>
            <rFont val="Tahoma"/>
            <family val="2"/>
          </rPr>
          <t xml:space="preserve">AUT: IE; EF:NA; MA:NABEL: 0,0000DEU: NE; EF:NA; MA:NADNK: NA; EF:NA; MA:NAESP: 0,0000FIN: NE; EF:NA; MA:NA; COMMFRK: 1,76GBR: NO; EF:NA; MA:NA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4</xdr:col>
                <xdr:colOff>37</xdr:colOff>
                <xdr:row>11</xdr:row>
                <xdr:rowOff>9</xdr:rowOff>
              </xdr:to>
            </anchor>
          </commentPr>
        </mc:Choice>
        <mc:Fallback/>
      </mc:AlternateContent>
    </comment>
    <comment ref="E13" authorId="0">
      <text>
        <r>
          <rPr>
            <b val="true"/>
            <sz val="8"/>
            <color rgb="FF000000"/>
            <rFont val="Tahoma"/>
            <family val="2"/>
          </rPr>
          <t xml:space="preserve">AUT: IE; EF:NA; MA:NABEL: 0,0000DEU: NE; EF:NA; MA:NADNK: NA; EF:NA; MA:NAESP: 0,0000FIN: NE; EF:NA; MA:NA; COMMFRK: 0,8494GBR: NO; EF:NA; MA:NAGRC: NA; EF:NA; MA:NA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13</xdr:colOff>
                <xdr:row>12</xdr:row>
                <xdr:rowOff>9</xdr:rowOff>
              </xdr:to>
            </anchor>
          </commentPr>
        </mc:Choice>
        <mc:Fallback/>
      </mc:AlternateContent>
    </comment>
    <comment ref="E14" authorId="0">
      <text>
        <r>
          <rPr>
            <b val="true"/>
            <sz val="8"/>
            <color rgb="FF000000"/>
            <rFont val="Tahoma"/>
            <family val="2"/>
          </rPr>
          <t xml:space="preserve">AUT: IE; EF:NA; MA:NA / BEL: NE; EF:NA; MA:NA; COMM / DEU: NE; EF:NA; MA:NA / DNK: NA; EF:NA; MA:NA / ESP: NE; EF:NA; MA:NA / FIN: NE; EF:NA; MA:NA / FRK: 2,44 / GBE: 0,1925 / GRC: 0,0242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33</xdr:colOff>
                <xdr:row>13</xdr:row>
                <xdr:rowOff>9</xdr:rowOff>
              </xdr:to>
            </anchor>
          </commentPr>
        </mc:Choice>
        <mc:Fallback/>
      </mc:AlternateContent>
    </comment>
    <comment ref="E15" authorId="0">
      <text>
        <r>
          <rPr>
            <b val="true"/>
            <sz val="8"/>
            <color rgb="FF000000"/>
            <rFont val="Tahoma"/>
            <family val="2"/>
          </rPr>
          <t xml:space="preserve">AUT: IE; EF:NA; MA:NA / BEL: 0,0000; COMM / DEU: NE; EF:NA; MA:NA / DNK: NA; EF:NA; MA:NA / ESP: NE; EF:NA; MA:NA; COMM / FIN: NE; EF:NA; MA:NA / FRK: 2,15 / GBE: NO; EF:NA; MA:NA / GRC: 0,0242 / IRL: NE; EF:NA; MA:NA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7</xdr:col>
                <xdr:colOff>3</xdr:colOff>
                <xdr:row>14</xdr:row>
                <xdr:rowOff>9</xdr:rowOff>
              </xdr:to>
            </anchor>
          </commentPr>
        </mc:Choice>
        <mc:Fallback/>
      </mc:AlternateContent>
    </comment>
    <comment ref="E16" authorId="0">
      <text>
        <r>
          <rPr>
            <b val="true"/>
            <sz val="8"/>
            <color rgb="FF000000"/>
            <rFont val="Tahoma"/>
            <family val="2"/>
          </rPr>
          <t xml:space="preserve">AUT: IE; EF:NA; MA:NA / BEL: NE; EF:NA; MA:NA / DEU: NE; EF:NA; MA:NA / DNK: NA; EF:NA; MA:NA / ESP: NE; EF:NA; MA:NA; COMM / FIN: NE; EF:NA; MA:NA; COMM / FRK: 0,2878 / GBE: 0,1925 / GRC: IE;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8</xdr:col>
                <xdr:colOff>54</xdr:colOff>
                <xdr:row>15</xdr:row>
                <xdr:rowOff>9</xdr:rowOff>
              </xdr:to>
            </anchor>
          </commentPr>
        </mc:Choice>
        <mc:Fallback/>
      </mc:AlternateContent>
    </comment>
    <comment ref="E17" authorId="0">
      <text>
        <r>
          <rPr>
            <b val="true"/>
            <sz val="8"/>
            <color rgb="FF000000"/>
            <rFont val="Tahoma"/>
            <family val="2"/>
          </rPr>
          <t xml:space="preserve">AUT: NA; EF:NA; MA:NA / BEL: NE; EF:NA; MA:NA; COMM / DEU: NE; EF:NA; MA:NA / DNK: NA,NE; EF:NA; MA:NA / ESP: NE; EF:NA; MA:NA / FIN: IE; EF:NA; MA:NA / FRK: 0,0767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8</xdr:col>
                <xdr:colOff>5</xdr:colOff>
                <xdr:row>16</xdr:row>
                <xdr:rowOff>9</xdr:rowOff>
              </xdr:to>
            </anchor>
          </commentPr>
        </mc:Choice>
        <mc:Fallback/>
      </mc:AlternateContent>
    </comment>
    <comment ref="E18" authorId="0">
      <text>
        <r>
          <rPr>
            <b val="true"/>
            <sz val="8"/>
            <color rgb="FF000000"/>
            <rFont val="Tahoma"/>
            <family val="2"/>
          </rPr>
          <t xml:space="preserve">AUT: NA; EF:NA; MA:NA / BEL: NE; EF:NA; MA:NA / DEU: NE; EF:NA; MA:NA / DNK: NA; EF:NA; MA:NA / ESP: NE; EF:NA; MA:NA; COMM / FIN: IE; EF:NA; MA:NA; COMM / FRK: NO; EF:NA; MA:NA / GBE: NO; EF:NA; MA:NA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58</xdr:colOff>
                <xdr:row>17</xdr:row>
                <xdr:rowOff>9</xdr:rowOff>
              </xdr:to>
            </anchor>
          </commentPr>
        </mc:Choice>
        <mc:Fallback/>
      </mc:AlternateContent>
    </comment>
    <comment ref="E19" authorId="0">
      <text>
        <r>
          <rPr>
            <b val="true"/>
            <sz val="8"/>
            <color rgb="FF000000"/>
            <rFont val="Tahoma"/>
            <family val="2"/>
          </rPr>
          <t xml:space="preserve">AUT: NA; EF:NA; MA:NA / BEL: NE; EF:NA; MA:NA / DEU: NE; EF:NA; MA:NA / DNK: NE; EF:NA; MA:NA / ESP: NE; EF:NA; MA:NA; COMM / FIN: IE; EF:NA; MA:NA; COMM / FRK: 0,0767 / GBE: NO; EF:NA; MA:NA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9</xdr:col>
                <xdr:colOff>57</xdr:colOff>
                <xdr:row>18</xdr:row>
                <xdr:rowOff>9</xdr:rowOff>
              </xdr:to>
            </anchor>
          </commentPr>
        </mc:Choice>
        <mc:Fallback/>
      </mc:AlternateContent>
    </comment>
    <comment ref="E20" authorId="0">
      <text>
        <r>
          <rPr>
            <b val="true"/>
            <sz val="8"/>
            <color rgb="FF000000"/>
            <rFont val="Tahoma"/>
            <family val="2"/>
          </rPr>
          <t xml:space="preserve">AUT: NA; EF:NA; MA:NA / BEL: NE; EF:NA; MA:NA; COMM / DEU: NE; EF:NA; MA:NA / DNK: NE; EF:NA; MA:NA / ESP: NO; EF:NA; MA:NA / FIN: NA; EF:NA; MA:NA / FRK: 1,27 / GBE: 0,1052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38</xdr:colOff>
                <xdr:row>19</xdr:row>
                <xdr:rowOff>9</xdr:rowOff>
              </xdr:to>
            </anchor>
          </commentPr>
        </mc:Choice>
        <mc:Fallback/>
      </mc:AlternateContent>
    </comment>
    <comment ref="E21" authorId="0">
      <text>
        <r>
          <rPr>
            <b val="true"/>
            <sz val="8"/>
            <color rgb="FF000000"/>
            <rFont val="Tahoma"/>
            <family val="2"/>
          </rPr>
          <t xml:space="preserve">AUT: NA; EF:NA; MA:NA / BEL: NE; EF:NA; MA:NA; COMM / DEU: NE; EF:NA; MA:NA / DNK: NE; EF:NA; MA:NA / ESP: NO; EF:NA; MA:NA / FIN: NA; EF:NA; MA:NA / FRK: NO; EF:NA; MA:NA / GBE: NO; EF:NA; MA:NA / GRC: NO; EF:NA; MA:NA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41</xdr:col>
                <xdr:colOff>3</xdr:colOff>
                <xdr:row>20</xdr:row>
                <xdr:rowOff>9</xdr:rowOff>
              </xdr:to>
            </anchor>
          </commentPr>
        </mc:Choice>
        <mc:Fallback/>
      </mc:AlternateContent>
    </comment>
    <comment ref="E22" authorId="0">
      <text>
        <r>
          <rPr>
            <b val="true"/>
            <sz val="8"/>
            <color rgb="FF000000"/>
            <rFont val="Tahoma"/>
            <family val="2"/>
          </rPr>
          <t xml:space="preserve">AUT: NA; EF:NA; MA:NA / BEL: NE; EF:NA; MA:NA; COMM / DEU: NE; EF:NA; MA:NA / DNK: NE; EF:NA; MA:NA / ESP: NO; EF:NA; MA:NA / FIN: NA; EF:NA; MA:NA / FRK: 1,27 / GBE: 0,1052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8</xdr:col>
                <xdr:colOff>6</xdr:colOff>
                <xdr:row>21</xdr:row>
                <xdr:rowOff>9</xdr:rowOff>
              </xdr:to>
            </anchor>
          </commentPr>
        </mc:Choice>
        <mc:Fallback/>
      </mc:AlternateContent>
    </comment>
    <comment ref="E23" authorId="0">
      <text>
        <r>
          <rPr>
            <b val="true"/>
            <sz val="8"/>
            <color rgb="FF000000"/>
            <rFont val="Tahoma"/>
            <family val="2"/>
          </rPr>
          <t xml:space="preserve">AUT: NA; EF:NA; MA:NA / BEL: NE; EF:NA; MA:NA; COMM / DEU: NE; EF:NA; MA:NA / DNK: NE; EF:NA; MA:NA / ESP: NO; EF:NA; MA:NA / FIN: NA; EF:NA; MA:NA / FRK: 0,0496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7</xdr:col>
                <xdr:colOff>52</xdr:colOff>
                <xdr:row>22</xdr:row>
                <xdr:rowOff>9</xdr:rowOff>
              </xdr:to>
            </anchor>
          </commentPr>
        </mc:Choice>
        <mc:Fallback/>
      </mc:AlternateContent>
    </comment>
    <comment ref="E25" authorId="0">
      <text>
        <r>
          <rPr>
            <b val="true"/>
            <sz val="8"/>
            <color rgb="FF000000"/>
            <rFont val="Tahoma"/>
            <family val="2"/>
          </rPr>
          <t xml:space="preserve">AUT: NA; EF:NA; MA:NA / BEL: NE; EF:NA; MA:NA; COMM / DEU: NE; EF:NA; MA:NA / DNK: NE; EF:NA; MA:NA / ESP: NO; EF:NA; MA:NA / FIN: NA; EF:NA; MA:NA / FRK: 0,0496 / GBE: NO; EF:NA; MA:NA / GRC: NO; EF:NA; MA:NA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0</xdr:col>
                <xdr:colOff>4</xdr:colOff>
                <xdr:row>24</xdr:row>
                <xdr:rowOff>9</xdr:rowOff>
              </xdr:to>
            </anchor>
          </commentPr>
        </mc:Choice>
        <mc:Fallback/>
      </mc:AlternateContent>
    </comment>
    <comment ref="E26" authorId="0">
      <text>
        <r>
          <rPr>
            <b val="true"/>
            <sz val="8"/>
            <color rgb="FF000000"/>
            <rFont val="Tahoma"/>
            <family val="2"/>
          </rPr>
          <t xml:space="preserve">AUT: NA; EF:NA; MA:NA / BEL: NE; EF:NA; MA:NA; COMM / DEU: NA,NE,NO;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0</xdr:col>
                <xdr:colOff>31</xdr:colOff>
                <xdr:row>25</xdr:row>
                <xdr:rowOff>9</xdr:rowOff>
              </xdr:to>
            </anchor>
          </commentPr>
        </mc:Choice>
        <mc:Fallback/>
      </mc:AlternateContent>
    </comment>
    <comment ref="E27" authorId="0">
      <text>
        <r>
          <rPr>
            <b val="true"/>
            <sz val="8"/>
            <color rgb="FF000000"/>
            <rFont val="Tahoma"/>
            <family val="2"/>
          </rPr>
          <t xml:space="preserve">AUT: NA; EF:NA; MA:NA / BEL: NE; EF:NA; MA:NA; COMM / DEU: NE; EF:NA; MA:NA / DNK: NE; EF:NA; MA:NA / ESP: NA; EF:NA; MA:NA / FIN: NE; EF:NA; MA:NA / FRK: NO; EF:NA; MA:NA / GBE: NE; EF:NA; MA:NA / GRC: NO; EF:NA; MA:NA / IRL: NE; EF:NA; MA:NA; COMM / ITA: NA; EF:NA; MA:NA / LUX: NE; EF:NA; MA:NA; COMM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41</xdr:col>
                <xdr:colOff>1</xdr:colOff>
                <xdr:row>26</xdr:row>
                <xdr:rowOff>9</xdr:rowOff>
              </xdr:to>
            </anchor>
          </commentPr>
        </mc:Choice>
        <mc:Fallback/>
      </mc:AlternateContent>
    </comment>
    <comment ref="E36" authorId="0">
      <text>
        <r>
          <rPr>
            <b val="true"/>
            <sz val="8"/>
            <color rgb="FF000000"/>
            <rFont val="Tahoma"/>
            <family val="2"/>
          </rPr>
          <t xml:space="preserve">AUT: NA; EF:NA; MA:NA / BEL: NE; EF:NA; MA:NA / DEU: NE; EF:NA; MA:NA / DNK: NA; EF:NA; MA:NA / ESP: NO; EF:NA; MA:NA / FIN: NE; EF:NA; MA:NA / FRK: NO; EF:NA; MA:NA / GBE: 0,2978 / GRC: NE; EF:NA; MA:NA / IRL: NA; EF:NA; MA:NA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8</xdr:rowOff>
              </xdr:from>
              <xdr:to>
                <xdr:col>37</xdr:col>
                <xdr:colOff>54</xdr:colOff>
                <xdr:row>35</xdr:row>
                <xdr:rowOff>9</xdr:rowOff>
              </xdr:to>
            </anchor>
          </commentPr>
        </mc:Choice>
        <mc:Fallback/>
      </mc:AlternateContent>
    </comment>
    <comment ref="E37" authorId="0">
      <text>
        <r>
          <rPr>
            <b val="true"/>
            <sz val="8"/>
            <color rgb="FF000000"/>
            <rFont val="Tahoma"/>
            <family val="2"/>
          </rPr>
          <t xml:space="preserve">AUT: NA; EF:NA; MA:NA / BEL: NE; EF:NA; MA:NA; COMM / DEU: NE; EF:NA; MA:NA / DNK: NA; EF:NA; MA:NA / ESP: NO; EF:NA; MA:NA / FIN: NE; EF:NA; MA:NA / FRK: NO; EF:NA; MA:NA / GBE: NO; EF:NA; MA:NA / GRC: NE; EF:NA; MA:NA / IRL: NE; EF:NA; MA:NA; COMM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9</xdr:rowOff>
              </xdr:from>
              <xdr:to>
                <xdr:col>40</xdr:col>
                <xdr:colOff>19</xdr:colOff>
                <xdr:row>36</xdr:row>
                <xdr:rowOff>9</xdr:rowOff>
              </xdr:to>
            </anchor>
          </commentPr>
        </mc:Choice>
        <mc:Fallback/>
      </mc:AlternateContent>
    </comment>
    <comment ref="F7" authorId="0">
      <text>
        <r>
          <rPr>
            <b val="true"/>
            <sz val="8"/>
            <color rgb="FF000000"/>
            <rFont val="Tahoma"/>
            <family val="2"/>
          </rPr>
          <t xml:space="preserve">AUT: IE,NA,NE; EF:NA; MA:NADEU: NE,NO; EF:NA; MA:NADNK: NE,NO; EF:NA; MA:NAFIN: 2,24IRL: NE; EF:NA; MA:NAITA: 23,00LUX: NA,NE; EF:NA; MA:NANLD: IE,NE; EF:NA; MA:NAPRT: 36,56SWE: NA,NE;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25</xdr:col>
                <xdr:colOff>31</xdr:colOff>
                <xdr:row>6</xdr:row>
                <xdr:rowOff>9</xdr:rowOff>
              </xdr:to>
            </anchor>
          </commentPr>
        </mc:Choice>
        <mc:Fallback/>
      </mc:AlternateContent>
    </comment>
    <comment ref="F8" authorId="0">
      <text>
        <r>
          <rPr>
            <b val="true"/>
            <sz val="8"/>
            <color rgb="FF000000"/>
            <rFont val="Tahoma"/>
            <family val="2"/>
          </rPr>
          <t xml:space="preserve">AUT: NE; EF:NA; MA:NA / BEL: NE; EF:NA; MA:NA; COMM / DEU: NE; EF:NA; MA:NA / DNK: NO; EF:NA; MA:NA / ESP: 27,10 / FIN: 1,05 / FRK: 262,47 / GBE: 2,42 / GRC: 8,68 / IRL: NE; EF:NA; MA:NA / ITA: 23,00 / LUX: NE; EF:NA; MA:NA / NLD: IE,NE; EF:NA; MA:NA / PRT: 36,49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41</xdr:colOff>
                <xdr:row>7</xdr:row>
                <xdr:rowOff>9</xdr:rowOff>
              </xdr:to>
            </anchor>
          </commentPr>
        </mc:Choice>
        <mc:Fallback/>
      </mc:AlternateContent>
    </comment>
    <comment ref="F9" authorId="0">
      <text>
        <r>
          <rPr>
            <b val="true"/>
            <sz val="8"/>
            <color rgb="FF000000"/>
            <rFont val="Tahoma"/>
            <family val="2"/>
          </rPr>
          <t xml:space="preserve">AUT: NE; EF:NA; MA:NA / BEL: 0,0000; COMM / DEU: NE; EF:NA; MA:NA / DNK: NO; EF:NA; MA:NA / ESP: 27,10 / FIN: 1,05 / FRK: 262,47 / GBE: NO; EF:NA; MA:NA / GRC: 8,68 / IRL: NE; EF:NA; MA:NA; COMM / ITA: 23,00 / LUX: NE; EF:NA; MA:NA; COMM / NLD: IE; EF:NA; MA:NA / PRT: 36,49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5</xdr:col>
                <xdr:colOff>10</xdr:colOff>
                <xdr:row>8</xdr:row>
                <xdr:rowOff>9</xdr:rowOff>
              </xdr:to>
            </anchor>
          </commentPr>
        </mc:Choice>
        <mc:Fallback/>
      </mc:AlternateContent>
    </comment>
    <comment ref="F10" authorId="0">
      <text>
        <r>
          <rPr>
            <b val="true"/>
            <sz val="8"/>
            <color rgb="FF000000"/>
            <rFont val="Tahoma"/>
            <family val="2"/>
          </rPr>
          <t xml:space="preserve">AUT: NE; EF:NA; MA:NA / BEL: NE; EF:NA; MA:NA / DEU: NE; EF:NA; MA:NA / DNK: NO; EF:NA; MA:NA / ESP: IE; EF:NA; MA:NA; COMM / FIN: IE; EF:NA; MA:NA; COMM / FRK: NO; EF:NA; MA:NA / GBE: 2,42 / GRC: IE; EF:NA; MA:NA / IRL: NE; EF:NA; MA:NA; COMM / ITA: IE; EF:NA; MA:NA / LUX: NE; EF:NA; MA:NA; COMM / NLD: NE; EF:NA; MA:NA / PRT: IE,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2</xdr:col>
                <xdr:colOff>22</xdr:colOff>
                <xdr:row>9</xdr:row>
                <xdr:rowOff>9</xdr:rowOff>
              </xdr:to>
            </anchor>
          </commentPr>
        </mc:Choice>
        <mc:Fallback/>
      </mc:AlternateContent>
    </comment>
    <comment ref="F11" authorId="0">
      <text>
        <r>
          <rPr>
            <b val="true"/>
            <sz val="8"/>
            <color rgb="FF000000"/>
            <rFont val="Tahoma"/>
            <family val="2"/>
          </rPr>
          <t xml:space="preserve">AUT: IE; EF:NA; MA:NABEL: 0,0000DEU: NE; EF:NA; MA:NADNK: NA; EF:NA; MA:NAESP: 0,0000FIN: NE; EF:NA; MA:NAFRK: 91,73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4</xdr:col>
                <xdr:colOff>43</xdr:colOff>
                <xdr:row>10</xdr:row>
                <xdr:rowOff>9</xdr:rowOff>
              </xdr:to>
            </anchor>
          </commentPr>
        </mc:Choice>
        <mc:Fallback/>
      </mc:AlternateContent>
    </comment>
    <comment ref="F12" authorId="0">
      <text>
        <r>
          <rPr>
            <b val="true"/>
            <sz val="8"/>
            <color rgb="FF000000"/>
            <rFont val="Tahoma"/>
            <family val="2"/>
          </rPr>
          <t xml:space="preserve">AUT: IE; EF:NA; MA:NABEL: 0,0000DEU: NE; EF:NA; MA:NADNK: NA; EF:NA; MA:NAESP: 0,0000FIN: NE; EF:NA; MA:NA; COMMFRK: 61,82GBR: NO; EF:NA; MA:NA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7</xdr:col>
                <xdr:colOff>20</xdr:colOff>
                <xdr:row>11</xdr:row>
                <xdr:rowOff>9</xdr:rowOff>
              </xdr:to>
            </anchor>
          </commentPr>
        </mc:Choice>
        <mc:Fallback/>
      </mc:AlternateContent>
    </comment>
    <comment ref="F13" authorId="0">
      <text>
        <r>
          <rPr>
            <b val="true"/>
            <sz val="8"/>
            <color rgb="FF000000"/>
            <rFont val="Tahoma"/>
            <family val="2"/>
          </rPr>
          <t xml:space="preserve">AUT: IE; EF:NA; MA:NABEL: 0,0000DEU: NE; EF:NA; MA:NADNK: NA; EF:NA; MA:NAESP: 0,0000FIN: NE; EF:NA; MA:NA; COMMFRK: 29,91GBR: NO; EF:NA; MA:NAGRC: NA; EF:NA; MA:NA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40</xdr:colOff>
                <xdr:row>12</xdr:row>
                <xdr:rowOff>9</xdr:rowOff>
              </xdr:to>
            </anchor>
          </commentPr>
        </mc:Choice>
        <mc:Fallback/>
      </mc:AlternateContent>
    </comment>
    <comment ref="F14" authorId="0">
      <text>
        <r>
          <rPr>
            <b val="true"/>
            <sz val="8"/>
            <color rgb="FF000000"/>
            <rFont val="Tahoma"/>
            <family val="2"/>
          </rPr>
          <t xml:space="preserve">AUT: IE; EF:NA; MA:NA / BEL: NE; EF:NA; MA:NA; COMM / DEU: NE; EF:NA; MA:NA / DNK: NA; EF:NA; MA:NA / ESP: NE; EF:NA; MA:NA / FIN: NE; EF:NA; MA:NA / FRK: 85,86 / GBE: 6,78 / GRC: 0,8512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8</xdr:col>
                <xdr:colOff>1</xdr:colOff>
                <xdr:row>13</xdr:row>
                <xdr:rowOff>9</xdr:rowOff>
              </xdr:to>
            </anchor>
          </commentPr>
        </mc:Choice>
        <mc:Fallback/>
      </mc:AlternateContent>
    </comment>
    <comment ref="F15" authorId="0">
      <text>
        <r>
          <rPr>
            <b val="true"/>
            <sz val="8"/>
            <color rgb="FF000000"/>
            <rFont val="Tahoma"/>
            <family val="2"/>
          </rPr>
          <t xml:space="preserve">AUT: IE; EF:NA; MA:NA / BEL: 0,0000; COMM / DEU: NE; EF:NA; MA:NA / DNK: NA; EF:NA; MA:NA / ESP: NE; EF:NA; MA:NA; COMM / FIN: NE; EF:NA; MA:NA / FRK: 75,73 / GBE: NO; EF:NA; MA:NA / GRC: 0,8512 / IRL: NE; EF:NA; MA:NA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9</xdr:col>
                <xdr:colOff>45</xdr:colOff>
                <xdr:row>14</xdr:row>
                <xdr:rowOff>9</xdr:rowOff>
              </xdr:to>
            </anchor>
          </commentPr>
        </mc:Choice>
        <mc:Fallback/>
      </mc:AlternateContent>
    </comment>
    <comment ref="F16" authorId="0">
      <text>
        <r>
          <rPr>
            <b val="true"/>
            <sz val="8"/>
            <color rgb="FF000000"/>
            <rFont val="Tahoma"/>
            <family val="2"/>
          </rPr>
          <t xml:space="preserve">AUT: IE; EF:NA; MA:NA / BEL: NE; EF:NA; MA:NA / DEU: NE; EF:NA; MA:NA / DNK: NA; EF:NA; MA:NA / ESP: NE; EF:NA; MA:NA; COMM / FIN: NE; EF:NA; MA:NA; COMM / FRK: 10,13 / GBE: 6,78 / GRC: IE;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1</xdr:col>
                <xdr:colOff>7</xdr:colOff>
                <xdr:row>15</xdr:row>
                <xdr:rowOff>9</xdr:rowOff>
              </xdr:to>
            </anchor>
          </commentPr>
        </mc:Choice>
        <mc:Fallback/>
      </mc:AlternateContent>
    </comment>
    <comment ref="F17" authorId="0">
      <text>
        <r>
          <rPr>
            <b val="true"/>
            <sz val="8"/>
            <color rgb="FF000000"/>
            <rFont val="Tahoma"/>
            <family val="2"/>
          </rPr>
          <t xml:space="preserve">AUT: NA; EF:NA; MA:NA / BEL: NE; EF:NA; MA:NA; COMM / DEU: NE; EF:NA; MA:NA / DNK: NA,NE; EF:NA; MA:NA / ESP: NE; EF:NA; MA:NA / FIN: IE; EF:NA; MA:NA / FRK: 2,7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40</xdr:col>
                <xdr:colOff>25</xdr:colOff>
                <xdr:row>16</xdr:row>
                <xdr:rowOff>9</xdr:rowOff>
              </xdr:to>
            </anchor>
          </commentPr>
        </mc:Choice>
        <mc:Fallback/>
      </mc:AlternateContent>
    </comment>
    <comment ref="F18" authorId="0">
      <text>
        <r>
          <rPr>
            <b val="true"/>
            <sz val="8"/>
            <color rgb="FF000000"/>
            <rFont val="Tahoma"/>
            <family val="2"/>
          </rPr>
          <t xml:space="preserve">AUT: NA; EF:NA; MA:NA / BEL: NE; EF:NA; MA:NA / DEU: NE; EF:NA; MA:NA / DNK: NA; EF:NA; MA:NA / ESP: NE; EF:NA; MA:NA; COMM / FIN: IE; EF:NA; MA:NA; COMM / FRK: NO; EF:NA; MA:NA / GBE: NO; EF:NA; MA:NA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3</xdr:col>
                <xdr:colOff>34</xdr:colOff>
                <xdr:row>17</xdr:row>
                <xdr:rowOff>9</xdr:rowOff>
              </xdr:to>
            </anchor>
          </commentPr>
        </mc:Choice>
        <mc:Fallback/>
      </mc:AlternateContent>
    </comment>
    <comment ref="F19" authorId="0">
      <text>
        <r>
          <rPr>
            <b val="true"/>
            <sz val="8"/>
            <color rgb="FF000000"/>
            <rFont val="Tahoma"/>
            <family val="2"/>
          </rPr>
          <t xml:space="preserve">AUT: NA; EF:NA; MA:NA / BEL: NE; EF:NA; MA:NA / DEU: NE; EF:NA; MA:NA / DNK: NE; EF:NA; MA:NA / ESP: NE; EF:NA; MA:NA; COMM / FIN: IE; EF:NA; MA:NA; COMM / FRK: 2,70 / GBE: NO; EF:NA; MA:NA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2</xdr:col>
                <xdr:colOff>18</xdr:colOff>
                <xdr:row>18</xdr:row>
                <xdr:rowOff>9</xdr:rowOff>
              </xdr:to>
            </anchor>
          </commentPr>
        </mc:Choice>
        <mc:Fallback/>
      </mc:AlternateContent>
    </comment>
    <comment ref="F20" authorId="0">
      <text>
        <r>
          <rPr>
            <b val="true"/>
            <sz val="8"/>
            <color rgb="FF000000"/>
            <rFont val="Tahoma"/>
            <family val="2"/>
          </rPr>
          <t xml:space="preserve">AUT: NA; EF:NA; MA:NA / BEL: NE; EF:NA; MA:NA; COMM / DEU: NE; EF:NA; MA:NA / DNK: NE; EF:NA; MA:NA / ESP: NO; EF:NA; MA:NA / FIN: NA; EF:NA; MA:NA / FRK: 44,89 / GBE: 3,71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9</xdr:col>
                <xdr:colOff>6</xdr:colOff>
                <xdr:row>19</xdr:row>
                <xdr:rowOff>9</xdr:rowOff>
              </xdr:to>
            </anchor>
          </commentPr>
        </mc:Choice>
        <mc:Fallback/>
      </mc:AlternateContent>
    </comment>
    <comment ref="F21" authorId="0">
      <text>
        <r>
          <rPr>
            <b val="true"/>
            <sz val="8"/>
            <color rgb="FF000000"/>
            <rFont val="Tahoma"/>
            <family val="2"/>
          </rPr>
          <t xml:space="preserve">AUT: NA; EF:NA; MA:NA / BEL: NE; EF:NA; MA:NA; COMM / DEU: NE; EF:NA; MA:NA / DNK: NE; EF:NA; MA:NA / ESP: NO; EF:NA; MA:NA / FIN: NA; EF:NA; MA:NA / FRK: NO; EF:NA; MA:NA / GBE: NO; EF:NA; MA:NA / GRC: NO; EF:NA; MA:NA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3</xdr:col>
                <xdr:colOff>38</xdr:colOff>
                <xdr:row>20</xdr:row>
                <xdr:rowOff>9</xdr:rowOff>
              </xdr:to>
            </anchor>
          </commentPr>
        </mc:Choice>
        <mc:Fallback/>
      </mc:AlternateContent>
    </comment>
    <comment ref="F22" authorId="0">
      <text>
        <r>
          <rPr>
            <b val="true"/>
            <sz val="8"/>
            <color rgb="FF000000"/>
            <rFont val="Tahoma"/>
            <family val="2"/>
          </rPr>
          <t xml:space="preserve">AUT: NA; EF:NA; MA:NA / BEL: NE; EF:NA; MA:NA; COMM / DEU: NE; EF:NA; MA:NA / DNK: NE; EF:NA; MA:NA / ESP: NO; EF:NA; MA:NA / FIN: NA; EF:NA; MA:NA / FRK: 44,89 / GBE: 3,71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0</xdr:col>
                <xdr:colOff>34</xdr:colOff>
                <xdr:row>21</xdr:row>
                <xdr:rowOff>9</xdr:rowOff>
              </xdr:to>
            </anchor>
          </commentPr>
        </mc:Choice>
        <mc:Fallback/>
      </mc:AlternateContent>
    </comment>
    <comment ref="F23" authorId="0">
      <text>
        <r>
          <rPr>
            <b val="true"/>
            <sz val="8"/>
            <color rgb="FF000000"/>
            <rFont val="Tahoma"/>
            <family val="2"/>
          </rPr>
          <t xml:space="preserve">AUT: NA; EF:NA; MA:NA / BEL: NE; EF:NA; MA:NA; COMM / DEU: NE; EF:NA; MA:NA / DNK: NE; EF:NA; MA:NA / ESP: NO; EF:NA; MA:NA / FIN: NA; EF:NA; MA:NA / FRK: 1,75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0</xdr:col>
                <xdr:colOff>13</xdr:colOff>
                <xdr:row>22</xdr:row>
                <xdr:rowOff>9</xdr:rowOff>
              </xdr:to>
            </anchor>
          </commentPr>
        </mc:Choice>
        <mc:Fallback/>
      </mc:AlternateContent>
    </comment>
    <comment ref="F25" authorId="0">
      <text>
        <r>
          <rPr>
            <b val="true"/>
            <sz val="8"/>
            <color rgb="FF000000"/>
            <rFont val="Tahoma"/>
            <family val="2"/>
          </rPr>
          <t xml:space="preserve">AUT: NA; EF:NA; MA:NA / BEL: NE; EF:NA; MA:NA; COMM / DEU: NE; EF:NA; MA:NA / DNK: NE; EF:NA; MA:NA / ESP: NO; EF:NA; MA:NA / FIN: NA; EF:NA; MA:NA / FRK: 1,75 / GBE: NO; EF:NA; MA:NA / GRC: NO; EF:NA; MA:NA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2</xdr:col>
                <xdr:colOff>24</xdr:colOff>
                <xdr:row>24</xdr:row>
                <xdr:rowOff>9</xdr:rowOff>
              </xdr:to>
            </anchor>
          </commentPr>
        </mc:Choice>
        <mc:Fallback/>
      </mc:AlternateContent>
    </comment>
    <comment ref="F26" authorId="0">
      <text>
        <r>
          <rPr>
            <b val="true"/>
            <sz val="8"/>
            <color rgb="FF000000"/>
            <rFont val="Tahoma"/>
            <family val="2"/>
          </rPr>
          <t xml:space="preserve">AUT: NA; EF:NA; MA:NA / BEL: NE; EF:NA; MA:NA; COMM / DEU: NA,NE,NO;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3</xdr:col>
                <xdr:colOff>6</xdr:colOff>
                <xdr:row>25</xdr:row>
                <xdr:rowOff>9</xdr:rowOff>
              </xdr:to>
            </anchor>
          </commentPr>
        </mc:Choice>
        <mc:Fallback/>
      </mc:AlternateContent>
    </comment>
    <comment ref="F27" authorId="0">
      <text>
        <r>
          <rPr>
            <b val="true"/>
            <sz val="8"/>
            <color rgb="FF000000"/>
            <rFont val="Tahoma"/>
            <family val="2"/>
          </rPr>
          <t xml:space="preserve">AUT: NA; EF:NA; MA:NA / BEL: NE; EF:NA; MA:NA; COMM / DEU: NE; EF:NA; MA:NA / DNK: NE; EF:NA; MA:NA / ESP: NA; EF:NA; MA:NA / FIN: NE; EF:NA; MA:NA / FRK: NO; EF:NA; MA:NA / GBE: NE; EF:NA; MA:NA / GRC: NO; EF:NA; MA:NA / IRL: NE; EF:NA; MA:NA; COMM / ITA: NA; EF:NA; MA:NA / LUX: NE; EF:NA; MA:NA; COMM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43</xdr:col>
                <xdr:colOff>36</xdr:colOff>
                <xdr:row>26</xdr:row>
                <xdr:rowOff>9</xdr:rowOff>
              </xdr:to>
            </anchor>
          </commentPr>
        </mc:Choice>
        <mc:Fallback/>
      </mc:AlternateContent>
    </comment>
    <comment ref="F36" authorId="0">
      <text>
        <r>
          <rPr>
            <b val="true"/>
            <sz val="8"/>
            <color rgb="FF000000"/>
            <rFont val="Tahoma"/>
            <family val="2"/>
          </rPr>
          <t xml:space="preserve">AUT: NA; EF:NA; MA:NA / BEL: NE; EF:NA; MA:NA / DEU: NE; EF:NA; MA:NA / DNK: NA; EF:NA; MA:NA / ESP: NO; EF:NA; MA:NA / FIN: NE; EF:NA; MA:NA / FRK: NO; EF:NA; MA:NA / GBE: 10,49 / GRC: NE; EF:NA; MA:NA / IRL: NA; EF:NA; MA:NA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40</xdr:col>
                <xdr:colOff>22</xdr:colOff>
                <xdr:row>35</xdr:row>
                <xdr:rowOff>9</xdr:rowOff>
              </xdr:to>
            </anchor>
          </commentPr>
        </mc:Choice>
        <mc:Fallback/>
      </mc:AlternateContent>
    </comment>
    <comment ref="F37" authorId="0">
      <text>
        <r>
          <rPr>
            <b val="true"/>
            <sz val="8"/>
            <color rgb="FF000000"/>
            <rFont val="Tahoma"/>
            <family val="2"/>
          </rPr>
          <t xml:space="preserve">AUT: NA; EF:NA; MA:NA / BEL: NE; EF:NA; MA:NA; COMM / DEU: NE; EF:NA; MA:NA / DNK: NA; EF:NA; MA:NA / ESP: NO; EF:NA; MA:NA / FIN: NE; EF:NA; MA:NA / FRK: NO; EF:NA; MA:NA / GBE: NO; EF:NA; MA:NA / GRC: NE; EF:NA; MA:NA / IRL: NE; EF:NA; MA:NA; COMM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9</xdr:rowOff>
              </xdr:from>
              <xdr:to>
                <xdr:col>42</xdr:col>
                <xdr:colOff>54</xdr:colOff>
                <xdr:row>36</xdr:row>
                <xdr:rowOff>9</xdr:rowOff>
              </xdr:to>
            </anchor>
          </commentPr>
        </mc:Choice>
        <mc:Fallback/>
      </mc:AlternateContent>
    </comment>
    <comment ref="G7" authorId="0">
      <text>
        <r>
          <rPr>
            <b val="true"/>
            <sz val="8"/>
            <color rgb="FF000000"/>
            <rFont val="Tahoma"/>
            <family val="2"/>
          </rPr>
          <t xml:space="preserve">AUT: NA,NE; EF:NA; MA:NADEU: NE,NO; EF:NA; MA:NADNK: NE,NO; EF:NA; MA:NAFIN: NE; EF:NA; MA:NAIRL: NE; EF:NA; MA:NAITA: 167,88LUX: NA,NE; EF:NA; MA:NANLD: 0,0000PRT: 435,79SWE: NA,NE; EF:NA; MA:NA</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28</xdr:col>
                <xdr:colOff>6</xdr:colOff>
                <xdr:row>6</xdr:row>
                <xdr:rowOff>9</xdr:rowOff>
              </xdr:to>
            </anchor>
          </commentPr>
        </mc:Choice>
        <mc:Fallback/>
      </mc:AlternateContent>
    </comment>
    <comment ref="G8" authorId="0">
      <text>
        <r>
          <rPr>
            <b val="true"/>
            <sz val="8"/>
            <color rgb="FF000000"/>
            <rFont val="Tahoma"/>
            <family val="2"/>
          </rPr>
          <t xml:space="preserve">AUT: NE; EF:NA; MA:NA / BEL: 48,37; COMM / DEU: NE; EF:NA; MA:NA / DNK: NO; EF:NA; MA:NA / ESP: NE; EF:NA; MA:NA / FIN: NE; EF:NA; MA:NA / FRK: 0,0000 / GBE: NO; EF:NA; MA:NA / GRC: 0,0000 / IRL: NE; EF:NA; MA:NA / ITA: 3,45 / LUX: NE; EF:NA; MA:NA / NLD: NE; EF:NA; MA:NA / PRT: 2,80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8</xdr:col>
                <xdr:colOff>28</xdr:colOff>
                <xdr:row>7</xdr:row>
                <xdr:rowOff>9</xdr:rowOff>
              </xdr:to>
            </anchor>
          </commentPr>
        </mc:Choice>
        <mc:Fallback/>
      </mc:AlternateContent>
    </comment>
    <comment ref="G9" authorId="0">
      <text>
        <r>
          <rPr>
            <b val="true"/>
            <sz val="8"/>
            <color rgb="FF000000"/>
            <rFont val="Tahoma"/>
            <family val="2"/>
          </rPr>
          <t xml:space="preserve">AUT: NE; EF:NA; MA:NA / BEL: 48,37; COMM / DEU: NE; EF:NA; MA:NA / DNK: NO; EF:NA; MA:NA / ESP: NE; EF:NA; MA:NA; COMM / FIN: NE; EF:NA; MA:NA / FRK: 0,0000 / GBE: NO; EF:NA; MA:NA / GRC: 0,0000 / IRL: NE; EF:NA; MA:NA; COMM / ITA: 3,45 / LUX: NE; EF:NA; MA:NA; COMM / NLD: NE; EF:NA; MA:NA / PRT: 2,80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9</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K: NO; EF:NA; MA:NA / ESP: NE; EF:NA; MA:NA; COMM / FIN: NE; EF:NA; MA:NA / FRK: 0,0000 / GBE: NO; EF:NA; MA:NA / GRC: 0,0000 / IRL: NE; EF:NA; MA:NA; COMM / ITA: IE; EF:NA; MA:NA / LUX: NE; EF:NA; MA:NA; COMM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3</xdr:col>
                <xdr:colOff>19</xdr:colOff>
                <xdr:row>9</xdr:row>
                <xdr:rowOff>9</xdr:rowOff>
              </xdr:to>
            </anchor>
          </commentPr>
        </mc:Choice>
        <mc:Fallback/>
      </mc:AlternateContent>
    </comment>
    <comment ref="G11" authorId="0">
      <text>
        <r>
          <rPr>
            <b val="true"/>
            <sz val="8"/>
            <color rgb="FF000000"/>
            <rFont val="Tahoma"/>
            <family val="2"/>
          </rPr>
          <t xml:space="preserve">AUT: NE; EF:NA; MA:NABEL: NE; EF:NA; MA:NADEU: NE; EF:NA; MA:NADNK: NA; EF:NA; MA:NAESP: 0,0000FIN: NE; EF:NA; MA:NAFRK: 0,0000GBR: NO; EF:NA; MA:NAGRC: 0,0000IRL: NE; EF:NA; MA:NAITA: NA,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37</xdr:col>
                <xdr:colOff>31</xdr:colOff>
                <xdr:row>10</xdr:row>
                <xdr:rowOff>9</xdr:rowOff>
              </xdr:to>
            </anchor>
          </commentPr>
        </mc:Choice>
        <mc:Fallback/>
      </mc:AlternateContent>
    </comment>
    <comment ref="G12" authorId="0">
      <text>
        <r>
          <rPr>
            <b val="true"/>
            <sz val="8"/>
            <color rgb="FF000000"/>
            <rFont val="Tahoma"/>
            <family val="2"/>
          </rPr>
          <t xml:space="preserve">AUT: NE; EF:NA; MA:NABEL: NE; EF:NA; MA:NADEU: NE; EF:NA; MA:NADNK: NA; EF:NA; MA:NAESP: 0,0000FIN: NE; EF:NA; MA:NA; COMMFRK: 0,0000GBR: NO; EF:NA; MA:NAGRC: 0,0000IRL: NE; EF:NA; MA:NA; COMMITA: NA;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0</xdr:col>
                <xdr:colOff>7</xdr:colOff>
                <xdr:row>11</xdr:row>
                <xdr:rowOff>9</xdr:rowOff>
              </xdr:to>
            </anchor>
          </commentPr>
        </mc:Choice>
        <mc:Fallback/>
      </mc:AlternateContent>
    </comment>
    <comment ref="G13" authorId="0">
      <text>
        <r>
          <rPr>
            <b val="true"/>
            <sz val="8"/>
            <color rgb="FF000000"/>
            <rFont val="Tahoma"/>
            <family val="2"/>
          </rPr>
          <t xml:space="preserve">AUT: NE; EF:NA; MA:NABEL: NE; EF:NA; MA:NADEU: NE; EF:NA; MA:NADNK: NA; EF:NA; MA:NAESP: 0,0000FIN: NE; EF:NA; MA:NA; COMMFRK: 0,0000GBR: NO; EF:NA; MA:NAGRC: 0,0000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9</xdr:col>
                <xdr:colOff>23</xdr:colOff>
                <xdr:row>12</xdr:row>
                <xdr:rowOff>9</xdr:rowOff>
              </xdr:to>
            </anchor>
          </commentPr>
        </mc:Choice>
        <mc:Fallback/>
      </mc:AlternateContent>
    </comment>
    <comment ref="G14" authorId="0">
      <text>
        <r>
          <rPr>
            <b val="true"/>
            <sz val="8"/>
            <color rgb="FF000000"/>
            <rFont val="Tahoma"/>
            <family val="2"/>
          </rPr>
          <t xml:space="preserve">AUT: NE; EF:NA; MA:NA / BEL: NE; EF:NA; MA:NA; COMM / DEU: NE; EF:NA; MA:NA / DNK: NA; EF:NA; MA:NA / ESP: NE; EF:NA; MA:NA / FIN: NE; EF:NA; MA:NA / FRK: 0,0000 / GBE: NO; EF:NA; MA:NA / GRC: 0,0000 / IRL: NE; EF:NA; MA:NA / ITA: NO; EF:NA; MA:NA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55</xdr:colOff>
                <xdr:row>13</xdr:row>
                <xdr:rowOff>9</xdr:rowOff>
              </xdr:to>
            </anchor>
          </commentPr>
        </mc:Choice>
        <mc:Fallback/>
      </mc:AlternateContent>
    </comment>
    <comment ref="G15" authorId="0">
      <text>
        <r>
          <rPr>
            <b val="true"/>
            <sz val="8"/>
            <color rgb="FF000000"/>
            <rFont val="Tahoma"/>
            <family val="2"/>
          </rPr>
          <t xml:space="preserve">AUT: NE; EF:NA; MA:NA / BEL: 0,0000; COMM / DEU: NE; EF:NA; MA:NA / DNK: NA; EF:NA; MA:NA / ESP: NE; EF:NA; MA:NA; COMM / FIN: NE; EF:NA; MA:NA; COMM / FRK: 0,0000 / GBE: NO; EF:NA; MA:NA / GRC: 0,0000 / IRL: NE; EF:NA; MA:NA / ITA: NO; EF:NA; MA:NA / LUX: NE; EF:NA; MA:NA; COMM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43</xdr:col>
                <xdr:colOff>11</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K: NA; EF:NA; MA:NA / ESP: NE; EF:NA; MA:NA; COMM / FIN: NE; EF:NA; MA:NA; COMM / FRK: 0,0000 / GBE: NO; EF:NA; MA:NA / GRC: 0,0000 / IRL: NE; EF:NA; MA:NA; COMM / ITA: NO; EF:NA; MA:NA / LUX: NE; EF:NA; MA:NA; COMM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4</xdr:col>
                <xdr:colOff>7</xdr:colOff>
                <xdr:row>15</xdr:row>
                <xdr:rowOff>9</xdr:rowOff>
              </xdr:to>
            </anchor>
          </commentPr>
        </mc:Choice>
        <mc:Fallback/>
      </mc:AlternateContent>
    </comment>
    <comment ref="G17" authorId="0">
      <text>
        <r>
          <rPr>
            <b val="true"/>
            <sz val="8"/>
            <color rgb="FF000000"/>
            <rFont val="Tahoma"/>
            <family val="2"/>
          </rPr>
          <t xml:space="preserve">AUT: NA; EF:NA; MA:NA / BEL: NE; EF:NA; MA:NA; COMM / DEU: NE; EF:NA; MA:NA / DNK: NA,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2</xdr:col>
                <xdr:colOff>19</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K: NA; EF:NA; MA:NA / ESP: NE; EF:NA; MA:NA; COMM / FIN: NE; EF:NA; MA:NA / FRK: 0,0000 / GBE: NO; EF:NA; MA:NA / GRC: 0,0000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43</xdr:col>
                <xdr:colOff>30</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K: NE; EF:NA; MA:NA / ESP: NE; EF:NA; MA:NA; COMM / FIN: NE; EF:NA; MA:NA / FRK: 0,0000 / GBE: NO; EF:NA; MA:NA / GRC: 0,0000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43</xdr:col>
                <xdr:colOff>28</xdr:colOff>
                <xdr:row>18</xdr:row>
                <xdr:rowOff>9</xdr:rowOff>
              </xdr:to>
            </anchor>
          </commentPr>
        </mc:Choice>
        <mc:Fallback/>
      </mc:AlternateContent>
    </comment>
    <comment ref="G20" authorId="0">
      <text>
        <r>
          <rPr>
            <b val="true"/>
            <sz val="8"/>
            <color rgb="FF000000"/>
            <rFont val="Tahoma"/>
            <family val="2"/>
          </rPr>
          <t xml:space="preserve">AUT: NA; EF:NA; MA:NA / BEL: NE; EF:NA; MA:NA; COMM / DEU: NE; EF:NA; MA:NA / DNK: NE; EF:NA; MA:NA / ESP: NO; EF:NA; MA:NA / FIN: NE; EF:NA; MA:NA / FRK: 0,0000 / GBE: NO; EF:NA; MA:NA / GRC: 0,0000 / IRL: NE; EF:NA; MA:NA / ITA: NO;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0</xdr:colOff>
                <xdr:row>19</xdr:row>
                <xdr:rowOff>9</xdr:rowOff>
              </xdr:to>
            </anchor>
          </commentPr>
        </mc:Choice>
        <mc:Fallback/>
      </mc:AlternateContent>
    </comment>
    <comment ref="G21" authorId="0">
      <text>
        <r>
          <rPr>
            <b val="true"/>
            <sz val="8"/>
            <color rgb="FF000000"/>
            <rFont val="Tahoma"/>
            <family val="2"/>
          </rPr>
          <t xml:space="preserve">AUT: NA; EF:NA; MA:NA / BEL: NE; EF:NA; MA:NA; COMM / DEU: NE; EF:NA; MA:NA / DNK: NE; EF:NA; MA:NA / ESP: NO; EF:NA; MA:NA / FIN: NE; EF:NA; MA:NA / FRK: 0,0000 / GBE: NO; EF:NA; MA:NA / GRC: 0,0000 / IRL: NE; EF:NA; MA:NA; COMM / ITA: NO; EF:NA; MA:NA / LUX: NE; EF:NA; MA:NA; COMM / NLD: NE; EF:NA; MA:NA / PRT: NE;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4</xdr:col>
                <xdr:colOff>12</xdr:colOff>
                <xdr:row>20</xdr:row>
                <xdr:rowOff>9</xdr:rowOff>
              </xdr:to>
            </anchor>
          </commentPr>
        </mc:Choice>
        <mc:Fallback/>
      </mc:AlternateContent>
    </comment>
    <comment ref="G22" authorId="0">
      <text>
        <r>
          <rPr>
            <b val="true"/>
            <sz val="8"/>
            <color rgb="FF000000"/>
            <rFont val="Tahoma"/>
            <family val="2"/>
          </rPr>
          <t xml:space="preserve">AUT: NA; EF:NA; MA:NA / BEL: NE; EF:NA; MA:NA; COMM / DEU: NE; EF:NA; MA:NA / DNK: NE; EF:NA; MA:NA / ESP: NO; EF:NA; MA:NA / FIN: NE; EF:NA; MA:NA / FRK: 0,0000 / GBE: NO; EF:NA; MA:NA / GRC: 0,0000 / IRL: NE; EF:NA; MA:NA; COMM / ITA: NO; EF:NA; MA:NA / LUX: NE; EF:NA; MA:NA; COMM / NLD: NE; EF:NA; MA:NA / PRT: N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43</xdr:col>
                <xdr:colOff>28</xdr:colOff>
                <xdr:row>21</xdr:row>
                <xdr:rowOff>9</xdr:rowOff>
              </xdr:to>
            </anchor>
          </commentPr>
        </mc:Choice>
        <mc:Fallback/>
      </mc:AlternateContent>
    </comment>
    <comment ref="G23" authorId="0">
      <text>
        <r>
          <rPr>
            <b val="true"/>
            <sz val="8"/>
            <color rgb="FF000000"/>
            <rFont val="Tahoma"/>
            <family val="2"/>
          </rPr>
          <t xml:space="preserve">AUT: NA; EF:NA; MA:NA / BEL: NE; EF:NA; MA:NA; COMM / DEU: NE; EF:NA; MA:NA / DNK: NE; EF:NA; MA:NA / ESP: NO;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2</xdr:col>
                <xdr:colOff>2</xdr:colOff>
                <xdr:row>22</xdr:row>
                <xdr:rowOff>9</xdr:rowOff>
              </xdr:to>
            </anchor>
          </commentPr>
        </mc:Choice>
        <mc:Fallback/>
      </mc:AlternateContent>
    </comment>
    <comment ref="G25" authorId="0">
      <text>
        <r>
          <rPr>
            <b val="true"/>
            <sz val="8"/>
            <color rgb="FF000000"/>
            <rFont val="Tahoma"/>
            <family val="2"/>
          </rPr>
          <t xml:space="preserve">AUT: NA; EF:NA; MA:NA / BEL: NE; EF:NA; MA:NA; COMM / DEU: NE; EF:NA; MA:NA / DNK: NE; EF:NA; MA:NA / ESP: NO; EF:NA; MA:NA / FIN: NE; EF:NA; MA:NA / FRK: 0,0000 / GBE: NO; EF:NA; MA:NA / GRC: 0,0000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4</xdr:col>
                <xdr:colOff>14</xdr:colOff>
                <xdr:row>24</xdr:row>
                <xdr:rowOff>9</xdr:rowOff>
              </xdr:to>
            </anchor>
          </commentPr>
        </mc:Choice>
        <mc:Fallback/>
      </mc:AlternateContent>
    </comment>
    <comment ref="G26" authorId="0">
      <text>
        <r>
          <rPr>
            <b val="true"/>
            <sz val="8"/>
            <color rgb="FF000000"/>
            <rFont val="Tahoma"/>
            <family val="2"/>
          </rPr>
          <t xml:space="preserve">AUT: NA; EF:NA; MA:NA / BEL: NE; EF:NA; MA:NA; COMM / DEU: NA,NE,NO; EF:NA; MA:NA / DNK: NE; EF:NA; MA:NA / ESP: NA; EF:NA; MA:NA / FIN: NE; EF:NA; MA:NA / FRK: 1152,85 / GBE: NA; EF:NA; MA:NA / GRC: 0,0000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3</xdr:col>
                <xdr:colOff>34</xdr:colOff>
                <xdr:row>25</xdr:row>
                <xdr:rowOff>9</xdr:rowOff>
              </xdr:to>
            </anchor>
          </commentPr>
        </mc:Choice>
        <mc:Fallback/>
      </mc:AlternateContent>
    </comment>
    <comment ref="G27" authorId="0">
      <text>
        <r>
          <rPr>
            <b val="true"/>
            <sz val="8"/>
            <color rgb="FF000000"/>
            <rFont val="Tahoma"/>
            <family val="2"/>
          </rPr>
          <t xml:space="preserve">AUT: NA; EF:NA; MA:NA / BEL: NE; EF:NA; MA:NA; COMM / DEU: NE; EF:NA; MA:NA / DNK: NE; EF:NA; MA:NA / ESP: NA; EF:NA; MA:NA / FIN: NE; EF:NA; MA:NA / FRK: NO; EF:NA; MA:NA / GBE: NA; EF:NA; MA:NA / GRC: 0,0000 / IRL: NE; EF:NA; MA:NA; COMM / ITA: NA; EF:NA; MA:NA / LUX: NE; EF:NA; MA:NA; COMM / NLD: NE; EF:NA; MA:NA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5</xdr:col>
                <xdr:colOff>15</xdr:colOff>
                <xdr:row>26</xdr:row>
                <xdr:rowOff>9</xdr:rowOff>
              </xdr:to>
            </anchor>
          </commentPr>
        </mc:Choice>
        <mc:Fallback/>
      </mc:AlternateContent>
    </comment>
    <comment ref="G36" authorId="0">
      <text>
        <r>
          <rPr>
            <b val="true"/>
            <sz val="8"/>
            <color rgb="FF000000"/>
            <rFont val="Tahoma"/>
            <family val="2"/>
          </rPr>
          <t xml:space="preserve">AUT: NA; EF:NA; MA:NA / BEL: NE; EF:NA; MA:NA / DEU: NE; EF:NA; MA:NA; COMM / DNK: NA; EF:NA; MA:NA / ESP: NO; EF:NA; MA:NA / FIN: NE; EF:NA; MA:NA / FRK: 0,0000 / GBE: NO; EF:NA; MA:NA / GRC: 0,0000 / IRL: NA; EF:NA; MA:NA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34</xdr:row>
                <xdr:rowOff>8</xdr:rowOff>
              </xdr:from>
              <xdr:to>
                <xdr:col>42</xdr:col>
                <xdr:colOff>52</xdr:colOff>
                <xdr:row>35</xdr:row>
                <xdr:rowOff>9</xdr:rowOff>
              </xdr:to>
            </anchor>
          </commentPr>
        </mc:Choice>
        <mc:Fallback/>
      </mc:AlternateContent>
    </comment>
    <comment ref="G37" authorId="0">
      <text>
        <r>
          <rPr>
            <b val="true"/>
            <sz val="8"/>
            <color rgb="FF000000"/>
            <rFont val="Tahoma"/>
            <family val="2"/>
          </rPr>
          <t xml:space="preserve">AUT: NA; EF:NA; MA:NA / BEL: NE; EF:NA; MA:NA; COMM / DEU: NE; EF:NA; MA:NA / DNK: NA; EF:NA; MA:NA / ESP: NO; EF:NA; MA:NA / FIN: NE; EF:NA; MA:NA / FRK: 0,0000 / GBE: NO; EF:NA; MA:NA / GRC: 0,0000 / IRL: NE; EF:NA; MA:NA; COMM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35</xdr:row>
                <xdr:rowOff>9</xdr:rowOff>
              </xdr:from>
              <xdr:to>
                <xdr:col>43</xdr:col>
                <xdr:colOff>34</xdr:colOff>
                <xdr:row>3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571,27 / BEL: 620,98; COMM / DEU: 10699,67 / DNK: 462,22 / ESP: 14082,29 / FIN: 22420,86 / FRK: 15943,67 / GBE: 2432,51 / GRC: 6548,91 / IRL: 474,73 / ITA: 10302,58 / LUX: 91,87 / NLD: 390,91 / PRT: 3452,29 / SWE: 28198,71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2</xdr:col>
                <xdr:colOff>21</xdr:colOff>
                <xdr:row>9</xdr:row>
                <xdr:rowOff>9</xdr:rowOff>
              </xdr:to>
            </anchor>
          </commentPr>
        </mc:Choice>
        <mc:Fallback/>
      </mc:AlternateContent>
    </comment>
    <comment ref="C11" authorId="0">
      <text>
        <r>
          <rPr>
            <b val="true"/>
            <sz val="8"/>
            <color rgb="FF000000"/>
            <rFont val="Tahoma"/>
            <family val="2"/>
          </rPr>
          <t xml:space="preserve">AUT: 3310,59 / BEL: 620,98; COMM / DEU: 10429,22; MA:CS / DNK: 440,80 / ESP: 13522,73 / FIN: 22420,86 / FRK: 13993,35 / GBE: 818,60 / GRC: 6513,07 / IRL: 209,14 / ITA: 10206,85 / LUX: 85,81 / NLD: 355,34 / PRT: 3315,12 / SWE: 27785,58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3</xdr:col>
                <xdr:colOff>4</xdr:colOff>
                <xdr:row>10</xdr:row>
                <xdr:rowOff>9</xdr:rowOff>
              </xdr:to>
            </anchor>
          </commentPr>
        </mc:Choice>
        <mc:Fallback/>
      </mc:AlternateContent>
    </comment>
    <comment ref="C12" authorId="0">
      <text>
        <r>
          <rPr>
            <b val="true"/>
            <sz val="8"/>
            <color rgb="FF000000"/>
            <rFont val="Tahoma"/>
            <family val="2"/>
          </rPr>
          <t xml:space="preserve">AUT: 260,68 / BEL: NE; EF:NA; MA:NA; COMM / DEU: 270,45 / DNK: 21,42 / ESP: 559,56 / FIN: IE; EF:NA; MA:NA / FRK: 1950,31 / GBE: 1613,91 / GRC: 35,84 / IRL: 265,60 / ITA: 95,73 / LUX: 6,06 / NLD: 35,57 / PRT: 137,17 / SWE: 413,13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2</xdr:col>
                <xdr:colOff>14</xdr:colOff>
                <xdr:row>11</xdr:row>
                <xdr:rowOff>9</xdr:rowOff>
              </xdr:to>
            </anchor>
          </commentPr>
        </mc:Choice>
        <mc:Fallback/>
      </mc:AlternateContent>
    </comment>
    <comment ref="C13" authorId="0">
      <text>
        <r>
          <rPr>
            <b val="true"/>
            <sz val="8"/>
            <color rgb="FF000000"/>
            <rFont val="Tahoma"/>
            <family val="2"/>
          </rPr>
          <t xml:space="preserve">AUT: 41,71 / BEL: NE; EF:NA; MA:NA; COMM / DEU: 28,53; MA:CS / DNK: 21,42 / ESP: 559,56 / FIN: IE; EF:NA; MA:NA; COMM / FRK: 165,64 / GBE: 101,95 / GRC: 35,84 / IRL: 26,56 / ITA: NO; EF:NA; MA:NA / LUX: 0,0338 / NLD: 12,48 / PRT: 50,91 / SWE: 142,08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4</xdr:col>
                <xdr:colOff>42</xdr:colOff>
                <xdr:row>12</xdr:row>
                <xdr:rowOff>9</xdr:rowOff>
              </xdr:to>
            </anchor>
          </commentPr>
        </mc:Choice>
        <mc:Fallback/>
      </mc:AlternateContent>
    </comment>
    <comment ref="C14" authorId="0">
      <text>
        <r>
          <rPr>
            <b val="true"/>
            <sz val="8"/>
            <color rgb="FF000000"/>
            <rFont val="Tahoma"/>
            <family val="2"/>
          </rPr>
          <t xml:space="preserve">AUT: 153,80 / BEL: NE; EF:NA; MA:NA; COMM / DEU: 42,43; MA:CS / DNK: NO; EF:NA; MA:NA / ESP: NO; EF:NA; MA:NA / FIN: IE; EF:NA; MA:NA; COMM / FRK: 825,99 / GBE: 1471,15 / GRC: NE; EF:NA; MA:NA / IRL: 79,68 / ITA: 95,73 / LUX: 0,0182 / NLD: 19,32 / PRT: 10,35 / SWE: 53,94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7</xdr:col>
                <xdr:colOff>24</xdr:colOff>
                <xdr:row>13</xdr:row>
                <xdr:rowOff>9</xdr:rowOff>
              </xdr:to>
            </anchor>
          </commentPr>
        </mc:Choice>
        <mc:Fallback/>
      </mc:AlternateContent>
    </comment>
    <comment ref="C15" authorId="0">
      <text>
        <r>
          <rPr>
            <b val="true"/>
            <sz val="8"/>
            <color rgb="FF000000"/>
            <rFont val="Tahoma"/>
            <family val="2"/>
          </rPr>
          <t xml:space="preserve">AUT: 13,03 / BEL: NE; EF:NA; MA:NA; COMM / DEU: 14,63; MA:CS / DNK: NO; EF:NA; MA:NA / ESP: NO; EF:NA; MA:NA / FIN: IE; EF:NA; MA:NA; COMM / FRK: 19,66 / GBE: IE; EF:NA; MA:NA / GRC: NO; EF:NA; MA:NA / IRL: 151,39 / ITA: NO; EF:NA; MA:NA / LUX: NO; EF:NA; MA:NA / NLD: 1,04 / PRT: NO; EF:NA; MA:NA / SWE: 106,65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2</xdr:col>
                <xdr:colOff>10</xdr:colOff>
                <xdr:row>14</xdr:row>
                <xdr:rowOff>9</xdr:rowOff>
              </xdr:to>
            </anchor>
          </commentPr>
        </mc:Choice>
        <mc:Fallback/>
      </mc:AlternateContent>
    </comment>
    <comment ref="C16" authorId="0">
      <text>
        <r>
          <rPr>
            <b val="true"/>
            <sz val="8"/>
            <color rgb="FF000000"/>
            <rFont val="Tahoma"/>
            <family val="2"/>
          </rPr>
          <t xml:space="preserve">AUT: 36,50 / BEL: NE; EF:NA; MA:NA; COMM / DEU: 27,76; MA:CS / DNK: NO; EF:NA; MA:NA / ESP: NO; EF:NA; MA:NA / FIN: IE; EF:NA; MA:NA; COMM / FRK: 98,77 / GBE: 40,81 / GRC: NO; EF:NA; MA:NA / IRL: NO; EF:NA; MA:NA / ITA: NO; EF:NA; MA:NA / LUX: NO; EF:NA; MA:NA / NLD: 2,17 / PRT: 0,3347 / SWE: 63,08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0</xdr:col>
                <xdr:colOff>54</xdr:colOff>
                <xdr:row>15</xdr:row>
                <xdr:rowOff>9</xdr:rowOff>
              </xdr:to>
            </anchor>
          </commentPr>
        </mc:Choice>
        <mc:Fallback/>
      </mc:AlternateContent>
    </comment>
    <comment ref="C17" authorId="0">
      <text>
        <r>
          <rPr>
            <b val="true"/>
            <sz val="8"/>
            <color rgb="FF000000"/>
            <rFont val="Tahoma"/>
            <family val="2"/>
          </rPr>
          <t xml:space="preserve">AUT: 15,64 / BEL: NE; EF:NA; MA:NA; COMM / DEU: 157,10; MA:CS / DNK: NO; EF:NA; MA:NA / ESP: NO; EF:NA; MA:NA / FIN: IE; EF:NA; MA:NA; COMM / FRK: 840,25 / GBE: NO; EF:NA; MA:NA / GRC: NO; EF:NA; MA:NA / IRL: 7,97 / ITA: NO; EF:NA; MA:NA / LUX: 6,01; COMM / NLD: 0,5579 / PRT: 75,57 / SWE: 47,38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30</xdr:col>
                <xdr:colOff>27</xdr:colOff>
                <xdr:row>16</xdr:row>
                <xdr:rowOff>9</xdr:rowOff>
              </xdr:to>
            </anchor>
          </commentPr>
        </mc:Choice>
        <mc:Fallback/>
      </mc:AlternateContent>
    </comment>
    <comment ref="D10" authorId="0">
      <text>
        <r>
          <rPr>
            <b val="true"/>
            <sz val="8"/>
            <color rgb="FF000000"/>
            <rFont val="Tahoma"/>
            <family val="2"/>
          </rPr>
          <t xml:space="preserve">AUT: NA,NO; EF:NA; MA:NA / BEL: NE; EF:NA; MA:NA; COMM / DEU: IE; EF:NA; MA:NA / DNK: 17,63 / ESP: NO; EF:NA; MA:NA / FIN: 6338,94 / FRK: 0,0000 / GBE: 262,79 / GRC: NO; EF:NA; MA:NA / IRL: 20,26 / ITA: NO; EF:NA; MA:NA / LUX: NO; EF:NA; MA:NA / NLD: 12,89 / PRT: NO; EF:NA; MA:NA / SWE: 4745,02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53</xdr:colOff>
                <xdr:row>9</xdr:row>
                <xdr:rowOff>9</xdr:rowOff>
              </xdr:to>
            </anchor>
          </commentPr>
        </mc:Choice>
        <mc:Fallback/>
      </mc:AlternateContent>
    </comment>
    <comment ref="D11" authorId="0">
      <text>
        <r>
          <rPr>
            <b val="true"/>
            <sz val="8"/>
            <color rgb="FF000000"/>
            <rFont val="Tahoma"/>
            <family val="2"/>
          </rPr>
          <t xml:space="preserve">AUT: NA; EF:NA; MA:NA / BEL: 0,0000; COMM / DEU: IE; EF:NA; MA:NA; COMM / DNK: 17,63 / ESP: NO; EF:NA; MA:NA / FIN: 6338,94 / FRK: 0,0000 / GBE: IE; EF:NA; MA:NA / GRC: 0,0000 / IRL: NE; EF:NA; MA:NA; COMM / ITA: NO; EF:NA; MA:NA / LUX: NO; EF:NA; MA:NA / NLD: 10,07 / PRT: NO; EF:NA; MA:NA / SWE: 4745,02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3</xdr:col>
                <xdr:colOff>7</xdr:colOff>
                <xdr:row>10</xdr:row>
                <xdr:rowOff>9</xdr:rowOff>
              </xdr:to>
            </anchor>
          </commentPr>
        </mc:Choice>
        <mc:Fallback/>
      </mc:AlternateContent>
    </comment>
    <comment ref="D12" authorId="0">
      <text>
        <r>
          <rPr>
            <b val="true"/>
            <sz val="8"/>
            <color rgb="FF000000"/>
            <rFont val="Tahoma"/>
            <family val="2"/>
          </rPr>
          <t xml:space="preserve">AUT: NO; EF:NA; MA:NA / BEL: NE; EF:NA; MA:NA; COMM / DEU: IE; EF:NA; MA:NA / DNK: NA,NO; EF:NA; MA:NA / ESP: NO; EF:NA; MA:NA / FIN: IE; EF:NA; MA:NA / FRK: 0,0000 / GBE: 262,79 / GRC: NO; EF:NA; MA:NA / IRL: 20,26 / ITA: NO; EF:NA; MA:NA / LUX: NO; EF:NA; MA:NA / NLD: 2,82 / PRT: NO; EF:NA; MA:NA / SWE: NE;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5</xdr:col>
                <xdr:colOff>11</xdr:colOff>
                <xdr:row>11</xdr:row>
                <xdr:rowOff>9</xdr:rowOff>
              </xdr:to>
            </anchor>
          </commentPr>
        </mc:Choice>
        <mc:Fallback/>
      </mc:AlternateContent>
    </comment>
    <comment ref="D13" authorId="0">
      <text>
        <r>
          <rPr>
            <b val="true"/>
            <sz val="8"/>
            <color rgb="FF000000"/>
            <rFont val="Tahoma"/>
            <family val="2"/>
          </rPr>
          <t xml:space="preserve">AUT: NO; EF:NA; MA:NA / BEL: NE; EF:NA; MA:NA; COMM / DEU: IE; EF:NA; MA:NA; COMM / DNK: NA; EF:NA; MA:NA / ESP: NO; EF:NA; MA:NA / FIN: IE; EF:NA; MA:NA; COMM / FRK: 0,0000 / GBE: 7,35 / GRC: NO; EF:NA; MA:NA / IRL: 0,0056 / ITA: NO; EF:NA; MA:NA / LUX: NO; EF:NA; MA:NA / NLD: 0,8819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7</xdr:col>
                <xdr:colOff>17</xdr:colOff>
                <xdr:row>12</xdr:row>
                <xdr:rowOff>9</xdr:rowOff>
              </xdr:to>
            </anchor>
          </commentPr>
        </mc:Choice>
        <mc:Fallback/>
      </mc:AlternateContent>
    </comment>
    <comment ref="D14" authorId="0">
      <text>
        <r>
          <rPr>
            <b val="true"/>
            <sz val="8"/>
            <color rgb="FF000000"/>
            <rFont val="Tahoma"/>
            <family val="2"/>
          </rPr>
          <t xml:space="preserve">AUT: NO; EF:NA; MA:NA / BEL: NE; EF:NA; MA:NA; COMM / DEU: IE; EF:NA; MA:NA; COMM / DNK: NO; EF:NA; MA:NA / ESP: NO; EF:NA; MA:NA / FIN: IE; EF:NA; MA:NA; COMM / FRK: 0,0000 / GBE: 248,95 / GRC: 0,0000 / IRL: 0,0384 / ITA: NO; EF:NA; MA:NA / LUX: NO; EF:NA; MA:NA / NLD: 1,66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6</xdr:col>
                <xdr:colOff>4</xdr:colOff>
                <xdr:row>13</xdr:row>
                <xdr:rowOff>9</xdr:rowOff>
              </xdr:to>
            </anchor>
          </commentPr>
        </mc:Choice>
        <mc:Fallback/>
      </mc:AlternateContent>
    </comment>
    <comment ref="D15" authorId="0">
      <text>
        <r>
          <rPr>
            <b val="true"/>
            <sz val="8"/>
            <color rgb="FF000000"/>
            <rFont val="Tahoma"/>
            <family val="2"/>
          </rPr>
          <t xml:space="preserve">AUT: NO; EF:NA; MA:NA / BEL: NE; EF:NA; MA:NA; COMM / DEU: IE; EF:NA; MA:NA; COMM / DNK: NO; EF:NA; MA:NA / ESP: NO; EF:NA; MA:NA / FIN: IE; EF:NA; MA:NA; COMM / FRK: 0,0000 / GBE: IE; EF:NA; MA:NA / GRC: 0,0000 / IRL: 19,99 / ITA: NO; EF:NA; MA:NA / LUX: NO; EF:NA; MA:NA / NLD: 0,2005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7</xdr:col>
                <xdr:colOff>18</xdr:colOff>
                <xdr:row>14</xdr:row>
                <xdr:rowOff>9</xdr:rowOff>
              </xdr:to>
            </anchor>
          </commentPr>
        </mc:Choice>
        <mc:Fallback/>
      </mc:AlternateContent>
    </comment>
    <comment ref="D16" authorId="0">
      <text>
        <r>
          <rPr>
            <b val="true"/>
            <sz val="8"/>
            <color rgb="FF000000"/>
            <rFont val="Tahoma"/>
            <family val="2"/>
          </rPr>
          <t xml:space="preserve">AUT: NO; EF:NA; MA:NA / BEL: NE; EF:NA; MA:NA; COMM / DEU: IE; EF:NA; MA:NA; COMM / DNK: NO; EF:NA; MA:NA / ESP: NO; EF:NA; MA:NA / FIN: IE; EF:NA; MA:NA; COMM / FRK: 0,0000 / GBE: 6,50 / GRC: 0,0000 / IRL: NO; EF:NA; MA:NA / ITA: NO; EF:NA; MA:NA / LUX: NO; EF:NA; MA:NA / NLD: 0,0799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7</xdr:col>
                <xdr:colOff>18</xdr:colOff>
                <xdr:row>15</xdr:row>
                <xdr:rowOff>9</xdr:rowOff>
              </xdr:to>
            </anchor>
          </commentPr>
        </mc:Choice>
        <mc:Fallback/>
      </mc:AlternateContent>
    </comment>
    <comment ref="D17" authorId="0">
      <text>
        <r>
          <rPr>
            <b val="true"/>
            <sz val="8"/>
            <color rgb="FF000000"/>
            <rFont val="Tahoma"/>
            <family val="2"/>
          </rPr>
          <t xml:space="preserve">AUT: NO; EF:NA; MA:NA / BEL: NE; EF:NA; MA:NA; COMM / DEU: IE; EF:NA; MA:NA; COMM / DNK: NO; EF:NA; MA:NA / ESP: NO; EF:NA; MA:NA / FIN: IE; EF:NA; MA:NA; COMM / FRK: 0,0000 / GBE: NO; EF:NA; MA:NA / GRC: 0,0000 / IRL: 0,2271 / ITA: NO; EF:NA; MA:NA / LUX: NO; EF:NA; MA:NA / NLD: 0,0001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7</xdr:col>
                <xdr:colOff>31</xdr:colOff>
                <xdr:row>16</xdr:row>
                <xdr:rowOff>9</xdr:rowOff>
              </xdr:to>
            </anchor>
          </commentPr>
        </mc:Choice>
        <mc:Fallback/>
      </mc:AlternateContent>
    </comment>
    <comment ref="K10" authorId="0">
      <text>
        <r>
          <rPr>
            <b val="true"/>
            <sz val="8"/>
            <color rgb="FF000000"/>
            <rFont val="Tahoma"/>
            <family val="2"/>
          </rPr>
          <t xml:space="preserve">AUT: 11281,75 / BEL: 2200,81; COMM / DEU: 21141,32; EF:CS,D; MA:D,T2 / DNK: 1679,08 / ESP: 7317,72; EF:CS,D; MA:CS,D,T1 / FIN: 31357,29 / FRK: 42665,92 / GBE: 10669,00; EF:CS; MA:CS,T3 / GRC: 1882,86; EF:CS,D; MA:CS,D,T2 / IRL: 306,35; EF:CS,D; MA:T1,T3 / ITA: 25794,75; EF:CS,D; MA:T1,T2,T3 / LUX: 266,10 / NLD: 1056,68; EF:CS; MA:T2 / PRT: 7242,89; EF:CS,D; MA:CS,T2 / SWE: 9332,95; EF:CS; MA:T3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53</xdr:col>
                <xdr:colOff>6</xdr:colOff>
                <xdr:row>9</xdr:row>
                <xdr:rowOff>9</xdr:rowOff>
              </xdr:to>
            </anchor>
          </commentPr>
        </mc:Choice>
        <mc:Fallback/>
      </mc:AlternateContent>
    </comment>
    <comment ref="K11" authorId="0">
      <text>
        <r>
          <rPr>
            <b val="true"/>
            <sz val="8"/>
            <color rgb="FF000000"/>
            <rFont val="Tahoma"/>
            <family val="2"/>
          </rPr>
          <t xml:space="preserve">AUT: 10975,19 / BEL: 2200,81; COMM / DEU: 20199,14; MA:CS / DNK: 1659,00 / ESP: 5856,51; EF:D, CS; MA:D, T1, CS / FIN: 31357,29; EF:CS; MA:T3 / FRK: 40590,69 / GBE: NO; EF:NA; MA:NA / GRC: 1780,79; EF:D, CS; MA:D, T2, CS / IRL: 7,09; EF:CS; MA:T3 / ITA: 25552,85; EF:CS,D; MA:T2,T3 / LUX: 266,01 / NLD: 985,17; EF:CS; MA:T2 / PRT: 6990,77; EF:D, CS; MA:T2, CS / SWE: 9019,45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50</xdr:col>
                <xdr:colOff>10</xdr:colOff>
                <xdr:row>10</xdr:row>
                <xdr:rowOff>9</xdr:rowOff>
              </xdr:to>
            </anchor>
          </commentPr>
        </mc:Choice>
        <mc:Fallback/>
      </mc:AlternateContent>
    </comment>
    <comment ref="K12" authorId="0">
      <text>
        <r>
          <rPr>
            <b val="true"/>
            <sz val="8"/>
            <color rgb="FF000000"/>
            <rFont val="Tahoma"/>
            <family val="2"/>
          </rPr>
          <t xml:space="preserve">AUT: 306,56 / BEL: NE; EF:NA; MA:NA; COMM / DEU: 942,18; EF:CS,D; MA:D,T2 / DNK: 20,08 / ESP: 1461,20; EF:CS,D; MA:T1 / FIN: IE; EF:NA; MA:NA / FRK: 2075,23 / GBE: 10669,00; EF:CS; MA:CS,T3 / GRC: 102,07 / IRL: 299,25; EF:CS,D; MA:T1,T3 / ITA: 241,90; EF:CS,D; MA:T1,T2 / LUX: 0,0858 / NLD: 71,51; EF:CS; MA:T2 / PRT: 252,12; EF:CS,D; MA:T2 / SWE: 313,50; EF:CS; MA:T3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9</xdr:col>
                <xdr:colOff>33</xdr:colOff>
                <xdr:row>11</xdr:row>
                <xdr:rowOff>9</xdr:rowOff>
              </xdr:to>
            </anchor>
          </commentPr>
        </mc:Choice>
        <mc:Fallback/>
      </mc:AlternateContent>
    </comment>
    <comment ref="K13" authorId="0">
      <text>
        <r>
          <rPr>
            <b val="true"/>
            <sz val="8"/>
            <color rgb="FF000000"/>
            <rFont val="Tahoma"/>
            <family val="2"/>
          </rPr>
          <t xml:space="preserve">AUT: 49,05 / BEL: NE; EF:NA; MA:NA; COMM / DEU: 107,64; EF:D,CS; MA:D,T2 / DNK: 20,08 / ESP: 1461,20; EF:D, CS; MA:T1 / FIN: IE; EF:NA; MA:NA; COMM / FRK: 231,66 / GBE: 654,54; EF:CS; MA:CS,T3 / GRC: 102,07 / IRL: 29,93; EF:D; MA:T1 / ITA: NO; EF:NA; MA:NA / LUX: 0,0558 / NLD: 25,09; COMM / PRT: 93,60; EF:D, CS; MA:T2 / SWE: 0,0000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5</xdr:col>
                <xdr:colOff>52</xdr:colOff>
                <xdr:row>12</xdr:row>
                <xdr:rowOff>9</xdr:rowOff>
              </xdr:to>
            </anchor>
          </commentPr>
        </mc:Choice>
        <mc:Fallback/>
      </mc:AlternateContent>
    </comment>
    <comment ref="K14" authorId="0">
      <text>
        <r>
          <rPr>
            <b val="true"/>
            <sz val="8"/>
            <color rgb="FF000000"/>
            <rFont val="Tahoma"/>
            <family val="2"/>
          </rPr>
          <t xml:space="preserve">AUT: 180,87 / BEL: NE; EF:NA; MA:NA; COMM / DEU: 160,08; EF:D,CS; MA:D,T2 / DNK: NO; EF:NA; MA:NA / ESP: NO; EF:NA; MA:NA / FIN: IE; EF:NA; MA:NA; COMM / FRK: 901,83 / GBE: 9758,09; EF:CS; MA:CS,T3 / GRC: NE; EF:NA; MA:NA / IRL: 89,78; EF:D; MA:T1 / ITA: 241,90; EF:CS,D; MA:T1,T2 / LUX: 0,0300 / NLD: 38,84; COMM / PRT: 18,89; EF:D, CS; MA:T2 / SWE: 40,90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8</xdr:col>
                <xdr:colOff>39</xdr:colOff>
                <xdr:row>13</xdr:row>
                <xdr:rowOff>9</xdr:rowOff>
              </xdr:to>
            </anchor>
          </commentPr>
        </mc:Choice>
        <mc:Fallback/>
      </mc:AlternateContent>
    </comment>
    <comment ref="K15" authorId="0">
      <text>
        <r>
          <rPr>
            <b val="true"/>
            <sz val="8"/>
            <color rgb="FF000000"/>
            <rFont val="Tahoma"/>
            <family val="2"/>
          </rPr>
          <t xml:space="preserve">AUT: 15,33 / BEL: NE; EF:NA; MA:NA; COMM / DEU: 55,18; EF:D,CS; MA:D,T2 / DNK: NO; EF:NA; MA:NA / ESP: NO; EF:NA; MA:NA / FIN: IE; EF:NA; MA:NA; COMM / FRK: 21,03 / GBE: IE; EF:NA; MA:NA / GRC: NO; EF:NA; MA:NA / IRL: 170,57; EF:CS; MA:T3 / ITA: NO; EF:NA; MA:NA / LUX: NO; EF:NA; MA:NA / NLD: 2,10 / PRT: NO; EF:NA; MA:NA / SWE: 104,15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6</xdr:col>
                <xdr:colOff>35</xdr:colOff>
                <xdr:row>14</xdr:row>
                <xdr:rowOff>9</xdr:rowOff>
              </xdr:to>
            </anchor>
          </commentPr>
        </mc:Choice>
        <mc:Fallback/>
      </mc:AlternateContent>
    </comment>
    <comment ref="K16" authorId="0">
      <text>
        <r>
          <rPr>
            <b val="true"/>
            <sz val="8"/>
            <color rgb="FF000000"/>
            <rFont val="Tahoma"/>
            <family val="2"/>
          </rPr>
          <t xml:space="preserve">AUT: 42,92 / BEL: NE; EF:NA; MA:NA; COMM / DEU: 104,74; EF:D,CS; MA:D,T2 / DNK: NO; EF:NA; MA:NA / ESP: NO; EF:NA; MA:NA / FIN: IE; EF:NA; MA:NA; COMM / FRK: 112,32 / GBE: 256,38; EF:CS; MA:CS,T3 / GRC: NO; EF:NA; MA:NA / IRL: NO; EF:NA; MA:NA / ITA: NO; EF:NA; MA:NA / LUX: NO; EF:NA; MA:NA / NLD: 4,36; COMM / PRT: 0,7331; EF:D, CS; MA:T2 / SWE: 145,05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8</xdr:col>
                <xdr:colOff>49</xdr:colOff>
                <xdr:row>15</xdr:row>
                <xdr:rowOff>9</xdr:rowOff>
              </xdr:to>
            </anchor>
          </commentPr>
        </mc:Choice>
        <mc:Fallback/>
      </mc:AlternateContent>
    </comment>
    <comment ref="K17" authorId="0">
      <text>
        <r>
          <rPr>
            <b val="true"/>
            <sz val="8"/>
            <color rgb="FF000000"/>
            <rFont val="Tahoma"/>
            <family val="2"/>
          </rPr>
          <t xml:space="preserve">AUT: 18,39 / BEL: NE; EF:NA; MA:NA; COMM / DEU: 514,54; EF:D,CS; MA:D,T2 / DNK: NO; EF:NA; MA:NA / ESP: NO; EF:NA; MA:NA / FIN: IE; EF:NA; MA:NA; COMM / FRK: 808,40 / GBE: NO; EF:NA; MA:NA / GRC: NO; EF:NA; MA:NA / IRL: 8,98; EF:D; MA:T1 / ITA: NO; EF:NA; MA:NA / LUX: NE; EF:NA; MA:NA; COMM / NLD: 1,12 / PRT: 138,89; EF:D, CS; MA:T2 / SWE: 23,40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7</xdr:col>
                <xdr:colOff>50</xdr:colOff>
                <xdr:row>16</xdr:row>
                <xdr:rowOff>9</xdr:rowOff>
              </xdr:to>
            </anchor>
          </commentPr>
        </mc:Choice>
        <mc:Fallback/>
      </mc:AlternateContent>
    </comment>
    <comment ref="L10" authorId="0">
      <text>
        <r>
          <rPr>
            <b val="true"/>
            <sz val="8"/>
            <color rgb="FF000000"/>
            <rFont val="Tahoma"/>
            <family val="2"/>
          </rPr>
          <t xml:space="preserve">AUT: -5989,79 / BEL: -997,65; COMM / DEU: NA; EF:NA; MA:NA / DNK: -714,00 / ESP: IE,NO; EF:NA; MA:NA / FIN: -24063,07 / FRK: -21963,40 / GBE: -7754,34 / GRC: -668,20; EF:CS,D; MA:CS,D,T2 / IRL: IE,NO; EF:NA; MA:NA / ITA: -15521,04; EF:CS,D; MA:T1,T2,T3 / LUX: -116,88 / NLD: -389,81 / PRT: -5213,06; EF:CS,D; MA:CS,T2 / SWE: -281,35; EF:CS; MA:T3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8</xdr:col>
                <xdr:colOff>47</xdr:colOff>
                <xdr:row>9</xdr:row>
                <xdr:rowOff>9</xdr:rowOff>
              </xdr:to>
            </anchor>
          </commentPr>
        </mc:Choice>
        <mc:Fallback/>
      </mc:AlternateContent>
    </comment>
    <comment ref="L11" authorId="0">
      <text>
        <r>
          <rPr>
            <b val="true"/>
            <sz val="8"/>
            <color rgb="FF000000"/>
            <rFont val="Tahoma"/>
            <family val="2"/>
          </rPr>
          <t xml:space="preserve">AUT: -5945,24 / BEL: -997,65; COMM / DEU: NA; EF:NA; MA:NA / DNK: -714,00 / ESP: IE; EF:NA; MA:NA; COMM / FIN: -24063,07; EF:CS; MA:T3 / FRK: -21963,40 / GBE: NO; EF:NA; MA:NA / GRC: -668,20; EF:D, CS; MA:D, T2, CS / IRL: IE; EF:NA; MA:NA; COMM / ITA: -15375,47; EF:CS,D; MA:T2,T3 / LUX: -116,86 / NLD: -389,81 / PRT: -5084,05; EF:D, CS; MA:T2, CS / SWE: -0,0000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0</xdr:col>
                <xdr:colOff>36</xdr:colOff>
                <xdr:row>10</xdr:row>
                <xdr:rowOff>9</xdr:rowOff>
              </xdr:to>
            </anchor>
          </commentPr>
        </mc:Choice>
        <mc:Fallback/>
      </mc:AlternateContent>
    </comment>
    <comment ref="L12" authorId="0">
      <text>
        <r>
          <rPr>
            <b val="true"/>
            <sz val="8"/>
            <color rgb="FF000000"/>
            <rFont val="Tahoma"/>
            <family val="2"/>
          </rPr>
          <t xml:space="preserve">AUT: -44,56 / BEL: NE; EF:NA; MA:NA; COMM / DEU: NA; EF:NA; MA:NA / DNK: NA,NO; EF:NA; MA:NA / ESP: IE,NO; EF:NA; MA:NA / FIN: IE; EF:NA; MA:NA / FRK: NO; EF:NA; MA:NA / GBE: -7754,34 / GRC: NE,NO; EF:NA; MA:NA / IRL: NO; EF:NA; MA:NA / ITA: -145,57; EF:CS,D; MA:T1,T2 / LUX: -0,0146 / NLD: NE; EF:NA; MA:NA / PRT: -129,01; EF:CS,D; MA:T2 / SWE: -281,35; EF:CS; MA:T3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51</xdr:col>
                <xdr:colOff>32</xdr:colOff>
                <xdr:row>11</xdr:row>
                <xdr:rowOff>9</xdr:rowOff>
              </xdr:to>
            </anchor>
          </commentPr>
        </mc:Choice>
        <mc:Fallback/>
      </mc:AlternateContent>
    </comment>
    <comment ref="L13" authorId="0">
      <text>
        <r>
          <rPr>
            <b val="true"/>
            <sz val="8"/>
            <color rgb="FF000000"/>
            <rFont val="Tahoma"/>
            <family val="2"/>
          </rPr>
          <t xml:space="preserve">AUT: IE; EF:NA; MA:NA / BEL: NE; EF:NA; MA:NA; COMM / DEU: NA; EF:NA; MA:NA / DNK: NA; EF:NA; MA:NA / ESP: IE; EF:NA; MA:NA; COMM / FIN: IE; EF:NA; MA:NA; COMM / FRK: NO; EF:NA; MA:NA / GBE: -486,36 / GRC: NO; EF:NA; MA:NA / IRL: NO; EF:NA; MA:NA / ITA: NO; EF:NA; MA:NA / LUX: -0,0085 / NLD: NE; EF:NA; MA:NA; COMM / PRT: -30,48; EF:D, CS; MA:T2 / SWE: -281,35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1</xdr:col>
                <xdr:colOff>15</xdr:colOff>
                <xdr:row>12</xdr:row>
                <xdr:rowOff>9</xdr:rowOff>
              </xdr:to>
            </anchor>
          </commentPr>
        </mc:Choice>
        <mc:Fallback/>
      </mc:AlternateContent>
    </comment>
    <comment ref="L14" authorId="0">
      <text>
        <r>
          <rPr>
            <b val="true"/>
            <sz val="8"/>
            <color rgb="FF000000"/>
            <rFont val="Tahoma"/>
            <family val="2"/>
          </rPr>
          <t xml:space="preserve">AUT: IE; EF:NA; MA:NA / BEL: NE; EF:NA; MA:NA; COMM / DEU: NA; EF:NA; MA:NA / DNK: NO; EF:NA; MA:NA / ESP: NO; EF:NA; MA:NA / FIN: IE; EF:NA; MA:NA; COMM / FRK: NO; EF:NA; MA:NA / GBE: -7090,31 / GRC: NE; EF:NA; MA:NA / IRL: NO; EF:NA; MA:NA / ITA: -145,57; EF:CS,D; MA:T1,T2 / LUX: -0,0062 / NLD: NE; EF:NA; MA:NA; COMM / PRT: -2,74; EF:D, CS; MA:T2 / SWE: -0,0000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1</xdr:col>
                <xdr:colOff>31</xdr:colOff>
                <xdr:row>13</xdr:row>
                <xdr:rowOff>9</xdr:rowOff>
              </xdr:to>
            </anchor>
          </commentPr>
        </mc:Choice>
        <mc:Fallback/>
      </mc:AlternateContent>
    </comment>
    <comment ref="L15" authorId="0">
      <text>
        <r>
          <rPr>
            <b val="true"/>
            <sz val="8"/>
            <color rgb="FF000000"/>
            <rFont val="Tahoma"/>
            <family val="2"/>
          </rPr>
          <t xml:space="preserve">AUT: IE; EF:NA; MA:NA / BEL: NE; EF:NA; MA:NA; COMM / DEU: NA; EF:NA; MA:NA / DNK: NO; EF:NA; MA:NA / ESP: NO; EF:NA; MA:NA / FIN: IE; EF:NA; MA:NA; COMM / FRK: NO; EF:NA; MA:NA / GBE: IE; EF:NA; MA:NA / GRC: NO; EF:NA; MA:NA / IRL: NO; EF:NA; MA:NA / ITA: NO; EF:NA; MA:NA / LUX: NO; EF:NA; MA:NA / NLD: NE; EF:NA; MA:NA / PRT: NO; EF:NA; MA:NA / SWE: -0,0000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1</xdr:col>
                <xdr:colOff>17</xdr:colOff>
                <xdr:row>14</xdr:row>
                <xdr:rowOff>9</xdr:rowOff>
              </xdr:to>
            </anchor>
          </commentPr>
        </mc:Choice>
        <mc:Fallback/>
      </mc:AlternateContent>
    </comment>
    <comment ref="L16" authorId="0">
      <text>
        <r>
          <rPr>
            <b val="true"/>
            <sz val="8"/>
            <color rgb="FF000000"/>
            <rFont val="Tahoma"/>
            <family val="2"/>
          </rPr>
          <t xml:space="preserve">AUT: -44,56 / BEL: NE; EF:NA; MA:NA; COMM / DEU: NA; EF:NA; MA:NA / DNK: NO; EF:NA; MA:NA / ESP: NO; EF:NA; MA:NA / FIN: IE; EF:NA; MA:NA; COMM / FRK: NO; EF:NA; MA:NA / GBE: -177,66 / GRC: NO; EF:NA; MA:NA / IRL: NO; EF:NA; MA:NA / ITA: NO; EF:NA; MA:NA / LUX: NO; EF:NA; MA:NA / NLD: NE; EF:NA; MA:NA; COMM / PRT: NO; EF:NA; MA:NA / SWE: -0,0000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9</xdr:col>
                <xdr:colOff>54</xdr:colOff>
                <xdr:row>15</xdr:row>
                <xdr:rowOff>9</xdr:rowOff>
              </xdr:to>
            </anchor>
          </commentPr>
        </mc:Choice>
        <mc:Fallback/>
      </mc:AlternateContent>
    </comment>
    <comment ref="L17" authorId="0">
      <text>
        <r>
          <rPr>
            <b val="true"/>
            <sz val="8"/>
            <color rgb="FF000000"/>
            <rFont val="Tahoma"/>
            <family val="2"/>
          </rPr>
          <t xml:space="preserve">AUT: IE; EF:NA; MA:NA / BEL: NE; EF:NA; MA:NA; COMM / DEU: NA; EF:NA; MA:NA / DNK: NO; EF:NA; MA:NA / ESP: NO; EF:NA; MA:NA / FIN: IE; EF:NA; MA:NA; COMM / FRK: NO; EF:NA; MA:NA / GBE: NO; EF:NA; MA:NA / GRC: NO; EF:NA; MA:NA / IRL: NO; EF:NA; MA:NA / ITA: NO; EF:NA; MA:NA / LUX: NE; EF:NA; MA:NA; COMM / NLD: NE; EF:NA; MA:NA / PRT: -95,79; EF:D, CS; MA:T2 / SWE: -0,0000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2</xdr:col>
                <xdr:colOff>45</xdr:colOff>
                <xdr:row>16</xdr:row>
                <xdr:rowOff>9</xdr:rowOff>
              </xdr:to>
            </anchor>
          </commentPr>
        </mc:Choice>
        <mc:Fallback/>
      </mc:AlternateContent>
    </comment>
    <comment ref="M10" authorId="0">
      <text>
        <r>
          <rPr>
            <b val="true"/>
            <sz val="8"/>
            <color rgb="FF000000"/>
            <rFont val="Tahoma"/>
            <family val="2"/>
          </rPr>
          <t xml:space="preserve">AUT: 5291,96 / BEL: 1203,15; COMM / DEU: 21141,32; EF:CS,D; MA:D,T2 / DNK: 965,08 / ESP: 7317,72; EF:CS,D; MA:CS,D,T1 / FIN: 7294,22 / FRK: 20702,52 / GBE: 2914,67; EF:CS; MA:CS,T3 / GRC: 1214,66; EF:CS,D; MA:CS,D,T2 / IRL: 306,35; EF:CS,D; MA:T1,T3 / ITA: 10273,71; EF:CS,D; MA:T1,T2,T3 / LUX: 149,22 / NLD: 666,87; EF:CS; MA:T2 / PRT: 2029,83; EF:CS,D; MA:CS,T2 / SWE: 9051,60; EF:CS; MA:T3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55</xdr:col>
                <xdr:colOff>22</xdr:colOff>
                <xdr:row>9</xdr:row>
                <xdr:rowOff>9</xdr:rowOff>
              </xdr:to>
            </anchor>
          </commentPr>
        </mc:Choice>
        <mc:Fallback/>
      </mc:AlternateContent>
    </comment>
    <comment ref="M11" authorId="0">
      <text>
        <r>
          <rPr>
            <b val="true"/>
            <sz val="8"/>
            <color rgb="FF000000"/>
            <rFont val="Tahoma"/>
            <family val="2"/>
          </rPr>
          <t xml:space="preserve">AUT: 5029,96 / BEL: 1203,15; COMM / DEU: 20199,14; EF:CS,D; MA:D,T2 / DNK: 945,00 / ESP: 5856,51; EF:CS,D; MA:CS,D,T1 / FIN: 7294,22; EF:CS; MA:T3 / FRK: 18627,28 / GBE: NO; EF:NA; MA:NA / GRC: 1112,58; EF:CS,D; MA:CS,D,T2 / IRL: 7,09; EF:CS; MA:T3 / ITA: 10177,38; EF:CS,D; MA:T2,T3 / LUX: 149,15 / NLD: 595,36; EF:CS; MA:T2 / PRT: 1906,72; EF:CS,D; MA:CS,T2 / SWE: 9019,45; EF:CS; MA:T3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54</xdr:col>
                <xdr:colOff>56</xdr:colOff>
                <xdr:row>10</xdr:row>
                <xdr:rowOff>9</xdr:rowOff>
              </xdr:to>
            </anchor>
          </commentPr>
        </mc:Choice>
        <mc:Fallback/>
      </mc:AlternateContent>
    </comment>
    <comment ref="M12" authorId="0">
      <text>
        <r>
          <rPr>
            <b val="true"/>
            <sz val="8"/>
            <color rgb="FF000000"/>
            <rFont val="Tahoma"/>
            <family val="2"/>
          </rPr>
          <t xml:space="preserve">AUT: 262,01 / BEL: NE; EF:NA; MA:NA; COMM / DEU: 942,18; EF:CS,D; MA:D,T2 / DNK: 20,08 / ESP: 1461,20; EF:CS,D; MA:T1 / FIN: IE; EF:NA; MA:NA / FRK: 2075,23 / GBE: 2914,67; EF:CS; MA:CS,T3 / GRC: 102,07 / IRL: 299,25; EF:CS,D; MA:T1,T3 / ITA: 96,33; EF:CS,D; MA:T1,T2 / LUX: 0,0712 / NLD: 71,51; EF:CS; MA:T2 / PRT: 123,11; EF:CS,D; MA:T2 / SWE: 32,15; EF:CS; MA:T3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52</xdr:col>
                <xdr:colOff>1</xdr:colOff>
                <xdr:row>11</xdr:row>
                <xdr:rowOff>9</xdr:rowOff>
              </xdr:to>
            </anchor>
          </commentPr>
        </mc:Choice>
        <mc:Fallback/>
      </mc:AlternateContent>
    </comment>
    <comment ref="M13" authorId="0">
      <text>
        <r>
          <rPr>
            <b val="true"/>
            <sz val="8"/>
            <color rgb="FF000000"/>
            <rFont val="Tahoma"/>
            <family val="2"/>
          </rPr>
          <t xml:space="preserve">AUT: 49,05 / BEL: NE; EF:NA; MA:NA; COMM / DEU: 107,64; EF:CS,D; MA:D,T2 / DNK: 20,08 / ESP: 1461,20; EF:CS,D; MA:T1 / FIN: IE; EF:NA; MA:NA / FRK: 231,66 / GBE: 168,17; EF:CS; MA:CS,T3 / GRC: 102,07 / IRL: 29,93; EF:D; MA:T1 / ITA: NO; EF:NA; MA:NA / LUX: 0,0473 / NLD: 25,09 / PRT: 63,12; EF:CS,D; MA:T2 / SWE: -281,35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7</xdr:col>
                <xdr:colOff>6</xdr:colOff>
                <xdr:row>12</xdr:row>
                <xdr:rowOff>9</xdr:rowOff>
              </xdr:to>
            </anchor>
          </commentPr>
        </mc:Choice>
        <mc:Fallback/>
      </mc:AlternateContent>
    </comment>
    <comment ref="M14" authorId="0">
      <text>
        <r>
          <rPr>
            <b val="true"/>
            <sz val="8"/>
            <color rgb="FF000000"/>
            <rFont val="Tahoma"/>
            <family val="2"/>
          </rPr>
          <t xml:space="preserve">AUT: 180,87 / BEL: NE; EF:NA; MA:NA; COMM / DEU: 160,08; EF:CS,D; MA:D,T2 / DNK: NO; EF:NA; MA:NA / ESP: NO; EF:NA; MA:NA / FIN: IE; EF:NA; MA:NA / FRK: 901,83 / GBE: 2667,78; EF:CS; MA:CS,T3 / GRC: NE; EF:NA; MA:NA / IRL: 89,78; EF:D; MA:T1 / ITA: 96,33; EF:CS,D; MA:T1,T2 / LUX: 0,0238 / NLD: 38,84 / PRT: 16,15; EF:CS,D; MA:T2 / SWE: 40,90; EF:CS; MA:T3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51</xdr:col>
                <xdr:colOff>22</xdr:colOff>
                <xdr:row>13</xdr:row>
                <xdr:rowOff>9</xdr:rowOff>
              </xdr:to>
            </anchor>
          </commentPr>
        </mc:Choice>
        <mc:Fallback/>
      </mc:AlternateContent>
    </comment>
    <comment ref="M15" authorId="0">
      <text>
        <r>
          <rPr>
            <b val="true"/>
            <sz val="8"/>
            <color rgb="FF000000"/>
            <rFont val="Tahoma"/>
            <family val="2"/>
          </rPr>
          <t xml:space="preserve">AUT: 15,33 / BEL: NE; EF:NA; MA:NA; COMM / DEU: 55,18; EF:CS,D; MA:D,T2 / DNK: NO; EF:NA; MA:NA / ESP: NO; EF:NA; MA:NA / FIN: IE; EF:NA; MA:NA / FRK: 21,03 / GBE: IE; EF:NA; MA:NA / GRC: NO; EF:NA; MA:NA / IRL: 170,57; EF:CS; MA:T3 / ITA: NO; EF:NA; MA:NA / LUX: NO; EF:NA; MA:NA / NLD: 2,10 / PRT: NO; EF:NA; MA:NA / SWE: 104,15; EF:CS; MA:T3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50</xdr:col>
                <xdr:colOff>17</xdr:colOff>
                <xdr:row>14</xdr:row>
                <xdr:rowOff>9</xdr:rowOff>
              </xdr:to>
            </anchor>
          </commentPr>
        </mc:Choice>
        <mc:Fallback/>
      </mc:AlternateContent>
    </comment>
    <comment ref="M16" authorId="0">
      <text>
        <r>
          <rPr>
            <b val="true"/>
            <sz val="8"/>
            <color rgb="FF000000"/>
            <rFont val="Tahoma"/>
            <family val="2"/>
          </rPr>
          <t xml:space="preserve">AUT: -1,64 / BEL: NE; EF:NA; MA:NA; COMM / DEU: 104,74; EF:CS,D; MA:D,T2 / DNK: NO; EF:NA; MA:NA / ESP: NO; EF:NA; MA:NA / FIN: IE; EF:NA; MA:NA / FRK: 112,32 / GBE: 78,72; EF:CS; MA:CS,T3 / GRC: NO; EF:NA; MA:NA / IRL: NO; EF:NA; MA:NA / ITA: NO; EF:NA; MA:NA / LUX: NO; EF:NA; MA:NA / NLD: 4,36 / PRT: 0,7331 / SWE: 145,05; EF:CS; MA:T3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9</xdr:col>
                <xdr:colOff>41</xdr:colOff>
                <xdr:row>15</xdr:row>
                <xdr:rowOff>9</xdr:rowOff>
              </xdr:to>
            </anchor>
          </commentPr>
        </mc:Choice>
        <mc:Fallback/>
      </mc:AlternateContent>
    </comment>
    <comment ref="M17" authorId="0">
      <text>
        <r>
          <rPr>
            <b val="true"/>
            <sz val="8"/>
            <color rgb="FF000000"/>
            <rFont val="Tahoma"/>
            <family val="2"/>
          </rPr>
          <t xml:space="preserve">AUT: 18,39 / BEL: NE; EF:NA; MA:NA; COMM / DEU: 514,54; EF:CS,D; MA:D,T2 / DNK: NO; EF:NA; MA:NA / ESP: NO; EF:NA; MA:NA / FIN: IE; EF:NA; MA:NA / FRK: 808,40 / GBE: NO; EF:NA; MA:NA / GRC: NO; EF:NA; MA:NA / IRL: 8,98; EF:D; MA:T1 / ITA: NO; EF:NA; MA:NA / LUX: NE; EF:NA; MA:NA / NLD: 1,12 / PRT: 43,10; EF:CS,D; MA:T2 / SWE: 23,40; EF:CS; MA:T3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50</xdr:col>
                <xdr:colOff>33</xdr:colOff>
                <xdr:row>16</xdr:row>
                <xdr:rowOff>9</xdr:rowOff>
              </xdr:to>
            </anchor>
          </commentPr>
        </mc:Choice>
        <mc:Fallback/>
      </mc:AlternateContent>
    </comment>
    <comment ref="N10" authorId="0">
      <text>
        <r>
          <rPr>
            <b val="true"/>
            <sz val="8"/>
            <color rgb="FF000000"/>
            <rFont val="Tahoma"/>
            <family val="2"/>
          </rPr>
          <t xml:space="preserve">AUT: 163,69; EF:CS; MA:T1,T3 / BEL: 0,0000; COMM / DEU: NE,NO / DNK: 3,41 / ESP: 0,0000; EF:CS,D; MA:CS,D,T1 / FIN: 2097,12; EF:CS; MA:T2,T3 / FRK: -2013,56; EF:CS; MA:CS,T2 / GBE: 333,16; EF:CS; MA:CS,T3 / GRC: -113,40; EF:CS,D; MA:T1,T2 / IRL: 1,75; EF:CS,D; MA:T1,T3 / ITA: 1813,52; EF:CS,D; MA:T1,T2 / LUX: NE,NO; EF:CS,D; MA:T1,T2 / NLD: 85,02; EF:CS; MA:CS / PRT: -11,09; EF:CS,D; MA:T2 / SWE: 1170,89; EF:CS; MA: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9</xdr:col>
                <xdr:colOff>49</xdr:colOff>
                <xdr:row>9</xdr:row>
                <xdr:rowOff>9</xdr:rowOff>
              </xdr:to>
            </anchor>
          </commentPr>
        </mc:Choice>
        <mc:Fallback/>
      </mc:AlternateContent>
    </comment>
    <comment ref="N11" authorId="0">
      <text>
        <r>
          <rPr>
            <b val="true"/>
            <sz val="8"/>
            <color rgb="FF000000"/>
            <rFont val="Tahoma"/>
            <family val="2"/>
          </rPr>
          <t xml:space="preserve">AUT: 163,69; EF:CS; MA:T1,T3 / BEL: 0,0000; COMM / DEU: NO; COMM / DNK: NE; EF:NA; MA:NA / ESP: 0,0000; EF:D, CS; MA:D, T1, CS; COMM / FIN: 2097,12; EF:CS; MA:T2, T3 / FRK: -2882,03; EF:CS; MA:CS,T2 / GBE: NO; EF:NA; MA:NA / GRC: -113,40; EF:D, CS; MA:T1, T2 / IRL: -3,73; EF:D; MA:T1 / ITA: 1796,52; EF:CS,D; MA:T1,T2 / LUX: NE; EF:CS; MA:T2; COMM / NLD: 85,02; EF:CS; MA:CS / PRT: -2,14; EF:CS, D; MA:T2 / SWE: 1170,89; EF:CS; MA: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1</xdr:col>
                <xdr:colOff>22</xdr:colOff>
                <xdr:row>10</xdr:row>
                <xdr:rowOff>9</xdr:rowOff>
              </xdr:to>
            </anchor>
          </commentPr>
        </mc:Choice>
        <mc:Fallback/>
      </mc:AlternateContent>
    </comment>
    <comment ref="N12" authorId="0">
      <text>
        <r>
          <rPr>
            <b val="true"/>
            <sz val="8"/>
            <color rgb="FF000000"/>
            <rFont val="Tahoma"/>
            <family val="2"/>
          </rPr>
          <t xml:space="preserve">AUT: NO / BEL: NE; EF:NA; MA:NA; COMM / DEU: NE / DNK: 3,41 / ESP: 0,0000; EF:CS,D; MA:T1 / FIN: IE; EF:NA; MA:NA / FRK: 868,47; EF:CS; MA:CS,T2 / GBE: 333,16; EF:CS; MA:CS,T3 / GRC: NE,NO; EF:NA; MA:NA / IRL: 5,48; EF:CS,D; MA:T1,T3 / ITA: 17,01; EF:CS,D; MA:T1,T2 / LUX: NE,NO; EF:CS,D; MA:T1 / NLD: NE / PRT: -8,95; EF:CS,D; MA:T2 / SWE: NE; EF:NA; MA:NA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3</xdr:col>
                <xdr:colOff>1</xdr:colOff>
                <xdr:row>11</xdr:row>
                <xdr:rowOff>9</xdr:rowOff>
              </xdr:to>
            </anchor>
          </commentPr>
        </mc:Choice>
        <mc:Fallback/>
      </mc:AlternateContent>
    </comment>
    <comment ref="N13" authorId="0">
      <text>
        <r>
          <rPr>
            <b val="true"/>
            <sz val="8"/>
            <color rgb="FF000000"/>
            <rFont val="Tahoma"/>
            <family val="2"/>
          </rPr>
          <t xml:space="preserve">AUT: NO / BEL: NE; EF:NA; MA:NA / DEU: NE; COMM / DNK: 3,41 / ESP: 0,0000; EF:D, CS; MA:T1; COMM / FIN: IE; EF:NA; MA:NA; COMM / FRK: 74,62; EF:CS; MA:CS,T2 / GBE: 20,47; EF:CS; MA:CS,T3 / GRC: NO; EF:NA; MA:NA / IRL: 0,5481; EF:D, CS; MA:T1, T3 / ITA: NO; EF:NA; MA:NA / LUX: NE; EF:CS,D; MA:T1; COMM / NLD: NE; COMM / PRT: -1,29; EF:CS, D; MA:T2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5</xdr:col>
                <xdr:colOff>42</xdr:colOff>
                <xdr:row>12</xdr:row>
                <xdr:rowOff>9</xdr:rowOff>
              </xdr:to>
            </anchor>
          </commentPr>
        </mc:Choice>
        <mc:Fallback/>
      </mc:AlternateContent>
    </comment>
    <comment ref="N14" authorId="0">
      <text>
        <r>
          <rPr>
            <b val="true"/>
            <sz val="8"/>
            <color rgb="FF000000"/>
            <rFont val="Tahoma"/>
            <family val="2"/>
          </rPr>
          <t xml:space="preserve">AUT: NO / BEL: NE; EF:NA; MA:NA / DEU: NE; COMM / DNK: NO; EF:NA; MA:NA / ESP: NO; EF:NA; MA:NA / FIN: IE; EF:NA; MA:NA; COMM / FRK: 362,39; EF:CS; MA:CS,T2 / GBE: 304,07; EF:CS; MA:CS,T3 / GRC: NE; EF:NA; MA:NA / IRL: 1,64; EF:D, CS; MA:T1, T3 / ITA: 17,01; EF:CS,D; MA:T1,T2 / LUX: NE; EF:CS,D; MA:T1; COMM / NLD: NE; COMM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6</xdr:col>
                <xdr:colOff>1</xdr:colOff>
                <xdr:row>13</xdr:row>
                <xdr:rowOff>9</xdr:rowOff>
              </xdr:to>
            </anchor>
          </commentPr>
        </mc:Choice>
        <mc:Fallback/>
      </mc:AlternateContent>
    </comment>
    <comment ref="N15" authorId="0">
      <text>
        <r>
          <rPr>
            <b val="true"/>
            <sz val="8"/>
            <color rgb="FF000000"/>
            <rFont val="Tahoma"/>
            <family val="2"/>
          </rPr>
          <t xml:space="preserve">AUT: NO / BEL: NE; EF:NA; MA:NA / DEU: NE; COMM / DNK: NO; EF:NA; MA:NA / ESP: NO; EF:NA; MA:NA / FIN: IE; EF:NA; MA:NA; COMM / FRK: 8,90; EF:CS; MA:CS,T2 / GBE: IE; EF:NA; MA:NA / GRC: NO; EF:NA; MA:NA / IRL: 3,12; EF:D; MA:T1 / ITA: NO; EF:NA; MA:NA / LUX: NO; EF:NA; MA:NA / NLD: NE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1</xdr:col>
                <xdr:colOff>41</xdr:colOff>
                <xdr:row>14</xdr:row>
                <xdr:rowOff>9</xdr:rowOff>
              </xdr:to>
            </anchor>
          </commentPr>
        </mc:Choice>
        <mc:Fallback/>
      </mc:AlternateContent>
    </comment>
    <comment ref="N16" authorId="0">
      <text>
        <r>
          <rPr>
            <b val="true"/>
            <sz val="8"/>
            <color rgb="FF000000"/>
            <rFont val="Tahoma"/>
            <family val="2"/>
          </rPr>
          <t xml:space="preserve">AUT: NO / BEL: NE; EF:NA; MA:NA / DEU: NE; COMM / DNK: NO; EF:NA; MA:NA / ESP: NO; EF:NA; MA:NA / FIN: IE; EF:NA; MA:NA; COMM / FRK: 44,45; EF:CS; MA:CS,T2 / GBE: 8,61; EF:CS; MA:CS,T3 / GRC: NO; EF:NA; MA:NA / IRL: NO; EF:NA; MA:NA / ITA: NO; EF:NA; MA:NA / LUX: NO; EF:NA; MA:NA / NLD: NE; COMM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3</xdr:col>
                <xdr:colOff>17</xdr:colOff>
                <xdr:row>15</xdr:row>
                <xdr:rowOff>9</xdr:rowOff>
              </xdr:to>
            </anchor>
          </commentPr>
        </mc:Choice>
        <mc:Fallback/>
      </mc:AlternateContent>
    </comment>
    <comment ref="N17" authorId="0">
      <text>
        <r>
          <rPr>
            <b val="true"/>
            <sz val="8"/>
            <color rgb="FF000000"/>
            <rFont val="Tahoma"/>
            <family val="2"/>
          </rPr>
          <t xml:space="preserve">AUT: NO / BEL: NE; EF:NA; MA:NA / DEU: NE; COMM / DNK: NO; EF:NA; MA:NA / ESP: NO; EF:NA; MA:NA / FIN: IE; EF:NA; MA:NA; COMM / FRK: 378,11; EF:CS; MA:CS,T2 / GBE: NO; EF:NA; MA:NA / GRC: NO; EF:NA; MA:NA / IRL: 0,1644; EF:D, CS; MA:T1, T3 / ITA: NO; EF:NA; MA:NA / LUX: NE; EF:NA; MA:NA; COMM / NLD: NE / PRT: -7,65; EF:CS, D; MA:T2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4</xdr:col>
                <xdr:colOff>20</xdr:colOff>
                <xdr:row>16</xdr:row>
                <xdr:rowOff>9</xdr:rowOff>
              </xdr:to>
            </anchor>
          </commentPr>
        </mc:Choice>
        <mc:Fallback/>
      </mc:AlternateContent>
    </comment>
    <comment ref="O10" authorId="0">
      <text>
        <r>
          <rPr>
            <b val="true"/>
            <sz val="8"/>
            <color rgb="FF000000"/>
            <rFont val="Tahoma"/>
            <family val="2"/>
          </rPr>
          <t xml:space="preserve">AUT: 548,14 / BEL: 26,95; COMM / DEU: NE,NO; EF:NA; MA:NA / DNK: NE; EF:NA; MA:NA / ESP: 0,0000 / FIN: 939,69 / FRK: 275,70 / GBE: 536,10 / GRC: 0,0000 / IRL: -63,77 / ITA: 9460,76 / LUX: 0,0072 / NLD: NE; EF:NA; MA:NA / PRT: 44,37 / SWE: 1673,76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2</xdr:col>
                <xdr:colOff>4</xdr:colOff>
                <xdr:row>9</xdr:row>
                <xdr:rowOff>9</xdr:rowOff>
              </xdr:to>
            </anchor>
          </commentPr>
        </mc:Choice>
        <mc:Fallback/>
      </mc:AlternateContent>
    </comment>
    <comment ref="O11" authorId="0">
      <text>
        <r>
          <rPr>
            <b val="true"/>
            <sz val="8"/>
            <color rgb="FF000000"/>
            <rFont val="Tahoma"/>
            <family val="2"/>
          </rPr>
          <t xml:space="preserve">AUT: NO; EF:NA; MA:NA / BEL: 26,95; COMM / DEU: NO; EF:NA; MA:NA; COMM / DNK: NE; EF:NA; MA:NA / ESP: 0,0000; COMM / FIN: 939,69 / FRK: 169,14 / GBE: NO; EF:NA; MA:NA / GRC: 0,0000 / IRL: NE; EF:NA; MA:NA; COMM / ITA: 9049,26 / LUX: NO; EF:NA; MA:NA / NLD: NE; EF:NA; MA:NA / PRT: 1,25; EF:D; MA:D / SWE: 1673,76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0</xdr:col>
                <xdr:colOff>4</xdr:colOff>
                <xdr:row>10</xdr:row>
                <xdr:rowOff>9</xdr:rowOff>
              </xdr:to>
            </anchor>
          </commentPr>
        </mc:Choice>
        <mc:Fallback/>
      </mc:AlternateContent>
    </comment>
    <comment ref="O12" authorId="0">
      <text>
        <r>
          <rPr>
            <b val="true"/>
            <sz val="8"/>
            <color rgb="FF000000"/>
            <rFont val="Tahoma"/>
            <family val="2"/>
          </rPr>
          <t xml:space="preserve">AUT: 548,14 / BEL: NE; EF:NA; MA:NA; COMM / DEU: NE; EF:NA; MA:NA / DNK: NE; EF:NA; MA:NA / ESP: 0,0000 / FIN: IE; EF:NA; MA:NA / FRK: 106,57 / GBE: 536,10 / GRC: 0,0000 / IRL: -63,77 / ITA: 411,50 / LUX: 0,0072 / NLD: NE; EF:NA; MA:NA / PRT: 43,12 / SWE: NE; EF:NA; MA:NA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4</xdr:col>
                <xdr:colOff>56</xdr:colOff>
                <xdr:row>11</xdr:row>
                <xdr:rowOff>9</xdr:rowOff>
              </xdr:to>
            </anchor>
          </commentPr>
        </mc:Choice>
        <mc:Fallback/>
      </mc:AlternateContent>
    </comment>
    <comment ref="O13" authorId="0">
      <text>
        <r>
          <rPr>
            <b val="true"/>
            <sz val="8"/>
            <color rgb="FF000000"/>
            <rFont val="Tahoma"/>
            <family val="2"/>
          </rPr>
          <t xml:space="preserve">AUT: 125,79 / BEL: NE; EF:NA; MA:NA / DEU: NE; EF:NA; MA:NA; COMM / DNK: NE; EF:NA; MA:NA / ESP: 0,0000; COMM / FIN: IE; EF:NA; MA:NA; COMM / FRK: 136,78 / GBE: 34,81 / GRC: 0,0000 / IRL: 2,20 / ITA: NO; EF:NA; MA:NA / LUX: 0,0135 / NLD: NE; EF:NA; MA:NA; COMM / PRT: 40,85; EF:D; MA:D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50</xdr:col>
                <xdr:colOff>20</xdr:colOff>
                <xdr:row>12</xdr:row>
                <xdr:rowOff>9</xdr:rowOff>
              </xdr:to>
            </anchor>
          </commentPr>
        </mc:Choice>
        <mc:Fallback/>
      </mc:AlternateContent>
    </comment>
    <comment ref="O14" authorId="0">
      <text>
        <r>
          <rPr>
            <b val="true"/>
            <sz val="8"/>
            <color rgb="FF000000"/>
            <rFont val="Tahoma"/>
            <family val="2"/>
          </rPr>
          <t xml:space="preserve">AUT: 149,10 / BEL: NE; EF:NA; MA:NA / DEU: NE; EF:NA; MA:NA; COMM / DNK: NE; EF:NA; MA:NA; COMM / ESP: NO; EF:NA; MA:NA / FIN: IE; EF:NA; MA:NA; COMM / FRK: -30,21 / GBE: 491,28 / GRC: 0,0000 / IRL: -65,97 / ITA: 411,50 / LUX: -0,0064 / NLD: NE; EF:NA; MA:NA; COMM / PRT: 0,5536; EF:D; MA:D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50</xdr:col>
                <xdr:colOff>50</xdr:colOff>
                <xdr:row>13</xdr:row>
                <xdr:rowOff>9</xdr:rowOff>
              </xdr:to>
            </anchor>
          </commentPr>
        </mc:Choice>
        <mc:Fallback/>
      </mc:AlternateContent>
    </comment>
    <comment ref="O15" authorId="0">
      <text>
        <r>
          <rPr>
            <b val="true"/>
            <sz val="8"/>
            <color rgb="FF000000"/>
            <rFont val="Tahoma"/>
            <family val="2"/>
          </rPr>
          <t xml:space="preserve">AUT: 59,36 / BEL: NE; EF:NA; MA:NA / DEU: NE; EF:NA; MA:NA; COMM / DNK: NE; EF:NA; MA:NA; COMM / ESP: NO; EF:NA; MA:NA / FIN: IE; EF:NA; MA:NA; COMM / FRK: 0,0000 / GBE: IE; EF:NA; MA:NA / GRC: 0,0000 / IRL: NO; EF:NA; MA:NA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4</xdr:col>
                <xdr:colOff>38</xdr:colOff>
                <xdr:row>14</xdr:row>
                <xdr:rowOff>9</xdr:rowOff>
              </xdr:to>
            </anchor>
          </commentPr>
        </mc:Choice>
        <mc:Fallback/>
      </mc:AlternateContent>
    </comment>
    <comment ref="O16" authorId="0">
      <text>
        <r>
          <rPr>
            <b val="true"/>
            <sz val="8"/>
            <color rgb="FF000000"/>
            <rFont val="Tahoma"/>
            <family val="2"/>
          </rPr>
          <t xml:space="preserve">AUT: 142,54 / BEL: NE; EF:NA; MA:NA / DEU: NE; EF:NA; MA:NA; COMM / DNK: NE; EF:NA; MA:NA; COMM / ESP: NO; EF:NA; MA:NA / FIN: IE; EF:NA; MA:NA; COMM / FRK: 0,0000 / GBE: 10,02 / GRC: 0,0000 / IRL: NO; EF:NA; MA:NA / ITA: NO; EF:NA; MA:NA / LUX: NO; EF:NA; MA:NA / NLD: NE; EF:NA; MA:NA; COMM / PRT: 1,73; EF:D; MA:D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4</xdr:col>
                <xdr:colOff>6</xdr:colOff>
                <xdr:row>15</xdr:row>
                <xdr:rowOff>9</xdr:rowOff>
              </xdr:to>
            </anchor>
          </commentPr>
        </mc:Choice>
        <mc:Fallback/>
      </mc:AlternateContent>
    </comment>
    <comment ref="O17" authorId="0">
      <text>
        <r>
          <rPr>
            <b val="true"/>
            <sz val="8"/>
            <color rgb="FF000000"/>
            <rFont val="Tahoma"/>
            <family val="2"/>
          </rPr>
          <t xml:space="preserve">AUT: 71,35 / BEL: NE; EF:NA; MA:NA / DEU: NE; EF:NA; MA:NA; COMM / DNK: NE; EF:NA; MA:NA; COMM / ESP: NO; EF:NA; MA:NA / FIN: IE; EF:NA; MA:NA; COMM / FRK: 0,0000 / GBE: NO; EF:NA; MA:NA / GRC: 0,0000 / IRL: NO; EF:NA; MA:NA / ITA: NO; EF:NA; MA:NA / LUX: NE; EF:NA; MA:NA; COMM / NLD: NE; EF:NA; MA:NA / PRT: -0,0144; EF:D; MA:D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5</xdr:col>
                <xdr:colOff>39</xdr:colOff>
                <xdr:row>16</xdr:row>
                <xdr:rowOff>9</xdr:rowOff>
              </xdr:to>
            </anchor>
          </commentPr>
        </mc:Choice>
        <mc:Fallback/>
      </mc:AlternateContent>
    </comment>
    <comment ref="P10" authorId="0">
      <text>
        <r>
          <rPr>
            <b val="true"/>
            <sz val="8"/>
            <color rgb="FF000000"/>
            <rFont val="Tahoma"/>
            <family val="2"/>
          </rPr>
          <t xml:space="preserve">AUT: NO; EF:NA; MA:NA / BEL: 0,0000; COMM / DEU: NE,NO; EF:NA; MA:NA / DNK: NE,NO; EF:NA; MA:NA / ESP: NO; EF:NA; MA:NA / FIN: -2127,65 / FRK: 0,0000 / GBE: 127,97 / GRC: 0,0000 / IRL: -80,33 / ITA: NO; EF:NA; MA:NA / LUX: NO; EF:NA; MA:NA / NLD: NE; EF:NA; MA:NA / PRT: NO; EF:NA; MA:NA / SWE: -2106,88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50</xdr:col>
                <xdr:colOff>24</xdr:colOff>
                <xdr:row>9</xdr:row>
                <xdr:rowOff>9</xdr:rowOff>
              </xdr:to>
            </anchor>
          </commentPr>
        </mc:Choice>
        <mc:Fallback/>
      </mc:AlternateContent>
    </comment>
    <comment ref="P11" authorId="0">
      <text>
        <r>
          <rPr>
            <b val="true"/>
            <sz val="8"/>
            <color rgb="FF000000"/>
            <rFont val="Tahoma"/>
            <family val="2"/>
          </rPr>
          <t xml:space="preserve">AUT: NO; EF:NA; MA:NA / BEL: 0,0000; COMM / DEU: NO; EF:NA; MA:NA; COMM / DNK: NE; EF:NA; MA:NA / ESP: NO; EF:NA; MA:NA / FIN: -2127,65 / FRK: 0,0000 / GBE: NO; EF:NA; MA:NA / GRC: 0,0000 / IRL: NE; EF:NA; MA:NA; COMM / ITA: NO; EF:NA; MA:NA / LUX: NO; EF:NA; MA:NA / NLD: NE; EF:NA; MA:NA / PRT: NO; EF:NA; MA:NA / SWE: -2106,88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3</xdr:col>
                <xdr:colOff>41</xdr:colOff>
                <xdr:row>10</xdr:row>
                <xdr:rowOff>9</xdr:rowOff>
              </xdr:to>
            </anchor>
          </commentPr>
        </mc:Choice>
        <mc:Fallback/>
      </mc:AlternateContent>
    </comment>
    <comment ref="P12" authorId="0">
      <text>
        <r>
          <rPr>
            <b val="true"/>
            <sz val="8"/>
            <color rgb="FF000000"/>
            <rFont val="Tahoma"/>
            <family val="2"/>
          </rPr>
          <t xml:space="preserve">AUT: NO; EF:NA; MA:NA / BEL: NE; EF:NA; MA:NA; COMM / DEU: NE; EF:NA; MA:NA / DNK: NE,NO; EF:NA; MA:NA / ESP: NO; EF:NA; MA:NA / FIN: IE; EF:NA; MA:NA / FRK: 0,0000 / GBE: 127,97 / GRC: 0,0000 / IRL: -80,33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3</xdr:col>
                <xdr:colOff>4</xdr:colOff>
                <xdr:row>11</xdr:row>
                <xdr:rowOff>9</xdr:rowOff>
              </xdr:to>
            </anchor>
          </commentPr>
        </mc:Choice>
        <mc:Fallback/>
      </mc:AlternateContent>
    </comment>
    <comment ref="P13" authorId="0">
      <text>
        <r>
          <rPr>
            <b val="true"/>
            <sz val="8"/>
            <color rgb="FF000000"/>
            <rFont val="Tahoma"/>
            <family val="2"/>
          </rPr>
          <t xml:space="preserve">AUT: NO; EF:NA; MA:NA / BEL: NE; EF:NA; MA:NA / DEU: NE; EF:NA; MA:NA; COMM / DNK: NO; EF:NA; MA:NA / ESP: NO; EF:NA; MA:NA / FIN: IE; EF:NA; MA:NA; COMM / FRK: 0,0000 / GBE: 2,88 / GRC: 0,0000 / IRL: 0,0044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4</xdr:col>
                <xdr:colOff>53</xdr:colOff>
                <xdr:row>12</xdr:row>
                <xdr:rowOff>9</xdr:rowOff>
              </xdr:to>
            </anchor>
          </commentPr>
        </mc:Choice>
        <mc:Fallback/>
      </mc:AlternateContent>
    </comment>
    <comment ref="P14" authorId="0">
      <text>
        <r>
          <rPr>
            <b val="true"/>
            <sz val="8"/>
            <color rgb="FF000000"/>
            <rFont val="Tahoma"/>
            <family val="2"/>
          </rPr>
          <t xml:space="preserve">AUT: NO; EF:NA; MA:NA / BEL: NE; EF:NA; MA:NA / DEU: NE; EF:NA; MA:NA; COMM / DNK: NE; EF:NA; MA:NA; COMM / ESP: NO; EF:NA; MA:NA / FIN: IE; EF:NA; MA:NA; COMM / FRK: 0,0000 / GBE: 121,55 / GRC: 0,0000 / IRL: -0,1613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5</xdr:col>
                <xdr:colOff>54</xdr:colOff>
                <xdr:row>13</xdr:row>
                <xdr:rowOff>9</xdr:rowOff>
              </xdr:to>
            </anchor>
          </commentPr>
        </mc:Choice>
        <mc:Fallback/>
      </mc:AlternateContent>
    </comment>
    <comment ref="P15" authorId="0">
      <text>
        <r>
          <rPr>
            <b val="true"/>
            <sz val="8"/>
            <color rgb="FF000000"/>
            <rFont val="Tahoma"/>
            <family val="2"/>
          </rPr>
          <t xml:space="preserve">AUT: NO; EF:NA; MA:NA / BEL: NE; EF:NA; MA:NA / DEU: NE; EF:NA; MA:NA; COMM / DNK: NE; EF:NA; MA:NA; COMM / ESP: NO; EF:NA; MA:NA / FIN: IE; EF:NA; MA:NA; COMM / FRK: 0,0000 / GBE: IE; EF:NA; MA:NA / GRC: 0,0000 / IRL: -79,94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6</xdr:col>
                <xdr:colOff>12</xdr:colOff>
                <xdr:row>14</xdr:row>
                <xdr:rowOff>9</xdr:rowOff>
              </xdr:to>
            </anchor>
          </commentPr>
        </mc:Choice>
        <mc:Fallback/>
      </mc:AlternateContent>
    </comment>
    <comment ref="P16" authorId="0">
      <text>
        <r>
          <rPr>
            <b val="true"/>
            <sz val="8"/>
            <color rgb="FF000000"/>
            <rFont val="Tahoma"/>
            <family val="2"/>
          </rPr>
          <t xml:space="preserve">AUT: NO; EF:NA; MA:NA / BEL: NE; EF:NA; MA:NA / DEU: NE; EF:NA; MA:NA; COMM / DNK: NE; EF:NA; MA:NA; COMM / ESP: NO; EF:NA; MA:NA / FIN: IE; EF:NA; MA:NA; COMM / FRK: 0,0000 / GBE: 3,54 / GRC: 0,0000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6</xdr:col>
                <xdr:colOff>52</xdr:colOff>
                <xdr:row>15</xdr:row>
                <xdr:rowOff>9</xdr:rowOff>
              </xdr:to>
            </anchor>
          </commentPr>
        </mc:Choice>
        <mc:Fallback/>
      </mc:AlternateContent>
    </comment>
    <comment ref="P17" authorId="0">
      <text>
        <r>
          <rPr>
            <b val="true"/>
            <sz val="8"/>
            <color rgb="FF000000"/>
            <rFont val="Tahoma"/>
            <family val="2"/>
          </rPr>
          <t xml:space="preserve">AUT: NO; EF:NA; MA:NA / BEL: NE; EF:NA; MA:NA / DEU: NE; EF:NA; MA:NA; COMM / DNK: NE; EF:NA; MA:NA; COMM / ESP: NO; EF:NA; MA:NA / FIN: IE; EF:NA; MA:NA; COMM / FRK: 0,0000 / GBE: NO; EF:NA; MA:NA / GRC: 0,0000 / IRL: -0,2271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6</xdr:col>
                <xdr:colOff>24</xdr:colOff>
                <xdr:row>16</xdr:row>
                <xdr:rowOff>9</xdr:rowOff>
              </xdr:to>
            </anchor>
          </commentPr>
        </mc:Choice>
        <mc:Fallback/>
      </mc:AlternateContent>
    </comment>
    <comment ref="Q10" authorId="0">
      <text>
        <r>
          <rPr>
            <b val="true"/>
            <sz val="8"/>
            <color rgb="FF000000"/>
            <rFont val="Tahoma"/>
            <family val="2"/>
          </rPr>
          <t xml:space="preserve">AUT: -22013,93; EF:CS; MA:T1,T3 / BEL: -4510,39; COMM / DEU: -77518,17; EF:CS,D; MA:D,T2 / DNK: -3551,13 / ESP: -26831,64; EF:CS,D; MA:CS,D,T1 / FIN: -30079,04; EF:CS; MA:T2,T3 / FRK: -69537,07; EF:CS; MA:CS,T2 / GBE: -14343,59; EF:CS; MA:CS,T3 / GRC: -4037,95; EF:CS,D; MA:CS,D,T1,T2 / IRL: -601,35; EF:CS,D; MA:T1,T3 / ITA: -79009,29; EF:CS,D; MA:T1,T2,T3 / LUX: -547,17; EF:CS,D; MA:T1,T2 / NLD: -2756,91; EF:CS; MA:CS,T2 / PRT: -7564,74; EF:CS,D; MA:CS,D,T2 / SWE: -35894,36; EF:CS; MA: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2</xdr:col>
                <xdr:colOff>29</xdr:colOff>
                <xdr:row>9</xdr:row>
                <xdr:rowOff>9</xdr:rowOff>
              </xdr:to>
            </anchor>
          </commentPr>
        </mc:Choice>
        <mc:Fallback/>
      </mc:AlternateContent>
    </comment>
    <comment ref="Q11" authorId="0">
      <text>
        <r>
          <rPr>
            <b val="true"/>
            <sz val="8"/>
            <color rgb="FF000000"/>
            <rFont val="Tahoma"/>
            <family val="2"/>
          </rPr>
          <t xml:space="preserve">AUT: -19043,39; EF:CS; MA:T1,T3 / BEL: -4510,39; COMM / DEU: -74063,51; EF:CS,D; MA:D,T2 / DNK: -3465,00 / ESP: -21473,89; EF:CS,D; MA:CS,D,T1 / FIN: -30079,04; EF:CS; MA:T2,T3 / FRK: -58352,77; EF:CS; MA:CS,T2 / GBE: NO; EF:NA; MA:NA / GRC: -3663,68; EF:CS,D; MA:CS,D,T1,T2 / IRL: -12,34; EF:CS,D; MA:T1,T3 / ITA: -77084,88; EF:CS,D; MA:T1,T2,T3 / LUX: -546,88; EF:CS; MA:T2 / NLD: -2494,71; EF:CS; MA:CS,T2 / PRT: -6988,02; EF:CS,D; MA:CS,D,T2 / SWE: -35776,47; EF:CS; MA: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0</xdr:col>
                <xdr:colOff>50</xdr:colOff>
                <xdr:row>10</xdr:row>
                <xdr:rowOff>9</xdr:rowOff>
              </xdr:to>
            </anchor>
          </commentPr>
        </mc:Choice>
        <mc:Fallback/>
      </mc:AlternateContent>
    </comment>
    <comment ref="Q12" authorId="0">
      <text>
        <r>
          <rPr>
            <b val="true"/>
            <sz val="8"/>
            <color rgb="FF000000"/>
            <rFont val="Tahoma"/>
            <family val="2"/>
          </rPr>
          <t xml:space="preserve">AUT: -2970,54 / BEL: NE; EF:NA; MA:NA; COMM / DEU: -3454,66; EF:CS,D; MA:D,T2 / DNK: -86,13 / ESP: -5357,75; EF:CS,D; MA:T1 / FIN: IE; EF:NA; MA:NA / FRK: -11184,30; EF:CS; MA:CS,T2 / GBE: -14343,59; EF:CS; MA:CS,T3 / GRC: -374,27 / IRL: -589,01; EF:CS,D; MA:T1,T3 / ITA: -1924,40; EF:CS,D; MA:T1,T2 / LUX: -0,2871; EF:CS,D; MA:T1 / NLD: -262,20; EF:CS; MA:T2 / PRT: -576,72; EF:CS,D; MA:D,T2 / SWE: -117,88; EF:CS; MA: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4</xdr:col>
                <xdr:colOff>15</xdr:colOff>
                <xdr:row>11</xdr:row>
                <xdr:rowOff>9</xdr:rowOff>
              </xdr:to>
            </anchor>
          </commentPr>
        </mc:Choice>
        <mc:Fallback/>
      </mc:AlternateContent>
    </comment>
    <comment ref="Q13" authorId="0">
      <text>
        <r>
          <rPr>
            <b val="true"/>
            <sz val="8"/>
            <color rgb="FF000000"/>
            <rFont val="Tahoma"/>
            <family val="2"/>
          </rPr>
          <t xml:space="preserve">AUT: -641,06 / BEL: NE; EF:NA; MA:NA; COMM / DEU: -394,68; EF:CS,D; MA:D,T2 / DNK: -86,13 / ESP: -5357,75; EF:CS,D; MA:T1 / FIN: IE; EF:NA; MA:NA / FRK: -1624,55; EF:CS; MA:CS,T2 / GBE: -829,86; EF:CS; MA:CS,T3 / GRC: -374,27 / IRL: -119,83; EF:CS,D; MA:T1,T3 / ITA: NO; EF:NA; MA:NA / LUX: -0,2231; EF:CS,D; MA:T1 / NLD: -92,00 / PRT: -376,50; EF:CS,D; MA:D,T2 / SWE: 1031,62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9</xdr:col>
                <xdr:colOff>18</xdr:colOff>
                <xdr:row>12</xdr:row>
                <xdr:rowOff>9</xdr:rowOff>
              </xdr:to>
            </anchor>
          </commentPr>
        </mc:Choice>
        <mc:Fallback/>
      </mc:AlternateContent>
    </comment>
    <comment ref="Q14" authorId="0">
      <text>
        <r>
          <rPr>
            <b val="true"/>
            <sz val="8"/>
            <color rgb="FF000000"/>
            <rFont val="Tahoma"/>
            <family val="2"/>
          </rPr>
          <t xml:space="preserve">AUT: -1209,89 / BEL: NE; EF:NA; MA:NA; COMM / DEU: -586,96; EF:CS,D; MA:D,T2 / DNK: NE,NO; EF:NA; MA:NA / ESP: NO; EF:NA; MA:NA / FIN: IE; EF:NA; MA:NA / FRK: -4524,69; EF:CS; MA:CS,T2 / GBE: -13143,80; EF:CS; MA:CS,T3 / GRC: NE; EF:NA; MA:NA / IRL: -92,72; EF:CS,D; MA:T1,T3 / ITA: -1924,40; EF:CS,D; MA:T1,T2 / LUX: -0,0641; EF:CS,D; MA:T1 / NLD: -142,42 / PRT: -61,24; EF:CS,D; MA:D,T2 / SWE: -149,97; EF:CS; MA: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4</xdr:col>
                <xdr:colOff>6</xdr:colOff>
                <xdr:row>13</xdr:row>
                <xdr:rowOff>9</xdr:rowOff>
              </xdr:to>
            </anchor>
          </commentPr>
        </mc:Choice>
        <mc:Fallback/>
      </mc:AlternateContent>
    </comment>
    <comment ref="Q15" authorId="0">
      <text>
        <r>
          <rPr>
            <b val="true"/>
            <sz val="8"/>
            <color rgb="FF000000"/>
            <rFont val="Tahoma"/>
            <family val="2"/>
          </rPr>
          <t xml:space="preserve">AUT: -273,86 / BEL: NE; EF:NA; MA:NA; COMM / DEU: -202,33; EF:CS,D; MA:D,T2 / DNK: NE,NO; EF:NA; MA:NA / ESP: NO; EF:NA; MA:NA / FIN: IE; EF:NA; MA:NA / FRK: -109,73; EF:CS; MA:CS,T2 / GBE: IE; EF:NA; MA:NA / GRC: NO; EF:NA; MA:NA / IRL: -343,78; EF:CS,D; MA:T1,T3 / ITA: NO; EF:NA; MA:NA / LUX: NO; EF:NA; MA:NA / NLD: -7,69 / PRT: NO; EF:NA; MA:NA / SWE: -381,88; EF:CS; MA: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0</xdr:col>
                <xdr:colOff>6</xdr:colOff>
                <xdr:row>14</xdr:row>
                <xdr:rowOff>9</xdr:rowOff>
              </xdr:to>
            </anchor>
          </commentPr>
        </mc:Choice>
        <mc:Fallback/>
      </mc:AlternateContent>
    </comment>
    <comment ref="Q16" authorId="0">
      <text>
        <r>
          <rPr>
            <b val="true"/>
            <sz val="8"/>
            <color rgb="FF000000"/>
            <rFont val="Tahoma"/>
            <family val="2"/>
          </rPr>
          <t xml:space="preserve">AUT: -516,66 / BEL: NE; EF:NA; MA:NA; COMM / DEU: -384,05; EF:CS,D; MA:D,T2 / DNK: NE,NO; EF:NA; MA:NA / ESP: NO; EF:NA; MA:NA / FIN: IE; EF:NA; MA:NA / FRK: -574,81; EF:CS; MA:CS,T2 / GBE: -369,93; EF:CS; MA:CS,T3 / GRC: NO; EF:NA; MA:NA / IRL: NO; EF:NA; MA:NA / ITA: NO; EF:NA; MA:NA / LUX: NO; EF:NA; MA:NA / NLD: -15,99 / PRT: -9,05; EF:D; MA:D / SWE: -531,85; EF:CS; MA: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0</xdr:col>
                <xdr:colOff>4</xdr:colOff>
                <xdr:row>15</xdr:row>
                <xdr:rowOff>9</xdr:rowOff>
              </xdr:to>
            </anchor>
          </commentPr>
        </mc:Choice>
        <mc:Fallback/>
      </mc:AlternateContent>
    </comment>
    <comment ref="Q17" authorId="0">
      <text>
        <r>
          <rPr>
            <b val="true"/>
            <sz val="8"/>
            <color rgb="FF000000"/>
            <rFont val="Tahoma"/>
            <family val="2"/>
          </rPr>
          <t xml:space="preserve">AUT: -329,07 / BEL: NE; EF:NA; MA:NA; COMM / DEU: -1886,65; EF:CS,D; MA:D,T2 / DNK: NE,NO; EF:NA; MA:NA / ESP: NO; EF:NA; MA:NA / FIN: IE; EF:NA; MA:NA / FRK: -4350,53; EF:CS; MA:CS,T2 / GBE: NO; EF:NA; MA:NA / GRC: NO; EF:NA; MA:NA / IRL: -32,69; EF:CS,D; MA:T1,T3 / ITA: NO; EF:NA; MA:NA / LUX: NE,NO; EF:NA; MA:NA / NLD: -4,11 / PRT: -129,93; EF:CS,D; MA:D,T2 / SWE: -85,80; EF:CS; MA: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1</xdr:col>
                <xdr:colOff>25</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481,78BEL: 849,77DEU: 12625,62DNK: 2511,20ESP: 20650,80FIN: 1891,00FRK: 18005,08GBR: 10937,01GRC: 3839,00IRL: 370,40ITA: 10965,33LUX: NE; EF:NA; MA:NANLD: 973,56PRT: 180,73SWE: 2956,72</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19</xdr:col>
                <xdr:colOff>42</xdr:colOff>
                <xdr:row>9</xdr:row>
                <xdr:rowOff>9</xdr:rowOff>
              </xdr:to>
            </anchor>
          </commentPr>
        </mc:Choice>
        <mc:Fallback/>
      </mc:AlternateContent>
    </comment>
    <comment ref="C11" authorId="0">
      <text>
        <r>
          <rPr>
            <b val="true"/>
            <sz val="8"/>
            <color rgb="FF000000"/>
            <rFont val="Tahoma"/>
            <family val="2"/>
          </rPr>
          <t xml:space="preserve">AUT: 953,45BEL: 849,77DEU: 12597,05DNK: 2511,20ESP: 20650,80FIN: 1891,00FRK: 15367,62GBR: 5971,74GRC: 3839,00IRL: 340,57ITA: 10965,33LUX: NE; EF:NA; MA:NA; COMMNLD: 954,16PRT: 129,14SWE: 2887,30</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0</xdr:col>
                <xdr:colOff>17</xdr:colOff>
                <xdr:row>10</xdr:row>
                <xdr:rowOff>9</xdr:rowOff>
              </xdr:to>
            </anchor>
          </commentPr>
        </mc:Choice>
        <mc:Fallback/>
      </mc:AlternateContent>
    </comment>
    <comment ref="C12" authorId="0">
      <text>
        <r>
          <rPr>
            <b val="true"/>
            <sz val="8"/>
            <color rgb="FF000000"/>
            <rFont val="Tahoma"/>
            <family val="2"/>
          </rPr>
          <t xml:space="preserve">AUT: 528,33BEL: 0,0000DEU: 28,57DNK: NO; EF:NA; MA:NAESP: NO; EF:NA; MA:NAFIN: NE; EF:NA; MA:NAFRK: 2637,46GBR: 4965,27GRC: NO; EF:NA; MA:NAIRL: 29,83ITA: NO; EF:NA; MA:NALUX: NE; EF:NA; MA:NANLD: 19,40PRT: 51,59SWE: 69,42</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3</xdr:col>
                <xdr:colOff>39</xdr:colOff>
                <xdr:row>11</xdr:row>
                <xdr:rowOff>9</xdr:rowOff>
              </xdr:to>
            </anchor>
          </commentPr>
        </mc:Choice>
        <mc:Fallback/>
      </mc:AlternateContent>
    </comment>
    <comment ref="C13" authorId="0">
      <text>
        <r>
          <rPr>
            <b val="true"/>
            <sz val="8"/>
            <color rgb="FF000000"/>
            <rFont val="Tahoma"/>
            <family val="2"/>
          </rPr>
          <t xml:space="preserve">AUT: 6,76BEL: 0,0000DEU: 0,4895DNK: NO; EF:NA; MA:NAESP: NO; EF:NA; MA:NAFIN: NE; EF:NA; MA:NAFRK: 220,51GBR: 71,71GRC: NO; EF:NA; MA:NAIRL: NO; EF:NA; MA:NAITA: NO; EF:NA; MA:NALUX: NE; EF:NA; MA:NA; COMMNLD: IE; EF:NA; MA:NAPRT: 21,24SWE: 4,56</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6</xdr:col>
                <xdr:colOff>20</xdr:colOff>
                <xdr:row>12</xdr:row>
                <xdr:rowOff>9</xdr:rowOff>
              </xdr:to>
            </anchor>
          </commentPr>
        </mc:Choice>
        <mc:Fallback/>
      </mc:AlternateContent>
    </comment>
    <comment ref="C14" authorId="0">
      <text>
        <r>
          <rPr>
            <b val="true"/>
            <sz val="8"/>
            <color rgb="FF000000"/>
            <rFont val="Tahoma"/>
            <family val="2"/>
          </rPr>
          <t xml:space="preserve">AUT: 521,57BEL: 0,0000DEU: 27,01DNK: NO; EF:NA; MA:NAESP: NO; EF:NA; MA:NAFIN: NE; EF:NA; MA:NA; COMMFRK: 2416,95GBR: 4810,80GRC: NO; EF:NA; MA:NAIRL: 29,83ITA: NO; EF:NA; MA:NALUX: NE; EF:NA; MA:NA; COMMNLD: 18,83PRT: 20,86SWE: 40,76</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5</xdr:col>
                <xdr:colOff>11</xdr:colOff>
                <xdr:row>13</xdr:row>
                <xdr:rowOff>9</xdr:rowOff>
              </xdr:to>
            </anchor>
          </commentPr>
        </mc:Choice>
        <mc:Fallback/>
      </mc:AlternateContent>
    </comment>
    <comment ref="C15" authorId="0">
      <text>
        <r>
          <rPr>
            <b val="true"/>
            <sz val="8"/>
            <color rgb="FF000000"/>
            <rFont val="Tahoma"/>
            <family val="2"/>
          </rPr>
          <t xml:space="preserve">AUT: NO; EF:NA; MA:NABEL: 0,0000DEU: IE; EF:NA; MA:NA; COMMDNK: NO; EF:NA; MA:NAESP: NO; EF:NA; MA:NAFIN: NE; EF:NA; MA:NA; COMMFRK: NO; EF:NA; MA:NAGBR: IE; EF:NA; MA:NAGRC: NO; EF:NA; MA:NAIRL: NO; EF:NA; MA:NAITA: NO; EF:NA; MA:NALUX: NE; EF:NA; MA:NA; COMMNLD: NE; EF:NA; MA:NAPRT: 0,2484SWE: NA; EF:NA; MA:NA</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4</xdr:col>
                <xdr:colOff>41</xdr:colOff>
                <xdr:row>14</xdr:row>
                <xdr:rowOff>9</xdr:rowOff>
              </xdr:to>
            </anchor>
          </commentPr>
        </mc:Choice>
        <mc:Fallback/>
      </mc:AlternateContent>
    </comment>
    <comment ref="C16" authorId="0">
      <text>
        <r>
          <rPr>
            <b val="true"/>
            <sz val="8"/>
            <color rgb="FF000000"/>
            <rFont val="Tahoma"/>
            <family val="2"/>
          </rPr>
          <t xml:space="preserve">AUT: NO; EF:NA; MA:NABEL: 0,0000DEU: IE; EF:NA; MA:NA; COMMDNK: NO; EF:NA; MA:NAESP: NO; EF:NA; MA:NAFIN: NE; EF:NA; MA:NA; COMMFRK: NO; EF:NA; MA:NAGBR: 82,76GRC: NO; EF:NA; MA:NAIRL: NO; EF:NA; MA:NAITA: NO; EF:NA; MA:NALUX: NE; EF:NA; MA:NA; COMMNLD: 0,4800PRT: 0,0135SWE: 24,10</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0</xdr:col>
                <xdr:colOff>53</xdr:colOff>
                <xdr:row>15</xdr:row>
                <xdr:rowOff>9</xdr:rowOff>
              </xdr:to>
            </anchor>
          </commentPr>
        </mc:Choice>
        <mc:Fallback/>
      </mc:AlternateContent>
    </comment>
    <comment ref="C17" authorId="0">
      <text>
        <r>
          <rPr>
            <b val="true"/>
            <sz val="8"/>
            <color rgb="FF000000"/>
            <rFont val="Tahoma"/>
            <family val="2"/>
          </rPr>
          <t xml:space="preserve">AUT: NO; EF:NA; MA:NABEL: 0,0000DEU: 1,08DNK: NO; EF:NA; MA:NAESP: NO; EF:NA; MA:NAFIN: NE; EF:NA; MA:NA; COMMFRK: NO; EF:NA; MA:NAGBR: NO; EF:NA; MA:NAGRC: NO; EF:NA; MA:NAIRL: NO; EF:NA; MA:NAITA: NO; EF:NA; MA:NALUX: NE; EF:NA; MA:NA; COMMNLD: 0,0900PRT: 9,23SWE: NO; EF:NA; MA:NA</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31</xdr:col>
                <xdr:colOff>11</xdr:colOff>
                <xdr:row>16</xdr:row>
                <xdr:rowOff>9</xdr:rowOff>
              </xdr:to>
            </anchor>
          </commentPr>
        </mc:Choice>
        <mc:Fallback/>
      </mc:AlternateContent>
    </comment>
    <comment ref="D10" authorId="0">
      <text>
        <r>
          <rPr>
            <b val="true"/>
            <sz val="8"/>
            <color rgb="FF000000"/>
            <rFont val="Tahoma"/>
            <family val="2"/>
          </rPr>
          <t xml:space="preserve">AUT: NO; EF:NA; MA:NABEL: NE; EF:NA; MA:NADEU: NE; EF:NA; MA:NADNK: 63,46ESP: NO; EF:NA; MA:NAFIN: 296,00FRK: 0,0000GBR: 150,00GRC: 0,0000IRL: NO; EF:NA; MA:NAITA: 9,00LUX: NE; EF:NA; MA:NANLD: IE,NE; EF:NA; MA:NAPRT: NO; EF:NA; MA:NASWE: 252,00</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7</xdr:col>
                <xdr:colOff>47</xdr:colOff>
                <xdr:row>9</xdr:row>
                <xdr:rowOff>9</xdr:rowOff>
              </xdr:to>
            </anchor>
          </commentPr>
        </mc:Choice>
        <mc:Fallback/>
      </mc:AlternateContent>
    </comment>
    <comment ref="D11" authorId="0">
      <text>
        <r>
          <rPr>
            <b val="true"/>
            <sz val="8"/>
            <color rgb="FF000000"/>
            <rFont val="Tahoma"/>
            <family val="2"/>
          </rPr>
          <t xml:space="preserve">AUT: NO; EF:NA; MA:NABEL: 0,0000DEU: NE; EF:NA; MA:NADNK: 63,46ESP: NO; EF:NA; MA:NAFIN: 296,00FRK: 0,0000GBR: 150,00GRC: 0,0000IRL: NO; EF:NA; MA:NAITA: 9,00LUX: NE; EF:NA; MA:NA; COMMNLD: IE; EF:NA; MA:NAPRT: NO; EF:NA; MA:NASWE: 252,00</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7</xdr:col>
                <xdr:colOff>3</xdr:colOff>
                <xdr:row>10</xdr:row>
                <xdr:rowOff>9</xdr:rowOff>
              </xdr:to>
            </anchor>
          </commentPr>
        </mc:Choice>
        <mc:Fallback/>
      </mc:AlternateContent>
    </comment>
    <comment ref="D12" authorId="0">
      <text>
        <r>
          <rPr>
            <b val="true"/>
            <sz val="8"/>
            <color rgb="FF000000"/>
            <rFont val="Tahoma"/>
            <family val="2"/>
          </rPr>
          <t xml:space="preserve">AUT: NO; EF:NA; MA:NABEL: NE; EF:NA; MA:NADEU: NE; EF:NA; MA:NADNK: NO; EF:NA; MA:NAESP: NO; EF:NA; MA:NAFIN: NA,NE; EF:NA; MA:NAFRK: 0,0000GBR: IE,NO; EF:NA; MA:NAGRC: 0,0000IRL: NO; EF:NA; MA:NAITA: NO; EF:NA; MA:NALUX: NE; EF:NA; MA:NANLD: IE,NE;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5</xdr:col>
                <xdr:colOff>15</xdr:colOff>
                <xdr:row>11</xdr:row>
                <xdr:rowOff>9</xdr:rowOff>
              </xdr:to>
            </anchor>
          </commentPr>
        </mc:Choice>
        <mc:Fallback/>
      </mc:AlternateContent>
    </comment>
    <comment ref="D13" authorId="0">
      <text>
        <r>
          <rPr>
            <b val="true"/>
            <sz val="8"/>
            <color rgb="FF000000"/>
            <rFont val="Tahoma"/>
            <family val="2"/>
          </rPr>
          <t xml:space="preserve">AUT: NO; EF:NA; MA:NABEL: NE; EF:NA; MA:NADEU: NE; EF:NA; MA:NA; COMMDNK: NO; EF:NA; MA:NAESP: NO; EF:NA; MA:NAFIN: NA,NE; EF:NA; MA:NA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5</xdr:col>
                <xdr:colOff>42</xdr:colOff>
                <xdr:row>12</xdr:row>
                <xdr:rowOff>9</xdr:rowOff>
              </xdr:to>
            </anchor>
          </commentPr>
        </mc:Choice>
        <mc:Fallback/>
      </mc:AlternateContent>
    </comment>
    <comment ref="D14" authorId="0">
      <text>
        <r>
          <rPr>
            <b val="true"/>
            <sz val="8"/>
            <color rgb="FF000000"/>
            <rFont val="Tahoma"/>
            <family val="2"/>
          </rPr>
          <t xml:space="preserve">AUT: NO; EF:NA; MA:NABEL: NE; EF:NA; MA:NADEU: NE; EF:NA; MA:NA; COMMDNK: NO; EF:NA; MA:NAESP: NO; EF:NA; MA:NAFIN: NE; EF:NA; MA:NA; COMM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6</xdr:col>
                <xdr:colOff>7</xdr:colOff>
                <xdr:row>13</xdr:row>
                <xdr:rowOff>9</xdr:rowOff>
              </xdr:to>
            </anchor>
          </commentPr>
        </mc:Choice>
        <mc:Fallback/>
      </mc:AlternateContent>
    </comment>
    <comment ref="D15" authorId="0">
      <text>
        <r>
          <rPr>
            <b val="true"/>
            <sz val="8"/>
            <color rgb="FF000000"/>
            <rFont val="Tahoma"/>
            <family val="2"/>
          </rPr>
          <t xml:space="preserve">AUT: NO; EF:NA; MA:NABEL: NE; EF:NA; MA:NADEU: NE; EF:NA; MA:NA; COMMDNK: NO; EF:NA; MA:NAESP: NO; EF:NA; MA:NAFIN: NE; EF:NA; MA:NA; COMMFRK: 0,0000GBR: IE; EF:NA; MA:NAGRC: 0,0000IRL: NO; EF:NA; MA:NA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6</xdr:col>
                <xdr:colOff>12</xdr:colOff>
                <xdr:row>14</xdr:row>
                <xdr:rowOff>9</xdr:rowOff>
              </xdr:to>
            </anchor>
          </commentPr>
        </mc:Choice>
        <mc:Fallback/>
      </mc:AlternateContent>
    </comment>
    <comment ref="D16" authorId="0">
      <text>
        <r>
          <rPr>
            <b val="true"/>
            <sz val="8"/>
            <color rgb="FF000000"/>
            <rFont val="Tahoma"/>
            <family val="2"/>
          </rPr>
          <t xml:space="preserve">AUT: NO; EF:NA; MA:NABEL: NE; EF:NA; MA:NADEU: NE; EF:NA; MA:NA; COMMDNK: NO; EF:NA; MA:NAESP: NO; EF:NA; MA:NAFIN: NE; EF:NA; MA:NA; COMMFRK: 0,0000GBR: IE,NO;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6</xdr:col>
                <xdr:colOff>31</xdr:colOff>
                <xdr:row>15</xdr:row>
                <xdr:rowOff>9</xdr:rowOff>
              </xdr:to>
            </anchor>
          </commentPr>
        </mc:Choice>
        <mc:Fallback/>
      </mc:AlternateContent>
    </comment>
    <comment ref="D17" authorId="0">
      <text>
        <r>
          <rPr>
            <b val="true"/>
            <sz val="8"/>
            <color rgb="FF000000"/>
            <rFont val="Tahoma"/>
            <family val="2"/>
          </rPr>
          <t xml:space="preserve">AUT: NO; EF:NA; MA:NABEL: NE; EF:NA; MA:NADEU: NE; EF:NA; MA:NA; COMMDNK: NO; EF:NA; MA:NAESP: NO; EF:NA; MA:NAFIN: NE; EF:NA; MA:NA; COMMFRK: 0,0000GBR: NO; EF:NA; MA:NAGRC: 0,0000IRL: NO; EF:NA; MA:NAITA: NO; EF:NA; MA:NALUX: NE; EF:NA; MA:NA; COMMNLD: IE; EF:NA; MA:NAPRT: NO; EF:NA; MA:NASWE: NO; EF:NA; MA:NA</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6</xdr:col>
                <xdr:colOff>14</xdr:colOff>
                <xdr:row>16</xdr:row>
                <xdr:rowOff>9</xdr:rowOff>
              </xdr:to>
            </anchor>
          </commentPr>
        </mc:Choice>
        <mc:Fallback/>
      </mc:AlternateContent>
    </comment>
    <comment ref="K10" authorId="0">
      <text>
        <r>
          <rPr>
            <b val="true"/>
            <sz val="8"/>
            <color rgb="FF000000"/>
            <rFont val="Tahoma"/>
            <family val="2"/>
          </rPr>
          <t xml:space="preserve">AUT: 119,89BEL: 0,0000DEU: 79,01; EF:CS; MA:D,T2DNK: 42,53ESP: NE,NO; EF:NA; MA:NAFIN: NE; EF:NA; MA:NAFRK: 2450,20GBR: 174,65GRC: 356,27; EF:CS; MA:T2IRL: NO; EF:NA; MA:NAITA: 5515,30LUX: NE; EF:NA; MA:NANLD: NE; EF:NA; MA:NAPRT: 174,34; EF:CS,D; MA:T2SWE: 94,63; EF:CS; MA:T3</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41</xdr:col>
                <xdr:colOff>21</xdr:colOff>
                <xdr:row>9</xdr:row>
                <xdr:rowOff>9</xdr:rowOff>
              </xdr:to>
            </anchor>
          </commentPr>
        </mc:Choice>
        <mc:Fallback/>
      </mc:AlternateContent>
    </comment>
    <comment ref="K11" authorId="0">
      <text>
        <r>
          <rPr>
            <b val="true"/>
            <sz val="8"/>
            <color rgb="FF000000"/>
            <rFont val="Tahoma"/>
            <family val="2"/>
          </rPr>
          <t xml:space="preserve">AUT: IE; EF:NA; MA:NABEL: 0,0000DEU: 0,0421; EF:CS; MA:D,T2DNK: 42,53ESP: NE; EF:NA; MA:NA; COMMFIN: NE; EF:NA; MA:NA; COMMFRK: 2450,20GBR: 174,65; EF:CS; MA:CSGRC: 356,27; EF:CS; MA:T2IRL: NO; EF:NA; MA:NAITA: 5515,30LUX: NE; EF:NA; MA:NA; COMMNLD: NE; EF:NA; MA:NA; COMMPRT: 134,42; EF:D, CS; MA:T2SWE: 94,63; EF:CS; MA:T3</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7</xdr:col>
                <xdr:colOff>6</xdr:colOff>
                <xdr:row>10</xdr:row>
                <xdr:rowOff>9</xdr:rowOff>
              </xdr:to>
            </anchor>
          </commentPr>
        </mc:Choice>
        <mc:Fallback/>
      </mc:AlternateContent>
    </comment>
    <comment ref="K12" authorId="0">
      <text>
        <r>
          <rPr>
            <b val="true"/>
            <sz val="8"/>
            <color rgb="FF000000"/>
            <rFont val="Tahoma"/>
            <family val="2"/>
          </rPr>
          <t xml:space="preserve">AUT: 119,89BEL: 0,0000DEU: 78,97; EF:CS; MA:D,T2DNK: NA; EF:NA; MA:NAESP: NO; EF:NA; MA:NAFIN: NE; EF:NA; MA:NAFRK: NO; EF:NA; MA:NAGBR: IE,NO; EF:NA; MA:NAGRC: NO; EF:NA; MA:NAIRL: NO; EF:NA; MA:NAITA: NO; EF:NA; MA:NALUX: NE; EF:NA; MA:NANLD: NE; EF:NA; MA:NAPRT: 39,93; EF:CS,D; MA:T2SWE: 0,0000; EF:CS; MA:T3</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5</xdr:col>
                <xdr:colOff>42</xdr:colOff>
                <xdr:row>11</xdr:row>
                <xdr:rowOff>9</xdr:rowOff>
              </xdr:to>
            </anchor>
          </commentPr>
        </mc:Choice>
        <mc:Fallback/>
      </mc:AlternateContent>
    </comment>
    <comment ref="K13" authorId="0">
      <text>
        <r>
          <rPr>
            <b val="true"/>
            <sz val="8"/>
            <color rgb="FF000000"/>
            <rFont val="Tahoma"/>
            <family val="2"/>
          </rPr>
          <t xml:space="preserve">AUT: IE; EF:NA; MA:NABEL: 0,0000DEU: 0,0421; EF:CS; MA:D,T2DNK: NA; EF:NA; MA:NAESP: NO; EF:NA; MA:NAFIN: NE; EF:NA; MA:NAFRK: NO; EF:NA; MA:NAGBR: IE,NO; EF:NA; MA:NAGRC: NO; EF:NA; MA:NAIRL: NO; EF:NA; MA:NAITA: NO; EF:NA; MA:NALUX: NE; EF:NA; MA:NA; COMMNLD: NE; EF:NA; MA:NA; COMMPRT: 22,05; EF:D, CS; MA:T2SWE: 0,0000</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7</xdr:col>
                <xdr:colOff>3</xdr:colOff>
                <xdr:row>12</xdr:row>
                <xdr:rowOff>9</xdr:rowOff>
              </xdr:to>
            </anchor>
          </commentPr>
        </mc:Choice>
        <mc:Fallback/>
      </mc:AlternateContent>
    </comment>
    <comment ref="K14" authorId="0">
      <text>
        <r>
          <rPr>
            <b val="true"/>
            <sz val="8"/>
            <color rgb="FF000000"/>
            <rFont val="Tahoma"/>
            <family val="2"/>
          </rPr>
          <t xml:space="preserve">AUT: 119,89BEL: 0,0000DEU: 78,93; EF:CS; MA:D,T2DNK: NA; EF:NA; MA:NAESP: NO; EF:NA; MA:NAFIN: NE; EF:NA; MA:NA; COMMFRK: NO; EF:NA; MA:NAGBR: NO; EF:NA; MA:NAGRC: NO; EF:NA; MA:NAIRL: NO; EF:NA; MA:NAITA: NO; EF:NA; MA:NALUX: NE; EF:NA; MA:NA; COMMNLD: NE; EF:NA; MA:NA; COMMPRT: 9,70; EF:D, CS; MA:T2SWE: 0,0000; EF:CS; MA:T3</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7</xdr:col>
                <xdr:colOff>43</xdr:colOff>
                <xdr:row>13</xdr:row>
                <xdr:rowOff>9</xdr:rowOff>
              </xdr:to>
            </anchor>
          </commentPr>
        </mc:Choice>
        <mc:Fallback/>
      </mc:AlternateContent>
    </comment>
    <comment ref="K15" authorId="0">
      <text>
        <r>
          <rPr>
            <b val="true"/>
            <sz val="8"/>
            <color rgb="FF000000"/>
            <rFont val="Tahoma"/>
            <family val="2"/>
          </rPr>
          <t xml:space="preserve">AUT: NO; EF:NA; MA:NABEL: 0,0000DEU: IE; EF:NA; MA:NA; COMMDNK: NA; EF:NA; MA:NAESP: NO; EF:NA; MA:NAFIN: NE; EF:NA; MA:NA; COMMFRK: NO; EF:NA; MA:NAGBR: IE; EF:NA; MA:NAGRC: NO; EF:NA; MA:NAIRL: NO; EF:NA; MA:NAITA: NO; EF:NA; MA:NALUX: NE; EF:NA; MA:NA; COMMNLD: NE; EF:NA; MA:NA; COMMPRT: 0,1213; EF:D, CS; MA:T2SWE: NA; EF:NA; MA:NA</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8</xdr:col>
                <xdr:colOff>57</xdr:colOff>
                <xdr:row>14</xdr:row>
                <xdr:rowOff>9</xdr:rowOff>
              </xdr:to>
            </anchor>
          </commentPr>
        </mc:Choice>
        <mc:Fallback/>
      </mc:AlternateContent>
    </comment>
    <comment ref="K16" authorId="0">
      <text>
        <r>
          <rPr>
            <b val="true"/>
            <sz val="8"/>
            <color rgb="FF000000"/>
            <rFont val="Tahoma"/>
            <family val="2"/>
          </rPr>
          <t xml:space="preserve">AUT: NO; EF:NA; MA:NABEL: 0,0000DEU: IE; EF:NA; MA:NA; COMMDNK: NA; EF:NA; MA:NAESP: NO; EF:NA; MA:NAFIN: NE; EF:NA; MA:NA; COMMFRK: NO; EF:NA; MA:NAGBR: NO; EF:NA; MA:NAGRC: NO; EF:NA; MA:NAIRL: NO; EF:NA; MA:NAITA: NO; EF:NA; MA:NALUX: NE; EF:NA; MA:NA; COMMNLD: NE; EF:NA; MA:NA; COMMPRT: 0,0102; EF:D, CS; MA:T2SWE: 0,0000; EF:CS; MA:T3</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9</xdr:col>
                <xdr:colOff>28</xdr:colOff>
                <xdr:row>15</xdr:row>
                <xdr:rowOff>9</xdr:rowOff>
              </xdr:to>
            </anchor>
          </commentPr>
        </mc:Choice>
        <mc:Fallback/>
      </mc:AlternateContent>
    </comment>
    <comment ref="K17" authorId="0">
      <text>
        <r>
          <rPr>
            <b val="true"/>
            <sz val="8"/>
            <color rgb="FF000000"/>
            <rFont val="Tahoma"/>
            <family val="2"/>
          </rPr>
          <t xml:space="preserve">AUT: NO; EF:NA; MA:NABEL: 0,0000DEU: NE; EF:NA; MA:NADNK: NA; EF:NA; MA:NAESP: NO; EF:NA; MA:NAFIN: NE; EF:NA; MA:NA; COMMFRK: NO; EF:NA; MA:NAGBR: NO; EF:NA; MA:NAGRC: NO; EF:NA; MA:NAIRL: NO; EF:NA; MA:NAITA: NO; EF:NA; MA:NALUX: NE; EF:NA; MA:NA; COMMNLD: NE; EF:NA; MA:NA; COMMPRT: 8,05; EF:D, CS; MA:T2SWE: NO; EF:NA; MA:NA</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8</xdr:col>
                <xdr:colOff>10</xdr:colOff>
                <xdr:row>16</xdr:row>
                <xdr:rowOff>9</xdr:rowOff>
              </xdr:to>
            </anchor>
          </commentPr>
        </mc:Choice>
        <mc:Fallback/>
      </mc:AlternateContent>
    </comment>
    <comment ref="L10" authorId="0">
      <text>
        <r>
          <rPr>
            <b val="true"/>
            <sz val="8"/>
            <color rgb="FF000000"/>
            <rFont val="Tahoma"/>
            <family val="2"/>
          </rPr>
          <t xml:space="preserve">AUT: -102,72BEL: 0,0000DEU: -58,65; EF:CS; MA:D,T2DNK: -12,21ESP: NE,NO; EF:NA; MA:NAFIN: NE; EF:NA; MA:NAFRK: -3072,57GBR: -66,43GRC: NO; EF:NA; MA:NAIRL: -14,99; EF:D; MA:T1ITA: NO; EF:NA; MA:NALUX: NE; EF:NA; MA:NANLD: NE; EF:NA; MA:NAPRT: -156,30; EF:CS,D; MA:T2SWE: NA,NO; EF:NA; MA:NA</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4</xdr:col>
                <xdr:colOff>21</xdr:colOff>
                <xdr:row>9</xdr:row>
                <xdr:rowOff>9</xdr:rowOff>
              </xdr:to>
            </anchor>
          </commentPr>
        </mc:Choice>
        <mc:Fallback/>
      </mc:AlternateContent>
    </comment>
    <comment ref="L11" authorId="0">
      <text>
        <r>
          <rPr>
            <b val="true"/>
            <sz val="8"/>
            <color rgb="FF000000"/>
            <rFont val="Tahoma"/>
            <family val="2"/>
          </rPr>
          <t xml:space="preserve">AUT: -97,90BEL: 0,0000DEU: -29,33; EF:CS; MA:D,T2DNK: -12,21ESP: NE; EF:NA; MA:NA; COMMFIN: NE; EF:NA; MA:NA; COMMFRK: -2450,20GBR: NA,NO; EF:NA; MA:NAGRC: NO; EF:NA; MA:NAIRL: NO; EF:NA; MA:NAITA: NO; EF:NA; MA:NALUX: NE; EF:NA; MA:NA; COMMNLD: NE; EF:NA; MA:NA; COMMPRT: -85,11;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3</xdr:colOff>
                <xdr:row>10</xdr:row>
                <xdr:rowOff>9</xdr:rowOff>
              </xdr:to>
            </anchor>
          </commentPr>
        </mc:Choice>
        <mc:Fallback/>
      </mc:AlternateContent>
    </comment>
    <comment ref="L12" authorId="0">
      <text>
        <r>
          <rPr>
            <b val="true"/>
            <sz val="8"/>
            <color rgb="FF000000"/>
            <rFont val="Tahoma"/>
            <family val="2"/>
          </rPr>
          <t xml:space="preserve">AUT: -4,81BEL: 0,0000DEU: -29,33; EF:CS; MA:D,T2DNK: NA; EF:NA; MA:NAESP: NO; EF:NA; MA:NAFIN: NE; EF:NA; MA:NAFRK: -622,37GBR: -66,43GRC: NO; EF:NA; MA:NAIRL: -14,99; EF:D; MA:T1ITA: NO; EF:NA; MA:NALUX: NE; EF:NA; MA:NANLD: NE; EF:NA; MA:NAPRT: -71,19; EF:CS,D; MA:T2SWE: NA,NO; EF:NA; MA:NA</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4</xdr:col>
                <xdr:colOff>43</xdr:colOff>
                <xdr:row>11</xdr:row>
                <xdr:rowOff>9</xdr:rowOff>
              </xdr:to>
            </anchor>
          </commentPr>
        </mc:Choice>
        <mc:Fallback/>
      </mc:AlternateContent>
    </comment>
    <comment ref="L13" authorId="0">
      <text>
        <r>
          <rPr>
            <b val="true"/>
            <sz val="8"/>
            <color rgb="FF000000"/>
            <rFont val="Tahoma"/>
            <family val="2"/>
          </rPr>
          <t xml:space="preserve">AUT: -4,81BEL: 0,0000DEU: -29,33; EF:CS; MA:D,T2DNK: NA; EF:NA; MA:NAESP: NO; EF:NA; MA:NAFIN: NE; EF:NA; MA:NAFRK: -622,37GBR: IE,NO; EF:NA; MA:NAGRC: NO; EF:NA; MA:NAIRL: NO; EF:NA; MA:NAITA: NO; EF:NA; MA:NALUX: NE; EF:NA; MA:NA; COMMNLD: NE; EF:NA; MA:NA; COMMPRT: -54,96;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7</xdr:col>
                <xdr:colOff>25</xdr:colOff>
                <xdr:row>12</xdr:row>
                <xdr:rowOff>9</xdr:rowOff>
              </xdr:to>
            </anchor>
          </commentPr>
        </mc:Choice>
        <mc:Fallback/>
      </mc:AlternateContent>
    </comment>
    <comment ref="L14" authorId="0">
      <text>
        <r>
          <rPr>
            <b val="true"/>
            <sz val="8"/>
            <color rgb="FF000000"/>
            <rFont val="Tahoma"/>
            <family val="2"/>
          </rPr>
          <t xml:space="preserve">AUT: IE; EF:NA; MA:NABEL: 0,0000DEU: NA; EF:NA; MA:NADNK: NA; EF:NA; MA:NAESP: NO; EF:NA; MA:NAFIN: NE; EF:NA; MA:NA; COMMFRK: NO; EF:NA; MA:NAGBR: -65,19GRC: NO; EF:NA; MA:NAIRL: -14,99ITA: NO; EF:NA; MA:NALUX: NE; EF:NA; MA:NA; COMMNLD: NE; EF:NA; MA:NA; COMMPRT: -4,53;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7</xdr:col>
                <xdr:colOff>7</xdr:colOff>
                <xdr:row>13</xdr:row>
                <xdr:rowOff>9</xdr:rowOff>
              </xdr:to>
            </anchor>
          </commentPr>
        </mc:Choice>
        <mc:Fallback/>
      </mc:AlternateContent>
    </comment>
    <comment ref="L15" authorId="0">
      <text>
        <r>
          <rPr>
            <b val="true"/>
            <sz val="8"/>
            <color rgb="FF000000"/>
            <rFont val="Tahoma"/>
            <family val="2"/>
          </rPr>
          <t xml:space="preserve">Allocation per IPCC Guidelines: 
Allocation used by Parties: 
Comment: AUT: NO; EF:NA; MA:NABEL: 0,0000DEU: IE; EF:NA; MA:NA; COMMDNK: NA; EF:NA; MA:NAESP: NO; EF:NA; MA:NAFIN: NE; EF:NA; MA:NA; COMMFRK: NO; EF:NA; MA:NAGBR: IE;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57</xdr:colOff>
                <xdr:row>16</xdr:row>
                <xdr:rowOff>4</xdr:rowOff>
              </xdr:to>
            </anchor>
          </commentPr>
        </mc:Choice>
        <mc:Fallback/>
      </mc:AlternateContent>
    </comment>
    <comment ref="L16" authorId="0">
      <text>
        <r>
          <rPr>
            <b val="true"/>
            <sz val="8"/>
            <color rgb="FF000000"/>
            <rFont val="Tahoma"/>
            <family val="2"/>
          </rPr>
          <t xml:space="preserve">AUT: NO; EF:NA; MA:NABEL: 0,0000DEU: IE; EF:NA; MA:NA; COMMDNK: NA; EF:NA; MA:NAESP: NO; EF:NA; MA:NAFIN: NE; EF:NA; MA:NA; COMMFRK: NO; EF:NA; MA:NAGBR: -1,24; EF:CS; MA:CS,T3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0</xdr:col>
                <xdr:colOff>31</xdr:colOff>
                <xdr:row>15</xdr:row>
                <xdr:rowOff>9</xdr:rowOff>
              </xdr:to>
            </anchor>
          </commentPr>
        </mc:Choice>
        <mc:Fallback/>
      </mc:AlternateContent>
    </comment>
    <comment ref="L17" authorId="0">
      <text>
        <r>
          <rPr>
            <b val="true"/>
            <sz val="8"/>
            <color rgb="FF000000"/>
            <rFont val="Tahoma"/>
            <family val="2"/>
          </rPr>
          <t xml:space="preserve">AUT: NO; EF:NA; MA:NABEL: 0,0000DEU: NE; EF:NA; MA:NADNK: NA; EF:NA; MA:NAESP: NO; EF:NA; MA:NAFIN: NE; EF:NA; MA:NA; COMMFRK: NO; EF:NA; MA:NAGBR: NO; EF:NA; MA:NAGRC: NO; EF:NA; MA:NAIRL: NO; EF:NA; MA:NAITA: NO; EF:NA; MA:NALUX: NE; EF:NA; MA:NA; COMMNLD: NE; EF:NA; MA:NA; COMMPRT: -11,70; EF:D, CS; MA:T2SWE: NO; EF:NA; MA:NA</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49</xdr:col>
                <xdr:colOff>47</xdr:colOff>
                <xdr:row>16</xdr:row>
                <xdr:rowOff>9</xdr:rowOff>
              </xdr:to>
            </anchor>
          </commentPr>
        </mc:Choice>
        <mc:Fallback/>
      </mc:AlternateContent>
    </comment>
    <comment ref="M10" authorId="0">
      <text>
        <r>
          <rPr>
            <b val="true"/>
            <sz val="8"/>
            <color rgb="FF000000"/>
            <rFont val="Tahoma"/>
            <family val="2"/>
          </rPr>
          <t xml:space="preserve">AUT: 17,17BEL: 0,0000DEU: 20,36; EF:CS; MA:D,T2DNK: 30,32ESP: NE,NO; EF:NA; MA:NAFIN: NE; EF:NA; MA:NAFRK: -622,37GBR: 108,23GRC: 356,27; EF:CS; MA:T2IRL: -14,99; EF:D; MA:T1ITA: 5515,30LUX: NE; EF:NA; MA:NANLD: NE; EF:NA; MA:NAPRT: 18,04; EF:CS,D; MA:T2SWE: 94,63; EF:CS; MA:T3</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44</xdr:col>
                <xdr:colOff>10</xdr:colOff>
                <xdr:row>9</xdr:row>
                <xdr:rowOff>9</xdr:rowOff>
              </xdr:to>
            </anchor>
          </commentPr>
        </mc:Choice>
        <mc:Fallback/>
      </mc:AlternateContent>
    </comment>
    <comment ref="M11" authorId="0">
      <text>
        <r>
          <rPr>
            <b val="true"/>
            <sz val="8"/>
            <color rgb="FF000000"/>
            <rFont val="Tahoma"/>
            <family val="2"/>
          </rPr>
          <t xml:space="preserve">AUT: -97,90BEL: 0,0000DEU: -29,28; EF:CS; MA:D,T2DNK: 30,32ESP: NE; EF:NA; MA:NAFIN: NE; EF:NA; MA:NAFRK: 0,0000GBR: 174,65; EF:CS; MA:CSGRC: 356,27; EF:CS; MA:T2IRL: NO; EF:NA; MA:NAITA: 5515,30LUX: NE; EF:NA; MA:NANLD: NE; EF:NA; MA:NAPRT: 49,31; EF:CS,D; MA:T2SWE: 94,63; EF:CS; MA:T3</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45</xdr:col>
                <xdr:colOff>24</xdr:colOff>
                <xdr:row>10</xdr:row>
                <xdr:rowOff>9</xdr:rowOff>
              </xdr:to>
            </anchor>
          </commentPr>
        </mc:Choice>
        <mc:Fallback/>
      </mc:AlternateContent>
    </comment>
    <comment ref="M12" authorId="0">
      <text>
        <r>
          <rPr>
            <b val="true"/>
            <sz val="8"/>
            <color rgb="FF000000"/>
            <rFont val="Tahoma"/>
            <family val="2"/>
          </rPr>
          <t xml:space="preserve">AUT: 115,08BEL: 0,0000DEU: 49,64; EF:CS; MA:D,T2DNK: NA; EF:NA; MA:NAESP: NO; EF:NA; MA:NAFIN: NE; EF:NA; MA:NAFRK: -622,37GBR: -66,43GRC: NO; EF:NA; MA:NAIRL: -14,99; EF:D; MA:T1ITA: NO; EF:NA; MA:NALUX: NE; EF:NA; MA:NANLD: NE; EF:NA; MA:NAPRT: -31,26; EF:CS,D; MA:T2SWE: 0,0000; EF:CS; MA:T3</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46</xdr:col>
                <xdr:colOff>14</xdr:colOff>
                <xdr:row>11</xdr:row>
                <xdr:rowOff>9</xdr:rowOff>
              </xdr:to>
            </anchor>
          </commentPr>
        </mc:Choice>
        <mc:Fallback/>
      </mc:AlternateContent>
    </comment>
    <comment ref="M13" authorId="0">
      <text>
        <r>
          <rPr>
            <b val="true"/>
            <sz val="8"/>
            <color rgb="FF000000"/>
            <rFont val="Tahoma"/>
            <family val="2"/>
          </rPr>
          <t xml:space="preserve">AUT: -4,81BEL: 0,0000DEU: -29,28; EF:CS; MA:D,T2DNK: NA; EF:NA; MA:NAESP: NO; EF:NA; MA:NAFIN: NE; EF:NA; MA:NAFRK: -622,37GBR: IE,NO; EF:NA; MA:NAGRC: NO; EF:NA; MA:NAIRL: NO; EF:NA; MA:NAITA: NO; EF:NA; MA:NALUX: NE; EF:NA; MA:NANLD: NE; EF:NA; MA:NAPRT: -32,92; EF:CS,D; MA:T2SWE: 0,0000; EF:CS; MA:T3</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7</xdr:col>
                <xdr:colOff>36</xdr:colOff>
                <xdr:row>12</xdr:row>
                <xdr:rowOff>9</xdr:rowOff>
              </xdr:to>
            </anchor>
          </commentPr>
        </mc:Choice>
        <mc:Fallback/>
      </mc:AlternateContent>
    </comment>
    <comment ref="M14" authorId="0">
      <text>
        <r>
          <rPr>
            <b val="true"/>
            <sz val="8"/>
            <color rgb="FF000000"/>
            <rFont val="Tahoma"/>
            <family val="2"/>
          </rPr>
          <t xml:space="preserve">AUT: 119,89BEL: 0,0000DEU: 78,93; EF:CS; MA:D,T2DNK: NA; EF:NA; MA:NAESP: NO; EF:NA; MA:NAFIN: NE; EF:NA; MA:NAFRK: NO; EF:NA; MA:NAGBR: -65,19GRC: NO; EF:NA; MA:NAIRL: -14,99; EF:D; MA:T1ITA: NO; EF:NA; MA:NALUX: NE; EF:NA; MA:NANLD: NE; EF:NA; MA:NAPRT: 5,18; EF:CS,D; MA:T2SWE: 0,0000; EF:CS; MA:T3</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7</xdr:col>
                <xdr:colOff>4</xdr:colOff>
                <xdr:row>13</xdr:row>
                <xdr:rowOff>9</xdr:rowOff>
              </xdr:to>
            </anchor>
          </commentPr>
        </mc:Choice>
        <mc:Fallback/>
      </mc:AlternateContent>
    </comment>
    <comment ref="M15" authorId="0">
      <text>
        <r>
          <rPr>
            <b val="true"/>
            <sz val="8"/>
            <color rgb="FF000000"/>
            <rFont val="Tahoma"/>
            <family val="2"/>
          </rPr>
          <t xml:space="preserve">AUT: NO; EF:NA; MA:NABEL: 0,0000DEU: IE; EF:NA; MA:NADNK: NA; EF:NA; MA:NAESP: NO; EF:NA; MA:NAFIN: NE; EF:NA; MA:NAFRK: NO; EF:NA; MA:NAGBR: IE; EF:NA; MA:NAGRC: NO; EF:NA; MA:NAIRL: NO; EF:NA; MA:NAITA: NO; EF:NA; MA:NALUX: NE; EF:NA; MA:NANLD: NE; EF:NA; MA:NA; COMMPRT: 0,1213SWE: NA; EF:NA; MA:NA</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7</xdr:col>
                <xdr:colOff>39</xdr:colOff>
                <xdr:row>14</xdr:row>
                <xdr:rowOff>9</xdr:rowOff>
              </xdr:to>
            </anchor>
          </commentPr>
        </mc:Choice>
        <mc:Fallback/>
      </mc:AlternateContent>
    </comment>
    <comment ref="M16" authorId="0">
      <text>
        <r>
          <rPr>
            <b val="true"/>
            <sz val="8"/>
            <color rgb="FF000000"/>
            <rFont val="Tahoma"/>
            <family val="2"/>
          </rPr>
          <t xml:space="preserve">AUT: NO; EF:NA; MA:NABEL: 0,0000DEU: IE; EF:NA; MA:NADNK: NA; EF:NA; MA:NAESP: NO; EF:NA; MA:NAFIN: NE; EF:NA; MA:NAFRK: NO; EF:NA; MA:NAGBR: -1,24; EF:CS; MA:CS,T3GRC: NO; EF:NA; MA:NAIRL: NO; EF:NA; MA:NAITA: NO; EF:NA; MA:NALUX: NE; EF:NA; MA:NANLD: NE; EF:NA; MA:NAPRT: 0,0102SWE: 0,0000; EF:CS; MA:T3</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7</xdr:col>
                <xdr:colOff>54</xdr:colOff>
                <xdr:row>15</xdr:row>
                <xdr:rowOff>9</xdr:rowOff>
              </xdr:to>
            </anchor>
          </commentPr>
        </mc:Choice>
        <mc:Fallback/>
      </mc:AlternateContent>
    </comment>
    <comment ref="M17" authorId="0">
      <text>
        <r>
          <rPr>
            <b val="true"/>
            <sz val="8"/>
            <color rgb="FF000000"/>
            <rFont val="Tahoma"/>
            <family val="2"/>
          </rPr>
          <t xml:space="preserve">AUT: NO; EF:NA; MA:NABEL: 0,0000DEU: NE; EF:NA; MA:NADNK: NA; EF:NA; MA:NAESP: NO; EF:NA; MA:NAFIN: NE; EF:NA; MA:NAFRK: NO; EF:NA; MA:NAGBR: NO; EF:NA; MA:NAGRC: NO; EF:NA; MA:NAIRL: NO; EF:NA; MA:NAITA: NO; EF:NA; MA:NALUX: NE; EF:NA; MA:NANLD: NE; EF:NA; MA:NAPRT: -3,65; EF:CS,D; MA:T2SWE: NO; EF:NA; MA:NA</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8</xdr:col>
                <xdr:colOff>43</xdr:colOff>
                <xdr:row>16</xdr:row>
                <xdr:rowOff>9</xdr:rowOff>
              </xdr:to>
            </anchor>
          </commentPr>
        </mc:Choice>
        <mc:Fallback/>
      </mc:AlternateContent>
    </comment>
    <comment ref="N10" authorId="0">
      <text>
        <r>
          <rPr>
            <b val="true"/>
            <sz val="8"/>
            <color rgb="FF000000"/>
            <rFont val="Tahoma"/>
            <family val="2"/>
          </rPr>
          <t xml:space="preserve">AUT: NO; EF:NA; MA:NABEL: 0,0000DEU: NE,NO; EF:NA; MA:NADNK: NA; EF:NA; MA:NAESP: NE,NO; EF:NA; MA:NAFIN: IE,NA,NE; EF:NA; MA:NAFRK: -71,21; EF:CS; MA:CS,T2GBR: 0,0000; EF:CS; MA:CS,T3GRC: NO; EF:NA; MA:NAIRL: NO; EF:NA; MA:NAITA: NA,NO; EF:NA; MA:NALUX: NE; EF:NA; MA:NANLD: NE; EF:NA; MA:NAPRT: -7,07; EF:CS,D; MA:T2SWE: 2,29; EF:CS; MA:T3</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3</xdr:col>
                <xdr:colOff>31</xdr:colOff>
                <xdr:row>9</xdr:row>
                <xdr:rowOff>9</xdr:rowOff>
              </xdr:to>
            </anchor>
          </commentPr>
        </mc:Choice>
        <mc:Fallback/>
      </mc:AlternateContent>
    </comment>
    <comment ref="N11" authorId="0">
      <text>
        <r>
          <rPr>
            <b val="true"/>
            <sz val="8"/>
            <color rgb="FF000000"/>
            <rFont val="Tahoma"/>
            <family val="2"/>
          </rPr>
          <t xml:space="preserve">AUT: NO; EF:NA; MA:NABEL: 0,0000DEU: NE; EF:NA; MA:NA; COMMDNK: NA; EF:NA; MA:NAESP: NE; EF:NA; MA:NA; COMMFIN: NA; EF:NA; MA:NA; COMMFRK: NO; EF:NA; MA:NAGBR: 0,0000; EF:CS; MA:CS,T3GRC: NO; EF:NA; MA:NAIRL: NO; EF:NA; MA:NAITA: NA; EF:NA; MA:NALUX: NE; EF:NA; MA:NA; COMMNLD: NE; EF:NA; MA:NA; COMMPRT: -0,7675; EF:CS, D; MA:T2SWE: 2,29; EF:CS; MA:T3</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5</xdr:col>
                <xdr:colOff>20</xdr:colOff>
                <xdr:row>10</xdr:row>
                <xdr:rowOff>9</xdr:rowOff>
              </xdr:to>
            </anchor>
          </commentPr>
        </mc:Choice>
        <mc:Fallback/>
      </mc:AlternateContent>
    </comment>
    <comment ref="N12" authorId="0">
      <text>
        <r>
          <rPr>
            <b val="true"/>
            <sz val="8"/>
            <color rgb="FF000000"/>
            <rFont val="Tahoma"/>
            <family val="2"/>
          </rPr>
          <t xml:space="preserve">AUT: NO; EF:NA; MA:NABEL: 0,0000DEU: NE,NO; EF:NA; MA:NADNK: NA; EF:NA; MA:NAESP: NO; EF:NA; MA:NAFIN: IE,NE; EF:NA; MA:NAFRK: -71,21; EF:CS; MA:CS,T2GBR: 0,0000; EF:CS; MA:CS,T3GRC: NO; EF:NA; MA:NAIRL: NO; EF:NA; MA:NAITA: NO; EF:NA; MA:NALUX: NE; EF:NA; MA:NANLD: NE; EF:NA; MA:NAPRT: -6,30; EF:CS,D; MA:T2SWE: NA,NO; EF:NA; MA:NA</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2</xdr:col>
                <xdr:colOff>39</xdr:colOff>
                <xdr:row>11</xdr:row>
                <xdr:rowOff>9</xdr:rowOff>
              </xdr:to>
            </anchor>
          </commentPr>
        </mc:Choice>
        <mc:Fallback/>
      </mc:AlternateContent>
    </comment>
    <comment ref="N13" authorId="0">
      <text>
        <r>
          <rPr>
            <b val="true"/>
            <sz val="8"/>
            <color rgb="FF000000"/>
            <rFont val="Tahoma"/>
            <family val="2"/>
          </rPr>
          <t xml:space="preserve">AUT: NO; EF:NA; MA:NABEL: 0,0000DEU: NE; EF:NA; MA:NADNK: NA; EF:NA; MA:NAESP: NO; EF:NA; MA:NAFIN: IE; EF:NA; MA:NA; COMMFRK: -71,21; EF:CS; MA:CS,T2GBR: 0,0000; EF:CS; MA:CS,T3GRC: NO; EF:NA; MA:NAIRL: NO; EF:NA; MA:NAITA: NO; EF:NA; MA:NALUX: NE; EF:NA; MA:NA; COMMNLD: NE; EF:NA; MA:NA; COMMPRT: -5,40; EF:CS, D; MA:T2SWE: NA; EF:NA; MA:NA; COMM</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4</xdr:col>
                <xdr:colOff>45</xdr:colOff>
                <xdr:row>12</xdr:row>
                <xdr:rowOff>9</xdr:rowOff>
              </xdr:to>
            </anchor>
          </commentPr>
        </mc:Choice>
        <mc:Fallback/>
      </mc:AlternateContent>
    </comment>
    <comment ref="N14" authorId="0">
      <text>
        <r>
          <rPr>
            <b val="true"/>
            <sz val="8"/>
            <color rgb="FF000000"/>
            <rFont val="Tahoma"/>
            <family val="2"/>
          </rPr>
          <t xml:space="preserve">AUT: NO; EF:NA; MA:NABEL: 0,0000DEU: NO; EF:NA; MA:NADNK: NA; EF:NA; MA:NAESP: NO; EF:NA; MA:NAFIN: NE; EF:NA; MA:NA; COMMFRK: NO; EF:CS; MA:CS,T2GBR: 0,0000; EF:CS; MA:CS,T3GRC: NO; EF:NA; MA:NAIRL: NO; EF:NA; MA:NAITA: NO; EF:NA; MA:NALUX: NE; EF:NA; MA:NA; COMMNLD: NE; EF:NA; MA:NA; COMMPRT: NOSWE: NA; EF:NA; MA:NA; COMM</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2</xdr:col>
                <xdr:colOff>25</xdr:colOff>
                <xdr:row>13</xdr:row>
                <xdr:rowOff>9</xdr:rowOff>
              </xdr:to>
            </anchor>
          </commentPr>
        </mc:Choice>
        <mc:Fallback/>
      </mc:AlternateContent>
    </comment>
    <comment ref="N15" authorId="0">
      <text>
        <r>
          <rPr>
            <b val="true"/>
            <sz val="8"/>
            <color rgb="FF000000"/>
            <rFont val="Tahoma"/>
            <family val="2"/>
          </rPr>
          <t xml:space="preserve">AUT: NO; EF:NA; MA:NABEL: 0,0000DEU: NE; EF:NA; MA:NADNK: NA; EF:NA; MA:NAESP: NO; EF:NA; MA:NAFIN: NE; EF:NA; MA:NA; COMMFRK: NO; EF:NA; MA:NAGBR: IE; EF:NA; MA:NA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2</xdr:col>
                <xdr:colOff>50</xdr:colOff>
                <xdr:row>14</xdr:row>
                <xdr:rowOff>9</xdr:rowOff>
              </xdr:to>
            </anchor>
          </commentPr>
        </mc:Choice>
        <mc:Fallback/>
      </mc:AlternateContent>
    </comment>
    <comment ref="N16" authorId="0">
      <text>
        <r>
          <rPr>
            <b val="true"/>
            <sz val="8"/>
            <color rgb="FF000000"/>
            <rFont val="Tahoma"/>
            <family val="2"/>
          </rPr>
          <t xml:space="preserve">AUT: NO; EF:NA; MA:NABEL: 0,0000DEU: NE; EF:NA; MA:NADNK: NA; EF:NA; MA:NAESP: NO; EF:NA; MA:NAFIN: NE; EF:NA; MA:NA; COMMFRK: NO; EF:NA; MA:NAGBR: 0,0000; EF:CS; MA:CS,T3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3</xdr:col>
                <xdr:colOff>41</xdr:colOff>
                <xdr:row>15</xdr:row>
                <xdr:rowOff>9</xdr:rowOff>
              </xdr:to>
            </anchor>
          </commentPr>
        </mc:Choice>
        <mc:Fallback/>
      </mc:AlternateContent>
    </comment>
    <comment ref="N17" authorId="0">
      <text>
        <r>
          <rPr>
            <b val="true"/>
            <sz val="8"/>
            <color rgb="FF000000"/>
            <rFont val="Tahoma"/>
            <family val="2"/>
          </rPr>
          <t xml:space="preserve">AUT: NO; EF:NA; MA:NABEL: 0,0000DEU: NE; EF:NA; MA:NADNK: NA; EF:NA; MA:NAESP: NO; EF:NA; MA:NAFIN: NE; EF:NA; MA:NA; COMMFRK: NO; EF:NA; MA:NAGBR: NO; EF:NA; MA:NAGRC: NO; EF:NA; MA:NAIRL: NO; EF:NA; MA:NAITA: NO; EF:NA; MA:NALUX: NE; EF:NA; MA:NA; COMMNLD: NE; EF:NA; MA:NA; COMMPRT: -0,9059; EF:CS, D; MA:T2SWE: NO; EF:NA; MA:NA</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2</xdr:col>
                <xdr:colOff>53</xdr:colOff>
                <xdr:row>16</xdr:row>
                <xdr:rowOff>9</xdr:rowOff>
              </xdr:to>
            </anchor>
          </commentPr>
        </mc:Choice>
        <mc:Fallback/>
      </mc:AlternateContent>
    </comment>
    <comment ref="O10" authorId="0">
      <text>
        <r>
          <rPr>
            <b val="true"/>
            <sz val="8"/>
            <color rgb="FF000000"/>
            <rFont val="Tahoma"/>
            <family val="2"/>
          </rPr>
          <t xml:space="preserve">AUT: -467,49BEL: -150,60DEU: -6427,20DNK: -435,92ESP: NE,NO; EF:NA; MA:NAFIN: 167,51FRK: -3383,28GBR: -3812,23GRC: 0,0000IRL: -2,55ITA: 0,0000LUX: NE; EF:NA; MA:NANLD: 9,70PRT: -62,89SWE: -163,62</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43</xdr:colOff>
                <xdr:row>9</xdr:row>
                <xdr:rowOff>9</xdr:rowOff>
              </xdr:to>
            </anchor>
          </commentPr>
        </mc:Choice>
        <mc:Fallback/>
      </mc:AlternateContent>
    </comment>
    <comment ref="O11" authorId="0">
      <text>
        <r>
          <rPr>
            <b val="true"/>
            <sz val="8"/>
            <color rgb="FF000000"/>
            <rFont val="Tahoma"/>
            <family val="2"/>
          </rPr>
          <t xml:space="preserve">AUT: 66,69BEL: -150,60DEU: -5547,71DNK: -435,92ESP: NE; EF:NA; MA:NA; COMMFIN: 167,51FRK: 0,0000GBR: NO; EF:NA; MA:NAGRC: 0,0000IRL: 18,74ITA: 0,0000LUX: NE; EF:NA; MA:NA; COMMNLD: NE; EF:NA; MA:NA; COMMPRT: -3,89; EF:D; MA:DSWE: -163,62</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2</xdr:col>
                <xdr:colOff>52</xdr:colOff>
                <xdr:row>10</xdr:row>
                <xdr:rowOff>9</xdr:rowOff>
              </xdr:to>
            </anchor>
          </commentPr>
        </mc:Choice>
        <mc:Fallback/>
      </mc:AlternateContent>
    </comment>
    <comment ref="O12" authorId="0">
      <text>
        <r>
          <rPr>
            <b val="true"/>
            <sz val="8"/>
            <color rgb="FF000000"/>
            <rFont val="Tahoma"/>
            <family val="2"/>
          </rPr>
          <t xml:space="preserve">AUT: -534,18BEL: NE; EF:NA; MA:NADEU: -879,50DNK: NA; EF:NA; MA:NAESP: NO; EF:NA; MA:NAFIN: NE; EF:NA; MA:NAFRK: -3383,28GBR: -3812,23GRC: 0,0000IRL: -21,29ITA: NO; EF:NA; MA:NALUX: NE; EF:NA; MA:NANLD: 9,70PRT: -59,00SWE: NA,NO; EF:NA; MA:NA</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3</xdr:col>
                <xdr:colOff>29</xdr:colOff>
                <xdr:row>11</xdr:row>
                <xdr:rowOff>9</xdr:rowOff>
              </xdr:to>
            </anchor>
          </commentPr>
        </mc:Choice>
        <mc:Fallback/>
      </mc:AlternateContent>
    </comment>
    <comment ref="O13" authorId="0">
      <text>
        <r>
          <rPr>
            <b val="true"/>
            <sz val="8"/>
            <color rgb="FF000000"/>
            <rFont val="Tahoma"/>
            <family val="2"/>
          </rPr>
          <t xml:space="preserve">AUT: -13,24BEL: NE; EF:NA; MA:NADEU: -13,34DNK: NA; EF:NA; MA:NAESP: NO; EF:NA; MA:NAFIN: NE; EF:NA; MA:NAFRK: -362,10GBR: -1,81GRC: 0,0000IRL: NO; EF:NA; MA:NAITA: NO; EF:NA; MA:NALUX: NE; EF:NA; MA:NA; COMMNLD: NE; EF:NA; MA:NA; COMMPRT: -20,91;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36</xdr:colOff>
                <xdr:row>12</xdr:row>
                <xdr:rowOff>9</xdr:rowOff>
              </xdr:to>
            </anchor>
          </commentPr>
        </mc:Choice>
        <mc:Fallback/>
      </mc:AlternateContent>
    </comment>
    <comment ref="O14" authorId="0">
      <text>
        <r>
          <rPr>
            <b val="true"/>
            <sz val="8"/>
            <color rgb="FF000000"/>
            <rFont val="Tahoma"/>
            <family val="2"/>
          </rPr>
          <t xml:space="preserve">AUT: -520,94BEL: NE; EF:NA; MA:NADEU: -866,15DNK: NA; EF:NA; MA:NAESP: NO; EF:NA; MA:NAFIN: NE; EF:NA; MA:NA; COMMFRK: -3021,18GBR: -3866,96GRC: 0,0000IRL: -21,29ITA: NO; EF:NA; MA:NALUX: NE; EF:NA; MA:NA; COMMNLD: NE; EF:NA; MA:NA; COMMPRT: -32,26;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9</xdr:col>
                <xdr:colOff>0</xdr:colOff>
                <xdr:row>13</xdr:row>
                <xdr:rowOff>9</xdr:rowOff>
              </xdr:to>
            </anchor>
          </commentPr>
        </mc:Choice>
        <mc:Fallback/>
      </mc:AlternateContent>
    </comment>
    <comment ref="O15" authorId="0">
      <text>
        <r>
          <rPr>
            <b val="true"/>
            <sz val="8"/>
            <color rgb="FF000000"/>
            <rFont val="Tahoma"/>
            <family val="2"/>
          </rPr>
          <t xml:space="preserve">AUT: NO; EF:NA; MA:NABEL: NE; EF:NA; MA:NADEU: IE; EF:NA; MA:NA; COMMDNK: NA; EF:NA; MA:NAESP: NO; EF:NA; MA:NAFIN: NE; EF:NA; MA:NA; COMMFRK: 0,0000GBR: IE; EF:NA; MA:NAGRC: 0,0000IRL: NO; EF:NA; MA:NAITA: NO; EF:NA; MA:NALUX: NE; EF:NA; MA:NA; COMMNLD: NE; EF:NA; MA:NA; COMMPRT: 0,5285;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3</xdr:col>
                <xdr:colOff>53</xdr:colOff>
                <xdr:row>14</xdr:row>
                <xdr:rowOff>9</xdr:rowOff>
              </xdr:to>
            </anchor>
          </commentPr>
        </mc:Choice>
        <mc:Fallback/>
      </mc:AlternateContent>
    </comment>
    <comment ref="O16" authorId="0">
      <text>
        <r>
          <rPr>
            <b val="true"/>
            <sz val="8"/>
            <color rgb="FF000000"/>
            <rFont val="Tahoma"/>
            <family val="2"/>
          </rPr>
          <t xml:space="preserve">AUT: NO; EF:NA; MA:NABEL: NE; EF:NA; MA:NADEU: IE; EF:NA; MA:NA; COMMDNK: NA; EF:NA; MA:NAESP: NO; EF:NA; MA:NAFIN: NE; EF:NA; MA:NA; COMMFRK: 0,0000GBR: 56,54GRC: 0,0000IRL: NO; EF:NA; MA:NAITA: NO; EF:NA; MA:NALUX: NE; EF:NA; MA:NA; COMMNLD: NE; EF:NA; MA:NA; COMMPRT: 0,0833;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2</xdr:col>
                <xdr:colOff>39</xdr:colOff>
                <xdr:row>15</xdr:row>
                <xdr:rowOff>9</xdr:rowOff>
              </xdr:to>
            </anchor>
          </commentPr>
        </mc:Choice>
        <mc:Fallback/>
      </mc:AlternateContent>
    </comment>
    <comment ref="O17" authorId="0">
      <text>
        <r>
          <rPr>
            <b val="true"/>
            <sz val="8"/>
            <color rgb="FF000000"/>
            <rFont val="Tahoma"/>
            <family val="2"/>
          </rPr>
          <t xml:space="preserve">AUT: NO; EF:NA; MA:NABEL: NE; EF:NA; MA:NADEU: NE; EF:NA; MA:NA; COMMDNK: NA; EF:NA; MA:NAESP: NO; EF:NA; MA:NAFIN: NE; EF:NA; MA:NA; COMMFRK: 0,0000GBR: NO; EF:NA; MA:NAGRC: 0,0000IRL: NO; EF:NA; MA:NAITA: NO; EF:NA; MA:NALUX: NE; EF:NA; MA:NA; COMMNLD: 9,70PRT: -6,44; EF:D; MA:DSWE: NO; EF:NA; MA:NA</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0</xdr:col>
                <xdr:colOff>53</xdr:colOff>
                <xdr:row>16</xdr:row>
                <xdr:rowOff>9</xdr:rowOff>
              </xdr:to>
            </anchor>
          </commentPr>
        </mc:Choice>
        <mc:Fallback/>
      </mc:AlternateContent>
    </comment>
    <comment ref="P10" authorId="0">
      <text>
        <r>
          <rPr>
            <b val="true"/>
            <sz val="8"/>
            <color rgb="FF000000"/>
            <rFont val="Tahoma"/>
            <family val="2"/>
          </rPr>
          <t xml:space="preserve">AUT: NO; EF:NA; MA:NABEL: 0,0000DEU: NE; EF:NA; MA:NADNK: -279,45ESP: NO; EF:NA; MA:NAFIN: -1448,38FRK: 0,0000GBR: -344,00GRC: 0,0000IRL: NO; EF:NA; MA:NAITA: -90,00LUX: NE; EF:NA; MA:NANLD: IE,NE; EF:NA; MA:NAPRT: NO; EF:NA; MA:NASWE: -1029,45</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5</xdr:col>
                <xdr:colOff>10</xdr:colOff>
                <xdr:row>9</xdr:row>
                <xdr:rowOff>9</xdr:rowOff>
              </xdr:to>
            </anchor>
          </commentPr>
        </mc:Choice>
        <mc:Fallback/>
      </mc:AlternateContent>
    </comment>
    <comment ref="P11" authorId="0">
      <text>
        <r>
          <rPr>
            <b val="true"/>
            <sz val="8"/>
            <color rgb="FF000000"/>
            <rFont val="Tahoma"/>
            <family val="2"/>
          </rPr>
          <t xml:space="preserve">AUT: NO; EF:NA; MA:NABEL: 0,0000DEU: NE; EF:NA; MA:NA; COMMDNK: -279,45ESP: NO; EF:NA; MA:NA; COMMFIN: -1448,38FRK: 0,0000GBR: -344,00GRC: 0,0000IRL: NO; EF:NA; MA:NAITA: -90,00LUX: NE; EF:NA; MA:NA; COMMNLD: NE; EF:NA; MA:NA; COMMPRT: NO; EF:NA; MA:NASWE: -1029,45</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3</xdr:colOff>
                <xdr:row>10</xdr:row>
                <xdr:rowOff>9</xdr:rowOff>
              </xdr:to>
            </anchor>
          </commentPr>
        </mc:Choice>
        <mc:Fallback/>
      </mc:AlternateContent>
    </comment>
    <comment ref="P12" authorId="0">
      <text>
        <r>
          <rPr>
            <b val="true"/>
            <sz val="8"/>
            <color rgb="FF000000"/>
            <rFont val="Tahoma"/>
            <family val="2"/>
          </rPr>
          <t xml:space="preserve">AUT: NO; EF:NA; MA:NABEL: 0,0000DEU: NE; EF:NA; MA:NADNK: NA; EF:NA; MA:NAESP: NO; EF:NA; MA:NAFIN: NE; EF:NA; MA:NAFRK: 0,0000GBR: IE,NO; EF:NA; MA:NAGRC: 0,0000IRL: NO; EF:NA; MA:NAITA: NO; EF:NA; MA:NALUX: NE; EF:NA; MA:NANLD: IE,NE;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1</xdr:col>
                <xdr:colOff>14</xdr:colOff>
                <xdr:row>11</xdr:row>
                <xdr:rowOff>9</xdr:rowOff>
              </xdr:to>
            </anchor>
          </commentPr>
        </mc:Choice>
        <mc:Fallback/>
      </mc:AlternateContent>
    </comment>
    <comment ref="P13" authorId="0">
      <text>
        <r>
          <rPr>
            <b val="true"/>
            <sz val="8"/>
            <color rgb="FF000000"/>
            <rFont val="Tahoma"/>
            <family val="2"/>
          </rPr>
          <t xml:space="preserve">AUT: NO; EF:NA; MA:NABEL: 0,0000DEU: NE; EF:NA; MA:NA; COMMDNK: NA; EF:NA; MA:NAESP: NO; EF:NA; MA:NAFIN: NE; EF:NA; MA:NA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3</xdr:col>
                <xdr:colOff>21</xdr:colOff>
                <xdr:row>12</xdr:row>
                <xdr:rowOff>9</xdr:rowOff>
              </xdr:to>
            </anchor>
          </commentPr>
        </mc:Choice>
        <mc:Fallback/>
      </mc:AlternateContent>
    </comment>
    <comment ref="P14" authorId="0">
      <text>
        <r>
          <rPr>
            <b val="true"/>
            <sz val="8"/>
            <color rgb="FF000000"/>
            <rFont val="Tahoma"/>
            <family val="2"/>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4</xdr:col>
                <xdr:colOff>10</xdr:colOff>
                <xdr:row>13</xdr:row>
                <xdr:rowOff>9</xdr:rowOff>
              </xdr:to>
            </anchor>
          </commentPr>
        </mc:Choice>
        <mc:Fallback/>
      </mc:AlternateContent>
    </comment>
    <comment ref="P15" authorId="0">
      <text>
        <r>
          <rPr>
            <b val="true"/>
            <sz val="8"/>
            <color rgb="FF000000"/>
            <rFont val="Tahoma"/>
            <family val="2"/>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10</xdr:colOff>
                <xdr:row>14</xdr:row>
                <xdr:rowOff>9</xdr:rowOff>
              </xdr:to>
            </anchor>
          </commentPr>
        </mc:Choice>
        <mc:Fallback/>
      </mc:AlternateContent>
    </comment>
    <comment ref="P16" authorId="0">
      <text>
        <r>
          <rPr>
            <b val="true"/>
            <sz val="8"/>
            <color rgb="FF000000"/>
            <rFont val="Tahoma"/>
            <family val="2"/>
          </rPr>
          <t xml:space="preserve">AUT: NO; EF:NA; MA:NABEL: 0,0000DEU: NE; EF:NA; MA:NA; COMMDNK: NA; EF:NA; MA:NAESP: NO; EF:NA; MA:NAFIN: NE; EF:NA; MA:NA; COMMFRK: 0,0000GBR: IE,NO;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4</xdr:col>
                <xdr:colOff>32</xdr:colOff>
                <xdr:row>15</xdr:row>
                <xdr:rowOff>9</xdr:rowOff>
              </xdr:to>
            </anchor>
          </commentPr>
        </mc:Choice>
        <mc:Fallback/>
      </mc:AlternateContent>
    </comment>
    <comment ref="P17" authorId="0">
      <text>
        <r>
          <rPr>
            <b val="true"/>
            <sz val="8"/>
            <color rgb="FF000000"/>
            <rFont val="Tahoma"/>
            <family val="2"/>
          </rPr>
          <t xml:space="preserve">AUT: NO; EF:NA; MA:NABEL: 0,0000DEU: NE; EF:NA; MA:NA; COMMDNK: NA; EF:NA; MA:NAESP: NO; EF:NA; MA:NAFIN: NE; EF:NA; MA:NA; COMMFRK: 0,0000GBR: NO; EF:NA; MA:NAGRC: 0,0000IRL: NO; EF:NA; MA:NAITA: NO; EF:NA; MA:NALUX: N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3</xdr:col>
                <xdr:colOff>22</xdr:colOff>
                <xdr:row>16</xdr:row>
                <xdr:rowOff>9</xdr:rowOff>
              </xdr:to>
            </anchor>
          </commentPr>
        </mc:Choice>
        <mc:Fallback/>
      </mc:AlternateContent>
    </comment>
    <comment ref="Q10" authorId="0">
      <text>
        <r>
          <rPr>
            <b val="true"/>
            <sz val="8"/>
            <color rgb="FF000000"/>
            <rFont val="Tahoma"/>
            <family val="2"/>
          </rPr>
          <t xml:space="preserve">AUT: 1651,15; EF:CS,D; MA:T1,T3BEL: 552,19DEU: 23491,75; EF:CS; MA:D,T2DNK: 2511,84; EF:CS,D; MA:CS,T1ESP: NE,NO; EF:NA; MA:NAFIN: 4696,54; EF:CS; MA:DFRK: 14948,49; EF:CS; MA:CS,T2GBR: 14842,69; EF:CS; MA:CS,T3GRC: -1306,32; EF:CS,D; MA:T1,T2IRL: 64,32; EF:D; MA:T1ITA: -19892,77LUX: NE; EF:NA; MA:NANLD: -35,57PRT: 190,38; EF:CS,D; MA:D,T2SWE: 4019,21; EF:CS; MA:T3</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59</xdr:col>
                <xdr:colOff>57</xdr:colOff>
                <xdr:row>9</xdr:row>
                <xdr:rowOff>9</xdr:rowOff>
              </xdr:to>
            </anchor>
          </commentPr>
        </mc:Choice>
        <mc:Fallback/>
      </mc:AlternateContent>
    </comment>
    <comment ref="Q11" authorId="0">
      <text>
        <r>
          <rPr>
            <b val="true"/>
            <sz val="8"/>
            <color rgb="FF000000"/>
            <rFont val="Tahoma"/>
            <family val="2"/>
          </rPr>
          <t xml:space="preserve">AUT: 114,44; EF:CS,D; MA:T1,T3BEL: 552,19DEU: 20448,96; EF:CS; MA:D,T2DNK: 2511,84; EF:CS,D; MA:CS,T1ESP: NE,NO; EF:NA; MA:NAFIN: 4696,54FRK: NO; EF:NA; MA:NAGBR: 620,94; EF:CS; MA:CS,T3GRC: -1306,32; EF:CS,D; MA:T1,T2IRL: -68,70; EF:D; MA:T1ITA: -19892,77LUX: NE; EF:NA; MA:NANLD: NE; EF:NA; MA:NAPRT: -163,70; EF:CS,D; MA:D,T2SWE: 4019,21; EF:CS; MA:T3</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58</xdr:col>
                <xdr:colOff>38</xdr:colOff>
                <xdr:row>10</xdr:row>
                <xdr:rowOff>9</xdr:rowOff>
              </xdr:to>
            </anchor>
          </commentPr>
        </mc:Choice>
        <mc:Fallback/>
      </mc:AlternateContent>
    </comment>
    <comment ref="Q12" authorId="0">
      <text>
        <r>
          <rPr>
            <b val="true"/>
            <sz val="8"/>
            <color rgb="FF000000"/>
            <rFont val="Tahoma"/>
            <family val="2"/>
          </rPr>
          <t xml:space="preserve">AUT: 1536,72BEL: NE; EF:NA; MA:NADEU: 3042,79; EF:CS; MA:D,T2DNK: NA; EF:NA; MA:NAESP: NO; EF:NA; MA:NAFIN: IE,NE; EF:NA; MA:NAFRK: 14948,49; EF:CS; MA:CS,T2GBR: 14221,75; EF:CS; MA:CS,T3GRC: NO; EF:NA; MA:NAIRL: 133,02; EF:D; MA:T1ITA: NO; EF:NA; MA:NALUX: NE; EF:NA; MA:NANLD: -35,57PRT: 354,08; EF:CS,D; MA:D,T2SWE: -0,0000; EF:CS; MA:T3</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7</xdr:col>
                <xdr:colOff>24</xdr:colOff>
                <xdr:row>11</xdr:row>
                <xdr:rowOff>9</xdr:rowOff>
              </xdr:to>
            </anchor>
          </commentPr>
        </mc:Choice>
        <mc:Fallback/>
      </mc:AlternateContent>
    </comment>
    <comment ref="Q13" authorId="0">
      <text>
        <r>
          <rPr>
            <b val="true"/>
            <sz val="8"/>
            <color rgb="FF000000"/>
            <rFont val="Tahoma"/>
            <family val="2"/>
          </rPr>
          <t xml:space="preserve">AUT: 66,21BEL: NE; EF:NA; MA:NADEU: 156,29; EF:CS; MA:D,T2DNK: NA; EF:NA; MA:NAESP: NO; EF:NA; MA:NAFIN: IE,NE; EF:NA; MA:NAFRK: 3870,81; EF:CS; MA:CS,T2GBR: 6,63; EF:CS; MA:CS,T3GRC: NO; EF:NA; MA:NAIRL: NO; EF:D; MA:T1ITA: NO; EF:NA; MA:NALUX: NE; EF:NA; MA:NANLD: NE; EF:NA; MA:NAPRT: 217,16; EF:CS,D; MA:D,T2SWE: -0,0000; EF:CS; MA:T3</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7</xdr:col>
                <xdr:colOff>11</xdr:colOff>
                <xdr:row>12</xdr:row>
                <xdr:rowOff>9</xdr:rowOff>
              </xdr:to>
            </anchor>
          </commentPr>
        </mc:Choice>
        <mc:Fallback/>
      </mc:AlternateContent>
    </comment>
    <comment ref="Q14" authorId="0">
      <text>
        <r>
          <rPr>
            <b val="true"/>
            <sz val="8"/>
            <color rgb="FF000000"/>
            <rFont val="Tahoma"/>
            <family val="2"/>
          </rPr>
          <t xml:space="preserve">AUT: 1470,51BEL: NE; EF:NA; MA:NADEU: 2886,50; EF:CS; MA:D,T2DNK: NA; EF:NA; MA:NAESP: NO; EF:NA; MA:NAFIN: NE; EF:NA; MA:NAFRK: 11077,68; EF:CS; MA:CS,T2GBR: 14417,89; EF:CS; MA:CS,T3GRC: NO; EF:NA; MA:NAIRL: 133,02; EF:D; MA:T1ITA: NO; EF:NA; MA:NALUX: NE; EF:NA; MA:NANLD: NE; EF:NA; MA:NAPRT: 99,30; EF:CS,D; MA:D,T2SWE: -0,0000; EF:CS; MA:T3</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8</xdr:col>
                <xdr:colOff>10</xdr:colOff>
                <xdr:row>13</xdr:row>
                <xdr:rowOff>9</xdr:rowOff>
              </xdr:to>
            </anchor>
          </commentPr>
        </mc:Choice>
        <mc:Fallback/>
      </mc:AlternateContent>
    </comment>
    <comment ref="Q15" authorId="0">
      <text>
        <r>
          <rPr>
            <b val="true"/>
            <sz val="8"/>
            <color rgb="FF000000"/>
            <rFont val="Tahoma"/>
            <family val="2"/>
          </rPr>
          <t xml:space="preserve">AUT: NO; EF:NA; MA:NABEL: NE; EF:NA; MA:NADEU: IE,NE; EF:NA; MA:NADNK: NA; EF:NA; MA:NAESP: NO; EF:NA; MA:NAFIN: NE; EF:NA; MA:NAFRK: NO; EF:NA; MA:NAGBR: IE; EF:NA; MA:NAGRC: NO; EF:NA; MA:NAIRL: NO; EF:NA; MA:NAITA: NO; EF:NA; MA:NALUX: NE; EF:NA; MA:NANLD: NE; EF:NA; MA:NAPRT: -2,38; EF:D; MA:DSWE: NA; EF:NA; MA:NA</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5</xdr:col>
                <xdr:colOff>27</xdr:colOff>
                <xdr:row>14</xdr:row>
                <xdr:rowOff>9</xdr:rowOff>
              </xdr:to>
            </anchor>
          </commentPr>
        </mc:Choice>
        <mc:Fallback/>
      </mc:AlternateContent>
    </comment>
    <comment ref="Q16" authorId="0">
      <text>
        <r>
          <rPr>
            <b val="true"/>
            <sz val="8"/>
            <color rgb="FF000000"/>
            <rFont val="Tahoma"/>
            <family val="2"/>
          </rPr>
          <t xml:space="preserve">AUT: NO; EF:NA; MA:NABEL: NE; EF:NA; MA:NADEU: IE,NE; EF:NA; MA:NADNK: NA; EF:NA; MA:NAESP: NO; EF:NA; MA:NAFIN: NE; EF:NA; MA:NAFRK: NO; EF:NA; MA:NAGBR: -202,77; EF:CS; MA:CS,T3GRC: NO; EF:NA; MA:NAIRL: NO; EF:NA; MA:NAITA: NO; EF:NA; MA:NALUX: NE; EF:NA; MA:NANLD: NE; EF:NA; MA:NAPRT: -0,3428; EF:D; MA:DSWE: -0,0000; EF:CS; MA:T3</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7</xdr:col>
                <xdr:colOff>7</xdr:colOff>
                <xdr:row>15</xdr:row>
                <xdr:rowOff>9</xdr:rowOff>
              </xdr:to>
            </anchor>
          </commentPr>
        </mc:Choice>
        <mc:Fallback/>
      </mc:AlternateContent>
    </comment>
    <comment ref="Q17" authorId="0">
      <text>
        <r>
          <rPr>
            <b val="true"/>
            <sz val="8"/>
            <color rgb="FF000000"/>
            <rFont val="Tahoma"/>
            <family val="2"/>
          </rPr>
          <t xml:space="preserve">AUT: NO; EF:NA; MA:NABEL: NE; EF:NA; MA:NADEU: NE; EF:NA; MA:NADNK: NA; EF:NA; MA:NAESP: NO; EF:NA; MA:NAFIN: NE; EF:NA; MA:NAFRK: NO; EF:NA; MA:NAGBR: NO; EF:NA; MA:NAGRC: NO; EF:NA; MA:NAIRL: NO; EF:NA; MA:NAITA: NO; EF:NA; MA:NALUX: NE; EF:NA; MA:NANLD: -35,57PRT: 40,34; EF:CS,D; MA:D,T2SWE: NO; EF:NA; MA:NA</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4</xdr:col>
                <xdr:colOff>49</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002887,51DEU: 11436442,38DNK: 773068,51FIN: 1004516,91IRL: 591780,17ITA: 6494062,78LUX: 122194,19NLD: 2576947,03PRT: 890388,69SWE: 893223,35</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3</xdr:col>
                <xdr:colOff>17</xdr:colOff>
                <xdr:row>7</xdr:row>
                <xdr:rowOff>9</xdr:rowOff>
              </xdr:to>
            </anchor>
          </commentPr>
        </mc:Choice>
        <mc:Fallback/>
      </mc:AlternateContent>
    </comment>
    <comment ref="B9" authorId="0">
      <text>
        <r>
          <rPr>
            <b val="true"/>
            <sz val="8"/>
            <color rgb="FF000000"/>
            <rFont val="Tahoma"/>
            <family val="2"/>
          </rPr>
          <t xml:space="preserve">AUT: 461205,20BEL: 729990,22; COMMDEU: 4344390,24DNK: 321983,68ESP: 2276516,56FIN: 353738,04FRK: 3275895,46GBE: 2582899,86GRC: 669598,24IRL: 336742,90ITA: 3383947,54LUX: 89566,65NLD: 808856,36PRT: 555430,45SWE: 536568,88</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0</xdr:col>
                <xdr:colOff>25</xdr:colOff>
                <xdr:row>8</xdr:row>
                <xdr:rowOff>9</xdr:rowOff>
              </xdr:to>
            </anchor>
          </commentPr>
        </mc:Choice>
        <mc:Fallback/>
      </mc:AlternateContent>
    </comment>
    <comment ref="B10" authorId="0">
      <text>
        <r>
          <rPr>
            <b val="true"/>
            <sz val="8"/>
            <color rgb="FF000000"/>
            <rFont val="Tahoma"/>
            <family val="2"/>
          </rPr>
          <t xml:space="preserve">AUT: 113931,28BEL: 280152,44; COMMDEU: 3600214,02DNK: 175451,13ESP: 754927,75FIN: 140847,62FRK: 419816,59GBE: 1513709,03GRC: 391237,74IRL: 115668,96ITA: 557354,57LUX: 4245,06NLD: 282033,21PRT: 133296,28SWE: 93141,42</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9</xdr:col>
                <xdr:colOff>56</xdr:colOff>
                <xdr:row>9</xdr:row>
                <xdr:rowOff>9</xdr:rowOff>
              </xdr:to>
            </anchor>
          </commentPr>
        </mc:Choice>
        <mc:Fallback/>
      </mc:AlternateContent>
    </comment>
    <comment ref="B11" authorId="0">
      <text>
        <r>
          <rPr>
            <b val="true"/>
            <sz val="8"/>
            <color rgb="FF000000"/>
            <rFont val="Tahoma"/>
            <family val="2"/>
          </rPr>
          <t xml:space="preserve">AUT: 282109,02BEL: 535468,22; COMMDEU: 2963027,00DNK: 193826,83ESP: 705061,12FIN: 155936,98FRK: 1469504,95GBE: 3565601,17GRC: 67066,88IRL: 130827,66ITA: 2405684,75LUX: 29865,31NLD: 1401796,78PRT: 95073,67SWE: 37458,8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0</xdr:col>
                <xdr:colOff>3</xdr:colOff>
                <xdr:row>10</xdr:row>
                <xdr:rowOff>9</xdr:rowOff>
              </xdr:to>
            </anchor>
          </commentPr>
        </mc:Choice>
        <mc:Fallback/>
      </mc:AlternateContent>
    </comment>
    <comment ref="B12" authorId="0">
      <text>
        <r>
          <rPr>
            <b val="true"/>
            <sz val="8"/>
            <color rgb="FF000000"/>
            <rFont val="Tahoma"/>
            <family val="2"/>
          </rPr>
          <t xml:space="preserve">AUT: 131551,48BEL: 28143,95; COMMDEU: 386877,70DNK: 80476,41ESP: 150762,69FIN: 260723,69FRK: 464219,50GBE: 63162,82GRC: 23232,25IRL: 6435,52ITA: 115996,62LUX: 713,72NLD: 52283,99PRT: 114016,10SWE: 199684,76</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18</xdr:col>
                <xdr:colOff>57</xdr:colOff>
                <xdr:row>11</xdr:row>
                <xdr:rowOff>7</xdr:rowOff>
              </xdr:to>
            </anchor>
          </commentPr>
        </mc:Choice>
        <mc:Fallback/>
      </mc:AlternateContent>
    </comment>
    <comment ref="B13" authorId="0">
      <text>
        <r>
          <rPr>
            <b val="true"/>
            <sz val="8"/>
            <color rgb="FF000000"/>
            <rFont val="Tahoma"/>
            <family val="2"/>
          </rPr>
          <t xml:space="preserve">AUT: 14383,44BEL: 94977,18; COMMDEU: 118238,22DNK: IE,NA,NO; EF:NA; MA:NAESP: 13021,26FIN: 90227,45FRK: 83469,40GBE: 28104,71GRC: NO; EF:NA; MA:NAIRL: NA,NO; EF:NA; MA:NAITA: 24072,18LUX: 1386,25NLD: 24459,37PRT: 4272,68SWE: 24097,00</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60</xdr:colOff>
                <xdr:row>12</xdr:row>
                <xdr:rowOff>8</xdr:rowOff>
              </xdr:to>
            </anchor>
          </commentPr>
        </mc:Choice>
        <mc:Fallback/>
      </mc:AlternateContent>
    </comment>
    <comment ref="B14" authorId="0">
      <text>
        <r>
          <rPr>
            <b val="true"/>
            <sz val="8"/>
            <color rgb="FF000000"/>
            <rFont val="Tahoma"/>
            <family val="2"/>
          </rPr>
          <t xml:space="preserve">AUT: 205578,64 / BEL: 346720,39; COMM / DEU: 3920443,41 / DNK: 377106,12 / ESP: 1123748,59 / FIN: 372731,37 / FRK: 715731,84 / GBE: 2775814,05 / GRC: 532207,53 / IRL: 217989,05 / ITA: 2053968,18 / LUX: 4167,62 / NLD: 982705,55 / PRT: 279578,26 / SWE: 213129,84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62</xdr:colOff>
                <xdr:row>13</xdr:row>
                <xdr:rowOff>8</xdr:rowOff>
              </xdr:to>
            </anchor>
          </commentPr>
        </mc:Choice>
        <mc:Fallback/>
      </mc:AlternateContent>
    </comment>
    <comment ref="B15" authorId="0">
      <text>
        <r>
          <rPr>
            <b val="true"/>
            <sz val="8"/>
            <color rgb="FF000000"/>
            <rFont val="Tahoma"/>
            <family val="2"/>
          </rPr>
          <t xml:space="preserve">AUT: 49008,23 / BEL: 73844,34; COMM / DEU: 324566,92 / DNK: 58063,37 / ESP: 350085,56 / FIN: 40686,15 / FRK: 301924,94 / GBE: 282877,13 / GRC: 123784,17 / IRL: 56257,18 / ITA: 964474,51 / LUX: 35,37 / NLD: 202845,60 / PRT: 103901,03 / SWE: 56186,44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41</xdr:colOff>
                <xdr:row>14</xdr:row>
                <xdr:rowOff>7</xdr:rowOff>
              </xdr:to>
            </anchor>
          </commentPr>
        </mc:Choice>
        <mc:Fallback/>
      </mc:AlternateContent>
    </comment>
    <comment ref="B16" authorId="0">
      <text>
        <r>
          <rPr>
            <b val="true"/>
            <sz val="8"/>
            <color rgb="FF000000"/>
            <rFont val="Tahoma"/>
            <family val="2"/>
          </rPr>
          <t xml:space="preserve">AUT: 59772,55 / BEL: 117118,91; COMM / DEU: 2942921,58 / DNK: 163987,25 / ESP: 697785,78 / FIN: 112681,27 / FRK: 244365,08 / GBE: 1231610,15 / GRC: 353854,44 / IRL: 86839,50 / ITA: 346782,89 / LUX: NO; EF:NA; MA:NA / NLD: 248465,31 / PRT: 122321,42 / SWE: 39384,70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3</xdr:col>
                <xdr:colOff>9</xdr:colOff>
                <xdr:row>15</xdr:row>
                <xdr:rowOff>6</xdr:rowOff>
              </xdr:to>
            </anchor>
          </commentPr>
        </mc:Choice>
        <mc:Fallback/>
      </mc:AlternateContent>
    </comment>
    <comment ref="B17" authorId="0">
      <text>
        <r>
          <rPr>
            <b val="true"/>
            <sz val="8"/>
            <color rgb="FF000000"/>
            <rFont val="Tahoma"/>
            <family val="2"/>
          </rPr>
          <t xml:space="preserve">AUT: 80068,64 / BEL: 135896,54; COMM / DEU: 492314,00 / DNK: 105439,89 / ESP: 62649,11 / FIN: 105388,29 / FRK: 32407,96 / GBE: 1193110,66 / GRC: 53268,91 / IRL: 73887,56 / ITA: 721020,92 / LUX: 2662,00 / NLD: 471514,88 / PRT: 45174,69 / SWE: 15094,67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56</xdr:colOff>
                <xdr:row>16</xdr:row>
                <xdr:rowOff>5</xdr:rowOff>
              </xdr:to>
            </anchor>
          </commentPr>
        </mc:Choice>
        <mc:Fallback/>
      </mc:AlternateContent>
    </comment>
    <comment ref="B18" authorId="0">
      <text>
        <r>
          <rPr>
            <b val="true"/>
            <sz val="8"/>
            <color rgb="FF000000"/>
            <rFont val="Tahoma"/>
            <family val="2"/>
          </rPr>
          <t xml:space="preserve">AUT: 11112,64 / BEL: 8483,07; COMM / DEU: 88184,96 / DNK: 49615,62 / ESP: 1241,49 / FIN: 38940,23 / FRK: 64359,10 / GBE: 42231,37 / GRC: 1300,00 / IRL: 1004,81 / ITA: 18259,00 / LUX: 828,12 / NLD: 35420,40 / PRT: 5355,75 / SWE: 80948,09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0</xdr:col>
                <xdr:colOff>20</xdr:colOff>
                <xdr:row>17</xdr:row>
                <xdr:rowOff>7</xdr:rowOff>
              </xdr:to>
            </anchor>
          </commentPr>
        </mc:Choice>
        <mc:Fallback/>
      </mc:AlternateContent>
    </comment>
    <comment ref="B19" authorId="0">
      <text>
        <r>
          <rPr>
            <b val="true"/>
            <sz val="8"/>
            <color rgb="FF000000"/>
            <rFont val="Tahoma"/>
            <family val="2"/>
          </rPr>
          <t xml:space="preserve">AUT: 5616,58 / BEL: 11377,53; COMM / DEU: 72455,96 / DNK: IE,NO; EF:NA; MA:NA / ESP: 11986,65 / FIN: 75035,44 / FRK: 72674,76 / GBE: 25984,75 / GRC: NO; EF:NA; MA:NA / IRL: NO; EF:NA; MA:NA / ITA: 3430,86 / LUX: 642,13 / NLD: 24459,37 / PRT: 2825,37 / SWE: 21515,94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2</xdr:col>
                <xdr:colOff>44</xdr:colOff>
                <xdr:row>18</xdr:row>
                <xdr:rowOff>5</xdr:rowOff>
              </xdr:to>
            </anchor>
          </commentPr>
        </mc:Choice>
        <mc:Fallback/>
      </mc:AlternateContent>
    </comment>
    <comment ref="B20" authorId="0">
      <text>
        <r>
          <rPr>
            <b val="true"/>
            <sz val="8"/>
            <color rgb="FF000000"/>
            <rFont val="Tahoma"/>
            <family val="2"/>
          </rPr>
          <t xml:space="preserve">AUT: 161747,20 / BEL: 270785,59; COMM / DEU: 3431717,45 / DNK: 335101,22 / ESP: 906992,90 / FIN: 331869,73 / FRK: 455159,38 / GBE: 2220623,39 / GRC: 484743,08 / IRL: 211836,80 / ITA: 1671621,88 / LUX: 4167,62 / NLD: 748524,39 / PRT: 244401,38 / SWE: 172107,58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2</xdr:col>
                <xdr:colOff>55</xdr:colOff>
                <xdr:row>19</xdr:row>
                <xdr:rowOff>7</xdr:rowOff>
              </xdr:to>
            </anchor>
          </commentPr>
        </mc:Choice>
        <mc:Fallback/>
      </mc:AlternateContent>
    </comment>
    <comment ref="B21" authorId="0">
      <text>
        <r>
          <rPr>
            <b val="true"/>
            <sz val="8"/>
            <color rgb="FF000000"/>
            <rFont val="Tahoma"/>
            <family val="2"/>
          </rPr>
          <t xml:space="preserve">AUT: 18694,58 / BEL: 9625,45; COMM / DEU: 48414,99 / DNK: 40865,01 / ESP: 158554,10; EF:CR; MA:CR / FIN: 16169,21 / FRK: 78878,79 / GBE: 42933,34 / GRC: 78002,72 / IRL: 51101,72 / ITA: 648852,92 / LUX: 35,37 / NLD: 33965,60 / PRT: 69290,92 / SWE: 21319,94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2</xdr:col>
                <xdr:colOff>4</xdr:colOff>
                <xdr:row>20</xdr:row>
                <xdr:rowOff>8</xdr:rowOff>
              </xdr:to>
            </anchor>
          </commentPr>
        </mc:Choice>
        <mc:Fallback/>
      </mc:AlternateContent>
    </comment>
    <comment ref="B22" authorId="0">
      <text>
        <r>
          <rPr>
            <b val="true"/>
            <sz val="8"/>
            <color rgb="FF000000"/>
            <rFont val="Tahoma"/>
            <family val="2"/>
          </rPr>
          <t xml:space="preserve">AUT: 59772,55 / BEL: 107009,01; COMM / DEU: 2782213,54 / DNK: 163987,25 / ESP: 685106,39; EF:CR; MA:CR / FIN: 109532,67 / FRK: 238618,65 / GBE: 1212792,60 / GRC: 353854,44 / IRL: 85842,71 / ITA: 298230,38 / LUX: NO; EF:NA; MA:NA / NLD: 248465,31 / PRT: 122108,01 / SWE: 34530,78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4</xdr:col>
                <xdr:colOff>23</xdr:colOff>
                <xdr:row>21</xdr:row>
                <xdr:rowOff>4</xdr:rowOff>
              </xdr:to>
            </anchor>
          </commentPr>
        </mc:Choice>
        <mc:Fallback/>
      </mc:AlternateContent>
    </comment>
    <comment ref="B23" authorId="0">
      <text>
        <r>
          <rPr>
            <b val="true"/>
            <sz val="8"/>
            <color rgb="FF000000"/>
            <rFont val="Tahoma"/>
            <family val="2"/>
          </rPr>
          <t xml:space="preserve">AUT: 66550,85 / BEL: 134290,54; COMM / DEU: 455097,00 / DNK: 80661,96 / ESP: 50104,27; EF:CR; MA:CR / FIN: 92192,19 / FRK: 29733,38 / GBE: 896681,34 / GRC: 51585,91 / IRL: 73887,56 / ITA: 702848,72 / LUX: 2662,00 / NLD: 406213,71 / PRT: 44821,33 / SWE: 13792,83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2</xdr:col>
                <xdr:colOff>49</xdr:colOff>
                <xdr:row>22</xdr:row>
                <xdr:rowOff>4</xdr:rowOff>
              </xdr:to>
            </anchor>
          </commentPr>
        </mc:Choice>
        <mc:Fallback/>
      </mc:AlternateContent>
    </comment>
    <comment ref="B24" authorId="0">
      <text>
        <r>
          <rPr>
            <b val="true"/>
            <sz val="8"/>
            <color rgb="FF000000"/>
            <rFont val="Tahoma"/>
            <family val="2"/>
          </rPr>
          <t xml:space="preserve">AUT: 11112,64 / BEL: 8483,07; COMM / DEU: 73535,96 / DNK: 49586,99 / ESP: 1241,49; EF:CR; MA:CR / FIN: 38940,23 / FRK: 64014,78 / GBE: 42231,37 / GRC: 1300,00 / IRL: 1004,81 / ITA: 18259,00 / LUX: 828,12 / NLD: 35420,40 / PRT: 5355,75 / SWE: 80948,09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1</xdr:col>
                <xdr:colOff>35</xdr:colOff>
                <xdr:row>23</xdr:row>
                <xdr:rowOff>8</xdr:rowOff>
              </xdr:to>
            </anchor>
          </commentPr>
        </mc:Choice>
        <mc:Fallback/>
      </mc:AlternateContent>
    </comment>
    <comment ref="B25" authorId="0">
      <text>
        <r>
          <rPr>
            <b val="true"/>
            <sz val="8"/>
            <color rgb="FF000000"/>
            <rFont val="Tahoma"/>
            <family val="2"/>
          </rPr>
          <t xml:space="preserve">AUT: 5616,58 / BEL: 11377,53; COMM / DEU: 72455,96 / DNK: IE; EF:NA; MA:NA / ESP: 11986,65; EF:CR; MA:CR / FIN: 75035,44 / FRK: 43913,79 / GBE: 25984,75 / GRC: NO; EF:NA; MA:NA / IRL: NO; EF:NA; MA:NA / ITA: 3430,86 / LUX: 642,13 / NLD: 24459,37 / PRT: 2825,37 / SWE: 21515,94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3</xdr:col>
                <xdr:colOff>40</xdr:colOff>
                <xdr:row>24</xdr:row>
                <xdr:rowOff>8</xdr:rowOff>
              </xdr:to>
            </anchor>
          </commentPr>
        </mc:Choice>
        <mc:Fallback/>
      </mc:AlternateContent>
    </comment>
    <comment ref="B26" authorId="0">
      <text>
        <r>
          <rPr>
            <b val="true"/>
            <sz val="8"/>
            <color rgb="FF000000"/>
            <rFont val="Tahoma"/>
            <family val="2"/>
          </rPr>
          <t xml:space="preserve">AUT: 37693,51 / BEL: 65637,96; COMM / DEU: 291798,92 / DNK: 17198,36 / ESP: 195084,19 / FIN: 37759,04 / FRK: 226950,50 / GBE: 235222,88 / GRC: 45781,45 / IRL: 5155,46 / ITA: 319676,29 / LUX: NO; EF:NA; MA:NA / NLD: 200904,80 / PRT: 34610,11 / SWE: 36158,46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2</xdr:col>
                <xdr:colOff>17</xdr:colOff>
                <xdr:row>25</xdr:row>
                <xdr:rowOff>6</xdr:rowOff>
              </xdr:to>
            </anchor>
          </commentPr>
        </mc:Choice>
        <mc:Fallback/>
      </mc:AlternateContent>
    </comment>
    <comment ref="B27" authorId="0">
      <text>
        <r>
          <rPr>
            <b val="true"/>
            <sz val="8"/>
            <color rgb="FF000000"/>
            <rFont val="Tahoma"/>
            <family val="2"/>
          </rPr>
          <t xml:space="preserve">AUT: 30313,65 / BEL: 64031,97; COMM / DEU: 273097,93 / DNK: 17198,36 / ESP: 184832,99; EF:CR; MA:CR / FIN: 24516,94 / FRK: 222709,49 / GBE: 221651,03 / GRC: 45781,45 / IRL: 5155,46 / ITA: 314157,59 / LUX: NO; EF:NA; MA:NA / NLD: 168871,90 / PRT: 34610,11 / SWE: 34856,61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3</xdr:col>
                <xdr:colOff>32</xdr:colOff>
                <xdr:row>26</xdr:row>
                <xdr:rowOff>1</xdr:rowOff>
              </xdr:to>
            </anchor>
          </commentPr>
        </mc:Choice>
        <mc:Fallback/>
      </mc:AlternateContent>
    </comment>
    <comment ref="B28" authorId="0">
      <text>
        <r>
          <rPr>
            <b val="true"/>
            <sz val="8"/>
            <color rgb="FF000000"/>
            <rFont val="Tahoma"/>
            <family val="2"/>
          </rPr>
          <t xml:space="preserve">AUT: NO; EF:NA; MA:NA / BEL: NO; EF:NA; MA:NA; COMM / DEU: 4489,00 / DNK: NO; EF:NA; MA:NA / ESP: NO; EF:NA; MA:NA / FIN: 46,00 / FRK: 1566,44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8</xdr:col>
                <xdr:colOff>14</xdr:colOff>
                <xdr:row>27</xdr:row>
                <xdr:rowOff>8</xdr:rowOff>
              </xdr:to>
            </anchor>
          </commentPr>
        </mc:Choice>
        <mc:Fallback/>
      </mc:AlternateContent>
    </comment>
    <comment ref="B29" authorId="0">
      <text>
        <r>
          <rPr>
            <b val="true"/>
            <sz val="8"/>
            <color rgb="FF000000"/>
            <rFont val="Tahoma"/>
            <family val="2"/>
          </rPr>
          <t xml:space="preserve">AUT: 7379,86 / BEL: 1606,00; COMM / DEU: 14212,00 / DNK: NO; EF:NA; MA:NA / ESP: 10251,20; EF:CR; MA:CR / FIN: 13196,10 / FRK: 2674,58 / GBE: 13571,85 / GRC: NO; EF:NA; MA:NA / IRL: NO; EF:NA; MA:NA / ITA: 5518,70 / LUX: NO; EF:NA; MA:NA / NLD: 32032,90 / PRT: NO; EF:NA; MA:NA / SWE: 1301,84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4</xdr:col>
                <xdr:colOff>63</xdr:colOff>
                <xdr:row>27</xdr:row>
                <xdr:rowOff>15</xdr:rowOff>
              </xdr:to>
            </anchor>
          </commentPr>
        </mc:Choice>
        <mc:Fallback/>
      </mc:AlternateContent>
    </comment>
    <comment ref="B30"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30</xdr:col>
                <xdr:colOff>45</xdr:colOff>
                <xdr:row>29</xdr:row>
                <xdr:rowOff>4</xdr:rowOff>
              </xdr:to>
            </anchor>
          </commentPr>
        </mc:Choice>
        <mc:Fallback/>
      </mc:AlternateContent>
    </comment>
    <comment ref="B31"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0</xdr:col>
                <xdr:colOff>45</xdr:colOff>
                <xdr:row>30</xdr:row>
                <xdr:rowOff>8</xdr:rowOff>
              </xdr:to>
            </anchor>
          </commentPr>
        </mc:Choice>
        <mc:Fallback/>
      </mc:AlternateContent>
    </comment>
    <comment ref="B32" authorId="0">
      <text>
        <r>
          <rPr>
            <b val="true"/>
            <sz val="8"/>
            <color rgb="FF000000"/>
            <rFont val="Tahoma"/>
            <family val="2"/>
          </rPr>
          <t xml:space="preserve">AUT: 6137,93 / BEL: 10296,84; COMM / DEU: 196927,04 / DNK: 24806,55 / ESP: 21671,49 / FIN: 3102,60 / FRK: 33621,96 / GBE: 319967,78 / GRC: 1683,00 / IRL: 996,79 / ITA: 62670,01 / LUX: NO; EF:NA; MA:NA / NLD: 33276,37 / PRT: 566,77 / SWE: 4863,81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1</xdr:col>
                <xdr:colOff>3</xdr:colOff>
                <xdr:row>31</xdr:row>
                <xdr:rowOff>2</xdr:rowOff>
              </xdr:to>
            </anchor>
          </commentPr>
        </mc:Choice>
        <mc:Fallback/>
      </mc:AlternateContent>
    </comment>
    <comment ref="B33" authorId="0">
      <text>
        <r>
          <rPr>
            <b val="true"/>
            <sz val="8"/>
            <color rgb="FF000000"/>
            <rFont val="Tahoma"/>
            <family val="2"/>
          </rPr>
          <t xml:space="preserve">AUT: NO; EF:NA; MA:NA / BEL: 186,93; COMM / DEU: 3054,00 / DNK: NO; EF:NA; MA:NA / ESP: 6698,46; EF:CR; MA:CR / FIN: NO; EF:NA; MA:NA / FRK: 336,66 / GBE: 18292,76 / GRC: NO; EF:NA; MA:NA / IRL: NO; EF:NA; MA:NA / ITA: 1464,00 / LUX: NO; EF:NA; MA:NA / NLD: 8,10 / PRT: NO; EF:NA; MA:NA / SWE: 9,89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5</xdr:col>
                <xdr:colOff>9</xdr:colOff>
                <xdr:row>32</xdr:row>
                <xdr:rowOff>1</xdr:rowOff>
              </xdr:to>
            </anchor>
          </commentPr>
        </mc:Choice>
        <mc:Fallback/>
      </mc:AlternateContent>
    </comment>
    <comment ref="B34" authorId="0">
      <text>
        <r>
          <rPr>
            <b val="true"/>
            <sz val="8"/>
            <color rgb="FF000000"/>
            <rFont val="Tahoma"/>
            <family val="2"/>
          </rPr>
          <t xml:space="preserve">AUT: NO; EF:NA; MA:NA / BEL: 10109,90; COMM / DEU: 156219,04 / DNK: NO; EF:NA; MA:NA / ESP: 12679,39; EF:CR; MA:CR / FIN: 3102,60 / FRK: 4180,00 / GBE: 18817,55 / GRC: NO; EF:NA; MA:NA / IRL: 996,79 / ITA: 48552,51 / LUX: NO; EF:NA; MA:NA / NLD: NO; EF:NA; MA:NA / PRT: 213,41 / SWE: 4853,92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4</xdr:col>
                <xdr:colOff>56</xdr:colOff>
                <xdr:row>33</xdr:row>
                <xdr:rowOff>9</xdr:rowOff>
              </xdr:to>
            </anchor>
          </commentPr>
        </mc:Choice>
        <mc:Fallback/>
      </mc:AlternateContent>
    </comment>
    <comment ref="B35" authorId="0">
      <text>
        <r>
          <rPr>
            <b val="true"/>
            <sz val="8"/>
            <color rgb="FF000000"/>
            <rFont val="Tahoma"/>
            <family val="2"/>
          </rPr>
          <t xml:space="preserve">AUT: 6137,93 / BEL: NO; EF:NA; MA:NA; COMM / DEU: 23005,00 / DNK: 24777,92 / ESP: 2293,64; EF:CR; MA:CR / FIN: NO; EF:NA; MA:NA / FRK: NO; EF:NA; MA:NA / GBE: 282857,47 / GRC: 1683,00 / IRL: NO; EF:NA; MA:NA / ITA: 12653,50 / LUX: NO; EF:NA; MA:NA / NLD: 33268,27 / PRT: 353,36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5</xdr:col>
                <xdr:colOff>47</xdr:colOff>
                <xdr:row>34</xdr:row>
                <xdr:rowOff>5</xdr:rowOff>
              </xdr:to>
            </anchor>
          </commentPr>
        </mc:Choice>
        <mc:Fallback/>
      </mc:AlternateContent>
    </comment>
    <comment ref="B36" authorId="0">
      <text>
        <r>
          <rPr>
            <b val="true"/>
            <sz val="8"/>
            <color rgb="FF000000"/>
            <rFont val="Tahoma"/>
            <family val="2"/>
          </rPr>
          <t xml:space="preserve">AUT: NO; EF:NA; MA:NA / BEL: NO; EF:NA; MA:NA; COMM / DEU: 14649,00 / DNK: 28,63 / ESP: NO; EF:NA; MA:NA / FIN: NO; EF:NA; MA:NA / FRK: 344,32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8</xdr:col>
                <xdr:colOff>14</xdr:colOff>
                <xdr:row>35</xdr:row>
                <xdr:rowOff>2</xdr:rowOff>
              </xdr:to>
            </anchor>
          </commentPr>
        </mc:Choice>
        <mc:Fallback/>
      </mc:AlternateContent>
    </comment>
    <comment ref="B37" authorId="0">
      <text>
        <r>
          <rPr>
            <b val="true"/>
            <sz val="8"/>
            <color rgb="FF000000"/>
            <rFont val="Tahoma"/>
            <family val="2"/>
          </rPr>
          <t xml:space="preserve">AUT: NO; EF:NA; MA:NA / BEL: NO; EF:NA; MA:NA; COMM / DEU: NO; EF:NA; MA:NA / DNK: NO; EF:NA; MA:NA / ESP: NO; EF:NA; MA:NA / FIN: NO; EF:NA; MA:NA / FRK: 28760,97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30</xdr:col>
                <xdr:colOff>2</xdr:colOff>
                <xdr:row>35</xdr:row>
                <xdr:rowOff>14</xdr:rowOff>
              </xdr:to>
            </anchor>
          </commentPr>
        </mc:Choice>
        <mc:Fallback/>
      </mc:AlternateContent>
    </comment>
    <comment ref="C8" authorId="0">
      <text>
        <r>
          <rPr>
            <b val="true"/>
            <sz val="8"/>
            <color rgb="FF000000"/>
            <rFont val="Tahoma"/>
            <family val="2"/>
          </rPr>
          <t xml:space="preserve">AUT: 1002887,51DEU: 11436442,38DNK: 773068,51FIN: 1004516,91IRL: 591780,17ITA: 6494062,78LUX: 122194,19NLD: 2576947,03PRT: 890388,69SWE: 893223,35</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4</xdr:col>
                <xdr:colOff>38</xdr:colOff>
                <xdr:row>7</xdr:row>
                <xdr:rowOff>9</xdr:rowOff>
              </xdr:to>
            </anchor>
          </commentPr>
        </mc:Choice>
        <mc:Fallback/>
      </mc:AlternateContent>
    </comment>
    <comment ref="C9" authorId="0">
      <text>
        <r>
          <rPr>
            <b val="true"/>
            <sz val="8"/>
            <color rgb="FF000000"/>
            <rFont val="Tahoma"/>
            <family val="2"/>
          </rPr>
          <t xml:space="preserve">AUT: 461205,20BEL: 729990,22; COMMDEU: 4344390,24DNK: 321983,68ESP: 2276516,56FIN: 353738,04FRK: 3275895,46GBE: 2582899,86GRC: 669598,24IRL: 336742,90ITA: 3383947,54LUX: 89566,65NLD: 808856,36PRT: 555430,45SWE: 536568,88</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1</xdr:col>
                <xdr:colOff>47</xdr:colOff>
                <xdr:row>8</xdr:row>
                <xdr:rowOff>9</xdr:rowOff>
              </xdr:to>
            </anchor>
          </commentPr>
        </mc:Choice>
        <mc:Fallback/>
      </mc:AlternateContent>
    </comment>
    <comment ref="C10" authorId="0">
      <text>
        <r>
          <rPr>
            <b val="true"/>
            <sz val="8"/>
            <color rgb="FF000000"/>
            <rFont val="Tahoma"/>
            <family val="2"/>
          </rPr>
          <t xml:space="preserve">AUT: 113931,28BEL: 280152,44; COMMDEU: 3600214,02DNK: 175451,13ESP: 754927,75FIN: 140847,62FRK: 419816,59GBE: 1513709,03GRC: 391237,74IRL: 115668,96ITA: 557354,57LUX: 4245,06NLD: 282033,21PRT: 133296,28SWE: 93141,42</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1</xdr:col>
                <xdr:colOff>10</xdr:colOff>
                <xdr:row>9</xdr:row>
                <xdr:rowOff>9</xdr:rowOff>
              </xdr:to>
            </anchor>
          </commentPr>
        </mc:Choice>
        <mc:Fallback/>
      </mc:AlternateContent>
    </comment>
    <comment ref="C11" authorId="0">
      <text>
        <r>
          <rPr>
            <b val="true"/>
            <sz val="8"/>
            <color rgb="FF000000"/>
            <rFont val="Tahoma"/>
            <family val="2"/>
          </rPr>
          <t xml:space="preserve">AUT: 282109,02BEL: 535468,22; COMMDEU: 2963027,00DNK: 193826,83ESP: 705061,12FIN: 155936,98FRK: 1469504,95GBE: 3565601,17GRC: 67066,88IRL: 130827,66ITA: 2405684,75LUX: 29865,31NLD: 1401796,78PRT: 95073,67SWE: 37458,83</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1</xdr:col>
                <xdr:colOff>24</xdr:colOff>
                <xdr:row>10</xdr:row>
                <xdr:rowOff>9</xdr:rowOff>
              </xdr:to>
            </anchor>
          </commentPr>
        </mc:Choice>
        <mc:Fallback/>
      </mc:AlternateContent>
    </comment>
    <comment ref="C12" authorId="0">
      <text>
        <r>
          <rPr>
            <b val="true"/>
            <sz val="8"/>
            <color rgb="FF000000"/>
            <rFont val="Tahoma"/>
            <family val="2"/>
          </rPr>
          <t xml:space="preserve">AUT: 131551,48BEL: 28143,95; COMMDEU: 386877,70DNK: 80476,41ESP: 150762,69FIN: 260723,69FRK: 464219,50GBE: 63162,82GRC: 23232,25IRL: 6435,52ITA: 115996,62LUX: 713,72NLD: 52283,99PRT: 114016,10SWE: 199684,76</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20</xdr:col>
                <xdr:colOff>11</xdr:colOff>
                <xdr:row>11</xdr:row>
                <xdr:rowOff>7</xdr:rowOff>
              </xdr:to>
            </anchor>
          </commentPr>
        </mc:Choice>
        <mc:Fallback/>
      </mc:AlternateContent>
    </comment>
    <comment ref="C13" authorId="0">
      <text>
        <r>
          <rPr>
            <b val="true"/>
            <sz val="8"/>
            <color rgb="FF000000"/>
            <rFont val="Tahoma"/>
            <family val="2"/>
          </rPr>
          <t xml:space="preserve">AUT: 14383,44BEL: 94977,18; COMMDEU: 118238,22DNK: IE,NA,NO; EF:NA; MA:NAESP: 13021,26FIN: 90227,45FRK: 83469,40GBE: 28104,71GRC: NO; EF:NA; MA:NAIRL: NA,NO; EF:NA; MA:NAITA: 24072,18LUX: 1386,25NLD: 24459,37PRT: 4272,68SWE: 24097,00</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2</xdr:col>
                <xdr:colOff>14</xdr:colOff>
                <xdr:row>12</xdr:row>
                <xdr:rowOff>8</xdr:rowOff>
              </xdr:to>
            </anchor>
          </commentPr>
        </mc:Choice>
        <mc:Fallback/>
      </mc:AlternateContent>
    </comment>
    <comment ref="C14" authorId="0">
      <text>
        <r>
          <rPr>
            <b val="true"/>
            <sz val="8"/>
            <color rgb="FF000000"/>
            <rFont val="Tahoma"/>
            <family val="2"/>
          </rPr>
          <t xml:space="preserve">AUT: 205578,64 / BEL: 346720,39; COMM / DEU: 3920443,41 / DNK: 377106,12 / ESP: 1123748,59 / FIN: 372731,37 / FRK: 715731,84 / GBE: 2775814,05 / GRC: 532207,53 / IRL: 217989,05 / ITA: 2053968,18 / LUX: 4167,62 / NLD: 982705,55 / PRT: 279578,26 / SWE: 213129,84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4</xdr:col>
                <xdr:colOff>16</xdr:colOff>
                <xdr:row>13</xdr:row>
                <xdr:rowOff>8</xdr:rowOff>
              </xdr:to>
            </anchor>
          </commentPr>
        </mc:Choice>
        <mc:Fallback/>
      </mc:AlternateContent>
    </comment>
    <comment ref="C15" authorId="0">
      <text>
        <r>
          <rPr>
            <b val="true"/>
            <sz val="8"/>
            <color rgb="FF000000"/>
            <rFont val="Tahoma"/>
            <family val="2"/>
          </rPr>
          <t xml:space="preserve">AUT: 49008,23 / BEL: 73844,34; COMM / DEU: 324566,92 / DNK: 58063,37 / ESP: 350085,56 / FIN: 40686,15 / FRK: 301924,94 / GBE: 282877,13 / GRC: 123784,17 / IRL: 56257,18 / ITA: 964474,51 / LUX: 35,37 / NLD: 202845,60 / PRT: 103901,03 / SWE: 56186,44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22</xdr:col>
                <xdr:colOff>62</xdr:colOff>
                <xdr:row>14</xdr:row>
                <xdr:rowOff>7</xdr:rowOff>
              </xdr:to>
            </anchor>
          </commentPr>
        </mc:Choice>
        <mc:Fallback/>
      </mc:AlternateContent>
    </comment>
    <comment ref="C16" authorId="0">
      <text>
        <r>
          <rPr>
            <b val="true"/>
            <sz val="8"/>
            <color rgb="FF000000"/>
            <rFont val="Tahoma"/>
            <family val="2"/>
          </rPr>
          <t xml:space="preserve">AUT: 59772,55 / BEL: 117118,91; COMM / DEU: 2942921,58 / DNK: 163987,25 / ESP: 697785,78 / FIN: 112681,27 / FRK: 244365,08 / GBE: 1231610,15 / GRC: 353854,44 / IRL: 86839,50 / ITA: 346782,89 / LUX: NO; EF:NA; MA:NA / NLD: 248465,31 / PRT: 122321,42 / SWE: 39384,70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4</xdr:col>
                <xdr:colOff>30</xdr:colOff>
                <xdr:row>15</xdr:row>
                <xdr:rowOff>6</xdr:rowOff>
              </xdr:to>
            </anchor>
          </commentPr>
        </mc:Choice>
        <mc:Fallback/>
      </mc:AlternateContent>
    </comment>
    <comment ref="C17" authorId="0">
      <text>
        <r>
          <rPr>
            <b val="true"/>
            <sz val="8"/>
            <color rgb="FF000000"/>
            <rFont val="Tahoma"/>
            <family val="2"/>
          </rPr>
          <t xml:space="preserve">AUT: 80068,64 / BEL: 135896,54; COMM / DEU: 492314,00 / DNK: 105439,89 / ESP: 62649,11 / FIN: 105388,29 / FRK: 32407,96 / GBE: 1193110,66 / GRC: 53268,91 / IRL: 73887,56 / ITA: 721020,92 / LUX: 2662,00 / NLD: 471514,88 / PRT: 45174,69 / SWE: 15094,67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10</xdr:colOff>
                <xdr:row>16</xdr:row>
                <xdr:rowOff>5</xdr:rowOff>
              </xdr:to>
            </anchor>
          </commentPr>
        </mc:Choice>
        <mc:Fallback/>
      </mc:AlternateContent>
    </comment>
    <comment ref="C18" authorId="0">
      <text>
        <r>
          <rPr>
            <b val="true"/>
            <sz val="8"/>
            <color rgb="FF000000"/>
            <rFont val="Tahoma"/>
            <family val="2"/>
          </rPr>
          <t xml:space="preserve">AUT: 11112,64 / BEL: 8483,07; COMM / DEU: 88184,96 / DNK: 49615,62 / ESP: 1241,49 / FIN: 38940,23 / FRK: 64359,10 / GBE: 42231,37 / GRC: 1300,00 / IRL: 1004,81 / ITA: 18259,00 / LUX: 828,12 / NLD: 35420,40 / PRT: 5355,75 / SWE: 80948,09 /</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21</xdr:col>
                <xdr:colOff>41</xdr:colOff>
                <xdr:row>17</xdr:row>
                <xdr:rowOff>7</xdr:rowOff>
              </xdr:to>
            </anchor>
          </commentPr>
        </mc:Choice>
        <mc:Fallback/>
      </mc:AlternateContent>
    </comment>
    <comment ref="C19" authorId="0">
      <text>
        <r>
          <rPr>
            <b val="true"/>
            <sz val="8"/>
            <color rgb="FF000000"/>
            <rFont val="Tahoma"/>
            <family val="2"/>
          </rPr>
          <t xml:space="preserve">AUT: 5616,58 / BEL: 11377,53; COMM / DEU: 72455,96 / DNK: IE,NO; EF:NA; MA:NA / ESP: 11986,65 / FIN: 75035,44 / FRK: 72674,76 / GBE: 25984,75 / GRC: NO; EF:NA; MA:NA / IRL: NO; EF:NA; MA:NA / ITA: 3430,86 / LUX: 642,13 / NLD: 24459,37 / PRT: 2825,37 / SWE: 21515,94 /</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3</xdr:col>
                <xdr:colOff>66</xdr:colOff>
                <xdr:row>18</xdr:row>
                <xdr:rowOff>5</xdr:rowOff>
              </xdr:to>
            </anchor>
          </commentPr>
        </mc:Choice>
        <mc:Fallback/>
      </mc:AlternateContent>
    </comment>
    <comment ref="C20" authorId="0">
      <text>
        <r>
          <rPr>
            <b val="true"/>
            <sz val="8"/>
            <color rgb="FF000000"/>
            <rFont val="Tahoma"/>
            <family val="2"/>
          </rPr>
          <t xml:space="preserve">AUT: 161747,20 / BEL: 270785,59; COMM / DEU: 3431717,45 / DNK: 335101,22 / ESP: 906992,90 / FIN: 331869,73 / FRK: 455159,38 / GBE: 2220623,39 / GRC: 484743,08 / IRL: 211836,80 / ITA: 1671621,88 / LUX: 4167,62 / NLD: 748524,39 / PRT: 244401,38 / SWE: 172107,58 /</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24</xdr:col>
                <xdr:colOff>9</xdr:colOff>
                <xdr:row>19</xdr:row>
                <xdr:rowOff>7</xdr:rowOff>
              </xdr:to>
            </anchor>
          </commentPr>
        </mc:Choice>
        <mc:Fallback/>
      </mc:AlternateContent>
    </comment>
    <comment ref="C21" authorId="0">
      <text>
        <r>
          <rPr>
            <b val="true"/>
            <sz val="8"/>
            <color rgb="FF000000"/>
            <rFont val="Tahoma"/>
            <family val="2"/>
          </rPr>
          <t xml:space="preserve">AUT: 18694,58 / BEL: 9625,45; COMM / DEU: 48414,99 / DNK: 40865,01 / ESP: 158554,10; EF:CR; MA:CR / FIN: 16169,21 / FRK: 78878,79 / GBE: 42933,34 / GRC: 78002,72 / IRL: 51101,72 / ITA: 648852,92 / LUX: 35,37 / NLD: 33965,60 / PRT: 69290,92 / SWE: 21319,94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3</xdr:col>
                <xdr:colOff>25</xdr:colOff>
                <xdr:row>20</xdr:row>
                <xdr:rowOff>8</xdr:rowOff>
              </xdr:to>
            </anchor>
          </commentPr>
        </mc:Choice>
        <mc:Fallback/>
      </mc:AlternateContent>
    </comment>
    <comment ref="C22" authorId="0">
      <text>
        <r>
          <rPr>
            <b val="true"/>
            <sz val="8"/>
            <color rgb="FF000000"/>
            <rFont val="Tahoma"/>
            <family val="2"/>
          </rPr>
          <t xml:space="preserve">AUT: 59772,55 / BEL: 107009,01; COMM / DEU: 2782213,54 / DNK: 163987,25 / ESP: 685106,39; EF:CR; MA:CR / FIN: 109532,67 / FRK: 238618,65 / GBE: 1212792,60 / GRC: 353854,44 / IRL: 85842,71 / ITA: 298230,38 / LUX: NO; EF:NA; MA:NA / NLD: 248465,31 / PRT: 122108,01 / SWE: 34530,78 /</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25</xdr:col>
                <xdr:colOff>44</xdr:colOff>
                <xdr:row>21</xdr:row>
                <xdr:rowOff>4</xdr:rowOff>
              </xdr:to>
            </anchor>
          </commentPr>
        </mc:Choice>
        <mc:Fallback/>
      </mc:AlternateContent>
    </comment>
    <comment ref="C23" authorId="0">
      <text>
        <r>
          <rPr>
            <b val="true"/>
            <sz val="8"/>
            <color rgb="FF000000"/>
            <rFont val="Tahoma"/>
            <family val="2"/>
          </rPr>
          <t xml:space="preserve">AUT: 66550,85 / BEL: 134290,54; COMM / DEU: 455097,00 / DNK: 80661,96 / ESP: 50104,27; EF:CR; MA:CR / FIN: 92192,19 / FRK: 29733,38 / GBE: 896681,34 / GRC: 51585,91 / IRL: 73887,56 / ITA: 702848,72 / LUX: 2662,00 / NLD: 406213,71 / PRT: 44821,33 / SWE: 13792,83 /</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24</xdr:col>
                <xdr:colOff>2</xdr:colOff>
                <xdr:row>22</xdr:row>
                <xdr:rowOff>4</xdr:rowOff>
              </xdr:to>
            </anchor>
          </commentPr>
        </mc:Choice>
        <mc:Fallback/>
      </mc:AlternateContent>
    </comment>
    <comment ref="C24" authorId="0">
      <text>
        <r>
          <rPr>
            <b val="true"/>
            <sz val="8"/>
            <color rgb="FF000000"/>
            <rFont val="Tahoma"/>
            <family val="2"/>
          </rPr>
          <t xml:space="preserve">AUT: 11112,64 / BEL: 8483,07; COMM / DEU: 73535,96 / DNK: 49586,99 / ESP: 1241,49; EF:CR; MA:CR / FIN: 38940,23 / FRK: 64014,78 / GBE: 42231,37 / GRC: 1300,00 / IRL: 1004,81 / ITA: 18259,00 / LUX: 828,12 / NLD: 35420,40 / PRT: 5355,75 / SWE: 80948,09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22</xdr:col>
                <xdr:colOff>56</xdr:colOff>
                <xdr:row>23</xdr:row>
                <xdr:rowOff>8</xdr:rowOff>
              </xdr:to>
            </anchor>
          </commentPr>
        </mc:Choice>
        <mc:Fallback/>
      </mc:AlternateContent>
    </comment>
    <comment ref="C25" authorId="0">
      <text>
        <r>
          <rPr>
            <b val="true"/>
            <sz val="8"/>
            <color rgb="FF000000"/>
            <rFont val="Tahoma"/>
            <family val="2"/>
          </rPr>
          <t xml:space="preserve">AUT: 5616,58 / BEL: 11377,53; COMM / DEU: 72455,96 / DNK: IE; EF:NA; MA:NA / ESP: 11986,65; EF:CR; MA:CR / FIN: 75035,44 / FRK: 43913,79 / GBE: 25984,75 / GRC: NO; EF:NA; MA:NA / IRL: NO; EF:NA; MA:NA / ITA: 3430,86 / LUX: 642,13 / NLD: 24459,37 / PRT: 2825,37 / SWE: 21515,94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24</xdr:col>
                <xdr:colOff>61</xdr:colOff>
                <xdr:row>24</xdr:row>
                <xdr:rowOff>8</xdr:rowOff>
              </xdr:to>
            </anchor>
          </commentPr>
        </mc:Choice>
        <mc:Fallback/>
      </mc:AlternateContent>
    </comment>
    <comment ref="C26" authorId="0">
      <text>
        <r>
          <rPr>
            <b val="true"/>
            <sz val="8"/>
            <color rgb="FF000000"/>
            <rFont val="Tahoma"/>
            <family val="2"/>
          </rPr>
          <t xml:space="preserve">AUT: 37693,51 / BEL: 65637,96; COMM / DEU: 291798,92 / DNK: 17198,36 / ESP: 195084,19 / FIN: 37759,04 / FRK: 226950,50 / GBE: 235222,88 / GRC: 45781,45 / IRL: 5155,46 / ITA: 319676,29 / LUX: NO; EF:NA; MA:NA / NLD: 200904,80 / PRT: 34610,11 / SWE: 36158,46 /</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23</xdr:col>
                <xdr:colOff>38</xdr:colOff>
                <xdr:row>25</xdr:row>
                <xdr:rowOff>6</xdr:rowOff>
              </xdr:to>
            </anchor>
          </commentPr>
        </mc:Choice>
        <mc:Fallback/>
      </mc:AlternateContent>
    </comment>
    <comment ref="C27" authorId="0">
      <text>
        <r>
          <rPr>
            <b val="true"/>
            <sz val="8"/>
            <color rgb="FF000000"/>
            <rFont val="Tahoma"/>
            <family val="2"/>
          </rPr>
          <t xml:space="preserve">AUT: 30313,65 / BEL: 64031,97; COMM / DEU: 273097,93 / DNK: 17198,36 / ESP: 184832,99; EF:CR; MA:CR / FIN: 24516,94 / FRK: 222709,49 / GBE: 221651,03 / GRC: 45781,45 / IRL: 5155,46 / ITA: 314157,59 / LUX: NO; EF:NA; MA:NA / NLD: 168871,90 / PRT: 34610,11 / SWE: 34856,61 /</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24</xdr:col>
                <xdr:colOff>53</xdr:colOff>
                <xdr:row>26</xdr:row>
                <xdr:rowOff>1</xdr:rowOff>
              </xdr:to>
            </anchor>
          </commentPr>
        </mc:Choice>
        <mc:Fallback/>
      </mc:AlternateContent>
    </comment>
    <comment ref="C28" authorId="0">
      <text>
        <r>
          <rPr>
            <b val="true"/>
            <sz val="8"/>
            <color rgb="FF000000"/>
            <rFont val="Tahoma"/>
            <family val="2"/>
          </rPr>
          <t xml:space="preserve">AUT: NO; EF:NA; MA:NA / BEL: NO; EF:NA; MA:NA; COMM / DEU: 4489,00 / DNK: NO; EF:NA; MA:NA / ESP: NO; EF:NA; MA:NA / FIN: 46,00 / FRK: 1566,44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9</xdr:col>
                <xdr:colOff>35</xdr:colOff>
                <xdr:row>27</xdr:row>
                <xdr:rowOff>8</xdr:rowOff>
              </xdr:to>
            </anchor>
          </commentPr>
        </mc:Choice>
        <mc:Fallback/>
      </mc:AlternateContent>
    </comment>
    <comment ref="C29" authorId="0">
      <text>
        <r>
          <rPr>
            <b val="true"/>
            <sz val="8"/>
            <color rgb="FF000000"/>
            <rFont val="Tahoma"/>
            <family val="2"/>
          </rPr>
          <t xml:space="preserve">AUT: 7379,86 / BEL: 1606,00; COMM / DEU: 14212,00 / DNK: NO; EF:NA; MA:NA / ESP: 10251,20; EF:CR; MA:CR / FIN: 13196,10 / FRK: 2674,58 / GBE: 13571,85 / GRC: NO; EF:NA; MA:NA / IRL: NO; EF:NA; MA:NA / ITA: 5518,70 / LUX: NO; EF:NA; MA:NA / NLD: 32032,90 / PRT: NO; EF:NA; MA:NA / SWE: 1301,84 /</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26</xdr:col>
                <xdr:colOff>17</xdr:colOff>
                <xdr:row>27</xdr:row>
                <xdr:rowOff>15</xdr:rowOff>
              </xdr:to>
            </anchor>
          </commentPr>
        </mc:Choice>
        <mc:Fallback/>
      </mc:AlternateContent>
    </comment>
    <comment ref="C30"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31</xdr:col>
                <xdr:colOff>67</xdr:colOff>
                <xdr:row>29</xdr:row>
                <xdr:rowOff>4</xdr:rowOff>
              </xdr:to>
            </anchor>
          </commentPr>
        </mc:Choice>
        <mc:Fallback/>
      </mc:AlternateContent>
    </comment>
    <comment ref="C31"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1</xdr:col>
                <xdr:colOff>67</xdr:colOff>
                <xdr:row>30</xdr:row>
                <xdr:rowOff>8</xdr:rowOff>
              </xdr:to>
            </anchor>
          </commentPr>
        </mc:Choice>
        <mc:Fallback/>
      </mc:AlternateContent>
    </comment>
    <comment ref="C32" authorId="0">
      <text>
        <r>
          <rPr>
            <b val="true"/>
            <sz val="8"/>
            <color rgb="FF000000"/>
            <rFont val="Tahoma"/>
            <family val="2"/>
          </rPr>
          <t xml:space="preserve">AUT: 6137,93 / BEL: 10296,84; COMM / DEU: 196927,04 / DNK: 24806,55 / ESP: 21671,49 / FIN: 3102,60 / FRK: 33621,96 / GBE: 319967,78 / GRC: 1683,00 / IRL: 996,79 / ITA: 62670,01 / LUX: NO; EF:NA; MA:NA / NLD: 33276,37 / PRT: 566,77 / SWE: 4863,81 /</t>
        </r>
      </text>
      <mc:AlternateContent>
        <mc:Choice Requires="v2">
          <commentPr autoFill="true" autoScale="false" colHidden="false" locked="false" rowHidden="false" textHAlign="justify" textVAlign="top">
            <anchor moveWithCells="false" sizeWithCells="false">
              <xdr:from>
                <xdr:col>3</xdr:col>
                <xdr:colOff>16</xdr:colOff>
                <xdr:row>30</xdr:row>
                <xdr:rowOff>0</xdr:rowOff>
              </xdr:from>
              <xdr:to>
                <xdr:col>22</xdr:col>
                <xdr:colOff>24</xdr:colOff>
                <xdr:row>31</xdr:row>
                <xdr:rowOff>2</xdr:rowOff>
              </xdr:to>
            </anchor>
          </commentPr>
        </mc:Choice>
        <mc:Fallback/>
      </mc:AlternateContent>
    </comment>
    <comment ref="C33" authorId="0">
      <text>
        <r>
          <rPr>
            <b val="true"/>
            <sz val="8"/>
            <color rgb="FF000000"/>
            <rFont val="Tahoma"/>
            <family val="2"/>
          </rPr>
          <t xml:space="preserve">AUT: NO; EF:NA; MA:NA / BEL: 186,93; COMM / DEU: 3054,00 / DNK: NO; EF:NA; MA:NA / ESP: 6698,46; EF:CR; MA:CR / FIN: NO; EF:NA; MA:NA / FRK: 336,66 / GBE: 18292,76 / GRC: NO; EF:NA; MA:NA / IRL: NO; EF:NA; MA:NA / ITA: 1464,00 / LUX: NO; EF:NA; MA:NA / NLD: 8,10 / PRT: NO; EF:NA; MA:NA / SWE: 9,89 /</t>
        </r>
      </text>
      <mc:AlternateContent>
        <mc:Choice Requires="v2">
          <commentPr autoFill="true" autoScale="false" colHidden="false" locked="false" rowHidden="false" textHAlign="justify" textVAlign="top">
            <anchor moveWithCells="false" sizeWithCells="false">
              <xdr:from>
                <xdr:col>3</xdr:col>
                <xdr:colOff>16</xdr:colOff>
                <xdr:row>30</xdr:row>
                <xdr:rowOff>16</xdr:rowOff>
              </xdr:from>
              <xdr:to>
                <xdr:col>26</xdr:col>
                <xdr:colOff>30</xdr:colOff>
                <xdr:row>32</xdr:row>
                <xdr:rowOff>1</xdr:rowOff>
              </xdr:to>
            </anchor>
          </commentPr>
        </mc:Choice>
        <mc:Fallback/>
      </mc:AlternateContent>
    </comment>
    <comment ref="C34" authorId="0">
      <text>
        <r>
          <rPr>
            <b val="true"/>
            <sz val="8"/>
            <color rgb="FF000000"/>
            <rFont val="Tahoma"/>
            <family val="2"/>
          </rPr>
          <t xml:space="preserve">AUT: NO; EF:NA; MA:NA / BEL: 10109,90; COMM / DEU: 156219,04 / DNK: NO; EF:NA; MA:NA / ESP: 12679,39; EF:CR; MA:CR / FIN: 3102,60 / FRK: 4180,00 / GBE: 18817,55 / GRC: NO; EF:NA; MA:NA / IRL: 996,79 / ITA: 48552,51 / LUX: NO; EF:NA; MA:NA / NLD: NO; EF:NA; MA:NA / PRT: 213,41 / SWE: 4853,92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26</xdr:col>
                <xdr:colOff>10</xdr:colOff>
                <xdr:row>33</xdr:row>
                <xdr:rowOff>9</xdr:rowOff>
              </xdr:to>
            </anchor>
          </commentPr>
        </mc:Choice>
        <mc:Fallback/>
      </mc:AlternateContent>
    </comment>
    <comment ref="C35" authorId="0">
      <text>
        <r>
          <rPr>
            <b val="true"/>
            <sz val="8"/>
            <color rgb="FF000000"/>
            <rFont val="Tahoma"/>
            <family val="2"/>
          </rPr>
          <t xml:space="preserve">AUT: 6137,93 / BEL: NO; EF:NA; MA:NA; COMM / DEU: 23005,00 / DNK: 24777,92 / ESP: 2293,64; EF:CR; MA:CR / FIN: NO; EF:NA; MA:NA / FRK: NO; EF:NA; MA:NA / GBE: 282857,47 / GRC: 1683,00 / IRL: NO; EF:NA; MA:NA / ITA: 12653,50 / LUX: NO; EF:NA; MA:NA / NLD: 33268,27 / PRT: 353,36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27</xdr:col>
                <xdr:colOff>0</xdr:colOff>
                <xdr:row>34</xdr:row>
                <xdr:rowOff>5</xdr:rowOff>
              </xdr:to>
            </anchor>
          </commentPr>
        </mc:Choice>
        <mc:Fallback/>
      </mc:AlternateContent>
    </comment>
    <comment ref="C36" authorId="0">
      <text>
        <r>
          <rPr>
            <b val="true"/>
            <sz val="8"/>
            <color rgb="FF000000"/>
            <rFont val="Tahoma"/>
            <family val="2"/>
          </rPr>
          <t xml:space="preserve">AUT: NO; EF:NA; MA:NA / BEL: NO; EF:NA; MA:NA; COMM / DEU: 14649,00 / DNK: 28,63 / ESP: NO; EF:NA; MA:NA / FIN: NO; EF:NA; MA:NA / FRK: 344,32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29</xdr:col>
                <xdr:colOff>35</xdr:colOff>
                <xdr:row>35</xdr:row>
                <xdr:rowOff>2</xdr:rowOff>
              </xdr:to>
            </anchor>
          </commentPr>
        </mc:Choice>
        <mc:Fallback/>
      </mc:AlternateContent>
    </comment>
    <comment ref="C37" authorId="0">
      <text>
        <r>
          <rPr>
            <b val="true"/>
            <sz val="8"/>
            <color rgb="FF000000"/>
            <rFont val="Tahoma"/>
            <family val="2"/>
          </rPr>
          <t xml:space="preserve">AUT: NO; EF:NA; MA:NA / BEL: NO; EF:NA; MA:NA; COMM / DEU: NO; EF:NA; MA:NA / DNK: NO; EF:NA; MA:NA / ESP: NO; EF:NA; MA:NA / FIN: NO; EF:NA; MA:NA / FRK: 28760,97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31</xdr:col>
                <xdr:colOff>23</xdr:colOff>
                <xdr:row>35</xdr:row>
                <xdr:rowOff>14</xdr:rowOff>
              </xdr:to>
            </anchor>
          </commentPr>
        </mc:Choice>
        <mc:Fallback/>
      </mc:AlternateContent>
    </comment>
    <comment ref="H8" authorId="0">
      <text>
        <r>
          <rPr>
            <b val="true"/>
            <sz val="8"/>
            <color rgb="FF000000"/>
            <rFont val="Tahoma"/>
            <family val="2"/>
          </rPr>
          <t xml:space="preserve">AUT: 61962,23; EF:CS; MA:CS,M,T2DEU: 822679,93; EF:CS; MA:CS,T1,T2,T3DNK: 52241,77; EF:CS; MA:CR,OTHFIN: 58567,96; EF:CS,D,PS; MA:CS,M,T1,T3IRL: 44037,82; EF:CR,CS,PS; MA:T1,T2,T3ITA: 440435,22; EF:CS; MA:D,M,T1,T2,T3LUX: 8434,71; EF:CR,CS,D,PS; MA:CR,T3NLD: 167591,14; EF:CS,D; MA:CS,T2PRT: 57733,46; EF:CR,D,OTH,PS; MA:CR,T1,T2SWE: 48626,39;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0</xdr:col>
                <xdr:colOff>23</xdr:colOff>
                <xdr:row>7</xdr:row>
                <xdr:rowOff>9</xdr:rowOff>
              </xdr:to>
            </anchor>
          </commentPr>
        </mc:Choice>
        <mc:Fallback/>
      </mc:AlternateContent>
    </comment>
    <comment ref="H9" authorId="0">
      <text>
        <r>
          <rPr>
            <b val="true"/>
            <sz val="8"/>
            <color rgb="FF000000"/>
            <rFont val="Tahoma"/>
            <family val="2"/>
          </rPr>
          <t xml:space="preserve">AUT: 34119,11; EF:CS; MA:CS,M,T2,T3BEL: 53915,88; COMMDEU: 314431,72; EF:CS; MA:CS,T1,T2,T3DNK: 23860,49; EF:CR,CS; MA:CR,OTHESP: 167594,67; EF:CR,CS,D,PS; MA:CR,T2,T3FIN: 25900,45; EF:CS,D,PS; MA:CS,M,T1,T3FRK: 243740,79; EF:CS; MA:CR,T3GBE: 185424,16; EF:CS; MA:CS,T2,T3GRC: 47272,98; EF:D,M; MA:CR,M,T1,T2IRL: 24890,81; EF:CS,PS; MA:T1,T2,T3ITA: 250130,65; EF:CS; MA:D,M,T1,T2,T3LUX: 6529,40; EF:D; MA:T1,T3NLD: 55580,09; EF:CS,D; MA:CS,T2PRT: 40263,86; EF:CR,D,OTH,PS; MA:CR,T1,T2SWE: 38522,05; EF:CS; MA:CS,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4</xdr:col>
                <xdr:colOff>33</xdr:colOff>
                <xdr:row>8</xdr:row>
                <xdr:rowOff>9</xdr:rowOff>
              </xdr:to>
            </anchor>
          </commentPr>
        </mc:Choice>
        <mc:Fallback/>
      </mc:AlternateContent>
    </comment>
    <comment ref="H10" authorId="0">
      <text>
        <r>
          <rPr>
            <b val="true"/>
            <sz val="8"/>
            <color rgb="FF000000"/>
            <rFont val="Tahoma"/>
            <family val="2"/>
          </rPr>
          <t xml:space="preserve">AUT: 11260,27; EF:CS; MA:T2BEL: 25268,11; COMMDEU: 330386,43; EF:CS; MA:CS,T1,T2DNK: 16682,27; EF:CS,D; MA:CRESP: 76180,69; EF:CR,CS,PS; MA:T2FIN: 14391,93; EF:CS,D,PS; MA:T1,T3FRK: 50064,50; EF:CS; MA:CRGBE: 149926,83; EF:CS; MA:T2GRC: 46651,34; EF:CS,D; MA:CRIRL: 11640,25; EF:CS,PS; MA:T1,T3ITA: 52699,49; EF:CS; MA:T2,T3LUX: 415,75; EF:D; MA:T1NLD: 30838,27; EF:CS; MA:T2PRT: 12344,35; EF:CR,D,PS; MA:T2SWE: 6964,60;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6</xdr:col>
                <xdr:colOff>63</xdr:colOff>
                <xdr:row>9</xdr:row>
                <xdr:rowOff>9</xdr:rowOff>
              </xdr:to>
            </anchor>
          </commentPr>
        </mc:Choice>
        <mc:Fallback/>
      </mc:AlternateContent>
    </comment>
    <comment ref="H11" authorId="0">
      <text>
        <r>
          <rPr>
            <b val="true"/>
            <sz val="8"/>
            <color rgb="FF000000"/>
            <rFont val="Tahoma"/>
            <family val="2"/>
          </rPr>
          <t xml:space="preserve">AUT: 15628,84; EF:CS; MA:T2BEL: 29927,82; COMMDEU: 165923,37; EF:CS; MA:CS,T1,T2DNK: 11096,59; EF:CS; MA:CRESP: 39803,63; EF:CS,PS; MA:T2FIN: 8547,29; EF:CS; MA:T1,T3FRK: 83761,73; EF:CS; MA:CR,T3GBE: 206192,33; EF:CS; MA:T2GRC: 3747,92; EF:CS,D; MA:CRIRL: 7441,61; EF:CS,PS; MA:T1,T3ITA: 133325,28; EF:CS; MA:M,T2,T3LUX: 1675,14; EF:D; MA:T1NLD: 79704,84; EF:CS; MA:T2PRT: 5308,46; EF:CR,D,PS; MA:T2SWE: 2116,42;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6</xdr:col>
                <xdr:colOff>20</xdr:colOff>
                <xdr:row>10</xdr:row>
                <xdr:rowOff>9</xdr:rowOff>
              </xdr:to>
            </anchor>
          </commentPr>
        </mc:Choice>
        <mc:Fallback/>
      </mc:AlternateContent>
    </comment>
    <comment ref="H13" authorId="0">
      <text>
        <r>
          <rPr>
            <b val="true"/>
            <sz val="8"/>
            <color rgb="FF000000"/>
            <rFont val="Tahoma"/>
            <family val="2"/>
          </rPr>
          <t xml:space="preserve">AUT: 955,01; EF:CS,PS; MA:T2BEL: 5959,92; COMMDEU: 9691,02; EF:CS; MA:CS,T2DNK: 568,91; EF:CS; MA:CRESP: 533,90; EF:CR,CS,PS; MA:T2FIN: 9312,53; EF:CS; MA:T1,T3FRK: 8453,89; EF:CS; MA:CR,T3GBE: 884,61; EF:CS; MA:OTH,T1,T2GRC: NO; EF:NA; MA:NAIRL: NA,NO; EF:NA; MA:NAITA: 3467,75; EF:CS; MA:T2,T3LUX: 59,21; EF:D; MA:T2NLD: 1495,79; EF:CS; MA:T2PRT: 420,35; EF:CR,D,PS; MA:T2SWE: 750,11; EF:CS; MA:T1,T2,T3</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3</xdr:col>
                <xdr:colOff>37</xdr:colOff>
                <xdr:row>12</xdr:row>
                <xdr:rowOff>8</xdr:rowOff>
              </xdr:to>
            </anchor>
          </commentPr>
        </mc:Choice>
        <mc:Fallback/>
      </mc:AlternateContent>
    </comment>
    <comment ref="H14" authorId="0">
      <text>
        <r>
          <rPr>
            <b val="true"/>
            <sz val="8"/>
            <color rgb="FF000000"/>
            <rFont val="Tahoma"/>
            <family val="2"/>
          </rPr>
          <t xml:space="preserve">AUT: 14127,97; EF:CS; MA:T2 / BEL: 26591,57; COMM / DEU: 355907,88; EF:CS; MA:CS / DNK: 26414,87; EF:CR,CS,D; MA:CR / ESP: 99253,03; EF:CR,CS,PS; MA:T2 / FIN: 27234,06; EF:CS,D,PS; MA:T3 / FRK: 56036,32; EF:CS; MA:CR / GBE: 206933,89; EF:CS; MA:OTH,T1,T2 / GRC: 55408,34; EF:CS,D; MA:CR / IRL: 17266,56; EF:CS,PS; MA:T1,T3 / ITA: 150303,41; EF:CS; MA:T3 / LUX: 211,59; EF:CS,D; MA:T1,T2 / NLD: 67701,96; EF:CS; MA:T2 / PRT: 21551,38; EF:CR,D,PS; MA:T2 / SWE: 10544,70; EF:C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0</xdr:col>
                <xdr:colOff>23</xdr:colOff>
                <xdr:row>13</xdr:row>
                <xdr:rowOff>9</xdr:rowOff>
              </xdr:to>
            </anchor>
          </commentPr>
        </mc:Choice>
        <mc:Fallback/>
      </mc:AlternateContent>
    </comment>
    <comment ref="H15" authorId="0">
      <text>
        <r>
          <rPr>
            <b val="true"/>
            <sz val="8"/>
            <color rgb="FF000000"/>
            <rFont val="Tahoma"/>
            <family val="2"/>
          </rPr>
          <t xml:space="preserve">AUT: 3491,05; EF:CS; MA:T2 / BEL: 5303,74; COMM / DEU: 22896,19; EF:CS; MA:CS / DNK: 4249,66; EF:CR,CS; MA:CR / ESP: 25492,38; EF:CR,CS,PS; MA:T2 / FIN: 3066,23; EF:CS,D,PS; MA:T3 / FRK: 20253,18; EF:CS; MA:CR / GBE: 20550,46; EF:CS; MA:T2 / GRC: 9259,74; EF:D; MA:CR / IRL: 4273,85; EF:PS; MA:T3 / ITA: 72612,82; EF:CS; MA:T3 / LUX: 2,62; EF:D; MA:T1 / NLD: 12757,65; EF:CS; MA:T2 / PRT: 7686,43; EF:CR,D,PS; MA:T2 / SWE: 3727,23; EF:CS; MA:T1,T2,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6</xdr:col>
                <xdr:colOff>51</xdr:colOff>
                <xdr:row>14</xdr:row>
                <xdr:rowOff>9</xdr:rowOff>
              </xdr:to>
            </anchor>
          </commentPr>
        </mc:Choice>
        <mc:Fallback/>
      </mc:AlternateContent>
    </comment>
    <comment ref="H16" authorId="0">
      <text>
        <r>
          <rPr>
            <b val="true"/>
            <sz val="8"/>
            <color rgb="FF000000"/>
            <rFont val="Tahoma"/>
            <family val="2"/>
          </rPr>
          <t xml:space="preserve">AUT: 5872,98; EF:CS; MA:T2 / BEL: 12538,51; COMM / DEU: 298815,24; EF:CS; MA:CS / DNK: 15578,79; EF:CS,D; MA:CR / ESP: 69475,22; EF:CS,PS; MA:T2 / FIN: 10583,54; EF:CS,D,PS; MA:T3 / FRK: 25954,68; EF:CS; MA:CR / GBE: 114733,06; EF:CS; MA:T2 / GRC: 43170,24; EF:CS; MA:CR / IRL: 8807,19; EF:CS,PS; MA:T1,T3 / ITA: 37408,43; EF:CS; MA:T3 / LUX: NO; EF:NA; MA:NA / NLD: 26669,78; EF:CS; MA:T2 / PRT: 11017,96; EF:CR,D,PS; MA:T2 / SWE: 5364,99; EF:CS; MA:T1,T2,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7</xdr:col>
                <xdr:colOff>50</xdr:colOff>
                <xdr:row>15</xdr:row>
                <xdr:rowOff>6</xdr:rowOff>
              </xdr:to>
            </anchor>
          </commentPr>
        </mc:Choice>
        <mc:Fallback/>
      </mc:AlternateContent>
    </comment>
    <comment ref="H17" authorId="0">
      <text>
        <r>
          <rPr>
            <b val="true"/>
            <sz val="8"/>
            <color rgb="FF000000"/>
            <rFont val="Tahoma"/>
            <family val="2"/>
          </rPr>
          <t xml:space="preserve">AUT: 4435,80; EF:CS; MA:T2 / BEL: 7626,53; COMM / DEU: 27566,01; EF:CS; MA:CS / DNK: 6036,43; EF:CS; MA:CR / ESP: 3836,41; EF:CS,PS; MA:T2 / FIN: 5777,46; EF:CS; MA:T3 / FRK: 1847,20; EF:CS; MA:CR / GBE: 70858,60; EF:CS; MA:T2 / GRC: 2978,36; EF:CS,D; MA:CR / IRL: 4185,52; EF:PS; MA:T3 / ITA: 39959,65; EF:CS; MA:T3 / LUX: 149,76; EF:CS; MA:T2 / NLD: 26778,74; EF:CS; MA:T2 / PRT: 2521,63; EF:CR,D,PS; MA:T2 / SWE: 852,85; EF:CS; MA:T1,T2,T3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6</xdr:col>
                <xdr:colOff>0</xdr:colOff>
                <xdr:row>16</xdr:row>
                <xdr:rowOff>8</xdr:rowOff>
              </xdr:to>
            </anchor>
          </commentPr>
        </mc:Choice>
        <mc:Fallback/>
      </mc:AlternateContent>
    </comment>
    <comment ref="H18" authorId="0">
      <text>
        <r>
          <rPr>
            <b val="true"/>
            <sz val="8"/>
            <color rgb="FF000000"/>
            <rFont val="Tahoma"/>
            <family val="2"/>
          </rPr>
          <t xml:space="preserve">AUT: 1222,53 / BEL: 914,84; COMM / DEU: 7495,27; EF:CS; MA:CS / DNK: 4788,39; EF:CR,CS; MA:CR / ESP: 138,88; EF:OTH; MA:T2 / FIN: 4217,29; EF:D; MA:T3 / FRK: 6172,91; EF:CS; MA:CR / GBE: 4979,34; EF:PS; MA:T2 / GRC: 72,57; EF:D; MA:T1 / IRL: 55,20; EF:D; MA:T1 / ITA: 1692,76; EF:CS; MA:T3 / LUX: 73,21; EF:D; MA:T1,T2 / NLD: 4735,94; EF:CS; MA:T2 / PRT: 615,00; EF:CR,D,PS; MA:T2 / SWE: 7596,87; EF:CS; MA:T1,T2,T3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32</xdr:colOff>
                <xdr:row>17</xdr:row>
                <xdr:rowOff>9</xdr:rowOff>
              </xdr:to>
            </anchor>
          </commentPr>
        </mc:Choice>
        <mc:Fallback/>
      </mc:AlternateContent>
    </comment>
    <comment ref="H19" authorId="0">
      <text>
        <r>
          <rPr>
            <b val="true"/>
            <sz val="8"/>
            <color rgb="FF000000"/>
            <rFont val="Tahoma"/>
            <family val="2"/>
          </rPr>
          <t xml:space="preserve">AUT: 328,13 / BEL: 1122,80; COMM / DEU: 6630,44; EF:CS; MA:CS / DNK: 549,99; EF:CS; MA:CR / ESP: 449,01; EF:CR,CS,PS; MA:T2 / FIN: 7806,84; EF:CS; MA:T3 / FRK: 7981,26; EF:CS; MA:CR / GBE: 791,78; EF:CS; MA:OTH,T1 / GRC: NO; EF:NA; MA:NA / IRL: NO; EF:NA; MA:NA / ITA: 322,50; EF:CS; MA:T3 / LUX: 59,21; EF:D; MA:T2 / NLD: 1495,79; EF:CS; MA:T2 / PRT: 325,36; EF:CR,D,PS; MA:T2 / SWE: 599,63; EF:CS; MA:T1,T2,T3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3</xdr:col>
                <xdr:colOff>10</xdr:colOff>
                <xdr:row>18</xdr:row>
                <xdr:rowOff>7</xdr:rowOff>
              </xdr:to>
            </anchor>
          </commentPr>
        </mc:Choice>
        <mc:Fallback/>
      </mc:AlternateContent>
    </comment>
    <comment ref="H20" authorId="0">
      <text>
        <r>
          <rPr>
            <b val="true"/>
            <sz val="8"/>
            <color rgb="FF000000"/>
            <rFont val="Tahoma"/>
            <family val="2"/>
          </rPr>
          <t xml:space="preserve">AUT: 11364,87; EF:CS; MA:T2 / BEL: 21462,62; COMM / DEU: 321333,64; EF:CS; MA:CS / DNK: 23987,30; EF:CR,CS,D; MA:CR / ESP: 84244,67; EF:CR,CS,PS; MA:T2 / FIN: 24382,25; EF:CS,D,PS; MA:T3 / FRK: 37124,01; EF:CS; MA:CR / GBE: 168718,82; EF:CS; MA:OTH,T1,T2 / GRC: 51971,46; EF:CS,D; MA:CR / IRL: 16799,71; EF:PS; MA:T3 / ITA: 116319,97; EF:CS; MA:T3 / LUX: 211,59; EF:CS,D; MA:T1,T2 / NLD: 53198,44; EF:CS; MA:T2 / PRT: 19124,71; EF:CR,D,PS; MA:T2 / SWE: 8011,96; EF:CS; MA:T1,T2,T3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9</xdr:col>
                <xdr:colOff>48</xdr:colOff>
                <xdr:row>19</xdr:row>
                <xdr:rowOff>8</xdr:rowOff>
              </xdr:to>
            </anchor>
          </commentPr>
        </mc:Choice>
        <mc:Fallback/>
      </mc:AlternateContent>
    </comment>
    <comment ref="H21" authorId="0">
      <text>
        <r>
          <rPr>
            <b val="true"/>
            <sz val="8"/>
            <color rgb="FF000000"/>
            <rFont val="Tahoma"/>
            <family val="2"/>
          </rPr>
          <t xml:space="preserve">AUT: 1476,83; EF:CS; MA:T2 / BEL: 736,69; COMM / DEU: 3831,56; EF:CS; MA:CS / DNK: 3240,62; EF:CR, CS; MA:CR / ESP: 12336,16; EF:CR, PS; MA:T2 / FIN: 1262,47; EF:D, CS, PS; MA:T3 / FRK: 6127,93; EF:CS; MA:CR / GBE: 3303,51; EF:CS; MA:T2 / GRC: 5921,72; EF:D; MA:CR / IRL: 3925,34; EF:PS; MA:T3 / ITA: 49190,74; EF:CS; MA:T3 / LUX: 2,62; EF:D; MA:T1 / NLD: 1959,93; EF:CS; MA:T2 / PRT: 5288,20; EF:D, CR, PS; MA:T2 / SWE: 1603,07; EF:CS; MA:T1, T2, T3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6</xdr:col>
                <xdr:colOff>21</xdr:colOff>
                <xdr:row>20</xdr:row>
                <xdr:rowOff>9</xdr:rowOff>
              </xdr:to>
            </anchor>
          </commentPr>
        </mc:Choice>
        <mc:Fallback/>
      </mc:AlternateContent>
    </comment>
    <comment ref="H22" authorId="0">
      <text>
        <r>
          <rPr>
            <b val="true"/>
            <sz val="8"/>
            <color rgb="FF000000"/>
            <rFont val="Tahoma"/>
            <family val="2"/>
          </rPr>
          <t xml:space="preserve">AUT: 5872,98; EF:CS; MA:T2 / BEL: 12066,25; COMM / DEU: 285387,14; EF:CS; MA:CS / DNK: 15578,79; EF:D, CS; MA:CR / ESP: 68295,37; EF:PS; MA:T2 / FIN: 10258,17; EF:D, CS, PS; MA:T3 / FRK: 25090,74; EF:CS; MA:CR / GBE: 113282,54; EF:CS; MA:T2 / GRC: 43170,24; EF:CS; MA:CR / IRL: 8688,84; EF:PS; MA:T3 / ITA: 27854,20; EF:CS; MA:T3 / LUX: NO; EF:NA; MA:NA / NLD: 26669,78; EF:CS; MA:T2 / PRT: 11009,26; EF:D, CR, PS; MA:T2 / SWE: 5029,97; EF:CS; MA:T1, T2, T3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7</xdr:col>
                <xdr:colOff>18</xdr:colOff>
                <xdr:row>21</xdr:row>
                <xdr:rowOff>3</xdr:rowOff>
              </xdr:to>
            </anchor>
          </commentPr>
        </mc:Choice>
        <mc:Fallback/>
      </mc:AlternateContent>
    </comment>
    <comment ref="H23" authorId="0">
      <text>
        <r>
          <rPr>
            <b val="true"/>
            <sz val="8"/>
            <color rgb="FF000000"/>
            <rFont val="Tahoma"/>
            <family val="2"/>
          </rPr>
          <t xml:space="preserve">AUT: 3686,92; EF:CS; MA:T2 / BEL: 7536,89; COMM / DEU: 25484,49; EF:CS; MA:CS / DNK: 4617,90; EF:CS; MA:CR / ESP: 3164,13; EF:CS, PS; MA:T2 / FIN: 5054,78; EF:CS; MA:T3 / FRK: 1694,80; EF:CS; MA:CR / GBE: 51340,99; EF:CS; MA:T2 / GRC: 2879,50; EF:D; MA:CR / IRL: 4185,52; EF:PS; MA:T3 / ITA: 38952,53; EF:CS; MA:T3 / LUX: 149,76; EF:CS; MA:T2 / NLD: 23072,93; EF:CS; MA:T2 / PRT: 2501,90; EF:D, CR, PS; MA:T2 / SWE: 779,29; EF:CS; MA:T1, T2, T3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5</xdr:col>
                <xdr:colOff>66</xdr:colOff>
                <xdr:row>22</xdr:row>
                <xdr:rowOff>7</xdr:rowOff>
              </xdr:to>
            </anchor>
          </commentPr>
        </mc:Choice>
        <mc:Fallback/>
      </mc:AlternateContent>
    </comment>
    <comment ref="H24" authorId="0">
      <text>
        <r>
          <rPr>
            <b val="true"/>
            <sz val="8"/>
            <color rgb="FF000000"/>
            <rFont val="Tahoma"/>
            <family val="2"/>
          </rPr>
          <t xml:space="preserve">AUT: 1222,53 / BEL: 914,84; COMM / DEU: 6689,41; EF:CS; MA:CS / DNK: 4786,00; EF:CR, CS; MA:CR / ESP: 138,88; EF:OTH; MA:T2 / FIN: 4217,29; EF:D; MA:T3 / FRK: 6140,83; EF:CS; MA:CR / GBE: 4979,34; EF:PS; MA:T2 / GRC: 72,57; EF:D; MA:T1 / IRL: 55,20; EF:D; MA:T1 / ITA: 1692,76; EF:CS; MA:T3 / LUX: 73,21; EF:D; MA:T1, T2 / NLD: 4735,94; EF:CS; MA:T2 / PRT: 615,00; EF:D, CR, PS; MA:T2 / SWE: 7596,87; EF:CS; MA:T1, T2, T3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3</xdr:col>
                <xdr:colOff>51</xdr:colOff>
                <xdr:row>23</xdr:row>
                <xdr:rowOff>9</xdr:rowOff>
              </xdr:to>
            </anchor>
          </commentPr>
        </mc:Choice>
        <mc:Fallback/>
      </mc:AlternateContent>
    </comment>
    <comment ref="H25" authorId="0">
      <text>
        <r>
          <rPr>
            <b val="true"/>
            <sz val="8"/>
            <color rgb="FF000000"/>
            <rFont val="Tahoma"/>
            <family val="2"/>
          </rPr>
          <t xml:space="preserve">AUT: 328,13 / BEL: 1122,80; COMM / DEU: 6630,44; EF:CS; MA:CS / DNK: 549,99; EF:CS; MA:CR / ESP: 449,01; EF:CR, CS, PS; MA:T2 / FIN: 7806,84; EF:CS; MA:T3 / FRK: 4210,54; EF:CS; MA:CR / GBE: 791,78; EF:CS; MA:OTH,T1 / GRC: NO; EF:NA; MA:NA / IRL: NO; EF:NA; MA:NA / ITA: 322,50; EF:CS; MA:T3 / LUX: 59,21; EF:D; MA:T2 / NLD: 1495,79; EF:CS; MA:T2 / PRT: 325,36; EF:D, CR, PS; MA:T2 / SWE: 599,63; EF:CS; MA:T1, T2, T3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3</xdr:col>
                <xdr:colOff>29</xdr:colOff>
                <xdr:row>24</xdr:row>
                <xdr:rowOff>9</xdr:rowOff>
              </xdr:to>
            </anchor>
          </commentPr>
        </mc:Choice>
        <mc:Fallback/>
      </mc:AlternateContent>
    </comment>
    <comment ref="H26" authorId="0">
      <text>
        <r>
          <rPr>
            <b val="true"/>
            <sz val="8"/>
            <color rgb="FF000000"/>
            <rFont val="Tahoma"/>
            <family val="2"/>
          </rPr>
          <t xml:space="preserve">AUT: 2423,06 / BEL: 4642,99; COMM / DEU: 19808,12; EF:CS; MA:CS / DNK: 1009,03; EF:CS; MA:CR / ESP: 13000,96; EF:CR,CS,PS; MA:T2 / FIN: 2530,75; EF:CS,PS; MA:T3 / FRK: 14671,15; EF:CS; MA:CR / GBE: 16882,74; EF:CS; MA:T2 / GRC: 3338,03; EF:D; MA:CR / IRL: 348,51; EF:PS; MA:T3 / ITA: 23616,83; EF:CS; MA:T3 / LUX: NO; EF:NA; MA:NA / NLD: 12616,58; EF:CS; MA:T2 / PRT: 2398,24; EF:CR,D,PS; MA:T2 / SWE: 2196,98; EF:CS; MA:T1,T2,T3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4</xdr:col>
                <xdr:colOff>67</xdr:colOff>
                <xdr:row>25</xdr:row>
                <xdr:rowOff>6</xdr:rowOff>
              </xdr:to>
            </anchor>
          </commentPr>
        </mc:Choice>
        <mc:Fallback/>
      </mc:AlternateContent>
    </comment>
    <comment ref="H27" authorId="0">
      <text>
        <r>
          <rPr>
            <b val="true"/>
            <sz val="8"/>
            <color rgb="FF000000"/>
            <rFont val="Tahoma"/>
            <family val="2"/>
          </rPr>
          <t xml:space="preserve">AUT: 2014,21 / BEL: 4553,35; COMM / DEU: 18832,69; EF:CS; MA:CS / DNK: 1009,03; EF:CS; MA:CR / ESP: 12457,11; EF:CR, PS; MA:T2 / FIN: 1803,76; EF:CS, PS; MA:T3 / FRK: 14098,95; EF:CS; MA:CR / GBE: 16108,57; EF:CS; MA:T2 / GRC: 3338,03; EF:D; MA:CR / IRL: 348,51; EF:PS; MA:T3 / ITA: 23310,98; EF:CS; MA:T3 / LUX: NO; EF:NA; MA:NA / NLD: 10797,11; EF:CS; MA:T2 / PRT: 2398,24; EF:D, CR, PS; MA:T2 / SWE: 2123,43; EF:CS; MA:T1, T2, T3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5</xdr:col>
                <xdr:colOff>0</xdr:colOff>
                <xdr:row>26</xdr:row>
                <xdr:rowOff>8</xdr:rowOff>
              </xdr:to>
            </anchor>
          </commentPr>
        </mc:Choice>
        <mc:Fallback/>
      </mc:AlternateContent>
    </comment>
    <comment ref="H28" authorId="0">
      <text>
        <r>
          <rPr>
            <b val="true"/>
            <sz val="8"/>
            <color rgb="FF000000"/>
            <rFont val="Tahoma"/>
            <family val="2"/>
          </rPr>
          <t xml:space="preserve">AUT: NO; EF:NA; MA:NA / BEL: NO; EF:NA; MA:NA; COMM / DEU: 179,56; EF:CS; MA:CS / DNK: NO; EF:NA; MA:NA / ESP: NA; EF:NA; MA:NA / FIN: 4,31; EF:CS; MA:T3 / FRK: 419,8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49</xdr:colOff>
                <xdr:row>27</xdr:row>
                <xdr:rowOff>9</xdr:rowOff>
              </xdr:to>
            </anchor>
          </commentPr>
        </mc:Choice>
        <mc:Fallback/>
      </mc:AlternateContent>
    </comment>
    <comment ref="H29" authorId="0">
      <text>
        <r>
          <rPr>
            <b val="true"/>
            <sz val="8"/>
            <color rgb="FF000000"/>
            <rFont val="Tahoma"/>
            <family val="2"/>
          </rPr>
          <t xml:space="preserve">AUT: 408,84 / BEL: 89,65; COMM / DEU: 795,87; EF:CS; MA:CS / DNK: NO; EF:NA; MA:NA / ESP: 543,85; EF:CS, PS; MA:T2 / FIN: 722,68; EF:CS; MA:T3 / FRK: 152,40; EF:CS; MA:CR / GBE: 774,18; EF:CS; MA:T2 / GRC: NO; EF:NA; MA:NA / IRL: NO; EF:NA; MA:NA / ITA: 305,85; EF:CS; MA:T3 / LUX: NO; EF:NA; MA:NA / NLD: 1819,47; EF:CS; MA:T2 / PRT: NO; EF:NA; MA:NA / SWE: 73,55; EF:CS; MA:T1, T2, T3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0</xdr:col>
                <xdr:colOff>47</xdr:colOff>
                <xdr:row>28</xdr:row>
                <xdr:rowOff>2</xdr:rowOff>
              </xdr:to>
            </anchor>
          </commentPr>
        </mc:Choice>
        <mc:Fallback/>
      </mc:AlternateContent>
    </comment>
    <comment ref="H30"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8</xdr:col>
                <xdr:colOff>63</xdr:colOff>
                <xdr:row>29</xdr:row>
                <xdr:rowOff>8</xdr:rowOff>
              </xdr:to>
            </anchor>
          </commentPr>
        </mc:Choice>
        <mc:Fallback/>
      </mc:AlternateContent>
    </comment>
    <comment ref="H31"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63</xdr:colOff>
                <xdr:row>30</xdr:row>
                <xdr:rowOff>9</xdr:rowOff>
              </xdr:to>
            </anchor>
          </commentPr>
        </mc:Choice>
        <mc:Fallback/>
      </mc:AlternateContent>
    </comment>
    <comment ref="H32" authorId="0">
      <text>
        <r>
          <rPr>
            <b val="true"/>
            <sz val="8"/>
            <color rgb="FF000000"/>
            <rFont val="Tahoma"/>
            <family val="2"/>
          </rPr>
          <t xml:space="preserve">AUT: 340,04 / BEL: 485,96; COMM / DEU: 14766,12; EF:CS; MA:CS / DNK: 1418,54; EF:CS; MA:CR / ESP: 2007,40; EF:CR,CS,PS; MA:T2 / FIN: 321,06; EF:CS; MA:T3 / FRK: 4241,16; EF:CS; MA:CR / GBE: 21332,33; EF:CS; MA:T2 / GRC: 98,86; EF:CS; MA:CR / IRL: 118,35; EF:CS; MA:T1 / ITA: 10366,60; EF:CS; MA:T3 / LUX: NO; EF:NA; MA:NA / NLD: 1886,95; EF:CS; MA:T2 / PRT: 28,43; EF:CR,D,PS; MA:T2 / SWE: 335,76; EF:CS; MA:T1,T2,T3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3</xdr:col>
                <xdr:colOff>41</xdr:colOff>
                <xdr:row>30</xdr:row>
                <xdr:rowOff>17</xdr:rowOff>
              </xdr:to>
            </anchor>
          </commentPr>
        </mc:Choice>
        <mc:Fallback/>
      </mc:AlternateContent>
    </comment>
    <comment ref="H33" authorId="0">
      <text>
        <r>
          <rPr>
            <b val="true"/>
            <sz val="8"/>
            <color rgb="FF000000"/>
            <rFont val="Tahoma"/>
            <family val="2"/>
          </rPr>
          <t xml:space="preserve">AUT: NO; EF:NA; MA:NA / BEL: 13,70; COMM / DEU: 231,93; EF:CS; MA:CS / DNK: NO; EF:NA; MA:NA / ESP: 699,10; EF:CR, CS; MA:T2 / FIN: NO; EF:NA; MA:NA / FRK: 26,30; EF:CS; MA:CR / GBE: 1138,38; EF:CS; MA:T2 / GRC: NO; EF:NA; MA:NA / IRL: NO; EF:NA; MA:NA / ITA: 111,10; EF:CS; MA:T3 / LUX: NO; EF:NA; MA:NA / NLD: 0,6044; EF:CS; MA:T2 / PRT: NO; EF:NA; MA:NA / SWE: 0,7342; EF:CS; MA:T1, T2, T3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1</xdr:col>
                <xdr:colOff>16</xdr:colOff>
                <xdr:row>32</xdr:row>
                <xdr:rowOff>6</xdr:rowOff>
              </xdr:to>
            </anchor>
          </commentPr>
        </mc:Choice>
        <mc:Fallback/>
      </mc:AlternateContent>
    </comment>
    <comment ref="H34" authorId="0">
      <text>
        <r>
          <rPr>
            <b val="true"/>
            <sz val="8"/>
            <color rgb="FF000000"/>
            <rFont val="Tahoma"/>
            <family val="2"/>
          </rPr>
          <t xml:space="preserve">AUT: NO; EF:NA; MA:NA / BEL: 472,26; COMM / DEU: 13248,54; EF:CS; MA:CS / DNK: NO; EF:NA; MA:NA / ESP: 1179,85; EF:CS, PS; MA:T2 / FIN: 321,06; EF:CS; MA:T3 / FRK: 444,14; EF:CS; MA:CR / GBE: 1450,52; EF:CS; MA:T2 / GRC: NO; EF:NA; MA:NA / IRL: 118,35; EF:CS; MA:T1 / ITA: 9554,23; EF:CS; MA:T3 / LUX: NO; EF:NA; MA:NA / NLD: NO; EF:NA; MA:NA / PRT: 8,70; EF:D, CR, PS; MA:T2 / SWE: 335,02; EF:CS; MA:T1, T2, T3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2</xdr:col>
                <xdr:colOff>58</xdr:colOff>
                <xdr:row>33</xdr:row>
                <xdr:rowOff>9</xdr:rowOff>
              </xdr:to>
            </anchor>
          </commentPr>
        </mc:Choice>
        <mc:Fallback/>
      </mc:AlternateContent>
    </comment>
    <comment ref="H35" authorId="0">
      <text>
        <r>
          <rPr>
            <b val="true"/>
            <sz val="8"/>
            <color rgb="FF000000"/>
            <rFont val="Tahoma"/>
            <family val="2"/>
          </rPr>
          <t xml:space="preserve">AUT: 340,04 / BEL: NO; EF:NA; MA:NA; COMM / DEU: 1285,65; EF:CS; MA:CS / DNK: 1418,54; EF:CS; MA:CR / ESP: 128,44; EF:CS; MA:T2 / FIN: NO; EF:NA; MA:NA / FRK: NO; EF:NA; MA:NA / GBE: 18743,43; EF:CS; MA:T2 / GRC: 98,86; EF:CS; MA:CR / IRL: NO; EF:NA; MA:NA / ITA: 701,27; EF:CS; MA:T3 / LUX: NO; EF:NA; MA:NA / NLD: 1886,34; EF:CS; MA:T2 / PRT: 19,72;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1</xdr:col>
                <xdr:colOff>41</xdr:colOff>
                <xdr:row>34</xdr:row>
                <xdr:rowOff>9</xdr:rowOff>
              </xdr:to>
            </anchor>
          </commentPr>
        </mc:Choice>
        <mc:Fallback/>
      </mc:AlternateContent>
    </comment>
    <comment ref="H36" authorId="0">
      <text>
        <r>
          <rPr>
            <b val="true"/>
            <sz val="8"/>
            <color rgb="FF000000"/>
            <rFont val="Tahoma"/>
            <family val="2"/>
          </rPr>
          <t xml:space="preserve">AUT: NO; EF:NA; MA:NA / BEL: NO; EF:NA; MA:NA; COMM / DEU: 805,86; EF:CS; MA:CS / DNK: 2,39; EF:CS; MA:CR / ESP: NA; EF:NA; MA:NA / FIN: NO; EF:NA; MA:NA / FRK: 32,08;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9</xdr:col>
                <xdr:colOff>42</xdr:colOff>
                <xdr:row>35</xdr:row>
                <xdr:rowOff>1</xdr:rowOff>
              </xdr:to>
            </anchor>
          </commentPr>
        </mc:Choice>
        <mc:Fallback/>
      </mc:AlternateContent>
    </comment>
    <comment ref="H37" authorId="0">
      <text>
        <r>
          <rPr>
            <b val="true"/>
            <sz val="8"/>
            <color rgb="FF000000"/>
            <rFont val="Tahoma"/>
            <family val="2"/>
          </rPr>
          <t xml:space="preserve">AUT: NO; EF:NA; MA:NA / BEL: NO; EF:NA; MA:NA; COMM / DEU: NO; EF:NA; MA:NA / DNK: NO; EF:NA; MA:NA / ESP: NA; EF:NA; MA:NA / FIN: NO; EF:NA; MA:NA / FRK: 3770,72;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26</xdr:colOff>
                <xdr:row>36</xdr:row>
                <xdr:rowOff>8</xdr:rowOff>
              </xdr:to>
            </anchor>
          </commentPr>
        </mc:Choice>
        <mc:Fallback/>
      </mc:AlternateContent>
    </comment>
    <comment ref="I8" authorId="0">
      <text>
        <r>
          <rPr>
            <b val="true"/>
            <sz val="8"/>
            <color rgb="FF000000"/>
            <rFont val="Tahoma"/>
            <family val="2"/>
          </rPr>
          <t xml:space="preserve">AUT: 15,29; EF:CS; MA:CS,M,T2DEU: 62,75; EF:CR,CS; MA:CS,T1,T2,T3DNK: 28,86; EF:CS,OTH; MA:CR,OTHFIN: 13,98; EF:CS,D,OTH; MA:CS,M,T1,T3IRL: 6,36; EF:CR,D,M; MA:T1,T3ITA: 75,33; EF:CR,CS,D; MA:D,M,T1,T2,T3LUX: 1,73; EF:CR,CS,D; MA:CR,T3NLD: 31,31; EF:CS,D; MA:CS,T1,T2,T3PRT: 20,61; EF:CR,D,OTH; MA:CR,T1,T2,T3SWE: 18,51;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16</xdr:colOff>
                <xdr:row>7</xdr:row>
                <xdr:rowOff>9</xdr:rowOff>
              </xdr:to>
            </anchor>
          </commentPr>
        </mc:Choice>
        <mc:Fallback/>
      </mc:AlternateContent>
    </comment>
    <comment ref="I9" authorId="0">
      <text>
        <r>
          <rPr>
            <b val="true"/>
            <sz val="8"/>
            <color rgb="FF000000"/>
            <rFont val="Tahoma"/>
            <family val="2"/>
          </rPr>
          <t xml:space="preserve">AUT: 1,96; EF:CS; MA:CS,M,T2BEL: 6,59; COMMDEU: 16,75; EF:CS,M; MA:CS,T1,T2,T3DNK: 2,42; EF:CS,OTH; MA:CR,OTHESP: 12,89; EF:CR,CS,OTH; MA:CR,T2,T3FIN: 3,90; EF:CS,D,OTH; MA:CS,M,T1,T3FRK: 16,07; EF:CS; MA:CR,T3GBE: 18,67; EF:CR,CS,D; MA:T2,T3GRC: 8,21; EF:CR,D,M; MA:CR,M,T1,T2IRL: 3,09; EF:CR,M; MA:T1,T3ITA: 39,55; EF:CR,CS,D; MA:D,M,T1,T2,T3LUX: 1,46; EF:D; MA:T1,T3NLD: 4,12; EF:CS,D; MA:CS,T1,T2,T3PRT: 4,64; EF:CR,D,OTH; MA:CR,T1,T2,T3SWE: 3,13; EF:CR,CS,D,M; MA:CS,M,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2</xdr:colOff>
                <xdr:row>8</xdr:row>
                <xdr:rowOff>9</xdr:rowOff>
              </xdr:to>
            </anchor>
          </commentPr>
        </mc:Choice>
        <mc:Fallback/>
      </mc:AlternateContent>
    </comment>
    <comment ref="I10" authorId="0">
      <text>
        <r>
          <rPr>
            <b val="true"/>
            <sz val="8"/>
            <color rgb="FF000000"/>
            <rFont val="Tahoma"/>
            <family val="2"/>
          </rPr>
          <t xml:space="preserve">AUT: 1,05; EF:CS; MA:T2BEL: 4,81; COMMDEU: 15,47; EF:CR,CS; MA:CS,T1,T2DNK: 0,4180; EF:CS; MA:CRESP: 3,94; EF:CR; MA:T2FIN: 0,1632; EF:CS,D; MA:T1,T3FRK: 5,36; EF:CS; MA:CRGBE: 28,67; EF:CS; MA:T2GRC: 0,3912; EF:D; MA:T2IRL: 2,28; EF:CR; MA:T1ITA: 4,97; EF:CR,D; MA:T2,T3LUX: 0,0425; EF:D; MA:T1NLD: 0,2266; EF:CS; MA:T2PRT: 0,2014; EF:CR,D,OTH; MA:T2SWE: 0,3220;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61</xdr:colOff>
                <xdr:row>9</xdr:row>
                <xdr:rowOff>9</xdr:rowOff>
              </xdr:to>
            </anchor>
          </commentPr>
        </mc:Choice>
        <mc:Fallback/>
      </mc:AlternateContent>
    </comment>
    <comment ref="I11" authorId="0">
      <text>
        <r>
          <rPr>
            <b val="true"/>
            <sz val="8"/>
            <color rgb="FF000000"/>
            <rFont val="Tahoma"/>
            <family val="2"/>
          </rPr>
          <t xml:space="preserve">AUT: 0,2852; EF:CS; MA:T2BEL: 2,23; COMMDEU: 3,86; EF:CS; MA:CS,T1,T2DNK: 19,62; EF:CS; MA:CRESP: 4,11; EF:CR; MA:T2FIN: 0,3373; EF:CS,D; MA:T1,T3FRK: 6,03; EF:CS; MA:CR,T3GBE: 21,98; EF:CR,D; MA:T2GRC: 0,0670; EF:CR,D; MA:CR,T2IRL: 0,2192; EF:CR; MA:T1ITA: 4,47; EF:CR,CS,D; MA:M,T2,T3LUX: 0,0687; EF:D; MA:T1NLD: 35,37; EF:CS,D; MA:T1,T2PRT: 0,4157; EF:CR,D,OTH; MA:T2,T3SWE: 0,0370;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62</xdr:colOff>
                <xdr:row>10</xdr:row>
                <xdr:rowOff>9</xdr:rowOff>
              </xdr:to>
            </anchor>
          </commentPr>
        </mc:Choice>
        <mc:Fallback/>
      </mc:AlternateContent>
    </comment>
    <comment ref="I12" authorId="0">
      <text>
        <r>
          <rPr>
            <b val="true"/>
            <sz val="8"/>
            <color rgb="FF000000"/>
            <rFont val="Tahoma"/>
            <family val="2"/>
          </rPr>
          <t xml:space="preserve">AUT: 13,13; EF:CS; MA:T2BEL: 2,89; COMMDEU: 23,02; EF:CS,M; MA:CS,T2,T3DNK: 5,83; EF:CR,CS; MA:CRESP: 29,00; EF:CR; MA:T2FIN: 9,22; EF:CS,D; MA:T1,T3FRK: 130,55; EF:CS; MA:CR,T3GBE: 4,09; EF:D,PS; MA:T1,T2GRC: 4,16; EF:D; MA:T1,T2IRL: 0,1629; EF:D; MA:T1ITA: 20,22; EF:CR,D; MA:T2,T3LUX: 0,2141; EF:D; MA:T1NLD: 4,37; EF:CS,D; MA:T1,T2PRT: 15,77; EF:CR,D,OTH; MA:T2SWE: 14,64;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3</xdr:col>
                <xdr:colOff>66</xdr:colOff>
                <xdr:row>11</xdr:row>
                <xdr:rowOff>8</xdr:rowOff>
              </xdr:to>
            </anchor>
          </commentPr>
        </mc:Choice>
        <mc:Fallback/>
      </mc:AlternateContent>
    </comment>
    <comment ref="I13" authorId="0">
      <text>
        <r>
          <rPr>
            <b val="true"/>
            <sz val="8"/>
            <color rgb="FF000000"/>
            <rFont val="Tahoma"/>
            <family val="2"/>
          </rPr>
          <t xml:space="preserve">AUT: 0,1726; EF:CS; MA:T2BEL: 0,3382; COMMDEU: 0,2346; EF:CS; MA:CS,T2DNK: IE,NA,NO; EF:NA; MA:NAESP: 0,0024; EF:CR; MA:T2FIN: 0,3539; EF:CS,D; MA:T1,T3FRK: 0,1058; EF:CS; MA:CR,T3GBE: 1,18; EF:CR,CS,D; MA:OTH,T1,T2GRC: NO; EF:NA; MA:NAIRL: NA,NO; EF:NA; MA:NAITA: 0,1237; EF:CR,D; MA:T2,T3LUX: 0,0416; EF:D; MA:T1NLD: 0,7338; EF:CS; MA:T2PRT: 0,0207; EF:CR,D,OTH; MA:T2SWE: 0,1057; EF:CS; MA:T1,T2,T3</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4</xdr:col>
                <xdr:colOff>62</xdr:colOff>
                <xdr:row>12</xdr:row>
                <xdr:rowOff>9</xdr:rowOff>
              </xdr:to>
            </anchor>
          </commentPr>
        </mc:Choice>
        <mc:Fallback/>
      </mc:AlternateContent>
    </comment>
    <comment ref="I14" authorId="0">
      <text>
        <r>
          <rPr>
            <b val="true"/>
            <sz val="8"/>
            <color rgb="FF000000"/>
            <rFont val="Tahoma"/>
            <family val="2"/>
          </rPr>
          <t xml:space="preserve">AUT: 0,1989; EF:CS; MA:T2 / BEL: 0,5071; COMM / DEU: 5,70; EF:CS; MA:T2 / DNK: 16,55; EF:CR,CS; MA:CR / ESP: 3,17; EF:CR; MA:T2 / FIN: 0,9183; EF:CS; MA:T3 / FRK: 1,74; EF:CS; MA:CR / GBE: 13,32; EF:CR,CS,D,PS; MA:OTH,T1,T2 / GRC: 0,7798; EF:D; MA:T1,T2 / IRL: 0,0506; EF:CR; MA:T1 / ITA: 5,95; EF:CR,D; MA:T3 / LUX: 0,0444; EF:D; MA:T1 / NLD: 6,61; EF:CS; MA:T2 / PRT: 0,3128; EF:CR,D; MA:T2 / SWE: 2,68; EF:C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5</xdr:col>
                <xdr:colOff>47</xdr:colOff>
                <xdr:row>13</xdr:row>
                <xdr:rowOff>7</xdr:rowOff>
              </xdr:to>
            </anchor>
          </commentPr>
        </mc:Choice>
        <mc:Fallback/>
      </mc:AlternateContent>
    </comment>
    <comment ref="I15" authorId="0">
      <text>
        <r>
          <rPr>
            <b val="true"/>
            <sz val="8"/>
            <color rgb="FF000000"/>
            <rFont val="Tahoma"/>
            <family val="2"/>
          </rPr>
          <t xml:space="preserve">AUT: 0,0184; EF:CS; MA:T2 / BEL: 0,0085; COMM / DEU: 0,5145; EF:CS; MA:T2 / DNK: 0,1221; EF:CS; MA:CR / ESP: 0,5018; EF:CR; MA:T2 / FIN: 0,0467; EF:CS; MA:T3 / FRK: 0,7300; EF:CS; MA:CR / GBE: 1,12; EF:CR; MA:T2 / GRC: 0,3714; EF:D; MA:T2 / IRL: 0,0007; EF:CR; MA:T1 / ITA: 2,59; EF:CR,D; MA:T3 / LUX: 0,0001; EF:D; MA:T1 / NLD: 0,5075; EF:CS; MA:T2 / PRT: 0,1675; EF:CR,D; MA:T2 / SWE: 0,0741; EF:CS; MA:T1,T2,T3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4</xdr:col>
                <xdr:colOff>58</xdr:colOff>
                <xdr:row>14</xdr:row>
                <xdr:rowOff>7</xdr:rowOff>
              </xdr:to>
            </anchor>
          </commentPr>
        </mc:Choice>
        <mc:Fallback/>
      </mc:AlternateContent>
    </comment>
    <comment ref="I16" authorId="0">
      <text>
        <r>
          <rPr>
            <b val="true"/>
            <sz val="8"/>
            <color rgb="FF000000"/>
            <rFont val="Tahoma"/>
            <family val="2"/>
          </rPr>
          <t xml:space="preserve">AUT: 0,0103; EF:CS; MA:T2 / BEL: 0,1716; COMM / DEU: 4,36; EF:CS; MA:T2 / DNK: 0,2460; EF:CS; MA:CR / ESP: 1,95; EF:CR; MA:T2 / FIN: 0,1203; EF:CS; MA:T3 / FRK: 0,2964; EF:CS; MA:CR / GBE: 2,22; EF:CS; MA:T2 / GRC: 0,3539; EF:D; MA:T2 / IRL: 0,0498; EF:CR; MA:T1 / ITA: 1,72; EF:CR,D; MA:T3 / LUX: NO; EF:NA; MA:NA / NLD: 0,1125; EF:CS; MA:T2 / PRT: 0,0847; EF:CR,D; MA:T2 / SWE: 0,2684; EF:CS; MA:T1,T2,T3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12</xdr:colOff>
                <xdr:row>15</xdr:row>
                <xdr:rowOff>9</xdr:rowOff>
              </xdr:to>
            </anchor>
          </commentPr>
        </mc:Choice>
        <mc:Fallback/>
      </mc:AlternateContent>
    </comment>
    <comment ref="I17" authorId="0">
      <text>
        <r>
          <rPr>
            <b val="true"/>
            <sz val="8"/>
            <color rgb="FF000000"/>
            <rFont val="Tahoma"/>
            <family val="2"/>
          </rPr>
          <t xml:space="preserve">AUT: 0,0571; EF:CS; MA:T2 / BEL: 0,3246; COMM / DEU: 0,5240; EF:CS; MA:T2 / DNK: 15,36; EF:CS; MA:CR / ESP: 0,0763; EF:CR; MA:T2 / FIN: 0,2264; EF:CS; MA:T3 / FRK: 0,0825; EF:CS; MA:CR / GBE: 8,80; EF:CR,D; MA:T2 / GRC: 0,0533; EF:D; MA:T2 / IRL: NO; EF:NA; MA:NA / ITA: 1,08; EF:CR,D; MA:T3 / LUX: 0,0027; EF:D; MA:T1 / NLD: 3,98; EF:CS; MA:T2 / PRT: 0,0105; EF:CR,D; MA:T2 / SWE: 0,0151; EF:CS; MA:T1,T2,T3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4</xdr:col>
                <xdr:colOff>24</xdr:colOff>
                <xdr:row>16</xdr:row>
                <xdr:rowOff>5</xdr:rowOff>
              </xdr:to>
            </anchor>
          </commentPr>
        </mc:Choice>
        <mc:Fallback/>
      </mc:AlternateContent>
    </comment>
    <comment ref="I18" authorId="0">
      <text>
        <r>
          <rPr>
            <b val="true"/>
            <sz val="8"/>
            <color rgb="FF000000"/>
            <rFont val="Tahoma"/>
            <family val="2"/>
          </rPr>
          <t xml:space="preserve">AUT: 0,0457 / BEL: 0,0025; COMM / DEU: 0,1677; EF:CS; MA:T2 / DNK: 0,8223; EF:CR,CS; MA:CR / ESP: 0,6395; EF:CR; MA:T2 / FIN: 0,2641; EF:CS; MA:T3 / FRK: 0,5348; EF:CS; MA:CR / GBE: 0,3561; EF:PS; MA:T2 / GRC: 0,0013; EF:D; MA:T1 / IRL: NO; EF:NA; MA:NA / ITA: 0,5478; EF:CR,D; MA:T3 / LUX: 0,0224; EF:D; MA:T1 / NLD: 1,28; EF:CS; MA:T2 / PRT: 0,0338; EF:CR,D; MA:T2 / SWE: 2,22; EF:CS; MA:T1,T2,T3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3</xdr:col>
                <xdr:colOff>40</xdr:colOff>
                <xdr:row>17</xdr:row>
                <xdr:rowOff>7</xdr:rowOff>
              </xdr:to>
            </anchor>
          </commentPr>
        </mc:Choice>
        <mc:Fallback/>
      </mc:AlternateContent>
    </comment>
    <comment ref="I19" authorId="0">
      <text>
        <r>
          <rPr>
            <b val="true"/>
            <sz val="8"/>
            <color rgb="FF000000"/>
            <rFont val="Tahoma"/>
            <family val="2"/>
          </rPr>
          <t xml:space="preserve">AUT: 0,0674 / BEL: NA,NO; EF:NA; MA:NA; COMM / DEU: 0,1304; EF:CS; MA:T2 / DNK: IE,NO; EF:NA; MA:NA / ESP: 0,0014; EF:CR; MA:T2 / FIN: 0,2608; EF:CS; MA:T3 / FRK: 0,0929; EF:CS; MA:CR / GBE: 0,8206; EF:CS; MA:OTH,T1 / GRC: NO; EF:NA; MA:NA / IRL: NO; EF:NA; MA:NA / ITA: 0,0103; EF:CR,D; MA:T3 / LUX: 0,0193; EF:D; MA:T1 / NLD: 0,7338; EF:CS; MA:T2 / PRT: 0,0163; EF:CR,D; MA:T2 / SWE: 0,1005; EF:CS; MA:T1,T2,T3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4</xdr:col>
                <xdr:colOff>63</xdr:colOff>
                <xdr:row>18</xdr:row>
                <xdr:rowOff>9</xdr:rowOff>
              </xdr:to>
            </anchor>
          </commentPr>
        </mc:Choice>
        <mc:Fallback/>
      </mc:AlternateContent>
    </comment>
    <comment ref="I20" authorId="0">
      <text>
        <r>
          <rPr>
            <b val="true"/>
            <sz val="8"/>
            <color rgb="FF000000"/>
            <rFont val="Tahoma"/>
            <family val="2"/>
          </rPr>
          <t xml:space="preserve">AUT: 0,1897; EF:CS; MA:T2 / BEL: 0,4018; COMM / DEU: 4,97; EF:CS; MA:T2 / DNK: 16,49; EF:CR,CS; MA:CR / ESP: 1,29; EF:CR; MA:T2 / FIN: 0,8773; EF:CS; MA:T3 / FRK: 0,4512; EF:CS; MA:CR / GBE: 3,28; EF:CR,CS,D,PS; MA:OTH,T1,T2 / GRC: 0,6407; EF:D; MA:T1,T2 / IRL: NO; EF:NA; MA:NA / ITA: 3,98; EF:CR,D; MA:T3 / LUX: 0,0444; EF:D; MA:T1 / NLD: 5,57; EF:CS; MA:T2 / PRT: 0,2173; EF:CR,D; MA:T2 / SWE: 2,64; EF:CS; MA:T1,T2,T3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31</xdr:colOff>
                <xdr:row>19</xdr:row>
                <xdr:rowOff>9</xdr:rowOff>
              </xdr:to>
            </anchor>
          </commentPr>
        </mc:Choice>
        <mc:Fallback/>
      </mc:AlternateContent>
    </comment>
    <comment ref="I21" authorId="0">
      <text>
        <r>
          <rPr>
            <b val="true"/>
            <sz val="8"/>
            <color rgb="FF000000"/>
            <rFont val="Tahoma"/>
            <family val="2"/>
          </rPr>
          <t xml:space="preserve">AUT: 0,0184; EF:CS; MA:T2 / BEL: 0,0082; COMM / DEU: 0,1341; EF:CS; MA:T2 / DNK: 0,1198; EF:CS; MA:CR / ESP: 0,1894; EF:CR; MA:T2 / FIN: 0,0222; EF:CS; MA:T3 / FRK: 0,1440; EF:CS; MA:CR / GBE: 0,1189; EF:CR; MA:T2 / GRC: 0,2340; EF:D; MA:T2 / IRL: NO; EF:NA; MA:NA / ITA: 1,92; EF:D, CR; MA:T3 / LUX: 0,0001; EF:D; MA:T1 / NLD: 0,1183; EF:CS; MA:T2 / PRT: 0,0730; EF:CR, D; MA:T2 / SWE: 0,0360; EF:CS; MA:T1, T2, T3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4</xdr:col>
                <xdr:colOff>62</xdr:colOff>
                <xdr:row>20</xdr:row>
                <xdr:rowOff>7</xdr:rowOff>
              </xdr:to>
            </anchor>
          </commentPr>
        </mc:Choice>
        <mc:Fallback/>
      </mc:AlternateContent>
    </comment>
    <comment ref="I22" authorId="0">
      <text>
        <r>
          <rPr>
            <b val="true"/>
            <sz val="8"/>
            <color rgb="FF000000"/>
            <rFont val="Tahoma"/>
            <family val="2"/>
          </rPr>
          <t xml:space="preserve">AUT: 0,0103; EF:CS; MA:T2 / BEL: 0,0665; COMM / DEU: 4,13; EF:CS; MA:T2 / DNK: 0,2460; EF:CS; MA:CR / ESP: 0,4158; EF:CR; MA:T2 / FIN: 0,1170; EF:CS; MA:T3 / FRK: 0,2298; EF:CS; MA:CR / GBE: 0,9858; EF:CS; MA:T2 / GRC: 0,3539; EF:D; MA:T2 / IRL: NO; EF:NA; MA:NA / ITA: 0,4473; EF:D, CR; MA:T3 / LUX: NO; EF:NA; MA:NA / NLD: 0,1125; EF:CS; MA:T2 / PRT: 0,0842; EF:CR, D; MA:T2 / SWE: 0,2635; EF:CS; MA:T1, T2, T3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4</xdr:col>
                <xdr:colOff>46</xdr:colOff>
                <xdr:row>21</xdr:row>
                <xdr:rowOff>8</xdr:rowOff>
              </xdr:to>
            </anchor>
          </commentPr>
        </mc:Choice>
        <mc:Fallback/>
      </mc:AlternateContent>
    </comment>
    <comment ref="I23" authorId="0">
      <text>
        <r>
          <rPr>
            <b val="true"/>
            <sz val="8"/>
            <color rgb="FF000000"/>
            <rFont val="Tahoma"/>
            <family val="2"/>
          </rPr>
          <t xml:space="preserve">AUT: 0,0479; EF:CS; MA:T2 / BEL: 0,3246; COMM / DEU: 0,4490; EF:CS; MA:T2 / DNK: 15,31; EF:CS; MA:CR / ESP: 0,0396; EF:CR; MA:T2 / FIN: 0,2132; EF:CS; MA:T3 / FRK: 0,0759; EF:CS; MA:CR / GBE: 0,9964; EF:D, CR; MA:T2 / GRC: 0,0516; EF:D; MA:T2 / IRL: NO; EF:NA; MA:NA / ITA: 1,05; EF:D, CR; MA:T3 / LUX: 0,0027; EF:D; MA:T1 / NLD: 3,32; EF:CS; MA:T2 / PRT: 0,0100; EF:CR, D; MA:T2 / SWE: 0,0138; EF:CS; MA:T1, T2, T3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55</xdr:colOff>
                <xdr:row>22</xdr:row>
                <xdr:rowOff>9</xdr:rowOff>
              </xdr:to>
            </anchor>
          </commentPr>
        </mc:Choice>
        <mc:Fallback/>
      </mc:AlternateContent>
    </comment>
    <comment ref="I24" authorId="0">
      <text>
        <r>
          <rPr>
            <b val="true"/>
            <sz val="8"/>
            <color rgb="FF000000"/>
            <rFont val="Tahoma"/>
            <family val="2"/>
          </rPr>
          <t xml:space="preserve">AUT: 0,0457 / BEL: 0,0025; COMM / DEU: 0,1307; EF:CS; MA:T2 / DNK: 0,8131; EF:CR, CS; MA:CR / ESP: 0,6395; EF:CR; MA:T2 / FIN: 0,2641; EF:CS; MA:T3 / FRK: 0,0015; EF:CS; MA:CR / GBE: 0,3561; EF:PS; MA:T2 / GRC: 0,0013; EF:D; MA:T1 / IRL: NO; EF:NA; MA:NA / ITA: 0,5478; EF:D, CR; MA:T3 / LUX: 0,0224; EF:D; MA:T1 / NLD: 1,28; EF:CS; MA:T2 / PRT: 0,0338; EF:CR, D; MA:T2 / SWE: 2,22; EF:CS; MA:T1, T2, T3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3</xdr:col>
                <xdr:colOff>56</xdr:colOff>
                <xdr:row>23</xdr:row>
                <xdr:rowOff>5</xdr:rowOff>
              </xdr:to>
            </anchor>
          </commentPr>
        </mc:Choice>
        <mc:Fallback/>
      </mc:AlternateContent>
    </comment>
    <comment ref="I25" authorId="0">
      <text>
        <r>
          <rPr>
            <b val="true"/>
            <sz val="8"/>
            <color rgb="FF000000"/>
            <rFont val="Tahoma"/>
            <family val="2"/>
          </rPr>
          <t xml:space="preserve">AUT: 0,0674 / BEL: NA; EF:NA; MA:NA; COMM / DEU: 0,1304; EF:CS; MA:T2 / DNK: IE; EF:NA; MA:NA; COMM / ESP: 0,0014; EF:CR; MA:T2 / FIN: 0,2608; EF:CS; MA:T3 / FRK: 0,0000; EF:CS; MA:CR / GBE: 0,8206; EF:CS; MA:OTH,T1 / GRC: NO; EF:NA; MA:NA / IRL: NO; EF:NA; MA:NA / ITA: 0,0103; EF:D, CR; MA:T3 / LUX: 0,0193; EF:D; MA:T1 / NLD: 0,7338; EF:CS; MA:T2 / PRT: 0,0163; EF:CR, D; MA:T2 / SWE: 0,1005; EF:CS; MA:T1, T2, T3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5</xdr:col>
                <xdr:colOff>14</xdr:colOff>
                <xdr:row>24</xdr:row>
                <xdr:rowOff>9</xdr:rowOff>
              </xdr:to>
            </anchor>
          </commentPr>
        </mc:Choice>
        <mc:Fallback/>
      </mc:AlternateContent>
    </comment>
    <comment ref="I26" authorId="0">
      <text>
        <r>
          <rPr>
            <b val="true"/>
            <sz val="8"/>
            <color rgb="FF000000"/>
            <rFont val="Tahoma"/>
            <family val="2"/>
          </rPr>
          <t xml:space="preserve">AUT: IE,NO; EF:NA; MA:NA / BEL: IE,NO; EF:NA; MA:NA; COMM / DEU: 0,3886; EF:CS; MA:T2 / DNK: 0,0023; EF:CS; MA:CR / ESP: 0,3439; EF:CR; MA:T2 / FIN: 0,0379; EF:CS; MA:T3 / FRK: 0,5956; EF:CS; MA:CR / GBE: 0,4749; EF:CR; MA:T2 / GRC: 0,1373; EF:D; MA:T2 / IRL: 0,0007; EF:CR; MA:T1 / ITA: 0,6721; EF:CR,D; MA:T3 / LUX: NO; EF:NA; MA:NA / NLD: 0,5718; EF:CS; MA:T2 / PRT: 0,0945; EF:CR,D; MA:T2 / SWE: 0,0394; EF:CS; MA:T1,T2,T3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6</xdr:col>
                <xdr:colOff>2</xdr:colOff>
                <xdr:row>25</xdr:row>
                <xdr:rowOff>9</xdr:rowOff>
              </xdr:to>
            </anchor>
          </commentPr>
        </mc:Choice>
        <mc:Fallback/>
      </mc:AlternateContent>
    </comment>
    <comment ref="I27" authorId="0">
      <text>
        <r>
          <rPr>
            <b val="true"/>
            <sz val="8"/>
            <color rgb="FF000000"/>
            <rFont val="Tahoma"/>
            <family val="2"/>
          </rPr>
          <t xml:space="preserve">AUT: IE; EF:NA; MA:NA; COMM / BEL: IE; EF:NA; MA:NA; COMM / DEU: 0,3697; EF:CS; MA:T2 / DNK: 0,0023; EF:CS; MA:CR / ESP: 0,3103; EF:CR; MA:T2 / FIN: 0,0245; EF:CS; MA:T3 / FRK: 0,5850; EF:CS; MA:CR / GBE: 0,4598; EF:CR; MA:T2 / GRC: 0,1373; EF:D; MA:T2 / IRL: 0,0007; EF:CR; MA:T1 / ITA: 0,6666; EF:D, CR; MA:T3 / LUX: NO; EF:NA; MA:NA / NLD: 0,3892; EF:CS; MA:T2 / PRT: 0,0945; EF:CR, D; MA:T2 / SWE: 0,0381; EF:CS; MA:T1, T2, T3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6</xdr:col>
                <xdr:colOff>20</xdr:colOff>
                <xdr:row>25</xdr:row>
                <xdr:rowOff>17</xdr:rowOff>
              </xdr:to>
            </anchor>
          </commentPr>
        </mc:Choice>
        <mc:Fallback/>
      </mc:AlternateContent>
    </comment>
    <comment ref="I28" authorId="0">
      <text>
        <r>
          <rPr>
            <b val="true"/>
            <sz val="8"/>
            <color rgb="FF000000"/>
            <rFont val="Tahoma"/>
            <family val="2"/>
          </rPr>
          <t xml:space="preserve">AUT: NO; EF:NA; MA:NA / BEL: NO; EF:NA; MA:NA; COMM / DEU: 0,0013; EF:CS; MA:T2 / DNK: NO; EF:NA; MA:NA / ESP: NA; EF:NA; MA:NA / FIN: 0,0002; EF:CS; MA:T3 / FRK: 0,0039;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52</xdr:colOff>
                <xdr:row>27</xdr:row>
                <xdr:rowOff>8</xdr:rowOff>
              </xdr:to>
            </anchor>
          </commentPr>
        </mc:Choice>
        <mc:Fallback/>
      </mc:AlternateContent>
    </comment>
    <comment ref="I29" authorId="0">
      <text>
        <r>
          <rPr>
            <b val="true"/>
            <sz val="8"/>
            <color rgb="FF000000"/>
            <rFont val="Tahoma"/>
            <family val="2"/>
          </rPr>
          <t xml:space="preserve">AUT: IE; EF:NA; MA:NA; COMM / BEL: IE; EF:NA; MA:NA; COMM / DEU: 0,0175; EF:CS; MA:T2 / DNK: NO; EF:NA; MA:NA / ESP: 0,0335; EF:CR; MA:T2 / FIN: 0,0132; EF:CS; MA:T3 / FRK: 0,0067; EF:CS; MA:CR / GBE: 0,0151; EF:CR; MA:T2 / GRC: NO; EF:NA; MA:NA / IRL: NO; EF:NA; MA:NA / ITA: 0,0055; EF:D, CR; MA:T3 / LUX: NO; EF:NA; MA:NA / NLD: 0,1826; EF:CS; MA:T2 / PRT: NO; EF:NA; MA:NA / SWE: 0,0013; EF:CS; MA:T1, T2, T3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4</xdr:col>
                <xdr:colOff>55</xdr:colOff>
                <xdr:row>28</xdr:row>
                <xdr:rowOff>9</xdr:rowOff>
              </xdr:to>
            </anchor>
          </commentPr>
        </mc:Choice>
        <mc:Fallback/>
      </mc:AlternateContent>
    </comment>
    <comment ref="I30"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52</xdr:colOff>
                <xdr:row>29</xdr:row>
                <xdr:rowOff>9</xdr:rowOff>
              </xdr:to>
            </anchor>
          </commentPr>
        </mc:Choice>
        <mc:Fallback/>
      </mc:AlternateContent>
    </comment>
    <comment ref="I31"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0</xdr:col>
                <xdr:colOff>52</xdr:colOff>
                <xdr:row>30</xdr:row>
                <xdr:rowOff>5</xdr:rowOff>
              </xdr:to>
            </anchor>
          </commentPr>
        </mc:Choice>
        <mc:Fallback/>
      </mc:AlternateContent>
    </comment>
    <comment ref="I32" authorId="0">
      <text>
        <r>
          <rPr>
            <b val="true"/>
            <sz val="8"/>
            <color rgb="FF000000"/>
            <rFont val="Tahoma"/>
            <family val="2"/>
          </rPr>
          <t xml:space="preserve">AUT: 0,0092 / BEL: 0,1053; COMM / DEU: 0,3396; EF:CS; MA:T2 / DNK: 0,0544; EF:CS; MA:CR / ESP: 1,54; EF:CR; MA:T2 / FIN: 0,0031; EF:CS; MA:T3 / FRK: 0,6899; EF:CS; MA:CR / GBE: 9,56; EF:CR,CS; MA:T2 / GRC: 0,0017; EF:D; MA:T2 / IRL: 0,0498; EF:CR; MA:T1 / ITA: 1,30; EF:CR,D; MA:T3 / LUX: NO; EF:NA; MA:NA / NLD: 0,4737; EF:CS; MA:T2 / PRT: 0,0010; EF:CR,D; MA:T2 / SWE: 0,0049; EF:CS; MA:T1,T2,T3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33</xdr:colOff>
                <xdr:row>31</xdr:row>
                <xdr:rowOff>8</xdr:rowOff>
              </xdr:to>
            </anchor>
          </commentPr>
        </mc:Choice>
        <mc:Fallback/>
      </mc:AlternateContent>
    </comment>
    <comment ref="I33" authorId="0">
      <text>
        <r>
          <rPr>
            <b val="true"/>
            <sz val="8"/>
            <color rgb="FF000000"/>
            <rFont val="Tahoma"/>
            <family val="2"/>
          </rPr>
          <t xml:space="preserve">AUT: NO; EF:NA; MA:NA / BEL: 0,0003; COMM / DEU: 0,0107; EF:CS; MA:T2 / DNK: NO; EF:NA; MA:NA / ESP: 0,0020; EF:CR; MA:T2 / FIN: NO; EF:NA; MA:NA / FRK: 0,0010; EF:CS; MA:CR / GBE: 0,5451; EF:CR; MA:T2 / GRC: NO; EF:NA; MA:NA / IRL: NO; EF:NA; MA:NA / ITA: 0,0044; EF:D, CR; MA:T3 / LUX: NO; EF:NA; MA:NA / NLD: 0,0000; EF:CS; MA:T2 / PRT: NO; EF:NA; MA:NA / SWE: 0,0000; EF:CS; MA:T1, T2, T3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3</xdr:col>
                <xdr:colOff>7</xdr:colOff>
                <xdr:row>32</xdr:row>
                <xdr:rowOff>9</xdr:rowOff>
              </xdr:to>
            </anchor>
          </commentPr>
        </mc:Choice>
        <mc:Fallback/>
      </mc:AlternateContent>
    </comment>
    <comment ref="I34" authorId="0">
      <text>
        <r>
          <rPr>
            <b val="true"/>
            <sz val="8"/>
            <color rgb="FF000000"/>
            <rFont val="Tahoma"/>
            <family val="2"/>
          </rPr>
          <t xml:space="preserve">AUT: NO; EF:NA; MA:NA / BEL: 0,1051; COMM / DEU: 0,2344; EF:CS; MA:T2 / DNK: NO; EF:NA; MA:NA / ESP: 1,53; EF:CR; MA:T2 / FIN: 0,0031; EF:CS; MA:T3 / FRK: 0,0627; EF:CS; MA:CR / GBE: 1,23; EF:CS; MA:T2 / GRC: NO; EF:NA; MA:NA / IRL: 0,0498; EF:CR; MA:T1 / ITA: 1,27; EF:D, CR; MA:T3 / LUX: NO; EF:NA; MA:NA / NLD: NO; EF:NA; MA:NA / PRT: 0,0005; EF:CR, D; MA:T2 / SWE: 0,0049; EF:CS; MA:T1, T2, T3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3</xdr:col>
                <xdr:colOff>23</xdr:colOff>
                <xdr:row>33</xdr:row>
                <xdr:rowOff>2</xdr:rowOff>
              </xdr:to>
            </anchor>
          </commentPr>
        </mc:Choice>
        <mc:Fallback/>
      </mc:AlternateContent>
    </comment>
    <comment ref="I35" authorId="0">
      <text>
        <r>
          <rPr>
            <b val="true"/>
            <sz val="8"/>
            <color rgb="FF000000"/>
            <rFont val="Tahoma"/>
            <family val="2"/>
          </rPr>
          <t xml:space="preserve">AUT: 0,0092 / BEL: NO; EF:NA; MA:NA; COMM / DEU: 0,0575; EF:CS; MA:T2 / DNK: 0,0451; EF:CS; MA:CR / ESP: 0,0032; EF:CR; MA:T2 / FIN: NO; EF:NA; MA:NA / FRK: NO; EF:NA; MA:NA / GBE: 7,78; EF:CR; MA:T2 / GRC: 0,0017; EF:D; MA:T2 / IRL: NO; EF:NA; MA:NA / ITA: 0,0190; EF:D, CR; MA:T3 / LUX: NO; EF:NA; MA:NA / NLD: 0,4737; EF:CS; MA:T2 / PRT: 0,0005;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2</xdr:col>
                <xdr:colOff>50</xdr:colOff>
                <xdr:row>34</xdr:row>
                <xdr:rowOff>7</xdr:rowOff>
              </xdr:to>
            </anchor>
          </commentPr>
        </mc:Choice>
        <mc:Fallback/>
      </mc:AlternateContent>
    </comment>
    <comment ref="I36" authorId="0">
      <text>
        <r>
          <rPr>
            <b val="true"/>
            <sz val="8"/>
            <color rgb="FF000000"/>
            <rFont val="Tahoma"/>
            <family val="2"/>
          </rPr>
          <t xml:space="preserve">AUT: NO; EF:NA; MA:NA / BEL: NO; EF:NA; MA:NA; COMM / DEU: 0,0370; EF:CS; MA:T2 / DNK: 0,0092; EF:CS; MA:CR / ESP: NA; EF:NA; MA:NA / FIN: NO; EF:NA; MA:NA / FRK: 0,5333;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1</xdr:col>
                <xdr:colOff>53</xdr:colOff>
                <xdr:row>35</xdr:row>
                <xdr:rowOff>9</xdr:rowOff>
              </xdr:to>
            </anchor>
          </commentPr>
        </mc:Choice>
        <mc:Fallback/>
      </mc:AlternateContent>
    </comment>
    <comment ref="I37" authorId="0">
      <text>
        <r>
          <rPr>
            <b val="true"/>
            <sz val="8"/>
            <color rgb="FF000000"/>
            <rFont val="Tahoma"/>
            <family val="2"/>
          </rPr>
          <t xml:space="preserve">AUT: NO; EF:NA; MA:NA / BEL: NO; EF:NA; MA:NA; COMM / DEU: NO; EF:NA; MA:NA / DNK: NO; EF:NA; MA:NA / ESP: NA; EF:NA; MA:NA / FIN: NO; EF:NA; MA:NA / FRK: 0,0929;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1</xdr:col>
                <xdr:colOff>7</xdr:colOff>
                <xdr:row>35</xdr:row>
                <xdr:rowOff>14</xdr:rowOff>
              </xdr:to>
            </anchor>
          </commentPr>
        </mc:Choice>
        <mc:Fallback/>
      </mc:AlternateContent>
    </comment>
    <comment ref="J8" authorId="0">
      <text>
        <r>
          <rPr>
            <b val="true"/>
            <sz val="8"/>
            <color rgb="FF000000"/>
            <rFont val="Tahoma"/>
            <family val="2"/>
          </rPr>
          <t xml:space="preserve">AUT: 2,72; EF:CS; MA:CS,M,T2DEU: 21,92; EF:CS; MA:CS,T1,T2,T3DNK: 2,26; EF:CR,OTH; MA:CR,OTHFIN: 4,19; EF:CS,D; MA:CS,D,M,T1,T3IRL: 4,99; EF:CR,D,M; MA:T1,T3ITA: 32,41; EF:CR,CS,D; MA:D,M,T1,T2,T3LUX: 0,6100; EF:CR,CS,D; MA:CR,T3NLD: 2,26; EF:CS,D; MA:CS,T1,T2PRT: 3,07; EF:CR,D; MA:CR,T1,T2,T3SWE: 4,61; EF:CR,CS,D; MA:CS,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0</xdr:col>
                <xdr:colOff>28</xdr:colOff>
                <xdr:row>7</xdr:row>
                <xdr:rowOff>9</xdr:rowOff>
              </xdr:to>
            </anchor>
          </commentPr>
        </mc:Choice>
        <mc:Fallback/>
      </mc:AlternateContent>
    </comment>
    <comment ref="J9" authorId="0">
      <text>
        <r>
          <rPr>
            <b val="true"/>
            <sz val="8"/>
            <color rgb="FF000000"/>
            <rFont val="Tahoma"/>
            <family val="2"/>
          </rPr>
          <t xml:space="preserve">AUT: 1,68; EF:CS; MA:CS,M,T2BEL: 3,40; COMMDEU: 6,26; EF:CS,M; MA:CS,T1,T2,T3DNK: 0,8396; EF:CR,OTH; MA:CR,OTHESP: 8,60; EF:CR,D,OTH; MA:CR,T1,T2,T3FIN: 1,84; EF:CS,D; MA:CS,M,T1,T3FRK: 4,61; EF:CS; MA:CR,T3GBE: 11,88; EF:CR,CS,D; MA:T2,T3GRC: 2,43; EF:CR,D,M; MA:CR,M,T1,T2IRL: 2,75; EF:CR,M; MA:T1,T3ITA: 14,39; EF:CR,CS,D; MA:D,M,T1,T2,T3LUX: 0,5933; EF:D; MA:T1,T3NLD: 1,65; EF:CS,D; MA:CS,T1,T2PRT: 2,39; EF:CR,D; MA:CR,T1,T2,T3SWE: 2,44; EF:CR,CS,D,M; MA:CS,M,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3</xdr:col>
                <xdr:colOff>16</xdr:colOff>
                <xdr:row>8</xdr:row>
                <xdr:rowOff>9</xdr:rowOff>
              </xdr:to>
            </anchor>
          </commentPr>
        </mc:Choice>
        <mc:Fallback/>
      </mc:AlternateContent>
    </comment>
    <comment ref="J10" authorId="0">
      <text>
        <r>
          <rPr>
            <b val="true"/>
            <sz val="8"/>
            <color rgb="FF000000"/>
            <rFont val="Tahoma"/>
            <family val="2"/>
          </rPr>
          <t xml:space="preserve">AUT: 0,1568; EF:CS; MA:T2BEL: 0,1912; COMMDEU: 12,81; EF:CS; MA:CS,T1,T2DNK: 0,1656; EF:CR,CS; MA:CRESP: 1,47; EF:CR,D,OTH; MA:T2FIN: 0,2737; EF:CS; MA:T1,T3FRK: 1,73; EF:CS; MA:CRGBE: 4,40; EF:CS; MA:T2GRC: 0,5869; EF:D; MA:T2IRL: 1,37; EF:CR; MA:T1,T3ITA: 0,9415; EF:CR,D; MA:T2,T3LUX: 0,0064; EF:D; MA:T1NLD: 0,3260; EF:D; MA:T1PRT: 0,1784; EF:CR,D; MA:T2SWE: 0,6365;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5</xdr:col>
                <xdr:colOff>41</xdr:colOff>
                <xdr:row>9</xdr:row>
                <xdr:rowOff>9</xdr:rowOff>
              </xdr:to>
            </anchor>
          </commentPr>
        </mc:Choice>
        <mc:Fallback/>
      </mc:AlternateContent>
    </comment>
    <comment ref="J11" authorId="0">
      <text>
        <r>
          <rPr>
            <b val="true"/>
            <sz val="8"/>
            <color rgb="FF000000"/>
            <rFont val="Tahoma"/>
            <family val="2"/>
          </rPr>
          <t xml:space="preserve">AUT: 0,1337; EF:CS; MA:T2BEL: 0,0718; COMMDEU: 1,62; EF:CS; MA:CS,T1,T2DNK: 0,2712; EF:CR,CS; MA:CRESP: 0,9598; EF:OTH; MA:T2FIN: 0,1752; EF:CS,D; MA:T1,T3FRK: 3,66; EF:CS; MA:CR,T3GBE: 1,73; EF:CR,CS,D; MA:T2GRC: 0,0117; EF:CR,D; MA:CR,T2IRL: 0,3574; EF:CR; MA:T1,T3ITA: 1,78; EF:CR,CS,D; MA:M,T2,T3LUX: 0,0093; EF:D; MA:T1NLD: 0,1397; EF:D; MA:T1PRT: 0,1274; EF:CR,D; MA:T2,T3SWE: 0,0740;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7</xdr:col>
                <xdr:colOff>31</xdr:colOff>
                <xdr:row>10</xdr:row>
                <xdr:rowOff>9</xdr:rowOff>
              </xdr:to>
            </anchor>
          </commentPr>
        </mc:Choice>
        <mc:Fallback/>
      </mc:AlternateContent>
    </comment>
    <comment ref="J12" authorId="0">
      <text>
        <r>
          <rPr>
            <b val="true"/>
            <sz val="8"/>
            <color rgb="FF000000"/>
            <rFont val="Tahoma"/>
            <family val="2"/>
          </rPr>
          <t xml:space="preserve">AUT: 0,4691; EF:CS; MA:T2BEL: 0,0700; COMMDEU: 0,6825; EF:CS,M; MA:CS,T2,T3DNK: 0,2075; EF:CR,CS; MA:CRESP: 0,5801; EF:D,OTH; MA:T2FIN: 0,5109; EF:CS,D; MA:T1,T3FRK: 1,69; EF:CS; MA:CR,T3GBE: 0,1255; EF:D,PS; MA:T1,T2GRC: 0,1484; EF:D; MA:T1,T2IRL: 0,0247; EF:D; MA:T1ITA: 1,10; EF:CR,D; MA:T2,T3LUX: 0,0029; EF:D; MA:T1NLD: 0,1982; EF:CS,D; MA:T1PRT: 0,4064; EF:CR,D; MA:T2SWE: 1,06;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46</xdr:col>
                <xdr:colOff>60</xdr:colOff>
                <xdr:row>11</xdr:row>
                <xdr:rowOff>7</xdr:rowOff>
              </xdr:to>
            </anchor>
          </commentPr>
        </mc:Choice>
        <mc:Fallback/>
      </mc:AlternateContent>
    </comment>
    <comment ref="J13" authorId="0">
      <text>
        <r>
          <rPr>
            <b val="true"/>
            <sz val="8"/>
            <color rgb="FF000000"/>
            <rFont val="Tahoma"/>
            <family val="2"/>
          </rPr>
          <t xml:space="preserve">AUT: 0,0201; EF:CS; MA:T2BEL: 0,0917; COMMDEU: 0,3370; EF:CS; MA:CS,T2DNK: IE,NA,NO; EF:NA; MA:NAESP: 0,1397; EF:CR; MA:T2FIN: 1,39; EF:CS,D; MA:CS,D,T1,T3FRK: 0,2198; EF:CS; MA:CR,T3GBE: 0,1138; EF:CS,D; MA:OTH,T1,T2GRC: NO; EF:NA; MA:NAIRL: NA,NO; EF:NA; MA:NAITA: 0,1785; EF:CR,D; MA:T2,T3LUX: 0,0062; EF:D; MA:T1NLD: 0,1140; EF:CS; MA:T2PRT: 0,0339; EF:CR,D; MA:T2SWE: 0,1276; EF:CS; MA:T1,T2,T3</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6</xdr:col>
                <xdr:colOff>44</xdr:colOff>
                <xdr:row>12</xdr:row>
                <xdr:rowOff>8</xdr:rowOff>
              </xdr:to>
            </anchor>
          </commentPr>
        </mc:Choice>
        <mc:Fallback/>
      </mc:AlternateContent>
    </comment>
    <comment ref="J14" authorId="0">
      <text>
        <r>
          <rPr>
            <b val="true"/>
            <sz val="8"/>
            <color rgb="FF000000"/>
            <rFont val="Tahoma"/>
            <family val="2"/>
          </rPr>
          <t xml:space="preserve">AUT: 0,1957; EF:CS; MA:T2 / BEL: 0,7859; COMM / DEU: 12,27; EF:CS; MA:T2 / DNK: 0,5088; EF:CR,CS; MA:CR / ESP: 2,15; EF:CR,D,OTH; MA:T2 / FIN: 0,8234; EF:CS; MA:T3 / FRK: 2,36; EF:CS; MA:CR / GBE: 5,20; EF:CS,D,PS; MA:OTH,T1,T2 / GRC: 0,6105; EF:D; MA:T1,T2 / IRL: 2,13; EF:CR,D; MA:T1,T3 / ITA: 1,69; EF:CR,D; MA:T3 / LUX: 0,0058; EF:D; MA:T1 / NLD: 0,6647; EF:CS,D; MA:T1,T2 / PRT: 0,3986; EF:CR,D; MA:T2 / SWE: 1,15; EF:CS; MA:T1,T2,T3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8</xdr:col>
                <xdr:colOff>65</xdr:colOff>
                <xdr:row>13</xdr:row>
                <xdr:rowOff>9</xdr:rowOff>
              </xdr:to>
            </anchor>
          </commentPr>
        </mc:Choice>
        <mc:Fallback/>
      </mc:AlternateContent>
    </comment>
    <comment ref="J15" authorId="0">
      <text>
        <r>
          <rPr>
            <b val="true"/>
            <sz val="8"/>
            <color rgb="FF000000"/>
            <rFont val="Tahoma"/>
            <family val="2"/>
          </rPr>
          <t xml:space="preserve">AUT: 0,0383; EF:CS; MA:T2 / BEL: 0,5227; COMM / DEU: 0,2532; EF:CS; MA:T2 / DNK: 0,1169; EF:CR; MA:CR / ESP: 0,5915; EF:CR,OTH; MA:T2 / FIN: 0,0874; EF:CS; MA:T3 / FRK: 0,5132; EF:CS; MA:CR / GBE: 0,4294; EF:D; MA:T2 / GRC: 0,0743; EF:D; MA:T2 / IRL: 0,7399; EF:CR; MA:T3 / ITA: 1,02; EF:CR,D; MA:T3 / LUX: 0,0000; EF:D; MA:T1 / NLD: 0,0394; EF:D; MA:T1 / PRT: 0,0761; EF:CR,D; MA:T2 / SWE: 0,1662; EF:CS; MA:T1,T2,T3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7</xdr:col>
                <xdr:colOff>19</xdr:colOff>
                <xdr:row>14</xdr:row>
                <xdr:rowOff>7</xdr:rowOff>
              </xdr:to>
            </anchor>
          </commentPr>
        </mc:Choice>
        <mc:Fallback/>
      </mc:AlternateContent>
    </comment>
    <comment ref="J16" authorId="0">
      <text>
        <r>
          <rPr>
            <b val="true"/>
            <sz val="8"/>
            <color rgb="FF000000"/>
            <rFont val="Tahoma"/>
            <family val="2"/>
          </rPr>
          <t xml:space="preserve">AUT: 0,0766; EF:CS; MA:T2 / BEL: 0,1327; COMM / DEU: 11,18; EF:CS; MA:T2 / DNK: 0,1312; EF:CR,CS; MA:CR / ESP: 1,34; EF:CR,D,OTH; MA:T2 / FIN: 0,1600; EF:CS; MA:T3 / FRK: 1,37; EF:CS; MA:CR / GBE: 3,15; EF:CS; MA:T2 / GRC: 0,5308; EF:D; MA:T2 / IRL: 1,16; EF:CR; MA:T1,T3 / ITA: 0,5202; EF:CR,D; MA:T3 / LUX: NO; EF:NA; MA:NA / NLD: 0,3160; EF:D; MA:T1 / PRT: 0,1687; EF:CR,D; MA:T2 / SWE: 0,3533; EF:CS; MA:T1,T2,T3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7</xdr:col>
                <xdr:colOff>5</xdr:colOff>
                <xdr:row>15</xdr:row>
                <xdr:rowOff>6</xdr:rowOff>
              </xdr:to>
            </anchor>
          </commentPr>
        </mc:Choice>
        <mc:Fallback/>
      </mc:AlternateContent>
    </comment>
    <comment ref="J17" authorId="0">
      <text>
        <r>
          <rPr>
            <b val="true"/>
            <sz val="8"/>
            <color rgb="FF000000"/>
            <rFont val="Tahoma"/>
            <family val="2"/>
          </rPr>
          <t xml:space="preserve">AUT: 0,0348; EF:CS; MA:T2 / BEL: 0,0260; COMM / DEU: 0,3826; EF:CS; MA:T2 / DNK: 0,1732; EF:CR,CS; MA:CR / ESP: 0,0753; EF:OTH; MA:T2 / FIN: 0,1115; EF:CS; MA:T3 / FRK: 0,0810; EF:CS; MA:CR / GBE: 1,47; EF:CS,D; MA:T2 / GRC: 0,0053; EF:D; MA:T2 / IRL: 0,2217; EF:CR; MA:T3 / ITA: 0,0732; EF:CR,D; MA:T3 / LUX: 0,0003; EF:D; MA:T1 / NLD: 0,0465; EF:D; MA:T1 / PRT: 0,0632; EF:CR,D; MA:T2 / SWE: 0,0302; EF:CS; MA:T1,T2,T3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7</xdr:col>
                <xdr:colOff>36</xdr:colOff>
                <xdr:row>16</xdr:row>
                <xdr:rowOff>8</xdr:rowOff>
              </xdr:to>
            </anchor>
          </commentPr>
        </mc:Choice>
        <mc:Fallback/>
      </mc:AlternateContent>
    </comment>
    <comment ref="J18" authorId="0">
      <text>
        <r>
          <rPr>
            <b val="true"/>
            <sz val="8"/>
            <color rgb="FF000000"/>
            <rFont val="Tahoma"/>
            <family val="2"/>
          </rPr>
          <t xml:space="preserve">AUT: 0,0381 / BEL: 0,0222; COMM / DEU: 0,2321; EF:CS; MA:T2 / DNK: 0,0875; EF:CR,CS; MA:CR / ESP: 0,0024; EF:D,OTH; MA:T2 / FIN: 0,1407; EF:CS; MA:T3 / FRK: 0,2095; EF:CS; MA:CR / GBE: 0,0462; EF:PS; MA:T2 / GRC: 0,0001; EF:D; MA:T1 / IRL: 0,0030; EF:D; MA:T1 / ITA: 0,0730; EF:CR,D; MA:T3 / LUX: 0,0030; EF:D; MA:T1 / NLD: 0,1488; EF:D; MA:T1 / PRT: 0,0585; EF:CR,D; MA:T2 / SWE: 0,4741; EF:CS; MA:T1,T2,T3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6</xdr:col>
                <xdr:colOff>31</xdr:colOff>
                <xdr:row>17</xdr:row>
                <xdr:rowOff>9</xdr:rowOff>
              </xdr:to>
            </anchor>
          </commentPr>
        </mc:Choice>
        <mc:Fallback/>
      </mc:AlternateContent>
    </comment>
    <comment ref="J19" authorId="0">
      <text>
        <r>
          <rPr>
            <b val="true"/>
            <sz val="8"/>
            <color rgb="FF000000"/>
            <rFont val="Tahoma"/>
            <family val="2"/>
          </rPr>
          <t xml:space="preserve">AUT: 0,0079 / BEL: 0,0824; COMM / DEU: 0,2174; EF:CS; MA:T2 / DNK: IE,NO; EF:NA; MA:NA / ESP: 0,1371; EF:CR; MA:T2 / FIN: 0,3237; EF:CS; MA:T3 / FRK: 0,1928; EF:CS; MA:CR / GBE: 0,1094; EF:CS; MA:OTH,T1 / GRC: NO; EF:NA; MA:NA / IRL: NO; EF:NA; MA:NA / ITA: 0,0069; EF:CR,D; MA:T3 / LUX: 0,0026; EF:D; MA:T1 / NLD: 0,1140; EF:CS; MA:T2 / PRT: 0,0320; EF:CR,D; MA:T2 / SWE: 0,1220; EF:CS; MA:T1,T2,T3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5</xdr:col>
                <xdr:colOff>53</xdr:colOff>
                <xdr:row>18</xdr:row>
                <xdr:rowOff>6</xdr:rowOff>
              </xdr:to>
            </anchor>
          </commentPr>
        </mc:Choice>
        <mc:Fallback/>
      </mc:AlternateContent>
    </comment>
    <comment ref="J20" authorId="0">
      <text>
        <r>
          <rPr>
            <b val="true"/>
            <sz val="8"/>
            <color rgb="FF000000"/>
            <rFont val="Tahoma"/>
            <family val="2"/>
          </rPr>
          <t xml:space="preserve">AUT: 0,1782; EF:CS; MA:T2 / BEL: 0,2684; COMM / DEU: 11,40; EF:CS; MA:T2 / DNK: 0,4195; EF:CR,CS; MA:CR / ESP: 1,77; EF:CR,D,OTH; MA:T2 / FIN: 0,7597; EF:CS; MA:T3 / FRK: 1,92; EF:CS; MA:CR / GBE: 3,38; EF:CS,D,PS; MA:OTH,T1,T2 / GRC: 0,5829; EF:D; MA:T1,T2 / IRL: 2,10; EF:CR,D; MA:T1,T3 / ITA: 0,9868; EF:CR,D; MA:T3 / LUX: 0,0058; EF:D; MA:T1 / NLD: 0,6235; EF:CS,D; MA:T1,T2 / PRT: 0,3653; EF:CR,D; MA:T2 / SWE: 1,05; EF:CS; MA:T1,T2,T3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9</xdr:col>
                <xdr:colOff>12</xdr:colOff>
                <xdr:row>19</xdr:row>
                <xdr:rowOff>7</xdr:rowOff>
              </xdr:to>
            </anchor>
          </commentPr>
        </mc:Choice>
        <mc:Fallback/>
      </mc:AlternateContent>
    </comment>
    <comment ref="J21" authorId="0">
      <text>
        <r>
          <rPr>
            <b val="true"/>
            <sz val="8"/>
            <color rgb="FF000000"/>
            <rFont val="Tahoma"/>
            <family val="2"/>
          </rPr>
          <t xml:space="preserve">AUT: 0,0222; EF:CS; MA:T2 / BEL: 0,0058; COMM / DEU: 0,0559; EF:CS; MA:T2 / DNK: 0,0817; EF:CR; MA:CR / ESP: 0,2450; EF:OTH; MA:T2 / FIN: 0,0436; EF:CS; MA:T3 / FRK: 0,1374; EF:CS; MA:CR / GBE: 0,0239; EF:D; MA:T2 / GRC: 0,0468; EF:D; MA:T2 / IRL: 0,7154; EF:CR; MA:T3 / ITA: 0,3893; EF:D, CR; MA:T3 / LUX: 0,0000; EF:D; MA:T1 / NLD: 0,0040; EF:D; MA:T1 / PRT: 0,0436; EF:CR, D; MA:T2 / SWE: 0,0866; EF:CS; MA:T1, T2, T3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28</xdr:colOff>
                <xdr:row>20</xdr:row>
                <xdr:rowOff>9</xdr:rowOff>
              </xdr:to>
            </anchor>
          </commentPr>
        </mc:Choice>
        <mc:Fallback/>
      </mc:AlternateContent>
    </comment>
    <comment ref="J22" authorId="0">
      <text>
        <r>
          <rPr>
            <b val="true"/>
            <sz val="8"/>
            <color rgb="FF000000"/>
            <rFont val="Tahoma"/>
            <family val="2"/>
          </rPr>
          <t xml:space="preserve">AUT: 0,0766; EF:CS; MA:T2 / BEL: 0,1321; COMM / DEU: 10,55; EF:CS; MA:T2 / DNK: 0,1312; EF:CR, CS; MA:CR / ESP: 1,32; EF:D, CR, OTH; MA:T2 / FIN: 0,1568; EF:CS; MA:T3 / FRK: 1,35; EF:CS; MA:CR / GBE: 3,10; EF:CS; MA:T2 / GRC: 0,5308; EF:D; MA:T2 / IRL: 1,16; EF:CR; MA:T3 / ITA: 0,4473; EF:D, CR; MA:T3 / LUX: NO; EF:NA; MA:NA / NLD: 0,3160; EF:D; MA:T1 / PRT: 0,1684; EF:CR, D; MA:T2 / SWE: 0,3436; EF:CS; MA:T1, T2, T3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7</xdr:col>
                <xdr:colOff>10</xdr:colOff>
                <xdr:row>21</xdr:row>
                <xdr:rowOff>4</xdr:rowOff>
              </xdr:to>
            </anchor>
          </commentPr>
        </mc:Choice>
        <mc:Fallback/>
      </mc:AlternateContent>
    </comment>
    <comment ref="J23" authorId="0">
      <text>
        <r>
          <rPr>
            <b val="true"/>
            <sz val="8"/>
            <color rgb="FF000000"/>
            <rFont val="Tahoma"/>
            <family val="2"/>
          </rPr>
          <t xml:space="preserve">AUT: 0,0335; EF:CS; MA:T2 / BEL: 0,0260; COMM / DEU: 0,3482; EF:CS; MA:T2 / DNK: 0,1191; EF:CR, CS; MA:CR / ESP: 0,0611; EF:OTH; MA:T2 / FIN: 0,0948; EF:CS; MA:T3 / FRK: 0,0743; EF:CS; MA:CR / GBE: 0,0996; EF:D, CS; MA:T2 / GRC: 0,0052; EF:D; MA:T2 / IRL: 0,2217; EF:CR; MA:T3 / ITA: 0,0703; EF:D, CR; MA:T3 / LUX: 0,0003; EF:D; MA:T1 / NLD: 0,0406; EF:D; MA:T1 / PRT: 0,0627; EF:CR, D; MA:T2 / SWE: 0,0276; EF:CS; MA:T1, T2, T3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8</xdr:col>
                <xdr:colOff>2</xdr:colOff>
                <xdr:row>22</xdr:row>
                <xdr:rowOff>8</xdr:rowOff>
              </xdr:to>
            </anchor>
          </commentPr>
        </mc:Choice>
        <mc:Fallback/>
      </mc:AlternateContent>
    </comment>
    <comment ref="J24" authorId="0">
      <text>
        <r>
          <rPr>
            <b val="true"/>
            <sz val="8"/>
            <color rgb="FF000000"/>
            <rFont val="Tahoma"/>
            <family val="2"/>
          </rPr>
          <t xml:space="preserve">AUT: 0,0381 / BEL: 0,0222; COMM / DEU: 0,2186; EF:CS; MA:T2 / DNK: 0,0875; EF:CR, CS; MA:CR / ESP: 0,0024; EF:D, OTH; MA:T2 / FIN: 0,1407; EF:CS; MA:T3 / FRK: 0,2095; EF:CS; MA:CR / GBE: 0,0462; EF:PS; MA:T2 / GRC: 0,0001; EF:D; MA:T1 / IRL: 0,0030; EF:D; MA:T1 / ITA: 0,0730; EF:D, CR; MA:T3 / LUX: 0,0030; EF:D; MA:T1 / NLD: 0,1488; EF:D; MA:T1 / PRT: 0,0585; EF:CR, D; MA:T2 / SWE: 0,4741; EF:CS; MA:T1, T2, T3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6</xdr:col>
                <xdr:colOff>50</xdr:colOff>
                <xdr:row>23</xdr:row>
                <xdr:rowOff>9</xdr:rowOff>
              </xdr:to>
            </anchor>
          </commentPr>
        </mc:Choice>
        <mc:Fallback/>
      </mc:AlternateContent>
    </comment>
    <comment ref="J25" authorId="0">
      <text>
        <r>
          <rPr>
            <b val="true"/>
            <sz val="8"/>
            <color rgb="FF000000"/>
            <rFont val="Tahoma"/>
            <family val="2"/>
          </rPr>
          <t xml:space="preserve">AUT: 0,0079 / BEL: 0,0824; COMM / DEU: 0,2174; EF:CS; MA:T2 / DNK: IE; EF:NA; MA:NA; COMM / ESP: 0,1371; EF:CR; MA:T2 / FIN: 0,3237; EF:CS; MA:T3 / FRK: 0,1464; EF:CS; MA:CR / GBE: 0,1094; EF:CS; MA:OTH,T1 / GRC: NO; EF:NA; MA:NA / IRL: NO; EF:NA; MA:NA / ITA: 0,0069; EF:D, CR; MA:T3 / LUX: 0,0026; EF:D; MA:T1 / NLD: 0,1140; EF:CS; MA:T2 / PRT: 0,0320; EF:CR, D; MA:T2 / SWE: 0,1220; EF:CS; MA:T1, T2, T3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6</xdr:col>
                <xdr:colOff>22</xdr:colOff>
                <xdr:row>24</xdr:row>
                <xdr:rowOff>1</xdr:rowOff>
              </xdr:to>
            </anchor>
          </commentPr>
        </mc:Choice>
        <mc:Fallback/>
      </mc:AlternateContent>
    </comment>
    <comment ref="J26" authorId="0">
      <text>
        <r>
          <rPr>
            <b val="true"/>
            <sz val="8"/>
            <color rgb="FF000000"/>
            <rFont val="Tahoma"/>
            <family val="2"/>
          </rPr>
          <t xml:space="preserve">AUT: 0,0169 / BEL: 0,5168; COMM / DEU: 0,2088; EF:CS; MA:T2 / DNK: 0,0352; EF:CR; MA:CR / ESP: 0,3419; EF:CR,OTH; MA:T2 / FIN: 0,0607; EF:CS; MA:T3 / FRK: 0,3846; EF:CS; MA:CR / GBE: 0,3108; EF:D; MA:T2 / GRC: 0,0275; EF:D; MA:T2 / IRL: 0,0245; EF:CR; MA:T3 / ITA: 0,6300; EF:CR,D; MA:T3 / LUX: NO; EF:NA; MA:NA / NLD: 0,0385; EF:D; MA:T1 / PRT: 0,0325; EF:CR,D; MA:T2 / SWE: 0,0822; EF:CS; MA:T1,T2,T3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6</xdr:col>
                <xdr:colOff>5</xdr:colOff>
                <xdr:row>25</xdr:row>
                <xdr:rowOff>7</xdr:rowOff>
              </xdr:to>
            </anchor>
          </commentPr>
        </mc:Choice>
        <mc:Fallback/>
      </mc:AlternateContent>
    </comment>
    <comment ref="J27" authorId="0">
      <text>
        <r>
          <rPr>
            <b val="true"/>
            <sz val="8"/>
            <color rgb="FF000000"/>
            <rFont val="Tahoma"/>
            <family val="2"/>
          </rPr>
          <t xml:space="preserve">AUT: 0,0161 / BEL: 0,5168; COMM / DEU: 0,1929; EF:CS; MA:T2 / DNK: 0,0352; EF:CR; MA:CR / ESP: 0,3298; EF:CR, OTH; MA:T2 / FIN: 0,0437; EF:CS; MA:T3 / FRK: 0,3752; EF:CS; MA:CR / GBE: 0,3093; EF:D; MA:T2 / GRC: 0,0275; EF:D; MA:T2 / IRL: 0,0245; EF:CR; MA:T3 / ITA: 0,6283; EF:D, CR; MA:T3 / LUX: NO; EF:NA; MA:NA / NLD: 0,0353; EF:D; MA:T1 / PRT: 0,0325; EF:CR, D; MA:T2 / SWE: 0,0796; EF:CS; MA:T1, T2, T3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6</xdr:col>
                <xdr:colOff>21</xdr:colOff>
                <xdr:row>26</xdr:row>
                <xdr:rowOff>8</xdr:rowOff>
              </xdr:to>
            </anchor>
          </commentPr>
        </mc:Choice>
        <mc:Fallback/>
      </mc:AlternateContent>
    </comment>
    <comment ref="J28" authorId="0">
      <text>
        <r>
          <rPr>
            <b val="true"/>
            <sz val="8"/>
            <color rgb="FF000000"/>
            <rFont val="Tahoma"/>
            <family val="2"/>
          </rPr>
          <t xml:space="preserve">AUT: NO; EF:NA; MA:NA / BEL: NO; EF:NA; MA:NA; COMM / DEU: 0,0022; EF:CS; MA:T2 / DNK: NO; EF:NA; MA:NA / ESP: NA; EF:NA; MA:NA / FIN: 0,0001; EF:CS; MA:T3 / FRK: 0,0027;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51</xdr:colOff>
                <xdr:row>27</xdr:row>
                <xdr:rowOff>9</xdr:rowOff>
              </xdr:to>
            </anchor>
          </commentPr>
        </mc:Choice>
        <mc:Fallback/>
      </mc:AlternateContent>
    </comment>
    <comment ref="J29" authorId="0">
      <text>
        <r>
          <rPr>
            <b val="true"/>
            <sz val="8"/>
            <color rgb="FF000000"/>
            <rFont val="Tahoma"/>
            <family val="2"/>
          </rPr>
          <t xml:space="preserve">AUT: 0,0007 / BEL: IE; EF:NA; MA:NA; COMM / DEU: 0,0137; EF:CS; MA:T2 / DNK: NO; EF:NA; MA:NA / ESP: 0,0121; EF:OTH; MA:T2 / FIN: 0,0168; EF:CS; MA:T3 / FRK: 0,0067; EF:CS; MA:CR / GBE: 0,0015; EF:D; MA:T2 / GRC: NO; EF:NA; MA:NA / IRL: NO; EF:NA; MA:NA / ITA: 0,0017; EF:D, CR; MA:T3 / LUX: NO; EF:NA; MA:NA / NLD: 0,0032; EF:D; MA:T1 / PRT: NO; EF:NA; MA:NA / SWE: 0,0026; EF:CS; MA:T1, T2, T3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5</xdr:col>
                <xdr:colOff>19</xdr:colOff>
                <xdr:row>28</xdr:row>
                <xdr:rowOff>4</xdr:rowOff>
              </xdr:to>
            </anchor>
          </commentPr>
        </mc:Choice>
        <mc:Fallback/>
      </mc:AlternateContent>
    </comment>
    <comment ref="J30"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1</xdr:colOff>
                <xdr:row>29</xdr:row>
                <xdr:rowOff>8</xdr:rowOff>
              </xdr:to>
            </anchor>
          </commentPr>
        </mc:Choice>
        <mc:Fallback/>
      </mc:AlternateContent>
    </comment>
    <comment ref="J31"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2</xdr:col>
                <xdr:colOff>51</xdr:colOff>
                <xdr:row>30</xdr:row>
                <xdr:rowOff>9</xdr:rowOff>
              </xdr:to>
            </anchor>
          </commentPr>
        </mc:Choice>
        <mc:Fallback/>
      </mc:AlternateContent>
    </comment>
    <comment ref="J32" authorId="0">
      <text>
        <r>
          <rPr>
            <b val="true"/>
            <sz val="8"/>
            <color rgb="FF000000"/>
            <rFont val="Tahoma"/>
            <family val="2"/>
          </rPr>
          <t xml:space="preserve">AUT: 0,0006 / BEL: 0,0007; COMM / DEU: 0,6618; EF:CS; MA:T2 / DNK: 0,0541; EF:CR; MA:CR / ESP: 0,0400; EF:CR,D,OTH; MA:T2 / FIN: 0,0031; EF:CS; MA:T3 / FRK: 0,0596; EF:CS; MA:CR / GBE: 1,51; EF:CS,D; MA:T2 / GRC: 0,0002; EF:D; MA:T2 / IRL: 0,0050; EF:CR; MA:T1 / ITA: 0,0750; EF:CR,D; MA:T3 / LUX: NO; EF:NA; MA:NA / NLD: 0,0027; EF:D; MA:T1 / PRT: 0,0008; EF:CR,D; MA:T2 / SWE: 0,0097; EF:CS; MA:T1,T2,T3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6</xdr:col>
                <xdr:colOff>20</xdr:colOff>
                <xdr:row>31</xdr:row>
                <xdr:rowOff>2</xdr:rowOff>
              </xdr:to>
            </anchor>
          </commentPr>
        </mc:Choice>
        <mc:Fallback/>
      </mc:AlternateContent>
    </comment>
    <comment ref="J33" authorId="0">
      <text>
        <r>
          <rPr>
            <b val="true"/>
            <sz val="8"/>
            <color rgb="FF000000"/>
            <rFont val="Tahoma"/>
            <family val="2"/>
          </rPr>
          <t xml:space="preserve">AUT: NO; EF:NA; MA:NA / BEL: 0,0001; COMM / DEU: 0,0044; EF:CS; MA:T2 / DNK: NO; EF:NA; MA:NA / ESP: 0,0167; EF:OTH; MA:T2 / FIN: NO; EF:NA; MA:NA / FRK: 0,0006; EF:CS; MA:CR / GBE: 0,0962; EF:D; MA:T2 / GRC: NO; EF:NA; MA:NA / IRL: NO; EF:NA; MA:NA / ITA: 0,0009; EF:D, CR; MA:T3 / LUX: NO; EF:NA; MA:NA / NLD: 0,0000; EF:D; MA:T1 / PRT: NO; EF:NA; MA:NA / SWE: 0,0000; EF:CS; MA:T1, T2, T3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5</xdr:col>
                <xdr:colOff>1</xdr:colOff>
                <xdr:row>32</xdr:row>
                <xdr:rowOff>8</xdr:rowOff>
              </xdr:to>
            </anchor>
          </commentPr>
        </mc:Choice>
        <mc:Fallback/>
      </mc:AlternateContent>
    </comment>
    <comment ref="J34" authorId="0">
      <text>
        <r>
          <rPr>
            <b val="true"/>
            <sz val="8"/>
            <color rgb="FF000000"/>
            <rFont val="Tahoma"/>
            <family val="2"/>
          </rPr>
          <t xml:space="preserve">AUT: NO; EF:NA; MA:NA / BEL: 0,0006; COMM / DEU: 0,6232; EF:CS; MA:T2 / DNK: NO; EF:NA; MA:NA / ESP: 0,0212; EF:D, CR, OTH; MA:T2 / FIN: 0,0031; EF:CS; MA:T3 / FRK: 0,0125; EF:CS; MA:CR / GBE: 0,0475; EF:CS; MA:T2 / GRC: NO; EF:NA; MA:NA / IRL: 0,0050; EF:CR; MA:T1 / ITA: 0,0728; EF:D, CR; MA:T3 / LUX: NO; EF:NA; MA:NA / NLD: NO; EF:NA; MA:NA / PRT: 0,0003; EF:CR, D; MA:T2 / SWE: 0,0097; EF:CS; MA:T1, T2, T3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44</xdr:colOff>
                <xdr:row>33</xdr:row>
                <xdr:rowOff>9</xdr:rowOff>
              </xdr:to>
            </anchor>
          </commentPr>
        </mc:Choice>
        <mc:Fallback/>
      </mc:AlternateContent>
    </comment>
    <comment ref="J35" authorId="0">
      <text>
        <r>
          <rPr>
            <b val="true"/>
            <sz val="8"/>
            <color rgb="FF000000"/>
            <rFont val="Tahoma"/>
            <family val="2"/>
          </rPr>
          <t xml:space="preserve">AUT: 0,0006 / BEL: NO; EF:NA; MA:NA; COMM / DEU: 0,0207; EF:CS; MA:T2 / DNK: 0,0541; EF:CR; MA:CR / ESP: 0,0021; EF:OTH; MA:T2 / FIN: NO; EF:NA; MA:NA / FRK: NO; EF:NA; MA:NA / GBE: 1,37; EF:D; MA:T2 / GRC: 0,0002; EF:D; MA:T2 / IRL: NO; EF:NA; MA:NA / ITA: 0,0013; EF:D, CR; MA:T3 / LUX: NO; EF:NA; MA:NA / NLD: 0,0027; EF:D; MA:T1 / PRT: 0,0005;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4</xdr:col>
                <xdr:colOff>44</xdr:colOff>
                <xdr:row>33</xdr:row>
                <xdr:rowOff>12</xdr:rowOff>
              </xdr:to>
            </anchor>
          </commentPr>
        </mc:Choice>
        <mc:Fallback/>
      </mc:AlternateContent>
    </comment>
    <comment ref="J36" authorId="0">
      <text>
        <r>
          <rPr>
            <b val="true"/>
            <sz val="8"/>
            <color rgb="FF000000"/>
            <rFont val="Tahoma"/>
            <family val="2"/>
          </rPr>
          <t xml:space="preserve">AUT: NO; EF:NA; MA:NA / BEL: NO; EF:NA; MA:NA; COMM / DEU: 0,0135; EF:CS; MA:T2 / DNK: 0,0000; EF:CR;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3</xdr:col>
                <xdr:colOff>30</xdr:colOff>
                <xdr:row>35</xdr:row>
                <xdr:rowOff>3</xdr:rowOff>
              </xdr:to>
            </anchor>
          </commentPr>
        </mc:Choice>
        <mc:Fallback/>
      </mc:AlternateContent>
    </comment>
    <comment ref="J37" authorId="0">
      <text>
        <r>
          <rPr>
            <b val="true"/>
            <sz val="8"/>
            <color rgb="FF000000"/>
            <rFont val="Tahoma"/>
            <family val="2"/>
          </rPr>
          <t xml:space="preserve">AUT: NO; EF:NA; MA:NA / BEL: NO; EF:NA; MA:NA; COMM / DEU: NO; EF:NA; MA:NA / DNK: NO; EF:NA; MA:NA / ESP: NA; EF:NA; MA:NA / FIN: NO; EF:NA; MA:NA / FRK: 0,0464;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6</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29,90 / BEL: 506,91; COMM / DEU: 6446,26 / DNK: 173,70 / ESP: 4732,25 / FIN: 543,53 / FRK: 12436,31 / GBE: 4213,22 / GRC: 1712,63 / IRL: 4035,51 / ITA: 6710,43 / LUX: 60,54 / NLD: 1422,29 / PRT: 312,46 / SWE: 481,43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94</xdr:colOff>
                <xdr:row>9</xdr:row>
                <xdr:rowOff>9</xdr:rowOff>
              </xdr:to>
            </anchor>
          </commentPr>
        </mc:Choice>
        <mc:Fallback/>
      </mc:AlternateContent>
    </comment>
    <comment ref="C11" authorId="0">
      <text>
        <r>
          <rPr>
            <b val="true"/>
            <sz val="8"/>
            <color rgb="FF000000"/>
            <rFont val="Tahoma"/>
            <family val="2"/>
          </rPr>
          <t xml:space="preserve">AUT: 1353,48 / BEL: 506,91; COMM / DEU: 6271,51; EF:CS; MA:CS / DNK: 173,70 / ESP: 4662,95 / FIN: 543,53; COMM / FRK: 6175,08 / GBE: 9,93 / GRC: 1636,17 / IRL: 3921,65 / ITA: 6577,95 / LUX: 60,10 / NLD: 1406,77 / PRT: 304,44 / SWE: 406,93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2</xdr:col>
                <xdr:colOff>9</xdr:colOff>
                <xdr:row>10</xdr:row>
                <xdr:rowOff>8</xdr:rowOff>
              </xdr:to>
            </anchor>
          </commentPr>
        </mc:Choice>
        <mc:Fallback/>
      </mc:AlternateContent>
    </comment>
    <comment ref="C12" authorId="0">
      <text>
        <r>
          <rPr>
            <b val="true"/>
            <sz val="8"/>
            <color rgb="FF000000"/>
            <rFont val="Tahoma"/>
            <family val="2"/>
          </rPr>
          <t xml:space="preserve">AUT: 576,43 / BEL: NE; EF:NA; MA:NA; COMM / DEU: 174,75 / DNK: NO; EF:NA; MA:NA / ESP: 69,30 / FIN: NE; EF:NA; MA:NA / FRK: 6261,23 / GBE: 4203,29 / GRC: 76,46 / IRL: 113,86 / ITA: 132,48 / LUX: 0,4374 / NLD: 15,52 / PRT: 8,02 / SWE: 74,51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2</xdr:col>
                <xdr:colOff>30</xdr:colOff>
                <xdr:row>11</xdr:row>
                <xdr:rowOff>9</xdr:rowOff>
              </xdr:to>
            </anchor>
          </commentPr>
        </mc:Choice>
        <mc:Fallback/>
      </mc:AlternateContent>
    </comment>
    <comment ref="C13" authorId="0">
      <text>
        <r>
          <rPr>
            <b val="true"/>
            <sz val="8"/>
            <color rgb="FF000000"/>
            <rFont val="Tahoma"/>
            <family val="2"/>
          </rPr>
          <t xml:space="preserve">AUT: 71,64 / BEL: NE; EF:NA; MA:NA; COMM / DEU: 30,29 / DNK: NO; EF:NA; MA:NA / ESP: NO; EF:NA; MA:NA / FIN: NE; EF:NA; MA:NA; COMM / FRK: 397,11 / GBE: 342,43 / GRC: NO; EF:NA; MA:NA / IRL: NO; EF:NA; MA:NA / ITA: NO; EF:NA; MA:NA / LUX: NO; EF:NA; MA:NA / NLD: 1,28 / PRT: 0,1825 / SWE: 21,38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9</xdr:col>
                <xdr:colOff>20</xdr:colOff>
                <xdr:row>12</xdr:row>
                <xdr:rowOff>9</xdr:rowOff>
              </xdr:to>
            </anchor>
          </commentPr>
        </mc:Choice>
        <mc:Fallback/>
      </mc:AlternateContent>
    </comment>
    <comment ref="C14" authorId="0">
      <text>
        <r>
          <rPr>
            <b val="true"/>
            <sz val="8"/>
            <color rgb="FF000000"/>
            <rFont val="Tahoma"/>
            <family val="2"/>
          </rPr>
          <t xml:space="preserve">AUT: 504,79 / BEL: NE; EF:NA; MA:NA; COMM / DEU: 117,94 / DNK: NO; EF:NA; MA:NA / ESP: 69,30 / FIN: NE; EF:NA; MA:NA; COMM / FRK: 4746,52 / GBE: 3674,18 / GRC: 76,46 / IRL: 40,48 / ITA: 132,48 / LUX: 0,3884 / NLD: 12,63 / PRT: 6,60 / SWE: 40,0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2</xdr:col>
                <xdr:colOff>86</xdr:colOff>
                <xdr:row>13</xdr:row>
                <xdr:rowOff>9</xdr:rowOff>
              </xdr:to>
            </anchor>
          </commentPr>
        </mc:Choice>
        <mc:Fallback/>
      </mc:AlternateContent>
    </comment>
    <comment ref="C15" authorId="0">
      <text>
        <r>
          <rPr>
            <b val="true"/>
            <sz val="8"/>
            <color rgb="FF000000"/>
            <rFont val="Tahoma"/>
            <family val="2"/>
          </rPr>
          <t xml:space="preserve">AUT: NO; EF:NA; MA:NA / BEL: NE; EF:NA; MA:NA; COMM / DEU: 7,96 / DNK: NO; EF:NA; MA:NA / ESP: NO; EF:NA; MA:NA / FIN: NE; EF:NA; MA:NA; COMM / FRK: 46,47 / GBE: IE; EF:NA; MA:NA / GRC: NO; EF:NA; MA:NA / IRL: 0,6036 / ITA: NO; EF:NA; MA:NA / LUX: NO; EF:NA; MA:NA / NLD: 0,6494 / PRT: 0,7685 / SWE: 2,34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0</xdr:col>
                <xdr:colOff>47</xdr:colOff>
                <xdr:row>14</xdr:row>
                <xdr:rowOff>9</xdr:rowOff>
              </xdr:to>
            </anchor>
          </commentPr>
        </mc:Choice>
        <mc:Fallback/>
      </mc:AlternateContent>
    </comment>
    <comment ref="C16" authorId="0">
      <text>
        <r>
          <rPr>
            <b val="true"/>
            <sz val="8"/>
            <color rgb="FF000000"/>
            <rFont val="Tahoma"/>
            <family val="2"/>
          </rPr>
          <t xml:space="preserve">AUT: NO; EF:NA; MA:NA / BEL: NE; EF:NA; MA:NA; COMM / DEU: 13,49 / DNK: NO; EF:NA; MA:NA / ESP: NO; EF:NA; MA:NA / FIN: NE; EF:NA; MA:NA; COMM / FRK: 232,14 / GBE: 186,68 / GRC: NO; EF:NA; MA:NA / IRL: NO; EF:NA; MA:NA / ITA: NO; EF:NA; MA:NA / LUX: 0,0490 / NLD: 0,7848 / PRT: 0,0614 / SWE: 7,65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9</xdr:col>
                <xdr:colOff>42</xdr:colOff>
                <xdr:row>15</xdr:row>
                <xdr:rowOff>9</xdr:rowOff>
              </xdr:to>
            </anchor>
          </commentPr>
        </mc:Choice>
        <mc:Fallback/>
      </mc:AlternateContent>
    </comment>
    <comment ref="C17" authorId="0">
      <text>
        <r>
          <rPr>
            <b val="true"/>
            <sz val="8"/>
            <color rgb="FF000000"/>
            <rFont val="Tahoma"/>
            <family val="2"/>
          </rPr>
          <t xml:space="preserve">AUT: NO; EF:NA; MA:NA / BEL: NE; EF:NA; MA:NA; COMM / DEU: 5,08 / DNK: NO; EF:NA; MA:NA / ESP: NO; EF:NA; MA:NA / FIN: NE; EF:NA; MA:NA; COMM / FRK: 838,99 / GBE: NO; EF:NA; MA:NA / GRC: NO; EF:NA; MA:NA / IRL: 72,78 / ITA: NO; EF:NA; MA:NA / LUX: NO; EF:NA; MA:NA / NLD: 0,1819 / PRT: 0,4137 / SWE: 3,1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0</xdr:col>
                <xdr:colOff>42</xdr:colOff>
                <xdr:row>16</xdr:row>
                <xdr:rowOff>9</xdr:rowOff>
              </xdr:to>
            </anchor>
          </commentPr>
        </mc:Choice>
        <mc:Fallback/>
      </mc:AlternateContent>
    </comment>
    <comment ref="D10" authorId="0">
      <text>
        <r>
          <rPr>
            <b val="true"/>
            <sz val="8"/>
            <color rgb="FF000000"/>
            <rFont val="Tahoma"/>
            <family val="2"/>
          </rPr>
          <t xml:space="preserve">AUT: IE,NO; EF:NA; MA:NA / BEL: NE; EF:NA; MA:NA; COMM / DEU: 741,26 / DNK: 16,21 / ESP: NO; EF:NA; MA:NA / FIN: 73,30 / FRK: 0,0000 / GBE: 9,93 / GRC: 0,0000 / IRL: 302,47 / ITA: NO; EF:NA; MA:NA / LUX: NO; EF:NA; MA:NA / NLD: 206,44 / PRT: NO; EF:NA; MA:NA / SWE: 43,84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27</xdr:col>
                <xdr:colOff>43</xdr:colOff>
                <xdr:row>9</xdr:row>
                <xdr:rowOff>9</xdr:rowOff>
              </xdr:to>
            </anchor>
          </commentPr>
        </mc:Choice>
        <mc:Fallback/>
      </mc:AlternateContent>
    </comment>
    <comment ref="D11" authorId="0">
      <text>
        <r>
          <rPr>
            <b val="true"/>
            <sz val="8"/>
            <color rgb="FF000000"/>
            <rFont val="Tahoma"/>
            <family val="2"/>
          </rPr>
          <t xml:space="preserve">AUT: IE; EF:NA; MA:NA / BEL: 0,0000; COMM / DEU: 716,39; EF:CS; MA:CS / DNK: 16,21 / ESP: NO; EF:NA; MA:NA / FIN: 73,30; COMM / FRK: 0,0000 / GBE: 9,93 / GRC: 0,0000 / IRL: 293,87 / ITA: NO; EF:NA; MA:NA / LUX: NO; EF:NA; MA:NA / NLD: 205,68 / PRT: NO; EF:NA; MA:NA / SWE: 43,84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8</xdr:col>
                <xdr:colOff>38</xdr:colOff>
                <xdr:row>10</xdr:row>
                <xdr:rowOff>8</xdr:rowOff>
              </xdr:to>
            </anchor>
          </commentPr>
        </mc:Choice>
        <mc:Fallback/>
      </mc:AlternateContent>
    </comment>
    <comment ref="D12" authorId="0">
      <text>
        <r>
          <rPr>
            <b val="true"/>
            <sz val="8"/>
            <color rgb="FF000000"/>
            <rFont val="Tahoma"/>
            <family val="2"/>
          </rPr>
          <t xml:space="preserve">AUT: NO; EF:NA; MA:NA / BEL: NE; EF:NA; MA:NA; COMM / DEU: 24,87 / DNK: NO; EF:NA; MA:NA / ESP: NO; EF:NA; MA:NA / FIN: NE; EF:NA; MA:NA / FRK: 0,0000 / GBE: IE,NO; EF:NA; MA:NA / GRC: 0,0000 / IRL: 8,60 / ITA: NO; EF:NA; MA:NA / LUX: NO; EF:NA; MA:NA / NLD: 0,7588 / PRT: 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3</xdr:col>
                <xdr:colOff>21</xdr:colOff>
                <xdr:row>11</xdr:row>
                <xdr:rowOff>9</xdr:rowOff>
              </xdr:to>
            </anchor>
          </commentPr>
        </mc:Choice>
        <mc:Fallback/>
      </mc:AlternateContent>
    </comment>
    <comment ref="D13" authorId="0">
      <text>
        <r>
          <rPr>
            <b val="true"/>
            <sz val="8"/>
            <color rgb="FF000000"/>
            <rFont val="Tahoma"/>
            <family val="2"/>
          </rPr>
          <t xml:space="preserve">AUT: NO; EF:NA; MA:NA / BEL: NE; EF:NA; MA:NA; COMM / DEU: 14,90; EF:CS; MA:CS / DNK: NO; EF:NA; MA:NA / ESP: NO; EF:NA; MA:NA / FIN: NE; EF:NA; MA:NA; COMM / FRK: 0,0000 / GBE: IE; EF:NA; MA:NA / GRC: 0,0000 / IRL: NO; EF:NA; MA:NA / ITA: NO; EF:NA; MA:NA / LUX: NO; EF:NA; MA:NA / NLD: 0,0861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8</xdr:col>
                <xdr:colOff>3</xdr:colOff>
                <xdr:row>12</xdr:row>
                <xdr:rowOff>9</xdr:rowOff>
              </xdr:to>
            </anchor>
          </commentPr>
        </mc:Choice>
        <mc:Fallback/>
      </mc:AlternateContent>
    </comment>
    <comment ref="D14" authorId="0">
      <text>
        <r>
          <rPr>
            <b val="true"/>
            <sz val="8"/>
            <color rgb="FF000000"/>
            <rFont val="Tahoma"/>
            <family val="2"/>
          </rPr>
          <t xml:space="preserve">AUT: NO; EF:NA; MA:NA / BEL: NE; EF:NA; MA:NA; COMM / DEU: 6,97; MA:CS / DNK: NO; EF:NA; MA:NA / ESP: NO; EF:NA; MA:NA / FIN: NE; EF:NA; MA:NA; COMM / FRK: 0,0000 / GBE: IE; EF:NA; MA:NA / GRC: 0,0000 / IRL: NO; EF:NA; MA:NA / ITA: NO; EF:NA; MA:NA / LUX: NO; EF:NA; MA:NA / NLD: 0,4574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7</xdr:col>
                <xdr:colOff>7</xdr:colOff>
                <xdr:row>13</xdr:row>
                <xdr:rowOff>9</xdr:rowOff>
              </xdr:to>
            </anchor>
          </commentPr>
        </mc:Choice>
        <mc:Fallback/>
      </mc:AlternateContent>
    </comment>
    <comment ref="D15" authorId="0">
      <text>
        <r>
          <rPr>
            <b val="true"/>
            <sz val="8"/>
            <color rgb="FF000000"/>
            <rFont val="Tahoma"/>
            <family val="2"/>
          </rPr>
          <t xml:space="preserve">AUT: NO; EF:NA; MA:NA / BEL: NE; EF:NA; MA:NA; COMM / DEU: 2,22; EF:CS; MA:CS / DNK: NO; EF:NA; MA:NA / ESP: NO; EF:NA; MA:NA / FIN: NE; EF:NA; MA:NA; COMM / FRK: 0,0000 / GBE: IE; EF:NA; MA:NA / GRC: 0,0000 / IRL: 0,6036 / ITA: NO; EF:NA; MA:NA / LUX: NO; EF:NA; MA:NA / NLD: 0,1742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6</xdr:col>
                <xdr:colOff>37</xdr:colOff>
                <xdr:row>14</xdr:row>
                <xdr:rowOff>9</xdr:rowOff>
              </xdr:to>
            </anchor>
          </commentPr>
        </mc:Choice>
        <mc:Fallback/>
      </mc:AlternateContent>
    </comment>
    <comment ref="D16" authorId="0">
      <text>
        <r>
          <rPr>
            <b val="true"/>
            <sz val="8"/>
            <color rgb="FF000000"/>
            <rFont val="Tahoma"/>
            <family val="2"/>
          </rPr>
          <t xml:space="preserve">AUT: NO; EF:NA; MA:NA / BEL: NE; EF:NA; MA:NA; COMM / DEU: 0,6888; EF:CS; MA:CS / DNK: NO; EF:NA; MA:NA / ESP: NO; EF:NA; MA:NA / FIN: NE; EF:NA; MA:NA; COMM / FRK: 0,0000 / GBE: IE,NO; EF:NA; MA:NA / GRC: 0,0000 / IRL: NO; EF:NA; MA:NA / ITA: NO; EF:NA; MA:NA / LUX: NO; EF:NA; MA:NA / NLD: 0,0412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8</xdr:col>
                <xdr:colOff>38</xdr:colOff>
                <xdr:row>15</xdr:row>
                <xdr:rowOff>9</xdr:rowOff>
              </xdr:to>
            </anchor>
          </commentPr>
        </mc:Choice>
        <mc:Fallback/>
      </mc:AlternateContent>
    </comment>
    <comment ref="D17" authorId="0">
      <text>
        <r>
          <rPr>
            <b val="true"/>
            <sz val="8"/>
            <color rgb="FF000000"/>
            <rFont val="Tahoma"/>
            <family val="2"/>
          </rPr>
          <t xml:space="preserve">AUT: NO; EF:NA; MA:NA / BEL: NE; EF:NA; MA:NA; COMM / DEU: 0,1039; EF:CS; MA:CS / DNK: NO; EF:NA; MA:NA / ESP: NO; EF:NA; MA:NA / FIN: NE; EF:NA; MA:NA; COMM / FRK: 0,0000 / GBE: NO; EF:NA; MA:NA / GRC: 0,0000 / IRL: 7,99 / ITA: NO; EF:NA; MA:NA / LUX: NO; EF:NA; MA:NA / NLD: 0,0000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6</xdr:col>
                <xdr:colOff>43</xdr:colOff>
                <xdr:row>16</xdr:row>
                <xdr:rowOff>9</xdr:rowOff>
              </xdr:to>
            </anchor>
          </commentPr>
        </mc:Choice>
        <mc:Fallback/>
      </mc:AlternateContent>
    </comment>
    <comment ref="K10" authorId="0">
      <text>
        <r>
          <rPr>
            <b val="true"/>
            <sz val="8"/>
            <color rgb="FF000000"/>
            <rFont val="Tahoma"/>
            <family val="2"/>
          </rPr>
          <t xml:space="preserve">AUT: IE,NO; EF:NA; MA:NA / BEL: NE; EF:NA; MA:NA; COMM / DEU: 1107,14; EF:CS; MA:D,T2 / DNK: NA,NO; EF:NA; MA:NA / ESP: NE,NO; EF:NA; MA:NA / FIN: NE; EF:NA; MA:NA / FRK: 2967,30 / GBE: 57,82 / GRC: NO; EF:NA; MA:NA / IRL: 0,4488; EF:D; MA:T1 / ITA: NO; EF:NA; MA:NA / LUX: 0,1321 / NLD: NE; EF:NA; MA:NA / PRT: 1,79; EF:CS,D; MA:T2 / SWE: 124,95; EF:CS; MA:T3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8</xdr:col>
                <xdr:colOff>47</xdr:colOff>
                <xdr:row>9</xdr:row>
                <xdr:rowOff>9</xdr:rowOff>
              </xdr:to>
            </anchor>
          </commentPr>
        </mc:Choice>
        <mc:Fallback/>
      </mc:AlternateContent>
    </comment>
    <comment ref="K11" authorId="0">
      <text>
        <r>
          <rPr>
            <b val="true"/>
            <sz val="8"/>
            <color rgb="FF000000"/>
            <rFont val="Tahoma"/>
            <family val="2"/>
          </rPr>
          <t xml:space="preserve">AUT: NO; EF:NA; MA:NA / BEL: NE; EF:NA; MA:NA; COMM / DEU: NO; EF:NA; MA:NA / DNK: NA; EF:NA; MA:NA / ESP: NE; EF:NA; MA:NA; COMM / FIN: NE; EF:NA; MA:NA; COMM / FRK: 2967,30 / GBE: NE,NO; EF:NA; MA:NA / GRC: NO; EF:NA; MA:NA / IRL: NO; EF:NA; MA:NA / ITA: NO; EF:NA; MA:NA / LUX: NO; EF:NA; MA:NA / NLD: NE; EF:NA; MA:NA; COMM / PRT: NO; EF:NA; MA:NA / SWE: 65,15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0</xdr:col>
                <xdr:colOff>47</xdr:colOff>
                <xdr:row>10</xdr:row>
                <xdr:rowOff>8</xdr:rowOff>
              </xdr:to>
            </anchor>
          </commentPr>
        </mc:Choice>
        <mc:Fallback/>
      </mc:AlternateContent>
    </comment>
    <comment ref="K12" authorId="0">
      <text>
        <r>
          <rPr>
            <b val="true"/>
            <sz val="8"/>
            <color rgb="FF000000"/>
            <rFont val="Tahoma"/>
            <family val="2"/>
          </rPr>
          <t xml:space="preserve">AUT: IE,NO; EF:NA; MA:NA / BEL: NE; EF:NA; MA:NA; COMM / DEU: 1107,14; EF:CS; MA:D,T2 / DNK: NO; EF:NA; MA:NA / ESP: NE,NO; EF:NA; MA:NA / FIN: NE; EF:NA; MA:NA / FRK: NO; EF:NA; MA:NA / GBE: 57,82 / GRC: NO; EF:NA; MA:NA / IRL: 0,4488; EF:D; MA:T1 / ITA: NO; EF:NA; MA:NA / LUX: 0,1321 / NLD: NE; EF:NA; MA:NA / PRT: 1,79; EF:CS,D; MA:T2 / SWE: 59,80; EF:CS; MA:T3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9</xdr:col>
                <xdr:colOff>29</xdr:colOff>
                <xdr:row>11</xdr:row>
                <xdr:rowOff>9</xdr:rowOff>
              </xdr:to>
            </anchor>
          </commentPr>
        </mc:Choice>
        <mc:Fallback/>
      </mc:AlternateContent>
    </comment>
    <comment ref="K13" authorId="0">
      <text>
        <r>
          <rPr>
            <b val="true"/>
            <sz val="8"/>
            <color rgb="FF000000"/>
            <rFont val="Tahoma"/>
            <family val="2"/>
          </rPr>
          <t xml:space="preserve">AUT: IE; EF:NA; MA:NA / BEL: NE; EF:NA; MA:NA; COMM / DEU: 110,03; EF:CS; MA:CS / DNK: NO; EF:NA; MA:NA / ESP: NO; EF:NA; MA:NA / FIN: NE; EF:NA; MA:NA; COMM / FRK: NO; EF:NA; MA:NA / GBE: IE,NO; EF:NA; MA:NA / GRC: NO; EF:NA; MA:NA / IRL: NO; EF:NA; MA:NA / ITA: NO; EF:NA; MA:NA / LUX: NO; EF:NA; MA:NA / NLD: NE; EF:NA; MA:NA; COMM / PRT: 0,0396; EF:D, CS; MA:T2 / SWE: 51,90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51</xdr:col>
                <xdr:colOff>54</xdr:colOff>
                <xdr:row>12</xdr:row>
                <xdr:rowOff>9</xdr:rowOff>
              </xdr:to>
            </anchor>
          </commentPr>
        </mc:Choice>
        <mc:Fallback/>
      </mc:AlternateContent>
    </comment>
    <comment ref="K14" authorId="0">
      <text>
        <r>
          <rPr>
            <b val="true"/>
            <sz val="8"/>
            <color rgb="FF000000"/>
            <rFont val="Tahoma"/>
            <family val="2"/>
          </rPr>
          <t xml:space="preserve">AUT: IE; EF:NA; MA:NA / BEL: NE; EF:NA; MA:NA; COMM / DEU: 837,59; EF:CS; MA:CS / DNK: NO; EF:NA; MA:NA / ESP: NE; EF:NA; MA:NA; COMM / FIN: NE; EF:NA; MA:NA; COMM / FRK: NO; EF:NA; MA:NA / GBE: 57,82; EF:CS; MA:CS,T3 / GRC: NO; EF:NA; MA:NA / IRL: NO; EF:NA; MA:NA / ITA: NO; EF:NA; MA:NA / LUX: 0,1321 / NLD: NE; EF:NA; MA:NA; COMM / PRT: 1,48; EF:D, CS; MA:T2 / SWE: 3,90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51</xdr:col>
                <xdr:colOff>18</xdr:colOff>
                <xdr:row>13</xdr:row>
                <xdr:rowOff>9</xdr:rowOff>
              </xdr:to>
            </anchor>
          </commentPr>
        </mc:Choice>
        <mc:Fallback/>
      </mc:AlternateContent>
    </comment>
    <comment ref="K15" authorId="0">
      <text>
        <r>
          <rPr>
            <b val="true"/>
            <sz val="8"/>
            <color rgb="FF000000"/>
            <rFont val="Tahoma"/>
            <family val="2"/>
          </rPr>
          <t xml:space="preserve">AUT: NO; EF:NA; MA:NA / BEL: NE; EF:NA; MA:NA; COMM / DEU: 36,90; MA:CS / DNK: NO; EF:NA; MA:NA / ESP: NO; EF:NA; MA:NA / FIN: NE; EF:NA; MA:NA; COMM / FRK: NO; EF:NA; MA:NA / GBE: IE; EF:NA; MA:NA / GRC: NO; EF:NA; MA:NA / IRL: 0,4488; EF:D; MA:T1 / ITA: NO; EF:NA; MA:NA / LUX: NO; EF:NA; MA:NA / NLD: NE; EF:NA; MA:NA; COMM / PRT: 0,1669; EF:D, CS; MA:T2 / SWE: 0,0000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51</xdr:col>
                <xdr:colOff>7</xdr:colOff>
                <xdr:row>14</xdr:row>
                <xdr:rowOff>9</xdr:rowOff>
              </xdr:to>
            </anchor>
          </commentPr>
        </mc:Choice>
        <mc:Fallback/>
      </mc:AlternateContent>
    </comment>
    <comment ref="K16" authorId="0">
      <text>
        <r>
          <rPr>
            <b val="true"/>
            <sz val="8"/>
            <color rgb="FF000000"/>
            <rFont val="Tahoma"/>
            <family val="2"/>
          </rPr>
          <t xml:space="preserve">AUT: NO; EF:NA; MA:NA / BEL: NE; EF:NA; MA:NA; COMM / DEU: 94,15 / DNK: NO; EF:NA; MA:NA / ESP: NO; EF:NA; MA:NA / FIN: NE; EF:NA; MA:NA; COMM / FRK: NO; EF:NA; MA:NA / GBE: NO; EF:NA; MA:NA / GRC: NO; EF:NA; MA:NA / IRL: NO; EF:NA; MA:NA / ITA: NO; EF:NA; MA:NA / LUX: NE; EF:NA; MA:NA; COMM / NLD: NE; EF:NA; MA:NA; COMM / PRT: 0,0133; EF:D, CS; MA:T2 / SWE: 1,25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0</xdr:col>
                <xdr:colOff>35</xdr:colOff>
                <xdr:row>15</xdr:row>
                <xdr:rowOff>9</xdr:rowOff>
              </xdr:to>
            </anchor>
          </commentPr>
        </mc:Choice>
        <mc:Fallback/>
      </mc:AlternateContent>
    </comment>
    <comment ref="K17" authorId="0">
      <text>
        <r>
          <rPr>
            <b val="true"/>
            <sz val="8"/>
            <color rgb="FF000000"/>
            <rFont val="Tahoma"/>
            <family val="2"/>
          </rPr>
          <t xml:space="preserve">AUT: NO; EF:NA; MA:NA / BEL: NE; EF:NA; MA:NA; COMM / DEU: 28,47; EF:CS; MA:CS / DNK: NO; EF:NA; MA:NA / ESP: NO; EF:NA; MA:NA / FIN: NE; EF:NA; MA:NA; COMM / FRK: NO; EF:NA; MA:NA / GBE: NO; EF:NA; MA:NA / GRC: NO; EF:NA; MA:NA / IRL: NO; EF:NA; MA:NA / ITA: NO; EF:NA; MA:NA / LUX: NO; EF:NA; MA:NA / NLD: NE; EF:NA; MA:NA; COMM / PRT: 0,0898; EF:D, CS; MA:T2 / SWE: 2,75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51</xdr:col>
                <xdr:colOff>33</xdr:colOff>
                <xdr:row>16</xdr:row>
                <xdr:rowOff>9</xdr:rowOff>
              </xdr:to>
            </anchor>
          </commentPr>
        </mc:Choice>
        <mc:Fallback/>
      </mc:AlternateContent>
    </comment>
    <comment ref="L10" authorId="0">
      <text>
        <r>
          <rPr>
            <b val="true"/>
            <sz val="8"/>
            <color rgb="FF000000"/>
            <rFont val="Tahoma"/>
            <family val="2"/>
          </rPr>
          <t xml:space="preserve">AUT: -102,04 / BEL: NE; EF:NA; MA:NA; COMM / DEU: -3120,34; EF:CS; MA:D,T2 / DNK: NA,NO; EF:NA; MA:NA / ESP: NE,NO; EF:NA; MA:NA / FIN: NE; EF:NA; MA:NA / FRK: -3414,76 / GBE: -84,42 / GRC: NO; EF:NA; MA:NA / IRL: NO; EF:NA; MA:NA / ITA: -258,34; EF:D; MA:T1 / LUX: -0,3825 / NLD: -93,80 / PRT: -4,12; EF:CS,D; MA:T2 / SWE: -0,0000; EF:CS; MA:T3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8</xdr:col>
                <xdr:colOff>18</xdr:colOff>
                <xdr:row>9</xdr:row>
                <xdr:rowOff>9</xdr:rowOff>
              </xdr:to>
            </anchor>
          </commentPr>
        </mc:Choice>
        <mc:Fallback/>
      </mc:AlternateContent>
    </comment>
    <comment ref="L11" authorId="0">
      <text>
        <r>
          <rPr>
            <b val="true"/>
            <sz val="8"/>
            <color rgb="FF000000"/>
            <rFont val="Tahoma"/>
            <family val="2"/>
          </rPr>
          <t xml:space="preserve">AUT: NO; EF:NA; MA:NA / BEL: 0,0000; COMM / DEU: NO; EF:NA; MA:NA / DNK: NA; EF:NA; MA:NA / ESP: NE; EF:NA; MA:NA; COMM / FIN: NE; EF:NA; MA:NA; COMM / FRK: -2967,30 / GBE: NE,NO; EF:NA; MA:NA / GRC: NO; EF:NA; MA:NA / IRL: NO; EF:NA; MA:NA / ITA: NO; EF:NA; MA:NA / LUX: NO; EF:NA; MA:NA / NLD: NE; EF:NA; MA:NA; COMM / PRT: NO; EF:NA; MA:NA / SWE: -0,0000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1</xdr:col>
                <xdr:colOff>24</xdr:colOff>
                <xdr:row>10</xdr:row>
                <xdr:rowOff>8</xdr:rowOff>
              </xdr:to>
            </anchor>
          </commentPr>
        </mc:Choice>
        <mc:Fallback/>
      </mc:AlternateContent>
    </comment>
    <comment ref="L12" authorId="0">
      <text>
        <r>
          <rPr>
            <b val="true"/>
            <sz val="8"/>
            <color rgb="FF000000"/>
            <rFont val="Tahoma"/>
            <family val="2"/>
          </rPr>
          <t xml:space="preserve">AUT: -102,04 / BEL: NE; EF:NA; MA:NA; COMM / DEU: -3120,34; EF:CS; MA:D,T2 / DNK: NO; EF:NA; MA:NA / ESP: NE,NO; EF:NA; MA:NA / FIN: NE; EF:NA; MA:NA / FRK: -447,46 / GBE: -84,42 / GRC: NO; EF:NA; MA:NA / IRL: NO; EF:NA; MA:NA / ITA: -258,34; EF:D; MA:T1 / LUX: -0,3825 / NLD: -93,80 / PRT: -4,12; EF:CS,D; MA:T2 / SWE: -0,0000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6</xdr:col>
                <xdr:colOff>7</xdr:colOff>
                <xdr:row>11</xdr:row>
                <xdr:rowOff>9</xdr:rowOff>
              </xdr:to>
            </anchor>
          </commentPr>
        </mc:Choice>
        <mc:Fallback/>
      </mc:AlternateContent>
    </comment>
    <comment ref="L13" authorId="0">
      <text>
        <r>
          <rPr>
            <b val="true"/>
            <sz val="8"/>
            <color rgb="FF000000"/>
            <rFont val="Tahoma"/>
            <family val="2"/>
          </rPr>
          <t xml:space="preserve">AUT: -51,02 / BEL: NE; EF:NA; MA:NA; COMM / DEU: -1625,42; EF:CS; MA:CS / DNK: NO; EF:NA; MA:NA / ESP: NO; EF:NA; MA:NA / FIN: NE; EF:NA; MA:NA; COMM / FRK: -447,46 / GBE: -80,71 / GRC: NO; EF:NA; MA:NA / IRL: NO; EF:NA; MA:NA / ITA: NO; EF:NA; MA:NA / LUX: NO; EF:NA; MA:NA / NLD: -93,80 / PRT: -0,5222; EF:D, CS; MA:T2 / SWE: -0,0000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7</xdr:col>
                <xdr:colOff>31</xdr:colOff>
                <xdr:row>12</xdr:row>
                <xdr:rowOff>9</xdr:rowOff>
              </xdr:to>
            </anchor>
          </commentPr>
        </mc:Choice>
        <mc:Fallback/>
      </mc:AlternateContent>
    </comment>
    <comment ref="L14" authorId="0">
      <text>
        <r>
          <rPr>
            <b val="true"/>
            <sz val="8"/>
            <color rgb="FF000000"/>
            <rFont val="Tahoma"/>
            <family val="2"/>
          </rPr>
          <t xml:space="preserve">AUT: -51,03 / BEL: NE; EF:NA; MA:NA; COMM / DEU: -1084,77; EF:CS; MA:D,T2 / DNK: NO; EF:NA; MA:NA / ESP: NE; EF:NA; MA:NA; COMM / FIN: NE; EF:NA; MA:NA; COMM / FRK: NO; EF:NA; MA:NA / GBE: NO; EF:NA; MA:NA / GRC: NO; EF:NA; MA:NA / IRL: NO; EF:NA; MA:NA / ITA: -258,34; EF:D; MA:T1 / LUX: -0,3825 / NLD: NE; EF:NA; MA:NA; COMM / PRT: -3,07; EF:D, CS; MA:T2 / SWE: -0,0000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52</xdr:col>
                <xdr:colOff>14</xdr:colOff>
                <xdr:row>13</xdr:row>
                <xdr:rowOff>9</xdr:rowOff>
              </xdr:to>
            </anchor>
          </commentPr>
        </mc:Choice>
        <mc:Fallback/>
      </mc:AlternateContent>
    </comment>
    <comment ref="L15" authorId="0">
      <text>
        <r>
          <rPr>
            <b val="true"/>
            <sz val="8"/>
            <color rgb="FF000000"/>
            <rFont val="Tahoma"/>
            <family val="2"/>
          </rPr>
          <t xml:space="preserve">AUT: NO; EF:NA; MA:NA / BEL: NE; EF:NA; MA:NA; COMM / DEU: -216,04; MA:CS / DNK: NO; EF:NA; MA:NA / ESP: NO; EF:NA; MA:NA / FIN: NE; EF:NA; MA:NA; COMM / FRK: NO; EF:NA; MA:NA / GBE: IE; EF:NA; MA:NA / GRC: NO; EF:NA; MA:NA / IRL: NO; EF:NA; MA:NA / ITA: NO; EF:NA; MA:NA / LUX: NO; EF:NA; MA:NA / NLD: NE; EF:NA; MA:NA; COMM / PRT: NO; EF:NA; MA:NA / SWE: -0,0000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2</xdr:col>
                <xdr:colOff>3</xdr:colOff>
                <xdr:row>14</xdr:row>
                <xdr:rowOff>9</xdr:rowOff>
              </xdr:to>
            </anchor>
          </commentPr>
        </mc:Choice>
        <mc:Fallback/>
      </mc:AlternateContent>
    </comment>
    <comment ref="L16" authorId="0">
      <text>
        <r>
          <rPr>
            <b val="true"/>
            <sz val="8"/>
            <color rgb="FF000000"/>
            <rFont val="Tahoma"/>
            <family val="2"/>
          </rPr>
          <t xml:space="preserve">AUT: NO; EF:NA; MA:NA / BEL: NE; EF:NA; MA:NA; COMM / DEU: -188,99 / DNK: NO; EF:NA; MA:NA / ESP: NO; EF:NA; MA:NA / FIN: NE; EF:NA; MA:NA; COMM / FRK: NO; EF:NA; MA:NA / GBE: -3,70; EF:CS; MA:CS,T3 / GRC: NO; EF:NA; MA:NA / IRL: NO; EF:NA; MA:NA / ITA: NO; EF:NA; MA:NA / LUX: NE; EF:NA; MA:NA; COMM / NLD: NE; EF:NA; MA:NA; COMM / PRT: NO; EF:NA; MA:NA / SWE: -0,0000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52</xdr:col>
                <xdr:colOff>41</xdr:colOff>
                <xdr:row>15</xdr:row>
                <xdr:rowOff>9</xdr:rowOff>
              </xdr:to>
            </anchor>
          </commentPr>
        </mc:Choice>
        <mc:Fallback/>
      </mc:AlternateContent>
    </comment>
    <comment ref="L17" authorId="0">
      <text>
        <r>
          <rPr>
            <b val="true"/>
            <sz val="8"/>
            <color rgb="FF000000"/>
            <rFont val="Tahoma"/>
            <family val="2"/>
          </rPr>
          <t xml:space="preserve">AUT: NO; EF:NA; MA:NA / BEL: NE; EF:NA; MA:NA; COMM / DEU: -5,12; EF:CS; MA:CS / DNK: NO; EF:NA; MA:NA / ESP: NO; EF:NA; MA:NA / FIN: NE; EF:NA; MA:NA; COMM / FRK: NO; EF:NA; MA:NA / GBE: NO; EF:NA; MA:NA / GRC: NO; EF:NA; MA:NA / IRL: NO; EF:NA; MA:NA / ITA: NO; EF:NA; MA:NA / LUX: NO; EF:NA; MA:NA / NLD: NE; EF:NA; MA:NA; COMM / PRT: -0,5243; EF:D, CS; MA:T2 / SWE: -0,0000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3</xdr:col>
                <xdr:colOff>25</xdr:colOff>
                <xdr:row>16</xdr:row>
                <xdr:rowOff>9</xdr:rowOff>
              </xdr:to>
            </anchor>
          </commentPr>
        </mc:Choice>
        <mc:Fallback/>
      </mc:AlternateContent>
    </comment>
    <comment ref="M10" authorId="0">
      <text>
        <r>
          <rPr>
            <b val="true"/>
            <sz val="8"/>
            <color rgb="FF000000"/>
            <rFont val="Tahoma"/>
            <family val="2"/>
          </rPr>
          <t xml:space="preserve">AUT: -102,04 / BEL: NE; EF:NA; MA:NA; COMM / DEU: -2013,20; EF:CS; MA:D,T2 / DNK: NA,NO; EF:NA; MA:NA / ESP: NE,NO; EF:NA; MA:NA / FIN: NE; EF:NA; MA:NA / FRK: -447,46 / GBE: -26,60 / GRC: NO; EF:NA; MA:NA / IRL: 0,4488; EF:D; MA:T1 / ITA: -258,34; EF:D; MA:T1 / LUX: -0,2504 / NLD: -93,80 / PRT: -2,33; EF:CS,D; MA:T2 / SWE: 124,95; EF:CS; MA:T3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9</xdr:col>
                <xdr:colOff>45</xdr:colOff>
                <xdr:row>9</xdr:row>
                <xdr:rowOff>9</xdr:rowOff>
              </xdr:to>
            </anchor>
          </commentPr>
        </mc:Choice>
        <mc:Fallback/>
      </mc:AlternateContent>
    </comment>
    <comment ref="M11" authorId="0">
      <text>
        <r>
          <rPr>
            <b val="true"/>
            <sz val="8"/>
            <color rgb="FF000000"/>
            <rFont val="Tahoma"/>
            <family val="2"/>
          </rPr>
          <t xml:space="preserve">AUT: NO; EF:NA; MA:NA / BEL: NE; EF:NA; MA:NA; COMM / DEU: NO; EF:NA; MA:NA / DNK: NA; EF:NA; MA:NA / ESP: NE; EF:NA; MA:NA / FIN: NE; EF:NA; MA:NA / FRK: 0,0000 / GBE: NE,NO; EF:NA; MA:NA / GRC: NO; EF:NA; MA:NA / IRL: NO; EF:NA; MA:NA / ITA: NO; EF:NA; MA:NA / LUX: NO; EF:NA; MA:NA / NLD: NE; EF:NA; MA:NA / PRT: NO; EF:NA; MA:NA / SWE: 65,15; EF:CS; MA:T3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2</xdr:col>
                <xdr:colOff>35</xdr:colOff>
                <xdr:row>10</xdr:row>
                <xdr:rowOff>8</xdr:rowOff>
              </xdr:to>
            </anchor>
          </commentPr>
        </mc:Choice>
        <mc:Fallback/>
      </mc:AlternateContent>
    </comment>
    <comment ref="M12" authorId="0">
      <text>
        <r>
          <rPr>
            <b val="true"/>
            <sz val="8"/>
            <color rgb="FF000000"/>
            <rFont val="Tahoma"/>
            <family val="2"/>
          </rPr>
          <t xml:space="preserve">AUT: -102,04 / BEL: NE; EF:NA; MA:NA; COMM / DEU: -2013,20; EF:CS; MA:D,T2 / DNK: NO; EF:NA; MA:NA / ESP: NE,NO; EF:NA; MA:NA / FIN: NE; EF:NA; MA:NA / FRK: -447,46 / GBE: -26,60 / GRC: NO; EF:NA; MA:NA / IRL: 0,4488; EF:D; MA:T1 / ITA: -258,34; EF:D; MA:T1 / LUX: -0,2504 / NLD: -93,80 / PRT: -2,33; EF:CS,D; MA:T2 / SWE: 59,80; EF:CS; MA:T3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9</xdr:col>
                <xdr:colOff>16</xdr:colOff>
                <xdr:row>11</xdr:row>
                <xdr:rowOff>9</xdr:rowOff>
              </xdr:to>
            </anchor>
          </commentPr>
        </mc:Choice>
        <mc:Fallback/>
      </mc:AlternateContent>
    </comment>
    <comment ref="M13" authorId="0">
      <text>
        <r>
          <rPr>
            <b val="true"/>
            <sz val="8"/>
            <color rgb="FF000000"/>
            <rFont val="Tahoma"/>
            <family val="2"/>
          </rPr>
          <t xml:space="preserve">AUT: -51,02 / BEL: NE; EF:NA; MA:NA; COMM / DEU: -1515,39; EF:CS; MA:D,T2 / DNK: NO; EF:NA; MA:NA / ESP: NO; EF:NA; MA:NA / FIN: NE; EF:NA; MA:NA / FRK: -447,46 / GBE: -80,71 / GRC: NO; EF:NA; MA:NA / IRL: NO; EF:NA; MA:NA / ITA: NO; EF:NA; MA:NA / LUX: NO; EF:NA; MA:NA / NLD: -93,80 / PRT: -0,4826; EF:CS,D; MA:T2 / SWE: 51,90; EF:CS; MA:T3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9</xdr:col>
                <xdr:colOff>34</xdr:colOff>
                <xdr:row>12</xdr:row>
                <xdr:rowOff>9</xdr:rowOff>
              </xdr:to>
            </anchor>
          </commentPr>
        </mc:Choice>
        <mc:Fallback/>
      </mc:AlternateContent>
    </comment>
    <comment ref="M14" authorId="0">
      <text>
        <r>
          <rPr>
            <b val="true"/>
            <sz val="8"/>
            <color rgb="FF000000"/>
            <rFont val="Tahoma"/>
            <family val="2"/>
          </rPr>
          <t xml:space="preserve">AUT: -51,03 / BEL: NE; EF:NA; MA:NA; COMM / DEU: -247,18; EF:CS; MA:D,T2 / DNK: NO; EF:NA; MA:NA / ESP: NE; EF:NA; MA:NA / FIN: NE; EF:NA; MA:NA / FRK: NO; EF:NA; MA:NA / GBE: 57,82; EF:CS; MA:CS,T3 / GRC: NO; EF:NA; MA:NA / IRL: NO; EF:NA; MA:NA / ITA: -258,34; EF:D; MA:T1 / LUX: -0,2504 / NLD: NE; EF:NA; MA:NA / PRT: -1,59; EF:CS,D; MA:T2 / SWE: 3,90; EF:CS; MA:T3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52</xdr:col>
                <xdr:colOff>38</xdr:colOff>
                <xdr:row>13</xdr:row>
                <xdr:rowOff>9</xdr:rowOff>
              </xdr:to>
            </anchor>
          </commentPr>
        </mc:Choice>
        <mc:Fallback/>
      </mc:AlternateContent>
    </comment>
    <comment ref="M15" authorId="0">
      <text>
        <r>
          <rPr>
            <b val="true"/>
            <sz val="8"/>
            <color rgb="FF000000"/>
            <rFont val="Tahoma"/>
            <family val="2"/>
          </rPr>
          <t xml:space="preserve">AUT: NO; EF:NA; MA:NA / BEL: NE; EF:NA; MA:NA; COMM / DEU: -179,14 / DNK: NO; EF:NA; MA:NA / ESP: NO; EF:NA; MA:NA / FIN: NE; EF:NA; MA:NA / FRK: NO; EF:NA; MA:NA / GBE: IE; EF:NA; MA:NA / GRC: NO; EF:NA; MA:NA / IRL: 0,4488; EF:D; MA:T1 / ITA: NO; EF:NA; MA:NA / LUX: NO; EF:NA; MA:NA / NLD: NE; EF:NA; MA:NA / PRT: 0,1669 / SWE: 0,0000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9</xdr:col>
                <xdr:colOff>29</xdr:colOff>
                <xdr:row>14</xdr:row>
                <xdr:rowOff>9</xdr:rowOff>
              </xdr:to>
            </anchor>
          </commentPr>
        </mc:Choice>
        <mc:Fallback/>
      </mc:AlternateContent>
    </comment>
    <comment ref="M16" authorId="0">
      <text>
        <r>
          <rPr>
            <b val="true"/>
            <sz val="8"/>
            <color rgb="FF000000"/>
            <rFont val="Tahoma"/>
            <family val="2"/>
          </rPr>
          <t xml:space="preserve">AUT: NO; EF:NA; MA:NA / BEL: NE; EF:NA; MA:NA; COMM / DEU: -94,84 / DNK: NO; EF:NA; MA:NA / ESP: NO; EF:NA; MA:NA / FIN: NE; EF:NA; MA:NA / FRK: NO; EF:NA; MA:NA / GBE: -3,70; EF:CS; MA:CS,T3 / GRC: NO; EF:NA; MA:NA / IRL: NO; EF:NA; MA:NA / ITA: NO; EF:NA; MA:NA / LUX: NE; EF:NA; MA:NA / NLD: NE; EF:NA; MA:NA / PRT: 0,0133 / SWE: 1,25; EF:CS; MA:T3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51</xdr:col>
                <xdr:colOff>14</xdr:colOff>
                <xdr:row>15</xdr:row>
                <xdr:rowOff>9</xdr:rowOff>
              </xdr:to>
            </anchor>
          </commentPr>
        </mc:Choice>
        <mc:Fallback/>
      </mc:AlternateContent>
    </comment>
    <comment ref="M17" authorId="0">
      <text>
        <r>
          <rPr>
            <b val="true"/>
            <sz val="8"/>
            <color rgb="FF000000"/>
            <rFont val="Tahoma"/>
            <family val="2"/>
          </rPr>
          <t xml:space="preserve">AUT: NO; EF:NA; MA:NA / BEL: NE; EF:NA; MA:NA; COMM / DEU: 23,35 / DNK: NO; EF:NA; MA:NA / ESP: NO; EF:NA; MA:NA / FIN: NE; EF:NA; MA:NA / FRK: NO; EF:NA; MA:NA / GBE: NO; EF:NA; MA:NA / GRC: NO; EF:NA; MA:NA / IRL: NO; EF:NA; MA:NA / ITA: NO; EF:NA; MA:NA / LUX: NO; EF:NA; MA:NA / NLD: NE; EF:NA; MA:NA / PRT: -0,4345; EF:CS,D; MA:T2 / SWE: 2,75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50</xdr:col>
                <xdr:colOff>58</xdr:colOff>
                <xdr:row>16</xdr:row>
                <xdr:rowOff>9</xdr:rowOff>
              </xdr:to>
            </anchor>
          </commentPr>
        </mc:Choice>
        <mc:Fallback/>
      </mc:AlternateContent>
    </comment>
    <comment ref="N10" authorId="0">
      <text>
        <r>
          <rPr>
            <b val="true"/>
            <sz val="8"/>
            <color rgb="FF000000"/>
            <rFont val="Tahoma"/>
            <family val="2"/>
          </rPr>
          <t xml:space="preserve">AUT: NO / BEL: 0,0000; COMM / DEU: NE / DNK: NA,NO; EF:NA; MA:NA / ESP: NE,NO; EF:NA; MA:NA / FIN: NA,NE; EF:D; MA:T1 / FRK: -77,75; EF:CS; MA:CS,T2 / GBE: IE,NO / GRC: NO; EF:NA; MA:NA / IRL: NE,NO; EF:D; MA:T1 / ITA: NO; EF:CS,D; MA:T1 / LUX: NE,NO; EF:D; MA:T1 / NLD: -38,06 / PRT: -0,1786; EF:CS,D; MA:T2 / SWE: -5,20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48</xdr:col>
                <xdr:colOff>16</xdr:colOff>
                <xdr:row>9</xdr:row>
                <xdr:rowOff>9</xdr:rowOff>
              </xdr:to>
            </anchor>
          </commentPr>
        </mc:Choice>
        <mc:Fallback/>
      </mc:AlternateContent>
    </comment>
    <comment ref="N11" authorId="0">
      <text>
        <r>
          <rPr>
            <b val="true"/>
            <sz val="8"/>
            <color rgb="FF000000"/>
            <rFont val="Tahoma"/>
            <family val="2"/>
          </rPr>
          <t xml:space="preserve">AUT: NO / BEL: 0,0000; COMM / DEU: NE; COMM / DNK: NA; EF:NA; MA:NA / ESP: NE; EF:NA; MA:NA; COMM / FIN: NA; EF:D; MA:T1 / FRK: NO; EF:NA; MA:NA / GBE: IE,NO / GRC: NO; EF:NA; MA:NA / IRL: NO; EF:D; MA:T1 / ITA: NO; EF:NA; MA:NA / LUX: NO; EF:NA; MA:NA / NLD: NE; COMM / PRT: NO; EF:NA; MA:NA / SWE: -5,20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47</xdr:col>
                <xdr:colOff>29</xdr:colOff>
                <xdr:row>10</xdr:row>
                <xdr:rowOff>8</xdr:rowOff>
              </xdr:to>
            </anchor>
          </commentPr>
        </mc:Choice>
        <mc:Fallback/>
      </mc:AlternateContent>
    </comment>
    <comment ref="N12" authorId="0">
      <text>
        <r>
          <rPr>
            <b val="true"/>
            <sz val="8"/>
            <color rgb="FF000000"/>
            <rFont val="Tahoma"/>
            <family val="2"/>
          </rPr>
          <t xml:space="preserve">AUT: NO / BEL: NE; EF:NA; MA:NA; COMM / DEU: NE / DNK: NO; EF:NA; MA:NA / ESP: NO; EF:NA; MA:NA / FIN: NE; EF:NA; MA:NA / FRK: -77,75; EF:CS; MA:CS,T2 / GBE: IE,NO / GRC: NO; EF:NA; MA:NA / IRL: NE,NO; EF:D; MA:T1 / ITA: NO; EF:CS,D; MA:T1 / LUX: NE,NO; EF:D; MA:T1 / NLD: -38,06 / PRT: -0,1786; EF:CS,D; MA:T2 / SWE: NE;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0</xdr:col>
                <xdr:colOff>7</xdr:colOff>
                <xdr:row>11</xdr:row>
                <xdr:rowOff>9</xdr:rowOff>
              </xdr:to>
            </anchor>
          </commentPr>
        </mc:Choice>
        <mc:Fallback/>
      </mc:AlternateContent>
    </comment>
    <comment ref="N13" authorId="0">
      <text>
        <r>
          <rPr>
            <b val="true"/>
            <sz val="8"/>
            <color rgb="FF000000"/>
            <rFont val="Tahoma"/>
            <family val="2"/>
          </rPr>
          <t xml:space="preserve">AUT: NO / BEL: NE; EF:NA; MA:NA; COMM / DEU: NE; COMM / DNK: NO; EF:NA; MA:NA / ESP: NO; EF:NA; MA:NA / FIN: NE; EF:NA; MA:NA; COMM / FRK: -77,75; EF:CS; MA:CS,T2 / GBE: IE / GRC: NO; EF:NA; MA:NA / IRL: NO; EF:NA; MA:NA / ITA: NO; EF:NA; MA:NA / LUX: NO; EF:NA; MA:NA / NLD: -38,06; COMM / PRT: -0,0513; EF:CS, D; MA:T2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3</xdr:col>
                <xdr:colOff>3</xdr:colOff>
                <xdr:row>12</xdr:row>
                <xdr:rowOff>9</xdr:rowOff>
              </xdr:to>
            </anchor>
          </commentPr>
        </mc:Choice>
        <mc:Fallback/>
      </mc:AlternateContent>
    </comment>
    <comment ref="N14" authorId="0">
      <text>
        <r>
          <rPr>
            <b val="true"/>
            <sz val="8"/>
            <color rgb="FF000000"/>
            <rFont val="Tahoma"/>
            <family val="2"/>
          </rPr>
          <t xml:space="preserve">AUT: NO / BEL: NE; EF:NA; MA:NA; COMM / DEU: NE; COMM / DNK: NO; EF:NA; MA:NA / ESP: NO; EF:NA; MA:NA / FIN: NE; EF:NA; MA:NA; COMM / FRK: NO; EF:NA; MA:NA / GBE: IE / GRC: NO; EF:NA; MA:NA / IRL: NO; EF:D; MA:T1 / ITA: NO; EF:D, CS; MA:T1 / LUX: NO; EF:D; MA:T1 / NLD: NE; EF:NA; MA:NA; COMM / PRT: -0,0853; EF:CS, D; MA:T2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3</xdr:col>
                <xdr:colOff>29</xdr:colOff>
                <xdr:row>13</xdr:row>
                <xdr:rowOff>9</xdr:rowOff>
              </xdr:to>
            </anchor>
          </commentPr>
        </mc:Choice>
        <mc:Fallback/>
      </mc:AlternateContent>
    </comment>
    <comment ref="N15" authorId="0">
      <text>
        <r>
          <rPr>
            <b val="true"/>
            <sz val="8"/>
            <color rgb="FF000000"/>
            <rFont val="Tahoma"/>
            <family val="2"/>
          </rPr>
          <t xml:space="preserve">AUT: NO; EF:NA; MA:NA / BEL: NE; EF:NA; MA:NA; COMM / DEU: NE; COMM / DNK: NO; EF:NA; MA:NA / ESP: NO; EF:NA; MA:NA / FIN: NE; EF:NA; MA:NA; COMM / FRK: NO; EF:NA; MA:NA / GBE: IE; EF:NA; MA:NA / GRC: NO; EF:NA; MA:NA / IRL: NE; EF:D; MA:T1;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7</xdr:col>
                <xdr:colOff>12</xdr:colOff>
                <xdr:row>14</xdr:row>
                <xdr:rowOff>9</xdr:rowOff>
              </xdr:to>
            </anchor>
          </commentPr>
        </mc:Choice>
        <mc:Fallback/>
      </mc:AlternateContent>
    </comment>
    <comment ref="N16" authorId="0">
      <text>
        <r>
          <rPr>
            <b val="true"/>
            <sz val="8"/>
            <color rgb="FF000000"/>
            <rFont val="Tahoma"/>
            <family val="2"/>
          </rPr>
          <t xml:space="preserve">AUT: NO; EF:NA; MA:NA / BEL: NE; EF:NA; MA:NA; COMM / DEU: NE; COMM / DNK: NO; EF:NA; MA:NA / ESP: NO; EF:NA; MA:NA / FIN: NE; EF:NA; MA:NA; COMM / FRK: NO; EF:NA; MA:NA / GBE: IE,NO / GRC: NO; EF:NA; MA:NA / IRL: NO; EF:NA; MA:NA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6</xdr:col>
                <xdr:colOff>5</xdr:colOff>
                <xdr:row>15</xdr:row>
                <xdr:rowOff>9</xdr:rowOff>
              </xdr:to>
            </anchor>
          </commentPr>
        </mc:Choice>
        <mc:Fallback/>
      </mc:AlternateContent>
    </comment>
    <comment ref="N17" authorId="0">
      <text>
        <r>
          <rPr>
            <b val="true"/>
            <sz val="8"/>
            <color rgb="FF000000"/>
            <rFont val="Tahoma"/>
            <family val="2"/>
          </rPr>
          <t xml:space="preserve">AUT: NO; EF:NA; MA:NA / BEL: NE; EF:NA; MA:NA; COMM / DEU: NE; COMM / DNK: NO; EF:NA; MA:NA / ESP: NO; EF:NA; MA:NA / FIN: NE; EF:NA; MA:NA; COMM / FRK: NO; EF:NA; MA:NA / GBE: NO; EF:NA; MA:NA / GRC: NO; EF:NA; MA:NA / IRL: NO; EF:D; MA:T1 / ITA: NO; EF:NA; MA:NA / LUX: NO; EF:NA; MA:NA / NLD: NE; EF:NA; MA:NA; COMM / PRT: -0,0420; EF:CS, D; MA:T2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7</xdr:col>
                <xdr:colOff>13</xdr:colOff>
                <xdr:row>16</xdr:row>
                <xdr:rowOff>9</xdr:rowOff>
              </xdr:to>
            </anchor>
          </commentPr>
        </mc:Choice>
        <mc:Fallback/>
      </mc:AlternateContent>
    </comment>
    <comment ref="O10" authorId="0">
      <text>
        <r>
          <rPr>
            <b val="true"/>
            <sz val="8"/>
            <color rgb="FF000000"/>
            <rFont val="Tahoma"/>
            <family val="2"/>
          </rPr>
          <t xml:space="preserve">AUT: 431,45 / BEL: -309,12; COMM / DEU: 1278,38 / DNK: IE,NA; EF:NA; MA:NA / ESP: 17,46 / FIN: -640,97 / FRK: 4507,33 / GBE: 2235,67 / GRC: 0,0000 / IRL: 45,51 / ITA: 1870,42 / LUX: 0,4586 / NLD: NE; EF:NA; MA:NA / PRT: 9,26 / SWE: 67,86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9</xdr:col>
                <xdr:colOff>7</xdr:colOff>
                <xdr:row>9</xdr:row>
                <xdr:rowOff>9</xdr:rowOff>
              </xdr:to>
            </anchor>
          </commentPr>
        </mc:Choice>
        <mc:Fallback/>
      </mc:AlternateContent>
    </comment>
    <comment ref="O11" authorId="0">
      <text>
        <r>
          <rPr>
            <b val="true"/>
            <sz val="8"/>
            <color rgb="FF000000"/>
            <rFont val="Tahoma"/>
            <family val="2"/>
          </rPr>
          <t xml:space="preserve">AUT: -11,27 / BEL: -309,12; COMM / DEU: NO; EF:NA; MA:NA / DNK: IE; EF:NA; MA:NA / ESP: NE; EF:NA; MA:NA; COMM / FIN: -640,97 / FRK: 0,0000 / GBE: NO; EF:NA; MA:NA / GRC: 0,0000 / IRL: NO; EF:NA; MA:NA / ITA: NO; EF:NA; MA:NA / LUX: NO; EF:NA; MA:NA / NLD: NE; EF:NA; MA:NA / PRT: NO; EF:NA; MA:NA / SWE: 67,86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9</xdr:col>
                <xdr:colOff>5</xdr:colOff>
                <xdr:row>10</xdr:row>
                <xdr:rowOff>8</xdr:rowOff>
              </xdr:to>
            </anchor>
          </commentPr>
        </mc:Choice>
        <mc:Fallback/>
      </mc:AlternateContent>
    </comment>
    <comment ref="O12" authorId="0">
      <text>
        <r>
          <rPr>
            <b val="true"/>
            <sz val="8"/>
            <color rgb="FF000000"/>
            <rFont val="Tahoma"/>
            <family val="2"/>
          </rPr>
          <t xml:space="preserve">AUT: 442,72 / BEL: NE; EF:NA; MA:NA; COMM / DEU: 1278,38 / DNK: NA; EF:NA; MA:NA / ESP: 17,46 / FIN: NE; EF:NA; MA:NA / FRK: 4507,33 / GBE: 2235,67 / GRC: 0,0000 / IRL: 45,51 / ITA: 1870,42 / LUX: 0,4586 / NLD: NE; EF:NA; MA:NA; COMM / PRT: 9,26 / SWE: NE;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43</xdr:col>
                <xdr:colOff>41</xdr:colOff>
                <xdr:row>11</xdr:row>
                <xdr:rowOff>9</xdr:rowOff>
              </xdr:to>
            </anchor>
          </commentPr>
        </mc:Choice>
        <mc:Fallback/>
      </mc:AlternateContent>
    </comment>
    <comment ref="O13" authorId="0">
      <text>
        <r>
          <rPr>
            <b val="true"/>
            <sz val="8"/>
            <color rgb="FF000000"/>
            <rFont val="Tahoma"/>
            <family val="2"/>
          </rPr>
          <t xml:space="preserve">AUT: -61,11 / BEL: NE; EF:NA; MA:NA; COMM / DEU: NO; EF:NA; MA:NA / DNK: NA; EF:NA; MA:NA / ESP: NO; EF:NA; MA:NA / FIN: NE; EF:NA; MA:NA; COMM / FRK: 32,08 / GBE: -41,03 / GRC: 0,0000 / IRL: NO; EF:NA; MA:NA / ITA: NO; EF:NA; MA:NA / LUX: NO; EF:NA; MA:NA / NLD: NE; EF:NA; MA:NA; COMM / PRT: 0,1361;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3</xdr:col>
                <xdr:colOff>24</xdr:colOff>
                <xdr:row>12</xdr:row>
                <xdr:rowOff>9</xdr:rowOff>
              </xdr:to>
            </anchor>
          </commentPr>
        </mc:Choice>
        <mc:Fallback/>
      </mc:AlternateContent>
    </comment>
    <comment ref="O14" authorId="0">
      <text>
        <r>
          <rPr>
            <b val="true"/>
            <sz val="8"/>
            <color rgb="FF000000"/>
            <rFont val="Tahoma"/>
            <family val="2"/>
          </rPr>
          <t xml:space="preserve">AUT: 503,83 / BEL: NE; EF:NA; MA:NA; COMM / DEU: 1286,20; EF:CS; MA:CS / DNK: NA; EF:NA; MA:NA / ESP: 17,46 / FIN: NE; EF:NA; MA:NA; COMM / FRK: 4475,25 / GBE: 2003,79 / GRC: 0,0000 / IRL: 24,25 / ITA: 1870,42 / LUX: 0,4586 / NLD: NE; EF:NA; MA:NA; COMM / PRT: 6,84;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8</xdr:col>
                <xdr:colOff>43</xdr:colOff>
                <xdr:row>13</xdr:row>
                <xdr:rowOff>9</xdr:rowOff>
              </xdr:to>
            </anchor>
          </commentPr>
        </mc:Choice>
        <mc:Fallback/>
      </mc:AlternateContent>
    </comment>
    <comment ref="O15" authorId="0">
      <text>
        <r>
          <rPr>
            <b val="true"/>
            <sz val="8"/>
            <color rgb="FF000000"/>
            <rFont val="Tahoma"/>
            <family val="2"/>
          </rPr>
          <t xml:space="preserve">AUT: NO; EF:NA; MA:NA / BEL: NE; EF:NA; MA:NA; COMM / DEU: -7,82; EF:CS; MA:CS / DNK: NA; EF:NA; MA:NA / ESP: NO; EF:NA; MA:NA / FIN: NE; EF:NA; MA:NA; COMM / FRK: 0,0000 / GBE: IE; EF:NA; MA:NA / GRC: 0,0000 / IRL: NO; EF:NA; MA:NA / ITA: NO; EF:NA; MA:NA / LUX: NO; EF:NA; MA:NA / NLD: NE; EF:NA; MA:NA; COMM / PRT: 2,09;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6</xdr:col>
                <xdr:colOff>20</xdr:colOff>
                <xdr:row>14</xdr:row>
                <xdr:rowOff>9</xdr:rowOff>
              </xdr:to>
            </anchor>
          </commentPr>
        </mc:Choice>
        <mc:Fallback/>
      </mc:AlternateContent>
    </comment>
    <comment ref="O16" authorId="0">
      <text>
        <r>
          <rPr>
            <b val="true"/>
            <sz val="8"/>
            <color rgb="FF000000"/>
            <rFont val="Tahoma"/>
            <family val="2"/>
          </rPr>
          <t xml:space="preserve">AUT: NO; EF:NA; MA:NA / BEL: NE; EF:NA; MA:NA; COMM / DEU: NO; EF:NA; MA:NA / DNK: NA; EF:NA; MA:NA / ESP: NO; EF:NA; MA:NA / FIN: NE; EF:NA; MA:NA; COMM / FRK: 0,0000 / GBE: 272,91 / GRC: 0,0000 / IRL: NO; EF:NA; MA:NA / ITA: NO; EF:NA; MA:NA / LUX: NE; EF:NA; MA:NA; COMM / NLD: NE; EF:NA; MA:NA; COMM / PRT: 0,1665;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5</xdr:col>
                <xdr:colOff>58</xdr:colOff>
                <xdr:row>15</xdr:row>
                <xdr:rowOff>9</xdr:rowOff>
              </xdr:to>
            </anchor>
          </commentPr>
        </mc:Choice>
        <mc:Fallback/>
      </mc:AlternateContent>
    </comment>
    <comment ref="O17" authorId="0">
      <text>
        <r>
          <rPr>
            <b val="true"/>
            <sz val="8"/>
            <color rgb="FF000000"/>
            <rFont val="Tahoma"/>
            <family val="2"/>
          </rPr>
          <t xml:space="preserve">AUT: NO; EF:NA; MA:NA / BEL: NE; EF:NA; MA:NA; COMM / DEU: NO; EF:NA; MA:NA / DNK: NA; EF:NA; MA:NA / ESP: NO; EF:NA; MA:NA / FIN: NE; EF:NA; MA:NA; COMM / FRK: 0,0000 / GBE: NO; EF:NA; MA:NA / GRC: 0,0000 / IRL: 21,26 / ITA: NO; EF:NA; MA:NA / LUX: NO; EF:NA; MA:NA / NLD: NE; EF:NA; MA:NA; COMM / PRT: 0,0242;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5</xdr:col>
                <xdr:colOff>3</xdr:colOff>
                <xdr:row>16</xdr:row>
                <xdr:rowOff>9</xdr:rowOff>
              </xdr:to>
            </anchor>
          </commentPr>
        </mc:Choice>
        <mc:Fallback/>
      </mc:AlternateContent>
    </comment>
    <comment ref="P10" authorId="0">
      <text>
        <r>
          <rPr>
            <b val="true"/>
            <sz val="8"/>
            <color rgb="FF000000"/>
            <rFont val="Tahoma"/>
            <family val="2"/>
          </rPr>
          <t xml:space="preserve">AUT: IE,NO; EF:NA; MA:NA / BEL: 0,0000; COMM / DEU: -3634,33 / DNK: -20,26 / ESP: NO; EF:NA; MA:NA / FIN: -18,33 / FRK: 0,0000 / GBE: -127,06 / GRC: 0,0000 / IRL: -75,62 / ITA: NO; EF:NA; MA:NA / LUX: NO; EF:NA; MA:NA / NLD: -1158,00 / PRT: NO; EF:NA; MA:NA / SWE: NE,NO; EF:NA; MA:NA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6</xdr:col>
                <xdr:colOff>55</xdr:colOff>
                <xdr:row>9</xdr:row>
                <xdr:rowOff>9</xdr:rowOff>
              </xdr:to>
            </anchor>
          </commentPr>
        </mc:Choice>
        <mc:Fallback/>
      </mc:AlternateContent>
    </comment>
    <comment ref="P11" authorId="0">
      <text>
        <r>
          <rPr>
            <b val="true"/>
            <sz val="8"/>
            <color rgb="FF000000"/>
            <rFont val="Tahoma"/>
            <family val="2"/>
          </rPr>
          <t xml:space="preserve">AUT: IE; EF:NA; MA:NA / BEL: 0,0000; COMM / DEU: -3581,97; EF:CS; MA:CS / DNK: -20,26 / ESP: NO; EF:NA; MA:NA / FIN: -18,33 / FRK: 0,0000 / GBE: -127,06 / GRC: 0,0000 / IRL: -73,47 / ITA: NO; EF:NA; MA:NA / LUX: NO; EF:NA; MA:NA / NLD: -1158,00; COMM / PRT: NO; EF:NA; MA:NA / SWE: NO; EF:NA; MA:NA; COMM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49</xdr:col>
                <xdr:colOff>34</xdr:colOff>
                <xdr:row>10</xdr:row>
                <xdr:rowOff>8</xdr:rowOff>
              </xdr:to>
            </anchor>
          </commentPr>
        </mc:Choice>
        <mc:Fallback/>
      </mc:AlternateContent>
    </comment>
    <comment ref="P12" authorId="0">
      <text>
        <r>
          <rPr>
            <b val="true"/>
            <sz val="8"/>
            <color rgb="FF000000"/>
            <rFont val="Tahoma"/>
            <family val="2"/>
          </rPr>
          <t xml:space="preserve">AUT: NO; EF:NA; MA:NA / BEL: NE; EF:NA; MA:NA; COMM / DEU: -52,36 / DNK: NA; EF:NA; MA:NA / ESP: NO; EF:NA; MA:NA / FIN: NE; EF:NA; MA:NA / FRK: 0,0000 / GBE: IE,NO; EF:NA; MA:NA / GRC: 0,0000 / IRL: -2,15 / ITA: NO; EF:NA; MA:NA / LUX: NO; EF:NA; MA:NA / NLD: NE; EF:NA; MA:NA; COMM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3</xdr:col>
                <xdr:colOff>25</xdr:colOff>
                <xdr:row>11</xdr:row>
                <xdr:rowOff>9</xdr:rowOff>
              </xdr:to>
            </anchor>
          </commentPr>
        </mc:Choice>
        <mc:Fallback/>
      </mc:AlternateContent>
    </comment>
    <comment ref="P13" authorId="0">
      <text>
        <r>
          <rPr>
            <b val="true"/>
            <sz val="8"/>
            <color rgb="FF000000"/>
            <rFont val="Tahoma"/>
            <family val="2"/>
          </rPr>
          <t xml:space="preserve">AUT: NO; EF:NA; MA:NA / BEL: NE; EF:NA; MA:NA; COMM / DEU: -2,49; EF:CS; MA:CS / DNK: NA; EF:NA; MA:NA / ESP: NO; EF:NA; MA:NA / FIN: NE; EF:NA; MA:NA; COMM / FRK: 0,0000 / GBE: IE; EF:NA; MA:NA / GRC: 0,0000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8</xdr:col>
                <xdr:colOff>0</xdr:colOff>
                <xdr:row>12</xdr:row>
                <xdr:rowOff>9</xdr:rowOff>
              </xdr:to>
            </anchor>
          </commentPr>
        </mc:Choice>
        <mc:Fallback/>
      </mc:AlternateContent>
    </comment>
    <comment ref="P14" authorId="0">
      <text>
        <r>
          <rPr>
            <b val="true"/>
            <sz val="8"/>
            <color rgb="FF000000"/>
            <rFont val="Tahoma"/>
            <family val="2"/>
          </rPr>
          <t xml:space="preserve">AUT: NO; EF:NA; MA:NA / BEL: NE; EF:NA; MA:NA; COMM / DEU: -34,83; EF:CS; MA:CS / DNK: NA; EF:NA; MA:NA / ESP: NO; EF:NA; MA:NA / FIN: NE; EF:NA; MA:NA; COMM / FRK: 0,0000 / GBE: IE; EF:NA; MA:NA / GRC: 0,0000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8</xdr:col>
                <xdr:colOff>9</xdr:colOff>
                <xdr:row>13</xdr:row>
                <xdr:rowOff>9</xdr:rowOff>
              </xdr:to>
            </anchor>
          </commentPr>
        </mc:Choice>
        <mc:Fallback/>
      </mc:AlternateContent>
    </comment>
    <comment ref="P15" authorId="0">
      <text>
        <r>
          <rPr>
            <b val="true"/>
            <sz val="8"/>
            <color rgb="FF000000"/>
            <rFont val="Tahoma"/>
            <family val="2"/>
          </rPr>
          <t xml:space="preserve">AUT: NO; EF:NA; MA:NA / BEL: NE; EF:NA; MA:NA; COMM / DEU: -11,08; EF:CS; MA:CS / DNK: NA; EF:NA; MA:NA / ESP: NO; EF:NA; MA:NA / FIN: NE; EF:NA; MA:NA; COMM / FRK: 0,0000 / GBE: IE; EF:NA; MA:NA / GRC: 0,0000 / IRL: -0,1509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6</xdr:col>
                <xdr:colOff>45</xdr:colOff>
                <xdr:row>14</xdr:row>
                <xdr:rowOff>9</xdr:rowOff>
              </xdr:to>
            </anchor>
          </commentPr>
        </mc:Choice>
        <mc:Fallback/>
      </mc:AlternateContent>
    </comment>
    <comment ref="P16" authorId="0">
      <text>
        <r>
          <rPr>
            <b val="true"/>
            <sz val="8"/>
            <color rgb="FF000000"/>
            <rFont val="Tahoma"/>
            <family val="2"/>
          </rPr>
          <t xml:space="preserve">AUT: NO; EF:NA; MA:NA / BEL: NE; EF:NA; MA:NA; COMM / DEU: -3,44; EF:CS; MA:CS / DNK: NA; EF:NA; MA:NA / ESP: NO; EF:NA; MA:NA / FIN: NE; EF:NA; MA:NA; COMM / FRK: 0,0000 / GBE: IE,NO; EF:NA; MA:NA / GRC: 0,0000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8</xdr:col>
                <xdr:colOff>24</xdr:colOff>
                <xdr:row>15</xdr:row>
                <xdr:rowOff>9</xdr:rowOff>
              </xdr:to>
            </anchor>
          </commentPr>
        </mc:Choice>
        <mc:Fallback/>
      </mc:AlternateContent>
    </comment>
    <comment ref="P17" authorId="0">
      <text>
        <r>
          <rPr>
            <b val="true"/>
            <sz val="8"/>
            <color rgb="FF000000"/>
            <rFont val="Tahoma"/>
            <family val="2"/>
          </rPr>
          <t xml:space="preserve">AUT: NO; EF:NA; MA:NA / BEL: NE; EF:NA; MA:NA; COMM / DEU: -0,5194; EF:CS; MA:CS / DNK: NA; EF:NA; MA:NA / ESP: NO; EF:NA; MA:NA / FIN: NE; EF:NA; MA:NA; COMM / FRK: 0,0000 / GBE: NO; EF:NA; MA:NA / GRC: 0,0000 / IRL: -2,00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6</xdr:col>
                <xdr:colOff>50</xdr:colOff>
                <xdr:row>16</xdr:row>
                <xdr:rowOff>9</xdr:rowOff>
              </xdr:to>
            </anchor>
          </commentPr>
        </mc:Choice>
        <mc:Fallback/>
      </mc:AlternateContent>
    </comment>
    <comment ref="Q10" authorId="0">
      <text>
        <r>
          <rPr>
            <b val="true"/>
            <sz val="8"/>
            <color rgb="FF000000"/>
            <rFont val="Tahoma"/>
            <family val="2"/>
          </rPr>
          <t xml:space="preserve">AUT: -1207,83; EF:CS,D; MA:T1,T3 / BEL: 1133,44; COMM / DEU: 16020,21; EF:CS; MA:D,T2 / DNK: 74,29; EF:CS; MA:CS / ESP: -64,03 / FIN: 2417,40; EF:D; MA:D,T1 / FRK: -14601,08; EF:CS; MA:CS,T2 / GBE: -7634,03 / GRC: NO; EF:NA; MA:NA / IRL: 108,76; EF:D; MA:T1 / ITA: -5910,99; EF:CS,D; MA:T1 / LUX: -0,7633; EF:D; MA:T1 / NLD: 4729,49 / PRT: -24,74; EF:CS,D; MA:D,T2 / SWE: -687,90; EF:CS; MA: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60</xdr:col>
                <xdr:colOff>31</xdr:colOff>
                <xdr:row>9</xdr:row>
                <xdr:rowOff>9</xdr:rowOff>
              </xdr:to>
            </anchor>
          </commentPr>
        </mc:Choice>
        <mc:Fallback/>
      </mc:AlternateContent>
    </comment>
    <comment ref="Q11" authorId="0">
      <text>
        <r>
          <rPr>
            <b val="true"/>
            <sz val="8"/>
            <color rgb="FF000000"/>
            <rFont val="Tahoma"/>
            <family val="2"/>
          </rPr>
          <t xml:space="preserve">AUT: 41,33; EF:CS,D; MA:T1,T3 / BEL: 1133,44; COMM / DEU: 13133,89 / DNK: 74,29; EF:CS; MA:CS / ESP: NE,NO; EF:NA; MA:NA / FIN: 2417,40; EF:D; MA:T1 / FRK: NO; EF:NA; MA:NA / GBE: 465,90; EF:CS; MA:CS,T3 / GRC: NO; EF:NA; MA:NA / IRL: 269,38; EF:D; MA:T1 / ITA: NO; EF:NA; MA:NA / LUX: NO; EF:NA; MA:NA / NLD: 4246,00 / PRT: NO; EF:NA; MA:NA / SWE: -468,64;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58</xdr:col>
                <xdr:colOff>51</xdr:colOff>
                <xdr:row>10</xdr:row>
                <xdr:rowOff>8</xdr:rowOff>
              </xdr:to>
            </anchor>
          </commentPr>
        </mc:Choice>
        <mc:Fallback/>
      </mc:AlternateContent>
    </comment>
    <comment ref="Q12" authorId="0">
      <text>
        <r>
          <rPr>
            <b val="true"/>
            <sz val="8"/>
            <color rgb="FF000000"/>
            <rFont val="Tahoma"/>
            <family val="2"/>
          </rPr>
          <t xml:space="preserve">AUT: -1249,16 / BEL: NE; EF:NA; MA:NA; COMM / DEU: 2886,33; EF:CS; MA:D,T2 / DNK: NA,NO; EF:NA; MA:NA / ESP: -64,03 / FIN: NE; EF:NA; MA:NA / FRK: -14601,08; EF:CS; MA:CS,T2 / GBE: -8099,93 / GRC: NO; EF:NA; MA:NA / IRL: -160,62; EF:D; MA:T1 / ITA: -5910,99; EF:CS,D; MA:T1 / LUX: -0,7633; EF:D; MA:T1 / NLD: 483,49 / PRT: -24,74; EF:CS,D; MA:D,T2 / SWE: -219,27; EF:CS; MA: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59</xdr:col>
                <xdr:colOff>4</xdr:colOff>
                <xdr:row>11</xdr:row>
                <xdr:rowOff>9</xdr:rowOff>
              </xdr:to>
            </anchor>
          </commentPr>
        </mc:Choice>
        <mc:Fallback/>
      </mc:AlternateContent>
    </comment>
    <comment ref="Q13" authorId="0">
      <text>
        <r>
          <rPr>
            <b val="true"/>
            <sz val="8"/>
            <color rgb="FF000000"/>
            <rFont val="Tahoma"/>
            <family val="2"/>
          </rPr>
          <t xml:space="preserve">AUT: 411,14 / BEL: NE; EF:NA; MA:NA; COMM / DEU: 5565,56; EF:CS; MA:D,T2 / DNK: NA,NO; EF:NA; MA:NA / ESP: NO; EF:NA; MA:NA / FIN: NE; EF:NA; MA:NA / FRK: 1808,16; EF:CS; MA:CS,T2 / GBE: 446,39; EF:CS; MA:CS,T3 / GRC: NO; EF:NA; MA:NA / IRL: NO; EF:NA; MA:NA / ITA: NO; EF:NA; MA:NA / LUX: NO; EF:NA; MA:NA / NLD: 483,49 / PRT: 1,46; EF:CS,D; MA:D,T2 / SWE: -190,30; EF:CS; MA: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60</xdr:col>
                <xdr:colOff>10</xdr:colOff>
                <xdr:row>12</xdr:row>
                <xdr:rowOff>9</xdr:rowOff>
              </xdr:to>
            </anchor>
          </commentPr>
        </mc:Choice>
        <mc:Fallback/>
      </mc:AlternateContent>
    </comment>
    <comment ref="Q14" authorId="0">
      <text>
        <r>
          <rPr>
            <b val="true"/>
            <sz val="8"/>
            <color rgb="FF000000"/>
            <rFont val="Tahoma"/>
            <family val="2"/>
          </rPr>
          <t xml:space="preserve">AUT: -1660,30 / BEL: NE; EF:NA; MA:NA; COMM / DEU: -3682,01; EF:CS; MA:D,T2 / DNK: NA,NO; EF:NA; MA:NA / ESP: -64,03 / FIN: NE; EF:NA; MA:NA / FRK: -16409,24; EF:CS; MA:CS,T2 / GBE: -7559,23; EF:CS; MA:CS,T3 / GRC: NO; EF:NA; MA:NA / IRL: -88,92; EF:D; MA:T1 / ITA: -5910,99; EF:CS,D; MA:T1 / LUX: -0,7633; EF:D; MA:T1 / NLD: NE; EF:NA; MA:NA / PRT: -18,94; EF:CS,D; MA:D,T2 / SWE: -14,30; EF:CS; MA: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62</xdr:col>
                <xdr:colOff>16</xdr:colOff>
                <xdr:row>13</xdr:row>
                <xdr:rowOff>9</xdr:rowOff>
              </xdr:to>
            </anchor>
          </commentPr>
        </mc:Choice>
        <mc:Fallback/>
      </mc:AlternateContent>
    </comment>
    <comment ref="Q15" authorId="0">
      <text>
        <r>
          <rPr>
            <b val="true"/>
            <sz val="8"/>
            <color rgb="FF000000"/>
            <rFont val="Tahoma"/>
            <family val="2"/>
          </rPr>
          <t xml:space="preserve">AUT: NO; EF:NA; MA:NA / BEL: NE; EF:NA; MA:NA; COMM / DEU: 726,11 / DNK: NA,NO; EF:NA; MA:NA / ESP: NO; EF:NA; MA:NA / FIN: NE; EF:NA; MA:NA / FRK: NO; EF:NA; MA:NA / GBE: IE; EF:NA; MA:NA / GRC: NO; EF:NA; MA:NA / IRL: -1,09; EF:D; MA:T1 / ITA: NO; EF:NA; MA:NA / LUX: NO; EF:NA; MA:NA / NLD: NE; EF:NA; MA:NA / PRT: -8,26; EF:D; MA:D / SWE: -0,0000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6</xdr:col>
                <xdr:colOff>50</xdr:colOff>
                <xdr:row>14</xdr:row>
                <xdr:rowOff>9</xdr:rowOff>
              </xdr:to>
            </anchor>
          </commentPr>
        </mc:Choice>
        <mc:Fallback/>
      </mc:AlternateContent>
    </comment>
    <comment ref="Q16" authorId="0">
      <text>
        <r>
          <rPr>
            <b val="true"/>
            <sz val="8"/>
            <color rgb="FF000000"/>
            <rFont val="Tahoma"/>
            <family val="2"/>
          </rPr>
          <t xml:space="preserve">AUT: NO; EF:NA; MA:NA / BEL: NE; EF:NA; MA:NA; COMM / DEU: 360,39 / DNK: NA,NO; EF:NA; MA:NA / ESP: NO; EF:NA; MA:NA / FIN: NE; EF:NA; MA:NA / FRK: NO; EF:NA; MA:NA / GBE: -987,09; EF:CS; MA:CS,T3 / GRC: NO; EF:NA; MA:NA / IRL: NO; EF:NA; MA:NA / ITA: NO; EF:NA; MA:NA / LUX: NE,NO; EF:NA; MA:NA / NLD: NE; EF:NA; MA:NA / PRT: -0,6595; EF:D; MA:D / SWE: -4,58; EF:CS; MA: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9</xdr:col>
                <xdr:colOff>56</xdr:colOff>
                <xdr:row>15</xdr:row>
                <xdr:rowOff>9</xdr:rowOff>
              </xdr:to>
            </anchor>
          </commentPr>
        </mc:Choice>
        <mc:Fallback/>
      </mc:AlternateContent>
    </comment>
    <comment ref="Q17" authorId="0">
      <text>
        <r>
          <rPr>
            <b val="true"/>
            <sz val="8"/>
            <color rgb="FF000000"/>
            <rFont val="Tahoma"/>
            <family val="2"/>
          </rPr>
          <t xml:space="preserve">AUT: NO; EF:NA; MA:NA / BEL: NE; EF:NA; MA:NA; COMM / DEU: -83,72; EF:CS; MA:CS / DNK: NA,NO; EF:NA; MA:NA / ESP: NO; EF:NA; MA:NA / FIN: NE; EF:NA; MA:NA / FRK: NO; EF:NA; MA:NA / GBE: NO; EF:NA; MA:NA / GRC: NO; EF:NA; MA:NA / IRL: -70,61; EF:D; MA:T1 / ITA: NO; EF:NA; MA:NA / LUX: NO; EF:NA; MA:NA / NLD: NE; EF:NA; MA:NA / PRT: 1,66; EF:CS,D; MA:D,T2 / SWE: -10,08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9</xdr:col>
                <xdr:colOff>14</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9,87 / BEL: NE; EF:NA; MA:NA; COMM / DEU: 752,34 / DNK: 3,56 / ESP: 83,97 / FIN: 2739,20 / FRK: 839,14 / GBE: IE; EF:NA; MA:NA / GRC: 299,60 / IRL: 63,87 / ITA: 57,14 / LUX: 1,02 / NLD: 805,16 / PRT: 111,92 / SWE: 7139,8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2</xdr:colOff>
                <xdr:row>9</xdr:row>
                <xdr:rowOff>9</xdr:rowOff>
              </xdr:to>
            </anchor>
          </commentPr>
        </mc:Choice>
        <mc:Fallback/>
      </mc:AlternateContent>
    </comment>
    <comment ref="C11" authorId="0">
      <text>
        <r>
          <rPr>
            <b val="true"/>
            <sz val="8"/>
            <color rgb="FF000000"/>
            <rFont val="Tahoma"/>
            <family val="2"/>
          </rPr>
          <t xml:space="preserve">AUT: 121,92 / BEL: NE; EF:NA; MA:NA; COMM / DEU: 736,61 / DNK: 0,8848 / ESP: 83,97 / FIN: 2655,68 / FRK: 551,38 / GBE: IE; EF:NA; MA:NA / GRC: 299,60 / IRL: 63,87 / ITA: 57,14 / LUX: 1,02 / NLD: 802,93; COMM / PRT: 105,01 / SWE: 7053,84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21</xdr:col>
                <xdr:colOff>13</xdr:colOff>
                <xdr:row>10</xdr:row>
                <xdr:rowOff>9</xdr:rowOff>
              </xdr:to>
            </anchor>
          </commentPr>
        </mc:Choice>
        <mc:Fallback/>
      </mc:AlternateContent>
    </comment>
    <comment ref="C12" authorId="0">
      <text>
        <r>
          <rPr>
            <b val="true"/>
            <sz val="8"/>
            <color rgb="FF000000"/>
            <rFont val="Tahoma"/>
            <family val="2"/>
          </rPr>
          <t xml:space="preserve">AUT: 17,95 / BEL: NE; EF:NA; MA:NA; COMM / DEU: 15,73 / DNK: 2,67 / ESP: NO; EF:NA; MA:NA / FIN: 83,53 / FRK: 287,76 / GBE: IE; EF:NA; MA:NA / GRC: NE; EF:NA; MA:NA / IRL: NE,NO; EF:NA; MA:NA / ITA: NO; EF:NA; MA:NA / LUX: NO; EF:NA; MA:NA / NLD: 2,23 / PRT: 6,91 / SWE: 86,04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6</xdr:col>
                <xdr:colOff>48</xdr:colOff>
                <xdr:row>11</xdr:row>
                <xdr:rowOff>9</xdr:rowOff>
              </xdr:to>
            </anchor>
          </commentPr>
        </mc:Choice>
        <mc:Fallback/>
      </mc:AlternateContent>
    </comment>
    <comment ref="C13" authorId="0">
      <text>
        <r>
          <rPr>
            <b val="true"/>
            <sz val="8"/>
            <color rgb="FF000000"/>
            <rFont val="Tahoma"/>
            <family val="2"/>
          </rPr>
          <t xml:space="preserve">AUT: 4,06 / BEL: NE; EF:NA; MA:NA; COMM / DEU: 5,66 / DNK: NO; EF:NA; MA:NA / ESP: NO; EF:NA; MA:NA / FIN: IE; EF:NA; MA:NA; COMM / FRK: 12,52 / GBE: IE; EF:NA; MA:NA / GRC: NE; EF:NA; MA:NA / IRL: NE; EF:NA; MA:NA; COMM / ITA: NO; EF:NA; MA:NA / LUX: NO; EF:NA; MA:NA / NLD: 0,1301 / PRT: 1,65 / SWE: 22,60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30</xdr:col>
                <xdr:colOff>56</xdr:colOff>
                <xdr:row>12</xdr:row>
                <xdr:rowOff>9</xdr:rowOff>
              </xdr:to>
            </anchor>
          </commentPr>
        </mc:Choice>
        <mc:Fallback/>
      </mc:AlternateContent>
    </comment>
    <comment ref="C14" authorId="0">
      <text>
        <r>
          <rPr>
            <b val="true"/>
            <sz val="8"/>
            <color rgb="FF000000"/>
            <rFont val="Tahoma"/>
            <family val="2"/>
          </rPr>
          <t xml:space="preserve">AUT: NO; EF:NA; MA:NA / BEL: NE; EF:NA; MA:NA; COMM / DEU: 1,62 / DNK: 1,88 / ESP: NO; EF:NA; MA:NA / FIN: IE; EF:NA; MA:NA; COMM / FRK: 36,10 / GBE: IE; EF:NA; MA:NA / GRC: NE; EF:NA; MA:NA / IRL: NO; EF:NA; MA:NA / ITA: NO; EF:NA; MA:NA / LUX: NO; EF:NA; MA:NA / NLD: 0,4872 / PRT: 3,85 / SWE: 1,81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9</xdr:col>
                <xdr:colOff>55</xdr:colOff>
                <xdr:row>13</xdr:row>
                <xdr:rowOff>9</xdr:rowOff>
              </xdr:to>
            </anchor>
          </commentPr>
        </mc:Choice>
        <mc:Fallback/>
      </mc:AlternateContent>
    </comment>
    <comment ref="C15" authorId="0">
      <text>
        <r>
          <rPr>
            <b val="true"/>
            <sz val="8"/>
            <color rgb="FF000000"/>
            <rFont val="Tahoma"/>
            <family val="2"/>
          </rPr>
          <t xml:space="preserve">AUT: 11,76 / BEL: NE; EF:NA; MA:NA; COMM / DEU: 4,71 / DNK: 0,7876 / ESP: NO; EF:NA; MA:NA / FIN: IE; EF:NA; MA:NA; COMM / FRK: 198,35 / GBE: IE; EF:NA; MA:NA / GRC: NE; EF:NA; MA:NA / IRL: NO; EF:NA; MA:NA / ITA: NO; EF:NA; MA:NA / LUX: NO; EF:NA; MA:NA / NLD: 1,33 / PRT: 0,3815 / SWE: 3,15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8</xdr:col>
                <xdr:colOff>43</xdr:colOff>
                <xdr:row>14</xdr:row>
                <xdr:rowOff>9</xdr:rowOff>
              </xdr:to>
            </anchor>
          </commentPr>
        </mc:Choice>
        <mc:Fallback/>
      </mc:AlternateContent>
    </comment>
    <comment ref="C16" authorId="0">
      <text>
        <r>
          <rPr>
            <b val="true"/>
            <sz val="8"/>
            <color rgb="FF000000"/>
            <rFont val="Tahoma"/>
            <family val="2"/>
          </rPr>
          <t xml:space="preserve">AUT: NO; EF:NA; MA:NA / BEL: NE; EF:NA; MA:NA; COMM / DEU: 2,60 / DNK: NO; EF:NA; MA:NA / ESP: NO; EF:NA; MA:NA / FIN: IE; EF:NA; MA:NA; COMM / FRK: 27,12 / GBE: IE; EF:NA; MA:NA / GRC: NE; EF:NA; MA:NA / IRL: NO; EF:NA; MA:NA / ITA: NO; EF:NA; MA:NA / LUX: NO; EF:NA; MA:NA / NLD: 0,0993 / PRT: 0,0571 / SWE: 6,27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31</xdr:col>
                <xdr:colOff>54</xdr:colOff>
                <xdr:row>15</xdr:row>
                <xdr:rowOff>9</xdr:rowOff>
              </xdr:to>
            </anchor>
          </commentPr>
        </mc:Choice>
        <mc:Fallback/>
      </mc:AlternateContent>
    </comment>
    <comment ref="C17" authorId="0">
      <text>
        <r>
          <rPr>
            <b val="true"/>
            <sz val="8"/>
            <color rgb="FF000000"/>
            <rFont val="Tahoma"/>
            <family val="2"/>
          </rPr>
          <t xml:space="preserve">AUT: 2,13 / BEL: NE; EF:NA; MA:NA; COMM / DEU: 1,14 / DNK: NO; EF:NA; MA:NA / ESP: NO; EF:NA; MA:NA / FIN: 83,53; COMM / FRK: 13,67 / GBE: IE; EF:NA; MA:NA / GRC: NE; EF:NA; MA:NA / IRL: NO; EF:NA; MA:NA / ITA: NO; EF:NA; MA:NA / LUX: NO; EF:NA; MA:NA / NLD: 0,1845 / PRT: 0,9717 / SWE: 52,21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8</xdr:col>
                <xdr:colOff>51</xdr:colOff>
                <xdr:row>16</xdr:row>
                <xdr:rowOff>9</xdr:rowOff>
              </xdr:to>
            </anchor>
          </commentPr>
        </mc:Choice>
        <mc:Fallback/>
      </mc:AlternateContent>
    </comment>
    <comment ref="I10" authorId="0">
      <text>
        <r>
          <rPr>
            <b val="true"/>
            <sz val="8"/>
            <color rgb="FF000000"/>
            <rFont val="Tahoma"/>
            <family val="2"/>
          </rPr>
          <t xml:space="preserve">AUT: IE,NE,NO; EF:NA; MA:NA / BEL: NE; EF:NA; MA:NA; COMM / DEU: 309,30 / DNK: NA,NE; EF:NA; MA:NA / ESP: NE,NO; EF:NA; MA:NA / FIN: IE,NE; EF:NA; MA:NA / FRK: NO; EF:NA; MA:NA / GBE: IE; EF:NA; MA:NA / GRC: NO; EF:NA; MA:NA / IRL: 5,41; EF:CS; MA:T1 / ITA: NO; EF:NA; MA:NA / LUX: NE,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57</xdr:colOff>
                <xdr:row>9</xdr:row>
                <xdr:rowOff>9</xdr:rowOff>
              </xdr:to>
            </anchor>
          </commentPr>
        </mc:Choice>
        <mc:Fallback/>
      </mc:AlternateContent>
    </comment>
    <comment ref="I11" authorId="0">
      <text>
        <r>
          <rPr>
            <b val="true"/>
            <sz val="8"/>
            <color rgb="FF000000"/>
            <rFont val="Tahoma"/>
            <family val="2"/>
          </rPr>
          <t xml:space="preserve">AUT: NE; EF:NA; MA:NA / BEL: NE; EF:NA; MA:NA; COMM / DEU: NO; EF:NA; MA:NA / DNK: NA,NE; EF:NA; MA:NA / ESP: NE; EF:NA; MA:NA; COMM / FIN: NE; EF:NA; MA:NA; COMM / FRK: NO; EF:NA; MA:NA / GBE: IE; EF:NA; MA:NA / GRC: NO; EF:NA; MA:NA / IRL: 5,41; EF:CS; MA:T1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51</xdr:col>
                <xdr:colOff>57</xdr:colOff>
                <xdr:row>10</xdr:row>
                <xdr:rowOff>9</xdr:rowOff>
              </xdr:to>
            </anchor>
          </commentPr>
        </mc:Choice>
        <mc:Fallback/>
      </mc:AlternateContent>
    </comment>
    <comment ref="I12" authorId="0">
      <text>
        <r>
          <rPr>
            <b val="true"/>
            <sz val="8"/>
            <color rgb="FF000000"/>
            <rFont val="Tahoma"/>
            <family val="2"/>
          </rPr>
          <t xml:space="preserve">AUT: IE,NO; EF:NA; MA:NA / BEL: NE; EF:NA; MA:NA; COMM / DEU: 309,30 / DNK: NA,NE; EF:NA; MA:NA / ESP: NO; EF:NA; MA:NA / FIN: IE,NE; EF:NA; MA:NA / FRK: NO; EF:NA; MA:NA / GBE: IE; EF:NA; MA:NA / GRC: NO; EF:NA; MA:NA / IRL: NE,NO;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7</xdr:col>
                <xdr:colOff>16</xdr:colOff>
                <xdr:row>11</xdr:row>
                <xdr:rowOff>9</xdr:rowOff>
              </xdr:to>
            </anchor>
          </commentPr>
        </mc:Choice>
        <mc:Fallback/>
      </mc:AlternateContent>
    </comment>
    <comment ref="I13" authorId="0">
      <text>
        <r>
          <rPr>
            <b val="true"/>
            <sz val="8"/>
            <color rgb="FF000000"/>
            <rFont val="Tahoma"/>
            <family val="2"/>
          </rPr>
          <t xml:space="preserve">AUT: IE; EF:NA; MA:NA / BEL: NE; EF:NA; MA:NA; COMM / DEU: 151,81 / DNK: NE; EF:NA; MA:NA; COMM / ESP: NO; EF:NA; MA:NA / FIN: IE; EF:NA; MA:NA; COMM / FRK: NO; EF:NA; MA:NA / GBE: I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9</xdr:col>
                <xdr:colOff>57</xdr:colOff>
                <xdr:row>12</xdr:row>
                <xdr:rowOff>9</xdr:rowOff>
              </xdr:to>
            </anchor>
          </commentPr>
        </mc:Choice>
        <mc:Fallback/>
      </mc:AlternateContent>
    </comment>
    <comment ref="I14" authorId="0">
      <text>
        <r>
          <rPr>
            <b val="true"/>
            <sz val="8"/>
            <color rgb="FF000000"/>
            <rFont val="Tahoma"/>
            <family val="2"/>
          </rPr>
          <t xml:space="preserve">AUT: NO; EF:NA; MA:NA / BEL: NE; EF:NA; MA:NA; COMM / DEU: 11,66 / DNK: NA; EF:NA; MA:NA / ESP: NO; EF:NA; MA:NA / FIN: N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8</xdr:col>
                <xdr:colOff>23</xdr:colOff>
                <xdr:row>13</xdr:row>
                <xdr:rowOff>9</xdr:rowOff>
              </xdr:to>
            </anchor>
          </commentPr>
        </mc:Choice>
        <mc:Fallback/>
      </mc:AlternateContent>
    </comment>
    <comment ref="I15" authorId="0">
      <text>
        <r>
          <rPr>
            <b val="true"/>
            <sz val="8"/>
            <color rgb="FF000000"/>
            <rFont val="Tahoma"/>
            <family val="2"/>
          </rPr>
          <t xml:space="preserve">AUT: IE; EF:NA; MA:NA / BEL: NE; EF:NA; MA:NA; COMM / DEU: 101,08 / DNK: NA; EF:NA; MA:NA / ESP: NO; EF:NA; MA:NA / FIN: N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8</xdr:col>
                <xdr:colOff>23</xdr:colOff>
                <xdr:row>14</xdr:row>
                <xdr:rowOff>9</xdr:rowOff>
              </xdr:to>
            </anchor>
          </commentPr>
        </mc:Choice>
        <mc:Fallback/>
      </mc:AlternateContent>
    </comment>
    <comment ref="I16" authorId="0">
      <text>
        <r>
          <rPr>
            <b val="true"/>
            <sz val="8"/>
            <color rgb="FF000000"/>
            <rFont val="Tahoma"/>
            <family val="2"/>
          </rPr>
          <t xml:space="preserve">AUT: NO; EF:NA; MA:NA / BEL: NE; EF:NA; MA:NA; COMM / DEU: 43,16 / DNK: NE; EF:NA; MA:NA; COMM / ESP: NO; EF:NA; MA:NA / FIN: N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9</xdr:col>
                <xdr:colOff>17</xdr:colOff>
                <xdr:row>15</xdr:row>
                <xdr:rowOff>9</xdr:rowOff>
              </xdr:to>
            </anchor>
          </commentPr>
        </mc:Choice>
        <mc:Fallback/>
      </mc:AlternateContent>
    </comment>
    <comment ref="I17" authorId="0">
      <text>
        <r>
          <rPr>
            <b val="true"/>
            <sz val="8"/>
            <color rgb="FF000000"/>
            <rFont val="Tahoma"/>
            <family val="2"/>
          </rPr>
          <t xml:space="preserve">AUT: NO; EF:NA; MA:NA / BEL: NE; EF:NA; MA:NA; COMM / DEU: 1,58 / DNK: NE; EF:NA; MA:NA; COMM / ESP: NO; EF:NA; MA:NA / FIN: NE,I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9</xdr:col>
                <xdr:colOff>26</xdr:colOff>
                <xdr:row>16</xdr:row>
                <xdr:rowOff>9</xdr:rowOff>
              </xdr:to>
            </anchor>
          </commentPr>
        </mc:Choice>
        <mc:Fallback/>
      </mc:AlternateContent>
    </comment>
    <comment ref="J10" authorId="0">
      <text>
        <r>
          <rPr>
            <b val="true"/>
            <sz val="8"/>
            <color rgb="FF000000"/>
            <rFont val="Tahoma"/>
            <family val="2"/>
          </rPr>
          <t xml:space="preserve">AUT: -8,96 / BEL: NE; EF:NA; MA:NA; COMM / DEU: -733,44 / DNK: NA,NE; EF:NA; MA:NA / ESP: NE,NO; EF:NA; MA:NA / FIN: IE,NE; EF:NA; MA:NA / FRK: -50,83 / GBE: IE; EF:NA; MA:NA / GRC: NE; EF:NA; MA:NA / IRL: -4,11 / ITA: NO; EF:NA; MA:NA / LUX: NE,NO; EF:NA; MA:NA / NLD: -9,55 / PRT: -6,74 / SWE: NE;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1</xdr:col>
                <xdr:colOff>21</xdr:colOff>
                <xdr:row>9</xdr:row>
                <xdr:rowOff>9</xdr:rowOff>
              </xdr:to>
            </anchor>
          </commentPr>
        </mc:Choice>
        <mc:Fallback/>
      </mc:AlternateContent>
    </comment>
    <comment ref="J11" authorId="0">
      <text>
        <r>
          <rPr>
            <b val="true"/>
            <sz val="8"/>
            <color rgb="FF000000"/>
            <rFont val="Tahoma"/>
            <family val="2"/>
          </rPr>
          <t xml:space="preserve">AUT: NE; EF:NA; MA:NA / BEL: NE; EF:NA; MA:NA; COMM / DEU: NO; EF:NA; MA:NA / DNK: NA,NE; EF:NA; MA:NA / ESP: NE; EF:NA; MA:NA; COMM / FIN: NE; EF:NA; MA:NA; COMM / FRK: NO; EF:NA; MA:NA / GBE: IE; EF:NA; MA:NA / GRC: NE; EF:NA; MA:NA; COMM / IRL: -4,11; EF:CS; MA:T1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4</xdr:col>
                <xdr:colOff>19</xdr:colOff>
                <xdr:row>10</xdr:row>
                <xdr:rowOff>9</xdr:rowOff>
              </xdr:to>
            </anchor>
          </commentPr>
        </mc:Choice>
        <mc:Fallback/>
      </mc:AlternateContent>
    </comment>
    <comment ref="J12" authorId="0">
      <text>
        <r>
          <rPr>
            <b val="true"/>
            <sz val="8"/>
            <color rgb="FF000000"/>
            <rFont val="Tahoma"/>
            <family val="2"/>
          </rPr>
          <t xml:space="preserve">AUT: -8,96 / BEL: NE; EF:NA; MA:NA; COMM / DEU: -733,44 / DNK: NA,NE; EF:NA; MA:NA / ESP: NO; EF:NA; MA:NA / FIN: IE,NE; EF:NA; MA:NA / FRK: -50,83 / GBE: IE; EF:NA; MA:NA / GRC: NE; EF:NA; MA:NA / IRL: NE,NO; EF:NA; MA:NA / ITA: NO; EF:NA; MA:NA / LUX: NO; EF:NA; MA:NA / NLD: -9,55 / PRT: -6,74 / SWE: NE;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2</xdr:col>
                <xdr:colOff>35</xdr:colOff>
                <xdr:row>11</xdr:row>
                <xdr:rowOff>9</xdr:rowOff>
              </xdr:to>
            </anchor>
          </commentPr>
        </mc:Choice>
        <mc:Fallback/>
      </mc:AlternateContent>
    </comment>
    <comment ref="J13" authorId="0">
      <text>
        <r>
          <rPr>
            <b val="true"/>
            <sz val="8"/>
            <color rgb="FF000000"/>
            <rFont val="Tahoma"/>
            <family val="2"/>
          </rPr>
          <t xml:space="preserve">AUT: -2,89 / BEL: NE; EF:NA; MA:NA; COMM / DEU: -646,35; EF:CS; MA:D,T1 / DNK: NE; EF:NA; MA:NA; COMM / ESP: NO; EF:NA; MA:NA / FIN: IE; EF:NA; MA:NA; COMM / FRK: -50,83 / GBE: IE; EF:NA; MA:NA / GRC: NE; EF:NA; MA:NA; COMM / IRL: NE; EF:NA; MA:NA; COMM / ITA: NO; EF:NA; MA:NA / LUX: NO; EF:NA; MA:NA / NLD: -9,55; COMM / PRT: -3,15;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50</xdr:col>
                <xdr:colOff>21</xdr:colOff>
                <xdr:row>12</xdr:row>
                <xdr:rowOff>9</xdr:rowOff>
              </xdr:to>
            </anchor>
          </commentPr>
        </mc:Choice>
        <mc:Fallback/>
      </mc:AlternateContent>
    </comment>
    <comment ref="J14" authorId="0">
      <text>
        <r>
          <rPr>
            <b val="true"/>
            <sz val="8"/>
            <color rgb="FF000000"/>
            <rFont val="Tahoma"/>
            <family val="2"/>
          </rPr>
          <t xml:space="preserve">AUT: NO; EF:NA; MA:NA / BEL: NE; EF:NA; MA:NA; COMM / DEU: -14,36 / DNK: NA; EF:NA; MA:NA / ESP: NO; EF:NA; MA:NA / FIN: NE; EF:NA; MA:NA; COMM / FRK: NO; EF:NA; MA:NA / GBE: IE; EF:NA; MA:NA / GRC: NE; EF:NA; MA:NA; COMM / IRL: NO; EF:NA; MA:NA / ITA: NO; EF:NA; MA:NA / LUX: NO; EF:NA; MA:NA / NLD: NE; EF:NA; MA:NA; COMM / PRT: -2,44;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1</xdr:col>
                <xdr:colOff>14</xdr:colOff>
                <xdr:row>13</xdr:row>
                <xdr:rowOff>9</xdr:rowOff>
              </xdr:to>
            </anchor>
          </commentPr>
        </mc:Choice>
        <mc:Fallback/>
      </mc:AlternateContent>
    </comment>
    <comment ref="J15" authorId="0">
      <text>
        <r>
          <rPr>
            <b val="true"/>
            <sz val="8"/>
            <color rgb="FF000000"/>
            <rFont val="Tahoma"/>
            <family val="2"/>
          </rPr>
          <t xml:space="preserve">AUT: -6,07 / BEL: NE; EF:NA; MA:NA; COMM / DEU: -34,10 / DNK: NA; EF:NA; MA:NA / ESP: NO; EF:NA; MA:NA / FIN: NE; EF:NA; MA:NA; COMM / FRK: NO; EF:NA; MA:NA / GBE: IE; EF:NA; MA:NA / GRC: NE; EF:NA; MA:NA; COMM / IRL: NO; EF:NA; MA:NA / ITA: NO; EF:NA; MA:NA / LUX: NO; EF:NA; MA:NA / NLD: NE; EF:NA; MA:NA; COMM / PRT: -0,0923;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9</xdr:col>
                <xdr:colOff>57</xdr:colOff>
                <xdr:row>14</xdr:row>
                <xdr:rowOff>9</xdr:rowOff>
              </xdr:to>
            </anchor>
          </commentPr>
        </mc:Choice>
        <mc:Fallback/>
      </mc:AlternateContent>
    </comment>
    <comment ref="J16" authorId="0">
      <text>
        <r>
          <rPr>
            <b val="true"/>
            <sz val="8"/>
            <color rgb="FF000000"/>
            <rFont val="Tahoma"/>
            <family val="2"/>
          </rPr>
          <t xml:space="preserve">AUT: NO; EF:NA; MA:NA / BEL: NE; EF:NA; MA:NA; COMM / DEU: -37,48 / DNK: NE; EF:NA; MA:NA; COMM / ESP: NO; EF:NA; MA:NA / FIN: NE; EF:NA; MA:NA; COMM / FRK: NO; EF:NA; MA:NA / GBE: IE; EF:NA; MA:NA / GRC: NE; EF:NA; MA:NA; COMM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51</xdr:col>
                <xdr:colOff>43</xdr:colOff>
                <xdr:row>15</xdr:row>
                <xdr:rowOff>9</xdr:rowOff>
              </xdr:to>
            </anchor>
          </commentPr>
        </mc:Choice>
        <mc:Fallback/>
      </mc:AlternateContent>
    </comment>
    <comment ref="J17" authorId="0">
      <text>
        <r>
          <rPr>
            <b val="true"/>
            <sz val="8"/>
            <color rgb="FF000000"/>
            <rFont val="Tahoma"/>
            <family val="2"/>
          </rPr>
          <t xml:space="preserve">AUT: NO; EF:NA; MA:NA / BEL: NE; EF:NA; MA:NA; COMM / DEU: -1,14 / DNK: NE; EF:NA; MA:NA; COMM / ESP: NO; EF:NA; MA:NA / FIN: NE,IE; EF:NA; MA:NA; COMM / FRK: NO; EF:NA; MA:NA / GBE: IE; EF:NA; MA:NA / GRC: NE; EF:NA; MA:NA; COMM / IRL: NO; EF:NA; MA:NA / ITA: NO; EF:NA; MA:NA / LUX: NO; EF:NA; MA:NA / NLD: NE; EF:NA; MA:NA; COMM / PRT: -1,05;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2</xdr:col>
                <xdr:colOff>9</xdr:colOff>
                <xdr:row>16</xdr:row>
                <xdr:rowOff>9</xdr:rowOff>
              </xdr:to>
            </anchor>
          </commentPr>
        </mc:Choice>
        <mc:Fallback/>
      </mc:AlternateContent>
    </comment>
    <comment ref="K10" authorId="0">
      <text>
        <r>
          <rPr>
            <b val="true"/>
            <sz val="8"/>
            <color rgb="FF000000"/>
            <rFont val="Tahoma"/>
            <family val="2"/>
          </rPr>
          <t xml:space="preserve">AUT: -8,96 / BEL: NE; EF:NA; MA:NA; COMM / DEU: -424,14 / DNK: NA,NE; EF:NA; MA:NA / ESP: NE,NO; EF:NA; MA:NA / FIN: IE,NE; EF:NA; MA:NA / FRK: -50,83 / GBE: IE; EF:NA; MA:NA / GRC: NE,NO; EF:NA; MA:NA / IRL: 1,31; EF:CS; MA:T1 / ITA: NO; EF:NA; MA:NA / LUX: NE,NO; EF:NA; MA:NA / NLD: -9,55 / PRT: -6,74 / SWE: NE;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4</xdr:col>
                <xdr:colOff>40</xdr:colOff>
                <xdr:row>9</xdr:row>
                <xdr:rowOff>9</xdr:rowOff>
              </xdr:to>
            </anchor>
          </commentPr>
        </mc:Choice>
        <mc:Fallback/>
      </mc:AlternateContent>
    </comment>
    <comment ref="K11" authorId="0">
      <text>
        <r>
          <rPr>
            <b val="true"/>
            <sz val="8"/>
            <color rgb="FF000000"/>
            <rFont val="Tahoma"/>
            <family val="2"/>
          </rPr>
          <t xml:space="preserve">AUT: NE; EF:NA; MA:NA / BEL: NE; EF:NA; MA:NA; COMM / DEU: NO; EF:NA; MA:NA / DNK: NA,NE; EF:NA; MA:NA / ESP: NE; EF:NA; MA:NA / FIN: NE; EF:NA; MA:NA / FRK: NO; EF:NA; MA:NA / GBE: IE; EF:NA; MA:NA / GRC: NE,NO; EF:NA; MA:NA / IRL: 1,31; EF:CS; MA:T1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50</xdr:col>
                <xdr:colOff>50</xdr:colOff>
                <xdr:row>10</xdr:row>
                <xdr:rowOff>9</xdr:rowOff>
              </xdr:to>
            </anchor>
          </commentPr>
        </mc:Choice>
        <mc:Fallback/>
      </mc:AlternateContent>
    </comment>
    <comment ref="K12" authorId="0">
      <text>
        <r>
          <rPr>
            <b val="true"/>
            <sz val="8"/>
            <color rgb="FF000000"/>
            <rFont val="Tahoma"/>
            <family val="2"/>
          </rPr>
          <t xml:space="preserve">AUT: -8,96 / BEL: NE; EF:NA; MA:NA; COMM / DEU: -424,14 / DNK: NA,NE; EF:NA; MA:NA / ESP: NO; EF:NA; MA:NA / FIN: IE,NE; EF:NA; MA:NA / FRK: -50,83 / GBE: IE; EF:NA; MA:NA / GRC: NE,NO; EF:NA; MA:NA / IRL: NE,NO; EF:NA; MA:NA / ITA: NO; EF:NA; MA:NA / LUX: NO; EF:NA; MA:NA / NLD: -9,55 / PRT: -6,74 / SWE: NE;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44</xdr:col>
                <xdr:colOff>23</xdr:colOff>
                <xdr:row>11</xdr:row>
                <xdr:rowOff>9</xdr:rowOff>
              </xdr:to>
            </anchor>
          </commentPr>
        </mc:Choice>
        <mc:Fallback/>
      </mc:AlternateContent>
    </comment>
    <comment ref="K13" authorId="0">
      <text>
        <r>
          <rPr>
            <b val="true"/>
            <sz val="8"/>
            <color rgb="FF000000"/>
            <rFont val="Tahoma"/>
            <family val="2"/>
          </rPr>
          <t xml:space="preserve">AUT: -2,89 / BEL: NE; EF:NA; MA:NA; COMM / DEU: -494,54 / DNK: NE; EF:NA; MA:NA / ESP: NO; EF:NA; MA:NA / FIN: IE; EF:NA; MA:NA; COMM / FRK: -50,83 / GBE: IE; EF:NA; MA:NA / GRC: NE,NO; EF:NA; MA:NA / IRL: NE; EF:NA; MA:NA; COMM / ITA: NO; EF:NA; MA:NA / LUX: NO; EF:NA; MA:NA / NLD: -9,55 / PRT: -3,15 / SWE: NE;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4</xdr:col>
                <xdr:colOff>58</xdr:colOff>
                <xdr:row>12</xdr:row>
                <xdr:rowOff>9</xdr:rowOff>
              </xdr:to>
            </anchor>
          </commentPr>
        </mc:Choice>
        <mc:Fallback/>
      </mc:AlternateContent>
    </comment>
    <comment ref="K14" authorId="0">
      <text>
        <r>
          <rPr>
            <b val="true"/>
            <sz val="8"/>
            <color rgb="FF000000"/>
            <rFont val="Tahoma"/>
            <family val="2"/>
          </rPr>
          <t xml:space="preserve">AUT: NO; EF:NA; MA:NA / BEL: NE; EF:NA; MA:NA; COMM / DEU: -2,71 / DNK: NA; EF:NA; MA:NA / ESP: NO; EF:NA; MA:NA / FIN: NE; EF:NA; MA:NA / FRK: NO; EF:NA; MA:NA / GBE: IE; EF:NA; MA:NA / GRC: NE,NO; EF:NA; MA:NA / IRL: NO; EF:NA; MA:NA / ITA: NO; EF:NA; MA:NA / LUX: NO; EF:NA; MA:NA / NLD: NE; EF:NA; MA:NA / PRT: -2,44 / SWE: NE;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7</xdr:col>
                <xdr:colOff>33</xdr:colOff>
                <xdr:row>13</xdr:row>
                <xdr:rowOff>9</xdr:rowOff>
              </xdr:to>
            </anchor>
          </commentPr>
        </mc:Choice>
        <mc:Fallback/>
      </mc:AlternateContent>
    </comment>
    <comment ref="K15" authorId="0">
      <text>
        <r>
          <rPr>
            <b val="true"/>
            <sz val="8"/>
            <color rgb="FF000000"/>
            <rFont val="Tahoma"/>
            <family val="2"/>
          </rPr>
          <t xml:space="preserve">AUT: -6,07 / BEL: NE; EF:NA; MA:NA; COMM / DEU: 66,98 / DNK: NA; EF:NA; MA:NA / ESP: NO; EF:NA; MA:NA / FIN: NE; EF:NA; MA:NA / FRK: NO; EF:NA; MA:NA / GBE: IE; EF:NA; MA:NA / GRC: NE,NO; EF:NA; MA:NA / IRL: NO; EF:NA; MA:NA / ITA: NO; EF:NA; MA:NA / LUX: NO; EF:NA; MA:NA / NLD: NE; EF:NA; MA:NA / PRT: -0,0923 / SWE: NE;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6</xdr:col>
                <xdr:colOff>21</xdr:colOff>
                <xdr:row>14</xdr:row>
                <xdr:rowOff>9</xdr:rowOff>
              </xdr:to>
            </anchor>
          </commentPr>
        </mc:Choice>
        <mc:Fallback/>
      </mc:AlternateContent>
    </comment>
    <comment ref="K16" authorId="0">
      <text>
        <r>
          <rPr>
            <b val="true"/>
            <sz val="8"/>
            <color rgb="FF000000"/>
            <rFont val="Tahoma"/>
            <family val="2"/>
          </rPr>
          <t xml:space="preserve">AUT: NO; EF:NA; MA:NA / BEL: NE; EF:NA; MA:NA; COMM / DEU: 5,68 / DNK: NE; EF:NA; MA:NA / ESP: NO; EF:NA; MA:NA / FIN: NE; EF:NA; MA:NA / FRK: NO; EF:NA; MA:NA / GBE: IE; EF:NA; MA:NA / GRC: NE,NO; EF:NA; MA:NA / IRL: NO;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9</xdr:col>
                <xdr:colOff>0</xdr:colOff>
                <xdr:row>15</xdr:row>
                <xdr:rowOff>9</xdr:rowOff>
              </xdr:to>
            </anchor>
          </commentPr>
        </mc:Choice>
        <mc:Fallback/>
      </mc:AlternateContent>
    </comment>
    <comment ref="K17" authorId="0">
      <text>
        <r>
          <rPr>
            <b val="true"/>
            <sz val="8"/>
            <color rgb="FF000000"/>
            <rFont val="Tahoma"/>
            <family val="2"/>
          </rPr>
          <t xml:space="preserve">AUT: NO; EF:NA; MA:NA / BEL: NE; EF:NA; MA:NA; COMM / DEU: 0,4400 / DNK: NE; EF:NA; MA:NA / ESP: NO; EF:NA; MA:NA / FIN: IE,NE; EF:NA; MA:NA / FRK: NO; EF:NA; MA:NA / GBE: IE; EF:NA; MA:NA / GRC: NE,NO; EF:NA; MA:NA / IRL: NO; EF:NA; MA:NA / ITA: NO; EF:NA; MA:NA / LUX: NO; EF:NA; MA:NA / NLD: NE; EF:NA; MA:NA / PRT: -1,05 / SWE: NE;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7</xdr:col>
                <xdr:colOff>57</xdr:colOff>
                <xdr:row>16</xdr:row>
                <xdr:rowOff>9</xdr:rowOff>
              </xdr:to>
            </anchor>
          </commentPr>
        </mc:Choice>
        <mc:Fallback/>
      </mc:AlternateContent>
    </comment>
    <comment ref="L10" authorId="0">
      <text>
        <r>
          <rPr>
            <b val="true"/>
            <sz val="8"/>
            <color rgb="FF000000"/>
            <rFont val="Tahoma"/>
            <family val="2"/>
          </rPr>
          <t xml:space="preserve">AUT: NE,NO / BEL: NE; EF:NA; MA:NA; COMM / DEU: NE / DNK: NA,NE; EF:NA; MA:NA / ESP: NE,NO; EF:NA; MA:NA / FIN: NE / FRK: -5,48; EF:CS; MA:CS,T2 / GBE: IE; EF:NA; MA:NA / GRC: NE,NO; EF:NA; MA:NA / IRL: NE,NO / ITA: NO; EF:NA; MA:NA / LUX: NE,NO; EF:NA; MA:NA / NLD: -3,92 / PRT: -0,4410;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6</xdr:col>
                <xdr:colOff>37</xdr:colOff>
                <xdr:row>9</xdr:row>
                <xdr:rowOff>9</xdr:rowOff>
              </xdr:to>
            </anchor>
          </commentPr>
        </mc:Choice>
        <mc:Fallback/>
      </mc:AlternateContent>
    </comment>
    <comment ref="L11" authorId="0">
      <text>
        <r>
          <rPr>
            <b val="true"/>
            <sz val="8"/>
            <color rgb="FF000000"/>
            <rFont val="Tahoma"/>
            <family val="2"/>
          </rPr>
          <t xml:space="preserve">AUT: NE; EF:NA; MA:NA / BEL: NE; EF:NA; MA:NA; COMM / DEU: NE; COMM / DNK: NE; EF:NA; MA:NA / ESP: NE; EF:NA; MA:NA; COMM / FIN: NE; EF:NA; MA:NA; COMM / FRK: NO; EF:NA; MA:NA / GBE: IE; EF:NA; MA:NA / GRC: NO; EF:NA; MA:NA / IRL: NO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3</xdr:col>
                <xdr:colOff>26</xdr:colOff>
                <xdr:row>10</xdr:row>
                <xdr:rowOff>9</xdr:rowOff>
              </xdr:to>
            </anchor>
          </commentPr>
        </mc:Choice>
        <mc:Fallback/>
      </mc:AlternateContent>
    </comment>
    <comment ref="L12" authorId="0">
      <text>
        <r>
          <rPr>
            <b val="true"/>
            <sz val="8"/>
            <color rgb="FF000000"/>
            <rFont val="Tahoma"/>
            <family val="2"/>
          </rPr>
          <t xml:space="preserve">AUT: NO / BEL: NE; EF:NA; MA:NA; COMM / DEU: NE / DNK: NA,NE; EF:NA; MA:NA / ESP: NO; EF:NA; MA:NA / FIN: NE / FRK: -5,48; EF:CS; MA:CS,T2 / GBE: IE; EF:NA; MA:NA / GRC: NE; EF:NA; MA:NA / IRL: NE,NO; EF:NA; MA:NA / ITA: NO; EF:NA; MA:NA / LUX: NO; EF:NA; MA:NA / NLD: -3,92 / PRT: -0,4410;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6</xdr:col>
                <xdr:colOff>49</xdr:colOff>
                <xdr:row>11</xdr:row>
                <xdr:rowOff>9</xdr:rowOff>
              </xdr:to>
            </anchor>
          </commentPr>
        </mc:Choice>
        <mc:Fallback/>
      </mc:AlternateContent>
    </comment>
    <comment ref="L13" authorId="0">
      <text>
        <r>
          <rPr>
            <b val="true"/>
            <sz val="8"/>
            <color rgb="FF000000"/>
            <rFont val="Tahoma"/>
            <family val="2"/>
          </rPr>
          <t xml:space="preserve">AUT: NO / BEL: NE; EF:NA; MA:NA; COMM / DEU: NE; COMM / DNK: NA; EF:NA; MA:NA / ESP: NO; EF:NA; MA:NA / FIN: NE; EF:NA; MA:NA; COMM / FRK: -5,21; EF:CS; MA:CS,T2 / GBE: IE; EF:NA; MA:NA / GRC: NE; EF:NA; MA:NA / IRL: NE; EF:NA; MA:NA; COMM / ITA: NO; EF:NA; MA:NA / LUX: NO; EF:NA; MA:NA / NLD: -3,92; COMM / PRT: -0,2880;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2</xdr:col>
                <xdr:colOff>12</xdr:colOff>
                <xdr:row>12</xdr:row>
                <xdr:rowOff>9</xdr:rowOff>
              </xdr:to>
            </anchor>
          </commentPr>
        </mc:Choice>
        <mc:Fallback/>
      </mc:AlternateContent>
    </comment>
    <comment ref="L14" authorId="0">
      <text>
        <r>
          <rPr>
            <b val="true"/>
            <sz val="8"/>
            <color rgb="FF000000"/>
            <rFont val="Tahoma"/>
            <family val="2"/>
          </rPr>
          <t xml:space="preserve">AUT: NO; EF:NA; MA:NA / BEL: NE; EF:NA; MA:NA; COMM / DEU: NE; COMM / DNK: NA; EF:NA; MA:NA / ESP: NO; EF:NA; MA:NA / FIN: NE; EF:NA; MA:NA; COMM / FRK: NO; EF:NA; MA:NA / GBE: IE; EF:NA; MA:NA / GRC: NE; EF:NA; MA:NA / IRL: NO; EF:NA; MA:NA / ITA: NO; EF:NA; MA:NA / LUX: NO; EF:NA; MA:NA / NLD: NE; EF:NA; MA:NA; COMM / PRT: -0,0686;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4</xdr:col>
                <xdr:colOff>6</xdr:colOff>
                <xdr:row>13</xdr:row>
                <xdr:rowOff>9</xdr:rowOff>
              </xdr:to>
            </anchor>
          </commentPr>
        </mc:Choice>
        <mc:Fallback/>
      </mc:AlternateContent>
    </comment>
    <comment ref="L15" authorId="0">
      <text>
        <r>
          <rPr>
            <b val="true"/>
            <sz val="8"/>
            <color rgb="FF000000"/>
            <rFont val="Tahoma"/>
            <family val="2"/>
          </rPr>
          <t xml:space="preserve">AUT: NO / BEL: NE; EF:NA; MA:NA; COMM / DEU: NE; COMM / DNK: NA; EF:NA; MA:NA / ESP: NO; EF:NA; MA:NA / FIN: NE; EF:NA; MA:NA; COMM / FRK: -0,2642; EF:CS; MA:CS,T2 / GBE: IE; EF:NA; MA:NA / GRC: NE;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2</xdr:col>
                <xdr:colOff>29</xdr:colOff>
                <xdr:row>14</xdr:row>
                <xdr:rowOff>9</xdr:rowOff>
              </xdr:to>
            </anchor>
          </commentPr>
        </mc:Choice>
        <mc:Fallback/>
      </mc:AlternateContent>
    </comment>
    <comment ref="L16" authorId="0">
      <text>
        <r>
          <rPr>
            <b val="true"/>
            <sz val="8"/>
            <color rgb="FF000000"/>
            <rFont val="Tahoma"/>
            <family val="2"/>
          </rPr>
          <t xml:space="preserve">AUT: NO; EF:NA; MA:NA / BEL: NE; EF:NA; MA:NA; COMM / DEU: NE; COMM / DNK: NE; EF:NA; MA:NA; COMM / ESP: NO; EF:NA; MA:NA / FIN: NE; EF:NA; MA:NA; COMM / FRK: NO; EF:NA; MA:NA / GBE: IE; EF:NA; MA:NA / GRC: NE;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4</xdr:col>
                <xdr:colOff>19</xdr:colOff>
                <xdr:row>15</xdr:row>
                <xdr:rowOff>9</xdr:rowOff>
              </xdr:to>
            </anchor>
          </commentPr>
        </mc:Choice>
        <mc:Fallback/>
      </mc:AlternateContent>
    </comment>
    <comment ref="L17" authorId="0">
      <text>
        <r>
          <rPr>
            <b val="true"/>
            <sz val="8"/>
            <color rgb="FF000000"/>
            <rFont val="Tahoma"/>
            <family val="2"/>
          </rPr>
          <t xml:space="preserve">AUT: NO / BEL: NE; EF:NA; MA:NA; COMM / DEU: NE; COMM / DNK: NE; EF:NA; MA:NA; COMM / ESP: NO; EF:NA; MA:NA / FIN: NE; COMM / FRK: NO; EF:NA; MA:NA / GBE: IE; EF:NA; MA:NA / GRC: NE; EF:NA; MA:NA / IRL: NO; EF:NA; MA:NA / ITA: NO; EF:NA; MA:NA / LUX: NO; EF:NA; MA:NA / NLD: NE; EF:NA; MA:NA; COMM / PRT: -0,0843;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1</xdr:col>
                <xdr:colOff>33</xdr:colOff>
                <xdr:row>16</xdr:row>
                <xdr:rowOff>9</xdr:rowOff>
              </xdr:to>
            </anchor>
          </commentPr>
        </mc:Choice>
        <mc:Fallback/>
      </mc:AlternateContent>
    </comment>
    <comment ref="M10" authorId="0">
      <text>
        <r>
          <rPr>
            <b val="true"/>
            <sz val="8"/>
            <color rgb="FF000000"/>
            <rFont val="Tahoma"/>
            <family val="2"/>
          </rPr>
          <t xml:space="preserve">AUT: -73,30; EF:CS; MA:T1,T3 / BEL: NE; EF:NA; MA:NA; COMM / DEU: -526,01 / DNK: 1,36; EF:D; MA:CS / ESP: NE,NO; EF:NA; MA:NA / FIN: -319,24; EF:CS; MA:D / FRK: NO; EF:NA; MA:NA / GBE: IE; EF:NA; MA:NA / GRC: NE,NO; EF:NA; MA:NA / IRL: -10,30; EF:D; MA:T1 / ITA: NO; EF:NA; MA:NA / LUX: NE,NO; EF:NA; MA:NA / NLD: NE; EF:NA; MA:NA; COMM / PRT: -21,39; EF:D; MA:D / SWE: -17,18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52</xdr:col>
                <xdr:colOff>57</xdr:colOff>
                <xdr:row>9</xdr:row>
                <xdr:rowOff>9</xdr:rowOff>
              </xdr:to>
            </anchor>
          </commentPr>
        </mc:Choice>
        <mc:Fallback/>
      </mc:AlternateContent>
    </comment>
    <comment ref="M11" authorId="0">
      <text>
        <r>
          <rPr>
            <b val="true"/>
            <sz val="8"/>
            <color rgb="FF000000"/>
            <rFont val="Tahoma"/>
            <family val="2"/>
          </rPr>
          <t xml:space="preserve">AUT: NE; EF:NA; MA:NA / BEL: NE; EF:NA; MA:NA; COMM / DEU: -585,18 / DNK: -0,4424; EF:D; MA:CS / ESP: NE; EF:NA; MA:NA; COMM / FIN: NE; EF:NA; MA:NA; COMM / FRK: NO; EF:NA; MA:NA / GBE: IE; EF:NA; MA:NA / GRC: NO; EF:NA; MA:NA / IRL: -10,30; EF:D; MA:T1 / ITA: NO; EF:NA; MA:NA / LUX: NE; EF:NA; MA:NA; COMM / NLD: NE; EF:NA; MA:NA; COMM / PRT: NO; EF:NA; MA:NA / SWE: -17,18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54</xdr:col>
                <xdr:colOff>5</xdr:colOff>
                <xdr:row>10</xdr:row>
                <xdr:rowOff>9</xdr:rowOff>
              </xdr:to>
            </anchor>
          </commentPr>
        </mc:Choice>
        <mc:Fallback/>
      </mc:AlternateContent>
    </comment>
    <comment ref="M12" authorId="0">
      <text>
        <r>
          <rPr>
            <b val="true"/>
            <sz val="8"/>
            <color rgb="FF000000"/>
            <rFont val="Tahoma"/>
            <family val="2"/>
          </rPr>
          <t xml:space="preserve">AUT: -73,30; EF:CS; MA:T1,T3 / BEL: NE; EF:NA; MA:NA; COMM / DEU: 59,18 / DNK: 1,80 / ESP: NO; EF:NA; MA:NA / FIN: -319,24; EF:CS; MA:D; COMM / FRK: NO; EF:NA; MA:NA / GBE: IE; EF:NA; MA:NA / GRC: NE; EF:NA; MA:NA / IRL: NE,NO; EF:NA; MA:NA / ITA: NO; EF:NA; MA:NA / LUX: NO; EF:NA; MA:NA / NLD: NE; EF:NA; MA:NA; COMM / PRT: -21,39;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52</xdr:col>
                <xdr:colOff>48</xdr:colOff>
                <xdr:row>11</xdr:row>
                <xdr:rowOff>9</xdr:rowOff>
              </xdr:to>
            </anchor>
          </commentPr>
        </mc:Choice>
        <mc:Fallback/>
      </mc:AlternateContent>
    </comment>
    <comment ref="M13" authorId="0">
      <text>
        <r>
          <rPr>
            <b val="true"/>
            <sz val="8"/>
            <color rgb="FF000000"/>
            <rFont val="Tahoma"/>
            <family val="2"/>
          </rPr>
          <t xml:space="preserve">AUT: -24,53; EF:CS; MA:T1,T3 / BEL: NE; EF:NA; MA:NA; COMM / DEU: 30,60 / DNK: NA; EF:NA; MA:NA / ESP: NO; EF:NA; MA:NA / FIN: NE; EF:NA; MA:NA; COMM / FRK: NO; EF:NA; MA:NA / GBE: IE; EF:NA; MA:NA / GRC: NE; EF:NA; MA:NA / IRL: NE; EF:NA; MA:NA; COMM / ITA: NO; EF:NA; MA:NA / LUX: NO; EF:NA; MA:NA / NLD: NE; EF:NA; MA:NA; COMM / PRT: -6,8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55</xdr:col>
                <xdr:colOff>31</xdr:colOff>
                <xdr:row>12</xdr:row>
                <xdr:rowOff>9</xdr:rowOff>
              </xdr:to>
            </anchor>
          </commentPr>
        </mc:Choice>
        <mc:Fallback/>
      </mc:AlternateContent>
    </comment>
    <comment ref="M14" authorId="0">
      <text>
        <r>
          <rPr>
            <b val="true"/>
            <sz val="8"/>
            <color rgb="FF000000"/>
            <rFont val="Tahoma"/>
            <family val="2"/>
          </rPr>
          <t xml:space="preserve">AUT: NO; EF:NA; MA:NA / BEL: NE; EF:NA; MA:NA; COMM / DEU: 2,99 / DNK: 1,21 / ESP: NO; EF:NA; MA:NA / FIN: NE; EF:NA; MA:NA; COMM / FRK: NO; EF:NA; MA:NA / GBE: IE; EF:NA; MA:NA / GRC: NE; EF:NA; MA:NA / IRL: NO; EF:NA; MA:NA / ITA: NO; EF:NA; MA:NA / LUX: NO; EF:NA; MA:NA / NLD: NE; EF:NA; MA:NA; COMM / PRT: -10,7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2</xdr:col>
                <xdr:colOff>25</xdr:colOff>
                <xdr:row>13</xdr:row>
                <xdr:rowOff>9</xdr:rowOff>
              </xdr:to>
            </anchor>
          </commentPr>
        </mc:Choice>
        <mc:Fallback/>
      </mc:AlternateContent>
    </comment>
    <comment ref="M15" authorId="0">
      <text>
        <r>
          <rPr>
            <b val="true"/>
            <sz val="8"/>
            <color rgb="FF000000"/>
            <rFont val="Tahoma"/>
            <family val="2"/>
          </rPr>
          <t xml:space="preserve">AUT: -41,17 / BEL: NE; EF:NA; MA:NA; COMM / DEU: 23,84 / DNK: 0,5856 / ESP: NO; EF:NA; MA:NA / FIN: NE; EF:NA; MA:NA; COMM / FRK: NO; EF:NA; MA:NA / GBE: IE; EF:NA; MA:NA / GRC: NE; EF:NA; MA:NA / IRL: NO; EF:NA; MA:NA / ITA: NO; EF:NA; MA:NA / LUX: NO; EF:NA; MA:NA / NLD: NE; EF:NA; MA:NA; COMM / PRT: -1,27;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51</xdr:col>
                <xdr:colOff>16</xdr:colOff>
                <xdr:row>14</xdr:row>
                <xdr:rowOff>9</xdr:rowOff>
              </xdr:to>
            </anchor>
          </commentPr>
        </mc:Choice>
        <mc:Fallback/>
      </mc:AlternateContent>
    </comment>
    <comment ref="M16" authorId="0">
      <text>
        <r>
          <rPr>
            <b val="true"/>
            <sz val="8"/>
            <color rgb="FF000000"/>
            <rFont val="Tahoma"/>
            <family val="2"/>
          </rPr>
          <t xml:space="preserve">AUT: NO; EF:NA; MA:NA / BEL: NE; EF:NA; MA:NA; COMM / DEU: 1,73 / DNK: NE; EF:NA; MA:NA; COMM / ESP: NO; EF:NA; MA:NA / FIN: NE; EF:NA; MA:NA; COMM / FRK: NO; EF:NA; MA:NA / GBE: IE; EF:NA; MA:NA / GRC: NE;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54</xdr:col>
                <xdr:colOff>58</xdr:colOff>
                <xdr:row>15</xdr:row>
                <xdr:rowOff>9</xdr:rowOff>
              </xdr:to>
            </anchor>
          </commentPr>
        </mc:Choice>
        <mc:Fallback/>
      </mc:AlternateContent>
    </comment>
    <comment ref="M17" authorId="0">
      <text>
        <r>
          <rPr>
            <b val="true"/>
            <sz val="8"/>
            <color rgb="FF000000"/>
            <rFont val="Tahoma"/>
            <family val="2"/>
          </rPr>
          <t xml:space="preserve">AUT: -7,60 / BEL: NE; EF:NA; MA:NA; COMM / DEU: 0,0152 / DNK: NE; EF:NA; MA:NA; COMM / ESP: NO; EF:NA; MA:NA / FIN: -319,24; EF:CS; MA:D / FRK: NO; EF:NA; MA:NA / GBE: IE; EF:NA; MA:NA / GRC: NE; EF:NA; MA:NA / IRL: NO; EF:NA; MA:NA / ITA: NO; EF:NA; MA:NA / LUX: NO; EF:NA; MA:NA / NLD: NE; EF:NA; MA:NA; COMM / PRT: -2,46;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52</xdr:col>
                <xdr:colOff>55</xdr:colOff>
                <xdr:row>16</xdr:row>
                <xdr:rowOff>9</xdr:rowOff>
              </xdr:to>
            </anchor>
          </commentPr>
        </mc:Choice>
        <mc:Fallback/>
      </mc:AlternateContent>
    </comment>
    <comment ref="N10" authorId="0">
      <text>
        <r>
          <rPr>
            <b val="true"/>
            <sz val="8"/>
            <color rgb="FF000000"/>
            <rFont val="Tahoma"/>
            <family val="2"/>
          </rPr>
          <t xml:space="preserve">AUT: 301,63; EF:CS; MA:T1,T3 / BEL: NE; EF:NA; MA:NA; COMM / DEU: 3483,87 / DNK: -4,97; EF:D; MA:CS / ESP: NE,NO; EF:NA; MA:NA / FIN: 1170,56; EF:CS; MA:D / FRK: 206,46; EF:CS; MA:CS,T2 / GBE: IE; EF:NA; MA:NA / GRC: NE,NO; EF:NA; MA:NA / IRL: 32,97; EF:CS,D; MA:T1 / ITA: NO; EF:NA; MA:NA / LUX: NE,NO; EF:NA; MA:NA / NLD: 49,39 / PRT: 104,75; EF:CS,D; MA:D,T2 / SWE: 62,99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4</xdr:col>
                <xdr:colOff>1</xdr:colOff>
                <xdr:row>9</xdr:row>
                <xdr:rowOff>9</xdr:rowOff>
              </xdr:to>
            </anchor>
          </commentPr>
        </mc:Choice>
        <mc:Fallback/>
      </mc:AlternateContent>
    </comment>
    <comment ref="N11" authorId="0">
      <text>
        <r>
          <rPr>
            <b val="true"/>
            <sz val="8"/>
            <color rgb="FF000000"/>
            <rFont val="Tahoma"/>
            <family val="2"/>
          </rPr>
          <t xml:space="preserve">AUT: NE; EF:NA; MA:NA / BEL: NE; EF:NA; MA:NA; COMM / DEU: 2145,67 / DNK: 1,62; EF:D; MA:CS / ESP: NE; EF:NA; MA:NA / FIN: NE; EF:NA; MA:NA / FRK: NO; EF:NA; MA:NA / GBE: IE; EF:NA; MA:NA / GRC: NE,NO; EF:NA; MA:NA / IRL: 32,97; EF:CS,D; MA:T1 / ITA: NO; EF:NA; MA:NA / LUX: NE; EF:NA; MA:NA / NLD: NE; EF:NA; MA:NA / PRT: NO; EF:NA; MA:NA / SWE: 62,99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2</xdr:col>
                <xdr:colOff>25</xdr:colOff>
                <xdr:row>10</xdr:row>
                <xdr:rowOff>9</xdr:rowOff>
              </xdr:to>
            </anchor>
          </commentPr>
        </mc:Choice>
        <mc:Fallback/>
      </mc:AlternateContent>
    </comment>
    <comment ref="N12" authorId="0">
      <text>
        <r>
          <rPr>
            <b val="true"/>
            <sz val="8"/>
            <color rgb="FF000000"/>
            <rFont val="Tahoma"/>
            <family val="2"/>
          </rPr>
          <t xml:space="preserve">AUT: 301,63; EF:CS; MA:T1,T3 / BEL: NE; EF:NA; MA:NA; COMM / DEU: 1338,21 / DNK: -6,59 / ESP: NO; EF:NA; MA:NA / FIN: 1170,56; EF:CS; MA:D / FRK: 206,46; EF:CS; MA:CS,T2 / GBE: IE; EF:NA; MA:NA / GRC: NE,NO; EF:NA; MA:NA / IRL: NE,NO; EF:NA; MA:NA / ITA: NO; EF:NA; MA:NA / LUX: NO; EF:NA; MA:NA / NLD: 49,39 / PRT: 104,75;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3</xdr:col>
                <xdr:colOff>10</xdr:colOff>
                <xdr:row>11</xdr:row>
                <xdr:rowOff>9</xdr:rowOff>
              </xdr:to>
            </anchor>
          </commentPr>
        </mc:Choice>
        <mc:Fallback/>
      </mc:AlternateContent>
    </comment>
    <comment ref="N13" authorId="0">
      <text>
        <r>
          <rPr>
            <b val="true"/>
            <sz val="8"/>
            <color rgb="FF000000"/>
            <rFont val="Tahoma"/>
            <family val="2"/>
          </rPr>
          <t xml:space="preserve">AUT: 100,55; EF:CS; MA:T1,T3 / BEL: NE; EF:NA; MA:NA; COMM / DEU: 1701,12 / DNK: NA,NE; EF:NA; MA:NA / ESP: NO; EF:NA; MA:NA / FIN: IE,NE; EF:NA; MA:NA / FRK: 205,49; EF:CS; MA:CS,T2 / GBE: IE; EF:NA; MA:NA / GRC: NE,NO; EF:NA; MA:NA / IRL: NE; EF:NA; MA:NA / ITA: NO; EF:NA; MA:NA / LUX: NO; EF:NA; MA:NA / NLD: 49,39 / PRT: 37,85;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4</xdr:col>
                <xdr:colOff>35</xdr:colOff>
                <xdr:row>12</xdr:row>
                <xdr:rowOff>9</xdr:rowOff>
              </xdr:to>
            </anchor>
          </commentPr>
        </mc:Choice>
        <mc:Fallback/>
      </mc:AlternateContent>
    </comment>
    <comment ref="N14" authorId="0">
      <text>
        <r>
          <rPr>
            <b val="true"/>
            <sz val="8"/>
            <color rgb="FF000000"/>
            <rFont val="Tahoma"/>
            <family val="2"/>
          </rPr>
          <t xml:space="preserve">AUT: NO; EF:NA; MA:NA / BEL: NE; EF:NA; MA:NA; COMM / DEU: -1,06 / DNK: -4,44 / ESP: NO; EF:NA; MA:NA / FIN: NE; EF:NA; MA:NA / FRK: NO; EF:NA; MA:NA / GBE: IE; EF:NA; MA:NA / GRC: NE,NO; EF:NA; MA:NA / IRL: NO; EF:NA; MA:NA / ITA: NO; EF:NA; MA:NA / LUX: NO; EF:NA; MA:NA / NLD: NE; EF:NA; MA:NA / PRT: 48,73;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2</xdr:col>
                <xdr:colOff>31</xdr:colOff>
                <xdr:row>13</xdr:row>
                <xdr:rowOff>9</xdr:rowOff>
              </xdr:to>
            </anchor>
          </commentPr>
        </mc:Choice>
        <mc:Fallback/>
      </mc:AlternateContent>
    </comment>
    <comment ref="N15" authorId="0">
      <text>
        <r>
          <rPr>
            <b val="true"/>
            <sz val="8"/>
            <color rgb="FF000000"/>
            <rFont val="Tahoma"/>
            <family val="2"/>
          </rPr>
          <t xml:space="preserve">AUT: 173,24 / BEL: NE; EF:NA; MA:NA; COMM / DEU: -333,01 / DNK: -2,15 / ESP: NO; EF:NA; MA:NA / FIN: NE; EF:NA; MA:NA / FRK: 0,9686; EF:CS; MA:CS,T2 / GBE: IE; EF:NA; MA:NA / GRC: NE,NO; EF:NA; MA:NA / IRL: NO; EF:NA; MA:NA / ITA: NO; EF:NA; MA:NA / LUX: NO; EF:NA; MA:NA / NLD: NE; EF:NA; MA:NA / PRT: 4,99; EF:D; MA:D / SWE: NE;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1</xdr:col>
                <xdr:colOff>8</xdr:colOff>
                <xdr:row>14</xdr:row>
                <xdr:rowOff>9</xdr:rowOff>
              </xdr:to>
            </anchor>
          </commentPr>
        </mc:Choice>
        <mc:Fallback/>
      </mc:AlternateContent>
    </comment>
    <comment ref="N16" authorId="0">
      <text>
        <r>
          <rPr>
            <b val="true"/>
            <sz val="8"/>
            <color rgb="FF000000"/>
            <rFont val="Tahoma"/>
            <family val="2"/>
          </rPr>
          <t xml:space="preserve">AUT: NO; EF:NA; MA:NA / BEL: NE; EF:NA; MA:NA; COMM / DEU: -27,17 / DNK: NE; EF:NA; MA:NA / ESP: NO; EF:NA; MA:NA / FIN: NE; EF:NA; MA:NA / FRK: NO; EF:NA; MA:NA / GBE: IE; EF:NA; MA:NA / GRC: NE,NO; EF:NA; MA:NA / IRL: NO;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3</xdr:col>
                <xdr:colOff>33</xdr:colOff>
                <xdr:row>15</xdr:row>
                <xdr:rowOff>9</xdr:rowOff>
              </xdr:to>
            </anchor>
          </commentPr>
        </mc:Choice>
        <mc:Fallback/>
      </mc:AlternateContent>
    </comment>
    <comment ref="N17" authorId="0">
      <text>
        <r>
          <rPr>
            <b val="true"/>
            <sz val="8"/>
            <color rgb="FF000000"/>
            <rFont val="Tahoma"/>
            <family val="2"/>
          </rPr>
          <t xml:space="preserve">AUT: 27,85 / BEL: NE; EF:NA; MA:NA; COMM / DEU: -1,67 / DNK: NE; EF:NA; MA:NA / ESP: NO; EF:NA; MA:NA / FIN: 1170,56; EF:CS; MA:D / FRK: NO; EF:NA; MA:NA / GBE: IE; EF:NA; MA:NA / GRC: NE,NO; EF:NA; MA:NA / IRL: NO; EF:NA; MA:NA / ITA: NO; EF:NA; MA:NA / LUX: NO; EF:NA; MA:NA / NLD: NE; EF:NA; MA:NA / PRT: 13,19;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2</xdr:col>
                <xdr:colOff>41</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61,46 / BEL: NE; EF:NA; MA:NA; COMM / DEU: 3442,80 / DNK: NE; EF:NA; MA:NA / ESP: 986,29 / FIN: 1284,45 / FRK: 4794,24 / GBE: 1167,87 / GRC: 530,32 / IRL: 105,69 / ITA: 1447,10 / LUX: 23,82 / NLD: 543,92 / PRT: 294,05 / SWE: 1844,8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1</xdr:col>
                <xdr:colOff>26</xdr:colOff>
                <xdr:row>9</xdr:row>
                <xdr:rowOff>8</xdr:rowOff>
              </xdr:to>
            </anchor>
          </commentPr>
        </mc:Choice>
        <mc:Fallback/>
      </mc:AlternateContent>
    </comment>
    <comment ref="C11" authorId="0">
      <text>
        <r>
          <rPr>
            <b val="true"/>
            <sz val="8"/>
            <color rgb="FF000000"/>
            <rFont val="Tahoma"/>
            <family val="2"/>
          </rPr>
          <t xml:space="preserve">AUT: 284,25 / BEL: NE; EF:NA; MA:NA; COMM / DEU: 3369,23; MA:CS / DNK: NE; EF:NA; MA:NA / ESP: 966,44 / FIN: 1284,45 / FRK: 2717,89 / GBE: NE; EF:NA; MA:NA / GRC: 530,32 / IRL: 104,65 / ITA: 1438,84 / LUX: 22,21 / NLD: 531,53 / PRT: 226,52 / SWE: 1502,16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3</xdr:col>
                <xdr:colOff>31</xdr:colOff>
                <xdr:row>10</xdr:row>
                <xdr:rowOff>8</xdr:rowOff>
              </xdr:to>
            </anchor>
          </commentPr>
        </mc:Choice>
        <mc:Fallback/>
      </mc:AlternateContent>
    </comment>
    <comment ref="C12" authorId="0">
      <text>
        <r>
          <rPr>
            <b val="true"/>
            <sz val="8"/>
            <color rgb="FF000000"/>
            <rFont val="Tahoma"/>
            <family val="2"/>
          </rPr>
          <t xml:space="preserve">AUT: 177,22 / BEL: NE; EF:NA; MA:NA; COMM / DEU: 73,57 / DNK: NE; EF:NA; MA:NA / ESP: 19,84 / FIN: IE; EF:NA; MA:NA / FRK: 2076,34 / GBE: 1167,87 / GRC: NE,NO; EF:NA; MA:NA / IRL: 1,05 / ITA: 8,26 / LUX: 1,61 / NLD: 12,39 / PRT: 67,54 / SWE: 342,67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2</xdr:col>
                <xdr:colOff>47</xdr:colOff>
                <xdr:row>11</xdr:row>
                <xdr:rowOff>8</xdr:rowOff>
              </xdr:to>
            </anchor>
          </commentPr>
        </mc:Choice>
        <mc:Fallback/>
      </mc:AlternateContent>
    </comment>
    <comment ref="C13" authorId="0">
      <text>
        <r>
          <rPr>
            <b val="true"/>
            <sz val="8"/>
            <color rgb="FF000000"/>
            <rFont val="Tahoma"/>
            <family val="2"/>
          </rPr>
          <t xml:space="preserve">AUT: 20,28 / BEL: NE; EF:NA; MA:NA; COMM / DEU: 6,52 / DNK: NE; EF:NA; MA:NA / ESP: NO; EF:NA; MA:NA / FIN: IE; EF:NA; MA:NA; COMM / FRK: 204,60 / GBE: 51,84 / GRC: NE; EF:NA; MA:NA / IRL: 0,0956 / ITA: NO; EF:NA; MA:NA / LUX: 0,1774 / NLD: 0,7156 / PRT: 21,07 / SWE: 213,15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6</xdr:col>
                <xdr:colOff>25</xdr:colOff>
                <xdr:row>12</xdr:row>
                <xdr:rowOff>8</xdr:rowOff>
              </xdr:to>
            </anchor>
          </commentPr>
        </mc:Choice>
        <mc:Fallback/>
      </mc:AlternateContent>
    </comment>
    <comment ref="C14" authorId="0">
      <text>
        <r>
          <rPr>
            <b val="true"/>
            <sz val="8"/>
            <color rgb="FF000000"/>
            <rFont val="Tahoma"/>
            <family val="2"/>
          </rPr>
          <t xml:space="preserve">AUT: 51,89 / BEL: NE; EF:NA; MA:NA; COMM / DEU: 38,52 / DNK: NE; EF:NA; MA:NA / ESP: 7,73 / FIN: IE; EF:NA; MA:NA; COMM / FRK: 771,90 / GBE: 292,87 / GRC: NE; EF:NA; MA:NA / IRL: 0,0740 / ITA: 8,26 / LUX: 0,6840 / NLD: 5,84 / PRT: 41,70 / SWE: 90,80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3</xdr:col>
                <xdr:colOff>13</xdr:colOff>
                <xdr:row>13</xdr:row>
                <xdr:rowOff>8</xdr:rowOff>
              </xdr:to>
            </anchor>
          </commentPr>
        </mc:Choice>
        <mc:Fallback/>
      </mc:AlternateContent>
    </comment>
    <comment ref="C15" authorId="0">
      <text>
        <r>
          <rPr>
            <b val="true"/>
            <sz val="8"/>
            <color rgb="FF000000"/>
            <rFont val="Tahoma"/>
            <family val="2"/>
          </rPr>
          <t xml:space="preserve">AUT: 60,29 / BEL: NE; EF:NA; MA:NA; COMM / DEU: 24,60 / DNK: NE; EF:NA; MA:NA / ESP: NO; EF:NA; MA:NA / FIN: IE; EF:NA; MA:NA; COMM / FRK: 757,22 / GBE: 823,16 / GRC: NE; EF:NA; MA:NA / IRL: 0,8233 / ITA: NO; EF:NA; MA:NA / LUX: 0,7534 / NLD: 5,59 / PRT: 1,68 / SWE: 12,18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6</xdr:col>
                <xdr:colOff>15</xdr:colOff>
                <xdr:row>14</xdr:row>
                <xdr:rowOff>8</xdr:rowOff>
              </xdr:to>
            </anchor>
          </commentPr>
        </mc:Choice>
        <mc:Fallback/>
      </mc:AlternateContent>
    </comment>
    <comment ref="C16" authorId="0">
      <text>
        <r>
          <rPr>
            <b val="true"/>
            <sz val="8"/>
            <color rgb="FF000000"/>
            <rFont val="Tahoma"/>
            <family val="2"/>
          </rPr>
          <t xml:space="preserve">AUT: NO; EF:NA; MA:NA / BEL: NE; EF:NA; MA:NA; COMM / DEU: 0,8150 / DNK: NE; EF:NA; MA:NA / ESP: NO; EF:NA; MA:NA / FIN: IE; EF:NA; MA:NA; COMM / FRK: 30,99 / GBE: IE; EF:NA; MA:NA / GRC: NO; EF:NA; MA:NA / IRL: NO; EF:NA; MA:NA / ITA: NO; EF:NA; MA:NA / LUX: NO; EF:NA; MA:NA / NLD: 0,2026 / PRT: 0,2265 / SWE: 8,64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2</xdr:col>
                <xdr:colOff>12</xdr:colOff>
                <xdr:row>15</xdr:row>
                <xdr:rowOff>8</xdr:rowOff>
              </xdr:to>
            </anchor>
          </commentPr>
        </mc:Choice>
        <mc:Fallback/>
      </mc:AlternateContent>
    </comment>
    <comment ref="C17" authorId="0">
      <text>
        <r>
          <rPr>
            <b val="true"/>
            <sz val="8"/>
            <color rgb="FF000000"/>
            <rFont val="Tahoma"/>
            <family val="2"/>
          </rPr>
          <t xml:space="preserve">AUT: 44,76 / BEL: NE; EF:NA; MA:NA; COMM / DEU: 3,12 / DNK: NE; EF:NA; MA:NA / ESP: 12,12 / FIN: IE; EF:NA; MA:NA; COMM / FRK: 311,63 / GBE: NO; EF:NA; MA:NA / GRC: NE; EF:NA; MA:NA / IRL: 0,0537 / ITA: NO; EF:NA; MA:NA / LUX: NO; EF:NA; MA:NA / NLD: 0,0450 / PRT: 2,86 / SWE: 17,90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7</xdr:col>
                <xdr:colOff>31</xdr:colOff>
                <xdr:row>16</xdr:row>
                <xdr:rowOff>8</xdr:rowOff>
              </xdr:to>
            </anchor>
          </commentPr>
        </mc:Choice>
        <mc:Fallback/>
      </mc:AlternateContent>
    </comment>
    <comment ref="I10" authorId="0">
      <text>
        <r>
          <rPr>
            <b val="true"/>
            <sz val="8"/>
            <color rgb="FF000000"/>
            <rFont val="Tahoma"/>
            <family val="2"/>
          </rPr>
          <t xml:space="preserve">AUT: 114,82 / BEL: NE; EF:NA; MA:NA; COMM / DEU: 1021,65 / DNK: NE; EF:NA; MA:NA / ESP: NE,NO; EF:NA; MA:NA / FIN: IE,NE; EF:NA; MA:NA / FRK: NO; EF:NA; MA:NA / GBE: 13,79 / GRC: NE,NO; EF:NA; MA:NA / IRL: NE,NO; EF:NA; MA:NA / ITA: NE,NO; EF:NA; MA:NA / LUX: NE,NO; EF:NA; MA:NA / NLD: NE; EF:NA; MA:NA / PRT: 7,55; EF:CS,D; MA:T2 / SWE: 10,25; EF:CS; MA: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41</xdr:colOff>
                <xdr:row>9</xdr:row>
                <xdr:rowOff>8</xdr:rowOff>
              </xdr:to>
            </anchor>
          </commentPr>
        </mc:Choice>
        <mc:Fallback/>
      </mc:AlternateContent>
    </comment>
    <comment ref="I11" authorId="0">
      <text>
        <r>
          <rPr>
            <b val="true"/>
            <sz val="8"/>
            <color rgb="FF000000"/>
            <rFont val="Tahoma"/>
            <family val="2"/>
          </rPr>
          <t xml:space="preserve">AUT: NE; EF:NA; MA:NA / BEL: NE; EF:NA; MA:NA; COMM / DEU: NO; EF:NA; MA:NA / DNK: NE; EF:NA; MA:NA; COMM / ESP: NE; EF:NA; MA:NA; COMM / FIN: NE; EF:NA; MA:NA; COMM / FRK: NO; EF:NA; MA:NA / GBE: NO; EF:NA; MA:NA / GRC: NE; EF:NA; MA:NA; COMM / IRL: NE; EF:NA; MA:NA; COMM / ITA: NE; EF:NA; MA:NA; COMM / LUX: NE; EF:NA; MA:NA; COMM / NLD: NE; EF:NA; MA:NA; COMM / PRT: 0,1397; EF:D, CS; MA:T2 / SWE: 0,0000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3</xdr:col>
                <xdr:colOff>30</xdr:colOff>
                <xdr:row>10</xdr:row>
                <xdr:rowOff>8</xdr:rowOff>
              </xdr:to>
            </anchor>
          </commentPr>
        </mc:Choice>
        <mc:Fallback/>
      </mc:AlternateContent>
    </comment>
    <comment ref="I12" authorId="0">
      <text>
        <r>
          <rPr>
            <b val="true"/>
            <sz val="8"/>
            <color rgb="FF000000"/>
            <rFont val="Tahoma"/>
            <family val="2"/>
          </rPr>
          <t xml:space="preserve">AUT: 114,82 / BEL: NE; EF:NA; MA:NA; COMM / DEU: 1021,65 / DNK: NE; EF:NA; MA:NA / ESP: NE,NO; EF:NA; MA:NA / FIN: IE,NE; EF:NA; MA:NA / FRK: NO; EF:NA; MA:NA / GBE: 13,79 / GRC: NE,NO; EF:NA; MA:NA / IRL: NO; EF:NA; MA:NA / ITA: NO; EF:NA; MA:NA / LUX: NE,NO; EF:NA; MA:NA / NLD: NE; EF:NA; MA:NA / PRT: 7,41; EF:CS,D; MA:T2 / SWE: 10,25; EF:CS; MA:T3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54</xdr:colOff>
                <xdr:row>11</xdr:row>
                <xdr:rowOff>8</xdr:rowOff>
              </xdr:to>
            </anchor>
          </commentPr>
        </mc:Choice>
        <mc:Fallback/>
      </mc:AlternateContent>
    </comment>
    <comment ref="I13" authorId="0">
      <text>
        <r>
          <rPr>
            <b val="true"/>
            <sz val="8"/>
            <color rgb="FF000000"/>
            <rFont val="Tahoma"/>
            <family val="2"/>
          </rPr>
          <t xml:space="preserve">AUT: 11,81 / BEL: NE; EF:NA; MA:NA; COMM / DEU: 91,60 / DNK: NE; EF:NA; MA:NA; COMM / ESP: NO; EF:NA; MA:NA / FIN: IE; EF:NA; MA:NA; COMM / FRK: NO; EF:NA; MA:NA / GBE: IE,NO; EF:NA; MA:NA / GRC: NE; EF:NA; MA:NA / IRL: NO; EF:NA; MA:NA / ITA: NO; EF:NA; MA:NA / LUX: NE; EF:NA; MA:NA; COMM / NLD: NE; EF:NA; MA:NA; COMM / PRT: 1,31; EF:D, CS; MA:T2 / SWE: 8,40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6</xdr:col>
                <xdr:colOff>35</xdr:colOff>
                <xdr:row>12</xdr:row>
                <xdr:rowOff>8</xdr:rowOff>
              </xdr:to>
            </anchor>
          </commentPr>
        </mc:Choice>
        <mc:Fallback/>
      </mc:AlternateContent>
    </comment>
    <comment ref="I14" authorId="0">
      <text>
        <r>
          <rPr>
            <b val="true"/>
            <sz val="8"/>
            <color rgb="FF000000"/>
            <rFont val="Tahoma"/>
            <family val="2"/>
          </rPr>
          <t xml:space="preserve">AUT: 31,06 / BEL: NE; EF:NA; MA:NA; COMM / DEU: 545,99 / DNK: NE; EF:NA; MA:NA; COMM / ESP: NE; EF:NA; MA:NA; COMM / FIN: NE; EF:NA; MA:NA; COMM / FRK: NO; EF:NA; MA:NA / GBE: 3,17; EF:CS; MA:CS,T3 / GRC: NE; EF:NA; MA:NA; COMM / IRL: NO; EF:NA; MA:NA / ITA: NO; EF:NA; MA:NA / LUX: NE; EF:NA; MA:NA; COMM / NLD: NE; EF:NA; MA:NA; COMM / PRT: 5,93; EF:D, CS; MA:T2 / SWE: 0,4500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9</xdr:col>
                <xdr:colOff>5</xdr:colOff>
                <xdr:row>13</xdr:row>
                <xdr:rowOff>8</xdr:rowOff>
              </xdr:to>
            </anchor>
          </commentPr>
        </mc:Choice>
        <mc:Fallback/>
      </mc:AlternateContent>
    </comment>
    <comment ref="I15" authorId="0">
      <text>
        <r>
          <rPr>
            <b val="true"/>
            <sz val="8"/>
            <color rgb="FF000000"/>
            <rFont val="Tahoma"/>
            <family val="2"/>
          </rPr>
          <t xml:space="preserve">AUT: 45,88 / BEL: NE; EF:NA; MA:NA; COMM / DEU: 329,37 / DNK: NE; EF:NA; MA:NA; COMM / ESP: NO; EF:NA; MA:NA / FIN: NE; EF:NA; MA:NA; COMM / FRK: NO; EF:NA; MA:NA / GBE: 10,62; EF:CS; MA:CS,T3 / GRC: NE; EF:NA; MA:NA; COMM / IRL: NO; EF:NA; MA:NA / ITA: NO; EF:NA; MA:NA / LUX: NE; EF:NA; MA:NA; COMM / NLD: NE; EF:NA; MA:NA; COMM / PRT: 0,0292; EF:D, CS; MA:T2 / SWE: 1,30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8</xdr:col>
                <xdr:colOff>21</xdr:colOff>
                <xdr:row>14</xdr:row>
                <xdr:rowOff>8</xdr:rowOff>
              </xdr:to>
            </anchor>
          </commentPr>
        </mc:Choice>
        <mc:Fallback/>
      </mc:AlternateContent>
    </comment>
    <comment ref="I16" authorId="0">
      <text>
        <r>
          <rPr>
            <b val="true"/>
            <sz val="8"/>
            <color rgb="FF000000"/>
            <rFont val="Tahoma"/>
            <family val="2"/>
          </rPr>
          <t xml:space="preserve">AUT: NO; EF:NA; MA:NA / BEL: NE; EF:NA; MA:NA; COMM / DEU: 11,69 / DNK: NE; EF:NA; MA:NA; COMM / ESP: NO; EF:NA; MA:NA / FIN: NE; EF:NA; MA:NA; COMM / FRK: NO; EF:NA; MA:NA / GBE: IE; EF:NA; MA:NA / GRC: NO; EF:NA; MA:NA / IRL: NO; EF:NA; MA:NA / ITA: NO; EF:NA; MA:NA / LUX: NO; EF:NA; MA:NA / NLD: NE; EF:NA; MA:NA; COMM / PRT: 0,0101; EF:D, CS; MA:T2 / SWE: 0,0000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31</xdr:colOff>
                <xdr:row>15</xdr:row>
                <xdr:rowOff>8</xdr:rowOff>
              </xdr:to>
            </anchor>
          </commentPr>
        </mc:Choice>
        <mc:Fallback/>
      </mc:AlternateContent>
    </comment>
    <comment ref="I17" authorId="0">
      <text>
        <r>
          <rPr>
            <b val="true"/>
            <sz val="8"/>
            <color rgb="FF000000"/>
            <rFont val="Tahoma"/>
            <family val="2"/>
          </rPr>
          <t xml:space="preserve">AUT: 26,07 / BEL: NE; EF:NA; MA:NA; COMM / DEU: 43,01 / DNK: NE; EF:NA; MA:NA; COMM / ESP: NE; EF:NA; MA:NA; COMM / FIN: NE; EF:NA; MA:NA; COMM / FRK: NO; EF:NA; MA:NA / GBE: NO; EF:NA; MA:NA / GRC: NE; EF:NA; MA:NA; COMM / IRL: NO; EF:NA; MA:NA / ITA: NO; EF:NA; MA:NA / LUX: NO; EF:NA; MA:NA / NLD: NE; EF:NA; MA:NA; COMM / PRT: 0,1321; EF:D, CS; MA:T2 / SWE: 0,1000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52</xdr:colOff>
                <xdr:row>16</xdr:row>
                <xdr:rowOff>8</xdr:rowOff>
              </xdr:to>
            </anchor>
          </commentPr>
        </mc:Choice>
        <mc:Fallback/>
      </mc:AlternateContent>
    </comment>
    <comment ref="J10" authorId="0">
      <text>
        <r>
          <rPr>
            <b val="true"/>
            <sz val="8"/>
            <color rgb="FF000000"/>
            <rFont val="Tahoma"/>
            <family val="2"/>
          </rPr>
          <t xml:space="preserve">AUT: -59,13 / BEL: NE; EF:NA; MA:NA; COMM / DEU: -1278,90 / DNK: NE; EF:NA; MA:NA / ESP: NE,NO; EF:NA; MA:NA / FIN: IE,NE; EF:NA; MA:NA / FRK: -936,89 / GBE: -44,11 / GRC: NE,NO; EF:NA; MA:NA / IRL: -9,36; EF:CS,D; MA:T1,T2 / ITA: -405,61; EF:D; MA:T1 / LUX: NE,NO; EF:NA; MA:NA / NLD: -52,50 / PRT: -103,71; EF:CS,D; MA:T2 / SWE: -35,75; EF:CS; MA:T3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5</xdr:col>
                <xdr:colOff>2</xdr:colOff>
                <xdr:row>9</xdr:row>
                <xdr:rowOff>8</xdr:rowOff>
              </xdr:to>
            </anchor>
          </commentPr>
        </mc:Choice>
        <mc:Fallback/>
      </mc:AlternateContent>
    </comment>
    <comment ref="J11" authorId="0">
      <text>
        <r>
          <rPr>
            <b val="true"/>
            <sz val="8"/>
            <color rgb="FF000000"/>
            <rFont val="Tahoma"/>
            <family val="2"/>
          </rPr>
          <t xml:space="preserve">AUT: NE; EF:NA; MA:NA / BEL: NE; EF:NA; MA:NA; COMM / DEU: NO; EF:NA; MA:NA / DNK: NE; EF:NA; MA:NA; COMM / ESP: NE; EF:NA; MA:NA; COMM / FIN: NE; EF:NA; MA:NA; COMM / FRK: NO; EF:NA; MA:NA / GBE: NO; EF:NA; MA:NA / GRC: NE; EF:NA; MA:NA; COMM / IRL: NE; EF:NA; MA:NA; COMM / ITA: NE; EF:NA; MA:NA; COMM / LUX: NE; EF:NA; MA:NA; COMM / NLD: NE; EF:NA; MA:NA; COMM / PRT: -0,5563; EF:D, CS; MA:T2 / SWE: -35,75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5</xdr:col>
                <xdr:colOff>2</xdr:colOff>
                <xdr:row>10</xdr:row>
                <xdr:rowOff>8</xdr:rowOff>
              </xdr:to>
            </anchor>
          </commentPr>
        </mc:Choice>
        <mc:Fallback/>
      </mc:AlternateContent>
    </comment>
    <comment ref="J12" authorId="0">
      <text>
        <r>
          <rPr>
            <b val="true"/>
            <sz val="8"/>
            <color rgb="FF000000"/>
            <rFont val="Tahoma"/>
            <family val="2"/>
          </rPr>
          <t xml:space="preserve">AUT: -59,13 / BEL: NE; EF:NA; MA:NA; COMM / DEU: -1278,90 / DNK: NE; EF:NA; MA:NA / ESP: NE,NO; EF:NA; MA:NA / FIN: IE,NE; EF:NA; MA:NA / FRK: -936,89 / GBE: -44,11 / GRC: NE,NO; EF:NA; MA:NA / IRL: -9,36; EF:CS,D; MA:T1,T2 / ITA: -405,61; EF:D; MA:T1 / LUX: NE,NO; EF:NA; MA:NA / NLD: -52,50 / PRT: -103,15; EF:CS,D; MA:T2 / SWE: -0,0000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3</xdr:col>
                <xdr:colOff>33</xdr:colOff>
                <xdr:row>11</xdr:row>
                <xdr:rowOff>8</xdr:rowOff>
              </xdr:to>
            </anchor>
          </commentPr>
        </mc:Choice>
        <mc:Fallback/>
      </mc:AlternateContent>
    </comment>
    <comment ref="J13" authorId="0">
      <text>
        <r>
          <rPr>
            <b val="true"/>
            <sz val="8"/>
            <color rgb="FF000000"/>
            <rFont val="Tahoma"/>
            <family val="2"/>
          </rPr>
          <t xml:space="preserve">AUT: -14,44 / BEL: NE; EF:NA; MA:NA; COMM / DEU: -714,74 / DNK: NE; EF:NA; MA:NA; COMM / ESP: NO; EF:NA; MA:NA / FIN: IE; EF:NA; MA:NA; COMM / FRK: -936,89 / GBE: -44,11 / GRC: NE; EF:NA; MA:NA / IRL: -3,73; EF:CS; MA:T2 / ITA: NO; EF:NA; MA:NA / LUX: NE; EF:NA; MA:NA; COMM / NLD: -52,50; COMM / PRT: -64,01; EF:D, CS; MA:T2 / SWE: -0,0000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4</xdr:col>
                <xdr:colOff>42</xdr:colOff>
                <xdr:row>12</xdr:row>
                <xdr:rowOff>8</xdr:rowOff>
              </xdr:to>
            </anchor>
          </commentPr>
        </mc:Choice>
        <mc:Fallback/>
      </mc:AlternateContent>
    </comment>
    <comment ref="J14" authorId="0">
      <text>
        <r>
          <rPr>
            <b val="true"/>
            <sz val="8"/>
            <color rgb="FF000000"/>
            <rFont val="Tahoma"/>
            <family val="2"/>
          </rPr>
          <t xml:space="preserve">AUT: -3,90 / BEL: NE; EF:NA; MA:NA; COMM / DEU: -361,53 / DNK: NE; EF:NA; MA:NA; COMM / ESP: NE; EF:NA; MA:NA; COMM / FIN: NE; EF:NA; MA:NA; COMM / FRK: NO; EF:NA; MA:NA / GBE: NO; EF:NA; MA:NA / GRC: NE; EF:NA; MA:NA; COMM / IRL: -0,3702; EF:D; MA:T1 / ITA: -405,61 / LUX: NE; EF:NA; MA:NA; COMM / NLD: NE; EF:NA; MA:NA; COMM / PRT: -35,13; EF:D, CS; MA:T2 / SWE: -0,0000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9</xdr:col>
                <xdr:colOff>20</xdr:colOff>
                <xdr:row>13</xdr:row>
                <xdr:rowOff>8</xdr:rowOff>
              </xdr:to>
            </anchor>
          </commentPr>
        </mc:Choice>
        <mc:Fallback/>
      </mc:AlternateContent>
    </comment>
    <comment ref="J15" authorId="0">
      <text>
        <r>
          <rPr>
            <b val="true"/>
            <sz val="8"/>
            <color rgb="FF000000"/>
            <rFont val="Tahoma"/>
            <family val="2"/>
          </rPr>
          <t xml:space="preserve">AUT: -40,79 / BEL: NE; EF:NA; MA:NA; COMM / DEU: -188,33 / DNK: NE; EF:NA; MA:NA; COMM / ESP: NO; EF:NA; MA:NA / FIN: NE; EF:NA; MA:NA; COMM / FRK: NO; EF:NA; MA:NA / GBE: NO; EF:NA; MA:NA / GRC: NE; EF:NA; MA:NA; COMM / IRL: -4,94; EF:D; MA:T1 / ITA: NO; EF:NA; MA:NA / LUX: NE; EF:NA; MA:NA; COMM / NLD: NE; EF:NA; MA:NA; COMM / PRT: -0,5507; EF:D, CS; MA:T2 / SWE: -0,0000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9</xdr:col>
                <xdr:colOff>50</xdr:colOff>
                <xdr:row>14</xdr:row>
                <xdr:rowOff>8</xdr:rowOff>
              </xdr:to>
            </anchor>
          </commentPr>
        </mc:Choice>
        <mc:Fallback/>
      </mc:AlternateContent>
    </comment>
    <comment ref="J16" authorId="0">
      <text>
        <r>
          <rPr>
            <b val="true"/>
            <sz val="8"/>
            <color rgb="FF000000"/>
            <rFont val="Tahoma"/>
            <family val="2"/>
          </rPr>
          <t xml:space="preserve">AUT: NO; EF:NA; MA:NA / BEL: NE; EF:NA; MA:NA; COMM / DEU: -13,17 / DNK: NE; EF:NA; MA:NA; COMM / ESP: NO; EF:NA; MA:NA / FIN: NE; EF:NA; MA:NA; COMM / FRK: NO; EF:NA; MA:NA / GBE: IE; EF:NA; MA:NA / GRC: NO; EF:NA; MA:NA / IRL: NO; EF:NA; MA:NA / ITA: NO; EF:NA; MA:NA / LUX: NO; EF:NA; MA:NA / NLD: NE; EF:NA; MA:NA; COMM / PRT: NO; EF:NA; MA:NA / SWE: -0,0000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40</xdr:colOff>
                <xdr:row>15</xdr:row>
                <xdr:rowOff>8</xdr:rowOff>
              </xdr:to>
            </anchor>
          </commentPr>
        </mc:Choice>
        <mc:Fallback/>
      </mc:AlternateContent>
    </comment>
    <comment ref="J17" authorId="0">
      <text>
        <r>
          <rPr>
            <b val="true"/>
            <sz val="8"/>
            <color rgb="FF000000"/>
            <rFont val="Tahoma"/>
            <family val="2"/>
          </rPr>
          <t xml:space="preserve">AUT: NO; EF:NA; MA:NA / BEL: NE; EF:NA; MA:NA; COMM / DEU: -1,14 / DNK: NE; EF:NA; MA:NA; COMM / ESP: NE; EF:NA; MA:NA; COMM / FIN: NE; EF:NA; MA:NA; COMM / FRK: NO; EF:NA; MA:NA / GBE: NO; EF:NA; MA:NA / GRC: NE; EF:NA; MA:NA; COMM / IRL: -0,3224; EF:D; MA:T1 / ITA: NO; EF:NA; MA:NA / LUX: NO; EF:NA; MA:NA / NLD: NE; EF:NA; MA:NA; COMM / PRT: -3,46; EF:D, CS; MA:T2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50</xdr:col>
                <xdr:colOff>56</xdr:colOff>
                <xdr:row>16</xdr:row>
                <xdr:rowOff>8</xdr:rowOff>
              </xdr:to>
            </anchor>
          </commentPr>
        </mc:Choice>
        <mc:Fallback/>
      </mc:AlternateContent>
    </comment>
    <comment ref="K10" authorId="0">
      <text>
        <r>
          <rPr>
            <b val="true"/>
            <sz val="8"/>
            <color rgb="FF000000"/>
            <rFont val="Tahoma"/>
            <family val="2"/>
          </rPr>
          <t xml:space="preserve">AUT: 55,69 / BEL: NE; EF:NA; MA:NA; COMM / DEU: -257,25 / DNK: NE; EF:NA; MA:NA / ESP: NE,NO; EF:NA; MA:NA / FIN: IE,NE; EF:NA; MA:NA / FRK: -936,89 / GBE: -30,32 / GRC: NE,NO; EF:NA; MA:NA / IRL: -9,36; EF:CS,D; MA:T1,T2 / ITA: -405,61; EF:D; MA:T1 / LUX: NE,NO; EF:NA; MA:NA / NLD: -52,50 / PRT: -96,16; EF:CS,D; MA:T2 / SWE: -25,50; EF:CS; MA:T3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46</xdr:col>
                <xdr:colOff>22</xdr:colOff>
                <xdr:row>9</xdr:row>
                <xdr:rowOff>8</xdr:rowOff>
              </xdr:to>
            </anchor>
          </commentPr>
        </mc:Choice>
        <mc:Fallback/>
      </mc:AlternateContent>
    </comment>
    <comment ref="K11" authorId="0">
      <text>
        <r>
          <rPr>
            <b val="true"/>
            <sz val="8"/>
            <color rgb="FF000000"/>
            <rFont val="Tahoma"/>
            <family val="2"/>
          </rPr>
          <t xml:space="preserve">AUT: NE; EF:NA; MA:NA / BEL: NE; EF:NA; MA:NA; COMM / DEU: NO; EF:NA; MA:NA / DNK: NE; EF:NA; MA:NA / ESP: NE; EF:NA; MA:NA / FIN: NE; EF:NA; MA:NA / FRK: NO; EF:NA; MA:NA / GBE: NO; EF:NA; MA:NA / GRC: NE; EF:NA; MA:NA / IRL: NE; EF:NA; MA:NA / ITA: NE; EF:NA; MA:NA; COMM / LUX: NE; EF:NA; MA:NA / NLD: NE; EF:NA; MA:NA / PRT: -0,4167; EF:CS,D; MA:T2 / SWE: -35,75;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1</xdr:col>
                <xdr:colOff>54</xdr:colOff>
                <xdr:row>10</xdr:row>
                <xdr:rowOff>8</xdr:rowOff>
              </xdr:to>
            </anchor>
          </commentPr>
        </mc:Choice>
        <mc:Fallback/>
      </mc:AlternateContent>
    </comment>
    <comment ref="K12" authorId="0">
      <text>
        <r>
          <rPr>
            <b val="true"/>
            <sz val="8"/>
            <color rgb="FF000000"/>
            <rFont val="Tahoma"/>
            <family val="2"/>
          </rPr>
          <t xml:space="preserve">AUT: 55,69 / BEL: NE; EF:NA; MA:NA; COMM / DEU: -257,25 / DNK: NE; EF:NA; MA:NA / ESP: NE,NO; EF:NA; MA:NA / FIN: IE,NE; EF:NA; MA:NA / FRK: -936,89 / GBE: -30,32 / GRC: NE,NO; EF:NA; MA:NA / IRL: -9,36; EF:CS,D; MA:T1,T2 / ITA: -405,61; EF:D; MA:T1 / LUX: NE,NO; EF:NA; MA:NA / NLD: -52,50 / PRT: -95,74; EF:CS,D; MA:T2 / SWE: 10,25; EF:CS; MA:T3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6</xdr:col>
                <xdr:colOff>17</xdr:colOff>
                <xdr:row>11</xdr:row>
                <xdr:rowOff>8</xdr:rowOff>
              </xdr:to>
            </anchor>
          </commentPr>
        </mc:Choice>
        <mc:Fallback/>
      </mc:AlternateContent>
    </comment>
    <comment ref="K13" authorId="0">
      <text>
        <r>
          <rPr>
            <b val="true"/>
            <sz val="8"/>
            <color rgb="FF000000"/>
            <rFont val="Tahoma"/>
            <family val="2"/>
          </rPr>
          <t xml:space="preserve">AUT: -2,63 / BEL: NE; EF:NA; MA:NA; COMM / DEU: -623,15 / DNK: NE; EF:NA; MA:NA / ESP: NO; EF:NA; MA:NA / FIN: IE; EF:NA; MA:NA / FRK: -936,89 / GBE: -44,11 / GRC: NE; EF:NA; MA:NA / IRL: -3,73; EF:CS; MA:T2 / ITA: NO; EF:NA; MA:NA / LUX: NE; EF:NA; MA:NA / NLD: -52,50 / PRT: -62,70; EF:CS,D; MA:T2 / SWE: 8,40; EF:CS; MA:T3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43</xdr:col>
                <xdr:colOff>51</xdr:colOff>
                <xdr:row>12</xdr:row>
                <xdr:rowOff>8</xdr:rowOff>
              </xdr:to>
            </anchor>
          </commentPr>
        </mc:Choice>
        <mc:Fallback/>
      </mc:AlternateContent>
    </comment>
    <comment ref="K14" authorId="0">
      <text>
        <r>
          <rPr>
            <b val="true"/>
            <sz val="8"/>
            <color rgb="FF000000"/>
            <rFont val="Tahoma"/>
            <family val="2"/>
          </rPr>
          <t xml:space="preserve">AUT: 27,17 / BEL: NE; EF:NA; MA:NA; COMM / DEU: 184,46 / DNK: NE; EF:NA; MA:NA / ESP: NE; EF:NA; MA:NA / FIN: NE; EF:NA; MA:NA; COMM / FRK: NO; EF:NA; MA:NA / GBE: 3,17; EF:CS; MA:CS,T3 / GRC: NE; EF:NA; MA:NA / IRL: -0,3702; EF:D; MA:T1 / ITA: -405,61; EF:D; MA:T1 / LUX: NE; EF:NA; MA:NA / NLD: NE; EF:NA; MA:NA / PRT: -29,20; EF:CS,D; MA:T2 / SWE: 0,4500;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9</xdr:col>
                <xdr:colOff>38</xdr:colOff>
                <xdr:row>13</xdr:row>
                <xdr:rowOff>8</xdr:rowOff>
              </xdr:to>
            </anchor>
          </commentPr>
        </mc:Choice>
        <mc:Fallback/>
      </mc:AlternateContent>
    </comment>
    <comment ref="K15" authorId="0">
      <text>
        <r>
          <rPr>
            <b val="true"/>
            <sz val="8"/>
            <color rgb="FF000000"/>
            <rFont val="Tahoma"/>
            <family val="2"/>
          </rPr>
          <t xml:space="preserve">AUT: 5,09 / BEL: NE; EF:NA; MA:NA; COMM / DEU: 141,04 / DNK: NE; EF:NA; MA:NA / ESP: NO; EF:NA; MA:NA / FIN: NE; EF:NA; MA:NA; COMM / FRK: NO; EF:NA; MA:NA / GBE: 10,62; EF:CS; MA:CS,T3 / GRC: NE; EF:NA; MA:NA / IRL: -4,94; EF:D; MA:T1 / ITA: NO; EF:NA; MA:NA / LUX: NE; EF:NA; MA:NA / NLD: NE; EF:NA; MA:NA / PRT: -0,5215; EF:CS,D; MA:T2 / SWE: 1,30; EF:CS; MA:T3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9</xdr:col>
                <xdr:colOff>5</xdr:colOff>
                <xdr:row>14</xdr:row>
                <xdr:rowOff>8</xdr:rowOff>
              </xdr:to>
            </anchor>
          </commentPr>
        </mc:Choice>
        <mc:Fallback/>
      </mc:AlternateContent>
    </comment>
    <comment ref="K16" authorId="0">
      <text>
        <r>
          <rPr>
            <b val="true"/>
            <sz val="8"/>
            <color rgb="FF000000"/>
            <rFont val="Tahoma"/>
            <family val="2"/>
          </rPr>
          <t xml:space="preserve">AUT: NO; EF:NA; MA:NA / BEL: NE; EF:NA; MA:NA; COMM / DEU: -1,48 / DNK: NE; EF:NA; MA:NA / ESP: NO; EF:NA; MA:NA / FIN: NE; EF:NA; MA:NA / FRK: NO; EF:NA; MA:NA / GBE: IE; EF:NA; MA:NA / GRC: NO; EF:NA; MA:NA / IRL: NO; EF:NA; MA:NA / ITA: NO; EF:NA; MA:NA / LUX: NO; EF:NA; MA:NA / NLD: NE; EF:NA; MA:NA / PRT: 0,0101 / SWE: 0,0000; EF:CS; MA:T3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7</xdr:col>
                <xdr:colOff>31</xdr:colOff>
                <xdr:row>15</xdr:row>
                <xdr:rowOff>8</xdr:rowOff>
              </xdr:to>
            </anchor>
          </commentPr>
        </mc:Choice>
        <mc:Fallback/>
      </mc:AlternateContent>
    </comment>
    <comment ref="K17" authorId="0">
      <text>
        <r>
          <rPr>
            <b val="true"/>
            <sz val="8"/>
            <color rgb="FF000000"/>
            <rFont val="Tahoma"/>
            <family val="2"/>
          </rPr>
          <t xml:space="preserve">AUT: 26,07 / BEL: NE; EF:NA; MA:NA; COMM / DEU: 41,87 / DNK: NE; EF:NA; MA:NA / ESP: NE; EF:NA; MA:NA / FIN: NE; EF:NA; MA:NA / FRK: NO; EF:NA; MA:NA / GBE: NO; EF:NA; MA:NA / GRC: NE; EF:NA; MA:NA / IRL: -0,3224; EF:D; MA:T1 / ITA: NO; EF:NA; MA:NA / LUX: NO; EF:NA; MA:NA / NLD: NE; EF:NA; MA:NA / PRT: -3,33; EF:CS,D; MA:T2 / SWE: 0,1000; EF:CS; MA:T3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8</xdr:col>
                <xdr:colOff>4</xdr:colOff>
                <xdr:row>16</xdr:row>
                <xdr:rowOff>8</xdr:rowOff>
              </xdr:to>
            </anchor>
          </commentPr>
        </mc:Choice>
        <mc:Fallback/>
      </mc:AlternateContent>
    </comment>
    <comment ref="L10" authorId="0">
      <text>
        <r>
          <rPr>
            <b val="true"/>
            <sz val="8"/>
            <color rgb="FF000000"/>
            <rFont val="Tahoma"/>
            <family val="2"/>
          </rPr>
          <t xml:space="preserve">AUT: NO / BEL: NE; EF:NA; MA:NA; COMM / DEU: NE / DNK: NE; EF:NA; MA:NA / ESP: NE,NO; EF:NA; MA:NA / FIN: NE; EF:NA; MA:NA / FRK: -113,10; EF:CS; MA:CS,T2 / GBE: IE,NO / GRC: NE,NO; EF:NA; MA:NA / IRL: NE,NO; EF:CS,D; MA:T1,T2 / ITA: NE,NO; EF:CS,D; MA:T1 / LUX: NE,NO; EF:NA; MA:NA / NLD: -18,35 / PRT: -6,92;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48</xdr:col>
                <xdr:colOff>52</xdr:colOff>
                <xdr:row>9</xdr:row>
                <xdr:rowOff>8</xdr:rowOff>
              </xdr:to>
            </anchor>
          </commentPr>
        </mc:Choice>
        <mc:Fallback/>
      </mc:AlternateContent>
    </comment>
    <comment ref="L11" authorId="0">
      <text>
        <r>
          <rPr>
            <b val="true"/>
            <sz val="8"/>
            <color rgb="FF000000"/>
            <rFont val="Tahoma"/>
            <family val="2"/>
          </rPr>
          <t xml:space="preserve">AUT: NO; EF:NA; MA:NA / BEL: NE; EF:NA; MA:NA; COMM / DEU: NE; COMM / DNK: NE; EF:NA; MA:NA; COMM / ESP: NE; EF:NA; MA:NA; COMM / FIN: NE; EF:NA; MA:NA; COMM / FRK: NO; EF:NA; MA:NA / GBE: NO; EF:NA; MA:NA / GRC: NO; EF:NA; MA:NA / IRL: NE; EF:NA; MA:NA; COMM / ITA: NE; EF:NA; MA:NA; COMM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7</xdr:col>
                <xdr:colOff>52</xdr:colOff>
                <xdr:row>10</xdr:row>
                <xdr:rowOff>8</xdr:rowOff>
              </xdr:to>
            </anchor>
          </commentPr>
        </mc:Choice>
        <mc:Fallback/>
      </mc:AlternateContent>
    </comment>
    <comment ref="L12" authorId="0">
      <text>
        <r>
          <rPr>
            <b val="true"/>
            <sz val="8"/>
            <color rgb="FF000000"/>
            <rFont val="Tahoma"/>
            <family val="2"/>
          </rPr>
          <t xml:space="preserve">AUT: NO / BEL: NE; EF:NA; MA:NA; COMM / DEU: NE / DNK: NE; EF:NA; MA:NA / ESP: NE,NO; EF:NA; MA:NA / FIN: NE; EF:NA; MA:NA / FRK: -113,10; EF:CS; MA:CS,T2 / GBE: IE,NO / GRC: NE,NO; EF:NA; MA:NA / IRL: NO; EF:CS,D; MA:T1,T2 / ITA: NE,NO; EF:CS,D; MA:T1 / LUX: NE,NO; EF:NA; MA:NA / NLD: -18,35 / PRT: -6,92;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8</xdr:col>
                <xdr:colOff>30</xdr:colOff>
                <xdr:row>11</xdr:row>
                <xdr:rowOff>8</xdr:rowOff>
              </xdr:to>
            </anchor>
          </commentPr>
        </mc:Choice>
        <mc:Fallback/>
      </mc:AlternateContent>
    </comment>
    <comment ref="L13" authorId="0">
      <text>
        <r>
          <rPr>
            <b val="true"/>
            <sz val="8"/>
            <color rgb="FF000000"/>
            <rFont val="Tahoma"/>
            <family val="2"/>
          </rPr>
          <t xml:space="preserve">AUT: NO / BEL: NE; EF:NA; MA:NA; COMM / DEU: NE; COMM / DNK: NE; EF:NA; MA:NA; COMM / ESP: NO; EF:NA; MA:NA / FIN: NE; EF:NA; MA:NA; COMM / FRK: -104,76; EF:CS; MA:CS,T2 / GBE: IE / GRC: NE; EF:NA; MA:NA / IRL: NO; EF:D, CS; MA:T1,T2 / ITA: NO; EF:NA; MA:NA / LUX: NE; EF:NA; MA:NA; COMM / NLD: -18,35; COMM / PRT: -6,03;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1</xdr:col>
                <xdr:colOff>55</xdr:colOff>
                <xdr:row>12</xdr:row>
                <xdr:rowOff>8</xdr:rowOff>
              </xdr:to>
            </anchor>
          </commentPr>
        </mc:Choice>
        <mc:Fallback/>
      </mc:AlternateContent>
    </comment>
    <comment ref="L14" authorId="0">
      <text>
        <r>
          <rPr>
            <b val="true"/>
            <sz val="8"/>
            <color rgb="FF000000"/>
            <rFont val="Tahoma"/>
            <family val="2"/>
          </rPr>
          <t xml:space="preserve">AUT: NO / BEL: NE; EF:NA; MA:NA; COMM / DEU: NE; COMM / DNK: NE; EF:NA; MA:NA; COMM / ESP: NE; EF:NA; MA:NA; COMM / FIN: NE; EF:NA; MA:NA; COMM / FRK: NO; EF:NA; MA:NA / GBE: IE / GRC: NO; EF:NA; MA:NA / IRL: NO; EF:D; MA:T1 / ITA: NE; EF:D, CS; MA:T1; COMM / LUX: NE; EF:NA; MA:NA; COMM / NLD: NE; EF:NA; MA:NA; COMM / PRT: -0,6217;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3</xdr:col>
                <xdr:colOff>58</xdr:colOff>
                <xdr:row>13</xdr:row>
                <xdr:rowOff>8</xdr:rowOff>
              </xdr:to>
            </anchor>
          </commentPr>
        </mc:Choice>
        <mc:Fallback/>
      </mc:AlternateContent>
    </comment>
    <comment ref="L15" authorId="0">
      <text>
        <r>
          <rPr>
            <b val="true"/>
            <sz val="8"/>
            <color rgb="FF000000"/>
            <rFont val="Tahoma"/>
            <family val="2"/>
          </rPr>
          <t xml:space="preserve">AUT: NO / BEL: NE; EF:NA; MA:NA; COMM / DEU: NE; COMM / DNK: NE; EF:NA; MA:NA; COMM / ESP: NO; EF:NA; MA:NA / FIN: NE; EF:NA; MA:NA; COMM / FRK: -8,34; EF:CS; MA:CS,T2 / GBE: IE / GRC: NO; EF:NA; MA:NA / IRL: NO; EF:D; MA:T1 / ITA: NE; EF:NA; MA:NA; COMM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2</xdr:col>
                <xdr:colOff>50</xdr:colOff>
                <xdr:row>14</xdr:row>
                <xdr:rowOff>8</xdr:rowOff>
              </xdr:to>
            </anchor>
          </commentPr>
        </mc:Choice>
        <mc:Fallback/>
      </mc:AlternateContent>
    </comment>
    <comment ref="L16" authorId="0">
      <text>
        <r>
          <rPr>
            <b val="true"/>
            <sz val="8"/>
            <color rgb="FF000000"/>
            <rFont val="Tahoma"/>
            <family val="2"/>
          </rPr>
          <t xml:space="preserve">AUT: NO; EF:NA; MA:NA / BEL: NE; EF:NA; MA:NA; COMM / DEU: NE; COMM / DNK: NE; EF:NA; MA:NA; COMM / ESP: NO; EF:NA; MA:NA / FIN: N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4</xdr:col>
                <xdr:colOff>20</xdr:colOff>
                <xdr:row>15</xdr:row>
                <xdr:rowOff>8</xdr:rowOff>
              </xdr:to>
            </anchor>
          </commentPr>
        </mc:Choice>
        <mc:Fallback/>
      </mc:AlternateContent>
    </comment>
    <comment ref="L17" authorId="0">
      <text>
        <r>
          <rPr>
            <b val="true"/>
            <sz val="8"/>
            <color rgb="FF000000"/>
            <rFont val="Tahoma"/>
            <family val="2"/>
          </rPr>
          <t xml:space="preserve">AUT: NO / BEL: NE; EF:NA; MA:NA; COMM / DEU: NE; COMM / DNK: NE; EF:NA; MA:NA; COMM / ESP: NE; EF:NA; MA:NA; COMM / FIN: NE; EF:NA; MA:NA; COMM / FRK: NO; EF:NA; MA:NA / GBE: NO; EF:NA; MA:NA / GRC: NO; EF:NA; MA:NA / IRL: NO; EF:D; MA:T1 / ITA: NO; EF:NA; MA:NA / LUX: NO; EF:NA; MA:NA / NLD: NE; EF:NA; MA:NA; COMM / PRT: -0,2767;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3</xdr:col>
                <xdr:colOff>58</xdr:colOff>
                <xdr:row>16</xdr:row>
                <xdr:rowOff>8</xdr:rowOff>
              </xdr:to>
            </anchor>
          </commentPr>
        </mc:Choice>
        <mc:Fallback/>
      </mc:AlternateContent>
    </comment>
    <comment ref="M10" authorId="0">
      <text>
        <r>
          <rPr>
            <b val="true"/>
            <sz val="8"/>
            <color rgb="FF000000"/>
            <rFont val="Tahoma"/>
            <family val="2"/>
          </rPr>
          <t xml:space="preserve">AUT: -198,10; EF:CS; MA:T1,T3 / BEL: NE; EF:NA; MA:NA; COMM / DEU: -486,71 / DNK: NE; EF:NA; MA:NA / ESP: NE,NO; EF:NA; MA:NA / FIN: NE; EF:NA; MA:NA / FRK: -82,08 / GBE: -1727,72 / GRC: NE,NO; EF:NA; MA:NA / IRL: NO; EF:NA; MA:NA / ITA: -468,30; EF:D; MA:T1 / LUX: NE,NO; EF:NA; MA:NA / NLD: NE; EF:NA; MA:NA / PRT: -200,64;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51</xdr:col>
                <xdr:colOff>20</xdr:colOff>
                <xdr:row>9</xdr:row>
                <xdr:rowOff>8</xdr:rowOff>
              </xdr:to>
            </anchor>
          </commentPr>
        </mc:Choice>
        <mc:Fallback/>
      </mc:AlternateContent>
    </comment>
    <comment ref="M11" authorId="0">
      <text>
        <r>
          <rPr>
            <b val="true"/>
            <sz val="8"/>
            <color rgb="FF000000"/>
            <rFont val="Tahoma"/>
            <family val="2"/>
          </rPr>
          <t xml:space="preserve">AUT: NE; EF:NA; MA:NA / BEL: NE; EF:NA; MA:NA; COMM / DEU: -468,80 / DNK: NE; EF:NA; MA:NA; COMM / ESP: NE; EF:NA; MA:NA; COMM / FIN: NE; EF:NA; MA:NA; COMM / FRK: NO; EF:NA; MA:NA / GBE: NO; EF:NA; MA:NA / GRC: NO; EF:NA; MA:NA / IRL: NO; EF:NA; MA:NA / ITA: NE; EF:NA; MA:NA; COMM / LUX: NE; EF:NA; MA:NA; COMM / NLD: NE; EF:NA; MA:NA; COMM / PRT: -1,04;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7</xdr:col>
                <xdr:colOff>51</xdr:colOff>
                <xdr:row>10</xdr:row>
                <xdr:rowOff>8</xdr:rowOff>
              </xdr:to>
            </anchor>
          </commentPr>
        </mc:Choice>
        <mc:Fallback/>
      </mc:AlternateContent>
    </comment>
    <comment ref="M12" authorId="0">
      <text>
        <r>
          <rPr>
            <b val="true"/>
            <sz val="8"/>
            <color rgb="FF000000"/>
            <rFont val="Tahoma"/>
            <family val="2"/>
          </rPr>
          <t xml:space="preserve">AUT: -198,10; EF:CS; MA:T1,T3 / BEL: NE; EF:NA; MA:NA; COMM / DEU: -17,91 / DNK: NE; EF:NA; MA:NA / ESP: NE,NO; EF:NA; MA:NA / FIN: NE; EF:NA; MA:NA / FRK: -82,08 / GBE: -1727,72 / GRC: NE,NO; EF:NA; MA:NA / IRL: NO; EF:NA; MA:NA / ITA: -468,30; EF:D; MA:T1 / LUX: NE,NO; EF:NA; MA:NA / NLD: NE; EF:NA; MA:NA / PRT: -199,60;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51</xdr:col>
                <xdr:colOff>7</xdr:colOff>
                <xdr:row>11</xdr:row>
                <xdr:rowOff>8</xdr:rowOff>
              </xdr:to>
            </anchor>
          </commentPr>
        </mc:Choice>
        <mc:Fallback/>
      </mc:AlternateContent>
    </comment>
    <comment ref="M13" authorId="0">
      <text>
        <r>
          <rPr>
            <b val="true"/>
            <sz val="8"/>
            <color rgb="FF000000"/>
            <rFont val="Tahoma"/>
            <family val="2"/>
          </rPr>
          <t xml:space="preserve">AUT: -90,28; EF:CS; MA:T1,T3 / BEL: NE; EF:NA; MA:NA; COMM / DEU: -1,12 / DNK: NE; EF:NA; MA:NA; COMM / ESP: NO; EF:NA; MA:NA / FIN: NE; EF:NA; MA:NA; COMM / FRK: -82,08 / GBE: -23,97; EF:CS; MA:CS,T3 / GRC: NE; EF:NA; MA:NA / IRL: NO; EF:NA; MA:NA / ITA: NO; EF:NA; MA:NA / LUX: NE; EF:NA; MA:NA; COMM / NLD: NE; EF:NA; MA:NA; COMM / PRT: -105,1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55</xdr:col>
                <xdr:colOff>44</xdr:colOff>
                <xdr:row>12</xdr:row>
                <xdr:rowOff>8</xdr:rowOff>
              </xdr:to>
            </anchor>
          </commentPr>
        </mc:Choice>
        <mc:Fallback/>
      </mc:AlternateContent>
    </comment>
    <comment ref="M14" authorId="0">
      <text>
        <r>
          <rPr>
            <b val="true"/>
            <sz val="8"/>
            <color rgb="FF000000"/>
            <rFont val="Tahoma"/>
            <family val="2"/>
          </rPr>
          <t xml:space="preserve">AUT: NO; EF:NA; MA:NA / BEL: NE; EF:NA; MA:NA; COMM / DEU: -7,51 / DNK: NE; EF:NA; MA:NA; COMM / ESP: NE; EF:NA; MA:NA; COMM / FIN: NE; EF:NA; MA:NA; COMM / FRK: NO; EF:NA; MA:NA / GBE: -231,68; EF:CS; MA:CS,T3 / GRC: NO; EF:NA; MA:NA / IRL: NO; EF:NA; MA:NA / ITA: -468,30 / LUX: NE; EF:NA; MA:NA; COMM / NLD: NE; EF:NA; MA:NA; COMM / PRT: -80,22;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6</xdr:col>
                <xdr:colOff>19</xdr:colOff>
                <xdr:row>13</xdr:row>
                <xdr:rowOff>8</xdr:rowOff>
              </xdr:to>
            </anchor>
          </commentPr>
        </mc:Choice>
        <mc:Fallback/>
      </mc:AlternateContent>
    </comment>
    <comment ref="M15" authorId="0">
      <text>
        <r>
          <rPr>
            <b val="true"/>
            <sz val="8"/>
            <color rgb="FF000000"/>
            <rFont val="Tahoma"/>
            <family val="2"/>
          </rPr>
          <t xml:space="preserve">AUT: -60,29 / BEL: NE; EF:NA; MA:NA; COMM / DEU: -6,96 / DNK: NE; EF:NA; MA:NA; COMM / ESP: NO; EF:NA; MA:NA / FIN: NE; EF:NA; MA:NA; COMM / FRK: NO; EF:NA; MA:NA / GBE: -1472,08; EF:CS; MA:CS,T3 / GRC: NO; EF:NA; MA:NA / IRL: NO; EF:NA; MA:NA / ITA: NO; EF:NA; MA:NA / LUX: NE; EF:NA; MA:NA; COMM / NLD: NE; EF:NA; MA:NA; COMM / PRT: -7,14;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5</xdr:col>
                <xdr:colOff>20</xdr:colOff>
                <xdr:row>14</xdr:row>
                <xdr:rowOff>8</xdr:rowOff>
              </xdr:to>
            </anchor>
          </commentPr>
        </mc:Choice>
        <mc:Fallback/>
      </mc:AlternateContent>
    </comment>
    <comment ref="M16" authorId="0">
      <text>
        <r>
          <rPr>
            <b val="true"/>
            <sz val="8"/>
            <color rgb="FF000000"/>
            <rFont val="Tahoma"/>
            <family val="2"/>
          </rPr>
          <t xml:space="preserve">AUT: NO; EF:NA; MA:NA / BEL: NE; EF:NA; MA:NA; COMM / DEU: -2,02 / DNK: NE; EF:NA; MA:NA; COMM / ESP: NO; EF:NA; MA:NA / FIN: NE; EF:NA; MA:NA; COMM / FRK: NO; EF:NA; MA:NA / GBE: IE; EF:NA; MA:NA / GRC: NO; EF:NA; MA:NA / IRL: NO; EF:NA; MA:NA / ITA: NO; EF:NA; MA:NA / LUX: NO; EF:NA; MA:NA / NLD: NE; EF:NA; MA:NA; COMM / PRT: 0,1451;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5</xdr:col>
                <xdr:colOff>4</xdr:colOff>
                <xdr:row>15</xdr:row>
                <xdr:rowOff>8</xdr:rowOff>
              </xdr:to>
            </anchor>
          </commentPr>
        </mc:Choice>
        <mc:Fallback/>
      </mc:AlternateContent>
    </comment>
    <comment ref="M17" authorId="0">
      <text>
        <r>
          <rPr>
            <b val="true"/>
            <sz val="8"/>
            <color rgb="FF000000"/>
            <rFont val="Tahoma"/>
            <family val="2"/>
          </rPr>
          <t xml:space="preserve">AUT: -47,53 / BEL: NE; EF:NA; MA:NA; COMM / DEU: -0,2888 / DNK: NE; EF:NA; MA:NA; COMM / ESP: NE; EF:NA; MA:NA; COMM / FIN: NE; EF:NA; MA:NA; COMM / FRK: NO; EF:NA; MA:NA / GBE: NO; EF:NA; MA:NA / GRC: NO; EF:NA; MA:NA / IRL: NO; EF:NA; MA:NA / ITA: NO; EF:NA; MA:NA / LUX: NO; EF:NA; MA:NA / NLD: NE; EF:NA; MA:NA; COMM / PRT: -7,20;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4</xdr:col>
                <xdr:colOff>49</xdr:colOff>
                <xdr:row>16</xdr:row>
                <xdr:rowOff>8</xdr:rowOff>
              </xdr:to>
            </anchor>
          </commentPr>
        </mc:Choice>
        <mc:Fallback/>
      </mc:AlternateContent>
    </comment>
    <comment ref="N10" authorId="0">
      <text>
        <r>
          <rPr>
            <b val="true"/>
            <sz val="8"/>
            <color rgb="FF000000"/>
            <rFont val="Tahoma"/>
            <family val="2"/>
          </rPr>
          <t xml:space="preserve">AUT: 522,17; EF:CS; MA:T1,T3 / BEL: NE; EF:NA; MA:NA; COMM / DEU: 2727,85 / DNK: NE; EF:NA; MA:NA / ESP: NE,NO; EF:NA; MA:NA / FIN: IE,NE; EF:NA; MA:NA / FRK: 4150,91; EF:CS; MA:CS,T2 / GBE: 6446,17 / GRC: NE,NO; EF:NA; MA:NA / IRL: 34,34; EF:CS,D; MA:T1,T2 / ITA: 3204,33; EF:CS,D; MA:T1 / LUX: NE,NO; EF:NA; MA:NA / NLD: 259,76 / PRT: 1113,65; EF:CS,D; MA:D,T2 / SWE: 93,50; EF:CS; MA: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5</xdr:col>
                <xdr:colOff>38</xdr:colOff>
                <xdr:row>9</xdr:row>
                <xdr:rowOff>8</xdr:rowOff>
              </xdr:to>
            </anchor>
          </commentPr>
        </mc:Choice>
        <mc:Fallback/>
      </mc:AlternateContent>
    </comment>
    <comment ref="N11" authorId="0">
      <text>
        <r>
          <rPr>
            <b val="true"/>
            <sz val="8"/>
            <color rgb="FF000000"/>
            <rFont val="Tahoma"/>
            <family val="2"/>
          </rPr>
          <t xml:space="preserve">AUT: NE,NO; EF:NA; MA:NA / BEL: NE; EF:NA; MA:NA; COMM / DEU: 1718,94 / DNK: NE; EF:NA; MA:NA / ESP: NE; EF:NA; MA:NA / FIN: NE; EF:NA; MA:NA / FRK: NO; EF:NA; MA:NA / GBE: NO; EF:NA; MA:NA / GRC: NE,NO; EF:NA; MA:NA / IRL: NE,NO; EF:NA; MA:NA / ITA: NE; EF:NA; MA:NA; COMM / LUX: NE; EF:NA; MA:NA / NLD: NE; EF:NA; MA:NA / PRT: 5,36; EF:CS,D; MA:D,T2 / SWE: 131,08;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6</xdr:col>
                <xdr:colOff>2</xdr:colOff>
                <xdr:row>10</xdr:row>
                <xdr:rowOff>8</xdr:rowOff>
              </xdr:to>
            </anchor>
          </commentPr>
        </mc:Choice>
        <mc:Fallback/>
      </mc:AlternateContent>
    </comment>
    <comment ref="N12" authorId="0">
      <text>
        <r>
          <rPr>
            <b val="true"/>
            <sz val="8"/>
            <color rgb="FF000000"/>
            <rFont val="Tahoma"/>
            <family val="2"/>
          </rPr>
          <t xml:space="preserve">AUT: 522,17; EF:CS; MA:T1,T3 / BEL: NE; EF:NA; MA:NA; COMM / DEU: 1008,91 / DNK: NE; EF:NA; MA:NA / ESP: NE,NO; EF:NA; MA:NA / FIN: IE,NE; EF:NA; MA:NA / FRK: 4150,91; EF:CS; MA:CS,T2 / GBE: 6446,17 / GRC: NE,NO; EF:NA; MA:NA / IRL: 34,34; EF:CS,D; MA:T1,T2 / ITA: 3204,33; EF:CS,D; MA:T1 / LUX: NE,NO; EF:NA; MA:NA / NLD: 259,76 / PRT: 1108,29; EF:CS,D; MA:D,T2 / SWE: -37,58; EF:CS; MA: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5</xdr:col>
                <xdr:colOff>41</xdr:colOff>
                <xdr:row>11</xdr:row>
                <xdr:rowOff>8</xdr:rowOff>
              </xdr:to>
            </anchor>
          </commentPr>
        </mc:Choice>
        <mc:Fallback/>
      </mc:AlternateContent>
    </comment>
    <comment ref="N13" authorId="0">
      <text>
        <r>
          <rPr>
            <b val="true"/>
            <sz val="8"/>
            <color rgb="FF000000"/>
            <rFont val="Tahoma"/>
            <family val="2"/>
          </rPr>
          <t xml:space="preserve">AUT: 340,66; EF:CS; MA:T1,T3 / BEL: NE; EF:NA; MA:NA; COMM / DEU: 2288,98 / DNK: NE; EF:NA; MA:NA / ESP: NO; EF:NA; MA:NA / FIN: IE,NE; EF:NA; MA:NA / FRK: 4120,32; EF:CS; MA:CS,T2 / GBE: 249,61; EF:CS; MA:CS,T3 / GRC: NE; EF:NA; MA:NA / IRL: 13,69; EF:CS,D; MA:T1,T2 / ITA: NO; EF:NA; MA:NA / LUX: NE; EF:NA; MA:NA / NLD: 259,76 / PRT: 637,65; EF:CS,D; MA:D,T2 / SWE: -30,80; EF:CS; MA: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5</xdr:col>
                <xdr:colOff>54</xdr:colOff>
                <xdr:row>12</xdr:row>
                <xdr:rowOff>8</xdr:rowOff>
              </xdr:to>
            </anchor>
          </commentPr>
        </mc:Choice>
        <mc:Fallback/>
      </mc:AlternateContent>
    </comment>
    <comment ref="N14" authorId="0">
      <text>
        <r>
          <rPr>
            <b val="true"/>
            <sz val="8"/>
            <color rgb="FF000000"/>
            <rFont val="Tahoma"/>
            <family val="2"/>
          </rPr>
          <t xml:space="preserve">AUT: -99,61 / BEL: NE; EF:NA; MA:NA; COMM / DEU: -648,81 / DNK: NE; EF:NA; MA:NA / ESP: NE; EF:NA; MA:NA / FIN: NE; EF:NA; MA:NA / FRK: NO; EF:NA; MA:NA / GBE: 837,86; EF:CS; MA:CS,T3 / GRC: NE,NO; EF:NA; MA:NA / IRL: 1,36; EF:D; MA:T1 / ITA: 3204,33; EF:CS,D; MA:T1 / LUX: NE; EF:NA; MA:NA / NLD: NE; EF:NA; MA:NA / PRT: 403,47; EF:CS,D; MA:D,T2 / SWE: -1,65; EF:CS; MA: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4</xdr:col>
                <xdr:colOff>8</xdr:colOff>
                <xdr:row>13</xdr:row>
                <xdr:rowOff>8</xdr:rowOff>
              </xdr:to>
            </anchor>
          </commentPr>
        </mc:Choice>
        <mc:Fallback/>
      </mc:AlternateContent>
    </comment>
    <comment ref="N15" authorId="0">
      <text>
        <r>
          <rPr>
            <b val="true"/>
            <sz val="8"/>
            <color rgb="FF000000"/>
            <rFont val="Tahoma"/>
            <family val="2"/>
          </rPr>
          <t xml:space="preserve">AUT: 202,42 / BEL: NE; EF:NA; MA:NA; COMM / DEU: -491,62 / DNK: NE; EF:NA; MA:NA / ESP: NO; EF:NA; MA:NA / FIN: NE; EF:NA; MA:NA / FRK: 30,59; EF:CS; MA:CS,T2 / GBE: 5358,70; EF:CS; MA:CS,T3 / GRC: NE,NO; EF:NA; MA:NA / IRL: 18,11; EF:D; MA:T1 / ITA: NE,NO; EF:NA; MA:NA / LUX: NE; EF:NA; MA:NA / NLD: NE; EF:NA; MA:NA / PRT: 28,10; EF:CS,D; MA:D,T2 / SWE: -4,77; EF:CS; MA: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4</xdr:col>
                <xdr:colOff>36</xdr:colOff>
                <xdr:row>14</xdr:row>
                <xdr:rowOff>8</xdr:rowOff>
              </xdr:to>
            </anchor>
          </commentPr>
        </mc:Choice>
        <mc:Fallback/>
      </mc:AlternateContent>
    </comment>
    <comment ref="N16" authorId="0">
      <text>
        <r>
          <rPr>
            <b val="true"/>
            <sz val="8"/>
            <color rgb="FF000000"/>
            <rFont val="Tahoma"/>
            <family val="2"/>
          </rPr>
          <t xml:space="preserve">AUT: NO; EF:NA; MA:NA / BEL: NE; EF:NA; MA:NA; COMM / DEU: 12,84 / DNK: NE; EF:NA; MA:NA / ESP: NO; EF:NA; MA:NA / FIN: NE; EF:NA; MA:NA / FRK: NO; EF:NA; MA:NA / GBE: IE; EF:NA; MA:NA / GRC: NO; EF:NA; MA:NA / IRL: NO; EF:NA; MA:NA / ITA: NO; EF:NA; MA:NA / LUX: NO; EF:NA; MA:NA / NLD: NE; EF:NA; MA:NA / PRT: -0,5688; EF:D; MA:D / SWE: -0,0000; EF:CS; MA:T3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3</xdr:col>
                <xdr:colOff>34</xdr:colOff>
                <xdr:row>15</xdr:row>
                <xdr:rowOff>8</xdr:rowOff>
              </xdr:to>
            </anchor>
          </commentPr>
        </mc:Choice>
        <mc:Fallback/>
      </mc:AlternateContent>
    </comment>
    <comment ref="N17" authorId="0">
      <text>
        <r>
          <rPr>
            <b val="true"/>
            <sz val="8"/>
            <color rgb="FF000000"/>
            <rFont val="Tahoma"/>
            <family val="2"/>
          </rPr>
          <t xml:space="preserve">AUT: 78,70 / BEL: NE; EF:NA; MA:NA; COMM / DEU: -152,48 / DNK: NE; EF:NA; MA:NA / ESP: NE; EF:NA; MA:NA / FIN: NE; EF:NA; MA:NA / FRK: NO; EF:NA; MA:NA / GBE: NO; EF:NA; MA:NA / GRC: NE,NO; EF:NA; MA:NA / IRL: 1,18; EF:D; MA:T1 / ITA: NO; EF:NA; MA:NA / LUX: NO; EF:NA; MA:NA / NLD: NE; EF:NA; MA:NA / PRT: 39,63; EF:CS,D; MA:D,T2 / SWE: -0,3667; EF:CS; MA: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3</xdr:col>
                <xdr:colOff>1</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2,44 / BEL: NE; EF:NA; MA:NA; COMM / DEU: 143,75 / DNK: NE; EF:NA; MA:NA / ESP: 10113,60 / FIN: 1234,14 / FRK: 1321,48 / GBE: NE,NO; EF:NA; MA:NA / GRC: 265,28 / IRL: 858,56 / ITA: 887,49 / LUX: 1607,38 / NLD: 38,20 / PRT: 570,01 / SWE: 4464,07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2</xdr:col>
                <xdr:colOff>57</xdr:colOff>
                <xdr:row>9</xdr:row>
                <xdr:rowOff>9</xdr:rowOff>
              </xdr:to>
            </anchor>
          </commentPr>
        </mc:Choice>
        <mc:Fallback/>
      </mc:AlternateContent>
    </comment>
    <comment ref="C11" authorId="0">
      <text>
        <r>
          <rPr>
            <b val="true"/>
            <sz val="8"/>
            <color rgb="FF000000"/>
            <rFont val="Tahoma"/>
            <family val="2"/>
          </rPr>
          <t xml:space="preserve">AUT: NE; EF:NA; MA:NA / BEL: NE; EF:NA; MA:NA; COMM / DEU: 137,65 / DNK: NE; EF:NA; MA:NA / ESP: 10113,60 / FIN: 1234,14 / FRK: NO; EF:NA; MA:NA / GBE: NE; EF:NA; MA:NA / GRC: 265,28 / IRL: 835,38 / ITA: 887,49 / LUX: 1606,79 / NLD: 37,86 / PRT: 548,61 / SWE: 4297,02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5</xdr:col>
                <xdr:colOff>20</xdr:colOff>
                <xdr:row>10</xdr:row>
                <xdr:rowOff>8</xdr:rowOff>
              </xdr:to>
            </anchor>
          </commentPr>
        </mc:Choice>
        <mc:Fallback/>
      </mc:AlternateContent>
    </comment>
    <comment ref="C12" authorId="0">
      <text>
        <r>
          <rPr>
            <b val="true"/>
            <sz val="8"/>
            <color rgb="FF000000"/>
            <rFont val="Tahoma"/>
            <family val="2"/>
          </rPr>
          <t xml:space="preserve">AUT: 32,44 / BEL: NE; EF:NA; MA:NA; COMM / DEU: 6,10 / DNK: NE; EF:NA; MA:NA / ESP: NO; EF:NA; MA:NA / FIN: IE; EF:NA; MA:NA / FRK: 1321,48 / GBE: NO; EF:NA; MA:NA / GRC: NE,NO; EF:NA; MA:NA / IRL: 23,18 / ITA: NO; EF:NA; MA:NA / LUX: 0,5936 / NLD: 0,3450 / PRT: 21,40 / SWE: 167,05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7</xdr:col>
                <xdr:colOff>25</xdr:colOff>
                <xdr:row>11</xdr:row>
                <xdr:rowOff>8</xdr:rowOff>
              </xdr:to>
            </anchor>
          </commentPr>
        </mc:Choice>
        <mc:Fallback/>
      </mc:AlternateContent>
    </comment>
    <comment ref="C13" authorId="0">
      <text>
        <r>
          <rPr>
            <b val="true"/>
            <sz val="8"/>
            <color rgb="FF000000"/>
            <rFont val="Tahoma"/>
            <family val="2"/>
          </rPr>
          <t xml:space="preserve">AUT: 32,44 / BEL: NE; EF:NA; MA:NA; COMM / DEU: 0,9950 / DNK: NE; EF:NA; MA:NA / ESP: NO; EF:NA; MA:NA / FIN: IE; EF:NA; MA:NA; COMM / FRK: 272,94 / GBE: NO; EF:NA; MA:NA / GRC: NO; EF:NA; MA:NA / IRL: NO; EF:NA; MA:NA / ITA: NO; EF:NA; MA:NA / LUX: NO; EF:NA; MA:NA / NLD: 0,0578 / PRT: 12,03 / SWE: 57,24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0</xdr:col>
                <xdr:colOff>57</xdr:colOff>
                <xdr:row>12</xdr:row>
                <xdr:rowOff>8</xdr:rowOff>
              </xdr:to>
            </anchor>
          </commentPr>
        </mc:Choice>
        <mc:Fallback/>
      </mc:AlternateContent>
    </comment>
    <comment ref="C14" authorId="0">
      <text>
        <r>
          <rPr>
            <b val="true"/>
            <sz val="8"/>
            <color rgb="FF000000"/>
            <rFont val="Tahoma"/>
            <family val="2"/>
          </rPr>
          <t xml:space="preserve">AUT: NO; EF:NA; MA:NA / BEL: NE; EF:NA; MA:NA; COMM / DEU: 1,85 / DNK: NE; EF:NA; MA:NA / ESP: NO; EF:NA; MA:NA / FIN: IE; EF:NA; MA:NA; COMM / FRK: NO; EF:NA; MA:NA / GBE: NO; EF:NA; MA:NA / GRC: NE; EF:NA; MA:NA / IRL: NO; EF:NA; MA:NA / ITA: NO; EF:NA; MA:NA / LUX: NO; EF:NA; MA:NA / NLD: 0,0144 / PRT: 8,66 / SWE: 0,0000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3</xdr:col>
                <xdr:colOff>29</xdr:colOff>
                <xdr:row>13</xdr:row>
                <xdr:rowOff>8</xdr:rowOff>
              </xdr:to>
            </anchor>
          </commentPr>
        </mc:Choice>
        <mc:Fallback/>
      </mc:AlternateContent>
    </comment>
    <comment ref="C15" authorId="0">
      <text>
        <r>
          <rPr>
            <b val="true"/>
            <sz val="8"/>
            <color rgb="FF000000"/>
            <rFont val="Tahoma"/>
            <family val="2"/>
          </rPr>
          <t xml:space="preserve">AUT: NO; EF:NA; MA:NA / BEL: NE; EF:NA; MA:NA; COMM / DEU: 1,10 / DNK: NE; EF:NA; MA:NA / ESP: NO; EF:NA; MA:NA / FIN: IE; EF:NA; MA:NA; COMM / FRK: 1048,54 / GBE: NO; EF:NA; MA:NA / GRC: NE; EF:NA; MA:NA / IRL: 23,18 / ITA: NO; EF:NA; MA:NA / LUX: NO; EF:NA; MA:NA; COMM / NLD: 0,0648 / PRT: 0,2215 / SWE: 2,90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1</xdr:col>
                <xdr:colOff>31</xdr:colOff>
                <xdr:row>14</xdr:row>
                <xdr:rowOff>8</xdr:rowOff>
              </xdr:to>
            </anchor>
          </commentPr>
        </mc:Choice>
        <mc:Fallback/>
      </mc:AlternateContent>
    </comment>
    <comment ref="C16" authorId="0">
      <text>
        <r>
          <rPr>
            <b val="true"/>
            <sz val="8"/>
            <color rgb="FF000000"/>
            <rFont val="Tahoma"/>
            <family val="2"/>
          </rPr>
          <t xml:space="preserve">AUT: NO; EF:NA; MA:NA / BEL: NE; EF:NA; MA:NA; COMM / DEU: 0,1640 / DNK: NE; EF:NA; MA:NA / ESP: NO; EF:NA; MA:NA / FIN: IE; EF:NA; MA:NA; COMM / FRK: NO; EF:NA; MA:NA / GBE: NO; EF:NA; MA:NA / GRC: NO; EF:NA; MA:NA / IRL: NO; EF:NA; MA:NA / ITA: NO; EF:NA; MA:NA / LUX: NO; EF:NA; MA:NA / NLD: 0,1994 / PRT: 0,3253 / SWE: 96,44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3</xdr:col>
                <xdr:colOff>52</xdr:colOff>
                <xdr:row>15</xdr:row>
                <xdr:rowOff>8</xdr:rowOff>
              </xdr:to>
            </anchor>
          </commentPr>
        </mc:Choice>
        <mc:Fallback/>
      </mc:AlternateContent>
    </comment>
    <comment ref="C17" authorId="0">
      <text>
        <r>
          <rPr>
            <b val="true"/>
            <sz val="8"/>
            <color rgb="FF000000"/>
            <rFont val="Tahoma"/>
            <family val="2"/>
          </rPr>
          <t xml:space="preserve">AUT: NO; EF:NA; MA:NA / BEL: NE; EF:NA; MA:NA; COMM / DEU: 1,99 / DNK: NE; EF:NA; MA:NA / ESP: NO; EF:NA; MA:NA / FIN: IE; EF:NA; MA:NA; COMM / FRK: NO; EF:NA; MA:NA / GBE: NO; EF:NA; MA:NA / GRC: NO; EF:NA; MA:NA / IRL: NO; EF:NA; MA:NA / ITA: NO; EF:NA; MA:NA / LUX: 0,5936 / NLD: 0,0087 / PRT: 0,1633 / SWE: 10,47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2</xdr:col>
                <xdr:colOff>14</xdr:colOff>
                <xdr:row>16</xdr:row>
                <xdr:rowOff>8</xdr:rowOff>
              </xdr:to>
            </anchor>
          </commentPr>
        </mc:Choice>
        <mc:Fallback/>
      </mc:AlternateContent>
    </comment>
    <comment ref="I10" authorId="0">
      <text>
        <r>
          <rPr>
            <b val="true"/>
            <sz val="8"/>
            <color rgb="FF000000"/>
            <rFont val="Tahoma"/>
            <family val="2"/>
          </rPr>
          <t xml:space="preserve">AUT: IE,NO; EF:NA; MA:NA / BEL: NE; EF:NA; MA:NA; COMM / DEU: 7,63 / DNK: NE; EF:NA; MA:NA / ESP: NO; EF:NA; MA:NA / FIN: NA,NE; EF:NA; MA:NA / FRK: NO; EF:NA; MA:NA / GBE: NO; EF:NA; MA:NA / GRC: NE,NO; EF:NA; MA:NA / IRL: NO; EF:NA; MA:NA / ITA: NO; EF:NA; MA:NA / LUX: NE,NO; EF:NA; MA:NA / NLD: NE; EF:NA; MA:NA / PRT: 27,42; EF:CS,D; MA:T2 / SWE: NE;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37</xdr:colOff>
                <xdr:row>9</xdr:row>
                <xdr:rowOff>9</xdr:rowOff>
              </xdr:to>
            </anchor>
          </commentPr>
        </mc:Choice>
        <mc:Fallback/>
      </mc:AlternateContent>
    </comment>
    <comment ref="I12" authorId="0">
      <text>
        <r>
          <rPr>
            <b val="true"/>
            <sz val="8"/>
            <color rgb="FF000000"/>
            <rFont val="Tahoma"/>
            <family val="2"/>
          </rPr>
          <t xml:space="preserve">AUT: IE,NO; EF:NA; MA:NA / BEL: NE; EF:NA; MA:NA; COMM / DEU: 7,63 / DNK: NE; EF:NA; MA:NA / ESP: NO; EF:NA; MA:NA / FIN: NA,NE; EF:NA; MA:NA / FRK: NO; EF:NA; MA:NA / GBE: NO; EF:NA; MA:NA / GRC: NE,NO; EF:NA; MA:NA / IRL: NO; EF:NA; MA:NA / ITA: NO; EF:NA; MA:NA / LUX: NE,NO; EF:NA; MA:NA / NLD: NE; EF:NA; MA:NA / PRT: 27,42; EF:CS,D; MA:T2 / SWE: NE;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7</xdr:col>
                <xdr:colOff>37</xdr:colOff>
                <xdr:row>11</xdr:row>
                <xdr:rowOff>8</xdr:rowOff>
              </xdr:to>
            </anchor>
          </commentPr>
        </mc:Choice>
        <mc:Fallback/>
      </mc:AlternateContent>
    </comment>
    <comment ref="I13" authorId="0">
      <text>
        <r>
          <rPr>
            <b val="true"/>
            <sz val="8"/>
            <color rgb="FF000000"/>
            <rFont val="Tahoma"/>
            <family val="2"/>
          </rPr>
          <t xml:space="preserve">AUT: IE; EF:NA; MA:NA / BEL: NE; EF:NA; MA:NA; COMM / DEU: 2,54 / DNK: NE; EF:NA; MA:NA; COMM / ESP: NO; EF:NA; MA:NA / FIN: NE; EF:NA; MA:NA; COMM / FRK: NO; EF:NA; MA:NA / GBE: NO; EF:NA; MA:NA / GRC: NO; EF:NA; MA:NA / IRL: NO; EF:NA; MA:NA / ITA: NO; EF:NA; MA:NA / LUX: NO; EF:NA; MA:NA / NLD: NE; EF:NA; MA:NA; COMM / PRT: 15,62;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9</xdr:col>
                <xdr:colOff>36</xdr:colOff>
                <xdr:row>12</xdr:row>
                <xdr:rowOff>8</xdr:rowOff>
              </xdr:to>
            </anchor>
          </commentPr>
        </mc:Choice>
        <mc:Fallback/>
      </mc:AlternateContent>
    </comment>
    <comment ref="I14" authorId="0">
      <text>
        <r>
          <rPr>
            <b val="true"/>
            <sz val="8"/>
            <color rgb="FF000000"/>
            <rFont val="Tahoma"/>
            <family val="2"/>
          </rPr>
          <t xml:space="preserve">AUT: NO; EF:NA; MA:NA / BEL: NE; EF:NA; MA:NA; COMM / DEU: 1,26 / DNK: NE; EF:NA; MA:NA; COMM / ESP: NO; EF:NA; MA:NA / FIN: NE,NA; EF:NA; MA:NA; COMM / FRK: NO; EF:NA; MA:NA / GBE: NO; EF:NA; MA:NA / GRC: NE; EF:NA; MA:NA; COMM / IRL: NO; EF:NA; MA:NA / ITA: NO; EF:NA; MA:NA / LUX: NO; EF:NA; MA:NA / NLD: NE; EF:NA; MA:NA; COMM / PRT: 11,24;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0</xdr:col>
                <xdr:colOff>54</xdr:colOff>
                <xdr:row>13</xdr:row>
                <xdr:rowOff>8</xdr:rowOff>
              </xdr:to>
            </anchor>
          </commentPr>
        </mc:Choice>
        <mc:Fallback/>
      </mc:AlternateContent>
    </comment>
    <comment ref="I15" authorId="0">
      <text>
        <r>
          <rPr>
            <b val="true"/>
            <sz val="8"/>
            <color rgb="FF000000"/>
            <rFont val="Tahoma"/>
            <family val="2"/>
          </rPr>
          <t xml:space="preserve">AUT: NO; EF:NA; MA:NA / BEL: NE; EF:NA; MA:NA; COMM / DEU: 1,77 / DNK: NE; EF:NA; MA:NA; COMM / ESP: NO; EF:NA; MA:NA / FIN: NE,NA; EF:NA; MA:NA; COMM / FRK: NO; EF:NA; MA:NA / GBE: NO; EF:NA; MA:NA / GRC: NE; EF:NA; MA:NA; COMM / IRL: NO; EF:NA; MA:NA / ITA: NO; EF:NA; MA:NA / LUX: NO; EF:NA; MA:NA; COMM / NLD: NE; EF:NA; MA:NA; COMM / PRT: 0,2876;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1</xdr:col>
                <xdr:colOff>58</xdr:colOff>
                <xdr:row>14</xdr:row>
                <xdr:rowOff>8</xdr:rowOff>
              </xdr:to>
            </anchor>
          </commentPr>
        </mc:Choice>
        <mc:Fallback/>
      </mc:AlternateContent>
    </comment>
    <comment ref="I16" authorId="0">
      <text>
        <r>
          <rPr>
            <b val="true"/>
            <sz val="8"/>
            <color rgb="FF000000"/>
            <rFont val="Tahoma"/>
            <family val="2"/>
          </rPr>
          <t xml:space="preserve">AUT: NO; EF:NA; MA:NA / BEL: NE; EF:NA; MA:NA; COMM / DEU: 0,6530 / DNK: NE; EF:NA; MA:NA; COMM / ESP: NO; EF:NA; MA:NA / FIN: NE,NA; EF:NA; MA:NA; COMM / FRK: NO; EF:NA; MA:NA / GBE: NO; EF:NA; MA:NA / GRC: NO; EF:NA; MA:NA / IRL: NO; EF:NA; MA:NA / ITA: NO; EF:NA; MA:NA / LUX: NO; EF:NA; MA:NA / NLD: NE; EF:NA; MA:NA; COMM / PRT: 0,0333;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0</xdr:col>
                <xdr:colOff>33</xdr:colOff>
                <xdr:row>15</xdr:row>
                <xdr:rowOff>8</xdr:rowOff>
              </xdr:to>
            </anchor>
          </commentPr>
        </mc:Choice>
        <mc:Fallback/>
      </mc:AlternateContent>
    </comment>
    <comment ref="I17" authorId="0">
      <text>
        <r>
          <rPr>
            <b val="true"/>
            <sz val="8"/>
            <color rgb="FF000000"/>
            <rFont val="Tahoma"/>
            <family val="2"/>
          </rPr>
          <t xml:space="preserve">AUT: NO; EF:NA; MA:NA / BEL: NE; EF:NA; MA:NA; COMM / DEU: 1,42 / DNK: NE; EF:NA; MA:NA; COMM / ESP: NO; EF:NA; MA:NA / FIN: NE; EF:NA; MA:NA; COMM / FRK: NO; EF:NA; MA:NA / GBE: NO; EF:NA; MA:NA / GRC: NO; EF:NA; MA:NA / IRL: NO; EF:NA; MA:NA / ITA: NO; EF:NA; MA:NA / LUX: NE; EF:NA; MA:NA; COMM / NLD: NE; EF:NA; MA:NA; COMM / PRT: 0,2355;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50</xdr:col>
                <xdr:colOff>42</xdr:colOff>
                <xdr:row>16</xdr:row>
                <xdr:rowOff>8</xdr:rowOff>
              </xdr:to>
            </anchor>
          </commentPr>
        </mc:Choice>
        <mc:Fallback/>
      </mc:AlternateContent>
    </comment>
    <comment ref="J10" authorId="0">
      <text>
        <r>
          <rPr>
            <b val="true"/>
            <sz val="8"/>
            <color rgb="FF000000"/>
            <rFont val="Tahoma"/>
            <family val="2"/>
          </rPr>
          <t xml:space="preserve">AUT: -23,10 / BEL: NE; EF:NA; MA:NA; COMM / DEU: -165,07; EF:CS; MA:D,T2 / DNK: NE; EF:NA; MA:NA / ESP: NO; EF:NA; MA:NA / FIN: NA,NE; EF:NA; MA:NA / FRK: -89,60 / GBE: NO; EF:NA; MA:NA / GRC: NE,NO; EF:NA; MA:NA / IRL: NO; EF:NA; MA:NA / ITA: NO; EF:NA; MA:NA / LUX: NE,NO; EF:NA; MA:NA / NLD: -4,24 / PRT: -41,61; EF:CS,D; MA:T2 / SWE: NE;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6</xdr:col>
                <xdr:colOff>37</xdr:colOff>
                <xdr:row>9</xdr:row>
                <xdr:rowOff>9</xdr:rowOff>
              </xdr:to>
            </anchor>
          </commentPr>
        </mc:Choice>
        <mc:Fallback/>
      </mc:AlternateContent>
    </comment>
    <comment ref="J12" authorId="0">
      <text>
        <r>
          <rPr>
            <b val="true"/>
            <sz val="8"/>
            <color rgb="FF000000"/>
            <rFont val="Tahoma"/>
            <family val="2"/>
          </rPr>
          <t xml:space="preserve">AUT: -23,10 / BEL: NE; EF:NA; MA:NA; COMM / DEU: -165,07; EF:CS; MA:D,T2 / DNK: NE; EF:NA; MA:NA / ESP: NO; EF:NA; MA:NA / FIN: NA,NE; EF:NA; MA:NA / FRK: -89,60 / GBE: NO; EF:NA; MA:NA / GRC: NE,NO; EF:NA; MA:NA / IRL: NO; EF:NA; MA:NA / ITA: NO; EF:NA; MA:NA / LUX: NE,NO; EF:NA; MA:NA / NLD: -4,24 / PRT: -41,61; EF:CS,D; MA:T2 / SWE: NE;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6</xdr:col>
                <xdr:colOff>37</xdr:colOff>
                <xdr:row>11</xdr:row>
                <xdr:rowOff>8</xdr:rowOff>
              </xdr:to>
            </anchor>
          </commentPr>
        </mc:Choice>
        <mc:Fallback/>
      </mc:AlternateContent>
    </comment>
    <comment ref="J13" authorId="0">
      <text>
        <r>
          <rPr>
            <b val="true"/>
            <sz val="8"/>
            <color rgb="FF000000"/>
            <rFont val="Tahoma"/>
            <family val="2"/>
          </rPr>
          <t xml:space="preserve">AUT: -23,10 / BEL: NE; EF:NA; MA:NA; COMM / DEU: -109,36; EF:CS; MA:D,T2 / DNK: NE; EF:NA; MA:NA; COMM / ESP: NO; EF:NA; MA:NA / FIN: NE; EF:NA; MA:NA; COMM / FRK: -89,60 / GBE: NO; EF:NA; MA:NA / GRC: NO; EF:NA; MA:NA / IRL: NO; EF:NA; MA:NA / ITA: NO; EF:NA; MA:NA / LUX: NO; EF:NA; MA:NA / NLD: -4,24; COMM / PRT: -34,97;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9</xdr:col>
                <xdr:colOff>7</xdr:colOff>
                <xdr:row>12</xdr:row>
                <xdr:rowOff>8</xdr:rowOff>
              </xdr:to>
            </anchor>
          </commentPr>
        </mc:Choice>
        <mc:Fallback/>
      </mc:AlternateContent>
    </comment>
    <comment ref="J14" authorId="0">
      <text>
        <r>
          <rPr>
            <b val="true"/>
            <sz val="8"/>
            <color rgb="FF000000"/>
            <rFont val="Tahoma"/>
            <family val="2"/>
          </rPr>
          <t xml:space="preserve">AUT: NO; EF:NA; MA:NA / BEL: NE; EF:NA; MA:NA; COMM / DEU: -16,65 / DNK: NE; EF:NA; MA:NA; COMM / ESP: NO; EF:NA; MA:NA / FIN: NE,NA; EF:NA; MA:NA; COMM / FRK: NO; EF:NA; MA:NA / GBE: NO; EF:NA; MA:NA / GRC: NE; EF:NA; MA:NA; COMM / IRL: NO; EF:NA; MA:NA / ITA: NO; EF:NA; MA:NA / LUX: NO; EF:NA; MA:NA / NLD: NE; EF:NA; MA:NA; COMM / PRT: -6,60;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52</xdr:col>
                <xdr:colOff>36</xdr:colOff>
                <xdr:row>13</xdr:row>
                <xdr:rowOff>8</xdr:rowOff>
              </xdr:to>
            </anchor>
          </commentPr>
        </mc:Choice>
        <mc:Fallback/>
      </mc:AlternateContent>
    </comment>
    <comment ref="J15" authorId="0">
      <text>
        <r>
          <rPr>
            <b val="true"/>
            <sz val="8"/>
            <color rgb="FF000000"/>
            <rFont val="Tahoma"/>
            <family val="2"/>
          </rPr>
          <t xml:space="preserve">AUT: NO; EF:NA; MA:NA / BEL: NE; EF:NA; MA:NA; COMM / DEU: -9,91 / DNK: NE; EF:NA; MA:NA; COMM / ESP: NO; EF:NA; MA:NA / FIN: NE,NA; EF:NA; MA:NA; COMM / FRK: NO; EF:NA; MA:NA / GBE: NO; EF:NA; MA:NA / GRC: NE; EF:NA; MA:NA; COMM / IRL: NO; EF:NA; MA:NA / ITA: NO; EF:NA; MA:NA / LUX: NO; EF:NA; MA:NA; COMM / NLD: NE; EF:NA; MA:NA; COMM / PRT: -0,0481;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53</xdr:col>
                <xdr:colOff>34</xdr:colOff>
                <xdr:row>14</xdr:row>
                <xdr:rowOff>8</xdr:rowOff>
              </xdr:to>
            </anchor>
          </commentPr>
        </mc:Choice>
        <mc:Fallback/>
      </mc:AlternateContent>
    </comment>
    <comment ref="J16" authorId="0">
      <text>
        <r>
          <rPr>
            <b val="true"/>
            <sz val="8"/>
            <color rgb="FF000000"/>
            <rFont val="Tahoma"/>
            <family val="2"/>
          </rPr>
          <t xml:space="preserve">AUT: NO; EF:NA; MA:NA / BEL: NE; EF:NA; MA:NA; COMM / DEU: -1,47 / DNK: NE; EF:NA; MA:NA; COMM / ESP: NO; EF:NA; MA:NA / FIN: NE,NA; EF:NA; MA:NA; COMM / FRK: NO; EF:NA; MA:NA / GBE: NO;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51</xdr:col>
                <xdr:colOff>14</xdr:colOff>
                <xdr:row>15</xdr:row>
                <xdr:rowOff>8</xdr:rowOff>
              </xdr:to>
            </anchor>
          </commentPr>
        </mc:Choice>
        <mc:Fallback/>
      </mc:AlternateContent>
    </comment>
    <comment ref="J17" authorId="0">
      <text>
        <r>
          <rPr>
            <b val="true"/>
            <sz val="8"/>
            <color rgb="FF000000"/>
            <rFont val="Tahoma"/>
            <family val="2"/>
          </rPr>
          <t xml:space="preserve">AUT: NO; EF:NA; MA:NA / BEL: NE; EF:NA; MA:NA; COMM / DEU: -27,68 / DNK: NE; EF:NA; MA:NA; COMM / ESP: NO; EF:NA; MA:NA / FIN: NE; EF:NA; MA:NA; COMM / FRK: NO; EF:NA; MA:NA / GBE: NO; EF:NA; MA:NA / GRC: NO; EF:NA; MA:NA / IRL: NO; EF:NA; MA:NA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51</xdr:col>
                <xdr:colOff>51</xdr:colOff>
                <xdr:row>16</xdr:row>
                <xdr:rowOff>8</xdr:rowOff>
              </xdr:to>
            </anchor>
          </commentPr>
        </mc:Choice>
        <mc:Fallback/>
      </mc:AlternateContent>
    </comment>
    <comment ref="K10" authorId="0">
      <text>
        <r>
          <rPr>
            <b val="true"/>
            <sz val="8"/>
            <color rgb="FF000000"/>
            <rFont val="Tahoma"/>
            <family val="2"/>
          </rPr>
          <t xml:space="preserve">AUT: -23,10 / BEL: NE; EF:NA; MA:NA; COMM / DEU: -157,45; EF:CS; MA:D,T2 / DNK: NE; EF:NA; MA:NA / ESP: NO; EF:NA; MA:NA / FIN: NA,NE; EF:NA; MA:NA / FRK: -89,60 / GBE: NO; EF:NA; MA:NA / GRC: NE,NO; EF:NA; MA:NA / IRL: NO; EF:NA; MA:NA / ITA: NO; EF:NA; MA:NA / LUX: NE,NO; EF:NA; MA:NA / NLD: -4,24 / PRT: -14,19;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8</xdr:col>
                <xdr:colOff>5</xdr:colOff>
                <xdr:row>9</xdr:row>
                <xdr:rowOff>9</xdr:rowOff>
              </xdr:to>
            </anchor>
          </commentPr>
        </mc:Choice>
        <mc:Fallback/>
      </mc:AlternateContent>
    </comment>
    <comment ref="K12" authorId="0">
      <text>
        <r>
          <rPr>
            <b val="true"/>
            <sz val="8"/>
            <color rgb="FF000000"/>
            <rFont val="Tahoma"/>
            <family val="2"/>
          </rPr>
          <t xml:space="preserve">AUT: -23,10 / BEL: NE; EF:NA; MA:NA; COMM / DEU: -157,45; EF:CS; MA:D,T2 / DNK: NE; EF:NA; MA:NA / ESP: NO; EF:NA; MA:NA / FIN: NA,NE; EF:NA; MA:NA / FRK: -89,60 / GBE: NO; EF:NA; MA:NA / GRC: NE,NO; EF:NA; MA:NA / IRL: NO; EF:NA; MA:NA / ITA: NO; EF:NA; MA:NA / LUX: NE,NO; EF:NA; MA:NA / NLD: -4,24 / PRT: -14,19;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8</xdr:col>
                <xdr:colOff>5</xdr:colOff>
                <xdr:row>11</xdr:row>
                <xdr:rowOff>8</xdr:rowOff>
              </xdr:to>
            </anchor>
          </commentPr>
        </mc:Choice>
        <mc:Fallback/>
      </mc:AlternateContent>
    </comment>
    <comment ref="K13" authorId="0">
      <text>
        <r>
          <rPr>
            <b val="true"/>
            <sz val="8"/>
            <color rgb="FF000000"/>
            <rFont val="Tahoma"/>
            <family val="2"/>
          </rPr>
          <t xml:space="preserve">AUT: -23,10 / BEL: NE; EF:NA; MA:NA; COMM / DEU: -106,82; EF:CS; MA:D,T2 / DNK: NE; EF:NA; MA:NA / ESP: NO; EF:NA; MA:NA / FIN: NE; EF:NA; MA:NA / FRK: -89,60 / GBE: NO; EF:NA; MA:NA / GRC: NO; EF:NA; MA:NA / IRL: NO; EF:NA; MA:NA / ITA: NO; EF:NA; MA:NA / LUX: NO; EF:NA; MA:NA / NLD: -4,24 / PRT: -19,35;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6</xdr:col>
                <xdr:colOff>58</xdr:colOff>
                <xdr:row>12</xdr:row>
                <xdr:rowOff>8</xdr:rowOff>
              </xdr:to>
            </anchor>
          </commentPr>
        </mc:Choice>
        <mc:Fallback/>
      </mc:AlternateContent>
    </comment>
    <comment ref="K14" authorId="0">
      <text>
        <r>
          <rPr>
            <b val="true"/>
            <sz val="8"/>
            <color rgb="FF000000"/>
            <rFont val="Tahoma"/>
            <family val="2"/>
          </rPr>
          <t xml:space="preserve">AUT: NO; EF:NA; MA:NA / BEL: NE; EF:NA; MA:NA; COMM / DEU: -15,39 / DNK: NE; EF:NA; MA:NA / ESP: NO; EF:NA; MA:NA / FIN: NA,NE; EF:NA; MA:NA / FRK: NO; EF:NA; MA:NA / GBE: NO; EF:NA; MA:NA / GRC: NE; EF:NA; MA:NA / IRL: NO; EF:NA; MA:NA / ITA: NO; EF:NA; MA:NA / LUX: NO; EF:NA; MA:NA / NLD: NE; EF:NA; MA:NA / PRT: 4,65;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9</xdr:col>
                <xdr:colOff>33</xdr:colOff>
                <xdr:row>13</xdr:row>
                <xdr:rowOff>8</xdr:rowOff>
              </xdr:to>
            </anchor>
          </commentPr>
        </mc:Choice>
        <mc:Fallback/>
      </mc:AlternateContent>
    </comment>
    <comment ref="K15" authorId="0">
      <text>
        <r>
          <rPr>
            <b val="true"/>
            <sz val="8"/>
            <color rgb="FF000000"/>
            <rFont val="Tahoma"/>
            <family val="2"/>
          </rPr>
          <t xml:space="preserve">AUT: NO; EF:NA; MA:NA / BEL: NE; EF:NA; MA:NA; COMM / DEU: -8,14 / DNK: NE; EF:NA; MA:NA / ESP: NO; EF:NA; MA:NA / FIN: NA,NE; EF:NA; MA:NA / FRK: NO; EF:NA; MA:NA / GBE: NO; EF:NA; MA:NA / GRC: NE; EF:NA; MA:NA / IRL: NO; EF:NA; MA:NA / ITA: NO; EF:NA; MA:NA / LUX: NO; EF:NA; MA:NA / NLD: NE; EF:NA; MA:NA / PRT: 0,2395;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9</xdr:col>
                <xdr:colOff>40</xdr:colOff>
                <xdr:row>14</xdr:row>
                <xdr:rowOff>8</xdr:rowOff>
              </xdr:to>
            </anchor>
          </commentPr>
        </mc:Choice>
        <mc:Fallback/>
      </mc:AlternateContent>
    </comment>
    <comment ref="K16" authorId="0">
      <text>
        <r>
          <rPr>
            <b val="true"/>
            <sz val="8"/>
            <color rgb="FF000000"/>
            <rFont val="Tahoma"/>
            <family val="2"/>
          </rPr>
          <t xml:space="preserve">AUT: NO; EF:NA; MA:NA / BEL: NE; EF:NA; MA:NA; COMM / DEU: -0,8210 / DNK: NE; EF:NA; MA:NA / ESP: NO; EF:NA; MA:NA / FIN: NA,NE; EF:NA; MA:NA / FRK: NO; EF:NA; MA:NA / GBE: NO; EF:NA; MA:NA / GRC: NO; EF:NA; MA:NA / IRL: NO; EF:NA; MA:NA / ITA: NO; EF:NA; MA:NA / LUX: NO; EF:NA; MA:NA / NLD: NE; EF:NA; MA:NA / PRT: 0,0333;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9</xdr:col>
                <xdr:colOff>56</xdr:colOff>
                <xdr:row>15</xdr:row>
                <xdr:rowOff>8</xdr:rowOff>
              </xdr:to>
            </anchor>
          </commentPr>
        </mc:Choice>
        <mc:Fallback/>
      </mc:AlternateContent>
    </comment>
    <comment ref="K17" authorId="0">
      <text>
        <r>
          <rPr>
            <b val="true"/>
            <sz val="8"/>
            <color rgb="FF000000"/>
            <rFont val="Tahoma"/>
            <family val="2"/>
          </rPr>
          <t xml:space="preserve">AUT: NO; EF:NA; MA:NA / BEL: NE; EF:NA; MA:NA; COMM / DEU: -26,27 / DNK: NE; EF:NA; MA:NA / ESP: NO; EF:NA; MA:NA / FIN: NE; EF:NA; MA:NA / FRK: NO; EF:NA; MA:NA / GBE: NO; EF:NA; MA:NA / GRC: NO; EF:NA; MA:NA / IRL: NO; EF:NA; MA:NA / ITA: NO; EF:NA; MA:NA / LUX: NE; EF:NA; MA:NA / NLD: NE; EF:NA; MA:NA / PRT: 0,2355 / SWE: NE;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7</xdr:col>
                <xdr:colOff>35</xdr:colOff>
                <xdr:row>16</xdr:row>
                <xdr:rowOff>8</xdr:rowOff>
              </xdr:to>
            </anchor>
          </commentPr>
        </mc:Choice>
        <mc:Fallback/>
      </mc:AlternateContent>
    </comment>
    <comment ref="L10" authorId="0">
      <text>
        <r>
          <rPr>
            <b val="true"/>
            <sz val="8"/>
            <color rgb="FF000000"/>
            <rFont val="Tahoma"/>
            <family val="2"/>
          </rPr>
          <t xml:space="preserve">AUT: NO / BEL: NE; EF:NA; MA:NA; COMM / DEU: NE / DNK: NE; EF:NA; MA:NA / ESP: NO; EF:NA; MA:NA / FIN: NA,NE; EF:NA; MA:NA / FRK: -27,12; EF:CS; MA:CS,T2 / GBE: NO; EF:NA; MA:NA / GRC: NO; EF:NA; MA:NA / IRL: NO / ITA: NO; EF:NA; MA:NA / LUX: NE,NO; EF:NA; MA:NA / NLD: -1,82 / PRT: -1,50;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6</xdr:col>
                <xdr:colOff>44</xdr:colOff>
                <xdr:row>9</xdr:row>
                <xdr:rowOff>9</xdr:rowOff>
              </xdr:to>
            </anchor>
          </commentPr>
        </mc:Choice>
        <mc:Fallback/>
      </mc:AlternateContent>
    </comment>
    <comment ref="L12" authorId="0">
      <text>
        <r>
          <rPr>
            <b val="true"/>
            <sz val="8"/>
            <color rgb="FF000000"/>
            <rFont val="Tahoma"/>
            <family val="2"/>
          </rPr>
          <t xml:space="preserve">AUT: NO / BEL: NE; EF:NA; MA:NA; COMM / DEU: NE / DNK: NE; EF:NA; MA:NA / ESP: NO; EF:NA; MA:NA / FIN: NA,NE; EF:NA; MA:NA / FRK: -27,12; EF:CS; MA:CS,T2 / GBE: NO; EF:NA; MA:NA / GRC: NO; EF:NA; MA:NA / IRL: NO / ITA: NO; EF:NA; MA:NA / LUX: NE,NO; EF:NA; MA:NA / NLD: -1,82 / PRT: -1,50;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6</xdr:col>
                <xdr:colOff>44</xdr:colOff>
                <xdr:row>11</xdr:row>
                <xdr:rowOff>8</xdr:rowOff>
              </xdr:to>
            </anchor>
          </commentPr>
        </mc:Choice>
        <mc:Fallback/>
      </mc:AlternateContent>
    </comment>
    <comment ref="L13" authorId="0">
      <text>
        <r>
          <rPr>
            <b val="true"/>
            <sz val="8"/>
            <color rgb="FF000000"/>
            <rFont val="Tahoma"/>
            <family val="2"/>
          </rPr>
          <t xml:space="preserve">AUT: NO / BEL: NE; EF:NA; MA:NA; COMM / DEU: NE; COMM / DNK: NE; EF:NA; MA:NA; COMM / ESP: NO; EF:NA; MA:NA / FIN: NE; EF:NA; MA:NA; COMM / FRK: -16,78; EF:CS; MA:CS,T2 / GBE: NO; EF:NA; MA:NA / GRC: NO; EF:NA; MA:NA / IRL: NO; EF:NA; MA:NA / ITA: NO; EF:NA; MA:NA / LUX: NO; EF:NA; MA:NA / NLD: -1,82; COMM / PRT: -2,10;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2</xdr:col>
                <xdr:colOff>7</xdr:colOff>
                <xdr:row>12</xdr:row>
                <xdr:rowOff>8</xdr:rowOff>
              </xdr:to>
            </anchor>
          </commentPr>
        </mc:Choice>
        <mc:Fallback/>
      </mc:AlternateContent>
    </comment>
    <comment ref="L14" authorId="0">
      <text>
        <r>
          <rPr>
            <b val="true"/>
            <sz val="8"/>
            <color rgb="FF000000"/>
            <rFont val="Tahoma"/>
            <family val="2"/>
          </rPr>
          <t xml:space="preserve">AUT: NO; EF:NA; MA:NA / BEL: NE; EF:NA; MA:NA; COMM / DEU: NE; COMM / DNK: NE; EF:NA; MA:NA; COMM / ESP: NO; EF:NA; MA:NA / FIN: NE,NA; EF:NA; MA:NA; COMM / FRK: NO; EF:NA; MA:NA / GBE: NO; EF:NA; MA:NA / GRC: NO; EF:NA; MA:NA / IRL: NO; EF:NA; MA:NA / ITA: NO; EF:NA; MA:NA / LUX: NO; EF:NA; MA:NA / NLD: NE; EF:NA; MA:NA; COMM / PRT: 0,5519;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5</xdr:col>
                <xdr:colOff>22</xdr:colOff>
                <xdr:row>13</xdr:row>
                <xdr:rowOff>8</xdr:rowOff>
              </xdr:to>
            </anchor>
          </commentPr>
        </mc:Choice>
        <mc:Fallback/>
      </mc:AlternateContent>
    </comment>
    <comment ref="L15" authorId="0">
      <text>
        <r>
          <rPr>
            <b val="true"/>
            <sz val="8"/>
            <color rgb="FF000000"/>
            <rFont val="Tahoma"/>
            <family val="2"/>
          </rPr>
          <t xml:space="preserve">AUT: NO; EF:NA; MA:NA / BEL: NE; EF:NA; MA:NA; COMM / DEU: NE; COMM / DNK: NE; EF:NA; MA:NA; COMM / ESP: NO; EF:NA; MA:NA / FIN: NE,NA; EF:NA; MA:NA; COMM / FRK: -10,34; EF:CS; MA:CS,T2 / GBE: NO; EF:NA; MA:NA / GRC: NO; EF:NA; MA:NA / IRL: NO / ITA: NO; EF:NA; MA:NA / LUX: NO; EF:NA; MA:NA; COMM / NLD: NE; EF:NA; MA:NA; COMM / PRT: 0,0243;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5</xdr:col>
                <xdr:colOff>9</xdr:colOff>
                <xdr:row>14</xdr:row>
                <xdr:rowOff>8</xdr:rowOff>
              </xdr:to>
            </anchor>
          </commentPr>
        </mc:Choice>
        <mc:Fallback/>
      </mc:AlternateContent>
    </comment>
    <comment ref="L16" authorId="0">
      <text>
        <r>
          <rPr>
            <b val="true"/>
            <sz val="8"/>
            <color rgb="FF000000"/>
            <rFont val="Tahoma"/>
            <family val="2"/>
          </rPr>
          <t xml:space="preserve">AUT: NO; EF:NA; MA:NA / BEL: NE; EF:NA; MA:NA; COMM / DEU: NE; COMM / DNK: NE; EF:NA; MA:NA; COMM / ESP: NO; EF:NA; MA:NA / FIN: NE,NA; EF:NA; MA:NA; COMM / FRK: NO; EF:NA; MA:NA / GBE: NO; EF:NA; MA:NA / GRC: NO; EF:NA; MA:NA / IRL: NO; EF:NA; MA:NA / ITA: NO; EF:NA; MA:NA / LUX: NO; EF:NA; MA:NA / NLD: NE; EF:NA; MA:NA; COMM / PRT: 0,0028;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5</xdr:col>
                <xdr:colOff>25</xdr:colOff>
                <xdr:row>15</xdr:row>
                <xdr:rowOff>8</xdr:rowOff>
              </xdr:to>
            </anchor>
          </commentPr>
        </mc:Choice>
        <mc:Fallback/>
      </mc:AlternateContent>
    </comment>
    <comment ref="L17" authorId="0">
      <text>
        <r>
          <rPr>
            <b val="true"/>
            <sz val="8"/>
            <color rgb="FF000000"/>
            <rFont val="Tahoma"/>
            <family val="2"/>
          </rPr>
          <t xml:space="preserve">AUT: NO; EF:NA; MA:NA / BEL: NE; EF:NA; MA:NA; COMM / DEU: NE; COMM / DNK: NE; EF:NA; MA:NA; COMM / ESP: NO; EF:NA; MA:NA / FIN: NE; EF:NA; MA:NA; COMM / FRK: NO; EF:NA; MA:NA / GBE: NO; EF:NA; MA:NA / GRC: NO; EF:NA; MA:NA / IRL: NO; EF:NA; MA:NA / ITA: NO; EF:NA; MA:NA / LUX: NE; EF:NA; MA:NA; COMM / NLD: NE; EF:NA; MA:NA; COMM / PRT: 0,0199;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5</xdr:col>
                <xdr:colOff>50</xdr:colOff>
                <xdr:row>16</xdr:row>
                <xdr:rowOff>8</xdr:rowOff>
              </xdr:to>
            </anchor>
          </commentPr>
        </mc:Choice>
        <mc:Fallback/>
      </mc:AlternateContent>
    </comment>
    <comment ref="M10" authorId="0">
      <text>
        <r>
          <rPr>
            <b val="true"/>
            <sz val="8"/>
            <color rgb="FF000000"/>
            <rFont val="Tahoma"/>
            <family val="2"/>
          </rPr>
          <t xml:space="preserve">AUT: -129,80; EF:CS; MA:T1,T3 / BEL: NE; EF:NA; MA:NA; COMM / DEU: 1,22 / DNK: NE; EF:NA; MA:NA / ESP: NO; EF:NA; MA:NA / FIN: NA,NE; EF:NA; MA:NA / FRK: NO; EF:NA; MA:NA / GBE: NO; EF:NA; MA:NA / GRC: NE,NO; EF:NA; MA:NA / IRL: 3,84; EF:D; MA:T1 / ITA: NO; EF:NA; MA:NA / LUX: NE,NO; EF:NA; MA:NA / NLD: NE; EF:NA; MA:NA / PRT: 6,88;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52</xdr:col>
                <xdr:colOff>58</xdr:colOff>
                <xdr:row>9</xdr:row>
                <xdr:rowOff>9</xdr:rowOff>
              </xdr:to>
            </anchor>
          </commentPr>
        </mc:Choice>
        <mc:Fallback/>
      </mc:AlternateContent>
    </comment>
    <comment ref="M12" authorId="0">
      <text>
        <r>
          <rPr>
            <b val="true"/>
            <sz val="8"/>
            <color rgb="FF000000"/>
            <rFont val="Tahoma"/>
            <family val="2"/>
          </rPr>
          <t xml:space="preserve">AUT: -129,80; EF:CS; MA:T1,T3 / BEL: NE; EF:NA; MA:NA; COMM / DEU: 1,22 / DNK: NE; EF:NA; MA:NA / ESP: NO; EF:NA; MA:NA / FIN: NA,NE; EF:NA; MA:NA / FRK: NO; EF:NA; MA:NA / GBE: NO; EF:NA; MA:NA / GRC: NE,NO; EF:NA; MA:NA / IRL: 3,84; EF:D; MA:T1 / ITA: NO; EF:NA; MA:NA / LUX: NE,NO; EF:NA; MA:NA / NLD: NE; EF:NA; MA:NA / PRT: 6,88;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52</xdr:col>
                <xdr:colOff>58</xdr:colOff>
                <xdr:row>11</xdr:row>
                <xdr:rowOff>8</xdr:rowOff>
              </xdr:to>
            </anchor>
          </commentPr>
        </mc:Choice>
        <mc:Fallback/>
      </mc:AlternateContent>
    </comment>
    <comment ref="M13" authorId="0">
      <text>
        <r>
          <rPr>
            <b val="true"/>
            <sz val="8"/>
            <color rgb="FF000000"/>
            <rFont val="Tahoma"/>
            <family val="2"/>
          </rPr>
          <t xml:space="preserve">AUT: -129,80; EF:CS; MA:T1,T3 / BEL: NE; EF:NA; MA:NA; COMM / DEU: NO; EF:NA; MA:NA / DNK: NE; EF:NA; MA:NA; COMM / ESP: NO; EF:NA; MA:NA / FIN: NE; EF:NA; MA:NA; COMM / FRK: NO; EF:NA; MA:NA / GBE: NO; EF:NA; MA:NA / GRC: NO; EF:NA; MA:NA / IRL: NO; EF:NA; MA:NA / ITA: NO; EF:NA; MA:NA / LUX: NO; EF:NA; MA:NA / NLD: NE; EF:NA; MA:NA / PRT: 0,0142;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56</xdr:col>
                <xdr:colOff>29</xdr:colOff>
                <xdr:row>12</xdr:row>
                <xdr:rowOff>8</xdr:rowOff>
              </xdr:to>
            </anchor>
          </commentPr>
        </mc:Choice>
        <mc:Fallback/>
      </mc:AlternateContent>
    </comment>
    <comment ref="M14" authorId="0">
      <text>
        <r>
          <rPr>
            <b val="true"/>
            <sz val="8"/>
            <color rgb="FF000000"/>
            <rFont val="Tahoma"/>
            <family val="2"/>
          </rPr>
          <t xml:space="preserve">AUT: NO; EF:NA; MA:NA / BEL: NE; EF:NA; MA:NA; COMM / DEU: 1,89 / DNK: NE; EF:NA; MA:NA; COMM / ESP: NO; EF:NA; MA:NA / FIN: NE,NA; EF:NA; MA:NA; COMM / FRK: NO; EF:NA; MA:NA / GBE: NO; EF:NA; MA:NA / GRC: NE; EF:NA; MA:NA / IRL: NO; EF:NA; MA:NA / ITA: NO; EF:NA; MA:NA / LUX: NO; EF:NA; MA:NA / NLD: NE; EF:NA; MA:NA; COMM / PRT: 5,80;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5</xdr:col>
                <xdr:colOff>16</xdr:colOff>
                <xdr:row>13</xdr:row>
                <xdr:rowOff>8</xdr:rowOff>
              </xdr:to>
            </anchor>
          </commentPr>
        </mc:Choice>
        <mc:Fallback/>
      </mc:AlternateContent>
    </comment>
    <comment ref="M15" authorId="0">
      <text>
        <r>
          <rPr>
            <b val="true"/>
            <sz val="8"/>
            <color rgb="FF000000"/>
            <rFont val="Tahoma"/>
            <family val="2"/>
          </rPr>
          <t xml:space="preserve">AUT: NO; EF:NA; MA:NA / BEL: NE; EF:NA; MA:NA; COMM / DEU: NO; EF:NA; MA:NA / DNK: NE; EF:NA; MA:NA; COMM / ESP: NO; EF:NA; MA:NA / FIN: NE,NA; EF:NA; MA:NA; COMM / FRK: NO; EF:NA; MA:NA / GBE: NO; EF:NA; MA:NA / GRC: NE; EF:NA; MA:NA / IRL: 3,84; EF:D; MA:T1 / ITA: NO; EF:NA; MA:NA / LUX: NO; EF:NA; MA:NA; COMM / NLD: NE; EF:NA; MA:NA; COMM / PRT: -0,012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7</xdr:col>
                <xdr:colOff>55</xdr:colOff>
                <xdr:row>14</xdr:row>
                <xdr:rowOff>8</xdr:rowOff>
              </xdr:to>
            </anchor>
          </commentPr>
        </mc:Choice>
        <mc:Fallback/>
      </mc:AlternateContent>
    </comment>
    <comment ref="M16" authorId="0">
      <text>
        <r>
          <rPr>
            <b val="true"/>
            <sz val="8"/>
            <color rgb="FF000000"/>
            <rFont val="Tahoma"/>
            <family val="2"/>
          </rPr>
          <t xml:space="preserve">AUT: NO; EF:NA; MA:NA / BEL: NE; EF:NA; MA:NA; COMM / DEU: -0,6698 / DNK: NE; EF:NA; MA:NA; COMM / ESP: NO; EF:NA; MA:NA / FIN: NE,NA; EF:NA; MA:NA; COMM / FRK: NO; EF:NA; MA:NA / GBE: NO; EF:NA; MA:NA / GRC: NO; EF:NA; MA:NA / IRL: NO; EF:NA; MA:NA / ITA: NO; EF:NA; MA:NA / LUX: NO; EF:NA; MA:NA / NLD: NE; EF:NA; MA:NA; COMM / PRT: 0,2105;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5</xdr:col>
                <xdr:colOff>52</xdr:colOff>
                <xdr:row>15</xdr:row>
                <xdr:rowOff>8</xdr:rowOff>
              </xdr:to>
            </anchor>
          </commentPr>
        </mc:Choice>
        <mc:Fallback/>
      </mc:AlternateContent>
    </comment>
    <comment ref="M17" authorId="0">
      <text>
        <r>
          <rPr>
            <b val="true"/>
            <sz val="8"/>
            <color rgb="FF000000"/>
            <rFont val="Tahoma"/>
            <family val="2"/>
          </rPr>
          <t xml:space="preserve">AUT: NO; EF:NA; MA:NA / BEL: NE; EF:NA; MA:NA; COMM / DEU: NO; EF:NA; MA:NA / DNK: NE; EF:NA; MA:NA; COMM / ESP: NO; EF:NA; MA:NA / FIN: NE; EF:NA; MA:NA; COMM / FRK: NO; EF:NA; MA:NA / GBE: NO; EF:NA; MA:NA / GRC: NO; EF:NA; MA:NA / IRL: NO; EF:NA; MA:NA / ITA: NO; EF:NA; MA:NA / LUX: NE; EF:NA; MA:NA; COMM / NLD: NE; EF:NA; MA:NA; COMM / PRT: 0,867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7</xdr:col>
                <xdr:colOff>38</xdr:colOff>
                <xdr:row>16</xdr:row>
                <xdr:rowOff>8</xdr:rowOff>
              </xdr:to>
            </anchor>
          </commentPr>
        </mc:Choice>
        <mc:Fallback/>
      </mc:AlternateContent>
    </comment>
    <comment ref="N10" authorId="0">
      <text>
        <r>
          <rPr>
            <b val="true"/>
            <sz val="8"/>
            <color rgb="FF000000"/>
            <rFont val="Tahoma"/>
            <family val="2"/>
          </rPr>
          <t xml:space="preserve">AUT: 560,63; EF:CS; MA:T1,T3 / BEL: NE; EF:NA; MA:NA; COMM / DEU: 572,82; EF:CS; MA:D,T2 / DNK: NE; EF:NA; MA:NA / ESP: NO; EF:NA; MA:NA / FIN: NA,NE; EF:NA; MA:NA / FRK: 427,96; EF:CS; MA:CS,T2 / GBE: NO; EF:NA; MA:NA / GRC: NE,NO; EF:NA; MA:NA / IRL: -14,07; EF:D; MA:T1 / ITA: NO; EF:NA; MA:NA / LUX: NE,NO; EF:NA; MA:NA / NLD: 22,23 / PRT: 32,33;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6</xdr:col>
                <xdr:colOff>43</xdr:colOff>
                <xdr:row>9</xdr:row>
                <xdr:rowOff>9</xdr:rowOff>
              </xdr:to>
            </anchor>
          </commentPr>
        </mc:Choice>
        <mc:Fallback/>
      </mc:AlternateContent>
    </comment>
    <comment ref="N12" authorId="0">
      <text>
        <r>
          <rPr>
            <b val="true"/>
            <sz val="8"/>
            <color rgb="FF000000"/>
            <rFont val="Tahoma"/>
            <family val="2"/>
          </rPr>
          <t xml:space="preserve">AUT: 560,63; EF:CS; MA:T1,T3 / BEL: NE; EF:NA; MA:NA; COMM / DEU: 572,82; EF:CS; MA:D,T2 / DNK: NE; EF:NA; MA:NA / ESP: NO; EF:NA; MA:NA / FIN: NA,NE; EF:NA; MA:NA / FRK: 427,96; EF:CS; MA:CS,T2 / GBE: NO; EF:NA; MA:NA / GRC: NE,NO; EF:NA; MA:NA / IRL: -14,07; EF:D; MA:T1 / ITA: NO; EF:NA; MA:NA / LUX: NE,NO; EF:NA; MA:NA / NLD: 22,23 / PRT: 32,33;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6</xdr:col>
                <xdr:colOff>43</xdr:colOff>
                <xdr:row>11</xdr:row>
                <xdr:rowOff>8</xdr:rowOff>
              </xdr:to>
            </anchor>
          </commentPr>
        </mc:Choice>
        <mc:Fallback/>
      </mc:AlternateContent>
    </comment>
    <comment ref="N13" authorId="0">
      <text>
        <r>
          <rPr>
            <b val="true"/>
            <sz val="8"/>
            <color rgb="FF000000"/>
            <rFont val="Tahoma"/>
            <family val="2"/>
          </rPr>
          <t xml:space="preserve">AUT: 560,63; EF:CS; MA:T1,T3 / BEL: NE; EF:NA; MA:NA; COMM / DEU: 391,69; EF:CS; MA:D,T2 / DNK: NE; EF:NA; MA:NA / ESP: NO; EF:NA; MA:NA / FIN: NE; EF:NA; MA:NA / FRK: 390,04; EF:CS; MA:CS,T2 / GBE: NO; EF:NA; MA:NA / GRC: NO; EF:NA; MA:NA / IRL: NO; EF:NA; MA:NA / ITA: NO; EF:NA; MA:NA / LUX: NO; EF:NA; MA:NA / NLD: 22,23 / PRT: 78,58;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5</xdr:col>
                <xdr:colOff>33</xdr:colOff>
                <xdr:row>12</xdr:row>
                <xdr:rowOff>8</xdr:rowOff>
              </xdr:to>
            </anchor>
          </commentPr>
        </mc:Choice>
        <mc:Fallback/>
      </mc:AlternateContent>
    </comment>
    <comment ref="N14" authorId="0">
      <text>
        <r>
          <rPr>
            <b val="true"/>
            <sz val="8"/>
            <color rgb="FF000000"/>
            <rFont val="Tahoma"/>
            <family val="2"/>
          </rPr>
          <t xml:space="preserve">AUT: NO; EF:NA; MA:NA / BEL: NE; EF:NA; MA:NA; COMM / DEU: 49,49 / DNK: NE; EF:NA; MA:NA / ESP: NO; EF:NA; MA:NA / FIN: NA,NE; EF:NA; MA:NA / FRK: NO; EF:NA; MA:NA / GBE: NO; EF:NA; MA:NA / GRC: NE,NO; EF:NA; MA:NA / IRL: NO; EF:NA; MA:NA / ITA: NO; EF:NA; MA:NA / LUX: NO; EF:NA; MA:NA / NLD: NE; EF:NA; MA:NA / PRT: -40,31;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4</xdr:col>
                <xdr:colOff>40</xdr:colOff>
                <xdr:row>13</xdr:row>
                <xdr:rowOff>8</xdr:rowOff>
              </xdr:to>
            </anchor>
          </commentPr>
        </mc:Choice>
        <mc:Fallback/>
      </mc:AlternateContent>
    </comment>
    <comment ref="N15" authorId="0">
      <text>
        <r>
          <rPr>
            <b val="true"/>
            <sz val="8"/>
            <color rgb="FF000000"/>
            <rFont val="Tahoma"/>
            <family val="2"/>
          </rPr>
          <t xml:space="preserve">AUT: NO; EF:NA; MA:NA / BEL: NE; EF:NA; MA:NA; COMM / DEU: 29,86 / DNK: NE; EF:NA; MA:NA / ESP: NO; EF:NA; MA:NA / FIN: NA,NE; EF:NA; MA:NA / FRK: 37,92; EF:CS; MA:CS,T2 / GBE: NO; EF:NA; MA:NA / GRC: NE,NO; EF:NA; MA:NA / IRL: -14,07; EF:D; MA:T1 / ITA: NO; EF:NA; MA:NA / LUX: NO; EF:NA; MA:NA / NLD: NE; EF:NA; MA:NA / PRT: -0,9204;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5</xdr:col>
                <xdr:colOff>21</xdr:colOff>
                <xdr:row>14</xdr:row>
                <xdr:rowOff>8</xdr:rowOff>
              </xdr:to>
            </anchor>
          </commentPr>
        </mc:Choice>
        <mc:Fallback/>
      </mc:AlternateContent>
    </comment>
    <comment ref="N16" authorId="0">
      <text>
        <r>
          <rPr>
            <b val="true"/>
            <sz val="8"/>
            <color rgb="FF000000"/>
            <rFont val="Tahoma"/>
            <family val="2"/>
          </rPr>
          <t xml:space="preserve">AUT: NO; EF:NA; MA:NA / BEL: NE; EF:NA; MA:NA; COMM / DEU: 5,47 / DNK: NE; EF:NA; MA:NA / ESP: NO; EF:NA; MA:NA / FIN: NA,NE; EF:NA; MA:NA / FRK: NO; EF:NA; MA:NA / GBE: NO; EF:NA; MA:NA / GRC: NO; EF:NA; MA:NA / IRL: NO; EF:NA; MA:NA / ITA: NO; EF:NA; MA:NA / LUX: NO; EF:NA; MA:NA / NLD: NE; EF:NA; MA:NA / PRT: -0,9040;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20</xdr:colOff>
                <xdr:row>15</xdr:row>
                <xdr:rowOff>8</xdr:rowOff>
              </xdr:to>
            </anchor>
          </commentPr>
        </mc:Choice>
        <mc:Fallback/>
      </mc:AlternateContent>
    </comment>
    <comment ref="N17" authorId="0">
      <text>
        <r>
          <rPr>
            <b val="true"/>
            <sz val="8"/>
            <color rgb="FF000000"/>
            <rFont val="Tahoma"/>
            <family val="2"/>
          </rPr>
          <t xml:space="preserve">AUT: NO; EF:NA; MA:NA / BEL: NE; EF:NA; MA:NA; COMM / DEU: 96,32 / DNK: NE; EF:NA; MA:NA / ESP: NO; EF:NA; MA:NA / FIN: NE; EF:NA; MA:NA / FRK: NO; EF:NA; MA:NA / GBE: NO; EF:NA; MA:NA / GRC: NO; EF:NA; MA:NA / IRL: NO; EF:NA; MA:NA / ITA: NO; EF:NA; MA:NA / LUX: NE; EF:NA; MA:NA / NLD: NE; EF:NA; MA:NA / PRT: -4,12;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3</xdr:col>
                <xdr:colOff>44</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E; EF:NA; MA:NA; COMM / DEU: NA,NO; EF:NA; MA:NA / DNK: IE; EF:NA; MA:NA / ESP: NO; EF:NA; MA:NA / FIN: 1,80 / FRK: NA,NO; EF:NA; MA:NA / GBE: 0,6333 / GRC: IE,NO; EF:NA; MA:NA / IRL: IE; EF:NA; MA:NA / ITA: NA,NO; EF:NA; MA:NA / LUX: NE,NO; EF:NA; MA:NA / NLD: NE,NO; EF:NA; MA:NA / PRT: IE,NO; EF:NA; MA:NA / SWE: 3,04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7</xdr:col>
                <xdr:colOff>29</xdr:colOff>
                <xdr:row>8</xdr:row>
                <xdr:rowOff>9</xdr:rowOff>
              </xdr:to>
            </anchor>
          </commentPr>
        </mc:Choice>
        <mc:Fallback/>
      </mc:AlternateContent>
    </comment>
    <comment ref="B10" authorId="0">
      <text>
        <r>
          <rPr>
            <b val="true"/>
            <sz val="8"/>
            <color rgb="FF000000"/>
            <rFont val="Tahoma"/>
            <family val="2"/>
          </rPr>
          <t xml:space="preserve">AUT: NO; EF:NA; MA:NA / BEL: NE; EF:NA; MA:NA; COMM / DEU: NO; EF:NA; MA:NA / DNK: IE; EF:NA; MA:NA / ESP: NO; EF:NA; MA:NA / FIN: 1,80 / FRK: NO; EF:NA; MA:NA / GBE: 0,6333 / GRC: IE,NO; EF:NA; MA:NA / IRL: IE; EF:NA; MA:NA; COMM / ITA: NO; EF:NA; MA:NA / LUX: NE,NO; EF:NA; MA:NA / NLD: NO; EF:NA; MA:NA / PRT: IE; EF:NA; MA:NA / SWE: 3,04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6</xdr:col>
                <xdr:colOff>38</xdr:colOff>
                <xdr:row>9</xdr:row>
                <xdr:rowOff>9</xdr:rowOff>
              </xdr:to>
            </anchor>
          </commentPr>
        </mc:Choice>
        <mc:Fallback/>
      </mc:AlternateContent>
    </comment>
    <comment ref="B11" authorId="0">
      <text>
        <r>
          <rPr>
            <b val="true"/>
            <sz val="8"/>
            <color rgb="FF000000"/>
            <rFont val="Tahoma"/>
            <family val="2"/>
          </rPr>
          <t xml:space="preserve">AUT: NO; EF:NA; MA:NA / BEL: NE; EF:NA; MA:NA; COMM / DEU: NO; EF:NA; MA:NA / DNK: IE; EF:NA; MA:NA / ESP: NO; EF:NA; MA:NA / FIN: 1,80 / FRK: NO; EF:NA; MA:NA / GBE: NO; EF:NA; MA:NA / GRC: NO; EF:NA; MA:NA / IRL: IE; EF:NA; MA:NA; COMM / ITA: NO; EF:NA; MA:NA / LUX: NO; EF:NA; MA:NA / NLD: NO; EF:NA; MA:NA / PRT: IE; EF:NA; MA:NA / SWE: 3,04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7</xdr:col>
                <xdr:colOff>5</xdr:colOff>
                <xdr:row>10</xdr:row>
                <xdr:rowOff>9</xdr:rowOff>
              </xdr:to>
            </anchor>
          </commentPr>
        </mc:Choice>
        <mc:Fallback/>
      </mc:AlternateContent>
    </comment>
    <comment ref="B12" authorId="0">
      <text>
        <r>
          <rPr>
            <b val="true"/>
            <sz val="8"/>
            <color rgb="FF000000"/>
            <rFont val="Tahoma"/>
            <family val="2"/>
          </rPr>
          <t xml:space="preserve">AUT: NO; EF:NA; MA:NA / BEL: NE; EF:NA; MA:NA; COMM / DEU: NO; EF:NA; MA:NA / DNK: IE; EF:NA; MA:NA / ESP: NO; EF:NA; MA:NA / FIN: IE; EF:NA; MA:NA; COMM / FRK: NO; EF:NA; MA:NA / GBE: 0,6333 / GRC: IE; EF:NA; MA:NA / IRL: IE; EF:NA; MA:NA; COMM / ITA: NO; EF:NA; MA:NA / LUX: NE; EF:NA; MA:NA; COMM / NLD: NO; EF:NA; MA:NA / PRT: IE;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0</xdr:col>
                <xdr:colOff>31</xdr:colOff>
                <xdr:row>11</xdr:row>
                <xdr:rowOff>9</xdr:rowOff>
              </xdr:to>
            </anchor>
          </commentPr>
        </mc:Choice>
        <mc:Fallback/>
      </mc:AlternateContent>
    </comment>
    <comment ref="D9" authorId="0">
      <text>
        <r>
          <rPr>
            <b val="true"/>
            <sz val="8"/>
            <color rgb="FF000000"/>
            <rFont val="Tahoma"/>
            <family val="2"/>
          </rPr>
          <t xml:space="preserve">AUT: NO; EF:NA; MA:NA / BEL: NE; EF:NA; MA:NA; COMM / DEU: NA,NO; EF:NA; MA:NA / DNK: NO; EF:NA; MA:NA / ESP: NO; EF:NA; MA:NA / FIN: 0,0354; EF:D; MA:T1 / FRK: NA,NO; EF:NA; MA:NA / GBE: 0,0079; EF:CS; MA:T1 / GRC: IE,NO; EF:NA; MA:NA / IRL: IE; EF:NA; MA:NA / ITA: NA,NO; EF:NA; MA:NA / LUX: NE,NO; EF:NA; MA:NA / NLD: NE,NO; EF:NA; MA:NA / PRT: IE,NO; EF:NA; MA:NA / SWE: 0,0540; EF:CS;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2</xdr:col>
                <xdr:colOff>43</xdr:colOff>
                <xdr:row>8</xdr:row>
                <xdr:rowOff>9</xdr:rowOff>
              </xdr:to>
            </anchor>
          </commentPr>
        </mc:Choice>
        <mc:Fallback/>
      </mc:AlternateContent>
    </comment>
    <comment ref="D10" authorId="0">
      <text>
        <r>
          <rPr>
            <b val="true"/>
            <sz val="8"/>
            <color rgb="FF000000"/>
            <rFont val="Tahoma"/>
            <family val="2"/>
          </rPr>
          <t xml:space="preserve">AUT: NO; EF:NA; MA:NA / BEL: NE; EF:NA; MA:NA; COMM / DEU: NO; EF:NA; MA:NA / DNK: NO; EF:NA; MA:NA / ESP: NO; EF:NA; MA:NA / FIN: 0,0354; EF:D; MA:T1 / FRK: NO; EF:NA; MA:NA / GBE: 0,0079; EF:CS; MA:T1 / GRC: IE,NO; EF:NA; MA:NA / IRL: IE; EF:NA; MA:NA / ITA: NO; EF:NA; MA:NA / LUX: NE,NO; EF:NA; MA:NA / NLD: NO; EF:NA; MA:NA / PRT: IE; EF:NA; MA:NA / SWE: 0,0540; EF:CS;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1</xdr:col>
                <xdr:colOff>10</xdr:colOff>
                <xdr:row>9</xdr:row>
                <xdr:rowOff>9</xdr:rowOff>
              </xdr:to>
            </anchor>
          </commentPr>
        </mc:Choice>
        <mc:Fallback/>
      </mc:AlternateContent>
    </comment>
    <comment ref="D11" authorId="0">
      <text>
        <r>
          <rPr>
            <b val="true"/>
            <sz val="8"/>
            <color rgb="FF000000"/>
            <rFont val="Tahoma"/>
            <family val="2"/>
          </rPr>
          <t xml:space="preserve">AUT: NO; EF:NA; MA:NA / BEL: NE; EF:NA; MA:NA; COMM / DEU: NO; EF:NA; MA:NA / DNK: NO; EF:NA; MA:NA / ESP: NO; EF:NA; MA:NA / FIN: 0,0354; EF:D; MA:T1 / FRK: NO; EF:NA; MA:NA / GBE: NO; EF:NA; MA:NA / GRC: NO; EF:NA; MA:NA / IRL: IE; EF:NA; MA:NA; COMM / ITA: NO; EF:NA; MA:NA / LUX: NO; EF:NA; MA:NA / NLD: NO; EF:NA; MA:NA / PRT: IE; EF:NA; MA:NA; COMM / SWE: 0,0540; EF:CS;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42</xdr:colOff>
                <xdr:row>10</xdr:row>
                <xdr:rowOff>9</xdr:rowOff>
              </xdr:to>
            </anchor>
          </commentPr>
        </mc:Choice>
        <mc:Fallback/>
      </mc:AlternateContent>
    </comment>
    <comment ref="D12" authorId="0">
      <text>
        <r>
          <rPr>
            <b val="true"/>
            <sz val="8"/>
            <color rgb="FF000000"/>
            <rFont val="Tahoma"/>
            <family val="2"/>
          </rPr>
          <t xml:space="preserve">AUT: NO; EF:NA; MA:NA / BEL: NE; EF:NA; MA:NA; COMM / DEU: NO; EF:NA; MA:NA / DNK: NO; EF:NA; MA:NA / ESP: NO; EF:NA; MA:NA / FIN: IE; EF:NA; MA:NA; COMM / FRK: NO; EF:NA; MA:NA / GBE: 0,0079; EF:CS; MA:T1 / GRC: IE; EF:NA; MA:NA; COMM / IRL: IE; EF:NA; MA:NA; COMM / ITA: NO; EF:NA; MA:NA / LUX: NE; EF:NA; MA:NA; COMM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4</xdr:col>
                <xdr:colOff>7</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E; EF:NA; MA:NA; COMM / DEU: NE; EF:NA; MA:NA / DNK: NE; EF:NA; MA:NA / ESP: NO; EF:NA; MA:NA / FIN: NE; EF:NA; MA:NA / FRK: NO; EF:NA; MA:NA / GBE: NE; EF:NA; MA:NA / GRC: NO; EF:NA; MA:NA / IRL: 309,11 / ITA: NO; EF:NA; MA:NA / LUX: NO; EF:NA; MA:NA / NLD: I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1</xdr:col>
                <xdr:colOff>10</xdr:colOff>
                <xdr:row>8</xdr:row>
                <xdr:rowOff>9</xdr:rowOff>
              </xdr:to>
            </anchor>
          </commentPr>
        </mc:Choice>
        <mc:Fallback/>
      </mc:AlternateContent>
    </comment>
    <comment ref="C10" authorId="0">
      <text>
        <r>
          <rPr>
            <b val="true"/>
            <sz val="8"/>
            <color rgb="FF000000"/>
            <rFont val="Tahoma"/>
            <family val="2"/>
          </rPr>
          <t xml:space="preserve">AUT: NO; EF:NA; MA:NA / BEL: NE; EF:NA; MA:NA; COMM / DEU: NE; EF:NA; MA:NA / DNK: NE; EF:NA; MA:NA / ESP: NO; EF:NA; MA:NA / FIN: NE; EF:NA; MA:NA / FRK: NO; EF:NA; MA:NA / GBE: NE; EF:NA; MA:NA / GRC: NO; EF:NA; MA:NA / IRL: 304,73 / ITA: NO; EF:NA; MA:NA / LUX: NO; EF:NA; MA:NA / NLD: I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31</xdr:col>
                <xdr:colOff>53</xdr:colOff>
                <xdr:row>9</xdr:row>
                <xdr:rowOff>9</xdr:rowOff>
              </xdr:to>
            </anchor>
          </commentPr>
        </mc:Choice>
        <mc:Fallback/>
      </mc:AlternateContent>
    </comment>
    <comment ref="C11" authorId="0">
      <text>
        <r>
          <rPr>
            <b val="true"/>
            <sz val="8"/>
            <color rgb="FF000000"/>
            <rFont val="Tahoma"/>
            <family val="2"/>
          </rPr>
          <t xml:space="preserve">AUT: NO; EF:NA; MA:NA / BEL: NE; EF:NA; MA:NA; COMM / DEU: NE; EF:NA; MA:NA / DNK: NE; EF:NA; MA:NA / ESP: NO; EF:NA; MA:NA / FIN: NE; EF:NA; MA:NA / FRK: NO; EF:NA; MA:NA / GBE: NE; EF:NA; MA:NA / GRC: NO; EF:NA; MA:NA / IRL: 4,38 / ITA: NO; EF:NA; MA:NA / LUX: NO; EF:NA; MA:NA / NLD: I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38</xdr:colOff>
                <xdr:row>10</xdr:row>
                <xdr:rowOff>9</xdr:rowOff>
              </xdr:to>
            </anchor>
          </commentPr>
        </mc:Choice>
        <mc:Fallback/>
      </mc:AlternateContent>
    </comment>
    <comment ref="C12" authorId="0">
      <text>
        <r>
          <rPr>
            <b val="true"/>
            <sz val="8"/>
            <color rgb="FF000000"/>
            <rFont val="Tahoma"/>
            <family val="2"/>
          </rPr>
          <t xml:space="preserve">AUT: NO; EF:NA; MA:NA / BEL: NE; EF:NA; MA:NA; COMM / DEU: NE; EF:NA; MA:NA / DNK: 0,8848 / ESP: NO; EF:NA; MA:NA / FIN: 83,53 / FRK: 0,0000 / GBE: IE; EF:NA; MA:NA / GRC: 0,0000 / IRL: 63,87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7</xdr:col>
                <xdr:colOff>3</xdr:colOff>
                <xdr:row>11</xdr:row>
                <xdr:rowOff>9</xdr:rowOff>
              </xdr:to>
            </anchor>
          </commentPr>
        </mc:Choice>
        <mc:Fallback/>
      </mc:AlternateContent>
    </comment>
    <comment ref="C13" authorId="0">
      <text>
        <r>
          <rPr>
            <b val="true"/>
            <sz val="8"/>
            <color rgb="FF000000"/>
            <rFont val="Tahoma"/>
            <family val="2"/>
          </rPr>
          <t xml:space="preserve">AUT: NO; EF:NA; MA:NA / BEL: NE; EF:NA; MA:NA; COMM / DEU: NE; EF:NA; MA:NA / DNK: 0,8848 / ESP: NO; EF:NA; MA:NA / FIN: 83,53; COMM / FRK: 0,0000 / GBE: IE; EF:NA; MA:NA / GRC: 0,0000 / IRL: 63,87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8</xdr:col>
                <xdr:colOff>31</xdr:colOff>
                <xdr:row>12</xdr:row>
                <xdr:rowOff>9</xdr:rowOff>
              </xdr:to>
            </anchor>
          </commentPr>
        </mc:Choice>
        <mc:Fallback/>
      </mc:AlternateContent>
    </comment>
    <comment ref="C14" authorId="0">
      <text>
        <r>
          <rPr>
            <b val="true"/>
            <sz val="8"/>
            <color rgb="FF000000"/>
            <rFont val="Tahoma"/>
            <family val="2"/>
          </rPr>
          <t xml:space="preserve">AUT: NO; EF:NA; MA:NA / BEL: NE; EF:NA; MA:NA; COMM / DEU: NE; EF:NA; MA:NA / DNK: NO; EF:NA; MA:NA / ESP: NO; EF:NA; MA:NA / FIN: NO; EF:NA; MA:NA / FRK: 0,0000 / GBE: IE; EF:NA; MA:NA / GRC: 0,0000 / IRL: NE; EF:NA; MA:NA; COMM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1</xdr:col>
                <xdr:colOff>40</xdr:colOff>
                <xdr:row>13</xdr:row>
                <xdr:rowOff>9</xdr:rowOff>
              </xdr:to>
            </anchor>
          </commentPr>
        </mc:Choice>
        <mc:Fallback/>
      </mc:AlternateContent>
    </comment>
    <comment ref="F8" authorId="0">
      <text>
        <r>
          <rPr>
            <b val="true"/>
            <sz val="8"/>
            <color rgb="FF000000"/>
            <rFont val="Tahoma"/>
            <family val="2"/>
          </rPr>
          <t xml:space="preserve">AUT: NO; EF:NA; MA:NA / BEL: NE; EF:NA; MA:NA; COMM / DEU: NA,NE; EF:NA; MA:NA / DNK: 0,0002; EF:CS; MA:CS / ESP: NO; EF:NA; MA:NA / FIN: 0,2420; EF:CS; MA:D / FRK: NA,NO; EF:NA; MA:NA / GBE: IE,NE; EF:NA; MA:NA / GRC: NO; EF:NA; MA:NA / IRL: 0,0583; EF:D; MA:D,T1 / ITA: NA,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2</xdr:col>
                <xdr:colOff>20</xdr:colOff>
                <xdr:row>7</xdr:row>
                <xdr:rowOff>9</xdr:rowOff>
              </xdr:to>
            </anchor>
          </commentPr>
        </mc:Choice>
        <mc:Fallback/>
      </mc:AlternateContent>
    </comment>
    <comment ref="F9" authorId="0">
      <text>
        <r>
          <rPr>
            <b val="true"/>
            <sz val="8"/>
            <color rgb="FF000000"/>
            <rFont val="Tahoma"/>
            <family val="2"/>
          </rPr>
          <t xml:space="preserve">AUT: NO; EF:NA; MA:NA / BEL: NE; COMM / DEU: NE; EF:NA; MA:NA / DNK: NO; EF:CS; MA:CS / ESP: NO / FIN: NE; EF:NA; MA:NA / FRK: NO; EF:NA; MA:NA / GBE: NE; EF:NA; MA:NA / GRC: NO; EF:NA; MA:NA / IRL: 0,0483; EF:D; MA:D,T1 / ITA: NO; EF:NA; MA:NA / LUX: NO / NLD: NE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4</xdr:col>
                <xdr:colOff>50</xdr:colOff>
                <xdr:row>8</xdr:row>
                <xdr:rowOff>9</xdr:rowOff>
              </xdr:to>
            </anchor>
          </commentPr>
        </mc:Choice>
        <mc:Fallback/>
      </mc:AlternateContent>
    </comment>
    <comment ref="F10" authorId="0">
      <text>
        <r>
          <rPr>
            <b val="true"/>
            <sz val="8"/>
            <color rgb="FF000000"/>
            <rFont val="Tahoma"/>
            <family val="2"/>
          </rPr>
          <t xml:space="preserve">AUT: NO; EF:NA; MA:NA / BEL: NE; EF:NA; MA:NA; COMM / DEU: NE; EF:NA; MA:NA; COMM / DNK: NO; EF:NA; MA:NA / ESP: NO; EF:NA; MA:NA / FIN: NE; EF:NA; MA:NA; COMM / FRK: NO; EF:NA; MA:NA / GBE: NE; EF:NA; MA:NA / GRC: NO; EF:NA; MA:NA / IRL: 0,0479; EF:D; MA:D, 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25</xdr:colOff>
                <xdr:row>9</xdr:row>
                <xdr:rowOff>9</xdr:rowOff>
              </xdr:to>
            </anchor>
          </commentPr>
        </mc:Choice>
        <mc:Fallback/>
      </mc:AlternateContent>
    </comment>
    <comment ref="F11" authorId="0">
      <text>
        <r>
          <rPr>
            <b val="true"/>
            <sz val="8"/>
            <color rgb="FF000000"/>
            <rFont val="Tahoma"/>
            <family val="2"/>
          </rPr>
          <t xml:space="preserve">AUT: NO; EF:NA; MA:NA / BEL: NE; EF:NA; MA:NA; COMM / DEU: NE; EF:NA; MA:NA; COMM / DNK: NO; EF:NA; MA:NA / ESP: NO; EF:NA; MA:NA / FIN: NE; EF:NA; MA:NA; COMM / FRK: NO; EF:NA; MA:NA / GBE: NE; EF:NA; MA:NA / GRC: NO; EF:NA; MA:NA / IRL: 0,0004; MA:D, 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2</xdr:col>
                <xdr:colOff>54</xdr:colOff>
                <xdr:row>10</xdr:row>
                <xdr:rowOff>9</xdr:rowOff>
              </xdr:to>
            </anchor>
          </commentPr>
        </mc:Choice>
        <mc:Fallback/>
      </mc:AlternateContent>
    </comment>
    <comment ref="F12" authorId="0">
      <text>
        <r>
          <rPr>
            <b val="true"/>
            <sz val="8"/>
            <color rgb="FF000000"/>
            <rFont val="Tahoma"/>
            <family val="2"/>
          </rPr>
          <t xml:space="preserve">AUT: NO / BEL: NE; EF:NA; MA:NA; COMM / DEU: NE; EF:NA; MA:NA / DNK: 0,0002; EF:CS; MA:CS / ESP: NO; EF:NA; MA:NA / FIN: 0,2420; EF:CS; MA:D / FRK: 0,0000; EF:CS; MA:CR,T2 / GBE: IE; EF:NA; MA:NA / GRC: 0,0000 / IRL: 0,0100;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9</xdr:col>
                <xdr:colOff>24</xdr:colOff>
                <xdr:row>11</xdr:row>
                <xdr:rowOff>9</xdr:rowOff>
              </xdr:to>
            </anchor>
          </commentPr>
        </mc:Choice>
        <mc:Fallback/>
      </mc:AlternateContent>
    </comment>
    <comment ref="F13" authorId="0">
      <text>
        <r>
          <rPr>
            <b val="true"/>
            <sz val="8"/>
            <color rgb="FF000000"/>
            <rFont val="Tahoma"/>
            <family val="2"/>
          </rPr>
          <t xml:space="preserve">AUT: NO; EF:NA; MA:NA / BEL: NE; EF:NA; MA:NA; COMM / DEU: NE; EF:NA; MA:NA; COMM / DNK: 0,0002; EF:CS; MA:CS / ESP: NO; EF:NA; MA:NA / FIN: 0,2420; EF:CS; MA:D / FRK: 0,0000 / GBE: IE; EF:NA; MA:NA; COMM / GRC: 0,0000 / IRL: 0,0100; EF:D; MA:D, 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2</xdr:col>
                <xdr:colOff>6</xdr:colOff>
                <xdr:row>12</xdr:row>
                <xdr:rowOff>9</xdr:rowOff>
              </xdr:to>
            </anchor>
          </commentPr>
        </mc:Choice>
        <mc:Fallback/>
      </mc:AlternateContent>
    </comment>
    <comment ref="F14" authorId="0">
      <text>
        <r>
          <rPr>
            <b val="true"/>
            <sz val="8"/>
            <color rgb="FF000000"/>
            <rFont val="Tahoma"/>
            <family val="2"/>
          </rPr>
          <t xml:space="preserve">AUT: NO; EF:NA; MA:NA / BEL: NE; EF:NA; MA:NA; COMM / DEU: NE; EF:NA; MA:NA; COMM / DNK: NA; EF:NA; MA:NA / ESP: NO; EF:NA; MA:NA / FIN: NO; EF:NA; MA:NA / FRK: 0,0000 / GBE: IE; EF:NA; MA:NA; COMM / GRC: 0,0000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1</xdr:col>
                <xdr:colOff>38</xdr:colOff>
                <xdr:row>13</xdr:row>
                <xdr:rowOff>9</xdr:rowOff>
              </xdr:to>
            </anchor>
          </commentPr>
        </mc:Choice>
        <mc:Fallback/>
      </mc:AlternateContent>
    </comment>
    <comment ref="G8" authorId="0">
      <text>
        <r>
          <rPr>
            <b val="true"/>
            <sz val="8"/>
            <color rgb="FF000000"/>
            <rFont val="Tahoma"/>
            <family val="2"/>
          </rPr>
          <t xml:space="preserve">AUT: NO; EF:NA; MA:NA / BEL: NE; EF:NA; MA:NA; COMM / DEU: NA,NE; EF:NA; MA:NA / DNK: -0,0236; EF:CS; MA:T1 / ESP: NO; EF:NA; MA:NA / FIN: 6,00; EF:CS; MA:D / FRK: NA; EF:NA; MA:NA / GBE: IE,NE; EF:NA; MA:NA / GRC: NO; EF:NA; MA:NA / IRL: NE; EF:NA; MA:NA / ITA: NA,NO; EF:NA; MA:NA / LUX: NA,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4</xdr:col>
                <xdr:colOff>16</xdr:colOff>
                <xdr:row>7</xdr:row>
                <xdr:rowOff>9</xdr:rowOff>
              </xdr:to>
            </anchor>
          </commentPr>
        </mc:Choice>
        <mc:Fallback/>
      </mc:AlternateContent>
    </comment>
    <comment ref="G9" authorId="0">
      <text>
        <r>
          <rPr>
            <b val="true"/>
            <sz val="8"/>
            <color rgb="FF000000"/>
            <rFont val="Tahoma"/>
            <family val="2"/>
          </rPr>
          <t xml:space="preserve">AUT: NO; EF:NA; MA:NA / BEL: NE; EF:NA; MA:NA; COMM / DEU: NE; EF:NA; MA:NA / DNK: NO;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1</xdr:col>
                <xdr:colOff>33</xdr:colOff>
                <xdr:row>8</xdr:row>
                <xdr:rowOff>9</xdr:rowOff>
              </xdr:to>
            </anchor>
          </commentPr>
        </mc:Choice>
        <mc:Fallback/>
      </mc:AlternateContent>
    </comment>
    <comment ref="G10" authorId="0">
      <text>
        <r>
          <rPr>
            <b val="true"/>
            <sz val="8"/>
            <color rgb="FF000000"/>
            <rFont val="Tahoma"/>
            <family val="2"/>
          </rPr>
          <t xml:space="preserve">AUT: NO; EF:NA; MA:NA / BEL: NE; EF:NA; MA:NA; COMM / DEU: NE; EF:NA; MA:NA; COMM / DNK: NO;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5</xdr:col>
                <xdr:colOff>13</xdr:colOff>
                <xdr:row>9</xdr:row>
                <xdr:rowOff>9</xdr:rowOff>
              </xdr:to>
            </anchor>
          </commentPr>
        </mc:Choice>
        <mc:Fallback/>
      </mc:AlternateContent>
    </comment>
    <comment ref="G11" authorId="0">
      <text>
        <r>
          <rPr>
            <b val="true"/>
            <sz val="8"/>
            <color rgb="FF000000"/>
            <rFont val="Tahoma"/>
            <family val="2"/>
          </rPr>
          <t xml:space="preserve">AUT: NO; EF:NA; MA:NA / BEL: NE; EF:NA; MA:NA; COMM / DEU: NE; EF:NA; MA:NA; COMM / DNK: NO;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5</xdr:col>
                <xdr:colOff>13</xdr:colOff>
                <xdr:row>10</xdr:row>
                <xdr:rowOff>9</xdr:rowOff>
              </xdr:to>
            </anchor>
          </commentPr>
        </mc:Choice>
        <mc:Fallback/>
      </mc:AlternateContent>
    </comment>
    <comment ref="G12" authorId="0">
      <text>
        <r>
          <rPr>
            <b val="true"/>
            <sz val="8"/>
            <color rgb="FF000000"/>
            <rFont val="Tahoma"/>
            <family val="2"/>
          </rPr>
          <t xml:space="preserve">AUT: NO; EF:NA; MA:NA / BEL: NE; EF:NA; MA:NA; COMM / DEU: NE; EF:NA; MA:NA / DNK: -0,0236; EF:CS; MA:T1 / ESP: NO; EF:NA; MA:NA / FIN: 6,00; EF:CS; MA:D / FRK: 0,0000 / GBE: IE; EF:NA; MA:NA / GRC: 0,0000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1</xdr:col>
                <xdr:colOff>3</xdr:colOff>
                <xdr:row>11</xdr:row>
                <xdr:rowOff>9</xdr:rowOff>
              </xdr:to>
            </anchor>
          </commentPr>
        </mc:Choice>
        <mc:Fallback/>
      </mc:AlternateContent>
    </comment>
    <comment ref="G13" authorId="0">
      <text>
        <r>
          <rPr>
            <b val="true"/>
            <sz val="8"/>
            <color rgb="FF000000"/>
            <rFont val="Tahoma"/>
            <family val="2"/>
          </rPr>
          <t xml:space="preserve">AUT: NO; EF:NA; MA:NA / BEL: NE; EF:NA; MA:NA; COMM / DEU: NE; EF:NA; MA:NA; COMM / DNK: -0,0236; EF:CS; MA:T1 / ESP: NO; EF:NA; MA:NA / FIN: 6,00; EF:CS; MA:D / FRK: 0,0000 / GBE: IE; EF:NA; MA:NA; COMM / GRC: 0,0000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4</xdr:col>
                <xdr:colOff>42</xdr:colOff>
                <xdr:row>12</xdr:row>
                <xdr:rowOff>9</xdr:rowOff>
              </xdr:to>
            </anchor>
          </commentPr>
        </mc:Choice>
        <mc:Fallback/>
      </mc:AlternateContent>
    </comment>
    <comment ref="G14" authorId="0">
      <text>
        <r>
          <rPr>
            <b val="true"/>
            <sz val="8"/>
            <color rgb="FF000000"/>
            <rFont val="Tahoma"/>
            <family val="2"/>
          </rPr>
          <t xml:space="preserve">AUT: NO; EF:NA; MA:NA / BEL: NE; EF:NA; MA:NA; COMM / DEU: NE; EF:NA; MA:NA; COMM / DNK: NA; EF:NA; MA:NA / ESP: NO; EF:NA; MA:NA / FIN: NO; EF:NA; MA:NA / FRK: 0,0000 / GBE: IE; EF:NA; MA:NA; COMM / GRC: 0,0000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4</xdr:col>
                <xdr:colOff>14</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521,57 / BEL: NE; EF:NA; MA:NA; COMM / DEU: 93,22 / DNK: NA,NO; EF:NA; MA:NA / ESP: NO; EF:NA; MA:NA / FIN: NE; EF:NA; MA:NA / FRK: 4684,12 / GBE: NE; EF:NA; MA:NA / GRC: NO; EF:NA; MA:NA / IRL: 35,53 / ITA: NA,NO; EF:NA; MA:NA / LUX: 0,3812 / NLD: NE; EF:NA; MA:NA / PRT: 180,73 / SWE: IE,NE;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6</xdr:col>
                <xdr:colOff>48</xdr:colOff>
                <xdr:row>8</xdr:row>
                <xdr:rowOff>9</xdr:rowOff>
              </xdr:to>
            </anchor>
          </commentPr>
        </mc:Choice>
        <mc:Fallback/>
      </mc:AlternateContent>
    </comment>
    <comment ref="B10" authorId="0">
      <text>
        <r>
          <rPr>
            <b val="true"/>
            <sz val="8"/>
            <color rgb="FF000000"/>
            <rFont val="Tahoma"/>
            <family val="2"/>
          </rPr>
          <t xml:space="preserve">AUT: 521,57BEL: NO; EF:NA; MA:NADEU: 35,21DNK: NA,NO; EF:NA; MA:NAESP: 0,0000FIN: NE; EF:NA; MA:NAFRK: 2646,74GBR: NE; EF:NA; MA:NAGRC: NO; EF:NA; MA:NAIRL: 35,53ITA: NO; EF:NA; MA:NALUX: NE; EF:NA; MA:NANLD: NE; EF:NA; MA:NAPRT: 51,58SWE: 45,33</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1</xdr:col>
                <xdr:colOff>11</xdr:colOff>
                <xdr:row>9</xdr:row>
                <xdr:rowOff>9</xdr:rowOff>
              </xdr:to>
            </anchor>
          </commentPr>
        </mc:Choice>
        <mc:Fallback/>
      </mc:AlternateContent>
    </comment>
    <comment ref="B11" authorId="0">
      <text>
        <r>
          <rPr>
            <b val="true"/>
            <sz val="8"/>
            <color rgb="FF000000"/>
            <rFont val="Tahoma"/>
            <family val="2"/>
          </rPr>
          <t xml:space="preserve">AUT: 521,57BEL: NO; EF:NA; MA:NADEU: 35,21DNK: NA,NO; EF:NA; MA:NAESP: 0,0000FIN: NE; EF:NA; MA:NAFRK: 2646,74GBR: NE; EF:NA; MA:NAGRC: NO; EF:NA; MA:NAIRL: 35,53ITA: NO; EF:NA; MA:NA; COMMLUX: NE; EF:NA; MA:NANLD: NE; EF:NA; MA:NAPRT: 51,58SWE: 45,3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54</xdr:colOff>
                <xdr:row>10</xdr:row>
                <xdr:rowOff>9</xdr:rowOff>
              </xdr:to>
            </anchor>
          </commentPr>
        </mc:Choice>
        <mc:Fallback/>
      </mc:AlternateContent>
    </comment>
    <comment ref="B12" authorId="0">
      <text>
        <r>
          <rPr>
            <b val="true"/>
            <sz val="8"/>
            <color rgb="FF000000"/>
            <rFont val="Tahoma"/>
            <family val="2"/>
          </rPr>
          <t xml:space="preserve">AUT: NO; EF:NA; MA:NABEL: NO; EF:NA; MA:NADEU: NE; EF:NA; MA:NADNK: NA,NO; EF:NA; MA:NAESP: 0,0000FIN: NE; EF:NA; MA:NAFRK: NO; EF:NA; MA:NAGBR: NE; EF:NA; MA:NAGRC: NO; EF:NA; MA:NAIRL: NO; EF:NA; MA:NAITA: NO; EF:NA; MA:NALUX: NE; EF:NA; MA:NANLD: NE; EF:NA; MA:NAPRT: NO; EF:NA; MA:NASWE: 45,33</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18</xdr:colOff>
                <xdr:row>11</xdr:row>
                <xdr:rowOff>9</xdr:rowOff>
              </xdr:to>
            </anchor>
          </commentPr>
        </mc:Choice>
        <mc:Fallback/>
      </mc:AlternateContent>
    </comment>
    <comment ref="B13" authorId="0">
      <text>
        <r>
          <rPr>
            <b val="true"/>
            <sz val="8"/>
            <color rgb="FF000000"/>
            <rFont val="Tahoma"/>
            <family val="2"/>
          </rPr>
          <t xml:space="preserve">AUT: 521,57BEL: 0,0000DEU: 35,21DNK: NA,NO; EF:NA; MA:NAESP: 0,0000FIN: NE; EF:NA; MA:NAFRK: 2646,74GBR: NE; EF:NA; MA:NAGRC: NO; EF:NA; MA:NAIRL: 35,53ITA: NO; EF:NA; MA:NALUX: NE; EF:NA; MA:NANLD: NE; EF:NA; MA:NAPRT: 51,58SWE: I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1</xdr:col>
                <xdr:colOff>33</xdr:colOff>
                <xdr:row>12</xdr:row>
                <xdr:rowOff>9</xdr:rowOff>
              </xdr:to>
            </anchor>
          </commentPr>
        </mc:Choice>
        <mc:Fallback/>
      </mc:AlternateContent>
    </comment>
    <comment ref="B14" authorId="0">
      <text>
        <r>
          <rPr>
            <b val="true"/>
            <sz val="8"/>
            <color rgb="FF000000"/>
            <rFont val="Tahoma"/>
            <family val="2"/>
          </rPr>
          <t xml:space="preserve">AUT: NE,NO; EF:NA; MA:NABEL: NO; EF:NA; MA:NADEU: 0,4895DNK: NA; EF:NA; MA:NAESP: 0,0000FIN: NE; EF:NA; MA:NAFRK: 229,80GBR: NE; EF:NA; MA:NAGRC: NO; EF:NA; MA:NAIRL: NO; EF:NA; MA:NAITA: NO; EF:NA; MA:NALUX: NE; EF:NA; MA:NANLD: NE; EF:NA; MA:NAPRT: 21,24SWE: 4,56</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6</xdr:colOff>
                <xdr:row>13</xdr:row>
                <xdr:rowOff>9</xdr:rowOff>
              </xdr:to>
            </anchor>
          </commentPr>
        </mc:Choice>
        <mc:Fallback/>
      </mc:AlternateContent>
    </comment>
    <comment ref="B15"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4,56</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8</xdr:col>
                <xdr:colOff>3</xdr:colOff>
                <xdr:row>14</xdr:row>
                <xdr:rowOff>9</xdr:rowOff>
              </xdr:to>
            </anchor>
          </commentPr>
        </mc:Choice>
        <mc:Fallback/>
      </mc:AlternateContent>
    </comment>
    <comment ref="B16" authorId="0">
      <text>
        <r>
          <rPr>
            <b val="true"/>
            <sz val="8"/>
            <color rgb="FF000000"/>
            <rFont val="Tahoma"/>
            <family val="2"/>
          </rPr>
          <t xml:space="preserve">AUT: NE; EF:NA; MA:NABEL: 0,0000DEU: 0,4895DNK: NA; EF:NA; MA:NAESP: 0,0000FIN: NE; EF:NA; MA:NA; COMMFRK: 229,80GBR: NE; EF:NA; MA:NAGRC: NO; EF:NA; MA:NAIRL: NO; EF:NA; MA:NAITA: NO; EF:NA; MA:NALUX: NE; EF:NA; MA:NA; COMMNLD: NE; EF:NA; MA:NAPRT: 21,24SWE: IE; EF:NA; MA:NA; COMM</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5</xdr:col>
                <xdr:colOff>10</xdr:colOff>
                <xdr:row>15</xdr:row>
                <xdr:rowOff>9</xdr:rowOff>
              </xdr:to>
            </anchor>
          </commentPr>
        </mc:Choice>
        <mc:Fallback/>
      </mc:AlternateContent>
    </comment>
    <comment ref="B17" authorId="0">
      <text>
        <r>
          <rPr>
            <b val="true"/>
            <sz val="8"/>
            <color rgb="FF000000"/>
            <rFont val="Tahoma"/>
            <family val="2"/>
          </rPr>
          <t xml:space="preserve">AUT: 521,57BEL: NO; EF:NA; MA:NADEU: 25,18DNK: NA; EF:NA; MA:NAESP: 0,0000FIN: NE; EF:NA; MA:NAFRK: 2416,95GBR: NE; EF:NA; MA:NAGRC: NO; EF:NA; MA:NAIRL: 35,53ITA: NO; EF:NA; MA:NALUX: NE; EF:NA; MA:NANLD: NE; EF:NA; MA:NAPRT: 20,86SWE: 40,76</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0</xdr:col>
                <xdr:colOff>51</xdr:colOff>
                <xdr:row>16</xdr:row>
                <xdr:rowOff>9</xdr:rowOff>
              </xdr:to>
            </anchor>
          </commentPr>
        </mc:Choice>
        <mc:Fallback/>
      </mc:AlternateContent>
    </comment>
    <comment ref="B18"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40,76</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8</xdr:col>
                <xdr:colOff>11</xdr:colOff>
                <xdr:row>17</xdr:row>
                <xdr:rowOff>9</xdr:rowOff>
              </xdr:to>
            </anchor>
          </commentPr>
        </mc:Choice>
        <mc:Fallback/>
      </mc:AlternateContent>
    </comment>
    <comment ref="B19" authorId="0">
      <text>
        <r>
          <rPr>
            <b val="true"/>
            <sz val="8"/>
            <color rgb="FF000000"/>
            <rFont val="Tahoma"/>
            <family val="2"/>
          </rPr>
          <t xml:space="preserve">AUT: 521,57BEL: 0,0000DEU: 25,18DNK: NA; EF:NA; MA:NAESP: 0,0000FIN: NE; EF:NA; MA:NA; COMMFRK: 2416,95GBR: NE; EF:NA; MA:NAGRC: NO; EF:NA; MA:NAIRL: 35,53ITA: NO; EF:NA; MA:NALUX: NE; EF:NA; MA:NA; COMMNLD: NE; EF:NA; MA:NAPRT: 20,86SWE: IE; EF:NA; MA:NA; COMM</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3</xdr:col>
                <xdr:colOff>6</xdr:colOff>
                <xdr:row>18</xdr:row>
                <xdr:rowOff>9</xdr:rowOff>
              </xdr:to>
            </anchor>
          </commentPr>
        </mc:Choice>
        <mc:Fallback/>
      </mc:AlternateContent>
    </comment>
    <comment ref="B20" authorId="0">
      <text>
        <r>
          <rPr>
            <b val="true"/>
            <sz val="8"/>
            <color rgb="FF000000"/>
            <rFont val="Tahoma"/>
            <family val="2"/>
          </rPr>
          <t xml:space="preserve">AUT: NO; EF:NA; MA:NABEL: NO; EF:NA; MA:NADEU: NE; EF:NA; MA:NADNK: NA; EF:NA; MA:NAESP: 0,0000FIN: NE; EF:NA; MA:NAFRK: NO; EF:NA; MA:NAGBR: NE; EF:NA; MA:NAGRC: NO; EF:NA; MA:NAIRL: NO; EF:NA; MA:NAITA: NO; EF:NA; MA:NALUX: NE; EF:NA; MA:NANLD: NE; EF:NA; MA:NAPRT: 0,2484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6</xdr:col>
                <xdr:colOff>6</xdr:colOff>
                <xdr:row>19</xdr:row>
                <xdr:rowOff>9</xdr:rowOff>
              </xdr:to>
            </anchor>
          </commentPr>
        </mc:Choice>
        <mc:Fallback/>
      </mc:AlternateContent>
    </comment>
    <comment ref="B21"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9</xdr:col>
                <xdr:colOff>17</xdr:colOff>
                <xdr:row>20</xdr:row>
                <xdr:rowOff>9</xdr:rowOff>
              </xdr:to>
            </anchor>
          </commentPr>
        </mc:Choice>
        <mc:Fallback/>
      </mc:AlternateContent>
    </comment>
    <comment ref="B22" authorId="0">
      <text>
        <r>
          <rPr>
            <b val="true"/>
            <sz val="8"/>
            <color rgb="FF000000"/>
            <rFont val="Tahoma"/>
            <family val="2"/>
          </rPr>
          <t xml:space="preserve">AUT: NO; EF:NA; MA:NABEL: 0,0000DEU: NE; EF:NA; MA:NADNK: NA; EF:NA; MA:NAESP: 0,0000FIN: NE; EF:NA; MA:NA; COMMFRK: NO; EF:NA; MA:NAGBR: NE; EF:NA; MA:NAGRC: NO; EF:NA; MA:NAIRL: NO; EF:NA; MA:NAITA: NO; EF:NA; MA:NALUX: NE; EF:NA; MA:NA; COMMNLD: NE; EF:NA; MA:NAPRT: 0,2484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6</xdr:col>
                <xdr:colOff>35</xdr:colOff>
                <xdr:row>21</xdr:row>
                <xdr:rowOff>9</xdr:rowOff>
              </xdr:to>
            </anchor>
          </commentPr>
        </mc:Choice>
        <mc:Fallback/>
      </mc:AlternateContent>
    </comment>
    <comment ref="B23" authorId="0">
      <text>
        <r>
          <rPr>
            <b val="true"/>
            <sz val="8"/>
            <color rgb="FF000000"/>
            <rFont val="Tahoma"/>
            <family val="2"/>
          </rPr>
          <t xml:space="preserve">AUT: NO; EF:NA; MA:NABEL: NO; EF:NA; MA:NADEU: 9,54DNK: NO; EF:NA; MA:NAESP: 0,0000FIN: NE; EF:NA; MA:NAFRK: NO; EF:NA; MA:NAGBR: NE; EF:NA; MA:NAGRC: NO; EF:NA; MA:NAIRL: NO; EF:NA; MA:NAITA: NO; EF:NA; MA:NALUX: NE; EF:NA; MA:NANLD: NE; EF:NA; MA:NAPRT: 9,23SWE: 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4</xdr:col>
                <xdr:colOff>39</xdr:colOff>
                <xdr:row>22</xdr:row>
                <xdr:rowOff>9</xdr:rowOff>
              </xdr:to>
            </anchor>
          </commentPr>
        </mc:Choice>
        <mc:Fallback/>
      </mc:AlternateContent>
    </comment>
    <comment ref="B24" authorId="0">
      <text>
        <r>
          <rPr>
            <b val="true"/>
            <sz val="8"/>
            <color rgb="FF000000"/>
            <rFont val="Tahoma"/>
            <family val="2"/>
          </rPr>
          <t xml:space="preserve">AUT: NO; EF:NA; MA:NABEL: NO; EF:NA; MA:NADEU: NE; EF:NA; MA:NADNK: NO;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33</xdr:colOff>
                <xdr:row>23</xdr:row>
                <xdr:rowOff>9</xdr:rowOff>
              </xdr:to>
            </anchor>
          </commentPr>
        </mc:Choice>
        <mc:Fallback/>
      </mc:AlternateContent>
    </comment>
    <comment ref="B25" authorId="0">
      <text>
        <r>
          <rPr>
            <b val="true"/>
            <sz val="8"/>
            <color rgb="FF000000"/>
            <rFont val="Tahoma"/>
            <family val="2"/>
          </rPr>
          <t xml:space="preserve">AUT: NO; EF:NA; MA:NABEL: 0,0000DEU: 9,54DNK: NO; EF:NA; MA:NAESP: 0,0000FIN: NE; EF:NA; MA:NA; COMMFRK: NO; EF:NA; MA:NAGBR: NE; EF:NA; MA:NAGRC: NO; EF:NA; MA:NAIRL: NO; EF:NA; MA:NAITA: NO; EF:NA; MA:NALUX: NE; EF:NA; MA:NA; COMMNLD: NE; EF:NA; MA:NAPRT: 9,23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5</xdr:col>
                <xdr:colOff>8</xdr:colOff>
                <xdr:row>24</xdr:row>
                <xdr:rowOff>9</xdr:rowOff>
              </xdr:to>
            </anchor>
          </commentPr>
        </mc:Choice>
        <mc:Fallback/>
      </mc:AlternateContent>
    </comment>
    <comment ref="D9" authorId="0">
      <text>
        <r>
          <rPr>
            <b val="true"/>
            <sz val="8"/>
            <color rgb="FF000000"/>
            <rFont val="Tahoma"/>
            <family val="2"/>
          </rPr>
          <t xml:space="preserve">AUT: 0,8527; EF:CS,D; MA:T1 / BEL: NE; EF:NA; MA:NA; COMM / DEU: 2,43; EF:CS; MA:CS / DNK: NA; EF:NA; MA:NA / ESP: NO; EF:NA; MA:NA / FIN: NE; EF:NA; MA:NA / FRK: 7,99 / GBE: NE; EF:NA; MA:NA / GRC: NO; EF:NA; MA:NA / IRL: 0,0279; EF:D; MA:D,T1 / ITA: NA,NO; EF:NA; MA:NA / LUX: 0,0004; EF:D; MA:T1 / NLD: NE; EF:NA; MA:NA / PRT: 0,0849; EF:CS,D; MA:D,T2 / SWE: 0,1860; EF:CS; MA:CS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1</xdr:col>
                <xdr:colOff>18</xdr:colOff>
                <xdr:row>8</xdr:row>
                <xdr:rowOff>9</xdr:rowOff>
              </xdr:to>
            </anchor>
          </commentPr>
        </mc:Choice>
        <mc:Fallback/>
      </mc:AlternateContent>
    </comment>
    <comment ref="D10" authorId="0">
      <text>
        <r>
          <rPr>
            <b val="true"/>
            <sz val="8"/>
            <color rgb="FF000000"/>
            <rFont val="Tahoma"/>
            <family val="2"/>
          </rPr>
          <t xml:space="preserve">AUT: 0,8527; EF:CS,D; MA:T1BEL: NO; EF:NA; MA:NADEU: 1,36DNK: NA; EF:NA; MA:NAESP: 0,0000FIN: NE; EF:NA; MA:NAFRK: 4,43GBR: NE; EF:NA; MA:NAGRC: NO; EF:NA; MA:NAIRL: 0,0279; EF:D; MA:D,T1ITA: NO; EF:NA; MA:NALUX: NE; EF:NA; MA:NANLD: NE; EF:NA; MA:NAPRT: 0,0782SWE: 0,1780; EF:CS; MA:CS</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32</xdr:col>
                <xdr:colOff>45</xdr:colOff>
                <xdr:row>9</xdr:row>
                <xdr:rowOff>9</xdr:rowOff>
              </xdr:to>
            </anchor>
          </commentPr>
        </mc:Choice>
        <mc:Fallback/>
      </mc:AlternateContent>
    </comment>
    <comment ref="D11" authorId="0">
      <text>
        <r>
          <rPr>
            <b val="true"/>
            <sz val="8"/>
            <color rgb="FF000000"/>
            <rFont val="Tahoma"/>
            <family val="2"/>
          </rPr>
          <t xml:space="preserve">AUT: 0,8527; EF:CS,D; MA:T1BEL: NO; EF:NA; MA:NADEU: 1,36DNK: NA; EF:NA; MA:NAESP: 0,0000FIN: NE; EF:NA; MA:NAFRK: 4,43GBR: NE; EF:NA; MA:NAGRC: NO; EF:NA; MA:NAIRL: 0,0279; EF:D; MA:D,T1ITA: NO; EF:NA; MA:NA; COMMLUX: NE; EF:NA; MA:NANLD: NE; EF:NA; MA:NAPRT: 0,0782SWE: 0,1780; EF:CS; MA:CS</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33</xdr:col>
                <xdr:colOff>30</xdr:colOff>
                <xdr:row>10</xdr:row>
                <xdr:rowOff>9</xdr:rowOff>
              </xdr:to>
            </anchor>
          </commentPr>
        </mc:Choice>
        <mc:Fallback/>
      </mc:AlternateContent>
    </comment>
    <comment ref="D12" authorId="0">
      <text>
        <r>
          <rPr>
            <b val="true"/>
            <sz val="8"/>
            <color rgb="FF000000"/>
            <rFont val="Tahoma"/>
            <family val="2"/>
          </rPr>
          <t xml:space="preserve">AUT: NO; EF:NA; MA:NABEL: NO; EF:NA; MA:NADEU: NE; EF:NA; MA:NADNK: NA; EF:NA; MA:NAESP: 0,0000FIN: NE; EF:NA; MA:NAFRK: NO; EF:NA; MA:NAGBR: NE; EF:NA; MA:NAGRC: NO; EF:NA; MA:NAIRL: NO; EF:NA; MA:NAITA: NO; EF:NA; MA:NALUX: NE; EF:NA; MA:NANLD: NE; EF:NA; MA:NAPRT: NO; EF:NA; MA:NASWE: 0,1780</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3</xdr:col>
                <xdr:colOff>47</xdr:colOff>
                <xdr:row>11</xdr:row>
                <xdr:rowOff>9</xdr:rowOff>
              </xdr:to>
            </anchor>
          </commentPr>
        </mc:Choice>
        <mc:Fallback/>
      </mc:AlternateContent>
    </comment>
    <comment ref="D13" authorId="0">
      <text>
        <r>
          <rPr>
            <b val="true"/>
            <sz val="8"/>
            <color rgb="FF000000"/>
            <rFont val="Tahoma"/>
            <family val="2"/>
          </rPr>
          <t xml:space="preserve">AUT: 0,8527BEL: 0,0000DEU: 1,36DNK: NA; EF:NA; MA:NAESP: 0,0000FIN: NE; EF:NA; MA:NAFRK: 4,43GBR: NE; EF:NA; MA:NAGRC: NO; EF:NA; MA:NAIRL: 0,0279ITA: NO; EF:NA; MA:NALUX: NE; EF:NA; MA:NANLD: NE; EF:NA; MA:NAPRT: 0,0782SWE: IE,NO; EF:NA; MA:NA</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8</xdr:col>
                <xdr:colOff>39</xdr:colOff>
                <xdr:row>12</xdr:row>
                <xdr:rowOff>9</xdr:rowOff>
              </xdr:to>
            </anchor>
          </commentPr>
        </mc:Choice>
        <mc:Fallback/>
      </mc:AlternateContent>
    </comment>
    <comment ref="D14" authorId="0">
      <text>
        <r>
          <rPr>
            <b val="true"/>
            <sz val="8"/>
            <color rgb="FF000000"/>
            <rFont val="Tahoma"/>
            <family val="2"/>
          </rPr>
          <t xml:space="preserve">AUT: NE,NOBEL: NODEU: 0,0161DNK: NAESP: 0,0000FIN: NE; EF:D; MA:D; COMMFRK: 0,4742GBR: NEGRC: NOIRL: NO; EF:NA; MA:NAITA: NOLUX: NENLD: NEPRT: 0,0274SWE: 0,0180; EF:CS; MA:CS</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21</xdr:col>
                <xdr:colOff>51</xdr:colOff>
                <xdr:row>13</xdr:row>
                <xdr:rowOff>9</xdr:rowOff>
              </xdr:to>
            </anchor>
          </commentPr>
        </mc:Choice>
        <mc:Fallback/>
      </mc:AlternateContent>
    </comment>
    <comment ref="D15"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 COMMPRT: NO; EF:NA; MA:NASWE: 0,0130</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36</xdr:col>
                <xdr:colOff>42</xdr:colOff>
                <xdr:row>14</xdr:row>
                <xdr:rowOff>9</xdr:rowOff>
              </xdr:to>
            </anchor>
          </commentPr>
        </mc:Choice>
        <mc:Fallback/>
      </mc:AlternateContent>
    </comment>
    <comment ref="D16" authorId="0">
      <text>
        <r>
          <rPr>
            <b val="true"/>
            <sz val="8"/>
            <color rgb="FF000000"/>
            <rFont val="Tahoma"/>
            <family val="2"/>
          </rPr>
          <t xml:space="preserve">AUT: NE; EF:NA; MA:NA; COMMBEL: 0,0000DEU: 0,0161DNK: NA; EF:NA; MA:NAESP: 0,0000FIN: NE; EF:NA; MA:NA; COMMFRK: 0,4742; EF:CS; MA:CR, T2GBR: NE; EF:NA; MA:NAGRC: NO; EF:NA; MA:NAIRL: NO; EF:NA; MA:NAITA: NO; EF:NA; MA:NALUX: NE; EF:NA; MA:NA; COMMNLD: NE; EF:NA; MA:NA; COMMPRT: 0,0274SWE: IE; EF:NA; MA:NA; COMM</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6</xdr:col>
                <xdr:colOff>10</xdr:colOff>
                <xdr:row>15</xdr:row>
                <xdr:rowOff>9</xdr:rowOff>
              </xdr:to>
            </anchor>
          </commentPr>
        </mc:Choice>
        <mc:Fallback/>
      </mc:AlternateContent>
    </comment>
    <comment ref="D17" authorId="0">
      <text>
        <r>
          <rPr>
            <b val="true"/>
            <sz val="8"/>
            <color rgb="FF000000"/>
            <rFont val="Tahoma"/>
            <family val="2"/>
          </rPr>
          <t xml:space="preserve">AUT: 0,8527; EF:D, CS; MA:T1BEL: NODEU: 1,01DNK: NAESP: 0,0000FIN: NEFRK: 3,96GBR: NEGRC: NOIRL: 0,0279; EF:D; MA:D, T1ITA: NOLUX: NENLD: NEPRT: 0,0423SWE: 0,1600; EF:CS; MA:CS</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1</xdr:col>
                <xdr:colOff>43</xdr:colOff>
                <xdr:row>16</xdr:row>
                <xdr:rowOff>9</xdr:rowOff>
              </xdr:to>
            </anchor>
          </commentPr>
        </mc:Choice>
        <mc:Fallback/>
      </mc:AlternateContent>
    </comment>
    <comment ref="D18"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 COMMPRT: NO; EF:NA; MA:NASWE: 0,0130</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6</xdr:col>
                <xdr:colOff>42</xdr:colOff>
                <xdr:row>17</xdr:row>
                <xdr:rowOff>9</xdr:rowOff>
              </xdr:to>
            </anchor>
          </commentPr>
        </mc:Choice>
        <mc:Fallback/>
      </mc:AlternateContent>
    </comment>
    <comment ref="D19" authorId="0">
      <text>
        <r>
          <rPr>
            <b val="true"/>
            <sz val="8"/>
            <color rgb="FF000000"/>
            <rFont val="Tahoma"/>
            <family val="2"/>
          </rPr>
          <t xml:space="preserve">AUT: 0,8527BEL: 0,0000DEU: 1,01DNK: NA; EF:NA; MA:NAESP: 0,0000FIN: NE; EF:NA; MA:NA; COMMFRK: 3,96; EF:CS; MA:CR, T2GBR: NE; EF:NA; MA:NAGRC: NO; EF:NA; MA:NAIRL: 0,0279ITA: NO; EF:NA; MA:NALUX: NE; EF:NA; MA:NA; COMMNLD: NE; EF:NA; MA:NA; COMMPRT: 0,0423SWE: IE; EF:NA; MA:NA; COMM</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3</xdr:col>
                <xdr:colOff>0</xdr:colOff>
                <xdr:row>18</xdr:row>
                <xdr:rowOff>9</xdr:rowOff>
              </xdr:to>
            </anchor>
          </commentPr>
        </mc:Choice>
        <mc:Fallback/>
      </mc:AlternateContent>
    </comment>
    <comment ref="D20" authorId="0">
      <text>
        <r>
          <rPr>
            <b val="true"/>
            <sz val="8"/>
            <color rgb="FF000000"/>
            <rFont val="Tahoma"/>
            <family val="2"/>
          </rPr>
          <t xml:space="preserve">AUT: NOBEL: NODEU: NEDNK: NAESP: 0,0000FIN: NEFRK: NOGBR: NEGRC: NOIRL: NO; EF:NA; MA:NAITA: NOLUX: NENLD: NEPRT: NOSWE: NO</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16</xdr:col>
                <xdr:colOff>39</xdr:colOff>
                <xdr:row>19</xdr:row>
                <xdr:rowOff>9</xdr:rowOff>
              </xdr:to>
            </anchor>
          </commentPr>
        </mc:Choice>
        <mc:Fallback/>
      </mc:AlternateContent>
    </comment>
    <comment ref="D21"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36</xdr:col>
                <xdr:colOff>57</xdr:colOff>
                <xdr:row>20</xdr:row>
                <xdr:rowOff>9</xdr:rowOff>
              </xdr:to>
            </anchor>
          </commentPr>
        </mc:Choice>
        <mc:Fallback/>
      </mc:AlternateContent>
    </comment>
    <comment ref="D22"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6</xdr:col>
                <xdr:colOff>57</xdr:colOff>
                <xdr:row>21</xdr:row>
                <xdr:rowOff>9</xdr:rowOff>
              </xdr:to>
            </anchor>
          </commentPr>
        </mc:Choice>
        <mc:Fallback/>
      </mc:AlternateContent>
    </comment>
    <comment ref="D23" authorId="0">
      <text>
        <r>
          <rPr>
            <b val="true"/>
            <sz val="8"/>
            <color rgb="FF000000"/>
            <rFont val="Tahoma"/>
            <family val="2"/>
          </rPr>
          <t xml:space="preserve">AUT: NOBEL: NODEU: 0,3383DNK: NAESP: 0,0000FIN: NEFRK: NOGBR: NEGRC: NOIRL: NO; EF:NA; MA:NAITA: NOLUX: NENLD: NEPRT: 0,0084SWE: NO</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17</xdr:col>
                <xdr:colOff>31</xdr:colOff>
                <xdr:row>22</xdr:row>
                <xdr:rowOff>9</xdr:rowOff>
              </xdr:to>
            </anchor>
          </commentPr>
        </mc:Choice>
        <mc:Fallback/>
      </mc:AlternateContent>
    </comment>
    <comment ref="D24" authorId="0">
      <text>
        <r>
          <rPr>
            <b val="true"/>
            <sz val="8"/>
            <color rgb="FF000000"/>
            <rFont val="Tahoma"/>
            <family val="2"/>
          </rPr>
          <t xml:space="preserve">AUT: NO; EF:NA; MA:NABEL: NO; EF:NA; MA:NADEU: NE; EF:NA; MA:NADNK: NA; EF:NA; MA:NAESP: 0,0000FIN: N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6</xdr:col>
                <xdr:colOff>57</xdr:colOff>
                <xdr:row>23</xdr:row>
                <xdr:rowOff>9</xdr:rowOff>
              </xdr:to>
            </anchor>
          </commentPr>
        </mc:Choice>
        <mc:Fallback/>
      </mc:AlternateContent>
    </comment>
    <comment ref="D25" authorId="0">
      <text>
        <r>
          <rPr>
            <b val="true"/>
            <sz val="8"/>
            <color rgb="FF000000"/>
            <rFont val="Tahoma"/>
            <family val="2"/>
          </rPr>
          <t xml:space="preserve">AUT: NO; EF:NA; MA:NABEL: 0,0000DEU: 0,3383DNK: NA; EF:NA; MA:NAESP: 0,0000FIN: NE; EF:NA; MA:NA; COMMFRK: NO; EF:NA; MA:NAGBR: NE; EF:NA; MA:NAGRC: NO; EF:NA; MA:NAIRL: NO; EF:NA; MA:NAITA: NO; EF:NA; MA:NALUX: NE; EF:NA; MA:NA; COMMNLD: NE; EF:NA; MA:NA; COMMPRT: 0,0084SWE: NO; EF:NA; MA:NA</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4</xdr:col>
                <xdr:colOff>3</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5157,93 / BEL: NE; EF:NA; MA:NA; COMM / DEU: 4275651,83 / DNK: 456300000,00 / ESP: NO; EF:NA; MA:NA / FIN: 876328,80 / FRK: 2229179,67 / GBE: 1599000,00 / GRC: NO; EF:NA; MA:NA / IRL: 875642,00 / ITA: NA,NO; EF:NA; MA:NA / LUX: 5200,00 / NLD: 171006,37 / PRT: NE,NO; EF:NA; MA:NA / SWE: 30978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7</xdr:col>
                <xdr:colOff>6</xdr:colOff>
                <xdr:row>8</xdr:row>
                <xdr:rowOff>9</xdr:rowOff>
              </xdr:to>
            </anchor>
          </commentPr>
        </mc:Choice>
        <mc:Fallback/>
      </mc:AlternateContent>
    </comment>
    <comment ref="B10" authorId="0">
      <text>
        <r>
          <rPr>
            <b val="true"/>
            <sz val="8"/>
            <color rgb="FF000000"/>
            <rFont val="Tahoma"/>
            <family val="2"/>
          </rPr>
          <t xml:space="preserve">AUT: 205157,93BEL: NE; EF:NA; MA:NADEU: 3568057,86DNK: 456300,00ESP: 0,0000FIN: 876328,80FRK: 2256782,59GBR: 979524,36GRC: NO; EF:NA; MA:NAIRL: 89112,14ITA: NO; EF:NA; MA:NALUX: NE; EF:NA; MA:NANLD: NA; EF:NA; MA:NAPRT: NE; EF:NA; MA:NASWE: 309780,00</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2</xdr:col>
                <xdr:colOff>25</xdr:colOff>
                <xdr:row>9</xdr:row>
                <xdr:rowOff>9</xdr:rowOff>
              </xdr:to>
            </anchor>
          </commentPr>
        </mc:Choice>
        <mc:Fallback/>
      </mc:AlternateContent>
    </comment>
    <comment ref="B11" authorId="0">
      <text>
        <r>
          <rPr>
            <b val="true"/>
            <sz val="8"/>
            <color rgb="FF000000"/>
            <rFont val="Tahoma"/>
            <family val="2"/>
          </rPr>
          <t xml:space="preserve">AUT: 205157,93BEL: NE; EF:NA; MA:NADEU: 3568057,86DNK: 456300,00ESP: 0,0000FIN: 623511,00FRK: 2256782,59GBR: 636476,43GRC: NO; EF:NA; MA:NAIRL: 89112,14ITA: NO; EF:NA; MA:NALUX: NE; EF:NA; MA:NA; COMMNLD: NA; EF:NA; MA:NA; COMMPRT: NE; EF:NA; MA:NASWE: 220780,00</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3</xdr:col>
                <xdr:colOff>53</xdr:colOff>
                <xdr:row>10</xdr:row>
                <xdr:rowOff>9</xdr:rowOff>
              </xdr:to>
            </anchor>
          </commentPr>
        </mc:Choice>
        <mc:Fallback/>
      </mc:AlternateContent>
    </comment>
    <comment ref="B12" authorId="0">
      <text>
        <r>
          <rPr>
            <b val="true"/>
            <sz val="8"/>
            <color rgb="FF000000"/>
            <rFont val="Tahoma"/>
            <family val="2"/>
          </rPr>
          <t xml:space="preserve">AUT: IE; EF:NA; MA:NABEL: NE; EF:NA; MA:NADEU: IE; EF:NA; MA:NA; COMMDNK: IE; EF:NA; MA:NAESP: 0,0000FIN: 252817,80FRK: NO; EF:NA; MA:NAGBR: 343047,93GRC: NO; EF:NA; MA:NAIRL: NO; EF:NA; MA:NAITA: NO; EF:NA; MA:NALUX: NE; EF:NA; MA:NA; COMMNLD: NA; EF:NA; MA:NA; COMMPRT: NE; EF:NA; MA:NASWE: 89000,00</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7</xdr:col>
                <xdr:colOff>12</xdr:colOff>
                <xdr:row>11</xdr:row>
                <xdr:rowOff>9</xdr:rowOff>
              </xdr:to>
            </anchor>
          </commentPr>
        </mc:Choice>
        <mc:Fallback/>
      </mc:AlternateContent>
    </comment>
    <comment ref="B13" authorId="0">
      <text>
        <r>
          <rPr>
            <b val="true"/>
            <sz val="8"/>
            <color rgb="FF000000"/>
            <rFont val="Tahoma"/>
            <family val="2"/>
          </rPr>
          <t xml:space="preserve">AUT: IE; EF:NA; MA:NA / BEL: NE; EF:NA; MA:NA; COMM / DEU: IE; EF:NA; MA:NA / DNK: IE; EF:NA; MA:NA / ESP: NO; EF:NA; MA:NA / FIN: IE; EF:NA; MA:NA; COMM / FRK: NO; EF:NA; MA:NA / GBE: 619475,64 / GRC: NO; EF:NA; MA:NA / IRL: 783659,53 / ITA: NO; EF:NA; MA:NA / LUX: NO; EF:NA; MA:NA / NLD: NA,NE; EF:NA; MA:NA / PRT: N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1</xdr:col>
                <xdr:colOff>29</xdr:colOff>
                <xdr:row>12</xdr:row>
                <xdr:rowOff>9</xdr:rowOff>
              </xdr:to>
            </anchor>
          </commentPr>
        </mc:Choice>
        <mc:Fallback/>
      </mc:AlternateContent>
    </comment>
    <comment ref="B14" authorId="0">
      <text>
        <r>
          <rPr>
            <b val="true"/>
            <sz val="8"/>
            <color rgb="FF000000"/>
            <rFont val="Tahoma"/>
            <family val="2"/>
          </rPr>
          <t xml:space="preserve">AUT: IE; EF:NA; MA:NA / BEL: NE; EF:NA; MA:NA; COMM / DEU: IE; EF:NA; MA:NA / DNK: IE; EF:NA; MA:NA / ESP: NO; EF:NA; MA:NA / FIN: IE; EF:NA; MA:NA; COMM / FRK: NO; EF:NA; MA:NA / GBE: 402523,57 / GRC: NO; EF:NA; MA:NA / IRL: 783659,53 / ITA: NO; EF:NA; MA:NA / LUX: NO; EF:NA; MA:NA / NLD: NA; EF:NA; MA:NA; COMM / PRT: NE;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2</xdr:col>
                <xdr:colOff>39</xdr:colOff>
                <xdr:row>13</xdr:row>
                <xdr:rowOff>9</xdr:rowOff>
              </xdr:to>
            </anchor>
          </commentPr>
        </mc:Choice>
        <mc:Fallback/>
      </mc:AlternateContent>
    </comment>
    <comment ref="B15" authorId="0">
      <text>
        <r>
          <rPr>
            <b val="true"/>
            <sz val="8"/>
            <color rgb="FF000000"/>
            <rFont val="Tahoma"/>
            <family val="2"/>
          </rPr>
          <t xml:space="preserve">AUT: IE; EF:NA; MA:NA / BEL: NE; EF:NA; MA:NA; COMM / DEU: IE; EF:NA; MA:NA / DNK: IE; EF:NA; MA:NA / ESP: NO; EF:NA; MA:NA / FIN: IE; EF:NA; MA:NA; COMM / FRK: NO; EF:NA; MA:NA / GBE: 216952,07 / GRC: NO; EF:NA; MA:NA / IRL: NO; EF:NA; MA:NA / ITA: NO; EF:NA; MA:NA / LUX: NO; EF:NA; MA:NA / NLD: NE; EF:NA; MA:NA / PRT: NE;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2</xdr:col>
                <xdr:colOff>30</xdr:colOff>
                <xdr:row>14</xdr:row>
                <xdr:rowOff>9</xdr:rowOff>
              </xdr:to>
            </anchor>
          </commentPr>
        </mc:Choice>
        <mc:Fallback/>
      </mc:AlternateContent>
    </comment>
    <comment ref="D9" authorId="0">
      <text>
        <r>
          <rPr>
            <b val="true"/>
            <sz val="8"/>
            <color rgb="FF000000"/>
            <rFont val="Tahoma"/>
            <family val="2"/>
          </rPr>
          <t xml:space="preserve">AUT: 90,27 / BEL: NE; EF:NA; MA:NA; COMM / DEU: 2928,09; EF:CS; MA:CS / DNK: 200,77; EF:D; MA:T2 / ESP: NO; EF:NA; MA:NA / FIN: 394,85; EF:D; MA:D / FRK: 982,31; EF:CS; MA:CS,T2 / GBE: 724,50; EF:CS; MA:CS / GRC: NO; EF:NA; MA:NA / IRL: 385,28; EF:D; MA:T1 / ITA: NA,NO; EF:NA; MA:NA / LUX: 2,29; EF:CS; MA:T1 / NLD: 80,01; EF:D; MA:D / PRT: NE,NO; EF:NA; MA:NA / SWE: 136,96; EF:CS;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2</xdr:col>
                <xdr:colOff>2</xdr:colOff>
                <xdr:row>8</xdr:row>
                <xdr:rowOff>9</xdr:rowOff>
              </xdr:to>
            </anchor>
          </commentPr>
        </mc:Choice>
        <mc:Fallback/>
      </mc:AlternateContent>
    </comment>
    <comment ref="D10" authorId="0">
      <text>
        <r>
          <rPr>
            <b val="true"/>
            <sz val="8"/>
            <color rgb="FF000000"/>
            <rFont val="Tahoma"/>
            <family val="2"/>
          </rPr>
          <t xml:space="preserve">AUT: 90,27BEL: NE; EF:NA; MA:NADEU: 1569,95; EF:CS,D; MA:CS,T2DNK: 200,77ESP: 0,0000FIN: 394,85; EF:D; MA:DFRK: 994,46; EF:CS; MA:CS,T2GBR: 443,82; EF:CS; MA:CSGRC: NO; EF:NA; MA:NAIRL: 39,21; EF:D; MA:T1ITA: NO; EF:NA; MA:NALUX: NE; EF:NA; MA:NANLD: NA; EF:NA; MA:NAPRT: NE; EF:NA; MA:NASWE: 137,13; EF:CS; MA:T1</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35</xdr:col>
                <xdr:colOff>29</xdr:colOff>
                <xdr:row>9</xdr:row>
                <xdr:rowOff>9</xdr:rowOff>
              </xdr:to>
            </anchor>
          </commentPr>
        </mc:Choice>
        <mc:Fallback/>
      </mc:AlternateContent>
    </comment>
    <comment ref="D11" authorId="0">
      <text>
        <r>
          <rPr>
            <b val="true"/>
            <sz val="8"/>
            <color rgb="FF000000"/>
            <rFont val="Tahoma"/>
            <family val="2"/>
          </rPr>
          <t xml:space="preserve">AUT: 90,27BEL: NE; EF:NA; MA:NADEU: 1569,95; EF:D, CS; MA:T2, CSDNK: 200,77ESP: 0,0000FIN: 274,34; EF:D; MA:DFRK: 994,46; EF:CS; MA:CS, T2GBR: 280,05; EF:CS; MA:CSGRC: NO; EF:NA; MA:NAIRL: 39,21; EF:D; MA:T1ITA: NO; EF:NA; MA:NALUX: NE; EF:NA; MA:NA; COMMNLD: NA; EF:NA; MA:NA; COMMPRT: NE; EF:NA; MA:NASWE: 97,17; EF:CS; MA:T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36</xdr:col>
                <xdr:colOff>58</xdr:colOff>
                <xdr:row>10</xdr:row>
                <xdr:rowOff>9</xdr:rowOff>
              </xdr:to>
            </anchor>
          </commentPr>
        </mc:Choice>
        <mc:Fallback/>
      </mc:AlternateContent>
    </comment>
    <comment ref="D12" authorId="0">
      <text>
        <r>
          <rPr>
            <b val="true"/>
            <sz val="8"/>
            <color rgb="FF000000"/>
            <rFont val="Tahoma"/>
            <family val="2"/>
          </rPr>
          <t xml:space="preserve">AUT: IE; EF:NA; MA:NA; COMMBEL: NE; EF:NA; MA:NADEU: IE; EF:NA; MA:NA; COMMDNK: IE; EF:NA; MA:NA; COMMESP: 0,0000FIN: 120,51; EF:D; MA:DFRK: NO; EF:NA; MA:NAGBR: 163,77; EF:CS; MA:CSGRC: NO; EF:NA; MA:NAIRL: NO; EF:NA; MA:NAITA: NO; EF:NA; MA:NALUX: NE; EF:NA; MA:NA; COMMNLD: NA; EF:NA; MA:NA; COMMPRT: NE; EF:NA; MA:NASWE: 39,97; EF:CS; MA:T1</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9</xdr:col>
                <xdr:colOff>4</xdr:colOff>
                <xdr:row>11</xdr:row>
                <xdr:rowOff>9</xdr:rowOff>
              </xdr:to>
            </anchor>
          </commentPr>
        </mc:Choice>
        <mc:Fallback/>
      </mc:AlternateContent>
    </comment>
    <comment ref="D13" authorId="0">
      <text>
        <r>
          <rPr>
            <b val="true"/>
            <sz val="8"/>
            <color rgb="FF000000"/>
            <rFont val="Tahoma"/>
            <family val="2"/>
          </rPr>
          <t xml:space="preserve">AUT: IE; EF:NA; MA:NA / BEL: NE; EF:NA; MA:NA; COMM / DEU: IE; EF:NA; MA:NA / DNK: IE; EF:NA; MA:NA / ESP: NO; EF:NA; MA:NA / FIN: IE; EF:NA; MA:NA; COMM / FRK: NO; EF:NA; MA:NA / GBE: 280,68; EF:CS; MA:CS / GRC: NO; EF:NA; MA:NA / IRL: 344,81; EF:D; MA:T1 / ITA: NO; EF:NA; MA:NA / LUX: NO; EF:NA; MA:NA / NLD: NA,NE; EF:NA; MA:NA / PRT: N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1</xdr:col>
                <xdr:colOff>1</xdr:colOff>
                <xdr:row>12</xdr:row>
                <xdr:rowOff>9</xdr:rowOff>
              </xdr:to>
            </anchor>
          </commentPr>
        </mc:Choice>
        <mc:Fallback/>
      </mc:AlternateContent>
    </comment>
    <comment ref="D14" authorId="0">
      <text>
        <r>
          <rPr>
            <b val="true"/>
            <sz val="8"/>
            <color rgb="FF000000"/>
            <rFont val="Tahoma"/>
            <family val="2"/>
          </rPr>
          <t xml:space="preserve">AUT: IE; EF:NA; MA:NA; COMM / BEL: NE; EF:NA; MA:NA; COMM / DEU: IE; EF:NA; MA:NA; COMM / DNK: IE; EF:NA; MA:NA; COMM / ESP: NO; EF:NA; MA:NA / FIN: IE; EF:NA; MA:NA; COMM / FRK: NO; EF:NA; MA:NA / GBE: 177,11; EF:CS; MA:CS / GRC: NO; EF:NA; MA:NA / IRL: 344,81; EF:D; MA:T1 / ITA: NO; EF:NA; MA:NA / LUX: NO; EF:NA; MA:NA / NLD: NA;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5</xdr:col>
                <xdr:colOff>7</xdr:colOff>
                <xdr:row>13</xdr:row>
                <xdr:rowOff>9</xdr:rowOff>
              </xdr:to>
            </anchor>
          </commentPr>
        </mc:Choice>
        <mc:Fallback/>
      </mc:AlternateContent>
    </comment>
    <comment ref="D15" authorId="0">
      <text>
        <r>
          <rPr>
            <b val="true"/>
            <sz val="8"/>
            <color rgb="FF000000"/>
            <rFont val="Tahoma"/>
            <family val="2"/>
          </rPr>
          <t xml:space="preserve">AUT: IE; EF:NA; MA:NA; COMM / BEL: NE; EF:NA; MA:NA; COMM / DEU: IE; EF:NA; MA:NA; COMM / DNK: IE; EF:NA; MA:NA; COMM / ESP: NO; EF:NA; MA:NA / FIN: IE; EF:NA; MA:NA; COMM / FRK: NO; EF:NA; MA:NA / GBE: 103,57; EF:CS; MA:CS / GRC: NO; EF:NA; MA:NA / IRL: NO; EF:NA; MA:NA / ITA: NO; EF:NA; MA:NA / LUX: NO; EF:NA; MA:NA / NLD: N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4</xdr:col>
                <xdr:colOff>49</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4</xdr:col>
                <xdr:colOff>40</xdr:colOff>
                <xdr:row>20</xdr:row>
                <xdr:rowOff>3</xdr:rowOff>
              </xdr:to>
            </anchor>
          </commentPr>
        </mc:Choice>
        <mc:Fallback/>
      </mc:AlternateContent>
    </comment>
    <comment ref="C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59</xdr:colOff>
                <xdr:row>20</xdr:row>
                <xdr:rowOff>3</xdr:rowOff>
              </xdr:to>
            </anchor>
          </commentPr>
        </mc:Choice>
        <mc:Fallback/>
      </mc:AlternateContent>
    </comment>
    <comment ref="D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2</xdr:colOff>
                <xdr:row>20</xdr:row>
                <xdr:rowOff>3</xdr:rowOff>
              </xdr:to>
            </anchor>
          </commentPr>
        </mc:Choice>
        <mc:Fallback/>
      </mc:AlternateContent>
    </comment>
    <comment ref="H8" authorId="0">
      <text>
        <r>
          <rPr>
            <b val="true"/>
            <sz val="8"/>
            <color rgb="FF000000"/>
            <rFont val="Tahoma"/>
            <family val="2"/>
          </rPr>
          <t xml:space="preserve">AUT: IE,NA,NO; EF:NA; MA:NA / BEL: NE,NO; EF:NA; MA:NA; COMM / DEU: IE,NA,NE,NO; EF:NA; MA:NA / DNK: NA,NO; EF:NA; MA:NA / ESP: IE,NE,NO; EF:NA; MA:NA / FIN: 1,54; EF:D; MA:T2 / FRK: NA,NO; EF:NA; MA:NA / GBE: 337,89; EF:CS; MA:D / GRC: IE,NA,NO; EF:NA; MA:NA / IRL: 35,08; EF:D; MA:D,T1 / ITA: IE,NA,NO; EF:NA; MA:NA / LUX: NE,NO; EF:NA; MA:NA / NLD: NA,NE,NO; EF:NA; MA:NA / PRT: 380,60; EF:CS,D; MA:CS,T2 / SWE: 32,88; EF:CS; MA:T1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2</xdr:col>
                <xdr:colOff>30</xdr:colOff>
                <xdr:row>7</xdr:row>
                <xdr:rowOff>8</xdr:rowOff>
              </xdr:to>
            </anchor>
          </commentPr>
        </mc:Choice>
        <mc:Fallback/>
      </mc:AlternateContent>
    </comment>
    <comment ref="H9" authorId="0">
      <text>
        <r>
          <rPr>
            <b val="true"/>
            <sz val="8"/>
            <color rgb="FF000000"/>
            <rFont val="Tahoma"/>
            <family val="2"/>
          </rPr>
          <t xml:space="preserve">AUT: IE,NO; EF:NA; MA:NA / BEL: NE,NO; EF:NA; MA:NA; COMM / DEU: IE,NO; EF:NA; MA:NA / DNK: NO; EF:NA; MA:NA / ESP: IE,NO; EF:NA; MA:NA / FIN: 1,54; EF:D; MA:T2 / FRK: NO; EF:NA; MA:NA / GBE: 63,28; EF:CS; MA:D / GRC: IE,NO; EF:NA; MA:NA / IRL: 35,08; EF:D; MA:D,T1 / ITA: IE,NO; EF:NA; MA:NA / LUX: NE,NO; EF:NA; MA:NA / NLD: NE,NO; EF:NA; MA:NA / PRT: 380,60; EF:CS,D; MA:CS,T2 / SWE: 31,44; EF:CS;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12</xdr:colOff>
                <xdr:row>8</xdr:row>
                <xdr:rowOff>9</xdr:rowOff>
              </xdr:to>
            </anchor>
          </commentPr>
        </mc:Choice>
        <mc:Fallback/>
      </mc:AlternateContent>
    </comment>
    <comment ref="H10" authorId="0">
      <text>
        <r>
          <rPr>
            <b val="true"/>
            <sz val="8"/>
            <color rgb="FF000000"/>
            <rFont val="Tahoma"/>
            <family val="2"/>
          </rPr>
          <t xml:space="preserve">AUT: IE,NO; EF:NA; MA:NA / BEL: NE,NO; EF:NA; MA:NA; COMM / DEU: IE,NO; EF:NA; MA:NA / DNK: NO; EF:NA; MA:NA / ESP: IE,NO; EF:NA; MA:NA / FIN: 1,54; EF:D; MA:T2 / FRK: NO; EF:NA; MA:NA / GBE: IE,NO; EF:NA; MA:NA / GRC: IE,NO; EF:NA; MA:NA / IRL: 35,08; EF:D; MA:D,T1 / ITA: IE,NO; EF:NA; MA:NA / LUX: NE,NO; EF:NA; MA:NA / NLD: NE,NO; EF:NA; MA:NA / PRT: 380,60; EF:CS,D; MA:CS,T2 / SWE: 31,44;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9</xdr:col>
                <xdr:colOff>25</xdr:colOff>
                <xdr:row>9</xdr:row>
                <xdr:rowOff>9</xdr:rowOff>
              </xdr:to>
            </anchor>
          </commentPr>
        </mc:Choice>
        <mc:Fallback/>
      </mc:AlternateContent>
    </comment>
    <comment ref="H11" authorId="0">
      <text>
        <r>
          <rPr>
            <b val="true"/>
            <sz val="8"/>
            <color rgb="FF000000"/>
            <rFont val="Tahoma"/>
            <family val="2"/>
          </rPr>
          <t xml:space="preserve">AUT: NO; EF:NA; MA:NA / BEL: NO; EF:NA; MA:NA; COMM / DEU: NO; EF:NA; MA:NA / DNK: NO; EF:NA; MA:NA / ESP: NO; EF:NA; MA:NA / FIN: IE; EF:NA; MA:NA; COMM / FRK: NO; EF:NA; MA:NA / GBE: NO; EF:NA; MA:NA / GRC: NO; EF:NA; MA:NA / IRL: NO; EF:NA; MA:NA / ITA: NO; EF:NA; MA:NA / LUX: NE; EF:NA; MA:NA; COMM / NLD: NO; EF:NA; MA:NA / PRT: NO; EF:NA; MA:NA / SWE: 21,70;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7</xdr:col>
                <xdr:colOff>37</xdr:colOff>
                <xdr:row>10</xdr:row>
                <xdr:rowOff>9</xdr:rowOff>
              </xdr:to>
            </anchor>
          </commentPr>
        </mc:Choice>
        <mc:Fallback/>
      </mc:AlternateContent>
    </comment>
    <comment ref="H12" authorId="0">
      <text>
        <r>
          <rPr>
            <b val="true"/>
            <sz val="8"/>
            <color rgb="FF000000"/>
            <rFont val="Tahoma"/>
            <family val="2"/>
          </rPr>
          <t xml:space="preserve">AUT: IE; EF:NA; MA:NA; COMM / BEL: NE; EF:NA; MA:NA; COMM / DEU: IE; EF:NA; MA:NA; COMM / DNK: NO; EF:NA; MA:NA / ESP: IE; EF:NA; MA:NA; COMM / FIN: 1,54; EF:D; MA:T2 / FRK: NO; EF:NA; MA:NA / GBE: IE; EF:NA; MA:NA / GRC: IE; EF:NA; MA:NA; COMM / IRL: 35,08; EF:D; MA:D, T1 / ITA: IE; EF:NA; MA:NA; COMM / LUX: NO; EF:NA; MA:NA / NLD: NE; EF:NA; MA:NA; COMM / PRT: 380,60; EF:CS, D; MA:T2, CS / SWE: 9,74;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50</xdr:col>
                <xdr:colOff>66</xdr:colOff>
                <xdr:row>11</xdr:row>
                <xdr:rowOff>9</xdr:rowOff>
              </xdr:to>
            </anchor>
          </commentPr>
        </mc:Choice>
        <mc:Fallback/>
      </mc:AlternateContent>
    </comment>
    <comment ref="H13" authorId="0">
      <text>
        <r>
          <rPr>
            <b val="true"/>
            <sz val="8"/>
            <color rgb="FF000000"/>
            <rFont val="Tahoma"/>
            <family val="2"/>
          </rPr>
          <t xml:space="preserve">AUT: NO; EF:NA; MA:NA / BEL: NE; EF:NA; MA:NA; COMM / DEU: NO; EF:NA; MA:NA / DNK: NO; EF:NA; MA:NA / ESP: IE,NO; EF:NA; MA:NA / FIN: IE; EF:NA; MA:NA / FRK: NO; EF:NA; MA:NA / GBE: 63,28; EF:CS; MA:D / GRC: IE,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6</xdr:col>
                <xdr:colOff>62</xdr:colOff>
                <xdr:row>12</xdr:row>
                <xdr:rowOff>9</xdr:rowOff>
              </xdr:to>
            </anchor>
          </commentPr>
        </mc:Choice>
        <mc:Fallback/>
      </mc:AlternateContent>
    </comment>
    <comment ref="H14" authorId="0">
      <text>
        <r>
          <rPr>
            <b val="true"/>
            <sz val="8"/>
            <color rgb="FF000000"/>
            <rFont val="Tahoma"/>
            <family val="2"/>
          </rPr>
          <t xml:space="preserve">AUT: NO; EF:NA; MA:NA / BEL: NE; EF:NA; MA:NA / DEU: NO; EF:NA; MA:NA / DNK: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6</xdr:col>
                <xdr:colOff>41</xdr:colOff>
                <xdr:row>13</xdr:row>
                <xdr:rowOff>8</xdr:rowOff>
              </xdr:to>
            </anchor>
          </commentPr>
        </mc:Choice>
        <mc:Fallback/>
      </mc:AlternateContent>
    </comment>
    <comment ref="H15" authorId="0">
      <text>
        <r>
          <rPr>
            <b val="true"/>
            <sz val="8"/>
            <color rgb="FF000000"/>
            <rFont val="Tahoma"/>
            <family val="2"/>
          </rPr>
          <t xml:space="preserve">AUT: NO; EF:NA; MA:NA / BEL: NE; EF:NA; MA:NA / DEU: NO; EF:NA; MA:NA / DNK: NO; EF:NA; MA:NA / ESP: IE; EF:NA; MA:NA / FIN: IE; EF:NA; MA:NA; COMM / FRK: NO; EF:NA; MA:NA / GBE: 63,28; EF:CS; MA:D / GRC: IE; EF:NA; MA:NA; COMM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42</xdr:colOff>
                <xdr:row>14</xdr:row>
                <xdr:rowOff>9</xdr:rowOff>
              </xdr:to>
            </anchor>
          </commentPr>
        </mc:Choice>
        <mc:Fallback/>
      </mc:AlternateContent>
    </comment>
    <comment ref="H16" authorId="0">
      <text>
        <r>
          <rPr>
            <b val="true"/>
            <sz val="8"/>
            <color rgb="FF000000"/>
            <rFont val="Tahoma"/>
            <family val="2"/>
          </rPr>
          <t xml:space="preserve">AUT: NA,NO; EF:NA; MA:NABEL: NO; EF:NA; MA:NADEU: NO; EF:NA; MA:NADNK: NA; EF:NA; MA:NAESP: NA; EF:NA; MA:NAFIN: NA,NE; EF:NA; MA:NAFRK: NO; EF:NA; MA:NA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5</xdr:col>
                <xdr:colOff>13</xdr:colOff>
                <xdr:row>15</xdr:row>
                <xdr:rowOff>9</xdr:rowOff>
              </xdr:to>
            </anchor>
          </commentPr>
        </mc:Choice>
        <mc:Fallback/>
      </mc:AlternateContent>
    </comment>
    <comment ref="H17" authorId="0">
      <text>
        <r>
          <rPr>
            <b val="true"/>
            <sz val="8"/>
            <color rgb="FF000000"/>
            <rFont val="Tahoma"/>
            <family val="2"/>
          </rPr>
          <t xml:space="preserve">AUT: NA; EF:NA; MA:NABEL: 0,0000DEU: NO; EF:NA; MA:NADNK: NA; EF:NA; MA:NAESP: NA; EF:NA; MA:NAFIN: NA; EF:NA; MA:NAFRK: NO; EF:NA; MA:NA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1</xdr:col>
                <xdr:colOff>62</xdr:colOff>
                <xdr:row>16</xdr:row>
                <xdr:rowOff>8</xdr:rowOff>
              </xdr:to>
            </anchor>
          </commentPr>
        </mc:Choice>
        <mc:Fallback/>
      </mc:AlternateContent>
    </comment>
    <comment ref="H18" authorId="0">
      <text>
        <r>
          <rPr>
            <b val="true"/>
            <sz val="8"/>
            <color rgb="FF000000"/>
            <rFont val="Tahoma"/>
            <family val="2"/>
          </rPr>
          <t xml:space="preserve">AUT: NA; EF:NA; MA:NABEL: 0,0000DEU: NO; EF:NA; MA:NADNK: NA; EF:NA; MA:NAESP: NA; EF:NA; MA:NAFIN: NA; EF:NA; MA:NAFRK: NO; EF:NA; MA:NA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2</xdr:col>
                <xdr:colOff>61</xdr:colOff>
                <xdr:row>17</xdr:row>
                <xdr:rowOff>8</xdr:rowOff>
              </xdr:to>
            </anchor>
          </commentPr>
        </mc:Choice>
        <mc:Fallback/>
      </mc:AlternateContent>
    </comment>
    <comment ref="H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4</xdr:col>
                <xdr:colOff>40</xdr:colOff>
                <xdr:row>20</xdr:row>
                <xdr:rowOff>3</xdr:rowOff>
              </xdr:to>
            </anchor>
          </commentPr>
        </mc:Choice>
        <mc:Fallback/>
      </mc:AlternateContent>
    </comment>
    <comment ref="H20" authorId="0">
      <text>
        <r>
          <rPr>
            <b val="true"/>
            <sz val="8"/>
            <color rgb="FF000000"/>
            <rFont val="Tahoma"/>
            <family val="2"/>
          </rPr>
          <t xml:space="preserve">AUT: NO; EF:NA; MA:NABEL: NO; EF:NA; MA:NADEU: NO; EF:NA; MA:NADNK: NA; EF:NA; MA:NAESP: 0,0000FIN: NE; EF:NA; MA:NAFRK: NO; EF:NA; MA:NA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42</xdr:col>
                <xdr:colOff>15</xdr:colOff>
                <xdr:row>19</xdr:row>
                <xdr:rowOff>10</xdr:rowOff>
              </xdr:to>
            </anchor>
          </commentPr>
        </mc:Choice>
        <mc:Fallback/>
      </mc:AlternateContent>
    </comment>
    <comment ref="H21" authorId="0">
      <text>
        <r>
          <rPr>
            <b val="true"/>
            <sz val="8"/>
            <color rgb="FF000000"/>
            <rFont val="Tahoma"/>
            <family val="2"/>
          </rPr>
          <t xml:space="preserve">AUT: NO; EF:NA; MA:NABEL: NO; EF:NA; MA:NADEU: NO; EF:NA; MA:NADNK: NA; EF:NA; MA:NAESP: 0,0000FIN: NE; EF:NA; MA:NA; COMMFRK: NO; EF:NA; MA:NA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4</xdr:col>
                <xdr:colOff>29</xdr:colOff>
                <xdr:row>20</xdr:row>
                <xdr:rowOff>9</xdr:rowOff>
              </xdr:to>
            </anchor>
          </commentPr>
        </mc:Choice>
        <mc:Fallback/>
      </mc:AlternateContent>
    </comment>
    <comment ref="H22"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46</xdr:col>
                <xdr:colOff>6</xdr:colOff>
                <xdr:row>23</xdr:row>
                <xdr:rowOff>5</xdr:rowOff>
              </xdr:to>
            </anchor>
          </commentPr>
        </mc:Choice>
        <mc:Fallback/>
      </mc:AlternateContent>
    </comment>
    <comment ref="H23" authorId="0">
      <text>
        <r>
          <rPr>
            <b val="true"/>
            <sz val="8"/>
            <color rgb="FF000000"/>
            <rFont val="Tahoma"/>
            <family val="2"/>
          </rPr>
          <t xml:space="preserve">AUT: NO; EF:NA; MA:NABEL: NO; EF:NA; MA:NADEU: NO; EF:NA; MA:NADNK: NA; EF:NA; MA:NAESP: 0,0000FIN: NE; EF:NA; MA:NAFRK: NO; EF:NA; MA:NA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15</xdr:colOff>
                <xdr:row>22</xdr:row>
                <xdr:rowOff>9</xdr:rowOff>
              </xdr:to>
            </anchor>
          </commentPr>
        </mc:Choice>
        <mc:Fallback/>
      </mc:AlternateContent>
    </comment>
    <comment ref="H24" authorId="0">
      <text>
        <r>
          <rPr>
            <b val="true"/>
            <sz val="8"/>
            <color rgb="FF000000"/>
            <rFont val="Tahoma"/>
            <family val="2"/>
          </rPr>
          <t xml:space="preserve">AUT: NO; EF:NA; MA:NABEL: NO; EF:NA; MA:NADEU: NO; EF:NA; MA:NADNK: NA; EF:NA; MA:NAESP: 0,0000FIN: NE; EF:NA; MA:NA; COMMFRK: NO; EF:NA; MA:NA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4</xdr:col>
                <xdr:colOff>29</xdr:colOff>
                <xdr:row>23</xdr:row>
                <xdr:rowOff>9</xdr:rowOff>
              </xdr:to>
            </anchor>
          </commentPr>
        </mc:Choice>
        <mc:Fallback/>
      </mc:AlternateContent>
    </comment>
    <comment ref="H25"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6</xdr:col>
                <xdr:colOff>6</xdr:colOff>
                <xdr:row>26</xdr:row>
                <xdr:rowOff>4</xdr:rowOff>
              </xdr:to>
            </anchor>
          </commentPr>
        </mc:Choice>
        <mc:Fallback/>
      </mc:AlternateContent>
    </comment>
    <comment ref="H26" authorId="0">
      <text>
        <r>
          <rPr>
            <b val="true"/>
            <sz val="8"/>
            <color rgb="FF000000"/>
            <rFont val="Tahoma"/>
            <family val="2"/>
          </rPr>
          <t xml:space="preserve">AUT: NO; EF:NA; MA:NA / BEL: NE; EF:NA; MA:NA; COMM / DEU: NO; EF:NA; MA:NA / DNK: NA; EF:NA; MA:NA / ESP: NE,NO; EF:NA; MA:NA / FIN: NE,NO; EF:NA; MA:NA / FRK: NO; EF:NA; MA:NA / GBE: 177,57; EF:CS; MA:D / GRC: NO; EF:NA; MA:NA / IRL: NO; EF:NA; MA:NA / ITA: NO; EF:NA; MA:NA / LUX: NO; EF:NA; MA:NA / NLD: NE; EF:NA; MA:NA / PRT: NO; EF:NA; MA:NA / SWE: 1,43;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9</xdr:rowOff>
              </xdr:from>
              <xdr:to>
                <xdr:col>46</xdr:col>
                <xdr:colOff>51</xdr:colOff>
                <xdr:row>25</xdr:row>
                <xdr:rowOff>11</xdr:rowOff>
              </xdr:to>
            </anchor>
          </commentPr>
        </mc:Choice>
        <mc:Fallback/>
      </mc:AlternateContent>
    </comment>
    <comment ref="H27" authorId="0">
      <text>
        <r>
          <rPr>
            <b val="true"/>
            <sz val="8"/>
            <color rgb="FF000000"/>
            <rFont val="Tahoma"/>
            <family val="2"/>
          </rPr>
          <t xml:space="preserve">AUT: NO; EF:NA; MA:NA / BEL: NE; EF:NA; MA:NA; COMM / DEU: NO; EF:NA; MA:NA / DNK: NA; EF:NA; MA:NA / ESP: NE,NO; EF:NA; MA:NA / FIN: NE,NO; EF:NA; MA:NA / FRK: NO; EF:NA; MA:NA / GBE: NE,NO; EF:NA; MA:NA / GRC: NO; EF:NA; MA:NA / IRL: NO; EF:NA; MA:NA / ITA: NO; EF:NA; MA:NA / LUX: NO; EF:NA; MA:NA / NLD: NE; EF:NA; MA:NA / PRT: NO; EF:NA; MA:NA / SWE: 1,43;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9</xdr:rowOff>
              </xdr:from>
              <xdr:to>
                <xdr:col>46</xdr:col>
                <xdr:colOff>66</xdr:colOff>
                <xdr:row>26</xdr:row>
                <xdr:rowOff>11</xdr:rowOff>
              </xdr:to>
            </anchor>
          </commentPr>
        </mc:Choice>
        <mc:Fallback/>
      </mc:AlternateContent>
    </comment>
    <comment ref="H28" authorId="0">
      <text>
        <r>
          <rPr>
            <b val="true"/>
            <sz val="8"/>
            <color rgb="FF000000"/>
            <rFont val="Tahoma"/>
            <family val="2"/>
          </rPr>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46</xdr:col>
                <xdr:colOff>48</xdr:colOff>
                <xdr:row>27</xdr:row>
                <xdr:rowOff>11</xdr:rowOff>
              </xdr:to>
            </anchor>
          </commentPr>
        </mc:Choice>
        <mc:Fallback/>
      </mc:AlternateContent>
    </comment>
    <comment ref="H29" authorId="0">
      <text>
        <r>
          <rPr>
            <b val="true"/>
            <sz val="8"/>
            <color rgb="FF000000"/>
            <rFont val="Tahoma"/>
            <family val="2"/>
          </rPr>
          <t xml:space="preserve">AUT: NO; EF:NA; MA:NA / BEL: NE; EF:NA; MA:NA / DEU: NO; EF:NA; MA:NA / DNK: NA; EF:NA; MA:NA / ESP: NE; EF:NA; MA:NA; COMM / FIN: NE; EF:NA; MA:NA; COMM / FRK: NO; EF:NA; MA:NA / GBE: NE; EF:NA; MA:NA / GRC: NO; EF:NA; MA:NA / IRL: NO; EF:NA; MA:NA / ITA: NO; EF:NA; MA:NA / LUX: NO; EF:NA; MA:NA / NLD: NE; EF:NA; MA:NA; COMM / PRT: NO; EF:NA; MA:NA / SWE: 1,43;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47</xdr:col>
                <xdr:colOff>33</xdr:colOff>
                <xdr:row>28</xdr:row>
                <xdr:rowOff>11</xdr:rowOff>
              </xdr:to>
            </anchor>
          </commentPr>
        </mc:Choice>
        <mc:Fallback/>
      </mc:AlternateContent>
    </comment>
    <comment ref="H30" authorId="0">
      <text>
        <r>
          <rPr>
            <b val="true"/>
            <sz val="8"/>
            <color rgb="FF000000"/>
            <rFont val="Tahoma"/>
            <family val="2"/>
          </rPr>
          <t xml:space="preserve">AUT: NO; EF:NA; MA:NA / BEL: NE; EF:NA; MA:NA; COMM / DEU: NO; EF:NA; MA:NA / DNK: NA; EF:NA; MA:NA / ESP: NE,NO; EF:NA; MA:NA / FIN: NE,NO; EF:NA; MA:NA / FRK: NO; EF:NA; MA:NA / GBE: 177,57;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9</xdr:rowOff>
              </xdr:from>
              <xdr:to>
                <xdr:col>46</xdr:col>
                <xdr:colOff>48</xdr:colOff>
                <xdr:row>29</xdr:row>
                <xdr:rowOff>11</xdr:rowOff>
              </xdr:to>
            </anchor>
          </commentPr>
        </mc:Choice>
        <mc:Fallback/>
      </mc:AlternateContent>
    </comment>
    <comment ref="H31" authorId="0">
      <text>
        <r>
          <rPr>
            <b val="true"/>
            <sz val="8"/>
            <color rgb="FF000000"/>
            <rFont val="Tahoma"/>
            <family val="2"/>
          </rPr>
          <t xml:space="preserve">AUT: NO; EF:NA; MA:NA / BEL: NE; EF:NA; MA:NA / DEU: NO; EF:NA; MA:NA / DNK: NA; EF:NA; MA:NA / ESP: NO; EF:NA; MA:NA / FIN: NO; EF:NA; MA:NA / FRK: NO; EF:NA; MA:NA / GBE: 177,57;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46</xdr:col>
                <xdr:colOff>55</xdr:colOff>
                <xdr:row>30</xdr:row>
                <xdr:rowOff>11</xdr:rowOff>
              </xdr:to>
            </anchor>
          </commentPr>
        </mc:Choice>
        <mc:Fallback/>
      </mc:AlternateContent>
    </comment>
    <comment ref="H32" authorId="0">
      <text>
        <r>
          <rPr>
            <b val="true"/>
            <sz val="8"/>
            <color rgb="FF000000"/>
            <rFont val="Tahoma"/>
            <family val="2"/>
          </rPr>
          <t xml:space="preserve">AUT: NO; EF:NA; MA:NA / BEL: NE; EF:NA; MA:NA / DEU: NO; EF:NA; MA:NA / DNK: NA; EF:NA; MA:NA / ESP: NE;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48</xdr:col>
                <xdr:colOff>14</xdr:colOff>
                <xdr:row>31</xdr:row>
                <xdr:rowOff>11</xdr:rowOff>
              </xdr:to>
            </anchor>
          </commentPr>
        </mc:Choice>
        <mc:Fallback/>
      </mc:AlternateContent>
    </comment>
    <comment ref="H33" authorId="0">
      <text>
        <r>
          <rPr>
            <b val="true"/>
            <sz val="8"/>
            <color rgb="FF000000"/>
            <rFont val="Tahoma"/>
            <family val="2"/>
          </rPr>
          <t xml:space="preserve">AUT: NO; EF:NA; MA:NA / BEL: NE; EF:NA; MA:NA; COMM / DEU: NE; EF:NA; MA:NA / DNK: NA; EF:NA; MA:NA / ESP: NO; EF:NA; MA:NA / FIN: NE; EF:NA; MA:NA / FRK: NO; EF:NA; MA:NA / GBE: 177,57;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6</xdr:col>
                <xdr:colOff>0</xdr:colOff>
                <xdr:row>32</xdr:row>
                <xdr:rowOff>9</xdr:rowOff>
              </xdr:to>
            </anchor>
          </commentPr>
        </mc:Choice>
        <mc:Fallback/>
      </mc:AlternateContent>
    </comment>
    <comment ref="H34" authorId="0">
      <text>
        <r>
          <rPr>
            <b val="true"/>
            <sz val="8"/>
            <color rgb="FF000000"/>
            <rFont val="Tahoma"/>
            <family val="2"/>
          </rPr>
          <t xml:space="preserve">AUT: NO; EF:NA; MA:NA / BEL: NE; EF:NA; MA:NA / DEU: NE; EF:NA; MA:NA; COMM / DNK: NA; EF:NA; MA:NA / ESP: NO; EF:NA; MA:NA / FIN: NE; EF:NA; MA:NA; COMM / FRK: NO; EF:NA; MA:NA / GBE: 177,57;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22</xdr:colOff>
                <xdr:row>33</xdr:row>
                <xdr:rowOff>9</xdr:rowOff>
              </xdr:to>
            </anchor>
          </commentPr>
        </mc:Choice>
        <mc:Fallback/>
      </mc:AlternateContent>
    </comment>
    <comment ref="H35" authorId="0">
      <text>
        <r>
          <rPr>
            <b val="true"/>
            <sz val="8"/>
            <color rgb="FF000000"/>
            <rFont val="Tahoma"/>
            <family val="2"/>
          </rPr>
          <t xml:space="preserve">AUT: NO; EF:NA; MA:NA / BEL: NE; EF:NA; MA:NA / DEU: NE; EF:NA; MA:NA; COMM / DNK: NA; EF:NA; MA:NA / ESP: NO; EF:NA; MA:NA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4</xdr:colOff>
                <xdr:row>34</xdr:row>
                <xdr:rowOff>9</xdr:rowOff>
              </xdr:to>
            </anchor>
          </commentPr>
        </mc:Choice>
        <mc:Fallback/>
      </mc:AlternateContent>
    </comment>
    <comment ref="H36"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7</xdr:col>
                <xdr:colOff>35</xdr:colOff>
                <xdr:row>35</xdr:row>
                <xdr:rowOff>14</xdr:rowOff>
              </xdr:to>
            </anchor>
          </commentPr>
        </mc:Choice>
        <mc:Fallback/>
      </mc:AlternateContent>
    </comment>
    <comment ref="H37"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7</xdr:col>
                <xdr:colOff>35</xdr:colOff>
                <xdr:row>36</xdr:row>
                <xdr:rowOff>14</xdr:rowOff>
              </xdr:to>
            </anchor>
          </commentPr>
        </mc:Choice>
        <mc:Fallback/>
      </mc:AlternateContent>
    </comment>
    <comment ref="H38" authorId="0">
      <text>
        <r>
          <rPr>
            <b val="true"/>
            <sz val="8"/>
            <color rgb="FF000000"/>
            <rFont val="Tahoma"/>
            <family val="2"/>
          </rPr>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6</xdr:col>
                <xdr:colOff>55</xdr:colOff>
                <xdr:row>37</xdr:row>
                <xdr:rowOff>14</xdr:rowOff>
              </xdr:to>
            </anchor>
          </commentPr>
        </mc:Choice>
        <mc:Fallback/>
      </mc:AlternateContent>
    </comment>
    <comment ref="H39"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8</xdr:col>
                <xdr:colOff>58</xdr:colOff>
                <xdr:row>38</xdr:row>
                <xdr:rowOff>14</xdr:rowOff>
              </xdr:to>
            </anchor>
          </commentPr>
        </mc:Choice>
        <mc:Fallback/>
      </mc:AlternateContent>
    </comment>
    <comment ref="H40"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7</xdr:col>
                <xdr:colOff>13</xdr:colOff>
                <xdr:row>39</xdr:row>
                <xdr:rowOff>14</xdr:rowOff>
              </xdr:to>
            </anchor>
          </commentPr>
        </mc:Choice>
        <mc:Fallback/>
      </mc:AlternateContent>
    </comment>
    <comment ref="H41" authorId="0">
      <text>
        <r>
          <rPr>
            <b val="true"/>
            <sz val="8"/>
            <color rgb="FF000000"/>
            <rFont val="Tahoma"/>
            <family val="2"/>
          </rPr>
          <t xml:space="preserve">AUT: NO; EF:NA; MA:NA / BEL: NE; EF:NA; MA:NA; COMM / DEU: NO; EF:NA; MA:NA / DNK: NA; EF:NA; MA:NA / ESP: NO; EF:NA; MA:NA / FIN: NO;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7</xdr:col>
                <xdr:colOff>40</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8</xdr:col>
                <xdr:colOff>7</xdr:colOff>
                <xdr:row>41</xdr:row>
                <xdr:rowOff>14</xdr:rowOff>
              </xdr:to>
            </anchor>
          </commentPr>
        </mc:Choice>
        <mc:Fallback/>
      </mc:AlternateContent>
    </comment>
    <comment ref="H43" authorId="0">
      <text>
        <r>
          <rPr>
            <b val="true"/>
            <sz val="8"/>
            <color rgb="FF000000"/>
            <rFont val="Tahoma"/>
            <family val="2"/>
          </rPr>
          <t xml:space="preserve">AUT: NO; EF:NA; MA:NA / BEL: NE; EF:NA; MA:NA; COMM / DEU: NE; EF:NA; MA:NA / DNK: NA; EF:NA; MA:NA / ESP: NO; EF:NA; MA:NA / FIN: IE,NO; EF:NA; MA:NA / FRK: NO; EF:NA; MA:NA / GBE: NE,NO; EF:NA; MA:NA / GRC: NO; EF:NA; MA:NA / IRL: NE,NO;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7</xdr:col>
                <xdr:colOff>10</xdr:colOff>
                <xdr:row>42</xdr:row>
                <xdr:rowOff>9</xdr:rowOff>
              </xdr:to>
            </anchor>
          </commentPr>
        </mc:Choice>
        <mc:Fallback/>
      </mc:AlternateContent>
    </comment>
    <comment ref="H44" authorId="0">
      <text>
        <r>
          <rPr>
            <b val="true"/>
            <sz val="8"/>
            <color rgb="FF000000"/>
            <rFont val="Tahoma"/>
            <family val="2"/>
          </rPr>
          <t xml:space="preserve">AUT: NO; EF:NA; MA:NA / BEL: NE; EF:NA; MA:NA / DEU: NE; EF:NA; MA:NA; COMM / DNK: NA; EF:NA; MA:NA / ESP: NO; EF:NA; MA:NA / FIN: NO; EF:NA; MA:NA / FRK: NO; EF:NA; MA:NA / GBE: NO;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37</xdr:colOff>
                <xdr:row>43</xdr:row>
                <xdr:rowOff>9</xdr:rowOff>
              </xdr:to>
            </anchor>
          </commentPr>
        </mc:Choice>
        <mc:Fallback/>
      </mc:AlternateContent>
    </comment>
    <comment ref="H45" authorId="0">
      <text>
        <r>
          <rPr>
            <b val="true"/>
            <sz val="8"/>
            <color rgb="FF000000"/>
            <rFont val="Tahoma"/>
            <family val="2"/>
          </rPr>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8</xdr:col>
                <xdr:colOff>58</xdr:colOff>
                <xdr:row>44</xdr:row>
                <xdr:rowOff>9</xdr:rowOff>
              </xdr:to>
            </anchor>
          </commentPr>
        </mc:Choice>
        <mc:Fallback/>
      </mc:AlternateContent>
    </comment>
    <comment ref="H46" authorId="0">
      <text>
        <r>
          <rPr>
            <b val="true"/>
            <sz val="8"/>
            <color rgb="FF000000"/>
            <rFont val="Tahoma"/>
            <family val="2"/>
          </rPr>
          <t xml:space="preserve">AUT: NO; EF:NA; MA:NA / BEL: NE; EF:NA; MA:NA / DEU: NE; EF:NA; MA:NA; COMM / DNK: NA; EF:NA; MA:NA / ESP: NO; EF:NA; MA:NA / FIN: NE,NA; EF:NA; MA:NA; COMM / FRK: NO; EF:NA; MA:NA / GBE: 97,04;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49</xdr:col>
                <xdr:colOff>25</xdr:colOff>
                <xdr:row>45</xdr:row>
                <xdr:rowOff>15</xdr:rowOff>
              </xdr:to>
            </anchor>
          </commentPr>
        </mc:Choice>
        <mc:Fallback/>
      </mc:AlternateContent>
    </comment>
    <comment ref="H47" authorId="0">
      <text>
        <r>
          <rPr>
            <b val="true"/>
            <sz val="8"/>
            <color rgb="FF000000"/>
            <rFont val="Tahoma"/>
            <family val="2"/>
          </rPr>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48</xdr:col>
                <xdr:colOff>58</xdr:colOff>
                <xdr:row>47</xdr:row>
                <xdr:rowOff>3</xdr:rowOff>
              </xdr:to>
            </anchor>
          </commentPr>
        </mc:Choice>
        <mc:Fallback/>
      </mc:AlternateContent>
    </comment>
    <comment ref="I8" authorId="0">
      <text>
        <r>
          <rPr>
            <b val="true"/>
            <sz val="8"/>
            <color rgb="FF000000"/>
            <rFont val="Tahoma"/>
            <family val="2"/>
          </rPr>
          <t xml:space="preserve">AUT: 0,0015; EF:CS,D; MA:T1 / BEL: NE,NO; EF:NA; MA:NA; COMM / DEU: NA,NE,NO; EF:NA; MA:NA / DNK: NA,NO; EF:NA; MA:NA / ESP: 3,10; EF:D; MA:CS / FIN: 0,1199; EF:D; MA:T2 / FRK: 54,21; EF:CS; MA:CS,T2 / GBE: 1,47; EF:CS; MA:D / GRC: 1,09; EF:D; MA:T1 / IRL: 0,1531; EF:D; MA:D,T1 / ITA: 2,63; EF:D; MA:T1 / LUX: NE,NO; EF:NA; MA:NA / NLD: NA,NE,NO; EF:NA; MA:NA / PRT: 3,72; EF:D; MA:D / SWE: 0,1435; EF:CS;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50</xdr:col>
                <xdr:colOff>43</xdr:colOff>
                <xdr:row>7</xdr:row>
                <xdr:rowOff>8</xdr:rowOff>
              </xdr:to>
            </anchor>
          </commentPr>
        </mc:Choice>
        <mc:Fallback/>
      </mc:AlternateContent>
    </comment>
    <comment ref="I9" authorId="0">
      <text>
        <r>
          <rPr>
            <b val="true"/>
            <sz val="8"/>
            <color rgb="FF000000"/>
            <rFont val="Tahoma"/>
            <family val="2"/>
          </rPr>
          <t xml:space="preserve">AUT: 0,0015; EF:CS,D; MA:T1 / BEL: NE,NO; EF:NA; MA:NA; COMM / DEU: NO; EF:NA; MA:NA / DNK: NO; EF:NA; MA:NA / ESP: 3,10; EF:D; MA:CS / FIN: 0,1199; EF:D; MA:T2 / FRK: 28,90; EF:CS; MA:CS,T2 / GBE: 0,2761; EF:CS; MA:D / GRC: 0,9921; EF:D; MA:T1 / IRL: 0,1531; EF:D; MA:D,T1 / ITA: 2,63; EF:D; MA:T1 / LUX: NE,NO; EF:NA; MA:NA / NLD: NE,NO; EF:NA; MA:NA / PRT: 3,72; EF:D; MA:D / SWE: 0,1372; EF:CS;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9</xdr:col>
                <xdr:colOff>50</xdr:colOff>
                <xdr:row>8</xdr:row>
                <xdr:rowOff>9</xdr:rowOff>
              </xdr:to>
            </anchor>
          </commentPr>
        </mc:Choice>
        <mc:Fallback/>
      </mc:AlternateContent>
    </comment>
    <comment ref="I10" authorId="0">
      <text>
        <r>
          <rPr>
            <b val="true"/>
            <sz val="8"/>
            <color rgb="FF000000"/>
            <rFont val="Tahoma"/>
            <family val="2"/>
          </rPr>
          <t xml:space="preserve">AUT: 0,0015; EF:CS,D; MA:T1 / BEL: NE,NO; EF:NA; MA:NA; COMM / DEU: NO; EF:NA; MA:NA / DNK: NO; EF:NA; MA:NA / ESP: 3,10; EF:D; MA:CS / FIN: 0,1199; EF:D; MA:T2 / FRK: 28,90; EF:CS; MA:CS,T2 / GBE: IE,NO; EF:NA; MA:NA / GRC: 0,9921; EF:D; MA:T1 / IRL: 0,1531; EF:D; MA:D,T1 / ITA: 2,63; EF:D; MA:T1 / LUX: NE,NO; EF:NA; MA:NA / NLD: NE,NO; EF:NA; MA:NA / PRT: 3,72; EF:D; MA:D / SWE: 0,1372;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9</xdr:col>
                <xdr:colOff>58</xdr:colOff>
                <xdr:row>9</xdr:row>
                <xdr:rowOff>9</xdr:rowOff>
              </xdr:to>
            </anchor>
          </commentPr>
        </mc:Choice>
        <mc:Fallback/>
      </mc:AlternateContent>
    </comment>
    <comment ref="I11" authorId="0">
      <text>
        <r>
          <rPr>
            <b val="true"/>
            <sz val="8"/>
            <color rgb="FF000000"/>
            <rFont val="Tahoma"/>
            <family val="2"/>
          </rPr>
          <t xml:space="preserve">AUT: NO; EF:NA; MA:NA / BEL: NO; EF:NA; MA:NA; COMM / DEU: NO; EF:NA; MA:NA / DNK: NO; EF:NA; MA:NA / ESP: NO; EF:NA; MA:NA / FIN: 0,1132; EF:D; MA:T2 / FRK: 28,90; EF:CS; MA:CS, T2 / GBE: NO; EF:NA; MA:NA / GRC: NO; EF:NA; MA:NA / IRL: NO; EF:NA; MA:NA / ITA: NO; EF:NA; MA:NA / LUX: NE; EF:NA; MA:NA; COMM / NLD: NO; EF:NA; MA:NA / PRT: NO; EF:NA; MA:NA / SWE: 0,0947;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9</xdr:col>
                <xdr:colOff>22</xdr:colOff>
                <xdr:row>10</xdr:row>
                <xdr:rowOff>9</xdr:rowOff>
              </xdr:to>
            </anchor>
          </commentPr>
        </mc:Choice>
        <mc:Fallback/>
      </mc:AlternateContent>
    </comment>
    <comment ref="I12" authorId="0">
      <text>
        <r>
          <rPr>
            <b val="true"/>
            <sz val="8"/>
            <color rgb="FF000000"/>
            <rFont val="Tahoma"/>
            <family val="2"/>
          </rPr>
          <t xml:space="preserve">AUT: 0,0015; EF:D, CS; MA:T1 / BEL: NE; EF:NA; MA:NA; COMM / DEU: NO; EF:NA; MA:NA / DNK: NO; EF:NA; MA:NA / ESP: 3,10; EF:D; MA:CS / FIN: 0,0067; EF:D; MA:T2 / FRK: NO; EF:NA; MA:NA / GBE: IE; EF:NA; MA:NA / GRC: 0,9921; EF:D; MA:T1 / IRL: 0,1531; EF:D; MA:D, T1 / ITA: 2,63; EF:D; MA:T1 / LUX: NO; EF:NA; MA:NA / NLD: NE; EF:NA; MA:NA; COMM / PRT: 3,72; EF:D; MA:D / SWE: 0,0425;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9</xdr:col>
                <xdr:colOff>1</xdr:colOff>
                <xdr:row>11</xdr:row>
                <xdr:rowOff>9</xdr:rowOff>
              </xdr:to>
            </anchor>
          </commentPr>
        </mc:Choice>
        <mc:Fallback/>
      </mc:AlternateContent>
    </comment>
    <comment ref="I13" authorId="0">
      <text>
        <r>
          <rPr>
            <b val="true"/>
            <sz val="8"/>
            <color rgb="FF000000"/>
            <rFont val="Tahoma"/>
            <family val="2"/>
          </rPr>
          <t xml:space="preserve">AUT: NO; EF:NA; MA:NA / BEL: NE; EF:NA; MA:NA; COMM / DEU: NO; EF:NA; MA:NA / DNK: NO; EF:NA; MA:NA / ESP: IE,NO; EF:NA; MA:NA / FIN: IE; EF:NA; MA:NA / FRK: NO; EF:NA; MA:NA / GBE: 0,2761; EF:CS; MA:D / GRC: IE,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8</xdr:col>
                <xdr:colOff>50</xdr:colOff>
                <xdr:row>12</xdr:row>
                <xdr:rowOff>9</xdr:rowOff>
              </xdr:to>
            </anchor>
          </commentPr>
        </mc:Choice>
        <mc:Fallback/>
      </mc:AlternateContent>
    </comment>
    <comment ref="I14" authorId="0">
      <text>
        <r>
          <rPr>
            <b val="true"/>
            <sz val="8"/>
            <color rgb="FF000000"/>
            <rFont val="Tahoma"/>
            <family val="2"/>
          </rPr>
          <t xml:space="preserve">AUT: NO; EF:NA; MA:NA / BEL: NE; EF:NA; MA:NA / DEU: NO; EF:NA; MA:NA / DNK: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3</xdr:colOff>
                <xdr:row>13</xdr:row>
                <xdr:rowOff>8</xdr:rowOff>
              </xdr:to>
            </anchor>
          </commentPr>
        </mc:Choice>
        <mc:Fallback/>
      </mc:AlternateContent>
    </comment>
    <comment ref="I15" authorId="0">
      <text>
        <r>
          <rPr>
            <b val="true"/>
            <sz val="8"/>
            <color rgb="FF000000"/>
            <rFont val="Tahoma"/>
            <family val="2"/>
          </rPr>
          <t xml:space="preserve">AUT: NO; EF:NA; MA:NA / BEL: NE; EF:NA; MA:NA / DEU: NO; EF:NA; MA:NA / DNK: NO; EF:NA; MA:NA / ESP: IE; EF:NA; MA:NA / FIN: IE; EF:NA; MA:NA; COMM / FRK: NO; EF:NA; MA:NA / GBE: 0,2761; EF:CS; MA:D / GRC: IE; EF:NA; MA:NA; COMM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50</xdr:col>
                <xdr:colOff>30</xdr:colOff>
                <xdr:row>14</xdr:row>
                <xdr:rowOff>9</xdr:rowOff>
              </xdr:to>
            </anchor>
          </commentPr>
        </mc:Choice>
        <mc:Fallback/>
      </mc:AlternateContent>
    </comment>
    <comment ref="I16" authorId="0">
      <text>
        <r>
          <rPr>
            <b val="true"/>
            <sz val="8"/>
            <color rgb="FF000000"/>
            <rFont val="Tahoma"/>
            <family val="2"/>
          </rPr>
          <t xml:space="preserve">AUT: NA,NO; EF:NA; MA:NABEL: NO; EF:NA; MA:NADEU: NO; EF:NA; MA:NADNK: NA; EF:NA; MA:NAESP: NA; EF:NA; MA:NAFIN: NA,NE; EF:NA; MA:NAFRK: 10,4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7</xdr:col>
                <xdr:colOff>23</xdr:colOff>
                <xdr:row>15</xdr:row>
                <xdr:rowOff>9</xdr:rowOff>
              </xdr:to>
            </anchor>
          </commentPr>
        </mc:Choice>
        <mc:Fallback/>
      </mc:AlternateContent>
    </comment>
    <comment ref="I17" authorId="0">
      <text>
        <r>
          <rPr>
            <b val="true"/>
            <sz val="8"/>
            <color rgb="FF000000"/>
            <rFont val="Tahoma"/>
            <family val="2"/>
          </rPr>
          <t xml:space="preserve">AUT: NA; EF:NA; MA:NABEL: 0,0000DEU: NO; EF:NA; MA:NADNK: NA; EF:NA; MA:NAESP: NA; EF:NA; MA:NAFIN: NA; EF:NA; MA:NAFRK: 7,06; EF:CS; MA:CS,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4</xdr:col>
                <xdr:colOff>1</xdr:colOff>
                <xdr:row>16</xdr:row>
                <xdr:rowOff>8</xdr:rowOff>
              </xdr:to>
            </anchor>
          </commentPr>
        </mc:Choice>
        <mc:Fallback/>
      </mc:AlternateContent>
    </comment>
    <comment ref="I18" authorId="0">
      <text>
        <r>
          <rPr>
            <b val="true"/>
            <sz val="8"/>
            <color rgb="FF000000"/>
            <rFont val="Tahoma"/>
            <family val="2"/>
          </rPr>
          <t xml:space="preserve">AUT: NA; EF:NA; MA:NABEL: 0,0000DEU: NO; EF:NA; MA:NADNK: NA; EF:NA; MA:NAESP: NA; EF:NA; MA:NAFIN: NA; EF:NA; MA:NAFRK: 7,06; EF:CS; MA:CS, T2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5</xdr:col>
                <xdr:colOff>4</xdr:colOff>
                <xdr:row>17</xdr:row>
                <xdr:rowOff>8</xdr:rowOff>
              </xdr:to>
            </anchor>
          </commentPr>
        </mc:Choice>
        <mc:Fallback/>
      </mc:AlternateContent>
    </comment>
    <comment ref="I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6</xdr:col>
                <xdr:colOff>22</xdr:colOff>
                <xdr:row>20</xdr:row>
                <xdr:rowOff>3</xdr:rowOff>
              </xdr:to>
            </anchor>
          </commentPr>
        </mc:Choice>
        <mc:Fallback/>
      </mc:AlternateContent>
    </comment>
    <comment ref="I20" authorId="0">
      <text>
        <r>
          <rPr>
            <b val="true"/>
            <sz val="8"/>
            <color rgb="FF000000"/>
            <rFont val="Tahoma"/>
            <family val="2"/>
          </rPr>
          <t xml:space="preserve">AUT: NO; EF:NA; MA:NABEL: NO; EF:NA; MA:NADEU: NO; EF:NA; MA:NADNK: NA; EF:NA; MA:NAESP: 0,0000FIN: NE; EF:NA; MA:NAFRK: 3,42;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4</xdr:col>
                <xdr:colOff>21</xdr:colOff>
                <xdr:row>19</xdr:row>
                <xdr:rowOff>10</xdr:rowOff>
              </xdr:to>
            </anchor>
          </commentPr>
        </mc:Choice>
        <mc:Fallback/>
      </mc:AlternateContent>
    </comment>
    <comment ref="I21" authorId="0">
      <text>
        <r>
          <rPr>
            <b val="true"/>
            <sz val="8"/>
            <color rgb="FF000000"/>
            <rFont val="Tahoma"/>
            <family val="2"/>
          </rPr>
          <t xml:space="preserve">AUT: NO; EF:NA; MA:NABEL: NO; EF:NA; MA:NADEU: NO; EF:NA; MA:NADNK: NA; EF:NA; MA:NAESP: 0,0000FIN: NE; EF:NA; MA:NA; COMMFRK: 3,42; EF:CS; MA:CS,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6</xdr:col>
                <xdr:colOff>38</xdr:colOff>
                <xdr:row>20</xdr:row>
                <xdr:rowOff>9</xdr:rowOff>
              </xdr:to>
            </anchor>
          </commentPr>
        </mc:Choice>
        <mc:Fallback/>
      </mc:AlternateContent>
    </comment>
    <comment ref="I22"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47</xdr:col>
                <xdr:colOff>56</xdr:colOff>
                <xdr:row>23</xdr:row>
                <xdr:rowOff>5</xdr:rowOff>
              </xdr:to>
            </anchor>
          </commentPr>
        </mc:Choice>
        <mc:Fallback/>
      </mc:AlternateContent>
    </comment>
    <comment ref="I23" authorId="0">
      <text>
        <r>
          <rPr>
            <b val="true"/>
            <sz val="8"/>
            <color rgb="FF000000"/>
            <rFont val="Tahoma"/>
            <family val="2"/>
          </rPr>
          <t xml:space="preserve">AUT: NO; EF:NA; MA:NABEL: NO; EF:NA; MA:NADEU: NO; EF:NA; MA:NADNK: NA; EF:NA; MA:NAESP: 0,0000FIN: NE; EF:NA; MA:NAFRK: 3,42;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21</xdr:colOff>
                <xdr:row>22</xdr:row>
                <xdr:rowOff>9</xdr:rowOff>
              </xdr:to>
            </anchor>
          </commentPr>
        </mc:Choice>
        <mc:Fallback/>
      </mc:AlternateContent>
    </comment>
    <comment ref="I24" authorId="0">
      <text>
        <r>
          <rPr>
            <b val="true"/>
            <sz val="8"/>
            <color rgb="FF000000"/>
            <rFont val="Tahoma"/>
            <family val="2"/>
          </rPr>
          <t xml:space="preserve">AUT: NO; EF:NA; MA:NABEL: NO; EF:NA; MA:NADEU: NO; EF:NA; MA:NADNK: NA; EF:NA; MA:NAESP: 0,0000FIN: NE; EF:NA; MA:NA; COMMFRK: 3,42; EF:CS; MA:CS,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6</xdr:col>
                <xdr:colOff>38</xdr:colOff>
                <xdr:row>23</xdr:row>
                <xdr:rowOff>9</xdr:rowOff>
              </xdr:to>
            </anchor>
          </commentPr>
        </mc:Choice>
        <mc:Fallback/>
      </mc:AlternateContent>
    </comment>
    <comment ref="I25"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7</xdr:col>
                <xdr:colOff>56</xdr:colOff>
                <xdr:row>26</xdr:row>
                <xdr:rowOff>4</xdr:rowOff>
              </xdr:to>
            </anchor>
          </commentPr>
        </mc:Choice>
        <mc:Fallback/>
      </mc:AlternateContent>
    </comment>
    <comment ref="I26" authorId="0">
      <text>
        <r>
          <rPr>
            <b val="true"/>
            <sz val="8"/>
            <color rgb="FF000000"/>
            <rFont val="Tahoma"/>
            <family val="2"/>
          </rPr>
          <t xml:space="preserve">AUT: NO; EF:NA; MA:NA / BEL: NE; EF:NA; MA:NA; COMM / DEU: NO; EF:NA; MA:NA / DNK: NA; EF:NA; MA:NA / ESP: NE,NO; EF:NA; MA:NA / FIN: NE,NO; EF:NA; MA:NA / FRK: 9,81; EF:CS; MA:CS,T2 / GBE: 0,7748; EF:CS; MA:D / GRC: 0,0973; EF:D; MA:T1 / IRL: NO; EF:NA; MA:NA / ITA: NO; EF:NA; MA:NA / LUX: NO; EF:NA; MA:NA / NLD: NE; EF:NA; MA:NA / PRT: NO; EF:NA; MA:NA / SWE: 0,0062;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9</xdr:rowOff>
              </xdr:from>
              <xdr:to>
                <xdr:col>49</xdr:col>
                <xdr:colOff>13</xdr:colOff>
                <xdr:row>25</xdr:row>
                <xdr:rowOff>11</xdr:rowOff>
              </xdr:to>
            </anchor>
          </commentPr>
        </mc:Choice>
        <mc:Fallback/>
      </mc:AlternateContent>
    </comment>
    <comment ref="I27" authorId="0">
      <text>
        <r>
          <rPr>
            <b val="true"/>
            <sz val="8"/>
            <color rgb="FF000000"/>
            <rFont val="Tahoma"/>
            <family val="2"/>
          </rPr>
          <t xml:space="preserve">AUT: NO; EF:NA; MA:NA / BEL: NE; EF:NA; MA:NA; COMM / DEU: NO; EF:NA; MA:NA / DNK: NA; EF:NA; MA:NA / ESP: NE,NO; EF:NA; MA:NA / FIN: NE,NO; EF:NA; MA:NA / FRK: 8,65; EF:CS; MA:CS,T2 / GBE: NE,NO; EF:NA; MA:NA / GRC: 0,0973; EF:D; MA:T1 / IRL: NO; EF:NA; MA:NA / ITA: NO; EF:NA; MA:NA / LUX: NO; EF:NA; MA:NA / NLD: NE; EF:NA; MA:NA / PRT: NO; EF:NA; MA:NA / SWE: 0,0062;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9</xdr:rowOff>
              </xdr:from>
              <xdr:to>
                <xdr:col>49</xdr:col>
                <xdr:colOff>28</xdr:colOff>
                <xdr:row>26</xdr:row>
                <xdr:rowOff>11</xdr:rowOff>
              </xdr:to>
            </anchor>
          </commentPr>
        </mc:Choice>
        <mc:Fallback/>
      </mc:AlternateContent>
    </comment>
    <comment ref="I28" authorId="0">
      <text>
        <r>
          <rPr>
            <b val="true"/>
            <sz val="8"/>
            <color rgb="FF000000"/>
            <rFont val="Tahoma"/>
            <family val="2"/>
          </rPr>
          <t xml:space="preserve">AUT: NO; EF:NA; MA:NA / BEL: NE; EF:NA; MA:NA / DEU: NO; EF:NA; MA:NA / DNK: NA; EF:NA; MA:NA / ESP: NO; EF:NA; MA:NA / FIN: NO; EF:NA; MA:NA / FRK: 8,65; EF:CS; MA:CS,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48</xdr:col>
                <xdr:colOff>57</xdr:colOff>
                <xdr:row>27</xdr:row>
                <xdr:rowOff>11</xdr:rowOff>
              </xdr:to>
            </anchor>
          </commentPr>
        </mc:Choice>
        <mc:Fallback/>
      </mc:AlternateContent>
    </comment>
    <comment ref="I29" authorId="0">
      <text>
        <r>
          <rPr>
            <b val="true"/>
            <sz val="8"/>
            <color rgb="FF000000"/>
            <rFont val="Tahoma"/>
            <family val="2"/>
          </rPr>
          <t xml:space="preserve">AUT: NO; EF:NA; MA:NA / BEL: NE; EF:NA; MA:NA / DEU: NO; EF:NA; MA:NA / DNK: NA; EF:NA; MA:NA / ESP: NE; EF:NA; MA:NA; COMM / FIN: NE; EF:NA; MA:NA; COMM / FRK: NO; EF:NA; MA:NA / GBE: NE; EF:NA; MA:NA / GRC: 0,0973; EF:D; MA:T1 / IRL: NO; EF:NA; MA:NA / ITA: NO; EF:NA; MA:NA / LUX: NO; EF:NA; MA:NA / NLD: NE; EF:NA; MA:NA; COMM / PRT: NO; EF:NA; MA:NA / SWE: 0,0062;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49</xdr:col>
                <xdr:colOff>37</xdr:colOff>
                <xdr:row>28</xdr:row>
                <xdr:rowOff>11</xdr:rowOff>
              </xdr:to>
            </anchor>
          </commentPr>
        </mc:Choice>
        <mc:Fallback/>
      </mc:AlternateContent>
    </comment>
    <comment ref="I30" authorId="0">
      <text>
        <r>
          <rPr>
            <b val="true"/>
            <sz val="8"/>
            <color rgb="FF000000"/>
            <rFont val="Tahoma"/>
            <family val="2"/>
          </rPr>
          <t xml:space="preserve">AUT: NO; EF:NA; MA:NA / BEL: NE; EF:NA; MA:NA; COMM / DEU: NO; EF:NA; MA:NA / DNK: NA; EF:NA; MA:NA / ESP: NE,NO; EF:NA; MA:NA / FIN: NE,NO; EF:NA; MA:NA / FRK: 1,16; EF:CS; MA:CS,T2 / GBE: 0,7748; EF:CS; MA:D / GRC: IE,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9</xdr:rowOff>
              </xdr:from>
              <xdr:to>
                <xdr:col>49</xdr:col>
                <xdr:colOff>0</xdr:colOff>
                <xdr:row>29</xdr:row>
                <xdr:rowOff>11</xdr:rowOff>
              </xdr:to>
            </anchor>
          </commentPr>
        </mc:Choice>
        <mc:Fallback/>
      </mc:AlternateContent>
    </comment>
    <comment ref="I31" authorId="0">
      <text>
        <r>
          <rPr>
            <b val="true"/>
            <sz val="8"/>
            <color rgb="FF000000"/>
            <rFont val="Tahoma"/>
            <family val="2"/>
          </rPr>
          <t xml:space="preserve">AUT: NO; EF:NA; MA:NA / BEL: NE; EF:NA; MA:NA / DEU: NO; EF:NA; MA:NA / DNK: NA; EF:NA; MA:NA / ESP: NO; EF:NA; MA:NA / FIN: NO; EF:NA; MA:NA / FRK: 1,16; EF:CS; MA:CS, T2 / GBE: 0,7748;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48</xdr:col>
                <xdr:colOff>62</xdr:colOff>
                <xdr:row>30</xdr:row>
                <xdr:rowOff>11</xdr:rowOff>
              </xdr:to>
            </anchor>
          </commentPr>
        </mc:Choice>
        <mc:Fallback/>
      </mc:AlternateContent>
    </comment>
    <comment ref="I32" authorId="0">
      <text>
        <r>
          <rPr>
            <b val="true"/>
            <sz val="8"/>
            <color rgb="FF000000"/>
            <rFont val="Tahoma"/>
            <family val="2"/>
          </rPr>
          <t xml:space="preserve">AUT: NO; EF:NA; MA:NA / BEL: NE; EF:NA; MA:NA / DEU: NO; EF:NA; MA:NA / DNK: NA; EF:NA; MA:NA / ESP: NE; EF:NA; MA:NA; COMM / FIN: NE; EF:NA; MA:NA; COMM / FRK: NO; EF:NA; MA:NA / GBE: NE; EF:NA; MA:NA / GRC: IE; EF:NA; MA:NA; COMM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50</xdr:col>
                <xdr:colOff>41</xdr:colOff>
                <xdr:row>31</xdr:row>
                <xdr:rowOff>11</xdr:rowOff>
              </xdr:to>
            </anchor>
          </commentPr>
        </mc:Choice>
        <mc:Fallback/>
      </mc:AlternateContent>
    </comment>
    <comment ref="I33" authorId="0">
      <text>
        <r>
          <rPr>
            <b val="true"/>
            <sz val="8"/>
            <color rgb="FF000000"/>
            <rFont val="Tahoma"/>
            <family val="2"/>
          </rPr>
          <t xml:space="preserve">AUT: NO; EF:NA; MA:NA / BEL: NE; EF:NA; MA:NA; COMM / DEU: NE; EF:NA; MA:NA / DNK: NA; EF:NA; MA:NA / ESP: NO; EF:NA; MA:NA / FIN: NE; EF:NA; MA:NA / FRK: 1,16; EF:CS; MA:CS,T2 / GBE: 0,7748;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8</xdr:col>
                <xdr:colOff>4</xdr:colOff>
                <xdr:row>32</xdr:row>
                <xdr:rowOff>9</xdr:rowOff>
              </xdr:to>
            </anchor>
          </commentPr>
        </mc:Choice>
        <mc:Fallback/>
      </mc:AlternateContent>
    </comment>
    <comment ref="I34" authorId="0">
      <text>
        <r>
          <rPr>
            <b val="true"/>
            <sz val="8"/>
            <color rgb="FF000000"/>
            <rFont val="Tahoma"/>
            <family val="2"/>
          </rPr>
          <t xml:space="preserve">AUT: NO; EF:NA; MA:NA / BEL: NE; EF:NA; MA:NA / DEU: NE; EF:NA; MA:NA; COMM / DNK: NA; EF:NA; MA:NA / ESP: NO; EF:NA; MA:NA / FIN: NE; EF:NA; MA:NA; COMM / FRK: 1,16; EF:CS; MA:CS, T2 / GBE: 0,7748;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50</xdr:col>
                <xdr:colOff>30</xdr:colOff>
                <xdr:row>33</xdr:row>
                <xdr:rowOff>9</xdr:rowOff>
              </xdr:to>
            </anchor>
          </commentPr>
        </mc:Choice>
        <mc:Fallback/>
      </mc:AlternateContent>
    </comment>
    <comment ref="I35" authorId="0">
      <text>
        <r>
          <rPr>
            <b val="true"/>
            <sz val="8"/>
            <color rgb="FF000000"/>
            <rFont val="Tahoma"/>
            <family val="2"/>
          </rPr>
          <t xml:space="preserve">AUT: NO; EF:NA; MA:NA / BEL: NE; EF:NA; MA:NA / DEU: NE; EF:NA; MA:NA; COMM / DNK: NA; EF:NA; MA:NA / ESP: NO; EF:NA; MA:NA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9</xdr:col>
                <xdr:colOff>63</xdr:colOff>
                <xdr:row>34</xdr:row>
                <xdr:rowOff>9</xdr:rowOff>
              </xdr:to>
            </anchor>
          </commentPr>
        </mc:Choice>
        <mc:Fallback/>
      </mc:AlternateContent>
    </comment>
    <comment ref="I36" authorId="0">
      <text>
        <r>
          <rPr>
            <b val="true"/>
            <sz val="8"/>
            <color rgb="FF000000"/>
            <rFont val="Tahoma"/>
            <family val="2"/>
          </rPr>
          <t xml:space="preserve">AUT: NO; EF:NA; MA:NA / BEL: NE; EF:NA; MA:NA; COMM / DEU: NO; EF:NA; MA:NA / DNK: NA; EF:NA; MA:NA / ESP: NE,NO; EF:NA; MA:NA / FIN: IE,NO; EF:NA; MA:NA / FRK: 0,3086; EF:CS; MA:CS,T2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9</xdr:col>
                <xdr:colOff>56</xdr:colOff>
                <xdr:row>35</xdr:row>
                <xdr:rowOff>14</xdr:rowOff>
              </xdr:to>
            </anchor>
          </commentPr>
        </mc:Choice>
        <mc:Fallback/>
      </mc:AlternateContent>
    </comment>
    <comment ref="I37"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9</xdr:col>
                <xdr:colOff>17</xdr:colOff>
                <xdr:row>36</xdr:row>
                <xdr:rowOff>14</xdr:rowOff>
              </xdr:to>
            </anchor>
          </commentPr>
        </mc:Choice>
        <mc:Fallback/>
      </mc:AlternateContent>
    </comment>
    <comment ref="I38" authorId="0">
      <text>
        <r>
          <rPr>
            <b val="true"/>
            <sz val="8"/>
            <color rgb="FF000000"/>
            <rFont val="Tahoma"/>
            <family val="2"/>
          </rPr>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37</xdr:colOff>
                <xdr:row>37</xdr:row>
                <xdr:rowOff>14</xdr:rowOff>
              </xdr:to>
            </anchor>
          </commentPr>
        </mc:Choice>
        <mc:Fallback/>
      </mc:AlternateContent>
    </comment>
    <comment ref="I39"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0</xdr:col>
                <xdr:colOff>41</xdr:colOff>
                <xdr:row>38</xdr:row>
                <xdr:rowOff>14</xdr:rowOff>
              </xdr:to>
            </anchor>
          </commentPr>
        </mc:Choice>
        <mc:Fallback/>
      </mc:AlternateContent>
    </comment>
    <comment ref="I40" authorId="0">
      <text>
        <r>
          <rPr>
            <b val="true"/>
            <sz val="8"/>
            <color rgb="FF000000"/>
            <rFont val="Tahoma"/>
            <family val="2"/>
          </rPr>
          <t xml:space="preserve">AUT: NO; EF:NA; MA:NA / BEL: NE; EF:NA; MA:NA; COMM / DEU: NO; EF:NA; MA:NA / DNK: NA; EF:NA; MA:NA / ESP: NE,NO; EF:NA; MA:NA / FIN: IE,NO; EF:NA; MA:NA / FRK: 0,3086; EF:CS; MA:CS,T2 / GBE: N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9</xdr:col>
                <xdr:colOff>34</xdr:colOff>
                <xdr:row>39</xdr:row>
                <xdr:rowOff>14</xdr:rowOff>
              </xdr:to>
            </anchor>
          </commentPr>
        </mc:Choice>
        <mc:Fallback/>
      </mc:AlternateContent>
    </comment>
    <comment ref="I41" authorId="0">
      <text>
        <r>
          <rPr>
            <b val="true"/>
            <sz val="8"/>
            <color rgb="FF000000"/>
            <rFont val="Tahoma"/>
            <family val="2"/>
          </rPr>
          <t xml:space="preserve">AUT: NO; EF:NA; MA:NA / BEL: NE; EF:NA; MA:NA; COMM / DEU: NO; EF:NA; MA:NA / DNK: NA; EF:NA; MA:NA / ESP: NO; EF:NA; MA:NA / FIN: NO; EF:NA; MA:NA / FRK: 0,3086; EF:CS; MA:CS, 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64</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9</xdr:col>
                <xdr:colOff>57</xdr:colOff>
                <xdr:row>41</xdr:row>
                <xdr:rowOff>14</xdr:rowOff>
              </xdr:to>
            </anchor>
          </commentPr>
        </mc:Choice>
        <mc:Fallback/>
      </mc:AlternateContent>
    </comment>
    <comment ref="I43" authorId="0">
      <text>
        <r>
          <rPr>
            <b val="true"/>
            <sz val="8"/>
            <color rgb="FF000000"/>
            <rFont val="Tahoma"/>
            <family val="2"/>
          </rPr>
          <t xml:space="preserve">AUT: NO; EF:NA; MA:NA / BEL: NE; EF:NA; MA:NA; COMM / DEU: NE; EF:NA; MA:NA / DNK: NA; EF:NA; MA:NA / ESP: NO; EF:NA; MA:NA / FIN: IE,NO; EF:NA; MA:NA / FRK: 0,3086; EF:CS; MA:CS,T2 / GBE: NE,NO; EF:NA; MA:NA / GRC: NO; EF:NA; MA:NA / IRL: NE,NO;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9</xdr:col>
                <xdr:colOff>31</xdr:colOff>
                <xdr:row>42</xdr:row>
                <xdr:rowOff>9</xdr:rowOff>
              </xdr:to>
            </anchor>
          </commentPr>
        </mc:Choice>
        <mc:Fallback/>
      </mc:AlternateContent>
    </comment>
    <comment ref="I44" authorId="0">
      <text>
        <r>
          <rPr>
            <b val="true"/>
            <sz val="8"/>
            <color rgb="FF000000"/>
            <rFont val="Tahoma"/>
            <family val="2"/>
          </rPr>
          <t xml:space="preserve">AUT: NO; EF:NA; MA:NA / BEL: NE; EF:NA; MA:NA / DEU: NE; EF:NA; MA:NA; COMM / DNK: NA; EF:NA; MA:NA / ESP: NO; EF:NA; MA:NA / FIN: NO; EF:NA; MA:NA / FRK: 0,3086; EF:CS; MA:CS, T2 / GBE: NO;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62</xdr:colOff>
                <xdr:row>43</xdr:row>
                <xdr:rowOff>9</xdr:rowOff>
              </xdr:to>
            </anchor>
          </commentPr>
        </mc:Choice>
        <mc:Fallback/>
      </mc:AlternateContent>
    </comment>
    <comment ref="I45" authorId="0">
      <text>
        <r>
          <rPr>
            <b val="true"/>
            <sz val="8"/>
            <color rgb="FF000000"/>
            <rFont val="Tahoma"/>
            <family val="2"/>
          </rPr>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0</xdr:col>
                <xdr:colOff>41</xdr:colOff>
                <xdr:row>44</xdr:row>
                <xdr:rowOff>9</xdr:rowOff>
              </xdr:to>
            </anchor>
          </commentPr>
        </mc:Choice>
        <mc:Fallback/>
      </mc:AlternateContent>
    </comment>
    <comment ref="I46" authorId="0">
      <text>
        <r>
          <rPr>
            <b val="true"/>
            <sz val="8"/>
            <color rgb="FF000000"/>
            <rFont val="Tahoma"/>
            <family val="2"/>
          </rPr>
          <t xml:space="preserve">AUT: NO; EF:NA; MA:NA / BEL: NE; EF:NA; MA:NA / DEU: NE; EF:NA; MA:NA; COMM / DNK: NA; EF:NA; MA:NA / ESP: NO; EF:NA; MA:NA / FIN: NE,NA; EF:NA; MA:NA; COMM / FRK: 5,13; EF:CS; MA:CS, T2 / GBE: 0,4235;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51</xdr:col>
                <xdr:colOff>40</xdr:colOff>
                <xdr:row>45</xdr:row>
                <xdr:rowOff>15</xdr:rowOff>
              </xdr:to>
            </anchor>
          </commentPr>
        </mc:Choice>
        <mc:Fallback/>
      </mc:AlternateContent>
    </comment>
    <comment ref="I47" authorId="0">
      <text>
        <r>
          <rPr>
            <b val="true"/>
            <sz val="8"/>
            <color rgb="FF000000"/>
            <rFont val="Tahoma"/>
            <family val="2"/>
          </rPr>
          <t xml:space="preserve">AUT: NO; EF:NA; MA:NA / BEL: NE; EF:NA; MA:NA / DEU: NE; EF:NA; MA:NA; COMM / DNK: NA; EF:NA; MA:NA / ESP: NO; EF:NA; MA:NA / FIN: IE; EF:NA; MA:NA; COMM / FRK: 0,1997; EF:CS; MA:CS, T2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51</xdr:col>
                <xdr:colOff>14</xdr:colOff>
                <xdr:row>47</xdr:row>
                <xdr:rowOff>3</xdr:rowOff>
              </xdr:to>
            </anchor>
          </commentPr>
        </mc:Choice>
        <mc:Fallback/>
      </mc:AlternateContent>
    </comment>
    <comment ref="J8" authorId="0">
      <text>
        <r>
          <rPr>
            <b val="true"/>
            <sz val="8"/>
            <color rgb="FF000000"/>
            <rFont val="Tahoma"/>
            <family val="2"/>
          </rPr>
          <t xml:space="preserve">AUT: 0,0000; EF:CS,D; MA:T1 / BEL: NE,NO; EF:NA; MA:NA; COMM / DEU: NA,NE,NO; EF:NA; MA:NA / DNK: NA,NO; EF:NA; MA:NA / ESP: 0,0210; EF:D; MA:CS / FIN: 0,0008; EF:D; MA:T2 / FRK: 0,4001; EF:CS; MA:CR,T2 / GBE: 0,0101; EF:CS; MA:D / GRC: 0,0075; EF:D; MA:T1 / IRL: 0,0009; EF:D; MA:D,T1 / ITA: 0,0181; EF:D; MA:T1 / LUX: NE,NO; EF:NA; MA:NA / NLD: NA,NE,NO; EF:NA; MA:NA / PRT: 0,0255; EF:D; MA:D / SWE: 0,0010; EF:CS;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3</xdr:col>
                <xdr:colOff>50</xdr:colOff>
                <xdr:row>7</xdr:row>
                <xdr:rowOff>8</xdr:rowOff>
              </xdr:to>
            </anchor>
          </commentPr>
        </mc:Choice>
        <mc:Fallback/>
      </mc:AlternateContent>
    </comment>
    <comment ref="J9" authorId="0">
      <text>
        <r>
          <rPr>
            <b val="true"/>
            <sz val="8"/>
            <color rgb="FF000000"/>
            <rFont val="Tahoma"/>
            <family val="2"/>
          </rPr>
          <t xml:space="preserve">AUT: 0,0000; EF:CS,D; MA:T1 / BEL: NE,NO; EF:NA; MA:NA; COMM / DEU: NO; EF:NA; MA:NA / DNK: NO; EF:NA; MA:NA / ESP: 0,0210; EF:D; MA:CS / FIN: 0,0008; EF:D; MA:T2 / FRK: 0,2271; EF:CS; MA:CR,T2 / GBE: 0,0019; EF:CS; MA:D / GRC: 0,0068; EF:D; MA:T1 / IRL: 0,0009; EF:D; MA:D,T1 / ITA: 0,0181; EF:D; MA:T1 / LUX: NE,NO; EF:NA; MA:NA / NLD: NE,NO; EF:NA; MA:NA / PRT: 0,0255; EF:D; MA:D / SWE: 0,0009; EF:CS;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2</xdr:col>
                <xdr:colOff>29</xdr:colOff>
                <xdr:row>8</xdr:row>
                <xdr:rowOff>9</xdr:rowOff>
              </xdr:to>
            </anchor>
          </commentPr>
        </mc:Choice>
        <mc:Fallback/>
      </mc:AlternateContent>
    </comment>
    <comment ref="J10" authorId="0">
      <text>
        <r>
          <rPr>
            <b val="true"/>
            <sz val="8"/>
            <color rgb="FF000000"/>
            <rFont val="Tahoma"/>
            <family val="2"/>
          </rPr>
          <t xml:space="preserve">AUT: 0,0000; EF:CS,D; MA:T1 / BEL: NE,NO; EF:NA; MA:NA; COMM / DEU: NO; EF:NA; MA:NA / DNK: NO; EF:NA; MA:NA / ESP: 0,0210; EF:D; MA:CS / FIN: 0,0008; EF:D; MA:T2 / FRK: 0,2271; EF:CS; MA:CR,T2 / GBE: IE,NO; EF:NA; MA:NA / GRC: 0,0068; EF:D; MA:T1 / IRL: 0,0009; EF:D; MA:D,T1 / ITA: 0,0181; EF:D; MA:T1 / LUX: NE,NO; EF:NA; MA:NA / NLD: NE,NO; EF:NA; MA:NA / PRT: 0,0255; EF:D; MA:D / SWE: 0,0009;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2</xdr:col>
                <xdr:colOff>37</xdr:colOff>
                <xdr:row>9</xdr:row>
                <xdr:rowOff>9</xdr:rowOff>
              </xdr:to>
            </anchor>
          </commentPr>
        </mc:Choice>
        <mc:Fallback/>
      </mc:AlternateContent>
    </comment>
    <comment ref="J11" authorId="0">
      <text>
        <r>
          <rPr>
            <b val="true"/>
            <sz val="8"/>
            <color rgb="FF000000"/>
            <rFont val="Tahoma"/>
            <family val="2"/>
          </rPr>
          <t xml:space="preserve">AUT: NO; EF:NA; MA:NA / BEL: NO; EF:NA; MA:NA; COMM / DEU: NO; EF:NA; MA:NA / DNK: NO; EF:NA; MA:NA / ESP: NO; EF:NA; MA:NA / FIN: 0,0008; EF:D; MA:T2 / FRK: 0,2271; EF:CS; MA:CR, T2 / GBE: NO; EF:NA; MA:NA / GRC: NO; EF:NA; MA:NA / IRL: NO; EF:NA; MA:NA / ITA: NO; EF:NA; MA:NA / LUX: NE; EF:NA; MA:NA; COMM / NLD: NO; EF:NA; MA:NA / PRT: NO; EF:NA; MA:NA / SWE: 0,0007;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1</xdr:col>
                <xdr:colOff>16</xdr:colOff>
                <xdr:row>10</xdr:row>
                <xdr:rowOff>9</xdr:rowOff>
              </xdr:to>
            </anchor>
          </commentPr>
        </mc:Choice>
        <mc:Fallback/>
      </mc:AlternateContent>
    </comment>
    <comment ref="J12" authorId="0">
      <text>
        <r>
          <rPr>
            <b val="true"/>
            <sz val="8"/>
            <color rgb="FF000000"/>
            <rFont val="Tahoma"/>
            <family val="2"/>
          </rPr>
          <t xml:space="preserve">AUT: 0,0000; EF:D, CS; MA:T1 / BEL: NE; EF:NA; MA:NA; COMM / DEU: NO; EF:NA; MA:NA / DNK: NO; EF:NA; MA:NA / ESP: 0,0210; EF:D; MA:CS / FIN: 0,0000; EF:D; MA:T2 / FRK: NO; EF:NA; MA:NA / GBE: IE; EF:NA; MA:NA / GRC: 0,0068; EF:D; MA:T1 / IRL: 0,0009; EF:D; MA:D, T1 / ITA: 0,0181; EF:D; MA:T1 / LUX: NO; EF:NA; MA:NA / NLD: NE; EF:NA; MA:NA; COMM / PRT: 0,0255; EF:D; MA:D / SWE: 0,0003;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51</xdr:col>
                <xdr:colOff>34</xdr:colOff>
                <xdr:row>11</xdr:row>
                <xdr:rowOff>9</xdr:rowOff>
              </xdr:to>
            </anchor>
          </commentPr>
        </mc:Choice>
        <mc:Fallback/>
      </mc:AlternateContent>
    </comment>
    <comment ref="J13" authorId="0">
      <text>
        <r>
          <rPr>
            <b val="true"/>
            <sz val="8"/>
            <color rgb="FF000000"/>
            <rFont val="Tahoma"/>
            <family val="2"/>
          </rPr>
          <t xml:space="preserve">AUT: NO; EF:NA; MA:NA / BEL: NE; EF:NA; MA:NA; COMM / DEU: NO; EF:NA; MA:NA / DNK: NO; EF:NA; MA:NA / ESP: IE,NO; EF:NA; MA:NA / FIN: IE; EF:NA; MA:NA / FRK: NO; EF:NA; MA:NA / GBE: 0,0019; EF:CS; MA:D / GRC: IE,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50</xdr:col>
                <xdr:colOff>33</xdr:colOff>
                <xdr:row>12</xdr:row>
                <xdr:rowOff>9</xdr:rowOff>
              </xdr:to>
            </anchor>
          </commentPr>
        </mc:Choice>
        <mc:Fallback/>
      </mc:AlternateContent>
    </comment>
    <comment ref="J14" authorId="0">
      <text>
        <r>
          <rPr>
            <b val="true"/>
            <sz val="8"/>
            <color rgb="FF000000"/>
            <rFont val="Tahoma"/>
            <family val="2"/>
          </rPr>
          <t xml:space="preserve">AUT: NO; EF:NA; MA:NA / BEL: NE; EF:NA; MA:NA / DEU: NO; EF:NA; MA:NA / DNK: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6</xdr:colOff>
                <xdr:row>13</xdr:row>
                <xdr:rowOff>8</xdr:rowOff>
              </xdr:to>
            </anchor>
          </commentPr>
        </mc:Choice>
        <mc:Fallback/>
      </mc:AlternateContent>
    </comment>
    <comment ref="J15" authorId="0">
      <text>
        <r>
          <rPr>
            <b val="true"/>
            <sz val="8"/>
            <color rgb="FF000000"/>
            <rFont val="Tahoma"/>
            <family val="2"/>
          </rPr>
          <t xml:space="preserve">AUT: NO; EF:NA; MA:NA / BEL: NE; EF:NA; MA:NA / DEU: NO; EF:NA; MA:NA / DNK: NO; EF:NA; MA:NA / ESP: IE; EF:NA; MA:NA / FIN: IE; EF:NA; MA:NA; COMM / FRK: NO; EF:NA; MA:NA / GBE: 0,0019; EF:CS; MA:D / GRC: IE; EF:NA; MA:NA; COMM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52</xdr:col>
                <xdr:colOff>13</xdr:colOff>
                <xdr:row>14</xdr:row>
                <xdr:rowOff>9</xdr:rowOff>
              </xdr:to>
            </anchor>
          </commentPr>
        </mc:Choice>
        <mc:Fallback/>
      </mc:AlternateContent>
    </comment>
    <comment ref="J16" authorId="0">
      <text>
        <r>
          <rPr>
            <b val="true"/>
            <sz val="8"/>
            <color rgb="FF000000"/>
            <rFont val="Tahoma"/>
            <family val="2"/>
          </rPr>
          <t xml:space="preserve">AUT: NA,NO; EF:NA; MA:NABEL: NO; EF:NA; MA:NADEU: NO; EF:NA; MA:NADNK: NA; EF:NA; MA:NAESP: NA; EF:NA; MA:NAFIN: NA,NE; EF:NA; MA:NAFRK: 0,0721; EF:CS; MA:CR,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9</xdr:col>
                <xdr:colOff>15</xdr:colOff>
                <xdr:row>15</xdr:row>
                <xdr:rowOff>9</xdr:rowOff>
              </xdr:to>
            </anchor>
          </commentPr>
        </mc:Choice>
        <mc:Fallback/>
      </mc:AlternateContent>
    </comment>
    <comment ref="J17" authorId="0">
      <text>
        <r>
          <rPr>
            <b val="true"/>
            <sz val="8"/>
            <color rgb="FF000000"/>
            <rFont val="Tahoma"/>
            <family val="2"/>
          </rPr>
          <t xml:space="preserve">AUT: NA; EF:NA; MA:NABEL: 0,0000DEU: NO; EF:NA; MA:NADNK: NA; EF:NA; MA:NAESP: NA; EF:NA; MA:NAFIN: NA; EF:NA; MA:NAFRK: 0,0486; EF:CS; MA:CR,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6</xdr:col>
                <xdr:colOff>0</xdr:colOff>
                <xdr:row>16</xdr:row>
                <xdr:rowOff>8</xdr:rowOff>
              </xdr:to>
            </anchor>
          </commentPr>
        </mc:Choice>
        <mc:Fallback/>
      </mc:AlternateContent>
    </comment>
    <comment ref="J18" authorId="0">
      <text>
        <r>
          <rPr>
            <b val="true"/>
            <sz val="8"/>
            <color rgb="FF000000"/>
            <rFont val="Tahoma"/>
            <family val="2"/>
          </rPr>
          <t xml:space="preserve">AUT: NA; EF:NA; MA:NABEL: 0,0000DEU: NO; EF:NA; MA:NADNK: NA; EF:NA; MA:NAESP: NA; EF:NA; MA:NAFIN: NA; EF:NA; MA:NAFRK: 0,0486; EF:CS; MA:CR, T2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47</xdr:col>
                <xdr:colOff>2</xdr:colOff>
                <xdr:row>17</xdr:row>
                <xdr:rowOff>8</xdr:rowOff>
              </xdr:to>
            </anchor>
          </commentPr>
        </mc:Choice>
        <mc:Fallback/>
      </mc:AlternateContent>
    </comment>
    <comment ref="J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48</xdr:col>
                <xdr:colOff>5</xdr:colOff>
                <xdr:row>20</xdr:row>
                <xdr:rowOff>3</xdr:rowOff>
              </xdr:to>
            </anchor>
          </commentPr>
        </mc:Choice>
        <mc:Fallback/>
      </mc:AlternateContent>
    </comment>
    <comment ref="J20" authorId="0">
      <text>
        <r>
          <rPr>
            <b val="true"/>
            <sz val="8"/>
            <color rgb="FF000000"/>
            <rFont val="Tahoma"/>
            <family val="2"/>
          </rPr>
          <t xml:space="preserve">AUT: NO; EF:NA; MA:NABEL: NO; EF:NA; MA:NADEU: NO; EF:NA; MA:NADNK: NA; EF:NA; MA:NAESP: 0,0000FIN: NE; EF:NA; MA:NAFRK: 0,0235; EF:CS; MA:CR,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8</xdr:row>
                <xdr:rowOff>8</xdr:rowOff>
              </xdr:from>
              <xdr:to>
                <xdr:col>46</xdr:col>
                <xdr:colOff>20</xdr:colOff>
                <xdr:row>19</xdr:row>
                <xdr:rowOff>10</xdr:rowOff>
              </xdr:to>
            </anchor>
          </commentPr>
        </mc:Choice>
        <mc:Fallback/>
      </mc:AlternateContent>
    </comment>
    <comment ref="J21" authorId="0">
      <text>
        <r>
          <rPr>
            <b val="true"/>
            <sz val="8"/>
            <color rgb="FF000000"/>
            <rFont val="Tahoma"/>
            <family val="2"/>
          </rPr>
          <t xml:space="preserve">AUT: NO; EF:NA; MA:NABEL: NO; EF:NA; MA:NADEU: NO; EF:NA; MA:NADNK: NA; EF:NA; MA:NAESP: 0,0000FIN: NE; EF:NA; MA:NA; COMMFRK: 0,0235; EF:CS; MA:CR,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8</xdr:col>
                <xdr:colOff>37</xdr:colOff>
                <xdr:row>20</xdr:row>
                <xdr:rowOff>9</xdr:rowOff>
              </xdr:to>
            </anchor>
          </commentPr>
        </mc:Choice>
        <mc:Fallback/>
      </mc:AlternateContent>
    </comment>
    <comment ref="J22"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49</xdr:col>
                <xdr:colOff>38</xdr:colOff>
                <xdr:row>23</xdr:row>
                <xdr:rowOff>5</xdr:rowOff>
              </xdr:to>
            </anchor>
          </commentPr>
        </mc:Choice>
        <mc:Fallback/>
      </mc:AlternateContent>
    </comment>
    <comment ref="J23" authorId="0">
      <text>
        <r>
          <rPr>
            <b val="true"/>
            <sz val="8"/>
            <color rgb="FF000000"/>
            <rFont val="Tahoma"/>
            <family val="2"/>
          </rPr>
          <t xml:space="preserve">AUT: NO; EF:NA; MA:NABEL: NO; EF:NA; MA:NADEU: NO; EF:NA; MA:NADNK: NA; EF:NA; MA:NAESP: 0,0000FIN: NE; EF:NA; MA:NAFRK: 0,0235; EF:CS; MA:CR,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6</xdr:col>
                <xdr:colOff>20</xdr:colOff>
                <xdr:row>22</xdr:row>
                <xdr:rowOff>9</xdr:rowOff>
              </xdr:to>
            </anchor>
          </commentPr>
        </mc:Choice>
        <mc:Fallback/>
      </mc:AlternateContent>
    </comment>
    <comment ref="J24" authorId="0">
      <text>
        <r>
          <rPr>
            <b val="true"/>
            <sz val="8"/>
            <color rgb="FF000000"/>
            <rFont val="Tahoma"/>
            <family val="2"/>
          </rPr>
          <t xml:space="preserve">AUT: NO; EF:NA; MA:NABEL: NO; EF:NA; MA:NADEU: NO; EF:NA; MA:NADNK: NA; EF:NA; MA:NAESP: 0,0000FIN: NE; EF:NA; MA:NA; COMMFRK: 0,0235; EF:CS; MA:CR,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8</xdr:col>
                <xdr:colOff>37</xdr:colOff>
                <xdr:row>23</xdr:row>
                <xdr:rowOff>9</xdr:rowOff>
              </xdr:to>
            </anchor>
          </commentPr>
        </mc:Choice>
        <mc:Fallback/>
      </mc:AlternateContent>
    </comment>
    <comment ref="J25"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49</xdr:col>
                <xdr:colOff>38</xdr:colOff>
                <xdr:row>26</xdr:row>
                <xdr:rowOff>4</xdr:rowOff>
              </xdr:to>
            </anchor>
          </commentPr>
        </mc:Choice>
        <mc:Fallback/>
      </mc:AlternateContent>
    </comment>
    <comment ref="J26" authorId="0">
      <text>
        <r>
          <rPr>
            <b val="true"/>
            <sz val="8"/>
            <color rgb="FF000000"/>
            <rFont val="Tahoma"/>
            <family val="2"/>
          </rPr>
          <t xml:space="preserve">AUT: NO; EF:NA; MA:NA / BEL: NE; EF:NA; MA:NA; COMM / DEU: NO; EF:NA; MA:NA / DNK: NA; EF:NA; MA:NA / ESP: NE,NO; EF:NA; MA:NA / FIN: NE,NO; EF:NA; MA:NA / FRK: 0,0675; EF:CS; MA:CR,T2 / GBE: 0,0053; EF:CS; MA:D / GRC: 0,0007;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9</xdr:rowOff>
              </xdr:from>
              <xdr:to>
                <xdr:col>51</xdr:col>
                <xdr:colOff>14</xdr:colOff>
                <xdr:row>25</xdr:row>
                <xdr:rowOff>11</xdr:rowOff>
              </xdr:to>
            </anchor>
          </commentPr>
        </mc:Choice>
        <mc:Fallback/>
      </mc:AlternateContent>
    </comment>
    <comment ref="J27" authorId="0">
      <text>
        <r>
          <rPr>
            <b val="true"/>
            <sz val="8"/>
            <color rgb="FF000000"/>
            <rFont val="Tahoma"/>
            <family val="2"/>
          </rPr>
          <t xml:space="preserve">AUT: NO; EF:NA; MA:NA / BEL: NE; EF:NA; MA:NA; COMM / DEU: NO; EF:NA; MA:NA / DNK: NA; EF:NA; MA:NA / ESP: NE,NO; EF:NA; MA:NA / FIN: NE,NO; EF:NA; MA:NA / FRK: 0,0595; EF:CS; MA:CR,T2 / GBE: NE,NO; EF:NA; MA:NA / GRC: 0,0007;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9</xdr:rowOff>
              </xdr:from>
              <xdr:to>
                <xdr:col>51</xdr:col>
                <xdr:colOff>26</xdr:colOff>
                <xdr:row>26</xdr:row>
                <xdr:rowOff>11</xdr:rowOff>
              </xdr:to>
            </anchor>
          </commentPr>
        </mc:Choice>
        <mc:Fallback/>
      </mc:AlternateContent>
    </comment>
    <comment ref="J28" authorId="0">
      <text>
        <r>
          <rPr>
            <b val="true"/>
            <sz val="8"/>
            <color rgb="FF000000"/>
            <rFont val="Tahoma"/>
            <family val="2"/>
          </rPr>
          <t xml:space="preserve">AUT: NO; EF:NA; MA:NA / BEL: NE; EF:NA; MA:NA / DEU: NO; EF:NA; MA:NA / DNK: NA; EF:NA; MA:NA / ESP: NO; EF:NA; MA:NA / FIN: NO; EF:NA; MA:NA / FRK: 0,0595; EF:CS; MA:CR,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50</xdr:col>
                <xdr:colOff>56</xdr:colOff>
                <xdr:row>27</xdr:row>
                <xdr:rowOff>11</xdr:rowOff>
              </xdr:to>
            </anchor>
          </commentPr>
        </mc:Choice>
        <mc:Fallback/>
      </mc:AlternateContent>
    </comment>
    <comment ref="J29" authorId="0">
      <text>
        <r>
          <rPr>
            <b val="true"/>
            <sz val="8"/>
            <color rgb="FF000000"/>
            <rFont val="Tahoma"/>
            <family val="2"/>
          </rPr>
          <t xml:space="preserve">AUT: NO; EF:NA; MA:NA / BEL: NE; EF:NA; MA:NA / DEU: NO; EF:NA; MA:NA / DNK: NA; EF:NA; MA:NA / ESP: NE; EF:NA; MA:NA; COMM / FIN: NE; EF:NA; MA:NA; COMM / FRK: NO; EF:NA; MA:NA / GBE: NE; EF:NA; MA:NA / GRC: 0,0007; EF:D; MA:T1 / IRL: NO; EF:NA; MA:NA / ITA: NO; EF:NA; MA:NA / LUX: NO; EF:NA; MA:NA / NLD: NE; EF:NA; MA:NA; COMM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51</xdr:col>
                <xdr:colOff>20</xdr:colOff>
                <xdr:row>28</xdr:row>
                <xdr:rowOff>11</xdr:rowOff>
              </xdr:to>
            </anchor>
          </commentPr>
        </mc:Choice>
        <mc:Fallback/>
      </mc:AlternateContent>
    </comment>
    <comment ref="J30" authorId="0">
      <text>
        <r>
          <rPr>
            <b val="true"/>
            <sz val="8"/>
            <color rgb="FF000000"/>
            <rFont val="Tahoma"/>
            <family val="2"/>
          </rPr>
          <t xml:space="preserve">AUT: NO; EF:NA; MA:NA / BEL: NE; EF:NA; MA:NA; COMM / DEU: NO; EF:NA; MA:NA / DNK: NA; EF:NA; MA:NA / ESP: NE,NO; EF:NA; MA:NA / FIN: NE,NO; EF:NA; MA:NA / FRK: 0,0080; EF:CS; MA:CR,T2 / GBE: 0,0053; EF:CS; MA:D / GRC: IE,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9</xdr:rowOff>
              </xdr:from>
              <xdr:to>
                <xdr:col>51</xdr:col>
                <xdr:colOff>4</xdr:colOff>
                <xdr:row>29</xdr:row>
                <xdr:rowOff>11</xdr:rowOff>
              </xdr:to>
            </anchor>
          </commentPr>
        </mc:Choice>
        <mc:Fallback/>
      </mc:AlternateContent>
    </comment>
    <comment ref="J31" authorId="0">
      <text>
        <r>
          <rPr>
            <b val="true"/>
            <sz val="8"/>
            <color rgb="FF000000"/>
            <rFont val="Tahoma"/>
            <family val="2"/>
          </rPr>
          <t xml:space="preserve">AUT: NO; EF:NA; MA:NA / BEL: NE; EF:NA; MA:NA / DEU: NO; EF:NA; MA:NA / DNK: NA; EF:NA; MA:NA / ESP: NO; EF:NA; MA:NA / FIN: NO; EF:NA; MA:NA / FRK: 0,0080; EF:CS; MA:CR, T2 / GBE: 0,0053;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50</xdr:col>
                <xdr:colOff>66</xdr:colOff>
                <xdr:row>30</xdr:row>
                <xdr:rowOff>11</xdr:rowOff>
              </xdr:to>
            </anchor>
          </commentPr>
        </mc:Choice>
        <mc:Fallback/>
      </mc:AlternateContent>
    </comment>
    <comment ref="J32" authorId="0">
      <text>
        <r>
          <rPr>
            <b val="true"/>
            <sz val="8"/>
            <color rgb="FF000000"/>
            <rFont val="Tahoma"/>
            <family val="2"/>
          </rPr>
          <t xml:space="preserve">AUT: NO; EF:NA; MA:NA / BEL: NE; EF:NA; MA:NA / DEU: NO; EF:NA; MA:NA / DNK: NA; EF:NA; MA:NA / ESP: NE; EF:NA; MA:NA; COMM / FIN: NE; EF:NA; MA:NA; COMM / FRK: NO; EF:NA; MA:NA / GBE: NE; EF:NA; MA:NA / GRC: IE; EF:NA; MA:NA; COMM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52</xdr:col>
                <xdr:colOff>23</xdr:colOff>
                <xdr:row>31</xdr:row>
                <xdr:rowOff>11</xdr:rowOff>
              </xdr:to>
            </anchor>
          </commentPr>
        </mc:Choice>
        <mc:Fallback/>
      </mc:AlternateContent>
    </comment>
    <comment ref="J33" authorId="0">
      <text>
        <r>
          <rPr>
            <b val="true"/>
            <sz val="8"/>
            <color rgb="FF000000"/>
            <rFont val="Tahoma"/>
            <family val="2"/>
          </rPr>
          <t xml:space="preserve">AUT: NO; EF:NA; MA:NA / BEL: NE; EF:NA; MA:NA; COMM / DEU: NE; EF:NA; MA:NA / DNK: NA; EF:NA; MA:NA / ESP: NO; EF:NA; MA:NA / FIN: NE; EF:NA; MA:NA / FRK: 0,0080; EF:CS; MA:CR,T2 / GBE: 0,0053;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0</xdr:col>
                <xdr:colOff>7</xdr:colOff>
                <xdr:row>32</xdr:row>
                <xdr:rowOff>9</xdr:rowOff>
              </xdr:to>
            </anchor>
          </commentPr>
        </mc:Choice>
        <mc:Fallback/>
      </mc:AlternateContent>
    </comment>
    <comment ref="J34" authorId="0">
      <text>
        <r>
          <rPr>
            <b val="true"/>
            <sz val="8"/>
            <color rgb="FF000000"/>
            <rFont val="Tahoma"/>
            <family val="2"/>
          </rPr>
          <t xml:space="preserve">AUT: NO; EF:NA; MA:NA / BEL: NE; EF:NA; MA:NA / DEU: NE; EF:NA; MA:NA; COMM / DNK: NA; EF:NA; MA:NA / ESP: NO; EF:NA; MA:NA / FIN: NE; EF:NA; MA:NA; COMM / FRK: 0,0080; EF:CS; MA:CR, T2 / GBE: 0,0053;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2</xdr:col>
                <xdr:colOff>34</xdr:colOff>
                <xdr:row>33</xdr:row>
                <xdr:rowOff>9</xdr:rowOff>
              </xdr:to>
            </anchor>
          </commentPr>
        </mc:Choice>
        <mc:Fallback/>
      </mc:AlternateContent>
    </comment>
    <comment ref="J35" authorId="0">
      <text>
        <r>
          <rPr>
            <b val="true"/>
            <sz val="8"/>
            <color rgb="FF000000"/>
            <rFont val="Tahoma"/>
            <family val="2"/>
          </rPr>
          <t xml:space="preserve">AUT: NO; EF:NA; MA:NA / BEL: NE; EF:NA; MA:NA / DEU: NE; EF:NA; MA:NA; COMM / DNK: NA; EF:NA; MA:NA / ESP: NO; EF:NA; MA:NA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47</xdr:colOff>
                <xdr:row>34</xdr:row>
                <xdr:rowOff>9</xdr:rowOff>
              </xdr:to>
            </anchor>
          </commentPr>
        </mc:Choice>
        <mc:Fallback/>
      </mc:AlternateContent>
    </comment>
    <comment ref="J36" authorId="0">
      <text>
        <r>
          <rPr>
            <b val="true"/>
            <sz val="8"/>
            <color rgb="FF000000"/>
            <rFont val="Tahoma"/>
            <family val="2"/>
          </rPr>
          <t xml:space="preserve">AUT: NO; EF:NA; MA:NA / BEL: NE; EF:NA; MA:NA; COMM / DEU: NO; EF:NA; MA:NA / DNK: NA; EF:NA; MA:NA / ESP: NE,NO; EF:NA; MA:NA / FIN: IE,NO; EF:NA; MA:NA / FRK: 0,0021; EF:CS; MA:CR,T2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1</xdr:col>
                <xdr:colOff>37</xdr:colOff>
                <xdr:row>35</xdr:row>
                <xdr:rowOff>14</xdr:rowOff>
              </xdr:to>
            </anchor>
          </commentPr>
        </mc:Choice>
        <mc:Fallback/>
      </mc:AlternateContent>
    </comment>
    <comment ref="J37"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51</xdr:col>
                <xdr:colOff>0</xdr:colOff>
                <xdr:row>36</xdr:row>
                <xdr:rowOff>14</xdr:rowOff>
              </xdr:to>
            </anchor>
          </commentPr>
        </mc:Choice>
        <mc:Fallback/>
      </mc:AlternateContent>
    </comment>
    <comment ref="J38" authorId="0">
      <text>
        <r>
          <rPr>
            <b val="true"/>
            <sz val="8"/>
            <color rgb="FF000000"/>
            <rFont val="Tahoma"/>
            <family val="2"/>
          </rPr>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0</xdr:colOff>
                <xdr:row>37</xdr:row>
                <xdr:rowOff>14</xdr:rowOff>
              </xdr:to>
            </anchor>
          </commentPr>
        </mc:Choice>
        <mc:Fallback/>
      </mc:AlternateContent>
    </comment>
    <comment ref="J39"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2</xdr:col>
                <xdr:colOff>23</xdr:colOff>
                <xdr:row>38</xdr:row>
                <xdr:rowOff>14</xdr:rowOff>
              </xdr:to>
            </anchor>
          </commentPr>
        </mc:Choice>
        <mc:Fallback/>
      </mc:AlternateContent>
    </comment>
    <comment ref="J40" authorId="0">
      <text>
        <r>
          <rPr>
            <b val="true"/>
            <sz val="8"/>
            <color rgb="FF000000"/>
            <rFont val="Tahoma"/>
            <family val="2"/>
          </rPr>
          <t xml:space="preserve">AUT: NO; EF:NA; MA:NA / BEL: NE; EF:NA; MA:NA; COMM / DEU: NO; EF:NA; MA:NA / DNK: NA; EF:NA; MA:NA / ESP: NE,NO; EF:NA; MA:NA / FIN: IE,NO; EF:NA; MA:NA / FRK: 0,0021; EF:CS; MA:CR,T2 / GBE: N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51</xdr:col>
                <xdr:colOff>15</xdr:colOff>
                <xdr:row>39</xdr:row>
                <xdr:rowOff>14</xdr:rowOff>
              </xdr:to>
            </anchor>
          </commentPr>
        </mc:Choice>
        <mc:Fallback/>
      </mc:AlternateContent>
    </comment>
    <comment ref="J41" authorId="0">
      <text>
        <r>
          <rPr>
            <b val="true"/>
            <sz val="8"/>
            <color rgb="FF000000"/>
            <rFont val="Tahoma"/>
            <family val="2"/>
          </rPr>
          <t xml:space="preserve">AUT: NO; EF:NA; MA:NA / BEL: NE; EF:NA; MA:NA; COMM / DEU: NO; EF:NA; MA:NA / DNK: NA; EF:NA; MA:NA / ESP: NO; EF:NA; MA:NA / FIN: NO; EF:NA; MA:NA / FRK: 0,0021; EF:CS; MA:CR, 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1</xdr:col>
                <xdr:colOff>47</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1</xdr:col>
                <xdr:colOff>40</xdr:colOff>
                <xdr:row>41</xdr:row>
                <xdr:rowOff>14</xdr:rowOff>
              </xdr:to>
            </anchor>
          </commentPr>
        </mc:Choice>
        <mc:Fallback/>
      </mc:AlternateContent>
    </comment>
    <comment ref="J43" authorId="0">
      <text>
        <r>
          <rPr>
            <b val="true"/>
            <sz val="8"/>
            <color rgb="FF000000"/>
            <rFont val="Tahoma"/>
            <family val="2"/>
          </rPr>
          <t xml:space="preserve">AUT: NO; EF:NA; MA:NA / BEL: NE; EF:NA; MA:NA; COMM / DEU: NE; EF:NA; MA:NA / DNK: NA; EF:NA; MA:NA / ESP: NO; EF:NA; MA:NA / FIN: IE,NO; EF:NA; MA:NA / FRK: 0,0021; EF:CS; MA:CR,T2 / GBE: NE,NO; EF:NA; MA:NA / GRC: NO; EF:NA; MA:NA / IRL: NE,NO;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51</xdr:col>
                <xdr:colOff>13</xdr:colOff>
                <xdr:row>42</xdr:row>
                <xdr:rowOff>9</xdr:rowOff>
              </xdr:to>
            </anchor>
          </commentPr>
        </mc:Choice>
        <mc:Fallback/>
      </mc:AlternateContent>
    </comment>
    <comment ref="J44" authorId="0">
      <text>
        <r>
          <rPr>
            <b val="true"/>
            <sz val="8"/>
            <color rgb="FF000000"/>
            <rFont val="Tahoma"/>
            <family val="2"/>
          </rPr>
          <t xml:space="preserve">AUT: NO; EF:NA; MA:NA / BEL: NE; EF:NA; MA:NA / DEU: NE; EF:NA; MA:NA; COMM / DNK: NA; EF:NA; MA:NA / ESP: NO; EF:NA; MA:NA / FIN: NO; EF:NA; MA:NA / FRK: 0,0021; EF:CS; MA:CR, T2 / GBE: NO;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1</xdr:col>
                <xdr:colOff>43</xdr:colOff>
                <xdr:row>43</xdr:row>
                <xdr:rowOff>9</xdr:rowOff>
              </xdr:to>
            </anchor>
          </commentPr>
        </mc:Choice>
        <mc:Fallback/>
      </mc:AlternateContent>
    </comment>
    <comment ref="J45" authorId="0">
      <text>
        <r>
          <rPr>
            <b val="true"/>
            <sz val="8"/>
            <color rgb="FF000000"/>
            <rFont val="Tahoma"/>
            <family val="2"/>
          </rPr>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2</xdr:col>
                <xdr:colOff>23</xdr:colOff>
                <xdr:row>44</xdr:row>
                <xdr:rowOff>9</xdr:rowOff>
              </xdr:to>
            </anchor>
          </commentPr>
        </mc:Choice>
        <mc:Fallback/>
      </mc:AlternateContent>
    </comment>
    <comment ref="J46" authorId="0">
      <text>
        <r>
          <rPr>
            <b val="true"/>
            <sz val="8"/>
            <color rgb="FF000000"/>
            <rFont val="Tahoma"/>
            <family val="2"/>
          </rPr>
          <t xml:space="preserve">AUT: NO; EF:NA; MA:NA / BEL: NE; EF:NA; MA:NA / DEU: NE; EF:NA; MA:NA; COMM / DNK: NA; EF:NA; MA:NA / ESP: NO; EF:NA; MA:NA / FIN: NE,NA; EF:NA; MA:NA; COMM / FRK: 0,0343; EF:CS; MA:CR, T2 / GBE: 0,0029;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53</xdr:col>
                <xdr:colOff>41</xdr:colOff>
                <xdr:row>45</xdr:row>
                <xdr:rowOff>15</xdr:rowOff>
              </xdr:to>
            </anchor>
          </commentPr>
        </mc:Choice>
        <mc:Fallback/>
      </mc:AlternateContent>
    </comment>
    <comment ref="J47" authorId="0">
      <text>
        <r>
          <rPr>
            <b val="true"/>
            <sz val="8"/>
            <color rgb="FF000000"/>
            <rFont val="Tahoma"/>
            <family val="2"/>
          </rPr>
          <t xml:space="preserve">AUT: NO; EF:NA; MA:NA / BEL: NE; EF:NA; MA:NA / DEU: NE; EF:NA; MA:NA; COMM / DNK: NA; EF:NA; MA:NA / ESP: NO; EF:NA; MA:NA / FIN: IE; EF:NA; MA:NA; COMM / FRK: 0,0014; EF:CS; MA:CR, T2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52</xdr:col>
                <xdr:colOff>64</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2,26; EF:CS,D; MA:D / BEL: 149,76; COMM / DEU: NO; EF:NA; MA:NA / DNK: IE,NA,NE,NO; EF:NA; MA:NA / ESP: 39,33; EF:CR,CS; MA:CR,CS / FIN: IE,NO; EF:NA; MA:NA / FRK: 1721,64; EF:CS,PS; MA:CR / GBE: 492,28; EF:CS; MA:T2 / GRC: 0,1505; EF:D; MA:D / IRL: NA,NE,NO; EF:NA; MA:NA / ITA: 222,26; EF:CS; MA:D / LUX: IE,NA,NO; EF:NA; MA:NA / NLD: IE,NA,NO; EF:NA; MA:NA / PRT: 2,70; EF:CS,D; MA:D / SWE: 47,47; EF:PS; MA:M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0</xdr:col>
                <xdr:colOff>17</xdr:colOff>
                <xdr:row>6</xdr:row>
                <xdr:rowOff>9</xdr:rowOff>
              </xdr:to>
            </anchor>
          </commentPr>
        </mc:Choice>
        <mc:Fallback/>
      </mc:AlternateContent>
    </comment>
    <comment ref="B8" authorId="0">
      <text>
        <r>
          <rPr>
            <b val="true"/>
            <sz val="8"/>
            <color rgb="FF000000"/>
            <rFont val="Tahoma"/>
            <family val="2"/>
          </rPr>
          <t xml:space="preserve">AUT: NA,NO; EF:NA; MA:NA / BEL: NA,NO; EF:NA; MA:NA; COMM / DEU: NO; EF:NA; MA:NA / DNK: NA,NE,NO; EF:NA; MA:NA / ESP: 26,49;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0</xdr:col>
                <xdr:colOff>27</xdr:colOff>
                <xdr:row>7</xdr:row>
                <xdr:rowOff>9</xdr:rowOff>
              </xdr:to>
            </anchor>
          </commentPr>
        </mc:Choice>
        <mc:Fallback/>
      </mc:AlternateContent>
    </comment>
    <comment ref="B9" authorId="0">
      <text>
        <r>
          <rPr>
            <b val="true"/>
            <sz val="8"/>
            <color rgb="FF000000"/>
            <rFont val="Tahoma"/>
            <family val="2"/>
          </rPr>
          <t xml:space="preserve">AUT: NA; EF:NA; MA:NA / BEL: NA; EF:NA; MA:NA; COMM / DEU: NO; EF:NA; MA:NA / DNK: NE; EF:NA; MA:NA; COMM / ESP: NA; EF:NA; MA:NA; COMM / FIN: NO; EF:NA; MA:NA / FRK: NO; EF:NA; MA:NA / GBE: NE; EF:NA; MA:NA; COMM / GRC: NA; EF:NA; MA:NA / IRL: NA; EF:NA; MA:NA / ITA: NA; EF:NA; MA:NA / LUX: NO; EF:NA; MA:NA / NLD: NA; EF:NA; MA:NA / PRT: NA;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7</xdr:col>
                <xdr:colOff>58</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NO; EF:NA; MA:NA / DNK: NO; EF:NA; MA:NA / ESP: NA; EF:NA; MA:NA / FIN: NO; EF:NA; MA:NA / FRK: IE,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6</xdr:col>
                <xdr:colOff>3</xdr:colOff>
                <xdr:row>9</xdr:row>
                <xdr:rowOff>9</xdr:rowOff>
              </xdr:to>
            </anchor>
          </commentPr>
        </mc:Choice>
        <mc:Fallback/>
      </mc:AlternateContent>
    </comment>
    <comment ref="B12" authorId="0">
      <text>
        <r>
          <rPr>
            <b val="true"/>
            <sz val="8"/>
            <color rgb="FF000000"/>
            <rFont val="Tahoma"/>
            <family val="2"/>
          </rPr>
          <t xml:space="preserve">AUT: NA; EF:NA; MA:NA / BEL: NO,NA; EF:NA; MA:NA; COMM / DEU: NO; EF:NA; MA:NA / DNK: NA; EF:NA; MA:NA / ESP: 26,49;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6</xdr:col>
                <xdr:colOff>22</xdr:colOff>
                <xdr:row>11</xdr:row>
                <xdr:rowOff>9</xdr:rowOff>
              </xdr:to>
            </anchor>
          </commentPr>
        </mc:Choice>
        <mc:Fallback/>
      </mc:AlternateContent>
    </comment>
    <comment ref="B18" authorId="0">
      <text>
        <r>
          <rPr>
            <b val="true"/>
            <sz val="8"/>
            <color rgb="FF000000"/>
            <rFont val="Tahoma"/>
            <family val="2"/>
          </rPr>
          <t xml:space="preserve">AUT: 12,26; EF:CS,D; MA:D / BEL: 149,76; COMM / DEU: NO; EF:NA; MA:NA / DNK: IE; EF:NA; MA:NA / ESP: 12,84; EF:CR,CS; MA:CR / FIN: IE; EF:NA; MA:NA / FRK: 1721,64; EF:CS,PS; MA:CR / GBE: 492,28; EF:CS; MA:T2 / GRC: 0,1505; EF:D; MA:D / IRL: NE; EF:NA; MA:NA / ITA: 222,26; EF:CS; MA:D / LUX: IE; EF:NA; MA:NA / NLD: IE; EF:NA; MA:NA / PRT: 2,70; EF:CS,D; MA:D / SWE: 47,47; EF:PS; MA:M;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32</xdr:colOff>
                <xdr:row>17</xdr:row>
                <xdr:rowOff>9</xdr:rowOff>
              </xdr:to>
            </anchor>
          </commentPr>
        </mc:Choice>
        <mc:Fallback/>
      </mc:AlternateContent>
    </comment>
    <comment ref="B20" authorId="0">
      <text>
        <r>
          <rPr>
            <b val="true"/>
            <sz val="8"/>
            <color rgb="FF000000"/>
            <rFont val="Tahoma"/>
            <family val="2"/>
          </rPr>
          <t xml:space="preserve">AUT: NA; EF:NA; MA:NA / BEL: NA; EF:NA; MA:NA; COMM / DEU: NO; EF:NA; MA:NA / DNK: NA; EF:NA; MA:NA / ESP: NA; EF:NA; MA:NA / FIN: NO; EF:NA; MA:NA / FRK: NA; EF:NA; MA:NA / GBE: NA; EF:NA; MA:NA / GRC: NO; EF:NA; MA:NA / IRL: NO; EF:NA; MA:NA / ITA: NA; EF:NA; MA:NA / LUX: NO; EF:NA; MA:NA / NLD: NA; EF:NA; MA:NA / PRT: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10</xdr:colOff>
                <xdr:row>19</xdr:row>
                <xdr:rowOff>9</xdr:rowOff>
              </xdr:to>
            </anchor>
          </commentPr>
        </mc:Choice>
        <mc:Fallback/>
      </mc:AlternateContent>
    </comment>
    <comment ref="C7" authorId="0">
      <text>
        <r>
          <rPr>
            <b val="true"/>
            <sz val="8"/>
            <color rgb="FF000000"/>
            <rFont val="Tahoma"/>
            <family val="2"/>
          </rPr>
          <t xml:space="preserve">AUT: 109,30; EF:CS,D; MA:CS,D,T2 / BEL: 74,02; COMM / DEU: 828,09; EF:CS,D; MA:CS,D,T2 / DNK: 68,59; EF:CR,CS; MA:CR,CS,D / ESP: 554,60; EF:CR,CS,D; MA:CR,CS,D,T2 / FIN: 144,38; EF:CS,D,OTH; MA:D,OTH,T2 / FRK: 408,93; EF:CS,PS; MA:CR,T2 / GBE: 1345,62; EF:CR,CS; MA:CS,T2 / GRC: 150,49; EF:CS,D; MA:D,T2 / IRL: 64,58; EF:D; MA:T1,T2 / ITA: 917,27; EF:CR,CS,D; MA:CS,D,T2 / LUX: 1,91; EF:CS,D; MA:T1,T2 / NLD: 376,49; EF:CS; MA:T2 / PRT: 320,29; EF:CR,CS,D; MA:D,T2 / SWE: 112,89; EF:CS,D; MA:T3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9</xdr:col>
                <xdr:colOff>52</xdr:colOff>
                <xdr:row>6</xdr:row>
                <xdr:rowOff>9</xdr:rowOff>
              </xdr:to>
            </anchor>
          </commentPr>
        </mc:Choice>
        <mc:Fallback/>
      </mc:AlternateContent>
    </comment>
    <comment ref="C8" authorId="0">
      <text>
        <r>
          <rPr>
            <b val="true"/>
            <sz val="8"/>
            <color rgb="FF000000"/>
            <rFont val="Tahoma"/>
            <family val="2"/>
          </rPr>
          <t xml:space="preserve">AUT: 105,62; EF:CS,D; MA:T2 / BEL: 65,15; COMM / DEU: 794,00; EF:CS,D; MA:T2 / DNK: 57,57; EF:CS; MA:CS / ESP: 440,12; EF:CR,CS,D; MA:CS,T2 / FIN: 135,81; EF:CS,D; MA:T2 / FRK: 343,12; EF:CS; MA:CR,T2 / GBE: 1308,33; EF:CS; MA:T2 / GRC: 108,46; EF:CS,D; MA:T2 / IRL: 63,48; EF:D; MA:T2 / ITA: 793,42; EF:CS; MA:T2 / LUX: 1,51; EF:D; MA:T2 / NLD: 362,68; EF:CS; MA:T2 / PRT: 214,25; EF:CS,D; MA:T2 / SWE: 112,89; EF:CS,D; MA:T3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2</xdr:col>
                <xdr:colOff>49</xdr:colOff>
                <xdr:row>7</xdr:row>
                <xdr:rowOff>9</xdr:rowOff>
              </xdr:to>
            </anchor>
          </commentPr>
        </mc:Choice>
        <mc:Fallback/>
      </mc:AlternateContent>
    </comment>
    <comment ref="C9" authorId="0">
      <text>
        <r>
          <rPr>
            <b val="true"/>
            <sz val="8"/>
            <color rgb="FF000000"/>
            <rFont val="Tahoma"/>
            <family val="2"/>
          </rPr>
          <t xml:space="preserve">AUT: 105,62; EF:D, CS; MA:T2 / BEL: 65,15; COMM / DEU: 794,00; EF:D,CS; MA:T2 / DNK: 57,57; EF:CS; MA:CS / ESP: 390,20; EF:D,CR,CS; MA:T2 / FIN: 78,01; EF:D, CS; MA:T2 / FRK: 259,91; EF:CS; MA:CR, T2 / GBE: 1308,33; EF:CS; MA:T2 / GRC: 25,23; EF:D, CS; MA:T2 / IRL: 42,86; EF:D; MA:T2 / ITA: 682,09; EF:CS; MA:T2 / LUX: 1,51; EF:D; MA:T2 / NLD: 362,68; EF:CS; MA:T2 / PRT: 76,72; EF:CS, D; MA:T2 / SWE: 112,89; EF:D, CS; MA: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2</xdr:col>
                <xdr:colOff>27</xdr:colOff>
                <xdr:row>8</xdr:row>
                <xdr:rowOff>9</xdr:rowOff>
              </xdr:to>
            </anchor>
          </commentPr>
        </mc:Choice>
        <mc:Fallback/>
      </mc:AlternateContent>
    </comment>
    <comment ref="C10" authorId="0">
      <text>
        <r>
          <rPr>
            <b val="true"/>
            <sz val="8"/>
            <color rgb="FF000000"/>
            <rFont val="Tahoma"/>
            <family val="2"/>
          </rPr>
          <t xml:space="preserve">AUT: NO; EF:NA; MA:NA / BEL: NO; EF:NA; MA:NA; COMM / DEU: NO; EF:NA; MA:NA / DNK: NO; EF:NA; MA:NA / ESP: 49,84; EF:D; MA:T2 / FIN: IE,NO; EF:NA; MA:NA / FRK: 83,21; EF:CS; MA:CR,T2 / GBE: NO; EF:NA; MA:NA / GRC: 81,77; EF:CS,D; MA:T2 / IRL: 20,62; EF:D; MA:T2 / ITA: 111,33; EF:CS; MA:T2 / LUX: NO; EF:NA; MA:NA / NLD: NO; EF:NA; MA:NA / PRT: 55,42;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19</xdr:colOff>
                <xdr:row>9</xdr:row>
                <xdr:rowOff>9</xdr:rowOff>
              </xdr:to>
            </anchor>
          </commentPr>
        </mc:Choice>
        <mc:Fallback/>
      </mc:AlternateContent>
    </comment>
    <comment ref="C12" authorId="0">
      <text>
        <r>
          <rPr>
            <b val="true"/>
            <sz val="8"/>
            <color rgb="FF000000"/>
            <rFont val="Tahoma"/>
            <family val="2"/>
          </rPr>
          <t xml:space="preserve">AUT: NA; EF:NA; MA:NA / BEL: NO,NA; EF:NA; MA:NA; COMM / DEU: NO; EF:NA; MA:NA / DNK: NA; EF:NA; MA:NA / ESP: 0,0723; EF:CR,CS; MA:CS / FIN: 57,80; EF:CS,D; MA:T2 / FRK: NO; EF:NA; MA:NA / GBE: NA; EF:NA; MA:NA / GRC: 1,46; EF:CS,D; MA:T2 / IRL: NO; EF:NA; MA:NA / ITA: NA; EF:NA; MA:NA / LUX: NA; EF:NA; MA:NA / NLD: NA; EF:NA; MA:NA / PRT: 82,10;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9</xdr:col>
                <xdr:colOff>11</xdr:colOff>
                <xdr:row>11</xdr:row>
                <xdr:rowOff>9</xdr:rowOff>
              </xdr:to>
            </anchor>
          </commentPr>
        </mc:Choice>
        <mc:Fallback/>
      </mc:AlternateContent>
    </comment>
    <comment ref="C13" authorId="0">
      <text>
        <r>
          <rPr>
            <b val="true"/>
            <sz val="8"/>
            <color rgb="FF000000"/>
            <rFont val="Tahoma"/>
            <family val="2"/>
          </rPr>
          <t xml:space="preserve">AUT: 2,43; EF:CS,D; MA:D / BEL: 6,78; COMM / DEU: 7,33; EF:CS,D; MA:D / DNK: 11,02; EF:CS; MA:CS,D / ESP: 88,59; EF:CS,D; MA:D / FIN: 6,19; EF:CS,D; MA:D / FRK: 53,21; EF:CS; MA:CR,T2 / GBE: 37,13; EF:CS; MA:CS / GRC: 42,03; EF:D; MA:D / IRL: 1,10; EF:D; MA:T1 / ITA: 110,74; EF:D; MA:D / LUX: 0,2051; EF:CS; MA:T1 / NLD: 10,47; EF:CS; MA:T2 / PRT: 106,04; EF:CS,D; MA:D / SWE: IE,N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9</xdr:col>
                <xdr:colOff>48</xdr:colOff>
                <xdr:row>12</xdr:row>
                <xdr:rowOff>9</xdr:rowOff>
              </xdr:to>
            </anchor>
          </commentPr>
        </mc:Choice>
        <mc:Fallback/>
      </mc:AlternateContent>
    </comment>
    <comment ref="C14" authorId="0">
      <text>
        <r>
          <rPr>
            <b val="true"/>
            <sz val="8"/>
            <color rgb="FF000000"/>
            <rFont val="Tahoma"/>
            <family val="2"/>
          </rPr>
          <t xml:space="preserve">AUT: IE,NA; EF:NA; MA:NA / BEL: NE; EF:NA; MA:NA; COMM / DEU: NO; EF:NA; MA:NA / DNK: IE; EF:NA; MA:NA / ESP: 26,83; EF:CS,D; MA:D / FIN: 0,9432; EF:CS; MA:D / FRK: NE,NO; EF:NA; MA:NA / GBE: NE; EF:NA; MA:NA / GRC: 6,16; EF:D; MA:D / IRL: 0,2090; EF:D; MA:T1 / ITA: 60,41; EF:D; MA:D / LUX: NE,NO; EF:NA; MA:NA / NLD: 0,3462; EF:CS; MA:T2 / PRT: 66,81; EF:CS,D; MA:D / SWE: IE,NE;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22</xdr:colOff>
                <xdr:row>13</xdr:row>
                <xdr:rowOff>9</xdr:rowOff>
              </xdr:to>
            </anchor>
          </commentPr>
        </mc:Choice>
        <mc:Fallback/>
      </mc:AlternateContent>
    </comment>
    <comment ref="C15" authorId="0">
      <text>
        <r>
          <rPr>
            <b val="true"/>
            <sz val="8"/>
            <color rgb="FF000000"/>
            <rFont val="Tahoma"/>
            <family val="2"/>
          </rPr>
          <t xml:space="preserve">AUT: 2,43; EF:CS,D; MA:D / BEL: 6,78; COMM / DEU: 7,33; EF:CS,D; MA:D / DNK: 11,02; EF:CS; MA:CS,D / ESP: 61,41; EF:CS,D; MA:D / FIN: 5,24; EF:CS,D; MA:D / FRK: 53,21; EF:CS; MA:CR,T2 / GBE: 37,13; EF:CS; MA:CS / GRC: 35,87; EF:D; MA:D / IRL: 0,8873; EF:D; MA:T1 / ITA: 50,33; EF:D; MA:D / LUX: 0,2051; EF:CS; MA:T1 / NLD: 8,15; EF:CS; MA:T2 / PRT: 39,23; EF:CS,D; MA:D / SWE: IE,N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9</xdr:col>
                <xdr:colOff>21</xdr:colOff>
                <xdr:row>14</xdr:row>
                <xdr:rowOff>9</xdr:rowOff>
              </xdr:to>
            </anchor>
          </commentPr>
        </mc:Choice>
        <mc:Fallback/>
      </mc:AlternateContent>
    </comment>
    <comment ref="C17" authorId="0">
      <text>
        <r>
          <rPr>
            <b val="true"/>
            <sz val="8"/>
            <color rgb="FF000000"/>
            <rFont val="Tahoma"/>
            <family val="2"/>
          </rPr>
          <t xml:space="preserve">AUT: NA; EF:NA; MA:NA / BEL: NO,NA; EF:NA; MA:NA; COMM / DEU: NO; EF:NA; MA:NA / DNK: NA; EF:NA; MA:NA / ESP: 0,3472; EF:D; MA:D / FIN: NO; EF:NA; MA:NA / FRK: NO; EF:NA; MA:NA / GBE: NA; EF:NA; MA:NA / GRC: NO; EF:NA; MA:NA / IRL: NO; EF:NA; MA:NA / ITA: NA; EF:NA; MA:NA / LUX: NA; EF:NA; MA:NA / NLD: 1,98;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3</xdr:colOff>
                <xdr:row>16</xdr:row>
                <xdr:rowOff>9</xdr:rowOff>
              </xdr:to>
            </anchor>
          </commentPr>
        </mc:Choice>
        <mc:Fallback/>
      </mc:AlternateContent>
    </comment>
    <comment ref="C18" authorId="0">
      <text>
        <r>
          <rPr>
            <b val="true"/>
            <sz val="8"/>
            <color rgb="FF000000"/>
            <rFont val="Tahoma"/>
            <family val="2"/>
          </rPr>
          <t xml:space="preserve">AUT: 0,0003; EF:CS; MA:D / BEL: NA; EF:NA; MA:NA; COMM / DEU: NO; EF:NA; MA:NA / DNK: IE; EF:NA; MA:NA / ESP: 0,0228; EF:CR,CS; MA:CR / FIN: IE; EF:NA; MA:NA / FRK: 8,60; EF:CS,PS; MA:CR / GBE: 0,1623; EF:CR,CS; MA:T2 / GRC: NE,NO; EF:NA; MA:NA / IRL: NE,NO; EF:NA; MA:NA / ITA: 12,98; EF:CR,D; MA:D / LUX: IE; EF:NA; MA:NA / NLD: IE; EF:NA; MA:NA / PRT: 0,0015; EF:CR; MA:D / SWE: NE;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9</xdr:col>
                <xdr:colOff>57</xdr:colOff>
                <xdr:row>17</xdr:row>
                <xdr:rowOff>9</xdr:rowOff>
              </xdr:to>
            </anchor>
          </commentPr>
        </mc:Choice>
        <mc:Fallback/>
      </mc:AlternateContent>
    </comment>
    <comment ref="C20" authorId="0">
      <text>
        <r>
          <rPr>
            <b val="true"/>
            <sz val="8"/>
            <color rgb="FF000000"/>
            <rFont val="Tahoma"/>
            <family val="2"/>
          </rPr>
          <t xml:space="preserve">AUT: 1,24; EF:CS; MA:CS / BEL: 2,08; COMM / DEU: 26,76; EF:CS; MA:CS / DNK: 0,0001; EF:CR; MA:CR / ESP: 25,87; EF:CR,CS; MA:CR / FIN: 2,38; EF:OTH; MA:OTH / FRK: 4,00; EF:CS; MA:CR / GBE: NA; EF:NA; MA:NA / GRC: NO; EF:NA; MA:NA / IRL: NO; EF:NA; MA:NA / ITA: 0,1245; EF:CS; MA:CS / LUX: 0,1987; EF:D; MA:T1 / NLD: 3,34; EF:CS; MA:T2 / PRT: NA;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8</xdr:col>
                <xdr:colOff>26</xdr:colOff>
                <xdr:row>19</xdr:row>
                <xdr:rowOff>9</xdr:rowOff>
              </xdr:to>
            </anchor>
          </commentPr>
        </mc:Choice>
        <mc:Fallback/>
      </mc:AlternateContent>
    </comment>
    <comment ref="D7" authorId="0">
      <text>
        <r>
          <rPr>
            <b val="true"/>
            <sz val="8"/>
            <color rgb="FF000000"/>
            <rFont val="Tahoma"/>
            <family val="2"/>
          </rPr>
          <t xml:space="preserve">AUT: 0,9080; EF:CS,D; MA:CS,D / BEL: 0,8478; COMM / DEU: 8,56; EF:CS,D; MA:CS,D / DNK: 0,1848; EF:CR,CS; MA:CR,CS / ESP: 3,66; EF:CR,CS,D,OTH; MA:CR,CS,D,T2 / FIN: 0,5176; EF:D,OTH; MA:CS,D,OTH / FRK: 4,39; EF:CS,PS; MA:CR,T2 / GBE: 4,06; EF:D; MA:D,T2 / GRC: 1,18; EF:D; MA:D / IRL: 0,4053; EF:D; MA:T1 / ITA: 6,65; EF:CR,CS,D; MA:D / LUX: 0,0500; EF:D,PS; MA:T1 / NLD: 1,55; EF:CS,D; MA:T2 / PRT: 1,81; EF:CR,D; MA:D / SWE: 0,4580; EF:D; MA:CS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6</xdr:col>
                <xdr:colOff>23</xdr:colOff>
                <xdr:row>6</xdr:row>
                <xdr:rowOff>9</xdr:rowOff>
              </xdr:to>
            </anchor>
          </commentPr>
        </mc:Choice>
        <mc:Fallback/>
      </mc:AlternateContent>
    </comment>
    <comment ref="D13" authorId="0">
      <text>
        <r>
          <rPr>
            <b val="true"/>
            <sz val="8"/>
            <color rgb="FF000000"/>
            <rFont val="Tahoma"/>
            <family val="2"/>
          </rPr>
          <t xml:space="preserve">AUT: 0,7376; EF:CS,D; MA:CS,D / BEL: 0,8475; COMM / DEU: 7,57; EF:CS,D; MA:D / DNK: 0,1847; EF:CS; MA:CS / ESP: 3,63; EF:D; MA:D / FIN: 0,3612; EF:D; MA:CS,D / FRK: 3,45; EF:CS; MA:CR,T2 / GBE: 3,91; EF:D; MA:D / GRC: 1,18; EF:D; MA:D / IRL: 0,4053; EF:D; MA:T1 / ITA: 6,25; EF:CR,D; MA:D / LUX: 0,0360; EF:D,PS; MA:T1 / NLD: 1,42; EF:D; MA:T2 / PRT: 1,81; EF:CR,D; MA:D / SWE: 0,4580;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17</xdr:colOff>
                <xdr:row>12</xdr:row>
                <xdr:rowOff>9</xdr:rowOff>
              </xdr:to>
            </anchor>
          </commentPr>
        </mc:Choice>
        <mc:Fallback/>
      </mc:AlternateContent>
    </comment>
    <comment ref="D14" authorId="0">
      <text>
        <r>
          <rPr>
            <b val="true"/>
            <sz val="8"/>
            <color rgb="FF000000"/>
            <rFont val="Tahoma"/>
            <family val="2"/>
          </rPr>
          <t xml:space="preserve">AUT: 0,1437; EF:CS,D; MA:CS,D / BEL: NE; EF:NA; MA:NA; COMM / DEU: NA; EF:NA; MA:NA; COMM / DNK: IE; EF:NA; MA:NA / ESP: NE; EF:NA; MA:NA / FIN: NE; EF:NA; MA:NA / FRK: 0,3132; EF:CS; MA:CR,T2 / GBE: NE; EF:NA; MA:NA / GRC: NE; EF:NA; MA:NA / IRL: NA,NE; EF:NA; MA:NA / ITA: 0,2143; EF:CR; MA:D / LUX: 0,0001; EF:PS; MA:T1 / NLD: NE; EF:NA; MA:NA / PRT: 0,6675; EF:CR; MA:D / SWE: 0,0555;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2</xdr:col>
                <xdr:colOff>5</xdr:colOff>
                <xdr:row>13</xdr:row>
                <xdr:rowOff>9</xdr:rowOff>
              </xdr:to>
            </anchor>
          </commentPr>
        </mc:Choice>
        <mc:Fallback/>
      </mc:AlternateContent>
    </comment>
    <comment ref="D15" authorId="0">
      <text>
        <r>
          <rPr>
            <b val="true"/>
            <sz val="8"/>
            <color rgb="FF000000"/>
            <rFont val="Tahoma"/>
            <family val="2"/>
          </rPr>
          <t xml:space="preserve">AUT: 0,5938 / BEL: 0,8475; COMM / DEU: 7,57; EF:CS,D; MA:D / DNK: 0,1847; EF:CS; MA:CS / ESP: 3,63; EF:D; MA:D / FIN: 0,2781; EF:D; MA:CS,D / FRK: 3,14; EF:CS; MA:CR,T2 / GBE: 3,91; EF:D; MA:D / GRC: 1,18; EF:D; MA:D / IRL: 0,4053; EF:D; MA:T1 / ITA: 6,04; EF:D; MA:D / LUX: 0,0360; EF:D; MA:T1 / NLD: 1,42; EF:D; MA:T2 / PRT: 1,14; EF:D; MA:D / SWE: 0,4025;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8</xdr:col>
                <xdr:colOff>35</xdr:colOff>
                <xdr:row>14</xdr:row>
                <xdr:rowOff>9</xdr:rowOff>
              </xdr:to>
            </anchor>
          </commentPr>
        </mc:Choice>
        <mc:Fallback/>
      </mc:AlternateContent>
    </comment>
    <comment ref="D17" authorId="0">
      <text>
        <r>
          <rPr>
            <b val="true"/>
            <sz val="8"/>
            <color rgb="FF000000"/>
            <rFont val="Tahoma"/>
            <family val="2"/>
          </rPr>
          <t xml:space="preserve">AUT: NA; EF:NA; MA:NA / BEL: NO,NA; EF:NA; MA:NA; COMM / DEU: NO; EF:NA; MA:NA / DNK: NA; EF:NA; MA:NA / ESP: IE,NE; EF:NA; MA:NA / FIN: 0,0831;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9</xdr:col>
                <xdr:colOff>29</xdr:colOff>
                <xdr:row>16</xdr:row>
                <xdr:rowOff>9</xdr:rowOff>
              </xdr:to>
            </anchor>
          </commentPr>
        </mc:Choice>
        <mc:Fallback/>
      </mc:AlternateContent>
    </comment>
    <comment ref="D18" authorId="0">
      <text>
        <r>
          <rPr>
            <b val="true"/>
            <sz val="8"/>
            <color rgb="FF000000"/>
            <rFont val="Tahoma"/>
            <family val="2"/>
          </rPr>
          <t xml:space="preserve">AUT: 0,0001; EF:CS; MA:D / BEL: 0,0003; COMM / DEU: NO; EF:NA; MA:NA / DNK: IE; EF:NA; MA:NA / ESP: 0,0264; EF:CR,CS; MA:CR / FIN: IE; EF:NA; MA:NA / FRK: 0,3746; EF:CS,PS; MA:CR / GBE: 0,1556; EF:D; MA:T2 / GRC: NE,NO; EF:NA; MA:NA / IRL: NE,NO; EF:NA; MA:NA; COMM / ITA: 0,3928; EF:CS; MA:D / LUX: IE; EF:NA; MA:NA / NLD: IE; EF:NA; MA:NA / PRT: 0,0030;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1</xdr:col>
                <xdr:colOff>11</xdr:colOff>
                <xdr:row>17</xdr:row>
                <xdr:rowOff>9</xdr:rowOff>
              </xdr:to>
            </anchor>
          </commentPr>
        </mc:Choice>
        <mc:Fallback/>
      </mc:AlternateContent>
    </comment>
    <comment ref="D20" authorId="0">
      <text>
        <r>
          <rPr>
            <b val="true"/>
            <sz val="8"/>
            <color rgb="FF000000"/>
            <rFont val="Tahoma"/>
            <family val="2"/>
          </rPr>
          <t xml:space="preserve">AUT: 0,1703; EF:CS; MA:CS / BEL: NA; EF:NA; MA:NA; COMM / DEU: 0,9943; EF:CS; MA:CS / DNK: 0,0001; EF:CR; MA:CR / ESP: NE; EF:NA; MA:NA / FIN: 0,1564; EF:OTH; MA:OTH / FRK: 0,5645; EF:CS; MA:CR / GBE: NA; EF:NA; MA:NA / GRC: NO; EF:NA; MA:NA / IRL: NO; EF:NA; MA:NA / ITA: NA; EF:NA; MA:NA / LUX: 0,0140; EF:D; MA:T1 / NLD: 0,1337; EF:CS; MA:T2 / PRT: NA;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32</xdr:colOff>
                <xdr:row>19</xdr:row>
                <xdr:rowOff>9</xdr:rowOff>
              </xdr:to>
            </anchor>
          </commentPr>
        </mc:Choice>
        <mc:Fallback/>
      </mc:AlternateContent>
    </comment>
    <comment ref="E7" authorId="0">
      <text>
        <r>
          <rPr>
            <b val="true"/>
            <sz val="8"/>
            <color rgb="FF000000"/>
            <rFont val="Tahoma"/>
            <family val="2"/>
          </rPr>
          <t xml:space="preserve">AUT: 0,0486 / BEL: 1,06; COMM / DEU: 0,0927 / DNK: 0,0016 / ESP: 0,3294 / FIN: IE,NO; EF:NA; MA:NA / FRK: 5,78 / GBE: 2,44 / GRC: NA,NE,NO; EF:NA; MA:NA / IRL: NE,NO; EF:NA; MA:NA / ITA: 13,43 / LUX: NA,NE,NO; EF:NA; MA:NA / NLD: 0,3869 / PRT: 0,0058 / SWE: 0,0432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0</xdr:col>
                <xdr:colOff>31</xdr:colOff>
                <xdr:row>6</xdr:row>
                <xdr:rowOff>9</xdr:rowOff>
              </xdr:to>
            </anchor>
          </commentPr>
        </mc:Choice>
        <mc:Fallback/>
      </mc:AlternateContent>
    </comment>
    <comment ref="E8" authorId="0">
      <text>
        <r>
          <rPr>
            <b val="true"/>
            <sz val="8"/>
            <color rgb="FF000000"/>
            <rFont val="Tahoma"/>
            <family val="2"/>
          </rPr>
          <t xml:space="preserve">AUT: NA,NO; EF:NA; MA:NA / BEL: NA,NO; EF:NA; MA:NA; COMM / DEU: NA,NO; EF:NA; MA:NA / DNK: NA,NO; EF:NA; MA:NA / ESP: 0,1176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3</xdr:col>
                <xdr:colOff>27</xdr:colOff>
                <xdr:row>7</xdr:row>
                <xdr:rowOff>9</xdr:rowOff>
              </xdr:to>
            </anchor>
          </commentPr>
        </mc:Choice>
        <mc:Fallback/>
      </mc:AlternateContent>
    </comment>
    <comment ref="E9" authorId="0">
      <text>
        <r>
          <rPr>
            <b val="true"/>
            <sz val="8"/>
            <color rgb="FF000000"/>
            <rFont val="Tahoma"/>
            <family val="2"/>
          </rPr>
          <t xml:space="preserve">AUT: NA; EF:NA; MA:NA / BEL: NA; EF:NA; MA:NA; COMM / DEU: NA; EF:NA; MA:NA / DNK: NA; EF:NA; MA:NA / ESP: 0,0092; EF:OTH; MA:T2 / FIN: NO; EF:NA; MA:NA / FRK: NE; EF:NA; MA:NA / GBE: NE; EF:NA; MA:NA / GRC: NE; EF:NA; MA:NA / IRL: NE; EF:NA; MA:NA / ITA: NA; EF:NA; MA:NA / LUX: NE;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1</xdr:col>
                <xdr:colOff>32</xdr:colOff>
                <xdr:row>8</xdr:row>
                <xdr:rowOff>9</xdr:rowOff>
              </xdr:to>
            </anchor>
          </commentPr>
        </mc:Choice>
        <mc:Fallback/>
      </mc:AlternateContent>
    </comment>
    <comment ref="E10" authorId="0">
      <text>
        <r>
          <rPr>
            <b val="true"/>
            <sz val="8"/>
            <color rgb="FF000000"/>
            <rFont val="Tahoma"/>
            <family val="2"/>
          </rPr>
          <t xml:space="preserve">AUT: NO; EF:NA; MA:NA / BEL: NO; EF:NA; MA:NA; COMM / DEU: NO; EF:NA; MA:NA / DNK: NO; EF:NA; MA:NA / ESP: NA; EF:NA; MA:NA; COMM / FIN: NO; EF:NA; MA:NA / FRK: NO; EF:NA; MA:NA / GBE: NO; EF:NA; MA:NA / GRC: NE; EF:NA; MA:NA / IRL: NE;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1</xdr:col>
                <xdr:colOff>6</xdr:colOff>
                <xdr:row>9</xdr:row>
                <xdr:rowOff>9</xdr:rowOff>
              </xdr:to>
            </anchor>
          </commentPr>
        </mc:Choice>
        <mc:Fallback/>
      </mc:AlternateContent>
    </comment>
    <comment ref="E12" authorId="0">
      <text>
        <r>
          <rPr>
            <b val="true"/>
            <sz val="8"/>
            <color rgb="FF000000"/>
            <rFont val="Tahoma"/>
            <family val="2"/>
          </rPr>
          <t xml:space="preserve">AUT: NA; EF:NA; MA:NA / BEL: NO,NA; EF:NA; MA:NA; COMM / DEU: NO; EF:NA; MA:NA / DNK: NA; EF:NA; MA:NA / ESP: 0,1084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0</xdr:col>
                <xdr:colOff>4</xdr:colOff>
                <xdr:row>11</xdr:row>
                <xdr:rowOff>9</xdr:rowOff>
              </xdr:to>
            </anchor>
          </commentPr>
        </mc:Choice>
        <mc:Fallback/>
      </mc:AlternateContent>
    </comment>
    <comment ref="E13" authorId="0">
      <text>
        <r>
          <rPr>
            <b val="true"/>
            <sz val="8"/>
            <color rgb="FF000000"/>
            <rFont val="Tahoma"/>
            <family val="2"/>
          </rPr>
          <t xml:space="preserve">AUT: NA; EF:NA; MA:NA / BEL: 0,0000; COMM / DEU: NO; EF:NA; MA:NA / DNK: NA; EF:NA; MA:NA / ESP: NA,NE;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1</xdr:col>
                <xdr:colOff>11</xdr:colOff>
                <xdr:row>12</xdr:row>
                <xdr:rowOff>9</xdr:rowOff>
              </xdr:to>
            </anchor>
          </commentPr>
        </mc:Choice>
        <mc:Fallback/>
      </mc:AlternateContent>
    </comment>
    <comment ref="E14" authorId="0">
      <text>
        <r>
          <rPr>
            <b val="true"/>
            <sz val="8"/>
            <color rgb="FF000000"/>
            <rFont val="Tahoma"/>
            <family val="2"/>
          </rPr>
          <t xml:space="preserve">AUT: NA; EF:NA; MA:NA / BEL: 0,0000; COMM / DEU: NO; EF:NA; MA:NA; COMM / DNK: NA; EF:NA; MA:NA / ESP: NA; EF:NA; MA:NA; COMM / FIN: NO; EF:NA; MA:NA / FRK: NO; EF:NA; MA:NA / GBE: NE; EF:NA; MA:NA / GRC: NE; EF:NA; MA:NA / IRL: NE; EF:NA; MA:NA / ITA: NA; EF:NA; MA:NA / LUX: NE;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1</xdr:col>
                <xdr:colOff>31</xdr:colOff>
                <xdr:row>13</xdr:row>
                <xdr:rowOff>9</xdr:rowOff>
              </xdr:to>
            </anchor>
          </commentPr>
        </mc:Choice>
        <mc:Fallback/>
      </mc:AlternateContent>
    </comment>
    <comment ref="E15" authorId="0">
      <text>
        <r>
          <rPr>
            <b val="true"/>
            <sz val="8"/>
            <color rgb="FF000000"/>
            <rFont val="Tahoma"/>
            <family val="2"/>
          </rPr>
          <t xml:space="preserve">AUT: NA; EF:NA; MA:NA / BEL: 0,0000; COMM / DEU: NO; EF:NA; MA:NA; COMM / DNK: NA; EF:NA; MA:NA / ESP: NA; EF:NA; MA:NA; COMM / FIN: NO; EF:NA; MA:NA / FRK: NO; EF:NA; MA:NA / GBE: NE; EF:NA; MA:NA / GRC: NE; EF:NA; MA:NA / IRL: NE; EF:NA; MA:NA / ITA: NA; EF:NA; MA:NA / LUX: NE; EF:NA; MA:NA; COMM / NLD: 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1</xdr:col>
                <xdr:colOff>29</xdr:colOff>
                <xdr:row>14</xdr:row>
                <xdr:rowOff>9</xdr:rowOff>
              </xdr:to>
            </anchor>
          </commentPr>
        </mc:Choice>
        <mc:Fallback/>
      </mc:AlternateContent>
    </comment>
    <comment ref="E17" authorId="0">
      <text>
        <r>
          <rPr>
            <b val="true"/>
            <sz val="8"/>
            <color rgb="FF000000"/>
            <rFont val="Tahoma"/>
            <family val="2"/>
          </rPr>
          <t xml:space="preserve">AUT: NA; EF:NA; MA:NA / BEL: NA; EF:NA; MA:NA; COMM / DEU: NO; EF:NA; MA:NA / DNK: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22</xdr:colOff>
                <xdr:row>16</xdr:row>
                <xdr:rowOff>9</xdr:rowOff>
              </xdr:to>
            </anchor>
          </commentPr>
        </mc:Choice>
        <mc:Fallback/>
      </mc:AlternateContent>
    </comment>
    <comment ref="E18" authorId="0">
      <text>
        <r>
          <rPr>
            <b val="true"/>
            <sz val="8"/>
            <color rgb="FF000000"/>
            <rFont val="Tahoma"/>
            <family val="2"/>
          </rPr>
          <t xml:space="preserve">AUT: 0,0486 / BEL: 1,03; COMM / DEU: 0,0927 / DNK: IE; EF:NA; MA:NA / ESP: 0,2118 / FIN: IE; EF:NA; MA:NA; COMM / FRK: 5,78 / GBE: 2,44 / GRC: NE; EF:NA; MA:NA / IRL: NO; EF:NA; MA:NA / ITA: 13,43 / LUX: NE; EF:NA; MA:NA; COMM / NLD: IE; EF:NA; MA:NA / PRT: 0,0058 / SWE: 0,0432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54</xdr:colOff>
                <xdr:row>17</xdr:row>
                <xdr:rowOff>9</xdr:rowOff>
              </xdr:to>
            </anchor>
          </commentPr>
        </mc:Choice>
        <mc:Fallback/>
      </mc:AlternateContent>
    </comment>
    <comment ref="E20" authorId="0">
      <text>
        <r>
          <rPr>
            <b val="true"/>
            <sz val="8"/>
            <color rgb="FF000000"/>
            <rFont val="Tahoma"/>
            <family val="2"/>
          </rPr>
          <t xml:space="preserve">AUT: NA; EF:NA; MA:NA / BEL: 0,0353; COMM / DEU: NO; EF:NA; MA:NA / DNK: 0,0016 / ESP: NE; EF:NA; MA:NA / FIN: NO; EF:NA; MA:NA / FRK: NA; EF:NA; MA:NA / GBE: NA; EF:NA; MA:NA / GRC: NA; EF:NA; MA:NA / IRL: NO; EF:NA; MA:NA / ITA: NA; EF:NA; MA:NA / LUX: NE; EF:NA; MA:NA / NLD: 0,3869 / PRT: NA;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7</xdr:col>
                <xdr:colOff>25</xdr:colOff>
                <xdr:row>19</xdr:row>
                <xdr:rowOff>9</xdr:rowOff>
              </xdr:to>
            </anchor>
          </commentPr>
        </mc:Choice>
        <mc:Fallback/>
      </mc:AlternateContent>
    </comment>
    <comment ref="F7" authorId="0">
      <text>
        <r>
          <rPr>
            <b val="true"/>
            <sz val="8"/>
            <color rgb="FF000000"/>
            <rFont val="Tahoma"/>
            <family val="2"/>
          </rPr>
          <t xml:space="preserve">AUT: 7,44 / BEL: 1,18; COMM / DEU: NE,NO; EF:NA; MA:NA / DNK: 0,0010 / ESP: 3,16 / FIN: IE,NO; EF:NA; MA:NA / FRK: 249,85 / GBE: 44,81 / GRC: NA,NE,NO; EF:NA; MA:NA / IRL: NE,NO; EF:NA; MA:NA / ITA: 271,12 / LUX: NA,NE,NO; EF:NA; MA:NA / NLD: 0,1098 / PRT: 0,0048 / SWE: 0,0087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3</xdr:col>
                <xdr:colOff>22</xdr:colOff>
                <xdr:row>6</xdr:row>
                <xdr:rowOff>9</xdr:rowOff>
              </xdr:to>
            </anchor>
          </commentPr>
        </mc:Choice>
        <mc:Fallback/>
      </mc:AlternateContent>
    </comment>
    <comment ref="F8" authorId="0">
      <text>
        <r>
          <rPr>
            <b val="true"/>
            <sz val="8"/>
            <color rgb="FF000000"/>
            <rFont val="Tahoma"/>
            <family val="2"/>
          </rPr>
          <t xml:space="preserve">AUT: 7,44 / BEL: NA,NO; EF:NA; MA:NA; COMM / DEU: NO; EF:NA; MA:NA / DNK: NA,NO; EF:NA; MA:NA / ESP: 2,19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2</xdr:col>
                <xdr:colOff>57</xdr:colOff>
                <xdr:row>7</xdr:row>
                <xdr:rowOff>9</xdr:rowOff>
              </xdr:to>
            </anchor>
          </commentPr>
        </mc:Choice>
        <mc:Fallback/>
      </mc:AlternateContent>
    </comment>
    <comment ref="F9" authorId="0">
      <text>
        <r>
          <rPr>
            <b val="true"/>
            <sz val="8"/>
            <color rgb="FF000000"/>
            <rFont val="Tahoma"/>
            <family val="2"/>
          </rPr>
          <t xml:space="preserve">AUT: 7,44 / BEL: NA; EF:NA; MA:NA; COMM / DEU: NO; EF:NA; MA:NA / DNK: NA; EF:NA; MA:NA / ESP: 0,1696; EF:OTH; MA:T2 / FIN: NO; EF:NA; MA:NA / FRK: NA; EF:NA; MA:NA / GBE: NE; EF:NA; MA:NA / GRC: NE; EF:NA; MA:NA / IRL: NE; EF:NA; MA:NA / ITA: NA; EF:NA; MA:NA / LUX: NE;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1</xdr:col>
                <xdr:colOff>55</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NO; EF:NA; MA:NA / DNK: NO; EF:NA; MA:NA / ESP: NA; EF:NA; MA:NA; COMM / FIN: NO; EF:NA; MA:NA / FRK: NA; EF:NA; MA:NA / GBE: NO; EF:NA; MA:NA / GRC: NE; EF:NA; MA:NA / IRL: NE;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2</xdr:col>
                <xdr:colOff>41</xdr:colOff>
                <xdr:row>9</xdr:row>
                <xdr:rowOff>9</xdr:rowOff>
              </xdr:to>
            </anchor>
          </commentPr>
        </mc:Choice>
        <mc:Fallback/>
      </mc:AlternateContent>
    </comment>
    <comment ref="F12" authorId="0">
      <text>
        <r>
          <rPr>
            <b val="true"/>
            <sz val="8"/>
            <color rgb="FF000000"/>
            <rFont val="Tahoma"/>
            <family val="2"/>
          </rPr>
          <t xml:space="preserve">AUT: NA; EF:NA; MA:NA / BEL: NO,NA; EF:NA; MA:NA; COMM / DEU: NO; EF:NA; MA:NA / DNK: NA; EF:NA; MA:NA / ESP: 2,02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1</xdr:col>
                <xdr:colOff>24</xdr:colOff>
                <xdr:row>11</xdr:row>
                <xdr:rowOff>9</xdr:rowOff>
              </xdr:to>
            </anchor>
          </commentPr>
        </mc:Choice>
        <mc:Fallback/>
      </mc:AlternateContent>
    </comment>
    <comment ref="F13" authorId="0">
      <text>
        <r>
          <rPr>
            <b val="true"/>
            <sz val="8"/>
            <color rgb="FF000000"/>
            <rFont val="Tahoma"/>
            <family val="2"/>
          </rPr>
          <t xml:space="preserve">AUT: NA; EF:NA; MA:NA / BEL: 0,0000; COMM / DEU: NO; EF:NA; MA:NA / DNK: NA; EF:NA; MA:NA / ESP: NA,NE;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2</xdr:col>
                <xdr:colOff>45</xdr:colOff>
                <xdr:row>12</xdr:row>
                <xdr:rowOff>9</xdr:rowOff>
              </xdr:to>
            </anchor>
          </commentPr>
        </mc:Choice>
        <mc:Fallback/>
      </mc:AlternateContent>
    </comment>
    <comment ref="F14" authorId="0">
      <text>
        <r>
          <rPr>
            <b val="true"/>
            <sz val="8"/>
            <color rgb="FF000000"/>
            <rFont val="Tahoma"/>
            <family val="2"/>
          </rPr>
          <t xml:space="preserve">AUT: NA; EF:NA; MA:NA / BEL: 0,0000; COMM / DEU: NO; EF:NA; MA:NA; COMM / DNK: NA; EF:NA; MA:NA / ESP: NA; EF:NA; MA:NA; COMM / FIN: NO; EF:NA; MA:NA / FRK: NO; EF:NA; MA:NA / GBE: NE; EF:NA; MA:NA / GRC: NE; EF:NA; MA:NA / IRL: NE; EF:NA; MA:NA / ITA: NA; EF:NA; MA:NA / LUX: NE;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3</xdr:col>
                <xdr:colOff>6</xdr:colOff>
                <xdr:row>13</xdr:row>
                <xdr:rowOff>9</xdr:rowOff>
              </xdr:to>
            </anchor>
          </commentPr>
        </mc:Choice>
        <mc:Fallback/>
      </mc:AlternateContent>
    </comment>
    <comment ref="F15" authorId="0">
      <text>
        <r>
          <rPr>
            <b val="true"/>
            <sz val="8"/>
            <color rgb="FF000000"/>
            <rFont val="Tahoma"/>
            <family val="2"/>
          </rPr>
          <t xml:space="preserve">AUT: NA; EF:NA; MA:NA / BEL: 0,0000; COMM / DEU: NO; EF:NA; MA:NA; COMM / DNK: NA; EF:NA; MA:NA / ESP: NA; EF:NA; MA:NA; COMM / FIN: NO; EF:NA; MA:NA / FRK: NO; EF:NA; MA:NA / GBE: NE; EF:NA; MA:NA / GRC: NE; EF:NA; MA:NA / IRL: NE; EF:NA; MA:NA / ITA: NA; EF:NA; MA:NA / LUX: NE; EF:NA; MA:NA; COMM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3</xdr:col>
                <xdr:colOff>4</xdr:colOff>
                <xdr:row>14</xdr:row>
                <xdr:rowOff>9</xdr:rowOff>
              </xdr:to>
            </anchor>
          </commentPr>
        </mc:Choice>
        <mc:Fallback/>
      </mc:AlternateContent>
    </comment>
    <comment ref="F17" authorId="0">
      <text>
        <r>
          <rPr>
            <b val="true"/>
            <sz val="8"/>
            <color rgb="FF000000"/>
            <rFont val="Tahoma"/>
            <family val="2"/>
          </rPr>
          <t xml:space="preserve">AUT: NA; EF:NA; MA:NA / BEL: NA; EF:NA; MA:NA; COMM / DEU: NO; EF:NA; MA:NA / DNK: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57</xdr:colOff>
                <xdr:row>16</xdr:row>
                <xdr:rowOff>9</xdr:rowOff>
              </xdr:to>
            </anchor>
          </commentPr>
        </mc:Choice>
        <mc:Fallback/>
      </mc:AlternateContent>
    </comment>
    <comment ref="F18" authorId="0">
      <text>
        <r>
          <rPr>
            <b val="true"/>
            <sz val="8"/>
            <color rgb="FF000000"/>
            <rFont val="Tahoma"/>
            <family val="2"/>
          </rPr>
          <t xml:space="preserve">AUT: 0,0083 / BEL: 1,15; COMM / DEU: NE; EF:NA; MA:NA; COMM / DNK: IE; EF:NA; MA:NA / ESP: 0,9636 / FIN: IE; EF:NA; MA:NA; COMM / FRK: 249,85 / GBE: 44,81 / GRC: NE; EF:NA; MA:NA / IRL: NO; EF:NA; MA:NA / ITA: 271,12 / LUX: NE; EF:NA; MA:NA; COMM / NLD: IE; EF:NA; MA:NA / PRT: 0,0048 / SWE: 0,0087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5</xdr:col>
                <xdr:colOff>40</xdr:colOff>
                <xdr:row>17</xdr:row>
                <xdr:rowOff>9</xdr:rowOff>
              </xdr:to>
            </anchor>
          </commentPr>
        </mc:Choice>
        <mc:Fallback/>
      </mc:AlternateContent>
    </comment>
    <comment ref="F20" authorId="0">
      <text>
        <r>
          <rPr>
            <b val="true"/>
            <sz val="8"/>
            <color rgb="FF000000"/>
            <rFont val="Tahoma"/>
            <family val="2"/>
          </rPr>
          <t xml:space="preserve">AUT: NA; EF:NA; MA:NA / BEL: 0,0340; COMM / DEU: NO; EF:NA; MA:NA / DNK: 0,0010 / ESP: NE; EF:NA; MA:NA / FIN: NO; EF:NA; MA:NA / FRK: NA; EF:NA; MA:NA / GBE: NA; EF:NA; MA:NA / GRC: NA; EF:NA; MA:NA / IRL: NO; EF:NA; MA:NA / ITA: NA; EF:NA; MA:NA / LUX: NE; EF:NA; MA:NA / NLD: 0,1098 / PRT: NA;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9</xdr:col>
                <xdr:colOff>1</xdr:colOff>
                <xdr:row>19</xdr:row>
                <xdr:rowOff>9</xdr:rowOff>
              </xdr:to>
            </anchor>
          </commentPr>
        </mc:Choice>
        <mc:Fallback/>
      </mc:AlternateContent>
    </comment>
    <comment ref="G7" authorId="0">
      <text>
        <r>
          <rPr>
            <b val="true"/>
            <sz val="8"/>
            <color rgb="FF000000"/>
            <rFont val="Tahoma"/>
            <family val="2"/>
          </rPr>
          <t xml:space="preserve">AUT: 0,1010 / BEL: 1,23; COMM / DEU: IE,NE,NO; EF:NA; MA:NA / DNK: 0,0001 / ESP: 18,58 / FIN: 0,4888 / FRK: 14,66 / GBE: 19,69 / GRC: NA,NE,NO; EF:NA; MA:NA / IRL: NE,NO; EF:NA; MA:NA / ITA: 24,80 / LUX: NA,NE,NO; EF:NA; MA:NA / NLD: 1,04 / PRT: 5,99 / SWE: 0,0003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3</xdr:col>
                <xdr:colOff>36</xdr:colOff>
                <xdr:row>6</xdr:row>
                <xdr:rowOff>9</xdr:rowOff>
              </xdr:to>
            </anchor>
          </commentPr>
        </mc:Choice>
        <mc:Fallback/>
      </mc:AlternateContent>
    </comment>
    <comment ref="G8" authorId="0">
      <text>
        <r>
          <rPr>
            <b val="true"/>
            <sz val="8"/>
            <color rgb="FF000000"/>
            <rFont val="Tahoma"/>
            <family val="2"/>
          </rPr>
          <t xml:space="preserve">AUT: 0,0985 / BEL: 1,16; COMM / DEU: IE,NO; EF:NA; MA:NA; COMM / DNK: NA,NO; EF:NA; MA:NA / ESP: 0,6504 / FIN: 0,1835 / FRK: 3,43 / GBE: 13,08 / GRC: NA,NE,NO; EF:NA; MA:NA / IRL: NE; EF:NA; MA:NA / ITA: 10,45 / LUX: NA,NE,NO; EF:NA; MA:NA / NLD: 0,9221 / PRT: 5,52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6</xdr:col>
                <xdr:colOff>35</xdr:colOff>
                <xdr:row>7</xdr:row>
                <xdr:rowOff>9</xdr:rowOff>
              </xdr:to>
            </anchor>
          </commentPr>
        </mc:Choice>
        <mc:Fallback/>
      </mc:AlternateContent>
    </comment>
    <comment ref="G9" authorId="0">
      <text>
        <r>
          <rPr>
            <b val="true"/>
            <sz val="8"/>
            <color rgb="FF000000"/>
            <rFont val="Tahoma"/>
            <family val="2"/>
          </rPr>
          <t xml:space="preserve">AUT: 0,0985 / BEL: 1,16; COMM / DEU: IE; EF:NA; MA:NA; COMM / DNK: NA; EF:NA; MA:NA / ESP: NA; EF:NA; MA:NA; COMM / FIN: 0,1054 / FRK: 2,60 / GBE: 13,08 / GRC: NE; EF:NA; MA:NA / IRL: NE; EF:NA; MA:NA / ITA: 8,98 / LUX: NE; EF:NA; MA:NA; COMM / NLD: 0,9221 / PRT: 1,81 / SWE: NA;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6</xdr:col>
                <xdr:colOff>39</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K: NO; EF:NA; MA:NA / ESP: NA; EF:NA; MA:NA; COMM / FIN: IE; EF:NA; MA:NA / FRK: 0,8321 / GBE: NO; EF:NA; MA:NA / GRC: NE; EF:NA; MA:NA / IRL: NE; EF:NA; MA:NA / ITA: 1,47 / LUX: NO; EF:NA; MA:NA / NLD: NO; EF:NA; MA:NA / PRT: 1,44 / SWE: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0</xdr:col>
                <xdr:colOff>45</xdr:colOff>
                <xdr:row>9</xdr:row>
                <xdr:rowOff>9</xdr:rowOff>
              </xdr:to>
            </anchor>
          </commentPr>
        </mc:Choice>
        <mc:Fallback/>
      </mc:AlternateContent>
    </comment>
    <comment ref="G12" authorId="0">
      <text>
        <r>
          <rPr>
            <b val="true"/>
            <sz val="8"/>
            <color rgb="FF000000"/>
            <rFont val="Tahoma"/>
            <family val="2"/>
          </rPr>
          <t xml:space="preserve">AUT: NA; EF:NA; MA:NA / BEL: NO,NA; EF:NA; MA:NA; COMM / DEU: NO; EF:NA; MA:NA / DNK: NA; EF:NA; MA:NA / ESP: 0,6504 / FIN: 0,0781 / FRK: NO; EF:NA; MA:NA / GBE: NA; EF:NA; MA:NA / GRC: NA,NO; EF:NA; MA:NA / IRL: NE; EF:NA; MA:NA / ITA: NA; EF:NA; MA:NA / LUX: NA; EF:NA; MA:NA / NLD: NA; EF:NA; MA:NA / PRT: 2,26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1</xdr:col>
                <xdr:colOff>2</xdr:colOff>
                <xdr:row>11</xdr:row>
                <xdr:rowOff>9</xdr:rowOff>
              </xdr:to>
            </anchor>
          </commentPr>
        </mc:Choice>
        <mc:Fallback/>
      </mc:AlternateContent>
    </comment>
    <comment ref="G13" authorId="0">
      <text>
        <r>
          <rPr>
            <b val="true"/>
            <sz val="8"/>
            <color rgb="FF000000"/>
            <rFont val="Tahoma"/>
            <family val="2"/>
          </rPr>
          <t xml:space="preserve">AUT: NA; EF:NA; MA:NA / BEL: NA; EF:NA; MA:NA; COMM / DEU: NO; EF:NA; MA:NA / DNK: NA; EF:NA; MA:NA / ESP: NE; EF:NA; MA:NA / FIN: 0,2662 / FRK: 2,54 / GBE: NA,NE; EF:NA; MA:NA / GRC: NA,NE; EF:NA; MA:NA / IRL: NE; EF:NA; MA:NA / ITA: NA; EF:NA; MA:NA / LUX: NA,NE; EF:NA; MA:NA / NLD: NO; EF:NA; MA:NA / PRT: 0,4407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32</xdr:colOff>
                <xdr:row>12</xdr:row>
                <xdr:rowOff>9</xdr:rowOff>
              </xdr:to>
            </anchor>
          </commentPr>
        </mc:Choice>
        <mc:Fallback/>
      </mc:AlternateContent>
    </comment>
    <comment ref="G14" authorId="0">
      <text>
        <r>
          <rPr>
            <b val="true"/>
            <sz val="8"/>
            <color rgb="FF000000"/>
            <rFont val="Tahoma"/>
            <family val="2"/>
          </rPr>
          <t xml:space="preserve">AUT: NA; EF:NA; MA:NA / BEL: 0,0000; COMM / DEU: NO; EF:NA; MA:NA; COMM / DNK: NA; EF:NA; MA:NA / ESP: NE; EF:NA; MA:NA; COMM / FIN: 0,1424 / FRK: 2,54 / GBE: NE; EF:NA; MA:NA / GRC: NE; EF:NA; MA:NA / IRL: NE; EF:NA; MA:NA / ITA: NA; EF:NA; MA:NA / LUX: NE; EF:NA; MA:NA; COMM / NLD: NO; EF:NA; MA:NA / PRT: 0,2706 / SWE: NA;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1</xdr:col>
                <xdr:colOff>27</xdr:colOff>
                <xdr:row>13</xdr:row>
                <xdr:rowOff>9</xdr:rowOff>
              </xdr:to>
            </anchor>
          </commentPr>
        </mc:Choice>
        <mc:Fallback/>
      </mc:AlternateContent>
    </comment>
    <comment ref="G15" authorId="0">
      <text>
        <r>
          <rPr>
            <b val="true"/>
            <sz val="8"/>
            <color rgb="FF000000"/>
            <rFont val="Tahoma"/>
            <family val="2"/>
          </rPr>
          <t xml:space="preserve">AUT: NA; EF:NA; MA:NA / BEL: NA; EF:NA; MA:NA; COMM / DEU: NO; EF:NA; MA:NA; COMM / DNK: NA; EF:NA; MA:NA / ESP: NE; EF:NA; MA:NA; COMM / FIN: 0,1238 / FRK: NO; EF:NA; MA:NA / GBE: NE; EF:NA; MA:NA / GRC: NE; EF:NA; MA:NA / IRL: NE; EF:NA; MA:NA / ITA: NA; EF:NA; MA:NA / LUX: NE; EF:NA; MA:NA; COMM / NLD: NO; EF:NA; MA:NA / PRT: 0,1701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3</xdr:col>
                <xdr:colOff>40</xdr:colOff>
                <xdr:row>14</xdr:row>
                <xdr:rowOff>9</xdr:rowOff>
              </xdr:to>
            </anchor>
          </commentPr>
        </mc:Choice>
        <mc:Fallback/>
      </mc:AlternateContent>
    </comment>
    <comment ref="G17" authorId="0">
      <text>
        <r>
          <rPr>
            <b val="true"/>
            <sz val="8"/>
            <color rgb="FF000000"/>
            <rFont val="Tahoma"/>
            <family val="2"/>
          </rPr>
          <t xml:space="preserve">AUT: NA; EF:NA; MA:NA / BEL: NA; EF:NA; MA:NA; COMM / DEU: NO; EF:NA; MA:NA / DNK: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3</xdr:col>
                <xdr:colOff>33</xdr:colOff>
                <xdr:row>16</xdr:row>
                <xdr:rowOff>9</xdr:rowOff>
              </xdr:to>
            </anchor>
          </commentPr>
        </mc:Choice>
        <mc:Fallback/>
      </mc:AlternateContent>
    </comment>
    <comment ref="G18" authorId="0">
      <text>
        <r>
          <rPr>
            <b val="true"/>
            <sz val="8"/>
            <color rgb="FF000000"/>
            <rFont val="Tahoma"/>
            <family val="2"/>
          </rPr>
          <t xml:space="preserve">AUT: 0,0025 / BEL: 0,0413; COMM / DEU: NE; EF:NA; MA:NA; COMM / DNK: IE; EF:NA; MA:NA / ESP: 0,0868 / FIN: IE; EF:NA; MA:NA; COMM / FRK: 8,69 / GBE: 6,61 / GRC: NE; EF:NA; MA:NA / IRL: NO; EF:NA; MA:NA / ITA: 14,14 / LUX: NE; EF:NA; MA:NA; COMM / NLD: IE; EF:NA; MA:NA / PRT: 0,0239 / SWE: 0,0003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7</xdr:col>
                <xdr:colOff>1</xdr:colOff>
                <xdr:row>17</xdr:row>
                <xdr:rowOff>9</xdr:rowOff>
              </xdr:to>
            </anchor>
          </commentPr>
        </mc:Choice>
        <mc:Fallback/>
      </mc:AlternateContent>
    </comment>
    <comment ref="G20" authorId="0">
      <text>
        <r>
          <rPr>
            <b val="true"/>
            <sz val="8"/>
            <color rgb="FF000000"/>
            <rFont val="Tahoma"/>
            <family val="2"/>
          </rPr>
          <t xml:space="preserve">AUT: NA; EF:NA; MA:NA / BEL: 0,0264; COMM / DEU: NO; EF:NA; MA:NA / DNK: 0,0001 / ESP: 17,84 / FIN: 0,0391 / FRK: NA; EF:NA; MA:NA / GBE: NA; EF:NA; MA:NA / GRC: NA; EF:NA; MA:NA / IRL: NO; EF:NA; MA:NA / ITA: 0,2157 / LUX: NE; EF:NA; MA:NA / NLD: 0,1171 / PRT: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7</xdr:col>
                <xdr:colOff>34</xdr:colOff>
                <xdr:row>19</xdr:row>
                <xdr:rowOff>9</xdr:rowOff>
              </xdr:to>
            </anchor>
          </commentPr>
        </mc:Choice>
        <mc:Fallback/>
      </mc:AlternateContent>
    </comment>
    <comment ref="H7" authorId="0">
      <text>
        <r>
          <rPr>
            <b val="true"/>
            <sz val="8"/>
            <color rgb="FF000000"/>
            <rFont val="Tahoma"/>
            <family val="2"/>
          </rPr>
          <t xml:space="preserve">AUT: 0,0566 / BEL: 1,30; COMM / DEU: 0,0164 / DNK: 0,0007 / ESP: 0,2835 / FIN: IE,NO; EF:NA; MA:NA / FRK: 1,84 / GBE: 2,33 / GRC: NA,NE; EF:NA; MA:NA / IRL: NO; EF:NA; MA:NA / ITA: 0,2490 / LUX: NE; EF:NA; MA:NA / NLD: 0,0362 / PRT: 0,0035 / SWE: 0,0008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4</xdr:col>
                <xdr:colOff>14</xdr:colOff>
                <xdr:row>6</xdr:row>
                <xdr:rowOff>9</xdr:rowOff>
              </xdr:to>
            </anchor>
          </commentPr>
        </mc:Choice>
        <mc:Fallback/>
      </mc:AlternateContent>
    </comment>
    <comment ref="H18" authorId="0">
      <text>
        <r>
          <rPr>
            <b val="true"/>
            <sz val="8"/>
            <color rgb="FF000000"/>
            <rFont val="Tahoma"/>
            <family val="2"/>
          </rPr>
          <t xml:space="preserve">AUT: 0,0566 / BEL: 1,27; COMM / DEU: 0,0164 / DNK: IE; EF:NA; MA:NA / ESP: 0,1872 / FIN: IE; EF:NA; MA:NA; COMM / FRK: 1,84 / GBE: 2,33 / GRC: NE; EF:NA; MA:NA / IRL: NO; EF:NA; MA:NA / ITA: 0,2490 / LUX: NE; EF:NA; MA:NA; COMM / NLD: IE; EF:NA; MA:NA / PRT: 0,0035 / SWE: 0,0008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52</xdr:colOff>
                <xdr:row>17</xdr:row>
                <xdr:rowOff>9</xdr:rowOff>
              </xdr:to>
            </anchor>
          </commentPr>
        </mc:Choice>
        <mc:Fallback/>
      </mc:AlternateContent>
    </comment>
    <comment ref="H20" authorId="0">
      <text>
        <r>
          <rPr>
            <b val="true"/>
            <sz val="8"/>
            <color rgb="FF000000"/>
            <rFont val="Tahoma"/>
            <family val="2"/>
          </rPr>
          <t xml:space="preserve">AUT: NA; EF:NA; MA:NA / BEL: 0,0271; COMM / DEU: NO; EF:NA; MA:NA / DNK: 0,0007 / ESP: NE; EF:NA; MA:NA / FIN: NO; EF:NA; MA:NA / FRK: NA; EF:NA; MA:NA / GBE: NA; EF:NA; MA:NA / GRC: NA; EF:NA; MA:NA / IRL: NO; EF:NA; MA:NA / ITA: NA; EF:NA; MA:NA / LUX: NE; EF:NA; MA:NA / NLD: 0,0362 / PRT: NA;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2</xdr:col>
                <xdr:colOff>16</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33355,33 / BEL: 501340,41; COMM / DEU: 1874681,81 / DNK: 92964,74 / ESP: 955717,54 / FIN: 311915,54 / FRK: 1128031,14 / GBE: 1252379,77 / GRC: 163677,10 / IRL: 80874,81 / ITA: 1308406,03 / LUX: 25098,18 / NLD: 429874,91 / PRT: 217068,50 / SWE: 240220,14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42</xdr:colOff>
                <xdr:row>7</xdr:row>
                <xdr:rowOff>9</xdr:rowOff>
              </xdr:to>
            </anchor>
          </commentPr>
        </mc:Choice>
        <mc:Fallback/>
      </mc:AlternateContent>
    </comment>
    <comment ref="B9" authorId="0">
      <text>
        <r>
          <rPr>
            <b val="true"/>
            <sz val="8"/>
            <color rgb="FF000000"/>
            <rFont val="Tahoma"/>
            <family val="2"/>
          </rPr>
          <t xml:space="preserve">AUT: 34772,08 / BEL: 70363,94; COMM / DEU: 255455,36 / DNK: 32749,47 / ESP: 325837,97 / FIN: 54199,94 / FRK: 297547,24 / GBE: 317876,97 / GRC: 104373,90 / IRL: 48735,61 / ITA: 335318,65 / LUX: 3271,15 / NLD: 108414,08 / PRT: 102561,20 / SWE: 123077,7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51</xdr:colOff>
                <xdr:row>8</xdr:row>
                <xdr:rowOff>9</xdr:rowOff>
              </xdr:to>
            </anchor>
          </commentPr>
        </mc:Choice>
        <mc:Fallback/>
      </mc:AlternateContent>
    </comment>
    <comment ref="B10" authorId="0">
      <text>
        <r>
          <rPr>
            <b val="true"/>
            <sz val="8"/>
            <color rgb="FF000000"/>
            <rFont val="Tahoma"/>
            <family val="2"/>
          </rPr>
          <t xml:space="preserve">AUT: 43942,53 / BEL: 154898,50; COMM / DEU: 586445,45 / DNK: 10181,17 / ESP: 52653,52 / FIN: 28001,55 / FRK: 168549,21 / GBE: 199499,43 / GRC: 36420,13 / IRL: 5555,21 / ITA: 207445,50 / LUX: 2354,31 / NLD: 32214,20 / PRT: 10974,86 / SWE: 19396,95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1</xdr:col>
                <xdr:colOff>14</xdr:colOff>
                <xdr:row>9</xdr:row>
                <xdr:rowOff>8</xdr:rowOff>
              </xdr:to>
            </anchor>
          </commentPr>
        </mc:Choice>
        <mc:Fallback/>
      </mc:AlternateContent>
    </comment>
    <comment ref="B11" authorId="0">
      <text>
        <r>
          <rPr>
            <b val="true"/>
            <sz val="8"/>
            <color rgb="FF000000"/>
            <rFont val="Tahoma"/>
            <family val="2"/>
          </rPr>
          <t xml:space="preserve">AUT: 106401,91 / BEL: 181385,30; COMM / DEU: 924091,00 / DNK: 43457,88 / ESP: 510494,00 / FIN: 41687,78 / FRK: 593617,83 / GBE: 723791,85 / GRC: 13032,06 / IRL: 21840,90 / ITA: 744778,94 / LUX: 18889,00 / NLD: 286253,50 / PRT: 41394,45 / SWE: 15528,4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51</xdr:colOff>
                <xdr:row>10</xdr:row>
                <xdr:rowOff>9</xdr:rowOff>
              </xdr:to>
            </anchor>
          </commentPr>
        </mc:Choice>
        <mc:Fallback/>
      </mc:AlternateContent>
    </comment>
    <comment ref="B12" authorId="0">
      <text>
        <r>
          <rPr>
            <b val="true"/>
            <sz val="8"/>
            <color rgb="FF000000"/>
            <rFont val="Tahoma"/>
            <family val="2"/>
          </rPr>
          <t xml:space="preserve">AUT: 40099,26 / BEL: 10319,67; COMM / DEU: 62907,74 / DNK: 6576,21 / ESP: 65697,45 / FIN: 173876,55 / FRK: 58381,72 / GBE: 10133,65 / GRC: 9851,00 / IRL: 4743,09 / ITA: 14921,70 / LUX: NO; EF:NA; MA:NA / NLD: 2993,13 / PRT: 60690,68 / SWE: 79636,0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1</xdr:col>
                <xdr:colOff>13</xdr:colOff>
                <xdr:row>11</xdr:row>
                <xdr:rowOff>8</xdr:rowOff>
              </xdr:to>
            </anchor>
          </commentPr>
        </mc:Choice>
        <mc:Fallback/>
      </mc:AlternateContent>
    </comment>
    <comment ref="B13" authorId="0">
      <text>
        <r>
          <rPr>
            <b val="true"/>
            <sz val="8"/>
            <color rgb="FF000000"/>
            <rFont val="Tahoma"/>
            <family val="2"/>
          </rPr>
          <t xml:space="preserve">AUT: 8139,56 / BEL: 84373,00; COMM / DEU: 45782,26 / DNK: IE,NO; EF:NA; MA:NA / ESP: 1034,61 / FIN: 14149,72 / FRK: 9935,14 / GBE: 1077,87 / GRC: NO; EF:NA; MA:NA / IRL: NO; EF:NA; MA:NA / ITA: 5941,25 / LUX: 583,71 / NLD: NA,NO; EF:NA; MA:NA / PRT: 1447,31 / SWE: 2581,06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2</xdr:col>
                <xdr:colOff>64</xdr:colOff>
                <xdr:row>12</xdr:row>
                <xdr:rowOff>9</xdr:rowOff>
              </xdr:to>
            </anchor>
          </commentPr>
        </mc:Choice>
        <mc:Fallback/>
      </mc:AlternateContent>
    </comment>
    <comment ref="B14" authorId="0">
      <text>
        <r>
          <rPr>
            <b val="true"/>
            <sz val="8"/>
            <color rgb="FF000000"/>
            <rFont val="Tahoma"/>
            <family val="2"/>
          </rPr>
          <t xml:space="preserve">AUT: 61190,56 / BEL: 173869,57; COMM / DEU: 465153,02 / DNK: 8286,26 / ESP: 85171,88 / FIN: 25445,21 / FRK: 132622,39 / GBE: 123948,48 / GRC: 5010,59 / IRL: 41,87 / ITA: 267689,42 / LUX: 7275,80 / NLD: 40512,70 / PRT: 5289,76 / SWE: 18513,69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44</xdr:colOff>
                <xdr:row>13</xdr:row>
                <xdr:rowOff>9</xdr:rowOff>
              </xdr:to>
            </anchor>
          </commentPr>
        </mc:Choice>
        <mc:Fallback/>
      </mc:AlternateContent>
    </comment>
    <comment ref="B15" authorId="0">
      <text>
        <r>
          <rPr>
            <b val="true"/>
            <sz val="8"/>
            <color rgb="FF000000"/>
            <rFont val="Tahoma"/>
            <family val="2"/>
          </rPr>
          <t xml:space="preserve">AUT: 11238,08 / BEL: 2406,26; COMM / DEU: 45086,05 / DNK: 1838,81 / ESP: 12002,39; EF:CR; MA:CR / FIN: 4808,55 / FRK: 5449,85 / GBE: 8838,08 / GRC: 2313,29 / IRL: NO; EF:NA; MA:NA / ITA: 4708,65 / LUX: 250,80 / NLD: 149,60 / PRT: 1496,87 / SWE: 13826,59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29</xdr:colOff>
                <xdr:row>14</xdr:row>
                <xdr:rowOff>7</xdr:rowOff>
              </xdr:to>
            </anchor>
          </commentPr>
        </mc:Choice>
        <mc:Fallback/>
      </mc:AlternateContent>
    </comment>
    <comment ref="B16" authorId="0">
      <text>
        <r>
          <rPr>
            <b val="true"/>
            <sz val="8"/>
            <color rgb="FF000000"/>
            <rFont val="Tahoma"/>
            <family val="2"/>
          </rPr>
          <t xml:space="preserve">AUT: 32656,61 / BEL: 138273,03; COMM / DEU: 349486,16 / DNK: 21,86 / ESP: 28435,29; EF:CR; MA:CR / FIN: 17842,65 / FRK: 90443,46 / GBE: 85702,04 / GRC: NO; EF:NA; MA:NA / IRL: NO; EF:NA; MA:NA / ITA: 183934,93 / LUX: NO; EF:NA; MA:NA / NLD: 26668,50 / PRT: 2789,72 / SWE: 3705,69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3</xdr:col>
                <xdr:colOff>54</xdr:colOff>
                <xdr:row>15</xdr:row>
                <xdr:rowOff>6</xdr:rowOff>
              </xdr:to>
            </anchor>
          </commentPr>
        </mc:Choice>
        <mc:Fallback/>
      </mc:AlternateContent>
    </comment>
    <comment ref="B17" authorId="0">
      <text>
        <r>
          <rPr>
            <b val="true"/>
            <sz val="8"/>
            <color rgb="FF000000"/>
            <rFont val="Tahoma"/>
            <family val="2"/>
          </rPr>
          <t xml:space="preserve">AUT: 17295,87 / BEL: 33190,28; COMM / DEU: 64791,42 / DNK: 6301,59 / ESP: 44734,20; EF:CR; MA:CR / FIN: 2794,02 / FRK: 36729,08 / GBE: 29408,36 / GRC: 2697,30 / IRL: 41,87 / ITA: 79045,84 / LUX: 7025,00 / NLD: 13694,60 / PRT: 992,91 / SWE: 974,39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0</xdr:col>
                <xdr:colOff>60</xdr:colOff>
                <xdr:row>16</xdr:row>
                <xdr:rowOff>5</xdr:rowOff>
              </xdr:to>
            </anchor>
          </commentPr>
        </mc:Choice>
        <mc:Fallback/>
      </mc:AlternateContent>
    </comment>
    <comment ref="B18" authorId="0">
      <text>
        <r>
          <rPr>
            <b val="true"/>
            <sz val="8"/>
            <color rgb="FF000000"/>
            <rFont val="Tahoma"/>
            <family val="2"/>
          </rPr>
          <t xml:space="preserve">AUT: NO; EF:NA; MA:NA / BEL: NO; EF:NA; MA:NA; COMM / DEU: NO; EF:NA; MA:NA / DNK: 124,01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9</xdr:col>
                <xdr:colOff>42</xdr:colOff>
                <xdr:row>17</xdr:row>
                <xdr:rowOff>5</xdr:rowOff>
              </xdr:to>
            </anchor>
          </commentPr>
        </mc:Choice>
        <mc:Fallback/>
      </mc:AlternateContent>
    </comment>
    <comment ref="B19" authorId="0">
      <text>
        <r>
          <rPr>
            <b val="true"/>
            <sz val="8"/>
            <color rgb="FF000000"/>
            <rFont val="Tahoma"/>
            <family val="2"/>
          </rPr>
          <t xml:space="preserve">AUT: NO; EF:NA; MA:NA / BEL: NO; EF:NA; MA:NA; COMM / DEU: 5789,39 / DNK: NO; EF:NA; MA:NA / ESP: NO; EF:NA; MA:NA / FIN: NO; EF:NA; MA:NA / FRK: NO; EF:NA; MA:NA / GBE: NO; EF:NA; MA:NA / GRC: NO; EF:NA; MA:NA / IRL: NO; EF:NA; MA:NA / ITA: NO; EF:NA; MA:NA / LUX: NO; EF:NA; MA:NA / NLD: NO; EF:NA; MA:NA / PRT: 10,25 / SWE: 7,03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7</xdr:col>
                <xdr:colOff>47</xdr:colOff>
                <xdr:row>18</xdr:row>
                <xdr:rowOff>5</xdr:rowOff>
              </xdr:to>
            </anchor>
          </commentPr>
        </mc:Choice>
        <mc:Fallback/>
      </mc:AlternateContent>
    </comment>
    <comment ref="B20" authorId="0">
      <text>
        <r>
          <rPr>
            <b val="true"/>
            <sz val="8"/>
            <color rgb="FF000000"/>
            <rFont val="Tahoma"/>
            <family val="2"/>
          </rPr>
          <t xml:space="preserve">AUT: 3311,95 / BEL: 7161,43; COMM / DEU: 7570,71 / DNK: 265,26 / ESP: 28808,26 / FIN: 1867,67 / FRK: 39372,36 / GBE: IE,NO; EF:NA; MA:NA / GRC: 19533,98 / IRL: 17250,30 / ITA: 20493,76 / LUX: 727,43 / NLD: 3868,40 / PRT: IE,NO; EF:NA; MA:NA / SWE: 1477,06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1</xdr:col>
                <xdr:colOff>34</xdr:colOff>
                <xdr:row>19</xdr:row>
                <xdr:rowOff>3</xdr:rowOff>
              </xdr:to>
            </anchor>
          </commentPr>
        </mc:Choice>
        <mc:Fallback/>
      </mc:AlternateContent>
    </comment>
    <comment ref="B21" authorId="0">
      <text>
        <r>
          <rPr>
            <b val="true"/>
            <sz val="8"/>
            <color rgb="FF000000"/>
            <rFont val="Tahoma"/>
            <family val="2"/>
          </rPr>
          <t xml:space="preserve">AUT: 635,68 / BEL: 2289,66; COMM / DEU: 3274,55 / DNK: 77,23 / ESP: 14820,98; EF:CR; MA:CR / FIN: 1673,57 / FRK: 7860,83 / GBE: IE; EF:NA; MA:NA / GRC: 11279,05 / IRL: 17045,52 / ITA: 3548,85 / LUX: 89,25 / NLD: 9,80 / PRT: IE; EF:NA; MA:NA / SWE: 990,56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1</xdr:col>
                <xdr:colOff>12</xdr:colOff>
                <xdr:row>20</xdr:row>
                <xdr:rowOff>8</xdr:rowOff>
              </xdr:to>
            </anchor>
          </commentPr>
        </mc:Choice>
        <mc:Fallback/>
      </mc:AlternateContent>
    </comment>
    <comment ref="B22" authorId="0">
      <text>
        <r>
          <rPr>
            <b val="true"/>
            <sz val="8"/>
            <color rgb="FF000000"/>
            <rFont val="Tahoma"/>
            <family val="2"/>
          </rPr>
          <t xml:space="preserve">AUT: 97,78 / BEL: 653,13; COMM / DEU: 4296,16 / DNK: NO; EF:NA; MA:NA / ESP: 2057,81; EF:CR; MA:CR / FIN: 194,10 / FRK: 9227,70 / GBE: IE; EF:NA; MA:NA / GRC: 6760,03 / IRL: NO; EF:NA; MA:NA / ITA: 1101,22 / LUX: NO; EF:NA; MA:NA / NLD: NO; EF:NA; MA:NA / PRT: IE; EF:NA; MA:NA / SWE: 137,02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4</xdr:col>
                <xdr:colOff>19</xdr:colOff>
                <xdr:row>21</xdr:row>
                <xdr:rowOff>5</xdr:rowOff>
              </xdr:to>
            </anchor>
          </commentPr>
        </mc:Choice>
        <mc:Fallback/>
      </mc:AlternateContent>
    </comment>
    <comment ref="B23" authorId="0">
      <text>
        <r>
          <rPr>
            <b val="true"/>
            <sz val="8"/>
            <color rgb="FF000000"/>
            <rFont val="Tahoma"/>
            <family val="2"/>
          </rPr>
          <t xml:space="preserve">AUT: 2578,49 / BEL: 4218,64; COMM / DEU: IE; EF:NA; MA:NA; COMM / DNK: 188,03 / ESP: 11929,46; EF:CR; MA:CR / FIN: NO; EF:NA; MA:NA / FRK: 22283,84 / GBE: IE; EF:NA; MA:NA / GRC: 1494,90 / IRL: 204,78 / ITA: 15843,69 / LUX: 638,18 / NLD: 3858,60 / PRT: IE; EF:NA; MA:NA / SWE: 348,01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3</xdr:col>
                <xdr:colOff>54</xdr:colOff>
                <xdr:row>22</xdr:row>
                <xdr:rowOff>5</xdr:rowOff>
              </xdr:to>
            </anchor>
          </commentPr>
        </mc:Choice>
        <mc:Fallback/>
      </mc:AlternateContent>
    </comment>
    <comment ref="B24" authorId="0">
      <text>
        <r>
          <rPr>
            <b val="true"/>
            <sz val="8"/>
            <color rgb="FF000000"/>
            <rFont val="Tahoma"/>
            <family val="2"/>
          </rPr>
          <t xml:space="preserve">AUT: NO; EF:NA; MA:NA / BEL: NO; EF:NA; MA:NA; COMM / DEU: NO; EF:NA; MA:NA / DNK: NO; EF:NA; MA:NA / ESP: NO; EF:NA; MA:NA / FIN: NO; EF:NA; MA:NA / FRK: NO; EF:NA; MA:NA / GBE: IE;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0</xdr:col>
                <xdr:colOff>29</xdr:colOff>
                <xdr:row>23</xdr:row>
                <xdr:rowOff>9</xdr:rowOff>
              </xdr:to>
            </anchor>
          </commentPr>
        </mc:Choice>
        <mc:Fallback/>
      </mc:AlternateContent>
    </comment>
    <comment ref="B25"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IE; EF:NA; MA:NA / SWE: 1,46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9</xdr:col>
                <xdr:colOff>23</xdr:colOff>
                <xdr:row>24</xdr:row>
                <xdr:rowOff>6</xdr:rowOff>
              </xdr:to>
            </anchor>
          </commentPr>
        </mc:Choice>
        <mc:Fallback/>
      </mc:AlternateContent>
    </comment>
    <comment ref="B26" authorId="0">
      <text>
        <r>
          <rPr>
            <b val="true"/>
            <sz val="8"/>
            <color rgb="FF000000"/>
            <rFont val="Tahoma"/>
            <family val="2"/>
          </rPr>
          <t xml:space="preserve">AUT: 24310,05 / BEL: 154191,24; COMM / DEU: IE,NO; EF:NA; MA:NA / DNK: 8857,91 / ESP: 118819,36 / FIN: 17917,40 / FRK: 216450,58 / GBE: IE,NO; EF:NA; MA:NA / GRC: 12138,61 / IRL: 7811,85 / ITA: 193361,56 / LUX: 3220,80 / NLD: 198582,40 / PRT: 26943,93 / SWE: 23867,69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2</xdr:col>
                <xdr:colOff>55</xdr:colOff>
                <xdr:row>25</xdr:row>
                <xdr:rowOff>4</xdr:rowOff>
              </xdr:to>
            </anchor>
          </commentPr>
        </mc:Choice>
        <mc:Fallback/>
      </mc:AlternateContent>
    </comment>
    <comment ref="B27" authorId="0">
      <text>
        <r>
          <rPr>
            <b val="true"/>
            <sz val="8"/>
            <color rgb="FF000000"/>
            <rFont val="Tahoma"/>
            <family val="2"/>
          </rPr>
          <t xml:space="preserve">AUT: 889,79 / BEL: 12259,02; COMM / DEU: IE; EF:NA; MA:NA; COMM / DNK: 1348,55 / ESP: 24733,72; EF:CR; MA:CR / FIN: 11602,66 / FRK: 65394,83 / GBE: IE; EF:NA; MA:NA / GRC: 11739,85 / IRL: 2806,45 / ITA: 48454,87 / LUX: 86,01 / NLD: 89463,10 / PRT: 21395,38 / SWE: 18700,50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3</xdr:col>
                <xdr:colOff>9</xdr:colOff>
                <xdr:row>26</xdr:row>
                <xdr:rowOff>9</xdr:rowOff>
              </xdr:to>
            </anchor>
          </commentPr>
        </mc:Choice>
        <mc:Fallback/>
      </mc:AlternateContent>
    </comment>
    <comment ref="B28" authorId="0">
      <text>
        <r>
          <rPr>
            <b val="true"/>
            <sz val="8"/>
            <color rgb="FF000000"/>
            <rFont val="Tahoma"/>
            <family val="2"/>
          </rPr>
          <t xml:space="preserve">AUT: 2654,29 / BEL: 29,30; COMM / DEU: IE; EF:NA; MA:NA; COMM / DNK: 480,86 / ESP: 9492,22; EF:CR; MA:CR / FIN: 2604,30 / FRK: 36180,71 / GBE: IE; EF:NA; MA:NA / GRC: NO; EF:NA; MA:NA / IRL: NO; EF:NA; MA:NA / ITA: 327,19 / LUX: NO; EF:NA; MA:NA / NLD: 2009,40 / PRT: 576,45 / SWE: 406,68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4</xdr:col>
                <xdr:colOff>12</xdr:colOff>
                <xdr:row>27</xdr:row>
                <xdr:rowOff>2</xdr:rowOff>
              </xdr:to>
            </anchor>
          </commentPr>
        </mc:Choice>
        <mc:Fallback/>
      </mc:AlternateContent>
    </comment>
    <comment ref="B29" authorId="0">
      <text>
        <r>
          <rPr>
            <b val="true"/>
            <sz val="8"/>
            <color rgb="FF000000"/>
            <rFont val="Tahoma"/>
            <family val="2"/>
          </rPr>
          <t xml:space="preserve">AUT: 16129,33 / BEL: 63628,75; COMM / DEU: IE; EF:NA; MA:NA; COMM / DNK: 7016,31 / ESP: 83858,71; EF:CR; MA:CR / FIN: 538,66 / FRK: 105060,81 / GBE: IE; EF:NA; MA:NA / GRC: 398,76 / IRL: 5005,40 / ITA: 138418,60 / LUX: 3134,79 / NLD: 107099,50 / PRT: 2362,44 / SWE: 2867,73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3</xdr:col>
                <xdr:colOff>16</xdr:colOff>
                <xdr:row>27</xdr:row>
                <xdr:rowOff>16</xdr:rowOff>
              </xdr:to>
            </anchor>
          </commentPr>
        </mc:Choice>
        <mc:Fallback/>
      </mc:AlternateContent>
    </comment>
    <comment ref="B30" authorId="0">
      <text>
        <r>
          <rPr>
            <b val="true"/>
            <sz val="8"/>
            <color rgb="FF000000"/>
            <rFont val="Tahoma"/>
            <family val="2"/>
          </rPr>
          <t xml:space="preserve">AUT: 1959,55 / BEL: 227,52; COMM / DEU: NO; EF:NA; MA:NA / DNK: 12,19 / ESP: 734,71; EF:CR; MA:CR / FIN: 1337,87 / FRK: NO; EF:NA; MA:NA / GBE: IE; EF:NA; MA:NA / GRC: NO; EF:NA; MA:NA / IRL: NO; EF:NA; MA:NA / ITA: 219,66 / LUX: NO; EF:NA; MA:NA / NLD: 10,40 / PRT: 1360,84 / SWE: 136,01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4</xdr:col>
                <xdr:colOff>1</xdr:colOff>
                <xdr:row>28</xdr:row>
                <xdr:rowOff>12</xdr:rowOff>
              </xdr:to>
            </anchor>
          </commentPr>
        </mc:Choice>
        <mc:Fallback/>
      </mc:AlternateContent>
    </comment>
    <comment ref="B31" authorId="0">
      <text>
        <r>
          <rPr>
            <b val="true"/>
            <sz val="8"/>
            <color rgb="FF000000"/>
            <rFont val="Tahoma"/>
            <family val="2"/>
          </rPr>
          <t xml:space="preserve">AUT: 2677,09 / BEL: 78046,65; COMM / DEU: IE; EF:NA; MA:NA; COMM / DNK: NO; EF:NA; MA:NA / ESP: NO; EF:NA; MA:NA / FIN: 1833,90 / FRK: 9814,23 / GBE: NO; EF:NA; MA:NA / GRC: NO; EF:NA; MA:NA / IRL: NO; EF:NA; MA:NA / ITA: 5941,25 / LUX: NO; EF:NA; MA:NA / NLD: NO; EF:NA; MA:NA / PRT: 1248,82 / SWE: 1756,77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62</xdr:colOff>
                <xdr:row>30</xdr:row>
                <xdr:rowOff>8</xdr:rowOff>
              </xdr:to>
            </anchor>
          </commentPr>
        </mc:Choice>
        <mc:Fallback/>
      </mc:AlternateContent>
    </comment>
    <comment ref="B32" authorId="0">
      <text>
        <r>
          <rPr>
            <b val="true"/>
            <sz val="8"/>
            <color rgb="FF000000"/>
            <rFont val="Tahoma"/>
            <family val="2"/>
          </rPr>
          <t xml:space="preserve">AUT: 63923,77 / BEL: 16673,64; COMM / DEU: 20180,29 / DNK: 3942,95 / ESP: 108992,26 / FIN: 220681,09 / FRK: 139360,35 / GBE: IE,NO; EF:NA; MA:NA / GRC: 4949,56 / IRL: 1598,08 / ITA: 75244,70 / LUX: NO; EF:NA; MA:NA / NLD: 26054,10 / PRT: 53212,48 / SWE: 89147,75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2</xdr:col>
                <xdr:colOff>25</xdr:colOff>
                <xdr:row>30</xdr:row>
                <xdr:rowOff>17</xdr:rowOff>
              </xdr:to>
            </anchor>
          </commentPr>
        </mc:Choice>
        <mc:Fallback/>
      </mc:AlternateContent>
    </comment>
    <comment ref="B33" authorId="0">
      <text>
        <r>
          <rPr>
            <b val="true"/>
            <sz val="8"/>
            <color rgb="FF000000"/>
            <rFont val="Tahoma"/>
            <family val="2"/>
          </rPr>
          <t xml:space="preserve">AUT: 2234,59 / BEL: 3353,34; COMM / DEU: IE; EF:NA; MA:NA; COMM / DNK: 309,32 / ESP: 14911,60; EF:CR; MA:CR / FIN: 12326,61 / FRK: 10678,88 / GBE: IE; EF:NA; MA:NA / GRC: 4126,66 / IRL: 364,31 / ITA: 7251,67 / LUX: NO; EF:NA; MA:NA / NLD: 71,00 / PRT: 10205,42 / SWE: 29834,26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3</xdr:col>
                <xdr:colOff>22</xdr:colOff>
                <xdr:row>31</xdr:row>
                <xdr:rowOff>16</xdr:rowOff>
              </xdr:to>
            </anchor>
          </commentPr>
        </mc:Choice>
        <mc:Fallback/>
      </mc:AlternateContent>
    </comment>
    <comment ref="B34" authorId="0">
      <text>
        <r>
          <rPr>
            <b val="true"/>
            <sz val="8"/>
            <color rgb="FF000000"/>
            <rFont val="Tahoma"/>
            <family val="2"/>
          </rPr>
          <t xml:space="preserve">AUT: 3682,23 / BEL: 1421,84; COMM / DEU: IE; EF:NA; MA:NA; COMM / DNK: NO; EF:NA; MA:NA / ESP: 1454,34; EF:CR; MA:CR / FIN: 1185,88 / FRK: 7223,75 / GBE: IE; EF:NA; MA:NA / GRC: NO; EF:NA; MA:NA / IRL: NO; EF:NA; MA:NA / ITA: 61,92 / LUX: NO; EF:NA; MA:NA / NLD: NO; EF:NA; MA:NA / PRT: NO; EF:NA; MA:NA / SWE: 841,3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6</xdr:col>
                <xdr:colOff>43</xdr:colOff>
                <xdr:row>33</xdr:row>
                <xdr:rowOff>8</xdr:rowOff>
              </xdr:to>
            </anchor>
          </commentPr>
        </mc:Choice>
        <mc:Fallback/>
      </mc:AlternateContent>
    </comment>
    <comment ref="B35" authorId="0">
      <text>
        <r>
          <rPr>
            <b val="true"/>
            <sz val="8"/>
            <color rgb="FF000000"/>
            <rFont val="Tahoma"/>
            <family val="2"/>
          </rPr>
          <t xml:space="preserve">AUT: 28495,72 / BEL: 6143,30; COMM / DEU: IE; EF:NA; MA:NA; COMM / DNK: 3602,96 / ESP: 59501,19; EF:CR; MA:CR / FIN: 33998,46 / FRK: 70154,83 / GBE: IE; EF:NA; MA:NA / GRC: 801,90 / IRL: 1233,77 / ITA: 67931,10 / LUX: NO; EF:NA; MA:NA / NLD: 25855,00 / PRT: 4342,24 / SWE: 2398,38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3</xdr:col>
                <xdr:colOff>52</xdr:colOff>
                <xdr:row>33</xdr:row>
                <xdr:rowOff>13</xdr:rowOff>
              </xdr:to>
            </anchor>
          </commentPr>
        </mc:Choice>
        <mc:Fallback/>
      </mc:AlternateContent>
    </comment>
    <comment ref="B36" authorId="0">
      <text>
        <r>
          <rPr>
            <b val="true"/>
            <sz val="8"/>
            <color rgb="FF000000"/>
            <rFont val="Tahoma"/>
            <family val="2"/>
          </rPr>
          <t xml:space="preserve">AUT: 29397,76 / BEL: 5755,16; COMM / DEU: 20008,68 / DNK: 30,67 / ESP: 33125,12; EF:CR; MA:CR / FIN: 163237,84 / FRK: 51188,39 / GBE: IE; EF:NA; MA:NA / GRC: 21,00 / IRL: NO; EF:NA; MA:NA / ITA: NE; EF:NA; MA:NA; COMM / LUX: NO; EF:NA; MA:NA / NLD: 128,10 / PRT: 38664,83 / SWE: 56004,03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22</xdr:colOff>
                <xdr:row>35</xdr:row>
                <xdr:rowOff>2</xdr:rowOff>
              </xdr:to>
            </anchor>
          </commentPr>
        </mc:Choice>
        <mc:Fallback/>
      </mc:AlternateContent>
    </comment>
    <comment ref="B37" authorId="0">
      <text>
        <r>
          <rPr>
            <b val="true"/>
            <sz val="8"/>
            <color rgb="FF000000"/>
            <rFont val="Tahoma"/>
            <family val="2"/>
          </rPr>
          <t xml:space="preserve">AUT: 113,47 / BEL: NO; EF:NA; MA:NA; COMM / DEU: 171,61 / DNK: NO; EF:NA; MA:NA / ESP: NO; EF:NA; MA:NA / FIN: 9932,30 / FRK: 114,51 / GBE: NO; EF:NA; MA:NA / GRC: NO; EF:NA; MA:NA / IRL: NO; EF:NA; MA:NA / ITA: NO; EF:NA; MA:NA / LUX: NO; EF:NA; MA:NA / NLD: NO; EF:NA; MA:NA / PRT: NO; EF:NA; MA:NA / SWE: 69,75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6</xdr:col>
                <xdr:colOff>13</xdr:colOff>
                <xdr:row>36</xdr:row>
                <xdr:rowOff>9</xdr:rowOff>
              </xdr:to>
            </anchor>
          </commentPr>
        </mc:Choice>
        <mc:Fallback/>
      </mc:AlternateContent>
    </comment>
    <comment ref="B38" authorId="0">
      <text>
        <r>
          <rPr>
            <b val="true"/>
            <sz val="8"/>
            <color rgb="FF000000"/>
            <rFont val="Tahoma"/>
            <family val="2"/>
          </rPr>
          <t xml:space="preserve">AUT: 15105,69 / BEL: 33766,91; COMM / DEU: 19185,29 / DNK: 23763,19 / ESP: 98519,80 / FIN: 4344,09 / FRK: 182853,64 / GBE: IE,NO; EF:NA; MA:NA / GRC: 22327,00 / IRL: 22668,63 / ITA: 110580,31 / LUX: 242,37 / NLD: 72657,33 / PRT: 18762,39 / SWE: 11180,84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1</xdr:col>
                <xdr:colOff>42</xdr:colOff>
                <xdr:row>36</xdr:row>
                <xdr:rowOff>17</xdr:rowOff>
              </xdr:to>
            </anchor>
          </commentPr>
        </mc:Choice>
        <mc:Fallback/>
      </mc:AlternateContent>
    </comment>
    <comment ref="B39" authorId="0">
      <text>
        <r>
          <rPr>
            <b val="true"/>
            <sz val="8"/>
            <color rgb="FF000000"/>
            <rFont val="Tahoma"/>
            <family val="2"/>
          </rPr>
          <t xml:space="preserve">AUT: 2557,61 / BEL: 12960,78; COMM / DEU: 8978,67 / DNK: 5801,84 / ESP: 27287,93; EF:CR; MA:CR / FIN: 2200,90 / FRK: 40149,60 / GBE: IE; EF:NA; MA:NA / GRC: 11333,90 / IRL: 12683,86 / ITA: 31064,38 / LUX: 129,14 / NLD: 810,90 / PRT: 13012,33 / SWE: 5728,95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1</xdr:col>
                <xdr:colOff>47</xdr:colOff>
                <xdr:row>37</xdr:row>
                <xdr:rowOff>9</xdr:rowOff>
              </xdr:to>
            </anchor>
          </commentPr>
        </mc:Choice>
        <mc:Fallback/>
      </mc:AlternateContent>
    </comment>
    <comment ref="B40" authorId="0">
      <text>
        <r>
          <rPr>
            <b val="true"/>
            <sz val="8"/>
            <color rgb="FF000000"/>
            <rFont val="Tahoma"/>
            <family val="2"/>
          </rPr>
          <t xml:space="preserve">AUT: 120,77 / BEL: 1410,19; COMM / DEU: 7547,09 / DNK: 3034,30 / ESP: 159,41; EF:CR; MA:CR / FIN: 311,40 / FRK: 13223,25 / GBE: IE; EF:NA; MA:NA / GRC: NO; EF:NA; MA:NA / IRL: 944,10 / ITA: 1259,38 / LUX: NO; EF:NA; MA:NA / NLD: 1061,30 / PRT: NO; EF:NA; MA:NA / SWE: 123,50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2</xdr:col>
                <xdr:colOff>64</xdr:colOff>
                <xdr:row>38</xdr:row>
                <xdr:rowOff>6</xdr:rowOff>
              </xdr:to>
            </anchor>
          </commentPr>
        </mc:Choice>
        <mc:Fallback/>
      </mc:AlternateContent>
    </comment>
    <comment ref="B41" authorId="0">
      <text>
        <r>
          <rPr>
            <b val="true"/>
            <sz val="8"/>
            <color rgb="FF000000"/>
            <rFont val="Tahoma"/>
            <family val="2"/>
          </rPr>
          <t xml:space="preserve">AUT: 12155,30 / BEL: 19238,36; COMM / DEU: 2659,53 / DNK: 14667,53 / ESP: 60428,85; EF:CR; MA:CR / FIN: 684,58 / FRK: 126960,78 / GBE: IE; EF:NA; MA:NA / GRC: 2807,10 / IRL: 8860,70 / ITA: 77458,02 / LUX: 113,23 / NLD: 70175,10 / PRT: 2314,91 / SWE: 4568,50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1</xdr:col>
                <xdr:colOff>54</xdr:colOff>
                <xdr:row>40</xdr:row>
                <xdr:rowOff>6</xdr:rowOff>
              </xdr:to>
            </anchor>
          </commentPr>
        </mc:Choice>
        <mc:Fallback/>
      </mc:AlternateContent>
    </comment>
    <comment ref="B42" authorId="0">
      <text>
        <r>
          <rPr>
            <b val="true"/>
            <sz val="8"/>
            <color rgb="FF000000"/>
            <rFont val="Tahoma"/>
            <family val="2"/>
          </rPr>
          <t xml:space="preserve">AUT: 272,01 / BEL: 157,59; COMM / DEU: NO; EF:NA; MA:NA / DNK: 259,53 / ESP: 10643,61; EF:CR; MA:CR / FIN: 363,35 / FRK: 2520,00 / GBE: IE; EF:NA; MA:NA / GRC: 8186,00 / IRL: 179,97 / ITA: 798,54 / LUX: NO; EF:NA; MA:NA / NLD: 610,03 / PRT: 3435,15 / SWE: 680,87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1</xdr:col>
                <xdr:colOff>59</xdr:colOff>
                <xdr:row>40</xdr:row>
                <xdr:rowOff>15</xdr:rowOff>
              </xdr:to>
            </anchor>
          </commentPr>
        </mc:Choice>
        <mc:Fallback/>
      </mc:AlternateContent>
    </comment>
    <comment ref="B43" authorId="0">
      <text>
        <r>
          <rPr>
            <b val="true"/>
            <sz val="8"/>
            <color rgb="FF000000"/>
            <rFont val="Tahoma"/>
            <family val="2"/>
          </rPr>
          <t xml:space="preserve">AUT: NO; EF:NA; MA:NA / BEL: NO; EF:NA; MA:NA; COMM / DEU: NO; EF:NA; MA:NA / DNK: NO; EF:NA; MA:NA / ESP: NO; EF:NA; MA:NA / FIN: 783,86 / FRK: NO; EF:NA; MA:NA / GBE: NO; EF:NA; MA:NA / GRC: NO; EF:NA; MA:NA / IRL: NO; EF:NA; MA:NA / ITA: NO; EF:NA; MA:NA / LUX: NO; EF:NA; MA:NA / NLD: NO; EF:NA; MA:NA / PRT: NO; EF:NA; MA:NA / SWE: 79,01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8</xdr:col>
                <xdr:colOff>44</xdr:colOff>
                <xdr:row>41</xdr:row>
                <xdr:rowOff>15</xdr:rowOff>
              </xdr:to>
            </anchor>
          </commentPr>
        </mc:Choice>
        <mc:Fallback/>
      </mc:AlternateContent>
    </comment>
    <comment ref="B46" authorId="0">
      <text>
        <r>
          <rPr>
            <b val="true"/>
            <sz val="8"/>
            <color rgb="FF000000"/>
            <rFont val="Tahoma"/>
            <family val="2"/>
          </rPr>
          <t xml:space="preserve">AUT: 17216,33 / BEL: 37094,89; COMM / DEU: 198116,09 / DNK: 23373,73 / ESP: 232081,34 / FIN: 21587,66 / FRK: 168013,25 / GBE: 309038,89 / GRC: 63581,15 / IRL: 15835,47 / ITA: 240290,23 / LUX: 2715,95 / NLD: 17909,68 / PRT: 56451,19 / SWE: 53996,84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1</xdr:col>
                <xdr:colOff>21</xdr:colOff>
                <xdr:row>45</xdr:row>
                <xdr:rowOff>9</xdr:rowOff>
              </xdr:to>
            </anchor>
          </commentPr>
        </mc:Choice>
        <mc:Fallback/>
      </mc:AlternateContent>
    </comment>
    <comment ref="B47" authorId="0">
      <text>
        <r>
          <rPr>
            <b val="true"/>
            <sz val="8"/>
            <color rgb="FF000000"/>
            <rFont val="Tahoma"/>
            <family val="2"/>
          </rPr>
          <t xml:space="preserve">AUT: 4730,85 / BEL: 13111,02; COMM / DEU: 225116,04 / DNK: 6644,16 / ESP: 11054,44 / FIN: 5863,22 / FRK: 12250,34 / GBE: 113797,40 / GRC: 29660,10 / IRL: 4611,11 / ITA: 20760,86 / LUX: 2354,31 / NLD: 2475,00 / PRT: 7608,69 / SWE: 14182,73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20</xdr:col>
                <xdr:colOff>22</xdr:colOff>
                <xdr:row>46</xdr:row>
                <xdr:rowOff>9</xdr:rowOff>
              </xdr:to>
            </anchor>
          </commentPr>
        </mc:Choice>
        <mc:Fallback/>
      </mc:AlternateContent>
    </comment>
    <comment ref="B48" authorId="0">
      <text>
        <r>
          <rPr>
            <b val="true"/>
            <sz val="8"/>
            <color rgb="FF000000"/>
            <rFont val="Tahoma"/>
            <family val="2"/>
          </rPr>
          <t xml:space="preserve">AUT: 29747,19 / BEL: 54965,96; COMM / DEU: 856640,05 / DNK: 11681,47 / ESP: 250041,58 / FIN: 3672,06 / FRK: 232428,50 / GBE: 694383,48 / GRC: 4832,10 / IRL: 6494,38 / ITA: 366081,69 / LUX: 7977,80 / NLD: 65570,70 / PRT: 31381,95 / SWE: 4371,40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0</xdr:col>
                <xdr:colOff>59</xdr:colOff>
                <xdr:row>47</xdr:row>
                <xdr:rowOff>9</xdr:rowOff>
              </xdr:to>
            </anchor>
          </commentPr>
        </mc:Choice>
        <mc:Fallback/>
      </mc:AlternateContent>
    </comment>
    <comment ref="B49" authorId="0">
      <text>
        <r>
          <rPr>
            <b val="true"/>
            <sz val="8"/>
            <color rgb="FF000000"/>
            <rFont val="Tahoma"/>
            <family val="2"/>
          </rPr>
          <t xml:space="preserve">AUT: 8469,94 / BEL: 4179,41; COMM / DEU: 42899,06 / DNK: 6149,81 / ESP: 21194,01 / FIN: 8937,49 / FRK: 4673,33 / GBE: 10133,65 / GRC: 1644,00 / IRL: 4563,12 / ITA: 13903,50 / LUX: NO; EF:NA; MA:NA / NLD: 2244,60 / PRT: 17229,87 / SWE: 22815,10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20</xdr:col>
                <xdr:colOff>43</xdr:colOff>
                <xdr:row>48</xdr:row>
                <xdr:rowOff>9</xdr:rowOff>
              </xdr:to>
            </anchor>
          </commentPr>
        </mc:Choice>
        <mc:Fallback/>
      </mc:AlternateContent>
    </comment>
    <comment ref="B50" authorId="0">
      <text>
        <r>
          <rPr>
            <b val="true"/>
            <sz val="8"/>
            <color rgb="FF000000"/>
            <rFont val="Tahoma"/>
            <family val="2"/>
          </rPr>
          <t xml:space="preserve">AUT: 5349,00 / BEL: 6326,34; COMM / DEU: 39821,26 / DNK: IE; EF:NA; MA:NA / ESP: 1034,61 / FIN: 1599,66 / FRK: 6,40 / GBE: 1077,87 / GRC: NO; EF:NA; MA:NA / IRL: NO; EF:NA; MA:NA / ITA: NO; EF:NA; MA:NA / LUX: 583,71 / NLD: NA,NO; EF:NA; MA:NA / PRT: 188,23 / SWE: 667,03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2</xdr:col>
                <xdr:colOff>44</xdr:colOff>
                <xdr:row>49</xdr:row>
                <xdr:rowOff>9</xdr:rowOff>
              </xdr:to>
            </anchor>
          </commentPr>
        </mc:Choice>
        <mc:Fallback/>
      </mc:AlternateContent>
    </comment>
    <comment ref="C8" authorId="0">
      <text>
        <r>
          <rPr>
            <b val="true"/>
            <sz val="8"/>
            <color rgb="FF000000"/>
            <rFont val="Tahoma"/>
            <family val="2"/>
          </rPr>
          <t xml:space="preserve">AUT: 233355,33 / BEL: 501340,41; COMM / DEU: 1874681,81 / DNK: 92964,74 / ESP: 955717,54 / FIN: 311915,54 / FRK: 1128031,14 / GBE: 1252379,77 / GRC: 163677,10 / IRL: 80874,81 / ITA: 1308406,03 / LUX: 25098,18 / NLD: 429874,91 / PRT: 217068,50 / SWE: 240220,14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24</xdr:col>
                <xdr:colOff>5</xdr:colOff>
                <xdr:row>7</xdr:row>
                <xdr:rowOff>9</xdr:rowOff>
              </xdr:to>
            </anchor>
          </commentPr>
        </mc:Choice>
        <mc:Fallback/>
      </mc:AlternateContent>
    </comment>
    <comment ref="C9" authorId="0">
      <text>
        <r>
          <rPr>
            <b val="true"/>
            <sz val="8"/>
            <color rgb="FF000000"/>
            <rFont val="Tahoma"/>
            <family val="2"/>
          </rPr>
          <t xml:space="preserve">AUT: 34772,08 / BEL: 70363,94; COMM / DEU: 255455,36 / DNK: 32749,47 / ESP: 325837,97 / FIN: 54199,94 / FRK: 297547,24 / GBE: 317876,97 / GRC: 104373,90 / IRL: 48735,61 / ITA: 335318,65 / LUX: 3271,15 / NLD: 108414,08 / PRT: 102561,20 / SWE: 123077,7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14</xdr:colOff>
                <xdr:row>8</xdr:row>
                <xdr:rowOff>9</xdr:rowOff>
              </xdr:to>
            </anchor>
          </commentPr>
        </mc:Choice>
        <mc:Fallback/>
      </mc:AlternateContent>
    </comment>
    <comment ref="C10" authorId="0">
      <text>
        <r>
          <rPr>
            <b val="true"/>
            <sz val="8"/>
            <color rgb="FF000000"/>
            <rFont val="Tahoma"/>
            <family val="2"/>
          </rPr>
          <t xml:space="preserve">AUT: 43942,53 / BEL: 154898,50; COMM / DEU: 586445,45 / DNK: 10181,17 / ESP: 52653,52 / FIN: 28001,55 / FRK: 168549,21 / GBE: 199499,43 / GRC: 36420,13 / IRL: 5555,21 / ITA: 207445,50 / LUX: 2354,31 / NLD: 32214,20 / PRT: 10974,86 / SWE: 19396,95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44</xdr:colOff>
                <xdr:row>9</xdr:row>
                <xdr:rowOff>8</xdr:rowOff>
              </xdr:to>
            </anchor>
          </commentPr>
        </mc:Choice>
        <mc:Fallback/>
      </mc:AlternateContent>
    </comment>
    <comment ref="C11" authorId="0">
      <text>
        <r>
          <rPr>
            <b val="true"/>
            <sz val="8"/>
            <color rgb="FF000000"/>
            <rFont val="Tahoma"/>
            <family val="2"/>
          </rPr>
          <t xml:space="preserve">AUT: 106401,91 / BEL: 181385,30; COMM / DEU: 924091,00 / DNK: 43457,88 / ESP: 510494,00 / FIN: 41687,78 / FRK: 593617,83 / GBE: 723791,85 / GRC: 13032,06 / IRL: 21840,90 / ITA: 744778,94 / LUX: 18889,00 / NLD: 286253,50 / PRT: 41394,45 / SWE: 15528,4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3</xdr:col>
                <xdr:colOff>14</xdr:colOff>
                <xdr:row>10</xdr:row>
                <xdr:rowOff>9</xdr:rowOff>
              </xdr:to>
            </anchor>
          </commentPr>
        </mc:Choice>
        <mc:Fallback/>
      </mc:AlternateContent>
    </comment>
    <comment ref="C12" authorId="0">
      <text>
        <r>
          <rPr>
            <b val="true"/>
            <sz val="8"/>
            <color rgb="FF000000"/>
            <rFont val="Tahoma"/>
            <family val="2"/>
          </rPr>
          <t xml:space="preserve">AUT: 40099,26 / BEL: 10319,67; COMM / DEU: 62907,74 / DNK: 6576,21 / ESP: 65697,45 / FIN: 173876,55 / FRK: 58381,72 / GBE: 10133,65 / GRC: 9851,00 / IRL: 4743,09 / ITA: 14921,70 / LUX: NO; EF:NA; MA:NA / NLD: 2993,13 / PRT: 60690,68 / SWE: 79636,0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2</xdr:col>
                <xdr:colOff>43</xdr:colOff>
                <xdr:row>11</xdr:row>
                <xdr:rowOff>8</xdr:rowOff>
              </xdr:to>
            </anchor>
          </commentPr>
        </mc:Choice>
        <mc:Fallback/>
      </mc:AlternateContent>
    </comment>
    <comment ref="C13" authorId="0">
      <text>
        <r>
          <rPr>
            <b val="true"/>
            <sz val="8"/>
            <color rgb="FF000000"/>
            <rFont val="Tahoma"/>
            <family val="2"/>
          </rPr>
          <t xml:space="preserve">AUT: 8139,56 / BEL: 84373,00; COMM / DEU: 45782,26 / DNK: IE,NO; EF:NA; MA:NA / ESP: 1034,61 / FIN: 14149,72 / FRK: 9935,14 / GBE: 1077,87 / GRC: NO; EF:NA; MA:NA / IRL: NO; EF:NA; MA:NA / ITA: 5941,25 / LUX: 583,71 / NLD: NA,NO; EF:NA; MA:NA / PRT: 1447,31 / SWE: 2581,06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4</xdr:col>
                <xdr:colOff>28</xdr:colOff>
                <xdr:row>12</xdr:row>
                <xdr:rowOff>9</xdr:rowOff>
              </xdr:to>
            </anchor>
          </commentPr>
        </mc:Choice>
        <mc:Fallback/>
      </mc:AlternateContent>
    </comment>
    <comment ref="C14" authorId="0">
      <text>
        <r>
          <rPr>
            <b val="true"/>
            <sz val="8"/>
            <color rgb="FF000000"/>
            <rFont val="Tahoma"/>
            <family val="2"/>
          </rPr>
          <t xml:space="preserve">AUT: 61190,56 / BEL: 173869,57; COMM / DEU: 465153,02 / DNK: 8286,26 / ESP: 85171,88 / FIN: 25445,21 / FRK: 132622,39 / GBE: 123948,48 / GRC: 5010,59 / IRL: 41,87 / ITA: 267689,42 / LUX: 7275,80 / NLD: 40512,70 / PRT: 5289,76 / SWE: 18513,69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2</xdr:col>
                <xdr:colOff>7</xdr:colOff>
                <xdr:row>13</xdr:row>
                <xdr:rowOff>9</xdr:rowOff>
              </xdr:to>
            </anchor>
          </commentPr>
        </mc:Choice>
        <mc:Fallback/>
      </mc:AlternateContent>
    </comment>
    <comment ref="C15" authorId="0">
      <text>
        <r>
          <rPr>
            <b val="true"/>
            <sz val="8"/>
            <color rgb="FF000000"/>
            <rFont val="Tahoma"/>
            <family val="2"/>
          </rPr>
          <t xml:space="preserve">AUT: 11238,08 / BEL: 2406,26; COMM / DEU: 45086,05 / DNK: 1838,81 / ESP: 12002,39; EF:CR; MA:CR / FIN: 4808,55 / FRK: 5449,85 / GBE: 8838,08 / GRC: 2313,29 / IRL: NO; EF:NA; MA:NA / ITA: 4708,65 / LUX: 250,80 / NLD: 149,60 / PRT: 1496,87 / SWE: 13826,59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22</xdr:col>
                <xdr:colOff>59</xdr:colOff>
                <xdr:row>14</xdr:row>
                <xdr:rowOff>7</xdr:rowOff>
              </xdr:to>
            </anchor>
          </commentPr>
        </mc:Choice>
        <mc:Fallback/>
      </mc:AlternateContent>
    </comment>
    <comment ref="C16" authorId="0">
      <text>
        <r>
          <rPr>
            <b val="true"/>
            <sz val="8"/>
            <color rgb="FF000000"/>
            <rFont val="Tahoma"/>
            <family val="2"/>
          </rPr>
          <t xml:space="preserve">AUT: 32656,61 / BEL: 138273,03; COMM / DEU: 349486,16 / DNK: 21,86 / ESP: 28435,29; EF:CR; MA:CR / FIN: 17842,65 / FRK: 90443,46 / GBE: 85702,04 / GRC: NO; EF:NA; MA:NA / IRL: NO; EF:NA; MA:NA / ITA: 183934,93 / LUX: NO; EF:NA; MA:NA / NLD: 26668,50 / PRT: 2789,72 / SWE: 3705,69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5</xdr:col>
                <xdr:colOff>17</xdr:colOff>
                <xdr:row>15</xdr:row>
                <xdr:rowOff>6</xdr:rowOff>
              </xdr:to>
            </anchor>
          </commentPr>
        </mc:Choice>
        <mc:Fallback/>
      </mc:AlternateContent>
    </comment>
    <comment ref="C17" authorId="0">
      <text>
        <r>
          <rPr>
            <b val="true"/>
            <sz val="8"/>
            <color rgb="FF000000"/>
            <rFont val="Tahoma"/>
            <family val="2"/>
          </rPr>
          <t xml:space="preserve">AUT: 17295,87 / BEL: 33190,28; COMM / DEU: 64791,42 / DNK: 6301,59 / ESP: 44734,20; EF:CR; MA:CR / FIN: 2794,02 / FRK: 36729,08 / GBE: 29408,36 / GRC: 2697,30 / IRL: 41,87 / ITA: 79045,84 / LUX: 7025,00 / NLD: 13694,60 / PRT: 992,91 / SWE: 974,39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2</xdr:col>
                <xdr:colOff>23</xdr:colOff>
                <xdr:row>16</xdr:row>
                <xdr:rowOff>5</xdr:rowOff>
              </xdr:to>
            </anchor>
          </commentPr>
        </mc:Choice>
        <mc:Fallback/>
      </mc:AlternateContent>
    </comment>
    <comment ref="C18" authorId="0">
      <text>
        <r>
          <rPr>
            <b val="true"/>
            <sz val="8"/>
            <color rgb="FF000000"/>
            <rFont val="Tahoma"/>
            <family val="2"/>
          </rPr>
          <t xml:space="preserve">AUT: NO; EF:NA; MA:NA / BEL: NO; EF:NA; MA:NA; COMM / DEU: NO; EF:NA; MA:NA / DNK: 124,01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31</xdr:col>
                <xdr:colOff>5</xdr:colOff>
                <xdr:row>17</xdr:row>
                <xdr:rowOff>5</xdr:rowOff>
              </xdr:to>
            </anchor>
          </commentPr>
        </mc:Choice>
        <mc:Fallback/>
      </mc:AlternateContent>
    </comment>
    <comment ref="C19" authorId="0">
      <text>
        <r>
          <rPr>
            <b val="true"/>
            <sz val="8"/>
            <color rgb="FF000000"/>
            <rFont val="Tahoma"/>
            <family val="2"/>
          </rPr>
          <t xml:space="preserve">AUT: NO; EF:NA; MA:NA / BEL: NO; EF:NA; MA:NA; COMM / DEU: 5789,39 / DNK: NO; EF:NA; MA:NA / ESP: NO; EF:NA; MA:NA / FIN: NO; EF:NA; MA:NA / FRK: NO; EF:NA; MA:NA / GBE: NO; EF:NA; MA:NA / GRC: NO; EF:NA; MA:NA / IRL: NO; EF:NA; MA:NA / ITA: NO; EF:NA; MA:NA / LUX: NO; EF:NA; MA:NA / NLD: NO; EF:NA; MA:NA / PRT: 10,25 / SWE: 7,03 /</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9</xdr:col>
                <xdr:colOff>10</xdr:colOff>
                <xdr:row>18</xdr:row>
                <xdr:rowOff>5</xdr:rowOff>
              </xdr:to>
            </anchor>
          </commentPr>
        </mc:Choice>
        <mc:Fallback/>
      </mc:AlternateContent>
    </comment>
    <comment ref="C20" authorId="0">
      <text>
        <r>
          <rPr>
            <b val="true"/>
            <sz val="8"/>
            <color rgb="FF000000"/>
            <rFont val="Tahoma"/>
            <family val="2"/>
          </rPr>
          <t xml:space="preserve">AUT: 3311,95 / BEL: 7161,43; COMM / DEU: 7570,71 / DNK: 265,26 / ESP: 28808,26 / FIN: 1867,67 / FRK: 39372,36 / GBE: IE,NO; EF:NA; MA:NA / GRC: 19533,98 / IRL: 17250,30 / ITA: 20493,76 / LUX: 727,43 / NLD: 3868,40 / PRT: IE,NO; EF:NA; MA:NA / SWE: 1477,06 /</t>
        </r>
      </text>
      <mc:AlternateContent>
        <mc:Choice Requires="v2">
          <commentPr autoFill="true" autoScale="false" colHidden="false" locked="false" rowHidden="false" textHAlign="justify" textVAlign="top">
            <anchor moveWithCells="false" sizeWithCells="false">
              <xdr:from>
                <xdr:col>3</xdr:col>
                <xdr:colOff>16</xdr:colOff>
                <xdr:row>18</xdr:row>
                <xdr:rowOff>1</xdr:rowOff>
              </xdr:from>
              <xdr:to>
                <xdr:col>22</xdr:col>
                <xdr:colOff>64</xdr:colOff>
                <xdr:row>19</xdr:row>
                <xdr:rowOff>3</xdr:rowOff>
              </xdr:to>
            </anchor>
          </commentPr>
        </mc:Choice>
        <mc:Fallback/>
      </mc:AlternateContent>
    </comment>
    <comment ref="C21" authorId="0">
      <text>
        <r>
          <rPr>
            <b val="true"/>
            <sz val="8"/>
            <color rgb="FF000000"/>
            <rFont val="Tahoma"/>
            <family val="2"/>
          </rPr>
          <t xml:space="preserve">AUT: 635,68 / BEL: 2289,66; COMM / DEU: 3274,55 / DNK: 77,23 / ESP: 14820,98; EF:CR; MA:CR / FIN: 1673,57 / FRK: 7860,83 / GBE: IE; EF:NA; MA:NA / GRC: 11279,05 / IRL: 17045,52 / ITA: 3548,85 / LUX: 89,25 / NLD: 9,80 / PRT: IE; EF:NA; MA:NA / SWE: 990,56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2</xdr:col>
                <xdr:colOff>42</xdr:colOff>
                <xdr:row>20</xdr:row>
                <xdr:rowOff>8</xdr:rowOff>
              </xdr:to>
            </anchor>
          </commentPr>
        </mc:Choice>
        <mc:Fallback/>
      </mc:AlternateContent>
    </comment>
    <comment ref="C22" authorId="0">
      <text>
        <r>
          <rPr>
            <b val="true"/>
            <sz val="8"/>
            <color rgb="FF000000"/>
            <rFont val="Tahoma"/>
            <family val="2"/>
          </rPr>
          <t xml:space="preserve">AUT: 97,78 / BEL: 653,13; COMM / DEU: 4296,16 / DNK: NO; EF:NA; MA:NA / ESP: 2057,81; EF:CR; MA:CR / FIN: 194,10 / FRK: 9227,70 / GBE: IE; EF:NA; MA:NA / GRC: 6760,03 / IRL: NO; EF:NA; MA:NA / ITA: 1101,22 / LUX: NO; EF:NA; MA:NA / NLD: NO; EF:NA; MA:NA / PRT: IE; EF:NA; MA:NA / SWE: 137,02 /</t>
        </r>
      </text>
      <mc:AlternateContent>
        <mc:Choice Requires="v2">
          <commentPr autoFill="true" autoScale="false" colHidden="false" locked="false" rowHidden="false" textHAlign="justify" textVAlign="top">
            <anchor moveWithCells="false" sizeWithCells="false">
              <xdr:from>
                <xdr:col>3</xdr:col>
                <xdr:colOff>16</xdr:colOff>
                <xdr:row>20</xdr:row>
                <xdr:rowOff>3</xdr:rowOff>
              </xdr:from>
              <xdr:to>
                <xdr:col>25</xdr:col>
                <xdr:colOff>50</xdr:colOff>
                <xdr:row>21</xdr:row>
                <xdr:rowOff>5</xdr:rowOff>
              </xdr:to>
            </anchor>
          </commentPr>
        </mc:Choice>
        <mc:Fallback/>
      </mc:AlternateContent>
    </comment>
    <comment ref="C23" authorId="0">
      <text>
        <r>
          <rPr>
            <b val="true"/>
            <sz val="8"/>
            <color rgb="FF000000"/>
            <rFont val="Tahoma"/>
            <family val="2"/>
          </rPr>
          <t xml:space="preserve">AUT: 2578,49 / BEL: 4218,64; COMM / DEU: IE; EF:NA; MA:NA; COMM / DNK: 188,03 / ESP: 11929,46; EF:CR; MA:CR / FIN: NO; EF:NA; MA:NA / FRK: 22283,84 / GBE: IE; EF:NA; MA:NA / GRC: 1494,90 / IRL: 204,78 / ITA: 15843,69 / LUX: 638,18 / NLD: 3858,60 / PRT: IE; EF:NA; MA:NA / SWE: 348,01 /</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25</xdr:col>
                <xdr:colOff>17</xdr:colOff>
                <xdr:row>22</xdr:row>
                <xdr:rowOff>5</xdr:rowOff>
              </xdr:to>
            </anchor>
          </commentPr>
        </mc:Choice>
        <mc:Fallback/>
      </mc:AlternateContent>
    </comment>
    <comment ref="C24" authorId="0">
      <text>
        <r>
          <rPr>
            <b val="true"/>
            <sz val="8"/>
            <color rgb="FF000000"/>
            <rFont val="Tahoma"/>
            <family val="2"/>
          </rPr>
          <t xml:space="preserve">AUT: NO; EF:NA; MA:NA / BEL: NO; EF:NA; MA:NA; COMM / DEU: NO; EF:NA; MA:NA / DNK: NO; EF:NA; MA:NA / ESP: NO; EF:NA; MA:NA / FIN: NO; EF:NA; MA:NA / FRK: NO; EF:NA; MA:NA / GBE: IE;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1</xdr:col>
                <xdr:colOff>59</xdr:colOff>
                <xdr:row>23</xdr:row>
                <xdr:rowOff>9</xdr:rowOff>
              </xdr:to>
            </anchor>
          </commentPr>
        </mc:Choice>
        <mc:Fallback/>
      </mc:AlternateContent>
    </comment>
    <comment ref="C25"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IE; EF:NA; MA:NA / SWE: 1,46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30</xdr:col>
                <xdr:colOff>54</xdr:colOff>
                <xdr:row>24</xdr:row>
                <xdr:rowOff>6</xdr:rowOff>
              </xdr:to>
            </anchor>
          </commentPr>
        </mc:Choice>
        <mc:Fallback/>
      </mc:AlternateContent>
    </comment>
    <comment ref="C26" authorId="0">
      <text>
        <r>
          <rPr>
            <b val="true"/>
            <sz val="8"/>
            <color rgb="FF000000"/>
            <rFont val="Tahoma"/>
            <family val="2"/>
          </rPr>
          <t xml:space="preserve">AUT: 24310,05 / BEL: 154191,24; COMM / DEU: IE,NO; EF:NA; MA:NA / DNK: 8857,91 / ESP: 118819,36 / FIN: 17917,40 / FRK: 216450,58 / GBE: IE,NO; EF:NA; MA:NA / GRC: 12138,61 / IRL: 7811,85 / ITA: 193361,56 / LUX: 3220,80 / NLD: 198582,40 / PRT: 26943,93 / SWE: 23867,69 /</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24</xdr:col>
                <xdr:colOff>18</xdr:colOff>
                <xdr:row>25</xdr:row>
                <xdr:rowOff>4</xdr:rowOff>
              </xdr:to>
            </anchor>
          </commentPr>
        </mc:Choice>
        <mc:Fallback/>
      </mc:AlternateContent>
    </comment>
    <comment ref="C27" authorId="0">
      <text>
        <r>
          <rPr>
            <b val="true"/>
            <sz val="8"/>
            <color rgb="FF000000"/>
            <rFont val="Tahoma"/>
            <family val="2"/>
          </rPr>
          <t xml:space="preserve">AUT: 889,79 / BEL: 12259,02; COMM / DEU: IE; EF:NA; MA:NA; COMM / DNK: 1348,55 / ESP: 24733,72; EF:CR; MA:CR / FIN: 11602,66 / FRK: 65394,83 / GBE: IE; EF:NA; MA:NA / GRC: 11739,85 / IRL: 2806,45 / ITA: 48454,87 / LUX: 86,01 / NLD: 89463,10 / PRT: 21395,38 / SWE: 18700,50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4</xdr:col>
                <xdr:colOff>39</xdr:colOff>
                <xdr:row>26</xdr:row>
                <xdr:rowOff>9</xdr:rowOff>
              </xdr:to>
            </anchor>
          </commentPr>
        </mc:Choice>
        <mc:Fallback/>
      </mc:AlternateContent>
    </comment>
    <comment ref="C28" authorId="0">
      <text>
        <r>
          <rPr>
            <b val="true"/>
            <sz val="8"/>
            <color rgb="FF000000"/>
            <rFont val="Tahoma"/>
            <family val="2"/>
          </rPr>
          <t xml:space="preserve">AUT: 2654,29 / BEL: 29,30; COMM / DEU: IE; EF:NA; MA:NA; COMM / DNK: 480,86 / ESP: 9492,22; EF:CR; MA:CR / FIN: 2604,30 / FRK: 36180,71 / GBE: IE; EF:NA; MA:NA / GRC: NO; EF:NA; MA:NA / IRL: NO; EF:NA; MA:NA / ITA: 327,19 / LUX: NO; EF:NA; MA:NA / NLD: 2009,40 / PRT: 576,45 / SWE: 406,68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25</xdr:col>
                <xdr:colOff>42</xdr:colOff>
                <xdr:row>27</xdr:row>
                <xdr:rowOff>2</xdr:rowOff>
              </xdr:to>
            </anchor>
          </commentPr>
        </mc:Choice>
        <mc:Fallback/>
      </mc:AlternateContent>
    </comment>
    <comment ref="C29" authorId="0">
      <text>
        <r>
          <rPr>
            <b val="true"/>
            <sz val="8"/>
            <color rgb="FF000000"/>
            <rFont val="Tahoma"/>
            <family val="2"/>
          </rPr>
          <t xml:space="preserve">AUT: 16129,33 / BEL: 63628,75; COMM / DEU: IE; EF:NA; MA:NA; COMM / DNK: 7016,31 / ESP: 83858,71; EF:CR; MA:CR / FIN: 538,66 / FRK: 105060,81 / GBE: IE; EF:NA; MA:NA / GRC: 398,76 / IRL: 5005,40 / ITA: 138418,60 / LUX: 3134,79 / NLD: 107099,50 / PRT: 2362,44 / SWE: 2867,73 /</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24</xdr:col>
                <xdr:colOff>47</xdr:colOff>
                <xdr:row>27</xdr:row>
                <xdr:rowOff>16</xdr:rowOff>
              </xdr:to>
            </anchor>
          </commentPr>
        </mc:Choice>
        <mc:Fallback/>
      </mc:AlternateContent>
    </comment>
    <comment ref="C30" authorId="0">
      <text>
        <r>
          <rPr>
            <b val="true"/>
            <sz val="8"/>
            <color rgb="FF000000"/>
            <rFont val="Tahoma"/>
            <family val="2"/>
          </rPr>
          <t xml:space="preserve">AUT: 1959,55 / BEL: 227,52; COMM / DEU: NO; EF:NA; MA:NA / DNK: 12,19 / ESP: 734,71; EF:CR; MA:CR / FIN: 1337,87 / FRK: NO; EF:NA; MA:NA / GBE: IE; EF:NA; MA:NA / GRC: NO; EF:NA; MA:NA / IRL: NO; EF:NA; MA:NA / ITA: 219,66 / LUX: NO; EF:NA; MA:NA / NLD: 10,40 / PRT: 1360,84 / SWE: 136,01 /</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25</xdr:col>
                <xdr:colOff>32</xdr:colOff>
                <xdr:row>28</xdr:row>
                <xdr:rowOff>12</xdr:rowOff>
              </xdr:to>
            </anchor>
          </commentPr>
        </mc:Choice>
        <mc:Fallback/>
      </mc:AlternateContent>
    </comment>
    <comment ref="C31" authorId="0">
      <text>
        <r>
          <rPr>
            <b val="true"/>
            <sz val="8"/>
            <color rgb="FF000000"/>
            <rFont val="Tahoma"/>
            <family val="2"/>
          </rPr>
          <t xml:space="preserve">AUT: 2677,09 / BEL: 78046,65; COMM / DEU: IE; EF:NA; MA:NA; COMM / DNK: NO; EF:NA; MA:NA / ESP: NO; EF:NA; MA:NA / FIN: 1833,90 / FRK: 9814,23 / GBE: NO; EF:NA; MA:NA / GRC: NO; EF:NA; MA:NA / IRL: NO; EF:NA; MA:NA / ITA: 5941,25 / LUX: NO; EF:NA; MA:NA / NLD: NO; EF:NA; MA:NA / PRT: 1248,82 / SWE: 1756,77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7</xdr:col>
                <xdr:colOff>25</xdr:colOff>
                <xdr:row>30</xdr:row>
                <xdr:rowOff>8</xdr:rowOff>
              </xdr:to>
            </anchor>
          </commentPr>
        </mc:Choice>
        <mc:Fallback/>
      </mc:AlternateContent>
    </comment>
    <comment ref="C32" authorId="0">
      <text>
        <r>
          <rPr>
            <b val="true"/>
            <sz val="8"/>
            <color rgb="FF000000"/>
            <rFont val="Tahoma"/>
            <family val="2"/>
          </rPr>
          <t xml:space="preserve">AUT: 63923,77 / BEL: 16673,64; COMM / DEU: 20180,29 / DNK: 3942,95 / ESP: 108992,26 / FIN: 220681,09 / FRK: 139360,35 / GBE: IE,NO; EF:NA; MA:NA / GRC: 4949,56 / IRL: 1598,08 / ITA: 75244,70 / LUX: NO; EF:NA; MA:NA / NLD: 26054,10 / PRT: 53212,48 / SWE: 89147,75 /</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23</xdr:col>
                <xdr:colOff>56</xdr:colOff>
                <xdr:row>30</xdr:row>
                <xdr:rowOff>17</xdr:rowOff>
              </xdr:to>
            </anchor>
          </commentPr>
        </mc:Choice>
        <mc:Fallback/>
      </mc:AlternateContent>
    </comment>
    <comment ref="C33" authorId="0">
      <text>
        <r>
          <rPr>
            <b val="true"/>
            <sz val="8"/>
            <color rgb="FF000000"/>
            <rFont val="Tahoma"/>
            <family val="2"/>
          </rPr>
          <t xml:space="preserve">AUT: 2234,59 / BEL: 3353,34; COMM / DEU: IE; EF:NA; MA:NA; COMM / DNK: 309,32 / ESP: 14911,60; EF:CR; MA:CR / FIN: 12326,61 / FRK: 10678,88 / GBE: IE; EF:NA; MA:NA / GRC: 4126,66 / IRL: 364,31 / ITA: 7251,67 / LUX: NO; EF:NA; MA:NA / NLD: 71,00 / PRT: 10205,42 / SWE: 29834,26 /</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24</xdr:col>
                <xdr:colOff>53</xdr:colOff>
                <xdr:row>31</xdr:row>
                <xdr:rowOff>16</xdr:rowOff>
              </xdr:to>
            </anchor>
          </commentPr>
        </mc:Choice>
        <mc:Fallback/>
      </mc:AlternateContent>
    </comment>
    <comment ref="C34" authorId="0">
      <text>
        <r>
          <rPr>
            <b val="true"/>
            <sz val="8"/>
            <color rgb="FF000000"/>
            <rFont val="Tahoma"/>
            <family val="2"/>
          </rPr>
          <t xml:space="preserve">AUT: 3682,23 / BEL: 1421,84; COMM / DEU: IE; EF:NA; MA:NA; COMM / DNK: NO; EF:NA; MA:NA / ESP: 1454,34; EF:CR; MA:CR / FIN: 1185,88 / FRK: 7223,75 / GBE: IE; EF:NA; MA:NA / GRC: NO; EF:NA; MA:NA / IRL: NO; EF:NA; MA:NA / ITA: 61,92 / LUX: NO; EF:NA; MA:NA / NLD: NO; EF:NA; MA:NA / PRT: NO; EF:NA; MA:NA / SWE: 841,32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28</xdr:col>
                <xdr:colOff>6</xdr:colOff>
                <xdr:row>33</xdr:row>
                <xdr:rowOff>8</xdr:rowOff>
              </xdr:to>
            </anchor>
          </commentPr>
        </mc:Choice>
        <mc:Fallback/>
      </mc:AlternateContent>
    </comment>
    <comment ref="C35" authorId="0">
      <text>
        <r>
          <rPr>
            <b val="true"/>
            <sz val="8"/>
            <color rgb="FF000000"/>
            <rFont val="Tahoma"/>
            <family val="2"/>
          </rPr>
          <t xml:space="preserve">AUT: 28495,72 / BEL: 6143,30; COMM / DEU: IE; EF:NA; MA:NA; COMM / DNK: 3602,96 / ESP: 59501,19; EF:CR; MA:CR / FIN: 33998,46 / FRK: 70154,83 / GBE: IE; EF:NA; MA:NA / GRC: 801,90 / IRL: 1233,77 / ITA: 67931,10 / LUX: NO; EF:NA; MA:NA / NLD: 25855,00 / PRT: 4342,24 / SWE: 2398,38 /</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25</xdr:col>
                <xdr:colOff>15</xdr:colOff>
                <xdr:row>33</xdr:row>
                <xdr:rowOff>13</xdr:rowOff>
              </xdr:to>
            </anchor>
          </commentPr>
        </mc:Choice>
        <mc:Fallback/>
      </mc:AlternateContent>
    </comment>
    <comment ref="C36" authorId="0">
      <text>
        <r>
          <rPr>
            <b val="true"/>
            <sz val="8"/>
            <color rgb="FF000000"/>
            <rFont val="Tahoma"/>
            <family val="2"/>
          </rPr>
          <t xml:space="preserve">AUT: 29397,76 / BEL: 5755,16; COMM / DEU: 20008,68 / DNK: 30,67 / ESP: 33125,12; EF:CR; MA:CR / FIN: 163237,84 / FRK: 51188,39 / GBE: IE; EF:NA; MA:NA / GRC: 21,00 / IRL: NO; EF:NA; MA:NA / ITA: NE; EF:NA; MA:NA; COMM / LUX: NO; EF:NA; MA:NA / NLD: 128,10 / PRT: 38664,83 / SWE: 56004,03 /</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25</xdr:col>
                <xdr:colOff>53</xdr:colOff>
                <xdr:row>35</xdr:row>
                <xdr:rowOff>2</xdr:rowOff>
              </xdr:to>
            </anchor>
          </commentPr>
        </mc:Choice>
        <mc:Fallback/>
      </mc:AlternateContent>
    </comment>
    <comment ref="C37" authorId="0">
      <text>
        <r>
          <rPr>
            <b val="true"/>
            <sz val="8"/>
            <color rgb="FF000000"/>
            <rFont val="Tahoma"/>
            <family val="2"/>
          </rPr>
          <t xml:space="preserve">AUT: 113,47 / BEL: NO; EF:NA; MA:NA; COMM / DEU: 171,61 / DNK: NO; EF:NA; MA:NA / ESP: NO; EF:NA; MA:NA / FIN: 9932,30 / FRK: 114,51 / GBE: NO; EF:NA; MA:NA / GRC: NO; EF:NA; MA:NA / IRL: NO; EF:NA; MA:NA / ITA: NO; EF:NA; MA:NA / LUX: NO; EF:NA; MA:NA / NLD: NO; EF:NA; MA:NA / PRT: NO; EF:NA; MA:NA / SWE: 69,75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7</xdr:col>
                <xdr:colOff>43</xdr:colOff>
                <xdr:row>36</xdr:row>
                <xdr:rowOff>9</xdr:rowOff>
              </xdr:to>
            </anchor>
          </commentPr>
        </mc:Choice>
        <mc:Fallback/>
      </mc:AlternateContent>
    </comment>
    <comment ref="C38" authorId="0">
      <text>
        <r>
          <rPr>
            <b val="true"/>
            <sz val="8"/>
            <color rgb="FF000000"/>
            <rFont val="Tahoma"/>
            <family val="2"/>
          </rPr>
          <t xml:space="preserve">AUT: 15105,69 / BEL: 33766,91; COMM / DEU: 19185,29 / DNK: 23763,19 / ESP: 98519,80 / FIN: 4344,09 / FRK: 182853,64 / GBE: IE,NO; EF:NA; MA:NA / GRC: 22327,00 / IRL: 22668,63 / ITA: 110580,31 / LUX: 242,37 / NLD: 72657,33 / PRT: 18762,39 / SWE: 11180,84 /</t>
        </r>
      </text>
      <mc:AlternateContent>
        <mc:Choice Requires="v2">
          <commentPr autoFill="true" autoScale="false" colHidden="false" locked="false" rowHidden="false" textHAlign="justify" textVAlign="top">
            <anchor moveWithCells="false" sizeWithCells="false">
              <xdr:from>
                <xdr:col>3</xdr:col>
                <xdr:colOff>16</xdr:colOff>
                <xdr:row>35</xdr:row>
                <xdr:rowOff>15</xdr:rowOff>
              </xdr:from>
              <xdr:to>
                <xdr:col>23</xdr:col>
                <xdr:colOff>5</xdr:colOff>
                <xdr:row>36</xdr:row>
                <xdr:rowOff>17</xdr:rowOff>
              </xdr:to>
            </anchor>
          </commentPr>
        </mc:Choice>
        <mc:Fallback/>
      </mc:AlternateContent>
    </comment>
    <comment ref="C39" authorId="0">
      <text>
        <r>
          <rPr>
            <b val="true"/>
            <sz val="8"/>
            <color rgb="FF000000"/>
            <rFont val="Tahoma"/>
            <family val="2"/>
          </rPr>
          <t xml:space="preserve">AUT: 2557,61 / BEL: 12960,78; COMM / DEU: 8978,67 / DNK: 5801,84 / ESP: 27287,93; EF:CR; MA:CR / FIN: 2200,90 / FRK: 40149,60 / GBE: IE; EF:NA; MA:NA / GRC: 11333,90 / IRL: 12683,86 / ITA: 31064,38 / LUX: 129,14 / NLD: 810,90 / PRT: 13012,33 / SWE: 5728,95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3</xdr:col>
                <xdr:colOff>10</xdr:colOff>
                <xdr:row>37</xdr:row>
                <xdr:rowOff>9</xdr:rowOff>
              </xdr:to>
            </anchor>
          </commentPr>
        </mc:Choice>
        <mc:Fallback/>
      </mc:AlternateContent>
    </comment>
    <comment ref="C40" authorId="0">
      <text>
        <r>
          <rPr>
            <b val="true"/>
            <sz val="8"/>
            <color rgb="FF000000"/>
            <rFont val="Tahoma"/>
            <family val="2"/>
          </rPr>
          <t xml:space="preserve">AUT: 120,77 / BEL: 1410,19; COMM / DEU: 7547,09 / DNK: 3034,30 / ESP: 159,41; EF:CR; MA:CR / FIN: 311,40 / FRK: 13223,25 / GBE: IE; EF:NA; MA:NA / GRC: NO; EF:NA; MA:NA / IRL: 944,10 / ITA: 1259,38 / LUX: NO; EF:NA; MA:NA / NLD: 1061,30 / PRT: NO; EF:NA; MA:NA / SWE: 123,50 /</t>
        </r>
      </text>
      <mc:AlternateContent>
        <mc:Choice Requires="v2">
          <commentPr autoFill="true" autoScale="false" colHidden="false" locked="false" rowHidden="false" textHAlign="justify" textVAlign="top">
            <anchor moveWithCells="false" sizeWithCells="false">
              <xdr:from>
                <xdr:col>3</xdr:col>
                <xdr:colOff>16</xdr:colOff>
                <xdr:row>37</xdr:row>
                <xdr:rowOff>4</xdr:rowOff>
              </xdr:from>
              <xdr:to>
                <xdr:col>24</xdr:col>
                <xdr:colOff>28</xdr:colOff>
                <xdr:row>38</xdr:row>
                <xdr:rowOff>6</xdr:rowOff>
              </xdr:to>
            </anchor>
          </commentPr>
        </mc:Choice>
        <mc:Fallback/>
      </mc:AlternateContent>
    </comment>
    <comment ref="C41" authorId="0">
      <text>
        <r>
          <rPr>
            <b val="true"/>
            <sz val="8"/>
            <color rgb="FF000000"/>
            <rFont val="Tahoma"/>
            <family val="2"/>
          </rPr>
          <t xml:space="preserve">AUT: 12155,30 / BEL: 19238,36; COMM / DEU: 2659,53 / DNK: 14667,53 / ESP: 60428,85; EF:CR; MA:CR / FIN: 684,58 / FRK: 126960,78 / GBE: IE; EF:NA; MA:NA / GRC: 2807,10 / IRL: 8860,70 / ITA: 77458,02 / LUX: 113,23 / NLD: 70175,10 / PRT: 2314,91 / SWE: 4568,50 /</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23</xdr:col>
                <xdr:colOff>17</xdr:colOff>
                <xdr:row>40</xdr:row>
                <xdr:rowOff>6</xdr:rowOff>
              </xdr:to>
            </anchor>
          </commentPr>
        </mc:Choice>
        <mc:Fallback/>
      </mc:AlternateContent>
    </comment>
    <comment ref="C42" authorId="0">
      <text>
        <r>
          <rPr>
            <b val="true"/>
            <sz val="8"/>
            <color rgb="FF000000"/>
            <rFont val="Tahoma"/>
            <family val="2"/>
          </rPr>
          <t xml:space="preserve">AUT: 272,01 / BEL: 157,59; COMM / DEU: NO; EF:NA; MA:NA / DNK: 259,53 / ESP: 10643,61; EF:CR; MA:CR / FIN: 363,35 / FRK: 2520,00 / GBE: IE; EF:NA; MA:NA / GRC: 8186,00 / IRL: 179,97 / ITA: 798,54 / LUX: NO; EF:NA; MA:NA / NLD: 610,03 / PRT: 3435,15 / SWE: 680,87 /</t>
        </r>
      </text>
      <mc:AlternateContent>
        <mc:Choice Requires="v2">
          <commentPr autoFill="true" autoScale="false" colHidden="false" locked="false" rowHidden="false" textHAlign="justify" textVAlign="top">
            <anchor moveWithCells="false" sizeWithCells="false">
              <xdr:from>
                <xdr:col>3</xdr:col>
                <xdr:colOff>16</xdr:colOff>
                <xdr:row>39</xdr:row>
                <xdr:rowOff>13</xdr:rowOff>
              </xdr:from>
              <xdr:to>
                <xdr:col>23</xdr:col>
                <xdr:colOff>22</xdr:colOff>
                <xdr:row>40</xdr:row>
                <xdr:rowOff>15</xdr:rowOff>
              </xdr:to>
            </anchor>
          </commentPr>
        </mc:Choice>
        <mc:Fallback/>
      </mc:AlternateContent>
    </comment>
    <comment ref="C43" authorId="0">
      <text>
        <r>
          <rPr>
            <b val="true"/>
            <sz val="8"/>
            <color rgb="FF000000"/>
            <rFont val="Tahoma"/>
            <family val="2"/>
          </rPr>
          <t xml:space="preserve">AUT: NO; EF:NA; MA:NA / BEL: NO; EF:NA; MA:NA; COMM / DEU: NO; EF:NA; MA:NA / DNK: NO; EF:NA; MA:NA / ESP: NO; EF:NA; MA:NA / FIN: 783,86 / FRK: NO; EF:NA; MA:NA / GBE: NO; EF:NA; MA:NA / GRC: NO; EF:NA; MA:NA / IRL: NO; EF:NA; MA:NA / ITA: NO; EF:NA; MA:NA / LUX: NO; EF:NA; MA:NA / NLD: NO; EF:NA; MA:NA / PRT: NO; EF:NA; MA:NA / SWE: 79,01 /</t>
        </r>
      </text>
      <mc:AlternateContent>
        <mc:Choice Requires="v2">
          <commentPr autoFill="true" autoScale="false" colHidden="false" locked="false" rowHidden="false" textHAlign="justify" textVAlign="top">
            <anchor moveWithCells="false" sizeWithCells="false">
              <xdr:from>
                <xdr:col>3</xdr:col>
                <xdr:colOff>16</xdr:colOff>
                <xdr:row>40</xdr:row>
                <xdr:rowOff>13</xdr:rowOff>
              </xdr:from>
              <xdr:to>
                <xdr:col>30</xdr:col>
                <xdr:colOff>7</xdr:colOff>
                <xdr:row>41</xdr:row>
                <xdr:rowOff>15</xdr:rowOff>
              </xdr:to>
            </anchor>
          </commentPr>
        </mc:Choice>
        <mc:Fallback/>
      </mc:AlternateContent>
    </comment>
    <comment ref="C46" authorId="0">
      <text>
        <r>
          <rPr>
            <b val="true"/>
            <sz val="8"/>
            <color rgb="FF000000"/>
            <rFont val="Tahoma"/>
            <family val="2"/>
          </rPr>
          <t xml:space="preserve">AUT: 17216,33 / BEL: 37094,89; COMM / DEU: 198116,09 / DNK: 23373,73 / ESP: 232081,34 / FIN: 21587,66 / FRK: 168013,25 / GBE: 309038,89 / GRC: 63581,15 / IRL: 15835,47 / ITA: 240290,23 / LUX: 2715,95 / NLD: 17909,68 / PRT: 56451,19 / SWE: 53996,84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22</xdr:col>
                <xdr:colOff>52</xdr:colOff>
                <xdr:row>45</xdr:row>
                <xdr:rowOff>9</xdr:rowOff>
              </xdr:to>
            </anchor>
          </commentPr>
        </mc:Choice>
        <mc:Fallback/>
      </mc:AlternateContent>
    </comment>
    <comment ref="C47" authorId="0">
      <text>
        <r>
          <rPr>
            <b val="true"/>
            <sz val="8"/>
            <color rgb="FF000000"/>
            <rFont val="Tahoma"/>
            <family val="2"/>
          </rPr>
          <t xml:space="preserve">AUT: 4730,85 / BEL: 13111,02; COMM / DEU: 225116,04 / DNK: 6644,16 / ESP: 11054,44 / FIN: 5863,22 / FRK: 12250,34 / GBE: 113797,40 / GRC: 29660,10 / IRL: 4611,11 / ITA: 20760,86 / LUX: 2354,31 / NLD: 2475,00 / PRT: 7608,69 / SWE: 14182,73 /</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21</xdr:col>
                <xdr:colOff>53</xdr:colOff>
                <xdr:row>46</xdr:row>
                <xdr:rowOff>9</xdr:rowOff>
              </xdr:to>
            </anchor>
          </commentPr>
        </mc:Choice>
        <mc:Fallback/>
      </mc:AlternateContent>
    </comment>
    <comment ref="C48" authorId="0">
      <text>
        <r>
          <rPr>
            <b val="true"/>
            <sz val="8"/>
            <color rgb="FF000000"/>
            <rFont val="Tahoma"/>
            <family val="2"/>
          </rPr>
          <t xml:space="preserve">AUT: 29747,19 / BEL: 54965,96; COMM / DEU: 856640,05 / DNK: 11681,47 / ESP: 250041,58 / FIN: 3672,06 / FRK: 232428,50 / GBE: 694383,48 / GRC: 4832,10 / IRL: 6494,38 / ITA: 366081,69 / LUX: 7977,80 / NLD: 65570,70 / PRT: 31381,95 / SWE: 4371,40 /</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22</xdr:col>
                <xdr:colOff>22</xdr:colOff>
                <xdr:row>47</xdr:row>
                <xdr:rowOff>9</xdr:rowOff>
              </xdr:to>
            </anchor>
          </commentPr>
        </mc:Choice>
        <mc:Fallback/>
      </mc:AlternateContent>
    </comment>
    <comment ref="C49" authorId="0">
      <text>
        <r>
          <rPr>
            <b val="true"/>
            <sz val="8"/>
            <color rgb="FF000000"/>
            <rFont val="Tahoma"/>
            <family val="2"/>
          </rPr>
          <t xml:space="preserve">AUT: 8469,94 / BEL: 4179,41; COMM / DEU: 42899,06 / DNK: 6149,81 / ESP: 21194,01 / FIN: 8937,49 / FRK: 4673,33 / GBE: 10133,65 / GRC: 1644,00 / IRL: 4563,12 / ITA: 13903,50 / LUX: NO; EF:NA; MA:NA / NLD: 2244,60 / PRT: 17229,87 / SWE: 22815,10 /</t>
        </r>
      </text>
      <mc:AlternateContent>
        <mc:Choice Requires="v2">
          <commentPr autoFill="true" autoScale="false" colHidden="false" locked="false" rowHidden="false" textHAlign="justify" textVAlign="top">
            <anchor moveWithCells="false" sizeWithCells="false">
              <xdr:from>
                <xdr:col>3</xdr:col>
                <xdr:colOff>16</xdr:colOff>
                <xdr:row>47</xdr:row>
                <xdr:rowOff>7</xdr:rowOff>
              </xdr:from>
              <xdr:to>
                <xdr:col>22</xdr:col>
                <xdr:colOff>6</xdr:colOff>
                <xdr:row>48</xdr:row>
                <xdr:rowOff>9</xdr:rowOff>
              </xdr:to>
            </anchor>
          </commentPr>
        </mc:Choice>
        <mc:Fallback/>
      </mc:AlternateContent>
    </comment>
    <comment ref="C50" authorId="0">
      <text>
        <r>
          <rPr>
            <b val="true"/>
            <sz val="8"/>
            <color rgb="FF000000"/>
            <rFont val="Tahoma"/>
            <family val="2"/>
          </rPr>
          <t xml:space="preserve">AUT: 5349,00 / BEL: 6326,34; COMM / DEU: 39821,26 / DNK: IE; EF:NA; MA:NA / ESP: 1034,61 / FIN: 1599,66 / FRK: 6,40 / GBE: 1077,87 / GRC: NO; EF:NA; MA:NA / IRL: NO; EF:NA; MA:NA / ITA: NO; EF:NA; MA:NA / LUX: 583,71 / NLD: NA,NO; EF:NA; MA:NA / PRT: 188,23 / SWE: 667,03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24</xdr:col>
                <xdr:colOff>7</xdr:colOff>
                <xdr:row>49</xdr:row>
                <xdr:rowOff>9</xdr:rowOff>
              </xdr:to>
            </anchor>
          </commentPr>
        </mc:Choice>
        <mc:Fallback/>
      </mc:AlternateContent>
    </comment>
    <comment ref="H8" authorId="0">
      <text>
        <r>
          <rPr>
            <b val="true"/>
            <sz val="8"/>
            <color rgb="FF000000"/>
            <rFont val="Tahoma"/>
            <family val="2"/>
          </rPr>
          <t xml:space="preserve">AUT: 13539,51; EF:CS,PS; MA:T2,T3 / BEL: 32362,17; COMM / DEU: 95168,57; EF:CS; MA:CS,T2 / DNK: 6071,16; EF:CS; MA:CR / ESP: 61880,67; EF:CR,CS,PS; MA:T2,T3 / FIN: 11280,39; EF:CS,PS; MA:CS,M,T3 / FRK: 83886,03; EF:CS; MA:CR / GBE: 91505,11; EF:CS; MA:T2 / GRC: 10541,77; EF:D; MA:CR / IRL: 5644,59; EF:CS; MA:T1 / ITA: 85411,61; EF:CS; MA:T2 / LUX: 1573,82; EF:CS,D,PS; MA:T1,T2 / NLD: 26605,71; EF:CS; MA:T2 / PRT: 11483,36; EF:CR,D,PS; MA:T2 / SWE: 11408,46; EF:C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9</xdr:col>
                <xdr:colOff>46</xdr:colOff>
                <xdr:row>7</xdr:row>
                <xdr:rowOff>9</xdr:rowOff>
              </xdr:to>
            </anchor>
          </commentPr>
        </mc:Choice>
        <mc:Fallback/>
      </mc:AlternateContent>
    </comment>
    <comment ref="H9" authorId="0">
      <text>
        <r>
          <rPr>
            <b val="true"/>
            <sz val="8"/>
            <color rgb="FF000000"/>
            <rFont val="Tahoma"/>
            <family val="2"/>
          </rPr>
          <t xml:space="preserve">AUT: 2655,95; EF:CS; MA:T2,T3 / BEL: 5527,65; COMM / DEU: 15843,03; EF:CS; MA:CS,T2 / DNK: 2582,91; EF:CS; MA:CR / ESP: 26894,06; EF:CR,CS,PS; MA:T2,T3 / FIN: 3802,35; EF:CS; MA:CS,M,T3 / FRK: 26172,07; EF:CS; MA:CR / GBE: 23048,25; EF:CS; MA:T2 / GRC: 6425,83; EF:D; MA:CR / IRL: 3870,11; EF:CS; MA:T1 / ITA: 27627,13; EF:CS; MA:T2 / LUX: 236,69; EF:D; MA:T1 / NLD: 6308,41; EF:CS; MA:T2 / PRT: 7751,36; EF:CR,D,PS; MA:T2 / SWE: 8781,03; EF:C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7</xdr:col>
                <xdr:colOff>32</xdr:colOff>
                <xdr:row>8</xdr:row>
                <xdr:rowOff>9</xdr:rowOff>
              </xdr:to>
            </anchor>
          </commentPr>
        </mc:Choice>
        <mc:Fallback/>
      </mc:AlternateContent>
    </comment>
    <comment ref="H10" authorId="0">
      <text>
        <r>
          <rPr>
            <b val="true"/>
            <sz val="8"/>
            <color rgb="FF000000"/>
            <rFont val="Tahoma"/>
            <family val="2"/>
          </rPr>
          <t xml:space="preserve">AUT: 4427,37; EF:CS; MA:T2 / BEL: 11974,91; COMM / DEU: 24518,44; EF:CS; MA:CS,T2 / DNK: 981,60; EF:CS; MA:CR / ESP: 6321,91; EF:CR,CS,PS; MA:T2 / FIN: 3793,11; EF:CS,PS; MA:T3 / FRK: 23454,10; EF:CS; MA:CR / GBE: 27108,67; EF:CS; MA:T2 / GRC: 3389,13; EF:D; MA:CR / IRL: 525,52; EF:CS; MA:T1 / ITA: 14961,07; EF:CS; MA:T2 / LUX: 223,11; EF:D; MA:T1 / NLD: 4038,08; EF:CS; MA:T2 / PRT: 1326,39; EF:CR,D,PS; MA:T2 / SWE: 1599,61;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6</xdr:col>
                <xdr:colOff>35</xdr:colOff>
                <xdr:row>9</xdr:row>
                <xdr:rowOff>9</xdr:rowOff>
              </xdr:to>
            </anchor>
          </commentPr>
        </mc:Choice>
        <mc:Fallback/>
      </mc:AlternateContent>
    </comment>
    <comment ref="H11" authorId="0">
      <text>
        <r>
          <rPr>
            <b val="true"/>
            <sz val="8"/>
            <color rgb="FF000000"/>
            <rFont val="Tahoma"/>
            <family val="2"/>
          </rPr>
          <t xml:space="preserve">AUT: 5894,67; EF:CS; MA:T2 / BEL: 10123,87; COMM / DEU: 51746,53; EF:CS; MA:CS,T2 / DNK: 2487,96; EF:CS; MA:CR / ESP: 28579,81; EF:CS; MA:T2 / FIN: 2284,55; EF:CS; MA:T3 / FRK: 33836,22; EF:CS; MA:CR / GBE: 41287,12; EF:CS; MA:T2 / GRC: 726,81; EF:D; MA:CR / IRL: 1248,96; EF:CS; MA:T1 / ITA: 41276,34; EF:CS; MA:T2 / LUX: 1062,65; EF:CS; MA:T2 / NLD: 16259,22; EF:CS; MA:T2 / PRT: 2310,62; EF:CR,D,PS; MA:T2 / SWE: 877,36; EF:CS; MA:T1,T2,T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6</xdr:col>
                <xdr:colOff>9</xdr:colOff>
                <xdr:row>10</xdr:row>
                <xdr:rowOff>9</xdr:rowOff>
              </xdr:to>
            </anchor>
          </commentPr>
        </mc:Choice>
        <mc:Fallback/>
      </mc:AlternateContent>
    </comment>
    <comment ref="H12" authorId="0">
      <text>
        <r>
          <rPr>
            <b val="true"/>
            <sz val="8"/>
            <color rgb="FF000000"/>
            <rFont val="Tahoma"/>
            <family val="2"/>
          </rPr>
          <t xml:space="preserve">AUT: 4400,55; EF:CS; MA:T2 / BEL: 985,85; COMM / DEU: 4646,25; EF:CS; MA:CS,T2 / DNK: 657,95; EF:CS; MA:CR / ESP: 6295,07; EF:OTH; MA:T2 / FIN: 18727,22; EF:D; MA:T3 / FRK: 5917,72; EF:CS; MA:CR / GBE: 835,88; EF:D; MA:T1 / GRC: 1058,40; EF:D; MA:CR / IRL: 521,74; EF:D; MA:T1 / ITA: 1380,44; EF:CS; MA:T2 / LUX: NO; EF:NA; MA:NA / NLD: 309,04; EF:CS; MA:T2 / PRT: 5437,10; EF:CR,D; MA:T2 / SWE: 7551,73; EF:CS; MA:T1,T2,T3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20</xdr:colOff>
                <xdr:row>11</xdr:row>
                <xdr:rowOff>8</xdr:rowOff>
              </xdr:to>
            </anchor>
          </commentPr>
        </mc:Choice>
        <mc:Fallback/>
      </mc:AlternateContent>
    </comment>
    <comment ref="H13" authorId="0">
      <text>
        <r>
          <rPr>
            <b val="true"/>
            <sz val="8"/>
            <color rgb="FF000000"/>
            <rFont val="Tahoma"/>
            <family val="2"/>
          </rPr>
          <t xml:space="preserve">AUT: 561,53; EF:CS,PS; MA:T2 / BEL: 4735,75; COMM / DEU: 3060,58; EF:CS; MA:CS,T2 / DNK: 18,70; EF:CS; MA:CR / ESP: 84,89; EF:CR; MA:T2 / FIN: 1400,38; EF:CS; MA:T3 / FRK: 423,64; EF:CS; MA:CR / GBE: 61,08; EF:CS; MA:T2 / GRC: NO; EF:NA; MA:NA / IRL: NO; EF:NA; MA:NA / ITA: 1547,08; EF:CS; MA:T2 / LUX: 51,37; EF:PS; MA:T1 / NLD: NA,NO; EF:NA; MA:NA / PRT: 94,99; EF:CR,D,PS; MA:T2 / SWE: 150,48; EF:CS; MA:T1,T2,T3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33</xdr:colOff>
                <xdr:row>12</xdr:row>
                <xdr:rowOff>9</xdr:rowOff>
              </xdr:to>
            </anchor>
          </commentPr>
        </mc:Choice>
        <mc:Fallback/>
      </mc:AlternateContent>
    </comment>
    <comment ref="H14" authorId="0">
      <text>
        <r>
          <rPr>
            <b val="true"/>
            <sz val="8"/>
            <color rgb="FF000000"/>
            <rFont val="Tahoma"/>
            <family val="2"/>
          </rPr>
          <t xml:space="preserve">AUT: 5190,90; EF:CS; MA:T2 / BEL: 12365,07; COMM / DEU: 12100,79; EF:CS; MA:T2 / DNK: 498,76; EF:CS; MA:CR / ESP: 7419,21; EF:CR,CS,PS; MA:T2 / FIN: 3311,08; EF:CS,PS; MA:T3 / FRK: 17566,08; EF:CS; MA:CR / GBE: 18680,21; EF:CS; MA:T2 / GRC: 310,89; EF:D; MA:CR / IRL: 2,39; EF:CS; MA:T1 / ITA: 17398,90; EF:CS; MA:T2 / LUX: 414,06; EF:CS,D; MA:T1,T2 / NLD: 4164,29; EF:CS; MA:T2 / PRT: 680,72; EF:CR,D,PS; MA:T2 / SWE: 1191,97; EF:C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6</xdr:col>
                <xdr:colOff>23</xdr:colOff>
                <xdr:row>13</xdr:row>
                <xdr:rowOff>9</xdr:rowOff>
              </xdr:to>
            </anchor>
          </commentPr>
        </mc:Choice>
        <mc:Fallback/>
      </mc:AlternateContent>
    </comment>
    <comment ref="H15" authorId="0">
      <text>
        <r>
          <rPr>
            <b val="true"/>
            <sz val="8"/>
            <color rgb="FF000000"/>
            <rFont val="Tahoma"/>
            <family val="2"/>
          </rPr>
          <t xml:space="preserve">AUT: 876,30; EF:CS; MA:T2 / BEL: 183,23; COMM / DEU: 98,53; EF:CS; MA:T2 / DNK: 135,63; EF:CS; MA:CR / ESP: 976,48; EF:CR, PS; MA:T2 / FIN: 328,03; EF:CS; MA:T3 / FRK: 463,69; EF:CS; MA:CR / GBE: 685,94; EF:CS; MA:T2 / GRC: 160,33; EF:D; MA:CR / IRL: NO; EF:NA; MA:NA / ITA: 348,23; EF:CS; MA:T2 / LUX: 18,84; EF:D; MA:T1 / NLD: 10,89; EF:CS; MA:T2 / PRT: 110,31; EF:D, CR, PS; MA:T2 / SWE: 964,96; EF:CS; MA:T1, 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3</xdr:col>
                <xdr:colOff>30</xdr:colOff>
                <xdr:row>14</xdr:row>
                <xdr:rowOff>9</xdr:rowOff>
              </xdr:to>
            </anchor>
          </commentPr>
        </mc:Choice>
        <mc:Fallback/>
      </mc:AlternateContent>
    </comment>
    <comment ref="H16" authorId="0">
      <text>
        <r>
          <rPr>
            <b val="true"/>
            <sz val="8"/>
            <color rgb="FF000000"/>
            <rFont val="Tahoma"/>
            <family val="2"/>
          </rPr>
          <t xml:space="preserve">AUT: 3356,42; EF:CS; MA:T2 / BEL: 10329,62; COMM / DEU: 8373,93; EF:CS; MA:T2 / DNK: 2,36; EF:CS; MA:CR / ESP: 3937,61; EF:CR, CS, PS; MA:T2 / FIN: 2830,04; EF:CS, PS; MA:T3 / FRK: 15008,84; EF:CS; MA:CR / GBE: 16316,73; EF:CS; MA:T2 / GRC: NO; EF:NA; MA:NA / IRL: NO; EF:NA; MA:NA / ITA: 12669,88; EF:CS; MA:T2 / LUX: NO; EF:NA; MA:NA / NLD: 3375,54; EF:CS; MA:T2 / PRT: 514,20; EF:D, CR, PS; MA:T2 / SWE: 171,76; EF:CS; MA:T1, 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5</xdr:col>
                <xdr:colOff>7</xdr:colOff>
                <xdr:row>15</xdr:row>
                <xdr:rowOff>6</xdr:rowOff>
              </xdr:to>
            </anchor>
          </commentPr>
        </mc:Choice>
        <mc:Fallback/>
      </mc:AlternateContent>
    </comment>
    <comment ref="H17" authorId="0">
      <text>
        <r>
          <rPr>
            <b val="true"/>
            <sz val="8"/>
            <color rgb="FF000000"/>
            <rFont val="Tahoma"/>
            <family val="2"/>
          </rPr>
          <t xml:space="preserve">AUT: 958,19; EF:CS; MA:T2 / BEL: 1852,22; COMM / DEU: 3628,32; EF:CS; MA:T2 / DNK: 360,77; EF:CS; MA:CR / ESP: 2505,12; EF:CS; MA:T2 / FIN: 153,01; EF:CS; MA:T3 / FRK: 2093,56; EF:CS; MA:CR / GBE: 1677,54; EF:CS; MA:T2 / GRC: 150,56; EF:D; MA:CR / IRL: 2,39; EF:CS; MA:T1 / ITA: 4380,79; EF:CS; MA:T2 / LUX: 395,21; EF:CS; MA:T2 / NLD: 777,86; EF:CS; MA:T2 / PRT: 55,42; EF:D, CR, PS; MA:T2 / SWE: 55,05; EF:CS; MA:T1, T2, T3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4</xdr:col>
                <xdr:colOff>5</xdr:colOff>
                <xdr:row>16</xdr:row>
                <xdr:rowOff>9</xdr:rowOff>
              </xdr:to>
            </anchor>
          </commentPr>
        </mc:Choice>
        <mc:Fallback/>
      </mc:AlternateContent>
    </comment>
    <comment ref="H18" authorId="0">
      <text>
        <r>
          <rPr>
            <b val="true"/>
            <sz val="8"/>
            <color rgb="FF000000"/>
            <rFont val="Tahoma"/>
            <family val="2"/>
          </rPr>
          <t xml:space="preserve">AUT: NO; EF:NA; MA:NA / BEL: NO; EF:NA; MA:NA; COMM / DEU: NO; EF:NA; MA:NA / DNK: 9,94;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9</xdr:col>
                <xdr:colOff>9</xdr:colOff>
                <xdr:row>17</xdr:row>
                <xdr:rowOff>9</xdr:rowOff>
              </xdr:to>
            </anchor>
          </commentPr>
        </mc:Choice>
        <mc:Fallback/>
      </mc:AlternateContent>
    </comment>
    <comment ref="H19" authorId="0">
      <text>
        <r>
          <rPr>
            <b val="true"/>
            <sz val="8"/>
            <color rgb="FF000000"/>
            <rFont val="Tahoma"/>
            <family val="2"/>
          </rPr>
          <t xml:space="preserve">AUT: NO; EF:NA; MA:NA / BEL: NO; EF:NA; MA:NA; COMM / DEU: IE; EF:NA; MA:NA; COMM / DNK: NO; EF:NA; MA:NA / ESP: NA; EF:NA; MA:NA / FIN: NO; EF:NA; MA:NA / FRK: NO; EF:NA; MA:NA / GBE: NO; EF:NA; MA:NA / GRC: NO; EF:NA; MA:NA / IRL: NO; EF:NA; MA:NA / ITA: NO; EF:NA; MA:NA / LUX: NO; EF:NA; MA:NA / NLD: NO; EF:NA; MA:NA / PRT: 0,7854; EF:D, CR, PS; MA:T2 / SWE: 0,1996; EF:CS; MA:T1, T2, T3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1</xdr:col>
                <xdr:colOff>28</xdr:colOff>
                <xdr:row>18</xdr:row>
                <xdr:rowOff>7</xdr:rowOff>
              </xdr:to>
            </anchor>
          </commentPr>
        </mc:Choice>
        <mc:Fallback/>
      </mc:AlternateContent>
    </comment>
    <comment ref="H20" authorId="0">
      <text>
        <r>
          <rPr>
            <b val="true"/>
            <sz val="8"/>
            <color rgb="FF000000"/>
            <rFont val="Tahoma"/>
            <family val="2"/>
          </rPr>
          <t xml:space="preserve">AUT: 199,39 / BEL: 478,33; COMM / DEU: 693,76; EF:CS; MA:CS / DNK: 16,48; EF:CS; MA:CR / ESP: 2010,17; EF:CR,CS,PS; MA:T2 / FIN: 146,02; EF:CS; MA:T3 / FRK: 2894,33; EF:CS; MA:CR / GBE: IE,NO; EF:NA; MA:NA / GRC: 1558,07; EF:D; MA:CR / IRL: 1288,36; EF:CS; MA:T1 / ITA: 1239,61; EF:CS; MA:T2 / LUX: 41,53; EF:CS,D; MA:T1,T2 / NLD: 219,83; EF:CS; MA:T2 / PRT: IE; EF:NA; MA:NA / SWE: 104,15; EF:CS; MA:T1,T2,T3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2</xdr:col>
                <xdr:colOff>57</xdr:colOff>
                <xdr:row>19</xdr:row>
                <xdr:rowOff>8</xdr:rowOff>
              </xdr:to>
            </anchor>
          </commentPr>
        </mc:Choice>
        <mc:Fallback/>
      </mc:AlternateContent>
    </comment>
    <comment ref="H21" authorId="0">
      <text>
        <r>
          <rPr>
            <b val="true"/>
            <sz val="8"/>
            <color rgb="FF000000"/>
            <rFont val="Tahoma"/>
            <family val="2"/>
          </rPr>
          <t xml:space="preserve">AUT: 46,37 / BEL: 173,70; COMM / DEU: 248,00; EF:CS; MA:CS / DNK: 5,71; EF:CS; MA:CR / ESP: 1126,86; EF:CR, PS; MA:T2 / FIN: 125,31; EF:CS; MA:T3 / FRK: 614,63; EF:CS; MA:CR / GBE: IE; EF:NA; MA:NA; COMM / GRC: 836,92; EF:D; MA:CR / IRL: 1276,65; EF:CS; MA:T1 / ITA: 256,45; EF:CS; MA:T2 / LUX: 5,63; EF:D; MA:T1 / NLD: 0,6647; EF:CS; MA:T2 / PRT: IE; EF:NA; MA:NA; COMM / SWE: 70,33; EF:CS; MA:T1, T2, T3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2</xdr:col>
                <xdr:colOff>29</xdr:colOff>
                <xdr:row>20</xdr:row>
                <xdr:rowOff>9</xdr:rowOff>
              </xdr:to>
            </anchor>
          </commentPr>
        </mc:Choice>
        <mc:Fallback/>
      </mc:AlternateContent>
    </comment>
    <comment ref="H22" authorId="0">
      <text>
        <r>
          <rPr>
            <b val="true"/>
            <sz val="8"/>
            <color rgb="FF000000"/>
            <rFont val="Tahoma"/>
            <family val="2"/>
          </rPr>
          <t xml:space="preserve">AUT: 10,17 / BEL: 69,16; COMM / DEU: 445,75; EF:CS; MA:CS / DNK: NO; EF:NA; MA:NA / ESP: 215,29; EF:CS; MA:T2 / FIN: 20,70; EF:CS; MA:T3 / FRK: 1009,52; EF:CS; MA:CR / GBE: IE; EF:NA; MA:NA; COMM / GRC: 637,71; EF:D; MA:CR / IRL: NO; EF:NA; MA:NA / ITA: 105,09; EF:CS; MA:T2 / LUX: NO; EF:NA; MA:NA / NLD: NO; EF:NA; MA:NA / PRT: IE; EF:NA; MA:NA; COMM / SWE: 14,11; EF:CS; MA:T1, T2, T3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0</xdr:col>
                <xdr:colOff>66</xdr:colOff>
                <xdr:row>21</xdr:row>
                <xdr:rowOff>4</xdr:rowOff>
              </xdr:to>
            </anchor>
          </commentPr>
        </mc:Choice>
        <mc:Fallback/>
      </mc:AlternateContent>
    </comment>
    <comment ref="H23" authorId="0">
      <text>
        <r>
          <rPr>
            <b val="true"/>
            <sz val="8"/>
            <color rgb="FF000000"/>
            <rFont val="Tahoma"/>
            <family val="2"/>
          </rPr>
          <t xml:space="preserve">AUT: 142,85 / BEL: 235,47; COMM / DEU: IE; EF:NA; MA:NA; COMM / DNK: 10,76; EF:CS; MA:CR / ESP: 668,02; EF:CS; MA:T2 / FIN: NO; EF:NA; MA:NA / FRK: 1270,18; EF:CS; MA:CR / GBE: IE; EF:NA; MA:NA; COMM / GRC: 83,44; EF:D; MA:CR / IRL: 11,71; EF:CS; MA:T1 / ITA: 878,07; EF:CS; MA:T2 / LUX: 35,90; EF:CS; MA:T2 / NLD: 219,17; EF:CS; MA:T2 / PRT: IE; EF:NA; MA:NA; COMM / SWE: 19,66; EF:CS; MA:T1, T2, T3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2</xdr:col>
                <xdr:colOff>7</xdr:colOff>
                <xdr:row>22</xdr:row>
                <xdr:rowOff>6</xdr:rowOff>
              </xdr:to>
            </anchor>
          </commentPr>
        </mc:Choice>
        <mc:Fallback/>
      </mc:AlternateContent>
    </comment>
    <comment ref="H24" authorId="0">
      <text>
        <r>
          <rPr>
            <b val="true"/>
            <sz val="8"/>
            <color rgb="FF000000"/>
            <rFont val="Tahoma"/>
            <family val="2"/>
          </rPr>
          <t xml:space="preserve">AUT: NO; EF:NA; MA:NA / BEL: NO; EF:NA; MA:NA; COMM / DEU: NO; EF:NA; MA:NA / DNK: NO; EF:NA; MA:NA / ESP: NA;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39</xdr:colOff>
                <xdr:row>23</xdr:row>
                <xdr:rowOff>9</xdr:rowOff>
              </xdr:to>
            </anchor>
          </commentPr>
        </mc:Choice>
        <mc:Fallback/>
      </mc:AlternateContent>
    </comment>
    <comment ref="H25"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IE; EF:NA; MA:NA; COMM / SWE: 0,0416; EF:CS; MA:T1, T2, T3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0</xdr:col>
                <xdr:colOff>36</xdr:colOff>
                <xdr:row>24</xdr:row>
                <xdr:rowOff>9</xdr:rowOff>
              </xdr:to>
            </anchor>
          </commentPr>
        </mc:Choice>
        <mc:Fallback/>
      </mc:AlternateContent>
    </comment>
    <comment ref="H26" authorId="0">
      <text>
        <r>
          <rPr>
            <b val="true"/>
            <sz val="8"/>
            <color rgb="FF000000"/>
            <rFont val="Tahoma"/>
            <family val="2"/>
          </rPr>
          <t xml:space="preserve">AUT: 1439,85 / BEL: 8682,41; COMM / DEU: IE; EF:NA; MA:NA / DNK: 551,86; EF:CS; MA:CR / ESP: 7379,89; EF:CR,CS; MA:T2 / FIN: 1248,75; EF:CS; MA:T3 / FRK: 15347,55; EF:CS; MA:CR / GBE: IE,NO; EF:NA; MA:NA / GRC: 632,96; EF:D; MA:CR / IRL: 494,88; EF:CS; MA:T1 / ITA: 12751,61; EF:CS; MA:T2 / LUX: 182,73; EF:CS,D; MA:T1,T2 / NLD: 11266,29; EF:CS; MA:T2 / PRT: 1679,07; EF:CR,D; MA:T2 / SWE: 1453,58; EF:CS; MA:T1,T2,T3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3</xdr:col>
                <xdr:colOff>51</xdr:colOff>
                <xdr:row>25</xdr:row>
                <xdr:rowOff>4</xdr:rowOff>
              </xdr:to>
            </anchor>
          </commentPr>
        </mc:Choice>
        <mc:Fallback/>
      </mc:AlternateContent>
    </comment>
    <comment ref="H27" authorId="0">
      <text>
        <r>
          <rPr>
            <b val="true"/>
            <sz val="8"/>
            <color rgb="FF000000"/>
            <rFont val="Tahoma"/>
            <family val="2"/>
          </rPr>
          <t xml:space="preserve">AUT: 68,85 / BEL: 930,43; COMM / DEU: IE; EF:NA; MA:NA; COMM / DNK: 104,44; EF:CS; MA:CR / ESP: 1803,76; EF:CR, CS; MA:T2 / FIN: 784,01; EF:CS; MA:T3 / FRK: 4802,39; EF:CS; MA:CR / GBE: IE; EF:NA; MA:NA; COMM / GRC: 611,33; EF:D; MA:CR / IRL: 208,65; EF:CS; MA:T1 / ITA: 3499,36; EF:CS; MA:T2 / LUX: 6,37; EF:D; MA:T1 / NLD: 4882,63; EF:CS; MA:T2 / PRT: 1411,24; EF:D, CR; MA:T2 / SWE: 1146,91; EF:CS; MA:T1, T2, T3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3</xdr:col>
                <xdr:colOff>29</xdr:colOff>
                <xdr:row>26</xdr:row>
                <xdr:rowOff>9</xdr:rowOff>
              </xdr:to>
            </anchor>
          </commentPr>
        </mc:Choice>
        <mc:Fallback/>
      </mc:AlternateContent>
    </comment>
    <comment ref="H28" authorId="0">
      <text>
        <r>
          <rPr>
            <b val="true"/>
            <sz val="8"/>
            <color rgb="FF000000"/>
            <rFont val="Tahoma"/>
            <family val="2"/>
          </rPr>
          <t xml:space="preserve">AUT: 252,86 / BEL: 2,72; COMM / DEU: IE; EF:NA; MA:NA; COMM / DNK: 45,73; EF:CS; MA:CR / ESP: 880,03; EF:CR, CS; MA:T2 / FIN: 244,62; EF:CS; MA:T3 / FRK: 4138,46; EF:CS; MA:CR / GBE: IE; EF:NA; MA:NA; COMM / GRC: NO; EF:NA; MA:NA / IRL: NO; EF:NA; MA:NA / ITA: 33,89; EF:CS; MA:T2 / LUX: NO; EF:NA; MA:NA / NLD: 300,40; EF:CS; MA:T2 / PRT: 57,59; EF:D, CR; MA:T2 / SWE: 39,29; EF:CS; MA:T1, T2, T3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1</xdr:col>
                <xdr:colOff>50</xdr:colOff>
                <xdr:row>27</xdr:row>
                <xdr:rowOff>9</xdr:rowOff>
              </xdr:to>
            </anchor>
          </commentPr>
        </mc:Choice>
        <mc:Fallback/>
      </mc:AlternateContent>
    </comment>
    <comment ref="H29" authorId="0">
      <text>
        <r>
          <rPr>
            <b val="true"/>
            <sz val="8"/>
            <color rgb="FF000000"/>
            <rFont val="Tahoma"/>
            <family val="2"/>
          </rPr>
          <t xml:space="preserve">AUT: 893,56 / BEL: 3551,54; COMM / DEU: IE; EF:NA; MA:NA; COMM / DNK: 401,68; EF:CS; MA:CR / ESP: 4696,09; EF:CS; MA:T2 / FIN: 29,50; EF:CS; MA:T3 / FRK: 5988,47; EF:CS; MA:CR / GBE: IE; EF:NA; MA:NA; COMM / GRC: 21,63; EF:D; MA:CR / IRL: 286,23; EF:CS; MA:T1 / ITA: 7671,29; EF:CS; MA:T2 / LUX: 176,36; EF:CS; MA:T2 / NLD: 6083,25; EF:CS; MA:T2 / PRT: 131,87; EF:D, CR; MA:T2 / SWE: 162,03; EF:CS; MA:T1, T2, T3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3</xdr:col>
                <xdr:colOff>13</xdr:colOff>
                <xdr:row>28</xdr:row>
                <xdr:rowOff>2</xdr:rowOff>
              </xdr:to>
            </anchor>
          </commentPr>
        </mc:Choice>
        <mc:Fallback/>
      </mc:AlternateContent>
    </comment>
    <comment ref="H30" authorId="0">
      <text>
        <r>
          <rPr>
            <b val="true"/>
            <sz val="8"/>
            <color rgb="FF000000"/>
            <rFont val="Tahoma"/>
            <family val="2"/>
          </rPr>
          <t xml:space="preserve">AUT: 216,21 / BEL: 15,19; COMM / DEU: NO; EF:NA; MA:NA / DNK: 0,9899; EF:CS; MA:CR / ESP: 81,20; EF:OTH; MA:T2 / FIN: 56,41; EF:D; MA:T3 / FRK: NO; EF:NA; MA:NA / GBE: IE; EF:NA; MA:NA; COMM / GRC: NO; EF:NA; MA:NA / IRL: NO; EF:NA; MA:NA / ITA: 20,36; EF:CS; MA:T2 / LUX: NO; EF:NA; MA:NA / NLD: 0,8794; EF:CS; MA:T2 / PRT: 149,19; EF:D, CR; MA:T2 / SWE: 13,06; EF:CS; MA:T1, T2, T3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0</xdr:col>
                <xdr:colOff>36</xdr:colOff>
                <xdr:row>29</xdr:row>
                <xdr:rowOff>8</xdr:rowOff>
              </xdr:to>
            </anchor>
          </commentPr>
        </mc:Choice>
        <mc:Fallback/>
      </mc:AlternateContent>
    </comment>
    <comment ref="H31" authorId="0">
      <text>
        <r>
          <rPr>
            <b val="true"/>
            <sz val="8"/>
            <color rgb="FF000000"/>
            <rFont val="Tahoma"/>
            <family val="2"/>
          </rPr>
          <t xml:space="preserve">AUT: 224,57 / BEL: 4197,72; COMM / DEU: IE; EF:NA; MA:NA; COMM / DNK: NO; EF:NA; MA:NA / ESP: NA; EF:NA; MA:NA / FIN: 190,62; EF:CS; MA:T3 / FRK: 418,23; EF:CS; MA:CR / GBE: NO; EF:NA; MA:NA / GRC: NO; EF:NA; MA:NA / IRL: NO; EF:NA; MA:NA / ITA: 1547,08; EF:CS; MA:T2 / LUX: NO; EF:NA; MA:NA / NLD: NO; EF:NA; MA:NA / PRT: 78,37; EF:D, CR; MA:T2 / SWE: 105,35; EF:CS; MA:T1, T2, T3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0</xdr:col>
                <xdr:colOff>33</xdr:colOff>
                <xdr:row>30</xdr:row>
                <xdr:rowOff>9</xdr:rowOff>
              </xdr:to>
            </anchor>
          </commentPr>
        </mc:Choice>
        <mc:Fallback/>
      </mc:AlternateContent>
    </comment>
    <comment ref="H32" authorId="0">
      <text>
        <r>
          <rPr>
            <b val="true"/>
            <sz val="8"/>
            <color rgb="FF000000"/>
            <rFont val="Tahoma"/>
            <family val="2"/>
          </rPr>
          <t xml:space="preserve">AUT: 2112,70 / BEL: 730,21; COMM / DEU: 14,80; EF:CS; MA:T2 / DNK: 229,68; EF:CS; MA:CR / ESP: 4653,10; EF:CR,CS,PS; MA:T2 / FIN: 3910,02; EF:CS; MA:T3 / FRK: 5521,42; EF:CS; MA:CR / GBE: IE,NO; EF:NA; MA:NA / GRC: 344,68; EF:D; MA:CR / IRL: 97,48; EF:CS; MA:T1 / ITA: 4316,47; EF:CS; MA:T2 / LUX: NO; EF:NA; MA:NA / NLD: 1473,57; EF:CS; MA:T2 / PRT: 1019,71; EF:CR,D; MA:T2 / SWE: 2469,15; EF:CS; MA:T1,T2,T3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42</xdr:col>
                <xdr:colOff>67</xdr:colOff>
                <xdr:row>30</xdr:row>
                <xdr:rowOff>15</xdr:rowOff>
              </xdr:to>
            </anchor>
          </commentPr>
        </mc:Choice>
        <mc:Fallback/>
      </mc:AlternateContent>
    </comment>
    <comment ref="H33" authorId="0">
      <text>
        <r>
          <rPr>
            <b val="true"/>
            <sz val="8"/>
            <color rgb="FF000000"/>
            <rFont val="Tahoma"/>
            <family val="2"/>
          </rPr>
          <t xml:space="preserve">AUT: 173,46 / BEL: 255,51; COMM / DEU: IE; EF:NA; MA:NA; COMM / DNK: 23,41; EF:CS; MA:CR / ESP: 1193,94; EF:CR, PS; MA:T2 / FIN: 948,27; EF:CS; MA:T3 / FRK: 815,01; EF:CS; MA:CR / GBE: IE; EF:NA; MA:NA; COMM / GRC: 299,92; EF:D; MA:CR / IRL: 26,93; EF:CS; MA:T1 / ITA: 545,97; EF:CS; MA:T2 / LUX: NO; EF:NA; MA:NA / NLD: 5,00; EF:CS; MA:T2 / PRT: 777,33; EF:D, CR; MA:T2 / SWE: 2250,58; EF:CS; MA:T1, T2, T3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2</xdr:col>
                <xdr:colOff>43</xdr:colOff>
                <xdr:row>32</xdr:row>
                <xdr:rowOff>8</xdr:rowOff>
              </xdr:to>
            </anchor>
          </commentPr>
        </mc:Choice>
        <mc:Fallback/>
      </mc:AlternateContent>
    </comment>
    <comment ref="H34" authorId="0">
      <text>
        <r>
          <rPr>
            <b val="true"/>
            <sz val="8"/>
            <color rgb="FF000000"/>
            <rFont val="Tahoma"/>
            <family val="2"/>
          </rPr>
          <t xml:space="preserve">AUT: 348,77 / BEL: 131,82; COMM / DEU: IE; EF:NA; MA:NA; COMM / DNK: NO; EF:NA; MA:NA / ESP: 128,11; EF:CR, PS; MA:T2 / FIN: 111,06; EF:CS; MA:T3 / FRK: 702,60; EF:CS; MA:CR / GBE: IE; EF:NA; MA:NA; COMM / GRC: NO; EF:NA; MA:NA / IRL: NO; EF:NA; MA:NA / ITA: 5,70; EF:CS; MA:T2 / LUX: NO; EF:NA; MA:NA / NLD: NO; EF:NA; MA:NA / PRT: NO; EF:NA; MA:NA / SWE: 78,95; EF:CS; MA:T1, T2, T3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0</xdr:col>
                <xdr:colOff>49</xdr:colOff>
                <xdr:row>33</xdr:row>
                <xdr:rowOff>8</xdr:rowOff>
              </xdr:to>
            </anchor>
          </commentPr>
        </mc:Choice>
        <mc:Fallback/>
      </mc:AlternateContent>
    </comment>
    <comment ref="H35" authorId="0">
      <text>
        <r>
          <rPr>
            <b val="true"/>
            <sz val="8"/>
            <color rgb="FF000000"/>
            <rFont val="Tahoma"/>
            <family val="2"/>
          </rPr>
          <t xml:space="preserve">AUT: 1578,66 / BEL: 342,88; COMM / DEU: IE; EF:NA; MA:NA; COMM / DNK: 206,27; EF:CS; MA:CR / ESP: 3331,04; EF:CS; MA:T2 / FIN: 1863,44; EF:CS; MA:T3 / FRK: 3998,83; EF:CS; MA:CR / GBE: IE; EF:NA; MA:NA; COMM / GRC: 44,76; EF:D; MA:CR / IRL: 70,55; EF:CS; MA:T1 / ITA: 3764,80; EF:CS; MA:T2 / LUX: NO; EF:NA; MA:NA / NLD: 1468,57; EF:CS; MA:T2 / PRT: 242,38; EF:D, CR; MA:T2 / SWE: 135,51; EF:CS; MA:T1, T2, T3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2</xdr:col>
                <xdr:colOff>66</xdr:colOff>
                <xdr:row>33</xdr:row>
                <xdr:rowOff>9</xdr:rowOff>
              </xdr:to>
            </anchor>
          </commentPr>
        </mc:Choice>
        <mc:Fallback/>
      </mc:AlternateContent>
    </comment>
    <comment ref="H36" authorId="0">
      <text>
        <r>
          <rPr>
            <b val="true"/>
            <sz val="8"/>
            <color rgb="FF000000"/>
            <rFont val="Tahoma"/>
            <family val="2"/>
          </rPr>
          <t xml:space="preserve">AUT: 3234,06 / BEL: 572,75; COMM / DEU: 1469,64; EF:CS; MA:T2 / DNK: 0,4738; EF:CS; MA:CR / ESP: 2705,99; EF:OTH; MA:T2 / FIN: 17679,35; EF:D; MA:T3 / FRK: 5262,93; EF:CS; MA:CR / GBE: IE; EF:NA; MA:NA; COMM / GRC: 2,26; EF:D; MA:CR / IRL: NO; EF:NA; MA:NA / ITA: NE; EF:NA; MA:NA; COMM / LUX: NO; EF:NA; MA:NA / NLD: 10,78; EF:CS; MA:T2 / PRT: 3022,33; EF:D, CR; MA:T2 / SWE: 5283,06; EF:CS; MA:T1, T2, T3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2</xdr:col>
                <xdr:colOff>56</xdr:colOff>
                <xdr:row>35</xdr:row>
                <xdr:rowOff>2</xdr:rowOff>
              </xdr:to>
            </anchor>
          </commentPr>
        </mc:Choice>
        <mc:Fallback/>
      </mc:AlternateContent>
    </comment>
    <comment ref="H37" authorId="0">
      <text>
        <r>
          <rPr>
            <b val="true"/>
            <sz val="8"/>
            <color rgb="FF000000"/>
            <rFont val="Tahoma"/>
            <family val="2"/>
          </rPr>
          <t xml:space="preserve">AUT: 11,82 / BEL: NO; EF:NA; MA:NA; COMM / DEU: 14,80; EF:CS; MA:T2 / DNK: NO; EF:NA; MA:NA / ESP: NA; EF:NA; MA:NA / FIN: 987,25; EF:CS; MA:T3 / FRK: 4,99; EF:CS; MA:CR / GBE: NO; EF:NA; MA:NA / GRC: NO; EF:NA; MA:NA / IRL: NO; EF:NA; MA:NA / ITA: NO; EF:NA; MA:NA / LUX: NO; EF:NA; MA:NA / NLD: NO; EF:NA; MA:NA / PRT: NO; EF:NA; MA:NA / SWE: 4,11; EF:CS; MA:T1, T2, T3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30</xdr:colOff>
                <xdr:row>36</xdr:row>
                <xdr:rowOff>8</xdr:rowOff>
              </xdr:to>
            </anchor>
          </commentPr>
        </mc:Choice>
        <mc:Fallback/>
      </mc:AlternateContent>
    </comment>
    <comment ref="H38" authorId="0">
      <text>
        <r>
          <rPr>
            <b val="true"/>
            <sz val="8"/>
            <color rgb="FF000000"/>
            <rFont val="Tahoma"/>
            <family val="2"/>
          </rPr>
          <t xml:space="preserve">AUT: 879,88 / BEL: 2191,10; COMM / DEU: 1609,20; EF:CS; MA:CS / DNK: 1582,95; EF:CS; MA:CR / ESP: 5419,89; EF:CR,CS; MA:T2 / FIN: 319,48; EF:CS; MA:T3 / FRK: 11526,52; EF:CS; MA:CR / GBE: IE,NO; EF:NA; MA:NA / GRC: 994,80; EF:D; MA:CR / IRL: 1645,04; EF:CS; MA:T1 / ITA: 6758,05; EF:CS; MA:T2 / LUX: 15,94; EF:CS,D; MA:T1,T2 / NLD: 4147,56; EF:CS; MA:T2 / PRT: 1094,18; EF:CR,D; MA:T2 / SWE: 697,31; EF:CS; MA:T1,T2,T3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3</xdr:col>
                <xdr:colOff>55</xdr:colOff>
                <xdr:row>37</xdr:row>
                <xdr:rowOff>9</xdr:rowOff>
              </xdr:to>
            </anchor>
          </commentPr>
        </mc:Choice>
        <mc:Fallback/>
      </mc:AlternateContent>
    </comment>
    <comment ref="H39" authorId="0">
      <text>
        <r>
          <rPr>
            <b val="true"/>
            <sz val="8"/>
            <color rgb="FF000000"/>
            <rFont val="Tahoma"/>
            <family val="2"/>
          </rPr>
          <t xml:space="preserve">AUT: 193,92 / BEL: 984,71; COMM / DEU: 698,94; EF:CS; MA:CS / DNK: 452,83; EF:CS; MA:CR / ESP: 2019,14; EF:CR; MA:T2 / FIN: 169,79; EF:CS; MA:T3 / FRK: 3033,55; EF:CS; MA:CR / GBE: IE; EF:NA; MA:NA; COMM / GRC: 838,11; EF:D; MA:CR / IRL: 1049,03; EF:CS; MA:T1 / ITA: 2329,04; EF:CS; MA:T2 / LUX: 9,57; EF:D; MA:T1 / NLD: 61,10; EF:CS; MA:T2 / PRT: 964,97; EF:D, CR; MA:T2 / SWE: 422,25; EF:CS; MA:T1, T2, T3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42</xdr:col>
                <xdr:colOff>43</xdr:colOff>
                <xdr:row>37</xdr:row>
                <xdr:rowOff>15</xdr:rowOff>
              </xdr:to>
            </anchor>
          </commentPr>
        </mc:Choice>
        <mc:Fallback/>
      </mc:AlternateContent>
    </comment>
    <comment ref="H40" authorId="0">
      <text>
        <r>
          <rPr>
            <b val="true"/>
            <sz val="8"/>
            <color rgb="FF000000"/>
            <rFont val="Tahoma"/>
            <family val="2"/>
          </rPr>
          <t xml:space="preserve">AUT: 12,56 / BEL: 132,61; COMM / DEU: 761,33; EF:CS; MA:CS / DNK: 290,41; EF:CS; MA:CR / ESP: 16,74; EF:CR; MA:T2 / FIN: 30,20; EF:CS; MA:T3 / FRK: 1256,21; EF:CS; MA:CR / GBE: IE; EF:NA; MA:NA; COMM / GRC: NO; EF:NA; MA:NA / IRL: 89,31; EF:CS; MA:T1 / ITA: 136,22; EF:CS; MA:T2 / LUX: NO; EF:NA; MA:NA / NLD: 100,51; EF:CS; MA:T2 / PRT: NO; EF:NA; MA:NA / SWE: 12,72; EF:CS; MA:T1, T2, T3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1</xdr:col>
                <xdr:colOff>3</xdr:colOff>
                <xdr:row>39</xdr:row>
                <xdr:rowOff>6</xdr:rowOff>
              </xdr:to>
            </anchor>
          </commentPr>
        </mc:Choice>
        <mc:Fallback/>
      </mc:AlternateContent>
    </comment>
    <comment ref="H41" authorId="0">
      <text>
        <r>
          <rPr>
            <b val="true"/>
            <sz val="8"/>
            <color rgb="FF000000"/>
            <rFont val="Tahoma"/>
            <family val="2"/>
          </rPr>
          <t xml:space="preserve">AUT: 673,40 / BEL: 1073,78; COMM / DEU: 148,93; EF:CS; MA:CS / DNK: 839,72; EF:CS; MA:CR / ESP: 3384,02; EF:CS; MA:T2 / FIN: 37,50; EF:CS; MA:T3 / FRK: 7236,76; EF:CS; MA:CR / GBE: IE; EF:NA; MA:NA; COMM / GRC: 156,69; EF:D; MA:CR / IRL: 506,69; EF:CS; MA:T1 / ITA: 4292,80; EF:CS; MA:T2 / LUX: 6,37; EF:CS; MA:T2 / NLD: 3985,96; EF:CS; MA:T2 / PRT: 129,22; EF:D, CR; MA:T2 / SWE: 258,12; EF:CS; MA:T1, T2, T3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2</xdr:col>
                <xdr:colOff>56</xdr:colOff>
                <xdr:row>40</xdr:row>
                <xdr:rowOff>9</xdr:rowOff>
              </xdr:to>
            </anchor>
          </commentPr>
        </mc:Choice>
        <mc:Fallback/>
      </mc:AlternateContent>
    </comment>
    <comment ref="H42" authorId="0">
      <text>
        <r>
          <rPr>
            <b val="true"/>
            <sz val="8"/>
            <color rgb="FF000000"/>
            <rFont val="Tahoma"/>
            <family val="2"/>
          </rPr>
          <t xml:space="preserve">AUT: 29,74 / BEL: 11,09; COMM / DEU: NO; EF:NA; MA:NA / DNK: 20,99; EF:CS; MA:CR / ESP: 1170,80; EF:OTH; MA:T2 / FIN: 37,50; EF:D; MA:T3 / FRK: 231,84; EF:CS; MA:CR / GBE: IE; EF:NA; MA:NA; COMM / GRC: 879,51; EF:D; MA:CR / IRL: 19,80; EF:D; MA:T1 / ITA: 71,11; EF:CS; MA:T2 / LUX: NO; EF:NA; MA:NA / NLD: 51,37; EF:CS; MA:T2 / PRT: 376,61; EF:D, CR; MA:T2 / SWE: 65,36; EF:CS; MA:T1, T2, T3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1</xdr:col>
                <xdr:colOff>10</xdr:colOff>
                <xdr:row>40</xdr:row>
                <xdr:rowOff>9</xdr:rowOff>
              </xdr:to>
            </anchor>
          </commentPr>
        </mc:Choice>
        <mc:Fallback/>
      </mc:AlternateContent>
    </comment>
    <comment ref="H43" authorId="0">
      <text>
        <r>
          <rPr>
            <b val="true"/>
            <sz val="8"/>
            <color rgb="FF000000"/>
            <rFont val="Tahoma"/>
            <family val="2"/>
          </rPr>
          <t xml:space="preserve">AUT: NO; EF:NA; MA:NA / BEL: NO; EF:NA; MA:NA; COMM / DEU: NO; EF:NA; MA:NA / DNK: NO; EF:NA; MA:NA / ESP: NA; EF:NA; MA:NA / FIN: 81,98; EF:CS; MA:T3 / FRK: NO; EF:NA; MA:NA / GBE: NO; EF:NA; MA:NA / GRC: NO; EF:NA; MA:NA / IRL: NO; EF:NA; MA:NA / ITA: NO; EF:NA; MA:NA / LUX: NO; EF:NA; MA:NA / NLD: NO; EF:NA; MA:NA / PRT: NO; EF:NA; MA:NA / SWE: 4,22; EF:CS; MA:T1, T2, T3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9</xdr:col>
                <xdr:colOff>64</xdr:colOff>
                <xdr:row>42</xdr:row>
                <xdr:rowOff>4</xdr:rowOff>
              </xdr:to>
            </anchor>
          </commentPr>
        </mc:Choice>
        <mc:Fallback/>
      </mc:AlternateContent>
    </comment>
    <comment ref="H46" authorId="0">
      <text>
        <r>
          <rPr>
            <b val="true"/>
            <sz val="8"/>
            <color rgb="FF000000"/>
            <rFont val="Tahoma"/>
            <family val="2"/>
          </rPr>
          <t xml:space="preserve">AUT: 1297,06; MA:T2,T3 / BEL: 3000,06; COMM / DEU: 14797,55; EF:CS; MA:CS / DNK: 1860,88; EF:CS; MA:CR / ESP: 19773,86; EF:CR,CS; MA:T2,T3 / FIN: 1446,93; EF:CS; MA:CS,M,T3 / FRK: 16442,80; EF:CS; MA:CR / GBE: 22362,31; EF:CS; MA:T2 / GRC: 3679,23; EF:D; MA:CR / IRL: 1308,84; EF:CS; MA:T1 / ITA: 20648,08; EF:CS; MA:T2 / LUX: 196,27; EF:D; MA:T1 / NLD: 1348,12; EF:CS; MA:T2 / PRT: 4487,51; EF:CR,D; MA:T2 / SWE: 3925,99; EF:CS; MA:T1,T2,T3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6</xdr:col>
                <xdr:colOff>9</xdr:colOff>
                <xdr:row>45</xdr:row>
                <xdr:rowOff>9</xdr:rowOff>
              </xdr:to>
            </anchor>
          </commentPr>
        </mc:Choice>
        <mc:Fallback/>
      </mc:AlternateContent>
    </comment>
    <comment ref="H47" authorId="0">
      <text>
        <r>
          <rPr>
            <b val="true"/>
            <sz val="8"/>
            <color rgb="FF000000"/>
            <rFont val="Tahoma"/>
            <family val="2"/>
          </rPr>
          <t xml:space="preserve">AUT: 446,60 / BEL: 1308,99; COMM / DEU: 14937,42; EF:CS; MA:CS / DNK: 643,10; EF:CS; MA:CR / ESP: 1144,13; EF:CR,CS; MA:T2 / FIN: 556,49; EF:CS; MA:T3 / FRK: 1338,47; EF:CS; MA:CR / GBE: 10791,94; EF:CS; MA:T2 / GRC: 2751,42; EF:D; MA:CR / IRL: 436,21; EF:CS; MA:T1 / ITA: 2010,30; EF:CS; MA:T2 / LUX: 223,11; EF:D; MA:T1 / NLD: 261,63; EF:CS; MA:T2 / PRT: 754,60; EF:CR,D; MA:T2 / SWE: 1282,77; EF:CS; MA:T1,T2,T3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3</xdr:col>
                <xdr:colOff>34</xdr:colOff>
                <xdr:row>46</xdr:row>
                <xdr:rowOff>9</xdr:rowOff>
              </xdr:to>
            </anchor>
          </commentPr>
        </mc:Choice>
        <mc:Fallback/>
      </mc:AlternateContent>
    </comment>
    <comment ref="H48" authorId="0">
      <text>
        <r>
          <rPr>
            <b val="true"/>
            <sz val="8"/>
            <color rgb="FF000000"/>
            <rFont val="Tahoma"/>
            <family val="2"/>
          </rPr>
          <t xml:space="preserve">AUT: 1647,99 / BEL: 3067,97; COMM / DEU: 47969,27; EF:CS; MA:CS / DNK: 668,76; EF:CS; MA:CR / ESP: 13995,53; EF:CS; MA:T2 / FIN: 201,10; EF:CS; MA:T3 / FRK: 13248,42; EF:CS; MA:CR / GBE: 39609,58; EF:CS; MA:T2 / GRC: 269,73; EF:D; MA:CR / IRL: 371,38; EF:CS; MA:T1 / ITA: 20288,59; EF:CS; MA:T2 / LUX: 448,81; EF:CS; MA:T2 / NLD: 3724,42; EF:CS; MA:T2 / PRT: 1751,72; EF:CR,D; MA:T2 / SWE: 246,98; EF:CS; MA:T1,T2,T3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3</xdr:col>
                <xdr:colOff>51</xdr:colOff>
                <xdr:row>47</xdr:row>
                <xdr:rowOff>9</xdr:rowOff>
              </xdr:to>
            </anchor>
          </commentPr>
        </mc:Choice>
        <mc:Fallback/>
      </mc:AlternateContent>
    </comment>
    <comment ref="H49" authorId="0">
      <text>
        <r>
          <rPr>
            <b val="true"/>
            <sz val="8"/>
            <color rgb="FF000000"/>
            <rFont val="Tahoma"/>
            <family val="2"/>
          </rPr>
          <t xml:space="preserve">AUT: 920,55; EF:CS; MA:T2 / BEL: 386,82; COMM / DEU: 3176,60; EF:CS; MA:CS / DNK: 625,56; EF:CS; MA:CR / ESP: 2337,09; EF:OTH; MA:T2 / FIN: 953,96; EF:D; MA:T3 / FRK: 422,96; EF:CS; MA:CR / GBE: 835,88; EF:D; MA:T1 / GRC: 176,63; EF:D; MA:CR / IRL: 501,94; EF:D; MA:T1 / ITA: 1288,97; EF:CS; MA:T2 / LUX: NO; EF:NA; MA:NA / NLD: 246,01; EF:CS; MA:T2 / PRT: 1888,97; EF:CR,D; MA:T2 / SWE: 2190,25; EF:CS; MA:T1,T2,T3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3</xdr:col>
                <xdr:colOff>33</xdr:colOff>
                <xdr:row>48</xdr:row>
                <xdr:rowOff>9</xdr:rowOff>
              </xdr:to>
            </anchor>
          </commentPr>
        </mc:Choice>
        <mc:Fallback/>
      </mc:AlternateContent>
    </comment>
    <comment ref="H50" authorId="0">
      <text>
        <r>
          <rPr>
            <b val="true"/>
            <sz val="8"/>
            <color rgb="FF000000"/>
            <rFont val="Tahoma"/>
            <family val="2"/>
          </rPr>
          <t xml:space="preserve">AUT: 325,13; EF:CS,PS; MA:T2 / BEL: 538,03; COMM / DEU: 3045,78; EF:CS; MA:CS / DNK: 18,70; EF:CS; MA:CR / ESP: 84,89; EF:CR; MA:T2 / FIN: 140,52; EF:CS; MA:T3 / FRK: 0,4200; EF:CS; MA:CR / GBE: 61,08; EF:CS; MA:T2 / GRC: NO; EF:NA; MA:NA / IRL: NO; EF:NA; MA:NA / ITA: NO; EF:NA; MA:NA / LUX: 51,37; EF:PS; MA:T1 / NLD: NA,NO; EF:NA; MA:NA / PRT: 15,84; EF:CR,D; MA:T2 / SWE: 36,55; EF:CS; MA:T1,T2,T3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2</xdr:col>
                <xdr:colOff>13</xdr:colOff>
                <xdr:row>49</xdr:row>
                <xdr:rowOff>9</xdr:rowOff>
              </xdr:to>
            </anchor>
          </commentPr>
        </mc:Choice>
        <mc:Fallback/>
      </mc:AlternateContent>
    </comment>
    <comment ref="I8" authorId="0">
      <text>
        <r>
          <rPr>
            <b val="true"/>
            <sz val="8"/>
            <color rgb="FF000000"/>
            <rFont val="Tahoma"/>
            <family val="2"/>
          </rPr>
          <t xml:space="preserve">AUT: 0,4459; EF:CS; MA:T2 / BEL: 3,36; COMM / DEU: 5,15; EF:CR,CS; MA:CS,T2 / DNK: 1,64; EF:CS; MA:CR / ESP: 5,95; EF:CR; MA:T2,T3 / FIN: 0,6772; EF:CS; MA:M,T3 / FRK: 8,69; EF:CS; MA:CR / GBE: 13,99; EF:CR,CS,D; MA:T1,T2 / GRC: 0,4749; EF:D; MA:T2 / IRL: 1,30; EF:CR,D; MA:T1 / ITA: 5,78; EF:CR,D; MA:T2 / LUX: 0,0742; EF:D; MA:T1 / NLD: 3,38; EF:CS; MA:T2 / PRT: 2,60; EF:CR,D,OTH; MA:T2 / SWE: 2,60; EF:CS; MA: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25</xdr:colOff>
                <xdr:row>7</xdr:row>
                <xdr:rowOff>9</xdr:rowOff>
              </xdr:to>
            </anchor>
          </commentPr>
        </mc:Choice>
        <mc:Fallback/>
      </mc:AlternateContent>
    </comment>
    <comment ref="I9" authorId="0">
      <text>
        <r>
          <rPr>
            <b val="true"/>
            <sz val="8"/>
            <color rgb="FF000000"/>
            <rFont val="Tahoma"/>
            <family val="2"/>
          </rPr>
          <t xml:space="preserve">AUT: 0,0491; EF:CS; MA:T2 / BEL: 0,2056; COMM / DEU: 0,6357; EF:CS; MA:CS / DNK: 0,1985; EF:CS; MA:CR / ESP: 0,6477; EF:CR; MA:T2,T3 / FIN: 0,1112; EF:CS; MA:M,T3 / FRK: 1,06; EF:CS; MA:CR / GBE: 1,39; EF:CR; MA:T2 / GRC: 0,1302; EF:D; MA:T2 / IRL: 0,5551; EF:CR; MA:T1 / ITA: 1,41; EF:CR,D; MA:T2 / LUX: 0,0143; EF:D; MA:T1 / NLD: 0,3994; EF:CS; MA:T2 / PRT: 0,7401; EF:CR,D,OTH; MA:T2 / SWE: 0,2648;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40</xdr:colOff>
                <xdr:row>8</xdr:row>
                <xdr:rowOff>9</xdr:rowOff>
              </xdr:to>
            </anchor>
          </commentPr>
        </mc:Choice>
        <mc:Fallback/>
      </mc:AlternateContent>
    </comment>
    <comment ref="I10" authorId="0">
      <text>
        <r>
          <rPr>
            <b val="true"/>
            <sz val="8"/>
            <color rgb="FF000000"/>
            <rFont val="Tahoma"/>
            <family val="2"/>
          </rPr>
          <t xml:space="preserve">AUT: 0,0734; EF:CS; MA:T2 / BEL: 2,21; COMM / DEU: 2,91; EF:CR,CS; MA:CS / DNK: 0,1527; EF:CS; MA:CR / ESP: 0,6089; EF:CR; MA:T2 / FIN: 0,0303; EF:CS; MA:T3 / FRK: 4,97; EF:CS; MA:CR / GBE: 8,31; EF:CS; MA:T2 / GRC: 0,0364; EF:D; MA:T2 / IRL: 0,5555; EF:CR; MA:T1 / ITA: 3,19; EF:CR,D; MA:T2 / LUX: 0,0235; EF:D; MA:T1 / NLD: 0,1121; EF:CS; MA:T2 / PRT: 0,1167; EF:CR,D,OTH; MA:T2 / SWE: 0,0537;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4</xdr:col>
                <xdr:colOff>65</xdr:colOff>
                <xdr:row>9</xdr:row>
                <xdr:rowOff>8</xdr:rowOff>
              </xdr:to>
            </anchor>
          </commentPr>
        </mc:Choice>
        <mc:Fallback/>
      </mc:AlternateContent>
    </comment>
    <comment ref="I11" authorId="0">
      <text>
        <r>
          <rPr>
            <b val="true"/>
            <sz val="8"/>
            <color rgb="FF000000"/>
            <rFont val="Tahoma"/>
            <family val="2"/>
          </rPr>
          <t xml:space="preserve">AUT: 0,1458; EF:CS; MA:T2 / BEL: 0,8276; COMM / DEU: 1,36; EF:CS; MA:CS / DNK: 1,11; EF:CS; MA:CR / ESP: 3,63; EF:CR; MA:T2 / FIN: 0,0512; EF:CS; MA:T3 / FRK: 2,40; EF:CS; MA:CR / GBE: 4,02; EF:CR; MA:T2 / GRC: 0,0130; EF:D; MA:T2 / IRL: 0,0437; EF:CR; MA:T1 / ITA: 0,7448; EF:CR,D; MA:T2 / LUX: 0,0189; EF:D; MA:T1 / NLD: 2,79; EF:CS; MA:T2 / PRT: 0,3783; EF:CR,D,OTH; MA:T2 / SWE: 0,0155; EF:CS; MA:T1,T2,T3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32</xdr:colOff>
                <xdr:row>10</xdr:row>
                <xdr:rowOff>9</xdr:rowOff>
              </xdr:to>
            </anchor>
          </commentPr>
        </mc:Choice>
        <mc:Fallback/>
      </mc:AlternateContent>
    </comment>
    <comment ref="I12" authorId="0">
      <text>
        <r>
          <rPr>
            <b val="true"/>
            <sz val="8"/>
            <color rgb="FF000000"/>
            <rFont val="Tahoma"/>
            <family val="2"/>
          </rPr>
          <t xml:space="preserve">AUT: 0,0799; EF:CS; MA:T2 / BEL: 0,1071; COMM / DEU: 0,1361; EF:CS; MA:CS / DNK: 0,1776; EF:CS; MA:CR / ESP: 1,06; EF:CR; MA:T2 / FIN: 0,4425; EF:CS; MA:T3 / FRK: 0,2495; EF:CS; MA:CR / GBE: 0,2457; EF:D; MA:T1 / GRC: 0,2952; EF:D; MA:T2 / IRL: 0,1423; EF:D; MA:T1 / ITA: 0,4223; EF:CR,D; MA:T2 / LUX: NO; EF:NA; MA:NA / NLD: 0,0776; EF:CS; MA:T2 / PRT: 1,36; EF:CR,D,OTH; MA:T2 / SWE: 2,26; EF:CS; MA:T1,T2,T3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46</xdr:colOff>
                <xdr:row>11</xdr:row>
                <xdr:rowOff>9</xdr:rowOff>
              </xdr:to>
            </anchor>
          </commentPr>
        </mc:Choice>
        <mc:Fallback/>
      </mc:AlternateContent>
    </comment>
    <comment ref="I13" authorId="0">
      <text>
        <r>
          <rPr>
            <b val="true"/>
            <sz val="8"/>
            <color rgb="FF000000"/>
            <rFont val="Tahoma"/>
            <family val="2"/>
          </rPr>
          <t xml:space="preserve">AUT: 0,0977; EF:CS; MA:T2 / BEL: 0,0010; COMM / DEU: 0,1042; EF:CS; MA:CS,T2 / DNK: IE,NO; EF:NA; MA:NA / ESP: 0,0010; EF:CR; MA:T2 / FIN: 0,0419; EF:CS; MA:T3 / FRK: 0,0087; EF:CS; MA:CR / GBE: 0,0351; EF:CR,CS,D; MA:T2 / GRC: NO; EF:NA; MA:NA / IRL: NO; EF:NA; MA:NA / ITA: 0,0178; EF:CR,D; MA:T2 / LUX: 0,0175; EF:D; MA:T1 / NLD: NA,NO; EF:NA; MA:NA / PRT: 0,0045; EF:CR,D,OTH; MA:T2 / SWE: 0,0052; EF:CS; MA:T1,T2,T3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50</xdr:colOff>
                <xdr:row>12</xdr:row>
                <xdr:rowOff>9</xdr:rowOff>
              </xdr:to>
            </anchor>
          </commentPr>
        </mc:Choice>
        <mc:Fallback/>
      </mc:AlternateContent>
    </comment>
    <comment ref="I14" authorId="0">
      <text>
        <r>
          <rPr>
            <b val="true"/>
            <sz val="8"/>
            <color rgb="FF000000"/>
            <rFont val="Tahoma"/>
            <family val="2"/>
          </rPr>
          <t xml:space="preserve">AUT: 0,0355; EF:CS; MA:T2 / BEL: 1,78; COMM / DEU: 2,62; EF:CR,CS; MA:CS / DNK: 0,1668; EF:CS; MA:CR / ESP: 0,7433; EF:CR; MA:T2 / FIN: 0,0255; EF:CS; MA:T3 / FRK: 4,67; EF:CS; MA:CR / GBE: 7,90; EF:CR,CS; MA:T2 / GRC: 0,0095; EF:D; MA:T2 / IRL: 0,0001; EF:CR; MA:T1 / ITA: 3,05; EF:CR,D; MA:T2 / LUX: 0,0079; EF:D; MA:T1 / NLD: 0,1290; EF:CS; MA:T2 / PRT: 0,0129; EF:CR,D; MA:T2 / SWE: 0,0239; EF:C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56</xdr:colOff>
                <xdr:row>13</xdr:row>
                <xdr:rowOff>9</xdr:rowOff>
              </xdr:to>
            </anchor>
          </commentPr>
        </mc:Choice>
        <mc:Fallback/>
      </mc:AlternateContent>
    </comment>
    <comment ref="I15" authorId="0">
      <text>
        <r>
          <rPr>
            <b val="true"/>
            <sz val="8"/>
            <color rgb="FF000000"/>
            <rFont val="Tahoma"/>
            <family val="2"/>
          </rPr>
          <t xml:space="preserve">AUT: 0,0071; EF:CS; MA:T2 / BEL: 0,0022; COMM / DEU: 0,0043; EF:CS; MA:CS / DNK: 0,0033; EF:CS; MA:CR / ESP: 0,0178; EF:CR; MA:T2 / FIN: 0,0048; EF:CS; MA:T3 / FRK: 0,0265; EF:CS; MA:CR / GBE: 0,0185; EF:CR; MA:T2 / GRC: 0,0068; EF:D; MA:T2 / IRL: NO; EF:NA; MA:NA / ITA: 0,0121; EF:D, CR; MA:T2 / LUX: 0,0009; EF:D; MA:T1 / NLD: 0,0004; EF:CS; MA:T2 / PRT: 0,0045; EF:CR, D; MA:T2 / SWE: 0,0191; EF:CS; MA:T1, T2, 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5</xdr:col>
                <xdr:colOff>15</xdr:colOff>
                <xdr:row>14</xdr:row>
                <xdr:rowOff>8</xdr:rowOff>
              </xdr:to>
            </anchor>
          </commentPr>
        </mc:Choice>
        <mc:Fallback/>
      </mc:AlternateContent>
    </comment>
    <comment ref="I16" authorId="0">
      <text>
        <r>
          <rPr>
            <b val="true"/>
            <sz val="8"/>
            <color rgb="FF000000"/>
            <rFont val="Tahoma"/>
            <family val="2"/>
          </rPr>
          <t xml:space="preserve">AUT: 0,0162; EF:CS; MA:T2 / BEL: 1,68; COMM / DEU: 2,45; EF:CR,CS; MA:CS / DNK: 0,0003; EF:CS; MA:CR / ESP: 0,4859; EF:CR; MA:T2 / FIN: 0,0178; EF:CS; MA:T3 / FRK: 4,37; EF:CS; MA:CR / GBE: 7,72; EF:CS; MA:T2 / GRC: NO; EF:NA; MA:NA / IRL: NO; EF:NA; MA:NA / ITA: 2,96; EF:D, CR; MA:T2 / LUX: NO; EF:NA; MA:NA / NLD: 0,0505; EF:CS; MA:T2 / PRT: 0,0070; EF:CR, D; MA:T2 / SWE: 0,0037; EF:CS; MA:T1, T2, T3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3</xdr:col>
                <xdr:colOff>62</xdr:colOff>
                <xdr:row>15</xdr:row>
                <xdr:rowOff>9</xdr:rowOff>
              </xdr:to>
            </anchor>
          </commentPr>
        </mc:Choice>
        <mc:Fallback/>
      </mc:AlternateContent>
    </comment>
    <comment ref="I17" authorId="0">
      <text>
        <r>
          <rPr>
            <b val="true"/>
            <sz val="8"/>
            <color rgb="FF000000"/>
            <rFont val="Tahoma"/>
            <family val="2"/>
          </rPr>
          <t xml:space="preserve">AUT: 0,0122; EF:CS; MA:T2 / BEL: 0,1053; COMM / DEU: 0,1620; EF:CS; MA:CS / DNK: 0,1605; EF:CS; MA:CR / ESP: 0,2396; EF:CR; MA:T2 / FIN: 0,0028; EF:CS; MA:T3 / FRK: 0,2654; EF:CS; MA:CR / GBE: 0,1634; EF:CR; MA:T2 / GRC: 0,0027; EF:D; MA:T2 / IRL: 0,0001; EF:CR; MA:T1 / ITA: 0,0790; EF:D, CR; MA:T2 / LUX: 0,0070; EF:D; MA:T1 / NLD: 0,0781; EF:CS; MA:T2 / PRT: 0,0014; EF:CR, D; MA:T2 / SWE: 0,0010; EF:CS; MA:T1, T2, T3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38</xdr:colOff>
                <xdr:row>16</xdr:row>
                <xdr:rowOff>5</xdr:rowOff>
              </xdr:to>
            </anchor>
          </commentPr>
        </mc:Choice>
        <mc:Fallback/>
      </mc:AlternateContent>
    </comment>
    <comment ref="I18" authorId="0">
      <text>
        <r>
          <rPr>
            <b val="true"/>
            <sz val="8"/>
            <color rgb="FF000000"/>
            <rFont val="Tahoma"/>
            <family val="2"/>
          </rPr>
          <t xml:space="preserve">AUT: NO; EF:NA; MA:NA / BEL: NO; EF:NA; MA:NA; COMM / DEU: NO; EF:NA; MA:NA / DNK: 0,0027;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1</xdr:col>
                <xdr:colOff>13</xdr:colOff>
                <xdr:row>17</xdr:row>
                <xdr:rowOff>8</xdr:rowOff>
              </xdr:to>
            </anchor>
          </commentPr>
        </mc:Choice>
        <mc:Fallback/>
      </mc:AlternateContent>
    </comment>
    <comment ref="I19" authorId="0">
      <text>
        <r>
          <rPr>
            <b val="true"/>
            <sz val="8"/>
            <color rgb="FF000000"/>
            <rFont val="Tahoma"/>
            <family val="2"/>
          </rPr>
          <t xml:space="preserve">AUT: NO; EF:NA; MA:NA / BEL: NO; EF:NA; MA:NA; COMM / DEU: IE; EF:NA; MA:NA; COMM / DNK: NO; EF:NA; MA:NA / ESP: NA; EF:NA; MA:NA / FIN: NO; EF:NA; MA:NA / FRK: NO; EF:NA; MA:NA / GBE: NO; EF:NA; MA:NA / GRC: NO; EF:NA; MA:NA / IRL: NO; EF:NA; MA:NA / ITA: NO; EF:NA; MA:NA / LUX: NO; EF:NA; MA:NA / NLD: NO; EF:NA; MA:NA / PRT: 0,0000; EF:CR, D; MA:T2 / SWE: 0,0001; EF:CS; MA:T1, T2, T3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2</xdr:col>
                <xdr:colOff>63</xdr:colOff>
                <xdr:row>18</xdr:row>
                <xdr:rowOff>9</xdr:rowOff>
              </xdr:to>
            </anchor>
          </commentPr>
        </mc:Choice>
        <mc:Fallback/>
      </mc:AlternateContent>
    </comment>
    <comment ref="I20" authorId="0">
      <text>
        <r>
          <rPr>
            <b val="true"/>
            <sz val="8"/>
            <color rgb="FF000000"/>
            <rFont val="Tahoma"/>
            <family val="2"/>
          </rPr>
          <t xml:space="preserve">AUT: 0,0047 / BEL: 0,0323; COMM / DEU: 0,0143; EF:CS; MA:CS / DNK: 0,0050; EF:CS; MA:CR / ESP: 0,0996; EF:CR; MA:T2 / FIN: 0,0019; EF:CS; MA:T3 / FRK: 0,1624; EF:CS; MA:CR / GBE: IE,NO; EF:NA; MA:NA / GRC: 0,0380; EF:D; MA:T2 / IRL: 0,0146; EF:CR; MA:T1 / ITA: 0,0266; EF:CR,D; MA:T2 / LUX: 0,0007; EF:D; MA:T1 / NLD: 0,0220; EF:CS; MA:T2 / PRT: IE,NO; EF:NA; MA:NA / SWE: 0,0019; EF:CS; MA:T1,T2,T3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3</xdr:col>
                <xdr:colOff>52</xdr:colOff>
                <xdr:row>19</xdr:row>
                <xdr:rowOff>2</xdr:rowOff>
              </xdr:to>
            </anchor>
          </commentPr>
        </mc:Choice>
        <mc:Fallback/>
      </mc:AlternateContent>
    </comment>
    <comment ref="I21" authorId="0">
      <text>
        <r>
          <rPr>
            <b val="true"/>
            <sz val="8"/>
            <color rgb="FF000000"/>
            <rFont val="Tahoma"/>
            <family val="2"/>
          </rPr>
          <t xml:space="preserve">AUT: 0,0006 / BEL: 0,0047; COMM / DEU: 0,0103; EF:CS; MA:CS / DNK: 0,0002; EF:CS; MA:CR / ESP: 0,0155; EF:CR; MA:T2 / FIN: 0,0017; EF:CS; MA:T3 / FRK: 0,0160; EF:CS; MA:CR / GBE: IE; EF:NA; MA:NA; COMM / GRC: 0,0298; EF:D; MA:T2 / IRL: 0,0142; EF:CR; MA:T1 / ITA: 0,0092; EF:D, CR; MA:T2 / LUX: 0,0001; EF:D; MA:T1 / NLD: 0,0000; EF:CS; MA:T2 / PRT: IE; EF:NA; MA:NA; COMM / SWE: 0,0012; EF:CS; MA:T1, T2, T3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4</xdr:col>
                <xdr:colOff>42</xdr:colOff>
                <xdr:row>20</xdr:row>
                <xdr:rowOff>6</xdr:rowOff>
              </xdr:to>
            </anchor>
          </commentPr>
        </mc:Choice>
        <mc:Fallback/>
      </mc:AlternateContent>
    </comment>
    <comment ref="I22" authorId="0">
      <text>
        <r>
          <rPr>
            <b val="true"/>
            <sz val="8"/>
            <color rgb="FF000000"/>
            <rFont val="Tahoma"/>
            <family val="2"/>
          </rPr>
          <t xml:space="preserve">AUT: 0,0002 / BEL: 0,0065; COMM / DEU: 0,0040; EF:CS; MA:CS / DNK: NO; EF:NA; MA:NA / ESP: 0,0029; EF:CR; MA:T2 / FIN: 0,0002; EF:CS; MA:T3 / FRK: 0,0766; EF:CS; MA:CR / GBE: IE; EF:NA; MA:NA; COMM / GRC: 0,0068; EF:D; MA:T2 / IRL: NO; EF:NA; MA:NA / ITA: 0,0017; EF:D, CR; MA:T2 / LUX: NO; EF:NA; MA:NA / NLD: NO; EF:NA; MA:NA / PRT: IE; EF:NA; MA:NA; COMM / SWE: 0,0003; EF:CS; MA:T1, T2, T3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3</xdr:col>
                <xdr:colOff>25</xdr:colOff>
                <xdr:row>21</xdr:row>
                <xdr:rowOff>9</xdr:rowOff>
              </xdr:to>
            </anchor>
          </commentPr>
        </mc:Choice>
        <mc:Fallback/>
      </mc:AlternateContent>
    </comment>
    <comment ref="I23" authorId="0">
      <text>
        <r>
          <rPr>
            <b val="true"/>
            <sz val="8"/>
            <color rgb="FF000000"/>
            <rFont val="Tahoma"/>
            <family val="2"/>
          </rPr>
          <t xml:space="preserve">AUT: 0,0039 / BEL: 0,0211; COMM / DEU: IE; EF:NA; MA:NA; COMM / DNK: 0,0048; EF:CS; MA:CR / ESP: 0,0813; EF:CR; MA:T2 / FIN: NO; EF:NA; MA:NA / FRK: 0,0697; EF:CS; MA:CR / GBE: IE; EF:NA; MA:NA; COMM / GRC: 0,0015; EF:D; MA:T2 / IRL: 0,0004; EF:CR; MA:T1 / ITA: 0,0158; EF:D, CR; MA:T2 / LUX: 0,0006; EF:D; MA:T1 / NLD: 0,0220; EF:CS; MA:T2 / PRT: IE; EF:NA; MA:NA; COMM / SWE: 0,0003; EF:CS; MA:T1, T2, T3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37</xdr:colOff>
                <xdr:row>22</xdr:row>
                <xdr:rowOff>9</xdr:rowOff>
              </xdr:to>
            </anchor>
          </commentPr>
        </mc:Choice>
        <mc:Fallback/>
      </mc:AlternateContent>
    </comment>
    <comment ref="I24" authorId="0">
      <text>
        <r>
          <rPr>
            <b val="true"/>
            <sz val="8"/>
            <color rgb="FF000000"/>
            <rFont val="Tahoma"/>
            <family val="2"/>
          </rPr>
          <t xml:space="preserve">AUT: NO; EF:NA; MA:NA / BEL: NO; EF:NA; MA:NA; COMM / DEU: NO; EF:NA; MA:NA / DNK: NO; EF:NA; MA:NA / ESP: NA;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29</xdr:colOff>
                <xdr:row>23</xdr:row>
                <xdr:rowOff>5</xdr:rowOff>
              </xdr:to>
            </anchor>
          </commentPr>
        </mc:Choice>
        <mc:Fallback/>
      </mc:AlternateContent>
    </comment>
    <comment ref="I25"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IE; EF:NA; MA:NA; COMM / SWE: 0,0000; EF:CS; MA:T1, T2, T3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2</xdr:col>
                <xdr:colOff>25</xdr:colOff>
                <xdr:row>24</xdr:row>
                <xdr:rowOff>9</xdr:rowOff>
              </xdr:to>
            </anchor>
          </commentPr>
        </mc:Choice>
        <mc:Fallback/>
      </mc:AlternateContent>
    </comment>
    <comment ref="I26" authorId="0">
      <text>
        <r>
          <rPr>
            <b val="true"/>
            <sz val="8"/>
            <color rgb="FF000000"/>
            <rFont val="Tahoma"/>
            <family val="2"/>
          </rPr>
          <t xml:space="preserve">AUT: 0,0731 / BEL: 0,3400; COMM / DEU: IE,NO; EF:NA; MA:NA / DNK: 0,1901; EF:CS; MA:CR / ESP: 0,8471; EF:CR; MA:T2 / FIN: 0,0246; EF:CS; MA:T3 / FRK: 0,6354; EF:CS; MA:CR / GBE: IE,NO; EF:NA; MA:NA / GRC: 0,0127; EF:D; MA:T2 / IRL: 0,0146; EF:CR; MA:T1 / ITA: 0,3562; EF:CR,D; MA:T2 / LUX: 0,0034; EF:D; MA:T1 / NLD: 1,08; EF:CS; MA:T2 / PRT: 0,1054; EF:CR,D; MA:T2 / SWE: 0,0404; EF:CS; MA:T1,T2,T3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3</xdr:col>
                <xdr:colOff>50</xdr:colOff>
                <xdr:row>25</xdr:row>
                <xdr:rowOff>9</xdr:rowOff>
              </xdr:to>
            </anchor>
          </commentPr>
        </mc:Choice>
        <mc:Fallback/>
      </mc:AlternateContent>
    </comment>
    <comment ref="I27" authorId="0">
      <text>
        <r>
          <rPr>
            <b val="true"/>
            <sz val="8"/>
            <color rgb="FF000000"/>
            <rFont val="Tahoma"/>
            <family val="2"/>
          </rPr>
          <t xml:space="preserve">AUT: 0,0007 / BEL: 0,0261; COMM / DEU: IE; EF:NA; MA:NA; COMM / DNK: 0,0039; EF:CS; MA:CR / ESP: 0,0439; EF:CR; MA:T2 / FIN: 0,0125; EF:CS; MA:T3 / FRK: 0,1833; EF:CS; MA:CR / GBE: IE; EF:NA; MA:NA; COMM / GRC: 0,0124; EF:D; MA:T2 / IRL: 0,0046; EF:CR; MA:T1 / ITA: 0,1928; EF:D, CR; MA:T2 / LUX: 0,0003; EF:D; MA:T1 / NLD: 0,3162; EF:CS; MA:T2 / PRT: 0,0786; EF:CR, D; MA:T2 / SWE: 0,0208; EF:CS; MA:T1, T2, T3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4</xdr:col>
                <xdr:colOff>58</xdr:colOff>
                <xdr:row>26</xdr:row>
                <xdr:rowOff>2</xdr:rowOff>
              </xdr:to>
            </anchor>
          </commentPr>
        </mc:Choice>
        <mc:Fallback/>
      </mc:AlternateContent>
    </comment>
    <comment ref="I28" authorId="0">
      <text>
        <r>
          <rPr>
            <b val="true"/>
            <sz val="8"/>
            <color rgb="FF000000"/>
            <rFont val="Tahoma"/>
            <family val="2"/>
          </rPr>
          <t xml:space="preserve">AUT: 0,0123 / BEL: 0,0003; COMM / DEU: IE; EF:NA; MA:NA; COMM / DNK: 0,0072; EF:CS; MA:CR / ESP: 0,0998; EF:CR; MA:T2 / FIN: 0,0027; EF:CS; MA:T3 / FRK: 0,1299; EF:CS; MA:CR / GBE: IE; EF:NA; MA:NA; COMM / GRC: NO; EF:NA; MA:NA / IRL: NO; EF:NA; MA:NA / ITA: 0,0005; EF:D, CR; MA:T2 / LUX: NO; EF:NA; MA:NA / NLD: 0,0007; EF:CS; MA:T2 / PRT: 0,0014; EF:CR, D; MA:T2 / SWE: 0,0109; EF:CS; MA:T1, T2, T3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4</xdr:col>
                <xdr:colOff>3</xdr:colOff>
                <xdr:row>27</xdr:row>
                <xdr:rowOff>7</xdr:rowOff>
              </xdr:to>
            </anchor>
          </commentPr>
        </mc:Choice>
        <mc:Fallback/>
      </mc:AlternateContent>
    </comment>
    <comment ref="I29" authorId="0">
      <text>
        <r>
          <rPr>
            <b val="true"/>
            <sz val="8"/>
            <color rgb="FF000000"/>
            <rFont val="Tahoma"/>
            <family val="2"/>
          </rPr>
          <t xml:space="preserve">AUT: 0,0242 / BEL: 0,3135; COMM / DEU: IE; EF:NA; MA:NA; COMM / DNK: 0,1787; EF:CS; MA:CR / ESP: 0,6866; EF:CR; MA:T2 / FIN: 0,0005; EF:CS; MA:T3 / FRK: 0,3139; EF:CS; MA:CR / GBE: IE; EF:NA; MA:NA; COMM / GRC: 0,0004; EF:D; MA:T2 / IRL: 0,0100; EF:CR; MA:T1 / ITA: 0,1384; EF:D, CR; MA:T2 / LUX: 0,0031; EF:D; MA:T1 / NLD: 0,7582; EF:CS; MA:T2 / PRT: 0,0033; EF:CR, D; MA:T2 / SWE: 0,0029; EF:CS; MA:T1, T2, T3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4</xdr:col>
                <xdr:colOff>58</xdr:colOff>
                <xdr:row>28</xdr:row>
                <xdr:rowOff>9</xdr:rowOff>
              </xdr:to>
            </anchor>
          </commentPr>
        </mc:Choice>
        <mc:Fallback/>
      </mc:AlternateContent>
    </comment>
    <comment ref="I30" authorId="0">
      <text>
        <r>
          <rPr>
            <b val="true"/>
            <sz val="8"/>
            <color rgb="FF000000"/>
            <rFont val="Tahoma"/>
            <family val="2"/>
          </rPr>
          <t xml:space="preserve">AUT: 0,0038 / BEL: NE; EF:NA; MA:NA; COMM / DEU: NO; EF:NA; MA:NA / DNK: 0,0003; EF:CS; MA:CR / ESP: 0,0168; EF:CR; MA:T2 / FIN: 0,0027; EF:CS; MA:T3 / FRK: NO; EF:NA; MA:NA / GBE: IE; EF:NA; MA:NA; COMM / GRC: NO; EF:NA; MA:NA / IRL: NO; EF:NA; MA:NA / ITA: 0,0066; EF:D, CR; MA:T2 / LUX: NO; EF:NA; MA:NA / NLD: 0,0001; EF:CS; MA:T2 / PRT: 0,0204; EF:CR, D; MA:T2 / SWE: 0,0041; EF:CS; MA:T1, T2, T3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64</xdr:colOff>
                <xdr:row>28</xdr:row>
                <xdr:rowOff>13</xdr:rowOff>
              </xdr:to>
            </anchor>
          </commentPr>
        </mc:Choice>
        <mc:Fallback/>
      </mc:AlternateContent>
    </comment>
    <comment ref="I31" authorId="0">
      <text>
        <r>
          <rPr>
            <b val="true"/>
            <sz val="8"/>
            <color rgb="FF000000"/>
            <rFont val="Tahoma"/>
            <family val="2"/>
          </rPr>
          <t xml:space="preserve">AUT: 0,0321 / BEL: 0,0001; COMM / DEU: IE; EF:NA; MA:NA; COMM / DNK: NO; EF:NA; MA:NA / ESP: NA; EF:NA; MA:NA / FIN: 0,0061; EF:CS; MA:T3 / FRK: 0,0083; EF:CS; MA:CR / GBE: NO; EF:NA; MA:NA / GRC: NO; EF:NA; MA:NA / IRL: NO; EF:NA; MA:NA / ITA: 0,0178; EF:D, CR; MA:T2 / LUX: NO; EF:NA; MA:NA / NLD: NO; EF:NA; MA:NA / PRT: 0,0017; EF:CR, D; MA:T2 / SWE: 0,0018; EF:CS; MA:T1, T2, T3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2</xdr:col>
                <xdr:colOff>31</xdr:colOff>
                <xdr:row>30</xdr:row>
                <xdr:rowOff>3</xdr:rowOff>
              </xdr:to>
            </anchor>
          </commentPr>
        </mc:Choice>
        <mc:Fallback/>
      </mc:AlternateContent>
    </comment>
    <comment ref="I32" authorId="0">
      <text>
        <r>
          <rPr>
            <b val="true"/>
            <sz val="8"/>
            <color rgb="FF000000"/>
            <rFont val="Tahoma"/>
            <family val="2"/>
          </rPr>
          <t xml:space="preserve">AUT: 0,1269 / BEL: 0,1313; COMM / DEU: 0,0505; EF:CS; MA:CS,T2 / DNK: 0,0926; EF:CS; MA:CR / ESP: 0,7205; EF:CR; MA:T2 / FIN: 0,3199; EF:CS; MA:T3 / FRK: 0,5371; EF:CS; MA:CR / GBE: IE,NO; EF:NA; MA:NA / GRC: 0,0101; EF:D; MA:T2 / IRL: 0,0038; EF:CR; MA:T1 / ITA: 0,0891; EF:CR,D; MA:T2 / LUX: NO; EF:NA; MA:NA / NLD: 0,1824; EF:CS; MA:T2 / PRT: 1,20; EF:CR,D; MA:T2 / SWE: 1,62; EF:CS; MA:T1,T2,T3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44</xdr:colOff>
                <xdr:row>31</xdr:row>
                <xdr:rowOff>8</xdr:rowOff>
              </xdr:to>
            </anchor>
          </commentPr>
        </mc:Choice>
        <mc:Fallback/>
      </mc:AlternateContent>
    </comment>
    <comment ref="I33" authorId="0">
      <text>
        <r>
          <rPr>
            <b val="true"/>
            <sz val="8"/>
            <color rgb="FF000000"/>
            <rFont val="Tahoma"/>
            <family val="2"/>
          </rPr>
          <t xml:space="preserve">AUT: 0,0039 / BEL: 0,0087; COMM / DEU: IE; EF:NA; MA:NA; COMM / DNK: 0,0008; EF:CS; MA:CR / ESP: 0,0275; EF:CR; MA:T2 / FIN: 0,0142; EF:CS; MA:T3 / FRK: 0,0349; EF:CS; MA:CR / GBE: IE; EF:NA; MA:NA; COMM / GRC: 0,0090; EF:D; MA:T2 / IRL: 0,0013; EF:CR; MA:T1 / ITA: 0,0211; EF:D, CR; MA:T2 / LUX: NO; EF:NA; MA:NA / NLD: 0,0001; EF:CS; MA:T2 / PRT: 0,0941; EF:CR, D; MA:T2 / SWE: 0,0572; EF:CS; MA:T1, T2, T3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4</xdr:col>
                <xdr:colOff>42</xdr:colOff>
                <xdr:row>32</xdr:row>
                <xdr:rowOff>9</xdr:rowOff>
              </xdr:to>
            </anchor>
          </commentPr>
        </mc:Choice>
        <mc:Fallback/>
      </mc:AlternateContent>
    </comment>
    <comment ref="I34" authorId="0">
      <text>
        <r>
          <rPr>
            <b val="true"/>
            <sz val="8"/>
            <color rgb="FF000000"/>
            <rFont val="Tahoma"/>
            <family val="2"/>
          </rPr>
          <t xml:space="preserve">AUT: 0,0202 / BEL: 0,0142; COMM / DEU: IE; EF:NA; MA:NA; COMM / DNK: NO; EF:NA; MA:NA / ESP: 0,0044; EF:CR; MA:T2 / FIN: 0,0026; EF:CS; MA:T3 / FRK: 0,0275; EF:CS; MA:CR / GBE: IE; EF:NA; MA:NA; COMM / GRC: NO; EF:NA; MA:NA / IRL: NO; EF:NA; MA:NA / ITA: 0,0001; EF:D, CR; MA:T2 / LUX: NO; EF:NA; MA:NA / NLD: NO; EF:NA; MA:NA / PRT: NO; EF:NA; MA:NA / SWE: 0,0017; EF:CS; MA:T1, T2, T3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42</xdr:col>
                <xdr:colOff>55</xdr:colOff>
                <xdr:row>32</xdr:row>
                <xdr:rowOff>17</xdr:rowOff>
              </xdr:to>
            </anchor>
          </commentPr>
        </mc:Choice>
        <mc:Fallback/>
      </mc:AlternateContent>
    </comment>
    <comment ref="I35" authorId="0">
      <text>
        <r>
          <rPr>
            <b val="true"/>
            <sz val="8"/>
            <color rgb="FF000000"/>
            <rFont val="Tahoma"/>
            <family val="2"/>
          </rPr>
          <t xml:space="preserve">AUT: 0,0427 / BEL: 0,0307; COMM / DEU: IE; EF:NA; MA:NA; COMM / DNK: 0,0917; EF:CS; MA:CR / ESP: 0,5086; EF:CR; MA:T2 / FIN: 0,0403; EF:CS; MA:T3 / FRK: 0,2339; EF:CS; MA:CR / GBE: IE; EF:NA; MA:NA; COMM / GRC: 0,0008; EF:D; MA:T2 / IRL: 0,0025; EF:CR; MA:T1 / ITA: 0,0679; EF:D, CR; MA:T2 / LUX: NO; EF:NA; MA:NA / NLD: 0,1816; EF:CS; MA:T2 / PRT: 0,0212; EF:CR, D; MA:T2 / SWE: 0,0024; EF:CS; MA:T1, T2, T3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4</xdr:col>
                <xdr:colOff>42</xdr:colOff>
                <xdr:row>34</xdr:row>
                <xdr:rowOff>7</xdr:rowOff>
              </xdr:to>
            </anchor>
          </commentPr>
        </mc:Choice>
        <mc:Fallback/>
      </mc:AlternateContent>
    </comment>
    <comment ref="I36" authorId="0">
      <text>
        <r>
          <rPr>
            <b val="true"/>
            <sz val="8"/>
            <color rgb="FF000000"/>
            <rFont val="Tahoma"/>
            <family val="2"/>
          </rPr>
          <t xml:space="preserve">AUT: 0,0587 / BEL: 0,0776; COMM / DEU: 0,0500; EF:CS; MA:CS / DNK: 0,0001; EF:CS; MA:CR / ESP: 0,1801; EF:CR; MA:T2 / FIN: 0,2352; EF:CS; MA:T3 / FRK: 0,2405; EF:CS; MA:CR / GBE: IE; EF:NA; MA:NA; COMM / GRC: 0,0003; EF:D; MA:T2 / IRL: NO; EF:NA; MA:NA / ITA: NE; EF:NA; MA:NA; COMM / LUX: NO; EF:NA; MA:NA / NLD: 0,0006; EF:CS; MA:T2 / PRT: 1,08; EF:CR, D; MA:T2 / SWE: 1,55; EF:CS; MA:T1, T2, T3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3</xdr:col>
                <xdr:colOff>43</xdr:colOff>
                <xdr:row>35</xdr:row>
                <xdr:rowOff>9</xdr:rowOff>
              </xdr:to>
            </anchor>
          </commentPr>
        </mc:Choice>
        <mc:Fallback/>
      </mc:AlternateContent>
    </comment>
    <comment ref="I37" authorId="0">
      <text>
        <r>
          <rPr>
            <b val="true"/>
            <sz val="8"/>
            <color rgb="FF000000"/>
            <rFont val="Tahoma"/>
            <family val="2"/>
          </rPr>
          <t xml:space="preserve">AUT: 0,0014 / BEL: NO; EF:NA; MA:NA; COMM / DEU: 0,0004; EF:CS; MA:T2 / DNK: NO; EF:NA; MA:NA / ESP: NA; EF:NA; MA:NA / FIN: 0,0275; EF:CS; MA:T3 / FRK: 0,0004; EF:CS; MA:CR / GBE: NO; EF:NA; MA:NA / GRC: NO; EF:NA; MA:NA / IRL: NO; EF:NA; MA:NA / ITA: NO; EF:NA; MA:NA / LUX: NO; EF:NA; MA:NA / NLD: NO; EF:NA; MA:NA / PRT: NO; EF:NA; MA:NA / SWE: 0,0001; EF:CS; MA:T1, T2, T3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1</xdr:col>
                <xdr:colOff>63</xdr:colOff>
                <xdr:row>35</xdr:row>
                <xdr:rowOff>14</xdr:rowOff>
              </xdr:to>
            </anchor>
          </commentPr>
        </mc:Choice>
        <mc:Fallback/>
      </mc:AlternateContent>
    </comment>
    <comment ref="I38" authorId="0">
      <text>
        <r>
          <rPr>
            <b val="true"/>
            <sz val="8"/>
            <color rgb="FF000000"/>
            <rFont val="Tahoma"/>
            <family val="2"/>
          </rPr>
          <t xml:space="preserve">AUT: 0,0211 / BEL: 0,1368; COMM / DEU: 0,0633; EF:CS; MA:CS / DNK: 0,4408; EF:CS; MA:CR / ESP: 0,8902; EF:CR; MA:T2 / FIN: 0,0145; EF:CS; MA:T3 / FRK: 0,6423; EF:CS; MA:CR / GBE: IE,NO; EF:NA; MA:NA / GRC: 0,2728; EF:D; MA:T2 / IRL: 0,3351; EF:CR,D; MA:T1 / ITA: 0,2021; EF:CR,D; MA:T2 / LUX: 0,0006; EF:D; MA:T1 / NLD: 0,8492; EF:CS; MA:T2 / PRT: 0,0944; EF:CR,D; MA:T2 / SWE: 0,0338; EF:CS; MA:T1,T2,T3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4</xdr:col>
                <xdr:colOff>16</xdr:colOff>
                <xdr:row>37</xdr:row>
                <xdr:rowOff>6</xdr:rowOff>
              </xdr:to>
            </anchor>
          </commentPr>
        </mc:Choice>
        <mc:Fallback/>
      </mc:AlternateContent>
    </comment>
    <comment ref="I39" authorId="0">
      <text>
        <r>
          <rPr>
            <b val="true"/>
            <sz val="8"/>
            <color rgb="FF000000"/>
            <rFont val="Tahoma"/>
            <family val="2"/>
          </rPr>
          <t xml:space="preserve">AUT: 0,0021 / BEL: 0,0263; COMM / DEU: 0,0354; EF:CS; MA:CS / DNK: 0,0184; EF:CS; MA:CR / ESP: 0,0649; EF:CR; MA:T2 / FIN: 0,0024; EF:CS; MA:T3 / FRK: 0,0932; EF:CS; MA:CR / GBE: IE; EF:NA; MA:NA; COMM / GRC: 0,0244; EF:D; MA:T2 / IRL: 0,2176; EF:CR; MA:T1 / ITA: 0,0894; EF:D, CR; MA:T2 / LUX: 0,0004; EF:D; MA:T1 / NLD: 0,0023; EF:CS; MA:T2 / PRT: 0,0397; EF:CR, D; MA:T2 / SWE: 0,0082; EF:CS; MA:T1, T2, T3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4</xdr:col>
                <xdr:colOff>41</xdr:colOff>
                <xdr:row>38</xdr:row>
                <xdr:rowOff>7</xdr:rowOff>
              </xdr:to>
            </anchor>
          </commentPr>
        </mc:Choice>
        <mc:Fallback/>
      </mc:AlternateContent>
    </comment>
    <comment ref="I40" authorId="0">
      <text>
        <r>
          <rPr>
            <b val="true"/>
            <sz val="8"/>
            <color rgb="FF000000"/>
            <rFont val="Tahoma"/>
            <family val="2"/>
          </rPr>
          <t xml:space="preserve">AUT: 0,0002 / BEL: 0,0141; COMM / DEU: 0,0213; EF:CS; MA:CS / DNK: 0,0455; EF:CS; MA:CR / ESP: 0,0002; EF:CR; MA:T2 / FIN: 0,0010; EF:CS; MA:T3 / FRK: 0,1272; EF:CS; MA:CR / GBE: IE; EF:NA; MA:NA; COMM / GRC: NO; EF:NA; MA:NA / IRL: 0,0944; EF:CR; MA:T1 / ITA: 0,0019; EF:D, CR; MA:T2 / LUX: NO; EF:NA; MA:NA / NLD: 0,0005; EF:CS; MA:T2 / PRT: NO; EF:NA; MA:NA / SWE: 0,0002; EF:CS; MA:T1, T2, T3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3</xdr:col>
                <xdr:colOff>39</xdr:colOff>
                <xdr:row>38</xdr:row>
                <xdr:rowOff>6</xdr:rowOff>
              </xdr:to>
            </anchor>
          </commentPr>
        </mc:Choice>
        <mc:Fallback/>
      </mc:AlternateContent>
    </comment>
    <comment ref="I41" authorId="0">
      <text>
        <r>
          <rPr>
            <b val="true"/>
            <sz val="8"/>
            <color rgb="FF000000"/>
            <rFont val="Tahoma"/>
            <family val="2"/>
          </rPr>
          <t xml:space="preserve">AUT: 0,0182 / BEL: 0,0962; COMM / DEU: 0,0066; EF:CS; MA:CS / DNK: 0,3735; EF:CS; MA:CR / ESP: 0,5057; EF:CR; MA:T2 / FIN: 0,0007; EF:CS; MA:T3 / FRK: 0,4139; EF:CS; MA:CR / GBE: IE; EF:NA; MA:NA; COMM / GRC: 0,0028; EF:D; MA:T2 / IRL: 0,0177; EF:CR; MA:T1 / ITA: 0,0775; EF:D, CR; MA:T2 / LUX: 0,0001; EF:D; MA:T1 / NLD: 0,8434; EF:CS; MA:T2 / PRT: 0,0032; EF:CR, D; MA:T2 / SWE: 0,0046; EF:CS; MA:T1, T2, T3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4</xdr:col>
                <xdr:colOff>41</xdr:colOff>
                <xdr:row>40</xdr:row>
                <xdr:rowOff>2</xdr:rowOff>
              </xdr:to>
            </anchor>
          </commentPr>
        </mc:Choice>
        <mc:Fallback/>
      </mc:AlternateContent>
    </comment>
    <comment ref="I42" authorId="0">
      <text>
        <r>
          <rPr>
            <b val="true"/>
            <sz val="8"/>
            <color rgb="FF000000"/>
            <rFont val="Tahoma"/>
            <family val="2"/>
          </rPr>
          <t xml:space="preserve">AUT: 0,0005 / BEL: 0,0003; COMM / DEU: NO; EF:NA; MA:NA / DNK: 0,0034; EF:CS; MA:CR / ESP: 0,3194; EF:CR; MA:T2 / FIN: 0,0049; EF:CS; MA:T3 / FRK: 0,0081; EF:CS; MA:CR / GBE: IE; EF:NA; MA:NA; COMM / GRC: 0,2456; EF:D; MA:T2 / IRL: 0,0054; EF:D; MA:T1 / ITA: 0,0334; EF:D, CR; MA:T2 / LUX: NO; EF:NA; MA:NA / NLD: 0,0031; EF:CS; MA:T2 / PRT: 0,0515; EF:CR, D; MA:T2 / SWE: 0,0204; EF:CS; MA:T1, T2, T3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3</xdr:col>
                <xdr:colOff>63</xdr:colOff>
                <xdr:row>41</xdr:row>
                <xdr:rowOff>7</xdr:rowOff>
              </xdr:to>
            </anchor>
          </commentPr>
        </mc:Choice>
        <mc:Fallback/>
      </mc:AlternateContent>
    </comment>
    <comment ref="I43" authorId="0">
      <text>
        <r>
          <rPr>
            <b val="true"/>
            <sz val="8"/>
            <color rgb="FF000000"/>
            <rFont val="Tahoma"/>
            <family val="2"/>
          </rPr>
          <t xml:space="preserve">AUT: NO; EF:NA; MA:NA / BEL: NO; EF:NA; MA:NA; COMM / DEU: NO; EF:NA; MA:NA / DNK: NO; EF:NA; MA:NA / ESP: NA; EF:NA; MA:NA / FIN: 0,0055; EF:CS; MA:T3 / FRK: NO; EF:NA; MA:NA / GBE: NO; EF:NA; MA:NA / GRC: NO; EF:NA; MA:NA / IRL: NO; EF:NA; MA:NA / ITA: NO; EF:NA; MA:NA / LUX: NO; EF:NA; MA:NA / NLD: NO; EF:NA; MA:NA / PRT: NO; EF:NA; MA:NA / SWE: 0,0004; EF:CS; MA:T1, T2, T3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2</xdr:col>
                <xdr:colOff>9</xdr:colOff>
                <xdr:row>42</xdr:row>
                <xdr:rowOff>9</xdr:rowOff>
              </xdr:to>
            </anchor>
          </commentPr>
        </mc:Choice>
        <mc:Fallback/>
      </mc:AlternateContent>
    </comment>
    <comment ref="I46" authorId="0">
      <text>
        <r>
          <rPr>
            <b val="true"/>
            <sz val="8"/>
            <color rgb="FF000000"/>
            <rFont val="Tahoma"/>
            <family val="2"/>
          </rPr>
          <t xml:space="preserve">AUT: 0,0346 / BEL: 0,1377; COMM / DEU: 0,5857; EF:CS; MA:CS / DNK: 0,1719; EF:CS; MA:CR / ESP: 0,4781; EF:CR; MA:T2,T3 / FIN: 0,0757; EF:CS; MA:M,T3 / FRK: 0,7035; EF:CS; MA:CR / GBE: 1,37; EF:CR; MA:T2 / GRC: 0,0478; EF:D; MA:T2 / IRL: 0,3174; EF:CR; MA:T1 / ITA: 1,08; EF:CR,D; MA:T2 / LUX: 0,0126; EF:D; MA:T1 / NLD: 0,0803; EF:CS; MA:T2 / PRT: 0,5232; EF:CR,D,OTH; MA:T2 / SWE: 0,1584; EF:CS; MA:T1,T2,T3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4</xdr:col>
                <xdr:colOff>42</xdr:colOff>
                <xdr:row>45</xdr:row>
                <xdr:rowOff>9</xdr:rowOff>
              </xdr:to>
            </anchor>
          </commentPr>
        </mc:Choice>
        <mc:Fallback/>
      </mc:AlternateContent>
    </comment>
    <comment ref="I47" authorId="0">
      <text>
        <r>
          <rPr>
            <b val="true"/>
            <sz val="8"/>
            <color rgb="FF000000"/>
            <rFont val="Tahoma"/>
            <family val="2"/>
          </rPr>
          <t xml:space="preserve">AUT: 0,0243 / BEL: 0,5026; COMM / DEU: 0,4392; EF:CS; MA:CS / DNK: 0,0997; EF:CS; MA:CR / ESP: 0,0158; EF:CR; MA:T2 / FIN: 0,0059; EF:CS; MA:T3 / FRK: 0,2368; EF:CS; MA:CR / GBE: 0,5848; EF:CS; MA:T2 / GRC: 0,0297; EF:D; MA:T2 / IRL: 0,4611; EF:CR; MA:T1 / ITA: 0,2263; EF:CR,D; MA:T2 / LUX: 0,0235; EF:D; MA:T1 / NLD: 0,0605; EF:CS; MA:T2 / PRT: 0,1083; EF:CR,D,OTH; MA:T2 / SWE: 0,0369; EF:CS; MA:T1,T2,T3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4</xdr:col>
                <xdr:colOff>39</xdr:colOff>
                <xdr:row>46</xdr:row>
                <xdr:rowOff>9</xdr:rowOff>
              </xdr:to>
            </anchor>
          </commentPr>
        </mc:Choice>
        <mc:Fallback/>
      </mc:AlternateContent>
    </comment>
    <comment ref="I48" authorId="0">
      <text>
        <r>
          <rPr>
            <b val="true"/>
            <sz val="8"/>
            <color rgb="FF000000"/>
            <rFont val="Tahoma"/>
            <family val="2"/>
          </rPr>
          <t xml:space="preserve">AUT: 0,0446 / BEL: 0,2608; COMM / DEU: 1,19; EF:CS; MA:CS / DNK: 0,2974; EF:CS; MA:CR / ESP: 1,61; EF:CR; MA:T2 / FIN: 0,0069; EF:CS; MA:T3 / FRK: 1,10; EF:CS; MA:CR / GBE: 3,86; EF:CR; MA:T2 / GRC: 0,0048; EF:D; MA:T2 / IRL: 0,0130; EF:CR; MA:T1 / ITA: 0,3661; EF:CR,D; MA:T2 / LUX: 0,0080; EF:D; MA:T1 / NLD: 0,9090; EF:CS; MA:T2 / PRT: 0,3492; EF:CR,D,OTH; MA:T2 / SWE: 0,0044; EF:CS; MA:T1,T2,T3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3</xdr:col>
                <xdr:colOff>49</xdr:colOff>
                <xdr:row>47</xdr:row>
                <xdr:rowOff>9</xdr:rowOff>
              </xdr:to>
            </anchor>
          </commentPr>
        </mc:Choice>
        <mc:Fallback/>
      </mc:AlternateContent>
    </comment>
    <comment ref="I49" authorId="0">
      <text>
        <r>
          <rPr>
            <b val="true"/>
            <sz val="8"/>
            <color rgb="FF000000"/>
            <rFont val="Tahoma"/>
            <family val="2"/>
          </rPr>
          <t xml:space="preserve">AUT: 0,0169; EF:CS; MA:T2 / BEL: 0,0292; COMM / DEU: 0,0860; EF:CS; MA:CS / DNK: 0,1710; EF:CS; MA:CR / ESP: 0,5473; EF:CR; MA:T2 / FIN: 0,1997; EF:CS; MA:T3 / FRK: 0,0010; EF:CS; MA:CR / GBE: 0,2457; EF:D; MA:T1 / GRC: 0,0493; EF:D; MA:T2 / IRL: 0,1369; EF:D; MA:T1 / ITA: 0,3823; EF:CR,D; MA:T2 / LUX: NO; EF:NA; MA:NA / NLD: 0,0738; EF:CS; MA:T2 / PRT: 0,2083; EF:CR,D,OTH; MA:T2 / SWE: 0,6845; EF:CS; MA:T1,T2,T3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5</xdr:col>
                <xdr:colOff>22</xdr:colOff>
                <xdr:row>48</xdr:row>
                <xdr:rowOff>9</xdr:rowOff>
              </xdr:to>
            </anchor>
          </commentPr>
        </mc:Choice>
        <mc:Fallback/>
      </mc:AlternateContent>
    </comment>
    <comment ref="I50" authorId="0">
      <text>
        <r>
          <rPr>
            <b val="true"/>
            <sz val="8"/>
            <color rgb="FF000000"/>
            <rFont val="Tahoma"/>
            <family val="2"/>
          </rPr>
          <t xml:space="preserve">AUT: 0,0642; EF:CS; MA:T2 / BEL: 0,0009; COMM / DEU: 0,1038; EF:CS; MA:CS / DNK: IE; EF:NA; MA:NA / ESP: 0,0010; EF:CR; MA:T2 / FIN: 0,0028; EF:CS; MA:T3 / FRK: NO; EF:NA; MA:NA / GBE: 0,0351; EF:CR,CS,D; MA:T2 / GRC: NO; EF:NA; MA:NA / IRL: NO; EF:NA; MA:NA / ITA: NO; EF:NA; MA:NA / LUX: 0,0175; EF:D; MA:T1 / NLD: NA,NO; EF:NA; MA:NA / PRT: 0,0027; EF:CR,D,OTH; MA:T2 / SWE: 0,0028; EF:CS; MA:T1,T2,T3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4</xdr:col>
                <xdr:colOff>22</xdr:colOff>
                <xdr:row>49</xdr:row>
                <xdr:rowOff>9</xdr:rowOff>
              </xdr:to>
            </anchor>
          </commentPr>
        </mc:Choice>
        <mc:Fallback/>
      </mc:AlternateContent>
    </comment>
    <comment ref="J8" authorId="0">
      <text>
        <r>
          <rPr>
            <b val="true"/>
            <sz val="8"/>
            <color rgb="FF000000"/>
            <rFont val="Tahoma"/>
            <family val="2"/>
          </rPr>
          <t xml:space="preserve">AUT: 0,4234; EF:CS; MA:T2 / BEL: 0,1573; COMM / DEU: 2,50; EF:CS; MA:CS,T2 / DNK: 0,1944; EF:CR; MA:CR / ESP: 1,76; EF:CR,D,OTH; MA:T2,T3 / FIN: 0,5898; EF:CS,D; MA:M,T3 / FRK: 2,64; EF:CS; MA:CR / GBE: 4,39; EF:CR,CS,D; MA:T1,T2 / GRC: 0,1821; EF:D; MA:T2 / IRL: 0,5882; EF:CR,D; MA:T1 / ITA: 4,74; EF:CR,D; MA:T2 / LUX: 0,0445; EF:D; MA:T1 / NLD: 0,0695; EF:CS,D; MA:T1 / PRT: 0,2873; EF:CR,D; MA:T2 / SWE: 1,78; EF:CS; MA: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8</xdr:col>
                <xdr:colOff>35</xdr:colOff>
                <xdr:row>7</xdr:row>
                <xdr:rowOff>9</xdr:rowOff>
              </xdr:to>
            </anchor>
          </commentPr>
        </mc:Choice>
        <mc:Fallback/>
      </mc:AlternateContent>
    </comment>
    <comment ref="J9" authorId="0">
      <text>
        <r>
          <rPr>
            <b val="true"/>
            <sz val="8"/>
            <color rgb="FF000000"/>
            <rFont val="Tahoma"/>
            <family val="2"/>
          </rPr>
          <t xml:space="preserve">AUT: 0,2477; EF:CS; MA:T2 / BEL: 0,0767; COMM / DEU: 0,3271; EF:CS; MA:CS / DNK: 0,0865; EF:CR; MA:CR / ESP: 0,6272; EF:CR,OTH; MA:T2,T3 / FIN: 0,1003; EF:CS,D; MA:M,T3 / FRK: 0,6436; EF:CS; MA:CR / GBE: 3,39; EF:D; MA:T2 / GRC: 0,0817; EF:D; MA:T2 / IRL: 0,4871; EF:CR; MA:T1 / ITA: 3,51; EF:CR,D; MA:T2 / LUX: 0,0367; EF:D; MA:T1 / NLD: 0,0237; EF:D; MA:T1 / PRT: 0,0762; EF:CR,D; MA:T2 / SWE: 1,06; EF:CS; MA: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33</xdr:colOff>
                <xdr:row>8</xdr:row>
                <xdr:rowOff>9</xdr:rowOff>
              </xdr:to>
            </anchor>
          </commentPr>
        </mc:Choice>
        <mc:Fallback/>
      </mc:AlternateContent>
    </comment>
    <comment ref="J10" authorId="0">
      <text>
        <r>
          <rPr>
            <b val="true"/>
            <sz val="8"/>
            <color rgb="FF000000"/>
            <rFont val="Tahoma"/>
            <family val="2"/>
          </rPr>
          <t xml:space="preserve">AUT: 0,0556; EF:CS; MA:T2 / BEL: 0,0472; COMM / DEU: 1,17; EF:CS; MA:CS / DNK: 0,0305; EF:CR; MA:CR / ESP: 0,1158; EF:D,OTH; MA:T2 / FIN: 0,1132; EF:CS; MA:T3 / FRK: 0,3470; EF:CS; MA:CR / GBE: 0,8903; EF:CS; MA:T2 / GRC: 0,0546; EF:D; MA:T2 / IRL: 0,0167; EF:CR; MA:T1 / ITA: 0,4166; EF:CR,D; MA:T2 / LUX: 0,0035; EF:D; MA:T1 / NLD: 0,0081; EF:D; MA:T1 / PRT: 0,0096; EF:CR,D; MA:T2 / SWE: 0,2832; EF:CS; MA:T1,T2,T3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18</xdr:colOff>
                <xdr:row>9</xdr:row>
                <xdr:rowOff>9</xdr:rowOff>
              </xdr:to>
            </anchor>
          </commentPr>
        </mc:Choice>
        <mc:Fallback/>
      </mc:AlternateContent>
    </comment>
    <comment ref="J11" authorId="0">
      <text>
        <r>
          <rPr>
            <b val="true"/>
            <sz val="8"/>
            <color rgb="FF000000"/>
            <rFont val="Tahoma"/>
            <family val="2"/>
          </rPr>
          <t xml:space="preserve">AUT: 0,0106; EF:CS; MA:T2 / BEL: 0,0180; COMM / DEU: 0,7656; EF:CS; MA:CS / DNK: 0,0513; EF:CR; MA:CR / ESP: 0,7641; EF:OTH; MA:T2 / FIN: 0,0548; EF:CS; MA:T3 / FRK: 1,48; EF:CS; MA:CR / GBE: 0,0804; EF:CR,D; MA:T2 / GRC: 0,0062; EF:D; MA:T2 / IRL: 0,0655; EF:CR; MA:T1 / ITA: 0,7465; EF:CR,D; MA:T2 / LUX: 0,0019; EF:D; MA:T1 / NLD: 0,0286; EF:D; MA:T1 / PRT: 0,0580; EF:CR,D; MA:T2 / SWE: 0,0311; EF:CS; MA:T1,T2,T3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7</xdr:col>
                <xdr:colOff>19</xdr:colOff>
                <xdr:row>10</xdr:row>
                <xdr:rowOff>9</xdr:rowOff>
              </xdr:to>
            </anchor>
          </commentPr>
        </mc:Choice>
        <mc:Fallback/>
      </mc:AlternateContent>
    </comment>
    <comment ref="J12" authorId="0">
      <text>
        <r>
          <rPr>
            <b val="true"/>
            <sz val="8"/>
            <color rgb="FF000000"/>
            <rFont val="Tahoma"/>
            <family val="2"/>
          </rPr>
          <t xml:space="preserve">AUT: 0,0981; EF:CS; MA:T2 / BEL: 0,0107; COMM / DEU: 0,1203; EF:CS; MA:CS / DNK: 0,0260; EF:CR; MA:CR / ESP: 0,2548; EF:D,OTH; MA:T2 / FIN: 0,2744; EF:CS; MA:T3 / FRK: 0,1521; EF:CS; MA:CR / GBE: 0,0328; EF:D; MA:T1 / GRC: 0,0395; EF:D; MA:T2 / IRL: 0,0190; EF:D; MA:T1 / ITA: 0,0596; EF:CR,D; MA:T2 / LUX: NO; EF:NA; MA:NA / NLD: 0,0091; EF:CS,D; MA:T1 / PRT: 0,1416; EF:CR,D; MA:T2 / SWE: 0,3982; EF:CS; MA:T1,T2,T3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21</xdr:colOff>
                <xdr:row>11</xdr:row>
                <xdr:rowOff>8</xdr:rowOff>
              </xdr:to>
            </anchor>
          </commentPr>
        </mc:Choice>
        <mc:Fallback/>
      </mc:AlternateContent>
    </comment>
    <comment ref="J13" authorId="0">
      <text>
        <r>
          <rPr>
            <b val="true"/>
            <sz val="8"/>
            <color rgb="FF000000"/>
            <rFont val="Tahoma"/>
            <family val="2"/>
          </rPr>
          <t xml:space="preserve">AUT: 0,0114; EF:CS; MA:T2 / BEL: 0,0048; COMM / DEU: 0,1196; EF:CS; MA:CS,T2 / DNK: IE,NO; EF:NA; MA:NA / ESP: 0,0026; EF:CR; MA:T2 / FIN: 0,0470; EF:CS; MA:T3 / FRK: 0,0248; EF:CS; MA:CR / GBE: NE,NO; EF:NA; MA:NA / GRC: NO; EF:NA; MA:NA / IRL: NO; EF:NA; MA:NA / ITA: 0,0119; EF:CR,D; MA:T2 / LUX: 0,0023; EF:D; MA:T1 / NLD: NA,NO; EF:NA; MA:NA / PRT: 0,0019; EF:CR,D; MA:T2 / SWE: 0,0056; EF:CS; MA:T1,T2,T3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6</xdr:col>
                <xdr:colOff>48</xdr:colOff>
                <xdr:row>12</xdr:row>
                <xdr:rowOff>9</xdr:rowOff>
              </xdr:to>
            </anchor>
          </commentPr>
        </mc:Choice>
        <mc:Fallback/>
      </mc:AlternateContent>
    </comment>
    <comment ref="J14" authorId="0">
      <text>
        <r>
          <rPr>
            <b val="true"/>
            <sz val="8"/>
            <color rgb="FF000000"/>
            <rFont val="Tahoma"/>
            <family val="2"/>
          </rPr>
          <t xml:space="preserve">AUT: 0,0527; EF:CS; MA:T2 / BEL: 0,0213; COMM / DEU: 0,3489; EF:CS; MA:CS / DNK: 0,0118; EF:CR; MA:CR / ESP: 0,1694; EF:D,OTH; MA:T2 / FIN: 0,0285; EF:CS; MA:T3 / FRK: 0,2349; EF:CS; MA:CR / GBE: 0,3326; EF:CR,CS,D; MA:T2 / GRC: 0,0017; EF:D; MA:T2 / IRL: 0,0001; EF:CR; MA:T1 / ITA: 0,3052; EF:CR,D; MA:T2 / LUX: 0,0033; EF:D; MA:T1 / NLD: 0,0044; EF:D; MA:T1 / PRT: 0,0065; EF:CR,D; MA:T2 / SWE: 0,0527; EF:CS; MA:T1,T2,T3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63</xdr:colOff>
                <xdr:row>13</xdr:row>
                <xdr:rowOff>9</xdr:rowOff>
              </xdr:to>
            </anchor>
          </commentPr>
        </mc:Choice>
        <mc:Fallback/>
      </mc:AlternateContent>
    </comment>
    <comment ref="J15" authorId="0">
      <text>
        <r>
          <rPr>
            <b val="true"/>
            <sz val="8"/>
            <color rgb="FF000000"/>
            <rFont val="Tahoma"/>
            <family val="2"/>
          </rPr>
          <t xml:space="preserve">AUT: 0,0112; EF:CS; MA:T2 / BEL: 0,0006; COMM / DEU: 0,0027; EF:CS; MA:CS / DNK: 0,0039; EF:CR; MA:CR / ESP: 0,0224; EF:OTH; MA:T2 / FIN: 0,0052; EF:CS; MA:T3 / FRK: 0,0105; EF:CS; MA:CR / GBE: 0,0056; EF:D; MA:T2 / GRC: 0,0014; EF:D; MA:T2 / IRL: NO; EF:NA; MA:NA / ITA: 0,0094; EF:D, CR; MA:T2 / LUX: 0,0026; EF:D; MA:T1 / NLD: 0,0001; EF:D; MA:T1 / PRT: 0,0012; EF:CR, D; MA:T2 / SWE: 0,0433; EF:CS; MA:T1, T2, T3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7</xdr:col>
                <xdr:colOff>4</xdr:colOff>
                <xdr:row>14</xdr:row>
                <xdr:rowOff>6</xdr:rowOff>
              </xdr:to>
            </anchor>
          </commentPr>
        </mc:Choice>
        <mc:Fallback/>
      </mc:AlternateContent>
    </comment>
    <comment ref="J16" authorId="0">
      <text>
        <r>
          <rPr>
            <b val="true"/>
            <sz val="8"/>
            <color rgb="FF000000"/>
            <rFont val="Tahoma"/>
            <family val="2"/>
          </rPr>
          <t xml:space="preserve">AUT: 0,0398; EF:CS; MA:T2 / BEL: 0,0184; COMM / DEU: 0,2878; EF:CS; MA:CS / DNK: 0,0001; EF:CR; MA:CR / ESP: 0,0594; EF:D, OTH; MA:T2 / FIN: 0,0187; EF:CS; MA:T3 / FRK: 0,1339; EF:CS; MA:CR / GBE: 0,3237; EF:CS; MA:T2 / GRC: NO; EF:NA; MA:NA / IRL: NO; EF:NA; MA:NA / ITA: 0,2167; EF:D, CR; MA:T2 / LUX: NO; EF:NA; MA:NA / NLD: 0,0030; EF:D; MA:T1 / PRT: 0,0039; EF:CR, D; MA:T2 / SWE: 0,0074; EF:CS; MA:T1, T2, T3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6</xdr:col>
                <xdr:colOff>61</xdr:colOff>
                <xdr:row>15</xdr:row>
                <xdr:rowOff>7</xdr:rowOff>
              </xdr:to>
            </anchor>
          </commentPr>
        </mc:Choice>
        <mc:Fallback/>
      </mc:AlternateContent>
    </comment>
    <comment ref="J17" authorId="0">
      <text>
        <r>
          <rPr>
            <b val="true"/>
            <sz val="8"/>
            <color rgb="FF000000"/>
            <rFont val="Tahoma"/>
            <family val="2"/>
          </rPr>
          <t xml:space="preserve">AUT: 0,0017; EF:CS; MA:T2 / BEL: 0,0023; COMM / DEU: 0,0583; EF:CS; MA:CS / DNK: 0,0074; EF:CR; MA:CR / ESP: 0,0877; EF:OTH; MA:T2 / FIN: 0,0046; EF:CS; MA:T3 / FRK: 0,0905; EF:CS; MA:CR / GBE: 0,0033; EF:CR; MA:T2 / GRC: 0,0003; EF:D; MA:T2 / IRL: 0,0001; EF:CR; MA:T1 / ITA: 0,0790; EF:D, CR; MA:T2 / LUX: 0,0007; EF:D; MA:T1 / NLD: 0,0014; EF:D; MA:T1 / PRT: 0,0014; EF:CR, D; MA:T2 / SWE: 0,0019; EF:CS; MA:T1, T2, T3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7</xdr:col>
                <xdr:colOff>35</xdr:colOff>
                <xdr:row>16</xdr:row>
                <xdr:rowOff>9</xdr:rowOff>
              </xdr:to>
            </anchor>
          </commentPr>
        </mc:Choice>
        <mc:Fallback/>
      </mc:AlternateContent>
    </comment>
    <comment ref="J18" authorId="0">
      <text>
        <r>
          <rPr>
            <b val="true"/>
            <sz val="8"/>
            <color rgb="FF000000"/>
            <rFont val="Tahoma"/>
            <family val="2"/>
          </rPr>
          <t xml:space="preserve">AUT: NO; EF:NA; MA:NA / BEL: NO; EF:NA; MA:NA; COMM / DEU: NO; EF:NA; MA:NA / DNK: 0,0004; EF:CR;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3</xdr:col>
                <xdr:colOff>7</xdr:colOff>
                <xdr:row>17</xdr:row>
                <xdr:rowOff>9</xdr:rowOff>
              </xdr:to>
            </anchor>
          </commentPr>
        </mc:Choice>
        <mc:Fallback/>
      </mc:AlternateContent>
    </comment>
    <comment ref="J19" authorId="0">
      <text>
        <r>
          <rPr>
            <b val="true"/>
            <sz val="8"/>
            <color rgb="FF000000"/>
            <rFont val="Tahoma"/>
            <family val="2"/>
          </rPr>
          <t xml:space="preserve">AUT: NO; EF:NA; MA:NA / BEL: NO; EF:NA; MA:NA; COMM / DEU: IE; EF:NA; MA:NA; COMM / DNK: NO; EF:NA; MA:NA / ESP: NA; EF:NA; MA:NA / FIN: NO; EF:NA; MA:NA / FRK: NO; EF:NA; MA:NA / GBE: NO; EF:NA; MA:NA / GRC: NO; EF:NA; MA:NA / IRL: NO; EF:NA; MA:NA / ITA: NO; EF:NA; MA:NA / LUX: NO; EF:NA; MA:NA / NLD: NO; EF:NA; MA:NA / PRT: 0,0000; EF:CR, D; MA:T2 / SWE: 0,0000; EF:CS; MA:T1, T2, T3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4</xdr:col>
                <xdr:colOff>57</xdr:colOff>
                <xdr:row>18</xdr:row>
                <xdr:rowOff>5</xdr:rowOff>
              </xdr:to>
            </anchor>
          </commentPr>
        </mc:Choice>
        <mc:Fallback/>
      </mc:AlternateContent>
    </comment>
    <comment ref="J20" authorId="0">
      <text>
        <r>
          <rPr>
            <b val="true"/>
            <sz val="8"/>
            <color rgb="FF000000"/>
            <rFont val="Tahoma"/>
            <family val="2"/>
          </rPr>
          <t xml:space="preserve">AUT: 0,0009 / BEL: 0,0027; COMM / DEU: 0,0225; EF:CS; MA:CS / DNK: 0,0004; EF:CR; MA:CR / ESP: 0,0458; EF:D,OTH; MA:T2 / FIN: 0,0023; EF:CS; MA:T3 / FRK: 0,0913; EF:CS; MA:CR / GBE: IE,NO; EF:NA; MA:NA / GRC: 0,0214; EF:D; MA:T2 / IRL: 0,1670; EF:CR; MA:T1 / ITA: 0,0246; EF:CR,D; MA:T2 / LUX: 0,0001; EF:D; MA:T1 / NLD: 0,0004; EF:D; MA:T1 / PRT: IE,NO; EF:NA; MA:NA / SWE: 0,0061; EF:CS; MA:T1,T2,T3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5</xdr:col>
                <xdr:colOff>60</xdr:colOff>
                <xdr:row>19</xdr:row>
                <xdr:rowOff>8</xdr:rowOff>
              </xdr:to>
            </anchor>
          </commentPr>
        </mc:Choice>
        <mc:Fallback/>
      </mc:AlternateContent>
    </comment>
    <comment ref="J21" authorId="0">
      <text>
        <r>
          <rPr>
            <b val="true"/>
            <sz val="8"/>
            <color rgb="FF000000"/>
            <rFont val="Tahoma"/>
            <family val="2"/>
          </rPr>
          <t xml:space="preserve">AUT: 0,0005 / BEL: 0,0014; COMM / DEU: 0,0063; EF:CS; MA:CS / DNK: 0,0002; EF:CR; MA:CR / ESP: 0,0233; EF:OTH; MA:T2 / FIN: 0,0021; EF:CS; MA:T3 / FRK: 0,0156; EF:CS; MA:CR / GBE: IE; EF:NA; MA:NA; COMM / GRC: 0,0098; EF:D; MA:T2 / IRL: 0,1664; EF:CR; MA:T1 / ITA: 0,0071; EF:D, CR; MA:T2 / LUX: 0,0000; EF:D; MA:T1 / NLD: 0,0000; EF:D; MA:T1 / PRT: IE; EF:NA; MA:NA; COMM / SWE: 0,0026; EF:CS; MA:T1, T2, T3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6</xdr:col>
                <xdr:colOff>39</xdr:colOff>
                <xdr:row>20</xdr:row>
                <xdr:rowOff>9</xdr:rowOff>
              </xdr:to>
            </anchor>
          </commentPr>
        </mc:Choice>
        <mc:Fallback/>
      </mc:AlternateContent>
    </comment>
    <comment ref="J22" authorId="0">
      <text>
        <r>
          <rPr>
            <b val="true"/>
            <sz val="8"/>
            <color rgb="FF000000"/>
            <rFont val="Tahoma"/>
            <family val="2"/>
          </rPr>
          <t xml:space="preserve">AUT: 0,0001 / BEL: 0,0009; COMM / DEU: 0,0162; EF:CS; MA:CS / DNK: NO; EF:NA; MA:NA / ESP: 0,0059; EF:D, OTH; MA:T2 / FIN: 0,0002; EF:CS; MA:T3 / FRK: 0,0230; EF:CS; MA:CR / GBE: IE; EF:NA; MA:NA; COMM / GRC: 0,0101; EF:D; MA:T2 / IRL: NO; EF:NA; MA:NA / ITA: 0,0017; EF:D, CR; MA:T2 / LUX: NO; EF:NA; MA:NA / NLD: NO; EF:NA; MA:NA / PRT: IE; EF:NA; MA:NA; COMM / SWE: 0,0027; EF:CS; MA:T1, T2, T3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5</xdr:col>
                <xdr:colOff>42</xdr:colOff>
                <xdr:row>21</xdr:row>
                <xdr:rowOff>5</xdr:rowOff>
              </xdr:to>
            </anchor>
          </commentPr>
        </mc:Choice>
        <mc:Fallback/>
      </mc:AlternateContent>
    </comment>
    <comment ref="J23" authorId="0">
      <text>
        <r>
          <rPr>
            <b val="true"/>
            <sz val="8"/>
            <color rgb="FF000000"/>
            <rFont val="Tahoma"/>
            <family val="2"/>
          </rPr>
          <t xml:space="preserve">AUT: 0,0003 / BEL: 0,0004; COMM / DEU: IE; EF:NA; MA:NA; COMM / DNK: 0,0002; EF:CR; MA:CR / ESP: 0,0166; EF:OTH; MA:T2 / FIN: NO; EF:NA; MA:NA / FRK: 0,0527; EF:CS; MA:CR / GBE: IE; EF:NA; MA:NA; COMM / GRC: 0,0015; EF:D; MA:T2 / IRL: 0,0006; EF:CR; MA:T1 / ITA: 0,0158; EF:D, CR; MA:T2 / LUX: 0,0001; EF:D; MA:T1 / NLD: 0,0004; EF:D; MA:T1 / PRT: IE; EF:NA; MA:NA; COMM / SWE: 0,0007; EF:CS; MA:T1, T2, T3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6</xdr:col>
                <xdr:colOff>34</xdr:colOff>
                <xdr:row>22</xdr:row>
                <xdr:rowOff>8</xdr:rowOff>
              </xdr:to>
            </anchor>
          </commentPr>
        </mc:Choice>
        <mc:Fallback/>
      </mc:AlternateContent>
    </comment>
    <comment ref="J24" authorId="0">
      <text>
        <r>
          <rPr>
            <b val="true"/>
            <sz val="8"/>
            <color rgb="FF000000"/>
            <rFont val="Tahoma"/>
            <family val="2"/>
          </rPr>
          <t xml:space="preserve">AUT: NO; EF:NA; MA:NA / BEL: NO; EF:NA; MA:NA; COMM / DEU: NO; EF:NA; MA:NA / DNK: NO; EF:NA; MA:NA / ESP: NA;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3</xdr:col>
                <xdr:colOff>22</xdr:colOff>
                <xdr:row>23</xdr:row>
                <xdr:rowOff>9</xdr:rowOff>
              </xdr:to>
            </anchor>
          </commentPr>
        </mc:Choice>
        <mc:Fallback/>
      </mc:AlternateContent>
    </comment>
    <comment ref="J25"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IE; EF:NA; MA:NA; COMM / SWE: 0,0000; EF:CS; MA:T1, T2, T3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4</xdr:col>
                <xdr:colOff>19</xdr:colOff>
                <xdr:row>24</xdr:row>
                <xdr:rowOff>1</xdr:rowOff>
              </xdr:to>
            </anchor>
          </commentPr>
        </mc:Choice>
        <mc:Fallback/>
      </mc:AlternateContent>
    </comment>
    <comment ref="J26" authorId="0">
      <text>
        <r>
          <rPr>
            <b val="true"/>
            <sz val="8"/>
            <color rgb="FF000000"/>
            <rFont val="Tahoma"/>
            <family val="2"/>
          </rPr>
          <t xml:space="preserve">AUT: 0,0166 / BEL: 0,0135; COMM / DEU: IE,NO; EF:NA; MA:NA / DNK: 0,0126; EF:CR; MA:CR / ESP: 0,1551; EF:D,OTH; MA:T2 / FIN: 0,1154; EF:CS; MA:T3 / FRK: 0,5191; EF:CS; MA:CR / GBE: IE,NO; EF:NA; MA:NA / GRC: 0,0113; EF:D; MA:T2 / IRL: 0,0421; EF:CR; MA:T1 / ITA: 0,1517; EF:CR,D; MA:T2 / LUX: 0,0016; EF:D; MA:T1 / NLD: 0,0237; EF:CS,D; MA:T1 / PRT: 0,0302; EF:CR,D; MA:T2 / SWE: 0,0563; EF:CS; MA:T1,T2,T3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6</xdr:col>
                <xdr:colOff>23</xdr:colOff>
                <xdr:row>25</xdr:row>
                <xdr:rowOff>5</xdr:rowOff>
              </xdr:to>
            </anchor>
          </commentPr>
        </mc:Choice>
        <mc:Fallback/>
      </mc:AlternateContent>
    </comment>
    <comment ref="J27" authorId="0">
      <text>
        <r>
          <rPr>
            <b val="true"/>
            <sz val="8"/>
            <color rgb="FF000000"/>
            <rFont val="Tahoma"/>
            <family val="2"/>
          </rPr>
          <t xml:space="preserve">AUT: 0,0007 / BEL: 0,0071; COMM / DEU: IE; EF:NA; MA:NA; COMM / DNK: 0,0029; EF:CR; MA:CR / ESP: 0,0463; EF:OTH; MA:T2 / FIN: 0,0244; EF:CS; MA:T3 / FRK: 0,1383; EF:CS; MA:CR / GBE: IE; EF:NA; MA:NA; COMM / GRC: 0,0110; EF:D; MA:T2 / IRL: 0,0271; EF:CR; MA:T1 / ITA: 0,0969; EF:D, CR; MA:T2 / LUX: 0,0013; EF:D; MA:T1 / NLD: 0,0128; EF:D; MA:T1 / PRT: 0,0189; EF:CR, D; MA:T2 / SWE: 0,0436; EF:CS; MA:T1, T2, T3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6</xdr:col>
                <xdr:colOff>55</xdr:colOff>
                <xdr:row>26</xdr:row>
                <xdr:rowOff>9</xdr:rowOff>
              </xdr:to>
            </anchor>
          </commentPr>
        </mc:Choice>
        <mc:Fallback/>
      </mc:AlternateContent>
    </comment>
    <comment ref="J28" authorId="0">
      <text>
        <r>
          <rPr>
            <b val="true"/>
            <sz val="8"/>
            <color rgb="FF000000"/>
            <rFont val="Tahoma"/>
            <family val="2"/>
          </rPr>
          <t xml:space="preserve">AUT: 0,0037 / BEL: 0,0000; COMM / DEU: IE; EF:NA; MA:NA; COMM / DNK: 0,0014; EF:CR; MA:CR / ESP: 0,0174; EF:D, OTH; MA:T2 / FIN: 0,0767; EF:CS; MA:T3 / FRK: 0,0937; EF:CS; MA:CR / GBE: IE; EF:NA; MA:NA; COMM / GRC: NO; EF:NA; MA:NA / IRL: NO; EF:NA; MA:NA / ITA: 0,0005; EF:D, CR; MA:T2 / LUX: NO; EF:NA; MA:NA / NLD: 0,0002; EF:D; MA:T1 / PRT: 0,0004; EF:CR, D; MA:T2 / SWE: 0,0028; EF:CS; MA:T1, T2, T3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6</xdr:col>
                <xdr:colOff>15</xdr:colOff>
                <xdr:row>27</xdr:row>
                <xdr:rowOff>9</xdr:rowOff>
              </xdr:to>
            </anchor>
          </commentPr>
        </mc:Choice>
        <mc:Fallback/>
      </mc:AlternateContent>
    </comment>
    <comment ref="J29" authorId="0">
      <text>
        <r>
          <rPr>
            <b val="true"/>
            <sz val="8"/>
            <color rgb="FF000000"/>
            <rFont val="Tahoma"/>
            <family val="2"/>
          </rPr>
          <t xml:space="preserve">AUT: 0,0016 / BEL: 0,0064; COMM / DEU: IE; EF:NA; MA:NA; COMM / DNK: 0,0083; EF:CR; MA:CR / ESP: 0,0889; EF:OTH; MA:T2 / FIN: 0,0008; EF:CS; MA:T3 / FRK: 0,2627; EF:CS; MA:CR / GBE: IE; EF:NA; MA:NA; COMM / GRC: 0,0004; EF:D; MA:T2 / IRL: 0,0150; EF:CR; MA:T1 / ITA: 0,0415; EF:D, CR; MA:T2 / LUX: 0,0003; EF:D; MA:T1 / NLD: 0,0107; EF:D; MA:T1 / PRT: 0,0033; EF:CR, D; MA:T2 / SWE: 0,0057; EF:CS; MA:T1, T2, T3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6</xdr:col>
                <xdr:colOff>55</xdr:colOff>
                <xdr:row>28</xdr:row>
                <xdr:rowOff>1</xdr:rowOff>
              </xdr:to>
            </anchor>
          </commentPr>
        </mc:Choice>
        <mc:Fallback/>
      </mc:AlternateContent>
    </comment>
    <comment ref="J30" authorId="0">
      <text>
        <r>
          <rPr>
            <b val="true"/>
            <sz val="8"/>
            <color rgb="FF000000"/>
            <rFont val="Tahoma"/>
            <family val="2"/>
          </rPr>
          <t xml:space="preserve">AUT: 0,0068 / BEL: NE; EF:NA; MA:NA; COMM / DEU: NO; EF:NA; MA:NA / DNK: 0,0000; EF:CR; MA:CR / ESP: 0,0025; EF:D, OTH; MA:T2 / FIN: 0,0037; EF:CS; MA:T3 / FRK: NO; EF:NA; MA:NA / GBE: IE; EF:NA; MA:NA; COMM / GRC: NO; EF:NA; MA:NA / IRL: NO; EF:NA; MA:NA / ITA: 0,0009; EF:D, CR; MA:T2 / LUX: NO; EF:NA; MA:NA / NLD: 0,0000; EF:CS; MA:T1 / PRT: 0,0059; EF:CR, D; MA:T2 / SWE: 0,0007; EF:CS; MA:T1, T2, T3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6</xdr:col>
                <xdr:colOff>15</xdr:colOff>
                <xdr:row>29</xdr:row>
                <xdr:rowOff>8</xdr:rowOff>
              </xdr:to>
            </anchor>
          </commentPr>
        </mc:Choice>
        <mc:Fallback/>
      </mc:AlternateContent>
    </comment>
    <comment ref="J31" authorId="0">
      <text>
        <r>
          <rPr>
            <b val="true"/>
            <sz val="8"/>
            <color rgb="FF000000"/>
            <rFont val="Tahoma"/>
            <family val="2"/>
          </rPr>
          <t xml:space="preserve">AUT: 0,0037 / BEL: 0,0000; COMM / DEU: IE; EF:NA; MA:NA; COMM / DNK: NO; EF:NA; MA:NA / ESP: NA; EF:NA; MA:NA / FIN: 0,0098; EF:CS; MA:T3 / FRK: 0,0245; EF:CS; MA:CR / GBE: NO; EF:NA; MA:NA / GRC: NO; EF:NA; MA:NA / IRL: NO; EF:NA; MA:NA / ITA: 0,0119; EF:D, CR; MA:T2 / LUX: NO; EF:NA; MA:NA / NLD: NO; EF:NA; MA:NA / PRT: 0,0017; EF:CR, D; MA:T2 / SWE: 0,0035; EF:CS; MA:T1, T2, T3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4</xdr:col>
                <xdr:colOff>24</xdr:colOff>
                <xdr:row>30</xdr:row>
                <xdr:rowOff>9</xdr:rowOff>
              </xdr:to>
            </anchor>
          </commentPr>
        </mc:Choice>
        <mc:Fallback/>
      </mc:AlternateContent>
    </comment>
    <comment ref="J32" authorId="0">
      <text>
        <r>
          <rPr>
            <b val="true"/>
            <sz val="8"/>
            <color rgb="FF000000"/>
            <rFont val="Tahoma"/>
            <family val="2"/>
          </rPr>
          <t xml:space="preserve">AUT: 0,0670 / BEL: 0,0123; COMM / DEU: 0,0182; EF:CS; MA:CS,T2 / DNK: 0,0049; EF:CR; MA:CR / ESP: 0,2320; EF:D,OTH; MA:T2 / FIN: 0,3545; EF:CS; MA:T3 / FRK: 0,3569; EF:CS; MA:CR / GBE: IE,NO; EF:NA; MA:NA / GRC: 0,0062; EF:D; MA:T2 / IRL: 0,0073; EF:CR; MA:T1 / ITA: 0,0825; EF:CR,D; MA:T2 / LUX: NO; EF:NA; MA:NA / NLD: 0,0026; EF:D; MA:T1 / PRT: 0,0593; EF:CR,D; MA:T2 / SWE: 0,4436; EF:CS; MA:T1,T2,T3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6</xdr:col>
                <xdr:colOff>15</xdr:colOff>
                <xdr:row>30</xdr:row>
                <xdr:rowOff>17</xdr:rowOff>
              </xdr:to>
            </anchor>
          </commentPr>
        </mc:Choice>
        <mc:Fallback/>
      </mc:AlternateContent>
    </comment>
    <comment ref="J33" authorId="0">
      <text>
        <r>
          <rPr>
            <b val="true"/>
            <sz val="8"/>
            <color rgb="FF000000"/>
            <rFont val="Tahoma"/>
            <family val="2"/>
          </rPr>
          <t xml:space="preserve">AUT: 0,0021 / BEL: 0,0020; COMM / DEU: IE; EF:NA; MA:NA; COMM / DNK: 0,0007; EF:CR; MA:CR / ESP: 0,0237; EF:OTH; MA:T2 / FIN: 0,0168; EF:CS; MA:T3 / FRK: 0,0189; EF:CS; MA:CR / GBE: IE; EF:NA; MA:NA; COMM / GRC: 0,0051; EF:D; MA:T2 / IRL: 0,0036; EF:CR; MA:T1 / ITA: 0,0145; EF:D, CR; MA:T2 / LUX: NO; EF:NA; MA:NA / NLD: 0,0000; EF:D; MA:T1 / PRT: 0,0063; EF:CR, D; MA:T2 / SWE: 0,1418; EF:CS; MA:T1, T2, T3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6</xdr:col>
                <xdr:colOff>39</xdr:colOff>
                <xdr:row>32</xdr:row>
                <xdr:rowOff>8</xdr:rowOff>
              </xdr:to>
            </anchor>
          </commentPr>
        </mc:Choice>
        <mc:Fallback/>
      </mc:AlternateContent>
    </comment>
    <comment ref="J34" authorId="0">
      <text>
        <r>
          <rPr>
            <b val="true"/>
            <sz val="8"/>
            <color rgb="FF000000"/>
            <rFont val="Tahoma"/>
            <family val="2"/>
          </rPr>
          <t xml:space="preserve">AUT: 0,0052 / BEL: 0,0020; COMM / DEU: IE; EF:NA; MA:NA; COMM / DNK: NO; EF:NA; MA:NA / ESP: 0,0023; EF:D, OTH; MA:T2 / FIN: 0,0051; EF:CS; MA:T3 / FRK: 0,0216; EF:CS; MA:CR / GBE: IE; EF:NA; MA:NA; COMM / GRC: NO; EF:NA; MA:NA / IRL: NO; EF:NA; MA:NA / ITA: 0,0001; EF:D, CR; MA:T2 / LUX: NO; EF:NA; MA:NA / NLD: NO; EF:NA; MA:NA / PRT: NO; EF:NA; MA:NA / SWE: 0,0168; EF:CS; MA:T1, T2, T3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5</xdr:col>
                <xdr:colOff>4</xdr:colOff>
                <xdr:row>33</xdr:row>
                <xdr:rowOff>9</xdr:rowOff>
              </xdr:to>
            </anchor>
          </commentPr>
        </mc:Choice>
        <mc:Fallback/>
      </mc:AlternateContent>
    </comment>
    <comment ref="J35" authorId="0">
      <text>
        <r>
          <rPr>
            <b val="true"/>
            <sz val="8"/>
            <color rgb="FF000000"/>
            <rFont val="Tahoma"/>
            <family val="2"/>
          </rPr>
          <t xml:space="preserve">AUT: 0,0028 / BEL: 0,0006; COMM / DEU: IE; EF:NA; MA:NA; COMM / DNK: 0,0043; EF:CR; MA:CR / ESP: 0,0746; EF:OTH; MA:T2 / FIN: 0,0425; EF:CS; MA:T3 / FRK: 0,1754; EF:CS; MA:CR / GBE: IE; EF:NA; MA:NA; COMM / GRC: 0,0008; EF:D; MA:T2 / IRL: 0,0037; EF:CR; MA:T1 / ITA: 0,0679; EF:D, CR; MA:T2 / LUX: NO; EF:NA; MA:NA / NLD: 0,0026; EF:D; MA:T1 / PRT: 0,0061; EF:CR, D; MA:T2 / SWE: 0,0048; EF:CS; MA:T1, T2, T3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6</xdr:col>
                <xdr:colOff>39</xdr:colOff>
                <xdr:row>33</xdr:row>
                <xdr:rowOff>11</xdr:rowOff>
              </xdr:to>
            </anchor>
          </commentPr>
        </mc:Choice>
        <mc:Fallback/>
      </mc:AlternateContent>
    </comment>
    <comment ref="J36" authorId="0">
      <text>
        <r>
          <rPr>
            <b val="true"/>
            <sz val="8"/>
            <color rgb="FF000000"/>
            <rFont val="Tahoma"/>
            <family val="2"/>
          </rPr>
          <t xml:space="preserve">AUT: 0,0567 / BEL: 0,0077; COMM / DEU: 0,0180; EF:CS; MA:CS / DNK: 0,0000; EF:CR; MA:CR / ESP: 0,1314; EF:D, OTH; MA:T2 / FIN: 0,2595; EF:CS; MA:T3 / FRK: 0,1408; EF:CS; MA:CR / GBE: IE; EF:NA; MA:NA; COMM / GRC: 0,0002; EF:D; MA:T2 / IRL: NO; EF:NA; MA:NA / ITA: NE; EF:NA; MA:NA; COMM / LUX: NO; EF:NA; MA:NA / NLD: 0,0000; EF:D; MA:T1 / PRT: 0,0469; EF:CR, D; MA:T2 / SWE: 0,2800; EF:CS; MA:T1, T2, T3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6</xdr:col>
                <xdr:colOff>17</xdr:colOff>
                <xdr:row>35</xdr:row>
                <xdr:rowOff>2</xdr:rowOff>
              </xdr:to>
            </anchor>
          </commentPr>
        </mc:Choice>
        <mc:Fallback/>
      </mc:AlternateContent>
    </comment>
    <comment ref="J37" authorId="0">
      <text>
        <r>
          <rPr>
            <b val="true"/>
            <sz val="8"/>
            <color rgb="FF000000"/>
            <rFont val="Tahoma"/>
            <family val="2"/>
          </rPr>
          <t xml:space="preserve">AUT: 0,0002 / BEL: NO; EF:NA; MA:NA; COMM / DEU: 0,0002; EF:CS; MA:T2 / DNK: NO; EF:NA; MA:NA / ESP: NA; EF:NA; MA:NA / FIN: 0,0305; EF:CS; MA:T3 / FRK: 0,0003; EF:CS; MA:CR / GBE: NO; EF:NA; MA:NA / GRC: NO; EF:NA; MA:NA / IRL: NO; EF:NA; MA:NA / ITA: NO; EF:NA; MA:NA / LUX: NO; EF:NA; MA:NA / NLD: NO; EF:NA; MA:NA / PRT: NO; EF:NA; MA:NA / SWE: 0,0001; EF:CS; MA:T1, T2, T3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3</xdr:col>
                <xdr:colOff>57</xdr:colOff>
                <xdr:row>36</xdr:row>
                <xdr:rowOff>8</xdr:rowOff>
              </xdr:to>
            </anchor>
          </commentPr>
        </mc:Choice>
        <mc:Fallback/>
      </mc:AlternateContent>
    </comment>
    <comment ref="J38" authorId="0">
      <text>
        <r>
          <rPr>
            <b val="true"/>
            <sz val="8"/>
            <color rgb="FF000000"/>
            <rFont val="Tahoma"/>
            <family val="2"/>
          </rPr>
          <t xml:space="preserve">AUT: 0,0045 / BEL: 0,0116; COMM / DEU: 0,0506; EF:CS; MA:CS / DNK: 0,0394; EF:CR; MA:CR / ESP: 0,1425; EF:D,OTH; MA:T2 / FIN: 0,0132; EF:CS; MA:T3 / FRK: 0,4392; EF:CS; MA:CR / GBE: IE,NO; EF:NA; MA:NA / GRC: 0,0451; EF:D; MA:T2 / IRL: 0,1611; EF:CR,D; MA:T1 / ITA: 0,0904; EF:CR,D; MA:T2 / LUX: 0,0013; EF:D; MA:T1 / NLD: 0,0091; EF:D; MA:T1 / PRT: 0,0273; EF:CR,D; MA:T2 / SWE: 0,0341; EF:CS; MA:T1,T2,T3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6</xdr:col>
                <xdr:colOff>24</xdr:colOff>
                <xdr:row>37</xdr:row>
                <xdr:rowOff>9</xdr:rowOff>
              </xdr:to>
            </anchor>
          </commentPr>
        </mc:Choice>
        <mc:Fallback/>
      </mc:AlternateContent>
    </comment>
    <comment ref="J39" authorId="0">
      <text>
        <r>
          <rPr>
            <b val="true"/>
            <sz val="8"/>
            <color rgb="FF000000"/>
            <rFont val="Tahoma"/>
            <family val="2"/>
          </rPr>
          <t xml:space="preserve">AUT: 0,0021 / BEL: 0,0077; COMM / DEU: 0,0263; EF:CS; MA:CS / DNK: 0,0123; EF:CR; MA:CR / ESP: 0,0359; EF:OTH; MA:T2 / FIN: 0,0062; EF:CS; MA:T3 / FRK: 0,0720; EF:CS; MA:CR / GBE: IE; EF:NA; MA:NA; COMM / GRC: 0,0096; EF:D; MA:T2 / IRL: 0,1309; EF:CR; MA:T1 / ITA: 0,0621; EF:D, CR; MA:T2 / LUX: 0,0013; EF:D; MA:T1 / NLD: 0,0005; EF:D; MA:T1 / PRT: 0,0093; EF:CR, D; MA:T2 / SWE: 0,0188; EF:CS; MA:T1, T2, T3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6</xdr:col>
                <xdr:colOff>38</xdr:colOff>
                <xdr:row>37</xdr:row>
                <xdr:rowOff>16</xdr:rowOff>
              </xdr:to>
            </anchor>
          </commentPr>
        </mc:Choice>
        <mc:Fallback/>
      </mc:AlternateContent>
    </comment>
    <comment ref="J40" authorId="0">
      <text>
        <r>
          <rPr>
            <b val="true"/>
            <sz val="8"/>
            <color rgb="FF000000"/>
            <rFont val="Tahoma"/>
            <family val="2"/>
          </rPr>
          <t xml:space="preserve">AUT: 0,0002 / BEL: 0,0020; COMM / DEU: 0,0219; EF:CS; MA:CS / DNK: 0,0091; EF:CR; MA:CR / ESP: 0,0005; EF:OTH; MA:T2 / FIN: 0,0009; EF:CS; MA:T3 / FRK: 0,0397; EF:CS; MA:CR / GBE: IE; EF:NA; MA:NA; COMM / GRC: NO; EF:NA; MA:NA / IRL: 0,0028; EF:CR; MA:T1 / ITA: 0,0019; EF:D, CR; MA:T2 / LUX: NO; EF:NA; MA:NA / NLD: 0,0015; EF:D; MA:T1 / PRT: NO; EF:NA; MA:NA / SWE: 0,0025; EF:CS; MA:T1, T2, T3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5</xdr:col>
                <xdr:colOff>36</xdr:colOff>
                <xdr:row>39</xdr:row>
                <xdr:rowOff>6</xdr:rowOff>
              </xdr:to>
            </anchor>
          </commentPr>
        </mc:Choice>
        <mc:Fallback/>
      </mc:AlternateContent>
    </comment>
    <comment ref="J41" authorId="0">
      <text>
        <r>
          <rPr>
            <b val="true"/>
            <sz val="8"/>
            <color rgb="FF000000"/>
            <rFont val="Tahoma"/>
            <family val="2"/>
          </rPr>
          <t xml:space="preserve">AUT: 0,0012 / BEL: 0,0019; COMM / DEU: 0,0024; EF:CS; MA:CS / DNK: 0,0173; EF:CR; MA:CR / ESP: 0,0636; EF:OTH; MA:T2 / FIN: 0,0007; EF:CS; MA:T3 / FRK: 0,3174; EF:CS; MA:CR / GBE: IE; EF:NA; MA:NA; COMM / GRC: 0,0028; EF:D; MA:T2 / IRL: 0,0266; EF:CR; MA:T1 / ITA: 0,0232; EF:D, CR; MA:T2 / LUX: 0,0000; EF:D; MA:T1 / NLD: 0,0070; EF:D; MA:T1 / PRT: 0,0032; EF:CR, D; MA:T2 / SWE: 0,0091; EF:CS; MA:T1, T2, T3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6</xdr:col>
                <xdr:colOff>38</xdr:colOff>
                <xdr:row>40</xdr:row>
                <xdr:rowOff>9</xdr:rowOff>
              </xdr:to>
            </anchor>
          </commentPr>
        </mc:Choice>
        <mc:Fallback/>
      </mc:AlternateContent>
    </comment>
    <comment ref="J42" authorId="0">
      <text>
        <r>
          <rPr>
            <b val="true"/>
            <sz val="8"/>
            <color rgb="FF000000"/>
            <rFont val="Tahoma"/>
            <family val="2"/>
          </rPr>
          <t xml:space="preserve">AUT: 0,0010 / BEL: 0,0000; COMM / DEU: NO; EF:NA; MA:NA / DNK: 0,0007; EF:CR; MA:CR / ESP: 0,0426; EF:D; MA:T2 / FIN: 0,0013; EF:CS; MA:T3 / FRK: 0,0101; EF:CS; MA:CR / GBE: IE; EF:NA; MA:NA; COMM / GRC: 0,0327; EF:D; MA:T2 / IRL: 0,0007; EF:D; MA:T1 / ITA: 0,0031; EF:D, CR; MA:T2 / LUX: NO; EF:NA; MA:NA / NLD: 0,0001; EF:D; MA:T1 / PRT: 0,0148; EF:CR, D; MA:T2 / SWE: 0,0034; EF:CS; MA:T1, T2, T3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5</xdr:col>
                <xdr:colOff>44</xdr:colOff>
                <xdr:row>40</xdr:row>
                <xdr:rowOff>11</xdr:rowOff>
              </xdr:to>
            </anchor>
          </commentPr>
        </mc:Choice>
        <mc:Fallback/>
      </mc:AlternateContent>
    </comment>
    <comment ref="J43" authorId="0">
      <text>
        <r>
          <rPr>
            <b val="true"/>
            <sz val="8"/>
            <color rgb="FF000000"/>
            <rFont val="Tahoma"/>
            <family val="2"/>
          </rPr>
          <t xml:space="preserve">AUT: NO; EF:NA; MA:NA / BEL: NO; EF:NA; MA:NA; COMM / DEU: NO; EF:NA; MA:NA / DNK: NO; EF:NA; MA:NA / ESP: NA; EF:NA; MA:NA / FIN: 0,0041; EF:CS; MA:T3 / FRK: NO; EF:NA; MA:NA / GBE: NO; EF:NA; MA:NA / GRC: NO; EF:NA; MA:NA / IRL: NO; EF:NA; MA:NA / ITA: NO; EF:NA; MA:NA / LUX: NO; EF:NA; MA:NA / NLD: NO; EF:NA; MA:NA / PRT: NO; EF:NA; MA:NA / SWE: 0,0002; EF:CS; MA:T1, T2, T3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4</xdr:col>
                <xdr:colOff>2</xdr:colOff>
                <xdr:row>42</xdr:row>
                <xdr:rowOff>6</xdr:rowOff>
              </xdr:to>
            </anchor>
          </commentPr>
        </mc:Choice>
        <mc:Fallback/>
      </mc:AlternateContent>
    </comment>
    <comment ref="J46" authorId="0">
      <text>
        <r>
          <rPr>
            <b val="true"/>
            <sz val="8"/>
            <color rgb="FF000000"/>
            <rFont val="Tahoma"/>
            <family val="2"/>
          </rPr>
          <t xml:space="preserve">AUT: 0,2311 / BEL: 0,0578; COMM / DEU: 0,2918; EF:CS; MA:CS / DNK: 0,0667; EF:CR; MA:CR / ESP: 0,4756; EF:CR,OTH; MA:T2,T3 / FIN: 0,0456; EF:CS,D; MA:M,T3 / FRK: 0,3884; EF:CS; MA:CR / GBE: 3,38; EF:D; MA:T2 / GRC: 0,0449; EF:D; MA:T2 / IRL: 0,1590; EF:CR; MA:T1 / ITA: 3,32; EF:CR,D; MA:T2 / LUX: 0,0316; EF:D; MA:T1 / NLD: 0,0102; EF:D; MA:T1 / PRT: 0,0405; EF:CR,D; MA:T2 / SWE: 0,8087; EF:CS; MA:T1,T2,T3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6</xdr:col>
                <xdr:colOff>35</xdr:colOff>
                <xdr:row>45</xdr:row>
                <xdr:rowOff>9</xdr:rowOff>
              </xdr:to>
            </anchor>
          </commentPr>
        </mc:Choice>
        <mc:Fallback/>
      </mc:AlternateContent>
    </comment>
    <comment ref="J47" authorId="0">
      <text>
        <r>
          <rPr>
            <b val="true"/>
            <sz val="8"/>
            <color rgb="FF000000"/>
            <rFont val="Tahoma"/>
            <family val="2"/>
          </rPr>
          <t xml:space="preserve">AUT: 0,0066 / BEL: 0,0239; COMM / DEU: 0,8438; EF:CS; MA:CS / DNK: 0,0199; EF:CR; MA:CR / ESP: 0,0302; EF:D,OTH; MA:T2 / FIN: 0,0117; EF:CS; MA:T3 / FRK: 0,0351; EF:CS; MA:CR / GBE: 0,5666; EF:CS; MA:T2 / GRC: 0,0445; EF:D; MA:T2 / IRL: 0,0138; EF:CR; MA:T1 / ITA: 0,1958; EF:CR,D; MA:T2 / LUX: 0,0035; EF:D; MA:T1 / NLD: 0,0035; EF:D; MA:T1 / PRT: 0,0053; EF:CR,D; MA:T2 / SWE: 0,2510; EF:CS; MA:T1,T2,T3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6</xdr:col>
                <xdr:colOff>20</xdr:colOff>
                <xdr:row>46</xdr:row>
                <xdr:rowOff>9</xdr:rowOff>
              </xdr:to>
            </anchor>
          </commentPr>
        </mc:Choice>
        <mc:Fallback/>
      </mc:AlternateContent>
    </comment>
    <comment ref="J48" authorId="0">
      <text>
        <r>
          <rPr>
            <b val="true"/>
            <sz val="8"/>
            <color rgb="FF000000"/>
            <rFont val="Tahoma"/>
            <family val="2"/>
          </rPr>
          <t xml:space="preserve">AUT: 0,0030 / BEL: 0,0064; COMM / DEU: 0,7048; EF:CS; MA:CS / DNK: 0,0138; EF:CR; MA:CR / ESP: 0,4329; EF:OTH; MA:T2 / FIN: 0,0062; EF:CS; MA:T3 / FRK: 0,5764; EF:CS; MA:CR / GBE: 0,0771; EF:D; MA:T2 / GRC: 0,0005; EF:D; MA:T2 / IRL: 0,0195; EF:CR; MA:T1 / ITA: 0,5190; EF:CR,D; MA:T2 / LUX: 0,0008; EF:D; MA:T1 / NLD: 0,0066; EF:D; MA:T1 / PRT: 0,0439; EF:CR,D; MA:T2 / SWE: 0,0087; EF:CS; MA:T1,T2,T3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6</xdr:col>
                <xdr:colOff>2</xdr:colOff>
                <xdr:row>47</xdr:row>
                <xdr:rowOff>9</xdr:rowOff>
              </xdr:to>
            </anchor>
          </commentPr>
        </mc:Choice>
        <mc:Fallback/>
      </mc:AlternateContent>
    </comment>
    <comment ref="J49" authorId="0">
      <text>
        <r>
          <rPr>
            <b val="true"/>
            <sz val="8"/>
            <color rgb="FF000000"/>
            <rFont val="Tahoma"/>
            <family val="2"/>
          </rPr>
          <t xml:space="preserve">AUT: 0,0335; EF:CS; MA:T2 / BEL: 0,0030; COMM / DEU: 0,1022; EF:CS; MA:CS / DNK: 0,0249; EF:CR; MA:CR / ESP: 0,0783; EF:D,OTH; MA:T2 / FIN: 0,0098; EF:CS; MA:T3 / FRK: 0,0012; EF:CS; MA:CR / GBE: 0,0328; EF:D; MA:T1 / GRC: 0,0066; EF:D; MA:T2 / IRL: 0,0183; EF:D; MA:T1 / ITA: 0,0556; EF:CR,D; MA:T2 / LUX: NO; EF:NA; MA:NA / NLD: 0,0090; EF:D; MA:T1 / PRT: 0,0741; EF:CR,D; MA:T2 / SWE: 0,1141; EF:CS; MA:T1,T2,T3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7</xdr:col>
                <xdr:colOff>3</xdr:colOff>
                <xdr:row>48</xdr:row>
                <xdr:rowOff>9</xdr:rowOff>
              </xdr:to>
            </anchor>
          </commentPr>
        </mc:Choice>
        <mc:Fallback/>
      </mc:AlternateContent>
    </comment>
    <comment ref="J50" authorId="0">
      <text>
        <r>
          <rPr>
            <b val="true"/>
            <sz val="8"/>
            <color rgb="FF000000"/>
            <rFont val="Tahoma"/>
            <family val="2"/>
          </rPr>
          <t xml:space="preserve">AUT: 0,0075; EF:CS; MA:T2 / BEL: 0,0048; COMM / DEU: 0,1195; EF:CS; MA:CS / DNK: IE; EF:NA; MA:NA / ESP: 0,0026; EF:CR; MA:T2 / FIN: 0,0027; EF:CS; MA:T3 / FRK: 0,0000; EF:CS; MA:CR / GBE: NE; EF:NA; MA:NA / GRC: NO; EF:NA; MA:NA / IRL: NO; EF:NA; MA:NA / ITA: NO; EF:NA; MA:NA / LUX: 0,0023; EF:D; MA:T1 / NLD: NA,NO; EF:NA; MA:NA / PRT: 0,0001; EF:CR,D; MA:T2 / SWE: 0,0017; EF:CS; MA:T1,T2,T3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5</xdr:col>
                <xdr:colOff>24</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1860,85 / BEL: 3035,53; COMM / DEU: 14452,25 / DNK: 1300,00 / ESP: 14803,89 / FIN: 1542,35 / FRK: 24057,50 / GBE: 62,10 / GRC: 2336,78 / IRL: 723,58 / ITA: 23197,18 / LUX: 63,15 / NLD: 4827,00 / PRT: 2784,56 / SWE: 1487,50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4</xdr:col>
                <xdr:colOff>50</xdr:colOff>
                <xdr:row>10</xdr:row>
                <xdr:rowOff>9</xdr:rowOff>
              </xdr:to>
            </anchor>
          </commentPr>
        </mc:Choice>
        <mc:Fallback/>
      </mc:AlternateContent>
    </comment>
    <comment ref="B12" authorId="0">
      <text>
        <r>
          <rPr>
            <b val="true"/>
            <sz val="8"/>
            <color rgb="FF000000"/>
            <rFont val="Tahoma"/>
            <family val="2"/>
          </rPr>
          <t xml:space="preserve">AUT: NO; EF:NA; MA:NA / BEL: NO; EF:NA; MA:NA; COMM / DEU: NO; EF:NA; MA:NA / DNK: NO; EF:NA; MA:NA / ESP: 1255,79 / FIN: IE; EF:NA; MA:NA / FRK: 243,01 / GBE: NO; EF:NA; MA:NA / GRC: 1820,22 / IRL: 523,34 / ITA: NO; EF:NA; MA:NA / LUX: NO; EF:NA; MA:NA / NLD: NO; EF:NA; MA:NA / PRT: 460,23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3</xdr:col>
                <xdr:colOff>5</xdr:colOff>
                <xdr:row>11</xdr:row>
                <xdr:rowOff>9</xdr:rowOff>
              </xdr:to>
            </anchor>
          </commentPr>
        </mc:Choice>
        <mc:Fallback/>
      </mc:AlternateContent>
    </comment>
    <comment ref="B13" authorId="0">
      <text>
        <r>
          <rPr>
            <b val="true"/>
            <sz val="8"/>
            <color rgb="FF000000"/>
            <rFont val="Tahoma"/>
            <family val="2"/>
          </rPr>
          <t xml:space="preserve">AUT: NO; EF:NA; MA:NA / BEL: NO; EF:NA; MA:NA; COMM / DEU: NO; EF:NA; MA:NA / DNK: NO; EF:NA; MA:NA / ESP: 627,90 / FIN: NO; EF:NA; MA:NA / FRK: IE; EF:NA; MA:NA; COMM / GBE: NO; EF:NA; MA:NA / GRC: 1820,22 / IRL: NA; EF:NA; MA:NA / ITA: NO;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6</xdr:col>
                <xdr:colOff>34</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K: NO; EF:NA; MA:NA / ESP: 627,90 / FIN: IE; EF:NA; MA:NA; COMM / FRK: 243,01 / GBE: NO; EF:NA; MA:NA / GRC: IE; EF:NA; MA:NA / IRL: 523,34 / ITA: NO; EF:NA; MA:NA / LUX: NO; EF:NA; MA:NA / NLD: NO; EF:NA; MA:NA / PRT: 460,23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4</xdr:col>
                <xdr:colOff>29</xdr:colOff>
                <xdr:row>13</xdr:row>
                <xdr:rowOff>9</xdr:rowOff>
              </xdr:to>
            </anchor>
          </commentPr>
        </mc:Choice>
        <mc:Fallback/>
      </mc:AlternateContent>
    </comment>
    <comment ref="B35" authorId="0">
      <text>
        <r>
          <rPr>
            <b val="true"/>
            <sz val="8"/>
            <color rgb="FF000000"/>
            <rFont val="Tahoma"/>
            <family val="2"/>
          </rPr>
          <t xml:space="preserve">AUT: 6,10 / BEL: 893,95; COMM / DEU: NO; EF:NA; MA:NA / DNK: 3078,52 / ESP: 91,85 / FIN: 229,57 / FRK: 7171,36 / GBE: 740,75 / GRC: 0,1800 / IRL: NE,NO; EF:NA; MA:NA / ITA: 3950,26 / LUX: IE; EF:NA; MA:NA / NLD: 4776,00 / PRT: 30,24 / SWE: 31,12; COMM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6</xdr:col>
                <xdr:colOff>51</xdr:colOff>
                <xdr:row>34</xdr:row>
                <xdr:rowOff>9</xdr:rowOff>
              </xdr:to>
            </anchor>
          </commentPr>
        </mc:Choice>
        <mc:Fallback/>
      </mc:AlternateContent>
    </comment>
    <comment ref="B36" authorId="0">
      <text>
        <r>
          <rPr>
            <b val="true"/>
            <sz val="8"/>
            <color rgb="FF000000"/>
            <rFont val="Tahoma"/>
            <family val="2"/>
          </rPr>
          <t xml:space="preserve">AUT: NA; EF:NA; MA:NA / BEL: NA; EF:NA; MA:NA; COMM / DEU: NO; EF:NA; MA:NA / DNK: 2875,34 / ESP: NA; EF:NA; MA:NA / FIN: 229,57 / FRK: 5026,13 / GBE: NA; EF:NA; MA:NA / GRC: NO; EF:NA; MA:NA / IRL: NO; EF:NA; MA:NA / ITA: 119,62 / LUX: IE; EF:NA; MA:NA; COMM / NLD: 3786,97 / PRT: 28,87 / SWE: NE;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3</xdr:col>
                <xdr:colOff>32</xdr:colOff>
                <xdr:row>35</xdr:row>
                <xdr:rowOff>9</xdr:rowOff>
              </xdr:to>
            </anchor>
          </commentPr>
        </mc:Choice>
        <mc:Fallback/>
      </mc:AlternateContent>
    </comment>
    <comment ref="F35" authorId="0">
      <text>
        <r>
          <rPr>
            <b val="true"/>
            <sz val="8"/>
            <color rgb="FF000000"/>
            <rFont val="Tahoma"/>
            <family val="2"/>
          </rPr>
          <t xml:space="preserve">AUT: 12,26; EF:CS,D; MA:D / BEL: 149,76; COMM / DEU: NO; EF:NA; MA:NA / DNK: IE; EF:NA; MA:NA / ESP: 12,84; EF:CR,CS; MA:CR / FIN: IE; EF:NA; MA:NA / FRK: 1721,64; EF:CS,PS; MA:CR / GBE: 492,28; EF:CS; MA:T2 / GRC: 0,1505; EF:D; MA:D / IRL: NE; EF:NA; MA:NA / ITA: 222,26; EF:CS; MA:D / LUX: IE; EF:NA; MA:NA / NLD: IE; EF:NA; MA:NA / PRT: 2,70; EF:CS,D; MA:D / SWE: 47,47; EF:PS; MA:M; COMM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8</xdr:col>
                <xdr:colOff>41</xdr:colOff>
                <xdr:row>34</xdr:row>
                <xdr:rowOff>9</xdr:rowOff>
              </xdr:to>
            </anchor>
          </commentPr>
        </mc:Choice>
        <mc:Fallback/>
      </mc:AlternateContent>
    </comment>
    <comment ref="F36" authorId="0">
      <text>
        <r>
          <rPr>
            <b val="true"/>
            <sz val="8"/>
            <color rgb="FF000000"/>
            <rFont val="Tahoma"/>
            <family val="2"/>
          </rPr>
          <t xml:space="preserve">AUT: NA; EF:NA; MA:NA / BEL: 85,97; COMM / DEU: NO; EF:NA; MA:NA / DNK: IE; EF:NA; MA:NA; COMM / ESP: NE; EF:NA; MA:NA / FIN: IE; EF:NA; MA:NA; COMM / FRK: NA; EF:NA; MA:NA / GBE: NA; EF:NA; MA:NA / GRC: NO; EF:NA; MA:NA / IRL: NO; EF:NA; MA:NA / ITA: 81,03; EF:CS; MA:D / LUX: IE; EF:NA; MA:NA; COMM / NLD: IE; EF:NA; MA:NA; COMM / PRT: 4,19;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8</xdr:col>
                <xdr:colOff>55</xdr:colOff>
                <xdr:row>35</xdr:row>
                <xdr:rowOff>9</xdr:rowOff>
              </xdr:to>
            </anchor>
          </commentPr>
        </mc:Choice>
        <mc:Fallback/>
      </mc:AlternateContent>
    </comment>
    <comment ref="F38" authorId="0">
      <text>
        <r>
          <rPr>
            <b val="true"/>
            <sz val="8"/>
            <color rgb="FF000000"/>
            <rFont val="Tahoma"/>
            <family val="2"/>
          </rPr>
          <t xml:space="preserve">AUT: 12,26; EF:CS,D; MA:D / BEL: 149,76; COMM / DEU: NO; EF:NA; MA:NA / DNK: IE; EF:NA; MA:NA / ESP: 12,84; EF:CR,CS; MA:CR / FIN: IE; EF:NA; MA:NA / FRK: 1721,64; EF:CS,PS; MA:CR / GBE: 492,28; EF:CS; MA:T2 / GRC: 0,1505; EF:D; MA:D / IRL: NE; EF:NA; MA:NA / ITA: 222,26; EF:CS; MA:D / LUX: IE; EF:NA; MA:NA / NLD: IE; EF:NA; MA:NA / PRT: 2,70; EF:CS,D; MA:D / SWE: 47,47; EF:PS; MA:M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7</xdr:col>
                <xdr:colOff>57</xdr:colOff>
                <xdr:row>37</xdr:row>
                <xdr:rowOff>9</xdr:rowOff>
              </xdr:to>
            </anchor>
          </commentPr>
        </mc:Choice>
        <mc:Fallback/>
      </mc:AlternateContent>
    </comment>
    <comment ref="G11" authorId="0">
      <text>
        <r>
          <rPr>
            <b val="true"/>
            <sz val="8"/>
            <color rgb="FF000000"/>
            <rFont val="Tahoma"/>
            <family val="2"/>
          </rPr>
          <t xml:space="preserve">AUT: 105,62; EF:D, CS; MA:T2 / BEL: 65,15; COMM / DEU: 794,00; EF:D,CS; MA:T2 / DNK: 57,57; EF:CS; MA:CS / ESP: 390,20; EF:D,CR,CS; MA:T2 / FIN: 78,01; EF:D, CS; MA:T2 / FRK: 259,91; EF:CS; MA:CR, T2 / GBE: 1308,33; EF:CS; MA:T2 / GRC: 25,23; EF:D, CS; MA:T2 / IRL: 42,86; EF:D; MA:T2 / ITA: 682,09; EF:CS; MA:T2 / LUX: 1,51; EF:D; MA:T2 / NLD: 362,68; EF:CS; MA:T2 / PRT: 76,72; EF:CS, D; MA:T2 / SWE: 112,89; EF:D, CS; MA:T3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3</xdr:col>
                <xdr:colOff>55</xdr:colOff>
                <xdr:row>10</xdr:row>
                <xdr:rowOff>9</xdr:rowOff>
              </xdr:to>
            </anchor>
          </commentPr>
        </mc:Choice>
        <mc:Fallback/>
      </mc:AlternateContent>
    </comment>
    <comment ref="G12" authorId="0">
      <text>
        <r>
          <rPr>
            <b val="true"/>
            <sz val="8"/>
            <color rgb="FF000000"/>
            <rFont val="Tahoma"/>
            <family val="2"/>
          </rPr>
          <t xml:space="preserve">AUT: NO; EF:NA; MA:NA / BEL: NO; EF:NA; MA:NA; COMM / DEU: NO; EF:NA; MA:NA / DNK: NO; EF:NA; MA:NA / ESP: 49,84; EF:D; MA:T2 / FIN: IE,NO; EF:NA; MA:NA / FRK: 83,21; EF:CS; MA:CR,T2 / GBE: NO; EF:NA; MA:NA / GRC: 81,77; EF:CS,D; MA:T2 / IRL: 20,62; EF:D; MA:T2 / ITA: 111,33; EF:CS; MA:T2 / LUX: NO; EF:NA; MA:NA / NLD: NO; EF:NA; MA:NA / PRT: 55,42;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47</xdr:colOff>
                <xdr:row>11</xdr:row>
                <xdr:rowOff>9</xdr:rowOff>
              </xdr:to>
            </anchor>
          </commentPr>
        </mc:Choice>
        <mc:Fallback/>
      </mc:AlternateContent>
    </comment>
    <comment ref="G13" authorId="0">
      <text>
        <r>
          <rPr>
            <b val="true"/>
            <sz val="8"/>
            <color rgb="FF000000"/>
            <rFont val="Tahoma"/>
            <family val="2"/>
          </rPr>
          <t xml:space="preserve">AUT: NO; EF:NA; MA:NA / BEL: NO; EF:NA; MA:NA; COMM / DEU: NO; EF:NA; MA:NA / DNK: NO; EF:NA; MA:NA / ESP: 33,23; EF:D; MA:T2 / FIN: NO; EF:NA; MA:NA / FRK: IE; EF:NA; MA:NA; COMM / GBE: NO; EF:NA; MA:NA / GRC: 81,77; EF:D, CS; MA:T2 / IRL: NA;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40</xdr:col>
                <xdr:colOff>22</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K: NO; EF:NA; MA:NA / ESP: 16,61; EF:D; MA:T2 / FIN: IE; EF:NA; MA:NA; COMM / FRK: 83,21; EF:CS; MA:CR, T2 / GBE: NO; EF:NA; MA:NA / GRC: IE; EF:NA; MA:NA; COMM / IRL: 20,62; EF:D; MA:T2 / ITA: 111,33; EF:CS; MA:T2 / LUX: NO; EF:NA; MA:NA / NLD: NO; EF:NA; MA:NA / PRT: 55,42;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31</xdr:colOff>
                <xdr:row>13</xdr:row>
                <xdr:rowOff>9</xdr:rowOff>
              </xdr:to>
            </anchor>
          </commentPr>
        </mc:Choice>
        <mc:Fallback/>
      </mc:AlternateContent>
    </comment>
    <comment ref="G16" authorId="0">
      <text>
        <r>
          <rPr>
            <b val="true"/>
            <sz val="8"/>
            <color rgb="FF000000"/>
            <rFont val="Tahoma"/>
            <family val="2"/>
          </rPr>
          <t xml:space="preserve">AUT: NA; EF:NA; MA:NA / BEL: NO,NA; EF:NA; MA:NA; COMM / DEU: NO; EF:NA; MA:NA / DNK: NA; EF:NA; MA:NA / ESP: 0,0723; EF:CR,CS; MA:CS / FIN: 57,80; EF:CS,D; MA:T2 / FRK: NO; EF:NA; MA:NA / GBE: NA; EF:NA; MA:NA / GRC: 1,46; EF:CS,D; MA:T2 / IRL: NO; EF:NA; MA:NA / ITA: NA; EF:NA; MA:NA / LUX: NA; EF:NA; MA:NA / NLD: NA; EF:NA; MA:NA / PRT: 82,10;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40</xdr:col>
                <xdr:colOff>38</xdr:colOff>
                <xdr:row>15</xdr:row>
                <xdr:rowOff>9</xdr:rowOff>
              </xdr:to>
            </anchor>
          </commentPr>
        </mc:Choice>
        <mc:Fallback/>
      </mc:AlternateContent>
    </comment>
    <comment ref="G35" authorId="0">
      <text>
        <r>
          <rPr>
            <b val="true"/>
            <sz val="8"/>
            <color rgb="FF000000"/>
            <rFont val="Tahoma"/>
            <family val="2"/>
          </rPr>
          <t xml:space="preserve">AUT: 0,0003; EF:CS; MA:D / BEL: NA; EF:NA; MA:NA; COMM / DEU: NO; EF:NA; MA:NA / DNK: IE; EF:NA; MA:NA / ESP: 0,0228; EF:CR,CS; MA:CR / FIN: IE; EF:NA; MA:NA / FRK: 8,60; EF:CS,PS; MA:CR / GBE: 0,1623; EF:CR,CS; MA:T2 / GRC: NE,NO; EF:NA; MA:NA / IRL: NE,NO; EF:NA; MA:NA / ITA: 12,98; EF:CR,D; MA:D / LUX: IE; EF:NA; MA:NA / NLD: IE; EF:NA; MA:NA / PRT: 0,0015;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1</xdr:col>
                <xdr:colOff>25</xdr:colOff>
                <xdr:row>34</xdr:row>
                <xdr:rowOff>9</xdr:rowOff>
              </xdr:to>
            </anchor>
          </commentPr>
        </mc:Choice>
        <mc:Fallback/>
      </mc:AlternateContent>
    </comment>
    <comment ref="G36" authorId="0">
      <text>
        <r>
          <rPr>
            <b val="true"/>
            <sz val="8"/>
            <color rgb="FF000000"/>
            <rFont val="Tahoma"/>
            <family val="2"/>
          </rPr>
          <t xml:space="preserve">AUT: NA; EF:NA; MA:NA / BEL: NA; EF:NA; MA:NA; COMM / DEU: NO; EF:NA; MA:NA / DNK: IE; EF:NA; MA:NA; COMM / ESP: NE; EF:NA; MA:NA / FIN: IE; EF:NA; MA:NA; COMM / FRK: 8,60; EF:CS, PS; MA:CR / GBE: IE; EF:NA; MA:NA; COMM / GRC: NO; EF:NA; MA:NA / IRL: NO; EF:NA; MA:NA / ITA: 0,0072; EF:CR; MA:D / LUX: IE; EF:NA; MA:NA; COMM / NLD: IE; EF:NA; MA:NA; COMM / PRT: 0,0015; EF:CR; MA:D / SWE: N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3</xdr:col>
                <xdr:colOff>26</xdr:colOff>
                <xdr:row>35</xdr:row>
                <xdr:rowOff>9</xdr:rowOff>
              </xdr:to>
            </anchor>
          </commentPr>
        </mc:Choice>
        <mc:Fallback/>
      </mc:AlternateContent>
    </comment>
    <comment ref="G38" authorId="0">
      <text>
        <r>
          <rPr>
            <b val="true"/>
            <sz val="8"/>
            <color rgb="FF000000"/>
            <rFont val="Tahoma"/>
            <family val="2"/>
          </rPr>
          <t xml:space="preserve">AUT: 0,0003; EF:CS; MA:D / BEL: NA; EF:NA; MA:NA; COMM / DEU: NO; EF:NA; MA:NA / DNK: IE; EF:NA; MA:NA / ESP: 0,0228; EF:CR,CS; MA:CR / FIN: IE; EF:NA; MA:NA / FRK: NA; EF:NA; MA:NA / GBE: 0,1623; EF:CR,CS; MA:T2 / GRC: NE; EF:NA; MA:NA / IRL: NE; EF:NA; MA:NA / ITA: 12,97; EF:CR,D; MA:D / LUX: IE; EF:NA; MA:NA / NLD: IE; EF:NA; MA:NA / PRT: 0,0001;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0</xdr:col>
                <xdr:colOff>20</xdr:colOff>
                <xdr:row>37</xdr:row>
                <xdr:rowOff>9</xdr:rowOff>
              </xdr:to>
            </anchor>
          </commentPr>
        </mc:Choice>
        <mc:Fallback/>
      </mc:AlternateContent>
    </comment>
    <comment ref="H11" authorId="0">
      <text>
        <r>
          <rPr>
            <b val="true"/>
            <sz val="8"/>
            <color rgb="FF000000"/>
            <rFont val="Tahoma"/>
            <family val="2"/>
          </rPr>
          <t xml:space="preserve">AUT: 21,73; EF:D, CS; MA:T2 / BEL: 42,68; COMM / DEU: 638,46; EF:D,CS; MA:T2 / DNK: 10,01; EF:CS; MA:T2, CS / ESP: 32,41; EF:D,CR,CS; MA:T2 / FIN: 14,99; EF:D, CS; MA:T2 / FRK: 315,11; EF:CS; MA:CR, T2 / GBE: 2038,68 / GRC: 28,94; EF:D, CS; MA:T2 / IRL: 33,36; EF:D; MA:T2 / ITA: 242,02; EF:CS; MA:T2 / LUX: 0,2007; EF:D; MA:T2 / NLD: 66,55; EF:CS; MA:T2 / PRT: NO; EF:NA; MA:NA / SWE: 32,40; EF:D, CS; MA:T3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4</xdr:col>
                <xdr:colOff>16</xdr:colOff>
                <xdr:row>10</xdr:row>
                <xdr:rowOff>9</xdr:rowOff>
              </xdr:to>
            </anchor>
          </commentPr>
        </mc:Choice>
        <mc:Fallback/>
      </mc:AlternateContent>
    </comment>
    <comment ref="H12" authorId="0">
      <text>
        <r>
          <rPr>
            <b val="true"/>
            <sz val="8"/>
            <color rgb="FF000000"/>
            <rFont val="Tahoma"/>
            <family val="2"/>
          </rPr>
          <t xml:space="preserve">AUT: NO; EF:NA; MA:NA / BEL: NO; EF:NA; MA:NA; COMM / DEU: NO; EF:NA; MA:NA / DNK: NO; EF:NA; MA:NA / ESP: NO; EF:NA; MA:NA / FIN: NO; EF:NA; MA:NA / FRK: IE,NO; EF:NA; MA:NA / GBE: NO; EF:NA; MA:NA / GRC: NA,NO; EF:NA; MA:NA / IRL: NA,NO; EF:NA; MA:NA / ITA: NO; EF:NA; MA:NA / LUX: 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41</xdr:col>
                <xdr:colOff>42</xdr:colOff>
                <xdr:row>11</xdr:row>
                <xdr:rowOff>9</xdr:rowOff>
              </xdr:to>
            </anchor>
          </commentPr>
        </mc:Choice>
        <mc:Fallback/>
      </mc:AlternateContent>
    </comment>
    <comment ref="H13" authorId="0">
      <text>
        <r>
          <rPr>
            <b val="true"/>
            <sz val="8"/>
            <color rgb="FF000000"/>
            <rFont val="Tahoma"/>
            <family val="2"/>
          </rPr>
          <t xml:space="preserve">AUT: NO; EF:NA; MA:NA / BEL: NO; EF:NA; MA:NA; COMM / DEU: NO; EF:NA; MA:NA / DNK: NO; EF:NA; MA:NA / ESP: NO; EF:NA; MA:NA / FIN: NO; EF:NA; MA:NA / FRK: IE; EF:NA; MA:NA; COMM / GBE: NO; EF:NA; MA:NA / GRC: NO;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41</xdr:col>
                <xdr:colOff>10</xdr:colOff>
                <xdr:row>12</xdr:row>
                <xdr:rowOff>9</xdr:rowOff>
              </xdr:to>
            </anchor>
          </commentPr>
        </mc:Choice>
        <mc:Fallback/>
      </mc:AlternateContent>
    </comment>
    <comment ref="H14" authorId="0">
      <text>
        <r>
          <rPr>
            <b val="true"/>
            <sz val="8"/>
            <color rgb="FF000000"/>
            <rFont val="Tahoma"/>
            <family val="2"/>
          </rPr>
          <t xml:space="preserve">AUT: NO; EF:NA; MA:NA / BEL: NO; EF:NA; MA:NA; COMM / DEU: NO; EF:NA; MA:NA / DNK: NO; EF:NA; MA:NA / ESP: NO;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40</xdr:col>
                <xdr:colOff>30</xdr:colOff>
                <xdr:row>13</xdr:row>
                <xdr:rowOff>9</xdr:rowOff>
              </xdr:to>
            </anchor>
          </commentPr>
        </mc:Choice>
        <mc:Fallback/>
      </mc:AlternateContent>
    </comment>
    <comment ref="H16" authorId="0">
      <text>
        <r>
          <rPr>
            <b val="true"/>
            <sz val="8"/>
            <color rgb="FF000000"/>
            <rFont val="Tahoma"/>
            <family val="2"/>
          </rPr>
          <t xml:space="preserve">AUT: NA; EF:NA; MA:NA / BEL: NO,NA; EF:NA; MA:NA; COMM / DEU: NO; EF:NA; MA:NA / DNK: NA; EF:NA; MA:NA / ESP: NO; EF:NA; MA:NA / FIN: 3,83; EF:CS,D; MA:T2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41</xdr:col>
                <xdr:colOff>23</xdr:colOff>
                <xdr:row>15</xdr:row>
                <xdr:rowOff>9</xdr:rowOff>
              </xdr:to>
            </anchor>
          </commentPr>
        </mc:Choice>
        <mc:Fallback/>
      </mc:AlternateContent>
    </comment>
    <comment ref="H35" authorId="0">
      <text>
        <r>
          <rPr>
            <b val="true"/>
            <sz val="8"/>
            <color rgb="FF000000"/>
            <rFont val="Tahoma"/>
            <family val="2"/>
          </rPr>
          <t xml:space="preserve">AUT: 0,0001; EF:CS; MA:D / BEL: 0,0003; COMM / DEU: NO; EF:NA; MA:NA / DNK: IE; EF:NA; MA:NA / ESP: 0,0264; EF:CR,CS; MA:CR / FIN: IE; EF:NA; MA:NA / FRK: 0,3746; EF:CS,PS; MA:CR / GBE: 0,1556; EF:D; MA:T2 / GRC: NE,NO; EF:NA; MA:NA / IRL: NE,NO; EF:NA; MA:NA; COMM / ITA: 0,3928; EF:CS; MA:D / LUX: IE; EF:NA; MA:NA / NLD: IE; EF:NA; MA:NA / PRT: 0,0030; EF:CR; MA:D / SWE: NE;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3</xdr:col>
                <xdr:colOff>0</xdr:colOff>
                <xdr:row>34</xdr:row>
                <xdr:rowOff>9</xdr:rowOff>
              </xdr:to>
            </anchor>
          </commentPr>
        </mc:Choice>
        <mc:Fallback/>
      </mc:AlternateContent>
    </comment>
    <comment ref="H36" authorId="0">
      <text>
        <r>
          <rPr>
            <b val="true"/>
            <sz val="8"/>
            <color rgb="FF000000"/>
            <rFont val="Tahoma"/>
            <family val="2"/>
          </rPr>
          <t xml:space="preserve">AUT: NA; EF:NA; MA:NA / BEL: IE; EF:NA; MA:NA; COMM / DEU: NO; EF:NA; MA:NA / DNK: IE; EF:NA; MA:NA; COMM / ESP: NE; EF:NA; MA:NA / FIN: IE; EF:NA; MA:NA; COMM / FRK: 0,1638; EF:CS, PS; MA:CR / GBE: IE; EF:NA; MA:NA; COMM / GRC: NO; EF:NA; MA:NA / IRL: NO; EF:NA; MA:NA / ITA: 0,0147; EF:CS; MA:D / LUX: IE; EF:NA; MA:NA; COMM / NLD: IE; EF:NA; MA:NA; COMM / PRT: 0,0029; EF:CR; MA:D / SWE: N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5</xdr:col>
                <xdr:colOff>41</xdr:colOff>
                <xdr:row>35</xdr:row>
                <xdr:rowOff>9</xdr:rowOff>
              </xdr:to>
            </anchor>
          </commentPr>
        </mc:Choice>
        <mc:Fallback/>
      </mc:AlternateContent>
    </comment>
    <comment ref="H38" authorId="0">
      <text>
        <r>
          <rPr>
            <b val="true"/>
            <sz val="8"/>
            <color rgb="FF000000"/>
            <rFont val="Tahoma"/>
            <family val="2"/>
          </rPr>
          <t xml:space="preserve">AUT: 0,0001; EF:CS; MA:D / BEL: 0,0003; COMM / DEU: NO; EF:NA; MA:NA / DNK: IE; EF:NA; MA:NA / ESP: 0,0264; EF:CR,CS; MA:CR / FIN: IE; EF:NA; MA:NA / FRK: 0,2107; EF:CS,PS; MA:CR / GBE: 0,1556; EF:D; MA:T2 / GRC: NE; EF:NA; MA:NA / IRL: NE; EF:NA; MA:NA / ITA: 0,3781; EF:CS; MA:D / LUX: IE; EF:NA; MA:NA / NLD: IE; EF:NA; MA:NA / PRT: 0,0001; EF:CR; MA:D / SWE: NE;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1</xdr:col>
                <xdr:colOff>37</xdr:colOff>
                <xdr:row>37</xdr:row>
                <xdr:rowOff>9</xdr:rowOff>
              </xdr:to>
            </anchor>
          </commentPr>
        </mc:Choice>
        <mc:Fallback/>
      </mc:AlternateContent>
    </comment>
    <comment ref="I11" authorId="0">
      <text>
        <r>
          <rPr>
            <b val="true"/>
            <sz val="8"/>
            <color rgb="FF000000"/>
            <rFont val="Tahoma"/>
            <family val="2"/>
          </rPr>
          <t xml:space="preserve">AUT: NA; EF:NA; MA:NA / BEL: NA; EF:NA; MA:NA; COMM / DEU: NO; EF:NA; MA:NA / DNK: NE; EF:NA; MA:NA; COMM / ESP: NA; EF:NA; MA:NA; COMM / FIN: NO; EF:NA; MA:NA / FRK: NO; EF:NA; MA:NA / GBE: NE; EF:NA; MA:NA; COMM / GRC: NA; EF:NA; MA:NA / IRL: NA; EF:NA; MA:NA / ITA: NA; EF:NA; MA:NA / LUX: NO; EF:NA; MA:NA / NLD: NA; EF:NA; MA:NA / PRT: NA;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24</xdr:colOff>
                <xdr:row>10</xdr:row>
                <xdr:rowOff>9</xdr:rowOff>
              </xdr:to>
            </anchor>
          </commentPr>
        </mc:Choice>
        <mc:Fallback/>
      </mc:AlternateContent>
    </comment>
    <comment ref="I12" authorId="0">
      <text>
        <r>
          <rPr>
            <b val="true"/>
            <sz val="8"/>
            <color rgb="FF000000"/>
            <rFont val="Tahoma"/>
            <family val="2"/>
          </rPr>
          <t xml:space="preserve">AUT: NO; EF:NA; MA:NA / BEL: NO; EF:NA; MA:NA; COMM / DEU: NO; EF:NA; MA:NA / DNK: NO; EF:NA; MA:NA / ESP: NA; EF:NA; MA:NA / FIN: NO; EF:NA; MA:NA / FRK: IE,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3</xdr:col>
                <xdr:colOff>29</xdr:colOff>
                <xdr:row>11</xdr:row>
                <xdr:rowOff>9</xdr:rowOff>
              </xdr:to>
            </anchor>
          </commentPr>
        </mc:Choice>
        <mc:Fallback/>
      </mc:AlternateContent>
    </comment>
    <comment ref="I13" authorId="0">
      <text>
        <r>
          <rPr>
            <b val="true"/>
            <sz val="8"/>
            <color rgb="FF000000"/>
            <rFont val="Tahoma"/>
            <family val="2"/>
          </rPr>
          <t xml:space="preserve">AUT: NO; EF:NA; MA:NA / BEL: NO; EF:NA; MA:NA; COMM / DEU: NO; EF:NA; MA:NA / DNK: NO; EF:NA; MA:NA / ESP: NA; EF:NA; MA:NA; COMM / FIN: NO; EF:NA; MA:NA / FRK: IE; EF:NA; MA:NA; COMM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3</xdr:col>
                <xdr:colOff>58</xdr:colOff>
                <xdr:row>12</xdr:row>
                <xdr:rowOff>9</xdr:rowOff>
              </xdr:to>
            </anchor>
          </commentPr>
        </mc:Choice>
        <mc:Fallback/>
      </mc:AlternateContent>
    </comment>
    <comment ref="I14" authorId="0">
      <text>
        <r>
          <rPr>
            <b val="true"/>
            <sz val="8"/>
            <color rgb="FF000000"/>
            <rFont val="Tahoma"/>
            <family val="2"/>
          </rPr>
          <t xml:space="preserve">AUT: NO; EF:NA; MA:NA / BEL: NO; EF:NA; MA:NA; COMM / DEU: NO; EF:NA; MA:NA / DNK: NO; EF:NA; MA:NA / ESP: NA; EF:NA; MA:NA; COMM / FIN: NO; EF:NA; MA:NA / FRK: NO;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3</xdr:col>
                <xdr:colOff>19</xdr:colOff>
                <xdr:row>13</xdr:row>
                <xdr:rowOff>9</xdr:rowOff>
              </xdr:to>
            </anchor>
          </commentPr>
        </mc:Choice>
        <mc:Fallback/>
      </mc:AlternateContent>
    </comment>
    <comment ref="I16" authorId="0">
      <text>
        <r>
          <rPr>
            <b val="true"/>
            <sz val="8"/>
            <color rgb="FF000000"/>
            <rFont val="Tahoma"/>
            <family val="2"/>
          </rPr>
          <t xml:space="preserve">AUT: NA; EF:NA; MA:NA / BEL: NO,NA; EF:NA; MA:NA; COMM / DEU: NO; EF:NA; MA:NA / DNK: NA; EF:NA; MA:NA / ESP: 26,49;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3</xdr:col>
                <xdr:colOff>48</xdr:colOff>
                <xdr:row>15</xdr:row>
                <xdr:rowOff>9</xdr:rowOff>
              </xdr:to>
            </anchor>
          </commentPr>
        </mc:Choice>
        <mc:Fallback/>
      </mc:AlternateContent>
    </comment>
    <comment ref="L7" authorId="0">
      <text>
        <r>
          <rPr>
            <b val="true"/>
            <sz val="8"/>
            <color rgb="FF000000"/>
            <rFont val="Tahoma"/>
            <family val="2"/>
          </rPr>
          <t xml:space="preserve">AUT: 8043,05 / (Duplicate value from AUT not aggregated) / BEL: 10283,64; COMM / (Duplicate value from BEL not aggregated) / DEU: 82440,31 / (Duplicate value from DEU not aggregated) / DNK: 5349,21 / (Duplicate value from DNK not aggregated) / ESP: 40721,45 / (Duplicate value from ESP not aggregated) / FIN: 5188,01 / (Duplicate value from FIN not aggregated) / FRK: 61161,54 / (Duplicate value from FRK not aggregated) / GBE: 59113,50 / (Duplicate value from GBE not aggregated) / GRC: 11069,01 / (Duplicate value from GRC not aggregated) / IRL: 3847,20 / (Duplicate value from IRL not aggregated) / ITA: 58011,10 / (Duplicate value from ITA not aggregated) / LUX: 444,05; COMM / (Duplicate value from LUX not aggregated) / NLD: 15987,00 / (Duplicate value from NLD not aggregated) / PRT: 10356,12 / (Duplicate value from PRT not aggregated) / SWE: 8909,00 / (Duplicate value from SWE not aggregated)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106</xdr:col>
                <xdr:colOff>13</xdr:colOff>
                <xdr:row>6</xdr:row>
                <xdr:rowOff>9</xdr:rowOff>
              </xdr:to>
            </anchor>
          </commentPr>
        </mc:Choice>
        <mc:Fallback/>
      </mc:AlternateContent>
    </comment>
    <comment ref="L8" authorId="0">
      <text>
        <r>
          <rPr>
            <b val="true"/>
            <sz val="8"/>
            <color rgb="FF000000"/>
            <rFont val="Tahoma"/>
            <family val="2"/>
          </rPr>
          <t xml:space="preserve">AUT: 5369,00 / BEL: 0,0000; COMM / DEU: IE; EF:NA; MA:NA; COMM / DNK: 4564,40 / ESP: NE; EF:NA; MA:NA; COMM / FIN: 4078,27 / FRK: 44482,19 / GBE: NA; EF:NA; MA:NA / GRC: NE; EF:NA; MA:NA / IRL: 2292,57 / ITA: NE;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45</xdr:col>
                <xdr:colOff>17</xdr:colOff>
                <xdr:row>7</xdr:row>
                <xdr:rowOff>9</xdr:rowOff>
              </xdr:to>
            </anchor>
          </commentPr>
        </mc:Choice>
        <mc:Fallback/>
      </mc:AlternateContent>
    </comment>
    <comment ref="L15" authorId="0">
      <text>
        <r>
          <rPr>
            <b val="true"/>
            <sz val="8"/>
            <color rgb="FF000000"/>
            <rFont val="Tahoma"/>
            <family val="2"/>
          </rPr>
          <t xml:space="preserve">AUT: 52,00 / BEL: 0,0000; COMM / DEU: 0,2500 / DNK: NA; EF:NA; MA:NA / ESP: NO; EF:NA; MA:NA / FIN: NO; EF:NA; MA:NA / FRK: NA; EF:NA; MA:NA / GBE: NO; EF:NA; MA:NA / GRC: 30,00; COMM / IRL: 1,00 / ITA: 40,00 / LUX: 14,00 / NLD: 56,00; COMM / PRT: 20,00; COMM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40</xdr:col>
                <xdr:colOff>39</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510,00 / BEL: NE; EF:NA; MA:NA; COMM / DEU: NE; EF:NA; MA:NA; COMM / DNK: IE; EF:NA; MA:NA / ESP: 267,92 / FIN: 754,54 / FRK: NA; EF:NA; MA:NA / GBE: NE; EF:NA; MA:NA; COMM / GRC: 24,64 / IRL: NE; EF:NA; MA:NA / ITA: 241,65 / LUX: NE; EF:NA; MA:NA; COMM / NLD: NE; EF:NA; MA:NA / PRT: 2083,48 / SWE: 235,30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5</xdr:col>
                <xdr:colOff>7</xdr:colOff>
                <xdr:row>10</xdr:row>
                <xdr:rowOff>9</xdr:rowOff>
              </xdr:to>
            </anchor>
          </commentPr>
        </mc:Choice>
        <mc:Fallback/>
      </mc:AlternateContent>
    </comment>
    <comment ref="B12" authorId="0">
      <text>
        <r>
          <rPr>
            <b val="true"/>
            <sz val="8"/>
            <color rgb="FF000000"/>
            <rFont val="Tahoma"/>
            <family val="2"/>
          </rPr>
          <t xml:space="preserve">AUT: NA; EF:NA; MA:NA / BEL: NE; EF:NA; MA:NA; COMM / DEU: NE; EF:NA; MA:NA; COMM / DNK: IE; EF:NA; MA:NA / ESP: 1071,66 / FIN: IE; EF:NA; MA:NA; COMM / FRK: NA; EF:NA; MA:NA / GBE: NE; EF:NA; MA:NA / GRC: NE; EF:NA; MA:NA / IRL: 11,61 / ITA: IE; EF:NA; MA:NA; COMM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9</xdr:col>
                <xdr:colOff>47</xdr:colOff>
                <xdr:row>11</xdr:row>
                <xdr:rowOff>9</xdr:rowOff>
              </xdr:to>
            </anchor>
          </commentPr>
        </mc:Choice>
        <mc:Fallback/>
      </mc:AlternateContent>
    </comment>
    <comment ref="B14" authorId="0">
      <text>
        <r>
          <rPr>
            <b val="true"/>
            <sz val="8"/>
            <color rgb="FF000000"/>
            <rFont val="Tahoma"/>
            <family val="2"/>
          </rPr>
          <t xml:space="preserve">AUT: 322,93 / BEL: NA; EF:NA; MA:NA; COMM / DEU: 1805,00 / DNK: 144,36 / ESP: 491,19 / FIN: 120,37 / FRK: 541,31 / GBE: IE; EF:NA; MA:NA / GRC: 199,26 / IRL: 92,33 / ITA: 69,94 / LUX: 1,82 / NLD: 936,71 / PRT: 214,63 / SWE: 8,97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6</xdr:col>
                <xdr:colOff>37</xdr:colOff>
                <xdr:row>13</xdr:row>
                <xdr:rowOff>9</xdr:rowOff>
              </xdr:to>
            </anchor>
          </commentPr>
        </mc:Choice>
        <mc:Fallback/>
      </mc:AlternateContent>
    </comment>
    <comment ref="B15" authorId="0">
      <text>
        <r>
          <rPr>
            <b val="true"/>
            <sz val="8"/>
            <color rgb="FF000000"/>
            <rFont val="Tahoma"/>
            <family val="2"/>
          </rPr>
          <t xml:space="preserve">AUT: NA; EF:NA; MA:NA / BEL: NE; EF:NA; MA:NA; COMM / DEU: NE; EF:NA; MA:NA; COMM / DNK: IE; EF:NA; MA:NA / ESP: 1473,56 / FIN: IE; EF:NA; MA:NA; COMM / FRK: NA; EF:NA; MA:NA / GBE: 1754,69; COMM / GRC: 2,75 / IRL: 60,28 / ITA: 283,06 / LUX: NE; EF:NA; MA:NA / NLD: 299,12 / PRT: 12,13 / SWE: N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4</xdr:col>
                <xdr:colOff>52</xdr:colOff>
                <xdr:row>14</xdr:row>
                <xdr:rowOff>9</xdr:rowOff>
              </xdr:to>
            </anchor>
          </commentPr>
        </mc:Choice>
        <mc:Fallback/>
      </mc:AlternateContent>
    </comment>
    <comment ref="B18" authorId="0">
      <text>
        <r>
          <rPr>
            <b val="true"/>
            <sz val="8"/>
            <color rgb="FF000000"/>
            <rFont val="Tahoma"/>
            <family val="2"/>
          </rPr>
          <t xml:space="preserve">AUT: NA; EF:NA; MA:NA / BEL: NO,NA; EF:NA; MA:NA; COMM / DEU: NO; EF:NA; MA:NA / DNK: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30</xdr:col>
                <xdr:colOff>41</xdr:colOff>
                <xdr:row>17</xdr:row>
                <xdr:rowOff>9</xdr:rowOff>
              </xdr:to>
            </anchor>
          </commentPr>
        </mc:Choice>
        <mc:Fallback/>
      </mc:AlternateContent>
    </comment>
    <comment ref="B19" authorId="0">
      <text>
        <r>
          <rPr>
            <b val="true"/>
            <sz val="8"/>
            <color rgb="FF000000"/>
            <rFont val="Tahoma"/>
            <family val="2"/>
          </rPr>
          <t xml:space="preserve">AUT: NA; EF:NA; MA:NA / BEL: NO,NA; EF:NA; MA:NA; COMM / DEU: NO; EF:NA; MA:NA / DNK: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41</xdr:colOff>
                <xdr:row>18</xdr:row>
                <xdr:rowOff>9</xdr:rowOff>
              </xdr:to>
            </anchor>
          </commentPr>
        </mc:Choice>
        <mc:Fallback/>
      </mc:AlternateContent>
    </comment>
    <comment ref="B25" authorId="0">
      <text>
        <r>
          <rPr>
            <b val="true"/>
            <sz val="8"/>
            <color rgb="FF000000"/>
            <rFont val="Tahoma"/>
            <family val="2"/>
          </rPr>
          <t xml:space="preserve">AUT: 8043,05 / (Duplicate value from AUT not aggregated) / BEL: 10283,64; COMM / (Duplicate value from BEL not aggregated) / DEU: 82440,31 / (Duplicate value from DEU not aggregated) / DNK: 5349,21 / (Duplicate value from DNK not aggregated) / ESP: 40721,45 / (Duplicate value from ESP not aggregated) / FIN: 5188,01 / (Duplicate value from FIN not aggregated) / FRK: 61161,54 / (Duplicate value from FRK not aggregated) / GBE: 59113,50 / (Duplicate value from GBE not aggregated) / GRC: 11069,01 / (Duplicate value from GRC not aggregated) / IRL: 3847,20 / (Duplicate value from IRL not aggregated) / ITA: 58011,10 / (Duplicate value from ITA not aggregated) / LUX: 444,05; COMM / (Duplicate value from LUX not aggregated) / NLD: 15987,00 / (Duplicate value from NLD not aggregated) / PRT: 10356,12 / (Duplicate value from PRT not aggregated) / SWE: 8909,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4</xdr:col>
                <xdr:colOff>11</xdr:colOff>
                <xdr:row>24</xdr:row>
                <xdr:rowOff>9</xdr:rowOff>
              </xdr:to>
            </anchor>
          </commentPr>
        </mc:Choice>
        <mc:Fallback/>
      </mc:AlternateContent>
    </comment>
    <comment ref="F10" authorId="0">
      <text>
        <r>
          <rPr>
            <b val="true"/>
            <sz val="8"/>
            <color rgb="FF000000"/>
            <rFont val="Tahoma"/>
            <family val="2"/>
          </rPr>
          <t xml:space="preserve">AUT: IE,NA; EF:NA; MA:NA / BEL: NE; EF:NA; MA:NA; COMM / DEU: NO; EF:NA; MA:NA / DNK: IE; EF:NA; MA:NA / ESP: 26,83; EF:CS,D; MA:D / FIN: 0,9432; EF:CS; MA:D / FRK: NE,NO; EF:NA; MA:NA / GBE: NE; EF:NA; MA:NA / GRC: 6,16; EF:D; MA:D / IRL: 0,2090; EF:D; MA:T1 / ITA: 60,41; EF:D; MA:D / LUX: NE,NO; EF:NA; MA:NA / NLD: 0,3462; EF:CS; MA:T2 / PRT: 66,81; EF:CS,D; MA:D / SWE: IE,NE;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39</xdr:colOff>
                <xdr:row>9</xdr:row>
                <xdr:rowOff>9</xdr:rowOff>
              </xdr:to>
            </anchor>
          </commentPr>
        </mc:Choice>
        <mc:Fallback/>
      </mc:AlternateContent>
    </comment>
    <comment ref="F11" authorId="0">
      <text>
        <r>
          <rPr>
            <b val="true"/>
            <sz val="8"/>
            <color rgb="FF000000"/>
            <rFont val="Tahoma"/>
            <family val="2"/>
          </rPr>
          <t xml:space="preserve">AUT: NA; EF:NA; MA:NA / BEL: NE; EF:NA; MA:NA; COMM / DEU: NO; EF:NA; MA:NA; COMM / DNK: IE; EF:NA; MA:NA; COMM / ESP: 6,73; EF:D,CS; MA:D / FIN: 0,9432; EF:CS; MA:D / FRK: NO; EF:NA; MA:NA / GBE: NE; EF:NA; MA:NA; COMM / GRC: 6,16; EF:D; MA:D / IRL: NO; EF:NA; MA:NA / ITA: 60,41; EF:D; MA:D / LUX: NO; EF:NA; MA:NA / NLD: 0,3462; EF:CS; MA:T2 / PRT: 66,81;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0</xdr:col>
                <xdr:colOff>11</xdr:colOff>
                <xdr:row>10</xdr:row>
                <xdr:rowOff>9</xdr:rowOff>
              </xdr:to>
            </anchor>
          </commentPr>
        </mc:Choice>
        <mc:Fallback/>
      </mc:AlternateContent>
    </comment>
    <comment ref="F12" authorId="0">
      <text>
        <r>
          <rPr>
            <b val="true"/>
            <sz val="8"/>
            <color rgb="FF000000"/>
            <rFont val="Tahoma"/>
            <family val="2"/>
          </rPr>
          <t xml:space="preserve">AUT: IE; EF:NA; MA:NA; COMM / BEL: NE; EF:NA; MA:NA; COMM / DEU: NO; EF:NA; MA:NA; COMM / DNK: IE; EF:NA; MA:NA; COMM / ESP: 20,09; EF:D,CS; MA:D / FIN: IE; EF:NA; MA:NA; COMM / FRK: NE; EF:NA; MA:NA; COMM / GBE: NE; EF:NA; MA:NA; COMM / GRC: NE; EF:NA; MA:NA; COMM / IRL: 0,2090; EF:D; MA:T1 / ITA: IE; EF:NA; MA:NA; COMM / LUX: NE; EF:NA; MA:NA; COMM / NLD: N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4</xdr:col>
                <xdr:colOff>58</xdr:colOff>
                <xdr:row>11</xdr:row>
                <xdr:rowOff>9</xdr:rowOff>
              </xdr:to>
            </anchor>
          </commentPr>
        </mc:Choice>
        <mc:Fallback/>
      </mc:AlternateContent>
    </comment>
    <comment ref="F13" authorId="0">
      <text>
        <r>
          <rPr>
            <b val="true"/>
            <sz val="8"/>
            <color rgb="FF000000"/>
            <rFont val="Tahoma"/>
            <family val="2"/>
          </rPr>
          <t xml:space="preserve">AUT: 2,43; EF:CS,D; MA:D / BEL: 6,78; COMM / DEU: 7,33; EF:CS,D; MA:D / DNK: 11,02; EF:CS; MA:CS,D / ESP: 61,41; EF:CS,D; MA:D / FIN: 5,24; EF:CS,D; MA:D / FRK: 53,21; EF:CS; MA:CR,T2 / GBE: 37,13; EF:CS; MA:CS / GRC: 35,87; EF:D; MA:D / IRL: 0,8873; EF:D; MA:T1 / ITA: 50,33; EF:D; MA:D / LUX: 0,2051; EF:CS; MA:T1 / NLD: 8,15; EF:CS; MA:T2 / PRT: 39,23; EF:CS,D; MA:D / SWE: IE,NE;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8</xdr:col>
                <xdr:colOff>38</xdr:colOff>
                <xdr:row>12</xdr:row>
                <xdr:rowOff>9</xdr:rowOff>
              </xdr:to>
            </anchor>
          </commentPr>
        </mc:Choice>
        <mc:Fallback/>
      </mc:AlternateContent>
    </comment>
    <comment ref="F14" authorId="0">
      <text>
        <r>
          <rPr>
            <b val="true"/>
            <sz val="8"/>
            <color rgb="FF000000"/>
            <rFont val="Tahoma"/>
            <family val="2"/>
          </rPr>
          <t xml:space="preserve">AUT: 2,43; EF:D, CS; MA:D / BEL: 6,78; COMM / DEU: 7,33; EF:D,CS; MA:D; COMM / DNK: 11,02; EF:CS; MA:D, CS / ESP: 0,3988; EF:D,CS; MA:D / FIN: 5,24; EF:D, CS; MA:D / FRK: 53,21; EF:CS; MA:CR, T2 / GBE: IE; EF:NA; MA:NA; COMM / GRC: 35,87; EF:D; MA:D / IRL: NO; EF:NA; MA:NA / ITA: 41,97; EF:D; MA:D / LUX: 0,2051; EF:CS; MA:T1 / NLD: 8,15; EF:CS; MA:T2 / PRT: 33,84;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0</xdr:col>
                <xdr:colOff>23</xdr:colOff>
                <xdr:row>13</xdr:row>
                <xdr:rowOff>9</xdr:rowOff>
              </xdr:to>
            </anchor>
          </commentPr>
        </mc:Choice>
        <mc:Fallback/>
      </mc:AlternateContent>
    </comment>
    <comment ref="F15" authorId="0">
      <text>
        <r>
          <rPr>
            <b val="true"/>
            <sz val="8"/>
            <color rgb="FF000000"/>
            <rFont val="Tahoma"/>
            <family val="2"/>
          </rPr>
          <t xml:space="preserve">AUT: IE; EF:NA; MA:NA; COMM / BEL: IE; EF:NA; MA:NA; COMM / DEU: NO; EF:NA; MA:NA; COMM / DNK: IE; EF:NA; MA:NA; COMM / ESP: 61,01; EF:D,CS; MA:D / FIN: IE; EF:NA; MA:NA; COMM / FRK: NE; EF:NA; MA:NA; COMM / GBE: 37,13; EF:CS; MA:CS / GRC: IE; EF:NA; MA:NA; COMM / IRL: 0,8873; EF:D; MA:T1 / ITA: 8,37; EF:D; MA:D / LUX: NE; EF:NA; MA:NA; COMM / NLD: IE; EF:NA; MA:NA; COMM / PRT: 5,39; EF:CS, D; MA:D / SWE: IE; EF:NA; MA:NA; COMM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3</xdr:col>
                <xdr:colOff>17</xdr:colOff>
                <xdr:row>14</xdr:row>
                <xdr:rowOff>9</xdr:rowOff>
              </xdr:to>
            </anchor>
          </commentPr>
        </mc:Choice>
        <mc:Fallback/>
      </mc:AlternateContent>
    </comment>
    <comment ref="F17" authorId="0">
      <text>
        <r>
          <rPr>
            <b val="true"/>
            <sz val="8"/>
            <color rgb="FF000000"/>
            <rFont val="Tahoma"/>
            <family val="2"/>
          </rPr>
          <t xml:space="preserve">AUT: NA; EF:NA; MA:NA / BEL: NO,NA; EF:NA; MA:NA; COMM / DEU: NO; EF:NA; MA:NA / DNK: NA; EF:NA; MA:NA / ESP: 0,3472; EF:D; MA:D / FIN: NO; EF:NA; MA:NA / FRK: NO; EF:NA; MA:NA / GBE: NA; EF:NA; MA:NA / GRC: NO; EF:NA; MA:NA / IRL: NO; EF:NA; MA:NA / ITA: NA; EF:NA; MA:NA / LUX: NA; EF:NA; MA:NA / NLD: 1,98;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6</xdr:col>
                <xdr:colOff>50</xdr:colOff>
                <xdr:row>16</xdr:row>
                <xdr:rowOff>9</xdr:rowOff>
              </xdr:to>
            </anchor>
          </commentPr>
        </mc:Choice>
        <mc:Fallback/>
      </mc:AlternateContent>
    </comment>
    <comment ref="F18" authorId="0">
      <text>
        <r>
          <rPr>
            <b val="true"/>
            <sz val="8"/>
            <color rgb="FF000000"/>
            <rFont val="Tahoma"/>
            <family val="2"/>
          </rPr>
          <t xml:space="preserve">AUT: NA; EF:NA; MA:NA / BEL: NA; EF:NA; MA:NA; COMM / DEU: NO; EF:NA; MA:NA / DNK: NA; EF:NA; MA:NA / ESP: 0,3472; EF:D; MA:D / FIN: NO; EF:NA; MA:NA / FRK: NO; EF:NA; MA:NA / GBE: NA; EF:NA; MA:NA / GRC: NO; EF:NA; MA:NA / IRL: NO; EF:NA; MA:NA / ITA: NA; EF:NA; MA:NA / LUX: NA; EF:NA; MA:NA / NLD: 1,98;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31</xdr:colOff>
                <xdr:row>17</xdr:row>
                <xdr:rowOff>9</xdr:rowOff>
              </xdr:to>
            </anchor>
          </commentPr>
        </mc:Choice>
        <mc:Fallback/>
      </mc:AlternateContent>
    </comment>
    <comment ref="F19" authorId="0">
      <text>
        <r>
          <rPr>
            <b val="true"/>
            <sz val="8"/>
            <color rgb="FF000000"/>
            <rFont val="Tahoma"/>
            <family val="2"/>
          </rPr>
          <t xml:space="preserve">AUT: NA; EF:NA; MA:NA / BEL: NO,NA; EF:NA; MA:NA; COMM / DEU: NO; EF:NA; MA:NA / DNK: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6</xdr:col>
                <xdr:colOff>29</xdr:colOff>
                <xdr:row>18</xdr:row>
                <xdr:rowOff>9</xdr:rowOff>
              </xdr:to>
            </anchor>
          </commentPr>
        </mc:Choice>
        <mc:Fallback/>
      </mc:AlternateContent>
    </comment>
    <comment ref="G10" authorId="0">
      <text>
        <r>
          <rPr>
            <b val="true"/>
            <sz val="8"/>
            <color rgb="FF000000"/>
            <rFont val="Tahoma"/>
            <family val="2"/>
          </rPr>
          <t xml:space="preserve">AUT: NA; EF:NA; MA:NA / BEL: NE; EF:NA; MA:NA; COMM / DEU: NO; EF:NA; MA:NA / DNK: IE; EF:NA; MA:NA / ESP: 20,09; EF:CR,CS,D; MA:D / FIN: 0,8691; EF:CS; MA:D / FRK: NA; EF:NA; MA:NA / GBE: NE; EF:NA; MA:NA / GRC: NE; EF:NA; MA:NA / IRL: NO; EF:NA; MA:NA / ITA: NA,NO; EF:NA; MA:NA / LUX: NE,NO; EF:NA; MA:NA / NLD: NA,NE; EF:NA; MA:NA / PRT: 0,3248 / SWE: NE;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8</xdr:col>
                <xdr:colOff>49</xdr:colOff>
                <xdr:row>9</xdr:row>
                <xdr:rowOff>9</xdr:rowOff>
              </xdr:to>
            </anchor>
          </commentPr>
        </mc:Choice>
        <mc:Fallback/>
      </mc:AlternateContent>
    </comment>
    <comment ref="G11" authorId="0">
      <text>
        <r>
          <rPr>
            <b val="true"/>
            <sz val="8"/>
            <color rgb="FF000000"/>
            <rFont val="Tahoma"/>
            <family val="2"/>
          </rPr>
          <t xml:space="preserve">AUT: NA; EF:NA; MA:NA / BEL: NE; EF:NA; MA:NA; COMM / DEU: NO; EF:NA; MA:NA; COMM / DNK: IE; EF:NA; MA:NA; COMM / ESP: NO; EF:NA; MA:NA / FIN: 0,8691; EF:CS; MA:D / FRK: NA; EF:NA; MA:NA / GBE: NE; EF:NA; MA:NA; COMM / GRC: NE; EF:NA; MA:NA; COMM / IRL: NO; EF:NA; MA:NA / ITA: NO; EF:NA; MA:NA / LUX: NO; EF:NA; MA:NA / NLD: NA; EF:NA; MA:NA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1</xdr:col>
                <xdr:colOff>54</xdr:colOff>
                <xdr:row>10</xdr:row>
                <xdr:rowOff>9</xdr:rowOff>
              </xdr:to>
            </anchor>
          </commentPr>
        </mc:Choice>
        <mc:Fallback/>
      </mc:AlternateContent>
    </comment>
    <comment ref="G12" authorId="0">
      <text>
        <r>
          <rPr>
            <b val="true"/>
            <sz val="8"/>
            <color rgb="FF000000"/>
            <rFont val="Tahoma"/>
            <family val="2"/>
          </rPr>
          <t xml:space="preserve">AUT: NA; EF:NA; MA:NA / BEL: NE; EF:NA; MA:NA; COMM / DEU: NO; EF:NA; MA:NA; COMM / DNK: IE; EF:NA; MA:NA; COMM / ESP: 20,09; EF:D,CS; MA:D / FIN: IE; EF:NA; MA:NA; COMM / FRK: NA; EF:NA; MA:NA / GBE: NE; EF:NA; MA:NA; COMM / GRC: NE; EF:NA; MA:NA; COMM / IRL: NO; EF:NA; MA:NA / ITA: NA; EF:NA; MA:NA / LUX: NE; EF:NA; MA:NA; COMM / NLD: NE; EF:NA; MA:NA; COMM / PRT: 0,3248; EF:CS, D; MA:D / SWE: NE; EF:NA; MA:NA; COMM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33</xdr:colOff>
                <xdr:row>11</xdr:row>
                <xdr:rowOff>9</xdr:rowOff>
              </xdr:to>
            </anchor>
          </commentPr>
        </mc:Choice>
        <mc:Fallback/>
      </mc:AlternateContent>
    </comment>
    <comment ref="G13" authorId="0">
      <text>
        <r>
          <rPr>
            <b val="true"/>
            <sz val="8"/>
            <color rgb="FF000000"/>
            <rFont val="Tahoma"/>
            <family val="2"/>
          </rPr>
          <t xml:space="preserve">AUT: NA; EF:NA; MA:NA / BEL: NA; COMM / DEU: NO; EF:NA; MA:NA / DNK: 10,63; EF:CS; MA:CS,D / ESP: 61,41; EF:CS,D; MA:D / FIN: 10,42; EF:CS,D; MA:D / FRK: NA,NE; EF:NA; MA:NA / GBE: 119,39 / GRC: NE; EF:NA; MA:NA / IRL: NO; EF:NA; MA:NA / ITA: 161,47; EF:D; MA:D / LUX: NE; EF:NA; MA:NA / NLD: 39,63; EF:CS; MA:T2 / PRT: 0,3486; EF:CS,D; MA:D / SWE: NE;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8</xdr:col>
                <xdr:colOff>0</xdr:colOff>
                <xdr:row>12</xdr:row>
                <xdr:rowOff>9</xdr:rowOff>
              </xdr:to>
            </anchor>
          </commentPr>
        </mc:Choice>
        <mc:Fallback/>
      </mc:AlternateContent>
    </comment>
    <comment ref="G14" authorId="0">
      <text>
        <r>
          <rPr>
            <b val="true"/>
            <sz val="8"/>
            <color rgb="FF000000"/>
            <rFont val="Tahoma"/>
            <family val="2"/>
          </rPr>
          <t xml:space="preserve">AUT: NA; EF:NA; MA:NA / BEL: NA; COMM / DEU: NO; EF:NA; MA:NA; COMM / DNK: 10,63; EF:CS; MA:D, CS / ESP: 0,3988; EF:D,CS; MA:D / FIN: 10,42; EF:D, CS; MA:D / FRK: NA; EF:NA; MA:NA / GBE: IE; EF:NA; MA:NA / GRC: NE; EF:NA; MA:NA; COMM / IRL: NO; EF:NA; MA:NA / ITA: NO; EF:NA; MA:NA / LUX: NE; EF:NA; MA:NA; COMM / NLD: 39,63; EF:CS; MA:T2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1</xdr:col>
                <xdr:colOff>10</xdr:colOff>
                <xdr:row>13</xdr:row>
                <xdr:rowOff>9</xdr:rowOff>
              </xdr:to>
            </anchor>
          </commentPr>
        </mc:Choice>
        <mc:Fallback/>
      </mc:AlternateContent>
    </comment>
    <comment ref="G15" authorId="0">
      <text>
        <r>
          <rPr>
            <b val="true"/>
            <sz val="8"/>
            <color rgb="FF000000"/>
            <rFont val="Tahoma"/>
            <family val="2"/>
          </rPr>
          <t xml:space="preserve">AUT: NA; EF:NA; MA:NA / BEL: NA; EF:NA; MA:NA / DEU: NO; EF:NA; MA:NA; COMM / DNK: IE; EF:NA; MA:NA; COMM / ESP: 61,01; EF:D,CS; MA:D / FIN: IE; EF:NA; MA:NA; COMM / FRK: NE; EF:NA; MA:NA; COMM / GBE: 119,39 / GRC: NE; EF:NA; MA:NA; COMM / IRL: NO; EF:NA; MA:NA / ITA: 161,47; EF:D; MA:D / LUX: NE; EF:NA; MA:NA; COMM / NLD: IE; EF:NA; MA:NA; COMM / PRT: 0,3486; EF:CS, D; MA:D / SWE: NE; EF:NA; MA:NA; COMM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3</xdr:col>
                <xdr:colOff>0</xdr:colOff>
                <xdr:row>14</xdr:row>
                <xdr:rowOff>9</xdr:rowOff>
              </xdr:to>
            </anchor>
          </commentPr>
        </mc:Choice>
        <mc:Fallback/>
      </mc:AlternateContent>
    </comment>
    <comment ref="G17" authorId="0">
      <text>
        <r>
          <rPr>
            <b val="true"/>
            <sz val="8"/>
            <color rgb="FF000000"/>
            <rFont val="Tahoma"/>
            <family val="2"/>
          </rPr>
          <t xml:space="preserve">AUT: NA; EF:NA; MA:NA / BEL: NO,NA; EF:NA; MA:NA; COMM / DEU: NO; EF:NA; MA:NA / DNK: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8</xdr:col>
                <xdr:colOff>45</xdr:colOff>
                <xdr:row>16</xdr:row>
                <xdr:rowOff>9</xdr:rowOff>
              </xdr:to>
            </anchor>
          </commentPr>
        </mc:Choice>
        <mc:Fallback/>
      </mc:AlternateContent>
    </comment>
    <comment ref="G18" authorId="0">
      <text>
        <r>
          <rPr>
            <b val="true"/>
            <sz val="8"/>
            <color rgb="FF000000"/>
            <rFont val="Tahoma"/>
            <family val="2"/>
          </rPr>
          <t xml:space="preserve">AUT: NA; EF:NA; MA:NA / BEL: NA; EF:NA; MA:NA; COMM / DEU: NO; EF:NA; MA:NA / DNK: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12</xdr:colOff>
                <xdr:row>17</xdr:row>
                <xdr:rowOff>9</xdr:rowOff>
              </xdr:to>
            </anchor>
          </commentPr>
        </mc:Choice>
        <mc:Fallback/>
      </mc:AlternateContent>
    </comment>
    <comment ref="G19" authorId="0">
      <text>
        <r>
          <rPr>
            <b val="true"/>
            <sz val="8"/>
            <color rgb="FF000000"/>
            <rFont val="Tahoma"/>
            <family val="2"/>
          </rPr>
          <t xml:space="preserve">AUT: NA; EF:NA; MA:NA / BEL: NO,NA; EF:NA; MA:NA; COMM / DEU: NO; EF:NA; MA:NA / DNK: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8</xdr:col>
                <xdr:colOff>26</xdr:colOff>
                <xdr:row>18</xdr:row>
                <xdr:rowOff>9</xdr:rowOff>
              </xdr:to>
            </anchor>
          </commentPr>
        </mc:Choice>
        <mc:Fallback/>
      </mc:AlternateContent>
    </comment>
    <comment ref="G25" authorId="0">
      <text>
        <r>
          <rPr>
            <b val="true"/>
            <sz val="8"/>
            <color rgb="FF000000"/>
            <rFont val="Tahoma"/>
            <family val="2"/>
          </rPr>
          <t xml:space="preserve">AUT: 0,5938 / BEL: 0,8475; COMM / DEU: 7,57; EF:D,CS; MA:D / DNK: 0,1344; EF:CS; MA:CS / ESP: 3,63; EF:D; MA:D / FIN: 0,2781; EF:D; MA:D, CS / FRK: 3,14; EF:CS; MA:CR, T2 / GBE: 3,91; EF:D; MA:D / GRC: 1,18; EF:D; MA:D / IRL: 0,4053; EF:D; MA:T1 / ITA: 6,04; EF:D; MA:D / LUX: NA; EF:NA; MA:NA / NLD: 0,5381; EF:D; MA:T2 / PRT: 1,14; EF:D; MA:D / SWE: 0,0826;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0</xdr:col>
                <xdr:colOff>10</xdr:colOff>
                <xdr:row>24</xdr:row>
                <xdr:rowOff>9</xdr:rowOff>
              </xdr:to>
            </anchor>
          </commentPr>
        </mc:Choice>
        <mc:Fallback/>
      </mc:AlternateContent>
    </comment>
    <comment ref="H10" authorId="0">
      <text>
        <r>
          <rPr>
            <b val="true"/>
            <sz val="8"/>
            <color rgb="FF000000"/>
            <rFont val="Tahoma"/>
            <family val="2"/>
          </rPr>
          <t xml:space="preserve">AUT: 0,1437; EF:CS,D; MA:CS,D / BEL: NE; EF:NA; MA:NA; COMM / DEU: NA; EF:NA; MA:NA; COMM / DNK: IE; EF:NA; MA:NA / ESP: NE; EF:NA; MA:NA / FIN: NE; EF:NA; MA:NA / FRK: 0,3132; EF:CS; MA:CR,T2 / GBE: NE; EF:NA; MA:NA / GRC: NE; EF:NA; MA:NA / IRL: NA,NE; EF:NA; MA:NA / ITA: 0,2143; EF:CR; MA:D / LUX: 0,0001; EF:PS; MA:T1 / NLD: NE; EF:NA; MA:NA / PRT: 0,6675; EF:CR; MA:D / SWE: 0,0555;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34</xdr:colOff>
                <xdr:row>9</xdr:row>
                <xdr:rowOff>9</xdr:rowOff>
              </xdr:to>
            </anchor>
          </commentPr>
        </mc:Choice>
        <mc:Fallback/>
      </mc:AlternateContent>
    </comment>
    <comment ref="H11" authorId="0">
      <text>
        <r>
          <rPr>
            <b val="true"/>
            <sz val="8"/>
            <color rgb="FF000000"/>
            <rFont val="Tahoma"/>
            <family val="2"/>
          </rPr>
          <t xml:space="preserve">AUT: 0,1437; EF:D, CS; MA:D, CS / BEL: NE; EF:NA; MA:NA; COMM / DEU: NA; EF:NA; MA:NA; COMM / DNK: IE; EF:NA; MA:NA; COMM / ESP: NE; EF:NA; MA:NA; COMM / FIN: NE; EF:NA; MA:NA; COMM / FRK: 0,3132; EF:CS; MA:CR, T2 / GBE: NE; EF:NA; MA:NA; COMM / GRC: NE; EF:NA; MA:NA; COMM / IRL: NE; EF:NA; MA:NA; COMM / ITA: 0,2143; EF:CR; MA:D / LUX: 0,0001; EF:PS; MA:T1 / NLD: NE; EF:NA; MA:NA; COMM / PRT: 0,6675; EF:CR; MA:D / SWE: 0,0555;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8</xdr:col>
                <xdr:colOff>32</xdr:colOff>
                <xdr:row>10</xdr:row>
                <xdr:rowOff>9</xdr:rowOff>
              </xdr:to>
            </anchor>
          </commentPr>
        </mc:Choice>
        <mc:Fallback/>
      </mc:AlternateContent>
    </comment>
    <comment ref="H12" authorId="0">
      <text>
        <r>
          <rPr>
            <b val="true"/>
            <sz val="8"/>
            <color rgb="FF000000"/>
            <rFont val="Tahoma"/>
            <family val="2"/>
          </rPr>
          <t xml:space="preserve">AUT: IE; EF:NA; MA:NA; COMM / BEL: NE; EF:NA; MA:NA; COMM / DEU: NA; EF:NA; MA:NA; COMM / DNK: IE; EF:NA; MA:NA; COMM / ESP: NE; EF:NA; MA:NA; COMM / FIN: NE; EF:NA; MA:NA; COMM / FRK: NE; EF:NA; MA:NA; COMM / GBE: NE; EF:NA; MA:NA; COMM / GRC: NE; EF:NA; MA:NA; COMM / IRL: NA; EF:NA; MA:NA / ITA: IE; EF:NA; MA:NA; COMM / LUX: N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8</xdr:col>
                <xdr:colOff>22</xdr:colOff>
                <xdr:row>11</xdr:row>
                <xdr:rowOff>9</xdr:rowOff>
              </xdr:to>
            </anchor>
          </commentPr>
        </mc:Choice>
        <mc:Fallback/>
      </mc:AlternateContent>
    </comment>
    <comment ref="H13" authorId="0">
      <text>
        <r>
          <rPr>
            <b val="true"/>
            <sz val="8"/>
            <color rgb="FF000000"/>
            <rFont val="Tahoma"/>
            <family val="2"/>
          </rPr>
          <t xml:space="preserve">AUT: 0,5938 / BEL: 0,8475; COMM / DEU: 7,57; EF:CS,D; MA:D / DNK: 0,1847; EF:CS; MA:CS / ESP: 3,63; EF:D; MA:D / FIN: 0,2781; EF:D; MA:CS,D / FRK: 3,14; EF:CS; MA:CR,T2 / GBE: 3,91; EF:D; MA:D / GRC: 1,18; EF:D; MA:D / IRL: 0,4053; EF:D; MA:T1 / ITA: 6,04; EF:D; MA:D / LUX: 0,0360; EF:D; MA:T1 / NLD: 1,42; EF:D; MA:T2 / PRT: 1,14; EF:D; MA:D / SWE: 0,4025;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0</xdr:col>
                <xdr:colOff>4</xdr:colOff>
                <xdr:row>12</xdr:row>
                <xdr:rowOff>9</xdr:rowOff>
              </xdr:to>
            </anchor>
          </commentPr>
        </mc:Choice>
        <mc:Fallback/>
      </mc:AlternateContent>
    </comment>
    <comment ref="H14" authorId="0">
      <text>
        <r>
          <rPr>
            <b val="true"/>
            <sz val="8"/>
            <color rgb="FF000000"/>
            <rFont val="Tahoma"/>
            <family val="2"/>
          </rPr>
          <t xml:space="preserve">AUT: NA; EF:NA; MA:NA; COMM / BEL: NA; EF:NA; MA:NA / DEU: NA; EF:NA; MA:NA; COMM / DNK: 0,0503; EF:CS; MA:CS / ESP: NE; EF:NA; MA:NA; COMM / FIN: NE; EF:NA; MA:NA; COMM / FRK: NO; EF:NA; MA:NA / GBE: NE; EF:NA; MA:NA; COMM / GRC: NA; EF:NA; MA:NA / IRL: NE; EF:NA; MA:NA; COMM / ITA: IE; EF:NA; MA:NA; COMM / LUX: 0,0360; EF:D; MA:T1 / NLD: 0,8793; EF:D; MA:T2 / PRT: IE; EF:NA; MA:NA; COMM / SWE: 0,3199;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6</xdr:col>
                <xdr:colOff>11</xdr:colOff>
                <xdr:row>13</xdr:row>
                <xdr:rowOff>9</xdr:rowOff>
              </xdr:to>
            </anchor>
          </commentPr>
        </mc:Choice>
        <mc:Fallback/>
      </mc:AlternateContent>
    </comment>
    <comment ref="H15" authorId="0">
      <text>
        <r>
          <rPr>
            <b val="true"/>
            <sz val="8"/>
            <color rgb="FF000000"/>
            <rFont val="Tahoma"/>
            <family val="2"/>
          </rPr>
          <t xml:space="preserve">AUT: IE; EF:NA; MA:NA; COMM / BEL: NA; EF:NA; MA:NA / DEU: NA; EF:NA; MA:NA; COMM / DNK: IE; EF:NA; MA:NA; COMM / ESP: NE; EF:NA; MA:NA; COMM / FIN: NE; EF:NA; MA:NA; COMM / FRK: NE; EF:NA; MA:NA; COMM / GBE: NE; EF:NA; MA:NA; COMM / GRC: NE; EF:NA; MA:NA; COMM / IRL: NA; EF:NA; MA:NA / ITA: IE; EF:NA; MA:NA; COMM / LUX: NE; EF:NA; MA:NA; COMM / NLD: NE; EF:NA; MA:NA; COMM / PRT: N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7</xdr:col>
                <xdr:colOff>42</xdr:colOff>
                <xdr:row>14</xdr:row>
                <xdr:rowOff>9</xdr:rowOff>
              </xdr:to>
            </anchor>
          </commentPr>
        </mc:Choice>
        <mc:Fallback/>
      </mc:AlternateContent>
    </comment>
    <comment ref="H17" authorId="0">
      <text>
        <r>
          <rPr>
            <b val="true"/>
            <sz val="8"/>
            <color rgb="FF000000"/>
            <rFont val="Tahoma"/>
            <family val="2"/>
          </rPr>
          <t xml:space="preserve">AUT: NA; EF:NA; MA:NA / BEL: NO,NA; EF:NA; MA:NA; COMM / DEU: NO; EF:NA; MA:NA / DNK: NA; EF:NA; MA:NA / ESP: IE,NE; EF:NA; MA:NA / FIN: 0,0831;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57</xdr:colOff>
                <xdr:row>16</xdr:row>
                <xdr:rowOff>9</xdr:rowOff>
              </xdr:to>
            </anchor>
          </commentPr>
        </mc:Choice>
        <mc:Fallback/>
      </mc:AlternateContent>
    </comment>
    <comment ref="H18" authorId="0">
      <text>
        <r>
          <rPr>
            <b val="true"/>
            <sz val="8"/>
            <color rgb="FF000000"/>
            <rFont val="Tahoma"/>
            <family val="2"/>
          </rPr>
          <t xml:space="preserve">AUT: NA; EF:NA; MA:NA / BEL: NA; EF:NA; MA:NA; COMM / DEU: NO; EF:NA; MA:NA / DNK: NA; EF:NA; MA:NA / ESP: NE; EF:NA; MA:NA / FIN: 0,0831;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23</xdr:colOff>
                <xdr:row>17</xdr:row>
                <xdr:rowOff>9</xdr:rowOff>
              </xdr:to>
            </anchor>
          </commentPr>
        </mc:Choice>
        <mc:Fallback/>
      </mc:AlternateContent>
    </comment>
    <comment ref="H19" authorId="0">
      <text>
        <r>
          <rPr>
            <b val="true"/>
            <sz val="8"/>
            <color rgb="FF000000"/>
            <rFont val="Tahoma"/>
            <family val="2"/>
          </rPr>
          <t xml:space="preserve">AUT: NA; EF:NA; MA:NA / BEL: NO,NA; EF:NA; MA:NA; COMM / DEU: NO; EF:NA; MA:NA / DNK: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0</xdr:col>
                <xdr:colOff>24</xdr:colOff>
                <xdr:row>18</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068000,00 / BEL: 0,0000; COMM / DEU: NE; EF:NA; MA:NA; COMM / DNK: 720000000,00 / ESP: 3544753454,00 / FIN: 606371813,50 / FRK: NA; EF:NA; MA:NA / GBE: NE; EF:NA; MA:NA / GRC: NE; EF:NA; MA:NA / IRL: NE; EF:NA; MA:NA / ITA: 6022178374,17 / LUX: NE; EF:NA; MA:NA; COMM / NLD: 2168798575,79 / PRT: 472497,84 / SWE: NE; EF:NA; MA:NA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5</xdr:col>
                <xdr:colOff>31</xdr:colOff>
                <xdr:row>6</xdr:row>
                <xdr:rowOff>9</xdr:rowOff>
              </xdr:to>
            </anchor>
          </commentPr>
        </mc:Choice>
        <mc:Fallback/>
      </mc:AlternateContent>
    </comment>
    <comment ref="B12" authorId="0">
      <text>
        <r>
          <rPr>
            <b val="true"/>
            <sz val="8"/>
            <color rgb="FF000000"/>
            <rFont val="Tahoma"/>
            <family val="2"/>
          </rPr>
          <t xml:space="preserve">AUT: NA; EF:NA; MA:NA / BEL: 0,0000; COMM / DEU: NE; EF:NA; MA:NA; COMM / DNK: NE; EF:NA; MA:NA / ESP: 762723192,00 / FIN: 1337636988,00 / FRK: NA; EF:NA; MA:NA / GBE: NE; EF:NA; MA:NA / GRC: NE; EF:NA; MA:NA / IRL: NE; EF:NA; MA:NA / ITA: 857268905,90 / LUX: 1459270,00 / NLD: NO; EF:NA; MA:NA / PRT: N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7</xdr:col>
                <xdr:colOff>13</xdr:colOff>
                <xdr:row>11</xdr:row>
                <xdr:rowOff>9</xdr:rowOff>
              </xdr:to>
            </anchor>
          </commentPr>
        </mc:Choice>
        <mc:Fallback/>
      </mc:AlternateContent>
    </comment>
    <comment ref="B13" authorId="0">
      <text>
        <r>
          <rPr>
            <b val="true"/>
            <sz val="8"/>
            <color rgb="FF000000"/>
            <rFont val="Tahoma"/>
            <family val="2"/>
          </rPr>
          <t xml:space="preserve">AUT: NA; EF:NA; MA:NA / BEL: 0,0000; COMM / DEU: NE; EF:NA; MA:NA; COMM / DNK: NE; EF:NA; MA:NA / ESP: NE; EF:NA; MA:NA / FIN: 256928531,10 / FRK: NA; EF:NA; MA:NA / GBE: NA; EF:NA; MA:NA / GRC: NA; EF:NA; MA:NA / IRL: NE; EF:NA; MA:NA / ITA: 7243500,00 / LUX: NO; EF:NA; MA:NA / NLD: NO; EF:NA; MA:NA / PRT: N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7</xdr:col>
                <xdr:colOff>35</xdr:colOff>
                <xdr:row>12</xdr:row>
                <xdr:rowOff>9</xdr:rowOff>
              </xdr:to>
            </anchor>
          </commentPr>
        </mc:Choice>
        <mc:Fallback/>
      </mc:AlternateContent>
    </comment>
    <comment ref="B14" authorId="0">
      <text>
        <r>
          <rPr>
            <b val="true"/>
            <sz val="8"/>
            <color rgb="FF000000"/>
            <rFont val="Tahoma"/>
            <family val="2"/>
          </rPr>
          <t xml:space="preserve">AUT: NE; EF:NA; MA:NA / BEL: 0,0000; COMM / DEU: NE; EF:NA; MA:NA; COMM / DNK: NE; EF:NA; MA:NA / ESP: NE; EF:NA; MA:NA / FIN: IE; EF:NA; MA:NA; COMM / FRK: NA; EF:NA; MA:NA / GBE: NA; EF:NA; MA:NA / GRC: NA; EF:NA; MA:NA / IRL: NE; EF:NA; MA:NA / ITA: NA; EF:NA; MA:NA / LUX: NO;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8</xdr:col>
                <xdr:colOff>53</xdr:colOff>
                <xdr:row>13</xdr:row>
                <xdr:rowOff>9</xdr:rowOff>
              </xdr:to>
            </anchor>
          </commentPr>
        </mc:Choice>
        <mc:Fallback/>
      </mc:AlternateContent>
    </comment>
    <comment ref="B15" authorId="0">
      <text>
        <r>
          <rPr>
            <b val="true"/>
            <sz val="8"/>
            <color rgb="FF000000"/>
            <rFont val="Tahoma"/>
            <family val="2"/>
          </rPr>
          <t xml:space="preserve">AUT: NE; EF:NA; MA:NA / BEL: 0,0000; COMM / DEU: NE; EF:NA; MA:NA; COMM / DNK: NE; EF:NA; MA:NA / ESP: NE; EF:NA; MA:NA / FIN: IE; EF:NA; MA:NA; COMM / FRK: NA; EF:NA; MA:NA / GBE: NA; EF:NA; MA:NA / GRC: NA; EF:NA; MA:NA / IRL: NE; EF:NA; MA:NA / ITA: IE; EF:NA; MA:NA; COMM / LUX: NO; EF:NA; MA:NA / NLD: NE; EF:NA; MA:NA / PRT: 58378117,18 / SWE: N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14</xdr:colOff>
                <xdr:row>14</xdr:row>
                <xdr:rowOff>9</xdr:rowOff>
              </xdr:to>
            </anchor>
          </commentPr>
        </mc:Choice>
        <mc:Fallback/>
      </mc:AlternateContent>
    </comment>
    <comment ref="B16" authorId="0">
      <text>
        <r>
          <rPr>
            <b val="true"/>
            <sz val="8"/>
            <color rgb="FF000000"/>
            <rFont val="Tahoma"/>
            <family val="2"/>
          </rPr>
          <t xml:space="preserve">AUT: NE; EF:NA; MA:NA / BEL: 0,0000; COMM / DEU: NE; EF:NA; MA:NA; COMM / DNK: NE; EF:NA; MA:NA / ESP: 633162955,00 / FIN: 3999034,95 / FRK: NA; EF:NA; MA:NA / GBE: NA; EF:NA; MA:NA / GRC: 38359680,93 / IRL: NE; EF:NA; MA:NA / ITA: 184630621,98 / LUX: NO; EF:NA; MA:NA / NLD: NE; EF:NA; MA:NA / PRT: 75079960,66 / SWE: NE;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6</xdr:col>
                <xdr:colOff>38</xdr:colOff>
                <xdr:row>15</xdr:row>
                <xdr:rowOff>9</xdr:rowOff>
              </xdr:to>
            </anchor>
          </commentPr>
        </mc:Choice>
        <mc:Fallback/>
      </mc:AlternateContent>
    </comment>
    <comment ref="B17" authorId="0">
      <text>
        <r>
          <rPr>
            <b val="true"/>
            <sz val="8"/>
            <color rgb="FF000000"/>
            <rFont val="Tahoma"/>
            <family val="2"/>
          </rPr>
          <t xml:space="preserve">AUT: NE; EF:NA; MA:NA / BEL: 0,0000; COMM / DEU: NE; EF:NA; MA:NA; COMM / DNK: NE; EF:NA; MA:NA / ESP: NE; EF:NA; MA:NA / FIN: 792638934,10 / FRK: NA; EF:NA; MA:NA / GBE: NA; EF:NA; MA:NA / GRC: NA; EF:NA; MA:NA / IRL: NE; EF:NA; MA:NA / ITA: 325023918,00 / LUX: NO; EF:NA; MA:NA / NLD: NE; EF:NA; MA:NA / PRT: 268984339,20 / SWE: NE;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4</xdr:colOff>
                <xdr:row>16</xdr:row>
                <xdr:rowOff>9</xdr:rowOff>
              </xdr:to>
            </anchor>
          </commentPr>
        </mc:Choice>
        <mc:Fallback/>
      </mc:AlternateContent>
    </comment>
    <comment ref="B18" authorId="0">
      <text>
        <r>
          <rPr>
            <b val="true"/>
            <sz val="8"/>
            <color rgb="FF000000"/>
            <rFont val="Tahoma"/>
            <family val="2"/>
          </rPr>
          <t xml:space="preserve">AUT: NE; EF:NA; MA:NA / BEL: 0,0000; COMM / DEU: NE; EF:NA; MA:NA; COMM / DNK: NE; EF:NA; MA:NA / ESP: 129560237,00 / FIN: 231638727,40 / FRK: NA; EF:NA; MA:NA / GBE: NA; EF:NA; MA:NA / GRC: NA; EF:NA; MA:NA / IRL: NE; EF:NA; MA:NA / ITA: 214670311,09 / LUX: 934400,00 / NLD: NE; EF:NA; MA:NA / PRT: 254519995,98 / SWE: NE;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6</xdr:col>
                <xdr:colOff>45</xdr:colOff>
                <xdr:row>17</xdr:row>
                <xdr:rowOff>9</xdr:rowOff>
              </xdr:to>
            </anchor>
          </commentPr>
        </mc:Choice>
        <mc:Fallback/>
      </mc:AlternateContent>
    </comment>
    <comment ref="B19" authorId="0">
      <text>
        <r>
          <rPr>
            <b val="true"/>
            <sz val="8"/>
            <color rgb="FF000000"/>
            <rFont val="Tahoma"/>
            <family val="2"/>
          </rPr>
          <t xml:space="preserve">AUT: NE; EF:NA; MA:NA / BEL: 0,0000; COMM / DEU: NE; EF:NA; MA:NA; COMM / DNK: NE; EF:NA; MA:NA / ESP: NE; EF:NA; MA:NA / FIN: 48976989,96 / FRK: NA; EF:NA; MA:NA / GBE: NA; EF:NA; MA:NA / GRC: 14089600,68; COMM / IRL: NE; EF:NA; MA:NA / ITA: IE; EF:NA; MA:NA; COMM / LUX: NO; EF:NA; MA:NA / NLD: NE; EF:NA; MA:NA / PRT: 94739122,06 / SWE: NE;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8</xdr:col>
                <xdr:colOff>35</xdr:colOff>
                <xdr:row>18</xdr:row>
                <xdr:rowOff>9</xdr:rowOff>
              </xdr:to>
            </anchor>
          </commentPr>
        </mc:Choice>
        <mc:Fallback/>
      </mc:AlternateContent>
    </comment>
    <comment ref="C7" authorId="0">
      <text>
        <r>
          <rPr>
            <b val="true"/>
            <sz val="8"/>
            <color rgb="FF000000"/>
            <rFont val="Tahoma"/>
            <family val="2"/>
          </rPr>
          <t xml:space="preserve">AUT: 1050000,00 / BEL: 0,0000; COMM / DEU: NE; EF:NA; MA:NA; COMM / DNK: NE; EF:NA; MA:NA / ESP: 762723192,00 / FIN: 1337636988,00 / FRK: NA; EF:NA; MA:NA / GBE: NE; EF:NA; MA:NA / GRC: NE; EF:NA; MA:NA / IRL: NE; EF:NA; MA:NA / ITA: 857268905,90 / LUX: NE; EF:NA; MA:NA; COMM / NLD: NE; EF:NA; MA:NA / PRT: 751701,54 / SWE: NE;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7</xdr:col>
                <xdr:colOff>18</xdr:colOff>
                <xdr:row>6</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50922,31; EF:CS,D,PS; MA:CR,CS,D,M,T1,T2,T3DEU: 866081,22; EF:CS,D; MA:CS,D,T1,T2,T3DNK: 53946,19; EF:CR,CS,D,OTH; MA:CR,CS,OTH,T1FIN: 43234,86; EF:CS,D,PS; MA:CS,D,M,T1,T2,T3IRL: 47361,95; EF:CR,CS,D,PS; MA:CR,CS,T1,T2,T3ITA: 358771,38; EF:CR,CS,D,PS; MA:CR,CS,D,M,T1,T2,T3LUX: 8801,18; EF:CR,CS,D,PS; MA:CR,CS,T3NLD: 177551,36; EF:CS,D,PS; MA:CS,D,T1a,T1b,T2,T3PRT: 61656,87; EF:CR,CS,D,OTH,PS; MA:CR,CS,D,OTH,T1,T2SWE: 27254,81;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1</xdr:col>
                <xdr:colOff>51</xdr:colOff>
                <xdr:row>7</xdr:row>
                <xdr:rowOff>9</xdr:rowOff>
              </xdr:to>
            </anchor>
          </commentPr>
        </mc:Choice>
        <mc:Fallback/>
      </mc:AlternateContent>
    </comment>
    <comment ref="E8" authorId="0">
      <text>
        <r>
          <rPr>
            <b val="true"/>
            <sz val="8"/>
            <color rgb="FF000000"/>
            <rFont val="Tahoma"/>
            <family val="2"/>
          </rPr>
          <t xml:space="preserve">AUT: 356,54; EF:CR,CS,D,PS; MA:CR,CS,D,M,T1,T2DEU: 2925,47; EF:CR,CS,D; MA:CR,CS,D,T1,T2,T3DNK: 287,29; EF:CR,CS,D,OTH; MA:CR,CS,OTH,T1,T2FIN: 251,83; EF:CS,D,M,OTH; MA:CS,D,M,OTH,T1,T2,T3IRL: 631,46; EF:CR,CS,D,M; MA:CS,T1,T2,T3ITA: 2068,99; EF:CR,CS,D,PS; MA:CS,D,M,T1,T2,T3LUX: 16,77; EF:CR,CS,D,PS; MA:CR,T1,T2,T3NLD: 899,25; EF:CS,D,PS; MA:CS,T1,T1b,T2,T3PRT: 589,82; EF:CR,CS,D,OTH; MA:CR,D,OTH,T1,T2,T3SWE: 289,76; EF:CR,CS,D,M,P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51</xdr:col>
                <xdr:colOff>12</xdr:colOff>
                <xdr:row>7</xdr:row>
                <xdr:rowOff>9</xdr:rowOff>
              </xdr:to>
            </anchor>
          </commentPr>
        </mc:Choice>
        <mc:Fallback/>
      </mc:AlternateContent>
    </comment>
    <comment ref="E9" authorId="0">
      <text>
        <r>
          <rPr>
            <b val="true"/>
            <sz val="8"/>
            <color rgb="FF000000"/>
            <rFont val="Tahoma"/>
            <family val="2"/>
          </rPr>
          <t xml:space="preserve">AUT: 42,61; EF:CR,CS,D; MA:CS,M,T1,T2DEU: 926,74; EF:CR,CS; MA:CS,T1,T2,T3DNK: 32,67; EF:CR,CS,OTH; MA:CR,OTHFIN: 17,21; EF:CS,D,M,OTH; MA:CS,M,T1,T3IRL: 10,74; EF:CR,CS,D,M; MA:CS,T1,T3ITA: 366,51; EF:CR,CS,D; MA:D,M,T1,T2,T3LUX: 3,91; EF:CR,CS,D,PS; MA:CR,T3NLD: 70,07; EF:CS,D,PS; MA:CS,T1,T1b,T2,T3PRT: 44,39; EF:CR,D,OTH; MA:CR,OTH,T1,T2,T3SWE: 18,76;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44</xdr:col>
                <xdr:colOff>19</xdr:colOff>
                <xdr:row>8</xdr:row>
                <xdr:rowOff>9</xdr:rowOff>
              </xdr:to>
            </anchor>
          </commentPr>
        </mc:Choice>
        <mc:Fallback/>
      </mc:AlternateContent>
    </comment>
    <comment ref="E11" authorId="0">
      <text>
        <r>
          <rPr>
            <b val="true"/>
            <sz val="8"/>
            <color rgb="FF000000"/>
            <rFont val="Tahoma"/>
            <family val="2"/>
          </rPr>
          <t xml:space="preserve">AUT: 15,29; EF:CS; MA:CS,M,T2DEU: 62,75; EF:CR,CS; MA:CS,T1,T2,T3DNK: 28,86; EF:CS,OTH; MA:CR,OTHFIN: 13,98; EF:CS,D,OTH; MA:CS,M,T1,T3IRL: 6,36; EF:CR,D,M; MA:T1,T3ITA: 75,33; EF:CR,CS,D; MA:D,M,T1,T2,T3LUX: 1,73; EF:CR,CS,D; MA:CR,T3NLD: 31,31; EF:CS,D; MA:CS,T1,T2,T3PRT: 20,61; EF:CR,D,OTH; MA:CR,T1,T2,T3SWE: 18,51; EF:CR,CS,D,M; MA:CS,T1,T2,T3</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40</xdr:col>
                <xdr:colOff>10</xdr:colOff>
                <xdr:row>10</xdr:row>
                <xdr:rowOff>9</xdr:rowOff>
              </xdr:to>
            </anchor>
          </commentPr>
        </mc:Choice>
        <mc:Fallback/>
      </mc:AlternateContent>
    </comment>
    <comment ref="E12" authorId="0">
      <text>
        <r>
          <rPr>
            <b val="true"/>
            <sz val="8"/>
            <color rgb="FF000000"/>
            <rFont val="Tahoma"/>
            <family val="2"/>
          </rPr>
          <t xml:space="preserve">AUT: 0,1989; EF:CS; MA:T2 / BEL: 0,5071; COMM / DEU: 5,70; EF:CS; MA:T2 / DNK: 16,55; EF:CR,CS; MA:CR / ESP: 3,17; EF:CR; MA:T2 / FIN: 0,9183; EF:CS; MA:T3 / FRK: 1,74; EF:CS; MA:CR / GBE: 13,32; EF:CR,CS,D,PS; MA:OTH,T1,T2 / GRC: 0,7798; EF:D; MA:T1,T2 / IRL: 0,0506; EF:CR; MA:T1 / ITA: 5,95; EF:CR,D; MA:T3 / LUX: 0,0444; EF:D; MA:T1 / NLD: 6,61; EF:CS; MA:T2 / PRT: 0,3128; EF:CR,D; MA:T2 / SWE: 2,68; EF:CS; MA:T1,T2,T3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6</xdr:col>
                <xdr:colOff>23</xdr:colOff>
                <xdr:row>11</xdr:row>
                <xdr:rowOff>9</xdr:rowOff>
              </xdr:to>
            </anchor>
          </commentPr>
        </mc:Choice>
        <mc:Fallback/>
      </mc:AlternateContent>
    </comment>
    <comment ref="E13" authorId="0">
      <text>
        <r>
          <rPr>
            <b val="true"/>
            <sz val="8"/>
            <color rgb="FF000000"/>
            <rFont val="Tahoma"/>
            <family val="2"/>
          </rPr>
          <t xml:space="preserve">AUT: 0,4459; EF:CS; MA:T2 / BEL: 3,36; COMM / DEU: 5,15; EF:CR,CS; MA:CS,T2 / DNK: 1,64; EF:CS; MA:CR / ESP: 5,95; EF:CR; MA:T2,T3 / FIN: 0,6772; EF:CS; MA:M,T3 / FRK: 8,69; EF:CS; MA:CR / GBE: 13,99; EF:CR,CS,D; MA:T1,T2 / GRC: 0,4749; EF:D; MA:T2 / IRL: 1,30; EF:CR,D; MA:T1 / ITA: 5,78; EF:CR,D; MA:T2 / LUX: 0,0742; EF:D; MA:T1 / NLD: 3,38; EF:CS; MA:T2 / PRT: 2,60; EF:CR,D,OTH; MA:T2 / SWE: 2,60; EF:CS; MA:T1,T2,T3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5</xdr:col>
                <xdr:colOff>56</xdr:colOff>
                <xdr:row>12</xdr:row>
                <xdr:rowOff>9</xdr:rowOff>
              </xdr:to>
            </anchor>
          </commentPr>
        </mc:Choice>
        <mc:Fallback/>
      </mc:AlternateContent>
    </comment>
    <comment ref="E14" authorId="0">
      <text>
        <r>
          <rPr>
            <b val="true"/>
            <sz val="8"/>
            <color rgb="FF000000"/>
            <rFont val="Tahoma"/>
            <family val="2"/>
          </rPr>
          <t xml:space="preserve">AUT: 1,76; EF:CS; MA:CS,M / BEL: 3,93; COMM / DEU: 14,65; EF:CS,M; MA:T1,T3 / DNK: 1,78; EF:OTH; MA:OTH / ESP: 10,46; EF:CR,CS,OTH; MA:CR,T2 / FIN: 3,02; EF:CS,D,OTH; MA:M,T1,T3 / FRK: 9,20; EF:CS; MA:CR,T3 / GBE: 14,05; EF:CR,CS,D; MA:T2,T3 / GRC: 7,20; EF:CR,D,M; MA:CR,M,T1,T2 / IRL: 2,04; EF:CR,M; MA:T1,T3 / ITA: 33,71; EF:CR,CS; MA:D,M,T1,T2 / LUX: 0,9455; EF:D; MA:T1,T3 / NLD: 2,99; EF:CS,D; MA:CS,T2,T3 / PRT: 3,43; EF:CR,D,OTH; MA:CR,T1,T2,T3 / SWE: 2,37; EF:CR,CS,D,M; MA:CS,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3</xdr:col>
                <xdr:colOff>40</xdr:colOff>
                <xdr:row>13</xdr:row>
                <xdr:rowOff>9</xdr:rowOff>
              </xdr:to>
            </anchor>
          </commentPr>
        </mc:Choice>
        <mc:Fallback/>
      </mc:AlternateContent>
    </comment>
    <comment ref="E15" authorId="0">
      <text>
        <r>
          <rPr>
            <b val="true"/>
            <sz val="8"/>
            <color rgb="FF000000"/>
            <rFont val="Tahoma"/>
            <family val="2"/>
          </rPr>
          <t xml:space="preserve">AUT: 14,20; EF:CS; MA:T2 / BEL: 9,07; COMM / DEU: 33,51; EF:CS; MA:T2 / DNK: 8,31; EF:CS; MA:CR / ESP: 30,38; EF:CR; MA:T2,T3 / FIN: 9,25; EF:CS,D; MA:M,T1,T3 / FRK: 138,50; EF:CS; MA:CR / GBE: 33,15; EF:CR,CS,D; MA:T1,T2 / GRC: 4,37; EF:D; MA:T2 / IRL: 2,36; EF:CR,D; MA:T1 / ITA: 23,82; EF:CR; MA:T2 / LUX: 0,4210; EF:D; MA:T1 / NLD: 31,80; EF:CS,D; MA:T1,T2 / PRT: 14,70; EF:CR,D; MA:T2 / SWE: 10,57; EF:CS; MA:T1,T2,T3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6</xdr:col>
                <xdr:colOff>2</xdr:colOff>
                <xdr:row>14</xdr:row>
                <xdr:rowOff>9</xdr:rowOff>
              </xdr:to>
            </anchor>
          </commentPr>
        </mc:Choice>
        <mc:Fallback/>
      </mc:AlternateContent>
    </comment>
    <comment ref="E16" authorId="0">
      <text>
        <r>
          <rPr>
            <b val="true"/>
            <sz val="8"/>
            <color rgb="FF000000"/>
            <rFont val="Tahoma"/>
            <family val="2"/>
          </rPr>
          <t xml:space="preserve">AUT: 0,0014; EF:CS; MA:CS,M / BEL: 0,0059; COMM / DEU: 0,3244; EF:CS; MA:CS / DNK: 0,0070; EF:OTH; MA:OTH / ESP: NA,NO; EF:NA; MA:NA / FIN: 0,1122; EF:CS; MA:CS,T1 / FRK: NO; EF:NA; MA:NA / GBE: 0,0812; EF:D; MA:T2 / GRC: NO; EF:NA; MA:NA / IRL: NO; EF:NA; MA:NA / ITA: 0,0881; EF:CR; MA:T2 / LUX: 0,0042; EF:D; MA:T1 / NLD: 0,0463; EF:CS; MA:T2 / PRT: 0,0007; EF:CR; MA:T1 / SWE: 0,0084;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4</xdr:col>
                <xdr:colOff>32</xdr:colOff>
                <xdr:row>15</xdr:row>
                <xdr:rowOff>9</xdr:rowOff>
              </xdr:to>
            </anchor>
          </commentPr>
        </mc:Choice>
        <mc:Fallback/>
      </mc:AlternateContent>
    </comment>
    <comment ref="E17" authorId="0">
      <text>
        <r>
          <rPr>
            <b val="true"/>
            <sz val="8"/>
            <color rgb="FF000000"/>
            <rFont val="Tahoma"/>
            <family val="2"/>
          </rPr>
          <t xml:space="preserve">AUT: 27,32; EF:CR,CS,D; MA:T1BEL: 21,63; COMMDEU: 868,41; EF:CS,D; MA:CS,T1,T2DNK: 3,82; EF:CR,CS; MA:CR,CSESP: 93,52; EF:CR,CS; MA:CR,CS,T1,T2FIN: 3,23; EF:CS,D,PS; MA:CS,T1,T2FRK: 173,95; EF:CS,PS; MA:CRGBE: 682,79; EF:CS,OTH,PS; MA:T2,T3GRC: 73,27; EF:D; MA:T1IRL: 4,37; EF:CS; MA:CSITA: 288,98; EF:CR,CS,D; MA:T1,T2LUX: 1,42; EF:D; MA:T1NLD: 38,77; EF:CS,D,PS; MA:T1b,T2,T3PRT: 24,70; EF:CR,OTH; MA:CR,OTHSWE: 0,2471; EF:CS,PS; MA:CS,T2,T3</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49</xdr:col>
                <xdr:colOff>33</xdr:colOff>
                <xdr:row>16</xdr:row>
                <xdr:rowOff>9</xdr:rowOff>
              </xdr:to>
            </anchor>
          </commentPr>
        </mc:Choice>
        <mc:Fallback/>
      </mc:AlternateContent>
    </comment>
    <comment ref="E18" authorId="0">
      <text>
        <r>
          <rPr>
            <b val="true"/>
            <sz val="8"/>
            <color rgb="FF000000"/>
            <rFont val="Tahoma"/>
            <family val="2"/>
          </rPr>
          <t xml:space="preserve">AUT: 0,2555; EF:CR; MA:T1 / BEL: 0,6391; COMM / DEU: 508,04; EF:CS; MA:CS,T2 / DNK: NA,NO; EF:NA; MA:NA / ESP: 52,32; EF:CR,CS; MA:CR,CS,T2 / FIN: NO; EF:NA; MA:NA / FRK: 78,61; EF:CS,PS; MA:CR / GBE: 301,86; EF:CS,OTH; MA:T3 / GRC: 66,68; EF:D; MA:T1 / IRL: NO; EF:NA; MA:NA / ITA: 3,85; EF:CR,CS,D; MA:T1 / LUX: NO; EF:NA; MA:NA / NLD: 1,11; EF:D; MA:T1b / PRT: IE,NO; EF:NA; MA:NA / SWE: 0,0033; EF:CS; MA:T2,T3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5</xdr:col>
                <xdr:colOff>38</xdr:colOff>
                <xdr:row>17</xdr:row>
                <xdr:rowOff>9</xdr:rowOff>
              </xdr:to>
            </anchor>
          </commentPr>
        </mc:Choice>
        <mc:Fallback/>
      </mc:AlternateContent>
    </comment>
    <comment ref="E19" authorId="0">
      <text>
        <r>
          <rPr>
            <b val="true"/>
            <sz val="8"/>
            <color rgb="FF000000"/>
            <rFont val="Tahoma"/>
            <family val="2"/>
          </rPr>
          <t xml:space="preserve">AUT: 27,07; EF:CS,D; MA:T1BEL: 20,99; COMMDEU: 360,37; EF:CS,D; MA:CS,T1DNK: 3,82; EF:CR,CS; MA:CR,CSESP: 41,20; EF:CR,CS; MA:CR,CS,T1FIN: 3,23; EF:CS,D,PS; MA:CS,T1,T2FRK: 95,34; EF:CS; MA:CRGBE: 380,93; EF:CS,PS; MA:T2,T3GRC: 6,60; EF:D; MA:T1IRL: 4,37; EF:CS; MA:CSITA: 285,13; EF:CS,D; MA:T1,T2LUX: 1,42; EF:D; MA:T1NLD: 37,66; EF:CS,D,PS; MA:T1b,T2,T3PRT: 24,70; EF:CR,OTH; MA:CR,OTHSWE: 0,2437; EF:CS,PS; MA:CS,T2</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46</xdr:col>
                <xdr:colOff>58</xdr:colOff>
                <xdr:row>18</xdr:row>
                <xdr:rowOff>9</xdr:rowOff>
              </xdr:to>
            </anchor>
          </commentPr>
        </mc:Choice>
        <mc:Fallback/>
      </mc:AlternateContent>
    </comment>
    <comment ref="E20" authorId="0">
      <text>
        <r>
          <rPr>
            <b val="true"/>
            <sz val="8"/>
            <color rgb="FF000000"/>
            <rFont val="Tahoma"/>
            <family val="2"/>
          </rPr>
          <t xml:space="preserve">AUT: 0,6722; EF:CS,PS; MA:CR,CSDEU: 0,1131; EF:CS; MA:CSDNK: IE,NA,NO; EF:NA; MA:NAFIN: 0,7146; EF:D; MA:T1IRL: NE,NO; EF:NA; MA:NAITA: 2,83; EF:CR,CS,PS; MA:DLUX: NA,NE,NO; EF:NA; MA:NANLD: 14,24; EF:CS,D; MA:CS,T1,T2PRT: 0,5738; EF:CR,OTH; MA:DSWE: 0,3475; EF:CS,P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2</xdr:col>
                <xdr:colOff>24</xdr:colOff>
                <xdr:row>19</xdr:row>
                <xdr:rowOff>9</xdr:rowOff>
              </xdr:to>
            </anchor>
          </commentPr>
        </mc:Choice>
        <mc:Fallback/>
      </mc:AlternateContent>
    </comment>
    <comment ref="E21" authorId="0">
      <text>
        <r>
          <rPr>
            <b val="true"/>
            <sz val="8"/>
            <color rgb="FF000000"/>
            <rFont val="Tahoma"/>
            <family val="2"/>
          </rPr>
          <t xml:space="preserve">AUT: IE,NA; EF:NA; MA:NABEL: 0,0000; COMMDEU: NO; EF:NA; MA:NADNK: IE,NA; EF:NA; MA:NAESP: NA,NO; EF:NA; MA:NAFIN: NO; EF:NA; MA:NAFRK: NA; EF:NA; MA:NAGBE: 0,5833; EF:CS; MA:T2GRC: NA,NO; EF:NA; MA:NAIRL: NE,NO; EF:NA; MA:NAITA: NA; EF:NA; MA:NALUX: NO; EF:NA; MA:NANLD: NO; EF:NA; MA:NAPRT: 0,1090;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9</xdr:col>
                <xdr:colOff>7</xdr:colOff>
                <xdr:row>20</xdr:row>
                <xdr:rowOff>9</xdr:rowOff>
              </xdr:to>
            </anchor>
          </commentPr>
        </mc:Choice>
        <mc:Fallback/>
      </mc:AlternateContent>
    </comment>
    <comment ref="E22" authorId="0">
      <text>
        <r>
          <rPr>
            <b val="true"/>
            <sz val="8"/>
            <color rgb="FF000000"/>
            <rFont val="Tahoma"/>
            <family val="2"/>
          </rPr>
          <t xml:space="preserve">AUT: 0,6690; EF:PS; MA:CSBEL: 0,0972; COMMDEU: 0,0105; EF:CS; MA:CSDNK: NA,NO; EF:NA; MA:NAESP: 3,08; EF:CR,CS,D; MA:DFIN: NO; EF:NA; MA:NAFRK: 0,1270; EF:D,PS; MA:CRGBE: 3,46; EF:CS; MA:CSGRC: NA,NE,NO; EF:NA; MA:NAIRL: NO; EF:NA; MA:NAITA: 0,3274; EF:CR,CS,PS; MA:DLUX: NO; EF:NA; MA:NANLD: 12,39; EF:D; MA:T1,T2PRT: 0,4902; EF:CR,OTH; MA:DSWE: 0,0360; EF:PS; MA:C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2</xdr:col>
                <xdr:colOff>1</xdr:colOff>
                <xdr:row>21</xdr:row>
                <xdr:rowOff>9</xdr:rowOff>
              </xdr:to>
            </anchor>
          </commentPr>
        </mc:Choice>
        <mc:Fallback/>
      </mc:AlternateContent>
    </comment>
    <comment ref="E23" authorId="0">
      <text>
        <r>
          <rPr>
            <b val="true"/>
            <sz val="8"/>
            <color rgb="FF000000"/>
            <rFont val="Tahoma"/>
            <family val="2"/>
          </rPr>
          <t xml:space="preserve">AUT: 0,0033; EF:CS; MA:CRBEL: 0,0240; COMMDEU: 0,1026; EF:CS; MA:CSDNK: NA,NO; EF:NA; MA:NAESP: 0,7792; EF:CR; MA:CRFIN: 0,4546; EF:D; MA:T1FRK: 0,0937; EF:CS; MA:CRGBE: 0,4209; EF:CR; MA:T2GRC: NE,NO; EF:NA; MA:NAIRL: NO; EF:NA; MA:NAITA: 2,50;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1</xdr:col>
                <xdr:colOff>37</xdr:colOff>
                <xdr:row>22</xdr:row>
                <xdr:rowOff>9</xdr:rowOff>
              </xdr:to>
            </anchor>
          </commentPr>
        </mc:Choice>
        <mc:Fallback/>
      </mc:AlternateContent>
    </comment>
    <comment ref="F8" authorId="0">
      <text>
        <r>
          <rPr>
            <b val="true"/>
            <sz val="8"/>
            <color rgb="FF000000"/>
            <rFont val="Tahoma"/>
            <family val="2"/>
          </rPr>
          <t xml:space="preserve">AUT: 19,75; EF:CS,D,PS; MA:CR,CS,D,M,T1,T2DEU: 195,81; EF:CR,CS,D; MA:CR,CS,D,T1,T2,T3DNK: 26,77; EF:CR,CS,D,OTH; MA:CR,CS,OTH,T1FIN: 21,87; EF:CS,D,OTH,PS; MA:CS,D,M,OTH,T1,T2,T3IRL: 31,30; EF:CR,CS,D,M,PS; MA:T1,T1a,T1b,T3ITA: 140,03; EF:CR,CS,D,PS; MA:CS,D,M,T1,T2,T3LUX: 1,15; EF:CR,CS,D; MA:CR,CS,T3NLD: 60,79; EF:CS,D,PS; MA:CS,T1,T1b,T2,T3PRT: 20,09; EF:CR,D,OTH; MA:CR,D,T1,T1a,T2,T3SWE: 25,54;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1</xdr:col>
                <xdr:colOff>2</xdr:colOff>
                <xdr:row>7</xdr:row>
                <xdr:rowOff>9</xdr:rowOff>
              </xdr:to>
            </anchor>
          </commentPr>
        </mc:Choice>
        <mc:Fallback/>
      </mc:AlternateContent>
    </comment>
    <comment ref="F9" authorId="0">
      <text>
        <r>
          <rPr>
            <b val="true"/>
            <sz val="8"/>
            <color rgb="FF000000"/>
            <rFont val="Tahoma"/>
            <family val="2"/>
          </rPr>
          <t xml:space="preserve">AUT: 2,72; EF:CS; MA:CS,M,T2DEU: 21,92; EF:CS; MA:CS,T1,T2,T3DNK: 2,27; EF:CR,OTH; MA:CR,OTHFIN: 4,19; EF:CS,D; MA:CS,D,M,T1,T3IRL: 4,99; EF:CR,D,M; MA:T1,T3ITA: 32,41; EF:CR,CS,D; MA:D,M,T1,T2,T3LUX: 0,6100; EF:CR,CS,D; MA:CR,T3NLD: 2,26; EF:CS,D; MA:CS,T1,T2PRT: 3,07; EF:CR,D; MA:CR,T1,T2,T3SWE: 4,62; EF:CR,CS,D; MA:CS,T1,T2,T3</t>
        </r>
      </text>
      <mc:AlternateContent>
        <mc:Choice Requires="v2">
          <commentPr autoFill="true" autoScale="false" colHidden="false" locked="false" rowHidden="false" textHAlign="justify" textVAlign="top">
            <anchor moveWithCells="false" sizeWithCells="false">
              <xdr:from>
                <xdr:col>5</xdr:col>
                <xdr:colOff>78</xdr:colOff>
                <xdr:row>7</xdr:row>
                <xdr:rowOff>8</xdr:rowOff>
              </xdr:from>
              <xdr:to>
                <xdr:col>39</xdr:col>
                <xdr:colOff>9</xdr:colOff>
                <xdr:row>8</xdr:row>
                <xdr:rowOff>9</xdr:rowOff>
              </xdr:to>
            </anchor>
          </commentPr>
        </mc:Choice>
        <mc:Fallback/>
      </mc:AlternateContent>
    </comment>
    <comment ref="F11" authorId="0">
      <text>
        <r>
          <rPr>
            <b val="true"/>
            <sz val="8"/>
            <color rgb="FF000000"/>
            <rFont val="Tahoma"/>
            <family val="2"/>
          </rPr>
          <t xml:space="preserve">AUT: 2,72; EF:CS; MA:CS,M,T2DEU: 21,92; EF:CS; MA:CS,T1,T2,T3DNK: 2,26; EF:CR,OTH; MA:CR,OTHFIN: 4,19; EF:CS,D; MA:CS,D,M,T1,T3IRL: 4,99; EF:CR,D,M; MA:T1,T3ITA: 32,41; EF:CR,CS,D; MA:D,M,T1,T2,T3LUX: 0,6100; EF:CR,CS,D; MA:CR,T3NLD: 2,26; EF:CS,D; MA:CS,T1,T2PRT: 3,07; EF:CR,D; MA:CR,T1,T2,T3SWE: 4,61; EF:CR,CS,D; MA:CS,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30</xdr:colOff>
                <xdr:row>10</xdr:row>
                <xdr:rowOff>9</xdr:rowOff>
              </xdr:to>
            </anchor>
          </commentPr>
        </mc:Choice>
        <mc:Fallback/>
      </mc:AlternateContent>
    </comment>
    <comment ref="F12" authorId="0">
      <text>
        <r>
          <rPr>
            <b val="true"/>
            <sz val="8"/>
            <color rgb="FF000000"/>
            <rFont val="Tahoma"/>
            <family val="2"/>
          </rPr>
          <t xml:space="preserve">AUT: 0,1957; EF:CS; MA:T2 / BEL: 0,7859; COMM / DEU: 12,27; EF:CS; MA:T2 / DNK: 0,5088; EF:CR,CS; MA:CR / ESP: 2,15; EF:CR,D,OTH; MA:T2 / FIN: 0,8234; EF:CS; MA:T3 / FRK: 2,36; EF:CS; MA:CR / GBE: 5,20; EF:CS,D,PS; MA:OTH,T1,T2 / GRC: 0,6105; EF:D; MA:T1,T2 / IRL: 2,13; EF:CR,D; MA:T1,T3 / ITA: 1,69; EF:CR,D; MA:T3 / LUX: 0,0058; EF:D; MA:T1 / NLD: 0,6647; EF:CS,D; MA:T1,T2 / PRT: 0,3986; EF:CR,D; MA:T2 / SWE: 1,15; EF:CS; MA:T1,T2,T3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9</xdr:col>
                <xdr:colOff>16</xdr:colOff>
                <xdr:row>11</xdr:row>
                <xdr:rowOff>9</xdr:rowOff>
              </xdr:to>
            </anchor>
          </commentPr>
        </mc:Choice>
        <mc:Fallback/>
      </mc:AlternateContent>
    </comment>
    <comment ref="F13" authorId="0">
      <text>
        <r>
          <rPr>
            <b val="true"/>
            <sz val="8"/>
            <color rgb="FF000000"/>
            <rFont val="Tahoma"/>
            <family val="2"/>
          </rPr>
          <t xml:space="preserve">AUT: 0,4234; EF:CS; MA:T2 / BEL: 0,1573; COMM / DEU: 2,50; EF:CS; MA:CS,T2 / DNK: 0,1944; EF:CR; MA:CR / ESP: 1,76; EF:CR,D,OTH; MA:T2,T3 / FIN: 0,5898; EF:CS,D; MA:M,T3 / FRK: 2,64; EF:CS; MA:CR / GBE: 4,39; EF:CR,CS,D; MA:T1,T2 / GRC: 0,1821; EF:D; MA:T2 / IRL: 0,5882; EF:CR,D; MA:T1 / ITA: 4,74; EF:CR,D; MA:T2 / LUX: 0,0445; EF:D; MA:T1 / NLD: 0,0695; EF:CS,D; MA:T1 / PRT: 0,2873; EF:CR,D; MA:T2 / SWE: 1,78; EF:CS; MA:T1,T2,T3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8</xdr:col>
                <xdr:colOff>45</xdr:colOff>
                <xdr:row>12</xdr:row>
                <xdr:rowOff>9</xdr:rowOff>
              </xdr:to>
            </anchor>
          </commentPr>
        </mc:Choice>
        <mc:Fallback/>
      </mc:AlternateContent>
    </comment>
    <comment ref="F14" authorId="0">
      <text>
        <r>
          <rPr>
            <b val="true"/>
            <sz val="8"/>
            <color rgb="FF000000"/>
            <rFont val="Tahoma"/>
            <family val="2"/>
          </rPr>
          <t xml:space="preserve">AUT: 0,9711; EF:CS; MA:CS,M / BEL: 2,42; COMM / DEU: 4,90; EF:CS,M; MA:T1,T3 / DNK: 0,4693; EF:OTH; MA:OTH / ESP: 6,80; EF:CR,D; MA:CR,T1,T2 / FIN: 1,48; EF:CS,D; MA:M,T1,T3 / FRK: 2,18; EF:CS; MA:CR,T3 / GBE: 6,16; EF:CR,CS,D; MA:T2,T3 / GRC: 1,22; EF:CR,D,M; MA:CR,M,T1,T2 / IRL: 0,7585; EF:CR,M; MA:T1,T3 / ITA: 6,62; EF:CR,CS; MA:D,M,T1,T2 / LUX: 0,2874; EF:D; MA:T1,T3 / NLD: 1,53; EF:CS,D; MA:CS,T2 / PRT: 1,84; EF:CR,D; MA:CR,T1,T2,T3 / SWE: 0,6340; EF:CR,CS,D,M; MA:CS,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4</xdr:col>
                <xdr:colOff>5</xdr:colOff>
                <xdr:row>13</xdr:row>
                <xdr:rowOff>9</xdr:rowOff>
              </xdr:to>
            </anchor>
          </commentPr>
        </mc:Choice>
        <mc:Fallback/>
      </mc:AlternateContent>
    </comment>
    <comment ref="F15" authorId="0">
      <text>
        <r>
          <rPr>
            <b val="true"/>
            <sz val="8"/>
            <color rgb="FF000000"/>
            <rFont val="Tahoma"/>
            <family val="2"/>
          </rPr>
          <t xml:space="preserve">AUT: 0,8630; EF:CS; MA:T2 / BEL: 0,4571; COMM / DEU: 2,00; EF:CS; MA:T2 / DNK: 0,3085; EF:CR; MA:CR / ESP: 1,03; EF:CR,D,OTH; MA:T2,T3 / FIN: 0,2483; EF:CS,D; MA:M,T1,T3 / FRK: 4,73; EF:CS; MA:CR / GBE: 2,42; EF:CS,D; MA:T1,T2 / GRC: 1,16; EF:D; MA:T2 / IRL: 1,04; EF:CR,D; MA:T1 / ITA: 5,30; EF:CR; MA:T2 / LUX: 0,0128; EF:D; MA:T1 / NLD: 0,1301; EF:D; MA:T1 / PRT: 0,6095; EF:CR,D; MA:T2 / SWE: 0,7656; EF:CS; MA:T1,T2,T3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7</xdr:col>
                <xdr:colOff>20</xdr:colOff>
                <xdr:row>14</xdr:row>
                <xdr:rowOff>9</xdr:rowOff>
              </xdr:to>
            </anchor>
          </commentPr>
        </mc:Choice>
        <mc:Fallback/>
      </mc:AlternateContent>
    </comment>
    <comment ref="F16" authorId="0">
      <text>
        <r>
          <rPr>
            <b val="true"/>
            <sz val="8"/>
            <color rgb="FF000000"/>
            <rFont val="Tahoma"/>
            <family val="2"/>
          </rPr>
          <t xml:space="preserve">AUT: 0,0033; EF:CS; MA:CS,M / BEL: 0,0033; COMM / DEU: 0,0440; EF:CS; MA:CS / DNK: 0,0029; EF:OTH; MA:OTH / ESP: NA,NO; EF:NA; MA:NA / FIN: 1,05; EF:CS,D; MA:CS,D,T1 / FRK: NO; EF:NA; MA:NA / GBE: 0,0871; EF:D; MA:T2 / GRC: NO; EF:NA; MA:NA / IRL: NO; EF:NA; MA:NA / ITA: 0,0312; EF:CR; MA:T2 / LUX: 0,0160; EF:D; MA:T1 / NLD: 0,0277; EF:CS; MA:T2 / PRT: 0,0027; EF:D; MA:T1 / SWE: 0,0205;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5</xdr:col>
                <xdr:colOff>57</xdr:colOff>
                <xdr:row>15</xdr:row>
                <xdr:rowOff>9</xdr:rowOff>
              </xdr:to>
            </anchor>
          </commentPr>
        </mc:Choice>
        <mc:Fallback/>
      </mc:AlternateContent>
    </comment>
    <comment ref="F17" authorId="0">
      <text>
        <r>
          <rPr>
            <b val="true"/>
            <sz val="8"/>
            <color rgb="FF000000"/>
            <rFont val="Tahoma"/>
            <family val="2"/>
          </rPr>
          <t xml:space="preserve">AUT: IE,NA; EF:NA; MA:NABEL: NA,NO; EF:NA; MA:NA; COMMDEU: IE,NE,NO; EF:NA; MA:NADNK: 0,0110; EF:CR; MA:CRESP: 0,0001; EF:CR; MA:CRFIN: 0,0018; EF:CS; MA:CSFRK: 0,1663; EF:CS,PS; MA:CRGBE: 0,1507; EF:CS,OTH,PS; MA:T2,T3GRC: 0,0002; EF:D; MA:T1IRL: NE,NO; EF:NA; MA:NAITA: 0,0033; EF:D; MA:T1LUX: NA,NO; EF:NA; MA:NANLD: IE,NA,NO; EF:NA; MA:NAPRT: NE,NO; EF:NA; MA:NASWE: 0,0548; EF:CS; MA:T2,T3</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5</xdr:col>
                <xdr:colOff>47</xdr:colOff>
                <xdr:row>16</xdr:row>
                <xdr:rowOff>9</xdr:rowOff>
              </xdr:to>
            </anchor>
          </commentPr>
        </mc:Choice>
        <mc:Fallback/>
      </mc:AlternateContent>
    </comment>
    <comment ref="F18" authorId="0">
      <text>
        <r>
          <rPr>
            <b val="true"/>
            <sz val="8"/>
            <color rgb="FF000000"/>
            <rFont val="Tahoma"/>
            <family val="2"/>
          </rPr>
          <t xml:space="preserve">AUT: IE,NA; EF:NA; MA:NA / BEL: NA,NO; EF:NA; MA:NA; COMM / DEU: NO; EF:NA; MA:NA / DNK: NA,NO; EF:NA; MA:NA / ESP: NA,NE; EF:NA; MA:NA / FIN: NO; EF:NA; MA:NA / FRK: NA,NO; EF:NA; MA:NA / GBE: 0,0017; EF:OTH; MA:T3 / GRC: NA,NO; EF:NA; MA:NA / IRL: NO; EF:NA; MA:NA / ITA: NA; EF:NA; MA:NA / LUX: NO; EF:NA; MA:NA / NLD: NA,NO; EF:NA; MA:NA / PRT: NO; EF:NA; MA:NA / SWE: 0,0066; EF:CS; MA:T2,T3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5</xdr:col>
                <xdr:colOff>32</xdr:colOff>
                <xdr:row>17</xdr:row>
                <xdr:rowOff>9</xdr:rowOff>
              </xdr:to>
            </anchor>
          </commentPr>
        </mc:Choice>
        <mc:Fallback/>
      </mc:AlternateContent>
    </comment>
    <comment ref="F19" authorId="0">
      <text>
        <r>
          <rPr>
            <b val="true"/>
            <sz val="8"/>
            <color rgb="FF000000"/>
            <rFont val="Tahoma"/>
            <family val="2"/>
          </rPr>
          <t xml:space="preserve">AUT: IE,NA; EF:NA; MA:NABEL: 0,0000; COMMDEU: IE,NE,NO; EF:NA; MA:NADNK: 0,0110; EF:CR; MA:CRESP: 0,0001; EF:CR; MA:CRFIN: 0,0018; EF:CS; MA:CSFRK: 0,1663; EF:CS; MA:CRGBE: 0,1490; EF:CS,PS; MA:T2,T3GRC: 0,0002; EF:D; MA:T1IRL: NE,NO; EF:NA; MA:NAITA: 0,0033; EF:D; MA:T1LUX: NA,NO; EF:NA; MA:NANLD: IE,NA,NO; EF:NA; MA:NAPRT: NE,NO; EF:NA; MA:NASWE: 0,0482; EF:CS; MA:T2</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3</xdr:col>
                <xdr:colOff>45</xdr:colOff>
                <xdr:row>18</xdr:row>
                <xdr:rowOff>9</xdr:rowOff>
              </xdr:to>
            </anchor>
          </commentPr>
        </mc:Choice>
        <mc:Fallback/>
      </mc:AlternateContent>
    </comment>
    <comment ref="F20" authorId="0">
      <text>
        <r>
          <rPr>
            <b val="true"/>
            <sz val="8"/>
            <color rgb="FF000000"/>
            <rFont val="Tahoma"/>
            <family val="2"/>
          </rPr>
          <t xml:space="preserve">AUT: 2,54; EF:PS; MA:CSDEU: 24,84; EF:CS; MA:CSDNK: 2,86FIN: 4,14; EF:PS; MA:T1IRL: 1,89; EF:PS; MA:T1ITA: 26,55; EF:D,PS; MA:DLUX: NE,NO; EF:NA; MA:NANLD: 23,51; EF:CS,D,PS; MA:CS,T1b,T2PRT: 1,88; EF:CR,OTH; MA:DSWE: 1,86; EF:CS,PS; MA:CS,T2</t>
        </r>
      </text>
      <mc:AlternateContent>
        <mc:Choice Requires="v2">
          <commentPr autoFill="true" autoScale="false" colHidden="false" locked="false" rowHidden="false" textHAlign="justify" textVAlign="top">
            <anchor moveWithCells="false" sizeWithCells="false">
              <xdr:from>
                <xdr:col>5</xdr:col>
                <xdr:colOff>78</xdr:colOff>
                <xdr:row>18</xdr:row>
                <xdr:rowOff>7</xdr:rowOff>
              </xdr:from>
              <xdr:to>
                <xdr:col>29</xdr:col>
                <xdr:colOff>57</xdr:colOff>
                <xdr:row>19</xdr:row>
                <xdr:rowOff>9</xdr:rowOff>
              </xdr:to>
            </anchor>
          </commentPr>
        </mc:Choice>
        <mc:Fallback/>
      </mc:AlternateContent>
    </comment>
    <comment ref="F21"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9</xdr:col>
                <xdr:colOff>25</xdr:colOff>
                <xdr:row>20</xdr:row>
                <xdr:rowOff>9</xdr:rowOff>
              </xdr:to>
            </anchor>
          </commentPr>
        </mc:Choice>
        <mc:Fallback/>
      </mc:AlternateContent>
    </comment>
    <comment ref="F22" authorId="0">
      <text>
        <r>
          <rPr>
            <b val="true"/>
            <sz val="8"/>
            <color rgb="FF000000"/>
            <rFont val="Tahoma"/>
            <family val="2"/>
          </rPr>
          <t xml:space="preserve">AUT: 2,54; EF:PS; MA:CSBEL: 14,16; COMMDEU: 23,87; EF:CS,D,PS; MA:CSDNK: 2,86ESP: 6,73; EF:CS; MA:DFIN: 4,17; EF:PS; MA:T1FRK: 38,92; EF:PS; MA:CRGBE: 15,52; EF:CS; MA:CSGRC: 2,09; EF:D; MA:DIRL: 1,89; EF:PS; MA:T1ITA: 26,55; EF:D,PS; MA:DLUX: NO; EF:NA; MA:NANLD: 20,01; EF:PS; MA:T2PRT: 1,88; EF:CR,OTH; MA:DSWE: 1,59; EF:PS; MA:CS,T2</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39</xdr:col>
                <xdr:colOff>45</xdr:colOff>
                <xdr:row>21</xdr:row>
                <xdr:rowOff>9</xdr:rowOff>
              </xdr:to>
            </anchor>
          </commentPr>
        </mc:Choice>
        <mc:Fallback/>
      </mc:AlternateContent>
    </comment>
    <comment ref="F23" authorId="0">
      <text>
        <r>
          <rPr>
            <b val="true"/>
            <sz val="8"/>
            <color rgb="FF000000"/>
            <rFont val="Tahoma"/>
            <family val="2"/>
          </rPr>
          <t xml:space="preserve">AUT: NA; EF:NA; MA:NABEL: 0,0000; COMMDEU: NO; EF:NA; MA:NADNK: NO; EF:NA; MA:NAESP: 0,0036; EF:OTH; MA:CRFIN: NO; EF:NA; MA:NAFRK: NA; EF:NA; MA:NAGBE: 0,0229;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9</xdr:col>
                <xdr:colOff>49</xdr:colOff>
                <xdr:row>22</xdr:row>
                <xdr:rowOff>9</xdr:rowOff>
              </xdr:to>
            </anchor>
          </commentPr>
        </mc:Choice>
        <mc:Fallback/>
      </mc:AlternateContent>
    </comment>
    <comment ref="G8" authorId="0">
      <text>
        <r>
          <rPr>
            <b val="true"/>
            <sz val="8"/>
            <color rgb="FF000000"/>
            <rFont val="Tahoma"/>
            <family val="2"/>
          </rPr>
          <t xml:space="preserve">AUT: 1901,03; EF:CS; MA:CSDEU: 48533,76; EF:CS; MA:CS,T2DNK: 1080,80FIN: 1191,50; EF:D; MA:T1a,T1bIRL: 659,57ITA: 6438,55; EF:PS; MA:DLUX: NA,NE,NO; EF:NA; MA:NANLD: 2316,60; EF:CS; MA:T2PRT: 1632,28; MA:T1aSWE: 1324,90; EF:D; MA:T1a,T1b</t>
        </r>
      </text>
      <mc:AlternateContent>
        <mc:Choice Requires="v2">
          <commentPr autoFill="true" autoScale="false" colHidden="false" locked="false" rowHidden="false" textHAlign="justify" textVAlign="top">
            <anchor moveWithCells="false" sizeWithCells="false">
              <xdr:from>
                <xdr:col>6</xdr:col>
                <xdr:colOff>59</xdr:colOff>
                <xdr:row>6</xdr:row>
                <xdr:rowOff>9</xdr:rowOff>
              </xdr:from>
              <xdr:to>
                <xdr:col>31</xdr:col>
                <xdr:colOff>18</xdr:colOff>
                <xdr:row>7</xdr:row>
                <xdr:rowOff>9</xdr:rowOff>
              </xdr:to>
            </anchor>
          </commentPr>
        </mc:Choice>
        <mc:Fallback/>
      </mc:AlternateContent>
    </comment>
    <comment ref="G20" authorId="0">
      <text>
        <r>
          <rPr>
            <b val="true"/>
            <sz val="8"/>
            <color rgb="FF000000"/>
            <rFont val="Tahoma"/>
            <family val="2"/>
          </rPr>
          <t xml:space="preserve">AUT: 1901,03; EF:CS; MA:CSDEU: 48533,76; EF:CS; MA:CS,T2DNK: 1080,80FIN: 1191,50; EF:D; MA:T1a,T1bIRL: 659,57ITA: 6438,55; EF:PS; MA:DLUX: NA,NE,NO; EF:NA; MA:NANLD: 2316,60; EF:CS; MA:T2PRT: 1632,28; MA:T1aSWE: 1324,90; EF:D; MA:T1a,T1b</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31</xdr:col>
                <xdr:colOff>43</xdr:colOff>
                <xdr:row>19</xdr:row>
                <xdr:rowOff>9</xdr:rowOff>
              </xdr:to>
            </anchor>
          </commentPr>
        </mc:Choice>
        <mc:Fallback/>
      </mc:AlternateContent>
    </comment>
    <comment ref="G22" authorId="0">
      <text>
        <r>
          <rPr>
            <b val="true"/>
            <sz val="8"/>
            <color rgb="FF000000"/>
            <rFont val="Tahoma"/>
            <family val="2"/>
          </rPr>
          <t xml:space="preserve">AUT: NO; EF:NA; MA:NABEL: 0,0000; COMMDEU: NA,NO; EF:NA; MA:NADNK: NA; EF:NA; MA:NAESP: NA; EF:NA; MA:NAFIN: NO; EF:NA; MA:NAFRK: NA; EF:NA; MA:NAGBE: NO; EF:NA; MA:NAGRC: NA,NO; EF:NA; MA:NA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0</xdr:col>
                <xdr:colOff>53</xdr:colOff>
                <xdr:row>21</xdr:row>
                <xdr:rowOff>9</xdr:rowOff>
              </xdr:to>
            </anchor>
          </commentPr>
        </mc:Choice>
        <mc:Fallback/>
      </mc:AlternateContent>
    </comment>
    <comment ref="G23" authorId="0">
      <text>
        <r>
          <rPr>
            <b val="true"/>
            <sz val="8"/>
            <color rgb="FF000000"/>
            <rFont val="Tahoma"/>
            <family val="2"/>
          </rPr>
          <t xml:space="preserve">AUT: NO; EF:NA; MA:NABEL: 0,0000;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9</xdr:col>
                <xdr:colOff>50</xdr:colOff>
                <xdr:row>22</xdr:row>
                <xdr:rowOff>9</xdr:rowOff>
              </xdr:to>
            </anchor>
          </commentPr>
        </mc:Choice>
        <mc:Fallback/>
      </mc:AlternateContent>
    </comment>
    <comment ref="G26" authorId="0">
      <text>
        <r>
          <rPr>
            <b val="true"/>
            <sz val="8"/>
            <color rgb="FF000000"/>
            <rFont val="Tahoma"/>
            <family val="2"/>
          </rPr>
          <t xml:space="preserve">AUT: 1869,98; EF:CS; MA:CSBEL: 2353,53DEU: 48197,01; EF:CS; MA:CSDNK: 1080,80; EF:CS; MA:CSESP: C,NE; EF:NA; MA:NAFIN: 1191,50; EF:D; MA:T1a,T1bFRK: NA; EF:NA; MA:NAGBE: 39524,16GRC: NE; EF:NA; MA:NAIRL: 800,57; EF:CS; MA:T1a,T1bITA: 6438,55; EF:PS; MA:DLUX: NE; EF:NA; MA:NANLD: 2316,60; EF:CS; MA:T2PRT: 1310,78; MA:T1aSWE: 1297,76; EF:D; MA:T1a,T1b</t>
        </r>
      </text>
      <mc:AlternateContent>
        <mc:Choice Requires="v2">
          <commentPr autoFill="true" autoScale="false" colHidden="false" locked="false" rowHidden="false" textHAlign="justify" textVAlign="top">
            <anchor moveWithCells="false" sizeWithCells="false">
              <xdr:from>
                <xdr:col>6</xdr:col>
                <xdr:colOff>59</xdr:colOff>
                <xdr:row>24</xdr:row>
                <xdr:rowOff>8</xdr:rowOff>
              </xdr:from>
              <xdr:to>
                <xdr:col>42</xdr:col>
                <xdr:colOff>50</xdr:colOff>
                <xdr:row>25</xdr:row>
                <xdr:rowOff>9</xdr:rowOff>
              </xdr:to>
            </anchor>
          </commentPr>
        </mc:Choice>
        <mc:Fallback/>
      </mc:AlternateContent>
    </comment>
    <comment ref="H8" authorId="0">
      <text>
        <r>
          <rPr>
            <b val="true"/>
            <sz val="8"/>
            <color rgb="FF000000"/>
            <rFont val="Tahoma"/>
            <family val="2"/>
          </rPr>
          <t xml:space="preserve">AUT: 695,10DEU: 7889,65DNK: 647,32FIN: 656,87IRL: 251,50ITA: 2549,75LUX: 43,06NLD: 1469,35; EF:CS,PS; MA:T2PRT: 171,54SWE: 594,91</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21</xdr:col>
                <xdr:colOff>53</xdr:colOff>
                <xdr:row>7</xdr:row>
                <xdr:rowOff>9</xdr:rowOff>
              </xdr:to>
            </anchor>
          </commentPr>
        </mc:Choice>
        <mc:Fallback/>
      </mc:AlternateContent>
    </comment>
    <comment ref="H20" authorId="0">
      <text>
        <r>
          <rPr>
            <b val="true"/>
            <sz val="8"/>
            <color rgb="FF000000"/>
            <rFont val="Tahoma"/>
            <family val="2"/>
          </rPr>
          <t xml:space="preserve">AUT: 695,10; EF:CS; MA:CSDEU: 7889,65; EF:CS,D; MA:CS,T2DNK: 647,32FIN: 656,87; EF:D; MA:D,T1,T2IRL: 251,50; EF:CS; MA:T1,T2,T3ITA: 2549,75; EF:CS,D,PS; MA:CS,T2LUX: 43,06; EF:CS; MA:CSNLD: 1469,35; EF:CS,PS; MA:T2PRT: 171,54; EF:CS,D; MA:T2SWE: 594,91; EF:CS,D,PS; MA:CS,T1,T2</t>
        </r>
      </text>
      <mc:AlternateContent>
        <mc:Choice Requires="v2">
          <commentPr autoFill="true" autoScale="false" colHidden="false" locked="false" rowHidden="false" textHAlign="justify" textVAlign="top">
            <anchor moveWithCells="false" sizeWithCells="false">
              <xdr:from>
                <xdr:col>8</xdr:col>
                <xdr:colOff>12</xdr:colOff>
                <xdr:row>18</xdr:row>
                <xdr:rowOff>7</xdr:rowOff>
              </xdr:from>
              <xdr:to>
                <xdr:col>36</xdr:col>
                <xdr:colOff>17</xdr:colOff>
                <xdr:row>19</xdr:row>
                <xdr:rowOff>9</xdr:rowOff>
              </xdr:to>
            </anchor>
          </commentPr>
        </mc:Choice>
        <mc:Fallback/>
      </mc:AlternateContent>
    </comment>
    <comment ref="H22"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2</xdr:col>
                <xdr:colOff>22</xdr:colOff>
                <xdr:row>21</xdr:row>
                <xdr:rowOff>9</xdr:rowOff>
              </xdr:to>
            </anchor>
          </commentPr>
        </mc:Choice>
        <mc:Fallback/>
      </mc:AlternateContent>
    </comment>
    <comment ref="H23"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2</xdr:colOff>
                <xdr:row>21</xdr:row>
                <xdr:rowOff>6</xdr:rowOff>
              </xdr:from>
              <xdr:to>
                <xdr:col>41</xdr:col>
                <xdr:colOff>27</xdr:colOff>
                <xdr:row>22</xdr:row>
                <xdr:rowOff>9</xdr:rowOff>
              </xdr:to>
            </anchor>
          </commentPr>
        </mc:Choice>
        <mc:Fallback/>
      </mc:AlternateContent>
    </comment>
    <comment ref="H25" authorId="0">
      <text>
        <r>
          <rPr>
            <b val="true"/>
            <sz val="8"/>
            <color rgb="FF000000"/>
            <rFont val="Tahoma"/>
            <family val="2"/>
          </rPr>
          <t xml:space="preserve">AUT: NA; EF:NA; MA:NABEL: 0,0000DEU: 1091,14; EF:PS; MA:CSDNK: NOESP: 2992,80; EF:PS; MA:T2FIN: NA,NO; EF:NA; MA:NAFRK: 589,15; EF:PS; MA:CRGBE: 2387,42; EF:PS; MA:T2GRC: 3181,46; EF:D; MA:T1IRL: NA,NO; EF:NA; MA:NAITA: 25,00; EF:PS; MA:CSLUX: NA,NO; EF:NA; MA:NANLD: 641,47; EF:PS; MA:T1,T2PRT: NOSWE: NO</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39</xdr:col>
                <xdr:colOff>31</xdr:colOff>
                <xdr:row>24</xdr:row>
                <xdr:rowOff>9</xdr:rowOff>
              </xdr:to>
            </anchor>
          </commentPr>
        </mc:Choice>
        <mc:Fallback/>
      </mc:AlternateContent>
    </comment>
    <comment ref="H26" authorId="0">
      <text>
        <r>
          <rPr>
            <b val="true"/>
            <sz val="8"/>
            <color rgb="FF000000"/>
            <rFont val="Tahoma"/>
            <family val="2"/>
          </rPr>
          <t xml:space="preserve">AUT: 694,45; EF:CS; MA:CSBEL: 1083,46DEU: 6789,30; EF:CS,D; MA:CS,T2DNK: 647,32ESP: 2291,39; EF:D; MA:D,T1,T2FIN: 656,87; EF:D; MA:T1,T2FRK: 8243,46GBE: 8289,92; EF:CS,OTH; MA:OTH,T2,T3GRC: 126,49; EF:D; MA:T2IRL: 251,49; EF:CS; MA:T1,T2,T3ITA: 2524,75; EF:CS,D,PS; MA:CS,T2LUX: 50,92; EF:CS; MA:CSNLD: 827,77; EF:CS; MA:T2PRT: 390,97; EF:CS,D; MA:T2SWE: 611,88; EF:CS,D,PS; MA:CS,T1,T2</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7</xdr:col>
                <xdr:colOff>36</xdr:colOff>
                <xdr:row>25</xdr:row>
                <xdr:rowOff>9</xdr:rowOff>
              </xdr:to>
            </anchor>
          </commentPr>
        </mc:Choice>
        <mc:Fallback/>
      </mc:AlternateContent>
    </comment>
    <comment ref="I8" authorId="0">
      <text>
        <r>
          <rPr>
            <b val="true"/>
            <sz val="8"/>
            <color rgb="FF000000"/>
            <rFont val="Tahoma"/>
            <family val="2"/>
          </rPr>
          <t xml:space="preserve">AUT: 285,95; EF:CS; MA:CSDEU: 671,45; EF:CS; MA:CSDNK: 26,05FIN: 21,94; EF:D; MA:T1a,T1bIRL: 446,08ITA: 345,03; EF:PS; MA:DLUX: NA,NO; EF:NA; MA:NANLD: C,NA,NE,NO; EF:NA; MA:NAPRT: NA,NO; EF:NA; MA:NASWE: 11,18; EF:D; MA:T1a</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32</xdr:col>
                <xdr:colOff>17</xdr:colOff>
                <xdr:row>7</xdr:row>
                <xdr:rowOff>9</xdr:rowOff>
              </xdr:to>
            </anchor>
          </commentPr>
        </mc:Choice>
        <mc:Fallback/>
      </mc:AlternateContent>
    </comment>
    <comment ref="I20" authorId="0">
      <text>
        <r>
          <rPr>
            <b val="true"/>
            <sz val="8"/>
            <color rgb="FF000000"/>
            <rFont val="Tahoma"/>
            <family val="2"/>
          </rPr>
          <t xml:space="preserve">AUT: 285,95; EF:CS; MA:CSDEU: 671,45; EF:CS; MA:CSDNK: 26,05FIN: 21,94; EF:D; MA:T1a,T1bIRL: 446,08ITA: 345,03; EF:PS; MA:DLUX: NA,NO; EF:NA; MA:NANLD: C,NA,NE,NO; EF:NA; MA:NAPRT: NO; EF:NA; MA:NASWE: 11,18; EF:D; MA:T1a</t>
        </r>
      </text>
      <mc:AlternateContent>
        <mc:Choice Requires="v2">
          <commentPr autoFill="true" autoScale="false" colHidden="false" locked="false" rowHidden="false" textHAlign="justify" textVAlign="top">
            <anchor moveWithCells="false" sizeWithCells="false">
              <xdr:from>
                <xdr:col>9</xdr:col>
                <xdr:colOff>12</xdr:colOff>
                <xdr:row>18</xdr:row>
                <xdr:rowOff>7</xdr:rowOff>
              </xdr:from>
              <xdr:to>
                <xdr:col>31</xdr:col>
                <xdr:colOff>53</xdr:colOff>
                <xdr:row>19</xdr:row>
                <xdr:rowOff>9</xdr:rowOff>
              </xdr:to>
            </anchor>
          </commentPr>
        </mc:Choice>
        <mc:Fallback/>
      </mc:AlternateContent>
    </comment>
    <comment ref="I22" authorId="0">
      <text>
        <r>
          <rPr>
            <b val="true"/>
            <sz val="8"/>
            <color rgb="FF000000"/>
            <rFont val="Tahoma"/>
            <family val="2"/>
          </rPr>
          <t xml:space="preserve">AUT: NO; EF:NA; MA:NABEL: 0,0000; COMMDEU: NO; EF:NA; MA:NADNK: NA; EF:NA; MA:NAESP: NA; EF:NA; MA:NAFIN: NO; EF:NA; MA:NAFRK: NA; EF:NA; MA:NAGBE: NO; EF:NA; MA:NAGRC: NA,NO; EF:NA; MA:NA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2</xdr:col>
                <xdr:colOff>47</xdr:colOff>
                <xdr:row>21</xdr:row>
                <xdr:rowOff>9</xdr:rowOff>
              </xdr:to>
            </anchor>
          </commentPr>
        </mc:Choice>
        <mc:Fallback/>
      </mc:AlternateContent>
    </comment>
    <comment ref="I23" authorId="0">
      <text>
        <r>
          <rPr>
            <b val="true"/>
            <sz val="8"/>
            <color rgb="FF000000"/>
            <rFont val="Tahoma"/>
            <family val="2"/>
          </rPr>
          <t xml:space="preserve">AUT: NO; EF:NA; MA:NABEL: 0,0000; COMMDEU: NO; EF:NA; MA:NADNK: NO; EF:NA; MA:NAESP: NA,NE; EF:NA; MA:NAFIN: NO; EF:NA; MA:NAFRK: NA; EF:NA; MA:NAGBE: NA,NO; EF:NA; MA:NAGRC: NA; EF:NA; MA:NAIRL: NO; EF:NA; MA:NAITA: NA,NO; EF:NA; MA:NALUX: NA,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59</xdr:colOff>
                <xdr:row>21</xdr:row>
                <xdr:rowOff>6</xdr:rowOff>
              </xdr:from>
              <xdr:to>
                <xdr:col>42</xdr:col>
                <xdr:colOff>33</xdr:colOff>
                <xdr:row>22</xdr:row>
                <xdr:rowOff>9</xdr:rowOff>
              </xdr:to>
            </anchor>
          </commentPr>
        </mc:Choice>
        <mc:Fallback/>
      </mc:AlternateContent>
    </comment>
    <comment ref="I26" authorId="0">
      <text>
        <r>
          <rPr>
            <b val="true"/>
            <sz val="8"/>
            <color rgb="FF000000"/>
            <rFont val="Tahoma"/>
            <family val="2"/>
          </rPr>
          <t xml:space="preserve">AUT: 285,95; EF:CS; MA:CSBEL: NE,NODEU: 611,71; EF:CS; MA:CSDNK: 26,05; EF:CS; MA:CSESP: NE; EF:NA; MA:NAFIN: 21,94; EF:D; MA:T1a,T1bFRK: NA; EF:NA; MA:NAGBE: 157,40GRC: NE; EF:NA; MA:NAIRL: 446,08; EF:CS; MA:T1aITA: 345,03; EF:PS; MA:DLUX: NO; EF:NA; MA:NANLD: C,NE,NO; EF:NA; MA:NAPRT: 12,70; MA:T1aSWE: 11,18; EF:D; MA:T1a</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2</xdr:col>
                <xdr:colOff>26</xdr:colOff>
                <xdr:row>25</xdr:row>
                <xdr:rowOff>9</xdr:rowOff>
              </xdr:to>
            </anchor>
          </commentPr>
        </mc:Choice>
        <mc:Fallback/>
      </mc:AlternateContent>
    </comment>
    <comment ref="J8" authorId="0">
      <text>
        <r>
          <rPr>
            <b val="true"/>
            <sz val="8"/>
            <color rgb="FF000000"/>
            <rFont val="Tahoma"/>
            <family val="2"/>
          </rPr>
          <t xml:space="preserve">AUT: 82,15; EF:CS; MA:CSDEU: 723,22; EF:CS,D; MA:CS,T2,T3DNK: 22,13FIN: 20,06; EF:D; MA:T1,T2IRL: 295,98; EF:CS; MA:T2ITA: 451,24; EF:D,PS; MA:CS,T2LUX: NA,NO; EF:NA; MA:NANLD: 1488,61; EF:PS; MA:CS,T1,T2PRT: NA,NO; EF:NA; MA:NASWE: 267,72; EF:CS,D; MA:CS,T1,T2</t>
        </r>
      </text>
      <mc:AlternateContent>
        <mc:Choice Requires="v2">
          <commentPr autoFill="true" autoScale="false" colHidden="false" locked="false" rowHidden="false" textHAlign="justify" textVAlign="top">
            <anchor moveWithCells="false" sizeWithCells="false">
              <xdr:from>
                <xdr:col>9</xdr:col>
                <xdr:colOff>46</xdr:colOff>
                <xdr:row>6</xdr:row>
                <xdr:rowOff>9</xdr:rowOff>
              </xdr:from>
              <xdr:to>
                <xdr:col>36</xdr:col>
                <xdr:colOff>25</xdr:colOff>
                <xdr:row>7</xdr:row>
                <xdr:rowOff>9</xdr:rowOff>
              </xdr:to>
            </anchor>
          </commentPr>
        </mc:Choice>
        <mc:Fallback/>
      </mc:AlternateContent>
    </comment>
    <comment ref="J20" authorId="0">
      <text>
        <r>
          <rPr>
            <b val="true"/>
            <sz val="8"/>
            <color rgb="FF000000"/>
            <rFont val="Tahoma"/>
            <family val="2"/>
          </rPr>
          <t xml:space="preserve">AUT: 82,15; EF:CS; MA:CSDEU: 723,22; EF:CS,D; MA:CS,T2,T3DNK: 22,13FIN: 20,06; EF:D; MA:T1,T2IRL: 295,98; EF:CS; MA:T2ITA: 451,24; EF:D,PS; MA:CS,T2LUX: NA,NO; EF:NA; MA:NANLD: 1488,61; EF:PS; MA:CS,T1,T2PRT: NO; EF:NA; MA:NASWE: 267,72; EF:CS,D; MA:CS,T1,T2</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36</xdr:col>
                <xdr:colOff>38</xdr:colOff>
                <xdr:row>19</xdr:row>
                <xdr:rowOff>9</xdr:rowOff>
              </xdr:to>
            </anchor>
          </commentPr>
        </mc:Choice>
        <mc:Fallback/>
      </mc:AlternateContent>
    </comment>
    <comment ref="J22"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34</xdr:col>
                <xdr:colOff>35</xdr:colOff>
                <xdr:row>21</xdr:row>
                <xdr:rowOff>9</xdr:rowOff>
              </xdr:to>
            </anchor>
          </commentPr>
        </mc:Choice>
        <mc:Fallback/>
      </mc:AlternateContent>
    </comment>
    <comment ref="J23" authorId="0">
      <text>
        <r>
          <rPr>
            <b val="true"/>
            <sz val="8"/>
            <color rgb="FF000000"/>
            <rFont val="Tahoma"/>
            <family val="2"/>
          </rPr>
          <t xml:space="preserve">AUT: NO; EF:NA; MA:NABEL: 0,0000; COMMDEU: 371,52; EF:CS; MA:T3DNK: NO; EF:NA; MA:NAESP: 186,46; EF:PS; MA:T2FIN: NO; EF:NA; MA:NAFRK: 1265,87GBE: 217,59; EF:CS,PS; MA:CSGRC: 91,38; EF:PS; MA:T3IRL: NO; EF:NA; MA:NAITA: 234,14; EF:D,PS; MA:T2LUX: NA,NO; EF:NA; MA:NANLD: 1326,72; EF:PS; MA:T2PRT: NO; EF:NA; MA:NASWE: 227,18; EF:CS; MA:T2</t>
        </r>
      </text>
      <mc:AlternateContent>
        <mc:Choice Requires="v2">
          <commentPr autoFill="true" autoScale="false" colHidden="false" locked="false" rowHidden="false" textHAlign="justify" textVAlign="top">
            <anchor moveWithCells="false" sizeWithCells="false">
              <xdr:from>
                <xdr:col>9</xdr:col>
                <xdr:colOff>46</xdr:colOff>
                <xdr:row>21</xdr:row>
                <xdr:rowOff>6</xdr:rowOff>
              </xdr:from>
              <xdr:to>
                <xdr:col>44</xdr:col>
                <xdr:colOff>31</xdr:colOff>
                <xdr:row>22</xdr:row>
                <xdr:rowOff>9</xdr:rowOff>
              </xdr:to>
            </anchor>
          </commentPr>
        </mc:Choice>
        <mc:Fallback/>
      </mc:AlternateContent>
    </comment>
    <comment ref="J25" authorId="0">
      <text>
        <r>
          <rPr>
            <b val="true"/>
            <sz val="8"/>
            <color rgb="FF000000"/>
            <rFont val="Tahoma"/>
            <family val="2"/>
          </rPr>
          <t xml:space="preserve">AUT: NA; EF:NA; MA:NABEL: 222,60DEU: NA,NO; EF:NA; MA:NADNK: NA,NOESP: NA,NO; EF:NA; MA:NAFIN: NA,NO; EF:NA; MA:NAFRK: 385,60; EF:PS; MA:CRGBE: 54,05; EF:PS; MA:T2GRC: NOIRL: NO; EF:NA; MA:NAITA: NA,NO; EF:NA; MA:NALUX: NA,NO; EF:NA; MA:NANLD: NO; EF:NA; MA:NAPRT: NOSWE: NO</t>
        </r>
      </text>
      <mc:AlternateContent>
        <mc:Choice Requires="v2">
          <commentPr autoFill="true" autoScale="false" colHidden="false" locked="false" rowHidden="false" textHAlign="justify" textVAlign="top">
            <anchor moveWithCells="false" sizeWithCells="false">
              <xdr:from>
                <xdr:col>10</xdr:col>
                <xdr:colOff>12</xdr:colOff>
                <xdr:row>23</xdr:row>
                <xdr:rowOff>8</xdr:rowOff>
              </xdr:from>
              <xdr:to>
                <xdr:col>38</xdr:col>
                <xdr:colOff>39</xdr:colOff>
                <xdr:row>24</xdr:row>
                <xdr:rowOff>9</xdr:rowOff>
              </xdr:to>
            </anchor>
          </commentPr>
        </mc:Choice>
        <mc:Fallback/>
      </mc:AlternateContent>
    </comment>
    <comment ref="J26" authorId="0">
      <text>
        <r>
          <rPr>
            <b val="true"/>
            <sz val="8"/>
            <color rgb="FF000000"/>
            <rFont val="Tahoma"/>
            <family val="2"/>
          </rPr>
          <t xml:space="preserve">AUT: 82,02; EF:CS; MA:CSBEL: 0,0000DEU: 345,92; EF:CS,D; MA:T2DNK: 22,13ESP: 53,31; EF:D; MA:T1,T2FIN: 20,06; EF:D; MA:T1,T2FRK: 539,52GBE: 148,05; EF:CS,OTH; MA:OTH,T1,T2,T3GRC: NE,NOIRL: 295,98; EF:CS; MA:T1aITA: 217,10; EF:PS; MA:CSLUX: NONLD: 162,71; EF:PS; MA:CS,T2PRT: NOSWE: 8,43; EF:CS,D; MA:CS,T1</t>
        </r>
      </text>
      <mc:AlternateContent>
        <mc:Choice Requires="v2">
          <commentPr autoFill="true" autoScale="false" colHidden="false" locked="false" rowHidden="false" textHAlign="justify" textVAlign="top">
            <anchor moveWithCells="false" sizeWithCells="false">
              <xdr:from>
                <xdr:col>9</xdr:col>
                <xdr:colOff>46</xdr:colOff>
                <xdr:row>24</xdr:row>
                <xdr:rowOff>8</xdr:rowOff>
              </xdr:from>
              <xdr:to>
                <xdr:col>41</xdr:col>
                <xdr:colOff>1</xdr:colOff>
                <xdr:row>25</xdr:row>
                <xdr:rowOff>9</xdr:rowOff>
              </xdr:to>
            </anchor>
          </commentPr>
        </mc:Choice>
        <mc:Fallback/>
      </mc:AlternateContent>
    </comment>
    <comment ref="K8" authorId="0">
      <text>
        <r>
          <rPr>
            <b val="true"/>
            <sz val="8"/>
            <color rgb="FF000000"/>
            <rFont val="Tahoma"/>
            <family val="2"/>
          </rPr>
          <t xml:space="preserve">AUT: 43,24; EF:CS; MA:CSDEU: 173,85; EF:CS; MA:CSDNK: 4,74FIN: 2,87; EF:D; MA:T1aIRL: 4,01; EF:CS; MA:T1ITA: 247,00; EF:PS; MA:DLUX: NA,NE,NO; EF:NA; MA:NANLD: C,NA,NE,NO; EF:NA; MA:NAPRT: 4,00; EF:OTH; MA:T1aSWE: 13,62; EF:CS,D; MA:CS,T1a,T1b</t>
        </r>
      </text>
      <mc:AlternateContent>
        <mc:Choice Requires="v2">
          <commentPr autoFill="true" autoScale="false" colHidden="false" locked="false" rowHidden="false" textHAlign="justify" textVAlign="top">
            <anchor moveWithCells="false" sizeWithCells="false">
              <xdr:from>
                <xdr:col>10</xdr:col>
                <xdr:colOff>46</xdr:colOff>
                <xdr:row>6</xdr:row>
                <xdr:rowOff>9</xdr:rowOff>
              </xdr:from>
              <xdr:to>
                <xdr:col>35</xdr:col>
                <xdr:colOff>34</xdr:colOff>
                <xdr:row>7</xdr:row>
                <xdr:rowOff>9</xdr:rowOff>
              </xdr:to>
            </anchor>
          </commentPr>
        </mc:Choice>
        <mc:Fallback/>
      </mc:AlternateContent>
    </comment>
    <comment ref="K20" authorId="0">
      <text>
        <r>
          <rPr>
            <b val="true"/>
            <sz val="8"/>
            <color rgb="FF000000"/>
            <rFont val="Tahoma"/>
            <family val="2"/>
          </rPr>
          <t xml:space="preserve">AUT: 43,24; EF:CS; MA:CSDEU: 173,85; EF:CS; MA:CSDNK: 4,74FIN: 2,87; EF:D; MA:T1aIRL: 4,01; EF:CS; MA:T1ITA: 247,00; EF:PS; MA:DLUX: NA,NE,NO; EF:NA; MA:NANLD: C,NA,NE,NO; EF:NA; MA:NAPRT: 4,00; EF:OTH; MA:T1aSWE: 13,62; EF:CS,D; MA:CS,T1a,T1b</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36</xdr:col>
                <xdr:colOff>28</xdr:colOff>
                <xdr:row>19</xdr:row>
                <xdr:rowOff>9</xdr:rowOff>
              </xdr:to>
            </anchor>
          </commentPr>
        </mc:Choice>
        <mc:Fallback/>
      </mc:AlternateContent>
    </comment>
    <comment ref="K22"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5</xdr:col>
                <xdr:colOff>25</xdr:colOff>
                <xdr:row>21</xdr:row>
                <xdr:rowOff>9</xdr:rowOff>
              </xdr:to>
            </anchor>
          </commentPr>
        </mc:Choice>
        <mc:Fallback/>
      </mc:AlternateContent>
    </comment>
    <comment ref="K23" authorId="0">
      <text>
        <r>
          <rPr>
            <b val="true"/>
            <sz val="8"/>
            <color rgb="FF000000"/>
            <rFont val="Tahoma"/>
            <family val="2"/>
          </rPr>
          <t xml:space="preserve">AUT: NA,NO; EF:NA; MA:NABEL: 0,0000; COMMDEU: NO; EF:NA; MA:NADNK: NA,NO; EF:NA; MA:NAESP: NA; EF:NA; MA:NAFIN: NO; EF:NA; MA:NAFRK: NA; EF:NA; MA:NAGBE: NA,NE; EF:NA; MA:NAGRC: NA,NO; EF:NA; MA:NAIRL: NO; EF:NA; MA:NAITA: NA,NO; EF:NA; MA:NALUX: NA,NO; EF:NA; MA:NANLD: NA,NO; EF:NA; MA:NAPRT: NO; EF:NA; MA:NASWE: IE,NA,NO; EF:NA; MA:NA</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46</xdr:col>
                <xdr:colOff>39</xdr:colOff>
                <xdr:row>22</xdr:row>
                <xdr:rowOff>9</xdr:rowOff>
              </xdr:to>
            </anchor>
          </commentPr>
        </mc:Choice>
        <mc:Fallback/>
      </mc:AlternateContent>
    </comment>
    <comment ref="K26" authorId="0">
      <text>
        <r>
          <rPr>
            <b val="true"/>
            <sz val="8"/>
            <color rgb="FF000000"/>
            <rFont val="Tahoma"/>
            <family val="2"/>
          </rPr>
          <t xml:space="preserve">AUT: 43,24; EF:CS; MA:CSBEL: 11,06DEU: 2706,19; EF:CS; MA:CSDNK: 4,74; EF:CS; MA:CSESP: NE; EF:NA; MA:NAFIN: 2,87; EF:D; MA:T1aFRK: NA; EF:NA; MA:NAGBE: 67,04; EF:CS,OTH; MA:T1,T2GRC: NE; EF:NA; MA:NAIRL: 4,01; EF:CS; MA:T1aITA: 247,00; EF:PS; MA:DLUX: NE; EF:NA; MA:NANLD: C,NE; EF:NA; MA:NAPRT: 916930,42; EF:OTH; MA:T1aSWE: 13,62; EF:CS,D; MA:CS,T1a,T1b</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47</xdr:col>
                <xdr:colOff>56</xdr:colOff>
                <xdr:row>25</xdr:row>
                <xdr:rowOff>9</xdr:rowOff>
              </xdr:to>
            </anchor>
          </commentPr>
        </mc:Choice>
        <mc:Fallback/>
      </mc:AlternateContent>
    </comment>
    <comment ref="L8" authorId="0">
      <text>
        <r>
          <rPr>
            <b val="true"/>
            <sz val="8"/>
            <color rgb="FF000000"/>
            <rFont val="Tahoma"/>
            <family val="2"/>
          </rPr>
          <t xml:space="preserve">AUT: 26,64; EF:CS,D; MA:CS,T1DEU: 217,51; EF:CS,D; MA:CS,D,T3DNK: 1,27FIN: 2,30; EF:D; MA:T1,T2IRL: 2,91; EF:CR,CS; MA:T1,T2ITA: 33,26; EF:CS,PS; MA:CS,D,T3LUX: 0,1473; EF:CS; MA:CSNLD: 14,91; EF:D,PS; MA:CS,T2PRT: 0,3273; EF:CS; MA:T3SWE: 4,66; EF:CS,D,PS; MA:CS,D,T1</t>
        </r>
      </text>
      <mc:AlternateContent>
        <mc:Choice Requires="v2">
          <commentPr autoFill="true" autoScale="false" colHidden="false" locked="false" rowHidden="false" textHAlign="justify" textVAlign="top">
            <anchor moveWithCells="false" sizeWithCells="false">
              <xdr:from>
                <xdr:col>11</xdr:col>
                <xdr:colOff>57</xdr:colOff>
                <xdr:row>6</xdr:row>
                <xdr:rowOff>9</xdr:rowOff>
              </xdr:from>
              <xdr:to>
                <xdr:col>39</xdr:col>
                <xdr:colOff>27</xdr:colOff>
                <xdr:row>7</xdr:row>
                <xdr:rowOff>9</xdr:rowOff>
              </xdr:to>
            </anchor>
          </commentPr>
        </mc:Choice>
        <mc:Fallback/>
      </mc:AlternateContent>
    </comment>
    <comment ref="L20" authorId="0">
      <text>
        <r>
          <rPr>
            <b val="true"/>
            <sz val="8"/>
            <color rgb="FF000000"/>
            <rFont val="Tahoma"/>
            <family val="2"/>
          </rPr>
          <t xml:space="preserve">AUT: 26,64; EF:CS,D; MA:CS,T1DEU: 217,51; EF:D, CS; MA:D, T3, CSDNK: 1,27FIN: 2,30; EF:D; MA:T1,T2IRL: 2,91; EF:CR,CS; MA:T1,T2ITA: 33,26; EF:CS,PS; MA:CS,D,T3LUX: 0,1473; EF:CS; MA:CSNLD: 14,91; EF:D,PS; MA:CS,T2PRT: 0,3273; EF:CS; MA:T3SWE: 4,66; EF:CS,D,PS; MA:CS,D,T1</t>
        </r>
      </text>
      <mc:AlternateContent>
        <mc:Choice Requires="v2">
          <commentPr autoFill="true" autoScale="false" colHidden="false" locked="false" rowHidden="false" textHAlign="justify" textVAlign="top">
            <anchor moveWithCells="false" sizeWithCells="false">
              <xdr:from>
                <xdr:col>11</xdr:col>
                <xdr:colOff>53</xdr:colOff>
                <xdr:row>18</xdr:row>
                <xdr:rowOff>7</xdr:rowOff>
              </xdr:from>
              <xdr:to>
                <xdr:col>39</xdr:col>
                <xdr:colOff>33</xdr:colOff>
                <xdr:row>19</xdr:row>
                <xdr:rowOff>9</xdr:rowOff>
              </xdr:to>
            </anchor>
          </commentPr>
        </mc:Choice>
        <mc:Fallback/>
      </mc:AlternateContent>
    </comment>
    <comment ref="L22"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6</xdr:col>
                <xdr:colOff>29</xdr:colOff>
                <xdr:row>21</xdr:row>
                <xdr:rowOff>9</xdr:rowOff>
              </xdr:to>
            </anchor>
          </commentPr>
        </mc:Choice>
        <mc:Fallback/>
      </mc:AlternateContent>
    </comment>
    <comment ref="L23" authorId="0">
      <text>
        <r>
          <rPr>
            <b val="true"/>
            <sz val="8"/>
            <color rgb="FF000000"/>
            <rFont val="Tahoma"/>
            <family val="2"/>
          </rPr>
          <t xml:space="preserve">AUT: 0,3200; EF:D; MA:T1BEL: 0,0000; COMMDEU: 49,43; EF:D; MA:DDNK: NO; EF:NA; MA:NAESP: NA; EF:NA; MA:NAFIN: C,NO; EF:NA; MA:NAFRK: 21,94; EF:CS,PS; MA:CRGBE: 31,63; EF:PS; MA:T2GRC: NA,NO; EF:NA; MA:NAIRL: NO; EF:NA; MA:NAITA: 18,82; EF:PS; MA:DLUX: NA,NO; EF:NA; MA:NANLD: NO; EF:NA; MA:NAPRT: NO; EF:NA; MA:NASWE: 2,32; EF:D; MA:D</t>
        </r>
      </text>
      <mc:AlternateContent>
        <mc:Choice Requires="v2">
          <commentPr autoFill="true" autoScale="false" colHidden="false" locked="false" rowHidden="false" textHAlign="justify" textVAlign="top">
            <anchor moveWithCells="false" sizeWithCells="false">
              <xdr:from>
                <xdr:col>11</xdr:col>
                <xdr:colOff>53</xdr:colOff>
                <xdr:row>21</xdr:row>
                <xdr:rowOff>6</xdr:rowOff>
              </xdr:from>
              <xdr:to>
                <xdr:col>46</xdr:col>
                <xdr:colOff>30</xdr:colOff>
                <xdr:row>22</xdr:row>
                <xdr:rowOff>9</xdr:rowOff>
              </xdr:to>
            </anchor>
          </commentPr>
        </mc:Choice>
        <mc:Fallback/>
      </mc:AlternateContent>
    </comment>
    <comment ref="L25" authorId="0">
      <text>
        <r>
          <rPr>
            <b val="true"/>
            <sz val="8"/>
            <color rgb="FF000000"/>
            <rFont val="Tahoma"/>
            <family val="2"/>
          </rPr>
          <t xml:space="preserve">AUT: NA; EF:NA; MA:NABEL: 0,0000DEU: C,NA; EF:NA; MA:NADNK: NO; EF:NA; MA:NAESP: NA,NO; EF:NA; MA:NAFIN: NO; EF:NA; MA:NAFRK: 4,20; EF:PS; MA:CRGBE: NA,NO;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45</xdr:col>
                <xdr:colOff>48</xdr:colOff>
                <xdr:row>24</xdr:row>
                <xdr:rowOff>9</xdr:rowOff>
              </xdr:to>
            </anchor>
          </commentPr>
        </mc:Choice>
        <mc:Fallback/>
      </mc:AlternateContent>
    </comment>
    <comment ref="L26" authorId="0">
      <text>
        <r>
          <rPr>
            <b val="true"/>
            <sz val="8"/>
            <color rgb="FF000000"/>
            <rFont val="Tahoma"/>
            <family val="2"/>
          </rPr>
          <t xml:space="preserve">AUT: 26,32; EF:CS; MA:CSBEL: 5,40DEU: 130,39; EF:CS; MA:CS,T2,T3DNK: 1,27ESP: 7,65; EF:D; MA:T2FIN: 2,30; EF:D; MA:T1,T2FRK: 36,07GBE: 27,99; EF:CS,OTH; MA:OTH,T3GRC: 0,1700; EF:CS; MA:CSIRL: 2,91; EF:CR,CS; MA:T1,T1aITA: 14,45; EF:CS,PS; MA:CS,T3LUX: 0,1495; EF:CS; MA:CSNLD: 13,53; EF:D,PS; MA:CS,T2PRT: 0,2655; EF:CS; MA:T3SWE: 2,34; EF:CS,D,PS; MA:CS,D,T1</t>
        </r>
      </text>
      <mc:AlternateContent>
        <mc:Choice Requires="v2">
          <commentPr autoFill="true" autoScale="false" colHidden="false" locked="false" rowHidden="false" textHAlign="justify" textVAlign="top">
            <anchor moveWithCells="false" sizeWithCells="false">
              <xdr:from>
                <xdr:col>11</xdr:col>
                <xdr:colOff>57</xdr:colOff>
                <xdr:row>24</xdr:row>
                <xdr:rowOff>8</xdr:rowOff>
              </xdr:from>
              <xdr:to>
                <xdr:col>48</xdr:col>
                <xdr:colOff>43</xdr:colOff>
                <xdr:row>25</xdr:row>
                <xdr:rowOff>9</xdr:rowOff>
              </xdr:to>
            </anchor>
          </commentPr>
        </mc:Choice>
        <mc:Fallback/>
      </mc:AlternateContent>
    </comment>
    <comment ref="M8" authorId="0">
      <text>
        <r>
          <rPr>
            <b val="true"/>
            <sz val="8"/>
            <color rgb="FF000000"/>
            <rFont val="Tahoma"/>
            <family val="2"/>
          </rPr>
          <t xml:space="preserve">AUT: 213,78DEU: 1773,94DNK: 204,16FIN: 210,28IRL: 132,41ITA: 1352,03LUX: 9,14NLD: 385,17PRT: 272,73SWE: 223,06</t>
        </r>
      </text>
      <mc:AlternateContent>
        <mc:Choice Requires="v2">
          <commentPr autoFill="true" autoScale="false" colHidden="false" locked="false" rowHidden="false" textHAlign="justify" textVAlign="top">
            <anchor moveWithCells="false" sizeWithCells="false">
              <xdr:from>
                <xdr:col>12</xdr:col>
                <xdr:colOff>25</xdr:colOff>
                <xdr:row>6</xdr:row>
                <xdr:rowOff>9</xdr:rowOff>
              </xdr:from>
              <xdr:to>
                <xdr:col>24</xdr:col>
                <xdr:colOff>49</xdr:colOff>
                <xdr:row>7</xdr:row>
                <xdr:rowOff>9</xdr:rowOff>
              </xdr:to>
            </anchor>
          </commentPr>
        </mc:Choice>
        <mc:Fallback/>
      </mc:AlternateContent>
    </comment>
    <comment ref="M9" authorId="0">
      <text>
        <r>
          <rPr>
            <b val="true"/>
            <sz val="8"/>
            <color rgb="FF000000"/>
            <rFont val="Tahoma"/>
            <family val="2"/>
          </rPr>
          <t xml:space="preserve">AUT: 206,59DEU: 1583,77DNK: 203,74FIN: 209,34IRL: 132,03ITA: 1331,70LUX: 8,22NLD: 380,92PRT: 265,38SWE: 209,60</t>
        </r>
      </text>
      <mc:AlternateContent>
        <mc:Choice Requires="v2">
          <commentPr autoFill="true" autoScale="false" colHidden="false" locked="false" rowHidden="false" textHAlign="justify" textVAlign="top">
            <anchor moveWithCells="false" sizeWithCells="false">
              <xdr:from>
                <xdr:col>12</xdr:col>
                <xdr:colOff>57</xdr:colOff>
                <xdr:row>7</xdr:row>
                <xdr:rowOff>8</xdr:rowOff>
              </xdr:from>
              <xdr:to>
                <xdr:col>25</xdr:col>
                <xdr:colOff>21</xdr:colOff>
                <xdr:row>8</xdr:row>
                <xdr:rowOff>9</xdr:rowOff>
              </xdr:to>
            </anchor>
          </commentPr>
        </mc:Choice>
        <mc:Fallback/>
      </mc:AlternateContent>
    </comment>
    <comment ref="M11" authorId="0">
      <text>
        <r>
          <rPr>
            <b val="true"/>
            <sz val="8"/>
            <color rgb="FF000000"/>
            <rFont val="Tahoma"/>
            <family val="2"/>
          </rPr>
          <t xml:space="preserve">AUT: 206,59DEU: 1583,77DNK: 200,47FIN: 209,34IRL: 132,03ITA: 1328,02LUX: 8,22NLD: 380,44PRT: 265,00SWE: 209,31</t>
        </r>
      </text>
      <mc:AlternateContent>
        <mc:Choice Requires="v2">
          <commentPr autoFill="true" autoScale="false" colHidden="false" locked="false" rowHidden="false" textHAlign="justify" textVAlign="top">
            <anchor moveWithCells="false" sizeWithCells="false">
              <xdr:from>
                <xdr:col>12</xdr:col>
                <xdr:colOff>25</xdr:colOff>
                <xdr:row>9</xdr:row>
                <xdr:rowOff>8</xdr:rowOff>
              </xdr:from>
              <xdr:to>
                <xdr:col>24</xdr:col>
                <xdr:colOff>49</xdr:colOff>
                <xdr:row>10</xdr:row>
                <xdr:rowOff>9</xdr:rowOff>
              </xdr:to>
            </anchor>
          </commentPr>
        </mc:Choice>
        <mc:Fallback/>
      </mc:AlternateContent>
    </comment>
    <comment ref="M12" authorId="0">
      <text>
        <r>
          <rPr>
            <b val="true"/>
            <sz val="8"/>
            <color rgb="FF000000"/>
            <rFont val="Tahoma"/>
            <family val="2"/>
          </rPr>
          <t xml:space="preserve">AUT: 12,62 / BEL: 45,91; COMM / DEU: 270,58 / DNK: 51,05 / ESP: 312,33 / FIN: 47,36 / FRK: 154,85 / GBE: 455,17 / GRC: 114,71 / IRL: 42,13 / ITA: 158,46 / LUX: NE,NO; EF:NA; MA:NA / NLD: 64,49 / PRT: 62,73 / SWE: 12,44 /</t>
        </r>
      </text>
      <mc:AlternateContent>
        <mc:Choice Requires="v2">
          <commentPr autoFill="true" autoScale="false" colHidden="false" locked="false" rowHidden="false" textHAlign="justify" textVAlign="top">
            <anchor moveWithCells="false" sizeWithCells="false">
              <xdr:from>
                <xdr:col>12</xdr:col>
                <xdr:colOff>25</xdr:colOff>
                <xdr:row>10</xdr:row>
                <xdr:rowOff>8</xdr:rowOff>
              </xdr:from>
              <xdr:to>
                <xdr:col>34</xdr:col>
                <xdr:colOff>45</xdr:colOff>
                <xdr:row>11</xdr:row>
                <xdr:rowOff>9</xdr:rowOff>
              </xdr:to>
            </anchor>
          </commentPr>
        </mc:Choice>
        <mc:Fallback/>
      </mc:AlternateContent>
    </comment>
    <comment ref="M13" authorId="0">
      <text>
        <r>
          <rPr>
            <b val="true"/>
            <sz val="8"/>
            <color rgb="FF000000"/>
            <rFont val="Tahoma"/>
            <family val="2"/>
          </rPr>
          <t xml:space="preserve">AUT: 29,61 / BEL: 67,42; COMM / DEU: 69,76 / DNK: 26,75 / ESP: 284,24 / FIN: 43,95 / FRK: 192,16 / GBE: 299,20 / GRC: 24,64 / IRL: 15,34 / ITA: 187,72 / LUX: NE,NO; EF:NA; MA:NA / NLD: 41,03 / PRT: 67,17 / SWE: 37,95 /</t>
        </r>
      </text>
      <mc:AlternateContent>
        <mc:Choice Requires="v2">
          <commentPr autoFill="true" autoScale="false" colHidden="false" locked="false" rowHidden="false" textHAlign="justify" textVAlign="top">
            <anchor moveWithCells="false" sizeWithCells="false">
              <xdr:from>
                <xdr:col>12</xdr:col>
                <xdr:colOff>53</xdr:colOff>
                <xdr:row>11</xdr:row>
                <xdr:rowOff>6</xdr:rowOff>
              </xdr:from>
              <xdr:to>
                <xdr:col>34</xdr:col>
                <xdr:colOff>58</xdr:colOff>
                <xdr:row>12</xdr:row>
                <xdr:rowOff>9</xdr:rowOff>
              </xdr:to>
            </anchor>
          </commentPr>
        </mc:Choice>
        <mc:Fallback/>
      </mc:AlternateContent>
    </comment>
    <comment ref="M14" authorId="0">
      <text>
        <r>
          <rPr>
            <b val="true"/>
            <sz val="8"/>
            <color rgb="FF000000"/>
            <rFont val="Tahoma"/>
            <family val="2"/>
          </rPr>
          <t xml:space="preserve">AUT: 135,31 / BEL: 155,74; COMM / DEU: 1012,55 / DNK: 87,84 / ESP: 632,75 / FIN: 92,91 / FRK: 941,97 / GBE: 801,84 / GRC: 162,38 / IRL: 60,79 / ITA: 863,60 / LUX: NA,NE; EF:NA; MA:NA / NLD: 175,69 / PRT: 118,66 / SWE: 116,19 /</t>
        </r>
      </text>
      <mc:AlternateContent>
        <mc:Choice Requires="v2">
          <commentPr autoFill="true" autoScale="false" colHidden="false" locked="false" rowHidden="false" textHAlign="justify" textVAlign="top">
            <anchor moveWithCells="false" sizeWithCells="false">
              <xdr:from>
                <xdr:col>12</xdr:col>
                <xdr:colOff>25</xdr:colOff>
                <xdr:row>12</xdr:row>
                <xdr:rowOff>6</xdr:rowOff>
              </xdr:from>
              <xdr:to>
                <xdr:col>35</xdr:col>
                <xdr:colOff>31</xdr:colOff>
                <xdr:row>13</xdr:row>
                <xdr:rowOff>9</xdr:rowOff>
              </xdr:to>
            </anchor>
          </commentPr>
        </mc:Choice>
        <mc:Fallback/>
      </mc:AlternateContent>
    </comment>
    <comment ref="M15" authorId="0">
      <text>
        <r>
          <rPr>
            <b val="true"/>
            <sz val="8"/>
            <color rgb="FF000000"/>
            <rFont val="Tahoma"/>
            <family val="2"/>
          </rPr>
          <t xml:space="preserve">AUT: 29,63 / BEL: 35,62; COMM / DEU: 173,72 / DNK: 30,41 / ESP: 175,60 / FIN: 23,94 / FRK: 250,63 / GBE: 213,70 / GRC: 45,65 / IRL: 18,95 / ITA: 186,59 / LUX: NE; EF:NA; MA:NA / NLD: 83,95 / PRT: 46,58 / SWE: 22,22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5</xdr:col>
                <xdr:colOff>13</xdr:colOff>
                <xdr:row>14</xdr:row>
                <xdr:rowOff>9</xdr:rowOff>
              </xdr:to>
            </anchor>
          </commentPr>
        </mc:Choice>
        <mc:Fallback/>
      </mc:AlternateContent>
    </comment>
    <comment ref="M16" authorId="0">
      <text>
        <r>
          <rPr>
            <b val="true"/>
            <sz val="8"/>
            <color rgb="FF000000"/>
            <rFont val="Tahoma"/>
            <family val="2"/>
          </rPr>
          <t xml:space="preserve">AUT: 0,0891 / BEL: 0,6267; COMM / DEU: 9,54 / DNK: 0,7123 / ESP: NA,NO; EF:NA; MA:NA / FIN: 2,17 / FRK: NO; EF:NA; MA:NA / GBE: 24,91 / GRC: NA; EF:NA; MA:NA / IRL: NA,NO; EF:NA; MA:NA / ITA: 2,03 / LUX: IE; EF:NA; MA:NA / NLD: 6,00 / PRT: NO; EF:NA; MA:NA / SWE: 1,46 /</t>
        </r>
      </text>
      <mc:AlternateContent>
        <mc:Choice Requires="v2">
          <commentPr autoFill="true" autoScale="false" colHidden="false" locked="false" rowHidden="false" textHAlign="justify" textVAlign="top">
            <anchor moveWithCells="false" sizeWithCells="false">
              <xdr:from>
                <xdr:col>12</xdr:col>
                <xdr:colOff>25</xdr:colOff>
                <xdr:row>14</xdr:row>
                <xdr:rowOff>6</xdr:rowOff>
              </xdr:from>
              <xdr:to>
                <xdr:col>39</xdr:col>
                <xdr:colOff>35</xdr:colOff>
                <xdr:row>15</xdr:row>
                <xdr:rowOff>9</xdr:rowOff>
              </xdr:to>
            </anchor>
          </commentPr>
        </mc:Choice>
        <mc:Fallback/>
      </mc:AlternateContent>
    </comment>
    <comment ref="M17" authorId="0">
      <text>
        <r>
          <rPr>
            <b val="true"/>
            <sz val="8"/>
            <color rgb="FF000000"/>
            <rFont val="Tahoma"/>
            <family val="2"/>
          </rPr>
          <t xml:space="preserve">AUT: IE,NA; EF:NA; MA:NABEL: 0,8731; COMMDEU: IE,NO; EF:NA; MA:NADNK: 0,3591ESP: 5,28FIN: NO; EF:NA; MA:NAFRK: 3,76GBE: 3,38GRC: 0,4310IRL: NE,NO; EF:NA; MA:NAITA: 3,68LUX: NA,NE,NO; EF:NA; MA:NANLD: 0,4766PRT: 0,3870SWE: 0,2561</t>
        </r>
      </text>
      <mc:AlternateContent>
        <mc:Choice Requires="v2">
          <commentPr autoFill="true" autoScale="false" colHidden="false" locked="false" rowHidden="false" textHAlign="justify" textVAlign="top">
            <anchor moveWithCells="false" sizeWithCells="false">
              <xdr:from>
                <xdr:col>12</xdr:col>
                <xdr:colOff>53</xdr:colOff>
                <xdr:row>15</xdr:row>
                <xdr:rowOff>6</xdr:rowOff>
              </xdr:from>
              <xdr:to>
                <xdr:col>37</xdr:col>
                <xdr:colOff>6</xdr:colOff>
                <xdr:row>16</xdr:row>
                <xdr:rowOff>9</xdr:rowOff>
              </xdr:to>
            </anchor>
          </commentPr>
        </mc:Choice>
        <mc:Fallback/>
      </mc:AlternateContent>
    </comment>
    <comment ref="M18" authorId="0">
      <text>
        <r>
          <rPr>
            <b val="true"/>
            <sz val="8"/>
            <color rgb="FF000000"/>
            <rFont val="Tahoma"/>
            <family val="2"/>
          </rPr>
          <t xml:space="preserve">AUT: IE,NA; EF:NA; MA:NA / BEL: 0,8731; COMM / DEU: NO; EF:NA; MA:NA / DNK: NA,NO; EF:NA; MA:NA / ESP: 0,0662 / FIN: NO; EF:NA; MA:NA / FRK: NA,NO; EF:NA; MA:NA / GBE: 0,2520 / GRC: NA,NO; EF:NA; MA:NA / IRL: NO; EF:NA; MA:NA / ITA: NA; EF:NA; MA:NA / LUX: NO; EF:NA; MA:NA / NLD: IE,NA,NO; EF:NA; MA:NA / PRT: NO; EF:NA; MA:NA / SWE: 0,0994 /</t>
        </r>
      </text>
      <mc:AlternateContent>
        <mc:Choice Requires="v2">
          <commentPr autoFill="true" autoScale="false" colHidden="false" locked="false" rowHidden="false" textHAlign="justify" textVAlign="top">
            <anchor moveWithCells="false" sizeWithCells="false">
              <xdr:from>
                <xdr:col>12</xdr:col>
                <xdr:colOff>53</xdr:colOff>
                <xdr:row>16</xdr:row>
                <xdr:rowOff>6</xdr:rowOff>
              </xdr:from>
              <xdr:to>
                <xdr:col>47</xdr:col>
                <xdr:colOff>33</xdr:colOff>
                <xdr:row>17</xdr:row>
                <xdr:rowOff>9</xdr:rowOff>
              </xdr:to>
            </anchor>
          </commentPr>
        </mc:Choice>
        <mc:Fallback/>
      </mc:AlternateContent>
    </comment>
    <comment ref="M19" authorId="0">
      <text>
        <r>
          <rPr>
            <b val="true"/>
            <sz val="8"/>
            <color rgb="FF000000"/>
            <rFont val="Tahoma"/>
            <family val="2"/>
          </rPr>
          <t xml:space="preserve">AUT: IE,NA; EF:NA; MA:NABEL: 0,0000; COMMDEU: IE,NO; EF:NA; MA:NADNK: 0,3591ESP: 5,21FIN: NO; EF:NA; MA:NAFRK: 3,76GBE: 3,13GRC: 0,4310IRL: NE,NO; EF:NA; MA:NAITA: 3,68LUX: NA,NE,NO; EF:NA; MA:NANLD: 0,4766PRT: 0,3870SWE: 0,1567</t>
        </r>
      </text>
      <mc:AlternateContent>
        <mc:Choice Requires="v2">
          <commentPr autoFill="true" autoScale="false" colHidden="false" locked="false" rowHidden="false" textHAlign="justify" textVAlign="top">
            <anchor moveWithCells="false" sizeWithCells="false">
              <xdr:from>
                <xdr:col>12</xdr:col>
                <xdr:colOff>53</xdr:colOff>
                <xdr:row>17</xdr:row>
                <xdr:rowOff>6</xdr:rowOff>
              </xdr:from>
              <xdr:to>
                <xdr:col>37</xdr:col>
                <xdr:colOff>6</xdr:colOff>
                <xdr:row>18</xdr:row>
                <xdr:rowOff>9</xdr:rowOff>
              </xdr:to>
            </anchor>
          </commentPr>
        </mc:Choice>
        <mc:Fallback/>
      </mc:AlternateContent>
    </comment>
    <comment ref="M20" authorId="0">
      <text>
        <r>
          <rPr>
            <b val="true"/>
            <sz val="8"/>
            <color rgb="FF000000"/>
            <rFont val="Tahoma"/>
            <family val="2"/>
          </rPr>
          <t xml:space="preserve">AUT: 1,57DEU: 101,49DNK: 0,4219FIN: 0,8743IRL: 0,3740ITA: 5,83LUX: 0,9200NLD: 3,86PRT: 3,69SWE: 13,42</t>
        </r>
      </text>
      <mc:AlternateContent>
        <mc:Choice Requires="v2">
          <commentPr autoFill="true" autoScale="false" colHidden="false" locked="false" rowHidden="false" textHAlign="justify" textVAlign="top">
            <anchor moveWithCells="false" sizeWithCells="false">
              <xdr:from>
                <xdr:col>12</xdr:col>
                <xdr:colOff>57</xdr:colOff>
                <xdr:row>18</xdr:row>
                <xdr:rowOff>7</xdr:rowOff>
              </xdr:from>
              <xdr:to>
                <xdr:col>24</xdr:col>
                <xdr:colOff>14</xdr:colOff>
                <xdr:row>19</xdr:row>
                <xdr:rowOff>9</xdr:rowOff>
              </xdr:to>
            </anchor>
          </commentPr>
        </mc:Choice>
        <mc:Fallback/>
      </mc:AlternateContent>
    </comment>
    <comment ref="M21" authorId="0">
      <text>
        <r>
          <rPr>
            <b val="true"/>
            <sz val="8"/>
            <color rgb="FF000000"/>
            <rFont val="Tahoma"/>
            <family val="2"/>
          </rPr>
          <t xml:space="preserve">AUT: IE,NA; EF:NA; MA:NABEL: 0,0000; COMMDEU: 57,58DNK: IE,NA; EF:NA; MA:NAESP: NA,NO; EF:NA; MA:NAFIN: 0,0131FRK: NA; EF:NA; MA:NAGBE: NE; EF:NA; MA:NAGRC: NE; EF:NA; MA:NAIRL: NE,NO; EF:NA; MA:NAITA: NA; EF:NA; MA:NALUX: NE,NO; EF:NA; MA:NANLD: 1,04PRT: NO; EF:NA; MA:NASWE: 0,4730</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3</xdr:col>
                <xdr:colOff>0</xdr:colOff>
                <xdr:row>20</xdr:row>
                <xdr:rowOff>9</xdr:rowOff>
              </xdr:to>
            </anchor>
          </commentPr>
        </mc:Choice>
        <mc:Fallback/>
      </mc:AlternateContent>
    </comment>
    <comment ref="M22" authorId="0">
      <text>
        <r>
          <rPr>
            <b val="true"/>
            <sz val="8"/>
            <color rgb="FF000000"/>
            <rFont val="Tahoma"/>
            <family val="2"/>
          </rPr>
          <t xml:space="preserve">AUT: 0,6572BEL: 1,49; COMMDEU: 3,89DNK: 0,4219ESP: 5,06FIN: 0,4624FRK: 9,72GBE: 1,62GRC: 0,7586IRL: 0,3740ITA: 3,11LUX: NA,NO; EF:NA; MA:NA; COMMNLD: 2,34PRT: 0,3520SWE: 1,60</t>
        </r>
      </text>
      <mc:AlternateContent>
        <mc:Choice Requires="v2">
          <commentPr autoFill="true" autoScale="false" colHidden="false" locked="false" rowHidden="false" textHAlign="justify" textVAlign="top">
            <anchor moveWithCells="false" sizeWithCells="false">
              <xdr:from>
                <xdr:col>12</xdr:col>
                <xdr:colOff>25</xdr:colOff>
                <xdr:row>20</xdr:row>
                <xdr:rowOff>6</xdr:rowOff>
              </xdr:from>
              <xdr:to>
                <xdr:col>31</xdr:col>
                <xdr:colOff>22</xdr:colOff>
                <xdr:row>21</xdr:row>
                <xdr:rowOff>9</xdr:rowOff>
              </xdr:to>
            </anchor>
          </commentPr>
        </mc:Choice>
        <mc:Fallback/>
      </mc:AlternateContent>
    </comment>
    <comment ref="M23" authorId="0">
      <text>
        <r>
          <rPr>
            <b val="true"/>
            <sz val="8"/>
            <color rgb="FF000000"/>
            <rFont val="Tahoma"/>
            <family val="2"/>
          </rPr>
          <t xml:space="preserve">AUT: 0,0929BEL: 0,4909; COMMDEU: 33,58DNK: IE,NO; EF:NA; MA:NAESP: 3,87; EF:CR; MA:CRFIN: 0,1695FRK: 1,96GBE: 3,02GRC: 0,6047IRL: NO; EF:NA; MA:NAITA: 2,57LUX: 0,9200NLD: IE,NO; EF:NA; MA:NAPRT: 0,0114SWE: 1,16</t>
        </r>
      </text>
      <mc:AlternateContent>
        <mc:Choice Requires="v2">
          <commentPr autoFill="true" autoScale="false" colHidden="false" locked="false" rowHidden="false" textHAlign="justify" textVAlign="top">
            <anchor moveWithCells="false" sizeWithCells="false">
              <xdr:from>
                <xdr:col>12</xdr:col>
                <xdr:colOff>53</xdr:colOff>
                <xdr:row>21</xdr:row>
                <xdr:rowOff>6</xdr:rowOff>
              </xdr:from>
              <xdr:to>
                <xdr:col>35</xdr:col>
                <xdr:colOff>16</xdr:colOff>
                <xdr:row>22</xdr:row>
                <xdr:rowOff>9</xdr:rowOff>
              </xdr:to>
            </anchor>
          </commentPr>
        </mc:Choice>
        <mc:Fallback/>
      </mc:AlternateContent>
    </comment>
    <comment ref="M24" authorId="0">
      <text>
        <r>
          <rPr>
            <b val="true"/>
            <sz val="8"/>
            <color rgb="FF000000"/>
            <rFont val="Tahoma"/>
            <family val="2"/>
          </rPr>
          <t xml:space="preserve">AUT: 0,8221BEL: 0,0177; COMMDEU: 0,5076DNK: NE; EF:NA; MA:NAESP: 1,98; EF:CR; MA:CRFIN: 0,2294FRK: NA; EF:NA; MA:NAGBE: NE; EF:NA; MA:NAGRC: NO; EF:NA; MA:NAIRL: NE; EF:NA; MA:NAITA: 0,1591LUX: NE; EF:NA; MA:NANLD: NO; EF:NA; MA:NAPRT: 3,33SWE: 10,20</t>
        </r>
      </text>
      <mc:AlternateContent>
        <mc:Choice Requires="v2">
          <commentPr autoFill="true" autoScale="false" colHidden="false" locked="false" rowHidden="false" textHAlign="justify" textVAlign="top">
            <anchor moveWithCells="false" sizeWithCells="false">
              <xdr:from>
                <xdr:col>12</xdr:col>
                <xdr:colOff>57</xdr:colOff>
                <xdr:row>22</xdr:row>
                <xdr:rowOff>6</xdr:rowOff>
              </xdr:from>
              <xdr:to>
                <xdr:col>39</xdr:col>
                <xdr:colOff>22</xdr:colOff>
                <xdr:row>23</xdr:row>
                <xdr:rowOff>9</xdr:rowOff>
              </xdr:to>
            </anchor>
          </commentPr>
        </mc:Choice>
        <mc:Fallback/>
      </mc:AlternateContent>
    </comment>
    <comment ref="N8" authorId="0">
      <text>
        <r>
          <rPr>
            <b val="true"/>
            <sz val="8"/>
            <color rgb="FF000000"/>
            <rFont val="Tahoma"/>
            <family val="2"/>
          </rPr>
          <t xml:space="preserve">AUT: 789,35DEU: 4784,78DNK: 581,16FIN: 581,26IRL: 270,58ITA: 5085,35LUX: 17,65NLD: 680,08PRT: 721,65SWE: 665,90</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26</xdr:col>
                <xdr:colOff>53</xdr:colOff>
                <xdr:row>7</xdr:row>
                <xdr:rowOff>9</xdr:rowOff>
              </xdr:to>
            </anchor>
          </commentPr>
        </mc:Choice>
        <mc:Fallback/>
      </mc:AlternateContent>
    </comment>
    <comment ref="N9" authorId="0">
      <text>
        <r>
          <rPr>
            <b val="true"/>
            <sz val="8"/>
            <color rgb="FF000000"/>
            <rFont val="Tahoma"/>
            <family val="2"/>
          </rPr>
          <t xml:space="preserve">AUT: 756,51DEU: 4195,91DNK: 580,97FIN: 578,09IRL: 270,58ITA: 4672,02LUX: 10,74NLD: 577,44PRT: 606,20SWE: 648,98</t>
        </r>
      </text>
      <mc:AlternateContent>
        <mc:Choice Requires="v2">
          <commentPr autoFill="true" autoScale="false" colHidden="false" locked="false" rowHidden="false" textHAlign="justify" textVAlign="top">
            <anchor moveWithCells="false" sizeWithCells="false">
              <xdr:from>
                <xdr:col>13</xdr:col>
                <xdr:colOff>25</xdr:colOff>
                <xdr:row>7</xdr:row>
                <xdr:rowOff>8</xdr:rowOff>
              </xdr:from>
              <xdr:to>
                <xdr:col>26</xdr:col>
                <xdr:colOff>0</xdr:colOff>
                <xdr:row>8</xdr:row>
                <xdr:rowOff>9</xdr:rowOff>
              </xdr:to>
            </anchor>
          </commentPr>
        </mc:Choice>
        <mc:Fallback/>
      </mc:AlternateContent>
    </comment>
    <comment ref="N11" authorId="0">
      <text>
        <r>
          <rPr>
            <b val="true"/>
            <sz val="8"/>
            <color rgb="FF000000"/>
            <rFont val="Tahoma"/>
            <family val="2"/>
          </rPr>
          <t xml:space="preserve">AUT: 756,51DEU: 4188,64DNK: 580,69FIN: 578,09IRL: 270,58ITA: 4670,13LUX: 10,74NLD: 576,98PRT: 605,59SWE: 648,89</t>
        </r>
      </text>
      <mc:AlternateContent>
        <mc:Choice Requires="v2">
          <commentPr autoFill="true" autoScale="false" colHidden="false" locked="false" rowHidden="false" textHAlign="justify" textVAlign="top">
            <anchor moveWithCells="false" sizeWithCells="false">
              <xdr:from>
                <xdr:col>13</xdr:col>
                <xdr:colOff>57</xdr:colOff>
                <xdr:row>9</xdr:row>
                <xdr:rowOff>8</xdr:rowOff>
              </xdr:from>
              <xdr:to>
                <xdr:col>26</xdr:col>
                <xdr:colOff>32</xdr:colOff>
                <xdr:row>10</xdr:row>
                <xdr:rowOff>9</xdr:rowOff>
              </xdr:to>
            </anchor>
          </commentPr>
        </mc:Choice>
        <mc:Fallback/>
      </mc:AlternateContent>
    </comment>
    <comment ref="N12" authorId="0">
      <text>
        <r>
          <rPr>
            <b val="true"/>
            <sz val="8"/>
            <color rgb="FF000000"/>
            <rFont val="Tahoma"/>
            <family val="2"/>
          </rPr>
          <t xml:space="preserve">AUT: 2,95 / BEL: 7,51; COMM / DEU: 121,09 / DNK: 12,10 / ESP: 20,69 / FIN: 12,01 / FRK: 26,12 / GBE: 92,13 / GRC: 46,81 / IRL: 6,07 / ITA: 56,89 / LUX: NE,NO; EF:NA; MA:NA / NLD: 17,57 / PRT: 3,37 / SWE: 25,88 /</t>
        </r>
      </text>
      <mc:AlternateContent>
        <mc:Choice Requires="v2">
          <commentPr autoFill="true" autoScale="false" colHidden="false" locked="false" rowHidden="false" textHAlign="justify" textVAlign="top">
            <anchor moveWithCells="false" sizeWithCells="false">
              <xdr:from>
                <xdr:col>13</xdr:col>
                <xdr:colOff>57</xdr:colOff>
                <xdr:row>10</xdr:row>
                <xdr:rowOff>8</xdr:rowOff>
              </xdr:from>
              <xdr:to>
                <xdr:col>35</xdr:col>
                <xdr:colOff>14</xdr:colOff>
                <xdr:row>11</xdr:row>
                <xdr:rowOff>9</xdr:rowOff>
              </xdr:to>
            </anchor>
          </commentPr>
        </mc:Choice>
        <mc:Fallback/>
      </mc:AlternateContent>
    </comment>
    <comment ref="N13" authorId="0">
      <text>
        <r>
          <rPr>
            <b val="true"/>
            <sz val="8"/>
            <color rgb="FF000000"/>
            <rFont val="Tahoma"/>
            <family val="2"/>
          </rPr>
          <t xml:space="preserve">AUT: 159,59 / BEL: 423,11; COMM / DEU: 632,76 / DNK: 24,70 / ESP: 211,00 / FIN: 41,36 / FRK: 713,36 / GBE: 614,94 / GRC: 11,38 / IRL: 10,45 / ITA: 323,88 / LUX: NE,NO; EF:NA; MA:NA / NLD: 63,04 / PRT: 28,74 / SWE: 35,12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6</xdr:col>
                <xdr:colOff>50</xdr:colOff>
                <xdr:row>12</xdr:row>
                <xdr:rowOff>9</xdr:rowOff>
              </xdr:to>
            </anchor>
          </commentPr>
        </mc:Choice>
        <mc:Fallback/>
      </mc:AlternateContent>
    </comment>
    <comment ref="N14" authorId="0">
      <text>
        <r>
          <rPr>
            <b val="true"/>
            <sz val="8"/>
            <color rgb="FF000000"/>
            <rFont val="Tahoma"/>
            <family val="2"/>
          </rPr>
          <t xml:space="preserve">AUT: 344,74 / BEL: 394,44; COMM / DEU: 2375,45 / DNK: 265,20 / ESP: 1426,05 / FIN: 408,62 / FRK: 2588,79 / GBE: 2123,39 / GRC: 881,54 / IRL: 182,81 / ITA: 3259,23 / LUX: NA,NE; EF:NA; MA:NA / NLD: 364,10 / PRT: 347,42 / SWE: 350,17 /</t>
        </r>
      </text>
      <mc:AlternateContent>
        <mc:Choice Requires="v2">
          <commentPr autoFill="true" autoScale="false" colHidden="false" locked="false" rowHidden="false" textHAlign="justify" textVAlign="top">
            <anchor moveWithCells="false" sizeWithCells="false">
              <xdr:from>
                <xdr:col>13</xdr:col>
                <xdr:colOff>57</xdr:colOff>
                <xdr:row>12</xdr:row>
                <xdr:rowOff>6</xdr:rowOff>
              </xdr:from>
              <xdr:to>
                <xdr:col>37</xdr:col>
                <xdr:colOff>58</xdr:colOff>
                <xdr:row>13</xdr:row>
                <xdr:rowOff>9</xdr:rowOff>
              </xdr:to>
            </anchor>
          </commentPr>
        </mc:Choice>
        <mc:Fallback/>
      </mc:AlternateContent>
    </comment>
    <comment ref="N15" authorId="0">
      <text>
        <r>
          <rPr>
            <b val="true"/>
            <sz val="8"/>
            <color rgb="FF000000"/>
            <rFont val="Tahoma"/>
            <family val="2"/>
          </rPr>
          <t xml:space="preserve">AUT: 405,88 / BEL: 87,26; COMM / DEU: 1062,64 / DNK: 164,24 / ESP: 526,59 / FIN: 114,17 / FRK: 2179,76 / GBE: 640,54 / GRC: 264,05 / IRL: 44,88 / ITA: 570,34 / LUX: NE; EF:NA; MA:NA / NLD: 77,61 / PRT: 253,64 / SWE: 189,55 /</t>
        </r>
      </text>
      <mc:AlternateContent>
        <mc:Choice Requires="v2">
          <commentPr autoFill="true" autoScale="false" colHidden="false" locked="false" rowHidden="false" textHAlign="justify" textVAlign="top">
            <anchor moveWithCells="false" sizeWithCells="false">
              <xdr:from>
                <xdr:col>13</xdr:col>
                <xdr:colOff>53</xdr:colOff>
                <xdr:row>13</xdr:row>
                <xdr:rowOff>6</xdr:rowOff>
              </xdr:from>
              <xdr:to>
                <xdr:col>36</xdr:col>
                <xdr:colOff>50</xdr:colOff>
                <xdr:row>14</xdr:row>
                <xdr:rowOff>9</xdr:rowOff>
              </xdr:to>
            </anchor>
          </commentPr>
        </mc:Choice>
        <mc:Fallback/>
      </mc:AlternateContent>
    </comment>
    <comment ref="N16" authorId="0">
      <text>
        <r>
          <rPr>
            <b val="true"/>
            <sz val="8"/>
            <color rgb="FF000000"/>
            <rFont val="Tahoma"/>
            <family val="2"/>
          </rPr>
          <t xml:space="preserve">AUT: 0,2558 / BEL: 4,17; COMM / DEU: 34,52 / DNK: 0,3271 / ESP: NO; EF:NA; MA:NA / FIN: 1,70 / FRK: NO; EF:NA; MA:NA / GBE: 7,37 / GRC: NA; EF:NA; MA:NA / IRL: NA,NO; EF:NA; MA:NA / ITA: 43,01 / LUX: IE; EF:NA; MA:NA / NLD: IE; EF:NA; MA:NA / PRT: NO; EF:NA; MA:NA / SWE: 1,08 /</t>
        </r>
      </text>
      <mc:AlternateContent>
        <mc:Choice Requires="v2">
          <commentPr autoFill="true" autoScale="false" colHidden="false" locked="false" rowHidden="false" textHAlign="justify" textVAlign="top">
            <anchor moveWithCells="false" sizeWithCells="false">
              <xdr:from>
                <xdr:col>13</xdr:col>
                <xdr:colOff>57</xdr:colOff>
                <xdr:row>14</xdr:row>
                <xdr:rowOff>6</xdr:rowOff>
              </xdr:from>
              <xdr:to>
                <xdr:col>41</xdr:col>
                <xdr:colOff>53</xdr:colOff>
                <xdr:row>15</xdr:row>
                <xdr:rowOff>9</xdr:rowOff>
              </xdr:to>
            </anchor>
          </commentPr>
        </mc:Choice>
        <mc:Fallback/>
      </mc:AlternateContent>
    </comment>
    <comment ref="N17" authorId="0">
      <text>
        <r>
          <rPr>
            <b val="true"/>
            <sz val="8"/>
            <color rgb="FF000000"/>
            <rFont val="Tahoma"/>
            <family val="2"/>
          </rPr>
          <t xml:space="preserve">AUT: IE,NA; EF:NA; MA:NABEL: 1,52; COMMDEU: 7,27DNK: 0,2795ESP: 3,01FIN: NO; EF:NA; MA:NAFRK: 23,42GBE: 26,70GRC: 0,2299IRL: NE,NO; EF:NA; MA:NAITA: 1,89LUX: NA,NE,NO; EF:NA; MA:NANLD: 0,4643PRT: 0,6196SWE: 0,0912</t>
        </r>
      </text>
      <mc:AlternateContent>
        <mc:Choice Requires="v2">
          <commentPr autoFill="true" autoScale="false" colHidden="false" locked="false" rowHidden="false" textHAlign="justify" textVAlign="top">
            <anchor moveWithCells="false" sizeWithCells="false">
              <xdr:from>
                <xdr:col>13</xdr:col>
                <xdr:colOff>25</xdr:colOff>
                <xdr:row>15</xdr:row>
                <xdr:rowOff>6</xdr:rowOff>
              </xdr:from>
              <xdr:to>
                <xdr:col>36</xdr:col>
                <xdr:colOff>13</xdr:colOff>
                <xdr:row>16</xdr:row>
                <xdr:rowOff>9</xdr:rowOff>
              </xdr:to>
            </anchor>
          </commentPr>
        </mc:Choice>
        <mc:Fallback/>
      </mc:AlternateContent>
    </comment>
    <comment ref="N18" authorId="0">
      <text>
        <r>
          <rPr>
            <b val="true"/>
            <sz val="8"/>
            <color rgb="FF000000"/>
            <rFont val="Tahoma"/>
            <family val="2"/>
          </rPr>
          <t xml:space="preserve">AUT: IE,NA; EF:NA; MA:NA / BEL: 1,52; COMM / DEU: 7,27 / DNK: NA,NO; EF:NA; MA:NA / ESP: 2,10 / FIN: NO; EF:NA; MA:NA / FRK: 3,04 / GBE: 13,68 / GRC: NA,NO; EF:NA; MA:NA / IRL: NO; EF:NA; MA:NA / ITA: NA; EF:NA; MA:NA / LUX: NO; EF:NA; MA:NA / NLD: IE,NA,NO; EF:NA; MA:NA / PRT: NO; EF:NA; MA:NA / SWE: 0,0331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5</xdr:col>
                <xdr:colOff>37</xdr:colOff>
                <xdr:row>17</xdr:row>
                <xdr:rowOff>9</xdr:rowOff>
              </xdr:to>
            </anchor>
          </commentPr>
        </mc:Choice>
        <mc:Fallback/>
      </mc:AlternateContent>
    </comment>
    <comment ref="N19" authorId="0">
      <text>
        <r>
          <rPr>
            <b val="true"/>
            <sz val="8"/>
            <color rgb="FF000000"/>
            <rFont val="Tahoma"/>
            <family val="2"/>
          </rPr>
          <t xml:space="preserve">AUT: IE,NA; EF:NA; MA:NABEL: 0,0000; COMMDEU: NE,NO; EF:NA; MA:NADNK: 0,2795ESP: 0,9037FIN: NO; EF:NA; MA:NAFRK: 20,37GBE: 13,01GRC: 0,2299IRL: NE,NO; EF:NA; MA:NAITA: 1,89LUX: NA,NE,NO; EF:NA; MA:NANLD: 0,4643PRT: 0,6196SWE: 0,0581</t>
        </r>
      </text>
      <mc:AlternateContent>
        <mc:Choice Requires="v2">
          <commentPr autoFill="true" autoScale="false" colHidden="false" locked="false" rowHidden="false" textHAlign="justify" textVAlign="top">
            <anchor moveWithCells="false" sizeWithCells="false">
              <xdr:from>
                <xdr:col>13</xdr:col>
                <xdr:colOff>23</xdr:colOff>
                <xdr:row>17</xdr:row>
                <xdr:rowOff>6</xdr:rowOff>
              </xdr:from>
              <xdr:to>
                <xdr:col>38</xdr:col>
                <xdr:colOff>12</xdr:colOff>
                <xdr:row>18</xdr:row>
                <xdr:rowOff>9</xdr:rowOff>
              </xdr:to>
            </anchor>
          </commentPr>
        </mc:Choice>
        <mc:Fallback/>
      </mc:AlternateContent>
    </comment>
    <comment ref="N20" authorId="0">
      <text>
        <r>
          <rPr>
            <b val="true"/>
            <sz val="8"/>
            <color rgb="FF000000"/>
            <rFont val="Tahoma"/>
            <family val="2"/>
          </rPr>
          <t xml:space="preserve">AUT: 24,20DEU: 588,88DNK: 0,1960FIN: 0,9377IRL: NA,NE,NO; EF:NA; MA:NAITA: 108,28LUX: 6,91NLD: 102,53PRT: 61,53SWE: 16,92</t>
        </r>
      </text>
      <mc:AlternateContent>
        <mc:Choice Requires="v2">
          <commentPr autoFill="true" autoScale="false" colHidden="false" locked="false" rowHidden="false" textHAlign="justify" textVAlign="top">
            <anchor moveWithCells="false" sizeWithCells="false">
              <xdr:from>
                <xdr:col>13</xdr:col>
                <xdr:colOff>25</xdr:colOff>
                <xdr:row>18</xdr:row>
                <xdr:rowOff>7</xdr:rowOff>
              </xdr:from>
              <xdr:to>
                <xdr:col>26</xdr:col>
                <xdr:colOff>50</xdr:colOff>
                <xdr:row>19</xdr:row>
                <xdr:rowOff>9</xdr:rowOff>
              </xdr:to>
            </anchor>
          </commentPr>
        </mc:Choice>
        <mc:Fallback/>
      </mc:AlternateContent>
    </comment>
    <comment ref="N21" authorId="0">
      <text>
        <r>
          <rPr>
            <b val="true"/>
            <sz val="8"/>
            <color rgb="FF000000"/>
            <rFont val="Tahoma"/>
            <family val="2"/>
          </rPr>
          <t xml:space="preserve">AUT: 10,03BEL: 0,0000; COMMDEU: IE,NO; EF:NA; MA:NADNK: 0,1960ESP: 0,0023FIN: NO; EF:NA; MA:NAFRK: NA,NE; EF:NA; MA:NAGBE: 2,54GRC: 0,0170IRL: NE,NO; EF:NA; MA:NAITA: NA; EF:NA; MA:NALUX: NE,NO; EF:NA; MA:NANLD: 1,41PRT: IE,NO; EF:NA; MA:NASWE: NA,NE; EF:NA; MA:NA</t>
        </r>
      </text>
      <mc:AlternateContent>
        <mc:Choice Requires="v2">
          <commentPr autoFill="true" autoScale="false" colHidden="false" locked="false" rowHidden="false" textHAlign="justify" textVAlign="top">
            <anchor moveWithCells="false" sizeWithCells="false">
              <xdr:from>
                <xdr:col>13</xdr:col>
                <xdr:colOff>53</xdr:colOff>
                <xdr:row>19</xdr:row>
                <xdr:rowOff>6</xdr:rowOff>
              </xdr:from>
              <xdr:to>
                <xdr:col>41</xdr:col>
                <xdr:colOff>43</xdr:colOff>
                <xdr:row>20</xdr:row>
                <xdr:rowOff>9</xdr:rowOff>
              </xdr:to>
            </anchor>
          </commentPr>
        </mc:Choice>
        <mc:Fallback/>
      </mc:AlternateContent>
    </comment>
    <comment ref="N22" authorId="0">
      <text>
        <r>
          <rPr>
            <b val="true"/>
            <sz val="8"/>
            <color rgb="FF000000"/>
            <rFont val="Tahoma"/>
            <family val="2"/>
          </rPr>
          <t xml:space="preserve">AUT: 11,11BEL: 0,0568; COMMDEU: 0,9406DNK: NA,NO; EF:NA; MA:NAESP: 8,19FIN: NO; EF:NA; MA:NAFRK: 13,81GBE: 81,89GRC: 0,5427IRL: NA,NO; EF:NA; MA:NAITA: 12,00LUX: NA,NO; EF:NA; MA:NA; COMMNLD: IE,NA,NO; EF:NA; MA:NAPRT: 44,08SWE: 0,2549</t>
        </r>
      </text>
      <mc:AlternateContent>
        <mc:Choice Requires="v2">
          <commentPr autoFill="true" autoScale="false" colHidden="false" locked="false" rowHidden="false" textHAlign="justify" textVAlign="top">
            <anchor moveWithCells="false" sizeWithCells="false">
              <xdr:from>
                <xdr:col>13</xdr:col>
                <xdr:colOff>57</xdr:colOff>
                <xdr:row>20</xdr:row>
                <xdr:rowOff>6</xdr:rowOff>
              </xdr:from>
              <xdr:to>
                <xdr:col>39</xdr:col>
                <xdr:colOff>14</xdr:colOff>
                <xdr:row>21</xdr:row>
                <xdr:rowOff>9</xdr:rowOff>
              </xdr:to>
            </anchor>
          </commentPr>
        </mc:Choice>
        <mc:Fallback/>
      </mc:AlternateContent>
    </comment>
    <comment ref="N23" authorId="0">
      <text>
        <r>
          <rPr>
            <b val="true"/>
            <sz val="8"/>
            <color rgb="FF000000"/>
            <rFont val="Tahoma"/>
            <family val="2"/>
          </rPr>
          <t xml:space="preserve">AUT: 2,47BEL: 66,25; COMMDEU: 587,94DNK: IE,NO; EF:NA; MA:NAESP: 363,89; EF:CR; MA:CRFIN: IE,NO; EF:NA; MA:NAFRK: 760,84GBE: 188,52GRC: 21,88IRL: NO; EF:NA; MA:NAITA: 96,28LUX: 6,91NLD: 98,79PRT: 17,45SWE: 9,59</t>
        </r>
      </text>
      <mc:AlternateContent>
        <mc:Choice Requires="v2">
          <commentPr autoFill="true" autoScale="false" colHidden="false" locked="false" rowHidden="false" textHAlign="justify" textVAlign="top">
            <anchor moveWithCells="false" sizeWithCells="false">
              <xdr:from>
                <xdr:col>13</xdr:col>
                <xdr:colOff>23</xdr:colOff>
                <xdr:row>21</xdr:row>
                <xdr:rowOff>6</xdr:rowOff>
              </xdr:from>
              <xdr:to>
                <xdr:col>35</xdr:col>
                <xdr:colOff>49</xdr:colOff>
                <xdr:row>22</xdr:row>
                <xdr:rowOff>9</xdr:rowOff>
              </xdr:to>
            </anchor>
          </commentPr>
        </mc:Choice>
        <mc:Fallback/>
      </mc:AlternateContent>
    </comment>
    <comment ref="N24" authorId="0">
      <text>
        <r>
          <rPr>
            <b val="true"/>
            <sz val="8"/>
            <color rgb="FF000000"/>
            <rFont val="Tahoma"/>
            <family val="2"/>
          </rPr>
          <t xml:space="preserve">AUT: 0,5965BEL: 0,0118; COMMDEU: IE; EF:NA; MA:NADNK: NE; EF:NA; MA:NAESP: 0,0019; EF:CR; MA:CRFIN: NO; EF:NA; MA:NAFRK: NA; EF:NA; MA:NAGBE: NE; EF:NA; MA:NAGRC: NO; EF:NA; MA:NAIRL: NE; EF:NA; MA:NAITA: NA; EF:NA; MA:NALUX: NE; EF:NA; MA:NANLD: NO; EF:NA; MA:NAPRT: NO; EF:NA; MA:NASWE: 14,20</t>
        </r>
      </text>
      <mc:AlternateContent>
        <mc:Choice Requires="v2">
          <commentPr autoFill="true" autoScale="false" colHidden="false" locked="false" rowHidden="false" textHAlign="justify" textVAlign="top">
            <anchor moveWithCells="false" sizeWithCells="false">
              <xdr:from>
                <xdr:col>13</xdr:col>
                <xdr:colOff>25</xdr:colOff>
                <xdr:row>22</xdr:row>
                <xdr:rowOff>6</xdr:rowOff>
              </xdr:from>
              <xdr:to>
                <xdr:col>44</xdr:col>
                <xdr:colOff>15</xdr:colOff>
                <xdr:row>23</xdr:row>
                <xdr:rowOff>9</xdr:rowOff>
              </xdr:to>
            </anchor>
          </commentPr>
        </mc:Choice>
        <mc:Fallback/>
      </mc:AlternateContent>
    </comment>
    <comment ref="O8" authorId="0">
      <text>
        <r>
          <rPr>
            <b val="true"/>
            <sz val="8"/>
            <color rgb="FF000000"/>
            <rFont val="Tahoma"/>
            <family val="2"/>
          </rPr>
          <t xml:space="preserve">AUT: 172,40DEU: 1403,50DNK: 125,60FIN: 161,89IRL: 74,00; EF:CR; MA:CR,CSITA: 1592,58LUX: 6,05NLD: 212,56PRT: 728,08SWE: 208,32</t>
        </r>
      </text>
      <mc:AlternateContent>
        <mc:Choice Requires="v2">
          <commentPr autoFill="true" autoScale="false" colHidden="false" locked="false" rowHidden="false" textHAlign="justify" textVAlign="top">
            <anchor moveWithCells="false" sizeWithCells="false">
              <xdr:from>
                <xdr:col>14</xdr:col>
                <xdr:colOff>32</xdr:colOff>
                <xdr:row>6</xdr:row>
                <xdr:rowOff>9</xdr:rowOff>
              </xdr:from>
              <xdr:to>
                <xdr:col>28</xdr:col>
                <xdr:colOff>36</xdr:colOff>
                <xdr:row>7</xdr:row>
                <xdr:rowOff>9</xdr:rowOff>
              </xdr:to>
            </anchor>
          </commentPr>
        </mc:Choice>
        <mc:Fallback/>
      </mc:AlternateContent>
    </comment>
    <comment ref="O9" authorId="0">
      <text>
        <r>
          <rPr>
            <b val="true"/>
            <sz val="8"/>
            <color rgb="FF000000"/>
            <rFont val="Tahoma"/>
            <family val="2"/>
          </rPr>
          <t xml:space="preserve">AUT: 83,44DEU: 448,22DNK: 85,07FIN: 116,82IRL: 48,44ITA: 874,57LUX: 2,19NLD: 110,25PRT: 120,52SWE: 128,45</t>
        </r>
      </text>
      <mc:AlternateContent>
        <mc:Choice Requires="v2">
          <commentPr autoFill="true" autoScale="false" colHidden="false" locked="false" rowHidden="false" textHAlign="justify" textVAlign="top">
            <anchor moveWithCells="false" sizeWithCells="false">
              <xdr:from>
                <xdr:col>14</xdr:col>
                <xdr:colOff>57</xdr:colOff>
                <xdr:row>7</xdr:row>
                <xdr:rowOff>8</xdr:rowOff>
              </xdr:from>
              <xdr:to>
                <xdr:col>26</xdr:col>
                <xdr:colOff>50</xdr:colOff>
                <xdr:row>8</xdr:row>
                <xdr:rowOff>9</xdr:rowOff>
              </xdr:to>
            </anchor>
          </commentPr>
        </mc:Choice>
        <mc:Fallback/>
      </mc:AlternateContent>
    </comment>
    <comment ref="O11" authorId="0">
      <text>
        <r>
          <rPr>
            <b val="true"/>
            <sz val="8"/>
            <color rgb="FF000000"/>
            <rFont val="Tahoma"/>
            <family val="2"/>
          </rPr>
          <t xml:space="preserve">AUT: 80,13DEU: 386,09DNK: 69,64FIN: 99,08IRL: 41,66ITA: 800,91LUX: 1,54NLD: 89,60PRT: 95,63SWE: 113,98</t>
        </r>
      </text>
      <mc:AlternateContent>
        <mc:Choice Requires="v2">
          <commentPr autoFill="true" autoScale="false" colHidden="false" locked="false" rowHidden="false" textHAlign="justify" textVAlign="top">
            <anchor moveWithCells="false" sizeWithCells="false">
              <xdr:from>
                <xdr:col>14</xdr:col>
                <xdr:colOff>25</xdr:colOff>
                <xdr:row>9</xdr:row>
                <xdr:rowOff>8</xdr:rowOff>
              </xdr:from>
              <xdr:to>
                <xdr:col>25</xdr:col>
                <xdr:colOff>55</xdr:colOff>
                <xdr:row>10</xdr:row>
                <xdr:rowOff>9</xdr:rowOff>
              </xdr:to>
            </anchor>
          </commentPr>
        </mc:Choice>
        <mc:Fallback/>
      </mc:AlternateContent>
    </comment>
    <comment ref="O12" authorId="0">
      <text>
        <r>
          <rPr>
            <b val="true"/>
            <sz val="8"/>
            <color rgb="FF000000"/>
            <rFont val="Tahoma"/>
            <family val="2"/>
          </rPr>
          <t xml:space="preserve">AUT: 0,5019 / BEL: 2,18; COMM / DEU: 8,33 / DNK: 4,39 / ESP: 8,89 / FIN: 0,7921 / FRK: 5,60 / GBE: 5,03 / GRC: 6,28 / IRL: 0,3615 / ITA: 5,60 / LUX: NE,NO; EF:NA; MA:NA / NLD: 2,30 / PRT: 0,7806 / SWE: 2,42 /</t>
        </r>
      </text>
      <mc:AlternateContent>
        <mc:Choice Requires="v2">
          <commentPr autoFill="true" autoScale="false" colHidden="false" locked="false" rowHidden="false" textHAlign="justify" textVAlign="top">
            <anchor moveWithCells="false" sizeWithCells="false">
              <xdr:from>
                <xdr:col>14</xdr:col>
                <xdr:colOff>25</xdr:colOff>
                <xdr:row>10</xdr:row>
                <xdr:rowOff>8</xdr:rowOff>
              </xdr:from>
              <xdr:to>
                <xdr:col>35</xdr:col>
                <xdr:colOff>22</xdr:colOff>
                <xdr:row>11</xdr:row>
                <xdr:rowOff>9</xdr:rowOff>
              </xdr:to>
            </anchor>
          </commentPr>
        </mc:Choice>
        <mc:Fallback/>
      </mc:AlternateContent>
    </comment>
    <comment ref="O13" authorId="0">
      <text>
        <r>
          <rPr>
            <b val="true"/>
            <sz val="8"/>
            <color rgb="FF000000"/>
            <rFont val="Tahoma"/>
            <family val="2"/>
          </rPr>
          <t xml:space="preserve">AUT: 1,75 / BEL: 4,78; COMM / DEU: 3,23 / DNK: 2,60 / ESP: 27,32 / FIN: 2,50 / FRK: 18,75 / GBE: 27,83 / GRC: 5,44 / IRL: 0,5689 / ITA: 13,73 / LUX: NE,NO; EF:NA; MA:NA / NLD: 3,08 / PRT: 12,01 / SWE: 3,87 /</t>
        </r>
      </text>
      <mc:AlternateContent>
        <mc:Choice Requires="v2">
          <commentPr autoFill="true" autoScale="false" colHidden="false" locked="false" rowHidden="false" textHAlign="justify" textVAlign="top">
            <anchor moveWithCells="false" sizeWithCells="false">
              <xdr:from>
                <xdr:col>14</xdr:col>
                <xdr:colOff>53</xdr:colOff>
                <xdr:row>11</xdr:row>
                <xdr:rowOff>6</xdr:rowOff>
              </xdr:from>
              <xdr:to>
                <xdr:col>35</xdr:col>
                <xdr:colOff>42</xdr:colOff>
                <xdr:row>12</xdr:row>
                <xdr:rowOff>9</xdr:rowOff>
              </xdr:to>
            </anchor>
          </commentPr>
        </mc:Choice>
        <mc:Fallback/>
      </mc:AlternateContent>
    </comment>
    <comment ref="O14" authorId="0">
      <text>
        <r>
          <rPr>
            <b val="true"/>
            <sz val="8"/>
            <color rgb="FF000000"/>
            <rFont val="Tahoma"/>
            <family val="2"/>
          </rPr>
          <t xml:space="preserve">AUT: 33,67 / BEL: 54,80; COMM / DEU: 263,61 / DNK: 39,84 / ESP: 281,29 / FIN: 65,05 / FRK: 499,34 / GBE: 259,25 / GRC: 180,40 / IRL: 26,57 / ITA: 742,09 / LUX: NA,NE; EF:NA; MA:NA / NLD: 59,11 / PRT: 70,60 / SWE: 61,51 /</t>
        </r>
      </text>
      <mc:AlternateContent>
        <mc:Choice Requires="v2">
          <commentPr autoFill="true" autoScale="false" colHidden="false" locked="false" rowHidden="false" textHAlign="justify" textVAlign="top">
            <anchor moveWithCells="false" sizeWithCells="false">
              <xdr:from>
                <xdr:col>14</xdr:col>
                <xdr:colOff>25</xdr:colOff>
                <xdr:row>12</xdr:row>
                <xdr:rowOff>6</xdr:rowOff>
              </xdr:from>
              <xdr:to>
                <xdr:col>36</xdr:col>
                <xdr:colOff>52</xdr:colOff>
                <xdr:row>13</xdr:row>
                <xdr:rowOff>9</xdr:rowOff>
              </xdr:to>
            </anchor>
          </commentPr>
        </mc:Choice>
        <mc:Fallback/>
      </mc:AlternateContent>
    </comment>
    <comment ref="O15" authorId="0">
      <text>
        <r>
          <rPr>
            <b val="true"/>
            <sz val="8"/>
            <color rgb="FF000000"/>
            <rFont val="Tahoma"/>
            <family val="2"/>
          </rPr>
          <t xml:space="preserve">AUT: 47,54 / BEL: 10,20; COMM / DEU: 77,12 / DNK: 23,35 / ESP: 58,90 / FIN: 30,57 / FRK: 431,94 / GBE: 66,42 / GRC: 23,68 / IRL: 6,71 / ITA: 81,56 / LUX: NE; EF:NA; MA:NA / NLD: 14,72 / PRT: 23,39 / SWE: 25,05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6</xdr:col>
                <xdr:colOff>41</xdr:colOff>
                <xdr:row>14</xdr:row>
                <xdr:rowOff>9</xdr:rowOff>
              </xdr:to>
            </anchor>
          </commentPr>
        </mc:Choice>
        <mc:Fallback/>
      </mc:AlternateContent>
    </comment>
    <comment ref="O16" authorId="0">
      <text>
        <r>
          <rPr>
            <b val="true"/>
            <sz val="8"/>
            <color rgb="FF000000"/>
            <rFont val="Tahoma"/>
            <family val="2"/>
          </rPr>
          <t xml:space="preserve">AUT: 0,0165 / BEL: 0,1667; COMM / DEU: 3,83 / DNK: 0,0598 / ESP: NA,NO; EF:NA; MA:NA / FIN: 0,1624 / FRK: NO; EF:NA; MA:NA / GBE: 1,66 / GRC: NA; EF:NA; MA:NA / IRL: NA,NO; EF:NA; MA:NA / ITA: 1,47 / LUX: IE; EF:NA; MA:NA / NLD: IE; EF:NA; MA:NA / PRT: NO; EF:NA; MA:NA / SWE: 0,1667 /</t>
        </r>
      </text>
      <mc:AlternateContent>
        <mc:Choice Requires="v2">
          <commentPr autoFill="true" autoScale="false" colHidden="false" locked="false" rowHidden="false" textHAlign="justify" textVAlign="top">
            <anchor moveWithCells="false" sizeWithCells="false">
              <xdr:from>
                <xdr:col>14</xdr:col>
                <xdr:colOff>25</xdr:colOff>
                <xdr:row>14</xdr:row>
                <xdr:rowOff>6</xdr:rowOff>
              </xdr:from>
              <xdr:to>
                <xdr:col>43</xdr:col>
                <xdr:colOff>14</xdr:colOff>
                <xdr:row>15</xdr:row>
                <xdr:rowOff>9</xdr:rowOff>
              </xdr:to>
            </anchor>
          </commentPr>
        </mc:Choice>
        <mc:Fallback/>
      </mc:AlternateContent>
    </comment>
    <comment ref="O17" authorId="0">
      <text>
        <r>
          <rPr>
            <b val="true"/>
            <sz val="8"/>
            <color rgb="FF000000"/>
            <rFont val="Tahoma"/>
            <family val="2"/>
          </rPr>
          <t xml:space="preserve">AUT: 3,31BEL: 22,75; COMMDEU: 68,86DNK: 15,43ESP: 71,52FIN: 17,74FRK: 52,94GBE: 349,26GRC: 28,28IRL: 6,78ITA: 73,37LUX: NA,NE,NO; EF:NA; MA:NANLD: 20,59PRT: 34,85SWE: 14,40</t>
        </r>
      </text>
      <mc:AlternateContent>
        <mc:Choice Requires="v2">
          <commentPr autoFill="true" autoScale="false" colHidden="false" locked="false" rowHidden="false" textHAlign="justify" textVAlign="top">
            <anchor moveWithCells="false" sizeWithCells="false">
              <xdr:from>
                <xdr:col>14</xdr:col>
                <xdr:colOff>57</xdr:colOff>
                <xdr:row>15</xdr:row>
                <xdr:rowOff>6</xdr:rowOff>
              </xdr:from>
              <xdr:to>
                <xdr:col>33</xdr:col>
                <xdr:colOff>41</xdr:colOff>
                <xdr:row>16</xdr:row>
                <xdr:rowOff>9</xdr:rowOff>
              </xdr:to>
            </anchor>
          </commentPr>
        </mc:Choice>
        <mc:Fallback/>
      </mc:AlternateContent>
    </comment>
    <comment ref="O18" authorId="0">
      <text>
        <r>
          <rPr>
            <b val="true"/>
            <sz val="8"/>
            <color rgb="FF000000"/>
            <rFont val="Tahoma"/>
            <family val="2"/>
          </rPr>
          <t xml:space="preserve">AUT: IE,NA; EF:NA; MA:NA / BEL: 1,91; COMM / DEU: 1,09 / DNK: NA,NO; EF:NA; MA:NA / ESP: 0,4104 / FIN: NO; EF:NA; MA:NA / FRK: 0,7610 / GBE: 0,1730 / GRC: NA,NO; EF:NA; MA:NA / IRL: NO; EF:NA; MA:NA / ITA: 2,41 / LUX: NO; EF:NA; MA:NA / NLD: IE,NA,NO; EF:NA; MA:NA / PRT: NO; EF:NA; MA:NA / SWE: 0,0066 /</t>
        </r>
      </text>
      <mc:AlternateContent>
        <mc:Choice Requires="v2">
          <commentPr autoFill="true" autoScale="false" colHidden="false" locked="false" rowHidden="false" textHAlign="justify" textVAlign="top">
            <anchor moveWithCells="false" sizeWithCells="false">
              <xdr:from>
                <xdr:col>14</xdr:col>
                <xdr:colOff>53</xdr:colOff>
                <xdr:row>16</xdr:row>
                <xdr:rowOff>6</xdr:rowOff>
              </xdr:from>
              <xdr:to>
                <xdr:col>45</xdr:col>
                <xdr:colOff>38</xdr:colOff>
                <xdr:row>17</xdr:row>
                <xdr:rowOff>9</xdr:rowOff>
              </xdr:to>
            </anchor>
          </commentPr>
        </mc:Choice>
        <mc:Fallback/>
      </mc:AlternateContent>
    </comment>
    <comment ref="O19" authorId="0">
      <text>
        <r>
          <rPr>
            <b val="true"/>
            <sz val="8"/>
            <color rgb="FF000000"/>
            <rFont val="Tahoma"/>
            <family val="2"/>
          </rPr>
          <t xml:space="preserve">AUT: 3,31BEL: 20,83; COMMDEU: 67,77DNK: 15,43ESP: 71,11FIN: 17,74FRK: 52,18GBE: 349,09GRC: 28,28IRL: 6,78ITA: 70,95LUX: NA,NE,NO; EF:NA; MA:NANLD: 20,59PRT: 34,85SWE: 14,40</t>
        </r>
      </text>
      <mc:AlternateContent>
        <mc:Choice Requires="v2">
          <commentPr autoFill="true" autoScale="false" colHidden="false" locked="false" rowHidden="false" textHAlign="justify" textVAlign="top">
            <anchor moveWithCells="false" sizeWithCells="false">
              <xdr:from>
                <xdr:col>14</xdr:col>
                <xdr:colOff>53</xdr:colOff>
                <xdr:row>17</xdr:row>
                <xdr:rowOff>6</xdr:rowOff>
              </xdr:from>
              <xdr:to>
                <xdr:col>33</xdr:col>
                <xdr:colOff>37</xdr:colOff>
                <xdr:row>18</xdr:row>
                <xdr:rowOff>9</xdr:rowOff>
              </xdr:to>
            </anchor>
          </commentPr>
        </mc:Choice>
        <mc:Fallback/>
      </mc:AlternateContent>
    </comment>
    <comment ref="O20" authorId="0">
      <text>
        <r>
          <rPr>
            <b val="true"/>
            <sz val="8"/>
            <color rgb="FF000000"/>
            <rFont val="Tahoma"/>
            <family val="2"/>
          </rPr>
          <t xml:space="preserve">AUT: 4,38DEU: 71,84DNK: 1,05FIN: 11,73IRL: NA,NE,NO; EF:NA; MA:NAITA: 50,30LUX: 0,6700NLD: 33,24PRT: 34,04SWE: 15,47</t>
        </r>
      </text>
      <mc:AlternateContent>
        <mc:Choice Requires="v2">
          <commentPr autoFill="true" autoScale="false" colHidden="false" locked="false" rowHidden="false" textHAlign="justify" textVAlign="top">
            <anchor moveWithCells="false" sizeWithCells="false">
              <xdr:from>
                <xdr:col>14</xdr:col>
                <xdr:colOff>57</xdr:colOff>
                <xdr:row>18</xdr:row>
                <xdr:rowOff>7</xdr:rowOff>
              </xdr:from>
              <xdr:to>
                <xdr:col>27</xdr:col>
                <xdr:colOff>48</xdr:colOff>
                <xdr:row>19</xdr:row>
                <xdr:rowOff>9</xdr:rowOff>
              </xdr:to>
            </anchor>
          </commentPr>
        </mc:Choice>
        <mc:Fallback/>
      </mc:AlternateContent>
    </comment>
    <comment ref="O21" authorId="0">
      <text>
        <r>
          <rPr>
            <b val="true"/>
            <sz val="8"/>
            <color rgb="FF000000"/>
            <rFont val="Tahoma"/>
            <family val="2"/>
          </rPr>
          <t xml:space="preserve">AUT: IE,NA; EF:NA; MA:NABEL: 2,78; COMMDEU: 16,59DNK: 0,5650ESP: 0,0087FIN: 0,9800FRK: 24,55GBE: 9,22GRC: 47,83IRL: NE,NO; EF:NA; MA:NAITA: 10,85LUX: NE,NO; EF:NA; MA:NANLD: 0,2285PRT: 3,66SWE: 1,23</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6</xdr:col>
                <xdr:colOff>36</xdr:colOff>
                <xdr:row>20</xdr:row>
                <xdr:rowOff>9</xdr:rowOff>
              </xdr:to>
            </anchor>
          </commentPr>
        </mc:Choice>
        <mc:Fallback/>
      </mc:AlternateContent>
    </comment>
    <comment ref="O22" authorId="0">
      <text>
        <r>
          <rPr>
            <b val="true"/>
            <sz val="8"/>
            <color rgb="FF000000"/>
            <rFont val="Tahoma"/>
            <family val="2"/>
          </rPr>
          <t xml:space="preserve">AUT: 1,31BEL: 3,40; COMMDEU: 4,64DNK: 0,0290ESP: 16,14FIN: 4,40FRK: 48,58GBE: 57,54GRC: 1,22IRL: NA,NO; EF:NA; MA:NAITA: 5,66LUX: NA,NO; EF:NA; MA:NA; COMMNLD: 10,82PRT: 14,33SWE: 3,90</t>
        </r>
      </text>
      <mc:AlternateContent>
        <mc:Choice Requires="v2">
          <commentPr autoFill="true" autoScale="false" colHidden="false" locked="false" rowHidden="false" textHAlign="justify" textVAlign="top">
            <anchor moveWithCells="false" sizeWithCells="false">
              <xdr:from>
                <xdr:col>14</xdr:col>
                <xdr:colOff>25</xdr:colOff>
                <xdr:row>20</xdr:row>
                <xdr:rowOff>6</xdr:rowOff>
              </xdr:from>
              <xdr:to>
                <xdr:col>34</xdr:col>
                <xdr:colOff>24</xdr:colOff>
                <xdr:row>21</xdr:row>
                <xdr:rowOff>9</xdr:rowOff>
              </xdr:to>
            </anchor>
          </commentPr>
        </mc:Choice>
        <mc:Fallback/>
      </mc:AlternateContent>
    </comment>
    <comment ref="O23" authorId="0">
      <text>
        <r>
          <rPr>
            <b val="true"/>
            <sz val="8"/>
            <color rgb="FF000000"/>
            <rFont val="Tahoma"/>
            <family val="2"/>
          </rPr>
          <t xml:space="preserve">AUT: 0,4192BEL: 1,68; COMMDEU: 7,47DNK: IE,NO; EF:NA; MA:NAESP: 2,17; EF:CR; MA:CRFIN: 1,32FRK: 2,34GBE: 1,58GRC: 0,1153IRL: NO; EF:NA; MA:NAITA: 3,10LUX: 0,5500NLD: 1,73PRT: 0,1564SWE: 0,1612</t>
        </r>
      </text>
      <mc:AlternateContent>
        <mc:Choice Requires="v2">
          <commentPr autoFill="true" autoScale="false" colHidden="false" locked="false" rowHidden="false" textHAlign="justify" textVAlign="top">
            <anchor moveWithCells="false" sizeWithCells="false">
              <xdr:from>
                <xdr:col>14</xdr:col>
                <xdr:colOff>53</xdr:colOff>
                <xdr:row>21</xdr:row>
                <xdr:rowOff>6</xdr:rowOff>
              </xdr:from>
              <xdr:to>
                <xdr:col>35</xdr:col>
                <xdr:colOff>31</xdr:colOff>
                <xdr:row>22</xdr:row>
                <xdr:rowOff>9</xdr:rowOff>
              </xdr:to>
            </anchor>
          </commentPr>
        </mc:Choice>
        <mc:Fallback/>
      </mc:AlternateContent>
    </comment>
    <comment ref="O24" authorId="0">
      <text>
        <r>
          <rPr>
            <b val="true"/>
            <sz val="8"/>
            <color rgb="FF000000"/>
            <rFont val="Tahoma"/>
            <family val="2"/>
          </rPr>
          <t xml:space="preserve">AUT: 2,65BEL: 3,25; COMMDEU: 19,32DNK: 0,4521ESP: 45,72; EF:CR; MA:CRFIN: 5,03FRK: 34,41GBE: 80,50GRC: 0,6066IRL: NE; EF:NA; MA:NAITA: 31,20LUX: 0,1200NLD: 5,51PRT: 15,97SWE: 10,21</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4</xdr:col>
                <xdr:colOff>48</xdr:colOff>
                <xdr:row>23</xdr:row>
                <xdr:rowOff>9</xdr:rowOff>
              </xdr:to>
            </anchor>
          </commentPr>
        </mc:Choice>
        <mc:Fallback/>
      </mc:AlternateContent>
    </comment>
    <comment ref="P8" authorId="0">
      <text>
        <r>
          <rPr>
            <b val="true"/>
            <sz val="8"/>
            <color rgb="FF000000"/>
            <rFont val="Tahoma"/>
            <family val="2"/>
          </rPr>
          <t xml:space="preserve">AUT: 33,02DEU: 640,43DNK: 27,16FIN: 89,74IRL: 129,58ITA: 704,64LUX: 2,74NLD: 73,43PRT: 293,69SWE: 44,53</t>
        </r>
      </text>
      <mc:AlternateContent>
        <mc:Choice Requires="v2">
          <commentPr autoFill="true" autoScale="false" colHidden="false" locked="false" rowHidden="false" textHAlign="justify" textVAlign="top">
            <anchor moveWithCells="false" sizeWithCells="false">
              <xdr:from>
                <xdr:col>17</xdr:col>
                <xdr:colOff>6</xdr:colOff>
                <xdr:row>6</xdr:row>
                <xdr:rowOff>9</xdr:rowOff>
              </xdr:from>
              <xdr:to>
                <xdr:col>28</xdr:col>
                <xdr:colOff>0</xdr:colOff>
                <xdr:row>7</xdr:row>
                <xdr:rowOff>9</xdr:rowOff>
              </xdr:to>
            </anchor>
          </commentPr>
        </mc:Choice>
        <mc:Fallback/>
      </mc:AlternateContent>
    </comment>
    <comment ref="P9" authorId="0">
      <text>
        <r>
          <rPr>
            <b val="true"/>
            <sz val="8"/>
            <color rgb="FF000000"/>
            <rFont val="Tahoma"/>
            <family val="2"/>
          </rPr>
          <t xml:space="preserve">AUT: 31,75DEU: 530,05DNK: 26,71FIN: 75,68IRL: 129,58ITA: 680,39LUX: 2,52NLD: 71,15PRT: 275,07SWE: 27,67</t>
        </r>
      </text>
      <mc:AlternateContent>
        <mc:Choice Requires="v2">
          <commentPr autoFill="true" autoScale="false" colHidden="false" locked="false" rowHidden="false" textHAlign="justify" textVAlign="top">
            <anchor moveWithCells="false" sizeWithCells="false">
              <xdr:from>
                <xdr:col>15</xdr:col>
                <xdr:colOff>25</xdr:colOff>
                <xdr:row>7</xdr:row>
                <xdr:rowOff>8</xdr:rowOff>
              </xdr:from>
              <xdr:to>
                <xdr:col>27</xdr:col>
                <xdr:colOff>6</xdr:colOff>
                <xdr:row>8</xdr:row>
                <xdr:rowOff>9</xdr:rowOff>
              </xdr:to>
            </anchor>
          </commentPr>
        </mc:Choice>
        <mc:Fallback/>
      </mc:AlternateContent>
    </comment>
    <comment ref="P11" authorId="0">
      <text>
        <r>
          <rPr>
            <b val="true"/>
            <sz val="8"/>
            <color rgb="FF000000"/>
            <rFont val="Tahoma"/>
            <family val="2"/>
          </rPr>
          <t xml:space="preserve">AUT: 31,59DEU: 510,19DNK: 25,99FIN: 75,68IRL: 129,58ITA: 635,16LUX: 2,52NLD: 64,41PRT: 268,25SWE: 26,71</t>
        </r>
      </text>
      <mc:AlternateContent>
        <mc:Choice Requires="v2">
          <commentPr autoFill="true" autoScale="false" colHidden="false" locked="false" rowHidden="false" textHAlign="justify" textVAlign="top">
            <anchor moveWithCells="false" sizeWithCells="false">
              <xdr:from>
                <xdr:col>15</xdr:col>
                <xdr:colOff>57</xdr:colOff>
                <xdr:row>9</xdr:row>
                <xdr:rowOff>8</xdr:rowOff>
              </xdr:from>
              <xdr:to>
                <xdr:col>27</xdr:col>
                <xdr:colOff>38</xdr:colOff>
                <xdr:row>10</xdr:row>
                <xdr:rowOff>9</xdr:rowOff>
              </xdr:to>
            </anchor>
          </commentPr>
        </mc:Choice>
        <mc:Fallback/>
      </mc:AlternateContent>
    </comment>
    <comment ref="P12" authorId="0">
      <text>
        <r>
          <rPr>
            <b val="true"/>
            <sz val="8"/>
            <color rgb="FF000000"/>
            <rFont val="Tahoma"/>
            <family val="2"/>
          </rPr>
          <t xml:space="preserve">AUT: 7,96 / BEL: 55,58; COMM / DEU: 323,81 / DNK: 11,00 / ESP: 1051,64 / FIN: 43,20 / FRK: 220,55 / GBE: 829,59 / GRC: 372,18 / IRL: 77,50 / ITA: 414,79 / LUX: NE,NO; EF:NA; MA:NA / NLD: 43,97 / PRT: 184,41 / SWE: 8,84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38</xdr:col>
                <xdr:colOff>49</xdr:colOff>
                <xdr:row>11</xdr:row>
                <xdr:rowOff>9</xdr:rowOff>
              </xdr:to>
            </anchor>
          </commentPr>
        </mc:Choice>
        <mc:Fallback/>
      </mc:AlternateContent>
    </comment>
    <comment ref="P13" authorId="0">
      <text>
        <r>
          <rPr>
            <b val="true"/>
            <sz val="8"/>
            <color rgb="FF000000"/>
            <rFont val="Tahoma"/>
            <family val="2"/>
          </rPr>
          <t xml:space="preserve">AUT: 9,36 / BEL: 53,47; COMM / DEU: 54,10 / DNK: 8,25 / ESP: 209,68 / FIN: 19,61 / FRK: 174,81 / GBE: 135,49 / GRC: 67,45 / IRL: 35,32 / ITA: 95,51 / LUX: NE,NO; EF:NA; MA:NA / NLD: 14,11 / PRT: 72,96 / SWE: 9,87 /</t>
        </r>
      </text>
      <mc:AlternateContent>
        <mc:Choice Requires="v2">
          <commentPr autoFill="true" autoScale="false" colHidden="false" locked="false" rowHidden="false" textHAlign="justify" textVAlign="top">
            <anchor moveWithCells="false" sizeWithCells="false">
              <xdr:from>
                <xdr:col>15</xdr:col>
                <xdr:colOff>25</xdr:colOff>
                <xdr:row>11</xdr:row>
                <xdr:rowOff>6</xdr:rowOff>
              </xdr:from>
              <xdr:to>
                <xdr:col>37</xdr:col>
                <xdr:colOff>11</xdr:colOff>
                <xdr:row>12</xdr:row>
                <xdr:rowOff>9</xdr:rowOff>
              </xdr:to>
            </anchor>
          </commentPr>
        </mc:Choice>
        <mc:Fallback/>
      </mc:AlternateContent>
    </comment>
    <comment ref="P14" authorId="0">
      <text>
        <r>
          <rPr>
            <b val="true"/>
            <sz val="8"/>
            <color rgb="FF000000"/>
            <rFont val="Tahoma"/>
            <family val="2"/>
          </rPr>
          <t xml:space="preserve">AUT: 2,51 / BEL: 3,57; COMM / DEU: 17,87 / DNK: 1,45 / ESP: 49,66 / FIN: 2,09 / FRK: 28,94 / GBE: 23,10 / GRC: 28,32 / IRL: 2,87 / ITA: 92,70 / LUX: NA,NE; EF:NA; MA:NA / NLD: 2,40 / PRT: 6,00 / SWE: 3,32 /</t>
        </r>
      </text>
      <mc:AlternateContent>
        <mc:Choice Requires="v2">
          <commentPr autoFill="true" autoScale="false" colHidden="false" locked="false" rowHidden="false" textHAlign="justify" textVAlign="top">
            <anchor moveWithCells="false" sizeWithCells="false">
              <xdr:from>
                <xdr:col>15</xdr:col>
                <xdr:colOff>57</xdr:colOff>
                <xdr:row>12</xdr:row>
                <xdr:rowOff>6</xdr:rowOff>
              </xdr:from>
              <xdr:to>
                <xdr:col>36</xdr:col>
                <xdr:colOff>42</xdr:colOff>
                <xdr:row>13</xdr:row>
                <xdr:rowOff>9</xdr:rowOff>
              </xdr:to>
            </anchor>
          </commentPr>
        </mc:Choice>
        <mc:Fallback/>
      </mc:AlternateContent>
    </comment>
    <comment ref="P15" authorId="0">
      <text>
        <r>
          <rPr>
            <b val="true"/>
            <sz val="8"/>
            <color rgb="FF000000"/>
            <rFont val="Tahoma"/>
            <family val="2"/>
          </rPr>
          <t xml:space="preserve">AUT: 11,46 / BEL: 32,63; COMM / DEU: 111,16 / DNK: 4,73 / ESP: 54,19 / FIN: 8,49 / FRK: 88,51 / GBE: 64,90 / GRC: 20,44 / IRL: 19,28 / ITA: 24,84 / LUX: NE; EF:NA; MA:NA / NLD: 3,87 / PRT: 7,50 / SWE: 2,58 /</t>
        </r>
      </text>
      <mc:AlternateContent>
        <mc:Choice Requires="v2">
          <commentPr autoFill="true" autoScale="false" colHidden="false" locked="false" rowHidden="false" textHAlign="justify" textVAlign="top">
            <anchor moveWithCells="false" sizeWithCells="false">
              <xdr:from>
                <xdr:col>15</xdr:col>
                <xdr:colOff>53</xdr:colOff>
                <xdr:row>13</xdr:row>
                <xdr:rowOff>6</xdr:rowOff>
              </xdr:from>
              <xdr:to>
                <xdr:col>36</xdr:col>
                <xdr:colOff>49</xdr:colOff>
                <xdr:row>14</xdr:row>
                <xdr:rowOff>9</xdr:rowOff>
              </xdr:to>
            </anchor>
          </commentPr>
        </mc:Choice>
        <mc:Fallback/>
      </mc:AlternateContent>
    </comment>
    <comment ref="P16" authorId="0">
      <text>
        <r>
          <rPr>
            <b val="true"/>
            <sz val="8"/>
            <color rgb="FF000000"/>
            <rFont val="Tahoma"/>
            <family val="2"/>
          </rPr>
          <t xml:space="preserve">AUT: 0,0130 / BEL: 0,0191; COMM / DEU: 0,7822 / DNK: 0,0121 / ESP: NA; EF:NA; MA:NA / FIN: 1,52 / FRK: NO; EF:NA; MA:NA / GBE: 5,76 / GRC: NA; EF:NA; MA:NA / IRL: NA,NO; EF:NA; MA:NA / ITA: 0,0856 / LUX: IE; EF:NA; MA:NA / NLD: IE; EF:NA; MA:NA / PRT: NO; EF:NA; MA:NA / SWE: 0,1616 /</t>
        </r>
      </text>
      <mc:AlternateContent>
        <mc:Choice Requires="v2">
          <commentPr autoFill="true" autoScale="false" colHidden="false" locked="false" rowHidden="false" textHAlign="justify" textVAlign="top">
            <anchor moveWithCells="false" sizeWithCells="false">
              <xdr:from>
                <xdr:col>15</xdr:col>
                <xdr:colOff>57</xdr:colOff>
                <xdr:row>14</xdr:row>
                <xdr:rowOff>6</xdr:rowOff>
              </xdr:from>
              <xdr:to>
                <xdr:col>44</xdr:col>
                <xdr:colOff>44</xdr:colOff>
                <xdr:row>15</xdr:row>
                <xdr:rowOff>9</xdr:rowOff>
              </xdr:to>
            </anchor>
          </commentPr>
        </mc:Choice>
        <mc:Fallback/>
      </mc:AlternateContent>
    </comment>
    <comment ref="P17" authorId="0">
      <text>
        <r>
          <rPr>
            <b val="true"/>
            <sz val="8"/>
            <color rgb="FF000000"/>
            <rFont val="Tahoma"/>
            <family val="2"/>
          </rPr>
          <t xml:space="preserve">AUT: 0,1580BEL: 0,3632; COMMDEU: 9,71DNK: 0,7220ESP: 46,01FIN: NO; EF:NA; MA:NAFRK: 60,25GBE: 9,78GRC: 7,75IRL: NE,NO; EF:NA; MA:NAITA: 45,23LUX: NA,NE,NO; EF:NA; MA:NANLD: 6,74PRT: 6,85SWE: 0,8165</t>
        </r>
      </text>
      <mc:AlternateContent>
        <mc:Choice Requires="v2">
          <commentPr autoFill="true" autoScale="false" colHidden="false" locked="false" rowHidden="false" textHAlign="justify" textVAlign="top">
            <anchor moveWithCells="false" sizeWithCells="false">
              <xdr:from>
                <xdr:col>15</xdr:col>
                <xdr:colOff>25</xdr:colOff>
                <xdr:row>15</xdr:row>
                <xdr:rowOff>6</xdr:rowOff>
              </xdr:from>
              <xdr:to>
                <xdr:col>36</xdr:col>
                <xdr:colOff>42</xdr:colOff>
                <xdr:row>16</xdr:row>
                <xdr:rowOff>9</xdr:rowOff>
              </xdr:to>
            </anchor>
          </commentPr>
        </mc:Choice>
        <mc:Fallback/>
      </mc:AlternateContent>
    </comment>
    <comment ref="P18" authorId="0">
      <text>
        <r>
          <rPr>
            <b val="true"/>
            <sz val="8"/>
            <color rgb="FF000000"/>
            <rFont val="Tahoma"/>
            <family val="2"/>
          </rPr>
          <t xml:space="preserve">AUT: IE,NA; EF:NA; MA:NA / BEL: 0,3632; COMM / DEU: 0,3560 / DNK: NA,NO; EF:NA; MA:NA / ESP: 0,0331 / FIN: NO; EF:NA; MA:NA / FRK: NA,NO; EF:NA; MA:NA / GBE: 8,16 / GRC: NO; EF:NA; MA:NA / IRL: NO; EF:NA; MA:NA / ITA: NA; EF:NA; MA:NA / LUX: NO; EF:NA; MA:NA / NLD: IE,NO; EF:NA; MA:NA / PRT: NO; EF:NA; MA:NA / SWE: 0,0583 /</t>
        </r>
      </text>
      <mc:AlternateContent>
        <mc:Choice Requires="v2">
          <commentPr autoFill="true" autoScale="false" colHidden="false" locked="false" rowHidden="false" textHAlign="justify" textVAlign="top">
            <anchor moveWithCells="false" sizeWithCells="false">
              <xdr:from>
                <xdr:col>15</xdr:col>
                <xdr:colOff>25</xdr:colOff>
                <xdr:row>16</xdr:row>
                <xdr:rowOff>6</xdr:rowOff>
              </xdr:from>
              <xdr:to>
                <xdr:col>48</xdr:col>
                <xdr:colOff>22</xdr:colOff>
                <xdr:row>17</xdr:row>
                <xdr:rowOff>9</xdr:rowOff>
              </xdr:to>
            </anchor>
          </commentPr>
        </mc:Choice>
        <mc:Fallback/>
      </mc:AlternateContent>
    </comment>
    <comment ref="P19" authorId="0">
      <text>
        <r>
          <rPr>
            <b val="true"/>
            <sz val="8"/>
            <color rgb="FF000000"/>
            <rFont val="Tahoma"/>
            <family val="2"/>
          </rPr>
          <t xml:space="preserve">AUT: 0,1580BEL: 0,0000; COMMDEU: 9,35DNK: 0,7220ESP: 45,98FIN: NO; EF:NA; MA:NAFRK: 60,25GBE: 1,62GRC: 7,75IRL: NE,NO; EF:NA; MA:NAITA: 45,23LUX: NA,NE,NO; EF:NA; MA:NANLD: 6,74PRT: 6,85SWE: 0,7582</t>
        </r>
      </text>
      <mc:AlternateContent>
        <mc:Choice Requires="v2">
          <commentPr autoFill="true" autoScale="false" colHidden="false" locked="false" rowHidden="false" textHAlign="justify" textVAlign="top">
            <anchor moveWithCells="false" sizeWithCells="false">
              <xdr:from>
                <xdr:col>15</xdr:col>
                <xdr:colOff>25</xdr:colOff>
                <xdr:row>17</xdr:row>
                <xdr:rowOff>6</xdr:rowOff>
              </xdr:from>
              <xdr:to>
                <xdr:col>36</xdr:col>
                <xdr:colOff>42</xdr:colOff>
                <xdr:row>18</xdr:row>
                <xdr:rowOff>9</xdr:rowOff>
              </xdr:to>
            </anchor>
          </commentPr>
        </mc:Choice>
        <mc:Fallback/>
      </mc:AlternateContent>
    </comment>
    <comment ref="P20" authorId="0">
      <text>
        <r>
          <rPr>
            <b val="true"/>
            <sz val="8"/>
            <color rgb="FF000000"/>
            <rFont val="Tahoma"/>
            <family val="2"/>
          </rPr>
          <t xml:space="preserve">AUT: 1,21DEU: 110,36DNK: 0,4490FIN: 14,07IRL: NA,NE,NO; EF:NA; MA:NAITA: 23,73LUX: 0,2200NLD: 2,24PRT: 18,58SWE: 16,86</t>
        </r>
      </text>
      <mc:AlternateContent>
        <mc:Choice Requires="v2">
          <commentPr autoFill="true" autoScale="false" colHidden="false" locked="false" rowHidden="false" textHAlign="justify" textVAlign="top">
            <anchor moveWithCells="false" sizeWithCells="false">
              <xdr:from>
                <xdr:col>15</xdr:col>
                <xdr:colOff>25</xdr:colOff>
                <xdr:row>18</xdr:row>
                <xdr:rowOff>7</xdr:rowOff>
              </xdr:from>
              <xdr:to>
                <xdr:col>28</xdr:col>
                <xdr:colOff>34</xdr:colOff>
                <xdr:row>19</xdr:row>
                <xdr:rowOff>9</xdr:rowOff>
              </xdr:to>
            </anchor>
          </commentPr>
        </mc:Choice>
        <mc:Fallback/>
      </mc:AlternateContent>
    </comment>
    <comment ref="P21" authorId="0">
      <text>
        <r>
          <rPr>
            <b val="true"/>
            <sz val="8"/>
            <color rgb="FF000000"/>
            <rFont val="Tahoma"/>
            <family val="2"/>
          </rPr>
          <t xml:space="preserve">AUT: IE,NA; EF:NA; MA:NABEL: 4,43; COMMDEU: 22,18DNK: IE,NA; EF:NA; MA:NAESP: NA,NO; EF:NA; MA:NAFIN: 0,5162FRK: NA; EF:NA; MA:NAGBE: 9,07GRC: 3,93IRL: NE,NO; EF:NA; MA:NAITA: 12,58LUX: NE,NO; EF:NA; MA:NANLD: 2,12PRT: NO; EF:NA; MA:NASWE: 0,2803</t>
        </r>
      </text>
      <mc:AlternateContent>
        <mc:Choice Requires="v2">
          <commentPr autoFill="true" autoScale="false" colHidden="false" locked="false" rowHidden="false" textHAlign="justify" textVAlign="top">
            <anchor moveWithCells="false" sizeWithCells="false">
              <xdr:from>
                <xdr:col>15</xdr:col>
                <xdr:colOff>53</xdr:colOff>
                <xdr:row>19</xdr:row>
                <xdr:rowOff>6</xdr:rowOff>
              </xdr:from>
              <xdr:to>
                <xdr:col>41</xdr:col>
                <xdr:colOff>58</xdr:colOff>
                <xdr:row>20</xdr:row>
                <xdr:rowOff>9</xdr:rowOff>
              </xdr:to>
            </anchor>
          </commentPr>
        </mc:Choice>
        <mc:Fallback/>
      </mc:AlternateContent>
    </comment>
    <comment ref="P22" authorId="0">
      <text>
        <r>
          <rPr>
            <b val="true"/>
            <sz val="8"/>
            <color rgb="FF000000"/>
            <rFont val="Tahoma"/>
            <family val="2"/>
          </rPr>
          <t xml:space="preserve">AUT: 0,7659BEL: 0,5865; COMMDEU: 23,38DNK: 0,4490ESP: 6,61FIN: 6,38FRK: 11,97GBE: 16,83GRC: 1,96IRL: NA,NO; EF:NA; MA:NAITA: 7,67LUX: NA,NO; EF:NA; MA:NA; COMMNLD: IE,NA,NO; EF:NA; MA:NAPRT: 14,36SWE: 3,78</t>
        </r>
      </text>
      <mc:AlternateContent>
        <mc:Choice Requires="v2">
          <commentPr autoFill="true" autoScale="false" colHidden="false" locked="false" rowHidden="false" textHAlign="justify" textVAlign="top">
            <anchor moveWithCells="false" sizeWithCells="false">
              <xdr:from>
                <xdr:col>15</xdr:col>
                <xdr:colOff>57</xdr:colOff>
                <xdr:row>20</xdr:row>
                <xdr:rowOff>6</xdr:rowOff>
              </xdr:from>
              <xdr:to>
                <xdr:col>38</xdr:col>
                <xdr:colOff>11</xdr:colOff>
                <xdr:row>21</xdr:row>
                <xdr:rowOff>9</xdr:rowOff>
              </xdr:to>
            </anchor>
          </commentPr>
        </mc:Choice>
        <mc:Fallback/>
      </mc:AlternateContent>
    </comment>
    <comment ref="P23" authorId="0">
      <text>
        <r>
          <rPr>
            <b val="true"/>
            <sz val="8"/>
            <color rgb="FF000000"/>
            <rFont val="Tahoma"/>
            <family val="2"/>
          </rPr>
          <t xml:space="preserve">AUT: 0,4479BEL: 1,19; COMMDEU: 42,93DNK: IE,NO; EF:NA; MA:NAESP: 5,95; EF:CR; MA:CRFIN: 3,16FRK: 8,01GBE: 7,79GRC: 2,47IRL: NO; EF:NA; MA:NAITA: 3,25LUX: 0,2200NLD: IE,NO; EF:NA; MA:NAPRT: 0,2697SWE: 5,82</t>
        </r>
      </text>
      <mc:AlternateContent>
        <mc:Choice Requires="v2">
          <commentPr autoFill="true" autoScale="false" colHidden="false" locked="false" rowHidden="false" textHAlign="justify" textVAlign="top">
            <anchor moveWithCells="false" sizeWithCells="false">
              <xdr:from>
                <xdr:col>15</xdr:col>
                <xdr:colOff>25</xdr:colOff>
                <xdr:row>21</xdr:row>
                <xdr:rowOff>6</xdr:rowOff>
              </xdr:from>
              <xdr:to>
                <xdr:col>37</xdr:col>
                <xdr:colOff>13</xdr:colOff>
                <xdr:row>22</xdr:row>
                <xdr:rowOff>9</xdr:rowOff>
              </xdr:to>
            </anchor>
          </commentPr>
        </mc:Choice>
        <mc:Fallback/>
      </mc:AlternateContent>
    </comment>
    <comment ref="P24" authorId="0">
      <text>
        <r>
          <rPr>
            <b val="true"/>
            <sz val="8"/>
            <color rgb="FF000000"/>
            <rFont val="Tahoma"/>
            <family val="2"/>
          </rPr>
          <t xml:space="preserve">AUT: NA; EF:NA; MA:NABEL: 0,0168; COMMDEU: 7,56DNK: NE; EF:NA; MA:NAESP: 0,4300; EF:CR; MA:CRFIN: 4,64FRK: NA; EF:NA; MA:NAGBE: NE; EF:NA; MA:NAGRC: NO; EF:NA; MA:NAIRL: NE; EF:NA; MA:NAITA: 0,2357LUX: NE; EF:NA; MA:NANLD: 0,0000PRT: 3,95SWE: 7,00</t>
        </r>
      </text>
      <mc:AlternateContent>
        <mc:Choice Requires="v2">
          <commentPr autoFill="true" autoScale="false" colHidden="false" locked="false" rowHidden="false" textHAlign="justify" textVAlign="top">
            <anchor moveWithCells="false" sizeWithCells="false">
              <xdr:from>
                <xdr:col>15</xdr:col>
                <xdr:colOff>32</xdr:colOff>
                <xdr:row>22</xdr:row>
                <xdr:rowOff>6</xdr:rowOff>
              </xdr:from>
              <xdr:to>
                <xdr:col>41</xdr:col>
                <xdr:colOff>43</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UT: -19122,26; EF:CS,D; MA:T1,T3DEU: -35127,73; EF:CS,D; MA:CS,D,T2DNK: -756,87; EF:CS,D; MA:CS,T1FIN: -19092,17; EF:CS,D; MA:D,T2,T3IRL: 18,99; EF:CS,D; MA:T1,T2,T3ITA: -110527,05; EF:CS,D; MA:T1,T2,T3LUX: -294,93; EF:CS; MA:CSNLD: 2388,47; EF:CS,D; MA:CS,D,T2PRT: -3132,43; EF:CS,D; MA:CS,D,T2SWE: -26905,74; EF:CS,D; MA:T1,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7</xdr:col>
                <xdr:colOff>6</xdr:colOff>
                <xdr:row>16</xdr:row>
                <xdr:rowOff>9</xdr:rowOff>
              </xdr:to>
            </anchor>
          </commentPr>
        </mc:Choice>
        <mc:Fallback/>
      </mc:AlternateContent>
    </comment>
    <comment ref="C18" authorId="0">
      <text>
        <r>
          <rPr>
            <b val="true"/>
            <sz val="8"/>
            <color rgb="FF000000"/>
            <rFont val="Tahoma"/>
            <family val="2"/>
          </rPr>
          <t xml:space="preserve">AUT: -22013,93; EF:CS; MA:T1,T3 / BEL: -4510,39; COMM / DEU: -77518,17; EF:CS,D; MA:D,T2 / DNK: -3551,13 / ESP: -26831,64; EF:CS,D; MA:CS,D,T1 / FIN: -30077,50; EF:CS,D; MA:T2,T3 / FRK: -69537,07; EF:CS; MA:CR,CS,T2 / GBE: -14280,31; EF:CS; MA:CS,D,T3 / GRC: -4037,95; EF:CS,D; MA:CS,D,T1,T2 / IRL: -566,27; EF:CS,D; MA:D,T1,T3 / ITA: -79009,29; EF:CS,D; MA:T1,T2,T3 / LUX: -547,17; EF:CS,D; MA:T1,T2 / NLD: -2756,91; EF:CS; MA:CS,T2 / PRT: -7184,13; EF:CS,D; MA:CS,D,T2 / SWE: -35862,91; EF:CS; MA:T1,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4</xdr:col>
                <xdr:colOff>2</xdr:colOff>
                <xdr:row>17</xdr:row>
                <xdr:rowOff>9</xdr:rowOff>
              </xdr:to>
            </anchor>
          </commentPr>
        </mc:Choice>
        <mc:Fallback/>
      </mc:AlternateContent>
    </comment>
    <comment ref="C19" authorId="0">
      <text>
        <r>
          <rPr>
            <b val="true"/>
            <sz val="8"/>
            <color rgb="FF000000"/>
            <rFont val="Tahoma"/>
            <family val="2"/>
          </rPr>
          <t xml:space="preserve">AUT: 1741,42; EF:CS,D; MA:T1,T3BEL: 552,19DEU: 25061,69; EF:CS,D; MA:CS,D,T2DNK: 2712,61; EF:CS,D; MA:CS,T1ESP: NA,NE,NO; EF:NA; MA:NAFIN: 5091,40; EF:D; MA:DFRK: 15942,95; EF:CS; MA:CR,CS,T2GBR: 15286,51; EF:CS; MA:CS,T3GRC: -1306,32; EF:CS,D; MA:T1,T2IRL: 103,53; EF:D; MA:T1ITA: -19892,77LUX: NE; EF:NA; MA:NANLD: -35,57PRT: 190,38; EF:CS,D; MA:D,T2SWE: 4156,35; EF:CS; MA:T1,T3</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42</xdr:col>
                <xdr:colOff>37</xdr:colOff>
                <xdr:row>18</xdr:row>
                <xdr:rowOff>9</xdr:rowOff>
              </xdr:to>
            </anchor>
          </commentPr>
        </mc:Choice>
        <mc:Fallback/>
      </mc:AlternateContent>
    </comment>
    <comment ref="C20" authorId="0">
      <text>
        <r>
          <rPr>
            <b val="true"/>
            <sz val="8"/>
            <color rgb="FF000000"/>
            <rFont val="Tahoma"/>
            <family val="2"/>
          </rPr>
          <t xml:space="preserve">AUT: -1207,83; EF:CS,D; MA:T1,T3 / BEL: 1133,44; COMM / DEU: 16020,21; EF:CS; MA:D,T2 / DNK: 74,29; EF:CS; MA:CS / ESP: -64,03 / FIN: 2417,40; EF:D; MA:T1 / FRK: -14601,08; EF:CS; MA:CR,CS,T2 / GBE: -7175,78; EF:CS; MA:CS,D,T3 / GRC: NO; EF:NA; MA:NA / IRL: 453,57; EF:D; MA:T1 / ITA: -5910,99; EF:CS,D; MA:T1 / LUX: -0,7633; EF:D; MA:T1 / NLD: 4729,49 / PRT: -24,74; EF:CS,D; MA:D,T2 / SWE: -686,47; EF:CS; MA:T1,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5</xdr:col>
                <xdr:colOff>0</xdr:colOff>
                <xdr:row>19</xdr:row>
                <xdr:rowOff>9</xdr:rowOff>
              </xdr:to>
            </anchor>
          </commentPr>
        </mc:Choice>
        <mc:Fallback/>
      </mc:AlternateContent>
    </comment>
    <comment ref="C21" authorId="0">
      <text>
        <r>
          <rPr>
            <b val="true"/>
            <sz val="8"/>
            <color rgb="FF000000"/>
            <rFont val="Tahoma"/>
            <family val="2"/>
          </rPr>
          <t xml:space="preserve">AUT: 301,63; EF:CS; MA:T1,T3 / BEL: NE; EF:NA; MA:NA; COMM / DEU: 3483,87 / DNK: -4,97; EF:D; MA:CS / ESP: NE,NO; EF:NA; MA:NA / FIN: 1170,56; EF:CS; MA:D / FRK: 206,46; EF:CS; MA:CR,CS,T2 / GBE: IE,NE,NO; EF:NA; MA:NA / GRC: NE,NO; EF:NA; MA:NA / IRL: 32,97; EF:CS,D; MA:T1 / ITA: NO; EF:NA; MA:NA / LUX: NE,NO; EF:NA; MA:NA / NLD: 49,39 / PRT: 104,75; EF:CS,D; MA:D,T2 / SWE: 62,99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1</xdr:col>
                <xdr:colOff>31</xdr:colOff>
                <xdr:row>20</xdr:row>
                <xdr:rowOff>9</xdr:rowOff>
              </xdr:to>
            </anchor>
          </commentPr>
        </mc:Choice>
        <mc:Fallback/>
      </mc:AlternateContent>
    </comment>
    <comment ref="C22" authorId="0">
      <text>
        <r>
          <rPr>
            <b val="true"/>
            <sz val="8"/>
            <color rgb="FF000000"/>
            <rFont val="Tahoma"/>
            <family val="2"/>
          </rPr>
          <t xml:space="preserve">AUT: 522,17; EF:CS; MA:T1,T3 / BEL: NE; EF:NA; MA:NA; COMM / DEU: 2727,85 / DNK: NA,NE; EF:NA; MA:NA / ESP: NE,NO; EF:NA; MA:NA / FIN: IE,NA,NE; EF:NA; MA:NA / FRK: 4150,91; EF:CS; MA:CR,CS,T2 / GBE: 6543,21; EF:CS; MA:D / GRC: NE,NO; EF:NA; MA:NA / IRL: 34,34; EF:CS,D; MA:T1,T2 / ITA: 3204,33; EF:CS,D; MA:T1 / LUX: NE,NO; EF:NA; MA:NA / NLD: 259,76 / PRT: 1113,65; EF:CS,D; MA:D,T2 / SWE: 93,50; EF:CS; MA: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4</xdr:col>
                <xdr:colOff>25</xdr:colOff>
                <xdr:row>21</xdr:row>
                <xdr:rowOff>9</xdr:rowOff>
              </xdr:to>
            </anchor>
          </commentPr>
        </mc:Choice>
        <mc:Fallback/>
      </mc:AlternateContent>
    </comment>
    <comment ref="C23" authorId="0">
      <text>
        <r>
          <rPr>
            <b val="true"/>
            <sz val="8"/>
            <color rgb="FF000000"/>
            <rFont val="Tahoma"/>
            <family val="2"/>
          </rPr>
          <t xml:space="preserve">AUT: 560,63; EF:CS; MA:T1,T3 / BEL: NE; EF:NA; MA:NA; COMM / DEU: 572,82; EF:CS; MA:D,T2 / DNK: NA,NE; EF:NA; MA:NA / ESP: NO; EF:NA; MA:NA / FIN: IE,NA,NE; EF:NA; MA:NA / FRK: 427,96; EF:CS; MA:CR,CS,T2 / GBE: NE,NO; EF:NA; MA:NA / GRC: NE,NO; EF:NA; MA:NA / IRL: -14,07; EF:D; MA:T1 / ITA: NO; EF:NA; MA:NA / LUX: NE,NO; EF:NA; MA:NA / NLD: 22,23 / PRT: 32,33; EF:CS,D; MA:D,T2 / SWE: IE,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3</xdr:col>
                <xdr:colOff>42</xdr:colOff>
                <xdr:row>22</xdr:row>
                <xdr:rowOff>9</xdr:rowOff>
              </xdr:to>
            </anchor>
          </commentPr>
        </mc:Choice>
        <mc:Fallback/>
      </mc:AlternateContent>
    </comment>
    <comment ref="C24" authorId="0">
      <text>
        <r>
          <rPr>
            <b val="true"/>
            <sz val="8"/>
            <color rgb="FF000000"/>
            <rFont val="Tahoma"/>
            <family val="2"/>
          </rPr>
          <t xml:space="preserve">AUT: NE; EF:NA; MA:NA / BEL: NE; EF:NA; MA:NA; COMM / DEU: 775,19; EF:CS; MA:CS / DNK: NE; EF:NA; MA:NA / ESP: IE; EF:NA; MA:NA / FIN: -314,82; EF:CS; MA:T3 / FRK: 450,00 / GBE: -834,11; EF:CS; MA:CS,T3 / GRC: NO; EF:NA; MA:NA / IRL: NE; EF:NA; MA:NA / ITA: NA; EF:NA; MA:NA / LUX: NE; EF:NA; MA:NA / NLD: 80,01; EF:D; MA:D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0</xdr:col>
                <xdr:colOff>58</xdr:colOff>
                <xdr:row>23</xdr:row>
                <xdr:rowOff>9</xdr:rowOff>
              </xdr:to>
            </anchor>
          </commentPr>
        </mc:Choice>
        <mc:Fallback/>
      </mc:AlternateContent>
    </comment>
    <comment ref="C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6</xdr:col>
                <xdr:colOff>40</xdr:colOff>
                <xdr:row>30</xdr:row>
                <xdr:rowOff>9</xdr:rowOff>
              </xdr:to>
            </anchor>
          </commentPr>
        </mc:Choice>
        <mc:Fallback/>
      </mc:AlternateContent>
    </comment>
    <comment ref="F9" authorId="0">
      <text>
        <r>
          <rPr>
            <b val="true"/>
            <sz val="8"/>
            <color rgb="FF000000"/>
            <rFont val="Tahoma"/>
            <family val="2"/>
          </rPr>
          <t xml:space="preserve">AUT: 204,44; EF:CS,D; MA:CS,D,T1,T2DEU: 1170,53; EF:CR,CS,D; MA:CR,CS,D,T1,T2DNK: 186,05; EF:CS; MA:T1,T2FIN: 89,54; EF:CS,D; MA:CS,D,T1,T2IRL: 556,35; EF:CS,D; MA:T1,T2ITA: 780,72; EF:CS,D; MA:D,T1,T2LUX: 11,63; EF:CS; MA:T1,T2NLD: 438,45; EF:CS,D; MA:T1,T2PRT: 207,27; EF:CS,D; MA:D,T2SWE: 157,22; EF:CS,D; MA:CS,T1,T2</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7</xdr:col>
                <xdr:colOff>15</xdr:colOff>
                <xdr:row>8</xdr:row>
                <xdr:rowOff>9</xdr:rowOff>
              </xdr:to>
            </anchor>
          </commentPr>
        </mc:Choice>
        <mc:Fallback/>
      </mc:AlternateContent>
    </comment>
    <comment ref="F10" authorId="0">
      <text>
        <r>
          <rPr>
            <b val="true"/>
            <sz val="8"/>
            <color rgb="FF000000"/>
            <rFont val="Tahoma"/>
            <family val="2"/>
          </rPr>
          <t xml:space="preserve">AUT: 159,56; EF:CS,D; MA:T1,T2 / BEL: 188,64; COMM / DEU: 888,73; EF:CS,D; MA:CS,D,T1,T2 / DNK: 138,94; EF:CS; MA:T1 / ESP: 652,87; EF:CS,D; MA:CS,T1,T2 / FIN: 77,86; EF:CS,D,OTH; MA:CS,D,T1,T2 / FRK: 1420,92; EF:CS,D; MA:CR / GBE: 767,53; EF:CS,D; MA:T1,T2 / GRC: 141,41; EF:CS,D; MA:T1,T2 / IRL: 447,87; EF:CS,D; MA:T1,T2 / ITA: 539,99; EF:CS,D; MA:T1,T2 / LUX: 12,28; EF:CS,D,OTH; MA:T1,T2 / NLD: 314,09; EF:CS,D; MA:T1,T2 / PRT: 141,84; EF:CS; MA:T2 / SWE: 135,56;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3</xdr:col>
                <xdr:colOff>27</xdr:colOff>
                <xdr:row>9</xdr:row>
                <xdr:rowOff>9</xdr:rowOff>
              </xdr:to>
            </anchor>
          </commentPr>
        </mc:Choice>
        <mc:Fallback/>
      </mc:AlternateContent>
    </comment>
    <comment ref="F11" authorId="0">
      <text>
        <r>
          <rPr>
            <b val="true"/>
            <sz val="8"/>
            <color rgb="FF000000"/>
            <rFont val="Tahoma"/>
            <family val="2"/>
          </rPr>
          <t xml:space="preserve">AUT: 44,46; EF:CS,D; MA:T1,T2 / BEL: 82,07; EF:CS; MA:T2; COMM / DEU: 270,50; EF:CS,D; MA:D,T1,T2 / DNK: 47,16; EF:CS; MA:T2 / ESP: 405,40; EF:CS,D; MA:CS,T1,T2 / FIN: 11,98; EF:CS; MA:T2 / FRK: 670,40; EF:CS,D; MA:CR,T1 / GBE: 148,69; EF:CS,D; MA:T1,T2 / GRC: 23,27; EF:D; MA:T1 / IRL: 110,02; EF:CS,D; MA:T1,T2 / ITA: 159,18; EF:CS,D; MA:T1,T2 / LUX: 5,28; EF:CS,D; MA:T1,T2 / NLD: 131,98; EF:CS; MA:T2 / PRT: 55,69; EF:CS; MA:T2 / SWE: 20,45;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29</xdr:colOff>
                <xdr:row>10</xdr:row>
                <xdr:rowOff>9</xdr:rowOff>
              </xdr:to>
            </anchor>
          </commentPr>
        </mc:Choice>
        <mc:Fallback/>
      </mc:AlternateContent>
    </comment>
    <comment ref="F12" authorId="0">
      <text>
        <r>
          <rPr>
            <b val="true"/>
            <sz val="8"/>
            <color rgb="FF000000"/>
            <rFont val="Tahoma"/>
            <family val="2"/>
          </rPr>
          <t xml:space="preserve">AUT: NO; EF:NA; MA:NA / BEL: NA,NO; EF:NA; MA:NA; COMM / DEU: NO; EF:NA; MA:NA / DNK: NO; EF:NA; MA:NA / ESP: 13,87; EF:CS; MA:D / FIN: NO; EF:NA; MA:NA / FRK: 4,69; EF:D; MA:CR / GBE: NA,NO; EF:NA; MA:NA / GRC: 4,22; EF:D; MA:D / IRL: NO; EF:NA; MA:NA / ITA: 65,80; EF:CS; MA:T2 / LUX: NA,NO; EF:NA; MA:NA / NLD: NO; EF:NA; MA:NA / PRT: 14,22;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31</xdr:colOff>
                <xdr:row>11</xdr:row>
                <xdr:rowOff>9</xdr:rowOff>
              </xdr:to>
            </anchor>
          </commentPr>
        </mc:Choice>
        <mc:Fallback/>
      </mc:AlternateContent>
    </comment>
    <comment ref="F13" authorId="0">
      <text>
        <r>
          <rPr>
            <b val="true"/>
            <sz val="8"/>
            <color rgb="FF000000"/>
            <rFont val="Tahoma"/>
            <family val="2"/>
          </rPr>
          <t xml:space="preserve">AUT: 0,4326; EF:CS; MA:CS / BEL: NA; EF:NA; MA:NA / DEU: -30,38;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3</xdr:col>
                <xdr:colOff>23</xdr:colOff>
                <xdr:row>12</xdr:row>
                <xdr:rowOff>9</xdr:rowOff>
              </xdr:to>
            </anchor>
          </commentPr>
        </mc:Choice>
        <mc:Fallback/>
      </mc:AlternateContent>
    </comment>
    <comment ref="F14"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1</xdr:col>
                <xdr:colOff>45</xdr:colOff>
                <xdr:row>13</xdr:row>
                <xdr:rowOff>9</xdr:rowOff>
              </xdr:to>
            </anchor>
          </commentPr>
        </mc:Choice>
        <mc:Fallback/>
      </mc:AlternateContent>
    </comment>
    <comment ref="F15" authorId="0">
      <text>
        <r>
          <rPr>
            <b val="true"/>
            <sz val="8"/>
            <color rgb="FF000000"/>
            <rFont val="Tahoma"/>
            <family val="2"/>
          </rPr>
          <t xml:space="preserve">AUT: 0,0688; EF:D; MA:D / BEL: NA,NO; EF:NA; MA:NA; COMM / DEU: NO; EF:NA; MA:NA / DNK: NA,NO; EF:NA; MA:NA / ESP: 19,17; EF:D; MA:CS,D / FIN: 0,0197; EF:D; MA:D / FRK: NO; EF:NA; MA:NA / GBE: NA,NO; EF:NA; MA:NA / GRC: 1,42; EF:D; MA:D / IRL: NO; EF:NA; MA:NA / ITA: 0,5343; EF:CS,D; MA:D / LUX: NO; EF:NA; MA:NA / NLD: NO; EF:NA; MA:NA / PRT: 1,09;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58</xdr:colOff>
                <xdr:row>14</xdr:row>
                <xdr:rowOff>9</xdr:rowOff>
              </xdr:to>
            </anchor>
          </commentPr>
        </mc:Choice>
        <mc:Fallback/>
      </mc:AlternateContent>
    </comment>
    <comment ref="F17" authorId="0">
      <text>
        <r>
          <rPr>
            <b val="true"/>
            <sz val="8"/>
            <color rgb="FF000000"/>
            <rFont val="Tahoma"/>
            <family val="2"/>
          </rPr>
          <t xml:space="preserve">AUT: 0,0015; EF:CS,D; MA:T1DEU: NE,NO; EF:NA; MA:NADNK: -0,0236; EF:D; MA:CSFIN: 0,5817; EF:CS,D; MA:D,T2IRL: NE,NO; EF:NA; MA:NAITA: 2,63; EF:D; MA:T1LUX: NA,NE; EF:NA; MA:NANLD: NA,NE,NO; EF:NA; MA:NAPRT: 3,72; EF:D; MA:DSWE: 0,5485; EF:CS,D; MA:T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0</xdr:col>
                <xdr:colOff>8</xdr:colOff>
                <xdr:row>16</xdr:row>
                <xdr:rowOff>9</xdr:rowOff>
              </xdr:to>
            </anchor>
          </commentPr>
        </mc:Choice>
        <mc:Fallback/>
      </mc:AlternateContent>
    </comment>
    <comment ref="F18" authorId="0">
      <text>
        <r>
          <rPr>
            <b val="true"/>
            <sz val="8"/>
            <color rgb="FF000000"/>
            <rFont val="Tahoma"/>
            <family val="2"/>
          </rPr>
          <t xml:space="preserve">AUT: 0,0015; EF:CS,D; MA:T1 / BEL: NE,NO; EF:NA; MA:NA; COMM / DEU: NE,NO; EF:NA; MA:NA / DNK: NO; EF:NA; MA:NA / ESP: 3,10; EF:D; MA:CS / FIN: 0,1199; EF:D; MA:T2 / FRK: 28,90; EF:CS; MA:CS,T2 / GBE: 0,2761; EF:CS; MA:D / GRC: 0,9921; EF:D; MA:T1 / IRL: 0,1531; EF:D; MA:D,T1 / ITA: 2,63; EF:D; MA:T1 / LUX: NE,NO; EF:NA; MA:NA / NLD: NE,NO; EF:NA; MA:NA / PRT: 3,72; EF:D; MA:D / SWE: 0,1372; EF:CS;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55</xdr:colOff>
                <xdr:row>17</xdr:row>
                <xdr:rowOff>9</xdr:rowOff>
              </xdr:to>
            </anchor>
          </commentPr>
        </mc:Choice>
        <mc:Fallback/>
      </mc:AlternateContent>
    </comment>
    <comment ref="F19" authorId="0">
      <text>
        <r>
          <rPr>
            <b val="true"/>
            <sz val="8"/>
            <color rgb="FF000000"/>
            <rFont val="Tahoma"/>
            <family val="2"/>
          </rPr>
          <t xml:space="preserve">AUT: NA,NO; EF:NA; MA:NABEL: NO; EF:NA; MA:NADEU: NO; EF:NA; MA:NADNK: NA; EF:NA; MA:NAESP: NA; EF:NA; MA:NAFIN: NA,NE; EF:NA; MA:NAFRK: 10,4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40</xdr:col>
                <xdr:colOff>3</xdr:colOff>
                <xdr:row>18</xdr:row>
                <xdr:rowOff>9</xdr:rowOff>
              </xdr:to>
            </anchor>
          </commentPr>
        </mc:Choice>
        <mc:Fallback/>
      </mc:AlternateContent>
    </comment>
    <comment ref="F20" authorId="0">
      <text>
        <r>
          <rPr>
            <b val="true"/>
            <sz val="8"/>
            <color rgb="FF000000"/>
            <rFont val="Tahoma"/>
            <family val="2"/>
          </rPr>
          <t xml:space="preserve">AUT: NO; EF:NA; MA:NA / BEL: NE; EF:NA; MA:NA; COMM / DEU: NO; EF:NA; MA:NA / DNK: NA; EF:NA; MA:NA / ESP: NE,NO; EF:NA; MA:NA / FIN: NE,NO; EF:NA; MA:NA / FRK: 9,81; EF:CS; MA:CS,T2 / GBE: 0,7748; EF:CS; MA:D / GRC: 0,0973; EF:D; MA:T1 / IRL: NO; EF:NA; MA:NA / ITA: NO; EF:NA; MA:NA / LUX: NO; EF:NA; MA:NA / NLD: NE; EF:NA; MA:NA / PRT: NO; EF:NA; MA:NA / SWE: 0,0062;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2</xdr:col>
                <xdr:colOff>54</xdr:colOff>
                <xdr:row>19</xdr:row>
                <xdr:rowOff>9</xdr:rowOff>
              </xdr:to>
            </anchor>
          </commentPr>
        </mc:Choice>
        <mc:Fallback/>
      </mc:AlternateContent>
    </comment>
    <comment ref="F21" authorId="0">
      <text>
        <r>
          <rPr>
            <b val="true"/>
            <sz val="8"/>
            <color rgb="FF000000"/>
            <rFont val="Tahoma"/>
            <family val="2"/>
          </rPr>
          <t xml:space="preserve">AUT: NO; EF:NA; MA:NA / BEL: NE; EF:NA; MA:NA; COMM / DEU: NE,NO; EF:NA; MA:NA / DNK: -0,0236; EF:CS; MA:T1 / ESP: NE,NO; EF:NA; MA:NA / FIN: 6,00; EF:CS; MA:D / FRK: 0,3086;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4</xdr:col>
                <xdr:colOff>5</xdr:colOff>
                <xdr:row>20</xdr:row>
                <xdr:rowOff>9</xdr:rowOff>
              </xdr:to>
            </anchor>
          </commentPr>
        </mc:Choice>
        <mc:Fallback/>
      </mc:AlternateContent>
    </comment>
    <comment ref="F22" authorId="0">
      <text>
        <r>
          <rPr>
            <b val="true"/>
            <sz val="8"/>
            <color rgb="FF000000"/>
            <rFont val="Tahoma"/>
            <family val="2"/>
          </rPr>
          <t xml:space="preserve">AUT: NA,NO; EF:NA; MA:NA / BEL: NE; EF:NA; MA:NA; COMM / DEU: NE; EF:NA; MA:NA / DNK: NA,NE; EF:NA; MA:NA / ESP: NO; EF:NA; MA:NA / FIN: NA,NE; EF:NA; MA:NA / FRK: 5,13; EF:CS; MA:CS,T2 / GBE: 0,423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3</xdr:col>
                <xdr:colOff>1</xdr:colOff>
                <xdr:row>21</xdr:row>
                <xdr:rowOff>9</xdr:rowOff>
              </xdr:to>
            </anchor>
          </commentPr>
        </mc:Choice>
        <mc:Fallback/>
      </mc:AlternateContent>
    </comment>
    <comment ref="F23" authorId="0">
      <text>
        <r>
          <rPr>
            <b val="true"/>
            <sz val="8"/>
            <color rgb="FF000000"/>
            <rFont val="Tahoma"/>
            <family val="2"/>
          </rPr>
          <t xml:space="preserve">AUT: NA,NO; EF:NA; MA:NA / BEL: NE; EF:NA; MA:NA; COMM / DEU: NE; EF:NA; MA:NA / DNK: NA,NE; EF:NA; MA:NA / ESP: NO; EF:NA; MA:NA / FIN: IE,NA; EF:NA; MA:NA / FRK: 0,1997;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3</xdr:col>
                <xdr:colOff>15</xdr:colOff>
                <xdr:row>22</xdr:row>
                <xdr:rowOff>9</xdr:rowOff>
              </xdr:to>
            </anchor>
          </commentPr>
        </mc:Choice>
        <mc:Fallback/>
      </mc:AlternateContent>
    </comment>
    <comment ref="F24" authorId="0">
      <text>
        <r>
          <rPr>
            <b val="true"/>
            <sz val="8"/>
            <color rgb="FF000000"/>
            <rFont val="Tahoma"/>
            <family val="2"/>
          </rPr>
          <t xml:space="preserve">AUT: NA; EF:NA; MA:NA / BEL: NE; EF:NA; MA:NA; COMM / DEU: NA,NE; EF:NA; MA:NA / DNK: NE; EF:NA; MA:NA / ESP: NA; EF:NA; MA:NA / FIN: NE; EF:NA; MA:NA / FRK: 50,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0</xdr:col>
                <xdr:colOff>43</xdr:colOff>
                <xdr:row>23</xdr:row>
                <xdr:rowOff>9</xdr:rowOff>
              </xdr:to>
            </anchor>
          </commentPr>
        </mc:Choice>
        <mc:Fallback/>
      </mc:AlternateContent>
    </comment>
    <comment ref="F25" authorId="0">
      <text>
        <r>
          <rPr>
            <b val="true"/>
            <sz val="8"/>
            <color rgb="FF000000"/>
            <rFont val="Tahoma"/>
            <family val="2"/>
          </rPr>
          <t xml:space="preserve">AUT: 109,30; EF:CS,D; MA:CS,D,T2 / BEL: 74,02; COMM / DEU: 828,09; EF:CS,D; MA:CS,D,T2 / DNK: 68,59; EF:CR,CS; MA:CR,CS,D / ESP: 554,60; EF:CR,CS,D; MA:CR,CS,D,T2 / FIN: 144,38; EF:CS,D,OTH; MA:D,OTH,T2 / FRK: 408,93; EF:CS,PS; MA:CR,T2 / GBE: 1345,62; EF:CR,CS; MA:CS,T2 / GRC: 150,49; EF:CS,D; MA:D,T2 / IRL: 64,58; EF:D; MA:T1,T2 / ITA: 917,27; EF:CR,CS,D; MA:CS,D,T2 / LUX: 1,91; EF:CS,D; MA:T1,T2 / NLD: 376,49; EF:CS; MA:T2 / PRT: 320,29; EF:CR,CS,D; MA:D,T2 / SWE: 112,89; EF:CS,D; MA:T3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4</xdr:col>
                <xdr:colOff>0</xdr:colOff>
                <xdr:row>24</xdr:row>
                <xdr:rowOff>9</xdr:rowOff>
              </xdr:to>
            </anchor>
          </commentPr>
        </mc:Choice>
        <mc:Fallback/>
      </mc:AlternateContent>
    </comment>
    <comment ref="F26" authorId="0">
      <text>
        <r>
          <rPr>
            <b val="true"/>
            <sz val="8"/>
            <color rgb="FF000000"/>
            <rFont val="Tahoma"/>
            <family val="2"/>
          </rPr>
          <t xml:space="preserve">AUT: 105,62; EF:CS,D; MA:T2 / BEL: 65,15; COMM / DEU: 794,00; EF:CS,D; MA:T2 / DNK: 57,57; EF:CS; MA:CS / ESP: 440,12; EF:CR,CS,D; MA:CS,T2 / FIN: 135,81; EF:CS,D; MA:T2 / FRK: 343,12; EF:CS; MA:CR,T2 / GBE: 1308,33; EF:CS; MA:T2 / GRC: 108,46; EF:CS,D; MA:T2 / IRL: 63,48; EF:D; MA:T2 / ITA: 793,42; EF:CS; MA:T2 / LUX: 1,51; EF:D; MA:T2 / NLD: 362,68; EF:CS; MA:T2 / PRT: 214,25; EF:CS,D; MA:T2 / SWE: 112,89; EF:CS,D; MA:T3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6</xdr:col>
                <xdr:colOff>56</xdr:colOff>
                <xdr:row>25</xdr:row>
                <xdr:rowOff>9</xdr:rowOff>
              </xdr:to>
            </anchor>
          </commentPr>
        </mc:Choice>
        <mc:Fallback/>
      </mc:AlternateContent>
    </comment>
    <comment ref="F27" authorId="0">
      <text>
        <r>
          <rPr>
            <b val="true"/>
            <sz val="8"/>
            <color rgb="FF000000"/>
            <rFont val="Tahoma"/>
            <family val="2"/>
          </rPr>
          <t xml:space="preserve">AUT: 2,43; EF:CS,D; MA:D / BEL: 6,78; COMM / DEU: 7,33; EF:CS,D; MA:D / DNK: 11,02; EF:CS; MA:CS,D / ESP: 88,59; EF:CS,D; MA:D / FIN: 6,19; EF:CS,D; MA:D / FRK: 53,21; EF:CS; MA:CR,T2 / GBE: 37,13; EF:CS; MA:CS / GRC: 42,03; EF:D; MA:D / IRL: 1,10; EF:D; MA:T1 / ITA: 110,74; EF:D; MA:D / LUX: 0,2051; EF:CS; MA:T1 / NLD: 10,47; EF:CS; MA:T2 / PRT: 106,04; EF:CS,D; MA:D / SWE: IE,NE,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3</xdr:col>
                <xdr:colOff>55</xdr:colOff>
                <xdr:row>26</xdr:row>
                <xdr:rowOff>9</xdr:rowOff>
              </xdr:to>
            </anchor>
          </commentPr>
        </mc:Choice>
        <mc:Fallback/>
      </mc:AlternateContent>
    </comment>
    <comment ref="F28" authorId="0">
      <text>
        <r>
          <rPr>
            <b val="true"/>
            <sz val="8"/>
            <color rgb="FF000000"/>
            <rFont val="Tahoma"/>
            <family val="2"/>
          </rPr>
          <t xml:space="preserve">AUT: 0,0003; EF:CS; MA:D / BEL: NA; EF:NA; MA:NA; COMM / DEU: NO; EF:NA; MA:NA / DNK: IE; EF:NA; MA:NA / ESP: 0,0228; EF:CR,CS; MA:CR / FIN: IE; EF:NA; MA:NA / FRK: 8,60; EF:CS,PS; MA:CR / GBE: 0,1623; EF:CR,CS; MA:T2 / GRC: NE,NO; EF:NA; MA:NA / IRL: NE,NO; EF:NA; MA:NA / ITA: 12,98; EF:CR,D; MA:D / LUX: IE; EF:NA; MA:NA / NLD: IE; EF:NA; MA:NA / PRT: 0,0015; EF:CR; MA:D / SWE: NE;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4</xdr:col>
                <xdr:colOff>5</xdr:colOff>
                <xdr:row>27</xdr:row>
                <xdr:rowOff>9</xdr:rowOff>
              </xdr:to>
            </anchor>
          </commentPr>
        </mc:Choice>
        <mc:Fallback/>
      </mc:AlternateContent>
    </comment>
    <comment ref="F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37</xdr:col>
                <xdr:colOff>54</xdr:colOff>
                <xdr:row>30</xdr:row>
                <xdr:rowOff>9</xdr:rowOff>
              </xdr:to>
            </anchor>
          </commentPr>
        </mc:Choice>
        <mc:Fallback/>
      </mc:AlternateContent>
    </comment>
    <comment ref="G8" authorId="0">
      <text>
        <r>
          <rPr>
            <b val="true"/>
            <sz val="8"/>
            <color rgb="FF000000"/>
            <rFont val="Tahoma"/>
            <family val="2"/>
          </rPr>
          <t xml:space="preserve">AUT: 0,7120; EF:D; MA:CSBEL: 0,8074; COMMDEU: 3,79; EF:CS; MA:CSDNK: NA,NE; EF:NA; MA:NAESP: 1,29; EF:CS; MA:CSFIN: 0,1600; EF:CS; MA:CSFRK: 0,2571; EF:CS; MA:CRGBE: NE,NO; EF:NA; MA:NAGRC: NA,NE; EF:NA; MA:NAIRL: NA; EF:NA; MA:NAITA: 2,95; EF:CS; MA:CSLUX: 0,0175; EF:CS; MA:CSNLD: 0,3571; EF:CS; MA:CSPRT: NE,NO; EF:NA; MA:NASWE: 0,3820; EF:CS; MA:CS</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1</xdr:col>
                <xdr:colOff>52</xdr:colOff>
                <xdr:row>7</xdr:row>
                <xdr:rowOff>9</xdr:rowOff>
              </xdr:to>
            </anchor>
          </commentPr>
        </mc:Choice>
        <mc:Fallback/>
      </mc:AlternateContent>
    </comment>
    <comment ref="G9" authorId="0">
      <text>
        <r>
          <rPr>
            <b val="true"/>
            <sz val="8"/>
            <color rgb="FF000000"/>
            <rFont val="Tahoma"/>
            <family val="2"/>
          </rPr>
          <t xml:space="preserve">AUT: 12,82; EF:CS,D; MA:D,T1DEU: 135,50; EF:CR,D; MA:CR,CS,D,T1,T2DNK: 21,46; EF:CS,D; MA:CSFIN: 12,79; EF:CS,D; MA:DIRL: 24,02; EF:CS,D; MA:T1,T1a,T1bITA: 74,30; EF:CS,D; MA:D,T1,T2LUX: 0,4700; EF:CR; MA:CRNLD: 33,13; EF:CS,D; MA:T1,T1b,T2,T3PRT: 13,10; EF:D; MA:D,T1aSWE: 17,73; EF:CS,D; MA:CS,T1,T1a,T1b,T2</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7</xdr:col>
                <xdr:colOff>24</xdr:colOff>
                <xdr:row>8</xdr:row>
                <xdr:rowOff>9</xdr:rowOff>
              </xdr:to>
            </anchor>
          </commentPr>
        </mc:Choice>
        <mc:Fallback/>
      </mc:AlternateContent>
    </comment>
    <comment ref="G11" authorId="0">
      <text>
        <r>
          <rPr>
            <b val="true"/>
            <sz val="8"/>
            <color rgb="FF000000"/>
            <rFont val="Tahoma"/>
            <family val="2"/>
          </rPr>
          <t xml:space="preserve">AUT: 2,95; EF:CS; MA:T1 / BEL: 3,07; MA:T2; COMM / DEU: 8,23; EF:D; MA:CS,T1 / DNK: 1,94; EF:D; MA:CS / ESP: 9,47; EF:D; MA:CS,D / FIN: 1,72; EF:D; MA:D / FRK: 21,05; EF:CS,D; MA:CR,T1 / GBE: 6,21; EF:D; MA:T1 / GRC: 0,9442; EF:D; MA:D / IRL: 1,34; EF:D; MA:T1 / ITA: 12,90; EF:CS,D; MA:T2 / LUX: 0,0755; EF:D; MA:T1 / NLD: 2,78; EF:D; MA:T2 / PRT: 2,03; EF:D; MA:D / SWE: 1,78; EF:C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4</xdr:col>
                <xdr:colOff>10</xdr:colOff>
                <xdr:row>10</xdr:row>
                <xdr:rowOff>9</xdr:rowOff>
              </xdr:to>
            </anchor>
          </commentPr>
        </mc:Choice>
        <mc:Fallback/>
      </mc:AlternateContent>
    </comment>
    <comment ref="G13" authorId="0">
      <text>
        <r>
          <rPr>
            <b val="true"/>
            <sz val="8"/>
            <color rgb="FF000000"/>
            <rFont val="Tahoma"/>
            <family val="2"/>
          </rPr>
          <t xml:space="preserve">AUT: 10,07; EF:D; MA:T1 / BEL: 13,72; MA:T1a / DEU: 94,07; EF:CR,D; MA:CR,D,T1,T2 / DNK: 19,38; EF:CS; MA:CS / ESP: 68,10; EF:D; MA:CS,T1a,T1b / FIN: 11,08; EF:CS,D; MA:D; COMM / FRK: 163,22; EF:CS,D; MA:CR,T1 / GBE: 82,95; EF:CS,D; MA:T1,T1a,T2 / GRC: 26,86; EF:D; MA:D,T1a,T1b / IRL: 22,66; EF:CS,D; MA:T1a,T1b / ITA: 60,89; EF:CS,D; MA:D / LUX: 1,15; EF:D; MA:T1,T1a,T1b / NLD: 31,25; EF:CS,D; MA:T1,T1b,T2,T3 / PRT: 11,41; EF:D; MA:T1a / SWE: 15,89;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3</xdr:col>
                <xdr:colOff>56</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3</xdr:col>
                <xdr:colOff>2</xdr:colOff>
                <xdr:row>13</xdr:row>
                <xdr:rowOff>9</xdr:rowOff>
              </xdr:to>
            </anchor>
          </commentPr>
        </mc:Choice>
        <mc:Fallback/>
      </mc:AlternateContent>
    </comment>
    <comment ref="G15" authorId="0">
      <text>
        <r>
          <rPr>
            <b val="true"/>
            <sz val="8"/>
            <color rgb="FF000000"/>
            <rFont val="Tahoma"/>
            <family val="2"/>
          </rPr>
          <t xml:space="preserve">AUT: 0,0012; EF:D; MA:D / BEL: NA,NO; EF:NA; MA:NA; COMM / DEU: NO; EF:NA; MA:NA / DNK: NA,NO; EF:NA; MA:NA / ESP: 0,2396; EF:D; MA:CS,D / FIN: 0,0004; EF:D; MA:D / FRK: NO; EF:NA; MA:NA / GBE: NA,NO; EF:NA; MA:NA / GRC: 0,0357; EF:D; MA:D / IRL: NO; EF:NA; MA:NA / ITA: 0,0114; EF:CS,D; MA:D / LUX: NO; EF:NA; MA:NA / NLD: NO; EF:NA; MA:NA / PRT: 0,0586;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52</xdr:colOff>
                <xdr:row>14</xdr:row>
                <xdr:rowOff>9</xdr:rowOff>
              </xdr:to>
            </anchor>
          </commentPr>
        </mc:Choice>
        <mc:Fallback/>
      </mc:AlternateContent>
    </comment>
    <comment ref="G17" authorId="0">
      <text>
        <r>
          <rPr>
            <b val="true"/>
            <sz val="8"/>
            <color rgb="FF000000"/>
            <rFont val="Tahoma"/>
            <family val="2"/>
          </rPr>
          <t xml:space="preserve">AUT: 0,0422; EF:CS,D; MA:T1DEU: 1,36DNK: 0,0005; EF:CS; MA:CSFIN: 0,0651; EF:CS,D; MA:D,T1,T2IRL: IE,NA,NE,NO; EF:NA; MA:NAITA: 0,0181; EF:D; MA:T1LUX: 0,0700; EF:CS; MA:CSNLD: NA,NE,NO; EF:NA; MA:NAPRT: 0,1105; EF:D; MA:DSWE: 0,4805; EF:CS,D; MA:CS,T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1</xdr:col>
                <xdr:colOff>40</xdr:colOff>
                <xdr:row>16</xdr:row>
                <xdr:rowOff>9</xdr:rowOff>
              </xdr:to>
            </anchor>
          </commentPr>
        </mc:Choice>
        <mc:Fallback/>
      </mc:AlternateContent>
    </comment>
    <comment ref="G18" authorId="0">
      <text>
        <r>
          <rPr>
            <b val="true"/>
            <sz val="8"/>
            <color rgb="FF000000"/>
            <rFont val="Tahoma"/>
            <family val="2"/>
          </rPr>
          <t xml:space="preserve">AUT: 0,0000; EF:CS,D; MA:T1 / BEL: NE,NO; COMM / DEU: NE,NO; EF:NA; MA:NA / DNK: NO; EF:CS; MA:CS / ESP: 0,0210; EF:D; MA:CS / FIN: 0,0362; EF:CS,D; MA:D,T1,T2 / FRK: 0,2271; EF:CS; MA:CR,T2 / GBE: 0,0098; EF:CS; MA:D,T1 / GRC: 0,0068; EF:D; MA:T1 / IRL: 0,0492; EF:D; MA:D,T1 / ITA: 0,0181; EF:D; MA:T1 / LUX: NE,NO; EF:NA; MA:NA / NLD: NE,NO / PRT: 0,0255; EF:D; MA:D / SWE: 0,0549; EF:CS;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5</xdr:col>
                <xdr:colOff>22</xdr:colOff>
                <xdr:row>17</xdr:row>
                <xdr:rowOff>9</xdr:rowOff>
              </xdr:to>
            </anchor>
          </commentPr>
        </mc:Choice>
        <mc:Fallback/>
      </mc:AlternateContent>
    </comment>
    <comment ref="G19" authorId="0">
      <text>
        <r>
          <rPr>
            <b val="true"/>
            <sz val="8"/>
            <color rgb="FF000000"/>
            <rFont val="Tahoma"/>
            <family val="2"/>
          </rPr>
          <t xml:space="preserve">AUT: 0,8527; EF:CS,D; MA:T1BEL: NO; EF:NA; MA:NADEU: 1,36DNK: NA; EF:NA; MA:NAESP: NA; EF:NA; MA:NAFIN: NA,NE; EF:NA; MA:NAFRK: 4,50; EF:CS; MA:CR,T2GBR: NA,NE,NO; EF:NA; MA:NAGRC: NA,NO; EF:NA; MA:NAIRL: 0,0279; EF:D; MA:D,T1ITA: NO; EF:NA; MA:NALUX: NE; EF:NA; MA:NANLD: NA,NE; EF:NA; MA:NAPRT: 0,0782SWE: 0,1780; EF:CS; MA:CS</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9</xdr:col>
                <xdr:colOff>35</xdr:colOff>
                <xdr:row>18</xdr:row>
                <xdr:rowOff>9</xdr:rowOff>
              </xdr:to>
            </anchor>
          </commentPr>
        </mc:Choice>
        <mc:Fallback/>
      </mc:AlternateContent>
    </comment>
    <comment ref="G20" authorId="0">
      <text>
        <r>
          <rPr>
            <b val="true"/>
            <sz val="8"/>
            <color rgb="FF000000"/>
            <rFont val="Tahoma"/>
            <family val="2"/>
          </rPr>
          <t xml:space="preserve">AUT: NO; EF:NA; MA:NA / BEL: NE; EF:NA; MA:NA; COMM / DEU: NO; EF:NA; MA:NA / DNK: NA; EF:NA; MA:NA / ESP: NE,NO; EF:NA; MA:NA / FIN: NE,NO; EF:NA; MA:NA / FRK: 0,0675; EF:CS; MA:CR,T2 / GBE: 0,0053; EF:CS; MA:D / GRC: 0,0007;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4</xdr:col>
                <xdr:colOff>26</xdr:colOff>
                <xdr:row>19</xdr:row>
                <xdr:rowOff>9</xdr:rowOff>
              </xdr:to>
            </anchor>
          </commentPr>
        </mc:Choice>
        <mc:Fallback/>
      </mc:AlternateContent>
    </comment>
    <comment ref="G21" authorId="0">
      <text>
        <r>
          <rPr>
            <b val="true"/>
            <sz val="8"/>
            <color rgb="FF000000"/>
            <rFont val="Tahoma"/>
            <family val="2"/>
          </rPr>
          <t xml:space="preserve">AUT: NO; EF:NA; MA:NA / BEL: NE; EF:NA; MA:NA; COMM / DEU: NE,NO; EF:NA; MA:NA / DNK: 0,0002; EF:CS; MA:CS / ESP: NE,NO; EF:NA; MA:NA / FIN: 0,2420; EF:CS; MA:D / FRK: 0,0021; EF:CS; MA:CR,T2 / GBE: IE,NE,NO; EF:NA; MA:NA / GRC: NO; EF:NA; MA:NA / IRL: 0,0100;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5</xdr:col>
                <xdr:colOff>42</xdr:colOff>
                <xdr:row>20</xdr:row>
                <xdr:rowOff>9</xdr:rowOff>
              </xdr:to>
            </anchor>
          </commentPr>
        </mc:Choice>
        <mc:Fallback/>
      </mc:AlternateContent>
    </comment>
    <comment ref="G22" authorId="0">
      <text>
        <r>
          <rPr>
            <b val="true"/>
            <sz val="8"/>
            <color rgb="FF000000"/>
            <rFont val="Tahoma"/>
            <family val="2"/>
          </rPr>
          <t xml:space="preserve">AUT: NA,NO; EF:NA; MA:NA / BEL: NE; EF:NA; MA:NA; COMM / DEU: NE; EF:NA; MA:NA / DNK: NA,NE; EF:NA; MA:NA / ESP: NO; EF:NA; MA:NA / FIN: NA,NE; EF:NA; MA:NA / FRK: 0,0343; EF:CS; MA:CR,T2 / GBE: 0,002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4</xdr:col>
                <xdr:colOff>33</xdr:colOff>
                <xdr:row>21</xdr:row>
                <xdr:rowOff>9</xdr:rowOff>
              </xdr:to>
            </anchor>
          </commentPr>
        </mc:Choice>
        <mc:Fallback/>
      </mc:AlternateContent>
    </comment>
    <comment ref="G23" authorId="0">
      <text>
        <r>
          <rPr>
            <b val="true"/>
            <sz val="8"/>
            <color rgb="FF000000"/>
            <rFont val="Tahoma"/>
            <family val="2"/>
          </rPr>
          <t xml:space="preserve">AUT: NA,NO; EF:NA; MA:NA / BEL: NE; EF:NA; MA:NA; COMM / DEU: NE; EF:NA; MA:NA / DNK: NA,NE; EF:NA; MA:NA / ESP: NO; EF:NA; MA:NA / FIN: IE,NA; EF:NA; MA:NA / FRK: 0,0014;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4</xdr:col>
                <xdr:colOff>32</xdr:colOff>
                <xdr:row>22</xdr:row>
                <xdr:rowOff>9</xdr:rowOff>
              </xdr:to>
            </anchor>
          </commentPr>
        </mc:Choice>
        <mc:Fallback/>
      </mc:AlternateContent>
    </comment>
    <comment ref="G24" authorId="0">
      <text>
        <r>
          <rPr>
            <b val="true"/>
            <sz val="8"/>
            <color rgb="FF000000"/>
            <rFont val="Tahoma"/>
            <family val="2"/>
          </rPr>
          <t xml:space="preserve">AUT: NA; EF:NA; MA:NA / BEL: NE; EF:NA; MA:NA; COMM / DEU: 0,1994;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4</xdr:col>
                <xdr:colOff>5</xdr:colOff>
                <xdr:row>23</xdr:row>
                <xdr:rowOff>9</xdr:rowOff>
              </xdr:to>
            </anchor>
          </commentPr>
        </mc:Choice>
        <mc:Fallback/>
      </mc:AlternateContent>
    </comment>
    <comment ref="G25" authorId="0">
      <text>
        <r>
          <rPr>
            <b val="true"/>
            <sz val="8"/>
            <color rgb="FF000000"/>
            <rFont val="Tahoma"/>
            <family val="2"/>
          </rPr>
          <t xml:space="preserve">AUT: 0,9080; EF:CS,D; MA:CS,D / BEL: 0,8478; COMM / DEU: 8,56; EF:CS,D; MA:CS,D / DNK: 0,1848; EF:CR,CS; MA:CR,CS / ESP: 3,66; EF:CR,CS,D,OTH; MA:CR,CS,D,T2 / FIN: 0,5176; EF:D,OTH; MA:CS,D,OTH / FRK: 4,39; EF:CS,PS; MA:CR,T2 / GBE: 4,06; EF:D; MA:D,T2 / GRC: 1,18; EF:D; MA:D / IRL: 0,4053; EF:D; MA:T1 / ITA: 6,65; EF:CR,CS,D; MA:D / LUX: 0,0500; EF:D,PS; MA:T1 / NLD: 1,55; EF:CS,D; MA:T2 / PRT: 1,81; EF:CR,D; MA:D / SWE: 0,4580;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0</xdr:col>
                <xdr:colOff>3</xdr:colOff>
                <xdr:row>24</xdr:row>
                <xdr:rowOff>9</xdr:rowOff>
              </xdr:to>
            </anchor>
          </commentPr>
        </mc:Choice>
        <mc:Fallback/>
      </mc:AlternateContent>
    </comment>
    <comment ref="G27" authorId="0">
      <text>
        <r>
          <rPr>
            <b val="true"/>
            <sz val="8"/>
            <color rgb="FF000000"/>
            <rFont val="Tahoma"/>
            <family val="2"/>
          </rPr>
          <t xml:space="preserve">AUT: 0,7376; EF:CS,D; MA:CS,D / BEL: 0,8475; COMM / DEU: 7,57; EF:CS,D; MA:D / DNK: 0,1847; EF:CS; MA:CS / ESP: 3,63; EF:D; MA:D / FIN: 0,3612; EF:D; MA:CS,D / FRK: 3,45; EF:CS; MA:CR,T2 / GBE: 3,91; EF:D; MA:D / GRC: 1,18; EF:D; MA:D / IRL: 0,4053; EF:D; MA:T1 / ITA: 6,25; EF:CR,D; MA:D / LUX: 0,0360; EF:D,PS; MA:T1 / NLD: 1,42; EF:D; MA:T2 / PRT: 1,81; EF:CR,D; MA:D / SWE: 0,4580;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4</xdr:col>
                <xdr:colOff>56</xdr:colOff>
                <xdr:row>26</xdr:row>
                <xdr:rowOff>9</xdr:rowOff>
              </xdr:to>
            </anchor>
          </commentPr>
        </mc:Choice>
        <mc:Fallback/>
      </mc:AlternateContent>
    </comment>
    <comment ref="G28" authorId="0">
      <text>
        <r>
          <rPr>
            <b val="true"/>
            <sz val="8"/>
            <color rgb="FF000000"/>
            <rFont val="Tahoma"/>
            <family val="2"/>
          </rPr>
          <t xml:space="preserve">AUT: 0,0001; EF:CS; MA:D / BEL: 0,0003; COMM / DEU: NO; EF:NA; MA:NA / DNK: IE; EF:NA; MA:NA / ESP: 0,0264; EF:CR,CS; MA:CR / FIN: IE; EF:NA; MA:NA / FRK: 0,3746; EF:CS,PS; MA:CR / GBE: 0,1556; EF:D; MA:T2 / GRC: NE,NO; EF:NA; MA:NA / IRL: NE,NO; EF:NA; MA:NA; COMM / ITA: 0,3928; EF:CS; MA:D / LUX: IE; EF:NA; MA:NA / NLD: IE; EF:NA; MA:NA / PRT: 0,0030;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4</xdr:col>
                <xdr:colOff>50</xdr:colOff>
                <xdr:row>27</xdr:row>
                <xdr:rowOff>9</xdr:rowOff>
              </xdr:to>
            </anchor>
          </commentPr>
        </mc:Choice>
        <mc:Fallback/>
      </mc:AlternateContent>
    </comment>
    <comment ref="G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39</xdr:col>
                <xdr:colOff>11</xdr:colOff>
                <xdr:row>30</xdr:row>
                <xdr:rowOff>9</xdr:rowOff>
              </xdr:to>
            </anchor>
          </commentPr>
        </mc:Choice>
        <mc:Fallback/>
      </mc:AlternateContent>
    </comment>
    <comment ref="H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0</xdr:col>
                <xdr:colOff>20</xdr:colOff>
                <xdr:row>30</xdr:row>
                <xdr:rowOff>9</xdr:rowOff>
              </xdr:to>
            </anchor>
          </commentPr>
        </mc:Choice>
        <mc:Fallback/>
      </mc:AlternateContent>
    </comment>
    <comment ref="I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1</xdr:col>
                <xdr:colOff>32</xdr:colOff>
                <xdr:row>30</xdr:row>
                <xdr:rowOff>9</xdr:rowOff>
              </xdr:to>
            </anchor>
          </commentPr>
        </mc:Choice>
        <mc:Fallback/>
      </mc:AlternateContent>
    </comment>
    <comment ref="J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2</xdr:col>
                <xdr:colOff>42</xdr:colOff>
                <xdr:row>30</xdr:row>
                <xdr:rowOff>9</xdr:rowOff>
              </xdr:to>
            </anchor>
          </commentPr>
        </mc:Choice>
        <mc:Fallback/>
      </mc:AlternateContent>
    </comment>
    <comment ref="K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3</xdr:col>
                <xdr:colOff>52</xdr:colOff>
                <xdr:row>30</xdr:row>
                <xdr:rowOff>9</xdr:rowOff>
              </xdr:to>
            </anchor>
          </commentPr>
        </mc:Choice>
        <mc:Fallback/>
      </mc:AlternateContent>
    </comment>
    <comment ref="L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5</xdr:col>
                <xdr:colOff>4</xdr:colOff>
                <xdr:row>30</xdr:row>
                <xdr:rowOff>9</xdr:rowOff>
              </xdr:to>
            </anchor>
          </commentPr>
        </mc:Choice>
        <mc:Fallback/>
      </mc:AlternateContent>
    </comment>
    <comment ref="M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6</xdr:col>
                <xdr:colOff>12</xdr:colOff>
                <xdr:row>30</xdr:row>
                <xdr:rowOff>9</xdr:rowOff>
              </xdr:to>
            </anchor>
          </commentPr>
        </mc:Choice>
        <mc:Fallback/>
      </mc:AlternateContent>
    </comment>
    <comment ref="N8"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5</xdr:col>
                <xdr:colOff>23</xdr:colOff>
                <xdr:row>7</xdr:row>
                <xdr:rowOff>9</xdr:rowOff>
              </xdr:to>
            </anchor>
          </commentPr>
        </mc:Choice>
        <mc:Fallback/>
      </mc:AlternateContent>
    </comment>
    <comment ref="N9" authorId="0">
      <text>
        <r>
          <rPr>
            <b val="true"/>
            <sz val="8"/>
            <color rgb="FF000000"/>
            <rFont val="Tahoma"/>
            <family val="2"/>
          </rPr>
          <t xml:space="preserve">AUT: 5,57DEU: 88,58DNK: NA,NO; EF:NA; MA:NAFIN: NA,NE,NO; EF:NA; MA:NAIRL: NA,NE,NO; EF:NA; MA:NAITA: 0,4104LUX: NA,NO; EF:NA; MA:NANLD: NA,NO; EF:NA; MA:NAPRT: 1,88SWE: NA,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33</xdr:col>
                <xdr:colOff>54</xdr:colOff>
                <xdr:row>8</xdr:row>
                <xdr:rowOff>9</xdr:rowOff>
              </xdr:to>
            </anchor>
          </commentPr>
        </mc:Choice>
        <mc:Fallback/>
      </mc:AlternateContent>
    </comment>
    <comment ref="N1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9</xdr:col>
                <xdr:colOff>47</xdr:colOff>
                <xdr:row>13</xdr:row>
                <xdr:rowOff>9</xdr:rowOff>
              </xdr:to>
            </anchor>
          </commentPr>
        </mc:Choice>
        <mc:Fallback/>
      </mc:AlternateContent>
    </comment>
    <comment ref="N15" authorId="0">
      <text>
        <r>
          <rPr>
            <b val="true"/>
            <sz val="8"/>
            <color rgb="FF000000"/>
            <rFont val="Tahoma"/>
            <family val="2"/>
          </rPr>
          <t xml:space="preserve">AUT: 0,0370 / BEL: NA,NE,NO; EF:NA; MA:NA; COMM / DEU: NO; EF:NA; MA:NA / DNK: NA,NO; EF:NA; MA:NA / ESP: 8,66 / FIN: 0,0141 / FRK: NO; EF:NA; MA:NA / GBE: NA,NO; EF:NA; MA:NA / GRC: 1,29 / IRL: NE,NO; EF:NA; MA:NA / ITA: 0,4104 / LUX: NO; EF:NA; MA:NA / NLD: NO; EF:NA; MA:NA / PRT: 2,12 / SWE: NE,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5</xdr:col>
                <xdr:colOff>43</xdr:colOff>
                <xdr:row>14</xdr:row>
                <xdr:rowOff>9</xdr:rowOff>
              </xdr:to>
            </anchor>
          </commentPr>
        </mc:Choice>
        <mc:Fallback/>
      </mc:AlternateContent>
    </comment>
    <comment ref="N17" authorId="0">
      <text>
        <r>
          <rPr>
            <b val="true"/>
            <sz val="8"/>
            <color rgb="FF000000"/>
            <rFont val="Tahoma"/>
            <family val="2"/>
          </rPr>
          <t xml:space="preserve">AUT: IE,NA,NE; EF:NA; MA:NADEU: NE,NO; EF:NA; MA:NADNK: NE,NO; EF:NA; MA:NAFIN: 0,0635IRL: NE; EF:NA; MA:NAITA: 0,6530LUX: NA,NE; EF:NA; MA:NANLD: IE,NE; EF:NA; MA:NAPRT: 1,04SWE: NA,NE; EF:NA; MA:NA</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34</xdr:col>
                <xdr:colOff>37</xdr:colOff>
                <xdr:row>16</xdr:row>
                <xdr:rowOff>9</xdr:rowOff>
              </xdr:to>
            </anchor>
          </commentPr>
        </mc:Choice>
        <mc:Fallback/>
      </mc:AlternateContent>
    </comment>
    <comment ref="N18" authorId="0">
      <text>
        <r>
          <rPr>
            <b val="true"/>
            <sz val="8"/>
            <color rgb="FF000000"/>
            <rFont val="Tahoma"/>
            <family val="2"/>
          </rPr>
          <t xml:space="preserve">AUT: NE; EF:NA; MA:NA / BEL: NE; EF:NA; MA:NA; COMM / DEU: NE; EF:NA; MA:NA / DNK: NO; EF:NA; MA:NA / ESP: 0,7700 / FIN: 0,0298 / FRK: 7,60 / GBE: 0,0686 / GRC: 0,2465 / IRL: NE; EF:NA; MA:NA / ITA: 0,6530 / LUX: NE; EF:NA; MA:NA / NLD: IE,NE; EF:NA; MA:NA / PRT: 1,04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3</xdr:col>
                <xdr:colOff>11</xdr:colOff>
                <xdr:row>17</xdr:row>
                <xdr:rowOff>9</xdr:rowOff>
              </xdr:to>
            </anchor>
          </commentPr>
        </mc:Choice>
        <mc:Fallback/>
      </mc:AlternateContent>
    </comment>
    <comment ref="N19" authorId="0">
      <text>
        <r>
          <rPr>
            <b val="true"/>
            <sz val="8"/>
            <color rgb="FF000000"/>
            <rFont val="Tahoma"/>
            <family val="2"/>
          </rPr>
          <t xml:space="preserve">AUT: IE; EF:NA; MA:NABEL: 0,0000DEU: NE; EF:NA; MA:NADNK: NA; EF:NA; MA:NAESP: 0,0000FIN: NE; EF:NA; MA:NAFRK: 2,60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3</xdr:col>
                <xdr:colOff>28</xdr:colOff>
                <xdr:row>18</xdr:row>
                <xdr:rowOff>9</xdr:rowOff>
              </xdr:to>
            </anchor>
          </commentPr>
        </mc:Choice>
        <mc:Fallback/>
      </mc:AlternateContent>
    </comment>
    <comment ref="N20" authorId="0">
      <text>
        <r>
          <rPr>
            <b val="true"/>
            <sz val="8"/>
            <color rgb="FF000000"/>
            <rFont val="Tahoma"/>
            <family val="2"/>
          </rPr>
          <t xml:space="preserve">AUT: IE; EF:NA; MA:NA / BEL: NE; EF:NA; MA:NA; COMM / DEU: NE; EF:NA; MA:NA / DNK: NA; EF:NA; MA:NA / ESP: NE; EF:NA; MA:NA / FIN: NE; EF:NA; MA:NA / FRK: 2,44 / GBE: 0,1925 / GRC: 0,0242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7</xdr:col>
                <xdr:colOff>0</xdr:colOff>
                <xdr:row>19</xdr:row>
                <xdr:rowOff>9</xdr:rowOff>
              </xdr:to>
            </anchor>
          </commentPr>
        </mc:Choice>
        <mc:Fallback/>
      </mc:AlternateContent>
    </comment>
    <comment ref="N21" authorId="0">
      <text>
        <r>
          <rPr>
            <b val="true"/>
            <sz val="8"/>
            <color rgb="FF000000"/>
            <rFont val="Tahoma"/>
            <family val="2"/>
          </rPr>
          <t xml:space="preserve">AUT: NA; EF:NA; MA:NA / BEL: NE; EF:NA; MA:NA; COMM / DEU: NE; EF:NA; MA:NA / DNK: NA,NE; EF:NA; MA:NA / ESP: NE; EF:NA; MA:NA / FIN: IE; EF:NA; MA:NA / FRK: 0,0767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9</xdr:col>
                <xdr:colOff>32</xdr:colOff>
                <xdr:row>20</xdr:row>
                <xdr:rowOff>9</xdr:rowOff>
              </xdr:to>
            </anchor>
          </commentPr>
        </mc:Choice>
        <mc:Fallback/>
      </mc:AlternateContent>
    </comment>
    <comment ref="N22" authorId="0">
      <text>
        <r>
          <rPr>
            <b val="true"/>
            <sz val="8"/>
            <color rgb="FF000000"/>
            <rFont val="Tahoma"/>
            <family val="2"/>
          </rPr>
          <t xml:space="preserve">AUT: NA; EF:NA; MA:NA / BEL: NE; EF:NA; MA:NA; COMM / DEU: NE; EF:NA; MA:NA / DNK: NE; EF:NA; MA:NA / ESP: NO; EF:NA; MA:NA / FIN: NA; EF:NA; MA:NA / FRK: 1,27 / GBE: 0,1052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8</xdr:col>
                <xdr:colOff>5</xdr:colOff>
                <xdr:row>21</xdr:row>
                <xdr:rowOff>9</xdr:rowOff>
              </xdr:to>
            </anchor>
          </commentPr>
        </mc:Choice>
        <mc:Fallback/>
      </mc:AlternateContent>
    </comment>
    <comment ref="N23" authorId="0">
      <text>
        <r>
          <rPr>
            <b val="true"/>
            <sz val="8"/>
            <color rgb="FF000000"/>
            <rFont val="Tahoma"/>
            <family val="2"/>
          </rPr>
          <t xml:space="preserve">AUT: NA; EF:NA; MA:NA / BEL: NE; EF:NA; MA:NA; COMM / DEU: NE; EF:NA; MA:NA / DNK: NE; EF:NA; MA:NA / ESP: NO; EF:NA; MA:NA / FIN: NA; EF:NA; MA:NA / FRK: 0,0496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9</xdr:col>
                <xdr:colOff>19</xdr:colOff>
                <xdr:row>22</xdr:row>
                <xdr:rowOff>9</xdr:rowOff>
              </xdr:to>
            </anchor>
          </commentPr>
        </mc:Choice>
        <mc:Fallback/>
      </mc:AlternateContent>
    </comment>
    <comment ref="N24" authorId="0">
      <text>
        <r>
          <rPr>
            <b val="true"/>
            <sz val="8"/>
            <color rgb="FF000000"/>
            <rFont val="Tahoma"/>
            <family val="2"/>
          </rPr>
          <t xml:space="preserve">AUT: NA; EF:NA; MA:NA / BEL: NE; EF:NA; MA:NA; COMM / DEU: NA,NE,NO;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57</xdr:colOff>
                <xdr:row>23</xdr:row>
                <xdr:rowOff>9</xdr:rowOff>
              </xdr:to>
            </anchor>
          </commentPr>
        </mc:Choice>
        <mc:Fallback/>
      </mc:AlternateContent>
    </comment>
    <comment ref="N25" authorId="0">
      <text>
        <r>
          <rPr>
            <b val="true"/>
            <sz val="8"/>
            <color rgb="FF000000"/>
            <rFont val="Tahoma"/>
            <family val="2"/>
          </rPr>
          <t xml:space="preserve">AUT: 0,0486 / BEL: 1,06; COMM / DEU: 0,0927 / DNK: 0,0016 / ESP: 0,3294 / FIN: IE,NO; EF:NA; MA:NA / FRK: 5,78 / GBE: 2,44 / GRC: NA,NE,NO; EF:NA; MA:NA / IRL: NE,NO; EF:NA; MA:NA / ITA: 13,43 / LUX: NA,NE,NO; EF:NA; MA:NA / NLD: 0,3869 / PRT: 0,0058 / SWE: 0,0432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40</xdr:col>
                <xdr:colOff>37</xdr:colOff>
                <xdr:row>24</xdr:row>
                <xdr:rowOff>9</xdr:rowOff>
              </xdr:to>
            </anchor>
          </commentPr>
        </mc:Choice>
        <mc:Fallback/>
      </mc:AlternateContent>
    </comment>
    <comment ref="N26" authorId="0">
      <text>
        <r>
          <rPr>
            <b val="true"/>
            <sz val="8"/>
            <color rgb="FF000000"/>
            <rFont val="Tahoma"/>
            <family val="2"/>
          </rPr>
          <t xml:space="preserve">AUT: NA,NO; EF:NA; MA:NA / BEL: NA,NO; EF:NA; MA:NA; COMM / DEU: NA,NO; EF:NA; MA:NA / DNK: NA,NO; EF:NA; MA:NA / ESP: 0,1176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3</xdr:col>
                <xdr:colOff>34</xdr:colOff>
                <xdr:row>25</xdr:row>
                <xdr:rowOff>9</xdr:rowOff>
              </xdr:to>
            </anchor>
          </commentPr>
        </mc:Choice>
        <mc:Fallback/>
      </mc:AlternateContent>
    </comment>
    <comment ref="N27" authorId="0">
      <text>
        <r>
          <rPr>
            <b val="true"/>
            <sz val="8"/>
            <color rgb="FF000000"/>
            <rFont val="Tahoma"/>
            <family val="2"/>
          </rPr>
          <t xml:space="preserve">AUT: NA; EF:NA; MA:NA / BEL: 0,0000; COMM / DEU: NO; EF:NA; MA:NA / DNK: NA; EF:NA; MA:NA / ESP: NA,NE;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1</xdr:col>
                <xdr:colOff>17</xdr:colOff>
                <xdr:row>26</xdr:row>
                <xdr:rowOff>9</xdr:rowOff>
              </xdr:to>
            </anchor>
          </commentPr>
        </mc:Choice>
        <mc:Fallback/>
      </mc:AlternateContent>
    </comment>
    <comment ref="N28" authorId="0">
      <text>
        <r>
          <rPr>
            <b val="true"/>
            <sz val="8"/>
            <color rgb="FF000000"/>
            <rFont val="Tahoma"/>
            <family val="2"/>
          </rPr>
          <t xml:space="preserve">AUT: 0,0486 / BEL: 1,03; COMM / DEU: 0,0927 / DNK: IE; EF:NA; MA:NA / ESP: 0,2118 / FIN: IE; EF:NA; MA:NA; COMM / FRK: 5,78 / GBE: 2,44 / GRC: NE; EF:NA; MA:NA / IRL: NO; EF:NA; MA:NA / ITA: 13,43 / LUX: NE; EF:NA; MA:NA; COMM / NLD: IE; EF:NA; MA:NA / PRT: 0,0058 / SWE: 0,0432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2</xdr:col>
                <xdr:colOff>1</xdr:colOff>
                <xdr:row>27</xdr:row>
                <xdr:rowOff>9</xdr:rowOff>
              </xdr:to>
            </anchor>
          </commentPr>
        </mc:Choice>
        <mc:Fallback/>
      </mc:AlternateContent>
    </comment>
    <comment ref="N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7</xdr:col>
                <xdr:colOff>23</xdr:colOff>
                <xdr:row>30</xdr:row>
                <xdr:rowOff>9</xdr:rowOff>
              </xdr:to>
            </anchor>
          </commentPr>
        </mc:Choice>
        <mc:Fallback/>
      </mc:AlternateContent>
    </comment>
    <comment ref="O8"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6</xdr:row>
                <xdr:rowOff>9</xdr:rowOff>
              </xdr:from>
              <xdr:to>
                <xdr:col>46</xdr:col>
                <xdr:colOff>33</xdr:colOff>
                <xdr:row>7</xdr:row>
                <xdr:rowOff>9</xdr:rowOff>
              </xdr:to>
            </anchor>
          </commentPr>
        </mc:Choice>
        <mc:Fallback/>
      </mc:AlternateContent>
    </comment>
    <comment ref="O9" authorId="0">
      <text>
        <r>
          <rPr>
            <b val="true"/>
            <sz val="8"/>
            <color rgb="FF000000"/>
            <rFont val="Tahoma"/>
            <family val="2"/>
          </rPr>
          <t xml:space="preserve">AUT: 1,22DEU: NA,NO; EF:NA; MA:NADNK: NA,NO; EF:NA; MA:NAFIN: NA,NE,NO; EF:NA; MA:NAIRL: NA,NE,NO; EF:NA; MA:NAITA: 10,93LUX: NA,NO; EF:NA; MA:NANLD: NA,NO; EF:NA; MA:NAPRT: 16,18SWE: NA,NO;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36</xdr:col>
                <xdr:colOff>30</xdr:colOff>
                <xdr:row>8</xdr:row>
                <xdr:rowOff>9</xdr:rowOff>
              </xdr:to>
            </anchor>
          </commentPr>
        </mc:Choice>
        <mc:Fallback/>
      </mc:AlternateContent>
    </comment>
    <comment ref="O1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50</xdr:col>
                <xdr:colOff>54</xdr:colOff>
                <xdr:row>13</xdr:row>
                <xdr:rowOff>9</xdr:rowOff>
              </xdr:to>
            </anchor>
          </commentPr>
        </mc:Choice>
        <mc:Fallback/>
      </mc:AlternateContent>
    </comment>
    <comment ref="O15" authorId="0">
      <text>
        <r>
          <rPr>
            <b val="true"/>
            <sz val="8"/>
            <color rgb="FF000000"/>
            <rFont val="Tahoma"/>
            <family val="2"/>
          </rPr>
          <t xml:space="preserve">AUT: 1,28 / BEL: NA,NE,NO; EF:NA; MA:NA; COMM / DEU: NO; EF:NA; MA:NA / DNK: NA,NO; EF:NA; MA:NA / ESP: 402,58 / FIN: 0,4147 / FRK: NO; EF:NA; MA:NA / GBE: NA,NO; EF:NA; MA:NA / GRC: 29,91 / IRL: NE,NO; EF:NA; MA:NA / ITA: 10,93 / LUX: NO; EF:NA; MA:NA / NLD: NO; EF:NA; MA:NA / PRT: 22,98 / SWE: NE,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7</xdr:col>
                <xdr:colOff>1</xdr:colOff>
                <xdr:row>14</xdr:row>
                <xdr:rowOff>9</xdr:rowOff>
              </xdr:to>
            </anchor>
          </commentPr>
        </mc:Choice>
        <mc:Fallback/>
      </mc:AlternateContent>
    </comment>
    <comment ref="O17" authorId="0">
      <text>
        <r>
          <rPr>
            <b val="true"/>
            <sz val="8"/>
            <color rgb="FF000000"/>
            <rFont val="Tahoma"/>
            <family val="2"/>
          </rPr>
          <t xml:space="preserve">AUT: IE,NA,NE; EF:NA; MA:NADEU: NE,NO; EF:NA; MA:NADNK: NE,NO; EF:NA; MA:NAFIN: 2,24IRL: NE; EF:NA; MA:NAITA: 23,00LUX: NA,NE; EF:NA; MA:NANLD: IE,NE; EF:NA; MA:NAPRT: 36,56SWE: NA,NE;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35</xdr:col>
                <xdr:colOff>32</xdr:colOff>
                <xdr:row>16</xdr:row>
                <xdr:rowOff>9</xdr:rowOff>
              </xdr:to>
            </anchor>
          </commentPr>
        </mc:Choice>
        <mc:Fallback/>
      </mc:AlternateContent>
    </comment>
    <comment ref="O18" authorId="0">
      <text>
        <r>
          <rPr>
            <b val="true"/>
            <sz val="8"/>
            <color rgb="FF000000"/>
            <rFont val="Tahoma"/>
            <family val="2"/>
          </rPr>
          <t xml:space="preserve">AUT: NE; EF:NA; MA:NA / BEL: NE; EF:NA; MA:NA; COMM / DEU: NE; EF:NA; MA:NA / DNK: NO; EF:NA; MA:NA / ESP: 27,10 / FIN: 1,05 / FRK: 262,47 / GBE: 2,42 / GRC: 8,68 / IRL: NE; EF:NA; MA:NA / ITA: 23,00 / LUX: NE; EF:NA; MA:NA / NLD: IE,NE; EF:NA; MA:NA / PRT: 36,49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3</xdr:col>
                <xdr:colOff>42</xdr:colOff>
                <xdr:row>17</xdr:row>
                <xdr:rowOff>9</xdr:rowOff>
              </xdr:to>
            </anchor>
          </commentPr>
        </mc:Choice>
        <mc:Fallback/>
      </mc:AlternateContent>
    </comment>
    <comment ref="O19" authorId="0">
      <text>
        <r>
          <rPr>
            <b val="true"/>
            <sz val="8"/>
            <color rgb="FF000000"/>
            <rFont val="Tahoma"/>
            <family val="2"/>
          </rPr>
          <t xml:space="preserve">AUT: IE; EF:NA; MA:NABEL: 0,0000DEU: NE; EF:NA; MA:NADNK: NA; EF:NA; MA:NAESP: 0,0000FIN: NE; EF:NA; MA:NAFRK: 91,73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4</xdr:col>
                <xdr:colOff>44</xdr:colOff>
                <xdr:row>18</xdr:row>
                <xdr:rowOff>9</xdr:rowOff>
              </xdr:to>
            </anchor>
          </commentPr>
        </mc:Choice>
        <mc:Fallback/>
      </mc:AlternateContent>
    </comment>
    <comment ref="O20" authorId="0">
      <text>
        <r>
          <rPr>
            <b val="true"/>
            <sz val="8"/>
            <color rgb="FF000000"/>
            <rFont val="Tahoma"/>
            <family val="2"/>
          </rPr>
          <t xml:space="preserve">AUT: IE; EF:NA; MA:NA / BEL: NE; EF:NA; MA:NA; COMM / DEU: NE; EF:NA; MA:NA / DNK: NA; EF:NA; MA:NA / ESP: NE; EF:NA; MA:NA / FIN: NE; EF:NA; MA:NA / FRK: 85,86 / GBE: 6,78 / GRC: 0,8512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8</xdr:col>
                <xdr:colOff>2</xdr:colOff>
                <xdr:row>19</xdr:row>
                <xdr:rowOff>9</xdr:rowOff>
              </xdr:to>
            </anchor>
          </commentPr>
        </mc:Choice>
        <mc:Fallback/>
      </mc:AlternateContent>
    </comment>
    <comment ref="O21" authorId="0">
      <text>
        <r>
          <rPr>
            <b val="true"/>
            <sz val="8"/>
            <color rgb="FF000000"/>
            <rFont val="Tahoma"/>
            <family val="2"/>
          </rPr>
          <t xml:space="preserve">AUT: NA; EF:NA; MA:NA / BEL: NE; EF:NA; MA:NA; COMM / DEU: NE; EF:NA; MA:NA / DNK: NA,NE; EF:NA; MA:NA / ESP: NE; EF:NA; MA:NA / FIN: IE; EF:NA; MA:NA / FRK: 2,7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0</xdr:col>
                <xdr:colOff>26</xdr:colOff>
                <xdr:row>20</xdr:row>
                <xdr:rowOff>9</xdr:rowOff>
              </xdr:to>
            </anchor>
          </commentPr>
        </mc:Choice>
        <mc:Fallback/>
      </mc:AlternateContent>
    </comment>
    <comment ref="O22" authorId="0">
      <text>
        <r>
          <rPr>
            <b val="true"/>
            <sz val="8"/>
            <color rgb="FF000000"/>
            <rFont val="Tahoma"/>
            <family val="2"/>
          </rPr>
          <t xml:space="preserve">AUT: NA; EF:NA; MA:NA / BEL: NE; EF:NA; MA:NA; COMM / DEU: NE; EF:NA; MA:NA / DNK: NE; EF:NA; MA:NA / ESP: NO; EF:NA; MA:NA / FIN: NA; EF:NA; MA:NA / FRK: 44,89 / GBE: 3,71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9</xdr:col>
                <xdr:colOff>7</xdr:colOff>
                <xdr:row>21</xdr:row>
                <xdr:rowOff>9</xdr:rowOff>
              </xdr:to>
            </anchor>
          </commentPr>
        </mc:Choice>
        <mc:Fallback/>
      </mc:AlternateContent>
    </comment>
    <comment ref="O23" authorId="0">
      <text>
        <r>
          <rPr>
            <b val="true"/>
            <sz val="8"/>
            <color rgb="FF000000"/>
            <rFont val="Tahoma"/>
            <family val="2"/>
          </rPr>
          <t xml:space="preserve">AUT: NA; EF:NA; MA:NA / BEL: NE; EF:NA; MA:NA; COMM / DEU: NE; EF:NA; MA:NA / DNK: NE; EF:NA; MA:NA / ESP: NO; EF:NA; MA:NA / FIN: NA; EF:NA; MA:NA / FRK: 1,75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50</xdr:col>
                <xdr:colOff>14</xdr:colOff>
                <xdr:row>22</xdr:row>
                <xdr:rowOff>9</xdr:rowOff>
              </xdr:to>
            </anchor>
          </commentPr>
        </mc:Choice>
        <mc:Fallback/>
      </mc:AlternateContent>
    </comment>
    <comment ref="O24" authorId="0">
      <text>
        <r>
          <rPr>
            <b val="true"/>
            <sz val="8"/>
            <color rgb="FF000000"/>
            <rFont val="Tahoma"/>
            <family val="2"/>
          </rPr>
          <t xml:space="preserve">AUT: NA; EF:NA; MA:NA / BEL: NE; EF:NA; MA:NA; COMM / DEU: NA,NE,NO;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3</xdr:col>
                <xdr:colOff>7</xdr:colOff>
                <xdr:row>23</xdr:row>
                <xdr:rowOff>9</xdr:rowOff>
              </xdr:to>
            </anchor>
          </commentPr>
        </mc:Choice>
        <mc:Fallback/>
      </mc:AlternateContent>
    </comment>
    <comment ref="O25" authorId="0">
      <text>
        <r>
          <rPr>
            <b val="true"/>
            <sz val="8"/>
            <color rgb="FF000000"/>
            <rFont val="Tahoma"/>
            <family val="2"/>
          </rPr>
          <t xml:space="preserve">AUT: 7,44 / BEL: 1,18; COMM / DEU: NE,NO; EF:NA; MA:NA / DNK: 0,0010 / ESP: 3,16 / FIN: IE,NO; EF:NA; MA:NA / FRK: 249,85 / GBE: 44,81 / GRC: NA,NE,NO; EF:NA; MA:NA / IRL: NE,NO; EF:NA; MA:NA / ITA: 271,12 / LUX: NA,NE,NO; EF:NA; MA:NA / NLD: 0,1098 / PRT: 0,0048 / SWE: 0,0087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43</xdr:col>
                <xdr:colOff>3</xdr:colOff>
                <xdr:row>24</xdr:row>
                <xdr:rowOff>9</xdr:rowOff>
              </xdr:to>
            </anchor>
          </commentPr>
        </mc:Choice>
        <mc:Fallback/>
      </mc:AlternateContent>
    </comment>
    <comment ref="O26" authorId="0">
      <text>
        <r>
          <rPr>
            <b val="true"/>
            <sz val="8"/>
            <color rgb="FF000000"/>
            <rFont val="Tahoma"/>
            <family val="2"/>
          </rPr>
          <t xml:space="preserve">AUT: 7,44 / BEL: NA,NO; EF:NA; MA:NA; COMM / DEU: NO; EF:NA; MA:NA / DNK: NA,NO; EF:NA; MA:NA / ESP: 2,19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52</xdr:col>
                <xdr:colOff>36</xdr:colOff>
                <xdr:row>25</xdr:row>
                <xdr:rowOff>9</xdr:rowOff>
              </xdr:to>
            </anchor>
          </commentPr>
        </mc:Choice>
        <mc:Fallback/>
      </mc:AlternateContent>
    </comment>
    <comment ref="O27" authorId="0">
      <text>
        <r>
          <rPr>
            <b val="true"/>
            <sz val="8"/>
            <color rgb="FF000000"/>
            <rFont val="Tahoma"/>
            <family val="2"/>
          </rPr>
          <t xml:space="preserve">AUT: NA; EF:NA; MA:NA / BEL: 0,0000; COMM / DEU: NO; EF:NA; MA:NA / DNK: NA; EF:NA; MA:NA / ESP: NA,NE;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2</xdr:col>
                <xdr:colOff>26</xdr:colOff>
                <xdr:row>26</xdr:row>
                <xdr:rowOff>9</xdr:rowOff>
              </xdr:to>
            </anchor>
          </commentPr>
        </mc:Choice>
        <mc:Fallback/>
      </mc:AlternateContent>
    </comment>
    <comment ref="O28" authorId="0">
      <text>
        <r>
          <rPr>
            <b val="true"/>
            <sz val="8"/>
            <color rgb="FF000000"/>
            <rFont val="Tahoma"/>
            <family val="2"/>
          </rPr>
          <t xml:space="preserve">AUT: 0,0083 / BEL: 1,15; COMM / DEU: NE; EF:NA; MA:NA; COMM / DNK: IE; EF:NA; MA:NA / ESP: 0,9636 / FIN: IE; EF:NA; MA:NA; COMM / FRK: 249,85 / GBE: 44,81 / GRC: NE; EF:NA; MA:NA / IRL: NO; EF:NA; MA:NA / ITA: 271,12 / LUX: NE; EF:NA; MA:NA; COMM / NLD: IE; EF:NA; MA:NA / PRT: 0,0048 / SWE: 0,0087 /</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45</xdr:col>
                <xdr:colOff>21</xdr:colOff>
                <xdr:row>27</xdr:row>
                <xdr:rowOff>9</xdr:rowOff>
              </xdr:to>
            </anchor>
          </commentPr>
        </mc:Choice>
        <mc:Fallback/>
      </mc:AlternateContent>
    </comment>
    <comment ref="O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48</xdr:col>
                <xdr:colOff>33</xdr:colOff>
                <xdr:row>30</xdr:row>
                <xdr:rowOff>9</xdr:rowOff>
              </xdr:to>
            </anchor>
          </commentPr>
        </mc:Choice>
        <mc:Fallback/>
      </mc:AlternateContent>
    </comment>
    <comment ref="P8" authorId="0">
      <text>
        <r>
          <rPr>
            <b val="true"/>
            <sz val="8"/>
            <color rgb="FF000000"/>
            <rFont val="Tahoma"/>
            <family val="2"/>
          </rPr>
          <t xml:space="preserve">AUT: 86,89BEL: 74,50; COMMDEU: 755,49DNK: 36,11ESP: 475,66FIN: 32,90FRK: 542,60GBE: 414,05GRC: 52,35IRL: 25,22; EF:CR,NA; MA:CS,CR,NAITA: 505,21LUX: 4,65NLD: 64,33PRT: 102,44SWE: 64,40</t>
        </r>
      </text>
      <mc:AlternateContent>
        <mc:Choice Requires="v2">
          <commentPr autoFill="true" autoScale="false" colHidden="false" locked="false" rowHidden="false" textHAlign="justify" textVAlign="top">
            <anchor moveWithCells="false" sizeWithCells="false">
              <xdr:from>
                <xdr:col>15</xdr:col>
                <xdr:colOff>80</xdr:colOff>
                <xdr:row>6</xdr:row>
                <xdr:rowOff>9</xdr:rowOff>
              </xdr:from>
              <xdr:to>
                <xdr:col>36</xdr:col>
                <xdr:colOff>0</xdr:colOff>
                <xdr:row>7</xdr:row>
                <xdr:rowOff>9</xdr:rowOff>
              </xdr:to>
            </anchor>
          </commentPr>
        </mc:Choice>
        <mc:Fallback/>
      </mc:AlternateContent>
    </comment>
    <comment ref="P9" authorId="0">
      <text>
        <r>
          <rPr>
            <b val="true"/>
            <sz val="8"/>
            <color rgb="FF000000"/>
            <rFont val="Tahoma"/>
            <family val="2"/>
          </rPr>
          <t xml:space="preserve">AUT: 1,86DEU: 127,95DNK: 1,69FIN: NA,NE,NO; EF:NA; MA:NAIRL: NE,NO; EF:NA; MA:NAITA: 1,17LUX: 0,1600NLD: 0,1634PRT: 28,43SWE: NE,NO; EF:NA; MA:NA</t>
        </r>
      </text>
      <mc:AlternateContent>
        <mc:Choice Requires="v2">
          <commentPr autoFill="true" autoScale="false" colHidden="false" locked="false" rowHidden="false" textHAlign="justify" textVAlign="top">
            <anchor moveWithCells="false" sizeWithCells="false">
              <xdr:from>
                <xdr:col>15</xdr:col>
                <xdr:colOff>80</xdr:colOff>
                <xdr:row>7</xdr:row>
                <xdr:rowOff>8</xdr:rowOff>
              </xdr:from>
              <xdr:to>
                <xdr:col>31</xdr:col>
                <xdr:colOff>38</xdr:colOff>
                <xdr:row>8</xdr:row>
                <xdr:rowOff>9</xdr:rowOff>
              </xdr:to>
            </anchor>
          </commentPr>
        </mc:Choice>
        <mc:Fallback/>
      </mc:AlternateContent>
    </comment>
    <comment ref="P11" authorId="0">
      <text>
        <r>
          <rPr>
            <b val="true"/>
            <sz val="8"/>
            <color rgb="FF000000"/>
            <rFont val="Tahoma"/>
            <family val="2"/>
          </rPr>
          <t xml:space="preserve">AUT: NE,NO; EF:NA; MA:NA / BEL: 0,0000; COMM / DEU: 270,22 / DNK: NE,NO; EF:NA; MA:NA / ESP: NE; EF:NA; MA:NA / FIN: NA,NE,NO; EF:NA; MA:NA / FRK: NA; EF:NA; MA:NA / GBE: NO; EF:NA; MA:NA / GRC: NA,NE; EF:NA; MA:NA / IRL: NE,NO; EF:NA; MA:NA / ITA: 0,6231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15</xdr:col>
                <xdr:colOff>82</xdr:colOff>
                <xdr:row>9</xdr:row>
                <xdr:rowOff>6</xdr:rowOff>
              </xdr:from>
              <xdr:to>
                <xdr:col>52</xdr:col>
                <xdr:colOff>25</xdr:colOff>
                <xdr:row>10</xdr:row>
                <xdr:rowOff>9</xdr:rowOff>
              </xdr:to>
            </anchor>
          </commentPr>
        </mc:Choice>
        <mc:Fallback/>
      </mc:AlternateContent>
    </comment>
    <comment ref="P12" authorId="0">
      <text>
        <r>
          <rPr>
            <b val="true"/>
            <sz val="8"/>
            <color rgb="FF000000"/>
            <rFont val="Tahoma"/>
            <family val="2"/>
          </rPr>
          <t xml:space="preserve">AUT: NO; EF:NA; MA:NA / BEL: NA,NE,NO; EF:NA; MA:NA; COMM / DEU: NO; EF:NA; MA:NA / DNK: NO; EF:NA; MA:NA / ESP: IE,NA,NO; EF:NA; MA:NA / FIN: NO; EF:NA; MA:NA / FRK: NO; EF:NA; MA:NA / GBE: NA,NO; EF:NA; MA:NA / GRC: NE,NO; EF:NA; MA:NA / IRL: NO; EF:NA; MA:NA / ITA: NA,NO; EF:NA; MA:NA / LUX: NA,NO; EF:NA; MA:NA / NLD: NO; EF:NA; MA:NA / PRT: 0,0993 / SWE: NE,NO; EF:NA; MA:NA /</t>
        </r>
      </text>
      <mc:AlternateContent>
        <mc:Choice Requires="v2">
          <commentPr autoFill="true" autoScale="false" colHidden="false" locked="false" rowHidden="false" textHAlign="justify" textVAlign="top">
            <anchor moveWithCells="false" sizeWithCells="false">
              <xdr:from>
                <xdr:col>15</xdr:col>
                <xdr:colOff>82</xdr:colOff>
                <xdr:row>10</xdr:row>
                <xdr:rowOff>6</xdr:rowOff>
              </xdr:from>
              <xdr:to>
                <xdr:col>54</xdr:col>
                <xdr:colOff>34</xdr:colOff>
                <xdr:row>11</xdr:row>
                <xdr:rowOff>9</xdr:rowOff>
              </xdr:to>
            </anchor>
          </commentPr>
        </mc:Choice>
        <mc:Fallback/>
      </mc:AlternateContent>
    </comment>
    <comment ref="P13" authorId="0">
      <text>
        <r>
          <rPr>
            <b val="true"/>
            <sz val="8"/>
            <color rgb="FF000000"/>
            <rFont val="Tahoma"/>
            <family val="2"/>
          </rPr>
          <t xml:space="preserve">AUT: 1,73 / BEL: NE; EF:NA; MA:NA / DEU: 0,2177 / DNK: 1,69 / ESP: NA; EF:NA; MA:NA / FIN: NE,NO; EF:NA; MA:NA / FRK: 138,01 / GBE: NE; EF:NA; MA:NA / GRC: NE,NO; EF:NA; MA:NA / IRL: NE,NO; EF:NA; MA:NA / ITA: NA; EF:NA; MA:NA / LUX: NA,NE; EF:NA; MA:NA / NLD: 0,1634 / PRT: 24,96 / SWE: NO; EF:NA; MA:NA /</t>
        </r>
      </text>
      <mc:AlternateContent>
        <mc:Choice Requires="v2">
          <commentPr autoFill="true" autoScale="false" colHidden="false" locked="false" rowHidden="false" textHAlign="justify" textVAlign="top">
            <anchor moveWithCells="false" sizeWithCells="false">
              <xdr:from>
                <xdr:col>15</xdr:col>
                <xdr:colOff>80</xdr:colOff>
                <xdr:row>11</xdr:row>
                <xdr:rowOff>6</xdr:rowOff>
              </xdr:from>
              <xdr:to>
                <xdr:col>46</xdr:col>
                <xdr:colOff>37</xdr:colOff>
                <xdr:row>12</xdr:row>
                <xdr:rowOff>9</xdr:rowOff>
              </xdr:to>
            </anchor>
          </commentPr>
        </mc:Choice>
        <mc:Fallback/>
      </mc:AlternateContent>
    </comment>
    <comment ref="P1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82</xdr:colOff>
                <xdr:row>12</xdr:row>
                <xdr:rowOff>8</xdr:rowOff>
              </xdr:from>
              <xdr:to>
                <xdr:col>52</xdr:col>
                <xdr:colOff>4</xdr:colOff>
                <xdr:row>13</xdr:row>
                <xdr:rowOff>9</xdr:rowOff>
              </xdr:to>
            </anchor>
          </commentPr>
        </mc:Choice>
        <mc:Fallback/>
      </mc:AlternateContent>
    </comment>
    <comment ref="P15" authorId="0">
      <text>
        <r>
          <rPr>
            <b val="true"/>
            <sz val="8"/>
            <color rgb="FF000000"/>
            <rFont val="Tahoma"/>
            <family val="2"/>
          </rPr>
          <t xml:space="preserve">AUT: 0,1296 / BEL: NA,NE,NO; EF:NA; MA:NA; COMM / DEU: NO; EF:NA; MA:NA / DNK: NA,NO; EF:NA; MA:NA / ESP: 56,46 / FIN: NE,NO; EF:NA; MA:NA / FRK: NO; EF:NA; MA:NA / GBE: NA,NO; EF:NA; MA:NA / GRC: NE,NO; EF:NA; MA:NA / IRL: NE,NO; EF:NA; MA:NA / ITA: 0,5343 / LUX: NO; EF:NA; MA:NA / NLD: NO; EF:NA; MA:NA / PRT: 3,86 / SWE: NE,NO; EF:NA; MA:NA /</t>
        </r>
      </text>
      <mc:AlternateContent>
        <mc:Choice Requires="v2">
          <commentPr autoFill="true" autoScale="false" colHidden="false" locked="false" rowHidden="false" textHAlign="justify" textVAlign="top">
            <anchor moveWithCells="false" sizeWithCells="false">
              <xdr:from>
                <xdr:col>15</xdr:col>
                <xdr:colOff>80</xdr:colOff>
                <xdr:row>13</xdr:row>
                <xdr:rowOff>6</xdr:rowOff>
              </xdr:from>
              <xdr:to>
                <xdr:col>50</xdr:col>
                <xdr:colOff>53</xdr:colOff>
                <xdr:row>14</xdr:row>
                <xdr:rowOff>9</xdr:rowOff>
              </xdr:to>
            </anchor>
          </commentPr>
        </mc:Choice>
        <mc:Fallback/>
      </mc:AlternateContent>
    </comment>
    <comment ref="P17" authorId="0">
      <text>
        <r>
          <rPr>
            <b val="true"/>
            <sz val="8"/>
            <color rgb="FF000000"/>
            <rFont val="Tahoma"/>
            <family val="2"/>
          </rPr>
          <t xml:space="preserve">AUT: NA,NE; EF:NA; MA:NADEU: NE,NO; EF:NA; MA:NADNK: NE,NO; EF:NA; MA:NAFIN: NE; EF:NA; MA:NAIRL: NE; EF:NA; MA:NAITA: 167,88LUX: NA,NE; EF:NA; MA:NANLD: 0,0000PRT: 435,79SWE: NA,NE; EF:NA; MA:NA</t>
        </r>
      </text>
      <mc:AlternateContent>
        <mc:Choice Requires="v2">
          <commentPr autoFill="true" autoScale="false" colHidden="false" locked="false" rowHidden="false" textHAlign="justify" textVAlign="top">
            <anchor moveWithCells="false" sizeWithCells="false">
              <xdr:from>
                <xdr:col>15</xdr:col>
                <xdr:colOff>82</xdr:colOff>
                <xdr:row>15</xdr:row>
                <xdr:rowOff>7</xdr:rowOff>
              </xdr:from>
              <xdr:to>
                <xdr:col>36</xdr:col>
                <xdr:colOff>39</xdr:colOff>
                <xdr:row>16</xdr:row>
                <xdr:rowOff>9</xdr:rowOff>
              </xdr:to>
            </anchor>
          </commentPr>
        </mc:Choice>
        <mc:Fallback/>
      </mc:AlternateContent>
    </comment>
    <comment ref="P18" authorId="0">
      <text>
        <r>
          <rPr>
            <b val="true"/>
            <sz val="8"/>
            <color rgb="FF000000"/>
            <rFont val="Tahoma"/>
            <family val="2"/>
          </rPr>
          <t xml:space="preserve">AUT: NE; EF:NA; MA:NA / BEL: 48,37; COMM / DEU: NE; EF:NA; MA:NA / DNK: NO; EF:NA; MA:NA / ESP: NE; EF:NA; MA:NA / FIN: NE; EF:NA; MA:NA / FRK: 0,0000 / GBE: NO; EF:NA; MA:NA / GRC: 0,0000 / IRL: NE; EF:NA; MA:NA / ITA: 3,45 / LUX: NE; EF:NA; MA:NA / NLD: NE; EF:NA; MA:NA / PRT: 2,80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18</xdr:colOff>
                <xdr:row>17</xdr:row>
                <xdr:rowOff>9</xdr:rowOff>
              </xdr:to>
            </anchor>
          </commentPr>
        </mc:Choice>
        <mc:Fallback/>
      </mc:AlternateContent>
    </comment>
    <comment ref="P19" authorId="0">
      <text>
        <r>
          <rPr>
            <b val="true"/>
            <sz val="8"/>
            <color rgb="FF000000"/>
            <rFont val="Tahoma"/>
            <family val="2"/>
          </rPr>
          <t xml:space="preserve">AUT: NE; EF:NA; MA:NABEL: NE; EF:NA; MA:NADEU: NE; EF:NA; MA:NADNK: NA; EF:NA; MA:NAESP: 0,0000FIN: NE; EF:NA; MA:NAFRK: 0,0000GBR: NO; EF:NA; MA:NAGRC: 0,0000IRL: NE; EF:NA; MA:NAITA: NA,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46</xdr:col>
                <xdr:colOff>21</xdr:colOff>
                <xdr:row>18</xdr:row>
                <xdr:rowOff>9</xdr:rowOff>
              </xdr:to>
            </anchor>
          </commentPr>
        </mc:Choice>
        <mc:Fallback/>
      </mc:AlternateContent>
    </comment>
    <comment ref="P20" authorId="0">
      <text>
        <r>
          <rPr>
            <b val="true"/>
            <sz val="8"/>
            <color rgb="FF000000"/>
            <rFont val="Tahoma"/>
            <family val="2"/>
          </rPr>
          <t xml:space="preserve">AUT: NE; EF:NA; MA:NA / BEL: NE; EF:NA; MA:NA; COMM / DEU: NE; EF:NA; MA:NA / DNK: NA; EF:NA; MA:NA / ESP: NE; EF:NA; MA:NA / FIN: NE; EF:NA; MA:NA / FRK: 0,0000 / GBE: NO; EF:NA; MA:NA / GRC: 0,0000 / IRL: NE; EF:NA; MA:NA / ITA: NO; EF:NA; MA:NA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0</xdr:col>
                <xdr:colOff>45</xdr:colOff>
                <xdr:row>19</xdr:row>
                <xdr:rowOff>9</xdr:rowOff>
              </xdr:to>
            </anchor>
          </commentPr>
        </mc:Choice>
        <mc:Fallback/>
      </mc:AlternateContent>
    </comment>
    <comment ref="P21" authorId="0">
      <text>
        <r>
          <rPr>
            <b val="true"/>
            <sz val="8"/>
            <color rgb="FF000000"/>
            <rFont val="Tahoma"/>
            <family val="2"/>
          </rPr>
          <t xml:space="preserve">AUT: NA; EF:NA; MA:NA / BEL: NE; EF:NA; MA:NA; COMM / DEU: NE; EF:NA; MA:NA / DNK: NA,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19</xdr:row>
                <xdr:rowOff>8</xdr:rowOff>
              </xdr:from>
              <xdr:to>
                <xdr:col>50</xdr:col>
                <xdr:colOff>54</xdr:colOff>
                <xdr:row>20</xdr:row>
                <xdr:rowOff>9</xdr:rowOff>
              </xdr:to>
            </anchor>
          </commentPr>
        </mc:Choice>
        <mc:Fallback/>
      </mc:AlternateContent>
    </comment>
    <comment ref="P22" authorId="0">
      <text>
        <r>
          <rPr>
            <b val="true"/>
            <sz val="8"/>
            <color rgb="FF000000"/>
            <rFont val="Tahoma"/>
            <family val="2"/>
          </rPr>
          <t xml:space="preserve">AUT: NA; EF:NA; MA:NA / BEL: NE; EF:NA; MA:NA; COMM / DEU: NE; EF:NA; MA:NA / DNK: NE; EF:NA; MA:NA / ESP: NO; EF:NA; MA:NA / FIN: NE; EF:NA; MA:NA / FRK: 0,0000 / GBE: NO; EF:NA; MA:NA / GRC: 0,0000 / IRL: NE; EF:NA; MA:NA / ITA: NO;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0</xdr:row>
                <xdr:rowOff>8</xdr:rowOff>
              </xdr:from>
              <xdr:to>
                <xdr:col>50</xdr:col>
                <xdr:colOff>35</xdr:colOff>
                <xdr:row>21</xdr:row>
                <xdr:rowOff>9</xdr:rowOff>
              </xdr:to>
            </anchor>
          </commentPr>
        </mc:Choice>
        <mc:Fallback/>
      </mc:AlternateContent>
    </comment>
    <comment ref="P23" authorId="0">
      <text>
        <r>
          <rPr>
            <b val="true"/>
            <sz val="8"/>
            <color rgb="FF000000"/>
            <rFont val="Tahoma"/>
            <family val="2"/>
          </rPr>
          <t xml:space="preserve">AUT: NA; EF:NA; MA:NA / BEL: NE; EF:NA; MA:NA; COMM / DEU: NE; EF:NA; MA:NA / DNK: NE; EF:NA; MA:NA / ESP: NO;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1</xdr:row>
                <xdr:rowOff>8</xdr:rowOff>
              </xdr:from>
              <xdr:to>
                <xdr:col>50</xdr:col>
                <xdr:colOff>37</xdr:colOff>
                <xdr:row>22</xdr:row>
                <xdr:rowOff>9</xdr:rowOff>
              </xdr:to>
            </anchor>
          </commentPr>
        </mc:Choice>
        <mc:Fallback/>
      </mc:AlternateContent>
    </comment>
    <comment ref="P24" authorId="0">
      <text>
        <r>
          <rPr>
            <b val="true"/>
            <sz val="8"/>
            <color rgb="FF000000"/>
            <rFont val="Tahoma"/>
            <family val="2"/>
          </rPr>
          <t xml:space="preserve">AUT: NA; EF:NA; MA:NA / BEL: NE; EF:NA; MA:NA; COMM / DEU: NA,NE,NO; EF:NA; MA:NA / DNK: NE; EF:NA; MA:NA / ESP: NA; EF:NA; MA:NA / FIN: NE; EF:NA; MA:NA / FRK: 1152,85 / GBE: NA; EF:NA; MA:NA / GRC: 0,0000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82</xdr:colOff>
                <xdr:row>22</xdr:row>
                <xdr:rowOff>8</xdr:rowOff>
              </xdr:from>
              <xdr:to>
                <xdr:col>52</xdr:col>
                <xdr:colOff>7</xdr:colOff>
                <xdr:row>23</xdr:row>
                <xdr:rowOff>9</xdr:rowOff>
              </xdr:to>
            </anchor>
          </commentPr>
        </mc:Choice>
        <mc:Fallback/>
      </mc:AlternateContent>
    </comment>
    <comment ref="P25" authorId="0">
      <text>
        <r>
          <rPr>
            <b val="true"/>
            <sz val="8"/>
            <color rgb="FF000000"/>
            <rFont val="Tahoma"/>
            <family val="2"/>
          </rPr>
          <t xml:space="preserve">AUT: 0,1010 / BEL: 1,23; COMM / DEU: IE,NE,NO; EF:NA; MA:NA / DNK: 0,0001 / ESP: 18,58 / FIN: 0,4888 / FRK: 14,66 / GBE: 19,69 / GRC: NA,NE,NO; EF:NA; MA:NA / IRL: NE,NO; EF:NA; MA:NA / ITA: 24,80 / LUX: NA,NE,NO; EF:NA; MA:NA / NLD: 1,04 / PRT: 5,99 / SWE: 0,0003 /</t>
        </r>
      </text>
      <mc:AlternateContent>
        <mc:Choice Requires="v2">
          <commentPr autoFill="true" autoScale="false" colHidden="false" locked="false" rowHidden="false" textHAlign="justify" textVAlign="top">
            <anchor moveWithCells="false" sizeWithCells="false">
              <xdr:from>
                <xdr:col>15</xdr:col>
                <xdr:colOff>80</xdr:colOff>
                <xdr:row>23</xdr:row>
                <xdr:rowOff>9</xdr:rowOff>
              </xdr:from>
              <xdr:to>
                <xdr:col>42</xdr:col>
                <xdr:colOff>47</xdr:colOff>
                <xdr:row>24</xdr:row>
                <xdr:rowOff>9</xdr:rowOff>
              </xdr:to>
            </anchor>
          </commentPr>
        </mc:Choice>
        <mc:Fallback/>
      </mc:AlternateContent>
    </comment>
    <comment ref="P26" authorId="0">
      <text>
        <r>
          <rPr>
            <b val="true"/>
            <sz val="8"/>
            <color rgb="FF000000"/>
            <rFont val="Tahoma"/>
            <family val="2"/>
          </rPr>
          <t xml:space="preserve">AUT: 0,0985 / BEL: 1,16; COMM / DEU: IE,NO; EF:NA; MA:NA; COMM / DNK: NA,NO; EF:NA; MA:NA / ESP: 0,6504 / FIN: 0,1835 / FRK: 3,43 / GBE: 13,08 / GRC: NA,NE,NO; EF:NA; MA:NA / IRL: NE; EF:NA; MA:NA / ITA: 10,45 / LUX: NA,NE,NO; EF:NA; MA:NA / NLD: 0,9221 / PRT: 5,52 / SWE: NA,NO; EF:NA; MA:NA /</t>
        </r>
      </text>
      <mc:AlternateContent>
        <mc:Choice Requires="v2">
          <commentPr autoFill="true" autoScale="false" colHidden="false" locked="false" rowHidden="false" textHAlign="justify" textVAlign="top">
            <anchor moveWithCells="false" sizeWithCells="false">
              <xdr:from>
                <xdr:col>15</xdr:col>
                <xdr:colOff>82</xdr:colOff>
                <xdr:row>24</xdr:row>
                <xdr:rowOff>6</xdr:rowOff>
              </xdr:from>
              <xdr:to>
                <xdr:col>45</xdr:col>
                <xdr:colOff>48</xdr:colOff>
                <xdr:row>25</xdr:row>
                <xdr:rowOff>9</xdr:rowOff>
              </xdr:to>
            </anchor>
          </commentPr>
        </mc:Choice>
        <mc:Fallback/>
      </mc:AlternateContent>
    </comment>
    <comment ref="P27" authorId="0">
      <text>
        <r>
          <rPr>
            <b val="true"/>
            <sz val="8"/>
            <color rgb="FF000000"/>
            <rFont val="Tahoma"/>
            <family val="2"/>
          </rPr>
          <t xml:space="preserve">AUT: NA; EF:NA; MA:NA / BEL: NA; EF:NA; MA:NA; COMM / DEU: NO; EF:NA; MA:NA / DNK: NA; EF:NA; MA:NA / ESP: NE; EF:NA; MA:NA / FIN: 0,2662 / FRK: 2,54 / GBE: NA,NE; EF:NA; MA:NA / GRC: NA,NE; EF:NA; MA:NA / IRL: NE; EF:NA; MA:NA / ITA: NA; EF:NA; MA:NA / LUX: NA,NE; EF:NA; MA:NA / NLD: NO; EF:NA; MA:NA / PRT: 0,4407 / SWE: NA,NO; EF:NA; MA:NA /</t>
        </r>
      </text>
      <mc:AlternateContent>
        <mc:Choice Requires="v2">
          <commentPr autoFill="true" autoScale="false" colHidden="false" locked="false" rowHidden="false" textHAlign="justify" textVAlign="top">
            <anchor moveWithCells="false" sizeWithCells="false">
              <xdr:from>
                <xdr:col>15</xdr:col>
                <xdr:colOff>80</xdr:colOff>
                <xdr:row>25</xdr:row>
                <xdr:rowOff>8</xdr:rowOff>
              </xdr:from>
              <xdr:to>
                <xdr:col>50</xdr:col>
                <xdr:colOff>42</xdr:colOff>
                <xdr:row>26</xdr:row>
                <xdr:rowOff>9</xdr:rowOff>
              </xdr:to>
            </anchor>
          </commentPr>
        </mc:Choice>
        <mc:Fallback/>
      </mc:AlternateContent>
    </comment>
    <comment ref="P28" authorId="0">
      <text>
        <r>
          <rPr>
            <b val="true"/>
            <sz val="8"/>
            <color rgb="FF000000"/>
            <rFont val="Tahoma"/>
            <family val="2"/>
          </rPr>
          <t xml:space="preserve">AUT: 0,0025 / BEL: 0,0413; COMM / DEU: NE; EF:NA; MA:NA; COMM / DNK: IE; EF:NA; MA:NA / ESP: 0,0868 / FIN: IE; EF:NA; MA:NA; COMM / FRK: 8,69 / GBE: 6,61 / GRC: NE; EF:NA; MA:NA / IRL: NO; EF:NA; MA:NA / ITA: 14,14 / LUX: NE; EF:NA; MA:NA; COMM / NLD: IE; EF:NA; MA:NA / PRT: 0,0239 / SWE: 0,0003 /</t>
        </r>
      </text>
      <mc:AlternateContent>
        <mc:Choice Requires="v2">
          <commentPr autoFill="true" autoScale="false" colHidden="false" locked="false" rowHidden="false" textHAlign="justify" textVAlign="top">
            <anchor moveWithCells="false" sizeWithCells="false">
              <xdr:from>
                <xdr:col>15</xdr:col>
                <xdr:colOff>80</xdr:colOff>
                <xdr:row>26</xdr:row>
                <xdr:rowOff>8</xdr:rowOff>
              </xdr:from>
              <xdr:to>
                <xdr:col>46</xdr:col>
                <xdr:colOff>12</xdr:colOff>
                <xdr:row>27</xdr:row>
                <xdr:rowOff>9</xdr:rowOff>
              </xdr:to>
            </anchor>
          </commentPr>
        </mc:Choice>
        <mc:Fallback/>
      </mc:AlternateContent>
    </comment>
    <comment ref="P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5</xdr:col>
                <xdr:colOff>82</xdr:colOff>
                <xdr:row>29</xdr:row>
                <xdr:rowOff>8</xdr:rowOff>
              </xdr:from>
              <xdr:to>
                <xdr:col>49</xdr:col>
                <xdr:colOff>40</xdr:colOff>
                <xdr:row>30</xdr:row>
                <xdr:rowOff>9</xdr:rowOff>
              </xdr:to>
            </anchor>
          </commentPr>
        </mc:Choice>
        <mc:Fallback/>
      </mc:AlternateContent>
    </comment>
    <comment ref="Q8"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8</xdr:colOff>
                <xdr:row>6</xdr:row>
                <xdr:rowOff>9</xdr:rowOff>
              </xdr:from>
              <xdr:to>
                <xdr:col>48</xdr:col>
                <xdr:colOff>50</xdr:colOff>
                <xdr:row>7</xdr:row>
                <xdr:rowOff>9</xdr:rowOff>
              </xdr:to>
            </anchor>
          </commentPr>
        </mc:Choice>
        <mc:Fallback/>
      </mc:AlternateContent>
    </comment>
    <comment ref="Q9" authorId="0">
      <text>
        <r>
          <rPr>
            <b val="true"/>
            <sz val="8"/>
            <color rgb="FF000000"/>
            <rFont val="Tahoma"/>
            <family val="2"/>
          </rPr>
          <t xml:space="preserve">AUT: 0,0016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8</xdr:colOff>
                <xdr:row>7</xdr:row>
                <xdr:rowOff>8</xdr:rowOff>
              </xdr:from>
              <xdr:to>
                <xdr:col>38</xdr:col>
                <xdr:colOff>25</xdr:colOff>
                <xdr:row>8</xdr:row>
                <xdr:rowOff>9</xdr:rowOff>
              </xdr:to>
            </anchor>
          </commentPr>
        </mc:Choice>
        <mc:Fallback/>
      </mc:AlternateContent>
    </comment>
    <comment ref="Q16" authorId="0">
      <text>
        <r>
          <rPr>
            <b val="true"/>
            <sz val="8"/>
            <color rgb="FF000000"/>
            <rFont val="Tahoma"/>
            <family val="2"/>
          </rPr>
          <t xml:space="preserve">AUT: 0,0016 / BEL: 0,0000; COMM / DEU: NO; EF:NA; MA:NA / DNK: NO; EF:NA; MA:NA / ESP: NA; EF:NA; MA:NA / FIN: NO; EF:NA; MA:NA / FRK: NO;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65</xdr:colOff>
                <xdr:row>14</xdr:row>
                <xdr:rowOff>6</xdr:rowOff>
              </xdr:from>
              <xdr:to>
                <xdr:col>52</xdr:col>
                <xdr:colOff>0</xdr:colOff>
                <xdr:row>15</xdr:row>
                <xdr:rowOff>9</xdr:rowOff>
              </xdr:to>
            </anchor>
          </commentPr>
        </mc:Choice>
        <mc:Fallback/>
      </mc:AlternateContent>
    </comment>
    <comment ref="Q17" authorId="0">
      <text>
        <r>
          <rPr>
            <b val="true"/>
            <sz val="8"/>
            <color rgb="FF000000"/>
            <rFont val="Tahoma"/>
            <family val="2"/>
          </rPr>
          <t xml:space="preserve">AUT: NA; EF:NA; MA:NADEU: NE,NO; EF:NA; MA:NADNK: NO; EF:NA; MA:NAFIN: NE; EF:NA; MA:NAIRL: NE; EF:NA; MA:NAITA: 0,2628LUX: NA,NE; EF:NA; MA:NANLD: 0,0000PRT: NO; EF:NA; MA:NASWE: NA; EF:NA; MA:NA</t>
        </r>
      </text>
      <mc:AlternateContent>
        <mc:Choice Requires="v2">
          <commentPr autoFill="true" autoScale="false" colHidden="false" locked="false" rowHidden="false" textHAlign="justify" textVAlign="top">
            <anchor moveWithCells="false" sizeWithCells="false">
              <xdr:from>
                <xdr:col>16</xdr:col>
                <xdr:colOff>68</xdr:colOff>
                <xdr:row>15</xdr:row>
                <xdr:rowOff>7</xdr:rowOff>
              </xdr:from>
              <xdr:to>
                <xdr:col>37</xdr:col>
                <xdr:colOff>56</xdr:colOff>
                <xdr:row>16</xdr:row>
                <xdr:rowOff>9</xdr:rowOff>
              </xdr:to>
            </anchor>
          </commentPr>
        </mc:Choice>
        <mc:Fallback/>
      </mc:AlternateContent>
    </comment>
    <comment ref="Q24" authorId="0">
      <text>
        <r>
          <rPr>
            <b val="true"/>
            <sz val="8"/>
            <color rgb="FF000000"/>
            <rFont val="Tahoma"/>
            <family val="2"/>
          </rPr>
          <t xml:space="preserve">AUT: NA; EF:NA; MA:NA / BEL: NE; EF:NA; MA:NA; COMM / DEU: NA,NE,NO; EF:NA; MA:NA / DNK: NE; EF:NA; MA:NA / ESP: NA; EF:NA; MA:NA / FIN: NE; EF:NA; MA:NA / FRK: 0,1720 / GBE: NA; EF:NA; MA:NA / GRC: 0,0000 / IRL: NE; EF:NA; MA:NA / ITA: 0,2628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6</xdr:col>
                <xdr:colOff>68</xdr:colOff>
                <xdr:row>22</xdr:row>
                <xdr:rowOff>8</xdr:rowOff>
              </xdr:from>
              <xdr:to>
                <xdr:col>52</xdr:col>
                <xdr:colOff>11</xdr:colOff>
                <xdr:row>23</xdr:row>
                <xdr:rowOff>9</xdr:rowOff>
              </xdr:to>
            </anchor>
          </commentPr>
        </mc:Choice>
        <mc:Fallback/>
      </mc:AlternateContent>
    </comment>
    <comment ref="Q25" authorId="0">
      <text>
        <r>
          <rPr>
            <b val="true"/>
            <sz val="8"/>
            <color rgb="FF000000"/>
            <rFont val="Tahoma"/>
            <family val="2"/>
          </rPr>
          <t xml:space="preserve">AUT: 0,0566 / BEL: 1,30; COMM / DEU: 0,0164 / DNK: 0,0007 / ESP: 0,2835 / FIN: IE,NO; EF:NA; MA:NA / FRK: 1,84 / GBE: 2,33 / GRC: NA,NE; EF:NA; MA:NA / IRL: NO; EF:NA; MA:NA / ITA: 0,2490 / LUX: NE; EF:NA; MA:NA / NLD: 0,0362 / PRT: 0,0035 / SWE: 0,0008 /</t>
        </r>
      </text>
      <mc:AlternateContent>
        <mc:Choice Requires="v2">
          <commentPr autoFill="true" autoScale="false" colHidden="false" locked="false" rowHidden="false" textHAlign="justify" textVAlign="top">
            <anchor moveWithCells="false" sizeWithCells="false">
              <xdr:from>
                <xdr:col>16</xdr:col>
                <xdr:colOff>68</xdr:colOff>
                <xdr:row>23</xdr:row>
                <xdr:rowOff>9</xdr:rowOff>
              </xdr:from>
              <xdr:to>
                <xdr:col>42</xdr:col>
                <xdr:colOff>56</xdr:colOff>
                <xdr:row>24</xdr:row>
                <xdr:rowOff>9</xdr:rowOff>
              </xdr:to>
            </anchor>
          </commentPr>
        </mc:Choice>
        <mc:Fallback/>
      </mc:AlternateContent>
    </comment>
    <comment ref="Q28" authorId="0">
      <text>
        <r>
          <rPr>
            <b val="true"/>
            <sz val="8"/>
            <color rgb="FF000000"/>
            <rFont val="Tahoma"/>
            <family val="2"/>
          </rPr>
          <t xml:space="preserve">AUT: 0,0566 / BEL: 1,27; COMM / DEU: 0,0164 / DNK: IE; EF:NA; MA:NA / ESP: 0,1872 / FIN: IE; EF:NA; MA:NA; COMM / FRK: 1,84 / GBE: 2,33 / GRC: NE; EF:NA; MA:NA / IRL: NO; EF:NA; MA:NA / ITA: 0,2490 / LUX: NE; EF:NA; MA:NA; COMM / NLD: IE; EF:NA; MA:NA / PRT: 0,0035 / SWE: 0,0008 /</t>
        </r>
      </text>
      <mc:AlternateContent>
        <mc:Choice Requires="v2">
          <commentPr autoFill="true" autoScale="false" colHidden="false" locked="false" rowHidden="false" textHAlign="justify" textVAlign="top">
            <anchor moveWithCells="false" sizeWithCells="false">
              <xdr:from>
                <xdr:col>16</xdr:col>
                <xdr:colOff>68</xdr:colOff>
                <xdr:row>26</xdr:row>
                <xdr:rowOff>8</xdr:rowOff>
              </xdr:from>
              <xdr:to>
                <xdr:col>45</xdr:col>
                <xdr:colOff>35</xdr:colOff>
                <xdr:row>27</xdr:row>
                <xdr:rowOff>9</xdr:rowOff>
              </xdr:to>
            </anchor>
          </commentPr>
        </mc:Choice>
        <mc:Fallback/>
      </mc:AlternateContent>
    </comment>
    <comment ref="Q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6</xdr:col>
                <xdr:colOff>68</xdr:colOff>
                <xdr:row>29</xdr:row>
                <xdr:rowOff>8</xdr:rowOff>
              </xdr:from>
              <xdr:to>
                <xdr:col>50</xdr:col>
                <xdr:colOff>50</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296 / BEL: 0,0231; COMM / DEU: 0,8851 / DNK: 0,1242 / ESP: 1,22 / FIN: 0,1792 / FRK: 0,2290 / GBE: 0,2146 / GRC: 1,10 / IRL: 0,0347 / ITA: 0,5795 / LUX: 0,0074 / NLD: 1,57 / PRT: 0,1063 / SWE: 0,0410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5</xdr:col>
                <xdr:colOff>13</xdr:colOff>
                <xdr:row>8</xdr:row>
                <xdr:rowOff>9</xdr:rowOff>
              </xdr:to>
            </anchor>
          </commentPr>
        </mc:Choice>
        <mc:Fallback/>
      </mc:AlternateContent>
    </comment>
    <comment ref="D10" authorId="0">
      <text>
        <r>
          <rPr>
            <b val="true"/>
            <sz val="8"/>
            <color rgb="FF000000"/>
            <rFont val="Tahoma"/>
            <family val="2"/>
          </rPr>
          <t xml:space="preserve">AUT: 0,0296 / BEL: 0,0018; COMM / DEU: 0,2409 / DNK: 0,0422 / ESP: 0,0908 / FIN: 0,0400 / FRK: 0,1007 / GBE: 0,1143 / GRC: 0,0401 / IRL: 0,0347 / ITA: 0,1194 / LUX: 0,0074 / NLD: 0,4536 / PRT: 0,0878 / SWE: 0,0084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5</xdr:col>
                <xdr:colOff>57</xdr:colOff>
                <xdr:row>9</xdr:row>
                <xdr:rowOff>9</xdr:rowOff>
              </xdr:to>
            </anchor>
          </commentPr>
        </mc:Choice>
        <mc:Fallback/>
      </mc:AlternateContent>
    </comment>
    <comment ref="D11" authorId="0">
      <text>
        <r>
          <rPr>
            <b val="true"/>
            <sz val="8"/>
            <color rgb="FF000000"/>
            <rFont val="Tahoma"/>
            <family val="2"/>
          </rPr>
          <t xml:space="preserve">AUT: NA,NO; EF:NA; MA:NA / BEL: 0,0213; COMM / DEU: 0,6442 / DNK: 0,0820 / ESP: 1,12 / FIN: 0,1392 / FRK: 0,1284 / GBE: 0,1003 / GRC: 1,06 / IRL: NE,NO; EF:NA; MA:NA / ITA: 0,4602 / LUX: 0,0000 / NLD: 1,12 / PRT: 0,0185 / SWE: 0,0326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7</xdr:col>
                <xdr:colOff>47</xdr:colOff>
                <xdr:row>10</xdr:row>
                <xdr:rowOff>9</xdr:rowOff>
              </xdr:to>
            </anchor>
          </commentPr>
        </mc:Choice>
        <mc:Fallback/>
      </mc:AlternateContent>
    </comment>
    <comment ref="D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2</xdr:col>
                <xdr:colOff>23</xdr:colOff>
                <xdr:row>11</xdr:row>
                <xdr:rowOff>9</xdr:rowOff>
              </xdr:to>
            </anchor>
          </commentPr>
        </mc:Choice>
        <mc:Fallback/>
      </mc:AlternateContent>
    </comment>
    <comment ref="E9" authorId="0">
      <text>
        <r>
          <rPr>
            <b val="true"/>
            <sz val="8"/>
            <color rgb="FF000000"/>
            <rFont val="Tahoma"/>
            <family val="2"/>
          </rPr>
          <t xml:space="preserve">AUT: 0,0558 / BEL: 2,86; COMM / DEU: 1,09 / DNK: 0,3093 / ESP: 0,8219 / FIN: 0,0939 / FRK: 0,6381 / GBE: 1,10 / GRC: 0,3693 / IRL: 0,0712 / ITA: 0,3618 / LUX: 0,0296 / NLD: 0,4465 / PRT: 0,0838 / SWE: 0,3163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6</xdr:col>
                <xdr:colOff>16</xdr:colOff>
                <xdr:row>8</xdr:row>
                <xdr:rowOff>9</xdr:rowOff>
              </xdr:to>
            </anchor>
          </commentPr>
        </mc:Choice>
        <mc:Fallback/>
      </mc:AlternateContent>
    </comment>
    <comment ref="E10" authorId="0">
      <text>
        <r>
          <rPr>
            <b val="true"/>
            <sz val="8"/>
            <color rgb="FF000000"/>
            <rFont val="Tahoma"/>
            <family val="2"/>
          </rPr>
          <t xml:space="preserve">AUT: 0,0558 / BEL: 0,0101; COMM / DEU: 0,9040 / DNK: 0,0824 / ESP: 0,2712 / FIN: 0,0447 / FRK: 0,4613 / GBE: 0,9382 / GRC: 0,0857 / IRL: 0,0712 / ITA: 0,2391 / LUX: 0,0296 / NLD: 0,0800 / PRT: 0,0542 / SWE: 0,0779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7</xdr:col>
                <xdr:colOff>1</xdr:colOff>
                <xdr:row>9</xdr:row>
                <xdr:rowOff>9</xdr:rowOff>
              </xdr:to>
            </anchor>
          </commentPr>
        </mc:Choice>
        <mc:Fallback/>
      </mc:AlternateContent>
    </comment>
    <comment ref="E11" authorId="0">
      <text>
        <r>
          <rPr>
            <b val="true"/>
            <sz val="8"/>
            <color rgb="FF000000"/>
            <rFont val="Tahoma"/>
            <family val="2"/>
          </rPr>
          <t xml:space="preserve">AUT: NA,NO; EF:NA; MA:NA / BEL: 2,85; COMM / DEU: 0,1841 / DNK: 0,2269 / ESP: 0,5507 / FIN: 0,0492 / FRK: 0,1768 / GBE: 0,1605 / GRC: 0,2836 / IRL: NE,NO; EF:NA; MA:NA / ITA: 0,1227 / LUX: 0,0000 / NLD: 0,3665 / PRT: 0,0296 / SWE: 0,2384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9</xdr:col>
                <xdr:colOff>20</xdr:colOff>
                <xdr:row>10</xdr:row>
                <xdr:rowOff>9</xdr:rowOff>
              </xdr:to>
            </anchor>
          </commentPr>
        </mc:Choice>
        <mc:Fallback/>
      </mc:AlternateContent>
    </comment>
    <comment ref="E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3</xdr:col>
                <xdr:colOff>26</xdr:colOff>
                <xdr:row>11</xdr:row>
                <xdr:rowOff>9</xdr:rowOff>
              </xdr:to>
            </anchor>
          </commentPr>
        </mc:Choice>
        <mc:Fallback/>
      </mc:AlternateContent>
    </comment>
    <comment ref="L9" authorId="0">
      <text>
        <r>
          <rPr>
            <b val="true"/>
            <sz val="8"/>
            <color rgb="FF000000"/>
            <rFont val="Tahoma"/>
            <family val="2"/>
          </rPr>
          <t xml:space="preserve">AUT: 6,89 / BEL: 28,69; COMM / DEU: 249,98 / DNK: 91,20 / ESP: 527,20 / FIN: 44,49 / FRK: 187,91 / GBE: 278,96 / GRC: 270,09 / IRL: 14,27 / ITA: 130,50 / LUX: NE; EF:NA; MA:NA / NLD: NE; EF:NA; MA:NA / PRT: 35,87 / SWE: 106,70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5</xdr:col>
                <xdr:colOff>24</xdr:colOff>
                <xdr:row>8</xdr:row>
                <xdr:rowOff>9</xdr:rowOff>
              </xdr:to>
            </anchor>
          </commentPr>
        </mc:Choice>
        <mc:Fallback/>
      </mc:AlternateContent>
    </comment>
    <comment ref="L10" authorId="0">
      <text>
        <r>
          <rPr>
            <b val="true"/>
            <sz val="8"/>
            <color rgb="FF000000"/>
            <rFont val="Tahoma"/>
            <family val="2"/>
          </rPr>
          <t xml:space="preserve">AUT: 6,89 / BEL: 2,79; COMM / DEU: 84,33; COMM / DNK: 9,61 / ESP: 45,17; EF:CR; MA:CR / FIN: 3,04 / FRK: 35,22 / GBE: 133,88 / GRC: 14,85 / IRL: 5,11 / ITA: 37,78 / LUX: NE; EF:NA; MA:NA; COMM / NLD: NE; EF:NA; MA:NA / PRT: 9,22 / SWE: 8,68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6</xdr:col>
                <xdr:colOff>45</xdr:colOff>
                <xdr:row>9</xdr:row>
                <xdr:rowOff>9</xdr:rowOff>
              </xdr:to>
            </anchor>
          </commentPr>
        </mc:Choice>
        <mc:Fallback/>
      </mc:AlternateContent>
    </comment>
    <comment ref="L11" authorId="0">
      <text>
        <r>
          <rPr>
            <b val="true"/>
            <sz val="8"/>
            <color rgb="FF000000"/>
            <rFont val="Tahoma"/>
            <family val="2"/>
          </rPr>
          <t xml:space="preserve">AUT: NO; EF:NA; MA:NA / BEL: 25,90; COMM / DEU: 165,65; EF:D; COMM / DNK: 81,59 / ESP: 482,03; EF:CR; MA:CR / FIN: 41,45 / FRK: 152,69; EF:CS; MA:CR / GBE: 145,08 / GRC: 255,24 / IRL: 9,17 / ITA: 92,72 / LUX: NE; EF:NA; MA:NA; COMM / NLD: NE; EF:NA; MA:NA / PRT: 26,65 / SWE: 98,03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1</xdr:col>
                <xdr:colOff>1</xdr:colOff>
                <xdr:row>10</xdr:row>
                <xdr:rowOff>9</xdr:rowOff>
              </xdr:to>
            </anchor>
          </commentPr>
        </mc:Choice>
        <mc:Fallback/>
      </mc:AlternateContent>
    </comment>
    <comment ref="L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70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50</xdr:col>
                <xdr:colOff>7</xdr:colOff>
                <xdr:row>11</xdr:row>
                <xdr:rowOff>9</xdr:rowOff>
              </xdr:to>
            </anchor>
          </commentPr>
        </mc:Choice>
        <mc:Fallback/>
      </mc:AlternateContent>
    </comment>
    <comment ref="M9" authorId="0">
      <text>
        <r>
          <rPr>
            <b val="true"/>
            <sz val="8"/>
            <color rgb="FF000000"/>
            <rFont val="Tahoma"/>
            <family val="2"/>
          </rPr>
          <t xml:space="preserve">AUT: 1,71 / BEL: 9,42; COMM / DEU: 71,98 / DNK: 10,54 / ESP: 28,98 / FIN: 4,55 / FRK: 28,98 / GBE: 32,14 / GRC: 30,42 / IRL: 4,97 / ITA: 17,81 / LUX: NE; EF:NA; MA:NA / NLD: NE; EF:NA; MA:NA / PRT: 6,94 / SWE: 8,48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4</xdr:col>
                <xdr:colOff>57</xdr:colOff>
                <xdr:row>8</xdr:row>
                <xdr:rowOff>9</xdr:rowOff>
              </xdr:to>
            </anchor>
          </commentPr>
        </mc:Choice>
        <mc:Fallback/>
      </mc:AlternateContent>
    </comment>
    <comment ref="M10" authorId="0">
      <text>
        <r>
          <rPr>
            <b val="true"/>
            <sz val="8"/>
            <color rgb="FF000000"/>
            <rFont val="Tahoma"/>
            <family val="2"/>
          </rPr>
          <t xml:space="preserve">AUT: 1,71 / BEL: 2,57; COMM / DEU: 55,42; COMM / DNK: 1,80 / ESP: 15,41; EF:CR; MA:CR / FIN: 1,74 / FRK: 8,27 / GBE: 17,29 / GRC: 4,19 / IRL: 3,78 / ITA: 6,55 / LUX: NE; EF:NA; MA:NA; COMM / NLD: NE; EF:NA; MA:NA / PRT: 4,20 / SWE: 3,18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7</xdr:col>
                <xdr:colOff>19</xdr:colOff>
                <xdr:row>9</xdr:row>
                <xdr:rowOff>9</xdr:rowOff>
              </xdr:to>
            </anchor>
          </commentPr>
        </mc:Choice>
        <mc:Fallback/>
      </mc:AlternateContent>
    </comment>
    <comment ref="M11" authorId="0">
      <text>
        <r>
          <rPr>
            <b val="true"/>
            <sz val="8"/>
            <color rgb="FF000000"/>
            <rFont val="Tahoma"/>
            <family val="2"/>
          </rPr>
          <t xml:space="preserve">AUT: NO; EF:NA; MA:NA / BEL: 6,85; COMM / DEU: 16,56; EF:D; COMM / DNK: 8,74 / ESP: 13,57; EF:CR; MA:CR / FIN: 2,81 / FRK: 20,70 / GBE: 14,85 / GRC: 26,23 / IRL: 1,19 / ITA: 11,26 / LUX: NE; EF:NA; MA:NA; COMM / NLD: NE; EF:NA; MA:NA / PRT: 2,74 / SWE: 5,30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9</xdr:col>
                <xdr:colOff>26</xdr:colOff>
                <xdr:row>10</xdr:row>
                <xdr:rowOff>9</xdr:rowOff>
              </xdr:to>
            </anchor>
          </commentPr>
        </mc:Choice>
        <mc:Fallback/>
      </mc:AlternateContent>
    </comment>
    <comment ref="M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19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51</xdr:col>
                <xdr:colOff>11</xdr:colOff>
                <xdr:row>11</xdr:row>
                <xdr:rowOff>9</xdr:rowOff>
              </xdr:to>
            </anchor>
          </commentPr>
        </mc:Choice>
        <mc:Fallback/>
      </mc:AlternateContent>
    </comment>
    <comment ref="N9" authorId="0">
      <text>
        <r>
          <rPr>
            <b val="true"/>
            <sz val="8"/>
            <color rgb="FF000000"/>
            <rFont val="Tahoma"/>
            <family val="2"/>
          </rPr>
          <t xml:space="preserve">AUT: 0,6986 / BEL: 1,85; COMM / DEU: 14,48 / DNK: 3,06 / ESP: 30,44 / FIN: 1,44 / FRK: 9,33 / GBE: 12,57 / GRC: 8,93 / IRL: 0,6773 / ITA: 6,03 / LUX: NE; EF:NA; MA:NA / NLD: NE; EF:NA; MA:NA / PRT: 1,68 / SWE: 2,12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6</xdr:col>
                <xdr:colOff>1</xdr:colOff>
                <xdr:row>8</xdr:row>
                <xdr:rowOff>9</xdr:rowOff>
              </xdr:to>
            </anchor>
          </commentPr>
        </mc:Choice>
        <mc:Fallback/>
      </mc:AlternateContent>
    </comment>
    <comment ref="N10" authorId="0">
      <text>
        <r>
          <rPr>
            <b val="true"/>
            <sz val="8"/>
            <color rgb="FF000000"/>
            <rFont val="Tahoma"/>
            <family val="2"/>
          </rPr>
          <t xml:space="preserve">AUT: 0,6986 / BEL: 0,5665; COMM / DEU: 9,70; COMM / DNK: 0,4063 / ESP: 7,39; EF:CR; MA:CR / FIN: 0,3598 / FRK: 2,34 / GBE: 5,55 / GRC: 0,4174 / IRL: 0,2909 / ITA: 2,37 / LUX: NE; EF:NA; MA:NA; COMM / NLD: NE; EF:NA; MA:NA / PRT: 0,7899 / SWE: 0,5026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40</xdr:col>
                <xdr:colOff>0</xdr:colOff>
                <xdr:row>9</xdr:row>
                <xdr:rowOff>9</xdr:rowOff>
              </xdr:to>
            </anchor>
          </commentPr>
        </mc:Choice>
        <mc:Fallback/>
      </mc:AlternateContent>
    </comment>
    <comment ref="N11" authorId="0">
      <text>
        <r>
          <rPr>
            <b val="true"/>
            <sz val="8"/>
            <color rgb="FF000000"/>
            <rFont val="Tahoma"/>
            <family val="2"/>
          </rPr>
          <t xml:space="preserve">AUT: NO; EF:NA; MA:NA / BEL: 1,29; COMM / DEU: 4,79; EF:D; COMM / DNK: 2,65 / ESP: 23,05; EF:CR; MA:CR / FIN: 1,08 / FRK: 6,99 / GBE: 7,02 / GRC: 8,51 / IRL: 0,3863 / ITA: 3,66 / LUX: NE; EF:NA; MA:NA; COMM / NLD: NE; EF:NA; MA:NA / PRT: 0,8882 / SWE: 1,62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40</xdr:col>
                <xdr:colOff>22</xdr:colOff>
                <xdr:row>10</xdr:row>
                <xdr:rowOff>9</xdr:rowOff>
              </xdr:to>
            </anchor>
          </commentPr>
        </mc:Choice>
        <mc:Fallback/>
      </mc:AlternateContent>
    </comment>
    <comment ref="N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4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52</xdr:col>
                <xdr:colOff>14</xdr:colOff>
                <xdr:row>11</xdr:row>
                <xdr:rowOff>9</xdr:rowOff>
              </xdr:to>
            </anchor>
          </commentPr>
        </mc:Choice>
        <mc:Fallback/>
      </mc:AlternateContent>
    </comment>
    <comment ref="O9" authorId="0">
      <text>
        <r>
          <rPr>
            <b val="true"/>
            <sz val="8"/>
            <color rgb="FF000000"/>
            <rFont val="Tahoma"/>
            <family val="2"/>
          </rPr>
          <t xml:space="preserve">AUT: 0,5237 / BEL: 15,81; COMM / DEU: 115,49 / DNK: 46,12 / ESP: 418,72 / FIN: 17,51 / FRK: 135,84 / GBE: 74,84 / GRC: 208,70 / IRL: 3,08 / ITA: 91,72 / LUX: NE; EF:NA; MA:NA / NLD: NE; EF:NA; MA:NA / PRT: 15,84 / SWE: 62,19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8</xdr:col>
                <xdr:colOff>19</xdr:colOff>
                <xdr:row>8</xdr:row>
                <xdr:rowOff>9</xdr:rowOff>
              </xdr:to>
            </anchor>
          </commentPr>
        </mc:Choice>
        <mc:Fallback/>
      </mc:AlternateContent>
    </comment>
    <comment ref="O10" authorId="0">
      <text>
        <r>
          <rPr>
            <b val="true"/>
            <sz val="8"/>
            <color rgb="FF000000"/>
            <rFont val="Tahoma"/>
            <family val="2"/>
          </rPr>
          <t xml:space="preserve">AUT: 0,5237 / BEL: 0,2241; COMM / DEU: 2,41; COMM / DNK: 0,7615 / ESP: 2,71; EF:CR; MA:CR / FIN: 0,2751 / FRK: 4,49 / GBE: 7,51 / GRC: 0,9373 / IRL: 0,6785 / ITA: 2,75 / LUX: NE; EF:NA; MA:NA; COMM / NLD: NE; EF:NA; MA:NA / PRT: 0,4866 / SWE: 0,5950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1</xdr:col>
                <xdr:colOff>3</xdr:colOff>
                <xdr:row>9</xdr:row>
                <xdr:rowOff>9</xdr:rowOff>
              </xdr:to>
            </anchor>
          </commentPr>
        </mc:Choice>
        <mc:Fallback/>
      </mc:AlternateContent>
    </comment>
    <comment ref="O11" authorId="0">
      <text>
        <r>
          <rPr>
            <b val="true"/>
            <sz val="8"/>
            <color rgb="FF000000"/>
            <rFont val="Tahoma"/>
            <family val="2"/>
          </rPr>
          <t xml:space="preserve">AUT: NO; EF:NA; MA:NA / BEL: 15,58; COMM / DEU: 113,08; EF:D; COMM / DNK: 45,36 / ESP: 416,01; EF:CR; MA:CR / FIN: 17,24 / FRK: 131,35; EF:CS; MA:CR / GBE: 67,33 / GRC: 207,76 / IRL: 2,40 / ITA: 88,97 / LUX: NE; EF:NA; MA:NA; COMM / NLD: NE; EF:NA; MA:NA / PRT: 15,36 / SWE: 61,60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4</xdr:col>
                <xdr:colOff>3</xdr:colOff>
                <xdr:row>10</xdr:row>
                <xdr:rowOff>9</xdr:rowOff>
              </xdr:to>
            </anchor>
          </commentPr>
        </mc:Choice>
        <mc:Fallback/>
      </mc:AlternateContent>
    </comment>
    <comment ref="O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0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53</xdr:col>
                <xdr:colOff>17</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50922,31; EF:CS,D,PS; MA:CR,CS,D,M,T1,T2,T3DEU: 866081,22; EF:CS,D; MA:CS,D,T1,T2,T3DNK: 53946,19; EF:CR,CS,D,OTH; MA:CR,CS,OTH,T1FIN: 43234,86; EF:CS,D,PS; MA:CS,D,M,T1,T2,T3IRL: 47361,95; EF:CR,CS,D,PS; MA:CR,CS,T1,T2,T3ITA: 358771,38; EF:CR,CS,D,PS; MA:CR,CS,D,M,T1,T2,T3LUX: 8801,18; EF:CR,CS,D,PS; MA:CR,CS,T3NLD: 177551,36; EF:CS,D,PS; MA:CS,D,T1a,T1b,T2,T3PRT: 61656,87; EF:CR,CS,D,OTH,PS; MA:CR,CS,D,OTH,T1,T2SWE: 27254,81;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3</xdr:col>
                <xdr:colOff>55</xdr:colOff>
                <xdr:row>7</xdr:row>
                <xdr:rowOff>9</xdr:rowOff>
              </xdr:to>
            </anchor>
          </commentPr>
        </mc:Choice>
        <mc:Fallback/>
      </mc:AlternateContent>
    </comment>
    <comment ref="D16" authorId="0">
      <text>
        <r>
          <rPr>
            <b val="true"/>
            <sz val="8"/>
            <color rgb="FF000000"/>
            <rFont val="Tahoma"/>
            <family val="2"/>
          </rPr>
          <t xml:space="preserve">AUT: -19122,26; EF:CS,D; MA:T1,T3DEU: -35127,73; EF:CS,D; MA:CS,D,T2DNK: -756,87; EF:CS,D; MA:CS,T1FIN: -19092,17; EF:CS,D; MA:D,T2,T3IRL: 18,99; EF:CS,D; MA:T1,T2,T3ITA: -110527,05; EF:CS,D; MA:T1,T2,T3LUX: -294,93; EF:CS; MA:CSNLD: 2388,47; EF:CS,D; MA:CS,D,T2PRT: -3132,43; EF:CS,D; MA:CS,D,T2SWE: -26905,74; EF:CS,D; MA:T1,T3</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39</xdr:col>
                <xdr:colOff>3</xdr:colOff>
                <xdr:row>15</xdr:row>
                <xdr:rowOff>9</xdr:rowOff>
              </xdr:to>
            </anchor>
          </commentPr>
        </mc:Choice>
        <mc:Fallback/>
      </mc:AlternateContent>
    </comment>
    <comment ref="G8" authorId="0">
      <text>
        <r>
          <rPr>
            <b val="true"/>
            <sz val="8"/>
            <color rgb="FF000000"/>
            <rFont val="Tahoma"/>
            <family val="2"/>
          </rPr>
          <t xml:space="preserve">AUT: 356,54; EF:CR,CS,D,PS; MA:CR,CS,D,M,T1,T2DEU: 2925,47; EF:CR,CS,D; MA:CR,CS,D,T1,T2,T3DNK: 287,29; EF:CR,CS,D,OTH; MA:CR,CS,OTH,T1,T2FIN: 251,83; EF:CS,D,M,OTH; MA:CS,D,M,OTH,T1,T2,T3IRL: 631,46; EF:CR,CS,D,M; MA:CS,T1,T2,T3ITA: 2068,99; EF:CR,CS,D,PS; MA:CS,D,M,T1,T2,T3LUX: 16,77; EF:CR,CS,D,PS; MA:CR,T1,T2,T3NLD: 899,25; EF:CS,D,PS; MA:CS,T1,T1b,T2,T3PRT: 589,82; EF:CR,CS,D,OTH; MA:CR,D,OTH,T1,T2,T3SWE: 289,76; EF:CR,CS,D,M,PS; MA:CS,T1,T2,T3</t>
        </r>
      </text>
      <mc:AlternateContent>
        <mc:Choice Requires="v2">
          <commentPr autoFill="true" autoScale="false" colHidden="false" locked="false" rowHidden="false" textHAlign="justify" textVAlign="top">
            <anchor moveWithCells="false" sizeWithCells="false">
              <xdr:from>
                <xdr:col>7</xdr:col>
                <xdr:colOff>23</xdr:colOff>
                <xdr:row>6</xdr:row>
                <xdr:rowOff>9</xdr:rowOff>
              </xdr:from>
              <xdr:to>
                <xdr:col>53</xdr:col>
                <xdr:colOff>23</xdr:colOff>
                <xdr:row>7</xdr:row>
                <xdr:rowOff>9</xdr:rowOff>
              </xdr:to>
            </anchor>
          </commentPr>
        </mc:Choice>
        <mc:Fallback/>
      </mc:AlternateContent>
    </comment>
    <comment ref="G9" authorId="0">
      <text>
        <r>
          <rPr>
            <b val="true"/>
            <sz val="8"/>
            <color rgb="FF000000"/>
            <rFont val="Tahoma"/>
            <family val="2"/>
          </rPr>
          <t xml:space="preserve">AUT: 42,61; EF:CR,CS,D; MA:CS,M,T1,T2DEU: 926,74; EF:CR,CS; MA:CS,T1,T2,T3DNK: 32,67; EF:CR,CS,OTH; MA:CR,OTHFIN: 17,21; EF:CS,D,M,OTH; MA:CS,M,T1,T3IRL: 10,74; EF:CR,CS,D,M; MA:CS,T1,T3ITA: 366,51; EF:CR,CS,D; MA:D,M,T1,T2,T3LUX: 3,91; EF:CR,CS,D,PS; MA:CR,T3NLD: 70,07; EF:CS,D,PS; MA:CS,T1,T1b,T2,T3PRT: 44,39; EF:CR,D,OTH; MA:CR,OTH,T1,T2,T3SWE: 18,76;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46</xdr:col>
                <xdr:colOff>23</xdr:colOff>
                <xdr:row>8</xdr:row>
                <xdr:rowOff>9</xdr:rowOff>
              </xdr:to>
            </anchor>
          </commentPr>
        </mc:Choice>
        <mc:Fallback/>
      </mc:AlternateContent>
    </comment>
    <comment ref="G11" authorId="0">
      <text>
        <r>
          <rPr>
            <b val="true"/>
            <sz val="8"/>
            <color rgb="FF000000"/>
            <rFont val="Tahoma"/>
            <family val="2"/>
          </rPr>
          <t xml:space="preserve">AUT: 15,29; EF:CS; MA:CS,M,T2DEU: 62,75; EF:CR,CS; MA:CS,T1,T2,T3DNK: 28,86; EF:CS,OTH; MA:CR,OTHFIN: 13,98; EF:CS,D,OTH; MA:CS,M,T1,T3IRL: 6,36; EF:CR,D,M; MA:T1,T3ITA: 75,33; EF:CR,CS,D; MA:D,M,T1,T2,T3LUX: 1,73; EF:CR,CS,D; MA:CR,T3NLD: 31,31; EF:CS,D; MA:CS,T1,T2,T3PRT: 20,61; EF:CR,D,OTH; MA:CR,T1,T2,T3SWE: 18,51; EF:CR,CS,D,M; MA:CS,T1,T2,T3</t>
        </r>
      </text>
      <mc:AlternateContent>
        <mc:Choice Requires="v2">
          <commentPr autoFill="true" autoScale="false" colHidden="false" locked="false" rowHidden="false" textHAlign="justify" textVAlign="top">
            <anchor moveWithCells="false" sizeWithCells="false">
              <xdr:from>
                <xdr:col>7</xdr:col>
                <xdr:colOff>23</xdr:colOff>
                <xdr:row>9</xdr:row>
                <xdr:rowOff>8</xdr:rowOff>
              </xdr:from>
              <xdr:to>
                <xdr:col>42</xdr:col>
                <xdr:colOff>21</xdr:colOff>
                <xdr:row>10</xdr:row>
                <xdr:rowOff>9</xdr:rowOff>
              </xdr:to>
            </anchor>
          </commentPr>
        </mc:Choice>
        <mc:Fallback/>
      </mc:AlternateContent>
    </comment>
    <comment ref="G12" authorId="0">
      <text>
        <r>
          <rPr>
            <b val="true"/>
            <sz val="8"/>
            <color rgb="FF000000"/>
            <rFont val="Tahoma"/>
            <family val="2"/>
          </rPr>
          <t xml:space="preserve">AUT: 27,32; EF:CR,CS,D; MA:T1BEL: 21,63; COMMDEU: 868,41; EF:CS,D; MA:CS,T1,T2DNK: 3,82; EF:CR,CS; MA:CR,CSESP: 93,52; EF:CR,CS; MA:CR,CS,T1,T2FIN: 3,23; EF:CS,D,PS; MA:CS,T1,T2FRK: 173,95; EF:CS,PS; MA:CRGBE: 682,79; EF:CS,OTH,PS; MA:T2,T3GRC: 73,27; EF:D; MA:T1IRL: 4,37; EF:CS; MA:CSITA: 288,98; EF:CR,CS,D; MA:T1,T2LUX: 1,42; EF:D; MA:T1NLD: 38,77; EF:CS,D,PS; MA:T1b,T2,T3PRT: 24,70; EF:CR,OTH; MA:CR,OTHSWE: 0,2471; EF:CS,PS; MA:CS,T2,T3</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1</xdr:col>
                <xdr:colOff>37</xdr:colOff>
                <xdr:row>11</xdr:row>
                <xdr:rowOff>9</xdr:rowOff>
              </xdr:to>
            </anchor>
          </commentPr>
        </mc:Choice>
        <mc:Fallback/>
      </mc:AlternateContent>
    </comment>
    <comment ref="G13" authorId="0">
      <text>
        <r>
          <rPr>
            <b val="true"/>
            <sz val="8"/>
            <color rgb="FF000000"/>
            <rFont val="Tahoma"/>
            <family val="2"/>
          </rPr>
          <t xml:space="preserve">AUT: 0,6722; EF:CS,PS; MA:CR,CSDEU: 0,1131; EF:CS; MA:CSDNK: IE,NA,NO; EF:NA; MA:NAFIN: 0,7146; EF:D; MA:T1IRL: NE,NO; EF:NA; MA:NAITA: 2,83; EF:CR,CS,PS; MA:DLUX: NA,NE,NO; EF:NA; MA:NANLD: 14,24; EF:CS,D; MA:CS,T1,T2PRT: 0,5738; EF:CR,OTH; MA:DSWE: 0,3475; EF:CS,PS; MA:C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4</xdr:col>
                <xdr:colOff>29</xdr:colOff>
                <xdr:row>12</xdr:row>
                <xdr:rowOff>9</xdr:rowOff>
              </xdr:to>
            </anchor>
          </commentPr>
        </mc:Choice>
        <mc:Fallback/>
      </mc:AlternateContent>
    </comment>
    <comment ref="G15" authorId="0">
      <text>
        <r>
          <rPr>
            <b val="true"/>
            <sz val="8"/>
            <color rgb="FF000000"/>
            <rFont val="Tahoma"/>
            <family val="2"/>
          </rPr>
          <t xml:space="preserve">AUT: 204,44; EF:CS,D; MA:CS,D,T1,T2DEU: 1170,53; EF:CR,CS,D; MA:CR,CS,D,T1,T2DNK: 186,05; EF:CS; MA:T1,T2FIN: 89,54; EF:CS,D; MA:CS,D,T1,T2IRL: 556,35; EF:CS,D; MA:T1,T2ITA: 780,72; EF:CS,D; MA:D,T1,T2LUX: 11,63; EF:CS; MA:T1,T2NLD: 438,45; EF:CS,D; MA:T1,T2PRT: 207,27; EF:CS,D; MA:D,T2SWE: 157,22; EF:CS,D; MA:CS,T1,T2</t>
        </r>
      </text>
      <mc:AlternateContent>
        <mc:Choice Requires="v2">
          <commentPr autoFill="true" autoScale="false" colHidden="false" locked="false" rowHidden="false" textHAlign="justify" textVAlign="top">
            <anchor moveWithCells="false" sizeWithCells="false">
              <xdr:from>
                <xdr:col>7</xdr:col>
                <xdr:colOff>23</xdr:colOff>
                <xdr:row>13</xdr:row>
                <xdr:rowOff>6</xdr:rowOff>
              </xdr:from>
              <xdr:to>
                <xdr:col>39</xdr:col>
                <xdr:colOff>8</xdr:colOff>
                <xdr:row>14</xdr:row>
                <xdr:rowOff>9</xdr:rowOff>
              </xdr:to>
            </anchor>
          </commentPr>
        </mc:Choice>
        <mc:Fallback/>
      </mc:AlternateContent>
    </comment>
    <comment ref="G16" authorId="0">
      <text>
        <r>
          <rPr>
            <b val="true"/>
            <sz val="8"/>
            <color rgb="FF000000"/>
            <rFont val="Tahoma"/>
            <family val="2"/>
          </rPr>
          <t xml:space="preserve">AUT: 0,0015; EF:CS,D; MA:T1DEU: NE,NO; EF:NA; MA:NADNK: -0,0236; EF:D; MA:CSFIN: 0,5817; EF:CS,D; MA:D,T2IRL: NE,NO; EF:NA; MA:NAITA: 2,63; EF:D; MA:T1LUX: NA,NE; EF:NA; MA:NANLD: NA,NE,NO; EF:NA; MA:NAPRT: 3,72; EF:D; MA:DSWE: 0,5485;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1</xdr:col>
                <xdr:colOff>54</xdr:colOff>
                <xdr:row>15</xdr:row>
                <xdr:rowOff>9</xdr:rowOff>
              </xdr:to>
            </anchor>
          </commentPr>
        </mc:Choice>
        <mc:Fallback/>
      </mc:AlternateContent>
    </comment>
    <comment ref="G17" authorId="0">
      <text>
        <r>
          <rPr>
            <b val="true"/>
            <sz val="8"/>
            <color rgb="FF000000"/>
            <rFont val="Tahoma"/>
            <family val="2"/>
          </rPr>
          <t xml:space="preserve">AUT: 109,30; EF:CS,D; MA:CS,D,T2 / BEL: 74,02; COMM / DEU: 828,09; EF:CS,D; MA:CS,D,T2 / DNK: 68,59; EF:CR,CS; MA:CR,CS,D / ESP: 554,60; EF:CR,CS,D; MA:CR,CS,D,T2 / FIN: 144,38; EF:CS,D,OTH; MA:D,OTH,T2 / FRK: 408,93; EF:CS,PS; MA:CR,T2 / GBE: 1345,62; EF:CR,CS; MA:CS,T2 / GRC: 150,49; EF:CS,D; MA:D,T2 / IRL: 64,58; EF:D; MA:T1,T2 / ITA: 917,27; EF:CR,CS,D; MA:CS,D,T2 / LUX: 1,91; EF:CS,D; MA:T1,T2 / NLD: 376,49; EF:CS; MA:T2 / PRT: 320,29; EF:CR,CS,D; MA:D,T2 / SWE: 112,89; EF:CS,D; MA:T3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55</xdr:col>
                <xdr:colOff>45</xdr:colOff>
                <xdr:row>16</xdr:row>
                <xdr:rowOff>9</xdr:rowOff>
              </xdr:to>
            </anchor>
          </commentPr>
        </mc:Choice>
        <mc:Fallback/>
      </mc:AlternateContent>
    </comment>
    <comment ref="G20" authorId="0">
      <text>
        <r>
          <rPr>
            <b val="true"/>
            <sz val="8"/>
            <color rgb="FF000000"/>
            <rFont val="Tahoma"/>
            <family val="2"/>
          </rPr>
          <t xml:space="preserve">AUT: 0,0296 / BEL: 0,0231; COMM / DEU: 0,8851 / DNK: 0,1242 / ESP: 1,22 / FIN: 0,1792 / FRK: 0,2290 / GBE: 0,2146 / GRC: 1,10 / IRL: 0,0347 / ITA: 0,5795 / LUX: 0,0074 / NLD: 1,57 / PRT: 0,1063 / SWE: 0,0410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7</xdr:col>
                <xdr:colOff>21</xdr:colOff>
                <xdr:row>19</xdr:row>
                <xdr:rowOff>9</xdr:rowOff>
              </xdr:to>
            </anchor>
          </commentPr>
        </mc:Choice>
        <mc:Fallback/>
      </mc:AlternateContent>
    </comment>
    <comment ref="G21" authorId="0">
      <text>
        <r>
          <rPr>
            <b val="true"/>
            <sz val="8"/>
            <color rgb="FF000000"/>
            <rFont val="Tahoma"/>
            <family val="2"/>
          </rPr>
          <t xml:space="preserve">AUT: 0,0296 / BEL: 0,0018; COMM / DEU: 0,2409 / DNK: 0,0422 / ESP: 0,0908 / FIN: 0,0400 / FRK: 0,1007 / GBE: 0,1143 / GRC: 0,0401 / IRL: 0,0347 / ITA: 0,1194 / LUX: 0,0074 / NLD: 0,4536 / PRT: 0,0878 / SWE: 0,0084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8</xdr:col>
                <xdr:colOff>6</xdr:colOff>
                <xdr:row>20</xdr:row>
                <xdr:rowOff>9</xdr:rowOff>
              </xdr:to>
            </anchor>
          </commentPr>
        </mc:Choice>
        <mc:Fallback/>
      </mc:AlternateContent>
    </comment>
    <comment ref="G22" authorId="0">
      <text>
        <r>
          <rPr>
            <b val="true"/>
            <sz val="8"/>
            <color rgb="FF000000"/>
            <rFont val="Tahoma"/>
            <family val="2"/>
          </rPr>
          <t xml:space="preserve">AUT: NA,NO; EF:NA; MA:NA / BEL: 0,0213; COMM / DEU: 0,6442 / DNK: 0,0820 / ESP: 1,12 / FIN: 0,1392 / FRK: 0,1284 / GBE: 0,1003 / GRC: 1,06 / IRL: NE,NO; EF:NA; MA:NA / ITA: 0,4602 / LUX: 0,0000 / NLD: 1,12 / PRT: 0,0185 / SWE: 0,0326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9</xdr:col>
                <xdr:colOff>55</xdr:colOff>
                <xdr:row>21</xdr:row>
                <xdr:rowOff>9</xdr:rowOff>
              </xdr:to>
            </anchor>
          </commentPr>
        </mc:Choice>
        <mc:Fallback/>
      </mc:AlternateContent>
    </comment>
    <comment ref="G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4</xdr:col>
                <xdr:colOff>39</xdr:colOff>
                <xdr:row>22</xdr:row>
                <xdr:rowOff>9</xdr:rowOff>
              </xdr:to>
            </anchor>
          </commentPr>
        </mc:Choice>
        <mc:Fallback/>
      </mc:AlternateContent>
    </comment>
    <comment ref="H8" authorId="0">
      <text>
        <r>
          <rPr>
            <b val="true"/>
            <sz val="8"/>
            <color rgb="FF000000"/>
            <rFont val="Tahoma"/>
            <family val="2"/>
          </rPr>
          <t xml:space="preserve">AUT: 19,75; EF:CS,D,PS; MA:CR,CS,D,M,T1,T2DEU: 195,81; EF:CR,CS,D; MA:CR,CS,D,T1,T2,T3DNK: 26,77; EF:CR,CS,D,OTH; MA:CR,CS,OTH,T1FIN: 21,87; EF:CS,D,OTH,PS; MA:CS,D,M,OTH,T1,T2,T3IRL: 31,30; EF:CR,CS,D,M,PS; MA:T1,T1a,T1b,T3ITA: 140,03; EF:CR,CS,D,PS; MA:CS,D,M,T1,T2,T3LUX: 1,15; EF:CR,CS,D; MA:CR,CS,T3NLD: 60,79; EF:CS,D,PS; MA:CS,T1,T1b,T2,T3PRT: 20,09; EF:CR,D,OTH; MA:CR,D,T1,T1a,T2,T3SWE: 25,54;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2</xdr:col>
                <xdr:colOff>44</xdr:colOff>
                <xdr:row>7</xdr:row>
                <xdr:rowOff>9</xdr:rowOff>
              </xdr:to>
            </anchor>
          </commentPr>
        </mc:Choice>
        <mc:Fallback/>
      </mc:AlternateContent>
    </comment>
    <comment ref="H9" authorId="0">
      <text>
        <r>
          <rPr>
            <b val="true"/>
            <sz val="8"/>
            <color rgb="FF000000"/>
            <rFont val="Tahoma"/>
            <family val="2"/>
          </rPr>
          <t xml:space="preserve">AUT: 2,72; EF:CS; MA:CS,M,T2DEU: 21,92; EF:CS; MA:CS,T1,T2,T3DNK: 2,27; EF:CR,OTH; MA:CR,OTHFIN: 4,19; EF:CS,D; MA:CS,D,M,T1,T3IRL: 4,99; EF:CR,D,M; MA:T1,T3ITA: 32,41; EF:CR,CS,D; MA:D,M,T1,T2,T3LUX: 0,6100; EF:CR,CS,D; MA:CR,T3NLD: 2,26; EF:CS,D; MA:CS,T1,T2PRT: 3,07; EF:CR,D; MA:CR,T1,T2,T3SWE: 4,62; EF:CR,CS,D; MA:CS,T1,T2,T3</t>
        </r>
      </text>
      <mc:AlternateContent>
        <mc:Choice Requires="v2">
          <commentPr autoFill="true" autoScale="false" colHidden="false" locked="false" rowHidden="false" textHAlign="justify" textVAlign="top">
            <anchor moveWithCells="false" sizeWithCells="false">
              <xdr:from>
                <xdr:col>8</xdr:col>
                <xdr:colOff>23</xdr:colOff>
                <xdr:row>7</xdr:row>
                <xdr:rowOff>8</xdr:rowOff>
              </xdr:from>
              <xdr:to>
                <xdr:col>41</xdr:col>
                <xdr:colOff>20</xdr:colOff>
                <xdr:row>8</xdr:row>
                <xdr:rowOff>9</xdr:rowOff>
              </xdr:to>
            </anchor>
          </commentPr>
        </mc:Choice>
        <mc:Fallback/>
      </mc:AlternateContent>
    </comment>
    <comment ref="H11" authorId="0">
      <text>
        <r>
          <rPr>
            <b val="true"/>
            <sz val="8"/>
            <color rgb="FF000000"/>
            <rFont val="Tahoma"/>
            <family val="2"/>
          </rPr>
          <t xml:space="preserve">AUT: 2,72; EF:CS; MA:CS,M,T2DEU: 21,92; EF:CS; MA:CS,T1,T2,T3DNK: 2,26; EF:CR,OTH; MA:CR,OTHFIN: 4,19; EF:CS,D; MA:CS,D,M,T1,T3IRL: 4,99; EF:CR,D,M; MA:T1,T3ITA: 32,41; EF:CR,CS,D; MA:D,M,T1,T2,T3LUX: 0,6100; EF:CR,CS,D; MA:CR,T3NLD: 2,26; EF:CS,D; MA:CS,T1,T2PRT: 3,07; EF:CR,D; MA:CR,T1,T2,T3SWE: 4,61; EF:CR,CS,D; MA:CS,T1,T2,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1</xdr:col>
                <xdr:colOff>13</xdr:colOff>
                <xdr:row>10</xdr:row>
                <xdr:rowOff>9</xdr:rowOff>
              </xdr:to>
            </anchor>
          </commentPr>
        </mc:Choice>
        <mc:Fallback/>
      </mc:AlternateContent>
    </comment>
    <comment ref="H12" authorId="0">
      <text>
        <r>
          <rPr>
            <b val="true"/>
            <sz val="8"/>
            <color rgb="FF000000"/>
            <rFont val="Tahoma"/>
            <family val="2"/>
          </rPr>
          <t xml:space="preserve">AUT: IE,NA; EF:NA; MA:NABEL: NA,NO; EF:NA; MA:NA; COMMDEU: IE,NE,NO; EF:NA; MA:NADNK: 0,0110; EF:CR; MA:CRESP: 0,0001; EF:CR; MA:CRFIN: 0,0018; EF:CS; MA:CSFRK: 0,1663; EF:CS,PS; MA:CRGBE: 0,1507; EF:CS,OTH,PS; MA:T2,T3GRC: 0,0002; EF:D; MA:T1IRL: NE,NO; EF:NA; MA:NAITA: 0,0033; EF:D; MA:T1LUX: NA,NO; EF:NA; MA:NANLD: IE,NA,NO; EF:NA; MA:NAPRT: NE,NO; EF:NA; MA:NASWE: 0,0548; EF:CS; MA:T2,T3</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47</xdr:col>
                <xdr:colOff>58</xdr:colOff>
                <xdr:row>11</xdr:row>
                <xdr:rowOff>9</xdr:rowOff>
              </xdr:to>
            </anchor>
          </commentPr>
        </mc:Choice>
        <mc:Fallback/>
      </mc:AlternateContent>
    </comment>
    <comment ref="H13" authorId="0">
      <text>
        <r>
          <rPr>
            <b val="true"/>
            <sz val="8"/>
            <color rgb="FF000000"/>
            <rFont val="Tahoma"/>
            <family val="2"/>
          </rPr>
          <t xml:space="preserve">AUT: 2,54; EF:PS; MA:CSDEU: 24,84; EF:CS; MA:CSDNK: 2,86FIN: 4,14; EF:PS; MA:T1IRL: 1,89; EF:PS; MA:T1ITA: 26,55; EF:D,PS; MA:DLUX: NE,NO; EF:NA; MA:NANLD: 23,51; EF:CS,D,PS; MA:CS,T1b,T2PRT: 1,88; EF:CR,OTH; MA:DSWE: 1,86; EF:CS,PS; MA:CS,T2</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32</xdr:col>
                <xdr:colOff>10</xdr:colOff>
                <xdr:row>12</xdr:row>
                <xdr:rowOff>9</xdr:rowOff>
              </xdr:to>
            </anchor>
          </commentPr>
        </mc:Choice>
        <mc:Fallback/>
      </mc:AlternateContent>
    </comment>
    <comment ref="H14" authorId="0">
      <text>
        <r>
          <rPr>
            <b val="true"/>
            <sz val="8"/>
            <color rgb="FF000000"/>
            <rFont val="Tahoma"/>
            <family val="2"/>
          </rPr>
          <t xml:space="preserve">AUT: 0,7120; EF:D; MA:CSBEL: 0,8074; COMMDEU: 3,79; EF:CS; MA:CSDNK: NA,NE; EF:NA; MA:NAESP: 1,29; EF:CS; MA:CSFIN: 0,1600; EF:CS; MA:CSFRK: 0,2571; EF:CS; MA:CRGBE: NE,NO; EF:NA; MA:NAGRC: NA,NE; EF:NA; MA:NAIRL: NA; EF:NA; MA:NAITA: 2,95; EF:CS; MA:CSLUX: 0,0175; EF:CS; MA:CSNLD: 0,3571; EF:CS; MA:CSPRT: NE,NO; EF:NA; MA:NASWE: 0,3820; EF:CS; MA:C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3</xdr:col>
                <xdr:colOff>25</xdr:colOff>
                <xdr:row>13</xdr:row>
                <xdr:rowOff>9</xdr:rowOff>
              </xdr:to>
            </anchor>
          </commentPr>
        </mc:Choice>
        <mc:Fallback/>
      </mc:AlternateContent>
    </comment>
    <comment ref="H15" authorId="0">
      <text>
        <r>
          <rPr>
            <b val="true"/>
            <sz val="8"/>
            <color rgb="FF000000"/>
            <rFont val="Tahoma"/>
            <family val="2"/>
          </rPr>
          <t xml:space="preserve">AUT: 12,82; EF:CS,D; MA:D,T1DEU: 135,50; EF:CR,D; MA:CR,CS,D,T1,T2DNK: 21,46; EF:CS,D; MA:CSFIN: 12,79; EF:CS,D; MA:DIRL: 24,02; EF:CS,D; MA:T1,T1a,T1bITA: 74,30; EF:CS,D; MA:D,T1,T2LUX: 0,4700; EF:CR; MA:CRNLD: 33,13; EF:CS,D; MA:T1,T1b,T2,T3PRT: 13,10; EF:D; MA:D,T1aSWE: 17,73; EF:CS,D; MA:CS,T1,T1a,T1b,T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8</xdr:col>
                <xdr:colOff>57</xdr:colOff>
                <xdr:row>14</xdr:row>
                <xdr:rowOff>9</xdr:rowOff>
              </xdr:to>
            </anchor>
          </commentPr>
        </mc:Choice>
        <mc:Fallback/>
      </mc:AlternateContent>
    </comment>
    <comment ref="H16" authorId="0">
      <text>
        <r>
          <rPr>
            <b val="true"/>
            <sz val="8"/>
            <color rgb="FF000000"/>
            <rFont val="Tahoma"/>
            <family val="2"/>
          </rPr>
          <t xml:space="preserve">AUT: 0,0422; EF:CS,D; MA:T1DEU: 1,36DNK: 0,0005; EF:CS; MA:CSFIN: 0,0651; EF:CS,D; MA:D,T1,T2IRL: IE,NA,NE,NO; EF:NA; MA:NAITA: 0,0181; EF:D; MA:T1LUX: 0,0700; EF:CS; MA:CSNLD: NA,NE,NO; EF:NA; MA:NAPRT: 0,1105; EF:D; MA:DSWE: 0,4805; EF:CS,D; MA:CS,T1</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3</xdr:col>
                <xdr:colOff>14</xdr:colOff>
                <xdr:row>15</xdr:row>
                <xdr:rowOff>9</xdr:rowOff>
              </xdr:to>
            </anchor>
          </commentPr>
        </mc:Choice>
        <mc:Fallback/>
      </mc:AlternateContent>
    </comment>
    <comment ref="H17" authorId="0">
      <text>
        <r>
          <rPr>
            <b val="true"/>
            <sz val="8"/>
            <color rgb="FF000000"/>
            <rFont val="Tahoma"/>
            <family val="2"/>
          </rPr>
          <t xml:space="preserve">AUT: 0,9080; EF:CS,D; MA:CS,D / BEL: 0,8478; COMM / DEU: 8,56; EF:CS,D; MA:CS,D / DNK: 0,1848; EF:CR,CS; MA:CR,CS / ESP: 3,66; EF:CR,CS,D,OTH; MA:CR,CS,D,T2 / FIN: 0,5176; EF:D,OTH; MA:CS,D,OTH / FRK: 4,39; EF:CS,PS; MA:CR,T2 / GBE: 4,06; EF:D; MA:D,T2 / GRC: 1,18; EF:D; MA:D / IRL: 0,4053; EF:D; MA:T1 / ITA: 6,65; EF:CR,CS,D; MA:D / LUX: 0,0500; EF:D,PS; MA:T1 / NLD: 1,55; EF:CS,D; MA:T2 / PRT: 1,81; EF:CR,D; MA:D / SWE: 0,4580; EF:D; MA:CS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1</xdr:col>
                <xdr:colOff>36</xdr:colOff>
                <xdr:row>16</xdr:row>
                <xdr:rowOff>9</xdr:rowOff>
              </xdr:to>
            </anchor>
          </commentPr>
        </mc:Choice>
        <mc:Fallback/>
      </mc:AlternateContent>
    </comment>
    <comment ref="H20" authorId="0">
      <text>
        <r>
          <rPr>
            <b val="true"/>
            <sz val="8"/>
            <color rgb="FF000000"/>
            <rFont val="Tahoma"/>
            <family val="2"/>
          </rPr>
          <t xml:space="preserve">AUT: 0,0558 / BEL: 2,86; COMM / DEU: 1,09 / DNK: 0,3093 / ESP: 0,8219 / FIN: 0,0939 / FRK: 0,6381 / GBE: 1,10 / GRC: 0,3693 / IRL: 0,0712 / ITA: 0,3618 / LUX: 0,0296 / NLD: 0,4465 / PRT: 0,0838 / SWE: 0,3163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8</xdr:col>
                <xdr:colOff>24</xdr:colOff>
                <xdr:row>19</xdr:row>
                <xdr:rowOff>9</xdr:rowOff>
              </xdr:to>
            </anchor>
          </commentPr>
        </mc:Choice>
        <mc:Fallback/>
      </mc:AlternateContent>
    </comment>
    <comment ref="H21" authorId="0">
      <text>
        <r>
          <rPr>
            <b val="true"/>
            <sz val="8"/>
            <color rgb="FF000000"/>
            <rFont val="Tahoma"/>
            <family val="2"/>
          </rPr>
          <t xml:space="preserve">AUT: 0,0558 / BEL: 0,0101; COMM / DEU: 0,9040 / DNK: 0,0824 / ESP: 0,2712 / FIN: 0,0447 / FRK: 0,4613 / GBE: 0,9382 / GRC: 0,0857 / IRL: 0,0712 / ITA: 0,2391 / LUX: 0,0296 / NLD: 0,0800 / PRT: 0,0542 / SWE: 0,0779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9</xdr:col>
                <xdr:colOff>10</xdr:colOff>
                <xdr:row>20</xdr:row>
                <xdr:rowOff>9</xdr:rowOff>
              </xdr:to>
            </anchor>
          </commentPr>
        </mc:Choice>
        <mc:Fallback/>
      </mc:AlternateContent>
    </comment>
    <comment ref="H22" authorId="0">
      <text>
        <r>
          <rPr>
            <b val="true"/>
            <sz val="8"/>
            <color rgb="FF000000"/>
            <rFont val="Tahoma"/>
            <family val="2"/>
          </rPr>
          <t xml:space="preserve">AUT: NA,NO; EF:NA; MA:NA / BEL: 2,85; COMM / DEU: 0,1841 / DNK: 0,2269 / ESP: 0,5507 / FIN: 0,0492 / FRK: 0,1768 / GBE: 0,1605 / GRC: 0,2836 / IRL: NE,NO; EF:NA; MA:NA / ITA: 0,1227 / LUX: 0,0000 / NLD: 0,3665 / PRT: 0,0296 / SWE: 0,2384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1</xdr:col>
                <xdr:colOff>29</xdr:colOff>
                <xdr:row>21</xdr:row>
                <xdr:rowOff>9</xdr:rowOff>
              </xdr:to>
            </anchor>
          </commentPr>
        </mc:Choice>
        <mc:Fallback/>
      </mc:AlternateContent>
    </comment>
    <comment ref="H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5</xdr:col>
                <xdr:colOff>35</xdr:colOff>
                <xdr:row>22</xdr:row>
                <xdr:rowOff>9</xdr:rowOff>
              </xdr:to>
            </anchor>
          </commentPr>
        </mc:Choice>
        <mc:Fallback/>
      </mc:AlternateContent>
    </comment>
    <comment ref="I8" authorId="0">
      <text>
        <r>
          <rPr>
            <b val="true"/>
            <sz val="8"/>
            <color rgb="FF000000"/>
            <rFont val="Tahoma"/>
            <family val="2"/>
          </rPr>
          <t xml:space="preserve">AUT: 1901,03; EF:CS; MA:CSDEU: 48533,76; EF:CS; MA:CS,T2DNK: 1080,80FIN: 1191,50; EF:D; MA:T1a,T1bIRL: 659,57ITA: 6438,55; EF:PS; MA:DLUX: NA,NE,NO; EF:NA; MA:NANLD: 2316,60; EF:CS; MA:T2PRT: 1632,28; MA:T1aSWE: 1324,90; EF:D; MA:T1a,T1b</t>
        </r>
      </text>
      <mc:AlternateContent>
        <mc:Choice Requires="v2">
          <commentPr autoFill="true" autoScale="false" colHidden="false" locked="false" rowHidden="false" textHAlign="justify" textVAlign="top">
            <anchor moveWithCells="false" sizeWithCells="false">
              <xdr:from>
                <xdr:col>9</xdr:col>
                <xdr:colOff>23</xdr:colOff>
                <xdr:row>6</xdr:row>
                <xdr:rowOff>9</xdr:rowOff>
              </xdr:from>
              <xdr:to>
                <xdr:col>33</xdr:col>
                <xdr:colOff>30</xdr:colOff>
                <xdr:row>7</xdr:row>
                <xdr:rowOff>9</xdr:rowOff>
              </xdr:to>
            </anchor>
          </commentPr>
        </mc:Choice>
        <mc:Fallback/>
      </mc:AlternateContent>
    </comment>
    <comment ref="I13" authorId="0">
      <text>
        <r>
          <rPr>
            <b val="true"/>
            <sz val="8"/>
            <color rgb="FF000000"/>
            <rFont val="Tahoma"/>
            <family val="2"/>
          </rPr>
          <t xml:space="preserve">AUT: 1901,03; EF:CS; MA:CSDEU: 48533,76; EF:CS; MA:CS,T2DNK: 1080,80FIN: 1191,50; EF:D; MA:T1a,T1bIRL: 659,57ITA: 6438,55; EF:PS; MA:DLUX: NA,NE,NO; EF:NA; MA:NANLD: 2316,60; EF:CS; MA:T2PRT: 1632,28; MA:T1aSWE: 1324,90; EF:D; MA:T1a,T1b</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3</xdr:col>
                <xdr:colOff>22</xdr:colOff>
                <xdr:row>12</xdr:row>
                <xdr:rowOff>9</xdr:rowOff>
              </xdr:to>
            </anchor>
          </commentPr>
        </mc:Choice>
        <mc:Fallback/>
      </mc:AlternateContent>
    </comment>
    <comment ref="J8" authorId="0">
      <text>
        <r>
          <rPr>
            <b val="true"/>
            <sz val="8"/>
            <color rgb="FF000000"/>
            <rFont val="Tahoma"/>
            <family val="2"/>
          </rPr>
          <t xml:space="preserve">AUT: 695,10DEU: 7889,65DNK: 647,32FIN: 656,87IRL: 251,50ITA: 2549,75LUX: 43,06NLD: 1469,35; EF:CS,PS; MA:T2PRT: 171,54SWE: 594,91</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23</xdr:col>
                <xdr:colOff>32</xdr:colOff>
                <xdr:row>7</xdr:row>
                <xdr:rowOff>9</xdr:rowOff>
              </xdr:to>
            </anchor>
          </commentPr>
        </mc:Choice>
        <mc:Fallback/>
      </mc:AlternateContent>
    </comment>
    <comment ref="J13" authorId="0">
      <text>
        <r>
          <rPr>
            <b val="true"/>
            <sz val="8"/>
            <color rgb="FF000000"/>
            <rFont val="Tahoma"/>
            <family val="2"/>
          </rPr>
          <t xml:space="preserve">AUT: 695,10; EF:CS; MA:CSDEU: 7889,65; EF:CS,D; MA:CS,T2DNK: 647,32FIN: 656,87; EF:D; MA:D,T1,T2IRL: 251,50; EF:CS; MA:T1,T2,T3ITA: 2549,75; EF:CS,D,PS; MA:CS,T2LUX: 43,06; EF:CS; MA:CSNLD: 1469,35; EF:CS,PS; MA:T2PRT: 171,54; EF:CS,D; MA:T2SWE: 594,91; EF:CS,D,PS; MA:CS,T1,T2</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8</xdr:col>
                <xdr:colOff>0</xdr:colOff>
                <xdr:row>12</xdr:row>
                <xdr:rowOff>9</xdr:rowOff>
              </xdr:to>
            </anchor>
          </commentPr>
        </mc:Choice>
        <mc:Fallback/>
      </mc:AlternateContent>
    </comment>
    <comment ref="K8" authorId="0">
      <text>
        <r>
          <rPr>
            <b val="true"/>
            <sz val="8"/>
            <color rgb="FF000000"/>
            <rFont val="Tahoma"/>
            <family val="2"/>
          </rPr>
          <t xml:space="preserve">AUT: 285,95; EF:CS; MA:CSDEU: 671,45; EF:CS; MA:CSDNK: 26,05FIN: 21,94; EF:D; MA:T1a,T1bIRL: 446,08ITA: 345,03; EF:PS; MA:DLUX: NA,NO; EF:NA; MA:NANLD: C,NA,NE,NO; EF:NA; MA:NAPRT: NA,NO; EF:NA; MA:NASWE: 11,18; EF:D; MA:T1a</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3</xdr:col>
                <xdr:colOff>49</xdr:colOff>
                <xdr:row>7</xdr:row>
                <xdr:rowOff>9</xdr:rowOff>
              </xdr:to>
            </anchor>
          </commentPr>
        </mc:Choice>
        <mc:Fallback/>
      </mc:AlternateContent>
    </comment>
    <comment ref="K13" authorId="0">
      <text>
        <r>
          <rPr>
            <b val="true"/>
            <sz val="8"/>
            <color rgb="FF000000"/>
            <rFont val="Tahoma"/>
            <family val="2"/>
          </rPr>
          <t xml:space="preserve">AUT: 285,95; EF:CS; MA:CSDEU: 671,45; EF:CS; MA:CSDNK: 26,05FIN: 21,94; EF:D; MA:T1a,T1bIRL: 446,08ITA: 345,03; EF:PS; MA:DLUX: NA,NO; EF:NA; MA:NANLD: C,NA,NE,NO; EF:NA; MA:NAPRT: NO; EF:NA; MA:NASWE: 11,18; EF:D; MA:T1a</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3</xdr:col>
                <xdr:colOff>30</xdr:colOff>
                <xdr:row>12</xdr:row>
                <xdr:rowOff>9</xdr:rowOff>
              </xdr:to>
            </anchor>
          </commentPr>
        </mc:Choice>
        <mc:Fallback/>
      </mc:AlternateContent>
    </comment>
    <comment ref="L8" authorId="0">
      <text>
        <r>
          <rPr>
            <b val="true"/>
            <sz val="8"/>
            <color rgb="FF000000"/>
            <rFont val="Tahoma"/>
            <family val="2"/>
          </rPr>
          <t xml:space="preserve">AUT: 82,15; EF:CS; MA:CSDEU: 723,22; EF:CS,D; MA:CS,T2,T3DNK: 22,13FIN: 20,06; EF:D; MA:T1,T2IRL: 295,98; EF:CS; MA:T2ITA: 451,24; EF:D,PS; MA:CS,T2LUX: NA,NO; EF:NA; MA:NANLD: 1488,61; EF:PS; MA:CS,T1,T2PRT: NA,NO; EF:NA; MA:NASWE: 267,72; EF:CS,D; MA:CS,T1,T2</t>
        </r>
      </text>
      <mc:AlternateContent>
        <mc:Choice Requires="v2">
          <commentPr autoFill="true" autoScale="false" colHidden="false" locked="false" rowHidden="false" textHAlign="justify" textVAlign="top">
            <anchor moveWithCells="false" sizeWithCells="false">
              <xdr:from>
                <xdr:col>12</xdr:col>
                <xdr:colOff>23</xdr:colOff>
                <xdr:row>6</xdr:row>
                <xdr:rowOff>9</xdr:rowOff>
              </xdr:from>
              <xdr:to>
                <xdr:col>38</xdr:col>
                <xdr:colOff>37</xdr:colOff>
                <xdr:row>7</xdr:row>
                <xdr:rowOff>9</xdr:rowOff>
              </xdr:to>
            </anchor>
          </commentPr>
        </mc:Choice>
        <mc:Fallback/>
      </mc:AlternateContent>
    </comment>
    <comment ref="L13" authorId="0">
      <text>
        <r>
          <rPr>
            <b val="true"/>
            <sz val="8"/>
            <color rgb="FF000000"/>
            <rFont val="Tahoma"/>
            <family val="2"/>
          </rPr>
          <t xml:space="preserve">AUT: 82,15; EF:CS; MA:CSDEU: 723,22; EF:CS,D; MA:CS,T2,T3DNK: 22,13FIN: 20,06; EF:D; MA:T1,T2IRL: 295,98; EF:CS; MA:T2ITA: 451,24; EF:D,PS; MA:CS,T2LUX: NA,NO; EF:NA; MA:NANLD: 1488,61; EF:PS; MA:CS,T1,T2PRT: NO; EF:NA; MA:NASWE: 267,72; EF:CS,D; MA:CS,T1,T2</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38</xdr:col>
                <xdr:colOff>11</xdr:colOff>
                <xdr:row>12</xdr:row>
                <xdr:rowOff>9</xdr:rowOff>
              </xdr:to>
            </anchor>
          </commentPr>
        </mc:Choice>
        <mc:Fallback/>
      </mc:AlternateContent>
    </comment>
    <comment ref="M8" authorId="0">
      <text>
        <r>
          <rPr>
            <b val="true"/>
            <sz val="8"/>
            <color rgb="FF000000"/>
            <rFont val="Tahoma"/>
            <family val="2"/>
          </rPr>
          <t xml:space="preserve">AUT: 43,24; EF:CS; MA:CSDEU: 173,85; EF:CS; MA:CSDNK: 4,74FIN: 2,87; EF:D; MA:T1aIRL: 4,01; EF:CS; MA:T1ITA: 247,00; EF:PS; MA:DLUX: NA,NE,NO; EF:NA; MA:NANLD: C,NA,NE,NO; EF:NA; MA:NAPRT: 4,00; EF:OTH; MA:T1aSWE: 13,62; EF:CS,D; MA:CS,T1a,T1b</t>
        </r>
      </text>
      <mc:AlternateContent>
        <mc:Choice Requires="v2">
          <commentPr autoFill="true" autoScale="false" colHidden="false" locked="false" rowHidden="false" textHAlign="justify" textVAlign="top">
            <anchor moveWithCells="false" sizeWithCells="false">
              <xdr:from>
                <xdr:col>13</xdr:col>
                <xdr:colOff>23</xdr:colOff>
                <xdr:row>6</xdr:row>
                <xdr:rowOff>9</xdr:rowOff>
              </xdr:from>
              <xdr:to>
                <xdr:col>37</xdr:col>
                <xdr:colOff>45</xdr:colOff>
                <xdr:row>7</xdr:row>
                <xdr:rowOff>9</xdr:rowOff>
              </xdr:to>
            </anchor>
          </commentPr>
        </mc:Choice>
        <mc:Fallback/>
      </mc:AlternateContent>
    </comment>
    <comment ref="M13" authorId="0">
      <text>
        <r>
          <rPr>
            <b val="true"/>
            <sz val="8"/>
            <color rgb="FF000000"/>
            <rFont val="Tahoma"/>
            <family val="2"/>
          </rPr>
          <t xml:space="preserve">AUT: 43,24; EF:CS; MA:CSDEU: 173,85; EF:CS; MA:CSDNK: 4,74FIN: 2,87; EF:D; MA:T1aIRL: 4,01; EF:CS; MA:T1ITA: 247,00; EF:PS; MA:DLUX: NA,NE,NO; EF:NA; MA:NANLD: C,NA,NE,NO; EF:NA; MA:NAPRT: 4,00; EF:OTH; MA:T1aSWE: 13,62; EF:CS,D; MA:CS,T1a,T1b</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37</xdr:col>
                <xdr:colOff>38</xdr:colOff>
                <xdr:row>12</xdr:row>
                <xdr:rowOff>9</xdr:rowOff>
              </xdr:to>
            </anchor>
          </commentPr>
        </mc:Choice>
        <mc:Fallback/>
      </mc:AlternateContent>
    </comment>
    <comment ref="N8" authorId="0">
      <text>
        <r>
          <rPr>
            <b val="true"/>
            <sz val="8"/>
            <color rgb="FF000000"/>
            <rFont val="Tahoma"/>
            <family val="2"/>
          </rPr>
          <t xml:space="preserve">AUT: 26,64; EF:CS,D; MA:CS,T1DEU: 217,51; EF:CS,D; MA:CS,D,T3DNK: 1,27FIN: 2,30; EF:D; MA:T1,T2IRL: 2,91; EF:CR,CS; MA:T1,T2ITA: 33,26; EF:CS,PS; MA:CS,D,T3LUX: 0,1473; EF:CS; MA:CSNLD: 14,91; EF:D,PS; MA:CS,T2PRT: 0,3273; EF:CS; MA:T3SWE: 4,66; EF:CS,D,PS; MA:CS,D,T1</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1</xdr:col>
                <xdr:colOff>0</xdr:colOff>
                <xdr:row>7</xdr:row>
                <xdr:rowOff>9</xdr:rowOff>
              </xdr:to>
            </anchor>
          </commentPr>
        </mc:Choice>
        <mc:Fallback/>
      </mc:AlternateContent>
    </comment>
    <comment ref="N13" authorId="0">
      <text>
        <r>
          <rPr>
            <b val="true"/>
            <sz val="8"/>
            <color rgb="FF000000"/>
            <rFont val="Tahoma"/>
            <family val="2"/>
          </rPr>
          <t xml:space="preserve">AUT: 26,64; EF:CS,D; MA:CS,T1DEU: 217,51; EF:D, CS; MA:D, T3, CSDNK: 1,27FIN: 2,30; EF:D; MA:T1,T2IRL: 2,91; EF:CR,CS; MA:T1,T2ITA: 33,26; EF:CS,PS; MA:CS,D,T3LUX: 0,1473; EF:CS; MA:CSNLD: 14,91; EF:D,PS; MA:CS,T2PRT: 0,3273; EF:CS; MA:T3SWE: 4,66; EF:CS,D,PS; MA:CS,D,T1</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41</xdr:col>
                <xdr:colOff>10</xdr:colOff>
                <xdr:row>12</xdr:row>
                <xdr:rowOff>9</xdr:rowOff>
              </xdr:to>
            </anchor>
          </commentPr>
        </mc:Choice>
        <mc:Fallback/>
      </mc:AlternateContent>
    </comment>
    <comment ref="O8" authorId="0">
      <text>
        <r>
          <rPr>
            <b val="true"/>
            <sz val="8"/>
            <color rgb="FF000000"/>
            <rFont val="Tahoma"/>
            <family val="2"/>
          </rPr>
          <t xml:space="preserve">AUT: 213,78DEU: 1773,94DNK: 204,16FIN: 210,28IRL: 132,41ITA: 1352,03LUX: 9,14NLD: 385,17PRT: 272,73SWE: 223,06</t>
        </r>
      </text>
      <mc:AlternateContent>
        <mc:Choice Requires="v2">
          <commentPr autoFill="true" autoScale="false" colHidden="false" locked="false" rowHidden="false" textHAlign="justify" textVAlign="top">
            <anchor moveWithCells="false" sizeWithCells="false">
              <xdr:from>
                <xdr:col>15</xdr:col>
                <xdr:colOff>23</xdr:colOff>
                <xdr:row>6</xdr:row>
                <xdr:rowOff>9</xdr:rowOff>
              </xdr:from>
              <xdr:to>
                <xdr:col>27</xdr:col>
                <xdr:colOff>17</xdr:colOff>
                <xdr:row>7</xdr:row>
                <xdr:rowOff>9</xdr:rowOff>
              </xdr:to>
            </anchor>
          </commentPr>
        </mc:Choice>
        <mc:Fallback/>
      </mc:AlternateContent>
    </comment>
    <comment ref="O9" authorId="0">
      <text>
        <r>
          <rPr>
            <b val="true"/>
            <sz val="8"/>
            <color rgb="FF000000"/>
            <rFont val="Tahoma"/>
            <family val="2"/>
          </rPr>
          <t xml:space="preserve">AUT: 206,59DEU: 1583,77DNK: 203,74FIN: 209,34IRL: 132,03ITA: 1331,70LUX: 8,22NLD: 380,92PRT: 265,38SWE: 209,60</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27</xdr:col>
                <xdr:colOff>10</xdr:colOff>
                <xdr:row>8</xdr:row>
                <xdr:rowOff>9</xdr:rowOff>
              </xdr:to>
            </anchor>
          </commentPr>
        </mc:Choice>
        <mc:Fallback/>
      </mc:AlternateContent>
    </comment>
    <comment ref="O11" authorId="0">
      <text>
        <r>
          <rPr>
            <b val="true"/>
            <sz val="8"/>
            <color rgb="FF000000"/>
            <rFont val="Tahoma"/>
            <family val="2"/>
          </rPr>
          <t xml:space="preserve">AUT: 206,59DEU: 1583,77DNK: 200,47FIN: 209,34IRL: 132,03ITA: 1328,02LUX: 8,22NLD: 380,44PRT: 265,00SWE: 209,31</t>
        </r>
      </text>
      <mc:AlternateContent>
        <mc:Choice Requires="v2">
          <commentPr autoFill="true" autoScale="false" colHidden="false" locked="false" rowHidden="false" textHAlign="justify" textVAlign="top">
            <anchor moveWithCells="false" sizeWithCells="false">
              <xdr:from>
                <xdr:col>15</xdr:col>
                <xdr:colOff>23</xdr:colOff>
                <xdr:row>9</xdr:row>
                <xdr:rowOff>8</xdr:rowOff>
              </xdr:from>
              <xdr:to>
                <xdr:col>27</xdr:col>
                <xdr:colOff>17</xdr:colOff>
                <xdr:row>10</xdr:row>
                <xdr:rowOff>9</xdr:rowOff>
              </xdr:to>
            </anchor>
          </commentPr>
        </mc:Choice>
        <mc:Fallback/>
      </mc:AlternateContent>
    </comment>
    <comment ref="O12" authorId="0">
      <text>
        <r>
          <rPr>
            <b val="true"/>
            <sz val="8"/>
            <color rgb="FF000000"/>
            <rFont val="Tahoma"/>
            <family val="2"/>
          </rPr>
          <t xml:space="preserve">AUT: IE,NA; EF:NA; MA:NABEL: 0,8731; COMMDEU: IE,NO; EF:NA; MA:NADNK: 0,3591ESP: 5,28FIN: NO; EF:NA; MA:NAFRK: 3,76GBE: 3,38GRC: 0,4310IRL: NE,NO; EF:NA; MA:NAITA: 3,68LUX: NA,NE,NO; EF:NA; MA:NANLD: 0,4766PRT: 0,3870SWE: 0,2561</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38</xdr:col>
                <xdr:colOff>58</xdr:colOff>
                <xdr:row>11</xdr:row>
                <xdr:rowOff>9</xdr:rowOff>
              </xdr:to>
            </anchor>
          </commentPr>
        </mc:Choice>
        <mc:Fallback/>
      </mc:AlternateContent>
    </comment>
    <comment ref="O13" authorId="0">
      <text>
        <r>
          <rPr>
            <b val="true"/>
            <sz val="8"/>
            <color rgb="FF000000"/>
            <rFont val="Tahoma"/>
            <family val="2"/>
          </rPr>
          <t xml:space="preserve">AUT: 1,57DEU: 101,49DNK: 0,4219FIN: 0,8743IRL: 0,3740ITA: 5,83LUX: 0,9200NLD: 3,86PRT: 3,69SWE: 13,42</t>
        </r>
      </text>
      <mc:AlternateContent>
        <mc:Choice Requires="v2">
          <commentPr autoFill="true" autoScale="false" colHidden="false" locked="false" rowHidden="false" textHAlign="justify" textVAlign="top">
            <anchor moveWithCells="false" sizeWithCells="false">
              <xdr:from>
                <xdr:col>15</xdr:col>
                <xdr:colOff>16</xdr:colOff>
                <xdr:row>11</xdr:row>
                <xdr:rowOff>6</xdr:rowOff>
              </xdr:from>
              <xdr:to>
                <xdr:col>26</xdr:col>
                <xdr:colOff>2</xdr:colOff>
                <xdr:row>12</xdr:row>
                <xdr:rowOff>9</xdr:rowOff>
              </xdr:to>
            </anchor>
          </commentPr>
        </mc:Choice>
        <mc:Fallback/>
      </mc:AlternateContent>
    </comment>
    <comment ref="O14"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6</xdr:col>
                <xdr:colOff>24</xdr:colOff>
                <xdr:row>13</xdr:row>
                <xdr:rowOff>9</xdr:rowOff>
              </xdr:to>
            </anchor>
          </commentPr>
        </mc:Choice>
        <mc:Fallback/>
      </mc:AlternateContent>
    </comment>
    <comment ref="O15" authorId="0">
      <text>
        <r>
          <rPr>
            <b val="true"/>
            <sz val="8"/>
            <color rgb="FF000000"/>
            <rFont val="Tahoma"/>
            <family val="2"/>
          </rPr>
          <t xml:space="preserve">AUT: 5,57DEU: 88,58DNK: NA,NO; EF:NA; MA:NAFIN: NA,NE,NO; EF:NA; MA:NAIRL: NA,NE,NO; EF:NA; MA:NAITA: 0,4104LUX: NA,NO; EF:NA; MA:NANLD: NA,NO; EF:NA; MA:NAPRT: 1,88SWE: NA,NO; EF:NA; MA:NA</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4</xdr:col>
                <xdr:colOff>55</xdr:colOff>
                <xdr:row>14</xdr:row>
                <xdr:rowOff>9</xdr:rowOff>
              </xdr:to>
            </anchor>
          </commentPr>
        </mc:Choice>
        <mc:Fallback/>
      </mc:AlternateContent>
    </comment>
    <comment ref="O16" authorId="0">
      <text>
        <r>
          <rPr>
            <b val="true"/>
            <sz val="8"/>
            <color rgb="FF000000"/>
            <rFont val="Tahoma"/>
            <family val="2"/>
          </rPr>
          <t xml:space="preserve">AUT: IE,NA,NE; EF:NA; MA:NADEU: NE,NO; EF:NA; MA:NADNK: NE,NO; EF:NA; MA:NAFIN: 0,0635IRL: NE; EF:NA; MA:NAITA: 0,6530LUX: NA,NE; EF:NA; MA:NANLD: IE,NE; EF:NA; MA:NAPRT: 1,04SWE: NA,NE; EF:NA; MA:NA</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35</xdr:col>
                <xdr:colOff>38</xdr:colOff>
                <xdr:row>15</xdr:row>
                <xdr:rowOff>9</xdr:rowOff>
              </xdr:to>
            </anchor>
          </commentPr>
        </mc:Choice>
        <mc:Fallback/>
      </mc:AlternateContent>
    </comment>
    <comment ref="O17" authorId="0">
      <text>
        <r>
          <rPr>
            <b val="true"/>
            <sz val="8"/>
            <color rgb="FF000000"/>
            <rFont val="Tahoma"/>
            <family val="2"/>
          </rPr>
          <t xml:space="preserve">AUT: 0,0486 / BEL: 1,06; COMM / DEU: 0,0927 / DNK: 0,0016 / ESP: 0,3294 / FIN: IE,NO; EF:NA; MA:NA / FRK: 5,78 / GBE: 2,44 / GRC: NA,NE,NO; EF:NA; MA:NA / IRL: NE,NO; EF:NA; MA:NA / ITA: 13,43 / LUX: NA,NE,NO; EF:NA; MA:NA / NLD: 0,3869 / PRT: 0,0058 / SWE: 0,0432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1</xdr:col>
                <xdr:colOff>38</xdr:colOff>
                <xdr:row>16</xdr:row>
                <xdr:rowOff>9</xdr:rowOff>
              </xdr:to>
            </anchor>
          </commentPr>
        </mc:Choice>
        <mc:Fallback/>
      </mc:AlternateContent>
    </comment>
    <comment ref="O20" authorId="0">
      <text>
        <r>
          <rPr>
            <b val="true"/>
            <sz val="8"/>
            <color rgb="FF000000"/>
            <rFont val="Tahoma"/>
            <family val="2"/>
          </rPr>
          <t xml:space="preserve">AUT: 6,89 / BEL: 28,69; COMM / DEU: 249,98 / DNK: 91,20 / ESP: 527,20 / FIN: 44,49 / FRK: 187,91 / GBE: 278,96 / GRC: 270,09 / IRL: 14,27 / ITA: 130,50 / LUX: NE; EF:NA; MA:NA / NLD: NE; EF:NA; MA:NA / PRT: 35,87 / SWE: 106,70 /</t>
        </r>
      </text>
      <mc:AlternateContent>
        <mc:Choice Requires="v2">
          <commentPr autoFill="true" autoScale="false" colHidden="false" locked="false" rowHidden="false" textHAlign="justify" textVAlign="top">
            <anchor moveWithCells="false" sizeWithCells="false">
              <xdr:from>
                <xdr:col>15</xdr:col>
                <xdr:colOff>21</xdr:colOff>
                <xdr:row>18</xdr:row>
                <xdr:rowOff>9</xdr:rowOff>
              </xdr:from>
              <xdr:to>
                <xdr:col>37</xdr:col>
                <xdr:colOff>56</xdr:colOff>
                <xdr:row>19</xdr:row>
                <xdr:rowOff>9</xdr:rowOff>
              </xdr:to>
            </anchor>
          </commentPr>
        </mc:Choice>
        <mc:Fallback/>
      </mc:AlternateContent>
    </comment>
    <comment ref="O21" authorId="0">
      <text>
        <r>
          <rPr>
            <b val="true"/>
            <sz val="8"/>
            <color rgb="FF000000"/>
            <rFont val="Tahoma"/>
            <family val="2"/>
          </rPr>
          <t xml:space="preserve">AUT: 6,89 / BEL: 2,79; COMM / DEU: 84,33; COMM / DNK: 9,61 / ESP: 45,17; EF:CR; MA:CR / FIN: 3,04 / FRK: 35,22 / GBE: 133,88 / GRC: 14,85 / IRL: 5,11 / ITA: 37,78 / LUX: NE; EF:NA; MA:NA; COMM / NLD: NE; EF:NA; MA:NA / PRT: 9,22 / SWE: 8,68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9</xdr:col>
                <xdr:colOff>13</xdr:colOff>
                <xdr:row>20</xdr:row>
                <xdr:rowOff>9</xdr:rowOff>
              </xdr:to>
            </anchor>
          </commentPr>
        </mc:Choice>
        <mc:Fallback/>
      </mc:AlternateContent>
    </comment>
    <comment ref="O22" authorId="0">
      <text>
        <r>
          <rPr>
            <b val="true"/>
            <sz val="8"/>
            <color rgb="FF000000"/>
            <rFont val="Tahoma"/>
            <family val="2"/>
          </rPr>
          <t xml:space="preserve">AUT: NO; EF:NA; MA:NA / BEL: 25,90; COMM / DEU: 165,65; EF:D; COMM / DNK: 81,59 / ESP: 482,03; EF:CR; MA:CR / FIN: 41,45 / FRK: 152,69; EF:CS; MA:CR / GBE: 145,08 / GRC: 255,24 / IRL: 9,17 / ITA: 92,72 / LUX: NE; EF:NA; MA:NA; COMM / NLD: NE; EF:NA; MA:NA / PRT: 26,65 / SWE: 98,03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3</xdr:col>
                <xdr:colOff>27</xdr:colOff>
                <xdr:row>21</xdr:row>
                <xdr:rowOff>9</xdr:rowOff>
              </xdr:to>
            </anchor>
          </commentPr>
        </mc:Choice>
        <mc:Fallback/>
      </mc:AlternateContent>
    </comment>
    <comment ref="O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70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52</xdr:col>
                <xdr:colOff>34</xdr:colOff>
                <xdr:row>22</xdr:row>
                <xdr:rowOff>9</xdr:rowOff>
              </xdr:to>
            </anchor>
          </commentPr>
        </mc:Choice>
        <mc:Fallback/>
      </mc:AlternateContent>
    </comment>
    <comment ref="P8" authorId="0">
      <text>
        <r>
          <rPr>
            <b val="true"/>
            <sz val="8"/>
            <color rgb="FF000000"/>
            <rFont val="Tahoma"/>
            <family val="2"/>
          </rPr>
          <t xml:space="preserve">AUT: 789,35DEU: 4784,78DNK: 581,16FIN: 581,26IRL: 270,58ITA: 5085,35LUX: 17,65NLD: 680,08PRT: 721,65SWE: 665,90</t>
        </r>
      </text>
      <mc:AlternateContent>
        <mc:Choice Requires="v2">
          <commentPr autoFill="true" autoScale="false" colHidden="false" locked="false" rowHidden="false" textHAlign="justify" textVAlign="top">
            <anchor moveWithCells="false" sizeWithCells="false">
              <xdr:from>
                <xdr:col>16</xdr:col>
                <xdr:colOff>16</xdr:colOff>
                <xdr:row>6</xdr:row>
                <xdr:rowOff>9</xdr:rowOff>
              </xdr:from>
              <xdr:to>
                <xdr:col>28</xdr:col>
                <xdr:colOff>34</xdr:colOff>
                <xdr:row>7</xdr:row>
                <xdr:rowOff>9</xdr:rowOff>
              </xdr:to>
            </anchor>
          </commentPr>
        </mc:Choice>
        <mc:Fallback/>
      </mc:AlternateContent>
    </comment>
    <comment ref="P9" authorId="0">
      <text>
        <r>
          <rPr>
            <b val="true"/>
            <sz val="8"/>
            <color rgb="FF000000"/>
            <rFont val="Tahoma"/>
            <family val="2"/>
          </rPr>
          <t xml:space="preserve">AUT: 756,51DEU: 4195,91DNK: 580,97FIN: 578,09IRL: 270,58ITA: 4672,02LUX: 10,74NLD: 577,44PRT: 606,20SWE: 648,98</t>
        </r>
      </text>
      <mc:AlternateContent>
        <mc:Choice Requires="v2">
          <commentPr autoFill="true" autoScale="false" colHidden="false" locked="false" rowHidden="false" textHAlign="justify" textVAlign="top">
            <anchor moveWithCells="false" sizeWithCells="false">
              <xdr:from>
                <xdr:col>16</xdr:col>
                <xdr:colOff>23</xdr:colOff>
                <xdr:row>7</xdr:row>
                <xdr:rowOff>8</xdr:rowOff>
              </xdr:from>
              <xdr:to>
                <xdr:col>28</xdr:col>
                <xdr:colOff>41</xdr:colOff>
                <xdr:row>8</xdr:row>
                <xdr:rowOff>9</xdr:rowOff>
              </xdr:to>
            </anchor>
          </commentPr>
        </mc:Choice>
        <mc:Fallback/>
      </mc:AlternateContent>
    </comment>
    <comment ref="P11" authorId="0">
      <text>
        <r>
          <rPr>
            <b val="true"/>
            <sz val="8"/>
            <color rgb="FF000000"/>
            <rFont val="Tahoma"/>
            <family val="2"/>
          </rPr>
          <t xml:space="preserve">AUT: 756,51DEU: 4188,64DNK: 580,69FIN: 578,09IRL: 270,58ITA: 4670,13LUX: 10,74NLD: 576,98PRT: 605,59SWE: 648,89</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8</xdr:col>
                <xdr:colOff>34</xdr:colOff>
                <xdr:row>10</xdr:row>
                <xdr:rowOff>9</xdr:rowOff>
              </xdr:to>
            </anchor>
          </commentPr>
        </mc:Choice>
        <mc:Fallback/>
      </mc:AlternateContent>
    </comment>
    <comment ref="P12" authorId="0">
      <text>
        <r>
          <rPr>
            <b val="true"/>
            <sz val="8"/>
            <color rgb="FF000000"/>
            <rFont val="Tahoma"/>
            <family val="2"/>
          </rPr>
          <t xml:space="preserve">AUT: IE,NA; EF:NA; MA:NABEL: 1,52; COMMDEU: 7,27DNK: 0,2795ESP: 3,01FIN: NO; EF:NA; MA:NAFRK: 23,42GBE: 26,70GRC: 0,2299IRL: NE,NO; EF:NA; MA:NAITA: 1,89LUX: NA,NE,NO; EF:NA; MA:NANLD: 0,4643PRT: 0,6196SWE: 0,0912</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38</xdr:col>
                <xdr:colOff>54</xdr:colOff>
                <xdr:row>11</xdr:row>
                <xdr:rowOff>9</xdr:rowOff>
              </xdr:to>
            </anchor>
          </commentPr>
        </mc:Choice>
        <mc:Fallback/>
      </mc:AlternateContent>
    </comment>
    <comment ref="P13" authorId="0">
      <text>
        <r>
          <rPr>
            <b val="true"/>
            <sz val="8"/>
            <color rgb="FF000000"/>
            <rFont val="Tahoma"/>
            <family val="2"/>
          </rPr>
          <t xml:space="preserve">AUT: 24,20DEU: 588,88DNK: 0,1960FIN: 0,9377IRL: NA,NE,NO; EF:NA; MA:NAITA: 108,28LUX: 6,91NLD: 102,53PRT: 61,53SWE: 16,92</t>
        </r>
      </text>
      <mc:AlternateContent>
        <mc:Choice Requires="v2">
          <commentPr autoFill="true" autoScale="false" colHidden="false" locked="false" rowHidden="false" textHAlign="justify" textVAlign="top">
            <anchor moveWithCells="false" sizeWithCells="false">
              <xdr:from>
                <xdr:col>16</xdr:col>
                <xdr:colOff>23</xdr:colOff>
                <xdr:row>11</xdr:row>
                <xdr:rowOff>6</xdr:rowOff>
              </xdr:from>
              <xdr:to>
                <xdr:col>29</xdr:col>
                <xdr:colOff>32</xdr:colOff>
                <xdr:row>12</xdr:row>
                <xdr:rowOff>9</xdr:rowOff>
              </xdr:to>
            </anchor>
          </commentPr>
        </mc:Choice>
        <mc:Fallback/>
      </mc:AlternateContent>
    </comment>
    <comment ref="P14"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7</xdr:col>
                <xdr:colOff>41</xdr:colOff>
                <xdr:row>13</xdr:row>
                <xdr:rowOff>9</xdr:rowOff>
              </xdr:to>
            </anchor>
          </commentPr>
        </mc:Choice>
        <mc:Fallback/>
      </mc:AlternateContent>
    </comment>
    <comment ref="P15" authorId="0">
      <text>
        <r>
          <rPr>
            <b val="true"/>
            <sz val="8"/>
            <color rgb="FF000000"/>
            <rFont val="Tahoma"/>
            <family val="2"/>
          </rPr>
          <t xml:space="preserve">AUT: 1,22DEU: NA,NO; EF:NA; MA:NADNK: NA,NO; EF:NA; MA:NAFIN: NA,NE,NO; EF:NA; MA:NAIRL: NA,NE,NO; EF:NA; MA:NAITA: 10,93LUX: NA,NO; EF:NA; MA:NANLD: NA,NO; EF:NA; MA:NAPRT: 16,18SWE: NA,NO; EF:NA; MA:NA</t>
        </r>
      </text>
      <mc:AlternateContent>
        <mc:Choice Requires="v2">
          <commentPr autoFill="true" autoScale="false" colHidden="false" locked="false" rowHidden="false" textHAlign="justify" textVAlign="top">
            <anchor moveWithCells="false" sizeWithCells="false">
              <xdr:from>
                <xdr:col>16</xdr:col>
                <xdr:colOff>16</xdr:colOff>
                <xdr:row>13</xdr:row>
                <xdr:rowOff>6</xdr:rowOff>
              </xdr:from>
              <xdr:to>
                <xdr:col>37</xdr:col>
                <xdr:colOff>38</xdr:colOff>
                <xdr:row>14</xdr:row>
                <xdr:rowOff>9</xdr:rowOff>
              </xdr:to>
            </anchor>
          </commentPr>
        </mc:Choice>
        <mc:Fallback/>
      </mc:AlternateContent>
    </comment>
    <comment ref="P16" authorId="0">
      <text>
        <r>
          <rPr>
            <b val="true"/>
            <sz val="8"/>
            <color rgb="FF000000"/>
            <rFont val="Tahoma"/>
            <family val="2"/>
          </rPr>
          <t xml:space="preserve">AUT: IE,NA,NE; EF:NA; MA:NADEU: NE,NO; EF:NA; MA:NADNK: NE,NO; EF:NA; MA:NAFIN: 2,24IRL: NE; EF:NA; MA:NAITA: 23,00LUX: NA,NE; EF:NA; MA:NANLD: IE,NE; EF:NA; MA:NAPRT: 36,56SWE: NA,NE; EF:NA; MA:NA</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36</xdr:col>
                <xdr:colOff>40</xdr:colOff>
                <xdr:row>15</xdr:row>
                <xdr:rowOff>9</xdr:rowOff>
              </xdr:to>
            </anchor>
          </commentPr>
        </mc:Choice>
        <mc:Fallback/>
      </mc:AlternateContent>
    </comment>
    <comment ref="P17" authorId="0">
      <text>
        <r>
          <rPr>
            <b val="true"/>
            <sz val="8"/>
            <color rgb="FF000000"/>
            <rFont val="Tahoma"/>
            <family val="2"/>
          </rPr>
          <t xml:space="preserve">AUT: 7,44 / BEL: 1,18; COMM / DEU: NE,NO; EF:NA; MA:NA / DNK: 0,0010 / ESP: 3,16 / FIN: IE,NO; EF:NA; MA:NA / FRK: 249,85 / GBE: 44,81 / GRC: NA,NE,NO; EF:NA; MA:NA / IRL: NE,NO; EF:NA; MA:NA / ITA: 271,12 / LUX: NA,NE,NO; EF:NA; MA:NA / NLD: 0,1098 / PRT: 0,0048 / SWE: 0,0087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4</xdr:col>
                <xdr:colOff>12</xdr:colOff>
                <xdr:row>16</xdr:row>
                <xdr:rowOff>9</xdr:rowOff>
              </xdr:to>
            </anchor>
          </commentPr>
        </mc:Choice>
        <mc:Fallback/>
      </mc:AlternateContent>
    </comment>
    <comment ref="P20" authorId="0">
      <text>
        <r>
          <rPr>
            <b val="true"/>
            <sz val="8"/>
            <color rgb="FF000000"/>
            <rFont val="Tahoma"/>
            <family val="2"/>
          </rPr>
          <t xml:space="preserve">AUT: 1,71 / BEL: 9,42; COMM / DEU: 71,98 / DNK: 10,54 / ESP: 28,98 / FIN: 4,55 / FRK: 28,98 / GBE: 32,14 / GRC: 30,42 / IRL: 4,97 / ITA: 17,81 / LUX: NE; EF:NA; MA:NA / NLD: NE; EF:NA; MA:NA / PRT: 6,94 / SWE: 8,48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7</xdr:col>
                <xdr:colOff>38</xdr:colOff>
                <xdr:row>19</xdr:row>
                <xdr:rowOff>9</xdr:rowOff>
              </xdr:to>
            </anchor>
          </commentPr>
        </mc:Choice>
        <mc:Fallback/>
      </mc:AlternateContent>
    </comment>
    <comment ref="P21" authorId="0">
      <text>
        <r>
          <rPr>
            <b val="true"/>
            <sz val="8"/>
            <color rgb="FF000000"/>
            <rFont val="Tahoma"/>
            <family val="2"/>
          </rPr>
          <t xml:space="preserve">AUT: 1,71 / BEL: 2,57; COMM / DEU: 55,42; COMM / DNK: 1,80 / ESP: 15,41; EF:CR; MA:CR / FIN: 1,74 / FRK: 8,27 / GBE: 17,29 / GRC: 4,19 / IRL: 3,78 / ITA: 6,55 / LUX: NE; EF:NA; MA:NA; COMM / NLD: NE; EF:NA; MA:NA / PRT: 4,20 / SWE: 3,18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40</xdr:col>
                <xdr:colOff>0</xdr:colOff>
                <xdr:row>20</xdr:row>
                <xdr:rowOff>9</xdr:rowOff>
              </xdr:to>
            </anchor>
          </commentPr>
        </mc:Choice>
        <mc:Fallback/>
      </mc:AlternateContent>
    </comment>
    <comment ref="P22" authorId="0">
      <text>
        <r>
          <rPr>
            <b val="true"/>
            <sz val="8"/>
            <color rgb="FF000000"/>
            <rFont val="Tahoma"/>
            <family val="2"/>
          </rPr>
          <t xml:space="preserve">AUT: NO; EF:NA; MA:NA / BEL: 6,85; COMM / DEU: 16,56; EF:D; COMM / DNK: 8,74 / ESP: 13,57; EF:CR; MA:CR / FIN: 2,81 / FRK: 20,70 / GBE: 14,85 / GRC: 26,23 / IRL: 1,19 / ITA: 11,26 / LUX: NE; EF:NA; MA:NA; COMM / NLD: NE; EF:NA; MA:NA / PRT: 2,74 / SWE: 5,30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2</xdr:col>
                <xdr:colOff>7</xdr:colOff>
                <xdr:row>21</xdr:row>
                <xdr:rowOff>9</xdr:rowOff>
              </xdr:to>
            </anchor>
          </commentPr>
        </mc:Choice>
        <mc:Fallback/>
      </mc:AlternateContent>
    </comment>
    <comment ref="P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19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53</xdr:col>
                <xdr:colOff>51</xdr:colOff>
                <xdr:row>22</xdr:row>
                <xdr:rowOff>9</xdr:rowOff>
              </xdr:to>
            </anchor>
          </commentPr>
        </mc:Choice>
        <mc:Fallback/>
      </mc:AlternateContent>
    </comment>
    <comment ref="Q8" authorId="0">
      <text>
        <r>
          <rPr>
            <b val="true"/>
            <sz val="8"/>
            <color rgb="FF000000"/>
            <rFont val="Tahoma"/>
            <family val="2"/>
          </rPr>
          <t xml:space="preserve">AUT: 172,40DEU: 1403,50DNK: 125,60FIN: 161,89IRL: 74,00; EF:CR; MA:CR,CSITA: 1592,58LUX: 6,05NLD: 212,56PRT: 728,08SWE: 208,32</t>
        </r>
      </text>
      <mc:AlternateContent>
        <mc:Choice Requires="v2">
          <commentPr autoFill="true" autoScale="false" colHidden="false" locked="false" rowHidden="false" textHAlign="justify" textVAlign="top">
            <anchor moveWithCells="false" sizeWithCells="false">
              <xdr:from>
                <xdr:col>17</xdr:col>
                <xdr:colOff>16</xdr:colOff>
                <xdr:row>6</xdr:row>
                <xdr:rowOff>9</xdr:rowOff>
              </xdr:from>
              <xdr:to>
                <xdr:col>31</xdr:col>
                <xdr:colOff>16</xdr:colOff>
                <xdr:row>7</xdr:row>
                <xdr:rowOff>9</xdr:rowOff>
              </xdr:to>
            </anchor>
          </commentPr>
        </mc:Choice>
        <mc:Fallback/>
      </mc:AlternateContent>
    </comment>
    <comment ref="Q9" authorId="0">
      <text>
        <r>
          <rPr>
            <b val="true"/>
            <sz val="8"/>
            <color rgb="FF000000"/>
            <rFont val="Tahoma"/>
            <family val="2"/>
          </rPr>
          <t xml:space="preserve">AUT: 83,44DEU: 448,22DNK: 85,07FIN: 116,82IRL: 48,44ITA: 874,57LUX: 2,19NLD: 110,25PRT: 120,52SWE: 128,45</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29</xdr:col>
                <xdr:colOff>4</xdr:colOff>
                <xdr:row>8</xdr:row>
                <xdr:rowOff>9</xdr:rowOff>
              </xdr:to>
            </anchor>
          </commentPr>
        </mc:Choice>
        <mc:Fallback/>
      </mc:AlternateContent>
    </comment>
    <comment ref="Q11" authorId="0">
      <text>
        <r>
          <rPr>
            <b val="true"/>
            <sz val="8"/>
            <color rgb="FF000000"/>
            <rFont val="Tahoma"/>
            <family val="2"/>
          </rPr>
          <t xml:space="preserve">AUT: 80,13DEU: 386,09DNK: 69,64FIN: 99,08IRL: 41,66ITA: 800,91LUX: 1,54NLD: 89,60PRT: 95,63SWE: 113,98</t>
        </r>
      </text>
      <mc:AlternateContent>
        <mc:Choice Requires="v2">
          <commentPr autoFill="true" autoScale="false" colHidden="false" locked="false" rowHidden="false" textHAlign="justify" textVAlign="top">
            <anchor moveWithCells="false" sizeWithCells="false">
              <xdr:from>
                <xdr:col>17</xdr:col>
                <xdr:colOff>23</xdr:colOff>
                <xdr:row>9</xdr:row>
                <xdr:rowOff>8</xdr:rowOff>
              </xdr:from>
              <xdr:to>
                <xdr:col>28</xdr:col>
                <xdr:colOff>49</xdr:colOff>
                <xdr:row>10</xdr:row>
                <xdr:rowOff>9</xdr:rowOff>
              </xdr:to>
            </anchor>
          </commentPr>
        </mc:Choice>
        <mc:Fallback/>
      </mc:AlternateContent>
    </comment>
    <comment ref="Q12" authorId="0">
      <text>
        <r>
          <rPr>
            <b val="true"/>
            <sz val="8"/>
            <color rgb="FF000000"/>
            <rFont val="Tahoma"/>
            <family val="2"/>
          </rPr>
          <t xml:space="preserve">AUT: 3,31BEL: 22,75; COMMDEU: 68,86DNK: 15,43ESP: 71,52FIN: 17,74FRK: 52,94GBE: 349,26GRC: 28,28IRL: 6,78ITA: 73,37LUX: NA,NE,NO; EF:NA; MA:NANLD: 20,59PRT: 34,85SWE: 14,40</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5</xdr:col>
                <xdr:colOff>55</xdr:colOff>
                <xdr:row>11</xdr:row>
                <xdr:rowOff>9</xdr:rowOff>
              </xdr:to>
            </anchor>
          </commentPr>
        </mc:Choice>
        <mc:Fallback/>
      </mc:AlternateContent>
    </comment>
    <comment ref="Q13" authorId="0">
      <text>
        <r>
          <rPr>
            <b val="true"/>
            <sz val="8"/>
            <color rgb="FF000000"/>
            <rFont val="Tahoma"/>
            <family val="2"/>
          </rPr>
          <t xml:space="preserve">AUT: 4,38DEU: 71,84DNK: 1,05FIN: 11,73IRL: NA,NE,NO; EF:NA; MA:NAITA: 50,30LUX: 0,6700NLD: 33,24PRT: 34,04SWE: 15,47</t>
        </r>
      </text>
      <mc:AlternateContent>
        <mc:Choice Requires="v2">
          <commentPr autoFill="true" autoScale="false" colHidden="false" locked="false" rowHidden="false" textHAlign="justify" textVAlign="top">
            <anchor moveWithCells="false" sizeWithCells="false">
              <xdr:from>
                <xdr:col>17</xdr:col>
                <xdr:colOff>16</xdr:colOff>
                <xdr:row>11</xdr:row>
                <xdr:rowOff>6</xdr:rowOff>
              </xdr:from>
              <xdr:to>
                <xdr:col>30</xdr:col>
                <xdr:colOff>2</xdr:colOff>
                <xdr:row>12</xdr:row>
                <xdr:rowOff>9</xdr:rowOff>
              </xdr:to>
            </anchor>
          </commentPr>
        </mc:Choice>
        <mc:Fallback/>
      </mc:AlternateContent>
    </comment>
    <comment ref="Q14" authorId="0">
      <text>
        <r>
          <rPr>
            <b val="true"/>
            <sz val="8"/>
            <color rgb="FF000000"/>
            <rFont val="Tahoma"/>
            <family val="2"/>
          </rPr>
          <t xml:space="preserve">AUT: 86,89BEL: 74,50; COMMDEU: 755,49DNK: 36,11ESP: 475,66FIN: 32,90FRK: 542,60GBE: 414,05GRC: 52,35IRL: 25,22; EF:CR,NA; MA:CS,CR,NAITA: 505,21LUX: 4,65NLD: 64,33PRT: 102,44SWE: 64,40</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7</xdr:col>
                <xdr:colOff>25</xdr:colOff>
                <xdr:row>13</xdr:row>
                <xdr:rowOff>9</xdr:rowOff>
              </xdr:to>
            </anchor>
          </commentPr>
        </mc:Choice>
        <mc:Fallback/>
      </mc:AlternateContent>
    </comment>
    <comment ref="Q15" authorId="0">
      <text>
        <r>
          <rPr>
            <b val="true"/>
            <sz val="8"/>
            <color rgb="FF000000"/>
            <rFont val="Tahoma"/>
            <family val="2"/>
          </rPr>
          <t xml:space="preserve">AUT: 1,86DEU: 127,95DNK: 1,69FIN: NA,NE,NO; EF:NA; MA:NAIRL: NE,NO; EF:NA; MA:NAITA: 1,17LUX: 0,1600NLD: 0,1634PRT: 28,43SWE: NE,NO; EF:NA; MA:NA</t>
        </r>
      </text>
      <mc:AlternateContent>
        <mc:Choice Requires="v2">
          <commentPr autoFill="true" autoScale="false" colHidden="false" locked="false" rowHidden="false" textHAlign="justify" textVAlign="top">
            <anchor moveWithCells="false" sizeWithCells="false">
              <xdr:from>
                <xdr:col>17</xdr:col>
                <xdr:colOff>16</xdr:colOff>
                <xdr:row>13</xdr:row>
                <xdr:rowOff>6</xdr:rowOff>
              </xdr:from>
              <xdr:to>
                <xdr:col>32</xdr:col>
                <xdr:colOff>56</xdr:colOff>
                <xdr:row>14</xdr:row>
                <xdr:rowOff>9</xdr:rowOff>
              </xdr:to>
            </anchor>
          </commentPr>
        </mc:Choice>
        <mc:Fallback/>
      </mc:AlternateContent>
    </comment>
    <comment ref="Q16" authorId="0">
      <text>
        <r>
          <rPr>
            <b val="true"/>
            <sz val="8"/>
            <color rgb="FF000000"/>
            <rFont val="Tahoma"/>
            <family val="2"/>
          </rPr>
          <t xml:space="preserve">AUT: NA,NE; EF:NA; MA:NADEU: NE,NO; EF:NA; MA:NADNK: NE,NO; EF:NA; MA:NAFIN: NE; EF:NA; MA:NAIRL: NE; EF:NA; MA:NAITA: 167,88LUX: NA,NE; EF:NA; MA:NANLD: 0,0000PRT: 435,79SWE: NA,NE; EF:NA; MA:NA</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37</xdr:col>
                <xdr:colOff>55</xdr:colOff>
                <xdr:row>15</xdr:row>
                <xdr:rowOff>9</xdr:rowOff>
              </xdr:to>
            </anchor>
          </commentPr>
        </mc:Choice>
        <mc:Fallback/>
      </mc:AlternateContent>
    </comment>
    <comment ref="Q17" authorId="0">
      <text>
        <r>
          <rPr>
            <b val="true"/>
            <sz val="8"/>
            <color rgb="FF000000"/>
            <rFont val="Tahoma"/>
            <family val="2"/>
          </rPr>
          <t xml:space="preserve">AUT: 0,1010 / BEL: 1,23; COMM / DEU: IE,NE,NO; EF:NA; MA:NA / DNK: 0,0001 / ESP: 18,58 / FIN: 0,4888 / FRK: 14,66 / GBE: 19,69 / GRC: NA,NE,NO; EF:NA; MA:NA / IRL: NE,NO; EF:NA; MA:NA / ITA: 24,80 / LUX: NA,NE,NO; EF:NA; MA:NA / NLD: 1,04 / PRT: 5,99 / SWE: 0,0003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4</xdr:col>
                <xdr:colOff>5</xdr:colOff>
                <xdr:row>16</xdr:row>
                <xdr:rowOff>9</xdr:rowOff>
              </xdr:to>
            </anchor>
          </commentPr>
        </mc:Choice>
        <mc:Fallback/>
      </mc:AlternateContent>
    </comment>
    <comment ref="Q20" authorId="0">
      <text>
        <r>
          <rPr>
            <b val="true"/>
            <sz val="8"/>
            <color rgb="FF000000"/>
            <rFont val="Tahoma"/>
            <family val="2"/>
          </rPr>
          <t xml:space="preserve">AUT: 0,6986 / BEL: 1,85; COMM / DEU: 14,48 / DNK: 3,06 / ESP: 30,44 / FIN: 1,44 / FRK: 9,33 / GBE: 12,57 / GRC: 8,93 / IRL: 0,6773 / ITA: 6,03 / LUX: NE; EF:NA; MA:NA / NLD: NE; EF:NA; MA:NA / PRT: 1,68 / SWE: 2,12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9</xdr:col>
                <xdr:colOff>1</xdr:colOff>
                <xdr:row>19</xdr:row>
                <xdr:rowOff>9</xdr:rowOff>
              </xdr:to>
            </anchor>
          </commentPr>
        </mc:Choice>
        <mc:Fallback/>
      </mc:AlternateContent>
    </comment>
    <comment ref="Q21" authorId="0">
      <text>
        <r>
          <rPr>
            <b val="true"/>
            <sz val="8"/>
            <color rgb="FF000000"/>
            <rFont val="Tahoma"/>
            <family val="2"/>
          </rPr>
          <t xml:space="preserve">AUT: 0,6986 / BEL: 0,5665; COMM / DEU: 9,70; COMM / DNK: 0,4063 / ESP: 7,39; EF:CR; MA:CR / FIN: 0,3598 / FRK: 2,34 / GBE: 5,55 / GRC: 0,4174 / IRL: 0,2909 / ITA: 2,37 / LUX: NE; EF:NA; MA:NA; COMM / NLD: NE; EF:NA; MA:NA / PRT: 0,7899 / SWE: 0,5026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2</xdr:col>
                <xdr:colOff>52</xdr:colOff>
                <xdr:row>20</xdr:row>
                <xdr:rowOff>9</xdr:rowOff>
              </xdr:to>
            </anchor>
          </commentPr>
        </mc:Choice>
        <mc:Fallback/>
      </mc:AlternateContent>
    </comment>
    <comment ref="Q22" authorId="0">
      <text>
        <r>
          <rPr>
            <b val="true"/>
            <sz val="8"/>
            <color rgb="FF000000"/>
            <rFont val="Tahoma"/>
            <family val="2"/>
          </rPr>
          <t xml:space="preserve">AUT: NO; EF:NA; MA:NA / BEL: 1,29; COMM / DEU: 4,79; EF:D; COMM / DNK: 2,65 / ESP: 23,05; EF:CR; MA:CR / FIN: 1,08 / FRK: 6,99 / GBE: 7,02 / GRC: 8,51 / IRL: 0,3863 / ITA: 3,66 / LUX: NE; EF:NA; MA:NA; COMM / NLD: NE; EF:NA; MA:NA / PRT: 0,8882 / SWE: 1,62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3</xdr:col>
                <xdr:colOff>15</xdr:colOff>
                <xdr:row>21</xdr:row>
                <xdr:rowOff>9</xdr:rowOff>
              </xdr:to>
            </anchor>
          </commentPr>
        </mc:Choice>
        <mc:Fallback/>
      </mc:AlternateContent>
    </comment>
    <comment ref="Q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4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5</xdr:col>
                <xdr:colOff>6</xdr:colOff>
                <xdr:row>22</xdr:row>
                <xdr:rowOff>9</xdr:rowOff>
              </xdr:to>
            </anchor>
          </commentPr>
        </mc:Choice>
        <mc:Fallback/>
      </mc:AlternateContent>
    </comment>
    <comment ref="R8" authorId="0">
      <text>
        <r>
          <rPr>
            <b val="true"/>
            <sz val="8"/>
            <color rgb="FF000000"/>
            <rFont val="Tahoma"/>
            <family val="2"/>
          </rPr>
          <t xml:space="preserve">AUT: 33,02DEU: 640,43DNK: 27,16FIN: 89,74IRL: 129,58ITA: 704,64LUX: 2,74NLD: 73,43PRT: 293,69SWE: 44,53</t>
        </r>
      </text>
      <mc:AlternateContent>
        <mc:Choice Requires="v2">
          <commentPr autoFill="true" autoScale="false" colHidden="false" locked="false" rowHidden="false" textHAlign="justify" textVAlign="top">
            <anchor moveWithCells="false" sizeWithCells="false">
              <xdr:from>
                <xdr:col>19</xdr:col>
                <xdr:colOff>6</xdr:colOff>
                <xdr:row>6</xdr:row>
                <xdr:rowOff>9</xdr:rowOff>
              </xdr:from>
              <xdr:to>
                <xdr:col>30</xdr:col>
                <xdr:colOff>0</xdr:colOff>
                <xdr:row>7</xdr:row>
                <xdr:rowOff>9</xdr:rowOff>
              </xdr:to>
            </anchor>
          </commentPr>
        </mc:Choice>
        <mc:Fallback/>
      </mc:AlternateContent>
    </comment>
    <comment ref="R9" authorId="0">
      <text>
        <r>
          <rPr>
            <b val="true"/>
            <sz val="8"/>
            <color rgb="FF000000"/>
            <rFont val="Tahoma"/>
            <family val="2"/>
          </rPr>
          <t xml:space="preserve">AUT: 31,75DEU: 530,05DNK: 26,71FIN: 75,68IRL: 129,58ITA: 680,39LUX: 2,52NLD: 71,15PRT: 275,07SWE: 27,67</t>
        </r>
      </text>
      <mc:AlternateContent>
        <mc:Choice Requires="v2">
          <commentPr autoFill="true" autoScale="false" colHidden="false" locked="false" rowHidden="false" textHAlign="justify" textVAlign="top">
            <anchor moveWithCells="false" sizeWithCells="false">
              <xdr:from>
                <xdr:col>19</xdr:col>
                <xdr:colOff>14</xdr:colOff>
                <xdr:row>7</xdr:row>
                <xdr:rowOff>8</xdr:rowOff>
              </xdr:from>
              <xdr:to>
                <xdr:col>30</xdr:col>
                <xdr:colOff>7</xdr:colOff>
                <xdr:row>8</xdr:row>
                <xdr:rowOff>9</xdr:rowOff>
              </xdr:to>
            </anchor>
          </commentPr>
        </mc:Choice>
        <mc:Fallback/>
      </mc:AlternateContent>
    </comment>
    <comment ref="R11" authorId="0">
      <text>
        <r>
          <rPr>
            <b val="true"/>
            <sz val="8"/>
            <color rgb="FF000000"/>
            <rFont val="Tahoma"/>
            <family val="2"/>
          </rPr>
          <t xml:space="preserve">AUT: 31,59DEU: 510,19DNK: 25,99FIN: 75,68IRL: 129,58ITA: 635,16LUX: 2,52NLD: 64,41PRT: 268,25SWE: 26,71</t>
        </r>
      </text>
      <mc:AlternateContent>
        <mc:Choice Requires="v2">
          <commentPr autoFill="true" autoScale="false" colHidden="false" locked="false" rowHidden="false" textHAlign="justify" textVAlign="top">
            <anchor moveWithCells="false" sizeWithCells="false">
              <xdr:from>
                <xdr:col>19</xdr:col>
                <xdr:colOff>6</xdr:colOff>
                <xdr:row>9</xdr:row>
                <xdr:rowOff>8</xdr:rowOff>
              </xdr:from>
              <xdr:to>
                <xdr:col>30</xdr:col>
                <xdr:colOff>0</xdr:colOff>
                <xdr:row>10</xdr:row>
                <xdr:rowOff>9</xdr:rowOff>
              </xdr:to>
            </anchor>
          </commentPr>
        </mc:Choice>
        <mc:Fallback/>
      </mc:AlternateContent>
    </comment>
    <comment ref="R12" authorId="0">
      <text>
        <r>
          <rPr>
            <b val="true"/>
            <sz val="8"/>
            <color rgb="FF000000"/>
            <rFont val="Tahoma"/>
            <family val="2"/>
          </rPr>
          <t xml:space="preserve">AUT: 0,1580BEL: 0,3632; COMMDEU: 9,71DNK: 0,7220ESP: 46,01FIN: NO; EF:NA; MA:NAFRK: 60,25GBE: 9,78GRC: 7,75IRL: NE,NO; EF:NA; MA:NAITA: 45,23LUX: NA,NE,NO; EF:NA; MA:NANLD: 6,74PRT: 6,85SWE: 0,8165</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39</xdr:col>
                <xdr:colOff>43</xdr:colOff>
                <xdr:row>11</xdr:row>
                <xdr:rowOff>9</xdr:rowOff>
              </xdr:to>
            </anchor>
          </commentPr>
        </mc:Choice>
        <mc:Fallback/>
      </mc:AlternateContent>
    </comment>
    <comment ref="R13" authorId="0">
      <text>
        <r>
          <rPr>
            <b val="true"/>
            <sz val="8"/>
            <color rgb="FF000000"/>
            <rFont val="Tahoma"/>
            <family val="2"/>
          </rPr>
          <t xml:space="preserve">AUT: 1,21DEU: 110,36DNK: 0,4490FIN: 14,07IRL: NA,NE,NO; EF:NA; MA:NAITA: 23,73LUX: 0,2200NLD: 2,24PRT: 18,58SWE: 16,86</t>
        </r>
      </text>
      <mc:AlternateContent>
        <mc:Choice Requires="v2">
          <commentPr autoFill="true" autoScale="false" colHidden="false" locked="false" rowHidden="false" textHAlign="justify" textVAlign="top">
            <anchor moveWithCells="false" sizeWithCells="false">
              <xdr:from>
                <xdr:col>19</xdr:col>
                <xdr:colOff>14</xdr:colOff>
                <xdr:row>11</xdr:row>
                <xdr:rowOff>6</xdr:rowOff>
              </xdr:from>
              <xdr:to>
                <xdr:col>31</xdr:col>
                <xdr:colOff>35</xdr:colOff>
                <xdr:row>12</xdr:row>
                <xdr:rowOff>9</xdr:rowOff>
              </xdr:to>
            </anchor>
          </commentPr>
        </mc:Choice>
        <mc:Fallback/>
      </mc:AlternateContent>
    </comment>
    <comment ref="R14"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50</xdr:col>
                <xdr:colOff>7</xdr:colOff>
                <xdr:row>13</xdr:row>
                <xdr:rowOff>9</xdr:rowOff>
              </xdr:to>
            </anchor>
          </commentPr>
        </mc:Choice>
        <mc:Fallback/>
      </mc:AlternateContent>
    </comment>
    <comment ref="R15" authorId="0">
      <text>
        <r>
          <rPr>
            <b val="true"/>
            <sz val="8"/>
            <color rgb="FF000000"/>
            <rFont val="Tahoma"/>
            <family val="2"/>
          </rPr>
          <t xml:space="preserve">AUT: 0,0016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3</xdr:row>
                <xdr:rowOff>6</xdr:rowOff>
              </xdr:from>
              <xdr:to>
                <xdr:col>39</xdr:col>
                <xdr:colOff>42</xdr:colOff>
                <xdr:row>14</xdr:row>
                <xdr:rowOff>9</xdr:rowOff>
              </xdr:to>
            </anchor>
          </commentPr>
        </mc:Choice>
        <mc:Fallback/>
      </mc:AlternateContent>
    </comment>
    <comment ref="R16" authorId="0">
      <text>
        <r>
          <rPr>
            <b val="true"/>
            <sz val="8"/>
            <color rgb="FF000000"/>
            <rFont val="Tahoma"/>
            <family val="2"/>
          </rPr>
          <t xml:space="preserve">AUT: NA; EF:NA; MA:NADEU: NE,NO; EF:NA; MA:NADNK: NO; EF:NA; MA:NAFIN: NE; EF:NA; MA:NAIRL: NE; EF:NA; MA:NAITA: 0,2628LUX: NA,NE; EF:NA; MA:NANLD: 0,0000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39</xdr:col>
                <xdr:colOff>14</xdr:colOff>
                <xdr:row>15</xdr:row>
                <xdr:rowOff>9</xdr:rowOff>
              </xdr:to>
            </anchor>
          </commentPr>
        </mc:Choice>
        <mc:Fallback/>
      </mc:AlternateContent>
    </comment>
    <comment ref="R17" authorId="0">
      <text>
        <r>
          <rPr>
            <b val="true"/>
            <sz val="8"/>
            <color rgb="FF000000"/>
            <rFont val="Tahoma"/>
            <family val="2"/>
          </rPr>
          <t xml:space="preserve">AUT: 0,0566 / BEL: 1,30; COMM / DEU: 0,0164 / DNK: 0,0007 / ESP: 0,2835 / FIN: IE,NO; EF:NA; MA:NA / FRK: 1,84 / GBE: 2,33 / GRC: NA,NE; EF:NA; MA:NA / IRL: NO; EF:NA; MA:NA / ITA: 0,2490 / LUX: NE; EF:NA; MA:NA / NLD: 0,0362 / PRT: 0,0035 / SWE: 0,0008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4</xdr:col>
                <xdr:colOff>14</xdr:colOff>
                <xdr:row>16</xdr:row>
                <xdr:rowOff>9</xdr:rowOff>
              </xdr:to>
            </anchor>
          </commentPr>
        </mc:Choice>
        <mc:Fallback/>
      </mc:AlternateContent>
    </comment>
    <comment ref="R20" authorId="0">
      <text>
        <r>
          <rPr>
            <b val="true"/>
            <sz val="8"/>
            <color rgb="FF000000"/>
            <rFont val="Tahoma"/>
            <family val="2"/>
          </rPr>
          <t xml:space="preserve">AUT: 0,5237 / BEL: 15,81; COMM / DEU: 115,49 / DNK: 46,12 / ESP: 418,72 / FIN: 17,51 / FRK: 135,84 / GBE: 74,84 / GRC: 208,70 / IRL: 3,08 / ITA: 91,72 / LUX: NE; EF:NA; MA:NA / NLD: NE; EF:NA; MA:NA / PRT: 15,84 / SWE: 62,19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1</xdr:col>
                <xdr:colOff>19</xdr:colOff>
                <xdr:row>19</xdr:row>
                <xdr:rowOff>9</xdr:rowOff>
              </xdr:to>
            </anchor>
          </commentPr>
        </mc:Choice>
        <mc:Fallback/>
      </mc:AlternateContent>
    </comment>
    <comment ref="R21" authorId="0">
      <text>
        <r>
          <rPr>
            <b val="true"/>
            <sz val="8"/>
            <color rgb="FF000000"/>
            <rFont val="Tahoma"/>
            <family val="2"/>
          </rPr>
          <t xml:space="preserve">AUT: 0,5237 / BEL: 0,2241; COMM / DEU: 2,41; COMM / DNK: 0,7615 / ESP: 2,71; EF:CR; MA:CR / FIN: 0,2751 / FRK: 4,49 / GBE: 7,51 / GRC: 0,9373 / IRL: 0,6785 / ITA: 2,75 / LUX: NE; EF:NA; MA:NA; COMM / NLD: NE; EF:NA; MA:NA / PRT: 0,4866 / SWE: 0,5950 /</t>
        </r>
      </text>
      <mc:AlternateContent>
        <mc:Choice Requires="v2">
          <commentPr autoFill="true" autoScale="false" colHidden="false" locked="false" rowHidden="false" textHAlign="justify" textVAlign="top">
            <anchor moveWithCells="false" sizeWithCells="false">
              <xdr:from>
                <xdr:col>19</xdr:col>
                <xdr:colOff>12</xdr:colOff>
                <xdr:row>19</xdr:row>
                <xdr:rowOff>6</xdr:rowOff>
              </xdr:from>
              <xdr:to>
                <xdr:col>44</xdr:col>
                <xdr:colOff>8</xdr:colOff>
                <xdr:row>20</xdr:row>
                <xdr:rowOff>9</xdr:rowOff>
              </xdr:to>
            </anchor>
          </commentPr>
        </mc:Choice>
        <mc:Fallback/>
      </mc:AlternateContent>
    </comment>
    <comment ref="R22" authorId="0">
      <text>
        <r>
          <rPr>
            <b val="true"/>
            <sz val="8"/>
            <color rgb="FF000000"/>
            <rFont val="Tahoma"/>
            <family val="2"/>
          </rPr>
          <t xml:space="preserve">AUT: NO; EF:NA; MA:NA / BEL: 15,58; COMM / DEU: 113,08; EF:D; COMM / DNK: 45,36 / ESP: 416,01; EF:CR; MA:CR / FIN: 17,24 / FRK: 131,35; EF:CS; MA:CR / GBE: 67,33 / GRC: 207,76 / IRL: 2,40 / ITA: 88,97 / LUX: NE; EF:NA; MA:NA; COMM / NLD: NE; EF:NA; MA:NA / PRT: 15,36 / SWE: 61,60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7</xdr:col>
                <xdr:colOff>3</xdr:colOff>
                <xdr:row>21</xdr:row>
                <xdr:rowOff>9</xdr:rowOff>
              </xdr:to>
            </anchor>
          </commentPr>
        </mc:Choice>
        <mc:Fallback/>
      </mc:AlternateContent>
    </comment>
    <comment ref="R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0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6</xdr:col>
                <xdr:colOff>17</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2144,96; EF:CS,PS; MA:CS,M,T1,T2DEU: 822679,93; EF:CS; MA:CS,T1,T2,T3DNK: 52875,05; EF:CR,CS; MA:CR,OTHFIN: 58690,11; EF:CS,D,PS; MA:CS,M,T1,T3IRL: 44171,82; EF:CR,CS,PS; MA:CS,T1,T2,T3ITA: 442875,30; EF:CS,D; MA:D,M,T1,T2,T3LUX: 8434,71; EF:CR,CS,D,PS; MA:CR,T3NLD: 168173,35; EF:CS,D,PS; MA:CS,T2,T3PRT: 58366,31; EF:CR,D,OTH,PS; MA:CR,D,T1,T2SWE: 49495,83; EF: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40</xdr:col>
                <xdr:colOff>51</xdr:colOff>
                <xdr:row>7</xdr:row>
                <xdr:rowOff>9</xdr:rowOff>
              </xdr:to>
            </anchor>
          </commentPr>
        </mc:Choice>
        <mc:Fallback/>
      </mc:AlternateContent>
    </comment>
    <comment ref="B9" authorId="0">
      <text>
        <r>
          <rPr>
            <b val="true"/>
            <sz val="8"/>
            <color rgb="FF000000"/>
            <rFont val="Tahoma"/>
            <family val="2"/>
          </rPr>
          <t xml:space="preserve">AUT: 61962,23; EF:CS; MA:CS,M,T2DEU: 822679,93; EF:CS; MA:CS,T1,T2,T3DNK: 52241,77; EF:CS; MA:CR,OTHFIN: 58567,96; EF:CS,D,PS; MA:CS,M,T1,T3IRL: 44037,82; EF:CR,CS,PS; MA:T1,T2,T3ITA: 440435,22; EF:CS; MA:D,M,T1,T2,T3LUX: 8434,71; EF:CR,CS,D,PS; MA:CR,T3NLD: 167591,14; EF:CS,D; MA:CS,T2PRT: 57733,46; EF:CR,D,OTH,PS; MA:CR,T1,T2SWE: 48626,39; EF:C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25</xdr:colOff>
                <xdr:row>8</xdr:row>
                <xdr:rowOff>9</xdr:rowOff>
              </xdr:to>
            </anchor>
          </commentPr>
        </mc:Choice>
        <mc:Fallback/>
      </mc:AlternateContent>
    </comment>
    <comment ref="B10" authorId="0">
      <text>
        <r>
          <rPr>
            <b val="true"/>
            <sz val="8"/>
            <color rgb="FF000000"/>
            <rFont val="Tahoma"/>
            <family val="2"/>
          </rPr>
          <t xml:space="preserve">AUT: 14127,97; EF:CS; MA:T2 / BEL: 26591,57; COMM / DEU: 355907,88; EF:CS; MA:CS / DNK: 26414,87; EF:CR,CS,D; MA:CR / ESP: 99253,03; EF:CR,CS,PS; MA:T2 / FIN: 27234,06; EF:CS,D,PS; MA:T3 / FRK: 56036,32; EF:CS; MA:CR / GBE: 206933,89; EF:CS; MA:OTH,T1,T2 / GRC: 55408,34; EF:CS,D; MA:CR / IRL: 17266,56; EF:CS,PS; MA:T1,T3 / ITA: 150303,41; EF:CS; MA:T3 / LUX: 211,59; EF:CS,D; MA:T1,T2 / NLD: 67701,96; EF:CS; MA:T2 / PRT: 21551,38; EF:CR,D,PS; MA:T2 / SWE: 10544,70;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9</xdr:col>
                <xdr:colOff>51</xdr:colOff>
                <xdr:row>9</xdr:row>
                <xdr:rowOff>9</xdr:rowOff>
              </xdr:to>
            </anchor>
          </commentPr>
        </mc:Choice>
        <mc:Fallback/>
      </mc:AlternateContent>
    </comment>
    <comment ref="B11" authorId="0">
      <text>
        <r>
          <rPr>
            <b val="true"/>
            <sz val="8"/>
            <color rgb="FF000000"/>
            <rFont val="Tahoma"/>
            <family val="2"/>
          </rPr>
          <t xml:space="preserve">AUT: 13539,51; EF:CS,PS; MA:T2,T3 / BEL: 32362,17; COMM / DEU: 95168,57; EF:CS; MA:CS,T2 / DNK: 6071,16; EF:CS; MA:CR / ESP: 61880,67; EF:CR,CS,PS; MA:T2,T3 / FIN: 11280,39; EF:CS,PS; MA:CS,M,T3 / FRK: 83886,03; EF:CS; MA:CR / GBE: 91505,11; EF:CS; MA:T2 / GRC: 10541,77; EF:D; MA:CR / IRL: 5644,59; EF:CS; MA:T1 / ITA: 85411,61; EF:CS; MA:T2 / LUX: 1573,82; EF:CS,D,PS; MA:T1,T2 / NLD: 26605,71; EF:CS; MA:T2 / PRT: 11483,36; EF:CR,D,PS; MA:T2 / SWE: 11408,46; EF:C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9</xdr:col>
                <xdr:colOff>1</xdr:colOff>
                <xdr:row>10</xdr:row>
                <xdr:rowOff>9</xdr:rowOff>
              </xdr:to>
            </anchor>
          </commentPr>
        </mc:Choice>
        <mc:Fallback/>
      </mc:AlternateContent>
    </comment>
    <comment ref="B12" authorId="0">
      <text>
        <r>
          <rPr>
            <b val="true"/>
            <sz val="8"/>
            <color rgb="FF000000"/>
            <rFont val="Tahoma"/>
            <family val="2"/>
          </rPr>
          <t xml:space="preserve">AUT: 20025,42; EF:CS; MA:CS,M / BEL: 24732,59; COMM / DEU: 176649,53; EF:CS; MA:CS,T1,T3 / DNK: 12057,17; EF:CS; MA:OTH / ESP: 88890,43; EF:CR,D; MA:CR,T2 / FIN: 12714,01; EF:CS,D; MA:M,T1,T3 / FRK: 138987,49; EF:CS; MA:CR,T3 / GBE: 122401,48; EF:CS; MA:CS,T2,T3 / GRC: 19877,47; EF:D,M; MA:CR,M,T1,T2 / IRL: 11017,18; EF:CS; MA:T1,T2 / ITA: 122181,08; EF:CS; MA:D,M,T1,T2 / LUX: 5026,57; EF:D; MA:T1,T3 / NLD: 32911,67; EF:CS; MA:CS,T2 / PRT: 19037,42; EF:CR,D,OTH; MA:CR,T1,T2 / SWE: 19227,36; EF:CS; MA:CS,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2</xdr:col>
                <xdr:colOff>50</xdr:colOff>
                <xdr:row>11</xdr:row>
                <xdr:rowOff>9</xdr:rowOff>
              </xdr:to>
            </anchor>
          </commentPr>
        </mc:Choice>
        <mc:Fallback/>
      </mc:AlternateContent>
    </comment>
    <comment ref="B13" authorId="0">
      <text>
        <r>
          <rPr>
            <b val="true"/>
            <sz val="8"/>
            <color rgb="FF000000"/>
            <rFont val="Tahoma"/>
            <family val="2"/>
          </rPr>
          <t xml:space="preserve">AUT: 14228,96; EF:CS; MA:T2,T3 / BEL: 31248,06; COMM / DEU: 190842,69; EF:CS; MA:CS / DNK: 7568,17; EF:CS; MA:CR / ESP: 34088,76; EF:CR,CS; MA:T2,T3 / FIN: 5662,50; EF:CS,D; MA:M,T1,T3 / FRK: 107111,07; EF:CS; MA:CR / GBE: 118665,55; EF:CS; MA:T2 / GRC: 11844,66; EF:D; MA:CR / IRL: 10044,34; EF:CS; MA:T1 / ITA: 81373,15; EF:CS; MA:T2 / LUX: 1692,66; EF:CS,D; MA:T1,T2 / NLD: 39925,68; EF:CS,D; MA:T2 / PRT: 6170,13; EF:CR,D; MA:T2 / SWE: 6896,93;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7</xdr:col>
                <xdr:colOff>42</xdr:colOff>
                <xdr:row>12</xdr:row>
                <xdr:rowOff>9</xdr:rowOff>
              </xdr:to>
            </anchor>
          </commentPr>
        </mc:Choice>
        <mc:Fallback/>
      </mc:AlternateContent>
    </comment>
    <comment ref="B14" authorId="0">
      <text>
        <r>
          <rPr>
            <b val="true"/>
            <sz val="8"/>
            <color rgb="FF000000"/>
            <rFont val="Tahoma"/>
            <family val="2"/>
          </rPr>
          <t xml:space="preserve">AUT: 41,36; EF:CS; MA:CS,M / BEL: 137,34; COMM / DEU: 1863,87; EF:CS; MA:CS / DNK: 96,87; EF:CS; MA:OTH / ESP: NA,NO; EF:NA; MA:NA / FIN: 1261,24; EF:CS; MA:CS,T1 / FRK: NO; EF:NA; MA:NA / GBE: 2921,90; EF:CS; MA:T2,T3 / GRC: NO; EF:NA; MA:NA / IRL: NO; EF:NA; MA:NA / ITA: 353,94; EF:CS; MA:T2 / LUX: 65,06; EF:D; MA:T1 / NLD: 473,96; EF:D; MA:T2 / PRT: 94,73; EF:CR,D; MA:T1 / SWE: 275,72;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0</xdr:col>
                <xdr:colOff>47</xdr:colOff>
                <xdr:row>13</xdr:row>
                <xdr:rowOff>9</xdr:rowOff>
              </xdr:to>
            </anchor>
          </commentPr>
        </mc:Choice>
        <mc:Fallback/>
      </mc:AlternateContent>
    </comment>
    <comment ref="B15" authorId="0">
      <text>
        <r>
          <rPr>
            <b val="true"/>
            <sz val="8"/>
            <color rgb="FF000000"/>
            <rFont val="Tahoma"/>
            <family val="2"/>
          </rPr>
          <t xml:space="preserve">AUT: 182,73; EF:CS,PS; MA:CS,T1BEL: 148,71; COMMDEU: 0,0616; EF:CS,D; MA:CS,T1DNK: 631,24; EF:CS; MA:CRESP: 2083,83; EF:CS,PS; MA:CS,T1,T2FIN: 118,81; EF:CS,D; MA:CSFRK: 4291,09; EF:CS,PS; MA:CRGBE: 5914,54; EF:CS,OTH,PS; MA:T2,T3GRC: 106,44; EF:CS,D; MA:CS,T1IRL: 56,05; EF:CS; MA:CSITA: 2440,08; EF:CS,D; MA:T1,T2LUX: 0,0466; EF:D; MA:T1NLD: 582,20; EF:CS,PS; MA:T2,T3PRT: 666,60; EF:D; MA:DSWE: 1092,41; EF:CS,D; MA: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3</xdr:col>
                <xdr:colOff>50</xdr:colOff>
                <xdr:row>14</xdr:row>
                <xdr:rowOff>9</xdr:rowOff>
              </xdr:to>
            </anchor>
          </commentPr>
        </mc:Choice>
        <mc:Fallback/>
      </mc:AlternateContent>
    </comment>
    <comment ref="B16" authorId="0">
      <text>
        <r>
          <rPr>
            <b val="true"/>
            <sz val="8"/>
            <color rgb="FF000000"/>
            <rFont val="Tahoma"/>
            <family val="2"/>
          </rPr>
          <t xml:space="preserve">AUT: IE,NA,NO; EF:NA; MA:NA / BEL: NA,NO; EF:NA; MA:NA; COMM / DEU: NE,NO; EF:NA; MA:NA / DNK: NA,NO; EF:NA; MA:NA / ESP: 14,54; EF:CS; MA:CS / FIN: NO; EF:NA; MA:NA / FRK: NA,NO; EF:NA; MA:NA / GBE: 101,68; EF:OTH; MA:T3 / GRC: 89,40; EF:CS; MA:CS / IRL: NO; EF:NA; MA:NA / ITA: NA; EF:NA; MA:NA / LUX: NO; EF:NA; MA:NA / NLD: 412,17; EF:CS; MA:T2 / PRT: IE,NO; EF:NA; MA:NA / SWE: 775,97; EF:CS; MA:T2,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0</xdr:col>
                <xdr:colOff>58</xdr:colOff>
                <xdr:row>15</xdr:row>
                <xdr:rowOff>9</xdr:rowOff>
              </xdr:to>
            </anchor>
          </commentPr>
        </mc:Choice>
        <mc:Fallback/>
      </mc:AlternateContent>
    </comment>
    <comment ref="B17" authorId="0">
      <text>
        <r>
          <rPr>
            <b val="true"/>
            <sz val="8"/>
            <color rgb="FF000000"/>
            <rFont val="Tahoma"/>
            <family val="2"/>
          </rPr>
          <t xml:space="preserve">AUT: 182,73; EF:CS,PS; MA:CS,T1BEL: 148,71; COMMDEU: 0,0616; EF:CS,D; MA:CS,T1DNK: 631,24; EF:CS; MA:CRESP: 2069,29; EF:CS,PS; MA:CS,T1,T2FIN: 118,81; EF:CS,D; MA:CSFRK: 4291,09; EF:CS; MA:CRGBE: 5812,86; EF:CS,PS; MA:T2,T3GRC: 17,04; EF:D; MA:T1IRL: 56,05; EF:CS; MA:CSITA: 2440,08; EF:CS,D; MA:T1,T2LUX: 0,0466; EF:D; MA:T1NLD: 170,04; EF:CS,PS; MA:T2,T3PRT: 666,60; EF:D; MA:DSWE: 316,44; EF:CS,D; MA:T2</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1</xdr:col>
                <xdr:colOff>54</xdr:colOff>
                <xdr:row>16</xdr:row>
                <xdr:rowOff>9</xdr:rowOff>
              </xdr:to>
            </anchor>
          </commentPr>
        </mc:Choice>
        <mc:Fallback/>
      </mc:AlternateContent>
    </comment>
    <comment ref="B18" authorId="0">
      <text>
        <r>
          <rPr>
            <b val="true"/>
            <sz val="8"/>
            <color rgb="FF000000"/>
            <rFont val="Tahoma"/>
            <family val="2"/>
          </rPr>
          <t xml:space="preserve">AUT: 7693,74; EF:CS,D,PS; MA:CS,T1,T2DEU: 78529,03; EF:CS,D; MA:CS,D,T2,T3DNK: 1707,91; EF:CS; MA:CSFIN: 3564,51; EF:CS,D; MA:CS,T1,T2,T3IRL: 3091,47; EF:CS,PS; MA:T1,T2ITA: 24905,81; EF:CR,CS,D,PS; MA:D,T2LUX: 642,24; EF:CR,PS; MA:CRNLD: 6831,71; EF:CS,D,PS; MA:CS,T1a,T1b,T2PRT: 5769,07; EF:CR,CS,D,OTH,PS; MA:CR,D,OTH,T2SWE: 4467,08; EF:CS,D,PS; MA:CS,D,T1,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45</xdr:colOff>
                <xdr:row>17</xdr:row>
                <xdr:rowOff>9</xdr:rowOff>
              </xdr:to>
            </anchor>
          </commentPr>
        </mc:Choice>
        <mc:Fallback/>
      </mc:AlternateContent>
    </comment>
    <comment ref="B19" authorId="0">
      <text>
        <r>
          <rPr>
            <b val="true"/>
            <sz val="8"/>
            <color rgb="FF000000"/>
            <rFont val="Tahoma"/>
            <family val="2"/>
          </rPr>
          <t xml:space="preserve">AUT: 2976,77; EF:CS,D; MA:CS,T1BEL: 5478,45; COMMDEU: 20106,63; EF:CS,D; MA:CS,D,T1,T2DNK: 1616,66; EF:CS; MA:CSESP: 19797,67; EF:CS,D,PS; MA:CS,D,T2FIN: 1101,84; EF:CS,D; MA:T1,T2FRK: 12485,57; EF:D,PS; MA:CRGBE: 8361,93; EF:CS,D; MA:T2GRC: 7128,57; EF:CS,D,OTH; MA:CS,T1IRL: 2051,93; EF:D,PS; MA:T2ITA: 22095,84; EF:CS,D,PS; MA:D,T2LUX: 504,27; EF:CS,PS; MA:CS,T2NLD: 1252,55; EF:CS,D,PS; MA:CSPRT: 4201,28; EF:CR,CS,D,OTH; MA:CR,D,OTH,T2SWE: 2031,33; EF:CS,D,PS; MA:CS,D,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9</xdr:col>
                <xdr:colOff>31</xdr:colOff>
                <xdr:row>18</xdr:row>
                <xdr:rowOff>9</xdr:rowOff>
              </xdr:to>
            </anchor>
          </commentPr>
        </mc:Choice>
        <mc:Fallback/>
      </mc:AlternateContent>
    </comment>
    <comment ref="B20" authorId="0">
      <text>
        <r>
          <rPr>
            <b val="true"/>
            <sz val="8"/>
            <color rgb="FF000000"/>
            <rFont val="Tahoma"/>
            <family val="2"/>
          </rPr>
          <t xml:space="preserve">AUT: 539,50; EF:CS,PS; MA:CS,T2BEL: 1654,25; COMMDEU: 13972,82; EF:CS,D; MA:CS,DDNK: 0,8270ESP: 747,53; EF:CS,D,PS; MA:DFIN: 120,07; EF:CS,D; MA:T2FRK: 2440,96; EF:D,PS; MA:CRGBE: 3117,14; EF:CS,OTH; MA:CS,T1GRC: 137,13; EF:PS; MA:T1aIRL: 1040,28; EF:CS; MA:T1ITA: 1033,79; EF:CR,PS; MA:DLUX: NO; EF:NA; MA:NANLD: 3503,26; EF:CS,D,PS; MA:CS,T1,T1bPRT: 1542,77; EF:CS,PS; MA:D,T2SWE: 46,74; EF:PS; MA: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1</xdr:col>
                <xdr:colOff>43</xdr:colOff>
                <xdr:row>19</xdr:row>
                <xdr:rowOff>9</xdr:rowOff>
              </xdr:to>
            </anchor>
          </commentPr>
        </mc:Choice>
        <mc:Fallback/>
      </mc:AlternateContent>
    </comment>
    <comment ref="B21" authorId="0">
      <text>
        <r>
          <rPr>
            <b val="true"/>
            <sz val="8"/>
            <color rgb="FF000000"/>
            <rFont val="Tahoma"/>
            <family val="2"/>
          </rPr>
          <t xml:space="preserve">AUT: 4177,48; EF:D,PS; MA:CS,T2BEL: 1589,44; COMMDEU: 44530,50; EF:CS; MA:CS,T2,T3DNK: 46,68ESP: 3394,03; EF:CS,PS; MA:D,T2FIN: 2385,52; EF:CS,D; MA:CS,T1,T2,T3FRK: 3297,52; EF:CS,PS; MA:CRGBE: 1515,02; EF:CS; MA:T2,T3GRC: 437,72; EF:CR,CS; MA:CR,CS,T1IRL: NO; EF:NA; MA:NAITA: 1728,83; EF:CR,CS,PS; MA:DLUX: 154,76; EF:CS; MA:CSNLD: 1736,94; EF:CS; MA:T1a,T2PRT: 25,55; EF:D,PS; MA:D,T2SWE: 2388,95; EF:CS,PS; MA:CS,D,T1</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3</xdr:col>
                <xdr:colOff>44</xdr:colOff>
                <xdr:row>20</xdr:row>
                <xdr:rowOff>9</xdr:rowOff>
              </xdr:to>
            </anchor>
          </commentPr>
        </mc:Choice>
        <mc:Fallback/>
      </mc:AlternateContent>
    </comment>
    <comment ref="B22"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2,82;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4</xdr:col>
                <xdr:colOff>44</xdr:colOff>
                <xdr:row>21</xdr:row>
                <xdr:rowOff>9</xdr:rowOff>
              </xdr:to>
            </anchor>
          </commentPr>
        </mc:Choice>
        <mc:Fallback/>
      </mc:AlternateContent>
    </comment>
    <comment ref="B26" authorId="0">
      <text>
        <r>
          <rPr>
            <b val="true"/>
            <sz val="8"/>
            <color rgb="FF000000"/>
            <rFont val="Tahoma"/>
            <family val="2"/>
          </rPr>
          <t xml:space="preserve">AUT: 204,07; EF:CS; MA:CR,CSBEL: IE,NA,NE,NO; EF:NA; MA:NA; COMMDEU: 2266,47; EF:CS; MA:CSDNK: 112,54; EF:CS; MA:CSESP: 1193,51; EF:CR; MA:DFIN: 72,40; EF:D; MA:T2FRK: 1691,09; EF:CS,PS; MA:CRGBE: NE; EF:NA; MA:NAGRC: 154,67; EF:CR; MA:CRIRL: 78,61; EF:CR; MA:CR,CSITA: 1295,07; EF:CR,CS; MA:CR,CSLUX: 11,12; EF:M; MA:MNLD: 157,84; EF:CS; MA:CSPRT: 303,81; EF:CR,CS,OTH; MA:DSWE: 150,13; EF:CS; MA:C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1</xdr:col>
                <xdr:colOff>29</xdr:colOff>
                <xdr:row>25</xdr:row>
                <xdr:rowOff>9</xdr:rowOff>
              </xdr:to>
            </anchor>
          </commentPr>
        </mc:Choice>
        <mc:Fallback/>
      </mc:AlternateContent>
    </comment>
    <comment ref="B42" authorId="0">
      <text>
        <r>
          <rPr>
            <b val="true"/>
            <sz val="8"/>
            <color rgb="FF000000"/>
            <rFont val="Tahoma"/>
            <family val="2"/>
          </rPr>
          <t xml:space="preserve">AUT: NE; EF:NA; MA:NA / BEL: NE; EF:NA; MA:NA; COMM / DEU: 775,19; EF:CS; MA:CS / DNK: NE; EF:NA; MA:NA / ESP: IE; EF:NA; MA:NA / FIN: -314,82; EF:CS; MA:T3 / FRK: 450,00 / GBE: -834,11; EF:CS; MA:CS,T3 / GRC: NO; EF:NA; MA:NA / IRL: NE; EF:NA; MA:NA / ITA: NA; EF:NA; MA:NA / LUX: NE; EF:NA; MA:NA / NLD: 80,01; EF:D; MA:D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7</xdr:col>
                <xdr:colOff>57</xdr:colOff>
                <xdr:row>41</xdr:row>
                <xdr:rowOff>9</xdr:rowOff>
              </xdr:to>
            </anchor>
          </commentPr>
        </mc:Choice>
        <mc:Fallback/>
      </mc:AlternateContent>
    </comment>
    <comment ref="B43" authorId="0">
      <text>
        <r>
          <rPr>
            <b val="true"/>
            <sz val="8"/>
            <color rgb="FF000000"/>
            <rFont val="Tahoma"/>
            <family val="2"/>
          </rPr>
          <t xml:space="preserve">AUT: 12,26; EF:CS,D; MA:D / BEL: 149,76; COMM / DEU: NO; EF:NA; MA:NA / DNK: IE,NA,NE,NO; EF:NA; MA:NA / ESP: 39,33; EF:CR,CS; MA:CR,CS / FIN: IE,NO; EF:NA; MA:NA / FRK: 1721,64; EF:CS,PS; MA:CR / GBE: 492,28; EF:CS; MA:T2 / GRC: 0,1505; EF:D; MA:D / IRL: NA,NE,NO; EF:NA; MA:NA / ITA: 222,26; EF:CS; MA:D / LUX: IE,NA,NO; EF:NA; MA:NA / NLD: IE,NA,NO; EF:NA; MA:NA / PRT: 2,70; EF:CS,D; MA:D / SWE: 47,47; EF:PS; MA:M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1</xdr:col>
                <xdr:colOff>56</xdr:colOff>
                <xdr:row>42</xdr:row>
                <xdr:rowOff>9</xdr:rowOff>
              </xdr:to>
            </anchor>
          </commentPr>
        </mc:Choice>
        <mc:Fallback/>
      </mc:AlternateContent>
    </comment>
    <comment ref="B44" authorId="0">
      <text>
        <r>
          <rPr>
            <b val="true"/>
            <sz val="8"/>
            <color rgb="FF000000"/>
            <rFont val="Tahoma"/>
            <family val="2"/>
          </rPr>
          <t xml:space="preserve">AUT: NA,NO; EF:NA; MA:NA / BEL: NA,NO; EF:NA; MA:NA; COMM / DEU: NO; EF:NA; MA:NA / DNK: NA,NE,NO; EF:NA; MA:NA / ESP: 26,49;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2</xdr:col>
                <xdr:colOff>7</xdr:colOff>
                <xdr:row>43</xdr:row>
                <xdr:rowOff>9</xdr:rowOff>
              </xdr:to>
            </anchor>
          </commentPr>
        </mc:Choice>
        <mc:Fallback/>
      </mc:AlternateContent>
    </comment>
    <comment ref="B46" authorId="0">
      <text>
        <r>
          <rPr>
            <b val="true"/>
            <sz val="8"/>
            <color rgb="FF000000"/>
            <rFont val="Tahoma"/>
            <family val="2"/>
          </rPr>
          <t xml:space="preserve">AUT: 12,26; EF:CS,D; MA:D / BEL: 149,76; COMM / DEU: NO; EF:NA; MA:NA / DNK: IE; EF:NA; MA:NA / ESP: 12,84; EF:CR,CS; MA:CR / FIN: IE; EF:NA; MA:NA / FRK: 1721,64; EF:CS,PS; MA:CR / GBE: 492,28; EF:CS; MA:T2 / GRC: 0,1505; EF:D; MA:D / IRL: NE; EF:NA; MA:NA / ITA: 222,26; EF:CS; MA:D / LUX: IE; EF:NA; MA:NA / NLD: IE; EF:NA; MA:NA / PRT: 2,70; EF:CS,D; MA:D / SWE: 47,47; EF:PS; MA:M; COMM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9</xdr:col>
                <xdr:colOff>12</xdr:colOff>
                <xdr:row>45</xdr:row>
                <xdr:rowOff>9</xdr:rowOff>
              </xdr:to>
            </anchor>
          </commentPr>
        </mc:Choice>
        <mc:Fallback/>
      </mc:AlternateContent>
    </comment>
    <comment ref="B51" authorId="0">
      <text>
        <r>
          <rPr>
            <b val="true"/>
            <sz val="8"/>
            <color rgb="FF000000"/>
            <rFont val="Tahoma"/>
            <family val="2"/>
          </rPr>
          <t xml:space="preserve">AUT: 1651,28 / BEL: 20409,84; COMM / DEU: 26076,58 / DNK: 5989,77 / ESP: 29827,07 / FIN: 2955,97 / FRK: 22166,67 / GBE: 35968,73 / GRC: 13351,48 / IRL: 2661,57 / ITA: 12824,92 / LUX: 1058,45 / NLD: 56530,67 / PRT: 3061,82 / SWE: 6525,56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4</xdr:col>
                <xdr:colOff>57</xdr:colOff>
                <xdr:row>50</xdr:row>
                <xdr:rowOff>9</xdr:rowOff>
              </xdr:to>
            </anchor>
          </commentPr>
        </mc:Choice>
        <mc:Fallback/>
      </mc:AlternateContent>
    </comment>
    <comment ref="B52" authorId="0">
      <text>
        <r>
          <rPr>
            <b val="true"/>
            <sz val="8"/>
            <color rgb="FF000000"/>
            <rFont val="Tahoma"/>
            <family val="2"/>
          </rPr>
          <t xml:space="preserve">AUT: 1651,28 / BEL: 4209,27; COMM / DEU: 18977,26 / DNK: 2384,94 / ESP: 8537,03 / FIN: 1094,41 / FRK: 14144,54 / GBE: 29549,84 / GRC: 2321,55 / IRL: 2151,93 / ITA: 8011,06 / LUX: 1058,35 / NLD: 9538,72 / PRT: 1914,81 / SWE: 1870,86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24</xdr:col>
                <xdr:colOff>20</xdr:colOff>
                <xdr:row>51</xdr:row>
                <xdr:rowOff>9</xdr:rowOff>
              </xdr:to>
            </anchor>
          </commentPr>
        </mc:Choice>
        <mc:Fallback/>
      </mc:AlternateContent>
    </comment>
    <comment ref="B53" authorId="0">
      <text>
        <r>
          <rPr>
            <b val="true"/>
            <sz val="8"/>
            <color rgb="FF000000"/>
            <rFont val="Tahoma"/>
            <family val="2"/>
          </rPr>
          <t xml:space="preserve">AUT: NA,NO; EF:NA; MA:NA / BEL: 16200,58; COMM / DEU: 7099,32 / DNK: 3604,83 / ESP: 21290,03 / FIN: 1861,56 / FRK: 8022,12 / GBE: 6418,89 / GRC: 11029,93 / IRL: 509,63 / ITA: 4813,86 / LUX: 0,1032 / NLD: 46991,95 / PRT: 1147,01 / SWE: 4654,69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5</xdr:col>
                <xdr:colOff>23</xdr:colOff>
                <xdr:row>52</xdr:row>
                <xdr:rowOff>9</xdr:rowOff>
              </xdr:to>
            </anchor>
          </commentPr>
        </mc:Choice>
        <mc:Fallback/>
      </mc:AlternateContent>
    </comment>
    <comment ref="B5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7627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8</xdr:col>
                <xdr:colOff>31</xdr:colOff>
                <xdr:row>53</xdr:row>
                <xdr:rowOff>9</xdr:rowOff>
              </xdr:to>
            </anchor>
          </commentPr>
        </mc:Choice>
        <mc:Fallback/>
      </mc:AlternateContent>
    </comment>
    <comment ref="C7" authorId="0">
      <text>
        <r>
          <rPr>
            <b val="true"/>
            <sz val="8"/>
            <color rgb="FF000000"/>
            <rFont val="Tahoma"/>
            <family val="2"/>
          </rPr>
          <t xml:space="preserve">AUT: 356,54; EF:CR,CS,D,PS; MA:CR,CS,D,M,T1,T2DEU: 2925,47; EF:CR,CS,D; MA:CR,CS,D,T1,T2,T3DNK: 287,29; EF:CR,CS,D,OTH; MA:CR,CS,OTH,T1,T2FIN: 251,83; EF:CS,D,M,OTH; MA:CS,D,M,OTH,T1,T2,T3IRL: 631,46; EF:CR,CS,D,M; MA:CS,T1,T2,T3ITA: 2068,99; EF:CR,CS,D,PS; MA:CS,D,M,T1,T2,T3LUX: 16,77; EF:CR,CS,D,PS; MA:CR,T1,T2,T3NLD: 899,25; EF:CS,D,PS; MA:CS,T1,T1b,T2,T3PRT: 589,82; EF:CR,CS,D,OTH; MA:CR,D,OTH,T1,T2,T3SWE: 289,76;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48</xdr:col>
                <xdr:colOff>37</xdr:colOff>
                <xdr:row>6</xdr:row>
                <xdr:rowOff>9</xdr:rowOff>
              </xdr:to>
            </anchor>
          </commentPr>
        </mc:Choice>
        <mc:Fallback/>
      </mc:AlternateContent>
    </comment>
    <comment ref="C8" authorId="0">
      <text>
        <r>
          <rPr>
            <b val="true"/>
            <sz val="8"/>
            <color rgb="FF000000"/>
            <rFont val="Tahoma"/>
            <family val="2"/>
          </rPr>
          <t xml:space="preserve">AUT: 42,61; EF:CR,CS,D; MA:CS,M,T1,T2DEU: 926,74; EF:CR,CS; MA:CS,T1,T2,T3DNK: 32,67; EF:CR,CS,OTH; MA:CR,OTHFIN: 17,21; EF:CS,D,M,OTH; MA:CS,M,T1,T3IRL: 10,74; EF:CR,CS,D,M; MA:CS,T1,T3ITA: 366,51; EF:CR,CS,D; MA:D,M,T1,T2,T3LUX: 3,91; EF:CR,CS,D,PS; MA:CR,T3NLD: 70,07; EF:CS,D,PS; MA:CS,T1,T1b,T2,T3PRT: 44,39; EF:CR,D,OTH; MA:CR,OTH,T1,T2,T3SWE: 18,76; EF:CR,CS,D,M,P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41</xdr:col>
                <xdr:colOff>44</xdr:colOff>
                <xdr:row>7</xdr:row>
                <xdr:rowOff>9</xdr:rowOff>
              </xdr:to>
            </anchor>
          </commentPr>
        </mc:Choice>
        <mc:Fallback/>
      </mc:AlternateContent>
    </comment>
    <comment ref="C9" authorId="0">
      <text>
        <r>
          <rPr>
            <b val="true"/>
            <sz val="8"/>
            <color rgb="FF000000"/>
            <rFont val="Tahoma"/>
            <family val="2"/>
          </rPr>
          <t xml:space="preserve">AUT: 15,29; EF:CS; MA:CS,M,T2DEU: 62,75; EF:CR,CS; MA:CS,T1,T2,T3DNK: 28,86; EF:CS,OTH; MA:CR,OTHFIN: 13,98; EF:CS,D,OTH; MA:CS,M,T1,T3IRL: 6,36; EF:CR,D,M; MA:T1,T3ITA: 75,33; EF:CR,CS,D; MA:D,M,T1,T2,T3LUX: 1,73; EF:CR,CS,D; MA:CR,T3NLD: 31,31; EF:CS,D; MA:CS,T1,T2,T3PRT: 20,61; EF:CR,D,OTH; MA:CR,T1,T2,T3SWE: 18,51; EF:CR,CS,D,M;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35</xdr:colOff>
                <xdr:row>8</xdr:row>
                <xdr:rowOff>9</xdr:rowOff>
              </xdr:to>
            </anchor>
          </commentPr>
        </mc:Choice>
        <mc:Fallback/>
      </mc:AlternateContent>
    </comment>
    <comment ref="C10" authorId="0">
      <text>
        <r>
          <rPr>
            <b val="true"/>
            <sz val="8"/>
            <color rgb="FF000000"/>
            <rFont val="Tahoma"/>
            <family val="2"/>
          </rPr>
          <t xml:space="preserve">AUT: 0,1989; EF:CS; MA:T2 / BEL: 0,5071; COMM / DEU: 5,70; EF:CS; MA:T2 / DNK: 16,55; EF:CR,CS; MA:CR / ESP: 3,17; EF:CR; MA:T2 / FIN: 0,9183; EF:CS; MA:T3 / FRK: 1,74; EF:CS; MA:CR / GBE: 13,32; EF:CR,CS,D,PS; MA:OTH,T1,T2 / GRC: 0,7798; EF:D; MA:T1,T2 / IRL: 0,0506; EF:CR; MA:T1 / ITA: 5,95; EF:CR,D; MA:T3 / LUX: 0,0444; EF:D; MA:T1 / NLD: 6,61; EF:CS; MA:T2 / PRT: 0,3128; EF:CR,D; MA:T2 / SWE: 2,68;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3</xdr:col>
                <xdr:colOff>49</xdr:colOff>
                <xdr:row>9</xdr:row>
                <xdr:rowOff>9</xdr:rowOff>
              </xdr:to>
            </anchor>
          </commentPr>
        </mc:Choice>
        <mc:Fallback/>
      </mc:AlternateContent>
    </comment>
    <comment ref="C11" authorId="0">
      <text>
        <r>
          <rPr>
            <b val="true"/>
            <sz val="8"/>
            <color rgb="FF000000"/>
            <rFont val="Tahoma"/>
            <family val="2"/>
          </rPr>
          <t xml:space="preserve">AUT: 0,4459; EF:CS; MA:T2 / BEL: 3,36; COMM / DEU: 5,15; EF:CR,CS; MA:CS,T2 / DNK: 1,64; EF:CS; MA:CR / ESP: 5,95; EF:CR; MA:T2,T3 / FIN: 0,6772; EF:CS; MA:M,T3 / FRK: 8,69; EF:CS; MA:CR / GBE: 13,99; EF:CR,CS,D; MA:T1,T2 / GRC: 0,4749; EF:D; MA:T2 / IRL: 1,30; EF:CR,D; MA:T1 / ITA: 5,78; EF:CR,D; MA:T2 / LUX: 0,0742; EF:D; MA:T1 / NLD: 3,38; EF:CS; MA:T2 / PRT: 2,60; EF:CR,D,OTH; MA:T2 / SWE: 2,60; EF:CS; MA:T1,T2,T3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3</xdr:col>
                <xdr:colOff>22</xdr:colOff>
                <xdr:row>10</xdr:row>
                <xdr:rowOff>9</xdr:rowOff>
              </xdr:to>
            </anchor>
          </commentPr>
        </mc:Choice>
        <mc:Fallback/>
      </mc:AlternateContent>
    </comment>
    <comment ref="C12" authorId="0">
      <text>
        <r>
          <rPr>
            <b val="true"/>
            <sz val="8"/>
            <color rgb="FF000000"/>
            <rFont val="Tahoma"/>
            <family val="2"/>
          </rPr>
          <t xml:space="preserve">AUT: 1,76; EF:CS; MA:CS,M / BEL: 3,93; COMM / DEU: 14,65; EF:CS,M; MA:T1,T3 / DNK: 1,78; EF:OTH; MA:OTH / ESP: 10,46; EF:CR,CS,OTH; MA:CR,T2 / FIN: 3,02; EF:CS,D,OTH; MA:M,T1,T3 / FRK: 9,20; EF:CS; MA:CR,T3 / GBE: 14,05; EF:CR,CS,D; MA:T2,T3 / GRC: 7,20; EF:CR,D,M; MA:CR,M,T1,T2 / IRL: 2,04; EF:CR,M; MA:T1,T3 / ITA: 33,71; EF:CR,CS; MA:D,M,T1,T2 / LUX: 0,9455; EF:D; MA:T1,T3 / NLD: 2,99; EF:CS,D; MA:CS,T2,T3 / PRT: 3,43; EF:CR,D,OTH; MA:CR,T1,T2,T3 / SWE: 2,37; EF:CR,CS,D,M; MA:CS,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1</xdr:col>
                <xdr:colOff>6</xdr:colOff>
                <xdr:row>11</xdr:row>
                <xdr:rowOff>9</xdr:rowOff>
              </xdr:to>
            </anchor>
          </commentPr>
        </mc:Choice>
        <mc:Fallback/>
      </mc:AlternateContent>
    </comment>
    <comment ref="C13" authorId="0">
      <text>
        <r>
          <rPr>
            <b val="true"/>
            <sz val="8"/>
            <color rgb="FF000000"/>
            <rFont val="Tahoma"/>
            <family val="2"/>
          </rPr>
          <t xml:space="preserve">AUT: 14,20; EF:CS; MA:T2 / BEL: 9,07; COMM / DEU: 33,51; EF:CS; MA:T2 / DNK: 8,31; EF:CS; MA:CR / ESP: 30,38; EF:CR; MA:T2,T3 / FIN: 9,25; EF:CS,D; MA:M,T1,T3 / FRK: 138,50; EF:CS; MA:CR / GBE: 33,15; EF:CR,CS,D; MA:T1,T2 / GRC: 4,37; EF:D; MA:T2 / IRL: 2,36; EF:CR,D; MA:T1 / ITA: 23,82; EF:CR; MA:T2 / LUX: 0,4210; EF:D; MA:T1 / NLD: 31,80; EF:CS,D; MA:T1,T2 / PRT: 14,70; EF:CR,D; MA:T2 / SWE: 10,57; EF:CS; MA:T1,T2,T3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3</xdr:col>
                <xdr:colOff>27</xdr:colOff>
                <xdr:row>12</xdr:row>
                <xdr:rowOff>9</xdr:rowOff>
              </xdr:to>
            </anchor>
          </commentPr>
        </mc:Choice>
        <mc:Fallback/>
      </mc:AlternateContent>
    </comment>
    <comment ref="C14" authorId="0">
      <text>
        <r>
          <rPr>
            <b val="true"/>
            <sz val="8"/>
            <color rgb="FF000000"/>
            <rFont val="Tahoma"/>
            <family val="2"/>
          </rPr>
          <t xml:space="preserve">AUT: 0,0014; EF:CS; MA:CS,M / BEL: 0,0059; COMM / DEU: 0,3244; EF:CS; MA:CS / DNK: 0,0070; EF:OTH; MA:OTH / ESP: NA,NO; EF:NA; MA:NA / FIN: 0,1122; EF:CS; MA:CS,T1 / FRK: NO; EF:NA; MA:NA / GBE: 0,0812; EF:D; MA:T2 / GRC: NO; EF:NA; MA:NA / IRL: NO; EF:NA; MA:NA / ITA: 0,0881; EF:CR; MA:T2 / LUX: 0,0042; EF:D; MA:T1 / NLD: 0,0463; EF:CS; MA:T2 / PRT: 0,0007; EF:CR; MA:T1 / SWE: 0,0084;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1</xdr:col>
                <xdr:colOff>57</xdr:colOff>
                <xdr:row>13</xdr:row>
                <xdr:rowOff>9</xdr:rowOff>
              </xdr:to>
            </anchor>
          </commentPr>
        </mc:Choice>
        <mc:Fallback/>
      </mc:AlternateContent>
    </comment>
    <comment ref="C15" authorId="0">
      <text>
        <r>
          <rPr>
            <b val="true"/>
            <sz val="8"/>
            <color rgb="FF000000"/>
            <rFont val="Tahoma"/>
            <family val="2"/>
          </rPr>
          <t xml:space="preserve">AUT: 27,32; EF:CR,CS,D; MA:T1BEL: 21,63; COMMDEU: 868,41; EF:CS,D; MA:CS,T1,T2DNK: 3,82; EF:CR,CS; MA:CR,CSESP: 93,52; EF:CR,CS; MA:CR,CS,T1,T2FIN: 3,23; EF:CS,D,PS; MA:CS,T1,T2FRK: 173,95; EF:CS,PS; MA:CRGBE: 682,79; EF:CS,OTH,PS; MA:T2,T3GRC: 73,27; EF:D; MA:T1IRL: 4,37; EF:CS; MA:CSITA: 288,98; EF:CR,CS,D; MA:T1,T2LUX: 1,42; EF:D; MA:T1NLD: 38,77; EF:CS,D,PS; MA:T1b,T2,T3PRT: 24,70; EF:CR,OTH; MA:CR,OTHSWE: 0,2471; EF:CS,PS; MA:CS,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6</xdr:col>
                <xdr:colOff>58</xdr:colOff>
                <xdr:row>14</xdr:row>
                <xdr:rowOff>9</xdr:rowOff>
              </xdr:to>
            </anchor>
          </commentPr>
        </mc:Choice>
        <mc:Fallback/>
      </mc:AlternateContent>
    </comment>
    <comment ref="C16" authorId="0">
      <text>
        <r>
          <rPr>
            <b val="true"/>
            <sz val="8"/>
            <color rgb="FF000000"/>
            <rFont val="Tahoma"/>
            <family val="2"/>
          </rPr>
          <t xml:space="preserve">AUT: 0,2555; EF:CR; MA:T1 / BEL: 0,6391; COMM / DEU: 508,04; EF:CS; MA:CS,T2 / DNK: NA,NO; EF:NA; MA:NA / ESP: 52,32; EF:CR,CS; MA:CR,CS,T2 / FIN: NO; EF:NA; MA:NA / FRK: 78,61; EF:CS,PS; MA:CR / GBE: 301,86; EF:CS,OTH; MA:T3 / GRC: 66,68; EF:D; MA:T1 / IRL: NO; EF:NA; MA:NA / ITA: 3,85; EF:CR,CS,D; MA:T1 / LUX: NO; EF:NA; MA:NA / NLD: 1,11; EF:D; MA:T1b / PRT: IE,NO; EF:NA; MA:NA / SWE: 0,0033; EF:CS; MA:T2,T3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3</xdr:col>
                <xdr:colOff>4</xdr:colOff>
                <xdr:row>15</xdr:row>
                <xdr:rowOff>9</xdr:rowOff>
              </xdr:to>
            </anchor>
          </commentPr>
        </mc:Choice>
        <mc:Fallback/>
      </mc:AlternateContent>
    </comment>
    <comment ref="C17" authorId="0">
      <text>
        <r>
          <rPr>
            <b val="true"/>
            <sz val="8"/>
            <color rgb="FF000000"/>
            <rFont val="Tahoma"/>
            <family val="2"/>
          </rPr>
          <t xml:space="preserve">AUT: 27,07; EF:CS,D; MA:T1BEL: 20,99; COMMDEU: 360,37; EF:CS,D; MA:CS,T1DNK: 3,82; EF:CR,CS; MA:CR,CSESP: 41,20; EF:CR,CS; MA:CR,CS,T1FIN: 3,23; EF:CS,D,PS; MA:CS,T1,T2FRK: 95,34; EF:CS; MA:CRGBE: 380,93; EF:CS,PS; MA:T2,T3GRC: 6,60; EF:D; MA:T1IRL: 4,37; EF:CS; MA:CSITA: 285,13; EF:CS,D; MA:T1,T2LUX: 1,42; EF:D; MA:T1NLD: 37,66; EF:CS,D,PS; MA:T1b,T2,T3PRT: 24,70; EF:CR,OTH; MA:CR,OTHSWE: 0,2437; EF:CS,PS; MA:CS,T2</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4</xdr:col>
                <xdr:colOff>24</xdr:colOff>
                <xdr:row>16</xdr:row>
                <xdr:rowOff>9</xdr:rowOff>
              </xdr:to>
            </anchor>
          </commentPr>
        </mc:Choice>
        <mc:Fallback/>
      </mc:AlternateContent>
    </comment>
    <comment ref="C18" authorId="0">
      <text>
        <r>
          <rPr>
            <b val="true"/>
            <sz val="8"/>
            <color rgb="FF000000"/>
            <rFont val="Tahoma"/>
            <family val="2"/>
          </rPr>
          <t xml:space="preserve">AUT: 0,6722; EF:CS,PS; MA:CR,CSDEU: 0,1131; EF:CS; MA:CSDNK: IE,NA,NO; EF:NA; MA:NAFIN: 0,7146; EF:D; MA:T1IRL: NE,NO; EF:NA; MA:NAITA: 2,83; EF:CR,CS,PS; MA:DLUX: NA,NE,NO; EF:NA; MA:NANLD: 14,24; EF:CS,D; MA:CS,T1,T2PRT: 0,5738; EF:CR,OTH; MA:DSWE: 0,3475; EF:CS,PS; MA:C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9</xdr:col>
                <xdr:colOff>50</xdr:colOff>
                <xdr:row>17</xdr:row>
                <xdr:rowOff>9</xdr:rowOff>
              </xdr:to>
            </anchor>
          </commentPr>
        </mc:Choice>
        <mc:Fallback/>
      </mc:AlternateContent>
    </comment>
    <comment ref="C19" authorId="0">
      <text>
        <r>
          <rPr>
            <b val="true"/>
            <sz val="8"/>
            <color rgb="FF000000"/>
            <rFont val="Tahoma"/>
            <family val="2"/>
          </rPr>
          <t xml:space="preserve">AUT: IE,NA; EF:NA; MA:NABEL: 0,0000; COMMDEU: NO; EF:NA; MA:NADNK: IE,NA; EF:NA; MA:NAESP: NA,NO; EF:NA; MA:NAFIN: NO; EF:NA; MA:NAFRK: NA; EF:NA; MA:NAGBE: 0,5833; EF:CS; MA:T2GRC: NA,NO; EF:NA; MA:NAIRL: NE,NO; EF:NA; MA:NAITA: NA; EF:NA; MA:NALUX: NO; EF:NA; MA:NANLD: NO; EF:NA; MA:NAPRT: 0,1090; EF:OTH; MA:OTH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6</xdr:col>
                <xdr:colOff>33</xdr:colOff>
                <xdr:row>18</xdr:row>
                <xdr:rowOff>9</xdr:rowOff>
              </xdr:to>
            </anchor>
          </commentPr>
        </mc:Choice>
        <mc:Fallback/>
      </mc:AlternateContent>
    </comment>
    <comment ref="C20" authorId="0">
      <text>
        <r>
          <rPr>
            <b val="true"/>
            <sz val="8"/>
            <color rgb="FF000000"/>
            <rFont val="Tahoma"/>
            <family val="2"/>
          </rPr>
          <t xml:space="preserve">AUT: 0,6690; EF:PS; MA:CSBEL: 0,0972; COMMDEU: 0,0105; EF:CS; MA:CSDNK: NA,NO; EF:NA; MA:NAESP: 3,08; EF:CR,CS,D; MA:DFIN: NO; EF:NA; MA:NAFRK: 0,1270; EF:D,PS; MA:CRGBE: 3,46; EF:CS; MA:CSGRC: NA,NE,NO; EF:NA; MA:NAIRL: NO; EF:NA; MA:NAITA: 0,3274; EF:CR,CS,PS; MA:DLUX: NO; EF:NA; MA:NANLD: 12,39; EF:D; MA:T1,T2PRT: 0,4902; EF:CR,OTH; MA:DSWE: 0,0360; EF:PS; MA:CS</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26</xdr:colOff>
                <xdr:row>19</xdr:row>
                <xdr:rowOff>9</xdr:rowOff>
              </xdr:to>
            </anchor>
          </commentPr>
        </mc:Choice>
        <mc:Fallback/>
      </mc:AlternateContent>
    </comment>
    <comment ref="C21" authorId="0">
      <text>
        <r>
          <rPr>
            <b val="true"/>
            <sz val="8"/>
            <color rgb="FF000000"/>
            <rFont val="Tahoma"/>
            <family val="2"/>
          </rPr>
          <t xml:space="preserve">AUT: 0,0033; EF:CS; MA:CRBEL: 0,0240; COMMDEU: 0,1026; EF:CS; MA:CSDNK: NA,NO; EF:NA; MA:NAESP: 0,7792; EF:CR; MA:CRFIN: 0,4546; EF:D; MA:T1FRK: 0,0937; EF:CS; MA:CRGBE: 0,4209; EF:CR; MA:T2GRC: NE,NO; EF:NA; MA:NAIRL: NO; EF:NA; MA:NAITA: 2,50;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39</xdr:col>
                <xdr:colOff>3</xdr:colOff>
                <xdr:row>20</xdr:row>
                <xdr:rowOff>9</xdr:rowOff>
              </xdr:to>
            </anchor>
          </commentPr>
        </mc:Choice>
        <mc:Fallback/>
      </mc:AlternateContent>
    </comment>
    <comment ref="C27" authorId="0">
      <text>
        <r>
          <rPr>
            <b val="true"/>
            <sz val="8"/>
            <color rgb="FF000000"/>
            <rFont val="Tahoma"/>
            <family val="2"/>
          </rPr>
          <t xml:space="preserve">AUT: 204,44; EF:CS,D; MA:CS,D,T1,T2DEU: 1170,53; EF:CR,CS,D; MA:CR,CS,D,T1,T2DNK: 186,05; EF:CS; MA:T1,T2FIN: 89,54; EF:CS,D; MA:CS,D,T1,T2IRL: 556,35; EF:CS,D; MA:T1,T2ITA: 780,72; EF:CS,D; MA:D,T1,T2LUX: 11,63; EF:CS; MA:T1,T2NLD: 438,45; EF:CS,D; MA:T1,T2PRT: 207,27; EF:CS,D; MA:D,T2SWE: 157,22; EF:CS,D; MA:CS,T1,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22</xdr:colOff>
                <xdr:row>26</xdr:row>
                <xdr:rowOff>9</xdr:rowOff>
              </xdr:to>
            </anchor>
          </commentPr>
        </mc:Choice>
        <mc:Fallback/>
      </mc:AlternateContent>
    </comment>
    <comment ref="C28" authorId="0">
      <text>
        <r>
          <rPr>
            <b val="true"/>
            <sz val="8"/>
            <color rgb="FF000000"/>
            <rFont val="Tahoma"/>
            <family val="2"/>
          </rPr>
          <t xml:space="preserve">AUT: 159,56; EF:CS,D; MA:T1,T2 / BEL: 188,64; COMM / DEU: 888,73; EF:CS,D; MA:CS,D,T1,T2 / DNK: 138,94; EF:CS; MA:T1 / ESP: 652,87; EF:CS,D; MA:CS,T1,T2 / FIN: 77,86; EF:CS,D,OTH; MA:CS,D,T1,T2 / FRK: 1420,92; EF:CS,D; MA:CR / GBE: 767,53; EF:CS,D; MA:T1,T2 / GRC: 141,41; EF:CS,D; MA:T1,T2 / IRL: 447,87; EF:CS,D; MA:T1,T2 / ITA: 539,99; EF:CS,D; MA:T1,T2 / LUX: 12,28; EF:CS,D,OTH; MA:T1,T2 / NLD: 314,09; EF:CS,D; MA:T1,T2 / PRT: 141,84; EF:CS; MA:T2 / SWE: 135,56;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0</xdr:col>
                <xdr:colOff>35</xdr:colOff>
                <xdr:row>27</xdr:row>
                <xdr:rowOff>9</xdr:rowOff>
              </xdr:to>
            </anchor>
          </commentPr>
        </mc:Choice>
        <mc:Fallback/>
      </mc:AlternateContent>
    </comment>
    <comment ref="C29" authorId="0">
      <text>
        <r>
          <rPr>
            <b val="true"/>
            <sz val="8"/>
            <color rgb="FF000000"/>
            <rFont val="Tahoma"/>
            <family val="2"/>
          </rPr>
          <t xml:space="preserve">AUT: 44,46; EF:CS,D; MA:T1,T2 / BEL: 82,07; EF:CS; MA:T2; COMM / DEU: 270,50; EF:CS,D; MA:D,T1,T2 / DNK: 47,16; EF:CS; MA:T2 / ESP: 405,40; EF:CS,D; MA:CS,T1,T2 / FIN: 11,98; EF:CS; MA:T2 / FRK: 670,40; EF:CS,D; MA:CR,T1 / GBE: 148,69; EF:CS,D; MA:T1,T2 / GRC: 23,27; EF:D; MA:T1 / IRL: 110,02; EF:CS,D; MA:T1,T2 / ITA: 159,18; EF:CS,D; MA:T1,T2 / LUX: 5,28; EF:CS,D; MA:T1,T2 / NLD: 131,98; EF:CS; MA:T2 / PRT: 55,69; EF:CS; MA:T2 / SWE: 20,45;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7</xdr:col>
                <xdr:colOff>36</xdr:colOff>
                <xdr:row>28</xdr:row>
                <xdr:rowOff>9</xdr:rowOff>
              </xdr:to>
            </anchor>
          </commentPr>
        </mc:Choice>
        <mc:Fallback/>
      </mc:AlternateContent>
    </comment>
    <comment ref="C30" authorId="0">
      <text>
        <r>
          <rPr>
            <b val="true"/>
            <sz val="8"/>
            <color rgb="FF000000"/>
            <rFont val="Tahoma"/>
            <family val="2"/>
          </rPr>
          <t xml:space="preserve">AUT: NO; EF:NA; MA:NA / BEL: NA,NO; EF:NA; MA:NA; COMM / DEU: NO; EF:NA; MA:NA / DNK: NO; EF:NA; MA:NA / ESP: 13,87; EF:CS; MA:D / FIN: NO; EF:NA; MA:NA / FRK: 4,69; EF:D; MA:CR / GBE: NA,NO; EF:NA; MA:NA / GRC: 4,22; EF:D; MA:D / IRL: NO; EF:NA; MA:NA / ITA: 65,80; EF:CS; MA:T2 / LUX: NA,NO; EF:NA; MA:NA / NLD: NO; EF:NA; MA:NA / PRT: 14,22;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9</xdr:col>
                <xdr:colOff>38</xdr:colOff>
                <xdr:row>29</xdr:row>
                <xdr:rowOff>9</xdr:rowOff>
              </xdr:to>
            </anchor>
          </commentPr>
        </mc:Choice>
        <mc:Fallback/>
      </mc:AlternateContent>
    </comment>
    <comment ref="C31" authorId="0">
      <text>
        <r>
          <rPr>
            <b val="true"/>
            <sz val="8"/>
            <color rgb="FF000000"/>
            <rFont val="Tahoma"/>
            <family val="2"/>
          </rPr>
          <t xml:space="preserve">AUT: 0,4326; EF:CS; MA:CS / BEL: NA; EF:NA; MA:NA / DEU: -30,38;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0</xdr:col>
                <xdr:colOff>31</xdr:colOff>
                <xdr:row>30</xdr:row>
                <xdr:rowOff>9</xdr:rowOff>
              </xdr:to>
            </anchor>
          </commentPr>
        </mc:Choice>
        <mc:Fallback/>
      </mc:AlternateContent>
    </comment>
    <comment ref="C32"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8</xdr:col>
                <xdr:colOff>53</xdr:colOff>
                <xdr:row>31</xdr:row>
                <xdr:rowOff>9</xdr:rowOff>
              </xdr:to>
            </anchor>
          </commentPr>
        </mc:Choice>
        <mc:Fallback/>
      </mc:AlternateContent>
    </comment>
    <comment ref="C33" authorId="0">
      <text>
        <r>
          <rPr>
            <b val="true"/>
            <sz val="8"/>
            <color rgb="FF000000"/>
            <rFont val="Tahoma"/>
            <family val="2"/>
          </rPr>
          <t xml:space="preserve">AUT: 0,0688; EF:D; MA:D / BEL: NA,NO; EF:NA; MA:NA; COMM / DEU: NO; EF:NA; MA:NA / DNK: NA,NO; EF:NA; MA:NA / ESP: 19,17; EF:D; MA:CS,D / FIN: 0,0197; EF:D; MA:D / FRK: NO; EF:NA; MA:NA / GBE: NA,NO; EF:NA; MA:NA / GRC: 1,42; EF:D; MA:D / IRL: NO; EF:NA; MA:NA / ITA: 0,5343; EF:CS,D; MA:D / LUX: NO; EF:NA; MA:NA / NLD: NO; EF:NA; MA:NA / PRT: 1,0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40</xdr:col>
                <xdr:colOff>6</xdr:colOff>
                <xdr:row>32</xdr:row>
                <xdr:rowOff>9</xdr:rowOff>
              </xdr:to>
            </anchor>
          </commentPr>
        </mc:Choice>
        <mc:Fallback/>
      </mc:AlternateContent>
    </comment>
    <comment ref="C35" authorId="0">
      <text>
        <r>
          <rPr>
            <b val="true"/>
            <sz val="8"/>
            <color rgb="FF000000"/>
            <rFont val="Tahoma"/>
            <family val="2"/>
          </rPr>
          <t xml:space="preserve">AUT: 0,0015; EF:CS,D; MA:T1DEU: NE,NO; EF:NA; MA:NADNK: -0,0236; EF:D; MA:CSFIN: 0,5817; EF:CS,D; MA:D,T2IRL: NE,NO; EF:NA; MA:NAITA: 2,63; EF:D; MA:T1LUX: NA,NE; EF:NA; MA:NANLD: NA,NE,NO; EF:NA; MA:NAPRT: 3,72; EF:D; MA:DSWE: 0,5485; EF:CS,D; MA:T1</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27</xdr:col>
                <xdr:colOff>16</xdr:colOff>
                <xdr:row>34</xdr:row>
                <xdr:rowOff>9</xdr:rowOff>
              </xdr:to>
            </anchor>
          </commentPr>
        </mc:Choice>
        <mc:Fallback/>
      </mc:AlternateContent>
    </comment>
    <comment ref="C36" authorId="0">
      <text>
        <r>
          <rPr>
            <b val="true"/>
            <sz val="8"/>
            <color rgb="FF000000"/>
            <rFont val="Tahoma"/>
            <family val="2"/>
          </rPr>
          <t xml:space="preserve">AUT: 0,0015; EF:CS,D; MA:T1 / BEL: NE,NO; EF:NA; MA:NA; COMM / DEU: NE,NO; EF:NA; MA:NA / DNK: NO; EF:NA; MA:NA / ESP: 3,10; EF:D; MA:CS / FIN: 0,1199; EF:D; MA:T2 / FRK: 28,90; EF:CS; MA:CS,T2 / GBE: 0,2761; EF:CS; MA:D / GRC: 0,9921; EF:D; MA:T1 / IRL: 0,1531; EF:D; MA:D,T1 / ITA: 2,63; EF:D; MA:T1 / LUX: NE,NO; EF:NA; MA:NA / NLD: NE,NO; EF:NA; MA:NA / PRT: 3,72; EF:D; MA:D / SWE: 0,1372; EF:CS;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2</xdr:col>
                <xdr:colOff>3</xdr:colOff>
                <xdr:row>35</xdr:row>
                <xdr:rowOff>9</xdr:rowOff>
              </xdr:to>
            </anchor>
          </commentPr>
        </mc:Choice>
        <mc:Fallback/>
      </mc:AlternateContent>
    </comment>
    <comment ref="C37" authorId="0">
      <text>
        <r>
          <rPr>
            <b val="true"/>
            <sz val="8"/>
            <color rgb="FF000000"/>
            <rFont val="Tahoma"/>
            <family val="2"/>
          </rPr>
          <t xml:space="preserve">AUT: NA,NO; EF:NA; MA:NABEL: NO; EF:NA; MA:NADEU: NO; EF:NA; MA:NADNK: NA; EF:NA; MA:NAESP: NA; EF:NA; MA:NAFIN: NA,NE; EF:NA; MA:NAFRK: 10,4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7</xdr:col>
                <xdr:colOff>11</xdr:colOff>
                <xdr:row>36</xdr:row>
                <xdr:rowOff>9</xdr:rowOff>
              </xdr:to>
            </anchor>
          </commentPr>
        </mc:Choice>
        <mc:Fallback/>
      </mc:AlternateContent>
    </comment>
    <comment ref="C38" authorId="0">
      <text>
        <r>
          <rPr>
            <b val="true"/>
            <sz val="8"/>
            <color rgb="FF000000"/>
            <rFont val="Tahoma"/>
            <family val="2"/>
          </rPr>
          <t xml:space="preserve">AUT: NO; EF:NA; MA:NA / BEL: NE; EF:NA; MA:NA; COMM / DEU: NO; EF:NA; MA:NA / DNK: NA; EF:NA; MA:NA / ESP: NE,NO; EF:NA; MA:NA / FIN: NE,NO; EF:NA; MA:NA / FRK: 9,81; EF:CS; MA:CS,T2 / GBE: 0,7748; EF:CS; MA:D / GRC: 0,0973; EF:D; MA:T1 / IRL: NO; EF:NA; MA:NA / ITA: NO; EF:NA; MA:NA / LUX: NO; EF:NA; MA:NA / NLD: NE; EF:NA; MA:NA / PRT: NO; EF:NA; MA:NA / SWE: 0,0062;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0</xdr:col>
                <xdr:colOff>2</xdr:colOff>
                <xdr:row>37</xdr:row>
                <xdr:rowOff>9</xdr:rowOff>
              </xdr:to>
            </anchor>
          </commentPr>
        </mc:Choice>
        <mc:Fallback/>
      </mc:AlternateContent>
    </comment>
    <comment ref="C39" authorId="0">
      <text>
        <r>
          <rPr>
            <b val="true"/>
            <sz val="8"/>
            <color rgb="FF000000"/>
            <rFont val="Tahoma"/>
            <family val="2"/>
          </rPr>
          <t xml:space="preserve">AUT: NO; EF:NA; MA:NA / BEL: NE; EF:NA; MA:NA; COMM / DEU: NE,NO; EF:NA; MA:NA / DNK: -0,0236; EF:CS; MA:T1 / ESP: NE,NO; EF:NA; MA:NA / FIN: 6,00; EF:CS; MA:D / FRK: 0,3086;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1</xdr:col>
                <xdr:colOff>13</xdr:colOff>
                <xdr:row>38</xdr:row>
                <xdr:rowOff>9</xdr:rowOff>
              </xdr:to>
            </anchor>
          </commentPr>
        </mc:Choice>
        <mc:Fallback/>
      </mc:AlternateContent>
    </comment>
    <comment ref="C40" authorId="0">
      <text>
        <r>
          <rPr>
            <b val="true"/>
            <sz val="8"/>
            <color rgb="FF000000"/>
            <rFont val="Tahoma"/>
            <family val="2"/>
          </rPr>
          <t xml:space="preserve">AUT: NA,NO; EF:NA; MA:NA / BEL: NE; EF:NA; MA:NA; COMM / DEU: NE; EF:NA; MA:NA / DNK: NA,NE; EF:NA; MA:NA / ESP: NO; EF:NA; MA:NA / FIN: NA,NE; EF:NA; MA:NA / FRK: 5,13; EF:CS; MA:CS,T2 / GBE: 0,423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40</xdr:col>
                <xdr:colOff>9</xdr:colOff>
                <xdr:row>39</xdr:row>
                <xdr:rowOff>9</xdr:rowOff>
              </xdr:to>
            </anchor>
          </commentPr>
        </mc:Choice>
        <mc:Fallback/>
      </mc:AlternateContent>
    </comment>
    <comment ref="C41" authorId="0">
      <text>
        <r>
          <rPr>
            <b val="true"/>
            <sz val="8"/>
            <color rgb="FF000000"/>
            <rFont val="Tahoma"/>
            <family val="2"/>
          </rPr>
          <t xml:space="preserve">AUT: NA,NO; EF:NA; MA:NA / BEL: NE; EF:NA; MA:NA; COMM / DEU: NE; EF:NA; MA:NA / DNK: NA,NE; EF:NA; MA:NA / ESP: NO; EF:NA; MA:NA / FIN: IE,NA; EF:NA; MA:NA / FRK: 0,1997;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0</xdr:col>
                <xdr:colOff>22</xdr:colOff>
                <xdr:row>40</xdr:row>
                <xdr:rowOff>9</xdr:rowOff>
              </xdr:to>
            </anchor>
          </commentPr>
        </mc:Choice>
        <mc:Fallback/>
      </mc:AlternateContent>
    </comment>
    <comment ref="C42" authorId="0">
      <text>
        <r>
          <rPr>
            <b val="true"/>
            <sz val="8"/>
            <color rgb="FF000000"/>
            <rFont val="Tahoma"/>
            <family val="2"/>
          </rPr>
          <t xml:space="preserve">AUT: NA; EF:NA; MA:NA / BEL: NE; EF:NA; MA:NA; COMM / DEU: NA,NE; EF:NA; MA:NA / DNK: NE; EF:NA; MA:NA / ESP: NA; EF:NA; MA:NA / FIN: NE; EF:NA; MA:NA / FRK: 50,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7</xdr:col>
                <xdr:colOff>51</xdr:colOff>
                <xdr:row>41</xdr:row>
                <xdr:rowOff>9</xdr:rowOff>
              </xdr:to>
            </anchor>
          </commentPr>
        </mc:Choice>
        <mc:Fallback/>
      </mc:AlternateContent>
    </comment>
    <comment ref="C43" authorId="0">
      <text>
        <r>
          <rPr>
            <b val="true"/>
            <sz val="8"/>
            <color rgb="FF000000"/>
            <rFont val="Tahoma"/>
            <family val="2"/>
          </rPr>
          <t xml:space="preserve">AUT: 109,30; EF:CS,D; MA:CS,D,T2 / BEL: 74,02; COMM / DEU: 828,09; EF:CS,D; MA:CS,D,T2 / DNK: 68,59; EF:CR,CS; MA:CR,CS,D / ESP: 554,60; EF:CR,CS,D; MA:CR,CS,D,T2 / FIN: 144,38; EF:CS,D,OTH; MA:D,OTH,T2 / FRK: 408,93; EF:CS,PS; MA:CR,T2 / GBE: 1345,62; EF:CR,CS; MA:CS,T2 / GRC: 150,49; EF:CS,D; MA:D,T2 / IRL: 64,58; EF:D; MA:T1,T2 / ITA: 917,27; EF:CR,CS,D; MA:CS,D,T2 / LUX: 1,91; EF:CS,D; MA:T1,T2 / NLD: 376,49; EF:CS; MA:T2 / PRT: 320,29; EF:CR,CS,D; MA:D,T2 / SWE: 112,89; EF:CS,D; MA:T3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51</xdr:col>
                <xdr:colOff>7</xdr:colOff>
                <xdr:row>42</xdr:row>
                <xdr:rowOff>9</xdr:rowOff>
              </xdr:to>
            </anchor>
          </commentPr>
        </mc:Choice>
        <mc:Fallback/>
      </mc:AlternateContent>
    </comment>
    <comment ref="C44" authorId="0">
      <text>
        <r>
          <rPr>
            <b val="true"/>
            <sz val="8"/>
            <color rgb="FF000000"/>
            <rFont val="Tahoma"/>
            <family val="2"/>
          </rPr>
          <t xml:space="preserve">AUT: 105,62; EF:CS,D; MA:T2 / BEL: 65,15; COMM / DEU: 794,00; EF:CS,D; MA:T2 / DNK: 57,57; EF:CS; MA:CS / ESP: 440,12; EF:CR,CS,D; MA:CS,T2 / FIN: 135,81; EF:CS,D; MA:T2 / FRK: 343,12; EF:CS; MA:CR,T2 / GBE: 1308,33; EF:CS; MA:T2 / GRC: 108,46; EF:CS,D; MA:T2 / IRL: 63,48; EF:D; MA:T2 / ITA: 793,42; EF:CS; MA:T2 / LUX: 1,51; EF:D; MA:T2 / NLD: 362,68; EF:CS; MA:T2 / PRT: 214,25; EF:CS,D; MA:T2 / SWE: 112,89; EF:CS,D; MA:T3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4</xdr:col>
                <xdr:colOff>4</xdr:colOff>
                <xdr:row>43</xdr:row>
                <xdr:rowOff>9</xdr:rowOff>
              </xdr:to>
            </anchor>
          </commentPr>
        </mc:Choice>
        <mc:Fallback/>
      </mc:AlternateContent>
    </comment>
    <comment ref="C45" authorId="0">
      <text>
        <r>
          <rPr>
            <b val="true"/>
            <sz val="8"/>
            <color rgb="FF000000"/>
            <rFont val="Tahoma"/>
            <family val="2"/>
          </rPr>
          <t xml:space="preserve">AUT: 2,43; EF:CS,D; MA:D / BEL: 6,78; COMM / DEU: 7,33; EF:CS,D; MA:D / DNK: 11,02; EF:CS; MA:CS,D / ESP: 88,59; EF:CS,D; MA:D / FIN: 6,19; EF:CS,D; MA:D / FRK: 53,21; EF:CS; MA:CR,T2 / GBE: 37,13; EF:CS; MA:CS / GRC: 42,03; EF:D; MA:D / IRL: 1,10; EF:D; MA:T1 / ITA: 110,74; EF:D; MA:D / LUX: 0,2051; EF:CS; MA:T1 / NLD: 10,47; EF:CS; MA:T2 / PRT: 106,04; EF:CS,D; MA:D / SWE: IE,NE,NO;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1</xdr:col>
                <xdr:colOff>3</xdr:colOff>
                <xdr:row>44</xdr:row>
                <xdr:rowOff>9</xdr:rowOff>
              </xdr:to>
            </anchor>
          </commentPr>
        </mc:Choice>
        <mc:Fallback/>
      </mc:AlternateContent>
    </comment>
    <comment ref="C46" authorId="0">
      <text>
        <r>
          <rPr>
            <b val="true"/>
            <sz val="8"/>
            <color rgb="FF000000"/>
            <rFont val="Tahoma"/>
            <family val="2"/>
          </rPr>
          <t xml:space="preserve">AUT: 0,0003; EF:CS; MA:D / BEL: NA; EF:NA; MA:NA; COMM / DEU: NO; EF:NA; MA:NA / DNK: IE; EF:NA; MA:NA / ESP: 0,0228; EF:CR,CS; MA:CR / FIN: IE; EF:NA; MA:NA / FRK: 8,60; EF:CS,PS; MA:CR / GBE: 0,1623; EF:CR,CS; MA:T2 / GRC: NE,NO; EF:NA; MA:NA / IRL: NE,NO; EF:NA; MA:NA / ITA: 12,98; EF:CR,D; MA:D / LUX: IE; EF:NA; MA:NA / NLD: IE; EF:NA; MA:NA / PRT: 0,0015; EF:CR; MA:D / SWE: NE;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41</xdr:col>
                <xdr:colOff>13</xdr:colOff>
                <xdr:row>45</xdr:row>
                <xdr:rowOff>9</xdr:rowOff>
              </xdr:to>
            </anchor>
          </commentPr>
        </mc:Choice>
        <mc:Fallback/>
      </mc:AlternateContent>
    </comment>
    <comment ref="C51" authorId="0">
      <text>
        <r>
          <rPr>
            <b val="true"/>
            <sz val="8"/>
            <color rgb="FF000000"/>
            <rFont val="Tahoma"/>
            <family val="2"/>
          </rPr>
          <t xml:space="preserve">AUT: 0,0296 / BEL: 0,0231; COMM / DEU: 0,8851 / DNK: 0,1242 / ESP: 1,22 / FIN: 0,1792 / FRK: 0,2290 / GBE: 0,2146 / GRC: 1,10 / IRL: 0,0347 / ITA: 0,5795 / LUX: 0,0074 / NLD: 1,57 / PRT: 0,1063 / SWE: 0,0410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22</xdr:col>
                <xdr:colOff>42</xdr:colOff>
                <xdr:row>50</xdr:row>
                <xdr:rowOff>9</xdr:rowOff>
              </xdr:to>
            </anchor>
          </commentPr>
        </mc:Choice>
        <mc:Fallback/>
      </mc:AlternateContent>
    </comment>
    <comment ref="C52" authorId="0">
      <text>
        <r>
          <rPr>
            <b val="true"/>
            <sz val="8"/>
            <color rgb="FF000000"/>
            <rFont val="Tahoma"/>
            <family val="2"/>
          </rPr>
          <t xml:space="preserve">AUT: 0,0296 / BEL: 0,0018; COMM / DEU: 0,2409 / DNK: 0,0422 / ESP: 0,0908 / FIN: 0,0400 / FRK: 0,1007 / GBE: 0,1143 / GRC: 0,0401 / IRL: 0,0347 / ITA: 0,1194 / LUX: 0,0074 / NLD: 0,4536 / PRT: 0,0878 / SWE: 0,0084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3</xdr:col>
                <xdr:colOff>27</xdr:colOff>
                <xdr:row>51</xdr:row>
                <xdr:rowOff>9</xdr:rowOff>
              </xdr:to>
            </anchor>
          </commentPr>
        </mc:Choice>
        <mc:Fallback/>
      </mc:AlternateContent>
    </comment>
    <comment ref="C53" authorId="0">
      <text>
        <r>
          <rPr>
            <b val="true"/>
            <sz val="8"/>
            <color rgb="FF000000"/>
            <rFont val="Tahoma"/>
            <family val="2"/>
          </rPr>
          <t xml:space="preserve">AUT: NA,NO; EF:NA; MA:NA / BEL: 0,0213; COMM / DEU: 0,6442 / DNK: 0,0820 / ESP: 1,12 / FIN: 0,1392 / FRK: 0,1284 / GBE: 0,1003 / GRC: 1,06 / IRL: NE,NO; EF:NA; MA:NA / ITA: 0,4602 / LUX: 0,0000 / NLD: 1,12 / PRT: 0,0185 / SWE: 0,0326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5</xdr:col>
                <xdr:colOff>17</xdr:colOff>
                <xdr:row>52</xdr:row>
                <xdr:rowOff>9</xdr:rowOff>
              </xdr:to>
            </anchor>
          </commentPr>
        </mc:Choice>
        <mc:Fallback/>
      </mc:AlternateContent>
    </comment>
    <comment ref="C5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9</xdr:col>
                <xdr:colOff>53</xdr:colOff>
                <xdr:row>53</xdr:row>
                <xdr:rowOff>9</xdr:rowOff>
              </xdr:to>
            </anchor>
          </commentPr>
        </mc:Choice>
        <mc:Fallback/>
      </mc:AlternateContent>
    </comment>
    <comment ref="D7" authorId="0">
      <text>
        <r>
          <rPr>
            <b val="true"/>
            <sz val="8"/>
            <color rgb="FF000000"/>
            <rFont val="Tahoma"/>
            <family val="2"/>
          </rPr>
          <t xml:space="preserve">AUT: 19,75; EF:CS,D,PS; MA:CR,CS,D,M,T1,T2DEU: 195,81; EF:CR,CS,D; MA:CR,CS,D,T1,T2,T3DNK: 26,77; EF:CR,CS,D,OTH; MA:CR,CS,OTH,T1FIN: 21,87; EF:CS,D,OTH,PS; MA:CS,D,M,OTH,T1,T2,T3IRL: 31,30; EF:CR,CS,D,M,PS; MA:T1,T1a,T1b,T3ITA: 140,03; EF:CR,CS,D,PS; MA:CS,D,M,T1,T2,T3LUX: 1,15; EF:CR,CS,D; MA:CR,CS,T3NLD: 60,79; EF:CS,D,PS; MA:CS,T1,T1b,T2,T3PRT: 20,09; EF:CR,D,OTH; MA:CR,D,T1,T1a,T2,T3SWE: 25,54; EF:CR,CS,D,PS; MA:CS,T1,T1a,T1b,T2,T3</t>
        </r>
      </text>
      <mc:AlternateContent>
        <mc:Choice Requires="v2">
          <commentPr autoFill="true" autoScale="false" colHidden="false" locked="false" rowHidden="false" textHAlign="justify" textVAlign="top">
            <anchor moveWithCells="false" sizeWithCells="false">
              <xdr:from>
                <xdr:col>4</xdr:col>
                <xdr:colOff>16</xdr:colOff>
                <xdr:row>5</xdr:row>
                <xdr:rowOff>9</xdr:rowOff>
              </xdr:from>
              <xdr:to>
                <xdr:col>48</xdr:col>
                <xdr:colOff>27</xdr:colOff>
                <xdr:row>6</xdr:row>
                <xdr:rowOff>9</xdr:rowOff>
              </xdr:to>
            </anchor>
          </commentPr>
        </mc:Choice>
        <mc:Fallback/>
      </mc:AlternateContent>
    </comment>
    <comment ref="D8" authorId="0">
      <text>
        <r>
          <rPr>
            <b val="true"/>
            <sz val="8"/>
            <color rgb="FF000000"/>
            <rFont val="Tahoma"/>
            <family val="2"/>
          </rPr>
          <t xml:space="preserve">AUT: 2,72; EF:CS; MA:CS,M,T2DEU: 21,92; EF:CS; MA:CS,T1,T2,T3DNK: 2,27; EF:CR,OTH; MA:CR,OTHFIN: 4,19; EF:CS,D; MA:CS,D,M,T1,T3IRL: 4,99; EF:CR,D,M; MA:T1,T3ITA: 32,41; EF:CR,CS,D; MA:D,M,T1,T2,T3LUX: 0,6100; EF:CR,CS,D; MA:CR,T3NLD: 2,26; EF:CS,D; MA:CS,T1,T2PRT: 3,07; EF:CR,D; MA:CR,T1,T2,T3SWE: 4,62; EF:CR,CS,D; MA:CS,T1,T2,T3</t>
        </r>
      </text>
      <mc:AlternateContent>
        <mc:Choice Requires="v2">
          <commentPr autoFill="true" autoScale="false" colHidden="false" locked="false" rowHidden="false" textHAlign="justify" textVAlign="top">
            <anchor moveWithCells="false" sizeWithCells="false">
              <xdr:from>
                <xdr:col>4</xdr:col>
                <xdr:colOff>13</xdr:colOff>
                <xdr:row>6</xdr:row>
                <xdr:rowOff>11</xdr:rowOff>
              </xdr:from>
              <xdr:to>
                <xdr:col>36</xdr:col>
                <xdr:colOff>52</xdr:colOff>
                <xdr:row>7</xdr:row>
                <xdr:rowOff>9</xdr:rowOff>
              </xdr:to>
            </anchor>
          </commentPr>
        </mc:Choice>
        <mc:Fallback/>
      </mc:AlternateContent>
    </comment>
    <comment ref="D9" authorId="0">
      <text>
        <r>
          <rPr>
            <b val="true"/>
            <sz val="8"/>
            <color rgb="FF000000"/>
            <rFont val="Tahoma"/>
            <family val="2"/>
          </rPr>
          <t xml:space="preserve">AUT: 2,72; EF:CS; MA:CS,M,T2DEU: 21,92; EF:CS; MA:CS,T1,T2,T3DNK: 2,26; EF:CR,OTH; MA:CR,OTHFIN: 4,19; EF:CS,D; MA:CS,D,M,T1,T3IRL: 4,99; EF:CR,D,M; MA:T1,T3ITA: 32,41; EF:CR,CS,D; MA:D,M,T1,T2,T3LUX: 0,6100; EF:CR,CS,D; MA:CR,T3NLD: 2,26; EF:CS,D; MA:CS,T1,T2PRT: 3,07; EF:CR,D; MA:CR,T1,T2,T3SWE: 4,61; EF:CR,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6</xdr:col>
                <xdr:colOff>55</xdr:colOff>
                <xdr:row>8</xdr:row>
                <xdr:rowOff>9</xdr:rowOff>
              </xdr:to>
            </anchor>
          </commentPr>
        </mc:Choice>
        <mc:Fallback/>
      </mc:AlternateContent>
    </comment>
    <comment ref="D10" authorId="0">
      <text>
        <r>
          <rPr>
            <b val="true"/>
            <sz val="8"/>
            <color rgb="FF000000"/>
            <rFont val="Tahoma"/>
            <family val="2"/>
          </rPr>
          <t xml:space="preserve">AUT: 0,1957; EF:CS; MA:T2 / BEL: 0,7859; COMM / DEU: 12,27; EF:CS; MA:T2 / DNK: 0,5088; EF:CR,CS; MA:CR / ESP: 2,15; EF:CR,D,OTH; MA:T2 / FIN: 0,8234; EF:CS; MA:T3 / FRK: 2,36; EF:CS; MA:CR / GBE: 5,20; EF:CS,D,PS; MA:OTH,T1,T2 / GRC: 0,6105; EF:D; MA:T1,T2 / IRL: 2,13; EF:CR,D; MA:T1,T3 / ITA: 1,69; EF:CR,D; MA:T3 / LUX: 0,0058; EF:D; MA:T1 / NLD: 0,6647; EF:CS,D; MA:T1,T2 / PRT: 0,3986; EF:CR,D; MA:T2 / SWE: 1,15;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41</xdr:colOff>
                <xdr:row>9</xdr:row>
                <xdr:rowOff>9</xdr:rowOff>
              </xdr:to>
            </anchor>
          </commentPr>
        </mc:Choice>
        <mc:Fallback/>
      </mc:AlternateContent>
    </comment>
    <comment ref="D11" authorId="0">
      <text>
        <r>
          <rPr>
            <b val="true"/>
            <sz val="8"/>
            <color rgb="FF000000"/>
            <rFont val="Tahoma"/>
            <family val="2"/>
          </rPr>
          <t xml:space="preserve">AUT: 0,4234; EF:CS; MA:T2 / BEL: 0,1573; COMM / DEU: 2,50; EF:CS; MA:CS,T2 / DNK: 0,1944; EF:CR; MA:CR / ESP: 1,76; EF:CR,D,OTH; MA:T2,T3 / FIN: 0,5898; EF:CS,D; MA:M,T3 / FRK: 2,64; EF:CS; MA:CR / GBE: 4,39; EF:CR,CS,D; MA:T1,T2 / GRC: 0,1821; EF:D; MA:T2 / IRL: 0,5882; EF:CR,D; MA:T1 / ITA: 4,74; EF:CR,D; MA:T2 / LUX: 0,0445; EF:D; MA:T1 / NLD: 0,0695; EF:CS,D; MA:T1 / PRT: 0,2873; EF:CR,D; MA:T2 / SWE: 1,78; EF:CS; MA:T1,T2,T3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6</xdr:col>
                <xdr:colOff>12</xdr:colOff>
                <xdr:row>10</xdr:row>
                <xdr:rowOff>9</xdr:rowOff>
              </xdr:to>
            </anchor>
          </commentPr>
        </mc:Choice>
        <mc:Fallback/>
      </mc:AlternateContent>
    </comment>
    <comment ref="D12" authorId="0">
      <text>
        <r>
          <rPr>
            <b val="true"/>
            <sz val="8"/>
            <color rgb="FF000000"/>
            <rFont val="Tahoma"/>
            <family val="2"/>
          </rPr>
          <t xml:space="preserve">AUT: 0,9711; EF:CS; MA:CS,M / BEL: 2,42; COMM / DEU: 4,90; EF:CS,M; MA:T1,T3 / DNK: 0,4693; EF:OTH; MA:OTH / ESP: 6,80; EF:CR,D; MA:CR,T1,T2 / FIN: 1,48; EF:CS,D; MA:M,T1,T3 / FRK: 2,18; EF:CS; MA:CR,T3 / GBE: 6,16; EF:CR,CS,D; MA:T2,T3 / GRC: 1,22; EF:CR,D,M; MA:CR,M,T1,T2 / IRL: 0,7585; EF:CR,M; MA:T1,T3 / ITA: 6,62; EF:CR,CS; MA:D,M,T1,T2 / LUX: 0,2874; EF:D; MA:T1,T3 / NLD: 1,53; EF:CS,D; MA:CS,T2 / PRT: 1,84; EF:CR,D; MA:CR,T1,T2,T3 / SWE: 0,6340; EF:CR,CS,D,M; MA:CS,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1</xdr:col>
                <xdr:colOff>31</xdr:colOff>
                <xdr:row>11</xdr:row>
                <xdr:rowOff>9</xdr:rowOff>
              </xdr:to>
            </anchor>
          </commentPr>
        </mc:Choice>
        <mc:Fallback/>
      </mc:AlternateContent>
    </comment>
    <comment ref="D13" authorId="0">
      <text>
        <r>
          <rPr>
            <b val="true"/>
            <sz val="8"/>
            <color rgb="FF000000"/>
            <rFont val="Tahoma"/>
            <family val="2"/>
          </rPr>
          <t xml:space="preserve">AUT: 0,8630; EF:CS; MA:T2 / BEL: 0,4571; COMM / DEU: 2,00; EF:CS; MA:T2 / DNK: 0,3085; EF:CR; MA:CR / ESP: 1,03; EF:CR,D,OTH; MA:T2,T3 / FIN: 0,2483; EF:CS,D; MA:M,T1,T3 / FRK: 4,73; EF:CS; MA:CR / GBE: 2,42; EF:CS,D; MA:T1,T2 / GRC: 1,16; EF:D; MA:T2 / IRL: 1,04; EF:CR,D; MA:T1 / ITA: 5,30; EF:CR; MA:T2 / LUX: 0,0128; EF:D; MA:T1 / NLD: 0,1301; EF:D; MA:T1 / PRT: 0,6095; EF:CR,D; MA:T2 / SWE: 0,7656; EF:CS; MA:T1,T2,T3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45</xdr:col>
                <xdr:colOff>4</xdr:colOff>
                <xdr:row>12</xdr:row>
                <xdr:rowOff>9</xdr:rowOff>
              </xdr:to>
            </anchor>
          </commentPr>
        </mc:Choice>
        <mc:Fallback/>
      </mc:AlternateContent>
    </comment>
    <comment ref="D14" authorId="0">
      <text>
        <r>
          <rPr>
            <b val="true"/>
            <sz val="8"/>
            <color rgb="FF000000"/>
            <rFont val="Tahoma"/>
            <family val="2"/>
          </rPr>
          <t xml:space="preserve">AUT: 0,0033; EF:CS; MA:CS,M / BEL: 0,0033; COMM / DEU: 0,0440; EF:CS; MA:CS / DNK: 0,0029; EF:OTH; MA:OTH / ESP: NA,NO; EF:NA; MA:NA / FIN: 1,05; EF:CS,D; MA:CS,D,T1 / FRK: NO; EF:NA; MA:NA / GBE: 0,0871; EF:D; MA:T2 / GRC: NO; EF:NA; MA:NA / IRL: NO; EF:NA; MA:NA / ITA: 0,0312; EF:CR; MA:T2 / LUX: 0,0160; EF:D; MA:T1 / NLD: 0,0277; EF:CS; MA:T2 / PRT: 0,0027; EF:D; MA:T1 / SWE: 0,0205;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3</xdr:col>
                <xdr:colOff>23</xdr:colOff>
                <xdr:row>13</xdr:row>
                <xdr:rowOff>9</xdr:rowOff>
              </xdr:to>
            </anchor>
          </commentPr>
        </mc:Choice>
        <mc:Fallback/>
      </mc:AlternateContent>
    </comment>
    <comment ref="D15" authorId="0">
      <text>
        <r>
          <rPr>
            <b val="true"/>
            <sz val="8"/>
            <color rgb="FF000000"/>
            <rFont val="Tahoma"/>
            <family val="2"/>
          </rPr>
          <t xml:space="preserve">AUT: IE,NA; EF:NA; MA:NABEL: NA,NO; EF:NA; MA:NA; COMMDEU: IE,NE,NO; EF:NA; MA:NADNK: 0,0110; EF:CR; MA:CRESP: 0,0001; EF:CR; MA:CRFIN: 0,0018; EF:CS; MA:CSFRK: 0,1663; EF:CS,PS; MA:CRGBE: 0,1507; EF:CS,OTH,PS; MA:T2,T3GRC: 0,0002; EF:D; MA:T1IRL: NE,NO; EF:NA; MA:NAITA: 0,0033; EF:D; MA:T1LUX: NA,NO; EF:NA; MA:NANLD: IE,NA,NO; EF:NA; MA:NAPRT: NE,NO; EF:NA; MA:NASWE: 0,0548; EF:CS; MA:T2,T3</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43</xdr:col>
                <xdr:colOff>31</xdr:colOff>
                <xdr:row>14</xdr:row>
                <xdr:rowOff>9</xdr:rowOff>
              </xdr:to>
            </anchor>
          </commentPr>
        </mc:Choice>
        <mc:Fallback/>
      </mc:AlternateContent>
    </comment>
    <comment ref="D16" authorId="0">
      <text>
        <r>
          <rPr>
            <b val="true"/>
            <sz val="8"/>
            <color rgb="FF000000"/>
            <rFont val="Tahoma"/>
            <family val="2"/>
          </rPr>
          <t xml:space="preserve">AUT: IE,NA; EF:NA; MA:NA / BEL: NA,NO; EF:NA; MA:NA; COMM / DEU: NO; EF:NA; MA:NA / DNK: NA,NO; EF:NA; MA:NA / ESP: NA,NE; EF:NA; MA:NA / FIN: NO; EF:NA; MA:NA / FRK: NA,NO; EF:NA; MA:NA / GBE: 0,0017; EF:OTH; MA:T3 / GRC: NA,NO; EF:NA; MA:NA / IRL: NO; EF:NA; MA:NA / ITA: NA; EF:NA; MA:NA / LUX: NO; EF:NA; MA:NA / NLD: NA,NO; EF:NA; MA:NA / PRT: NO; EF:NA; MA:NA / SWE: 0,0066; EF:CS; MA:T2,T3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2</xdr:col>
                <xdr:colOff>57</xdr:colOff>
                <xdr:row>15</xdr:row>
                <xdr:rowOff>9</xdr:rowOff>
              </xdr:to>
            </anchor>
          </commentPr>
        </mc:Choice>
        <mc:Fallback/>
      </mc:AlternateContent>
    </comment>
    <comment ref="D17" authorId="0">
      <text>
        <r>
          <rPr>
            <b val="true"/>
            <sz val="8"/>
            <color rgb="FF000000"/>
            <rFont val="Tahoma"/>
            <family val="2"/>
          </rPr>
          <t xml:space="preserve">AUT: IE,NA; EF:NA; MA:NABEL: 0,0000; COMMDEU: IE,NE,NO; EF:NA; MA:NADNK: 0,0110; EF:CR; MA:CRESP: 0,0001; EF:CR; MA:CRFIN: 0,0018; EF:CS; MA:CSFRK: 0,1663; EF:CS; MA:CRGBE: 0,1490; EF:CS,PS; MA:T2,T3GRC: 0,0002; EF:D; MA:T1IRL: NE,NO; EF:NA; MA:NAITA: 0,0033; EF:D; MA:T1LUX: NA,NO; EF:NA; MA:NANLD: IE,NA,NO; EF:NA; MA:NAPRT: NE,NO; EF:NA; MA:NASWE: 0,0482; EF:CS; MA:T2</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1</xdr:col>
                <xdr:colOff>12</xdr:colOff>
                <xdr:row>16</xdr:row>
                <xdr:rowOff>9</xdr:rowOff>
              </xdr:to>
            </anchor>
          </commentPr>
        </mc:Choice>
        <mc:Fallback/>
      </mc:AlternateContent>
    </comment>
    <comment ref="D18" authorId="0">
      <text>
        <r>
          <rPr>
            <b val="true"/>
            <sz val="8"/>
            <color rgb="FF000000"/>
            <rFont val="Tahoma"/>
            <family val="2"/>
          </rPr>
          <t xml:space="preserve">AUT: 2,54; EF:PS; MA:CSDEU: 24,84; EF:CS; MA:CSDNK: 2,86FIN: 4,14; EF:PS; MA:T1IRL: 1,89; EF:PS; MA:T1ITA: 26,55; EF:D,PS; MA:DLUX: NE,NO; EF:NA; MA:NANLD: 23,51; EF:CS,D,PS; MA:CS,T1b,T2PRT: 1,88; EF:CR,OTH; MA:DSWE: 1,86; EF:CS,PS; MA:CS,T2</t>
        </r>
      </text>
      <mc:AlternateContent>
        <mc:Choice Requires="v2">
          <commentPr autoFill="true" autoScale="false" colHidden="false" locked="false" rowHidden="false" textHAlign="justify" textVAlign="top">
            <anchor moveWithCells="false" sizeWithCells="false">
              <xdr:from>
                <xdr:col>4</xdr:col>
                <xdr:colOff>13</xdr:colOff>
                <xdr:row>16</xdr:row>
                <xdr:rowOff>7</xdr:rowOff>
              </xdr:from>
              <xdr:to>
                <xdr:col>27</xdr:col>
                <xdr:colOff>41</xdr:colOff>
                <xdr:row>17</xdr:row>
                <xdr:rowOff>9</xdr:rowOff>
              </xdr:to>
            </anchor>
          </commentPr>
        </mc:Choice>
        <mc:Fallback/>
      </mc:AlternateContent>
    </comment>
    <comment ref="D19"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6</xdr:col>
                <xdr:colOff>51</xdr:colOff>
                <xdr:row>18</xdr:row>
                <xdr:rowOff>9</xdr:rowOff>
              </xdr:to>
            </anchor>
          </commentPr>
        </mc:Choice>
        <mc:Fallback/>
      </mc:AlternateContent>
    </comment>
    <comment ref="D20" authorId="0">
      <text>
        <r>
          <rPr>
            <b val="true"/>
            <sz val="8"/>
            <color rgb="FF000000"/>
            <rFont val="Tahoma"/>
            <family val="2"/>
          </rPr>
          <t xml:space="preserve">AUT: 2,54; EF:PS; MA:CSBEL: 14,16; COMMDEU: 23,87; EF:CS,D,PS; MA:CSDNK: 2,86ESP: 6,73; EF:CS; MA:DFIN: 4,17; EF:PS; MA:T1FRK: 38,92; EF:PS; MA:CRGBE: 15,52; EF:CS; MA:CSGRC: 2,09; EF:D; MA:DIRL: 1,89; EF:PS; MA:T1ITA: 26,55; EF:D,PS; MA:DLUX: NO; EF:NA; MA:NANLD: 20,01; EF:PS; MA:T2PRT: 1,88; EF:CR,OTH; MA:DSWE: 1,59; EF:PS; MA:CS,T2</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7</xdr:col>
                <xdr:colOff>12</xdr:colOff>
                <xdr:row>19</xdr:row>
                <xdr:rowOff>9</xdr:rowOff>
              </xdr:to>
            </anchor>
          </commentPr>
        </mc:Choice>
        <mc:Fallback/>
      </mc:AlternateContent>
    </comment>
    <comment ref="D21" authorId="0">
      <text>
        <r>
          <rPr>
            <b val="true"/>
            <sz val="8"/>
            <color rgb="FF000000"/>
            <rFont val="Tahoma"/>
            <family val="2"/>
          </rPr>
          <t xml:space="preserve">AUT: NA; EF:NA; MA:NABEL: 0,0000; COMMDEU: NO; EF:NA; MA:NADNK: NO; EF:NA; MA:NAESP: 0,0036; EF:OTH; MA:CRFIN: NO; EF:NA; MA:NAFRK: NA; EF:NA; MA:NAGBE: 0,0229;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7</xdr:col>
                <xdr:colOff>15</xdr:colOff>
                <xdr:row>20</xdr:row>
                <xdr:rowOff>9</xdr:rowOff>
              </xdr:to>
            </anchor>
          </commentPr>
        </mc:Choice>
        <mc:Fallback/>
      </mc:AlternateContent>
    </comment>
    <comment ref="D26" authorId="0">
      <text>
        <r>
          <rPr>
            <b val="true"/>
            <sz val="8"/>
            <color rgb="FF000000"/>
            <rFont val="Tahoma"/>
            <family val="2"/>
          </rPr>
          <t xml:space="preserve">AUT: 0,7120; EF:D; MA:CSBEL: 0,8074; COMMDEU: 3,79; EF:CS; MA:CSDNK: NA,NE; EF:NA; MA:NAESP: 1,29; EF:CS; MA:CSFIN: 0,1600; EF:CS; MA:CSFRK: 0,2571; EF:CS; MA:CRGBE: NE,NO; EF:NA; MA:NAGRC: NA,NE; EF:NA; MA:NAIRL: NA; EF:NA; MA:NAITA: 2,95; EF:CS; MA:CSLUX: 0,0175; EF:CS; MA:CSNLD: 0,3571; EF:CS; MA:CSPRT: NE,NO; EF:NA; MA:NASWE: 0,3820; EF:CS; MA:CS</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9</xdr:col>
                <xdr:colOff>8</xdr:colOff>
                <xdr:row>25</xdr:row>
                <xdr:rowOff>9</xdr:rowOff>
              </xdr:to>
            </anchor>
          </commentPr>
        </mc:Choice>
        <mc:Fallback/>
      </mc:AlternateContent>
    </comment>
    <comment ref="D27" authorId="0">
      <text>
        <r>
          <rPr>
            <b val="true"/>
            <sz val="8"/>
            <color rgb="FF000000"/>
            <rFont val="Tahoma"/>
            <family val="2"/>
          </rPr>
          <t xml:space="preserve">AUT: 12,82; EF:CS,D; MA:D,T1DEU: 135,50; EF:CR,D; MA:CR,CS,D,T1,T2DNK: 21,46; EF:CS,D; MA:CSFIN: 12,79; EF:CS,D; MA:DIRL: 24,02; EF:CS,D; MA:T1,T1a,T1bITA: 74,30; EF:CS,D; MA:D,T1,T2LUX: 0,4700; EF:CR; MA:CRNLD: 33,13; EF:CS,D; MA:T1,T1b,T2,T3PRT: 13,10; EF:D; MA:D,T1aSWE: 17,73; EF:CS,D; MA:CS,T1,T1a,T1b,T2</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34</xdr:col>
                <xdr:colOff>40</xdr:colOff>
                <xdr:row>26</xdr:row>
                <xdr:rowOff>9</xdr:rowOff>
              </xdr:to>
            </anchor>
          </commentPr>
        </mc:Choice>
        <mc:Fallback/>
      </mc:AlternateContent>
    </comment>
    <comment ref="D29" authorId="0">
      <text>
        <r>
          <rPr>
            <b val="true"/>
            <sz val="8"/>
            <color rgb="FF000000"/>
            <rFont val="Tahoma"/>
            <family val="2"/>
          </rPr>
          <t xml:space="preserve">AUT: 2,95; EF:CS; MA:T1 / BEL: 3,07; MA:T2; COMM / DEU: 8,23; EF:D; MA:CS,T1 / DNK: 1,94; EF:D; MA:CS / ESP: 9,47; EF:D; MA:CS,D / FIN: 1,72; EF:D; MA:D / FRK: 21,05; EF:CS,D; MA:CR,T1 / GBE: 6,21; EF:D; MA:T1 / GRC: 0,9442; EF:D; MA:D / IRL: 1,34; EF:D; MA:T1 / ITA: 12,90; EF:CS,D; MA:T2 / LUX: 0,0755; EF:D; MA:T1 / NLD: 2,78; EF:D; MA:T2 / PRT: 2,03; EF:D; MA:D / SWE: 1,78; EF:CS; MA: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41</xdr:col>
                <xdr:colOff>22</xdr:colOff>
                <xdr:row>28</xdr:row>
                <xdr:rowOff>9</xdr:rowOff>
              </xdr:to>
            </anchor>
          </commentPr>
        </mc:Choice>
        <mc:Fallback/>
      </mc:AlternateContent>
    </comment>
    <comment ref="D31" authorId="0">
      <text>
        <r>
          <rPr>
            <b val="true"/>
            <sz val="8"/>
            <color rgb="FF000000"/>
            <rFont val="Tahoma"/>
            <family val="2"/>
          </rPr>
          <t xml:space="preserve">AUT: 10,07; EF:D; MA:T1 / BEL: 13,72; MA:T1a / DEU: 94,07; EF:CR,D; MA:CR,D,T1,T2 / DNK: 19,38; EF:CS; MA:CS / ESP: 68,10; EF:D; MA:CS,T1a,T1b / FIN: 11,08; EF:CS,D; MA:D; COMM / FRK: 163,22; EF:CS,D; MA:CR,T1 / GBE: 82,95; EF:CS,D; MA:T1,T1a,T2 / GRC: 26,86; EF:D; MA:D,T1a,T1b / IRL: 22,66; EF:CS,D; MA:T1a,T1b / ITA: 60,89; EF:CS,D; MA:D / LUX: 1,15; EF:D; MA:T1,T1a,T1b / NLD: 31,25; EF:CS,D; MA:T1,T1b,T2,T3 / PRT: 11,41; EF:D; MA:T1a / SWE: 15,89;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1</xdr:col>
                <xdr:colOff>13</xdr:colOff>
                <xdr:row>30</xdr:row>
                <xdr:rowOff>9</xdr:rowOff>
              </xdr:to>
            </anchor>
          </commentPr>
        </mc:Choice>
        <mc:Fallback/>
      </mc:AlternateContent>
    </comment>
    <comment ref="D32"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40</xdr:col>
                <xdr:colOff>18</xdr:colOff>
                <xdr:row>31</xdr:row>
                <xdr:rowOff>9</xdr:rowOff>
              </xdr:to>
            </anchor>
          </commentPr>
        </mc:Choice>
        <mc:Fallback/>
      </mc:AlternateContent>
    </comment>
    <comment ref="D33" authorId="0">
      <text>
        <r>
          <rPr>
            <b val="true"/>
            <sz val="8"/>
            <color rgb="FF000000"/>
            <rFont val="Tahoma"/>
            <family val="2"/>
          </rPr>
          <t xml:space="preserve">AUT: 0,0012; EF:D; MA:D / BEL: NA,NO; EF:NA; MA:NA; COMM / DEU: NO; EF:NA; MA:NA / DNK: NA,NO; EF:NA; MA:NA / ESP: 0,2396; EF:D; MA:CS,D / FIN: 0,0004; EF:D; MA:D / FRK: NO; EF:NA; MA:NA / GBE: NA,NO; EF:NA; MA:NA / GRC: 0,0357; EF:D; MA:D / IRL: NO; EF:NA; MA:NA / ITA: 0,0114; EF:CS,D; MA:D / LUX: NO; EF:NA; MA:NA / NLD: NO; EF:NA; MA:NA / PRT: 0,0586;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42</xdr:col>
                <xdr:colOff>9</xdr:colOff>
                <xdr:row>32</xdr:row>
                <xdr:rowOff>9</xdr:rowOff>
              </xdr:to>
            </anchor>
          </commentPr>
        </mc:Choice>
        <mc:Fallback/>
      </mc:AlternateContent>
    </comment>
    <comment ref="D35" authorId="0">
      <text>
        <r>
          <rPr>
            <b val="true"/>
            <sz val="8"/>
            <color rgb="FF000000"/>
            <rFont val="Tahoma"/>
            <family val="2"/>
          </rPr>
          <t xml:space="preserve">AUT: 0,0422; EF:CS,D; MA:T1DEU: 1,36DNK: 0,0005; EF:CS; MA:CSFIN: 0,0651; EF:CS,D; MA:D,T1,T2IRL: IE,NA,NE,NO; EF:NA; MA:NAITA: 0,0181; EF:D; MA:T1LUX: 0,0700; EF:CS; MA:CSNLD: NA,NE,NO; EF:NA; MA:NAPRT: 0,1105; EF:D; MA:DSWE: 0,4805; EF:CS,D; MA:CS,T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8</xdr:col>
                <xdr:colOff>56</xdr:colOff>
                <xdr:row>34</xdr:row>
                <xdr:rowOff>9</xdr:rowOff>
              </xdr:to>
            </anchor>
          </commentPr>
        </mc:Choice>
        <mc:Fallback/>
      </mc:AlternateContent>
    </comment>
    <comment ref="D36" authorId="0">
      <text>
        <r>
          <rPr>
            <b val="true"/>
            <sz val="8"/>
            <color rgb="FF000000"/>
            <rFont val="Tahoma"/>
            <family val="2"/>
          </rPr>
          <t xml:space="preserve">AUT: 0,0000; EF:CS,D; MA:T1 / BEL: NE,NO; COMM / DEU: NE,NO; EF:NA; MA:NA / DNK: NO; EF:CS; MA:CS / ESP: 0,0210; EF:D; MA:CS / FIN: 0,0362; EF:CS,D; MA:D,T1,T2 / FRK: 0,2271; EF:CS; MA:CR,T2 / GBE: 0,0098; EF:CS; MA:D,T1 / GRC: 0,0068; EF:D; MA:T1 / IRL: 0,0492; EF:D; MA:D,T1 / ITA: 0,0181; EF:D; MA:T1 / LUX: NE,NO; EF:NA; MA:NA / NLD: NE,NO / PRT: 0,0255; EF:D; MA:D / SWE: 0,0549; EF:CS;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42</xdr:col>
                <xdr:colOff>38</xdr:colOff>
                <xdr:row>35</xdr:row>
                <xdr:rowOff>9</xdr:rowOff>
              </xdr:to>
            </anchor>
          </commentPr>
        </mc:Choice>
        <mc:Fallback/>
      </mc:AlternateContent>
    </comment>
    <comment ref="D37" authorId="0">
      <text>
        <r>
          <rPr>
            <b val="true"/>
            <sz val="8"/>
            <color rgb="FF000000"/>
            <rFont val="Tahoma"/>
            <family val="2"/>
          </rPr>
          <t xml:space="preserve">AUT: 0,8527; EF:CS,D; MA:T1BEL: NO; EF:NA; MA:NADEU: 1,36DNK: NA; EF:NA; MA:NAESP: NA; EF:NA; MA:NAFIN: NA,NE; EF:NA; MA:NAFRK: 4,50; EF:CS; MA:CR,T2GBR: NA,NE,NO; EF:NA; MA:NAGRC: NA,NO; EF:NA; MA:NAIRL: 0,0279; EF:D; MA:D,T1ITA: NO; EF:NA; MA:NALUX: NE; EF:NA; MA:NANLD: NA,NE; EF:NA; MA:NAPRT: 0,0782SWE: 0,1780; EF:CS; MA:CS</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6</xdr:col>
                <xdr:colOff>51</xdr:colOff>
                <xdr:row>36</xdr:row>
                <xdr:rowOff>9</xdr:rowOff>
              </xdr:to>
            </anchor>
          </commentPr>
        </mc:Choice>
        <mc:Fallback/>
      </mc:AlternateContent>
    </comment>
    <comment ref="D38" authorId="0">
      <text>
        <r>
          <rPr>
            <b val="true"/>
            <sz val="8"/>
            <color rgb="FF000000"/>
            <rFont val="Tahoma"/>
            <family val="2"/>
          </rPr>
          <t xml:space="preserve">AUT: NO; EF:NA; MA:NA / BEL: NE; EF:NA; MA:NA; COMM / DEU: NO; EF:NA; MA:NA / DNK: NA; EF:NA; MA:NA / ESP: NE,NO; EF:NA; MA:NA / FIN: NE,NO; EF:NA; MA:NA / FRK: 0,0675; EF:CS; MA:CR,T2 / GBE: 0,0053; EF:CS; MA:D / GRC: 0,0007;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1</xdr:col>
                <xdr:colOff>42</xdr:colOff>
                <xdr:row>37</xdr:row>
                <xdr:rowOff>9</xdr:rowOff>
              </xdr:to>
            </anchor>
          </commentPr>
        </mc:Choice>
        <mc:Fallback/>
      </mc:AlternateContent>
    </comment>
    <comment ref="D39" authorId="0">
      <text>
        <r>
          <rPr>
            <b val="true"/>
            <sz val="8"/>
            <color rgb="FF000000"/>
            <rFont val="Tahoma"/>
            <family val="2"/>
          </rPr>
          <t xml:space="preserve">AUT: NO; EF:NA; MA:NA / BEL: NE; EF:NA; MA:NA; COMM / DEU: NE,NO; EF:NA; MA:NA / DNK: 0,0002; EF:CS; MA:CS / ESP: NE,NO; EF:NA; MA:NA / FIN: 0,2420; EF:CS; MA:D / FRK: 0,0021; EF:CS; MA:CR,T2 / GBE: IE,NE,NO; EF:NA; MA:NA / GRC: NO; EF:NA; MA:NA / IRL: 0,0100;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2</xdr:col>
                <xdr:colOff>58</xdr:colOff>
                <xdr:row>38</xdr:row>
                <xdr:rowOff>9</xdr:rowOff>
              </xdr:to>
            </anchor>
          </commentPr>
        </mc:Choice>
        <mc:Fallback/>
      </mc:AlternateContent>
    </comment>
    <comment ref="D40" authorId="0">
      <text>
        <r>
          <rPr>
            <b val="true"/>
            <sz val="8"/>
            <color rgb="FF000000"/>
            <rFont val="Tahoma"/>
            <family val="2"/>
          </rPr>
          <t xml:space="preserve">AUT: NA,NO; EF:NA; MA:NA / BEL: NE; EF:NA; MA:NA; COMM / DEU: NE; EF:NA; MA:NA / DNK: NA,NE; EF:NA; MA:NA / ESP: NO; EF:NA; MA:NA / FIN: NA,NE; EF:NA; MA:NA / FRK: 0,0343; EF:CS; MA:CR,T2 / GBE: 0,002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1</xdr:col>
                <xdr:colOff>49</xdr:colOff>
                <xdr:row>39</xdr:row>
                <xdr:rowOff>9</xdr:rowOff>
              </xdr:to>
            </anchor>
          </commentPr>
        </mc:Choice>
        <mc:Fallback/>
      </mc:AlternateContent>
    </comment>
    <comment ref="D41" authorId="0">
      <text>
        <r>
          <rPr>
            <b val="true"/>
            <sz val="8"/>
            <color rgb="FF000000"/>
            <rFont val="Tahoma"/>
            <family val="2"/>
          </rPr>
          <t xml:space="preserve">AUT: NA,NO; EF:NA; MA:NA / BEL: NE; EF:NA; MA:NA; COMM / DEU: NE; EF:NA; MA:NA / DNK: NA,NE; EF:NA; MA:NA / ESP: NO; EF:NA; MA:NA / FIN: IE,NA; EF:NA; MA:NA / FRK: 0,0014;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1</xdr:col>
                <xdr:colOff>48</xdr:colOff>
                <xdr:row>40</xdr:row>
                <xdr:rowOff>9</xdr:rowOff>
              </xdr:to>
            </anchor>
          </commentPr>
        </mc:Choice>
        <mc:Fallback/>
      </mc:AlternateContent>
    </comment>
    <comment ref="D42" authorId="0">
      <text>
        <r>
          <rPr>
            <b val="true"/>
            <sz val="8"/>
            <color rgb="FF000000"/>
            <rFont val="Tahoma"/>
            <family val="2"/>
          </rPr>
          <t xml:space="preserve">AUT: NA; EF:NA; MA:NA / BEL: NE; EF:NA; MA:NA; COMM / DEU: 0,1994;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1</xdr:col>
                <xdr:colOff>21</xdr:colOff>
                <xdr:row>41</xdr:row>
                <xdr:rowOff>9</xdr:rowOff>
              </xdr:to>
            </anchor>
          </commentPr>
        </mc:Choice>
        <mc:Fallback/>
      </mc:AlternateContent>
    </comment>
    <comment ref="D43" authorId="0">
      <text>
        <r>
          <rPr>
            <b val="true"/>
            <sz val="8"/>
            <color rgb="FF000000"/>
            <rFont val="Tahoma"/>
            <family val="2"/>
          </rPr>
          <t xml:space="preserve">AUT: 0,9080; EF:CS,D; MA:CS,D / BEL: 0,8478; COMM / DEU: 8,56; EF:CS,D; MA:CS,D / DNK: 0,1848; EF:CR,CS; MA:CR,CS / ESP: 3,66; EF:CR,CS,D,OTH; MA:CR,CS,D,T2 / FIN: 0,5176; EF:D,OTH; MA:CS,D,OTH / FRK: 4,39; EF:CS,PS; MA:CR,T2 / GBE: 4,06; EF:D; MA:D,T2 / GRC: 1,18; EF:D; MA:D / IRL: 0,4053; EF:D; MA:T1 / ITA: 6,65; EF:CR,CS,D; MA:D / LUX: 0,0500; EF:D,PS; MA:T1 / NLD: 1,55; EF:CS,D; MA:T2 / PRT: 1,81; EF:CR,D; MA:D / SWE: 0,4580; EF:D; MA:CS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47</xdr:col>
                <xdr:colOff>19</xdr:colOff>
                <xdr:row>42</xdr:row>
                <xdr:rowOff>9</xdr:rowOff>
              </xdr:to>
            </anchor>
          </commentPr>
        </mc:Choice>
        <mc:Fallback/>
      </mc:AlternateContent>
    </comment>
    <comment ref="D45" authorId="0">
      <text>
        <r>
          <rPr>
            <b val="true"/>
            <sz val="8"/>
            <color rgb="FF000000"/>
            <rFont val="Tahoma"/>
            <family val="2"/>
          </rPr>
          <t xml:space="preserve">AUT: 0,7376; EF:CS,D; MA:CS,D / BEL: 0,8475; COMM / DEU: 7,57; EF:CS,D; MA:D / DNK: 0,1847; EF:CS; MA:CS / ESP: 3,63; EF:D; MA:D / FIN: 0,3612; EF:D; MA:CS,D / FRK: 3,45; EF:CS; MA:CR,T2 / GBE: 3,91; EF:D; MA:D / GRC: 1,18; EF:D; MA:D / IRL: 0,4053; EF:D; MA:T1 / ITA: 6,25; EF:CR,D; MA:D / LUX: 0,0360; EF:D,PS; MA:T1 / NLD: 1,42; EF:D; MA:T2 / PRT: 1,81; EF:CR,D; MA:D / SWE: 0,4580;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2</xdr:col>
                <xdr:colOff>13</xdr:colOff>
                <xdr:row>44</xdr:row>
                <xdr:rowOff>9</xdr:rowOff>
              </xdr:to>
            </anchor>
          </commentPr>
        </mc:Choice>
        <mc:Fallback/>
      </mc:AlternateContent>
    </comment>
    <comment ref="D46" authorId="0">
      <text>
        <r>
          <rPr>
            <b val="true"/>
            <sz val="8"/>
            <color rgb="FF000000"/>
            <rFont val="Tahoma"/>
            <family val="2"/>
          </rPr>
          <t xml:space="preserve">AUT: 0,0001; EF:CS; MA:D / BEL: 0,0003; COMM / DEU: NO; EF:NA; MA:NA / DNK: IE; EF:NA; MA:NA / ESP: 0,0264; EF:CR,CS; MA:CR / FIN: IE; EF:NA; MA:NA / FRK: 0,3746; EF:CS,PS; MA:CR / GBE: 0,1556; EF:D; MA:T2 / GRC: NE,NO; EF:NA; MA:NA / IRL: NE,NO; EF:NA; MA:NA; COMM / ITA: 0,3928; EF:CS; MA:D / LUX: IE; EF:NA; MA:NA / NLD: IE; EF:NA; MA:NA / PRT: 0,0030;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42</xdr:col>
                <xdr:colOff>6</xdr:colOff>
                <xdr:row>45</xdr:row>
                <xdr:rowOff>9</xdr:rowOff>
              </xdr:to>
            </anchor>
          </commentPr>
        </mc:Choice>
        <mc:Fallback/>
      </mc:AlternateContent>
    </comment>
    <comment ref="D51" authorId="0">
      <text>
        <r>
          <rPr>
            <b val="true"/>
            <sz val="8"/>
            <color rgb="FF000000"/>
            <rFont val="Tahoma"/>
            <family val="2"/>
          </rPr>
          <t xml:space="preserve">AUT: 0,0558 / BEL: 2,86; COMM / DEU: 1,09 / DNK: 0,3093 / ESP: 0,8219 / FIN: 0,0939 / FRK: 0,6381 / GBE: 1,10 / GRC: 0,3693 / IRL: 0,0712 / ITA: 0,3618 / LUX: 0,0296 / NLD: 0,4465 / PRT: 0,0838 / SWE: 0,3163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4</xdr:col>
                <xdr:colOff>7</xdr:colOff>
                <xdr:row>50</xdr:row>
                <xdr:rowOff>9</xdr:rowOff>
              </xdr:to>
            </anchor>
          </commentPr>
        </mc:Choice>
        <mc:Fallback/>
      </mc:AlternateContent>
    </comment>
    <comment ref="D52" authorId="0">
      <text>
        <r>
          <rPr>
            <b val="true"/>
            <sz val="8"/>
            <color rgb="FF000000"/>
            <rFont val="Tahoma"/>
            <family val="2"/>
          </rPr>
          <t xml:space="preserve">AUT: 0,0558 / BEL: 0,0101; COMM / DEU: 0,9040 / DNK: 0,0824 / ESP: 0,2712 / FIN: 0,0447 / FRK: 0,4613 / GBE: 0,9382 / GRC: 0,0857 / IRL: 0,0712 / ITA: 0,2391 / LUX: 0,0296 / NLD: 0,0800 / PRT: 0,0542 / SWE: 0,0779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4</xdr:col>
                <xdr:colOff>52</xdr:colOff>
                <xdr:row>51</xdr:row>
                <xdr:rowOff>9</xdr:rowOff>
              </xdr:to>
            </anchor>
          </commentPr>
        </mc:Choice>
        <mc:Fallback/>
      </mc:AlternateContent>
    </comment>
    <comment ref="D53" authorId="0">
      <text>
        <r>
          <rPr>
            <b val="true"/>
            <sz val="8"/>
            <color rgb="FF000000"/>
            <rFont val="Tahoma"/>
            <family val="2"/>
          </rPr>
          <t xml:space="preserve">AUT: NA,NO; EF:NA; MA:NA / BEL: 2,85; COMM / DEU: 0,1841 / DNK: 0,2269 / ESP: 0,5507 / FIN: 0,0492 / FRK: 0,1768 / GBE: 0,1605 / GRC: 0,2836 / IRL: NE,NO; EF:NA; MA:NA / ITA: 0,1227 / LUX: 0,0000 / NLD: 0,3665 / PRT: 0,0296 / SWE: 0,2384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7</xdr:col>
                <xdr:colOff>12</xdr:colOff>
                <xdr:row>52</xdr:row>
                <xdr:rowOff>9</xdr:rowOff>
              </xdr:to>
            </anchor>
          </commentPr>
        </mc:Choice>
        <mc:Fallback/>
      </mc:AlternateContent>
    </comment>
    <comment ref="D5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41</xdr:col>
                <xdr:colOff>18</xdr:colOff>
                <xdr:row>53</xdr:row>
                <xdr:rowOff>9</xdr:rowOff>
              </xdr:to>
            </anchor>
          </commentPr>
        </mc:Choice>
        <mc:Fallback/>
      </mc:AlternateContent>
    </comment>
    <comment ref="H7" authorId="0">
      <text>
        <r>
          <rPr>
            <b val="true"/>
            <sz val="8"/>
            <color rgb="FF000000"/>
            <rFont val="Tahoma"/>
            <family val="2"/>
          </rPr>
          <t xml:space="preserve">AUT: 65947,14; EF:CR,CS,D,PS; MA:CR,CS,D,M,T1,T2,T3DEU: 1002029,45; EF:CR,CS,D; MA:CR,CS,D,T1,T2,T3DNK: 68977,47; EF:CR,CS,D,OTH; MA:CR,CS,OTH,T1,T2FIN: 56034,81; EF:CS,D,M,OTH,PS; MA:CS,D,M,OTH,T1,T1a,T1b,T2,T3IRL: 70941,58; EF:CR,CS,D,M,PS; MA:CR,CS,T1,T1a,T1b,T2,T3ITA: 449426,15; EF:CR,CS,D,PS; MA:CR,CS,D,M,T1,T2,T3LUX: 9556,53; EF:CR,CS,D,PS; MA:CR,CS,T1,T2,T3NLD: 218594,11; EF:CS,D,PS; MA:CS,D,T1,T1a,T1b,T2,T3PRT: 80449,07; EF:CR,CS,D,OTH,PS; MA:CR,CS,D,OTH,T1,T1a,T2,T3SWE: 42230,84;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xdr:row>
                <xdr:rowOff>9</xdr:rowOff>
              </xdr:from>
              <xdr:to>
                <xdr:col>64</xdr:col>
                <xdr:colOff>58</xdr:colOff>
                <xdr:row>6</xdr:row>
                <xdr:rowOff>9</xdr:rowOff>
              </xdr:to>
            </anchor>
          </commentPr>
        </mc:Choice>
        <mc:Fallback/>
      </mc:AlternateContent>
    </comment>
    <comment ref="H8" authorId="0">
      <text>
        <r>
          <rPr>
            <b val="true"/>
            <sz val="8"/>
            <color rgb="FF000000"/>
            <rFont val="Tahoma"/>
            <family val="2"/>
          </rPr>
          <t xml:space="preserve">AUT: 63882,63; EF:CR,CS,D,PS; MA:CS,M,T1,T2DEU: 848935,46; EF:CR,CS; MA:CS,T1,T2,T3DNK: 54265,51; EF:CR,CS,OTH; MA:CR,OTHFIN: 60350,42; EF:CS,D,M,OTH,PS; MA:CS,D,M,T1,T3IRL: 45944,03; EF:CR,CS,D,M,PS; MA:CS,T1,T2,T3ITA: 460618,11; EF:CR,CS,D; MA:D,M,T1,T2,T3LUX: 8705,92; EF:CR,CS,D,PS; MA:CR,T3NLD: 170345,14; EF:CS,D,PS; MA:CS,T1,T1b,T2,T3PRT: 60250,88; EF:CR,D,OTH,PS; MA:CR,D,OTH,T1,T2,T3SWE: 51321,79; EF:CR,CS,D,M,PS; MA:CS,T1,T2,T3</t>
        </r>
      </text>
      <mc:AlternateContent>
        <mc:Choice Requires="v2">
          <commentPr autoFill="true" autoScale="false" colHidden="false" locked="false" rowHidden="false" textHAlign="justify" textVAlign="top">
            <anchor moveWithCells="false" sizeWithCells="false">
              <xdr:from>
                <xdr:col>9</xdr:col>
                <xdr:colOff>6</xdr:colOff>
                <xdr:row>6</xdr:row>
                <xdr:rowOff>11</xdr:rowOff>
              </xdr:from>
              <xdr:to>
                <xdr:col>54</xdr:col>
                <xdr:colOff>37</xdr:colOff>
                <xdr:row>7</xdr:row>
                <xdr:rowOff>9</xdr:rowOff>
              </xdr:to>
            </anchor>
          </commentPr>
        </mc:Choice>
        <mc:Fallback/>
      </mc:AlternateContent>
    </comment>
    <comment ref="H9" authorId="0">
      <text>
        <r>
          <rPr>
            <b val="true"/>
            <sz val="8"/>
            <color rgb="FF000000"/>
            <rFont val="Tahoma"/>
            <family val="2"/>
          </rPr>
          <t xml:space="preserve">AUT: 63126,14; EF:CS; MA:CS,M,T2DEU: 830791,69; EF:CR,CS; MA:CS,T1,T2,T3DNK: 53548,66; EF:CR,CS,OTH; MA:CR,OTHFIN: 60159,90; EF:CS,D,OTH,PS; MA:CS,D,M,T1,T3IRL: 45717,97; EF:CR,CS,D,M,PS; MA:T1,T2,T3ITA: 452063,09; EF:CR,CS,D; MA:D,M,T1,T2,T3LUX: 8660,14; EF:CR,CS,D,PS; MA:CR,T3NLD: 168948,84; EF:CS,D; MA:CS,T1,T2,T3PRT: 59118,75; EF:CR,D,OTH,PS; MA:CR,T1,T2,T3SWE: 50444,23; EF:CR,CS,D,M; MA:CS,T1,T2,T3</t>
        </r>
      </text>
      <mc:AlternateContent>
        <mc:Choice Requires="v2">
          <commentPr autoFill="true" autoScale="false" colHidden="false" locked="false" rowHidden="false" textHAlign="justify" textVAlign="top">
            <anchor moveWithCells="false" sizeWithCells="false">
              <xdr:from>
                <xdr:col>9</xdr:col>
                <xdr:colOff>3</xdr:colOff>
                <xdr:row>7</xdr:row>
                <xdr:rowOff>6</xdr:rowOff>
              </xdr:from>
              <xdr:to>
                <xdr:col>51</xdr:col>
                <xdr:colOff>13</xdr:colOff>
                <xdr:row>8</xdr:row>
                <xdr:rowOff>9</xdr:rowOff>
              </xdr:to>
            </anchor>
          </commentPr>
        </mc:Choice>
        <mc:Fallback/>
      </mc:AlternateContent>
    </comment>
    <comment ref="H10" authorId="0">
      <text>
        <r>
          <rPr>
            <b val="true"/>
            <sz val="8"/>
            <color rgb="FF000000"/>
            <rFont val="Tahoma"/>
            <family val="2"/>
          </rPr>
          <t xml:space="preserve">AUT: 14192,81; EF:CS; MA:T2 / BEL: 26845,86; COMM / DEU: 359829,90; EF:CS; MA:CS,T2 / DNK: 26920,08; EF:CR,CS,D; MA:CR / ESP: 99986,30; EF:CR,CS,D,OTH,PS; MA:T2 / FIN: 27508,60; EF:CS,D,PS; MA:T3 / FRK: 56805,46; EF:CS; MA:CR / GBE: 208826,84; EF:CR,CS,D,PS; MA:OTH,T1,T2 / GRC: 55613,97; EF:CS,D; MA:CR,T1,T2 / IRL: 17926,82; EF:CR,CS,D,PS; MA:T1,T3 / ITA: 150952,74; EF:CR,CS,D; MA:T3 / LUX: 214,34; EF:CS,D; MA:T1,T2 / NLD: 68046,92; EF:CS,D; MA:T1,T2 / PRT: 21681,52; EF:CR,D,PS; MA:T2 / SWE: 10956,18; EF:CS; MA:T1,T2,T3 /</t>
        </r>
      </text>
      <mc:AlternateContent>
        <mc:Choice Requires="v2">
          <commentPr autoFill="true" autoScale="false" colHidden="false" locked="false" rowHidden="false" textHAlign="justify" textVAlign="top">
            <anchor moveWithCells="false" sizeWithCells="false">
              <xdr:from>
                <xdr:col>9</xdr:col>
                <xdr:colOff>3</xdr:colOff>
                <xdr:row>8</xdr:row>
                <xdr:rowOff>6</xdr:rowOff>
              </xdr:from>
              <xdr:to>
                <xdr:col>62</xdr:col>
                <xdr:colOff>12</xdr:colOff>
                <xdr:row>9</xdr:row>
                <xdr:rowOff>9</xdr:rowOff>
              </xdr:to>
            </anchor>
          </commentPr>
        </mc:Choice>
        <mc:Fallback/>
      </mc:AlternateContent>
    </comment>
    <comment ref="H11" authorId="0">
      <text>
        <r>
          <rPr>
            <b val="true"/>
            <sz val="8"/>
            <color rgb="FF000000"/>
            <rFont val="Tahoma"/>
            <family val="2"/>
          </rPr>
          <t xml:space="preserve">AUT: 13680,13; EF:CS,PS; MA:T2,T3 / BEL: 32481,42; COMM / DEU: 96052,41; EF:CR,CS; MA:CS,T2 / DNK: 6165,78; EF:CR,CS; MA:CR / ESP: 62552,59; EF:CR,CS,D,OTH,PS; MA:T2,T3 / FIN: 11477,43; EF:CS,D,PS; MA:CS,M,T3 / FRK: 84887,67; EF:CS; MA:CR / GBE: 93159,95; EF:CR,CS,D; MA:T1,T2 / GRC: 10608,21; EF:D; MA:CR,T2 / IRL: 5854,17; EF:CR,CS,D; MA:T1 / ITA: 87002,87; EF:CR,CS,D; MA:T2 / LUX: 1589,17; EF:CS,D,PS; MA:T1,T2 / NLD: 26698,26; EF:CS,D; MA:T1,T2 / PRT: 11627,02; EF:CR,D,OTH,PS; MA:T2 / SWE: 12013,95; EF:CS; MA:T1,T2,T3 /</t>
        </r>
      </text>
      <mc:AlternateContent>
        <mc:Choice Requires="v2">
          <commentPr autoFill="true" autoScale="false" colHidden="false" locked="false" rowHidden="false" textHAlign="justify" textVAlign="top">
            <anchor moveWithCells="false" sizeWithCells="false">
              <xdr:from>
                <xdr:col>9</xdr:col>
                <xdr:colOff>3</xdr:colOff>
                <xdr:row>9</xdr:row>
                <xdr:rowOff>6</xdr:rowOff>
              </xdr:from>
              <xdr:to>
                <xdr:col>62</xdr:col>
                <xdr:colOff>3</xdr:colOff>
                <xdr:row>10</xdr:row>
                <xdr:rowOff>9</xdr:rowOff>
              </xdr:to>
            </anchor>
          </commentPr>
        </mc:Choice>
        <mc:Fallback/>
      </mc:AlternateContent>
    </comment>
    <comment ref="H12" authorId="0">
      <text>
        <r>
          <rPr>
            <b val="true"/>
            <sz val="8"/>
            <color rgb="FF000000"/>
            <rFont val="Tahoma"/>
            <family val="2"/>
          </rPr>
          <t xml:space="preserve">AUT: 20363,40; EF:CS; MA:CS,M / BEL: 25565,33; COMM / DEU: 178474,93; EF:CS,M; MA:CS,T1,T3 / DNK: 12240,13; EF:CS,OTH; MA:OTH / ESP: 91218,66; EF:CR,CS,D,OTH; MA:CR,T1,T2 / FIN: 13237,50; EF:CS,D,OTH; MA:M,T1,T3 / FRK: 139856,53; EF:CS; MA:CR,T3 / GBE: 124606,47; EF:CR,CS,D; MA:CS,T2,T3 / GRC: 20407,76; EF:CR,D,M; MA:CR,M,T1,T2 / IRL: 11295,17; EF:CR,CS,M; MA:T1,T2,T3 / ITA: 124942,35; EF:CR,CS; MA:D,M,T1,T2 / LUX: 5135,53; EF:D; MA:T1,T3 / NLD: 33449,03; EF:CS,D; MA:CS,T2,T3 / PRT: 19678,84; EF:CR,D,OTH; MA:CR,T1,T2,T3 / SWE: 19473,73; EF:CR,CS,D,M; MA:CS,M,T1,T2 /</t>
        </r>
      </text>
      <mc:AlternateContent>
        <mc:Choice Requires="v2">
          <commentPr autoFill="true" autoScale="false" colHidden="false" locked="false" rowHidden="false" textHAlign="justify" textVAlign="top">
            <anchor moveWithCells="false" sizeWithCells="false">
              <xdr:from>
                <xdr:col>9</xdr:col>
                <xdr:colOff>3</xdr:colOff>
                <xdr:row>10</xdr:row>
                <xdr:rowOff>6</xdr:rowOff>
              </xdr:from>
              <xdr:to>
                <xdr:col>67</xdr:col>
                <xdr:colOff>17</xdr:colOff>
                <xdr:row>11</xdr:row>
                <xdr:rowOff>9</xdr:rowOff>
              </xdr:to>
            </anchor>
          </commentPr>
        </mc:Choice>
        <mc:Fallback/>
      </mc:AlternateContent>
    </comment>
    <comment ref="H13" authorId="0">
      <text>
        <r>
          <rPr>
            <b val="true"/>
            <sz val="8"/>
            <color rgb="FF000000"/>
            <rFont val="Tahoma"/>
            <family val="2"/>
          </rPr>
          <t xml:space="preserve">AUT: 14794,65; EF:CS; MA:T2,T3 / BEL: 31580,13; COMM / DEU: 192167,72; EF:CS; MA:CS,T2 / DNK: 7838,31; EF:CR,CS; MA:CR / ESP: 35046,35; EF:CR,CS,D,OTH; MA:T2,T3 / FIN: 5933,75; EF:CS,D; MA:M,T1,T3 / FRK: 111486,89; EF:CS; MA:CR / GBE: 120111,93; EF:CR,CS,D; MA:T1,T2 / GRC: 12296,41; EF:D; MA:CR,T2 / IRL: 10415,11; EF:CR,CS,D; MA:T1 / ITA: 83516,54; EF:CR,CS; MA:T2 / LUX: 1705,46; EF:CS,D; MA:T1,T2 / NLD: 40633,81; EF:CS,D; MA:T1,T2 / PRT: 6667,80; EF:CR,D; MA:T2 / SWE: 7356,32; EF:CS; MA:T1,T2,T3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59</xdr:col>
                <xdr:colOff>43</xdr:colOff>
                <xdr:row>12</xdr:row>
                <xdr:rowOff>9</xdr:rowOff>
              </xdr:to>
            </anchor>
          </commentPr>
        </mc:Choice>
        <mc:Fallback/>
      </mc:AlternateContent>
    </comment>
    <comment ref="H14" authorId="0">
      <text>
        <r>
          <rPr>
            <b val="true"/>
            <sz val="8"/>
            <color rgb="FF000000"/>
            <rFont val="Tahoma"/>
            <family val="2"/>
          </rPr>
          <t xml:space="preserve">AUT: 42,40; EF:CS; MA:CS,M / BEL: 138,50; COMM / DEU: 1884,31; EF:CS; MA:CS / DNK: 97,92; EF:CS,OTH; MA:OTH / ESP: NA,NO; EF:NA; MA:NA / FIN: 1587,58; EF:CS,D; MA:CS,D,T1 / FRK: NO; EF:NA; MA:NA / GBE: 2950,60; EF:CS,D; MA:T2,T3 / GRC: NO; EF:NA; MA:NA / IRL: NO; EF:NA; MA:NA / ITA: 365,45; EF:CR,CS; MA:T2 / LUX: 70,12; EF:D; MA:T1 / NLD: 483,51; EF:CS,D; MA:T2 / PRT: 95,58; EF:CR,D; MA:T1 / SWE: 282,26; EF:CS;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50</xdr:col>
                <xdr:colOff>55</xdr:colOff>
                <xdr:row>13</xdr:row>
                <xdr:rowOff>9</xdr:rowOff>
              </xdr:to>
            </anchor>
          </commentPr>
        </mc:Choice>
        <mc:Fallback/>
      </mc:AlternateContent>
    </comment>
    <comment ref="H15" authorId="0">
      <text>
        <r>
          <rPr>
            <b val="true"/>
            <sz val="8"/>
            <color rgb="FF000000"/>
            <rFont val="Tahoma"/>
            <family val="2"/>
          </rPr>
          <t xml:space="preserve">AUT: 756,49; EF:CR,CS,D,PS; MA:CS,T1BEL: 602,97; COMMDEU: 18236,65; EF:CS,D; MA:CS,T1,T2DNK: 714,79; EF:CR,CS; MA:CR,CSESP: 4047,76; EF:CR,CS,PS; MA:CR,CS,T1,T2FIN: 187,17; EF:CS,D,PS; MA:CS,T1,T2FRK: 7995,66; EF:CS,PS; MA:CRGBE: 20299,82; EF:CS,OTH,PS; MA:T2,T3GRC: 1645,23; EF:CS,D; MA:CS,T1IRL: 147,74; EF:CS; MA:CSITA: 8509,67; EF:CR,CS,D; MA:T1,T2LUX: 29,84; EF:D; MA:T1NLD: 1396,29; EF:CS,D,PS; MA:T1b,T2,T3PRT: 1185,37; EF:CR,D,OTH; MA:CR,D,OTHSWE: 1114,60; EF:CS,D,PS; MA:CS,T2,T3</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59</xdr:col>
                <xdr:colOff>11</xdr:colOff>
                <xdr:row>14</xdr:row>
                <xdr:rowOff>9</xdr:rowOff>
              </xdr:to>
            </anchor>
          </commentPr>
        </mc:Choice>
        <mc:Fallback/>
      </mc:AlternateContent>
    </comment>
    <comment ref="H16" authorId="0">
      <text>
        <r>
          <rPr>
            <b val="true"/>
            <sz val="8"/>
            <color rgb="FF000000"/>
            <rFont val="Tahoma"/>
            <family val="2"/>
          </rPr>
          <t xml:space="preserve">AUT: 5,37; EF:CR; MA:T1 / BEL: 13,42; COMM / DEU: 10668,89; EF:CS; MA:CS,T2 / DNK: NA,NO; EF:NA; MA:NA / ESP: 1113,25; EF:CR,CS; MA:CR,CS,T2 / FIN: NO; EF:NA; MA:NA / FRK: 1650,80; EF:CS,PS; MA:CR / GBE: 6441,33; EF:CS,OTH; MA:T3 / GRC: 1489,59; EF:CS,D; MA:CS,T1 / IRL: NO; EF:NA; MA:NA / ITA: 80,92; EF:CR,CS,D; MA:T1 / LUX: NO; EF:NA; MA:NA / NLD: 435,41; EF:CS,D; MA:T1b,T2 / PRT: IE,NO; EF:NA; MA:NA / SWE: 778,10; EF:CS; MA:T2,T3 /</t>
        </r>
      </text>
      <mc:AlternateContent>
        <mc:Choice Requires="v2">
          <commentPr autoFill="true" autoScale="false" colHidden="false" locked="false" rowHidden="false" textHAlign="justify" textVAlign="top">
            <anchor moveWithCells="false" sizeWithCells="false">
              <xdr:from>
                <xdr:col>9</xdr:col>
                <xdr:colOff>3</xdr:colOff>
                <xdr:row>14</xdr:row>
                <xdr:rowOff>6</xdr:rowOff>
              </xdr:from>
              <xdr:to>
                <xdr:col>52</xdr:col>
                <xdr:colOff>26</xdr:colOff>
                <xdr:row>15</xdr:row>
                <xdr:rowOff>9</xdr:rowOff>
              </xdr:to>
            </anchor>
          </commentPr>
        </mc:Choice>
        <mc:Fallback/>
      </mc:AlternateContent>
    </comment>
    <comment ref="H17" authorId="0">
      <text>
        <r>
          <rPr>
            <b val="true"/>
            <sz val="8"/>
            <color rgb="FF000000"/>
            <rFont val="Tahoma"/>
            <family val="2"/>
          </rPr>
          <t xml:space="preserve">AUT: 751,13; EF:CS,D,PS; MA:CS,T1BEL: 589,55; COMMDEU: 7567,76; EF:CS,D; MA:CS,T1DNK: 714,79; EF:CR,CS; MA:CR,CSESP: 2934,51; EF:CR,CS,PS; MA:CR,CS,T1,T2FIN: 187,17; EF:CS,D,PS; MA:CS,T1,T2FRK: 6344,85; EF:CS; MA:CRGBE: 13858,49; EF:CS,PS; MA:T2,T3GRC: 155,64; EF:D; MA:T1IRL: 147,74; EF:CS; MA:CSITA: 8428,75; EF:CS,D; MA:T1,T2LUX: 29,84; EF:D; MA:T1NLD: 960,88; EF:CS,D,PS; MA:T1b,T2,T3PRT: 1185,37; EF:CR,D,OTH; MA:CR,D,OTHSWE: 336,50; EF:CS,D,PS; MA:CS,T2</t>
        </r>
      </text>
      <mc:AlternateContent>
        <mc:Choice Requires="v2">
          <commentPr autoFill="true" autoScale="false" colHidden="false" locked="false" rowHidden="false" textHAlign="justify" textVAlign="top">
            <anchor moveWithCells="false" sizeWithCells="false">
              <xdr:from>
                <xdr:col>9</xdr:col>
                <xdr:colOff>3</xdr:colOff>
                <xdr:row>15</xdr:row>
                <xdr:rowOff>6</xdr:rowOff>
              </xdr:from>
              <xdr:to>
                <xdr:col>56</xdr:col>
                <xdr:colOff>0</xdr:colOff>
                <xdr:row>16</xdr:row>
                <xdr:rowOff>9</xdr:rowOff>
              </xdr:to>
            </anchor>
          </commentPr>
        </mc:Choice>
        <mc:Fallback/>
      </mc:AlternateContent>
    </comment>
    <comment ref="H18" authorId="0">
      <text>
        <r>
          <rPr>
            <b val="true"/>
            <sz val="8"/>
            <color rgb="FF000000"/>
            <rFont val="Tahoma"/>
            <family val="2"/>
          </rPr>
          <t xml:space="preserve">AUT: 9908,19; EF:CS,D,PS; MA:CR,CS,T1,T2DEU: 100043,87; EF:CS,D; MA:CS,D,T2,T3DNK: 3293,06; EF:CS; MA:CSFIN: 5595,94; EF:CS,D,PS; MA:CS,D,T1,T1a,T1b,T2,T3IRL: 4292,79; EF:CR,CS,PS; MA:T1,T2,T3ITA: 36993,23; EF:CR,CS,D,PS; MA:CS,D,T2,T3LUX: 688,82; EF:CR,CS,PS; MA:CR,CSNLD: 17734,10; EF:CS,D,PS; MA:CS,T1,T1a,T1b,T2PRT: 6542,82; EF:CR,CS,D,OTH,PS; MA:CR,D,OTH,T1a,T2,T3SWE: 6024,41; EF:CS,D,PS; MA:CS,D,T1,T1a,T1b,T2</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51</xdr:col>
                <xdr:colOff>53</xdr:colOff>
                <xdr:row>17</xdr:row>
                <xdr:rowOff>9</xdr:rowOff>
              </xdr:to>
            </anchor>
          </commentPr>
        </mc:Choice>
        <mc:Fallback/>
      </mc:AlternateContent>
    </comment>
    <comment ref="H19" authorId="0">
      <text>
        <r>
          <rPr>
            <b val="true"/>
            <sz val="8"/>
            <color rgb="FF000000"/>
            <rFont val="Tahoma"/>
            <family val="2"/>
          </rPr>
          <t xml:space="preserve">AUT: 2976,77; EF:CS,D; MA:CS,T1BEL: 5478,45; COMMDEU: 20106,63; EF:CS,D; MA:CS,D,T1,T2DNK: 1616,66; EF:CS; MA:CSESP: 19797,67; EF:CS,D,PS; MA:CS,D,T2FIN: 1101,84; EF:CS,D; MA:T1,T2FRK: 12485,57; EF:D,PS; MA:CRGBE: 8374,18; EF:CS,D; MA:T2GRC: 7128,57; EF:CS,D,OTH; MA:CS,T1IRL: 2051,93; EF:D,PS; MA:T2ITA: 22095,84; EF:CS,D,PS; MA:D,T2LUX: 504,27; EF:CS,PS; MA:CS,T2NLD: 1252,55; EF:CS,D,PS; MA:CSPRT: 4203,57; EF:CR,CS,D,OTH; MA:CR,D,OTH,T2SWE: 2031,33; EF:CS,D,PS; MA:CS,D,T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57</xdr:col>
                <xdr:colOff>58</xdr:colOff>
                <xdr:row>18</xdr:row>
                <xdr:rowOff>9</xdr:rowOff>
              </xdr:to>
            </anchor>
          </commentPr>
        </mc:Choice>
        <mc:Fallback/>
      </mc:AlternateContent>
    </comment>
    <comment ref="H20" authorId="0">
      <text>
        <r>
          <rPr>
            <b val="true"/>
            <sz val="8"/>
            <color rgb="FF000000"/>
            <rFont val="Tahoma"/>
            <family val="2"/>
          </rPr>
          <t xml:space="preserve">AUT: 1340,02; EF:CS,PS; MA:CS,T2BEL: 6046,29; COMMDEU: 21371,23; EF:CS,D,PS; MA:CS,DDNK: 886,13ESP: 2897,42; EF:CR,CS,D,PS; MA:DFIN: 1411,24; EF:CS,D,PS; MA:T1,T2FRK: 14509,82; EF:D,PS; MA:CRGBE: 8000,82; EF:CS,OTH; MA:CS,T1GRC: 785,20; EF:D,PS; MA:D,T1aIRL: 1624,63; EF:CS,PS; MA:T1ITA: 9272,71; EF:CR,CS,D,PS; MA:DLUX: NA,NO; EF:NA; MA:NA; COMMNLD: 9967,30; EF:CS,D,PS; MA:CS,T1,T1b,T2PRT: 2135,40; EF:CR,CS,OTH,PS; MA:D,T2SWE: 540,09; EF:PS; MA:CS,D,T2</t>
        </r>
      </text>
      <mc:AlternateContent>
        <mc:Choice Requires="v2">
          <commentPr autoFill="true" autoScale="false" colHidden="false" locked="false" rowHidden="false" textHAlign="justify" textVAlign="top">
            <anchor moveWithCells="false" sizeWithCells="false">
              <xdr:from>
                <xdr:col>9</xdr:col>
                <xdr:colOff>3</xdr:colOff>
                <xdr:row>18</xdr:row>
                <xdr:rowOff>6</xdr:rowOff>
              </xdr:from>
              <xdr:to>
                <xdr:col>55</xdr:col>
                <xdr:colOff>56</xdr:colOff>
                <xdr:row>19</xdr:row>
                <xdr:rowOff>9</xdr:rowOff>
              </xdr:to>
            </anchor>
          </commentPr>
        </mc:Choice>
        <mc:Fallback/>
      </mc:AlternateContent>
    </comment>
    <comment ref="H21" authorId="0">
      <text>
        <r>
          <rPr>
            <b val="true"/>
            <sz val="8"/>
            <color rgb="FF000000"/>
            <rFont val="Tahoma"/>
            <family val="2"/>
          </rPr>
          <t xml:space="preserve">AUT: 4185,19; EF:CS,D,PS; MA:CR,CS,T1,T2BEL: 1589,94; COMMDEU: 46085,55; EF:CS,D; MA:CS,D,T2,T3DNK: 46,68ESP: 3597,98; EF:CR,CS,OTH,PS; MA:CR,D,T2FIN: 2395,07; EF:CS,D; MA:CS,T1,T2,T3FRK: 5089,74; EF:CS,PS; MA:CRGBE: 2504,38; EF:CR,CS,D,PS; MA:CS,T2,T3GRC: 529,10; EF:CR,CS,PS; MA:CR,CS,T1,T3IRL: NO; EF:NA; MA:NAITA: 2465,38; EF:CR,CS,D,PS; MA:D,T2LUX: 154,76; EF:CS; MA:CSNLD: 3063,66; EF:CS,PS; MA:T1a,T2PRT: 25,55; EF:D,PS; MA:D,T2SWE: 2671,73; EF:CS,D,PS; MA:CS,D,T1,T2</t>
        </r>
      </text>
      <mc:AlternateContent>
        <mc:Choice Requires="v2">
          <commentPr autoFill="true" autoScale="false" colHidden="false" locked="false" rowHidden="false" textHAlign="justify" textVAlign="top">
            <anchor moveWithCells="false" sizeWithCells="false">
              <xdr:from>
                <xdr:col>9</xdr:col>
                <xdr:colOff>3</xdr:colOff>
                <xdr:row>19</xdr:row>
                <xdr:rowOff>6</xdr:rowOff>
              </xdr:from>
              <xdr:to>
                <xdr:col>57</xdr:col>
                <xdr:colOff>37</xdr:colOff>
                <xdr:row>20</xdr:row>
                <xdr:rowOff>9</xdr:rowOff>
              </xdr:to>
            </anchor>
          </commentPr>
        </mc:Choice>
        <mc:Fallback/>
      </mc:AlternateContent>
    </comment>
    <comment ref="H22" authorId="0">
      <text>
        <r>
          <rPr>
            <b val="true"/>
            <sz val="8"/>
            <color rgb="FF000000"/>
            <rFont val="Tahoma"/>
            <family val="2"/>
          </rPr>
          <t xml:space="preserve">AUT: NA; EF:NA; MA:NABEL: 0,0000; COMMDEU: NO; EF:NA; MA:NADNK: NE; EF:NA; MA:NAESP: NA; EF:NA; MA:NAFIN: NO; EF:NA; MA:NAFRK: NA; EF:NA; MA:NAGBE: NE; EF:NA; MA:NAGRC: NE; EF:NA; MA:NAIRL: NE; EF:NA; MA:NAITA: NA; EF:NA; MA:NALUX: NO; EF:NA; MA:NANLD: 42,82; EF:CS; MA:T1bPRT: 0,4366; EF:CR; MA:CRSWE: 89,75; EF:CS; MA:CS</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42</xdr:col>
                <xdr:colOff>2</xdr:colOff>
                <xdr:row>21</xdr:row>
                <xdr:rowOff>9</xdr:rowOff>
              </xdr:to>
            </anchor>
          </commentPr>
        </mc:Choice>
        <mc:Fallback/>
      </mc:AlternateContent>
    </comment>
    <comment ref="H23" authorId="0">
      <text>
        <r>
          <rPr>
            <b val="true"/>
            <sz val="8"/>
            <color rgb="FF000000"/>
            <rFont val="Tahoma"/>
            <family val="2"/>
          </rPr>
          <t xml:space="preserve">AUT: NA; EF:NA; MA:NABEL: 222,60DEU: 1091,14; EF:PS; MA:CSDNK: NA,NO; EF:NA; MA:NAESP: 2992,80; EF:PS; MA:T2FIN: NA,NO; EF:NA; MA:NAFRK: 1075,13; EF:PS; MA:CRGBE: 2441,47; EF:PS; MA:T2GRC: 3181,46; EF:D; MA:T1IRL: NA,NO; EF:NA; MA:NAITA: 25,00; EF:PS; MA:CSLUX: NA,NO; EF:NA; MA:NANLD: 641,47; EF:PS; MA:T1,T2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45</xdr:col>
                <xdr:colOff>2</xdr:colOff>
                <xdr:row>22</xdr:row>
                <xdr:rowOff>9</xdr:rowOff>
              </xdr:to>
            </anchor>
          </commentPr>
        </mc:Choice>
        <mc:Fallback/>
      </mc:AlternateContent>
    </comment>
    <comment ref="H24" authorId="0">
      <text>
        <r>
          <rPr>
            <b val="true"/>
            <sz val="8"/>
            <color rgb="FF000000"/>
            <rFont val="Tahoma"/>
            <family val="2"/>
          </rPr>
          <t xml:space="preserve">AUT: 1405,44; EF:CS; MA:CSBEL: 1212,52DEU: 10251,59; EF:CS,D; MA:CS,T2,T3DNK: 699,85; EF:CS; MA:CSESP: 2527,49; EF:D; MA:D,T1,T2FIN: 731,96; EF:D; MA:T1,T1a,T1b,T2FRK: 9645,13GBE: 9106,83; EF:CS,OTH; MA:OTH,T1,T2,T3GRC: 130,55; EF:CS,D; MA:CS,T2IRL: 616,95; EF:CR,CS; MA:T1,T1a,T1b,T2,T3ITA: 3087,29; EF:CS,D,PS; MA:CS,D,T2,T3LUX: 54,49; EF:CS; MA:CSNLD: 1313,85; EF:CS,D,PS; MA:CS,T2PRT: 410,01; EF:CS,D,OTH; MA:T1a,T2,T3SWE: 676,31; EF:CS,D,PS; MA:CS,D,T1,T1a,T1b,T2</t>
        </r>
      </text>
      <mc:AlternateContent>
        <mc:Choice Requires="v2">
          <commentPr autoFill="true" autoScale="false" colHidden="false" locked="false" rowHidden="false" textHAlign="justify" textVAlign="top">
            <anchor moveWithCells="false" sizeWithCells="false">
              <xdr:from>
                <xdr:col>9</xdr:col>
                <xdr:colOff>3</xdr:colOff>
                <xdr:row>22</xdr:row>
                <xdr:rowOff>8</xdr:rowOff>
              </xdr:from>
              <xdr:to>
                <xdr:col>56</xdr:col>
                <xdr:colOff>58</xdr:colOff>
                <xdr:row>23</xdr:row>
                <xdr:rowOff>9</xdr:rowOff>
              </xdr:to>
            </anchor>
          </commentPr>
        </mc:Choice>
        <mc:Fallback/>
      </mc:AlternateContent>
    </comment>
    <comment ref="H25" authorId="0">
      <text>
        <r>
          <rPr>
            <b val="true"/>
            <sz val="8"/>
            <color rgb="FF000000"/>
            <rFont val="Tahoma"/>
            <family val="2"/>
          </rPr>
          <t xml:space="preserve">AUT: NA; EF:NA; MA:NA / BEL: 0,0000; COMM / DEU: 651,98; EF:CS; MA:CS / DNK: 38,49; EF:D; MA:T1 / ESP: NA; EF:NA; MA:NA / FIN: NA; EF:NA; MA:NA / FRK: NO; EF:NA; MA:NA / GBE: NA; EF:NA; MA:NA / GRC: NO; EF:NA; MA:NA / IRL: NA,NE,NO; EF:NA; MA:NA / ITA: NA; EF:NA; MA:NA / LUX: NA; EF:NA; MA:NA / NLD: 340,74; EF:CS,D; MA:CS,T1b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46</xdr:col>
                <xdr:colOff>25</xdr:colOff>
                <xdr:row>24</xdr:row>
                <xdr:rowOff>9</xdr:rowOff>
              </xdr:to>
            </anchor>
          </commentPr>
        </mc:Choice>
        <mc:Fallback/>
      </mc:AlternateContent>
    </comment>
    <comment ref="H26" authorId="0">
      <text>
        <r>
          <rPr>
            <b val="true"/>
            <sz val="8"/>
            <color rgb="FF000000"/>
            <rFont val="Tahoma"/>
            <family val="2"/>
          </rPr>
          <t xml:space="preserve">AUT: 424,79; EF:CS,D; MA:CR,CSBEL: 250,31; COMMDEU: 3440,52; EF:CS; MA:CSDNK: 112,54; EF:CS; MA:CSESP: 1594,03; EF:CR,CS; MA:CS,DFIN: 122,00; EF:CS,D; MA:CS,T2FRK: 1770,80; EF:CS,PS; MA:CRGBE: NE,NO; EF:NA; MA:NAGRC: 154,67; EF:CR; MA:CRIRL: 78,61; EF:CR; MA:CR,CSITA: 2210,51; EF:CR,CS; MA:CR,CSLUX: 16,54; EF:CS,M; MA:CS,MNLD: 268,54; EF:CS; MA:CSPRT: 303,81; EF:CR,CS,OTH; MA:DSWE: 268,55; EF:CS; MA:CS</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50</xdr:col>
                <xdr:colOff>34</xdr:colOff>
                <xdr:row>25</xdr:row>
                <xdr:rowOff>9</xdr:rowOff>
              </xdr:to>
            </anchor>
          </commentPr>
        </mc:Choice>
        <mc:Fallback/>
      </mc:AlternateContent>
    </comment>
    <comment ref="H27" authorId="0">
      <text>
        <r>
          <rPr>
            <b val="true"/>
            <sz val="8"/>
            <color rgb="FF000000"/>
            <rFont val="Tahoma"/>
            <family val="2"/>
          </rPr>
          <t xml:space="preserve">AUT: 8268,92; EF:CS,D; MA:CS,D,T1,T2DEU: 66585,73; EF:CR,CS,D; MA:CR,CS,D,T1,T2DNK: 10558,25; EF:CS,D; MA:CS,T1,T2FIN: 5846,34; EF:CS,D; MA:CS,D,T1,T2IRL: 19128,74; EF:CS,D; MA:T1,T1a,T1b,T2ITA: 39428,43; EF:CS,D; MA:D,T1,T2LUX: 390,02; EF:CR,CS; MA:CR,T1,T2NLD: 19477,75; EF:CS,D; MA:T1,T1b,T2,T3PRT: 8413,63; EF:CS,D; MA:D,T1a,T2SWE: 8798,24; EF:CS,D; MA:CS,T1,T1a,T1b,T2</t>
        </r>
      </text>
      <mc:AlternateContent>
        <mc:Choice Requires="v2">
          <commentPr autoFill="true" autoScale="false" colHidden="false" locked="false" rowHidden="false" textHAlign="justify" textVAlign="top">
            <anchor moveWithCells="false" sizeWithCells="false">
              <xdr:from>
                <xdr:col>9</xdr:col>
                <xdr:colOff>3</xdr:colOff>
                <xdr:row>25</xdr:row>
                <xdr:rowOff>7</xdr:rowOff>
              </xdr:from>
              <xdr:to>
                <xdr:col>47</xdr:col>
                <xdr:colOff>18</xdr:colOff>
                <xdr:row>26</xdr:row>
                <xdr:rowOff>9</xdr:rowOff>
              </xdr:to>
            </anchor>
          </commentPr>
        </mc:Choice>
        <mc:Fallback/>
      </mc:AlternateContent>
    </comment>
    <comment ref="H28" authorId="0">
      <text>
        <r>
          <rPr>
            <b val="true"/>
            <sz val="8"/>
            <color rgb="FF000000"/>
            <rFont val="Tahoma"/>
            <family val="2"/>
          </rPr>
          <t xml:space="preserve">AUT: 3350,84; EF:CS,D; MA:T1,T2 / BEL: 3961,51; COMM / DEU: 18663,35; EF:CS,D; MA:CS,D,T1,T2 / DNK: 2917,80; EF:CS; MA:T1 / ESP: 13710,22; EF:CS,D; MA:CS,T1,T2 / FIN: 1635,16; EF:CS,D,OTH; MA:CS,D,T1,T2 / FRK: 29839,34; EF:CS,D; MA:CR / GBE: 16118,18; EF:CS,D; MA:T1,T2 / GRC: 2969,54; EF:CS,D; MA:T1,T2 / IRL: 9405,21; EF:CS,D; MA:T1,T2 / ITA: 11339,87; EF:CS,D; MA:T1,T2 / LUX: 257,97; EF:CS,D,OTH; MA:T1,T2 / NLD: 6595,91; EF:CS,D; MA:T1,T2 / PRT: 2978,56; EF:CS; MA:T2 / SWE: 2846,74; EF:CS,D; MA:CS,T1,T2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60</xdr:col>
                <xdr:colOff>11</xdr:colOff>
                <xdr:row>27</xdr:row>
                <xdr:rowOff>9</xdr:rowOff>
              </xdr:to>
            </anchor>
          </commentPr>
        </mc:Choice>
        <mc:Fallback/>
      </mc:AlternateContent>
    </comment>
    <comment ref="H29" authorId="0">
      <text>
        <r>
          <rPr>
            <b val="true"/>
            <sz val="8"/>
            <color rgb="FF000000"/>
            <rFont val="Tahoma"/>
            <family val="2"/>
          </rPr>
          <t xml:space="preserve">AUT: 1849,44; EF:CS,D; MA:T1,T2 / BEL: 2674,11; EF:CS; MA:T2; COMM / DEU: 8231,26; EF:CS,D; MA:CS,D,T1,T2 / DNK: 1593,00; EF:CS,D; MA:CS,T2 / ESP: 11448,32; EF:CS,D; MA:CS,D,T1,T2 / FIN: 784,12; EF:CS,D; MA:D,T2 / FRK: 20603,96; EF:CS,D; MA:CR,T1 / GBE: 5047,27; EF:CS,D; MA:T1,T2 / GRC: 781,37; EF:D; MA:D,T1 / IRL: 2726,89; EF:CS,D; MA:T1,T2 / ITA: 7342,37; EF:CS,D; MA:T1,T2 / LUX: 134,36; EF:CS,D; MA:T1,T2 / NLD: 3633,97; EF:CS,D; MA:T2 / PRT: 1799,48; EF:CS,D; MA:D,T2 / SWE: 980,65; EF:CS,D; MA:T1,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59</xdr:col>
                <xdr:colOff>37</xdr:colOff>
                <xdr:row>28</xdr:row>
                <xdr:rowOff>9</xdr:rowOff>
              </xdr:to>
            </anchor>
          </commentPr>
        </mc:Choice>
        <mc:Fallback/>
      </mc:AlternateContent>
    </comment>
    <comment ref="H30" authorId="0">
      <text>
        <r>
          <rPr>
            <b val="true"/>
            <sz val="8"/>
            <color rgb="FF000000"/>
            <rFont val="Tahoma"/>
            <family val="2"/>
          </rPr>
          <t xml:space="preserve">AUT: NO; EF:NA; MA:NA / BEL: NA,NO; EF:NA; MA:NA; COMM / DEU: NO; EF:NA; MA:NA / DNK: NO; EF:NA; MA:NA / ESP: 291,30; EF:CS; MA:D / FIN: NO; EF:NA; MA:NA / FRK: 98,47; EF:D; MA:CR / GBE: NA,NO; EF:NA; MA:NA / GRC: 88,70; EF:D; MA:D / IRL: NO; EF:NA; MA:NA / ITA: 1381,87; EF:CS; MA:T2 / LUX: NA,NO; EF:NA; MA:NA / NLD: NO; EF:NA; MA:NA / PRT: 298,61; EF:CS; MA:D / SWE: NO; EF:NA; MA:NA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47</xdr:col>
                <xdr:colOff>29</xdr:colOff>
                <xdr:row>29</xdr:row>
                <xdr:rowOff>9</xdr:rowOff>
              </xdr:to>
            </anchor>
          </commentPr>
        </mc:Choice>
        <mc:Fallback/>
      </mc:AlternateContent>
    </comment>
    <comment ref="H31" authorId="0">
      <text>
        <r>
          <rPr>
            <b val="true"/>
            <sz val="8"/>
            <color rgb="FF000000"/>
            <rFont val="Tahoma"/>
            <family val="2"/>
          </rPr>
          <t xml:space="preserve">AUT: 3129,64; EF:CS,D; MA:CS,T1 / BEL: 4253,45; MA:T1a / DEU: 28524,60; EF:CR,D; MA:CR,D,T1,T2 / DNK: 6008,37; EF:CS; MA:CS / ESP: 21111,12; EF:D; MA:CS,T1a,T1b / FIN: 3434,27; EF:CS,D; MA:D / FRK: 50597,35; EF:CS,D; MA:CR,T1 / GBE: 25714,72; EF:CS,D; MA:T1,T1a,T2 / GRC: 8326,88; EF:D; MA:D,T1a,T1b / IRL: 7025,03; EF:CS,D; MA:T1a,T1b / ITA: 18875,09; EF:CS,D; MA:D / LUX: 357,56; EF:D; MA:T1,T1a,T1b / NLD: 9688,62; EF:CS,D; MA:T1,T1b,T2,T3 / PRT: 3535,69; EF:D; MA:T1a / SWE: 4925,36; EF:CS,D; MA:CS,T1,T1a,T1b,T2 /</t>
        </r>
      </text>
      <mc:AlternateContent>
        <mc:Choice Requires="v2">
          <commentPr autoFill="true" autoScale="false" colHidden="false" locked="false" rowHidden="false" textHAlign="justify" textVAlign="top">
            <anchor moveWithCells="false" sizeWithCells="false">
              <xdr:from>
                <xdr:col>9</xdr:col>
                <xdr:colOff>3</xdr:colOff>
                <xdr:row>29</xdr:row>
                <xdr:rowOff>6</xdr:rowOff>
              </xdr:from>
              <xdr:to>
                <xdr:col>60</xdr:col>
                <xdr:colOff>57</xdr:colOff>
                <xdr:row>30</xdr:row>
                <xdr:rowOff>9</xdr:rowOff>
              </xdr:to>
            </anchor>
          </commentPr>
        </mc:Choice>
        <mc:Fallback/>
      </mc:AlternateContent>
    </comment>
    <comment ref="H32"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45</xdr:col>
                <xdr:colOff>15</xdr:colOff>
                <xdr:row>31</xdr:row>
                <xdr:rowOff>9</xdr:rowOff>
              </xdr:to>
            </anchor>
          </commentPr>
        </mc:Choice>
        <mc:Fallback/>
      </mc:AlternateContent>
    </comment>
    <comment ref="H33" authorId="0">
      <text>
        <r>
          <rPr>
            <b val="true"/>
            <sz val="8"/>
            <color rgb="FF000000"/>
            <rFont val="Tahoma"/>
            <family val="2"/>
          </rPr>
          <t xml:space="preserve">AUT: 1,81; EF:D; MA:D / BEL: NA,NO; EF:NA; MA:NA; COMM / DEU: NO; EF:NA; MA:NA / DNK: NA,NO; EF:NA; MA:NA / ESP: 476,86; EF:D; MA:CS,D / FIN: 0,5359; EF:D; MA:D / FRK: NO; EF:NA; MA:NA / GBE: NA,NO; EF:NA; MA:NA / GRC: 40,97; EF:D; MA:D / IRL: NO; EF:NA; MA:NA / ITA: 14,74; EF:CS,D; MA:D / LUX: NO; EF:NA; MA:NA / NLD: NO; EF:NA; MA:NA / PRT: 41,14; EF:D; MA:D / SWE: NO; EF:NA; MA:NA /</t>
        </r>
      </text>
      <mc:AlternateContent>
        <mc:Choice Requires="v2">
          <commentPr autoFill="true" autoScale="false" colHidden="false" locked="false" rowHidden="false" textHAlign="justify" textVAlign="top">
            <anchor moveWithCells="false" sizeWithCells="false">
              <xdr:from>
                <xdr:col>9</xdr:col>
                <xdr:colOff>3</xdr:colOff>
                <xdr:row>31</xdr:row>
                <xdr:rowOff>6</xdr:rowOff>
              </xdr:from>
              <xdr:to>
                <xdr:col>47</xdr:col>
                <xdr:colOff>9</xdr:colOff>
                <xdr:row>32</xdr:row>
                <xdr:rowOff>9</xdr:rowOff>
              </xdr:to>
            </anchor>
          </commentPr>
        </mc:Choice>
        <mc:Fallback/>
      </mc:AlternateContent>
    </comment>
    <comment ref="H34" authorId="0">
      <text>
        <r>
          <rPr>
            <b val="true"/>
            <sz val="8"/>
            <color rgb="FF000000"/>
            <rFont val="Tahoma"/>
            <family val="2"/>
          </rPr>
          <t xml:space="preserve">AUT: NA; EF:NA; MA:NA / BEL: NA,NE,NO; EF:NA; MA:NA;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6</xdr:col>
                <xdr:colOff>13</xdr:colOff>
                <xdr:row>33</xdr:row>
                <xdr:rowOff>9</xdr:rowOff>
              </xdr:to>
            </anchor>
          </commentPr>
        </mc:Choice>
        <mc:Fallback/>
      </mc:AlternateContent>
    </comment>
    <comment ref="H35" authorId="0">
      <text>
        <r>
          <rPr>
            <b val="true"/>
            <sz val="8"/>
            <color rgb="FF000000"/>
            <rFont val="Tahoma"/>
            <family val="2"/>
          </rPr>
          <t xml:space="preserve">AUT: -19109,15; EF:CS,D; MA:T1,T3DEU: -34706,12; EF:CS,D; MA:CS,D,T2DNK: -757,21; EF:CS,D; MA:CS,T1FIN: -19059,76; EF:CS,D; MA:D,T1,T2,T3IRL: 18,99; EF:CS,D; MA:T1,T2,T3ITA: -110466,26; EF:CS,D; MA:T1,T2,T3LUX: -273,23; EF:CS; MA:CSNLD: 2388,47; EF:CS,D; MA:CS,D,T2PRT: -3019,99; EF:CS,D; MA:CS,D,T2SWE: -26745,27; EF:CS,D; MA:CS,T1,T3</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43</xdr:col>
                <xdr:colOff>10</xdr:colOff>
                <xdr:row>34</xdr:row>
                <xdr:rowOff>9</xdr:rowOff>
              </xdr:to>
            </anchor>
          </commentPr>
        </mc:Choice>
        <mc:Fallback/>
      </mc:AlternateContent>
    </comment>
    <comment ref="H36" authorId="0">
      <text>
        <r>
          <rPr>
            <b val="true"/>
            <sz val="8"/>
            <color rgb="FF000000"/>
            <rFont val="Tahoma"/>
            <family val="2"/>
          </rPr>
          <t xml:space="preserve">AUT: -22013,89; EF:CS,D; MA:T1,T3 / BEL: -4510,39; COMM / DEU: -77518,17; EF:CS,D; MA:D,T2 / DNK: -3551,13; EF:CS; MA:CS / ESP: -26760,09; EF:CS,D; MA:CS,D,T1 / FIN: -30063,77; EF:CS,D; MA:D,T1,T2,T3 / FRK: -68859,82; EF:CS; MA:CR,CS,T2 / GBE: -14271,46; EF:CS; MA:CS,D,T1,T3 / GRC: -4015,01; EF:CS,D; MA:CS,D,T1,T2 / IRL: -547,81; EF:CS,D; MA:D,T1,T3 / ITA: -78948,50; EF:CS,D; MA:T1,T2,T3 / LUX: -547,17; EF:CS,D; MA:T1,T2 / NLD: -2756,91; EF:CS; MA:CS,T2 / PRT: -7098,18; EF:CS,D; MA:CS,D,T2 / SWE: -35843,00; EF:CS; MA:T1,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1</xdr:col>
                <xdr:colOff>50</xdr:colOff>
                <xdr:row>35</xdr:row>
                <xdr:rowOff>9</xdr:rowOff>
              </xdr:to>
            </anchor>
          </commentPr>
        </mc:Choice>
        <mc:Fallback/>
      </mc:AlternateContent>
    </comment>
    <comment ref="H37" authorId="0">
      <text>
        <r>
          <rPr>
            <b val="true"/>
            <sz val="8"/>
            <color rgb="FF000000"/>
            <rFont val="Tahoma"/>
            <family val="2"/>
          </rPr>
          <t xml:space="preserve">AUT: 2005,77; EF:CS,D; MA:T1,T3BEL: 552,19DEU: 25483,30; EF:CS,D; MA:CS,D,T2DNK: 2712,61; EF:CS,D; MA:CS,T1ESP: NA,NE,NO; EF:NA; MA:NAFIN: 5091,40; EF:D; MA:DFRK: 17558,88; EF:CS; MA:CR,CS,T2GBR: 15286,51; EF:CS; MA:CS,T3GRC: -1306,32; EF:CS,D; MA:T1,T2IRL: 112,17; EF:D; MA:D,T1ITA: -19892,77LUX: NE; EF:NA; MA:NANLD: -35,57PRT: 214,62; EF:CS,D; MA:D,T2SWE: 4211,53; EF:CS; MA:CS,T1,T3</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48</xdr:col>
                <xdr:colOff>34</xdr:colOff>
                <xdr:row>36</xdr:row>
                <xdr:rowOff>9</xdr:rowOff>
              </xdr:to>
            </anchor>
          </commentPr>
        </mc:Choice>
        <mc:Fallback/>
      </mc:AlternateContent>
    </comment>
    <comment ref="H38" authorId="0">
      <text>
        <r>
          <rPr>
            <b val="true"/>
            <sz val="8"/>
            <color rgb="FF000000"/>
            <rFont val="Tahoma"/>
            <family val="2"/>
          </rPr>
          <t xml:space="preserve">AUT: -1207,83; EF:CS,D; MA:T1,T3 / BEL: 1133,44; COMM / DEU: 16020,21; EF:CS; MA:D,T2 / DNK: 74,29; EF:CS; MA:CS / ESP: -64,03 / FIN: 2417,40; EF:D; MA:T1 / FRK: -14374,10; EF:CS; MA:CR,CS,T2 / GBE: -7157,86; EF:CS; MA:CS,D,T3 / GRC: 2,25; EF:D; MA:T1 / IRL: 453,57; EF:D; MA:T1 / ITA: -5910,99; EF:CS,D; MA:T1 / LUX: -0,7633; EF:D; MA:T1 / NLD: 4729,49 / PRT: -24,74; EF:CS,D; MA:D,T2 / SWE: -686,33; EF:CS; MA:T1,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0</xdr:col>
                <xdr:colOff>27</xdr:colOff>
                <xdr:row>37</xdr:row>
                <xdr:rowOff>9</xdr:rowOff>
              </xdr:to>
            </anchor>
          </commentPr>
        </mc:Choice>
        <mc:Fallback/>
      </mc:AlternateContent>
    </comment>
    <comment ref="H39" authorId="0">
      <text>
        <r>
          <rPr>
            <b val="true"/>
            <sz val="8"/>
            <color rgb="FF000000"/>
            <rFont val="Tahoma"/>
            <family val="2"/>
          </rPr>
          <t xml:space="preserve">AUT: 301,63; EF:CS; MA:T1,T3 / BEL: NE; EF:NA; MA:NA; COMM / DEU: 3483,87 / DNK: -5,39; EF:CS,D; MA:CS,T1 / ESP: NE,NO; EF:NA; MA:NA / FIN: 1371,66; EF:CS; MA:D / FRK: 213,59; EF:CS; MA:CR,CS,T2 / GBE: IE,NE,NO; EF:NA; MA:NA / GRC: NE,NO; EF:NA; MA:NA / IRL: 36,08; EF:CS,D; MA:D,T1 / ITA: NO; EF:NA; MA:NA / LUX: NE,NO; EF:NA; MA:NA / NLD: 49,39 / PRT: 104,75; EF:CS,D; MA:D,T2 / SWE: 62,99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7</xdr:col>
                <xdr:colOff>45</xdr:colOff>
                <xdr:row>38</xdr:row>
                <xdr:rowOff>9</xdr:rowOff>
              </xdr:to>
            </anchor>
          </commentPr>
        </mc:Choice>
        <mc:Fallback/>
      </mc:AlternateContent>
    </comment>
    <comment ref="H40" authorId="0">
      <text>
        <r>
          <rPr>
            <b val="true"/>
            <sz val="8"/>
            <color rgb="FF000000"/>
            <rFont val="Tahoma"/>
            <family val="2"/>
          </rPr>
          <t xml:space="preserve">AUT: 522,17; EF:CS; MA:T1,T3 / BEL: NE; EF:NA; MA:NA; COMM / DEU: 2727,85 / DNK: NA,NE; EF:NA; MA:NA / ESP: NE,NO; EF:NA; MA:NA / FIN: IE,NA,NE; EF:NA; MA:NA / FRK: 4269,27; EF:CS; MA:CR,CS,T2 / GBE: 6553,01; EF:CS; MA:D / GRC: NE,NO; EF:NA; MA:NA / IRL: 34,34; EF:CS,D; MA:T1,T2 / ITA: 3204,33; EF:CS,D; MA:T1 / LUX: NE,NO; EF:NA; MA:NA / NLD: 259,76 / PRT: 1113,65; EF:CS,D; MA:D,T2 / SWE: 93,50; EF:CS; MA: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49</xdr:col>
                <xdr:colOff>52</xdr:colOff>
                <xdr:row>39</xdr:row>
                <xdr:rowOff>9</xdr:rowOff>
              </xdr:to>
            </anchor>
          </commentPr>
        </mc:Choice>
        <mc:Fallback/>
      </mc:AlternateContent>
    </comment>
    <comment ref="H41" authorId="0">
      <text>
        <r>
          <rPr>
            <b val="true"/>
            <sz val="8"/>
            <color rgb="FF000000"/>
            <rFont val="Tahoma"/>
            <family val="2"/>
          </rPr>
          <t xml:space="preserve">AUT: 560,63; EF:CS; MA:T1,T3 / BEL: NE; EF:NA; MA:NA; COMM / DEU: 572,82; EF:CS; MA:D,T2 / DNK: NA,NE; EF:NA; MA:NA / ESP: NO; EF:NA; MA:NA / FIN: IE,NA,NE; EF:NA; MA:NA / FRK: 432,58; EF:CS; MA:CR,CS,T2 / GBE: NE,NO; EF:NA; MA:NA / GRC: NE,NO; EF:NA; MA:NA / IRL: -14,07; EF:D; MA:T1 / ITA: NO; EF:NA; MA:NA / LUX: NE,NO; EF:NA; MA:NA / NLD: 22,23 / PRT: 32,33; EF:CS,D; MA:D,T2 / SWE: IE,NE;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9</xdr:col>
                <xdr:colOff>10</xdr:colOff>
                <xdr:row>40</xdr:row>
                <xdr:rowOff>9</xdr:rowOff>
              </xdr:to>
            </anchor>
          </commentPr>
        </mc:Choice>
        <mc:Fallback/>
      </mc:AlternateContent>
    </comment>
    <comment ref="H42" authorId="0">
      <text>
        <r>
          <rPr>
            <b val="true"/>
            <sz val="8"/>
            <color rgb="FF000000"/>
            <rFont val="Tahoma"/>
            <family val="2"/>
          </rPr>
          <t xml:space="preserve">AUT: NA,NE; EF:NA; MA:NA / BEL: NE; EF:NA; MA:NA; COMM / DEU: 837,00; EF:CS; MA:CS / DNK: NE; EF:NA; MA:NA / ESP: IE,NA; EF:NA; MA:NA / FIN: -314,82; EF:CS; MA:T3 / FRK: 1500,00 / GBE: -834,11; EF:CS; MA:CS,T3 / GRC: NO; EF:NA; MA:NA / IRL: NE; EF:NA; MA:NA / ITA: NA; EF:NA; MA:NA / LUX: NE; EF:NA; MA:NA / NLD: 80,01; EF:D; MA:D / PRT: 2,07; EF:CS,D; MA:T2 / SWE: NA;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7</xdr:col>
                <xdr:colOff>31</xdr:colOff>
                <xdr:row>41</xdr:row>
                <xdr:rowOff>9</xdr:rowOff>
              </xdr:to>
            </anchor>
          </commentPr>
        </mc:Choice>
        <mc:Fallback/>
      </mc:AlternateContent>
    </comment>
    <comment ref="H43" authorId="0">
      <text>
        <r>
          <rPr>
            <b val="true"/>
            <sz val="8"/>
            <color rgb="FF000000"/>
            <rFont val="Tahoma"/>
            <family val="2"/>
          </rPr>
          <t xml:space="preserve">AUT: 2588,95; EF:CS,D; MA:CS,D,T2 / BEL: 1966,94; COMM / DEU: 20043,38; EF:CS,D; MA:CS,D,T2 / DNK: 1497,77; EF:CR,CS; MA:CR,CS,D / ESP: 12821,23; EF:CR,CS,D,OTH; MA:CR,CS,D,T2 / FIN: 3192,45; EF:CS,D,OTH; MA:CS,D,OTH,T2 / FRK: 11671,20; EF:CS,PS; MA:CR,T2 / GBE: 30009,44; EF:CR,CS,D; MA:CS,D,T2 / GRC: 3525,34; EF:CS,D; MA:D,T2 / IRL: 1481,77; EF:D; MA:T1,T2 / ITA: 21545,38; EF:CR,CS,D; MA:CS,D,T2 / LUX: 55,69; EF:CS,D,PS; MA:T1,T2 / NLD: 8387,12; EF:CS,D; MA:T2 / PRT: 7290,74; EF:CR,CS,D; MA:D,T2 / SWE: 2560,05; EF:CS,D,PS; MA:CS,M,T3 /</t>
        </r>
      </text>
      <mc:AlternateContent>
        <mc:Choice Requires="v2">
          <commentPr autoFill="true" autoScale="false" colHidden="false" locked="false" rowHidden="false" textHAlign="justify" textVAlign="top">
            <anchor moveWithCells="false" sizeWithCells="false">
              <xdr:from>
                <xdr:col>9</xdr:col>
                <xdr:colOff>3</xdr:colOff>
                <xdr:row>41</xdr:row>
                <xdr:rowOff>8</xdr:rowOff>
              </xdr:from>
              <xdr:to>
                <xdr:col>63</xdr:col>
                <xdr:colOff>24</xdr:colOff>
                <xdr:row>42</xdr:row>
                <xdr:rowOff>9</xdr:rowOff>
              </xdr:to>
            </anchor>
          </commentPr>
        </mc:Choice>
        <mc:Fallback/>
      </mc:AlternateContent>
    </comment>
    <comment ref="H44" authorId="0">
      <text>
        <r>
          <rPr>
            <b val="true"/>
            <sz val="8"/>
            <color rgb="FF000000"/>
            <rFont val="Tahoma"/>
            <family val="2"/>
          </rPr>
          <t xml:space="preserve">AUT: 2218,07; EF:CS,D; MA:T2 / BEL: 1368,15; COMM / DEU: 16674,00; EF:CS,D; MA:T2 / DNK: 1209,04; EF:CS; MA:CS / ESP: 9271,06; EF:CR,CS,D,OTH; MA:CS,T2 / FIN: 2852,06; EF:CS,D; MA:T2 / FRK: 7205,56; EF:CS; MA:CR,T2 / GBE: 27474,96; EF:CS; MA:T2 / GRC: 2277,63; EF:CS,D; MA:T2 / IRL: 1333,10; EF:D; MA:T2 / ITA: 16661,76; EF:CS; MA:T2 / LUX: 31,71; EF:D; MA:T2 / NLD: 7616,22; EF:CS; MA:T2 / PRT: 4499,16; EF:CS,D; MA:T2 / SWE: 2370,61; EF:CS,D; MA:T3 /</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54</xdr:col>
                <xdr:colOff>7</xdr:colOff>
                <xdr:row>43</xdr:row>
                <xdr:rowOff>9</xdr:rowOff>
              </xdr:to>
            </anchor>
          </commentPr>
        </mc:Choice>
        <mc:Fallback/>
      </mc:AlternateContent>
    </comment>
    <comment ref="H45" authorId="0">
      <text>
        <r>
          <rPr>
            <b val="true"/>
            <sz val="8"/>
            <color rgb="FF000000"/>
            <rFont val="Tahoma"/>
            <family val="2"/>
          </rPr>
          <t xml:space="preserve">AUT: 279,73; EF:CS,D; MA:CS,D / BEL: 405,17; COMM / DEU: 2499,18; EF:CS,D; MA:D / DNK: 288,71; EF:CS; MA:CS,D / ESP: 2985,30; EF:CS,D; MA:D / FIN: 241,87; EF:CS,D; MA:CS,D / FRK: 2188,33; EF:CS; MA:CR,T2 / GBE: 1990,55; EF:CS,D; MA:CS,D / GRC: 1247,56; EF:D; MA:D / IRL: 148,67; EF:D; MA:T1 / ITA: 4264,40; EF:CR,D; MA:D / LUX: 15,48; EF:CS,D,PS; MA:T1 / NLD: 659,31; EF:CS,D; MA:T2 / PRT: 2787,91; EF:CR,CS,D; MA:D / SWE: 141,97; EF:D; MA:CS /</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52</xdr:col>
                <xdr:colOff>57</xdr:colOff>
                <xdr:row>44</xdr:row>
                <xdr:rowOff>9</xdr:rowOff>
              </xdr:to>
            </anchor>
          </commentPr>
        </mc:Choice>
        <mc:Fallback/>
      </mc:AlternateContent>
    </comment>
    <comment ref="H46" authorId="0">
      <text>
        <r>
          <rPr>
            <b val="true"/>
            <sz val="8"/>
            <color rgb="FF000000"/>
            <rFont val="Tahoma"/>
            <family val="2"/>
          </rPr>
          <t xml:space="preserve">AUT: 12,30; EF:CS,D; MA:D / BEL: 149,86; COMM / DEU: NO; EF:NA; MA:NA / DNK: IE; EF:NA; MA:NA / ESP: 21,50; EF:CR,CS; MA:CR / FIN: IE; EF:NA; MA:NA / FRK: 2018,27; EF:CS,PS; MA:CR / GBE: 543,93; EF:CR,CS,D; MA:T2 / GRC: 0,1505; EF:D; MA:D / IRL: NE,NO; EF:NA; MA:NA / ITA: 616,61; EF:CR,CS,D; MA:D / LUX: IE; EF:NA; MA:NA / NLD: IE; EF:NA; MA:NA / PRT: 3,67; EF:CR,CS,D; MA:D / SWE: 47,47; EF:PS; MA:M /</t>
        </r>
      </text>
      <mc:AlternateContent>
        <mc:Choice Requires="v2">
          <commentPr autoFill="true" autoScale="false" colHidden="false" locked="false" rowHidden="false" textHAlign="justify" textVAlign="top">
            <anchor moveWithCells="false" sizeWithCells="false">
              <xdr:from>
                <xdr:col>9</xdr:col>
                <xdr:colOff>3</xdr:colOff>
                <xdr:row>44</xdr:row>
                <xdr:rowOff>6</xdr:rowOff>
              </xdr:from>
              <xdr:to>
                <xdr:col>48</xdr:col>
                <xdr:colOff>33</xdr:colOff>
                <xdr:row>45</xdr:row>
                <xdr:rowOff>9</xdr:rowOff>
              </xdr:to>
            </anchor>
          </commentPr>
        </mc:Choice>
        <mc:Fallback/>
      </mc:AlternateContent>
    </comment>
    <comment ref="H47" authorId="0">
      <text>
        <r>
          <rPr>
            <b val="true"/>
            <sz val="8"/>
            <color rgb="FF000000"/>
            <rFont val="Tahoma"/>
            <family val="2"/>
          </rPr>
          <t xml:space="preserve">AUT: 78,85; EF:CS; MA:CS / BEL: 43,76; COMM / DEU: 870,20; EF:CS; MA:CS / DNK: 0,0192; EF:CR; MA:CR / ESP: 543,37; EF:CR,CS; MA:CR / FIN: 98,51; EF:OTH; MA:OTH / FRK: 259,04; EF:CS; MA:CR / GBE: NA; EF:NA; MA:NA / GRC: NO; EF:NA; MA:NA / IRL: NO; EF:NA; MA:NA / ITA: 2,62; EF:CS; MA:CS / LUX: 8,50; EF:D; MA:T1 / NLD: 111,59; EF:CS; MA:T2 / PRT: NA;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47</xdr:col>
                <xdr:colOff>24</xdr:colOff>
                <xdr:row>46</xdr:row>
                <xdr:rowOff>9</xdr:rowOff>
              </xdr:to>
            </anchor>
          </commentPr>
        </mc:Choice>
        <mc:Fallback/>
      </mc:AlternateContent>
    </comment>
    <comment ref="H4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42</xdr:col>
                <xdr:colOff>7</xdr:colOff>
                <xdr:row>47</xdr:row>
                <xdr:rowOff>9</xdr:rowOff>
              </xdr:to>
            </anchor>
          </commentPr>
        </mc:Choice>
        <mc:Fallback/>
      </mc:AlternateContent>
    </comment>
    <comment ref="H51" authorId="0">
      <text>
        <r>
          <rPr>
            <b val="true"/>
            <sz val="8"/>
            <color rgb="FF000000"/>
            <rFont val="Tahoma"/>
            <family val="2"/>
          </rPr>
          <t xml:space="preserve">AUT: 1669,20 / BEL: 21298,18; COMM / DEU: 26432,46 / DNK: 6088,27 / ESP: 30107,39 / FIN: 2988,85 / FRK: 22369,28 / GBE: 36313,84 / GRC: 13489,14 / IRL: 2684,37 / ITA: 12949,24 / LUX: 1067,79 / NLD: 56702,13 / PRT: 3090,05 / SWE: 6624,46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3</xdr:col>
                <xdr:colOff>25</xdr:colOff>
                <xdr:row>50</xdr:row>
                <xdr:rowOff>9</xdr:rowOff>
              </xdr:to>
            </anchor>
          </commentPr>
        </mc:Choice>
        <mc:Fallback/>
      </mc:AlternateContent>
    </comment>
    <comment ref="H52" authorId="0">
      <text>
        <r>
          <rPr>
            <b val="true"/>
            <sz val="8"/>
            <color rgb="FF000000"/>
            <rFont val="Tahoma"/>
            <family val="2"/>
          </rPr>
          <t xml:space="preserve">AUT: 1669,20 / BEL: 4212,44; COMM / DEU: 19262,55 / DNK: 2411,36 / ESP: 8623,01 / FIN: 1109,11 / FRK: 14289,65 / GBE: 29843,08 / GRC: 2348,96 / IRL: 2174,74 / ITA: 8087,68 / LUX: 1067,68 / NLD: 9573,06 / PRT: 1933,47 / SWE: 1895,19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2</xdr:col>
                <xdr:colOff>48</xdr:colOff>
                <xdr:row>51</xdr:row>
                <xdr:rowOff>9</xdr:rowOff>
              </xdr:to>
            </anchor>
          </commentPr>
        </mc:Choice>
        <mc:Fallback/>
      </mc:AlternateContent>
    </comment>
    <comment ref="H53" authorId="0">
      <text>
        <r>
          <rPr>
            <b val="true"/>
            <sz val="8"/>
            <color rgb="FF000000"/>
            <rFont val="Tahoma"/>
            <family val="2"/>
          </rPr>
          <t xml:space="preserve">AUT: NA,NO; EF:NA; MA:NA / BEL: 17085,74; COMM / DEU: 7169,91 / DNK: 3676,91 / ESP: 21484,38 / FIN: 1879,74 / FRK: 8079,62 / GBE: 6470,76 / GRC: 11140,18 / IRL: 509,63 / ITA: 4861,56 / LUX: 0,1043 / NLD: 47129,07 / PRT: 1156,58 / SWE: 4729,28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3</xdr:col>
                <xdr:colOff>51</xdr:colOff>
                <xdr:row>52</xdr:row>
                <xdr:rowOff>9</xdr:rowOff>
              </xdr:to>
            </anchor>
          </commentPr>
        </mc:Choice>
        <mc:Fallback/>
      </mc:AlternateContent>
    </comment>
    <comment ref="H54" authorId="0">
      <text>
        <r>
          <rPr>
            <b val="true"/>
            <sz val="8"/>
            <color rgb="FF000000"/>
            <rFont val="Tahoma"/>
            <family val="2"/>
          </rPr>
          <t xml:space="preserve">AUT: NO; EF:NA; MA:NA / BEL: NO; EF:NA; MA:NA; COMM / DEU: NO; EF:NA; MA:NA / DNK: NO; EF:NA; MA:NA / ESP: NO; EF:NA; MA:NA / FIN: NO; EF:NA; MA:NA / FRK: NE; EF:NA; MA:NA / GBE: NE; EF:NA; MA:NA / GRC: NO; EF:NA; MA:NA / IRL: NO; EF:NA; MA:NA / ITA: NE; EF:NA; MA:NA / LUX: IE; EF:NA; MA:NA / NLD: IE; EF:NA; MA:NA / PRT: NO; EF:NA; MA:NA / SWE: 0,7664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4</xdr:col>
                <xdr:colOff>3</xdr:colOff>
                <xdr:row>53</xdr:row>
                <xdr:rowOff>9</xdr:rowOff>
              </xdr:to>
            </anchor>
          </commentPr>
        </mc:Choice>
        <mc:Fallback/>
      </mc:AlternateContent>
    </comment>
    <comment ref="H57" authorId="0">
      <text>
        <r>
          <rPr>
            <b val="true"/>
            <sz val="8"/>
            <color rgb="FF000000"/>
            <rFont val="Tahoma"/>
            <family val="2"/>
          </rPr>
          <t xml:space="preserve">AUT: 85056,29; EF:CR,CS,D,PS; MA:CR,CS,D,M,T1,T2,T3DEU: 1036735,58; EF:CR,CS,D; MA:CR,CS,D,T1,T2,T3DNK: 69734,68; EF:CR,CS,D,OTH; MA:CR,CS,OTH,T1,T2FIN: 75094,57; EF:CS,D,M,OTH,PS; MA:CS,D,M,OTH,T1,T1a,T1b,T2,T3IRL: 70922,59; EF:CR,CS,D,M,PS; MA:CR,CS,T1,T1a,T1b,T2,T3ITA: 559892,41; EF:CR,CS,D,PS; MA:CR,CS,D,M,T1,T2,T3LUX: 9829,76; EF:CR,CS,D,PS; MA:CR,CS,T1,T2,T3NLD: 216205,64; EF:CS,D,PS; MA:CS,D,T1,T1a,T1b,T2,T3PRT: 83469,06; EF:CR,CS,D,OTH,PS; MA:CR,CS,D,OTH,T1,T1a,T2,T3SWE: 68976,11;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4</xdr:col>
                <xdr:colOff>58</xdr:colOff>
                <xdr:row>56</xdr:row>
                <xdr:rowOff>9</xdr:rowOff>
              </xdr:to>
            </anchor>
          </commentPr>
        </mc:Choice>
        <mc:Fallback/>
      </mc:AlternateContent>
    </comment>
    <comment ref="H58" authorId="0">
      <text>
        <r>
          <rPr>
            <b val="true"/>
            <sz val="8"/>
            <color rgb="FF000000"/>
            <rFont val="Tahoma"/>
            <family val="2"/>
          </rPr>
          <t xml:space="preserve">AUT: 65947,14; EF:CR,CS,D,PS; MA:CR,CS,D,M,T1,T2,T3DEU: 1002029,45; EF:CR,CS,D; MA:CR,CS,D,T1,T2,T3DNK: 68977,47; EF:CR,CS,D,OTH; MA:CR,CS,OTH,T1,T2FIN: 56034,81; EF:CS,D,M,OTH,PS; MA:CS,D,M,OTH,T1,T1a,T1b,T2,T3IRL: 70941,58; EF:CR,CS,D,M,PS; MA:CR,CS,T1,T1a,T1b,T2,T3ITA: 449426,15; EF:CR,CS,D,PS; MA:CR,CS,D,M,T1,T2,T3LUX: 9556,53; EF:CR,CS,D,PS; MA:CR,CS,T1,T2,T3NLD: 218594,11; EF:CS,D,PS; MA:CS,D,T1,T1a,T1b,T2,T3PRT: 80449,07; EF:CR,CS,D,OTH,PS; MA:CR,CS,D,OTH,T1,T1a,T2,T3SWE: 42230,84;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6</xdr:row>
                <xdr:rowOff>8</xdr:rowOff>
              </xdr:from>
              <xdr:to>
                <xdr:col>64</xdr:col>
                <xdr:colOff>58</xdr:colOff>
                <xdr:row>5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62144,96; EF:CS,PS; MA:CS,M,T1,T2DEU: 822679,93; EF:CS; MA:CS,T1,T2,T3DNK: 52875,05; EF:CR,CS; MA:CR,OTHFIN: 58690,11; EF:CS,D,PS; MA:CS,M,T1,T3IRL: 44171,82; EF:CR,CS,PS; MA:CS,T1,T2,T3ITA: 442875,30; EF:CS,D; MA:D,M,T1,T2,T3LUX: 8434,71; EF:CR,CS,D,PS; MA:CR,T3NLD: 168173,35; EF:CS,D,PS; MA:CS,T2,T3PRT: 58366,31; EF:CR,D,OTH,PS; MA:CR,D,T1,T2SWE: 49495,83;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23</xdr:rowOff>
              </xdr:from>
              <xdr:to>
                <xdr:col>38</xdr:col>
                <xdr:colOff>7</xdr:colOff>
                <xdr:row>6</xdr:row>
                <xdr:rowOff>9</xdr:rowOff>
              </xdr:to>
            </anchor>
          </commentPr>
        </mc:Choice>
        <mc:Fallback/>
      </mc:AlternateContent>
    </comment>
    <comment ref="B8" authorId="0">
      <text>
        <r>
          <rPr>
            <b val="true"/>
            <sz val="8"/>
            <color rgb="FF000000"/>
            <rFont val="Tahoma"/>
            <family val="2"/>
          </rPr>
          <t xml:space="preserve">AUT: 61962,23; EF:CS; MA:CS,M,T2DEU: 822679,93; EF:CS; MA:CS,T1,T2,T3DNK: 52241,77; EF:CS; MA:CR,OTHFIN: 58567,96; EF:CS,D,PS; MA:CS,M,T1,T3IRL: 44037,82; EF:CR,CS,PS; MA:T1,T2,T3ITA: 440435,22; EF:CS; MA:D,M,T1,T2,T3LUX: 8434,71; EF:CR,CS,D,PS; MA:CR,T3NLD: 167591,14; EF:CS,D; MA:CS,T2PRT: 57733,46; EF:CR,D,OTH,PS; MA:CR,T1,T2SWE: 48626,39;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22</xdr:rowOff>
              </xdr:from>
              <xdr:to>
                <xdr:col>35</xdr:col>
                <xdr:colOff>41</xdr:colOff>
                <xdr:row>7</xdr:row>
                <xdr:rowOff>9</xdr:rowOff>
              </xdr:to>
            </anchor>
          </commentPr>
        </mc:Choice>
        <mc:Fallback/>
      </mc:AlternateContent>
    </comment>
    <comment ref="B9" authorId="0">
      <text>
        <r>
          <rPr>
            <b val="true"/>
            <sz val="8"/>
            <color rgb="FF000000"/>
            <rFont val="Tahoma"/>
            <family val="2"/>
          </rPr>
          <t xml:space="preserve">AUT: 14127,97; EF:CS; MA:T2 / BEL: 26591,57; COMM / DEU: 355907,88; EF:CS; MA:CS / DNK: 26414,87; EF:CR,CS,D; MA:CR / ESP: 99253,03; EF:CR,CS,PS; MA:T2 / FIN: 27234,06; EF:CS,D,PS; MA:T3 / FRK: 56036,32; EF:CS; MA:CR / GBE: 206933,89; EF:CS; MA:OTH,T1,T2 / GRC: 55408,34; EF:CS,D; MA:CR / IRL: 17266,56; EF:CS,PS; MA:T1,T3 / ITA: 150303,41; EF:CS; MA:T3 / LUX: 211,59; EF:CS,D; MA:T1,T2 / NLD: 67701,96; EF:CS; MA:T2 / PRT: 21551,38; EF:CR,D,PS; MA:T2 / SWE: 10544,70;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22</xdr:rowOff>
              </xdr:from>
              <xdr:to>
                <xdr:col>47</xdr:col>
                <xdr:colOff>7</xdr:colOff>
                <xdr:row>8</xdr:row>
                <xdr:rowOff>9</xdr:rowOff>
              </xdr:to>
            </anchor>
          </commentPr>
        </mc:Choice>
        <mc:Fallback/>
      </mc:AlternateContent>
    </comment>
    <comment ref="B10" authorId="0">
      <text>
        <r>
          <rPr>
            <b val="true"/>
            <sz val="8"/>
            <color rgb="FF000000"/>
            <rFont val="Tahoma"/>
            <family val="2"/>
          </rPr>
          <t xml:space="preserve">AUT: 13539,51; EF:CS,PS; MA:T2,T3 / BEL: 32362,17; COMM / DEU: 95168,57; EF:CS; MA:CS,T2 / DNK: 6071,16; EF:CS; MA:CR / ESP: 61880,67; EF:CR,CS,PS; MA:T2,T3 / FIN: 11280,39; EF:CS,PS; MA:CS,M,T3 / FRK: 83886,03; EF:CS; MA:CR / GBE: 91505,11; EF:CS; MA:T2 / GRC: 10541,77; EF:D; MA:CR / IRL: 5644,59; EF:CS; MA:T1 / ITA: 85411,61; EF:CS; MA:T2 / LUX: 1573,82; EF:CS,D,PS; MA:T1,T2 / NLD: 26605,71; EF:CS; MA:T2 / PRT: 11483,36; EF:CR,D,PS; MA:T2 / SWE: 11408,46;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22</xdr:rowOff>
              </xdr:from>
              <xdr:to>
                <xdr:col>46</xdr:col>
                <xdr:colOff>17</xdr:colOff>
                <xdr:row>9</xdr:row>
                <xdr:rowOff>9</xdr:rowOff>
              </xdr:to>
            </anchor>
          </commentPr>
        </mc:Choice>
        <mc:Fallback/>
      </mc:AlternateContent>
    </comment>
    <comment ref="B11" authorId="0">
      <text>
        <r>
          <rPr>
            <b val="true"/>
            <sz val="8"/>
            <color rgb="FF000000"/>
            <rFont val="Tahoma"/>
            <family val="2"/>
          </rPr>
          <t xml:space="preserve">AUT: 20025,42; EF:CS; MA:CS,M / BEL: 24732,59; COMM / DEU: 176649,53; EF:CS; MA:CS,T1,T3 / DNK: 12057,17; EF:CS; MA:OTH / ESP: 88890,43; EF:CR,D; MA:CR,T2 / FIN: 12714,01; EF:CS,D; MA:M,T1,T3 / FRK: 138987,49; EF:CS; MA:CR,T3 / GBE: 122401,48; EF:CS; MA:CS,T2,T3 / GRC: 19877,47; EF:D,M; MA:CR,M,T1,T2 / IRL: 11017,18; EF:CS; MA:T1,T2 / ITA: 122181,08; EF:CS; MA:D,M,T1,T2 / LUX: 5026,57; EF:D; MA:T1,T3 / NLD: 32911,67; EF:CS; MA:CS,T2 / PRT: 19037,42; EF:CR,D,OTH; MA:CR,T1,T2 / SWE: 19227,36; EF:CS; MA:CS,T1,T2 /</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50</xdr:col>
                <xdr:colOff>6</xdr:colOff>
                <xdr:row>9</xdr:row>
                <xdr:rowOff>11</xdr:rowOff>
              </xdr:to>
            </anchor>
          </commentPr>
        </mc:Choice>
        <mc:Fallback/>
      </mc:AlternateContent>
    </comment>
    <comment ref="B12" authorId="0">
      <text>
        <r>
          <rPr>
            <b val="true"/>
            <sz val="8"/>
            <color rgb="FF000000"/>
            <rFont val="Tahoma"/>
            <family val="2"/>
          </rPr>
          <t xml:space="preserve">AUT: 14228,96; EF:CS; MA:T2,T3 / BEL: 31248,06; COMM / DEU: 190842,69; EF:CS; MA:CS / DNK: 7568,17; EF:CS; MA:CR / ESP: 34088,76; EF:CR,CS; MA:T2,T3 / FIN: 5662,50; EF:CS,D; MA:M,T1,T3 / FRK: 107111,07; EF:CS; MA:CR / GBE: 118665,55; EF:CS; MA:T2 / GRC: 11844,66; EF:D; MA:CR / IRL: 10044,34; EF:CS; MA:T1 / ITA: 81373,15; EF:CS; MA:T2 / LUX: 1692,66; EF:CS,D; MA:T1,T2 / NLD: 39925,68; EF:CS,D; MA:T2 / PRT: 6170,13; EF:CR,D; MA:T2 / SWE: 6896,93;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4</xdr:col>
                <xdr:colOff>58</xdr:colOff>
                <xdr:row>11</xdr:row>
                <xdr:rowOff>-7</xdr:rowOff>
              </xdr:to>
            </anchor>
          </commentPr>
        </mc:Choice>
        <mc:Fallback/>
      </mc:AlternateContent>
    </comment>
    <comment ref="B13" authorId="0">
      <text>
        <r>
          <rPr>
            <b val="true"/>
            <sz val="8"/>
            <color rgb="FF000000"/>
            <rFont val="Tahoma"/>
            <family val="2"/>
          </rPr>
          <t xml:space="preserve">AUT: 41,36; EF:CS; MA:CS,M / BEL: 137,34; COMM / DEU: 1863,87; EF:CS; MA:CS / DNK: 96,87; EF:CS; MA:OTH / ESP: NA,NO; EF:NA; MA:NA / FIN: 1261,24; EF:CS; MA:CS,T1 / FRK: NO; EF:NA; MA:NA / GBE: 2921,90; EF:CS; MA:T2,T3 / GRC: NO; EF:NA; MA:NA / IRL: NO; EF:NA; MA:NA / ITA: 353,94; EF:CS; MA:T2 / LUX: 65,06; EF:D; MA:T1 / NLD: 473,96; EF:D; MA:T2 / PRT: 94,73; EF:CR,D; MA:T1 / SWE: 275,72;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38</xdr:col>
                <xdr:colOff>3</xdr:colOff>
                <xdr:row>11</xdr:row>
                <xdr:rowOff>11</xdr:rowOff>
              </xdr:to>
            </anchor>
          </commentPr>
        </mc:Choice>
        <mc:Fallback/>
      </mc:AlternateContent>
    </comment>
    <comment ref="B14" authorId="0">
      <text>
        <r>
          <rPr>
            <b val="true"/>
            <sz val="8"/>
            <color rgb="FF000000"/>
            <rFont val="Tahoma"/>
            <family val="2"/>
          </rPr>
          <t xml:space="preserve">AUT: 182,73; EF:CS,PS; MA:CS,T1BEL: 148,71; COMMDEU: 0,0616; EF:CS,D; MA:CS,T1DNK: 631,24; EF:CS; MA:CRESP: 2083,83; EF:CS,PS; MA:CS,T1,T2FIN: 118,81; EF:CS,D; MA:CSFRK: 4291,09; EF:CS,PS; MA:CRGBE: 5914,54; EF:CS,OTH,PS; MA:T2,T3GRC: 106,44; EF:CS,D; MA:CS,T1IRL: 56,05; EF:CS; MA:CSITA: 2440,08; EF:CS,D; MA:T1,T2LUX: 0,0466; EF:D; MA:T1NLD: 582,20; EF:CS,PS; MA:T2,T3PRT: 666,60; EF:D; MA:DSWE: 1092,41; EF:CS,D; MA: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1</xdr:col>
                <xdr:colOff>6</xdr:colOff>
                <xdr:row>13</xdr:row>
                <xdr:rowOff>9</xdr:rowOff>
              </xdr:to>
            </anchor>
          </commentPr>
        </mc:Choice>
        <mc:Fallback/>
      </mc:AlternateContent>
    </comment>
    <comment ref="B15" authorId="0">
      <text>
        <r>
          <rPr>
            <b val="true"/>
            <sz val="8"/>
            <color rgb="FF000000"/>
            <rFont val="Tahoma"/>
            <family val="2"/>
          </rPr>
          <t xml:space="preserve">AUT: IE,NA,NO; EF:NA; MA:NA / BEL: NA,NO; EF:NA; MA:NA; COMM / DEU: NE,NO; EF:NA; MA:NA / DNK: NA,NO; EF:NA; MA:NA / ESP: 14,54; EF:CS; MA:CS / FIN: NO; EF:NA; MA:NA / FRK: NA,NO; EF:NA; MA:NA / GBE: 101,68; EF:OTH; MA:T3 / GRC: 89,40; EF:CS; MA:CS / IRL: NO; EF:NA; MA:NA / ITA: NA; EF:NA; MA:NA / LUX: NO; EF:NA; MA:NA / NLD: 412,17; EF:CS; MA:T2 / PRT: IE,NO; EF:NA; MA:NA / SWE: 775,97; EF:CS; MA:T2,T3 /</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38</xdr:col>
                <xdr:colOff>15</xdr:colOff>
                <xdr:row>15</xdr:row>
                <xdr:rowOff>7</xdr:rowOff>
              </xdr:to>
            </anchor>
          </commentPr>
        </mc:Choice>
        <mc:Fallback/>
      </mc:AlternateContent>
    </comment>
    <comment ref="B16" authorId="0">
      <text>
        <r>
          <rPr>
            <b val="true"/>
            <sz val="8"/>
            <color rgb="FF000000"/>
            <rFont val="Tahoma"/>
            <family val="2"/>
          </rPr>
          <t xml:space="preserve">AUT: 182,73; EF:CS,PS; MA:CS,T1BEL: 148,71; COMMDEU: 0,0616; EF:CS,D; MA:CS,T1DNK: 631,24; EF:CS; MA:CRESP: 2069,29; EF:CS,PS; MA:CS,T1,T2FIN: 118,81; EF:CS,D; MA:CSFRK: 4291,09; EF:CS; MA:CRGBE: 5812,86; EF:CS,PS; MA:T2,T3GRC: 17,04; EF:D; MA:T1IRL: 56,05; EF:CS; MA:CSITA: 2440,08; EF:CS,D; MA:T1,T2LUX: 0,0466; EF:D; MA:T1NLD: 170,04; EF:CS,PS; MA:T2,T3PRT: 666,60; EF:D; MA:DSWE: 316,44; EF:CS,D; MA:T2</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39</xdr:col>
                <xdr:colOff>11</xdr:colOff>
                <xdr:row>17</xdr:row>
                <xdr:rowOff>-10</xdr:rowOff>
              </xdr:to>
            </anchor>
          </commentPr>
        </mc:Choice>
        <mc:Fallback/>
      </mc:AlternateContent>
    </comment>
    <comment ref="B17" authorId="0">
      <text>
        <r>
          <rPr>
            <b val="true"/>
            <sz val="8"/>
            <color rgb="FF000000"/>
            <rFont val="Tahoma"/>
            <family val="2"/>
          </rPr>
          <t xml:space="preserve">AUT: 7693,74; EF:CS,D,PS; MA:CS,T1,T2DEU: 78529,03; EF:CS,D; MA:CS,D,T2,T3DNK: 1707,91; EF:CS; MA:CSFIN: 3564,51; EF:CS,D; MA:CS,T1,T2,T3IRL: 3091,47; EF:CS,PS; MA:T1,T2ITA: 24905,81; EF:CR,CS,D,PS; MA:D,T2LUX: 642,24; EF:CR,PS; MA:CRNLD: 6831,71; EF:CS,D,PS; MA:CS,T1a,T1b,T2PRT: 5769,07; EF:CR,CS,D,OTH,PS; MA:CR,D,OTH,T2SWE: 4467,08;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2</xdr:colOff>
                <xdr:row>16</xdr:row>
                <xdr:rowOff>9</xdr:rowOff>
              </xdr:to>
            </anchor>
          </commentPr>
        </mc:Choice>
        <mc:Fallback/>
      </mc:AlternateContent>
    </comment>
    <comment ref="B18" authorId="0">
      <text>
        <r>
          <rPr>
            <b val="true"/>
            <sz val="8"/>
            <color rgb="FF000000"/>
            <rFont val="Tahoma"/>
            <family val="2"/>
          </rPr>
          <t xml:space="preserve">AUT: 2976,77; EF:CS,D; MA:CS,T1BEL: 5478,45; COMMDEU: 20106,63; EF:CS,D; MA:CS,D,T1,T2DNK: 1616,66; EF:CS; MA:CSESP: 19797,67; EF:CS,D,PS; MA:CS,D,T2FIN: 1101,84; EF:CS,D; MA:T1,T2FRK: 12485,57; EF:D,PS; MA:CRGBE: 8361,93; EF:CS,D; MA:T2GRC: 7128,57; EF:CS,D,OTH; MA:CS,T1IRL: 2051,93; EF:D,PS; MA:T2ITA: 22095,84; EF:CS,D,PS; MA:D,T2LUX: 504,27; EF:CS,PS; MA:CS,T2NLD: 1252,55; EF:CS,D,PS; MA:CSPRT: 4201,28; EF:CR,CS,D,OTH; MA:CR,D,OTH,T2SWE: 2031,33;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19</xdr:rowOff>
              </xdr:from>
              <xdr:to>
                <xdr:col>46</xdr:col>
                <xdr:colOff>47</xdr:colOff>
                <xdr:row>17</xdr:row>
                <xdr:rowOff>6</xdr:rowOff>
              </xdr:to>
            </anchor>
          </commentPr>
        </mc:Choice>
        <mc:Fallback/>
      </mc:AlternateContent>
    </comment>
    <comment ref="B19" authorId="0">
      <text>
        <r>
          <rPr>
            <b val="true"/>
            <sz val="8"/>
            <color rgb="FF000000"/>
            <rFont val="Tahoma"/>
            <family val="2"/>
          </rPr>
          <t xml:space="preserve">AUT: 539,50; EF:CS,PS; MA:CS,T2BEL: 1654,25; COMMDEU: 13972,82; EF:CS,D; MA:CS,DDNK: 0,8270ESP: 747,53; EF:CS,D,PS; MA:DFIN: 120,07; EF:CS,D; MA:T2FRK: 2440,96; EF:D,PS; MA:CRGBE: 3117,14; EF:CS,OTH; MA:CS,T1GRC: 137,13; EF:PS; MA:T1aIRL: 1040,28; EF:CS; MA:T1ITA: 1033,79; EF:CR,PS; MA:DLUX: NO; EF:NA; MA:NANLD: 3503,26; EF:CS,D,PS; MA:CS,T1,T1bPRT: 1542,77; EF:CS,PS; MA:D,T2SWE: 46,74; EF:PS; MA:D</t>
        </r>
      </text>
      <mc:AlternateContent>
        <mc:Choice Requires="v2">
          <commentPr autoFill="true" autoScale="false" colHidden="false" locked="false" rowHidden="false" textHAlign="justify" textVAlign="top">
            <anchor moveWithCells="false" sizeWithCells="false">
              <xdr:from>
                <xdr:col>2</xdr:col>
                <xdr:colOff>16</xdr:colOff>
                <xdr:row>19</xdr:row>
                <xdr:rowOff>3</xdr:rowOff>
              </xdr:from>
              <xdr:to>
                <xdr:col>39</xdr:col>
                <xdr:colOff>0</xdr:colOff>
                <xdr:row>20</xdr:row>
                <xdr:rowOff>5</xdr:rowOff>
              </xdr:to>
            </anchor>
          </commentPr>
        </mc:Choice>
        <mc:Fallback/>
      </mc:AlternateContent>
    </comment>
    <comment ref="B20" authorId="0">
      <text>
        <r>
          <rPr>
            <b val="true"/>
            <sz val="8"/>
            <color rgb="FF000000"/>
            <rFont val="Tahoma"/>
            <family val="2"/>
          </rPr>
          <t xml:space="preserve">AUT: 4177,48; EF:D,PS; MA:CS,T2BEL: 1589,44; COMMDEU: 44530,50; EF:CS; MA:CS,T2,T3DNK: 46,68ESP: 3394,03; EF:CS,PS; MA:D,T2FIN: 2385,52; EF:CS,D; MA:CS,T1,T2,T3FRK: 3297,52; EF:CS,PS; MA:CRGBE: 1515,02; EF:CS; MA:T2,T3GRC: 437,72; EF:CR,CS; MA:CR,CS,T1IRL: NO; EF:NA; MA:NAITA: 1728,83; EF:CR,CS,PS; MA:DLUX: 154,76; EF:CS; MA:CSNLD: 1736,94; EF:CS; MA:T1a,T2PRT: 25,55; EF:D,PS; MA:D,T2SWE: 2388,95; EF:CS,PS; MA:CS,D,T1</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41</xdr:col>
                <xdr:colOff>1</xdr:colOff>
                <xdr:row>21</xdr:row>
                <xdr:rowOff>5</xdr:rowOff>
              </xdr:to>
            </anchor>
          </commentPr>
        </mc:Choice>
        <mc:Fallback/>
      </mc:AlternateContent>
    </comment>
    <comment ref="B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2,82;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2</xdr:col>
                <xdr:colOff>1</xdr:colOff>
                <xdr:row>20</xdr:row>
                <xdr:rowOff>4</xdr:rowOff>
              </xdr:to>
            </anchor>
          </commentPr>
        </mc:Choice>
        <mc:Fallback/>
      </mc:AlternateContent>
    </comment>
    <comment ref="C7" authorId="0">
      <text>
        <r>
          <rPr>
            <b val="true"/>
            <sz val="8"/>
            <color rgb="FF000000"/>
            <rFont val="Tahoma"/>
            <family val="2"/>
          </rPr>
          <t xml:space="preserve">AUT: 62144,96; EF:CS,PS; MA:CS,M,T1,T2DEU: 822679,93; EF:CS; MA:CS,T1,T2,T3DNK: 52875,05; EF:CR,CS; MA:CR,OTHFIN: 58690,11; EF:CS,D,PS; MA:CS,M,T1,T3IRL: 44171,82; EF:CR,CS,PS; MA:CS,T1,T2,T3ITA: 442875,30; EF:CS,D; MA:D,M,T1,T2,T3LUX: 8434,71; EF:CR,CS,D,PS; MA:CR,T3NLD: 168173,35; EF:CS,D,PS; MA:CS,T2,T3PRT: 58366,31; EF:CR,D,OTH,PS; MA:CR,D,T1,T2SWE: 49495,83;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23</xdr:rowOff>
              </xdr:from>
              <xdr:to>
                <xdr:col>39</xdr:col>
                <xdr:colOff>35</xdr:colOff>
                <xdr:row>6</xdr:row>
                <xdr:rowOff>9</xdr:rowOff>
              </xdr:to>
            </anchor>
          </commentPr>
        </mc:Choice>
        <mc:Fallback/>
      </mc:AlternateContent>
    </comment>
    <comment ref="C8" authorId="0">
      <text>
        <r>
          <rPr>
            <b val="true"/>
            <sz val="8"/>
            <color rgb="FF000000"/>
            <rFont val="Tahoma"/>
            <family val="2"/>
          </rPr>
          <t xml:space="preserve">AUT: 61962,23; EF:CS; MA:CS,M,T2DEU: 822679,93; EF:CS; MA:CS,T1,T2,T3DNK: 52241,77; EF:CS; MA:CR,OTHFIN: 58567,96; EF:CS,D,PS; MA:CS,M,T1,T3IRL: 44037,82; EF:CR,CS,PS; MA:T1,T2,T3ITA: 440435,22; EF:CS; MA:D,M,T1,T2,T3LUX: 8434,71; EF:CR,CS,D,PS; MA:CR,T3NLD: 167591,14; EF:CS,D; MA:CS,T2PRT: 57733,46; EF:CR,D,OTH,PS; MA:CR,T1,T2SWE: 48626,39;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22</xdr:rowOff>
              </xdr:from>
              <xdr:to>
                <xdr:col>37</xdr:col>
                <xdr:colOff>10</xdr:colOff>
                <xdr:row>7</xdr:row>
                <xdr:rowOff>9</xdr:rowOff>
              </xdr:to>
            </anchor>
          </commentPr>
        </mc:Choice>
        <mc:Fallback/>
      </mc:AlternateContent>
    </comment>
    <comment ref="C9" authorId="0">
      <text>
        <r>
          <rPr>
            <b val="true"/>
            <sz val="8"/>
            <color rgb="FF000000"/>
            <rFont val="Tahoma"/>
            <family val="2"/>
          </rPr>
          <t xml:space="preserve">AUT: 14127,97; EF:CS; MA:T2 / BEL: 26591,57; COMM / DEU: 355907,88; EF:CS; MA:CS / DNK: 26414,87; EF:CR,CS,D; MA:CR / ESP: 99253,03; EF:CR,CS,PS; MA:T2 / FIN: 27234,06; EF:CS,D,PS; MA:T3 / FRK: 56036,32; EF:CS; MA:CR / GBE: 206933,89; EF:CS; MA:OTH,T1,T2 / GRC: 55408,34; EF:CS,D; MA:CR / IRL: 17266,56; EF:CS,PS; MA:T1,T3 / ITA: 150303,41; EF:CS; MA:T3 / LUX: 211,59; EF:CS,D; MA:T1,T2 / NLD: 67701,96; EF:CS; MA:T2 / PRT: 21551,38; EF:CR,D,PS; MA:T2 / SWE: 10544,70;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22</xdr:rowOff>
              </xdr:from>
              <xdr:to>
                <xdr:col>48</xdr:col>
                <xdr:colOff>35</xdr:colOff>
                <xdr:row>8</xdr:row>
                <xdr:rowOff>9</xdr:rowOff>
              </xdr:to>
            </anchor>
          </commentPr>
        </mc:Choice>
        <mc:Fallback/>
      </mc:AlternateContent>
    </comment>
    <comment ref="C10" authorId="0">
      <text>
        <r>
          <rPr>
            <b val="true"/>
            <sz val="8"/>
            <color rgb="FF000000"/>
            <rFont val="Tahoma"/>
            <family val="2"/>
          </rPr>
          <t xml:space="preserve">AUT: 13539,51; EF:CS,PS; MA:T2,T3 / BEL: 32362,17; COMM / DEU: 95168,57; EF:CS; MA:CS,T2 / DNK: 6071,16; EF:CS; MA:CR / ESP: 61880,67; EF:CR,CS,PS; MA:T2,T3 / FIN: 11280,39; EF:CS,PS; MA:CS,M,T3 / FRK: 83886,03; EF:CS; MA:CR / GBE: 91505,11; EF:CS; MA:T2 / GRC: 10541,77; EF:D; MA:CR / IRL: 5644,59; EF:CS; MA:T1 / ITA: 85411,61; EF:CS; MA:T2 / LUX: 1573,82; EF:CS,D,PS; MA:T1,T2 / NLD: 26605,71; EF:CS; MA:T2 / PRT: 11483,36; EF:CR,D,PS; MA:T2 / SWE: 11408,46;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22</xdr:rowOff>
              </xdr:from>
              <xdr:to>
                <xdr:col>47</xdr:col>
                <xdr:colOff>44</xdr:colOff>
                <xdr:row>9</xdr:row>
                <xdr:rowOff>9</xdr:rowOff>
              </xdr:to>
            </anchor>
          </commentPr>
        </mc:Choice>
        <mc:Fallback/>
      </mc:AlternateContent>
    </comment>
    <comment ref="C11" authorId="0">
      <text>
        <r>
          <rPr>
            <b val="true"/>
            <sz val="8"/>
            <color rgb="FF000000"/>
            <rFont val="Tahoma"/>
            <family val="2"/>
          </rPr>
          <t xml:space="preserve">AUT: 20025,42; EF:CS; MA:CS,M / BEL: 24732,59; COMM / DEU: 176649,53; EF:CS; MA:CS,T1,T3 / DNK: 12057,17; EF:CS; MA:OTH / ESP: 88890,43; EF:CR,D; MA:CR,T2 / FIN: 12714,01; EF:CS,D; MA:M,T1,T3 / FRK: 138987,49; EF:CS; MA:CR,T3 / GBE: 122401,48; EF:CS; MA:CS,T2,T3 / GRC: 19877,47; EF:D,M; MA:CR,M,T1,T2 / IRL: 11017,18; EF:CS; MA:T1,T2 / ITA: 122181,08; EF:CS; MA:D,M,T1,T2 / LUX: 5026,57; EF:D; MA:T1,T3 / NLD: 32911,67; EF:CS; MA:CS,T2 / PRT: 19037,42; EF:CR,D,OTH; MA:CR,T1,T2 / SWE: 19227,36; EF:CS; MA:CS,T1,T2 /</t>
        </r>
      </text>
      <mc:AlternateContent>
        <mc:Choice Requires="v2">
          <commentPr autoFill="true" autoScale="false" colHidden="false" locked="false" rowHidden="false" textHAlign="justify" textVAlign="top">
            <anchor moveWithCells="false" sizeWithCells="false">
              <xdr:from>
                <xdr:col>3</xdr:col>
                <xdr:colOff>16</xdr:colOff>
                <xdr:row>8</xdr:row>
                <xdr:rowOff>24</xdr:rowOff>
              </xdr:from>
              <xdr:to>
                <xdr:col>51</xdr:col>
                <xdr:colOff>34</xdr:colOff>
                <xdr:row>9</xdr:row>
                <xdr:rowOff>11</xdr:rowOff>
              </xdr:to>
            </anchor>
          </commentPr>
        </mc:Choice>
        <mc:Fallback/>
      </mc:AlternateContent>
    </comment>
    <comment ref="C12" authorId="0">
      <text>
        <r>
          <rPr>
            <b val="true"/>
            <sz val="8"/>
            <color rgb="FF000000"/>
            <rFont val="Tahoma"/>
            <family val="2"/>
          </rPr>
          <t xml:space="preserve">AUT: 14228,96; EF:CS; MA:T2,T3 / BEL: 31248,06; COMM / DEU: 190842,69; EF:CS; MA:CS / DNK: 7568,17; EF:CS; MA:CR / ESP: 34088,76; EF:CR,CS; MA:T2,T3 / FIN: 5662,50; EF:CS,D; MA:M,T1,T3 / FRK: 107111,07; EF:CS; MA:CR / GBE: 118665,55; EF:CS; MA:T2 / GRC: 11844,66; EF:D; MA:CR / IRL: 10044,34; EF:CS; MA:T1 / ITA: 81373,15; EF:CS; MA:T2 / LUX: 1692,66; EF:CS,D; MA:T1,T2 / NLD: 39925,68; EF:CS,D; MA:T2 / PRT: 6170,13; EF:CR,D; MA:T2 / SWE: 6896,93;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6</xdr:col>
                <xdr:colOff>26</xdr:colOff>
                <xdr:row>11</xdr:row>
                <xdr:rowOff>-7</xdr:rowOff>
              </xdr:to>
            </anchor>
          </commentPr>
        </mc:Choice>
        <mc:Fallback/>
      </mc:AlternateContent>
    </comment>
    <comment ref="C13" authorId="0">
      <text>
        <r>
          <rPr>
            <b val="true"/>
            <sz val="8"/>
            <color rgb="FF000000"/>
            <rFont val="Tahoma"/>
            <family val="2"/>
          </rPr>
          <t xml:space="preserve">AUT: 41,36; EF:CS; MA:CS,M / BEL: 137,34; COMM / DEU: 1863,87; EF:CS; MA:CS / DNK: 96,87; EF:CS; MA:OTH / ESP: NA,NO; EF:NA; MA:NA / FIN: 1261,24; EF:CS; MA:CS,T1 / FRK: NO; EF:NA; MA:NA / GBE: 2921,90; EF:CS; MA:T2,T3 / GRC: NO; EF:NA; MA:NA / IRL: NO; EF:NA; MA:NA / ITA: 353,94; EF:CS; MA:T2 / LUX: 65,06; EF:D; MA:T1 / NLD: 473,96; EF:D; MA:T2 / PRT: 94,73; EF:CR,D; MA:T1 / SWE: 275,72;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39</xdr:col>
                <xdr:colOff>31</xdr:colOff>
                <xdr:row>11</xdr:row>
                <xdr:rowOff>11</xdr:rowOff>
              </xdr:to>
            </anchor>
          </commentPr>
        </mc:Choice>
        <mc:Fallback/>
      </mc:AlternateContent>
    </comment>
    <comment ref="C14" authorId="0">
      <text>
        <r>
          <rPr>
            <b val="true"/>
            <sz val="8"/>
            <color rgb="FF000000"/>
            <rFont val="Tahoma"/>
            <family val="2"/>
          </rPr>
          <t xml:space="preserve">AUT: 182,73; EF:CS,PS; MA:CS,T1BEL: 148,71; COMMDEU: 0,0616; EF:CS,D; MA:CS,T1DNK: 631,24; EF:CS; MA:CRESP: 2083,83; EF:CS,PS; MA:CS,T1,T2FIN: 118,81; EF:CS,D; MA:CSFRK: 4291,09; EF:CS,PS; MA:CRGBE: 5914,54; EF:CS,OTH,PS; MA:T2,T3GRC: 106,44; EF:CS,D; MA:CS,T1IRL: 56,05; EF:CS; MA:CSITA: 2440,08; EF:CS,D; MA:T1,T2LUX: 0,0466; EF:D; MA:T1NLD: 582,20; EF:CS,PS; MA:T2,T3PRT: 666,60; EF:D; MA:DSWE: 1092,41; EF:CS,D; MA: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2</xdr:col>
                <xdr:colOff>34</xdr:colOff>
                <xdr:row>13</xdr:row>
                <xdr:rowOff>9</xdr:rowOff>
              </xdr:to>
            </anchor>
          </commentPr>
        </mc:Choice>
        <mc:Fallback/>
      </mc:AlternateContent>
    </comment>
    <comment ref="C15" authorId="0">
      <text>
        <r>
          <rPr>
            <b val="true"/>
            <sz val="8"/>
            <color rgb="FF000000"/>
            <rFont val="Tahoma"/>
            <family val="2"/>
          </rPr>
          <t xml:space="preserve">AUT: IE,NA,NO; EF:NA; MA:NA / BEL: NA,NO; EF:NA; MA:NA; COMM / DEU: NE,NO; EF:NA; MA:NA / DNK: NA,NO; EF:NA; MA:NA / ESP: 14,54; EF:CS; MA:CS / FIN: NO; EF:NA; MA:NA / FRK: NA,NO; EF:NA; MA:NA / GBE: 101,68; EF:OTH; MA:T3 / GRC: 89,40; EF:CS; MA:CS / IRL: NO; EF:NA; MA:NA / ITA: NA; EF:NA; MA:NA / LUX: NO; EF:NA; MA:NA / NLD: 412,17; EF:CS; MA:T2 / PRT: IE,NO; EF:NA; MA:NA / SWE: 775,97; EF:CS; MA:T2,T3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39</xdr:col>
                <xdr:colOff>42</xdr:colOff>
                <xdr:row>15</xdr:row>
                <xdr:rowOff>7</xdr:rowOff>
              </xdr:to>
            </anchor>
          </commentPr>
        </mc:Choice>
        <mc:Fallback/>
      </mc:AlternateContent>
    </comment>
    <comment ref="C16" authorId="0">
      <text>
        <r>
          <rPr>
            <b val="true"/>
            <sz val="8"/>
            <color rgb="FF000000"/>
            <rFont val="Tahoma"/>
            <family val="2"/>
          </rPr>
          <t xml:space="preserve">AUT: 182,73; EF:CS,PS; MA:CS,T1BEL: 148,71; COMMDEU: 0,0616; EF:CS,D; MA:CS,T1DNK: 631,24; EF:CS; MA:CRESP: 2069,29; EF:CS,PS; MA:CS,T1,T2FIN: 118,81; EF:CS,D; MA:CSFRK: 4291,09; EF:CS; MA:CRGBE: 5812,86; EF:CS,PS; MA:T2,T3GRC: 17,04; EF:D; MA:T1IRL: 56,05; EF:CS; MA:CSITA: 2440,08; EF:CS,D; MA:T1,T2LUX: 0,0466; EF:D; MA:T1NLD: 170,04; EF:CS,PS; MA:T2,T3PRT: 666,60; EF:D; MA:DSWE: 316,44; EF:CS,D; MA:T2</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40</xdr:col>
                <xdr:colOff>38</xdr:colOff>
                <xdr:row>17</xdr:row>
                <xdr:rowOff>-10</xdr:rowOff>
              </xdr:to>
            </anchor>
          </commentPr>
        </mc:Choice>
        <mc:Fallback/>
      </mc:AlternateContent>
    </comment>
    <comment ref="C17" authorId="0">
      <text>
        <r>
          <rPr>
            <b val="true"/>
            <sz val="8"/>
            <color rgb="FF000000"/>
            <rFont val="Tahoma"/>
            <family val="2"/>
          </rPr>
          <t xml:space="preserve">AUT: 7693,74; EF:CS,D,PS; MA:CS,T1,T2DEU: 78529,03; EF:CS,D; MA:CS,D,T2,T3DNK: 1707,91; EF:CS; MA:CSFIN: 3564,51; EF:CS,D; MA:CS,T1,T2,T3IRL: 3091,47; EF:CS,PS; MA:T1,T2ITA: 24905,81; EF:CR,CS,D,PS; MA:D,T2LUX: 642,24; EF:CR,PS; MA:CRNLD: 6831,71; EF:CS,D,PS; MA:CS,T1a,T1b,T2PRT: 5769,07; EF:CR,CS,D,OTH,PS; MA:CR,D,OTH,T2SWE: 4467,08;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30</xdr:colOff>
                <xdr:row>16</xdr:row>
                <xdr:rowOff>9</xdr:rowOff>
              </xdr:to>
            </anchor>
          </commentPr>
        </mc:Choice>
        <mc:Fallback/>
      </mc:AlternateContent>
    </comment>
    <comment ref="C18" authorId="0">
      <text>
        <r>
          <rPr>
            <b val="true"/>
            <sz val="8"/>
            <color rgb="FF000000"/>
            <rFont val="Tahoma"/>
            <family val="2"/>
          </rPr>
          <t xml:space="preserve">AUT: 2976,77; EF:CS,D; MA:CS,T1BEL: 5478,45; COMMDEU: 20106,63; EF:CS,D; MA:CS,D,T1,T2DNK: 1616,66; EF:CS; MA:CSESP: 19797,67; EF:CS,D,PS; MA:CS,D,T2FIN: 1101,84; EF:CS,D; MA:T1,T2FRK: 12485,57; EF:D,PS; MA:CRGBE: 8361,93; EF:CS,D; MA:T2GRC: 7128,57; EF:CS,D,OTH; MA:CS,T1IRL: 2051,93; EF:D,PS; MA:T2ITA: 22095,84; EF:CS,D,PS; MA:D,T2LUX: 504,27; EF:CS,PS; MA:CS,T2NLD: 1252,55; EF:CS,D,PS; MA:CSPRT: 4201,28; EF:CR,CS,D,OTH; MA:CR,D,OTH,T2SWE: 2031,33; EF:CS,D,PS; MA:CS,D,T2</t>
        </r>
      </text>
      <mc:AlternateContent>
        <mc:Choice Requires="v2">
          <commentPr autoFill="true" autoScale="false" colHidden="false" locked="false" rowHidden="false" textHAlign="justify" textVAlign="top">
            <anchor moveWithCells="false" sizeWithCells="false">
              <xdr:from>
                <xdr:col>3</xdr:col>
                <xdr:colOff>16</xdr:colOff>
                <xdr:row>16</xdr:row>
                <xdr:rowOff>19</xdr:rowOff>
              </xdr:from>
              <xdr:to>
                <xdr:col>48</xdr:col>
                <xdr:colOff>15</xdr:colOff>
                <xdr:row>17</xdr:row>
                <xdr:rowOff>6</xdr:rowOff>
              </xdr:to>
            </anchor>
          </commentPr>
        </mc:Choice>
        <mc:Fallback/>
      </mc:AlternateContent>
    </comment>
    <comment ref="C19" authorId="0">
      <text>
        <r>
          <rPr>
            <b val="true"/>
            <sz val="8"/>
            <color rgb="FF000000"/>
            <rFont val="Tahoma"/>
            <family val="2"/>
          </rPr>
          <t xml:space="preserve">AUT: 539,50; EF:CS,PS; MA:CS,T2BEL: 1654,25; COMMDEU: 13972,82; EF:CS,D; MA:CS,DDNK: 0,8270ESP: 747,53; EF:CS,D,PS; MA:DFIN: 120,07; EF:CS,D; MA:T2FRK: 2440,96; EF:D,PS; MA:CRGBE: 3117,14; EF:CS,OTH; MA:CS,T1GRC: 137,13; EF:PS; MA:T1aIRL: 1040,28; EF:CS; MA:T1ITA: 1033,79; EF:CR,PS; MA:DLUX: NO; EF:NA; MA:NANLD: 3503,26; EF:CS,D,PS; MA:CS,T1,T1bPRT: 1542,77; EF:CS,PS; MA:D,T2SWE: 46,74; EF:PS; MA:D</t>
        </r>
      </text>
      <mc:AlternateContent>
        <mc:Choice Requires="v2">
          <commentPr autoFill="true" autoScale="false" colHidden="false" locked="false" rowHidden="false" textHAlign="justify" textVAlign="top">
            <anchor moveWithCells="false" sizeWithCells="false">
              <xdr:from>
                <xdr:col>3</xdr:col>
                <xdr:colOff>16</xdr:colOff>
                <xdr:row>19</xdr:row>
                <xdr:rowOff>3</xdr:rowOff>
              </xdr:from>
              <xdr:to>
                <xdr:col>40</xdr:col>
                <xdr:colOff>27</xdr:colOff>
                <xdr:row>20</xdr:row>
                <xdr:rowOff>5</xdr:rowOff>
              </xdr:to>
            </anchor>
          </commentPr>
        </mc:Choice>
        <mc:Fallback/>
      </mc:AlternateContent>
    </comment>
    <comment ref="C20" authorId="0">
      <text>
        <r>
          <rPr>
            <b val="true"/>
            <sz val="8"/>
            <color rgb="FF000000"/>
            <rFont val="Tahoma"/>
            <family val="2"/>
          </rPr>
          <t xml:space="preserve">AUT: 4177,48; EF:D,PS; MA:CS,T2BEL: 1589,44; COMMDEU: 44530,50; EF:CS; MA:CS,T2,T3DNK: 46,68ESP: 3394,03; EF:CS,PS; MA:D,T2FIN: 2385,52; EF:CS,D; MA:CS,T1,T2,T3FRK: 3297,52; EF:CS,PS; MA:CRGBE: 1515,02; EF:CS; MA:T2,T3GRC: 437,72; EF:CR,CS; MA:CR,CS,T1IRL: NO; EF:NA; MA:NAITA: 1728,83; EF:CR,CS,PS; MA:DLUX: 154,76; EF:CS; MA:CSNLD: 1736,94; EF:CS; MA:T1a,T2PRT: 25,55; EF:D,PS; MA:D,T2SWE: 2388,95; EF:CS,PS; MA:CS,D,T1</t>
        </r>
      </text>
      <mc:AlternateContent>
        <mc:Choice Requires="v2">
          <commentPr autoFill="true" autoScale="false" colHidden="false" locked="false" rowHidden="false" textHAlign="justify" textVAlign="top">
            <anchor moveWithCells="false" sizeWithCells="false">
              <xdr:from>
                <xdr:col>3</xdr:col>
                <xdr:colOff>16</xdr:colOff>
                <xdr:row>20</xdr:row>
                <xdr:rowOff>3</xdr:rowOff>
              </xdr:from>
              <xdr:to>
                <xdr:col>42</xdr:col>
                <xdr:colOff>29</xdr:colOff>
                <xdr:row>21</xdr:row>
                <xdr:rowOff>5</xdr:rowOff>
              </xdr:to>
            </anchor>
          </commentPr>
        </mc:Choice>
        <mc:Fallback/>
      </mc:AlternateContent>
    </comment>
    <comment ref="C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2,82;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3</xdr:col>
                <xdr:colOff>29</xdr:colOff>
                <xdr:row>20</xdr:row>
                <xdr:rowOff>4</xdr:rowOff>
              </xdr:to>
            </anchor>
          </commentPr>
        </mc:Choice>
        <mc:Fallback/>
      </mc:AlternateContent>
    </comment>
    <comment ref="D7" authorId="0">
      <text>
        <r>
          <rPr>
            <b val="true"/>
            <sz val="8"/>
            <color rgb="FF000000"/>
            <rFont val="Tahoma"/>
            <family val="2"/>
          </rPr>
          <t xml:space="preserve">AUT: 42,61; EF:CR,CS,D; MA:CS,M,T1,T2DEU: 926,74; EF:CR,CS; MA:CS,T1,T2,T3DNK: 32,67; EF:CR,CS,OTH; MA:CR,OTHFIN: 17,21; EF:CS,D,M,OTH; MA:CS,M,T1,T3IRL: 10,74; EF:CR,CS,D,M; MA:CS,T1,T3ITA: 366,51; EF:CR,CS,D; MA:D,M,T1,T2,T3LUX: 3,91; EF:CR,CS,D,PS; MA:CR,T3NLD: 70,07; EF:CS,D,PS; MA:CS,T1,T1b,T2,T3PRT: 44,39; EF:CR,D,OTH; MA:CR,OTH,T1,T2,T3SWE: 18,76;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23</xdr:rowOff>
              </xdr:from>
              <xdr:to>
                <xdr:col>40</xdr:col>
                <xdr:colOff>34</xdr:colOff>
                <xdr:row>6</xdr:row>
                <xdr:rowOff>9</xdr:rowOff>
              </xdr:to>
            </anchor>
          </commentPr>
        </mc:Choice>
        <mc:Fallback/>
      </mc:AlternateContent>
    </comment>
    <comment ref="D8" authorId="0">
      <text>
        <r>
          <rPr>
            <b val="true"/>
            <sz val="8"/>
            <color rgb="FF000000"/>
            <rFont val="Tahoma"/>
            <family val="2"/>
          </rPr>
          <t xml:space="preserve">AUT: 15,29; EF:CS; MA:CS,M,T2DEU: 62,75; EF:CR,CS; MA:CS,T1,T2,T3DNK: 28,86; EF:CS,OTH; MA:CR,OTHFIN: 13,98; EF:CS,D,OTH; MA:CS,M,T1,T3IRL: 6,36; EF:CR,D,M; MA:T1,T3ITA: 75,33; EF:CR,CS,D; MA:D,M,T1,T2,T3LUX: 1,73; EF:CR,CS,D; MA:CR,T3NLD: 31,31; EF:CS,D; MA:CS,T1,T2,T3PRT: 20,61; EF:CR,D,OTH; MA:CR,T1,T2,T3SWE: 18,51;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36</xdr:col>
                <xdr:colOff>24</xdr:colOff>
                <xdr:row>7</xdr:row>
                <xdr:rowOff>9</xdr:rowOff>
              </xdr:to>
            </anchor>
          </commentPr>
        </mc:Choice>
        <mc:Fallback/>
      </mc:AlternateContent>
    </comment>
    <comment ref="D9" authorId="0">
      <text>
        <r>
          <rPr>
            <b val="true"/>
            <sz val="8"/>
            <color rgb="FF000000"/>
            <rFont val="Tahoma"/>
            <family val="2"/>
          </rPr>
          <t xml:space="preserve">AUT: 0,1989; EF:CS; MA:T2 / BEL: 0,5071; COMM / DEU: 5,70; EF:CS; MA:T2 / DNK: 16,55; EF:CR,CS; MA:CR / ESP: 3,17; EF:CR; MA:T2 / FIN: 0,9183; EF:CS; MA:T3 / FRK: 1,74; EF:CS; MA:CR / GBE: 13,32; EF:CR,CS,D,PS; MA:OTH,T1,T2 / GRC: 0,7798; EF:D; MA:T1,T2 / IRL: 0,0506; EF:CR; MA:T1 / ITA: 5,95; EF:CR,D; MA:T3 / LUX: 0,0444; EF:D; MA:T1 / NLD: 6,61; EF:CS; MA:T2 / PRT: 0,3128; EF:CR,D; MA:T2 / SWE: 2,68;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22</xdr:rowOff>
              </xdr:from>
              <xdr:to>
                <xdr:col>42</xdr:col>
                <xdr:colOff>38</xdr:colOff>
                <xdr:row>8</xdr:row>
                <xdr:rowOff>9</xdr:rowOff>
              </xdr:to>
            </anchor>
          </commentPr>
        </mc:Choice>
        <mc:Fallback/>
      </mc:AlternateContent>
    </comment>
    <comment ref="D10" authorId="0">
      <text>
        <r>
          <rPr>
            <b val="true"/>
            <sz val="8"/>
            <color rgb="FF000000"/>
            <rFont val="Tahoma"/>
            <family val="2"/>
          </rPr>
          <t xml:space="preserve">AUT: 0,4459; EF:CS; MA:T2 / BEL: 3,36; COMM / DEU: 5,15; EF:CR,CS; MA:CS,T2 / DNK: 1,64; EF:CS; MA:CR / ESP: 5,95; EF:CR; MA:T2,T3 / FIN: 0,6772; EF:CS; MA:M,T3 / FRK: 8,69; EF:CS; MA:CR / GBE: 13,99; EF:CR,CS,D; MA:T1,T2 / GRC: 0,4749; EF:D; MA:T2 / IRL: 1,30; EF:CR,D; MA:T1 / ITA: 5,78; EF:CR,D; MA:T2 / LUX: 0,0742; EF:D; MA:T1 / NLD: 3,38; EF:CS; MA:T2 / PRT: 2,60; EF:CR,D,OTH; MA:T2 / SWE: 2,60;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2</xdr:col>
                <xdr:colOff>12</xdr:colOff>
                <xdr:row>9</xdr:row>
                <xdr:rowOff>-6</xdr:rowOff>
              </xdr:to>
            </anchor>
          </commentPr>
        </mc:Choice>
        <mc:Fallback/>
      </mc:AlternateContent>
    </comment>
    <comment ref="D11" authorId="0">
      <text>
        <r>
          <rPr>
            <b val="true"/>
            <sz val="8"/>
            <color rgb="FF000000"/>
            <rFont val="Tahoma"/>
            <family val="2"/>
          </rPr>
          <t xml:space="preserve">AUT: 1,76; EF:CS; MA:CS,M / BEL: 3,93; COMM / DEU: 14,65; EF:CS,M; MA:T1,T3 / DNK: 1,78; EF:OTH; MA:OTH / ESP: 10,46; EF:CR,CS,OTH; MA:CR,T2 / FIN: 3,02; EF:CS,D,OTH; MA:M,T1,T3 / FRK: 9,20; EF:CS; MA:CR,T3 / GBE: 14,05; EF:CR,CS,D; MA:T2,T3 / GRC: 7,20; EF:CR,D,M; MA:CR,M,T1,T2 / IRL: 2,04; EF:CR,M; MA:T1,T3 / ITA: 33,71; EF:CR,CS; MA:D,M,T1,T2 / LUX: 0,9455; EF:D; MA:T1,T3 / NLD: 2,99; EF:CS,D; MA:CS,T2,T3 / PRT: 3,43; EF:CR,D,OTH; MA:CR,T1,T2,T3 / SWE: 2,37; EF:CR,CS,D,M; MA:CS,M,T1,T2 /</t>
        </r>
      </text>
      <mc:AlternateContent>
        <mc:Choice Requires="v2">
          <commentPr autoFill="true" autoScale="false" colHidden="false" locked="false" rowHidden="false" textHAlign="justify" textVAlign="top">
            <anchor moveWithCells="false" sizeWithCells="false">
              <xdr:from>
                <xdr:col>4</xdr:col>
                <xdr:colOff>16</xdr:colOff>
                <xdr:row>7</xdr:row>
                <xdr:rowOff>23</xdr:rowOff>
              </xdr:from>
              <xdr:to>
                <xdr:col>49</xdr:col>
                <xdr:colOff>55</xdr:colOff>
                <xdr:row>8</xdr:row>
                <xdr:rowOff>10</xdr:rowOff>
              </xdr:to>
            </anchor>
          </commentPr>
        </mc:Choice>
        <mc:Fallback/>
      </mc:AlternateContent>
    </comment>
    <comment ref="D12" authorId="0">
      <text>
        <r>
          <rPr>
            <b val="true"/>
            <sz val="8"/>
            <color rgb="FF000000"/>
            <rFont val="Tahoma"/>
            <family val="2"/>
          </rPr>
          <t xml:space="preserve">AUT: 14,20; EF:CS; MA:T2 / BEL: 9,07; COMM / DEU: 33,51; EF:CS; MA:T2 / DNK: 8,31; EF:CS; MA:CR / ESP: 30,38; EF:CR; MA:T2,T3 / FIN: 9,25; EF:CS,D; MA:M,T1,T3 / FRK: 138,50; EF:CS; MA:CR / GBE: 33,15; EF:CR,CS,D; MA:T1,T2 / GRC: 4,37; EF:D; MA:T2 / IRL: 2,36; EF:CR,D; MA:T1 / ITA: 23,82; EF:CR; MA:T2 / LUX: 0,4210; EF:D; MA:T1 / NLD: 31,80; EF:CS,D; MA:T1,T2 / PRT: 14,70; EF:CR,D; MA:T2 / SWE: 10,57;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22</xdr:rowOff>
              </xdr:from>
              <xdr:to>
                <xdr:col>42</xdr:col>
                <xdr:colOff>17</xdr:colOff>
                <xdr:row>11</xdr:row>
                <xdr:rowOff>9</xdr:rowOff>
              </xdr:to>
            </anchor>
          </commentPr>
        </mc:Choice>
        <mc:Fallback/>
      </mc:AlternateContent>
    </comment>
    <comment ref="D13" authorId="0">
      <text>
        <r>
          <rPr>
            <b val="true"/>
            <sz val="8"/>
            <color rgb="FF000000"/>
            <rFont val="Tahoma"/>
            <family val="2"/>
          </rPr>
          <t xml:space="preserve">AUT: 0,0014; EF:CS; MA:CS,M / BEL: 0,0059; COMM / DEU: 0,3244; EF:CS; MA:CS / DNK: 0,0070; EF:OTH; MA:OTH / ESP: NA,NO; EF:NA; MA:NA / FIN: 0,1122; EF:CS; MA:CS,T1 / FRK: NO; EF:NA; MA:NA / GBE: 0,0812; EF:D; MA:T2 / GRC: NO; EF:NA; MA:NA / IRL: NO; EF:NA; MA:NA / ITA: 0,0881; EF:CR; MA:T2 / LUX: 0,0042; EF:D; MA:T1 / NLD: 0,0463; EF:CS; MA:T2 / PRT: 0,0007; EF:CR; MA:T1 / SWE: 0,0084; EF:CS; MA:T1 /</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40</xdr:col>
                <xdr:colOff>47</xdr:colOff>
                <xdr:row>9</xdr:row>
                <xdr:rowOff>10</xdr:rowOff>
              </xdr:to>
            </anchor>
          </commentPr>
        </mc:Choice>
        <mc:Fallback/>
      </mc:AlternateContent>
    </comment>
    <comment ref="D14" authorId="0">
      <text>
        <r>
          <rPr>
            <b val="true"/>
            <sz val="8"/>
            <color rgb="FF000000"/>
            <rFont val="Tahoma"/>
            <family val="2"/>
          </rPr>
          <t xml:space="preserve">AUT: 27,32; EF:CR,CS,D; MA:T1BEL: 21,63; COMMDEU: 868,41; EF:CS,D; MA:CS,T1,T2DNK: 3,82; EF:CR,CS; MA:CR,CSESP: 93,52; EF:CR,CS; MA:CR,CS,T1,T2FIN: 3,23; EF:CS,D,PS; MA:CS,T1,T2FRK: 173,95; EF:CS,PS; MA:CRGBE: 682,79; EF:CS,OTH,PS; MA:T2,T3GRC: 73,27; EF:D; MA:T1IRL: 4,37; EF:CS; MA:CSITA: 288,98; EF:CR,CS,D; MA:T1,T2LUX: 1,42; EF:D; MA:T1NLD: 38,77; EF:CS,D,PS; MA:T1b,T2,T3PRT: 24,70; EF:CR,OTH; MA:CR,OTHSWE: 0,2471; EF:CS,PS; MA:CS,T2,T3</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5</xdr:col>
                <xdr:colOff>48</xdr:colOff>
                <xdr:row>12</xdr:row>
                <xdr:rowOff>11</xdr:rowOff>
              </xdr:to>
            </anchor>
          </commentPr>
        </mc:Choice>
        <mc:Fallback/>
      </mc:AlternateContent>
    </comment>
    <comment ref="D15" authorId="0">
      <text>
        <r>
          <rPr>
            <b val="true"/>
            <sz val="8"/>
            <color rgb="FF000000"/>
            <rFont val="Tahoma"/>
            <family val="2"/>
          </rPr>
          <t xml:space="preserve">AUT: 0,2555; EF:CR; MA:T1 / BEL: 0,6391; COMM / DEU: 508,04; EF:CS; MA:CS,T2 / DNK: NA,NO; EF:NA; MA:NA / ESP: 52,32; EF:CR,CS; MA:CR,CS,T2 / FIN: NO; EF:NA; MA:NA / FRK: 78,61; EF:CS,PS; MA:CR / GBE: 301,86; EF:CS,OTH; MA:T3 / GRC: 66,68; EF:D; MA:T1 / IRL: NO; EF:NA; MA:NA / ITA: 3,85; EF:CR,CS,D; MA:T1 / LUX: NO; EF:NA; MA:NA / NLD: 1,11; EF:D; MA:T1b / PRT: IE,NO; EF:NA; MA:NA / SWE: 0,0033; EF:CS; MA:T2,T3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1</xdr:col>
                <xdr:colOff>53</xdr:colOff>
                <xdr:row>14</xdr:row>
                <xdr:rowOff>8</xdr:rowOff>
              </xdr:to>
            </anchor>
          </commentPr>
        </mc:Choice>
        <mc:Fallback/>
      </mc:AlternateContent>
    </comment>
    <comment ref="D16" authorId="0">
      <text>
        <r>
          <rPr>
            <b val="true"/>
            <sz val="8"/>
            <color rgb="FF000000"/>
            <rFont val="Tahoma"/>
            <family val="2"/>
          </rPr>
          <t xml:space="preserve">AUT: 27,07; EF:CS,D; MA:T1BEL: 20,99; COMMDEU: 360,37; EF:CS,D; MA:CS,T1DNK: 3,82; EF:CR,CS; MA:CR,CSESP: 41,20; EF:CR,CS; MA:CR,CS,T1FIN: 3,23; EF:CS,D,PS; MA:CS,T1,T2FRK: 95,34; EF:CS; MA:CRGBE: 380,93; EF:CS,PS; MA:T2,T3GRC: 6,60; EF:D; MA:T1IRL: 4,37; EF:CS; MA:CSITA: 285,13; EF:CS,D; MA:T1,T2LUX: 1,42; EF:D; MA:T1NLD: 37,66; EF:CS,D,PS; MA:T1b,T2,T3PRT: 24,70; EF:CR,OTH; MA:CR,OTHSWE: 0,2437; EF:CS,PS; MA:CS,T2</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43</xdr:col>
                <xdr:colOff>14</xdr:colOff>
                <xdr:row>15</xdr:row>
                <xdr:rowOff>7</xdr:rowOff>
              </xdr:to>
            </anchor>
          </commentPr>
        </mc:Choice>
        <mc:Fallback/>
      </mc:AlternateContent>
    </comment>
    <comment ref="D17" authorId="0">
      <text>
        <r>
          <rPr>
            <b val="true"/>
            <sz val="8"/>
            <color rgb="FF000000"/>
            <rFont val="Tahoma"/>
            <family val="2"/>
          </rPr>
          <t xml:space="preserve">AUT: 0,6722; EF:CS,PS; MA:CR,CSDEU: 0,1131; EF:CS; MA:CSDNK: IE,NA,NO; EF:NA; MA:NAFIN: 0,7146; EF:D; MA:T1IRL: NE,NO; EF:NA; MA:NAITA: 2,83; EF:CR,CS,PS; MA:DLUX: NA,NE,NO; EF:NA; MA:NANLD: 14,24; EF:CS,D; MA:CS,T1,T2PRT: 0,5738; EF:CR,OTH; MA:DSWE: 0,3475; EF:CS,PS; MA:CS</t>
        </r>
      </text>
      <mc:AlternateContent>
        <mc:Choice Requires="v2">
          <commentPr autoFill="true" autoScale="false" colHidden="false" locked="false" rowHidden="false" textHAlign="justify" textVAlign="top">
            <anchor moveWithCells="false" sizeWithCells="false">
              <xdr:from>
                <xdr:col>4</xdr:col>
                <xdr:colOff>16</xdr:colOff>
                <xdr:row>16</xdr:row>
                <xdr:rowOff>20</xdr:rowOff>
              </xdr:from>
              <xdr:to>
                <xdr:col>28</xdr:col>
                <xdr:colOff>39</xdr:colOff>
                <xdr:row>17</xdr:row>
                <xdr:rowOff>7</xdr:rowOff>
              </xdr:to>
            </anchor>
          </commentPr>
        </mc:Choice>
        <mc:Fallback/>
      </mc:AlternateContent>
    </comment>
    <comment ref="D18" authorId="0">
      <text>
        <r>
          <rPr>
            <b val="true"/>
            <sz val="8"/>
            <color rgb="FF000000"/>
            <rFont val="Tahoma"/>
            <family val="2"/>
          </rPr>
          <t xml:space="preserve">AUT: IE,NA; EF:NA; MA:NABEL: 0,0000; COMMDEU: NO; EF:NA; MA:NADNK: IE,NA; EF:NA; MA:NAESP: NA,NO; EF:NA; MA:NAFIN: NO; EF:NA; MA:NAFRK: NA; EF:NA; MA:NAGBE: 0,5833; EF:CS; MA:T2GRC: NA,NO; EF:NA; MA:NAIRL: NE,NO; EF:NA; MA:NAITA: NA; EF:NA; MA:NALUX: NO; EF:NA; MA:NANLD: NO; EF:NA; MA:NAPRT: 0,1090; EF:OTH; MA:OTHSWE: NA;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18</xdr:rowOff>
              </xdr:from>
              <xdr:to>
                <xdr:col>35</xdr:col>
                <xdr:colOff>22</xdr:colOff>
                <xdr:row>19</xdr:row>
                <xdr:rowOff>5</xdr:rowOff>
              </xdr:to>
            </anchor>
          </commentPr>
        </mc:Choice>
        <mc:Fallback/>
      </mc:AlternateContent>
    </comment>
    <comment ref="D19" authorId="0">
      <text>
        <r>
          <rPr>
            <b val="true"/>
            <sz val="8"/>
            <color rgb="FF000000"/>
            <rFont val="Tahoma"/>
            <family val="2"/>
          </rPr>
          <t xml:space="preserve">AUT: 0,6690; EF:PS; MA:CSBEL: 0,0972; COMMDEU: 0,0105; EF:CS; MA:CSDNK: NA,NO; EF:NA; MA:NAESP: 3,08; EF:CR,CS,D; MA:DFIN: NO; EF:NA; MA:NAFRK: 0,1270; EF:D,PS; MA:CRGBE: 3,46; EF:CS; MA:CSGRC: NA,NE,NO; EF:NA; MA:NAIRL: NO; EF:NA; MA:NAITA: 0,3274; EF:CR,CS,PS; MA:DLUX: NO; EF:NA; MA:NANLD: 12,39; EF:D; MA:T1,T2PRT: 0,4902; EF:CR,OTH; MA:DSWE: 0,0360; EF:PS; MA:CS</t>
        </r>
      </text>
      <mc:AlternateContent>
        <mc:Choice Requires="v2">
          <commentPr autoFill="true" autoScale="false" colHidden="false" locked="false" rowHidden="false" textHAlign="justify" textVAlign="top">
            <anchor moveWithCells="false" sizeWithCells="false">
              <xdr:from>
                <xdr:col>4</xdr:col>
                <xdr:colOff>16</xdr:colOff>
                <xdr:row>16</xdr:row>
                <xdr:rowOff>17</xdr:rowOff>
              </xdr:from>
              <xdr:to>
                <xdr:col>38</xdr:col>
                <xdr:colOff>16</xdr:colOff>
                <xdr:row>17</xdr:row>
                <xdr:rowOff>4</xdr:rowOff>
              </xdr:to>
            </anchor>
          </commentPr>
        </mc:Choice>
        <mc:Fallback/>
      </mc:AlternateContent>
    </comment>
    <comment ref="D20" authorId="0">
      <text>
        <r>
          <rPr>
            <b val="true"/>
            <sz val="8"/>
            <color rgb="FF000000"/>
            <rFont val="Tahoma"/>
            <family val="2"/>
          </rPr>
          <t xml:space="preserve">AUT: 0,0033; EF:CS; MA:CRBEL: 0,0240; COMMDEU: 0,1026; EF:CS; MA:CSDNK: NA,NO; EF:NA; MA:NAESP: 0,7792; EF:CR; MA:CRFIN: 0,4546; EF:D; MA:T1FRK: 0,0937; EF:CS; MA:CRGBE: 0,4209; EF:CR; MA:T2GRC: NE,NO; EF:NA; MA:NAIRL: NO; EF:NA; MA:NAITA: 2,50;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4</xdr:col>
                <xdr:colOff>16</xdr:colOff>
                <xdr:row>20</xdr:row>
                <xdr:rowOff>1</xdr:rowOff>
              </xdr:from>
              <xdr:to>
                <xdr:col>37</xdr:col>
                <xdr:colOff>52</xdr:colOff>
                <xdr:row>21</xdr:row>
                <xdr:rowOff>3</xdr:rowOff>
              </xdr:to>
            </anchor>
          </commentPr>
        </mc:Choice>
        <mc:Fallback/>
      </mc:AlternateContent>
    </comment>
    <comment ref="E7" authorId="0">
      <text>
        <r>
          <rPr>
            <b val="true"/>
            <sz val="8"/>
            <color rgb="FF000000"/>
            <rFont val="Tahoma"/>
            <family val="2"/>
          </rPr>
          <t xml:space="preserve">AUT: 42,61; EF:CR,CS,D; MA:CS,M,T1,T2DEU: 926,74; EF:CR,CS; MA:CS,T1,T2,T3DNK: 32,67; EF:CR,CS,OTH; MA:CR,OTHFIN: 17,21; EF:CS,D,M,OTH; MA:CS,M,T1,T3IRL: 10,74; EF:CR,CS,D,M; MA:CS,T1,T3ITA: 366,51; EF:CR,CS,D; MA:D,M,T1,T2,T3LUX: 3,91; EF:CR,CS,D,PS; MA:CR,T3NLD: 70,07; EF:CS,D,PS; MA:CS,T1,T1b,T2,T3PRT: 44,39; EF:CR,D,OTH; MA:CR,OTH,T1,T2,T3SWE: 18,76;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23</xdr:rowOff>
              </xdr:from>
              <xdr:to>
                <xdr:col>42</xdr:col>
                <xdr:colOff>3</xdr:colOff>
                <xdr:row>6</xdr:row>
                <xdr:rowOff>9</xdr:rowOff>
              </xdr:to>
            </anchor>
          </commentPr>
        </mc:Choice>
        <mc:Fallback/>
      </mc:AlternateContent>
    </comment>
    <comment ref="E8" authorId="0">
      <text>
        <r>
          <rPr>
            <b val="true"/>
            <sz val="8"/>
            <color rgb="FF000000"/>
            <rFont val="Tahoma"/>
            <family val="2"/>
          </rPr>
          <t xml:space="preserve">AUT: 15,29; EF:CS; MA:CS,M,T2DEU: 62,75; EF:CR,CS; MA:CS,T1,T2,T3DNK: 28,86; EF:CS,OTH; MA:CR,OTHFIN: 13,98; EF:CS,D,OTH; MA:CS,M,T1,T3IRL: 6,36; EF:CR,D,M; MA:T1,T3ITA: 75,33; EF:CR,CS,D; MA:D,M,T1,T2,T3LUX: 1,73; EF:CR,CS,D; MA:CR,T3NLD: 31,31; EF:CS,D; MA:CS,T1,T2,T3PRT: 20,61; EF:CR,D,OTH; MA:CR,T1,T2,T3SWE: 18,51;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37</xdr:col>
                <xdr:colOff>53</xdr:colOff>
                <xdr:row>7</xdr:row>
                <xdr:rowOff>9</xdr:rowOff>
              </xdr:to>
            </anchor>
          </commentPr>
        </mc:Choice>
        <mc:Fallback/>
      </mc:AlternateContent>
    </comment>
    <comment ref="E9" authorId="0">
      <text>
        <r>
          <rPr>
            <b val="true"/>
            <sz val="8"/>
            <color rgb="FF000000"/>
            <rFont val="Tahoma"/>
            <family val="2"/>
          </rPr>
          <t xml:space="preserve">AUT: 0,1989; EF:CS; MA:T2 / BEL: 0,5071; COMM / DEU: 5,70; EF:CS; MA:T2 / DNK: 16,55; EF:CR,CS; MA:CR / ESP: 3,17; EF:CR; MA:T2 / FIN: 0,9183; EF:CS; MA:T3 / FRK: 1,74; EF:CS; MA:CR / GBE: 13,32; EF:CR,CS,D,PS; MA:OTH,T1,T2 / GRC: 0,7798; EF:D; MA:T1,T2 / IRL: 0,0506; EF:CR; MA:T1 / ITA: 5,95; EF:CR,D; MA:T3 / LUX: 0,0444; EF:D; MA:T1 / NLD: 6,61; EF:CS; MA:T2 / PRT: 0,3128; EF:CR,D; MA:T2 / SWE: 2,68; EF:CS; MA:T1,T2,T3 /</t>
        </r>
      </text>
      <mc:AlternateContent>
        <mc:Choice Requires="v2">
          <commentPr autoFill="true" autoScale="false" colHidden="false" locked="false" rowHidden="false" textHAlign="justify" textVAlign="top">
            <anchor moveWithCells="false" sizeWithCells="false">
              <xdr:from>
                <xdr:col>5</xdr:col>
                <xdr:colOff>16</xdr:colOff>
                <xdr:row>7</xdr:row>
                <xdr:rowOff>22</xdr:rowOff>
              </xdr:from>
              <xdr:to>
                <xdr:col>44</xdr:col>
                <xdr:colOff>7</xdr:colOff>
                <xdr:row>8</xdr:row>
                <xdr:rowOff>9</xdr:rowOff>
              </xdr:to>
            </anchor>
          </commentPr>
        </mc:Choice>
        <mc:Fallback/>
      </mc:AlternateContent>
    </comment>
    <comment ref="E10" authorId="0">
      <text>
        <r>
          <rPr>
            <b val="true"/>
            <sz val="8"/>
            <color rgb="FF000000"/>
            <rFont val="Tahoma"/>
            <family val="2"/>
          </rPr>
          <t xml:space="preserve">AUT: 0,4459; EF:CS; MA:T2 / BEL: 3,36; COMM / DEU: 5,15; EF:CR,CS; MA:CS,T2 / DNK: 1,64; EF:CS; MA:CR / ESP: 5,95; EF:CR; MA:T2,T3 / FIN: 0,6772; EF:CS; MA:M,T3 / FRK: 8,69; EF:CS; MA:CR / GBE: 13,99; EF:CR,CS,D; MA:T1,T2 / GRC: 0,4749; EF:D; MA:T2 / IRL: 1,30; EF:CR,D; MA:T1 / ITA: 5,78; EF:CR,D; MA:T2 / LUX: 0,0742; EF:D; MA:T1 / NLD: 3,38; EF:CS; MA:T2 / PRT: 2,60; EF:CR,D,OTH; MA:T2 / SWE: 2,60;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3</xdr:col>
                <xdr:colOff>40</xdr:colOff>
                <xdr:row>9</xdr:row>
                <xdr:rowOff>-6</xdr:rowOff>
              </xdr:to>
            </anchor>
          </commentPr>
        </mc:Choice>
        <mc:Fallback/>
      </mc:AlternateContent>
    </comment>
    <comment ref="E11" authorId="0">
      <text>
        <r>
          <rPr>
            <b val="true"/>
            <sz val="8"/>
            <color rgb="FF000000"/>
            <rFont val="Tahoma"/>
            <family val="2"/>
          </rPr>
          <t xml:space="preserve">AUT: 1,76; EF:CS; MA:CS,M / BEL: 3,93; COMM / DEU: 14,65; EF:CS,M; MA:T1,T3 / DNK: 1,78; EF:OTH; MA:OTH / ESP: 10,46; EF:CR,CS,OTH; MA:CR,T2 / FIN: 3,02; EF:CS,D,OTH; MA:M,T1,T3 / FRK: 9,20; EF:CS; MA:CR,T3 / GBE: 14,05; EF:CR,CS,D; MA:T2,T3 / GRC: 7,20; EF:CR,D,M; MA:CR,M,T1,T2 / IRL: 2,04; EF:CR,M; MA:T1,T3 / ITA: 33,71; EF:CR,CS; MA:D,M,T1,T2 / LUX: 0,9455; EF:D; MA:T1,T3 / NLD: 2,99; EF:CS,D; MA:CS,T2,T3 / PRT: 3,43; EF:CR,D,OTH; MA:CR,T1,T2,T3 / SWE: 2,37; EF:CR,CS,D,M; MA:CS,M,T1,T2 /</t>
        </r>
      </text>
      <mc:AlternateContent>
        <mc:Choice Requires="v2">
          <commentPr autoFill="true" autoScale="false" colHidden="false" locked="false" rowHidden="false" textHAlign="justify" textVAlign="top">
            <anchor moveWithCells="false" sizeWithCells="false">
              <xdr:from>
                <xdr:col>5</xdr:col>
                <xdr:colOff>16</xdr:colOff>
                <xdr:row>7</xdr:row>
                <xdr:rowOff>23</xdr:rowOff>
              </xdr:from>
              <xdr:to>
                <xdr:col>51</xdr:col>
                <xdr:colOff>24</xdr:colOff>
                <xdr:row>8</xdr:row>
                <xdr:rowOff>10</xdr:rowOff>
              </xdr:to>
            </anchor>
          </commentPr>
        </mc:Choice>
        <mc:Fallback/>
      </mc:AlternateContent>
    </comment>
    <comment ref="E12" authorId="0">
      <text>
        <r>
          <rPr>
            <b val="true"/>
            <sz val="8"/>
            <color rgb="FF000000"/>
            <rFont val="Tahoma"/>
            <family val="2"/>
          </rPr>
          <t xml:space="preserve">AUT: 14,20; EF:CS; MA:T2 / BEL: 9,07; COMM / DEU: 33,51; EF:CS; MA:T2 / DNK: 8,31; EF:CS; MA:CR / ESP: 30,38; EF:CR; MA:T2,T3 / FIN: 9,25; EF:CS,D; MA:M,T1,T3 / FRK: 138,50; EF:CS; MA:CR / GBE: 33,15; EF:CR,CS,D; MA:T1,T2 / GRC: 4,37; EF:D; MA:T2 / IRL: 2,36; EF:CR,D; MA:T1 / ITA: 23,82; EF:CR; MA:T2 / LUX: 0,4210; EF:D; MA:T1 / NLD: 31,80; EF:CS,D; MA:T1,T2 / PRT: 14,70; EF:CR,D; MA:T2 / SWE: 10,57; EF:CS; MA:T1,T2,T3 /</t>
        </r>
      </text>
      <mc:AlternateContent>
        <mc:Choice Requires="v2">
          <commentPr autoFill="true" autoScale="false" colHidden="false" locked="false" rowHidden="false" textHAlign="justify" textVAlign="top">
            <anchor moveWithCells="false" sizeWithCells="false">
              <xdr:from>
                <xdr:col>5</xdr:col>
                <xdr:colOff>16</xdr:colOff>
                <xdr:row>10</xdr:row>
                <xdr:rowOff>22</xdr:rowOff>
              </xdr:from>
              <xdr:to>
                <xdr:col>43</xdr:col>
                <xdr:colOff>45</xdr:colOff>
                <xdr:row>11</xdr:row>
                <xdr:rowOff>9</xdr:rowOff>
              </xdr:to>
            </anchor>
          </commentPr>
        </mc:Choice>
        <mc:Fallback/>
      </mc:AlternateContent>
    </comment>
    <comment ref="E13" authorId="0">
      <text>
        <r>
          <rPr>
            <b val="true"/>
            <sz val="8"/>
            <color rgb="FF000000"/>
            <rFont val="Tahoma"/>
            <family val="2"/>
          </rPr>
          <t xml:space="preserve">AUT: 0,0014; EF:CS; MA:CS,M / BEL: 0,0059; COMM / DEU: 0,3244; EF:CS; MA:CS / DNK: 0,0070; EF:OTH; MA:OTH / ESP: NA,NO; EF:NA; MA:NA / FIN: 0,1122; EF:CS; MA:CS,T1 / FRK: NO; EF:NA; MA:NA / GBE: 0,0812; EF:D; MA:T2 / GRC: NO; EF:NA; MA:NA / IRL: NO; EF:NA; MA:NA / ITA: 0,0881; EF:CR; MA:T2 / LUX: 0,0042; EF:D; MA:T1 / NLD: 0,0463; EF:CS; MA:T2 / PRT: 0,0007; EF:CR; MA:T1 / SWE: 0,0084; EF:CS; MA:T1 /</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42</xdr:col>
                <xdr:colOff>16</xdr:colOff>
                <xdr:row>9</xdr:row>
                <xdr:rowOff>10</xdr:rowOff>
              </xdr:to>
            </anchor>
          </commentPr>
        </mc:Choice>
        <mc:Fallback/>
      </mc:AlternateContent>
    </comment>
    <comment ref="E14" authorId="0">
      <text>
        <r>
          <rPr>
            <b val="true"/>
            <sz val="8"/>
            <color rgb="FF000000"/>
            <rFont val="Tahoma"/>
            <family val="2"/>
          </rPr>
          <t xml:space="preserve">AUT: 27,32; EF:CR,CS,D; MA:T1BEL: 21,63; COMMDEU: 868,41; EF:CS,D; MA:CS,T1,T2DNK: 3,82; EF:CR,CS; MA:CR,CSESP: 93,52; EF:CR,CS; MA:CR,CS,T1,T2FIN: 3,23; EF:CS,D,PS; MA:CS,T1,T2FRK: 173,95; EF:CS,PS; MA:CRGBE: 682,79; EF:CS,OTH,PS; MA:T2,T3GRC: 73,27; EF:D; MA:T1IRL: 4,37; EF:CS; MA:CSITA: 288,98; EF:CR,CS,D; MA:T1,T2LUX: 1,42; EF:D; MA:T1NLD: 38,77; EF:CS,D,PS; MA:T1b,T2,T3PRT: 24,70; EF:CR,OTH; MA:CR,OTHSWE: 0,2471; EF:CS,PS; MA:CS,T2,T3</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47</xdr:col>
                <xdr:colOff>17</xdr:colOff>
                <xdr:row>12</xdr:row>
                <xdr:rowOff>11</xdr:rowOff>
              </xdr:to>
            </anchor>
          </commentPr>
        </mc:Choice>
        <mc:Fallback/>
      </mc:AlternateContent>
    </comment>
    <comment ref="E15" authorId="0">
      <text>
        <r>
          <rPr>
            <b val="true"/>
            <sz val="8"/>
            <color rgb="FF000000"/>
            <rFont val="Tahoma"/>
            <family val="2"/>
          </rPr>
          <t xml:space="preserve">AUT: 0,2555; EF:CR; MA:T1 / BEL: 0,6391; COMM / DEU: 508,04; EF:CS; MA:CS,T2 / DNK: NA,NO; EF:NA; MA:NA / ESP: 52,32; EF:CR,CS; MA:CR,CS,T2 / FIN: NO; EF:NA; MA:NA / FRK: 78,61; EF:CS,PS; MA:CR / GBE: 301,86; EF:CS,OTH; MA:T3 / GRC: 66,68; EF:D; MA:T1 / IRL: NO; EF:NA; MA:NA / ITA: 3,85; EF:CR,CS,D; MA:T1 / LUX: NO; EF:NA; MA:NA / NLD: 1,11; EF:D; MA:T1b / PRT: IE,NO; EF:NA; MA:NA / SWE: 0,0033; EF:CS; MA:T2,T3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3</xdr:col>
                <xdr:colOff>22</xdr:colOff>
                <xdr:row>14</xdr:row>
                <xdr:rowOff>8</xdr:rowOff>
              </xdr:to>
            </anchor>
          </commentPr>
        </mc:Choice>
        <mc:Fallback/>
      </mc:AlternateContent>
    </comment>
    <comment ref="E16" authorId="0">
      <text>
        <r>
          <rPr>
            <b val="true"/>
            <sz val="8"/>
            <color rgb="FF000000"/>
            <rFont val="Tahoma"/>
            <family val="2"/>
          </rPr>
          <t xml:space="preserve">AUT: 27,07; EF:CS,D; MA:T1BEL: 20,99; COMMDEU: 360,37; EF:CS,D; MA:CS,T1DNK: 3,82; EF:CR,CS; MA:CR,CSESP: 41,20; EF:CR,CS; MA:CR,CS,T1FIN: 3,23; EF:CS,D,PS; MA:CS,T1,T2FRK: 95,34; EF:CS; MA:CRGBE: 380,93; EF:CS,PS; MA:T2,T3GRC: 6,60; EF:D; MA:T1IRL: 4,37; EF:CS; MA:CSITA: 285,13; EF:CS,D; MA:T1,T2LUX: 1,42; EF:D; MA:T1NLD: 37,66; EF:CS,D,PS; MA:T1b,T2,T3PRT: 24,70; EF:CR,OTH; MA:CR,OTHSWE: 0,2437; EF:CS,PS; MA:CS,T2</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44</xdr:col>
                <xdr:colOff>42</xdr:colOff>
                <xdr:row>15</xdr:row>
                <xdr:rowOff>7</xdr:rowOff>
              </xdr:to>
            </anchor>
          </commentPr>
        </mc:Choice>
        <mc:Fallback/>
      </mc:AlternateContent>
    </comment>
    <comment ref="E17" authorId="0">
      <text>
        <r>
          <rPr>
            <b val="true"/>
            <sz val="8"/>
            <color rgb="FF000000"/>
            <rFont val="Tahoma"/>
            <family val="2"/>
          </rPr>
          <t xml:space="preserve">AUT: 0,6722; EF:CS,PS; MA:CR,CSDEU: 0,1131; EF:CS; MA:CSDNK: IE,NA,NO; EF:NA; MA:NAFIN: 0,7146; EF:D; MA:T1IRL: NE,NO; EF:NA; MA:NAITA: 2,83; EF:CR,CS,PS; MA:DLUX: NA,NE,NO; EF:NA; MA:NANLD: 14,24; EF:CS,D; MA:CS,T1,T2PRT: 0,5738; EF:CR,OTH; MA:DSWE: 0,3475; EF:CS,PS; MA:CS</t>
        </r>
      </text>
      <mc:AlternateContent>
        <mc:Choice Requires="v2">
          <commentPr autoFill="true" autoScale="false" colHidden="false" locked="false" rowHidden="false" textHAlign="justify" textVAlign="top">
            <anchor moveWithCells="false" sizeWithCells="false">
              <xdr:from>
                <xdr:col>5</xdr:col>
                <xdr:colOff>16</xdr:colOff>
                <xdr:row>16</xdr:row>
                <xdr:rowOff>20</xdr:rowOff>
              </xdr:from>
              <xdr:to>
                <xdr:col>30</xdr:col>
                <xdr:colOff>9</xdr:colOff>
                <xdr:row>17</xdr:row>
                <xdr:rowOff>7</xdr:rowOff>
              </xdr:to>
            </anchor>
          </commentPr>
        </mc:Choice>
        <mc:Fallback/>
      </mc:AlternateContent>
    </comment>
    <comment ref="E18" authorId="0">
      <text>
        <r>
          <rPr>
            <b val="true"/>
            <sz val="8"/>
            <color rgb="FF000000"/>
            <rFont val="Tahoma"/>
            <family val="2"/>
          </rPr>
          <t xml:space="preserve">AUT: IE,NA; EF:NA; MA:NABEL: 0,0000; COMMDEU: NO; EF:NA; MA:NADNK: IE,NA; EF:NA; MA:NAESP: NA,NO; EF:NA; MA:NAFIN: NO; EF:NA; MA:NAFRK: NA; EF:NA; MA:NAGBE: 0,5833; EF:CS; MA:T2GRC: NA,NO; EF:NA; MA:NAIRL: NE,NO; EF:NA; MA:NAITA: NA; EF:NA; MA:NALUX: NO; EF:NA; MA:NANLD: NO; EF:NA; MA:NAPRT: 0,1090;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18</xdr:rowOff>
              </xdr:from>
              <xdr:to>
                <xdr:col>36</xdr:col>
                <xdr:colOff>51</xdr:colOff>
                <xdr:row>19</xdr:row>
                <xdr:rowOff>5</xdr:rowOff>
              </xdr:to>
            </anchor>
          </commentPr>
        </mc:Choice>
        <mc:Fallback/>
      </mc:AlternateContent>
    </comment>
    <comment ref="E19" authorId="0">
      <text>
        <r>
          <rPr>
            <b val="true"/>
            <sz val="8"/>
            <color rgb="FF000000"/>
            <rFont val="Tahoma"/>
            <family val="2"/>
          </rPr>
          <t xml:space="preserve">AUT: 0,6690; EF:PS; MA:CSBEL: 0,0972; COMMDEU: 0,0105; EF:CS; MA:CSDNK: NA,NO; EF:NA; MA:NAESP: 3,08; EF:CR,CS,D; MA:DFIN: NO; EF:NA; MA:NAFRK: 0,1270; EF:D,PS; MA:CRGBE: 3,46; EF:CS; MA:CSGRC: NA,NE,NO; EF:NA; MA:NAIRL: NO; EF:NA; MA:NAITA: 0,3274; EF:CR,CS,PS; MA:DLUX: NO; EF:NA; MA:NANLD: 12,39; EF:D; MA:T1,T2PRT: 0,4902; EF:CR,OTH; MA:DSWE: 0,0360; EF:PS; MA:CS</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39</xdr:col>
                <xdr:colOff>44</xdr:colOff>
                <xdr:row>17</xdr:row>
                <xdr:rowOff>4</xdr:rowOff>
              </xdr:to>
            </anchor>
          </commentPr>
        </mc:Choice>
        <mc:Fallback/>
      </mc:AlternateContent>
    </comment>
    <comment ref="E20" authorId="0">
      <text>
        <r>
          <rPr>
            <b val="true"/>
            <sz val="8"/>
            <color rgb="FF000000"/>
            <rFont val="Tahoma"/>
            <family val="2"/>
          </rPr>
          <t xml:space="preserve">AUT: 0,0033; EF:CS; MA:CRBEL: 0,0240; COMMDEU: 0,1026; EF:CS; MA:CSDNK: NA,NO; EF:NA; MA:NAESP: 0,7792; EF:CR; MA:CRFIN: 0,4546; EF:D; MA:T1FRK: 0,0937; EF:CS; MA:CRGBE: 0,4209; EF:CR; MA:T2GRC: NE,NO; EF:NA; MA:NAIRL: NO; EF:NA; MA:NAITA: 2,50;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39</xdr:col>
                <xdr:colOff>21</xdr:colOff>
                <xdr:row>21</xdr:row>
                <xdr:rowOff>3</xdr:rowOff>
              </xdr:to>
            </anchor>
          </commentPr>
        </mc:Choice>
        <mc:Fallback/>
      </mc:AlternateContent>
    </comment>
    <comment ref="F7" authorId="0">
      <text>
        <r>
          <rPr>
            <b val="true"/>
            <sz val="8"/>
            <color rgb="FF000000"/>
            <rFont val="Tahoma"/>
            <family val="2"/>
          </rPr>
          <t xml:space="preserve">AUT: 2,72; EF:CS; MA:CS,M,T2DEU: 21,92; EF:CS; MA:CS,T1,T2,T3DNK: 2,27; EF:CR,OTH; MA:CR,OTHFIN: 4,19; EF:CS,D; MA:CS,D,M,T1,T3IRL: 4,99; EF:CR,D,M; MA:T1,T3ITA: 32,41; EF:CR,CS,D; MA:D,M,T1,T2,T3LUX: 0,6100; EF:CR,CS,D; MA:CR,T3NLD: 2,26; EF:CS,D; MA:CS,T1,T2PRT: 3,07; EF:CR,D; MA:CR,T1,T2,T3SWE: 4,62;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23</xdr:rowOff>
              </xdr:from>
              <xdr:to>
                <xdr:col>37</xdr:col>
                <xdr:colOff>18</xdr:colOff>
                <xdr:row>6</xdr:row>
                <xdr:rowOff>9</xdr:rowOff>
              </xdr:to>
            </anchor>
          </commentPr>
        </mc:Choice>
        <mc:Fallback/>
      </mc:AlternateContent>
    </comment>
    <comment ref="F8" authorId="0">
      <text>
        <r>
          <rPr>
            <b val="true"/>
            <sz val="8"/>
            <color rgb="FF000000"/>
            <rFont val="Tahoma"/>
            <family val="2"/>
          </rPr>
          <t xml:space="preserve">AUT: 2,72; EF:CS; MA:CS,M,T2DEU: 21,92; EF:CS; MA:CS,T1,T2,T3DNK: 2,26; EF:CR,OTH; MA:CR,OTHFIN: 4,19; EF:CS,D; MA:CS,D,M,T1,T3IRL: 4,99; EF:CR,D,M; MA:T1,T3ITA: 32,41; EF:CR,CS,D; MA:D,M,T1,T2,T3LUX: 0,6100; EF:CR,CS,D; MA:CR,T3NLD: 2,26; EF:CS,D; MA:CS,T1,T2PRT: 3,07; EF:CR,D; MA:CR,T1,T2,T3SWE: 4,61;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22</xdr:rowOff>
              </xdr:from>
              <xdr:to>
                <xdr:col>37</xdr:col>
                <xdr:colOff>18</xdr:colOff>
                <xdr:row>7</xdr:row>
                <xdr:rowOff>9</xdr:rowOff>
              </xdr:to>
            </anchor>
          </commentPr>
        </mc:Choice>
        <mc:Fallback/>
      </mc:AlternateContent>
    </comment>
    <comment ref="F9" authorId="0">
      <text>
        <r>
          <rPr>
            <b val="true"/>
            <sz val="8"/>
            <color rgb="FF000000"/>
            <rFont val="Tahoma"/>
            <family val="2"/>
          </rPr>
          <t xml:space="preserve">AUT: 0,1957; EF:CS; MA:T2 / BEL: 0,7859; COMM / DEU: 12,27; EF:CS; MA:T2 / DNK: 0,5088; EF:CR,CS; MA:CR / ESP: 2,15; EF:CR,D,OTH; MA:T2 / FIN: 0,8234; EF:CS; MA:T3 / FRK: 2,36; EF:CS; MA:CR / GBE: 5,20; EF:CS,D,PS; MA:OTH,T1,T2 / GRC: 0,6105; EF:D; MA:T1,T2 / IRL: 2,13; EF:CR,D; MA:T1,T3 / ITA: 1,69; EF:CR,D; MA:T3 / LUX: 0,0058; EF:D; MA:T1 / NLD: 0,6647; EF:CS,D; MA:T1,T2 / PRT: 0,3986; EF:CR,D; MA:T2 / SWE: 1,15; EF:CS; MA:T1,T2,T3 /</t>
        </r>
      </text>
      <mc:AlternateContent>
        <mc:Choice Requires="v2">
          <commentPr autoFill="true" autoScale="false" colHidden="false" locked="false" rowHidden="false" textHAlign="justify" textVAlign="top">
            <anchor moveWithCells="false" sizeWithCells="false">
              <xdr:from>
                <xdr:col>6</xdr:col>
                <xdr:colOff>16</xdr:colOff>
                <xdr:row>7</xdr:row>
                <xdr:rowOff>22</xdr:rowOff>
              </xdr:from>
              <xdr:to>
                <xdr:col>47</xdr:col>
                <xdr:colOff>4</xdr:colOff>
                <xdr:row>8</xdr:row>
                <xdr:rowOff>9</xdr:rowOff>
              </xdr:to>
            </anchor>
          </commentPr>
        </mc:Choice>
        <mc:Fallback/>
      </mc:AlternateContent>
    </comment>
    <comment ref="F10" authorId="0">
      <text>
        <r>
          <rPr>
            <b val="true"/>
            <sz val="8"/>
            <color rgb="FF000000"/>
            <rFont val="Tahoma"/>
            <family val="2"/>
          </rPr>
          <t xml:space="preserve">AUT: 0,4234; EF:CS; MA:T2 / BEL: 0,1573; COMM / DEU: 2,50; EF:CS; MA:CS,T2 / DNK: 0,1944; EF:CR; MA:CR / ESP: 1,76; EF:CR,D,OTH; MA:T2,T3 / FIN: 0,5898; EF:CS,D; MA:M,T3 / FRK: 2,64; EF:CS; MA:CR / GBE: 4,39; EF:CR,CS,D; MA:T1,T2 / GRC: 0,1821; EF:D; MA:T2 / IRL: 0,5882; EF:CR,D; MA:T1 / ITA: 4,74; EF:CR,D; MA:T2 / LUX: 0,0445; EF:D; MA:T1 / NLD: 0,0695; EF:CS,D; MA:T1 / PRT: 0,2873; EF:CR,D; MA:T2 / SWE: 1,78;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22</xdr:rowOff>
              </xdr:from>
              <xdr:to>
                <xdr:col>46</xdr:col>
                <xdr:colOff>34</xdr:colOff>
                <xdr:row>9</xdr:row>
                <xdr:rowOff>9</xdr:rowOff>
              </xdr:to>
            </anchor>
          </commentPr>
        </mc:Choice>
        <mc:Fallback/>
      </mc:AlternateContent>
    </comment>
    <comment ref="F11" authorId="0">
      <text>
        <r>
          <rPr>
            <b val="true"/>
            <sz val="8"/>
            <color rgb="FF000000"/>
            <rFont val="Tahoma"/>
            <family val="2"/>
          </rPr>
          <t xml:space="preserve">AUT: 0,9711; EF:CS; MA:CS,M / BEL: 2,42; COMM / DEU: 4,90; EF:CS,M; MA:T1,T3 / DNK: 0,4693; EF:OTH; MA:OTH / ESP: 6,80; EF:CR,D; MA:CR,T1,T2 / FIN: 1,48; EF:CS,D; MA:M,T1,T3 / FRK: 2,18; EF:CS; MA:CR,T3 / GBE: 6,16; EF:CR,CS,D; MA:T2,T3 / GRC: 1,22; EF:CR,D,M; MA:CR,M,T1,T2 / IRL: 0,7585; EF:CR,M; MA:T1,T3 / ITA: 6,62; EF:CR,CS; MA:D,M,T1,T2 / LUX: 0,2874; EF:D; MA:T1,T3 / NLD: 1,53; EF:CS,D; MA:CS,T2 / PRT: 1,84; EF:CR,D; MA:CR,T1,T2,T3 / SWE: 0,6340; EF:CR,CS,D,M; MA:CS,M,T1,T2 /</t>
        </r>
      </text>
      <mc:AlternateContent>
        <mc:Choice Requires="v2">
          <commentPr autoFill="true" autoScale="false" colHidden="false" locked="false" rowHidden="false" textHAlign="justify" textVAlign="top">
            <anchor moveWithCells="false" sizeWithCells="false">
              <xdr:from>
                <xdr:col>6</xdr:col>
                <xdr:colOff>16</xdr:colOff>
                <xdr:row>8</xdr:row>
                <xdr:rowOff>24</xdr:rowOff>
              </xdr:from>
              <xdr:to>
                <xdr:col>51</xdr:col>
                <xdr:colOff>53</xdr:colOff>
                <xdr:row>9</xdr:row>
                <xdr:rowOff>11</xdr:rowOff>
              </xdr:to>
            </anchor>
          </commentPr>
        </mc:Choice>
        <mc:Fallback/>
      </mc:AlternateContent>
    </comment>
    <comment ref="F12" authorId="0">
      <text>
        <r>
          <rPr>
            <b val="true"/>
            <sz val="8"/>
            <color rgb="FF000000"/>
            <rFont val="Tahoma"/>
            <family val="2"/>
          </rPr>
          <t xml:space="preserve">AUT: 0,8630; EF:CS; MA:T2 / BEL: 0,4571; COMM / DEU: 2,00; EF:CS; MA:T2 / DNK: 0,3085; EF:CR; MA:CR / ESP: 1,03; EF:CR,D,OTH; MA:T2,T3 / FIN: 0,2483; EF:CS,D; MA:M,T1,T3 / FRK: 4,73; EF:CS; MA:CR / GBE: 2,42; EF:CS,D; MA:T1,T2 / GRC: 1,16; EF:D; MA:T2 / IRL: 1,04; EF:CR,D; MA:T1 / ITA: 5,30; EF:CR; MA:T2 / LUX: 0,0128; EF:D; MA:T1 / NLD: 0,1301; EF:D; MA:T1 / PRT: 0,6095; EF:CR,D; MA:T2 / SWE: 0,7656; EF:CS; MA:T1,T2,T3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30</xdr:colOff>
                <xdr:row>11</xdr:row>
                <xdr:rowOff>-7</xdr:rowOff>
              </xdr:to>
            </anchor>
          </commentPr>
        </mc:Choice>
        <mc:Fallback/>
      </mc:AlternateContent>
    </comment>
    <comment ref="F13" authorId="0">
      <text>
        <r>
          <rPr>
            <b val="true"/>
            <sz val="8"/>
            <color rgb="FF000000"/>
            <rFont val="Tahoma"/>
            <family val="2"/>
          </rPr>
          <t xml:space="preserve">AUT: 0,0033; EF:CS; MA:CS,M / BEL: 0,0033; COMM / DEU: 0,0440; EF:CS; MA:CS / DNK: 0,0029; EF:OTH; MA:OTH / ESP: NA,NO; EF:NA; MA:NA / FIN: 1,05; EF:CS,D; MA:CS,D,T1 / FRK: NO; EF:NA; MA:NA / GBE: 0,0871; EF:D; MA:T2 / GRC: NO; EF:NA; MA:NA / IRL: NO; EF:NA; MA:NA / ITA: 0,0312; EF:CR; MA:T2 / LUX: 0,0160; EF:D; MA:T1 / NLD: 0,0277; EF:CS; MA:T2 / PRT: 0,0027; EF:D; MA:T1 / SWE: 0,0205;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43</xdr:col>
                <xdr:colOff>45</xdr:colOff>
                <xdr:row>11</xdr:row>
                <xdr:rowOff>11</xdr:rowOff>
              </xdr:to>
            </anchor>
          </commentPr>
        </mc:Choice>
        <mc:Fallback/>
      </mc:AlternateContent>
    </comment>
    <comment ref="F14" authorId="0">
      <text>
        <r>
          <rPr>
            <b val="true"/>
            <sz val="8"/>
            <color rgb="FF000000"/>
            <rFont val="Tahoma"/>
            <family val="2"/>
          </rPr>
          <t xml:space="preserve">AUT: IE,NA; EF:NA; MA:NABEL: NA,NO; EF:NA; MA:NA; COMMDEU: IE,NE,NO; EF:NA; MA:NADNK: 0,0110; EF:CR; MA:CRESP: 0,0001; EF:CR; MA:CRFIN: 0,0018; EF:CS; MA:CSFRK: 0,1663; EF:CS,PS; MA:CRGBE: 0,1507; EF:CS,OTH,PS; MA:T2,T3GRC: 0,0002; EF:D; MA:T1IRL: NE,NO; EF:NA; MA:NAITA: 0,0033; EF:D; MA:T1LUX: NA,NO; EF:NA; MA:NANLD: IE,NA,NO; EF:NA; MA:NAPRT: NE,NO; EF:NA; MA:NASWE: 0,0548; EF:CS; MA: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3</xdr:col>
                <xdr:colOff>56</xdr:colOff>
                <xdr:row>10</xdr:row>
                <xdr:rowOff>10</xdr:rowOff>
              </xdr:to>
            </anchor>
          </commentPr>
        </mc:Choice>
        <mc:Fallback/>
      </mc:AlternateContent>
    </comment>
    <comment ref="F15" authorId="0">
      <text>
        <r>
          <rPr>
            <b val="true"/>
            <sz val="8"/>
            <color rgb="FF000000"/>
            <rFont val="Tahoma"/>
            <family val="2"/>
          </rPr>
          <t xml:space="preserve">AUT: IE,NA; EF:NA; MA:NA / BEL: NA,NO; EF:NA; MA:NA; COMM / DEU: NO; EF:NA; MA:NA / DNK: NA,NO; EF:NA; MA:NA / ESP: NA,NE; EF:NA; MA:NA / FIN: NO; EF:NA; MA:NA / FRK: NA,NO; EF:NA; MA:NA / GBE: 0,0017; EF:OTH; MA:T3 / GRC: NA,NO; EF:NA; MA:NA / IRL: NO; EF:NA; MA:NA / ITA: NA; EF:NA; MA:NA / LUX: NO; EF:NA; MA:NA / NLD: NA,NO; EF:NA; MA:NA / PRT: NO; EF:NA; MA:NA / SWE: 0,0066; EF:CS; MA:T2,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3</xdr:col>
                <xdr:colOff>20</xdr:colOff>
                <xdr:row>14</xdr:row>
                <xdr:rowOff>9</xdr:rowOff>
              </xdr:to>
            </anchor>
          </commentPr>
        </mc:Choice>
        <mc:Fallback/>
      </mc:AlternateContent>
    </comment>
    <comment ref="F16" authorId="0">
      <text>
        <r>
          <rPr>
            <b val="true"/>
            <sz val="8"/>
            <color rgb="FF000000"/>
            <rFont val="Tahoma"/>
            <family val="2"/>
          </rPr>
          <t xml:space="preserve">AUT: IE,NA; EF:NA; MA:NABEL: 0,0000; COMMDEU: IE,NE,NO; EF:NA; MA:NADNK: 0,0110; EF:CR; MA:CRESP: 0,0001; EF:CR; MA:CRFIN: 0,0018; EF:CS; MA:CSFRK: 0,1663; EF:CS; MA:CRGBE: 0,1490; EF:CS,PS; MA:T2,T3GRC: 0,0002; EF:D; MA:T1IRL: NE,NO; EF:NA; MA:NAITA: 0,0033; EF:D; MA:T1LUX: NA,NO; EF:NA; MA:NANLD: IE,NA,NO; EF:NA; MA:NAPRT: NE,NO; EF:NA; MA:NASWE: 0,0482; EF:CS; MA:T2</t>
        </r>
      </text>
      <mc:AlternateContent>
        <mc:Choice Requires="v2">
          <commentPr autoFill="true" autoScale="false" colHidden="false" locked="false" rowHidden="false" textHAlign="justify" textVAlign="top">
            <anchor moveWithCells="false" sizeWithCells="false">
              <xdr:from>
                <xdr:col>6</xdr:col>
                <xdr:colOff>16</xdr:colOff>
                <xdr:row>15</xdr:row>
                <xdr:rowOff>5</xdr:rowOff>
              </xdr:from>
              <xdr:to>
                <xdr:col>41</xdr:col>
                <xdr:colOff>34</xdr:colOff>
                <xdr:row>16</xdr:row>
                <xdr:rowOff>7</xdr:rowOff>
              </xdr:to>
            </anchor>
          </commentPr>
        </mc:Choice>
        <mc:Fallback/>
      </mc:AlternateContent>
    </comment>
    <comment ref="F17" authorId="0">
      <text>
        <r>
          <rPr>
            <b val="true"/>
            <sz val="8"/>
            <color rgb="FF000000"/>
            <rFont val="Tahoma"/>
            <family val="2"/>
          </rPr>
          <t xml:space="preserve">AUT: 2,54; EF:PS; MA:CSDEU: 24,84; EF:CS; MA:CSDNK: 2,86FIN: 4,14; EF:PS; MA:T1IRL: 1,89; EF:PS; MA:T1ITA: 26,55; EF:D,PS; MA:DLUX: NE,NO; EF:NA; MA:NANLD: 23,51; EF:CS,D,PS; MA:CS,T1b,T2PRT: 1,88; EF:CR,OTH; MA:DSWE: 1,86; EF:CS,PS; MA:CS,T2</t>
        </r>
      </text>
      <mc:AlternateContent>
        <mc:Choice Requires="v2">
          <commentPr autoFill="true" autoScale="false" colHidden="false" locked="false" rowHidden="false" textHAlign="justify" textVAlign="top">
            <anchor moveWithCells="false" sizeWithCells="false">
              <xdr:from>
                <xdr:col>6</xdr:col>
                <xdr:colOff>16</xdr:colOff>
                <xdr:row>13</xdr:row>
                <xdr:rowOff>5</xdr:rowOff>
              </xdr:from>
              <xdr:to>
                <xdr:col>28</xdr:col>
                <xdr:colOff>7</xdr:colOff>
                <xdr:row>14</xdr:row>
                <xdr:rowOff>7</xdr:rowOff>
              </xdr:to>
            </anchor>
          </commentPr>
        </mc:Choice>
        <mc:Fallback/>
      </mc:AlternateContent>
    </comment>
    <comment ref="F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19</xdr:rowOff>
              </xdr:from>
              <xdr:to>
                <xdr:col>37</xdr:col>
                <xdr:colOff>14</xdr:colOff>
                <xdr:row>17</xdr:row>
                <xdr:rowOff>6</xdr:rowOff>
              </xdr:to>
            </anchor>
          </commentPr>
        </mc:Choice>
        <mc:Fallback/>
      </mc:AlternateContent>
    </comment>
    <comment ref="F19" authorId="0">
      <text>
        <r>
          <rPr>
            <b val="true"/>
            <sz val="8"/>
            <color rgb="FF000000"/>
            <rFont val="Tahoma"/>
            <family val="2"/>
          </rPr>
          <t xml:space="preserve">AUT: 2,54; EF:PS; MA:CSBEL: 14,16; COMMDEU: 23,87; EF:CS,D,PS; MA:CSDNK: 2,86ESP: 6,73; EF:CS; MA:DFIN: 4,17; EF:PS; MA:T1FRK: 38,92; EF:PS; MA:CRGBE: 15,52; EF:CS; MA:CSGRC: 2,09; EF:D; MA:DIRL: 1,89; EF:PS; MA:T1ITA: 26,55; EF:D,PS; MA:DLUX: NO; EF:NA; MA:NANLD: 20,01; EF:PS; MA:T2PRT: 1,88; EF:CR,OTH; MA:DSWE: 1,59; EF:PS; MA:CS,T2</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37</xdr:col>
                <xdr:colOff>34</xdr:colOff>
                <xdr:row>20</xdr:row>
                <xdr:rowOff>5</xdr:rowOff>
              </xdr:to>
            </anchor>
          </commentPr>
        </mc:Choice>
        <mc:Fallback/>
      </mc:AlternateContent>
    </comment>
    <comment ref="F20" authorId="0">
      <text>
        <r>
          <rPr>
            <b val="true"/>
            <sz val="8"/>
            <color rgb="FF000000"/>
            <rFont val="Tahoma"/>
            <family val="2"/>
          </rPr>
          <t xml:space="preserve">AUT: NA; EF:NA; MA:NABEL: 0,0000; COMMDEU: NO; EF:NA; MA:NADNK: NO; EF:NA; MA:NAESP: 0,0036; EF:OTH; MA:CRFIN: NO; EF:NA; MA:NAFRK: NA; EF:NA; MA:NAGBE: 0,0229;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22</xdr:rowOff>
              </xdr:from>
              <xdr:to>
                <xdr:col>37</xdr:col>
                <xdr:colOff>37</xdr:colOff>
                <xdr:row>19</xdr:row>
                <xdr:rowOff>9</xdr:rowOff>
              </xdr:to>
            </anchor>
          </commentPr>
        </mc:Choice>
        <mc:Fallback/>
      </mc:AlternateContent>
    </comment>
    <comment ref="G7" authorId="0">
      <text>
        <r>
          <rPr>
            <b val="true"/>
            <sz val="8"/>
            <color rgb="FF000000"/>
            <rFont val="Tahoma"/>
            <family val="2"/>
          </rPr>
          <t xml:space="preserve">AUT: 2,72; EF:CS; MA:CS,M,T2DEU: 21,92; EF:CS; MA:CS,T1,T2,T3DNK: 2,27; EF:CR,OTH; MA:CR,OTHFIN: 4,19; EF:CS,D; MA:CS,D,M,T1,T3IRL: 4,99; EF:CR,D,M; MA:T1,T3ITA: 32,41; EF:CR,CS,D; MA:D,M,T1,T2,T3LUX: 0,6100; EF:CR,CS,D; MA:CR,T3NLD: 2,26; EF:CS,D; MA:CS,T1,T2PRT: 3,07; EF:CR,D; MA:CR,T1,T2,T3SWE: 4,62;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23</xdr:rowOff>
              </xdr:from>
              <xdr:to>
                <xdr:col>38</xdr:col>
                <xdr:colOff>47</xdr:colOff>
                <xdr:row>6</xdr:row>
                <xdr:rowOff>9</xdr:rowOff>
              </xdr:to>
            </anchor>
          </commentPr>
        </mc:Choice>
        <mc:Fallback/>
      </mc:AlternateContent>
    </comment>
    <comment ref="G8" authorId="0">
      <text>
        <r>
          <rPr>
            <b val="true"/>
            <sz val="8"/>
            <color rgb="FF000000"/>
            <rFont val="Tahoma"/>
            <family val="2"/>
          </rPr>
          <t xml:space="preserve">AUT: 2,72; EF:CS; MA:CS,M,T2DEU: 21,92; EF:CS; MA:CS,T1,T2,T3DNK: 2,26; EF:CR,OTH; MA:CR,OTHFIN: 4,19; EF:CS,D; MA:CS,D,M,T1,T3IRL: 4,99; EF:CR,D,M; MA:T1,T3ITA: 32,41; EF:CR,CS,D; MA:D,M,T1,T2,T3LUX: 0,6100; EF:CR,CS,D; MA:CR,T3NLD: 2,26; EF:CS,D; MA:CS,T1,T2PRT: 3,07; EF:CR,D; MA:CR,T1,T2,T3SWE: 4,61;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22</xdr:rowOff>
              </xdr:from>
              <xdr:to>
                <xdr:col>38</xdr:col>
                <xdr:colOff>47</xdr:colOff>
                <xdr:row>7</xdr:row>
                <xdr:rowOff>9</xdr:rowOff>
              </xdr:to>
            </anchor>
          </commentPr>
        </mc:Choice>
        <mc:Fallback/>
      </mc:AlternateContent>
    </comment>
    <comment ref="G9" authorId="0">
      <text>
        <r>
          <rPr>
            <b val="true"/>
            <sz val="8"/>
            <color rgb="FF000000"/>
            <rFont val="Tahoma"/>
            <family val="2"/>
          </rPr>
          <t xml:space="preserve">AUT: 0,1957; EF:CS; MA:T2 / BEL: 0,7859; COMM / DEU: 12,27; EF:CS; MA:T2 / DNK: 0,5088; EF:CR,CS; MA:CR / ESP: 2,15; EF:CR,D,OTH; MA:T2 / FIN: 0,8234; EF:CS; MA:T3 / FRK: 2,36; EF:CS; MA:CR / GBE: 5,20; EF:CS,D,PS; MA:OTH,T1,T2 / GRC: 0,6105; EF:D; MA:T1,T2 / IRL: 2,13; EF:CR,D; MA:T1,T3 / ITA: 1,69; EF:CR,D; MA:T3 / LUX: 0,0058; EF:D; MA:T1 / NLD: 0,6647; EF:CS,D; MA:T1,T2 / PRT: 0,3986; EF:CR,D; MA:T2 / SWE: 1,15; EF:CS; MA:T1,T2,T3 /</t>
        </r>
      </text>
      <mc:AlternateContent>
        <mc:Choice Requires="v2">
          <commentPr autoFill="true" autoScale="false" colHidden="false" locked="false" rowHidden="false" textHAlign="justify" textVAlign="top">
            <anchor moveWithCells="false" sizeWithCells="false">
              <xdr:from>
                <xdr:col>7</xdr:col>
                <xdr:colOff>16</xdr:colOff>
                <xdr:row>7</xdr:row>
                <xdr:rowOff>22</xdr:rowOff>
              </xdr:from>
              <xdr:to>
                <xdr:col>48</xdr:col>
                <xdr:colOff>33</xdr:colOff>
                <xdr:row>8</xdr:row>
                <xdr:rowOff>9</xdr:rowOff>
              </xdr:to>
            </anchor>
          </commentPr>
        </mc:Choice>
        <mc:Fallback/>
      </mc:AlternateContent>
    </comment>
    <comment ref="G10" authorId="0">
      <text>
        <r>
          <rPr>
            <b val="true"/>
            <sz val="8"/>
            <color rgb="FF000000"/>
            <rFont val="Tahoma"/>
            <family val="2"/>
          </rPr>
          <t xml:space="preserve">AUT: 0,4234; EF:CS; MA:T2 / BEL: 0,1573; COMM / DEU: 2,50; EF:CS; MA:CS,T2 / DNK: 0,1944; EF:CR; MA:CR / ESP: 1,76; EF:CR,D,OTH; MA:T2,T3 / FIN: 0,5898; EF:CS,D; MA:M,T3 / FRK: 2,64; EF:CS; MA:CR / GBE: 4,39; EF:CR,CS,D; MA:T1,T2 / GRC: 0,1821; EF:D; MA:T2 / IRL: 0,5882; EF:CR,D; MA:T1 / ITA: 4,74; EF:CR,D; MA:T2 / LUX: 0,0445; EF:D; MA:T1 / NLD: 0,0695; EF:CS,D; MA:T1 / PRT: 0,2873; EF:CR,D; MA:T2 / SWE: 1,78;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22</xdr:rowOff>
              </xdr:from>
              <xdr:to>
                <xdr:col>48</xdr:col>
                <xdr:colOff>3</xdr:colOff>
                <xdr:row>9</xdr:row>
                <xdr:rowOff>9</xdr:rowOff>
              </xdr:to>
            </anchor>
          </commentPr>
        </mc:Choice>
        <mc:Fallback/>
      </mc:AlternateContent>
    </comment>
    <comment ref="G11" authorId="0">
      <text>
        <r>
          <rPr>
            <b val="true"/>
            <sz val="8"/>
            <color rgb="FF000000"/>
            <rFont val="Tahoma"/>
            <family val="2"/>
          </rPr>
          <t xml:space="preserve">AUT: 0,9711; EF:CS; MA:CS,M / BEL: 2,42; COMM / DEU: 4,90; EF:CS,M; MA:T1,T3 / DNK: 0,4693; EF:OTH; MA:OTH / ESP: 6,80; EF:CR,D; MA:CR,T1,T2 / FIN: 1,48; EF:CS,D; MA:M,T1,T3 / FRK: 2,18; EF:CS; MA:CR,T3 / GBE: 6,16; EF:CR,CS,D; MA:T2,T3 / GRC: 1,22; EF:CR,D,M; MA:CR,M,T1,T2 / IRL: 0,7585; EF:CR,M; MA:T1,T3 / ITA: 6,62; EF:CR,CS; MA:D,M,T1,T2 / LUX: 0,2874; EF:D; MA:T1,T3 / NLD: 1,53; EF:CS,D; MA:CS,T2 / PRT: 1,84; EF:CR,D; MA:CR,T1,T2,T3 / SWE: 0,6340; EF:CR,CS,D,M; MA:CS,M,T1,T2 /</t>
        </r>
      </text>
      <mc:AlternateContent>
        <mc:Choice Requires="v2">
          <commentPr autoFill="true" autoScale="false" colHidden="false" locked="false" rowHidden="false" textHAlign="justify" textVAlign="top">
            <anchor moveWithCells="false" sizeWithCells="false">
              <xdr:from>
                <xdr:col>7</xdr:col>
                <xdr:colOff>16</xdr:colOff>
                <xdr:row>8</xdr:row>
                <xdr:rowOff>24</xdr:rowOff>
              </xdr:from>
              <xdr:to>
                <xdr:col>53</xdr:col>
                <xdr:colOff>22</xdr:colOff>
                <xdr:row>9</xdr:row>
                <xdr:rowOff>11</xdr:rowOff>
              </xdr:to>
            </anchor>
          </commentPr>
        </mc:Choice>
        <mc:Fallback/>
      </mc:AlternateContent>
    </comment>
    <comment ref="G12" authorId="0">
      <text>
        <r>
          <rPr>
            <b val="true"/>
            <sz val="8"/>
            <color rgb="FF000000"/>
            <rFont val="Tahoma"/>
            <family val="2"/>
          </rPr>
          <t xml:space="preserve">AUT: 0,8630; EF:CS; MA:T2 / BEL: 0,4571; COMM / DEU: 2,00; EF:CS; MA:T2 / DNK: 0,3085; EF:CR; MA:CR / ESP: 1,03; EF:CR,D,OTH; MA:T2,T3 / FIN: 0,2483; EF:CS,D; MA:M,T1,T3 / FRK: 4,73; EF:CS; MA:CR / GBE: 2,42; EF:CS,D; MA:T1,T2 / GRC: 1,16; EF:D; MA:T2 / IRL: 1,04; EF:CR,D; MA:T1 / ITA: 5,30; EF:CR; MA:T2 / LUX: 0,0128; EF:D; MA:T1 / NLD: 0,1301; EF:D; MA:T1 / PRT: 0,6095; EF:CR,D; MA:T2 / SWE: 0,7656; EF:CS; MA:T1,T2,T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6</xdr:col>
                <xdr:colOff>58</xdr:colOff>
                <xdr:row>11</xdr:row>
                <xdr:rowOff>-7</xdr:rowOff>
              </xdr:to>
            </anchor>
          </commentPr>
        </mc:Choice>
        <mc:Fallback/>
      </mc:AlternateContent>
    </comment>
    <comment ref="G13" authorId="0">
      <text>
        <r>
          <rPr>
            <b val="true"/>
            <sz val="8"/>
            <color rgb="FF000000"/>
            <rFont val="Tahoma"/>
            <family val="2"/>
          </rPr>
          <t xml:space="preserve">AUT: 0,0033; EF:CS; MA:CS,M / BEL: 0,0033; COMM / DEU: 0,0440; EF:CS; MA:CS / DNK: 0,0029; EF:OTH; MA:OTH / ESP: NA,NO; EF:NA; MA:NA / FIN: 1,05; EF:CS,D; MA:CS,D,T1 / FRK: NO; EF:NA; MA:NA / GBE: 0,0871; EF:D; MA:T2 / GRC: NO; EF:NA; MA:NA / IRL: NO; EF:NA; MA:NA / ITA: 0,0312; EF:CR; MA:T2 / LUX: 0,0160; EF:D; MA:T1 / NLD: 0,0277; EF:CS; MA:T2 / PRT: 0,0027; EF:D; MA:T1 / SWE: 0,0205;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45</xdr:col>
                <xdr:colOff>15</xdr:colOff>
                <xdr:row>11</xdr:row>
                <xdr:rowOff>11</xdr:rowOff>
              </xdr:to>
            </anchor>
          </commentPr>
        </mc:Choice>
        <mc:Fallback/>
      </mc:AlternateContent>
    </comment>
    <comment ref="G14" authorId="0">
      <text>
        <r>
          <rPr>
            <b val="true"/>
            <sz val="8"/>
            <color rgb="FF000000"/>
            <rFont val="Tahoma"/>
            <family val="2"/>
          </rPr>
          <t xml:space="preserve">AUT: IE,NA; EF:NA; MA:NABEL: NA,NO; EF:NA; MA:NA; COMMDEU: IE,NE,NO; EF:NA; MA:NADNK: 0,0110; EF:CR; MA:CRESP: 0,0001; EF:CR; MA:CRFIN: 0,0018; EF:CS; MA:CSFRK: 0,1663; EF:CS,PS; MA:CRGBE: 0,1507; EF:CS,OTH,PS; MA:T2,T3GRC: 0,0002; EF:D; MA:T1IRL: NE,NO; EF:NA; MA:NAITA: 0,0033; EF:D; MA:T1LUX: NA,NO; EF:NA; MA:NANLD: IE,NA,NO; EF:NA; MA:NAPRT: NE,NO; EF:NA; MA:NASWE: 0,0548; EF:CS; MA:T2,T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5</xdr:col>
                <xdr:colOff>25</xdr:colOff>
                <xdr:row>10</xdr:row>
                <xdr:rowOff>10</xdr:rowOff>
              </xdr:to>
            </anchor>
          </commentPr>
        </mc:Choice>
        <mc:Fallback/>
      </mc:AlternateContent>
    </comment>
    <comment ref="G15" authorId="0">
      <text>
        <r>
          <rPr>
            <b val="true"/>
            <sz val="8"/>
            <color rgb="FF000000"/>
            <rFont val="Tahoma"/>
            <family val="2"/>
          </rPr>
          <t xml:space="preserve">AUT: IE,NA; EF:NA; MA:NA / BEL: NA,NO; EF:NA; MA:NA; COMM / DEU: NO; EF:NA; MA:NA / DNK: NA,NO; EF:NA; MA:NA / ESP: NA,NE; EF:NA; MA:NA / FIN: NO; EF:NA; MA:NA / FRK: NA,NO; EF:NA; MA:NA / GBE: 0,0017; EF:OTH; MA:T3 / GRC: NA,NO; EF:NA; MA:NA / IRL: NO; EF:NA; MA:NA / ITA: NA; EF:NA; MA:NA / LUX: NO; EF:NA; MA:NA / NLD: NA,NO; EF:NA; MA:NA / PRT: NO; EF:NA; MA:NA / SWE: 0,0066; EF:CS; MA:T2,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4</xdr:col>
                <xdr:colOff>49</xdr:colOff>
                <xdr:row>14</xdr:row>
                <xdr:rowOff>9</xdr:rowOff>
              </xdr:to>
            </anchor>
          </commentPr>
        </mc:Choice>
        <mc:Fallback/>
      </mc:AlternateContent>
    </comment>
    <comment ref="G16" authorId="0">
      <text>
        <r>
          <rPr>
            <b val="true"/>
            <sz val="8"/>
            <color rgb="FF000000"/>
            <rFont val="Tahoma"/>
            <family val="2"/>
          </rPr>
          <t xml:space="preserve">AUT: IE,NA; EF:NA; MA:NABEL: 0,0000; COMMDEU: IE,NE,NO; EF:NA; MA:NADNK: 0,0110; EF:CR; MA:CRESP: 0,0001; EF:CR; MA:CRFIN: 0,0018; EF:CS; MA:CSFRK: 0,1663; EF:CS; MA:CRGBE: 0,1490; EF:CS,PS; MA:T2,T3GRC: 0,0002; EF:D; MA:T1IRL: NE,NO; EF:NA; MA:NAITA: 0,0033; EF:D; MA:T1LUX: NA,NO; EF:NA; MA:NANLD: IE,NA,NO; EF:NA; MA:NAPRT: NE,NO; EF:NA; MA:NASWE: 0,0482; EF:CS; MA:T2</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43</xdr:col>
                <xdr:colOff>3</xdr:colOff>
                <xdr:row>16</xdr:row>
                <xdr:rowOff>7</xdr:rowOff>
              </xdr:to>
            </anchor>
          </commentPr>
        </mc:Choice>
        <mc:Fallback/>
      </mc:AlternateContent>
    </comment>
    <comment ref="G17" authorId="0">
      <text>
        <r>
          <rPr>
            <b val="true"/>
            <sz val="8"/>
            <color rgb="FF000000"/>
            <rFont val="Tahoma"/>
            <family val="2"/>
          </rPr>
          <t xml:space="preserve">AUT: 2,54; EF:PS; MA:CSDEU: 24,84; EF:CS; MA:CSDNK: 2,86FIN: 4,14; EF:PS; MA:T1IRL: 1,89; EF:PS; MA:T1ITA: 26,55; EF:D,PS; MA:DLUX: NE,NO; EF:NA; MA:NANLD: 23,51; EF:CS,D,PS; MA:CS,T1b,T2PRT: 1,88; EF:CR,OTH; MA:DSWE: 1,86; EF:CS,PS; MA:CS,T2</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9</xdr:col>
                <xdr:colOff>36</xdr:colOff>
                <xdr:row>14</xdr:row>
                <xdr:rowOff>7</xdr:rowOff>
              </xdr:to>
            </anchor>
          </commentPr>
        </mc:Choice>
        <mc:Fallback/>
      </mc:AlternateContent>
    </comment>
    <comment ref="G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19</xdr:rowOff>
              </xdr:from>
              <xdr:to>
                <xdr:col>38</xdr:col>
                <xdr:colOff>42</xdr:colOff>
                <xdr:row>17</xdr:row>
                <xdr:rowOff>6</xdr:rowOff>
              </xdr:to>
            </anchor>
          </commentPr>
        </mc:Choice>
        <mc:Fallback/>
      </mc:AlternateContent>
    </comment>
    <comment ref="G19" authorId="0">
      <text>
        <r>
          <rPr>
            <b val="true"/>
            <sz val="8"/>
            <color rgb="FF000000"/>
            <rFont val="Tahoma"/>
            <family val="2"/>
          </rPr>
          <t xml:space="preserve">AUT: 2,54; EF:PS; MA:CSBEL: 14,16; COMMDEU: 23,87; EF:CS,D,PS; MA:CSDNK: 2,86ESP: 6,73; EF:CS; MA:DFIN: 4,17; EF:PS; MA:T1FRK: 38,92; EF:PS; MA:CRGBE: 15,52; EF:CS; MA:CSGRC: 2,09; EF:D; MA:DIRL: 1,89; EF:PS; MA:T1ITA: 26,55; EF:D,PS; MA:DLUX: NO; EF:NA; MA:NANLD: 20,01; EF:PS; MA:T2PRT: 1,88; EF:CR,OTH; MA:DSWE: 1,59; EF:PS; MA:CS,T2</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39</xdr:col>
                <xdr:colOff>3</xdr:colOff>
                <xdr:row>20</xdr:row>
                <xdr:rowOff>5</xdr:rowOff>
              </xdr:to>
            </anchor>
          </commentPr>
        </mc:Choice>
        <mc:Fallback/>
      </mc:AlternateContent>
    </comment>
    <comment ref="G20" authorId="0">
      <text>
        <r>
          <rPr>
            <b val="true"/>
            <sz val="8"/>
            <color rgb="FF000000"/>
            <rFont val="Tahoma"/>
            <family val="2"/>
          </rPr>
          <t xml:space="preserve">AUT: NA; EF:NA; MA:NABEL: 0,0000; COMMDEU: NO; EF:NA; MA:NADNK: NO; EF:NA; MA:NAESP: 0,0036; EF:OTH; MA:CRFIN: NO; EF:NA; MA:NAFRK: NA; EF:NA; MA:NAGBE: 0,0229;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22</xdr:rowOff>
              </xdr:from>
              <xdr:to>
                <xdr:col>39</xdr:col>
                <xdr:colOff>6</xdr:colOff>
                <xdr:row>19</xdr:row>
                <xdr:rowOff>9</xdr:rowOff>
              </xdr:to>
            </anchor>
          </commentPr>
        </mc:Choice>
        <mc:Fallback/>
      </mc:AlternateContent>
    </comment>
    <comment ref="H17" authorId="0">
      <text>
        <r>
          <rPr>
            <b val="true"/>
            <sz val="8"/>
            <color rgb="FF000000"/>
            <rFont val="Tahoma"/>
            <family val="2"/>
          </rPr>
          <t xml:space="preserve">AUT: 695,10; EF:CS; MA:CSDEU: 7889,65; EF:CS,D; MA:CS,T2DNK: 647,32FIN: 656,87; EF:D; MA:D,T1,T2IRL: 251,50; EF:CS; MA:T1,T2,T3ITA: 2549,75; EF:CS,D,PS; MA:CS,T2LUX: 43,06; EF:CS; MA:CSNLD: 1469,35; EF:CS,PS; MA:T2PRT: 171,54; EF:CS,D; MA:T2SWE: 594,91; EF:CS,D,PS; MA:CS,T1,T2</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34</xdr:col>
                <xdr:colOff>53</xdr:colOff>
                <xdr:row>16</xdr:row>
                <xdr:rowOff>6</xdr:rowOff>
              </xdr:to>
            </anchor>
          </commentPr>
        </mc:Choice>
        <mc:Fallback/>
      </mc:AlternateContent>
    </comment>
    <comment ref="H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0</xdr:col>
                <xdr:colOff>54</xdr:colOff>
                <xdr:row>18</xdr:row>
                <xdr:rowOff>9</xdr:rowOff>
              </xdr:to>
            </anchor>
          </commentPr>
        </mc:Choice>
        <mc:Fallback/>
      </mc:AlternateContent>
    </comment>
    <comment ref="H20"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1</xdr:rowOff>
              </xdr:from>
              <xdr:to>
                <xdr:col>40</xdr:col>
                <xdr:colOff>4</xdr:colOff>
                <xdr:row>22</xdr:row>
                <xdr:rowOff>3</xdr:rowOff>
              </xdr:to>
            </anchor>
          </commentPr>
        </mc:Choice>
        <mc:Fallback/>
      </mc:AlternateContent>
    </comment>
    <comment ref="H22" authorId="0">
      <text>
        <r>
          <rPr>
            <b val="true"/>
            <sz val="8"/>
            <color rgb="FF000000"/>
            <rFont val="Tahoma"/>
            <family val="2"/>
          </rPr>
          <t xml:space="preserve">AUT: NA; EF:NA; MA:NABEL: 0,0000DEU: 1091,14; EF:PS; MA:CSDNK: NOESP: 2992,80; EF:PS; MA:T2FIN: NA,NO; EF:NA; MA:NAFRK: 589,15; EF:PS; MA:CRGBE: 2387,42; EF:PS; MA:T2GRC: 3181,46; EF:D; MA:T1IRL: NA,NO; EF:NA; MA:NAITA: 25,00; EF:PS; MA:CSLUX: NA,NO; EF:NA; MA:NANLD: 641,47; EF:PS; MA:T1,T2PRT: NOSWE: NO</t>
        </r>
      </text>
      <mc:AlternateContent>
        <mc:Choice Requires="v2">
          <commentPr autoFill="true" autoScale="false" colHidden="false" locked="false" rowHidden="false" textHAlign="justify" textVAlign="top">
            <anchor moveWithCells="false" sizeWithCells="false">
              <xdr:from>
                <xdr:col>8</xdr:col>
                <xdr:colOff>16</xdr:colOff>
                <xdr:row>22</xdr:row>
                <xdr:rowOff>3</xdr:rowOff>
              </xdr:from>
              <xdr:to>
                <xdr:col>38</xdr:col>
                <xdr:colOff>3</xdr:colOff>
                <xdr:row>23</xdr:row>
                <xdr:rowOff>5</xdr:rowOff>
              </xdr:to>
            </anchor>
          </commentPr>
        </mc:Choice>
        <mc:Fallback/>
      </mc:AlternateContent>
    </comment>
    <comment ref="H23" authorId="0">
      <text>
        <r>
          <rPr>
            <b val="true"/>
            <sz val="8"/>
            <color rgb="FF000000"/>
            <rFont val="Tahoma"/>
            <family val="2"/>
          </rPr>
          <t xml:space="preserve">AUT: 694,45; EF:CS; MA:CSBEL: 1083,46DEU: 6789,30; EF:CS,D; MA:CS,T2DNK: 647,32ESP: 2291,39; EF:D; MA:D,T1,T2FIN: 656,87; EF:D; MA:T1,T2FRK: 8243,46GBE: 8289,92; EF:CS,OTH; MA:OTH,T2,T3GRC: 126,49; EF:D; MA:T2IRL: 251,49; EF:CS; MA:T1,T2,T3ITA: 2524,75; EF:CS,D,PS; MA:CS,T2LUX: 50,92; EF:CS; MA:CSNLD: 827,77; EF:CS; MA:T2PRT: 390,97; EF:CS,D; MA:T2SWE: 611,88; EF:CS,D,PS; MA:CS,T1,T2</t>
        </r>
      </text>
      <mc:AlternateContent>
        <mc:Choice Requires="v2">
          <commentPr autoFill="true" autoScale="false" colHidden="false" locked="false" rowHidden="false" textHAlign="justify" textVAlign="top">
            <anchor moveWithCells="false" sizeWithCells="false">
              <xdr:from>
                <xdr:col>8</xdr:col>
                <xdr:colOff>16</xdr:colOff>
                <xdr:row>24</xdr:row>
                <xdr:rowOff>1</xdr:rowOff>
              </xdr:from>
              <xdr:to>
                <xdr:col>46</xdr:col>
                <xdr:colOff>9</xdr:colOff>
                <xdr:row>25</xdr:row>
                <xdr:rowOff>4</xdr:rowOff>
              </xdr:to>
            </anchor>
          </commentPr>
        </mc:Choice>
        <mc:Fallback/>
      </mc:AlternateContent>
    </comment>
    <comment ref="I17" authorId="0">
      <text>
        <r>
          <rPr>
            <b val="true"/>
            <sz val="8"/>
            <color rgb="FF000000"/>
            <rFont val="Tahoma"/>
            <family val="2"/>
          </rPr>
          <t xml:space="preserve">AUT: 695,10; EF:CS; MA:CSDEU: 7889,65; EF:CS,D; MA:CS,T2DNK: 647,32FIN: 656,87; EF:D; MA:D,T1,T2IRL: 251,50; EF:CS; MA:T1,T2,T3ITA: 2549,75; EF:CS,D,PS; MA:CS,T2LUX: 43,06; EF:CS; MA:CSNLD: 1469,35; EF:CS,PS; MA:T2PRT: 171,54; EF:CS,D; MA:T2SWE: 594,91; EF:CS,D,PS; MA:CS,T1,T2</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36</xdr:col>
                <xdr:colOff>21</xdr:colOff>
                <xdr:row>16</xdr:row>
                <xdr:rowOff>6</xdr:rowOff>
              </xdr:to>
            </anchor>
          </commentPr>
        </mc:Choice>
        <mc:Fallback/>
      </mc:AlternateContent>
    </comment>
    <comment ref="I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2</xdr:col>
                <xdr:colOff>22</xdr:colOff>
                <xdr:row>18</xdr:row>
                <xdr:rowOff>9</xdr:rowOff>
              </xdr:to>
            </anchor>
          </commentPr>
        </mc:Choice>
        <mc:Fallback/>
      </mc:AlternateContent>
    </comment>
    <comment ref="I20"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41</xdr:col>
                <xdr:colOff>32</xdr:colOff>
                <xdr:row>22</xdr:row>
                <xdr:rowOff>3</xdr:rowOff>
              </xdr:to>
            </anchor>
          </commentPr>
        </mc:Choice>
        <mc:Fallback/>
      </mc:AlternateContent>
    </comment>
    <comment ref="I22" authorId="0">
      <text>
        <r>
          <rPr>
            <b val="true"/>
            <sz val="8"/>
            <color rgb="FF000000"/>
            <rFont val="Tahoma"/>
            <family val="2"/>
          </rPr>
          <t xml:space="preserve">AUT: NA; EF:NA; MA:NABEL: 0,0000DEU: 1091,14; EF:PS; MA:CSDNK: NOESP: 2992,80; EF:PS; MA:T2FIN: NA,NO; EF:NA; MA:NAFRK: 589,15; EF:PS; MA:CRGBE: 2387,42; EF:PS; MA:T2GRC: 3181,46; EF:D; MA:T1IRL: NA,NO; EF:NA; MA:NAITA: 25,00; EF:PS; MA:CSLUX: NA,NO; EF:NA; MA:NANLD: 641,47; EF:PS; MA:T1,T2PRT: NOSWE: NO</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39</xdr:col>
                <xdr:colOff>31</xdr:colOff>
                <xdr:row>23</xdr:row>
                <xdr:rowOff>5</xdr:rowOff>
              </xdr:to>
            </anchor>
          </commentPr>
        </mc:Choice>
        <mc:Fallback/>
      </mc:AlternateContent>
    </comment>
    <comment ref="I23" authorId="0">
      <text>
        <r>
          <rPr>
            <b val="true"/>
            <sz val="8"/>
            <color rgb="FF000000"/>
            <rFont val="Tahoma"/>
            <family val="2"/>
          </rPr>
          <t xml:space="preserve">AUT: 694,45; EF:CS; MA:CSBEL: 1083,46DEU: 6789,30; EF:CS,D; MA:CS,T2DNK: 647,32ESP: 2291,39; EF:D; MA:D,T1,T2FIN: 656,87; EF:D; MA:T1,T2FRK: 8243,46GBE: 8289,92; EF:CS,OTH; MA:OTH,T2,T3GRC: 126,49; EF:D; MA:T2IRL: 251,49; EF:CS; MA:T1,T2,T3ITA: 2524,75; EF:CS,D,PS; MA:CS,T2LUX: 50,92; EF:CS; MA:CSNLD: 827,77; EF:CS; MA:T2PRT: 390,97; EF:CS,D; MA:T2SWE: 611,88; EF:CS,D,PS;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7</xdr:col>
                <xdr:colOff>36</xdr:colOff>
                <xdr:row>25</xdr:row>
                <xdr:rowOff>4</xdr:rowOff>
              </xdr:to>
            </anchor>
          </commentPr>
        </mc:Choice>
        <mc:Fallback/>
      </mc:AlternateContent>
    </comment>
    <comment ref="J17" authorId="0">
      <text>
        <r>
          <rPr>
            <b val="true"/>
            <sz val="8"/>
            <color rgb="FF000000"/>
            <rFont val="Tahoma"/>
            <family val="2"/>
          </rPr>
          <t xml:space="preserve">AUT: 82,15; EF:CS; MA:CSDEU: 723,22; EF:CS,D; MA:CS,T2,T3DNK: 22,13FIN: 20,06; EF:D; MA:T1,T2IRL: 295,98; EF:CS; MA:T2ITA: 451,24; EF:D,PS; MA:CS,T2LUX: NA,NO; EF:NA; MA:NANLD: 1488,61; EF:PS; MA:CS,T1,T2PRT: NO; EF:NA; MA:NASWE: 267,72; EF:CS,D; MA:CS,T1,T2</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35</xdr:col>
                <xdr:colOff>54</xdr:colOff>
                <xdr:row>17</xdr:row>
                <xdr:rowOff>-8</xdr:rowOff>
              </xdr:to>
            </anchor>
          </commentPr>
        </mc:Choice>
        <mc:Fallback/>
      </mc:AlternateContent>
    </comment>
    <comment ref="J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33</xdr:col>
                <xdr:colOff>51</xdr:colOff>
                <xdr:row>18</xdr:row>
                <xdr:rowOff>9</xdr:rowOff>
              </xdr:to>
            </anchor>
          </commentPr>
        </mc:Choice>
        <mc:Fallback/>
      </mc:AlternateContent>
    </comment>
    <comment ref="J20" authorId="0">
      <text>
        <r>
          <rPr>
            <b val="true"/>
            <sz val="8"/>
            <color rgb="FF000000"/>
            <rFont val="Tahoma"/>
            <family val="2"/>
          </rPr>
          <t xml:space="preserve">AUT: NO; EF:NA; MA:NABEL: 0,0000; COMMDEU: 371,52; EF:CS; MA:T3DNK: NO; EF:NA; MA:NAESP: 186,46; EF:PS; MA:T2FIN: NO; EF:NA; MA:NAFRK: 1265,87GBE: 217,59; EF:CS,PS; MA:CSGRC: 91,38; EF:PS; MA:T3IRL: NO; EF:NA; MA:NAITA: 234,14; EF:D,PS; MA:T2LUX: NA,NO; EF:NA; MA:NANLD: 1326,72; EF:PS; MA:T2PRT: NO; EF:NA; MA:NASWE: 227,18; EF:CS; MA:T2</t>
        </r>
      </text>
      <mc:AlternateContent>
        <mc:Choice Requires="v2">
          <commentPr autoFill="true" autoScale="false" colHidden="false" locked="false" rowHidden="false" textHAlign="justify" textVAlign="top">
            <anchor moveWithCells="false" sizeWithCells="false">
              <xdr:from>
                <xdr:col>10</xdr:col>
                <xdr:colOff>16</xdr:colOff>
                <xdr:row>16</xdr:row>
                <xdr:rowOff>2</xdr:rowOff>
              </xdr:from>
              <xdr:to>
                <xdr:col>44</xdr:col>
                <xdr:colOff>19</xdr:colOff>
                <xdr:row>17</xdr:row>
                <xdr:rowOff>-11</xdr:rowOff>
              </xdr:to>
            </anchor>
          </commentPr>
        </mc:Choice>
        <mc:Fallback/>
      </mc:AlternateContent>
    </comment>
    <comment ref="J22" authorId="0">
      <text>
        <r>
          <rPr>
            <b val="true"/>
            <sz val="8"/>
            <color rgb="FF000000"/>
            <rFont val="Tahoma"/>
            <family val="2"/>
          </rPr>
          <t xml:space="preserve">AUT: NA; EF:NA; MA:NABEL: 222,60DEU: NA,NO; EF:NA; MA:NADNK: NA,NOESP: NA,NO; EF:NA; MA:NAFIN: NA,NO; EF:NA; MA:NAFRK: 385,60; EF:PS; MA:CRGBE: 54,05; EF:PS; MA:T2GRC: NOIRL: NO; EF:NA; MA:NAITA: NA,NO; EF:NA; MA:NALUX: NA,NO; EF:NA; MA:NANLD: NO; EF:NA; MA:NAPRT: NOSWE: NO</t>
        </r>
      </text>
      <mc:AlternateContent>
        <mc:Choice Requires="v2">
          <commentPr autoFill="true" autoScale="false" colHidden="false" locked="false" rowHidden="false" textHAlign="justify" textVAlign="top">
            <anchor moveWithCells="false" sizeWithCells="false">
              <xdr:from>
                <xdr:col>10</xdr:col>
                <xdr:colOff>16</xdr:colOff>
                <xdr:row>22</xdr:row>
                <xdr:rowOff>1</xdr:rowOff>
              </xdr:from>
              <xdr:to>
                <xdr:col>38</xdr:col>
                <xdr:colOff>0</xdr:colOff>
                <xdr:row>23</xdr:row>
                <xdr:rowOff>3</xdr:rowOff>
              </xdr:to>
            </anchor>
          </commentPr>
        </mc:Choice>
        <mc:Fallback/>
      </mc:AlternateContent>
    </comment>
    <comment ref="J23" authorId="0">
      <text>
        <r>
          <rPr>
            <b val="true"/>
            <sz val="8"/>
            <color rgb="FF000000"/>
            <rFont val="Tahoma"/>
            <family val="2"/>
          </rPr>
          <t xml:space="preserve">AUT: 82,02; EF:CS; MA:CSBEL: 0,0000DEU: 345,92; EF:CS,D; MA:T2DNK: 22,13ESP: 53,31; EF:D; MA:T1,T2FIN: 20,06; EF:D; MA:T1,T2FRK: 539,52GBE: 148,05; EF:CS,OTH; MA:OTH,T1,T2,T3GRC: NE,NOIRL: 295,98; EF:CS; MA:T1aITA: 217,10; EF:PS; MA:CSLUX: NONLD: 162,71; EF:PS; MA:CS,T2PRT: NOSWE: 8,43; EF:CS,D; MA:CS,T1</t>
        </r>
      </text>
      <mc:AlternateContent>
        <mc:Choice Requires="v2">
          <commentPr autoFill="true" autoScale="false" colHidden="false" locked="false" rowHidden="false" textHAlign="justify" textVAlign="top">
            <anchor moveWithCells="false" sizeWithCells="false">
              <xdr:from>
                <xdr:col>10</xdr:col>
                <xdr:colOff>16</xdr:colOff>
                <xdr:row>19</xdr:row>
                <xdr:rowOff>3</xdr:rowOff>
              </xdr:from>
              <xdr:to>
                <xdr:col>40</xdr:col>
                <xdr:colOff>49</xdr:colOff>
                <xdr:row>20</xdr:row>
                <xdr:rowOff>5</xdr:rowOff>
              </xdr:to>
            </anchor>
          </commentPr>
        </mc:Choice>
        <mc:Fallback/>
      </mc:AlternateContent>
    </comment>
    <comment ref="K17" authorId="0">
      <text>
        <r>
          <rPr>
            <b val="true"/>
            <sz val="8"/>
            <color rgb="FF000000"/>
            <rFont val="Tahoma"/>
            <family val="2"/>
          </rPr>
          <t xml:space="preserve">AUT: 82,15; EF:CS; MA:CSDEU: 723,22; EF:CS,D; MA:CS,T2,T3DNK: 22,13FIN: 20,06; EF:D; MA:T1,T2IRL: 295,98; EF:CS; MA:T2ITA: 451,24; EF:D,PS; MA:CS,T2LUX: NA,NO; EF:NA; MA:NANLD: 1488,61; EF:PS; MA:CS,T1,T2PRT: NO; EF:NA; MA:NASWE: 267,72; EF:CS,D; MA:CS,T1,T2</t>
        </r>
      </text>
      <mc:AlternateContent>
        <mc:Choice Requires="v2">
          <commentPr autoFill="true" autoScale="false" colHidden="false" locked="false" rowHidden="false" textHAlign="justify" textVAlign="top">
            <anchor moveWithCells="false" sizeWithCells="false">
              <xdr:from>
                <xdr:col>11</xdr:col>
                <xdr:colOff>16</xdr:colOff>
                <xdr:row>16</xdr:row>
                <xdr:rowOff>5</xdr:rowOff>
              </xdr:from>
              <xdr:to>
                <xdr:col>37</xdr:col>
                <xdr:colOff>23</xdr:colOff>
                <xdr:row>17</xdr:row>
                <xdr:rowOff>-8</xdr:rowOff>
              </xdr:to>
            </anchor>
          </commentPr>
        </mc:Choice>
        <mc:Fallback/>
      </mc:AlternateContent>
    </comment>
    <comment ref="K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35</xdr:col>
                <xdr:colOff>20</xdr:colOff>
                <xdr:row>18</xdr:row>
                <xdr:rowOff>9</xdr:rowOff>
              </xdr:to>
            </anchor>
          </commentPr>
        </mc:Choice>
        <mc:Fallback/>
      </mc:AlternateContent>
    </comment>
    <comment ref="K20" authorId="0">
      <text>
        <r>
          <rPr>
            <b val="true"/>
            <sz val="8"/>
            <color rgb="FF000000"/>
            <rFont val="Tahoma"/>
            <family val="2"/>
          </rPr>
          <t xml:space="preserve">AUT: NO; EF:NA; MA:NABEL: 0,0000; COMMDEU: 371,52; EF:CS; MA:T3DNK: NO; EF:NA; MA:NAESP: 186,46; EF:PS; MA:T2FIN: NO; EF:NA; MA:NAFRK: 1265,87GBE: 217,59; EF:CS,PS; MA:CSGRC: 91,38; EF:PS; MA:T3IRL: NO; EF:NA; MA:NAITA: 234,14; EF:D,PS; MA:T2LUX: NA,NO; EF:NA; MA:NANLD: 1326,72; EF:PS; MA:T2PRT: NO; EF:NA; MA:NASWE: 227,18; EF:CS; MA:T2</t>
        </r>
      </text>
      <mc:AlternateContent>
        <mc:Choice Requires="v2">
          <commentPr autoFill="true" autoScale="false" colHidden="false" locked="false" rowHidden="false" textHAlign="justify" textVAlign="top">
            <anchor moveWithCells="false" sizeWithCells="false">
              <xdr:from>
                <xdr:col>11</xdr:col>
                <xdr:colOff>16</xdr:colOff>
                <xdr:row>16</xdr:row>
                <xdr:rowOff>2</xdr:rowOff>
              </xdr:from>
              <xdr:to>
                <xdr:col>45</xdr:col>
                <xdr:colOff>48</xdr:colOff>
                <xdr:row>17</xdr:row>
                <xdr:rowOff>-11</xdr:rowOff>
              </xdr:to>
            </anchor>
          </commentPr>
        </mc:Choice>
        <mc:Fallback/>
      </mc:AlternateContent>
    </comment>
    <comment ref="K22" authorId="0">
      <text>
        <r>
          <rPr>
            <b val="true"/>
            <sz val="8"/>
            <color rgb="FF000000"/>
            <rFont val="Tahoma"/>
            <family val="2"/>
          </rPr>
          <t xml:space="preserve">AUT: NA; EF:NA; MA:NABEL: 222,60DEU: NA,NO; EF:NA; MA:NADNK: NA,NOESP: NA,NO; EF:NA; MA:NAFIN: NA,NO; EF:NA; MA:NAFRK: 385,60; EF:PS; MA:CRGBE: 54,05; EF:PS; MA:T2GRC: NOIRL: NO; EF:NA; MA:NAITA: NA,NO; EF:NA; MA:NALUX: NA,NO; EF:NA; MA:NANLD: NO; EF:NA; MA:NAPRT: NOSWE: NO</t>
        </r>
      </text>
      <mc:AlternateContent>
        <mc:Choice Requires="v2">
          <commentPr autoFill="true" autoScale="false" colHidden="false" locked="false" rowHidden="false" textHAlign="justify" textVAlign="top">
            <anchor moveWithCells="false" sizeWithCells="false">
              <xdr:from>
                <xdr:col>11</xdr:col>
                <xdr:colOff>16</xdr:colOff>
                <xdr:row>22</xdr:row>
                <xdr:rowOff>1</xdr:rowOff>
              </xdr:from>
              <xdr:to>
                <xdr:col>39</xdr:col>
                <xdr:colOff>29</xdr:colOff>
                <xdr:row>23</xdr:row>
                <xdr:rowOff>3</xdr:rowOff>
              </xdr:to>
            </anchor>
          </commentPr>
        </mc:Choice>
        <mc:Fallback/>
      </mc:AlternateContent>
    </comment>
    <comment ref="K23" authorId="0">
      <text>
        <r>
          <rPr>
            <b val="true"/>
            <sz val="8"/>
            <color rgb="FF000000"/>
            <rFont val="Tahoma"/>
            <family val="2"/>
          </rPr>
          <t xml:space="preserve">AUT: 82,02; EF:CS; MA:CSBEL: 0,0000DEU: 345,92; EF:CS,D; MA:T2DNK: 22,13ESP: 53,31; EF:D; MA:T1,T2FIN: 20,06; EF:D; MA:T1,T2FRK: 539,52GBE: 148,05; EF:CS,OTH; MA:OTH,T1,T2,T3GRC: NE,NOIRL: 295,98; EF:CS; MA:T1aITA: 217,10; EF:PS; MA:CSLUX: NONLD: 162,71; EF:PS; MA:CS,T2PRT: NOSWE: 8,43; EF:CS,D; MA:CS,T1</t>
        </r>
      </text>
      <mc:AlternateContent>
        <mc:Choice Requires="v2">
          <commentPr autoFill="true" autoScale="false" colHidden="false" locked="false" rowHidden="false" textHAlign="justify" textVAlign="top">
            <anchor moveWithCells="false" sizeWithCells="false">
              <xdr:from>
                <xdr:col>11</xdr:col>
                <xdr:colOff>16</xdr:colOff>
                <xdr:row>19</xdr:row>
                <xdr:rowOff>3</xdr:rowOff>
              </xdr:from>
              <xdr:to>
                <xdr:col>42</xdr:col>
                <xdr:colOff>18</xdr:colOff>
                <xdr:row>20</xdr:row>
                <xdr:rowOff>5</xdr:rowOff>
              </xdr:to>
            </anchor>
          </commentPr>
        </mc:Choice>
        <mc:Fallback/>
      </mc:AlternateContent>
    </comment>
    <comment ref="L17" authorId="0">
      <text>
        <r>
          <rPr>
            <b val="true"/>
            <sz val="8"/>
            <color rgb="FF000000"/>
            <rFont val="Tahoma"/>
            <family val="2"/>
          </rPr>
          <t xml:space="preserve">AUT: 26,64; EF:CS,D; MA:CS,T1DEU: 217,51; EF:D, CS; MA:D, T3, CSDNK: 1,27FIN: 2,30; EF:D; MA:T1,T2IRL: 2,91; EF:CR,CS; MA:T1,T2ITA: 33,26; EF:CS,PS; MA:CS,D,T3LUX: 0,1473; EF:CS; MA:CSNLD: 14,91; EF:D,PS; MA:CS,T2PRT: 0,3273; EF:CS; MA:T3SWE: 4,66; EF:CS,D,PS; MA:CS,D,T1</t>
        </r>
      </text>
      <mc:AlternateContent>
        <mc:Choice Requires="v2">
          <commentPr autoFill="true" autoScale="false" colHidden="false" locked="false" rowHidden="false" textHAlign="justify" textVAlign="top">
            <anchor moveWithCells="false" sizeWithCells="false">
              <xdr:from>
                <xdr:col>12</xdr:col>
                <xdr:colOff>16</xdr:colOff>
                <xdr:row>16</xdr:row>
                <xdr:rowOff>3</xdr:rowOff>
              </xdr:from>
              <xdr:to>
                <xdr:col>39</xdr:col>
                <xdr:colOff>43</xdr:colOff>
                <xdr:row>17</xdr:row>
                <xdr:rowOff>-10</xdr:rowOff>
              </xdr:to>
            </anchor>
          </commentPr>
        </mc:Choice>
        <mc:Fallback/>
      </mc:AlternateContent>
    </comment>
    <comment ref="L19"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6</xdr:col>
                <xdr:colOff>14</xdr:colOff>
                <xdr:row>18</xdr:row>
                <xdr:rowOff>9</xdr:rowOff>
              </xdr:to>
            </anchor>
          </commentPr>
        </mc:Choice>
        <mc:Fallback/>
      </mc:AlternateContent>
    </comment>
    <comment ref="L20" authorId="0">
      <text>
        <r>
          <rPr>
            <b val="true"/>
            <sz val="8"/>
            <color rgb="FF000000"/>
            <rFont val="Tahoma"/>
            <family val="2"/>
          </rPr>
          <t xml:space="preserve">AUT: 0,3200; EF:D; MA:T1BEL: 0,0000; COMMDEU: 49,43; EF:D; MA:DDNK: NO; EF:NA; MA:NAESP: NA; EF:NA; MA:NAFIN: C,NO; EF:NA; MA:NAFRK: 21,94; EF:CS,PS; MA:CRGBE: 31,63; EF:PS; MA:T2GRC: NA,NO; EF:NA; MA:NAIRL: NO; EF:NA; MA:NAITA: 18,82; EF:PS; MA:DLUX: NA,NO; EF:NA; MA:NANLD: NO; EF:NA; MA:NAPRT: NO; EF:NA; MA:NASWE: 2,32; EF:D; MA:D</t>
        </r>
      </text>
      <mc:AlternateContent>
        <mc:Choice Requires="v2">
          <commentPr autoFill="true" autoScale="false" colHidden="false" locked="false" rowHidden="false" textHAlign="justify" textVAlign="top">
            <anchor moveWithCells="false" sizeWithCells="false">
              <xdr:from>
                <xdr:col>12</xdr:col>
                <xdr:colOff>16</xdr:colOff>
                <xdr:row>21</xdr:row>
                <xdr:rowOff>1</xdr:rowOff>
              </xdr:from>
              <xdr:to>
                <xdr:col>46</xdr:col>
                <xdr:colOff>40</xdr:colOff>
                <xdr:row>22</xdr:row>
                <xdr:rowOff>3</xdr:rowOff>
              </xdr:to>
            </anchor>
          </commentPr>
        </mc:Choice>
        <mc:Fallback/>
      </mc:AlternateContent>
    </comment>
    <comment ref="L22" authorId="0">
      <text>
        <r>
          <rPr>
            <b val="true"/>
            <sz val="8"/>
            <color rgb="FF000000"/>
            <rFont val="Tahoma"/>
            <family val="2"/>
          </rPr>
          <t xml:space="preserve">AUT: NA; EF:NA; MA:NABEL: 0,0000DEU: C,NA; EF:NA; MA:NADNK: NO; EF:NA; MA:NAESP: NA,NO; EF:NA; MA:NAFIN: NO; EF:NA; MA:NAFRK: 4,20; EF:PS; MA:CRGBE: NA,NO;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16</xdr:rowOff>
              </xdr:from>
              <xdr:to>
                <xdr:col>45</xdr:col>
                <xdr:colOff>33</xdr:colOff>
                <xdr:row>25</xdr:row>
                <xdr:rowOff>2</xdr:rowOff>
              </xdr:to>
            </anchor>
          </commentPr>
        </mc:Choice>
        <mc:Fallback/>
      </mc:AlternateContent>
    </comment>
    <comment ref="L23" authorId="0">
      <text>
        <r>
          <rPr>
            <b val="true"/>
            <sz val="8"/>
            <color rgb="FF000000"/>
            <rFont val="Tahoma"/>
            <family val="2"/>
          </rPr>
          <t xml:space="preserve">AUT: 26,32; EF:CS; MA:CSBEL: 5,40DEU: 130,39; EF:CS; MA:CS,T2,T3DNK: 1,27ESP: 7,65; EF:D; MA:T2FIN: 2,30; EF:D; MA:T1,T2FRK: 36,07GBE: 27,99; EF:CS,OTH; MA:OTH,T3GRC: 0,1700; EF:CS; MA:CSIRL: 2,91; EF:CR,CS; MA:T1,T1aITA: 14,45; EF:CS,PS; MA:CS,T3LUX: 0,1495; EF:CS; MA:CSNLD: 13,53; EF:D,PS; MA:CS,T2PRT: 0,2655; EF:CS; MA:T3SWE: 2,34; EF:CS,D,PS; MA:CS,D,T1</t>
        </r>
      </text>
      <mc:AlternateContent>
        <mc:Choice Requires="v2">
          <commentPr autoFill="true" autoScale="false" colHidden="false" locked="false" rowHidden="false" textHAlign="justify" textVAlign="top">
            <anchor moveWithCells="false" sizeWithCells="false">
              <xdr:from>
                <xdr:col>12</xdr:col>
                <xdr:colOff>16</xdr:colOff>
                <xdr:row>24</xdr:row>
                <xdr:rowOff>1</xdr:rowOff>
              </xdr:from>
              <xdr:to>
                <xdr:col>48</xdr:col>
                <xdr:colOff>50</xdr:colOff>
                <xdr:row>25</xdr:row>
                <xdr:rowOff>4</xdr:rowOff>
              </xdr:to>
            </anchor>
          </commentPr>
        </mc:Choice>
        <mc:Fallback/>
      </mc:AlternateContent>
    </comment>
    <comment ref="M17" authorId="0">
      <text>
        <r>
          <rPr>
            <b val="true"/>
            <sz val="8"/>
            <color rgb="FF000000"/>
            <rFont val="Tahoma"/>
            <family val="2"/>
          </rPr>
          <t xml:space="preserve">AUT: 26,64; EF:CS,D; MA:CS,T1DEU: 217,51; EF:D, CS; MA:D, T3, CSDNK: 1,27FIN: 2,30; EF:D; MA:T1,T2IRL: 2,91; EF:CR,CS; MA:T1,T2ITA: 33,26; EF:CS,PS; MA:CS,D,T3LUX: 0,1473; EF:CS; MA:CSNLD: 14,91; EF:D,PS; MA:CS,T2PRT: 0,3273; EF:CS; MA:T3SWE: 4,66; EF:CS,D,PS; MA:CS,D,T1</t>
        </r>
      </text>
      <mc:AlternateContent>
        <mc:Choice Requires="v2">
          <commentPr autoFill="true" autoScale="false" colHidden="false" locked="false" rowHidden="false" textHAlign="justify" textVAlign="top">
            <anchor moveWithCells="false" sizeWithCells="false">
              <xdr:from>
                <xdr:col>14</xdr:col>
                <xdr:colOff>6</xdr:colOff>
                <xdr:row>16</xdr:row>
                <xdr:rowOff>3</xdr:rowOff>
              </xdr:from>
              <xdr:to>
                <xdr:col>41</xdr:col>
                <xdr:colOff>12</xdr:colOff>
                <xdr:row>17</xdr:row>
                <xdr:rowOff>-10</xdr:rowOff>
              </xdr:to>
            </anchor>
          </commentPr>
        </mc:Choice>
        <mc:Fallback/>
      </mc:AlternateContent>
    </comment>
    <comment ref="M19"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47</xdr:col>
                <xdr:colOff>41</xdr:colOff>
                <xdr:row>18</xdr:row>
                <xdr:rowOff>9</xdr:rowOff>
              </xdr:to>
            </anchor>
          </commentPr>
        </mc:Choice>
        <mc:Fallback/>
      </mc:AlternateContent>
    </comment>
    <comment ref="M20" authorId="0">
      <text>
        <r>
          <rPr>
            <b val="true"/>
            <sz val="8"/>
            <color rgb="FF000000"/>
            <rFont val="Tahoma"/>
            <family val="2"/>
          </rPr>
          <t xml:space="preserve">AUT: 0,3200; EF:D; MA:T1BEL: 0,0000; COMMDEU: 49,43; EF:D; MA:DDNK: NO; EF:NA; MA:NAESP: NA; EF:NA; MA:NAFIN: C,NO; EF:NA; MA:NAFRK: 21,94; EF:CS,PS; MA:CRGBE: 31,63; EF:PS; MA:T2GRC: NA,NO; EF:NA; MA:NAIRL: NO; EF:NA; MA:NAITA: 18,82; EF:PS; MA:DLUX: NA,NO; EF:NA; MA:NANLD: NO; EF:NA; MA:NAPRT: NO; EF:NA; MA:NASWE: 2,32; EF:D; MA:D</t>
        </r>
      </text>
      <mc:AlternateContent>
        <mc:Choice Requires="v2">
          <commentPr autoFill="true" autoScale="false" colHidden="false" locked="false" rowHidden="false" textHAlign="justify" textVAlign="top">
            <anchor moveWithCells="false" sizeWithCells="false">
              <xdr:from>
                <xdr:col>14</xdr:col>
                <xdr:colOff>6</xdr:colOff>
                <xdr:row>21</xdr:row>
                <xdr:rowOff>1</xdr:rowOff>
              </xdr:from>
              <xdr:to>
                <xdr:col>48</xdr:col>
                <xdr:colOff>9</xdr:colOff>
                <xdr:row>22</xdr:row>
                <xdr:rowOff>3</xdr:rowOff>
              </xdr:to>
            </anchor>
          </commentPr>
        </mc:Choice>
        <mc:Fallback/>
      </mc:AlternateContent>
    </comment>
    <comment ref="M22" authorId="0">
      <text>
        <r>
          <rPr>
            <b val="true"/>
            <sz val="8"/>
            <color rgb="FF000000"/>
            <rFont val="Tahoma"/>
            <family val="2"/>
          </rPr>
          <t xml:space="preserve">AUT: NA; EF:NA; MA:NABEL: 0,0000DEU: C,NA; EF:NA; MA:NADNK: NO; EF:NA; MA:NAESP: NA,NO; EF:NA; MA:NAFIN: NO; EF:NA; MA:NAFRK: 4,20; EF:PS; MA:CRGBE: NA,NO;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3</xdr:row>
                <xdr:rowOff>16</xdr:rowOff>
              </xdr:from>
              <xdr:to>
                <xdr:col>47</xdr:col>
                <xdr:colOff>1</xdr:colOff>
                <xdr:row>25</xdr:row>
                <xdr:rowOff>2</xdr:rowOff>
              </xdr:to>
            </anchor>
          </commentPr>
        </mc:Choice>
        <mc:Fallback/>
      </mc:AlternateContent>
    </comment>
    <comment ref="M23" authorId="0">
      <text>
        <r>
          <rPr>
            <b val="true"/>
            <sz val="8"/>
            <color rgb="FF000000"/>
            <rFont val="Tahoma"/>
            <family val="2"/>
          </rPr>
          <t xml:space="preserve">AUT: 26,32; EF:CS; MA:CSBEL: 5,40DEU: 130,39; EF:CS; MA:CS,T2,T3DNK: 1,27ESP: 7,65; EF:D; MA:T2FIN: 2,30; EF:D; MA:T1,T2FRK: 36,07GBE: 27,99; EF:CS,OTH; MA:OTH,T3GRC: 0,1700; EF:CS; MA:CSIRL: 2,91; EF:CR,CS; MA:T1,T1aITA: 14,45; EF:CS,PS; MA:CS,T3LUX: 0,1495; EF:CS; MA:CSNLD: 13,53; EF:D,PS; MA:CS,T2PRT: 0,2655; EF:CS; MA:T3SWE: 2,34; EF:CS,D,PS; MA:CS,D,T1</t>
        </r>
      </text>
      <mc:AlternateContent>
        <mc:Choice Requires="v2">
          <commentPr autoFill="true" autoScale="false" colHidden="false" locked="false" rowHidden="false" textHAlign="justify" textVAlign="top">
            <anchor moveWithCells="false" sizeWithCells="false">
              <xdr:from>
                <xdr:col>14</xdr:col>
                <xdr:colOff>6</xdr:colOff>
                <xdr:row>24</xdr:row>
                <xdr:rowOff>1</xdr:rowOff>
              </xdr:from>
              <xdr:to>
                <xdr:col>50</xdr:col>
                <xdr:colOff>18</xdr:colOff>
                <xdr:row>25</xdr:row>
                <xdr:rowOff>4</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04,07; EF:CS; MA:CR,CSBEL: IE,NA,NE,NO; EF:NA; MA:NA; COMMDEU: 2266,47; EF:CS; MA:CSDNK: 112,54; EF:CS; MA:CSESP: 1193,51; EF:CR; MA:DFIN: 72,40; EF:D; MA:T2FRK: 1691,09; EF:CS,PS; MA:CRGBE: NE; EF:NA; MA:NAGRC: 154,67; EF:CR; MA:CRIRL: 78,61; EF:CR; MA:CR,CSITA: 1295,07; EF:CR,CS; MA:CR,CSLUX: 11,12; EF:M; MA:MNLD: 157,84; EF:CS; MA:CSPRT: 303,81; EF:CR,CS,OTH; MA:DSWE: 150,13;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38</xdr:col>
                <xdr:colOff>44</xdr:colOff>
                <xdr:row>6</xdr:row>
                <xdr:rowOff>9</xdr:rowOff>
              </xdr:to>
            </anchor>
          </commentPr>
        </mc:Choice>
        <mc:Fallback/>
      </mc:AlternateContent>
    </comment>
    <comment ref="B16" authorId="0">
      <text>
        <r>
          <rPr>
            <b val="true"/>
            <sz val="8"/>
            <color rgb="FF000000"/>
            <rFont val="Tahoma"/>
            <family val="2"/>
          </rPr>
          <t xml:space="preserve">AUT: -19122,26; EF:CS,D; MA:T1,T3DEU: -35127,73; EF:CS,D; MA:CS,D,T2DNK: -756,87; EF:CS,D; MA:CS,T1FIN: -19092,17; EF:CS,D; MA:D,T2,T3IRL: 18,99; EF:CS,D; MA:T1,T2,T3ITA: -110527,05; EF:CS,D; MA:T1,T2,T3LUX: -294,93; EF:CS; MA:CSNLD: 2388,47; EF:CS,D; MA:CS,D,T2PRT: -3132,43; EF:CS,D; MA:CS,D,T2SWE: -26905,74; EF:CS,D; MA:T1,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1</xdr:col>
                <xdr:colOff>21</xdr:colOff>
                <xdr:row>15</xdr:row>
                <xdr:rowOff>9</xdr:rowOff>
              </xdr:to>
            </anchor>
          </commentPr>
        </mc:Choice>
        <mc:Fallback/>
      </mc:AlternateContent>
    </comment>
    <comment ref="B17" authorId="0">
      <text>
        <r>
          <rPr>
            <b val="true"/>
            <sz val="8"/>
            <color rgb="FF000000"/>
            <rFont val="Tahoma"/>
            <family val="2"/>
          </rPr>
          <t xml:space="preserve">AUT: -22013,93; EF:CS; MA:T1,T3 / BEL: -4510,39; COMM / DEU: -77518,17; EF:CS,D; MA:D,T2 / DNK: -3551,13 / ESP: -26831,64; EF:CS,D; MA:CS,D,T1 / FIN: -30077,50; EF:CS,D; MA:T2,T3 / FRK: -69537,07; EF:CS; MA:CR,CS,T2 / GBE: -14280,31; EF:CS; MA:CS,D,T3 / GRC: -4037,95; EF:CS,D; MA:CS,D,T1,T2 / IRL: -566,27; EF:CS,D; MA:D,T1,T3 / ITA: -79009,29; EF:CS,D; MA:T1,T2,T3 / LUX: -547,17; EF:CS,D; MA:T1,T2 / NLD: -2756,91; EF:CS; MA:CS,T2 / PRT: -7184,13; EF:CS,D; MA:CS,D,T2 / SWE: -35862,91; EF:CS; MA:T1,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8</xdr:col>
                <xdr:colOff>17</xdr:colOff>
                <xdr:row>16</xdr:row>
                <xdr:rowOff>9</xdr:rowOff>
              </xdr:to>
            </anchor>
          </commentPr>
        </mc:Choice>
        <mc:Fallback/>
      </mc:AlternateContent>
    </comment>
    <comment ref="B18" authorId="0">
      <text>
        <r>
          <rPr>
            <b val="true"/>
            <sz val="8"/>
            <color rgb="FF000000"/>
            <rFont val="Tahoma"/>
            <family val="2"/>
          </rPr>
          <t xml:space="preserve">AUT: 1741,42; EF:CS,D; MA:T1,T3BEL: 552,19DEU: 25061,69; EF:CS,D; MA:CS,D,T2DNK: 2712,61; EF:CS,D; MA:CS,T1ESP: NA,NE,NO; EF:NA; MA:NAFIN: 5091,40; EF:D; MA:DFRK: 15942,95; EF:CS; MA:CR,CS,T2GBR: 15286,51; EF:CS; MA:CS,T3GRC: -1306,32; EF:CS,D; MA:T1,T2IRL: 103,53; EF:D; MA:T1ITA: -19892,77LUX: NE; EF:NA; MA:NANLD: -35,57PRT: 190,38; EF:CS,D; MA:D,T2SWE: 4156,35; EF:CS; MA:T1,T3</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6</xdr:col>
                <xdr:colOff>52</xdr:colOff>
                <xdr:row>17</xdr:row>
                <xdr:rowOff>9</xdr:rowOff>
              </xdr:to>
            </anchor>
          </commentPr>
        </mc:Choice>
        <mc:Fallback/>
      </mc:AlternateContent>
    </comment>
    <comment ref="B19" authorId="0">
      <text>
        <r>
          <rPr>
            <b val="true"/>
            <sz val="8"/>
            <color rgb="FF000000"/>
            <rFont val="Tahoma"/>
            <family val="2"/>
          </rPr>
          <t xml:space="preserve">AUT: -1207,83; EF:CS,D; MA:T1,T3 / BEL: 1133,44; COMM / DEU: 16020,21; EF:CS; MA:D,T2 / DNK: 74,29; EF:CS; MA:CS / ESP: -64,03 / FIN: 2417,40; EF:D; MA:T1 / FRK: -14601,08; EF:CS; MA:CR,CS,T2 / GBE: -7175,78; EF:CS; MA:CS,D,T3 / GRC: NO; EF:NA; MA:NA / IRL: 453,57; EF:D; MA:T1 / ITA: -5910,99; EF:CS,D; MA:T1 / LUX: -0,7633; EF:D; MA:T1 / NLD: 4729,49 / PRT: -24,74; EF:CS,D; MA:D,T2 / SWE: -686,47; EF:CS; MA:T1,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9</xdr:col>
                <xdr:colOff>15</xdr:colOff>
                <xdr:row>18</xdr:row>
                <xdr:rowOff>9</xdr:rowOff>
              </xdr:to>
            </anchor>
          </commentPr>
        </mc:Choice>
        <mc:Fallback/>
      </mc:AlternateContent>
    </comment>
    <comment ref="B20" authorId="0">
      <text>
        <r>
          <rPr>
            <b val="true"/>
            <sz val="8"/>
            <color rgb="FF000000"/>
            <rFont val="Tahoma"/>
            <family val="2"/>
          </rPr>
          <t xml:space="preserve">AUT: 301,63; EF:CS; MA:T1,T3 / BEL: NE; EF:NA; MA:NA; COMM / DEU: 3483,87 / DNK: -4,97; EF:D; MA:CS / ESP: NE,NO; EF:NA; MA:NA / FIN: 1170,56; EF:CS; MA:D / FRK: 206,46; EF:CS; MA:CR,CS,T2 / GBE: IE,NE,NO; EF:NA; MA:NA / GRC: NE,NO; EF:NA; MA:NA / IRL: 32,97; EF:CS,D; MA:T1 / ITA: NO; EF:NA; MA:NA / LUX: NE,NO; EF:NA; MA:NA / NLD: 49,39 / PRT: 104,75; EF:CS,D; MA:D,T2 / SWE: 62,99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5</xdr:col>
                <xdr:colOff>45</xdr:colOff>
                <xdr:row>19</xdr:row>
                <xdr:rowOff>9</xdr:rowOff>
              </xdr:to>
            </anchor>
          </commentPr>
        </mc:Choice>
        <mc:Fallback/>
      </mc:AlternateContent>
    </comment>
    <comment ref="B21" authorId="0">
      <text>
        <r>
          <rPr>
            <b val="true"/>
            <sz val="8"/>
            <color rgb="FF000000"/>
            <rFont val="Tahoma"/>
            <family val="2"/>
          </rPr>
          <t xml:space="preserve">AUT: 522,17; EF:CS; MA:T1,T3 / BEL: NE; EF:NA; MA:NA; COMM / DEU: 2727,85 / DNK: NA,NE; EF:NA; MA:NA / ESP: NE,NO; EF:NA; MA:NA / FIN: IE,NA,NE; EF:NA; MA:NA / FRK: 4150,91; EF:CS; MA:CR,CS,T2 / GBE: 6543,21; EF:CS; MA:D / GRC: NE,NO; EF:NA; MA:NA / IRL: 34,34; EF:CS,D; MA:T1,T2 / ITA: 3204,33; EF:CS,D; MA:T1 / LUX: NE,NO; EF:NA; MA:NA / NLD: 259,76 / PRT: 1113,65; EF:CS,D; MA:D,T2 / SWE: 93,50;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8</xdr:col>
                <xdr:colOff>40</xdr:colOff>
                <xdr:row>20</xdr:row>
                <xdr:rowOff>9</xdr:rowOff>
              </xdr:to>
            </anchor>
          </commentPr>
        </mc:Choice>
        <mc:Fallback/>
      </mc:AlternateContent>
    </comment>
    <comment ref="B22" authorId="0">
      <text>
        <r>
          <rPr>
            <b val="true"/>
            <sz val="8"/>
            <color rgb="FF000000"/>
            <rFont val="Tahoma"/>
            <family val="2"/>
          </rPr>
          <t xml:space="preserve">AUT: 560,63; EF:CS; MA:T1,T3 / BEL: NE; EF:NA; MA:NA; COMM / DEU: 572,82; EF:CS; MA:D,T2 / DNK: NA,NE; EF:NA; MA:NA / ESP: NO; EF:NA; MA:NA / FIN: IE,NA,NE; EF:NA; MA:NA / FRK: 427,96; EF:CS; MA:CR,CS,T2 / GBE: NE,NO; EF:NA; MA:NA / GRC: NE,NO; EF:NA; MA:NA / IRL: -14,07; EF:D; MA:T1 / ITA: NO; EF:NA; MA:NA / LUX: NE,NO; EF:NA; MA:NA / NLD: 22,23 / PRT: 32,33; EF:CS,D; MA:D,T2 / SWE: IE,NE;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7</xdr:col>
                <xdr:colOff>57</xdr:colOff>
                <xdr:row>21</xdr:row>
                <xdr:rowOff>9</xdr:rowOff>
              </xdr:to>
            </anchor>
          </commentPr>
        </mc:Choice>
        <mc:Fallback/>
      </mc:AlternateContent>
    </comment>
    <comment ref="B23" authorId="0">
      <text>
        <r>
          <rPr>
            <b val="true"/>
            <sz val="8"/>
            <color rgb="FF000000"/>
            <rFont val="Tahoma"/>
            <family val="2"/>
          </rPr>
          <t xml:space="preserve">AUT: NE; EF:NA; MA:NA / BEL: NE; EF:NA; MA:NA; COMM / DEU: 775,19; EF:CS; MA:CS / DNK: NE; EF:NA; MA:NA / ESP: IE; EF:NA; MA:NA / FIN: -314,82; EF:CS; MA:T3 / FRK: 450,00 / GBE: -834,11; EF:CS; MA:CS,T3 / GRC: NO; EF:NA; MA:NA / IRL: NE; EF:NA; MA:NA / ITA: NA; EF:NA; MA:NA / LUX: NE; EF:NA; MA:NA / NLD: 80,01; EF:D; MA:D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5</xdr:col>
                <xdr:colOff>14</xdr:colOff>
                <xdr:row>22</xdr:row>
                <xdr:rowOff>9</xdr:rowOff>
              </xdr:to>
            </anchor>
          </commentPr>
        </mc:Choice>
        <mc:Fallback/>
      </mc:AlternateContent>
    </comment>
    <comment ref="B24" authorId="0">
      <text>
        <r>
          <rPr>
            <b val="true"/>
            <sz val="8"/>
            <color rgb="FF000000"/>
            <rFont val="Tahoma"/>
            <family val="2"/>
          </rPr>
          <t xml:space="preserve">AUT: 12,26; EF:CS,D; MA:D / BEL: 149,76; COMM / DEU: NO; EF:NA; MA:NA / DNK: IE,NA,NE,NO; EF:NA; MA:NA / ESP: 39,33; EF:CR,CS; MA:CR,CS / FIN: IE,NO; EF:NA; MA:NA / FRK: 1721,64; EF:CS,PS; MA:CR / GBE: 492,28; EF:CS; MA:T2 / GRC: 0,1505; EF:D; MA:D / IRL: NA,NE,NO; EF:NA; MA:NA / ITA: 222,26; EF:CS; MA:D / LUX: IE,NA,NO; EF:NA; MA:NA / NLD: IE,NA,NO; EF:NA; MA:NA / PRT: 2,70; EF:CS,D; MA:D / SWE: 47,47; EF:PS; MA:M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39</xdr:col>
                <xdr:colOff>13</xdr:colOff>
                <xdr:row>23</xdr:row>
                <xdr:rowOff>3</xdr:rowOff>
              </xdr:to>
            </anchor>
          </commentPr>
        </mc:Choice>
        <mc:Fallback/>
      </mc:AlternateContent>
    </comment>
    <comment ref="B25" authorId="0">
      <text>
        <r>
          <rPr>
            <b val="true"/>
            <sz val="8"/>
            <color rgb="FF000000"/>
            <rFont val="Tahoma"/>
            <family val="2"/>
          </rPr>
          <t xml:space="preserve">AUT: NA,NO; EF:NA; MA:NA / BEL: NA,NO; EF:NA; MA:NA; COMM / DEU: NO; EF:NA; MA:NA / DNK: NA,NE,NO; EF:NA; MA:NA / ESP: 26,49;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9</xdr:col>
                <xdr:colOff>23</xdr:colOff>
                <xdr:row>23</xdr:row>
                <xdr:rowOff>13</xdr:rowOff>
              </xdr:to>
            </anchor>
          </commentPr>
        </mc:Choice>
        <mc:Fallback/>
      </mc:AlternateContent>
    </comment>
    <comment ref="B27" authorId="0">
      <text>
        <r>
          <rPr>
            <b val="true"/>
            <sz val="8"/>
            <color rgb="FF000000"/>
            <rFont val="Tahoma"/>
            <family val="2"/>
          </rPr>
          <t xml:space="preserve">AUT: 12,26; EF:CS,D; MA:D / BEL: 149,76; COMM / DEU: NO; EF:NA; MA:NA / DNK: IE; EF:NA; MA:NA / ESP: 12,84; EF:CR,CS; MA:CR / FIN: IE; EF:NA; MA:NA / FRK: 1721,64; EF:CS,PS; MA:CR / GBE: 492,28; EF:CS; MA:T2 / GRC: 0,1505; EF:D; MA:D / IRL: NE; EF:NA; MA:NA / ITA: 222,26; EF:CS; MA:D / LUX: IE; EF:NA; MA:NA / NLD: IE; EF:NA; MA:NA / PRT: 2,70; EF:CS,D; MA:D / SWE: 47,47; EF:PS; MA:M; COMM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6</xdr:col>
                <xdr:colOff>28</xdr:colOff>
                <xdr:row>26</xdr:row>
                <xdr:rowOff>3</xdr:rowOff>
              </xdr:to>
            </anchor>
          </commentPr>
        </mc:Choice>
        <mc:Fallback/>
      </mc:AlternateContent>
    </comment>
    <comment ref="C7" authorId="0">
      <text>
        <r>
          <rPr>
            <b val="true"/>
            <sz val="8"/>
            <color rgb="FF000000"/>
            <rFont val="Tahoma"/>
            <family val="2"/>
          </rPr>
          <t xml:space="preserve">AUT: 204,07; EF:CS; MA:CR,CSBEL: IE,NA,NE,NO; EF:NA; MA:NA; COMMDEU: 2266,47; EF:CS; MA:CSDNK: 112,54; EF:CS; MA:CSESP: 1193,51; EF:CR; MA:DFIN: 72,40; EF:D; MA:T2FRK: 1691,09; EF:CS,PS; MA:CRGBE: NE; EF:NA; MA:NAGRC: 154,67; EF:CR; MA:CRIRL: 78,61; EF:CR; MA:CR,CSITA: 1295,07; EF:CR,CS; MA:CR,CSLUX: 11,12; EF:M; MA:MNLD: 157,84; EF:CS; MA:CSPRT: 303,81; EF:CR,CS,OTH; MA:DSWE: 150,13;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0</xdr:col>
                <xdr:colOff>13</xdr:colOff>
                <xdr:row>6</xdr:row>
                <xdr:rowOff>9</xdr:rowOff>
              </xdr:to>
            </anchor>
          </commentPr>
        </mc:Choice>
        <mc:Fallback/>
      </mc:AlternateContent>
    </comment>
    <comment ref="C16" authorId="0">
      <text>
        <r>
          <rPr>
            <b val="true"/>
            <sz val="8"/>
            <color rgb="FF000000"/>
            <rFont val="Tahoma"/>
            <family val="2"/>
          </rPr>
          <t xml:space="preserve">AUT: -19122,26; EF:CS,D; MA:T1,T3DEU: -35127,73; EF:CS,D; MA:CS,D,T2DNK: -756,87; EF:CS,D; MA:CS,T1FIN: -19092,17; EF:CS,D; MA:D,T2,T3IRL: 18,99; EF:CS,D; MA:T1,T2,T3ITA: -110527,05; EF:CS,D; MA:T1,T2,T3LUX: -294,93; EF:CS; MA:CSNLD: 2388,47; EF:CS,D; MA:CS,D,T2PRT: -3132,43; EF:CS,D; MA:CS,D,T2SWE: -26905,74; EF:CS,D; MA:T1,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2</xdr:col>
                <xdr:colOff>49</xdr:colOff>
                <xdr:row>15</xdr:row>
                <xdr:rowOff>9</xdr:rowOff>
              </xdr:to>
            </anchor>
          </commentPr>
        </mc:Choice>
        <mc:Fallback/>
      </mc:AlternateContent>
    </comment>
    <comment ref="C17" authorId="0">
      <text>
        <r>
          <rPr>
            <b val="true"/>
            <sz val="8"/>
            <color rgb="FF000000"/>
            <rFont val="Tahoma"/>
            <family val="2"/>
          </rPr>
          <t xml:space="preserve">AUT: -22013,93; EF:CS; MA:T1,T3 / BEL: -4510,39; COMM / DEU: -77518,17; EF:CS,D; MA:D,T2 / DNK: -3551,13 / ESP: -26831,64; EF:CS,D; MA:CS,D,T1 / FIN: -30077,50; EF:CS,D; MA:T2,T3 / FRK: -69537,07; EF:CS; MA:CR,CS,T2 / GBE: -14280,31; EF:CS; MA:CS,D,T3 / GRC: -4037,95; EF:CS,D; MA:CS,D,T1,T2 / IRL: -566,27; EF:CS,D; MA:D,T1,T3 / ITA: -79009,29; EF:CS,D; MA:T1,T2,T3 / LUX: -547,17; EF:CS,D; MA:T1,T2 / NLD: -2756,91; EF:CS; MA:CS,T2 / PRT: -7184,13; EF:CS,D; MA:CS,D,T2 / SWE: -35862,91; EF:CS; MA:T1,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9</xdr:col>
                <xdr:colOff>44</xdr:colOff>
                <xdr:row>16</xdr:row>
                <xdr:rowOff>9</xdr:rowOff>
              </xdr:to>
            </anchor>
          </commentPr>
        </mc:Choice>
        <mc:Fallback/>
      </mc:AlternateContent>
    </comment>
    <comment ref="C18" authorId="0">
      <text>
        <r>
          <rPr>
            <b val="true"/>
            <sz val="8"/>
            <color rgb="FF000000"/>
            <rFont val="Tahoma"/>
            <family val="2"/>
          </rPr>
          <t xml:space="preserve">AUT: 1741,42; EF:CS,D; MA:T1,T3BEL: 552,19DEU: 25061,69; EF:CS,D; MA:CS,D,T2DNK: 2712,61; EF:CS,D; MA:CS,T1ESP: NA,NE,NO; EF:NA; MA:NAFIN: 5091,40; EF:D; MA:DFRK: 15942,95; EF:CS; MA:CR,CS,T2GBR: 15286,51; EF:CS; MA:CS,T3GRC: -1306,32; EF:CS,D; MA:T1,T2IRL: 103,53; EF:D; MA:T1ITA: -19892,77LUX: NE; EF:NA; MA:NANLD: -35,57PRT: 190,38; EF:CS,D; MA:D,T2SWE: 4156,35; EF:CS; MA:T1,T3</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8</xdr:col>
                <xdr:colOff>20</xdr:colOff>
                <xdr:row>17</xdr:row>
                <xdr:rowOff>9</xdr:rowOff>
              </xdr:to>
            </anchor>
          </commentPr>
        </mc:Choice>
        <mc:Fallback/>
      </mc:AlternateContent>
    </comment>
    <comment ref="C19" authorId="0">
      <text>
        <r>
          <rPr>
            <b val="true"/>
            <sz val="8"/>
            <color rgb="FF000000"/>
            <rFont val="Tahoma"/>
            <family val="2"/>
          </rPr>
          <t xml:space="preserve">AUT: -1207,83; EF:CS,D; MA:T1,T3 / BEL: 1133,44; COMM / DEU: 16020,21; EF:CS; MA:D,T2 / DNK: 74,29; EF:CS; MA:CS / ESP: -64,03 / FIN: 2417,40; EF:D; MA:T1 / FRK: -14601,08; EF:CS; MA:CR,CS,T2 / GBE: -7175,78; EF:CS; MA:CS,D,T3 / GRC: NO; EF:NA; MA:NA / IRL: 453,57; EF:D; MA:T1 / ITA: -5910,99; EF:CS,D; MA:T1 / LUX: -0,7633; EF:D; MA:T1 / NLD: 4729,49 / PRT: -24,74; EF:CS,D; MA:D,T2 / SWE: -686,47; EF:CS; MA:T1,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0</xdr:col>
                <xdr:colOff>42</xdr:colOff>
                <xdr:row>18</xdr:row>
                <xdr:rowOff>9</xdr:rowOff>
              </xdr:to>
            </anchor>
          </commentPr>
        </mc:Choice>
        <mc:Fallback/>
      </mc:AlternateContent>
    </comment>
    <comment ref="C20" authorId="0">
      <text>
        <r>
          <rPr>
            <b val="true"/>
            <sz val="8"/>
            <color rgb="FF000000"/>
            <rFont val="Tahoma"/>
            <family val="2"/>
          </rPr>
          <t xml:space="preserve">AUT: 301,63; EF:CS; MA:T1,T3 / BEL: NE; EF:NA; MA:NA; COMM / DEU: 3483,87 / DNK: -4,97; EF:D; MA:CS / ESP: NE,NO; EF:NA; MA:NA / FIN: 1170,56; EF:CS; MA:D / FRK: 206,46; EF:CS; MA:CR,CS,T2 / GBE: IE,NE,NO; EF:NA; MA:NA / GRC: NE,NO; EF:NA; MA:NA / IRL: 32,97; EF:CS,D; MA:T1 / ITA: NO; EF:NA; MA:NA / LUX: NE,NO; EF:NA; MA:NA / NLD: 49,39 / PRT: 104,75; EF:CS,D; MA:D,T2 / SWE: 62,99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14</xdr:colOff>
                <xdr:row>19</xdr:row>
                <xdr:rowOff>9</xdr:rowOff>
              </xdr:to>
            </anchor>
          </commentPr>
        </mc:Choice>
        <mc:Fallback/>
      </mc:AlternateContent>
    </comment>
    <comment ref="C21" authorId="0">
      <text>
        <r>
          <rPr>
            <b val="true"/>
            <sz val="8"/>
            <color rgb="FF000000"/>
            <rFont val="Tahoma"/>
            <family val="2"/>
          </rPr>
          <t xml:space="preserve">AUT: 522,17; EF:CS; MA:T1,T3 / BEL: NE; EF:NA; MA:NA; COMM / DEU: 2727,85 / DNK: NA,NE; EF:NA; MA:NA / ESP: NE,NO; EF:NA; MA:NA / FIN: IE,NA,NE; EF:NA; MA:NA / FRK: 4150,91; EF:CS; MA:CR,CS,T2 / GBE: 6543,21; EF:CS; MA:D / GRC: NE,NO; EF:NA; MA:NA / IRL: 34,34; EF:CS,D; MA:T1,T2 / ITA: 3204,33; EF:CS,D; MA:T1 / LUX: NE,NO; EF:NA; MA:NA / NLD: 259,76 / PRT: 1113,65; EF:CS,D; MA:D,T2 / SWE: 93,50; EF:CS; MA: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0</xdr:col>
                <xdr:colOff>8</xdr:colOff>
                <xdr:row>20</xdr:row>
                <xdr:rowOff>9</xdr:rowOff>
              </xdr:to>
            </anchor>
          </commentPr>
        </mc:Choice>
        <mc:Fallback/>
      </mc:AlternateContent>
    </comment>
    <comment ref="C22" authorId="0">
      <text>
        <r>
          <rPr>
            <b val="true"/>
            <sz val="8"/>
            <color rgb="FF000000"/>
            <rFont val="Tahoma"/>
            <family val="2"/>
          </rPr>
          <t xml:space="preserve">AUT: 560,63; EF:CS; MA:T1,T3 / BEL: NE; EF:NA; MA:NA; COMM / DEU: 572,82; EF:CS; MA:D,T2 / DNK: NA,NE; EF:NA; MA:NA / ESP: NO; EF:NA; MA:NA / FIN: IE,NA,NE; EF:NA; MA:NA / FRK: 427,96; EF:CS; MA:CR,CS,T2 / GBE: NE,NO; EF:NA; MA:NA / GRC: NE,NO; EF:NA; MA:NA / IRL: -14,07; EF:D; MA:T1 / ITA: NO; EF:NA; MA:NA / LUX: NE,NO; EF:NA; MA:NA / NLD: 22,23 / PRT: 32,33; EF:CS,D; MA:D,T2 / SWE: IE,NE;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9</xdr:col>
                <xdr:colOff>25</xdr:colOff>
                <xdr:row>21</xdr:row>
                <xdr:rowOff>9</xdr:rowOff>
              </xdr:to>
            </anchor>
          </commentPr>
        </mc:Choice>
        <mc:Fallback/>
      </mc:AlternateContent>
    </comment>
    <comment ref="C23" authorId="0">
      <text>
        <r>
          <rPr>
            <b val="true"/>
            <sz val="8"/>
            <color rgb="FF000000"/>
            <rFont val="Tahoma"/>
            <family val="2"/>
          </rPr>
          <t xml:space="preserve">AUT: NE; EF:NA; MA:NA / BEL: NE; EF:NA; MA:NA; COMM / DEU: 775,19; EF:CS; MA:CS / DNK: NE; EF:NA; MA:NA / ESP: IE; EF:NA; MA:NA / FIN: -314,82; EF:CS; MA:T3 / FRK: 450,00 / GBE: -834,11; EF:CS; MA:CS,T3 / GRC: NO; EF:NA; MA:NA / IRL: NE; EF:NA; MA:NA / ITA: NA; EF:NA; MA:NA / LUX: NE; EF:NA; MA:NA / NLD: 80,01; EF:D; MA:D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6</xdr:col>
                <xdr:colOff>41</xdr:colOff>
                <xdr:row>22</xdr:row>
                <xdr:rowOff>9</xdr:rowOff>
              </xdr:to>
            </anchor>
          </commentPr>
        </mc:Choice>
        <mc:Fallback/>
      </mc:AlternateContent>
    </comment>
    <comment ref="C24" authorId="0">
      <text>
        <r>
          <rPr>
            <b val="true"/>
            <sz val="8"/>
            <color rgb="FF000000"/>
            <rFont val="Tahoma"/>
            <family val="2"/>
          </rPr>
          <t xml:space="preserve">AUT: 12,26; EF:CS,D; MA:D / BEL: 149,76; COMM / DEU: NO; EF:NA; MA:NA / DNK: IE,NA,NE,NO; EF:NA; MA:NA / ESP: 39,33; EF:CR,CS; MA:CR,CS / FIN: IE,NO; EF:NA; MA:NA / FRK: 1721,64; EF:CS,PS; MA:CR / GBE: 492,28; EF:CS; MA:T2 / GRC: 0,1505; EF:D; MA:D / IRL: NA,NE,NO; EF:NA; MA:NA / ITA: 222,26; EF:CS; MA:D / LUX: IE,NA,NO; EF:NA; MA:NA / NLD: IE,NA,NO; EF:NA; MA:NA / PRT: 2,70; EF:CS,D; MA:D / SWE: 47,47; EF:PS; MA:M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0</xdr:col>
                <xdr:colOff>40</xdr:colOff>
                <xdr:row>23</xdr:row>
                <xdr:rowOff>3</xdr:rowOff>
              </xdr:to>
            </anchor>
          </commentPr>
        </mc:Choice>
        <mc:Fallback/>
      </mc:AlternateContent>
    </comment>
    <comment ref="C25" authorId="0">
      <text>
        <r>
          <rPr>
            <b val="true"/>
            <sz val="8"/>
            <color rgb="FF000000"/>
            <rFont val="Tahoma"/>
            <family val="2"/>
          </rPr>
          <t xml:space="preserve">AUT: NA,NO; EF:NA; MA:NA / BEL: NA,NO; EF:NA; MA:NA; COMM / DEU: NO; EF:NA; MA:NA / DNK: NA,NE,NO; EF:NA; MA:NA / ESP: 26,49;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0</xdr:col>
                <xdr:colOff>51</xdr:colOff>
                <xdr:row>23</xdr:row>
                <xdr:rowOff>13</xdr:rowOff>
              </xdr:to>
            </anchor>
          </commentPr>
        </mc:Choice>
        <mc:Fallback/>
      </mc:AlternateContent>
    </comment>
    <comment ref="C27" authorId="0">
      <text>
        <r>
          <rPr>
            <b val="true"/>
            <sz val="8"/>
            <color rgb="FF000000"/>
            <rFont val="Tahoma"/>
            <family val="2"/>
          </rPr>
          <t xml:space="preserve">AUT: 12,26; EF:CS,D; MA:D / BEL: 149,76; COMM / DEU: NO; EF:NA; MA:NA / DNK: IE; EF:NA; MA:NA / ESP: 12,84; EF:CR,CS; MA:CR / FIN: IE; EF:NA; MA:NA / FRK: 1721,64; EF:CS,PS; MA:CR / GBE: 492,28; EF:CS; MA:T2 / GRC: 0,1505; EF:D; MA:D / IRL: NE; EF:NA; MA:NA / ITA: 222,26; EF:CS; MA:D / LUX: IE; EF:NA; MA:NA / NLD: IE; EF:NA; MA:NA / PRT: 2,70; EF:CS,D; MA:D / SWE: 47,47; EF:PS; MA:M; COMM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7</xdr:col>
                <xdr:colOff>55</xdr:colOff>
                <xdr:row>26</xdr:row>
                <xdr:rowOff>3</xdr:rowOff>
              </xdr:to>
            </anchor>
          </commentPr>
        </mc:Choice>
        <mc:Fallback/>
      </mc:AlternateContent>
    </comment>
    <comment ref="D8" authorId="0">
      <text>
        <r>
          <rPr>
            <b val="true"/>
            <sz val="8"/>
            <color rgb="FF000000"/>
            <rFont val="Tahoma"/>
            <family val="2"/>
          </rPr>
          <t xml:space="preserve">AUT: 204,44; EF:CS,D; MA:CS,D,T1,T2DEU: 1170,53; EF:CR,CS,D; MA:CR,CS,D,T1,T2DNK: 186,05; EF:CS; MA:T1,T2FIN: 89,54; EF:CS,D; MA:CS,D,T1,T2IRL: 556,35; EF:CS,D; MA:T1,T2ITA: 780,72; EF:CS,D; MA:D,T1,T2LUX: 11,63; EF:CS; MA:T1,T2NLD: 438,45; EF:CS,D; MA:T1,T2PRT: 207,27; EF:CS,D; MA:D,T2SWE: 157,22; EF:CS,D; MA:CS,T1,T2</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3</xdr:col>
                <xdr:colOff>12</xdr:colOff>
                <xdr:row>7</xdr:row>
                <xdr:rowOff>9</xdr:rowOff>
              </xdr:to>
            </anchor>
          </commentPr>
        </mc:Choice>
        <mc:Fallback/>
      </mc:AlternateContent>
    </comment>
    <comment ref="D9" authorId="0">
      <text>
        <r>
          <rPr>
            <b val="true"/>
            <sz val="8"/>
            <color rgb="FF000000"/>
            <rFont val="Tahoma"/>
            <family val="2"/>
          </rPr>
          <t xml:space="preserve">AUT: 159,56; EF:CS,D; MA:T1,T2 / BEL: 188,64; COMM / DEU: 888,73; EF:CS,D; MA:CS,D,T1,T2 / DNK: 138,94; EF:CS; MA:T1 / ESP: 652,87; EF:CS,D; MA:CS,T1,T2 / FIN: 77,86; EF:CS,D,OTH; MA:CS,D,T1,T2 / FRK: 1420,92; EF:CS,D; MA:CR / GBE: 767,53; EF:CS,D; MA:T1,T2 / GRC: 141,41; EF:CS,D; MA:T1,T2 / IRL: 447,87; EF:CS,D; MA:T1,T2 / ITA: 539,99; EF:CS,D; MA:T1,T2 / LUX: 12,28; EF:CS,D,OTH; MA:T1,T2 / NLD: 314,09; EF:CS,D; MA:T1,T2 / PRT: 141,84; EF:CS; MA:T2 / SWE: 135,56;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9</xdr:col>
                <xdr:colOff>24</xdr:colOff>
                <xdr:row>8</xdr:row>
                <xdr:rowOff>9</xdr:rowOff>
              </xdr:to>
            </anchor>
          </commentPr>
        </mc:Choice>
        <mc:Fallback/>
      </mc:AlternateContent>
    </comment>
    <comment ref="D10" authorId="0">
      <text>
        <r>
          <rPr>
            <b val="true"/>
            <sz val="8"/>
            <color rgb="FF000000"/>
            <rFont val="Tahoma"/>
            <family val="2"/>
          </rPr>
          <t xml:space="preserve">AUT: 44,46; EF:CS,D; MA:T1,T2 / BEL: 82,07; EF:CS; MA:T2; COMM / DEU: 270,50; EF:CS,D; MA:D,T1,T2 / DNK: 47,16; EF:CS; MA:T2 / ESP: 405,40; EF:CS,D; MA:CS,T1,T2 / FIN: 11,98; EF:CS; MA:T2 / FRK: 670,40; EF:CS,D; MA:CR,T1 / GBE: 148,69; EF:CS,D; MA:T1,T2 / GRC: 23,27; EF:D; MA:T1 / IRL: 110,02; EF:CS,D; MA:T1,T2 / ITA: 159,18; EF:CS,D; MA:T1,T2 / LUX: 5,28; EF:CS,D; MA:T1,T2 / NLD: 131,98; EF:CS; MA:T2 / PRT: 55,69; EF:CS; MA:T2 / SWE: 20,45;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25</xdr:colOff>
                <xdr:row>9</xdr:row>
                <xdr:rowOff>9</xdr:rowOff>
              </xdr:to>
            </anchor>
          </commentPr>
        </mc:Choice>
        <mc:Fallback/>
      </mc:AlternateContent>
    </comment>
    <comment ref="D11" authorId="0">
      <text>
        <r>
          <rPr>
            <b val="true"/>
            <sz val="8"/>
            <color rgb="FF000000"/>
            <rFont val="Tahoma"/>
            <family val="2"/>
          </rPr>
          <t xml:space="preserve">AUT: NO; EF:NA; MA:NA / BEL: NA,NO; EF:NA; MA:NA; COMM / DEU: NO; EF:NA; MA:NA / DNK: NO; EF:NA; MA:NA / ESP: 13,87; EF:CS; MA:D / FIN: NO; EF:NA; MA:NA / FRK: 4,69; EF:D; MA:CR / GBE: NA,NO; EF:NA; MA:NA / GRC: 4,22; EF:D; MA:D / IRL: NO; EF:NA; MA:NA / ITA: 65,80; EF:CS; MA:T2 / LUX: NA,NO; EF:NA; MA:NA / NLD: NO; EF:NA; MA:NA / PRT: 14,22;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8</xdr:col>
                <xdr:colOff>28</xdr:colOff>
                <xdr:row>10</xdr:row>
                <xdr:rowOff>9</xdr:rowOff>
              </xdr:to>
            </anchor>
          </commentPr>
        </mc:Choice>
        <mc:Fallback/>
      </mc:AlternateContent>
    </comment>
    <comment ref="D12" authorId="0">
      <text>
        <r>
          <rPr>
            <b val="true"/>
            <sz val="8"/>
            <color rgb="FF000000"/>
            <rFont val="Tahoma"/>
            <family val="2"/>
          </rPr>
          <t xml:space="preserve">AUT: 0,4326; EF:CS; MA:CS / BEL: NA; EF:NA; MA:NA / DEU: -30,38;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39</xdr:col>
                <xdr:colOff>20</xdr:colOff>
                <xdr:row>11</xdr:row>
                <xdr:rowOff>5</xdr:rowOff>
              </xdr:to>
            </anchor>
          </commentPr>
        </mc:Choice>
        <mc:Fallback/>
      </mc:AlternateContent>
    </comment>
    <comment ref="D13"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7</xdr:col>
                <xdr:colOff>42</xdr:colOff>
                <xdr:row>13</xdr:row>
                <xdr:rowOff>6</xdr:rowOff>
              </xdr:to>
            </anchor>
          </commentPr>
        </mc:Choice>
        <mc:Fallback/>
      </mc:AlternateContent>
    </comment>
    <comment ref="D14" authorId="0">
      <text>
        <r>
          <rPr>
            <b val="true"/>
            <sz val="8"/>
            <color rgb="FF000000"/>
            <rFont val="Tahoma"/>
            <family val="2"/>
          </rPr>
          <t xml:space="preserve">AUT: 0,0688; EF:D; MA:D / BEL: NA,NO; EF:NA; MA:NA; COMM / DEU: NO; EF:NA; MA:NA / DNK: NA,NO; EF:NA; MA:NA / ESP: 19,17; EF:D; MA:CS,D / FIN: 0,0197; EF:D; MA:D / FRK: NO; EF:NA; MA:NA / GBE: NA,NO; EF:NA; MA:NA / GRC: 1,42; EF:D; MA:D / IRL: NO; EF:NA; MA:NA / ITA: 0,5343; EF:CS,D; MA:D / LUX: NO; EF:NA; MA:NA / NLD: NO; EF:NA; MA:NA / PRT: 1,0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8</xdr:col>
                <xdr:colOff>55</xdr:colOff>
                <xdr:row>13</xdr:row>
                <xdr:rowOff>6</xdr:rowOff>
              </xdr:to>
            </anchor>
          </commentPr>
        </mc:Choice>
        <mc:Fallback/>
      </mc:AlternateContent>
    </comment>
    <comment ref="D16" authorId="0">
      <text>
        <r>
          <rPr>
            <b val="true"/>
            <sz val="8"/>
            <color rgb="FF000000"/>
            <rFont val="Tahoma"/>
            <family val="2"/>
          </rPr>
          <t xml:space="preserve">AUT: 0,0015; EF:CS,D; MA:T1DEU: NE,NO; EF:NA; MA:NADNK: -0,0236; EF:D; MA:CSFIN: 0,5817; EF:CS,D; MA:D,T2IRL: NE,NO; EF:NA; MA:NAITA: 2,63; EF:D; MA:T1LUX: NA,NE; EF:NA; MA:NANLD: NA,NE,NO; EF:NA; MA:NAPRT: 3,72; EF:D; MA:DSWE: 0,5485; EF:CS,D; MA:T1</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26</xdr:col>
                <xdr:colOff>5</xdr:colOff>
                <xdr:row>15</xdr:row>
                <xdr:rowOff>9</xdr:rowOff>
              </xdr:to>
            </anchor>
          </commentPr>
        </mc:Choice>
        <mc:Fallback/>
      </mc:AlternateContent>
    </comment>
    <comment ref="D17" authorId="0">
      <text>
        <r>
          <rPr>
            <b val="true"/>
            <sz val="8"/>
            <color rgb="FF000000"/>
            <rFont val="Tahoma"/>
            <family val="2"/>
          </rPr>
          <t xml:space="preserve">AUT: 0,0015; EF:CS,D; MA:T1 / BEL: NE,NO; EF:NA; MA:NA; COMM / DEU: NE,NO; EF:NA; MA:NA / DNK: NO; EF:NA; MA:NA / ESP: 3,10; EF:D; MA:CS / FIN: 0,1199; EF:D; MA:T2 / FRK: 28,90; EF:CS; MA:CS,T2 / GBE: 0,2761; EF:CS; MA:D / GRC: 0,9921; EF:D; MA:T1 / IRL: 0,1531; EF:D; MA:D,T1 / ITA: 2,63; EF:D; MA:T1 / LUX: NE,NO; EF:NA; MA:NA / NLD: NE,NO; EF:NA; MA:NA / PRT: 3,72; EF:D; MA:D / SWE: 0,1372; EF:CS;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52</xdr:colOff>
                <xdr:row>16</xdr:row>
                <xdr:rowOff>9</xdr:rowOff>
              </xdr:to>
            </anchor>
          </commentPr>
        </mc:Choice>
        <mc:Fallback/>
      </mc:AlternateContent>
    </comment>
    <comment ref="D18" authorId="0">
      <text>
        <r>
          <rPr>
            <b val="true"/>
            <sz val="8"/>
            <color rgb="FF000000"/>
            <rFont val="Tahoma"/>
            <family val="2"/>
          </rPr>
          <t xml:space="preserve">AUT: NA,NO; EF:NA; MA:NABEL: NO; EF:NA; MA:NADEU: NO; EF:NA; MA:NADNK: NA; EF:NA; MA:NAESP: NA; EF:NA; MA:NAFIN: NA,NE; EF:NA; MA:NAFRK: 10,4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6</xdr:col>
                <xdr:colOff>0</xdr:colOff>
                <xdr:row>17</xdr:row>
                <xdr:rowOff>8</xdr:rowOff>
              </xdr:to>
            </anchor>
          </commentPr>
        </mc:Choice>
        <mc:Fallback/>
      </mc:AlternateContent>
    </comment>
    <comment ref="D19" authorId="0">
      <text>
        <r>
          <rPr>
            <b val="true"/>
            <sz val="8"/>
            <color rgb="FF000000"/>
            <rFont val="Tahoma"/>
            <family val="2"/>
          </rPr>
          <t xml:space="preserve">AUT: NO; EF:NA; MA:NA / BEL: NE; EF:NA; MA:NA; COMM / DEU: NO; EF:NA; MA:NA / DNK: NA; EF:NA; MA:NA / ESP: NE,NO; EF:NA; MA:NA / FIN: NE,NO; EF:NA; MA:NA / FRK: 9,81; EF:CS; MA:CS,T2 / GBE: 0,7748; EF:CS; MA:D / GRC: 0,0973; EF:D; MA:T1 / IRL: NO; EF:NA; MA:NA / ITA: NO; EF:NA; MA:NA / LUX: NO; EF:NA; MA:NA / NLD: NE; EF:NA; MA:NA / PRT: NO; EF:NA; MA:NA / SWE: 0,0062;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8</xdr:col>
                <xdr:colOff>51</xdr:colOff>
                <xdr:row>18</xdr:row>
                <xdr:rowOff>7</xdr:rowOff>
              </xdr:to>
            </anchor>
          </commentPr>
        </mc:Choice>
        <mc:Fallback/>
      </mc:AlternateContent>
    </comment>
    <comment ref="D20" authorId="0">
      <text>
        <r>
          <rPr>
            <b val="true"/>
            <sz val="8"/>
            <color rgb="FF000000"/>
            <rFont val="Tahoma"/>
            <family val="2"/>
          </rPr>
          <t xml:space="preserve">AUT: NO; EF:NA; MA:NA / BEL: NE; EF:NA; MA:NA; COMM / DEU: NE,NO; EF:NA; MA:NA / DNK: -0,0236; EF:CS; MA:T1 / ESP: NE,NO; EF:NA; MA:NA / FIN: 6,00; EF:CS; MA:D / FRK: 0,3086;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40</xdr:col>
                <xdr:colOff>2</xdr:colOff>
                <xdr:row>19</xdr:row>
                <xdr:rowOff>6</xdr:rowOff>
              </xdr:to>
            </anchor>
          </commentPr>
        </mc:Choice>
        <mc:Fallback/>
      </mc:AlternateContent>
    </comment>
    <comment ref="D21" authorId="0">
      <text>
        <r>
          <rPr>
            <b val="true"/>
            <sz val="8"/>
            <color rgb="FF000000"/>
            <rFont val="Tahoma"/>
            <family val="2"/>
          </rPr>
          <t xml:space="preserve">AUT: NA,NO; EF:NA; MA:NA / BEL: NE; EF:NA; MA:NA; COMM / DEU: NE; EF:NA; MA:NA / DNK: NA,NE; EF:NA; MA:NA / ESP: NO; EF:NA; MA:NA / FIN: NA,NE; EF:NA; MA:NA / FRK: 5,13; EF:CS; MA:CS,T2 / GBE: 0,423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57</xdr:colOff>
                <xdr:row>20</xdr:row>
                <xdr:rowOff>5</xdr:rowOff>
              </xdr:to>
            </anchor>
          </commentPr>
        </mc:Choice>
        <mc:Fallback/>
      </mc:AlternateContent>
    </comment>
    <comment ref="D22" authorId="0">
      <text>
        <r>
          <rPr>
            <b val="true"/>
            <sz val="8"/>
            <color rgb="FF000000"/>
            <rFont val="Tahoma"/>
            <family val="2"/>
          </rPr>
          <t xml:space="preserve">AUT: NA,NO; EF:NA; MA:NA / BEL: NE; EF:NA; MA:NA; COMM / DEU: NE; EF:NA; MA:NA / DNK: NA,NE; EF:NA; MA:NA / ESP: NO; EF:NA; MA:NA / FIN: IE,NA; EF:NA; MA:NA / FRK: 0,1997;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9</xdr:col>
                <xdr:colOff>12</xdr:colOff>
                <xdr:row>21</xdr:row>
                <xdr:rowOff>4</xdr:rowOff>
              </xdr:to>
            </anchor>
          </commentPr>
        </mc:Choice>
        <mc:Fallback/>
      </mc:AlternateContent>
    </comment>
    <comment ref="D23" authorId="0">
      <text>
        <r>
          <rPr>
            <b val="true"/>
            <sz val="8"/>
            <color rgb="FF000000"/>
            <rFont val="Tahoma"/>
            <family val="2"/>
          </rPr>
          <t xml:space="preserve">AUT: NA; EF:NA; MA:NA / BEL: NE; EF:NA; MA:NA; COMM / DEU: NA,NE; EF:NA; MA:NA / DNK: NE; EF:NA; MA:NA / ESP: NA; EF:NA; MA:NA / FIN: NE; EF:NA; MA:NA / FRK: 50,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6</xdr:col>
                <xdr:colOff>40</xdr:colOff>
                <xdr:row>22</xdr:row>
                <xdr:rowOff>5</xdr:rowOff>
              </xdr:to>
            </anchor>
          </commentPr>
        </mc:Choice>
        <mc:Fallback/>
      </mc:AlternateContent>
    </comment>
    <comment ref="D24" authorId="0">
      <text>
        <r>
          <rPr>
            <b val="true"/>
            <sz val="8"/>
            <color rgb="FF000000"/>
            <rFont val="Tahoma"/>
            <family val="2"/>
          </rPr>
          <t xml:space="preserve">AUT: 109,30; EF:CS,D; MA:CS,D,T2 / BEL: 74,02; COMM / DEU: 828,09; EF:CS,D; MA:CS,D,T2 / DNK: 68,59; EF:CR,CS; MA:CR,CS,D / ESP: 554,60; EF:CR,CS,D; MA:CR,CS,D,T2 / FIN: 144,38; EF:CS,D,OTH; MA:D,OTH,T2 / FRK: 408,93; EF:CS,PS; MA:CR,T2 / GBE: 1345,62; EF:CR,CS; MA:CS,T2 / GRC: 150,49; EF:CS,D; MA:D,T2 / IRL: 64,58; EF:D; MA:T1,T2 / ITA: 917,27; EF:CR,CS,D; MA:CS,D,T2 / LUX: 1,91; EF:CS,D; MA:T1,T2 / NLD: 376,49; EF:CS; MA:T2 / PRT: 320,29; EF:CR,CS,D; MA:D,T2 / SWE: 112,89; EF:CS,D; MA:T3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49</xdr:col>
                <xdr:colOff>56</xdr:colOff>
                <xdr:row>23</xdr:row>
                <xdr:rowOff>1</xdr:rowOff>
              </xdr:to>
            </anchor>
          </commentPr>
        </mc:Choice>
        <mc:Fallback/>
      </mc:AlternateContent>
    </comment>
    <comment ref="D25" authorId="0">
      <text>
        <r>
          <rPr>
            <b val="true"/>
            <sz val="8"/>
            <color rgb="FF000000"/>
            <rFont val="Tahoma"/>
            <family val="2"/>
          </rPr>
          <t xml:space="preserve">AUT: 105,62; EF:CS,D; MA:T2 / BEL: 65,15; COMM / DEU: 794,00; EF:CS,D; MA:T2 / DNK: 57,57; EF:CS; MA:CS / ESP: 440,12; EF:CR,CS,D; MA:CS,T2 / FIN: 135,81; EF:CS,D; MA:T2 / FRK: 343,12; EF:CS; MA:CR,T2 / GBE: 1308,33; EF:CS; MA:T2 / GRC: 108,46; EF:CS,D; MA:T2 / IRL: 63,48; EF:D; MA:T2 / ITA: 793,42; EF:CS; MA:T2 / LUX: 1,51; EF:D; MA:T2 / NLD: 362,68; EF:CS; MA:T2 / PRT: 214,25; EF:CS,D; MA:T2 / SWE: 112,89; EF:CS,D; MA:T3 /</t>
        </r>
      </text>
      <mc:AlternateContent>
        <mc:Choice Requires="v2">
          <commentPr autoFill="true" autoScale="false" colHidden="false" locked="false" rowHidden="false" textHAlign="justify" textVAlign="top">
            <anchor moveWithCells="false" sizeWithCells="false">
              <xdr:from>
                <xdr:col>4</xdr:col>
                <xdr:colOff>16</xdr:colOff>
                <xdr:row>23</xdr:row>
                <xdr:rowOff>15</xdr:rowOff>
              </xdr:from>
              <xdr:to>
                <xdr:col>42</xdr:col>
                <xdr:colOff>53</xdr:colOff>
                <xdr:row>24</xdr:row>
                <xdr:rowOff>2</xdr:rowOff>
              </xdr:to>
            </anchor>
          </commentPr>
        </mc:Choice>
        <mc:Fallback/>
      </mc:AlternateContent>
    </comment>
    <comment ref="D26" authorId="0">
      <text>
        <r>
          <rPr>
            <b val="true"/>
            <sz val="8"/>
            <color rgb="FF000000"/>
            <rFont val="Tahoma"/>
            <family val="2"/>
          </rPr>
          <t xml:space="preserve">AUT: 2,43; EF:CS,D; MA:D / BEL: 6,78; COMM / DEU: 7,33; EF:CS,D; MA:D / DNK: 11,02; EF:CS; MA:CS,D / ESP: 88,59; EF:CS,D; MA:D / FIN: 6,19; EF:CS,D; MA:D / FRK: 53,21; EF:CS; MA:CR,T2 / GBE: 37,13; EF:CS; MA:CS / GRC: 42,03; EF:D; MA:D / IRL: 1,10; EF:D; MA:T1 / ITA: 110,74; EF:D; MA:D / LUX: 0,2051; EF:CS; MA:T1 / NLD: 10,47; EF:CS; MA:T2 / PRT: 106,04; EF:CS,D; MA:D / SWE: IE,N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39</xdr:col>
                <xdr:colOff>52</xdr:colOff>
                <xdr:row>25</xdr:row>
                <xdr:rowOff>3</xdr:rowOff>
              </xdr:to>
            </anchor>
          </commentPr>
        </mc:Choice>
        <mc:Fallback/>
      </mc:AlternateContent>
    </comment>
    <comment ref="D27" authorId="0">
      <text>
        <r>
          <rPr>
            <b val="true"/>
            <sz val="8"/>
            <color rgb="FF000000"/>
            <rFont val="Tahoma"/>
            <family val="2"/>
          </rPr>
          <t xml:space="preserve">AUT: 0,0003; EF:CS; MA:D / BEL: NA; EF:NA; MA:NA; COMM / DEU: NO; EF:NA; MA:NA / DNK: IE; EF:NA; MA:NA / ESP: 0,0228; EF:CR,CS; MA:CR / FIN: IE; EF:NA; MA:NA / FRK: 8,60; EF:CS,PS; MA:CR / GBE: 0,1623; EF:CR,CS; MA:T2 / GRC: NE,NO; EF:NA; MA:NA / IRL: NE,NO; EF:NA; MA:NA / ITA: 12,98; EF:CR,D; MA:D / LUX: IE; EF:NA; MA:NA / NLD: IE; EF:NA; MA:NA / PRT: 0,0015;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9</xdr:rowOff>
              </xdr:from>
              <xdr:to>
                <xdr:col>40</xdr:col>
                <xdr:colOff>2</xdr:colOff>
                <xdr:row>24</xdr:row>
                <xdr:rowOff>16</xdr:rowOff>
              </xdr:to>
            </anchor>
          </commentPr>
        </mc:Choice>
        <mc:Fallback/>
      </mc:AlternateContent>
    </comment>
    <comment ref="E8" authorId="0">
      <text>
        <r>
          <rPr>
            <b val="true"/>
            <sz val="8"/>
            <color rgb="FF000000"/>
            <rFont val="Tahoma"/>
            <family val="2"/>
          </rPr>
          <t xml:space="preserve">AUT: 204,44; EF:CS,D; MA:CS,D,T1,T2DEU: 1170,53; EF:CR,CS,D; MA:CR,CS,D,T1,T2DNK: 186,05; EF:CS; MA:T1,T2FIN: 89,54; EF:CS,D; MA:CS,D,T1,T2IRL: 556,35; EF:CS,D; MA:T1,T2ITA: 780,72; EF:CS,D; MA:D,T1,T2LUX: 11,63; EF:CS; MA:T1,T2NLD: 438,45; EF:CS,D; MA:T1,T2PRT: 207,27; EF:CS,D; MA:D,T2SWE: 157,22; EF:CS,D; MA:CS,T1,T2</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34</xdr:col>
                <xdr:colOff>40</xdr:colOff>
                <xdr:row>7</xdr:row>
                <xdr:rowOff>9</xdr:rowOff>
              </xdr:to>
            </anchor>
          </commentPr>
        </mc:Choice>
        <mc:Fallback/>
      </mc:AlternateContent>
    </comment>
    <comment ref="E9" authorId="0">
      <text>
        <r>
          <rPr>
            <b val="true"/>
            <sz val="8"/>
            <color rgb="FF000000"/>
            <rFont val="Tahoma"/>
            <family val="2"/>
          </rPr>
          <t xml:space="preserve">AUT: 159,56; EF:CS,D; MA:T1,T2 / BEL: 188,64; COMM / DEU: 888,73; EF:CS,D; MA:CS,D,T1,T2 / DNK: 138,94; EF:CS; MA:T1 / ESP: 652,87; EF:CS,D; MA:CS,T1,T2 / FIN: 77,86; EF:CS,D,OTH; MA:CS,D,T1,T2 / FRK: 1420,92; EF:CS,D; MA:CR / GBE: 767,53; EF:CS,D; MA:T1,T2 / GRC: 141,41; EF:CS,D; MA:T1,T2 / IRL: 447,87; EF:CS,D; MA:T1,T2 / ITA: 539,99; EF:CS,D; MA:T1,T2 / LUX: 12,28; EF:CS,D,OTH; MA:T1,T2 / NLD: 314,09; EF:CS,D; MA:T1,T2 / PRT: 141,84; EF:CS; MA:T2 / SWE: 135,56;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0</xdr:col>
                <xdr:colOff>53</xdr:colOff>
                <xdr:row>8</xdr:row>
                <xdr:rowOff>9</xdr:rowOff>
              </xdr:to>
            </anchor>
          </commentPr>
        </mc:Choice>
        <mc:Fallback/>
      </mc:AlternateContent>
    </comment>
    <comment ref="E10" authorId="0">
      <text>
        <r>
          <rPr>
            <b val="true"/>
            <sz val="8"/>
            <color rgb="FF000000"/>
            <rFont val="Tahoma"/>
            <family val="2"/>
          </rPr>
          <t xml:space="preserve">AUT: 44,46; EF:CS,D; MA:T1,T2 / BEL: 82,07; EF:CS; MA:T2; COMM / DEU: 270,50; EF:CS,D; MA:D,T1,T2 / DNK: 47,16; EF:CS; MA:T2 / ESP: 405,40; EF:CS,D; MA:CS,T1,T2 / FIN: 11,98; EF:CS; MA:T2 / FRK: 670,40; EF:CS,D; MA:CR,T1 / GBE: 148,69; EF:CS,D; MA:T1,T2 / GRC: 23,27; EF:D; MA:T1 / IRL: 110,02; EF:CS,D; MA:T1,T2 / ITA: 159,18; EF:CS,D; MA:T1,T2 / LUX: 5,28; EF:CS,D; MA:T1,T2 / NLD: 131,98; EF:CS; MA:T2 / PRT: 55,69; EF:CS; MA:T2 / SWE: 20,45;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54</xdr:colOff>
                <xdr:row>9</xdr:row>
                <xdr:rowOff>9</xdr:rowOff>
              </xdr:to>
            </anchor>
          </commentPr>
        </mc:Choice>
        <mc:Fallback/>
      </mc:AlternateContent>
    </comment>
    <comment ref="E11" authorId="0">
      <text>
        <r>
          <rPr>
            <b val="true"/>
            <sz val="8"/>
            <color rgb="FF000000"/>
            <rFont val="Tahoma"/>
            <family val="2"/>
          </rPr>
          <t xml:space="preserve">AUT: NO; EF:NA; MA:NA / BEL: NA,NO; EF:NA; MA:NA; COMM / DEU: NO; EF:NA; MA:NA / DNK: NO; EF:NA; MA:NA / ESP: 13,87; EF:CS; MA:D / FIN: NO; EF:NA; MA:NA / FRK: 4,69; EF:D; MA:CR / GBE: NA,NO; EF:NA; MA:NA / GRC: 4,22; EF:D; MA:D / IRL: NO; EF:NA; MA:NA / ITA: 65,80; EF:CS; MA:T2 / LUX: NA,NO; EF:NA; MA:NA / NLD: NO; EF:NA; MA:NA / PRT: 14,22;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9</xdr:col>
                <xdr:colOff>56</xdr:colOff>
                <xdr:row>10</xdr:row>
                <xdr:rowOff>9</xdr:rowOff>
              </xdr:to>
            </anchor>
          </commentPr>
        </mc:Choice>
        <mc:Fallback/>
      </mc:AlternateContent>
    </comment>
    <comment ref="E12" authorId="0">
      <text>
        <r>
          <rPr>
            <b val="true"/>
            <sz val="8"/>
            <color rgb="FF000000"/>
            <rFont val="Tahoma"/>
            <family val="2"/>
          </rPr>
          <t xml:space="preserve">AUT: 0,4326; EF:CS; MA:CS / BEL: NA; EF:NA; MA:NA / DEU: -30,38;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0</xdr:col>
                <xdr:colOff>49</xdr:colOff>
                <xdr:row>11</xdr:row>
                <xdr:rowOff>5</xdr:rowOff>
              </xdr:to>
            </anchor>
          </commentPr>
        </mc:Choice>
        <mc:Fallback/>
      </mc:AlternateContent>
    </comment>
    <comment ref="E13"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9</xdr:col>
                <xdr:colOff>12</xdr:colOff>
                <xdr:row>13</xdr:row>
                <xdr:rowOff>6</xdr:rowOff>
              </xdr:to>
            </anchor>
          </commentPr>
        </mc:Choice>
        <mc:Fallback/>
      </mc:AlternateContent>
    </comment>
    <comment ref="E14" authorId="0">
      <text>
        <r>
          <rPr>
            <b val="true"/>
            <sz val="8"/>
            <color rgb="FF000000"/>
            <rFont val="Tahoma"/>
            <family val="2"/>
          </rPr>
          <t xml:space="preserve">AUT: 0,0688; EF:D; MA:D / BEL: NA,NO; EF:NA; MA:NA; COMM / DEU: NO; EF:NA; MA:NA / DNK: NA,NO; EF:NA; MA:NA / ESP: 19,17; EF:D; MA:CS,D / FIN: 0,0197; EF:D; MA:D / FRK: NO; EF:NA; MA:NA / GBE: NA,NO; EF:NA; MA:NA / GRC: 1,42; EF:D; MA:D / IRL: NO; EF:NA; MA:NA / ITA: 0,5343; EF:CS,D; MA:D / LUX: NO; EF:NA; MA:NA / NLD: NO; EF:NA; MA:NA / PRT: 1,09;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0</xdr:col>
                <xdr:colOff>24</xdr:colOff>
                <xdr:row>13</xdr:row>
                <xdr:rowOff>6</xdr:rowOff>
              </xdr:to>
            </anchor>
          </commentPr>
        </mc:Choice>
        <mc:Fallback/>
      </mc:AlternateContent>
    </comment>
    <comment ref="E16" authorId="0">
      <text>
        <r>
          <rPr>
            <b val="true"/>
            <sz val="8"/>
            <color rgb="FF000000"/>
            <rFont val="Tahoma"/>
            <family val="2"/>
          </rPr>
          <t xml:space="preserve">AUT: 0,0015; EF:CS,D; MA:T1DEU: NE,NO; EF:NA; MA:NADNK: -0,0236; EF:D; MA:CSFIN: 0,5817; EF:CS,D; MA:D,T2IRL: NE,NO; EF:NA; MA:NAITA: 2,63; EF:D; MA:T1LUX: NA,NE; EF:NA; MA:NANLD: NA,NE,NO; EF:NA; MA:NAPRT: 3,72; EF:D; MA:DSWE: 0,5485; EF:CS,D; MA:T1</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34</xdr:colOff>
                <xdr:row>15</xdr:row>
                <xdr:rowOff>9</xdr:rowOff>
              </xdr:to>
            </anchor>
          </commentPr>
        </mc:Choice>
        <mc:Fallback/>
      </mc:AlternateContent>
    </comment>
    <comment ref="E17" authorId="0">
      <text>
        <r>
          <rPr>
            <b val="true"/>
            <sz val="8"/>
            <color rgb="FF000000"/>
            <rFont val="Tahoma"/>
            <family val="2"/>
          </rPr>
          <t xml:space="preserve">AUT: 0,0015; EF:CS,D; MA:T1 / BEL: NE,NO; EF:NA; MA:NA; COMM / DEU: NE,NO; EF:NA; MA:NA / DNK: NO; EF:NA; MA:NA / ESP: 3,10; EF:D; MA:CS / FIN: 0,1199; EF:D; MA:T2 / FRK: 28,90; EF:CS; MA:CS,T2 / GBE: 0,2761; EF:CS; MA:D / GRC: 0,9921; EF:D; MA:T1 / IRL: 0,1531; EF:D; MA:D,T1 / ITA: 2,63; EF:D; MA:T1 / LUX: NE,NO; EF:NA; MA:NA / NLD: NE,NO; EF:NA; MA:NA / PRT: 3,72; EF:D; MA:D / SWE: 0,1372; EF:CS;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2</xdr:col>
                <xdr:colOff>21</xdr:colOff>
                <xdr:row>16</xdr:row>
                <xdr:rowOff>9</xdr:rowOff>
              </xdr:to>
            </anchor>
          </commentPr>
        </mc:Choice>
        <mc:Fallback/>
      </mc:AlternateContent>
    </comment>
    <comment ref="E18" authorId="0">
      <text>
        <r>
          <rPr>
            <b val="true"/>
            <sz val="8"/>
            <color rgb="FF000000"/>
            <rFont val="Tahoma"/>
            <family val="2"/>
          </rPr>
          <t xml:space="preserve">AUT: NA,NO; EF:NA; MA:NABEL: NO; EF:NA; MA:NADEU: NO; EF:NA; MA:NADNK: NA; EF:NA; MA:NAESP: NA; EF:NA; MA:NAFIN: NA,NE; EF:NA; MA:NAFRK: 10,4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7</xdr:col>
                <xdr:colOff>29</xdr:colOff>
                <xdr:row>17</xdr:row>
                <xdr:rowOff>8</xdr:rowOff>
              </xdr:to>
            </anchor>
          </commentPr>
        </mc:Choice>
        <mc:Fallback/>
      </mc:AlternateContent>
    </comment>
    <comment ref="E19" authorId="0">
      <text>
        <r>
          <rPr>
            <b val="true"/>
            <sz val="8"/>
            <color rgb="FF000000"/>
            <rFont val="Tahoma"/>
            <family val="2"/>
          </rPr>
          <t xml:space="preserve">AUT: NO; EF:NA; MA:NA / BEL: NE; EF:NA; MA:NA; COMM / DEU: NO; EF:NA; MA:NA / DNK: NA; EF:NA; MA:NA / ESP: NE,NO; EF:NA; MA:NA / FIN: NE,NO; EF:NA; MA:NA / FRK: 9,81; EF:CS; MA:CS,T2 / GBE: 0,7748; EF:CS; MA:D / GRC: 0,0973; EF:D; MA:T1 / IRL: NO; EF:NA; MA:NA / ITA: NO; EF:NA; MA:NA / LUX: NO; EF:NA; MA:NA / NLD: NE; EF:NA; MA:NA / PRT: NO; EF:NA; MA:NA / SWE: 0,0062;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0</xdr:col>
                <xdr:colOff>20</xdr:colOff>
                <xdr:row>18</xdr:row>
                <xdr:rowOff>7</xdr:rowOff>
              </xdr:to>
            </anchor>
          </commentPr>
        </mc:Choice>
        <mc:Fallback/>
      </mc:AlternateContent>
    </comment>
    <comment ref="E20" authorId="0">
      <text>
        <r>
          <rPr>
            <b val="true"/>
            <sz val="8"/>
            <color rgb="FF000000"/>
            <rFont val="Tahoma"/>
            <family val="2"/>
          </rPr>
          <t xml:space="preserve">AUT: NO; EF:NA; MA:NA / BEL: NE; EF:NA; MA:NA; COMM / DEU: NE,NO; EF:NA; MA:NA / DNK: -0,0236; EF:CS; MA:T1 / ESP: NE,NO; EF:NA; MA:NA / FIN: 6,00; EF:CS; MA:D / FRK: 0,3086;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1</xdr:col>
                <xdr:colOff>31</xdr:colOff>
                <xdr:row>19</xdr:row>
                <xdr:rowOff>6</xdr:rowOff>
              </xdr:to>
            </anchor>
          </commentPr>
        </mc:Choice>
        <mc:Fallback/>
      </mc:AlternateContent>
    </comment>
    <comment ref="E21" authorId="0">
      <text>
        <r>
          <rPr>
            <b val="true"/>
            <sz val="8"/>
            <color rgb="FF000000"/>
            <rFont val="Tahoma"/>
            <family val="2"/>
          </rPr>
          <t xml:space="preserve">AUT: NA,NO; EF:NA; MA:NA / BEL: NE; EF:NA; MA:NA; COMM / DEU: NE; EF:NA; MA:NA / DNK: NA,NE; EF:NA; MA:NA / ESP: NO; EF:NA; MA:NA / FIN: NA,NE; EF:NA; MA:NA / FRK: 5,13; EF:CS; MA:CS,T2 / GBE: 0,423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40</xdr:col>
                <xdr:colOff>26</xdr:colOff>
                <xdr:row>20</xdr:row>
                <xdr:rowOff>5</xdr:rowOff>
              </xdr:to>
            </anchor>
          </commentPr>
        </mc:Choice>
        <mc:Fallback/>
      </mc:AlternateContent>
    </comment>
    <comment ref="E22" authorId="0">
      <text>
        <r>
          <rPr>
            <b val="true"/>
            <sz val="8"/>
            <color rgb="FF000000"/>
            <rFont val="Tahoma"/>
            <family val="2"/>
          </rPr>
          <t xml:space="preserve">AUT: NA,NO; EF:NA; MA:NA / BEL: NE; EF:NA; MA:NA; COMM / DEU: NE; EF:NA; MA:NA / DNK: NA,NE; EF:NA; MA:NA / ESP: NO; EF:NA; MA:NA / FIN: IE,NA; EF:NA; MA:NA / FRK: 0,1997;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40</xdr:col>
                <xdr:colOff>40</xdr:colOff>
                <xdr:row>21</xdr:row>
                <xdr:rowOff>4</xdr:rowOff>
              </xdr:to>
            </anchor>
          </commentPr>
        </mc:Choice>
        <mc:Fallback/>
      </mc:AlternateContent>
    </comment>
    <comment ref="E23" authorId="0">
      <text>
        <r>
          <rPr>
            <b val="true"/>
            <sz val="8"/>
            <color rgb="FF000000"/>
            <rFont val="Tahoma"/>
            <family val="2"/>
          </rPr>
          <t xml:space="preserve">AUT: NA; EF:NA; MA:NA / BEL: NE; EF:NA; MA:NA; COMM / DEU: NA,NE; EF:NA; MA:NA / DNK: NE; EF:NA; MA:NA / ESP: NA; EF:NA; MA:NA / FIN: NE; EF:NA; MA:NA / FRK: 50,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8</xdr:col>
                <xdr:colOff>10</xdr:colOff>
                <xdr:row>22</xdr:row>
                <xdr:rowOff>5</xdr:rowOff>
              </xdr:to>
            </anchor>
          </commentPr>
        </mc:Choice>
        <mc:Fallback/>
      </mc:AlternateContent>
    </comment>
    <comment ref="E24" authorId="0">
      <text>
        <r>
          <rPr>
            <b val="true"/>
            <sz val="8"/>
            <color rgb="FF000000"/>
            <rFont val="Tahoma"/>
            <family val="2"/>
          </rPr>
          <t xml:space="preserve">AUT: 109,30; EF:CS,D; MA:CS,D,T2 / BEL: 74,02; COMM / DEU: 828,09; EF:CS,D; MA:CS,D,T2 / DNK: 68,59; EF:CR,CS; MA:CR,CS,D / ESP: 554,60; EF:CR,CS,D; MA:CR,CS,D,T2 / FIN: 144,38; EF:CS,D,OTH; MA:D,OTH,T2 / FRK: 408,93; EF:CS,PS; MA:CR,T2 / GBE: 1345,62; EF:CR,CS; MA:CS,T2 / GRC: 150,49; EF:CS,D; MA:D,T2 / IRL: 64,58; EF:D; MA:T1,T2 / ITA: 917,27; EF:CR,CS,D; MA:CS,D,T2 / LUX: 1,91; EF:CS,D; MA:T1,T2 / NLD: 376,49; EF:CS; MA:T2 / PRT: 320,29; EF:CR,CS,D; MA:D,T2 / SWE: 112,89; EF:CS,D; MA:T3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1</xdr:col>
                <xdr:colOff>25</xdr:colOff>
                <xdr:row>23</xdr:row>
                <xdr:rowOff>1</xdr:rowOff>
              </xdr:to>
            </anchor>
          </commentPr>
        </mc:Choice>
        <mc:Fallback/>
      </mc:AlternateContent>
    </comment>
    <comment ref="E25" authorId="0">
      <text>
        <r>
          <rPr>
            <b val="true"/>
            <sz val="8"/>
            <color rgb="FF000000"/>
            <rFont val="Tahoma"/>
            <family val="2"/>
          </rPr>
          <t xml:space="preserve">AUT: 105,62; EF:CS,D; MA:T2 / BEL: 65,15; COMM / DEU: 794,00; EF:CS,D; MA:T2 / DNK: 57,57; EF:CS; MA:CS / ESP: 440,12; EF:CR,CS,D; MA:CS,T2 / FIN: 135,81; EF:CS,D; MA:T2 / FRK: 343,12; EF:CS; MA:CR,T2 / GBE: 1308,33; EF:CS; MA:T2 / GRC: 108,46; EF:CS,D; MA:T2 / IRL: 63,48; EF:D; MA:T2 / ITA: 793,42; EF:CS; MA:T2 / LUX: 1,51; EF:D; MA:T2 / NLD: 362,68; EF:CS; MA:T2 / PRT: 214,25; EF:CS,D; MA:T2 / SWE: 112,89; EF:CS,D; MA:T3 /</t>
        </r>
      </text>
      <mc:AlternateContent>
        <mc:Choice Requires="v2">
          <commentPr autoFill="true" autoScale="false" colHidden="false" locked="false" rowHidden="false" textHAlign="justify" textVAlign="top">
            <anchor moveWithCells="false" sizeWithCells="false">
              <xdr:from>
                <xdr:col>5</xdr:col>
                <xdr:colOff>16</xdr:colOff>
                <xdr:row>23</xdr:row>
                <xdr:rowOff>15</xdr:rowOff>
              </xdr:from>
              <xdr:to>
                <xdr:col>44</xdr:col>
                <xdr:colOff>22</xdr:colOff>
                <xdr:row>24</xdr:row>
                <xdr:rowOff>2</xdr:rowOff>
              </xdr:to>
            </anchor>
          </commentPr>
        </mc:Choice>
        <mc:Fallback/>
      </mc:AlternateContent>
    </comment>
    <comment ref="E26" authorId="0">
      <text>
        <r>
          <rPr>
            <b val="true"/>
            <sz val="8"/>
            <color rgb="FF000000"/>
            <rFont val="Tahoma"/>
            <family val="2"/>
          </rPr>
          <t xml:space="preserve">AUT: 2,43; EF:CS,D; MA:D / BEL: 6,78; COMM / DEU: 7,33; EF:CS,D; MA:D / DNK: 11,02; EF:CS; MA:CS,D / ESP: 88,59; EF:CS,D; MA:D / FIN: 6,19; EF:CS,D; MA:D / FRK: 53,21; EF:CS; MA:CR,T2 / GBE: 37,13; EF:CS; MA:CS / GRC: 42,03; EF:D; MA:D / IRL: 1,10; EF:D; MA:T1 / ITA: 110,74; EF:D; MA:D / LUX: 0,2051; EF:CS; MA:T1 / NLD: 10,47; EF:CS; MA:T2 / PRT: 106,04; EF:CS,D; MA:D / SWE: IE,NE,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1</xdr:col>
                <xdr:colOff>21</xdr:colOff>
                <xdr:row>25</xdr:row>
                <xdr:rowOff>3</xdr:rowOff>
              </xdr:to>
            </anchor>
          </commentPr>
        </mc:Choice>
        <mc:Fallback/>
      </mc:AlternateContent>
    </comment>
    <comment ref="E27" authorId="0">
      <text>
        <r>
          <rPr>
            <b val="true"/>
            <sz val="8"/>
            <color rgb="FF000000"/>
            <rFont val="Tahoma"/>
            <family val="2"/>
          </rPr>
          <t xml:space="preserve">AUT: 0,0003; EF:CS; MA:D / BEL: NA; EF:NA; MA:NA; COMM / DEU: NO; EF:NA; MA:NA / DNK: IE; EF:NA; MA:NA / ESP: 0,0228; EF:CR,CS; MA:CR / FIN: IE; EF:NA; MA:NA / FRK: 8,60; EF:CS,PS; MA:CR / GBE: 0,1623; EF:CR,CS; MA:T2 / GRC: NE,NO; EF:NA; MA:NA / IRL: NE,NO; EF:NA; MA:NA / ITA: 12,98; EF:CR,D; MA:D / LUX: IE; EF:NA; MA:NA / NLD: IE; EF:NA; MA:NA / PRT: 0,0015; EF:CR; MA:D / SWE: NE;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9</xdr:rowOff>
              </xdr:from>
              <xdr:to>
                <xdr:col>41</xdr:col>
                <xdr:colOff>31</xdr:colOff>
                <xdr:row>24</xdr:row>
                <xdr:rowOff>16</xdr:rowOff>
              </xdr:to>
            </anchor>
          </commentPr>
        </mc:Choice>
        <mc:Fallback/>
      </mc:AlternateContent>
    </comment>
    <comment ref="F7" authorId="0">
      <text>
        <r>
          <rPr>
            <b val="true"/>
            <sz val="8"/>
            <color rgb="FF000000"/>
            <rFont val="Tahoma"/>
            <family val="2"/>
          </rPr>
          <t xml:space="preserve">AUT: 0,7120; EF:D; MA:CSBEL: 0,8074; COMMDEU: 3,79; EF:CS; MA:CSDNK: NA,NE; EF:NA; MA:NAESP: 1,29; EF:CS; MA:CSFIN: 0,1600; EF:CS; MA:CSFRK: 0,2571; EF:CS; MA:CRGBE: NE,NO; EF:NA; MA:NAGRC: NA,NE; EF:NA; MA:NAIRL: NA; EF:NA; MA:NAITA: 2,95; EF:CS; MA:CSLUX: 0,0175; EF:CS; MA:CSNLD: 0,3571; EF:CS; MA:CSPRT: NE,NO; EF:NA; MA:NASWE: 0,3820; EF:CS; MA:CS</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39</xdr:col>
                <xdr:colOff>30</xdr:colOff>
                <xdr:row>6</xdr:row>
                <xdr:rowOff>9</xdr:rowOff>
              </xdr:to>
            </anchor>
          </commentPr>
        </mc:Choice>
        <mc:Fallback/>
      </mc:AlternateContent>
    </comment>
    <comment ref="F8" authorId="0">
      <text>
        <r>
          <rPr>
            <b val="true"/>
            <sz val="8"/>
            <color rgb="FF000000"/>
            <rFont val="Tahoma"/>
            <family val="2"/>
          </rPr>
          <t xml:space="preserve">AUT: 12,82; EF:CS,D; MA:D,T1DEU: 135,50; EF:CR,D; MA:CR,CS,D,T1,T2DNK: 21,46; EF:CS,D; MA:CSFIN: 12,79; EF:CS,D; MA:DIRL: 24,02; EF:CS,D; MA:T1,T1a,T1bITA: 74,30; EF:CS,D; MA:D,T1,T2LUX: 0,4700; EF:CR; MA:CRNLD: 33,13; EF:CS,D; MA:T1,T1b,T2,T3PRT: 13,10; EF:D; MA:D,T1aSWE: 17,73; EF:CS,D; MA:CS,T1,T1a,T1b,T2</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5</xdr:col>
                <xdr:colOff>2</xdr:colOff>
                <xdr:row>7</xdr:row>
                <xdr:rowOff>9</xdr:rowOff>
              </xdr:to>
            </anchor>
          </commentPr>
        </mc:Choice>
        <mc:Fallback/>
      </mc:AlternateContent>
    </comment>
    <comment ref="F10" authorId="0">
      <text>
        <r>
          <rPr>
            <b val="true"/>
            <sz val="8"/>
            <color rgb="FF000000"/>
            <rFont val="Tahoma"/>
            <family val="2"/>
          </rPr>
          <t xml:space="preserve">AUT: 2,95; EF:CS; MA:T1 / BEL: 3,07; MA:T2; COMM / DEU: 8,23; EF:D; MA:CS,T1 / DNK: 1,94; EF:D; MA:CS / ESP: 9,47; EF:D; MA:CS,D / FIN: 1,72; EF:D; MA:D / FRK: 21,05; EF:CS,D; MA:CR,T1 / GBE: 6,21; EF:D; MA:T1 / GRC: 0,9442; EF:D; MA:D / IRL: 1,34; EF:D; MA:T1 / ITA: 12,90; EF:CS,D; MA:T2 / LUX: 0,0755; EF:D; MA:T1 / NLD: 2,78; EF:D; MA:T2 / PRT: 2,03; EF:D; MA:D / SWE: 1,78; EF:CS;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47</xdr:colOff>
                <xdr:row>9</xdr:row>
                <xdr:rowOff>8</xdr:rowOff>
              </xdr:to>
            </anchor>
          </commentPr>
        </mc:Choice>
        <mc:Fallback/>
      </mc:AlternateContent>
    </comment>
    <comment ref="F12" authorId="0">
      <text>
        <r>
          <rPr>
            <b val="true"/>
            <sz val="8"/>
            <color rgb="FF000000"/>
            <rFont val="Tahoma"/>
            <family val="2"/>
          </rPr>
          <t xml:space="preserve">AUT: 10,07; EF:D; MA:T1 / BEL: 13,72; MA:T1a / DEU: 94,07; EF:CR,D; MA:CR,D,T1,T2 / DNK: 19,38; EF:CS; MA:CS / ESP: 68,10; EF:D; MA:CS,T1a,T1b / FIN: 11,08; EF:CS,D; MA:D; COMM / FRK: 163,22; EF:CS,D; MA:CR,T1 / GBE: 82,95; EF:CS,D; MA:T1,T1a,T2 / GRC: 26,86; EF:D; MA:D,T1a,T1b / IRL: 22,66; EF:CS,D; MA:T1a,T1b / ITA: 60,89; EF:CS,D; MA:D / LUX: 1,15; EF:D; MA:T1,T1a,T1b / NLD: 31,25; EF:CS,D; MA:T1,T1b,T2,T3 / PRT: 11,41; EF:D; MA:T1a / SWE: 15,89;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1</xdr:col>
                <xdr:colOff>34</xdr:colOff>
                <xdr:row>11</xdr:row>
                <xdr:rowOff>8</xdr:rowOff>
              </xdr:to>
            </anchor>
          </commentPr>
        </mc:Choice>
        <mc:Fallback/>
      </mc:AlternateContent>
    </comment>
    <comment ref="F13"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0</xdr:col>
                <xdr:colOff>39</xdr:colOff>
                <xdr:row>12</xdr:row>
                <xdr:rowOff>9</xdr:rowOff>
              </xdr:to>
            </anchor>
          </commentPr>
        </mc:Choice>
        <mc:Fallback/>
      </mc:AlternateContent>
    </comment>
    <comment ref="F14" authorId="0">
      <text>
        <r>
          <rPr>
            <b val="true"/>
            <sz val="8"/>
            <color rgb="FF000000"/>
            <rFont val="Tahoma"/>
            <family val="2"/>
          </rPr>
          <t xml:space="preserve">AUT: 0,0012; EF:D; MA:D / BEL: NA,NO; EF:NA; MA:NA; COMM / DEU: NO; EF:NA; MA:NA / DNK: NA,NO; EF:NA; MA:NA / ESP: 0,2396; EF:D; MA:CS,D / FIN: 0,0004; EF:D; MA:D / FRK: NO; EF:NA; MA:NA / GBE: NA,NO; EF:NA; MA:NA / GRC: 0,0357; EF:D; MA:D / IRL: NO; EF:NA; MA:NA / ITA: 0,0114; EF:CS,D; MA:D / LUX: NO; EF:NA; MA:NA / NLD: NO; EF:NA; MA:NA / PRT: 0,0586;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30</xdr:colOff>
                <xdr:row>13</xdr:row>
                <xdr:rowOff>9</xdr:rowOff>
              </xdr:to>
            </anchor>
          </commentPr>
        </mc:Choice>
        <mc:Fallback/>
      </mc:AlternateContent>
    </comment>
    <comment ref="F16" authorId="0">
      <text>
        <r>
          <rPr>
            <b val="true"/>
            <sz val="8"/>
            <color rgb="FF000000"/>
            <rFont val="Tahoma"/>
            <family val="2"/>
          </rPr>
          <t xml:space="preserve">AUT: 0,0422; EF:CS,D; MA:T1DEU: 1,36DNK: 0,0005; EF:CS; MA:CSFIN: 0,0651; EF:CS,D; MA:D,T1,T2IRL: IE,NA,NE,NO; EF:NA; MA:NAITA: 0,0181; EF:D; MA:T1LUX: 0,0700; EF:CS; MA:CSNLD: NA,NE,NO; EF:NA; MA:NAPRT: 0,1105; EF:D; MA:DSWE: 0,4805; EF:CS,D; MA:CS,T1</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9</xdr:col>
                <xdr:colOff>18</xdr:colOff>
                <xdr:row>15</xdr:row>
                <xdr:rowOff>9</xdr:rowOff>
              </xdr:to>
            </anchor>
          </commentPr>
        </mc:Choice>
        <mc:Fallback/>
      </mc:AlternateContent>
    </comment>
    <comment ref="F17" authorId="0">
      <text>
        <r>
          <rPr>
            <b val="true"/>
            <sz val="8"/>
            <color rgb="FF000000"/>
            <rFont val="Tahoma"/>
            <family val="2"/>
          </rPr>
          <t xml:space="preserve">AUT: 0,0000; EF:CS,D; MA:T1 / BEL: NE,NO; COMM / DEU: NE,NO; EF:NA; MA:NA / DNK: NO; EF:CS; MA:CS / ESP: 0,0210; EF:D; MA:CS / FIN: 0,0362; EF:CS,D; MA:D,T1,T2 / FRK: 0,2271; EF:CS; MA:CR,T2 / GBE: 0,0098; EF:CS; MA:D,T1 / GRC: 0,0068; EF:D; MA:T1 / IRL: 0,0492; EF:D; MA:D,T1 / ITA: 0,0181; EF:D; MA:T1 / LUX: NE,NO; EF:NA; MA:NA / NLD: NE,NO / PRT: 0,0255; EF:D; MA:D / SWE: 0,0549; EF:CS;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3</xdr:col>
                <xdr:colOff>0</xdr:colOff>
                <xdr:row>16</xdr:row>
                <xdr:rowOff>9</xdr:rowOff>
              </xdr:to>
            </anchor>
          </commentPr>
        </mc:Choice>
        <mc:Fallback/>
      </mc:AlternateContent>
    </comment>
    <comment ref="F18" authorId="0">
      <text>
        <r>
          <rPr>
            <b val="true"/>
            <sz val="8"/>
            <color rgb="FF000000"/>
            <rFont val="Tahoma"/>
            <family val="2"/>
          </rPr>
          <t xml:space="preserve">AUT: 0,8527; EF:CS,D; MA:T1BEL: NO; EF:NA; MA:NADEU: 1,36DNK: NA; EF:NA; MA:NAESP: NA; EF:NA; MA:NAFIN: NA,NE; EF:NA; MA:NAFRK: 4,50; EF:CS; MA:CR,T2GBR: NA,NE,NO; EF:NA; MA:NAGRC: NA,NO; EF:NA; MA:NAIRL: 0,0279; EF:D; MA:D,T1ITA: NO; EF:NA; MA:NALUX: NE; EF:NA; MA:NANLD: NA,NE; EF:NA; MA:NAPRT: 0,0782SWE: 0,1780; EF:CS; MA:C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7</xdr:col>
                <xdr:colOff>13</xdr:colOff>
                <xdr:row>17</xdr:row>
                <xdr:rowOff>8</xdr:rowOff>
              </xdr:to>
            </anchor>
          </commentPr>
        </mc:Choice>
        <mc:Fallback/>
      </mc:AlternateContent>
    </comment>
    <comment ref="F19" authorId="0">
      <text>
        <r>
          <rPr>
            <b val="true"/>
            <sz val="8"/>
            <color rgb="FF000000"/>
            <rFont val="Tahoma"/>
            <family val="2"/>
          </rPr>
          <t xml:space="preserve">AUT: NO; EF:NA; MA:NA / BEL: NE; EF:NA; MA:NA; COMM / DEU: NO; EF:NA; MA:NA / DNK: NA; EF:NA; MA:NA / ESP: NE,NO; EF:NA; MA:NA / FIN: NE,NO; EF:NA; MA:NA / FRK: 0,0675; EF:CS; MA:CR,T2 / GBE: 0,0053; EF:CS; MA:D / GRC: 0,0007;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2</xdr:col>
                <xdr:colOff>4</xdr:colOff>
                <xdr:row>18</xdr:row>
                <xdr:rowOff>7</xdr:rowOff>
              </xdr:to>
            </anchor>
          </commentPr>
        </mc:Choice>
        <mc:Fallback/>
      </mc:AlternateContent>
    </comment>
    <comment ref="F20" authorId="0">
      <text>
        <r>
          <rPr>
            <b val="true"/>
            <sz val="8"/>
            <color rgb="FF000000"/>
            <rFont val="Tahoma"/>
            <family val="2"/>
          </rPr>
          <t xml:space="preserve">AUT: NO; EF:NA; MA:NA / BEL: NE; EF:NA; MA:NA; COMM / DEU: NE,NO; EF:NA; MA:NA / DNK: 0,0002; EF:CS; MA:CS / ESP: NE,NO; EF:NA; MA:NA / FIN: 0,2420; EF:CS; MA:D / FRK: 0,0021; EF:CS; MA:CR,T2 / GBE: IE,NE,NO; EF:NA; MA:NA / GRC: NO; EF:NA; MA:NA / IRL: 0,0100;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3</xdr:col>
                <xdr:colOff>20</xdr:colOff>
                <xdr:row>19</xdr:row>
                <xdr:rowOff>6</xdr:rowOff>
              </xdr:to>
            </anchor>
          </commentPr>
        </mc:Choice>
        <mc:Fallback/>
      </mc:AlternateContent>
    </comment>
    <comment ref="F21" authorId="0">
      <text>
        <r>
          <rPr>
            <b val="true"/>
            <sz val="8"/>
            <color rgb="FF000000"/>
            <rFont val="Tahoma"/>
            <family val="2"/>
          </rPr>
          <t xml:space="preserve">AUT: NA,NO; EF:NA; MA:NA / BEL: NE; EF:NA; MA:NA; COMM / DEU: NE; EF:NA; MA:NA / DNK: NA,NE; EF:NA; MA:NA / ESP: NO; EF:NA; MA:NA / FIN: NA,NE; EF:NA; MA:NA / FRK: 0,0343; EF:CS; MA:CR,T2 / GBE: 0,002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2</xdr:col>
                <xdr:colOff>11</xdr:colOff>
                <xdr:row>20</xdr:row>
                <xdr:rowOff>5</xdr:rowOff>
              </xdr:to>
            </anchor>
          </commentPr>
        </mc:Choice>
        <mc:Fallback/>
      </mc:AlternateContent>
    </comment>
    <comment ref="F22" authorId="0">
      <text>
        <r>
          <rPr>
            <b val="true"/>
            <sz val="8"/>
            <color rgb="FF000000"/>
            <rFont val="Tahoma"/>
            <family val="2"/>
          </rPr>
          <t xml:space="preserve">AUT: NA,NO; EF:NA; MA:NA / BEL: NE; EF:NA; MA:NA; COMM / DEU: NE; EF:NA; MA:NA / DNK: NA,NE; EF:NA; MA:NA / ESP: NO; EF:NA; MA:NA / FIN: IE,NA; EF:NA; MA:NA / FRK: 0,0014;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2</xdr:col>
                <xdr:colOff>10</xdr:colOff>
                <xdr:row>21</xdr:row>
                <xdr:rowOff>4</xdr:rowOff>
              </xdr:to>
            </anchor>
          </commentPr>
        </mc:Choice>
        <mc:Fallback/>
      </mc:AlternateContent>
    </comment>
    <comment ref="F23" authorId="0">
      <text>
        <r>
          <rPr>
            <b val="true"/>
            <sz val="8"/>
            <color rgb="FF000000"/>
            <rFont val="Tahoma"/>
            <family val="2"/>
          </rPr>
          <t xml:space="preserve">AUT: NA; EF:NA; MA:NA / BEL: NE; EF:NA; MA:NA; COMM / DEU: 0,1994;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1</xdr:col>
                <xdr:colOff>42</xdr:colOff>
                <xdr:row>22</xdr:row>
                <xdr:rowOff>5</xdr:rowOff>
              </xdr:to>
            </anchor>
          </commentPr>
        </mc:Choice>
        <mc:Fallback/>
      </mc:AlternateContent>
    </comment>
    <comment ref="F24" authorId="0">
      <text>
        <r>
          <rPr>
            <b val="true"/>
            <sz val="8"/>
            <color rgb="FF000000"/>
            <rFont val="Tahoma"/>
            <family val="2"/>
          </rPr>
          <t xml:space="preserve">AUT: 0,9080; EF:CS,D; MA:CS,D / BEL: 0,8478; COMM / DEU: 8,56; EF:CS,D; MA:CS,D / DNK: 0,1848; EF:CR,CS; MA:CR,CS / ESP: 3,66; EF:CR,CS,D,OTH; MA:CR,CS,D,T2 / FIN: 0,5176; EF:D,OTH; MA:CS,D,OTH / FRK: 4,39; EF:CS,PS; MA:CR,T2 / GBE: 4,06; EF:D; MA:D,T2 / GRC: 1,18; EF:D; MA:D / IRL: 0,4053; EF:D; MA:T1 / ITA: 6,65; EF:CR,CS,D; MA:D / LUX: 0,0500; EF:D,PS; MA:T1 / NLD: 1,55; EF:CS,D; MA:T2 / PRT: 1,81; EF:CR,D; MA:D / SWE: 0,4580; EF:D; MA:CS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47</xdr:col>
                <xdr:colOff>40</xdr:colOff>
                <xdr:row>23</xdr:row>
                <xdr:rowOff>3</xdr:rowOff>
              </xdr:to>
            </anchor>
          </commentPr>
        </mc:Choice>
        <mc:Fallback/>
      </mc:AlternateContent>
    </comment>
    <comment ref="F26" authorId="0">
      <text>
        <r>
          <rPr>
            <b val="true"/>
            <sz val="8"/>
            <color rgb="FF000000"/>
            <rFont val="Tahoma"/>
            <family val="2"/>
          </rPr>
          <t xml:space="preserve">AUT: 0,7376; EF:CS,D; MA:CS,D / BEL: 0,8475; COMM / DEU: 7,57; EF:CS,D; MA:D / DNK: 0,1847; EF:CS; MA:CS / ESP: 3,63; EF:D; MA:D / FIN: 0,3612; EF:D; MA:CS,D / FRK: 3,45; EF:CS; MA:CR,T2 / GBE: 3,91; EF:D; MA:D / GRC: 1,18; EF:D; MA:D / IRL: 0,4053; EF:D; MA:T1 / ITA: 6,25; EF:CR,D; MA:D / LUX: 0,0360; EF:D,PS; MA:T1 / NLD: 1,42; EF:D; MA:T2 / PRT: 1,81; EF:CR,D; MA:D / SWE: 0,4580;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31</xdr:rowOff>
              </xdr:from>
              <xdr:to>
                <xdr:col>42</xdr:col>
                <xdr:colOff>34</xdr:colOff>
                <xdr:row>25</xdr:row>
                <xdr:rowOff>1</xdr:rowOff>
              </xdr:to>
            </anchor>
          </commentPr>
        </mc:Choice>
        <mc:Fallback/>
      </mc:AlternateContent>
    </comment>
    <comment ref="F27" authorId="0">
      <text>
        <r>
          <rPr>
            <b val="true"/>
            <sz val="8"/>
            <color rgb="FF000000"/>
            <rFont val="Tahoma"/>
            <family val="2"/>
          </rPr>
          <t xml:space="preserve">AUT: 0,0001; EF:CS; MA:D / BEL: 0,0003; COMM / DEU: NO; EF:NA; MA:NA / DNK: IE; EF:NA; MA:NA / ESP: 0,0264; EF:CR,CS; MA:CR / FIN: IE; EF:NA; MA:NA / FRK: 0,3746; EF:CS,PS; MA:CR / GBE: 0,1556; EF:D; MA:T2 / GRC: NE,NO; EF:NA; MA:NA / IRL: NE,NO; EF:NA; MA:NA; COMM / ITA: 0,3928; EF:CS; MA:D / LUX: IE; EF:NA; MA:NA / NLD: IE; EF:NA; MA:NA / PRT: 0,0030; EF:CR; MA:D / SWE: NE;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2</xdr:col>
                <xdr:colOff>27</xdr:colOff>
                <xdr:row>26</xdr:row>
                <xdr:rowOff>3</xdr:rowOff>
              </xdr:to>
            </anchor>
          </commentPr>
        </mc:Choice>
        <mc:Fallback/>
      </mc:AlternateContent>
    </comment>
    <comment ref="G7" authorId="0">
      <text>
        <r>
          <rPr>
            <b val="true"/>
            <sz val="8"/>
            <color rgb="FF000000"/>
            <rFont val="Tahoma"/>
            <family val="2"/>
          </rPr>
          <t xml:space="preserve">AUT: 0,7120; EF:D; MA:CSBEL: 0,8074; COMMDEU: 3,79; EF:CS; MA:CSDNK: NA,NE; EF:NA; MA:NAESP: 1,29; EF:CS; MA:CSFIN: 0,1600; EF:CS; MA:CSFRK: 0,2571; EF:CS; MA:CRGBE: NE,NO; EF:NA; MA:NAGRC: NA,NE; EF:NA; MA:NAIRL: NA; EF:NA; MA:NAITA: 2,95; EF:CS; MA:CSLUX: 0,0175; EF:CS; MA:CSNLD: 0,3571; EF:CS; MA:CSPRT: NE,NO; EF:NA; MA:NASWE: 0,3820; EF:CS; MA:CS</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0</xdr:col>
                <xdr:colOff>57</xdr:colOff>
                <xdr:row>6</xdr:row>
                <xdr:rowOff>9</xdr:rowOff>
              </xdr:to>
            </anchor>
          </commentPr>
        </mc:Choice>
        <mc:Fallback/>
      </mc:AlternateContent>
    </comment>
    <comment ref="G8" authorId="0">
      <text>
        <r>
          <rPr>
            <b val="true"/>
            <sz val="8"/>
            <color rgb="FF000000"/>
            <rFont val="Tahoma"/>
            <family val="2"/>
          </rPr>
          <t xml:space="preserve">AUT: 12,82; EF:CS,D; MA:D,T1DEU: 135,50; EF:CR,D; MA:CR,CS,D,T1,T2DNK: 21,46; EF:CS,D; MA:CSFIN: 12,79; EF:CS,D; MA:DIRL: 24,02; EF:CS,D; MA:T1,T1a,T1bITA: 74,30; EF:CS,D; MA:D,T1,T2LUX: 0,4700; EF:CR; MA:CRNLD: 33,13; EF:CS,D; MA:T1,T1b,T2,T3PRT: 13,10; EF:D; MA:D,T1aSWE: 17,73; EF:CS,D; MA:CS,T1,T1a,T1b,T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6</xdr:col>
                <xdr:colOff>30</xdr:colOff>
                <xdr:row>7</xdr:row>
                <xdr:rowOff>9</xdr:rowOff>
              </xdr:to>
            </anchor>
          </commentPr>
        </mc:Choice>
        <mc:Fallback/>
      </mc:AlternateContent>
    </comment>
    <comment ref="G10" authorId="0">
      <text>
        <r>
          <rPr>
            <b val="true"/>
            <sz val="8"/>
            <color rgb="FF000000"/>
            <rFont val="Tahoma"/>
            <family val="2"/>
          </rPr>
          <t xml:space="preserve">AUT: 2,95; EF:CS; MA:T1 / BEL: 3,07; MA:T2; COMM / DEU: 8,23; EF:D; MA:CS,T1 / DNK: 1,94; EF:D; MA:CS / ESP: 9,47; EF:D; MA:CS,D / FIN: 1,72; EF:D; MA:D / FRK: 21,05; EF:CS,D; MA:CR,T1 / GBE: 6,21; EF:D; MA:T1 / GRC: 0,9442; EF:D; MA:D / IRL: 1,34; EF:D; MA:T1 / ITA: 12,90; EF:CS,D; MA:T2 / LUX: 0,0755; EF:D; MA:T1 / NLD: 2,78; EF:D; MA:T2 / PRT: 2,03; EF:D; MA:D / SWE: 1,78; EF:CS;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15</xdr:colOff>
                <xdr:row>9</xdr:row>
                <xdr:rowOff>8</xdr:rowOff>
              </xdr:to>
            </anchor>
          </commentPr>
        </mc:Choice>
        <mc:Fallback/>
      </mc:AlternateContent>
    </comment>
    <comment ref="G12" authorId="0">
      <text>
        <r>
          <rPr>
            <b val="true"/>
            <sz val="8"/>
            <color rgb="FF000000"/>
            <rFont val="Tahoma"/>
            <family val="2"/>
          </rPr>
          <t xml:space="preserve">AUT: 10,07; EF:D; MA:T1 / BEL: 13,72; MA:T1a / DEU: 94,07; EF:CR,D; MA:CR,D,T1,T2 / DNK: 19,38; EF:CS; MA:CS / ESP: 68,10; EF:D; MA:CS,T1a,T1b / FIN: 11,08; EF:CS,D; MA:D; COMM / FRK: 163,22; EF:CS,D; MA:CR,T1 / GBE: 82,95; EF:CS,D; MA:T1,T1a,T2 / GRC: 26,86; EF:D; MA:D,T1a,T1b / IRL: 22,66; EF:CS,D; MA:T1a,T1b / ITA: 60,89; EF:CS,D; MA:D / LUX: 1,15; EF:D; MA:T1,T1a,T1b / NLD: 31,25; EF:CS,D; MA:T1,T1b,T2,T3 / PRT: 11,41; EF:D; MA:T1a / SWE: 15,89;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3</xdr:col>
                <xdr:colOff>2</xdr:colOff>
                <xdr:row>11</xdr:row>
                <xdr:rowOff>8</xdr:rowOff>
              </xdr:to>
            </anchor>
          </commentPr>
        </mc:Choice>
        <mc:Fallback/>
      </mc:AlternateContent>
    </comment>
    <comment ref="G13"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2</xdr:col>
                <xdr:colOff>7</xdr:colOff>
                <xdr:row>12</xdr:row>
                <xdr:rowOff>9</xdr:rowOff>
              </xdr:to>
            </anchor>
          </commentPr>
        </mc:Choice>
        <mc:Fallback/>
      </mc:AlternateContent>
    </comment>
    <comment ref="G14" authorId="0">
      <text>
        <r>
          <rPr>
            <b val="true"/>
            <sz val="8"/>
            <color rgb="FF000000"/>
            <rFont val="Tahoma"/>
            <family val="2"/>
          </rPr>
          <t xml:space="preserve">AUT: 0,0012; EF:D; MA:D / BEL: NA,NO; EF:NA; MA:NA; COMM / DEU: NO; EF:NA; MA:NA / DNK: NA,NO; EF:NA; MA:NA / ESP: 0,2396; EF:D; MA:CS,D / FIN: 0,0004; EF:D; MA:D / FRK: NO; EF:NA; MA:NA / GBE: NA,NO; EF:NA; MA:NA / GRC: 0,0357; EF:D; MA:D / IRL: NO; EF:NA; MA:NA / ITA: 0,0114; EF:CS,D; MA:D / LUX: NO; EF:NA; MA:NA / NLD: NO; EF:NA; MA:NA / PRT: 0,0586;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57</xdr:colOff>
                <xdr:row>13</xdr:row>
                <xdr:rowOff>9</xdr:rowOff>
              </xdr:to>
            </anchor>
          </commentPr>
        </mc:Choice>
        <mc:Fallback/>
      </mc:AlternateContent>
    </comment>
    <comment ref="G16" authorId="0">
      <text>
        <r>
          <rPr>
            <b val="true"/>
            <sz val="8"/>
            <color rgb="FF000000"/>
            <rFont val="Tahoma"/>
            <family val="2"/>
          </rPr>
          <t xml:space="preserve">AUT: 0,0422; EF:CS,D; MA:T1DEU: 1,36DNK: 0,0005; EF:CS; MA:CSFIN: 0,0651; EF:CS,D; MA:D,T1,T2IRL: IE,NA,NE,NO; EF:NA; MA:NAITA: 0,0181; EF:D; MA:T1LUX: 0,0700; EF:CS; MA:CSNLD: NA,NE,NO; EF:NA; MA:NAPRT: 0,1105; EF:D; MA:DSWE: 0,4805; EF:CS,D; MA:CS,T1</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0</xdr:col>
                <xdr:colOff>45</xdr:colOff>
                <xdr:row>15</xdr:row>
                <xdr:rowOff>9</xdr:rowOff>
              </xdr:to>
            </anchor>
          </commentPr>
        </mc:Choice>
        <mc:Fallback/>
      </mc:AlternateContent>
    </comment>
    <comment ref="G17" authorId="0">
      <text>
        <r>
          <rPr>
            <b val="true"/>
            <sz val="8"/>
            <color rgb="FF000000"/>
            <rFont val="Tahoma"/>
            <family val="2"/>
          </rPr>
          <t xml:space="preserve">AUT: 0,0000; EF:CS,D; MA:T1 / BEL: NE,NO; COMM / DEU: NE,NO; EF:NA; MA:NA / DNK: NO; EF:CS; MA:CS / ESP: 0,0210; EF:D; MA:CS / FIN: 0,0362; EF:CS,D; MA:D,T1,T2 / FRK: 0,2271; EF:CS; MA:CR,T2 / GBE: 0,0098; EF:CS; MA:D,T1 / GRC: 0,0068; EF:D; MA:T1 / IRL: 0,0492; EF:D; MA:D,T1 / ITA: 0,0181; EF:D; MA:T1 / LUX: NE,NO; EF:NA; MA:NA / NLD: NE,NO / PRT: 0,0255; EF:D; MA:D / SWE: 0,0549; EF:CS;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4</xdr:col>
                <xdr:colOff>27</xdr:colOff>
                <xdr:row>16</xdr:row>
                <xdr:rowOff>9</xdr:rowOff>
              </xdr:to>
            </anchor>
          </commentPr>
        </mc:Choice>
        <mc:Fallback/>
      </mc:AlternateContent>
    </comment>
    <comment ref="G18" authorId="0">
      <text>
        <r>
          <rPr>
            <b val="true"/>
            <sz val="8"/>
            <color rgb="FF000000"/>
            <rFont val="Tahoma"/>
            <family val="2"/>
          </rPr>
          <t xml:space="preserve">AUT: 0,8527; EF:CS,D; MA:T1BEL: NO; EF:NA; MA:NADEU: 1,36DNK: NA; EF:NA; MA:NAESP: NA; EF:NA; MA:NAFIN: NA,NE; EF:NA; MA:NAFRK: 4,50; EF:CS; MA:CR,T2GBR: NA,NE,NO; EF:NA; MA:NAGRC: NA,NO; EF:NA; MA:NAIRL: 0,0279; EF:D; MA:D,T1ITA: NO; EF:NA; MA:NALUX: NE; EF:NA; MA:NANLD: NA,NE; EF:NA; MA:NAPRT: 0,0782SWE: 0,1780; EF:CS; MA:C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8</xdr:col>
                <xdr:colOff>40</xdr:colOff>
                <xdr:row>17</xdr:row>
                <xdr:rowOff>8</xdr:rowOff>
              </xdr:to>
            </anchor>
          </commentPr>
        </mc:Choice>
        <mc:Fallback/>
      </mc:AlternateContent>
    </comment>
    <comment ref="G19" authorId="0">
      <text>
        <r>
          <rPr>
            <b val="true"/>
            <sz val="8"/>
            <color rgb="FF000000"/>
            <rFont val="Tahoma"/>
            <family val="2"/>
          </rPr>
          <t xml:space="preserve">AUT: NO; EF:NA; MA:NA / BEL: NE; EF:NA; MA:NA; COMM / DEU: NO; EF:NA; MA:NA / DNK: NA; EF:NA; MA:NA / ESP: NE,NO; EF:NA; MA:NA / FIN: NE,NO; EF:NA; MA:NA / FRK: 0,0675; EF:CS; MA:CR,T2 / GBE: 0,0053; EF:CS; MA:D / GRC: 0,0007;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3</xdr:col>
                <xdr:colOff>32</xdr:colOff>
                <xdr:row>18</xdr:row>
                <xdr:rowOff>7</xdr:rowOff>
              </xdr:to>
            </anchor>
          </commentPr>
        </mc:Choice>
        <mc:Fallback/>
      </mc:AlternateContent>
    </comment>
    <comment ref="G20" authorId="0">
      <text>
        <r>
          <rPr>
            <b val="true"/>
            <sz val="8"/>
            <color rgb="FF000000"/>
            <rFont val="Tahoma"/>
            <family val="2"/>
          </rPr>
          <t xml:space="preserve">AUT: NO; EF:NA; MA:NA / BEL: NE; EF:NA; MA:NA; COMM / DEU: NE,NO; EF:NA; MA:NA / DNK: 0,0002; EF:CS; MA:CS / ESP: NE,NO; EF:NA; MA:NA / FIN: 0,2420; EF:CS; MA:D / FRK: 0,0021; EF:CS; MA:CR,T2 / GBE: IE,NE,NO; EF:NA; MA:NA / GRC: NO; EF:NA; MA:NA / IRL: 0,0100;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4</xdr:col>
                <xdr:colOff>48</xdr:colOff>
                <xdr:row>19</xdr:row>
                <xdr:rowOff>6</xdr:rowOff>
              </xdr:to>
            </anchor>
          </commentPr>
        </mc:Choice>
        <mc:Fallback/>
      </mc:AlternateContent>
    </comment>
    <comment ref="G21" authorId="0">
      <text>
        <r>
          <rPr>
            <b val="true"/>
            <sz val="8"/>
            <color rgb="FF000000"/>
            <rFont val="Tahoma"/>
            <family val="2"/>
          </rPr>
          <t xml:space="preserve">AUT: NA,NO; EF:NA; MA:NA / BEL: NE; EF:NA; MA:NA; COMM / DEU: NE; EF:NA; MA:NA / DNK: NA,NE; EF:NA; MA:NA / ESP: NO; EF:NA; MA:NA / FIN: NA,NE; EF:NA; MA:NA / FRK: 0,0343; EF:CS; MA:CR,T2 / GBE: 0,002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3</xdr:col>
                <xdr:colOff>38</xdr:colOff>
                <xdr:row>20</xdr:row>
                <xdr:rowOff>5</xdr:rowOff>
              </xdr:to>
            </anchor>
          </commentPr>
        </mc:Choice>
        <mc:Fallback/>
      </mc:AlternateContent>
    </comment>
    <comment ref="G22" authorId="0">
      <text>
        <r>
          <rPr>
            <b val="true"/>
            <sz val="8"/>
            <color rgb="FF000000"/>
            <rFont val="Tahoma"/>
            <family val="2"/>
          </rPr>
          <t xml:space="preserve">AUT: NA,NO; EF:NA; MA:NA / BEL: NE; EF:NA; MA:NA; COMM / DEU: NE; EF:NA; MA:NA / DNK: NA,NE; EF:NA; MA:NA / ESP: NO; EF:NA; MA:NA / FIN: IE,NA; EF:NA; MA:NA / FRK: 0,0014;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3</xdr:col>
                <xdr:colOff>37</xdr:colOff>
                <xdr:row>21</xdr:row>
                <xdr:rowOff>4</xdr:rowOff>
              </xdr:to>
            </anchor>
          </commentPr>
        </mc:Choice>
        <mc:Fallback/>
      </mc:AlternateContent>
    </comment>
    <comment ref="G23" authorId="0">
      <text>
        <r>
          <rPr>
            <b val="true"/>
            <sz val="8"/>
            <color rgb="FF000000"/>
            <rFont val="Tahoma"/>
            <family val="2"/>
          </rPr>
          <t xml:space="preserve">AUT: NA; EF:NA; MA:NA / BEL: NE; EF:NA; MA:NA; COMM / DEU: 0,1994;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3</xdr:col>
                <xdr:colOff>11</xdr:colOff>
                <xdr:row>22</xdr:row>
                <xdr:rowOff>5</xdr:rowOff>
              </xdr:to>
            </anchor>
          </commentPr>
        </mc:Choice>
        <mc:Fallback/>
      </mc:AlternateContent>
    </comment>
    <comment ref="G24" authorId="0">
      <text>
        <r>
          <rPr>
            <b val="true"/>
            <sz val="8"/>
            <color rgb="FF000000"/>
            <rFont val="Tahoma"/>
            <family val="2"/>
          </rPr>
          <t xml:space="preserve">AUT: 0,9080; EF:CS,D; MA:CS,D / BEL: 0,8478; COMM / DEU: 8,56; EF:CS,D; MA:CS,D / DNK: 0,1848; EF:CR,CS; MA:CR,CS / ESP: 3,66; EF:CR,CS,D,OTH; MA:CR,CS,D,T2 / FIN: 0,5176; EF:D,OTH; MA:CS,D,OTH / FRK: 4,39; EF:CS,PS; MA:CR,T2 / GBE: 4,06; EF:D; MA:D,T2 / GRC: 1,18; EF:D; MA:D / IRL: 0,4053; EF:D; MA:T1 / ITA: 6,65; EF:CR,CS,D; MA:D / LUX: 0,0500; EF:D,PS; MA:T1 / NLD: 1,55; EF:CS,D; MA:T2 / PRT: 1,81; EF:CR,D; MA:D / SWE: 0,4580; EF:D; MA:CS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49</xdr:col>
                <xdr:colOff>8</xdr:colOff>
                <xdr:row>23</xdr:row>
                <xdr:rowOff>3</xdr:rowOff>
              </xdr:to>
            </anchor>
          </commentPr>
        </mc:Choice>
        <mc:Fallback/>
      </mc:AlternateContent>
    </comment>
    <comment ref="G26" authorId="0">
      <text>
        <r>
          <rPr>
            <b val="true"/>
            <sz val="8"/>
            <color rgb="FF000000"/>
            <rFont val="Tahoma"/>
            <family val="2"/>
          </rPr>
          <t xml:space="preserve">AUT: 0,7376; EF:CS,D; MA:CS,D / BEL: 0,8475; COMM / DEU: 7,57; EF:CS,D; MA:D / DNK: 0,1847; EF:CS; MA:CS / ESP: 3,63; EF:D; MA:D / FIN: 0,3612; EF:D; MA:CS,D / FRK: 3,45; EF:CS; MA:CR,T2 / GBE: 3,91; EF:D; MA:D / GRC: 1,18; EF:D; MA:D / IRL: 0,4053; EF:D; MA:T1 / ITA: 6,25; EF:CR,D; MA:D / LUX: 0,0360; EF:D,PS; MA:T1 / NLD: 1,42; EF:D; MA:T2 / PRT: 1,81; EF:CR,D; MA:D / SWE: 0,4580;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31</xdr:rowOff>
              </xdr:from>
              <xdr:to>
                <xdr:col>44</xdr:col>
                <xdr:colOff>2</xdr:colOff>
                <xdr:row>25</xdr:row>
                <xdr:rowOff>1</xdr:rowOff>
              </xdr:to>
            </anchor>
          </commentPr>
        </mc:Choice>
        <mc:Fallback/>
      </mc:AlternateContent>
    </comment>
    <comment ref="G27" authorId="0">
      <text>
        <r>
          <rPr>
            <b val="true"/>
            <sz val="8"/>
            <color rgb="FF000000"/>
            <rFont val="Tahoma"/>
            <family val="2"/>
          </rPr>
          <t xml:space="preserve">AUT: 0,0001; EF:CS; MA:D / BEL: 0,0003; COMM / DEU: NO; EF:NA; MA:NA / DNK: IE; EF:NA; MA:NA / ESP: 0,0264; EF:CR,CS; MA:CR / FIN: IE; EF:NA; MA:NA / FRK: 0,3746; EF:CS,PS; MA:CR / GBE: 0,1556; EF:D; MA:T2 / GRC: NE,NO; EF:NA; MA:NA / IRL: NE,NO; EF:NA; MA:NA; COMM / ITA: 0,3928; EF:CS; MA:D / LUX: IE; EF:NA; MA:NA / NLD: IE; EF:NA; MA:NA / PRT: 0,0030;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3</xdr:col>
                <xdr:colOff>55</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73251,11 / BEL: 344930,21; COMM / DEU: 2440545,66 / DNK: 164069,48 / ESP: 1230968,43 / FIN: 173397,57 / FRK: 1899602,90 / GBE: 1713505,56 / GRC: 281006,82 / IRL: 153866,44 / ITA: 1706753,52 / LUX: 69278,27 / NLD: 450995,16 / PRT: 264672,60 / SWE: 266631,24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3</xdr:col>
                <xdr:colOff>47</xdr:colOff>
                <xdr:row>7</xdr:row>
                <xdr:rowOff>9</xdr:rowOff>
              </xdr:to>
            </anchor>
          </commentPr>
        </mc:Choice>
        <mc:Fallback/>
      </mc:AlternateContent>
    </comment>
    <comment ref="B9" authorId="0">
      <text>
        <r>
          <rPr>
            <b val="true"/>
            <sz val="8"/>
            <color rgb="FF000000"/>
            <rFont val="Tahoma"/>
            <family val="2"/>
          </rPr>
          <t xml:space="preserve">AUT: 264986,45 / BEL: 342869,23; COMM / DEU: 2407245,66 / DNK: 164069,48 / ESP: 1230968,43; EF:CR; MA:CR / FIN: 173338,57 / FRK: 1877853,19 / GBE: 1713505,56 / GRC: 280969,92 / IRL: 152070,25 / ITA: 1676118,02 / LUX: 69278,27 / NLD: 450995,16 / PRT: 264462,77 / SWE: 264854,37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4</xdr:col>
                <xdr:colOff>61</xdr:colOff>
                <xdr:row>8</xdr:row>
                <xdr:rowOff>9</xdr:rowOff>
              </xdr:to>
            </anchor>
          </commentPr>
        </mc:Choice>
        <mc:Fallback/>
      </mc:AlternateContent>
    </comment>
    <comment ref="B10" authorId="0">
      <text>
        <r>
          <rPr>
            <b val="true"/>
            <sz val="8"/>
            <color rgb="FF000000"/>
            <rFont val="Tahoma"/>
            <family val="2"/>
          </rPr>
          <t xml:space="preserve">AUT: 25,06 / BEL: NO; EF:NA; MA:NA; COMM / DEU: 216,00 / DNK: NO; EF:NA; MA:NA / ESP: NO; EF:NA; MA:NA / FIN: NO; EF:NA; MA:NA / FRK: NO; EF:NA; MA:NA / GBE: NO; EF:NA; MA:NA / GRC: NO; EF:NA; MA:NA / IRL: NE,NO; EF:NA; MA:NA / ITA: 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9</xdr:col>
                <xdr:colOff>62</xdr:colOff>
                <xdr:row>9</xdr:row>
                <xdr:rowOff>8</xdr:rowOff>
              </xdr:to>
            </anchor>
          </commentPr>
        </mc:Choice>
        <mc:Fallback/>
      </mc:AlternateContent>
    </comment>
    <comment ref="B11" authorId="0">
      <text>
        <r>
          <rPr>
            <b val="true"/>
            <sz val="8"/>
            <color rgb="FF000000"/>
            <rFont val="Tahoma"/>
            <family val="2"/>
          </rPr>
          <t xml:space="preserve">AUT: 8239,59 / BEL: 2060,98; COMM / DEU: 16344,00 / DNK: NO; EF:NA; MA:NA / ESP: NE,NO; EF:NA; MA:NA / FIN: 59,00 / FRK: 7915,26 / GBE: NE,NO; EF:NA; MA:NA / GRC: 36,90 / IRL: 1796,19 / ITA: 26723,48 / LUX: NA,NO; EF:NA; MA:NA / NLD: NO; EF:NA; MA:NA / PRT: 209,83 / SWE: 465,5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4</xdr:col>
                <xdr:colOff>4</xdr:colOff>
                <xdr:row>10</xdr:row>
                <xdr:rowOff>9</xdr:rowOff>
              </xdr:to>
            </anchor>
          </commentPr>
        </mc:Choice>
        <mc:Fallback/>
      </mc:AlternateContent>
    </comment>
    <comment ref="B12" authorId="0">
      <text>
        <r>
          <rPr>
            <b val="true"/>
            <sz val="8"/>
            <color rgb="FF000000"/>
            <rFont val="Tahoma"/>
            <family val="2"/>
          </rPr>
          <t xml:space="preserve">AUT: NO; EF:NA; MA:NA / BEL: NE,NO; EF:NA; MA:NA; COMM / DEU: 16740,00 / DNK: NO; EF:NA; MA:NA / ESP: NO; EF:NA; MA:NA / FIN: NO; EF:NA; MA:NA / FRK: 13834,45 / GBE: NO; EF:NA; MA:NA / GRC: NO; EF:NA; MA:NA / IRL: NO; EF:NA; MA:NA / ITA: 3912,02 / LUX: NA,NO; EF:NA; MA:NA / NLD: NO; EF:NA; MA:NA / PRT: NO; EF:NA; MA:NA / SWE: 1311,34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8</xdr:col>
                <xdr:colOff>66</xdr:colOff>
                <xdr:row>11</xdr:row>
                <xdr:rowOff>6</xdr:rowOff>
              </xdr:to>
            </anchor>
          </commentPr>
        </mc:Choice>
        <mc:Fallback/>
      </mc:AlternateContent>
    </comment>
    <comment ref="B13" authorId="0">
      <text>
        <r>
          <rPr>
            <b val="true"/>
            <sz val="8"/>
            <color rgb="FF000000"/>
            <rFont val="Tahoma"/>
            <family val="2"/>
          </rPr>
          <t xml:space="preserve">AUT: NA,NO; EF:NA; MA:NA / BEL: NA,NE; EF:NA; MA:NA; COMM / DEU: NA,NO; EF:NA; MA:NA / DNK: NA,NO; EF:NA; MA:NA / ESP: NA,NO;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3</xdr:col>
                <xdr:colOff>30</xdr:colOff>
                <xdr:row>12</xdr:row>
                <xdr:rowOff>6</xdr:rowOff>
              </xdr:to>
            </anchor>
          </commentPr>
        </mc:Choice>
        <mc:Fallback/>
      </mc:AlternateContent>
    </comment>
    <comment ref="B14" authorId="0">
      <text>
        <r>
          <rPr>
            <b val="true"/>
            <sz val="8"/>
            <color rgb="FF000000"/>
            <rFont val="Tahoma"/>
            <family val="2"/>
          </rPr>
          <t xml:space="preserve">AUT: 824,67 / BEL: 174,55; COMM / DEU: 31746,79 / DNK: 2241,56 / ESP: 75012,80 / FIN: 5085,40 / FRK: 79845,18 / GBE: 24539,15 / GRC: 17373,00 / IRL: 1528,02 / ITA: 33905,71 / LUX: 9,82 / NLD: 572,19 / PRT: 4864,67 / SWE: 8556,84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9</xdr:col>
                <xdr:colOff>66</xdr:colOff>
                <xdr:row>13</xdr:row>
                <xdr:rowOff>6</xdr:rowOff>
              </xdr:to>
            </anchor>
          </commentPr>
        </mc:Choice>
        <mc:Fallback/>
      </mc:AlternateContent>
    </comment>
    <comment ref="B15" authorId="0">
      <text>
        <r>
          <rPr>
            <b val="true"/>
            <sz val="8"/>
            <color rgb="FF000000"/>
            <rFont val="Tahoma"/>
            <family val="2"/>
          </rPr>
          <t xml:space="preserve">AUT: 80,90 / BEL: 81,58; COMM / DEU: 1000,96; COMM / DNK: 99,46 / ESP: 476,96; EF:CR; MA:CR / FIN: 64,70 / FRK: IE; EF:NA; MA:NA; COMM / GBE: 588,15 / GRC: 347,46 / IRL: IE; EF:NA; MA:NA; COMM / ITA: 483,25 / LUX: 9,82 / NLD: 341,99 / PRT: 31,15 / SWE: 50,58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2</xdr:col>
                <xdr:colOff>20</xdr:colOff>
                <xdr:row>14</xdr:row>
                <xdr:rowOff>6</xdr:rowOff>
              </xdr:to>
            </anchor>
          </commentPr>
        </mc:Choice>
        <mc:Fallback/>
      </mc:AlternateContent>
    </comment>
    <comment ref="B16" authorId="0">
      <text>
        <r>
          <rPr>
            <b val="true"/>
            <sz val="8"/>
            <color rgb="FF000000"/>
            <rFont val="Tahoma"/>
            <family val="2"/>
          </rPr>
          <t xml:space="preserve">AUT: 743,78 / BEL: 92,98; COMM / DEU: 30745,83; COMM / DNK: 2142,09 / ESP: 74535,84; EF:CR; MA:CR / FIN: 5020,70 / FRK: 79845,18 / GBE: 23951,00 / GRC: 17025,54 / IRL: 1528,02 / ITA: 33422,46 / LUX: NO; EF:NA; MA:NA / NLD: 230,20 / PRT: 4833,52 / SWE: 8506,25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2</xdr:col>
                <xdr:colOff>54</xdr:colOff>
                <xdr:row>15</xdr:row>
                <xdr:rowOff>4</xdr:rowOff>
              </xdr:to>
            </anchor>
          </commentPr>
        </mc:Choice>
        <mc:Fallback/>
      </mc:AlternateContent>
    </comment>
    <comment ref="B17" authorId="0">
      <text>
        <r>
          <rPr>
            <b val="true"/>
            <sz val="8"/>
            <color rgb="FF000000"/>
            <rFont val="Tahoma"/>
            <family val="2"/>
          </rPr>
          <t xml:space="preserve">AUT: 260802,05 / BEL: 333899,92; COMM / DEU: 2315765,63 / DNK: 152769,90 / ESP: 1120863,82 / FIN: 150214,70 / FRK: 1776346,70 / GBE: 1622425,79 / GRC: 232928,75 / IRL: 147046,33 / ITA: 1580015,96 / LUX: 68952,46 / NLD: 440952,03 / PRT: 255612,90 / SWE: 247217,35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3</xdr:col>
                <xdr:colOff>47</xdr:colOff>
                <xdr:row>16</xdr:row>
                <xdr:rowOff>3</xdr:rowOff>
              </xdr:to>
            </anchor>
          </commentPr>
        </mc:Choice>
        <mc:Fallback/>
      </mc:AlternateContent>
    </comment>
    <comment ref="B18" authorId="0">
      <text>
        <r>
          <rPr>
            <b val="true"/>
            <sz val="8"/>
            <color rgb="FF000000"/>
            <rFont val="Tahoma"/>
            <family val="2"/>
          </rPr>
          <t xml:space="preserve">AUT: 83031,84 / BEL: 96068,60; COMM / DEU: 1199318,00 / DNK: 81852,00 / ESP: 379290,46; EF:CR; MA:CR / FIN: 72058,16 / FRK: 597450,30 / GBE: 922939,36 / GRC: 149452,80 / IRL: 69138,94 / ITA: 711283,34 / LUX: 25504,49 / NLD: 181212,69 / PRT: 85047,88 / SWE: 163335,16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3</xdr:col>
                <xdr:colOff>55</xdr:colOff>
                <xdr:row>17</xdr:row>
                <xdr:rowOff>5</xdr:rowOff>
              </xdr:to>
            </anchor>
          </commentPr>
        </mc:Choice>
        <mc:Fallback/>
      </mc:AlternateContent>
    </comment>
    <comment ref="B19" authorId="0">
      <text>
        <r>
          <rPr>
            <b val="true"/>
            <sz val="8"/>
            <color rgb="FF000000"/>
            <rFont val="Tahoma"/>
            <family val="2"/>
          </rPr>
          <t xml:space="preserve">AUT: 177770,20 / BEL: 231672,64; COMM / DEU: 1097416,00; COMM / DNK: 70916,00 / ESP: 738331,20; EF:CR; MA:CR / FIN: 78097,54 / FRK: 1155392,75 / GBE: 694065,31 / GRC: 82110,35 / IRL: 77841,76 / ITA: 784847,29 / LUX: 43307,16 / NLD: 236377,56 / PRT: 169384,94 / SWE: 82105,32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4</xdr:col>
                <xdr:colOff>46</xdr:colOff>
                <xdr:row>18</xdr:row>
                <xdr:rowOff>1</xdr:rowOff>
              </xdr:to>
            </anchor>
          </commentPr>
        </mc:Choice>
        <mc:Fallback/>
      </mc:AlternateContent>
    </comment>
    <comment ref="B20" authorId="0">
      <text>
        <r>
          <rPr>
            <b val="true"/>
            <sz val="8"/>
            <color rgb="FF000000"/>
            <rFont val="Tahoma"/>
            <family val="2"/>
          </rPr>
          <t xml:space="preserve">AUT: NO; EF:NA; MA:NA / BEL: 6158,68; COMM / DEU: 98,00; COMM / DNK: 1,90 / ESP: 3242,16; EF:CR; MA:CR / FIN: NO; EF:NA; MA:NA / FRK: 9669,20 / GBE: 2416,43 / GRC: 756,96 / IRL: 65,63 / ITA: 64093,18 / LUX: 140,81 / NLD: 23361,79 / PRT: 970,25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3</xdr:col>
                <xdr:colOff>14</xdr:colOff>
                <xdr:row>19</xdr:row>
                <xdr:rowOff>9</xdr:rowOff>
              </xdr:to>
            </anchor>
          </commentPr>
        </mc:Choice>
        <mc:Fallback/>
      </mc:AlternateContent>
    </comment>
    <comment ref="B22" authorId="0">
      <text>
        <r>
          <rPr>
            <b val="true"/>
            <sz val="8"/>
            <color rgb="FF000000"/>
            <rFont val="Tahoma"/>
            <family val="2"/>
          </rPr>
          <t xml:space="preserve">AUT: NA; EF:NA; MA:NA / BEL: NA; EF:NA; MA:NA; COMM / DEU: 2193,63 / DNK: NA; EF:NA; MA:NA / ESP: NO; EF:NA; MA:NA / FIN: NA; EF:NA; MA:NA / FRK: NO; EF:NA; MA:NA / GBE: 3004,69 / GRC: 608,64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58</xdr:colOff>
                <xdr:row>21</xdr:row>
                <xdr:rowOff>9</xdr:rowOff>
              </xdr:to>
            </anchor>
          </commentPr>
        </mc:Choice>
        <mc:Fallback/>
      </mc:AlternateContent>
    </comment>
    <comment ref="B24" authorId="0">
      <text>
        <r>
          <rPr>
            <b val="true"/>
            <sz val="8"/>
            <color rgb="FF000000"/>
            <rFont val="Tahoma"/>
            <family val="2"/>
          </rPr>
          <t xml:space="preserve">AUT: NO; EF:NA; MA:NA / BEL: NO; EF:NA; MA:NA; COMM / DEU: 16740,00; COMM / DNK: NO; EF:NA; MA:NA / ESP: NO; EF:NA; MA:NA / FIN: NO; EF:NA; MA:NA / FRK: 13834,45 / GBE: NO; EF:NA; MA:NA / GRC: NO; EF:NA; MA:NA / IRL: NO; EF:NA; MA:NA / ITA: 3912,02 / LUX: NO; EF:NA; MA:NA / NLD: NO; EF:NA; MA:NA / PRT: NO; EF:NA; MA:NA / SWE: 1311,34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9</xdr:col>
                <xdr:colOff>5</xdr:colOff>
                <xdr:row>23</xdr:row>
                <xdr:rowOff>5</xdr:rowOff>
              </xdr:to>
            </anchor>
          </commentPr>
        </mc:Choice>
        <mc:Fallback/>
      </mc:AlternateContent>
    </comment>
    <comment ref="B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5</xdr:colOff>
                <xdr:row>25</xdr:row>
                <xdr:rowOff>9</xdr:rowOff>
              </xdr:to>
            </anchor>
          </commentPr>
        </mc:Choice>
        <mc:Fallback/>
      </mc:AlternateContent>
    </comment>
    <comment ref="B27" authorId="0">
      <text>
        <r>
          <rPr>
            <b val="true"/>
            <sz val="8"/>
            <color rgb="FF000000"/>
            <rFont val="Tahoma"/>
            <family val="2"/>
          </rPr>
          <t xml:space="preserve">AUT: 2391,07 / BEL: 1994,04; COMM / DEU: 23746,00 / DNK: 2853,84 / ESP: 4256,95 / FIN: 1916,80 / FRK: 9617,79 / GBE: 26138,68 / GRC: 1773,39 / IRL: 1833,82 / ITA: 5061,44 / LUX: 310,05 / NLD: 1470,59 / PRT: 1629,05 / SWE: 993,13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19</xdr:col>
                <xdr:colOff>66</xdr:colOff>
                <xdr:row>25</xdr:row>
                <xdr:rowOff>17</xdr:rowOff>
              </xdr:to>
            </anchor>
          </commentPr>
        </mc:Choice>
        <mc:Fallback/>
      </mc:AlternateContent>
    </comment>
    <comment ref="B28" authorId="0">
      <text>
        <r>
          <rPr>
            <b val="true"/>
            <sz val="8"/>
            <color rgb="FF000000"/>
            <rFont val="Tahoma"/>
            <family val="2"/>
          </rPr>
          <t xml:space="preserve">AUT: 2366,01 / BEL: 1994,04; COMM / DEU: 23530,00; COMM / DNK: 2853,84 / ESP: 4256,95; EF:CR; MA:CR / FIN: 1916,80 / FRK: 9617,79 / GBE: 26138,68 / GRC: 1773,39 / IRL: 1833,82 / ITA: 5061,44 / LUX: 310,05 / NLD: 1470,59 / PRT: 1629,05 / SWE: 993,13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1</xdr:col>
                <xdr:colOff>56</xdr:colOff>
                <xdr:row>27</xdr:row>
                <xdr:rowOff>2</xdr:rowOff>
              </xdr:to>
            </anchor>
          </commentPr>
        </mc:Choice>
        <mc:Fallback/>
      </mc:AlternateContent>
    </comment>
    <comment ref="B29" authorId="0">
      <text>
        <r>
          <rPr>
            <b val="true"/>
            <sz val="8"/>
            <color rgb="FF000000"/>
            <rFont val="Tahoma"/>
            <family val="2"/>
          </rPr>
          <t xml:space="preserve">AUT: 25,06 / BEL: NO; EF:NA; MA:NA; COMM / DEU: 216,00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9</xdr:col>
                <xdr:colOff>26</xdr:colOff>
                <xdr:row>28</xdr:row>
                <xdr:rowOff>3</xdr:rowOff>
              </xdr:to>
            </anchor>
          </commentPr>
        </mc:Choice>
        <mc:Fallback/>
      </mc:AlternateContent>
    </comment>
    <comment ref="B30"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1</xdr:col>
                <xdr:colOff>58</xdr:colOff>
                <xdr:row>29</xdr:row>
                <xdr:rowOff>8</xdr:rowOff>
              </xdr:to>
            </anchor>
          </commentPr>
        </mc:Choice>
        <mc:Fallback/>
      </mc:AlternateContent>
    </comment>
    <comment ref="B31" authorId="0">
      <text>
        <r>
          <rPr>
            <b val="true"/>
            <sz val="8"/>
            <color rgb="FF000000"/>
            <rFont val="Tahoma"/>
            <family val="2"/>
          </rPr>
          <t xml:space="preserve">AUT: NA; EF:NA; MA:NA / BEL: NA; EF:NA; MA:NA; COMM / DEU: NO; EF:NA; MA:NA / DNK: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15</xdr:colOff>
                <xdr:row>30</xdr:row>
                <xdr:rowOff>8</xdr:rowOff>
              </xdr:to>
            </anchor>
          </commentPr>
        </mc:Choice>
        <mc:Fallback/>
      </mc:AlternateContent>
    </comment>
    <comment ref="B32" authorId="0">
      <text>
        <r>
          <rPr>
            <b val="true"/>
            <sz val="8"/>
            <color rgb="FF000000"/>
            <rFont val="Tahoma"/>
            <family val="2"/>
          </rPr>
          <t xml:space="preserve">AUT: 993,73 / BEL: 6800,71; COMM / DEU: 11434,00 / DNK: 6204,18 / ESP: 27150,94 / FIN: 6631,07 / FRK: 25877,97 / GBE: 35167,66 / GRC: 28894,78 / IRL: 1662,08 / ITA: 76927,06 / LUX: 5,94 / NLD: 8000,35 / PRT: 2565,97 / SWE: 7685,71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13</xdr:colOff>
                <xdr:row>30</xdr:row>
                <xdr:rowOff>13</xdr:rowOff>
              </xdr:to>
            </anchor>
          </commentPr>
        </mc:Choice>
        <mc:Fallback/>
      </mc:AlternateContent>
    </comment>
    <comment ref="B33" authorId="0">
      <text>
        <r>
          <rPr>
            <b val="true"/>
            <sz val="8"/>
            <color rgb="FF000000"/>
            <rFont val="Tahoma"/>
            <family val="2"/>
          </rPr>
          <t xml:space="preserve">AUT: NO; EF:NA; MA:NA / BEL: NO; EF:NA; MA:NA; COMM / DEU: NO; EF:NA; MA:NA; COMM / DNK: 670,91 / ESP: 19094,10; EF:CR; MA:CR / FIN: 1839,18 / FRK: 947,25 / GBE: 1392,63 / GRC: 13463,65 / IRL: 824,72 / ITA: 32462,72 / LUX: NO; EF:NA; MA:NA / NLD: NO; EF:NA; MA:NA / PRT: 1823,43 / SWE: 1805,65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5</xdr:col>
                <xdr:colOff>39</xdr:colOff>
                <xdr:row>31</xdr:row>
                <xdr:rowOff>11</xdr:rowOff>
              </xdr:to>
            </anchor>
          </commentPr>
        </mc:Choice>
        <mc:Fallback/>
      </mc:AlternateContent>
    </comment>
    <comment ref="B34" authorId="0">
      <text>
        <r>
          <rPr>
            <b val="true"/>
            <sz val="8"/>
            <color rgb="FF000000"/>
            <rFont val="Tahoma"/>
            <family val="2"/>
          </rPr>
          <t xml:space="preserve">AUT: 864,39 / BEL: 6800,71; COMM / DEU: 11434,00 / DNK: 5132,81 / ESP: 8056,84; EF:CR; MA:CR / FIN: 2664,05 / FRK: 18531,92 / GBE: 32179,99 / GRC: 14948,85 / IRL: 837,36 / ITA: 35106,88 / LUX: 5,94 / NLD: 8000,35 / PRT: 742,54 / SWE: 4859,56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1</xdr:col>
                <xdr:colOff>5</xdr:colOff>
                <xdr:row>32</xdr:row>
                <xdr:rowOff>16</xdr:rowOff>
              </xdr:to>
            </anchor>
          </commentPr>
        </mc:Choice>
        <mc:Fallback/>
      </mc:AlternateContent>
    </comment>
    <comment ref="B35" authorId="0">
      <text>
        <r>
          <rPr>
            <b val="true"/>
            <sz val="8"/>
            <color rgb="FF000000"/>
            <rFont val="Tahoma"/>
            <family val="2"/>
          </rPr>
          <t xml:space="preserve">AUT: 129,34 / BEL: NO; EF:NA; MA:NA; COMM / DEU: NO; EF:NA; MA:NA; COMM / DNK: 400,46 / ESP: NO; EF:NA; MA:NA / FIN: 2127,84 / FRK: 6398,79 / GBE: NO; EF:NA; MA:NA / GRC: NO; EF:NA; MA:NA / IRL: NO; EF:NA; MA:NA / ITA: 9357,47 / LUX: NO; EF:NA; MA:NA / NLD: NO; EF:NA; MA:NA / PRT: NO; EF:NA; MA:NA / SWE: 1020,50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7</xdr:col>
                <xdr:colOff>10</xdr:colOff>
                <xdr:row>34</xdr:row>
                <xdr:rowOff>8</xdr:rowOff>
              </xdr:to>
            </anchor>
          </commentPr>
        </mc:Choice>
        <mc:Fallback/>
      </mc:AlternateContent>
    </comment>
    <comment ref="B37" authorId="0">
      <text>
        <r>
          <rPr>
            <b val="true"/>
            <sz val="8"/>
            <color rgb="FF000000"/>
            <rFont val="Tahoma"/>
            <family val="2"/>
          </rPr>
          <t xml:space="preserve">AUT: NA; EF:NA; MA:NA / BEL: NA; EF:NA; MA:NA; COMM / DEU: NO; EF:NA; MA:NA / DNK: NA,NO; EF:NA; MA:NA / ESP: NO; EF:NA; MA:NA / FIN: NA; EF:NA; MA:NA / FRK: NO; EF:NA; MA:NA / GBE: 1595,03 / GRC: 482,28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9</xdr:col>
                <xdr:colOff>60</xdr:colOff>
                <xdr:row>36</xdr:row>
                <xdr:rowOff>9</xdr:rowOff>
              </xdr:to>
            </anchor>
          </commentPr>
        </mc:Choice>
        <mc:Fallback/>
      </mc:AlternateContent>
    </comment>
    <comment ref="B38"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56</xdr:colOff>
                <xdr:row>37</xdr:row>
                <xdr:rowOff>7</xdr:rowOff>
              </xdr:to>
            </anchor>
          </commentPr>
        </mc:Choice>
        <mc:Fallback/>
      </mc:AlternateContent>
    </comment>
    <comment ref="B39"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31</xdr:col>
                <xdr:colOff>58</xdr:colOff>
                <xdr:row>38</xdr:row>
                <xdr:rowOff>7</xdr:rowOff>
              </xdr:to>
            </anchor>
          </commentPr>
        </mc:Choice>
        <mc:Fallback/>
      </mc:AlternateContent>
    </comment>
    <comment ref="B41" authorId="0">
      <text>
        <r>
          <rPr>
            <b val="true"/>
            <sz val="8"/>
            <color rgb="FF000000"/>
            <rFont val="Tahoma"/>
            <family val="2"/>
          </rPr>
          <t xml:space="preserve">AUT: NA; EF:NA; MA:NA / BEL: NA; EF:NA; MA:NA; COMM / DEU: NA; EF:NA; MA:NA / DNK: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15</xdr:colOff>
                <xdr:row>40</xdr:row>
                <xdr:rowOff>8</xdr:rowOff>
              </xdr:to>
            </anchor>
          </commentPr>
        </mc:Choice>
        <mc:Fallback/>
      </mc:AlternateContent>
    </comment>
    <comment ref="B43" authorId="0">
      <text>
        <r>
          <rPr>
            <b val="true"/>
            <sz val="8"/>
            <color rgb="FF000000"/>
            <rFont val="Tahoma"/>
            <family val="2"/>
          </rPr>
          <t xml:space="preserve">AUT: 8239,59 / BEL: 2060,98; COMM / DEU: 57853,23 / DNK: NO; EF:NA; MA:NA / ESP: 3683,92 / FIN: 9549,60 / FRK: 7915,26 / GBE: 5234,27 / GRC: 36,90 / IRL: 1796,19 / ITA: 10843,35 / LUX: NA; EF:NA; MA:NA / NLD: NO; EF:NA; MA:NA / PRT: NO; EF:NA; MA:NA / SWE: 2178,20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2</xdr:col>
                <xdr:colOff>66</xdr:colOff>
                <xdr:row>42</xdr:row>
                <xdr:rowOff>6</xdr:rowOff>
              </xdr:to>
            </anchor>
          </commentPr>
        </mc:Choice>
        <mc:Fallback/>
      </mc:AlternateContent>
    </comment>
    <comment ref="B44" authorId="0">
      <text>
        <r>
          <rPr>
            <b val="true"/>
            <sz val="8"/>
            <color rgb="FF000000"/>
            <rFont val="Tahoma"/>
            <family val="2"/>
          </rPr>
          <t xml:space="preserve">AUT: NO; EF:NA; MA:NA / BEL: 0,0000; COMM / DEU: 41509,23 / DNK: NO; EF:NA; MA:NA / ESP: 3683,92; EF:CR; MA:CR / FIN: 9549,60 / FRK: NO; EF:NA; MA:NA / GBE: 5234,27 / GRC: NO; EF:NA; MA:NA / IRL: NO; EF:NA; MA:NA / ITA: NO; EF:NA; MA:NA / LUX: NA; EF:NA; MA:NA / NLD: NO; EF:NA; MA:NA / PRT: NO; EF:NA; MA:NA / SWE: 2178,20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7</xdr:col>
                <xdr:colOff>63</xdr:colOff>
                <xdr:row>43</xdr:row>
                <xdr:rowOff>6</xdr:rowOff>
              </xdr:to>
            </anchor>
          </commentPr>
        </mc:Choice>
        <mc:Fallback/>
      </mc:AlternateContent>
    </comment>
    <comment ref="B45"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58</xdr:colOff>
                <xdr:row>44</xdr:row>
                <xdr:rowOff>6</xdr:rowOff>
              </xdr:to>
            </anchor>
          </commentPr>
        </mc:Choice>
        <mc:Fallback/>
      </mc:AlternateContent>
    </comment>
    <comment ref="B46" authorId="0">
      <text>
        <r>
          <rPr>
            <b val="true"/>
            <sz val="8"/>
            <color rgb="FF000000"/>
            <rFont val="Tahoma"/>
            <family val="2"/>
          </rPr>
          <t xml:space="preserve">AUT: 8239,59 / BEL: 2060,98; COMM / DEU: 16344,00 / DNK: NO; EF:NA; MA:NA / ESP: NO; EF:NA; MA:NA / FIN: NO; EF:NA; MA:NA / FRK: 7915,26 / GBE: NO; EF:NA; MA:NA / GRC: 36,90 / IRL: 1796,19 / ITA: 10843,35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5</xdr:col>
                <xdr:colOff>66</xdr:colOff>
                <xdr:row>45</xdr:row>
                <xdr:rowOff>6</xdr:rowOff>
              </xdr:to>
            </anchor>
          </commentPr>
        </mc:Choice>
        <mc:Fallback/>
      </mc:AlternateContent>
    </comment>
    <comment ref="B47" authorId="0">
      <text>
        <r>
          <rPr>
            <b val="true"/>
            <sz val="8"/>
            <color rgb="FF000000"/>
            <rFont val="Tahoma"/>
            <family val="2"/>
          </rPr>
          <t xml:space="preserve">AUT: NO; EF:NA; MA:NA / BEL: NE;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56</xdr:colOff>
                <xdr:row>46</xdr:row>
                <xdr:rowOff>6</xdr:rowOff>
              </xdr:to>
            </anchor>
          </commentPr>
        </mc:Choice>
        <mc:Fallback/>
      </mc:AlternateContent>
    </comment>
    <comment ref="B48" authorId="0">
      <text>
        <r>
          <rPr>
            <b val="true"/>
            <sz val="8"/>
            <color rgb="FF000000"/>
            <rFont val="Tahoma"/>
            <family val="2"/>
          </rPr>
          <t xml:space="preserve">AUT: NO; EF:NA; MA:NA / BEL: NE;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56</xdr:colOff>
                <xdr:row>47</xdr:row>
                <xdr:rowOff>6</xdr:rowOff>
              </xdr:to>
            </anchor>
          </commentPr>
        </mc:Choice>
        <mc:Fallback/>
      </mc:AlternateContent>
    </comment>
    <comment ref="C8" authorId="0">
      <text>
        <r>
          <rPr>
            <b val="true"/>
            <sz val="8"/>
            <color rgb="FF000000"/>
            <rFont val="Tahoma"/>
            <family val="2"/>
          </rPr>
          <t xml:space="preserve">AUT: 273251,11 / BEL: 344930,21; COMM / DEU: 2440545,66 / DNK: 164069,48 / ESP: 1230968,43 / FIN: 173397,57 / FRK: 1899602,90 / GBE: 1713505,56 / GRC: 281006,82 / IRL: 153866,44 / ITA: 1706753,52 / LUX: 69278,27 / NLD: 450995,16 / PRT: 264672,60 / SWE: 266631,24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25</xdr:col>
                <xdr:colOff>3</xdr:colOff>
                <xdr:row>7</xdr:row>
                <xdr:rowOff>9</xdr:rowOff>
              </xdr:to>
            </anchor>
          </commentPr>
        </mc:Choice>
        <mc:Fallback/>
      </mc:AlternateContent>
    </comment>
    <comment ref="C9" authorId="0">
      <text>
        <r>
          <rPr>
            <b val="true"/>
            <sz val="8"/>
            <color rgb="FF000000"/>
            <rFont val="Tahoma"/>
            <family val="2"/>
          </rPr>
          <t xml:space="preserve">AUT: 264986,45 / BEL: 342869,23; COMM / DEU: 2407245,66 / DNK: 164069,48 / ESP: 1230968,43; EF:CR; MA:CR / FIN: 173338,57 / FRK: 1877853,19 / GBE: 1713505,56 / GRC: 280969,92 / IRL: 152070,25 / ITA: 1676118,02 / LUX: 69278,27 / NLD: 450995,16 / PRT: 264462,77 / SWE: 264854,37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6</xdr:col>
                <xdr:colOff>18</xdr:colOff>
                <xdr:row>8</xdr:row>
                <xdr:rowOff>9</xdr:rowOff>
              </xdr:to>
            </anchor>
          </commentPr>
        </mc:Choice>
        <mc:Fallback/>
      </mc:AlternateContent>
    </comment>
    <comment ref="C10" authorId="0">
      <text>
        <r>
          <rPr>
            <b val="true"/>
            <sz val="8"/>
            <color rgb="FF000000"/>
            <rFont val="Tahoma"/>
            <family val="2"/>
          </rPr>
          <t xml:space="preserve">AUT: 25,06 / BEL: NO; EF:NA; MA:NA; COMM / DEU: 216,00 / DNK: NO; EF:NA; MA:NA / ESP: NO; EF:NA; MA:NA / FIN: NO; EF:NA; MA:NA / FRK: NO; EF:NA; MA:NA / GBE: NO; EF:NA; MA:NA / GRC: NO; EF:NA; MA:NA / IRL: NE,NO; EF:NA; MA:NA / ITA: 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1</xdr:col>
                <xdr:colOff>19</xdr:colOff>
                <xdr:row>9</xdr:row>
                <xdr:rowOff>8</xdr:rowOff>
              </xdr:to>
            </anchor>
          </commentPr>
        </mc:Choice>
        <mc:Fallback/>
      </mc:AlternateContent>
    </comment>
    <comment ref="C11" authorId="0">
      <text>
        <r>
          <rPr>
            <b val="true"/>
            <sz val="8"/>
            <color rgb="FF000000"/>
            <rFont val="Tahoma"/>
            <family val="2"/>
          </rPr>
          <t xml:space="preserve">AUT: 8239,59 / BEL: 2060,98; COMM / DEU: 16344,00 / DNK: NO; EF:NA; MA:NA / ESP: NE,NO; EF:NA; MA:NA / FIN: 59,00 / FRK: 7915,26 / GBE: NE,NO; EF:NA; MA:NA / GRC: 36,90 / IRL: 1796,19 / ITA: 26723,48 / LUX: NA,NO; EF:NA; MA:NA / NLD: NO; EF:NA; MA:NA / PRT: 209,83 / SWE: 465,53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5</xdr:col>
                <xdr:colOff>29</xdr:colOff>
                <xdr:row>10</xdr:row>
                <xdr:rowOff>9</xdr:rowOff>
              </xdr:to>
            </anchor>
          </commentPr>
        </mc:Choice>
        <mc:Fallback/>
      </mc:AlternateContent>
    </comment>
    <comment ref="C12" authorId="0">
      <text>
        <r>
          <rPr>
            <b val="true"/>
            <sz val="8"/>
            <color rgb="FF000000"/>
            <rFont val="Tahoma"/>
            <family val="2"/>
          </rPr>
          <t xml:space="preserve">AUT: NO; EF:NA; MA:NA / BEL: NE,NO; EF:NA; MA:NA; COMM / DEU: 16740,00 / DNK: NO; EF:NA; MA:NA / ESP: NO; EF:NA; MA:NA / FIN: NO; EF:NA; MA:NA / FRK: 13834,45 / GBE: NO; EF:NA; MA:NA / GRC: NO; EF:NA; MA:NA / IRL: NO; EF:NA; MA:NA / ITA: 3912,02 / LUX: NA,NO; EF:NA; MA:NA / NLD: NO; EF:NA; MA:NA / PRT: NO; EF:NA; MA:NA / SWE: 1311,34 /</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30</xdr:col>
                <xdr:colOff>22</xdr:colOff>
                <xdr:row>11</xdr:row>
                <xdr:rowOff>6</xdr:rowOff>
              </xdr:to>
            </anchor>
          </commentPr>
        </mc:Choice>
        <mc:Fallback/>
      </mc:AlternateContent>
    </comment>
    <comment ref="C13" authorId="0">
      <text>
        <r>
          <rPr>
            <b val="true"/>
            <sz val="8"/>
            <color rgb="FF000000"/>
            <rFont val="Tahoma"/>
            <family val="2"/>
          </rPr>
          <t xml:space="preserve">AUT: NA,NO; EF:NA; MA:NA / BEL: NA,NE; EF:NA; MA:NA; COMM / DEU: NA,NO; EF:NA; MA:NA / DNK: NA,NO; EF:NA; MA:NA / ESP: NA,NO;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34</xdr:col>
                <xdr:colOff>54</xdr:colOff>
                <xdr:row>12</xdr:row>
                <xdr:rowOff>6</xdr:rowOff>
              </xdr:to>
            </anchor>
          </commentPr>
        </mc:Choice>
        <mc:Fallback/>
      </mc:AlternateContent>
    </comment>
    <comment ref="C14" authorId="0">
      <text>
        <r>
          <rPr>
            <b val="true"/>
            <sz val="8"/>
            <color rgb="FF000000"/>
            <rFont val="Tahoma"/>
            <family val="2"/>
          </rPr>
          <t xml:space="preserve">AUT: 824,67 / BEL: 174,55; COMM / DEU: 31746,79 / DNK: 2241,56 / ESP: 75012,80 / FIN: 5085,40 / FRK: 79845,18 / GBE: 24539,15 / GRC: 17373,00 / IRL: 1528,02 / ITA: 33905,71 / LUX: 9,82 / NLD: 572,19 / PRT: 4864,67 / SWE: 8556,84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1</xdr:col>
                <xdr:colOff>22</xdr:colOff>
                <xdr:row>13</xdr:row>
                <xdr:rowOff>6</xdr:rowOff>
              </xdr:to>
            </anchor>
          </commentPr>
        </mc:Choice>
        <mc:Fallback/>
      </mc:AlternateContent>
    </comment>
    <comment ref="C15" authorId="0">
      <text>
        <r>
          <rPr>
            <b val="true"/>
            <sz val="8"/>
            <color rgb="FF000000"/>
            <rFont val="Tahoma"/>
            <family val="2"/>
          </rPr>
          <t xml:space="preserve">AUT: 80,90 / BEL: 81,58; COMM / DEU: 1000,96; COMM / DNK: 99,46 / ESP: 476,96; EF:CR; MA:CR / FIN: 64,70 / FRK: IE; EF:NA; MA:NA; COMM / GBE: 588,15 / GRC: 347,46 / IRL: IE; EF:NA; MA:NA; COMM / ITA: 483,25 / LUX: 9,82 / NLD: 341,99 / PRT: 31,15 / SWE: 50,58 /</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23</xdr:col>
                <xdr:colOff>44</xdr:colOff>
                <xdr:row>14</xdr:row>
                <xdr:rowOff>6</xdr:rowOff>
              </xdr:to>
            </anchor>
          </commentPr>
        </mc:Choice>
        <mc:Fallback/>
      </mc:AlternateContent>
    </comment>
    <comment ref="C16" authorId="0">
      <text>
        <r>
          <rPr>
            <b val="true"/>
            <sz val="8"/>
            <color rgb="FF000000"/>
            <rFont val="Tahoma"/>
            <family val="2"/>
          </rPr>
          <t xml:space="preserve">AUT: 743,78 / BEL: 92,98; COMM / DEU: 30745,83; COMM / DNK: 2142,09 / ESP: 74535,84; EF:CR; MA:CR / FIN: 5020,70 / FRK: 79845,18 / GBE: 23951,00 / GRC: 17025,54 / IRL: 1528,02 / ITA: 33422,46 / LUX: NO; EF:NA; MA:NA / NLD: 230,20 / PRT: 4833,52 / SWE: 8506,25 /</t>
        </r>
      </text>
      <mc:AlternateContent>
        <mc:Choice Requires="v2">
          <commentPr autoFill="true" autoScale="false" colHidden="false" locked="false" rowHidden="false" textHAlign="justify" textVAlign="top">
            <anchor moveWithCells="false" sizeWithCells="false">
              <xdr:from>
                <xdr:col>3</xdr:col>
                <xdr:colOff>16</xdr:colOff>
                <xdr:row>14</xdr:row>
                <xdr:rowOff>2</xdr:rowOff>
              </xdr:from>
              <xdr:to>
                <xdr:col>24</xdr:col>
                <xdr:colOff>11</xdr:colOff>
                <xdr:row>15</xdr:row>
                <xdr:rowOff>4</xdr:rowOff>
              </xdr:to>
            </anchor>
          </commentPr>
        </mc:Choice>
        <mc:Fallback/>
      </mc:AlternateContent>
    </comment>
    <comment ref="C17" authorId="0">
      <text>
        <r>
          <rPr>
            <b val="true"/>
            <sz val="8"/>
            <color rgb="FF000000"/>
            <rFont val="Tahoma"/>
            <family val="2"/>
          </rPr>
          <t xml:space="preserve">AUT: 260802,05 / BEL: 333899,92; COMM / DEU: 2315765,63 / DNK: 152769,90 / ESP: 1120863,82 / FIN: 150214,70 / FRK: 1776346,70 / GBE: 1622425,79 / GRC: 232928,75 / IRL: 147046,33 / ITA: 1580015,96 / LUX: 68952,46 / NLD: 440952,03 / PRT: 255612,90 / SWE: 247217,35 /</t>
        </r>
      </text>
      <mc:AlternateContent>
        <mc:Choice Requires="v2">
          <commentPr autoFill="true" autoScale="false" colHidden="false" locked="false" rowHidden="false" textHAlign="justify" textVAlign="top">
            <anchor moveWithCells="false" sizeWithCells="false">
              <xdr:from>
                <xdr:col>3</xdr:col>
                <xdr:colOff>16</xdr:colOff>
                <xdr:row>15</xdr:row>
                <xdr:rowOff>1</xdr:rowOff>
              </xdr:from>
              <xdr:to>
                <xdr:col>25</xdr:col>
                <xdr:colOff>3</xdr:colOff>
                <xdr:row>16</xdr:row>
                <xdr:rowOff>3</xdr:rowOff>
              </xdr:to>
            </anchor>
          </commentPr>
        </mc:Choice>
        <mc:Fallback/>
      </mc:AlternateContent>
    </comment>
    <comment ref="C18" authorId="0">
      <text>
        <r>
          <rPr>
            <b val="true"/>
            <sz val="8"/>
            <color rgb="FF000000"/>
            <rFont val="Tahoma"/>
            <family val="2"/>
          </rPr>
          <t xml:space="preserve">AUT: 83031,84 / BEL: 96068,60; COMM / DEU: 1199318,00 / DNK: 81852,00 / ESP: 379290,46; EF:CR; MA:CR / FIN: 72058,16 / FRK: 597450,30 / GBE: 922939,36 / GRC: 149452,80 / IRL: 69138,94 / ITA: 711283,34 / LUX: 25504,49 / NLD: 181212,69 / PRT: 85047,88 / SWE: 163335,16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25</xdr:col>
                <xdr:colOff>12</xdr:colOff>
                <xdr:row>17</xdr:row>
                <xdr:rowOff>5</xdr:rowOff>
              </xdr:to>
            </anchor>
          </commentPr>
        </mc:Choice>
        <mc:Fallback/>
      </mc:AlternateContent>
    </comment>
    <comment ref="C19" authorId="0">
      <text>
        <r>
          <rPr>
            <b val="true"/>
            <sz val="8"/>
            <color rgb="FF000000"/>
            <rFont val="Tahoma"/>
            <family val="2"/>
          </rPr>
          <t xml:space="preserve">AUT: 177770,20 / BEL: 231672,64; COMM / DEU: 1097416,00; COMM / DNK: 70916,00 / ESP: 738331,20; EF:CR; MA:CR / FIN: 78097,54 / FRK: 1155392,75 / GBE: 694065,31 / GRC: 82110,35 / IRL: 77841,76 / ITA: 784847,29 / LUX: 43307,16 / NLD: 236377,56 / PRT: 169384,94 / SWE: 82105,32 /</t>
        </r>
      </text>
      <mc:AlternateContent>
        <mc:Choice Requires="v2">
          <commentPr autoFill="true" autoScale="false" colHidden="false" locked="false" rowHidden="false" textHAlign="justify" textVAlign="top">
            <anchor moveWithCells="false" sizeWithCells="false">
              <xdr:from>
                <xdr:col>3</xdr:col>
                <xdr:colOff>16</xdr:colOff>
                <xdr:row>16</xdr:row>
                <xdr:rowOff>16</xdr:rowOff>
              </xdr:from>
              <xdr:to>
                <xdr:col>26</xdr:col>
                <xdr:colOff>2</xdr:colOff>
                <xdr:row>18</xdr:row>
                <xdr:rowOff>1</xdr:rowOff>
              </xdr:to>
            </anchor>
          </commentPr>
        </mc:Choice>
        <mc:Fallback/>
      </mc:AlternateContent>
    </comment>
    <comment ref="C20" authorId="0">
      <text>
        <r>
          <rPr>
            <b val="true"/>
            <sz val="8"/>
            <color rgb="FF000000"/>
            <rFont val="Tahoma"/>
            <family val="2"/>
          </rPr>
          <t xml:space="preserve">AUT: NO; EF:NA; MA:NA / BEL: 6158,68; COMM / DEU: 98,00; COMM / DNK: 1,90 / ESP: 3242,16; EF:CR; MA:CR / FIN: NO; EF:NA; MA:NA / FRK: 9669,20 / GBE: 2416,43 / GRC: 756,96 / IRL: 65,63 / ITA: 64093,18 / LUX: 140,81 / NLD: 23361,79 / PRT: 970,25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4</xdr:col>
                <xdr:colOff>38</xdr:colOff>
                <xdr:row>19</xdr:row>
                <xdr:rowOff>9</xdr:rowOff>
              </xdr:to>
            </anchor>
          </commentPr>
        </mc:Choice>
        <mc:Fallback/>
      </mc:AlternateContent>
    </comment>
    <comment ref="C22" authorId="0">
      <text>
        <r>
          <rPr>
            <b val="true"/>
            <sz val="8"/>
            <color rgb="FF000000"/>
            <rFont val="Tahoma"/>
            <family val="2"/>
          </rPr>
          <t xml:space="preserve">AUT: NA; EF:NA; MA:NA / BEL: NA; EF:NA; MA:NA; COMM / DEU: 2193,63 / DNK: NA; EF:NA; MA:NA / ESP: NO; EF:NA; MA:NA / FIN: NA; EF:NA; MA:NA / FRK: NO; EF:NA; MA:NA / GBE: 3004,69 / GRC: 608,64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0</xdr:col>
                <xdr:colOff>15</xdr:colOff>
                <xdr:row>21</xdr:row>
                <xdr:rowOff>9</xdr:rowOff>
              </xdr:to>
            </anchor>
          </commentPr>
        </mc:Choice>
        <mc:Fallback/>
      </mc:AlternateContent>
    </comment>
    <comment ref="C24" authorId="0">
      <text>
        <r>
          <rPr>
            <b val="true"/>
            <sz val="8"/>
            <color rgb="FF000000"/>
            <rFont val="Tahoma"/>
            <family val="2"/>
          </rPr>
          <t xml:space="preserve">AUT: NO; EF:NA; MA:NA / BEL: NO; EF:NA; MA:NA; COMM / DEU: 16740,00; COMM / DNK: NO; EF:NA; MA:NA / ESP: NO; EF:NA; MA:NA / FIN: NO; EF:NA; MA:NA / FRK: 13834,45 / GBE: NO; EF:NA; MA:NA / GRC: NO; EF:NA; MA:NA / IRL: NO; EF:NA; MA:NA / ITA: 3912,02 / LUX: NO; EF:NA; MA:NA / NLD: NO; EF:NA; MA:NA / PRT: NO; EF:NA; MA:NA / SWE: 1311,34 /</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30</xdr:col>
                <xdr:colOff>30</xdr:colOff>
                <xdr:row>23</xdr:row>
                <xdr:rowOff>5</xdr:rowOff>
              </xdr:to>
            </anchor>
          </commentPr>
        </mc:Choice>
        <mc:Fallback/>
      </mc:AlternateContent>
    </comment>
    <comment ref="C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2</xdr:col>
                <xdr:colOff>39</xdr:colOff>
                <xdr:row>25</xdr:row>
                <xdr:rowOff>9</xdr:rowOff>
              </xdr:to>
            </anchor>
          </commentPr>
        </mc:Choice>
        <mc:Fallback/>
      </mc:AlternateContent>
    </comment>
    <comment ref="C27" authorId="0">
      <text>
        <r>
          <rPr>
            <b val="true"/>
            <sz val="8"/>
            <color rgb="FF000000"/>
            <rFont val="Tahoma"/>
            <family val="2"/>
          </rPr>
          <t xml:space="preserve">AUT: 2391,07 / BEL: 1994,04; COMM / DEU: 23746,00 / DNK: 2853,84 / ESP: 4256,95 / FIN: 1916,80 / FRK: 9617,79 / GBE: 26138,68 / GRC: 1773,39 / IRL: 1833,82 / ITA: 5061,44 / LUX: 310,05 / NLD: 1470,59 / PRT: 1629,05 / SWE: 993,13 /</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21</xdr:col>
                <xdr:colOff>22</xdr:colOff>
                <xdr:row>25</xdr:row>
                <xdr:rowOff>17</xdr:rowOff>
              </xdr:to>
            </anchor>
          </commentPr>
        </mc:Choice>
        <mc:Fallback/>
      </mc:AlternateContent>
    </comment>
    <comment ref="C28" authorId="0">
      <text>
        <r>
          <rPr>
            <b val="true"/>
            <sz val="8"/>
            <color rgb="FF000000"/>
            <rFont val="Tahoma"/>
            <family val="2"/>
          </rPr>
          <t xml:space="preserve">AUT: 2366,01 / BEL: 1994,04; COMM / DEU: 23530,00; COMM / DNK: 2853,84 / ESP: 4256,95; EF:CR; MA:CR / FIN: 1916,80 / FRK: 9617,79 / GBE: 26138,68 / GRC: 1773,39 / IRL: 1833,82 / ITA: 5061,44 / LUX: 310,05 / NLD: 1470,59 / PRT: 1629,05 / SWE: 993,13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23</xdr:col>
                <xdr:colOff>13</xdr:colOff>
                <xdr:row>27</xdr:row>
                <xdr:rowOff>2</xdr:rowOff>
              </xdr:to>
            </anchor>
          </commentPr>
        </mc:Choice>
        <mc:Fallback/>
      </mc:AlternateContent>
    </comment>
    <comment ref="C29" authorId="0">
      <text>
        <r>
          <rPr>
            <b val="true"/>
            <sz val="8"/>
            <color rgb="FF000000"/>
            <rFont val="Tahoma"/>
            <family val="2"/>
          </rPr>
          <t xml:space="preserve">AUT: 25,06 / BEL: NO; EF:NA; MA:NA; COMM / DEU: 216,00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1</xdr:rowOff>
              </xdr:from>
              <xdr:to>
                <xdr:col>30</xdr:col>
                <xdr:colOff>51</xdr:colOff>
                <xdr:row>28</xdr:row>
                <xdr:rowOff>3</xdr:rowOff>
              </xdr:to>
            </anchor>
          </commentPr>
        </mc:Choice>
        <mc:Fallback/>
      </mc:AlternateContent>
    </comment>
    <comment ref="C30"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3</xdr:col>
                <xdr:colOff>15</xdr:colOff>
                <xdr:row>29</xdr:row>
                <xdr:rowOff>8</xdr:rowOff>
              </xdr:to>
            </anchor>
          </commentPr>
        </mc:Choice>
        <mc:Fallback/>
      </mc:AlternateContent>
    </comment>
    <comment ref="C31" authorId="0">
      <text>
        <r>
          <rPr>
            <b val="true"/>
            <sz val="8"/>
            <color rgb="FF000000"/>
            <rFont val="Tahoma"/>
            <family val="2"/>
          </rPr>
          <t xml:space="preserve">AUT: NA; EF:NA; MA:NA / BEL: NA; EF:NA; MA:NA; COMM / DEU: NO; EF:NA; MA:NA / DNK: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2</xdr:col>
                <xdr:colOff>39</xdr:colOff>
                <xdr:row>30</xdr:row>
                <xdr:rowOff>8</xdr:rowOff>
              </xdr:to>
            </anchor>
          </commentPr>
        </mc:Choice>
        <mc:Fallback/>
      </mc:AlternateContent>
    </comment>
    <comment ref="C32" authorId="0">
      <text>
        <r>
          <rPr>
            <b val="true"/>
            <sz val="8"/>
            <color rgb="FF000000"/>
            <rFont val="Tahoma"/>
            <family val="2"/>
          </rPr>
          <t xml:space="preserve">AUT: 993,73 / BEL: 6800,71; COMM / DEU: 11434,00 / DNK: 6204,18 / ESP: 27150,94 / FIN: 6631,07 / FRK: 25877,97 / GBE: 35167,66 / GRC: 28894,78 / IRL: 1662,08 / ITA: 76927,06 / LUX: 5,94 / NLD: 8000,35 / PRT: 2565,97 / SWE: 7685,71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21</xdr:col>
                <xdr:colOff>37</xdr:colOff>
                <xdr:row>30</xdr:row>
                <xdr:rowOff>13</xdr:rowOff>
              </xdr:to>
            </anchor>
          </commentPr>
        </mc:Choice>
        <mc:Fallback/>
      </mc:AlternateContent>
    </comment>
    <comment ref="C33" authorId="0">
      <text>
        <r>
          <rPr>
            <b val="true"/>
            <sz val="8"/>
            <color rgb="FF000000"/>
            <rFont val="Tahoma"/>
            <family val="2"/>
          </rPr>
          <t xml:space="preserve">AUT: NO; EF:NA; MA:NA / BEL: NO; EF:NA; MA:NA; COMM / DEU: NO; EF:NA; MA:NA; COMM / DNK: 670,91 / ESP: 19094,10; EF:CR; MA:CR / FIN: 1839,18 / FRK: 947,25 / GBE: 1392,63 / GRC: 13463,65 / IRL: 824,72 / ITA: 32462,72 / LUX: NO; EF:NA; MA:NA / NLD: NO; EF:NA; MA:NA / PRT: 1823,43 / SWE: 1805,65 /</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26</xdr:col>
                <xdr:colOff>63</xdr:colOff>
                <xdr:row>31</xdr:row>
                <xdr:rowOff>11</xdr:rowOff>
              </xdr:to>
            </anchor>
          </commentPr>
        </mc:Choice>
        <mc:Fallback/>
      </mc:AlternateContent>
    </comment>
    <comment ref="C34" authorId="0">
      <text>
        <r>
          <rPr>
            <b val="true"/>
            <sz val="8"/>
            <color rgb="FF000000"/>
            <rFont val="Tahoma"/>
            <family val="2"/>
          </rPr>
          <t xml:space="preserve">AUT: 864,39 / BEL: 6800,71; COMM / DEU: 11434,00 / DNK: 5132,81 / ESP: 8056,84; EF:CR; MA:CR / FIN: 2664,05 / FRK: 18531,92 / GBE: 32179,99 / GRC: 14948,85 / IRL: 837,36 / ITA: 35106,88 / LUX: 5,94 / NLD: 8000,35 / PRT: 742,54 / SWE: 4859,56 /</t>
        </r>
      </text>
      <mc:AlternateContent>
        <mc:Choice Requires="v2">
          <commentPr autoFill="true" autoScale="false" colHidden="false" locked="false" rowHidden="false" textHAlign="justify" textVAlign="top">
            <anchor moveWithCells="false" sizeWithCells="false">
              <xdr:from>
                <xdr:col>3</xdr:col>
                <xdr:colOff>16</xdr:colOff>
                <xdr:row>31</xdr:row>
                <xdr:rowOff>14</xdr:rowOff>
              </xdr:from>
              <xdr:to>
                <xdr:col>22</xdr:col>
                <xdr:colOff>30</xdr:colOff>
                <xdr:row>32</xdr:row>
                <xdr:rowOff>16</xdr:rowOff>
              </xdr:to>
            </anchor>
          </commentPr>
        </mc:Choice>
        <mc:Fallback/>
      </mc:AlternateContent>
    </comment>
    <comment ref="C35" authorId="0">
      <text>
        <r>
          <rPr>
            <b val="true"/>
            <sz val="8"/>
            <color rgb="FF000000"/>
            <rFont val="Tahoma"/>
            <family val="2"/>
          </rPr>
          <t xml:space="preserve">AUT: 129,34 / BEL: NO; EF:NA; MA:NA; COMM / DEU: NO; EF:NA; MA:NA; COMM / DNK: 400,46 / ESP: NO; EF:NA; MA:NA / FIN: 2127,84 / FRK: 6398,79 / GBE: NO; EF:NA; MA:NA / GRC: NO; EF:NA; MA:NA / IRL: NO; EF:NA; MA:NA / ITA: 9357,47 / LUX: NO; EF:NA; MA:NA / NLD: NO; EF:NA; MA:NA / PRT: NO; EF:NA; MA:NA / SWE: 1020,50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28</xdr:col>
                <xdr:colOff>34</xdr:colOff>
                <xdr:row>34</xdr:row>
                <xdr:rowOff>8</xdr:rowOff>
              </xdr:to>
            </anchor>
          </commentPr>
        </mc:Choice>
        <mc:Fallback/>
      </mc:AlternateContent>
    </comment>
    <comment ref="C37" authorId="0">
      <text>
        <r>
          <rPr>
            <b val="true"/>
            <sz val="8"/>
            <color rgb="FF000000"/>
            <rFont val="Tahoma"/>
            <family val="2"/>
          </rPr>
          <t xml:space="preserve">AUT: NA; EF:NA; MA:NA / BEL: NA; EF:NA; MA:NA; COMM / DEU: NO; EF:NA; MA:NA / DNK: NA,NO; EF:NA; MA:NA / ESP: NO; EF:NA; MA:NA / FIN: NA; EF:NA; MA:NA / FRK: NO; EF:NA; MA:NA / GBE: 1595,03 / GRC: 482,28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1</xdr:col>
                <xdr:colOff>17</xdr:colOff>
                <xdr:row>36</xdr:row>
                <xdr:rowOff>9</xdr:rowOff>
              </xdr:to>
            </anchor>
          </commentPr>
        </mc:Choice>
        <mc:Fallback/>
      </mc:AlternateContent>
    </comment>
    <comment ref="C38"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33</xdr:col>
                <xdr:colOff>13</xdr:colOff>
                <xdr:row>37</xdr:row>
                <xdr:rowOff>7</xdr:rowOff>
              </xdr:to>
            </anchor>
          </commentPr>
        </mc:Choice>
        <mc:Fallback/>
      </mc:AlternateContent>
    </comment>
    <comment ref="C39"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5</xdr:rowOff>
              </xdr:from>
              <xdr:to>
                <xdr:col>33</xdr:col>
                <xdr:colOff>15</xdr:colOff>
                <xdr:row>38</xdr:row>
                <xdr:rowOff>7</xdr:rowOff>
              </xdr:to>
            </anchor>
          </commentPr>
        </mc:Choice>
        <mc:Fallback/>
      </mc:AlternateContent>
    </comment>
    <comment ref="C41" authorId="0">
      <text>
        <r>
          <rPr>
            <b val="true"/>
            <sz val="8"/>
            <color rgb="FF000000"/>
            <rFont val="Tahoma"/>
            <family val="2"/>
          </rPr>
          <t xml:space="preserve">AUT: NA; EF:NA; MA:NA / BEL: NA; EF:NA; MA:NA; COMM / DEU: NA; EF:NA; MA:NA / DNK: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32</xdr:col>
                <xdr:colOff>39</xdr:colOff>
                <xdr:row>40</xdr:row>
                <xdr:rowOff>8</xdr:rowOff>
              </xdr:to>
            </anchor>
          </commentPr>
        </mc:Choice>
        <mc:Fallback/>
      </mc:AlternateContent>
    </comment>
    <comment ref="C43" authorId="0">
      <text>
        <r>
          <rPr>
            <b val="true"/>
            <sz val="8"/>
            <color rgb="FF000000"/>
            <rFont val="Tahoma"/>
            <family val="2"/>
          </rPr>
          <t xml:space="preserve">AUT: 8239,59 / BEL: 2060,98; COMM / DEU: 57853,23 / DNK: NO; EF:NA; MA:NA / ESP: 3683,92 / FIN: 9549,60 / FRK: 7915,26 / GBE: 5234,27 / GRC: 36,90 / IRL: 1796,19 / ITA: 10843,35 / LUX: NA; EF:NA; MA:NA / NLD: NO; EF:NA; MA:NA / PRT: NO; EF:NA; MA:NA / SWE: 2178,20 /</t>
        </r>
      </text>
      <mc:AlternateContent>
        <mc:Choice Requires="v2">
          <commentPr autoFill="true" autoScale="false" colHidden="false" locked="false" rowHidden="false" textHAlign="justify" textVAlign="top">
            <anchor moveWithCells="false" sizeWithCells="false">
              <xdr:from>
                <xdr:col>3</xdr:col>
                <xdr:colOff>16</xdr:colOff>
                <xdr:row>41</xdr:row>
                <xdr:rowOff>4</xdr:rowOff>
              </xdr:from>
              <xdr:to>
                <xdr:col>24</xdr:col>
                <xdr:colOff>22</xdr:colOff>
                <xdr:row>42</xdr:row>
                <xdr:rowOff>6</xdr:rowOff>
              </xdr:to>
            </anchor>
          </commentPr>
        </mc:Choice>
        <mc:Fallback/>
      </mc:AlternateContent>
    </comment>
    <comment ref="C44" authorId="0">
      <text>
        <r>
          <rPr>
            <b val="true"/>
            <sz val="8"/>
            <color rgb="FF000000"/>
            <rFont val="Tahoma"/>
            <family val="2"/>
          </rPr>
          <t xml:space="preserve">AUT: NO; EF:NA; MA:NA / BEL: 0,0000; COMM / DEU: 41509,23 / DNK: NO; EF:NA; MA:NA / ESP: 3683,92; EF:CR; MA:CR / FIN: 9549,60 / FRK: NO; EF:NA; MA:NA / GBE: 5234,27 / GRC: NO; EF:NA; MA:NA / IRL: NO; EF:NA; MA:NA / ITA: NO; EF:NA; MA:NA / LUX: NA; EF:NA; MA:NA / NLD: NO; EF:NA; MA:NA / PRT: NO; EF:NA; MA:NA / SWE: 2178,20 /</t>
        </r>
      </text>
      <mc:AlternateContent>
        <mc:Choice Requires="v2">
          <commentPr autoFill="true" autoScale="false" colHidden="false" locked="false" rowHidden="false" textHAlign="justify" textVAlign="top">
            <anchor moveWithCells="false" sizeWithCells="false">
              <xdr:from>
                <xdr:col>3</xdr:col>
                <xdr:colOff>16</xdr:colOff>
                <xdr:row>42</xdr:row>
                <xdr:rowOff>4</xdr:rowOff>
              </xdr:from>
              <xdr:to>
                <xdr:col>29</xdr:col>
                <xdr:colOff>20</xdr:colOff>
                <xdr:row>43</xdr:row>
                <xdr:rowOff>6</xdr:rowOff>
              </xdr:to>
            </anchor>
          </commentPr>
        </mc:Choice>
        <mc:Fallback/>
      </mc:AlternateContent>
    </comment>
    <comment ref="C45"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4</xdr:rowOff>
              </xdr:from>
              <xdr:to>
                <xdr:col>33</xdr:col>
                <xdr:colOff>15</xdr:colOff>
                <xdr:row>44</xdr:row>
                <xdr:rowOff>6</xdr:rowOff>
              </xdr:to>
            </anchor>
          </commentPr>
        </mc:Choice>
        <mc:Fallback/>
      </mc:AlternateContent>
    </comment>
    <comment ref="C46" authorId="0">
      <text>
        <r>
          <rPr>
            <b val="true"/>
            <sz val="8"/>
            <color rgb="FF000000"/>
            <rFont val="Tahoma"/>
            <family val="2"/>
          </rPr>
          <t xml:space="preserve">AUT: 8239,59 / BEL: 2060,98; COMM / DEU: 16344,00 / DNK: NO; EF:NA; MA:NA / ESP: NO; EF:NA; MA:NA / FIN: NO; EF:NA; MA:NA / FRK: 7915,26 / GBE: NO; EF:NA; MA:NA / GRC: 36,90 / IRL: 1796,19 / ITA: 10843,35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4</xdr:rowOff>
              </xdr:from>
              <xdr:to>
                <xdr:col>27</xdr:col>
                <xdr:colOff>22</xdr:colOff>
                <xdr:row>45</xdr:row>
                <xdr:rowOff>6</xdr:rowOff>
              </xdr:to>
            </anchor>
          </commentPr>
        </mc:Choice>
        <mc:Fallback/>
      </mc:AlternateContent>
    </comment>
    <comment ref="C47" authorId="0">
      <text>
        <r>
          <rPr>
            <b val="true"/>
            <sz val="8"/>
            <color rgb="FF000000"/>
            <rFont val="Tahoma"/>
            <family val="2"/>
          </rPr>
          <t xml:space="preserve">AUT: NO; EF:NA; MA:NA / BEL: NE;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4</xdr:rowOff>
              </xdr:from>
              <xdr:to>
                <xdr:col>33</xdr:col>
                <xdr:colOff>13</xdr:colOff>
                <xdr:row>46</xdr:row>
                <xdr:rowOff>6</xdr:rowOff>
              </xdr:to>
            </anchor>
          </commentPr>
        </mc:Choice>
        <mc:Fallback/>
      </mc:AlternateContent>
    </comment>
    <comment ref="C48" authorId="0">
      <text>
        <r>
          <rPr>
            <b val="true"/>
            <sz val="8"/>
            <color rgb="FF000000"/>
            <rFont val="Tahoma"/>
            <family val="2"/>
          </rPr>
          <t xml:space="preserve">AUT: NO; EF:NA; MA:NA / BEL: NE;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6</xdr:row>
                <xdr:rowOff>4</xdr:rowOff>
              </xdr:from>
              <xdr:to>
                <xdr:col>33</xdr:col>
                <xdr:colOff>13</xdr:colOff>
                <xdr:row>47</xdr:row>
                <xdr:rowOff>6</xdr:rowOff>
              </xdr:to>
            </anchor>
          </commentPr>
        </mc:Choice>
        <mc:Fallback/>
      </mc:AlternateContent>
    </comment>
    <comment ref="H8" authorId="0">
      <text>
        <r>
          <rPr>
            <b val="true"/>
            <sz val="8"/>
            <color rgb="FF000000"/>
            <rFont val="Tahoma"/>
            <family val="2"/>
          </rPr>
          <t xml:space="preserve">AUT: 20025,42; EF:CS; MA:CS,M / BEL: 24732,59; COMM / DEU: 176649,53; EF:CS; MA:CS,T1,T3 / DNK: 12057,17; EF:CS; MA:OTH / ESP: 88890,43; EF:CR,D; MA:CR,T2 / FIN: 12714,01; EF:CS,D; MA:M,T1,T3 / FRK: 138987,49; EF:CS; MA:CR,T3 / GBE: 122401,48; EF:CS; MA:CS,T2,T3 / GRC: 19877,47; EF:D,M; MA:CR,M,T1,T2 / IRL: 11017,18; EF:CS; MA:T1,T2 / ITA: 122181,08; EF:CS; MA:D,M,T1,T2 / LUX: 5026,57; EF:D; MA:T1,T3 / NLD: 32911,67; EF:CS; MA:CS,T2 / PRT: 19037,42; EF:CR,D,OTH; MA:CR,T1,T2 / SWE: 19227,36; EF:CS; MA:CS,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3</xdr:col>
                <xdr:colOff>29</xdr:colOff>
                <xdr:row>7</xdr:row>
                <xdr:rowOff>9</xdr:rowOff>
              </xdr:to>
            </anchor>
          </commentPr>
        </mc:Choice>
        <mc:Fallback/>
      </mc:AlternateContent>
    </comment>
    <comment ref="H9" authorId="0">
      <text>
        <r>
          <rPr>
            <b val="true"/>
            <sz val="8"/>
            <color rgb="FF000000"/>
            <rFont val="Tahoma"/>
            <family val="2"/>
          </rPr>
          <t xml:space="preserve">AUT: 19566,57; EF:CS; MA:CS,M / BEL: 24617,55; COMM / DEU: 175712,73; EF:CS; MA:CS,T1,T3 / DNK: 12057,17; EF:CS; MA:OTH / ESP: 88890,43; EF:CR,D; MA:CR,T2 / FIN: 12710,77; EF:CS,D; MA:M,T3 / FRK: 138536,32; EF:CS; MA:CR,T3 / GBE: 122401,48; EF:CS; MA:CS,T2,T3 / GRC: 19875,41; EF:D,M; MA:M,T1,T2 / IRL: 10914,46; EF:CS; MA:T1,T2 / ITA: 120700,04; EF:CS; MA:D,M,T1,T2 / LUX: 5026,57; EF:D; MA:T1,T3 / NLD: 32911,67; EF:CS; MA:CS,T2 / PRT: 19024,21; EF:CR,D,OTH; MA:CR,T1,T2 / SWE: 19201,06; EF:CS; MA:CS,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2</xdr:col>
                <xdr:colOff>59</xdr:colOff>
                <xdr:row>8</xdr:row>
                <xdr:rowOff>9</xdr:rowOff>
              </xdr:to>
            </anchor>
          </commentPr>
        </mc:Choice>
        <mc:Fallback/>
      </mc:AlternateContent>
    </comment>
    <comment ref="H10" authorId="0">
      <text>
        <r>
          <rPr>
            <b val="true"/>
            <sz val="8"/>
            <color rgb="FF000000"/>
            <rFont val="Tahoma"/>
            <family val="2"/>
          </rPr>
          <t xml:space="preserve">AUT: 2,38 / BEL: NO; EF:NA; MA:NA; COMM / DEU: 21,54; EF:CS; MA:T1 / DNK: NO; EF:NA; MA:NA / ESP: NA; EF:NA; MA:NA / FIN: NO; EF:NA; MA:NA / FRK: NO; EF:NA; MA:NA / GBE: NO; EF:NA; MA:NA / GRC: NO; EF:NA; MA:NA / IRL: NE,NO; EF:NA; MA:NA / ITA: 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9</xdr:col>
                <xdr:colOff>5</xdr:colOff>
                <xdr:row>9</xdr:row>
                <xdr:rowOff>8</xdr:rowOff>
              </xdr:to>
            </anchor>
          </commentPr>
        </mc:Choice>
        <mc:Fallback/>
      </mc:AlternateContent>
    </comment>
    <comment ref="H11" authorId="0">
      <text>
        <r>
          <rPr>
            <b val="true"/>
            <sz val="8"/>
            <color rgb="FF000000"/>
            <rFont val="Tahoma"/>
            <family val="2"/>
          </rPr>
          <t xml:space="preserve">AUT: 456,47 / BEL: 115,04; COMM / DEU: 915,26; EF:CS; MA:T1 / DNK: NO; EF:NA; MA:NA / ESP: NA,NE; EF:NA; MA:NA / FIN: 3,25; EF:CS; MA:T1 / FRK: 451,17; EF:CS; MA:CR,T3 / GBE: NE,NO; EF:NA; MA:NA / GRC: 2,06; EF:D; MA:CR / IRL: 102,71; EF:CS; MA:T1 / ITA: 1481,04; EF:CS; MA:M,T2 / LUX: NA,NO; EF:NA; MA:NA / NLD: NO; EF:NA; MA:NA / PRT: 13,21; EF:CR; MA:T2 / SWE: 26,30;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0</xdr:col>
                <xdr:colOff>66</xdr:colOff>
                <xdr:row>10</xdr:row>
                <xdr:rowOff>9</xdr:rowOff>
              </xdr:to>
            </anchor>
          </commentPr>
        </mc:Choice>
        <mc:Fallback/>
      </mc:AlternateContent>
    </comment>
    <comment ref="H12" authorId="0">
      <text>
        <r>
          <rPr>
            <b val="true"/>
            <sz val="8"/>
            <color rgb="FF000000"/>
            <rFont val="Tahoma"/>
            <family val="2"/>
          </rPr>
          <t xml:space="preserve">AUT: NO; EF:NA; MA:NA / BEL: NE,NO; EF:NA; MA:NA; COMM / DEU: 1185,19; EF:CS; MA:T3 / DNK: NO; EF:NA; MA:NA / ESP: NA,NO; EF:NA; MA:NA / FIN: NO; EF:NA; MA:NA / FRK: 946,22; EF:CS; MA:CR,T3 / GBE: NO; EF:NA; MA:NA / GRC: NO; EF:NA; MA:NA / IRL: NO; EF:NA; MA:NA / ITA: 284,01; EF:CS; MA:M / LUX: NA,NO; EF:NA; MA:NA / NLD: NO; EF:NA; MA:NA / PRT: NO; EF:NA; MA:NA / SWE: 74,09;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1</xdr:col>
                <xdr:colOff>51</xdr:colOff>
                <xdr:row>11</xdr:row>
                <xdr:rowOff>6</xdr:rowOff>
              </xdr:to>
            </anchor>
          </commentPr>
        </mc:Choice>
        <mc:Fallback/>
      </mc:AlternateContent>
    </comment>
    <comment ref="H13" authorId="0">
      <text>
        <r>
          <rPr>
            <b val="true"/>
            <sz val="8"/>
            <color rgb="FF000000"/>
            <rFont val="Tahoma"/>
            <family val="2"/>
          </rPr>
          <t xml:space="preserve">AUT: NA,NO; EF:NA; MA:NA / BEL: NA,NE; EF:NA; MA:NA; COMM / DEU: NA,NO; EF:NA; MA:NA / DNK: NA,NO; EF:NA; MA:NA / ESP: NA;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1</xdr:col>
                <xdr:colOff>23</xdr:colOff>
                <xdr:row>12</xdr:row>
                <xdr:rowOff>6</xdr:rowOff>
              </xdr:to>
            </anchor>
          </commentPr>
        </mc:Choice>
        <mc:Fallback/>
      </mc:AlternateContent>
    </comment>
    <comment ref="H14" authorId="0">
      <text>
        <r>
          <rPr>
            <b val="true"/>
            <sz val="8"/>
            <color rgb="FF000000"/>
            <rFont val="Tahoma"/>
            <family val="2"/>
          </rPr>
          <t xml:space="preserve">AUT: 60,04 / BEL: 8,70; COMM / DEU: 2321,96; EF:CS; MA:T1 / DNK: 161,49; EF:CS; MA:OTH / ESP: 5449,50; EF:D; MA:T2 / FIN: 372,13; EF:CS; MA:M / FRK: 5716,19; EF:CS; MA:T3 / GBE: 1759,73; EF:CS; MA:T3 / GRC: 1226,58; EF:D; MA:T1,T2 / IRL: 109,04; EF:CS; MA:T2 / ITA: 2423,53; EF:CS; MA:T1,T2 / LUX: 0,6804; EF:D; MA:T1 / NLD: 41,08; EF:CS; MA:T2 / PRT: 343,43; EF:D; MA:T2 / SWE: 625,46;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2</xdr:col>
                <xdr:colOff>28</xdr:colOff>
                <xdr:row>13</xdr:row>
                <xdr:rowOff>7</xdr:rowOff>
              </xdr:to>
            </anchor>
          </commentPr>
        </mc:Choice>
        <mc:Fallback/>
      </mc:AlternateContent>
    </comment>
    <comment ref="H15" authorId="0">
      <text>
        <r>
          <rPr>
            <b val="true"/>
            <sz val="8"/>
            <color rgb="FF000000"/>
            <rFont val="Tahoma"/>
            <family val="2"/>
          </rPr>
          <t xml:space="preserve">AUT: 5,89 / BEL: 2,12; COMM / DEU: 69,37; MA:T1; COMM / DNK: 7,26; EF:CS; MA:OTH / ESP: IE; EF:NA; MA:NA / FIN: 4,61; EF:CS; MA:M / FRK: IE; EF:NA; MA:NA; COMM / GBE: 40,44; EF:CS; MA:T3 / GRC: 23,84; EF:D; MA:T1 / IRL: IE; EF:NA; MA:NA; COMM / ITA: 33,83; EF:CS; MA:T1, T2 / LUX: 0,6804; EF:D; MA:T1 / NLD: 24,62; EF:CS; MA:T2 / PRT: 2,17; EF:D; MA:T2 / SWE: 3,66;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0</xdr:col>
                <xdr:colOff>28</xdr:colOff>
                <xdr:row>14</xdr:row>
                <xdr:rowOff>7</xdr:rowOff>
              </xdr:to>
            </anchor>
          </commentPr>
        </mc:Choice>
        <mc:Fallback/>
      </mc:AlternateContent>
    </comment>
    <comment ref="H16" authorId="0">
      <text>
        <r>
          <rPr>
            <b val="true"/>
            <sz val="8"/>
            <color rgb="FF000000"/>
            <rFont val="Tahoma"/>
            <family val="2"/>
          </rPr>
          <t xml:space="preserve">AUT: 54,16 / BEL: 6,58; COMM / DEU: 2252,59; EF:CS; MA:T1; COMM / DNK: 154,23; EF:CS; MA:OTH / ESP: 5449,50; EF:D; MA:T2 / FIN: 367,52; EF:CS; MA:M / FRK: 5716,19; EF:CS; MA:T3 / GBE: 1719,29; EF:CS; MA:T3 / GRC: 1202,74; EF:D; MA:T2 / IRL: 109,04; EF:CS; MA:T2 / ITA: 2389,71; EF:CS; MA:T1, T2 / LUX: NO; EF:NA; MA:NA / NLD: 16,46; EF:CS; MA:T2 / PRT: 341,26; EF:D; MA:T2 / SWE: 621,81;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2</xdr:col>
                <xdr:colOff>40</xdr:colOff>
                <xdr:row>15</xdr:row>
                <xdr:rowOff>5</xdr:rowOff>
              </xdr:to>
            </anchor>
          </commentPr>
        </mc:Choice>
        <mc:Fallback/>
      </mc:AlternateContent>
    </comment>
    <comment ref="H17" authorId="0">
      <text>
        <r>
          <rPr>
            <b val="true"/>
            <sz val="8"/>
            <color rgb="FF000000"/>
            <rFont val="Tahoma"/>
            <family val="2"/>
          </rPr>
          <t xml:space="preserve">AUT: 19258,95; EF:CS; MA:CS,M / BEL: 23963,13; COMM / DEU: 167737,94; EF:CS; MA:CS,T3 / DNK: 11223,10; EF:CS; MA:OTH / ESP: 80840,17; EF:CR; MA:CR / FIN: 11000,34; EF:CS; MA:M,T1 / FRK: 130167,90; EF:CS; MA:T3 / GBE: 115737,72; EF:CS; MA:T3 / GRC: 16375,41; EF:D,M; MA:M,T1 / IRL: 10546,94; EF:CS; MA:T1 / ITA: 113063,65; EF:CS; MA:M / LUX: 5002,48; EF:D; MA:T3 / NLD: 32166,90; EF:CS; MA:T2 / PRT: 18381,89; EF:CR; MA:T2 / SWE: 17799,08;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7</xdr:col>
                <xdr:colOff>52</xdr:colOff>
                <xdr:row>16</xdr:row>
                <xdr:rowOff>6</xdr:rowOff>
              </xdr:to>
            </anchor>
          </commentPr>
        </mc:Choice>
        <mc:Fallback/>
      </mc:AlternateContent>
    </comment>
    <comment ref="H18" authorId="0">
      <text>
        <r>
          <rPr>
            <b val="true"/>
            <sz val="8"/>
            <color rgb="FF000000"/>
            <rFont val="Tahoma"/>
            <family val="2"/>
          </rPr>
          <t xml:space="preserve">AUT: 6162,94; EF:CS; MA:CS, M / BEL: 6590,98; COMM / DEU: 86350,90; EF:CS; MA:T3 / DNK: 5975,20; EF:CS; MA:OTH / ESP: 26997,94; EF:CR; MA:CR / FIN: 5253,04; EF:CS; MA:M / FRK: 43224,45; EF:CS; MA:T3 / GBE: 64664,54; EF:CS; MA:T3 / GRC: 10253,33; EF:M; MA:M / IRL: 4836,96; EF:CS; MA:T1 / ITA: 50604,30; EF:CS; MA:M / LUX: 1801,36; EF:D; MA:T3 / NLD: 13053,23; EF:CS; MA:T2 / PRT: 6043,23; EF:CR; MA:T2 / SWE: 11858,13;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5</xdr:col>
                <xdr:colOff>51</xdr:colOff>
                <xdr:row>17</xdr:row>
                <xdr:rowOff>7</xdr:rowOff>
              </xdr:to>
            </anchor>
          </commentPr>
        </mc:Choice>
        <mc:Fallback/>
      </mc:AlternateContent>
    </comment>
    <comment ref="H19" authorId="0">
      <text>
        <r>
          <rPr>
            <b val="true"/>
            <sz val="8"/>
            <color rgb="FF000000"/>
            <rFont val="Tahoma"/>
            <family val="2"/>
          </rPr>
          <t xml:space="preserve">AUT: 13096,01 / BEL: 16987,63 / DEU: 81208,78; EF:CS; MA:T3; COMM / DNK: 5247,78; EF:CS; MA:OTH / ESP: 53624,58; EF:CR; MA:CR / FIN: 5744,05; EF:CS; MA:M / FRK: 86312,50; EF:CS; MA:T3 / GBE: 50698,39 / GRC: 6019,27; EF:M; MA:M / IRL: 5705,80; EF:CS; MA:T1 / ITA: 57417,48; EF:CS; MA:M / LUX: 3192,12; EF:D; MA:T3 / NLD: 17554,28; EF:CS; MA:T2 / PRT: 12265,42; EF:CR; MA:T2 / SWE: 5914,65;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3</xdr:col>
                <xdr:colOff>16</xdr:colOff>
                <xdr:row>18</xdr:row>
                <xdr:rowOff>3</xdr:rowOff>
              </xdr:to>
            </anchor>
          </commentPr>
        </mc:Choice>
        <mc:Fallback/>
      </mc:AlternateContent>
    </comment>
    <comment ref="H20" authorId="0">
      <text>
        <r>
          <rPr>
            <b val="true"/>
            <sz val="8"/>
            <color rgb="FF000000"/>
            <rFont val="Tahoma"/>
            <family val="2"/>
          </rPr>
          <t xml:space="preserve">AUT: NO; EF:NA; MA:NA / BEL: 384,52; COMM / DEU: 6,37; EF:CS; MA:T3; COMM / DNK: 0,1238; EF:CS; MA:OTH / ESP: 217,65; EF:CR; MA:CR / FIN: NO; EF:NA; MA:NA / FRK: 630,95; EF:CS; MA:T3 / GBE: 156,28; EF:CS; MA:T3 / GRC: 58,63; EF:M; MA:M / IRL: 4,18; EF:CS; MA:T1 / ITA: 4161,77; EF:CS; MA:M / LUX: 9,00; EF:D; MA:T3 / NLD: 1559,38; EF:CS; MA:T2 / PRT: 60,03; EF:CR;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2</xdr:col>
                <xdr:colOff>3</xdr:colOff>
                <xdr:row>19</xdr:row>
                <xdr:rowOff>9</xdr:rowOff>
              </xdr:to>
            </anchor>
          </commentPr>
        </mc:Choice>
        <mc:Fallback/>
      </mc:AlternateContent>
    </comment>
    <comment ref="H22" authorId="0">
      <text>
        <r>
          <rPr>
            <b val="true"/>
            <sz val="8"/>
            <color rgb="FF000000"/>
            <rFont val="Tahoma"/>
            <family val="2"/>
          </rPr>
          <t xml:space="preserve">AUT: NA; EF:NA; MA:NA / BEL: NA; EF:NA; MA:NA; COMM / DEU: 171,89; EF:CS; MA:CS,T3 / DNK: NA; EF:NA; MA:NA / ESP: NA; EF:NA; MA:NA / FIN: NA; EF:NA; MA:NA / FRK: NO; EF:NA; MA:NA / GBE: 218,51; EF:CS; MA:T3 / GRC: 44,19; EF:D; MA:T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0</xdr:col>
                <xdr:colOff>31</xdr:colOff>
                <xdr:row>21</xdr:row>
                <xdr:rowOff>9</xdr:rowOff>
              </xdr:to>
            </anchor>
          </commentPr>
        </mc:Choice>
        <mc:Fallback/>
      </mc:AlternateContent>
    </comment>
    <comment ref="H24" authorId="0">
      <text>
        <r>
          <rPr>
            <b val="true"/>
            <sz val="8"/>
            <color rgb="FF000000"/>
            <rFont val="Tahoma"/>
            <family val="2"/>
          </rPr>
          <t xml:space="preserve">AUT: NO; EF:NA; MA:NA / BEL: NO; EF:NA; MA:NA; COMM / DEU: 1185,19; EF:CS; MA:T3; COMM / DNK: NO; EF:NA; MA:NA / ESP: NO; EF:NA; MA:NA / FIN: NO; EF:NA; MA:NA / FRK: 946,22; EF:CS; MA:T3 / GBE: NO; EF:NA; MA:NA / GRC: NO; EF:NA; MA:NA / IRL: NO; EF:NA; MA:NA / ITA: 284,01; EF:CS; MA:M / LUX: NO; EF:NA; MA:NA / NLD: NO; EF:NA; MA:NA / PRT: NO; EF:NA; MA:NA / SWE: 74,09;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1</xdr:col>
                <xdr:colOff>20</xdr:colOff>
                <xdr:row>23</xdr:row>
                <xdr:rowOff>6</xdr:rowOff>
              </xdr:to>
            </anchor>
          </commentPr>
        </mc:Choice>
        <mc:Fallback/>
      </mc:AlternateContent>
    </comment>
    <comment ref="H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28</xdr:colOff>
                <xdr:row>25</xdr:row>
                <xdr:rowOff>9</xdr:rowOff>
              </xdr:to>
            </anchor>
          </commentPr>
        </mc:Choice>
        <mc:Fallback/>
      </mc:AlternateContent>
    </comment>
    <comment ref="H27" authorId="0">
      <text>
        <r>
          <rPr>
            <b val="true"/>
            <sz val="8"/>
            <color rgb="FF000000"/>
            <rFont val="Tahoma"/>
            <family val="2"/>
          </rPr>
          <t xml:space="preserve">AUT: 176,68 / BEL: 146,19; COMM / DEU: 1762,76; EF:CS; MA:T1 / DNK: 211,18; EF:CS; MA:OTH / ESP: 309,18; EF:CR; MA:T2 / FIN: 142,03; EF:CS; MA:M / FRK: 721,33; EF:CS; MA:CR / GBE: 1924,80; EF:CS; MA:T2 / GRC: 128,55; EF:D; MA:T1 / IRL: 134,42; EF:CS; MA:T1 / ITA: 370,26; EF:CS; MA:D / LUX: 22,97; EF:D; MA:T1 / NLD: 109,26; EF:CS; MA:CS / PRT: 117,99; EF:OTH; MA:T1 / SWE: 71,48; EF:CS; MA:CS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1</xdr:col>
                <xdr:colOff>62</xdr:colOff>
                <xdr:row>26</xdr:row>
                <xdr:rowOff>2</xdr:rowOff>
              </xdr:to>
            </anchor>
          </commentPr>
        </mc:Choice>
        <mc:Fallback/>
      </mc:AlternateContent>
    </comment>
    <comment ref="H28" authorId="0">
      <text>
        <r>
          <rPr>
            <b val="true"/>
            <sz val="8"/>
            <color rgb="FF000000"/>
            <rFont val="Tahoma"/>
            <family val="2"/>
          </rPr>
          <t xml:space="preserve">AUT: 174,30 / BEL: 146,19; COMM / DEU: 1741,22; EF:CS; MA:T1; COMM / DNK: 211,18; EF:CS; MA:OTH / ESP: 309,18; EF:CR; MA:T2 / FIN: 142,03; EF:CS; MA:M / FRK: 721,33; EF:CS; MA:CR / GBE: 1924,80; EF:CS; MA:T2 / GRC: 128,55; EF:D; MA:T1 / IRL: 134,42; EF:CS; MA:T1 / ITA: 370,26; EF:CS; MA:D / LUX: 22,97; EF:D; MA:T1 / NLD: 109,26; EF:CS; MA:CS / PRT: 117,99; EF:OTH; MA:T1 / SWE: 71,48; EF:CS; MA:CS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2</xdr:col>
                <xdr:colOff>38</xdr:colOff>
                <xdr:row>27</xdr:row>
                <xdr:rowOff>4</xdr:rowOff>
              </xdr:to>
            </anchor>
          </commentPr>
        </mc:Choice>
        <mc:Fallback/>
      </mc:AlternateContent>
    </comment>
    <comment ref="H29" authorId="0">
      <text>
        <r>
          <rPr>
            <b val="true"/>
            <sz val="8"/>
            <color rgb="FF000000"/>
            <rFont val="Tahoma"/>
            <family val="2"/>
          </rPr>
          <t xml:space="preserve">AUT: 2,38 / BEL: NO; EF:NA; MA:NA; COMM / DEU: 21,54; EF:CS; MA:T1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38</xdr:col>
                <xdr:colOff>37</xdr:colOff>
                <xdr:row>28</xdr:row>
                <xdr:rowOff>4</xdr:rowOff>
              </xdr:to>
            </anchor>
          </commentPr>
        </mc:Choice>
        <mc:Fallback/>
      </mc:AlternateContent>
    </comment>
    <comment ref="H30"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0</xdr:col>
                <xdr:colOff>3</xdr:colOff>
                <xdr:row>29</xdr:row>
                <xdr:rowOff>8</xdr:rowOff>
              </xdr:to>
            </anchor>
          </commentPr>
        </mc:Choice>
        <mc:Fallback/>
      </mc:AlternateContent>
    </comment>
    <comment ref="H31" authorId="0">
      <text>
        <r>
          <rPr>
            <b val="true"/>
            <sz val="8"/>
            <color rgb="FF000000"/>
            <rFont val="Tahoma"/>
            <family val="2"/>
          </rPr>
          <t xml:space="preserve">AUT: NA; EF:NA; MA:NA / BEL: NA; EF:NA; MA:NA; COMM / DEU: NO; EF:NA; MA:NA; COMM / DNK: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40</xdr:col>
                <xdr:colOff>3</xdr:colOff>
                <xdr:row>30</xdr:row>
                <xdr:rowOff>7</xdr:rowOff>
              </xdr:to>
            </anchor>
          </commentPr>
        </mc:Choice>
        <mc:Fallback/>
      </mc:AlternateContent>
    </comment>
    <comment ref="H32" authorId="0">
      <text>
        <r>
          <rPr>
            <b val="true"/>
            <sz val="8"/>
            <color rgb="FF000000"/>
            <rFont val="Tahoma"/>
            <family val="2"/>
          </rPr>
          <t xml:space="preserve">AUT: 73,28 / BEL: 499,52; COMM / DEU: 846,12; EF:CS; MA:T1 / DNK: 461,39; EF:CS; MA:OTH / ESP: 2051,28; EF:CR; MA:T2 / FIN: 497,45; EF:CS; MA:M,T3 / FRK: 1930,89; EF:CS; MA:CR / GBE: 2593,79; EF:CS; MA:CS,T2 / GRC: 2144,87; EF:D; MA:T1 / IRL: 124,06; EF:CS; MA:T1 / ITA: 5722,69; EF:CS; MA:T1,T2 / LUX: 0,4402; EF:D; MA:T1 / NLD: 594,43; EF:CS; MA:T2 / PRT: 194,11; EF:CR; MA:CR / SWE: 576,02;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3</xdr:col>
                <xdr:colOff>10</xdr:colOff>
                <xdr:row>31</xdr:row>
                <xdr:rowOff>3</xdr:rowOff>
              </xdr:to>
            </anchor>
          </commentPr>
        </mc:Choice>
        <mc:Fallback/>
      </mc:AlternateContent>
    </comment>
    <comment ref="H33" authorId="0">
      <text>
        <r>
          <rPr>
            <b val="true"/>
            <sz val="8"/>
            <color rgb="FF000000"/>
            <rFont val="Tahoma"/>
            <family val="2"/>
          </rPr>
          <t xml:space="preserve">AUT: NO; EF:NA; MA:NA / BEL: NO; EF:NA; MA:NA; COMM / DEU: NO; EF:NA; MA:NA; COMM / DNK: 52,33; EF:CS; MA:OTH / ESP: 1466,04; EF:CR; MA:T2 / FIN: 144,93; EF:CS; MA:M / FRK: 73,89; EF:CS; MA:CR / GBE: 108,12; EF:CS; MA:T2 / GRC: 1031,22; EF:D; MA:T1 / IRL: 62,68; EF:CS; MA:T1 / ITA: 2484,66; EF:CS; MA:T1, T2 / LUX: NO; EF:NA; MA:NA / NLD: NO; EF:NA; MA:NA / PRT: 139,66; EF:CR; MA:CR / SWE: 140,14;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43</xdr:col>
                <xdr:colOff>47</xdr:colOff>
                <xdr:row>31</xdr:row>
                <xdr:rowOff>16</xdr:rowOff>
              </xdr:to>
            </anchor>
          </commentPr>
        </mc:Choice>
        <mc:Fallback/>
      </mc:AlternateContent>
    </comment>
    <comment ref="H34" authorId="0">
      <text>
        <r>
          <rPr>
            <b val="true"/>
            <sz val="8"/>
            <color rgb="FF000000"/>
            <rFont val="Tahoma"/>
            <family val="2"/>
          </rPr>
          <t xml:space="preserve">AUT: 63,69 / BEL: 499,52; COMM / DEU: 846,12; EF:CS; MA:T1 / DNK: 379,83; EF:CS; MA:OTH / ESP: 585,24; EF:CR; MA:T2 / FIN: 197,41; EF:CS; MA:T3, M / FRK: 1389,89; EF:CS; MA:CR / GBE: 2369,67; EF:CS; MA:T2 / GRC: 1096,14; EF:D; MA:T1 / IRL: 61,38; EF:CS; MA:T1 / ITA: 2572,29; EF:CS; MA:T1, T2 / LUX: 0,4402; EF:D; MA:T1 / NLD: 594,43; EF:CS; MA:T2 / PRT: 54,45; EF:CR; MA:CR / SWE: 361,79;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2</xdr:col>
                <xdr:colOff>43</xdr:colOff>
                <xdr:row>32</xdr:row>
                <xdr:rowOff>17</xdr:rowOff>
              </xdr:to>
            </anchor>
          </commentPr>
        </mc:Choice>
        <mc:Fallback/>
      </mc:AlternateContent>
    </comment>
    <comment ref="H35" authorId="0">
      <text>
        <r>
          <rPr>
            <b val="true"/>
            <sz val="8"/>
            <color rgb="FF000000"/>
            <rFont val="Tahoma"/>
            <family val="2"/>
          </rPr>
          <t xml:space="preserve">AUT: 9,59 / BEL: NO; EF:NA; MA:NA; COMM / DEU: NO; EF:NA; MA:NA; COMM / DNK: 29,23; EF:CS; MA:OTH / ESP: NA; EF:NA; MA:NA / FIN: 155,12; EF:CS; MA:T3, M / FRK: 467,11; EF:CS; MA:CR / GBE: NO; EF:NA; MA:NA / GRC: NO; EF:NA; MA:NA / IRL: NO; EF:NA; MA:NA / ITA: 665,74; EF:CS; MA:T1, T2 / LUX: NO; EF:NA; MA:NA / NLD: NO; EF:NA; MA:NA / PRT: NO; EF:NA; MA:NA / SWE: 74,09;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1</xdr:col>
                <xdr:colOff>7</xdr:colOff>
                <xdr:row>34</xdr:row>
                <xdr:rowOff>8</xdr:rowOff>
              </xdr:to>
            </anchor>
          </commentPr>
        </mc:Choice>
        <mc:Fallback/>
      </mc:AlternateContent>
    </comment>
    <comment ref="H37" authorId="0">
      <text>
        <r>
          <rPr>
            <b val="true"/>
            <sz val="8"/>
            <color rgb="FF000000"/>
            <rFont val="Tahoma"/>
            <family val="2"/>
          </rPr>
          <t xml:space="preserve">AUT: NA; EF:NA; MA:NA / BEL: NA; EF:NA; MA:NA; COMM / DEU: NO; EF:NA; MA:NA / DNK: NA,NO; EF:NA; MA:NA / ESP: NA; EF:NA; MA:NA / FIN: NA; EF:NA; MA:NA / FRK: NO; EF:NA; MA:NA / GBE: 116,00; EF:CS; MA:CS / GRC: 17,51;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10</xdr:colOff>
                <xdr:row>36</xdr:row>
                <xdr:rowOff>9</xdr:rowOff>
              </xdr:to>
            </anchor>
          </commentPr>
        </mc:Choice>
        <mc:Fallback/>
      </mc:AlternateContent>
    </comment>
    <comment ref="H38"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40</xdr:col>
                <xdr:colOff>1</xdr:colOff>
                <xdr:row>37</xdr:row>
                <xdr:rowOff>5</xdr:rowOff>
              </xdr:to>
            </anchor>
          </commentPr>
        </mc:Choice>
        <mc:Fallback/>
      </mc:AlternateContent>
    </comment>
    <comment ref="H39"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40</xdr:col>
                <xdr:colOff>3</xdr:colOff>
                <xdr:row>38</xdr:row>
                <xdr:rowOff>4</xdr:rowOff>
              </xdr:to>
            </anchor>
          </commentPr>
        </mc:Choice>
        <mc:Fallback/>
      </mc:AlternateContent>
    </comment>
    <comment ref="H41" authorId="0">
      <text>
        <r>
          <rPr>
            <b val="true"/>
            <sz val="8"/>
            <color rgb="FF000000"/>
            <rFont val="Tahoma"/>
            <family val="2"/>
          </rPr>
          <t xml:space="preserve">AUT: NA; EF:NA; MA:NA / BEL: NA; EF:NA; MA:NA; COMM / DEU: NA;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9</xdr:col>
                <xdr:colOff>28</xdr:colOff>
                <xdr:row>40</xdr:row>
                <xdr:rowOff>8</xdr:rowOff>
              </xdr:to>
            </anchor>
          </commentPr>
        </mc:Choice>
        <mc:Fallback/>
      </mc:AlternateContent>
    </comment>
    <comment ref="H43" authorId="0">
      <text>
        <r>
          <rPr>
            <b val="true"/>
            <sz val="8"/>
            <color rgb="FF000000"/>
            <rFont val="Tahoma"/>
            <family val="2"/>
          </rPr>
          <t xml:space="preserve">AUT: 456,47 / BEL: 115,04; COMM / DEU: 3980,76; EF:CS; MA:T1 / DNK: NO; EF:NA; MA:NA / ESP: 240,30; EF:CR; MA:T2 / FIN: 702,06; EF:CS,D; MA:M,T3 / FRK: 451,17; EF:CS; MA:CR / GBE: 385,44; EF:CS; MA:T2 / GRC: 2,06; EF:D; MA:CR / IRL: 102,71; EF:CS; MA:T1 / ITA: 600,95; EF:CS; MA:T2 / LUX: NA; EF:NA; MA:NA / NLD: NO; EF:NA; MA:NA / PRT: NO; EF:NA; MA:NA / SWE: 155,31;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0</xdr:col>
                <xdr:colOff>58</xdr:colOff>
                <xdr:row>42</xdr:row>
                <xdr:rowOff>6</xdr:rowOff>
              </xdr:to>
            </anchor>
          </commentPr>
        </mc:Choice>
        <mc:Fallback/>
      </mc:AlternateContent>
    </comment>
    <comment ref="H44" authorId="0">
      <text>
        <r>
          <rPr>
            <b val="true"/>
            <sz val="8"/>
            <color rgb="FF000000"/>
            <rFont val="Tahoma"/>
            <family val="2"/>
          </rPr>
          <t xml:space="preserve">AUT: NO; EF:NA; MA:NA / BEL: 0,0000; COMM / DEU: 3065,49; EF:CS; MA:T1 / DNK: NO; EF:NA; MA:NA / ESP: 240,30; EF:CR; MA:T2 / FIN: 702,06; EF:CS,D; MA:M,T3 / FRK: NO; EF:NA; MA:NA / GBE: 385,44; EF:CS; MA:T2 / GRC: NO; EF:NA; MA:NA / IRL: NO; EF:NA; MA:NA / ITA: NO; EF:NA; MA:NA / LUX: NA; EF:NA; MA:NA / NLD: NO; EF:NA; MA:NA / PRT: NO; EF:NA; MA:NA / SWE: 155,31;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0</xdr:col>
                <xdr:colOff>47</xdr:colOff>
                <xdr:row>43</xdr:row>
                <xdr:rowOff>6</xdr:rowOff>
              </xdr:to>
            </anchor>
          </commentPr>
        </mc:Choice>
        <mc:Fallback/>
      </mc:AlternateContent>
    </comment>
    <comment ref="H45"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40</xdr:col>
                <xdr:colOff>3</xdr:colOff>
                <xdr:row>44</xdr:row>
                <xdr:rowOff>6</xdr:rowOff>
              </xdr:to>
            </anchor>
          </commentPr>
        </mc:Choice>
        <mc:Fallback/>
      </mc:AlternateContent>
    </comment>
    <comment ref="H46" authorId="0">
      <text>
        <r>
          <rPr>
            <b val="true"/>
            <sz val="8"/>
            <color rgb="FF000000"/>
            <rFont val="Tahoma"/>
            <family val="2"/>
          </rPr>
          <t xml:space="preserve">AUT: 456,47 / BEL: 115,04; COMM / DEU: 915,26; EF:CS; MA:T1 / DNK: NO; EF:NA; MA:NA / ESP: NA; EF:NA; MA:NA / FIN: NO; EF:NA; MA:NA / FRK: 451,17; EF:CS; MA:CR / GBE: NO; EF:NA; MA:NA / GRC: 2,06; EF:D; MA:CR / IRL: 102,71; EF:CS; MA:T1 / ITA: 600,95;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39</xdr:col>
                <xdr:colOff>3</xdr:colOff>
                <xdr:row>45</xdr:row>
                <xdr:rowOff>6</xdr:rowOff>
              </xdr:to>
            </anchor>
          </commentPr>
        </mc:Choice>
        <mc:Fallback/>
      </mc:AlternateContent>
    </comment>
    <comment ref="H47"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40</xdr:col>
                <xdr:colOff>1</xdr:colOff>
                <xdr:row>46</xdr:row>
                <xdr:rowOff>6</xdr:rowOff>
              </xdr:to>
            </anchor>
          </commentPr>
        </mc:Choice>
        <mc:Fallback/>
      </mc:AlternateContent>
    </comment>
    <comment ref="H48"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40</xdr:col>
                <xdr:colOff>1</xdr:colOff>
                <xdr:row>47</xdr:row>
                <xdr:rowOff>6</xdr:rowOff>
              </xdr:to>
            </anchor>
          </commentPr>
        </mc:Choice>
        <mc:Fallback/>
      </mc:AlternateContent>
    </comment>
    <comment ref="I8" authorId="0">
      <text>
        <r>
          <rPr>
            <b val="true"/>
            <sz val="8"/>
            <color rgb="FF000000"/>
            <rFont val="Tahoma"/>
            <family val="2"/>
          </rPr>
          <t xml:space="preserve">AUT: 1,76; EF:CS; MA:CS,M / BEL: 3,93; COMM / DEU: 14,65; EF:CS,M; MA:T1,T3 / DNK: 1,78; EF:OTH; MA:OTH / ESP: 10,46; EF:CR,CS,OTH; MA:CR,T2 / FIN: 3,02; EF:CS,D,OTH; MA:M,T1,T3 / FRK: 9,20; EF:CS; MA:CR,T3 / GBE: 14,05; EF:CR,CS,D; MA:T2,T3 / GRC: 7,20; EF:CR,D,M; MA:CR,M,T1,T2 / IRL: 2,04; EF:CR,M; MA:T1,T3 / ITA: 33,71; EF:CR,CS; MA:D,M,T1,T2 / LUX: 0,9455; EF:D; MA:T1,T3 / NLD: 2,99; EF:CS,D; MA:CS,T2,T3 / PRT: 3,43; EF:CR,D,OTH; MA:CR,T1,T2,T3 / SWE: 2,37; EF:CR,CS,D,M; MA:CS,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2</xdr:col>
                <xdr:colOff>25</xdr:colOff>
                <xdr:row>7</xdr:row>
                <xdr:rowOff>9</xdr:rowOff>
              </xdr:to>
            </anchor>
          </commentPr>
        </mc:Choice>
        <mc:Fallback/>
      </mc:AlternateContent>
    </comment>
    <comment ref="I9" authorId="0">
      <text>
        <r>
          <rPr>
            <b val="true"/>
            <sz val="8"/>
            <color rgb="FF000000"/>
            <rFont val="Tahoma"/>
            <family val="2"/>
          </rPr>
          <t xml:space="preserve">AUT: 1,75; EF:CS; MA:CS,M / BEL: 3,93; COMM / DEU: 14,60; EF:CS,M; MA:T1,T3 / DNK: 1,78; EF:OTH; MA:OTH / ESP: 10,46; EF:CR,CS,OTH; MA:CR,T2 / FIN: 2,98; EF:CS,D,OTH; MA:M,T3 / FRK: 9,10; EF:CS; MA:CR,T3 / GBE: 14,05; EF:CR,CS,D; MA:T2,T3 / GRC: 7,20; EF:CR,D,M; MA:CR,M,T1,T2 / IRL: 2,03; EF:CR,M; MA:T1,T3 / ITA: 33,35; EF:CR,CS; MA:D,M,T1,T2 / LUX: 0,9455; EF:D; MA:T1,T3 / NLD: 2,99; EF:CS,D; MA:CS,T2,T3 / PRT: 3,42; EF:CR,D,OTH; MA:CR,T1,T2,T3 / SWE: 2,37;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7</xdr:colOff>
                <xdr:row>8</xdr:row>
                <xdr:rowOff>9</xdr:rowOff>
              </xdr:to>
            </anchor>
          </commentPr>
        </mc:Choice>
        <mc:Fallback/>
      </mc:AlternateContent>
    </comment>
    <comment ref="I10" authorId="0">
      <text>
        <r>
          <rPr>
            <b val="true"/>
            <sz val="8"/>
            <color rgb="FF000000"/>
            <rFont val="Tahoma"/>
            <family val="2"/>
          </rPr>
          <t xml:space="preserve">AUT: 0,0002 / BEL: NO; EF:NA; MA:NA; COMM / DEU: 0,0032; EF:CS; MA:T1 / DNK: NO; EF:NA; MA:NA / ESP: NA; EF:NA; MA:NA / FIN: NO; EF:NA; MA:NA / FRK: NO; EF:NA; MA:NA / GBE: NO; EF:NA; MA:NA / GRC: NO; EF:NA; MA:NA / IRL: NE,NO; EF:NA; MA:NA / ITA: 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1</xdr:col>
                <xdr:colOff>5</xdr:colOff>
                <xdr:row>9</xdr:row>
                <xdr:rowOff>8</xdr:rowOff>
              </xdr:to>
            </anchor>
          </commentPr>
        </mc:Choice>
        <mc:Fallback/>
      </mc:AlternateContent>
    </comment>
    <comment ref="I11" authorId="0">
      <text>
        <r>
          <rPr>
            <b val="true"/>
            <sz val="8"/>
            <color rgb="FF000000"/>
            <rFont val="Tahoma"/>
            <family val="2"/>
          </rPr>
          <t xml:space="preserve">AUT: 0,0124 / BEL: 0,0006; COMM / DEU: 0,0327; EF:CS; MA:T1 / DNK: NO; EF:NA; MA:NA / ESP: NA,NE; EF:NA; MA:NA / FIN: 0,0360; EF:D; MA:T1 / FRK: 0,0237; EF:CS; MA:CR,T3 / GBE: NE,NO; EF:NA; MA:NA / GRC: 0,0001; EF:CR; MA:CR / IRL: 0,0090; EF:CR; MA:T1 / ITA: 0,3647; EF:CR,CS; MA:M,T2 / LUX: NA,NO; EF:NA; MA:NA / NLD: NO; EF:NA; MA:NA / PRT: 0,0111; EF:CR; MA:T3 / SWE: IE,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26</xdr:colOff>
                <xdr:row>10</xdr:row>
                <xdr:rowOff>9</xdr:rowOff>
              </xdr:to>
            </anchor>
          </commentPr>
        </mc:Choice>
        <mc:Fallback/>
      </mc:AlternateContent>
    </comment>
    <comment ref="I12" authorId="0">
      <text>
        <r>
          <rPr>
            <b val="true"/>
            <sz val="8"/>
            <color rgb="FF000000"/>
            <rFont val="Tahoma"/>
            <family val="2"/>
          </rPr>
          <t xml:space="preserve">AUT: NO; EF:NA; MA:NA / BEL: NE,NO; EF:NA; MA:NA; COMM / DEU: 0,0174; EF:CS,M; MA:T3 / DNK: NO; EF:NA; MA:NA / ESP: NA,NO; EF:NA; MA:NA / FIN: NO; EF:NA; MA:NA / FRK: 0,0749; EF:CS; MA:CR,T3 / GBE: NO; EF:NA; MA:NA / GRC: NO; EF:NA; MA:NA / IRL: NO; EF:NA; MA:NA / ITA: IE,NO; EF:NA; MA:NA / LUX: NA,NO; EF:NA; MA:NA / NLD: NO;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3</xdr:col>
                <xdr:colOff>49</xdr:colOff>
                <xdr:row>11</xdr:row>
                <xdr:rowOff>6</xdr:rowOff>
              </xdr:to>
            </anchor>
          </commentPr>
        </mc:Choice>
        <mc:Fallback/>
      </mc:AlternateContent>
    </comment>
    <comment ref="I13" authorId="0">
      <text>
        <r>
          <rPr>
            <b val="true"/>
            <sz val="8"/>
            <color rgb="FF000000"/>
            <rFont val="Tahoma"/>
            <family val="2"/>
          </rPr>
          <t xml:space="preserve">AUT: NA,NO; EF:NA; MA:NA / BEL: NA,NE; EF:NA; MA:NA; COMM / DEU: NA,NO; EF:NA; MA:NA / DNK: NA,NO; EF:NA; MA:NA / ESP: NA;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1</xdr:colOff>
                <xdr:row>12</xdr:row>
                <xdr:rowOff>7</xdr:rowOff>
              </xdr:to>
            </anchor>
          </commentPr>
        </mc:Choice>
        <mc:Fallback/>
      </mc:AlternateContent>
    </comment>
    <comment ref="I14" authorId="0">
      <text>
        <r>
          <rPr>
            <b val="true"/>
            <sz val="8"/>
            <color rgb="FF000000"/>
            <rFont val="Tahoma"/>
            <family val="2"/>
          </rPr>
          <t xml:space="preserve">AUT: 0,0039 / BEL: 0,0042; COMM / DEU: 0,0295; EF:CS; MA:T1 / DNK: 0,0055; EF:OTH; MA:OTH / ESP: 0,0721; EF:OTH; MA:T2 / FIN: 0,0141; EF:OTH; MA:M / FRK: 0,0945; EF:CS; MA:T3 / GBE: 0,0510; EF:CR,D; MA:T3 / GRC: 0,0211; EF:CR,D; MA:T1,T2 / IRL: 0,0017; EF:CR; MA:T1 / ITA: 0,0691; EF:CR; MA:T1,T2 / LUX: 0,0000; EF:D; MA:T1 / NLD: 0,0070; EF:D; MA:T2 / PRT: 0,0333; EF:CR,OTH; MA:T2 / SWE: 0,0107; EF:D,M;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5</xdr:col>
                <xdr:colOff>28</xdr:colOff>
                <xdr:row>13</xdr:row>
                <xdr:rowOff>7</xdr:rowOff>
              </xdr:to>
            </anchor>
          </commentPr>
        </mc:Choice>
        <mc:Fallback/>
      </mc:AlternateContent>
    </comment>
    <comment ref="I15" authorId="0">
      <text>
        <r>
          <rPr>
            <b val="true"/>
            <sz val="8"/>
            <color rgb="FF000000"/>
            <rFont val="Tahoma"/>
            <family val="2"/>
          </rPr>
          <t xml:space="preserve">AUT: NO; EF:NA; MA:NA / BEL: 0,0011; COMM / DEU: 0,0009; MA:T1; COMM / DNK: 0,0022; EF:OTH; MA:OTH / ESP: IE; EF:NA; MA:NA / FIN: 0,0000; EF:OTH; MA:M / FRK: IE; EF:NA; MA:NA; COMM / GBE: 0,0198; EF:D, CR; MA:T3 / GRC: 0,0002; EF:D; MA:T1 / IRL: IE; EF:NA; MA:NA; COMM / ITA: 0,0040; EF:CR; MA:T1, T2 / LUX: 0,0000; EF:D; MA:T1 / NLD: 0,0068; EF:D; MA:T2 / PRT: 0,0012; EF:CR, OTH; MA:T2 / SWE: 0,0001; EF:D, M; MA: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5</xdr:col>
                <xdr:colOff>64</xdr:colOff>
                <xdr:row>14</xdr:row>
                <xdr:rowOff>5</xdr:rowOff>
              </xdr:to>
            </anchor>
          </commentPr>
        </mc:Choice>
        <mc:Fallback/>
      </mc:AlternateContent>
    </comment>
    <comment ref="I16" authorId="0">
      <text>
        <r>
          <rPr>
            <b val="true"/>
            <sz val="8"/>
            <color rgb="FF000000"/>
            <rFont val="Tahoma"/>
            <family val="2"/>
          </rPr>
          <t xml:space="preserve">AUT: 0,0039 / BEL: 0,0031; COMM / DEU: 0,0286; EF:CS; MA:T1; COMM / DNK: 0,0033; EF:OTH; MA:OTH / ESP: 0,0721; EF:OTH; MA:T2 / FIN: 0,0141; EF:OTH; MA:M / FRK: 0,0945; EF:CS; MA:T3 / GBE: 0,0312; EF:D, CR; MA:T3 / GRC: 0,0210; EF:CR; MA:T2 / IRL: 0,0017; EF:CR; MA:T1 / ITA: 0,0652; EF:CR; MA:T1, T2 / LUX: NO; EF:NA; MA:NA / NLD: 0,0001; EF:D; MA:T2 / PRT: 0,0321; EF:CR, OTH; MA:T2 / SWE: 0,0106; EF:D, M; MA: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5</xdr:col>
                <xdr:colOff>38</xdr:colOff>
                <xdr:row>15</xdr:row>
                <xdr:rowOff>7</xdr:rowOff>
              </xdr:to>
            </anchor>
          </commentPr>
        </mc:Choice>
        <mc:Fallback/>
      </mc:AlternateContent>
    </comment>
    <comment ref="I17" authorId="0">
      <text>
        <r>
          <rPr>
            <b val="true"/>
            <sz val="8"/>
            <color rgb="FF000000"/>
            <rFont val="Tahoma"/>
            <family val="2"/>
          </rPr>
          <t xml:space="preserve">AUT: 1,73; EF:CS; MA:CS,M / BEL: 3,90; COMM / DEU: 14,30; EF:CS,M; MA:T3 / DNK: 1,74; EF:OTH; MA:OTH / ESP: 10,26; EF:CR; MA:CR / FIN: 2,48; EF:CS,D; MA:M,T1 / FRK: 8,47; EF:CS; MA:T3 / GBE: 13,75; EF:CS; MA:T3 / GRC: 6,91; EF:M; MA:M / IRL: 2,01; EF:M; MA:T3 / ITA: 32,08; EF:CS; MA:M / LUX: 0,9441; EF:D; MA:T3 / NLD: 2,93; EF:CS; MA:T3 / PRT: 3,39; EF:CR; MA:T3 / SWE: 2,24; EF: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2</xdr:col>
                <xdr:colOff>56</xdr:colOff>
                <xdr:row>16</xdr:row>
                <xdr:rowOff>3</xdr:rowOff>
              </xdr:to>
            </anchor>
          </commentPr>
        </mc:Choice>
        <mc:Fallback/>
      </mc:AlternateContent>
    </comment>
    <comment ref="I18" authorId="0">
      <text>
        <r>
          <rPr>
            <b val="true"/>
            <sz val="8"/>
            <color rgb="FF000000"/>
            <rFont val="Tahoma"/>
            <family val="2"/>
          </rPr>
          <t xml:space="preserve">AUT: 1,59; EF:CS; MA:CS, M / BEL: 2,97; COMM / DEU: 13,14; EF:CS,M; MA:T3; COMM / DNK: 1,28; EF:OTH; MA:OTH / ESP: 7,18; EF:CR; MA:CR / FIN: 2,16; EF:CS; MA:M / FRK: 6,76; EF:CS; MA:T3 / GBE: 10,82; EF:CS; MA:T3 / GRC: 6,38; EF:M; MA:M / IRL: 1,67; EF:M; MA:T3 / ITA: 26,23; EF:CS; MA:M / LUX: 0,7209; EF:D; MA:T3 / NLD: 2,47; EF:CS; MA:T3 / PRT: 2,68; EF:CR; MA:T3 / SWE: 2,18;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2</xdr:col>
                <xdr:colOff>66</xdr:colOff>
                <xdr:row>17</xdr:row>
                <xdr:rowOff>5</xdr:rowOff>
              </xdr:to>
            </anchor>
          </commentPr>
        </mc:Choice>
        <mc:Fallback/>
      </mc:AlternateContent>
    </comment>
    <comment ref="I19" authorId="0">
      <text>
        <r>
          <rPr>
            <b val="true"/>
            <sz val="8"/>
            <color rgb="FF000000"/>
            <rFont val="Tahoma"/>
            <family val="2"/>
          </rPr>
          <t xml:space="preserve">AUT: 0,1404 / BEL: 0,8414; COMM / DEU: 1,14; EF:CS,M; MA:T3; COMM / DNK: 0,4557; EF:OTH; MA:OTH / ESP: 2,99; EF:CR; MA:CR / FIN: 0,2864; EF:CS; MA:M / FRK: 1,55; EF:CS; MA:T3 / GBE: 2,93 / GRC: 0,5130; EF:M; MA:M / IRL: 0,3363; EF:M; MA:T3 / ITA: 4,03; EF:CS; MA:M / LUX: 0,2198; EF:D; MA:T3 / NLD: 0,3679; EF:CS; MA:T3 / PRT: 0,6765; EF:CR; MA:T3 / SWE: 0,0663;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1</xdr:col>
                <xdr:colOff>67</xdr:colOff>
                <xdr:row>18</xdr:row>
                <xdr:rowOff>7</xdr:rowOff>
              </xdr:to>
            </anchor>
          </commentPr>
        </mc:Choice>
        <mc:Fallback/>
      </mc:AlternateContent>
    </comment>
    <comment ref="I20" authorId="0">
      <text>
        <r>
          <rPr>
            <b val="true"/>
            <sz val="8"/>
            <color rgb="FF000000"/>
            <rFont val="Tahoma"/>
            <family val="2"/>
          </rPr>
          <t xml:space="preserve">AUT: NO; EF:NA; MA:NA / BEL: 0,0859; COMM / DEU: 0,0003; EF:CS; MA:T3; COMM / DNK: 0,0000; EF:OTH; MA:OTH / ESP: 0,0952; EF:CR; MA:CR / FIN: NO; EF:NA; MA:NA / FRK: 0,0794; EF:CS; MA:T3 / GBE: NE; EF:NA; MA:NA; COMM / GRC: 0,0160; EF:M; MA:M / IRL: 0,0016; EF:M; MA:T3 / ITA: 1,47; EF:CS; MA:M / LUX: 0,0034; EF:D; MA:T3 / NLD: 0,0964; EF:CS; MA:T3 / PRT: 0,0221;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35</xdr:colOff>
                <xdr:row>19</xdr:row>
                <xdr:rowOff>9</xdr:rowOff>
              </xdr:to>
            </anchor>
          </commentPr>
        </mc:Choice>
        <mc:Fallback/>
      </mc:AlternateContent>
    </comment>
    <comment ref="I22" authorId="0">
      <text>
        <r>
          <rPr>
            <b val="true"/>
            <sz val="8"/>
            <color rgb="FF000000"/>
            <rFont val="Tahoma"/>
            <family val="2"/>
          </rPr>
          <t xml:space="preserve">AUT: NA; EF:NA; MA:NA / BEL: NA; EF:NA; MA:NA; COMM / DEU: 0,0008; EF:CS,M; MA:T3 / DNK: NA; EF:NA; MA:NA / ESP: NA; EF:NA; MA:NA / FIN: NA; EF:NA; MA:NA / FRK: NO; EF:NA; MA:NA / GBE: NE; EF:NA; MA:NA / GRC: N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56</xdr:colOff>
                <xdr:row>21</xdr:row>
                <xdr:rowOff>9</xdr:rowOff>
              </xdr:to>
            </anchor>
          </commentPr>
        </mc:Choice>
        <mc:Fallback/>
      </mc:AlternateContent>
    </comment>
    <comment ref="I24" authorId="0">
      <text>
        <r>
          <rPr>
            <b val="true"/>
            <sz val="8"/>
            <color rgb="FF000000"/>
            <rFont val="Tahoma"/>
            <family val="2"/>
          </rPr>
          <t xml:space="preserve">AUT: NO; EF:NA; MA:NA / BEL: NO; EF:NA; MA:NA; COMM / DEU: 0,0174; EF:CS,M; MA:T3; COMM / DNK: NO; EF:NA; MA:NA / ESP: NO; EF:NA; MA:NA / FIN: NO; EF:NA; MA:NA / FRK: 0,0749; EF:CS; MA:T3 / GBE: NO; EF:NA; MA:NA / GRC: NO; EF:NA; MA:NA / IRL: NO; EF:NA; MA:NA / ITA: IE; EF:NA; MA:NA; COMM / LUX: NO; EF:NA; MA:NA / NLD: NO; EF:NA; MA:NA / PRT: NO; EF:NA; MA:NA / SWE: NE,IE,NO;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4</xdr:col>
                <xdr:colOff>18</xdr:colOff>
                <xdr:row>23</xdr:row>
                <xdr:rowOff>3</xdr:rowOff>
              </xdr:to>
            </anchor>
          </commentPr>
        </mc:Choice>
        <mc:Fallback/>
      </mc:AlternateContent>
    </comment>
    <comment ref="I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5</xdr:colOff>
                <xdr:row>25</xdr:row>
                <xdr:rowOff>9</xdr:rowOff>
              </xdr:to>
            </anchor>
          </commentPr>
        </mc:Choice>
        <mc:Fallback/>
      </mc:AlternateContent>
    </comment>
    <comment ref="I27" authorId="0">
      <text>
        <r>
          <rPr>
            <b val="true"/>
            <sz val="8"/>
            <color rgb="FF000000"/>
            <rFont val="Tahoma"/>
            <family val="2"/>
          </rPr>
          <t xml:space="preserve">AUT: 0,0057 / BEL: 0,0092; COMM / DEU: 0,0479; EF:CS; MA:T1 / DNK: 0,0095; EF:OTH; MA:OTH / ESP: 0,0177; EF:CR; MA:T2 / FIN: 0,0079; EF:CS; MA:M / FRK: 0,0414; EF:CS; MA:CR / GBE: 0,1891; EF:CR; MA:T2 / GRC: 0,0720; EF:CR; MA:CR / IRL: 0,0092; EF:CR; MA:T1 / ITA: 0,0213; EF:CR; MA:D / LUX: 0,0013; EF:D; MA:T1 / NLD: 0,0074; EF:D; MA:CS / PRT: 0,0081; EF:CR,D; MA:T1 / SWE: 0,0033; EF:CR,CS; MA:CS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4</xdr:col>
                <xdr:colOff>10</xdr:colOff>
                <xdr:row>26</xdr:row>
                <xdr:rowOff>4</xdr:rowOff>
              </xdr:to>
            </anchor>
          </commentPr>
        </mc:Choice>
        <mc:Fallback/>
      </mc:AlternateContent>
    </comment>
    <comment ref="I28" authorId="0">
      <text>
        <r>
          <rPr>
            <b val="true"/>
            <sz val="8"/>
            <color rgb="FF000000"/>
            <rFont val="Tahoma"/>
            <family val="2"/>
          </rPr>
          <t xml:space="preserve">AUT: 0,0055 / BEL: 0,0092; COMM / DEU: 0,0447; EF:CS; MA:T1; COMM / DNK: 0,0095; EF:OTH; MA:OTH / ESP: 0,0177; EF:CR; MA:T2 / FIN: 0,0079; EF:CS; MA:M / FRK: 0,0414; EF:CS; MA:CR / GBE: 0,1891; EF:CR; MA:T2 / GRC: 0,0720; EF:CR; MA:CR / IRL: 0,0092; EF:CR; MA:T1 / ITA: 0,0213; EF:CR; MA:D / LUX: 0,0013; EF:D; MA:T1 / NLD: 0,0074; EF:D; MA:CS / PRT: 0,0081; EF:D, CR; MA:T1 / SWE: 0,0033; EF:CR, CS; MA:CS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4</xdr:col>
                <xdr:colOff>59</xdr:colOff>
                <xdr:row>27</xdr:row>
                <xdr:rowOff>2</xdr:rowOff>
              </xdr:to>
            </anchor>
          </commentPr>
        </mc:Choice>
        <mc:Fallback/>
      </mc:AlternateContent>
    </comment>
    <comment ref="I29" authorId="0">
      <text>
        <r>
          <rPr>
            <b val="true"/>
            <sz val="8"/>
            <color rgb="FF000000"/>
            <rFont val="Tahoma"/>
            <family val="2"/>
          </rPr>
          <t xml:space="preserve">AUT: 0,0002 / BEL: NO; EF:NA; MA:NA; COMM / DEU: 0,0032; EF:CS; MA:T1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40</xdr:col>
                <xdr:colOff>37</xdr:colOff>
                <xdr:row>27</xdr:row>
                <xdr:rowOff>16</xdr:rowOff>
              </xdr:to>
            </anchor>
          </commentPr>
        </mc:Choice>
        <mc:Fallback/>
      </mc:AlternateContent>
    </comment>
    <comment ref="I30"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49</xdr:colOff>
                <xdr:row>29</xdr:row>
                <xdr:rowOff>8</xdr:rowOff>
              </xdr:to>
            </anchor>
          </commentPr>
        </mc:Choice>
        <mc:Fallback/>
      </mc:AlternateContent>
    </comment>
    <comment ref="I31" authorId="0">
      <text>
        <r>
          <rPr>
            <b val="true"/>
            <sz val="8"/>
            <color rgb="FF000000"/>
            <rFont val="Tahoma"/>
            <family val="2"/>
          </rPr>
          <t xml:space="preserve">AUT: NA; EF:NA; MA:NA / BEL: NA; EF:NA; MA:NA; COMM / DEU: NO; EF:NA; MA:NA; COMM / DNK: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49</xdr:colOff>
                <xdr:row>30</xdr:row>
                <xdr:rowOff>7</xdr:rowOff>
              </xdr:to>
            </anchor>
          </commentPr>
        </mc:Choice>
        <mc:Fallback/>
      </mc:AlternateContent>
    </comment>
    <comment ref="I32" authorId="0">
      <text>
        <r>
          <rPr>
            <b val="true"/>
            <sz val="8"/>
            <color rgb="FF000000"/>
            <rFont val="Tahoma"/>
            <family val="2"/>
          </rPr>
          <t xml:space="preserve">AUT: 0,0090 / BEL: 0,0193; COMM / DEU: 0,0286; EF:CS; MA:T1 / DNK: 0,0306; EF:OTH; MA:OTH / ESP: 0,1009; EF:CS,OTH; MA:T2 / FIN: 0,2296; EF:CS; MA:M,T3 / FRK: 0,5706; EF:CS; MA:CR / GBE: 0,0388; EF:CR; MA:T2 / GRC: 0,2040; EF:CR; MA:CR / IRL: 0,0083; EF:CR; MA:T1 / ITA: 1,52; EF:CR; MA:T1,T2 / LUX: 0,0000; EF:D; MA:T1 / NLD: 0,0400; EF:D; MA:T2 / PRT: 0,0031; EF:CR; MA:CR / SWE: 0,0910;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4</xdr:col>
                <xdr:colOff>34</xdr:colOff>
                <xdr:row>30</xdr:row>
                <xdr:rowOff>12</xdr:rowOff>
              </xdr:to>
            </anchor>
          </commentPr>
        </mc:Choice>
        <mc:Fallback/>
      </mc:AlternateContent>
    </comment>
    <comment ref="I33" authorId="0">
      <text>
        <r>
          <rPr>
            <b val="true"/>
            <sz val="8"/>
            <color rgb="FF000000"/>
            <rFont val="Tahoma"/>
            <family val="2"/>
          </rPr>
          <t xml:space="preserve">AUT: NO; EF:NA; MA:NA / BEL: NO; EF:NA; MA:NA; COMM / DEU: NO; EF:NA; MA:NA; COMM / DNK: 0,0011; EF:OTH; MA:OTH / ESP: 0,0832; EF:CS, OTH; MA:T2 / FIN: 0,0115; EF:CS; MA:M / FRK: 0,0012; EF:CS; MA:CR / GBE: 0,0017; EF:CR; MA:T2 / GRC: 0,1005; EF:CR; MA:CR / IRL: 0,0041; EF:CR; MA:T1 / ITA: 0,2368; EF:CR; MA:T1, T2 / LUX: NO; EF:NA; MA:NA / NLD: NO; EF:NA; MA:NA / PRT: 0,0023; EF:CR; MA:CR / SWE: 0,0010;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6</xdr:col>
                <xdr:colOff>7</xdr:colOff>
                <xdr:row>32</xdr:row>
                <xdr:rowOff>4</xdr:rowOff>
              </xdr:to>
            </anchor>
          </commentPr>
        </mc:Choice>
        <mc:Fallback/>
      </mc:AlternateContent>
    </comment>
    <comment ref="I34" authorId="0">
      <text>
        <r>
          <rPr>
            <b val="true"/>
            <sz val="8"/>
            <color rgb="FF000000"/>
            <rFont val="Tahoma"/>
            <family val="2"/>
          </rPr>
          <t xml:space="preserve">AUT: 0,0030 / BEL: 0,0193; COMM / DEU: 0,0286; EF:CS; MA:T1 / DNK: 0,0087; EF:OTH; MA:OTH / ESP: 0,0177; EF:CS, OTH; MA:T2 / FIN: 0,0116; EF:CS; MA:T3, M / FRK: 0,0764; EF:CS; MA:CR / GBE: 0,0371; EF:CR; MA:T2 / GRC: 0,1035; EF:CR; MA:CR / IRL: 0,0042; EF:CR; MA:T1 / ITA: 0,2437; EF:CR; MA:T1, T2 / LUX: 0,0000; EF:D; MA:T1 / NLD: 0,0400; EF:D; MA:T2 / PRT: 0,0009; EF:CR; MA:CR / SWE: 0,0015;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4</xdr:col>
                <xdr:colOff>58</xdr:colOff>
                <xdr:row>33</xdr:row>
                <xdr:rowOff>4</xdr:rowOff>
              </xdr:to>
            </anchor>
          </commentPr>
        </mc:Choice>
        <mc:Fallback/>
      </mc:AlternateContent>
    </comment>
    <comment ref="I35" authorId="0">
      <text>
        <r>
          <rPr>
            <b val="true"/>
            <sz val="8"/>
            <color rgb="FF000000"/>
            <rFont val="Tahoma"/>
            <family val="2"/>
          </rPr>
          <t xml:space="preserve">AUT: 0,0060 / BEL: NO; EF:NA; MA:NA; COMM / DEU: NO; EF:NA; MA:NA; COMM / DNK: 0,0208; EF:OTH; MA:OTH / ESP: NA; EF:NA; MA:NA / FIN: 0,2065; EF:CS; MA:T3, M / FRK: 0,4930; EF:CS; MA:CR / GBE: NO; EF:NA; MA:NA / GRC: NO; EF:NA; MA:NA / IRL: NO; EF:NA; MA:NA / ITA: 1,04; EF:CR; MA:T1, T2 / LUX: NO; EF:NA; MA:NA / NLD: NO; EF:NA; MA:NA / PRT: NO; EF:NA; MA:NA / SWE: 0,0884;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3</xdr:col>
                <xdr:colOff>11</xdr:colOff>
                <xdr:row>34</xdr:row>
                <xdr:rowOff>8</xdr:rowOff>
              </xdr:to>
            </anchor>
          </commentPr>
        </mc:Choice>
        <mc:Fallback/>
      </mc:AlternateContent>
    </comment>
    <comment ref="I37" authorId="0">
      <text>
        <r>
          <rPr>
            <b val="true"/>
            <sz val="8"/>
            <color rgb="FF000000"/>
            <rFont val="Tahoma"/>
            <family val="2"/>
          </rPr>
          <t xml:space="preserve">AUT: NA; EF:NA; MA:NA / BEL: NA; EF:NA; MA:NA; COMM / DEU: NO; EF:NA; MA:NA / DNK: NA,NO; EF:NA; MA:NA / ESP: NA; EF:NA; MA:NA / FIN: NA; EF:NA; MA:NA / FRK: NO; EF:NA; MA:NA / GBE: NE; EF:NA; MA:NA / GRC: NE,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39</xdr:colOff>
                <xdr:row>36</xdr:row>
                <xdr:rowOff>9</xdr:rowOff>
              </xdr:to>
            </anchor>
          </commentPr>
        </mc:Choice>
        <mc:Fallback/>
      </mc:AlternateContent>
    </comment>
    <comment ref="I38"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47</xdr:colOff>
                <xdr:row>37</xdr:row>
                <xdr:rowOff>5</xdr:rowOff>
              </xdr:to>
            </anchor>
          </commentPr>
        </mc:Choice>
        <mc:Fallback/>
      </mc:AlternateContent>
    </comment>
    <comment ref="I39"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49</xdr:colOff>
                <xdr:row>38</xdr:row>
                <xdr:rowOff>4</xdr:rowOff>
              </xdr:to>
            </anchor>
          </commentPr>
        </mc:Choice>
        <mc:Fallback/>
      </mc:AlternateContent>
    </comment>
    <comment ref="I41" authorId="0">
      <text>
        <r>
          <rPr>
            <b val="true"/>
            <sz val="8"/>
            <color rgb="FF000000"/>
            <rFont val="Tahoma"/>
            <family val="2"/>
          </rPr>
          <t xml:space="preserve">AUT: NA; EF:NA; MA:NA / BEL: NA; EF:NA; MA:NA; COMM / DEU: NA;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5</xdr:colOff>
                <xdr:row>40</xdr:row>
                <xdr:rowOff>8</xdr:rowOff>
              </xdr:to>
            </anchor>
          </commentPr>
        </mc:Choice>
        <mc:Fallback/>
      </mc:AlternateContent>
    </comment>
    <comment ref="I43" authorId="0">
      <text>
        <r>
          <rPr>
            <b val="true"/>
            <sz val="8"/>
            <color rgb="FF000000"/>
            <rFont val="Tahoma"/>
            <family val="2"/>
          </rPr>
          <t xml:space="preserve">AUT: 0,0124 / BEL: 0,0006; COMM / DEU: 0,2530; EF:CS; MA:T1 / DNK: NO; EF:NA; MA:NA / ESP: 0,0037; EF:CR; MA:T2 / FIN: 0,2856; EF:CS,D; MA:M,T3 / FRK: 0,0237; EF:CS; MA:CR / GBE: 0,0201; EF:CR; MA:T2 / GRC: 0,0001; EF:CR; MA:CR / IRL: 0,0090; EF:CR; MA:T1 / ITA: 0,0271; EF:CR; MA:T2 / LUX: NA; EF:NA; MA:NA / NLD: NO; EF:NA; MA:NA / PRT: NO; EF:NA; MA:NA / SWE: 0,0259;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2</xdr:col>
                <xdr:colOff>54</xdr:colOff>
                <xdr:row>42</xdr:row>
                <xdr:rowOff>6</xdr:rowOff>
              </xdr:to>
            </anchor>
          </commentPr>
        </mc:Choice>
        <mc:Fallback/>
      </mc:AlternateContent>
    </comment>
    <comment ref="I44" authorId="0">
      <text>
        <r>
          <rPr>
            <b val="true"/>
            <sz val="8"/>
            <color rgb="FF000000"/>
            <rFont val="Tahoma"/>
            <family val="2"/>
          </rPr>
          <t xml:space="preserve">AUT: NO; EF:NA; MA:NA / BEL: 0,0000; COMM / DEU: 0,2203; EF:CS; MA:T1 / DNK: NO; EF:NA; MA:NA / ESP: 0,0037; EF:CR; MA:T2 / FIN: 0,2856; EF:CS,D; MA:M,T3 / FRK: NO; EF:NA; MA:NA / GBE: 0,0201; EF:CR; MA:T2 / GRC: NO; EF:NA; MA:NA / IRL: NO; EF:NA; MA:NA / ITA: NO; EF:NA; MA:NA / LUX: NA; EF:NA; MA:NA / NLD: NO; EF:NA; MA:NA / PRT: NO; EF:NA; MA:NA / SWE: 0,0259; EF:CS;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2</xdr:col>
                <xdr:colOff>18</xdr:colOff>
                <xdr:row>43</xdr:row>
                <xdr:rowOff>6</xdr:rowOff>
              </xdr:to>
            </anchor>
          </commentPr>
        </mc:Choice>
        <mc:Fallback/>
      </mc:AlternateContent>
    </comment>
    <comment ref="I45"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49</xdr:colOff>
                <xdr:row>44</xdr:row>
                <xdr:rowOff>6</xdr:rowOff>
              </xdr:to>
            </anchor>
          </commentPr>
        </mc:Choice>
        <mc:Fallback/>
      </mc:AlternateContent>
    </comment>
    <comment ref="I46" authorId="0">
      <text>
        <r>
          <rPr>
            <b val="true"/>
            <sz val="8"/>
            <color rgb="FF000000"/>
            <rFont val="Tahoma"/>
            <family val="2"/>
          </rPr>
          <t xml:space="preserve">AUT: 0,0124 / BEL: 0,0006; COMM / DEU: 0,0327; EF:CS; MA:T1 / DNK: NO; EF:NA; MA:NA / ESP: NA; EF:NA; MA:NA / FIN: NO; EF:NA; MA:NA / FRK: 0,0237; EF:CS; MA:CR / GBE: NO; EF:NA; MA:NA / GRC: 0,0001; EF:CR; MA:CR / IRL: 0,0090; EF:CR; MA:T1 / ITA: 0,0271; EF:CR;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1</xdr:col>
                <xdr:colOff>5</xdr:colOff>
                <xdr:row>45</xdr:row>
                <xdr:rowOff>6</xdr:rowOff>
              </xdr:to>
            </anchor>
          </commentPr>
        </mc:Choice>
        <mc:Fallback/>
      </mc:AlternateContent>
    </comment>
    <comment ref="I47"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7</xdr:colOff>
                <xdr:row>46</xdr:row>
                <xdr:rowOff>6</xdr:rowOff>
              </xdr:to>
            </anchor>
          </commentPr>
        </mc:Choice>
        <mc:Fallback/>
      </mc:AlternateContent>
    </comment>
    <comment ref="I48"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47</xdr:colOff>
                <xdr:row>47</xdr:row>
                <xdr:rowOff>6</xdr:rowOff>
              </xdr:to>
            </anchor>
          </commentPr>
        </mc:Choice>
        <mc:Fallback/>
      </mc:AlternateContent>
    </comment>
    <comment ref="J8" authorId="0">
      <text>
        <r>
          <rPr>
            <b val="true"/>
            <sz val="8"/>
            <color rgb="FF000000"/>
            <rFont val="Tahoma"/>
            <family val="2"/>
          </rPr>
          <t xml:space="preserve">AUT: 0,9711; EF:CS; MA:CS,M / BEL: 2,42; COMM / DEU: 4,90; EF:CS,M; MA:T1,T3 / DNK: 0,4693; EF:OTH; MA:OTH / ESP: 6,80; EF:CR,D; MA:CR,T1,T2 / FIN: 1,48; EF:CS,D; MA:M,T1,T3 / FRK: 2,18; EF:CS; MA:CR,T3 / GBE: 6,16; EF:CR,CS,D; MA:T2,T3 / GRC: 1,22; EF:CR,D,M; MA:CR,M,T1,T2 / IRL: 0,7585; EF:CR,M; MA:T1,T3 / ITA: 6,62; EF:CR,CS; MA:D,M,T1,T2 / LUX: 0,2874; EF:D; MA:T1,T3 / NLD: 1,53; EF:CS,D; MA:CS,T2 / PRT: 1,84; EF:CR,D; MA:CR,T1,T2,T3 / SWE: 0,6340; EF:CR,CS,D,M; MA:CS,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3</xdr:col>
                <xdr:colOff>12</xdr:colOff>
                <xdr:row>7</xdr:row>
                <xdr:rowOff>9</xdr:rowOff>
              </xdr:to>
            </anchor>
          </commentPr>
        </mc:Choice>
        <mc:Fallback/>
      </mc:AlternateContent>
    </comment>
    <comment ref="J9" authorId="0">
      <text>
        <r>
          <rPr>
            <b val="true"/>
            <sz val="8"/>
            <color rgb="FF000000"/>
            <rFont val="Tahoma"/>
            <family val="2"/>
          </rPr>
          <t xml:space="preserve">AUT: 0,9701; EF:CS; MA:CS,M / BEL: 2,41; COMM / DEU: 4,85; EF:CS,M; MA:T1,T3 / DNK: 0,4693; EF:OTH; MA:OTH / ESP: 6,80; EF:CR,D; MA:CR,T1,T2 / FIN: 1,48; EF:CS,D; MA:M,T3 / FRK: 2,14; EF:CS; MA:CR,T3 / GBE: 6,16; EF:CR,CS,D; MA:T2,T3 / GRC: 1,22; EF:CR,D,M; MA:CR,M,T1,T2 / IRL: 0,7549; EF:CR,M; MA:T1,T3 / ITA: 6,58; EF:CR,CS; MA:D,M,T1,T2 / LUX: 0,2874; EF:D; MA:T1,T3 / NLD: 1,53; EF:CS,D; MA:CS,T2 / PRT: 1,84; EF:CR,D; MA:CR,T1,T2,T3 / SWE: 0,6340;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2</xdr:col>
                <xdr:colOff>61</xdr:colOff>
                <xdr:row>8</xdr:row>
                <xdr:rowOff>9</xdr:rowOff>
              </xdr:to>
            </anchor>
          </commentPr>
        </mc:Choice>
        <mc:Fallback/>
      </mc:AlternateContent>
    </comment>
    <comment ref="J10" authorId="0">
      <text>
        <r>
          <rPr>
            <b val="true"/>
            <sz val="8"/>
            <color rgb="FF000000"/>
            <rFont val="Tahoma"/>
            <family val="2"/>
          </rPr>
          <t xml:space="preserve">AUT: 0,0002 / BEL: NO; EF:NA; MA:NA; COMM / DEU: 0,0008; EF:CS; MA:T1 / DNK: NO; EF:NA; MA:NA / ESP: NA; EF:NA; MA:NA / FIN: NO; EF:NA; MA:NA / FRK: NO; EF:NA; MA:NA / GBE: NO; EF:NA; MA:NA / GRC: NO; EF:NA; MA:NA / IRL: NE,NO; EF:NA; MA:NA / ITA: 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2</xdr:col>
                <xdr:colOff>51</xdr:colOff>
                <xdr:row>9</xdr:row>
                <xdr:rowOff>8</xdr:rowOff>
              </xdr:to>
            </anchor>
          </commentPr>
        </mc:Choice>
        <mc:Fallback/>
      </mc:AlternateContent>
    </comment>
    <comment ref="J11" authorId="0">
      <text>
        <r>
          <rPr>
            <b val="true"/>
            <sz val="8"/>
            <color rgb="FF000000"/>
            <rFont val="Tahoma"/>
            <family val="2"/>
          </rPr>
          <t xml:space="preserve">AUT: 0,0008 / BEL: 0,0062; COMM / DEU: 0,0219; EF:CS; MA:T1 / DNK: NO; EF:NA; MA:NA / ESP: NA,NE; EF:NA; MA:NA / FIN: 0,0000; EF:D; MA:T1 / FRK: 0,0198; EF:CS; MA:CR,T3 / GBE: NE,NO; EF:NA; MA:NA / GRC: 0,0001; EF:CR; MA:CR / IRL: 0,0036; EF:CR; MA:T1 / ITA: 0,0456; EF:CR,CS; MA:M,T2 / LUX: NA,NO; EF:NA; MA:NA / NLD: NO; EF:NA; MA:NA / PRT: 0,0010; EF:CR; MA:T3 / SWE: IE,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5</xdr:col>
                <xdr:colOff>4</xdr:colOff>
                <xdr:row>10</xdr:row>
                <xdr:rowOff>9</xdr:rowOff>
              </xdr:to>
            </anchor>
          </commentPr>
        </mc:Choice>
        <mc:Fallback/>
      </mc:AlternateContent>
    </comment>
    <comment ref="J12" authorId="0">
      <text>
        <r>
          <rPr>
            <b val="true"/>
            <sz val="8"/>
            <color rgb="FF000000"/>
            <rFont val="Tahoma"/>
            <family val="2"/>
          </rPr>
          <t xml:space="preserve">AUT: NO; EF:NA; MA:NA / BEL: NE,NO; EF:NA; MA:NA; COMM / DEU: 0,0215; EF:CS,M; MA:T3 / DNK: NO; EF:NA; MA:NA / ESP: NA,NO; EF:NA; MA:NA / FIN: NO; EF:NA; MA:NA / FRK: 0,0179; EF:CS; MA:CR,T3 / GBE: NO; EF:NA; MA:NA / GRC: NO; EF:NA; MA:NA / IRL: NO; EF:NA; MA:NA / ITA: IE,NO; EF:NA; MA:NA / LUX: NA,NO; EF:NA; MA:NA / NLD: NO; EF:NA; MA:NA / PRT: NO; EF:NA; MA:NA / SWE: IE,NE,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5</xdr:col>
                <xdr:colOff>26</xdr:colOff>
                <xdr:row>11</xdr:row>
                <xdr:rowOff>6</xdr:rowOff>
              </xdr:to>
            </anchor>
          </commentPr>
        </mc:Choice>
        <mc:Fallback/>
      </mc:AlternateContent>
    </comment>
    <comment ref="J13" authorId="0">
      <text>
        <r>
          <rPr>
            <b val="true"/>
            <sz val="8"/>
            <color rgb="FF000000"/>
            <rFont val="Tahoma"/>
            <family val="2"/>
          </rPr>
          <t xml:space="preserve">AUT: NA,NO; EF:NA; MA:NA / BEL: NA,NE; EF:NA; MA:NA; COMM / DEU: NA,NO; EF:NA; MA:NA / DNK: NA,NO; EF:NA; MA:NA / ESP: NA;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4</xdr:col>
                <xdr:colOff>47</xdr:colOff>
                <xdr:row>12</xdr:row>
                <xdr:rowOff>6</xdr:rowOff>
              </xdr:to>
            </anchor>
          </commentPr>
        </mc:Choice>
        <mc:Fallback/>
      </mc:AlternateContent>
    </comment>
    <comment ref="J14" authorId="0">
      <text>
        <r>
          <rPr>
            <b val="true"/>
            <sz val="8"/>
            <color rgb="FF000000"/>
            <rFont val="Tahoma"/>
            <family val="2"/>
          </rPr>
          <t xml:space="preserve">AUT: 0,0032 / BEL: 0,0032; COMM / DEU: 0,1108; EF:CS; MA:T1 / DNK: 0,0079; EF:OTH; MA:OTH / ESP: 0,1737; EF:D; MA:T1 / FIN: 0,0152; EF:D; MA:M / FRK: 0,1890; EF:CS; MA:T3 / GBE: 0,0559; EF:D; MA:T3 / GRC: 0,0425; EF:CR,D; MA:T1,T2 / IRL: 0,0037; EF:CR; MA:T1 / ITA: 0,0678; EF:CR; MA:T1,T2 / LUX: 0,0000; EF:D; MA:T1 / NLD: 0,0007; EF:D; MA:T2 / PRT: 0,0097; EF:D; MA:T2 / SWE: 0,0370; EF:D; MA: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5</xdr:col>
                <xdr:colOff>41</xdr:colOff>
                <xdr:row>13</xdr:row>
                <xdr:rowOff>7</xdr:rowOff>
              </xdr:to>
            </anchor>
          </commentPr>
        </mc:Choice>
        <mc:Fallback/>
      </mc:AlternateContent>
    </comment>
    <comment ref="J15" authorId="0">
      <text>
        <r>
          <rPr>
            <b val="true"/>
            <sz val="8"/>
            <color rgb="FF000000"/>
            <rFont val="Tahoma"/>
            <family val="2"/>
          </rPr>
          <t xml:space="preserve">AUT: NO; EF:NA; MA:NA / BEL: 0,0000; COMM / DEU: 0,0035; MA:T1; COMM / DNK: 0,0002; EF:OTH; MA:OTH / ESP: IE; EF:NA; MA:NA / FIN: 0,0001; EF:D; MA:M / FRK: IE; EF:NA; MA:NA; COMM / GBE: 0,0013; EF:D; MA:T3 / GRC: 0,0007; EF:D; MA:T1 / IRL: IE; EF:NA; MA:NA; COMM / ITA: 0,0010; EF:CR; MA:T1, T2 / LUX: 0,0000; EF:D; MA:T1 / NLD: 0,0002; EF:D; MA:T2 / PRT: 0,0001; EF:D; MA:T2 / SWE: 0,0002; EF:D; MA: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6</xdr:col>
                <xdr:colOff>17</xdr:colOff>
                <xdr:row>14</xdr:row>
                <xdr:rowOff>5</xdr:rowOff>
              </xdr:to>
            </anchor>
          </commentPr>
        </mc:Choice>
        <mc:Fallback/>
      </mc:AlternateContent>
    </comment>
    <comment ref="J16" authorId="0">
      <text>
        <r>
          <rPr>
            <b val="true"/>
            <sz val="8"/>
            <color rgb="FF000000"/>
            <rFont val="Tahoma"/>
            <family val="2"/>
          </rPr>
          <t xml:space="preserve">AUT: 0,0032 / BEL: 0,0032; COMM / DEU: 0,1073; EF:CS; MA:T1; COMM / DNK: 0,0077; EF:OTH; MA:OTH / ESP: 0,1737; EF:D; MA:T1 / FIN: 0,0151; EF:D; MA:M / FRK: 0,1890; EF:CS; MA:T3 / GBE: 0,0546; EF:D; MA:T3 / GRC: 0,0418; EF:CR; MA:T2 / IRL: 0,0037; EF:CR; MA:T1 / ITA: 0,0668; EF:CR; MA:T1, T2 / LUX: NO; EF:NA; MA:NA / NLD: 0,0005; EF:D; MA:T2 / PRT: 0,0097; EF:D; MA:T2 / SWE: 0,0367; EF:D; MA: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5</xdr:col>
                <xdr:colOff>42</xdr:colOff>
                <xdr:row>15</xdr:row>
                <xdr:rowOff>5</xdr:rowOff>
              </xdr:to>
            </anchor>
          </commentPr>
        </mc:Choice>
        <mc:Fallback/>
      </mc:AlternateContent>
    </comment>
    <comment ref="J17" authorId="0">
      <text>
        <r>
          <rPr>
            <b val="true"/>
            <sz val="8"/>
            <color rgb="FF000000"/>
            <rFont val="Tahoma"/>
            <family val="2"/>
          </rPr>
          <t xml:space="preserve">AUT: 0,9243; EF:CS; MA:CS,M / BEL: 2,32; COMM / DEU: 4,68; EF:CS,M; MA:T3 / DNK: 0,4293; EF:OTH; MA:OTH / ESP: 6,56; EF:CR; MA:CR / FIN: 1,44; EF:CS,D; MA:M,T1 / FRK: 1,91; EF:CS; MA:T3 / GBE: 5,16; EF:CS; MA:T3 / GRC: 1,08; EF:M; MA:M / IRL: 0,6463; EF:M; MA:T3 / ITA: 6,24; EF:CS; MA:M / LUX: 0,2785; EF:D; MA:T3 / NLD: 1,52; EF:CS; MA:T2 / PRT: 1,80; EF:CR; MA:T3 / SWE: 0,5001; EF: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4</xdr:col>
                <xdr:colOff>63</xdr:colOff>
                <xdr:row>16</xdr:row>
                <xdr:rowOff>6</xdr:rowOff>
              </xdr:to>
            </anchor>
          </commentPr>
        </mc:Choice>
        <mc:Fallback/>
      </mc:AlternateContent>
    </comment>
    <comment ref="J18" authorId="0">
      <text>
        <r>
          <rPr>
            <b val="true"/>
            <sz val="8"/>
            <color rgb="FF000000"/>
            <rFont val="Tahoma"/>
            <family val="2"/>
          </rPr>
          <t xml:space="preserve">AUT: 0,5838; EF:CS; MA:CS, M / BEL: 0,7636; COMM / DEU: 3,25; EF:CS,M; MA:T3; COMM / DNK: 0,2770; EF:OTH; MA:OTH / ESP: 2,43; EF:CR; MA:CR / FIN: 1,19; EF:CS; MA:M / FRK: 0,9306; EF:CS; MA:T3 / GBE: 3,58; EF:CS; MA:T3 / GRC: 0,7450; EF:M; MA:M / IRL: 0,5511; EF:M; MA:T3 / ITA: 4,69; EF:CS; MA:M / LUX: 0,2098; EF:D; MA:T3 / NLD: 0,8639; EF:CS; MA:T2 / PRT: 0,7565; EF:CR; MA:T3 / SWE: 0,4105;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6</xdr:col>
                <xdr:colOff>19</xdr:colOff>
                <xdr:row>17</xdr:row>
                <xdr:rowOff>7</xdr:rowOff>
              </xdr:to>
            </anchor>
          </commentPr>
        </mc:Choice>
        <mc:Fallback/>
      </mc:AlternateContent>
    </comment>
    <comment ref="J19" authorId="0">
      <text>
        <r>
          <rPr>
            <b val="true"/>
            <sz val="8"/>
            <color rgb="FF000000"/>
            <rFont val="Tahoma"/>
            <family val="2"/>
          </rPr>
          <t xml:space="preserve">AUT: 0,3405 / BEL: 1,53; COMM / DEU: 1,41; EF:CS,M; MA:T3; COMM / DNK: 0,1522; EF:OTH; MA:OTH / ESP: 4,11; EF:CR; MA:CR / FIN: 0,2510; EF:CS; MA:M / FRK: 0,9470; EF:CS; MA:T3 / GBE: 1,58 / GRC: 0,3270; EF:M; MA:M / IRL: 0,0949; EF:M; MA:T3 / ITA: 1,39; EF:CS; MA:M / LUX: 0,0681; EF:D; MA:T3 / NLD: 0,5162; EF:CS; MA:T2 / PRT: 1,03; EF:CR; MA:T3 / SWE: 0,0896;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3</xdr:col>
                <xdr:colOff>30</xdr:colOff>
                <xdr:row>18</xdr:row>
                <xdr:rowOff>4</xdr:rowOff>
              </xdr:to>
            </anchor>
          </commentPr>
        </mc:Choice>
        <mc:Fallback/>
      </mc:AlternateContent>
    </comment>
    <comment ref="J20" authorId="0">
      <text>
        <r>
          <rPr>
            <b val="true"/>
            <sz val="8"/>
            <color rgb="FF000000"/>
            <rFont val="Tahoma"/>
            <family val="2"/>
          </rPr>
          <t xml:space="preserve">AUT: NO; EF:NA; MA:NA / BEL: 0,0223; COMM / DEU: 0,0002; EF:CS; MA:T3; COMM / DNK: NO; EF:NA; MA:NA / ESP: 0,0179; EF:CR; MA:CR / FIN: NO; EF:NA; MA:NA / FRK: 0,0159; EF:CS; MA:T3 / GBE: NE; EF:NA; MA:NA; COMM / GRC: 0,0040; EF:M; MA:M / IRL: 0,0004; EF:M; MA:T3 / ITA: 0,1455; EF:CS; MA:M / LUX: 0,0006; EF:D; MA:T3 / NLD: 0,1447; EF:CS; MA:T2 / PRT: 0,0052;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5</xdr:col>
                <xdr:colOff>54</xdr:colOff>
                <xdr:row>19</xdr:row>
                <xdr:rowOff>9</xdr:rowOff>
              </xdr:to>
            </anchor>
          </commentPr>
        </mc:Choice>
        <mc:Fallback/>
      </mc:AlternateContent>
    </comment>
    <comment ref="J22" authorId="0">
      <text>
        <r>
          <rPr>
            <b val="true"/>
            <sz val="8"/>
            <color rgb="FF000000"/>
            <rFont val="Tahoma"/>
            <family val="2"/>
          </rPr>
          <t xml:space="preserve">AUT: NA; EF:NA; MA:NA / BEL: NA; EF:NA; MA:NA; COMM / DEU: 0,0008; EF:CS,M; MA:T3 / DNK: NA; EF:NA; MA:NA / ESP: NA; EF:NA; MA:NA / FIN: NA; EF:NA; MA:NA / FRK: NO; EF:NA; MA:NA / GBE: NE; EF:NA; MA:NA / GRC: N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34</xdr:colOff>
                <xdr:row>21</xdr:row>
                <xdr:rowOff>9</xdr:rowOff>
              </xdr:to>
            </anchor>
          </commentPr>
        </mc:Choice>
        <mc:Fallback/>
      </mc:AlternateContent>
    </comment>
    <comment ref="J24" authorId="0">
      <text>
        <r>
          <rPr>
            <b val="true"/>
            <sz val="8"/>
            <color rgb="FF000000"/>
            <rFont val="Tahoma"/>
            <family val="2"/>
          </rPr>
          <t xml:space="preserve">AUT: NO; EF:NA; MA:NA / BEL: NO; EF:NA; MA:NA; COMM / DEU: 0,0215; EF:CS,M; MA:T3; COMM / DNK: NO; EF:NA; MA:NA / ESP: NO; EF:NA; MA:NA / FIN: NO; EF:NA; MA:NA / FRK: 0,0179; EF:CS; MA:T3 / GBE: NO; EF:NA; MA:NA / GRC: NO; EF:NA; MA:NA / IRL: NO; EF:NA; MA:NA / ITA: IE; EF:NA; MA:NA; COMM / LUX: NO; EF:NA; MA:NA / NLD: NO; EF:NA; MA:NA / PRT: NO; EF:NA; MA:NA / SWE: NE,IE,NO;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5</xdr:col>
                <xdr:colOff>63</xdr:colOff>
                <xdr:row>23</xdr:row>
                <xdr:rowOff>6</xdr:rowOff>
              </xdr:to>
            </anchor>
          </commentPr>
        </mc:Choice>
        <mc:Fallback/>
      </mc:AlternateContent>
    </comment>
    <comment ref="J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1</xdr:colOff>
                <xdr:row>25</xdr:row>
                <xdr:rowOff>9</xdr:rowOff>
              </xdr:to>
            </anchor>
          </commentPr>
        </mc:Choice>
        <mc:Fallback/>
      </mc:AlternateContent>
    </comment>
    <comment ref="J27" authorId="0">
      <text>
        <r>
          <rPr>
            <b val="true"/>
            <sz val="8"/>
            <color rgb="FF000000"/>
            <rFont val="Tahoma"/>
            <family val="2"/>
          </rPr>
          <t xml:space="preserve">AUT: 0,0192 / BEL: 0,0296; COMM / DEU: 0,0243; EF:CS; MA:T1 / DNK: 0,0058; EF:OTH; MA:OTH / ESP: 0,0085; EF:CR; MA:T2 / FIN: 0,0037; EF:CS; MA:M / FRK: 0,0144; EF:CS; MA:CR / GBE: 0,7241; EF:CR; MA:T2 / GRC: 0,0496; EF:CR; MA:CR / IRL: 0,0550; EF:CR; MA:T1 / ITA: 0,1471; EF:CR; MA:D / LUX: 0,0089; EF:D; MA:T1 / NLD: 0,0009; EF:D; MA:CS / PRT: 0,0248; EF:CR,D; MA:T1 / SWE: 0,0293; EF:CR; MA:CS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5</xdr:col>
                <xdr:colOff>37</xdr:colOff>
                <xdr:row>26</xdr:row>
                <xdr:rowOff>1</xdr:rowOff>
              </xdr:to>
            </anchor>
          </commentPr>
        </mc:Choice>
        <mc:Fallback/>
      </mc:AlternateContent>
    </comment>
    <comment ref="J28" authorId="0">
      <text>
        <r>
          <rPr>
            <b val="true"/>
            <sz val="8"/>
            <color rgb="FF000000"/>
            <rFont val="Tahoma"/>
            <family val="2"/>
          </rPr>
          <t xml:space="preserve">AUT: 0,0190 / BEL: 0,0296; COMM / DEU: 0,0235; EF:CS; MA:T1; COMM / DNK: 0,0058; EF:OTH; MA:OTH / ESP: 0,0085; EF:CR; MA:T2 / FIN: 0,0037; EF:CS; MA:M / FRK: 0,0144; EF:CS; MA:CR / GBE: 0,7241; EF:CR; MA:T2 / GRC: 0,0496; EF:CR; MA:CR / IRL: 0,0550; EF:CR; MA:T1 / ITA: 0,1471; EF:CR; MA:D / LUX: 0,0089; EF:D; MA:T1 / NLD: 0,0009; EF:D; MA:CS / PRT: 0,0248; EF:D, CR; MA:T1 / SWE: 0,0293; EF:CR; MA:CS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6</xdr:col>
                <xdr:colOff>16</xdr:colOff>
                <xdr:row>26</xdr:row>
                <xdr:rowOff>13</xdr:rowOff>
              </xdr:to>
            </anchor>
          </commentPr>
        </mc:Choice>
        <mc:Fallback/>
      </mc:AlternateContent>
    </comment>
    <comment ref="J29" authorId="0">
      <text>
        <r>
          <rPr>
            <b val="true"/>
            <sz val="8"/>
            <color rgb="FF000000"/>
            <rFont val="Tahoma"/>
            <family val="2"/>
          </rPr>
          <t xml:space="preserve">AUT: 0,0002 / BEL: NO; EF:NA; MA:NA; COMM / DEU: 0,0008; EF:CS; MA:T1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2</xdr:col>
                <xdr:colOff>15</xdr:colOff>
                <xdr:row>28</xdr:row>
                <xdr:rowOff>4</xdr:rowOff>
              </xdr:to>
            </anchor>
          </commentPr>
        </mc:Choice>
        <mc:Fallback/>
      </mc:AlternateContent>
    </comment>
    <comment ref="J30"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3</xdr:col>
                <xdr:colOff>26</xdr:colOff>
                <xdr:row>29</xdr:row>
                <xdr:rowOff>8</xdr:rowOff>
              </xdr:to>
            </anchor>
          </commentPr>
        </mc:Choice>
        <mc:Fallback/>
      </mc:AlternateContent>
    </comment>
    <comment ref="J31" authorId="0">
      <text>
        <r>
          <rPr>
            <b val="true"/>
            <sz val="8"/>
            <color rgb="FF000000"/>
            <rFont val="Tahoma"/>
            <family val="2"/>
          </rPr>
          <t xml:space="preserve">AUT: NA; EF:NA; MA:NA / BEL: NA; EF:NA; MA:NA; COMM / DEU: NO; EF:NA; MA:NA; COMM / DNK: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3</xdr:col>
                <xdr:colOff>26</xdr:colOff>
                <xdr:row>30</xdr:row>
                <xdr:rowOff>7</xdr:rowOff>
              </xdr:to>
            </anchor>
          </commentPr>
        </mc:Choice>
        <mc:Fallback/>
      </mc:AlternateContent>
    </comment>
    <comment ref="J32" authorId="0">
      <text>
        <r>
          <rPr>
            <b val="true"/>
            <sz val="8"/>
            <color rgb="FF000000"/>
            <rFont val="Tahoma"/>
            <family val="2"/>
          </rPr>
          <t xml:space="preserve">AUT: 0,0235 / BEL: 0,0622; COMM / DEU: 0,0114; EF:CS; MA:T1 / DNK: 0,0263; EF:OTH; MA:OTH / ESP: 0,0529; EF:CR; MA:T2 / FIN: 0,0108; EF:CS,D; MA:M,T3 / FRK: 0,0455; EF:CS; MA:CR / GBE: 0,0621; EF:D; MA:T2 / GRC: 0,0544; EF:CR; MA:CR / IRL: 0,0499; EF:CR; MA:T1 / ITA: 0,1342; EF:CR; MA:T1,T2 / LUX: 0,0000; EF:D; MA:T1 / NLD: 0,0048; EF:D; MA:T2 / PRT: 0,0050; EF:D; MA:CR / SWE: 0,0315;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5</xdr:col>
                <xdr:colOff>64</xdr:colOff>
                <xdr:row>31</xdr:row>
                <xdr:rowOff>3</xdr:rowOff>
              </xdr:to>
            </anchor>
          </commentPr>
        </mc:Choice>
        <mc:Fallback/>
      </mc:AlternateContent>
    </comment>
    <comment ref="J33" authorId="0">
      <text>
        <r>
          <rPr>
            <b val="true"/>
            <sz val="8"/>
            <color rgb="FF000000"/>
            <rFont val="Tahoma"/>
            <family val="2"/>
          </rPr>
          <t xml:space="preserve">AUT: NO; EF:NA; MA:NA / BEL: NO; EF:NA; MA:NA; COMM / DEU: NO; EF:NA; MA:NA; COMM / DNK: 0,0033; EF:OTH; MA:OTH / ESP: 0,0380; EF:CR; MA:T2 / FIN: 0,0038; EF:D; MA:M / FRK: 0,0017; EF:CS; MA:CR / GBE: 0,0027; EF:D; MA:T2 / GRC: 0,0268; EF:CR; MA:CR / IRL: 0,0247; EF:CR; MA:T1 / ITA: 0,0631; EF:CR; MA:T1, T2 / LUX: NO; EF:NA; MA:NA / NLD: NO; EF:NA; MA:NA / PRT: 0,0036; EF:D; MA:CR / SWE: 0,0070;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7</xdr:col>
                <xdr:colOff>2</xdr:colOff>
                <xdr:row>31</xdr:row>
                <xdr:rowOff>16</xdr:rowOff>
              </xdr:to>
            </anchor>
          </commentPr>
        </mc:Choice>
        <mc:Fallback/>
      </mc:AlternateContent>
    </comment>
    <comment ref="J34" authorId="0">
      <text>
        <r>
          <rPr>
            <b val="true"/>
            <sz val="8"/>
            <color rgb="FF000000"/>
            <rFont val="Tahoma"/>
            <family val="2"/>
          </rPr>
          <t xml:space="preserve">AUT: 0,0231 / BEL: 0,0622; COMM / DEU: 0,0114; EF:CS; MA:T1 / DNK: 0,0226; EF:OTH; MA:OTH / ESP: 0,0149; EF:CR; MA:T2 / FIN: 0,0053; EF:CS; MA:T3, M / FRK: 0,0278; EF:CS; MA:CR / GBE: 0,0594; EF:D; MA:T2 / GRC: 0,0276; EF:CR; MA:CR / IRL: 0,0251; EF:CR; MA:T1 / ITA: 0,0653; EF:CR; MA:T1, T2 / LUX: 0,0000; EF:D; MA:T1 / NLD: 0,0048; EF:D; MA:T2 / PRT: 0,0014; EF:D; MA:CR / SWE: 0,0234;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5</xdr:col>
                <xdr:colOff>59</xdr:colOff>
                <xdr:row>33</xdr:row>
                <xdr:rowOff>2</xdr:rowOff>
              </xdr:to>
            </anchor>
          </commentPr>
        </mc:Choice>
        <mc:Fallback/>
      </mc:AlternateContent>
    </comment>
    <comment ref="J35" authorId="0">
      <text>
        <r>
          <rPr>
            <b val="true"/>
            <sz val="8"/>
            <color rgb="FF000000"/>
            <rFont val="Tahoma"/>
            <family val="2"/>
          </rPr>
          <t xml:space="preserve">AUT: 0,0004 / BEL: NO; EF:NA; MA:NA; COMM / DEU: NO; EF:NA; MA:NA; COMM / DNK: 0,0004; EF:OTH; MA:OTH / ESP: NA; EF:NA; MA:NA / FIN: 0,0016; EF:CS; MA:T3, M / FRK: 0,0160; EF:CS; MA:CR / GBE: NO; EF:NA; MA:NA / GRC: NO; EF:NA; MA:NA / IRL: NO; EF:NA; MA:NA / ITA: 0,0057; EF:CR; MA:T1, T2 / LUX: NO; EF:NA; MA:NA / NLD: NO; EF:NA; MA:NA / PRT: NO; EF:NA; MA:NA / SWE: 0,0011; EF: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5</xdr:col>
                <xdr:colOff>3</xdr:colOff>
                <xdr:row>34</xdr:row>
                <xdr:rowOff>8</xdr:rowOff>
              </xdr:to>
            </anchor>
          </commentPr>
        </mc:Choice>
        <mc:Fallback/>
      </mc:AlternateContent>
    </comment>
    <comment ref="J37" authorId="0">
      <text>
        <r>
          <rPr>
            <b val="true"/>
            <sz val="8"/>
            <color rgb="FF000000"/>
            <rFont val="Tahoma"/>
            <family val="2"/>
          </rPr>
          <t xml:space="preserve">AUT: NA; EF:NA; MA:NA / BEL: NA; EF:NA; MA:NA; COMM / DEU: NO; EF:NA; MA:NA / DNK: NA,NO; EF:NA; MA:NA / ESP: NA; EF:NA; MA:NA / FIN: NA; EF:NA; MA:NA / FRK: NO; EF:NA; MA:NA / GBE: NE; EF:NA; MA:NA / GRC: NE,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17</xdr:colOff>
                <xdr:row>36</xdr:row>
                <xdr:rowOff>9</xdr:rowOff>
              </xdr:to>
            </anchor>
          </commentPr>
        </mc:Choice>
        <mc:Fallback/>
      </mc:AlternateContent>
    </comment>
    <comment ref="J38"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3</xdr:col>
                <xdr:colOff>24</xdr:colOff>
                <xdr:row>37</xdr:row>
                <xdr:rowOff>5</xdr:rowOff>
              </xdr:to>
            </anchor>
          </commentPr>
        </mc:Choice>
        <mc:Fallback/>
      </mc:AlternateContent>
    </comment>
    <comment ref="J39"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3</xdr:col>
                <xdr:colOff>26</xdr:colOff>
                <xdr:row>38</xdr:row>
                <xdr:rowOff>4</xdr:rowOff>
              </xdr:to>
            </anchor>
          </commentPr>
        </mc:Choice>
        <mc:Fallback/>
      </mc:AlternateContent>
    </comment>
    <comment ref="J41" authorId="0">
      <text>
        <r>
          <rPr>
            <b val="true"/>
            <sz val="8"/>
            <color rgb="FF000000"/>
            <rFont val="Tahoma"/>
            <family val="2"/>
          </rPr>
          <t xml:space="preserve">AUT: NA; EF:NA; MA:NA / BEL: NA; EF:NA; MA:NA; COMM / DEU: NA;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2</xdr:col>
                <xdr:colOff>51</xdr:colOff>
                <xdr:row>40</xdr:row>
                <xdr:rowOff>8</xdr:rowOff>
              </xdr:to>
            </anchor>
          </commentPr>
        </mc:Choice>
        <mc:Fallback/>
      </mc:AlternateContent>
    </comment>
    <comment ref="J43" authorId="0">
      <text>
        <r>
          <rPr>
            <b val="true"/>
            <sz val="8"/>
            <color rgb="FF000000"/>
            <rFont val="Tahoma"/>
            <family val="2"/>
          </rPr>
          <t xml:space="preserve">AUT: 0,0008 / BEL: 0,0062; COMM / DEU: 0,0718; EF:CS; MA:T1 / DNK: NO; EF:NA; MA:NA / ESP: 0,0091; EF:CR; MA:CR / FIN: 0,0154; EF:CS,D; MA:M,T3 / FRK: 0,0198; EF:CS; MA:CR / GBE: 0,1615; EF:D; MA:T2 / GRC: 0,0001; EF:CR; MA:CR / IRL: 0,0036; EF:CR; MA:T1 / ITA: 0,0325; EF:CR; MA:T2 / LUX: NA; EF:NA; MA:NA / NLD: NO; EF:NA; MA:NA / PRT: NO; EF:NA; MA:NA / SWE: 0,0362;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4</xdr:col>
                <xdr:colOff>25</xdr:colOff>
                <xdr:row>42</xdr:row>
                <xdr:rowOff>6</xdr:rowOff>
              </xdr:to>
            </anchor>
          </commentPr>
        </mc:Choice>
        <mc:Fallback/>
      </mc:AlternateContent>
    </comment>
    <comment ref="J44" authorId="0">
      <text>
        <r>
          <rPr>
            <b val="true"/>
            <sz val="8"/>
            <color rgb="FF000000"/>
            <rFont val="Tahoma"/>
            <family val="2"/>
          </rPr>
          <t xml:space="preserve">AUT: NO; EF:NA; MA:NA / BEL: 0,0000; COMM / DEU: 0,0499; EF:CS; MA:T1 / DNK: NO; EF:NA; MA:NA / ESP: 0,0091; EF:CR; MA:CR / FIN: 0,0154; EF:CS,D; MA:M,T3 / FRK: NO; EF:NA; MA:NA / GBE: 0,1615; EF:D; MA:T2 / GRC: NO; EF:NA; MA:NA / IRL: NO; EF:NA; MA:NA / ITA: NO; EF:NA; MA:NA / LUX: NA; EF:NA; MA:NA / NLD: NO; EF:NA; MA:NA / PRT: NO; EF:NA; MA:NA / SWE: 0,0362; EF:CS;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3</xdr:col>
                <xdr:colOff>57</xdr:colOff>
                <xdr:row>43</xdr:row>
                <xdr:rowOff>6</xdr:rowOff>
              </xdr:to>
            </anchor>
          </commentPr>
        </mc:Choice>
        <mc:Fallback/>
      </mc:AlternateContent>
    </comment>
    <comment ref="J45"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26</xdr:colOff>
                <xdr:row>44</xdr:row>
                <xdr:rowOff>6</xdr:rowOff>
              </xdr:to>
            </anchor>
          </commentPr>
        </mc:Choice>
        <mc:Fallback/>
      </mc:AlternateContent>
    </comment>
    <comment ref="J46" authorId="0">
      <text>
        <r>
          <rPr>
            <b val="true"/>
            <sz val="8"/>
            <color rgb="FF000000"/>
            <rFont val="Tahoma"/>
            <family val="2"/>
          </rPr>
          <t xml:space="preserve">AUT: 0,0008 / BEL: 0,0062; COMM / DEU: 0,0219; EF:CS; MA:T1 / DNK: NO; EF:NA; MA:NA / ESP: NA; EF:NA; MA:NA / FIN: NO; EF:NA; MA:NA / FRK: 0,0198; EF:CS; MA:CR / GBE: NO; EF:NA; MA:NA / GRC: 0,0001; EF:CR; MA:CR / IRL: 0,0036; EF:CR; MA:T1 / ITA: 0,0325; EF:CR;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2</xdr:col>
                <xdr:colOff>51</xdr:colOff>
                <xdr:row>45</xdr:row>
                <xdr:rowOff>6</xdr:rowOff>
              </xdr:to>
            </anchor>
          </commentPr>
        </mc:Choice>
        <mc:Fallback/>
      </mc:AlternateContent>
    </comment>
    <comment ref="J47"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3</xdr:col>
                <xdr:colOff>24</xdr:colOff>
                <xdr:row>46</xdr:row>
                <xdr:rowOff>6</xdr:rowOff>
              </xdr:to>
            </anchor>
          </commentPr>
        </mc:Choice>
        <mc:Fallback/>
      </mc:AlternateContent>
    </comment>
    <comment ref="J48"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24</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62144,96; EF:CS,PS; MA:CS,M,T1,T2DEU: 822679,93; EF:CS; MA:CS,T1,T2,T3DNK: 52875,05; EF:CR,CS; MA:CR,OTHFIN: 58690,11; EF:CS,D,PS; MA:CS,M,T1,T3IRL: 44171,82; EF:CR,CS,PS; MA:CS,T1,T2,T3ITA: 442875,30; EF:CS,D; MA:D,M,T1,T2,T3LUX: 8434,71; EF:CR,CS,D,PS; MA:CR,T3NLD: 168173,35; EF:CS,D,PS; MA:CS,T2,T3PRT: 58366,31; EF:CR,D,OTH,PS; MA:CR,D,T1,T2SWE: 49495,83; EF:CS,D;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13</xdr:rowOff>
              </xdr:from>
              <xdr:to>
                <xdr:col>41</xdr:col>
                <xdr:colOff>35</xdr:colOff>
                <xdr:row>8</xdr:row>
                <xdr:rowOff>9</xdr:rowOff>
              </xdr:to>
            </anchor>
          </commentPr>
        </mc:Choice>
        <mc:Fallback/>
      </mc:AlternateContent>
    </comment>
    <comment ref="C10" authorId="0">
      <text>
        <r>
          <rPr>
            <b val="true"/>
            <sz val="8"/>
            <color rgb="FF000000"/>
            <rFont val="Tahoma"/>
            <family val="2"/>
          </rPr>
          <t xml:space="preserve">AUT: 61962,23; EF:CS; MA:CS,M,T2DEU: 822679,93; EF:CS; MA:CS,T1,T2,T3DNK: 52241,77; EF:CS; MA:CR,OTHFIN: 58567,96; EF:CS,D,PS; MA:CS,M,T1,T3IRL: 44037,82; EF:CR,CS,PS; MA:T1,T2,T3ITA: 440435,22; EF:CS; MA:D,M,T1,T2,T3LUX: 8434,71; EF:CR,CS,D,PS; MA:CR,T3NLD: 167591,14; EF:CS,D; MA:CS,T2PRT: 57733,46; EF:CR,D,OTH,PS; MA:CR,T1,T2SWE: 48626,39; EF:CS; MA:CS,T1,T2,T3</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38</xdr:col>
                <xdr:colOff>26</xdr:colOff>
                <xdr:row>9</xdr:row>
                <xdr:rowOff>9</xdr:rowOff>
              </xdr:to>
            </anchor>
          </commentPr>
        </mc:Choice>
        <mc:Fallback/>
      </mc:AlternateContent>
    </comment>
    <comment ref="C11" authorId="0">
      <text>
        <r>
          <rPr>
            <b val="true"/>
            <sz val="8"/>
            <color rgb="FF000000"/>
            <rFont val="Tahoma"/>
            <family val="2"/>
          </rPr>
          <t xml:space="preserve">AUT: 14127,97; EF:CS; MA:T2BEL: 26434,58DEU: 356128,01; EF:CS; MA:CSDNK: 26399,69; EF:CR,CS,D; MA:CRESP: 99253,03; EF:CR,CS,PS; MA:T2FIN: 27232,66; EF:CS,D,PS; MA:T3FRK: 56820,40; EF:CS; MA:CRGBR: 204743,06; EF:CS; MA:OTH,T1,T2GRC: 55408,34; EF:CS,D; MA:CRIRL: 17266,56; EF:CS,PS; MA:T1,T3ITA: 151291,47; EF:CS; MA:T3LUX: 325,94; EF:D; MA:T1,T2NLD: 67705,26; EF:CS; MA:T2PRT: 21551,38; EF:CR,D,PS; MA:T2SWE: 10770,17; EF:CS; MA:T1,T2,T3</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46</xdr:col>
                <xdr:colOff>56</xdr:colOff>
                <xdr:row>10</xdr:row>
                <xdr:rowOff>9</xdr:rowOff>
              </xdr:to>
            </anchor>
          </commentPr>
        </mc:Choice>
        <mc:Fallback/>
      </mc:AlternateContent>
    </comment>
    <comment ref="C12" authorId="0">
      <text>
        <r>
          <rPr>
            <b val="true"/>
            <sz val="8"/>
            <color rgb="FF000000"/>
            <rFont val="Tahoma"/>
            <family val="2"/>
          </rPr>
          <t xml:space="preserve">AUT: 14413,51; EF:CS,PS; MA:T2BEL: 32362,17DEU: 95167,84; EF:CS; MA:CS,T2DNK: 6089,27; EF:CS; MA:CRESP: 62176,66; EF:CR,CS,PS; MA:T2,T3FIN: 11452,31; EF:CS,PS; MA:CS,M,T3FRK: 80621,99; EF:CS; MA:CRGBR: 92151,50; EF:CS; MA:OTH,T1,T2GRC: 10633,19; EF:D; MA:CRIRL: 5644,59; EF:CS; MA:T1ITA: 85535,27; EF:CS; MA:T2LUX: 1714,83; EF:D; MA:T1NLD: 26095,27; EF:CS; MA:T2PRT: 11287,06; EF:CR,D,PS; MA:T2SWE: 11335,07;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45</xdr:col>
                <xdr:colOff>47</xdr:colOff>
                <xdr:row>11</xdr:row>
                <xdr:rowOff>9</xdr:rowOff>
              </xdr:to>
            </anchor>
          </commentPr>
        </mc:Choice>
        <mc:Fallback/>
      </mc:AlternateContent>
    </comment>
    <comment ref="C13" authorId="0">
      <text>
        <r>
          <rPr>
            <b val="true"/>
            <sz val="8"/>
            <color rgb="FF000000"/>
            <rFont val="Tahoma"/>
            <family val="2"/>
          </rPr>
          <t xml:space="preserve">AUT: 18903,08; EF:CS; MA:CS,MBEL: 24697,31DEU: 178663,02; EF:CS; MA:CS,T1,T3DNK: 12047,74; EF:CS; MA:OTHESP: 88893,22; EF:CR,D; MA:CR,T2FIN: 12749,17; EF:CS,D; MA:CS,M,T1,T3FRK: 139347,73; EF:CS; MA:CR,T3GBR: 123114,21; EF:CS; MA:CS,OTH,T2,T3GRC: 19876,41; EF:D,M; MA:M,T1,T2IRL: 11021,64; EF:CS; MA:T1,T2ITA: 122749,55; EF:CS; MA:D,M,T1,T2LUX: 5201,48; EF:D; MA:T1,T3NLD: 32911,67; EF:CS; MA:CS,T2PRT: 19078,90; EF:CR,D,OTH; MA:CR,T1,T2SWE: 18885,35; EF:CS; MA:CS,T1</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1</xdr:col>
                <xdr:colOff>12</xdr:colOff>
                <xdr:row>12</xdr:row>
                <xdr:rowOff>9</xdr:rowOff>
              </xdr:to>
            </anchor>
          </commentPr>
        </mc:Choice>
        <mc:Fallback/>
      </mc:AlternateContent>
    </comment>
    <comment ref="C14" authorId="0">
      <text>
        <r>
          <rPr>
            <b val="true"/>
            <sz val="8"/>
            <color rgb="FF000000"/>
            <rFont val="Tahoma"/>
            <family val="2"/>
          </rPr>
          <t xml:space="preserve">AUT: 14608,55; EF:CS; MA:T2BEL: 31407,37DEU: 190841,68; EF:CS; MA:CSDNK: 7598,44; EF:CS; MA:CRESP: 34047,25; EF:CR,CS; MA:T2,T3FIN: 5664,56; EF:CS,D; MA:M,T1,T3FRK: 106234,99; EF:CS; MA:CRGBR: 119232,67; EF:CS; MA:OTH,T1,T2GRC: 11844,66; EF:D; MA:CRIRL: 10068,53; EF:CS; MA:T1ITA: 81384,64; EF:CS; MA:T2LUX: 1439,20; EF:D; MA:T1NLD: 40436,13; EF:CS,D; MA:T2PRT: 6163,59; EF:CR,D; MA:T2SWE: 7360,07; EF:CS;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4</xdr:col>
                <xdr:colOff>29</xdr:colOff>
                <xdr:row>13</xdr:row>
                <xdr:rowOff>9</xdr:rowOff>
              </xdr:to>
            </anchor>
          </commentPr>
        </mc:Choice>
        <mc:Fallback/>
      </mc:AlternateContent>
    </comment>
    <comment ref="C15" authorId="0">
      <text>
        <r>
          <rPr>
            <b val="true"/>
            <sz val="8"/>
            <color rgb="FF000000"/>
            <rFont val="Tahoma"/>
            <family val="2"/>
          </rPr>
          <t xml:space="preserve">AUT: 43,07; EF:CS; MA:CS,MBEL: 97,62DEU: 1863,87; EF:CS; MA:CSDNK: 96,87; EF:CS; MA:OTHESP: NO; EF:NA; MA:NAFIN: 1277,77; EF:CS; MA:CS,T1FRK: NO; EF:NA; MA:NAGBR: 2921,90; EF:CS; MA:T2,T3GRC: 0,0000IRL: NO; EF:NA; MA:NAITA: 353,94; EF:CS; MA:T2LUX: IE,NO; EF:NA; MA:NANLD: 473,96; EF:D; MA:T2PRT: 94,73; EF:CR,D; MA:T1SWE: 275,72; EF:CS; MA:T1</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35</xdr:col>
                <xdr:colOff>29</xdr:colOff>
                <xdr:row>14</xdr:row>
                <xdr:rowOff>9</xdr:rowOff>
              </xdr:to>
            </anchor>
          </commentPr>
        </mc:Choice>
        <mc:Fallback/>
      </mc:AlternateContent>
    </comment>
    <comment ref="C16" authorId="0">
      <text>
        <r>
          <rPr>
            <b val="true"/>
            <sz val="8"/>
            <color rgb="FF000000"/>
            <rFont val="Tahoma"/>
            <family val="2"/>
          </rPr>
          <t xml:space="preserve">AUT: 182,73; EF:CS,PS; MA:CS,T1BEL: 148,70DEU: 0,0038; EF:CS; MA:CS,T1DNK: 631,24; EF:CR; MA:CRESP: 2083,83; EF:CS,PS; MA:CS,T1,T2FIN: 122,06; EF:CS,D; MA:CSFRK: 4301,09; EF:CS,PS; MA:CRGBR: 5580,80; EF:CS,OTH,PS; MA:T2,T3GRC: 89,42; EF:CS,D; MA:CS,T1IRL: 134,00; EF:CS; MA:CSITA: 2440,08; EF:CS,D; MA:T1,T2LUX: IE,NA,NE,NO; EF:NA; MA:NANLD: 582,20; EF:CS,PS; MA:T2,T3PRT: 632,85; EF:D; MA:DSWE: 869,45; EF:CS,D; MA:T1,T2,T3</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45</xdr:col>
                <xdr:colOff>29</xdr:colOff>
                <xdr:row>15</xdr:row>
                <xdr:rowOff>9</xdr:rowOff>
              </xdr:to>
            </anchor>
          </commentPr>
        </mc:Choice>
        <mc:Fallback/>
      </mc:AlternateContent>
    </comment>
    <comment ref="C17" authorId="0">
      <text>
        <r>
          <rPr>
            <b val="true"/>
            <sz val="8"/>
            <color rgb="FF000000"/>
            <rFont val="Tahoma"/>
            <family val="2"/>
          </rPr>
          <t xml:space="preserve">AUT: IE,NA,NO; EF:NA; MA:NABEL: NA,NO; EF:NA; MA:NADEU: NE,NO; EF:NA; MA:NADNK: NA,NO; EF:NA; MA:NAESP: 14,54; EF:CS; MA:CSFIN: NO; EF:NA; MA:NAFRK: IE,NA,NO; EF:NA; MA:NAGBR: 101,68; EF:OTH; MA:T3GRC: 89,40; EF:CS; MA:CSIRL: NO; EF:NA; MA:NAITA: NA; EF:NA; MA:NALUX: NO; EF:NA; MA:NANLD: 412,17; EF:CS; MA:T2PRT: IE,NO; EF:NA; MA:NASWE: 775,97; EF:CS; MA:T2,T3</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8</xdr:col>
                <xdr:colOff>40</xdr:colOff>
                <xdr:row>16</xdr:row>
                <xdr:rowOff>9</xdr:rowOff>
              </xdr:to>
            </anchor>
          </commentPr>
        </mc:Choice>
        <mc:Fallback/>
      </mc:AlternateContent>
    </comment>
    <comment ref="C18" authorId="0">
      <text>
        <r>
          <rPr>
            <b val="true"/>
            <sz val="8"/>
            <color rgb="FF000000"/>
            <rFont val="Tahoma"/>
            <family val="2"/>
          </rPr>
          <t xml:space="preserve">AUT: 182,73; EF:CS,PS; MA:CS,T1BEL: 148,70DEU: 0,0038; EF:CS; MA:CS,T1DNK: 631,24; EF:CR; MA:CRESP: 2069,29; EF:CS,PS; MA:CS,T1,T2FIN: 122,06; EF:CS,D; MA:CSFRK: 4301,09; EF:CS; MA:CRGBR: 5479,12; EF:CS,PS; MA:T2,T3GRC: 0,0273; EF:D; MA:T1IRL: 134,00; EF:CS; MA:CSITA: 2440,08; EF:CS,D; MA:T1,T2LUX: IE,NA,NE,NO; EF:NA; MA:NANLD: 170,04; EF:CS,PS; MA:T2,T3PRT: 632,85; EF:D; MA:DSWE: 93,47; EF:CS,D; MA:T1,T2</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3</xdr:col>
                <xdr:colOff>21</xdr:colOff>
                <xdr:row>17</xdr:row>
                <xdr:rowOff>9</xdr:rowOff>
              </xdr:to>
            </anchor>
          </commentPr>
        </mc:Choice>
        <mc:Fallback/>
      </mc:AlternateContent>
    </comment>
    <comment ref="C19" authorId="0">
      <text>
        <r>
          <rPr>
            <b val="true"/>
            <sz val="8"/>
            <color rgb="FF000000"/>
            <rFont val="Tahoma"/>
            <family val="2"/>
          </rPr>
          <t xml:space="preserve">AUT: 7693,74; EF:CS,D,PS; MA:CS,T1,T2DEU: 78529,03; EF:CS,D; MA:CS,D,T2,T3DNK: 1707,91; EF:CS; MA:CSFIN: 3564,51; EF:CS,D; MA:CS,T1,T2,T3IRL: 3091,47; EF:CS,PS; MA:T1,T2ITA: 24905,81; EF:CR,CS,D,PS; MA:D,T2LUX: 642,24; EF:CR,PS; MA:CRNLD: 6831,71; EF:CS,D,PS; MA:CS,T1a,T1b,T2PRT: 5769,07; EF:CR,CS,D,OTH,PS; MA:CR,D,OTH,T2SWE: 4467,08; EF:CS,D,PS; MA:CS,D,T1,T2</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37</xdr:col>
                <xdr:colOff>56</xdr:colOff>
                <xdr:row>18</xdr:row>
                <xdr:rowOff>8</xdr:rowOff>
              </xdr:to>
            </anchor>
          </commentPr>
        </mc:Choice>
        <mc:Fallback/>
      </mc:AlternateContent>
    </comment>
    <comment ref="C20" authorId="0">
      <text>
        <r>
          <rPr>
            <b val="true"/>
            <sz val="8"/>
            <color rgb="FF000000"/>
            <rFont val="Tahoma"/>
            <family val="2"/>
          </rPr>
          <t xml:space="preserve">AUT: 2976,77; EF:CS,D; MA:CS,T1BEL: 5489,97DEU: 20313,44; EF:CS,D; MA:CS,D,T1DNK: 1660,41; EF:CS; MA:CSESP: 19804,84; EF:CS,D,PS; MA:CS,D,T2FIN: 1135,92; EF:CS,D; MA:T1,T2FRK: 12485,57; EF:D,PS; MA:CRGBR: 8360,22GRC: 7357,73; EF:CR,CS,D; MA:CR,T1,T2IRL: 2051,38; EF:PS; MA:T2ITA: 22095,84; EF:CS,D,PS; MA:D,T2LUX: 504,27; EF:CS,PS; MA:CS,T2NLD: 1282,29; EF:CS,D,PS; MA:CSPRT: 4200,98; EF:CR,CS,D,OTH; MA:CR,D,OTH,T2SWE: 2031,33; EF:CS,D,PS; MA:CS,D,T2</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48</xdr:col>
                <xdr:colOff>58</xdr:colOff>
                <xdr:row>19</xdr:row>
                <xdr:rowOff>9</xdr:rowOff>
              </xdr:to>
            </anchor>
          </commentPr>
        </mc:Choice>
        <mc:Fallback/>
      </mc:AlternateContent>
    </comment>
    <comment ref="C21" authorId="0">
      <text>
        <r>
          <rPr>
            <b val="true"/>
            <sz val="8"/>
            <color rgb="FF000000"/>
            <rFont val="Tahoma"/>
            <family val="2"/>
          </rPr>
          <t xml:space="preserve">AUT: 539,50; EF:CS,PS; MA:CSBEL: 1654,25DEU: 13910,03; EF:CS,D; MA:CS,DDNK: 0,8270; EF:CS; MA:CSESP: 747,53; EF:CS,D,PS; MA:DFIN: 126,95; EF:CS,D; MA:T2FRK: 2429,94; EF:D,PS; MA:CRGBR: 3117,14; EF:CS,OTH; MA:CSGRC: IE,NA,NE,NO; EF:NA; MA:NAIRL: 1037,40; EF:CS; MA:T1ITA: 1033,79; EF:CR,PS; MA:DLUX: NO; EF:NA; MA:NANLD: 3503,26; EF:CS,D,PS; MA:CS,T1,T1bPRT: 1542,77; EF:CS,PS; MA:D,T2SWE: 46,74; EF:PS; MA:D</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3</xdr:col>
                <xdr:colOff>25</xdr:colOff>
                <xdr:row>20</xdr:row>
                <xdr:rowOff>9</xdr:rowOff>
              </xdr:to>
            </anchor>
          </commentPr>
        </mc:Choice>
        <mc:Fallback/>
      </mc:AlternateContent>
    </comment>
    <comment ref="C22" authorId="0">
      <text>
        <r>
          <rPr>
            <b val="true"/>
            <sz val="8"/>
            <color rgb="FF000000"/>
            <rFont val="Tahoma"/>
            <family val="2"/>
          </rPr>
          <t xml:space="preserve">AUT: 4177,48; EF:D,PS; MA:CS,T2BEL: 1589,44DEU: 44530,50; EF:CS; MA:CS,T2,T3DNK: 46,68; EF:D; MA:T1ESP: 3394,03; EF:CS,PS; MA:D,T2FIN: 2385,61; EF:CS,D; MA:CS,T1,T2,T3FRK: 3297,52; EF:CS,PS; MA:CRGBR: 1527,21GRC: 641,52; EF:CR,CS; MA:CR,T1,T2IRL: NO; EF:NA; MA:NAITA: 1776,18; EF:CR,CS,PS; MA:DLUX: 154,76; EF:CS; MA:CSNLD: 1736,94; EF:CS; MA:T1a,T2PRT: 25,55; EF:D,PS; MA:D,T2SWE: 2388,95; EF:CS,PS; MA:CS,D,T1</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43</xdr:col>
                <xdr:colOff>48</xdr:colOff>
                <xdr:row>21</xdr:row>
                <xdr:rowOff>9</xdr:rowOff>
              </xdr:to>
            </anchor>
          </commentPr>
        </mc:Choice>
        <mc:Fallback/>
      </mc:AlternateContent>
    </comment>
    <comment ref="C23" authorId="0">
      <text>
        <r>
          <rPr>
            <b val="true"/>
            <sz val="8"/>
            <color rgb="FF000000"/>
            <rFont val="Tahoma"/>
            <family val="2"/>
          </rPr>
          <t xml:space="preserve">AUT: NA; EF:NA; MA:NABEL: 0,0000DEU: NO; EF:NA; MA:NADNK: NE; EF:NA; MA:NAESP: NA; EF:NA; MA:NAFIN: NO; EF:NA; MA:NAFRK: 0,0965; EF:CS; MA:CRGBR: NE; EF:NA; MA:NAGRC: NE; EF:NA; MA:NAIRL: NE; EF:NA; MA:NAITA: NA; EF:NA; MA:NALUX: NO; EF:NA; MA:NANLD: 42,82;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4</xdr:col>
                <xdr:colOff>4</xdr:colOff>
                <xdr:row>22</xdr:row>
                <xdr:rowOff>9</xdr:rowOff>
              </xdr:to>
            </anchor>
          </commentPr>
        </mc:Choice>
        <mc:Fallback/>
      </mc:AlternateContent>
    </comment>
    <comment ref="C25" authorId="0">
      <text>
        <r>
          <rPr>
            <b val="true"/>
            <sz val="8"/>
            <color rgb="FF000000"/>
            <rFont val="Tahoma"/>
            <family val="2"/>
          </rPr>
          <t xml:space="preserve">AUT: 215,09; EF:CS; MA:CR,CSBEL: 0,0000DEU: NE,NO; EF:NA; MA:NADNK: 102,48; EF:CS; MA:CRESP: 1191,23; EF:CR; MA:DFIN: 72,40; EF:D; MA:T2FRK: 1527,26; EF:CS,PS; MA:CRGBR: NE; EF:NA; MA:NAGRC: 154,67; EF:CR; MA:CRIRL: 79,61; EF:CR; MA:CR,CSITA: 1295,07; EF:CR,CS; MA:CR,CSLUX: 9,16; EF:CR; MA:CRNLD: 157,84; EF:CS; MA:CSPRT: 303,81; EF:CR,CS,OTH; MA:DSWE: 150,13;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39</xdr:col>
                <xdr:colOff>31</xdr:colOff>
                <xdr:row>24</xdr:row>
                <xdr:rowOff>8</xdr:rowOff>
              </xdr:to>
            </anchor>
          </commentPr>
        </mc:Choice>
        <mc:Fallback/>
      </mc:AlternateContent>
    </comment>
    <comment ref="C34" authorId="0">
      <text>
        <r>
          <rPr>
            <b val="true"/>
            <sz val="8"/>
            <color rgb="FF000000"/>
            <rFont val="Tahoma"/>
            <family val="2"/>
          </rPr>
          <t xml:space="preserve">AUT: -19122,26; EF:CS,D; MA:T1,T3DEU: -35127,73; EF:CS,D; MA:CS,D,T2DNK: -756,87; EF:CS,D; MA:CS,T1FIN: -19092,17; EF:CS,D; MA:D,T2,T3IRL: 18,99; EF:CS,D; MA:T1,T2,T3ITA: -110527,05; EF:CS,D; MA:T1,T2,T3LUX: -294,93; EF:CS; MA:CSNLD: 2388,47; EF:CS,D; MA:CS,D,T2PRT: -3132,43; EF:CS,D; MA:CS,D,T2SWE: -26905,74;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33</xdr:col>
                <xdr:colOff>7</xdr:colOff>
                <xdr:row>33</xdr:row>
                <xdr:rowOff>8</xdr:rowOff>
              </xdr:to>
            </anchor>
          </commentPr>
        </mc:Choice>
        <mc:Fallback/>
      </mc:AlternateContent>
    </comment>
    <comment ref="C35" authorId="0">
      <text>
        <r>
          <rPr>
            <b val="true"/>
            <sz val="8"/>
            <color rgb="FF000000"/>
            <rFont val="Tahoma"/>
            <family val="2"/>
          </rPr>
          <t xml:space="preserve">AUT: -22174,09; EF:CS; MA:T1,T3BEL: -4510,39DEU: -77518,17; EF:CS,D; MA:D,T2DNK: -3551,13ESP: -32480,36; EF:CS,D; MA:CS,D,T1FIN: -31377,87; EF:CS,D; MA:T2,T3FRK: -74622,19; EF:CS; MA:CR,CS,T2GBR: -14284,75; EF:CS; MA:CS,D,T3GRC: -4037,95; EF:CS,D; MA:CS,D,T1,T2IRL: -613,08; EF:CS,D; MA:D,T1,T3ITA: -88162,24; EF:CS,D; MA:T1,T2,T3LUX: NE; EF:NA; MA:NANLD: -2444,52; EF:CS; MA:CS,T2PRT: -7184,13; EF:CS,D; MA:CS,D,T2SWE: -9326,83; EF:CS; MA:T1,T3</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47</xdr:col>
                <xdr:colOff>38</xdr:colOff>
                <xdr:row>34</xdr:row>
                <xdr:rowOff>9</xdr:rowOff>
              </xdr:to>
            </anchor>
          </commentPr>
        </mc:Choice>
        <mc:Fallback/>
      </mc:AlternateContent>
    </comment>
    <comment ref="C36" authorId="0">
      <text>
        <r>
          <rPr>
            <b val="true"/>
            <sz val="8"/>
            <color rgb="FF000000"/>
            <rFont val="Tahoma"/>
            <family val="2"/>
          </rPr>
          <t xml:space="preserve">AUT: 1741,42; EF:CS,D; MA:T1,T3BEL: 552,19DEU: 25061,69; EF:CS,D; MA:CS,D,T2DNK: 2712,61; EF:CS,D; MA:CS,T1ESP: NA,NE,NO; EF:NA; MA:NAFIN: 5091,40; EF:D; MA:DFRK: 15942,95; EF:CS; MA:CR,CS,T2GBR: 15286,51; EF:CS; MA:CS,T3GRC: -1306,32; EF:CS,D; MA:T1,T2IRL: 103,53; EF:D; MA:T1ITA: -19892,77LUX: NE; EF:NA; MA:NANLD: -35,57PRT: 190,38; EF:CS,D; MA:D,T2SWE: 4156,35; EF:CS; MA:T1,T3</t>
        </r>
      </text>
      <mc:AlternateContent>
        <mc:Choice Requires="v2">
          <commentPr autoFill="true" autoScale="false" colHidden="false" locked="false" rowHidden="false" textHAlign="justify" textVAlign="top">
            <anchor moveWithCells="false" sizeWithCells="false">
              <xdr:from>
                <xdr:col>3</xdr:col>
                <xdr:colOff>16</xdr:colOff>
                <xdr:row>34</xdr:row>
                <xdr:rowOff>5</xdr:rowOff>
              </xdr:from>
              <xdr:to>
                <xdr:col>40</xdr:col>
                <xdr:colOff>2</xdr:colOff>
                <xdr:row>35</xdr:row>
                <xdr:rowOff>7</xdr:rowOff>
              </xdr:to>
            </anchor>
          </commentPr>
        </mc:Choice>
        <mc:Fallback/>
      </mc:AlternateContent>
    </comment>
    <comment ref="C37" authorId="0">
      <text>
        <r>
          <rPr>
            <b val="true"/>
            <sz val="8"/>
            <color rgb="FF000000"/>
            <rFont val="Tahoma"/>
            <family val="2"/>
          </rPr>
          <t xml:space="preserve">AUT: -1007,25; EF:CS,D; MA:T1,T3BEL: 1160,47DEU: 16663,76; EF:CS; MA:D,T2DNK: 74,29; EF:CS; MA:CSESP: NE,NO; EF:NA; MA:NAFIN: 1947,79FRK: -7067,23; EF:CS; MA:CR,CS,T2GBR: -7471,73; EF:CS; MA:CS,D,T3GRC: NO; EF:NA; MA:NAIRL: 454,83; EF:D; MA:T1ITA: -3280,91; EF:D; MA:T1LUX: NE; EF:NA; MA:NANLD: 4439,99PRT: -24,74; EF:CS,D; MA:D,T2SWE: -333,08; EF:CS,D; MA:T1,T3</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37</xdr:col>
                <xdr:colOff>37</xdr:colOff>
                <xdr:row>36</xdr:row>
                <xdr:rowOff>9</xdr:rowOff>
              </xdr:to>
            </anchor>
          </commentPr>
        </mc:Choice>
        <mc:Fallback/>
      </mc:AlternateContent>
    </comment>
    <comment ref="C38" authorId="0">
      <text>
        <r>
          <rPr>
            <b val="true"/>
            <sz val="8"/>
            <color rgb="FF000000"/>
            <rFont val="Tahoma"/>
            <family val="2"/>
          </rPr>
          <t xml:space="preserve">AUT: 289,53; EF:CS; MA:T1,T3BEL: NO; EF:NA; MA:NADEU: IE,NE,NO; EF:NA; MA:NADNK: -4,97; EF:D; MA:CSESP: NE,NO; EF:NA; MA:NAFIN: 669,16; EF:CS; MA:DFRK: 1678,58; EF:CS; MA:CR,CS,T2GBR: IE,NE,NO; EF:NA; MA:NAGRC: NE,NO; EF:NA; MA:NAIRL: 34,02; EF:CS,D; MA:T1ITA: NO; EF:NA; MA:NALUX: NE; EF:NA; MA:NANLD: NE; EF:NA; MA:NAPRT: 104,75; EF:CS,D; MA:D,T2SWE: 63,00</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37</xdr:col>
                <xdr:colOff>58</xdr:colOff>
                <xdr:row>37</xdr:row>
                <xdr:rowOff>9</xdr:rowOff>
              </xdr:to>
            </anchor>
          </commentPr>
        </mc:Choice>
        <mc:Fallback/>
      </mc:AlternateContent>
    </comment>
    <comment ref="C39" authorId="0">
      <text>
        <r>
          <rPr>
            <b val="true"/>
            <sz val="8"/>
            <color rgb="FF000000"/>
            <rFont val="Tahoma"/>
            <family val="2"/>
          </rPr>
          <t xml:space="preserve">AUT: -420,86; EF:CS; MA:T1,T3BEL: NO; EF:NA; MA:NADEU: IE,NE; EF:NA; MA:NADNK: NA,NE; EF:NA; MA:NAESP: NE,NO; EF:NA; MA:NAFIN: IE,NA,NE; EF:NA; MA:NAFRK: 3986,94; EF:CS; MA:CR,CS,T2GBR: 6381,47; EF:CS; MA:CS,D,T3GRC: NE,NO; EF:NA; MA:NAIRL: 34,33; EF:CS,D; MA:T1,T2ITA: 2571,15; EF:D; MA:T1LUX: NE; EF:NA; MA:NANLD: -151,54; EF:CS; MA:CSPRT: 1113,65; EF:CS,D; MA:D,T2SWE: 139,99; EF:CS; MA:T3</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42</xdr:col>
                <xdr:colOff>5</xdr:colOff>
                <xdr:row>38</xdr:row>
                <xdr:rowOff>9</xdr:rowOff>
              </xdr:to>
            </anchor>
          </commentPr>
        </mc:Choice>
        <mc:Fallback/>
      </mc:AlternateContent>
    </comment>
    <comment ref="C40" authorId="0">
      <text>
        <r>
          <rPr>
            <b val="true"/>
            <sz val="8"/>
            <color rgb="FF000000"/>
            <rFont val="Tahoma"/>
            <family val="2"/>
          </rPr>
          <t xml:space="preserve">AUT: 560,63; EF:CS; MA:T1,T3BEL: NO; EF:NA; MA:NADEU: 530,82; EF:CS; MA:D,T2DNK: NA,NE; EF:NA; MA:NAESP: NO; EF:NA; MA:NAFIN: IE,NA,NE; EF:NA; MA:NAFRK: 828,45; EF:CS; MA:CR,CS,T2GBR: NE,NO; EF:NA; MA:NAGRC: NE,NO; EF:NA; MA:NAIRL: -17,53;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39</xdr:col>
                <xdr:colOff>16</xdr:colOff>
                <xdr:row>39</xdr:row>
                <xdr:rowOff>8</xdr:rowOff>
              </xdr:to>
            </anchor>
          </commentPr>
        </mc:Choice>
        <mc:Fallback/>
      </mc:AlternateContent>
    </comment>
    <comment ref="C41" authorId="0">
      <text>
        <r>
          <rPr>
            <b val="true"/>
            <sz val="8"/>
            <color rgb="FF000000"/>
            <rFont val="Tahoma"/>
            <family val="2"/>
          </rPr>
          <t xml:space="preserve">AUT: NE; EF:NA; MA:NABEL: NE; EF:NA; MA:NADEU: 134,16; EF:CS; MA:CSDNK: NO; EF:NA; MA:NAESP: IE; EF:NA; MA:NAFIN: -314,82; EF:CS; MA:T3FRK: NO; EF:NA; MA:NAGBR: -445,23; EF:CS; MA:CS,T3GRC: NO; EF:NA; MA:NAIRL: NE; EF:NA; MA:NAITA: NA; EF:NA; MA:NALUX: -294,93; EF:CS; MA:CSNLD: 80,01; EF:D; MA:D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36</xdr:col>
                <xdr:colOff>17</xdr:colOff>
                <xdr:row>40</xdr:row>
                <xdr:rowOff>8</xdr:rowOff>
              </xdr:to>
            </anchor>
          </commentPr>
        </mc:Choice>
        <mc:Fallback/>
      </mc:AlternateContent>
    </comment>
    <comment ref="D9" authorId="0">
      <text>
        <r>
          <rPr>
            <b val="true"/>
            <sz val="8"/>
            <color rgb="FF000000"/>
            <rFont val="Tahoma"/>
            <family val="2"/>
          </rPr>
          <t xml:space="preserve">AUT: 62144,96; EF:CS,PS; MA:CS,M,T1,T2DEU: 822679,93; EF:CS; MA:CS,T1,T2,T3DNK: 52875,05; EF:CR,CS; MA:CR,OTHFIN: 58690,11; EF:CS,D,PS; MA:CS,M,T1,T3IRL: 44171,82; EF:CR,CS,PS; MA:CS,T1,T2,T3ITA: 442875,30; EF:CS,D; MA:D,M,T1,T2,T3LUX: 8434,71; EF:CR,CS,D,PS; MA:CR,T3NLD: 168173,35; EF:CS,D,PS; MA:CS,T2,T3PRT: 58366,31; EF:CR,D,OTH,PS; MA:CR,D,T1,T2SWE: 49495,83; EF: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43</xdr:col>
                <xdr:colOff>17</xdr:colOff>
                <xdr:row>8</xdr:row>
                <xdr:rowOff>9</xdr:rowOff>
              </xdr:to>
            </anchor>
          </commentPr>
        </mc:Choice>
        <mc:Fallback/>
      </mc:AlternateContent>
    </comment>
    <comment ref="D10" authorId="0">
      <text>
        <r>
          <rPr>
            <b val="true"/>
            <sz val="8"/>
            <color rgb="FF000000"/>
            <rFont val="Tahoma"/>
            <family val="2"/>
          </rPr>
          <t xml:space="preserve">AUT: 61962,23; EF:CS; MA:CS,M,T2DEU: 822679,93; EF:CS; MA:CS,T1,T2,T3DNK: 52241,77; EF:CS; MA:CR,OTHFIN: 58567,96; EF:CS,D,PS; MA:CS,M,T1,T3IRL: 44037,82; EF:CR,CS,PS; MA:T1,T2,T3ITA: 440435,22; EF:CS; MA:D,M,T1,T2,T3LUX: 8434,71; EF:CR,CS,D,PS; MA:CR,T3NLD: 167591,14; EF:CS,D; MA:CS,T2PRT: 57733,46; EF:CR,D,OTH,PS; MA:CR,T1,T2SWE: 48626,39; EF:CS; MA:CS,T1,T2,T3</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40</xdr:col>
                <xdr:colOff>10</xdr:colOff>
                <xdr:row>9</xdr:row>
                <xdr:rowOff>9</xdr:rowOff>
              </xdr:to>
            </anchor>
          </commentPr>
        </mc:Choice>
        <mc:Fallback/>
      </mc:AlternateContent>
    </comment>
    <comment ref="D11" authorId="0">
      <text>
        <r>
          <rPr>
            <b val="true"/>
            <sz val="8"/>
            <color rgb="FF000000"/>
            <rFont val="Tahoma"/>
            <family val="2"/>
          </rPr>
          <t xml:space="preserve">AUT: 14127,97; EF:CS; MA:T2 / BEL: 26591,57; COMM / DEU: 355907,88; EF:CS; MA:CS / DNK: 26414,87; EF:CR,CS,D; MA:CR / ESP: 99253,03; EF:CR,CS,PS; MA:T2 / FIN: 27234,06; EF:CS,D,PS; MA:T3 / FRK: 56036,32; EF:CS; MA:CR / GBE: 206933,89; EF:CS; MA:OTH,T1,T2 / GRC: 55408,34; EF:CS,D; MA:CR / IRL: 17266,56; EF:CS,PS; MA:T1,T3 / ITA: 150303,41; EF:CS; MA:T3 / LUX: 211,59; EF:CS,D; MA:T1,T2 / NLD: 67701,96; EF:CS; MA:T2 / PRT: 21551,38; EF:CR,D,PS; MA:T2 / SWE: 10544,70; EF:CS; MA:T1,T2,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3</xdr:col>
                <xdr:colOff>42</xdr:colOff>
                <xdr:row>10</xdr:row>
                <xdr:rowOff>9</xdr:rowOff>
              </xdr:to>
            </anchor>
          </commentPr>
        </mc:Choice>
        <mc:Fallback/>
      </mc:AlternateContent>
    </comment>
    <comment ref="D12" authorId="0">
      <text>
        <r>
          <rPr>
            <b val="true"/>
            <sz val="8"/>
            <color rgb="FF000000"/>
            <rFont val="Tahoma"/>
            <family val="2"/>
          </rPr>
          <t xml:space="preserve">AUT: 13539,51; EF:CS,PS; MA:T2,T3 / BEL: 32362,17; COMM / DEU: 95168,57; EF:CS; MA:CS,T2 / DNK: 6071,16; EF:CS; MA:CR / ESP: 61880,67; EF:CR,CS,PS; MA:T2,T3 / FIN: 11280,39; EF:CS,PS; MA:CS,M,T3 / FRK: 83886,03; EF:CS; MA:CR / GBE: 91505,11; EF:CS; MA:T2 / GRC: 10541,77; EF:D; MA:CR / IRL: 5644,59; EF:CS; MA:T1 / ITA: 85411,61; EF:CS; MA:T2 / LUX: 1573,82; EF:CS,D,PS; MA:T1,T2 / NLD: 26605,71; EF:CS; MA:T2 / PRT: 11483,36; EF:CR,D,PS; MA:T2 / SWE: 11408,46;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2</xdr:col>
                <xdr:colOff>44</xdr:colOff>
                <xdr:row>11</xdr:row>
                <xdr:rowOff>9</xdr:rowOff>
              </xdr:to>
            </anchor>
          </commentPr>
        </mc:Choice>
        <mc:Fallback/>
      </mc:AlternateContent>
    </comment>
    <comment ref="D13" authorId="0">
      <text>
        <r>
          <rPr>
            <b val="true"/>
            <sz val="8"/>
            <color rgb="FF000000"/>
            <rFont val="Tahoma"/>
            <family val="2"/>
          </rPr>
          <t xml:space="preserve">AUT: 20025,42; EF:CS; MA:CS,M / BEL: 24732,59; COMM / DEU: 176649,53; EF:CS; MA:CS,T1,T3 / DNK: 12057,17; EF:CS; MA:OTH / ESP: 88890,43; EF:CR,D; MA:CR,T2 / FIN: 12714,01; EF:CS,D; MA:M,T1,T3 / FRK: 138987,49; EF:CS; MA:CR,T3 / GBE: 122401,48; EF:CS; MA:CS,T2,T3 / GRC: 19877,47; EF:D,M; MA:CR,M,T1,T2 / IRL: 11017,18; EF:CS; MA:T1,T2 / ITA: 122181,08; EF:CS; MA:D,M,T1,T2 / LUX: 5026,57; EF:D; MA:T1,T3 / NLD: 32911,67; EF:CS; MA:CS,T2 / PRT: 19037,42; EF:CR,D,OTH; MA:CR,T1,T2 / SWE: 19227,36; EF:CS; MA:CS,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57</xdr:col>
                <xdr:colOff>25</xdr:colOff>
                <xdr:row>12</xdr:row>
                <xdr:rowOff>9</xdr:rowOff>
              </xdr:to>
            </anchor>
          </commentPr>
        </mc:Choice>
        <mc:Fallback/>
      </mc:AlternateContent>
    </comment>
    <comment ref="D14" authorId="0">
      <text>
        <r>
          <rPr>
            <b val="true"/>
            <sz val="8"/>
            <color rgb="FF000000"/>
            <rFont val="Tahoma"/>
            <family val="2"/>
          </rPr>
          <t xml:space="preserve">AUT: 14228,96; EF:CS; MA:T2,T3 / BEL: 31248,06; COMM / DEU: 190842,69; EF:CS; MA:CS / DNK: 7568,17; EF:CS; MA:CR / ESP: 34088,76; EF:CR,CS; MA:T2,T3 / FIN: 5662,50; EF:CS,D; MA:M,T1,T3 / FRK: 107111,07; EF:CS; MA:CR / GBE: 118665,55; EF:CS; MA:T2 / GRC: 11844,66; EF:D; MA:CR / IRL: 10044,34; EF:CS; MA:T1 / ITA: 81373,15; EF:CS; MA:T2 / LUX: 1692,66; EF:CS,D; MA:T1,T2 / NLD: 39925,68; EF:CS,D; MA:T2 / PRT: 6170,13; EF:CR,D; MA:T2 / SWE: 6896,93; EF:C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1</xdr:col>
                <xdr:colOff>4</xdr:colOff>
                <xdr:row>13</xdr:row>
                <xdr:rowOff>9</xdr:rowOff>
              </xdr:to>
            </anchor>
          </commentPr>
        </mc:Choice>
        <mc:Fallback/>
      </mc:AlternateContent>
    </comment>
    <comment ref="D15" authorId="0">
      <text>
        <r>
          <rPr>
            <b val="true"/>
            <sz val="8"/>
            <color rgb="FF000000"/>
            <rFont val="Tahoma"/>
            <family val="2"/>
          </rPr>
          <t xml:space="preserve">AUT: 41,36; EF:CS; MA:CS,M / BEL: 137,34; COMM / DEU: 1863,87; EF:CS; MA:CS / DNK: 96,87; EF:CS; MA:OTH / ESP: NA,NO; EF:NA; MA:NA / FIN: 1261,24; EF:CS; MA:CS,T1 / FRK: NO; EF:NA; MA:NA / GBE: 2921,90; EF:CS; MA:T2,T3 / GRC: NO; EF:NA; MA:NA / IRL: NO; EF:NA; MA:NA / ITA: 353,94; EF:CS; MA:T2 / LUX: 65,06; EF:D; MA:T1 / NLD: 473,96; EF:D; MA:T2 / PRT: 94,73; EF:CR,D; MA:T1 / SWE: 275,72;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3</xdr:col>
                <xdr:colOff>33</xdr:colOff>
                <xdr:row>14</xdr:row>
                <xdr:rowOff>9</xdr:rowOff>
              </xdr:to>
            </anchor>
          </commentPr>
        </mc:Choice>
        <mc:Fallback/>
      </mc:AlternateContent>
    </comment>
    <comment ref="D16" authorId="0">
      <text>
        <r>
          <rPr>
            <b val="true"/>
            <sz val="8"/>
            <color rgb="FF000000"/>
            <rFont val="Tahoma"/>
            <family val="2"/>
          </rPr>
          <t xml:space="preserve">AUT: 182,73; EF:CS,PS; MA:CS,T1BEL: 148,71; COMMDEU: 0,0616; EF:CS,D; MA:CS,T1DNK: 631,24; EF:CS; MA:CRESP: 2083,83; EF:CS,PS; MA:CS,T1,T2FIN: 118,81; EF:CS,D; MA:CSFRK: 4291,09; EF:CS,PS; MA:CRGBE: 5914,54; EF:CS,OTH,PS; MA:T2,T3GRC: 106,44; EF:CS,D; MA:CS,T1IRL: 56,05; EF:CS; MA:CSITA: 2440,08; EF:CS,D; MA:T1,T2LUX: 0,0466; EF:D; MA:T1NLD: 582,20; EF:CS,PS; MA:T2,T3PRT: 666,60; EF:D; MA:DSWE: 1092,41; EF:CS,D; MA:T2,T3</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47</xdr:col>
                <xdr:colOff>4</xdr:colOff>
                <xdr:row>15</xdr:row>
                <xdr:rowOff>9</xdr:rowOff>
              </xdr:to>
            </anchor>
          </commentPr>
        </mc:Choice>
        <mc:Fallback/>
      </mc:AlternateContent>
    </comment>
    <comment ref="D17" authorId="0">
      <text>
        <r>
          <rPr>
            <b val="true"/>
            <sz val="8"/>
            <color rgb="FF000000"/>
            <rFont val="Tahoma"/>
            <family val="2"/>
          </rPr>
          <t xml:space="preserve">AUT: IE,NA,NO; EF:NA; MA:NA / BEL: NA,NO; EF:NA; MA:NA; COMM / DEU: NE,NO; EF:NA; MA:NA / DNK: NA,NO; EF:NA; MA:NA / ESP: 14,54; EF:CS; MA:CS / FIN: NO; EF:NA; MA:NA / FRK: NA,NO; EF:NA; MA:NA / GBE: 101,68; EF:OTH; MA:T3 / GRC: 89,40; EF:CS; MA:CS / IRL: NO; EF:NA; MA:NA / ITA: NA; EF:NA; MA:NA / LUX: NO; EF:NA; MA:NA / NLD: 412,17; EF:CS; MA:T2 / PRT: IE,NO; EF:NA; MA:NA / SWE: 775,97; EF:CS; MA:T2,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4</xdr:col>
                <xdr:colOff>42</xdr:colOff>
                <xdr:row>16</xdr:row>
                <xdr:rowOff>9</xdr:rowOff>
              </xdr:to>
            </anchor>
          </commentPr>
        </mc:Choice>
        <mc:Fallback/>
      </mc:AlternateContent>
    </comment>
    <comment ref="D18" authorId="0">
      <text>
        <r>
          <rPr>
            <b val="true"/>
            <sz val="8"/>
            <color rgb="FF000000"/>
            <rFont val="Tahoma"/>
            <family val="2"/>
          </rPr>
          <t xml:space="preserve">AUT: 182,73; EF:CS,PS; MA:CS,T1BEL: 148,71; COMMDEU: 0,0616; EF:CS,D; MA:CS,T1DNK: 631,24; EF:CS; MA:CRESP: 2069,29; EF:CS,PS; MA:CS,T1,T2FIN: 118,81; EF:CS,D; MA:CSFRK: 4291,09; EF:CS; MA:CRGBE: 5812,86; EF:CS,PS; MA:T2,T3GRC: 17,04; EF:D; MA:T1IRL: 56,05; EF:CS; MA:CSITA: 2440,08; EF:CS,D; MA:T1,T2LUX: 0,0466; EF:D; MA:T1NLD: 170,04; EF:CS,PS; MA:T2,T3PRT: 666,60; EF:D; MA:DSWE: 316,44; EF:CS,D; MA:T2</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44</xdr:col>
                <xdr:colOff>40</xdr:colOff>
                <xdr:row>17</xdr:row>
                <xdr:rowOff>9</xdr:rowOff>
              </xdr:to>
            </anchor>
          </commentPr>
        </mc:Choice>
        <mc:Fallback/>
      </mc:AlternateContent>
    </comment>
    <comment ref="D19" authorId="0">
      <text>
        <r>
          <rPr>
            <b val="true"/>
            <sz val="8"/>
            <color rgb="FF000000"/>
            <rFont val="Tahoma"/>
            <family val="2"/>
          </rPr>
          <t xml:space="preserve">AUT: 7693,74; EF:CS,D,PS; MA:CS,T1,T2DEU: 78529,03; EF:CS,D; MA:CS,D,T2,T3DNK: 1707,91; EF:CS; MA:CSFIN: 3564,51; EF:CS,D; MA:CS,T1,T2,T3IRL: 3091,47; EF:CS,PS; MA:T1,T2ITA: 24905,81; EF:CR,CS,D,PS; MA:D,T2LUX: 642,24; EF:CR,PS; MA:CRNLD: 6831,71; EF:CS,D,PS; MA:CS,T1a,T1b,T2PRT: 5769,07; EF:CR,CS,D,OTH,PS; MA:CR,D,OTH,T2SWE: 4467,08; EF:CS,D,PS; MA:CS,D,T1,T2</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39</xdr:col>
                <xdr:colOff>38</xdr:colOff>
                <xdr:row>18</xdr:row>
                <xdr:rowOff>8</xdr:rowOff>
              </xdr:to>
            </anchor>
          </commentPr>
        </mc:Choice>
        <mc:Fallback/>
      </mc:AlternateContent>
    </comment>
    <comment ref="D20" authorId="0">
      <text>
        <r>
          <rPr>
            <b val="true"/>
            <sz val="8"/>
            <color rgb="FF000000"/>
            <rFont val="Tahoma"/>
            <family val="2"/>
          </rPr>
          <t xml:space="preserve">AUT: 2976,77; EF:CS,D; MA:CS,T1BEL: 5478,45; COMMDEU: 20106,63; EF:CS,D; MA:CS,D,T1,T2DNK: 1616,66; EF:CS; MA:CSESP: 19797,67; EF:CS,D,PS; MA:CS,D,T2FIN: 1101,84; EF:CS,D; MA:T1,T2FRK: 12485,57; EF:D,PS; MA:CRGBE: 8361,93; EF:CS,D; MA:T2GRC: 7128,57; EF:CS,D,OTH; MA:CS,T1IRL: 2051,93; EF:D,PS; MA:T2ITA: 22095,84; EF:CS,D,PS; MA:D,T2LUX: 504,27; EF:CS,PS; MA:CS,T2NLD: 1252,55; EF:CS,D,PS; MA:CSPRT: 4201,28; EF:CR,CS,D,OTH; MA:CR,D,OTH,T2SWE: 2031,33; EF:CS,D,PS; MA:CS,D,T2</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3</xdr:col>
                <xdr:colOff>56</xdr:colOff>
                <xdr:row>19</xdr:row>
                <xdr:rowOff>9</xdr:rowOff>
              </xdr:to>
            </anchor>
          </commentPr>
        </mc:Choice>
        <mc:Fallback/>
      </mc:AlternateContent>
    </comment>
    <comment ref="D21" authorId="0">
      <text>
        <r>
          <rPr>
            <b val="true"/>
            <sz val="8"/>
            <color rgb="FF000000"/>
            <rFont val="Tahoma"/>
            <family val="2"/>
          </rPr>
          <t xml:space="preserve">AUT: 539,50; EF:CS,PS; MA:CS,T2BEL: 1654,25; COMMDEU: 13972,82; EF:CS,D; MA:CS,DDNK: 0,8270ESP: 747,53; EF:CS,D,PS; MA:DFIN: 120,07; EF:CS,D; MA:T2FRK: 2440,96; EF:D,PS; MA:CRGBE: 3117,14; EF:CS,OTH; MA:CS,T1GRC: 137,13; EF:PS; MA:T1aIRL: 1040,28; EF:CS; MA:T1ITA: 1033,79; EF:CR,PS; MA:DLUX: NO; EF:NA; MA:NANLD: 3503,26; EF:CS,D,PS; MA:CS,T1,T1bPRT: 1542,77; EF:CS,PS; MA:D,T2SWE: 46,74; EF:PS; MA:D</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44</xdr:col>
                <xdr:colOff>19</xdr:colOff>
                <xdr:row>20</xdr:row>
                <xdr:rowOff>9</xdr:rowOff>
              </xdr:to>
            </anchor>
          </commentPr>
        </mc:Choice>
        <mc:Fallback/>
      </mc:AlternateContent>
    </comment>
    <comment ref="D22" authorId="0">
      <text>
        <r>
          <rPr>
            <b val="true"/>
            <sz val="8"/>
            <color rgb="FF000000"/>
            <rFont val="Tahoma"/>
            <family val="2"/>
          </rPr>
          <t xml:space="preserve">AUT: 4177,48; EF:D,PS; MA:CS,T2BEL: 1589,44; COMMDEU: 44530,50; EF:CS; MA:CS,T2,T3DNK: 46,68ESP: 3394,03; EF:CS,PS; MA:D,T2FIN: 2385,52; EF:CS,D; MA:CS,T1,T2,T3FRK: 3297,52; EF:CS,PS; MA:CRGBE: 1515,02; EF:CS; MA:T2,T3GRC: 437,72; EF:CR,CS; MA:CR,CS,T1IRL: NO; EF:NA; MA:NAITA: 1728,83; EF:CR,CS,PS; MA:DLUX: 154,76; EF:CS; MA:CSNLD: 1736,94; EF:CS; MA:T1a,T2PRT: 25,55; EF:D,PS; MA:D,T2SWE: 2388,95; EF:CS,PS; MA:CS,D,T1</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46</xdr:col>
                <xdr:colOff>54</xdr:colOff>
                <xdr:row>21</xdr:row>
                <xdr:rowOff>9</xdr:rowOff>
              </xdr:to>
            </anchor>
          </commentPr>
        </mc:Choice>
        <mc:Fallback/>
      </mc:AlternateContent>
    </comment>
    <comment ref="D23"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2,82; EF:CS; MA:T1bPRT: 0,4366; EF:CR; MA:CRSWE: NE; EF:NA; MA:NA; COMM</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37</xdr:col>
                <xdr:colOff>7</xdr:colOff>
                <xdr:row>22</xdr:row>
                <xdr:rowOff>9</xdr:rowOff>
              </xdr:to>
            </anchor>
          </commentPr>
        </mc:Choice>
        <mc:Fallback/>
      </mc:AlternateContent>
    </comment>
    <comment ref="D25" authorId="0">
      <text>
        <r>
          <rPr>
            <b val="true"/>
            <sz val="8"/>
            <color rgb="FF000000"/>
            <rFont val="Tahoma"/>
            <family val="2"/>
          </rPr>
          <t xml:space="preserve">AUT: 204,07; EF:CS; MA:CR,CSBEL: IE,NA,NE,NO; EF:NA; MA:NA; COMMDEU: 2266,47; EF:CS; MA:CSDNK: 112,54; EF:CS; MA:CSESP: 1193,51; EF:CR; MA:DFIN: 72,40; EF:D; MA:T2FRK: 1691,09; EF:CS,PS; MA:CRGBE: NE; EF:NA; MA:NAGRC: 154,67; EF:CR; MA:CRIRL: 78,61; EF:CR; MA:CR,CSITA: 1295,07; EF:CR,CS; MA:CR,CSLUX: 11,12; EF:M; MA:MNLD: 157,84; EF:CS; MA:CSPRT: 303,81; EF:CR,CS,OTH; MA:DSWE: 150,13;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4</xdr:col>
                <xdr:colOff>35</xdr:colOff>
                <xdr:row>24</xdr:row>
                <xdr:rowOff>8</xdr:rowOff>
              </xdr:to>
            </anchor>
          </commentPr>
        </mc:Choice>
        <mc:Fallback/>
      </mc:AlternateContent>
    </comment>
    <comment ref="D34" authorId="0">
      <text>
        <r>
          <rPr>
            <b val="true"/>
            <sz val="8"/>
            <color rgb="FF000000"/>
            <rFont val="Tahoma"/>
            <family val="2"/>
          </rPr>
          <t xml:space="preserve">AUT: -19122,26; EF:CS,D; MA:T1,T3DEU: -35127,73; EF:CS,D; MA:CS,D,T2DNK: -756,87; EF:CS,D; MA:CS,T1FIN: -19092,17; EF:CS,D; MA:D,T2,T3IRL: 18,99; EF:CS,D; MA:T1,T2,T3ITA: -110527,05; EF:CS,D; MA:T1,T2,T3LUX: -294,93; EF:CS; MA:CSNLD: 2388,47; EF:CS,D; MA:CS,D,T2PRT: -3132,43; EF:CS,D; MA:CS,D,T2SWE: -26905,74;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34</xdr:col>
                <xdr:colOff>50</xdr:colOff>
                <xdr:row>33</xdr:row>
                <xdr:rowOff>8</xdr:rowOff>
              </xdr:to>
            </anchor>
          </commentPr>
        </mc:Choice>
        <mc:Fallback/>
      </mc:AlternateContent>
    </comment>
    <comment ref="D35" authorId="0">
      <text>
        <r>
          <rPr>
            <b val="true"/>
            <sz val="8"/>
            <color rgb="FF000000"/>
            <rFont val="Tahoma"/>
            <family val="2"/>
          </rPr>
          <t xml:space="preserve">AUT: -22013,93; EF:CS; MA:T1,T3 / BEL: -4510,39; COMM / DEU: -77518,17; EF:CS,D; MA:D,T2 / DNK: -3551,13 / ESP: -26831,64; EF:CS,D; MA:CS,D,T1 / FIN: -30077,50; EF:CS,D; MA:T2,T3 / FRK: -69537,07; EF:CS; MA:CR,CS,T2 / GBE: -14280,31; EF:CS; MA:CS,D,T3 / GRC: -4037,95; EF:CS,D; MA:CS,D,T1,T2 / IRL: -566,27; EF:CS,D; MA:D,T1,T3 / ITA: -79009,29; EF:CS,D; MA:T1,T2,T3 / LUX: -547,17; EF:CS,D; MA:T1,T2 / NLD: -2756,91; EF:CS; MA:CS,T2 / PRT: -7184,13; EF:CS,D; MA:CS,D,T2 / SWE: -35862,91; EF:CS; MA:T1,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5</xdr:col>
                <xdr:colOff>16</xdr:colOff>
                <xdr:row>34</xdr:row>
                <xdr:rowOff>9</xdr:rowOff>
              </xdr:to>
            </anchor>
          </commentPr>
        </mc:Choice>
        <mc:Fallback/>
      </mc:AlternateContent>
    </comment>
    <comment ref="D36" authorId="0">
      <text>
        <r>
          <rPr>
            <b val="true"/>
            <sz val="8"/>
            <color rgb="FF000000"/>
            <rFont val="Tahoma"/>
            <family val="2"/>
          </rPr>
          <t xml:space="preserve">AUT: 1741,42; EF:CS,D; MA:T1,T3BEL: 552,19DEU: 25061,69; EF:CS,D; MA:CS,D,T2DNK: 2712,61; EF:CS,D; MA:CS,T1ESP: NA,NE,NO; EF:NA; MA:NAFIN: 5091,40; EF:D; MA:DFRK: 15942,95; EF:CS; MA:CR,CS,T2GBR: 15286,51; EF:CS; MA:CS,T3GRC: -1306,32; EF:CS,D; MA:T1,T2IRL: 103,53; EF:D; MA:T1ITA: -19892,77LUX: NE; EF:NA; MA:NANLD: -35,57PRT: 190,38; EF:CS,D; MA:D,T2SWE: 4156,35; EF:CS; MA:T1,T3</t>
        </r>
      </text>
      <mc:AlternateContent>
        <mc:Choice Requires="v2">
          <commentPr autoFill="true" autoScale="false" colHidden="false" locked="false" rowHidden="false" textHAlign="justify" textVAlign="top">
            <anchor moveWithCells="false" sizeWithCells="false">
              <xdr:from>
                <xdr:col>4</xdr:col>
                <xdr:colOff>16</xdr:colOff>
                <xdr:row>34</xdr:row>
                <xdr:rowOff>5</xdr:rowOff>
              </xdr:from>
              <xdr:to>
                <xdr:col>41</xdr:col>
                <xdr:colOff>44</xdr:colOff>
                <xdr:row>35</xdr:row>
                <xdr:rowOff>7</xdr:rowOff>
              </xdr:to>
            </anchor>
          </commentPr>
        </mc:Choice>
        <mc:Fallback/>
      </mc:AlternateContent>
    </comment>
    <comment ref="D37" authorId="0">
      <text>
        <r>
          <rPr>
            <b val="true"/>
            <sz val="8"/>
            <color rgb="FF000000"/>
            <rFont val="Tahoma"/>
            <family val="2"/>
          </rPr>
          <t xml:space="preserve">AUT: -1207,83; EF:CS,D; MA:T1,T3 / BEL: 1133,44; COMM / DEU: 16020,21; EF:CS; MA:D,T2 / DNK: 74,29; EF:CS; MA:CS / ESP: -64,03 / FIN: 2417,40; EF:D; MA:T1 / FRK: -14601,08; EF:CS; MA:CR,CS,T2 / GBE: -7175,78; EF:CS; MA:CS,D,T3 / GRC: NO; EF:NA; MA:NA / IRL: 453,57; EF:D; MA:T1 / ITA: -5910,99; EF:CS,D; MA:T1 / LUX: -0,7633; EF:D; MA:T1 / NLD: 4729,49 / PRT: -24,74; EF:CS,D; MA:D,T2 / SWE: -686,47; EF:CS; MA:T1,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44</xdr:col>
                <xdr:colOff>21</xdr:colOff>
                <xdr:row>36</xdr:row>
                <xdr:rowOff>9</xdr:rowOff>
              </xdr:to>
            </anchor>
          </commentPr>
        </mc:Choice>
        <mc:Fallback/>
      </mc:AlternateContent>
    </comment>
    <comment ref="D38" authorId="0">
      <text>
        <r>
          <rPr>
            <b val="true"/>
            <sz val="8"/>
            <color rgb="FF000000"/>
            <rFont val="Tahoma"/>
            <family val="2"/>
          </rPr>
          <t xml:space="preserve">AUT: 301,63; EF:CS; MA:T1,T3 / BEL: NE; EF:NA; MA:NA; COMM / DEU: 3483,87 / DNK: -4,97; EF:D; MA:CS / ESP: NE,NO; EF:NA; MA:NA / FIN: 1170,56; EF:CS; MA:D / FRK: 206,46; EF:CS; MA:CR,CS,T2 / GBE: IE,NE,NO; EF:NA; MA:NA / GRC: NE,NO; EF:NA; MA:NA / IRL: 32,97; EF:CS,D; MA:T1 / ITA: NO; EF:NA; MA:NA / LUX: NE,NO; EF:NA; MA:NA / NLD: 49,39 / PRT: 104,75; EF:CS,D; MA:D,T2 / SWE: 62,99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41</xdr:col>
                <xdr:colOff>14</xdr:colOff>
                <xdr:row>37</xdr:row>
                <xdr:rowOff>9</xdr:rowOff>
              </xdr:to>
            </anchor>
          </commentPr>
        </mc:Choice>
        <mc:Fallback/>
      </mc:AlternateContent>
    </comment>
    <comment ref="D39" authorId="0">
      <text>
        <r>
          <rPr>
            <b val="true"/>
            <sz val="8"/>
            <color rgb="FF000000"/>
            <rFont val="Tahoma"/>
            <family val="2"/>
          </rPr>
          <t xml:space="preserve">AUT: 522,17; EF:CS; MA:T1,T3 / BEL: NE; EF:NA; MA:NA; COMM / DEU: 2727,85 / DNK: NA,NE; EF:NA; MA:NA / ESP: NE,NO; EF:NA; MA:NA / FIN: IE,NA,NE; EF:NA; MA:NA / FRK: 4150,91; EF:CS; MA:CR,CS,T2 / GBE: 6543,21; EF:CS; MA:D / GRC: NE,NO; EF:NA; MA:NA / IRL: 34,34; EF:CS,D; MA:T1,T2 / ITA: 3204,33; EF:CS,D; MA:T1 / LUX: NE,NO; EF:NA; MA:NA / NLD: 259,76 / PRT: 1113,65; EF:CS,D; MA:D,T2 / SWE: 93,50; EF:CS; MA: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44</xdr:col>
                <xdr:colOff>50</xdr:colOff>
                <xdr:row>38</xdr:row>
                <xdr:rowOff>9</xdr:rowOff>
              </xdr:to>
            </anchor>
          </commentPr>
        </mc:Choice>
        <mc:Fallback/>
      </mc:AlternateContent>
    </comment>
    <comment ref="D40" authorId="0">
      <text>
        <r>
          <rPr>
            <b val="true"/>
            <sz val="8"/>
            <color rgb="FF000000"/>
            <rFont val="Tahoma"/>
            <family val="2"/>
          </rPr>
          <t xml:space="preserve">AUT: 560,63; EF:CS; MA:T1,T3 / BEL: NE; EF:NA; MA:NA; COMM / DEU: 572,82; EF:CS; MA:D,T2 / DNK: NA,NE; EF:NA; MA:NA / ESP: NO; EF:NA; MA:NA / FIN: IE,NA,NE; EF:NA; MA:NA / FRK: 427,96; EF:CS; MA:CR,CS,T2 / GBE: NE,NO; EF:NA; MA:NA / GRC: NE,NO; EF:NA; MA:NA / IRL: -14,07; EF:D; MA:T1 / ITA: NO; EF:NA; MA:NA / LUX: NE,NO; EF:NA; MA:NA / NLD: 22,23 / PRT: 32,33; EF:CS,D; MA:D,T2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44</xdr:col>
                <xdr:colOff>33</xdr:colOff>
                <xdr:row>39</xdr:row>
                <xdr:rowOff>8</xdr:rowOff>
              </xdr:to>
            </anchor>
          </commentPr>
        </mc:Choice>
        <mc:Fallback/>
      </mc:AlternateContent>
    </comment>
    <comment ref="D41" authorId="0">
      <text>
        <r>
          <rPr>
            <b val="true"/>
            <sz val="8"/>
            <color rgb="FF000000"/>
            <rFont val="Tahoma"/>
            <family val="2"/>
          </rPr>
          <t xml:space="preserve">AUT: NE; EF:NA; MA:NA / BEL: NE; EF:NA; MA:NA; COMM / DEU: 775,19; EF:CS; MA:CS / DNK: NE; EF:NA; MA:NA / ESP: IE; EF:NA; MA:NA / FIN: -314,82; EF:CS; MA:T3 / FRK: 450,00 / GBE: -834,11; EF:CS; MA:CS,T3 / GRC: NO; EF:NA; MA:NA / IRL: NE; EF:NA; MA:NA / ITA: NA; EF:NA; MA:NA / LUX: NE; EF:NA; MA:NA / NLD: 80,01; EF:D; MA:D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0</xdr:col>
                <xdr:colOff>50</xdr:colOff>
                <xdr:row>40</xdr:row>
                <xdr:rowOff>8</xdr:rowOff>
              </xdr:to>
            </anchor>
          </commentPr>
        </mc:Choice>
        <mc:Fallback/>
      </mc:AlternateContent>
    </comment>
    <comment ref="I8" authorId="0">
      <text>
        <r>
          <rPr>
            <b val="true"/>
            <sz val="8"/>
            <color rgb="FF000000"/>
            <rFont val="Tahoma"/>
            <family val="2"/>
          </rPr>
          <t xml:space="preserve">AUT: 356,54; EF:CR,CS,D,PS; MA:CR,CS,D,M,T1,T2DEU: 2925,47; EF:CR,CS,D; MA:CR,CS,D,T1,T2,T3DNK: 287,29; EF:CR,CS,D,OTH; MA:CR,CS,OTH,T1,T2FIN: 251,83; EF:CS,D,M,OTH; MA:CS,D,M,OTH,T1,T2,T3IRL: 631,46; EF:CR,CS,D,M; MA:CS,T1,T2,T3ITA: 2068,99; EF:CR,CS,D,PS; MA:CS,D,M,T1,T2,T3LUX: 16,77; EF:CR,CS,D,PS; MA:CR,T1,T2,T3NLD: 899,25; EF:CS,D,PS; MA:CS,T1,T1b,T2,T3PRT: 589,82; EF:CR,CS,D,OTH; MA:CR,D,OTH,T1,T2,T3SWE: 289,76; EF:CR,CS,D,M,PS;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0</xdr:col>
                <xdr:colOff>38</xdr:colOff>
                <xdr:row>7</xdr:row>
                <xdr:rowOff>8</xdr:rowOff>
              </xdr:to>
            </anchor>
          </commentPr>
        </mc:Choice>
        <mc:Fallback/>
      </mc:AlternateContent>
    </comment>
    <comment ref="I9" authorId="0">
      <text>
        <r>
          <rPr>
            <b val="true"/>
            <sz val="8"/>
            <color rgb="FF000000"/>
            <rFont val="Tahoma"/>
            <family val="2"/>
          </rPr>
          <t xml:space="preserve">AUT: 42,61; EF:CR,CS,D; MA:CS,M,T1,T2DEU: 926,74; EF:CR,CS; MA:CS,T1,T2,T3DNK: 32,67; EF:CR,CS,OTH; MA:CR,OTHFIN: 17,21; EF:CS,D,M,OTH; MA:CS,M,T1,T3IRL: 10,74; EF:CR,CS,D,M; MA:CS,T1,T3ITA: 366,51; EF:CR,CS,D; MA:D,M,T1,T2,T3LUX: 3,91; EF:CR,CS,D,PS; MA:CR,T3NLD: 70,07; EF:CS,D,PS; MA:CS,T1,T1b,T2,T3PRT: 44,39; EF:CR,D,OTH; MA:CR,OTH,T1,T2,T3SWE: 18,76; EF:CR,CS,D,M,PS; MA:CS,T1,T2,T3</t>
        </r>
      </text>
      <mc:AlternateContent>
        <mc:Choice Requires="v2">
          <commentPr autoFill="true" autoScale="false" colHidden="false" locked="false" rowHidden="false" textHAlign="justify" textVAlign="top">
            <anchor moveWithCells="false" sizeWithCells="false">
              <xdr:from>
                <xdr:col>9</xdr:col>
                <xdr:colOff>16</xdr:colOff>
                <xdr:row>7</xdr:row>
                <xdr:rowOff>13</xdr:rowOff>
              </xdr:from>
              <xdr:to>
                <xdr:col>52</xdr:col>
                <xdr:colOff>7</xdr:colOff>
                <xdr:row>8</xdr:row>
                <xdr:rowOff>9</xdr:rowOff>
              </xdr:to>
            </anchor>
          </commentPr>
        </mc:Choice>
        <mc:Fallback/>
      </mc:AlternateContent>
    </comment>
    <comment ref="I10" authorId="0">
      <text>
        <r>
          <rPr>
            <b val="true"/>
            <sz val="8"/>
            <color rgb="FF000000"/>
            <rFont val="Tahoma"/>
            <family val="2"/>
          </rPr>
          <t xml:space="preserve">AUT: 15,29; EF:CS; MA:CS,M,T2DEU: 62,75; EF:CR,CS; MA:CS,T1,T2,T3DNK: 28,86; EF:CS,OTH; MA:CR,OTHFIN: 13,98; EF:CS,D,OTH; MA:CS,M,T1,T3IRL: 6,36; EF:CR,D,M; MA:T1,T3ITA: 75,33; EF:CR,CS,D; MA:D,M,T1,T2,T3LUX: 1,73; EF:CR,CS,D; MA:CR,T3NLD: 31,31; EF:CS,D; MA:CS,T1,T2,T3PRT: 20,61; EF:CR,D,OTH; MA:CR,T1,T2,T3SWE: 18,51; EF:CR,CS,D,M; MA:CS,T1,T2,T3</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56</xdr:colOff>
                <xdr:row>9</xdr:row>
                <xdr:rowOff>9</xdr:rowOff>
              </xdr:to>
            </anchor>
          </commentPr>
        </mc:Choice>
        <mc:Fallback/>
      </mc:AlternateContent>
    </comment>
    <comment ref="I11" authorId="0">
      <text>
        <r>
          <rPr>
            <b val="true"/>
            <sz val="8"/>
            <color rgb="FF000000"/>
            <rFont val="Tahoma"/>
            <family val="2"/>
          </rPr>
          <t xml:space="preserve">AUT: 0,1989; EF:CS; MA:T2BEL: 0,3507DEU: 5,70; EF:CS; MA:T2DNK: 16,55; EF:CR,CS; MA:CRESP: 3,19; EF:CR; MA:T2FIN: 0,9182; EF:CS; MA:T3FRK: 1,73; EF:CS; MA:CRGBR: 8,16; EF:CR,CS,D,PS; MA:OTH,T1,T2GRC: 0,4356; EF:CR,D; MA:CRIRL: 0,0506; EF:CR; MA:T1ITA: 5,95; EF:CR,D; MA:T3LUX: 0,0472; EF:D; MA:T1NLD: 5,61; EF:CS; MA:T2PRT: 0,3128; EF:CR,D; MA:T2SWE: 2,68;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9</xdr:col>
                <xdr:colOff>26</xdr:colOff>
                <xdr:row>10</xdr:row>
                <xdr:rowOff>9</xdr:rowOff>
              </xdr:to>
            </anchor>
          </commentPr>
        </mc:Choice>
        <mc:Fallback/>
      </mc:AlternateContent>
    </comment>
    <comment ref="I12" authorId="0">
      <text>
        <r>
          <rPr>
            <b val="true"/>
            <sz val="8"/>
            <color rgb="FF000000"/>
            <rFont val="Tahoma"/>
            <family val="2"/>
          </rPr>
          <t xml:space="preserve">AUT: 0,4877; EF:CS; MA:T2BEL: 3,36DEU: 5,06; EF:CR,CS; MA:CS,T2DNK: 1,64; EF:CS; MA:CRESP: 5,89; EF:CR; MA:T2,T3FIN: 0,6771; EF:CS; MA:CS,M,T3FRK: 4,16; EF:CS; MA:CRGBR: 14,01; EF:CR,CS,D; MA:OTH,T1,T2GRC: 0,8499; EF:CR,D; MA:CRIRL: 1,30; EF:CR,D; MA:T1ITA: 5,83; EF:CR,D; MA:T2LUX: 0,0842; EF:D; MA:T1NLD: 2,19; EF:CS; MA:T2PRT: 2,59; EF:CR,D,OTH; MA:T2SWE: 2,60;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0</xdr:col>
                <xdr:colOff>35</xdr:colOff>
                <xdr:row>11</xdr:row>
                <xdr:rowOff>9</xdr:rowOff>
              </xdr:to>
            </anchor>
          </commentPr>
        </mc:Choice>
        <mc:Fallback/>
      </mc:AlternateContent>
    </comment>
    <comment ref="I13" authorId="0">
      <text>
        <r>
          <rPr>
            <b val="true"/>
            <sz val="8"/>
            <color rgb="FF000000"/>
            <rFont val="Tahoma"/>
            <family val="2"/>
          </rPr>
          <t xml:space="preserve">AUT: 1,75; EF:CS; MA:CS,MBEL: 3,85DEU: 14,68; EF:CS,M; MA:T1,T3DNK: 1,79; EF:OTH; MA:OTHESP: 10,46; EF:CR,CS,OTH; MA:CR,T2FIN: 3,02; EF:CS,D,OTH; MA:CS,M,T1,T3FRK: 9,13; EF:CS; MA:CR,T3GBR: 13,17; EF:CR,CS,D; MA:OTH,T2,T3GRC: 7,73; EF:CR,D,M; MA:CR,M,T1,T2IRL: 1,95; EF:CR,M; MA:T1,T3ITA: 34,06; EF:CR,CS; MA:D,M,T1,T2LUX: 1,31; EF:D; MA:T1,T3NLD: 3,00; EF:CS,D; MA:CS,T2,T3PRT: 3,25; EF:CR,D,OTH; MA:CR,T1,T2,T3SWE: 2,40; EF:CR,CS,D,M; MA:CS,M,T1,T2</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59</xdr:col>
                <xdr:colOff>47</xdr:colOff>
                <xdr:row>12</xdr:row>
                <xdr:rowOff>9</xdr:rowOff>
              </xdr:to>
            </anchor>
          </commentPr>
        </mc:Choice>
        <mc:Fallback/>
      </mc:AlternateContent>
    </comment>
    <comment ref="I14" authorId="0">
      <text>
        <r>
          <rPr>
            <b val="true"/>
            <sz val="8"/>
            <color rgb="FF000000"/>
            <rFont val="Tahoma"/>
            <family val="2"/>
          </rPr>
          <t xml:space="preserve">AUT: 13,31; EF:CS; MA:T2BEL: 9,08DEU: 36,17; EF:CS; MA:T2DNK: 8,31; EF:CS; MA:CRESP: 30,33; EF:CR; MA:T2,T3FIN: 9,25; EF:CS,D; MA:M,T1,T3FRK: 141,07; EF:CS; MA:CRGBR: 33,25; EF:CR,CS,D; MA:OTH,T1,T2GRC: 4,66; EF:CR,D; MA:CRIRL: 2,36; EF:CR,D; MA:T1ITA: 23,82; EF:CR; MA:T2LUX: 0,4106; EF:D; MA:T1NLD: 19,58; EF:CS,D; MA:T1,T2PRT: 14,70; EF:CR,D; MA:T2SWE: 10,81;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0</xdr:col>
                <xdr:colOff>14</xdr:colOff>
                <xdr:row>13</xdr:row>
                <xdr:rowOff>9</xdr:rowOff>
              </xdr:to>
            </anchor>
          </commentPr>
        </mc:Choice>
        <mc:Fallback/>
      </mc:AlternateContent>
    </comment>
    <comment ref="I15" authorId="0">
      <text>
        <r>
          <rPr>
            <b val="true"/>
            <sz val="8"/>
            <color rgb="FF000000"/>
            <rFont val="Tahoma"/>
            <family val="2"/>
          </rPr>
          <t xml:space="preserve">AUT: 0,0014; EF:CS; MA:CS,MBEL: 0,0054DEU: 0,3243; EF:CS; MA:CSDNK: 0,0070; EF:OTH; MA:OTHESP: NO; EF:NA; MA:NAFIN: 0,1131; EF:CS; MA:CS,T1FRK: NO; EF:NA; MA:NAGBR: 0,0812; EF:D; MA:T2GRC: 0,0000IRL: NO; EF:NA; MA:NAITA: 0,0881; EF:CR; MA:T2LUX: IE,NO; EF:NA; MA:NANLD: 0,0463; EF:CS; MA:T2PRT: 0,0007; EF:CR; MA:T1SWE: 0,0084; EF:CS; MA:T1</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5</xdr:col>
                <xdr:colOff>26</xdr:colOff>
                <xdr:row>14</xdr:row>
                <xdr:rowOff>9</xdr:rowOff>
              </xdr:to>
            </anchor>
          </commentPr>
        </mc:Choice>
        <mc:Fallback/>
      </mc:AlternateContent>
    </comment>
    <comment ref="I16" authorId="0">
      <text>
        <r>
          <rPr>
            <b val="true"/>
            <sz val="8"/>
            <color rgb="FF000000"/>
            <rFont val="Tahoma"/>
            <family val="2"/>
          </rPr>
          <t xml:space="preserve">AUT: 27,32; EF:CR,CS,D; MA:T1BEL: 21,72DEU: 863,99; EF:CS; MA:CS,T2DNK: 3,82; EF:CR; MA:CRESP: 93,52; EF:CR,CS; MA:CR,CS,T1,T2FIN: 3,23; EF:CS,D,M; MA:CS,M,T1FRK: 173,95; EF:CS,PS; MA:CRGBR: 683,14; EF:CS,PS; MA:T2,T3GRC: 73,24; EF:D; MA:T1IRL: 4,38; EF:CS; MA:CSITA: 288,98; EF:CR,CS,D; MA:T1,T2LUX: 2,18; EF:CR; MA:CRNLD: 38,77; EF:CS,D,PS; MA:T1b,T2,T3PRT: 23,78; EF:CR,OTH; MA:CR,OTHSWE: 0,2426; EF:CS,PS; MA:CS,T1,T2,T3</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55</xdr:col>
                <xdr:colOff>56</xdr:colOff>
                <xdr:row>15</xdr:row>
                <xdr:rowOff>9</xdr:rowOff>
              </xdr:to>
            </anchor>
          </commentPr>
        </mc:Choice>
        <mc:Fallback/>
      </mc:AlternateContent>
    </comment>
    <comment ref="I17" authorId="0">
      <text>
        <r>
          <rPr>
            <b val="true"/>
            <sz val="8"/>
            <color rgb="FF000000"/>
            <rFont val="Tahoma"/>
            <family val="2"/>
          </rPr>
          <t xml:space="preserve">AUT: 0,2555; EF:CR; MA:T1BEL: 0,7381DEU: 508,04; EF:CS; MA:CS,T2DNK: NA,NO; EF:NA; MA:NAESP: 52,32; EF:CR,CS; MA:CR,CS,T2FIN: NO; EF:NA; MA:NAFRK: 78,61; EF:CS,PS; MA:CRGBR: 301,86; EF:CS; MA:T3GRC: 66,68; EF:D; MA:T1IRL: NO; EF:NA; MA:NAITA: 3,85; EF:CR,CS,D; MA:T1LUX: NO; EF:NA; MA:NANLD: 1,11; EF:D; MA:T1bPRT: IE,NO; EF:NA; MA:NASWE: 0,0033; EF:CS; MA:T2,T3</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8</xdr:col>
                <xdr:colOff>21</xdr:colOff>
                <xdr:row>16</xdr:row>
                <xdr:rowOff>9</xdr:rowOff>
              </xdr:to>
            </anchor>
          </commentPr>
        </mc:Choice>
        <mc:Fallback/>
      </mc:AlternateContent>
    </comment>
    <comment ref="I18" authorId="0">
      <text>
        <r>
          <rPr>
            <b val="true"/>
            <sz val="8"/>
            <color rgb="FF000000"/>
            <rFont val="Tahoma"/>
            <family val="2"/>
          </rPr>
          <t xml:space="preserve">AUT: 27,07; EF:CS,D; MA:T1BEL: 20,99DEU: 355,95; EF:CS; MA:CSDNK: 3,82; EF:CR; MA:CRESP: 41,20; EF:CR,CS; MA:CR,CS,T1FIN: 3,23; EF:CS,D,M; MA:CS,M,T1FRK: 95,34; EF:CS; MA:CRGBR: 381,27; EF:CS,PS; MA:T2,T3GRC: 6,57; EF:D; MA:T1IRL: 4,38; EF:CS; MA:CSITA: 285,13; EF:CS,D; MA:T1,T2LUX: 2,18; EF:CR; MA:CRNLD: 37,66; EF:CS,D,PS; MA:T1b,T2,T3PRT: 23,78; EF:CR,OTH; MA:CR,OTHSWE: 0,2392; EF:CS,PS; MA:CS,T1,T2</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3</xdr:col>
                <xdr:colOff>17</xdr:colOff>
                <xdr:row>17</xdr:row>
                <xdr:rowOff>9</xdr:rowOff>
              </xdr:to>
            </anchor>
          </commentPr>
        </mc:Choice>
        <mc:Fallback/>
      </mc:AlternateContent>
    </comment>
    <comment ref="I19" authorId="0">
      <text>
        <r>
          <rPr>
            <b val="true"/>
            <sz val="8"/>
            <color rgb="FF000000"/>
            <rFont val="Tahoma"/>
            <family val="2"/>
          </rPr>
          <t xml:space="preserve">AUT: 0,6722; EF:CS,PS; MA:CR,CSDEU: 0,1131; EF:CS; MA:CSDNK: IE,NA,NO; EF:NA; MA:NAFIN: 0,7146; EF:D; MA:T1IRL: NE,NO; EF:NA; MA:NAITA: 2,83; EF:CR,CS,PS; MA:DLUX: NA,NE,NO; EF:NA; MA:NANLD: 14,24; EF:CS,D; MA:CS,T1,T2PRT: 0,5738; EF:CR,OTH; MA:DSWE: 0,3475; EF:CS,PS; MA:C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37</xdr:col>
                <xdr:colOff>17</xdr:colOff>
                <xdr:row>18</xdr:row>
                <xdr:rowOff>8</xdr:rowOff>
              </xdr:to>
            </anchor>
          </commentPr>
        </mc:Choice>
        <mc:Fallback/>
      </mc:AlternateContent>
    </comment>
    <comment ref="I20" authorId="0">
      <text>
        <r>
          <rPr>
            <b val="true"/>
            <sz val="8"/>
            <color rgb="FF000000"/>
            <rFont val="Tahoma"/>
            <family val="2"/>
          </rPr>
          <t xml:space="preserve">AUT: IE,NA; EF:NA; MA:NABEL: 0,0000DEU: NO; EF:NA; MA:NADNK: IE,NA; EF:NA; MA:NAESP: IE,NE,NO; EF:NA; MA:NAFIN: NO; EF:NA; MA:NAFRK: NA; EF:NA; MA:NAGBR: 0,5835GRC: NA,NO; EF:NA; MA:NAIRL: NE,NO; EF:NA; MA:NAITA: NA; EF:NA; MA:NALUX: NO; EF:NA; MA:NANLD: NO; EF:NA; MA:NAPRT: 0,0836;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3</xdr:col>
                <xdr:colOff>58</xdr:colOff>
                <xdr:row>19</xdr:row>
                <xdr:rowOff>9</xdr:rowOff>
              </xdr:to>
            </anchor>
          </commentPr>
        </mc:Choice>
        <mc:Fallback/>
      </mc:AlternateContent>
    </comment>
    <comment ref="I21" authorId="0">
      <text>
        <r>
          <rPr>
            <b val="true"/>
            <sz val="8"/>
            <color rgb="FF000000"/>
            <rFont val="Tahoma"/>
            <family val="2"/>
          </rPr>
          <t xml:space="preserve">AUT: 0,6690; EF:PS; MA:CSBEL: 0,0966DEU: 0,0105; EF:CS; MA:CSDNK: NA,NO; EF:NA; MA:NAESP: 2,64; EF:CR,CS,D; MA:DFIN: 0,2600; EF:D; MA:T1FRK: 0,1270; EF:D,PS; MA:CRGBR: 1,90GRC: 0,0322; EF:D; MA:T1IRL: NO; EF:NA; MA:NAITA: 0,3274; EF:CR,CS,PS; MA:DLUX: NO; EF:NA; MA:NANLD: 12,39; EF:D; MA:T1,T2PRT: 0,4902; EF:CR,OTH; MA:DSWE: 0,0360; EF:PS; MA:CS</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46</xdr:col>
                <xdr:colOff>14</xdr:colOff>
                <xdr:row>20</xdr:row>
                <xdr:rowOff>9</xdr:rowOff>
              </xdr:to>
            </anchor>
          </commentPr>
        </mc:Choice>
        <mc:Fallback/>
      </mc:AlternateContent>
    </comment>
    <comment ref="I22" authorId="0">
      <text>
        <r>
          <rPr>
            <b val="true"/>
            <sz val="8"/>
            <color rgb="FF000000"/>
            <rFont val="Tahoma"/>
            <family val="2"/>
          </rPr>
          <t xml:space="preserve">AUT: 0,0033; EF:CS; MA:CRBEL: 0,0240DEU: 0,1026; EF:CS; MA:CSDNK: NA,NO; EF:NA; MA:NAESP: 0,7792; EF:CR; MA:CRFIN: 0,4546; EF:D; MA:T1FRK: 0,0937; EF:CS; MA:CRGBR: 0,4209GRC: NE,NO; EF:NA; MA:NAIRL: NO; EF:NA; MA:NAITA: 2,50;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46</xdr:col>
                <xdr:colOff>12</xdr:colOff>
                <xdr:row>21</xdr:row>
                <xdr:rowOff>9</xdr:rowOff>
              </xdr:to>
            </anchor>
          </commentPr>
        </mc:Choice>
        <mc:Fallback/>
      </mc:AlternateContent>
    </comment>
    <comment ref="I26" authorId="0">
      <text>
        <r>
          <rPr>
            <b val="true"/>
            <sz val="8"/>
            <color rgb="FF000000"/>
            <rFont val="Tahoma"/>
            <family val="2"/>
          </rPr>
          <t xml:space="preserve">AUT: 204,44; EF:CS,D; MA:CS,D,T1,T2DEU: 1170,53; EF:CR,CS,D; MA:CR,CS,D,T1,T2DNK: 186,05; EF:CS; MA:T1,T2FIN: 89,54; EF:CS,D; MA:CS,D,T1,T2IRL: 556,35; EF:CS,D; MA:T1,T2ITA: 780,72; EF:CS,D; MA:D,T1,T2LUX: 11,63; EF:CS; MA:T1,T2NLD: 438,45; EF:CS,D; MA:T1,T2PRT: 207,27; EF:CS,D; MA:D,T2SWE: 157,22; EF:CS,D;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42</xdr:col>
                <xdr:colOff>33</xdr:colOff>
                <xdr:row>25</xdr:row>
                <xdr:rowOff>8</xdr:rowOff>
              </xdr:to>
            </anchor>
          </commentPr>
        </mc:Choice>
        <mc:Fallback/>
      </mc:AlternateContent>
    </comment>
    <comment ref="I27" authorId="0">
      <text>
        <r>
          <rPr>
            <b val="true"/>
            <sz val="8"/>
            <color rgb="FF000000"/>
            <rFont val="Tahoma"/>
            <family val="2"/>
          </rPr>
          <t xml:space="preserve">AUT: 159,48; EF:CS,D; MA:T1,T2BEL: 185,82; MA:T1,T2DEU: 943,88; EF:CS,D; MA:CS,D,T1,T2DNK: 138,89; EF:CS; MA:T1,T2ESP: 652,87; EF:CS,D; MA:CS,T1,T2FIN: 77,53; EF:CS,D; MA:CS,D,T1,T2FRK: 1388,07; EF:CS,D; MA:CRGBR: 778,98; EF:CS,D; MA:T1GRC: 137,95; EF:CS,D; MA:T1,T2IRL: 448,05; EF:CS,D; MA:T1,T2ITA: 539,99; EF:CS,D; MA:T1,T2LUX: 12,28; EF:CS,D,OTH; MA:T1,T2NLD: 312,94; EF:CS,D; MA:T1,T2PRT: 141,84; EF:CS; MA:T2SWE: 135,56; EF:CS,D; MA:CS,T1,T2</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58</xdr:col>
                <xdr:colOff>26</xdr:colOff>
                <xdr:row>26</xdr:row>
                <xdr:rowOff>9</xdr:rowOff>
              </xdr:to>
            </anchor>
          </commentPr>
        </mc:Choice>
        <mc:Fallback/>
      </mc:AlternateContent>
    </comment>
    <comment ref="I28" authorId="0">
      <text>
        <r>
          <rPr>
            <b val="true"/>
            <sz val="8"/>
            <color rgb="FF000000"/>
            <rFont val="Tahoma"/>
            <family val="2"/>
          </rPr>
          <t xml:space="preserve">AUT: 44,46; EF:CS,D; MA:T1,T2BEL: 101,80DEU: 256,90; EF:CS,D; MA:D,T1,T2DNK: 47,16; EF:CS; MA:T2ESP: 405,40; EF:CS,D; MA:CS,T1,T2FIN: 11,98; EF:CS; MA:T2FRK: 666,88; EF:CS,D; MA:CR,T1GBR: 124,96; EF:CS,D; MA:T1,T2GRC: 23,18; EF:D; MA:T1IRL: 110,10; EF:CS,D; MA:T1,T2ITA: 159,18; EF:CS,D; MA:T1,T2LUX: 5,28; EF:CS,D,OTH; MA:T1,T2NLD: 124,32; EF:CS; MA:T2PRT: 55,69; EF:CS; MA:T2SWE: 21,04; EF:CS,D; MA:T1,T2</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3</xdr:col>
                <xdr:colOff>10</xdr:colOff>
                <xdr:row>27</xdr:row>
                <xdr:rowOff>9</xdr:rowOff>
              </xdr:to>
            </anchor>
          </commentPr>
        </mc:Choice>
        <mc:Fallback/>
      </mc:AlternateContent>
    </comment>
    <comment ref="I29" authorId="0">
      <text>
        <r>
          <rPr>
            <b val="true"/>
            <sz val="8"/>
            <color rgb="FF000000"/>
            <rFont val="Tahoma"/>
            <family val="2"/>
          </rPr>
          <t xml:space="preserve">AUT: NO; EF:NA; MA:NABEL: NA,NO; EF:NA; MA:NADEU: NO; EF:NA; MA:NADNK: NO; EF:NA; MA:NAESP: 13,87; EF:CS; MA:DFIN: NO; EF:NA; MA:NAFRK: 4,69; EF:D; MA:CRGBR: NA,NO; EF:NA; MA:NAGRC: 4,22; EF:D; MA:DIRL: NO; EF:NA; MA:NAITA: 65,80; EF:CS; MA:T2LUX: NA,NO; EF:NA; MA:NANLD: NO; EF:NA; MA:NAPRT: 14,22; EF:CS; MA:DSWE: 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5</xdr:col>
                <xdr:colOff>12</xdr:colOff>
                <xdr:row>28</xdr:row>
                <xdr:rowOff>9</xdr:rowOff>
              </xdr:to>
            </anchor>
          </commentPr>
        </mc:Choice>
        <mc:Fallback/>
      </mc:AlternateContent>
    </comment>
    <comment ref="I30" authorId="0">
      <text>
        <r>
          <rPr>
            <b val="true"/>
            <sz val="8"/>
            <color rgb="FF000000"/>
            <rFont val="Tahoma"/>
            <family val="2"/>
          </rPr>
          <t xml:space="preserve">AUT: 0,4326; EF:CS; MA:CSBEL: 0,1825DEU: -30,25;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45</xdr:col>
                <xdr:colOff>33</xdr:colOff>
                <xdr:row>29</xdr:row>
                <xdr:rowOff>9</xdr:rowOff>
              </xdr:to>
            </anchor>
          </commentPr>
        </mc:Choice>
        <mc:Fallback/>
      </mc:AlternateContent>
    </comment>
    <comment ref="I31" authorId="0">
      <text>
        <r>
          <rPr>
            <b val="true"/>
            <sz val="8"/>
            <color rgb="FF000000"/>
            <rFont val="Tahoma"/>
            <family val="2"/>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4</xdr:col>
                <xdr:colOff>33</xdr:colOff>
                <xdr:row>30</xdr:row>
                <xdr:rowOff>9</xdr:rowOff>
              </xdr:to>
            </anchor>
          </commentPr>
        </mc:Choice>
        <mc:Fallback/>
      </mc:AlternateContent>
    </comment>
    <comment ref="I32" authorId="0">
      <text>
        <r>
          <rPr>
            <b val="true"/>
            <sz val="8"/>
            <color rgb="FF000000"/>
            <rFont val="Tahoma"/>
            <family val="2"/>
          </rPr>
          <t xml:space="preserve">AUT: 0,0663; EF:D; MA:DBEL: NA,NO; EF:NA; MA:NADEU: NO; EF:NA; MA:NADNK: NA,NO; EF:NA; MA:NAESP: 19,17; EF:D; MA:CS,DFIN: NE,NO; EF:NA; MA:NAFRK: NO; EF:NA; MA:NAGBR: NA,NO; EF:NA; MA:NAGRC: 1,42; EF:D; MA:DIRL: NO; EF:NA; MA:NAITA: 0,5343; EF:CS,D; MA:DLUX: NO; EF:NA; MA:NANLD: NO; EF:NA; MA:NAPRT: 1,09; EF:D; MA:DSWE: 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45</xdr:col>
                <xdr:colOff>58</xdr:colOff>
                <xdr:row>31</xdr:row>
                <xdr:rowOff>9</xdr:rowOff>
              </xdr:to>
            </anchor>
          </commentPr>
        </mc:Choice>
        <mc:Fallback/>
      </mc:AlternateContent>
    </comment>
    <comment ref="I34" authorId="0">
      <text>
        <r>
          <rPr>
            <b val="true"/>
            <sz val="8"/>
            <color rgb="FF000000"/>
            <rFont val="Tahoma"/>
            <family val="2"/>
          </rPr>
          <t xml:space="preserve">AUT: 0,0015; EF:CS,D; MA:T1DEU: NE,NO; EF:NA; MA:NADNK: -0,0236; EF:D; MA:CSFIN: 0,5817; EF:CS,D; MA:D,T2IRL: NE,NO; EF:NA; MA:NAITA: 2,63; EF:D; MA:T1LUX: NA,NE; EF:NA; MA:NANLD: NA,NE,NO; EF:NA; MA:NAPRT: 3,72; EF:D; MA:DSWE: 0,5485; EF:CS,D; MA:T1</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34</xdr:col>
                <xdr:colOff>14</xdr:colOff>
                <xdr:row>33</xdr:row>
                <xdr:rowOff>8</xdr:rowOff>
              </xdr:to>
            </anchor>
          </commentPr>
        </mc:Choice>
        <mc:Fallback/>
      </mc:AlternateContent>
    </comment>
    <comment ref="I35" authorId="0">
      <text>
        <r>
          <rPr>
            <b val="true"/>
            <sz val="8"/>
            <color rgb="FF000000"/>
            <rFont val="Tahoma"/>
            <family val="2"/>
          </rPr>
          <t xml:space="preserve">AUT: 0,0015; EF:CS,D; MA:T1BEL: NE,NO; EF:NA; MA:NADEU: NE,NO; EF:NA; MA:NADNK: NO; EF:NA; MA:NAESP: 3,10; EF:D; MA:CSFIN: 0,1198; EF:D; MA:T2FRK: 31,51; EF:CS; MA:CS,T2GBR: 0,2760; EF:CS; MA:DGRC: 0,9921; EF:D; MA:T1IRL: 0,1531; EF:D; MA:D,T1ITA: 2,63; EF:D; MA:T1LUX: NE; EF:NA; MA:NANLD: NE,NO; EF:NA; MA:NAPRT: 3,72; EF:D; MA:DSWE: 0,1372; EF:CS; MA:T1</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47</xdr:col>
                <xdr:colOff>26</xdr:colOff>
                <xdr:row>34</xdr:row>
                <xdr:rowOff>9</xdr:rowOff>
              </xdr:to>
            </anchor>
          </commentPr>
        </mc:Choice>
        <mc:Fallback/>
      </mc:AlternateContent>
    </comment>
    <comment ref="I36" authorId="0">
      <text>
        <r>
          <rPr>
            <b val="true"/>
            <sz val="8"/>
            <color rgb="FF000000"/>
            <rFont val="Tahoma"/>
            <family val="2"/>
          </rPr>
          <t xml:space="preserve">AUT: NA,NO; EF:NA; MA:NABEL: NO; EF:NA; MA:NADEU: NO; EF:NA; MA:NADNK: NA; EF:NA; MA:NAESP: NA; EF:NA; MA:NAFIN: NA,NE; EF:NA; MA:NAFRK: 10,4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47</xdr:col>
                <xdr:colOff>35</xdr:colOff>
                <xdr:row>35</xdr:row>
                <xdr:rowOff>7</xdr:rowOff>
              </xdr:to>
            </anchor>
          </commentPr>
        </mc:Choice>
        <mc:Fallback/>
      </mc:AlternateContent>
    </comment>
    <comment ref="I37" authorId="0">
      <text>
        <r>
          <rPr>
            <b val="true"/>
            <sz val="8"/>
            <color rgb="FF000000"/>
            <rFont val="Tahoma"/>
            <family val="2"/>
          </rPr>
          <t xml:space="preserve">AUT: NO; EF:NA; MA:NABEL: NO; EF:NA; MA:NADEU: NO; EF:NA; MA:NADNK: NA; EF:NA; MA:NAESP: 0,0000FIN: NE,NO; EF:NA; MA:NAFRK: 10,59; EF:CS; MA:CS,T2GBR: 0,7748; EF:CS; MA:DGRC: 0,0973; EF:D; MA:T1IRL: NO; EF:NA; MA:NAITA: NO; EF:NA; MA:NALUX: NE; EF:NA; MA:NANLD: NE; EF:NA; MA:NAPRT: NO; EF:NA; MA:NASWE: 0,0060; EF:D; MA:T1</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44</xdr:col>
                <xdr:colOff>0</xdr:colOff>
                <xdr:row>36</xdr:row>
                <xdr:rowOff>9</xdr:rowOff>
              </xdr:to>
            </anchor>
          </commentPr>
        </mc:Choice>
        <mc:Fallback/>
      </mc:AlternateContent>
    </comment>
    <comment ref="I38" authorId="0">
      <text>
        <r>
          <rPr>
            <b val="true"/>
            <sz val="8"/>
            <color rgb="FF000000"/>
            <rFont val="Tahoma"/>
            <family val="2"/>
          </rPr>
          <t xml:space="preserve">AUT: NO; EF:NA; MA:NABEL: NE,NO; EF:NA; MA:NADEU: NE,NO; EF:NA; MA:NADNK: -0,0236; EF:D; MA:DESP: 0,0000FIN: 0,3260; EF:CS; MA:DFRK: 0,2927;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45</xdr:col>
                <xdr:colOff>54</xdr:colOff>
                <xdr:row>37</xdr:row>
                <xdr:rowOff>9</xdr:rowOff>
              </xdr:to>
            </anchor>
          </commentPr>
        </mc:Choice>
        <mc:Fallback/>
      </mc:AlternateContent>
    </comment>
    <comment ref="I39" authorId="0">
      <text>
        <r>
          <rPr>
            <b val="true"/>
            <sz val="8"/>
            <color rgb="FF000000"/>
            <rFont val="Tahoma"/>
            <family val="2"/>
          </rPr>
          <t xml:space="preserve">AUT: NA,NO; EF:NA; MA:NABEL: NE,NO; EF:NA; MA:NADEU: NE; EF:NA; MA:NADNK: NA,NE; EF:NA; MA:NAESP: 0,0000FIN: NA,NE; EF:NA; MA:NAFRK: 5,05; EF:CS; MA:CS,T2GBR: 0,4235;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45</xdr:col>
                <xdr:colOff>26</xdr:colOff>
                <xdr:row>38</xdr:row>
                <xdr:rowOff>9</xdr:rowOff>
              </xdr:to>
            </anchor>
          </commentPr>
        </mc:Choice>
        <mc:Fallback/>
      </mc:AlternateContent>
    </comment>
    <comment ref="I40" authorId="0">
      <text>
        <r>
          <rPr>
            <b val="true"/>
            <sz val="8"/>
            <color rgb="FF000000"/>
            <rFont val="Tahoma"/>
            <family val="2"/>
          </rPr>
          <t xml:space="preserve">AUT: NA,NO; EF:NA; MA:NABEL: NO; EF:NA; MA:NADEU: NE; EF:NA; MA:NADNK: NA,NE; EF:NA; MA:NAESP: 0,0000FIN: IE,NA; EF:NA; MA:NAFRK: 2,24;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44</xdr:col>
                <xdr:colOff>23</xdr:colOff>
                <xdr:row>39</xdr:row>
                <xdr:rowOff>8</xdr:rowOff>
              </xdr:to>
            </anchor>
          </commentPr>
        </mc:Choice>
        <mc:Fallback/>
      </mc:AlternateContent>
    </comment>
    <comment ref="I41" authorId="0">
      <text>
        <r>
          <rPr>
            <b val="true"/>
            <sz val="8"/>
            <color rgb="FF000000"/>
            <rFont val="Tahoma"/>
            <family val="2"/>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43</xdr:col>
                <xdr:colOff>35</xdr:colOff>
                <xdr:row>40</xdr:row>
                <xdr:rowOff>8</xdr:rowOff>
              </xdr:to>
            </anchor>
          </commentPr>
        </mc:Choice>
        <mc:Fallback/>
      </mc:AlternateContent>
    </comment>
    <comment ref="J8" authorId="0">
      <text>
        <r>
          <rPr>
            <b val="true"/>
            <sz val="8"/>
            <color rgb="FF000000"/>
            <rFont val="Tahoma"/>
            <family val="2"/>
          </rPr>
          <t xml:space="preserve">AUT: 356,54; EF:CR,CS,D,PS; MA:CR,CS,D,M,T1,T2DEU: 2925,47; EF:CR,CS,D; MA:CR,CS,D,T1,T2,T3DNK: 287,29; EF:CR,CS,D,OTH; MA:CR,CS,OTH,T1,T2FIN: 251,83; EF:CS,D,M,OTH; MA:CS,D,M,OTH,T1,T2,T3IRL: 631,46; EF:CR,CS,D,M; MA:CS,T1,T2,T3ITA: 2068,99; EF:CR,CS,D,PS; MA:CS,D,M,T1,T2,T3LUX: 16,77; EF:CR,CS,D,PS; MA:CR,T1,T2,T3NLD: 899,25; EF:CS,D,PS; MA:CS,T1,T1b,T2,T3PRT: 589,82; EF:CR,CS,D,OTH; MA:CR,D,OTH,T1,T2,T3SWE: 289,76; EF:CR,CS,D,M,PS;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2</xdr:col>
                <xdr:colOff>21</xdr:colOff>
                <xdr:row>7</xdr:row>
                <xdr:rowOff>8</xdr:rowOff>
              </xdr:to>
            </anchor>
          </commentPr>
        </mc:Choice>
        <mc:Fallback/>
      </mc:AlternateContent>
    </comment>
    <comment ref="J9" authorId="0">
      <text>
        <r>
          <rPr>
            <b val="true"/>
            <sz val="8"/>
            <color rgb="FF000000"/>
            <rFont val="Tahoma"/>
            <family val="2"/>
          </rPr>
          <t xml:space="preserve">AUT: 42,61; EF:CR,CS,D; MA:CS,M,T1,T2DEU: 926,74; EF:CR,CS; MA:CS,T1,T2,T3DNK: 32,67; EF:CR,CS,OTH; MA:CR,OTHFIN: 17,21; EF:CS,D,M,OTH; MA:CS,M,T1,T3IRL: 10,74; EF:CR,CS,D,M; MA:CS,T1,T3ITA: 366,51; EF:CR,CS,D; MA:D,M,T1,T2,T3LUX: 3,91; EF:CR,CS,D,PS; MA:CR,T3NLD: 70,07; EF:CS,D,PS; MA:CS,T1,T1b,T2,T3PRT: 44,39; EF:CR,D,OTH; MA:CR,OTH,T1,T2,T3SWE: 18,76; EF:CR,CS,D,M,PS; MA:CS,T1,T2,T3</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53</xdr:col>
                <xdr:colOff>50</xdr:colOff>
                <xdr:row>8</xdr:row>
                <xdr:rowOff>9</xdr:rowOff>
              </xdr:to>
            </anchor>
          </commentPr>
        </mc:Choice>
        <mc:Fallback/>
      </mc:AlternateContent>
    </comment>
    <comment ref="J10" authorId="0">
      <text>
        <r>
          <rPr>
            <b val="true"/>
            <sz val="8"/>
            <color rgb="FF000000"/>
            <rFont val="Tahoma"/>
            <family val="2"/>
          </rPr>
          <t xml:space="preserve">AUT: 15,29; EF:CS; MA:CS,M,T2DEU: 62,75; EF:CR,CS; MA:CS,T1,T2,T3DNK: 28,86; EF:CS,OTH; MA:CR,OTHFIN: 13,98; EF:CS,D,OTH; MA:CS,M,T1,T3IRL: 6,36; EF:CR,D,M; MA:T1,T3ITA: 75,33; EF:CR,CS,D; MA:D,M,T1,T2,T3LUX: 1,73; EF:CR,CS,D; MA:CR,T3NLD: 31,31; EF:CS,D; MA:CS,T1,T2,T3PRT: 20,61; EF:CR,D,OTH; MA:CR,T1,T2,T3SWE: 18,51; EF:CR,CS,D,M; MA:CS,T1,T2,T3</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8</xdr:col>
                <xdr:colOff>38</xdr:colOff>
                <xdr:row>9</xdr:row>
                <xdr:rowOff>9</xdr:rowOff>
              </xdr:to>
            </anchor>
          </commentPr>
        </mc:Choice>
        <mc:Fallback/>
      </mc:AlternateContent>
    </comment>
    <comment ref="J11" authorId="0">
      <text>
        <r>
          <rPr>
            <b val="true"/>
            <sz val="8"/>
            <color rgb="FF000000"/>
            <rFont val="Tahoma"/>
            <family val="2"/>
          </rPr>
          <t xml:space="preserve">AUT: 0,1989; EF:CS; MA:T2 / BEL: 0,5071; COMM / DEU: 5,70; EF:CS; MA:T2 / DNK: 16,55; EF:CR,CS; MA:CR / ESP: 3,17; EF:CR; MA:T2 / FIN: 0,9183; EF:CS; MA:T3 / FRK: 1,74; EF:CS; MA:CR / GBE: 13,32; EF:CR,CS,D,PS; MA:OTH,T1,T2 / GRC: 0,7798; EF:D; MA:T1,T2 / IRL: 0,0506; EF:CR; MA:T1 / ITA: 5,95; EF:CR,D; MA:T3 / LUX: 0,0444; EF:D; MA:T1 / NLD: 6,61; EF:CS; MA:T2 / PRT: 0,3128; EF:CR,D; MA:T2 / SWE: 2,68; EF:CS; MA:T1,T2,T3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5</xdr:col>
                <xdr:colOff>54</xdr:colOff>
                <xdr:row>10</xdr:row>
                <xdr:rowOff>9</xdr:rowOff>
              </xdr:to>
            </anchor>
          </commentPr>
        </mc:Choice>
        <mc:Fallback/>
      </mc:AlternateContent>
    </comment>
    <comment ref="J12" authorId="0">
      <text>
        <r>
          <rPr>
            <b val="true"/>
            <sz val="8"/>
            <color rgb="FF000000"/>
            <rFont val="Tahoma"/>
            <family val="2"/>
          </rPr>
          <t xml:space="preserve">AUT: 0,4459; EF:CS; MA:T2 / BEL: 3,36; COMM / DEU: 5,15; EF:CR,CS; MA:CS,T2 / DNK: 1,64; EF:CS; MA:CR / ESP: 5,95; EF:CR; MA:T2,T3 / FIN: 0,6772; EF:CS; MA:M,T3 / FRK: 8,69; EF:CS; MA:CR / GBE: 13,99; EF:CR,CS,D; MA:T1,T2 / GRC: 0,4749; EF:D; MA:T2 / IRL: 1,30; EF:CR,D; MA:T1 / ITA: 5,78; EF:CR,D; MA:T2 / LUX: 0,0742; EF:D; MA:T1 / NLD: 3,38; EF:CS; MA:T2 / PRT: 2,60; EF:CR,D,OTH; MA:T2 / SWE: 2,60; EF:CS; MA:T1,T2,T3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5</xdr:col>
                <xdr:colOff>33</xdr:colOff>
                <xdr:row>11</xdr:row>
                <xdr:rowOff>9</xdr:rowOff>
              </xdr:to>
            </anchor>
          </commentPr>
        </mc:Choice>
        <mc:Fallback/>
      </mc:AlternateContent>
    </comment>
    <comment ref="J13" authorId="0">
      <text>
        <r>
          <rPr>
            <b val="true"/>
            <sz val="8"/>
            <color rgb="FF000000"/>
            <rFont val="Tahoma"/>
            <family val="2"/>
          </rPr>
          <t xml:space="preserve">AUT: 1,76; EF:CS; MA:CS,M / BEL: 3,93; COMM / DEU: 14,65; EF:CS,M; MA:T1,T3 / DNK: 1,78; EF:OTH; MA:OTH / ESP: 10,46; EF:CR,CS,OTH; MA:CR,T2 / FIN: 3,02; EF:CS,D,OTH; MA:M,T1,T3 / FRK: 9,20; EF:CS; MA:CR,T3 / GBE: 14,05; EF:CR,CS,D; MA:T2,T3 / GRC: 7,20; EF:CR,D,M; MA:CR,M,T1,T2 / IRL: 2,04; EF:CR,M; MA:T1,T3 / ITA: 33,71; EF:CR,CS; MA:D,M,T1,T2 / LUX: 0,9455; EF:D; MA:T1,T3 / NLD: 2,99; EF:CS,D; MA:CS,T2,T3 / PRT: 3,43; EF:CR,D,OTH; MA:CR,T1,T2,T3 / SWE: 2,37; EF:CR,CS,D,M; MA:CS,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65</xdr:col>
                <xdr:colOff>26</xdr:colOff>
                <xdr:row>12</xdr:row>
                <xdr:rowOff>9</xdr:rowOff>
              </xdr:to>
            </anchor>
          </commentPr>
        </mc:Choice>
        <mc:Fallback/>
      </mc:AlternateContent>
    </comment>
    <comment ref="J14" authorId="0">
      <text>
        <r>
          <rPr>
            <b val="true"/>
            <sz val="8"/>
            <color rgb="FF000000"/>
            <rFont val="Tahoma"/>
            <family val="2"/>
          </rPr>
          <t xml:space="preserve">AUT: 14,20; EF:CS; MA:T2 / BEL: 9,07; COMM / DEU: 33,51; EF:CS; MA:T2 / DNK: 8,31; EF:CS; MA:CR / ESP: 30,38; EF:CR; MA:T2,T3 / FIN: 9,25; EF:CS,D; MA:M,T1,T3 / FRK: 138,50; EF:CS; MA:CR / GBE: 33,15; EF:CR,CS,D; MA:T1,T2 / GRC: 4,37; EF:D; MA:T2 / IRL: 2,36; EF:CR,D; MA:T1 / ITA: 23,82; EF:CR; MA:T2 / LUX: 0,4210; EF:D; MA:T1 / NLD: 31,80; EF:CS,D; MA:T1,T2 / PRT: 14,70; EF:CR,D; MA:T2 / SWE: 10,57; EF:CS; MA:T1,T2,T3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5</xdr:col>
                <xdr:colOff>35</xdr:colOff>
                <xdr:row>13</xdr:row>
                <xdr:rowOff>9</xdr:rowOff>
              </xdr:to>
            </anchor>
          </commentPr>
        </mc:Choice>
        <mc:Fallback/>
      </mc:AlternateContent>
    </comment>
    <comment ref="J15" authorId="0">
      <text>
        <r>
          <rPr>
            <b val="true"/>
            <sz val="8"/>
            <color rgb="FF000000"/>
            <rFont val="Tahoma"/>
            <family val="2"/>
          </rPr>
          <t xml:space="preserve">AUT: 0,0014; EF:CS; MA:CS,M / BEL: 0,0059; COMM / DEU: 0,3244; EF:CS; MA:CS / DNK: 0,0070; EF:OTH; MA:OTH / ESP: NA,NO; EF:NA; MA:NA / FIN: 0,1122; EF:CS; MA:CS,T1 / FRK: NO; EF:NA; MA:NA / GBE: 0,0812; EF:D; MA:T2 / GRC: NO; EF:NA; MA:NA / IRL: NO; EF:NA; MA:NA / ITA: 0,0881; EF:CR; MA:T2 / LUX: 0,0042; EF:D; MA:T1 / NLD: 0,0463; EF:CS; MA:T2 / PRT: 0,0007; EF:CR; MA:T1 / SWE: 0,0084;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3</xdr:col>
                <xdr:colOff>31</xdr:colOff>
                <xdr:row>14</xdr:row>
                <xdr:rowOff>9</xdr:rowOff>
              </xdr:to>
            </anchor>
          </commentPr>
        </mc:Choice>
        <mc:Fallback/>
      </mc:AlternateContent>
    </comment>
    <comment ref="J16" authorId="0">
      <text>
        <r>
          <rPr>
            <b val="true"/>
            <sz val="8"/>
            <color rgb="FF000000"/>
            <rFont val="Tahoma"/>
            <family val="2"/>
          </rPr>
          <t xml:space="preserve">AUT: 27,32; EF:CR,CS,D; MA:T1BEL: 21,63; COMMDEU: 868,41; EF:CS,D; MA:CS,T1,T2DNK: 3,82; EF:CR,CS; MA:CR,CSESP: 93,52; EF:CR,CS; MA:CR,CS,T1,T2FIN: 3,23; EF:CS,D,PS; MA:CS,T1,T2FRK: 173,95; EF:CS,PS; MA:CRGBE: 682,79; EF:CS,OTH,PS; MA:T2,T3GRC: 73,27; EF:D; MA:T1IRL: 4,37; EF:CS; MA:CSITA: 288,98; EF:CR,CS,D; MA:T1,T2LUX: 1,42; EF:D; MA:T1NLD: 38,77; EF:CS,D,PS; MA:T1b,T2,T3PRT: 24,70; EF:CR,OTH; MA:CR,OTHSWE: 0,2471; EF:CS,PS; MA:CS,T2,T3</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60</xdr:col>
                <xdr:colOff>7</xdr:colOff>
                <xdr:row>15</xdr:row>
                <xdr:rowOff>9</xdr:rowOff>
              </xdr:to>
            </anchor>
          </commentPr>
        </mc:Choice>
        <mc:Fallback/>
      </mc:AlternateContent>
    </comment>
    <comment ref="J17" authorId="0">
      <text>
        <r>
          <rPr>
            <b val="true"/>
            <sz val="8"/>
            <color rgb="FF000000"/>
            <rFont val="Tahoma"/>
            <family val="2"/>
          </rPr>
          <t xml:space="preserve">AUT: 0,2555; EF:CR; MA:T1 / BEL: 0,6391; COMM / DEU: 508,04; EF:CS; MA:CS,T2 / DNK: NA,NO; EF:NA; MA:NA / ESP: 52,32; EF:CR,CS; MA:CR,CS,T2 / FIN: NO; EF:NA; MA:NA / FRK: 78,61; EF:CS,PS; MA:CR / GBE: 301,86; EF:CS,OTH; MA:T3 / GRC: 66,68; EF:D; MA:T1 / IRL: NO; EF:NA; MA:NA / ITA: 3,85; EF:CR,CS,D; MA:T1 / LUX: NO; EF:NA; MA:NA / NLD: 1,11; EF:D; MA:T1b / PRT: IE,NO; EF:NA; MA:NA / SWE: 0,0033; EF:CS; MA:T2,T3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5</xdr:col>
                <xdr:colOff>19</xdr:colOff>
                <xdr:row>16</xdr:row>
                <xdr:rowOff>9</xdr:rowOff>
              </xdr:to>
            </anchor>
          </commentPr>
        </mc:Choice>
        <mc:Fallback/>
      </mc:AlternateContent>
    </comment>
    <comment ref="J18" authorId="0">
      <text>
        <r>
          <rPr>
            <b val="true"/>
            <sz val="8"/>
            <color rgb="FF000000"/>
            <rFont val="Tahoma"/>
            <family val="2"/>
          </rPr>
          <t xml:space="preserve">AUT: 27,07; EF:CS,D; MA:T1BEL: 20,99; COMMDEU: 360,37; EF:CS,D; MA:CS,T1DNK: 3,82; EF:CR,CS; MA:CR,CSESP: 41,20; EF:CR,CS; MA:CR,CS,T1FIN: 3,23; EF:CS,D,PS; MA:CS,T1,T2FRK: 95,34; EF:CS; MA:CRGBE: 380,93; EF:CS,PS; MA:T2,T3GRC: 6,60; EF:D; MA:T1IRL: 4,37; EF:CS; MA:CSITA: 285,13; EF:CS,D; MA:T1,T2LUX: 1,42; EF:D; MA:T1NLD: 37,66; EF:CS,D,PS; MA:T1b,T2,T3PRT: 24,70; EF:CR,OTH; MA:CR,OTHSWE: 0,2437; EF:CS,PS; MA:CS,T2</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6</xdr:col>
                <xdr:colOff>54</xdr:colOff>
                <xdr:row>17</xdr:row>
                <xdr:rowOff>9</xdr:rowOff>
              </xdr:to>
            </anchor>
          </commentPr>
        </mc:Choice>
        <mc:Fallback/>
      </mc:AlternateContent>
    </comment>
    <comment ref="J19" authorId="0">
      <text>
        <r>
          <rPr>
            <b val="true"/>
            <sz val="8"/>
            <color rgb="FF000000"/>
            <rFont val="Tahoma"/>
            <family val="2"/>
          </rPr>
          <t xml:space="preserve">AUT: 0,6722; EF:CS,PS; MA:CR,CSDEU: 0,1131; EF:CS; MA:CSDNK: IE,NA,NO; EF:NA; MA:NAFIN: 0,7146; EF:D; MA:T1IRL: NE,NO; EF:NA; MA:NAITA: 2,83; EF:CR,CS,PS; MA:DLUX: NA,NE,NO; EF:NA; MA:NANLD: 14,24; EF:CS,D; MA:CS,T1,T2PRT: 0,5738; EF:CR,OTH; MA:DSWE: 0,3475; EF:CS,PS; MA:C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9</xdr:col>
                <xdr:colOff>0</xdr:colOff>
                <xdr:row>18</xdr:row>
                <xdr:rowOff>8</xdr:rowOff>
              </xdr:to>
            </anchor>
          </commentPr>
        </mc:Choice>
        <mc:Fallback/>
      </mc:AlternateContent>
    </comment>
    <comment ref="J20" authorId="0">
      <text>
        <r>
          <rPr>
            <b val="true"/>
            <sz val="8"/>
            <color rgb="FF000000"/>
            <rFont val="Tahoma"/>
            <family val="2"/>
          </rPr>
          <t xml:space="preserve">AUT: IE,NA; EF:NA; MA:NABEL: 0,0000; COMMDEU: NO; EF:NA; MA:NADNK: IE,NA; EF:NA; MA:NAESP: NA,NO; EF:NA; MA:NAFIN: NO; EF:NA; MA:NAFRK: NA; EF:NA; MA:NAGBE: 0,5833; EF:CS; MA:T2GRC: NA,NO; EF:NA; MA:NAIRL: NE,NO; EF:NA; MA:NAITA: NA; EF:NA; MA:NALUX: NO; EF:NA; MA:NANLD: NO; EF:NA; MA:NAPRT: 0,1090; EF:OTH; MA:OTH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47</xdr:col>
                <xdr:colOff>56</xdr:colOff>
                <xdr:row>19</xdr:row>
                <xdr:rowOff>9</xdr:rowOff>
              </xdr:to>
            </anchor>
          </commentPr>
        </mc:Choice>
        <mc:Fallback/>
      </mc:AlternateContent>
    </comment>
    <comment ref="J21" authorId="0">
      <text>
        <r>
          <rPr>
            <b val="true"/>
            <sz val="8"/>
            <color rgb="FF000000"/>
            <rFont val="Tahoma"/>
            <family val="2"/>
          </rPr>
          <t xml:space="preserve">AUT: 0,6690; EF:PS; MA:CSBEL: 0,0972; COMMDEU: 0,0105; EF:CS; MA:CSDNK: NA,NO; EF:NA; MA:NAESP: 3,08; EF:CR,CS,D; MA:DFIN: NO; EF:NA; MA:NAFRK: 0,1270; EF:D,PS; MA:CRGBE: 3,46; EF:CS; MA:CSGRC: NA,NE,NO; EF:NA; MA:NAIRL: NO; EF:NA; MA:NAITA: 0,3274; EF:CR,CS,PS; MA:DLUX: NO; EF:NA; MA:NANLD: 12,39; EF:D; MA:T1,T2PRT: 0,4902; EF:CR,OTH; MA:DSWE: 0,0360; EF:PS; MA:CS</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0</xdr:col>
                <xdr:colOff>56</xdr:colOff>
                <xdr:row>20</xdr:row>
                <xdr:rowOff>9</xdr:rowOff>
              </xdr:to>
            </anchor>
          </commentPr>
        </mc:Choice>
        <mc:Fallback/>
      </mc:AlternateContent>
    </comment>
    <comment ref="J22" authorId="0">
      <text>
        <r>
          <rPr>
            <b val="true"/>
            <sz val="8"/>
            <color rgb="FF000000"/>
            <rFont val="Tahoma"/>
            <family val="2"/>
          </rPr>
          <t xml:space="preserve">AUT: 0,0033; EF:CS; MA:CRBEL: 0,0240; COMMDEU: 0,1026; EF:CS; MA:CSDNK: NA,NO; EF:NA; MA:NAESP: 0,7792; EF:CR; MA:CRFIN: 0,4546; EF:D; MA:T1FRK: 0,0937; EF:CS; MA:CRGBE: 0,4209; EF:CR; MA:T2GRC: NE,NO; EF:NA; MA:NAIRL: NO; EF:NA; MA:NAITA: 2,50;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0</xdr:col>
                <xdr:colOff>33</xdr:colOff>
                <xdr:row>21</xdr:row>
                <xdr:rowOff>9</xdr:rowOff>
              </xdr:to>
            </anchor>
          </commentPr>
        </mc:Choice>
        <mc:Fallback/>
      </mc:AlternateContent>
    </comment>
    <comment ref="J26" authorId="0">
      <text>
        <r>
          <rPr>
            <b val="true"/>
            <sz val="8"/>
            <color rgb="FF000000"/>
            <rFont val="Tahoma"/>
            <family val="2"/>
          </rPr>
          <t xml:space="preserve">AUT: 204,44; EF:CS,D; MA:CS,D,T1,T2DEU: 1170,53; EF:CR,CS,D; MA:CR,CS,D,T1,T2DNK: 186,05; EF:CS; MA:T1,T2FIN: 89,54; EF:CS,D; MA:CS,D,T1,T2IRL: 556,35; EF:CS,D; MA:T1,T2ITA: 780,72; EF:CS,D; MA:D,T1,T2LUX: 11,63; EF:CS; MA:T1,T2NLD: 438,45; EF:CS,D; MA:T1,T2PRT: 207,27; EF:CS,D; MA:D,T2SWE: 157,22; EF:CS,D; MA:CS,T1,T2</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44</xdr:col>
                <xdr:colOff>16</xdr:colOff>
                <xdr:row>25</xdr:row>
                <xdr:rowOff>8</xdr:rowOff>
              </xdr:to>
            </anchor>
          </commentPr>
        </mc:Choice>
        <mc:Fallback/>
      </mc:AlternateContent>
    </comment>
    <comment ref="J27" authorId="0">
      <text>
        <r>
          <rPr>
            <b val="true"/>
            <sz val="8"/>
            <color rgb="FF000000"/>
            <rFont val="Tahoma"/>
            <family val="2"/>
          </rPr>
          <t xml:space="preserve">AUT: 159,56; EF:CS,D; MA:T1,T2 / BEL: 188,64; COMM / DEU: 888,73; EF:CS,D; MA:CS,D,T1,T2 / DNK: 138,94; EF:CS; MA:T1 / ESP: 652,87; EF:CS,D; MA:CS,T1,T2 / FIN: 77,86; EF:CS,D,OTH; MA:CS,D,T1,T2 / FRK: 1420,92; EF:CS,D; MA:CR / GBE: 767,53; EF:CS,D; MA:T1,T2 / GRC: 141,41; EF:CS,D; MA:T1,T2 / IRL: 447,87; EF:CS,D; MA:T1,T2 / ITA: 539,99; EF:CS,D; MA:T1,T2 / LUX: 12,28; EF:CS,D,OTH; MA:T1,T2 / NLD: 314,09; EF:CS,D; MA:T1,T2 / PRT: 141,84; EF:CS; MA:T2 / SWE: 135,56;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4</xdr:col>
                <xdr:colOff>7</xdr:colOff>
                <xdr:row>26</xdr:row>
                <xdr:rowOff>9</xdr:rowOff>
              </xdr:to>
            </anchor>
          </commentPr>
        </mc:Choice>
        <mc:Fallback/>
      </mc:AlternateContent>
    </comment>
    <comment ref="J28" authorId="0">
      <text>
        <r>
          <rPr>
            <b val="true"/>
            <sz val="8"/>
            <color rgb="FF000000"/>
            <rFont val="Tahoma"/>
            <family val="2"/>
          </rPr>
          <t xml:space="preserve">AUT: 44,46; EF:CS,D; MA:T1,T2 / BEL: 82,07; EF:CS; MA:T2; COMM / DEU: 270,50; EF:CS,D; MA:D,T1,T2 / DNK: 47,16; EF:CS; MA:T2 / ESP: 405,40; EF:CS,D; MA:CS,T1,T2 / FIN: 11,98; EF:CS; MA:T2 / FRK: 670,40; EF:CS,D; MA:CR,T1 / GBE: 148,69; EF:CS,D; MA:T1,T2 / GRC: 23,27; EF:D; MA:T1 / IRL: 110,02; EF:CS,D; MA:T1,T2 / ITA: 159,18; EF:CS,D; MA:T1,T2 / LUX: 5,28; EF:CS,D; MA:T1,T2 / NLD: 131,98; EF:CS; MA:T2 / PRT: 55,69; EF:CS; MA:T2 / SWE: 20,45;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35</xdr:colOff>
                <xdr:row>27</xdr:row>
                <xdr:rowOff>9</xdr:rowOff>
              </xdr:to>
            </anchor>
          </commentPr>
        </mc:Choice>
        <mc:Fallback/>
      </mc:AlternateContent>
    </comment>
    <comment ref="J29" authorId="0">
      <text>
        <r>
          <rPr>
            <b val="true"/>
            <sz val="8"/>
            <color rgb="FF000000"/>
            <rFont val="Tahoma"/>
            <family val="2"/>
          </rPr>
          <t xml:space="preserve">AUT: NO; EF:NA; MA:NA / BEL: NA,NO; EF:NA; MA:NA; COMM / DEU: NO; EF:NA; MA:NA / DNK: NO; EF:NA; MA:NA / ESP: 13,87; EF:CS; MA:D / FIN: NO; EF:NA; MA:NA / FRK: 4,69; EF:D; MA:CR / GBE: NA,NO; EF:NA; MA:NA / GRC: 4,22; EF:D; MA:D / IRL: NO; EF:NA; MA:NA / ITA: 65,80; EF:CS; MA:T2 / LUX: NA,NO; EF:NA; MA:NA / NLD: NO; EF:NA; MA:NA / PRT: 14,22;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1</xdr:col>
                <xdr:colOff>35</xdr:colOff>
                <xdr:row>28</xdr:row>
                <xdr:rowOff>9</xdr:rowOff>
              </xdr:to>
            </anchor>
          </commentPr>
        </mc:Choice>
        <mc:Fallback/>
      </mc:AlternateContent>
    </comment>
    <comment ref="J30" authorId="0">
      <text>
        <r>
          <rPr>
            <b val="true"/>
            <sz val="8"/>
            <color rgb="FF000000"/>
            <rFont val="Tahoma"/>
            <family val="2"/>
          </rPr>
          <t xml:space="preserve">AUT: 0,4326; EF:CS; MA:CS / BEL: NA; EF:NA; MA:NA / DEU: -30,38;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3</xdr:col>
                <xdr:colOff>16</xdr:colOff>
                <xdr:row>29</xdr:row>
                <xdr:rowOff>9</xdr:rowOff>
              </xdr:to>
            </anchor>
          </commentPr>
        </mc:Choice>
        <mc:Fallback/>
      </mc:AlternateContent>
    </comment>
    <comment ref="J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50</xdr:col>
                <xdr:colOff>56</xdr:colOff>
                <xdr:row>30</xdr:row>
                <xdr:rowOff>9</xdr:rowOff>
              </xdr:to>
            </anchor>
          </commentPr>
        </mc:Choice>
        <mc:Fallback/>
      </mc:AlternateContent>
    </comment>
    <comment ref="J32" authorId="0">
      <text>
        <r>
          <rPr>
            <b val="true"/>
            <sz val="8"/>
            <color rgb="FF000000"/>
            <rFont val="Tahoma"/>
            <family val="2"/>
          </rPr>
          <t xml:space="preserve">AUT: 0,0688; EF:D; MA:D / BEL: NA,NO; EF:NA; MA:NA; COMM / DEU: NO; EF:NA; MA:NA / DNK: NA,NO; EF:NA; MA:NA / ESP: 19,17; EF:D; MA:CS,D / FIN: 0,0197; EF:D; MA:D / FRK: NO; EF:NA; MA:NA / GBE: NA,NO; EF:NA; MA:NA / GRC: 1,42; EF:D; MA:D / IRL: NO; EF:NA; MA:NA / ITA: 0,5343; EF:CS,D; MA:D / LUX: NO; EF:NA; MA:NA / NLD: NO; EF:NA; MA:NA / PRT: 1,09;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2</xdr:col>
                <xdr:colOff>2</xdr:colOff>
                <xdr:row>31</xdr:row>
                <xdr:rowOff>9</xdr:rowOff>
              </xdr:to>
            </anchor>
          </commentPr>
        </mc:Choice>
        <mc:Fallback/>
      </mc:AlternateContent>
    </comment>
    <comment ref="J34" authorId="0">
      <text>
        <r>
          <rPr>
            <b val="true"/>
            <sz val="8"/>
            <color rgb="FF000000"/>
            <rFont val="Tahoma"/>
            <family val="2"/>
          </rPr>
          <t xml:space="preserve">AUT: 0,0015; EF:CS,D; MA:T1DEU: NE,NO; EF:NA; MA:NADNK: -0,0236; EF:D; MA:CSFIN: 0,5817; EF:CS,D; MA:D,T2IRL: NE,NO; EF:NA; MA:NAITA: 2,63; EF:D; MA:T1LUX: NA,NE; EF:NA; MA:NANLD: NA,NE,NO; EF:NA; MA:NAPRT: 3,72; EF:D; MA:DSWE: 0,5485; EF:CS,D; MA:T1</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35</xdr:col>
                <xdr:colOff>56</xdr:colOff>
                <xdr:row>33</xdr:row>
                <xdr:rowOff>8</xdr:rowOff>
              </xdr:to>
            </anchor>
          </commentPr>
        </mc:Choice>
        <mc:Fallback/>
      </mc:AlternateContent>
    </comment>
    <comment ref="J35" authorId="0">
      <text>
        <r>
          <rPr>
            <b val="true"/>
            <sz val="8"/>
            <color rgb="FF000000"/>
            <rFont val="Tahoma"/>
            <family val="2"/>
          </rPr>
          <t xml:space="preserve">AUT: 0,0015; EF:CS,D; MA:T1 / BEL: NE,NO; EF:NA; MA:NA; COMM / DEU: NE,NO; EF:NA; MA:NA / DNK: NO; EF:NA; MA:NA / ESP: 3,10; EF:D; MA:CS / FIN: 0,1199; EF:D; MA:T2 / FRK: 28,90; EF:CS; MA:CS,T2 / GBE: 0,2761; EF:CS; MA:D / GRC: 0,9921; EF:D; MA:T1 / IRL: 0,1531; EF:D; MA:D,T1 / ITA: 2,63; EF:D; MA:T1 / LUX: NE,NO; EF:NA; MA:NA / NLD: NE,NO; EF:NA; MA:NA / PRT: 3,72; EF:D; MA:D / SWE: 0,1372; EF:CS;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4</xdr:col>
                <xdr:colOff>16</xdr:colOff>
                <xdr:row>34</xdr:row>
                <xdr:rowOff>9</xdr:rowOff>
              </xdr:to>
            </anchor>
          </commentPr>
        </mc:Choice>
        <mc:Fallback/>
      </mc:AlternateContent>
    </comment>
    <comment ref="J36" authorId="0">
      <text>
        <r>
          <rPr>
            <b val="true"/>
            <sz val="8"/>
            <color rgb="FF000000"/>
            <rFont val="Tahoma"/>
            <family val="2"/>
          </rPr>
          <t xml:space="preserve">AUT: NA,NO; EF:NA; MA:NABEL: NO; EF:NA; MA:NADEU: NO; EF:NA; MA:NADNK: NA; EF:NA; MA:NAESP: NA; EF:NA; MA:NAFIN: NA,NE; EF:NA; MA:NAFRK: 10,4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49</xdr:col>
                <xdr:colOff>17</xdr:colOff>
                <xdr:row>35</xdr:row>
                <xdr:rowOff>7</xdr:rowOff>
              </xdr:to>
            </anchor>
          </commentPr>
        </mc:Choice>
        <mc:Fallback/>
      </mc:AlternateContent>
    </comment>
    <comment ref="J37" authorId="0">
      <text>
        <r>
          <rPr>
            <b val="true"/>
            <sz val="8"/>
            <color rgb="FF000000"/>
            <rFont val="Tahoma"/>
            <family val="2"/>
          </rPr>
          <t xml:space="preserve">AUT: NO; EF:NA; MA:NA / BEL: NE; EF:NA; MA:NA; COMM / DEU: NO; EF:NA; MA:NA / DNK: NA; EF:NA; MA:NA / ESP: NE,NO; EF:NA; MA:NA / FIN: NE,NO; EF:NA; MA:NA / FRK: 9,81; EF:CS; MA:CS,T2 / GBE: 0,7748; EF:CS; MA:D / GRC: 0,0973; EF:D; MA:T1 / IRL: NO; EF:NA; MA:NA / ITA: NO; EF:NA; MA:NA / LUX: NO; EF:NA; MA:NA / NLD: NE; EF:NA; MA:NA / PRT: NO; EF:NA; MA:NA / SWE: 0,0062;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2</xdr:col>
                <xdr:colOff>12</xdr:colOff>
                <xdr:row>36</xdr:row>
                <xdr:rowOff>9</xdr:rowOff>
              </xdr:to>
            </anchor>
          </commentPr>
        </mc:Choice>
        <mc:Fallback/>
      </mc:AlternateContent>
    </comment>
    <comment ref="J38" authorId="0">
      <text>
        <r>
          <rPr>
            <b val="true"/>
            <sz val="8"/>
            <color rgb="FF000000"/>
            <rFont val="Tahoma"/>
            <family val="2"/>
          </rPr>
          <t xml:space="preserve">AUT: NO; EF:NA; MA:NA / BEL: NE; EF:NA; MA:NA; COMM / DEU: NE,NO; EF:NA; MA:NA / DNK: -0,0236; EF:CS; MA:T1 / ESP: NE,NO; EF:NA; MA:NA / FIN: 6,00; EF:CS; MA:D / FRK: 0,3086;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54</xdr:col>
                <xdr:colOff>2</xdr:colOff>
                <xdr:row>37</xdr:row>
                <xdr:rowOff>9</xdr:rowOff>
              </xdr:to>
            </anchor>
          </commentPr>
        </mc:Choice>
        <mc:Fallback/>
      </mc:AlternateContent>
    </comment>
    <comment ref="J39" authorId="0">
      <text>
        <r>
          <rPr>
            <b val="true"/>
            <sz val="8"/>
            <color rgb="FF000000"/>
            <rFont val="Tahoma"/>
            <family val="2"/>
          </rPr>
          <t xml:space="preserve">AUT: NA,NO; EF:NA; MA:NA / BEL: NE; EF:NA; MA:NA; COMM / DEU: NE; EF:NA; MA:NA / DNK: NA,NE; EF:NA; MA:NA / ESP: NO; EF:NA; MA:NA / FIN: NA,NE; EF:NA; MA:NA / FRK: 5,13; EF:CS; MA:CS,T2 / GBE: 0,423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2</xdr:col>
                <xdr:colOff>48</xdr:colOff>
                <xdr:row>38</xdr:row>
                <xdr:rowOff>9</xdr:rowOff>
              </xdr:to>
            </anchor>
          </commentPr>
        </mc:Choice>
        <mc:Fallback/>
      </mc:AlternateContent>
    </comment>
    <comment ref="J40" authorId="0">
      <text>
        <r>
          <rPr>
            <b val="true"/>
            <sz val="8"/>
            <color rgb="FF000000"/>
            <rFont val="Tahoma"/>
            <family val="2"/>
          </rPr>
          <t xml:space="preserve">AUT: NA,NO; EF:NA; MA:NA / BEL: NE; EF:NA; MA:NA; COMM / DEU: NE; EF:NA; MA:NA / DNK: NA,NE; EF:NA; MA:NA / ESP: NO; EF:NA; MA:NA / FIN: IE,NA; EF:NA; MA:NA / FRK: 0,1997;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3</xdr:col>
                <xdr:colOff>12</xdr:colOff>
                <xdr:row>39</xdr:row>
                <xdr:rowOff>8</xdr:rowOff>
              </xdr:to>
            </anchor>
          </commentPr>
        </mc:Choice>
        <mc:Fallback/>
      </mc:AlternateContent>
    </comment>
    <comment ref="J41" authorId="0">
      <text>
        <r>
          <rPr>
            <b val="true"/>
            <sz val="8"/>
            <color rgb="FF000000"/>
            <rFont val="Tahoma"/>
            <family val="2"/>
          </rPr>
          <t xml:space="preserve">AUT: NA; EF:NA; MA:NA / BEL: NE; EF:NA; MA:NA; COMM / DEU: NA,NE; EF:NA; MA:NA / DNK: NE; EF:NA; MA:NA / ESP: NA; EF:NA; MA:NA / FIN: NE; EF:NA; MA:NA / FRK: 50,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49</xdr:col>
                <xdr:colOff>50</xdr:colOff>
                <xdr:row>40</xdr:row>
                <xdr:rowOff>8</xdr:rowOff>
              </xdr:to>
            </anchor>
          </commentPr>
        </mc:Choice>
        <mc:Fallback/>
      </mc:AlternateContent>
    </comment>
    <comment ref="O8" authorId="0">
      <text>
        <r>
          <rPr>
            <b val="true"/>
            <sz val="8"/>
            <color rgb="FF000000"/>
            <rFont val="Tahoma"/>
            <family val="2"/>
          </rPr>
          <t xml:space="preserve">AUT: 19,75; EF:CS,D,PS; MA:CR,CS,D,M,T1,T2DEU: 195,81; EF:CR,CS,D; MA:CR,CS,D,T1,T2,T3DNK: 26,77; EF:CR,CS,D,OTH; MA:CR,CS,OTH,T1FIN: 21,87; EF:CS,D,OTH,PS; MA:CS,D,M,OTH,T1,T2,T3IRL: 31,30; EF:CR,CS,D,M,PS; MA:T1,T1a,T1b,T3ITA: 140,03; EF:CR,CS,D,PS; MA:CS,D,M,T1,T2,T3LUX: 1,15; EF:CR,CS,D; MA:CR,CS,T3NLD: 60,79; EF:CS,D,PS; MA:CS,T1,T1b,T2,T3PRT: 20,09; EF:CR,D,OTH; MA:CR,D,T1,T1a,T2,T3SWE: 25,54; EF:CR,CS,D,PS; MA:CS,T1,T1a,T1b,T2,T3</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9</xdr:col>
                <xdr:colOff>4</xdr:colOff>
                <xdr:row>7</xdr:row>
                <xdr:rowOff>8</xdr:rowOff>
              </xdr:to>
            </anchor>
          </commentPr>
        </mc:Choice>
        <mc:Fallback/>
      </mc:AlternateContent>
    </comment>
    <comment ref="O9" authorId="0">
      <text>
        <r>
          <rPr>
            <b val="true"/>
            <sz val="8"/>
            <color rgb="FF000000"/>
            <rFont val="Tahoma"/>
            <family val="2"/>
          </rPr>
          <t xml:space="preserve">AUT: 2,72; EF:CS; MA:CS,M,T2DEU: 21,92; EF:CS; MA:CS,T1,T2,T3DNK: 2,27; EF:CR,OTH; MA:CR,OTHFIN: 4,19; EF:CS,D; MA:CS,D,M,T1,T3IRL: 4,99; EF:CR,D,M; MA:T1,T3ITA: 32,41; EF:CR,CS,D; MA:D,M,T1,T2,T3LUX: 0,6100; EF:CR,CS,D; MA:CR,T3NLD: 2,26; EF:CS,D; MA:CS,T1,T2PRT: 3,07; EF:CR,D; MA:CR,T1,T2,T3SWE: 4,62; EF:CR,CS,D; MA:CS,T1,T2,T3</t>
        </r>
      </text>
      <mc:AlternateContent>
        <mc:Choice Requires="v2">
          <commentPr autoFill="true" autoScale="false" colHidden="false" locked="false" rowHidden="false" textHAlign="justify" textVAlign="top">
            <anchor moveWithCells="false" sizeWithCells="false">
              <xdr:from>
                <xdr:col>15</xdr:col>
                <xdr:colOff>16</xdr:colOff>
                <xdr:row>7</xdr:row>
                <xdr:rowOff>13</xdr:rowOff>
              </xdr:from>
              <xdr:to>
                <xdr:col>54</xdr:col>
                <xdr:colOff>42</xdr:colOff>
                <xdr:row>8</xdr:row>
                <xdr:rowOff>9</xdr:rowOff>
              </xdr:to>
            </anchor>
          </commentPr>
        </mc:Choice>
        <mc:Fallback/>
      </mc:AlternateContent>
    </comment>
    <comment ref="O10" authorId="0">
      <text>
        <r>
          <rPr>
            <b val="true"/>
            <sz val="8"/>
            <color rgb="FF000000"/>
            <rFont val="Tahoma"/>
            <family val="2"/>
          </rPr>
          <t xml:space="preserve">AUT: 2,72; EF:CS; MA:CS,M,T2DEU: 21,92; EF:CS; MA:CS,T1,T2,T3DNK: 2,26; EF:CR,OTH; MA:CR,OTHFIN: 4,19; EF:CS,D; MA:CS,D,M,T1,T3IRL: 4,99; EF:CR,D,M; MA:T1,T3ITA: 32,41; EF:CR,CS,D; MA:D,M,T1,T2,T3LUX: 0,6100; EF:CR,CS,D; MA:CR,T3NLD: 2,26; EF:CS,D; MA:CS,T1,T2PRT: 3,07; EF:CR,D; MA:CR,T1,T2,T3SWE: 4,61; EF:CR,CS,D; MA:CS,T1,T2,T3</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4</xdr:col>
                <xdr:colOff>42</xdr:colOff>
                <xdr:row>9</xdr:row>
                <xdr:rowOff>9</xdr:rowOff>
              </xdr:to>
            </anchor>
          </commentPr>
        </mc:Choice>
        <mc:Fallback/>
      </mc:AlternateContent>
    </comment>
    <comment ref="O11" authorId="0">
      <text>
        <r>
          <rPr>
            <b val="true"/>
            <sz val="8"/>
            <color rgb="FF000000"/>
            <rFont val="Tahoma"/>
            <family val="2"/>
          </rPr>
          <t xml:space="preserve">AUT: 0,1957; EF:CS; MA:T2BEL: 0,7014DEU: 12,27; EF:CS; MA:T2DNK: 0,5088; EF:CR,CS; MA:CRESP: 2,15; EF:CR,D,OTH; MA:T2FIN: 0,8234; EF:CS; MA:T3FRK: 2,40; EF:CS; MA:CRGBR: 4,23; EF:CS,D,PS; MA:OTH,T1,T2GRC: 0,6850; EF:CR,D; MA:CRIRL: 2,13; EF:CR,D; MA:T1,T3ITA: 1,70; EF:CR,D; MA:T3LUX: 0,0109; EF:D; MA:T1NLD: 0,6647; EF:CS,D; MA:T1,T2PRT: 0,3986; EF:CR,D; MA:T2SWE: 1,19; EF:CS; MA:T1,T2,T3</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1</xdr:col>
                <xdr:colOff>40</xdr:colOff>
                <xdr:row>10</xdr:row>
                <xdr:rowOff>9</xdr:rowOff>
              </xdr:to>
            </anchor>
          </commentPr>
        </mc:Choice>
        <mc:Fallback/>
      </mc:AlternateContent>
    </comment>
    <comment ref="O12" authorId="0">
      <text>
        <r>
          <rPr>
            <b val="true"/>
            <sz val="8"/>
            <color rgb="FF000000"/>
            <rFont val="Tahoma"/>
            <family val="2"/>
          </rPr>
          <t xml:space="preserve">AUT: 0,5579; EF:CS; MA:T2BEL: 0,1593DEU: 2,48; EF:CS; MA:CS,T2DNK: 0,1944; EF:CR; MA:CRESP: 1,77; EF:CR,D,OTH; MA:T2,T3FIN: 0,5898; EF:CS,D; MA:CS,M,T3FRK: 2,74; EF:CS; MA:CRGBR: 4,40; EF:CR,CS,D; MA:OTH,T1,T2GRC: 0,5310; EF:CR,D; MA:CRIRL: 0,5882; EF:CR,D; MA:T1ITA: 4,74; EF:CR,D; MA:T2LUX: 0,0142; EF:D; MA:T1NLD: 0,0653; EF:CS,D; MA:T1PRT: 0,2844; EF:CR,D; MA:T2SWE: 1,77; EF:CS; MA:T1,T2,T3</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2</xdr:col>
                <xdr:colOff>23</xdr:colOff>
                <xdr:row>11</xdr:row>
                <xdr:rowOff>9</xdr:rowOff>
              </xdr:to>
            </anchor>
          </commentPr>
        </mc:Choice>
        <mc:Fallback/>
      </mc:AlternateContent>
    </comment>
    <comment ref="O13" authorId="0">
      <text>
        <r>
          <rPr>
            <b val="true"/>
            <sz val="8"/>
            <color rgb="FF000000"/>
            <rFont val="Tahoma"/>
            <family val="2"/>
          </rPr>
          <t xml:space="preserve">AUT: 0,9411; EF:CS; MA:CS,MBEL: 2,47DEU: 4,98; EF:CS,M; MA:T1,T3DNK: 0,4686; EF:OTH; MA:OTHESP: 6,92; EF:CR,D; MA:CR,T1,T2FIN: 1,48; EF:CS,D; MA:CS,M,T1,T3FRK: 2,24; EF:CS; MA:CR,T3GBR: 15,08; EF:CR,CS,D; MA:OTH,T2,T3GRC: 1,22; EF:CR,D,M; MA:CR,M,T1,T2IRL: 0,6823; EF:CR,M; MA:T1,T3ITA: 10,76; EF:CR,CS; MA:D,M,T1,T2LUX: 0,5854; EF:D; MA:T1,T3NLD: 1,53; EF:CS,D; MA:CS,T2PRT: 1,76; EF:CR,D; MA:CR,T1,T2,T3SWE: 0,6870; EF:CR,CS,D,M; MA:CS,M,T1,T2</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69</xdr:col>
                <xdr:colOff>12</xdr:colOff>
                <xdr:row>12</xdr:row>
                <xdr:rowOff>9</xdr:rowOff>
              </xdr:to>
            </anchor>
          </commentPr>
        </mc:Choice>
        <mc:Fallback/>
      </mc:AlternateContent>
    </comment>
    <comment ref="O14" authorId="0">
      <text>
        <r>
          <rPr>
            <b val="true"/>
            <sz val="8"/>
            <color rgb="FF000000"/>
            <rFont val="Tahoma"/>
            <family val="2"/>
          </rPr>
          <t xml:space="preserve">AUT: 0,9908; EF:CS; MA:T2BEL: 0,4585DEU: 2,05; EF:CS; MA:T2DNK: 0,3091; EF:CR; MA:CRESP: 1,03; EF:CR,D,OTH; MA:T2,T3FIN: 0,2483; EF:CS,D; MA:M,T1,T3FRK: 4,69; EF:CS; MA:CRGBR: 2,43; EF:CS,D; MA:OTH,T1,T2GRC: 2,23; EF:CR,D; MA:CRIRL: 1,04; EF:CR,D; MA:T1ITA: 5,30; EF:CR; MA:T2LUX: 0,0113; EF:D; MA:T1NLD: 0,1089; EF:D; MA:T1PRT: 0,6095; EF:CR,D; MA:T2SWE: 0,9455; EF:CS; MA:T1,T2,T3</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0</xdr:col>
                <xdr:colOff>40</xdr:colOff>
                <xdr:row>13</xdr:row>
                <xdr:rowOff>9</xdr:rowOff>
              </xdr:to>
            </anchor>
          </commentPr>
        </mc:Choice>
        <mc:Fallback/>
      </mc:AlternateContent>
    </comment>
    <comment ref="O15" authorId="0">
      <text>
        <r>
          <rPr>
            <b val="true"/>
            <sz val="8"/>
            <color rgb="FF000000"/>
            <rFont val="Tahoma"/>
            <family val="2"/>
          </rPr>
          <t xml:space="preserve">AUT: 0,0033; EF:CS; MA:CS,MBEL: 0,0033DEU: 0,0440; EF:CS; MA:CSDNK: 0,0029; EF:OTH; MA:OTHESP: NO; EF:NA; MA:NAFIN: 1,05; EF:CS,D; MA:CS,D,T1FRK: NO; EF:NA; MA:NAGBR: 0,0871; EF:D; MA:T2GRC: 0,0000IRL: NO; EF:NA; MA:NAITA: 0,0312; EF:CR; MA:T2LUX: IE,NO; EF:NA; MA:NANLD: 0,0277; EF:CS; MA:T2PRT: 0,0027; EF:D; MA:T1SWE: 0,0205; EF:CS; MA:T1</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55</xdr:col>
                <xdr:colOff>48</xdr:colOff>
                <xdr:row>14</xdr:row>
                <xdr:rowOff>9</xdr:rowOff>
              </xdr:to>
            </anchor>
          </commentPr>
        </mc:Choice>
        <mc:Fallback/>
      </mc:AlternateContent>
    </comment>
    <comment ref="O16" authorId="0">
      <text>
        <r>
          <rPr>
            <b val="true"/>
            <sz val="8"/>
            <color rgb="FF000000"/>
            <rFont val="Tahoma"/>
            <family val="2"/>
          </rPr>
          <t xml:space="preserve">AUT: IE,NA; EF:NA; MA:NABEL: NA,NO; EF:NA; MA:NADEU: IE,NA,NE,NO; EF:NA; MA:NADNK: 0,0110; EF:CR; MA:CRESP: 0,0001; EF:CR; MA:CRFIN: 0,0018; EF:CS; MA:CSFRK: 0,1663; EF:CS,PS; MA:CRGBR: 0,1500; EF:CS,OTH,PS; MA:T2,T3GRC: 0,0000; EF:D; MA:T1IRL: NE,NO; EF:NA; MA:NAITA: 0,0033; EF:D; MA:T1LUX: NA,NO; EF:NA; MA:NANLD: IE,NA,NO; EF:NA; MA:NAPRT: NE,NO; EF:NA; MA:NASWE: 0,0097; EF:CS; MA:T1,T2,T3</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3</xdr:col>
                <xdr:colOff>12</xdr:colOff>
                <xdr:row>15</xdr:row>
                <xdr:rowOff>9</xdr:rowOff>
              </xdr:to>
            </anchor>
          </commentPr>
        </mc:Choice>
        <mc:Fallback/>
      </mc:AlternateContent>
    </comment>
    <comment ref="O17" authorId="0">
      <text>
        <r>
          <rPr>
            <b val="true"/>
            <sz val="8"/>
            <color rgb="FF000000"/>
            <rFont val="Tahoma"/>
            <family val="2"/>
          </rPr>
          <t xml:space="preserve">AUT: IE,NA; EF:NA; MA:NABEL: NA,NO; EF:NA; MA:NADEU: NO; EF:NA; MA:NADNK: NA,NO; EF:NA; MA:NAESP: NA,NE; EF:NA; MA:NAFIN: NO; EF:NA; MA:NAFRK: NA,NO; EF:NA; MA:NAGBR: 0,0017; EF:OTH; MA:T3GRC: NA,NE,NO; EF:NA; MA:NAIRL: NO; EF:NA; MA:NAITA: NA; EF:NA; MA:NALUX: NO; EF:NA; MA:NANLD: NA,NO; EF:NA; MA:NAPRT: NO; EF:NA; MA:NASWE: 0,0066; EF:CS; MA:T2,T3</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8</xdr:col>
                <xdr:colOff>31</xdr:colOff>
                <xdr:row>16</xdr:row>
                <xdr:rowOff>9</xdr:rowOff>
              </xdr:to>
            </anchor>
          </commentPr>
        </mc:Choice>
        <mc:Fallback/>
      </mc:AlternateContent>
    </comment>
    <comment ref="O18" authorId="0">
      <text>
        <r>
          <rPr>
            <b val="true"/>
            <sz val="8"/>
            <color rgb="FF000000"/>
            <rFont val="Tahoma"/>
            <family val="2"/>
          </rPr>
          <t xml:space="preserve">AUT: IE,NA; EF:NA; MA:NABEL: 0,0000DEU: IE,NA,NE,NO; EF:NA; MA:NADNK: 0,0110; EF:CR; MA:CRESP: 0,0001; EF:CR; MA:CRFIN: 0,0018; EF:CS; MA:CSFRK: 0,1663; EF:CS; MA:CRGBR: 0,1484; EF:CS,PS; MA:T2,T3GRC: 0,0000; EF:D; MA:T1IRL: NE,NO; EF:NA; MA:NAITA: 0,0033; EF:D; MA:T1LUX: NA,NO; EF:NA; MA:NANLD: IE,NA,NO; EF:NA; MA:NAPRT: NE,NO; EF:NA; MA:NASWE: 0,0031; EF:CS; MA:T1,T2</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0</xdr:col>
                <xdr:colOff>2</xdr:colOff>
                <xdr:row>17</xdr:row>
                <xdr:rowOff>9</xdr:rowOff>
              </xdr:to>
            </anchor>
          </commentPr>
        </mc:Choice>
        <mc:Fallback/>
      </mc:AlternateContent>
    </comment>
    <comment ref="O19" authorId="0">
      <text>
        <r>
          <rPr>
            <b val="true"/>
            <sz val="8"/>
            <color rgb="FF000000"/>
            <rFont val="Tahoma"/>
            <family val="2"/>
          </rPr>
          <t xml:space="preserve">AUT: 2,54; EF:PS; MA:CSDEU: 24,84; EF:CS; MA:CSDNK: 2,86FIN: 4,14; EF:PS; MA:T1IRL: 1,89; EF:PS; MA:T1ITA: 26,55; EF:D,PS; MA:DLUX: NE,NO; EF:NA; MA:NANLD: 23,51; EF:CS,D,PS; MA:CS,T1b,T2PRT: 1,88; EF:CR,OTH; MA:DSWE: 1,86; EF:CS,PS; MA:CS,T2</t>
        </r>
      </text>
      <mc:AlternateContent>
        <mc:Choice Requires="v2">
          <commentPr autoFill="true" autoScale="false" colHidden="false" locked="false" rowHidden="false" textHAlign="justify" textVAlign="top">
            <anchor moveWithCells="false" sizeWithCells="false">
              <xdr:from>
                <xdr:col>15</xdr:col>
                <xdr:colOff>16</xdr:colOff>
                <xdr:row>17</xdr:row>
                <xdr:rowOff>11</xdr:rowOff>
              </xdr:from>
              <xdr:to>
                <xdr:col>43</xdr:col>
                <xdr:colOff>2</xdr:colOff>
                <xdr:row>18</xdr:row>
                <xdr:rowOff>8</xdr:rowOff>
              </xdr:to>
            </anchor>
          </commentPr>
        </mc:Choice>
        <mc:Fallback/>
      </mc:AlternateContent>
    </comment>
    <comment ref="O20" authorId="0">
      <text>
        <r>
          <rPr>
            <b val="true"/>
            <sz val="8"/>
            <color rgb="FF000000"/>
            <rFont val="Tahoma"/>
            <family val="2"/>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5</xdr:col>
                <xdr:colOff>14</xdr:colOff>
                <xdr:row>19</xdr:row>
                <xdr:rowOff>9</xdr:rowOff>
              </xdr:to>
            </anchor>
          </commentPr>
        </mc:Choice>
        <mc:Fallback/>
      </mc:AlternateContent>
    </comment>
    <comment ref="O21" authorId="0">
      <text>
        <r>
          <rPr>
            <b val="true"/>
            <sz val="8"/>
            <color rgb="FF000000"/>
            <rFont val="Tahoma"/>
            <family val="2"/>
          </rPr>
          <t xml:space="preserve">AUT: 2,54; EF:PS; MA:CSBEL: 14,16DEU: 23,88; EF:CS,D,PS; MA:CSDNK: 2,86ESP: 6,73FIN: 4,17; EF:PS; MA:T1FRK: 38,92; EF:PS; MA:CRGBR: 15,52; EF:CS; MA:CSGRC: 1,34; EF:D; MA:DIRL: 1,89; EF:PS; MA:T1ITA: 26,55; EF:D,PS; MA:DLUX: NO; EF:NA; MA:NANLD: 20,01; EF:PS; MA:T2PRT: 1,88; EF:CR,OTH; MA:DSWE: 1,59; EF:PS; MA:CS,T2</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52</xdr:col>
                <xdr:colOff>16</xdr:colOff>
                <xdr:row>20</xdr:row>
                <xdr:rowOff>9</xdr:rowOff>
              </xdr:to>
            </anchor>
          </commentPr>
        </mc:Choice>
        <mc:Fallback/>
      </mc:AlternateContent>
    </comment>
    <comment ref="O22" authorId="0">
      <text>
        <r>
          <rPr>
            <b val="true"/>
            <sz val="8"/>
            <color rgb="FF000000"/>
            <rFont val="Tahoma"/>
            <family val="2"/>
          </rPr>
          <t xml:space="preserve">AUT: NA; EF:NA; MA:NABEL: 0,0000DEU: NO; EF:NA; MA:NADNK: NO; EF:NA; MA:NAESP: 0,0036; EF:OTH; MA:CRFIN: NO; EF:NA; MA:NAFRK: NA; EF:NA; MA:NAGBR: 0,0229;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3</xdr:col>
                <xdr:colOff>56</xdr:colOff>
                <xdr:row>21</xdr:row>
                <xdr:rowOff>9</xdr:rowOff>
              </xdr:to>
            </anchor>
          </commentPr>
        </mc:Choice>
        <mc:Fallback/>
      </mc:AlternateContent>
    </comment>
    <comment ref="O25" authorId="0">
      <text>
        <r>
          <rPr>
            <b val="true"/>
            <sz val="8"/>
            <color rgb="FF000000"/>
            <rFont val="Tahoma"/>
            <family val="2"/>
          </rPr>
          <t xml:space="preserve">AUT: 0,7120; EF:D; MA:CSBEL: 0,8113DEU: 3,79; EF:CS; MA:CSDNK: NA,NE; EF:NA; MA:NAESP: 1,29; EF:CS; MA:CSFIN: 0,1600; EF:CS; MA:CSFRK: 0,2572; EF:CS; MA:CRGBR: NA,NE,NO; EF:NA; MA:NAGRC: NA,NE; EF:NA; MA:NAIRL: NA; EF:NA; MA:NAITA: 2,95; EF:CS; MA:CSLUX: 0,0175; EF:CS; MA:CSNLD: 0,3571; EF:CS; MA:CSPRT: NE,NO; EF:NA; MA:NASWE: 0,3820; EF:CS; MA:CS</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56</xdr:col>
                <xdr:colOff>58</xdr:colOff>
                <xdr:row>24</xdr:row>
                <xdr:rowOff>8</xdr:rowOff>
              </xdr:to>
            </anchor>
          </commentPr>
        </mc:Choice>
        <mc:Fallback/>
      </mc:AlternateContent>
    </comment>
    <comment ref="O26" authorId="0">
      <text>
        <r>
          <rPr>
            <b val="true"/>
            <sz val="8"/>
            <color rgb="FF000000"/>
            <rFont val="Tahoma"/>
            <family val="2"/>
          </rPr>
          <t xml:space="preserve">AUT: 12,82; EF:CS,D; MA:D,T1DEU: 135,50; EF:CR,D; MA:CR,CS,D,T1,T2DNK: 21,46; EF:CS,D; MA:CSFIN: 12,79; EF:CS,D; MA:DIRL: 24,02; EF:CS,D; MA:T1,T1a,T1bITA: 74,30; EF:CS,D; MA:D,T1,T2LUX: 0,4700; EF:CR; MA:CRNLD: 33,13; EF:CS,D; MA:T1,T1b,T2,T3PRT: 13,10; EF:D; MA:D,T1aSWE: 17,73; EF:CS,D; MA:CS,T1,T1a,T1b,T2</t>
        </r>
      </text>
      <mc:AlternateContent>
        <mc:Choice Requires="v2">
          <commentPr autoFill="true" autoScale="false" colHidden="false" locked="false" rowHidden="false" textHAlign="justify" textVAlign="top">
            <anchor moveWithCells="false" sizeWithCells="false">
              <xdr:from>
                <xdr:col>15</xdr:col>
                <xdr:colOff>16</xdr:colOff>
                <xdr:row>24</xdr:row>
                <xdr:rowOff>11</xdr:rowOff>
              </xdr:from>
              <xdr:to>
                <xdr:col>51</xdr:col>
                <xdr:colOff>26</xdr:colOff>
                <xdr:row>25</xdr:row>
                <xdr:rowOff>8</xdr:rowOff>
              </xdr:to>
            </anchor>
          </commentPr>
        </mc:Choice>
        <mc:Fallback/>
      </mc:AlternateContent>
    </comment>
    <comment ref="O28" authorId="0">
      <text>
        <r>
          <rPr>
            <b val="true"/>
            <sz val="8"/>
            <color rgb="FF000000"/>
            <rFont val="Tahoma"/>
            <family val="2"/>
          </rPr>
          <t xml:space="preserve">AUT: 2,95; EF:CS; MA:T1BEL: 3,07DEU: 9,59; EF:D; MA:CS,T1DNK: 1,94; EF:D; MA:CSESP: 9,47; EF:D; MA:CS,DFIN: 1,72; EF:D; MA:DFRK: 21,06; EF:CS,D; MA:CR,T1GBR: 4,83; EF:D; MA:T1GRC: 0,9313; EF:D; MA:DIRL: 1,34; EF:D; MA:T1ITA: 12,90; EF:CS,D; MA:T2LUX: 0,0755; EF:D; MA:T1NLD: 2,88; EF:D; MA:T2PRT: 2,03; EF:D; MA:DSWE: 1,83; EF:CS; MA:T2</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4</xdr:col>
                <xdr:colOff>19</xdr:colOff>
                <xdr:row>27</xdr:row>
                <xdr:rowOff>9</xdr:rowOff>
              </xdr:to>
            </anchor>
          </commentPr>
        </mc:Choice>
        <mc:Fallback/>
      </mc:AlternateContent>
    </comment>
    <comment ref="O30" authorId="0">
      <text>
        <r>
          <rPr>
            <b val="true"/>
            <sz val="8"/>
            <color rgb="FF000000"/>
            <rFont val="Tahoma"/>
            <family val="2"/>
          </rPr>
          <t xml:space="preserve">AUT: 10,07; EF:D; MA:T1BEL: 13,72DEU: 125,91; EF:CR,D; MA:CR,D,T1,T2DNK: 19,48; EF:CS,D; MA:CSESP: 68,10; EF:D; MA:CS,T1a,T1bFIN: 11,08; EF:CS,D; MA:DFRK: 162,99; EF:CS,D; MA:CR,T1GBR: 82,95; EF:CS,D; MA:T1,T1a,T2GRC: 26,91; EF:D; MA:D,T1a,T1bIRL: 22,66; EF:CS,D; MA:T1a,T1bITA: 60,89; EF:CS,D; MA:DLUX: 1,15; EF:D; MA:T1,T1a,T1bNLD: 30,69; EF:CS,D; MA:T1,T1b,T2,T3PRT: 11,40; EF:D; MA:T1aSWE: 15,90; EF:CS,D; MA:CS,T1,T1a,T1b,T2</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66</xdr:col>
                <xdr:colOff>23</xdr:colOff>
                <xdr:row>29</xdr:row>
                <xdr:rowOff>9</xdr:rowOff>
              </xdr:to>
            </anchor>
          </commentPr>
        </mc:Choice>
        <mc:Fallback/>
      </mc:AlternateContent>
    </comment>
    <comment ref="O31" authorId="0">
      <text>
        <r>
          <rPr>
            <b val="true"/>
            <sz val="8"/>
            <color rgb="FF000000"/>
            <rFont val="Tahoma"/>
            <family val="2"/>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4</xdr:col>
                <xdr:colOff>48</xdr:colOff>
                <xdr:row>30</xdr:row>
                <xdr:rowOff>9</xdr:rowOff>
              </xdr:to>
            </anchor>
          </commentPr>
        </mc:Choice>
        <mc:Fallback/>
      </mc:AlternateContent>
    </comment>
    <comment ref="O32" authorId="0">
      <text>
        <r>
          <rPr>
            <b val="true"/>
            <sz val="8"/>
            <color rgb="FF000000"/>
            <rFont val="Tahoma"/>
            <family val="2"/>
          </rPr>
          <t xml:space="preserve">AUT: 0,0011; EF:D; MA:DBEL: NA,NO; EF:NA; MA:NADEU: NO; EF:NA; MA:NADNK: NA,NO; EF:NA; MA:NAESP: 0,2396; EF:D; MA:CS,DFIN: NE,NO; EF:NA; MA:NAFRK: NO; EF:NA; MA:NAGBR: NA,NO; EF:NA; MA:NAGRC: 0,0357; EF:D; MA:DIRL: NO; EF:NA; MA:NAITA: 0,0114; EF:CS,D; MA:DLUX: NO; EF:NA; MA:NANLD: NO; EF:NA; MA:NAPRT: 0,0586; EF:D; MA:DSWE: NO; EF:NA; MA:NA</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56</xdr:col>
                <xdr:colOff>52</xdr:colOff>
                <xdr:row>31</xdr:row>
                <xdr:rowOff>9</xdr:rowOff>
              </xdr:to>
            </anchor>
          </commentPr>
        </mc:Choice>
        <mc:Fallback/>
      </mc:AlternateContent>
    </comment>
    <comment ref="O34" authorId="0">
      <text>
        <r>
          <rPr>
            <b val="true"/>
            <sz val="8"/>
            <color rgb="FF000000"/>
            <rFont val="Tahoma"/>
            <family val="2"/>
          </rPr>
          <t xml:space="preserve">AUT: 0,0422; EF:CS,D; MA:T1DEU: 1,36DNK: 0,0005; EF:CS; MA:CSFIN: 0,0651; EF:CS,D; MA:D,T1,T2IRL: IE,NA,NE,NO; EF:NA; MA:NAITA: 0,0181; EF:D; MA:T1LUX: 0,0700; EF:CS; MA:CSNLD: NA,NE,NO; EF:NA; MA:NAPRT: 0,1105; EF:D; MA:DSWE: 0,4805; EF:CS,D; MA:CS,T1</t>
        </r>
      </text>
      <mc:AlternateContent>
        <mc:Choice Requires="v2">
          <commentPr autoFill="true" autoScale="false" colHidden="false" locked="false" rowHidden="false" textHAlign="justify" textVAlign="top">
            <anchor moveWithCells="false" sizeWithCells="false">
              <xdr:from>
                <xdr:col>15</xdr:col>
                <xdr:colOff>16</xdr:colOff>
                <xdr:row>32</xdr:row>
                <xdr:rowOff>11</xdr:rowOff>
              </xdr:from>
              <xdr:to>
                <xdr:col>44</xdr:col>
                <xdr:colOff>26</xdr:colOff>
                <xdr:row>33</xdr:row>
                <xdr:rowOff>8</xdr:rowOff>
              </xdr:to>
            </anchor>
          </commentPr>
        </mc:Choice>
        <mc:Fallback/>
      </mc:AlternateContent>
    </comment>
    <comment ref="O35" authorId="0">
      <text>
        <r>
          <rPr>
            <b val="true"/>
            <sz val="8"/>
            <color rgb="FF000000"/>
            <rFont val="Tahoma"/>
            <family val="2"/>
          </rPr>
          <t xml:space="preserve">AUT: 0,0000; EF:CS,D; MA:T1BEL: NO; EF:NA; MA:NADEU: NE,NO; EF:NA; MA:NADNK: NO; EF:CS; MA:CSESP: 0,0210; EF:D; MA:CSFIN: 0,0362; EF:D; MA:T1,T2FRK: 0,2450; EF:CS; MA:CR,T2GBR: 0,0098; EF:CR,CS; MA:D,T1,T2GRC: 0,0068; EF:D; MA:T1IRL: 0,0492; EF:D; MA:D,T1ITA: 0,0181; EF:D; MA:T1LUX: NE; EF:NA; MA:NANLD: NE,NO; EF:NA; MA:NAPRT: 0,0255; EF:D; MA:DSWE: 0,0548; EF:CS,D; MA:T1</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0</xdr:col>
                <xdr:colOff>0</xdr:colOff>
                <xdr:row>34</xdr:row>
                <xdr:rowOff>9</xdr:rowOff>
              </xdr:to>
            </anchor>
          </commentPr>
        </mc:Choice>
        <mc:Fallback/>
      </mc:AlternateContent>
    </comment>
    <comment ref="O36" authorId="0">
      <text>
        <r>
          <rPr>
            <b val="true"/>
            <sz val="8"/>
            <color rgb="FF000000"/>
            <rFont val="Tahoma"/>
            <family val="2"/>
          </rPr>
          <t xml:space="preserve">AUT: 0,8527; EF:CS,D; MA:T1BEL: NO; EF:NA; MA:NADEU: 1,36DNK: NA; EF:NA; MA:NAESP: NA; EF:NA; MA:NAFIN: NA,NE; EF:NA; MA:NAFRK: 4,50; EF:CS; MA:CR,T2GBR: NA,NE,NO; EF:NA; MA:NAGRC: NA,NO; EF:NA; MA:NAIRL: 0,0279; EF:D; MA:D,T1ITA: NO; EF:NA; MA:NALUX: NE; EF:NA; MA:NANLD: NA,NE; EF:NA; MA:NAPRT: 0,0782SWE: 0,1780; EF:CS; MA:CS</t>
        </r>
      </text>
      <mc:AlternateContent>
        <mc:Choice Requires="v2">
          <commentPr autoFill="true" autoScale="false" colHidden="false" locked="false" rowHidden="false" textHAlign="justify" textVAlign="top">
            <anchor moveWithCells="false" sizeWithCells="false">
              <xdr:from>
                <xdr:col>15</xdr:col>
                <xdr:colOff>16</xdr:colOff>
                <xdr:row>34</xdr:row>
                <xdr:rowOff>5</xdr:rowOff>
              </xdr:from>
              <xdr:to>
                <xdr:col>54</xdr:col>
                <xdr:colOff>58</xdr:colOff>
                <xdr:row>35</xdr:row>
                <xdr:rowOff>7</xdr:rowOff>
              </xdr:to>
            </anchor>
          </commentPr>
        </mc:Choice>
        <mc:Fallback/>
      </mc:AlternateContent>
    </comment>
    <comment ref="O37" authorId="0">
      <text>
        <r>
          <rPr>
            <b val="true"/>
            <sz val="8"/>
            <color rgb="FF000000"/>
            <rFont val="Tahoma"/>
            <family val="2"/>
          </rPr>
          <t xml:space="preserve">AUT: NO; EF:NA; MA:NABEL: NO; EF:NA; MA:NADEU: NO; EF:NA; MA:NADNK: NA; EF:NA; MA:NAESP: 0,0000FIN: NE,NO; EF:NA; MA:NAFRK: 0,0728; EF:CS; MA:CR,T2GBR: 0,0053; EF:CS; MA:DGRC: 0,0007; EF:D; MA:T1IRL: NO; EF:NA; MA:NAITA: NO; EF:NA; MA:NALUX: NE; EF:NA; MA:NANLD: NE; EF:NA; MA:NAPRT: NO; EF:NA; MA:NASWE: 0,0000; EF:D; MA:T1</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54</xdr:col>
                <xdr:colOff>25</xdr:colOff>
                <xdr:row>36</xdr:row>
                <xdr:rowOff>9</xdr:rowOff>
              </xdr:to>
            </anchor>
          </commentPr>
        </mc:Choice>
        <mc:Fallback/>
      </mc:AlternateContent>
    </comment>
    <comment ref="O38" authorId="0">
      <text>
        <r>
          <rPr>
            <b val="true"/>
            <sz val="8"/>
            <color rgb="FF000000"/>
            <rFont val="Tahoma"/>
            <family val="2"/>
          </rPr>
          <t xml:space="preserve">AUT: NO; EF:NA; MA:NABEL: NO; EF:NA; MA:NADEU: NE,NO; EF:NA; MA:NADNK: 0,0002; EF:CS; MA:CSESP: 0,0000FIN: 0,0280FRK: 0,0020; EF:CS; MA:CR,T2GBR: IE,NE,NO; EF:NA; MA:NAGRC: NO; EF:NA; MA:NAIRL: 0,0103;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54</xdr:col>
                <xdr:colOff>23</xdr:colOff>
                <xdr:row>37</xdr:row>
                <xdr:rowOff>9</xdr:rowOff>
              </xdr:to>
            </anchor>
          </commentPr>
        </mc:Choice>
        <mc:Fallback/>
      </mc:AlternateContent>
    </comment>
    <comment ref="O39" authorId="0">
      <text>
        <r>
          <rPr>
            <b val="true"/>
            <sz val="8"/>
            <color rgb="FF000000"/>
            <rFont val="Tahoma"/>
            <family val="2"/>
          </rPr>
          <t xml:space="preserve">AUT: NA,NO; EF:NA; MA:NABEL: NO; EF:NA; MA:NADEU: NE; EF:NA; MA:NADNK: NA,NE; EF:NA; MA:NAESP: 0,0000FIN: NA,NE; EF:NA; MA:NAFRK: 0,0337; EF:CS; MA:CR,T2GBR: 0,002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55</xdr:col>
                <xdr:colOff>35</xdr:colOff>
                <xdr:row>38</xdr:row>
                <xdr:rowOff>9</xdr:rowOff>
              </xdr:to>
            </anchor>
          </commentPr>
        </mc:Choice>
        <mc:Fallback/>
      </mc:AlternateContent>
    </comment>
    <comment ref="O40" authorId="0">
      <text>
        <r>
          <rPr>
            <b val="true"/>
            <sz val="8"/>
            <color rgb="FF000000"/>
            <rFont val="Tahoma"/>
            <family val="2"/>
          </rPr>
          <t xml:space="preserve">AUT: NA,NO; EF:NA; MA:NABEL: NO; EF:NA; MA:NADEU: NE; EF:NA; MA:NADNK: NA,NE; EF:NA; MA:NAESP: 0,0000FIN: IE,NA; EF:NA; MA:NAFRK: 0,015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54</xdr:col>
                <xdr:colOff>56</xdr:colOff>
                <xdr:row>39</xdr:row>
                <xdr:rowOff>8</xdr:rowOff>
              </xdr:to>
            </anchor>
          </commentPr>
        </mc:Choice>
        <mc:Fallback/>
      </mc:AlternateContent>
    </comment>
    <comment ref="O41" authorId="0">
      <text>
        <r>
          <rPr>
            <b val="true"/>
            <sz val="8"/>
            <color rgb="FF000000"/>
            <rFont val="Tahoma"/>
            <family val="2"/>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54</xdr:col>
                <xdr:colOff>52</xdr:colOff>
                <xdr:row>40</xdr:row>
                <xdr:rowOff>8</xdr:rowOff>
              </xdr:to>
            </anchor>
          </commentPr>
        </mc:Choice>
        <mc:Fallback/>
      </mc:AlternateContent>
    </comment>
    <comment ref="P8" authorId="0">
      <text>
        <r>
          <rPr>
            <b val="true"/>
            <sz val="8"/>
            <color rgb="FF000000"/>
            <rFont val="Tahoma"/>
            <family val="2"/>
          </rPr>
          <t xml:space="preserve">AUT: 19,75; EF:CS,D,PS; MA:CR,CS,D,M,T1,T2DEU: 195,81; EF:CR,CS,D; MA:CR,CS,D,T1,T2,T3DNK: 26,77; EF:CR,CS,D,OTH; MA:CR,CS,OTH,T1FIN: 21,87; EF:CS,D,OTH,PS; MA:CS,D,M,OTH,T1,T2,T3IRL: 31,30; EF:CR,CS,D,M,PS; MA:T1,T1a,T1b,T3ITA: 140,03; EF:CR,CS,D,PS; MA:CS,D,M,T1,T2,T3LUX: 1,15; EF:CR,CS,D; MA:CR,CS,T3NLD: 60,79; EF:CS,D,PS; MA:CS,T1,T1b,T2,T3PRT: 20,09; EF:CR,D,OTH; MA:CR,D,T1,T1a,T2,T3SWE: 25,54; EF:CR,CS,D,PS; MA:CS,T1,T1a,T1b,T2,T3</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70</xdr:col>
                <xdr:colOff>47</xdr:colOff>
                <xdr:row>7</xdr:row>
                <xdr:rowOff>8</xdr:rowOff>
              </xdr:to>
            </anchor>
          </commentPr>
        </mc:Choice>
        <mc:Fallback/>
      </mc:AlternateContent>
    </comment>
    <comment ref="P9" authorId="0">
      <text>
        <r>
          <rPr>
            <b val="true"/>
            <sz val="8"/>
            <color rgb="FF000000"/>
            <rFont val="Tahoma"/>
            <family val="2"/>
          </rPr>
          <t xml:space="preserve">AUT: 2,72; EF:CS; MA:CS,M,T2DEU: 21,92; EF:CS; MA:CS,T1,T2,T3DNK: 2,27; EF:CR,OTH; MA:CR,OTHFIN: 4,19; EF:CS,D; MA:CS,D,M,T1,T3IRL: 4,99; EF:CR,D,M; MA:T1,T3ITA: 32,41; EF:CR,CS,D; MA:D,M,T1,T2,T3LUX: 0,6100; EF:CR,CS,D; MA:CR,T3NLD: 2,26; EF:CS,D; MA:CS,T1,T2PRT: 3,07; EF:CR,D; MA:CR,T1,T2,T3SWE: 4,62; EF:CR,CS,D; MA:CS,T1,T2,T3</t>
        </r>
      </text>
      <mc:AlternateContent>
        <mc:Choice Requires="v2">
          <commentPr autoFill="true" autoScale="false" colHidden="false" locked="false" rowHidden="false" textHAlign="justify" textVAlign="top">
            <anchor moveWithCells="false" sizeWithCells="false">
              <xdr:from>
                <xdr:col>16</xdr:col>
                <xdr:colOff>16</xdr:colOff>
                <xdr:row>7</xdr:row>
                <xdr:rowOff>13</xdr:rowOff>
              </xdr:from>
              <xdr:to>
                <xdr:col>56</xdr:col>
                <xdr:colOff>25</xdr:colOff>
                <xdr:row>8</xdr:row>
                <xdr:rowOff>9</xdr:rowOff>
              </xdr:to>
            </anchor>
          </commentPr>
        </mc:Choice>
        <mc:Fallback/>
      </mc:AlternateContent>
    </comment>
    <comment ref="P10" authorId="0">
      <text>
        <r>
          <rPr>
            <b val="true"/>
            <sz val="8"/>
            <color rgb="FF000000"/>
            <rFont val="Tahoma"/>
            <family val="2"/>
          </rPr>
          <t xml:space="preserve">AUT: 2,72; EF:CS; MA:CS,M,T2DEU: 21,92; EF:CS; MA:CS,T1,T2,T3DNK: 2,26; EF:CR,OTH; MA:CR,OTHFIN: 4,19; EF:CS,D; MA:CS,D,M,T1,T3IRL: 4,99; EF:CR,D,M; MA:T1,T3ITA: 32,41; EF:CR,CS,D; MA:D,M,T1,T2,T3LUX: 0,6100; EF:CR,CS,D; MA:CR,T3NLD: 2,26; EF:CS,D; MA:CS,T1,T2PRT: 3,07; EF:CR,D; MA:CR,T1,T2,T3SWE: 4,61; EF:CR,CS,D; MA:CS,T1,T2,T3</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6</xdr:col>
                <xdr:colOff>25</xdr:colOff>
                <xdr:row>9</xdr:row>
                <xdr:rowOff>9</xdr:rowOff>
              </xdr:to>
            </anchor>
          </commentPr>
        </mc:Choice>
        <mc:Fallback/>
      </mc:AlternateContent>
    </comment>
    <comment ref="P11" authorId="0">
      <text>
        <r>
          <rPr>
            <b val="true"/>
            <sz val="8"/>
            <color rgb="FF000000"/>
            <rFont val="Tahoma"/>
            <family val="2"/>
          </rPr>
          <t xml:space="preserve">AUT: 0,1957; EF:CS; MA:T2 / BEL: 0,7859; COMM / DEU: 12,27; EF:CS; MA:T2 / DNK: 0,5088; EF:CR,CS; MA:CR / ESP: 2,15; EF:CR,D,OTH; MA:T2 / FIN: 0,8234; EF:CS; MA:T3 / FRK: 2,36; EF:CS; MA:CR / GBE: 5,20; EF:CS,D,PS; MA:OTH,T1,T2 / GRC: 0,6105; EF:D; MA:T1,T2 / IRL: 2,13; EF:CR,D; MA:T1,T3 / ITA: 1,69; EF:CR,D; MA:T3 / LUX: 0,0058; EF:D; MA:T1 / NLD: 0,6647; EF:CS,D; MA:T1,T2 / PRT: 0,3986; EF:CR,D; MA:T2 / SWE: 1,15; EF:CS; MA:T1,T2,T3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8</xdr:col>
                <xdr:colOff>0</xdr:colOff>
                <xdr:row>10</xdr:row>
                <xdr:rowOff>9</xdr:rowOff>
              </xdr:to>
            </anchor>
          </commentPr>
        </mc:Choice>
        <mc:Fallback/>
      </mc:AlternateContent>
    </comment>
    <comment ref="P12" authorId="0">
      <text>
        <r>
          <rPr>
            <b val="true"/>
            <sz val="8"/>
            <color rgb="FF000000"/>
            <rFont val="Tahoma"/>
            <family val="2"/>
          </rPr>
          <t xml:space="preserve">AUT: 0,4234; EF:CS; MA:T2 / BEL: 0,1573; COMM / DEU: 2,50; EF:CS; MA:CS,T2 / DNK: 0,1944; EF:CR; MA:CR / ESP: 1,76; EF:CR,D,OTH; MA:T2,T3 / FIN: 0,5898; EF:CS,D; MA:M,T3 / FRK: 2,64; EF:CS; MA:CR / GBE: 4,39; EF:CR,CS,D; MA:T1,T2 / GRC: 0,1821; EF:D; MA:T2 / IRL: 0,5882; EF:CR,D; MA:T1 / ITA: 4,74; EF:CR,D; MA:T2 / LUX: 0,0445; EF:D; MA:T1 / NLD: 0,0695; EF:CS,D; MA:T1 / PRT: 0,2873; EF:CR,D; MA:T2 / SWE: 1,78; EF:CS; MA:T1,T2,T3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7</xdr:col>
                <xdr:colOff>21</xdr:colOff>
                <xdr:row>11</xdr:row>
                <xdr:rowOff>9</xdr:rowOff>
              </xdr:to>
            </anchor>
          </commentPr>
        </mc:Choice>
        <mc:Fallback/>
      </mc:AlternateContent>
    </comment>
    <comment ref="P13" authorId="0">
      <text>
        <r>
          <rPr>
            <b val="true"/>
            <sz val="8"/>
            <color rgb="FF000000"/>
            <rFont val="Tahoma"/>
            <family val="2"/>
          </rPr>
          <t xml:space="preserve">AUT: 0,9711; EF:CS; MA:CS,M / BEL: 2,42; COMM / DEU: 4,90; EF:CS,M; MA:T1,T3 / DNK: 0,4693; EF:OTH; MA:OTH / ESP: 6,80; EF:CR,D; MA:CR,T1,T2 / FIN: 1,48; EF:CS,D; MA:M,T1,T3 / FRK: 2,18; EF:CS; MA:CR,T3 / GBE: 6,16; EF:CR,CS,D; MA:T2,T3 / GRC: 1,22; EF:CR,D,M; MA:CR,M,T1,T2 / IRL: 0,7585; EF:CR,M; MA:T1,T3 / ITA: 6,62; EF:CR,CS; MA:D,M,T1,T2 / LUX: 0,2874; EF:D; MA:T1,T3 / NLD: 1,53; EF:CS,D; MA:CS,T2 / PRT: 1,84; EF:CR,D; MA:CR,T1,T2,T3 / SWE: 0,6340; EF:CR,CS,D,M; MA:CS,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74</xdr:col>
                <xdr:colOff>21</xdr:colOff>
                <xdr:row>12</xdr:row>
                <xdr:rowOff>9</xdr:rowOff>
              </xdr:to>
            </anchor>
          </commentPr>
        </mc:Choice>
        <mc:Fallback/>
      </mc:AlternateContent>
    </comment>
    <comment ref="P14" authorId="0">
      <text>
        <r>
          <rPr>
            <b val="true"/>
            <sz val="8"/>
            <color rgb="FF000000"/>
            <rFont val="Tahoma"/>
            <family val="2"/>
          </rPr>
          <t xml:space="preserve">AUT: 0,8630; EF:CS; MA:T2 / BEL: 0,4571; COMM / DEU: 2,00; EF:CS; MA:T2 / DNK: 0,3085; EF:CR; MA:CR / ESP: 1,03; EF:CR,D,OTH; MA:T2,T3 / FIN: 0,2483; EF:CS,D; MA:M,T1,T3 / FRK: 4,73; EF:CS; MA:CR / GBE: 2,42; EF:CS,D; MA:T1,T2 / GRC: 1,16; EF:D; MA:T2 / IRL: 1,04; EF:CR,D; MA:T1 / ITA: 5,30; EF:CR; MA:T2 / LUX: 0,0128; EF:D; MA:T1 / NLD: 0,1301; EF:D; MA:T1 / PRT: 0,6095; EF:CR,D; MA:T2 / SWE: 0,7656; EF:CS; MA:T1,T2,T3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2</xdr:colOff>
                <xdr:row>13</xdr:row>
                <xdr:rowOff>9</xdr:rowOff>
              </xdr:to>
            </anchor>
          </commentPr>
        </mc:Choice>
        <mc:Fallback/>
      </mc:AlternateContent>
    </comment>
    <comment ref="P15" authorId="0">
      <text>
        <r>
          <rPr>
            <b val="true"/>
            <sz val="8"/>
            <color rgb="FF000000"/>
            <rFont val="Tahoma"/>
            <family val="2"/>
          </rPr>
          <t xml:space="preserve">AUT: 0,0033; EF:CS; MA:CS,M / BEL: 0,0033; COMM / DEU: 0,0440; EF:CS; MA:CS / DNK: 0,0029; EF:OTH; MA:OTH / ESP: NA,NO; EF:NA; MA:NA / FIN: 1,05; EF:CS,D; MA:CS,D,T1 / FRK: NO; EF:NA; MA:NA / GBE: 0,0871; EF:D; MA:T2 / GRC: NO; EF:NA; MA:NA / IRL: NO; EF:NA; MA:NA / ITA: 0,0312; EF:CR; MA:T2 / LUX: 0,0160; EF:D; MA:T1 / NLD: 0,0277; EF:CS; MA:T2 / PRT: 0,0027; EF:D; MA:T1 / SWE: 0,0205;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3</xdr:col>
                <xdr:colOff>52</xdr:colOff>
                <xdr:row>14</xdr:row>
                <xdr:rowOff>9</xdr:rowOff>
              </xdr:to>
            </anchor>
          </commentPr>
        </mc:Choice>
        <mc:Fallback/>
      </mc:AlternateContent>
    </comment>
    <comment ref="P16" authorId="0">
      <text>
        <r>
          <rPr>
            <b val="true"/>
            <sz val="8"/>
            <color rgb="FF000000"/>
            <rFont val="Tahoma"/>
            <family val="2"/>
          </rPr>
          <t xml:space="preserve">AUT: IE,NA; EF:NA; MA:NABEL: NA,NO; EF:NA; MA:NA; COMMDEU: IE,NE,NO; EF:NA; MA:NADNK: 0,0110; EF:CR; MA:CRESP: 0,0001; EF:CR; MA:CRFIN: 0,0018; EF:CS; MA:CSFRK: 0,1663; EF:CS,PS; MA:CRGBE: 0,1507; EF:CS,OTH,PS; MA:T2,T3GRC: 0,0002; EF:D; MA:T1IRL: NE,NO; EF:NA; MA:NAITA: 0,0033; EF:D; MA:T1LUX: NA,NO; EF:NA; MA:NANLD: IE,NA,NO; EF:NA; MA:NAPRT: NE,NO; EF:NA; MA:NASWE: 0,0548; EF:CS; MA:T2,T3</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4</xdr:col>
                <xdr:colOff>58</xdr:colOff>
                <xdr:row>15</xdr:row>
                <xdr:rowOff>9</xdr:rowOff>
              </xdr:to>
            </anchor>
          </commentPr>
        </mc:Choice>
        <mc:Fallback/>
      </mc:AlternateContent>
    </comment>
    <comment ref="P17" authorId="0">
      <text>
        <r>
          <rPr>
            <b val="true"/>
            <sz val="8"/>
            <color rgb="FF000000"/>
            <rFont val="Tahoma"/>
            <family val="2"/>
          </rPr>
          <t xml:space="preserve">AUT: IE,NA; EF:NA; MA:NA / BEL: NA,NO; EF:NA; MA:NA; COMM / DEU: NO; EF:NA; MA:NA / DNK: NA,NO; EF:NA; MA:NA / ESP: NA,NE; EF:NA; MA:NA / FIN: NO; EF:NA; MA:NA / FRK: NA,NO; EF:NA; MA:NA / GBE: 0,0017; EF:OTH; MA:T3 / GRC: NA,NO; EF:NA; MA:NA / IRL: NO; EF:NA; MA:NA / ITA: NA; EF:NA; MA:NA / LUX: NO; EF:NA; MA:NA / NLD: NA,NO; EF:NA; MA:NA / PRT: NO; EF:NA; MA:NA / SWE: 0,0066; EF:CS; MA:T2,T3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4</xdr:col>
                <xdr:colOff>29</xdr:colOff>
                <xdr:row>16</xdr:row>
                <xdr:rowOff>9</xdr:rowOff>
              </xdr:to>
            </anchor>
          </commentPr>
        </mc:Choice>
        <mc:Fallback/>
      </mc:AlternateContent>
    </comment>
    <comment ref="P18" authorId="0">
      <text>
        <r>
          <rPr>
            <b val="true"/>
            <sz val="8"/>
            <color rgb="FF000000"/>
            <rFont val="Tahoma"/>
            <family val="2"/>
          </rPr>
          <t xml:space="preserve">AUT: IE,NA; EF:NA; MA:NABEL: 0,0000; COMMDEU: IE,NE,NO; EF:NA; MA:NADNK: 0,0110; EF:CR; MA:CRESP: 0,0001; EF:CR; MA:CRFIN: 0,0018; EF:CS; MA:CSFRK: 0,1663; EF:CS; MA:CRGBE: 0,1490; EF:CS,PS; MA:T2,T3GRC: 0,0002; EF:D; MA:T1IRL: NE,NO; EF:NA; MA:NAITA: 0,0033; EF:D; MA:T1LUX: NA,NO; EF:NA; MA:NANLD: IE,NA,NO; EF:NA; MA:NAPRT: NE,NO; EF:NA; MA:NASWE: 0,0482; EF:CS; MA:T2</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1</xdr:col>
                <xdr:colOff>48</xdr:colOff>
                <xdr:row>17</xdr:row>
                <xdr:rowOff>9</xdr:rowOff>
              </xdr:to>
            </anchor>
          </commentPr>
        </mc:Choice>
        <mc:Fallback/>
      </mc:AlternateContent>
    </comment>
    <comment ref="P19" authorId="0">
      <text>
        <r>
          <rPr>
            <b val="true"/>
            <sz val="8"/>
            <color rgb="FF000000"/>
            <rFont val="Tahoma"/>
            <family val="2"/>
          </rPr>
          <t xml:space="preserve">AUT: 2,54; EF:PS; MA:CSDEU: 24,84; EF:CS; MA:CSDNK: 2,86FIN: 4,14; EF:PS; MA:T1IRL: 1,89; EF:PS; MA:T1ITA: 26,55; EF:D,PS; MA:DLUX: NE,NO; EF:NA; MA:NANLD: 23,51; EF:CS,D,PS; MA:CS,T1b,T2PRT: 1,88; EF:CR,OTH; MA:DSWE: 1,86; EF:CS,PS; MA:CS,T2</t>
        </r>
      </text>
      <mc:AlternateContent>
        <mc:Choice Requires="v2">
          <commentPr autoFill="true" autoScale="false" colHidden="false" locked="false" rowHidden="false" textHAlign="justify" textVAlign="top">
            <anchor moveWithCells="false" sizeWithCells="false">
              <xdr:from>
                <xdr:col>16</xdr:col>
                <xdr:colOff>16</xdr:colOff>
                <xdr:row>17</xdr:row>
                <xdr:rowOff>11</xdr:rowOff>
              </xdr:from>
              <xdr:to>
                <xdr:col>44</xdr:col>
                <xdr:colOff>44</xdr:colOff>
                <xdr:row>18</xdr:row>
                <xdr:rowOff>8</xdr:rowOff>
              </xdr:to>
            </anchor>
          </commentPr>
        </mc:Choice>
        <mc:Fallback/>
      </mc:AlternateContent>
    </comment>
    <comment ref="P20"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57</xdr:col>
                <xdr:colOff>5</xdr:colOff>
                <xdr:row>19</xdr:row>
                <xdr:rowOff>9</xdr:rowOff>
              </xdr:to>
            </anchor>
          </commentPr>
        </mc:Choice>
        <mc:Fallback/>
      </mc:AlternateContent>
    </comment>
    <comment ref="P21" authorId="0">
      <text>
        <r>
          <rPr>
            <b val="true"/>
            <sz val="8"/>
            <color rgb="FF000000"/>
            <rFont val="Tahoma"/>
            <family val="2"/>
          </rPr>
          <t xml:space="preserve">AUT: 2,54; EF:PS; MA:CSBEL: 14,16; COMMDEU: 23,87; EF:CS,D,PS; MA:CSDNK: 2,86ESP: 6,73; EF:CS; MA:DFIN: 4,17; EF:PS; MA:T1FRK: 38,92; EF:PS; MA:CRGBE: 15,52; EF:CS; MA:CSGRC: 2,09; EF:D; MA:DIRL: 1,89; EF:PS; MA:T1ITA: 26,55; EF:D,PS; MA:DLUX: NO; EF:NA; MA:NANLD: 20,01; EF:PS; MA:T2PRT: 1,88; EF:CR,OTH; MA:DSWE: 1,59; EF:PS; MA:CS,T2</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56</xdr:col>
                <xdr:colOff>26</xdr:colOff>
                <xdr:row>20</xdr:row>
                <xdr:rowOff>9</xdr:rowOff>
              </xdr:to>
            </anchor>
          </commentPr>
        </mc:Choice>
        <mc:Fallback/>
      </mc:AlternateContent>
    </comment>
    <comment ref="P22" authorId="0">
      <text>
        <r>
          <rPr>
            <b val="true"/>
            <sz val="8"/>
            <color rgb="FF000000"/>
            <rFont val="Tahoma"/>
            <family val="2"/>
          </rPr>
          <t xml:space="preserve">AUT: NA; EF:NA; MA:NABEL: 0,0000; COMMDEU: NO; EF:NA; MA:NADNK: NO; EF:NA; MA:NAESP: 0,0036; EF:OTH; MA:CRFIN: NO; EF:NA; MA:NAFRK: NA; EF:NA; MA:NAGBE: 0,0229;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57</xdr:col>
                <xdr:colOff>12</xdr:colOff>
                <xdr:row>21</xdr:row>
                <xdr:rowOff>9</xdr:rowOff>
              </xdr:to>
            </anchor>
          </commentPr>
        </mc:Choice>
        <mc:Fallback/>
      </mc:AlternateContent>
    </comment>
    <comment ref="P25" authorId="0">
      <text>
        <r>
          <rPr>
            <b val="true"/>
            <sz val="8"/>
            <color rgb="FF000000"/>
            <rFont val="Tahoma"/>
            <family val="2"/>
          </rPr>
          <t xml:space="preserve">AUT: 0,7120; EF:D; MA:CSBEL: 0,8074; COMMDEU: 3,79; EF:CS; MA:CSDNK: NA,NE; EF:NA; MA:NAESP: 1,29; EF:CS; MA:CSFIN: 0,1600; EF:CS; MA:CSFRK: 0,2571; EF:CS; MA:CRGBE: NE,NO; EF:NA; MA:NAGRC: NA,NE; EF:NA; MA:NAIRL: NA; EF:NA; MA:NAITA: 2,95; EF:CS; MA:CSLUX: 0,0175; EF:CS; MA:CSNLD: 0,3571; EF:CS; MA:CSPRT: NE,NO; EF:NA; MA:NASWE: 0,3820; EF:CS; MA:CS</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59</xdr:col>
                <xdr:colOff>7</xdr:colOff>
                <xdr:row>24</xdr:row>
                <xdr:rowOff>8</xdr:rowOff>
              </xdr:to>
            </anchor>
          </commentPr>
        </mc:Choice>
        <mc:Fallback/>
      </mc:AlternateContent>
    </comment>
    <comment ref="P26" authorId="0">
      <text>
        <r>
          <rPr>
            <b val="true"/>
            <sz val="8"/>
            <color rgb="FF000000"/>
            <rFont val="Tahoma"/>
            <family val="2"/>
          </rPr>
          <t xml:space="preserve">AUT: 12,82; EF:CS,D; MA:D,T1DEU: 135,50; EF:CR,D; MA:CR,CS,D,T1,T2DNK: 21,46; EF:CS,D; MA:CSFIN: 12,79; EF:CS,D; MA:DIRL: 24,02; EF:CS,D; MA:T1,T1a,T1bITA: 74,30; EF:CS,D; MA:D,T1,T2LUX: 0,4700; EF:CR; MA:CRNLD: 33,13; EF:CS,D; MA:T1,T1b,T2,T3PRT: 13,10; EF:D; MA:D,T1aSWE: 17,73; EF:CS,D; MA:CS,T1,T1a,T1b,T2</t>
        </r>
      </text>
      <mc:AlternateContent>
        <mc:Choice Requires="v2">
          <commentPr autoFill="true" autoScale="false" colHidden="false" locked="false" rowHidden="false" textHAlign="justify" textVAlign="top">
            <anchor moveWithCells="false" sizeWithCells="false">
              <xdr:from>
                <xdr:col>16</xdr:col>
                <xdr:colOff>16</xdr:colOff>
                <xdr:row>24</xdr:row>
                <xdr:rowOff>11</xdr:rowOff>
              </xdr:from>
              <xdr:to>
                <xdr:col>53</xdr:col>
                <xdr:colOff>10</xdr:colOff>
                <xdr:row>25</xdr:row>
                <xdr:rowOff>8</xdr:rowOff>
              </xdr:to>
            </anchor>
          </commentPr>
        </mc:Choice>
        <mc:Fallback/>
      </mc:AlternateContent>
    </comment>
    <comment ref="P28" authorId="0">
      <text>
        <r>
          <rPr>
            <b val="true"/>
            <sz val="8"/>
            <color rgb="FF000000"/>
            <rFont val="Tahoma"/>
            <family val="2"/>
          </rPr>
          <t xml:space="preserve">AUT: 2,95; EF:CS; MA:T1 / BEL: 3,07; MA:T2; COMM / DEU: 8,23; EF:D; MA:CS,T1 / DNK: 1,94; EF:D; MA:CS / ESP: 9,47; EF:D; MA:CS,D / FIN: 1,72; EF:D; MA:D / FRK: 21,05; EF:CS,D; MA:CR,T1 / GBE: 6,21; EF:D; MA:T1 / GRC: 0,9442; EF:D; MA:D / IRL: 1,34; EF:D; MA:T1 / ITA: 12,90; EF:CS,D; MA:T2 / LUX: 0,0755; EF:D; MA:T1 / NLD: 2,78; EF:D; MA:T2 / PRT: 2,03; EF:D; MA:D / SWE: 1,78; EF:CS;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1</xdr:col>
                <xdr:colOff>37</xdr:colOff>
                <xdr:row>27</xdr:row>
                <xdr:rowOff>9</xdr:rowOff>
              </xdr:to>
            </anchor>
          </commentPr>
        </mc:Choice>
        <mc:Fallback/>
      </mc:AlternateContent>
    </comment>
    <comment ref="P30" authorId="0">
      <text>
        <r>
          <rPr>
            <b val="true"/>
            <sz val="8"/>
            <color rgb="FF000000"/>
            <rFont val="Tahoma"/>
            <family val="2"/>
          </rPr>
          <t xml:space="preserve">AUT: 10,07; EF:D; MA:T1 / BEL: 13,72; MA:T1a / DEU: 94,07; EF:CR,D; MA:CR,D,T1,T2 / DNK: 19,38; EF:CS; MA:CS / ESP: 68,10; EF:D; MA:CS,T1a,T1b / FIN: 11,08; EF:CS,D; MA:D; COMM / FRK: 163,22; EF:CS,D; MA:CR,T1 / GBE: 82,95; EF:CS,D; MA:T1,T1a,T2 / GRC: 26,86; EF:D; MA:D,T1a,T1b / IRL: 22,66; EF:CS,D; MA:T1a,T1b / ITA: 60,89; EF:CS,D; MA:D / LUX: 1,15; EF:D; MA:T1,T1a,T1b / NLD: 31,25; EF:CS,D; MA:T1,T1b,T2,T3 / PRT: 11,41; EF:D; MA:T1a / SWE: 15,89;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3</xdr:col>
                <xdr:colOff>25</xdr:colOff>
                <xdr:row>29</xdr:row>
                <xdr:rowOff>9</xdr:rowOff>
              </xdr:to>
            </anchor>
          </commentPr>
        </mc:Choice>
        <mc:Fallback/>
      </mc:AlternateContent>
    </comment>
    <comment ref="P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61</xdr:col>
                <xdr:colOff>12</xdr:colOff>
                <xdr:row>30</xdr:row>
                <xdr:rowOff>9</xdr:rowOff>
              </xdr:to>
            </anchor>
          </commentPr>
        </mc:Choice>
        <mc:Fallback/>
      </mc:AlternateContent>
    </comment>
    <comment ref="P32" authorId="0">
      <text>
        <r>
          <rPr>
            <b val="true"/>
            <sz val="8"/>
            <color rgb="FF000000"/>
            <rFont val="Tahoma"/>
            <family val="2"/>
          </rPr>
          <t xml:space="preserve">AUT: 0,0012; EF:D; MA:D / BEL: NA,NO; EF:NA; MA:NA; COMM / DEU: NO; EF:NA; MA:NA / DNK: NA,NO; EF:NA; MA:NA / ESP: 0,2396; EF:D; MA:CS,D / FIN: 0,0004; EF:D; MA:D / FRK: NO; EF:NA; MA:NA / GBE: NA,NO; EF:NA; MA:NA / GRC: 0,0357; EF:D; MA:D / IRL: NO; EF:NA; MA:NA / ITA: 0,0114; EF:CS,D; MA:D / LUX: NO; EF:NA; MA:NA / NLD: NO; EF:NA; MA:NA / PRT: 0,0586;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2</xdr:col>
                <xdr:colOff>56</xdr:colOff>
                <xdr:row>31</xdr:row>
                <xdr:rowOff>9</xdr:rowOff>
              </xdr:to>
            </anchor>
          </commentPr>
        </mc:Choice>
        <mc:Fallback/>
      </mc:AlternateContent>
    </comment>
    <comment ref="P34" authorId="0">
      <text>
        <r>
          <rPr>
            <b val="true"/>
            <sz val="8"/>
            <color rgb="FF000000"/>
            <rFont val="Tahoma"/>
            <family val="2"/>
          </rPr>
          <t xml:space="preserve">AUT: 0,0422; EF:CS,D; MA:T1DEU: 1,36DNK: 0,0005; EF:CS; MA:CSFIN: 0,0651; EF:CS,D; MA:D,T1,T2IRL: IE,NA,NE,NO; EF:NA; MA:NAITA: 0,0181; EF:D; MA:T1LUX: 0,0700; EF:CS; MA:CSNLD: NA,NE,NO; EF:NA; MA:NAPRT: 0,1105; EF:D; MA:DSWE: 0,4805; EF:CS,D; MA:CS,T1</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46</xdr:col>
                <xdr:colOff>10</xdr:colOff>
                <xdr:row>33</xdr:row>
                <xdr:rowOff>8</xdr:rowOff>
              </xdr:to>
            </anchor>
          </commentPr>
        </mc:Choice>
        <mc:Fallback/>
      </mc:AlternateContent>
    </comment>
    <comment ref="P35" authorId="0">
      <text>
        <r>
          <rPr>
            <b val="true"/>
            <sz val="8"/>
            <color rgb="FF000000"/>
            <rFont val="Tahoma"/>
            <family val="2"/>
          </rPr>
          <t xml:space="preserve">AUT: 0,0000; EF:CS,D; MA:T1 / BEL: NE,NO; COMM / DEU: NE,NO; EF:NA; MA:NA / DNK: NO; EF:CS; MA:CS / ESP: 0,0210; EF:D; MA:CS / FIN: 0,0362; EF:CS,D; MA:D,T1,T2 / FRK: 0,2271; EF:CS; MA:CR,T2 / GBE: 0,0098; EF:CS; MA:D,T1 / GRC: 0,0068; EF:D; MA:T1 / IRL: 0,0492; EF:D; MA:D,T1 / ITA: 0,0181; EF:D; MA:T1 / LUX: NE,NO; EF:NA; MA:NA / NLD: NE,NO / PRT: 0,0255; EF:D; MA:D / SWE: 0,0549; EF:CS;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3</xdr:col>
                <xdr:colOff>12</xdr:colOff>
                <xdr:row>34</xdr:row>
                <xdr:rowOff>9</xdr:rowOff>
              </xdr:to>
            </anchor>
          </commentPr>
        </mc:Choice>
        <mc:Fallback/>
      </mc:AlternateContent>
    </comment>
    <comment ref="P36" authorId="0">
      <text>
        <r>
          <rPr>
            <b val="true"/>
            <sz val="8"/>
            <color rgb="FF000000"/>
            <rFont val="Tahoma"/>
            <family val="2"/>
          </rPr>
          <t xml:space="preserve">AUT: 0,8527; EF:CS,D; MA:T1BEL: NO; EF:NA; MA:NADEU: 1,36DNK: NA; EF:NA; MA:NAESP: NA; EF:NA; MA:NAFIN: NA,NE; EF:NA; MA:NAFRK: 4,50; EF:CS; MA:CR,T2GBR: NA,NE,NO; EF:NA; MA:NAGRC: NA,NO; EF:NA; MA:NAIRL: 0,0279; EF:D; MA:D,T1ITA: NO; EF:NA; MA:NALUX: NE; EF:NA; MA:NANLD: NA,NE; EF:NA; MA:NAPRT: 0,0782SWE: 0,1780; EF:CS; MA:CS</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56</xdr:col>
                <xdr:colOff>40</xdr:colOff>
                <xdr:row>35</xdr:row>
                <xdr:rowOff>7</xdr:rowOff>
              </xdr:to>
            </anchor>
          </commentPr>
        </mc:Choice>
        <mc:Fallback/>
      </mc:AlternateContent>
    </comment>
    <comment ref="P37" authorId="0">
      <text>
        <r>
          <rPr>
            <b val="true"/>
            <sz val="8"/>
            <color rgb="FF000000"/>
            <rFont val="Tahoma"/>
            <family val="2"/>
          </rPr>
          <t xml:space="preserve">AUT: NO; EF:NA; MA:NA / BEL: NE; EF:NA; MA:NA; COMM / DEU: NO; EF:NA; MA:NA / DNK: NA; EF:NA; MA:NA / ESP: NE,NO; EF:NA; MA:NA / FIN: NE,NO; EF:NA; MA:NA / FRK: 0,0675; EF:CS; MA:CR,T2 / GBE: 0,0053; EF:CS; MA:D / GRC: 0,0007;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2</xdr:col>
                <xdr:colOff>44</xdr:colOff>
                <xdr:row>36</xdr:row>
                <xdr:rowOff>9</xdr:rowOff>
              </xdr:to>
            </anchor>
          </commentPr>
        </mc:Choice>
        <mc:Fallback/>
      </mc:AlternateContent>
    </comment>
    <comment ref="P38" authorId="0">
      <text>
        <r>
          <rPr>
            <b val="true"/>
            <sz val="8"/>
            <color rgb="FF000000"/>
            <rFont val="Tahoma"/>
            <family val="2"/>
          </rPr>
          <t xml:space="preserve">AUT: NO; EF:NA; MA:NA / BEL: NE; EF:NA; MA:NA; COMM / DEU: NE,NO; EF:NA; MA:NA / DNK: 0,0002; EF:CS; MA:CS / ESP: NE,NO; EF:NA; MA:NA / FIN: 0,2420; EF:CS; MA:D / FRK: 0,0021; EF:CS; MA:CR,T2 / GBE: IE,NE,NO; EF:NA; MA:NA / GRC: NO; EF:NA; MA:NA / IRL: 0,0100;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4</xdr:col>
                <xdr:colOff>33</xdr:colOff>
                <xdr:row>37</xdr:row>
                <xdr:rowOff>9</xdr:rowOff>
              </xdr:to>
            </anchor>
          </commentPr>
        </mc:Choice>
        <mc:Fallback/>
      </mc:AlternateContent>
    </comment>
    <comment ref="P39" authorId="0">
      <text>
        <r>
          <rPr>
            <b val="true"/>
            <sz val="8"/>
            <color rgb="FF000000"/>
            <rFont val="Tahoma"/>
            <family val="2"/>
          </rPr>
          <t xml:space="preserve">AUT: NA,NO; EF:NA; MA:NA / BEL: NE; EF:NA; MA:NA; COMM / DEU: NE; EF:NA; MA:NA / DNK: NA,NE; EF:NA; MA:NA / ESP: NO; EF:NA; MA:NA / FIN: NA,NE; EF:NA; MA:NA / FRK: 0,0343; EF:CS; MA:CR,T2 / GBE: 0,002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3</xdr:col>
                <xdr:colOff>21</xdr:colOff>
                <xdr:row>38</xdr:row>
                <xdr:rowOff>9</xdr:rowOff>
              </xdr:to>
            </anchor>
          </commentPr>
        </mc:Choice>
        <mc:Fallback/>
      </mc:AlternateContent>
    </comment>
    <comment ref="P40" authorId="0">
      <text>
        <r>
          <rPr>
            <b val="true"/>
            <sz val="8"/>
            <color rgb="FF000000"/>
            <rFont val="Tahoma"/>
            <family val="2"/>
          </rPr>
          <t xml:space="preserve">AUT: NA,NO; EF:NA; MA:NA / BEL: NE; EF:NA; MA:NA; COMM / DEU: NE; EF:NA; MA:NA / DNK: NA,NE; EF:NA; MA:NA / ESP: NO; EF:NA; MA:NA / FIN: IE,NA; EF:NA; MA:NA / FRK: 0,0014;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3</xdr:col>
                <xdr:colOff>29</xdr:colOff>
                <xdr:row>39</xdr:row>
                <xdr:rowOff>8</xdr:rowOff>
              </xdr:to>
            </anchor>
          </commentPr>
        </mc:Choice>
        <mc:Fallback/>
      </mc:AlternateContent>
    </comment>
    <comment ref="P41" authorId="0">
      <text>
        <r>
          <rPr>
            <b val="true"/>
            <sz val="8"/>
            <color rgb="FF000000"/>
            <rFont val="Tahoma"/>
            <family val="2"/>
          </rPr>
          <t xml:space="preserve">AUT: NA; EF:NA; MA:NA / BEL: NE; EF:NA; MA:NA; COMM / DEU: 0,1994;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2</xdr:col>
                <xdr:colOff>35</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2,26; EF:CS,D; MA:DBEL: 149,76DEU: NO; EF:NA; MA:NADNK: IE,NA,NE,NO; EF:NA; MA:NAESP: 39,33; EF:CR,CS; MA:CR,CSFIN: IE,NO; EF:NA; MA:NAFRK: 1726,90; EF:CS,PS; MA:CRGBR: 512,82; EF:CS; MA:T1,T2GRC: NA,NE,NO; EF:NA; MA:NAIRL: NA,NE,NO; EF:NA; MA:NAITA: 222,26; EF:CS; MA:DLUX: IE,NA,NO; EF:NA; MA:NANLD: IE,NA,NO; EF:NA; MA:NAPRT: 2,70; EF:CS,D; MA:DSWE: 47,47; EF:PS; MA:M</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37</xdr:col>
                <xdr:colOff>7</xdr:colOff>
                <xdr:row>7</xdr:row>
                <xdr:rowOff>8</xdr:rowOff>
              </xdr:to>
            </anchor>
          </commentPr>
        </mc:Choice>
        <mc:Fallback/>
      </mc:AlternateContent>
    </comment>
    <comment ref="C9" authorId="0">
      <text>
        <r>
          <rPr>
            <b val="true"/>
            <sz val="8"/>
            <color rgb="FF000000"/>
            <rFont val="Tahoma"/>
            <family val="2"/>
          </rPr>
          <t xml:space="preserve">AUT: NA,NO; EF:NA; MA:NABEL: NA; EF:NA; MA:NADEU: NO; EF:NA; MA:NADNK: NA,NE,NO; EF:NA; MA:NAESP: 26,49; EF:CR,CS; MA:CSFIN: NO; EF:NA; MA:NAFRK: NO; EF:NA; MA:NAGBR: NA,NE,NO; EF:NA; MA:NAGRC: NA,NO; EF:NA; MA:NAIRL: NA,NO; EF:NA; MA:NAITA: NA,NO; EF:NA; MA:NALUX: NA,NO; EF:NA; MA:NANLD: NA,NO; EF:NA; MA:NAPRT: 0,0004; EF:CS,D; MA:DSWE: NE,NO; EF:NA; MA:NA; COMM</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37</xdr:col>
                <xdr:colOff>34</xdr:colOff>
                <xdr:row>8</xdr:row>
                <xdr:rowOff>9</xdr:rowOff>
              </xdr:to>
            </anchor>
          </commentPr>
        </mc:Choice>
        <mc:Fallback/>
      </mc:AlternateContent>
    </comment>
    <comment ref="C11" authorId="0">
      <text>
        <r>
          <rPr>
            <b val="true"/>
            <sz val="8"/>
            <color rgb="FF000000"/>
            <rFont val="Tahoma"/>
            <family val="2"/>
          </rPr>
          <t xml:space="preserve">AUT: 12,26; EF:CS,D; MA:DBEL: 149,76DEU: NO; EF:NA; MA:NADNK: IE; EF:NA; MA:NAESP: 12,84; EF:CR,CS; MA:CRFIN: IE; EF:NA; MA:NAFRK: 1726,90; EF:CS,PS; MA:CRGBR: 512,82; EF:CS; MA:T1,T2GRC: NE; EF:NA; MA:NAIRL: NE; EF:NA; MA:NAITA: 222,26; EF:CS; MA:DLUX: IE; EF:NA; MA:NANLD: IE; EF:NA; MA:NAPRT: 2,70; EF:CS,D; MA:DSWE: 47,47; EF:PS; MA:M; COMM</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2</xdr:col>
                <xdr:colOff>51</xdr:colOff>
                <xdr:row>10</xdr:row>
                <xdr:rowOff>9</xdr:rowOff>
              </xdr:to>
            </anchor>
          </commentPr>
        </mc:Choice>
        <mc:Fallback/>
      </mc:AlternateContent>
    </comment>
    <comment ref="C16" authorId="0">
      <text>
        <r>
          <rPr>
            <b val="true"/>
            <sz val="8"/>
            <color rgb="FF000000"/>
            <rFont val="Tahoma"/>
            <family val="2"/>
          </rPr>
          <t xml:space="preserve">AUT: 1628,55BEL: 20409,84DEU: 24140,15DNK: 5989,77ESP: 29762,98FIN: 2948,05FRK: 22169,69GBR: 35984,08GRC: 13351,48IRL: 2661,57ITA: 11413,27LUX: 1062,80NLD: 56530,67PRT: 2981,32SWE: 6525,56</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5</xdr:col>
                <xdr:colOff>71</xdr:colOff>
                <xdr:row>15</xdr:row>
                <xdr:rowOff>9</xdr:rowOff>
              </xdr:to>
            </anchor>
          </commentPr>
        </mc:Choice>
        <mc:Fallback/>
      </mc:AlternateContent>
    </comment>
    <comment ref="C17" authorId="0">
      <text>
        <r>
          <rPr>
            <b val="true"/>
            <sz val="8"/>
            <color rgb="FF000000"/>
            <rFont val="Tahoma"/>
            <family val="2"/>
          </rPr>
          <t xml:space="preserve">AUT: NO; EF:NA; MA:NABEL: 16200,58DEU: NO; EF:NA; MA:NADNK: NO; EF:NA; MA:NAESP: NO; EF:NA; MA:NAFIN: NO; EF:NA; MA:NAFRK: NE; EF:NA; MA:NAGBR: NE; EF:NA; MA:NAGRC: NO; EF:NA; MA:NAIRL: NO; EF:NA; MA:NAITA: NE; EF:NA; MA:NA; COMMLUX: IE; EF:NA; MA:NA; COMMNLD: IE; EF:NA; MA:NA; COMMPRT: NO; EF:NA; MA:NASWE: 0,7627</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1</xdr:col>
                <xdr:colOff>14</xdr:colOff>
                <xdr:row>16</xdr:row>
                <xdr:rowOff>9</xdr:rowOff>
              </xdr:to>
            </anchor>
          </commentPr>
        </mc:Choice>
        <mc:Fallback/>
      </mc:AlternateContent>
    </comment>
    <comment ref="C23" authorId="0">
      <text>
        <r>
          <rPr>
            <b val="true"/>
            <sz val="8"/>
            <color rgb="FF000000"/>
            <rFont val="Tahoma"/>
            <family val="2"/>
          </rPr>
          <t xml:space="preserve">AUT: 695,10DEU: 7889,65DNK: 647,32FIN: 656,87IRL: 251,50ITA: 2549,75LUX: 43,06NLD: 1469,35; EF:CS,PS; MA:T2PRT: 171,54SWE: 594,91</t>
        </r>
      </text>
      <mc:AlternateContent>
        <mc:Choice Requires="v2">
          <commentPr autoFill="true" autoScale="false" colHidden="false" locked="false" rowHidden="false" textHAlign="justify" textVAlign="top">
            <anchor moveWithCells="false" sizeWithCells="false">
              <xdr:from>
                <xdr:col>3</xdr:col>
                <xdr:colOff>16</xdr:colOff>
                <xdr:row>21</xdr:row>
                <xdr:rowOff>9</xdr:rowOff>
              </xdr:from>
              <xdr:to>
                <xdr:col>11</xdr:col>
                <xdr:colOff>73</xdr:colOff>
                <xdr:row>22</xdr:row>
                <xdr:rowOff>8</xdr:rowOff>
              </xdr:to>
            </anchor>
          </commentPr>
        </mc:Choice>
        <mc:Fallback/>
      </mc:AlternateContent>
    </comment>
    <comment ref="C25" authorId="0">
      <text>
        <r>
          <rPr>
            <b val="true"/>
            <sz val="8"/>
            <color rgb="FF000000"/>
            <rFont val="Tahoma"/>
            <family val="2"/>
          </rPr>
          <t xml:space="preserve">AUT: NA; EF:NA; MA:NABEL: 0,0000DEU: 1091,14; EF:CS,PS; MA:CSDNK: NOESP: 2992,80; EF:PS; MA:T2FIN: NA,NOFRK: 589,15; EF:PS; MA:CRGBR: 2451,94GRC: 3181,46; EF:D; MA:T1IRL: NA,NOITA: 25,00; EF:PS; MA:CSLUX: NA,NO; EF:NA; MA:NANLD: 641,47; EF:PS; MA:T2PRT: NOSWE: NO</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23</xdr:col>
                <xdr:colOff>21</xdr:colOff>
                <xdr:row>24</xdr:row>
                <xdr:rowOff>8</xdr:rowOff>
              </xdr:to>
            </anchor>
          </commentPr>
        </mc:Choice>
        <mc:Fallback/>
      </mc:AlternateContent>
    </comment>
    <comment ref="C26" authorId="0">
      <text>
        <r>
          <rPr>
            <b val="true"/>
            <sz val="8"/>
            <color rgb="FF000000"/>
            <rFont val="Tahoma"/>
            <family val="2"/>
          </rPr>
          <t xml:space="preserve">AUT: 694,45; EF:CS; MA:CSBEL: 1082,96DEU: 6786,65; EF:CS,D; MA:CS,T2DNK: 647,32ESP: 2291,39; EF:D; MA:D,T1,T2FIN: 656,87; EF:D; MA:D,T1,T2FRK: 7767,26GBR: 7266,07; EF:CS,OTH; MA:OTH,T2,T3GRC: 968,62; EF:D; MA:T2IRL: 251,49; EF:CS; MA:T1,T2,T3ITA: 2524,75; EF:CS,D,PS; MA:CS,T2LUX: 50,92; EF:CS; MA:CSNLD: 827,88; EF:CS; MA:T2PRT: 392,67; EF:CS,D; MA:T2SWE: 611,44; EF:CS,D,PS; MA:CS,T1,T2</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36</xdr:col>
                <xdr:colOff>50</xdr:colOff>
                <xdr:row>25</xdr:row>
                <xdr:rowOff>9</xdr:rowOff>
              </xdr:to>
            </anchor>
          </commentPr>
        </mc:Choice>
        <mc:Fallback/>
      </mc:AlternateContent>
    </comment>
    <comment ref="C28" authorId="0">
      <text>
        <r>
          <rPr>
            <b val="true"/>
            <sz val="8"/>
            <color rgb="FF000000"/>
            <rFont val="Tahoma"/>
            <family val="2"/>
          </rPr>
          <t xml:space="preserve">AUT: 1869,98; EF:CS; MA:CSBEL: -4,12DEU: 48305,25; EF:CS; MA:CS,T2DNK: 1080,80; EF:CS; MA:CSESP: C,NE; EF:NA; MA:NAFIN: 1191,50; EF:D; MA:T1a,T1bFRK: NE; EF:NA; MA:NAGBR: 34253,40GRC: NE; EF:NA; MA:NAIRL: 800,57ITA: 6438,55; EF:PS; MA:DLUX: NE; EF:NA; MA:NANLD: 2316,60; EF:CS; MA:T2PRT: 1310,79; MA:T1aSWE: 1331,27; EF:D; MA:T1a,T1b</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0</xdr:col>
                <xdr:colOff>47</xdr:colOff>
                <xdr:row>27</xdr:row>
                <xdr:rowOff>9</xdr:rowOff>
              </xdr:to>
            </anchor>
          </commentPr>
        </mc:Choice>
        <mc:Fallback/>
      </mc:AlternateContent>
    </comment>
    <comment ref="D8" authorId="0">
      <text>
        <r>
          <rPr>
            <b val="true"/>
            <sz val="8"/>
            <color rgb="FF000000"/>
            <rFont val="Tahoma"/>
            <family val="2"/>
          </rPr>
          <t xml:space="preserve">AUT: 12,26; EF:CS,D; MA:D / BEL: 149,76; COMM / DEU: NO; EF:NA; MA:NA / DNK: IE,NA,NE,NO; EF:NA; MA:NA / ESP: 39,33; EF:CR,CS; MA:CR,CS / FIN: IE,NO; EF:NA; MA:NA / FRK: 1721,64; EF:CS,PS; MA:CR / GBE: 492,28; EF:CS; MA:T2 / GRC: 0,1505; EF:D; MA:D / IRL: NA,NE,NO; EF:NA; MA:NA / ITA: 222,26; EF:CS; MA:D / LUX: IE,NA,NO; EF:NA; MA:NA / NLD: IE,NA,NO; EF:NA; MA:NA / PRT: 2,70; EF:CS,D; MA:D / SWE: 47,47; EF:PS; MA:M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1</xdr:col>
                <xdr:colOff>40</xdr:colOff>
                <xdr:row>7</xdr:row>
                <xdr:rowOff>8</xdr:rowOff>
              </xdr:to>
            </anchor>
          </commentPr>
        </mc:Choice>
        <mc:Fallback/>
      </mc:AlternateContent>
    </comment>
    <comment ref="D9" authorId="0">
      <text>
        <r>
          <rPr>
            <b val="true"/>
            <sz val="8"/>
            <color rgb="FF000000"/>
            <rFont val="Tahoma"/>
            <family val="2"/>
          </rPr>
          <t xml:space="preserve">AUT: NA,NO; EF:NA; MA:NA / BEL: NA,NO; EF:NA; MA:NA; COMM / DEU: NO; EF:NA; MA:NA / DNK: NA,NE,NO; EF:NA; MA:NA / ESP: 26,49;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3</xdr:col>
                <xdr:colOff>28</xdr:colOff>
                <xdr:row>8</xdr:row>
                <xdr:rowOff>9</xdr:rowOff>
              </xdr:to>
            </anchor>
          </commentPr>
        </mc:Choice>
        <mc:Fallback/>
      </mc:AlternateContent>
    </comment>
    <comment ref="D11" authorId="0">
      <text>
        <r>
          <rPr>
            <b val="true"/>
            <sz val="8"/>
            <color rgb="FF000000"/>
            <rFont val="Tahoma"/>
            <family val="2"/>
          </rPr>
          <t xml:space="preserve">AUT: 12,26; EF:CS,D; MA:D / BEL: 149,76; COMM / DEU: NO; EF:NA; MA:NA / DNK: IE; EF:NA; MA:NA / ESP: 12,84; EF:CR,CS; MA:CR / FIN: IE; EF:NA; MA:NA / FRK: 1721,64; EF:CS,PS; MA:CR / GBE: 492,28; EF:CS; MA:T2 / GRC: 0,1505; EF:D; MA:D / IRL: NE; EF:NA; MA:NA / ITA: 222,26; EF:CS; MA:D / LUX: IE; EF:NA; MA:NA / NLD: IE; EF:NA; MA:NA / PRT: 2,70; EF:CS,D; MA:D / SWE: 47,47; EF:PS; MA:M; COMM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8</xdr:col>
                <xdr:colOff>12</xdr:colOff>
                <xdr:row>10</xdr:row>
                <xdr:rowOff>9</xdr:rowOff>
              </xdr:to>
            </anchor>
          </commentPr>
        </mc:Choice>
        <mc:Fallback/>
      </mc:AlternateContent>
    </comment>
    <comment ref="D16" authorId="0">
      <text>
        <r>
          <rPr>
            <b val="true"/>
            <sz val="8"/>
            <color rgb="FF000000"/>
            <rFont val="Tahoma"/>
            <family val="2"/>
          </rPr>
          <t xml:space="preserve">AUT: 1651,28 / BEL: 20409,84; COMM / DEU: 26076,58 / DNK: 5989,77 / ESP: 29827,07 / FIN: 2955,97 / FRK: 22166,67 / GBE: 35968,73 / GRC: 13351,48 / IRL: 2661,57 / ITA: 12824,92 / LUX: 1058,45 / NLD: 56530,67 / PRT: 3061,82 / SWE: 6525,56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9</xdr:col>
                <xdr:colOff>6</xdr:colOff>
                <xdr:row>15</xdr:row>
                <xdr:rowOff>9</xdr:rowOff>
              </xdr:to>
            </anchor>
          </commentPr>
        </mc:Choice>
        <mc:Fallback/>
      </mc:AlternateContent>
    </comment>
    <comment ref="D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7627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8</xdr:col>
                <xdr:colOff>52</xdr:colOff>
                <xdr:row>16</xdr:row>
                <xdr:rowOff>9</xdr:rowOff>
              </xdr:to>
            </anchor>
          </commentPr>
        </mc:Choice>
        <mc:Fallback/>
      </mc:AlternateContent>
    </comment>
    <comment ref="D23" authorId="0">
      <text>
        <r>
          <rPr>
            <b val="true"/>
            <sz val="8"/>
            <color rgb="FF000000"/>
            <rFont val="Tahoma"/>
            <family val="2"/>
          </rPr>
          <t xml:space="preserve">AUT: 695,10DEU: 7889,65DNK: 647,32FIN: 656,87IRL: 251,50ITA: 2549,75LUX: 43,06NLD: 1469,35; EF:CS,PS; MA:T2PRT: 171,54SWE: 594,91</t>
        </r>
      </text>
      <mc:AlternateContent>
        <mc:Choice Requires="v2">
          <commentPr autoFill="true" autoScale="false" colHidden="false" locked="false" rowHidden="false" textHAlign="justify" textVAlign="top">
            <anchor moveWithCells="false" sizeWithCells="false">
              <xdr:from>
                <xdr:col>4</xdr:col>
                <xdr:colOff>16</xdr:colOff>
                <xdr:row>21</xdr:row>
                <xdr:rowOff>9</xdr:rowOff>
              </xdr:from>
              <xdr:to>
                <xdr:col>12</xdr:col>
                <xdr:colOff>73</xdr:colOff>
                <xdr:row>22</xdr:row>
                <xdr:rowOff>8</xdr:rowOff>
              </xdr:to>
            </anchor>
          </commentPr>
        </mc:Choice>
        <mc:Fallback/>
      </mc:AlternateContent>
    </comment>
    <comment ref="D25" authorId="0">
      <text>
        <r>
          <rPr>
            <b val="true"/>
            <sz val="8"/>
            <color rgb="FF000000"/>
            <rFont val="Tahoma"/>
            <family val="2"/>
          </rPr>
          <t xml:space="preserve">AUT: NA; EF:NA; MA:NABEL: 0,0000DEU: 1091,14; EF:PS; MA:CSDNK: NOESP: 2992,80; EF:PS; MA:T2FIN: NA,NO; EF:NA; MA:NAFRK: 589,15; EF:PS; MA:CRGBE: 2387,42; EF:PS; MA:T2GRC: 3181,46; EF:D; MA:T1IRL: NA,NO; EF:NA; MA:NAITA: 25,00; EF:PS; MA:CSLUX: NA,NO; EF:NA; MA:NANLD: 641,47; EF:PS; MA:T1,T2PRT: NOSWE: NO</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30</xdr:col>
                <xdr:colOff>2</xdr:colOff>
                <xdr:row>24</xdr:row>
                <xdr:rowOff>8</xdr:rowOff>
              </xdr:to>
            </anchor>
          </commentPr>
        </mc:Choice>
        <mc:Fallback/>
      </mc:AlternateContent>
    </comment>
    <comment ref="D26" authorId="0">
      <text>
        <r>
          <rPr>
            <b val="true"/>
            <sz val="8"/>
            <color rgb="FF000000"/>
            <rFont val="Tahoma"/>
            <family val="2"/>
          </rPr>
          <t xml:space="preserve">AUT: 694,45; EF:CS; MA:CSBEL: 1083,46DEU: 6789,30; EF:CS,D; MA:CS,T2DNK: 647,32ESP: 2291,39; EF:D; MA:D,T1,T2FIN: 656,87; EF:D; MA:T1,T2FRK: 8243,46GBE: 8289,92; EF:CS,OTH; MA:OTH,T2,T3GRC: 126,49; EF:D; MA:T2IRL: 251,49; EF:CS; MA:T1,T2,T3ITA: 2524,75; EF:CS,D,PS; MA:CS,T2LUX: 50,92; EF:CS; MA:CSNLD: 827,77; EF:CS; MA:T2PRT: 390,97; EF:CS,D; MA:T2SWE: 611,88; EF:CS,D,PS;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38</xdr:col>
                <xdr:colOff>15</xdr:colOff>
                <xdr:row>25</xdr:row>
                <xdr:rowOff>9</xdr:rowOff>
              </xdr:to>
            </anchor>
          </commentPr>
        </mc:Choice>
        <mc:Fallback/>
      </mc:AlternateContent>
    </comment>
    <comment ref="D28" authorId="0">
      <text>
        <r>
          <rPr>
            <b val="true"/>
            <sz val="8"/>
            <color rgb="FF000000"/>
            <rFont val="Tahoma"/>
            <family val="2"/>
          </rPr>
          <t xml:space="preserve">AUT: 1869,98; EF:CS; MA:CSBEL: 2353,53DEU: 48197,01; EF:CS; MA:CSDNK: 1080,80; EF:CS; MA:CSESP: C,NE; EF:NA; MA:NAFIN: 1191,50; EF:D; MA:T1a,T1bFRK: NA; EF:NA; MA:NAGBE: 39524,16GRC: NE; EF:NA; MA:NAIRL: 800,57; EF:CS; MA:T1a,T1bITA: 6438,55; EF:PS; MA:DLUX: NE; EF:NA; MA:NANLD: 2316,60; EF:CS; MA:T2PRT: 1310,78; MA:T1aSWE: 1297,76; EF:D; MA:T1a,T1b</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34</xdr:col>
                <xdr:colOff>31</xdr:colOff>
                <xdr:row>27</xdr:row>
                <xdr:rowOff>9</xdr:rowOff>
              </xdr:to>
            </anchor>
          </commentPr>
        </mc:Choice>
        <mc:Fallback/>
      </mc:AlternateContent>
    </comment>
    <comment ref="E32" authorId="0">
      <text>
        <r>
          <rPr>
            <b val="true"/>
            <sz val="8"/>
            <color rgb="FF000000"/>
            <rFont val="Tahoma"/>
            <family val="2"/>
          </rPr>
          <t xml:space="preserve">AUT: 65947,14; EF:CR,CS,D,PS; MA:CR,CS,D,M,T1,T2,T3DEU: 1002029,45; EF:CR,CS,D; MA:CR,CS,D,T1,T2,T3DNK: 68977,47; EF:CR,CS,D,OTH; MA:CR,CS,OTH,T1,T2FIN: 56034,81; EF:CS,D,M,OTH,PS; MA:CS,D,M,OTH,T1,T1a,T1b,T2,T3IRL: 70941,58; EF:CR,CS,D,M,PS; MA:CR,CS,T1,T1a,T1b,T2,T3ITA: 449426,15; EF:CR,CS,D,PS; MA:CR,CS,D,M,T1,T2,T3LUX: 9556,53; EF:CR,CS,D,PS; MA:CR,CS,T1,T2,T3NLD: 218594,11; EF:CS,D,PS; MA:CS,D,T1,T1a,T1b,T2,T3PRT: 80449,07; EF:CR,CS,D,OTH,PS; MA:CR,CS,D,OTH,T1,T1a,T2,T3SWE: 42230,84;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0</xdr:row>
                <xdr:rowOff>13</xdr:rowOff>
              </xdr:from>
              <xdr:to>
                <xdr:col>60</xdr:col>
                <xdr:colOff>0</xdr:colOff>
                <xdr:row>31</xdr:row>
                <xdr:rowOff>8</xdr:rowOff>
              </xdr:to>
            </anchor>
          </commentPr>
        </mc:Choice>
        <mc:Fallback/>
      </mc:AlternateContent>
    </comment>
    <comment ref="E33" authorId="0">
      <text>
        <r>
          <rPr>
            <b val="true"/>
            <sz val="8"/>
            <color rgb="FF000000"/>
            <rFont val="Tahoma"/>
            <family val="2"/>
          </rPr>
          <t xml:space="preserve">AUT: 85056,29; EF:CR,CS,D,PS; MA:CR,CS,D,M,T1,T2,T3DEU: 1036735,58; EF:CR,CS,D; MA:CR,CS,D,T1,T2,T3DNK: 69734,68; EF:CR,CS,D,OTH; MA:CR,CS,OTH,T1,T2FIN: 75094,57; EF:CS,D,M,OTH,PS; MA:CS,D,M,OTH,T1,T2,T3IRL: 70922,59; EF:CR,CS,D,M,PS; MA:CR,CS,T1,T1a,T1b,T2,T3ITA: 559892,41; EF:CR,CS,D,PS; MA:CR,CS,D,M,T1,T2,T3LUX: 9829,76; EF:CR,CS,D,PS; MA:CR,CS,T1,T2,T3NLD: 216205,64; EF:CS,D,PS; MA:CS,D,T1,T1a,T1b,T2,T3PRT: 83469,06; EF:CR,CS,D,OTH,PS; MA:CR,CS,D,OTH,T1,T1a,T2,T3SWE: 68976,11;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59</xdr:col>
                <xdr:colOff>17</xdr:colOff>
                <xdr:row>32</xdr:row>
                <xdr:rowOff>8</xdr:rowOff>
              </xdr:to>
            </anchor>
          </commentPr>
        </mc:Choice>
        <mc:Fallback/>
      </mc:AlternateContent>
    </comment>
    <comment ref="G32" authorId="0">
      <text>
        <r>
          <rPr>
            <b val="true"/>
            <sz val="8"/>
            <color rgb="FF000000"/>
            <rFont val="Tahoma"/>
            <family val="2"/>
          </rPr>
          <t xml:space="preserve">AUT: 65947,14; EF:CR,CS,D,PS; MA:CR,CS,D,M,T1,T2,T3DEU: 1002029,45; EF:CR,CS,D; MA:CR,CS,D,T1,T2,T3DNK: 68977,47; EF:CR,CS,D,OTH; MA:CR,CS,OTH,T1,T2FIN: 56034,81; EF:CS,D,M,OTH,PS; MA:CS,D,M,OTH,T1,T1a,T1b,T2,T3IRL: 70941,58; EF:CR,CS,D,M,PS; MA:CR,CS,T1,T1a,T1b,T2,T3ITA: 449426,15; EF:CR,CS,D,PS; MA:CR,CS,D,M,T1,T2,T3LUX: 9556,53; EF:CR,CS,D,PS; MA:CR,CS,T1,T2,T3NLD: 218594,11; EF:CS,D,PS; MA:CS,D,T1,T1a,T1b,T2,T3PRT: 80449,07; EF:CR,CS,D,OTH,PS; MA:CR,CS,D,OTH,T1,T1a,T2,T3SWE: 42230,84;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63</xdr:col>
                <xdr:colOff>25</xdr:colOff>
                <xdr:row>31</xdr:row>
                <xdr:rowOff>8</xdr:rowOff>
              </xdr:to>
            </anchor>
          </commentPr>
        </mc:Choice>
        <mc:Fallback/>
      </mc:AlternateContent>
    </comment>
    <comment ref="G33" authorId="0">
      <text>
        <r>
          <rPr>
            <b val="true"/>
            <sz val="8"/>
            <color rgb="FF000000"/>
            <rFont val="Tahoma"/>
            <family val="2"/>
          </rPr>
          <t xml:space="preserve">AUT: 85056,29; EF:CR,CS,D,PS; MA:CR,CS,D,M,T1,T2,T3DEU: 1036735,58; EF:CR,CS,D; MA:CR,CS,D,T1,T2,T3DNK: 69734,68; EF:CR,CS,D,OTH; MA:CR,CS,OTH,T1,T2FIN: 75094,57; EF:CS,D,M,OTH,PS; MA:CS,D,M,OTH,T1,T2,T3IRL: 70922,59; EF:CR,CS,D,M,PS; MA:CR,CS,T1,T1a,T1b,T2,T3ITA: 559892,41; EF:CR,CS,D,PS; MA:CR,CS,D,M,T1,T2,T3LUX: 9829,76; EF:CR,CS,D,PS; MA:CR,CS,T1,T2,T3NLD: 216205,64; EF:CS,D,PS; MA:CS,D,T1,T1a,T1b,T2,T3PRT: 83469,06; EF:CR,CS,D,OTH,PS; MA:CR,CS,D,OTH,T1,T1a,T2,T3SWE: 68976,11;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2</xdr:col>
                <xdr:colOff>42</xdr:colOff>
                <xdr:row>32</xdr:row>
                <xdr:rowOff>8</xdr:rowOff>
              </xdr:to>
            </anchor>
          </commentPr>
        </mc:Choice>
        <mc:Fallback/>
      </mc:AlternateContent>
    </comment>
    <comment ref="I8" authorId="0">
      <text>
        <r>
          <rPr>
            <b val="true"/>
            <sz val="8"/>
            <color rgb="FF000000"/>
            <rFont val="Tahoma"/>
            <family val="2"/>
          </rPr>
          <t xml:space="preserve">AUT: 109,29; EF:CS,D; MA:CR,D,T2BEL: 74,43DEU: 828,09; EF:CS,D; MA:CS,D,T2DNK: 68,59; EF:CR,CS; MA:CR,CS,D,T2ESP: 509,69; EF:CR,CS,D; MA:CR,CS,D,T2FIN: 142,96; EF:CS,D,OTH; MA:D,OTH,T2FRK: 585,08; EF:CS,PS; MA:CR,T2GBR: 1318,80; EF:CR,CS; MA:CS,OTH,T1,T2GRC: 148,44; EF:CS,D; MA:D,T2IRL: 64,58; EF:D; MA:T1,T2ITA: 917,27; EF:CR,CS,D; MA:CS,D,T2LUX: 1,43; EF:D; MA:T1,T2NLD: 376,49; EF:CS; MA:T2PRT: 306,62; EF:CR,CS,D,OTH; MA:D,T2SWE: 112,89; EF:CS,D; MA:T3</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55</xdr:col>
                <xdr:colOff>28</xdr:colOff>
                <xdr:row>7</xdr:row>
                <xdr:rowOff>8</xdr:rowOff>
              </xdr:to>
            </anchor>
          </commentPr>
        </mc:Choice>
        <mc:Fallback/>
      </mc:AlternateContent>
    </comment>
    <comment ref="I9" authorId="0">
      <text>
        <r>
          <rPr>
            <b val="true"/>
            <sz val="8"/>
            <color rgb="FF000000"/>
            <rFont val="Tahoma"/>
            <family val="2"/>
          </rPr>
          <t xml:space="preserve">AUT: 105,62; EF:CS,D; MA:T2BEL: 65,15DEU: 794,00; EF:CS,D; MA:T2DNK: 57,57; EF:CS; MA:CS,T2ESP: 395,21; EF:CR,CS,D; MA:CS,T2FIN: 134,39; EF:CS,D; MA:T2FRK: 521,40; EF:CS; MA:CR,T2GBR: 1281,09; EF:CS; MA:OTH,T2GRC: 106,72; EF:CS,D; MA:T2IRL: 63,48; EF:D; MA:T2ITA: 793,42; EF:CS; MA:T2LUX: 1,23; EF:D; MA:T2NLD: 362,68; EF:CS; MA:T2PRT: 193,47; EF:CS,D,OTH; MA:D,T2SWE: 112,89; EF:CS,D; MA:T3</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47</xdr:col>
                <xdr:colOff>16</xdr:colOff>
                <xdr:row>8</xdr:row>
                <xdr:rowOff>9</xdr:rowOff>
              </xdr:to>
            </anchor>
          </commentPr>
        </mc:Choice>
        <mc:Fallback/>
      </mc:AlternateContent>
    </comment>
    <comment ref="I10" authorId="0">
      <text>
        <r>
          <rPr>
            <b val="true"/>
            <sz val="8"/>
            <color rgb="FF000000"/>
            <rFont val="Tahoma"/>
            <family val="2"/>
          </rPr>
          <t xml:space="preserve">AUT: 2,42; EF:CS,D; MA:DBEL: 7,17DEU: 7,33; EF:CS,D; MA:DDNK: 11,02; EF:CS; MA:CS,DESP: 88,59; EF:CR,CS,D; MA:DFIN: 6,19; EF:CS,D; MA:DFRK: 51,28; EF:CS; MA:CR,T2GBR: 37,55; EF:CS; MA:CS,OTHGRC: 41,72; EF:D; MA:DIRL: 1,10; EF:D; MA:T1ITA: 110,74; EF:D; MA:DLUX: 0,0002; EF:D; MA:T1NLD: 10,47; EF:CS; MA:T2PRT: 113,15; EF:CS,D; MA:DSWE: IE,NE,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3</xdr:col>
                <xdr:colOff>17</xdr:colOff>
                <xdr:row>9</xdr:row>
                <xdr:rowOff>9</xdr:rowOff>
              </xdr:to>
            </anchor>
          </commentPr>
        </mc:Choice>
        <mc:Fallback/>
      </mc:AlternateContent>
    </comment>
    <comment ref="I11" authorId="0">
      <text>
        <r>
          <rPr>
            <b val="true"/>
            <sz val="8"/>
            <color rgb="FF000000"/>
            <rFont val="Tahoma"/>
            <family val="2"/>
          </rPr>
          <t xml:space="preserve">AUT: 0,0003; EF:CS; MA:DBEL: 0,0014DEU: NO; EF:NA; MA:NADNK: IE; EF:NA; MA:NAESP: 0,0228; EF:CR,CS; MA:CRFIN: IE; EF:NA; MA:NAFRK: 8,60; EF:CS,PS; MA:CRGBR: 0,1633; EF:CR,CS; MA:T1,T2GRC: NE; EF:NA; MA:NAIRL: NE,NO; EF:NA; MA:NAITA: 12,98; EF:CR,D; MA:DLUX: IE; EF:NA; MA:NANLD: IE; EF:NA; MA:NAPRT: 0,0002; EF:CR; MA:DSWE: NE;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2</xdr:col>
                <xdr:colOff>49</xdr:colOff>
                <xdr:row>10</xdr:row>
                <xdr:rowOff>9</xdr:rowOff>
              </xdr:to>
            </anchor>
          </commentPr>
        </mc:Choice>
        <mc:Fallback/>
      </mc:AlternateContent>
    </comment>
    <comment ref="I16" authorId="0">
      <text>
        <r>
          <rPr>
            <b val="true"/>
            <sz val="8"/>
            <color rgb="FF000000"/>
            <rFont val="Tahoma"/>
            <family val="2"/>
          </rPr>
          <t xml:space="preserve">AUT: 0,0280BEL: 0,0974DEU: 0,8604DNK: 0,1242ESP: 1,22FIN: 0,1790FRK: 0,2291GBR: 0,2243GRC: 1,10IRL: 0,0347ITA: 0,6927LUX: 0,0074NLD: 1,57PRT: 0,0657SWE: 0,0410</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9</xdr:col>
                <xdr:colOff>69</xdr:colOff>
                <xdr:row>15</xdr:row>
                <xdr:rowOff>9</xdr:rowOff>
              </xdr:to>
            </anchor>
          </commentPr>
        </mc:Choice>
        <mc:Fallback/>
      </mc:AlternateContent>
    </comment>
    <comment ref="I17" authorId="0">
      <text>
        <r>
          <rPr>
            <b val="true"/>
            <sz val="8"/>
            <color rgb="FF000000"/>
            <rFont val="Tahoma"/>
            <family val="2"/>
          </rPr>
          <t xml:space="preserve">AUT: NO; EF:NA; MA:NABEL: 0,0213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1</xdr:col>
                <xdr:colOff>14</xdr:colOff>
                <xdr:row>16</xdr:row>
                <xdr:rowOff>9</xdr:rowOff>
              </xdr:to>
            </anchor>
          </commentPr>
        </mc:Choice>
        <mc:Fallback/>
      </mc:AlternateContent>
    </comment>
    <comment ref="I18" authorId="0">
      <text>
        <r>
          <rPr>
            <b val="true"/>
            <sz val="8"/>
            <color rgb="FF000000"/>
            <rFont val="Tahoma"/>
            <family val="2"/>
          </rPr>
          <t xml:space="preserve">AUT: 12,16; EF:CS; MA:T2BEL: 2,89DEU: 25,12; EF:CS,M; MA:CS,T2,T3DNK: 5,83; EF:CR,CS; MA:CRESP: 29,02; EF:CR; MA:T2FIN: 9,22; EF:CS,D; MA:T1,T3FRK: 130,83; EF:CS; MA:CR,T3GBR: 4,10; EF:D,PS; MA:T1,T2GRC: 4,02; EF:CR,D; MA:CRIRL: 0,1629; EF:D; MA:T1ITA: 20,22; EF:CR,D; MA:T2,T3LUX: 0,2141; EF:D; MA:T1NLD: 4,90; EF:CS,D; MA:T1,T2PRT: 15,73; EF:CR,D,OTH; MA:T2SWE: 14,64; EF:CS; MA:T1,T2,T3</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46</xdr:col>
                <xdr:colOff>48</xdr:colOff>
                <xdr:row>17</xdr:row>
                <xdr:rowOff>9</xdr:rowOff>
              </xdr:to>
            </anchor>
          </commentPr>
        </mc:Choice>
        <mc:Fallback/>
      </mc:AlternateContent>
    </comment>
    <comment ref="I23" authorId="0">
      <text>
        <r>
          <rPr>
            <b val="true"/>
            <sz val="8"/>
            <color rgb="FF000000"/>
            <rFont val="Tahoma"/>
            <family val="2"/>
          </rPr>
          <t xml:space="preserve">AUT: 82,15; EF:CS; MA:CSDEU: 723,22; EF:CS,D; MA:CS,T2,T3DNK: 22,13FIN: 20,06; EF:D; MA:T1,T2IRL: 295,98; EF:CS; MA:T2ITA: 451,24; EF:D,PS; MA:CS,T2LUX: NA,NO; EF:NA; MA:NANLD: 1488,61; EF:PS; MA:CS,T1,T2PRT: NA,NO; EF:NA; MA:NASWE: 267,72; EF:CS,D; MA:CS,T1,T2</t>
        </r>
      </text>
      <mc:AlternateContent>
        <mc:Choice Requires="v2">
          <commentPr autoFill="true" autoScale="false" colHidden="false" locked="false" rowHidden="false" textHAlign="justify" textVAlign="top">
            <anchor moveWithCells="false" sizeWithCells="false">
              <xdr:from>
                <xdr:col>9</xdr:col>
                <xdr:colOff>16</xdr:colOff>
                <xdr:row>21</xdr:row>
                <xdr:rowOff>9</xdr:rowOff>
              </xdr:from>
              <xdr:to>
                <xdr:col>32</xdr:col>
                <xdr:colOff>38</xdr:colOff>
                <xdr:row>22</xdr:row>
                <xdr:rowOff>8</xdr:rowOff>
              </xdr:to>
            </anchor>
          </commentPr>
        </mc:Choice>
        <mc:Fallback/>
      </mc:AlternateContent>
    </comment>
    <comment ref="I24" authorId="0">
      <text>
        <r>
          <rPr>
            <b val="true"/>
            <sz val="8"/>
            <color rgb="FF000000"/>
            <rFont val="Tahoma"/>
            <family val="2"/>
          </rPr>
          <t xml:space="preserve">AUT: NOBEL: NODEU: 371,52; EF:CS; MA:T3DNK: NOESP: 186,46; EF:PS; MA:T2FIN: NOFRK: 1265,87GBR: 216,79; EF:CS, PS; MA:CSGRC: 91,38; EF:PS; MA:T3IRL: NOITA: 234,14; EF:D, PS; MA:T2LUX: NONLD: 1326,72; EF:PS; MA:T2PRT: NOSWE: 227,18; EF:CS; MA:T2</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30</xdr:col>
                <xdr:colOff>49</xdr:colOff>
                <xdr:row>23</xdr:row>
                <xdr:rowOff>8</xdr:rowOff>
              </xdr:to>
            </anchor>
          </commentPr>
        </mc:Choice>
        <mc:Fallback/>
      </mc:AlternateContent>
    </comment>
    <comment ref="I25" authorId="0">
      <text>
        <r>
          <rPr>
            <b val="true"/>
            <sz val="8"/>
            <color rgb="FF000000"/>
            <rFont val="Tahoma"/>
            <family val="2"/>
          </rPr>
          <t xml:space="preserve">AUT: NA; EF:NA; MA:NABEL: 222,60DEU: NA,NO; EF:CS; MA:CSDNK: NA,NOESP: NA,NO; EF:NA; MA:NAFIN: NA,NOFRK: 385,60; EF:PS; MA:CRGBR: 54,05GRC: NOIRL: NOITA: NA,NO; EF:NA; MA:NALUX: NA,NO; EF:NA; MA:NANLD: NO; EF:PS; MA:T1PRT: NOSWE: NO</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31</xdr:col>
                <xdr:colOff>7</xdr:colOff>
                <xdr:row>24</xdr:row>
                <xdr:rowOff>8</xdr:rowOff>
              </xdr:to>
            </anchor>
          </commentPr>
        </mc:Choice>
        <mc:Fallback/>
      </mc:AlternateContent>
    </comment>
    <comment ref="I26" authorId="0">
      <text>
        <r>
          <rPr>
            <b val="true"/>
            <sz val="8"/>
            <color rgb="FF000000"/>
            <rFont val="Tahoma"/>
            <family val="2"/>
          </rPr>
          <t xml:space="preserve">AUT: 82,02; EF:CS; MA:CSBEL: 0,0000DEU: 351,70; EF:CS,D; MA:CS,T2DNK: 22,13ESP: 53,31; EF:D; MA:T1,T2FIN: 20,06; EF:D; MA:T1,T2FRK: 539,52GBR: 148,26; EF:CS,OTH; MA:OTH,T1,T2,T3GRC: NE,NOIRL: 295,98; EF:CS; MA:T2ITA: 217,10; EF:PS; MA:CSLUX: NONLD: 162,71; EF:PS; MA:CS,T2PRT: NOSWE: 8,43; EF:CS,D; MA:CS,T1</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37</xdr:col>
                <xdr:colOff>50</xdr:colOff>
                <xdr:row>25</xdr:row>
                <xdr:rowOff>9</xdr:rowOff>
              </xdr:to>
            </anchor>
          </commentPr>
        </mc:Choice>
        <mc:Fallback/>
      </mc:AlternateContent>
    </comment>
    <comment ref="I28" authorId="0">
      <text>
        <r>
          <rPr>
            <b val="true"/>
            <sz val="8"/>
            <color rgb="FF000000"/>
            <rFont val="Tahoma"/>
            <family val="2"/>
          </rPr>
          <t xml:space="preserve">AUT: 285,95; EF:CS; MA:CSBEL: NE,NODEU: 671,45; EF:CS; MA:CSDNK: 26,05; EF:CS; MA:CSESP: NE; EF:NA; MA:NAFIN: 21,94; EF:D; MA:T1a,T1bFRK: NE; EF:NA; MA:NAGBR: 157,40GRC: NE; EF:NA; MA:NAIRL: 446,08ITA: 345,03; EF:PS; MA:DLUX: NO; EF:NA; MA:NANLD: C,NE,NO; EF:NA; MA:NAPRT: 12,70; MA:T1aSWE: 11,18; EF:D; MA:T1a</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38</xdr:col>
                <xdr:colOff>52</xdr:colOff>
                <xdr:row>27</xdr:row>
                <xdr:rowOff>9</xdr:rowOff>
              </xdr:to>
            </anchor>
          </commentPr>
        </mc:Choice>
        <mc:Fallback/>
      </mc:AlternateContent>
    </comment>
    <comment ref="J8" authorId="0">
      <text>
        <r>
          <rPr>
            <b val="true"/>
            <sz val="8"/>
            <color rgb="FF000000"/>
            <rFont val="Tahoma"/>
            <family val="2"/>
          </rPr>
          <t xml:space="preserve">AUT: 109,30; EF:CS,D; MA:CS,D,T2 / BEL: 74,02; COMM / DEU: 828,09; EF:CS,D; MA:CS,D,T2 / DNK: 68,59; EF:CR,CS; MA:CR,CS,D / ESP: 554,60; EF:CR,CS,D; MA:CR,CS,D,T2 / FIN: 144,38; EF:CS,D,OTH; MA:D,OTH,T2 / FRK: 408,93; EF:CS,PS; MA:CR,T2 / GBE: 1345,62; EF:CR,CS; MA:CS,T2 / GRC: 150,49; EF:CS,D; MA:D,T2 / IRL: 64,58; EF:D; MA:T1,T2 / ITA: 917,27; EF:CR,CS,D; MA:CS,D,T2 / LUX: 1,91; EF:CS,D; MA:T1,T2 / NLD: 376,49; EF:CS; MA:T2 / PRT: 320,29; EF:CR,CS,D; MA:D,T2 / SWE: 112,89; EF:CS,D; MA:T3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59</xdr:col>
                <xdr:colOff>43</xdr:colOff>
                <xdr:row>7</xdr:row>
                <xdr:rowOff>8</xdr:rowOff>
              </xdr:to>
            </anchor>
          </commentPr>
        </mc:Choice>
        <mc:Fallback/>
      </mc:AlternateContent>
    </comment>
    <comment ref="J9" authorId="0">
      <text>
        <r>
          <rPr>
            <b val="true"/>
            <sz val="8"/>
            <color rgb="FF000000"/>
            <rFont val="Tahoma"/>
            <family val="2"/>
          </rPr>
          <t xml:space="preserve">AUT: 105,62; EF:CS,D; MA:T2 / BEL: 65,15; COMM / DEU: 794,00; EF:CS,D; MA:T2 / DNK: 57,57; EF:CS; MA:CS / ESP: 440,12; EF:CR,CS,D; MA:CS,T2 / FIN: 135,81; EF:CS,D; MA:T2 / FRK: 343,12; EF:CS; MA:CR,T2 / GBE: 1308,33; EF:CS; MA:T2 / GRC: 108,46; EF:CS,D; MA:T2 / IRL: 63,48; EF:D; MA:T2 / ITA: 793,42; EF:CS; MA:T2 / LUX: 1,51; EF:D; MA:T2 / NLD: 362,68; EF:CS; MA:T2 / PRT: 214,25; EF:CS,D; MA:T2 / SWE: 112,89; EF:CS,D; MA:T3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1</xdr:col>
                <xdr:colOff>13</xdr:colOff>
                <xdr:row>8</xdr:row>
                <xdr:rowOff>9</xdr:rowOff>
              </xdr:to>
            </anchor>
          </commentPr>
        </mc:Choice>
        <mc:Fallback/>
      </mc:AlternateContent>
    </comment>
    <comment ref="J10" authorId="0">
      <text>
        <r>
          <rPr>
            <b val="true"/>
            <sz val="8"/>
            <color rgb="FF000000"/>
            <rFont val="Tahoma"/>
            <family val="2"/>
          </rPr>
          <t xml:space="preserve">AUT: 2,43; EF:CS,D; MA:D / BEL: 6,78; COMM / DEU: 7,33; EF:CS,D; MA:D / DNK: 11,02; EF:CS; MA:CS,D / ESP: 88,59; EF:CS,D; MA:D / FIN: 6,19; EF:CS,D; MA:D / FRK: 53,21; EF:CS; MA:CR,T2 / GBE: 37,13; EF:CS; MA:CS / GRC: 42,03; EF:D; MA:D / IRL: 1,10; EF:D; MA:T1 / ITA: 110,74; EF:D; MA:D / LUX: 0,2051; EF:CS; MA:T1 / NLD: 10,47; EF:CS; MA:T2 / PRT: 106,04; EF:CS,D; MA:D / SWE: IE,NE,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8</xdr:col>
                <xdr:colOff>13</xdr:colOff>
                <xdr:row>9</xdr:row>
                <xdr:rowOff>9</xdr:rowOff>
              </xdr:to>
            </anchor>
          </commentPr>
        </mc:Choice>
        <mc:Fallback/>
      </mc:AlternateContent>
    </comment>
    <comment ref="J11" authorId="0">
      <text>
        <r>
          <rPr>
            <b val="true"/>
            <sz val="8"/>
            <color rgb="FF000000"/>
            <rFont val="Tahoma"/>
            <family val="2"/>
          </rPr>
          <t xml:space="preserve">AUT: 0,0003; EF:CS; MA:D / BEL: NA; EF:NA; MA:NA; COMM / DEU: NO; EF:NA; MA:NA / DNK: IE; EF:NA; MA:NA / ESP: 0,0228; EF:CR,CS; MA:CR / FIN: IE; EF:NA; MA:NA / FRK: 8,60; EF:CS,PS; MA:CR / GBE: 0,1623; EF:CR,CS; MA:T2 / GRC: NE,NO; EF:NA; MA:NA / IRL: NE,NO; EF:NA; MA:NA / ITA: 12,98; EF:CR,D; MA:D / LUX: IE; EF:NA; MA:NA / NLD: IE; EF:NA; MA:NA / PRT: 0,0015; EF:CR; MA:D / SWE: NE;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49</xdr:col>
                <xdr:colOff>54</xdr:colOff>
                <xdr:row>10</xdr:row>
                <xdr:rowOff>9</xdr:rowOff>
              </xdr:to>
            </anchor>
          </commentPr>
        </mc:Choice>
        <mc:Fallback/>
      </mc:AlternateContent>
    </comment>
    <comment ref="J16" authorId="0">
      <text>
        <r>
          <rPr>
            <b val="true"/>
            <sz val="8"/>
            <color rgb="FF000000"/>
            <rFont val="Tahoma"/>
            <family val="2"/>
          </rPr>
          <t xml:space="preserve">AUT: 0,0296 / BEL: 0,0231; COMM / DEU: 0,8851 / DNK: 0,1242 / ESP: 1,22 / FIN: 0,1792 / FRK: 0,2290 / GBE: 0,2146 / GRC: 1,10 / IRL: 0,0347 / ITA: 0,5795 / LUX: 0,0074 / NLD: 1,57 / PRT: 0,1063 / SWE: 0,0410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5</xdr:col>
                <xdr:colOff>47</xdr:colOff>
                <xdr:row>15</xdr:row>
                <xdr:rowOff>9</xdr:rowOff>
              </xdr:to>
            </anchor>
          </commentPr>
        </mc:Choice>
        <mc:Fallback/>
      </mc:AlternateContent>
    </comment>
    <comment ref="J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9</xdr:col>
                <xdr:colOff>7</xdr:colOff>
                <xdr:row>16</xdr:row>
                <xdr:rowOff>9</xdr:rowOff>
              </xdr:to>
            </anchor>
          </commentPr>
        </mc:Choice>
        <mc:Fallback/>
      </mc:AlternateContent>
    </comment>
    <comment ref="J18" authorId="0">
      <text>
        <r>
          <rPr>
            <b val="true"/>
            <sz val="8"/>
            <color rgb="FF000000"/>
            <rFont val="Tahoma"/>
            <family val="2"/>
          </rPr>
          <t xml:space="preserve">AUT: 13,13; EF:CS; MA:T2BEL: 2,89; COMMDEU: 23,02; EF:CS,M; MA:CS,T2,T3DNK: 5,83; EF:CR,CS; MA:CRESP: 29,00; EF:CR; MA:T2FIN: 9,22; EF:CS,D; MA:T1,T3FRK: 130,55; EF:CS; MA:CR,T3GBE: 4,09; EF:D,PS; MA:T1,T2GRC: 4,16; EF:D; MA:T1,T2IRL: 0,1629; EF:D; MA:T1ITA: 20,22; EF:CR,D; MA:T2,T3LUX: 0,2141; EF:D; MA:T1NLD: 4,37; EF:CS,D; MA:T1,T2PRT: 15,77; EF:CR,D,OTH; MA:T2SWE: 14,64; EF:CS; MA:T1,T2,T3</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49</xdr:col>
                <xdr:colOff>14</xdr:colOff>
                <xdr:row>17</xdr:row>
                <xdr:rowOff>9</xdr:rowOff>
              </xdr:to>
            </anchor>
          </commentPr>
        </mc:Choice>
        <mc:Fallback/>
      </mc:AlternateContent>
    </comment>
    <comment ref="J23" authorId="0">
      <text>
        <r>
          <rPr>
            <b val="true"/>
            <sz val="8"/>
            <color rgb="FF000000"/>
            <rFont val="Tahoma"/>
            <family val="2"/>
          </rPr>
          <t xml:space="preserve">AUT: 82,15; EF:CS; MA:CSDEU: 723,22; EF:CS,D; MA:CS,T2,T3DNK: 22,13FIN: 20,06; EF:D; MA:T1,T2IRL: 295,98; EF:CS; MA:T2ITA: 451,24; EF:D,PS; MA:CS,T2LUX: NA,NO; EF:NA; MA:NANLD: 1488,61; EF:PS; MA:CS,T1,T2PRT: NA,NO; EF:NA; MA:NASWE: 267,72; EF:CS,D; MA:CS,T1,T2</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34</xdr:col>
                <xdr:colOff>21</xdr:colOff>
                <xdr:row>22</xdr:row>
                <xdr:rowOff>8</xdr:rowOff>
              </xdr:to>
            </anchor>
          </commentPr>
        </mc:Choice>
        <mc:Fallback/>
      </mc:AlternateContent>
    </comment>
    <comment ref="J24" authorId="0">
      <text>
        <r>
          <rPr>
            <b val="true"/>
            <sz val="8"/>
            <color rgb="FF000000"/>
            <rFont val="Tahoma"/>
            <family val="2"/>
          </rPr>
          <t xml:space="preserve">AUT: NO; EF:NA; MA:NABEL: 0,0000; COMMDEU: 371,52; EF:CS; MA:T3DNK: NOESP: 186,46; EF:PS; MA:T2FIN: NO; EF:NA; MA:NAFRK: 1265,87GBE: 217,59; EF:CS, PS; MA:CSGRC: 91,38; EF:PS; MA:T3IRL: NO; EF:NA; MA:NAITA: 234,14; EF:D, PS; MA:T2LUX: NONLD: 1326,72; EF:PS; MA:T2PRT: NOSWE: 227,18; EF:CS; MA:T2</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38</xdr:col>
                <xdr:colOff>51</xdr:colOff>
                <xdr:row>23</xdr:row>
                <xdr:rowOff>8</xdr:rowOff>
              </xdr:to>
            </anchor>
          </commentPr>
        </mc:Choice>
        <mc:Fallback/>
      </mc:AlternateContent>
    </comment>
    <comment ref="J25" authorId="0">
      <text>
        <r>
          <rPr>
            <b val="true"/>
            <sz val="8"/>
            <color rgb="FF000000"/>
            <rFont val="Tahoma"/>
            <family val="2"/>
          </rPr>
          <t xml:space="preserve">AUT: NA; EF:NA; MA:NABEL: 222,60DEU: NA,NO; EF:NA; MA:NADNK: NA,NOESP: NA,NO; EF:NA; MA:NAFIN: NA,NO; EF:NA; MA:NAFRK: 385,60; EF:PS; MA:CRGBE: 54,05; EF:PS; MA:T2GRC: NOIRL: NO; EF:NA; MA:NAITA: NA,NO; EF:NA; MA:NALUX: NA,NO; EF:NA; MA:NANLD: NO; EF:NA; MA:NAPRT: NOSWE: NO</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38</xdr:col>
                <xdr:colOff>1</xdr:colOff>
                <xdr:row>24</xdr:row>
                <xdr:rowOff>8</xdr:rowOff>
              </xdr:to>
            </anchor>
          </commentPr>
        </mc:Choice>
        <mc:Fallback/>
      </mc:AlternateContent>
    </comment>
    <comment ref="J26" authorId="0">
      <text>
        <r>
          <rPr>
            <b val="true"/>
            <sz val="8"/>
            <color rgb="FF000000"/>
            <rFont val="Tahoma"/>
            <family val="2"/>
          </rPr>
          <t xml:space="preserve">AUT: 82,02; EF:CS; MA:CSBEL: 0,0000DEU: 345,92; EF:CS,D; MA:T2DNK: 22,13ESP: 53,31; EF:D; MA:T1,T2FIN: 20,06; EF:D; MA:T1,T2FRK: 539,52GBE: 148,05; EF:CS,OTH; MA:OTH,T1,T2,T3GRC: NE,NOIRL: 295,98; EF:CS; MA:T1aITA: 217,10; EF:PS; MA:CSLUX: NONLD: 162,71; EF:PS; MA:CS,T2PRT: NOSWE: 8,43; EF:CS,D; MA:CS,T1</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39</xdr:col>
                <xdr:colOff>16</xdr:colOff>
                <xdr:row>25</xdr:row>
                <xdr:rowOff>9</xdr:rowOff>
              </xdr:to>
            </anchor>
          </commentPr>
        </mc:Choice>
        <mc:Fallback/>
      </mc:AlternateContent>
    </comment>
    <comment ref="J28" authorId="0">
      <text>
        <r>
          <rPr>
            <b val="true"/>
            <sz val="8"/>
            <color rgb="FF000000"/>
            <rFont val="Tahoma"/>
            <family val="2"/>
          </rPr>
          <t xml:space="preserve">AUT: 285,95; EF:CS; MA:CSBEL: NE,NODEU: 611,71; EF:CS; MA:CSDNK: 26,05; EF:CS; MA:CSESP: NE; EF:NA; MA:NAFIN: 21,94; EF:D; MA:T1a,T1bFRK: NA; EF:NA; MA:NAGBE: 157,40GRC: NE; EF:NA; MA:NAIRL: 446,08; EF:CS; MA:T1aITA: 345,03; EF:PS; MA:DLUX: NO; EF:NA; MA:NANLD: C,NE,NO; EF:NA; MA:NAPRT: 12,70; MA:T1aSWE: 11,18; EF:D; MA:T1a</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42</xdr:col>
                <xdr:colOff>13</xdr:colOff>
                <xdr:row>27</xdr:row>
                <xdr:rowOff>9</xdr:rowOff>
              </xdr:to>
            </anchor>
          </commentPr>
        </mc:Choice>
        <mc:Fallback/>
      </mc:AlternateContent>
    </comment>
    <comment ref="O8" authorId="0">
      <text>
        <r>
          <rPr>
            <b val="true"/>
            <sz val="8"/>
            <color rgb="FF000000"/>
            <rFont val="Tahoma"/>
            <family val="2"/>
          </rPr>
          <t xml:space="preserve">AUT: 0,9086; EF:CS,D; MA:CR,CS,DBEL: 0,9113DEU: 8,56; EF:CS,D; MA:CS,DDNK: 0,1848; EF:CR,CS; MA:CR,CSESP: 3,66; EF:CR,CS,D,OTH; MA:CR,CS,D,T2FIN: 0,5176; EF:D,OTH; MA:CS,D,OTHFRK: 4,26; EF:CS,PS; MA:CR,T2GBR: 4,08; EF:CS,D; MA:D,OTH,T1,T2GRC: 1,18; EF:D; MA:DIRL: 0,4053; EF:D; MA:T1ITA: 6,65; EF:CR,CS,D; MA:DLUX: 0,0387; EF:CS,D; MA:T1NLD: 1,53; EF:CS,D; MA:T2PRT: 1,81; EF:CR,D,OTH; MA:DSWE: 0,4678; EF:D; MA:CS</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0</xdr:col>
                <xdr:colOff>43</xdr:colOff>
                <xdr:row>7</xdr:row>
                <xdr:rowOff>8</xdr:rowOff>
              </xdr:to>
            </anchor>
          </commentPr>
        </mc:Choice>
        <mc:Fallback/>
      </mc:AlternateContent>
    </comment>
    <comment ref="O10" authorId="0">
      <text>
        <r>
          <rPr>
            <b val="true"/>
            <sz val="8"/>
            <color rgb="FF000000"/>
            <rFont val="Tahoma"/>
            <family val="2"/>
          </rPr>
          <t xml:space="preserve">AUT: 0,7376; EF:CS,D; MA:CS,DBEL: 0,8592DEU: 7,57; EF:D; MA:DDNK: 0,1847; EF:CS; MA:CSESP: 3,63; EF:D; MA:DFIN: 0,3612; EF:D; MA:CS,DFRK: 3,32; EF:CS; MA:CR,T2GBR: 3,93; EF:CS,D; MA:D,OTHGRC: 1,18; EF:D; MA:DIRL: 0,4053; EF:D; MA:T1ITA: 6,25; EF:CR,D; MA:DLUX: 0,0247; EF:CS,D; MA:T1NLD: 1,39; EF:D; MA:T2PRT: 1,81; EF:CR,D; MA:DSWE: 0,4678; EF:D; MA:CS</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3</xdr:col>
                <xdr:colOff>5</xdr:colOff>
                <xdr:row>9</xdr:row>
                <xdr:rowOff>9</xdr:rowOff>
              </xdr:to>
            </anchor>
          </commentPr>
        </mc:Choice>
        <mc:Fallback/>
      </mc:AlternateContent>
    </comment>
    <comment ref="O11" authorId="0">
      <text>
        <r>
          <rPr>
            <b val="true"/>
            <sz val="8"/>
            <color rgb="FF000000"/>
            <rFont val="Tahoma"/>
            <family val="2"/>
          </rPr>
          <t xml:space="preserve">AUT: 0,0001; EF:CS; MA:DBEL: 0,0521DEU: NO; EF:NA; MA:NADNK: IE; EF:NA; MA:NAESP: 0,0264; EF:CR,CS; MA:CRFIN: IE; EF:NA; MA:NAFRK: 0,3753; EF:CS,PS; MA:CRGBR: 0,1574; EF:CS,D; MA:T1,T2GRC: NE; EF:NA; MA:NAIRL: NE,NO; EF:NA; MA:NA; COMMITA: 0,3928; EF:CS; MA:DLUX: IE; EF:NA; MA:NANLD: IE; EF:NA; MA:NAPRT: 0,0003; EF:CR; MA:DSWE: NE; EF:NA; MA:NA</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3</xdr:col>
                <xdr:colOff>54</xdr:colOff>
                <xdr:row>10</xdr:row>
                <xdr:rowOff>9</xdr:rowOff>
              </xdr:to>
            </anchor>
          </commentPr>
        </mc:Choice>
        <mc:Fallback/>
      </mc:AlternateContent>
    </comment>
    <comment ref="O16" authorId="0">
      <text>
        <r>
          <rPr>
            <b val="true"/>
            <sz val="8"/>
            <color rgb="FF000000"/>
            <rFont val="Tahoma"/>
            <family val="2"/>
          </rPr>
          <t xml:space="preserve">AUT: 0,0574BEL: 2,88DEU: 0,9958DNK: 0,3093ESP: 0,8197FIN: 0,0938FRK: 0,6381GBR: 1,10GRC: 0,3693IRL: 0,0712ITA: 0,2374LUX: 0,0297NLD: 0,4465PRT: 0,0823SWE: 0,3163</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0</xdr:col>
                <xdr:colOff>51</xdr:colOff>
                <xdr:row>15</xdr:row>
                <xdr:rowOff>9</xdr:rowOff>
              </xdr:to>
            </anchor>
          </commentPr>
        </mc:Choice>
        <mc:Fallback/>
      </mc:AlternateContent>
    </comment>
    <comment ref="O17" authorId="0">
      <text>
        <r>
          <rPr>
            <b val="true"/>
            <sz val="8"/>
            <color rgb="FF000000"/>
            <rFont val="Tahoma"/>
            <family val="2"/>
          </rPr>
          <t xml:space="preserve">AUT: NO; EF:NA; MA:NABEL: 2,85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1</xdr:col>
                <xdr:colOff>16</xdr:colOff>
                <xdr:row>16</xdr:row>
                <xdr:rowOff>9</xdr:rowOff>
              </xdr:to>
            </anchor>
          </commentPr>
        </mc:Choice>
        <mc:Fallback/>
      </mc:AlternateContent>
    </comment>
    <comment ref="O18" authorId="0">
      <text>
        <r>
          <rPr>
            <b val="true"/>
            <sz val="8"/>
            <color rgb="FF000000"/>
            <rFont val="Tahoma"/>
            <family val="2"/>
          </rPr>
          <t xml:space="preserve">AUT: 0,4431; EF:CS; MA:T2BEL: 0,0769DEU: 0,6819; EF:CS,M; MA:CS,T2,T3DNK: 0,2075; EF:CR,CS; MA:CRESP: 0,5800; EF:D,OTH; MA:T2FIN: 0,5109; EF:CS,D; MA:T1,T3FRK: 1,69; EF:CS; MA:CR,T3GBR: 0,1267; EF:D,PS; MA:T1,T2GRC: 0,2149; EF:CR,D; MA:CRIRL: 0,0247; EF:D; MA:T1ITA: 1,10; EF:CR,D; MA:T2,T3LUX: 0,0029; EF:D; MA:T1NLD: 0,1729; EF:CS,D; MA:T1PRT: 0,3485; EF:CR,D; MA:T2SWE: 1,06; EF:CS; MA:T1,T2,T3</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58</xdr:col>
                <xdr:colOff>2</xdr:colOff>
                <xdr:row>17</xdr:row>
                <xdr:rowOff>9</xdr:rowOff>
              </xdr:to>
            </anchor>
          </commentPr>
        </mc:Choice>
        <mc:Fallback/>
      </mc:AlternateContent>
    </comment>
    <comment ref="O23" authorId="0">
      <text>
        <r>
          <rPr>
            <b val="true"/>
            <sz val="8"/>
            <color rgb="FF000000"/>
            <rFont val="Tahoma"/>
            <family val="2"/>
          </rPr>
          <t xml:space="preserve">AUT: 26,64; EF:CS,D; MA:CS,T1DEU: 217,51; EF:CS,D; MA:CS,D,T3DNK: 1,27FIN: 2,30; EF:D; MA:T1,T2IRL: 2,91; EF:CR,CS; MA:T1,T2ITA: 33,26; EF:CS,PS; MA:CS,D,T3LUX: 0,1473; EF:CS; MA:CSNLD: 14,91; EF:D,PS; MA:CS,T2PRT: 0,3273; EF:CS; MA:T3SWE: 4,66; EF:CS,D,PS; MA:CS,D,T1</t>
        </r>
      </text>
      <mc:AlternateContent>
        <mc:Choice Requires="v2">
          <commentPr autoFill="true" autoScale="false" colHidden="false" locked="false" rowHidden="false" textHAlign="justify" textVAlign="top">
            <anchor moveWithCells="false" sizeWithCells="false">
              <xdr:from>
                <xdr:col>15</xdr:col>
                <xdr:colOff>16</xdr:colOff>
                <xdr:row>21</xdr:row>
                <xdr:rowOff>9</xdr:rowOff>
              </xdr:from>
              <xdr:to>
                <xdr:col>43</xdr:col>
                <xdr:colOff>10</xdr:colOff>
                <xdr:row>22</xdr:row>
                <xdr:rowOff>8</xdr:rowOff>
              </xdr:to>
            </anchor>
          </commentPr>
        </mc:Choice>
        <mc:Fallback/>
      </mc:AlternateContent>
    </comment>
    <comment ref="O25" authorId="0">
      <text>
        <r>
          <rPr>
            <b val="true"/>
            <sz val="8"/>
            <color rgb="FF000000"/>
            <rFont val="Tahoma"/>
            <family val="2"/>
          </rPr>
          <t xml:space="preserve">AUT: NA; EF:NA; MA:NABEL: 0,0000DEU: C,NO; EF:NA; MA:NADNK: NO; EF:NA; MA:NAESP: NA,NO; EF:NA; MA:NAFIN: NO; EF:NA; MA:NAFRK: 4,20; EF:PS; MA:CRGBR: NA,NO;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2</xdr:col>
                <xdr:colOff>27</xdr:colOff>
                <xdr:row>24</xdr:row>
                <xdr:rowOff>8</xdr:rowOff>
              </xdr:to>
            </anchor>
          </commentPr>
        </mc:Choice>
        <mc:Fallback/>
      </mc:AlternateContent>
    </comment>
    <comment ref="O26" authorId="0">
      <text>
        <r>
          <rPr>
            <b val="true"/>
            <sz val="8"/>
            <color rgb="FF000000"/>
            <rFont val="Tahoma"/>
            <family val="2"/>
          </rPr>
          <t xml:space="preserve">AUT: 26,32; EF:CS; MA:CSBEL: 5,40DEU: 130,39; EF:CS; MA:CS,T2,T3DNK: 1,27ESP: 7,65; EF:D; MA:T2FIN: 2,30; EF:D; MA:T1,T2FRK: 36,07GBR: 28,00; EF:CS,OTH; MA:OTH,T3GRC: 0,1700; EF:CS; MA:CSIRL: 2,91; EF:CR,CS; MA:T1,T2ITA: 14,44; EF:CS,PS; MA:CS,T3LUX: 0,1495; EF:CS; MA:CSNLD: 13,62; EF:D,PS; MA:CS,T2PRT: 0,3879; EF:CS; MA:T3SWE: 2,34; EF:CS,D,PS; MA:CS,D,T1</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3</xdr:col>
                <xdr:colOff>49</xdr:colOff>
                <xdr:row>25</xdr:row>
                <xdr:rowOff>9</xdr:rowOff>
              </xdr:to>
            </anchor>
          </commentPr>
        </mc:Choice>
        <mc:Fallback/>
      </mc:AlternateContent>
    </comment>
    <comment ref="O28" authorId="0">
      <text>
        <r>
          <rPr>
            <b val="true"/>
            <sz val="8"/>
            <color rgb="FF000000"/>
            <rFont val="Tahoma"/>
            <family val="2"/>
          </rPr>
          <t xml:space="preserve">AUT: 43,24; EF:CS; MA:CSBEL: 11,06DEU: 2706,20; EF:CS; MA:CSDNK: 4,74; EF:CS; MA:CSESP: NE; EF:NA; MA:NAFIN: 2,87; EF:D; MA:T1aFRK: NE; EF:NA; MA:NAGBR: 67,04; EF:CS,OTH; MA:T1,T2GRC: NE; EF:NA; MA:NAIRL: 4,01; EF:CS; MA:T1ITA: 247,00; EF:PS; MA:DLUX: NE; EF:NA; MA:NANLD: C,NE; EF:NA; MA:NAPRT: 45321,99; EF:OTH; MA:T1aSWE: 13,62; EF:CS,D; MA:CS,T1a,T1b</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4</xdr:col>
                <xdr:colOff>8</xdr:colOff>
                <xdr:row>27</xdr:row>
                <xdr:rowOff>9</xdr:rowOff>
              </xdr:to>
            </anchor>
          </commentPr>
        </mc:Choice>
        <mc:Fallback/>
      </mc:AlternateContent>
    </comment>
    <comment ref="P8" authorId="0">
      <text>
        <r>
          <rPr>
            <b val="true"/>
            <sz val="8"/>
            <color rgb="FF000000"/>
            <rFont val="Tahoma"/>
            <family val="2"/>
          </rPr>
          <t xml:space="preserve">AUT: 0,9080; EF:CS,D; MA:CS,D / BEL: 0,8478; COMM / DEU: 8,56; EF:CS,D; MA:CS,D / DNK: 0,1848; EF:CR,CS; MA:CR,CS / ESP: 3,66; EF:CR,CS,D,OTH; MA:CR,CS,D,T2 / FIN: 0,5176; EF:D,OTH; MA:CS,D,OTH / FRK: 4,39; EF:CS,PS; MA:CR,T2 / GBE: 4,06; EF:D; MA:D,T2 / GRC: 1,18; EF:D; MA:D / IRL: 0,4053; EF:D; MA:T1 / ITA: 6,65; EF:CR,CS,D; MA:D / LUX: 0,0500; EF:D,PS; MA:T1 / NLD: 1,55; EF:CS,D; MA:T2 / PRT: 1,81; EF:CR,D; MA:D / SWE: 0,4580; EF:D; MA:CS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4</xdr:col>
                <xdr:colOff>17</xdr:colOff>
                <xdr:row>7</xdr:row>
                <xdr:rowOff>8</xdr:rowOff>
              </xdr:to>
            </anchor>
          </commentPr>
        </mc:Choice>
        <mc:Fallback/>
      </mc:AlternateContent>
    </comment>
    <comment ref="P10" authorId="0">
      <text>
        <r>
          <rPr>
            <b val="true"/>
            <sz val="8"/>
            <color rgb="FF000000"/>
            <rFont val="Tahoma"/>
            <family val="2"/>
          </rPr>
          <t xml:space="preserve">AUT: 0,7376; EF:CS,D; MA:CS,D / BEL: 0,8475; COMM / DEU: 7,57; EF:CS,D; MA:D / DNK: 0,1847; EF:CS; MA:CS / ESP: 3,63; EF:D; MA:D / FIN: 0,3612; EF:D; MA:CS,D / FRK: 3,45; EF:CS; MA:CR,T2 / GBE: 3,91; EF:D; MA:D / GRC: 1,18; EF:D; MA:D / IRL: 0,4053; EF:D; MA:T1 / ITA: 6,25; EF:CR,D; MA:D / LUX: 0,0360; EF:D,PS; MA:T1 / NLD: 1,42; EF:D; MA:T2 / PRT: 1,81; EF:CR,D; MA:D / SWE: 0,4580;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8</xdr:col>
                <xdr:colOff>7</xdr:colOff>
                <xdr:row>9</xdr:row>
                <xdr:rowOff>9</xdr:rowOff>
              </xdr:to>
            </anchor>
          </commentPr>
        </mc:Choice>
        <mc:Fallback/>
      </mc:AlternateContent>
    </comment>
    <comment ref="P11" authorId="0">
      <text>
        <r>
          <rPr>
            <b val="true"/>
            <sz val="8"/>
            <color rgb="FF000000"/>
            <rFont val="Tahoma"/>
            <family val="2"/>
          </rPr>
          <t xml:space="preserve">AUT: 0,0001; EF:CS; MA:D / BEL: 0,0003; COMM / DEU: NO; EF:NA; MA:NA / DNK: IE; EF:NA; MA:NA / ESP: 0,0264; EF:CR,CS; MA:CR / FIN: IE; EF:NA; MA:NA / FRK: 0,3746; EF:CS,PS; MA:CR / GBE: 0,1556; EF:D; MA:T2 / GRC: NE,NO; EF:NA; MA:NA / IRL: NE,NO; EF:NA; MA:NA; COMM / ITA: 0,3928; EF:CS; MA:D / LUX: IE; EF:NA; MA:NA / NLD: IE; EF:NA; MA:NA / PRT: 0,0030; EF:CR; MA:D / SWE: NE;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59</xdr:col>
                <xdr:colOff>17</xdr:colOff>
                <xdr:row>10</xdr:row>
                <xdr:rowOff>9</xdr:rowOff>
              </xdr:to>
            </anchor>
          </commentPr>
        </mc:Choice>
        <mc:Fallback/>
      </mc:AlternateContent>
    </comment>
    <comment ref="P16" authorId="0">
      <text>
        <r>
          <rPr>
            <b val="true"/>
            <sz val="8"/>
            <color rgb="FF000000"/>
            <rFont val="Tahoma"/>
            <family val="2"/>
          </rPr>
          <t xml:space="preserve">AUT: 0,0558 / BEL: 2,86; COMM / DEU: 1,09 / DNK: 0,3093 / ESP: 0,8219 / FIN: 0,0939 / FRK: 0,6381 / GBE: 1,10 / GRC: 0,3693 / IRL: 0,0712 / ITA: 0,3618 / LUX: 0,0296 / NLD: 0,4465 / PRT: 0,0838 / SWE: 0,3163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6</xdr:col>
                <xdr:colOff>8</xdr:colOff>
                <xdr:row>15</xdr:row>
                <xdr:rowOff>9</xdr:rowOff>
              </xdr:to>
            </anchor>
          </commentPr>
        </mc:Choice>
        <mc:Fallback/>
      </mc:AlternateContent>
    </comment>
    <comment ref="P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9</xdr:col>
                <xdr:colOff>22</xdr:colOff>
                <xdr:row>16</xdr:row>
                <xdr:rowOff>9</xdr:rowOff>
              </xdr:to>
            </anchor>
          </commentPr>
        </mc:Choice>
        <mc:Fallback/>
      </mc:AlternateContent>
    </comment>
    <comment ref="P18" authorId="0">
      <text>
        <r>
          <rPr>
            <b val="true"/>
            <sz val="8"/>
            <color rgb="FF000000"/>
            <rFont val="Tahoma"/>
            <family val="2"/>
          </rPr>
          <t xml:space="preserve">AUT: 0,4691; EF:CS; MA:T2BEL: 0,0700; COMMDEU: 0,6825; EF:CS,M; MA:CS,T2,T3DNK: 0,2075; EF:CR,CS; MA:CRESP: 0,5801; EF:D,OTH; MA:T2FIN: 0,5109; EF:CS,D; MA:T1,T3FRK: 1,69; EF:CS; MA:CR,T3GBE: 0,1255; EF:D,PS; MA:T1,T2GRC: 0,1484; EF:D; MA:T1,T2IRL: 0,0247; EF:D; MA:T1ITA: 1,10; EF:CR,D; MA:T2,T3LUX: 0,0029; EF:D; MA:T1NLD: 0,1982; EF:CS,D; MA:T1PRT: 0,4064; EF:CR,D; MA:T2SWE: 1,06; EF:CS; MA:T1,T2,T3</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0</xdr:col>
                <xdr:colOff>26</xdr:colOff>
                <xdr:row>17</xdr:row>
                <xdr:rowOff>9</xdr:rowOff>
              </xdr:to>
            </anchor>
          </commentPr>
        </mc:Choice>
        <mc:Fallback/>
      </mc:AlternateContent>
    </comment>
    <comment ref="P23" authorId="0">
      <text>
        <r>
          <rPr>
            <b val="true"/>
            <sz val="8"/>
            <color rgb="FF000000"/>
            <rFont val="Tahoma"/>
            <family val="2"/>
          </rPr>
          <t xml:space="preserve">AUT: 26,64; EF:CS,D; MA:CS,T1DEU: 217,51; EF:CS,D; MA:CS,D,T3DNK: 1,27FIN: 2,30; EF:D; MA:T1,T2IRL: 2,91; EF:CR,CS; MA:T1,T2ITA: 33,26; EF:CS,PS; MA:CS,D,T3LUX: 0,1473; EF:CS; MA:CSNLD: 14,91; EF:D,PS; MA:CS,T2PRT: 0,3273; EF:CS; MA:T3SWE: 4,66; EF:CS,D,PS; MA:CS,D,T1</t>
        </r>
      </text>
      <mc:AlternateContent>
        <mc:Choice Requires="v2">
          <commentPr autoFill="true" autoScale="false" colHidden="false" locked="false" rowHidden="false" textHAlign="justify" textVAlign="top">
            <anchor moveWithCells="false" sizeWithCells="false">
              <xdr:from>
                <xdr:col>16</xdr:col>
                <xdr:colOff>16</xdr:colOff>
                <xdr:row>21</xdr:row>
                <xdr:rowOff>9</xdr:rowOff>
              </xdr:from>
              <xdr:to>
                <xdr:col>44</xdr:col>
                <xdr:colOff>52</xdr:colOff>
                <xdr:row>22</xdr:row>
                <xdr:rowOff>8</xdr:rowOff>
              </xdr:to>
            </anchor>
          </commentPr>
        </mc:Choice>
        <mc:Fallback/>
      </mc:AlternateContent>
    </comment>
    <comment ref="P25" authorId="0">
      <text>
        <r>
          <rPr>
            <b val="true"/>
            <sz val="8"/>
            <color rgb="FF000000"/>
            <rFont val="Tahoma"/>
            <family val="2"/>
          </rPr>
          <t xml:space="preserve">AUT: NA; EF:NA; MA:NABEL: 0,0000DEU: C,NA; EF:NA; MA:NADNK: NO; EF:NA; MA:NAESP: NA,NO; EF:NA; MA:NAFIN: NO; EF:NA; MA:NAFRK: 4,20; EF:PS; MA:CRGBE: NA,NO;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4</xdr:col>
                <xdr:colOff>8</xdr:colOff>
                <xdr:row>24</xdr:row>
                <xdr:rowOff>8</xdr:rowOff>
              </xdr:to>
            </anchor>
          </commentPr>
        </mc:Choice>
        <mc:Fallback/>
      </mc:AlternateContent>
    </comment>
    <comment ref="P26" authorId="0">
      <text>
        <r>
          <rPr>
            <b val="true"/>
            <sz val="8"/>
            <color rgb="FF000000"/>
            <rFont val="Tahoma"/>
            <family val="2"/>
          </rPr>
          <t xml:space="preserve">AUT: 26,32; EF:CS; MA:CSBEL: 5,40DEU: 130,39; EF:CS; MA:CS,T2,T3DNK: 1,27ESP: 7,65; EF:D; MA:T2FIN: 2,30; EF:D; MA:T1,T2FRK: 36,07GBE: 27,99; EF:CS,OTH; MA:OTH,T3GRC: 0,1700; EF:CS; MA:CSIRL: 2,91; EF:CR,CS; MA:T1,T1aITA: 14,45; EF:CS,PS; MA:CS,T3LUX: 0,1495; EF:CS; MA:CSNLD: 13,53; EF:D,PS; MA:CS,T2PRT: 0,2655; EF:CS; MA:T3SWE: 2,34; EF:CS,D,PS; MA:CS,D,T1</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55</xdr:col>
                <xdr:colOff>35</xdr:colOff>
                <xdr:row>25</xdr:row>
                <xdr:rowOff>9</xdr:rowOff>
              </xdr:to>
            </anchor>
          </commentPr>
        </mc:Choice>
        <mc:Fallback/>
      </mc:AlternateContent>
    </comment>
    <comment ref="P28" authorId="0">
      <text>
        <r>
          <rPr>
            <b val="true"/>
            <sz val="8"/>
            <color rgb="FF000000"/>
            <rFont val="Tahoma"/>
            <family val="2"/>
          </rPr>
          <t xml:space="preserve">AUT: 43,24; EF:CS; MA:CSBEL: 11,06DEU: 2706,19; EF:CS; MA:CSDNK: 4,74; EF:CS; MA:CSESP: NE; EF:NA; MA:NAFIN: 2,87; EF:D; MA:T1aFRK: NA; EF:NA; MA:NAGBE: 67,04; EF:CS,OTH; MA:T1,T2GRC: NE; EF:NA; MA:NAIRL: 4,01; EF:CS; MA:T1aITA: 247,00; EF:PS; MA:DLUX: NE; EF:NA; MA:NANLD: C,NE; EF:NA; MA:NAPRT: 916930,42; EF:OTH; MA:T1aSWE: 13,62; EF:CS,D; MA:CS,T1a,T1b</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6</xdr:col>
                <xdr:colOff>4</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90427,18 / BEL: 487277,95; COMM / DEU: 3149502,72 / DNK: 136276,92 / ESP: 589854,82 / FIN: 124807,39 / FRK: 1969540,02 / GBE: 1971364,59 / GRC: 174243,67 / IRL: 136944,74 / ITA: 1412802,16 / LUX: 26190,34 / NLD: 700946,38 / PRT: 139431,49 / SWE: 132817,24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42</xdr:colOff>
                <xdr:row>7</xdr:row>
                <xdr:rowOff>9</xdr:rowOff>
              </xdr:to>
            </anchor>
          </commentPr>
        </mc:Choice>
        <mc:Fallback/>
      </mc:AlternateContent>
    </comment>
    <comment ref="B9" authorId="0">
      <text>
        <r>
          <rPr>
            <b val="true"/>
            <sz val="8"/>
            <color rgb="FF000000"/>
            <rFont val="Tahoma"/>
            <family val="2"/>
          </rPr>
          <t xml:space="preserve">AUT: 111870,28 / BEL: 252129,65; COMM / DEU: 1339882,13 / DNK: 65780,58 / ESP: 369624,61 / FIN: 71794,82 / FRK: 798570,09 / GBE: 228226,58 / GRC: 160470,25 / IRL: 79679,86 / ITA: 402910,61 / LUX: 14641,13 / NLD: 40178,52 / PRT: 83167,12 / SWE: 88756,8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43</xdr:colOff>
                <xdr:row>8</xdr:row>
                <xdr:rowOff>9</xdr:rowOff>
              </xdr:to>
            </anchor>
          </commentPr>
        </mc:Choice>
        <mc:Fallback/>
      </mc:AlternateContent>
    </comment>
    <comment ref="B10" authorId="0">
      <text>
        <r>
          <rPr>
            <b val="true"/>
            <sz val="8"/>
            <color rgb="FF000000"/>
            <rFont val="Tahoma"/>
            <family val="2"/>
          </rPr>
          <t xml:space="preserve">AUT: 10191,14 / BEL: 8135,02; COMM / DEU: 69975,63 / DNK: 1282,71 / ESP: 4488,44 / FIN: 164,80 / FRK: 6902,30 / GBE: 82599,45 / GRC: 963,17 / IRL: 23274,24 / ITA: 3126,18 / LUX: 51,22 / NLD: 1353,70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5</xdr:col>
                <xdr:colOff>35</xdr:colOff>
                <xdr:row>9</xdr:row>
                <xdr:rowOff>9</xdr:rowOff>
              </xdr:to>
            </anchor>
          </commentPr>
        </mc:Choice>
        <mc:Fallback/>
      </mc:AlternateContent>
    </comment>
    <comment ref="B11" authorId="0">
      <text>
        <r>
          <rPr>
            <b val="true"/>
            <sz val="8"/>
            <color rgb="FF000000"/>
            <rFont val="Tahoma"/>
            <family val="2"/>
          </rPr>
          <t xml:space="preserve">AUT: 87398,88 / BEL: 216125,40; COMM / DEU: 1520599,97 / DNK: 44929,06 / ESP: 131918,01 / FIN: 3956,96 / FRK: 835563,90 / GBE: 1648698,66 / GRC: 729,00 / IRL: 33303,01 / ITA: 913161,40 / LUX: 10760,00 / NLD: 645543,71 / PRT: 8294,70 / SWE: 6274,66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6</xdr:col>
                <xdr:colOff>6</xdr:colOff>
                <xdr:row>10</xdr:row>
                <xdr:rowOff>7</xdr:rowOff>
              </xdr:to>
            </anchor>
          </commentPr>
        </mc:Choice>
        <mc:Fallback/>
      </mc:AlternateContent>
    </comment>
    <comment ref="B12" authorId="0">
      <text>
        <r>
          <rPr>
            <b val="true"/>
            <sz val="8"/>
            <color rgb="FF000000"/>
            <rFont val="Tahoma"/>
            <family val="2"/>
          </rPr>
          <t xml:space="preserve">AUT: 80339,57 / BEL: 9341,21; COMM / DEU: 219045,00 / DNK: 24284,58 / ESP: 83823,76 / FIN: 47848,51 / FRK: 327644,24 / GBE: 10797,81 / GRC: 12081,25 / IRL: 687,63 / ITA: 78903,90 / LUX: 738,00 / NLD: 13870,45 / PRT: 47969,67 / SWE: 37785,78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5</xdr:col>
                <xdr:colOff>22</xdr:colOff>
                <xdr:row>11</xdr:row>
                <xdr:rowOff>8</xdr:rowOff>
              </xdr:to>
            </anchor>
          </commentPr>
        </mc:Choice>
        <mc:Fallback/>
      </mc:AlternateContent>
    </comment>
    <comment ref="B13" authorId="0">
      <text>
        <r>
          <rPr>
            <b val="true"/>
            <sz val="8"/>
            <color rgb="FF000000"/>
            <rFont val="Tahoma"/>
            <family val="2"/>
          </rPr>
          <t xml:space="preserve">AUT: 627,30 / BEL: 1546,67; COMM / DEU: NO; EF:NA; MA:NA / DNK: IE,NO; EF:NA; MA:NA / ESP: NO; EF:NA; MA:NA / FIN: 1042,30 / FRK: 859,50 / GBE: 1042,09 / GRC: NO; EF:NA; MA:NA / IRL: NO; EF:NA; MA:NA / ITA: 14700,06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59</xdr:colOff>
                <xdr:row>12</xdr:row>
                <xdr:rowOff>8</xdr:rowOff>
              </xdr:to>
            </anchor>
          </commentPr>
        </mc:Choice>
        <mc:Fallback/>
      </mc:AlternateContent>
    </comment>
    <comment ref="B14" authorId="0">
      <text>
        <r>
          <rPr>
            <b val="true"/>
            <sz val="8"/>
            <color rgb="FF000000"/>
            <rFont val="Tahoma"/>
            <family val="2"/>
          </rPr>
          <t xml:space="preserve">AUT: 51328,74 / BEL: 100233,45; COMM / DEU: 840064,47 / DNK: 15202,33 / ESP: 118273,67 / FIN: 19604,26 / FRK: 485240,37 / GBE: 450629,68 / GRC: 14075,38 / IRL: 38299,73 / ITA: 372488,69 / LUX: 12909,65 / NLD: 183823,46 / PRT: 37094,70 / SWE: 19161,3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29</xdr:colOff>
                <xdr:row>13</xdr:row>
                <xdr:rowOff>8</xdr:rowOff>
              </xdr:to>
            </anchor>
          </commentPr>
        </mc:Choice>
        <mc:Fallback/>
      </mc:AlternateContent>
    </comment>
    <comment ref="B15" authorId="0">
      <text>
        <r>
          <rPr>
            <b val="true"/>
            <sz val="8"/>
            <color rgb="FF000000"/>
            <rFont val="Tahoma"/>
            <family val="2"/>
          </rPr>
          <t xml:space="preserve">AUT: 22432,06 / BEL: 40160,08; COMM / DEU: 321518,40 / DNK: 5114,29 / ESP: 80022,80; EF:CR; MA:CR / FIN: 14564,09 / FRK: 233759,68 / GBE: 28074,52 / GRC: 13565,08 / IRL: 24982,40 / ITA: 69983,65 / LUX: 7170,04 / NLD: 5806,50 / PRT: 33388,76 / SWE: 16881,34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52</xdr:colOff>
                <xdr:row>14</xdr:row>
                <xdr:rowOff>7</xdr:rowOff>
              </xdr:to>
            </anchor>
          </commentPr>
        </mc:Choice>
        <mc:Fallback/>
      </mc:AlternateContent>
    </comment>
    <comment ref="B16" authorId="0">
      <text>
        <r>
          <rPr>
            <b val="true"/>
            <sz val="8"/>
            <color rgb="FF000000"/>
            <rFont val="Tahoma"/>
            <family val="2"/>
          </rPr>
          <t xml:space="preserve">AUT: 1315,32 / BEL: 40,28; COMM / DEU: 16622,82 / DNK: NO; EF:NA; MA:NA / ESP: 817,92; EF:CR; MA:CR / FIN: NO; EF:NA; MA:NA / FRK: 684,41 / GBE: 7867,35 / GRC: NO; EF:NA; MA:NA / IRL: 185,48 / ITA: 318,79 / LUX: 25,61 / NLD: 1145,30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8</xdr:col>
                <xdr:colOff>15</xdr:colOff>
                <xdr:row>15</xdr:row>
                <xdr:rowOff>9</xdr:rowOff>
              </xdr:to>
            </anchor>
          </commentPr>
        </mc:Choice>
        <mc:Fallback/>
      </mc:AlternateContent>
    </comment>
    <comment ref="B17" authorId="0">
      <text>
        <r>
          <rPr>
            <b val="true"/>
            <sz val="8"/>
            <color rgb="FF000000"/>
            <rFont val="Tahoma"/>
            <family val="2"/>
          </rPr>
          <t xml:space="preserve">AUT: 23253,64 / BEL: 58766,32; COMM / DEU: 480716,25 / DNK: 8466,28 / ESP: 35959,02; EF:CR; MA:CR / FIN: 2436,56 / FRK: 245523,16 / GBE: 411272,12 / GRC: 510,30 / IRL: 13131,86 / ITA: 264296,61 / LUX: 5380,00 / NLD: 172802,21 / PRT: 3651,58 / SWE: 1358,84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6</xdr:col>
                <xdr:colOff>44</xdr:colOff>
                <xdr:row>16</xdr:row>
                <xdr:rowOff>6</xdr:rowOff>
              </xdr:to>
            </anchor>
          </commentPr>
        </mc:Choice>
        <mc:Fallback/>
      </mc:AlternateContent>
    </comment>
    <comment ref="B18" authorId="0">
      <text>
        <r>
          <rPr>
            <b val="true"/>
            <sz val="8"/>
            <color rgb="FF000000"/>
            <rFont val="Tahoma"/>
            <family val="2"/>
          </rPr>
          <t xml:space="preserve">AUT: 3700,41 / BEL: 74,23; COMM / DEU: 21207,00 / DNK: 1621,77 / ESP: 1473,92; EF:CR; MA:CR / FIN: 2523,01 / FRK: 5267,51 / GBE: 2373,60 / GRC: NO; EF:NA; MA:NA / IRL: NO; EF:NA; MA:NA / ITA: 23189,57 / LUX: 334,00 / NLD: 4069,45 / PRT: 54,36 / SWE: 921,14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6</xdr:col>
                <xdr:colOff>20</xdr:colOff>
                <xdr:row>17</xdr:row>
                <xdr:rowOff>5</xdr:rowOff>
              </xdr:to>
            </anchor>
          </commentPr>
        </mc:Choice>
        <mc:Fallback/>
      </mc:AlternateContent>
    </comment>
    <comment ref="B19" authorId="0">
      <text>
        <r>
          <rPr>
            <b val="true"/>
            <sz val="8"/>
            <color rgb="FF000000"/>
            <rFont val="Tahoma"/>
            <family val="2"/>
          </rPr>
          <t xml:space="preserve">AUT: 627,30 / BEL: 1192,55; COMM / DEU: NO; EF:NA; MA:NA / DNK: IE; EF:NA; MA:NA / ESP: NO; EF:NA; MA:NA / FIN: 80,60 / FRK: 5,62 / GBE: 1042,09 / GRC: NO; EF:NA; MA:NA / IRL: NO; EF:NA; MA:NA / ITA: 14700,06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0</xdr:col>
                <xdr:colOff>11</xdr:colOff>
                <xdr:row>18</xdr:row>
                <xdr:rowOff>4</xdr:rowOff>
              </xdr:to>
            </anchor>
          </commentPr>
        </mc:Choice>
        <mc:Fallback/>
      </mc:AlternateContent>
    </comment>
    <comment ref="B20" authorId="0">
      <text>
        <r>
          <rPr>
            <b val="true"/>
            <sz val="8"/>
            <color rgb="FF000000"/>
            <rFont val="Tahoma"/>
            <family val="2"/>
          </rPr>
          <t xml:space="preserve">AUT: 217788,66 / BEL: 354836,37; COMM / DEU: 2198050,00 / DNK: 86034,99 / ESP: 339764,77 / FIN: 74490,00 / FRK: 1343698,75 / GBE: 1451075,93 / GRC: 123567,58 / IRL: 87298,25 / ITA: 918849,19 / LUX: 12909,65 / NLD: 360348,80 / PRT: 83531,76 / SWE: 91593,67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6</xdr:col>
                <xdr:colOff>66</xdr:colOff>
                <xdr:row>19</xdr:row>
                <xdr:rowOff>6</xdr:rowOff>
              </xdr:to>
            </anchor>
          </commentPr>
        </mc:Choice>
        <mc:Fallback/>
      </mc:AlternateContent>
    </comment>
    <comment ref="B21" authorId="0">
      <text>
        <r>
          <rPr>
            <b val="true"/>
            <sz val="8"/>
            <color rgb="FF000000"/>
            <rFont val="Tahoma"/>
            <family val="2"/>
          </rPr>
          <t xml:space="preserve">AUT: 75645,92 / BEL: 185754,44; COMM / DEU: 933153,00 / DNK: 34819,48 / ESP: 159962,98; EF:CR; MA:CR / FIN: 32240,00 / FRK: 443199,77 / GBE: 141050,08 / GRC: 110582,26 / IRL: 43350,70 / ITA: 222556,29 / LUX: 7170,04 / NLD: 3877,10 / PRT: 31173,81 / SWE: 50899,92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7</xdr:col>
                <xdr:colOff>29</xdr:colOff>
                <xdr:row>20</xdr:row>
                <xdr:rowOff>1</xdr:rowOff>
              </xdr:to>
            </anchor>
          </commentPr>
        </mc:Choice>
        <mc:Fallback/>
      </mc:AlternateContent>
    </comment>
    <comment ref="B22" authorId="0">
      <text>
        <r>
          <rPr>
            <b val="true"/>
            <sz val="8"/>
            <color rgb="FF000000"/>
            <rFont val="Tahoma"/>
            <family val="2"/>
          </rPr>
          <t xml:space="preserve">AUT: 8691,99 / BEL: 7278,75; COMM / DEU: 51679,00 / DNK: 48,68 / ESP: 3670,53; EF:CR; MA:CR / FIN: 40,00 / FRK: 3193,89 / GBE: 74594,35 / GRC: 698,37 / IRL: 23088,77 / ITA: 2807,39 / LUX: 25,61 / NLD: 208,40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6</xdr:col>
                <xdr:colOff>13</xdr:colOff>
                <xdr:row>20</xdr:row>
                <xdr:rowOff>17</xdr:rowOff>
              </xdr:to>
            </anchor>
          </commentPr>
        </mc:Choice>
        <mc:Fallback/>
      </mc:AlternateContent>
    </comment>
    <comment ref="B23" authorId="0">
      <text>
        <r>
          <rPr>
            <b val="true"/>
            <sz val="8"/>
            <color rgb="FF000000"/>
            <rFont val="Tahoma"/>
            <family val="2"/>
          </rPr>
          <t xml:space="preserve">AUT: 63500,53 / BEL: 152182,08; COMM / DEU: 1024914,00 / DNK: 30781,52 / ESP: 93947,81; EF:CR; MA:CR / FIN: 940,00 / FRK: 575760,73 / GBE: 1229880,87 / GRC: 218,70 / IRL: 20171,16 / ITA: 643722,68 / LUX: 5380,00 / NLD: 346567,50 / PRT: 4450,42 / SWE: 3996,6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67</xdr:colOff>
                <xdr:row>22</xdr:row>
                <xdr:rowOff>7</xdr:rowOff>
              </xdr:to>
            </anchor>
          </commentPr>
        </mc:Choice>
        <mc:Fallback/>
      </mc:AlternateContent>
    </comment>
    <comment ref="B24" authorId="0">
      <text>
        <r>
          <rPr>
            <b val="true"/>
            <sz val="8"/>
            <color rgb="FF000000"/>
            <rFont val="Tahoma"/>
            <family val="2"/>
          </rPr>
          <t xml:space="preserve">AUT: 69950,21 / BEL: 9266,98; COMM / DEU: 188304,00 / DNK: 20385,31 / ESP: 82183,46; EF:CR; MA:CR / FIN: 40800,00 / FRK: 320690,46 / GBE: 5550,63 / GRC: 12068,25 / IRL: 687,63 / ITA: 49762,83 / LUX: 334,00 / NLD: 9695,80 / PRT: 47907,54 / SWE: 36697,16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6</xdr:col>
                <xdr:colOff>22</xdr:colOff>
                <xdr:row>23</xdr:row>
                <xdr:rowOff>5</xdr:rowOff>
              </xdr:to>
            </anchor>
          </commentPr>
        </mc:Choice>
        <mc:Fallback/>
      </mc:AlternateContent>
    </comment>
    <comment ref="B25" authorId="0">
      <text>
        <r>
          <rPr>
            <b val="true"/>
            <sz val="8"/>
            <color rgb="FF000000"/>
            <rFont val="Tahoma"/>
            <family val="2"/>
          </rPr>
          <t xml:space="preserve">AUT: NO; EF:NA; MA:NA / BEL: 354,12; COMM / DEU: NO; EF:NA; MA:NA / DNK: NO; EF:NA; MA:NA / ESP: NO; EF:NA; MA:NA / FIN: 470,00 / FRK: 853,88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22</xdr:col>
                <xdr:colOff>47</xdr:colOff>
                <xdr:row>24</xdr:row>
                <xdr:rowOff>5</xdr:rowOff>
              </xdr:to>
            </anchor>
          </commentPr>
        </mc:Choice>
        <mc:Fallback/>
      </mc:AlternateContent>
    </comment>
    <comment ref="B26" authorId="0">
      <text>
        <r>
          <rPr>
            <b val="true"/>
            <sz val="8"/>
            <color rgb="FF000000"/>
            <rFont val="Tahoma"/>
            <family val="2"/>
          </rPr>
          <t xml:space="preserve">AUT: 21309,79 / BEL: 32208,13; COMM / DEU: 111388,26 / DNK: 35039,60 / ESP: 131816,38 / FIN: 30713,13 / FRK: 140600,91 / GBE: 69658,98 / GRC: 36600,71 / IRL: 11346,76 / ITA: 121464,29 / LUX: 371,04 / NLD: 156774,12 / PRT: 18805,03 / SWE: 22062,25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67</xdr:colOff>
                <xdr:row>25</xdr:row>
                <xdr:rowOff>9</xdr:rowOff>
              </xdr:to>
            </anchor>
          </commentPr>
        </mc:Choice>
        <mc:Fallback/>
      </mc:AlternateContent>
    </comment>
    <comment ref="B27" authorId="0">
      <text>
        <r>
          <rPr>
            <b val="true"/>
            <sz val="8"/>
            <color rgb="FF000000"/>
            <rFont val="Tahoma"/>
            <family val="2"/>
          </rPr>
          <t xml:space="preserve">AUT: 13792,30 / BEL: 26215,13; COMM / DEU: 85210,73 / DNK: 25846,81 / ESP: 129638,82; EF:CR; MA:CR / FIN: 24990,73 / FRK: 121610,64 / GBE: 59101,98 / GRC: 36322,91 / IRL: 11346,76 / ITA: 110370,66 / LUX: 301,04 / NLD: 30494,92 / PRT: 18604,55 / SWE: 20975,55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6</xdr:col>
                <xdr:colOff>67</xdr:colOff>
                <xdr:row>26</xdr:row>
                <xdr:rowOff>4</xdr:rowOff>
              </xdr:to>
            </anchor>
          </commentPr>
        </mc:Choice>
        <mc:Fallback/>
      </mc:AlternateContent>
    </comment>
    <comment ref="B28" authorId="0">
      <text>
        <r>
          <rPr>
            <b val="true"/>
            <sz val="8"/>
            <color rgb="FF000000"/>
            <rFont val="Tahoma"/>
            <family val="2"/>
          </rPr>
          <t xml:space="preserve">AUT: 183,83 / BEL: 816,00; COMM / DEU: 1673,81 / DNK: 1234,03 / ESP: NO; EF:NA; MA:NA / FIN: 124,80 / FRK: 3024,00 / GBE: 137,75 / GRC: 264,80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8</xdr:col>
                <xdr:colOff>49</xdr:colOff>
                <xdr:row>27</xdr:row>
                <xdr:rowOff>2</xdr:rowOff>
              </xdr:to>
            </anchor>
          </commentPr>
        </mc:Choice>
        <mc:Fallback/>
      </mc:AlternateContent>
    </comment>
    <comment ref="B29" authorId="0">
      <text>
        <r>
          <rPr>
            <b val="true"/>
            <sz val="8"/>
            <color rgb="FF000000"/>
            <rFont val="Tahoma"/>
            <family val="2"/>
          </rPr>
          <t xml:space="preserve">AUT: 644,71 / BEL: 5177,00; COMM / DEU: 14969,72 / DNK: 5681,26 / ESP: 2011,18; EF:CR; MA:CR / FIN: 580,40 / FRK: 14280,00 / GBE: 7545,67 / GRC: NO; EF:NA; MA:NA / IRL: NO; EF:NA; MA:NA / ITA: 5142,11 / LUX: NO; EF:NA; MA:NA / NLD: 126174,00 / PRT: 192,70 / SWE: 919,22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7</xdr:col>
                <xdr:colOff>33</xdr:colOff>
                <xdr:row>27</xdr:row>
                <xdr:rowOff>17</xdr:rowOff>
              </xdr:to>
            </anchor>
          </commentPr>
        </mc:Choice>
        <mc:Fallback/>
      </mc:AlternateContent>
    </comment>
    <comment ref="B30" authorId="0">
      <text>
        <r>
          <rPr>
            <b val="true"/>
            <sz val="8"/>
            <color rgb="FF000000"/>
            <rFont val="Tahoma"/>
            <family val="2"/>
          </rPr>
          <t xml:space="preserve">AUT: 6688,95 / BEL: NO; EF:NA; MA:NA; COMM / DEU: 9534,00 / DNK: 2277,50 / ESP: 166,37; EF:CR; MA:CR / FIN: 4525,50 / FRK: 1686,27 / GBE: 2873,58 / GRC: 13,00 / IRL: NO; EF:NA; MA:NA / ITA: 5951,51 / LUX: 70,00 / NLD: 105,20 / PRT: 7,77 / SWE: 167,48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5</xdr:col>
                <xdr:colOff>43</xdr:colOff>
                <xdr:row>29</xdr:row>
                <xdr:rowOff>2</xdr:rowOff>
              </xdr:to>
            </anchor>
          </commentPr>
        </mc:Choice>
        <mc:Fallback/>
      </mc:AlternateContent>
    </comment>
    <comment ref="B31" authorId="0">
      <text>
        <r>
          <rPr>
            <b val="true"/>
            <sz val="8"/>
            <color rgb="FF000000"/>
            <rFont val="Tahoma"/>
            <family val="2"/>
          </rPr>
          <t xml:space="preserve">AUT: NO; EF:NA; MA:NA / BEL: NO; EF:NA; MA:NA; COMM / DEU: NO; EF:NA; MA:NA / DNK: NO; EF:NA; MA:NA / ESP: NO; EF:NA; MA:NA / FIN: 491,70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4</xdr:col>
                <xdr:colOff>28</xdr:colOff>
                <xdr:row>29</xdr:row>
                <xdr:rowOff>15</xdr:rowOff>
              </xdr:to>
            </anchor>
          </commentPr>
        </mc:Choice>
        <mc:Fallback/>
      </mc:AlternateContent>
    </comment>
    <comment ref="B32" authorId="0">
      <text>
        <r>
          <rPr>
            <b val="true"/>
            <sz val="8"/>
            <color rgb="FF000000"/>
            <rFont val="Tahoma"/>
            <family val="2"/>
          </rPr>
          <t xml:space="preserve">AUT: 568,16 / BEL: 1337,36; COMM / DEU: 27573,57 / DNK: 1320,78 / ESP: NO; EF:NA; MA:NA / FIN: 18621,91 / FRK: NO; EF:NA; MA:NA / GBE: 40413,62 / GRC: NO; EF:NA; MA:NA / IRL: NO; EF:NA; MA:NA / ITA: 5125,75 / LUX: 933,60 / NLD: 6423,00 / PRT: 1338,32 / SWE: 38152,41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7</xdr:col>
                <xdr:colOff>16</xdr:colOff>
                <xdr:row>30</xdr:row>
                <xdr:rowOff>13</xdr:rowOff>
              </xdr:to>
            </anchor>
          </commentPr>
        </mc:Choice>
        <mc:Fallback/>
      </mc:AlternateContent>
    </comment>
    <comment ref="B35" authorId="0">
      <text>
        <r>
          <rPr>
            <b val="true"/>
            <sz val="8"/>
            <color rgb="FF000000"/>
            <rFont val="Tahoma"/>
            <family val="2"/>
          </rPr>
          <t xml:space="preserve">AUT: NA; EF:NA; MA:NA / BEL: NA; EF:NA; MA:NA; COMM / DEU: 4217,15 / DNK: NA; EF:NA; MA:NA / ESP: NO; EF:NA; MA:NA / FIN: 11852,85 / FRK: NO; EF:NA; MA:NA / GBE: NA; EF:NA; MA:NA / GRC: NO; EF:NA; MA:NA / IRL: NO; EF:NA; MA:NA / ITA: NA; EF:NA; MA:NA / LUX: 374,53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3</xdr:col>
                <xdr:colOff>1</xdr:colOff>
                <xdr:row>34</xdr:row>
                <xdr:rowOff>9</xdr:rowOff>
              </xdr:to>
            </anchor>
          </commentPr>
        </mc:Choice>
        <mc:Fallback/>
      </mc:AlternateContent>
    </comment>
    <comment ref="B36" authorId="0">
      <text>
        <r>
          <rPr>
            <b val="true"/>
            <sz val="8"/>
            <color rgb="FF000000"/>
            <rFont val="Tahoma"/>
            <family val="2"/>
          </rPr>
          <t xml:space="preserve">AUT: NA; EF:NA; MA:NA / BEL: NA; EF:NA; MA:NA; COMM / DEU: 655,37 / DNK: NO; EF:NA; MA:NA / ESP: NO; EF:NA; MA:NA / FIN: NO; EF:NA; MA:NA / FRK: NO; EF:NA; MA:NA / GBE: NA; EF:NA; MA:NA / GRC: NO; EF:NA; MA:NA / IRL: NO; EF:NA; MA:NA / ITA: NA; EF:NA; MA:NA / LUX: NO; EF:NA; MA:NA / NLD: NA; EF:NA; MA:NA / PRT: NO; EF:NA; MA:NA / SWE: 34359,77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3</xdr:col>
                <xdr:colOff>52</xdr:colOff>
                <xdr:row>35</xdr:row>
                <xdr:rowOff>9</xdr:rowOff>
              </xdr:to>
            </anchor>
          </commentPr>
        </mc:Choice>
        <mc:Fallback/>
      </mc:AlternateContent>
    </comment>
    <comment ref="B37" authorId="0">
      <text>
        <r>
          <rPr>
            <b val="true"/>
            <sz val="8"/>
            <color rgb="FF000000"/>
            <rFont val="Tahoma"/>
            <family val="2"/>
          </rPr>
          <t xml:space="preserve">AUT: NA; EF:NA; MA:NA / BEL: NA; EF:NA; MA:NA; COMM / DEU: 9678,03 / DNK: NO; EF:NA; MA:NA / ESP: NO; EF:NA; MA:NA / FIN: 4844,96 / FRK: NO; EF:NA; MA:NA / GBE: NA; EF:NA; MA:NA / GRC: NO; EF:NA; MA:NA / IRL: NO; EF:NA; MA:NA / ITA: NA; EF:NA; MA:NA / LUX: NO; EF:NA; MA:NA / NLD: NA; EF:NA; MA:NA / PRT: NO; EF:NA; MA:NA / SWE: 95,56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2</xdr:col>
                <xdr:colOff>54</xdr:colOff>
                <xdr:row>36</xdr:row>
                <xdr:rowOff>9</xdr:rowOff>
              </xdr:to>
            </anchor>
          </commentPr>
        </mc:Choice>
        <mc:Fallback/>
      </mc:AlternateContent>
    </comment>
    <comment ref="B38" authorId="0">
      <text>
        <r>
          <rPr>
            <b val="true"/>
            <sz val="8"/>
            <color rgb="FF000000"/>
            <rFont val="Tahoma"/>
            <family val="2"/>
          </rPr>
          <t xml:space="preserve">AUT: NA; EF:NA; MA:NA / BEL: NA; EF:NA; MA:NA; COMM / DEU: NO; EF:NA; MA:NA / DNK: NO; EF:NA; MA:NA / ESP: NO; EF:NA; MA:NA / FIN: 58,40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4</xdr:col>
                <xdr:colOff>20</xdr:colOff>
                <xdr:row>37</xdr:row>
                <xdr:rowOff>9</xdr:rowOff>
              </xdr:to>
            </anchor>
          </commentPr>
        </mc:Choice>
        <mc:Fallback/>
      </mc:AlternateContent>
    </comment>
    <comment ref="B39" authorId="0">
      <text>
        <r>
          <rPr>
            <b val="true"/>
            <sz val="8"/>
            <color rgb="FF000000"/>
            <rFont val="Tahoma"/>
            <family val="2"/>
          </rPr>
          <t xml:space="preserve">AUT: NA; EF:NA; MA:NA / BEL: NA; EF:NA; MA:NA; COMM / DEU: NO; EF:NA; MA:NA / DNK: NO; EF:NA; MA:NA / ESP: NO;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5</xdr:col>
                <xdr:colOff>18</xdr:colOff>
                <xdr:row>38</xdr:row>
                <xdr:rowOff>9</xdr:rowOff>
              </xdr:to>
            </anchor>
          </commentPr>
        </mc:Choice>
        <mc:Fallback/>
      </mc:AlternateContent>
    </comment>
    <comment ref="B42" authorId="0">
      <text>
        <r>
          <rPr>
            <b val="true"/>
            <sz val="8"/>
            <color rgb="FF000000"/>
            <rFont val="Tahoma"/>
            <family val="2"/>
          </rPr>
          <t xml:space="preserve">AUT: 568,16 / BEL: 1337,36; COMM / DEU: 13023,02 / DNK: 1320,78 / ESP: NO; EF:NA; MA:NA / FIN: 1865,70 / FRK: NO; EF:NA; MA:NA / GBE: 40413,62 / GRC: NO; EF:NA; MA:NA / IRL: NO; EF:NA; MA:NA / ITA: 5125,75 / LUX: 559,08 / NLD: 6423,00 / PRT: 1338,32 / SWE: 3693,56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1</xdr:colOff>
                <xdr:row>41</xdr:row>
                <xdr:rowOff>9</xdr:rowOff>
              </xdr:to>
            </anchor>
          </commentPr>
        </mc:Choice>
        <mc:Fallback/>
      </mc:AlternateContent>
    </comment>
    <comment ref="B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4</xdr:col>
                <xdr:colOff>28</xdr:colOff>
                <xdr:row>42</xdr:row>
                <xdr:rowOff>9</xdr:rowOff>
              </xdr:to>
            </anchor>
          </commentPr>
        </mc:Choice>
        <mc:Fallback/>
      </mc:AlternateContent>
    </comment>
    <comment ref="B44"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4</xdr:col>
                <xdr:colOff>28</xdr:colOff>
                <xdr:row>43</xdr:row>
                <xdr:rowOff>9</xdr:rowOff>
              </xdr:to>
            </anchor>
          </commentPr>
        </mc:Choice>
        <mc:Fallback/>
      </mc:AlternateContent>
    </comment>
    <comment ref="B45"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3,5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3</xdr:col>
                <xdr:colOff>22</xdr:colOff>
                <xdr:row>44</xdr:row>
                <xdr:rowOff>9</xdr:rowOff>
              </xdr:to>
            </anchor>
          </commentPr>
        </mc:Choice>
        <mc:Fallback/>
      </mc:AlternateContent>
    </comment>
    <comment ref="B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4</xdr:col>
                <xdr:colOff>28</xdr:colOff>
                <xdr:row>45</xdr:row>
                <xdr:rowOff>9</xdr:rowOff>
              </xdr:to>
            </anchor>
          </commentPr>
        </mc:Choice>
        <mc:Fallback/>
      </mc:AlternateContent>
    </comment>
    <comment ref="C8" authorId="0">
      <text>
        <r>
          <rPr>
            <b val="true"/>
            <sz val="8"/>
            <color rgb="FF000000"/>
            <rFont val="Tahoma"/>
            <family val="2"/>
          </rPr>
          <t xml:space="preserve">AUT: 290427,18 / BEL: 487277,95; COMM / DEU: 3149502,72 / DNK: 136276,92 / ESP: 589854,82 / FIN: 124807,39 / FRK: 1969540,02 / GBE: 1971364,59 / GRC: 174243,67 / IRL: 136944,74 / ITA: 1412802,16 / LUX: 26190,34 / NLD: 700946,38 / PRT: 139431,49 / SWE: 132817,24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8</xdr:col>
                <xdr:colOff>63</xdr:colOff>
                <xdr:row>7</xdr:row>
                <xdr:rowOff>9</xdr:rowOff>
              </xdr:to>
            </anchor>
          </commentPr>
        </mc:Choice>
        <mc:Fallback/>
      </mc:AlternateContent>
    </comment>
    <comment ref="C9" authorId="0">
      <text>
        <r>
          <rPr>
            <b val="true"/>
            <sz val="8"/>
            <color rgb="FF000000"/>
            <rFont val="Tahoma"/>
            <family val="2"/>
          </rPr>
          <t xml:space="preserve">AUT: 111870,28 / BEL: 252129,65; COMM / DEU: 1339882,13 / DNK: 65780,58 / ESP: 369624,61 / FIN: 71794,82 / FRK: 798570,09 / GBE: 228226,58 / GRC: 160470,25 / IRL: 79679,86 / ITA: 402910,61 / LUX: 14641,13 / NLD: 40178,52 / PRT: 83167,12 / SWE: 88756,8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7</xdr:col>
                <xdr:colOff>64</xdr:colOff>
                <xdr:row>8</xdr:row>
                <xdr:rowOff>9</xdr:rowOff>
              </xdr:to>
            </anchor>
          </commentPr>
        </mc:Choice>
        <mc:Fallback/>
      </mc:AlternateContent>
    </comment>
    <comment ref="C10" authorId="0">
      <text>
        <r>
          <rPr>
            <b val="true"/>
            <sz val="8"/>
            <color rgb="FF000000"/>
            <rFont val="Tahoma"/>
            <family val="2"/>
          </rPr>
          <t xml:space="preserve">AUT: 10191,14 / BEL: 8135,02; COMM / DEU: 69975,63 / DNK: 1282,71 / ESP: 4488,44 / FIN: 164,80 / FRK: 6902,30 / GBE: 82599,45 / GRC: 963,17 / IRL: 23274,24 / ITA: 3126,18 / LUX: 51,22 / NLD: 1353,7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6</xdr:col>
                <xdr:colOff>56</xdr:colOff>
                <xdr:row>9</xdr:row>
                <xdr:rowOff>9</xdr:rowOff>
              </xdr:to>
            </anchor>
          </commentPr>
        </mc:Choice>
        <mc:Fallback/>
      </mc:AlternateContent>
    </comment>
    <comment ref="C11" authorId="0">
      <text>
        <r>
          <rPr>
            <b val="true"/>
            <sz val="8"/>
            <color rgb="FF000000"/>
            <rFont val="Tahoma"/>
            <family val="2"/>
          </rPr>
          <t xml:space="preserve">AUT: 87398,88 / BEL: 216125,40; COMM / DEU: 1520599,97 / DNK: 44929,06 / ESP: 131918,01 / FIN: 3956,96 / FRK: 835563,90 / GBE: 1648698,66 / GRC: 729,00 / IRL: 33303,01 / ITA: 913161,40 / LUX: 10760,00 / NLD: 645543,71 / PRT: 8294,70 / SWE: 6274,66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17</xdr:col>
                <xdr:colOff>28</xdr:colOff>
                <xdr:row>10</xdr:row>
                <xdr:rowOff>7</xdr:rowOff>
              </xdr:to>
            </anchor>
          </commentPr>
        </mc:Choice>
        <mc:Fallback/>
      </mc:AlternateContent>
    </comment>
    <comment ref="C12" authorId="0">
      <text>
        <r>
          <rPr>
            <b val="true"/>
            <sz val="8"/>
            <color rgb="FF000000"/>
            <rFont val="Tahoma"/>
            <family val="2"/>
          </rPr>
          <t xml:space="preserve">AUT: 80339,57 / BEL: 9341,21; COMM / DEU: 219045,00 / DNK: 24284,58 / ESP: 83823,76 / FIN: 47848,51 / FRK: 327644,24 / GBE: 10797,81 / GRC: 12081,25 / IRL: 687,63 / ITA: 78903,90 / LUX: 738,00 / NLD: 13870,45 / PRT: 47969,67 / SWE: 37785,78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43</xdr:colOff>
                <xdr:row>11</xdr:row>
                <xdr:rowOff>8</xdr:rowOff>
              </xdr:to>
            </anchor>
          </commentPr>
        </mc:Choice>
        <mc:Fallback/>
      </mc:AlternateContent>
    </comment>
    <comment ref="C13" authorId="0">
      <text>
        <r>
          <rPr>
            <b val="true"/>
            <sz val="8"/>
            <color rgb="FF000000"/>
            <rFont val="Tahoma"/>
            <family val="2"/>
          </rPr>
          <t xml:space="preserve">AUT: 627,30 / BEL: 1546,67; COMM / DEU: NO; EF:NA; MA:NA / DNK: IE,NO; EF:NA; MA:NA / ESP: NO; EF:NA; MA:NA / FIN: 1042,30 / FRK: 859,50 / GBE: 1042,09 / GRC: NO; EF:NA; MA:NA / IRL: NO; EF:NA; MA:NA / ITA: 14700,06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2</xdr:col>
                <xdr:colOff>13</xdr:colOff>
                <xdr:row>12</xdr:row>
                <xdr:rowOff>8</xdr:rowOff>
              </xdr:to>
            </anchor>
          </commentPr>
        </mc:Choice>
        <mc:Fallback/>
      </mc:AlternateContent>
    </comment>
    <comment ref="C14" authorId="0">
      <text>
        <r>
          <rPr>
            <b val="true"/>
            <sz val="8"/>
            <color rgb="FF000000"/>
            <rFont val="Tahoma"/>
            <family val="2"/>
          </rPr>
          <t xml:space="preserve">AUT: 51328,74 / BEL: 100233,45; COMM / DEU: 840064,47 / DNK: 15202,33 / ESP: 118273,67 / FIN: 19604,26 / FRK: 485240,37 / GBE: 450629,68 / GRC: 14075,38 / IRL: 38299,73 / ITA: 372488,69 / LUX: 12909,65 / NLD: 183823,46 / PRT: 37094,70 / SWE: 19161,3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7</xdr:col>
                <xdr:colOff>50</xdr:colOff>
                <xdr:row>13</xdr:row>
                <xdr:rowOff>8</xdr:rowOff>
              </xdr:to>
            </anchor>
          </commentPr>
        </mc:Choice>
        <mc:Fallback/>
      </mc:AlternateContent>
    </comment>
    <comment ref="C15" authorId="0">
      <text>
        <r>
          <rPr>
            <b val="true"/>
            <sz val="8"/>
            <color rgb="FF000000"/>
            <rFont val="Tahoma"/>
            <family val="2"/>
          </rPr>
          <t xml:space="preserve">AUT: 22432,06 / BEL: 40160,08; COMM / DEU: 321518,40 / DNK: 5114,29 / ESP: 80022,80; EF:CR; MA:CR / FIN: 14564,09 / FRK: 233759,68 / GBE: 28074,52 / GRC: 13565,08 / IRL: 24982,40 / ITA: 69983,65 / LUX: 7170,04 / NLD: 5806,50 / PRT: 33388,76 / SWE: 16881,34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18</xdr:col>
                <xdr:colOff>5</xdr:colOff>
                <xdr:row>14</xdr:row>
                <xdr:rowOff>7</xdr:rowOff>
              </xdr:to>
            </anchor>
          </commentPr>
        </mc:Choice>
        <mc:Fallback/>
      </mc:AlternateContent>
    </comment>
    <comment ref="C16" authorId="0">
      <text>
        <r>
          <rPr>
            <b val="true"/>
            <sz val="8"/>
            <color rgb="FF000000"/>
            <rFont val="Tahoma"/>
            <family val="2"/>
          </rPr>
          <t xml:space="preserve">AUT: 1315,32 / BEL: 40,28; COMM / DEU: 16622,82 / DNK: NO; EF:NA; MA:NA / ESP: 817,92; EF:CR; MA:CR / FIN: NO; EF:NA; MA:NA / FRK: 684,41 / GBE: 7867,35 / GRC: NO; EF:NA; MA:NA / IRL: 185,48 / ITA: 318,79 / LUX: 25,61 / NLD: 1145,3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9</xdr:col>
                <xdr:colOff>36</xdr:colOff>
                <xdr:row>15</xdr:row>
                <xdr:rowOff>9</xdr:rowOff>
              </xdr:to>
            </anchor>
          </commentPr>
        </mc:Choice>
        <mc:Fallback/>
      </mc:AlternateContent>
    </comment>
    <comment ref="C17" authorId="0">
      <text>
        <r>
          <rPr>
            <b val="true"/>
            <sz val="8"/>
            <color rgb="FF000000"/>
            <rFont val="Tahoma"/>
            <family val="2"/>
          </rPr>
          <t xml:space="preserve">AUT: 23253,64 / BEL: 58766,32; COMM / DEU: 480716,25 / DNK: 8466,28 / ESP: 35959,02; EF:CR; MA:CR / FIN: 2436,56 / FRK: 245523,16 / GBE: 411272,12 / GRC: 510,30 / IRL: 13131,86 / ITA: 264296,61 / LUX: 5380,00 / NLD: 172802,21 / PRT: 3651,58 / SWE: 1358,84 /</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17</xdr:col>
                <xdr:colOff>66</xdr:colOff>
                <xdr:row>16</xdr:row>
                <xdr:rowOff>6</xdr:rowOff>
              </xdr:to>
            </anchor>
          </commentPr>
        </mc:Choice>
        <mc:Fallback/>
      </mc:AlternateContent>
    </comment>
    <comment ref="C18" authorId="0">
      <text>
        <r>
          <rPr>
            <b val="true"/>
            <sz val="8"/>
            <color rgb="FF000000"/>
            <rFont val="Tahoma"/>
            <family val="2"/>
          </rPr>
          <t xml:space="preserve">AUT: 3700,41 / BEL: 74,23; COMM / DEU: 21207,00 / DNK: 1621,77 / ESP: 1473,92; EF:CR; MA:CR / FIN: 2523,01 / FRK: 5267,51 / GBE: 2373,60 / GRC: NO; EF:NA; MA:NA / IRL: NO; EF:NA; MA:NA / ITA: 23189,57 / LUX: 334,00 / NLD: 4069,45 / PRT: 54,36 / SWE: 921,14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17</xdr:col>
                <xdr:colOff>41</xdr:colOff>
                <xdr:row>17</xdr:row>
                <xdr:rowOff>5</xdr:rowOff>
              </xdr:to>
            </anchor>
          </commentPr>
        </mc:Choice>
        <mc:Fallback/>
      </mc:AlternateContent>
    </comment>
    <comment ref="C19" authorId="0">
      <text>
        <r>
          <rPr>
            <b val="true"/>
            <sz val="8"/>
            <color rgb="FF000000"/>
            <rFont val="Tahoma"/>
            <family val="2"/>
          </rPr>
          <t xml:space="preserve">AUT: 627,30 / BEL: 1192,55; COMM / DEU: NO; EF:NA; MA:NA / DNK: IE; EF:NA; MA:NA / ESP: NO; EF:NA; MA:NA / FIN: 80,60 / FRK: 5,62 / GBE: 1042,09 / GRC: NO; EF:NA; MA:NA / IRL: NO; EF:NA; MA:NA / ITA: 14700,06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2</xdr:rowOff>
              </xdr:from>
              <xdr:to>
                <xdr:col>21</xdr:col>
                <xdr:colOff>32</xdr:colOff>
                <xdr:row>18</xdr:row>
                <xdr:rowOff>4</xdr:rowOff>
              </xdr:to>
            </anchor>
          </commentPr>
        </mc:Choice>
        <mc:Fallback/>
      </mc:AlternateContent>
    </comment>
    <comment ref="C20" authorId="0">
      <text>
        <r>
          <rPr>
            <b val="true"/>
            <sz val="8"/>
            <color rgb="FF000000"/>
            <rFont val="Tahoma"/>
            <family val="2"/>
          </rPr>
          <t xml:space="preserve">AUT: 217788,66 / BEL: 354836,37; COMM / DEU: 2198050,00 / DNK: 86034,99 / ESP: 339764,77 / FIN: 74490,00 / FRK: 1343698,75 / GBE: 1451075,93 / GRC: 123567,58 / IRL: 87298,25 / ITA: 918849,19 / LUX: 12909,65 / NLD: 360348,80 / PRT: 83531,76 / SWE: 91593,67 /</t>
        </r>
      </text>
      <mc:AlternateContent>
        <mc:Choice Requires="v2">
          <commentPr autoFill="true" autoScale="false" colHidden="false" locked="false" rowHidden="false" textHAlign="justify" textVAlign="top">
            <anchor moveWithCells="false" sizeWithCells="false">
              <xdr:from>
                <xdr:col>3</xdr:col>
                <xdr:colOff>16</xdr:colOff>
                <xdr:row>18</xdr:row>
                <xdr:rowOff>4</xdr:rowOff>
              </xdr:from>
              <xdr:to>
                <xdr:col>18</xdr:col>
                <xdr:colOff>19</xdr:colOff>
                <xdr:row>19</xdr:row>
                <xdr:rowOff>6</xdr:rowOff>
              </xdr:to>
            </anchor>
          </commentPr>
        </mc:Choice>
        <mc:Fallback/>
      </mc:AlternateContent>
    </comment>
    <comment ref="C21" authorId="0">
      <text>
        <r>
          <rPr>
            <b val="true"/>
            <sz val="8"/>
            <color rgb="FF000000"/>
            <rFont val="Tahoma"/>
            <family val="2"/>
          </rPr>
          <t xml:space="preserve">AUT: 75645,92 / BEL: 185754,44; COMM / DEU: 933153,00 / DNK: 34819,48 / ESP: 159962,98; EF:CR; MA:CR / FIN: 32240,00 / FRK: 443199,77 / GBE: 141050,08 / GRC: 110582,26 / IRL: 43350,70 / ITA: 222556,29 / LUX: 7170,04 / NLD: 3877,10 / PRT: 31173,81 / SWE: 50899,92 /</t>
        </r>
      </text>
      <mc:AlternateContent>
        <mc:Choice Requires="v2">
          <commentPr autoFill="true" autoScale="false" colHidden="false" locked="false" rowHidden="false" textHAlign="justify" textVAlign="top">
            <anchor moveWithCells="false" sizeWithCells="false">
              <xdr:from>
                <xdr:col>3</xdr:col>
                <xdr:colOff>16</xdr:colOff>
                <xdr:row>18</xdr:row>
                <xdr:rowOff>16</xdr:rowOff>
              </xdr:from>
              <xdr:to>
                <xdr:col>18</xdr:col>
                <xdr:colOff>50</xdr:colOff>
                <xdr:row>20</xdr:row>
                <xdr:rowOff>1</xdr:rowOff>
              </xdr:to>
            </anchor>
          </commentPr>
        </mc:Choice>
        <mc:Fallback/>
      </mc:AlternateContent>
    </comment>
    <comment ref="C22" authorId="0">
      <text>
        <r>
          <rPr>
            <b val="true"/>
            <sz val="8"/>
            <color rgb="FF000000"/>
            <rFont val="Tahoma"/>
            <family val="2"/>
          </rPr>
          <t xml:space="preserve">AUT: 8691,99 / BEL: 7278,75; COMM / DEU: 51679,00 / DNK: 48,68 / ESP: 3670,53; EF:CR; MA:CR / FIN: 40,00 / FRK: 3193,89 / GBE: 74594,35 / GRC: 698,37 / IRL: 23088,77 / ITA: 2807,39 / LUX: 25,61 / NLD: 208,4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15</xdr:rowOff>
              </xdr:from>
              <xdr:to>
                <xdr:col>17</xdr:col>
                <xdr:colOff>34</xdr:colOff>
                <xdr:row>20</xdr:row>
                <xdr:rowOff>17</xdr:rowOff>
              </xdr:to>
            </anchor>
          </commentPr>
        </mc:Choice>
        <mc:Fallback/>
      </mc:AlternateContent>
    </comment>
    <comment ref="C23" authorId="0">
      <text>
        <r>
          <rPr>
            <b val="true"/>
            <sz val="8"/>
            <color rgb="FF000000"/>
            <rFont val="Tahoma"/>
            <family val="2"/>
          </rPr>
          <t xml:space="preserve">AUT: 63500,53 / BEL: 152182,08; COMM / DEU: 1024914,00 / DNK: 30781,52 / ESP: 93947,81; EF:CR; MA:CR / FIN: 940,00 / FRK: 575760,73 / GBE: 1229880,87 / GRC: 218,70 / IRL: 20171,16 / ITA: 643722,68 / LUX: 5380,00 / NLD: 346567,50 / PRT: 4450,42 / SWE: 3996,60 /</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18</xdr:col>
                <xdr:colOff>20</xdr:colOff>
                <xdr:row>22</xdr:row>
                <xdr:rowOff>7</xdr:rowOff>
              </xdr:to>
            </anchor>
          </commentPr>
        </mc:Choice>
        <mc:Fallback/>
      </mc:AlternateContent>
    </comment>
    <comment ref="C24" authorId="0">
      <text>
        <r>
          <rPr>
            <b val="true"/>
            <sz val="8"/>
            <color rgb="FF000000"/>
            <rFont val="Tahoma"/>
            <family val="2"/>
          </rPr>
          <t xml:space="preserve">AUT: 69950,21 / BEL: 9266,98; COMM / DEU: 188304,00 / DNK: 20385,31 / ESP: 82183,46; EF:CR; MA:CR / FIN: 40800,00 / FRK: 320690,46 / GBE: 5550,63 / GRC: 12068,25 / IRL: 687,63 / ITA: 49762,83 / LUX: 334,00 / NLD: 9695,80 / PRT: 47907,54 / SWE: 36697,16 /</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17</xdr:col>
                <xdr:colOff>43</xdr:colOff>
                <xdr:row>23</xdr:row>
                <xdr:rowOff>5</xdr:rowOff>
              </xdr:to>
            </anchor>
          </commentPr>
        </mc:Choice>
        <mc:Fallback/>
      </mc:AlternateContent>
    </comment>
    <comment ref="C25" authorId="0">
      <text>
        <r>
          <rPr>
            <b val="true"/>
            <sz val="8"/>
            <color rgb="FF000000"/>
            <rFont val="Tahoma"/>
            <family val="2"/>
          </rPr>
          <t xml:space="preserve">AUT: NO; EF:NA; MA:NA / BEL: 354,12; COMM / DEU: NO; EF:NA; MA:NA / DNK: NO; EF:NA; MA:NA / ESP: NO; EF:NA; MA:NA / FIN: 470,00 / FRK: 853,88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24</xdr:col>
                <xdr:colOff>0</xdr:colOff>
                <xdr:row>24</xdr:row>
                <xdr:rowOff>5</xdr:rowOff>
              </xdr:to>
            </anchor>
          </commentPr>
        </mc:Choice>
        <mc:Fallback/>
      </mc:AlternateContent>
    </comment>
    <comment ref="C26" authorId="0">
      <text>
        <r>
          <rPr>
            <b val="true"/>
            <sz val="8"/>
            <color rgb="FF000000"/>
            <rFont val="Tahoma"/>
            <family val="2"/>
          </rPr>
          <t xml:space="preserve">AUT: 21309,79 / BEL: 32208,13; COMM / DEU: 111388,26 / DNK: 35039,60 / ESP: 131816,38 / FIN: 30713,13 / FRK: 140600,91 / GBE: 69658,98 / GRC: 36600,71 / IRL: 11346,76 / ITA: 121464,29 / LUX: 371,04 / NLD: 156774,12 / PRT: 18805,03 / SWE: 22062,25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7</xdr:col>
                <xdr:colOff>20</xdr:colOff>
                <xdr:row>25</xdr:row>
                <xdr:rowOff>9</xdr:rowOff>
              </xdr:to>
            </anchor>
          </commentPr>
        </mc:Choice>
        <mc:Fallback/>
      </mc:AlternateContent>
    </comment>
    <comment ref="C27" authorId="0">
      <text>
        <r>
          <rPr>
            <b val="true"/>
            <sz val="8"/>
            <color rgb="FF000000"/>
            <rFont val="Tahoma"/>
            <family val="2"/>
          </rPr>
          <t xml:space="preserve">AUT: 13792,30 / BEL: 26215,13; COMM / DEU: 85210,73 / DNK: 25846,81 / ESP: 129638,82; EF:CR; MA:CR / FIN: 24990,73 / FRK: 121610,64 / GBE: 59101,98 / GRC: 36322,91 / IRL: 11346,76 / ITA: 110370,66 / LUX: 301,04 / NLD: 30494,92 / PRT: 18604,55 / SWE: 20975,55 /</t>
        </r>
      </text>
      <mc:AlternateContent>
        <mc:Choice Requires="v2">
          <commentPr autoFill="true" autoScale="false" colHidden="false" locked="false" rowHidden="false" textHAlign="justify" textVAlign="top">
            <anchor moveWithCells="false" sizeWithCells="false">
              <xdr:from>
                <xdr:col>3</xdr:col>
                <xdr:colOff>16</xdr:colOff>
                <xdr:row>25</xdr:row>
                <xdr:rowOff>2</xdr:rowOff>
              </xdr:from>
              <xdr:to>
                <xdr:col>18</xdr:col>
                <xdr:colOff>20</xdr:colOff>
                <xdr:row>26</xdr:row>
                <xdr:rowOff>4</xdr:rowOff>
              </xdr:to>
            </anchor>
          </commentPr>
        </mc:Choice>
        <mc:Fallback/>
      </mc:AlternateContent>
    </comment>
    <comment ref="C28" authorId="0">
      <text>
        <r>
          <rPr>
            <b val="true"/>
            <sz val="8"/>
            <color rgb="FF000000"/>
            <rFont val="Tahoma"/>
            <family val="2"/>
          </rPr>
          <t xml:space="preserve">AUT: 183,83 / BEL: 816,00; COMM / DEU: 1673,81 / DNK: 1234,03 / ESP: NO; EF:NA; MA:NA / FIN: 124,80 / FRK: 3024,00 / GBE: 137,75 / GRC: 264,80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20</xdr:col>
                <xdr:colOff>2</xdr:colOff>
                <xdr:row>27</xdr:row>
                <xdr:rowOff>2</xdr:rowOff>
              </xdr:to>
            </anchor>
          </commentPr>
        </mc:Choice>
        <mc:Fallback/>
      </mc:AlternateContent>
    </comment>
    <comment ref="C29" authorId="0">
      <text>
        <r>
          <rPr>
            <b val="true"/>
            <sz val="8"/>
            <color rgb="FF000000"/>
            <rFont val="Tahoma"/>
            <family val="2"/>
          </rPr>
          <t xml:space="preserve">AUT: 644,71 / BEL: 5177,00; COMM / DEU: 14969,72 / DNK: 5681,26 / ESP: 2011,18; EF:CR; MA:CR / FIN: 580,40 / FRK: 14280,00 / GBE: 7545,67 / GRC: NO; EF:NA; MA:NA / IRL: NO; EF:NA; MA:NA / ITA: 5142,11 / LUX: NO; EF:NA; MA:NA / NLD: 126174,00 / PRT: 192,70 / SWE: 919,22 /</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18</xdr:col>
                <xdr:colOff>54</xdr:colOff>
                <xdr:row>27</xdr:row>
                <xdr:rowOff>17</xdr:rowOff>
              </xdr:to>
            </anchor>
          </commentPr>
        </mc:Choice>
        <mc:Fallback/>
      </mc:AlternateContent>
    </comment>
    <comment ref="C30" authorId="0">
      <text>
        <r>
          <rPr>
            <b val="true"/>
            <sz val="8"/>
            <color rgb="FF000000"/>
            <rFont val="Tahoma"/>
            <family val="2"/>
          </rPr>
          <t xml:space="preserve">AUT: 6688,95 / BEL: NO; EF:NA; MA:NA; COMM / DEU: 9534,00 / DNK: 2277,50 / ESP: 166,37; EF:CR; MA:CR / FIN: 4525,50 / FRK: 1686,27 / GBE: 2873,58 / GRC: 13,00 / IRL: NO; EF:NA; MA:NA / ITA: 5951,51 / LUX: 70,00 / NLD: 105,20 / PRT: 7,77 / SWE: 167,48 /</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16</xdr:col>
                <xdr:colOff>64</xdr:colOff>
                <xdr:row>29</xdr:row>
                <xdr:rowOff>2</xdr:rowOff>
              </xdr:to>
            </anchor>
          </commentPr>
        </mc:Choice>
        <mc:Fallback/>
      </mc:AlternateContent>
    </comment>
    <comment ref="C31" authorId="0">
      <text>
        <r>
          <rPr>
            <b val="true"/>
            <sz val="8"/>
            <color rgb="FF000000"/>
            <rFont val="Tahoma"/>
            <family val="2"/>
          </rPr>
          <t xml:space="preserve">AUT: NO; EF:NA; MA:NA / BEL: NO; EF:NA; MA:NA; COMM / DEU: NO; EF:NA; MA:NA / DNK: NO; EF:NA; MA:NA / ESP: NO; EF:NA; MA:NA / FIN: 491,70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13</xdr:rowOff>
              </xdr:from>
              <xdr:to>
                <xdr:col>25</xdr:col>
                <xdr:colOff>49</xdr:colOff>
                <xdr:row>29</xdr:row>
                <xdr:rowOff>15</xdr:rowOff>
              </xdr:to>
            </anchor>
          </commentPr>
        </mc:Choice>
        <mc:Fallback/>
      </mc:AlternateContent>
    </comment>
    <comment ref="C32" authorId="0">
      <text>
        <r>
          <rPr>
            <b val="true"/>
            <sz val="8"/>
            <color rgb="FF000000"/>
            <rFont val="Tahoma"/>
            <family val="2"/>
          </rPr>
          <t xml:space="preserve">AUT: 568,16 / BEL: 1337,36; COMM / DEU: 27573,57 / DNK: 1320,78 / ESP: NO; EF:NA; MA:NA / FIN: 18621,91 / FRK: NO; EF:NA; MA:NA / GBE: 40413,62 / GRC: NO; EF:NA; MA:NA / IRL: NO; EF:NA; MA:NA / ITA: 5125,75 / LUX: 933,60 / NLD: 6423,00 / PRT: 1338,32 / SWE: 38152,41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18</xdr:col>
                <xdr:colOff>37</xdr:colOff>
                <xdr:row>30</xdr:row>
                <xdr:rowOff>13</xdr:rowOff>
              </xdr:to>
            </anchor>
          </commentPr>
        </mc:Choice>
        <mc:Fallback/>
      </mc:AlternateContent>
    </comment>
    <comment ref="C35" authorId="0">
      <text>
        <r>
          <rPr>
            <b val="true"/>
            <sz val="8"/>
            <color rgb="FF000000"/>
            <rFont val="Tahoma"/>
            <family val="2"/>
          </rPr>
          <t xml:space="preserve">AUT: NA; EF:NA; MA:NA / BEL: NA; EF:NA; MA:NA; COMM / DEU: 4217,15 / DNK: NA; EF:NA; MA:NA / ESP: NO; EF:NA; MA:NA / FIN: 11852,85 / FRK: NO; EF:NA; MA:NA / GBE: NA; EF:NA; MA:NA / GRC: NO; EF:NA; MA:NA / IRL: NO; EF:NA; MA:NA / ITA: NA; EF:NA; MA:NA / LUX: 374,53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24</xdr:col>
                <xdr:colOff>22</xdr:colOff>
                <xdr:row>34</xdr:row>
                <xdr:rowOff>9</xdr:rowOff>
              </xdr:to>
            </anchor>
          </commentPr>
        </mc:Choice>
        <mc:Fallback/>
      </mc:AlternateContent>
    </comment>
    <comment ref="C36" authorId="0">
      <text>
        <r>
          <rPr>
            <b val="true"/>
            <sz val="8"/>
            <color rgb="FF000000"/>
            <rFont val="Tahoma"/>
            <family val="2"/>
          </rPr>
          <t xml:space="preserve">AUT: NA; EF:NA; MA:NA / BEL: NA; EF:NA; MA:NA; COMM / DEU: 655,37 / DNK: NO; EF:NA; MA:NA / ESP: NO; EF:NA; MA:NA / FIN: NO; EF:NA; MA:NA / FRK: NO; EF:NA; MA:NA / GBE: NA; EF:NA; MA:NA / GRC: NO; EF:NA; MA:NA / IRL: NO; EF:NA; MA:NA / ITA: NA; EF:NA; MA:NA / LUX: NO; EF:NA; MA:NA / NLD: NA; EF:NA; MA:NA / PRT: NO; EF:NA; MA:NA / SWE: 34359,77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25</xdr:col>
                <xdr:colOff>5</xdr:colOff>
                <xdr:row>35</xdr:row>
                <xdr:rowOff>9</xdr:rowOff>
              </xdr:to>
            </anchor>
          </commentPr>
        </mc:Choice>
        <mc:Fallback/>
      </mc:AlternateContent>
    </comment>
    <comment ref="C37" authorId="0">
      <text>
        <r>
          <rPr>
            <b val="true"/>
            <sz val="8"/>
            <color rgb="FF000000"/>
            <rFont val="Tahoma"/>
            <family val="2"/>
          </rPr>
          <t xml:space="preserve">AUT: NA; EF:NA; MA:NA / BEL: NA; EF:NA; MA:NA; COMM / DEU: 9678,03 / DNK: NO; EF:NA; MA:NA / ESP: NO; EF:NA; MA:NA / FIN: 4844,96 / FRK: NO; EF:NA; MA:NA / GBE: NA; EF:NA; MA:NA / GRC: NO; EF:NA; MA:NA / IRL: NO; EF:NA; MA:NA / ITA: NA; EF:NA; MA:NA / LUX: NO; EF:NA; MA:NA / NLD: NA; EF:NA; MA:NA / PRT: NO; EF:NA; MA:NA / SWE: 95,56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4</xdr:col>
                <xdr:colOff>7</xdr:colOff>
                <xdr:row>36</xdr:row>
                <xdr:rowOff>9</xdr:rowOff>
              </xdr:to>
            </anchor>
          </commentPr>
        </mc:Choice>
        <mc:Fallback/>
      </mc:AlternateContent>
    </comment>
    <comment ref="C38" authorId="0">
      <text>
        <r>
          <rPr>
            <b val="true"/>
            <sz val="8"/>
            <color rgb="FF000000"/>
            <rFont val="Tahoma"/>
            <family val="2"/>
          </rPr>
          <t xml:space="preserve">AUT: NA; EF:NA; MA:NA / BEL: NA; EF:NA; MA:NA; COMM / DEU: NO; EF:NA; MA:NA / DNK: NO; EF:NA; MA:NA / ESP: NO; EF:NA; MA:NA / FIN: 58,40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5</xdr:col>
                <xdr:colOff>41</xdr:colOff>
                <xdr:row>37</xdr:row>
                <xdr:rowOff>9</xdr:rowOff>
              </xdr:to>
            </anchor>
          </commentPr>
        </mc:Choice>
        <mc:Fallback/>
      </mc:AlternateContent>
    </comment>
    <comment ref="C39" authorId="0">
      <text>
        <r>
          <rPr>
            <b val="true"/>
            <sz val="8"/>
            <color rgb="FF000000"/>
            <rFont val="Tahoma"/>
            <family val="2"/>
          </rPr>
          <t xml:space="preserve">AUT: NA; EF:NA; MA:NA / BEL: NA; EF:NA; MA:NA; COMM / DEU: NO; EF:NA; MA:NA / DNK: NO; EF:NA; MA:NA / ESP: NO;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6</xdr:col>
                <xdr:colOff>39</xdr:colOff>
                <xdr:row>38</xdr:row>
                <xdr:rowOff>9</xdr:rowOff>
              </xdr:to>
            </anchor>
          </commentPr>
        </mc:Choice>
        <mc:Fallback/>
      </mc:AlternateContent>
    </comment>
    <comment ref="C42" authorId="0">
      <text>
        <r>
          <rPr>
            <b val="true"/>
            <sz val="8"/>
            <color rgb="FF000000"/>
            <rFont val="Tahoma"/>
            <family val="2"/>
          </rPr>
          <t xml:space="preserve">AUT: 568,16 / BEL: 1337,36; COMM / DEU: 13023,02 / DNK: 1320,78 / ESP: NO; EF:NA; MA:NA / FIN: 1865,70 / FRK: NO; EF:NA; MA:NA / GBE: 40413,62 / GRC: NO; EF:NA; MA:NA / IRL: NO; EF:NA; MA:NA / ITA: 5125,75 / LUX: 559,08 / NLD: 6423,00 / PRT: 1338,32 / SWE: 3693,56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18</xdr:col>
                <xdr:colOff>22</xdr:colOff>
                <xdr:row>41</xdr:row>
                <xdr:rowOff>9</xdr:rowOff>
              </xdr:to>
            </anchor>
          </commentPr>
        </mc:Choice>
        <mc:Fallback/>
      </mc:AlternateContent>
    </comment>
    <comment ref="C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25</xdr:col>
                <xdr:colOff>49</xdr:colOff>
                <xdr:row>42</xdr:row>
                <xdr:rowOff>9</xdr:rowOff>
              </xdr:to>
            </anchor>
          </commentPr>
        </mc:Choice>
        <mc:Fallback/>
      </mc:AlternateContent>
    </comment>
    <comment ref="C44"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25</xdr:col>
                <xdr:colOff>49</xdr:colOff>
                <xdr:row>43</xdr:row>
                <xdr:rowOff>9</xdr:rowOff>
              </xdr:to>
            </anchor>
          </commentPr>
        </mc:Choice>
        <mc:Fallback/>
      </mc:AlternateContent>
    </comment>
    <comment ref="C45"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3,5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4</xdr:col>
                <xdr:colOff>43</xdr:colOff>
                <xdr:row>44</xdr:row>
                <xdr:rowOff>9</xdr:rowOff>
              </xdr:to>
            </anchor>
          </commentPr>
        </mc:Choice>
        <mc:Fallback/>
      </mc:AlternateContent>
    </comment>
    <comment ref="C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25</xdr:col>
                <xdr:colOff>49</xdr:colOff>
                <xdr:row>45</xdr:row>
                <xdr:rowOff>9</xdr:rowOff>
              </xdr:to>
            </anchor>
          </commentPr>
        </mc:Choice>
        <mc:Fallback/>
      </mc:AlternateContent>
    </comment>
    <comment ref="H8" authorId="0">
      <text>
        <r>
          <rPr>
            <b val="true"/>
            <sz val="8"/>
            <color rgb="FF000000"/>
            <rFont val="Tahoma"/>
            <family val="2"/>
          </rPr>
          <t xml:space="preserve">AUT: 14228,96; EF:CS; MA:T2,T3 / BEL: 31248,06; COMM / DEU: 190842,69; EF:CS; MA:CS / DNK: 7568,17; EF:CS; MA:CR / ESP: 34088,76; EF:CR,CS; MA:T2,T3 / FIN: 5662,50; EF:CS,D; MA:M,T1,T3 / FRK: 107111,07; EF:CS; MA:CR / GBE: 118665,55; EF:CS; MA:T2 / GRC: 11844,66; EF:D; MA:CR / IRL: 10044,34; EF:CS; MA:T1 / ITA: 81373,15; EF:CS; MA:T2 / LUX: 1692,66; EF:CS,D; MA:T1,T2 / NLD: 39925,68; EF:CS,D; MA:T2 / PRT: 6170,13; EF:CR,D; MA:T2 / SWE: 6896,93; EF:C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7</xdr:col>
                <xdr:colOff>6</xdr:colOff>
                <xdr:row>7</xdr:row>
                <xdr:rowOff>9</xdr:rowOff>
              </xdr:to>
            </anchor>
          </commentPr>
        </mc:Choice>
        <mc:Fallback/>
      </mc:AlternateContent>
    </comment>
    <comment ref="H9" authorId="0">
      <text>
        <r>
          <rPr>
            <b val="true"/>
            <sz val="8"/>
            <color rgb="FF000000"/>
            <rFont val="Tahoma"/>
            <family val="2"/>
          </rPr>
          <t xml:space="preserve">AUT: 8364,19; EF:CS; MA:T2,T3 / BEL: 18329,61; COMM / DEU: 98722,20; EF:CS; MA:CS / DNK: 4873,88; EF:CS; MA:CR / ESP: 26317,80; EF:CR; MA:T2,T3 / FIN: 5325,20; EF:CS; MA:M,T1 / FRK: 58779,22; EF:CS; MA:CR / GBE: 16502,08; EF:CS; MA:T2 / GRC: 11712,00; EF:D; MA:CR / IRL: 5832,38; EF:CS; MA:T1 / ITA: 28836,73; EF:CS; MA:T2 / LUX: 1082,33; EF:D; MA:T1 / NLD: 3128,40; EF:CS,D; MA:T2 / PRT: 5707,13; EF:CR,D; MA:T2 / SWE: 6542,41; EF:C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14</xdr:colOff>
                <xdr:row>8</xdr:row>
                <xdr:rowOff>9</xdr:rowOff>
              </xdr:to>
            </anchor>
          </commentPr>
        </mc:Choice>
        <mc:Fallback/>
      </mc:AlternateContent>
    </comment>
    <comment ref="H10" authorId="0">
      <text>
        <r>
          <rPr>
            <b val="true"/>
            <sz val="8"/>
            <color rgb="FF000000"/>
            <rFont val="Tahoma"/>
            <family val="2"/>
          </rPr>
          <t xml:space="preserve">AUT: 957,53 / BEL: 754,70; COMM / DEU: 6966,90; EF:CS; MA:CS / DNK: 121,88; EF:CS; MA:CR / ESP: 383,55; EF:CR; MA:T2 / FIN: 15,28; EF:CS,D; MA:T1,T3 / FRK: 655,72; EF:CS; MA:CR / GBE: 8085,10; EF:CS; MA:T2 / GRC: 91,97; EF:D; MA:CR / IRL: 2307,54; EF:CS; MA:T1 / ITA: 329,99; EF:CS; MA:T2 / LUX: 4,99; EF:D; MA:T1 / NLD: 130,4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9</xdr:col>
                <xdr:colOff>44</xdr:colOff>
                <xdr:row>9</xdr:row>
                <xdr:rowOff>9</xdr:rowOff>
              </xdr:to>
            </anchor>
          </commentPr>
        </mc:Choice>
        <mc:Fallback/>
      </mc:AlternateContent>
    </comment>
    <comment ref="H11" authorId="0">
      <text>
        <r>
          <rPr>
            <b val="true"/>
            <sz val="8"/>
            <color rgb="FF000000"/>
            <rFont val="Tahoma"/>
            <family val="2"/>
          </rPr>
          <t xml:space="preserve">AUT: 4841,90 / BEL: 12062,39; COMM / DEU: 85153,60; EF:CS; MA:CS / DNK: 2572,19; EF:CS; MA:CR / ESP: 7387,41; EF:CS; MA:T2 / FIN: 216,70; EF:CS; MA:T1 / FRK: 47627,14; EF:CS; MA:CR / GBE: 94046,62; EF:CS; MA:T2 / GRC: 40,69; EF:D; MA:CR / IRL: 1904,41; EF:CS; MA:T1 / ITA: 50608,25; EF:CS; MA:T2 / LUX: 605,33; EF:CS; MA:T2 / NLD: 36666,88; EF:CS; MA:T2 / PRT: 463,01; EF:CR,D; MA:T2 / SWE: 354,52; EF:CS; MA:T1,T2,T3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2</xdr:col>
                <xdr:colOff>29</xdr:colOff>
                <xdr:row>10</xdr:row>
                <xdr:rowOff>8</xdr:rowOff>
              </xdr:to>
            </anchor>
          </commentPr>
        </mc:Choice>
        <mc:Fallback/>
      </mc:AlternateContent>
    </comment>
    <comment ref="H12" authorId="0">
      <text>
        <r>
          <rPr>
            <b val="true"/>
            <sz val="8"/>
            <color rgb="FF000000"/>
            <rFont val="Tahoma"/>
            <family val="2"/>
          </rPr>
          <t xml:space="preserve">AUT: 8164,93 / BEL: 980,36; COMM / DEU: 24526,38; EF:D; MA:D / DNK: 2456,07; EF:CS; MA:CR / ESP: 9220,91; EF:OTH; MA:T2 / FIN: 5191,75; EF:D; MA:T1 / FRK: 30136,61; EF:CS; MA:CR / GBE: 1446,19; EF:D; MA:T1 / GRC: 1298,02; EF:D; MA:CR / IRL: 75,64; EF:D; MA:T1 / ITA: 6960,80; EF:CS; MA:T2 / LUX: 82,66; EF:D; MA:T1 / NLD: 1440,82; EF:CS; MA:T2 / PRT: 5255,49; EF:CR,D; MA:T2 / SWE: 3627,43; EF:CS; MA:T1,T2,T3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1</xdr:col>
                <xdr:colOff>45</xdr:colOff>
                <xdr:row>11</xdr:row>
                <xdr:rowOff>9</xdr:rowOff>
              </xdr:to>
            </anchor>
          </commentPr>
        </mc:Choice>
        <mc:Fallback/>
      </mc:AlternateContent>
    </comment>
    <comment ref="H13" authorId="0">
      <text>
        <r>
          <rPr>
            <b val="true"/>
            <sz val="8"/>
            <color rgb="FF000000"/>
            <rFont val="Tahoma"/>
            <family val="2"/>
          </rPr>
          <t xml:space="preserve">AUT: 65,35 / BEL: 101,37; COMM / DEU: NO; EF:NA; MA:NA / DNK: 0,2230; EF:CS; MA:CR / ESP: NA; EF:NA; MA:NA / FIN: 105,31; EF:CS; MA:T1 / FRK: 48,99; EF:CS; MA:CR / GBE: 31,75; EF:CS; MA:T2 / GRC: NO; EF:NA; MA:NA / IRL: NO; EF:NA; MA:NA / ITA: 1598,18;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7</xdr:col>
                <xdr:colOff>20</xdr:colOff>
                <xdr:row>12</xdr:row>
                <xdr:rowOff>9</xdr:rowOff>
              </xdr:to>
            </anchor>
          </commentPr>
        </mc:Choice>
        <mc:Fallback/>
      </mc:AlternateContent>
    </comment>
    <comment ref="H14" authorId="0">
      <text>
        <r>
          <rPr>
            <b val="true"/>
            <sz val="8"/>
            <color rgb="FF000000"/>
            <rFont val="Tahoma"/>
            <family val="2"/>
          </rPr>
          <t xml:space="preserve">AUT: 3161,05; EF:CS; MA:T2 / BEL: 6306,55; COMM / DEU: 52295,41; EF:CS; MA:CS / DNK: 863,05; EF:CS; MA:CR / ESP: 7846,54; EF:CR,CS; MA:T2 / FIN: 1231,65; EF:CS; MA:T1 / FRK: 31488,43; EF:CS; MA:CR / GBE: 26343,75; EF:CS; MA:T2 / GRC: 1010,89; EF:D; MA:CR / IRL: 2597,71; EF:CS; MA:T1 / ITA: 21243,32; EF:CS; MA:T2 / LUX: 835,17; EF:CS,D; MA:T1,T2 / NLD: 10337,89; EF:CS; MA:T2 / PRT: 2595,33; EF:CR,D; MA:T2 / SWE: 1310,20; EF:C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44</xdr:colOff>
                <xdr:row>13</xdr:row>
                <xdr:rowOff>7</xdr:rowOff>
              </xdr:to>
            </anchor>
          </commentPr>
        </mc:Choice>
        <mc:Fallback/>
      </mc:AlternateContent>
    </comment>
    <comment ref="H15" authorId="0">
      <text>
        <r>
          <rPr>
            <b val="true"/>
            <sz val="8"/>
            <color rgb="FF000000"/>
            <rFont val="Tahoma"/>
            <family val="2"/>
          </rPr>
          <t xml:space="preserve">AUT: 1681,88; EF:CS; MA:T2 / BEL: 2944,95; COMM / DEU: 23712,92; EF:CS; MA:CS / DNK: 378,13; EF:CS; MA:CR / ESP: 5773,95; EF:CR; MA:T2 / FIN: 1090,09; EF:CS; MA:T1 / FRK: 17428,27; EF:CS; MA:CR / GBE: 2123,50; EF:CS; MA:T2 / GRC: 982,41; EF:D; MA:CR / IRL: 1828,43; EF:CS; MA:T1 / ITA: 4963,93; EF:CS; MA:T2 / LUX: 530,01; EF:D; MA:T1 / NLD: 412,07; EF:CS; MA:T2 / PRT: 2391,50; EF:D, CR; MA:T2 / SWE: 1233,43; EF:CS; MA:T1, T2, T3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31</xdr:colOff>
                <xdr:row>14</xdr:row>
                <xdr:rowOff>8</xdr:rowOff>
              </xdr:to>
            </anchor>
          </commentPr>
        </mc:Choice>
        <mc:Fallback/>
      </mc:AlternateContent>
    </comment>
    <comment ref="H16" authorId="0">
      <text>
        <r>
          <rPr>
            <b val="true"/>
            <sz val="8"/>
            <color rgb="FF000000"/>
            <rFont val="Tahoma"/>
            <family val="2"/>
          </rPr>
          <t xml:space="preserve">AUT: 125,57 / BEL: 3,73; COMM / DEU: 1662,38; EF:CS; MA:CS / DNK: NO; EF:NA; MA:NA / ESP: 58,88; EF:CR; MA:T2 / FIN: NO; EF:NA; MA:NA / FRK: 65,02; EF:CS; MA:CR / GBE: 728,32; EF:CS; MA:T2 / GRC: NO; EF:NA; MA:NA / IRL: 18,34; EF:CS; MA:T1 / ITA: 33,65; EF:CS; MA:T2 / LUX: 2,49; EF:D; MA:T1 / NLD: 110,67;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7</xdr:col>
                <xdr:colOff>43</xdr:colOff>
                <xdr:row>15</xdr:row>
                <xdr:rowOff>9</xdr:rowOff>
              </xdr:to>
            </anchor>
          </commentPr>
        </mc:Choice>
        <mc:Fallback/>
      </mc:AlternateContent>
    </comment>
    <comment ref="H17" authorId="0">
      <text>
        <r>
          <rPr>
            <b val="true"/>
            <sz val="8"/>
            <color rgb="FF000000"/>
            <rFont val="Tahoma"/>
            <family val="2"/>
          </rPr>
          <t xml:space="preserve">AUT: 1288,25 / BEL: 3279,86; COMM / DEU: 26920,11; EF:CS; MA:CS / DNK: 484,69; EF:CS; MA:CR / ESP: 2013,71; EF:CS; MA:T2 / FIN: 133,44; EF:CS; MA:T1 / FRK: 13994,82; EF:CS; MA:CR / GBE: 23460,17; EF:CS; MA:T2 / GRC: 28,48; EF:D; MA:CR / IRL: 750,94; EF:CS; MA:T1 / ITA: 14647,56; EF:CS; MA:T2 / LUX: 302,67; EF:CS; MA:T2 / NLD: 9815,16; EF:CS; MA:T2 / PRT: 203,83; EF:D, CR; MA:T2 / SWE: 76,77; EF:CS; MA:T1, T2, T3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1</xdr:colOff>
                <xdr:row>16</xdr:row>
                <xdr:rowOff>9</xdr:rowOff>
              </xdr:to>
            </anchor>
          </commentPr>
        </mc:Choice>
        <mc:Fallback/>
      </mc:AlternateContent>
    </comment>
    <comment ref="H18" authorId="0">
      <text>
        <r>
          <rPr>
            <b val="true"/>
            <sz val="8"/>
            <color rgb="FF000000"/>
            <rFont val="Tahoma"/>
            <family val="2"/>
          </rPr>
          <t xml:space="preserve">AUT: 403,03 / BEL: 8,29; COMM / DEU: 2368,53; EF:D; MA:D / DNK: 147,96; EF:CS; MA:CR / ESP: 162,43; EF:OTH; MA:T2 / FIN: 273,76; EF:D; MA:T1 / FRK: 478,52; EF:CS; MA:CR / GBE: 265,02; EF:D; MA:T1 / GRC: NO; EF:NA; MA:NA / IRL: NO; EF:NA; MA:NA / ITA: 1799,60; EF:CS; MA:T2 / LUX: 37,41; EF:D; MA:T1 / NLD: 366,63; EF:CS; MA:T2 / PRT: 2,83; EF:D, CR; MA:T2 / SWE: 88,43; EF:CS; MA:T1, T2, T3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39</xdr:col>
                <xdr:colOff>39</xdr:colOff>
                <xdr:row>17</xdr:row>
                <xdr:rowOff>5</xdr:rowOff>
              </xdr:to>
            </anchor>
          </commentPr>
        </mc:Choice>
        <mc:Fallback/>
      </mc:AlternateContent>
    </comment>
    <comment ref="H19" authorId="0">
      <text>
        <r>
          <rPr>
            <b val="true"/>
            <sz val="8"/>
            <color rgb="FF000000"/>
            <rFont val="Tahoma"/>
            <family val="2"/>
          </rPr>
          <t xml:space="preserve">AUT: 65,35 / BEL: 78,00; COMM / DEU: NO; EF:NA; MA:NA / DNK: 0,2230; EF:CS; MA:CR / ESP: NA; EF:NA; MA:NA / FIN: 8,12; EF:CS; MA:T1 / FRK: 0,3202; EF:CS; MA:CR / GBE: 31,75; EF:CS; MA:T2 / GRC: NO; EF:NA; MA:NA / IRL: NO; EF:NA; MA:NA / ITA: 1598,18;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7</xdr:col>
                <xdr:colOff>5</xdr:colOff>
                <xdr:row>18</xdr:row>
                <xdr:rowOff>9</xdr:rowOff>
              </xdr:to>
            </anchor>
          </commentPr>
        </mc:Choice>
        <mc:Fallback/>
      </mc:AlternateContent>
    </comment>
    <comment ref="H20" authorId="0">
      <text>
        <r>
          <rPr>
            <b val="true"/>
            <sz val="8"/>
            <color rgb="FF000000"/>
            <rFont val="Tahoma"/>
            <family val="2"/>
          </rPr>
          <t xml:space="preserve">AUT: 9992,57 / BEL: 22787,73; COMM / DEU: 131252,81; EF:CS; MA:CS / DNK: 4344,76; EF:CS; MA:CR / ESP: 16725,34; EF:CR,CS; MA:T2 / FIN: 2480,65; EF:CS,D; MA:T1 / FRK: 65614,06; EF:CS; MA:CR / GBE: 87526,36; EF:CS; MA:T2 / GRC: 8153,58; EF:D; MA:CR / IRL: 6614,91; EF:CS; MA:T1 / ITA: 51799,40; EF:CS; MA:T2 / LUX: 835,17; EF:CS,D; MA:T1,T2 / NLD: 19983,79; EF:CS; MA:T2 / PRT: 2206,64; EF:CR,D; MA:T2 / SWE: 4004,19; EF:CS; MA:T1,T2,T3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5</xdr:colOff>
                <xdr:row>19</xdr:row>
                <xdr:rowOff>9</xdr:rowOff>
              </xdr:to>
            </anchor>
          </commentPr>
        </mc:Choice>
        <mc:Fallback/>
      </mc:AlternateContent>
    </comment>
    <comment ref="H21" authorId="0">
      <text>
        <r>
          <rPr>
            <b val="true"/>
            <sz val="8"/>
            <color rgb="FF000000"/>
            <rFont val="Tahoma"/>
            <family val="2"/>
          </rPr>
          <t xml:space="preserve">AUT: 5659,88 / BEL: 13595,50; COMM / DEU: 68717,22; EF:CS; MA:CS / DNK: 2577,87; EF:CS; MA:CR / ESP: 11139,60; EF:CR; MA:T2 / FIN: 2378,11; EF:CS; MA:T1 / FRK: 32443,61; EF:CS; MA:CR / GBE: 10025,70; EF:CS; MA:T2 / GRC: 8075,67; EF:D; MA:CR / IRL: 3172,23; EF:CS; MA:T1 / ITA: 15827,35; EF:CS; MA:T2 / LUX: 530,01; EF:D; MA:T1 / NLD: 279,03; EF:CS; MA:T2 / PRT: 1958,22; EF:D, CR; MA:T2 / SWE: 3778,38; EF:CS; MA:T1, T2, T3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2</xdr:col>
                <xdr:colOff>62</xdr:colOff>
                <xdr:row>20</xdr:row>
                <xdr:rowOff>5</xdr:rowOff>
              </xdr:to>
            </anchor>
          </commentPr>
        </mc:Choice>
        <mc:Fallback/>
      </mc:AlternateContent>
    </comment>
    <comment ref="H22" authorId="0">
      <text>
        <r>
          <rPr>
            <b val="true"/>
            <sz val="8"/>
            <color rgb="FF000000"/>
            <rFont val="Tahoma"/>
            <family val="2"/>
          </rPr>
          <t xml:space="preserve">AUT: 814,77 / BEL: 675,31; COMM / DEU: 5140,40; EF:CS; MA:CS / DNK: 4,65; EF:CS; MA:CR / ESP: 324,67; EF:CR; MA:T2 / FIN: 3,59; EF:D; MA:T1 / FRK: 303,42; EF:CS; MA:CR / GBE: 7344,64; EF:CS; MA:T2 / GRC: 65,70; EF:D; MA:CR / IRL: 2289,20; EF:CS; MA:T1 / ITA: 296,34; EF:CS; MA:T2 / LUX: 2,49; EF:D; MA:T1 / NLD: 19,73;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38</xdr:col>
                <xdr:colOff>47</xdr:colOff>
                <xdr:row>21</xdr:row>
                <xdr:rowOff>7</xdr:rowOff>
              </xdr:to>
            </anchor>
          </commentPr>
        </mc:Choice>
        <mc:Fallback/>
      </mc:AlternateContent>
    </comment>
    <comment ref="H23" authorId="0">
      <text>
        <r>
          <rPr>
            <b val="true"/>
            <sz val="8"/>
            <color rgb="FF000000"/>
            <rFont val="Tahoma"/>
            <family val="2"/>
          </rPr>
          <t xml:space="preserve">AUT: 3517,93 / BEL: 8493,55; COMM / DEU: 57395,18; EF:CS; MA:CS / DNK: 1762,24; EF:CS; MA:CR / ESP: 5261,08; EF:CS; MA:T2 / FIN: 51,48; EF:CS; MA:T1 / FRK: 32818,36; EF:CS; MA:CR / GBE: 70156,02; EF:CS; MA:T2 / GRC: 12,21; EF:D; MA:CR / IRL: 1153,48; EF:CS; MA:T1 / ITA: 35675,71; EF:CS; MA:T2 / LUX: 302,67; EF:CS; MA:T2 / NLD: 19685,03; EF:CS; MA:T2 / PRT: 248,42; EF:D, CR; MA:T2 / SWE: 225,81; EF:CS; MA:T1, T2, T3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23</xdr:colOff>
                <xdr:row>22</xdr:row>
                <xdr:rowOff>9</xdr:rowOff>
              </xdr:to>
            </anchor>
          </commentPr>
        </mc:Choice>
        <mc:Fallback/>
      </mc:AlternateContent>
    </comment>
    <comment ref="H24" authorId="0">
      <text>
        <r>
          <rPr>
            <b val="true"/>
            <sz val="8"/>
            <color rgb="FF000000"/>
            <rFont val="Tahoma"/>
            <family val="2"/>
          </rPr>
          <t xml:space="preserve">AUT: 7065,76 / BEL: 972,08; COMM / DEU: 21090,05; EF:D; MA:D / DNK: 2079,30; EF:CS; MA:CR / ESP: 9040,18; EF:OTH; MA:T2 / FIN: 4426,96; EF:D; MA:T1 / FRK: 29503,08; EF:CS; MA:CR / GBE: 872,63; EF:D; MA:T1 / GRC: 1296,62; EF:D; MA:CR / IRL: 75,64; EF:D; MA:T1 / ITA: 4613,41; EF:CS; MA:T2 / LUX: 37,41; EF:D; MA:T1 / NLD: 1062,66; EF:CS; MA:T2 / PRT: 5252,26; EF:D, CR; MA:T2 / SWE: 3522,93; EF:CS; MA:T1, T2, T3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41</xdr:col>
                <xdr:colOff>48</xdr:colOff>
                <xdr:row>23</xdr:row>
                <xdr:rowOff>1</xdr:rowOff>
              </xdr:to>
            </anchor>
          </commentPr>
        </mc:Choice>
        <mc:Fallback/>
      </mc:AlternateContent>
    </comment>
    <comment ref="H25" authorId="0">
      <text>
        <r>
          <rPr>
            <b val="true"/>
            <sz val="8"/>
            <color rgb="FF000000"/>
            <rFont val="Tahoma"/>
            <family val="2"/>
          </rPr>
          <t xml:space="preserve">AUT: NO; EF:NA; MA:NA / BEL: 23,37; COMM / DEU: NO; EF:NA; MA:NA / DNK: NO; EF:NA; MA:NA / ESP: NA; EF:NA; MA:NA / FIN: 47,46; EF:CS; MA:T1 / FRK: 48,67;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3</xdr:colOff>
                <xdr:row>24</xdr:row>
                <xdr:rowOff>5</xdr:rowOff>
              </xdr:to>
            </anchor>
          </commentPr>
        </mc:Choice>
        <mc:Fallback/>
      </mc:AlternateContent>
    </comment>
    <comment ref="H26" authorId="0">
      <text>
        <r>
          <rPr>
            <b val="true"/>
            <sz val="8"/>
            <color rgb="FF000000"/>
            <rFont val="Tahoma"/>
            <family val="2"/>
          </rPr>
          <t xml:space="preserve">AUT: 1075,34; MA:T2,T3 / BEL: 2153,78; COMM / DEU: 7294,48; EF:CS; MA:CS / DNK: 2360,36; EF:CS; MA:CR / ESP: 9516,88; EF:CR,CS; MA:T2,T3 / FIN: 1950,20; EF:CS; MA:M,T1,T3 / FRK: 10008,58; EF:CS; MA:CR / GBE: 4795,44; EF:CS; MA:T2 / GRC: 2680,19; EF:D; MA:CR / IRL: 831,72; EF:CS; MA:T1 / ITA: 8330,43; EF:CS; MA:T2 / LUX: 22,31; EF:D; MA:T1 / NLD: 9604,00; EF:CS,D; MA:T2 / PRT: 1368,16; EF:CR,D; MA:T2 / SWE: 1582,53; EF:CS; MA:T1,T2,T3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4</xdr:col>
                <xdr:colOff>14</xdr:colOff>
                <xdr:row>25</xdr:row>
                <xdr:rowOff>9</xdr:rowOff>
              </xdr:to>
            </anchor>
          </commentPr>
        </mc:Choice>
        <mc:Fallback/>
      </mc:AlternateContent>
    </comment>
    <comment ref="H27" authorId="0">
      <text>
        <r>
          <rPr>
            <b val="true"/>
            <sz val="8"/>
            <color rgb="FF000000"/>
            <rFont val="Tahoma"/>
            <family val="2"/>
          </rPr>
          <t xml:space="preserve">AUT: 1022,43; MA:T2, T3 / BEL: 1789,15; COMM / DEU: 6292,05; EF:CS; MA:CS / DNK: 1917,88; EF:CS; MA:CR / ESP: 9404,26; EF:CR; MA:T2, T3 / FIN: 1856,99; EF:CS; MA:T1, M / FRK: 8907,34; EF:CS; MA:CR / GBE: 4352,88; EF:CS; MA:T2 / GRC: 2653,93; EF:D; MA:CR / IRL: 831,72; EF:CS; MA:T1 / ITA: 8045,45; EF:CS; MA:T2 / LUX: 22,31; EF:D; MA:T1 / NLD: 2437,31; EF:D, CS; MA:T2 / PRT: 1357,40; EF:D, CR; MA:T2 / SWE: 1530,60; EF:CS; MA:T1, T2, T3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3</xdr:col>
                <xdr:colOff>60</xdr:colOff>
                <xdr:row>26</xdr:row>
                <xdr:rowOff>9</xdr:rowOff>
              </xdr:to>
            </anchor>
          </commentPr>
        </mc:Choice>
        <mc:Fallback/>
      </mc:AlternateContent>
    </comment>
    <comment ref="H28" authorId="0">
      <text>
        <r>
          <rPr>
            <b val="true"/>
            <sz val="8"/>
            <color rgb="FF000000"/>
            <rFont val="Tahoma"/>
            <family val="2"/>
          </rPr>
          <t xml:space="preserve">AUT: 17,20 / BEL: 75,65; COMM / DEU: 164,12; EF:CS; MA:CS / DNK: 117,23; EF:CS; MA:CR / ESP: NA; EF:NA; MA:NA / FIN: 11,69; EF:CS; MA:T3 / FRK: 287,28; EF:CS; MA:CR / GBE: 12,13; EF:CS; MA:T2 / GRC: 26,26; EF:D; MA:CR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7</xdr:col>
                <xdr:colOff>15</xdr:colOff>
                <xdr:row>27</xdr:row>
                <xdr:rowOff>3</xdr:rowOff>
              </xdr:to>
            </anchor>
          </commentPr>
        </mc:Choice>
        <mc:Fallback/>
      </mc:AlternateContent>
    </comment>
    <comment ref="H29" authorId="0">
      <text>
        <r>
          <rPr>
            <b val="true"/>
            <sz val="8"/>
            <color rgb="FF000000"/>
            <rFont val="Tahoma"/>
            <family val="2"/>
          </rPr>
          <t xml:space="preserve">AUT: 35,72 / BEL: 288,98; COMM / DEU: 838,30; EF:CS; MA:CS / DNK: 325,25; EF:CS; MA:CR / ESP: 112,63; EF:CS; MA:T2 / FIN: 31,79; EF:CS; MA:T1 / FRK: 813,96; EF:CS; MA:CR / GBE: 430,43; EF:CS; MA:T2 / GRC: NO; EF:NA; MA:NA / IRL: NO; EF:NA; MA:NA / ITA: 284,98; EF:CS; MA:T2 / LUX: NO; EF:NA; MA:NA / NLD: 7166,68; EF:CS; MA:T2 / PRT: 10,76; EF:D, CR; MA:T2 / SWE: 51,94; EF:CS; MA:T1, T2, T3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9</xdr:col>
                <xdr:colOff>47</xdr:colOff>
                <xdr:row>28</xdr:row>
                <xdr:rowOff>9</xdr:rowOff>
              </xdr:to>
            </anchor>
          </commentPr>
        </mc:Choice>
        <mc:Fallback/>
      </mc:AlternateContent>
    </comment>
    <comment ref="H30" authorId="0">
      <text>
        <r>
          <rPr>
            <b val="true"/>
            <sz val="8"/>
            <color rgb="FF000000"/>
            <rFont val="Tahoma"/>
            <family val="2"/>
          </rPr>
          <t xml:space="preserve">AUT: 696,15 / BEL: NO; EF:NA; MA:NA; COMM / DEU: 1067,81; EF:D; MA:D / DNK: 228,81; EF:CS; MA:CR / ESP: 18,30; EF:OTH; MA:T2 / FIN: 491,03; EF:D; MA:T1 / FRK: 155,01; EF:CS; MA:CR / GBE: 308,54; EF:D; MA:T1 / GRC: 1,40; EF:D; MA:CR / IRL: NO; EF:NA; MA:NA / ITA: 547,78; EF:CS; MA:T2 / LUX: 7,84; EF:D; MA:T1 / NLD: 11,53; EF:CS; MA:T2 / PRT: 0,4042; EF:D, CR; MA:T2 / SWE: 16,08; EF:CS; MA:T1, T2, T3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0</xdr:col>
                <xdr:colOff>32</xdr:colOff>
                <xdr:row>29</xdr:row>
                <xdr:rowOff>9</xdr:rowOff>
              </xdr:to>
            </anchor>
          </commentPr>
        </mc:Choice>
        <mc:Fallback/>
      </mc:AlternateContent>
    </comment>
    <comment ref="H31" authorId="0">
      <text>
        <r>
          <rPr>
            <b val="true"/>
            <sz val="8"/>
            <color rgb="FF000000"/>
            <rFont val="Tahoma"/>
            <family val="2"/>
          </rPr>
          <t xml:space="preserve">AUT: NO; EF:NA; MA:NA / BEL: NO; EF:NA; MA:NA; COMM / DEU: NO; EF:NA; MA:NA / DNK: NO; EF:NA; MA:NA / ESP: NA; EF:NA; MA:NA / FIN: 49,73;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7</xdr:col>
                <xdr:colOff>53</xdr:colOff>
                <xdr:row>30</xdr:row>
                <xdr:rowOff>3</xdr:rowOff>
              </xdr:to>
            </anchor>
          </commentPr>
        </mc:Choice>
        <mc:Fallback/>
      </mc:AlternateContent>
    </comment>
    <comment ref="H32" authorId="0">
      <text>
        <r>
          <rPr>
            <b val="true"/>
            <sz val="8"/>
            <color rgb="FF000000"/>
            <rFont val="Tahoma"/>
            <family val="2"/>
          </rPr>
          <t xml:space="preserve">AUT: 41,36; EF:CS; MA:CS,M / BEL: 137,34; COMM / DEU: 1863,87; EF:CS; MA:CS / DNK: 96,87; EF:CS; MA:OTH / ESP: NA,NO; EF:NA; MA:NA / FIN: 1261,24; EF:CS; MA:CS,T1 / FRK: NO; EF:NA; MA:NA / GBE: 2921,90; EF:CS; MA:T2,T3 / GRC: NO; EF:NA; MA:NA / IRL: NO; EF:NA; MA:NA / ITA: 353,94; EF:CS; MA:T2 / LUX: 65,06; EF:D; MA:T1 / NLD: 473,96; EF:D; MA:T2 / PRT: 94,73; EF:CR,D; MA:T1 / SWE: 275,72;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1</xdr:col>
                <xdr:colOff>2</xdr:colOff>
                <xdr:row>31</xdr:row>
                <xdr:rowOff>7</xdr:rowOff>
              </xdr:to>
            </anchor>
          </commentPr>
        </mc:Choice>
        <mc:Fallback/>
      </mc:AlternateContent>
    </comment>
    <comment ref="H35" authorId="0">
      <text>
        <r>
          <rPr>
            <b val="true"/>
            <sz val="8"/>
            <color rgb="FF000000"/>
            <rFont val="Tahoma"/>
            <family val="2"/>
          </rPr>
          <t xml:space="preserve">AUT: NA; EF:NA; MA:NA / BEL: NA; EF:NA; MA:NA; COMM / DEU: 311,99; EF:CS; MA:CS / DNK: NA; EF:NA; MA:NA / ESP: NA; EF:NA; MA:NA / FIN: 859,04; EF:CS; MA:CS,T1 / FRK: NO; EF:NA; MA:NA / GBE: NA; EF:NA; MA:NA / GRC: NO; EF:NA; MA:NA / IRL: NO; EF:NA; MA:NA / ITA: NA; EF:NA; MA:NA / LUX: 23,63;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8</xdr:col>
                <xdr:colOff>41</xdr:colOff>
                <xdr:row>34</xdr:row>
                <xdr:rowOff>9</xdr:rowOff>
              </xdr:to>
            </anchor>
          </commentPr>
        </mc:Choice>
        <mc:Fallback/>
      </mc:AlternateContent>
    </comment>
    <comment ref="H36" authorId="0">
      <text>
        <r>
          <rPr>
            <b val="true"/>
            <sz val="8"/>
            <color rgb="FF000000"/>
            <rFont val="Tahoma"/>
            <family val="2"/>
          </rPr>
          <t xml:space="preserve">AUT: NA; EF:NA; MA:NA / BEL: NA; EF:NA; MA:NA; COMM / DEU: 64,32; EF:CS; MA:CS / DNK: NO; EF:NA; MA:NA / ESP: NO; EF:NA; MA:NA / FIN: NO; EF:NA; MA:NA / FRK: NO;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7</xdr:col>
                <xdr:colOff>53</xdr:colOff>
                <xdr:row>35</xdr:row>
                <xdr:rowOff>9</xdr:rowOff>
              </xdr:to>
            </anchor>
          </commentPr>
        </mc:Choice>
        <mc:Fallback/>
      </mc:AlternateContent>
    </comment>
    <comment ref="H37" authorId="0">
      <text>
        <r>
          <rPr>
            <b val="true"/>
            <sz val="8"/>
            <color rgb="FF000000"/>
            <rFont val="Tahoma"/>
            <family val="2"/>
          </rPr>
          <t xml:space="preserve">AUT: NA; EF:NA; MA:NA / BEL: NA; EF:NA; MA:NA; COMM / DEU: 541,97; EF:CS; MA:CS / DNK: NO; EF:NA; MA:NA / ESP: NA; EF:NA; MA:NA / FIN: 265,33; EF:CS; MA:T1 / FRK: NO; EF:NA; MA:NA / GBE: NA; EF:NA; MA:NA / GRC: NO; EF:NA; MA:NA / IRL: NO; EF:NA; MA:NA / ITA: NA; EF:NA; MA:NA / LUX: NO; EF:NA; MA:NA / NLD: NA; EF:NA; MA:NA / PRT: NO; EF:NA; MA:NA / SWE: 5,40;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8</xdr:col>
                <xdr:colOff>22</xdr:colOff>
                <xdr:row>36</xdr:row>
                <xdr:rowOff>9</xdr:rowOff>
              </xdr:to>
            </anchor>
          </commentPr>
        </mc:Choice>
        <mc:Fallback/>
      </mc:AlternateContent>
    </comment>
    <comment ref="H38" authorId="0">
      <text>
        <r>
          <rPr>
            <b val="true"/>
            <sz val="8"/>
            <color rgb="FF000000"/>
            <rFont val="Tahoma"/>
            <family val="2"/>
          </rPr>
          <t xml:space="preserve">AUT: NA; EF:NA; MA:NA / BEL: NA; EF:NA; MA:NA; COMM / DEU: NO; EF:NA; MA:NA / DNK: NO; EF:NA; MA:NA / ESP: NA; EF:NA; MA:NA / FIN: 6,34;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46</xdr:colOff>
                <xdr:row>37</xdr:row>
                <xdr:rowOff>9</xdr:rowOff>
              </xdr:to>
            </anchor>
          </commentPr>
        </mc:Choice>
        <mc:Fallback/>
      </mc:AlternateContent>
    </comment>
    <comment ref="H39" authorId="0">
      <text>
        <r>
          <rPr>
            <b val="true"/>
            <sz val="8"/>
            <color rgb="FF000000"/>
            <rFont val="Tahoma"/>
            <family val="2"/>
          </rPr>
          <t xml:space="preserve">AUT: NA; EF:NA; MA:NA / BEL: NA; EF:NA; MA:NA; COMM / DEU: NO; EF:NA; MA:NA / DNK: NO; EF:NA; MA:NA / ESP: NO;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7</xdr:col>
                <xdr:colOff>38</xdr:colOff>
                <xdr:row>38</xdr:row>
                <xdr:rowOff>9</xdr:rowOff>
              </xdr:to>
            </anchor>
          </commentPr>
        </mc:Choice>
        <mc:Fallback/>
      </mc:AlternateContent>
    </comment>
    <comment ref="H42" authorId="0">
      <text>
        <r>
          <rPr>
            <b val="true"/>
            <sz val="8"/>
            <color rgb="FF000000"/>
            <rFont val="Tahoma"/>
            <family val="2"/>
          </rPr>
          <t xml:space="preserve">AUT: 41,36; EF:CS; MA:CS,M / BEL: 137,34; COMM / DEU: 945,59; EF:CS; MA:CS / DNK: 96,87; EF:CS; MA:OTH / ESP: NO; EF:NA; MA:NA / FIN: 136,87; EF:CS; MA:T1 / FRK: NO; EF:NA; MA:NA / GBE: 2921,90; EF:CS; MA:T2,T3 / GRC: NO; EF:NA; MA:NA / IRL: NO; EF:NA; MA:NA / ITA: 353,94; EF:CS; MA:T2 / LUX: 41,43; EF:D; MA:T1 / NLD: 473,96; EF:D; MA:T2 / PRT: 94,73; EF:CR,D; MA:T1 / SWE: 270,33;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0</xdr:col>
                <xdr:colOff>18</xdr:colOff>
                <xdr:row>41</xdr:row>
                <xdr:rowOff>9</xdr:rowOff>
              </xdr:to>
            </anchor>
          </commentPr>
        </mc:Choice>
        <mc:Fallback/>
      </mc:AlternateContent>
    </comment>
    <comment ref="H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6</xdr:col>
                <xdr:colOff>48</xdr:colOff>
                <xdr:row>42</xdr:row>
                <xdr:rowOff>9</xdr:rowOff>
              </xdr:to>
            </anchor>
          </commentPr>
        </mc:Choice>
        <mc:Fallback/>
      </mc:AlternateContent>
    </comment>
    <comment ref="H44" authorId="0">
      <text>
        <r>
          <rPr>
            <b val="true"/>
            <sz val="8"/>
            <color rgb="FF000000"/>
            <rFont val="Tahoma"/>
            <family val="2"/>
          </rPr>
          <t xml:space="preserve">AUT: NO; EF:NA; MA:NA / BEL: 0,0000; COMM / DEU: NO; EF:NA; MA:NA / DNK: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6</xdr:col>
                <xdr:colOff>48</xdr:colOff>
                <xdr:row>43</xdr:row>
                <xdr:rowOff>9</xdr:rowOff>
              </xdr:to>
            </anchor>
          </commentPr>
        </mc:Choice>
        <mc:Fallback/>
      </mc:AlternateContent>
    </comment>
    <comment ref="H45"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0,1994; EF:CS; MA:T1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7</xdr:col>
                <xdr:colOff>2</xdr:colOff>
                <xdr:row>44</xdr:row>
                <xdr:rowOff>9</xdr:rowOff>
              </xdr:to>
            </anchor>
          </commentPr>
        </mc:Choice>
        <mc:Fallback/>
      </mc:AlternateContent>
    </comment>
    <comment ref="H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6</xdr:col>
                <xdr:colOff>48</xdr:colOff>
                <xdr:row>45</xdr:row>
                <xdr:rowOff>9</xdr:rowOff>
              </xdr:to>
            </anchor>
          </commentPr>
        </mc:Choice>
        <mc:Fallback/>
      </mc:AlternateContent>
    </comment>
    <comment ref="I8" authorId="0">
      <text>
        <r>
          <rPr>
            <b val="true"/>
            <sz val="8"/>
            <color rgb="FF000000"/>
            <rFont val="Tahoma"/>
            <family val="2"/>
          </rPr>
          <t xml:space="preserve">AUT: 14,20; EF:CS; MA:T2 / BEL: 9,07; COMM / DEU: 33,51; EF:CS; MA:T2 / DNK: 8,31; EF:CS; MA:CR / ESP: 30,38; EF:CR; MA:T2,T3 / FIN: 9,25; EF:CS,D; MA:M,T1,T3 / FRK: 138,50; EF:CS; MA:CR / GBE: 33,15; EF:CR,CS,D; MA:T1,T2 / GRC: 4,37; EF:D; MA:T2 / IRL: 2,36; EF:CR,D; MA:T1 / ITA: 23,82; EF:CR; MA:T2 / LUX: 0,4210; EF:D; MA:T1 / NLD: 31,80; EF:CS,D; MA:T1,T2 / PRT: 14,70; EF:CR,D; MA:T2 / SWE: 10,57; EF:CS; MA: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4</xdr:col>
                <xdr:colOff>52</xdr:colOff>
                <xdr:row>7</xdr:row>
                <xdr:rowOff>9</xdr:rowOff>
              </xdr:to>
            </anchor>
          </commentPr>
        </mc:Choice>
        <mc:Fallback/>
      </mc:AlternateContent>
    </comment>
    <comment ref="I9" authorId="0">
      <text>
        <r>
          <rPr>
            <b val="true"/>
            <sz val="8"/>
            <color rgb="FF000000"/>
            <rFont val="Tahoma"/>
            <family val="2"/>
          </rPr>
          <t xml:space="preserve">AUT: 0,1449; EF:CS; MA:T2 / BEL: 2,44; COMM / DEU: 0,6879; EF:CS; MA:T2 / DNK: 0,3101; EF:CS; MA:CR / ESP: 1,29; EF:CR; MA:T2,T3 / FIN: 0,6672; EF:CS,D; MA:M,T1 / FRK: 5,18; EF:CS; MA:CR / GBE: 2,03; EF:CR; MA:T2 / GRC: 0,5008; EF:D; MA:T2 / IRL: 0,5023; EF:CR; MA:T1 / ITA: 2,12; EF:CR; MA:T2 / LUX: 0,1452; EF:D; MA:T1 / NLD: 0,1795; EF:CS,D; MA:T1,T2 / PRT: 0,3129; EF:CR,D; MA:T2 / SWE: 0,4115;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4</xdr:col>
                <xdr:colOff>34</xdr:colOff>
                <xdr:row>8</xdr:row>
                <xdr:rowOff>9</xdr:rowOff>
              </xdr:to>
            </anchor>
          </commentPr>
        </mc:Choice>
        <mc:Fallback/>
      </mc:AlternateContent>
    </comment>
    <comment ref="I10" authorId="0">
      <text>
        <r>
          <rPr>
            <b val="true"/>
            <sz val="8"/>
            <color rgb="FF000000"/>
            <rFont val="Tahoma"/>
            <family val="2"/>
          </rPr>
          <t xml:space="preserve">AUT: 0,9661 / BEL: 2,43; COMM / DEU: 8,18; EF:CS; MA:T2 / DNK: 0,0192; EF:CS; MA:CR / ESP: 1,39; EF:CR; MA:T2 / FIN: 0,0125; EF:CS,D; MA:T1,T3 / FRK: 0,0942; EF:CS; MA:CR / GBE: 18,15; EF:CS; MA:T2 / GRC: 0,0010; EF:D; MA:T2 / IRL: 1,67; EF:CR; MA:T1 / ITA: 0,0641; EF:CR; MA:T2 / LUX: 0,0005; EF:D; MA:T1 / NLD: 0,0019;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1</xdr:col>
                <xdr:colOff>26</xdr:colOff>
                <xdr:row>9</xdr:row>
                <xdr:rowOff>9</xdr:rowOff>
              </xdr:to>
            </anchor>
          </commentPr>
        </mc:Choice>
        <mc:Fallback/>
      </mc:AlternateContent>
    </comment>
    <comment ref="I11" authorId="0">
      <text>
        <r>
          <rPr>
            <b val="true"/>
            <sz val="8"/>
            <color rgb="FF000000"/>
            <rFont val="Tahoma"/>
            <family val="2"/>
          </rPr>
          <t xml:space="preserve">AUT: 0,0699 / BEL: 1,08; COMM / DEU: 1,94; EF:CS; MA:T2 / DNK: 3,15; EF:CS; MA:CR / ESP: 0,4032; EF:CR; MA:T2 / FIN: 0,0092; EF:CS; MA:T1 / FRK: 3,53; EF:CS; MA:CR / GBE: 9,16; EF:CR; MA:T2 / GRC: 0,0007; EF:D; MA:T2 / IRL: 0,1665; EF:CR; MA:T1 / ITA: 2,28; EF:CR; MA:T2 / LUX: 0,0538; EF:D; MA:T1 / NLD: 28,60; EF:CS,D; MA:T1,T2 / PRT: 0,0157; EF:CR,D; MA:T2 / SWE: 0,0063; EF:CS; MA:T1,T2,T3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2</xdr:col>
                <xdr:colOff>23</xdr:colOff>
                <xdr:row>10</xdr:row>
                <xdr:rowOff>9</xdr:rowOff>
              </xdr:to>
            </anchor>
          </commentPr>
        </mc:Choice>
        <mc:Fallback/>
      </mc:AlternateContent>
    </comment>
    <comment ref="I12" authorId="0">
      <text>
        <r>
          <rPr>
            <b val="true"/>
            <sz val="8"/>
            <color rgb="FF000000"/>
            <rFont val="Tahoma"/>
            <family val="2"/>
          </rPr>
          <t xml:space="preserve">AUT: 13,01 / BEL: 2,78; COMM / DEU: 22,70; EF:CS; MA:T2 / DNK: 4,83; EF:CS; MA:CR / ESP: 27,30; EF:CR; MA:T2 / FIN: 8,51; EF:D; MA:T1 / FRK: 129,69; EF:CS; MA:CR / GBE: 3,48; EF:D; MA:T1 / GRC: 3,87; EF:D; MA:T2 / IRL: 0,0206; EF:D; MA:T1 / ITA: 19,25; EF:CR; MA:T2 / LUX: 0,2214; EF:D; MA:T1 / NLD: 3,02; EF:CS,D; MA:T1,T2 / PRT: 14,37; EF:CR,D; MA:T2 / SWE: 10,16; EF:CS; MA:T1,T2,T3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1</xdr:col>
                <xdr:colOff>33</xdr:colOff>
                <xdr:row>11</xdr:row>
                <xdr:rowOff>6</xdr:rowOff>
              </xdr:to>
            </anchor>
          </commentPr>
        </mc:Choice>
        <mc:Fallback/>
      </mc:AlternateContent>
    </comment>
    <comment ref="I13" authorId="0">
      <text>
        <r>
          <rPr>
            <b val="true"/>
            <sz val="8"/>
            <color rgb="FF000000"/>
            <rFont val="Tahoma"/>
            <family val="2"/>
          </rPr>
          <t xml:space="preserve">AUT: 0,0075 / BEL: 0,3373; COMM / DEU: NO; EF:NA; MA:NA / DNK: IE,NO; EF:NA; MA:NA / ESP: NA; EF:NA; MA:NA / FIN: 0,0513; EF:CS,D; MA:T1 / FRK: 0,0043; EF:CS; MA:CR / GBE: 0,3291; EF:CR,CS,D; MA:T2 / GRC: NO; EF:NA; MA:NA / IRL: NO; EF:NA; MA:NA / ITA: 0,0956;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42</xdr:colOff>
                <xdr:row>12</xdr:row>
                <xdr:rowOff>8</xdr:rowOff>
              </xdr:to>
            </anchor>
          </commentPr>
        </mc:Choice>
        <mc:Fallback/>
      </mc:AlternateContent>
    </comment>
    <comment ref="I14" authorId="0">
      <text>
        <r>
          <rPr>
            <b val="true"/>
            <sz val="8"/>
            <color rgb="FF000000"/>
            <rFont val="Tahoma"/>
            <family val="2"/>
          </rPr>
          <t xml:space="preserve">AUT: 0,6099; EF:CS; MA:T2 / BEL: 1,03; COMM / DEU: 3,41; EF:CS; MA:T2 / DNK: 0,9123; EF:CS; MA:CR / ESP: 1,15; EF:CR; MA:T2 / FIN: 0,2753; EF:CS,D; MA:T1 / FRK: 2,16; EF:CS; MA:CR / GBE: 2,92; EF:CR,CS,D; MA:T1,T2 / GRC: 0,0387; EF:D; MA:T2 / IRL: 0,1942; EF:CR; MA:T1 / ITA: 2,50; EF:CR; MA:T2 / LUX: 0,1985; EF:D; MA:T1 / NLD: 5,45; EF:CS; MA:T2 / PRT: 0,1555; EF:CR,D; MA:T2 / SWE: 0,2631; EF:C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3</xdr:col>
                <xdr:colOff>58</xdr:colOff>
                <xdr:row>13</xdr:row>
                <xdr:rowOff>9</xdr:rowOff>
              </xdr:to>
            </anchor>
          </commentPr>
        </mc:Choice>
        <mc:Fallback/>
      </mc:AlternateContent>
    </comment>
    <comment ref="I15" authorId="0">
      <text>
        <r>
          <rPr>
            <b val="true"/>
            <sz val="8"/>
            <color rgb="FF000000"/>
            <rFont val="Tahoma"/>
            <family val="2"/>
          </rPr>
          <t xml:space="preserve">AUT: 0,0090; EF:CS; MA:T2 / BEL: 0,4007; COMM / DEU: 0,0085; EF:CS; MA:T2 / DNK: 0,0085; EF:CS; MA:CR / ESP: 0,3460; EF:CR; MA:T2 / FIN: 0,1401; EF:D, CS; MA:T1 / FRK: 1,53; EF:CS; MA:CR / GBE: 0,2946; EF:CR; MA:T2 / GRC: 0,0382; EF:D; MA:T2 / IRL: 0,1193; EF:CR; MA:T1 / ITA: 0,3010; EF:CR; MA:T2 / LUX: 0,0711; EF:D; MA:T1 / NLD: 0,0115; EF:CS; MA:T2 / PRT: 0,1511; EF:D, CR; MA:T2 / SWE: 0,0315; EF:CS; MA:T1, T2, T3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44</xdr:colOff>
                <xdr:row>14</xdr:row>
                <xdr:rowOff>9</xdr:rowOff>
              </xdr:to>
            </anchor>
          </commentPr>
        </mc:Choice>
        <mc:Fallback/>
      </mc:AlternateContent>
    </comment>
    <comment ref="I16" authorId="0">
      <text>
        <r>
          <rPr>
            <b val="true"/>
            <sz val="8"/>
            <color rgb="FF000000"/>
            <rFont val="Tahoma"/>
            <family val="2"/>
          </rPr>
          <t xml:space="preserve">AUT: 0,1184 / BEL: 0,0004; COMM / DEU: 1,91; EF:CS; MA:T2 / DNK: NO; EF:NA; MA:NA / ESP: 0,1526; EF:CR; MA:T2 / FIN: NO; EF:NA; MA:NA / FRK: 0,0009; EF:CS; MA:CR / GBE: 0,0031; EF:CS; MA:T2 / GRC: NO; EF:NA; MA:NA / IRL: 0,0093; EF:CR; MA:T1 / ITA: 0,0065; EF:CR; MA:T2 / LUX: 0,0003; EF:D; MA:T1 / NLD: 0,0018;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0</xdr:col>
                <xdr:colOff>55</xdr:colOff>
                <xdr:row>15</xdr:row>
                <xdr:rowOff>8</xdr:rowOff>
              </xdr:to>
            </anchor>
          </commentPr>
        </mc:Choice>
        <mc:Fallback/>
      </mc:AlternateContent>
    </comment>
    <comment ref="I17" authorId="0">
      <text>
        <r>
          <rPr>
            <b val="true"/>
            <sz val="8"/>
            <color rgb="FF000000"/>
            <rFont val="Tahoma"/>
            <family val="2"/>
          </rPr>
          <t xml:space="preserve">AUT: 0,0186 / BEL: 0,2938; COMM / DEU: 0,0630; EF:CS; MA:T2 / DNK: 0,6061; EF:CS; MA:CR / ESP: 0,1633; EF:CR; MA:T2 / FIN: 0,0051; EF:CS; MA:T1 / FRK: 0,6138; EF:CS; MA:CR / GBE: 2,28; EF:CR; MA:T2 / GRC: 0,0005; EF:D; MA:T2 / IRL: 0,0657; EF:CR; MA:T1 / ITA: 0,6607; EF:CR; MA:T2 / LUX: 0,0269; EF:D; MA:T1 / NLD: 5,36; EF:CS; MA:T2 / PRT: 0,0044; EF:D, CR; MA:T2 / SWE: 0,0014; EF:CS; MA:T1, T2, T3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2</xdr:colOff>
                <xdr:row>16</xdr:row>
                <xdr:rowOff>8</xdr:rowOff>
              </xdr:to>
            </anchor>
          </commentPr>
        </mc:Choice>
        <mc:Fallback/>
      </mc:AlternateContent>
    </comment>
    <comment ref="I18" authorId="0">
      <text>
        <r>
          <rPr>
            <b val="true"/>
            <sz val="8"/>
            <color rgb="FF000000"/>
            <rFont val="Tahoma"/>
            <family val="2"/>
          </rPr>
          <t xml:space="preserve">AUT: 0,4564 / BEL: 0,0004; COMM / DEU: 1,44; EF:CS; MA:T2 / DNK: 0,2978; EF:CS; MA:CR / ESP: 0,4929; EF:CR; MA:T2 / FIN: 0,1262; EF:D; MA:T1 / FRK: 0,0166; EF:CS; MA:CR / GBE: 0,0132; EF:D; MA:T1 / GRC: NO; EF:NA; MA:NA / IRL: NO; EF:NA; MA:NA / ITA: 1,44; EF:CR; MA:T2 / LUX: 0,1002; EF:D; MA:T1 / NLD: 0,0752; EF:CS; MA:T2 / PRT: 0,0000; EF:D, CR; MA:T2 / SWE: 0,2303; EF:CS; MA:T1, T2, T3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17</xdr:colOff>
                <xdr:row>17</xdr:row>
                <xdr:rowOff>9</xdr:rowOff>
              </xdr:to>
            </anchor>
          </commentPr>
        </mc:Choice>
        <mc:Fallback/>
      </mc:AlternateContent>
    </comment>
    <comment ref="I19" authorId="0">
      <text>
        <r>
          <rPr>
            <b val="true"/>
            <sz val="8"/>
            <color rgb="FF000000"/>
            <rFont val="Tahoma"/>
            <family val="2"/>
          </rPr>
          <t xml:space="preserve">AUT: 0,0075 / BEL: 0,3355; COMM / DEU: NO; EF:NA; MA:NA / DNK: IE; EF:NA; MA:NA; COMM / ESP: NA; EF:NA; MA:NA / FIN: 0,0040; EF:D; MA:T1 / FRK: 0,0000; EF:CS; MA:CR / GBE: 0,3291; EF:D, CR, CS; MA:T2 / GRC: NO; EF:NA; MA:NA / IRL: NO; EF:NA; MA:NA / ITA: 0,0956;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40</xdr:col>
                <xdr:colOff>55</xdr:colOff>
                <xdr:row>18</xdr:row>
                <xdr:rowOff>5</xdr:rowOff>
              </xdr:to>
            </anchor>
          </commentPr>
        </mc:Choice>
        <mc:Fallback/>
      </mc:AlternateContent>
    </comment>
    <comment ref="I20" authorId="0">
      <text>
        <r>
          <rPr>
            <b val="true"/>
            <sz val="8"/>
            <color rgb="FF000000"/>
            <rFont val="Tahoma"/>
            <family val="2"/>
          </rPr>
          <t xml:space="preserve">AUT: 12,54 / BEL: 7,57; COMM / DEU: 28,78; EF:CS; MA:T2 / DNK: 5,24; EF:CS; MA:CR / ESP: 28,70; EF:CR; MA:T2 / FIN: 8,52; EF:CS,D; MA:T1 / FRK: 135,71; EF:CS; MA:CR / GBE: 29,06; EF:CR,CS,D; MA:T1,T2 / GRC: 4,19; EF:D; MA:T2 / IRL: 2,11; EF:CR,D; MA:T1 / ITA: 18,80; EF:CR; MA:T2 / LUX: 0,1985; EF:D; MA:T1 / NLD: 17,03; EF:CS; MA:T2 / PRT: 14,43; EF:CR,D; MA:T2 / SWE: 10,06; EF:CS; MA:T1,T2,T3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2</xdr:col>
                <xdr:colOff>28</xdr:colOff>
                <xdr:row>19</xdr:row>
                <xdr:rowOff>7</xdr:rowOff>
              </xdr:to>
            </anchor>
          </commentPr>
        </mc:Choice>
        <mc:Fallback/>
      </mc:AlternateContent>
    </comment>
    <comment ref="I21" authorId="0">
      <text>
        <r>
          <rPr>
            <b val="true"/>
            <sz val="8"/>
            <color rgb="FF000000"/>
            <rFont val="Tahoma"/>
            <family val="2"/>
          </rPr>
          <t xml:space="preserve">AUT: 0,0724 / BEL: 1,85; COMM / DEU: 0,2022; EF:CS; MA:T2 / DNK: 0,2062; EF:CS; MA:CR / ESP: 0,4770; EF:CR; MA:T2 / FIN: 0,3224; EF:D; MA:T1 / FRK: 3,10; EF:CS; MA:CR / GBE: 1,52; EF:CR; MA:T2 / GRC: 0,3260; EF:D; MA:T2 / IRL: 0,3263; EF:CR; MA:T1 / ITA: 1,21; EF:CR; MA:T2 / LUX: 0,0711; EF:D; MA:T1 / NLD: 0,0105; EF:CS; MA:T2 / PRT: 0,0477; EF:D, CR; MA:T2 / SWE: 0,1734; EF:CS; MA:T1, T2, T3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2</xdr:col>
                <xdr:colOff>34</xdr:colOff>
                <xdr:row>20</xdr:row>
                <xdr:rowOff>9</xdr:rowOff>
              </xdr:to>
            </anchor>
          </commentPr>
        </mc:Choice>
        <mc:Fallback/>
      </mc:AlternateContent>
    </comment>
    <comment ref="I22" authorId="0">
      <text>
        <r>
          <rPr>
            <b val="true"/>
            <sz val="8"/>
            <color rgb="FF000000"/>
            <rFont val="Tahoma"/>
            <family val="2"/>
          </rPr>
          <t xml:space="preserve">AUT: 0,8312 / BEL: 2,18; COMM / DEU: 6,17; EF:CS; MA:T2 / DNK: 0,0007; EF:CS; MA:CR / ESP: 1,23; EF:CR; MA:T2 / FIN: 0,0120; EF:D; MA:T1 / FRK: 0,0479; EF:CS; MA:CR / GBE: 18,14; EF:CS; MA:T2 / GRC: 0,0007; EF:D; MA:T2 / IRL: 1,66; EF:CR; MA:T1 / ITA: 0,0575; EF:CR; MA:T2 / LUX: 0,0003;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0</xdr:col>
                <xdr:colOff>58</xdr:colOff>
                <xdr:row>20</xdr:row>
                <xdr:rowOff>17</xdr:rowOff>
              </xdr:to>
            </anchor>
          </commentPr>
        </mc:Choice>
        <mc:Fallback/>
      </mc:AlternateContent>
    </comment>
    <comment ref="I23" authorId="0">
      <text>
        <r>
          <rPr>
            <b val="true"/>
            <sz val="8"/>
            <color rgb="FF000000"/>
            <rFont val="Tahoma"/>
            <family val="2"/>
          </rPr>
          <t xml:space="preserve">AUT: 0,0508 / BEL: 0,7609; COMM / DEU: 1,88; EF:CS; MA:T2 / DNK: 0,9554; EF:CS; MA:CR / ESP: 0,2349; EF:CR; MA:T2 / FIN: 0,0028; EF:CS; MA:T1 / FRK: 2,88; EF:CS; MA:CR / GBE: 6,83; EF:CR; MA:T2 / GRC: 0,0002; EF:D; MA:T2 / IRL: 0,1009; EF:CR; MA:T1 / ITA: 1,61; EF:CR; MA:T2 / LUX: 0,0269; EF:D; MA:T1 / NLD: 14,11; EF:CS; MA:T2 / PRT: 0,0111; EF:D, CR; MA:T2 / SWE: 0,0040; EF:CS; MA:T1, T2, T3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2</xdr:col>
                <xdr:colOff>33</xdr:colOff>
                <xdr:row>22</xdr:row>
                <xdr:rowOff>5</xdr:rowOff>
              </xdr:to>
            </anchor>
          </commentPr>
        </mc:Choice>
        <mc:Fallback/>
      </mc:AlternateContent>
    </comment>
    <comment ref="I24" authorId="0">
      <text>
        <r>
          <rPr>
            <b val="true"/>
            <sz val="8"/>
            <color rgb="FF000000"/>
            <rFont val="Tahoma"/>
            <family val="2"/>
          </rPr>
          <t xml:space="preserve">AUT: 11,58 / BEL: 2,78; COMM / DEU: 20,53; EF:CS; MA:T2 / DNK: 4,08; EF:CS; MA:CR / ESP: 26,75; EF:CR; MA:T2 / FIN: 8,16; EF:D; MA:T1 / FRK: 129,67; EF:CS; MA:CR / GBE: 2,56; EF:D; MA:T1 / GRC: 3,86; EF:D; MA:T2 / IRL: 0,0206; EF:D; MA:T1 / ITA: 15,92; EF:CR; MA:T2 / LUX: 0,1002; EF:D; MA:T1 / NLD: 2,91; EF:CS; MA:T2 / PRT: 14,37; EF:D, CR; MA:T2 / SWE: 9,88; EF:CS; MA:T1, T2, T3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1</xdr:col>
                <xdr:colOff>5</xdr:colOff>
                <xdr:row>23</xdr:row>
                <xdr:rowOff>9</xdr:rowOff>
              </xdr:to>
            </anchor>
          </commentPr>
        </mc:Choice>
        <mc:Fallback/>
      </mc:AlternateContent>
    </comment>
    <comment ref="I25" authorId="0">
      <text>
        <r>
          <rPr>
            <b val="true"/>
            <sz val="8"/>
            <color rgb="FF000000"/>
            <rFont val="Tahoma"/>
            <family val="2"/>
          </rPr>
          <t xml:space="preserve">AUT: NO; EF:NA; MA:NA / BEL: 0,0018; COMM / DEU: NO; EF:NA; MA:NA / DNK: NO; EF:NA; MA:NA / ESP: NA; EF:NA; MA:NA / FIN: 0,0235; EF:D; MA:T1 / FRK: 0,0043;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9</xdr:col>
                <xdr:colOff>59</xdr:colOff>
                <xdr:row>24</xdr:row>
                <xdr:rowOff>9</xdr:rowOff>
              </xdr:to>
            </anchor>
          </commentPr>
        </mc:Choice>
        <mc:Fallback/>
      </mc:AlternateContent>
    </comment>
    <comment ref="I26" authorId="0">
      <text>
        <r>
          <rPr>
            <b val="true"/>
            <sz val="8"/>
            <color rgb="FF000000"/>
            <rFont val="Tahoma"/>
            <family val="2"/>
          </rPr>
          <t xml:space="preserve">AUT: 1,05 / BEL: 0,4610; COMM / DEU: 1,32; EF:CS; MA:T2 / DNK: 2,16; EF:CS; MA:CR / ESP: 0,5222; EF:CR; MA:T2,T3 / FIN: 0,4558; EF:CS,D; MA:M,T1,T3 / FRK: 0,6394; EF:CS; MA:CR / GBE: 1,17; EF:CR,CS,D; MA:T1,T2 / GRC: 0,1411; EF:D; MA:T2 / IRL: 0,0567; EF:CR; MA:T1 / ITA: 2,51; EF:CR; MA:T2 / LUX: 0,0240; EF:D; MA:T1 / NLD: 9,31; EF:D; MA:T1 / PRT: 0,1143; EF:CR,D; MA:T2 / SWE: 0,2494; EF:CS; MA:T1,T2,T3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3</xdr:col>
                <xdr:colOff>36</xdr:colOff>
                <xdr:row>25</xdr:row>
                <xdr:rowOff>4</xdr:rowOff>
              </xdr:to>
            </anchor>
          </commentPr>
        </mc:Choice>
        <mc:Fallback/>
      </mc:AlternateContent>
    </comment>
    <comment ref="I27" authorId="0">
      <text>
        <r>
          <rPr>
            <b val="true"/>
            <sz val="8"/>
            <color rgb="FF000000"/>
            <rFont val="Tahoma"/>
            <family val="2"/>
          </rPr>
          <t xml:space="preserve">AUT: 0,0634 / BEL: 0,1903; COMM / DEU: 0,4771; EF:CS; MA:T2 / DNK: 0,0954; EF:CS; MA:CR / ESP: 0,4639; EF:CR; MA:T2, T3 / FIN: 0,2047; EF:D, CS; MA:T1, M / FRK: 0,5525; EF:CS; MA:CR / GBE: 0,2229; EF:CR; MA:T2 / GRC: 0,1366; EF:D; MA:T2 / IRL: 0,0567; EF:CR; MA:T1 / ITA: 0,6145; EF:CR; MA:T2 / LUX: 0,0030; EF:D; MA:T1 / NLD: 0,1576; EF:D; MA:T1 / PRT: 0,1141; EF:D, CR; MA:T2 / SWE: 0,2066; EF:CS; MA:T1, T2, T3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4</xdr:col>
                <xdr:colOff>11</xdr:colOff>
                <xdr:row>26</xdr:row>
                <xdr:rowOff>7</xdr:rowOff>
              </xdr:to>
            </anchor>
          </commentPr>
        </mc:Choice>
        <mc:Fallback/>
      </mc:AlternateContent>
    </comment>
    <comment ref="I28" authorId="0">
      <text>
        <r>
          <rPr>
            <b val="true"/>
            <sz val="8"/>
            <color rgb="FF000000"/>
            <rFont val="Tahoma"/>
            <family val="2"/>
          </rPr>
          <t xml:space="preserve">AUT: 0,0165 / BEL: 0,2448; COMM / DEU: 0,1019; EF:CS; MA:T2 / DNK: 0,0185; EF:CS; MA:CR / ESP: NA; EF:NA; MA:NA / FIN: 0,0005; EF:CS; MA:T3 / FRK: 0,0454; EF:CS; MA:CR / GBE: 0,0001; EF:CS; MA:T2 / GRC: 0,0003; EF:D; MA:T2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0</xdr:col>
                <xdr:colOff>23</xdr:colOff>
                <xdr:row>27</xdr:row>
                <xdr:rowOff>9</xdr:rowOff>
              </xdr:to>
            </anchor>
          </commentPr>
        </mc:Choice>
        <mc:Fallback/>
      </mc:AlternateContent>
    </comment>
    <comment ref="I29" authorId="0">
      <text>
        <r>
          <rPr>
            <b val="true"/>
            <sz val="8"/>
            <color rgb="FF000000"/>
            <rFont val="Tahoma"/>
            <family val="2"/>
          </rPr>
          <t xml:space="preserve">AUT: 0,0005 / BEL: 0,0259; COMM / DEU: 0,0020; EF:CS; MA:T2 / DNK: 1,59; EF:CS; MA:CR / ESP: 0,0050; EF:CR; MA:T2 / FIN: 0,0013; EF:CS; MA:T1 / FRK: 0,0357; EF:CS; MA:CR / GBE: 0,0419; EF:CR; MA:T2 / GRC: NO; EF:NA; MA:NA / IRL: NO; EF:NA; MA:NA / ITA: 0,0129; EF:CR; MA:T2 / LUX: NO; EF:NA; MA:NA / NLD: 9,12; EF:D; MA:T1 / PRT: 0,0002; EF:D, CR; MA:T2 / SWE: 0,0009; EF:CS; MA:T1, T2, T3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2</xdr:col>
                <xdr:colOff>9</xdr:colOff>
                <xdr:row>28</xdr:row>
                <xdr:rowOff>1</xdr:rowOff>
              </xdr:to>
            </anchor>
          </commentPr>
        </mc:Choice>
        <mc:Fallback/>
      </mc:AlternateContent>
    </comment>
    <comment ref="I30" authorId="0">
      <text>
        <r>
          <rPr>
            <b val="true"/>
            <sz val="8"/>
            <color rgb="FF000000"/>
            <rFont val="Tahoma"/>
            <family val="2"/>
          </rPr>
          <t xml:space="preserve">AUT: 0,9682 / BEL: NO; EF:NA; MA:NA; COMM / DEU: 0,7381; EF:CS; MA:T2 / DNK: 0,4520; EF:CS; MA:CR / ESP: 0,0532; EF:CR; MA:T2 / FIN: 0,2256; EF:D; MA:T1 / FRK: 0,0059; EF:CS; MA:CR / GBE: 0,9069; EF:D; MA:T1 / GRC: 0,0042; EF:D; MA:T2 / IRL: NO; EF:NA; MA:NA / ITA: 1,89; EF:CR; MA:T2 / LUX: 0,0210; EF:D; MA:T1 / NLD: 0,0316; EF:D; MA:T1 / PRT: 0,0000; EF:D, CR; MA:T2 / SWE: 0,0419; EF:CS; MA:T1, T2, T3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3</xdr:col>
                <xdr:colOff>32</xdr:colOff>
                <xdr:row>29</xdr:row>
                <xdr:rowOff>5</xdr:rowOff>
              </xdr:to>
            </anchor>
          </commentPr>
        </mc:Choice>
        <mc:Fallback/>
      </mc:AlternateContent>
    </comment>
    <comment ref="I31" authorId="0">
      <text>
        <r>
          <rPr>
            <b val="true"/>
            <sz val="8"/>
            <color rgb="FF000000"/>
            <rFont val="Tahoma"/>
            <family val="2"/>
          </rPr>
          <t xml:space="preserve">AUT: NO; EF:NA; MA:NA / BEL: NO; EF:NA; MA:NA; COMM / DEU: NO; EF:NA; MA:NA / DNK: NO; EF:NA; MA:NA / ESP: NA; EF:NA; MA:NA / FIN: 0,0238;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0</xdr:col>
                <xdr:colOff>33</xdr:colOff>
                <xdr:row>30</xdr:row>
                <xdr:rowOff>9</xdr:rowOff>
              </xdr:to>
            </anchor>
          </commentPr>
        </mc:Choice>
        <mc:Fallback/>
      </mc:AlternateContent>
    </comment>
    <comment ref="I32" authorId="0">
      <text>
        <r>
          <rPr>
            <b val="true"/>
            <sz val="8"/>
            <color rgb="FF000000"/>
            <rFont val="Tahoma"/>
            <family val="2"/>
          </rPr>
          <t xml:space="preserve">AUT: 0,0014; EF:CS; MA:CS,M / BEL: 0,0059; COMM / DEU: 0,3244; EF:CS; MA:CS / DNK: 0,0070; EF:OTH; MA:OTH / ESP: NA,NO; EF:NA; MA:NA / FIN: 0,1122; EF:CS; MA:CS,T1 / FRK: NO; EF:NA; MA:NA / GBE: 0,0812; EF:D; MA:T2 / GRC: NO; EF:NA; MA:NA / IRL: NO; EF:NA; MA:NA / ITA: 0,0881; EF:CR; MA:T2 / LUX: 0,0042; EF:D; MA:T1 / NLD: 0,0463; EF:CS; MA:T2 / PRT: 0,0007; EF:CR; MA:T1 / SWE: 0,0084;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3</xdr:col>
                <xdr:colOff>31</xdr:colOff>
                <xdr:row>30</xdr:row>
                <xdr:rowOff>12</xdr:rowOff>
              </xdr:to>
            </anchor>
          </commentPr>
        </mc:Choice>
        <mc:Fallback/>
      </mc:AlternateContent>
    </comment>
    <comment ref="I35" authorId="0">
      <text>
        <r>
          <rPr>
            <b val="true"/>
            <sz val="8"/>
            <color rgb="FF000000"/>
            <rFont val="Tahoma"/>
            <family val="2"/>
          </rPr>
          <t xml:space="preserve">AUT: NA; EF:NA; MA:NA / BEL: NA; EF:NA; MA:NA; COMM / DEU: 0,0001; EF:CS; MA:CS / DNK: NA; EF:NA; MA:NA / ESP: NO; EF:NA; MA:NA / FIN: 0,0890; EF:CS; MA:CS,T1 / FRK: NO; EF:NA; MA:NA / GBE: NA; EF:NA; MA:NA / GRC: NO; EF:NA; MA:NA / IRL: NO; EF:NA; MA:NA / ITA: NA; EF:NA; MA:NA / LUX: 0,0019;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1</xdr:col>
                <xdr:colOff>21</xdr:colOff>
                <xdr:row>34</xdr:row>
                <xdr:rowOff>9</xdr:rowOff>
              </xdr:to>
            </anchor>
          </commentPr>
        </mc:Choice>
        <mc:Fallback/>
      </mc:AlternateContent>
    </comment>
    <comment ref="I36" authorId="0">
      <text>
        <r>
          <rPr>
            <b val="true"/>
            <sz val="8"/>
            <color rgb="FF000000"/>
            <rFont val="Tahoma"/>
            <family val="2"/>
          </rPr>
          <t xml:space="preserve">AUT: NA; EF:NA; MA:NA / BEL: NA; EF:NA; MA:NA; COMM / DEU: 0,0144; EF:CS; MA:CS / DNK: NO; EF:NA; MA:NA / ESP: NO; EF:NA; MA:NA / FIN: NO; EF:NA; MA:NA / FRK: NO;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33</xdr:colOff>
                <xdr:row>35</xdr:row>
                <xdr:rowOff>9</xdr:rowOff>
              </xdr:to>
            </anchor>
          </commentPr>
        </mc:Choice>
        <mc:Fallback/>
      </mc:AlternateContent>
    </comment>
    <comment ref="I37" authorId="0">
      <text>
        <r>
          <rPr>
            <b val="true"/>
            <sz val="8"/>
            <color rgb="FF000000"/>
            <rFont val="Tahoma"/>
            <family val="2"/>
          </rPr>
          <t xml:space="preserve">AUT: NA; EF:NA; MA:NA / BEL: NA; EF:NA; MA:NA; COMM / DEU: 0,0003; EF:CS; MA:CS / DNK: NO; EF:NA; MA:NA / ESP: NA; EF:NA; MA:NA / FIN: 0,0144; EF:CS; MA:T1 / FRK: NO; EF:NA; MA:NA / GBE: NA; EF:NA; MA:NA / GRC: NO; EF:NA; MA:NA / IRL: NO; EF:NA; MA:NA / ITA: NA; EF:NA; MA:NA / LUX: NO; EF:NA; MA:NA / NLD: NA; EF:NA; MA:NA / PRT: NO; EF:NA; MA:NA / SWE: 0,000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10</xdr:colOff>
                <xdr:row>36</xdr:row>
                <xdr:rowOff>9</xdr:rowOff>
              </xdr:to>
            </anchor>
          </commentPr>
        </mc:Choice>
        <mc:Fallback/>
      </mc:AlternateContent>
    </comment>
    <comment ref="I38" authorId="0">
      <text>
        <r>
          <rPr>
            <b val="true"/>
            <sz val="8"/>
            <color rgb="FF000000"/>
            <rFont val="Tahoma"/>
            <family val="2"/>
          </rPr>
          <t xml:space="preserve">AUT: NA; EF:NA; MA:NA / BEL: NA; EF:NA; MA:NA; COMM / DEU: NO; EF:NA; MA:NA / DNK: NO; EF:NA; MA:NA / ESP: NO; EF:NA; MA:NA / FIN: 0,0029;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0</xdr:col>
                <xdr:colOff>33</xdr:colOff>
                <xdr:row>37</xdr:row>
                <xdr:rowOff>9</xdr:rowOff>
              </xdr:to>
            </anchor>
          </commentPr>
        </mc:Choice>
        <mc:Fallback/>
      </mc:AlternateContent>
    </comment>
    <comment ref="I39" authorId="0">
      <text>
        <r>
          <rPr>
            <b val="true"/>
            <sz val="8"/>
            <color rgb="FF000000"/>
            <rFont val="Tahoma"/>
            <family val="2"/>
          </rPr>
          <t xml:space="preserve">AUT: NA; EF:NA; MA:NA / BEL: NA; EF:NA; MA:NA; COMM / DEU: NO; EF:NA; MA:NA / DNK: NO; EF:NA; MA:NA / ESP: NO;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0</xdr:col>
                <xdr:colOff>11</xdr:colOff>
                <xdr:row>38</xdr:row>
                <xdr:rowOff>9</xdr:rowOff>
              </xdr:to>
            </anchor>
          </commentPr>
        </mc:Choice>
        <mc:Fallback/>
      </mc:AlternateContent>
    </comment>
    <comment ref="I42" authorId="0">
      <text>
        <r>
          <rPr>
            <b val="true"/>
            <sz val="8"/>
            <color rgb="FF000000"/>
            <rFont val="Tahoma"/>
            <family val="2"/>
          </rPr>
          <t xml:space="preserve">AUT: 0,0014; EF:CS; MA:CS,M / BEL: 0,0059; COMM / DEU: 0,3096; EF:CS; MA:CS / DNK: 0,0070; EF:OTH; MA:OTH / ESP: NA; EF:NA; MA:NA / FIN: 0,0058; EF:CS; MA:T1 / FRK: NO; EF:NA; MA:NA / GBE: 0,0812; EF:D; MA:T2 / GRC: NO; EF:NA; MA:NA / IRL: NO; EF:NA; MA:NA / ITA: 0,0881; EF:CR; MA:T2 / LUX: 0,0023; EF:D; MA:T1 / NLD: 0,0463; EF:CS; MA:T2 / PRT: 0,0007; EF:CR; MA:T1 / SWE: 0,0083;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2</xdr:col>
                <xdr:colOff>61</xdr:colOff>
                <xdr:row>41</xdr:row>
                <xdr:rowOff>9</xdr:rowOff>
              </xdr:to>
            </anchor>
          </commentPr>
        </mc:Choice>
        <mc:Fallback/>
      </mc:AlternateContent>
    </comment>
    <comment ref="I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9</xdr:col>
                <xdr:colOff>20</xdr:colOff>
                <xdr:row>42</xdr:row>
                <xdr:rowOff>9</xdr:rowOff>
              </xdr:to>
            </anchor>
          </commentPr>
        </mc:Choice>
        <mc:Fallback/>
      </mc:AlternateContent>
    </comment>
    <comment ref="I44" authorId="0">
      <text>
        <r>
          <rPr>
            <b val="true"/>
            <sz val="8"/>
            <color rgb="FF000000"/>
            <rFont val="Tahoma"/>
            <family val="2"/>
          </rPr>
          <t xml:space="preserve">AUT: NO; EF:NA; MA:NA / BEL: 0,0000; COMM / DEU: NO; EF:NA; MA:NA / DNK: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39</xdr:col>
                <xdr:colOff>20</xdr:colOff>
                <xdr:row>43</xdr:row>
                <xdr:rowOff>9</xdr:rowOff>
              </xdr:to>
            </anchor>
          </commentPr>
        </mc:Choice>
        <mc:Fallback/>
      </mc:AlternateContent>
    </comment>
    <comment ref="I45"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E,NO;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0</xdr:col>
                <xdr:colOff>13</xdr:colOff>
                <xdr:row>44</xdr:row>
                <xdr:rowOff>9</xdr:rowOff>
              </xdr:to>
            </anchor>
          </commentPr>
        </mc:Choice>
        <mc:Fallback/>
      </mc:AlternateContent>
    </comment>
    <comment ref="I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39</xdr:col>
                <xdr:colOff>20</xdr:colOff>
                <xdr:row>45</xdr:row>
                <xdr:rowOff>9</xdr:rowOff>
              </xdr:to>
            </anchor>
          </commentPr>
        </mc:Choice>
        <mc:Fallback/>
      </mc:AlternateContent>
    </comment>
    <comment ref="J8" authorId="0">
      <text>
        <r>
          <rPr>
            <b val="true"/>
            <sz val="8"/>
            <color rgb="FF000000"/>
            <rFont val="Tahoma"/>
            <family val="2"/>
          </rPr>
          <t xml:space="preserve">AUT: 0,8630; EF:CS; MA:T2 / BEL: 0,4571; COMM / DEU: 2,00; EF:CS; MA:T2 / DNK: 0,3085; EF:CR; MA:CR / ESP: 1,03; EF:CR,D,OTH; MA:T2,T3 / FIN: 0,2483; EF:CS,D; MA:M,T1,T3 / FRK: 4,73; EF:CS; MA:CR / GBE: 2,42; EF:CS,D; MA:T1,T2 / GRC: 1,16; EF:D; MA:T2 / IRL: 1,04; EF:CR,D; MA:T1 / ITA: 5,30; EF:CR; MA:T2 / LUX: 0,0128; EF:D; MA:T1 / NLD: 0,1301; EF:D; MA:T1 / PRT: 0,6095; EF:CR,D; MA:T2 / SWE: 0,7656; EF:CS; MA: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39</xdr:colOff>
                <xdr:row>7</xdr:row>
                <xdr:rowOff>9</xdr:rowOff>
              </xdr:to>
            </anchor>
          </commentPr>
        </mc:Choice>
        <mc:Fallback/>
      </mc:AlternateContent>
    </comment>
    <comment ref="J9" authorId="0">
      <text>
        <r>
          <rPr>
            <b val="true"/>
            <sz val="8"/>
            <color rgb="FF000000"/>
            <rFont val="Tahoma"/>
            <family val="2"/>
          </rPr>
          <t xml:space="preserve">AUT: 0,4174; EF:CS; MA:T2 / BEL: 0,3825; COMM / DEU: 0,7923; EF:CS; MA:T2 / DNK: 0,1640; EF:CR; MA:CR / ESP: 0,5801; EF:CR,OTH; MA:T2,T3 / FIN: 0,1439; EF:CS,D; MA:M,T1 / FRK: 1,31; EF:CS; MA:CR / GBE: 1,82; EF:D; MA:T2 / GRC: 1,05; EF:D; MA:T2 / IRL: 0,7730; EF:CR; MA:T1 / ITA: 3,25; EF:CR; MA:T2 / LUX: 0,0087; EF:D; MA:T1 / NLD: 0,0234; EF:D; MA:T1 / PRT: 0,3981; EF:CR,D; MA:T2 / SWE: 0,5641; EF:CS; MA: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6</xdr:colOff>
                <xdr:row>8</xdr:row>
                <xdr:rowOff>9</xdr:rowOff>
              </xdr:to>
            </anchor>
          </commentPr>
        </mc:Choice>
        <mc:Fallback/>
      </mc:AlternateContent>
    </comment>
    <comment ref="J10" authorId="0">
      <text>
        <r>
          <rPr>
            <b val="true"/>
            <sz val="8"/>
            <color rgb="FF000000"/>
            <rFont val="Tahoma"/>
            <family val="2"/>
          </rPr>
          <t xml:space="preserve">AUT: 0,0244 / BEL: 0,0114; COMM / DEU: 0,4536; EF:CS; MA:T2 / DNK: 0,0038; EF:CR; MA:CR / ESP: 0,0079; EF:CR,D,OTH; MA:T2 / FIN: 0,0005; EF:CS; MA:T1,T3 / FRK: 0,0207; EF:CS; MA:CR / GBE: 0,3664; EF:CS; MA:T2 / GRC: 0,0014; EF:D; MA:T2 / IRL: 0,1937; EF:CR; MA:T1 / ITA: 0,0047; EF:CR; MA:T2 / LUX: 0,0001; EF:D; MA:T1 / NLD: 0,0019;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5</xdr:col>
                <xdr:colOff>20</xdr:colOff>
                <xdr:row>9</xdr:row>
                <xdr:rowOff>9</xdr:rowOff>
              </xdr:to>
            </anchor>
          </commentPr>
        </mc:Choice>
        <mc:Fallback/>
      </mc:AlternateContent>
    </comment>
    <comment ref="J11" authorId="0">
      <text>
        <r>
          <rPr>
            <b val="true"/>
            <sz val="8"/>
            <color rgb="FF000000"/>
            <rFont val="Tahoma"/>
            <family val="2"/>
          </rPr>
          <t xml:space="preserve">AUT: 0,0874 / BEL: 0,0216; COMM / DEU: 0,4496; EF:CS; MA:T2 / DNK: 0,0467; EF:CR; MA:CR / ESP: 0,1204; EF:OTH; MA:T2 / FIN: 0,0040; EF:CS; MA:T1 / FRK: 2,09; EF:CS; MA:CR / GBE: 0,1832; EF:D; MA:T2 / GRC: 0,0001; EF:D; MA:T2 / IRL: 0,0666; EF:CR; MA:T1 / ITA: 0,9132; EF:CR; MA:T2 / LUX: 0,0011; EF:D; MA:T1 / NLD: 0,0646; EF:D; MA:T1 / PRT: 0,0052; EF:CR,D; MA:T2 / SWE: 0,0125; EF:CS; MA:T1,T2,T3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5</xdr:col>
                <xdr:colOff>43</xdr:colOff>
                <xdr:row>10</xdr:row>
                <xdr:rowOff>8</xdr:rowOff>
              </xdr:to>
            </anchor>
          </commentPr>
        </mc:Choice>
        <mc:Fallback/>
      </mc:AlternateContent>
    </comment>
    <comment ref="J12" authorId="0">
      <text>
        <r>
          <rPr>
            <b val="true"/>
            <sz val="8"/>
            <color rgb="FF000000"/>
            <rFont val="Tahoma"/>
            <family val="2"/>
          </rPr>
          <t xml:space="preserve">AUT: 0,3329 / BEL: 0,0371; COMM / DEU: 0,3087; EF:CS; MA:T2 / DNK: 0,0940; EF:CR; MA:CR / ESP: 0,3229; EF:D,OTH; MA:T2 / FIN: 0,0957; EF:D; MA:T1 / FRK: 1,31; EF:CS; MA:CR / GBE: 0,0466; EF:D; MA:T1 / GRC: 0,1087; EF:D; MA:T2 / IRL: 0,0028; EF:D; MA:T1 / ITA: 0,9712; EF:CR; MA:T2 / LUX: 0,0030; EF:D; MA:T1 / NLD: 0,0403; EF:D; MA:T1 / PRT: 0,2062; EF:CR,D; MA:T2 / SWE: 0,1889; EF:CS; MA:T1,T2,T3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5</xdr:col>
                <xdr:colOff>41</xdr:colOff>
                <xdr:row>11</xdr:row>
                <xdr:rowOff>9</xdr:rowOff>
              </xdr:to>
            </anchor>
          </commentPr>
        </mc:Choice>
        <mc:Fallback/>
      </mc:AlternateContent>
    </comment>
    <comment ref="J13" authorId="0">
      <text>
        <r>
          <rPr>
            <b val="true"/>
            <sz val="8"/>
            <color rgb="FF000000"/>
            <rFont val="Tahoma"/>
            <family val="2"/>
          </rPr>
          <t xml:space="preserve">AUT: 0,0009 / BEL: 0,0045; COMM / DEU: NO; EF:NA; MA:NA / DNK: IE,NO; EF:NA; MA:NA / ESP: NA; EF:NA; MA:NA / FIN: 0,0041; EF:CS,D; MA:T1 / FRK: 0,0021; EF:CS; MA:CR / GBE: 0,0044; EF:CS,D; MA:T2 / GRC: NO; EF:NA; MA:NA / IRL: NO; EF:NA; MA:NA / ITA: 0,1598;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2</xdr:col>
                <xdr:colOff>63</xdr:colOff>
                <xdr:row>12</xdr:row>
                <xdr:rowOff>9</xdr:rowOff>
              </xdr:to>
            </anchor>
          </commentPr>
        </mc:Choice>
        <mc:Fallback/>
      </mc:AlternateContent>
    </comment>
    <comment ref="J14" authorId="0">
      <text>
        <r>
          <rPr>
            <b val="true"/>
            <sz val="8"/>
            <color rgb="FF000000"/>
            <rFont val="Tahoma"/>
            <family val="2"/>
          </rPr>
          <t xml:space="preserve">AUT: 0,0590; EF:CS; MA:T2 / BEL: 0,0344; COMM / DEU: 0,4263; EF:CS; MA:T2 / DNK: 0,0229; EF:CR; MA:CR / ESP: 0,1260; EF:CR,D,OTH; MA:T2 / FIN: 0,0375; EF:CS,D; MA:T1 / FRK: 1,00; EF:CS; MA:CR / GBE: 0,1100; EF:CS,D; MA:T1,T2 / GRC: 0,0076; EF:D; MA:T2 / IRL: 0,2732; EF:CR; MA:T1 / ITA: 0,7569; EF:CR; MA:T2 / LUX: 0,0062; EF:D; MA:T1 / NLD: 0,0224; EF:D; MA:T1 / PRT: 0,0293; EF:CR,D; MA:T2 / SWE: 0,0417; EF:CS; MA:T1,T2,T3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7</xdr:col>
                <xdr:colOff>67</xdr:colOff>
                <xdr:row>13</xdr:row>
                <xdr:rowOff>8</xdr:rowOff>
              </xdr:to>
            </anchor>
          </commentPr>
        </mc:Choice>
        <mc:Fallback/>
      </mc:AlternateContent>
    </comment>
    <comment ref="J15" authorId="0">
      <text>
        <r>
          <rPr>
            <b val="true"/>
            <sz val="8"/>
            <color rgb="FF000000"/>
            <rFont val="Tahoma"/>
            <family val="2"/>
          </rPr>
          <t xml:space="preserve">AUT: 0,0204; EF:CS; MA:T2 / BEL: 0,0240; COMM / DEU: 0,1777; EF:CS; MA:T2 / DNK: 0,0102; EF:CR; MA:CR / ESP: 0,0863; EF:CR, OTH; MA:T2 / FIN: 0,0297; EF:D, CS; MA:T1 / FRK: 0,3670; EF:CS; MA:CR / GBE: 0,0177; EF:D; MA:T2 / GRC: 0,0075; EF:D; MA:T2 / IRL: 0,2461; EF:CR; MA:T1 / ITA: 0,1400; EF:CR; MA:T2 / LUX: 0,0042; EF:D; MA:T1 / NLD: 0,0024; EF:D; MA:T1 / PRT: 0,0241; EF:D, CR; MA:T2 / SWE: 0,0343; EF:CS; MA:T1, T2, T3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50</xdr:colOff>
                <xdr:row>14</xdr:row>
                <xdr:rowOff>8</xdr:rowOff>
              </xdr:to>
            </anchor>
          </commentPr>
        </mc:Choice>
        <mc:Fallback/>
      </mc:AlternateContent>
    </comment>
    <comment ref="J16" authorId="0">
      <text>
        <r>
          <rPr>
            <b val="true"/>
            <sz val="8"/>
            <color rgb="FF000000"/>
            <rFont val="Tahoma"/>
            <family val="2"/>
          </rPr>
          <t xml:space="preserve">AUT: 0,0043 / BEL: 0,0001; COMM / DEU: 0,0756; EF:CS; MA:T2 / DNK: NO; EF:NA; MA:NA / ESP: 0,0017; EF:D, CR, OTH; MA:T2 / FIN: NO; EF:NA; MA:NA / FRK: 0,0021; EF:CS; MA:CR / GBE: 0,0420; EF:CS; MA:T2 / GRC: NO; EF:NA; MA:NA / IRL: 0,0009; EF:CR; MA:T1 / ITA: 0,0005; EF:CR; MA:T2 / LUX: 0,0000; EF:D; MA:T1 / NLD: 0,0016;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4</xdr:col>
                <xdr:colOff>14</xdr:colOff>
                <xdr:row>15</xdr:row>
                <xdr:rowOff>9</xdr:rowOff>
              </xdr:to>
            </anchor>
          </commentPr>
        </mc:Choice>
        <mc:Fallback/>
      </mc:AlternateContent>
    </comment>
    <comment ref="J17" authorId="0">
      <text>
        <r>
          <rPr>
            <b val="true"/>
            <sz val="8"/>
            <color rgb="FF000000"/>
            <rFont val="Tahoma"/>
            <family val="2"/>
          </rPr>
          <t xml:space="preserve">AUT: 0,0233 / BEL: 0,0059; COMM / DEU: 0,1629; EF:CS; MA:T2 / DNK: 0,0088; EF:CR; MA:CR / ESP: 0,0341; EF:OTH; MA:T2 / FIN: 0,0025; EF:CS; MA:T1 / FRK: 0,6138; EF:CS; MA:CR / GBE: 0,0457; EF:D; MA:T2 / GRC: 0,0001; EF:D; MA:T2 / IRL: 0,0263; EF:CR; MA:T1 / ITA: 0,2643; EF:CR; MA:T2 / LUX: 0,0005; EF:D; MA:T1 / NLD: 0,0173; EF:D; MA:T1 / PRT: 0,0051; EF:D, CR; MA:T2 / SWE: 0,0027; EF:CS; MA:T1, T2, T3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6</xdr:col>
                <xdr:colOff>0</xdr:colOff>
                <xdr:row>16</xdr:row>
                <xdr:rowOff>3</xdr:rowOff>
              </xdr:to>
            </anchor>
          </commentPr>
        </mc:Choice>
        <mc:Fallback/>
      </mc:AlternateContent>
    </comment>
    <comment ref="J18" authorId="0">
      <text>
        <r>
          <rPr>
            <b val="true"/>
            <sz val="8"/>
            <color rgb="FF000000"/>
            <rFont val="Tahoma"/>
            <family val="2"/>
          </rPr>
          <t xml:space="preserve">AUT: 0,0102 / BEL: 0,0000; COMM / DEU: 0,0101; EF:CS; MA:T2 / DNK: 0,0038; EF:CR; MA:CR / ESP: 0,0040; EF:D, OTH; MA:T2 / FIN: 0,0050; EF:D; MA:T1 / FRK: 0,0203; EF:CS; MA:CR / GBE: 0,0003; EF:D; MA:T1 / GRC: NO; EF:NA; MA:NA / IRL: NO; EF:NA; MA:NA / ITA: 0,1923; EF:CR; MA:T2 / LUX: 0,0013; EF:D; MA:T1 / NLD: 0,0011; EF:D; MA:T1 / PRT: 0,0001; EF:D, CR; MA:T2 / SWE: 0,0046; EF:CS; MA:T1, T2, T3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5</xdr:col>
                <xdr:colOff>37</xdr:colOff>
                <xdr:row>17</xdr:row>
                <xdr:rowOff>5</xdr:rowOff>
              </xdr:to>
            </anchor>
          </commentPr>
        </mc:Choice>
        <mc:Fallback/>
      </mc:AlternateContent>
    </comment>
    <comment ref="J19" authorId="0">
      <text>
        <r>
          <rPr>
            <b val="true"/>
            <sz val="8"/>
            <color rgb="FF000000"/>
            <rFont val="Tahoma"/>
            <family val="2"/>
          </rPr>
          <t xml:space="preserve">AUT: 0,0009 / BEL: 0,0045; COMM / DEU: NO; EF:NA; MA:NA / DNK: IE; EF:NA; MA:NA; COMM / ESP: NA; EF:NA; MA:NA / FIN: 0,0003; EF:D; MA:T1 / FRK: 0,0000; EF:CS; MA:CR / GBE: 0,0044; EF:D, CS; MA:T2 / GRC: NO; EF:NA; MA:NA / IRL: NO; EF:NA; MA:NA / ITA: 0,1598;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3</xdr:col>
                <xdr:colOff>5</xdr:colOff>
                <xdr:row>18</xdr:row>
                <xdr:rowOff>9</xdr:rowOff>
              </xdr:to>
            </anchor>
          </commentPr>
        </mc:Choice>
        <mc:Fallback/>
      </mc:AlternateContent>
    </comment>
    <comment ref="J20" authorId="0">
      <text>
        <r>
          <rPr>
            <b val="true"/>
            <sz val="8"/>
            <color rgb="FF000000"/>
            <rFont val="Tahoma"/>
            <family val="2"/>
          </rPr>
          <t xml:space="preserve">AUT: 0,4709 / BEL: 0,1729; COMM / DEU: 1,46; EF:CS; MA:T2 / DNK: 0,1813; EF:CR; MA:CR / ESP: 0,6485; EF:CR,D,OTH; MA:T2 / FIN: 0,1491; EF:CS,D; MA:T1 / FRK: 3,48; EF:CS; MA:CR / GBE: 0,5891; EF:CS,D; MA:T1,T2 / GRC: 0,1746; EF:D; MA:T2 / IRL: 0,6493; EF:CR,D; MA:T1 / ITA: 1,79; EF:CR; MA:T2 / LUX: 0,0062; EF:D; MA:T1 / NLD: 0,0756; EF:D; MA:T1 / PRT: 0,2497; EF:CR,D; MA:T2 / SWE: 0,3385; EF:CS; MA:T1,T2,T3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6</xdr:col>
                <xdr:colOff>36</xdr:colOff>
                <xdr:row>19</xdr:row>
                <xdr:rowOff>9</xdr:rowOff>
              </xdr:to>
            </anchor>
          </commentPr>
        </mc:Choice>
        <mc:Fallback/>
      </mc:AlternateContent>
    </comment>
    <comment ref="J21" authorId="0">
      <text>
        <r>
          <rPr>
            <b val="true"/>
            <sz val="8"/>
            <color rgb="FF000000"/>
            <rFont val="Tahoma"/>
            <family val="2"/>
          </rPr>
          <t xml:space="preserve">AUT: 0,0960 / BEL: 0,1104; COMM / DEU: 0,5302; EF:CS; MA:T2 / DNK: 0,0684; EF:CR; MA:CR / ESP: 0,2396; EF:CR, OTH; MA:T2 / FIN: 0,0645; EF:D; MA:T1 / FRK: 0,7412; EF:CS; MA:CR / GBE: 0,0945; EF:D; MA:T2 / GRC: 0,0649; EF:D; MA:T2 / IRL: 0,4134; EF:CR; MA:T1 / ITA: 0,4447; EF:CR; MA:T2 / LUX: 0,0042; EF:D; MA:T1 / NLD: 0,0018; EF:D; MA:T1 / PRT: 0,0437; EF:D, CR; MA:T2 / SWE: 0,1471; EF:CS; MA:T1, T2, T3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6</xdr:col>
                <xdr:colOff>16</xdr:colOff>
                <xdr:row>20</xdr:row>
                <xdr:rowOff>6</xdr:rowOff>
              </xdr:to>
            </anchor>
          </commentPr>
        </mc:Choice>
        <mc:Fallback/>
      </mc:AlternateContent>
    </comment>
    <comment ref="J22" authorId="0">
      <text>
        <r>
          <rPr>
            <b val="true"/>
            <sz val="8"/>
            <color rgb="FF000000"/>
            <rFont val="Tahoma"/>
            <family val="2"/>
          </rPr>
          <t xml:space="preserve">AUT: 0,0197 / BEL: 0,0102; COMM / DEU: 0,3658; EF:CS; MA:T2 / DNK: 0,0001; EF:CR; MA:CR / ESP: 0,0062; EF:D, CR, OTH; MA:T2 / FIN: 0,0002; EF:CS; MA:T1 / FRK: 0,0096; EF:CS; MA:CR / GBE: 0,3237; EF:CS; MA:T2 / GRC: 0,0010; EF:D; MA:T2 / IRL: 0,1928; EF:CR; MA:T1 / ITA: 0,0042; EF:CR; MA:T2 / LUX: 0,0000; EF:D; MA:T1 / NLD: 0,000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5</xdr:col>
                <xdr:colOff>9</xdr:colOff>
                <xdr:row>21</xdr:row>
                <xdr:rowOff>8</xdr:rowOff>
              </xdr:to>
            </anchor>
          </commentPr>
        </mc:Choice>
        <mc:Fallback/>
      </mc:AlternateContent>
    </comment>
    <comment ref="J23" authorId="0">
      <text>
        <r>
          <rPr>
            <b val="true"/>
            <sz val="8"/>
            <color rgb="FF000000"/>
            <rFont val="Tahoma"/>
            <family val="2"/>
          </rPr>
          <t xml:space="preserve">AUT: 0,0635 / BEL: 0,0152; COMM / DEU: 0,2817; EF:CS; MA:T2 / DNK: 0,0312; EF:CR; MA:CR / ESP: 0,0846; EF:OTH; MA:T2 / FIN: 0,0009; EF:CS; MA:T1 / FRK: 1,44; EF:CS; MA:CR / GBE: 0,1367; EF:D; MA:T2 / GRC: 0,0000; EF:D; MA:T2 / IRL: 0,0403; EF:CR; MA:T1 / ITA: 0,6437; EF:CR; MA:T2 / LUX: 0,0005; EF:D; MA:T1 / NLD: 0,0347; EF:D; MA:T1 / PRT: NO; EF:NA; MA:NA / SWE: 0,0080; EF:CS; MA:T1, T2, T3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5</xdr:col>
                <xdr:colOff>15</xdr:colOff>
                <xdr:row>22</xdr:row>
                <xdr:rowOff>9</xdr:rowOff>
              </xdr:to>
            </anchor>
          </commentPr>
        </mc:Choice>
        <mc:Fallback/>
      </mc:AlternateContent>
    </comment>
    <comment ref="J24" authorId="0">
      <text>
        <r>
          <rPr>
            <b val="true"/>
            <sz val="8"/>
            <color rgb="FF000000"/>
            <rFont val="Tahoma"/>
            <family val="2"/>
          </rPr>
          <t xml:space="preserve">AUT: 0,2917 / BEL: 0,0371; COMM / DEU: 0,2865; EF:CS; MA:T2 / DNK: 0,0815; EF:CR; MA:CR / ESP: 0,3182; EF:D, OTH; MA:T2 / FIN: 0,0816; EF:D; MA:T1 / FRK: 1,28; EF:CS; MA:CR / GBE: 0,0342; EF:D; MA:T1 / GRC: 0,1086; EF:D; MA:T2 / IRL: 0,0028; EF:D; MA:T1 / ITA: 0,6967; EF:CR; MA:T2 / LUX: 0,0013; EF:D; MA:T1 / NLD: 0,0388; EF:D; MA:T1 / PRT: 0,2060; EF:D, CR; MA:T2 / SWE: 0,1835; EF:CS; MA:T1, T2, T3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5</xdr:col>
                <xdr:colOff>54</xdr:colOff>
                <xdr:row>23</xdr:row>
                <xdr:rowOff>3</xdr:rowOff>
              </xdr:to>
            </anchor>
          </commentPr>
        </mc:Choice>
        <mc:Fallback/>
      </mc:AlternateContent>
    </comment>
    <comment ref="J25" authorId="0">
      <text>
        <r>
          <rPr>
            <b val="true"/>
            <sz val="8"/>
            <color rgb="FF000000"/>
            <rFont val="Tahoma"/>
            <family val="2"/>
          </rPr>
          <t xml:space="preserve">AUT: NO; EF:NA; MA:NA / BEL: 0,0000; COMM / DEU: NO; EF:NA; MA:NA / DNK: NO; EF:NA; MA:NA / ESP: NA; EF:NA; MA:NA / FIN: 0,0019; EF:D; MA:T1 / FRK: 0,0021;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32</xdr:colOff>
                <xdr:row>24</xdr:row>
                <xdr:rowOff>7</xdr:rowOff>
              </xdr:to>
            </anchor>
          </commentPr>
        </mc:Choice>
        <mc:Fallback/>
      </mc:AlternateContent>
    </comment>
    <comment ref="J26" authorId="0">
      <text>
        <r>
          <rPr>
            <b val="true"/>
            <sz val="8"/>
            <color rgb="FF000000"/>
            <rFont val="Tahoma"/>
            <family val="2"/>
          </rPr>
          <t xml:space="preserve">AUT: 0,3331 / BEL: 0,2498; COMM / DEU: 0,1137; EF:CS; MA:T2 / DNK: 0,1043; EF:CR; MA:CR / ESP: 0,2567; EF:CR,D,OTH; MA:T2,T3 / FIN: 0,0617; EF:CS,D; MA:M,T1,T3 / FRK: 0,2549; EF:CS; MA:CR / GBE: 1,72; EF:CS,D; MA:T1,T2 / GRC: 0,9792; EF:D; MA:T2 / IRL: 0,1135; EF:CR; MA:T1 / ITA: 2,75; EF:CR; MA:T2 / LUX: 0,0005; EF:D; MA:T1 / NLD: 0,0322; EF:D; MA:T1 / PRT: 0,3305; EF:CR,D; MA:T2 / SWE: 0,3854; EF:CS; MA:T1,T2,T3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7</xdr:col>
                <xdr:colOff>21</xdr:colOff>
                <xdr:row>25</xdr:row>
                <xdr:rowOff>9</xdr:rowOff>
              </xdr:to>
            </anchor>
          </commentPr>
        </mc:Choice>
        <mc:Fallback/>
      </mc:AlternateContent>
    </comment>
    <comment ref="J27" authorId="0">
      <text>
        <r>
          <rPr>
            <b val="true"/>
            <sz val="8"/>
            <color rgb="FF000000"/>
            <rFont val="Tahoma"/>
            <family val="2"/>
          </rPr>
          <t xml:space="preserve">AUT: 0,3011 / BEL: 0,2481; COMM / DEU: 0,0843; EF:CS; MA:T2 / DNK: 0,0854; EF:CR; MA:CR / ESP: 0,2542; EF:CR, OTH; MA:T2, T3 / FIN: 0,0497; EF:D, CS; MA:T1, M / FRK: 0,2034; EF:CS; MA:CR / GBE: 1,71; EF:D; MA:T2 / GRC: 0,9786; EF:D; MA:T2 / IRL: 0,1135; EF:CR; MA:T1 / ITA: 2,67; EF:CR; MA:T2 / LUX: 0,0002; EF:D; MA:T1 / NLD: 0,0192; EF:D; MA:T1 / PRT: 0,3302; EF:D, CR; MA:T2 / SWE: 0,3827; EF:CS; MA:T1, T2, T3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6</xdr:col>
                <xdr:colOff>45</xdr:colOff>
                <xdr:row>25</xdr:row>
                <xdr:rowOff>15</xdr:rowOff>
              </xdr:to>
            </anchor>
          </commentPr>
        </mc:Choice>
        <mc:Fallback/>
      </mc:AlternateContent>
    </comment>
    <comment ref="J28" authorId="0">
      <text>
        <r>
          <rPr>
            <b val="true"/>
            <sz val="8"/>
            <color rgb="FF000000"/>
            <rFont val="Tahoma"/>
            <family val="2"/>
          </rPr>
          <t xml:space="preserve">AUT: 0,0005 / BEL: 0,0011; COMM / DEU: 0,0122; EF:CS; MA:T2 / DNK: 0,0037; EF:CR; MA:CR / ESP: NA; EF:NA; MA:NA / FIN: 0,0004; EF:CS; MA:T3 / FRK: 0,0091; EF:CS; MA:CR / GBE: 0,0007; EF:CS; MA:T2 / GRC: 0,0004; EF:D; MA:T2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2</xdr:col>
                <xdr:colOff>65</xdr:colOff>
                <xdr:row>27</xdr:row>
                <xdr:rowOff>4</xdr:rowOff>
              </xdr:to>
            </anchor>
          </commentPr>
        </mc:Choice>
        <mc:Fallback/>
      </mc:AlternateContent>
    </comment>
    <comment ref="J29" authorId="0">
      <text>
        <r>
          <rPr>
            <b val="true"/>
            <sz val="8"/>
            <color rgb="FF000000"/>
            <rFont val="Tahoma"/>
            <family val="2"/>
          </rPr>
          <t xml:space="preserve">AUT: 0,0006 / BEL: 0,0005; COMM / DEU: 0,0051; EF:CS; MA:T2 / DNK: 0,0066; EF:CR; MA:CR / ESP: 0,0018; EF:OTH; MA:T2 / FIN: 0,0006; EF:CS; MA:T1 / FRK: 0,0357; EF:CS; MA:CR / GBE: 0,0008; EF:D; MA:T2 / GRC: NO; EF:NA; MA:NA / IRL: NO; EF:NA; MA:NA / ITA: 0,0051; EF:CR; MA:T2 / LUX: NO; EF:NA; MA:NA / NLD: 0,0126; EF:D; MA:T1 / PRT: 0,0001; EF:D, CR; MA:T2 / SWE: 0,0018; EF:CS; MA:T1, T2, T3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5</xdr:col>
                <xdr:colOff>13</xdr:colOff>
                <xdr:row>28</xdr:row>
                <xdr:rowOff>9</xdr:rowOff>
              </xdr:to>
            </anchor>
          </commentPr>
        </mc:Choice>
        <mc:Fallback/>
      </mc:AlternateContent>
    </comment>
    <comment ref="J30" authorId="0">
      <text>
        <r>
          <rPr>
            <b val="true"/>
            <sz val="8"/>
            <color rgb="FF000000"/>
            <rFont val="Tahoma"/>
            <family val="2"/>
          </rPr>
          <t xml:space="preserve">AUT: 0,0310 / BEL: NO; EF:NA; MA:NA; COMM / DEU: 0,0121; EF:CS; MA:T2 / DNK: 0,0086; EF:CR; MA:CR / ESP: 0,0007; EF:D, OTH; MA:T2 / FIN: 0,0091; EF:D; MA:T1 / FRK: 0,0067; EF:CS; MA:CR / GBE: 0,0121; EF:D; MA:T1 / GRC: 0,0001; EF:D; MA:T2 / IRL: NO; EF:NA; MA:NA / ITA: 0,0822; EF:CR; MA:T2 / LUX: 0,0003; EF:D; MA:T1 / NLD: 0,0004; EF:D; MA:T1 / PRT: 0,0002; EF:D, CR; MA:T2 / SWE: 0,0008; EF:CS; MA:T1, T2, T3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6</xdr:col>
                <xdr:colOff>43</xdr:colOff>
                <xdr:row>29</xdr:row>
                <xdr:rowOff>9</xdr:rowOff>
              </xdr:to>
            </anchor>
          </commentPr>
        </mc:Choice>
        <mc:Fallback/>
      </mc:AlternateContent>
    </comment>
    <comment ref="J31" authorId="0">
      <text>
        <r>
          <rPr>
            <b val="true"/>
            <sz val="8"/>
            <color rgb="FF000000"/>
            <rFont val="Tahoma"/>
            <family val="2"/>
          </rPr>
          <t xml:space="preserve">AUT: NO; EF:NA; MA:NA / BEL: NO; EF:NA; MA:NA; COMM / DEU: NO; EF:NA; MA:NA / DNK: NO; EF:NA; MA:NA / ESP: NA; EF:NA; MA:NA / FIN: 0,0019;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3</xdr:col>
                <xdr:colOff>5</xdr:colOff>
                <xdr:row>30</xdr:row>
                <xdr:rowOff>3</xdr:rowOff>
              </xdr:to>
            </anchor>
          </commentPr>
        </mc:Choice>
        <mc:Fallback/>
      </mc:AlternateContent>
    </comment>
    <comment ref="J32" authorId="0">
      <text>
        <r>
          <rPr>
            <b val="true"/>
            <sz val="8"/>
            <color rgb="FF000000"/>
            <rFont val="Tahoma"/>
            <family val="2"/>
          </rPr>
          <t xml:space="preserve">AUT: 0,0033; EF:CS; MA:CS,M / BEL: 0,0033; COMM / DEU: 0,0440; EF:CS; MA:CS / DNK: 0,0029; EF:OTH; MA:OTH / ESP: NA,NO; EF:NA; MA:NA / FIN: 1,05; EF:CS,D; MA:CS,D,T1 / FRK: NO; EF:NA; MA:NA / GBE: 0,0871; EF:D; MA:T2 / GRC: NO; EF:NA; MA:NA / IRL: NO; EF:NA; MA:NA / ITA: 0,0312; EF:CR; MA:T2 / LUX: 0,0160; EF:D; MA:T1 / NLD: 0,0277; EF:CS; MA:T2 / PRT: 0,0027; EF:D; MA:T1 / SWE: 0,0205;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6</xdr:col>
                <xdr:colOff>4</xdr:colOff>
                <xdr:row>31</xdr:row>
                <xdr:rowOff>7</xdr:rowOff>
              </xdr:to>
            </anchor>
          </commentPr>
        </mc:Choice>
        <mc:Fallback/>
      </mc:AlternateContent>
    </comment>
    <comment ref="J35" authorId="0">
      <text>
        <r>
          <rPr>
            <b val="true"/>
            <sz val="8"/>
            <color rgb="FF000000"/>
            <rFont val="Tahoma"/>
            <family val="2"/>
          </rPr>
          <t xml:space="preserve">AUT: NA; EF:NA; MA:NA / BEL: NA; EF:NA; MA:NA; COMM / DEU: 0,0024; EF:CS; MA:CS / DNK: NA; EF:NA; MA:NA / ESP: NA; EF:NA; MA:NA / FIN: 0,0211; EF:CS; MA:CS,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61</xdr:colOff>
                <xdr:row>34</xdr:row>
                <xdr:rowOff>9</xdr:rowOff>
              </xdr:to>
            </anchor>
          </commentPr>
        </mc:Choice>
        <mc:Fallback/>
      </mc:AlternateContent>
    </comment>
    <comment ref="J36" authorId="0">
      <text>
        <r>
          <rPr>
            <b val="true"/>
            <sz val="8"/>
            <color rgb="FF000000"/>
            <rFont val="Tahoma"/>
            <family val="2"/>
          </rPr>
          <t xml:space="preserve">AUT: NA; EF:NA; MA:NA / BEL: NA; EF:NA; MA:NA; COMM / DEU: 0,0029; EF:CS; MA:CS / DNK: NO; EF:NA; MA:NA / ESP: NA; EF:NA; MA:NA / FIN: NO; EF:NA; MA:NA / FRK: NO;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3</xdr:col>
                <xdr:colOff>5</xdr:colOff>
                <xdr:row>35</xdr:row>
                <xdr:rowOff>9</xdr:rowOff>
              </xdr:to>
            </anchor>
          </commentPr>
        </mc:Choice>
        <mc:Fallback/>
      </mc:AlternateContent>
    </comment>
    <comment ref="J37" authorId="0">
      <text>
        <r>
          <rPr>
            <b val="true"/>
            <sz val="8"/>
            <color rgb="FF000000"/>
            <rFont val="Tahoma"/>
            <family val="2"/>
          </rPr>
          <t xml:space="preserve">AUT: NA; EF:NA; MA:NA / BEL: NA; EF:NA; MA:NA; COMM / DEU: 0,0028; EF:CS; MA:CS / DNK: NO; EF:NA; MA:NA / ESP: NO; EF:NA; MA:NA / FIN: 0,0048; EF:CS; MA:T1 / FRK: NO; EF:NA; MA:NA / GBE: NA; EF:NA; MA:NA / GRC: NO; EF:NA; MA:NA / IRL: NO; EF:NA; MA:NA / ITA: NA; EF:NA; MA:NA / LUX: NO; EF:NA; MA:NA / NLD: NA; EF:NA; MA:NA / PRT: NO; EF:NA; MA:NA / SWE: 0,0002; EF:CS; MA:T1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50</xdr:colOff>
                <xdr:row>36</xdr:row>
                <xdr:rowOff>9</xdr:rowOff>
              </xdr:to>
            </anchor>
          </commentPr>
        </mc:Choice>
        <mc:Fallback/>
      </mc:AlternateContent>
    </comment>
    <comment ref="J38" authorId="0">
      <text>
        <r>
          <rPr>
            <b val="true"/>
            <sz val="8"/>
            <color rgb="FF000000"/>
            <rFont val="Tahoma"/>
            <family val="2"/>
          </rPr>
          <t xml:space="preserve">AUT: NA; EF:NA; MA:NA / BEL: NA; EF:NA; MA:NA; COMM / DEU: NO; EF:NA; MA:NA / DNK: NO; EF:NA; MA:NA / ESP: NO; EF:NA; MA:NA / FIN: 0,0001;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3</xdr:col>
                <xdr:colOff>5</xdr:colOff>
                <xdr:row>37</xdr:row>
                <xdr:rowOff>9</xdr:rowOff>
              </xdr:to>
            </anchor>
          </commentPr>
        </mc:Choice>
        <mc:Fallback/>
      </mc:AlternateContent>
    </comment>
    <comment ref="J39" authorId="0">
      <text>
        <r>
          <rPr>
            <b val="true"/>
            <sz val="8"/>
            <color rgb="FF000000"/>
            <rFont val="Tahoma"/>
            <family val="2"/>
          </rPr>
          <t xml:space="preserve">AUT: NA; EF:NA; MA:NA / BEL: NA; EF:NA; MA:NA; COMM / DEU: NO; EF:NA; MA:NA / DNK: NO; EF:NA; MA:NA / ESP: NO; EF:NA; MA:NA / FIN: 1,01; EF:D; MA:CS,D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63</xdr:colOff>
                <xdr:row>38</xdr:row>
                <xdr:rowOff>9</xdr:rowOff>
              </xdr:to>
            </anchor>
          </commentPr>
        </mc:Choice>
        <mc:Fallback/>
      </mc:AlternateContent>
    </comment>
    <comment ref="J42" authorId="0">
      <text>
        <r>
          <rPr>
            <b val="true"/>
            <sz val="8"/>
            <color rgb="FF000000"/>
            <rFont val="Tahoma"/>
            <family val="2"/>
          </rPr>
          <t xml:space="preserve">AUT: 0,0033; EF:CS; MA:CS,M / BEL: 0,0033; COMM / DEU: 0,0359; EF:CS; MA:CS / DNK: 0,0029; EF:OTH; MA:OTH / ESP: NA; EF:NA; MA:NA / FIN: 0,0051; EF:CS; MA:T1 / FRK: NO; EF:NA; MA:NA / GBE: 0,0871; EF:D; MA:T2 / GRC: NO; EF:NA; MA:NA / IRL: NO; EF:NA; MA:NA / ITA: 0,0312; EF:CR; MA:T2 / LUX: 0,0160; EF:D; MA:T1 / NLD: 0,0277; EF:CS; MA:T2 / PRT: 0,0027; EF:D; MA:T1 / SWE: 0,0203;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5</xdr:col>
                <xdr:colOff>26</xdr:colOff>
                <xdr:row>41</xdr:row>
                <xdr:rowOff>9</xdr:rowOff>
              </xdr:to>
            </anchor>
          </commentPr>
        </mc:Choice>
        <mc:Fallback/>
      </mc:AlternateContent>
    </comment>
    <comment ref="J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1</xdr:col>
                <xdr:colOff>60</xdr:colOff>
                <xdr:row>42</xdr:row>
                <xdr:rowOff>9</xdr:rowOff>
              </xdr:to>
            </anchor>
          </commentPr>
        </mc:Choice>
        <mc:Fallback/>
      </mc:AlternateContent>
    </comment>
    <comment ref="J44" authorId="0">
      <text>
        <r>
          <rPr>
            <b val="true"/>
            <sz val="8"/>
            <color rgb="FF000000"/>
            <rFont val="Tahoma"/>
            <family val="2"/>
          </rPr>
          <t xml:space="preserve">AUT: NO; EF:NA; MA:NA / BEL: 0,0000; COMM / DEU: NO; EF:NA; MA:NA / DNK: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1</xdr:col>
                <xdr:colOff>60</xdr:colOff>
                <xdr:row>43</xdr:row>
                <xdr:rowOff>9</xdr:rowOff>
              </xdr:to>
            </anchor>
          </commentPr>
        </mc:Choice>
        <mc:Fallback/>
      </mc:AlternateContent>
    </comment>
    <comment ref="J45" authorId="0">
      <text>
        <r>
          <rPr>
            <b val="true"/>
            <sz val="8"/>
            <color rgb="FF000000"/>
            <rFont val="Tahoma"/>
            <family val="2"/>
          </rPr>
          <t xml:space="preserve">AUT: NO; EF:NA; MA:NA / BEL: 0,0000; COMM / DEU: NO; EF:NA; MA:NA / DNK: NO; EF:NA; MA:NA / ESP: NA; EF:NA; MA:NA / FIN: NO; EF:NA; MA:NA / FRK: NO; EF:NA; MA:NA / GBE: NO; EF:NA; MA:NA / GRC: NO; EF:NA; MA:NA / IRL: NO; EF:NA; MA:NA / ITA: NO; EF:NA; MA:NA / LUX: NO; EF:NA; MA:NA / NLD: NA; EF:NA; MA:NA / PRT: NO; EF:NA; MA:NA / SWE: NE,NO;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2</xdr:col>
                <xdr:colOff>53</xdr:colOff>
                <xdr:row>44</xdr:row>
                <xdr:rowOff>9</xdr:rowOff>
              </xdr:to>
            </anchor>
          </commentPr>
        </mc:Choice>
        <mc:Fallback/>
      </mc:AlternateContent>
    </comment>
    <comment ref="J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1</xdr:col>
                <xdr:colOff>60</xdr:colOff>
                <xdr:row>4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0</xdr:col>
                <xdr:colOff>32</xdr:colOff>
                <xdr:row>6</xdr:row>
                <xdr:rowOff>9</xdr:rowOff>
              </xdr:to>
            </anchor>
          </commentPr>
        </mc:Choice>
        <mc:Fallback/>
      </mc:AlternateContent>
    </comment>
    <comment ref="B8" authorId="0">
      <text>
        <r>
          <rPr>
            <b val="true"/>
            <sz val="8"/>
            <color rgb="FF000000"/>
            <rFont val="Tahoma"/>
            <family val="2"/>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28</xdr:col>
                <xdr:colOff>15</xdr:colOff>
                <xdr:row>7</xdr:row>
                <xdr:rowOff>9</xdr:rowOff>
              </xdr:to>
            </anchor>
          </commentPr>
        </mc:Choice>
        <mc:Fallback/>
      </mc:AlternateContent>
    </comment>
    <comment ref="B9" authorId="0">
      <text>
        <r>
          <rPr>
            <b val="true"/>
            <sz val="8"/>
            <color rgb="FF000000"/>
            <rFont val="Tahoma"/>
            <family val="2"/>
          </rPr>
          <t xml:space="preserve">AUT: 13792,26; EF:CS; MA:T2 / BEL: 29947,52; COMM / DEU: 414853,44; EF:CS; MA:CS / DNK: 26173,20; EF:CR,CS,D; MA:CR / ESP: 77356,89; EF:CR,CS,PS; MA:T2 / FIN: 19057,37; EF:CS,D,PS; MA:T3 / FRK: 66156,80; EF:CS; MA:CR / GBE: 236075,47; EF:CS; MA:OTH,T1,T2 / GRC: 43149,20; EF:CS,D; MA:CR / IRL: 11158,61; EF:CS,PS; MA:T1,T3 / ITA: 134092,13; EF:CS; MA:T3 / LUX: 1299,25; EF:CS,D; MA:T1,T2 / NLD: 52492,33; EF:CS; MA:T2 / PRT: 15944,40; EF:CR,D,PS; MA:T2 / SWE: 9830,65;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8</xdr:col>
                <xdr:colOff>6</xdr:colOff>
                <xdr:row>8</xdr:row>
                <xdr:rowOff>9</xdr:rowOff>
              </xdr:to>
            </anchor>
          </commentPr>
        </mc:Choice>
        <mc:Fallback/>
      </mc:AlternateContent>
    </comment>
    <comment ref="B10" authorId="0">
      <text>
        <r>
          <rPr>
            <b val="true"/>
            <sz val="8"/>
            <color rgb="FF000000"/>
            <rFont val="Tahoma"/>
            <family val="2"/>
          </rPr>
          <t xml:space="preserve">AUT: 12686,76; EF:CS,PS; MA:T2,T3 / BEL: 33117,63; COMM / DEU: 154482,42; EF:CS; MA:CS,T2 / DNK: 5423,69; EF:CS; MA:CR / ESP: 46196,49; EF:CR,CS,PS; MA:T2,T3 / FIN: 13232,94; EF:CS,PS; MA:M,T3 / FRK: 87342,19; EF:CS; MA:CR / GBE: 98877,22; EF:CS; MA:T2 / GRC: 10378,38; EF:D; MA:CR / IRL: 3969,77; EF:CS; MA:T1 / ITA: 88937,35; EF:CS; MA:T2 / LUX: 5107,88; EF:CS,D,PS; MA:T1,T2 / NLD: 32696,42; EF:CS; MA:T2 / PRT: 9162,02; EF:CR,D,PS; MA:T2 / SWE: 11150,05;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7</xdr:col>
                <xdr:colOff>2</xdr:colOff>
                <xdr:row>9</xdr:row>
                <xdr:rowOff>9</xdr:rowOff>
              </xdr:to>
            </anchor>
          </commentPr>
        </mc:Choice>
        <mc:Fallback/>
      </mc:AlternateContent>
    </comment>
    <comment ref="B11" authorId="0">
      <text>
        <r>
          <rPr>
            <b val="true"/>
            <sz val="8"/>
            <color rgb="FF000000"/>
            <rFont val="Tahoma"/>
            <family val="2"/>
          </rPr>
          <t xml:space="preserve">AUT: 13768,78; EF:CS; MA:CS,M / BEL: 20093,26; COMM / DEU: 162614,56; EF:CS; MA:CS,T1,T3 / DNK: 10528,09; EF:CS; MA:OTH / ESP: 56506,50; EF:CR,D; MA:CR,T2 / FIN: 12517,11; EF:CS,D; MA:CS,M,T2,T3 / FRK: 117915,15; EF:CS; MA:CR,T3 / GBE: 116449,86; EF:CS; MA:CS,T2,T3 / GRC: 14505,74; EF:D,M; MA:M,T1,T2 / IRL: 5039,39; EF:CS; MA:T1,T2 / ITA: 101268,76; EF:CS; MA:D,M,T1,T2 / LUX: 2701,49; EF:D; MA:T1,T3 / NLD: 26009,02; EF:CS; MA:CS,T2 / PRT: 9919,64; EF:CR,D,OTH; MA:CR,T1,T2 / SWE: 18332,78; EF:CS; MA:CS,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0</xdr:col>
                <xdr:colOff>49</xdr:colOff>
                <xdr:row>10</xdr:row>
                <xdr:rowOff>9</xdr:rowOff>
              </xdr:to>
            </anchor>
          </commentPr>
        </mc:Choice>
        <mc:Fallback/>
      </mc:AlternateContent>
    </comment>
    <comment ref="B12" authorId="0">
      <text>
        <r>
          <rPr>
            <b val="true"/>
            <sz val="8"/>
            <color rgb="FF000000"/>
            <rFont val="Tahoma"/>
            <family val="2"/>
          </rPr>
          <t xml:space="preserve">AUT: 13811,39; EF:CS; MA:T2,T3 / BEL: 27010,69; COMM / DEU: 204340,72; EF:CS; MA:CS / DNK: 8954,35; EF:CS; MA:CR / ESP: 25281,01; EF:CR,CS; MA:T2,T3 / FIN: 7040,32; EF:CS,D; MA:M,T1,T3 / FRK: 93636,38; EF:CS; MA:CR / GBE: 108941,86; EF:CS; MA:T2 / GRC: 8125,91; EF:D; MA:CR / IRL: 10058,92; EF:CS; MA:T1 / ITA: 76676,86; EF:CS; MA:T2 / LUX: 1366,41; EF:CS,D; MA:T1,T2 / NLD: 38216,83; EF:CS,D; MA:T2 / PRT: 4025,13; EF:CR,D; MA:T2 / SWE: 10311,30;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6</xdr:col>
                <xdr:colOff>3</xdr:colOff>
                <xdr:row>11</xdr:row>
                <xdr:rowOff>9</xdr:rowOff>
              </xdr:to>
            </anchor>
          </commentPr>
        </mc:Choice>
        <mc:Fallback/>
      </mc:AlternateContent>
    </comment>
    <comment ref="B13" authorId="0">
      <text>
        <r>
          <rPr>
            <b val="true"/>
            <sz val="8"/>
            <color rgb="FF000000"/>
            <rFont val="Tahoma"/>
            <family val="2"/>
          </rPr>
          <t xml:space="preserve">AUT: 35,01; EF:CS; MA:CS,M / BEL: 191,50; COMM / DEU: 11797,78; EF:CS; MA:CS / DNK: 119,01; EF:CS; MA:OTH / ESP: NA,NO; EF:NA; MA:NA / FIN: 1187,46; EF:CS; MA:CS,T1 / FRK: NO; EF:NA; MA:NA / GBE: 5284,82; EF:CS; MA:T2,T3 / GRC: NO; EF:NA; MA:NA / IRL: NO; EF:NA; MA:NA / ITA: 1046,34; EF:CS; MA:T2 / LUX: 50,75; EF:D; MA:T1 / NLD: 565,72; EF:D; MA:T2 / PRT: 103,28; EF:CR,D; MA:T1 / SWE: 845,11;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0</xdr:col>
                <xdr:colOff>32</xdr:colOff>
                <xdr:row>12</xdr:row>
                <xdr:rowOff>9</xdr:rowOff>
              </xdr:to>
            </anchor>
          </commentPr>
        </mc:Choice>
        <mc:Fallback/>
      </mc:AlternateContent>
    </comment>
    <comment ref="B14" authorId="0">
      <text>
        <r>
          <rPr>
            <b val="true"/>
            <sz val="8"/>
            <color rgb="FF000000"/>
            <rFont val="Tahoma"/>
            <family val="2"/>
          </rPr>
          <t xml:space="preserve">AUT: 102,03; EF:CS,PS; MA:CS,T1BEL: 85,15; COMMDEU: 0,0578; EF:CS,D; MA:CS,T1DNK: 263,44; EF:CS; MA:CRESP: 1777,99; EF:CS,PS; MA:CS,T1,T2FIN: 219,71; EF:CS,D; MA:CSFRK: 4508,47; EF:CS,PS; MA:CRGBE: 6616,59; EF:CS,OTH,PS; MA:T2,T3GRC: 70,23; EF:D; MA:T1IRL: IE,NE,NO; EF:NA; MA:NAITA: 3340,96; EF:CS,D; MA:T1,T2LUX: 0,0287; EF:D; MA:T1NLD: 1177,40; EF:CS,PS; MA:T2,T3PRT: 163,86; EF:D; MA:DSWE: 1100,29; EF:CS,D; MA: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2</xdr:col>
                <xdr:colOff>23</xdr:colOff>
                <xdr:row>13</xdr:row>
                <xdr:rowOff>9</xdr:rowOff>
              </xdr:to>
            </anchor>
          </commentPr>
        </mc:Choice>
        <mc:Fallback/>
      </mc:AlternateContent>
    </comment>
    <comment ref="B15" authorId="0">
      <text>
        <r>
          <rPr>
            <b val="true"/>
            <sz val="8"/>
            <color rgb="FF000000"/>
            <rFont val="Tahoma"/>
            <family val="2"/>
          </rPr>
          <t xml:space="preserve">AUT: IE,NA,NO; EF:NA; MA:NA / BEL: NA,NE,NO; EF:NA; MA:NA; COMM / DEU: NE,NO; EF:NA; MA:NA / DNK: NA,NO; EF:NA; MA:NA / ESP: 17,63; EF:CS; MA:CS / FIN: NO; EF:NA; MA:NA / FRK: NA,NO; EF:NA; MA:NA / GBE: 856,42; EF:OTH; MA:T3 / GRC: NO; EF:NA; MA:NA / IRL: NE,NO; EF:NA; MA:NA / ITA: NA; EF:NA; MA:NA / LUX: NO; EF:NA; MA:NA / NLD: 402,67; EF:CS; MA:T2 / PRT: 8,65; EF:D; MA:D / SWE: 789,03;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0</xdr:col>
                <xdr:colOff>13</xdr:colOff>
                <xdr:row>14</xdr:row>
                <xdr:rowOff>9</xdr:rowOff>
              </xdr:to>
            </anchor>
          </commentPr>
        </mc:Choice>
        <mc:Fallback/>
      </mc:AlternateContent>
    </comment>
    <comment ref="B16" authorId="0">
      <text>
        <r>
          <rPr>
            <b val="true"/>
            <sz val="8"/>
            <color rgb="FF000000"/>
            <rFont val="Tahoma"/>
            <family val="2"/>
          </rPr>
          <t xml:space="preserve">AUT: 102,03; EF:CS,PS; MA:CS,T1BEL: 85,15; COMMDEU: 0,0578; EF:CS,D; MA:CS,T1DNK: 263,44; EF:CS; MA:CRESP: 1760,36; EF:CS,PS; MA:CS,T1,T2FIN: 219,71; EF:CS,D; MA:CSFRK: 4508,47; EF:CS; MA:CRGBE: 5760,18; EF:CS,PS; MA:T2,T3GRC: 70,23; EF:D; MA:T1IRL: IE,NE,NO; EF:NA; MA:NAITA: 3340,96; EF:CS,D; MA:T1,T2LUX: 0,0287; EF:D; MA:T1NLD: 774,73; EF:CS,PS; MA:T2,T3PRT: 155,22; EF:D; MA:DSWE: 311,26; EF:CS,D; MA: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1</xdr:col>
                <xdr:colOff>12</xdr:colOff>
                <xdr:row>15</xdr:row>
                <xdr:rowOff>9</xdr:rowOff>
              </xdr:to>
            </anchor>
          </commentPr>
        </mc:Choice>
        <mc:Fallback/>
      </mc:AlternateContent>
    </comment>
    <comment ref="B17" authorId="0">
      <text>
        <r>
          <rPr>
            <b val="true"/>
            <sz val="8"/>
            <color rgb="FF000000"/>
            <rFont val="Tahoma"/>
            <family val="2"/>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7</xdr:col>
                <xdr:colOff>31</xdr:colOff>
                <xdr:row>16</xdr:row>
                <xdr:rowOff>9</xdr:rowOff>
              </xdr:to>
            </anchor>
          </commentPr>
        </mc:Choice>
        <mc:Fallback/>
      </mc:AlternateContent>
    </comment>
    <comment ref="B18" authorId="0">
      <text>
        <r>
          <rPr>
            <b val="true"/>
            <sz val="8"/>
            <color rgb="FF000000"/>
            <rFont val="Tahoma"/>
            <family val="2"/>
          </rPr>
          <t xml:space="preserve">AUT: 3269,05; EF:CS,D; MA:CS,T1BEL: 5337,17; COMMDEU: 22507,57; EF:CS,D; MA:CS,D,T1,T2DNK: 1073,21; EF:CS; MA:CSESP: 15659,30; EF:CS,D,PS; MA:CS,D,T2FIN: 1254,33; EF:CS,D; MA:T1,T2FRK: 15066,49; EF:D,PS; MA:CRGBE: 10119,29; EF:CS,D; MA:T2GRC: 6378,66; EF:CS,D,OTH; MA:CS,T1IRL: 1103,74; EF:D,PS; MA:T2ITA: 21099,66; EF:CS,D,PS; MA:D,T2LUX: 610,65; EF:CS,PS; MA:CS,T2NLD: 922,73; EF:CS,D,PS; MA:CSPRT: 3384,40; EF:CR,CS,D,OTH; MA:CR,D,OTH,T2SWE: 1919,29;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50</xdr:colOff>
                <xdr:row>17</xdr:row>
                <xdr:rowOff>9</xdr:rowOff>
              </xdr:to>
            </anchor>
          </commentPr>
        </mc:Choice>
        <mc:Fallback/>
      </mc:AlternateContent>
    </comment>
    <comment ref="B19" authorId="0">
      <text>
        <r>
          <rPr>
            <b val="true"/>
            <sz val="8"/>
            <color rgb="FF000000"/>
            <rFont val="Tahoma"/>
            <family val="2"/>
          </rPr>
          <t xml:space="preserve">AUT: 585,10; EF:CS,PS; MA:CS,T2BEL: 644,71; COMMDEU: 11909,33; EF:CS,D; MA:CS,DDNK: 0,8000ESP: 832,10; EF:CS,D,PS; MA:DFIN: 125,35; EF:CS,D; MA:T1,T2FRK: 3244,18; EF:D,PS; MA:CRGBE: 2884,58; EF:CS,OTH; MA:CS,T1GRC: IE,NA,NE,NO; EF:NA; MA:NAIRL: 990,23; EF:CS; MA:T1ITA: 2198,88; EF:CR,PS; MA:DLUX: NO; EF:NA; MA:NANLD: 3701,53; EF:CS,D,PS; MA:CS,T1,T1bPRT: 634,38; EF:CS,PS; MA:D,T2SWE: 68,80;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1</xdr:col>
                <xdr:colOff>9</xdr:colOff>
                <xdr:row>18</xdr:row>
                <xdr:rowOff>9</xdr:rowOff>
              </xdr:to>
            </anchor>
          </commentPr>
        </mc:Choice>
        <mc:Fallback/>
      </mc:AlternateContent>
    </comment>
    <comment ref="B20" authorId="0">
      <text>
        <r>
          <rPr>
            <b val="true"/>
            <sz val="8"/>
            <color rgb="FF000000"/>
            <rFont val="Tahoma"/>
            <family val="2"/>
          </rPr>
          <t xml:space="preserve">AUT: 3724,96; EF:D,PS; MA:CS,T2BEL: 1945,99; COMMDEU: 49766,94; EF:CS; MA:CS,T2,T3DNK: 28,45ESP: 3511,37; EF:CS,PS; MA:D,T2FIN: 1861,65; EF:CS,D; MA:CS,T1,T2,T3FRK: 3684,70; EF:CS,PS; MA:CRGBE: 2309,27; EF:CS; MA:T2,T3GRC: 372,02; EF:CR,CS; MA:CR,CS,T1IRL: NO; EF:NA; MA:NAITA: 3891,78; EF:CR,CS,PS; MA:DLUX: 984,91; EF:CS; MA:CS,T2NLD: 2908,84; EF:CS; MA:T1a,T2PRT: 16,06; EF:D,PS; MA:D,T2SWE: 2412,64; EF:CS,PS; MA:CS,D,T1</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2</xdr:col>
                <xdr:colOff>62</xdr:colOff>
                <xdr:row>19</xdr:row>
                <xdr:rowOff>9</xdr:rowOff>
              </xdr:to>
            </anchor>
          </commentPr>
        </mc:Choice>
        <mc:Fallback/>
      </mc:AlternateContent>
    </comment>
    <comment ref="B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72,54;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4</xdr:col>
                <xdr:colOff>46</xdr:colOff>
                <xdr:row>20</xdr:row>
                <xdr:rowOff>9</xdr:rowOff>
              </xdr:to>
            </anchor>
          </commentPr>
        </mc:Choice>
        <mc:Fallback/>
      </mc:AlternateContent>
    </comment>
    <comment ref="B25" authorId="0">
      <text>
        <r>
          <rPr>
            <b val="true"/>
            <sz val="8"/>
            <color rgb="FF000000"/>
            <rFont val="Tahoma"/>
            <family val="2"/>
          </rPr>
          <t xml:space="preserve">AUT: 279,30; EF:CS; MA:CR,CSBEL: IE,NA,NE,NO; EF:NA; MA:NA; COMMDEU: 3307,50; EF:CS; MA:CSDNK: 179,38; EF:CS; MA:CSESP: 1022,05; EF:CR; MA:DFIN: 116,37; EF:D; MA:T2FRK: 1985,89; EF:CS,PS; MA:CRGBE: NE; EF:NA; MA:NAGRC: 169,71; EF:CR; MA:CRIRL: 79,43; EF:CR; MA:CR,CSITA: 1598,05; EF:CR,CS; MA:CR,CSLUX: 14,64; EF:M; MA:MNLD: 316,43; EF:CS; MA:CSPRT: 219,71; EF:CR,CS,OTH; MA:DSWE: 242,27;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0</xdr:col>
                <xdr:colOff>51</xdr:colOff>
                <xdr:row>24</xdr:row>
                <xdr:rowOff>9</xdr:rowOff>
              </xdr:to>
            </anchor>
          </commentPr>
        </mc:Choice>
        <mc:Fallback/>
      </mc:AlternateContent>
    </comment>
    <comment ref="B34" authorId="0">
      <text>
        <r>
          <rPr>
            <b val="true"/>
            <sz val="8"/>
            <color rgb="FF000000"/>
            <rFont val="Tahoma"/>
            <family val="2"/>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3</xdr:col>
                <xdr:colOff>57</xdr:colOff>
                <xdr:row>33</xdr:row>
                <xdr:rowOff>9</xdr:rowOff>
              </xdr:to>
            </anchor>
          </commentPr>
        </mc:Choice>
        <mc:Fallback/>
      </mc:AlternateContent>
    </comment>
    <comment ref="B35" authorId="0">
      <text>
        <r>
          <rPr>
            <b val="true"/>
            <sz val="8"/>
            <color rgb="FF000000"/>
            <rFont val="Tahoma"/>
            <family val="2"/>
          </rPr>
          <t xml:space="preserve">AUT: -15913,42; EF:CS; MA:T1,T3 / BEL: -3205,49; COMM / DEU: -74399,45; EF:CS,D; MA:D,T2 / DNK: -2830,67 / ESP: -21473,89; EF:CS,D; MA:CS,D,T1 / FIN: -23220,23; EF:CS,D; MA:T2,T3 / FRK: -55575,49; EF:CS; MA:CR,CS,T2 / GBE: -12155,07; EF:CS; MA:CS,D,T3 / GRC: -2042,79; EF:CS,D; MA:CS,D,T1,T2 / IRL: -336,49; EF:CS,D; MA:D,T1,T3 / ITA: -53548,90; EF:CS,D; MA:T1,T2,T3 / LUX: 205,10; EF:CS,D; MA:T1,T2 / NLD: -2531,75; EF:CS; MA:CS,T2 / PRT: -50,43; EF:CS,D; MA:CS,D,T2 / SWE: -35471,29; EF:CS; MA:T1,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38</xdr:col>
                <xdr:colOff>55</xdr:colOff>
                <xdr:row>34</xdr:row>
                <xdr:rowOff>9</xdr:rowOff>
              </xdr:to>
            </anchor>
          </commentPr>
        </mc:Choice>
        <mc:Fallback/>
      </mc:AlternateContent>
    </comment>
    <comment ref="B36" authorId="0">
      <text>
        <r>
          <rPr>
            <b val="true"/>
            <sz val="8"/>
            <color rgb="FF000000"/>
            <rFont val="Tahoma"/>
            <family val="2"/>
          </rPr>
          <t xml:space="preserve">AUT: 1564,17; EF:CS,D; MA:T1,T3BEL: 470,85DEU: 26534,21; EF:CS,D; MA:CS,D,T2DNK: 3287,48; EF:CS,D; MA:CS,T1ESP: NA,NE,NO; EF:NA; MA:NAFIN: 7416,30; EF:D; MA:DFRK: 22662,90; EF:CS; MA:CR,CS,T2GBR: 15822,10; EF:CS; MA:CS,T3GRC: -1226,07; EF:CS,D; MA:T1,T2IRL: 21,62; EF:D; MA:T1ITA: -22161,70LUX: NE; EF:NA; MA:NANLD: -35,57PRT: 190,38; EF:CS,D; MA:D,T2SWE: 3839,58; EF:CS; MA:T1,T3</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8</xdr:col>
                <xdr:colOff>52</xdr:colOff>
                <xdr:row>35</xdr:row>
                <xdr:rowOff>9</xdr:rowOff>
              </xdr:to>
            </anchor>
          </commentPr>
        </mc:Choice>
        <mc:Fallback/>
      </mc:AlternateContent>
    </comment>
    <comment ref="B37" authorId="0">
      <text>
        <r>
          <rPr>
            <b val="true"/>
            <sz val="8"/>
            <color rgb="FF000000"/>
            <rFont val="Tahoma"/>
            <family val="2"/>
          </rPr>
          <t xml:space="preserve">AUT: -1021,55; EF:CS,D; MA:T1,T3 / BEL: 1303,63; COMM / DEU: 13057,04; EF:CS; MA:D,T2 / DNK: 92,90; EF:CS; MA:CS / ESP: -5,34 / FIN: -2131,21; EF:D; MA:T1 / FRK: -23951,00; EF:CS; MA:CR,CS,T2 / GBE: -6130,33; EF:CS; MA:CS,D,T3 / GRC: NO; EF:NA; MA:NA / IRL: 493,53; EF:D; MA:T1 / ITA: -385,17; EF:CS,D; MA:T1 / LUX: -0,7633; EF:D; MA:T1 / NLD: 4640,47 / PRT: -24,74; EF:CS,D; MA:D,T2 / SWE: -645,57; EF:CS; MA:T1,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0</xdr:col>
                <xdr:colOff>63</xdr:colOff>
                <xdr:row>36</xdr:row>
                <xdr:rowOff>9</xdr:rowOff>
              </xdr:to>
            </anchor>
          </commentPr>
        </mc:Choice>
        <mc:Fallback/>
      </mc:AlternateContent>
    </comment>
    <comment ref="B38" authorId="0">
      <text>
        <r>
          <rPr>
            <b val="true"/>
            <sz val="8"/>
            <color rgb="FF000000"/>
            <rFont val="Tahoma"/>
            <family val="2"/>
          </rPr>
          <t xml:space="preserve">AUT: 199,73; EF:CS; MA:T1,T3 / BEL: NE; EF:NA; MA:NA; COMM / DEU: 2230,17 / DNK: 1,96; EF:D; MA:CS / ESP: NE,NO; EF:NA; MA:NA / FIN: 922,39; EF:CS; MA:D / FRK: 394,11; EF:CS; MA:CR,CS,T2 / GBE: IE,NE,NO; EF:NA; MA:NA / GRC: NE,NO; EF:NA; MA:NA / IRL: 46,47; EF:CS,D; MA:T1 / ITA: NO; EF:NA; MA:NA / LUX: NE,NO; EF:NA; MA:NA / NLD: 40,29 / PRT: 104,75; EF:CS,D; MA:D,T2 / SWE: 39,60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7</xdr:col>
                <xdr:colOff>54</xdr:colOff>
                <xdr:row>37</xdr:row>
                <xdr:rowOff>9</xdr:rowOff>
              </xdr:to>
            </anchor>
          </commentPr>
        </mc:Choice>
        <mc:Fallback/>
      </mc:AlternateContent>
    </comment>
    <comment ref="B39" authorId="0">
      <text>
        <r>
          <rPr>
            <b val="true"/>
            <sz val="8"/>
            <color rgb="FF000000"/>
            <rFont val="Tahoma"/>
            <family val="2"/>
          </rPr>
          <t xml:space="preserve">AUT: 759,66; EF:CS; MA:T1,T3 / BEL: NE; EF:NA; MA:NA; COMM / DEU: 1965,57 / DNK: NA,NE; EF:NA; MA:NA / ESP: NE,NO; EF:NA; MA:NA / FIN: IE,NA,NE; EF:NA; MA:NA / FRK: 3828,14; EF:CS; MA:CR,CS,T2 / GBE: 7074,34; EF:CS; MA:D / GRC: NE,NO; EF:NA; MA:NA / IRL: 12,80; EF:CS,D; MA:T1,T2 / ITA: 3159,78; EF:CS,D; MA:T1 / LUX: NE,NO; EF:NA; MA:NA / NLD: 212,14 / PRT: 1113,65; EF:CS,D; MA:D,T2 / SWE: -105,05; EF:CS; MA: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0</xdr:col>
                <xdr:colOff>52</xdr:colOff>
                <xdr:row>38</xdr:row>
                <xdr:rowOff>9</xdr:rowOff>
              </xdr:to>
            </anchor>
          </commentPr>
        </mc:Choice>
        <mc:Fallback/>
      </mc:AlternateContent>
    </comment>
    <comment ref="B40" authorId="0">
      <text>
        <r>
          <rPr>
            <b val="true"/>
            <sz val="8"/>
            <color rgb="FF000000"/>
            <rFont val="Tahoma"/>
            <family val="2"/>
          </rPr>
          <t xml:space="preserve">AUT: 809,95; EF:CS; MA:T1,T3 / BEL: NE; EF:NA; MA:NA; COMM / DEU: 23,17; EF:CS; MA:D,T2 / DNK: NA,NE; EF:NA; MA:NA / ESP: NO; EF:NA; MA:NA / FIN: IE,NA,NE; EF:NA; MA:NA / FRK: 375,09; EF:CS; MA:CR,CS,T2 / GBE: NE,NO; EF:NA; MA:NA / GRC: NE,NO; EF:NA; MA:NA / IRL: -1,24; EF:D; MA:T1 / ITA: NO; EF:NA; MA:NA / LUX: NE,NO; EF:NA; MA:NA / NLD: 18,13 / PRT: 32,33; EF:CS,D; MA:D,T2 / SWE: IE,NE;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9</xdr:col>
                <xdr:colOff>45</xdr:colOff>
                <xdr:row>39</xdr:row>
                <xdr:rowOff>9</xdr:rowOff>
              </xdr:to>
            </anchor>
          </commentPr>
        </mc:Choice>
        <mc:Fallback/>
      </mc:AlternateContent>
    </comment>
    <comment ref="B41" authorId="0">
      <text>
        <r>
          <rPr>
            <b val="true"/>
            <sz val="8"/>
            <color rgb="FF000000"/>
            <rFont val="Tahoma"/>
            <family val="2"/>
          </rPr>
          <t xml:space="preserve">AUT: NE; EF:NA; MA:NA / BEL: NE; EF:NA; MA:NA; COMM / DEU: 643,11; EF:CS; MA:CS / DNK: NE; EF:NA; MA:NA / ESP: IE; EF:NA; MA:NA / FIN: -945,64; EF:CS; MA:T3 / FRK: NA,NO; EF:NA; MA:NA / GBE: -1681,97; EF:CS; MA:CS,T3 / GRC: NO; EF:NA; MA:NA / IRL: NE; EF:NA; MA:NA / ITA: NA; EF:NA; MA:NA / LUX: NE; EF:NA; MA:NA / NLD: 183,15; EF:D; MA:D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8</xdr:col>
                <xdr:colOff>54</xdr:colOff>
                <xdr:row>40</xdr:row>
                <xdr:rowOff>9</xdr:rowOff>
              </xdr:to>
            </anchor>
          </commentPr>
        </mc:Choice>
        <mc:Fallback/>
      </mc:AlternateContent>
    </comment>
    <comment ref="B42" authorId="0">
      <text>
        <r>
          <rPr>
            <b val="true"/>
            <sz val="8"/>
            <color rgb="FF000000"/>
            <rFont val="Tahoma"/>
            <family val="2"/>
          </rPr>
          <t xml:space="preserve">AUT: 26,89; EF:CS,D; MA:D / BEL: 253,06; COMM / DEU: NO; EF:NA; MA:NA / DNK: IE,NA,NE,NO; EF:NA; MA:NA / ESP: 303,13; EF:CR,CS; MA:CR,CS / FIN: IE,NO; EF:NA; MA:NA / FRK: 2273,71; EF:CS,PS; MA:CR / GBE: 1206,44; EF:CS; MA:T2 / GRC: 0,1505; EF:D; MA:D / IRL: NA,NE,NO; EF:NA; MA:NA / ITA: 536,90; EF:CS; MA:D / LUX: IE,NA,NO; EF:NA; MA:NA / NLD: IE,NA,NO; EF:NA; MA:NA / PRT: 10,10; EF:CS,D; MA:D / SWE: 43,85; EF:PS; MA:M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1</xdr:col>
                <xdr:colOff>26</xdr:colOff>
                <xdr:row>41</xdr:row>
                <xdr:rowOff>9</xdr:rowOff>
              </xdr:to>
            </anchor>
          </commentPr>
        </mc:Choice>
        <mc:Fallback/>
      </mc:AlternateContent>
    </comment>
    <comment ref="B43" authorId="0">
      <text>
        <r>
          <rPr>
            <b val="true"/>
            <sz val="8"/>
            <color rgb="FF000000"/>
            <rFont val="Tahoma"/>
            <family val="2"/>
          </rPr>
          <t xml:space="preserve">AUT: NA,NO; EF:NA; MA:NA / BEL: NA,NO; EF:NA; MA:NA; COMM / DEU: NO; EF:NA; MA:NA / DNK: NA,NE,NO; EF:NA; MA:NA / ESP: 218,47;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1</xdr:col>
                <xdr:colOff>22</xdr:colOff>
                <xdr:row>42</xdr:row>
                <xdr:rowOff>9</xdr:rowOff>
              </xdr:to>
            </anchor>
          </commentPr>
        </mc:Choice>
        <mc:Fallback/>
      </mc:AlternateContent>
    </comment>
    <comment ref="B45" authorId="0">
      <text>
        <r>
          <rPr>
            <b val="true"/>
            <sz val="8"/>
            <color rgb="FF000000"/>
            <rFont val="Tahoma"/>
            <family val="2"/>
          </rPr>
          <t xml:space="preserve">AUT: 26,89; EF:CS,D; MA:D / BEL: 253,06; COMM / DEU: NO; EF:NA; MA:NA / DNK: IE; EF:NA; MA:NA / ESP: 84,66; EF:CR,CS; MA:CR / FIN: IE; EF:NA; MA:NA / FRK: 2273,71; EF:CS,PS; MA:CR / GBE: 1206,44; EF:CS; MA:T2 / GRC: 0,1505; EF:D; MA:D / IRL: NE; EF:NA; MA:NA / ITA: 536,90; EF:CS; MA:D / LUX: IE; EF:NA; MA:NA / NLD: IE; EF:NA; MA:NA / PRT: 10,10; EF:CS,D; MA:D / SWE: 43,85; EF:PS; MA:M; COMM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8</xdr:col>
                <xdr:colOff>50</xdr:colOff>
                <xdr:row>44</xdr:row>
                <xdr:rowOff>9</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37</xdr:col>
                <xdr:colOff>32</xdr:colOff>
                <xdr:row>49</xdr:row>
                <xdr:rowOff>9</xdr:rowOff>
              </xdr:to>
            </anchor>
          </commentPr>
        </mc:Choice>
        <mc:Fallback/>
      </mc:AlternateContent>
    </comment>
    <comment ref="B53" authorId="0">
      <text>
        <r>
          <rPr>
            <b val="true"/>
            <sz val="8"/>
            <color rgb="FF000000"/>
            <rFont val="Tahoma"/>
            <family val="2"/>
          </rPr>
          <t xml:space="preserve">AUT: 885,97 / BEL: 16398,73; COMM / DEU: 19391,82 / DNK: 4823,30 / ESP: 14968,85 / FIN: 2856,38 / FRK: 16503,22 / GBE: 22377,09 / GRC: 10475,30 / IRL: 1117,38 / ITA: 8549,97 / LUX: 402,05 / NLD: 38897,84 / PRT: 2836,74 / SWE: 3563,03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5</xdr:col>
                <xdr:colOff>29</xdr:colOff>
                <xdr:row>52</xdr:row>
                <xdr:rowOff>9</xdr:rowOff>
              </xdr:to>
            </anchor>
          </commentPr>
        </mc:Choice>
        <mc:Fallback/>
      </mc:AlternateContent>
    </comment>
    <comment ref="B54" authorId="0">
      <text>
        <r>
          <rPr>
            <b val="true"/>
            <sz val="8"/>
            <color rgb="FF000000"/>
            <rFont val="Tahoma"/>
            <family val="2"/>
          </rPr>
          <t xml:space="preserve">AUT: 885,97 / BEL: 3095,64; COMM / DEU: 11411,99 / DNK: 1736,10 / ESP: 3441,08 / FIN: 1011,84 / FRK: 8548,58 / GBE: 15696,80 / GRC: 2447,55 / IRL: 1060,61 / ITA: 4160,77 / LUX: 401,98 / NLD: 4540,46 / PRT: 1453,79 / SWE: 1335,16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4</xdr:col>
                <xdr:colOff>1</xdr:colOff>
                <xdr:row>53</xdr:row>
                <xdr:rowOff>9</xdr:rowOff>
              </xdr:to>
            </anchor>
          </commentPr>
        </mc:Choice>
        <mc:Fallback/>
      </mc:AlternateContent>
    </comment>
    <comment ref="B55" authorId="0">
      <text>
        <r>
          <rPr>
            <b val="true"/>
            <sz val="8"/>
            <color rgb="FF000000"/>
            <rFont val="Tahoma"/>
            <family val="2"/>
          </rPr>
          <t xml:space="preserve">AUT: NA,NO; EF:NA; MA:NA / BEL: 13303,08; COMM / DEU: 7979,83 / DNK: 3087,20 / ESP: 11527,78 / FIN: 1844,54 / FRK: 7954,64 / GBE: 6680,29 / GRC: 8027,75 / IRL: 56,78 / ITA: 4389,20 / LUX: 0,0691 / NLD: 34357,38 / PRT: 1382,95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5</xdr:col>
                <xdr:colOff>61</xdr:colOff>
                <xdr:row>54</xdr:row>
                <xdr:rowOff>9</xdr:rowOff>
              </xdr:to>
            </anchor>
          </commentPr>
        </mc:Choice>
        <mc:Fallback/>
      </mc:AlternateContent>
    </comment>
    <comment ref="B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7</xdr:col>
                <xdr:colOff>68</xdr:colOff>
                <xdr:row>55</xdr:row>
                <xdr:rowOff>9</xdr:rowOff>
              </xdr:to>
            </anchor>
          </commentPr>
        </mc:Choice>
        <mc:Fallback/>
      </mc:AlternateContent>
    </comment>
    <comment ref="C7" authorId="0">
      <text>
        <r>
          <rPr>
            <b val="true"/>
            <sz val="8"/>
            <color rgb="FF000000"/>
            <rFont val="Tahoma"/>
            <family val="2"/>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1</xdr:col>
                <xdr:colOff>63</xdr:colOff>
                <xdr:row>6</xdr:row>
                <xdr:rowOff>9</xdr:rowOff>
              </xdr:to>
            </anchor>
          </commentPr>
        </mc:Choice>
        <mc:Fallback/>
      </mc:AlternateContent>
    </comment>
    <comment ref="C8" authorId="0">
      <text>
        <r>
          <rPr>
            <b val="true"/>
            <sz val="8"/>
            <color rgb="FF000000"/>
            <rFont val="Tahoma"/>
            <family val="2"/>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29</xdr:col>
                <xdr:colOff>50</xdr:colOff>
                <xdr:row>7</xdr:row>
                <xdr:rowOff>9</xdr:rowOff>
              </xdr:to>
            </anchor>
          </commentPr>
        </mc:Choice>
        <mc:Fallback/>
      </mc:AlternateContent>
    </comment>
    <comment ref="C9" authorId="0">
      <text>
        <r>
          <rPr>
            <b val="true"/>
            <sz val="8"/>
            <color rgb="FF000000"/>
            <rFont val="Tahoma"/>
            <family val="2"/>
          </rPr>
          <t xml:space="preserve">AUT: 14622,47; EF:CS; MA:T2 / BEL: 29689,02; COMM / DEU: 401758,94; EF:CS; MA:CS / DNK: 35113,22; EF:CR,CS,D; MA:CR / ESP: 78095,82; EF:CR,CS,PS; MA:T2 / FIN: 18820,00; EF:CS,D,PS; MA:T3 / FRK: 78433,43; EF:CS; MA:CR / GBE: 236171,87; EF:CS; MA:OTH,T1,T2 / GRC: 42014,12; EF:CS,D; MA:CR / IRL: 11617,34; EF:CS,PS; MA:T1,T3 / ITA: 128409,96; EF:CS; MA:T3 / LUX: 1242,90; EF:CS,D; MA:T1,T2 / NLD: 53103,44; EF:CS; MA:T2 / PRT: 16608,95; EF:CR,D,PS; MA:T2 / SWE: 11005,80;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0</xdr:col>
                <xdr:colOff>12</xdr:colOff>
                <xdr:row>8</xdr:row>
                <xdr:rowOff>9</xdr:rowOff>
              </xdr:to>
            </anchor>
          </commentPr>
        </mc:Choice>
        <mc:Fallback/>
      </mc:AlternateContent>
    </comment>
    <comment ref="C10" authorId="0">
      <text>
        <r>
          <rPr>
            <b val="true"/>
            <sz val="8"/>
            <color rgb="FF000000"/>
            <rFont val="Tahoma"/>
            <family val="2"/>
          </rPr>
          <t xml:space="preserve">AUT: 13075,89; EF:CS,PS; MA:T2,T3 / BEL: 33186,93; COMM / DEU: 133336,82; EF:CS; MA:CS,T2 / DNK: 5944,19; EF:CS; MA:CR / ESP: 48308,99; EF:CR,CS,PS; MA:T2,T3 / FIN: 12731,24; EF:CS,PS; MA:M,T3 / FRK: 87897,74; EF:CS; MA:CR / GBE: 98809,73; EF:CS; MA:T2 / GRC: 10232,00; EF:D; MA:CR / IRL: 4084,62; EF:CS; MA:T1 / ITA: 85985,66; EF:CS; MA:T2 / LUX: 4937,32; EF:CS,D,PS; MA:T1,T2 / NLD: 32432,61; EF:CS; MA:T2 / PRT: 9395,66; EF:CR,D,PS; MA:T2 / SWE: 11172,48;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8</xdr:col>
                <xdr:colOff>55</xdr:colOff>
                <xdr:row>9</xdr:row>
                <xdr:rowOff>9</xdr:rowOff>
              </xdr:to>
            </anchor>
          </commentPr>
        </mc:Choice>
        <mc:Fallback/>
      </mc:AlternateContent>
    </comment>
    <comment ref="C11" authorId="0">
      <text>
        <r>
          <rPr>
            <b val="true"/>
            <sz val="8"/>
            <color rgb="FF000000"/>
            <rFont val="Tahoma"/>
            <family val="2"/>
          </rPr>
          <t xml:space="preserve">AUT: 15231,97; EF:CS; MA:CS,M / BEL: 20264,72; COMM / DEU: 166012,12; EF:CS; MA:CS,T1,T3 / DNK: 10904,05; EF:CS; MA:OTH / ESP: 58763,75; EF:CR,D; MA:CR,T2 / FIN: 12162,68; EF:CS,D; MA:M,T3 / FRK: 120562,27; EF:CS; MA:CR,T3 / GBE: 115869,26; EF:CS; MA:CS,T2,T3 / GRC: 15242,53; EF:D,M; MA:M,T1,T2 / IRL: 5242,11; EF:CS; MA:T1,T2 / ITA: 103786,58; EF:CS; MA:D,M,T1,T2 / LUX: 3207,13; EF:D; MA:T1,T3 / NLD: 26291,35; EF:CS; MA:CS,T2 / PRT: 10501,15; EF:CR,D,OTH; MA:CR,T1,T2 / SWE: 17874,06; EF:CS; MA:CS,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2</xdr:col>
                <xdr:colOff>18</xdr:colOff>
                <xdr:row>10</xdr:row>
                <xdr:rowOff>9</xdr:rowOff>
              </xdr:to>
            </anchor>
          </commentPr>
        </mc:Choice>
        <mc:Fallback/>
      </mc:AlternateContent>
    </comment>
    <comment ref="C12" authorId="0">
      <text>
        <r>
          <rPr>
            <b val="true"/>
            <sz val="8"/>
            <color rgb="FF000000"/>
            <rFont val="Tahoma"/>
            <family val="2"/>
          </rPr>
          <t xml:space="preserve">AUT: 14910,52; EF:CS; MA:T2,T3 / BEL: 29830,56; COMM / DEU: 205475,93; EF:CS; MA:CS / DNK: 9207,86; EF:CS; MA:CR / ESP: 27537,73; EF:CR,CS; MA:T2,T3 / FIN: 6886,73; EF:CS,D; MA:M,T1,T3 / FRK: 103480,91; EF:CS; MA:CR / GBE: 120293,78; EF:CS; MA:T2 / GRC: 8421,16; EF:D; MA:CR / IRL: 10192,13; EF:CS; MA:T1 / ITA: 82248,15; EF:CS; MA:T2 / LUX: 1640,41; EF:CS,D; MA:T1,T2 / NLD: 42610,27; EF:CS,D; MA:T2 / PRT: 4247,80; EF:CR,D; MA:T2 / SWE: 10091,09;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7</xdr:col>
                <xdr:colOff>59</xdr:colOff>
                <xdr:row>11</xdr:row>
                <xdr:rowOff>9</xdr:rowOff>
              </xdr:to>
            </anchor>
          </commentPr>
        </mc:Choice>
        <mc:Fallback/>
      </mc:AlternateContent>
    </comment>
    <comment ref="C13" authorId="0">
      <text>
        <r>
          <rPr>
            <b val="true"/>
            <sz val="8"/>
            <color rgb="FF000000"/>
            <rFont val="Tahoma"/>
            <family val="2"/>
          </rPr>
          <t xml:space="preserve">AUT: 37,09; EF:CS; MA:CS,M / BEL: 198,84; COMM / DEU: 8378,63; EF:CS; MA:CS / DNK: 286,69; EF:CS; MA:OTH / ESP: NA,NO; EF:NA; MA:NA / FIN: 1021,77; EF:CS; MA:CS,T1 / FRK: NO; EF:NA; MA:NA / GBE: 4292,42; EF:CS; MA:T2,T3 / GRC: NO; EF:NA; MA:NA / IRL: NO; EF:NA; MA:NA / ITA: 1196,59; EF:CS; MA:T2 / LUX: 50,75; EF:D; MA:T1 / NLD: 538,55; EF:D; MA:T2 / PRT: 112,32; EF:CR,D; MA:T1 / SWE: 1069,36;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2</xdr:col>
                <xdr:colOff>15</xdr:colOff>
                <xdr:row>12</xdr:row>
                <xdr:rowOff>9</xdr:rowOff>
              </xdr:to>
            </anchor>
          </commentPr>
        </mc:Choice>
        <mc:Fallback/>
      </mc:AlternateContent>
    </comment>
    <comment ref="C14" authorId="0">
      <text>
        <r>
          <rPr>
            <b val="true"/>
            <sz val="8"/>
            <color rgb="FF000000"/>
            <rFont val="Tahoma"/>
            <family val="2"/>
          </rPr>
          <t xml:space="preserve">AUT: 111,03; EF:CS,PS; MA:CS,T1BEL: 83,88; COMMDEU: 0,0582; EF:CS,D; MA:CS,T1DNK: 518,02; EF:CS; MA:CRESP: 1723,49; EF:CS,PS; MA:CS,T1,T2FIN: 209,01; EF:CS,D; MA:CSFRK: 4794,45; EF:CS,PS; MA:CRGBE: 6215,43; EF:CS,OTH,PS; MA:T2,T3GRC: 70,90; EF:D; MA:T1IRL: IE,NE,NO; EF:NA; MA:NAITA: 3264,77; EF:CS,D; MA:T1,T2LUX: 0,0299; EF:D; MA:T1NLD: 1138,19; EF:CS,PS; MA:T2,T3PRT: 167,79; EF:D; MA:DSWE: 1194,54; EF:CS,D; MA: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4</xdr:col>
                <xdr:colOff>5</xdr:colOff>
                <xdr:row>13</xdr:row>
                <xdr:rowOff>9</xdr:rowOff>
              </xdr:to>
            </anchor>
          </commentPr>
        </mc:Choice>
        <mc:Fallback/>
      </mc:AlternateContent>
    </comment>
    <comment ref="C15" authorId="0">
      <text>
        <r>
          <rPr>
            <b val="true"/>
            <sz val="8"/>
            <color rgb="FF000000"/>
            <rFont val="Tahoma"/>
            <family val="2"/>
          </rPr>
          <t xml:space="preserve">AUT: IE,NA,NO; EF:NA; MA:NA / BEL: NA,NO; EF:NA; MA:NA; COMM / DEU: NE,NO; EF:NA; MA:NA / DNK: NA,NO; EF:NA; MA:NA / ESP: 17,46; EF:CS; MA:CS / FIN: NO; EF:NA; MA:NA / FRK: NA,NO; EF:NA; MA:NA / GBE: 519,42; EF:OTH; MA:T3 / GRC: NO; EF:NA; MA:NA / IRL: NE,NO; EF:NA; MA:NA / ITA: NA; EF:NA; MA:NA / LUX: NO; EF:NA; MA:NA / NLD: 430,02; EF:CS; MA:T2 / PRT: 8,37; EF:D; MA:D / SWE: 938,27; EF:CS; MA:T2,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1</xdr:col>
                <xdr:colOff>46</xdr:colOff>
                <xdr:row>14</xdr:row>
                <xdr:rowOff>9</xdr:rowOff>
              </xdr:to>
            </anchor>
          </commentPr>
        </mc:Choice>
        <mc:Fallback/>
      </mc:AlternateContent>
    </comment>
    <comment ref="C16" authorId="0">
      <text>
        <r>
          <rPr>
            <b val="true"/>
            <sz val="8"/>
            <color rgb="FF000000"/>
            <rFont val="Tahoma"/>
            <family val="2"/>
          </rPr>
          <t xml:space="preserve">AUT: 111,03; EF:CS,PS; MA:CS,T1BEL: 83,88; COMMDEU: 0,0582; EF:CS,D; MA:CS,T1DNK: 518,02; EF:CS; MA:CRESP: 1706,03; EF:CS,PS; MA:CS,T1,T2FIN: 209,01; EF:CS,D; MA:CSFRK: 4794,45; EF:CS; MA:CRGBE: 5696,02; EF:CS,PS; MA:T2,T3GRC: 70,90; EF:D; MA:T1IRL: IE,NE,NO; EF:NA; MA:NAITA: 3264,77; EF:CS,D; MA:T1,T2LUX: 0,0299; EF:D; MA:T1NLD: 708,17; EF:CS,PS; MA:T2,T3PRT: 159,42; EF:D; MA:DSWE: 256,27; EF:CS,D; MA: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2</xdr:col>
                <xdr:colOff>61</xdr:colOff>
                <xdr:row>15</xdr:row>
                <xdr:rowOff>9</xdr:rowOff>
              </xdr:to>
            </anchor>
          </commentPr>
        </mc:Choice>
        <mc:Fallback/>
      </mc:AlternateContent>
    </comment>
    <comment ref="C17" authorId="0">
      <text>
        <r>
          <rPr>
            <b val="true"/>
            <sz val="8"/>
            <color rgb="FF000000"/>
            <rFont val="Tahoma"/>
            <family val="2"/>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29</xdr:col>
                <xdr:colOff>11</xdr:colOff>
                <xdr:row>16</xdr:row>
                <xdr:rowOff>9</xdr:rowOff>
              </xdr:to>
            </anchor>
          </commentPr>
        </mc:Choice>
        <mc:Fallback/>
      </mc:AlternateContent>
    </comment>
    <comment ref="C18" authorId="0">
      <text>
        <r>
          <rPr>
            <b val="true"/>
            <sz val="8"/>
            <color rgb="FF000000"/>
            <rFont val="Tahoma"/>
            <family val="2"/>
          </rPr>
          <t xml:space="preserve">AUT: 3127,22; EF:CS,D; MA:CS,T1BEL: 5213,53; COMMDEU: 20339,07; EF:CS,D; MA:CS,D,T1,T2DNK: 1246,16; EF:CS; MA:CSESP: 14986,23; EF:CS,D,PS; MA:CS,D,T2FIN: 1079,53; EF:CS,D; MA:T1,T2FRK: 14417,24; EF:D,PS; MA:CRGBE: 8611,32; EF:CS,D; MA:T2GRC: 6343,37; EF:CS,D,OTH; MA:CS,T1IRL: 979,67; EF:D,PS; MA:T2ITA: 21051,69; EF:CS,D,PS; MA:D,T2LUX: 580,73; EF:CS,PS; MA:CS,T2NLD: 1317,22; EF:CS,D,PS; MA:CSPRT: 3514,14; EF:CR,CS,D,OTH; MA:CR,D,OTH,T2SWE: 1739,06; EF:CS,D,PS; MA:CS,D,T2</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9</xdr:col>
                <xdr:colOff>36</xdr:colOff>
                <xdr:row>17</xdr:row>
                <xdr:rowOff>9</xdr:rowOff>
              </xdr:to>
            </anchor>
          </commentPr>
        </mc:Choice>
        <mc:Fallback/>
      </mc:AlternateContent>
    </comment>
    <comment ref="C19" authorId="0">
      <text>
        <r>
          <rPr>
            <b val="true"/>
            <sz val="8"/>
            <color rgb="FF000000"/>
            <rFont val="Tahoma"/>
            <family val="2"/>
          </rPr>
          <t xml:space="preserve">AUT: 609,31; EF:CS,PS; MA:CS,T2BEL: 615,90; COMMDEU: 11358,27; EF:CS,D; MA:CS,DDNK: 0,8000ESP: 960,25; EF:CS,D,PS; MA:DFIN: 139,12; EF:CS,D; MA:T1,T2FRK: 3193,39; EF:D,PS; MA:CRGBE: 2920,52; EF:CS,OTH; MA:CS,T1GRC: IE,NA,NE,NO; EF:NA; MA:NAIRL: 1030,32; EF:CS; MA:T1ITA: 2101,70; EF:CR,PS; MA:DLUX: NO; EF:NA; MA:NANLD: 3707,07; EF:CS,D,PS; MA:CS,T1,T1bPRT: 510,28; EF:CS,PS; MA:D,T2SWE: 69,55; EF:PS; MA: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2</xdr:col>
                <xdr:colOff>66</xdr:colOff>
                <xdr:row>18</xdr:row>
                <xdr:rowOff>9</xdr:rowOff>
              </xdr:to>
            </anchor>
          </commentPr>
        </mc:Choice>
        <mc:Fallback/>
      </mc:AlternateContent>
    </comment>
    <comment ref="C20" authorId="0">
      <text>
        <r>
          <rPr>
            <b val="true"/>
            <sz val="8"/>
            <color rgb="FF000000"/>
            <rFont val="Tahoma"/>
            <family val="2"/>
          </rPr>
          <t xml:space="preserve">AUT: 3688,72; EF:D,PS; MA:CS,T2BEL: 1683,26; COMMDEU: 47515,95; EF:CS; MA:CS,T2,T3DNK: 28,45ESP: 3362,14; EF:CS,PS; MA:D,T2FIN: 1874,03; EF:CS,D; MA:CS,T1,T2,T3FRK: 3658,19; EF:CS,PS; MA:CRGBE: 1683,72; EF:CS; MA:T2,T3GRC: 377,20; EF:CR,CS; MA:CR,CS,T1IRL: NO; EF:NA; MA:NAITA: 3639,03; EF:CR,CS,PS; MA:DLUX: 937,74; EF:CS; MA:CSNLD: 2547,91; EF:CS; MA:T1a,T2PRT: 16,68; EF:D,PS; MA:D,T2SWE: 2430,73; EF:CS,PS; MA:CS,D,T1</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4</xdr:col>
                <xdr:colOff>26</xdr:colOff>
                <xdr:row>19</xdr:row>
                <xdr:rowOff>9</xdr:rowOff>
              </xdr:to>
            </anchor>
          </commentPr>
        </mc:Choice>
        <mc:Fallback/>
      </mc:AlternateContent>
    </comment>
    <comment ref="C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9,24;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6</xdr:col>
                <xdr:colOff>30</xdr:colOff>
                <xdr:row>20</xdr:row>
                <xdr:rowOff>9</xdr:rowOff>
              </xdr:to>
            </anchor>
          </commentPr>
        </mc:Choice>
        <mc:Fallback/>
      </mc:AlternateContent>
    </comment>
    <comment ref="C25" authorId="0">
      <text>
        <r>
          <rPr>
            <b val="true"/>
            <sz val="8"/>
            <color rgb="FF000000"/>
            <rFont val="Tahoma"/>
            <family val="2"/>
          </rPr>
          <t xml:space="preserve">AUT: 233,48; EF:CS; MA:CR,CSBEL: IE,NA,NE,NO; EF:NA; MA:NA; COMMDEU: 3402,00; EF:CS; MA:CSDNK: 174,21; EF:CS; MA:CSESP: 1017,57; EF:CR; MA:DFIN: 108,51; EF:D; MA:T2FRK: 1903,16; EF:CS,PS; MA:CRGBE: NE; EF:NA; MA:NAGRC: 175,78; EF:CR; MA:CRIRL: 81,13; EF:CR; MA:CR,CSITA: 1584,54; EF:CR,CS; MA:CR,CSLUX: 14,06; EF:M; MA:MNLD: 238,61; EF:CS; MA:CSPRT: 234,45; EF:CR,CS,OTH; MA:DSWE: 231,12;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2</xdr:col>
                <xdr:colOff>34</xdr:colOff>
                <xdr:row>24</xdr:row>
                <xdr:rowOff>9</xdr:rowOff>
              </xdr:to>
            </anchor>
          </commentPr>
        </mc:Choice>
        <mc:Fallback/>
      </mc:AlternateContent>
    </comment>
    <comment ref="C34" authorId="0">
      <text>
        <r>
          <rPr>
            <b val="true"/>
            <sz val="8"/>
            <color rgb="FF000000"/>
            <rFont val="Tahoma"/>
            <family val="2"/>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26</xdr:col>
                <xdr:colOff>0</xdr:colOff>
                <xdr:row>33</xdr:row>
                <xdr:rowOff>9</xdr:rowOff>
              </xdr:to>
            </anchor>
          </commentPr>
        </mc:Choice>
        <mc:Fallback/>
      </mc:AlternateContent>
    </comment>
    <comment ref="C35" authorId="0">
      <text>
        <r>
          <rPr>
            <b val="true"/>
            <sz val="8"/>
            <color rgb="FF000000"/>
            <rFont val="Tahoma"/>
            <family val="2"/>
          </rPr>
          <t xml:space="preserve">AUT: -21954,88; EF:CS; MA:T1,T3 / BEL: -2919,18; COMM / DEU: -74511,58; EF:CS,D; MA:D,T2 / DNK: -3009,20 / ESP: -21473,89; EF:CS,D; MA:CS,D,T1 / FIN: -37703,88; EF:CS,D; MA:T2,T3 / FRK: -48949,52; EF:CS; MA:CR,CS,T2 / GBE: -12635,55; EF:CS; MA:CS,D,T3 / GRC: -2344,80; EF:CS,D; MA:CS,D,T1,T2 / IRL: -300,80; EF:CS,D; MA:D,T1,T3 / ITA: -75038,50; EF:CS,D; MA:T1,T2,T3 / LUX: 27,95; EF:CS,D; MA:T1,T2 / NLD: -2906,21; EF:CS; MA:CS,T2 / PRT: -1196,10; EF:CS,D; MA:CS,D,T2 / SWE: -36662,92; EF:CS; MA:T1,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1</xdr:col>
                <xdr:colOff>1</xdr:colOff>
                <xdr:row>34</xdr:row>
                <xdr:rowOff>9</xdr:rowOff>
              </xdr:to>
            </anchor>
          </commentPr>
        </mc:Choice>
        <mc:Fallback/>
      </mc:AlternateContent>
    </comment>
    <comment ref="C36" authorId="0">
      <text>
        <r>
          <rPr>
            <b val="true"/>
            <sz val="8"/>
            <color rgb="FF000000"/>
            <rFont val="Tahoma"/>
            <family val="2"/>
          </rPr>
          <t xml:space="preserve">AUT: 1563,89; EF:CS,D; MA:T1,T3BEL: 468,15DEU: 25940,79; EF:CS,D; MA:CS,D,T2DNK: 1228,40; EF:CS,D; MA:CS,T1ESP: NA,NE,NO; EF:NA; MA:NAFIN: 5613,25; EF:D; MA:DFRK: 20700,50; EF:CS; MA:CR,CS,T2GBR: 15978,23; EF:CS; MA:CS,T3GRC: -1271,89; EF:CS,D; MA:T1,T2IRL: 21,40; EF:D; MA:T1ITA: -21919,15LUX: NE; EF:NA; MA:NANLD: -35,57PRT: 190,38; EF:CS,D; MA:D,T2SWE: 3615,64; EF:CS; MA:T1,T3</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30</xdr:col>
                <xdr:colOff>41</xdr:colOff>
                <xdr:row>35</xdr:row>
                <xdr:rowOff>9</xdr:rowOff>
              </xdr:to>
            </anchor>
          </commentPr>
        </mc:Choice>
        <mc:Fallback/>
      </mc:AlternateContent>
    </comment>
    <comment ref="C37" authorId="0">
      <text>
        <r>
          <rPr>
            <b val="true"/>
            <sz val="8"/>
            <color rgb="FF000000"/>
            <rFont val="Tahoma"/>
            <family val="2"/>
          </rPr>
          <t xml:space="preserve">AUT: -1011,04; EF:CS,D; MA:T1,T3 / BEL: 1259,07; COMM / DEU: 13230,33; EF:CS; MA:D,T2 / DNK: 90,68; EF:CS; MA:CS / ESP: -10,67 / FIN: -834,97; EF:D; MA:T1 / FRK: -24014,85; EF:CS; MA:CR,CS,T2 / GBE: -6074,88; EF:CS; MA:CS,D,T3 / GRC: NO; EF:NA; MA:NA / IRL: 556,98; EF:D; MA:T1 / ITA: -1821,00; EF:CS,D; MA:T1 / LUX: -0,7633; EF:D; MA:T1 / NLD: 4648,90 / PRT: -24,74; EF:CS,D; MA:D,T2 / SWE: -493,84; EF:CS; MA:T1,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2</xdr:col>
                <xdr:colOff>54</xdr:colOff>
                <xdr:row>36</xdr:row>
                <xdr:rowOff>9</xdr:rowOff>
              </xdr:to>
            </anchor>
          </commentPr>
        </mc:Choice>
        <mc:Fallback/>
      </mc:AlternateContent>
    </comment>
    <comment ref="C38" authorId="0">
      <text>
        <r>
          <rPr>
            <b val="true"/>
            <sz val="8"/>
            <color rgb="FF000000"/>
            <rFont val="Tahoma"/>
            <family val="2"/>
          </rPr>
          <t xml:space="preserve">AUT: 215,89; EF:CS; MA:T1,T3 / BEL: NE; EF:NA; MA:NA; COMM / DEU: 2230,37 / DNK: 1,96; EF:D; MA:CS / ESP: NE,NO; EF:NA; MA:NA / FIN: 936,28; EF:CS; MA:D / FRK: 162,90; EF:CS; MA:CR,CS,T2 / GBE: IE,NE,NO; EF:NA; MA:NA / GRC: NE,NO; EF:NA; MA:NA / IRL: 45,62; EF:CS,D; MA:T1 / ITA: NO; EF:NA; MA:NA / LUX: NE,NO; EF:NA; MA:NA / NLD: 41,16 / PRT: 104,75; EF:CS,D; MA:D,T2 / SWE: 36,59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9</xdr:col>
                <xdr:colOff>34</xdr:colOff>
                <xdr:row>37</xdr:row>
                <xdr:rowOff>9</xdr:rowOff>
              </xdr:to>
            </anchor>
          </commentPr>
        </mc:Choice>
        <mc:Fallback/>
      </mc:AlternateContent>
    </comment>
    <comment ref="C39" authorId="0">
      <text>
        <r>
          <rPr>
            <b val="true"/>
            <sz val="8"/>
            <color rgb="FF000000"/>
            <rFont val="Tahoma"/>
            <family val="2"/>
          </rPr>
          <t xml:space="preserve">AUT: 843,14; EF:CS; MA:T1,T3 / BEL: NE; EF:NA; MA:NA; COMM / DEU: 2023,89 / DNK: NA,NE; EF:NA; MA:NA / ESP: NE,NO; EF:NA; MA:NA / FIN: IE,NA,NE; EF:NA; MA:NA / FRK: 3390,42; EF:CS; MA:CR,CS,T2 / GBE: 6989,43; EF:CS; MA:D / GRC: NE,NO; EF:NA; MA:NA / IRL: 11,72; EF:CS,D; MA:T1,T2 / ITA: 3162,74; EF:CS,D; MA:T1 / LUX: NE,NO; EF:NA; MA:NA / NLD: 216,61 / PRT: 1113,65; EF:CS,D; MA:D,T2 / SWE: -119,53; EF:CS; MA: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2</xdr:col>
                <xdr:colOff>35</xdr:colOff>
                <xdr:row>38</xdr:row>
                <xdr:rowOff>9</xdr:rowOff>
              </xdr:to>
            </anchor>
          </commentPr>
        </mc:Choice>
        <mc:Fallback/>
      </mc:AlternateContent>
    </comment>
    <comment ref="C40" authorId="0">
      <text>
        <r>
          <rPr>
            <b val="true"/>
            <sz val="8"/>
            <color rgb="FF000000"/>
            <rFont val="Tahoma"/>
            <family val="2"/>
          </rPr>
          <t xml:space="preserve">AUT: 829,23; EF:CS; MA:T1,T3 / BEL: NE; EF:NA; MA:NA; COMM / DEU: 23,03; EF:CS; MA:D,T2 / DNK: NA,NE; EF:NA; MA:NA / ESP: NO; EF:NA; MA:NA / FIN: IE,NA,NE; EF:NA; MA:NA / FRK: 600,95; EF:CS; MA:CR,CS,T2 / GBE: NE,NO; EF:NA; MA:NA / GRC: NE,NO; EF:NA; MA:NA / IRL: NE,NO; EF:NA; MA:NA / ITA: NO; EF:NA; MA:NA / LUX: NE,NO; EF:NA; MA:NA / NLD: 18,52 / PRT: 32,33; EF:CS,D; MA:D,T2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1</xdr:col>
                <xdr:colOff>42</xdr:colOff>
                <xdr:row>39</xdr:row>
                <xdr:rowOff>9</xdr:rowOff>
              </xdr:to>
            </anchor>
          </commentPr>
        </mc:Choice>
        <mc:Fallback/>
      </mc:AlternateContent>
    </comment>
    <comment ref="C41" authorId="0">
      <text>
        <r>
          <rPr>
            <b val="true"/>
            <sz val="8"/>
            <color rgb="FF000000"/>
            <rFont val="Tahoma"/>
            <family val="2"/>
          </rPr>
          <t xml:space="preserve">AUT: NE; EF:NA; MA:NA / BEL: NE; EF:NA; MA:NA; COMM / DEU: 586,79; EF:CS; MA:CS / DNK: NE; EF:NA; MA:NA / ESP: IE; EF:NA; MA:NA / FIN: 307,28; EF:CS; MA:T3 / FRK: NA,NO; EF:NA; MA:NA / GBE: -1416,34; EF:CS; MA:CS,T3 / GRC: NO; EF:NA; MA:NA / IRL: NE; EF:NA; MA:NA / ITA: NA; EF:NA; MA:NA / LUX: NE; EF:NA; MA:NA / NLD: 146,76; EF:D; MA:D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0</xdr:col>
                <xdr:colOff>38</xdr:colOff>
                <xdr:row>40</xdr:row>
                <xdr:rowOff>9</xdr:rowOff>
              </xdr:to>
            </anchor>
          </commentPr>
        </mc:Choice>
        <mc:Fallback/>
      </mc:AlternateContent>
    </comment>
    <comment ref="C42" authorId="0">
      <text>
        <r>
          <rPr>
            <b val="true"/>
            <sz val="8"/>
            <color rgb="FF000000"/>
            <rFont val="Tahoma"/>
            <family val="2"/>
          </rPr>
          <t xml:space="preserve">AUT: 23,40; EF:CS,D; MA:D / BEL: 122,78; COMM / DEU: NO; EF:NA; MA:NA / DNK: IE,NA,NE,NO; EF:NA; MA:NA / ESP: 325,65; EF:CR,CS; MA:CR,CS / FIN: IE,NO; EF:NA; MA:NA / FRK: 2253,88; EF:CS,PS; MA:CR / GBE: 1200,38; EF:CS; MA:T2 / GRC: 0,1505; EF:D; MA:D / IRL: NA,NE,NO; EF:NA; MA:NA / ITA: 562,22; EF:CS; MA:D / LUX: IE,NA,NO; EF:NA; MA:NA / NLD: IE,NA,NO; EF:NA; MA:NA / PRT: 10,11; EF:CS,D; MA:D / SWE: 52,20; EF:PS; MA:M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3</xdr:col>
                <xdr:colOff>10</xdr:colOff>
                <xdr:row>41</xdr:row>
                <xdr:rowOff>9</xdr:rowOff>
              </xdr:to>
            </anchor>
          </commentPr>
        </mc:Choice>
        <mc:Fallback/>
      </mc:AlternateContent>
    </comment>
    <comment ref="C43" authorId="0">
      <text>
        <r>
          <rPr>
            <b val="true"/>
            <sz val="8"/>
            <color rgb="FF000000"/>
            <rFont val="Tahoma"/>
            <family val="2"/>
          </rPr>
          <t xml:space="preserve">AUT: NA,NO; EF:NA; MA:NA / BEL: NA,NO; EF:NA; MA:NA; COMM / DEU: NO; EF:NA; MA:NA / DNK: NA,NE,NO; EF:NA; MA:NA / ESP: 266,64;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3</xdr:col>
                <xdr:colOff>5</xdr:colOff>
                <xdr:row>42</xdr:row>
                <xdr:rowOff>9</xdr:rowOff>
              </xdr:to>
            </anchor>
          </commentPr>
        </mc:Choice>
        <mc:Fallback/>
      </mc:AlternateContent>
    </comment>
    <comment ref="C45" authorId="0">
      <text>
        <r>
          <rPr>
            <b val="true"/>
            <sz val="8"/>
            <color rgb="FF000000"/>
            <rFont val="Tahoma"/>
            <family val="2"/>
          </rPr>
          <t xml:space="preserve">AUT: 23,40; EF:CS,D; MA:D / BEL: 122,78; COMM / DEU: NO; EF:NA; MA:NA / DNK: IE; EF:NA; MA:NA / ESP: 59,01; EF:CR,CS; MA:CR / FIN: IE; EF:NA; MA:NA / FRK: 2253,88; EF:CS,PS; MA:CR / GBE: 1200,38; EF:CS; MA:T2 / GRC: 0,1505; EF:D; MA:D / IRL: NE; EF:NA; MA:NA / ITA: 562,22; EF:CS; MA:D / LUX: IE; EF:NA; MA:NA / NLD: IE; EF:NA; MA:NA / PRT: 10,11; EF:CS,D; MA:D / SWE: 52,20; EF:PS; MA:M; COMM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0</xdr:col>
                <xdr:colOff>39</xdr:colOff>
                <xdr:row>44</xdr:row>
                <xdr:rowOff>9</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39</xdr:col>
                <xdr:colOff>18</xdr:colOff>
                <xdr:row>49</xdr:row>
                <xdr:rowOff>9</xdr:rowOff>
              </xdr:to>
            </anchor>
          </commentPr>
        </mc:Choice>
        <mc:Fallback/>
      </mc:AlternateContent>
    </comment>
    <comment ref="C53" authorId="0">
      <text>
        <r>
          <rPr>
            <b val="true"/>
            <sz val="8"/>
            <color rgb="FF000000"/>
            <rFont val="Tahoma"/>
            <family val="2"/>
          </rPr>
          <t xml:space="preserve">AUT: 993,88 / BEL: 16059,53; COMM / DEU: 18081,55 / DNK: 4394,45 / ESP: 16323,53 / FIN: 2710,66 / FRK: 16541,40 / GBE: 21929,73 / GRC: 9478,60 / IRL: 1130,05 / ITA: 8576,11 / LUX: 417,77 / NLD: 40171,14 / PRT: 2899,27 / SWE: 3727,88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7</xdr:col>
                <xdr:colOff>7</xdr:colOff>
                <xdr:row>52</xdr:row>
                <xdr:rowOff>9</xdr:rowOff>
              </xdr:to>
            </anchor>
          </commentPr>
        </mc:Choice>
        <mc:Fallback/>
      </mc:AlternateContent>
    </comment>
    <comment ref="C54" authorId="0">
      <text>
        <r>
          <rPr>
            <b val="true"/>
            <sz val="8"/>
            <color rgb="FF000000"/>
            <rFont val="Tahoma"/>
            <family val="2"/>
          </rPr>
          <t xml:space="preserve">AUT: 993,88 / BEL: 2600,40; COMM / DEU: 11346,87 / DNK: 1632,12 / ESP: 4099,82 / FIN: 952,11 / FRK: 8284,03 / GBE: 15469,35 / GRC: 2110,50 / IRL: 1023,01 / ITA: 4993,23 / LUX: 417,69 / NLD: 4844,86 / PRT: 1527,14 / SWE: 1088,16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6</xdr:col>
                <xdr:colOff>33</xdr:colOff>
                <xdr:row>53</xdr:row>
                <xdr:rowOff>9</xdr:rowOff>
              </xdr:to>
            </anchor>
          </commentPr>
        </mc:Choice>
        <mc:Fallback/>
      </mc:AlternateContent>
    </comment>
    <comment ref="C55" authorId="0">
      <text>
        <r>
          <rPr>
            <b val="true"/>
            <sz val="8"/>
            <color rgb="FF000000"/>
            <rFont val="Tahoma"/>
            <family val="2"/>
          </rPr>
          <t xml:space="preserve">AUT: NA,NO; EF:NA; MA:NA / BEL: 13459,13; COMM / DEU: 6734,68 / DNK: 2762,33 / ESP: 12223,72 / FIN: 1758,55 / FRK: 8257,37 / GBE: 6460,38 / GRC: 7368,10 / IRL: 107,04 / ITA: 3582,88 / LUX: 0,0750 / NLD: 35326,28 / PRT: 1372,14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7</xdr:col>
                <xdr:colOff>55</xdr:colOff>
                <xdr:row>54</xdr:row>
                <xdr:rowOff>9</xdr:rowOff>
              </xdr:to>
            </anchor>
          </commentPr>
        </mc:Choice>
        <mc:Fallback/>
      </mc:AlternateContent>
    </comment>
    <comment ref="C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9</xdr:col>
                <xdr:colOff>48</xdr:colOff>
                <xdr:row>55</xdr:row>
                <xdr:rowOff>9</xdr:rowOff>
              </xdr:to>
            </anchor>
          </commentPr>
        </mc:Choice>
        <mc:Fallback/>
      </mc:AlternateContent>
    </comment>
    <comment ref="D7" authorId="0">
      <text>
        <r>
          <rPr>
            <b val="true"/>
            <sz val="8"/>
            <color rgb="FF000000"/>
            <rFont val="Tahoma"/>
            <family val="2"/>
          </rPr>
          <t xml:space="preserve">AUT: 52904,51; EF:CS,PS; MA:CS,M,T1,T2DEU: 870690,21; EF:CS; MA:CS,T1,T2,T3DNK: 56066,68; EF:CR,CS; MA:CR,OTHFIN: 51361,77; EF:CS,D,PS; MA:CS,M,T1,T3IRL: 31277,51; EF:CR,CS,PS; MA:CS,T1,T2,T3ITA: 404383,42; EF:CS,D; MA:D,M,T1,T2,T3LUX: 10745,55; EF:CR,CS,D,PS; MA:CR,T3NLD: 154754,08; EF:CS,D,PS; MA:CS,T2,T3PRT: 45215,88; EF:CR,D,OTH,PS; MA:CR,D,T1,T2SWE: 52397,68; EF: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3</xdr:col>
                <xdr:colOff>47</xdr:colOff>
                <xdr:row>6</xdr:row>
                <xdr:rowOff>9</xdr:rowOff>
              </xdr:to>
            </anchor>
          </commentPr>
        </mc:Choice>
        <mc:Fallback/>
      </mc:AlternateContent>
    </comment>
    <comment ref="D8" authorId="0">
      <text>
        <r>
          <rPr>
            <b val="true"/>
            <sz val="8"/>
            <color rgb="FF000000"/>
            <rFont val="Tahoma"/>
            <family val="2"/>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1</xdr:col>
                <xdr:colOff>36</xdr:colOff>
                <xdr:row>7</xdr:row>
                <xdr:rowOff>9</xdr:rowOff>
              </xdr:to>
            </anchor>
          </commentPr>
        </mc:Choice>
        <mc:Fallback/>
      </mc:AlternateContent>
    </comment>
    <comment ref="D9" authorId="0">
      <text>
        <r>
          <rPr>
            <b val="true"/>
            <sz val="8"/>
            <color rgb="FF000000"/>
            <rFont val="Tahoma"/>
            <family val="2"/>
          </rPr>
          <t xml:space="preserve">AUT: 11481,05; EF:CS; MA:T2 / BEL: 28505,19; COMM / DEU: 379649,41; EF:CS; MA:CS / DNK: 30082,25; EF:CR,CS,D; MA:CR / ESP: 85484,97; EF:CR,CS,PS; MA:T2 / FIN: 18582,69; EF:CS,D,PS; MA:T3 / FRK: 71196,85; EF:CS; MA:CR / GBE: 224934,55; EF:CS; MA:OTH,T1,T2 / GRC: 44286,97; EF:CS,D; MA:CR / IRL: 12279,74; EF:CS,PS; MA:T1,T3 / ITA: 128308,81; EF:CS; MA:T3 / LUX: 1140,24; EF:CS,D; MA:T1,T2 / NLD: 53076,55; EF:CS; MA:T2 / PRT: 19662,45; EF:CR,D,PS; MA:T2 / SWE: 11614,09;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10</xdr:colOff>
                <xdr:row>8</xdr:row>
                <xdr:rowOff>9</xdr:rowOff>
              </xdr:to>
            </anchor>
          </commentPr>
        </mc:Choice>
        <mc:Fallback/>
      </mc:AlternateContent>
    </comment>
    <comment ref="D10" authorId="0">
      <text>
        <r>
          <rPr>
            <b val="true"/>
            <sz val="8"/>
            <color rgb="FF000000"/>
            <rFont val="Tahoma"/>
            <family val="2"/>
          </rPr>
          <t xml:space="preserve">AUT: 11783,68; EF:CS,PS; MA:T2,T3 / BEL: 31652,13; COMM / DEU: 123242,03; EF:CS; MA:CS,T2 / DNK: 5768,87; EF:CS; MA:CR / ESP: 45432,03; EF:CR,CS,PS; MA:T2,T3 / FIN: 12221,18; EF:CS,PS; MA:M,T3 / FRK: 85342,20; EF:CS; MA:CR / GBE: 95784,16; EF:CS; MA:T2 / GRC: 9525,25; EF:D; MA:CR / IRL: 3768,63; EF:CS; MA:T1 / ITA: 84303,50; EF:CS; MA:T2 / LUX: 4691,07; EF:CS,D,PS; MA:T1,T2 / NLD: 33096,07; EF:CS; MA:T2 / PRT: 9611,49; EF:CR,D,PS; MA:T2 / SWE: 10205,40;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0</xdr:col>
                <xdr:colOff>45</xdr:colOff>
                <xdr:row>9</xdr:row>
                <xdr:rowOff>9</xdr:rowOff>
              </xdr:to>
            </anchor>
          </commentPr>
        </mc:Choice>
        <mc:Fallback/>
      </mc:AlternateContent>
    </comment>
    <comment ref="D11" authorId="0">
      <text>
        <r>
          <rPr>
            <b val="true"/>
            <sz val="8"/>
            <color rgb="FF000000"/>
            <rFont val="Tahoma"/>
            <family val="2"/>
          </rPr>
          <t xml:space="preserve">AUT: 15205,42; EF:CS; MA:CS,M / BEL: 20976,94; COMM / DEU: 171469,08; EF:CS; MA:CS,T1,T3 / DNK: 11101,68; EF:CS; MA:OTH / ESP: 62518,24; EF:CR,D; MA:CR,T2 / FIN: 12083,63; EF:CS,D; MA:M,T3 / FRK: 125159,37; EF:CS; MA:CR,T3 / GBE: 117105,10; EF:CS; MA:CS,T2,T3 / GRC: 15647,18; EF:D,M; MA:M,T1,T2 / IRL: 5685,51; EF:CS; MA:T1,T2 / ITA: 108033,89; EF:CS; MA:D,M,T1,T2 / LUX: 3501,26; EF:D; MA:T1,T3 / NLD: 27571,59; EF:CS; MA:CS,T2 / PRT: 11379,37; EF:CR,D,OTH; MA:CR,T1,T2 / SWE: 18991,60; EF:CS; MA:CS,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4</xdr:col>
                <xdr:colOff>16</xdr:colOff>
                <xdr:row>10</xdr:row>
                <xdr:rowOff>9</xdr:rowOff>
              </xdr:to>
            </anchor>
          </commentPr>
        </mc:Choice>
        <mc:Fallback/>
      </mc:AlternateContent>
    </comment>
    <comment ref="D12" authorId="0">
      <text>
        <r>
          <rPr>
            <b val="true"/>
            <sz val="8"/>
            <color rgb="FF000000"/>
            <rFont val="Tahoma"/>
            <family val="2"/>
          </rPr>
          <t xml:space="preserve">AUT: 14467,86; EF:CS; MA:T2,T3 / BEL: 29675,14; COMM / DEU: 189206,11; EF:CS; MA:CS / DNK: 8438,88; EF:CS; MA:CR / ESP: 28039,33; EF:CR,CS; MA:T2,T3 / FIN: 6988,18; EF:CS,D; MA:M,T1,T3 / FRK: 102565,99; EF:CS; MA:CR / GBE: 117269,74; EF:CS; MA:T2 / GRC: 8059,51; EF:D; MA:CR / IRL: 9370,71; EF:CS; MA:T1 / ITA: 78809,30; EF:CS; MA:T2 / LUX: 1514,92; EF:CS,D; MA:T1,T2 / NLD: 39410,03; EF:CS,D; MA:T2 / PRT: 4415,00; EF:CR,D; MA:T2 / SWE: 9373,01;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9</xdr:col>
                <xdr:colOff>38</xdr:colOff>
                <xdr:row>11</xdr:row>
                <xdr:rowOff>9</xdr:rowOff>
              </xdr:to>
            </anchor>
          </commentPr>
        </mc:Choice>
        <mc:Fallback/>
      </mc:AlternateContent>
    </comment>
    <comment ref="D13" authorId="0">
      <text>
        <r>
          <rPr>
            <b val="true"/>
            <sz val="8"/>
            <color rgb="FF000000"/>
            <rFont val="Tahoma"/>
            <family val="2"/>
          </rPr>
          <t xml:space="preserve">AUT: 33,68; EF:CS; MA:CS,M / BEL: 198,11; COMM / DEU: 6414,16; EF:CS; MA:CS / DNK: 140,79; EF:CS; MA:OTH / ESP: NA,NO; EF:NA; MA:NA / FIN: 1029,29; EF:CS; MA:CS,T1 / FRK: NO; EF:NA; MA:NA / GBE: 4086,79; EF:CS; MA:T2,T3 / GRC: NO; EF:NA; MA:NA / IRL: NO; EF:NA; MA:NA / ITA: 1280,93; EF:CS; MA:T2 / LUX: 50,75; EF:D; MA:T1 / NLD: 553,10; EF:D; MA:T2 / PRT: 85,32; EF:CR,D; MA:T1 / SWE: 1121,39;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3</xdr:col>
                <xdr:colOff>57</xdr:colOff>
                <xdr:row>12</xdr:row>
                <xdr:rowOff>9</xdr:rowOff>
              </xdr:to>
            </anchor>
          </commentPr>
        </mc:Choice>
        <mc:Fallback/>
      </mc:AlternateContent>
    </comment>
    <comment ref="D14" authorId="0">
      <text>
        <r>
          <rPr>
            <b val="true"/>
            <sz val="8"/>
            <color rgb="FF000000"/>
            <rFont val="Tahoma"/>
            <family val="2"/>
          </rPr>
          <t xml:space="preserve">AUT: 120,03; EF:CS,PS; MA:CS,T1BEL: 84,16; COMMDEU: 0,0582; EF:CS,D; MA:CS,T1DNK: 534,21; EF:CS; MA:CRESP: 1824,29; EF:CS,PS; MA:CS,T1,T2FIN: 219,08; EF:CS,D; MA:CSFRK: 4578,35; EF:CS,PS; MA:CRGBE: 6570,04; EF:CS,OTH,PS; MA:T2,T3GRC: 58,20; EF:D; MA:T1IRL: IE,NE,NO; EF:NA; MA:NAITA: 3211,62; EF:CS,D; MA:T1,T2LUX: 0,0311; EF:D; MA:T1NLD: 1073,14; EF:CS,PS; MA:T2,T3PRT: 189,75; EF:D; MA:DSWE: 1045,76; EF:CS,D; MA:T2,T3</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5</xdr:col>
                <xdr:colOff>54</xdr:colOff>
                <xdr:row>13</xdr:row>
                <xdr:rowOff>9</xdr:rowOff>
              </xdr:to>
            </anchor>
          </commentPr>
        </mc:Choice>
        <mc:Fallback/>
      </mc:AlternateContent>
    </comment>
    <comment ref="D15" authorId="0">
      <text>
        <r>
          <rPr>
            <b val="true"/>
            <sz val="8"/>
            <color rgb="FF000000"/>
            <rFont val="Tahoma"/>
            <family val="2"/>
          </rPr>
          <t xml:space="preserve">AUT: IE,NA,NO; EF:NA; MA:NA / BEL: NA,NO; EF:NA; MA:NA; COMM / DEU: NE,NO; EF:NA; MA:NA / DNK: NA,NO; EF:NA; MA:NA / ESP: 16,21; EF:CS; MA:CS / FIN: NO; EF:NA; MA:NA / FRK: NA,NO; EF:NA; MA:NA / GBE: 450,00; EF:OTH; MA:T3 / GRC: NO; EF:NA; MA:NA / IRL: NE,NO; EF:NA; MA:NA / ITA: NA; EF:NA; MA:NA / LUX: NO; EF:NA; MA:NA / NLD: 431,50; EF:CS; MA:T2 / PRT: 7,80; EF:D; MA:D / SWE: 749,89; EF:CS; MA:T2,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3</xdr:col>
                <xdr:colOff>29</xdr:colOff>
                <xdr:row>14</xdr:row>
                <xdr:rowOff>9</xdr:rowOff>
              </xdr:to>
            </anchor>
          </commentPr>
        </mc:Choice>
        <mc:Fallback/>
      </mc:AlternateContent>
    </comment>
    <comment ref="D16" authorId="0">
      <text>
        <r>
          <rPr>
            <b val="true"/>
            <sz val="8"/>
            <color rgb="FF000000"/>
            <rFont val="Tahoma"/>
            <family val="2"/>
          </rPr>
          <t xml:space="preserve">AUT: 120,03; EF:CS,PS; MA:CS,T1BEL: 84,16; COMMDEU: 0,0582; EF:CS,D; MA:CS,T1DNK: 534,21; EF:CS; MA:CRESP: 1808,09; EF:CS,PS; MA:CS,T1,T2FIN: 219,08; EF:CS,D; MA:CSFRK: 4578,35; EF:CS; MA:CRGBE: 6120,04; EF:CS,PS; MA:T2,T3GRC: 58,20; EF:D; MA:T1IRL: IE,NE,NO; EF:NA; MA:NAITA: 3211,62; EF:CS,D; MA:T1,T2LUX: 0,0311; EF:D; MA:T1NLD: 641,64; EF:CS,PS; MA:T2,T3PRT: 181,95; EF:D; MA:DSWE: 295,87; EF:CS,D; MA:T2</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4</xdr:col>
                <xdr:colOff>43</xdr:colOff>
                <xdr:row>15</xdr:row>
                <xdr:rowOff>9</xdr:rowOff>
              </xdr:to>
            </anchor>
          </commentPr>
        </mc:Choice>
        <mc:Fallback/>
      </mc:AlternateContent>
    </comment>
    <comment ref="D17" authorId="0">
      <text>
        <r>
          <rPr>
            <b val="true"/>
            <sz val="8"/>
            <color rgb="FF000000"/>
            <rFont val="Tahoma"/>
            <family val="2"/>
          </rPr>
          <t xml:space="preserve">AUT: 6938,52; EF:CS,D,PS; MA:CS,T1,T2DEU: 76350,10; EF:CS,D; MA:CS,D,T2,T3DNK: 1394,83; EF:CS; MA:CSFIN: 3008,25; EF:CS,D; MA:CS,T1,T2,T3IRL: 1925,66; EF:CS,PS; MA:T1,T2ITA: 27360,17; EF:CR,CS,D,PS; MA:D,T2LUX: 1407,50; EF:CR,PS; MA:CRNLD: 7448,89; EF:CS,D,PS; MA:CS,T1a,T1b,T2PRT: 3840,70; EF:CR,CS,D,OTH,PS; MA:CR,D,OTH,T2SWE: 4093,95; EF:CS,D,PS; MA:CS,D,T1,T2</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0</xdr:col>
                <xdr:colOff>63</xdr:colOff>
                <xdr:row>16</xdr:row>
                <xdr:rowOff>9</xdr:rowOff>
              </xdr:to>
            </anchor>
          </commentPr>
        </mc:Choice>
        <mc:Fallback/>
      </mc:AlternateContent>
    </comment>
    <comment ref="D18" authorId="0">
      <text>
        <r>
          <rPr>
            <b val="true"/>
            <sz val="8"/>
            <color rgb="FF000000"/>
            <rFont val="Tahoma"/>
            <family val="2"/>
          </rPr>
          <t xml:space="preserve">AUT: 3147,24; EF:CS,D; MA:CS,T1BEL: 5323,78; COMMDEU: 21131,67; EF:CS,D; MA:CS,D,T1,T2DNK: 1365,58; EF:CS; MA:CSESP: 13598,93; EF:CS,D,PS; MA:CS,D,T2FIN: 974,04; EF:CS,D; MA:T1,T2FRK: 13154,12; EF:D,PS; MA:CRGBE: 8023,20; EF:CS,D; MA:T2GRC: 6465,98; EF:CS,D,OTH; MA:CS,T1IRL: 920,72; EF:D,PS; MA:T2ITA: 21863,21; EF:CS,D,PS; MA:D,T2LUX: 595,20; EF:CS,PS; MA:CS,T2NLD: 1261,11; EF:CS,D,PS; MA:CSPRT: 3420,30; EF:CR,CS,D,OTH; MA:CR,D,OTH,T2SWE: 1649,76; EF:CS,D,PS; MA:CS,D,T2</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1</xdr:col>
                <xdr:colOff>26</xdr:colOff>
                <xdr:row>17</xdr:row>
                <xdr:rowOff>9</xdr:rowOff>
              </xdr:to>
            </anchor>
          </commentPr>
        </mc:Choice>
        <mc:Fallback/>
      </mc:AlternateContent>
    </comment>
    <comment ref="D19" authorId="0">
      <text>
        <r>
          <rPr>
            <b val="true"/>
            <sz val="8"/>
            <color rgb="FF000000"/>
            <rFont val="Tahoma"/>
            <family val="2"/>
          </rPr>
          <t xml:space="preserve">AUT: 632,54; EF:CS,PS; MA:CS,T2BEL: 433,08; COMMDEU: 11350,11; EF:CS,D; MA:CS,DDNK: 0,8000ESP: 805,39; EF:CS,D,PS; MA:DFIN: 102,91; EF:CS,D; MA:T1,T2FRK: 2757,36; EF:D,PS; MA:CRGBE: 2978,08; EF:CS,OTH; MA:CS,T1GRC: IE,NA,NE,NO; EF:NA; MA:NAIRL: 1003,56; EF:CS; MA:T1ITA: 2064,25; EF:CR,PS; MA:DLUX: NO; EF:NA; MA:NANLD: 3767,18; EF:CS,D,PS; MA:CS,T1,T1bPRT: 399,38; EF:CS,PS; MA:D,T2SWE: 53,26; EF:PS; MA:D</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4</xdr:col>
                <xdr:colOff>48</xdr:colOff>
                <xdr:row>18</xdr:row>
                <xdr:rowOff>9</xdr:rowOff>
              </xdr:to>
            </anchor>
          </commentPr>
        </mc:Choice>
        <mc:Fallback/>
      </mc:AlternateContent>
    </comment>
    <comment ref="D20" authorId="0">
      <text>
        <r>
          <rPr>
            <b val="true"/>
            <sz val="8"/>
            <color rgb="FF000000"/>
            <rFont val="Tahoma"/>
            <family val="2"/>
          </rPr>
          <t xml:space="preserve">AUT: 3158,74; EF:D,PS; MA:CS,T2BEL: 1655,34; COMMDEU: 43878,88; EF:CS; MA:CS,T2,T3DNK: 28,45ESP: 3070,17; EF:CS,PS; MA:D,T2FIN: 1886,67; EF:CS,D; MA:CS,T1,T2,T3FRK: 3223,44; EF:CS,PS; MA:CRGBE: 1450,46; EF:CS; MA:T2,T3GRC: 373,98; EF:CR,CS; MA:CR,CS,T1IRL: NO; EF:NA; MA:NAITA: 3392,93; EF:CR,CS,PS; MA:DLUX: 853,29; EF:CS; MA:CSNLD: 1953,13; EF:CS; MA:T1a,T2PRT: 21,05; EF:D,PS; MA:D,T2SWE: 2390,89; EF:CS,PS; MA:CS,D,T1</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6</xdr:col>
                <xdr:colOff>9</xdr:colOff>
                <xdr:row>19</xdr:row>
                <xdr:rowOff>9</xdr:rowOff>
              </xdr:to>
            </anchor>
          </commentPr>
        </mc:Choice>
        <mc:Fallback/>
      </mc:AlternateContent>
    </comment>
    <comment ref="D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53,98; EF:CS; MA:T1bPRT: 0,4366; EF:CR; MA:CRSWE: NE; EF:NA; MA:NA; COM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28</xdr:col>
                <xdr:colOff>4</xdr:colOff>
                <xdr:row>20</xdr:row>
                <xdr:rowOff>9</xdr:rowOff>
              </xdr:to>
            </anchor>
          </commentPr>
        </mc:Choice>
        <mc:Fallback/>
      </mc:AlternateContent>
    </comment>
    <comment ref="D25" authorId="0">
      <text>
        <r>
          <rPr>
            <b val="true"/>
            <sz val="8"/>
            <color rgb="FF000000"/>
            <rFont val="Tahoma"/>
            <family val="2"/>
          </rPr>
          <t xml:space="preserve">AUT: 185,15; EF:CS; MA:CR,CSBEL: IE,NA,NE,NO; EF:NA; MA:NA; COMMDEU: 3270,00; EF:CS; MA:CSDNK: 169,05; EF:CS; MA:CSESP: 976,19; EF:CR; MA:DFIN: 95,56; EF:D; MA:T2FRK: 1854,01; EF:CS,PS; MA:CRGBE: NE; EF:NA; MA:NAGRC: 172,84; EF:CR; MA:CRIRL: 81,62; EF:CR; MA:CR,CSITA: 1586,70; EF:CR,CS; MA:CR,CSLUX: 13,32; EF:M; MA:MNLD: 215,31; EF:CS; MA:CSPRT: 242,65; EF:CR,CS,OTH; MA:DSWE: 218,72;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4</xdr:col>
                <xdr:colOff>1</xdr:colOff>
                <xdr:row>24</xdr:row>
                <xdr:rowOff>9</xdr:rowOff>
              </xdr:to>
            </anchor>
          </commentPr>
        </mc:Choice>
        <mc:Fallback/>
      </mc:AlternateContent>
    </comment>
    <comment ref="D34" authorId="0">
      <text>
        <r>
          <rPr>
            <b val="true"/>
            <sz val="8"/>
            <color rgb="FF000000"/>
            <rFont val="Tahoma"/>
            <family val="2"/>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27</xdr:col>
                <xdr:colOff>25</xdr:colOff>
                <xdr:row>33</xdr:row>
                <xdr:rowOff>9</xdr:rowOff>
              </xdr:to>
            </anchor>
          </commentPr>
        </mc:Choice>
        <mc:Fallback/>
      </mc:AlternateContent>
    </comment>
    <comment ref="D35" authorId="0">
      <text>
        <r>
          <rPr>
            <b val="true"/>
            <sz val="8"/>
            <color rgb="FF000000"/>
            <rFont val="Tahoma"/>
            <family val="2"/>
          </rPr>
          <t xml:space="preserve">AUT: -16890,81; EF:CS; MA:T1,T3 / BEL: -3233,06; COMM / DEU: -74623,52; EF:CS,D; MA:D,T2 / DNK: -3000,80 / ESP: -21473,89; EF:CS,D; MA:CS,D,T1 / FIN: -31512,79; EF:CS,D; MA:T2,T3 / FRK: -54727,67; EF:CS; MA:CR,CS,T2 / GBE: -13320,03; EF:CS; MA:CS,D,T3 / GRC: -1928,95; EF:CS,D; MA:CS,D,T1,T2 / IRL: -96,69; EF:CS,D; MA:D,T1,T3 / ITA: -71040,61; EF:CS,D; MA:T1,T2,T3 / LUX: -342,81; EF:CS,D; MA:T1,T2 / NLD: -2664,59; EF:CS; MA:CS,T2 / PRT: -3269,35; EF:CS,D; MA:CS,D,T2 / SWE: -34136,25; EF:CS; MA:T1,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43</xdr:col>
                <xdr:colOff>4</xdr:colOff>
                <xdr:row>34</xdr:row>
                <xdr:rowOff>9</xdr:rowOff>
              </xdr:to>
            </anchor>
          </commentPr>
        </mc:Choice>
        <mc:Fallback/>
      </mc:AlternateContent>
    </comment>
    <comment ref="D36" authorId="0">
      <text>
        <r>
          <rPr>
            <b val="true"/>
            <sz val="8"/>
            <color rgb="FF000000"/>
            <rFont val="Tahoma"/>
            <family val="2"/>
          </rPr>
          <t xml:space="preserve">AUT: 1571,95; EF:CS,D; MA:T1,T3BEL: 473,55DEU: 25459,87; EF:CS,D; MA:CS,D,T2DNK: 1361,37; EF:CS,D; MA:CS,T1ESP: NA,NE,NO; EF:NA; MA:NAFIN: 5437,50; EF:D; MA:DFRK: 19860,16; EF:CS; MA:CR,CS,T2GBR: 15983,46; EF:CS; MA:CS,T3GRC: -1166,69; EF:CS,D; MA:T1,T2IRL: 16,73; EF:D; MA:T1ITA: -21676,60LUX: NE; EF:NA; MA:NANLD: -35,57PRT: 190,38; EF:CS,D; MA:D,T2SWE: 3072,88; EF:CS; MA:T1,T3</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32</xdr:col>
                <xdr:colOff>24</xdr:colOff>
                <xdr:row>35</xdr:row>
                <xdr:rowOff>9</xdr:rowOff>
              </xdr:to>
            </anchor>
          </commentPr>
        </mc:Choice>
        <mc:Fallback/>
      </mc:AlternateContent>
    </comment>
    <comment ref="D37" authorId="0">
      <text>
        <r>
          <rPr>
            <b val="true"/>
            <sz val="8"/>
            <color rgb="FF000000"/>
            <rFont val="Tahoma"/>
            <family val="2"/>
          </rPr>
          <t xml:space="preserve">AUT: -1001,89; EF:CS,D; MA:T1,T3 / BEL: 1196,52; COMM / DEU: 13039,05; EF:CS; MA:D,T2 / DNK: 88,92; EF:CS; MA:CS / ESP: -16,01 / FIN: -1074,32; EF:D; MA:T1 / FRK: -23321,65; EF:CS; MA:CR,CS,T2 / GBE: -6177,50; EF:CS; MA:CS,D,T3 / GRC: NO; EF:NA; MA:NA / IRL: 431,63; EF:D; MA:T1 / ITA: -1888,60; EF:CS,D; MA:T1 / LUX: -0,7633; EF:D; MA:T1 / NLD: 4658,71 / PRT: -24,74; EF:CS,D; MA:D,T2 / SWE: -441,66; EF:CS; MA:T1,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4</xdr:col>
                <xdr:colOff>43</xdr:colOff>
                <xdr:row>36</xdr:row>
                <xdr:rowOff>9</xdr:rowOff>
              </xdr:to>
            </anchor>
          </commentPr>
        </mc:Choice>
        <mc:Fallback/>
      </mc:AlternateContent>
    </comment>
    <comment ref="D38" authorId="0">
      <text>
        <r>
          <rPr>
            <b val="true"/>
            <sz val="8"/>
            <color rgb="FF000000"/>
            <rFont val="Tahoma"/>
            <family val="2"/>
          </rPr>
          <t xml:space="preserve">AUT: 232,04; EF:CS; MA:T1,T3 / BEL: NE; EF:NA; MA:NA; COMM / DEU: 2218,18 / DNK: 1,96; EF:D; MA:CS / ESP: NE,NO; EF:NA; MA:NA / FIN: 976,00; EF:CS; MA:D / FRK: 164,09; EF:CS; MA:CR,CS,T2 / GBE: IE,NE,NO; EF:NA; MA:NA / GRC: NE,NO; EF:NA; MA:NA / IRL: 45,08; EF:CS,D; MA:T1 / ITA: NO; EF:NA; MA:NA / LUX: NE,NO; EF:NA; MA:NA / NLD: 42,16 / PRT: 104,75; EF:CS,D; MA:D,T2 / SWE: 39,60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1</xdr:col>
                <xdr:colOff>20</xdr:colOff>
                <xdr:row>37</xdr:row>
                <xdr:rowOff>9</xdr:rowOff>
              </xdr:to>
            </anchor>
          </commentPr>
        </mc:Choice>
        <mc:Fallback/>
      </mc:AlternateContent>
    </comment>
    <comment ref="D39" authorId="0">
      <text>
        <r>
          <rPr>
            <b val="true"/>
            <sz val="8"/>
            <color rgb="FF000000"/>
            <rFont val="Tahoma"/>
            <family val="2"/>
          </rPr>
          <t xml:space="preserve">AUT: 762,19; EF:CS; MA:T1,T3 / BEL: NE; EF:NA; MA:NA; COMM / DEU: 1840,16 / DNK: NA,NE; EF:NA; MA:NA / ESP: NE,NO; EF:NA; MA:NA / FIN: IE,NA,NE; EF:NA; MA:NA / FRK: 3468,35; EF:CS; MA:CR,CS,T2 / GBE: 6907,44; EF:CS; MA:D / GRC: NE,NO; EF:NA; MA:NA / IRL: 11,94; EF:CS,D; MA:T1,T2 / ITA: 3165,66; EF:CS,D; MA:T1 / LUX: NE,NO; EF:NA; MA:NA / NLD: 221,86 / PRT: 1113,65; EF:CS,D; MA:D,T2 / SWE: 190,67; EF:CS; MA: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4</xdr:col>
                <xdr:colOff>12</xdr:colOff>
                <xdr:row>38</xdr:row>
                <xdr:rowOff>9</xdr:rowOff>
              </xdr:to>
            </anchor>
          </commentPr>
        </mc:Choice>
        <mc:Fallback/>
      </mc:AlternateContent>
    </comment>
    <comment ref="D40" authorId="0">
      <text>
        <r>
          <rPr>
            <b val="true"/>
            <sz val="8"/>
            <color rgb="FF000000"/>
            <rFont val="Tahoma"/>
            <family val="2"/>
          </rPr>
          <t xml:space="preserve">AUT: 848,52; EF:CS; MA:T1,T3 / BEL: NE; EF:NA; MA:NA; COMM / DEU: 20,25; EF:CS; MA:D,T2 / DNK: NA,NE; EF:NA; MA:NA / ESP: NO; EF:NA; MA:NA / FIN: IE,NA,NE; EF:NA; MA:NA / FRK: 607,51; EF:CS; MA:CR,CS,T2 / GBE: NE,NO; EF:NA; MA:NA / GRC: NE,NO; EF:NA; MA:NA / IRL: -13,26; EF:D; MA:T1 / ITA: NO; EF:NA; MA:NA / LUX: NE,NO; EF:NA; MA:NA / NLD: 18,97 / PRT: 32,33; EF:CS,D; MA:D,T2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3</xdr:col>
                <xdr:colOff>22</xdr:colOff>
                <xdr:row>39</xdr:row>
                <xdr:rowOff>9</xdr:rowOff>
              </xdr:to>
            </anchor>
          </commentPr>
        </mc:Choice>
        <mc:Fallback/>
      </mc:AlternateContent>
    </comment>
    <comment ref="D41" authorId="0">
      <text>
        <r>
          <rPr>
            <b val="true"/>
            <sz val="8"/>
            <color rgb="FF000000"/>
            <rFont val="Tahoma"/>
            <family val="2"/>
          </rPr>
          <t xml:space="preserve">AUT: NE; EF:NA; MA:NA / BEL: NE; EF:NA; MA:NA; COMM / DEU: 606,26; EF:CS; MA:CS / DNK: NE; EF:NA; MA:NA / ESP: IE; EF:NA; MA:NA / FIN: -224,67; EF:CS; MA:T3 / FRK: NA,NO; EF:NA; MA:NA / GBE: -1108,57; EF:CS; MA:CS,T3 / GRC: NO; EF:NA; MA:NA / IRL: NE; EF:NA; MA:NA / ITA: NA; EF:NA; MA:NA / LUX: NE; EF:NA; MA:NA / NLD: 140,82; EF:D; MA:D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2</xdr:col>
                <xdr:colOff>26</xdr:colOff>
                <xdr:row>40</xdr:row>
                <xdr:rowOff>9</xdr:rowOff>
              </xdr:to>
            </anchor>
          </commentPr>
        </mc:Choice>
        <mc:Fallback/>
      </mc:AlternateContent>
    </comment>
    <comment ref="D42" authorId="0">
      <text>
        <r>
          <rPr>
            <b val="true"/>
            <sz val="8"/>
            <color rgb="FF000000"/>
            <rFont val="Tahoma"/>
            <family val="2"/>
          </rPr>
          <t xml:space="preserve">AUT: 10,86; EF:CS,D; MA:D / BEL: 146,00; COMM / DEU: NO; EF:NA; MA:NA / DNK: IE,NA,NE,NO; EF:NA; MA:NA / ESP: 369,87; EF:CR,CS; MA:CR,CS / FIN: IE,NO; EF:NA; MA:NA / FRK: 2277,30; EF:CS,PS; MA:CR / GBE: 1159,17; EF:CS; MA:T2 / GRC: 0,1505; EF:D; MA:D / IRL: NA,NE,NO; EF:NA; MA:NA / ITA: 562,44; EF:CS; MA:D / LUX: IE,NA,NO; EF:NA; MA:NA / NLD: IE,NA,NO; EF:NA; MA:NA / PRT: 10,11; EF:CS,D; MA:D / SWE: 58,33; EF:PS; MA:M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34</xdr:col>
                <xdr:colOff>58</xdr:colOff>
                <xdr:row>41</xdr:row>
                <xdr:rowOff>9</xdr:rowOff>
              </xdr:to>
            </anchor>
          </commentPr>
        </mc:Choice>
        <mc:Fallback/>
      </mc:AlternateContent>
    </comment>
    <comment ref="D43" authorId="0">
      <text>
        <r>
          <rPr>
            <b val="true"/>
            <sz val="8"/>
            <color rgb="FF000000"/>
            <rFont val="Tahoma"/>
            <family val="2"/>
          </rPr>
          <t xml:space="preserve">AUT: NA,NO; EF:NA; MA:NA / BEL: NA,NO; EF:NA; MA:NA; COMM / DEU: NO; EF:NA; MA:NA / DNK: NA,NE,NO; EF:NA; MA:NA / ESP: 306,55;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4</xdr:col>
                <xdr:colOff>54</xdr:colOff>
                <xdr:row>42</xdr:row>
                <xdr:rowOff>9</xdr:rowOff>
              </xdr:to>
            </anchor>
          </commentPr>
        </mc:Choice>
        <mc:Fallback/>
      </mc:AlternateContent>
    </comment>
    <comment ref="D45" authorId="0">
      <text>
        <r>
          <rPr>
            <b val="true"/>
            <sz val="8"/>
            <color rgb="FF000000"/>
            <rFont val="Tahoma"/>
            <family val="2"/>
          </rPr>
          <t xml:space="preserve">AUT: 10,86; EF:CS,D; MA:D / BEL: 146,00; COMM / DEU: NO; EF:NA; MA:NA / DNK: IE; EF:NA; MA:NA / ESP: 63,33; EF:CR,CS; MA:CR / FIN: IE; EF:NA; MA:NA / FRK: 2277,30; EF:CS,PS; MA:CR / GBE: 1159,17; EF:CS; MA:T2 / GRC: 0,1505; EF:D; MA:D / IRL: NE; EF:NA; MA:NA / ITA: 562,44; EF:CS; MA:D / LUX: IE; EF:NA; MA:NA / NLD: IE; EF:NA; MA:NA / PRT: 10,11; EF:CS,D; MA:D / SWE: 58,33; EF:PS; MA:M; COMM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2</xdr:col>
                <xdr:colOff>22</xdr:colOff>
                <xdr:row>44</xdr:row>
                <xdr:rowOff>9</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41</xdr:col>
                <xdr:colOff>16</xdr:colOff>
                <xdr:row>49</xdr:row>
                <xdr:rowOff>9</xdr:rowOff>
              </xdr:to>
            </anchor>
          </commentPr>
        </mc:Choice>
        <mc:Fallback/>
      </mc:AlternateContent>
    </comment>
    <comment ref="D53" authorId="0">
      <text>
        <r>
          <rPr>
            <b val="true"/>
            <sz val="8"/>
            <color rgb="FF000000"/>
            <rFont val="Tahoma"/>
            <family val="2"/>
          </rPr>
          <t xml:space="preserve">AUT: 1077,44 / BEL: 15841,59; COMM / DEU: 18008,58 / DNK: 4580,16 / ESP: 17244,16 / FIN: 3059,30 / FRK: 17643,98 / GBE: 23858,26 / GRC: 10665,71 / IRL: 942,91 / ITA: 8392,37 / LUX: 405,22 / NLD: 41240,19 / PRT: 2984,69 / SWE: 3908,85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9</xdr:col>
                <xdr:colOff>2</xdr:colOff>
                <xdr:row>52</xdr:row>
                <xdr:rowOff>9</xdr:rowOff>
              </xdr:to>
            </anchor>
          </commentPr>
        </mc:Choice>
        <mc:Fallback/>
      </mc:AlternateContent>
    </comment>
    <comment ref="D54" authorId="0">
      <text>
        <r>
          <rPr>
            <b val="true"/>
            <sz val="8"/>
            <color rgb="FF000000"/>
            <rFont val="Tahoma"/>
            <family val="2"/>
          </rPr>
          <t xml:space="preserve">AUT: 1077,44 / BEL: 2585,01; COMM / DEU: 12390,51 / DNK: 1693,19 / ESP: 4859,94 / FIN: 841,73 / FRK: 9649,97 / GBE: 17107,33 / GRC: 2201,85 / IRL: 889,43 / ITA: 4940,81 / LUX: 405,15 / NLD: 5648,73 / PRT: 1615,70 / SWE: 899,65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8</xdr:col>
                <xdr:colOff>15</xdr:colOff>
                <xdr:row>53</xdr:row>
                <xdr:rowOff>9</xdr:rowOff>
              </xdr:to>
            </anchor>
          </commentPr>
        </mc:Choice>
        <mc:Fallback/>
      </mc:AlternateContent>
    </comment>
    <comment ref="D55" authorId="0">
      <text>
        <r>
          <rPr>
            <b val="true"/>
            <sz val="8"/>
            <color rgb="FF000000"/>
            <rFont val="Tahoma"/>
            <family val="2"/>
          </rPr>
          <t xml:space="preserve">AUT: NA,NO; EF:NA; MA:NA / BEL: 13256,58; COMM / DEU: 5618,08 / DNK: 2886,97 / ESP: 12384,22 / FIN: 2217,58 / FRK: 7994,01 / GBE: 6750,92 / GRC: 8463,86 / IRL: 53,48 / ITA: 3451,56 / LUX: 0,0685 / NLD: 35591,45 / PRT: 1368,99 / SWE: 3009,20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9</xdr:col>
                <xdr:colOff>35</xdr:colOff>
                <xdr:row>54</xdr:row>
                <xdr:rowOff>9</xdr:rowOff>
              </xdr:to>
            </anchor>
          </commentPr>
        </mc:Choice>
        <mc:Fallback/>
      </mc:AlternateContent>
    </comment>
    <comment ref="D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522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1</xdr:col>
                <xdr:colOff>34</xdr:colOff>
                <xdr:row>55</xdr:row>
                <xdr:rowOff>9</xdr:rowOff>
              </xdr:to>
            </anchor>
          </commentPr>
        </mc:Choice>
        <mc:Fallback/>
      </mc:AlternateContent>
    </comment>
    <comment ref="E7" authorId="0">
      <text>
        <r>
          <rPr>
            <b val="true"/>
            <sz val="8"/>
            <color rgb="FF000000"/>
            <rFont val="Tahoma"/>
            <family val="2"/>
          </rPr>
          <t xml:space="preserve">AUT: 53360,11; EF:CS,PS; MA:CS,M,T1,T2DEU: 862974,36; EF:CS; MA:CS,T1,T2,T3DNK: 58201,41; EF:CR,CS; MA:CR,OTHFIN: 53242,46; EF:CS,D,PS; MA:CS,M,T1,T3IRL: 31460,23; EF:CR,CS,PS; MA:CS,T1,T2,T3ITA: 401166,08; EF:CS,D; MA:D,M,T1,T2,T3LUX: 11024,54; EF:CR,CS,D,PS; MA:CR,T3NLD: 159384,45; EF:CS,D,PS; MA:CS,T2,T3PRT: 43789,12; EF:CR,D,OTH,PS; MA:CR,D,T1,T2SWE: 51850,70; EF: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5</xdr:col>
                <xdr:colOff>28</xdr:colOff>
                <xdr:row>6</xdr:row>
                <xdr:rowOff>9</xdr:rowOff>
              </xdr:to>
            </anchor>
          </commentPr>
        </mc:Choice>
        <mc:Fallback/>
      </mc:AlternateContent>
    </comment>
    <comment ref="E8" authorId="0">
      <text>
        <r>
          <rPr>
            <b val="true"/>
            <sz val="8"/>
            <color rgb="FF000000"/>
            <rFont val="Tahoma"/>
            <family val="2"/>
          </rPr>
          <t xml:space="preserve">AUT: 53248,08; EF:CS; MA:CS,M,T2DEU: 862974,36; EF:CS; MA:CS,T1,T2,T3DNK: 57733,07; EF:CS; MA:CR,OTHFIN: 52970,06; EF:CS,D,PS; MA:CS,M,T1,T3IRL: 31300,32; EF:CR,CS,PS; MA:T1,T2,T3ITA: 397786,19; EF:CS; MA:D,M,T1,T2,T3LUX: 11024,54; EF:CR,CS,D,PS; MA:CR,T3NLD: 158363,60; EF:CS,D; MA:CS,T2PRT: 43625,86; EF:CR,D,OTH,PS; MA:CR,T1,T2SWE: 51053,89; EF:C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3</xdr:col>
                <xdr:colOff>19</xdr:colOff>
                <xdr:row>7</xdr:row>
                <xdr:rowOff>9</xdr:rowOff>
              </xdr:to>
            </anchor>
          </commentPr>
        </mc:Choice>
        <mc:Fallback/>
      </mc:AlternateContent>
    </comment>
    <comment ref="E9" authorId="0">
      <text>
        <r>
          <rPr>
            <b val="true"/>
            <sz val="8"/>
            <color rgb="FF000000"/>
            <rFont val="Tahoma"/>
            <family val="2"/>
          </rPr>
          <t xml:space="preserve">AUT: 11466,09; EF:CS; MA:T2 / BEL: 27983,75; COMM / DEU: 369962,04; EF:CS; MA:CS / DNK: 31627,29; EF:CR,CS,D; MA:CR / ESP: 79531,01; EF:CR,CS,PS; MA:T2 / FIN: 21293,46; EF:CS,D,PS; MA:T3 / FRK: 58505,08; EF:CS; MA:CR / GBE: 207098,34; EF:CS; MA:OTH,T1,T2 / GRC: 44199,12; EF:CS,D; MA:CR / IRL: 12297,59; EF:CS,PS; MA:T1,T3 / ITA: 122891,90; EF:CS; MA:T3 / LUX: 1227,91; EF:CS,D; MA:T1,T2 / NLD: 55243,94; EF:CS; MA:T2 / PRT: 17636,27; EF:CR,D,PS; MA:T2 / SWE: 11464,38; EF:CS; MA:T1,T2,T3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4</xdr:col>
                <xdr:colOff>7</xdr:colOff>
                <xdr:row>8</xdr:row>
                <xdr:rowOff>9</xdr:rowOff>
              </xdr:to>
            </anchor>
          </commentPr>
        </mc:Choice>
        <mc:Fallback/>
      </mc:AlternateContent>
    </comment>
    <comment ref="E10" authorId="0">
      <text>
        <r>
          <rPr>
            <b val="true"/>
            <sz val="8"/>
            <color rgb="FF000000"/>
            <rFont val="Tahoma"/>
            <family val="2"/>
          </rPr>
          <t xml:space="preserve">AUT: 12249,55; EF:CS,PS; MA:T2,T3 / BEL: 30535,90; COMM / DEU: 112946,51; EF:CS; MA:CS,T2 / DNK: 5609,13; EF:CS; MA:CR / ESP: 43914,40; EF:CR,CS,PS; MA:T2,T3 / FIN: 12308,98; EF:CS,PS; MA:CS,M,T3 / FRK: 80683,04; EF:CS; MA:CR / GBE: 94950,49; EF:CS; MA:T2 / GRC: 9275,65; EF:D; MA:CR / IRL: 3978,02; EF:CS; MA:T1 / ITA: 84766,43; EF:CS; MA:T2 / LUX: 4725,24; EF:CS,D,PS; MA:T1,T2 / NLD: 32303,48; EF:CS; MA:T2 / PRT: 9629,94; EF:CR,D,PS; MA:T2 / SWE: 10979,89;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3</xdr:col>
                <xdr:colOff>2</xdr:colOff>
                <xdr:row>9</xdr:row>
                <xdr:rowOff>9</xdr:rowOff>
              </xdr:to>
            </anchor>
          </commentPr>
        </mc:Choice>
        <mc:Fallback/>
      </mc:AlternateContent>
    </comment>
    <comment ref="E11" authorId="0">
      <text>
        <r>
          <rPr>
            <b val="true"/>
            <sz val="8"/>
            <color rgb="FF000000"/>
            <rFont val="Tahoma"/>
            <family val="2"/>
          </rPr>
          <t xml:space="preserve">AUT: 15338,40; EF:CS; MA:CS,M / BEL: 21465,59; COMM / DEU: 176119,88; EF:CS; MA:CS,T1,T3 / DNK: 11224,72; EF:CS; MA:OTH / ESP: 61794,18; EF:CR,D; MA:CR,T2 / FIN: 11617,19; EF:CS,D; MA:M,T3 / FRK: 125084,73; EF:CS; MA:CR,T3 / GBE: 118298,00; EF:CS; MA:CS,T2,T3 / GRC: 15855,55; EF:D,M; MA:M,T1,T2 / IRL: 5646,50; EF:CS; MA:T1,T2 / ITA: 109632,51; EF:CS; MA:D,M,T1,T2 / LUX: 3546,66; EF:D; MA:T1,T3 / NLD: 28185,26; EF:CS; MA:CS,T2 / PRT: 11795,11; EF:CR,D,OTH; MA:CR,T1,T2 / SWE: 18113,98; EF:CS; MA:CS,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6</xdr:col>
                <xdr:colOff>14</xdr:colOff>
                <xdr:row>10</xdr:row>
                <xdr:rowOff>9</xdr:rowOff>
              </xdr:to>
            </anchor>
          </commentPr>
        </mc:Choice>
        <mc:Fallback/>
      </mc:AlternateContent>
    </comment>
    <comment ref="E12" authorId="0">
      <text>
        <r>
          <rPr>
            <b val="true"/>
            <sz val="8"/>
            <color rgb="FF000000"/>
            <rFont val="Tahoma"/>
            <family val="2"/>
          </rPr>
          <t xml:space="preserve">AUT: 14287,51; EF:CS; MA:T2,T3 / BEL: 29825,94; COMM / DEU: 197941,73; EF:CS; MA:CS / DNK: 9197,91; EF:CS; MA:CR / ESP: 27333,07; EF:CR,CS; MA:T2,T3 / FIN: 6510,34; EF:CS,D; MA:M,T1,T3 / FRK: 100070,72; EF:CS; MA:CR / GBE: 120696,87; EF:CS; MA:T2 / GRC: 7918,71; EF:D; MA:CR / IRL: 9347,42; EF:CS; MA:T1 / ITA: 78491,90; EF:CS; MA:T2 / LUX: 1500,71; EF:CS,D; MA:T1,T2 / NLD: 42121,56; EF:CS,D; MA:T2 / PRT: 4570,51; EF:CR,D; MA:T2 / SWE: 9333,52; EF:CS; MA:T1,T2,T3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1</xdr:col>
                <xdr:colOff>36</xdr:colOff>
                <xdr:row>11</xdr:row>
                <xdr:rowOff>9</xdr:rowOff>
              </xdr:to>
            </anchor>
          </commentPr>
        </mc:Choice>
        <mc:Fallback/>
      </mc:AlternateContent>
    </comment>
    <comment ref="E13" authorId="0">
      <text>
        <r>
          <rPr>
            <b val="true"/>
            <sz val="8"/>
            <color rgb="FF000000"/>
            <rFont val="Tahoma"/>
            <family val="2"/>
          </rPr>
          <t xml:space="preserve">AUT: 39,41; EF:CS; MA:CS,M / BEL: 195,91; COMM / DEU: 5129,86; EF:CS; MA:CS / DNK: 237,13; EF:CS; MA:OTH / ESP: NA,NO; EF:NA; MA:NA / FIN: 1028,78; EF:CS; MA:CS,T1 / FRK: NO; EF:NA; MA:NA / GBE: 4140,93; EF:CS; MA:T2,T3 / GRC: NO; EF:NA; MA:NA / IRL: NO; EF:NA; MA:NA / ITA: 1448,07; EF:CS; MA:T2 / LUX: 44,40; EF:D; MA:T1 / NLD: 538,36; EF:D; MA:T2 / PRT: 78,31; EF:CR,D; MA:T1 / SWE: 881,13;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5</xdr:col>
                <xdr:colOff>31</xdr:colOff>
                <xdr:row>12</xdr:row>
                <xdr:rowOff>9</xdr:rowOff>
              </xdr:to>
            </anchor>
          </commentPr>
        </mc:Choice>
        <mc:Fallback/>
      </mc:AlternateContent>
    </comment>
    <comment ref="E14" authorId="0">
      <text>
        <r>
          <rPr>
            <b val="true"/>
            <sz val="8"/>
            <color rgb="FF000000"/>
            <rFont val="Tahoma"/>
            <family val="2"/>
          </rPr>
          <t xml:space="preserve">AUT: 112,03; EF:CS,PS; MA:CS,T1BEL: 84,46; COMMDEU: 0,0582; EF:CS,D; MA:CS,T1DNK: 468,34; EF:CS; MA:CRESP: 1977,02; EF:CS,PS; MA:CS,T1,T2FIN: 267,15; EF:CS,D; MA:CSFRK: 4779,29; EF:CS,PS; MA:CRGBE: 6888,07; EF:CS,OTH,PS; MA:T2,T3GRC: 47,33; EF:D; MA:T1IRL: IE,NE,NO; EF:NA; MA:NAITA: 3379,89; EF:CS,D; MA:T1,T2LUX: 0,0322; EF:D; MA:T1NLD: 1020,84; EF:CS,PS; MA:T2,T3PRT: 209,77; EF:D; MA:DSWE: 1034,58; EF:CS,D; MA:T2,T3</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37</xdr:col>
                <xdr:colOff>36</xdr:colOff>
                <xdr:row>13</xdr:row>
                <xdr:rowOff>9</xdr:rowOff>
              </xdr:to>
            </anchor>
          </commentPr>
        </mc:Choice>
        <mc:Fallback/>
      </mc:AlternateContent>
    </comment>
    <comment ref="E15" authorId="0">
      <text>
        <r>
          <rPr>
            <b val="true"/>
            <sz val="8"/>
            <color rgb="FF000000"/>
            <rFont val="Tahoma"/>
            <family val="2"/>
          </rPr>
          <t xml:space="preserve">AUT: IE,NA,NO; EF:NA; MA:NA / BEL: NA,NO; EF:NA; MA:NA; COMM / DEU: NE,NO; EF:NA; MA:NA / DNK: NA,NO; EF:NA; MA:NA / ESP: 16,77; EF:CS; MA:CS / FIN: NO; EF:NA; MA:NA / FRK: NA,NO; EF:NA; MA:NA / GBE: 344,83; EF:OTH; MA:T3 / GRC: NO; EF:NA; MA:NA / IRL: NE,NO; EF:NA; MA:NA / ITA: NA; EF:NA; MA:NA / LUX: NO; EF:NA; MA:NA / NLD: 445,73; EF:CS; MA:T2 / PRT: 7,25; EF:D; MA:D / SWE: 718,01; EF:CS; MA:T2,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5</xdr:col>
                <xdr:colOff>10</xdr:colOff>
                <xdr:row>14</xdr:row>
                <xdr:rowOff>9</xdr:rowOff>
              </xdr:to>
            </anchor>
          </commentPr>
        </mc:Choice>
        <mc:Fallback/>
      </mc:AlternateContent>
    </comment>
    <comment ref="E16" authorId="0">
      <text>
        <r>
          <rPr>
            <b val="true"/>
            <sz val="8"/>
            <color rgb="FF000000"/>
            <rFont val="Tahoma"/>
            <family val="2"/>
          </rPr>
          <t xml:space="preserve">AUT: 112,03; EF:CS,PS; MA:CS,T1BEL: 84,46; COMMDEU: 0,0582; EF:CS,D; MA:CS,T1DNK: 468,34; EF:CS; MA:CRESP: 1960,25; EF:CS,PS; MA:CS,T1,T2FIN: 267,15; EF:CS,D; MA:CSFRK: 4779,29; EF:CS; MA:CRGBE: 6543,24; EF:CS,PS; MA:T2,T3GRC: 47,33; EF:D; MA:T1IRL: IE,NE,NO; EF:NA; MA:NAITA: 3379,89; EF:CS,D; MA:T1,T2LUX: 0,0322; EF:D; MA:T1NLD: 575,12; EF:CS,PS; MA:T2,T3PRT: 202,52; EF:D; MA:DSWE: 316,57; EF:CS,D; MA:T2</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6</xdr:col>
                <xdr:colOff>25</xdr:colOff>
                <xdr:row>15</xdr:row>
                <xdr:rowOff>9</xdr:rowOff>
              </xdr:to>
            </anchor>
          </commentPr>
        </mc:Choice>
        <mc:Fallback/>
      </mc:AlternateContent>
    </comment>
    <comment ref="E17" authorId="0">
      <text>
        <r>
          <rPr>
            <b val="true"/>
            <sz val="8"/>
            <color rgb="FF000000"/>
            <rFont val="Tahoma"/>
            <family val="2"/>
          </rPr>
          <t xml:space="preserve">AUT: 6853,28; EF:CS,D,PS; MA:CS,T1,T2DEU: 74202,10; EF:CS,D; MA:CS,D,T2,T3DNK: 1415,11; EF:CS; MA:CSFIN: 2954,31; EF:CS,D; MA:CS,T1,T2,T3IRL: 1886,35; EF:CS,PS; MA:T1,T2ITA: 24488,16; EF:CR,CS,D,PS; MA:D,T2LUX: 1475,13; EF:CR,PS; MA:CRNLD: 7210,29; EF:CS,D,PS; MA:CS,T1a,T1b,T2PRT: 3873,59; EF:CR,CS,D,OTH,PS; MA:CR,D,OTH,T2SWE: 4140,17; EF:CS,D,PS; MA:CS,D,T1,T2</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2</xdr:col>
                <xdr:colOff>47</xdr:colOff>
                <xdr:row>16</xdr:row>
                <xdr:rowOff>9</xdr:rowOff>
              </xdr:to>
            </anchor>
          </commentPr>
        </mc:Choice>
        <mc:Fallback/>
      </mc:AlternateContent>
    </comment>
    <comment ref="E18" authorId="0">
      <text>
        <r>
          <rPr>
            <b val="true"/>
            <sz val="8"/>
            <color rgb="FF000000"/>
            <rFont val="Tahoma"/>
            <family val="2"/>
          </rPr>
          <t xml:space="preserve">AUT: 3081,86; EF:CS,D; MA:CS,T1BEL: 5303,98; COMMDEU: 21392,07; EF:CS,D; MA:CS,D,T1,T2DNK: 1382,84; EF:CS; MA:CSESP: 13065,69; EF:CS,D,PS; MA:CS,D,T2FIN: 883,78; EF:CS,D; MA:T1,T2FRK: 12353,81; EF:D,PS; MA:CRGBE: 8053,44; EF:CS,D; MA:T2GRC: 6415,96; EF:CS,D,OTH; MA:CS,T1IRL: 938,94; EF:D,PS; MA:T2ITA: 19407,30; EF:CS,D,PS; MA:D,T2LUX: 505,28; EF:CS,PS; MA:CS,T2NLD: 1256,10; EF:CS,D,PS; MA:CSPRT: 3499,12; EF:CR,CS,D,OTH; MA:CR,D,OTH,T2SWE: 1670,60; EF:CS,D,PS; MA:CS,D,T2</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3</xdr:col>
                <xdr:colOff>24</xdr:colOff>
                <xdr:row>17</xdr:row>
                <xdr:rowOff>9</xdr:rowOff>
              </xdr:to>
            </anchor>
          </commentPr>
        </mc:Choice>
        <mc:Fallback/>
      </mc:AlternateContent>
    </comment>
    <comment ref="E19" authorId="0">
      <text>
        <r>
          <rPr>
            <b val="true"/>
            <sz val="8"/>
            <color rgb="FF000000"/>
            <rFont val="Tahoma"/>
            <family val="2"/>
          </rPr>
          <t xml:space="preserve">AUT: 605,93; EF:CS,PS; MA:CS,T2BEL: 435,22; COMMDEU: 11389,79; EF:CS,D; MA:CS,DDNK: 0,8000ESP: 602,91; EF:CS,D,PS; MA:DFIN: 93,74; EF:CS,D; MA:T2FRK: 2867,06; EF:D,PS; MA:CRGBE: 3021,49; EF:CS,OTH; MA:CS,T1GRC: IE,NA,NE,NO; EF:NA; MA:NAIRL: 946,19; EF:CS; MA:T1ITA: 1473,98; EF:CR,PS; MA:DLUX: NO; EF:NA; MA:NANLD: 3669,04; EF:CS,D,PS; MA:CS,T1,T1bPRT: 351,29; EF:CS,PS; MA:D,T2SWE: 54,76; EF:PS; MA:D</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5</xdr:col>
                <xdr:colOff>63</xdr:colOff>
                <xdr:row>18</xdr:row>
                <xdr:rowOff>9</xdr:rowOff>
              </xdr:to>
            </anchor>
          </commentPr>
        </mc:Choice>
        <mc:Fallback/>
      </mc:AlternateContent>
    </comment>
    <comment ref="E20" authorId="0">
      <text>
        <r>
          <rPr>
            <b val="true"/>
            <sz val="8"/>
            <color rgb="FF000000"/>
            <rFont val="Tahoma"/>
            <family val="2"/>
          </rPr>
          <t xml:space="preserve">AUT: 3165,49; EF:D,PS; MA:CS,T2BEL: 1585,11; COMMDEU: 41423,32; EF:CS; MA:CS,T2,T3DNK: 30,97ESP: 3410,57; EF:CS,PS; MA:D,T2FIN: 1958,90; EF:CS,D; MA:CS,T1,T2,T3FRK: 3367,37; EF:CS,PS; MA:CRGBE: 1364,97; EF:CS; MA:T2,T3GRC: 360,60; EF:CR,CS; MA:CR,CS,T1IRL: NO; EF:NA; MA:NAITA: 3567,68; EF:CR,CS,PS; MA:DLUX: 923,19; EF:CS; MA:CSNLD: 1888,34; EF:CS; MA:T1a,T2PRT: 23,31; EF:D,PS; MA:D,T2SWE: 2414,76; EF:CS,PS; MA:CS,D,T1</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7</xdr:col>
                <xdr:colOff>57</xdr:colOff>
                <xdr:row>19</xdr:row>
                <xdr:rowOff>9</xdr:rowOff>
              </xdr:to>
            </anchor>
          </commentPr>
        </mc:Choice>
        <mc:Fallback/>
      </mc:AlternateContent>
    </comment>
    <comment ref="E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50,19; EF:CS; MA:T1bPRT: 0,4366; EF:CR; MA:CRSWE: NE; EF:NA; MA:NA; COM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9</xdr:col>
                <xdr:colOff>57</xdr:colOff>
                <xdr:row>20</xdr:row>
                <xdr:rowOff>9</xdr:rowOff>
              </xdr:to>
            </anchor>
          </commentPr>
        </mc:Choice>
        <mc:Fallback/>
      </mc:AlternateContent>
    </comment>
    <comment ref="E25" authorId="0">
      <text>
        <r>
          <rPr>
            <b val="true"/>
            <sz val="8"/>
            <color rgb="FF000000"/>
            <rFont val="Tahoma"/>
            <family val="2"/>
          </rPr>
          <t xml:space="preserve">AUT: 185,98; EF:CS; MA:CR,CSBEL: IE,NA,NE,NO; EF:NA; MA:NA; COMMDEU: 3270,00; EF:CS; MA:CSDNK: 163,88; EF:CS; MA:CSESP: 874,52; EF:CR; MA:DFIN: 88,42; EF:D; MA:T2FRK: 1745,92; EF:CS,PS; MA:CRGBE: NE; EF:NA; MA:NAGRC: 170,12; EF:CR; MA:CRIRL: 81,91; EF:CR; MA:CR,CSITA: 1535,12; EF:CR,CS; MA:CR,CSLUX: 12,62; EF:M; MA:MNLD: 207,58; EF:CS; MA:CSPRT: 235,58; EF:CR,CS,OTH; MA:DSWE: 207,88; EF:CS; MA:C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5</xdr:col>
                <xdr:colOff>50</xdr:colOff>
                <xdr:row>24</xdr:row>
                <xdr:rowOff>9</xdr:rowOff>
              </xdr:to>
            </anchor>
          </commentPr>
        </mc:Choice>
        <mc:Fallback/>
      </mc:AlternateContent>
    </comment>
    <comment ref="E34" authorId="0">
      <text>
        <r>
          <rPr>
            <b val="true"/>
            <sz val="8"/>
            <color rgb="FF000000"/>
            <rFont val="Tahoma"/>
            <family val="2"/>
          </rPr>
          <t xml:space="preserve">AUT: -16459,82; EF:CS,D; MA:T1,T3DEU: -30632,65; EF:CS,D; MA:CS,D,T2DNK: -1153,99; EF:CS,D; MA:CS,T1FIN: -27618,46; EF:CS,D; MA:D,T3IRL: 156,48; EF:CS,D; MA:T1,T2,T3ITA: -83267,79; EF:CS,D; MA:T1,T2,T3LUX: -294,93; EF:CS; MA:CSNLD: 2163,81; EF:CS,D; MA:CS,D,T2PRT: -164,23; EF:CS,D; MA:CS,D,T2SWE: -14798,20; EF:CS,D; MA:T1,T3</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29</xdr:col>
                <xdr:colOff>0</xdr:colOff>
                <xdr:row>33</xdr:row>
                <xdr:rowOff>9</xdr:rowOff>
              </xdr:to>
            </anchor>
          </commentPr>
        </mc:Choice>
        <mc:Fallback/>
      </mc:AlternateContent>
    </comment>
    <comment ref="E35" authorId="0">
      <text>
        <r>
          <rPr>
            <b val="true"/>
            <sz val="8"/>
            <color rgb="FF000000"/>
            <rFont val="Tahoma"/>
            <family val="2"/>
          </rPr>
          <t xml:space="preserve">AUT: -20864,41; EF:CS; MA:T1,T3 / BEL: -3162,04; COMM / DEU: -74945,13; EF:CS,D; MA:D,T2 / DNK: -3212,99 / ESP: -21473,89; EF:CS,D; MA:CS,D,T1 / FIN: -30046,18; EF:CS; MA:T2,T3 / FRK: -63272,33; EF:CS; MA:CR,CS,T2 / GBE: -13678,57; EF:CS; MA:CS,D,T3 / GRC: -2568,79; EF:CS,D; MA:CS,D,T1,T2 / IRL: -188,82; EF:CS,D; MA:D,T1,T3 / ITA: -55830,62; EF:CS,D; MA:T1,T2,T3 / LUX: -454,46; EF:CS,D; MA:T1,T2 / NLD: -2892,62; EF:CS; MA:CS,T2 / PRT: -3831,03; EF:CS,D; MA:CS,D,T2 / SWE: -31844,24; EF:CS; MA:T1,T3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44</xdr:col>
                <xdr:colOff>57</xdr:colOff>
                <xdr:row>34</xdr:row>
                <xdr:rowOff>9</xdr:rowOff>
              </xdr:to>
            </anchor>
          </commentPr>
        </mc:Choice>
        <mc:Fallback/>
      </mc:AlternateContent>
    </comment>
    <comment ref="E36" authorId="0">
      <text>
        <r>
          <rPr>
            <b val="true"/>
            <sz val="8"/>
            <color rgb="FF000000"/>
            <rFont val="Tahoma"/>
            <family val="2"/>
          </rPr>
          <t xml:space="preserve">AUT: 1603,11; EF:CS,D; MA:T1,T3BEL: 483,41DEU: 25490,34; EF:CS,D; MA:CS,D,T2DNK: 1969,70; EF:CS,D; MA:CS,T1ESP: NA,NE,NO; EF:NA; MA:NAFIN: 5428,01; EF:D; MA:DFRK: 19580,84; EF:CS; MA:CR,CS,T2GBR: 15566,14; EF:CS; MA:CS,T3GRC: -1331,61; EF:CS,D; MA:T1,T2IRL: 10,36; EF:D; MA:T1ITA: -21106,33; EF:D; MA:T1LUX: NE; EF:NA; MA:NANLD: -35,57PRT: 190,38; EF:CS,D; MA:D,T2SWE: 3908,70; EF:CS; MA:T1,T3</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35</xdr:col>
                <xdr:colOff>13</xdr:colOff>
                <xdr:row>35</xdr:row>
                <xdr:rowOff>9</xdr:rowOff>
              </xdr:to>
            </anchor>
          </commentPr>
        </mc:Choice>
        <mc:Fallback/>
      </mc:AlternateContent>
    </comment>
    <comment ref="E37" authorId="0">
      <text>
        <r>
          <rPr>
            <b val="true"/>
            <sz val="8"/>
            <color rgb="FF000000"/>
            <rFont val="Tahoma"/>
            <family val="2"/>
          </rPr>
          <t xml:space="preserve">AUT: -994,52; EF:CS,D; MA:T1,T3 / BEL: 1195,67; COMM / DEU: 13134,55; EF:CS; MA:D,T2 / DNK: 84,35; EF:CS; MA:CS / ESP: -21,34 / FIN: -601,26; EF:D; MA:T1 / FRK: -22449,20; EF:CS; MA:CR,CS,T2 / GBE: -6609,50; EF:CS; MA:CS,D,T3 / GRC: NO; EF:NA; MA:NA / IRL: 345,04; EF:D; MA:T1 / ITA: NO; EF:NA; MA:NA / LUX: -0,7633; EF:D; MA:T1 / NLD: 4667,74 / PRT: -24,74; EF:CS,D; MA:D,T2 / SWE: -477,32; EF:CS; MA:T1,T3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5</xdr:col>
                <xdr:colOff>31</xdr:colOff>
                <xdr:row>36</xdr:row>
                <xdr:rowOff>9</xdr:rowOff>
              </xdr:to>
            </anchor>
          </commentPr>
        </mc:Choice>
        <mc:Fallback/>
      </mc:AlternateContent>
    </comment>
    <comment ref="E38" authorId="0">
      <text>
        <r>
          <rPr>
            <b val="true"/>
            <sz val="8"/>
            <color rgb="FF000000"/>
            <rFont val="Tahoma"/>
            <family val="2"/>
          </rPr>
          <t xml:space="preserve">AUT: 248,19; EF:CS; MA:T1,T3 / BEL: NE; EF:NA; MA:NA; COMM / DEU: 2220,01 / DNK: 1,95; EF:D; MA:CS / ESP: NE,NO; EF:NA; MA:NA / FIN: 992,67; EF:CS; MA:D / FRK: 169,20; EF:CS; MA:CR,CS,T2 / GBE: IE,NE,NO; EF:NA; MA:NA / GRC: NE,NO; EF:NA; MA:NA / IRL: 44,38; EF:D; MA:T1 / ITA: NO; EF:NA; MA:NA / LUX: NE,NO; EF:NA; MA:NA / NLD: 43,08 / PRT: 104,75; EF:CS,D; MA:D,T2 / SWE: 38,39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2</xdr:col>
                <xdr:colOff>52</xdr:colOff>
                <xdr:row>37</xdr:row>
                <xdr:rowOff>9</xdr:rowOff>
              </xdr:to>
            </anchor>
          </commentPr>
        </mc:Choice>
        <mc:Fallback/>
      </mc:AlternateContent>
    </comment>
    <comment ref="E39" authorId="0">
      <text>
        <r>
          <rPr>
            <b val="true"/>
            <sz val="8"/>
            <color rgb="FF000000"/>
            <rFont val="Tahoma"/>
            <family val="2"/>
          </rPr>
          <t xml:space="preserve">AUT: 775,83; EF:CS; MA:T1,T3 / BEL: NE; EF:NA; MA:NA; COMM / DEU: 1899,12 / DNK: NA,NE; EF:NA; MA:NA / ESP: NE,NO; EF:NA; MA:NA / FIN: IE,NA,NE; EF:NA; MA:NA / FRK: 3547,97; EF:CS; MA:CR,CS,T2 / GBE: 6848,20; EF:CS; MA:D / GRC: NE,NO; EF:NA; MA:NA / IRL: 12,74; EF:CS,D; MA:T1,T2 / ITA: 2144,67; EF:CS,D; MA:T1 / LUX: NE,NO; EF:NA; MA:NA / NLD: 226,67 / PRT: 1113,65; EF:CS,D; MA:D,T2 / SWE: -22,37; EF:CS; MA:T3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5</xdr:col>
                <xdr:colOff>58</xdr:colOff>
                <xdr:row>38</xdr:row>
                <xdr:rowOff>9</xdr:rowOff>
              </xdr:to>
            </anchor>
          </commentPr>
        </mc:Choice>
        <mc:Fallback/>
      </mc:AlternateContent>
    </comment>
    <comment ref="E40" authorId="0">
      <text>
        <r>
          <rPr>
            <b val="true"/>
            <sz val="8"/>
            <color rgb="FF000000"/>
            <rFont val="Tahoma"/>
            <family val="2"/>
          </rPr>
          <t xml:space="preserve">AUT: 867,80; EF:CS; MA:T1,T3 / BEL: NE; EF:NA; MA:NA; COMM / DEU: 20,60; EF:CS; MA:D,T2 / DNK: NA,NE; EF:NA; MA:NA / ESP: NO; EF:NA; MA:NA / FIN: IE,NA,NE; EF:NA; MA:NA / FRK: 589,31; EF:CS; MA:CR,CS,T2 / GBE: NE,NO; EF:NA; MA:NA / GRC: NE,NO; EF:NA; MA:NA / IRL: -0,5677; EF:D; MA:T1 / ITA: NO; EF:NA; MA:NA / LUX: NE,NO; EF:NA; MA:NA / NLD: 19,38 / PRT: 32,33; EF:CS,D; MA:D,T2 / SWE: IE,NE;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5</xdr:col>
                <xdr:colOff>11</xdr:colOff>
                <xdr:row>39</xdr:row>
                <xdr:rowOff>9</xdr:rowOff>
              </xdr:to>
            </anchor>
          </commentPr>
        </mc:Choice>
        <mc:Fallback/>
      </mc:AlternateContent>
    </comment>
    <comment ref="E41" authorId="0">
      <text>
        <r>
          <rPr>
            <b val="true"/>
            <sz val="8"/>
            <color rgb="FF000000"/>
            <rFont val="Tahoma"/>
            <family val="2"/>
          </rPr>
          <t xml:space="preserve">AUT: NE; EF:NA; MA:NA / BEL: NE; EF:NA; MA:NA; COMM / DEU: 608,76; EF:CS; MA:CS / DNK: NE; EF:NA; MA:NA / ESP: IE; EF:NA; MA:NA / FIN: -93,19; EF:CS; MA:T3 / FRK: NA,NO; EF:NA; MA:NA / GBE: -1002,57; EF:CS; MA:CS,T3 / GRC: NO; EF:NA; MA:NA / IRL: NE; EF:NA; MA:NA / ITA: NA; EF:NA; MA:NA / LUX: NE; EF:NA; MA:NA / NLD: 134,31; EF:D; MA:D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4</xdr:col>
                <xdr:colOff>1</xdr:colOff>
                <xdr:row>40</xdr:row>
                <xdr:rowOff>9</xdr:rowOff>
              </xdr:to>
            </anchor>
          </commentPr>
        </mc:Choice>
        <mc:Fallback/>
      </mc:AlternateContent>
    </comment>
    <comment ref="E42" authorId="0">
      <text>
        <r>
          <rPr>
            <b val="true"/>
            <sz val="8"/>
            <color rgb="FF000000"/>
            <rFont val="Tahoma"/>
            <family val="2"/>
          </rPr>
          <t xml:space="preserve">AUT: 10,60; EF:CS,D; MA:D / BEL: 145,35; COMM / DEU: NO; EF:NA; MA:NA / DNK: IE,NA,NE,NO; EF:NA; MA:NA / ESP: 348,01; EF:CR,CS; MA:CR,CS / FIN: IE,NO; EF:NA; MA:NA / FRK: 2261,36; EF:CS,PS; MA:CR / GBE: 1075,80; EF:CS; MA:T2 / GRC: 0,1505; EF:D; MA:D / IRL: NA,NE,NO; EF:NA; MA:NA / ITA: 521,18; EF:CS; MA:D / LUX: IE,NA,NO; EF:NA; MA:NA / NLD: IE,NA,NO; EF:NA; MA:NA / PRT: 10,11; EF:CS,D; MA:D / SWE: 48,02; EF:PS; MA:M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36</xdr:col>
                <xdr:colOff>40</xdr:colOff>
                <xdr:row>41</xdr:row>
                <xdr:rowOff>9</xdr:rowOff>
              </xdr:to>
            </anchor>
          </commentPr>
        </mc:Choice>
        <mc:Fallback/>
      </mc:AlternateContent>
    </comment>
    <comment ref="E43" authorId="0">
      <text>
        <r>
          <rPr>
            <b val="true"/>
            <sz val="8"/>
            <color rgb="FF000000"/>
            <rFont val="Tahoma"/>
            <family val="2"/>
          </rPr>
          <t xml:space="preserve">AUT: NA,NO; EF:NA; MA:NA / BEL: NA,NO; EF:NA; MA:NA; COMM / DEU: NO; EF:NA; MA:NA / DNK: NA,NE,NO; EF:NA; MA:NA / ESP: 296,21;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6</xdr:col>
                <xdr:colOff>36</xdr:colOff>
                <xdr:row>42</xdr:row>
                <xdr:rowOff>9</xdr:rowOff>
              </xdr:to>
            </anchor>
          </commentPr>
        </mc:Choice>
        <mc:Fallback/>
      </mc:AlternateContent>
    </comment>
    <comment ref="E45" authorId="0">
      <text>
        <r>
          <rPr>
            <b val="true"/>
            <sz val="8"/>
            <color rgb="FF000000"/>
            <rFont val="Tahoma"/>
            <family val="2"/>
          </rPr>
          <t xml:space="preserve">AUT: 10,60; EF:CS,D; MA:D / BEL: 145,35; COMM / DEU: NO; EF:NA; MA:NA / DNK: IE; EF:NA; MA:NA / ESP: 51,79; EF:CR,CS; MA:CR / FIN: IE; EF:NA; MA:NA / FRK: 2261,36; EF:CS,PS; MA:CR / GBE: 1075,80; EF:CS; MA:T2 / GRC: 0,1505; EF:D; MA:D / IRL: NE; EF:NA; MA:NA / ITA: 521,18; EF:CS; MA:D / LUX: IE; EF:NA; MA:NA / NLD: IE; EF:NA; MA:NA / PRT: 10,11; EF:CS,D; MA:D / SWE: 48,02; EF:PS; MA:M; COMM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4</xdr:col>
                <xdr:colOff>4</xdr:colOff>
                <xdr:row>44</xdr:row>
                <xdr:rowOff>9</xdr:rowOff>
              </xdr:to>
            </anchor>
          </commentPr>
        </mc:Choice>
        <mc:Fallback/>
      </mc:AlternateContent>
    </comment>
    <comment ref="E50"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43</xdr:col>
                <xdr:colOff>14</xdr:colOff>
                <xdr:row>49</xdr:row>
                <xdr:rowOff>9</xdr:rowOff>
              </xdr:to>
            </anchor>
          </commentPr>
        </mc:Choice>
        <mc:Fallback/>
      </mc:AlternateContent>
    </comment>
    <comment ref="E53" authorId="0">
      <text>
        <r>
          <rPr>
            <b val="true"/>
            <sz val="8"/>
            <color rgb="FF000000"/>
            <rFont val="Tahoma"/>
            <family val="2"/>
          </rPr>
          <t xml:space="preserve">AUT: 1139,98 / BEL: 16348,99; COMM / DEU: 20221,57 / DNK: 5958,34 / ESP: 15957,52 / FIN: 2526,43 / FRK: 17782,76 / GBE: 24899,70 / GRC: 12212,33 / IRL: 1486,25 / ITA: 8762,20 / LUX: 402,12 / NLD: 43084,42 / PRT: 2684,94 / SWE: 4252,34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0</xdr:col>
                <xdr:colOff>61</xdr:colOff>
                <xdr:row>52</xdr:row>
                <xdr:rowOff>9</xdr:rowOff>
              </xdr:to>
            </anchor>
          </commentPr>
        </mc:Choice>
        <mc:Fallback/>
      </mc:AlternateContent>
    </comment>
    <comment ref="E54" authorId="0">
      <text>
        <r>
          <rPr>
            <b val="true"/>
            <sz val="8"/>
            <color rgb="FF000000"/>
            <rFont val="Tahoma"/>
            <family val="2"/>
          </rPr>
          <t xml:space="preserve">AUT: 1139,98 / BEL: 2559,16; COMM / DEU: 13196,09 / DNK: 1658,84 / ESP: 5136,23 / FIN: 791,00 / FRK: 10021,16 / GBE: 18216,31 / GRC: 2343,60 / IRL: 1315,63 / ITA: 5082,84 / LUX: 402,02 / NLD: 6214,34 / PRT: 1530,91 / SWE: 1229,95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0</xdr:col>
                <xdr:colOff>24</xdr:colOff>
                <xdr:row>53</xdr:row>
                <xdr:rowOff>9</xdr:rowOff>
              </xdr:to>
            </anchor>
          </commentPr>
        </mc:Choice>
        <mc:Fallback/>
      </mc:AlternateContent>
    </comment>
    <comment ref="E55" authorId="0">
      <text>
        <r>
          <rPr>
            <b val="true"/>
            <sz val="8"/>
            <color rgb="FF000000"/>
            <rFont val="Tahoma"/>
            <family val="2"/>
          </rPr>
          <t xml:space="preserve">AUT: NA,NO; EF:NA; MA:NA / BEL: 13789,83; COMM / DEU: 7025,48 / DNK: 4299,50 / ESP: 10821,30 / FIN: 1735,43 / FRK: 7761,60 / GBE: 6683,39 / GRC: 9868,73 / IRL: 170,61 / ITA: 3679,36 / LUX: 0,0961 / NLD: 36870,08 / PRT: 1154,03 / SWE: 3022,39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1</xdr:col>
                <xdr:colOff>31</xdr:colOff>
                <xdr:row>54</xdr:row>
                <xdr:rowOff>9</xdr:rowOff>
              </xdr:to>
            </anchor>
          </commentPr>
        </mc:Choice>
        <mc:Fallback/>
      </mc:AlternateContent>
    </comment>
    <comment ref="E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224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3</xdr:col>
                <xdr:colOff>17</xdr:colOff>
                <xdr:row>55</xdr:row>
                <xdr:rowOff>9</xdr:rowOff>
              </xdr:to>
            </anchor>
          </commentPr>
        </mc:Choice>
        <mc:Fallback/>
      </mc:AlternateContent>
    </comment>
    <comment ref="F7" authorId="0">
      <text>
        <r>
          <rPr>
            <b val="true"/>
            <sz val="8"/>
            <color rgb="FF000000"/>
            <rFont val="Tahoma"/>
            <family val="2"/>
          </rPr>
          <t xml:space="preserve">AUT: 53397,58; EF:CS,PS; MA:CS,M,T1,T2DEU: 843413,77; EF:CS; MA:CS,T1,T2,T3DNK: 61670,30; EF:CR,CS; MA:CR,OTHFIN: 58500,58; EF:CS,D,PS; MA:CS,M,T1,T3IRL: 32471,95; EF:CR,CS,PS; MA:CS,T1,T2,T3ITA: 395108,88; EF:CS,D; MA:D,M,T1,T2,T3LUX: 10309,26; EF:CR,CS,D,PS; MA:CR,T3NLD: 158594,98; EF:CS,D,PS; MA:CS,T2,T3PRT: 44343,80; EF:CR,D,OTH,PS; MA:CR,D,T1,T2SWE: 54269,51; EF: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7</xdr:col>
                <xdr:colOff>10</xdr:colOff>
                <xdr:row>6</xdr:row>
                <xdr:rowOff>9</xdr:rowOff>
              </xdr:to>
            </anchor>
          </commentPr>
        </mc:Choice>
        <mc:Fallback/>
      </mc:AlternateContent>
    </comment>
    <comment ref="F8" authorId="0">
      <text>
        <r>
          <rPr>
            <b val="true"/>
            <sz val="8"/>
            <color rgb="FF000000"/>
            <rFont val="Tahoma"/>
            <family val="2"/>
          </rPr>
          <t xml:space="preserve">AUT: 53270,06; EF:CS; MA:CS,M,T2DEU: 843413,76; EF:CS; MA:CS,T1,T2,T3DNK: 61202,69; EF:CS; MA:CR,OTHFIN: 58329,93; EF:CS,D,PS; MA:CS,M,T1,T3IRL: 32309,28; EF:CR,CS,PS; MA:T1,T2,T3ITA: 391882,81; EF:CS; MA:D,M,T1,T2,T3LUX: 10309,26; EF:CR,CS,D,PS; MA:CR,T3NLD: 157527,96; EF:CS,D; MA:CS,T2PRT: 43949,05; EF:CR,D,OTH,PS; MA:CR,T1,T2SWE: 53112,34; EF:CS;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5</xdr:col>
                <xdr:colOff>0</xdr:colOff>
                <xdr:row>7</xdr:row>
                <xdr:rowOff>9</xdr:rowOff>
              </xdr:to>
            </anchor>
          </commentPr>
        </mc:Choice>
        <mc:Fallback/>
      </mc:AlternateContent>
    </comment>
    <comment ref="F9" authorId="0">
      <text>
        <r>
          <rPr>
            <b val="true"/>
            <sz val="8"/>
            <color rgb="FF000000"/>
            <rFont val="Tahoma"/>
            <family val="2"/>
          </rPr>
          <t xml:space="preserve">AUT: 11761,38; EF:CS; MA:T2 / BEL: 29798,05; COMM / DEU: 365744,69; EF:CS; MA:CS / DNK: 35351,77; EF:CR,CS,D; MA:CR / ESP: 79964,70; EF:CR,CS,PS; MA:T2 / FIN: 26199,26; EF:CS,D,PS; MA:T3 / FRK: 55095,82; EF:CS; MA:CR / GBE: 204346,80; EF:CS; MA:CS,OTH,T1,T2 / GRC: 46178,70; EF:CS,D; MA:CR / IRL: 12634,28; EF:CS,PS; MA:T1,T3 / ITA: 125531,51; EF:CS; MA:T3 / LUX: 977,54; EF:CS,D; MA:T1,T2 / NLD: 58024,91; EF:CS; MA:T2 / PRT: 16772,23; EF:CR,D,PS; MA:T2 / SWE: 11960,53; EF:CS; MA:T1,T2,T3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6</xdr:col>
                <xdr:colOff>16</xdr:colOff>
                <xdr:row>8</xdr:row>
                <xdr:rowOff>9</xdr:rowOff>
              </xdr:to>
            </anchor>
          </commentPr>
        </mc:Choice>
        <mc:Fallback/>
      </mc:AlternateContent>
    </comment>
    <comment ref="F10" authorId="0">
      <text>
        <r>
          <rPr>
            <b val="true"/>
            <sz val="8"/>
            <color rgb="FF000000"/>
            <rFont val="Tahoma"/>
            <family val="2"/>
          </rPr>
          <t xml:space="preserve">AUT: 13237,05; EF:CS,PS; MA:T2,T3 / BEL: 32188,40; COMM / DEU: 111961,70; EF:CS; MA:CS,T2 / DNK: 5768,64; EF:CS; MA:CR / ESP: 49021,11; EF:CR,CS,PS; MA:T2,T3 / FIN: 12608,18; EF:CS,PS; MA:CS,M,T3 / FRK: 83317,60; EF:CS; MA:CR / GBE: 95409,03; EF:CS; MA:T2 / GRC: 9096,12; EF:D; MA:CR / IRL: 4243,31; EF:CS; MA:T1 / ITA: 85764,73; EF:CS; MA:T2 / LUX: 4214,86; EF:CS,D,PS; MA:T1,T2 / NLD: 30871,55; EF:CS; MA:T2 / PRT: 9953,67; EF:CR,D,PS; MA:T2 / SWE: 12033,65;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5</xdr:col>
                <xdr:colOff>0</xdr:colOff>
                <xdr:row>9</xdr:row>
                <xdr:rowOff>9</xdr:rowOff>
              </xdr:to>
            </anchor>
          </commentPr>
        </mc:Choice>
        <mc:Fallback/>
      </mc:AlternateContent>
    </comment>
    <comment ref="F11" authorId="0">
      <text>
        <r>
          <rPr>
            <b val="true"/>
            <sz val="8"/>
            <color rgb="FF000000"/>
            <rFont val="Tahoma"/>
            <family val="2"/>
          </rPr>
          <t xml:space="preserve">AUT: 15388,86; EF:CS; MA:CS,M / BEL: 21931,36; COMM / DEU: 172310,15; EF:CS; MA:CS,T1,T3 / DNK: 11712,26; EF:CS; MA:OTH / ESP: 64618,10; EF:CR,D; MA:CR,T2 / FIN: 11969,74; EF:CS,D; MA:M,T3 / FRK: 126170,56; EF:CS; MA:CR,T3 / GBE: 118435,45; EF:CS; MA:CS,T2,T3 / GRC: 16167,57; EF:D,M; MA:M,T1,T2 / IRL: 5880,60; EF:CS; MA:T1,T2 / ITA: 109241,76; EF:CS; MA:D,M,T1,T2 / LUX: 3607,58; EF:D; MA:T1,T3 / NLD: 28659,31; EF:CS; MA:CS,T2 / PRT: 12393,54; EF:CR,D,OTH; MA:CR,T1,T2 / SWE: 18739,16; EF:CS; MA:CS,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8</xdr:col>
                <xdr:colOff>12</xdr:colOff>
                <xdr:row>10</xdr:row>
                <xdr:rowOff>9</xdr:rowOff>
              </xdr:to>
            </anchor>
          </commentPr>
        </mc:Choice>
        <mc:Fallback/>
      </mc:AlternateContent>
    </comment>
    <comment ref="F12" authorId="0">
      <text>
        <r>
          <rPr>
            <b val="true"/>
            <sz val="8"/>
            <color rgb="FF000000"/>
            <rFont val="Tahoma"/>
            <family val="2"/>
          </rPr>
          <t xml:space="preserve">AUT: 13008,35; EF:CS; MA:T2,T3 / BEL: 29532,42; COMM / DEU: 187797,18; EF:CS; MA:CS / DNK: 8429,78; EF:CS; MA:CR / ESP: 28387,27; EF:CR,CS; MA:T2,T3 / FIN: 6157,78; EF:CS,D; MA:M,T1,T3 / FRK: 94302,17; EF:CS; MA:CR / GBE: 115765,33; EF:CS; MA:T2 / GRC: 7978,16; EF:D; MA:CR / IRL: 9515,76; EF:CS; MA:T1 / ITA: 69314,51; EF:CS; MA:T2 / LUX: 1443,91; EF:CS,D; MA:T1,T2 / NLD: 39521,58; EF:CS,D; MA:T2 / PRT: 4819,67; EF:CR,D; MA:T2 / SWE: 9357,19; EF:CS; MA:T1,T2,T3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3</xdr:col>
                <xdr:colOff>26</xdr:colOff>
                <xdr:row>11</xdr:row>
                <xdr:rowOff>9</xdr:rowOff>
              </xdr:to>
            </anchor>
          </commentPr>
        </mc:Choice>
        <mc:Fallback/>
      </mc:AlternateContent>
    </comment>
    <comment ref="F13" authorId="0">
      <text>
        <r>
          <rPr>
            <b val="true"/>
            <sz val="8"/>
            <color rgb="FF000000"/>
            <rFont val="Tahoma"/>
            <family val="2"/>
          </rPr>
          <t xml:space="preserve">AUT: 41,57; EF:CS; MA:CS,M / BEL: 197,53; COMM / DEU: 4736,55; EF:CS; MA:CS / DNK: 252,01; EF:CS; MA:OTH / ESP: NA,NO; EF:NA; MA:NA / FIN: 1136,81; EF:CS; MA:CS,T1 / FRK: NO; EF:NA; MA:NA / GBE: 3959,80; EF:CS; MA:T2,T3 / GRC: NO; EF:NA; MA:NA / IRL: NO; EF:NA; MA:NA / ITA: 1459,19; EF:CS; MA:T2 / LUX: 41,21; EF:D; MA:T1 / NLD: 485,87; EF:D; MA:T2 / PRT: 84,57; EF:CR,D; MA:T1 / SWE: 775,54;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7</xdr:col>
                <xdr:colOff>13</xdr:colOff>
                <xdr:row>12</xdr:row>
                <xdr:rowOff>9</xdr:rowOff>
              </xdr:to>
            </anchor>
          </commentPr>
        </mc:Choice>
        <mc:Fallback/>
      </mc:AlternateContent>
    </comment>
    <comment ref="F14" authorId="0">
      <text>
        <r>
          <rPr>
            <b val="true"/>
            <sz val="8"/>
            <color rgb="FF000000"/>
            <rFont val="Tahoma"/>
            <family val="2"/>
          </rPr>
          <t xml:space="preserve">AUT: 127,53; EF:CS,PS; MA:CS,T1BEL: 84,76; COMMDEU: 0,0584; EF:CS,D; MA:CS,T1DNK: 467,60; EF:CS; MA:CRESP: 2151,13; EF:CS,PS; MA:CS,T1,T2FIN: 165,66; EF:CS,D; MA:CSFRK: 4691,46; EF:CS,PS; MA:CRGBE: 7106,39; EF:CS,OTH,PS; MA:T2,T3GRC: 45,22; EF:D; MA:T1IRL: IE,NE,NO; EF:NA; MA:NAITA: 3226,07; EF:CS,D; MA:T1,T2LUX: 0,0326; EF:D; MA:T1NLD: 1067,01; EF:CS,PS; MA:T2,T3PRT: 430,86; EF:D; MA:DSWE: 1355,58; EF:CS,D; MA:T2,T3</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39</xdr:col>
                <xdr:colOff>30</xdr:colOff>
                <xdr:row>13</xdr:row>
                <xdr:rowOff>9</xdr:rowOff>
              </xdr:to>
            </anchor>
          </commentPr>
        </mc:Choice>
        <mc:Fallback/>
      </mc:AlternateContent>
    </comment>
    <comment ref="F15" authorId="0">
      <text>
        <r>
          <rPr>
            <b val="true"/>
            <sz val="8"/>
            <color rgb="FF000000"/>
            <rFont val="Tahoma"/>
            <family val="2"/>
          </rPr>
          <t xml:space="preserve">AUT: IE,NA,NO; EF:NA; MA:NA / BEL: NA,NO; EF:NA; MA:NA; COMM / DEU: NE,NO; EF:NA; MA:NA / DNK: NA,NO; EF:NA; MA:NA / ESP: 16,43; EF:CS; MA:CS / FIN: NO; EF:NA; MA:NA / FRK: NA,NO; EF:NA; MA:NA / GBE: 163,25; EF:OTH; MA:T3 / GRC: NO; EF:NA; MA:NA / IRL: NE,NO; EF:NA; MA:NA / ITA: NA; EF:NA; MA:NA / LUX: NO; EF:NA; MA:NA / NLD: 558,50; EF:CS; MA:T2 / PRT: 5,41; EF:D; MA:D / SWE: 1094,70; EF:CS; MA:T2,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6</xdr:col>
                <xdr:colOff>67</xdr:colOff>
                <xdr:row>14</xdr:row>
                <xdr:rowOff>9</xdr:rowOff>
              </xdr:to>
            </anchor>
          </commentPr>
        </mc:Choice>
        <mc:Fallback/>
      </mc:AlternateContent>
    </comment>
    <comment ref="F16" authorId="0">
      <text>
        <r>
          <rPr>
            <b val="true"/>
            <sz val="8"/>
            <color rgb="FF000000"/>
            <rFont val="Tahoma"/>
            <family val="2"/>
          </rPr>
          <t xml:space="preserve">AUT: 127,53; EF:CS,PS; MA:CS,T1BEL: 84,76; COMMDEU: 0,0584; EF:CS,D; MA:CS,T1DNK: 467,60; EF:CS; MA:CRESP: 2134,70; EF:CS,PS; MA:CS,T1,T2FIN: 165,66; EF:CS,D; MA:CSFRK: 4691,46; EF:CS; MA:CRGBE: 6943,14; EF:CS,PS; MA:T2,T3GRC: 45,22; EF:D; MA:T1IRL: IE,NE,NO; EF:NA; MA:NAITA: 3226,07; EF:CS,D; MA:T1,T2LUX: 0,0326; EF:D; MA:T1NLD: 508,51; EF:CS,PS; MA:T2,T3PRT: 425,45; EF:D; MA:DSWE: 260,87; EF:CS,D; MA:T2</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8</xdr:col>
                <xdr:colOff>11</xdr:colOff>
                <xdr:row>15</xdr:row>
                <xdr:rowOff>9</xdr:rowOff>
              </xdr:to>
            </anchor>
          </commentPr>
        </mc:Choice>
        <mc:Fallback/>
      </mc:AlternateContent>
    </comment>
    <comment ref="F17" authorId="0">
      <text>
        <r>
          <rPr>
            <b val="true"/>
            <sz val="8"/>
            <color rgb="FF000000"/>
            <rFont val="Tahoma"/>
            <family val="2"/>
          </rPr>
          <t xml:space="preserve">AUT: 7183,49; EF:CS,D,PS; MA:CS,T1,T2DEU: 79389,85; EF:CS,D; MA:CS,D,T2,T3DNK: 1440,68; EF:CS; MA:CSFIN: 3101,27; EF:CS,D; MA:CS,T1,T2,T3IRL: 2127,53; EF:CS,PS; MA:T1,T2ITA: 23607,28; EF:CR,CS,D,PS; MA:D,T2LUX: 1294,38; EF:CR,PS; MA:CRNLD: 7924,63; EF:CS,D,PS; MA:CS,T1a,T1b,T2PRT: 4509,91; EF:CR,CS,D,OTH,PS; MA:CR,D,OTH,T2SWE: 4397,60; EF:CS,D,PS; MA:CS,D,T1,T2</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4</xdr:col>
                <xdr:colOff>29</xdr:colOff>
                <xdr:row>16</xdr:row>
                <xdr:rowOff>9</xdr:rowOff>
              </xdr:to>
            </anchor>
          </commentPr>
        </mc:Choice>
        <mc:Fallback/>
      </mc:AlternateContent>
    </comment>
    <comment ref="F18" authorId="0">
      <text>
        <r>
          <rPr>
            <b val="true"/>
            <sz val="8"/>
            <color rgb="FF000000"/>
            <rFont val="Tahoma"/>
            <family val="2"/>
          </rPr>
          <t xml:space="preserve">AUT: 3196,46; EF:CS,D; MA:CS,T1BEL: 5518,56; COMMDEU: 22812,54; EF:CS,D; MA:CS,D,T1,T2DNK: 1406,08; EF:CS; MA:CSESP: 14978,23; EF:CS,D,PS; MA:CS,D,T2FIN: 938,77; EF:CS,D; MA:T1,T2FRK: 12783,91; EF:D,PS; MA:CRGBE: 9029,83; EF:CS,D; MA:T2GRC: 6392,42; EF:CS,D,OTH; MA:CS,T1IRL: 1069,73; EF:D,PS; MA:T2ITA: 18913,76; EF:CS,D,PS; MA:D,T2LUX: 564,56; EF:CS,PS; MA:CS,T2NLD: 1475,41; EF:CS,D,PS; MA:CSPRT: 3636,16; EF:CR,CS,D,OTH; MA:CR,D,OTH,T2SWE: 1755,66; EF:CS,D,PS; MA:CS,D,T2</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5</xdr:col>
                <xdr:colOff>30</xdr:colOff>
                <xdr:row>17</xdr:row>
                <xdr:rowOff>9</xdr:rowOff>
              </xdr:to>
            </anchor>
          </commentPr>
        </mc:Choice>
        <mc:Fallback/>
      </mc:AlternateContent>
    </comment>
    <comment ref="F19" authorId="0">
      <text>
        <r>
          <rPr>
            <b val="true"/>
            <sz val="8"/>
            <color rgb="FF000000"/>
            <rFont val="Tahoma"/>
            <family val="2"/>
          </rPr>
          <t xml:space="preserve">AUT: 555,09; EF:CS,PS; MA:CS,T2BEL: 1273,24; COMMDEU: 11949,42; EF:CS,D; MA:CS,DDNK: 0,8000ESP: 769,13; EF:CS,D,PS; MA:DFIN: 129,11; EF:CS,D; MA:T2FRK: 2817,06; EF:D,PS; MA:CRGBE: 3059,19; EF:CS,OTH; MA:CS,T1GRC: IE,NA,NE,NO; EF:NA; MA:NAIRL: 1056,63; EF:CS; MA:T1ITA: 1207,27; EF:CR,PS; MA:DLUX: NO; EF:NA; MA:NANLD: 3874,00; EF:CS,D,PS; MA:CS,T1,T1bPRT: 850,59; EF:CS,PS; MA:D,T2SWE: 57,14; EF:PS; MA:D</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8</xdr:col>
                <xdr:colOff>4</xdr:colOff>
                <xdr:row>18</xdr:row>
                <xdr:rowOff>9</xdr:rowOff>
              </xdr:to>
            </anchor>
          </commentPr>
        </mc:Choice>
        <mc:Fallback/>
      </mc:AlternateContent>
    </comment>
    <comment ref="F20" authorId="0">
      <text>
        <r>
          <rPr>
            <b val="true"/>
            <sz val="8"/>
            <color rgb="FF000000"/>
            <rFont val="Tahoma"/>
            <family val="2"/>
          </rPr>
          <t xml:space="preserve">AUT: 3431,94; EF:D,PS; MA:CS,T2BEL: 1841,25; COMMDEU: 44633,91; EF:CS; MA:CS,T2,T3DNK: 33,50ESP: 3482,89; EF:CS,PS; MA:D,T2FIN: 2007,62; EF:CS,D; MA:CS,T1,T2,T3FRK: 4018,46; EF:CS,PS; MA:CRGBE: 1639,35; EF:CS; MA:T2,T3GRC: 343,27; EF:CR,CS; MA:CR,CS,T1IRL: NO; EF:NA; MA:NAITA: 3449,47; EF:CR,CS,PS; MA:DLUX: 770,83; EF:CS; MA:CSNLD: 2189,23; EF:CS; MA:T1a,T2PRT: 23,26; EF:D,PS; MA:D,T2SWE: 2584,76; EF:CS,PS; MA:CS,D,T1</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9</xdr:col>
                <xdr:colOff>51</xdr:colOff>
                <xdr:row>19</xdr:row>
                <xdr:rowOff>9</xdr:rowOff>
              </xdr:to>
            </anchor>
          </commentPr>
        </mc:Choice>
        <mc:Fallback/>
      </mc:AlternateContent>
    </comment>
    <comment ref="F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29,36; EF:CS; MA:T1bPRT: 0,4366; EF:CR; MA:CRSWE: NE; EF:NA; MA:NA; COM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1</xdr:col>
                <xdr:colOff>43</xdr:colOff>
                <xdr:row>20</xdr:row>
                <xdr:rowOff>9</xdr:rowOff>
              </xdr:to>
            </anchor>
          </commentPr>
        </mc:Choice>
        <mc:Fallback/>
      </mc:AlternateContent>
    </comment>
    <comment ref="F25" authorId="0">
      <text>
        <r>
          <rPr>
            <b val="true"/>
            <sz val="8"/>
            <color rgb="FF000000"/>
            <rFont val="Tahoma"/>
            <family val="2"/>
          </rPr>
          <t xml:space="preserve">AUT: 170,76; EF:CS; MA:CR,CSBEL: IE,NA,NE,NO; EF:NA; MA:NA; COMMDEU: 2664,84; EF:CS; MA:CSDNK: 158,71; EF:CS; MA:CSESP: 890,75; EF:CR; MA:DFIN: 84,56; EF:D; MA:T2FRK: 1747,66; EF:CS,PS; MA:CRGBE: NE; EF:NA; MA:NAGRC: 163,22; EF:CR; MA:CRIRL: 82,92; EF:CR; MA:CR,CSITA: 1463,04; EF:CR,CS; MA:CR,CSLUX: 11,66; EF:M; MA:MNLD: 214,37; EF:CS; MA:CSPRT: 253,31; EF:CR,CS,OTH; MA:DSWE: 197,12; EF:CS; MA:CS</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7</xdr:col>
                <xdr:colOff>32</xdr:colOff>
                <xdr:row>24</xdr:row>
                <xdr:rowOff>9</xdr:rowOff>
              </xdr:to>
            </anchor>
          </commentPr>
        </mc:Choice>
        <mc:Fallback/>
      </mc:AlternateContent>
    </comment>
    <comment ref="F34" authorId="0">
      <text>
        <r>
          <rPr>
            <b val="true"/>
            <sz val="8"/>
            <color rgb="FF000000"/>
            <rFont val="Tahoma"/>
            <family val="2"/>
          </rPr>
          <t xml:space="preserve">AUT: -15160,52; EF:CS,D; MA:T1,T3DEU: -31276,98; EF:CS,D; MA:CS,D,T2DNK: -1613,04; EF:CS,D; MA:CS,T1FIN: -17155,36; EF:CS,D; MA:D,T2,T3IRL: -17,36; EF:CS,D; MA:T1,T2,T3ITA: -98853,03; EF:CS,D; MA:T1,T2,T3LUX: -294,93; EF:CS; MA:CSNLD: 2162,00; EF:CS,D; MA:CS,D,T2PRT: -1287,84; EF:CS,D; MA:CS,D,T2SWE: -27995,81; EF:CS,D; MA:T1,T3</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1</xdr:col>
                <xdr:colOff>10</xdr:colOff>
                <xdr:row>33</xdr:row>
                <xdr:rowOff>9</xdr:rowOff>
              </xdr:to>
            </anchor>
          </commentPr>
        </mc:Choice>
        <mc:Fallback/>
      </mc:AlternateContent>
    </comment>
    <comment ref="F35" authorId="0">
      <text>
        <r>
          <rPr>
            <b val="true"/>
            <sz val="8"/>
            <color rgb="FF000000"/>
            <rFont val="Tahoma"/>
            <family val="2"/>
          </rPr>
          <t xml:space="preserve">AUT: -19544,99; EF:CS; MA:T1,T3 / BEL: -3192,00; COMM / DEU: -75266,77; EF:CS,D; MA:D,T2 / DNK: -3102,55 / ESP: -21934,82; EF:CS,D; MA:CS,D,T1 / FIN: -22833,05; EF:CS,D; MA:T2,T3 / FRK: -66136,57; EF:CS; MA:CR,CS,T2 / GBE: -14164,06; EF:CS; MA:CS,D,T3 / GRC: -2323,52; EF:CS,D; MA:CS,D,T1,T2 / IRL: -124,83; EF:CS,D; MA:D,T1,T3 / ITA: -72326,81; EF:CS,D; MA:T1,T2,T3 / LUX: -285,40; EF:CS,D; MA:T1,T2 / NLD: -2916,23; EF:CS; MA:CS,T2 / PRT: -4931,55; EF:CS,D; MA:CS,D,T2 / SWE: -28258,05; EF:CS; MA:T1,T3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47</xdr:col>
                <xdr:colOff>7</xdr:colOff>
                <xdr:row>34</xdr:row>
                <xdr:rowOff>9</xdr:rowOff>
              </xdr:to>
            </anchor>
          </commentPr>
        </mc:Choice>
        <mc:Fallback/>
      </mc:AlternateContent>
    </comment>
    <comment ref="F36" authorId="0">
      <text>
        <r>
          <rPr>
            <b val="true"/>
            <sz val="8"/>
            <color rgb="FF000000"/>
            <rFont val="Tahoma"/>
            <family val="2"/>
          </rPr>
          <t xml:space="preserve">AUT: 1612,76; EF:CS,D; MA:T1,T3BEL: 578,67DEU: 25284,60; EF:CS,D; MA:CS,D,T2DNK: 1401,93; EF:CS,D; MA:CS,T1ESP: NA,NE,NO; EF:NA; MA:NAFIN: 5239,57; EF:D; MA:DFRK: 19098,48; EF:CS; MA:CR,CS,T2GBR: 15618,32; EF:CS; MA:CS,T3GRC: -1250,56; EF:CS,D; MA:T1,T2IRL: -59,38; EF:D; MA:T1ITA: -20400,84; EF:D; MA:T1LUX: NE; EF:NA; MA:NANLD: -35,57PRT: 190,38; EF:CS,D; MA:D,T2SWE: 3429,35; EF:CS; MA:T1,T3</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37</xdr:col>
                <xdr:colOff>0</xdr:colOff>
                <xdr:row>35</xdr:row>
                <xdr:rowOff>9</xdr:rowOff>
              </xdr:to>
            </anchor>
          </commentPr>
        </mc:Choice>
        <mc:Fallback/>
      </mc:AlternateContent>
    </comment>
    <comment ref="F37" authorId="0">
      <text>
        <r>
          <rPr>
            <b val="true"/>
            <sz val="8"/>
            <color rgb="FF000000"/>
            <rFont val="Tahoma"/>
            <family val="2"/>
          </rPr>
          <t xml:space="preserve">AUT: -1011,76; EF:CS,D; MA:T1,T3 / BEL: 1204,59; COMM / DEU: 13137,25; EF:CS; MA:D,T2 / DNK: 81,68; EF:CS; MA:CS / ESP: -26,68 / FIN: -130,38; EF:D; MA:T1 / FRK: -21603,48; EF:CS; MA:CR,CS,T2 / GBE: -6547,73; EF:CS; MA:CS,D,T3 / GRC: NO; EF:NA; MA:NA / IRL: 174,92; EF:D; MA:T1 / ITA: NO; EF:NA; MA:NA / LUX: -0,7633; EF:D; MA:T1 / NLD: 4677,62 / PRT: -24,74; EF:CS,D; MA:D,T2 / SWE: -576,61; EF:CS; MA:T1,T3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7</xdr:col>
                <xdr:colOff>20</xdr:colOff>
                <xdr:row>36</xdr:row>
                <xdr:rowOff>9</xdr:rowOff>
              </xdr:to>
            </anchor>
          </commentPr>
        </mc:Choice>
        <mc:Fallback/>
      </mc:AlternateContent>
    </comment>
    <comment ref="F38" authorId="0">
      <text>
        <r>
          <rPr>
            <b val="true"/>
            <sz val="8"/>
            <color rgb="FF000000"/>
            <rFont val="Tahoma"/>
            <family val="2"/>
          </rPr>
          <t xml:space="preserve">AUT: 254,13; EF:CS; MA:T1,T3 / BEL: NE; EF:NA; MA:NA; COMM / DEU: 2220,66 / DNK: 1,94; EF:D; MA:CS / ESP: NE,NO; EF:NA; MA:NA / FIN: 1024,47; EF:CS; MA:D / FRK: 169,51; EF:CS; MA:CR,CS,T2 / GBE: IE,NE,NO; EF:NA; MA:NA / GRC: NE,NO; EF:NA; MA:NA / IRL: 42,01; EF:CS,D; MA:T1 / ITA: NO; EF:NA; MA:NA / LUX: NE,NO; EF:NA; MA:NA / NLD: 44,09 / PRT: 104,75; EF:CS,D; MA:D,T2 / SWE: 41,98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4</xdr:col>
                <xdr:colOff>59</xdr:colOff>
                <xdr:row>37</xdr:row>
                <xdr:rowOff>9</xdr:rowOff>
              </xdr:to>
            </anchor>
          </commentPr>
        </mc:Choice>
        <mc:Fallback/>
      </mc:AlternateContent>
    </comment>
    <comment ref="F39" authorId="0">
      <text>
        <r>
          <rPr>
            <b val="true"/>
            <sz val="8"/>
            <color rgb="FF000000"/>
            <rFont val="Tahoma"/>
            <family val="2"/>
          </rPr>
          <t xml:space="preserve">AUT: 845,28; EF:CS; MA:T1,T3 / BEL: NE; EF:NA; MA:NA; COMM / DEU: 1934,83 / DNK: NA,NE; EF:NA; MA:NA / ESP: NE,NO; EF:NA; MA:NA / FIN: IE,NA,NE; EF:NA; MA:NA / FRK: 3635,69; EF:CS; MA:CR,CS,T2 / GBE: 6803,12; EF:CS; MA:D / GRC: NE,NO; EF:NA; MA:NA / IRL: 15,69; EF:CS,D; MA:T1,T2 / ITA: 2144,67; EF:CS,D; MA:T1 / LUX: NE,NO; EF:NA; MA:NA / NLD: 231,96 / PRT: 1113,65; EF:CS,D; MA:D,T2 / SWE: -88,37; EF:CS; MA:T3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37</xdr:col>
                <xdr:colOff>40</xdr:colOff>
                <xdr:row>38</xdr:row>
                <xdr:rowOff>9</xdr:rowOff>
              </xdr:to>
            </anchor>
          </commentPr>
        </mc:Choice>
        <mc:Fallback/>
      </mc:AlternateContent>
    </comment>
    <comment ref="F40" authorId="0">
      <text>
        <r>
          <rPr>
            <b val="true"/>
            <sz val="8"/>
            <color rgb="FF000000"/>
            <rFont val="Tahoma"/>
            <family val="2"/>
          </rPr>
          <t xml:space="preserve">AUT: 833,03; EF:CS; MA:T1,T3 / BEL: NE; EF:NA; MA:NA; COMM / DEU: 20,59; EF:CS; MA:D,T2 / DNK: NA,NE; EF:NA; MA:NA / ESP: NO; EF:NA; MA:NA / FIN: IE,NA,NE; EF:NA; MA:NA / FRK: 595,41; EF:CS; MA:CR,CS,T2 / GBE: NE,NO; EF:NA; MA:NA / GRC: NE,NO; EF:NA; MA:NA / IRL: -2,31; EF:D; MA:T1 / ITA: NO; EF:NA; MA:NA / LUX: NE,NO; EF:NA; MA:NA / NLD: 19,84 / PRT: 32,33; EF:CS,D; MA:D,T2 / SWE: IE,NE;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6</xdr:col>
                <xdr:colOff>45</xdr:colOff>
                <xdr:row>39</xdr:row>
                <xdr:rowOff>9</xdr:rowOff>
              </xdr:to>
            </anchor>
          </commentPr>
        </mc:Choice>
        <mc:Fallback/>
      </mc:AlternateContent>
    </comment>
    <comment ref="F41" authorId="0">
      <text>
        <r>
          <rPr>
            <b val="true"/>
            <sz val="8"/>
            <color rgb="FF000000"/>
            <rFont val="Tahoma"/>
            <family val="2"/>
          </rPr>
          <t xml:space="preserve">AUT: NE; EF:NA; MA:NA / BEL: NE; EF:NA; MA:NA; COMM / DEU: 598,86; EF:CS; MA:CS / DNK: NE; EF:NA; MA:NA / ESP: IE; EF:NA; MA:NA / FIN: -756,35; EF:CS; MA:T3 / FRK: 700,00 / GBE: -793,07; EF:CS; MA:CS,T3 / GRC: NO; EF:NA; MA:NA / IRL: NE; EF:NA; MA:NA / ITA: NA; EF:NA; MA:NA / LUX: NE; EF:NA; MA:NA / NLD: 95,79; EF:D; MA:D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4</xdr:col>
                <xdr:colOff>33</xdr:colOff>
                <xdr:row>40</xdr:row>
                <xdr:rowOff>9</xdr:rowOff>
              </xdr:to>
            </anchor>
          </commentPr>
        </mc:Choice>
        <mc:Fallback/>
      </mc:AlternateContent>
    </comment>
    <comment ref="F42" authorId="0">
      <text>
        <r>
          <rPr>
            <b val="true"/>
            <sz val="8"/>
            <color rgb="FF000000"/>
            <rFont val="Tahoma"/>
            <family val="2"/>
          </rPr>
          <t xml:space="preserve">AUT: 10,65; EF:CS,D; MA:D / BEL: 151,22; COMM / DEU: NO; EF:NA; MA:NA / DNK: IE,NA,NE,NO; EF:NA; MA:NA / ESP: 294,21; EF:CR,CS; MA:CR,CS / FIN: IE,NO; EF:NA; MA:NA / FRK: 2304,04; EF:CS,PS; MA:CR / GBE: 921,47; EF:CS; MA:T2 / GRC: 0,1505; EF:D; MA:D / IRL: NA,NE,NO; EF:NA; MA:NA / ITA: 524,10; EF:CS; MA:D / LUX: IE,NA,NO; EF:NA; MA:NA / NLD: IE,NA,NO; EF:NA; MA:NA / PRT: 10,11; EF:CS,D; MA:D / SWE: 49,08; EF:PS; MA:M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38</xdr:col>
                <xdr:colOff>18</xdr:colOff>
                <xdr:row>41</xdr:row>
                <xdr:rowOff>9</xdr:rowOff>
              </xdr:to>
            </anchor>
          </commentPr>
        </mc:Choice>
        <mc:Fallback/>
      </mc:AlternateContent>
    </comment>
    <comment ref="F43" authorId="0">
      <text>
        <r>
          <rPr>
            <b val="true"/>
            <sz val="8"/>
            <color rgb="FF000000"/>
            <rFont val="Tahoma"/>
            <family val="2"/>
          </rPr>
          <t xml:space="preserve">AUT: NA,NO; EF:NA; MA:NA / BEL: NA,NO; EF:NA; MA:NA; COMM / DEU: NO; EF:NA; MA:NA / DNK: NA,NE,NO; EF:NA; MA:NA / ESP: 239,97;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38</xdr:col>
                <xdr:colOff>21</xdr:colOff>
                <xdr:row>42</xdr:row>
                <xdr:rowOff>9</xdr:rowOff>
              </xdr:to>
            </anchor>
          </commentPr>
        </mc:Choice>
        <mc:Fallback/>
      </mc:AlternateContent>
    </comment>
    <comment ref="F45" authorId="0">
      <text>
        <r>
          <rPr>
            <b val="true"/>
            <sz val="8"/>
            <color rgb="FF000000"/>
            <rFont val="Tahoma"/>
            <family val="2"/>
          </rPr>
          <t xml:space="preserve">AUT: 10,65; EF:CS,D; MA:D / BEL: 151,22; COMM / DEU: NO; EF:NA; MA:NA / DNK: IE; EF:NA; MA:NA / ESP: 54,24; EF:CR,CS; MA:CR / FIN: IE; EF:NA; MA:NA / FRK: 2304,04; EF:CS,PS; MA:CR / GBE: 921,47; EF:CS; MA:T2 / GRC: 0,1505; EF:D; MA:D / IRL: NE; EF:NA; MA:NA / ITA: 524,10; EF:CS; MA:D / LUX: IE; EF:NA; MA:NA / NLD: IE; EF:NA; MA:NA / PRT: 10,11; EF:CS,D; MA:D / SWE: 49,08; EF:PS; MA:M; COMM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5</xdr:col>
                <xdr:colOff>46</xdr:colOff>
                <xdr:row>44</xdr:row>
                <xdr:rowOff>9</xdr:rowOff>
              </xdr:to>
            </anchor>
          </commentPr>
        </mc:Choice>
        <mc:Fallback/>
      </mc:AlternateContent>
    </comment>
    <comment ref="F50"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45</xdr:col>
                <xdr:colOff>12</xdr:colOff>
                <xdr:row>49</xdr:row>
                <xdr:rowOff>9</xdr:rowOff>
              </xdr:to>
            </anchor>
          </commentPr>
        </mc:Choice>
        <mc:Fallback/>
      </mc:AlternateContent>
    </comment>
    <comment ref="F53" authorId="0">
      <text>
        <r>
          <rPr>
            <b val="true"/>
            <sz val="8"/>
            <color rgb="FF000000"/>
            <rFont val="Tahoma"/>
            <family val="2"/>
          </rPr>
          <t xml:space="preserve">AUT: 1185,65 / BEL: 16731,70; COMM / DEU: 20351,90 / DNK: 6646,69 / ESP: 15676,15 / FIN: 2181,91 / FRK: 17329,88 / GBE: 25210,22 / GRC: 13251,52 / IRL: 1290,70 / ITA: 8992,41 / LUX: 508,89 / NLD: 41493,06 / PRT: 2588,87 / SWE: 4910,50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2</xdr:col>
                <xdr:colOff>50</xdr:colOff>
                <xdr:row>52</xdr:row>
                <xdr:rowOff>9</xdr:rowOff>
              </xdr:to>
            </anchor>
          </commentPr>
        </mc:Choice>
        <mc:Fallback/>
      </mc:AlternateContent>
    </comment>
    <comment ref="F54" authorId="0">
      <text>
        <r>
          <rPr>
            <b val="true"/>
            <sz val="8"/>
            <color rgb="FF000000"/>
            <rFont val="Tahoma"/>
            <family val="2"/>
          </rPr>
          <t xml:space="preserve">AUT: 1185,65 / BEL: 2519,77; COMM / DEU: 13875,56 / DNK: 1817,70 / ESP: 5886,17 / FIN: 832,72 / FRK: 10415,60 / GBE: 18958,61 / GRC: 2781,45 / IRL: 1167,71 / ITA: 5353,48 / LUX: 508,80 / NLD: 6534,56 / PRT: 1539,01 / SWE: 1350,69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2</xdr:col>
                <xdr:colOff>13</xdr:colOff>
                <xdr:row>53</xdr:row>
                <xdr:rowOff>9</xdr:rowOff>
              </xdr:to>
            </anchor>
          </commentPr>
        </mc:Choice>
        <mc:Fallback/>
      </mc:AlternateContent>
    </comment>
    <comment ref="F55" authorId="0">
      <text>
        <r>
          <rPr>
            <b val="true"/>
            <sz val="8"/>
            <color rgb="FF000000"/>
            <rFont val="Tahoma"/>
            <family val="2"/>
          </rPr>
          <t xml:space="preserve">AUT: NA,NO; EF:NA; MA:NA / BEL: 14211,93; COMM / DEU: 6476,34 / DNK: 4828,99 / ESP: 9789,97 / FIN: 1349,18 / FRK: 6914,28 / GBE: 6251,61 / GRC: 10470,07 / IRL: 122,99 / ITA: 3638,93 / LUX: 0,0823 / NLD: 34958,50 / PRT: 1049,86 / SWE: 3559,81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3</xdr:col>
                <xdr:colOff>18</xdr:colOff>
                <xdr:row>54</xdr:row>
                <xdr:rowOff>9</xdr:rowOff>
              </xdr:to>
            </anchor>
          </commentPr>
        </mc:Choice>
        <mc:Fallback/>
      </mc:AlternateContent>
    </comment>
    <comment ref="F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226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4</xdr:col>
                <xdr:colOff>66</xdr:colOff>
                <xdr:row>55</xdr:row>
                <xdr:rowOff>9</xdr:rowOff>
              </xdr:to>
            </anchor>
          </commentPr>
        </mc:Choice>
        <mc:Fallback/>
      </mc:AlternateContent>
    </comment>
    <comment ref="G7" authorId="0">
      <text>
        <r>
          <rPr>
            <b val="true"/>
            <sz val="8"/>
            <color rgb="FF000000"/>
            <rFont val="Tahoma"/>
            <family val="2"/>
          </rPr>
          <t xml:space="preserve">AUT: 56077,66; EF:CS,PS; MA:CS,M,T1,T2DEU: 840552,99; EF:CS; MA:CS,T1,T2,T3DNK: 58878,53; EF:CR,CS; MA:CR,OTHFIN: 55102,89; EF:CS,D,PS; MA:CS,M,T1,T3IRL: 33347,29; EF:CR,CS,PS; MA:CS,T1,T2,T3ITA: 418330,84; EF:CS,D; MA:D,M,T1,T2,T3LUX: 8194,41; EF:CR,CS,D,PS; MA:CR,T3NLD: 162451,50; EF:CS,D,PS; MA:CS,T2,T3PRT: 47669,42; EF:CR,D,OTH,PS; MA:CR,D,T1,T2SWE: 53311,01; EF: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8</xdr:col>
                <xdr:colOff>55</xdr:colOff>
                <xdr:row>6</xdr:row>
                <xdr:rowOff>9</xdr:rowOff>
              </xdr:to>
            </anchor>
          </commentPr>
        </mc:Choice>
        <mc:Fallback/>
      </mc:AlternateContent>
    </comment>
    <comment ref="G8" authorId="0">
      <text>
        <r>
          <rPr>
            <b val="true"/>
            <sz val="8"/>
            <color rgb="FF000000"/>
            <rFont val="Tahoma"/>
            <family val="2"/>
          </rPr>
          <t xml:space="preserve">AUT: 55950,63; EF:CS; MA:CS,M,T2DEU: 840552,99; EF:CS; MA:CS,T1,T2,T3DNK: 58513,28; EF:CS; MA:CR,OTHFIN: 54927,10; EF:CS,D,PS; MA:CS,M,T1,T3IRL: 33180,54; EF:CR,CS,PS; MA:T1,T2,T3ITA: 415156,77; EF:CS; MA:D,M,T1,T2,T3LUX: 8194,41; EF:CR,CS,D,PS; MA:CR,T3NLD: 161493,33; EF:CS,D; MA:CS,T2PRT: 47136,72; EF:CR,D,OTH,PS; MA:CR,T1,T2SWE: 52126,94; EF:CS;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6</xdr:col>
                <xdr:colOff>42</xdr:colOff>
                <xdr:row>7</xdr:row>
                <xdr:rowOff>9</xdr:rowOff>
              </xdr:to>
            </anchor>
          </commentPr>
        </mc:Choice>
        <mc:Fallback/>
      </mc:AlternateContent>
    </comment>
    <comment ref="G9" authorId="0">
      <text>
        <r>
          <rPr>
            <b val="true"/>
            <sz val="8"/>
            <color rgb="FF000000"/>
            <rFont val="Tahoma"/>
            <family val="2"/>
          </rPr>
          <t xml:space="preserve">AUT: 12918,63; EF:CS; MA:T2 / BEL: 29266,22; COMM / DEU: 356678,10; EF:CS; MA:CS / DNK: 31934,16; EF:CR,CS,D; MA:CR / ESP: 86200,91; EF:CR,CS,PS; MA:T2 / FIN: 23922,18; EF:CS,D,PS; MA:T3 / FRK: 57830,78; EF:CS; MA:CR / GBE: 201953,01; EF:CS; MA:CS,OTH,T1,T2 / GRC: 44948,38; EF:CS,D; MA:CR / IRL: 13317,47; EF:CS,PS; MA:T1,T3 / ITA: 137973,44; EF:CS; MA:T3 / LUX: 833,07; EF:CS,D; MA:T1,T2 / NLD: 61615,14; EF:CS; MA:T2 / PRT: 19269,34; EF:CR,D,PS; MA:T2 / SWE: 11061,07; EF:CS; MA:T1,T2,T3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8</xdr:col>
                <xdr:colOff>14</xdr:colOff>
                <xdr:row>8</xdr:row>
                <xdr:rowOff>9</xdr:rowOff>
              </xdr:to>
            </anchor>
          </commentPr>
        </mc:Choice>
        <mc:Fallback/>
      </mc:AlternateContent>
    </comment>
    <comment ref="G10" authorId="0">
      <text>
        <r>
          <rPr>
            <b val="true"/>
            <sz val="8"/>
            <color rgb="FF000000"/>
            <rFont val="Tahoma"/>
            <family val="2"/>
          </rPr>
          <t xml:space="preserve">AUT: 13489,17; EF:CS,PS; MA:T2,T3 / BEL: 32409,26; COMM / DEU: 112278,29; EF:CS; MA:CS,T2 / DNK: 5891,36; EF:CS; MA:CR / ESP: 52782,49; EF:CR,CS,PS; MA:T2,T3 / FIN: 12038,35; EF:CS,PS; MA:CS,M,T3 / FRK: 82980,79; EF:CS; MA:CR / GBE: 92037,71; EF:CS; MA:T2 / GRC: 9855,78; EF:D; MA:CR / IRL: 4349,02; EF:CS; MA:T1 / ITA: 87954,97; EF:CS; MA:T2 / LUX: 2662,70; EF:CS,D,PS; MA:T1,T2 / NLD: 28581,76; EF:CS; MA:T2 / PRT: 10173,94; EF:CR,D,PS; MA:T2 / SWE: 12492,34;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7</xdr:col>
                <xdr:colOff>5</xdr:colOff>
                <xdr:row>9</xdr:row>
                <xdr:rowOff>9</xdr:rowOff>
              </xdr:to>
            </anchor>
          </commentPr>
        </mc:Choice>
        <mc:Fallback/>
      </mc:AlternateContent>
    </comment>
    <comment ref="G11" authorId="0">
      <text>
        <r>
          <rPr>
            <b val="true"/>
            <sz val="8"/>
            <color rgb="FF000000"/>
            <rFont val="Tahoma"/>
            <family val="2"/>
          </rPr>
          <t xml:space="preserve">AUT: 15670,92; EF:CS; MA:CS,M / BEL: 22007,52; COMM / DEU: 175797,63; EF:CS; MA:CS,T1,T3 / DNK: 11852,02; EF:CS; MA:OTH / ESP: 65588,65; EF:CR,D; MA:CR,T2 / FIN: 11766,18; EF:CS,D; MA:M,T3 / FRK: 127828,29; EF:CS; MA:CR,T3 / GBE: 117407,56; EF:CS; MA:CS,T2,T3 / GRC: 16529,50; EF:D,M; MA:M,T1,T2 / IRL: 6106,55; EF:CS; MA:T1,T2 / ITA: 111445,87; EF:CS; MA:D,M,T1,T2 / LUX: 3423,22; EF:D; MA:T1,T3 / NLD: 29176,36; EF:CS; MA:CS,T2 / PRT: 13024,03; EF:CR,D,OTH; MA:CR,T1,T2 / SWE: 18636,11; EF:CS; MA:CS,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0</xdr:col>
                <xdr:colOff>10</xdr:colOff>
                <xdr:row>10</xdr:row>
                <xdr:rowOff>9</xdr:rowOff>
              </xdr:to>
            </anchor>
          </commentPr>
        </mc:Choice>
        <mc:Fallback/>
      </mc:AlternateContent>
    </comment>
    <comment ref="G12" authorId="0">
      <text>
        <r>
          <rPr>
            <b val="true"/>
            <sz val="8"/>
            <color rgb="FF000000"/>
            <rFont val="Tahoma"/>
            <family val="2"/>
          </rPr>
          <t xml:space="preserve">AUT: 14143,65; EF:CS; MA:T2,T3 / BEL: 30163,65; COMM / DEU: 190412,79; EF:CS; MA:CS / DNK: 8646,24; EF:CS; MA:CR / ESP: 28360,21; EF:CR,CS; MA:T2,T3 / FIN: 5698,05; EF:CS,D; MA:M,T1,T3 / FRK: 96410,09; EF:CS; MA:CR / GBE: 111523,52; EF:CS; MA:T2 / GRC: 8051,48; EF:D; MA:CR / IRL: 9365,82; EF:CS; MA:T1 / ITA: 76090,33; EF:CS; MA:T2 / LUX: 1459,62; EF:CS,D; MA:T1,T2 / NLD: 41738,76; EF:CS,D; MA:T2 / PRT: 4680,97; EF:CR,D; MA:T2 / SWE: 8955,25; EF:CS; MA:T1,T2,T3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5</xdr:col>
                <xdr:colOff>24</xdr:colOff>
                <xdr:row>11</xdr:row>
                <xdr:rowOff>9</xdr:rowOff>
              </xdr:to>
            </anchor>
          </commentPr>
        </mc:Choice>
        <mc:Fallback/>
      </mc:AlternateContent>
    </comment>
    <comment ref="G13" authorId="0">
      <text>
        <r>
          <rPr>
            <b val="true"/>
            <sz val="8"/>
            <color rgb="FF000000"/>
            <rFont val="Tahoma"/>
            <family val="2"/>
          </rPr>
          <t xml:space="preserve">AUT: 32,56; EF:CS; MA:CS,M / BEL: 139,82; COMM / DEU: 3949,73; EF:CS; MA:CS / DNK: 251,89; EF:CS; MA:OTH / ESP: NA,NO; EF:NA; MA:NA / FIN: 1196,49; EF:CS; MA:CS,T1 / FRK: NO; EF:NA; MA:NA / GBE: 3886,18; EF:CS; MA:T2,T3 / GRC: NO; EF:NA; MA:NA / IRL: NO; EF:NA; MA:NA / ITA: 1439,99; EF:CS; MA:T2 / LUX: 18,67; EF:D; MA:T1 / NLD: 512,10; EF:D; MA:T2 / PRT: 81,30; EF:CR,D; MA:T1 / SWE: 704,27;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9</xdr:col>
                <xdr:colOff>6</xdr:colOff>
                <xdr:row>12</xdr:row>
                <xdr:rowOff>9</xdr:rowOff>
              </xdr:to>
            </anchor>
          </commentPr>
        </mc:Choice>
        <mc:Fallback/>
      </mc:AlternateContent>
    </comment>
    <comment ref="G14" authorId="0">
      <text>
        <r>
          <rPr>
            <b val="true"/>
            <sz val="8"/>
            <color rgb="FF000000"/>
            <rFont val="Tahoma"/>
            <family val="2"/>
          </rPr>
          <t xml:space="preserve">AUT: 127,03; EF:CS,PS; MA:CS,T1BEL: 85,04; COMMDEU: 0,0593; EF:CS,D; MA:CS,T1DNK: 362,80; EF:CS; MA:CRESP: 1915,47; EF:CS,PS; MA:CS,T1,T2FIN: 171,13; EF:CS,D; MA:CSFRK: 4087,91; EF:CS,PS; MA:CRGBE: 8638,92; EF:CS,OTH,PS; MA:T2,T3GRC: 38,73; EF:D; MA:T1IRL: IE,NE,NO; EF:NA; MA:NAITA: 3174,07; EF:CS,D; MA:T1,T2LUX: 0,0368; EF:D; MA:T1NLD: 958,16; EF:CS,PS; MA:T2,T3PRT: 565,39; EF:D; MA:DSWE: 1412,23; EF:CS,D; MA:T2,T3</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1</xdr:col>
                <xdr:colOff>20</xdr:colOff>
                <xdr:row>13</xdr:row>
                <xdr:rowOff>9</xdr:rowOff>
              </xdr:to>
            </anchor>
          </commentPr>
        </mc:Choice>
        <mc:Fallback/>
      </mc:AlternateContent>
    </comment>
    <comment ref="G15" authorId="0">
      <text>
        <r>
          <rPr>
            <b val="true"/>
            <sz val="8"/>
            <color rgb="FF000000"/>
            <rFont val="Tahoma"/>
            <family val="2"/>
          </rPr>
          <t xml:space="preserve">AUT: IE,NA,NO; EF:NA; MA:NA / BEL: NA,NO; EF:NA; MA:NA; COMM / DEU: NE,NO; EF:NA; MA:NA / DNK: NA,NO; EF:NA; MA:NA / ESP: 13,38; EF:CS; MA:CS / FIN: NO; EF:NA; MA:NA / FRK: NA,NO; EF:NA; MA:NA / GBE: 225,84; EF:OTH; MA:T3 / GRC: NO; EF:NA; MA:NA / IRL: NE,NO; EF:NA; MA:NA / ITA: NA; EF:NA; MA:NA / LUX: NO; EF:NA; MA:NA / NLD: 516,87; EF:CS; MA:T2 / PRT: IE,NO; EF:NA; MA:NA / SWE: 1110,37; EF:CS; MA:T2,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9</xdr:col>
                <xdr:colOff>13</xdr:colOff>
                <xdr:row>14</xdr:row>
                <xdr:rowOff>9</xdr:rowOff>
              </xdr:to>
            </anchor>
          </commentPr>
        </mc:Choice>
        <mc:Fallback/>
      </mc:AlternateContent>
    </comment>
    <comment ref="G16" authorId="0">
      <text>
        <r>
          <rPr>
            <b val="true"/>
            <sz val="8"/>
            <color rgb="FF000000"/>
            <rFont val="Tahoma"/>
            <family val="2"/>
          </rPr>
          <t xml:space="preserve">AUT: 127,03; EF:CS,PS; MA:CS,T1BEL: 85,04; COMMDEU: 0,0593; EF:CS,D; MA:CS,T1DNK: 362,80; EF:CS; MA:CRESP: 1902,09; EF:CS,PS; MA:CS,T1,T2FIN: 171,13; EF:CS,D; MA:CSFRK: 4087,91; EF:CS; MA:CRGBE: 8413,09; EF:CS,PS; MA:T2,T3GRC: 38,73; EF:D; MA:T1IRL: IE,NE,NO; EF:NA; MA:NAITA: 3174,07; EF:CS,D; MA:T1,T2LUX: 0,0368; EF:D; MA:T1NLD: 441,29; EF:CS,PS; MA:T2,T3PRT: 565,39; EF:D; MA:DSWE: 301,87; EF:CS,D; MA:T2</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0</xdr:col>
                <xdr:colOff>9</xdr:colOff>
                <xdr:row>15</xdr:row>
                <xdr:rowOff>9</xdr:rowOff>
              </xdr:to>
            </anchor>
          </commentPr>
        </mc:Choice>
        <mc:Fallback/>
      </mc:AlternateContent>
    </comment>
    <comment ref="G17" authorId="0">
      <text>
        <r>
          <rPr>
            <b val="true"/>
            <sz val="8"/>
            <color rgb="FF000000"/>
            <rFont val="Tahoma"/>
            <family val="2"/>
          </rPr>
          <t xml:space="preserve">AUT: 7382,43; EF:CS,D,PS; MA:CS,T1,T2DEU: 80637,33; EF:CS,D; MA:CS,D,T2,T3DNK: 1446,29; EF:CS; MA:CSFIN: 3026,35; EF:CS,D; MA:CS,T1,T2,T3IRL: 2047,50; EF:CS,PS; MA:T1,T2ITA: 25474,31; EF:CR,CS,D,PS; MA:D,T2LUX: 943,86; EF:CR,PS; MA:CRNLD: 7930,87; EF:CS,D,PS; MA:CS,T1a,T1b,T2PRT: 5140,71; EF:CR,CS,D,OTH,PS; MA:CR,D,OTH,T2SWE: 4504,35; EF:CS,D,PS; MA:CS,D,T1,T2</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6</xdr:col>
                <xdr:colOff>3</xdr:colOff>
                <xdr:row>16</xdr:row>
                <xdr:rowOff>9</xdr:rowOff>
              </xdr:to>
            </anchor>
          </commentPr>
        </mc:Choice>
        <mc:Fallback/>
      </mc:AlternateContent>
    </comment>
    <comment ref="G18" authorId="0">
      <text>
        <r>
          <rPr>
            <b val="true"/>
            <sz val="8"/>
            <color rgb="FF000000"/>
            <rFont val="Tahoma"/>
            <family val="2"/>
          </rPr>
          <t xml:space="preserve">AUT: 2856,93; EF:CS,D; MA:CS,T1BEL: 5704,71; COMMDEU: 23115,21; EF:CS,D; MA:CS,D,T1,T2DNK: 1406,59; EF:CS; MA:CSESP: 16114,21; EF:CS,D,PS; MA:CS,D,T2FIN: 910,66; EF:CS,D; MA:T1,T2FRK: 12626,50; EF:D,PS; MA:CRGBE: 9155,67; EF:CS,D; MA:T2GRC: 6829,33; EF:CS,D,OTH; MA:CS,T1IRL: 1072,56; EF:D,PS; MA:T2ITA: 20768,08; EF:CS,D,PS; MA:D,T2LUX: 509,66; EF:CS,PS; MA:CS,T2NLD: 1432,49; EF:CS,D,PS; MA:CSPRT: 3841,96; EF:CR,CS,D,OTH; MA:CR,D,OTH,T2SWE: 1967,53; EF:CS,D,PS; MA:CS,D,T2</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7</xdr:col>
                <xdr:colOff>27</xdr:colOff>
                <xdr:row>17</xdr:row>
                <xdr:rowOff>9</xdr:rowOff>
              </xdr:to>
            </anchor>
          </commentPr>
        </mc:Choice>
        <mc:Fallback/>
      </mc:AlternateContent>
    </comment>
    <comment ref="G19" authorId="0">
      <text>
        <r>
          <rPr>
            <b val="true"/>
            <sz val="8"/>
            <color rgb="FF000000"/>
            <rFont val="Tahoma"/>
            <family val="2"/>
          </rPr>
          <t xml:space="preserve">AUT: 583,65; EF:CS,PS; MA:CS,T2BEL: 1417,65; COMMDEU: 12730,13; EF:CS,D; MA:CS,DDNK: 0,8000ESP: 794,32; EF:CS,D,PS; MA:DFIN: 110,79; EF:CS,D; MA:T2FRK: 2767,20; EF:D,PS; MA:CRGBE: 3065,28; EF:CS,OTH; MA:CS,T1GRC: IE,NA,NE,NO; EF:NA; MA:NAIRL: 973,44; EF:CS; MA:T1ITA: 1229,99; EF:CR,PS; MA:DLUX: NO; EF:NA; MA:NANLD: 3973,80; EF:CS,D,PS; MA:CS,T1,T1bPRT: 1278,37; EF:CS,PS; MA:D,T2SWE: 57,77; EF:PS; MA:D</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0</xdr:col>
                <xdr:colOff>2</xdr:colOff>
                <xdr:row>18</xdr:row>
                <xdr:rowOff>9</xdr:rowOff>
              </xdr:to>
            </anchor>
          </commentPr>
        </mc:Choice>
        <mc:Fallback/>
      </mc:AlternateContent>
    </comment>
    <comment ref="G20" authorId="0">
      <text>
        <r>
          <rPr>
            <b val="true"/>
            <sz val="8"/>
            <color rgb="FF000000"/>
            <rFont val="Tahoma"/>
            <family val="2"/>
          </rPr>
          <t xml:space="preserve">AUT: 3941,84; EF:D,PS; MA:CS,T2BEL: 1991,74; COMMDEU: 44912,90; EF:CS; MA:CS,T2,T3DNK: 38,56ESP: 2455,70; EF:CS,PS; MA:D,T2FIN: 1975,49; EF:CS,D; MA:CS,T1,T2,T3FRK: 4716,07; EF:CS,PS; MA:CRGBE: 1938,24; EF:CS; MA:T2,T3GRC: 343,70; EF:CR,CS; MA:CR,CS,T1IRL: NO; EF:NA; MA:NAITA: 3416,89; EF:CR,CS,PS; MA:DLUX: 465,38; EF:CS; MA:CSNLD: 2184,13; EF:CS; MA:T1a,T2PRT: 20,35; EF:D,PS; MA:D,T2SWE: 2479,00; EF:CS,PS; MA:CS,D,T1</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1</xdr:col>
                <xdr:colOff>49</xdr:colOff>
                <xdr:row>19</xdr:row>
                <xdr:rowOff>9</xdr:rowOff>
              </xdr:to>
            </anchor>
          </commentPr>
        </mc:Choice>
        <mc:Fallback/>
      </mc:AlternateContent>
    </comment>
    <comment ref="G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22,37;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3</xdr:col>
                <xdr:colOff>26</xdr:colOff>
                <xdr:row>20</xdr:row>
                <xdr:rowOff>9</xdr:rowOff>
              </xdr:to>
            </anchor>
          </commentPr>
        </mc:Choice>
        <mc:Fallback/>
      </mc:AlternateContent>
    </comment>
    <comment ref="G25" authorId="0">
      <text>
        <r>
          <rPr>
            <b val="true"/>
            <sz val="8"/>
            <color rgb="FF000000"/>
            <rFont val="Tahoma"/>
            <family val="2"/>
          </rPr>
          <t xml:space="preserve">AUT: 189,95; EF:CS; MA:CR,CSBEL: IE,NA,NE,NO; EF:NA; MA:NA; COMMDEU: 2785,39; EF:CS; MA:CSDNK: 140,96; EF:CS; MA:CSESP: 915,78; EF:CR; MA:DFIN: 80,77; EF:D; MA:T2FRK: 1743,07; EF:CS,PS; MA:CRGBE: NE; EF:NA; MA:NAGRC: 154,65; EF:CR; MA:CRIRL: 84,58; EF:CR; MA:CR,CSITA: 1423,99; EF:CR,CS; MA:CR,CSLUX: 12,16; EF:M; MA:MNLD: 242,28; EF:CS; MA:CSPRT: 256,27; EF:CR,CS,OTH; MA:DSWE: 184,86; EF:CS; MA:C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39</xdr:col>
                <xdr:colOff>25</xdr:colOff>
                <xdr:row>24</xdr:row>
                <xdr:rowOff>9</xdr:rowOff>
              </xdr:to>
            </anchor>
          </commentPr>
        </mc:Choice>
        <mc:Fallback/>
      </mc:AlternateContent>
    </comment>
    <comment ref="G34" authorId="0">
      <text>
        <r>
          <rPr>
            <b val="true"/>
            <sz val="8"/>
            <color rgb="FF000000"/>
            <rFont val="Tahoma"/>
            <family val="2"/>
          </rPr>
          <t xml:space="preserve">AUT: -14720,69; EF:CS,D; MA:T1,T3DEU: -31536,72; EF:CS,D; MA:CS,D,T2DNK: -1664,38; EF:CS,D; MA:CS,T1FIN: -15407,81; EF:CS,D; MA:D,T2,T3IRL: 181,73; EF:CS,D; MA:T1,T2,T3ITA: -103992,09; EF:CS,D; MA:T1,T2,T3LUX: -294,93; EF:CS; MA:CSNLD: 2201,48; EF:CS,D; MA:CS,D,T2PRT: -1799,65; EF:CS,D; MA:CS,D,T2SWE: -28310,96; EF:CS,D; MA:T1,T3</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33</xdr:col>
                <xdr:colOff>2</xdr:colOff>
                <xdr:row>33</xdr:row>
                <xdr:rowOff>9</xdr:rowOff>
              </xdr:to>
            </anchor>
          </commentPr>
        </mc:Choice>
        <mc:Fallback/>
      </mc:AlternateContent>
    </comment>
    <comment ref="G35" authorId="0">
      <text>
        <r>
          <rPr>
            <b val="true"/>
            <sz val="8"/>
            <color rgb="FF000000"/>
            <rFont val="Tahoma"/>
            <family val="2"/>
          </rPr>
          <t xml:space="preserve">AUT: -18604,71; EF:CS; MA:T1,T3 / BEL: -3018,81; COMM / DEU: -75588,37; EF:CS,D; MA:D,T2 / DNK: -2992,51 / ESP: -22583,21; EF:CS,D; MA:CS,D,T1 / FIN: -23125,07; EF:CS,D; MA:T2,T3 / FRK: -66649,76; EF:CS; MA:CR,CS,T2 / GBE: -13727,88; EF:CS; MA:CS,D,T3 / GRC: -3091,47; EF:CS,D; MA:CS,D,T1,T2 / IRL: -128,05; EF:CS,D; MA:D,T1,T3 / ITA: -77554,80; EF:CS,D; MA:T1,T2,T3 / LUX: -388,73; EF:CS,D; MA:T1,T2 / NLD: -2797,75; EF:CS; MA:CS,T2 / PRT: -5439,93; EF:CS,D; MA:CS,D,T2 / SWE: -28550,73; EF:CS; MA:T1,T3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49</xdr:col>
                <xdr:colOff>5</xdr:colOff>
                <xdr:row>34</xdr:row>
                <xdr:rowOff>9</xdr:rowOff>
              </xdr:to>
            </anchor>
          </commentPr>
        </mc:Choice>
        <mc:Fallback/>
      </mc:AlternateContent>
    </comment>
    <comment ref="G36" authorId="0">
      <text>
        <r>
          <rPr>
            <b val="true"/>
            <sz val="8"/>
            <color rgb="FF000000"/>
            <rFont val="Tahoma"/>
            <family val="2"/>
          </rPr>
          <t xml:space="preserve">AUT: 1616,00; EF:CS,D; MA:T1,T3BEL: 513,15DEU: 25499,05; EF:CS,D; MA:CS,D,T2DNK: 1232,78; EF:CS,D; MA:CS,T1ESP: NA,NE,NO; EF:NA; MA:NAFIN: 6901,38; EF:D; MA:DFRK: 18753,74; EF:CS; MA:CR,CS,T2GBR: 15749,94; EF:CS; MA:CS,T3GRC: -1336,15; EF:CS,D; MA:T1,T2IRL: -34,79; EF:D; MA:T1ITA: -20193,42; EF:D; MA:T1LUX: NE; EF:NA; MA:NANLD: -35,57PRT: 190,38; EF:CS,D; MA:D,T2SWE: 3096,40; EF:CS; MA:T1,T3</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38</xdr:col>
                <xdr:colOff>53</xdr:colOff>
                <xdr:row>35</xdr:row>
                <xdr:rowOff>9</xdr:rowOff>
              </xdr:to>
            </anchor>
          </commentPr>
        </mc:Choice>
        <mc:Fallback/>
      </mc:AlternateContent>
    </comment>
    <comment ref="G37" authorId="0">
      <text>
        <r>
          <rPr>
            <b val="true"/>
            <sz val="8"/>
            <color rgb="FF000000"/>
            <rFont val="Tahoma"/>
            <family val="2"/>
          </rPr>
          <t xml:space="preserve">AUT: -1134,84; EF:CS,D; MA:T1,T3 / BEL: 1120,33; COMM / DEU: 13060,94; EF:CS; MA:D,T2 / DNK: 88,58; EF:CS; MA:CS / ESP: -32,02 / FIN: -683,97; EF:D; MA:T1 / FRK: -21190,13; EF:CS; MA:CR,CS,T2 / GBE: -6460,78; EF:CS; MA:CS,D,T3 / GRC: NO; EF:NA; MA:NA / IRL: 379,40; EF:D; MA:T1 / ITA: NO; EF:NA; MA:NA / LUX: -0,7633; EF:D; MA:T1 / NLD: 4687,64 / PRT: -24,74; EF:CS,D; MA:D,T2 / SWE: -552,15; EF:CS; MA:T1,T3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9</xdr:col>
                <xdr:colOff>14</xdr:colOff>
                <xdr:row>36</xdr:row>
                <xdr:rowOff>9</xdr:rowOff>
              </xdr:to>
            </anchor>
          </commentPr>
        </mc:Choice>
        <mc:Fallback/>
      </mc:AlternateContent>
    </comment>
    <comment ref="G38" authorId="0">
      <text>
        <r>
          <rPr>
            <b val="true"/>
            <sz val="8"/>
            <color rgb="FF000000"/>
            <rFont val="Tahoma"/>
            <family val="2"/>
          </rPr>
          <t xml:space="preserve">AUT: 255,80; EF:CS; MA:T1,T3 / BEL: NE; EF:NA; MA:NA; COMM / DEU: 2219,01 / DNK: 1,93; EF:D; MA:CS / ESP: NE,NO; EF:NA; MA:NA / FIN: 1037,04; EF:CS; MA:D / FRK: 169,80; EF:CS; MA:CR,CS,T2 / GBE: IE,NE,NO; EF:NA; MA:NA / GRC: NE,NO; EF:NA; MA:NA / IRL: 39,60; EF:CS,D; MA:T1 / ITA: NO; EF:NA; MA:NA / LUX: NE,NO; EF:NA; MA:NA / NLD: 45,11 / PRT: 104,75; EF:CS,D; MA:D,T2 / SWE: 46,20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6</xdr:col>
                <xdr:colOff>41</xdr:colOff>
                <xdr:row>37</xdr:row>
                <xdr:rowOff>9</xdr:rowOff>
              </xdr:to>
            </anchor>
          </commentPr>
        </mc:Choice>
        <mc:Fallback/>
      </mc:AlternateContent>
    </comment>
    <comment ref="G39" authorId="0">
      <text>
        <r>
          <rPr>
            <b val="true"/>
            <sz val="8"/>
            <color rgb="FF000000"/>
            <rFont val="Tahoma"/>
            <family val="2"/>
          </rPr>
          <t xml:space="preserve">AUT: 674,22; EF:CS; MA:T1,T3 / BEL: NE; EF:NA; MA:NA; COMM / DEU: 1901,50 / DNK: NA,NE; EF:NA; MA:NA / ESP: NE,NO; EF:NA; MA:NA / FIN: IE,NA,NE; EF:NA; MA:NA / FRK: 3730,85; EF:CS; MA:CR,CS,T2 / GBE: 6722,26; EF:CS; MA:D / GRC: NE,NO; EF:NA; MA:NA / IRL: 15,81; EF:CS,D; MA:T1,T2 / ITA: 2144,67; EF:CS,D; MA:T1 / LUX: NE,NO; EF:NA; MA:NA / NLD: 237,31 / PRT: 1113,65; EF:CS,D; MA:D,T2 / SWE: -13,75; EF:CS; MA:T3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39</xdr:col>
                <xdr:colOff>34</xdr:colOff>
                <xdr:row>38</xdr:row>
                <xdr:rowOff>9</xdr:rowOff>
              </xdr:to>
            </anchor>
          </commentPr>
        </mc:Choice>
        <mc:Fallback/>
      </mc:AlternateContent>
    </comment>
    <comment ref="G40" authorId="0">
      <text>
        <r>
          <rPr>
            <b val="true"/>
            <sz val="8"/>
            <color rgb="FF000000"/>
            <rFont val="Tahoma"/>
            <family val="2"/>
          </rPr>
          <t xml:space="preserve">AUT: 743,93; EF:CS; MA:T1,T3 / BEL: NE; EF:NA; MA:NA; COMM / DEU: 20,19; EF:CS; MA:D,T2 / DNK: NA,NE; EF:NA; MA:NA / ESP: NO; EF:NA; MA:NA / FIN: IE,NA,NE; EF:NA; MA:NA / FRK: 585,32; EF:CS; MA:CR,CS,T2 / GBE: NE,NO; EF:NA; MA:NA / GRC: NE,NO; EF:NA; MA:NA / IRL: NE,NO; EF:NA; MA:NA / ITA: NO; EF:NA; MA:NA / LUX: NE,NO; EF:NA; MA:NA / NLD: 20,30 / PRT: 32,33; EF:CS,D; MA:D,T2 / SWE: IE,NE;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38</xdr:col>
                <xdr:colOff>41</xdr:colOff>
                <xdr:row>39</xdr:row>
                <xdr:rowOff>9</xdr:rowOff>
              </xdr:to>
            </anchor>
          </commentPr>
        </mc:Choice>
        <mc:Fallback/>
      </mc:AlternateContent>
    </comment>
    <comment ref="G41" authorId="0">
      <text>
        <r>
          <rPr>
            <b val="true"/>
            <sz val="8"/>
            <color rgb="FF000000"/>
            <rFont val="Tahoma"/>
            <family val="2"/>
          </rPr>
          <t xml:space="preserve">AUT: NE; EF:NA; MA:NA / BEL: NE; EF:NA; MA:NA; COMM / DEU: 646,51; EF:CS; MA:CS / DNK: NE; EF:NA; MA:NA / ESP: IE; EF:NA; MA:NA / FIN: -869,80; EF:CS; MA:T3 / FRK: 700,00 / GBE: -1041,17; EF:CS; MA:CS,T3 / GRC: NO; EF:NA; MA:NA / IRL: NE; EF:NA; MA:NA / ITA: NA; EF:NA; MA:NA / LUX: NE; EF:NA; MA:NA / NLD: 98,20; EF:D; MA:D / PRT: NO; EF:NA; MA:NA / SWE: NA;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6</xdr:col>
                <xdr:colOff>22</xdr:colOff>
                <xdr:row>40</xdr:row>
                <xdr:rowOff>9</xdr:rowOff>
              </xdr:to>
            </anchor>
          </commentPr>
        </mc:Choice>
        <mc:Fallback/>
      </mc:AlternateContent>
    </comment>
    <comment ref="G42" authorId="0">
      <text>
        <r>
          <rPr>
            <b val="true"/>
            <sz val="8"/>
            <color rgb="FF000000"/>
            <rFont val="Tahoma"/>
            <family val="2"/>
          </rPr>
          <t xml:space="preserve">AUT: 10,97; EF:CS,D; MA:D / BEL: 111,92; COMM / DEU: NO; EF:NA; MA:NA / DNK: IE,NA,NE,NO; EF:NA; MA:NA / ESP: 127,94; EF:CR,CS; MA:CR,CS / FIN: IE,NO; EF:NA; MA:NA / FRK: 2255,23; EF:CS,PS; MA:CR / GBE: 871,66; EF:CS; MA:T2 / GRC: 0,1505; EF:D; MA:D / IRL: NA,NE,NO; EF:NA; MA:NA / ITA: 483,02; EF:CS; MA:D / LUX: IE,NA,NO; EF:NA; MA:NA / NLD: IE,NA,NO; EF:NA; MA:NA / PRT: 10,11; EF:CS,D; MA:D / SWE: 42,74; EF:PS; MA:M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40</xdr:col>
                <xdr:colOff>16</xdr:colOff>
                <xdr:row>41</xdr:row>
                <xdr:rowOff>9</xdr:rowOff>
              </xdr:to>
            </anchor>
          </commentPr>
        </mc:Choice>
        <mc:Fallback/>
      </mc:AlternateContent>
    </comment>
    <comment ref="G43" authorId="0">
      <text>
        <r>
          <rPr>
            <b val="true"/>
            <sz val="8"/>
            <color rgb="FF000000"/>
            <rFont val="Tahoma"/>
            <family val="2"/>
          </rPr>
          <t xml:space="preserve">AUT: NA,NO; EF:NA; MA:NA / BEL: NA,NO; EF:NA; MA:NA; COMM / DEU: NO; EF:NA; MA:NA / DNK: NA,NE,NO; EF:NA; MA:NA / ESP: 99,89;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0</xdr:col>
                <xdr:colOff>12</xdr:colOff>
                <xdr:row>42</xdr:row>
                <xdr:rowOff>9</xdr:rowOff>
              </xdr:to>
            </anchor>
          </commentPr>
        </mc:Choice>
        <mc:Fallback/>
      </mc:AlternateContent>
    </comment>
    <comment ref="G45" authorId="0">
      <text>
        <r>
          <rPr>
            <b val="true"/>
            <sz val="8"/>
            <color rgb="FF000000"/>
            <rFont val="Tahoma"/>
            <family val="2"/>
          </rPr>
          <t xml:space="preserve">AUT: 10,97; EF:CS,D; MA:D / BEL: 111,92; COMM / DEU: NO; EF:NA; MA:NA / DNK: IE; EF:NA; MA:NA / ESP: 28,05; EF:CR,CS; MA:CR / FIN: IE; EF:NA; MA:NA / FRK: 2255,23; EF:CS,PS; MA:CR / GBE: 871,66; EF:CS; MA:T2 / GRC: 0,1505; EF:D; MA:D / IRL: NE; EF:NA; MA:NA / ITA: 483,02; EF:CS; MA:D / LUX: IE; EF:NA; MA:NA / NLD: IE; EF:NA; MA:NA / PRT: 10,11; EF:CS,D; MA:D / SWE: 42,74; EF:PS; MA:M; COMM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37</xdr:col>
                <xdr:colOff>28</xdr:colOff>
                <xdr:row>44</xdr:row>
                <xdr:rowOff>9</xdr:rowOff>
              </xdr:to>
            </anchor>
          </commentPr>
        </mc:Choice>
        <mc:Fallback/>
      </mc:AlternateContent>
    </comment>
    <comment ref="G50"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47</xdr:col>
                <xdr:colOff>2</xdr:colOff>
                <xdr:row>49</xdr:row>
                <xdr:rowOff>9</xdr:rowOff>
              </xdr:to>
            </anchor>
          </commentPr>
        </mc:Choice>
        <mc:Fallback/>
      </mc:AlternateContent>
    </comment>
    <comment ref="G53" authorId="0">
      <text>
        <r>
          <rPr>
            <b val="true"/>
            <sz val="8"/>
            <color rgb="FF000000"/>
            <rFont val="Tahoma"/>
            <family val="2"/>
          </rPr>
          <t xml:space="preserve">AUT: 1327,42 / BEL: 15839,38; COMM / DEU: 21072,45 / DNK: 6927,68 / ESP: 16292,93 / FIN: 1968,77 / FRK: 17635,62 / GBE: 26870,23 / GRC: 13862,55 / IRL: 1505,25 / ITA: 9708,35 / LUX: 577,98 / NLD: 42982,73 / PRT: 2707,86 / SWE: 4937,53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4</xdr:col>
                <xdr:colOff>33</xdr:colOff>
                <xdr:row>52</xdr:row>
                <xdr:rowOff>9</xdr:rowOff>
              </xdr:to>
            </anchor>
          </commentPr>
        </mc:Choice>
        <mc:Fallback/>
      </mc:AlternateContent>
    </comment>
    <comment ref="G54" authorId="0">
      <text>
        <r>
          <rPr>
            <b val="true"/>
            <sz val="8"/>
            <color rgb="FF000000"/>
            <rFont val="Tahoma"/>
            <family val="2"/>
          </rPr>
          <t xml:space="preserve">AUT: 1327,42 / BEL: 2884,65; COMM / DEU: 14539,13 / DNK: 1867,05 / ESP: 6231,62 / FIN: 900,65 / FRK: 10514,36 / GBE: 20160,36 / GRC: 2608,20 / IRL: 1135,86 / ITA: 5673,52 / LUX: 577,90 / NLD: 7584,14 / PRT: 1602,84 / SWE: 1437,04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3</xdr:col>
                <xdr:colOff>64</xdr:colOff>
                <xdr:row>53</xdr:row>
                <xdr:rowOff>9</xdr:rowOff>
              </xdr:to>
            </anchor>
          </commentPr>
        </mc:Choice>
        <mc:Fallback/>
      </mc:AlternateContent>
    </comment>
    <comment ref="G55" authorId="0">
      <text>
        <r>
          <rPr>
            <b val="true"/>
            <sz val="8"/>
            <color rgb="FF000000"/>
            <rFont val="Tahoma"/>
            <family val="2"/>
          </rPr>
          <t xml:space="preserve">AUT: NA,NO; EF:NA; MA:NA / BEL: 12954,73; COMM / DEU: 6533,32 / DNK: 5060,63 / ESP: 10061,31 / FIN: 1068,12 / FRK: 7121,25 / GBE: 6709,87 / GRC: 11254,35 / IRL: 369,39 / ITA: 4034,83 / LUX: 0,0830 / NLD: 35398,58 / PRT: 1105,03 / SWE: 3500,48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5</xdr:col>
                <xdr:colOff>5</xdr:colOff>
                <xdr:row>54</xdr:row>
                <xdr:rowOff>9</xdr:rowOff>
              </xdr:to>
            </anchor>
          </commentPr>
        </mc:Choice>
        <mc:Fallback/>
      </mc:AlternateContent>
    </comment>
    <comment ref="G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219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6</xdr:col>
                <xdr:colOff>48</xdr:colOff>
                <xdr:row>55</xdr:row>
                <xdr:rowOff>9</xdr:rowOff>
              </xdr:to>
            </anchor>
          </commentPr>
        </mc:Choice>
        <mc:Fallback/>
      </mc:AlternateContent>
    </comment>
    <comment ref="H7" authorId="0">
      <text>
        <r>
          <rPr>
            <b val="true"/>
            <sz val="8"/>
            <color rgb="FF000000"/>
            <rFont val="Tahoma"/>
            <family val="2"/>
          </rPr>
          <t xml:space="preserve">AUT: 60061,85; EF:CS,PS; MA:CS,M,T1,T2DEU: 866886,12; EF:CS; MA:CS,T1,T2,T3DNK: 72286,39; EF:CR,CS; MA:CR,OTHFIN: 60804,20; EF:CS,D,PS; MA:CS,M,T1,T3IRL: 34940,73; EF:CR,CS,PS; MA:CS,T1,T2,T3ITA: 414252,35; EF:CS,D; MA:D,M,T1,T2,T3LUX: 8300,64; EF:CR,CS,D,PS; MA:CR,T3NLD: 170292,13; EF:CS,D,PS; MA:CS,T2,T3PRT: 45039,89; EF:CR,D,OTH,PS; MA:CR,D,T1,T2SWE: 56906,52; EF:CS,D;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40</xdr:col>
                <xdr:colOff>53</xdr:colOff>
                <xdr:row>6</xdr:row>
                <xdr:rowOff>9</xdr:rowOff>
              </xdr:to>
            </anchor>
          </commentPr>
        </mc:Choice>
        <mc:Fallback/>
      </mc:AlternateContent>
    </comment>
    <comment ref="H8" authorId="0">
      <text>
        <r>
          <rPr>
            <b val="true"/>
            <sz val="8"/>
            <color rgb="FF000000"/>
            <rFont val="Tahoma"/>
            <family val="2"/>
          </rPr>
          <t xml:space="preserve">AUT: 59990,82; EF:CS; MA:CS,M,T2DEU: 866886,11; EF:CS; MA:CS,T1,T2,T3DNK: 71886,02; EF:CS; MA:CR,OTHFIN: 60644,90; EF:CS,D,PS; MA:CS,M,T1,T3IRL: 34779,98; EF:CR,CS,PS; MA:T1,T2,T3ITA: 411217,12; EF:CS; MA:D,M,T1,T2,T3LUX: 8300,64; EF:CR,CS,D,PS; MA:CR,T3NLD: 169257,43; EF:CS,D; MA:CS,T2PRT: 44559,06; EF:CR,D,OTH,PS; MA:CR,T1,T2SWE: 55909,90;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38</xdr:col>
                <xdr:colOff>27</xdr:colOff>
                <xdr:row>7</xdr:row>
                <xdr:rowOff>9</xdr:rowOff>
              </xdr:to>
            </anchor>
          </commentPr>
        </mc:Choice>
        <mc:Fallback/>
      </mc:AlternateContent>
    </comment>
    <comment ref="H9" authorId="0">
      <text>
        <r>
          <rPr>
            <b val="true"/>
            <sz val="8"/>
            <color rgb="FF000000"/>
            <rFont val="Tahoma"/>
            <family val="2"/>
          </rPr>
          <t xml:space="preserve">AUT: 13804,54; EF:CS; MA:T2 / BEL: 28995,05; COMM / DEU: 363178,50; EF:CS; MA:CS / DNK: 44320,89; EF:CR,CS,D; MA:CR / ESP: 73496,82; EF:CR,CS,PS; MA:T2 / FIN: 29591,22; EF:CS,D,PS; MA:T3 / FRK: 62325,01; EF:CS; MA:CR / GBE: 204066,97; EF:CS; MA:CS,OTH,T1,T2 / GRC: 44145,03; EF:CS,D; MA:CR / IRL: 14031,86; EF:CS,PS; MA:T1,T3 / ITA: 133477,62; EF:CS; MA:T3 / LUX: 720,17; EF:CS,D; MA:T1,T2 / NLD: 62477,51; EF:CS; MA:T2 / PRT: 15390,44; EF:CR,D,PS; MA:T2 / SWE: 15001,85; EF:C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0</xdr:col>
                <xdr:colOff>12</xdr:colOff>
                <xdr:row>8</xdr:row>
                <xdr:rowOff>9</xdr:rowOff>
              </xdr:to>
            </anchor>
          </commentPr>
        </mc:Choice>
        <mc:Fallback/>
      </mc:AlternateContent>
    </comment>
    <comment ref="H10" authorId="0">
      <text>
        <r>
          <rPr>
            <b val="true"/>
            <sz val="8"/>
            <color rgb="FF000000"/>
            <rFont val="Tahoma"/>
            <family val="2"/>
          </rPr>
          <t xml:space="preserve">AUT: 13703,31; EF:CS,PS; MA:T2,T3 / BEL: 31985,41; COMM / DEU: 108289,35; EF:CS; MA:CS,T2 / DNK: 6080,67; EF:CS; MA:CR / ESP: 47712,08; EF:CR,CS,PS; MA:T2,T3 / FIN: 11926,90; EF:CS,PS; MA:CS,M,T3 / FRK: 83736,49; EF:CS; MA:CR / GBE: 93137,08; EF:CS; MA:T2 / GRC: 10546,98; EF:D; MA:CR / IRL: 4155,74; EF:CS; MA:T1 / ITA: 85740,04; EF:CS; MA:T2 / LUX: 2597,58; EF:CS,D,PS; MA:T1,T2 / NLD: 29039,63; EF:CS; MA:T2 / PRT: 10470,17; EF:CR,D,PS; MA:T2 / SWE: 12532,60;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9</xdr:col>
                <xdr:colOff>11</xdr:colOff>
                <xdr:row>9</xdr:row>
                <xdr:rowOff>9</xdr:rowOff>
              </xdr:to>
            </anchor>
          </commentPr>
        </mc:Choice>
        <mc:Fallback/>
      </mc:AlternateContent>
    </comment>
    <comment ref="H11" authorId="0">
      <text>
        <r>
          <rPr>
            <b val="true"/>
            <sz val="8"/>
            <color rgb="FF000000"/>
            <rFont val="Tahoma"/>
            <family val="2"/>
          </rPr>
          <t xml:space="preserve">AUT: 17220,21; EF:CS; MA:CS,M / BEL: 22433,16; COMM / DEU: 175736,15; EF:CS; MA:CS,T1,T3 / DNK: 12109,30; EF:CS; MA:OTH / ESP: 70135,24; EF:CR,D; MA:CR,T2 / FIN: 11741,91; EF:CS,D; MA:M,T1,T3 / FRK: 129137,87; EF:CS; MA:CR,T3 / GBE: 122153,65; EF:CS; MA:CS,T2,T3 / GRC: 17004,68; EF:D,M; MA:M,T1,T2 / IRL: 7144,85; EF:CS; MA:T1,T2 / ITA: 112671,21; EF:CS; MA:D,M,T1,T2 / LUX: 3523,36; EF:D; MA:T1,T3 / NLD: 29917,91; EF:CS; MA:CS,T2 / PRT: 13669,64; EF:CR,D,OTH; MA:CR,T1,T2 / SWE: 18386,39; EF:CS; MA:CS,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2</xdr:col>
                <xdr:colOff>25</xdr:colOff>
                <xdr:row>10</xdr:row>
                <xdr:rowOff>9</xdr:rowOff>
              </xdr:to>
            </anchor>
          </commentPr>
        </mc:Choice>
        <mc:Fallback/>
      </mc:AlternateContent>
    </comment>
    <comment ref="H12" authorId="0">
      <text>
        <r>
          <rPr>
            <b val="true"/>
            <sz val="8"/>
            <color rgb="FF000000"/>
            <rFont val="Tahoma"/>
            <family val="2"/>
          </rPr>
          <t xml:space="preserve">AUT: 15303,36; EF:CS; MA:T2,T3 / BEL: 35352,94; COMM / DEU: 215340,61; EF:CS; MA:CS / DNK: 9199,20; EF:CS; MA:CR / ESP: 29451,23; EF:CR,CS; MA:T2,T3 / FIN: 5814,26; EF:CS,D; MA:M,T1,T3 / FRK: 104052,45; EF:CS; MA:CR / GBE: 124752,46; EF:CS; MA:T2 / GRC: 9952,98; EF:D; MA:CR / IRL: 9405,08; EF:CS; MA:T1 / ITA: 77936,90; EF:CS; MA:T2 / LUX: 1621,46; EF:CS,D; MA:T1,T2 / NLD: 47322,64; EF:CS,D; MA:T2 / PRT: 5042,39; EF:CR,D; MA:T2 / SWE: 9044,47; EF:CS; MA:T1,T2,T3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7</xdr:col>
                <xdr:colOff>30</xdr:colOff>
                <xdr:row>11</xdr:row>
                <xdr:rowOff>9</xdr:rowOff>
              </xdr:to>
            </anchor>
          </commentPr>
        </mc:Choice>
        <mc:Fallback/>
      </mc:AlternateContent>
    </comment>
    <comment ref="H13" authorId="0">
      <text>
        <r>
          <rPr>
            <b val="true"/>
            <sz val="8"/>
            <color rgb="FF000000"/>
            <rFont val="Tahoma"/>
            <family val="2"/>
          </rPr>
          <t xml:space="preserve">AUT: 38,90; EF:CS; MA:CS,M / BEL: 127,69; COMM / DEU: 3086,76; EF:CS; MA:CS / DNK: 175,92; EF:CS; MA:OTH / ESP: NA,NO; EF:NA; MA:NA / FIN: 1224,71; EF:CS; MA:CS,T1 / FRK: NO; EF:NA; MA:NA / GBE: 3804,99; EF:CS; MA:T2,T3 / GRC: NO; EF:NA; MA:NA / IRL: NO; EF:NA; MA:NA / ITA: 1182,11; EF:CS; MA:T2 / LUX: 34,43; EF:D; MA:T1 / NLD: 508,24; EF:D; MA:T2 / PRT: 104,14; EF:CR,D; MA:T1 / SWE: 664,52;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1</xdr:col>
                <xdr:colOff>12</xdr:colOff>
                <xdr:row>12</xdr:row>
                <xdr:rowOff>9</xdr:rowOff>
              </xdr:to>
            </anchor>
          </commentPr>
        </mc:Choice>
        <mc:Fallback/>
      </mc:AlternateContent>
    </comment>
    <comment ref="H14" authorId="0">
      <text>
        <r>
          <rPr>
            <b val="true"/>
            <sz val="8"/>
            <color rgb="FF000000"/>
            <rFont val="Tahoma"/>
            <family val="2"/>
          </rPr>
          <t xml:space="preserve">AUT: 71,03; EF:CS,PS; MA:CS,T1BEL: 93,40; COMMDEU: 0,0596; EF:CS,D; MA:CS,T1DNK: 398,70; EF:CS; MA:CRESP: 1875,44; EF:CS,PS; MA:CS,T1,T2FIN: 154,39; EF:CS,D; MA:CSFRK: 4145,71; EF:CS,PS; MA:CRGBE: 9263,36; EF:CS,OTH,PS; MA:T2,T3GRC: 43,60; EF:D; MA:T1IRL: IE,NE,NO; EF:NA; MA:NAITA: 3035,22; EF:CS,D; MA:T1,T2LUX: 0,0408; EF:D; MA:T1NLD: 1034,69; EF:CS,PS; MA:T2,T3PRT: 506,16; EF:D; MA:DSWE: 1226,69; EF:CS,D; MA:T2,T3</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3</xdr:col>
                <xdr:colOff>18</xdr:colOff>
                <xdr:row>13</xdr:row>
                <xdr:rowOff>9</xdr:rowOff>
              </xdr:to>
            </anchor>
          </commentPr>
        </mc:Choice>
        <mc:Fallback/>
      </mc:AlternateContent>
    </comment>
    <comment ref="H15" authorId="0">
      <text>
        <r>
          <rPr>
            <b val="true"/>
            <sz val="8"/>
            <color rgb="FF000000"/>
            <rFont val="Tahoma"/>
            <family val="2"/>
          </rPr>
          <t xml:space="preserve">AUT: IE,NA,NO; EF:NA; MA:NA / BEL: NA,NO; EF:NA; MA:NA; COMM / DEU: NE,NO; EF:NA; MA:NA / DNK: NA,NO; EF:NA; MA:NA / ESP: 13,25; EF:CS; MA:CS / FIN: NO; EF:NA; MA:NA / FRK: NA,NO; EF:NA; MA:NA / GBE: 366,77; EF:OTH; MA:T3 / GRC: NO; EF:NA; MA:NA / IRL: NO; EF:NA; MA:NA / ITA: NA; EF:NA; MA:NA / LUX: NO; EF:NA; MA:NA / NLD: 650,57; EF:CS; MA:T2 / PRT: IE,NO; EF:NA; MA:NA / SWE: 956,13; EF:CS; MA:T2,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0</xdr:col>
                <xdr:colOff>45</xdr:colOff>
                <xdr:row>14</xdr:row>
                <xdr:rowOff>9</xdr:rowOff>
              </xdr:to>
            </anchor>
          </commentPr>
        </mc:Choice>
        <mc:Fallback/>
      </mc:AlternateContent>
    </comment>
    <comment ref="H16" authorId="0">
      <text>
        <r>
          <rPr>
            <b val="true"/>
            <sz val="8"/>
            <color rgb="FF000000"/>
            <rFont val="Tahoma"/>
            <family val="2"/>
          </rPr>
          <t xml:space="preserve">AUT: 71,03; EF:CS,PS; MA:CS,T1BEL: 93,40; COMMDEU: 0,0596; EF:CS,D; MA:CS,T1DNK: 398,70; EF:CS; MA:CRESP: 1862,20; EF:CS,PS; MA:CS,T1,T2FIN: 154,39; EF:CS,D; MA:CSFRK: 4145,71; EF:CS; MA:CRGBE: 8896,60; EF:CS,PS; MA:T2,T3GRC: 43,60; EF:D; MA:T1IRL: IE,NE,NO; EF:NA; MA:NAITA: 3035,22; EF:CS,D; MA:T1,T2LUX: 0,0408; EF:D; MA:T1NLD: 384,12; EF:CS,PS; MA:T2,T3PRT: 506,16; EF:D; MA:DSWE: 270,56; EF:CS,D; MA:T2</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1</xdr:col>
                <xdr:colOff>58</xdr:colOff>
                <xdr:row>15</xdr:row>
                <xdr:rowOff>9</xdr:rowOff>
              </xdr:to>
            </anchor>
          </commentPr>
        </mc:Choice>
        <mc:Fallback/>
      </mc:AlternateContent>
    </comment>
    <comment ref="H17" authorId="0">
      <text>
        <r>
          <rPr>
            <b val="true"/>
            <sz val="8"/>
            <color rgb="FF000000"/>
            <rFont val="Tahoma"/>
            <family val="2"/>
          </rPr>
          <t xml:space="preserve">AUT: 7081,26; EF:CS,D,PS; MA:CS,T1,T2DEU: 76400,37; EF:CS,D; MA:CS,D,T2,T3DNK: 1553,72; EF:CS; MA:CSFIN: 3163,77; EF:CS,D; MA:CS,T1,T2,T3IRL: 2111,49; EF:CS,PS; MA:T1,T2ITA: 23091,61; EF:CR,CS,D,PS; MA:D,T2LUX: 896,78; EF:CR,PS; MA:CRNLD: 7222,74; EF:CS,D,PS; MA:CS,T1a,T1b,T2PRT: 4853,15; EF:CR,CS,D,OTH,PS; MA:CR,D,OTH,T2SWE: 4424,10; EF:CS,D,PS; MA:CS,D,T1,T2</t>
        </r>
      </text>
      <mc:AlternateContent>
        <mc:Choice Requires="v2">
          <commentPr autoFill="true" autoScale="false" colHidden="false" locked="false" rowHidden="false" textHAlign="justify" textVAlign="top">
            <anchor moveWithCells="false" sizeWithCells="false">
              <xdr:from>
                <xdr:col>8</xdr:col>
                <xdr:colOff>16</xdr:colOff>
                <xdr:row>15</xdr:row>
                <xdr:rowOff>8</xdr:rowOff>
              </xdr:from>
              <xdr:to>
                <xdr:col>37</xdr:col>
                <xdr:colOff>52</xdr:colOff>
                <xdr:row>16</xdr:row>
                <xdr:rowOff>9</xdr:rowOff>
              </xdr:to>
            </anchor>
          </commentPr>
        </mc:Choice>
        <mc:Fallback/>
      </mc:AlternateContent>
    </comment>
    <comment ref="H18" authorId="0">
      <text>
        <r>
          <rPr>
            <b val="true"/>
            <sz val="8"/>
            <color rgb="FF000000"/>
            <rFont val="Tahoma"/>
            <family val="2"/>
          </rPr>
          <t xml:space="preserve">AUT: 2769,36; EF:CS,D; MA:CS,T1BEL: 5280,61; COMMDEU: 21842,47; EF:CS,D; MA:CS,D,T1,T2DNK: 1515,54; EF:CS; MA:CSESP: 15844,84; EF:CS,D,PS; MA:CS,D,T2FIN: 939,63; EF:CS,D; MA:T1,T2FRK: 12401,99; EF:D,PS; MA:CRGBE: 9443,12; EF:CS,D; MA:T2GRC: 6859,36; EF:CS,D,OTH; MA:CS,T1IRL: 1187,11; EF:D,PS; MA:T2ITA: 19075,78; EF:CS,D,PS; MA:D,T2LUX: 502,87; EF:CS,PS; MA:CS,T2NLD: 990,33; EF:CS,D,PS; MA:CSPRT: 3775,53; EF:CR,CS,D,OTH; MA:CR,D,OTH,T2SWE: 1877,86; EF:CS,D,PS; MA:CS,D,T2</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9</xdr:col>
                <xdr:colOff>18</xdr:colOff>
                <xdr:row>17</xdr:row>
                <xdr:rowOff>9</xdr:rowOff>
              </xdr:to>
            </anchor>
          </commentPr>
        </mc:Choice>
        <mc:Fallback/>
      </mc:AlternateContent>
    </comment>
    <comment ref="H19" authorId="0">
      <text>
        <r>
          <rPr>
            <b val="true"/>
            <sz val="8"/>
            <color rgb="FF000000"/>
            <rFont val="Tahoma"/>
            <family val="2"/>
          </rPr>
          <t xml:space="preserve">AUT: 590,28; EF:CS,PS; MA:CS,T2BEL: 1510,22; COMMDEU: 13066,39; EF:CS,D; MA:CS,DDNK: 1,45ESP: 820,72; EF:CS,D,PS; MA:DFIN: 126,68; EF:CS,D; MA:T2FRK: 2915,37; EF:D,PS; MA:CRGBE: 3073,51; EF:CS,OTH; MA:CS,T1GRC: IE,NA,NE,NO; EF:NA; MA:NAIRL: 922,85; EF:CS; MA:T1ITA: 962,27; EF:CR,PS; MA:DLUX: NO; EF:NA; MA:NANLD: 3743,44; EF:CS,D,PS; MA:CS,T1,T1bPRT: 1058,09; EF:CS,PS; MA:D,T2SWE: 58,90; EF:PS; MA:D</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1</xdr:col>
                <xdr:colOff>37</xdr:colOff>
                <xdr:row>18</xdr:row>
                <xdr:rowOff>9</xdr:rowOff>
              </xdr:to>
            </anchor>
          </commentPr>
        </mc:Choice>
        <mc:Fallback/>
      </mc:AlternateContent>
    </comment>
    <comment ref="H20" authorId="0">
      <text>
        <r>
          <rPr>
            <b val="true"/>
            <sz val="8"/>
            <color rgb="FF000000"/>
            <rFont val="Tahoma"/>
            <family val="2"/>
          </rPr>
          <t xml:space="preserve">AUT: 3721,65; EF:D,PS; MA:CS,T2BEL: 1648,43; COMMDEU: 41561,47; EF:CS; MA:CS,T2,T3DNK: 35,19ESP: 2526,26; EF:CS,PS; MA:D,T2FIN: 2255,96; EF:CS,D; MA:CS,T1,T2,T3FRK: 3541,52; EF:CS,PS; MA:CRGBE: 2225,45; EF:CS; MA:T2,T3GRC: 333,74; EF:CR,CS; MA:CR,CS,T1IRL: NO; EF:NA; MA:NAITA: 2978,20; EF:CR,CS,PS; MA:DLUX: 416,60; EF:CS; MA:CSNLD: 2134,64; EF:CS; MA:T1a,T2PRT: 19,51; EF:D,PS; MA:D,T2SWE: 2487,30; EF:CS,PS; MA:CS,D,T1</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47</xdr:colOff>
                <xdr:row>19</xdr:row>
                <xdr:rowOff>9</xdr:rowOff>
              </xdr:to>
            </anchor>
          </commentPr>
        </mc:Choice>
        <mc:Fallback/>
      </mc:AlternateContent>
    </comment>
    <comment ref="H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9,31; EF:CS; MA:T1bPRT: 0,4366; EF:CR; MA:CRSWE: NE; EF:NA; MA:NA; COMM</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35</xdr:col>
                <xdr:colOff>7</xdr:colOff>
                <xdr:row>20</xdr:row>
                <xdr:rowOff>9</xdr:rowOff>
              </xdr:to>
            </anchor>
          </commentPr>
        </mc:Choice>
        <mc:Fallback/>
      </mc:AlternateContent>
    </comment>
    <comment ref="H25" authorId="0">
      <text>
        <r>
          <rPr>
            <b val="true"/>
            <sz val="8"/>
            <color rgb="FF000000"/>
            <rFont val="Tahoma"/>
            <family val="2"/>
          </rPr>
          <t xml:space="preserve">AUT: 173,16; EF:CS; MA:CR,CSBEL: IE,NA,NE,NO; EF:NA; MA:NA; COMMDEU: 2785,12; EF:CS; MA:CSDNK: 154,36; EF:CS; MA:CSESP: 982,40; EF:CR; MA:DFIN: 75,96; EF:D; MA:T2FRK: 1716,31; EF:CS,PS; MA:CRGBE: NE; EF:NA; MA:NAGRC: 152,16; EF:CR; MA:CRIRL: 84,55; EF:CR; MA:CR,CSITA: 1378,75; EF:CR,CS; MA:CR,CSLUX: 12,18; EF:M; MA:MNLD: 193,97; EF:CS; MA:CSPRT: 274,69; EF:CR,CS,OTH; MA:DSWE: 174,48; EF:CS; MA:CS</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1</xdr:col>
                <xdr:colOff>23</xdr:colOff>
                <xdr:row>24</xdr:row>
                <xdr:rowOff>9</xdr:rowOff>
              </xdr:to>
            </anchor>
          </commentPr>
        </mc:Choice>
        <mc:Fallback/>
      </mc:AlternateContent>
    </comment>
    <comment ref="H34" authorId="0">
      <text>
        <r>
          <rPr>
            <b val="true"/>
            <sz val="8"/>
            <color rgb="FF000000"/>
            <rFont val="Tahoma"/>
            <family val="2"/>
          </rPr>
          <t xml:space="preserve">AUT: -9730,34; EF:CS,D; MA:T1,T3DEU: -31968,09; EF:CS,D; MA:CS,D,T2DNK: -1211,45; EF:CS,D; MA:CS,T1FIN: -22925,88; EF:CS,D; MA:D,T2,T3IRL: 308,06; EF:CS,D; MA:T1,T2,T3ITA: -106858,34; EF:CS,D; MA:T1,T2,T3LUX: -294,93; EF:CS; MA:CSNLD: 2231,83; EF:CS,D; MA:CS,D,T2PRT: -3163,78; EF:CS,D; MA:CS,D,T2SWE: -33065,03; EF:CS,D; MA:T1,T3</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34</xdr:col>
                <xdr:colOff>43</xdr:colOff>
                <xdr:row>33</xdr:row>
                <xdr:rowOff>9</xdr:rowOff>
              </xdr:to>
            </anchor>
          </commentPr>
        </mc:Choice>
        <mc:Fallback/>
      </mc:AlternateContent>
    </comment>
    <comment ref="H35" authorId="0">
      <text>
        <r>
          <rPr>
            <b val="true"/>
            <sz val="8"/>
            <color rgb="FF000000"/>
            <rFont val="Tahoma"/>
            <family val="2"/>
          </rPr>
          <t xml:space="preserve">AUT: -13635,79; EF:CS; MA:T1,T3 / BEL: -3071,19; COMM / DEU: -75910,05; EF:CS,D; MA:D,T2 / DNK: -3069,15 / ESP: -23473,39; EF:CS,D; MA:CS,D,T1 / FIN: -32169,40; EF:CS,D; MA:T2,T3 / FRK: -70879,58; EF:CS; MA:CR,CS,T2 / GBE: -13604,66; EF:CS; MA:CS,D,T3 / GRC: -3056,80; EF:CS,D; MA:CS,D,T1,T2 / IRL: -124,52; EF:CS,D; MA:D,T1,T3 / ITA: -80119,83; EF:CS,D; MA:T1,T2,T3 / LUX: -562,84; EF:CS,D; MA:T1,T2 / NLD: -3005,90; EF:CS; MA:CS,T2 / PRT: -6798,10; EF:CS,D; MA:CS,D,T2 / SWE: -33466,78; EF:CS; MA:T1,T3 /</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51</xdr:col>
                <xdr:colOff>3</xdr:colOff>
                <xdr:row>34</xdr:row>
                <xdr:rowOff>9</xdr:rowOff>
              </xdr:to>
            </anchor>
          </commentPr>
        </mc:Choice>
        <mc:Fallback/>
      </mc:AlternateContent>
    </comment>
    <comment ref="H36" authorId="0">
      <text>
        <r>
          <rPr>
            <b val="true"/>
            <sz val="8"/>
            <color rgb="FF000000"/>
            <rFont val="Tahoma"/>
            <family val="2"/>
          </rPr>
          <t xml:space="preserve">AUT: 1687,39; EF:CS,D; MA:T1,T3BEL: 523,26DEU: 25528,68; EF:CS,D; MA:CS,D,T2DNK: 1767,65; EF:CS,D; MA:CS,T1ESP: NA,NE,NO; EF:NA; MA:NAFIN: 7129,44; EF:D; MA:DFRK: 18256,80; EF:CS; MA:CR,CS,T2GBR: 15787,97; EF:CS; MA:CS,T3GRC: -957,08; EF:CS,D; MA:T1,T2IRL: 47,84; EF:D; MA:T1ITA: -19820,90LUX: NE; EF:NA; MA:NANLD: -35,57PRT: 190,38; EF:CS,D; MA:D,T2SWE: 3776,58; EF:CS; MA:T1,T3</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9</xdr:col>
                <xdr:colOff>23</xdr:colOff>
                <xdr:row>35</xdr:row>
                <xdr:rowOff>9</xdr:rowOff>
              </xdr:to>
            </anchor>
          </commentPr>
        </mc:Choice>
        <mc:Fallback/>
      </mc:AlternateContent>
    </comment>
    <comment ref="H37" authorId="0">
      <text>
        <r>
          <rPr>
            <b val="true"/>
            <sz val="8"/>
            <color rgb="FF000000"/>
            <rFont val="Tahoma"/>
            <family val="2"/>
          </rPr>
          <t xml:space="preserve">AUT: -1157,09; EF:CS,D; MA:T1,T3 / BEL: 1158,22; COMM / DEU: 13062,57; EF:CS; MA:D,T2 / DNK: 82,47; EF:CS; MA:CS / ESP: -37,35 / FIN: -880,53; EF:D; MA:T1 / FRK: -20388,95; EF:CS; MA:CR,CS,T2 / GBE: -6704,72; EF:CS; MA:CS,D,T3 / GRC: NO; EF:NA; MA:NA / IRL: 415,29; EF:D; MA:T1 / ITA: -2870,31; EF:CS,D; MA:T1 / LUX: -0,7633; EF:D; MA:T1 / NLD: 4697,27 / PRT: -24,74; EF:CS,D; MA:D,T2 / SWE: -395,24; EF:CS; MA:T1,T3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1</xdr:col>
                <xdr:colOff>58</xdr:colOff>
                <xdr:row>36</xdr:row>
                <xdr:rowOff>9</xdr:rowOff>
              </xdr:to>
            </anchor>
          </commentPr>
        </mc:Choice>
        <mc:Fallback/>
      </mc:AlternateContent>
    </comment>
    <comment ref="H38" authorId="0">
      <text>
        <r>
          <rPr>
            <b val="true"/>
            <sz val="8"/>
            <color rgb="FF000000"/>
            <rFont val="Tahoma"/>
            <family val="2"/>
          </rPr>
          <t xml:space="preserve">AUT: 281,84; EF:CS; MA:T1,T3 / BEL: NE; EF:NA; MA:NA; COMM / DEU: 2218,43 / DNK: 1,92; EF:D; MA:CS / ESP: NE,NO; EF:NA; MA:NA / FIN: 1066,52; EF:CS; MA:D / FRK: 171,36; EF:CS; MA:CR,CS,T2 / GBE: IE,NE,NO; EF:NA; MA:NA / GRC: NE,NO; EF:NA; MA:NA / IRL: 36,86; EF:CS,D; MA:T1 / ITA: NO; EF:NA; MA:NA / LUX: NE,NO; EF:NA; MA:NA / NLD: 46,10 / PRT: 104,75; EF:CS,D; MA:D,T2 / SWE: 40,81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8</xdr:col>
                <xdr:colOff>26</xdr:colOff>
                <xdr:row>37</xdr:row>
                <xdr:rowOff>9</xdr:rowOff>
              </xdr:to>
            </anchor>
          </commentPr>
        </mc:Choice>
        <mc:Fallback/>
      </mc:AlternateContent>
    </comment>
    <comment ref="H39" authorId="0">
      <text>
        <r>
          <rPr>
            <b val="true"/>
            <sz val="8"/>
            <color rgb="FF000000"/>
            <rFont val="Tahoma"/>
            <family val="2"/>
          </rPr>
          <t xml:space="preserve">AUT: 778,54; EF:CS; MA:T1,T3 / BEL: NE; EF:NA; MA:NA; COMM / DEU: 1910,34 / DNK: NA,NE; EF:NA; MA:NA / ESP: NE,NO; EF:NA; MA:NA / FIN: IE,NA,NE; EF:NA; MA:NA / FRK: 3824,44; EF:CS; MA:CR,CS,T2 / GBE: 6707,07; EF:CS; MA:D / GRC: NE,NO; EF:NA; MA:NA / IRL: 19,86; EF:CS,D; MA:T1,T2 / ITA: 3205,21; EF:CS,D; MA:T1 / LUX: NE,NO; EF:NA; MA:NA / NLD: 242,46 / PRT: 1113,65; EF:CS,D; MA:D,T2 / SWE: -104,13; EF:CS; MA:T3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1</xdr:col>
                <xdr:colOff>39</xdr:colOff>
                <xdr:row>38</xdr:row>
                <xdr:rowOff>9</xdr:rowOff>
              </xdr:to>
            </anchor>
          </commentPr>
        </mc:Choice>
        <mc:Fallback/>
      </mc:AlternateContent>
    </comment>
    <comment ref="H40" authorId="0">
      <text>
        <r>
          <rPr>
            <b val="true"/>
            <sz val="8"/>
            <color rgb="FF000000"/>
            <rFont val="Tahoma"/>
            <family val="2"/>
          </rPr>
          <t xml:space="preserve">AUT: 700,51; EF:CS; MA:T1,T3 / BEL: NE; EF:NA; MA:NA; COMM / DEU: 20,11; EF:CS; MA:D,T2 / DNK: NA,NE; EF:NA; MA:NA / ESP: NO; EF:NA; MA:NA / FIN: IE,NA,NE; EF:NA; MA:NA / FRK: 590,46; EF:CS; MA:CR,CS,T2 / GBE: NE,NO; EF:NA; MA:NA / GRC: NE,NO; EF:NA; MA:NA / IRL: -22,82; EF:D; MA:T1 / ITA: NO; EF:NA; MA:NA / LUX: NE,NO; EF:NA; MA:NA / NLD: 20,74 / PRT: 32,33; EF:CS,D; MA:D,T2 / SWE: IE,NE;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40</xdr:col>
                <xdr:colOff>36</xdr:colOff>
                <xdr:row>39</xdr:row>
                <xdr:rowOff>9</xdr:rowOff>
              </xdr:to>
            </anchor>
          </commentPr>
        </mc:Choice>
        <mc:Fallback/>
      </mc:AlternateContent>
    </comment>
    <comment ref="H41" authorId="0">
      <text>
        <r>
          <rPr>
            <b val="true"/>
            <sz val="8"/>
            <color rgb="FF000000"/>
            <rFont val="Tahoma"/>
            <family val="2"/>
          </rPr>
          <t xml:space="preserve">AUT: NE; EF:NA; MA:NA / BEL: NE; EF:NA; MA:NA; COMM / DEU: 651,46; EF:CS; MA:CS / DNK: NE; EF:NA; MA:NA / ESP: IE; EF:NA; MA:NA / FIN: -1047,72; EF:CS; MA:T3 / FRK: 700,00 / GBE: -1185,22; EF:CS; MA:CS,T3 / GRC: NO; EF:NA; MA:NA / IRL: NE; EF:NA; MA:NA / ITA: NA; EF:NA; MA:NA / LUX: NE; EF:NA; MA:NA / NLD: 110,56; EF:D; MA:D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8</xdr:col>
                <xdr:colOff>22</xdr:colOff>
                <xdr:row>40</xdr:row>
                <xdr:rowOff>9</xdr:rowOff>
              </xdr:to>
            </anchor>
          </commentPr>
        </mc:Choice>
        <mc:Fallback/>
      </mc:AlternateContent>
    </comment>
    <comment ref="H42" authorId="0">
      <text>
        <r>
          <rPr>
            <b val="true"/>
            <sz val="8"/>
            <color rgb="FF000000"/>
            <rFont val="Tahoma"/>
            <family val="2"/>
          </rPr>
          <t xml:space="preserve">AUT: 11,30; EF:CS,D; MA:D / BEL: 113,26; COMM / DEU: NO; EF:NA; MA:NA / DNK: IE,NA,NE,NO; EF:NA; MA:NA / ESP: 96,33; EF:CR,CS; MA:CR,CS / FIN: IE,NO; EF:NA; MA:NA / FRK: 2165,79; EF:CS,PS; MA:CR / GBE: 886,60; EF:CS; MA:T2 / GRC: 0,1505; EF:D; MA:D / IRL: NA,NE,NO; EF:NA; MA:NA / ITA: 472,13; EF:CS; MA:D / LUX: IE,NA,NO; EF:NA; MA:NA / NLD: IE,NA,NO; EF:NA; MA:NA / PRT: 11,29; EF:CS,D; MA:D / SWE: 49,12; EF:PS; MA:M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2</xdr:col>
                <xdr:colOff>6</xdr:colOff>
                <xdr:row>41</xdr:row>
                <xdr:rowOff>9</xdr:rowOff>
              </xdr:to>
            </anchor>
          </commentPr>
        </mc:Choice>
        <mc:Fallback/>
      </mc:AlternateContent>
    </comment>
    <comment ref="H43" authorId="0">
      <text>
        <r>
          <rPr>
            <b val="true"/>
            <sz val="8"/>
            <color rgb="FF000000"/>
            <rFont val="Tahoma"/>
            <family val="2"/>
          </rPr>
          <t xml:space="preserve">AUT: NA,NO; EF:NA; MA:NA / BEL: NA,NO; EF:NA; MA:NA; COMM / DEU: NO; EF:NA; MA:NA / DNK: NA,NE,NO; EF:NA; MA:NA / ESP: 67,18;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2</xdr:col>
                <xdr:colOff>10</xdr:colOff>
                <xdr:row>42</xdr:row>
                <xdr:rowOff>9</xdr:rowOff>
              </xdr:to>
            </anchor>
          </commentPr>
        </mc:Choice>
        <mc:Fallback/>
      </mc:AlternateContent>
    </comment>
    <comment ref="H45" authorId="0">
      <text>
        <r>
          <rPr>
            <b val="true"/>
            <sz val="8"/>
            <color rgb="FF000000"/>
            <rFont val="Tahoma"/>
            <family val="2"/>
          </rPr>
          <t xml:space="preserve">AUT: 11,30; EF:CS,D; MA:D / BEL: 113,26; COMM / DEU: NO; EF:NA; MA:NA / DNK: IE; EF:NA; MA:NA / ESP: 29,15; EF:CR,CS; MA:CR / FIN: IE; EF:NA; MA:NA / FRK: 2165,79; EF:CS,PS; MA:CR / GBE: 886,60; EF:CS; MA:T2 / GRC: 0,1505; EF:D; MA:D / IRL: NE; EF:NA; MA:NA / ITA: 472,13; EF:CS; MA:D / LUX: IE; EF:NA; MA:NA / NLD: IE; EF:NA; MA:NA / PRT: 11,29; EF:CS,D; MA:D / SWE: 49,12; EF:PS; MA:M;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9</xdr:col>
                <xdr:colOff>21</xdr:colOff>
                <xdr:row>44</xdr:row>
                <xdr:rowOff>9</xdr:rowOff>
              </xdr:to>
            </anchor>
          </commentPr>
        </mc:Choice>
        <mc:Fallback/>
      </mc:AlternateContent>
    </comment>
    <comment ref="H50"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48</xdr:row>
                <xdr:rowOff>9</xdr:rowOff>
              </xdr:from>
              <xdr:to>
                <xdr:col>49</xdr:col>
                <xdr:colOff>0</xdr:colOff>
                <xdr:row>49</xdr:row>
                <xdr:rowOff>9</xdr:rowOff>
              </xdr:to>
            </anchor>
          </commentPr>
        </mc:Choice>
        <mc:Fallback/>
      </mc:AlternateContent>
    </comment>
    <comment ref="H53" authorId="0">
      <text>
        <r>
          <rPr>
            <b val="true"/>
            <sz val="8"/>
            <color rgb="FF000000"/>
            <rFont val="Tahoma"/>
            <family val="2"/>
          </rPr>
          <t xml:space="preserve">AUT: 1466,42 / BEL: 19229,06; COMM / DEU: 21843,18 / DNK: 6773,80 / ESP: 21257,65 / FIN: 2173,56 / FRK: 18612,48 / GBE: 28703,72 / GRC: 12399,31 / IRL: 1541,66 / ITA: 8936,90 / LUX: 628,22 / NLD: 44254,29 / PRT: 2752,64 / SWE: 5183,66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6</xdr:col>
                <xdr:colOff>17</xdr:colOff>
                <xdr:row>52</xdr:row>
                <xdr:rowOff>9</xdr:rowOff>
              </xdr:to>
            </anchor>
          </commentPr>
        </mc:Choice>
        <mc:Fallback/>
      </mc:AlternateContent>
    </comment>
    <comment ref="H54" authorId="0">
      <text>
        <r>
          <rPr>
            <b val="true"/>
            <sz val="8"/>
            <color rgb="FF000000"/>
            <rFont val="Tahoma"/>
            <family val="2"/>
          </rPr>
          <t xml:space="preserve">AUT: 1466,42 / BEL: 3338,98; COMM / DEU: 15384,84 / DNK: 1971,08 / ESP: 6569,23 / FIN: 964,19 / FRK: 11129,30 / GBE: 21370,43 / GRC: 2497,95 / IRL: 1042,45 / ITA: 6081,29 / LUX: 628,15 / NLD: 8079,78 / PRT: 1586,85 / SWE: 1475,52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5</xdr:col>
                <xdr:colOff>44</xdr:colOff>
                <xdr:row>53</xdr:row>
                <xdr:rowOff>9</xdr:rowOff>
              </xdr:to>
            </anchor>
          </commentPr>
        </mc:Choice>
        <mc:Fallback/>
      </mc:AlternateContent>
    </comment>
    <comment ref="H55" authorId="0">
      <text>
        <r>
          <rPr>
            <b val="true"/>
            <sz val="8"/>
            <color rgb="FF000000"/>
            <rFont val="Tahoma"/>
            <family val="2"/>
          </rPr>
          <t xml:space="preserve">AUT: NA,NO; EF:NA; MA:NA / BEL: 15890,08; COMM / DEU: 6458,35 / DNK: 4802,71 / ESP: 14688,42 / FIN: 1209,37 / FRK: 7483,17 / GBE: 7333,29 / GRC: 9901,36 / IRL: 499,22 / ITA: 2855,61 / LUX: 0,0778 / NLD: 36174,51 / PRT: 1165,79 / SWE: 3708,14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6</xdr:col>
                <xdr:colOff>50</xdr:colOff>
                <xdr:row>54</xdr:row>
                <xdr:rowOff>9</xdr:rowOff>
              </xdr:to>
            </anchor>
          </commentPr>
        </mc:Choice>
        <mc:Fallback/>
      </mc:AlternateContent>
    </comment>
    <comment ref="H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196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38</xdr:col>
                <xdr:colOff>33</xdr:colOff>
                <xdr:row>55</xdr:row>
                <xdr:rowOff>9</xdr:rowOff>
              </xdr:to>
            </anchor>
          </commentPr>
        </mc:Choice>
        <mc:Fallback/>
      </mc:AlternateContent>
    </comment>
    <comment ref="I7" authorId="0">
      <text>
        <r>
          <rPr>
            <b val="true"/>
            <sz val="8"/>
            <color rgb="FF000000"/>
            <rFont val="Tahoma"/>
            <family val="2"/>
          </rPr>
          <t xml:space="preserve">AUT: 59275,50; EF:CS,PS; MA:CS,M,T1,T2DEU: 831418,08; EF:CS; MA:CS,T1,T2,T3DNK: 62618,04; EF:CR,CS; MA:CR,OTHFIN: 59161,41; EF:CS,D,PS; MA:CS,M,T1,T3IRL: 36085,55; EF:CR,CS,PS; MA:CS,T1,T2,T3ITA: 418382,42; EF:CS,D; MA:D,M,T1,T2,T3LUX: 7728,03; EF:CR,CS,D,PS; MA:CR,T3NLD: 163191,35; EF:CS,D,PS; MA:CS,T2,T3PRT: 47620,46; EF:CR,D,OTH,PS; MA:CR,D,T1,T2SWE: 52552,38; EF:CS,D; MA:CS,T1,T2,T3</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42</xdr:col>
                <xdr:colOff>51</xdr:colOff>
                <xdr:row>6</xdr:row>
                <xdr:rowOff>9</xdr:rowOff>
              </xdr:to>
            </anchor>
          </commentPr>
        </mc:Choice>
        <mc:Fallback/>
      </mc:AlternateContent>
    </comment>
    <comment ref="I8" authorId="0">
      <text>
        <r>
          <rPr>
            <b val="true"/>
            <sz val="8"/>
            <color rgb="FF000000"/>
            <rFont val="Tahoma"/>
            <family val="2"/>
          </rPr>
          <t xml:space="preserve">AUT: 59154,99; EF:CS; MA:CS,M,T2DEU: 831418,08; EF:CS; MA:CS,T1,T2,T3DNK: 62053,03; EF:CS; MA:CR,OTHFIN: 58957,43; EF:CS,D,PS; MA:CS,M,T1,T3IRL: 35944,51; EF:CR,CS,PS; MA:T1,T2,T3ITA: 415139,01; EF:CS; MA:D,M,T1,T2,T3LUX: 7728,03; EF:CR,CS,D,PS; MA:CR,T3NLD: 162192,21; EF:CS,D; MA:CS,T2PRT: 47027,55; EF:CR,D,OTH,PS; MA:CR,T1,T2SWE: 51610,26; EF:CS;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40</xdr:col>
                <xdr:colOff>25</xdr:colOff>
                <xdr:row>7</xdr:row>
                <xdr:rowOff>9</xdr:rowOff>
              </xdr:to>
            </anchor>
          </commentPr>
        </mc:Choice>
        <mc:Fallback/>
      </mc:AlternateContent>
    </comment>
    <comment ref="I9" authorId="0">
      <text>
        <r>
          <rPr>
            <b val="true"/>
            <sz val="8"/>
            <color rgb="FF000000"/>
            <rFont val="Tahoma"/>
            <family val="2"/>
          </rPr>
          <t xml:space="preserve">AUT: 13885,39; EF:CS; MA:T2 / BEL: 27873,29; COMM / DEU: 341819,87; EF:CS; MA:CS / DNK: 35084,13; EF:CR,CS,D; MA:CR / ESP: 85530,61; EF:CR,CS,PS; MA:T2 / FIN: 27202,32; EF:CS,D,PS; MA:T3 / FRK: 58991,92; EF:CS; MA:CR / GBE: 190858,83; EF:CS; MA:CS,OTH,T1,T2 / GRC: 47590,80; EF:CS,D; MA:CR / IRL: 14692,87; EF:CS,PS; MA:T1,T3 / ITA: 135233,81; EF:CS; MA:T3 / LUX: 446,75; EF:CS,D; MA:T1,T2 / NLD: 63497,35; EF:CS; MA:T2 / PRT: 16079,73; EF:CR,D,PS; MA:T2 / SWE: 11041,92;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10</xdr:colOff>
                <xdr:row>8</xdr:row>
                <xdr:rowOff>9</xdr:rowOff>
              </xdr:to>
            </anchor>
          </commentPr>
        </mc:Choice>
        <mc:Fallback/>
      </mc:AlternateContent>
    </comment>
    <comment ref="I10" authorId="0">
      <text>
        <r>
          <rPr>
            <b val="true"/>
            <sz val="8"/>
            <color rgb="FF000000"/>
            <rFont val="Tahoma"/>
            <family val="2"/>
          </rPr>
          <t xml:space="preserve">AUT: 15231,65; EF:CS,PS; MA:T2,T3 / BEL: 31119,64; COMM / DEU: 108042,70; EF:CS; MA:CS,T2 / DNK: 6123,52; EF:CS; MA:CR / ESP: 53061,85; EF:CR,CS,PS; MA:T2,T3 / FIN: 12072,95; EF:CS,PS; MA:CS,M,T3 / FRK: 84981,74; EF:CS; MA:CR / GBE: 93088,89; EF:CS; MA:T2 / GRC: 10649,91; EF:D; MA:CR / IRL: 4571,70; EF:CS; MA:T1 / ITA: 88806,50; EF:CS; MA:T2 / LUX: 2192,20; EF:CS,D,PS; MA:T1,T2 / NLD: 27687,06; EF:CS; MA:T2 / PRT: 11526,07; EF:CR,D,PS; MA:T2 / SWE: 12735,71;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1</xdr:col>
                <xdr:colOff>9</xdr:colOff>
                <xdr:row>9</xdr:row>
                <xdr:rowOff>9</xdr:rowOff>
              </xdr:to>
            </anchor>
          </commentPr>
        </mc:Choice>
        <mc:Fallback/>
      </mc:AlternateContent>
    </comment>
    <comment ref="I11" authorId="0">
      <text>
        <r>
          <rPr>
            <b val="true"/>
            <sz val="8"/>
            <color rgb="FF000000"/>
            <rFont val="Tahoma"/>
            <family val="2"/>
          </rPr>
          <t xml:space="preserve">AUT: 16244,14; EF:CS; MA:CS,M / BEL: 22645,04; COMM / DEU: 176057,47; EF:CS; MA:CS,T1,T3 / DNK: 12302,59; EF:CS; MA:OTH / ESP: 70774,33; EF:CR,D; MA:CR,T2 / FIN: 12332,65; EF:CS,D; MA:M,T1,T3 / FRK: 131365,50; EF:CS; MA:CR,T3 / GBE: 123579,49; EF:CS; MA:CS,T2,T3 / GRC: 17763,95; EF:D,M; MA:M,T1,T2 / IRL: 7482,39; EF:CS; MA:T1,T2 / ITA: 114360,34; EF:CS; MA:D,M,T1,T2 / LUX: 3729,88; EF:D; MA:T1,T3 / NLD: 30314,34; EF:CS; MA:CS,T2 / PRT: 14439,40; EF:CR,D,OTH; MA:CR,T1,T2 / SWE: 18647,82; EF:CS; MA:CS,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4</xdr:col>
                <xdr:colOff>23</xdr:colOff>
                <xdr:row>10</xdr:row>
                <xdr:rowOff>9</xdr:rowOff>
              </xdr:to>
            </anchor>
          </commentPr>
        </mc:Choice>
        <mc:Fallback/>
      </mc:AlternateContent>
    </comment>
    <comment ref="I12" authorId="0">
      <text>
        <r>
          <rPr>
            <b val="true"/>
            <sz val="8"/>
            <color rgb="FF000000"/>
            <rFont val="Tahoma"/>
            <family val="2"/>
          </rPr>
          <t xml:space="preserve">AUT: 13807,28; EF:CS; MA:T2,T3 / BEL: 31111,27; COMM / DEU: 200968,32; EF:CS; MA:CS / DNK: 8371,93; EF:CS; MA:CR / ESP: 29644,32; EF:CR,CS; MA:T2,T3 / FIN: 5826,18; EF:CS,D; MA:M,T1,T3 / FRK: 98050,26; EF:CS; MA:CR / GBE: 115390,26; EF:CS; MA:T2 / GRC: 10218,20; EF:D; MA:CR / IRL: 9147,18; EF:CS; MA:T1 / ITA: 75254,68; EF:CS; MA:T2 / LUX: 1573,21; EF:CS,D; MA:T1,T2 / NLD: 40217,47; EF:CS,D; MA:T2 / PRT: 5035,20; EF:CR,D; MA:T2 / SWE: 8292,19; EF:CS; MA:T1,T2,T3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9</xdr:col>
                <xdr:colOff>27</xdr:colOff>
                <xdr:row>11</xdr:row>
                <xdr:rowOff>9</xdr:rowOff>
              </xdr:to>
            </anchor>
          </commentPr>
        </mc:Choice>
        <mc:Fallback/>
      </mc:AlternateContent>
    </comment>
    <comment ref="I13" authorId="0">
      <text>
        <r>
          <rPr>
            <b val="true"/>
            <sz val="8"/>
            <color rgb="FF000000"/>
            <rFont val="Tahoma"/>
            <family val="2"/>
          </rPr>
          <t xml:space="preserve">AUT: 37,09; EF:CS; MA:CS,M / BEL: 133,65; COMM / DEU: 2979,16; EF:CS; MA:CS / DNK: 170,83; EF:CS; MA:OTH / ESP: NA,NO; EF:NA; MA:NA / FIN: 1131,25; EF:CS; MA:CS,T1 / FRK: NO; EF:NA; MA:NA / GBE: 3630,71; EF:CS; MA:T2,T3 / GRC: NO; EF:NA; MA:NA / IRL: NO; EF:NA; MA:NA / ITA: 1224,77; EF:CS; MA:T2 / LUX: 38,96; EF:D; MA:T1 / NLD: 485,14; EF:D; MA:T2 / PRT: 100,05; EF:CR,D; MA:T1 / SWE: 608,72;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3</xdr:col>
                <xdr:colOff>10</xdr:colOff>
                <xdr:row>12</xdr:row>
                <xdr:rowOff>9</xdr:rowOff>
              </xdr:to>
            </anchor>
          </commentPr>
        </mc:Choice>
        <mc:Fallback/>
      </mc:AlternateContent>
    </comment>
    <comment ref="I14" authorId="0">
      <text>
        <r>
          <rPr>
            <b val="true"/>
            <sz val="8"/>
            <color rgb="FF000000"/>
            <rFont val="Tahoma"/>
            <family val="2"/>
          </rPr>
          <t xml:space="preserve">AUT: 120,51; EF:CS,PS; MA:CS,T1BEL: 94,20; COMMDEU: 0,0616; EF:CS,D; MA:CS,T1DNK: 563,04; EF:CS; MA:CRESP: 1936,50; EF:CS,PS; MA:CS,T1,T2FIN: 199,29; EF:CS,D; MA:CSFRK: 4356,40; EF:CS,PS; MA:CRGBE: 7434,27; EF:CS,OTH,PS; MA:T2,T3GRC: 39,15; EF:D; MA:T1IRL: IE,NE,NO; EF:NA; MA:NAITA: 3243,41; EF:CS,D; MA:T1,T2LUX: 0,0419; EF:D; MA:T1NLD: 999,14; EF:CS,PS; MA:T2,T3PRT: 625,83; EF:D; MA:DSWE: 1168,63; EF:CS,D; MA:T2,T3</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5</xdr:col>
                <xdr:colOff>16</xdr:colOff>
                <xdr:row>13</xdr:row>
                <xdr:rowOff>9</xdr:rowOff>
              </xdr:to>
            </anchor>
          </commentPr>
        </mc:Choice>
        <mc:Fallback/>
      </mc:AlternateContent>
    </comment>
    <comment ref="I15" authorId="0">
      <text>
        <r>
          <rPr>
            <b val="true"/>
            <sz val="8"/>
            <color rgb="FF000000"/>
            <rFont val="Tahoma"/>
            <family val="2"/>
          </rPr>
          <t xml:space="preserve">AUT: IE,NA,NO; EF:NA; MA:NA / BEL: NA,NO; EF:NA; MA:NA; COMM / DEU: NE,NO; EF:NA; MA:NA / DNK: NA,NO; EF:NA; MA:NA / ESP: 14,53; EF:CS; MA:CS / FIN: NO; EF:NA; MA:NA / FRK: NA,NO; EF:NA; MA:NA / GBE: 459,63; EF:OTH; MA:T3 / GRC: NO; EF:NA; MA:NA / IRL: NO; EF:NA; MA:NA / ITA: NA; EF:NA; MA:NA / LUX: NO; EF:NA; MA:NA / NLD: 504,53; EF:CS; MA:T2 / PRT: IE,NO; EF:NA; MA:NA / SWE: 886,28; EF:CS; MA:T2,T3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2</xdr:col>
                <xdr:colOff>43</xdr:colOff>
                <xdr:row>14</xdr:row>
                <xdr:rowOff>9</xdr:rowOff>
              </xdr:to>
            </anchor>
          </commentPr>
        </mc:Choice>
        <mc:Fallback/>
      </mc:AlternateContent>
    </comment>
    <comment ref="I16" authorId="0">
      <text>
        <r>
          <rPr>
            <b val="true"/>
            <sz val="8"/>
            <color rgb="FF000000"/>
            <rFont val="Tahoma"/>
            <family val="2"/>
          </rPr>
          <t xml:space="preserve">AUT: 120,51; EF:CS,PS; MA:CS,T1BEL: 94,20; COMMDEU: 0,0616; EF:CS,D; MA:CS,T1DNK: 563,04; EF:CS; MA:CRESP: 1921,97; EF:CS,PS; MA:CS,T1,T2FIN: 199,29; EF:CS,D; MA:CSFRK: 4356,40; EF:CS; MA:CRGBE: 6974,65; EF:CS,PS; MA:T2,T3GRC: 39,15; EF:D; MA:T1IRL: IE,NE,NO; EF:NA; MA:NAITA: 3243,41; EF:CS,D; MA:T1,T2LUX: 0,0419; EF:D; MA:T1NLD: 494,60; EF:CS,PS; MA:T2,T3PRT: 625,83; EF:D; MA:DSWE: 282,35; EF:CS,D; MA:T2</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4</xdr:colOff>
                <xdr:row>15</xdr:row>
                <xdr:rowOff>9</xdr:rowOff>
              </xdr:to>
            </anchor>
          </commentPr>
        </mc:Choice>
        <mc:Fallback/>
      </mc:AlternateContent>
    </comment>
    <comment ref="I17" authorId="0">
      <text>
        <r>
          <rPr>
            <b val="true"/>
            <sz val="8"/>
            <color rgb="FF000000"/>
            <rFont val="Tahoma"/>
            <family val="2"/>
          </rPr>
          <t xml:space="preserve">AUT: 7670,76; EF:CS,D,PS; MA:CS,T1,T2DEU: 81587,55; EF:CS,D; MA:CS,D,T2,T3DNK: 1721,16; EF:CS; MA:CSFIN: 3450,69; EF:CS,D; MA:CS,T1,T2,T3IRL: 2449,89; EF:CS,PS; MA:T1,T2ITA: 23165,00; EF:CR,CS,D,PS; MA:D,T2LUX: 821,87; EF:CR,PS; MA:CRNLD: 7760,47; EF:CS,D,PS; MA:CS,T1a,T1b,T2PRT: 5510,91; EF:CR,CS,D,OTH,PS; MA:CR,D,OTH,T2SWE: 4200,49; EF:CS,D,PS; MA:CS,D,T1,T2</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39</xdr:col>
                <xdr:colOff>45</xdr:colOff>
                <xdr:row>16</xdr:row>
                <xdr:rowOff>9</xdr:rowOff>
              </xdr:to>
            </anchor>
          </commentPr>
        </mc:Choice>
        <mc:Fallback/>
      </mc:AlternateContent>
    </comment>
    <comment ref="I18" authorId="0">
      <text>
        <r>
          <rPr>
            <b val="true"/>
            <sz val="8"/>
            <color rgb="FF000000"/>
            <rFont val="Tahoma"/>
            <family val="2"/>
          </rPr>
          <t xml:space="preserve">AUT: 2968,65; EF:CS,D; MA:CS,T1BEL: 5485,49; COMMDEU: 22337,65; EF:CS,D; MA:CS,D,T1,T2DNK: 1685,28; EF:CS; MA:CSESP: 16627,55; EF:CS,D,PS; MA:CS,D,T2FIN: 954,33; EF:CS,D; MA:T1,T2FRK: 12118,25; EF:D,PS; MA:CRGBE: 10289,48; EF:CS,D; MA:T2GRC: 6918,78; EF:CS,D,OTH; MA:CS,T1IRL: 1373,82; EF:D,PS; MA:T2ITA: 19320,39; EF:CS,D,PS; MA:D,T2LUX: 516,48; EF:CS,PS; MA:CS,T2NLD: 1015,17; EF:CS,D,PS; MA:CSPRT: 3974,02; EF:CR,CS,D,OTH; MA:CR,D,OTH,T2SWE: 1746,27; EF:CS,D,PS; MA:CS,D,T2</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1</xdr:col>
                <xdr:colOff>31</xdr:colOff>
                <xdr:row>17</xdr:row>
                <xdr:rowOff>9</xdr:rowOff>
              </xdr:to>
            </anchor>
          </commentPr>
        </mc:Choice>
        <mc:Fallback/>
      </mc:AlternateContent>
    </comment>
    <comment ref="I19" authorId="0">
      <text>
        <r>
          <rPr>
            <b val="true"/>
            <sz val="8"/>
            <color rgb="FF000000"/>
            <rFont val="Tahoma"/>
            <family val="2"/>
          </rPr>
          <t xml:space="preserve">AUT: 582,88; EF:CS,PS; MA:CS,T2BEL: 1552,55; COMMDEU: 12854,86; EF:CS,D; MA:CS,DDNK: 0,8660ESP: 853,91; EF:CS,D,PS; MA:DFIN: 125,51; EF:CS,D; MA:T2FRK: 2830,81; EF:D,PS; MA:CRGBE: 2612,38; EF:CS,OTH; MA:CS,T1GRC: IE,NA,NE,NO; EF:NA; MA:NAIRL: 1073,12; EF:CS; MA:T1ITA: 1034,92; EF:CR,PS; MA:DLUX: NO; EF:NA; MA:NANLD: 3995,27; EF:CS,D,PS; MA:CS,T1,T1bPRT: 1511,64; EF:CS,PS; MA:D,T2SWE: 58,40; EF:PS; MA:D</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4</xdr:col>
                <xdr:colOff>5</xdr:colOff>
                <xdr:row>18</xdr:row>
                <xdr:rowOff>9</xdr:rowOff>
              </xdr:to>
            </anchor>
          </commentPr>
        </mc:Choice>
        <mc:Fallback/>
      </mc:AlternateContent>
    </comment>
    <comment ref="I20" authorId="0">
      <text>
        <r>
          <rPr>
            <b val="true"/>
            <sz val="8"/>
            <color rgb="FF000000"/>
            <rFont val="Tahoma"/>
            <family val="2"/>
          </rPr>
          <t xml:space="preserve">AUT: 4119,24; EF:D,PS; MA:CS,T2BEL: 1696,13; COMMDEU: 46405,91; EF:CS; MA:CS,T2,T3DNK: 35,01ESP: 2833,65; EF:CS,PS; MA:D,T2FIN: 2459,78; EF:CS,D; MA:CS,T1,T2,T3FRK: 3967,93; EF:CS,PS; MA:CRGBE: 1961,90; EF:CS; MA:T2,T3GRC: 354,97; EF:CR,CS; MA:CR,CS,T1IRL: NO; EF:NA; MA:NAITA: 2746,80; EF:CR,CS,PS; MA:DLUX: 294,10; EF:CS; MA:CSNLD: 2443,92; EF:CS; MA:T1a,T2PRT: 25,25; EF:D,PS; MA:D,T2SWE: 2395,77; EF:CS,PS; MA:CS,D,T1</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44</xdr:colOff>
                <xdr:row>19</xdr:row>
                <xdr:rowOff>9</xdr:rowOff>
              </xdr:to>
            </anchor>
          </commentPr>
        </mc:Choice>
        <mc:Fallback/>
      </mc:AlternateContent>
    </comment>
    <comment ref="I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8,27; EF:CS; MA:T1bPRT: 0,4366; EF:CR; MA:CRSWE: NE; EF:NA; MA:NA; COMM</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36</xdr:col>
                <xdr:colOff>57</xdr:colOff>
                <xdr:row>20</xdr:row>
                <xdr:rowOff>9</xdr:rowOff>
              </xdr:to>
            </anchor>
          </commentPr>
        </mc:Choice>
        <mc:Fallback/>
      </mc:AlternateContent>
    </comment>
    <comment ref="I25" authorId="0">
      <text>
        <r>
          <rPr>
            <b val="true"/>
            <sz val="8"/>
            <color rgb="FF000000"/>
            <rFont val="Tahoma"/>
            <family val="2"/>
          </rPr>
          <t xml:space="preserve">AUT: 191,87; EF:CS; MA:CR,CSBEL: IE,NA,NE,NO; EF:NA; MA:NA; COMMDEU: 2861,98; EF:CS; MA:CSDNK: 139,45; EF:CS; MA:CSESP: 1041,65; EF:CR; MA:DFIN: 73,72; EF:D; MA:T2FRK: 1713,84; EF:CS,PS; MA:CRGBE: NE; EF:NA; MA:NAGRC: 153,07; EF:CR; MA:CRIRL: 85,11; EF:CR; MA:CR,CSITA: 1378,90; EF:CR,CS; MA:CR,CSLUX: 12,11; EF:M; MA:MNLD: 174,30; EF:CS; MA:CSPRT: 284,67; EF:CR,CS,OTH; MA:DSWE: 179,20; EF:CS; MA:C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3</xdr:col>
                <xdr:colOff>29</xdr:colOff>
                <xdr:row>24</xdr:row>
                <xdr:rowOff>9</xdr:rowOff>
              </xdr:to>
            </anchor>
          </commentPr>
        </mc:Choice>
        <mc:Fallback/>
      </mc:AlternateContent>
    </comment>
    <comment ref="I34" authorId="0">
      <text>
        <r>
          <rPr>
            <b val="true"/>
            <sz val="8"/>
            <color rgb="FF000000"/>
            <rFont val="Tahoma"/>
            <family val="2"/>
          </rPr>
          <t xml:space="preserve">AUT: -18810,19; EF:CS,D; MA:T1,T3DEU: -32368,74; EF:CS,D; MA:CS,D,T2DNK: -1172,46; EF:CS,D; MA:CS,T1FIN: -16885,53; EF:CS,D; MA:D,T2,T3IRL: 229,14; EF:CS,D; MA:T1,T2,T3ITA: -99731,70; EF:CS,D; MA:T1,T2,T3LUX: -294,93; EF:CS; MA:CSNLD: 2415,37; EF:CS,D; MA:CS,D,T2PRT: -3368,02; EF:CS,D; MA:CS,D,T2SWE: -31421,48; EF:CS,D; MA:T1,T3</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36</xdr:col>
                <xdr:colOff>25</xdr:colOff>
                <xdr:row>33</xdr:row>
                <xdr:rowOff>9</xdr:rowOff>
              </xdr:to>
            </anchor>
          </commentPr>
        </mc:Choice>
        <mc:Fallback/>
      </mc:AlternateContent>
    </comment>
    <comment ref="I35" authorId="0">
      <text>
        <r>
          <rPr>
            <b val="true"/>
            <sz val="8"/>
            <color rgb="FF000000"/>
            <rFont val="Tahoma"/>
            <family val="2"/>
          </rPr>
          <t xml:space="preserve">AUT: -22488,35; EF:CS; MA:T1,T3 / BEL: -3093,34; COMM / DEU: -76231,61; EF:CS,D; MA:D,T2 / DNK: -3162,10 / ESP: -24295,87; EF:CS,D; MA:CS,D,T1 / FIN: -25009,72; EF:CS,D; MA:T2,T3 / FRK: -73215,24; EF:CS; MA:CR,CS,T2 / GBE: -13360,12; EF:CS; MA:CS,D,T3 / GRC: -2931,93; EF:CS,D; MA:CS,D,T1,T2 / IRL: -266,66; EF:CS,D; MA:D,T1,T3 / ITA: -71947,20; EF:CS,D; MA:T1,T2,T3 / LUX: -604,96; EF:CS,D; MA:T1,T2 / NLD: -2759,19; EF:CS; MA:CS,T2 / PRT: -6998,04; EF:CS,D; MA:CS,D,T2 / SWE: -37279,79; EF:CS; MA:T1,T3 /</t>
        </r>
      </text>
      <mc:AlternateContent>
        <mc:Choice Requires="v2">
          <commentPr autoFill="true" autoScale="false" colHidden="false" locked="false" rowHidden="false" textHAlign="justify" textVAlign="top">
            <anchor moveWithCells="false" sizeWithCells="false">
              <xdr:from>
                <xdr:col>9</xdr:col>
                <xdr:colOff>16</xdr:colOff>
                <xdr:row>33</xdr:row>
                <xdr:rowOff>9</xdr:rowOff>
              </xdr:from>
              <xdr:to>
                <xdr:col>53</xdr:col>
                <xdr:colOff>1</xdr:colOff>
                <xdr:row>34</xdr:row>
                <xdr:rowOff>9</xdr:rowOff>
              </xdr:to>
            </anchor>
          </commentPr>
        </mc:Choice>
        <mc:Fallback/>
      </mc:AlternateContent>
    </comment>
    <comment ref="I36" authorId="0">
      <text>
        <r>
          <rPr>
            <b val="true"/>
            <sz val="8"/>
            <color rgb="FF000000"/>
            <rFont val="Tahoma"/>
            <family val="2"/>
          </rPr>
          <t xml:space="preserve">AUT: 1708,33; EF:CS,D; MA:T1,T3BEL: 534,72DEU: 25590,16; EF:CS,D; MA:CS,D,T2DNK: 1909,20; EF:CS,D; MA:CS,T1ESP: NA,NE,NO; EF:NA; MA:NAFIN: 6707,35; EF:D; MA:DFRK: 18013,05; EF:CS; MA:CR,CS,T2GBR: 15529,82; EF:CS; MA:CS,T3GRC: -1045,72; EF:CS,D; MA:T1,T2IRL: 25,26; EF:D; MA:T1ITA: -20364,46; EF:D; MA:T1LUX: NE; EF:NA; MA:NANLD: -35,57PRT: 190,38; EF:CS,D; MA:D,T2SWE: 3346,81; EF:CS; MA:T1,T3</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2</xdr:col>
                <xdr:colOff>43</xdr:colOff>
                <xdr:row>35</xdr:row>
                <xdr:rowOff>9</xdr:rowOff>
              </xdr:to>
            </anchor>
          </commentPr>
        </mc:Choice>
        <mc:Fallback/>
      </mc:AlternateContent>
    </comment>
    <comment ref="I37" authorId="0">
      <text>
        <r>
          <rPr>
            <b val="true"/>
            <sz val="8"/>
            <color rgb="FF000000"/>
            <rFont val="Tahoma"/>
            <family val="2"/>
          </rPr>
          <t xml:space="preserve">AUT: -1179,37; EF:CS,D; MA:T1,T3 / BEL: 1150,77; COMM / DEU: 12875,20; EF:CS; MA:D,T2 / DNK: 71,68; EF:CS; MA:CS / ESP: -42,69 / FIN: -570,18; EF:D; MA:T1 / FRK: -19509,01; EF:CS; MA:CR,CS,T2 / GBE: -6821,67; EF:CS; MA:CS,D,T3 / GRC: NO; EF:NA; MA:NA / IRL: 497,42; EF:D; MA:T1 / ITA: NO; EF:NA; MA:NA / LUX: -0,7633; EF:D; MA:T1 / NLD: 4707,65 / PRT: -24,74; EF:CS,D; MA:D,T2 / SWE: -535,91; EF:CS; MA:T1,T3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3</xdr:col>
                <xdr:colOff>10</xdr:colOff>
                <xdr:row>36</xdr:row>
                <xdr:rowOff>9</xdr:rowOff>
              </xdr:to>
            </anchor>
          </commentPr>
        </mc:Choice>
        <mc:Fallback/>
      </mc:AlternateContent>
    </comment>
    <comment ref="I38" authorId="0">
      <text>
        <r>
          <rPr>
            <b val="true"/>
            <sz val="8"/>
            <color rgb="FF000000"/>
            <rFont val="Tahoma"/>
            <family val="2"/>
          </rPr>
          <t xml:space="preserve">AUT: 287,56; EF:CS; MA:T1,T3 / BEL: NE; EF:NA; MA:NA; COMM / DEU: 2213,90 / DNK: 1,92; EF:D; MA:CS / ESP: NE,NO; EF:NA; MA:NA / FIN: 1097,91; EF:CS; MA:D / FRK: 171,32; EF:CS; MA:CR,CS,T2 / GBE: IE,NE,NO; EF:NA; MA:NA / GRC: NE,NO; EF:NA; MA:NA / IRL: 34,39; EF:CS,D; MA:T1 / ITA: NO; EF:NA; MA:NA / LUX: NE,NO; EF:NA; MA:NA / NLD: 47,16 / PRT: 104,75; EF:CS,D; MA:D,T2 / SWE: 48,58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0</xdr:col>
                <xdr:colOff>24</xdr:colOff>
                <xdr:row>37</xdr:row>
                <xdr:rowOff>9</xdr:rowOff>
              </xdr:to>
            </anchor>
          </commentPr>
        </mc:Choice>
        <mc:Fallback/>
      </mc:AlternateContent>
    </comment>
    <comment ref="I39" authorId="0">
      <text>
        <r>
          <rPr>
            <b val="true"/>
            <sz val="8"/>
            <color rgb="FF000000"/>
            <rFont val="Tahoma"/>
            <family val="2"/>
          </rPr>
          <t xml:space="preserve">AUT: 743,06; EF:CS; MA:T1,T3 / BEL: NE; EF:NA; MA:NA; COMM / DEU: 1803,57 / DNK: NA,NE; EF:NA; MA:NA / ESP: NE,NO; EF:NA; MA:NA / FIN: IE,NA,NE; EF:NA; MA:NA / FRK: 3889,34; EF:CS; MA:CR,CS,T2 / GBE: 6709,90; EF:CS; MA:D / GRC: NE,NO; EF:NA; MA:NA / IRL: 21,66; EF:CS,D; MA:T1,T2 / ITA: 2144,67; EF:CS,D; MA:T1 / LUX: NE,NO; EF:NA; MA:NA / NLD: 248,02 / PRT: 1113,65; EF:CS,D; MA:D,T2 / SWE: -183,15; EF:CS; MA:T3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3</xdr:col>
                <xdr:colOff>37</xdr:colOff>
                <xdr:row>38</xdr:row>
                <xdr:rowOff>9</xdr:rowOff>
              </xdr:to>
            </anchor>
          </commentPr>
        </mc:Choice>
        <mc:Fallback/>
      </mc:AlternateContent>
    </comment>
    <comment ref="I40" authorId="0">
      <text>
        <r>
          <rPr>
            <b val="true"/>
            <sz val="8"/>
            <color rgb="FF000000"/>
            <rFont val="Tahoma"/>
            <family val="2"/>
          </rPr>
          <t xml:space="preserve">AUT: 657,10; EF:CS; MA:T1,T3 / BEL: NE; EF:NA; MA:NA; COMM / DEU: 19,36; EF:CS; MA:D,T2 / DNK: NA,NE; EF:NA; MA:NA / ESP: NO; EF:NA; MA:NA / FIN: IE,NA,NE; EF:NA; MA:NA / FRK: 597,32; EF:CS; MA:CR,CS,T2 / GBE: NE,NO; EF:NA; MA:NA / GRC: NE,NO; EF:NA; MA:NA / IRL: -6,75; EF:D; MA:T1 / ITA: NO; EF:NA; MA:NA / LUX: NE,NO; EF:NA; MA:NA / NLD: 21,22 / PRT: 32,33; EF:CS,D; MA:D,T2 / SWE: IE,NE;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42</xdr:col>
                <xdr:colOff>26</xdr:colOff>
                <xdr:row>39</xdr:row>
                <xdr:rowOff>9</xdr:rowOff>
              </xdr:to>
            </anchor>
          </commentPr>
        </mc:Choice>
        <mc:Fallback/>
      </mc:AlternateContent>
    </comment>
    <comment ref="I41" authorId="0">
      <text>
        <r>
          <rPr>
            <b val="true"/>
            <sz val="8"/>
            <color rgb="FF000000"/>
            <rFont val="Tahoma"/>
            <family val="2"/>
          </rPr>
          <t xml:space="preserve">AUT: NE; EF:NA; MA:NA / BEL: NE; EF:NA; MA:NA; COMM / DEU: 665,83; EF:CS; MA:CS / DNK: NE; EF:NA; MA:NA / ESP: IE; EF:NA; MA:NA / FIN: -2121,56; EF:CS; MA:T3 / FRK: 675,00 / GBE: -1364,77; EF:CS; MA:CS,T3 / GRC: NO; EF:NA; MA:NA / IRL: NE; EF:NA; MA:NA / ITA: NA; EF:NA; MA:NA / LUX: NE; EF:NA; MA:NA / NLD: 109,99; EF:D; MA:D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40</xdr:col>
                <xdr:colOff>20</xdr:colOff>
                <xdr:row>40</xdr:row>
                <xdr:rowOff>9</xdr:rowOff>
              </xdr:to>
            </anchor>
          </commentPr>
        </mc:Choice>
        <mc:Fallback/>
      </mc:AlternateContent>
    </comment>
    <comment ref="I42" authorId="0">
      <text>
        <r>
          <rPr>
            <b val="true"/>
            <sz val="8"/>
            <color rgb="FF000000"/>
            <rFont val="Tahoma"/>
            <family val="2"/>
          </rPr>
          <t xml:space="preserve">AUT: 11,62; EF:CS,D; MA:D / BEL: 132,92; COMM / DEU: NO; EF:NA; MA:NA / DNK: IE,NA,NE,NO; EF:NA; MA:NA / ESP: 66,59; EF:CR,CS; MA:CR,CS / FIN: IE,NO; EF:NA; MA:NA / FRK: 1963,27; EF:CS,PS; MA:CR / GBE: 500,66; EF:CS; MA:T2 / GRC: 0,1505; EF:D; MA:D / IRL: NA,NE,NO; EF:NA; MA:NA / ITA: 507,76; EF:CS; MA:D / LUX: IE,NA,NO; EF:NA; MA:NA / NLD: IE,NA,NO; EF:NA; MA:NA / PRT: 13,14; EF:CS,D; MA:D / SWE: 50,60; EF:PS; MA:M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4</xdr:col>
                <xdr:colOff>4</xdr:colOff>
                <xdr:row>41</xdr:row>
                <xdr:rowOff>9</xdr:rowOff>
              </xdr:to>
            </anchor>
          </commentPr>
        </mc:Choice>
        <mc:Fallback/>
      </mc:AlternateContent>
    </comment>
    <comment ref="I43" authorId="0">
      <text>
        <r>
          <rPr>
            <b val="true"/>
            <sz val="8"/>
            <color rgb="FF000000"/>
            <rFont val="Tahoma"/>
            <family val="2"/>
          </rPr>
          <t xml:space="preserve">AUT: NA,NO; EF:NA; MA:NA / BEL: NA,NO; EF:NA; MA:NA; COMM / DEU: NO; EF:NA; MA:NA / DNK: NA,NE,NO; EF:NA; MA:NA / ESP: 54,30;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4</xdr:col>
                <xdr:colOff>7</xdr:colOff>
                <xdr:row>42</xdr:row>
                <xdr:rowOff>9</xdr:rowOff>
              </xdr:to>
            </anchor>
          </commentPr>
        </mc:Choice>
        <mc:Fallback/>
      </mc:AlternateContent>
    </comment>
    <comment ref="I45" authorId="0">
      <text>
        <r>
          <rPr>
            <b val="true"/>
            <sz val="8"/>
            <color rgb="FF000000"/>
            <rFont val="Tahoma"/>
            <family val="2"/>
          </rPr>
          <t xml:space="preserve">AUT: 11,62; EF:CS,D; MA:D / BEL: 132,92; COMM / DEU: NO; EF:NA; MA:NA / DNK: IE; EF:NA; MA:NA / ESP: 12,29; EF:CR,CS; MA:CR / FIN: IE; EF:NA; MA:NA / FRK: 1963,27; EF:CS,PS; MA:CR / GBE: 500,66; EF:CS; MA:T2 / GRC: 0,1505; EF:D; MA:D / IRL: NE; EF:NA; MA:NA / ITA: 507,76; EF:CS; MA:D / LUX: IE; EF:NA; MA:NA / NLD: IE; EF:NA; MA:NA / PRT: 13,14; EF:CS,D; MA:D / SWE: 50,60; EF:PS; MA:M;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1</xdr:col>
                <xdr:colOff>19</xdr:colOff>
                <xdr:row>44</xdr:row>
                <xdr:rowOff>9</xdr:rowOff>
              </xdr:to>
            </anchor>
          </commentPr>
        </mc:Choice>
        <mc:Fallback/>
      </mc:AlternateContent>
    </comment>
    <comment ref="I50"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48</xdr:row>
                <xdr:rowOff>9</xdr:rowOff>
              </xdr:from>
              <xdr:to>
                <xdr:col>50</xdr:col>
                <xdr:colOff>57</xdr:colOff>
                <xdr:row>49</xdr:row>
                <xdr:rowOff>9</xdr:rowOff>
              </xdr:to>
            </anchor>
          </commentPr>
        </mc:Choice>
        <mc:Fallback/>
      </mc:AlternateContent>
    </comment>
    <comment ref="I53" authorId="0">
      <text>
        <r>
          <rPr>
            <b val="true"/>
            <sz val="8"/>
            <color rgb="FF000000"/>
            <rFont val="Tahoma"/>
            <family val="2"/>
          </rPr>
          <t xml:space="preserve">AUT: 1525,57 / BEL: 21209,12; COMM / DEU: 22969,12 / DNK: 6413,77 / ESP: 25220,16 / FIN: 2315,88 / FRK: 19631,67 / GBE: 30944,70 / GRC: 12343,16 / IRL: 1739,03 / ITA: 9260,17 / LUX: 766,40 / NLD: 47150,51 / PRT: 2773,43 / SWE: 5908,66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7</xdr:col>
                <xdr:colOff>64</xdr:colOff>
                <xdr:row>52</xdr:row>
                <xdr:rowOff>9</xdr:rowOff>
              </xdr:to>
            </anchor>
          </commentPr>
        </mc:Choice>
        <mc:Fallback/>
      </mc:AlternateContent>
    </comment>
    <comment ref="I54" authorId="0">
      <text>
        <r>
          <rPr>
            <b val="true"/>
            <sz val="8"/>
            <color rgb="FF000000"/>
            <rFont val="Tahoma"/>
            <family val="2"/>
          </rPr>
          <t xml:space="preserve">AUT: 1525,57 / BEL: 3599,70; COMM / DEU: 16113,32 / DNK: 2010,44 / ESP: 7104,11 / FIN: 1001,74 / FRK: 11405,68 / GBE: 22721,30 / GRC: 2416,05 / IRL: 1261,67 / ITA: 6200,46 / LUX: 766,32 / NLD: 8739,60 / PRT: 1637,13 / SWE: 1560,26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27</xdr:col>
                <xdr:colOff>35</xdr:colOff>
                <xdr:row>53</xdr:row>
                <xdr:rowOff>9</xdr:rowOff>
              </xdr:to>
            </anchor>
          </commentPr>
        </mc:Choice>
        <mc:Fallback/>
      </mc:AlternateContent>
    </comment>
    <comment ref="I55" authorId="0">
      <text>
        <r>
          <rPr>
            <b val="true"/>
            <sz val="8"/>
            <color rgb="FF000000"/>
            <rFont val="Tahoma"/>
            <family val="2"/>
          </rPr>
          <t xml:space="preserve">AUT: NA,NO; EF:NA; MA:NA / BEL: 17609,41; COMM / DEU: 6855,80 / DNK: 4403,33 / ESP: 18116,05 / FIN: 1314,14 / FRK: 8225,99 / GBE: 8223,40 / GRC: 9927,11 / IRL: 477,36 / ITA: 3059,71 / LUX: 0,0765 / NLD: 38410,91 / PRT: 1136,30 / SWE: 4348,41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8</xdr:col>
                <xdr:colOff>24</xdr:colOff>
                <xdr:row>54</xdr:row>
                <xdr:rowOff>9</xdr:rowOff>
              </xdr:to>
            </anchor>
          </commentPr>
        </mc:Choice>
        <mc:Fallback/>
      </mc:AlternateContent>
    </comment>
    <comment ref="I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191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40</xdr:col>
                <xdr:colOff>31</xdr:colOff>
                <xdr:row>55</xdr:row>
                <xdr:rowOff>9</xdr:rowOff>
              </xdr:to>
            </anchor>
          </commentPr>
        </mc:Choice>
        <mc:Fallback/>
      </mc:AlternateContent>
    </comment>
    <comment ref="J7" authorId="0">
      <text>
        <r>
          <rPr>
            <b val="true"/>
            <sz val="8"/>
            <color rgb="FF000000"/>
            <rFont val="Tahoma"/>
            <family val="2"/>
          </rPr>
          <t xml:space="preserve">AUT: 59313,08; EF:CS,PS; MA:CS,M,T1,T2DEU: 824360,57; EF:CS; MA:CS,T1,T2,T3DNK: 58560,42; EF:CR,CS; MA:CR,OTHFIN: 56029,95; EF:CS,D,PS; MA:CS,M,T1,T3IRL: 38262,60; EF:CR,CS,PS; MA:CS,T1,T2,T3ITA: 429339,91; EF:CS,D; MA:D,M,T1,T2,T3LUX: 7084,52; EF:CR,CS,D,PS; MA:CR,T3NLD: 165443,18; EF:CS,D,PS; MA:CS,T2,T3PRT: 51883,68; EF:CR,D,OTH,PS; MA:CR,D,T1,T2SWE: 53028,12; EF:CS,D; MA:CS,T1,T2,T3</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44</xdr:col>
                <xdr:colOff>49</xdr:colOff>
                <xdr:row>6</xdr:row>
                <xdr:rowOff>9</xdr:rowOff>
              </xdr:to>
            </anchor>
          </commentPr>
        </mc:Choice>
        <mc:Fallback/>
      </mc:AlternateContent>
    </comment>
    <comment ref="J8" authorId="0">
      <text>
        <r>
          <rPr>
            <b val="true"/>
            <sz val="8"/>
            <color rgb="FF000000"/>
            <rFont val="Tahoma"/>
            <family val="2"/>
          </rPr>
          <t xml:space="preserve">AUT: 59171,25; EF:CS; MA:CS,M,T2DEU: 824360,56; EF:CS; MA:CS,T1,T2,T3DNK: 58138,16; EF:CS; MA:CR,OTHFIN: 55882,69; EF:CS,D,PS; MA:CS,M,T1,T3IRL: 38154,75; EF:CR,CS,PS; MA:T1,T2,T3ITA: 426221,39; EF:CS; MA:D,M,T1,T2,T3LUX: 7084,52; EF:CR,CS,D,PS; MA:CR,T3NLD: 164641,11; EF:CS,D; MA:CS,T2PRT: 51305,23; EF:CR,D,OTH,PS; MA:CR,T1,T2SWE: 52103,95; EF:CS;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42</xdr:col>
                <xdr:colOff>23</xdr:colOff>
                <xdr:row>7</xdr:row>
                <xdr:rowOff>9</xdr:rowOff>
              </xdr:to>
            </anchor>
          </commentPr>
        </mc:Choice>
        <mc:Fallback/>
      </mc:AlternateContent>
    </comment>
    <comment ref="J9" authorId="0">
      <text>
        <r>
          <rPr>
            <b val="true"/>
            <sz val="8"/>
            <color rgb="FF000000"/>
            <rFont val="Tahoma"/>
            <family val="2"/>
          </rPr>
          <t xml:space="preserve">AUT: 12993,72; EF:CS; MA:T2 / BEL: 30634,50; COMM / DEU: 345113,22; EF:CS; MA:CS / DNK: 31276,91; EF:CR,CS,D; MA:CR / ESP: 84515,41; EF:CR,CS,PS; MA:T2 / FIN: 23945,96; EF:CS,D,PS; MA:T3 / FRK: 71952,86; EF:CS; MA:CR / GBE: 195503,65; EF:CS; MA:CS,OTH,T1,T2 / GRC: 50117,94; EF:CS,D; MA:CR / IRL: 15080,52; EF:CS,PS; MA:T1,T3 / ITA: 145716,93; EF:CS; MA:T3 / LUX: 164,20; EF:CS,D; MA:T1,T2 / NLD: 65813,08; EF:CS; MA:T2 / PRT: 18565,80; EF:CR,D,PS; MA:T2 / SWE: 12061,99; EF:CS; MA:T1,T2,T3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54</xdr:col>
                <xdr:colOff>7</xdr:colOff>
                <xdr:row>8</xdr:row>
                <xdr:rowOff>9</xdr:rowOff>
              </xdr:to>
            </anchor>
          </commentPr>
        </mc:Choice>
        <mc:Fallback/>
      </mc:AlternateContent>
    </comment>
    <comment ref="J10" authorId="0">
      <text>
        <r>
          <rPr>
            <b val="true"/>
            <sz val="8"/>
            <color rgb="FF000000"/>
            <rFont val="Tahoma"/>
            <family val="2"/>
          </rPr>
          <t xml:space="preserve">AUT: 13987,22; EF:CS,PS; MA:T2,T3 / BEL: 33584,48; COMM / DEU: 103677,79; EF:CS; MA:CS,T2 / DNK: 6153,77; EF:CS; MA:CR / ESP: 53460,98; EF:CR,CS,PS; MA:T2,T3 / FIN: 11741,11; EF:CS,PS; MA:CS,M,T3 / FRK: 86372,99; EF:CS; MA:CR / GBE: 91360,84; EF:CS; MA:T2 / GRC: 10703,59; EF:D; MA:CR / IRL: 4583,21; EF:CS; MA:T1 / ITA: 83048,96; EF:CS; MA:T2 / LUX: 1539,43; EF:CS,D,PS; MA:T1,T2 / NLD: 27762,26; EF:CS; MA:T2 / PRT: 11427,04; EF:CR,D,PS; MA:T2 / SWE: 12093,78; EF:C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53</xdr:col>
                <xdr:colOff>6</xdr:colOff>
                <xdr:row>9</xdr:row>
                <xdr:rowOff>9</xdr:rowOff>
              </xdr:to>
            </anchor>
          </commentPr>
        </mc:Choice>
        <mc:Fallback/>
      </mc:AlternateContent>
    </comment>
    <comment ref="J11" authorId="0">
      <text>
        <r>
          <rPr>
            <b val="true"/>
            <sz val="8"/>
            <color rgb="FF000000"/>
            <rFont val="Tahoma"/>
            <family val="2"/>
          </rPr>
          <t xml:space="preserve">AUT: 18347,08; EF:CS; MA:CS,M / BEL: 23306,36; COMM / DEU: 179152,17; EF:CS; MA:CS,T1,T3 / DNK: 12274,57; EF:CS; MA:OTH / ESP: 77547,37; EF:CR,D; MA:CR,T2 / FIN: 12482,66; EF:CS,D; MA:M,T1,T3 / FRK: 133417,58; EF:CS; MA:CR,T3 / GBE: 122803,88; EF:CS; MA:CS,T2,T3 / GRC: 19523,59; EF:D,M; MA:M,T1,T2 / IRL: 8826,60; EF:CS; MA:T1,T2 / ITA: 118143,79; EF:CS; MA:D,M,T1,T2 / LUX: 3895,85; EF:D; MA:T1,T3 / NLD: 31054,15; EF:CS; MA:CS,T2 / PRT: 16173,66; EF:CR,D,OTH; MA:CR,T1,T2 / SWE: 18965,70; EF:CS; MA:CS,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6</xdr:col>
                <xdr:colOff>21</xdr:colOff>
                <xdr:row>10</xdr:row>
                <xdr:rowOff>9</xdr:rowOff>
              </xdr:to>
            </anchor>
          </commentPr>
        </mc:Choice>
        <mc:Fallback/>
      </mc:AlternateContent>
    </comment>
    <comment ref="J12" authorId="0">
      <text>
        <r>
          <rPr>
            <b val="true"/>
            <sz val="8"/>
            <color rgb="FF000000"/>
            <rFont val="Tahoma"/>
            <family val="2"/>
          </rPr>
          <t xml:space="preserve">AUT: 13762,22; EF:CS; MA:T2,T3 / BEL: 31450,37; COMM / DEU: 192615,97; EF:CS; MA:CS / DNK: 8124,98; EF:CS; MA:CR / ESP: 30404,37; EF:CR,CS; MA:T2,T3 / FIN: 5918,65; EF:CS,D; MA:M,T1,T3 / FRK: 101601,32; EF:CS; MA:CR / GBE: 116631,48; EF:CS; MA:T2 / GRC: 10565,78; EF:D; MA:CR / IRL: 9610,45; EF:CS; MA:T1 / ITA: 78337,61; EF:CS; MA:T2 / LUX: 1648,91; EF:CS,D; MA:T1,T2 / NLD: 39500,99; EF:CS,D; MA:T2 / PRT: 5215,28; EF:CR,D; MA:T2 / SWE: 8228,08; EF:CS; MA:T1,T2,T3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51</xdr:col>
                <xdr:colOff>33</xdr:colOff>
                <xdr:row>11</xdr:row>
                <xdr:rowOff>9</xdr:rowOff>
              </xdr:to>
            </anchor>
          </commentPr>
        </mc:Choice>
        <mc:Fallback/>
      </mc:AlternateContent>
    </comment>
    <comment ref="J13" authorId="0">
      <text>
        <r>
          <rPr>
            <b val="true"/>
            <sz val="8"/>
            <color rgb="FF000000"/>
            <rFont val="Tahoma"/>
            <family val="2"/>
          </rPr>
          <t xml:space="preserve">AUT: 42,40; EF:CS; MA:CS,M / BEL: 132,09; COMM / DEU: 2991,91; EF:CS; MA:CS / DNK: 204,03; EF:CS; MA:OTH / ESP: NA,NO; EF:NA; MA:NA / FIN: 1381,12; EF:CS; MA:CS,T1 / FRK: NO; EF:NA; MA:NA / GBE: 3194,00; EF:CS; MA:T2,T3 / GRC: NO; EF:NA; MA:NA / IRL: NO; EF:NA; MA:NA / ITA: 1039,27; EF:CS; MA:T2 / LUX: 59,68; EF:D; MA:T1 / NLD: 519,94; EF:D; MA:T2 / PRT: 104,31; EF:CR,D; MA:T1 / SWE: 482,28;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5</xdr:col>
                <xdr:colOff>7</xdr:colOff>
                <xdr:row>12</xdr:row>
                <xdr:rowOff>9</xdr:rowOff>
              </xdr:to>
            </anchor>
          </commentPr>
        </mc:Choice>
        <mc:Fallback/>
      </mc:AlternateContent>
    </comment>
    <comment ref="J14" authorId="0">
      <text>
        <r>
          <rPr>
            <b val="true"/>
            <sz val="8"/>
            <color rgb="FF000000"/>
            <rFont val="Tahoma"/>
            <family val="2"/>
          </rPr>
          <t xml:space="preserve">AUT: 141,83; EF:CS,PS; MA:CS,T1BEL: 101,02; COMMDEU: 0,0615; EF:CS,D; MA:CS,T1DNK: 420,62; EF:CS; MA:CRESP: 2028,19; EF:CS,PS; MA:CS,T1,T2FIN: 143,52; EF:CS,D; MA:CSFRK: 4259,04; EF:CS,PS; MA:CRGBE: 7062,92; EF:CS,OTH,PS; MA:T2,T3GRC: 27,18; EF:D; MA:T1IRL: IE,NE,NO; EF:NA; MA:NAITA: 3118,52; EF:CS,D; MA:T1,T2LUX: 0,0423; EF:D; MA:T1NLD: 802,07; EF:CS,PS; MA:T2,T3PRT: 607,93; EF:D; MA:DSWE: 1141,70; EF:CS,D; MA:T2,T3</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47</xdr:col>
                <xdr:colOff>21</xdr:colOff>
                <xdr:row>13</xdr:row>
                <xdr:rowOff>9</xdr:rowOff>
              </xdr:to>
            </anchor>
          </commentPr>
        </mc:Choice>
        <mc:Fallback/>
      </mc:AlternateContent>
    </comment>
    <comment ref="J15" authorId="0">
      <text>
        <r>
          <rPr>
            <b val="true"/>
            <sz val="8"/>
            <color rgb="FF000000"/>
            <rFont val="Tahoma"/>
            <family val="2"/>
          </rPr>
          <t xml:space="preserve">AUT: IE,NA,NO; EF:NA; MA:NA / BEL: NA,NO; EF:NA; MA:NA; COMM / DEU: NE,NO; EF:NA; MA:NA / DNK: NA,NO; EF:NA; MA:NA / ESP: 14,44; EF:CS; MA:CS / FIN: NO; EF:NA; MA:NA / FRK: NA,NO; EF:NA; MA:NA / GBE: 158,41; EF:OTH; MA:T3 / GRC: NO; EF:NA; MA:NA / IRL: NO; EF:NA; MA:NA / ITA: NA; EF:NA; MA:NA / LUX: NO; EF:NA; MA:NA / NLD: 492,20; EF:CS; MA:T2 / PRT: IE,NO; EF:NA; MA:NA / SWE: 847,33; EF:CS; MA:T2,T3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4</xdr:col>
                <xdr:colOff>41</xdr:colOff>
                <xdr:row>14</xdr:row>
                <xdr:rowOff>9</xdr:rowOff>
              </xdr:to>
            </anchor>
          </commentPr>
        </mc:Choice>
        <mc:Fallback/>
      </mc:AlternateContent>
    </comment>
    <comment ref="J16" authorId="0">
      <text>
        <r>
          <rPr>
            <b val="true"/>
            <sz val="8"/>
            <color rgb="FF000000"/>
            <rFont val="Tahoma"/>
            <family val="2"/>
          </rPr>
          <t xml:space="preserve">AUT: 141,83; EF:CS,PS; MA:CS,T1BEL: 101,02; COMMDEU: 0,0615; EF:CS,D; MA:CS,T1DNK: 420,62; EF:CS; MA:CRESP: 2013,75; EF:CS,PS; MA:CS,T1,T2FIN: 143,52; EF:CS,D; MA:CSFRK: 4259,04; EF:CS; MA:CRGBE: 6904,51; EF:CS,PS; MA:T2,T3GRC: 27,18; EF:D; MA:T1IRL: IE,NE,NO; EF:NA; MA:NAITA: 3118,52; EF:CS,D; MA:T1,T2LUX: 0,0423; EF:D; MA:T1NLD: 309,87; EF:CS,PS; MA:T2,T3PRT: 607,93; EF:D; MA:DSWE: 294,37; EF:CS,D; MA:T2</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46</xdr:col>
                <xdr:colOff>10</xdr:colOff>
                <xdr:row>15</xdr:row>
                <xdr:rowOff>9</xdr:rowOff>
              </xdr:to>
            </anchor>
          </commentPr>
        </mc:Choice>
        <mc:Fallback/>
      </mc:AlternateContent>
    </comment>
    <comment ref="J17" authorId="0">
      <text>
        <r>
          <rPr>
            <b val="true"/>
            <sz val="8"/>
            <color rgb="FF000000"/>
            <rFont val="Tahoma"/>
            <family val="2"/>
          </rPr>
          <t xml:space="preserve">AUT: 7314,62; EF:CS,D,PS; MA:CS,T1,T2DEU: 80590,40; EF:CS,D; MA:CS,D,T2,T3DNK: 1725,17; EF:CS; MA:CSFIN: 3431,75; EF:CS,D; MA:CS,T1,T2,T3IRL: 2337,40; EF:CS,PS; MA:T1,T2ITA: 23218,83; EF:CR,CS,D,PS; MA:D,T2LUX: 638,36; EF:CR,PS; MA:CRNLD: 7606,26; EF:CS,D,PS; MA:CS,T1a,T1b,T2PRT: 5925,75; EF:CR,CS,D,OTH,PS; MA:CR,D,OTH,T2SWE: 4244,94; EF:CS,D,PS; MA:CS,D,T1,T2</t>
        </r>
      </text>
      <mc:AlternateContent>
        <mc:Choice Requires="v2">
          <commentPr autoFill="true" autoScale="false" colHidden="false" locked="false" rowHidden="false" textHAlign="justify" textVAlign="top">
            <anchor moveWithCells="false" sizeWithCells="false">
              <xdr:from>
                <xdr:col>10</xdr:col>
                <xdr:colOff>16</xdr:colOff>
                <xdr:row>15</xdr:row>
                <xdr:rowOff>8</xdr:rowOff>
              </xdr:from>
              <xdr:to>
                <xdr:col>41</xdr:col>
                <xdr:colOff>43</xdr:colOff>
                <xdr:row>16</xdr:row>
                <xdr:rowOff>9</xdr:rowOff>
              </xdr:to>
            </anchor>
          </commentPr>
        </mc:Choice>
        <mc:Fallback/>
      </mc:AlternateContent>
    </comment>
    <comment ref="J18" authorId="0">
      <text>
        <r>
          <rPr>
            <b val="true"/>
            <sz val="8"/>
            <color rgb="FF000000"/>
            <rFont val="Tahoma"/>
            <family val="2"/>
          </rPr>
          <t xml:space="preserve">AUT: 2815,30; EF:CS,D; MA:CS,T1BEL: 5563,29; COMMDEU: 22362,04; EF:CS,D; MA:CS,D,T1,T2DNK: 1620,24; EF:CS; MA:CSESP: 17889,87; EF:CS,D,PS; MA:CS,D,T2FIN: 957,96; EF:CS,D; MA:T1,T2FRK: 12768,07; EF:D,PS; MA:CRGBE: 10248,30; EF:CS,D; MA:T2GRC: 6963,14; EF:CS,D,OTH; MA:CS,T1IRL: 1277,26; EF:D,PS; MA:T2ITA: 19575,62; EF:CS,D,PS; MA:D,T2LUX: 510,84; EF:CS,PS; MA:CS,T2NLD: 1101,32; EF:CS,D,PS; MA:CSPRT: 4007,28; EF:CR,CS,D,OTH; MA:CR,D,OTH,T2SWE: 1802,06; EF:CS,D,PS; MA:CS,D,T2</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3</xdr:col>
                <xdr:colOff>29</xdr:colOff>
                <xdr:row>17</xdr:row>
                <xdr:rowOff>9</xdr:rowOff>
              </xdr:to>
            </anchor>
          </commentPr>
        </mc:Choice>
        <mc:Fallback/>
      </mc:AlternateContent>
    </comment>
    <comment ref="J19" authorId="0">
      <text>
        <r>
          <rPr>
            <b val="true"/>
            <sz val="8"/>
            <color rgb="FF000000"/>
            <rFont val="Tahoma"/>
            <family val="2"/>
          </rPr>
          <t xml:space="preserve">AUT: 579,72; EF:CS,PS; MA:CS,T2BEL: 1492,08; COMMDEU: 13284,78; EF:CS,D; MA:CS,DDNK: 0,5630ESP: 812,40; EF:CS,D,PS; MA:DFIN: 115,38; EF:CS,D; MA:T2FRK: 2785,68; EF:D,PS; MA:CRGBE: 2812,40; EF:CS,OTH; MA:CS,T1GRC: 195,28; EF:CS; MA:T1aIRL: 1058,81; EF:CS; MA:T1ITA: 1040,80; EF:CR,PS; MA:DLUX: NO; EF:NA; MA:NANLD: 4090,61; EF:CS,D,PS; MA:CS,T1,T1bPRT: 1894,06; EF:CS,PS; MA:D,T2SWE: 54,01; EF:PS; MA:D</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5</xdr:col>
                <xdr:colOff>41</xdr:colOff>
                <xdr:row>18</xdr:row>
                <xdr:rowOff>9</xdr:rowOff>
              </xdr:to>
            </anchor>
          </commentPr>
        </mc:Choice>
        <mc:Fallback/>
      </mc:AlternateContent>
    </comment>
    <comment ref="J20" authorId="0">
      <text>
        <r>
          <rPr>
            <b val="true"/>
            <sz val="8"/>
            <color rgb="FF000000"/>
            <rFont val="Tahoma"/>
            <family val="2"/>
          </rPr>
          <t xml:space="preserve">AUT: 3919,62; EF:D,PS; MA:CS,T2BEL: 1831,63; COMMDEU: 44981,25; EF:CS; MA:CS,T2,T3DNK: 42,19ESP: 2986,98; EF:CS,PS; MA:D,T2FIN: 2391,60; EF:CS,D; MA:CS,T1,T2,T3FRK: 3803,62; EF:CS,PS; MA:CRGBE: 1786,87; EF:CS; MA:T2,T3GRC: 378,29; EF:CR,CS; MA:CR,CS,T1IRL: NO; EF:NA; MA:NAITA: 2534,86; EF:CR,CS,PS; MA:DLUX: 140,69; EF:CS; MA:CSNLD: 2109,51; EF:CS; MA:T1a,T2PRT: 24,48; EF:D,PS; MA:D,T2SWE: 2388,81; EF:CS,PS; MA:CS,D,T1</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7</xdr:col>
                <xdr:colOff>42</xdr:colOff>
                <xdr:row>19</xdr:row>
                <xdr:rowOff>9</xdr:rowOff>
              </xdr:to>
            </anchor>
          </commentPr>
        </mc:Choice>
        <mc:Fallback/>
      </mc:AlternateContent>
    </comment>
    <comment ref="J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1,25; EF:CS; MA:T1bPRT: 0,4366; EF:CR; MA:CRSWE: NE; EF:NA; MA:NA; COMM</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38</xdr:col>
                <xdr:colOff>42</xdr:colOff>
                <xdr:row>20</xdr:row>
                <xdr:rowOff>9</xdr:rowOff>
              </xdr:to>
            </anchor>
          </commentPr>
        </mc:Choice>
        <mc:Fallback/>
      </mc:AlternateContent>
    </comment>
    <comment ref="J25" authorId="0">
      <text>
        <r>
          <rPr>
            <b val="true"/>
            <sz val="8"/>
            <color rgb="FF000000"/>
            <rFont val="Tahoma"/>
            <family val="2"/>
          </rPr>
          <t xml:space="preserve">AUT: 173,82; EF:CS; MA:CR,CSBEL: IE,NA,NE,NO; EF:NA; MA:NA; COMMDEU: 2938,85; EF:CS; MA:CSDNK: 128,40; EF:CS; MA:CSESP: 1143,91; EF:CR; MA:DFIN: 74,28; EF:D; MA:T2FRK: 1731,30; EF:CS,PS; MA:CRGBE: NE; EF:NA; MA:NAGRC: 152,39; EF:CR; MA:CRIRL: 85,76; EF:CR; MA:CR,CSITA: 1328,15; EF:CR,CS; MA:CR,CSLUX: 11,33; EF:M; MA:MNLD: 189,14; EF:CS; MA:CSPRT: 289,82; EF:CR,CS,OTH; MA:DSWE: 173,52; EF:CS; MA:CS</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45</xdr:col>
                <xdr:colOff>26</xdr:colOff>
                <xdr:row>24</xdr:row>
                <xdr:rowOff>9</xdr:rowOff>
              </xdr:to>
            </anchor>
          </commentPr>
        </mc:Choice>
        <mc:Fallback/>
      </mc:AlternateContent>
    </comment>
    <comment ref="J34" authorId="0">
      <text>
        <r>
          <rPr>
            <b val="true"/>
            <sz val="8"/>
            <color rgb="FF000000"/>
            <rFont val="Tahoma"/>
            <family val="2"/>
          </rPr>
          <t xml:space="preserve">AUT: -17154,60; EF:CS,D; MA:T1,T3DEU: -32626,88; EF:CS,D; MA:CS,D,T2DNK: -1946,44; EF:CS,D; MA:CS,T1FIN: -16187,94; EF:CS,D; MA:D,T2,T3IRL: -136,47; EF:CS,D; MA:T1,T2,T3ITA: -96581,18; EF:CS,D; MA:T1,T2,T3LUX: -294,93; EF:CS; MA:CSNLD: 2317,74; EF:CS,D; MA:CS,D,T2PRT: -4015,22; EF:CS,D; MA:CS,D,T2SWE: -23027,64; EF:CS,D; MA:T1,T3</t>
        </r>
      </text>
      <mc:AlternateContent>
        <mc:Choice Requires="v2">
          <commentPr autoFill="true" autoScale="false" colHidden="false" locked="false" rowHidden="false" textHAlign="justify" textVAlign="top">
            <anchor moveWithCells="false" sizeWithCells="false">
              <xdr:from>
                <xdr:col>10</xdr:col>
                <xdr:colOff>16</xdr:colOff>
                <xdr:row>32</xdr:row>
                <xdr:rowOff>8</xdr:rowOff>
              </xdr:from>
              <xdr:to>
                <xdr:col>38</xdr:col>
                <xdr:colOff>16</xdr:colOff>
                <xdr:row>33</xdr:row>
                <xdr:rowOff>9</xdr:rowOff>
              </xdr:to>
            </anchor>
          </commentPr>
        </mc:Choice>
        <mc:Fallback/>
      </mc:AlternateContent>
    </comment>
    <comment ref="J35" authorId="0">
      <text>
        <r>
          <rPr>
            <b val="true"/>
            <sz val="8"/>
            <color rgb="FF000000"/>
            <rFont val="Tahoma"/>
            <family val="2"/>
          </rPr>
          <t xml:space="preserve">AUT: -20388,33; EF:CS; MA:T1,T3 / BEL: -2977,03; COMM / DEU: -76553,22; EF:CS,D; MA:D,T2 / DNK: -3319,98 / ESP: -25137,67; EF:CS,D; MA:CS,D,T1 / FIN: -22380,17; EF:CS,D; MA:T2,T3 / FRK: -73800,02; EF:CS; MA:CR,CS,T2 / GBE: -13321,59; EF:CS; MA:CS,D,T3 / GRC: -2487,01; EF:CS,D; MA:CS,D,T1,T2 / IRL: -455,65; EF:CS,D; MA:D,T1,T3 / ITA: -69434,80; EF:CS,D; MA:T1,T2,T3 / LUX: -349,99; EF:CS,D; MA:T1,T2 / NLD: -2867,52; EF:CS; MA:CS,T2 / PRT: -7633,11; EF:CS,D; MA:CS,D,T2 / SWE: -39559,49; EF:CS; MA:T1,T3 /</t>
        </r>
      </text>
      <mc:AlternateContent>
        <mc:Choice Requires="v2">
          <commentPr autoFill="true" autoScale="false" colHidden="false" locked="false" rowHidden="false" textHAlign="justify" textVAlign="top">
            <anchor moveWithCells="false" sizeWithCells="false">
              <xdr:from>
                <xdr:col>10</xdr:col>
                <xdr:colOff>16</xdr:colOff>
                <xdr:row>33</xdr:row>
                <xdr:rowOff>9</xdr:rowOff>
              </xdr:from>
              <xdr:to>
                <xdr:col>54</xdr:col>
                <xdr:colOff>58</xdr:colOff>
                <xdr:row>34</xdr:row>
                <xdr:rowOff>9</xdr:rowOff>
              </xdr:to>
            </anchor>
          </commentPr>
        </mc:Choice>
        <mc:Fallback/>
      </mc:AlternateContent>
    </comment>
    <comment ref="J36" authorId="0">
      <text>
        <r>
          <rPr>
            <b val="true"/>
            <sz val="8"/>
            <color rgb="FF000000"/>
            <rFont val="Tahoma"/>
            <family val="2"/>
          </rPr>
          <t xml:space="preserve">AUT: 1725,34; EF:CS,D; MA:T1,T3BEL: 543,45DEU: 25792,46; EF:CS,D; MA:CS,D,T2DNK: 1297,25; EF:CS,D; MA:CS,T1ESP: NA,NE,NO; EF:NA; MA:NAFIN: 6130,18; EF:D; MA:DFRK: 17552,66; EF:CS; MA:CR,CS,T2GBR: 15417,91; EF:CS; MA:CS,T3GRC: -1124,47; EF:CS,D; MA:T1,T2IRL: 6,42; EF:D; MA:T1ITA: -19314,26; EF:D; MA:T1LUX: NE; EF:NA; MA:NANLD: -35,57PRT: 190,38; EF:CS,D; MA:D,T2SWE: 3777,74; EF:CS; MA:T1,T3</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44</xdr:col>
                <xdr:colOff>34</xdr:colOff>
                <xdr:row>35</xdr:row>
                <xdr:rowOff>9</xdr:rowOff>
              </xdr:to>
            </anchor>
          </commentPr>
        </mc:Choice>
        <mc:Fallback/>
      </mc:AlternateContent>
    </comment>
    <comment ref="J37" authorId="0">
      <text>
        <r>
          <rPr>
            <b val="true"/>
            <sz val="8"/>
            <color rgb="FF000000"/>
            <rFont val="Tahoma"/>
            <family val="2"/>
          </rPr>
          <t xml:space="preserve">AUT: -1200,72; EF:CS,D; MA:T1,T3 / BEL: 1149,13; COMM / DEU: 12947,66; EF:CS; MA:D,T2 / DNK: 66,83; EF:CS; MA:CS / ESP: -48,02 / FIN: 90,58; EF:D; MA:T1 / FRK: -18237,24; EF:CS; MA:CR,CS,T2 / GBE: -7219,86; EF:CS; MA:CS,D,T3 / GRC: NO; EF:NA; MA:NA / IRL: 310,97; EF:D; MA:T1 / ITA: NO; EF:NA; MA:NA / LUX: -0,7633; EF:D; MA:T1 / NLD: 4717,19 / PRT: -24,74; EF:CS,D; MA:D,T2 / SWE: -859,24; EF:CS; MA:T1,T3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4</xdr:col>
                <xdr:colOff>54</xdr:colOff>
                <xdr:row>36</xdr:row>
                <xdr:rowOff>9</xdr:rowOff>
              </xdr:to>
            </anchor>
          </commentPr>
        </mc:Choice>
        <mc:Fallback/>
      </mc:AlternateContent>
    </comment>
    <comment ref="J38" authorId="0">
      <text>
        <r>
          <rPr>
            <b val="true"/>
            <sz val="8"/>
            <color rgb="FF000000"/>
            <rFont val="Tahoma"/>
            <family val="2"/>
          </rPr>
          <t xml:space="preserve">AUT: 272,72; EF:CS; MA:T1,T3 / BEL: NE; EF:NA; MA:NA; COMM / DEU: 2214,81 / DNK: 1,77; EF:D; MA:CS / ESP: NE,NO; EF:NA; MA:NA / FIN: 1128,88; EF:CS; MA:D / FRK: 190,29; EF:CS; MA:CR,CS,T2 / GBE: IE,NE,NO; EF:NA; MA:NA / GRC: NE,NO; EF:NA; MA:NA / IRL: 31,92; EF:CS,D; MA:T1 / ITA: NO; EF:NA; MA:NA / LUX: NE,NO; EF:NA; MA:NA / NLD: 48,13 / PRT: 104,75; EF:CS,D; MA:D,T2 / SWE: 40,19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2</xdr:col>
                <xdr:colOff>22</xdr:colOff>
                <xdr:row>37</xdr:row>
                <xdr:rowOff>9</xdr:rowOff>
              </xdr:to>
            </anchor>
          </commentPr>
        </mc:Choice>
        <mc:Fallback/>
      </mc:AlternateContent>
    </comment>
    <comment ref="J39" authorId="0">
      <text>
        <r>
          <rPr>
            <b val="true"/>
            <sz val="8"/>
            <color rgb="FF000000"/>
            <rFont val="Tahoma"/>
            <family val="2"/>
          </rPr>
          <t xml:space="preserve">AUT: 587,55; EF:CS; MA:T1,T3 / BEL: NE; EF:NA; MA:NA; COMM / DEU: 1844,56 / DNK: NA,NE; EF:NA; MA:NA / ESP: NE,NO; EF:NA; MA:NA / FIN: IE,NA,NE; EF:NA; MA:NA / FRK: 4078,65; EF:CS; MA:CR,CS,T2 / GBE: 6669,02; EF:CS; MA:D / GRC: NE,NO; EF:NA; MA:NA / IRL: 23,12; EF:CS,D; MA:T1,T2 / ITA: 2144,67; EF:CS,D; MA:T1 / LUX: NE,NO; EF:NA; MA:NA / NLD: 253,11 / PRT: 1113,65; EF:CS,D; MA:D,T2 / SWE: 3,30; EF:CS; MA:T3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45</xdr:col>
                <xdr:colOff>15</xdr:colOff>
                <xdr:row>38</xdr:row>
                <xdr:rowOff>9</xdr:rowOff>
              </xdr:to>
            </anchor>
          </commentPr>
        </mc:Choice>
        <mc:Fallback/>
      </mc:AlternateContent>
    </comment>
    <comment ref="J40" authorId="0">
      <text>
        <r>
          <rPr>
            <b val="true"/>
            <sz val="8"/>
            <color rgb="FF000000"/>
            <rFont val="Tahoma"/>
            <family val="2"/>
          </rPr>
          <t xml:space="preserve">AUT: 613,68; EF:CS; MA:T1,T3 / BEL: NE; EF:NA; MA:NA; COMM / DEU: 19,63; EF:CS; MA:D,T2 / DNK: NA,NE; EF:NA; MA:NA / ESP: NO; EF:NA; MA:NA / FIN: IE,NA,NE; EF:NA; MA:NA / FRK: 419,17; EF:CS; MA:CR,CS,T2 / GBE: NE,NO; EF:NA; MA:NA / GRC: NE,NO; EF:NA; MA:NA / IRL: -5,59; EF:D; MA:T1 / ITA: NO; EF:NA; MA:NA / LUX: NE,NO; EF:NA; MA:NA / NLD: 21,66 / PRT: 32,33; EF:CS,D; MA:D,T2 / SWE: IE,NE;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44</xdr:col>
                <xdr:colOff>24</xdr:colOff>
                <xdr:row>39</xdr:row>
                <xdr:rowOff>9</xdr:rowOff>
              </xdr:to>
            </anchor>
          </commentPr>
        </mc:Choice>
        <mc:Fallback/>
      </mc:AlternateContent>
    </comment>
    <comment ref="J41" authorId="0">
      <text>
        <r>
          <rPr>
            <b val="true"/>
            <sz val="8"/>
            <color rgb="FF000000"/>
            <rFont val="Tahoma"/>
            <family val="2"/>
          </rPr>
          <t xml:space="preserve">AUT: NE; EF:NA; MA:NA / BEL: NE; EF:NA; MA:NA; COMM / DEU: 688,48; EF:CS; MA:CS / DNK: NE; EF:NA; MA:NA / ESP: IE; EF:NA; MA:NA / FIN: -1766,49; EF:CS; MA:T3 / FRK: 585,00 / GBE: -1468,47; EF:CS; MA:CS,T3 / GRC: NO; EF:NA; MA:NA / IRL: NE; EF:NA; MA:NA / ITA: NA; EF:NA; MA:NA / LUX: NE; EF:NA; MA:NA / NLD: 103,99; EF:D; MA:D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42</xdr:col>
                <xdr:colOff>18</xdr:colOff>
                <xdr:row>40</xdr:row>
                <xdr:rowOff>9</xdr:rowOff>
              </xdr:to>
            </anchor>
          </commentPr>
        </mc:Choice>
        <mc:Fallback/>
      </mc:AlternateContent>
    </comment>
    <comment ref="J42" authorId="0">
      <text>
        <r>
          <rPr>
            <b val="true"/>
            <sz val="8"/>
            <color rgb="FF000000"/>
            <rFont val="Tahoma"/>
            <family val="2"/>
          </rPr>
          <t xml:space="preserve">AUT: 11,94; EF:CS,D; MA:D / BEL: 99,79; COMM / DEU: NO; EF:NA; MA:NA / DNK: IE,NA,NE,NO; EF:NA; MA:NA / ESP: 60,94; EF:CR,CS; MA:CR,CS / FIN: IE,NO; EF:NA; MA:NA / FRK: 1827,30; EF:CS,PS; MA:CR / GBE: 505,23; EF:CS; MA:T2 / GRC: 0,1505; EF:D; MA:D / IRL: NA,NE,NO; EF:NA; MA:NA / ITA: 504,42; EF:CS; MA:D / LUX: IE,NA,NO; EF:NA; MA:NA / NLD: IE,NA,NO; EF:NA; MA:NA / PRT: 9,89; EF:CS,D; MA:D / SWE: 49,16; EF:PS; MA:M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45</xdr:col>
                <xdr:colOff>47</xdr:colOff>
                <xdr:row>41</xdr:row>
                <xdr:rowOff>9</xdr:rowOff>
              </xdr:to>
            </anchor>
          </commentPr>
        </mc:Choice>
        <mc:Fallback/>
      </mc:AlternateContent>
    </comment>
    <comment ref="J43" authorId="0">
      <text>
        <r>
          <rPr>
            <b val="true"/>
            <sz val="8"/>
            <color rgb="FF000000"/>
            <rFont val="Tahoma"/>
            <family val="2"/>
          </rPr>
          <t xml:space="preserve">AUT: NA,NO; EF:NA; MA:NA / BEL: NA,NO; EF:NA; MA:NA; COMM / DEU: NO; EF:NA; MA:NA / DNK: NA,NE,NO; EF:NA; MA:NA / ESP: 48,65;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46</xdr:col>
                <xdr:colOff>5</xdr:colOff>
                <xdr:row>42</xdr:row>
                <xdr:rowOff>9</xdr:rowOff>
              </xdr:to>
            </anchor>
          </commentPr>
        </mc:Choice>
        <mc:Fallback/>
      </mc:AlternateContent>
    </comment>
    <comment ref="J45" authorId="0">
      <text>
        <r>
          <rPr>
            <b val="true"/>
            <sz val="8"/>
            <color rgb="FF000000"/>
            <rFont val="Tahoma"/>
            <family val="2"/>
          </rPr>
          <t xml:space="preserve">AUT: 11,94; EF:CS,D; MA:D / BEL: 99,79; COMM / DEU: NO; EF:NA; MA:NA / DNK: IE; EF:NA; MA:NA / ESP: 12,29; EF:CR,CS; MA:CR / FIN: IE; EF:NA; MA:NA / FRK: 1827,30; EF:CS,PS; MA:CR / GBE: 505,23; EF:CS; MA:T2 / GRC: 0,1505; EF:D; MA:D / IRL: NE; EF:NA; MA:NA / ITA: 504,42; EF:CS; MA:D / LUX: IE; EF:NA; MA:NA / NLD: IE; EF:NA; MA:NA / PRT: 9,89; EF:CS,D; MA:D / SWE: 49,16; EF:PS; MA:M; COMM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43</xdr:col>
                <xdr:colOff>2</xdr:colOff>
                <xdr:row>44</xdr:row>
                <xdr:rowOff>9</xdr:rowOff>
              </xdr:to>
            </anchor>
          </commentPr>
        </mc:Choice>
        <mc:Fallback/>
      </mc:AlternateContent>
    </comment>
    <comment ref="J50"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48</xdr:row>
                <xdr:rowOff>9</xdr:rowOff>
              </xdr:from>
              <xdr:to>
                <xdr:col>52</xdr:col>
                <xdr:colOff>55</xdr:colOff>
                <xdr:row>49</xdr:row>
                <xdr:rowOff>9</xdr:rowOff>
              </xdr:to>
            </anchor>
          </commentPr>
        </mc:Choice>
        <mc:Fallback/>
      </mc:AlternateContent>
    </comment>
    <comment ref="J53" authorId="0">
      <text>
        <r>
          <rPr>
            <b val="true"/>
            <sz val="8"/>
            <color rgb="FF000000"/>
            <rFont val="Tahoma"/>
            <family val="2"/>
          </rPr>
          <t xml:space="preserve">AUT: 1578,21 / BEL: 22466,39; COMM / DEU: 23221,38 / DNK: 6573,23 / ESP: 26626,19 / FIN: 2711,08 / FRK: 21367,64 / GBE: 34259,14 / GRC: 13595,02 / IRL: 1794,21 / ITA: 9930,35 / LUX: 863,74 / NLD: 48404,77 / PRT: 2875,84 / SWE: 6690,30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29</xdr:col>
                <xdr:colOff>44</xdr:colOff>
                <xdr:row>52</xdr:row>
                <xdr:rowOff>9</xdr:rowOff>
              </xdr:to>
            </anchor>
          </commentPr>
        </mc:Choice>
        <mc:Fallback/>
      </mc:AlternateContent>
    </comment>
    <comment ref="J54" authorId="0">
      <text>
        <r>
          <rPr>
            <b val="true"/>
            <sz val="8"/>
            <color rgb="FF000000"/>
            <rFont val="Tahoma"/>
            <family val="2"/>
          </rPr>
          <t xml:space="preserve">AUT: 1578,21 / BEL: 4064,52; COMM / DEU: 16722,15 / DNK: 2158,98 / ESP: 7543,92 / FIN: 1026,34 / FRK: 12317,17 / GBE: 25285,40 / GRC: 2535,75 / IRL: 1294,67 / ITA: 6737,93 / LUX: 863,66 / NLD: 9560,09 / PRT: 1731,22 / SWE: 1673,00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29</xdr:col>
                <xdr:colOff>15</xdr:colOff>
                <xdr:row>53</xdr:row>
                <xdr:rowOff>9</xdr:rowOff>
              </xdr:to>
            </anchor>
          </commentPr>
        </mc:Choice>
        <mc:Fallback/>
      </mc:AlternateContent>
    </comment>
    <comment ref="J55" authorId="0">
      <text>
        <r>
          <rPr>
            <b val="true"/>
            <sz val="8"/>
            <color rgb="FF000000"/>
            <rFont val="Tahoma"/>
            <family val="2"/>
          </rPr>
          <t xml:space="preserve">AUT: NA,NO; EF:NA; MA:NA / BEL: 18401,87; COMM / DEU: 6499,23 / DNK: 4414,25 / ESP: 19082,26 / FIN: 1684,75 / FRK: 9050,47 / GBE: 8973,75 / GRC: 11059,27 / IRL: 499,54 / ITA: 3192,42 / LUX: 0,0849 / NLD: 38844,69 / PRT: 1144,62 / SWE: 5017,29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30</xdr:col>
                <xdr:colOff>21</xdr:colOff>
                <xdr:row>54</xdr:row>
                <xdr:rowOff>9</xdr:rowOff>
              </xdr:to>
            </anchor>
          </commentPr>
        </mc:Choice>
        <mc:Fallback/>
      </mc:AlternateContent>
    </comment>
    <comment ref="J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189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42</xdr:col>
                <xdr:colOff>29</xdr:colOff>
                <xdr:row>55</xdr:row>
                <xdr:rowOff>9</xdr:rowOff>
              </xdr:to>
            </anchor>
          </commentPr>
        </mc:Choice>
        <mc:Fallback/>
      </mc:AlternateContent>
    </comment>
    <comment ref="K7" authorId="0">
      <text>
        <r>
          <rPr>
            <b val="true"/>
            <sz val="8"/>
            <color rgb="FF000000"/>
            <rFont val="Tahoma"/>
            <family val="2"/>
          </rPr>
          <t xml:space="preserve">AUT: 58003,55; EF:CS,PS; MA:CS,M,T1,T2DEU: 801264,77; EF:CS; MA:CS,T1,T2,T3DNK: 55766,97; EF:CR,CS; MA:CR,OTHFIN: 55474,96; EF:CS,D,PS; MA:CS,M,T1,T3IRL: 39916,11; EF:CR,CS,PS; MA:CS,T1,T2,T3ITA: 434326,25; EF:CS,D; MA:D,M,T1,T2,T3LUX: 7626,17; EF:CR,CS,D,PS; MA:CR,T3NLD: 159941,13; EF:CS,D,PS; MA:CS,T2,T3PRT: 59045,23; EF:CR,D,OTH,PS; MA:CR,D,T1,T2SWE: 50420,72; EF:CS,D; MA:CS,T1,T2,T3</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46</xdr:col>
                <xdr:colOff>47</xdr:colOff>
                <xdr:row>6</xdr:row>
                <xdr:rowOff>9</xdr:rowOff>
              </xdr:to>
            </anchor>
          </commentPr>
        </mc:Choice>
        <mc:Fallback/>
      </mc:AlternateContent>
    </comment>
    <comment ref="K8" authorId="0">
      <text>
        <r>
          <rPr>
            <b val="true"/>
            <sz val="8"/>
            <color rgb="FF000000"/>
            <rFont val="Tahoma"/>
            <family val="2"/>
          </rPr>
          <t xml:space="preserve">AUT: 57833,02; EF:CS; MA:CS,M,T2DEU: 801264,77; EF:CS; MA:CS,T1,T2,T3DNK: 54869,15; EF:CS; MA:CR,OTHFIN: 55342,52; EF:CS,D,PS; MA:CS,M,T1,T3IRL: 39799,06; EF:CR,CS,PS; MA:T1,T2,T3ITA: 431921,80; EF:CS; MA:D,M,T1,T2,T3LUX: 7626,17; EF:CR,CS,D,PS; MA:CR,T3NLD: 159276,57; EF:CS,D; MA:CS,T2PRT: 58495,35; EF:CR,D,OTH,PS; MA:CR,T1,T2SWE: 49492,00; EF:CS; MA:CS,T1,T2,T3</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44</xdr:col>
                <xdr:colOff>21</xdr:colOff>
                <xdr:row>7</xdr:row>
                <xdr:rowOff>9</xdr:rowOff>
              </xdr:to>
            </anchor>
          </commentPr>
        </mc:Choice>
        <mc:Fallback/>
      </mc:AlternateContent>
    </comment>
    <comment ref="K9" authorId="0">
      <text>
        <r>
          <rPr>
            <b val="true"/>
            <sz val="8"/>
            <color rgb="FF000000"/>
            <rFont val="Tahoma"/>
            <family val="2"/>
          </rPr>
          <t xml:space="preserve">AUT: 12841,59; EF:CS; MA:T2 / BEL: 26953,39; COMM / DEU: 333956,27; EF:CS; MA:CS / DNK: 28231,12; EF:CR,CS,D; MA:CR / ESP: 100786,47; EF:CR,CS,PS; MA:T2 / FIN: 23434,75; EF:CS,D,PS; MA:T3 / FRK: 65600,73; EF:CS; MA:CR / GBE: 185679,94; EF:CS; MA:CS,OTH,T1,T2 / GRC: 50410,08; EF:CS,D; MA:CR / IRL: 15732,98; EF:CS,PS; MA:T1,T3 / ITA: 141641,43; EF:CS; MA:T3 / LUX: 182,38; EF:CS,D; MA:T1,T2 / NLD: 61863,30; EF:CS; MA:T2 / PRT: 24628,29; EF:CR,D,PS; MA:T2 / SWE: 10643,07; EF:CS; MA:T1,T2,T3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56</xdr:col>
                <xdr:colOff>13</xdr:colOff>
                <xdr:row>8</xdr:row>
                <xdr:rowOff>9</xdr:rowOff>
              </xdr:to>
            </anchor>
          </commentPr>
        </mc:Choice>
        <mc:Fallback/>
      </mc:AlternateContent>
    </comment>
    <comment ref="K10" authorId="0">
      <text>
        <r>
          <rPr>
            <b val="true"/>
            <sz val="8"/>
            <color rgb="FF000000"/>
            <rFont val="Tahoma"/>
            <family val="2"/>
          </rPr>
          <t xml:space="preserve">AUT: 13065,11; EF:CS,PS; MA:T2,T3 / BEL: 32019,33; COMM / DEU: 101954,15; EF:CS; MA:CS,T2 / DNK: 6221,75; EF:CS; MA:CR / ESP: 55722,51; EF:CR,CS,PS; MA:T2,T3 / FIN: 11718,85; EF:CS,PS; MA:CS,M,T3 / FRK: 81110,08; EF:CS; MA:CR / GBE: 91987,32; EF:CS; MA:T2 / GRC: 9434,92; EF:D; MA:CR / IRL: 4798,16; EF:CS; MA:T1 / ITA: 86753,59; EF:CS; MA:T2 / LUX: 1657,23; EF:CS,D,PS; MA:T1,T2 / NLD: 27541,17; EF:CS; MA:T2 / PRT: 11441,16; EF:CR,D,PS; MA:T2 / SWE: 11121,22; EF:CS; MA:T1,T2,T3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54</xdr:col>
                <xdr:colOff>56</xdr:colOff>
                <xdr:row>9</xdr:row>
                <xdr:rowOff>9</xdr:rowOff>
              </xdr:to>
            </anchor>
          </commentPr>
        </mc:Choice>
        <mc:Fallback/>
      </mc:AlternateContent>
    </comment>
    <comment ref="K11" authorId="0">
      <text>
        <r>
          <rPr>
            <b val="true"/>
            <sz val="8"/>
            <color rgb="FF000000"/>
            <rFont val="Tahoma"/>
            <family val="2"/>
          </rPr>
          <t xml:space="preserve">AUT: 17808,03; EF:CS; MA:CS,M / BEL: 23661,22; COMM / DEU: 184593,17; EF:CS; MA:CS,T1,T3 / DNK: 12270,78; EF:CS; MA:OTH / ESP: 82160,65; EF:CR,D; MA:CR,T2 / FIN: 12681,55; EF:CS,D; MA:M,T1,T3 / FRK: 136661,65; EF:CS; MA:CR,T3 / GBE: 123566,81; EF:CS; MA:CS,T2,T3 / GRC: 19942,60; EF:D,M; MA:M,T1,T2 / IRL: 9783,80; EF:CS; MA:T1,T2 / ITA: 119688,84; EF:CS; MA:D,M,T1,T2 / LUX: 4196,24; EF:D; MA:T1,T3 / NLD: 32047,80; EF:CS; MA:CS,T2 / PRT: 17002,46; EF:CR,D,OTH; MA:CR,T1,T2 / SWE: 19255,71; EF:CS; MA:CS,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58</xdr:col>
                <xdr:colOff>19</xdr:colOff>
                <xdr:row>10</xdr:row>
                <xdr:rowOff>9</xdr:rowOff>
              </xdr:to>
            </anchor>
          </commentPr>
        </mc:Choice>
        <mc:Fallback/>
      </mc:AlternateContent>
    </comment>
    <comment ref="K12" authorId="0">
      <text>
        <r>
          <rPr>
            <b val="true"/>
            <sz val="8"/>
            <color rgb="FF000000"/>
            <rFont val="Tahoma"/>
            <family val="2"/>
          </rPr>
          <t xml:space="preserve">AUT: 14292,70; EF:CS; MA:T2,T3 / BEL: 30427,14; COMM / DEU: 176692,82; EF:CS; MA:CS / DNK: 7963,12; EF:CS; MA:CR / ESP: 31876,07; EF:CR,CS; MA:T2,T3 / FIN: 5830,48; EF:CS,D; MA:M,T1,T3 / FRK: 100238,61; EF:CS; MA:CR / GBE: 116136,28; EF:CS; MA:T2 / GRC: 10391,74; EF:D; MA:CR / IRL: 9490,15; EF:CS; MA:T1 / ITA: 82959,85; EF:CS; MA:T2 / LUX: 1583,93; EF:CS,D; MA:T1,T2 / NLD: 37215,29; EF:CS,D; MA:T2 / PRT: 5621,94; EF:CR,D; MA:T2 / SWE: 7792,89; EF:CS; MA:T1,T2,T3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53</xdr:col>
                <xdr:colOff>31</xdr:colOff>
                <xdr:row>11</xdr:row>
                <xdr:rowOff>9</xdr:rowOff>
              </xdr:to>
            </anchor>
          </commentPr>
        </mc:Choice>
        <mc:Fallback/>
      </mc:AlternateContent>
    </comment>
    <comment ref="K13" authorId="0">
      <text>
        <r>
          <rPr>
            <b val="true"/>
            <sz val="8"/>
            <color rgb="FF000000"/>
            <rFont val="Tahoma"/>
            <family val="2"/>
          </rPr>
          <t xml:space="preserve">AUT: 41,57; EF:CS; MA:CS,M / BEL: 136,65; COMM / DEU: 2552,74; EF:CS; MA:CS / DNK: 182,35; EF:CS; MA:OTH / ESP: NA,NO; EF:NA; MA:NA / FIN: 1228,05; EF:CS; MA:CS,T1 / FRK: NO; EF:NA; MA:NA / GBE: 3149,63; EF:CS; MA:T2,T3 / GRC: NO; EF:NA; MA:NA / IRL: NO; EF:NA; MA:NA / ITA: 1110,43; EF:CS; MA:T2 / LUX: 44,19; EF:D; MA:T1 / NLD: 649,50; EF:D; MA:T2 / PRT: 79,77; EF:CR,D; MA:T1 / SWE: 408,92;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6</xdr:col>
                <xdr:colOff>57</xdr:colOff>
                <xdr:row>12</xdr:row>
                <xdr:rowOff>9</xdr:rowOff>
              </xdr:to>
            </anchor>
          </commentPr>
        </mc:Choice>
        <mc:Fallback/>
      </mc:AlternateContent>
    </comment>
    <comment ref="K14" authorId="0">
      <text>
        <r>
          <rPr>
            <b val="true"/>
            <sz val="8"/>
            <color rgb="FF000000"/>
            <rFont val="Tahoma"/>
            <family val="2"/>
          </rPr>
          <t xml:space="preserve">AUT: 170,53; EF:CS,PS; MA:CS,T1BEL: 111,00; COMMDEU: 0,0618; EF:CS,D; MA:CS,T1DNK: 895,99; EF:CS; MA:CRESP: 2077,59; EF:CS,PS; MA:CS,T1,T2FIN: 128,69; EF:CS,D; MA:CSFRK: 4099,94; EF:CS,PS; MA:CRGBE: 6020,80; EF:CS,OTH,PS; MA:T2,T3GRC: 1,44; EF:D; MA:T1IRL: 38,27; EF:CS; MA:CSITA: 2404,46; EF:CS,D; MA:T1,T2LUX: 0,0438; EF:D; MA:T1NLD: 664,57; EF:CS,PS; MA:T2,T3PRT: 584,18; EF:D; MA:DSWE: 1164,13; EF:CS,D; MA:T2,T3</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8</xdr:col>
                <xdr:colOff>54</xdr:colOff>
                <xdr:row>13</xdr:row>
                <xdr:rowOff>9</xdr:rowOff>
              </xdr:to>
            </anchor>
          </commentPr>
        </mc:Choice>
        <mc:Fallback/>
      </mc:AlternateContent>
    </comment>
    <comment ref="K15" authorId="0">
      <text>
        <r>
          <rPr>
            <b val="true"/>
            <sz val="8"/>
            <color rgb="FF000000"/>
            <rFont val="Tahoma"/>
            <family val="2"/>
          </rPr>
          <t xml:space="preserve">AUT: IE,NA,NO; EF:NA; MA:NA / BEL: NA,NO; EF:NA; MA:NA; COMM / DEU: NE,NO; EF:NA; MA:NA / DNK: NA,NO; EF:NA; MA:NA / ESP: 12,80; EF:CS; MA:CS / FIN: NO; EF:NA; MA:NA / FRK: NA,NO; EF:NA; MA:NA / GBE: 112,08; EF:OTH; MA:T3 / GRC: NO; EF:NA; MA:NA / IRL: NO; EF:NA; MA:NA / ITA: NA; EF:NA; MA:NA / LUX: NO; EF:NA; MA:NA / NLD: 445,62; EF:CS; MA:T2 / PRT: IE,NO; EF:NA; MA:NA / SWE: 864,21; EF:CS; MA:T2,T3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6</xdr:col>
                <xdr:colOff>39</xdr:colOff>
                <xdr:row>14</xdr:row>
                <xdr:rowOff>9</xdr:rowOff>
              </xdr:to>
            </anchor>
          </commentPr>
        </mc:Choice>
        <mc:Fallback/>
      </mc:AlternateContent>
    </comment>
    <comment ref="K16" authorId="0">
      <text>
        <r>
          <rPr>
            <b val="true"/>
            <sz val="8"/>
            <color rgb="FF000000"/>
            <rFont val="Tahoma"/>
            <family val="2"/>
          </rPr>
          <t xml:space="preserve">AUT: 170,53; EF:CS,PS; MA:CS,T1BEL: 111,00; COMMDEU: 0,0618; EF:CS,D; MA:CS,T1DNK: 895,99; EF:CS; MA:CRESP: 2064,79; EF:CS,PS; MA:CS,T1,T2FIN: 128,69; EF:CS,D; MA:CSFRK: 4099,94; EF:CS; MA:CRGBE: 5908,71; EF:CS,PS; MA:T2,T3GRC: 1,44; EF:D; MA:T1IRL: 38,27; EF:CS; MA:CSITA: 2404,46; EF:CS,D; MA:T1,T2LUX: 0,0438; EF:D; MA:T1NLD: 218,94; EF:CS,PS; MA:T2,T3PRT: 584,18; EF:D; MA:DSWE: 299,92; EF:CS,D; MA:T2</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7</xdr:col>
                <xdr:colOff>42</xdr:colOff>
                <xdr:row>15</xdr:row>
                <xdr:rowOff>9</xdr:rowOff>
              </xdr:to>
            </anchor>
          </commentPr>
        </mc:Choice>
        <mc:Fallback/>
      </mc:AlternateContent>
    </comment>
    <comment ref="K17" authorId="0">
      <text>
        <r>
          <rPr>
            <b val="true"/>
            <sz val="8"/>
            <color rgb="FF000000"/>
            <rFont val="Tahoma"/>
            <family val="2"/>
          </rPr>
          <t xml:space="preserve">AUT: 7162,44; EF:CS,D,PS; MA:CS,T1,T2DEU: 77921,60; EF:CS,D; MA:CS,D,T2,T3DNK: 1653,54; EF:CS; MA:CSFIN: 3509,30; EF:CS,D; MA:CS,T1,T2,T3IRL: 2288,11; EF:CS,PS; MA:T1,T2ITA: 23335,81; EF:CR,CS,D,PS; MA:D,T2LUX: 670,58; EF:CR,PS; MA:CRNLD: 7586,81; EF:CS,D,PS; MA:CS,T1a,T1b,T2PRT: 5292,64; EF:CR,CS,D,OTH,PS; MA:CR,D,OTH,T2SWE: 4011,39; EF:CS,D,PS; MA:CS,D,T1,T2</t>
        </r>
      </text>
      <mc:AlternateContent>
        <mc:Choice Requires="v2">
          <commentPr autoFill="true" autoScale="false" colHidden="false" locked="false" rowHidden="false" textHAlign="justify" textVAlign="top">
            <anchor moveWithCells="false" sizeWithCells="false">
              <xdr:from>
                <xdr:col>11</xdr:col>
                <xdr:colOff>16</xdr:colOff>
                <xdr:row>15</xdr:row>
                <xdr:rowOff>8</xdr:rowOff>
              </xdr:from>
              <xdr:to>
                <xdr:col>43</xdr:col>
                <xdr:colOff>41</xdr:colOff>
                <xdr:row>16</xdr:row>
                <xdr:rowOff>9</xdr:rowOff>
              </xdr:to>
            </anchor>
          </commentPr>
        </mc:Choice>
        <mc:Fallback/>
      </mc:AlternateContent>
    </comment>
    <comment ref="K18" authorId="0">
      <text>
        <r>
          <rPr>
            <b val="true"/>
            <sz val="8"/>
            <color rgb="FF000000"/>
            <rFont val="Tahoma"/>
            <family val="2"/>
          </rPr>
          <t xml:space="preserve">AUT: 2801,11; EF:CS,D; MA:CS,T1BEL: 5504,90; COMMDEU: 22525,11; EF:CS,D; MA:CS,D,T1,T2DNK: 1599,73; EF:CS; MA:CSESP: 18748,34; EF:CS,D,PS; MA:CS,D,T2FIN: 1036,48; EF:CS,D; MA:T1,T2FRK: 12216,41; EF:D,PS; MA:CRGBE: 9709,73; EF:CS,D; MA:T2GRC: 6980,86; EF:CS,D,OTH; MA:CS,T1IRL: 1343,04; EF:D,PS; MA:T2ITA: 20383,81; EF:CS,D,PS; MA:D,T2LUX: 541,49; EF:CS,PS; MA:CS,T2NLD: 1230,94; EF:CS,D,PS; MA:CSPRT: 4320,85; EF:CR,CS,D,OTH; MA:CR,D,OTH,T2SWE: 1750,09; EF:CS,D,PS; MA:CS,D,T2</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5</xdr:col>
                <xdr:colOff>26</xdr:colOff>
                <xdr:row>17</xdr:row>
                <xdr:rowOff>9</xdr:rowOff>
              </xdr:to>
            </anchor>
          </commentPr>
        </mc:Choice>
        <mc:Fallback/>
      </mc:AlternateContent>
    </comment>
    <comment ref="K19" authorId="0">
      <text>
        <r>
          <rPr>
            <b val="true"/>
            <sz val="8"/>
            <color rgb="FF000000"/>
            <rFont val="Tahoma"/>
            <family val="2"/>
          </rPr>
          <t xml:space="preserve">AUT: 583,12; EF:CS,PS; MA:CS,T2BEL: 1658,23; COMMDEU: 13319,71; EF:CS,D; MA:CS,DDNK: 0,5810ESP: 765,44; EF:CS,D,PS; MA:DFIN: 113,16; EF:CS,D; MA:T2FRK: 2655,28; EF:D,PS; MA:CRGBE: 2846,55; EF:CS,OTH; MA:CS,T1GRC: 158,63; EF:CS; MA:T1aIRL: 942,82; EF:CS; MA:T1ITA: 958,46; EF:CR,PS; MA:DLUX: NO; EF:NA; MA:NANLD: 4038,95; EF:CS,D,PS; MA:CS,T1,T1bPRT: 945,68; EF:CS,PS; MA:D,T2SWE: 53,63; EF:PS; MA:D</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7</xdr:col>
                <xdr:colOff>17</xdr:colOff>
                <xdr:row>18</xdr:row>
                <xdr:rowOff>9</xdr:rowOff>
              </xdr:to>
            </anchor>
          </commentPr>
        </mc:Choice>
        <mc:Fallback/>
      </mc:AlternateContent>
    </comment>
    <comment ref="K20" authorId="0">
      <text>
        <r>
          <rPr>
            <b val="true"/>
            <sz val="8"/>
            <color rgb="FF000000"/>
            <rFont val="Tahoma"/>
            <family val="2"/>
          </rPr>
          <t xml:space="preserve">AUT: 3778,22; EF:D,PS; MA:CS,T2BEL: 1934,50; COMMDEU: 42052,93; EF:CS; MA:CS,T2,T3DNK: 43,04ESP: 3081,70; EF:CS,PS; MA:D,T2FIN: 2410,66; EF:CS,D; MA:CS,T1,T2,T3FRK: 3681,99; EF:CS,PS; MA:CRGBE: 2090,98; EF:CS; MA:T2,T3GRC: 382,78; EF:CR,CS; MA:CR,CS,T1IRL: NO; EF:NA; MA:NAITA: 1967,06; EF:CR,CS,PS; MA:DLUX: 147,70; EF:CS; MA:CSNLD: 1994,92; EF:CS; MA:T1a,T2PRT: 26,38; EF:D,PS; MA:D,T2SWE: 2207,61; EF:CS,PS; MA:CS,D,T1</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9</xdr:col>
                <xdr:colOff>40</xdr:colOff>
                <xdr:row>19</xdr:row>
                <xdr:rowOff>9</xdr:rowOff>
              </xdr:to>
            </anchor>
          </commentPr>
        </mc:Choice>
        <mc:Fallback/>
      </mc:AlternateContent>
    </comment>
    <comment ref="K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51,35; EF:CS; MA:T1bPRT: 0,4366; EF:CR; MA:CRSWE: NE; EF:NA; MA:NA; COMM</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0</xdr:col>
                <xdr:colOff>40</xdr:colOff>
                <xdr:row>20</xdr:row>
                <xdr:rowOff>9</xdr:rowOff>
              </xdr:to>
            </anchor>
          </commentPr>
        </mc:Choice>
        <mc:Fallback/>
      </mc:AlternateContent>
    </comment>
    <comment ref="K25" authorId="0">
      <text>
        <r>
          <rPr>
            <b val="true"/>
            <sz val="8"/>
            <color rgb="FF000000"/>
            <rFont val="Tahoma"/>
            <family val="2"/>
          </rPr>
          <t xml:space="preserve">AUT: 159,76; EF:CS; MA:CR,CSBEL: IE,NA,NE,NO; EF:NA; MA:NA; COMMDEU: 2702,15; EF:CS; MA:CSDNK: 126,88; EF:CS; MA:CSESP: 1192,54; EF:CR; MA:DFIN: 73,04; EF:D; MA:T2FRK: 1701,03; EF:CS,PS; MA:CRGBE: NE; EF:NA; MA:NAGRC: 159,96; EF:CR; MA:CRIRL: 82,12; EF:CR; MA:CR,CSITA: 1330,94; EF:CR,CS; MA:CR,CSLUX: 11,11; EF:M; MA:MNLD: 196,86; EF:CS; MA:CSPRT: 284,80; EF:CR,CS,OTH; MA:DSWE: 164,38; EF:CS; MA:CS</t>
        </r>
      </text>
      <mc:AlternateContent>
        <mc:Choice Requires="v2">
          <commentPr autoFill="true" autoScale="false" colHidden="false" locked="false" rowHidden="false" textHAlign="justify" textVAlign="top">
            <anchor moveWithCells="false" sizeWithCells="false">
              <xdr:from>
                <xdr:col>11</xdr:col>
                <xdr:colOff>16</xdr:colOff>
                <xdr:row>23</xdr:row>
                <xdr:rowOff>8</xdr:rowOff>
              </xdr:from>
              <xdr:to>
                <xdr:col>47</xdr:col>
                <xdr:colOff>24</xdr:colOff>
                <xdr:row>24</xdr:row>
                <xdr:rowOff>9</xdr:rowOff>
              </xdr:to>
            </anchor>
          </commentPr>
        </mc:Choice>
        <mc:Fallback/>
      </mc:AlternateContent>
    </comment>
    <comment ref="K34" authorId="0">
      <text>
        <r>
          <rPr>
            <b val="true"/>
            <sz val="8"/>
            <color rgb="FF000000"/>
            <rFont val="Tahoma"/>
            <family val="2"/>
          </rPr>
          <t xml:space="preserve">AUT: -21686,90; EF:CS,D; MA:T1,T3DEU: -33087,94; EF:CS,D; MA:CS,D,T2DNK: -1221,28; EF:CS,D; MA:CS,T1FIN: -17015,33; EF:CS,D; MA:D,T2,T3IRL: -151,76; EF:CS,D; MA:T1,T2,T3ITA: -104119,31; EF:CS,D; MA:T1,T2,T3LUX: -294,93; EF:CS; MA:CSNLD: 2321,62; EF:CS,D; MA:CS,D,T2PRT: -3472,04; EF:CS,D; MA:CS,D,T2SWE: -17365,05; EF:CS,D; MA:T1,T3</t>
        </r>
      </text>
      <mc:AlternateContent>
        <mc:Choice Requires="v2">
          <commentPr autoFill="true" autoScale="false" colHidden="false" locked="false" rowHidden="false" textHAlign="justify" textVAlign="top">
            <anchor moveWithCells="false" sizeWithCells="false">
              <xdr:from>
                <xdr:col>11</xdr:col>
                <xdr:colOff>16</xdr:colOff>
                <xdr:row>32</xdr:row>
                <xdr:rowOff>8</xdr:rowOff>
              </xdr:from>
              <xdr:to>
                <xdr:col>40</xdr:col>
                <xdr:colOff>21</xdr:colOff>
                <xdr:row>33</xdr:row>
                <xdr:rowOff>9</xdr:rowOff>
              </xdr:to>
            </anchor>
          </commentPr>
        </mc:Choice>
        <mc:Fallback/>
      </mc:AlternateContent>
    </comment>
    <comment ref="K35" authorId="0">
      <text>
        <r>
          <rPr>
            <b val="true"/>
            <sz val="8"/>
            <color rgb="FF000000"/>
            <rFont val="Tahoma"/>
            <family val="2"/>
          </rPr>
          <t xml:space="preserve">AUT: -24780,25; EF:CS; MA:T1,T3 / BEL: -2919,91; COMM / DEU: -76874,93; EF:CS,D; MA:D,T2 / DNK: -3319,91 / ESP: -25659,25; EF:CS,D; MA:CS,D,T1 / FIN: -24606,54; EF:CS,D; MA:T2,T3 / FRK: -75733,90; EF:CS; MA:CR,CS,T2 / GBE: -13489,27; EF:CS; MA:CS,D,T3 / GRC: -3139,82; EF:CS,D; MA:CS,D,T1,T2 / IRL: -561,51; EF:CS,D; MA:D,T1,T3 / ITA: -77121,98; EF:CS,D; MA:T1,T2,T3 / LUX: -473,92; EF:CS,D; MA:T1,T2 / NLD: -2832,04; EF:CS; MA:CS,T2 / PRT: -7088,51; EF:CS,D; MA:CS,D,T2 / SWE: -37936,25; EF:CS; MA:T1,T3 /</t>
        </r>
      </text>
      <mc:AlternateContent>
        <mc:Choice Requires="v2">
          <commentPr autoFill="true" autoScale="false" colHidden="false" locked="false" rowHidden="false" textHAlign="justify" textVAlign="top">
            <anchor moveWithCells="false" sizeWithCells="false">
              <xdr:from>
                <xdr:col>11</xdr:col>
                <xdr:colOff>16</xdr:colOff>
                <xdr:row>33</xdr:row>
                <xdr:rowOff>9</xdr:rowOff>
              </xdr:from>
              <xdr:to>
                <xdr:col>56</xdr:col>
                <xdr:colOff>56</xdr:colOff>
                <xdr:row>34</xdr:row>
                <xdr:rowOff>9</xdr:rowOff>
              </xdr:to>
            </anchor>
          </commentPr>
        </mc:Choice>
        <mc:Fallback/>
      </mc:AlternateContent>
    </comment>
    <comment ref="K36" authorId="0">
      <text>
        <r>
          <rPr>
            <b val="true"/>
            <sz val="8"/>
            <color rgb="FF000000"/>
            <rFont val="Tahoma"/>
            <family val="2"/>
          </rPr>
          <t xml:space="preserve">AUT: 1757,15; EF:CS,D; MA:T1,T3BEL: 541,81DEU: 25811,46; EF:CS,D; MA:CS,D,T2DNK: 2015,81; EF:CS,D; MA:CS,T1ESP: NA,NE,NO; EF:NA; MA:NAFIN: 5800,32; EF:D; MA:DFRK: 17200,31; EF:CS; MA:CR,CS,T2GBR: 15320,53; EF:CS; MA:CS,T3GRC: -1317,26; EF:CS,D; MA:T1,T2IRL: -17,84; EF:D; MA:T1ITA: -19153,55; EF:D; MA:T1LUX: NE; EF:NA; MA:NANLD: -35,57PRT: 190,38; EF:CS,D; MA:D,T2SWE: 4049,56; EF:CS; MA:T1,T3</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46</xdr:col>
                <xdr:colOff>44</xdr:colOff>
                <xdr:row>35</xdr:row>
                <xdr:rowOff>9</xdr:rowOff>
              </xdr:to>
            </anchor>
          </commentPr>
        </mc:Choice>
        <mc:Fallback/>
      </mc:AlternateContent>
    </comment>
    <comment ref="K37" authorId="0">
      <text>
        <r>
          <rPr>
            <b val="true"/>
            <sz val="8"/>
            <color rgb="FF000000"/>
            <rFont val="Tahoma"/>
            <family val="2"/>
          </rPr>
          <t xml:space="preserve">AUT: -1210,87; EF:CS,D; MA:T1,T3 / BEL: 1155,02; COMM / DEU: 12825,29; EF:CS; MA:D,T2 / DNK: 68,22; EF:CS; MA:CS / ESP: -53,36 / FIN: 963,57; EF:D; MA:T1 / FRK: -17106,09; EF:CS; MA:CR,CS,T2 / GBE: -7124,11; EF:CS; MA:CS,D,T3 / GRC: NO; EF:NA; MA:NA / IRL: 399,48; EF:D; MA:T1 / ITA: NO; EF:NA; MA:NA / LUX: -0,7633; EF:D; MA:T1 / NLD: 4727,10 / PRT: -24,74; EF:CS,D; MA:D,T2 / SWE: -854,47; EF:CS; MA:T1,T3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7</xdr:col>
                <xdr:colOff>0</xdr:colOff>
                <xdr:row>36</xdr:row>
                <xdr:rowOff>9</xdr:rowOff>
              </xdr:to>
            </anchor>
          </commentPr>
        </mc:Choice>
        <mc:Fallback/>
      </mc:AlternateContent>
    </comment>
    <comment ref="K38" authorId="0">
      <text>
        <r>
          <rPr>
            <b val="true"/>
            <sz val="8"/>
            <color rgb="FF000000"/>
            <rFont val="Tahoma"/>
            <family val="2"/>
          </rPr>
          <t xml:space="preserve">AUT: 283,06; EF:CS; MA:T1,T3 / BEL: NE; EF:NA; MA:NA; COMM / DEU: 2213,93 / DNK: 1,05; EF:D; MA:CS / ESP: NE,NO; EF:NA; MA:NA / FIN: 1145,74; EF:CS; MA:D / FRK: 181,16; EF:CS; MA:CR,CS,T2 / GBE: IE,NE,NO; EF:NA; MA:NA / GRC: NE,NO; EF:NA; MA:NA / IRL: 29,14; EF:CS,D; MA:T1 / ITA: NO; EF:NA; MA:NA / LUX: NE,NO; EF:NA; MA:NA / NLD: 49,15 / PRT: 104,75; EF:CS,D; MA:D,T2 / SWE: 58,19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4</xdr:col>
                <xdr:colOff>20</xdr:colOff>
                <xdr:row>37</xdr:row>
                <xdr:rowOff>9</xdr:rowOff>
              </xdr:to>
            </anchor>
          </commentPr>
        </mc:Choice>
        <mc:Fallback/>
      </mc:AlternateContent>
    </comment>
    <comment ref="K39" authorId="0">
      <text>
        <r>
          <rPr>
            <b val="true"/>
            <sz val="8"/>
            <color rgb="FF000000"/>
            <rFont val="Tahoma"/>
            <family val="2"/>
          </rPr>
          <t xml:space="preserve">AUT: 582,87; EF:CS; MA:T1,T3 / BEL: NE; EF:NA; MA:NA; COMM / DEU: 1826,26 / DNK: NA,NE; EF:NA; MA:NA / ESP: NE,NO; EF:NA; MA:NA / FIN: IE,NA,NE; EF:NA; MA:NA / FRK: 4123,82; EF:CS; MA:CR,CS,T2 / GBE: 6604,51; EF:CS; MA:D / GRC: NE,NO; EF:NA; MA:NA / IRL: 24,74; EF:CS,D; MA:T1,T2 / ITA: 2144,67; EF:CS,D; MA:T1 / LUX: NE,NO; EF:NA; MA:NA / NLD: 258,41 / PRT: 1113,65; EF:CS,D; MA:D,T2 / SWE: 226,97; EF:CS; MA:T3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47</xdr:col>
                <xdr:colOff>27</xdr:colOff>
                <xdr:row>38</xdr:row>
                <xdr:rowOff>9</xdr:rowOff>
              </xdr:to>
            </anchor>
          </commentPr>
        </mc:Choice>
        <mc:Fallback/>
      </mc:AlternateContent>
    </comment>
    <comment ref="K40" authorId="0">
      <text>
        <r>
          <rPr>
            <b val="true"/>
            <sz val="8"/>
            <color rgb="FF000000"/>
            <rFont val="Tahoma"/>
            <family val="2"/>
          </rPr>
          <t xml:space="preserve">AUT: 596,00; EF:CS; MA:T1,T3 / BEL: NE; EF:NA; MA:NA; COMM / DEU: 19,48; EF:CS; MA:D,T2 / DNK: NA,NE; EF:NA; MA:NA / ESP: NO; EF:NA; MA:NA / FIN: IE,NA,NE; EF:NA; MA:NA / FRK: 448,65; EF:CS; MA:CR,CS,T2 / GBE: NE,NO; EF:NA; MA:NA / GRC: NE,NO; EF:NA; MA:NA / IRL: NE,NO; EF:NA; MA:NA / ITA: NO; EF:NA; MA:NA / LUX: NE,NO; EF:NA; MA:NA / NLD: 22,12 / PRT: 32,33; EF:CS,D; MA:D,T2 / SWE: IE,NE;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46</xdr:col>
                <xdr:colOff>33</xdr:colOff>
                <xdr:row>39</xdr:row>
                <xdr:rowOff>9</xdr:rowOff>
              </xdr:to>
            </anchor>
          </commentPr>
        </mc:Choice>
        <mc:Fallback/>
      </mc:AlternateContent>
    </comment>
    <comment ref="K41" authorId="0">
      <text>
        <r>
          <rPr>
            <b val="true"/>
            <sz val="8"/>
            <color rgb="FF000000"/>
            <rFont val="Tahoma"/>
            <family val="2"/>
          </rPr>
          <t xml:space="preserve">AUT: NE; EF:NA; MA:NA / BEL: NE; EF:NA; MA:NA; COMM / DEU: 714,32; EF:CS; MA:CS / DNK: NE; EF:NA; MA:NA / ESP: IE; EF:NA; MA:NA / FIN: -2038,44; EF:CS; MA:T3 / FRK: 522,00 / GBE: -1513,34; EF:CS; MA:CS,T3 / GRC: NO; EF:NA; MA:NA / IRL: NE; EF:NA; MA:NA / ITA: NA; EF:NA; MA:NA / LUX: NE; EF:NA; MA:NA / NLD: 84,37; EF:D; MA:D / PRT: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44</xdr:col>
                <xdr:colOff>9</xdr:colOff>
                <xdr:row>40</xdr:row>
                <xdr:rowOff>9</xdr:rowOff>
              </xdr:to>
            </anchor>
          </commentPr>
        </mc:Choice>
        <mc:Fallback/>
      </mc:AlternateContent>
    </comment>
    <comment ref="K42" authorId="0">
      <text>
        <r>
          <rPr>
            <b val="true"/>
            <sz val="8"/>
            <color rgb="FF000000"/>
            <rFont val="Tahoma"/>
            <family val="2"/>
          </rPr>
          <t xml:space="preserve">AUT: 12,26; EF:CS,D; MA:D / BEL: 131,17; COMM / DEU: NO; EF:NA; MA:NA / DNK: IE,NA,NE,NO; EF:NA; MA:NA / ESP: 58,02; EF:CR,CS; MA:CR,CS / FIN: IE,NO; EF:NA; MA:NA / FRK: 1727,13; EF:CS,PS; MA:CR / GBE: 464,13; EF:CS; MA:T2 / GRC: 0,1505; EF:D; MA:D / IRL: NA,NE,NO; EF:NA; MA:NA / ITA: 393,47; EF:CS; MA:D / LUX: IE,NA,NO; EF:NA; MA:NA / NLD: IE,NA,NO; EF:NA; MA:NA / PRT: 8,74; EF:CS,D; MA:D / SWE: 48,20; EF:PS; MA:M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47</xdr:col>
                <xdr:colOff>52</xdr:colOff>
                <xdr:row>41</xdr:row>
                <xdr:rowOff>9</xdr:rowOff>
              </xdr:to>
            </anchor>
          </commentPr>
        </mc:Choice>
        <mc:Fallback/>
      </mc:AlternateContent>
    </comment>
    <comment ref="K43" authorId="0">
      <text>
        <r>
          <rPr>
            <b val="true"/>
            <sz val="8"/>
            <color rgb="FF000000"/>
            <rFont val="Tahoma"/>
            <family val="2"/>
          </rPr>
          <t xml:space="preserve">AUT: NA,NO; EF:NA; MA:NA / BEL: NA,NO; EF:NA; MA:NA; COMM / DEU: NO; EF:NA; MA:NA / DNK: NA,NE,NO; EF:NA; MA:NA / ESP: 44,74;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48</xdr:col>
                <xdr:colOff>3</xdr:colOff>
                <xdr:row>42</xdr:row>
                <xdr:rowOff>9</xdr:rowOff>
              </xdr:to>
            </anchor>
          </commentPr>
        </mc:Choice>
        <mc:Fallback/>
      </mc:AlternateContent>
    </comment>
    <comment ref="K45" authorId="0">
      <text>
        <r>
          <rPr>
            <b val="true"/>
            <sz val="8"/>
            <color rgb="FF000000"/>
            <rFont val="Tahoma"/>
            <family val="2"/>
          </rPr>
          <t xml:space="preserve">AUT: 12,26; EF:CS,D; MA:D / BEL: 131,17; COMM / DEU: NO; EF:NA; MA:NA / DNK: IE; EF:NA; MA:NA / ESP: 13,28; EF:CR,CS; MA:CR / FIN: IE; EF:NA; MA:NA / FRK: 1727,13; EF:CS,PS; MA:CR / GBE: 464,13; EF:CS; MA:T2 / GRC: 0,1505; EF:D; MA:D / IRL: NE; EF:NA; MA:NA / ITA: 393,47; EF:CS; MA:D / LUX: IE; EF:NA; MA:NA / NLD: IE; EF:NA; MA:NA / PRT: 8,74; EF:CS,D; MA:D / SWE: 48,20; EF:PS; MA:M; COMM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45</xdr:col>
                <xdr:colOff>7</xdr:colOff>
                <xdr:row>44</xdr:row>
                <xdr:rowOff>9</xdr:rowOff>
              </xdr:to>
            </anchor>
          </commentPr>
        </mc:Choice>
        <mc:Fallback/>
      </mc:AlternateContent>
    </comment>
    <comment ref="K50" authorId="0">
      <text>
        <r>
          <rPr>
            <b val="true"/>
            <sz val="8"/>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48</xdr:row>
                <xdr:rowOff>9</xdr:rowOff>
              </xdr:from>
              <xdr:to>
                <xdr:col>54</xdr:col>
                <xdr:colOff>53</xdr:colOff>
                <xdr:row>49</xdr:row>
                <xdr:rowOff>9</xdr:rowOff>
              </xdr:to>
            </anchor>
          </commentPr>
        </mc:Choice>
        <mc:Fallback/>
      </mc:AlternateContent>
    </comment>
    <comment ref="K53" authorId="0">
      <text>
        <r>
          <rPr>
            <b val="true"/>
            <sz val="8"/>
            <color rgb="FF000000"/>
            <rFont val="Tahoma"/>
            <family val="2"/>
          </rPr>
          <t xml:space="preserve">AUT: 1541,67 / BEL: 19424,96; COMM / DEU: 24709,17 / DNK: 6445,41 / ESP: 26430,79 / FIN: 2902,32 / FRK: 22769,37 / GBE: 33981,82 / GRC: 12685,32 / IRL: 2083,75 / ITA: 10691,95 / LUX: 1014,48 / NLD: 49990,82 / PRT: 3406,13 / SWE: 6788,19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31</xdr:col>
                <xdr:colOff>46</xdr:colOff>
                <xdr:row>52</xdr:row>
                <xdr:rowOff>9</xdr:rowOff>
              </xdr:to>
            </anchor>
          </commentPr>
        </mc:Choice>
        <mc:Fallback/>
      </mc:AlternateContent>
    </comment>
    <comment ref="K54" authorId="0">
      <text>
        <r>
          <rPr>
            <b val="true"/>
            <sz val="8"/>
            <color rgb="FF000000"/>
            <rFont val="Tahoma"/>
            <family val="2"/>
          </rPr>
          <t xml:space="preserve">AUT: 1541,67 / BEL: 4579,73; COMM / DEU: 18087,40 / DNK: 2290,07 / ESP: 7807,56 / FIN: 1098,51 / FRK: 13601,69 / GBE: 27478,43 / GRC: 2847,60 / IRL: 1539,76 / ITA: 7392,96 / LUX: 1014,39 / NLD: 9832,32 / PRT: 1909,56 / SWE: 1879,29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31</xdr:col>
                <xdr:colOff>9</xdr:colOff>
                <xdr:row>53</xdr:row>
                <xdr:rowOff>9</xdr:rowOff>
              </xdr:to>
            </anchor>
          </commentPr>
        </mc:Choice>
        <mc:Fallback/>
      </mc:AlternateContent>
    </comment>
    <comment ref="K55" authorId="0">
      <text>
        <r>
          <rPr>
            <b val="true"/>
            <sz val="8"/>
            <color rgb="FF000000"/>
            <rFont val="Tahoma"/>
            <family val="2"/>
          </rPr>
          <t xml:space="preserve">AUT: NA,NO; EF:NA; MA:NA / BEL: 14845,22; COMM / DEU: 6621,77 / DNK: 4155,35 / ESP: 18623,24 / FIN: 1803,81 / FRK: 9167,68 / GBE: 6503,39 / GRC: 9837,72 / IRL: 543,98 / ITA: 3298,98 / LUX: 0,0932 / NLD: 40158,49 / PRT: 1496,57 / SWE: 4908,90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31</xdr:col>
                <xdr:colOff>63</xdr:colOff>
                <xdr:row>54</xdr:row>
                <xdr:rowOff>9</xdr:rowOff>
              </xdr:to>
            </anchor>
          </commentPr>
        </mc:Choice>
        <mc:Fallback/>
      </mc:AlternateContent>
    </comment>
    <comment ref="K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184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44</xdr:col>
                <xdr:colOff>26</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8000,73; EF:CS,PS; MA:CS,M,T1,T2DEU: 800237,51; EF:CS; MA:CS,T1,T2,T3DNK: 51265,52; EF:CR,CS; MA:CR,OTHFIN: 53537,37; EF:CS,D,PS; MA:CS,M,T1,T3IRL: 42019,95; EF:CR,CS,PS; MA:CS,T1,T2,T3ITA: 437978,89; EF:CS,D; MA:D,M,T1,T2,T3LUX: 8109,87; EF:CR,CS,D,PS; MA:CR,T3NLD: 162054,56; EF:CS,D,PS; MA:CS,T2,T3PRT: 57459,36; EF:CR,D,OTH,PS; MA:CR,D,T1,T2SWE: 49012,98;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0</xdr:col>
                <xdr:colOff>6</xdr:colOff>
                <xdr:row>6</xdr:row>
                <xdr:rowOff>9</xdr:rowOff>
              </xdr:to>
            </anchor>
          </commentPr>
        </mc:Choice>
        <mc:Fallback/>
      </mc:AlternateContent>
    </comment>
    <comment ref="B8" authorId="0">
      <text>
        <r>
          <rPr>
            <b val="true"/>
            <sz val="8"/>
            <color rgb="FF000000"/>
            <rFont val="Tahoma"/>
            <family val="2"/>
          </rPr>
          <t xml:space="preserve">AUT: 57836,20; EF:CS; MA:CS,M,T2DEU: 800237,51; EF:CS; MA:CS,T1,T2,T3DNK: 50671,30; EF:CS; MA:CR,OTHFIN: 53405,61; EF:CS,D,PS; MA:CS,M,T1,T3IRL: 41949,13; EF:CR,CS,PS; MA:T1,T2,T3ITA: 435393,91; EF:CS; MA:D,M,T1,T2,T3LUX: 8109,87; EF:CR,CS,D,PS; MA:CR,T3NLD: 161365,81; EF:CS,D; MA:CS,T2PRT: 56970,45; EF:CR,D,OTH,PS; MA:CR,T1,T2SWE: 48023,53;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27</xdr:col>
                <xdr:colOff>62</xdr:colOff>
                <xdr:row>7</xdr:row>
                <xdr:rowOff>9</xdr:rowOff>
              </xdr:to>
            </anchor>
          </commentPr>
        </mc:Choice>
        <mc:Fallback/>
      </mc:AlternateContent>
    </comment>
    <comment ref="B9" authorId="0">
      <text>
        <r>
          <rPr>
            <b val="true"/>
            <sz val="8"/>
            <color rgb="FF000000"/>
            <rFont val="Tahoma"/>
            <family val="2"/>
          </rPr>
          <t xml:space="preserve">AUT: 12352,81; EF:CS; MA:T2 / BEL: 28150,71; COMM / DEU: 347246,74; EF:CS; MA:CS / DNK: 24957,79; EF:CR,CS,D; MA:CR / ESP: 105023,97; EF:CR,CS,PS; MA:T2 / FIN: 21898,91; EF:CS,D,PS; MA:T3 / FRK: 63569,07; EF:CS; MA:CR / GBE: 196352,89; EF:CS; MA:CS,OTH,T1,T2 / GRC: 54887,20; EF:CS,D; MA:CR / IRL: 16050,38; EF:CS,PS; MA:T1,T3 / ITA: 146912,84; EF:CS; MA:T3 / LUX: 186,10; EF:CS,D; MA:T1,T2 / NLD: 63527,49; EF:CS; MA:T2 / PRT: 20947,06; EF:CR,D,PS; MA:T2 / SWE: 9204,55;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8</xdr:col>
                <xdr:colOff>24</xdr:colOff>
                <xdr:row>8</xdr:row>
                <xdr:rowOff>9</xdr:rowOff>
              </xdr:to>
            </anchor>
          </commentPr>
        </mc:Choice>
        <mc:Fallback/>
      </mc:AlternateContent>
    </comment>
    <comment ref="B10" authorId="0">
      <text>
        <r>
          <rPr>
            <b val="true"/>
            <sz val="8"/>
            <color rgb="FF000000"/>
            <rFont val="Tahoma"/>
            <family val="2"/>
          </rPr>
          <t xml:space="preserve">AUT: 13742,07; EF:CS,PS; MA:T2,T3 / BEL: 32782,11; COMM / DEU: 98312,63; EF:CS; MA:CS,T2 / DNK: 6004,64; EF:CS; MA:CR / ESP: 57691,80; EF:CR,CS,PS; MA:T2,T3 / FIN: 11726,60; EF:CS,PS; MA:CS,M,T3 / FRK: 82676,60; EF:CS; MA:CR / GBE: 91742,49; EF:CS; MA:T2 / GRC: 10424,59; EF:D; MA:CR / IRL: 5665,71; EF:CS; MA:T1 / ITA: 88134,43; EF:CS; MA:T2 / LUX: 1682,39; EF:CS,D,PS; MA:T1,T2 / NLD: 27056,31; EF:CS; MA:T2 / PRT: 11889,44; EF:CR,D,PS; MA:T2 / SWE: 11433,39;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7</xdr:col>
                <xdr:colOff>20</xdr:colOff>
                <xdr:row>9</xdr:row>
                <xdr:rowOff>9</xdr:rowOff>
              </xdr:to>
            </anchor>
          </commentPr>
        </mc:Choice>
        <mc:Fallback/>
      </mc:AlternateContent>
    </comment>
    <comment ref="B11" authorId="0">
      <text>
        <r>
          <rPr>
            <b val="true"/>
            <sz val="8"/>
            <color rgb="FF000000"/>
            <rFont val="Tahoma"/>
            <family val="2"/>
          </rPr>
          <t xml:space="preserve">AUT: 18792,82; EF:CS; MA:CS,M / BEL: 24114,90; COMM / DEU: 180571,75; EF:CS; MA:CS,T1,T3 / DNK: 12060,59; EF:CS; MA:OTH / ESP: 84785,90; EF:CR,D; MA:CR,T2 / FIN: 12590,96; EF:CS,D; MA:M,T1,T3 / FRK: 136000,38; EF:CS; MA:CR,T3 / GBE: 122831,09; EF:CS; MA:CS,T2,T3 / GRC: 19067,82; EF:D,M; MA:M,T1,T2 / IRL: 10512,66; EF:CS; MA:T1,T2 / ITA: 120109,01; EF:CS; MA:D,M,T1,T2 / LUX: 4730,44; EF:D; MA:T1,T3 / NLD: 32409,38; EF:CS; MA:CS,T2 / PRT: 18734,94; EF:CR,D,OTH; MA:CR,T1,T2 / SWE: 19011,66; EF:CS; MA:CS,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0</xdr:col>
                <xdr:colOff>45</xdr:colOff>
                <xdr:row>10</xdr:row>
                <xdr:rowOff>9</xdr:rowOff>
              </xdr:to>
            </anchor>
          </commentPr>
        </mc:Choice>
        <mc:Fallback/>
      </mc:AlternateContent>
    </comment>
    <comment ref="B12" authorId="0">
      <text>
        <r>
          <rPr>
            <b val="true"/>
            <sz val="8"/>
            <color rgb="FF000000"/>
            <rFont val="Tahoma"/>
            <family val="2"/>
          </rPr>
          <t xml:space="preserve">AUT: 12887,28; EF:CS; MA:T2,T3 / BEL: 28996,48; COMM / DEU: 169966,89; EF:CS; MA:CS / DNK: 7364,49; EF:CS; MA:CR / ESP: 33209,84; EF:CR,CS; MA:T2,T3 / FIN: 5456,18; EF:CS,D; MA:M,T1,T3 / FRK: 97780,36; EF:CS; MA:CR / GBE: 115744,19; EF:CS; MA:T2 / GRC: 10997,42; EF:D; MA:CR / IRL: 9659,89; EF:CS; MA:T1 / ITA: 78596,14; EF:CS; MA:T2 / LUX: 1519,60; EF:CS,D; MA:T1,T2 / NLD: 37831,89; EF:CS,D; MA:T2 / PRT: 5840,36; EF:CR,D; MA:T2 / SWE: 7704,82;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5</xdr:col>
                <xdr:colOff>62</xdr:colOff>
                <xdr:row>11</xdr:row>
                <xdr:rowOff>9</xdr:rowOff>
              </xdr:to>
            </anchor>
          </commentPr>
        </mc:Choice>
        <mc:Fallback/>
      </mc:AlternateContent>
    </comment>
    <comment ref="B13" authorId="0">
      <text>
        <r>
          <rPr>
            <b val="true"/>
            <sz val="8"/>
            <color rgb="FF000000"/>
            <rFont val="Tahoma"/>
            <family val="2"/>
          </rPr>
          <t xml:space="preserve">AUT: 40,80; EF:CS; MA:CS,M / BEL: 126,57; COMM / DEU: 2279,97; EF:CS; MA:CS / DNK: 110,53; EF:CS; MA:OTH / ESP: NA,NO; EF:NA; MA:NA / FIN: 1269,49; EF:CS; MA:CS,T1 / FRK: NO; EF:NA; MA:NA / GBE: 2916,31; EF:CS; MA:T2,T3 / GRC: NO; EF:NA; MA:NA / IRL: NO; EF:NA; MA:NA / ITA: 806,10; EF:CS; MA:T2 / LUX: 53,29; EF:D; MA:T1 / NLD: 583,19; EF:D; MA:T2 / PRT: 94,73; EF:CR,D; MA:T1 / SWE: 399,41;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0</xdr:col>
                <xdr:colOff>10</xdr:colOff>
                <xdr:row>12</xdr:row>
                <xdr:rowOff>9</xdr:rowOff>
              </xdr:to>
            </anchor>
          </commentPr>
        </mc:Choice>
        <mc:Fallback/>
      </mc:AlternateContent>
    </comment>
    <comment ref="B14" authorId="0">
      <text>
        <r>
          <rPr>
            <b val="true"/>
            <sz val="8"/>
            <color rgb="FF000000"/>
            <rFont val="Tahoma"/>
            <family val="2"/>
          </rPr>
          <t xml:space="preserve">AUT: 164,53; EF:CS,PS; MA:CS,T1BEL: 166,33; COMMDEU: 0,0616; EF:CS,D; MA:CS,T1DNK: 592,55; EF:CR,CS; MA:CRESP: 2217,89; EF:CS,PS; MA:CS,T1,T2FIN: 128,46; EF:CS,D; MA:CSFRK: 4171,54; EF:CS,PS; MA:CRGBE: 5718,35; EF:CS,OTH,PS; MA:T2,T3GRC: 87,56; EF:CS,D; MA:CS,T1IRL: IE,NE,NO; EF:NA; MA:NAITA: 2584,72; EF:CS,D; MA:T1,T2LUX: 0,0450; EF:D; MA:T1NLD: 688,75; EF:CS,PS; MA:T2,T3PRT: 520,55; EF:D; MA:DSWE: 1213,61; EF:CS,D; MA: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3</xdr:col>
                <xdr:colOff>12</xdr:colOff>
                <xdr:row>13</xdr:row>
                <xdr:rowOff>9</xdr:rowOff>
              </xdr:to>
            </anchor>
          </commentPr>
        </mc:Choice>
        <mc:Fallback/>
      </mc:AlternateContent>
    </comment>
    <comment ref="B15" authorId="0">
      <text>
        <r>
          <rPr>
            <b val="true"/>
            <sz val="8"/>
            <color rgb="FF000000"/>
            <rFont val="Tahoma"/>
            <family val="2"/>
          </rPr>
          <t xml:space="preserve">AUT: IE,NA,NO; EF:NA; MA:NA / BEL: NA,NO; EF:NA; MA:NA; COMM / DEU: NE,NO; EF:NA; MA:NA / DNK: NA,NO; EF:NA; MA:NA / ESP: 15,27; EF:CS; MA:CS / FIN: NO; EF:NA; MA:NA / FRK: NA,NO; EF:NA; MA:NA / GBE: 102,36; EF:OTH; MA:T3 / GRC: 63,41; EF:CS; MA:CS / IRL: NO; EF:NA; MA:NA / ITA: NA; EF:NA; MA:NA / LUX: NO; EF:NA; MA:NA / NLD: 421,71; EF:CS; MA:T2 / PRT: IE,NO; EF:NA; MA:NA / SWE: 860,64;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0</xdr:col>
                <xdr:colOff>14</xdr:colOff>
                <xdr:row>14</xdr:row>
                <xdr:rowOff>9</xdr:rowOff>
              </xdr:to>
            </anchor>
          </commentPr>
        </mc:Choice>
        <mc:Fallback/>
      </mc:AlternateContent>
    </comment>
    <comment ref="B16" authorId="0">
      <text>
        <r>
          <rPr>
            <b val="true"/>
            <sz val="8"/>
            <color rgb="FF000000"/>
            <rFont val="Tahoma"/>
            <family val="2"/>
          </rPr>
          <t xml:space="preserve">AUT: 164,53; EF:CS,PS; MA:CS,T1BEL: 166,33; COMMDEU: 0,0616; EF:CS,D; MA:CS,T1DNK: 592,55; EF:CR,CS; MA:CRESP: 2202,62; EF:CS,PS; MA:CS,T1,T2FIN: 128,46; EF:CS,D; MA:CSFRK: 4171,54; EF:CS; MA:CRGBE: 5615,99; EF:CS,PS; MA:T2,T3GRC: 24,15; EF:D; MA:T1IRL: IE,NE,NO; EF:NA; MA:NAITA: 2584,72; EF:CS,D; MA:T1,T2LUX: 0,0450; EF:D; MA:T1NLD: 267,04; EF:CS,PS; MA:T2,T3PRT: 520,55; EF:D; MA:DSWE: 352,96; EF:CS,D; MA: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1</xdr:col>
                <xdr:colOff>38</xdr:colOff>
                <xdr:row>15</xdr:row>
                <xdr:rowOff>9</xdr:rowOff>
              </xdr:to>
            </anchor>
          </commentPr>
        </mc:Choice>
        <mc:Fallback/>
      </mc:AlternateContent>
    </comment>
    <comment ref="B17" authorId="0">
      <text>
        <r>
          <rPr>
            <b val="true"/>
            <sz val="8"/>
            <color rgb="FF000000"/>
            <rFont val="Tahoma"/>
            <family val="2"/>
          </rPr>
          <t xml:space="preserve">AUT: 7766,11; EF:CS,D,PS; MA:CS,T1,T2DEU: 82817,02; EF:CS,D; MA:CS,D,T2,T3DNK: 1681,74; EF:CS; MA:CSFIN: 3599,76; EF:CS,D; MA:CS,T1,T2,T3IRL: 2783,96; EF:CS,PS; MA:T1,T2ITA: 24153,07; EF:CR,CS,D,PS; MA:D,T2LUX: 698,54; EF:CR,PS; MA:CRNLD: 7352,82; EF:CS,D,PS; MA:CS,T1a,T1b,T2PRT: 5427,38; EF:CR,CS,D,OTH,PS; MA:CR,D,OTH,T2SWE: 4202,74;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7</xdr:col>
                <xdr:colOff>23</xdr:colOff>
                <xdr:row>16</xdr:row>
                <xdr:rowOff>9</xdr:rowOff>
              </xdr:to>
            </anchor>
          </commentPr>
        </mc:Choice>
        <mc:Fallback/>
      </mc:AlternateContent>
    </comment>
    <comment ref="B18" authorId="0">
      <text>
        <r>
          <rPr>
            <b val="true"/>
            <sz val="8"/>
            <color rgb="FF000000"/>
            <rFont val="Tahoma"/>
            <family val="2"/>
          </rPr>
          <t xml:space="preserve">AUT: 2958,13; EF:CS,D; MA:CS,T1BEL: 5814,66; COMMDEU: 22183,54; EF:CS,D; MA:CS,D,T1,T2DNK: 1620,19; EF:CS; MA:CSESP: 19397,30; EF:CS,D,PS; MA:CS,D,T2FIN: 1089,20; EF:CS,D; MA:T1,T2FRK: 12448,68; EF:D,PS; MA:CRGBE: 9208,41; EF:CS,D; MA:T2GRC: 7106,36; EF:CS,D,OTH; MA:CS,T1IRL: 1898,72; EF:D,PS; MA:T2ITA: 21265,81; EF:CS,D,PS; MA:D,T2LUX: 569,40; EF:CS,PS; MA:CS,T2NLD: 1164,51; EF:CS,D,PS; MA:CSPRT: 4358,89; EF:CR,CS,D,OTH; MA:CR,D,OTH,T2SWE: 1987,03;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50</xdr:colOff>
                <xdr:row>17</xdr:row>
                <xdr:rowOff>9</xdr:rowOff>
              </xdr:to>
            </anchor>
          </commentPr>
        </mc:Choice>
        <mc:Fallback/>
      </mc:AlternateContent>
    </comment>
    <comment ref="B19" authorId="0">
      <text>
        <r>
          <rPr>
            <b val="true"/>
            <sz val="8"/>
            <color rgb="FF000000"/>
            <rFont val="Tahoma"/>
            <family val="2"/>
          </rPr>
          <t xml:space="preserve">AUT: 587,27; EF:CS,PS; MA:CS,T2BEL: 1652,62; COMMDEU: 14221,26; EF:CS,D; MA:CS,DDNK: 0,6530ESP: 737,71; EF:CS,D,PS; MA:DFIN: 124,27; EF:CS,D; MA:T2FRK: 2760,94; EF:D,PS; MA:CRGBE: 3028,83; EF:CS,OTH; MA:CS,T1GRC: 294,37; EF:PS; MA:T1aIRL: 882,12; EF:CS; MA:T1ITA: 1061,65; EF:CR,PS; MA:DLUX: NO; EF:NA; MA:NANLD: 4076,89; EF:CS,D,PS; MA:CS,T1,T1bPRT: 1040,21; EF:CS,PS; MA:D,T2SWE: 47,74;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0</xdr:col>
                <xdr:colOff>51</xdr:colOff>
                <xdr:row>18</xdr:row>
                <xdr:rowOff>9</xdr:rowOff>
              </xdr:to>
            </anchor>
          </commentPr>
        </mc:Choice>
        <mc:Fallback/>
      </mc:AlternateContent>
    </comment>
    <comment ref="B20" authorId="0">
      <text>
        <r>
          <rPr>
            <b val="true"/>
            <sz val="8"/>
            <color rgb="FF000000"/>
            <rFont val="Tahoma"/>
            <family val="2"/>
          </rPr>
          <t xml:space="preserve">AUT: 4220,70; EF:D,PS; MA:CS,T2BEL: 1727,62; COMMDEU: 46435,08; EF:CS; MA:CS,T2,T3DNK: 40,73ESP: 3352,81; EF:CS,PS; MA:D,T2FIN: 2332,08; EF:CS,D; MA:CS,T1,T2,T3FRK: 3431,53; EF:CS,PS; MA:CRGBE: 1982,75; EF:CS; MA:T2,T3GRC: 416,61; EF:CR,CS; MA:CR,CS,T1IRL: NO; EF:NA; MA:NAITA: 1769,35; EF:CR,CS,PS; MA:DLUX: 146,05; EF:CS; MA:CSNLD: 1764,79; EF:CS; MA:T1a,T2PRT: 28,69; EF:D,PS; MA:D,T2SWE: 2167,92; EF:CS,PS; MA:CS,D,T1</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2</xdr:col>
                <xdr:colOff>44</xdr:colOff>
                <xdr:row>19</xdr:row>
                <xdr:rowOff>9</xdr:rowOff>
              </xdr:to>
            </anchor>
          </commentPr>
        </mc:Choice>
        <mc:Fallback/>
      </mc:AlternateContent>
    </comment>
    <comment ref="B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8,97;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4</xdr:col>
                <xdr:colOff>46</xdr:colOff>
                <xdr:row>20</xdr:row>
                <xdr:rowOff>9</xdr:rowOff>
              </xdr:to>
            </anchor>
          </commentPr>
        </mc:Choice>
        <mc:Fallback/>
      </mc:AlternateContent>
    </comment>
    <comment ref="B25" authorId="0">
      <text>
        <r>
          <rPr>
            <b val="true"/>
            <sz val="8"/>
            <color rgb="FF000000"/>
            <rFont val="Tahoma"/>
            <family val="2"/>
          </rPr>
          <t xml:space="preserve">AUT: 192,56; EF:CS; MA:CR,CSBEL: IE,NA,NE,NO; EF:NA; MA:NA; COMMDEU: 2465,46; EF:CS; MA:CSDNK: 126,61; EF:CS; MA:CSESP: 1235,38; EF:CR; MA:DFIN: 72,01; EF:D; MA:T2FRK: 1760,39; EF:CS,PS; MA:CRGBE: NE; EF:NA; MA:NAGRC: 157,33; EF:CR; MA:CRIRL: 78,96; EF:CR; MA:CR,CSITA: 1273,82; EF:CR,CS; MA:CR,CSLUX: 9,99; EF:M; MA:MNLD: 169,23; EF:CS; MA:CSPRT: 290,02; EF:CR,CS,OTH; MA:DSWE: 155,40;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0</xdr:col>
                <xdr:colOff>36</xdr:colOff>
                <xdr:row>24</xdr:row>
                <xdr:rowOff>9</xdr:rowOff>
              </xdr:to>
            </anchor>
          </commentPr>
        </mc:Choice>
        <mc:Fallback/>
      </mc:AlternateContent>
    </comment>
    <comment ref="B34" authorId="0">
      <text>
        <r>
          <rPr>
            <b val="true"/>
            <sz val="8"/>
            <color rgb="FF000000"/>
            <rFont val="Tahoma"/>
            <family val="2"/>
          </rPr>
          <t xml:space="preserve">AUT: -16355,08; EF:CS,D; MA:T1,T3DEU: -34354,27; EF:CS,D; MA:CS,D,T2DNK: 1642,01; EF:CS,D; MA:CS,T1FIN: -16324,66; EF:CS,D; MA:D,T2,T3IRL: 108,29; EF:CS,D; MA:T1,T2,T3ITA: -98097,48; EF:CS,D; MA:T1,T2,T3LUX: -294,93; EF:CS; MA:CSNLD: 2416,68; EF:CS,D; MA:CS,D,T2PRT: -3941,00; EF:CS,D; MA:CS,D,T2SWE: -32891,39; EF:CS,D; MA:T1,T3</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4</xdr:col>
                <xdr:colOff>9</xdr:colOff>
                <xdr:row>33</xdr:row>
                <xdr:rowOff>9</xdr:rowOff>
              </xdr:to>
            </anchor>
          </commentPr>
        </mc:Choice>
        <mc:Fallback/>
      </mc:AlternateContent>
    </comment>
    <comment ref="B35" authorId="0">
      <text>
        <r>
          <rPr>
            <b val="true"/>
            <sz val="8"/>
            <color rgb="FF000000"/>
            <rFont val="Tahoma"/>
            <family val="2"/>
          </rPr>
          <t xml:space="preserve">AUT: -19339,66; EF:CS; MA:T1,T3 / BEL: -3235,85; COMM / DEU: -77196,57; EF:CS,D; MA:D,T2 / DNK: -664,25 / ESP: -26369,61; EF:CS,D; MA:CS,D,T1 / FIN: -25725,55; EF:CS,D; MA:T2,T3 / FRK: -60937,21; EF:CS; MA:CR,CS,T2 / GBE: -13755,67; EF:CS; MA:CS,D,T3 / GRC: -1772,33; EF:CS,D; MA:CS,D,T1,T2 / IRL: -437,97; EF:CS,D; MA:D,T1,T3 / ITA: -70452,09; EF:CS,D; MA:T1,T2,T3 / LUX: -476,01; EF:CS,D; MA:T1,T2 / NLD: -2670,27; EF:CS; MA:CS,T2 / PRT: -7551,49; EF:CS,D; MA:CS,D,T2 / SWE: -38034,07; EF:CS; MA:T1,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39</xdr:col>
                <xdr:colOff>9</xdr:colOff>
                <xdr:row>34</xdr:row>
                <xdr:rowOff>9</xdr:rowOff>
              </xdr:to>
            </anchor>
          </commentPr>
        </mc:Choice>
        <mc:Fallback/>
      </mc:AlternateContent>
    </comment>
    <comment ref="B36" authorId="0">
      <text>
        <r>
          <rPr>
            <b val="true"/>
            <sz val="8"/>
            <color rgb="FF000000"/>
            <rFont val="Tahoma"/>
            <family val="2"/>
          </rPr>
          <t xml:space="preserve">AUT: 1770,76; EF:CS,D; MA:T1,T3BEL: 552,53DEU: 25371,71; EF:CS,D; MA:CS,D,T2DNK: 2227,07; EF:CS,D; MA:CS,T1ESP: NA,NE,NO; EF:NA; MA:NAFIN: 5283,91; EF:D; MA:DFRK: 16692,59; EF:CS; MA:CR,CS,T2GBR: 15339,05; EF:CS; MA:CS,T3GRC: -1390,22; EF:CS,D; MA:T1,T2IRL: 22,94; EF:D; MA:T1ITA: -19898,46LUX: NE; EF:NA; MA:NANLD: -35,57PRT: 190,38; EF:CS,D; MA:D,T2SWE: 3153,93; EF:CS; MA:T1,T3</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8</xdr:col>
                <xdr:colOff>52</xdr:colOff>
                <xdr:row>35</xdr:row>
                <xdr:rowOff>9</xdr:rowOff>
              </xdr:to>
            </anchor>
          </commentPr>
        </mc:Choice>
        <mc:Fallback/>
      </mc:AlternateContent>
    </comment>
    <comment ref="B37" authorId="0">
      <text>
        <r>
          <rPr>
            <b val="true"/>
            <sz val="8"/>
            <color rgb="FF000000"/>
            <rFont val="Tahoma"/>
            <family val="2"/>
          </rPr>
          <t xml:space="preserve">AUT: -1220,98; EF:CS,D; MA:T1,T3 / BEL: 1133,44; COMM / DEU: 12911,19; EF:CS; MA:D,T2 / DNK: 71,10; EF:CS; MA:CS / ESP: -58,70 / FIN: 1915,36; EF:D; MA:T1 / FRK: -15804,48; EF:CS; MA:CR,CS,T2 / GBE: -7221,49; EF:CS; MA:CS,D,T3 / GRC: NO; EF:NA; MA:NA / IRL: 469,64; EF:D; MA:T1 / ITA: -386,82; EF:CS,D; MA:T1 / LUX: -0,7633; EF:D; MA:T1 / NLD: 4718,68 / PRT: -24,74; EF:CS,D; MA:D,T2 / SWE: -758,02; EF:CS; MA:T1,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0</xdr:col>
                <xdr:colOff>66</xdr:colOff>
                <xdr:row>36</xdr:row>
                <xdr:rowOff>9</xdr:rowOff>
              </xdr:to>
            </anchor>
          </commentPr>
        </mc:Choice>
        <mc:Fallback/>
      </mc:AlternateContent>
    </comment>
    <comment ref="B38" authorId="0">
      <text>
        <r>
          <rPr>
            <b val="true"/>
            <sz val="8"/>
            <color rgb="FF000000"/>
            <rFont val="Tahoma"/>
            <family val="2"/>
          </rPr>
          <t xml:space="preserve">AUT: 293,40; EF:CS; MA:T1,T3 / BEL: NE; EF:NA; MA:NA; COMM / DEU: 2216,49 / DNK: -3,28; EF:D; MA:CS / ESP: NE,NO; EF:NA; MA:NA / FIN: 1166,37; EF:CS; MA:D / FRK: 171,35; EF:CS; MA:CR,CS,T2 / GBE: IE,NE,NO; EF:NA; MA:NA / GRC: NE,NO; EF:NA; MA:NA / IRL: 37,08; EF:CS,D; MA:T1 / ITA: NO; EF:NA; MA:NA / LUX: NE,NO; EF:NA; MA:NA / NLD: 48,29 / PRT: 104,75; EF:CS,D; MA:D,T2 / SWE: 62,41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7</xdr:col>
                <xdr:colOff>67</xdr:colOff>
                <xdr:row>37</xdr:row>
                <xdr:rowOff>9</xdr:rowOff>
              </xdr:to>
            </anchor>
          </commentPr>
        </mc:Choice>
        <mc:Fallback/>
      </mc:AlternateContent>
    </comment>
    <comment ref="B39" authorId="0">
      <text>
        <r>
          <rPr>
            <b val="true"/>
            <sz val="8"/>
            <color rgb="FF000000"/>
            <rFont val="Tahoma"/>
            <family val="2"/>
          </rPr>
          <t xml:space="preserve">AUT: 545,22; EF:CS; MA:T1,T3 / BEL: NE; EF:NA; MA:NA; COMM / DEU: 1885,99 / DNK: NA,NE; EF:NA; MA:NA / ESP: NE,NO; EF:NA; MA:NA / FIN: IE,NA,NE; EF:NA; MA:NA / FRK: 4130,60; EF:CS; MA:CR,CS,T2 / GBE: 6566,55; EF:CS; MA:D / GRC: NE,NO; EF:NA; MA:NA / IRL: 26,08; EF:CS,D; MA:T1,T2 / ITA: 3209,54; EF:CS,D; MA:T1 / LUX: NE,NO; EF:NA; MA:NA / NLD: 253,95 / PRT: 1113,65; EF:CS,D; MA:D,T2 / SWE: -16,13; EF:CS; MA: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0</xdr:col>
                <xdr:colOff>44</xdr:colOff>
                <xdr:row>38</xdr:row>
                <xdr:rowOff>9</xdr:rowOff>
              </xdr:to>
            </anchor>
          </commentPr>
        </mc:Choice>
        <mc:Fallback/>
      </mc:AlternateContent>
    </comment>
    <comment ref="B40" authorId="0">
      <text>
        <r>
          <rPr>
            <b val="true"/>
            <sz val="8"/>
            <color rgb="FF000000"/>
            <rFont val="Tahoma"/>
            <family val="2"/>
          </rPr>
          <t xml:space="preserve">AUT: 578,31; EF:CS; MA:T1,T3 / BEL: NE; EF:NA; MA:NA; COMM / DEU: 21,29; EF:CS; MA:D,T2 / DNK: NA,NE; EF:NA; MA:NA / ESP: NO; EF:NA; MA:NA / FIN: IE,NA,NE; EF:NA; MA:NA / FRK: 492,57; EF:CS; MA:CR,CS,T2 / GBE: NE,NO; EF:NA; MA:NA / GRC: NE,NO; EF:NA; MA:NA / IRL: NE,NO; EF:NA; MA:NA / ITA: NO; EF:NA; MA:NA / LUX: NE,NO; EF:NA; MA:NA / NLD: 21,73 / PRT: 32,33; EF:CS,D; MA:D,T2 / SWE: IE,NE;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9</xdr:col>
                <xdr:colOff>56</xdr:colOff>
                <xdr:row>39</xdr:row>
                <xdr:rowOff>9</xdr:rowOff>
              </xdr:to>
            </anchor>
          </commentPr>
        </mc:Choice>
        <mc:Fallback/>
      </mc:AlternateContent>
    </comment>
    <comment ref="B41" authorId="0">
      <text>
        <r>
          <rPr>
            <b val="true"/>
            <sz val="8"/>
            <color rgb="FF000000"/>
            <rFont val="Tahoma"/>
            <family val="2"/>
          </rPr>
          <t xml:space="preserve">AUT: NE; EF:NA; MA:NA / BEL: NE; EF:NA; MA:NA; COMM / DEU: 713,88; EF:CS; MA:CS / DNK: NE; EF:NA; MA:NA / ESP: IE; EF:NA; MA:NA / FIN: -1266,51; EF:CS; MA:T3 / FRK: 495,00 / GBE: -1267,88; EF:CS; MA:CS,T3 / GRC: NO; EF:NA; MA:NA / IRL: NE; EF:NA; MA:NA / ITA: NA; EF:NA; MA:NA / LUX: NE; EF:NA; MA:NA / NLD: 97,62; EF:D; MA:D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7</xdr:col>
                <xdr:colOff>50</xdr:colOff>
                <xdr:row>40</xdr:row>
                <xdr:rowOff>9</xdr:rowOff>
              </xdr:to>
            </anchor>
          </commentPr>
        </mc:Choice>
        <mc:Fallback/>
      </mc:AlternateContent>
    </comment>
    <comment ref="B42" authorId="0">
      <text>
        <r>
          <rPr>
            <b val="true"/>
            <sz val="8"/>
            <color rgb="FF000000"/>
            <rFont val="Tahoma"/>
            <family val="2"/>
          </rPr>
          <t xml:space="preserve">AUT: 12,26; EF:CS,D; MA:D / BEL: 146,19; COMM / DEU: NO; EF:NA; MA:NA / DNK: IE,NA,NE,NO; EF:NA; MA:NA / ESP: 39,65; EF:CR,CS; MA:CR,CS / FIN: IE,NO; EF:NA; MA:NA / FRK: 1788,24; EF:CS,PS; MA:CR / GBE: 470,47; EF:CS; MA:T2 / GRC: 0,1505; EF:D; MA:D / IRL: NA,NE,NO; EF:NA; MA:NA / ITA: 201,57; EF:CS; MA:D / LUX: IE,NA,NO; EF:NA; MA:NA / NLD: IE,NA,NO; EF:NA; MA:NA / PRT: 5,94; EF:CS,D; MA:D / SWE: 44,44; EF:PS; MA:M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1</xdr:col>
                <xdr:colOff>4</xdr:colOff>
                <xdr:row>41</xdr:row>
                <xdr:rowOff>9</xdr:rowOff>
              </xdr:to>
            </anchor>
          </commentPr>
        </mc:Choice>
        <mc:Fallback/>
      </mc:AlternateContent>
    </comment>
    <comment ref="B43" authorId="0">
      <text>
        <r>
          <rPr>
            <b val="true"/>
            <sz val="8"/>
            <color rgb="FF000000"/>
            <rFont val="Tahoma"/>
            <family val="2"/>
          </rPr>
          <t xml:space="preserve">AUT: NA,NO; EF:NA; MA:NA / BEL: NA,NO; EF:NA; MA:NA; COMM / DEU: NO; EF:NA; MA:NA / DNK: NA,NE,NO; EF:NA; MA:NA / ESP: 26,55;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1</xdr:col>
                <xdr:colOff>15</xdr:colOff>
                <xdr:row>42</xdr:row>
                <xdr:rowOff>9</xdr:rowOff>
              </xdr:to>
            </anchor>
          </commentPr>
        </mc:Choice>
        <mc:Fallback/>
      </mc:AlternateContent>
    </comment>
    <comment ref="B45" authorId="0">
      <text>
        <r>
          <rPr>
            <b val="true"/>
            <sz val="8"/>
            <color rgb="FF000000"/>
            <rFont val="Tahoma"/>
            <family val="2"/>
          </rPr>
          <t xml:space="preserve">AUT: 12,26; EF:CS,D; MA:D / BEL: 146,19; COMM / DEU: NO; EF:NA; MA:NA / DNK: IE; EF:NA; MA:NA / ESP: 13,10; EF:CR,CS; MA:CR / FIN: IE; EF:NA; MA:NA / FRK: 1788,24; EF:CS,PS; MA:CR / GBE: 470,47; EF:CS; MA:T2 / GRC: 0,1505; EF:D; MA:D / IRL: NE; EF:NA; MA:NA / ITA: 201,57; EF:CS; MA:D / LUX: IE; EF:NA; MA:NA / NLD: IE; EF:NA; MA:NA / PRT: 5,94; EF:CS,D; MA:D / SWE: 44,44; EF:PS; MA:M; COMM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8</xdr:col>
                <xdr:colOff>35</xdr:colOff>
                <xdr:row>44</xdr:row>
                <xdr:rowOff>9</xdr:rowOff>
              </xdr:to>
            </anchor>
          </commentPr>
        </mc:Choice>
        <mc:Fallback/>
      </mc:AlternateContent>
    </comment>
    <comment ref="B50" authorId="0">
      <text>
        <r>
          <rPr>
            <b val="true"/>
            <sz val="8"/>
            <color rgb="FF000000"/>
            <rFont val="Tahoma"/>
            <family val="2"/>
          </rPr>
          <t xml:space="preserve">AUT: 65960,13; EF:CS,D,PS; MA:CR,CS,D,M,T1,T2,T3DEU: 883054,53; EF:CS,D; MA:CS,D,T1,T2,T3DNK: 53074,45; EF:CR,CS,D,OTH; MA:CR,CS,OTH,T1FIN: 57209,15; EF:CS,D,PS; MA:CS,D,M,T1,T2,T3IRL: 44883,98; EF:CR,CS,D,PS; MA:CR,CS,T1,T2,T3ITA: 463607,36; EF:CR,CS,D,PS; MA:CR,CS,D,M,T1,T2,T3LUX: 8827,76; EF:CR,CS,D,PS; MA:CR,CS,T3NLD: 169576,61; EF:CS,D,PS; MA:CS,D,T1a,T1b,T2,T3PRT: 63537,68; EF:CR,CS,D,OTH,PS; MA:CR,CS,D,OTH,T1,T2SWE: 53415,61;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37</xdr:col>
                <xdr:colOff>17</xdr:colOff>
                <xdr:row>49</xdr:row>
                <xdr:rowOff>9</xdr:rowOff>
              </xdr:to>
            </anchor>
          </commentPr>
        </mc:Choice>
        <mc:Fallback/>
      </mc:AlternateContent>
    </comment>
    <comment ref="B53" authorId="0">
      <text>
        <r>
          <rPr>
            <b val="true"/>
            <sz val="8"/>
            <color rgb="FF000000"/>
            <rFont val="Tahoma"/>
            <family val="2"/>
          </rPr>
          <t xml:space="preserve">AUT: 1695,58 / BEL: 20704,89; COMM / DEU: 26299,96 / DNK: 6629,22 / ESP: 27410,03 / FIN: 3147,58 / FRK: 23602,60 / GBE: 36022,33 / GRC: 13857,13 / IRL: 2264,65 / ITA: 12196,09 / LUX: 979,95 / NLD: 52431,45 / PRT: 3613,35 / SWE: 6696,87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5</xdr:col>
                <xdr:colOff>43</xdr:colOff>
                <xdr:row>52</xdr:row>
                <xdr:rowOff>9</xdr:rowOff>
              </xdr:to>
            </anchor>
          </commentPr>
        </mc:Choice>
        <mc:Fallback/>
      </mc:AlternateContent>
    </comment>
    <comment ref="B54" authorId="0">
      <text>
        <r>
          <rPr>
            <b val="true"/>
            <sz val="8"/>
            <color rgb="FF000000"/>
            <rFont val="Tahoma"/>
            <family val="2"/>
          </rPr>
          <t xml:space="preserve">AUT: 1695,58 / BEL: 4653,37; COMM / DEU: 19330,71 / DNK: 2349,78 / ESP: 8386,03 / FIN: 1067,62 / FRK: 14144,39 / GBE: 30299,59 / GRC: 2497,95 / IRL: 1786,80 / ITA: 8015,50 / LUX: 979,84 / NLD: 9749,35 / PRT: 1965,69 / SWE: 1926,37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5</xdr:col>
                <xdr:colOff>6</xdr:colOff>
                <xdr:row>53</xdr:row>
                <xdr:rowOff>9</xdr:rowOff>
              </xdr:to>
            </anchor>
          </commentPr>
        </mc:Choice>
        <mc:Fallback/>
      </mc:AlternateContent>
    </comment>
    <comment ref="B55" authorId="0">
      <text>
        <r>
          <rPr>
            <b val="true"/>
            <sz val="8"/>
            <color rgb="FF000000"/>
            <rFont val="Tahoma"/>
            <family val="2"/>
          </rPr>
          <t xml:space="preserve">AUT: NA,NO; EF:NA; MA:NA / BEL: 16051,52; COMM / DEU: 6969,24 / DNK: 4279,45 / ESP: 19024,00 / FIN: 2079,95 / FRK: 9458,21 / GBE: 5722,74 / GRC: 11359,18 / IRL: 477,85 / ITA: 4180,59 / LUX: 0,1030 / NLD: 42682,10 / PRT: 1647,65 / SWE: 4770,51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6</xdr:col>
                <xdr:colOff>9</xdr:colOff>
                <xdr:row>54</xdr:row>
                <xdr:rowOff>9</xdr:rowOff>
              </xdr:to>
            </anchor>
          </commentPr>
        </mc:Choice>
        <mc:Fallback/>
      </mc:AlternateContent>
    </comment>
    <comment ref="B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184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7</xdr:col>
                <xdr:colOff>68</xdr:colOff>
                <xdr:row>55</xdr:row>
                <xdr:rowOff>9</xdr:rowOff>
              </xdr:to>
            </anchor>
          </commentPr>
        </mc:Choice>
        <mc:Fallback/>
      </mc:AlternateContent>
    </comment>
    <comment ref="C7" authorId="0">
      <text>
        <r>
          <rPr>
            <b val="true"/>
            <sz val="8"/>
            <color rgb="FF000000"/>
            <rFont val="Tahoma"/>
            <family val="2"/>
          </rPr>
          <t xml:space="preserve">AUT: 62144,96; EF:CS,PS; MA:CS,M,T1,T2DEU: 822679,93; EF:CS; MA:CS,T1,T2,T3DNK: 52875,05; EF:CR,CS; MA:CR,OTHFIN: 58690,11; EF:CS,D,PS; MA:CS,M,T1,T3IRL: 44171,82; EF:CR,CS,PS; MA:CS,T1,T2,T3ITA: 442875,30; EF:CS,D; MA:D,M,T1,T2,T3LUX: 8434,71; EF:CR,CS,D,PS; MA:CR,T3NLD: 168173,35; EF:CS,D,PS; MA:CS,T2,T3PRT: 58366,31; EF:CR,D,OTH,PS; MA:CR,D,T1,T2SWE: 49495,83;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1</xdr:col>
                <xdr:colOff>56</xdr:colOff>
                <xdr:row>6</xdr:row>
                <xdr:rowOff>9</xdr:rowOff>
              </xdr:to>
            </anchor>
          </commentPr>
        </mc:Choice>
        <mc:Fallback/>
      </mc:AlternateContent>
    </comment>
    <comment ref="C8" authorId="0">
      <text>
        <r>
          <rPr>
            <b val="true"/>
            <sz val="8"/>
            <color rgb="FF000000"/>
            <rFont val="Tahoma"/>
            <family val="2"/>
          </rPr>
          <t xml:space="preserve">AUT: 61962,23; EF:CS; MA:CS,M,T2DEU: 822679,93; EF:CS; MA:CS,T1,T2,T3DNK: 52241,77; EF:CS; MA:CR,OTHFIN: 58567,96; EF:CS,D,PS; MA:CS,M,T1,T3IRL: 44037,82; EF:CR,CS,PS; MA:T1,T2,T3ITA: 440435,22; EF:CS; MA:D,M,T1,T2,T3LUX: 8434,71; EF:CR,CS,D,PS; MA:CR,T3NLD: 167591,14; EF:CS,D; MA:CS,T2PRT: 57733,46; EF:CR,D,OTH,PS; MA:CR,T1,T2SWE: 48626,39;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29</xdr:col>
                <xdr:colOff>42</xdr:colOff>
                <xdr:row>7</xdr:row>
                <xdr:rowOff>9</xdr:rowOff>
              </xdr:to>
            </anchor>
          </commentPr>
        </mc:Choice>
        <mc:Fallback/>
      </mc:AlternateContent>
    </comment>
    <comment ref="C9" authorId="0">
      <text>
        <r>
          <rPr>
            <b val="true"/>
            <sz val="8"/>
            <color rgb="FF000000"/>
            <rFont val="Tahoma"/>
            <family val="2"/>
          </rPr>
          <t xml:space="preserve">AUT: 14127,97; EF:CS; MA:T2 / BEL: 26591,57; COMM / DEU: 355907,88; EF:CS; MA:CS / DNK: 26414,87; EF:CR,CS,D; MA:CR / ESP: 99253,03; EF:CR,CS,PS; MA:T2 / FIN: 27234,06; EF:CS,D,PS; MA:T3 / FRK: 56036,32; EF:CS; MA:CR / GBE: 206933,89; EF:CS; MA:OTH,T1,T2 / GRC: 55408,34; EF:CS,D; MA:CR / IRL: 17266,56; EF:CS,PS; MA:T1,T3 / ITA: 150303,41; EF:CS; MA:T3 / LUX: 211,59; EF:CS,D; MA:T1,T2 / NLD: 67701,96; EF:CS; MA:T2 / PRT: 21551,38; EF:CR,D,PS; MA:T2 / SWE: 10544,70;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0</xdr:col>
                <xdr:colOff>4</xdr:colOff>
                <xdr:row>8</xdr:row>
                <xdr:rowOff>9</xdr:rowOff>
              </xdr:to>
            </anchor>
          </commentPr>
        </mc:Choice>
        <mc:Fallback/>
      </mc:AlternateContent>
    </comment>
    <comment ref="C10" authorId="0">
      <text>
        <r>
          <rPr>
            <b val="true"/>
            <sz val="8"/>
            <color rgb="FF000000"/>
            <rFont val="Tahoma"/>
            <family val="2"/>
          </rPr>
          <t xml:space="preserve">AUT: 13539,51; EF:CS,PS; MA:T2,T3 / BEL: 32362,17; COMM / DEU: 95168,57; EF:CS; MA:CS,T2 / DNK: 6071,16; EF:CS; MA:CR / ESP: 61880,67; EF:CR,CS,PS; MA:T2,T3 / FIN: 11280,39; EF:CS,PS; MA:CS,M,T3 / FRK: 83886,03; EF:CS; MA:CR / GBE: 91505,11; EF:CS; MA:T2 / GRC: 10541,77; EF:D; MA:CR / IRL: 5644,59; EF:CS; MA:T1 / ITA: 85411,61; EF:CS; MA:T2 / LUX: 1573,82; EF:CS,D,PS; MA:T1,T2 / NLD: 26605,71; EF:CS; MA:T2 / PRT: 11483,36; EF:CR,D,PS; MA:T2 / SWE: 11408,46;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9</xdr:col>
                <xdr:colOff>14</xdr:colOff>
                <xdr:row>9</xdr:row>
                <xdr:rowOff>9</xdr:rowOff>
              </xdr:to>
            </anchor>
          </commentPr>
        </mc:Choice>
        <mc:Fallback/>
      </mc:AlternateContent>
    </comment>
    <comment ref="C11" authorId="0">
      <text>
        <r>
          <rPr>
            <b val="true"/>
            <sz val="8"/>
            <color rgb="FF000000"/>
            <rFont val="Tahoma"/>
            <family val="2"/>
          </rPr>
          <t xml:space="preserve">AUT: 20025,42; EF:CS; MA:CS,M / BEL: 24732,59; COMM / DEU: 176649,53; EF:CS; MA:CS,T1,T3 / DNK: 12057,17; EF:CS; MA:OTH / ESP: 88890,43; EF:CR,D; MA:CR,T2 / FIN: 12714,01; EF:CS,D; MA:M,T1,T3 / FRK: 138987,49; EF:CS; MA:CR,T3 / GBE: 122401,48; EF:CS; MA:CS,T2,T3 / GRC: 19877,47; EF:D,M; MA:CR,M,T1,T2 / IRL: 11017,18; EF:CS; MA:T1,T2 / ITA: 122181,08; EF:CS; MA:D,M,T1,T2 / LUX: 5026,57; EF:D; MA:T1,T3 / NLD: 32911,67; EF:CS; MA:CS,T2 / PRT: 19037,42; EF:CR,D,OTH; MA:CR,T1,T2 / SWE: 19227,36; EF:CS; MA:CS,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3</xdr:col>
                <xdr:colOff>3</xdr:colOff>
                <xdr:row>10</xdr:row>
                <xdr:rowOff>9</xdr:rowOff>
              </xdr:to>
            </anchor>
          </commentPr>
        </mc:Choice>
        <mc:Fallback/>
      </mc:AlternateContent>
    </comment>
    <comment ref="C12" authorId="0">
      <text>
        <r>
          <rPr>
            <b val="true"/>
            <sz val="8"/>
            <color rgb="FF000000"/>
            <rFont val="Tahoma"/>
            <family val="2"/>
          </rPr>
          <t xml:space="preserve">AUT: 14228,96; EF:CS; MA:T2,T3 / BEL: 31248,06; COMM / DEU: 190842,69; EF:CS; MA:CS / DNK: 7568,17; EF:CS; MA:CR / ESP: 34088,76; EF:CR,CS; MA:T2,T3 / FIN: 5662,50; EF:CS,D; MA:M,T1,T3 / FRK: 107111,07; EF:CS; MA:CR / GBE: 118665,55; EF:CS; MA:T2 / GRC: 11844,66; EF:D; MA:CR / IRL: 10044,34; EF:CS; MA:T1 / ITA: 81373,15; EF:CS; MA:T2 / LUX: 1692,66; EF:CS,D; MA:T1,T2 / NLD: 39925,68; EF:CS,D; MA:T2 / PRT: 6170,13; EF:CR,D; MA:T2 / SWE: 6896,93;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7</xdr:col>
                <xdr:colOff>59</xdr:colOff>
                <xdr:row>11</xdr:row>
                <xdr:rowOff>9</xdr:rowOff>
              </xdr:to>
            </anchor>
          </commentPr>
        </mc:Choice>
        <mc:Fallback/>
      </mc:AlternateContent>
    </comment>
    <comment ref="C13" authorId="0">
      <text>
        <r>
          <rPr>
            <b val="true"/>
            <sz val="8"/>
            <color rgb="FF000000"/>
            <rFont val="Tahoma"/>
            <family val="2"/>
          </rPr>
          <t xml:space="preserve">AUT: 41,36; EF:CS; MA:CS,M / BEL: 137,34; COMM / DEU: 1863,87; EF:CS; MA:CS / DNK: 96,87; EF:CS; MA:OTH / ESP: NA,NO; EF:NA; MA:NA / FIN: 1261,24; EF:CS; MA:CS,T1 / FRK: NO; EF:NA; MA:NA / GBE: 2921,90; EF:CS; MA:T2,T3 / GRC: NO; EF:NA; MA:NA / IRL: NO; EF:NA; MA:NA / ITA: 353,94; EF:CS; MA:T2 / LUX: 65,06; EF:D; MA:T1 / NLD: 473,96; EF:D; MA:T2 / PRT: 94,73; EF:CR,D; MA:T1 / SWE: 275,72;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1</xdr:col>
                <xdr:colOff>52</xdr:colOff>
                <xdr:row>12</xdr:row>
                <xdr:rowOff>9</xdr:rowOff>
              </xdr:to>
            </anchor>
          </commentPr>
        </mc:Choice>
        <mc:Fallback/>
      </mc:AlternateContent>
    </comment>
    <comment ref="C14" authorId="0">
      <text>
        <r>
          <rPr>
            <b val="true"/>
            <sz val="8"/>
            <color rgb="FF000000"/>
            <rFont val="Tahoma"/>
            <family val="2"/>
          </rPr>
          <t xml:space="preserve">AUT: 182,73; EF:CS,PS; MA:CS,T1BEL: 148,71; COMMDEU: 0,0616; EF:CS,D; MA:CS,T1DNK: 631,24; EF:CS; MA:CRESP: 2083,83; EF:CS,PS; MA:CS,T1,T2FIN: 118,81; EF:CS,D; MA:CSFRK: 4291,09; EF:CS,PS; MA:CRGBE: 5914,54; EF:CS,OTH,PS; MA:T2,T3GRC: 106,44; EF:CS,D; MA:CS,T1IRL: 56,05; EF:CS; MA:CSITA: 2440,08; EF:CS,D; MA:T1,T2LUX: 0,0466; EF:D; MA:T1NLD: 582,20; EF:CS,PS; MA:T2,T3PRT: 666,60; EF:D; MA:DSWE: 1092,41; EF:CS,D; MA: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4</xdr:col>
                <xdr:colOff>32</xdr:colOff>
                <xdr:row>13</xdr:row>
                <xdr:rowOff>9</xdr:rowOff>
              </xdr:to>
            </anchor>
          </commentPr>
        </mc:Choice>
        <mc:Fallback/>
      </mc:AlternateContent>
    </comment>
    <comment ref="C15" authorId="0">
      <text>
        <r>
          <rPr>
            <b val="true"/>
            <sz val="8"/>
            <color rgb="FF000000"/>
            <rFont val="Tahoma"/>
            <family val="2"/>
          </rPr>
          <t xml:space="preserve">AUT: IE,NA,NO; EF:NA; MA:NA / BEL: NA,NO; EF:NA; MA:NA; COMM / DEU: NE,NO; EF:NA; MA:NA / DNK: NA,NO; EF:NA; MA:NA / ESP: 14,54; EF:CS; MA:CS / FIN: NO; EF:NA; MA:NA / FRK: NA,NO; EF:NA; MA:NA / GBE: 101,68; EF:OTH; MA:T3 / GRC: 89,40; EF:CS; MA:CS / IRL: NO; EF:NA; MA:NA / ITA: NA; EF:NA; MA:NA / LUX: NO; EF:NA; MA:NA / NLD: 412,17; EF:CS; MA:T2 / PRT: IE,NO; EF:NA; MA:NA / SWE: 775,97; EF:CS; MA:T2,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1</xdr:col>
                <xdr:colOff>63</xdr:colOff>
                <xdr:row>14</xdr:row>
                <xdr:rowOff>9</xdr:rowOff>
              </xdr:to>
            </anchor>
          </commentPr>
        </mc:Choice>
        <mc:Fallback/>
      </mc:AlternateContent>
    </comment>
    <comment ref="C16" authorId="0">
      <text>
        <r>
          <rPr>
            <b val="true"/>
            <sz val="8"/>
            <color rgb="FF000000"/>
            <rFont val="Tahoma"/>
            <family val="2"/>
          </rPr>
          <t xml:space="preserve">AUT: 182,73; EF:CS,PS; MA:CS,T1BEL: 148,71; COMMDEU: 0,0616; EF:CS,D; MA:CS,T1DNK: 631,24; EF:CS; MA:CRESP: 2069,29; EF:CS,PS; MA:CS,T1,T2FIN: 118,81; EF:CS,D; MA:CSFRK: 4291,09; EF:CS; MA:CRGBE: 5812,86; EF:CS,PS; MA:T2,T3GRC: 17,04; EF:D; MA:T1IRL: 56,05; EF:CS; MA:CSITA: 2440,08; EF:CS,D; MA:T1,T2LUX: 0,0466; EF:D; MA:T1NLD: 170,04; EF:CS,PS; MA:T2,T3PRT: 666,60; EF:D; MA:DSWE: 316,44; EF:CS,D; MA: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2</xdr:col>
                <xdr:colOff>52</xdr:colOff>
                <xdr:row>15</xdr:row>
                <xdr:rowOff>9</xdr:rowOff>
              </xdr:to>
            </anchor>
          </commentPr>
        </mc:Choice>
        <mc:Fallback/>
      </mc:AlternateContent>
    </comment>
    <comment ref="C17" authorId="0">
      <text>
        <r>
          <rPr>
            <b val="true"/>
            <sz val="8"/>
            <color rgb="FF000000"/>
            <rFont val="Tahoma"/>
            <family val="2"/>
          </rPr>
          <t xml:space="preserve">AUT: 7693,74; EF:CS,D,PS; MA:CS,T1,T2DEU: 78529,03; EF:CS,D; MA:CS,D,T2,T3DNK: 1707,91; EF:CS; MA:CSFIN: 3564,51; EF:CS,D; MA:CS,T1,T2,T3IRL: 3091,47; EF:CS,PS; MA:T1,T2ITA: 24905,81; EF:CR,CS,D,PS; MA:D,T2LUX: 642,24; EF:CR,PS; MA:CRNLD: 6831,71; EF:CS,D,PS; MA:CS,T1a,T1b,T2PRT: 5769,07; EF:CR,CS,D,OTH,PS; MA:CR,D,OTH,T2SWE: 4467,08;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29</xdr:col>
                <xdr:colOff>3</xdr:colOff>
                <xdr:row>16</xdr:row>
                <xdr:rowOff>9</xdr:rowOff>
              </xdr:to>
            </anchor>
          </commentPr>
        </mc:Choice>
        <mc:Fallback/>
      </mc:AlternateContent>
    </comment>
    <comment ref="C18" authorId="0">
      <text>
        <r>
          <rPr>
            <b val="true"/>
            <sz val="8"/>
            <color rgb="FF000000"/>
            <rFont val="Tahoma"/>
            <family val="2"/>
          </rPr>
          <t xml:space="preserve">AUT: 2976,77; EF:CS,D; MA:CS,T1BEL: 5478,45; COMMDEU: 20106,63; EF:CS,D; MA:CS,D,T1,T2DNK: 1616,66; EF:CS; MA:CSESP: 19797,67; EF:CS,D,PS; MA:CS,D,T2FIN: 1101,84; EF:CS,D; MA:T1,T2FRK: 12485,57; EF:D,PS; MA:CRGBE: 8361,93; EF:CS,D; MA:T2GRC: 7128,57; EF:CS,D,OTH; MA:CS,T1IRL: 2051,93; EF:D,PS; MA:T2ITA: 22095,84; EF:CS,D,PS; MA:D,T2LUX: 504,27; EF:CS,PS; MA:CS,T2NLD: 1252,55; EF:CS,D,PS; MA:CSPRT: 4201,28; EF:CR,CS,D,OTH; MA:CR,D,OTH,T2SWE: 2031,33; EF:CS,D,PS; MA:CS,D,T2</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9</xdr:col>
                <xdr:colOff>43</xdr:colOff>
                <xdr:row>17</xdr:row>
                <xdr:rowOff>9</xdr:rowOff>
              </xdr:to>
            </anchor>
          </commentPr>
        </mc:Choice>
        <mc:Fallback/>
      </mc:AlternateContent>
    </comment>
    <comment ref="C19" authorId="0">
      <text>
        <r>
          <rPr>
            <b val="true"/>
            <sz val="8"/>
            <color rgb="FF000000"/>
            <rFont val="Tahoma"/>
            <family val="2"/>
          </rPr>
          <t xml:space="preserve">AUT: 539,50; EF:CS,PS; MA:CS,T2BEL: 1654,25; COMMDEU: 13972,82; EF:CS,D; MA:CS,DDNK: 0,8270ESP: 747,53; EF:CS,D,PS; MA:DFIN: 120,07; EF:CS,D; MA:T2FRK: 2440,96; EF:D,PS; MA:CRGBE: 3117,14; EF:CS,OTH; MA:CS,T1GRC: 137,13; EF:PS; MA:T1aIRL: 1040,28; EF:CS; MA:T1ITA: 1033,79; EF:CR,PS; MA:DLUX: NO; EF:NA; MA:NANLD: 3503,26; EF:CS,D,PS; MA:CS,T1,T1bPRT: 1542,77; EF:CS,PS; MA:D,T2SWE: 46,74; EF:PS; MA: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2</xdr:col>
                <xdr:colOff>41</xdr:colOff>
                <xdr:row>18</xdr:row>
                <xdr:rowOff>9</xdr:rowOff>
              </xdr:to>
            </anchor>
          </commentPr>
        </mc:Choice>
        <mc:Fallback/>
      </mc:AlternateContent>
    </comment>
    <comment ref="C20" authorId="0">
      <text>
        <r>
          <rPr>
            <b val="true"/>
            <sz val="8"/>
            <color rgb="FF000000"/>
            <rFont val="Tahoma"/>
            <family val="2"/>
          </rPr>
          <t xml:space="preserve">AUT: 4177,48; EF:D,PS; MA:CS,T2BEL: 1589,44; COMMDEU: 44530,50; EF:CS; MA:CS,T2,T3DNK: 46,68ESP: 3394,03; EF:CS,PS; MA:D,T2FIN: 2385,52; EF:CS,D; MA:CS,T1,T2,T3FRK: 3297,52; EF:CS,PS; MA:CRGBE: 1515,02; EF:CS; MA:T2,T3GRC: 437,72; EF:CR,CS; MA:CR,CS,T1IRL: NO; EF:NA; MA:NAITA: 1728,83; EF:CR,CS,PS; MA:DLUX: 154,76; EF:CS; MA:CSNLD: 1736,94; EF:CS; MA:T1a,T2PRT: 25,55; EF:D,PS; MA:D,T2SWE: 2388,95; EF:CS,PS; MA:CS,D,T1</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4</xdr:col>
                <xdr:colOff>26</xdr:colOff>
                <xdr:row>19</xdr:row>
                <xdr:rowOff>9</xdr:rowOff>
              </xdr:to>
            </anchor>
          </commentPr>
        </mc:Choice>
        <mc:Fallback/>
      </mc:AlternateContent>
    </comment>
    <comment ref="C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2,82;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6</xdr:col>
                <xdr:colOff>30</xdr:colOff>
                <xdr:row>20</xdr:row>
                <xdr:rowOff>9</xdr:rowOff>
              </xdr:to>
            </anchor>
          </commentPr>
        </mc:Choice>
        <mc:Fallback/>
      </mc:AlternateContent>
    </comment>
    <comment ref="C25" authorId="0">
      <text>
        <r>
          <rPr>
            <b val="true"/>
            <sz val="8"/>
            <color rgb="FF000000"/>
            <rFont val="Tahoma"/>
            <family val="2"/>
          </rPr>
          <t xml:space="preserve">AUT: 204,07; EF:CS; MA:CR,CSBEL: IE,NA,NE,NO; EF:NA; MA:NA; COMMDEU: 2266,47; EF:CS; MA:CSDNK: 112,54; EF:CS; MA:CSESP: 1193,51; EF:CR; MA:DFIN: 72,40; EF:D; MA:T2FRK: 1691,09; EF:CS,PS; MA:CRGBE: NE; EF:NA; MA:NAGRC: 154,67; EF:CR; MA:CRIRL: 78,61; EF:CR; MA:CR,CSITA: 1295,07; EF:CR,CS; MA:CR,CSLUX: 11,12; EF:M; MA:MNLD: 157,84; EF:CS; MA:CSPRT: 303,81; EF:CR,CS,OTH; MA:DSWE: 150,13;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2</xdr:col>
                <xdr:colOff>26</xdr:colOff>
                <xdr:row>24</xdr:row>
                <xdr:rowOff>9</xdr:rowOff>
              </xdr:to>
            </anchor>
          </commentPr>
        </mc:Choice>
        <mc:Fallback/>
      </mc:AlternateContent>
    </comment>
    <comment ref="C34" authorId="0">
      <text>
        <r>
          <rPr>
            <b val="true"/>
            <sz val="8"/>
            <color rgb="FF000000"/>
            <rFont val="Tahoma"/>
            <family val="2"/>
          </rPr>
          <t xml:space="preserve">AUT: -19122,26; EF:CS,D; MA:T1,T3DEU: -35127,73; EF:CS,D; MA:CS,D,T2DNK: -756,87; EF:CS,D; MA:CS,T1FIN: -19092,17; EF:CS,D; MA:D,T2,T3IRL: 18,99; EF:CS,D; MA:T1,T2,T3ITA: -110527,05; EF:CS,D; MA:T1,T2,T3LUX: -294,93; EF:CS; MA:CSNLD: 2388,47; EF:CS,D; MA:CS,D,T2PRT: -3132,43; EF:CS,D; MA:CS,D,T2SWE: -26905,74;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25</xdr:col>
                <xdr:colOff>55</xdr:colOff>
                <xdr:row>33</xdr:row>
                <xdr:rowOff>9</xdr:rowOff>
              </xdr:to>
            </anchor>
          </commentPr>
        </mc:Choice>
        <mc:Fallback/>
      </mc:AlternateContent>
    </comment>
    <comment ref="C35" authorId="0">
      <text>
        <r>
          <rPr>
            <b val="true"/>
            <sz val="8"/>
            <color rgb="FF000000"/>
            <rFont val="Tahoma"/>
            <family val="2"/>
          </rPr>
          <t xml:space="preserve">AUT: -22013,93; EF:CS; MA:T1,T3 / BEL: -4510,39; COMM / DEU: -77518,17; EF:CS,D; MA:D,T2 / DNK: -3551,13 / ESP: -26831,64; EF:CS,D; MA:CS,D,T1 / FIN: -30077,50; EF:CS,D; MA:T2,T3 / FRK: -69537,07; EF:CS; MA:CR,CS,T2 / GBE: -14280,31; EF:CS; MA:CS,D,T3 / GRC: -4037,95; EF:CS,D; MA:CS,D,T1,T2 / IRL: -566,27; EF:CS,D; MA:D,T1,T3 / ITA: -79009,29; EF:CS,D; MA:T1,T2,T3 / LUX: -547,17; EF:CS,D; MA:T1,T2 / NLD: -2756,91; EF:CS; MA:CS,T2 / PRT: -7184,13; EF:CS,D; MA:CS,D,T2 / SWE: -35862,91; EF:CS; MA:T1,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1</xdr:col>
                <xdr:colOff>14</xdr:colOff>
                <xdr:row>34</xdr:row>
                <xdr:rowOff>9</xdr:rowOff>
              </xdr:to>
            </anchor>
          </commentPr>
        </mc:Choice>
        <mc:Fallback/>
      </mc:AlternateContent>
    </comment>
    <comment ref="C36" authorId="0">
      <text>
        <r>
          <rPr>
            <b val="true"/>
            <sz val="8"/>
            <color rgb="FF000000"/>
            <rFont val="Tahoma"/>
            <family val="2"/>
          </rPr>
          <t xml:space="preserve">AUT: 1741,42; EF:CS,D; MA:T1,T3BEL: 552,19DEU: 25061,69; EF:CS,D; MA:CS,D,T2DNK: 2712,61; EF:CS,D; MA:CS,T1ESP: NA,NE,NO; EF:NA; MA:NAFIN: 5091,40; EF:D; MA:DFRK: 15942,95; EF:CS; MA:CR,CS,T2GBR: 15286,51; EF:CS; MA:CS,T3GRC: -1306,32; EF:CS,D; MA:T1,T2IRL: 103,53; EF:D; MA:T1ITA: -19892,77LUX: NE; EF:NA; MA:NANLD: -35,57PRT: 190,38; EF:CS,D; MA:D,T2SWE: 4156,35; EF:CS; MA:T1,T3</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30</xdr:col>
                <xdr:colOff>49</xdr:colOff>
                <xdr:row>35</xdr:row>
                <xdr:rowOff>9</xdr:rowOff>
              </xdr:to>
            </anchor>
          </commentPr>
        </mc:Choice>
        <mc:Fallback/>
      </mc:AlternateContent>
    </comment>
    <comment ref="C37" authorId="0">
      <text>
        <r>
          <rPr>
            <b val="true"/>
            <sz val="8"/>
            <color rgb="FF000000"/>
            <rFont val="Tahoma"/>
            <family val="2"/>
          </rPr>
          <t xml:space="preserve">AUT: -1207,83; EF:CS,D; MA:T1,T3 / BEL: 1133,44; COMM / DEU: 16020,21; EF:CS; MA:D,T2 / DNK: 74,29; EF:CS; MA:CS / ESP: -64,03 / FIN: 2417,40; EF:D; MA:T1 / FRK: -14601,08; EF:CS; MA:CR,CS,T2 / GBE: -7175,78; EF:CS; MA:CS,D,T3 / GRC: NO; EF:NA; MA:NA / IRL: 453,57; EF:D; MA:T1 / ITA: -5910,99; EF:CS,D; MA:T1 / LUX: -0,7633; EF:D; MA:T1 / NLD: 4729,49 / PRT: -24,74; EF:CS,D; MA:D,T2 / SWE: -686,47; EF:CS; MA:T1,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2</xdr:col>
                <xdr:colOff>56</xdr:colOff>
                <xdr:row>36</xdr:row>
                <xdr:rowOff>9</xdr:rowOff>
              </xdr:to>
            </anchor>
          </commentPr>
        </mc:Choice>
        <mc:Fallback/>
      </mc:AlternateContent>
    </comment>
    <comment ref="C38" authorId="0">
      <text>
        <r>
          <rPr>
            <b val="true"/>
            <sz val="8"/>
            <color rgb="FF000000"/>
            <rFont val="Tahoma"/>
            <family val="2"/>
          </rPr>
          <t xml:space="preserve">AUT: 301,63; EF:CS; MA:T1,T3 / BEL: NE; EF:NA; MA:NA; COMM / DEU: 3483,87 / DNK: -4,97; EF:D; MA:CS / ESP: NE,NO; EF:NA; MA:NA / FIN: 1170,56; EF:CS; MA:D / FRK: 206,46; EF:CS; MA:CR,CS,T2 / GBE: IE,NE,NO; EF:NA; MA:NA / GRC: NE,NO; EF:NA; MA:NA / IRL: 32,97; EF:CS,D; MA:T1 / ITA: NO; EF:NA; MA:NA / LUX: NE,NO; EF:NA; MA:NA / NLD: 49,39 / PRT: 104,75; EF:CS,D; MA:D,T2 / SWE: 62,99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9</xdr:col>
                <xdr:colOff>47</xdr:colOff>
                <xdr:row>37</xdr:row>
                <xdr:rowOff>9</xdr:rowOff>
              </xdr:to>
            </anchor>
          </commentPr>
        </mc:Choice>
        <mc:Fallback/>
      </mc:AlternateContent>
    </comment>
    <comment ref="C39" authorId="0">
      <text>
        <r>
          <rPr>
            <b val="true"/>
            <sz val="8"/>
            <color rgb="FF000000"/>
            <rFont val="Tahoma"/>
            <family val="2"/>
          </rPr>
          <t xml:space="preserve">AUT: 522,17; EF:CS; MA:T1,T3 / BEL: NE; EF:NA; MA:NA; COMM / DEU: 2727,85 / DNK: NA,NE; EF:NA; MA:NA / ESP: NE,NO; EF:NA; MA:NA / FIN: IE,NA,NE; EF:NA; MA:NA / FRK: 4150,91; EF:CS; MA:CR,CS,T2 / GBE: 6543,21; EF:CS; MA:D / GRC: NE,NO; EF:NA; MA:NA / IRL: 34,34; EF:CS,D; MA:T1,T2 / ITA: 3204,33; EF:CS,D; MA:T1 / LUX: NE,NO; EF:NA; MA:NA / NLD: 259,76 / PRT: 1113,65; EF:CS,D; MA:D,T2 / SWE: 93,50; EF:CS; MA: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2</xdr:col>
                <xdr:colOff>22</xdr:colOff>
                <xdr:row>38</xdr:row>
                <xdr:rowOff>9</xdr:rowOff>
              </xdr:to>
            </anchor>
          </commentPr>
        </mc:Choice>
        <mc:Fallback/>
      </mc:AlternateContent>
    </comment>
    <comment ref="C40" authorId="0">
      <text>
        <r>
          <rPr>
            <b val="true"/>
            <sz val="8"/>
            <color rgb="FF000000"/>
            <rFont val="Tahoma"/>
            <family val="2"/>
          </rPr>
          <t xml:space="preserve">AUT: 560,63; EF:CS; MA:T1,T3 / BEL: NE; EF:NA; MA:NA; COMM / DEU: 572,82; EF:CS; MA:D,T2 / DNK: NA,NE; EF:NA; MA:NA / ESP: NO; EF:NA; MA:NA / FIN: IE,NA,NE; EF:NA; MA:NA / FRK: 427,96; EF:CS; MA:CR,CS,T2 / GBE: NE,NO; EF:NA; MA:NA / GRC: NE,NO; EF:NA; MA:NA / IRL: -14,07; EF:D; MA:T1 / ITA: NO; EF:NA; MA:NA / LUX: NE,NO; EF:NA; MA:NA / NLD: 22,23 / PRT: 32,33; EF:CS,D; MA:D,T2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1</xdr:col>
                <xdr:colOff>47</xdr:colOff>
                <xdr:row>39</xdr:row>
                <xdr:rowOff>9</xdr:rowOff>
              </xdr:to>
            </anchor>
          </commentPr>
        </mc:Choice>
        <mc:Fallback/>
      </mc:AlternateContent>
    </comment>
    <comment ref="C41" authorId="0">
      <text>
        <r>
          <rPr>
            <b val="true"/>
            <sz val="8"/>
            <color rgb="FF000000"/>
            <rFont val="Tahoma"/>
            <family val="2"/>
          </rPr>
          <t xml:space="preserve">AUT: NE; EF:NA; MA:NA / BEL: NE; EF:NA; MA:NA; COMM / DEU: 775,19; EF:CS; MA:CS / DNK: NE; EF:NA; MA:NA / ESP: IE; EF:NA; MA:NA / FIN: -314,82; EF:CS; MA:T3 / FRK: 450,00 / GBE: -834,11; EF:CS; MA:CS,T3 / GRC: NO; EF:NA; MA:NA / IRL: NE; EF:NA; MA:NA / ITA: NA; EF:NA; MA:NA / LUX: NE; EF:NA; MA:NA / NLD: 80,01; EF:D; MA:D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9</xdr:col>
                <xdr:colOff>15</xdr:colOff>
                <xdr:row>40</xdr:row>
                <xdr:rowOff>9</xdr:rowOff>
              </xdr:to>
            </anchor>
          </commentPr>
        </mc:Choice>
        <mc:Fallback/>
      </mc:AlternateContent>
    </comment>
    <comment ref="C42" authorId="0">
      <text>
        <r>
          <rPr>
            <b val="true"/>
            <sz val="8"/>
            <color rgb="FF000000"/>
            <rFont val="Tahoma"/>
            <family val="2"/>
          </rPr>
          <t xml:space="preserve">AUT: 12,26; EF:CS,D; MA:D / BEL: 149,76; COMM / DEU: NO; EF:NA; MA:NA / DNK: IE,NA,NE,NO; EF:NA; MA:NA / ESP: 39,33; EF:CR,CS; MA:CR,CS / FIN: IE,NO; EF:NA; MA:NA / FRK: 1721,64; EF:CS,PS; MA:CR / GBE: 492,28; EF:CS; MA:T2 / GRC: 0,1505; EF:D; MA:D / IRL: NA,NE,NO; EF:NA; MA:NA / ITA: 222,26; EF:CS; MA:D / LUX: IE,NA,NO; EF:NA; MA:NA / NLD: IE,NA,NO; EF:NA; MA:NA / PRT: 2,70; EF:CS,D; MA:D / SWE: 47,47; EF:PS; MA:M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2</xdr:col>
                <xdr:colOff>54</xdr:colOff>
                <xdr:row>41</xdr:row>
                <xdr:rowOff>9</xdr:rowOff>
              </xdr:to>
            </anchor>
          </commentPr>
        </mc:Choice>
        <mc:Fallback/>
      </mc:AlternateContent>
    </comment>
    <comment ref="C43" authorId="0">
      <text>
        <r>
          <rPr>
            <b val="true"/>
            <sz val="8"/>
            <color rgb="FF000000"/>
            <rFont val="Tahoma"/>
            <family val="2"/>
          </rPr>
          <t xml:space="preserve">AUT: NA,NO; EF:NA; MA:NA / BEL: NA,NO; EF:NA; MA:NA; COMM / DEU: NO; EF:NA; MA:NA / DNK: NA,NE,NO; EF:NA; MA:NA / ESP: 26,49;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2</xdr:col>
                <xdr:colOff>64</xdr:colOff>
                <xdr:row>42</xdr:row>
                <xdr:rowOff>9</xdr:rowOff>
              </xdr:to>
            </anchor>
          </commentPr>
        </mc:Choice>
        <mc:Fallback/>
      </mc:AlternateContent>
    </comment>
    <comment ref="C45" authorId="0">
      <text>
        <r>
          <rPr>
            <b val="true"/>
            <sz val="8"/>
            <color rgb="FF000000"/>
            <rFont val="Tahoma"/>
            <family val="2"/>
          </rPr>
          <t xml:space="preserve">AUT: 12,26; EF:CS,D; MA:D / BEL: 149,76; COMM / DEU: NO; EF:NA; MA:NA / DNK: IE; EF:NA; MA:NA / ESP: 12,84; EF:CR,CS; MA:CR / FIN: IE; EF:NA; MA:NA / FRK: 1721,64; EF:CS,PS; MA:CR / GBE: 492,28; EF:CS; MA:T2 / GRC: 0,1505; EF:D; MA:D / IRL: NE; EF:NA; MA:NA / ITA: 222,26; EF:CS; MA:D / LUX: IE; EF:NA; MA:NA / NLD: IE; EF:NA; MA:NA / PRT: 2,70; EF:CS,D; MA:D / SWE: 47,47; EF:PS; MA:M; COMM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0</xdr:col>
                <xdr:colOff>24</xdr:colOff>
                <xdr:row>44</xdr:row>
                <xdr:rowOff>9</xdr:rowOff>
              </xdr:to>
            </anchor>
          </commentPr>
        </mc:Choice>
        <mc:Fallback/>
      </mc:AlternateContent>
    </comment>
    <comment ref="C50" authorId="0">
      <text>
        <r>
          <rPr>
            <b val="true"/>
            <sz val="8"/>
            <color rgb="FF000000"/>
            <rFont val="Tahoma"/>
            <family val="2"/>
          </rPr>
          <t xml:space="preserve">AUT: 70044,56; EF:CS,D,PS; MA:CR,CS,D,M,T1,T2,T3DEU: 901208,96; EF:CS,D; MA:CS,D,T1,T2,T3DNK: 54703,06; EF:CR,CS,D,OTH; MA:CR,CS,OTH,T1FIN: 62327,03; EF:CS,D,PS; MA:CS,D,M,T1,T2,T3IRL: 47342,95; EF:CR,CS,D,PS; MA:CR,CS,T1,T2,T3ITA: 469298,43; EF:CR,CS,D,PS; MA:CR,CS,D,M,T1,T2,T3LUX: 9096,11; EF:CR,CS,D,PS; MA:CR,CS,T3NLD: 175162,90; EF:CS,D,PS; MA:CS,D,T1a,T1b,T2,T3PRT: 64789,30; EF:CR,CS,D,OTH,PS; MA:CR,CS,D,OTH,T1,T2SWE: 54160,55;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39</xdr:col>
                <xdr:colOff>11</xdr:colOff>
                <xdr:row>49</xdr:row>
                <xdr:rowOff>9</xdr:rowOff>
              </xdr:to>
            </anchor>
          </commentPr>
        </mc:Choice>
        <mc:Fallback/>
      </mc:AlternateContent>
    </comment>
    <comment ref="C53" authorId="0">
      <text>
        <r>
          <rPr>
            <b val="true"/>
            <sz val="8"/>
            <color rgb="FF000000"/>
            <rFont val="Tahoma"/>
            <family val="2"/>
          </rPr>
          <t xml:space="preserve">AUT: 1651,28 / BEL: 20409,84; COMM / DEU: 26076,58 / DNK: 5989,77 / ESP: 29827,07 / FIN: 2955,97 / FRK: 22166,67 / GBE: 35968,73 / GRC: 13351,48 / IRL: 2661,57 / ITA: 12824,92 / LUX: 1058,45 / NLD: 56530,67 / PRT: 3061,82 / SWE: 6525,56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7</xdr:col>
                <xdr:colOff>37</xdr:colOff>
                <xdr:row>52</xdr:row>
                <xdr:rowOff>9</xdr:rowOff>
              </xdr:to>
            </anchor>
          </commentPr>
        </mc:Choice>
        <mc:Fallback/>
      </mc:AlternateContent>
    </comment>
    <comment ref="C54" authorId="0">
      <text>
        <r>
          <rPr>
            <b val="true"/>
            <sz val="8"/>
            <color rgb="FF000000"/>
            <rFont val="Tahoma"/>
            <family val="2"/>
          </rPr>
          <t xml:space="preserve">AUT: 1651,28 / BEL: 4209,27; COMM / DEU: 18977,26 / DNK: 2384,94 / ESP: 8537,03 / FIN: 1094,41 / FRK: 14144,54 / GBE: 29549,84 / GRC: 2321,55 / IRL: 2151,93 / ITA: 8011,06 / LUX: 1058,35 / NLD: 9538,72 / PRT: 1914,81 / SWE: 1870,86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7</xdr:col>
                <xdr:colOff>0</xdr:colOff>
                <xdr:row>53</xdr:row>
                <xdr:rowOff>9</xdr:rowOff>
              </xdr:to>
            </anchor>
          </commentPr>
        </mc:Choice>
        <mc:Fallback/>
      </mc:AlternateContent>
    </comment>
    <comment ref="C55" authorId="0">
      <text>
        <r>
          <rPr>
            <b val="true"/>
            <sz val="8"/>
            <color rgb="FF000000"/>
            <rFont val="Tahoma"/>
            <family val="2"/>
          </rPr>
          <t xml:space="preserve">AUT: NA,NO; EF:NA; MA:NA / BEL: 16200,58; COMM / DEU: 7099,32 / DNK: 3604,83 / ESP: 21290,03 / FIN: 1861,56 / FRK: 8022,12 / GBE: 6418,89 / GRC: 11029,93 / IRL: 509,63 / ITA: 4813,86 / LUX: 0,1032 / NLD: 46991,95 / PRT: 1147,01 / SWE: 4654,6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7</xdr:col>
                <xdr:colOff>62</xdr:colOff>
                <xdr:row>54</xdr:row>
                <xdr:rowOff>9</xdr:rowOff>
              </xdr:to>
            </anchor>
          </commentPr>
        </mc:Choice>
        <mc:Fallback/>
      </mc:AlternateContent>
    </comment>
    <comment ref="C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76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9</xdr:col>
                <xdr:colOff>48</xdr:colOff>
                <xdr:row>55</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9</xdr:col>
                <xdr:colOff>61</xdr:colOff>
                <xdr:row>6</xdr:row>
                <xdr:rowOff>9</xdr:rowOff>
              </xdr:to>
            </anchor>
          </commentPr>
        </mc:Choice>
        <mc:Fallback/>
      </mc:AlternateContent>
    </comment>
    <comment ref="B8" authorId="0">
      <text>
        <r>
          <rPr>
            <b val="true"/>
            <sz val="8"/>
            <color rgb="FF000000"/>
            <rFont val="Tahoma"/>
            <family val="2"/>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25</xdr:col>
                <xdr:colOff>58</xdr:colOff>
                <xdr:row>7</xdr:row>
                <xdr:rowOff>9</xdr:rowOff>
              </xdr:to>
            </anchor>
          </commentPr>
        </mc:Choice>
        <mc:Fallback/>
      </mc:AlternateContent>
    </comment>
    <comment ref="B9" authorId="0">
      <text>
        <r>
          <rPr>
            <b val="true"/>
            <sz val="8"/>
            <color rgb="FF000000"/>
            <rFont val="Tahoma"/>
            <family val="2"/>
          </rPr>
          <t xml:space="preserve">AUT: 0,1628; EF:CS; MA:T2 / BEL: 0,4827; COMM / DEU: 8,51; EF:CS; MA:T2 / DNK: 1,11; EF:CR,CS; MA:CR / ESP: 2,61; EF:CR; MA:T2 / FIN: 0,3942; EF:CS; MA:T3 / FRK: 3,54; EF:CS; MA:CR / GBE: 9,65; EF:CR,CS,D,PS; MA:OTH,T1,T2 / GRC: 0,6031; EF:D; MA:T2 / IRL: 0,0411; EF:CR; MA:T1 / ITA: 9,27; EF:CR,D; MA:T3 / LUX: 0,0420; EF:D; MA:T1 / NLD: 3,55; EF:CS; MA:T2 / PRT: 0,2061; EF:CR,D; MA:T2 / SWE: 1,05;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0</xdr:col>
                <xdr:colOff>52</xdr:colOff>
                <xdr:row>8</xdr:row>
                <xdr:rowOff>9</xdr:rowOff>
              </xdr:to>
            </anchor>
          </commentPr>
        </mc:Choice>
        <mc:Fallback/>
      </mc:AlternateContent>
    </comment>
    <comment ref="B10" authorId="0">
      <text>
        <r>
          <rPr>
            <b val="true"/>
            <sz val="8"/>
            <color rgb="FF000000"/>
            <rFont val="Tahoma"/>
            <family val="2"/>
          </rPr>
          <t xml:space="preserve">AUT: 0,3367; EF:CS; MA:T2 / BEL: 3,73; COMM / DEU: 11,48; EF:CR,CS; MA:CS,T2 / DNK: 0,7062; EF:CS; MA:CR / ESP: 3,06; EF:CR; MA:T2,T3 / FIN: 0,6099; EF:CS; MA:M,T3 / FRK: 10,78; EF:CS; MA:CR / GBE: 15,40; EF:CR,CS,D; MA:T1,T2 / GRC: 0,4332; EF:D; MA:T2 / IRL: 1,18; EF:CR,D; MA:T1 / ITA: 6,82; EF:CR,D; MA:T2 / LUX: 0,1564; EF:D; MA:T1 / NLD: 2,85; EF:CS; MA:T2 / PRT: 1,81; EF:CR,D,OTH; MA:T2 / SWE: 2,19;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1</xdr:col>
                <xdr:colOff>17</xdr:colOff>
                <xdr:row>9</xdr:row>
                <xdr:rowOff>9</xdr:rowOff>
              </xdr:to>
            </anchor>
          </commentPr>
        </mc:Choice>
        <mc:Fallback/>
      </mc:AlternateContent>
    </comment>
    <comment ref="B11" authorId="0">
      <text>
        <r>
          <rPr>
            <b val="true"/>
            <sz val="8"/>
            <color rgb="FF000000"/>
            <rFont val="Tahoma"/>
            <family val="2"/>
          </rPr>
          <t xml:space="preserve">AUT: 3,09; EF:CS; MA:CS,M / BEL: 5,59; COMM / DEU: 61,23; EF:CS,M; MA:T1,T3 / DNK: 2,67; EF:OTH; MA:OTH / ESP: 11,47; EF:CR,CS,OTH; MA:CR,T2 / FIN: 4,75; EF:CS,D,OTH; MA:CS,M,T2,T3 / FRK: 17,38; EF:CS; MA:CR,T3 / GBE: 33,08; EF:CR,CS,D; MA:T2,T3 / GRC: 5,45; EF:CR,D,M; MA:CR,M,T1,T2 / IRL: 2,27; EF:CR,M; MA:T1,T3 / ITA: 42,74; EF:CR,CS; MA:D,M,T1,T2 / LUX: 1,19; EF:D; MA:T1,T3 / NLD: 7,51; EF:CS,D; MA:CS,T2,T3 / PRT: 3,50; EF:CR,D,OTH; MA:CR,T1,T2,T3 / SWE: 4,99;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8</xdr:col>
                <xdr:colOff>1</xdr:colOff>
                <xdr:row>10</xdr:row>
                <xdr:rowOff>9</xdr:rowOff>
              </xdr:to>
            </anchor>
          </commentPr>
        </mc:Choice>
        <mc:Fallback/>
      </mc:AlternateContent>
    </comment>
    <comment ref="B12" authorId="0">
      <text>
        <r>
          <rPr>
            <b val="true"/>
            <sz val="8"/>
            <color rgb="FF000000"/>
            <rFont val="Tahoma"/>
            <family val="2"/>
          </rPr>
          <t xml:space="preserve">AUT: 18,40; EF:CS; MA:T2 / BEL: 11,47; COMM / DEU: 123,50; EF:CS; MA:T2 / DNK: 4,31; EF:CS; MA:CR / ESP: 39,02; EF:CR; MA:T2,T3 / FIN: 8,73; EF:CS,D; MA:M,T1,T3 / FRK: 186,96; EF:CS; MA:CR / GBE: 73,09; EF:CR,CS,D; MA:T1,T2 / GRC: 4,00; EF:D; MA:T2 / IRL: 4,52; EF:CR,D; MA:T1 / ITA: 14,73; EF:CR; MA:T2 / LUX: 0,3761; EF:D; MA:T1 / NLD: 21,43; EF:CS,D; MA:T1,T2 / PRT: 16,59; EF:CR,D; MA:T2 / SWE: 11,57;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1</xdr:col>
                <xdr:colOff>7</xdr:colOff>
                <xdr:row>11</xdr:row>
                <xdr:rowOff>9</xdr:rowOff>
              </xdr:to>
            </anchor>
          </commentPr>
        </mc:Choice>
        <mc:Fallback/>
      </mc:AlternateContent>
    </comment>
    <comment ref="B13" authorId="0">
      <text>
        <r>
          <rPr>
            <b val="true"/>
            <sz val="8"/>
            <color rgb="FF000000"/>
            <rFont val="Tahoma"/>
            <family val="2"/>
          </rPr>
          <t xml:space="preserve">AUT: 0,0012; EF:CS; MA:CS,M / BEL: 0,0023; COMM / DEU: 11,28; EF:CS; MA:CS / DNK: 0,0052; EF:OTH; MA:OTH / ESP: NA,NO; EF:NA; MA:NA / FIN: 0,1355; EF:CS; MA:CS,T1 / FRK: NO; EF:NA; MA:NA / GBE: 0,1493; EF:D; MA:T2 / GRC: NO; EF:NA; MA:NA / IRL: NO; EF:NA; MA:NA / ITA: 0,1729; EF:CR; MA:T2 / LUX: 0,0029;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9</xdr:col>
                <xdr:colOff>34</xdr:colOff>
                <xdr:row>12</xdr:row>
                <xdr:rowOff>9</xdr:rowOff>
              </xdr:to>
            </anchor>
          </commentPr>
        </mc:Choice>
        <mc:Fallback/>
      </mc:AlternateContent>
    </comment>
    <comment ref="B14" authorId="0">
      <text>
        <r>
          <rPr>
            <b val="true"/>
            <sz val="8"/>
            <color rgb="FF000000"/>
            <rFont val="Tahoma"/>
            <family val="2"/>
          </rPr>
          <t xml:space="preserve">AUT: 18,32; EF:CR,CS,D; MA:CS,T1BEL: 40,70; COMMDEU: 1320,10; EF:CS,D; MA:CS,T1,T2DNK: 1,89; EF:CR,CS; MA:CR,CSESP: 116,60; EF:CR,CS; MA:CR,CS,T1,T2FIN: 0,5319; EF:CS,D,PS; MA:CS,T1,T2FRK: 338,93; EF:CS,PS; MA:CRGBE: 1361,61; EF:CS,OTH,PS; MA:T2,T3GRC: 56,52; EF:D; MA:T1IRL: 6,24; EF:CS; MA:CSITA: 353,33; EF:CR,CS,D; MA:T1,T2LUX: 0,8727; EF:D; MA:T1NLD: 79,48; EF:CS,D,PS; MA:T1b,T2,T3PRT: 5,58; EF:CR,D,OTH; MA:CR,OTH,T1SWE: 0,2324; EF:CS,PS; MA:CS,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5</xdr:col>
                <xdr:colOff>16</xdr:colOff>
                <xdr:row>13</xdr:row>
                <xdr:rowOff>9</xdr:rowOff>
              </xdr:to>
            </anchor>
          </commentPr>
        </mc:Choice>
        <mc:Fallback/>
      </mc:AlternateContent>
    </comment>
    <comment ref="B15" authorId="0">
      <text>
        <r>
          <rPr>
            <b val="true"/>
            <sz val="8"/>
            <color rgb="FF000000"/>
            <rFont val="Tahoma"/>
            <family val="2"/>
          </rPr>
          <t xml:space="preserve">AUT: 0,5238; EF:CR; MA:T1 / BEL: 15,70; COMM / DEU: 963,81; EF:CS; MA:CS,T2 / DNK: NA,NO; EF:NA; MA:NA / ESP: 86,55; EF:CR,CS; MA:CR,CS,T2 / FIN: NO; EF:NA; MA:NA / FRK: 206,26; EF:CS,PS; MA:CR / GBE: 870,94; EF:CS,OTH; MA:T3 / GRC: 52,16; EF:D; MA:T1 / IRL: NE,NO; EF:NA; MA:NA / ITA: 5,79; EF:CR,CS,D; MA:T1 / LUX: NO; EF:NA; MA:NA / NLD: 1,44; EF:D; MA:T1b / PRT: 3,14; EF:D; MA:T1 / SWE: 0,0036;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0</xdr:col>
                <xdr:colOff>43</xdr:colOff>
                <xdr:row>14</xdr:row>
                <xdr:rowOff>9</xdr:rowOff>
              </xdr:to>
            </anchor>
          </commentPr>
        </mc:Choice>
        <mc:Fallback/>
      </mc:AlternateContent>
    </comment>
    <comment ref="B16" authorId="0">
      <text>
        <r>
          <rPr>
            <b val="true"/>
            <sz val="8"/>
            <color rgb="FF000000"/>
            <rFont val="Tahoma"/>
            <family val="2"/>
          </rPr>
          <t xml:space="preserve">AUT: 17,80; EF:CS,D; MA:CS,T1BEL: 25,01; COMMDEU: 356,28; EF:CS,D; MA:CS,T1DNK: 1,89; EF:CR,CS; MA:CR,CSESP: 30,05; EF:CR,CS; MA:CR,CS,T1FIN: 0,5319; EF:CS,D,PS; MA:CS,T1,T2FRK: 132,67; EF:CS; MA:CRGBE: 490,67; EF:CS,PS; MA:T2,T3GRC: 4,36; EF:D; MA:T1IRL: 6,24; EF:CS; MA:CSITA: 347,54; EF:CS,D; MA:T1,T2LUX: 0,8727; EF:D; MA:T1NLD: 78,04; EF:CS,D,PS; MA:T1b,T2,T3PRT: 2,44; EF:CR,OTH; MA:CR,OTHSWE: 0,2289; EF:CS,PS; MA:CS,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2</xdr:col>
                <xdr:colOff>16</xdr:colOff>
                <xdr:row>15</xdr:row>
                <xdr:rowOff>9</xdr:rowOff>
              </xdr:to>
            </anchor>
          </commentPr>
        </mc:Choice>
        <mc:Fallback/>
      </mc:AlternateContent>
    </comment>
    <comment ref="B17" authorId="0">
      <text>
        <r>
          <rPr>
            <b val="true"/>
            <sz val="8"/>
            <color rgb="FF000000"/>
            <rFont val="Tahoma"/>
            <family val="2"/>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18</xdr:col>
                <xdr:colOff>48</xdr:colOff>
                <xdr:row>16</xdr:row>
                <xdr:rowOff>9</xdr:rowOff>
              </xdr:to>
            </anchor>
          </commentPr>
        </mc:Choice>
        <mc:Fallback/>
      </mc:AlternateContent>
    </comment>
    <comment ref="B18" authorId="0">
      <text>
        <r>
          <rPr>
            <b val="true"/>
            <sz val="8"/>
            <color rgb="FF000000"/>
            <rFont val="Tahoma"/>
            <family val="2"/>
          </rPr>
          <t xml:space="preserve">AUT: IE,NA; EF:NA; MA:NABEL: 0,0000; COMMDEU: NO; EF:NA; MA:NADNK: IE,NA; EF:NA; MA:NAESP: NA,NO; EF:NA; MA:NAFIN: NO; EF:NA; MA:NAFRK: NA; EF:NA; MA:NAGBE: 1,12; EF:CS; MA:T2GRC: NA,NO; EF:NA; MA:NAIRL: NE,NO; EF:NA; MA:NAITA: NA; EF:NA; MA:NALUX: NO; EF:NA; MA:NANLD: NO; EF:NA; MA:NAPRT: 0,0362; EF:OTH; MA:OTH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4</xdr:col>
                <xdr:colOff>31</xdr:colOff>
                <xdr:row>17</xdr:row>
                <xdr:rowOff>9</xdr:rowOff>
              </xdr:to>
            </anchor>
          </commentPr>
        </mc:Choice>
        <mc:Fallback/>
      </mc:AlternateContent>
    </comment>
    <comment ref="B19" authorId="0">
      <text>
        <r>
          <rPr>
            <b val="true"/>
            <sz val="8"/>
            <color rgb="FF000000"/>
            <rFont val="Tahoma"/>
            <family val="2"/>
          </rPr>
          <t xml:space="preserve">AUT: 0,7041; EF:PS; MA:CSBEL: 0,0006; COMMDEU: 0,0120; EF:CS; MA:CSDNK: NA,NO; EF:NA; MA:NAESP: 2,45; EF:CR,CS,D; MA:DFIN: NO; EF:NA; MA:NAFRK: 0,1340; EF:D,PS; MA:CRGBE: 8,07; EF:CS; MA:CSGRC: 0,0246; EF:D; MA:T1IRL: NO; EF:NA; MA:NAITA: 2,45; EF:CR,CS,PS; MA:DLUX: NO; EF:NA; MA:NANLD: 12,13; EF:D; MA:T1,T2PRT: 0,3961; EF:CR,OTH; MA:DSWE: 0,0253; EF:PS; MA:C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51</xdr:colOff>
                <xdr:row>18</xdr:row>
                <xdr:rowOff>9</xdr:rowOff>
              </xdr:to>
            </anchor>
          </commentPr>
        </mc:Choice>
        <mc:Fallback/>
      </mc:AlternateContent>
    </comment>
    <comment ref="B20" authorId="0">
      <text>
        <r>
          <rPr>
            <b val="true"/>
            <sz val="8"/>
            <color rgb="FF000000"/>
            <rFont val="Tahoma"/>
            <family val="2"/>
          </rPr>
          <t xml:space="preserve">AUT: 0,0022; EF:CS; MA:CRBEL: 0,0000; COMMDEU: 0,1866; EF:CS; MA:CSDNK: NA,NO; EF:NA; MA:NAESP: 1,01; EF:CR; MA:CRFIN: 0,2435; EF:D; MA:T1FRK: 0,0681; EF:CS; MA:CRGBE: 0,7789; EF:CR; MA:T2GRC: NE,NO; EF:NA; MA:NAIRL: NO; EF:NA; MA:NAITA: 2,7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6</xdr:col>
                <xdr:colOff>48</xdr:colOff>
                <xdr:row>19</xdr:row>
                <xdr:rowOff>9</xdr:rowOff>
              </xdr:to>
            </anchor>
          </commentPr>
        </mc:Choice>
        <mc:Fallback/>
      </mc:AlternateContent>
    </comment>
    <comment ref="B26" authorId="0">
      <text>
        <r>
          <rPr>
            <b val="true"/>
            <sz val="8"/>
            <color rgb="FF000000"/>
            <rFont val="Tahoma"/>
            <family val="2"/>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2</xdr:col>
                <xdr:colOff>62</xdr:colOff>
                <xdr:row>25</xdr:row>
                <xdr:rowOff>9</xdr:rowOff>
              </xdr:to>
            </anchor>
          </commentPr>
        </mc:Choice>
        <mc:Fallback/>
      </mc:AlternateContent>
    </comment>
    <comment ref="B27" authorId="0">
      <text>
        <r>
          <rPr>
            <b val="true"/>
            <sz val="8"/>
            <color rgb="FF000000"/>
            <rFont val="Tahoma"/>
            <family val="2"/>
          </rPr>
          <t xml:space="preserve">AUT: 179,21; EF:CS,D; MA:T1,T2 / BEL: 196,47; COMM / DEU: 1038,25; EF:CS,D; MA:CS,D,T1,T2 / DNK: 155,19; EF:CS; MA:T1 / ESP: 560,93; EF:CS,D; MA:CS,T1,T2 / FIN: 91,85; EF:CS,D,OTH; MA:CS,D,T1,T2 / FRK: 1474,30; EF:CS,D; MA:CR / GBE: 865,37; EF:CS,D; MA:T1,T2 / GRC: 137,02; EF:CS,D; MA:T1,T2 / IRL: 452,08; EF:CS,D; MA:T1,T2 / ITA: 579,93; EF:CS,D; MA:T1,T2 / LUX: 12,90; EF:CS,D,OTH; MA:T1,T2 / NLD: 359,04; EF:CS,D; MA:T1,T2 / PRT: 124,85; EF:CS; MA:T2 / SWE: 145,62;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7</xdr:col>
                <xdr:colOff>26</xdr:colOff>
                <xdr:row>26</xdr:row>
                <xdr:rowOff>9</xdr:rowOff>
              </xdr:to>
            </anchor>
          </commentPr>
        </mc:Choice>
        <mc:Fallback/>
      </mc:AlternateContent>
    </comment>
    <comment ref="B28" authorId="0">
      <text>
        <r>
          <rPr>
            <b val="true"/>
            <sz val="8"/>
            <color rgb="FF000000"/>
            <rFont val="Tahoma"/>
            <family val="2"/>
          </rPr>
          <t xml:space="preserve">AUT: 50,49; EF:CS,D; MA:T1,T2 / BEL: 81,37; EF:CS; MA:T2; COMM / DEU: 296,58; EF:CS,D; MA:D,T1,T2 / DNK: 35,77; EF:CS; MA:T2 / ESP: 296,70; EF:CS,D; MA:CS,T1,T2 / FIN: 10,94; EF:CS; MA:T2 / FRK: 656,12; EF:CS,D; MA:CR,T1 / GBE: 169,85; EF:CS,D; MA:T1,T2 / GRC: 23,66; EF:D; MA:T1 / IRL: 110,88; EF:CS,D; MA:T1,T2 / ITA: 164,86; EF:CS,D; MA:T1,T2 / LUX: 4,08; EF:CS,D; MA:T1,T2 / NLD: 142,65; EF:CS; MA:T2 / PRT: 55,98; EF:CS; MA:T2 / SWE: 16,63;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4</xdr:col>
                <xdr:colOff>25</xdr:colOff>
                <xdr:row>27</xdr:row>
                <xdr:rowOff>9</xdr:rowOff>
              </xdr:to>
            </anchor>
          </commentPr>
        </mc:Choice>
        <mc:Fallback/>
      </mc:AlternateContent>
    </comment>
    <comment ref="B29" authorId="0">
      <text>
        <r>
          <rPr>
            <b val="true"/>
            <sz val="8"/>
            <color rgb="FF000000"/>
            <rFont val="Tahoma"/>
            <family val="2"/>
          </rPr>
          <t xml:space="preserve">AUT: NO; EF:NA; MA:NA / BEL: NA,NO; EF:NA; MA:NA; COMM / DEU: NO; EF:NA; MA:NA / DNK: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7</xdr:col>
                <xdr:colOff>34</xdr:colOff>
                <xdr:row>28</xdr:row>
                <xdr:rowOff>9</xdr:rowOff>
              </xdr:to>
            </anchor>
          </commentPr>
        </mc:Choice>
        <mc:Fallback/>
      </mc:AlternateContent>
    </comment>
    <comment ref="B30" authorId="0">
      <text>
        <r>
          <rPr>
            <b val="true"/>
            <sz val="8"/>
            <color rgb="FF000000"/>
            <rFont val="Tahoma"/>
            <family val="2"/>
          </rPr>
          <t xml:space="preserve">AUT: 0,3284; EF:CS; MA:CS / BEL: NA; EF:NA; MA:NA / DEU: -32,13;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28</xdr:col>
                <xdr:colOff>15</xdr:colOff>
                <xdr:row>29</xdr:row>
                <xdr:rowOff>9</xdr:rowOff>
              </xdr:to>
            </anchor>
          </commentPr>
        </mc:Choice>
        <mc:Fallback/>
      </mc:AlternateContent>
    </comment>
    <comment ref="B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6</xdr:col>
                <xdr:colOff>12</xdr:colOff>
                <xdr:row>30</xdr:row>
                <xdr:rowOff>9</xdr:rowOff>
              </xdr:to>
            </anchor>
          </commentPr>
        </mc:Choice>
        <mc:Fallback/>
      </mc:AlternateContent>
    </comment>
    <comment ref="B32" authorId="0">
      <text>
        <r>
          <rPr>
            <b val="true"/>
            <sz val="8"/>
            <color rgb="FF000000"/>
            <rFont val="Tahoma"/>
            <family val="2"/>
          </rPr>
          <t xml:space="preserve">AUT: 0,0689; EF:D; MA:D / BEL: NA,NO; EF:NA; MA:NA; COMM / DEU: NO; EF:NA; MA:NA / DNK: NA,NO; EF:NA; MA:NA / ESP: 19,65; EF:D; MA:CS,D / FIN: 0,0897; EF:D; MA:D / FRK: NO; EF:NA; MA:NA / GBE: 12,67; EF:D; MA:T1 / GRC: 1,29; EF:D; MA:D / IRL: NO; EF:NA; MA:NA / ITA: 0,6232; EF:CS,D; MA:D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27</xdr:col>
                <xdr:colOff>51</xdr:colOff>
                <xdr:row>31</xdr:row>
                <xdr:rowOff>9</xdr:rowOff>
              </xdr:to>
            </anchor>
          </commentPr>
        </mc:Choice>
        <mc:Fallback/>
      </mc:AlternateContent>
    </comment>
    <comment ref="B34" authorId="0">
      <text>
        <r>
          <rPr>
            <b val="true"/>
            <sz val="8"/>
            <color rgb="FF000000"/>
            <rFont val="Tahoma"/>
            <family val="2"/>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16</xdr:col>
                <xdr:colOff>35</xdr:colOff>
                <xdr:row>33</xdr:row>
                <xdr:rowOff>9</xdr:rowOff>
              </xdr:to>
            </anchor>
          </commentPr>
        </mc:Choice>
        <mc:Fallback/>
      </mc:AlternateContent>
    </comment>
    <comment ref="B35" authorId="0">
      <text>
        <r>
          <rPr>
            <b val="true"/>
            <sz val="8"/>
            <color rgb="FF000000"/>
            <rFont val="Tahoma"/>
            <family val="2"/>
          </rPr>
          <t xml:space="preserve">AUT: 0,0125; EF:CS,D; MA:T1 / BEL: NE,NO; EF:NA; MA:NA; COMM / DEU: NE,NO; EF:NA; MA:NA / DNK: NO; EF:NA; MA:NA / ESP: 8,14; EF:D; MA:CS / FIN: 0,1906; EF:D; MA:T2 / FRK: 36,84; EF:CS; MA:CS,T2 / GBE: 0,2047; EF:CS; MA:D / GRC: 2,29; EF:D; MA:T1 / IRL: 0,0859; EF:D; MA:D,T1 / ITA: 6,80; EF:D; MA:T1 / LUX: NE,NO; EF:NA; MA:NA / NLD: NE,NO; EF:NA; MA:NA / PRT: 6,53; EF:D; MA:D / SWE: 0,0714; EF:CS;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29</xdr:col>
                <xdr:colOff>32</xdr:colOff>
                <xdr:row>34</xdr:row>
                <xdr:rowOff>9</xdr:rowOff>
              </xdr:to>
            </anchor>
          </commentPr>
        </mc:Choice>
        <mc:Fallback/>
      </mc:AlternateContent>
    </comment>
    <comment ref="B36" authorId="0">
      <text>
        <r>
          <rPr>
            <b val="true"/>
            <sz val="8"/>
            <color rgb="FF000000"/>
            <rFont val="Tahoma"/>
            <family val="2"/>
          </rPr>
          <t xml:space="preserve">AUT: NA,NO; EF:NA; MA:NABEL: NO; EF:NA; MA:NADEU: NO; EF:NA; MA:NADNK: NA; EF:NA; MA:NAESP: NA; EF:NA; MA:NAFIN: NA,NE; EF:NA; MA:NAFRK: 12,27;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5</xdr:col>
                <xdr:colOff>16</xdr:colOff>
                <xdr:row>35</xdr:row>
                <xdr:rowOff>9</xdr:rowOff>
              </xdr:to>
            </anchor>
          </commentPr>
        </mc:Choice>
        <mc:Fallback/>
      </mc:AlternateContent>
    </comment>
    <comment ref="B37" authorId="0">
      <text>
        <r>
          <rPr>
            <b val="true"/>
            <sz val="8"/>
            <color rgb="FF000000"/>
            <rFont val="Tahoma"/>
            <family val="2"/>
          </rPr>
          <t xml:space="preserve">AUT: NO; EF:NA; MA:NA / BEL: NE; EF:NA; MA:NA; COMM / DEU: NO; EF:NA; MA:NA / DNK: NA; EF:NA; MA:NA / ESP: NE,NO; EF:NA; MA:NA / FIN: NE,NO; EF:NA; MA:NA / FRK: 10,88; EF:CS; MA:CS,T2 / GBE: 0,1465; EF:CS; MA:D / GRC: 0,0855;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7</xdr:col>
                <xdr:colOff>64</xdr:colOff>
                <xdr:row>36</xdr:row>
                <xdr:rowOff>9</xdr:rowOff>
              </xdr:to>
            </anchor>
          </commentPr>
        </mc:Choice>
        <mc:Fallback/>
      </mc:AlternateContent>
    </comment>
    <comment ref="B38" authorId="0">
      <text>
        <r>
          <rPr>
            <b val="true"/>
            <sz val="8"/>
            <color rgb="FF000000"/>
            <rFont val="Tahoma"/>
            <family val="2"/>
          </rPr>
          <t xml:space="preserve">AUT: NO; EF:NA; MA:NA / BEL: NE; EF:NA; MA:NA; COMM / DEU: NE,NO; EF:NA; MA:NA / DNK: -0,0284; EF:CS; MA:T1 / ESP: NE,NO; EF:NA; MA:NA / FIN: 4,65; EF:CS; MA:D / FRK: 0,4058;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8</xdr:col>
                <xdr:colOff>56</xdr:colOff>
                <xdr:row>37</xdr:row>
                <xdr:rowOff>9</xdr:rowOff>
              </xdr:to>
            </anchor>
          </commentPr>
        </mc:Choice>
        <mc:Fallback/>
      </mc:AlternateContent>
    </comment>
    <comment ref="B39" authorId="0">
      <text>
        <r>
          <rPr>
            <b val="true"/>
            <sz val="8"/>
            <color rgb="FF000000"/>
            <rFont val="Tahoma"/>
            <family val="2"/>
          </rPr>
          <t xml:space="preserve">AUT: NA,NO; EF:NA; MA:NA / BEL: NE; EF:NA; MA:NA; COMM / DEU: NE; EF:NA; MA:NA / DNK: NA,NE; EF:NA; MA:NA / ESP: NO; EF:NA; MA:NA / FIN: NA,NE; EF:NA; MA:NA / FRK: 5,08; EF:CS; MA:CS,T2 / GBE: 0,445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7</xdr:col>
                <xdr:colOff>63</xdr:colOff>
                <xdr:row>38</xdr:row>
                <xdr:rowOff>9</xdr:rowOff>
              </xdr:to>
            </anchor>
          </commentPr>
        </mc:Choice>
        <mc:Fallback/>
      </mc:AlternateContent>
    </comment>
    <comment ref="B40" authorId="0">
      <text>
        <r>
          <rPr>
            <b val="true"/>
            <sz val="8"/>
            <color rgb="FF000000"/>
            <rFont val="Tahoma"/>
            <family val="2"/>
          </rPr>
          <t xml:space="preserve">AUT: NA,NO; EF:NA; MA:NA / BEL: NE; EF:NA; MA:NA; COMM / DEU: NE; EF:NA; MA:NA / DNK: NA,NE; EF:NA; MA:NA / ESP: NO; EF:NA; MA:NA / FIN: IE,NA; EF:NA; MA:NA / FRK: 0,1697;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8</xdr:col>
                <xdr:colOff>6</xdr:colOff>
                <xdr:row>39</xdr:row>
                <xdr:rowOff>9</xdr:rowOff>
              </xdr:to>
            </anchor>
          </commentPr>
        </mc:Choice>
        <mc:Fallback/>
      </mc:AlternateContent>
    </comment>
    <comment ref="B41"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7</xdr:col>
                <xdr:colOff>13</xdr:colOff>
                <xdr:row>40</xdr:row>
                <xdr:rowOff>9</xdr:rowOff>
              </xdr:to>
            </anchor>
          </commentPr>
        </mc:Choice>
        <mc:Fallback/>
      </mc:AlternateContent>
    </comment>
    <comment ref="B42" authorId="0">
      <text>
        <r>
          <rPr>
            <b val="true"/>
            <sz val="8"/>
            <color rgb="FF000000"/>
            <rFont val="Tahoma"/>
            <family val="2"/>
          </rPr>
          <t xml:space="preserve">AUT: 166,17; EF:CS,D; MA:CS,D,T2 / BEL: 136,02; COMM / DEU: 1818,38; EF:CS,D; MA:CS,D,T2 / DNK: 69,56; EF:CS; MA:CS,D / ESP: 296,98; EF:CR,CS,D; MA:CR,CS,D,T2 / FIN: 181,89; EF:CS,D,OTH; MA:D,OTH,T2 / FRK: 399,03; EF:CS,PS; MA:CR,T2 / GBE: 2402,90; EF:CR,CS,D; MA:CS,T2 / GRC: 196,47; EF:CS,D; MA:D,T2 / IRL: 64,14; EF:D; MA:T1,T2 / ITA: 735,55; EF:CR,CS,D; MA:CS,D,T2 / LUX: 2,57; EF:CS,D; MA:T1,T2 / NLD: 585,78; EF:CS; MA:T2 / PRT: 260,71; EF:CR,CS,D; MA:D,T2 / SWE: 136,87; EF:CS,D;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7</xdr:col>
                <xdr:colOff>39</xdr:colOff>
                <xdr:row>41</xdr:row>
                <xdr:rowOff>9</xdr:rowOff>
              </xdr:to>
            </anchor>
          </commentPr>
        </mc:Choice>
        <mc:Fallback/>
      </mc:AlternateContent>
    </comment>
    <comment ref="B43" authorId="0">
      <text>
        <r>
          <rPr>
            <b val="true"/>
            <sz val="8"/>
            <color rgb="FF000000"/>
            <rFont val="Tahoma"/>
            <family val="2"/>
          </rPr>
          <t xml:space="preserve">AUT: 160,79; EF:CS,D; MA:T2 / BEL: 125,24; COMM / DEU: 1710,00; EF:CS,D; MA:T2 / DNK: 63,58; EF:CS; MA:CS / ESP: 225,82; EF:CR,CS,D; MA:CS,T2 / FIN: 173,55; EF:CS,D; MA:T2 / FRK: 351,22; EF:CS; MA:CR,T2 / GBE: 2363,11; EF:CS; MA:T2 / GRC: 86,04; EF:CS,D; MA:T2 / IRL: 63,44; EF:D; MA:T2 / ITA: 633,22; EF:CS; MA:T2 / LUX: 2,28; EF:D; MA:T2 / NLD: 571,93; EF:CS; MA:T2 / PRT: 144,41; EF:CS,D; MA:T2 / SWE: 136,87; EF:CS,D; MA:T3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1</xdr:col>
                <xdr:colOff>36</xdr:colOff>
                <xdr:row>42</xdr:row>
                <xdr:rowOff>9</xdr:rowOff>
              </xdr:to>
            </anchor>
          </commentPr>
        </mc:Choice>
        <mc:Fallback/>
      </mc:AlternateContent>
    </comment>
    <comment ref="B44" authorId="0">
      <text>
        <r>
          <rPr>
            <b val="true"/>
            <sz val="8"/>
            <color rgb="FF000000"/>
            <rFont val="Tahoma"/>
            <family val="2"/>
          </rPr>
          <t xml:space="preserve">AUT: 4,85; EF:CS,D; MA:D / BEL: 10,45; COMM / DEU: 106,01; EF:CS,D; MA:CS,D / DNK: 5,98; EF:CS; MA:CS,D / ESP: 59,06; EF:CS,D; MA:D / FIN: 7,31; EF:CS,D; MA:D / FRK: 37,57; EF:CS; MA:CR,T2 / GBE: 33,38; EF:CS; MA:CS / GRC: 110,43; EF:D; MA:D / IRL: 0,7013; EF:D; MA:T1 / ITA: 94,67; EF:D; MA:D / LUX: 0,2919; EF:CS; MA:T1 / NLD: 13,79; EF:CS; MA:T2 / PRT: 116,30; EF:CS,D; MA:D / SWE: IE,NE,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9</xdr:col>
                <xdr:colOff>35</xdr:colOff>
                <xdr:row>43</xdr:row>
                <xdr:rowOff>9</xdr:rowOff>
              </xdr:to>
            </anchor>
          </commentPr>
        </mc:Choice>
        <mc:Fallback/>
      </mc:AlternateContent>
    </comment>
    <comment ref="B45" authorId="0">
      <text>
        <r>
          <rPr>
            <b val="true"/>
            <sz val="8"/>
            <color rgb="FF000000"/>
            <rFont val="Tahoma"/>
            <family val="2"/>
          </rPr>
          <t xml:space="preserve">AUT: 0,0032; EF:CS; MA:D / BEL: NA; EF:NA; MA:NA; COMM / DEU: NO; EF:NA; MA:NA / DNK: IE; EF:NA; MA:NA / ESP: 0,0071; EF:CR,CS; MA:CR / FIN: IE; EF:NA; MA:NA / FRK: 8,66; EF:CS,PS; MA:CR / GBE: 6,40; EF:CR,CS,D; MA:T2 / GRC: NE,NO; EF:NA; MA:NA / IRL: NE,NO; EF:NA; MA:NA / ITA: 7,65; EF:CR,D; MA:D / LUX: IE; EF:NA; MA:NA / NLD: IE; EF:NA; MA:NA / PRT: 0,0018; EF:CR; MA:D / SWE: NE;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8</xdr:col>
                <xdr:colOff>45</xdr:colOff>
                <xdr:row>44</xdr:row>
                <xdr:rowOff>9</xdr:rowOff>
              </xdr:to>
            </anchor>
          </commentPr>
        </mc:Choice>
        <mc:Fallback/>
      </mc:AlternateContent>
    </comment>
    <comment ref="B49"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35</xdr:col>
                <xdr:colOff>29</xdr:colOff>
                <xdr:row>48</xdr:row>
                <xdr:rowOff>9</xdr:rowOff>
              </xdr:to>
            </anchor>
          </commentPr>
        </mc:Choice>
        <mc:Fallback/>
      </mc:AlternateContent>
    </comment>
    <comment ref="B53" authorId="0">
      <text>
        <r>
          <rPr>
            <b val="true"/>
            <sz val="8"/>
            <color rgb="FF000000"/>
            <rFont val="Tahoma"/>
            <family val="2"/>
          </rPr>
          <t xml:space="preserve">AUT: 0,0145 / BEL: 0,0180; COMM / DEU: 0,8807 / DNK: 0,0966 / ESP: 0,5996 / FIN: 0,1630 / FRK: 0,3423 / GBE: 0,4148 / GRC: 0,7968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2</xdr:col>
                <xdr:colOff>108</xdr:colOff>
                <xdr:row>52</xdr:row>
                <xdr:rowOff>9</xdr:rowOff>
              </xdr:to>
            </anchor>
          </commentPr>
        </mc:Choice>
        <mc:Fallback/>
      </mc:AlternateContent>
    </comment>
    <comment ref="B54" authorId="0">
      <text>
        <r>
          <rPr>
            <b val="true"/>
            <sz val="8"/>
            <color rgb="FF000000"/>
            <rFont val="Tahoma"/>
            <family val="2"/>
          </rPr>
          <t xml:space="preserve">AUT: 0,0145 / BEL: 0,0005; COMM / DEU: 0,1558 / DNK: 0,0312 / ESP: 0,0458 / FIN: 0,0264 / FRK: 0,2150 / GBE: 0,3099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3</xdr:col>
                <xdr:colOff>6</xdr:colOff>
                <xdr:row>53</xdr:row>
                <xdr:rowOff>9</xdr:rowOff>
              </xdr:to>
            </anchor>
          </commentPr>
        </mc:Choice>
        <mc:Fallback/>
      </mc:AlternateContent>
    </comment>
    <comment ref="B55" authorId="0">
      <text>
        <r>
          <rPr>
            <b val="true"/>
            <sz val="8"/>
            <color rgb="FF000000"/>
            <rFont val="Tahoma"/>
            <family val="2"/>
          </rPr>
          <t xml:space="preserve">AUT: NA,NO; EF:NA; MA:NA / BEL: 0,0175; COMM / DEU: 0,7250 / DNK: 0,0655 / ESP: 0,5538 / FIN: 0,1366 / FRK: 0,1273 / GBE: 0,1049 / GRC: 0,7719 / IRL: NE,NO; EF:NA; MA:NA / ITA: 0,4194 / LUX: 0,0000 / NLD: 0,8406 / PRT: 0,0223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5</xdr:col>
                <xdr:colOff>33</xdr:colOff>
                <xdr:row>54</xdr:row>
                <xdr:rowOff>9</xdr:rowOff>
              </xdr:to>
            </anchor>
          </commentPr>
        </mc:Choice>
        <mc:Fallback/>
      </mc:AlternateContent>
    </comment>
    <comment ref="B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7</xdr:col>
                <xdr:colOff>49</xdr:colOff>
                <xdr:row>55</xdr:row>
                <xdr:rowOff>9</xdr:rowOff>
              </xdr:to>
            </anchor>
          </commentPr>
        </mc:Choice>
        <mc:Fallback/>
      </mc:AlternateContent>
    </comment>
    <comment ref="C7" authorId="0">
      <text>
        <r>
          <rPr>
            <b val="true"/>
            <sz val="8"/>
            <color rgb="FF000000"/>
            <rFont val="Tahoma"/>
            <family val="2"/>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1</xdr:col>
                <xdr:colOff>22</xdr:colOff>
                <xdr:row>6</xdr:row>
                <xdr:rowOff>9</xdr:rowOff>
              </xdr:to>
            </anchor>
          </commentPr>
        </mc:Choice>
        <mc:Fallback/>
      </mc:AlternateContent>
    </comment>
    <comment ref="C8" authorId="0">
      <text>
        <r>
          <rPr>
            <b val="true"/>
            <sz val="8"/>
            <color rgb="FF000000"/>
            <rFont val="Tahoma"/>
            <family val="2"/>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27</xdr:col>
                <xdr:colOff>29</xdr:colOff>
                <xdr:row>7</xdr:row>
                <xdr:rowOff>9</xdr:rowOff>
              </xdr:to>
            </anchor>
          </commentPr>
        </mc:Choice>
        <mc:Fallback/>
      </mc:AlternateContent>
    </comment>
    <comment ref="C9" authorId="0">
      <text>
        <r>
          <rPr>
            <b val="true"/>
            <sz val="8"/>
            <color rgb="FF000000"/>
            <rFont val="Tahoma"/>
            <family val="2"/>
          </rPr>
          <t xml:space="preserve">AUT: 0,1854; EF:CS; MA:T2 / BEL: 0,4778; COMM / DEU: 7,86; EF:CS; MA:T2 / DNK: 1,54; EF:CR,CS; MA:CR / ESP: 2,45; EF:CR; MA:T2 / FIN: 0,4085; EF:CS; MA:T3 / FRK: 3,69; EF:CS; MA:CR / GBE: 9,67; EF:CR,CS,D,PS; MA:OTH,T1,T2 / GRC: 0,6087; EF:D; MA:T2 / IRL: 0,0325; EF:CR; MA:T1 / ITA: 8,93; EF:CR,D; MA:T3 / LUX: 0,0429; EF:D; MA:T1 / NLD: 4,01; EF:CS; MA:T2 / PRT: 0,2076; EF:CR,D; MA:T2 / SWE: 1,23;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2</xdr:col>
                <xdr:colOff>17</xdr:colOff>
                <xdr:row>8</xdr:row>
                <xdr:rowOff>9</xdr:rowOff>
              </xdr:to>
            </anchor>
          </commentPr>
        </mc:Choice>
        <mc:Fallback/>
      </mc:AlternateContent>
    </comment>
    <comment ref="C10" authorId="0">
      <text>
        <r>
          <rPr>
            <b val="true"/>
            <sz val="8"/>
            <color rgb="FF000000"/>
            <rFont val="Tahoma"/>
            <family val="2"/>
          </rPr>
          <t xml:space="preserve">AUT: 0,3690; EF:CS; MA:T2 / BEL: 3,46; COMM / DEU: 9,23; EF:CR,CS; MA:CS,T2 / DNK: 0,7421; EF:CS; MA:CR / ESP: 3,22; EF:CR; MA:T2,T3 / FIN: 0,5920; EF:CS; MA:M,T3 / FRK: 10,59; EF:CS; MA:CR / GBE: 15,17; EF:CR,CS,D; MA:T1,T2 / GRC: 0,4355; EF:D; MA:T2 / IRL: 1,24; EF:CR,D; MA:T1 / ITA: 6,67; EF:CR,D; MA:T2 / LUX: 0,1461; EF:D; MA:T1 / NLD: 2,82; EF:CS; MA:T2 / PRT: 1,93; EF:CR,D,OTH; MA:T2 / SWE: 2,16;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2</xdr:col>
                <xdr:colOff>45</xdr:colOff>
                <xdr:row>9</xdr:row>
                <xdr:rowOff>9</xdr:rowOff>
              </xdr:to>
            </anchor>
          </commentPr>
        </mc:Choice>
        <mc:Fallback/>
      </mc:AlternateContent>
    </comment>
    <comment ref="C11" authorId="0">
      <text>
        <r>
          <rPr>
            <b val="true"/>
            <sz val="8"/>
            <color rgb="FF000000"/>
            <rFont val="Tahoma"/>
            <family val="2"/>
          </rPr>
          <t xml:space="preserve">AUT: 3,38; EF:CS; MA:CS,M / BEL: 5,86; COMM / DEU: 48,35; EF:CS,M; MA:T1,T3 / DNK: 2,71; EF:OTH; MA:OTH / ESP: 12,13; EF:CR,CS,OTH; MA:CR,T2 / FIN: 4,50; EF:CS,D,OTH; MA:M,T3 / FRK: 17,13; EF:CS; MA:CR,T3 / GBE: 32,39; EF:CR,CS,D; MA:T2,T3 / GRC: 5,76; EF:CR,D,M; MA:CR,M,T1,T2 / IRL: 2,35; EF:CR,M; MA:T1,T3 / ITA: 45,17; EF:CR,CS; MA:D,M,T1,T2 / LUX: 1,40; EF:D; MA:T1,T3 / NLD: 5,89; EF:CS,D; MA:CS,T2,T3 / PRT: 3,78; EF:CR,D,OTH; MA:CR,T1,T2,T3 / SWE: 5,15; EF:CR,CS,D,M;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22</xdr:colOff>
                <xdr:row>10</xdr:row>
                <xdr:rowOff>9</xdr:rowOff>
              </xdr:to>
            </anchor>
          </commentPr>
        </mc:Choice>
        <mc:Fallback/>
      </mc:AlternateContent>
    </comment>
    <comment ref="C12" authorId="0">
      <text>
        <r>
          <rPr>
            <b val="true"/>
            <sz val="8"/>
            <color rgb="FF000000"/>
            <rFont val="Tahoma"/>
            <family val="2"/>
          </rPr>
          <t xml:space="preserve">AUT: 19,90; EF:CS; MA:T2 / BEL: 12,66; COMM / DEU: 82,38; EF:CS; MA:T2 / DNK: 4,63; EF:CS; MA:CR / ESP: 40,95; EF:CR; MA:T2,T3 / FIN: 8,71; EF:CS,D; MA:M,T1,T3 / FRK: 227,81; EF:CS; MA:CR / GBE: 76,46; EF:CR,CS,D; MA:T1,T2 / GRC: 4,01; EF:D; MA:T2 / IRL: 4,61; EF:CR,D; MA:T1 / ITA: 16,33; EF:CR; MA:T2 / LUX: 0,4108; EF:D; MA:T1 / NLD: 24,08; EF:CS,D; MA:T1,T2 / PRT: 15,87; EF:CR,D; MA:T2 / SWE: 12,00;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2</xdr:col>
                <xdr:colOff>36</xdr:colOff>
                <xdr:row>11</xdr:row>
                <xdr:rowOff>9</xdr:rowOff>
              </xdr:to>
            </anchor>
          </commentPr>
        </mc:Choice>
        <mc:Fallback/>
      </mc:AlternateContent>
    </comment>
    <comment ref="C13" authorId="0">
      <text>
        <r>
          <rPr>
            <b val="true"/>
            <sz val="8"/>
            <color rgb="FF000000"/>
            <rFont val="Tahoma"/>
            <family val="2"/>
          </rPr>
          <t xml:space="preserve">AUT: 0,0012; EF:CS; MA:CS,M / BEL: 0,0034; COMM / DEU: 7,21; EF:CS; MA:CS / DNK: 0,0186; EF:OTH; MA:OTH / ESP: NA,NO; EF:NA; MA:NA / FIN: 0,1115; EF:CS; MA:CS,T1 / FRK: NO; EF:NA; MA:NA / GBE: 0,1158; EF:D; MA:T2 / GRC: NO; EF:NA; MA:NA / IRL: NO; EF:NA; MA:NA / ITA: 0,1857; EF:CR; MA:T2 / LUX: 0,0029;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1</xdr:col>
                <xdr:colOff>5</xdr:colOff>
                <xdr:row>12</xdr:row>
                <xdr:rowOff>9</xdr:rowOff>
              </xdr:to>
            </anchor>
          </commentPr>
        </mc:Choice>
        <mc:Fallback/>
      </mc:AlternateContent>
    </comment>
    <comment ref="C14" authorId="0">
      <text>
        <r>
          <rPr>
            <b val="true"/>
            <sz val="8"/>
            <color rgb="FF000000"/>
            <rFont val="Tahoma"/>
            <family val="2"/>
          </rPr>
          <t xml:space="preserve">AUT: 18,99; EF:CR,CS,D; MA:T1BEL: 34,76; COMMDEU: 1290,53; EF:CS,D; MA:CS,T1,T2DNK: 2,28; EF:CR,CS; MA:CR,CSESP: 111,09; EF:CR,CS; MA:CR,CS,T1,T2FIN: 1,98; EF:CS,D,PS; MA:CS,T1,T2FRK: 319,21; EF:CS,PS; MA:CRGBE: 1375,81; EF:CS,OTH,PS; MA:T2,T3GRC: 57,18; EF:D; MA:T1IRL: 6,07; EF:CS; MA:CSITA: 351,38; EF:CR,CS,D; MA:T1,T2LUX: 0,9104; EF:D; MA:T1NLD: 79,51; EF:CS,D,PS; MA:T1b,T2,T3PRT: 5,36; EF:CR,D,OTH; MA:CR,OTH,T1SWE: 0,2310; EF:CS,PS; MA:CS,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6</xdr:col>
                <xdr:colOff>40</xdr:colOff>
                <xdr:row>13</xdr:row>
                <xdr:rowOff>9</xdr:rowOff>
              </xdr:to>
            </anchor>
          </commentPr>
        </mc:Choice>
        <mc:Fallback/>
      </mc:AlternateContent>
    </comment>
    <comment ref="C15" authorId="0">
      <text>
        <r>
          <rPr>
            <b val="true"/>
            <sz val="8"/>
            <color rgb="FF000000"/>
            <rFont val="Tahoma"/>
            <family val="2"/>
          </rPr>
          <t xml:space="preserve">AUT: 0,4453; EF:CR; MA:T1 / BEL: 9,98; COMM / DEU: 918,53; EF:CS; MA:CS,T2 / DNK: NA,NO; EF:NA; MA:NA / ESP: 76,86; EF:CR,CS; MA:CR,CS,T2 / FIN: NO; EF:NA; MA:NA / FRK: 191,52; EF:CS,PS; MA:CR / GBE: 895,22; EF:CS,OTH; MA:T3 / GRC: 52,96; EF:D; MA:T1 / IRL: NE,NO; EF:NA; MA:NA / ITA: 5,33; EF:CR,CS,D; MA:T1 / LUX: NO; EF:NA; MA:NA / NLD: 1,44; EF:D; MA:T1b / PRT: 3,04; EF:D; MA:T1 / SWE: 0,0041; EF:CS; MA:T2,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2</xdr:col>
                <xdr:colOff>1</xdr:colOff>
                <xdr:row>14</xdr:row>
                <xdr:rowOff>9</xdr:rowOff>
              </xdr:to>
            </anchor>
          </commentPr>
        </mc:Choice>
        <mc:Fallback/>
      </mc:AlternateContent>
    </comment>
    <comment ref="C16" authorId="0">
      <text>
        <r>
          <rPr>
            <b val="true"/>
            <sz val="8"/>
            <color rgb="FF000000"/>
            <rFont val="Tahoma"/>
            <family val="2"/>
          </rPr>
          <t xml:space="preserve">AUT: 18,54; EF:CS,D; MA:T1BEL: 24,78; COMMDEU: 372,00; EF:CS,D; MA:CS,T1DNK: 2,28; EF:CR,CS; MA:CR,CSESP: 34,23; EF:CR,CS; MA:CR,CS,T1FIN: 1,98; EF:CS,D,PS; MA:CS,T1,T2FRK: 127,68; EF:CS; MA:CRGBE: 480,59; EF:CS,PS; MA:T2,T3GRC: 4,23; EF:D; MA:T1IRL: 6,07; EF:CS; MA:CSITA: 346,06; EF:CS,D; MA:T1,T2LUX: 0,9104; EF:D; MA:T1NLD: 78,07; EF:CS,D,PS; MA:T1b,T2,T3PRT: 2,32; EF:CR,OTH; MA:CR,OTHSWE: 0,2269; EF:CS,PS; MA:CS,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3</xdr:col>
                <xdr:colOff>31</xdr:colOff>
                <xdr:row>15</xdr:row>
                <xdr:rowOff>9</xdr:rowOff>
              </xdr:to>
            </anchor>
          </commentPr>
        </mc:Choice>
        <mc:Fallback/>
      </mc:AlternateContent>
    </comment>
    <comment ref="C17" authorId="0">
      <text>
        <r>
          <rPr>
            <b val="true"/>
            <sz val="8"/>
            <color rgb="FF000000"/>
            <rFont val="Tahoma"/>
            <family val="2"/>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20</xdr:col>
                <xdr:colOff>34</xdr:colOff>
                <xdr:row>16</xdr:row>
                <xdr:rowOff>9</xdr:rowOff>
              </xdr:to>
            </anchor>
          </commentPr>
        </mc:Choice>
        <mc:Fallback/>
      </mc:AlternateContent>
    </comment>
    <comment ref="C18" authorId="0">
      <text>
        <r>
          <rPr>
            <b val="true"/>
            <sz val="8"/>
            <color rgb="FF000000"/>
            <rFont val="Tahoma"/>
            <family val="2"/>
          </rPr>
          <t xml:space="preserve">AUT: IE,NA; EF:NA; MA:NABEL: 0,0000; COMMDEU: NO; EF:NA; MA:NADNK: IE,NA; EF:NA; MA:NAESP: NA,NO; EF:NA; MA:NAFIN: NO; EF:NA; MA:NAFRK: NA; EF:NA; MA:NAGBE: 0,9115; EF:CS; MA:T2GRC: NA,NO; EF:NA; MA:NAIRL: NE,NO; EF:NA; MA:NAITA: NA; EF:NA; MA:NALUX: NO; EF:NA; MA:NANLD: NO; EF:NA; MA:NAPRT: 0,0504; EF:OTH; MA:OTH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6</xdr:col>
                <xdr:colOff>31</xdr:colOff>
                <xdr:row>17</xdr:row>
                <xdr:rowOff>9</xdr:rowOff>
              </xdr:to>
            </anchor>
          </commentPr>
        </mc:Choice>
        <mc:Fallback/>
      </mc:AlternateContent>
    </comment>
    <comment ref="C19" authorId="0">
      <text>
        <r>
          <rPr>
            <b val="true"/>
            <sz val="8"/>
            <color rgb="FF000000"/>
            <rFont val="Tahoma"/>
            <family val="2"/>
          </rPr>
          <t xml:space="preserve">AUT: 0,6958; EF:PS; MA:CSBEL: 0,0073; COMMDEU: 0,0114; EF:CS; MA:CSDNK: NA,NO; EF:NA; MA:NAESP: 2,38; EF:CR,CS,D; MA:DFIN: NO; EF:NA; MA:NAFRK: 0,1182; EF:D,PS; MA:CRGBE: 8,03; EF:CS; MA:CSGRC: 0,0262; EF:D; MA:T1IRL: NO; EF:NA; MA:NAITA: 2,43; EF:CR,CS,PS; MA:DLUX: NO; EF:NA; MA:NANLD: 12,13; EF:D; MA:T1,T2PRT: 0,3396; EF:CR,OTH; MA:DSWE: 0,0253; EF:PS; MA:C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8</xdr:col>
                <xdr:colOff>33</xdr:colOff>
                <xdr:row>18</xdr:row>
                <xdr:rowOff>9</xdr:rowOff>
              </xdr:to>
            </anchor>
          </commentPr>
        </mc:Choice>
        <mc:Fallback/>
      </mc:AlternateContent>
    </comment>
    <comment ref="C20" authorId="0">
      <text>
        <r>
          <rPr>
            <b val="true"/>
            <sz val="8"/>
            <color rgb="FF000000"/>
            <rFont val="Tahoma"/>
            <family val="2"/>
          </rPr>
          <t xml:space="preserve">AUT: 0,0018; EF:CS; MA:CRBEL: 0,0000; COMMDEU: 0,1488; EF:CS; MA:CSDNK: NA,NO; EF:NA; MA:NAESP: 1,01; EF:CR; MA:CRFIN: 0,2355; EF:D; MA:T1FRK: 0,0665; EF:CS; MA:CRGBE: 0,5318; EF:CR; MA:T2GRC: NE,NO; EF:NA; MA:NAIRL: NO; EF:NA; MA:NAITA: 2,51; EF:CR,CS,PS; MA:DLUX: NA,NO; EF:NA; MA:NANLD: IE,NA,NO; EF:NA; MA:NAPRT: IE,NO; EF:NA; MA:NASWE: 0,0054; EF:CS; MA:C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8</xdr:col>
                <xdr:colOff>30</xdr:colOff>
                <xdr:row>19</xdr:row>
                <xdr:rowOff>9</xdr:rowOff>
              </xdr:to>
            </anchor>
          </commentPr>
        </mc:Choice>
        <mc:Fallback/>
      </mc:AlternateContent>
    </comment>
    <comment ref="C26" authorId="0">
      <text>
        <r>
          <rPr>
            <b val="true"/>
            <sz val="8"/>
            <color rgb="FF000000"/>
            <rFont val="Tahoma"/>
            <family val="2"/>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4</xdr:col>
                <xdr:colOff>33</xdr:colOff>
                <xdr:row>25</xdr:row>
                <xdr:rowOff>9</xdr:rowOff>
              </xdr:to>
            </anchor>
          </commentPr>
        </mc:Choice>
        <mc:Fallback/>
      </mc:AlternateContent>
    </comment>
    <comment ref="C27" authorId="0">
      <text>
        <r>
          <rPr>
            <b val="true"/>
            <sz val="8"/>
            <color rgb="FF000000"/>
            <rFont val="Tahoma"/>
            <family val="2"/>
          </rPr>
          <t xml:space="preserve">AUT: 176,72; EF:CS,D; MA:T1,T2 / BEL: 195,13; COMM / DEU: 915,15; EF:CS,D; MA:CS,D,T1,T2 / DNK: 155,33; EF:CS; MA:T1 / ESP: 568,95; EF:CS,D; MA:CS,T1,T2 / FIN: 88,21; EF:CS,D,OTH; MA:CS,D,T1,T2 / FRK: 1450,15; EF:CS,D; MA:CR / GBE: 852,18; EF:CS,D; MA:T1,T2 / GRC: 135,54; EF:CS,D; MA:T1,T2 / IRL: 456,26; EF:CS,D; MA:T1,T2 / ITA: 592,81; EF:CS,D; MA:T1,T2 / LUX: 12,84; EF:CS,D,OTH; MA:T1,T2 / NLD: 368,10; EF:CS,D; MA:T1,T2 / PRT: 126,57; EF:CS; MA:T2 / SWE: 142,52;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9</xdr:col>
                <xdr:colOff>17</xdr:colOff>
                <xdr:row>26</xdr:row>
                <xdr:rowOff>9</xdr:rowOff>
              </xdr:to>
            </anchor>
          </commentPr>
        </mc:Choice>
        <mc:Fallback/>
      </mc:AlternateContent>
    </comment>
    <comment ref="C28" authorId="0">
      <text>
        <r>
          <rPr>
            <b val="true"/>
            <sz val="8"/>
            <color rgb="FF000000"/>
            <rFont val="Tahoma"/>
            <family val="2"/>
          </rPr>
          <t xml:space="preserve">AUT: 49,78; EF:CS,D; MA:T1,T2 / BEL: 79,78; EF:CS; MA:T2; COMM / DEU: 257,98; EF:CS,D; MA:D,T1,T2 / DNK: 37,62; EF:CS; MA:T2 / ESP: 295,38; EF:CS,D; MA:CS,T1,T2 / FIN: 10,47; EF:CS; MA:T2 / FRK: 649,70; EF:CS,D; MA:CR,T1 / GBE: 168,60; EF:CS,D; MA:T1,T2 / GRC: 23,30; EF:D; MA:T1 / IRL: 111,89; EF:CS,D; MA:T1,T2 / ITA: 164,82; EF:CS,D; MA:T1,T2 / LUX: 4,42; EF:CS,D; MA:T1,T2 / NLD: 143,60; EF:CS; MA:T2 / PRT: 58,33; EF:CS; MA:T2 / SWE: 16,27;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6</xdr:col>
                <xdr:colOff>18</xdr:colOff>
                <xdr:row>27</xdr:row>
                <xdr:rowOff>9</xdr:rowOff>
              </xdr:to>
            </anchor>
          </commentPr>
        </mc:Choice>
        <mc:Fallback/>
      </mc:AlternateContent>
    </comment>
    <comment ref="C29" authorId="0">
      <text>
        <r>
          <rPr>
            <b val="true"/>
            <sz val="8"/>
            <color rgb="FF000000"/>
            <rFont val="Tahoma"/>
            <family val="2"/>
          </rPr>
          <t xml:space="preserve">AUT: NO; EF:NA; MA:NA / BEL: NA,NO; EF:NA; MA:NA; COMM / DEU: NO; EF:NA; MA:NA / DNK: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9</xdr:col>
                <xdr:colOff>20</xdr:colOff>
                <xdr:row>28</xdr:row>
                <xdr:rowOff>9</xdr:rowOff>
              </xdr:to>
            </anchor>
          </commentPr>
        </mc:Choice>
        <mc:Fallback/>
      </mc:AlternateContent>
    </comment>
    <comment ref="C30" authorId="0">
      <text>
        <r>
          <rPr>
            <b val="true"/>
            <sz val="8"/>
            <color rgb="FF000000"/>
            <rFont val="Tahoma"/>
            <family val="2"/>
          </rPr>
          <t xml:space="preserve">AUT: 0,3284; EF:CS; MA:CS / BEL: NA; EF:NA; MA:NA / DEU: -30,76;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0</xdr:col>
                <xdr:colOff>5</xdr:colOff>
                <xdr:row>29</xdr:row>
                <xdr:rowOff>9</xdr:rowOff>
              </xdr:to>
            </anchor>
          </commentPr>
        </mc:Choice>
        <mc:Fallback/>
      </mc:AlternateContent>
    </comment>
    <comment ref="C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27</xdr:col>
                <xdr:colOff>64</xdr:colOff>
                <xdr:row>30</xdr:row>
                <xdr:rowOff>9</xdr:rowOff>
              </xdr:to>
            </anchor>
          </commentPr>
        </mc:Choice>
        <mc:Fallback/>
      </mc:AlternateContent>
    </comment>
    <comment ref="C32" authorId="0">
      <text>
        <r>
          <rPr>
            <b val="true"/>
            <sz val="8"/>
            <color rgb="FF000000"/>
            <rFont val="Tahoma"/>
            <family val="2"/>
          </rPr>
          <t xml:space="preserve">AUT: 0,0679; EF:D; MA:D / BEL: NA,NO; EF:NA; MA:NA; COMM / DEU: NO; EF:NA; MA:NA / DNK: NA,NO; EF:NA; MA:NA / ESP: 20,60; EF:D; MA:CS,D / FIN: 0,0081; EF:D; MA:D / FRK: NO; EF:NA; MA:NA / GBE: 10,85; EF:D; MA:T1 / GRC: 1,81; EF:D; MA:D / IRL: NO; EF:NA; MA:NA / ITA: 0,6770; EF:CS,D; MA:D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29</xdr:col>
                <xdr:colOff>37</xdr:colOff>
                <xdr:row>31</xdr:row>
                <xdr:rowOff>9</xdr:rowOff>
              </xdr:to>
            </anchor>
          </commentPr>
        </mc:Choice>
        <mc:Fallback/>
      </mc:AlternateContent>
    </comment>
    <comment ref="C34" authorId="0">
      <text>
        <r>
          <rPr>
            <b val="true"/>
            <sz val="8"/>
            <color rgb="FF000000"/>
            <rFont val="Tahoma"/>
            <family val="2"/>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18</xdr:col>
                <xdr:colOff>23</xdr:colOff>
                <xdr:row>33</xdr:row>
                <xdr:rowOff>9</xdr:rowOff>
              </xdr:to>
            </anchor>
          </commentPr>
        </mc:Choice>
        <mc:Fallback/>
      </mc:AlternateContent>
    </comment>
    <comment ref="C35" authorId="0">
      <text>
        <r>
          <rPr>
            <b val="true"/>
            <sz val="8"/>
            <color rgb="FF000000"/>
            <rFont val="Tahoma"/>
            <family val="2"/>
          </rPr>
          <t xml:space="preserve">AUT: 0,0033; EF:CS,D; MA:T1 / BEL: NE,NO; EF:NA; MA:NA; COMM / DEU: NE,NO; EF:NA; MA:NA / DNK: NO; EF:NA; MA:NA / ESP: 11,64; EF:D; MA:CS / FIN: 0,0811; EF:D; MA:T2 / FRK: 35,39; EF:CS; MA:CS,T2 / GBE: 0,3452; EF:CS; MA:D / GRC: 1,12; EF:D; MA:T1 / IRL: 0,0859; EF:D; MA:D,T1 / ITA: 1,74; EF:D; MA:T1 / LUX: NE,NO; EF:NA; MA:NA / NLD: NE,NO; EF:NA; MA:NA / PRT: 10,34; EF:D; MA:D / SWE: 0,0658; EF:CS;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31</xdr:col>
                <xdr:colOff>25</xdr:colOff>
                <xdr:row>34</xdr:row>
                <xdr:rowOff>9</xdr:rowOff>
              </xdr:to>
            </anchor>
          </commentPr>
        </mc:Choice>
        <mc:Fallback/>
      </mc:AlternateContent>
    </comment>
    <comment ref="C36" authorId="0">
      <text>
        <r>
          <rPr>
            <b val="true"/>
            <sz val="8"/>
            <color rgb="FF000000"/>
            <rFont val="Tahoma"/>
            <family val="2"/>
          </rPr>
          <t xml:space="preserve">AUT: NA,NO; EF:NA; MA:NABEL: NO; EF:NA; MA:NADEU: NO; EF:NA; MA:NADNK: NA; EF:NA; MA:NAESP: NA; EF:NA; MA:NAFIN: NA,NE; EF:NA; MA:NAFRK: 13,1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27</xdr:col>
                <xdr:colOff>4</xdr:colOff>
                <xdr:row>35</xdr:row>
                <xdr:rowOff>9</xdr:rowOff>
              </xdr:to>
            </anchor>
          </commentPr>
        </mc:Choice>
        <mc:Fallback/>
      </mc:AlternateContent>
    </comment>
    <comment ref="C37" authorId="0">
      <text>
        <r>
          <rPr>
            <b val="true"/>
            <sz val="8"/>
            <color rgb="FF000000"/>
            <rFont val="Tahoma"/>
            <family val="2"/>
          </rPr>
          <t xml:space="preserve">AUT: NO; EF:NA; MA:NA / BEL: NE; EF:NA; MA:NA; COMM / DEU: NO; EF:NA; MA:NA / DNK: NA; EF:NA; MA:NA / ESP: NE,NO; EF:NA; MA:NA / FIN: NE,NO; EF:NA; MA:NA / FRK: 12,26; EF:CS; MA:CS,T2 / GBE: 0,1564; EF:CS; MA:D / GRC: 0,0939;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9</xdr:col>
                <xdr:colOff>51</xdr:colOff>
                <xdr:row>36</xdr:row>
                <xdr:rowOff>9</xdr:rowOff>
              </xdr:to>
            </anchor>
          </commentPr>
        </mc:Choice>
        <mc:Fallback/>
      </mc:AlternateContent>
    </comment>
    <comment ref="C38" authorId="0">
      <text>
        <r>
          <rPr>
            <b val="true"/>
            <sz val="8"/>
            <color rgb="FF000000"/>
            <rFont val="Tahoma"/>
            <family val="2"/>
          </rPr>
          <t xml:space="preserve">AUT: NO; EF:NA; MA:NA / BEL: NE; EF:NA; MA:NA; COMM / DEU: NE,NO; EF:NA; MA:NA / DNK: -0,0285; EF:CS; MA:T1 / ESP: NE,NO; EF:NA; MA:NA / FIN: 4,74; EF:CS; MA:D / FRK: 0,2838;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0</xdr:col>
                <xdr:colOff>46</xdr:colOff>
                <xdr:row>37</xdr:row>
                <xdr:rowOff>9</xdr:rowOff>
              </xdr:to>
            </anchor>
          </commentPr>
        </mc:Choice>
        <mc:Fallback/>
      </mc:AlternateContent>
    </comment>
    <comment ref="C39" authorId="0">
      <text>
        <r>
          <rPr>
            <b val="true"/>
            <sz val="8"/>
            <color rgb="FF000000"/>
            <rFont val="Tahoma"/>
            <family val="2"/>
          </rPr>
          <t xml:space="preserve">AUT: NA,NO; EF:NA; MA:NA / BEL: NE; EF:NA; MA:NA; COMM / DEU: NE; EF:NA; MA:NA / DNK: NA,NE; EF:NA; MA:NA / ESP: NO; EF:NA; MA:NA / FIN: NA,NE; EF:NA; MA:NA / FRK: 4,84; EF:CS; MA:CS,T2 / GBE: 0,4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9</xdr:col>
                <xdr:colOff>50</xdr:colOff>
                <xdr:row>38</xdr:row>
                <xdr:rowOff>9</xdr:rowOff>
              </xdr:to>
            </anchor>
          </commentPr>
        </mc:Choice>
        <mc:Fallback/>
      </mc:AlternateContent>
    </comment>
    <comment ref="C40" authorId="0">
      <text>
        <r>
          <rPr>
            <b val="true"/>
            <sz val="8"/>
            <color rgb="FF000000"/>
            <rFont val="Tahoma"/>
            <family val="2"/>
          </rPr>
          <t xml:space="preserve">AUT: NA,NO; EF:NA; MA:NA / BEL: NE; EF:NA; MA:NA; COMM / DEU: NE; EF:NA; MA:NA / DNK: NA,NE; EF:NA; MA:NA / ESP: NO; EF:NA; MA:NA / FIN: IE,NA; EF:NA; MA:NA / FRK: 0,2808;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29</xdr:col>
                <xdr:colOff>63</xdr:colOff>
                <xdr:row>39</xdr:row>
                <xdr:rowOff>9</xdr:rowOff>
              </xdr:to>
            </anchor>
          </commentPr>
        </mc:Choice>
        <mc:Fallback/>
      </mc:AlternateContent>
    </comment>
    <comment ref="C41"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8</xdr:col>
                <xdr:colOff>58</xdr:colOff>
                <xdr:row>40</xdr:row>
                <xdr:rowOff>9</xdr:rowOff>
              </xdr:to>
            </anchor>
          </commentPr>
        </mc:Choice>
        <mc:Fallback/>
      </mc:AlternateContent>
    </comment>
    <comment ref="C42" authorId="0">
      <text>
        <r>
          <rPr>
            <b val="true"/>
            <sz val="8"/>
            <color rgb="FF000000"/>
            <rFont val="Tahoma"/>
            <family val="2"/>
          </rPr>
          <t xml:space="preserve">AUT: 165,86; EF:CS,D; MA:CS,D,T2 / BEL: 135,25; COMM / DEU: 1815,24; EF:CS,D; MA:CS,D,T2 / DNK: 70,56; EF:CS; MA:CS,D / ESP: 321,63; EF:CR,CS,D; MA:CR,CS,D,T2 / FIN: 183,91; EF:CS,D,OTH; MA:D,OTH,T2 / FRK: 419,27; EF:CS,PS; MA:CR,T2 / GBE: 2366,12; EF:CR,CS,D; MA:CS,T2 / GRC: 197,50; EF:CS,D; MA:D,T2 / IRL: 65,74; EF:D; MA:T1,T2 / ITA: 787,21; EF:CR,CS,D; MA:CS,D,T2 / LUX: 2,48; EF:CS,D; MA:T1,T2 / NLD: 591,48; EF:CS; MA:T2 / PRT: 270,23; EF:CR,CS,D; MA:D,T2 / SWE: 138,95; EF:CS,D;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9</xdr:col>
                <xdr:colOff>37</xdr:colOff>
                <xdr:row>41</xdr:row>
                <xdr:rowOff>9</xdr:rowOff>
              </xdr:to>
            </anchor>
          </commentPr>
        </mc:Choice>
        <mc:Fallback/>
      </mc:AlternateContent>
    </comment>
    <comment ref="C43" authorId="0">
      <text>
        <r>
          <rPr>
            <b val="true"/>
            <sz val="8"/>
            <color rgb="FF000000"/>
            <rFont val="Tahoma"/>
            <family val="2"/>
          </rPr>
          <t xml:space="preserve">AUT: 160,48; EF:CS,D; MA:T2 / BEL: 124,41; COMM / DEU: 1729,00; EF:CS,D; MA:T2 / DNK: 64,72; EF:CS; MA:CS / ESP: 246,42; EF:CR,CS,D; MA:CS,T2 / FIN: 175,87; EF:CS,D; MA:T2 / FRK: 368,56; EF:CS; MA:CR,T2 / GBE: 2328,51; EF:CS; MA:T2 / GRC: 89,47; EF:CS,D; MA:T2 / IRL: 65,03; EF:D; MA:T2 / ITA: 673,99; EF:CS; MA:T2 / LUX: 2,20; EF:D; MA:T2 / NLD: 572,31; EF:CS; MA:T2 / PRT: 151,05; EF:CS,D; MA:T2 / SWE: 138,95; EF:CS,D; MA:T3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3</xdr:col>
                <xdr:colOff>3</xdr:colOff>
                <xdr:row>42</xdr:row>
                <xdr:rowOff>9</xdr:rowOff>
              </xdr:to>
            </anchor>
          </commentPr>
        </mc:Choice>
        <mc:Fallback/>
      </mc:AlternateContent>
    </comment>
    <comment ref="C44" authorId="0">
      <text>
        <r>
          <rPr>
            <b val="true"/>
            <sz val="8"/>
            <color rgb="FF000000"/>
            <rFont val="Tahoma"/>
            <family val="2"/>
          </rPr>
          <t xml:space="preserve">AUT: 4,84; EF:CS,D; MA:D / BEL: 10,50; COMM / DEU: 81,34; EF:CS,D; MA:CS,D / DNK: 5,84; EF:CS; MA:CS,D / ESP: 61,17; EF:CS,D; MA:D / FIN: 6,89; EF:CS,D; MA:D / FRK: 39,90; EF:CS; MA:CR,T2 / GBE: 31,27; EF:CS; MA:CS / GRC: 108,03; EF:D; MA:D / IRL: 0,7053; EF:D; MA:T1 / ITA: 98,43; EF:D; MA:D / LUX: 0,2846; EF:CS; MA:T1 / NLD: 18,39; EF:CS; MA:T2 / PRT: 119,17; EF:CS,D; MA:D / SWE: IE,NE,NO; EF:NA; MA:NA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31</xdr:col>
                <xdr:colOff>6</xdr:colOff>
                <xdr:row>43</xdr:row>
                <xdr:rowOff>9</xdr:rowOff>
              </xdr:to>
            </anchor>
          </commentPr>
        </mc:Choice>
        <mc:Fallback/>
      </mc:AlternateContent>
    </comment>
    <comment ref="C45" authorId="0">
      <text>
        <r>
          <rPr>
            <b val="true"/>
            <sz val="8"/>
            <color rgb="FF000000"/>
            <rFont val="Tahoma"/>
            <family val="2"/>
          </rPr>
          <t xml:space="preserve">AUT: 0,0031; EF:CS; MA:D / BEL: NA; EF:NA; MA:NA; COMM / DEU: NO; EF:NA; MA:NA / DNK: IE; EF:NA; MA:NA / ESP: 0,0083; EF:CR,CS; MA:CR / FIN: IE; EF:NA; MA:NA / FRK: 9,21; EF:CS,PS; MA:CR / GBE: 6,35; EF:CR,CS,D; MA:T2 / GRC: NE,NO; EF:NA; MA:NA / IRL: NE,NO; EF:NA; MA:NA / ITA: 14,78;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0</xdr:col>
                <xdr:colOff>43</xdr:colOff>
                <xdr:row>44</xdr:row>
                <xdr:rowOff>9</xdr:rowOff>
              </xdr:to>
            </anchor>
          </commentPr>
        </mc:Choice>
        <mc:Fallback/>
      </mc:AlternateContent>
    </comment>
    <comment ref="C49"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37</xdr:col>
                <xdr:colOff>26</xdr:colOff>
                <xdr:row>48</xdr:row>
                <xdr:rowOff>9</xdr:rowOff>
              </xdr:to>
            </anchor>
          </commentPr>
        </mc:Choice>
        <mc:Fallback/>
      </mc:AlternateContent>
    </comment>
    <comment ref="C53" authorId="0">
      <text>
        <r>
          <rPr>
            <b val="true"/>
            <sz val="8"/>
            <color rgb="FF000000"/>
            <rFont val="Tahoma"/>
            <family val="2"/>
          </rPr>
          <t xml:space="preserve">AUT: 0,0155 / BEL: 0,0182; COMM / DEU: 0,7662 / DNK: 0,0878 / ESP: 0,6425 / FIN: 0,1543 / FRK: 0,3112 / GBE: 0,3497 / GRC: 0,7317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3</xdr:col>
                <xdr:colOff>108</xdr:colOff>
                <xdr:row>52</xdr:row>
                <xdr:rowOff>9</xdr:rowOff>
              </xdr:to>
            </anchor>
          </commentPr>
        </mc:Choice>
        <mc:Fallback/>
      </mc:AlternateContent>
    </comment>
    <comment ref="C54" authorId="0">
      <text>
        <r>
          <rPr>
            <b val="true"/>
            <sz val="8"/>
            <color rgb="FF000000"/>
            <rFont val="Tahoma"/>
            <family val="2"/>
          </rPr>
          <t xml:space="preserve">AUT: 0,0155 / BEL: 0,0005; COMM / DEU: 0,1549 / DNK: 0,0290 / ESP: 0,0472 / FIN: 0,0236 / FRK: 0,1790 / GBE: 0,2483 / GRC: 0,0237 / IRL: 0,0301 / ITA: 0,0472 / LUX: 0,0029 / NLD: 0,2304 / PRT: 0,1245 / SWE: 0,0074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4</xdr:col>
                <xdr:colOff>6</xdr:colOff>
                <xdr:row>53</xdr:row>
                <xdr:rowOff>9</xdr:rowOff>
              </xdr:to>
            </anchor>
          </commentPr>
        </mc:Choice>
        <mc:Fallback/>
      </mc:AlternateContent>
    </comment>
    <comment ref="C55" authorId="0">
      <text>
        <r>
          <rPr>
            <b val="true"/>
            <sz val="8"/>
            <color rgb="FF000000"/>
            <rFont val="Tahoma"/>
            <family val="2"/>
          </rPr>
          <t xml:space="preserve">AUT: NA,NO; EF:NA; MA:NA / BEL: 0,0177; COMM / DEU: 0,6113 / DNK: 0,0588 / ESP: 0,5953 / FIN: 0,1307 / FRK: 0,1322 / GBE: 0,1014 / GRC: 0,7080 / IRL: NE,NO; EF:NA; MA:NA / ITA: 0,3426 / LUX: 0,0000 / NLD: 0,8743 / PRT: 0,0221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7</xdr:col>
                <xdr:colOff>10</xdr:colOff>
                <xdr:row>54</xdr:row>
                <xdr:rowOff>9</xdr:rowOff>
              </xdr:to>
            </anchor>
          </commentPr>
        </mc:Choice>
        <mc:Fallback/>
      </mc:AlternateContent>
    </comment>
    <comment ref="C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9</xdr:col>
                <xdr:colOff>35</xdr:colOff>
                <xdr:row>55</xdr:row>
                <xdr:rowOff>9</xdr:rowOff>
              </xdr:to>
            </anchor>
          </commentPr>
        </mc:Choice>
        <mc:Fallback/>
      </mc:AlternateContent>
    </comment>
    <comment ref="D7" authorId="0">
      <text>
        <r>
          <rPr>
            <b val="true"/>
            <sz val="8"/>
            <color rgb="FF000000"/>
            <rFont val="Tahoma"/>
            <family val="2"/>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2</xdr:col>
                <xdr:colOff>58</xdr:colOff>
                <xdr:row>6</xdr:row>
                <xdr:rowOff>9</xdr:rowOff>
              </xdr:to>
            </anchor>
          </commentPr>
        </mc:Choice>
        <mc:Fallback/>
      </mc:AlternateContent>
    </comment>
    <comment ref="D8" authorId="0">
      <text>
        <r>
          <rPr>
            <b val="true"/>
            <sz val="8"/>
            <color rgb="FF000000"/>
            <rFont val="Tahoma"/>
            <family val="2"/>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29</xdr:col>
                <xdr:colOff>22</xdr:colOff>
                <xdr:row>7</xdr:row>
                <xdr:rowOff>9</xdr:rowOff>
              </xdr:to>
            </anchor>
          </commentPr>
        </mc:Choice>
        <mc:Fallback/>
      </mc:AlternateContent>
    </comment>
    <comment ref="D9" authorId="0">
      <text>
        <r>
          <rPr>
            <b val="true"/>
            <sz val="8"/>
            <color rgb="FF000000"/>
            <rFont val="Tahoma"/>
            <family val="2"/>
          </rPr>
          <t xml:space="preserve">AUT: 0,1573; EF:CS; MA:T2 / BEL: 0,4240; COMM / DEU: 7,32; EF:CS; MA:T2 / DNK: 1,86; EF:CR,CS; MA:CR / ESP: 2,18; EF:CR; MA:T2 / FIN: 0,4228; EF:CS; MA:T3 / FRK: 3,36; EF:CS; MA:CR / GBE: 9,70; EF:CR,CS,D,PS; MA:OTH,T1,T2 / GRC: 0,6214; EF:D; MA:T2 / IRL: 0,0283; EF:CR; MA:T1 / ITA: 8,59; EF:CR,D; MA:T3 / LUX: 0,0436; EF:D; MA:T1 / NLD: 3,99; EF:CS; MA:T2 / PRT: 0,2417; EF:CR,D; MA:T2 / SWE: 1,08;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4</xdr:col>
                <xdr:colOff>1</xdr:colOff>
                <xdr:row>8</xdr:row>
                <xdr:rowOff>9</xdr:rowOff>
              </xdr:to>
            </anchor>
          </commentPr>
        </mc:Choice>
        <mc:Fallback/>
      </mc:AlternateContent>
    </comment>
    <comment ref="D10" authorId="0">
      <text>
        <r>
          <rPr>
            <b val="true"/>
            <sz val="8"/>
            <color rgb="FF000000"/>
            <rFont val="Tahoma"/>
            <family val="2"/>
          </rPr>
          <t xml:space="preserve">AUT: 0,3658; EF:CS; MA:T2 / BEL: 3,14; COMM / DEU: 8,53; EF:CR,CS; MA:CS,T2 / DNK: 0,7178; EF:CS; MA:CR / ESP: 3,12; EF:CR; MA:T2,T3 / FIN: 0,5734; EF:CS; MA:M,T3 / FRK: 9,34; EF:CS; MA:CR / GBE: 14,48; EF:CR,CS,D; MA:T1,T2 / GRC: 0,4345; EF:D; MA:T2 / IRL: 0,7370; EF:CR,D; MA:T1 / ITA: 6,49; EF:CR,D; MA:T2 / LUX: 0,1404; EF:D; MA:T1 / NLD: 2,93; EF:CS; MA:T2 / PRT: 2,06; EF:CR,D,OTH; MA:T2 / SWE: 2,50;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4</xdr:col>
                <xdr:colOff>37</xdr:colOff>
                <xdr:row>9</xdr:row>
                <xdr:rowOff>9</xdr:rowOff>
              </xdr:to>
            </anchor>
          </commentPr>
        </mc:Choice>
        <mc:Fallback/>
      </mc:AlternateContent>
    </comment>
    <comment ref="D11" authorId="0">
      <text>
        <r>
          <rPr>
            <b val="true"/>
            <sz val="8"/>
            <color rgb="FF000000"/>
            <rFont val="Tahoma"/>
            <family val="2"/>
          </rPr>
          <t xml:space="preserve">AUT: 3,39; EF:CS; MA:CS,M / BEL: 5,86; COMM / DEU: 44,30; EF:CS,M; MA:T1,T3 / DNK: 2,68; EF:OTH; MA:OTH / ESP: 13,14; EF:CR,CS,OTH; MA:CR,T2 / FIN: 4,37; EF:CS,D,OTH; MA:M,T3 / FRK: 17,39; EF:CS; MA:CR,T3 / GBE: 30,96; EF:CR,CS,D; MA:T2,T3 / GRC: 6,13; EF:CR,D,M; MA:CR,M,T1,T2 / IRL: 2,53; EF:CR,M; MA:T1,T3 / ITA: 48,12; EF:CR,CS; MA:D,M,T1,T2 / LUX: 1,39; EF:D; MA:T1,T3 / NLD: 5,53; EF:CS,D; MA:CS,T2,T3 / PRT: 4,13; EF:CR,D,OTH; MA:CR,T1,T2,T3 / SWE: 4,82;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1</xdr:col>
                <xdr:colOff>20</xdr:colOff>
                <xdr:row>10</xdr:row>
                <xdr:rowOff>9</xdr:rowOff>
              </xdr:to>
            </anchor>
          </commentPr>
        </mc:Choice>
        <mc:Fallback/>
      </mc:AlternateContent>
    </comment>
    <comment ref="D12" authorId="0">
      <text>
        <r>
          <rPr>
            <b val="true"/>
            <sz val="8"/>
            <color rgb="FF000000"/>
            <rFont val="Tahoma"/>
            <family val="2"/>
          </rPr>
          <t xml:space="preserve">AUT: 18,12; EF:CS; MA:T2 / BEL: 12,32; COMM / DEU: 57,22; EF:CS; MA:T2 / DNK: 4,96; EF:CS; MA:CR / ESP: 41,66; EF:CR; MA:T2,T3 / FIN: 8,78; EF:CS,D; MA:M,T1,T3 / FRK: 216,07; EF:CS; MA:CR / GBE: 70,54; EF:CR,CS,D; MA:T1,T2 / GRC: 4,81; EF:D; MA:T2 / IRL: 3,70; EF:CR,D; MA:T1 / ITA: 16,95; EF:CR; MA:T2 / LUX: 0,3936; EF:D; MA:T1 / NLD: 24,09; EF:CS,D; MA:T1,T2 / PRT: 15,35; EF:CR,D; MA:T2 / SWE: 12,19;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4</xdr:col>
                <xdr:colOff>20</xdr:colOff>
                <xdr:row>11</xdr:row>
                <xdr:rowOff>9</xdr:rowOff>
              </xdr:to>
            </anchor>
          </commentPr>
        </mc:Choice>
        <mc:Fallback/>
      </mc:AlternateContent>
    </comment>
    <comment ref="D13" authorId="0">
      <text>
        <r>
          <rPr>
            <b val="true"/>
            <sz val="8"/>
            <color rgb="FF000000"/>
            <rFont val="Tahoma"/>
            <family val="2"/>
          </rPr>
          <t xml:space="preserve">AUT: 0,0011; EF:CS; MA:CS,M / BEL: 0,0033; COMM / DEU: 4,80; EF:CS; MA:CS / DNK: 0,0100; EF:OTH; MA:OTH / ESP: NA,NO; EF:NA; MA:NA / FIN: 0,1010; EF:CS; MA:CS,T1 / FRK: NO; EF:NA; MA:NA / GBE: 0,1109; EF:D; MA:T2 / GRC: NO; EF:NA; MA:NA / IRL: NO; EF:NA; MA:NA / ITA: 0,1968; EF:CR; MA:T2 / LUX: 0,0029;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2</xdr:col>
                <xdr:colOff>41</xdr:colOff>
                <xdr:row>12</xdr:row>
                <xdr:rowOff>9</xdr:rowOff>
              </xdr:to>
            </anchor>
          </commentPr>
        </mc:Choice>
        <mc:Fallback/>
      </mc:AlternateContent>
    </comment>
    <comment ref="D14" authorId="0">
      <text>
        <r>
          <rPr>
            <b val="true"/>
            <sz val="8"/>
            <color rgb="FF000000"/>
            <rFont val="Tahoma"/>
            <family val="2"/>
          </rPr>
          <t xml:space="preserve">AUT: 19,84; EF:CR,CS,D; MA:T1BEL: 28,18; COMMDEU: 1184,89; EF:CS,D; MA:CS,T1,T2DNK: 2,17; EF:CR,CS; MA:CR,CSESP: 114,92; EF:CR,CS; MA:CR,CS,T1,T2FIN: 2,67; EF:CS,D,PS; MA:CS,T1,T2FRK: 322,39; EF:CS,PS; MA:CRGBE: 1363,32; EF:CS,OTH,PS; MA:T2,T3GRC: 59,07; EF:D; MA:T1IRL: 5,85; EF:CS; MA:CSITA: 353,80; EF:CR,CS,D; MA:T1,T2LUX: 0,9487; EF:D; MA:T1NLD: 79,36; EF:CS,D,PS; MA:T1b,T2,T3PRT: 5,43; EF:CR,D,OTH; MA:CR,OTH,T1SWE: 0,2339; EF:CS,PS; MA:CS,T2,T3</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8</xdr:col>
                <xdr:colOff>38</xdr:colOff>
                <xdr:row>13</xdr:row>
                <xdr:rowOff>9</xdr:rowOff>
              </xdr:to>
            </anchor>
          </commentPr>
        </mc:Choice>
        <mc:Fallback/>
      </mc:AlternateContent>
    </comment>
    <comment ref="D15" authorId="0">
      <text>
        <r>
          <rPr>
            <b val="true"/>
            <sz val="8"/>
            <color rgb="FF000000"/>
            <rFont val="Tahoma"/>
            <family val="2"/>
          </rPr>
          <t xml:space="preserve">AUT: 0,3738; EF:CR; MA:T1 / BEL: 4,10; COMM / DEU: 777,34; EF:CS; MA:CS,T2 / DNK: NA,NO; EF:NA; MA:NA / ESP: 77,17; EF:CR,CS; MA:CR,CS,T2 / FIN: NO; EF:NA; MA:NA / FRK: 199,88; EF:CS,PS; MA:CR / GBE: 887,17; EF:CS,OTH; MA:T3 / GRC: 55,33; EF:D; MA:T1 / IRL: NE,NO; EF:NA; MA:NA / ITA: 5,31; EF:CR,CS,D; MA:T1 / LUX: NO; EF:NA; MA:NA / NLD: 1,44; EF:D; MA:T1b / PRT: 2,84; EF:D; MA:T1 / SWE: 0,0035; EF:CS; MA:T2,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3</xdr:col>
                <xdr:colOff>49</xdr:colOff>
                <xdr:row>14</xdr:row>
                <xdr:rowOff>9</xdr:rowOff>
              </xdr:to>
            </anchor>
          </commentPr>
        </mc:Choice>
        <mc:Fallback/>
      </mc:AlternateContent>
    </comment>
    <comment ref="D16" authorId="0">
      <text>
        <r>
          <rPr>
            <b val="true"/>
            <sz val="8"/>
            <color rgb="FF000000"/>
            <rFont val="Tahoma"/>
            <family val="2"/>
          </rPr>
          <t xml:space="preserve">AUT: 19,46; EF:CS,D; MA:T1BEL: 24,08; COMMDEU: 407,55; EF:CS,D; MA:CS,T1DNK: 2,17; EF:CR,CS; MA:CR,CSESP: 37,75; EF:CR,CS; MA:CR,CS,T1FIN: 2,67; EF:CS,D,PS; MA:CS,T1,T2FRK: 122,51; EF:CS; MA:CRGBE: 476,14; EF:CS,PS; MA:T2,T3GRC: 3,74; EF:D; MA:T1IRL: 5,85; EF:CS; MA:CSITA: 348,48; EF:CS,D; MA:T1,T2LUX: 0,9487; EF:D; MA:T1NLD: 77,92; EF:CS,D,PS; MA:T1b,T2,T3PRT: 2,59; EF:CR,OTH; MA:CR,OTHSWE: 0,2304; EF:CS,PS; MA:CS,T2</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5</xdr:col>
                <xdr:colOff>19</xdr:colOff>
                <xdr:row>15</xdr:row>
                <xdr:rowOff>9</xdr:rowOff>
              </xdr:to>
            </anchor>
          </commentPr>
        </mc:Choice>
        <mc:Fallback/>
      </mc:AlternateContent>
    </comment>
    <comment ref="D17" authorId="0">
      <text>
        <r>
          <rPr>
            <b val="true"/>
            <sz val="8"/>
            <color rgb="FF000000"/>
            <rFont val="Tahoma"/>
            <family val="2"/>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22</xdr:col>
                <xdr:colOff>15</xdr:colOff>
                <xdr:row>16</xdr:row>
                <xdr:rowOff>9</xdr:rowOff>
              </xdr:to>
            </anchor>
          </commentPr>
        </mc:Choice>
        <mc:Fallback/>
      </mc:AlternateContent>
    </comment>
    <comment ref="D18" authorId="0">
      <text>
        <r>
          <rPr>
            <b val="true"/>
            <sz val="8"/>
            <color rgb="FF000000"/>
            <rFont val="Tahoma"/>
            <family val="2"/>
          </rPr>
          <t xml:space="preserve">AUT: IE,NA; EF:NA; MA:NABEL: 0,0000; COMMDEU: NO; EF:NA; MA:NADNK: IE,NA; EF:NA; MA:NAESP: NA,NO; EF:NA; MA:NAFIN: NO; EF:NA; MA:NAFRK: NA; EF:NA; MA:NAGBE: 0,8159; EF:CS; MA:T2GRC: NA,NO; EF:NA; MA:NAIRL: NE,NO; EF:NA; MA:NAITA: NA; EF:NA; MA:NALUX: NO; EF:NA; MA:NANLD: NO; EF:NA; MA:NAPRT: 0,0647; EF:OTH; MA:OTH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28</xdr:col>
                <xdr:colOff>13</xdr:colOff>
                <xdr:row>17</xdr:row>
                <xdr:rowOff>9</xdr:rowOff>
              </xdr:to>
            </anchor>
          </commentPr>
        </mc:Choice>
        <mc:Fallback/>
      </mc:AlternateContent>
    </comment>
    <comment ref="D19" authorId="0">
      <text>
        <r>
          <rPr>
            <b val="true"/>
            <sz val="8"/>
            <color rgb="FF000000"/>
            <rFont val="Tahoma"/>
            <family val="2"/>
          </rPr>
          <t xml:space="preserve">AUT: 0,6642; EF:PS; MA:CSBEL: 0,0089; COMMDEU: 0,0113; EF:CS; MA:CSDNK: NA,NO; EF:NA; MA:NAESP: 2,58; EF:CR,CS,D; MA:DFIN: NO; EF:NA; MA:NAFRK: 0,1219; EF:D,PS; MA:CRGBE: 8,64; EF:CS; MA:CSGRC: 0,0247; EF:D; MA:T1IRL: NO; EF:NA; MA:NAITA: 2,40; EF:CR,CS,PS; MA:DLUX: NO; EF:NA; MA:NANLD: 12,13; EF:D; MA:T1,T2PRT: 0,3660; EF:CR,OTH; MA:DSWE: 0,0266; EF:PS; MA:CS</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0</xdr:col>
                <xdr:colOff>23</xdr:colOff>
                <xdr:row>18</xdr:row>
                <xdr:rowOff>9</xdr:rowOff>
              </xdr:to>
            </anchor>
          </commentPr>
        </mc:Choice>
        <mc:Fallback/>
      </mc:AlternateContent>
    </comment>
    <comment ref="D20" authorId="0">
      <text>
        <r>
          <rPr>
            <b val="true"/>
            <sz val="8"/>
            <color rgb="FF000000"/>
            <rFont val="Tahoma"/>
            <family val="2"/>
          </rPr>
          <t xml:space="preserve">AUT: 0,0022; EF:CS; MA:CRBEL: 0,0000; COMMDEU: 0,1326; EF:CS; MA:CSDNK: NA,NO; EF:NA; MA:NAESP: 0,9134; EF:CR; MA:CRFIN: 0,2491; EF:D; MA:T1FRK: 0,0664; EF:CS; MA:CRGBE: 0,4604; EF:CR; MA:T2GRC: NE,NO; EF:NA; MA:NAIRL: NO; EF:NA; MA:NAITA: 2,43;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0</xdr:col>
                <xdr:colOff>35</xdr:colOff>
                <xdr:row>19</xdr:row>
                <xdr:rowOff>9</xdr:rowOff>
              </xdr:to>
            </anchor>
          </commentPr>
        </mc:Choice>
        <mc:Fallback/>
      </mc:AlternateContent>
    </comment>
    <comment ref="D26" authorId="0">
      <text>
        <r>
          <rPr>
            <b val="true"/>
            <sz val="8"/>
            <color rgb="FF000000"/>
            <rFont val="Tahoma"/>
            <family val="2"/>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26</xdr:col>
                <xdr:colOff>18</xdr:colOff>
                <xdr:row>25</xdr:row>
                <xdr:rowOff>9</xdr:rowOff>
              </xdr:to>
            </anchor>
          </commentPr>
        </mc:Choice>
        <mc:Fallback/>
      </mc:AlternateContent>
    </comment>
    <comment ref="D27" authorId="0">
      <text>
        <r>
          <rPr>
            <b val="true"/>
            <sz val="8"/>
            <color rgb="FF000000"/>
            <rFont val="Tahoma"/>
            <family val="2"/>
          </rPr>
          <t xml:space="preserve">AUT: 169,02; EF:CS,D; MA:T1,T2 / BEL: 193,08; COMM / DEU: 902,83; EF:CS,D; MA:CS,D,T1,T2 / DNK: 153,12; EF:CS; MA:T1 / ESP: 565,37; EF:CS,D; MA:CS,T1,T2 / FIN: 85,36; EF:CS,D,OTH; MA:CS,D,T1,T2 / FRK: 1431,46; EF:CS,D; MA:CR / GBE: 858,44; EF:CS,D; MA:T1,T2 / GRC: 135,47; EF:CS,D; MA:T1,T2 / IRL: 459,12; EF:CS,D; MA:T1,T2 / ITA: 574,81; EF:CS,D; MA:T1,T2 / LUX: 12,31; EF:CS,D,OTH; MA:T1,T2 / NLD: 361,23; EF:CS,D; MA:T1,T2 / PRT: 124,95; EF:CS; MA:T2 / SWE: 145,98;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1</xdr:col>
                <xdr:colOff>15</xdr:colOff>
                <xdr:row>26</xdr:row>
                <xdr:rowOff>9</xdr:rowOff>
              </xdr:to>
            </anchor>
          </commentPr>
        </mc:Choice>
        <mc:Fallback/>
      </mc:AlternateContent>
    </comment>
    <comment ref="D28" authorId="0">
      <text>
        <r>
          <rPr>
            <b val="true"/>
            <sz val="8"/>
            <color rgb="FF000000"/>
            <rFont val="Tahoma"/>
            <family val="2"/>
          </rPr>
          <t xml:space="preserve">AUT: 49,02; EF:CS,D; MA:T1,T2 / BEL: 82,19; EF:CS; MA:T2; COMM / DEU: 257,33; EF:CS,D; MA:D,T1,T2 / DNK: 40,26; EF:CS; MA:T2 / ESP: 318,14; EF:CS,D; MA:CS,T1,T2 / FIN: 10,41; EF:CS; MA:T2 / FRK: 640,76; EF:CS,D; MA:CR,T1 / GBE: 168,63; EF:CS,D; MA:T1,T2 / GRC: 23,15; EF:D; MA:T1 / IRL: 112,96; EF:CS,D; MA:T1,T2 / ITA: 158,67; EF:CS,D; MA:T1,T2 / LUX: 4,45; EF:CS,D; MA:T1,T2 / NLD: 140,69; EF:CS; MA:T2 / PRT: 58,37; EF:CS; MA:T2 / SWE: 16,81;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38</xdr:col>
                <xdr:colOff>16</xdr:colOff>
                <xdr:row>27</xdr:row>
                <xdr:rowOff>9</xdr:rowOff>
              </xdr:to>
            </anchor>
          </commentPr>
        </mc:Choice>
        <mc:Fallback/>
      </mc:AlternateContent>
    </comment>
    <comment ref="D29" authorId="0">
      <text>
        <r>
          <rPr>
            <b val="true"/>
            <sz val="8"/>
            <color rgb="FF000000"/>
            <rFont val="Tahoma"/>
            <family val="2"/>
          </rPr>
          <t xml:space="preserve">AUT: NO; EF:NA; MA:NA / BEL: NA,NO; EF:NA; MA:NA; COMM / DEU: NO; EF:NA; MA:NA / DNK: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0</xdr:col>
                <xdr:colOff>62</xdr:colOff>
                <xdr:row>28</xdr:row>
                <xdr:rowOff>9</xdr:rowOff>
              </xdr:to>
            </anchor>
          </commentPr>
        </mc:Choice>
        <mc:Fallback/>
      </mc:AlternateContent>
    </comment>
    <comment ref="D30" authorId="0">
      <text>
        <r>
          <rPr>
            <b val="true"/>
            <sz val="8"/>
            <color rgb="FF000000"/>
            <rFont val="Tahoma"/>
            <family val="2"/>
          </rPr>
          <t xml:space="preserve">AUT: 0,3120; EF:CS; MA:CS / BEL: NA; EF:NA; MA:NA / DEU: -30,76; EF:CR; MA:CR / DNK: NE,NO; EF:NA; MA:NA / ESP: IE; EF:NA; MA:NA; COMM / FIN: NE; EF:NA; MA:NA / FRK: NA; EF:NA; MA:NA / GBE: NE; EF:NA; MA:NA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1</xdr:col>
                <xdr:colOff>34</xdr:colOff>
                <xdr:row>29</xdr:row>
                <xdr:rowOff>9</xdr:rowOff>
              </xdr:to>
            </anchor>
          </commentPr>
        </mc:Choice>
        <mc:Fallback/>
      </mc:AlternateContent>
    </comment>
    <comment ref="D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0</xdr:col>
                <xdr:colOff>25</xdr:colOff>
                <xdr:row>30</xdr:row>
                <xdr:rowOff>9</xdr:rowOff>
              </xdr:to>
            </anchor>
          </commentPr>
        </mc:Choice>
        <mc:Fallback/>
      </mc:AlternateContent>
    </comment>
    <comment ref="D32" authorId="0">
      <text>
        <r>
          <rPr>
            <b val="true"/>
            <sz val="8"/>
            <color rgb="FF000000"/>
            <rFont val="Tahoma"/>
            <family val="2"/>
          </rPr>
          <t xml:space="preserve">AUT: 0,0653; EF:D; MA:D / BEL: NA,NE,NO; EF:NA; MA:NA; COMM / DEU: NO; EF:NA; MA:NA / DNK: NA,NO; EF:NA; MA:NA / ESP: 19,64; EF:D; MA:CS,D / FIN: 0,0058; EF:D; MA:D / FRK: NO; EF:NA; MA:NA / GBE: 7,87; EF:D; MA:T1 / GRC: 1,47; EF:D; MA:D / IRL: NO; EF:NA; MA:NA / ITA: 0,6618; EF:CS,D; MA:D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1</xdr:col>
                <xdr:colOff>25</xdr:colOff>
                <xdr:row>31</xdr:row>
                <xdr:rowOff>9</xdr:rowOff>
              </xdr:to>
            </anchor>
          </commentPr>
        </mc:Choice>
        <mc:Fallback/>
      </mc:AlternateContent>
    </comment>
    <comment ref="D34" authorId="0">
      <text>
        <r>
          <rPr>
            <b val="true"/>
            <sz val="8"/>
            <color rgb="FF000000"/>
            <rFont val="Tahoma"/>
            <family val="2"/>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20</xdr:col>
                <xdr:colOff>2</xdr:colOff>
                <xdr:row>33</xdr:row>
                <xdr:rowOff>9</xdr:rowOff>
              </xdr:to>
            </anchor>
          </commentPr>
        </mc:Choice>
        <mc:Fallback/>
      </mc:AlternateContent>
    </comment>
    <comment ref="D35" authorId="0">
      <text>
        <r>
          <rPr>
            <b val="true"/>
            <sz val="8"/>
            <color rgb="FF000000"/>
            <rFont val="Tahoma"/>
            <family val="2"/>
          </rPr>
          <t xml:space="preserve">AUT: 0,0082; EF:CS,D; MA:T1 / BEL: NE,NO; EF:NA; MA:NA; COMM / DEU: NE,NO; EF:NA; MA:NA / DNK: NO; EF:NA; MA:NA / ESP: 4,33; EF:D; MA:CS / FIN: 0,1398; EF:D; MA:T2 / FRK: 34,17; EF:CS; MA:CS,T2 / GBE: 0,0875; EF:CS; MA:D / GRC: 3,42; EF:D; MA:T1 / IRL: 0,0859; EF:D; MA:D,T1 / ITA: 2,88; EF:D; MA:T1 / LUX: NE,NO; EF:NA; MA:NA / NLD: NE,NO; EF:NA; MA:NA / PRT: 3,31; EF:D; MA:D / SWE: 0,0666; EF:CS;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32</xdr:col>
                <xdr:colOff>47</xdr:colOff>
                <xdr:row>34</xdr:row>
                <xdr:rowOff>9</xdr:rowOff>
              </xdr:to>
            </anchor>
          </commentPr>
        </mc:Choice>
        <mc:Fallback/>
      </mc:AlternateContent>
    </comment>
    <comment ref="D36" authorId="0">
      <text>
        <r>
          <rPr>
            <b val="true"/>
            <sz val="8"/>
            <color rgb="FF000000"/>
            <rFont val="Tahoma"/>
            <family val="2"/>
          </rPr>
          <t xml:space="preserve">AUT: NA,NO; EF:NA; MA:NABEL: NO; EF:NA; MA:NADEU: NO; EF:NA; MA:NADNK: NA; EF:NA; MA:NAESP: NA; EF:NA; MA:NAFIN: NA,NE; EF:NA; MA:NAFRK: 12,50;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28</xdr:col>
                <xdr:colOff>50</xdr:colOff>
                <xdr:row>35</xdr:row>
                <xdr:rowOff>9</xdr:rowOff>
              </xdr:to>
            </anchor>
          </commentPr>
        </mc:Choice>
        <mc:Fallback/>
      </mc:AlternateContent>
    </comment>
    <comment ref="D37" authorId="0">
      <text>
        <r>
          <rPr>
            <b val="true"/>
            <sz val="8"/>
            <color rgb="FF000000"/>
            <rFont val="Tahoma"/>
            <family val="2"/>
          </rPr>
          <t xml:space="preserve">AUT: NO; EF:NA; MA:NA / BEL: NE; EF:NA; MA:NA; COMM / DEU: NO; EF:NA; MA:NA / DNK: NA; EF:NA; MA:NA / ESP: NE,NO; EF:NA; MA:NA / FIN: NE,NO; EF:NA; MA:NA / FRK: 11,76; EF:CS; MA:CS,T2 / GBE: 0,1712; EF:CS; MA:D / GRC: 0,170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1</xdr:col>
                <xdr:colOff>30</xdr:colOff>
                <xdr:row>36</xdr:row>
                <xdr:rowOff>9</xdr:rowOff>
              </xdr:to>
            </anchor>
          </commentPr>
        </mc:Choice>
        <mc:Fallback/>
      </mc:AlternateContent>
    </comment>
    <comment ref="D38" authorId="0">
      <text>
        <r>
          <rPr>
            <b val="true"/>
            <sz val="8"/>
            <color rgb="FF000000"/>
            <rFont val="Tahoma"/>
            <family val="2"/>
          </rPr>
          <t xml:space="preserve">AUT: NO; EF:NA; MA:NA / BEL: NE; EF:NA; MA:NA; COMM / DEU: NE,NO; EF:NA; MA:NA / DNK: -0,0285; EF:CS; MA:T1 / ESP: NE,NO; EF:NA; MA:NA / FIN: 4,95; EF:CS; MA:D / FRK: 0,2845;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2</xdr:col>
                <xdr:colOff>12</xdr:colOff>
                <xdr:row>37</xdr:row>
                <xdr:rowOff>9</xdr:rowOff>
              </xdr:to>
            </anchor>
          </commentPr>
        </mc:Choice>
        <mc:Fallback/>
      </mc:AlternateContent>
    </comment>
    <comment ref="D39" authorId="0">
      <text>
        <r>
          <rPr>
            <b val="true"/>
            <sz val="8"/>
            <color rgb="FF000000"/>
            <rFont val="Tahoma"/>
            <family val="2"/>
          </rPr>
          <t xml:space="preserve">AUT: NA,NO; EF:NA; MA:NA / BEL: NE; EF:NA; MA:NA; COMM / DEU: NE; EF:NA; MA:NA / DNK: NA,NE; EF:NA; MA:NA / ESP: NO; EF:NA; MA:NA / FIN: NA,NE; EF:NA; MA:NA / FRK: 4,87; EF:CS; MA:CS,T2 / GBE: 0,359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1</xdr:col>
                <xdr:colOff>29</xdr:colOff>
                <xdr:row>38</xdr:row>
                <xdr:rowOff>9</xdr:rowOff>
              </xdr:to>
            </anchor>
          </commentPr>
        </mc:Choice>
        <mc:Fallback/>
      </mc:AlternateContent>
    </comment>
    <comment ref="D40" authorId="0">
      <text>
        <r>
          <rPr>
            <b val="true"/>
            <sz val="8"/>
            <color rgb="FF000000"/>
            <rFont val="Tahoma"/>
            <family val="2"/>
          </rPr>
          <t xml:space="preserve">AUT: NA,NO; EF:NA; MA:NA / BEL: NE; EF:NA; MA:NA; COMM / DEU: NE; EF:NA; MA:NA / DNK: NA,NE; EF:NA; MA:NA / ESP: NO; EF:NA; MA:NA / FIN: IE,NA; EF:NA; MA:NA / FRK: 0,2841;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1</xdr:col>
                <xdr:colOff>42</xdr:colOff>
                <xdr:row>39</xdr:row>
                <xdr:rowOff>9</xdr:rowOff>
              </xdr:to>
            </anchor>
          </commentPr>
        </mc:Choice>
        <mc:Fallback/>
      </mc:AlternateContent>
    </comment>
    <comment ref="D41"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0</xdr:col>
                <xdr:colOff>49</xdr:colOff>
                <xdr:row>40</xdr:row>
                <xdr:rowOff>9</xdr:rowOff>
              </xdr:to>
            </anchor>
          </commentPr>
        </mc:Choice>
        <mc:Fallback/>
      </mc:AlternateContent>
    </comment>
    <comment ref="D42" authorId="0">
      <text>
        <r>
          <rPr>
            <b val="true"/>
            <sz val="8"/>
            <color rgb="FF000000"/>
            <rFont val="Tahoma"/>
            <family val="2"/>
          </rPr>
          <t xml:space="preserve">AUT: 161,63; EF:CS,D; MA:CS,D,T2 / BEL: 135,45; COMM / DEU: 1783,90; EF:CS,D; MA:CS,D,T2 / DNK: 70,98; EF:CS; MA:CS,D / ESP: 344,70; EF:CR,CS,D; MA:CR,CS,D,T2 / FIN: 184,73; EF:CS,D,OTH; MA:D,OTH,T2 / FRK: 439,29; EF:CS,PS; MA:CR,T2 / GBE: 2310,66; EF:CR,CS,D; MA:CS,T2 / GRC: 191,13; EF:CS,D; MA:D,T2 / IRL: 67,67; EF:D; MA:T1,T2 / ITA: 773,85; EF:CR,CS,D; MA:CS,D,T2 / LUX: 2,40; EF:CS,D; MA:T1,T2 / NLD: 580,27; EF:CS; MA:T2 / PRT: 281,75; EF:CR,CS,D; MA:D,T2 / SWE: 138,99; EF:CS,D;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1</xdr:col>
                <xdr:colOff>35</xdr:colOff>
                <xdr:row>41</xdr:row>
                <xdr:rowOff>9</xdr:rowOff>
              </xdr:to>
            </anchor>
          </commentPr>
        </mc:Choice>
        <mc:Fallback/>
      </mc:AlternateContent>
    </comment>
    <comment ref="D43" authorId="0">
      <text>
        <r>
          <rPr>
            <b val="true"/>
            <sz val="8"/>
            <color rgb="FF000000"/>
            <rFont val="Tahoma"/>
            <family val="2"/>
          </rPr>
          <t xml:space="preserve">AUT: 156,27; EF:CS,D; MA:T2 / BEL: 124,48; COMM / DEU: 1713,00; EF:CS,D; MA:T2 / DNK: 65,20; EF:CS; MA:CS / ESP: 266,27; EF:CR,CS,D; MA:CS,T2 / FIN: 176,57; EF:CS,D; MA:T2 / FRK: 386,61; EF:CS; MA:CR,T2 / GBE: 2269,81; EF:CS; MA:T2 / GRC: 84,85; EF:CS,D; MA:T2 / IRL: 66,96; EF:D; MA:T2 / ITA: 660,75; EF:CS; MA:T2 / LUX: 2,12; EF:D; MA:T2 / NLD: 560,46; EF:CS; MA:T2 / PRT: 157,87; EF:CS,D; MA:T2 / SWE: 138,99; EF:CS,D; MA:T3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4</xdr:col>
                <xdr:colOff>56</xdr:colOff>
                <xdr:row>42</xdr:row>
                <xdr:rowOff>9</xdr:rowOff>
              </xdr:to>
            </anchor>
          </commentPr>
        </mc:Choice>
        <mc:Fallback/>
      </mc:AlternateContent>
    </comment>
    <comment ref="D44" authorId="0">
      <text>
        <r>
          <rPr>
            <b val="true"/>
            <sz val="8"/>
            <color rgb="FF000000"/>
            <rFont val="Tahoma"/>
            <family val="2"/>
          </rPr>
          <t xml:space="preserve">AUT: 4,70; EF:CS,D; MA:D / BEL: 10,56; COMM / DEU: 64,65; EF:CS,D; MA:CS,D / DNK: 5,78; EF:CS; MA:CS,D / ESP: 62,46; EF:CS,D; MA:D / FIN: 6,87; EF:CS,D; MA:D / FRK: 42,14; EF:CS; MA:CR,T2 / GBE: 34,76; EF:CS; MA:CS / GRC: 106,28; EF:D; MA:D / IRL: 0,7111; EF:D; MA:T1 / ITA: 101,48; EF:D; MA:D / LUX: 0,2773; EF:CS; MA:T1 / NLD: 18,33; EF:CS; MA:T2 / PRT: 123,87; EF:CS,D; MA:D / SWE: IE,NE,NO; EF:NA; MA:NA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32</xdr:col>
                <xdr:colOff>50</xdr:colOff>
                <xdr:row>43</xdr:row>
                <xdr:rowOff>9</xdr:rowOff>
              </xdr:to>
            </anchor>
          </commentPr>
        </mc:Choice>
        <mc:Fallback/>
      </mc:AlternateContent>
    </comment>
    <comment ref="D45" authorId="0">
      <text>
        <r>
          <rPr>
            <b val="true"/>
            <sz val="8"/>
            <color rgb="FF000000"/>
            <rFont val="Tahoma"/>
            <family val="2"/>
          </rPr>
          <t xml:space="preserve">AUT: 0,0006; EF:CS; MA:D / BEL: NA; EF:NA; MA:NA; COMM / DEU: NO; EF:NA; MA:NA / DNK: IE; EF:NA; MA:NA / ESP: 0,0094; EF:CR,CS; MA:CR / FIN: IE; EF:NA; MA:NA / FRK: 8,89; EF:CS,PS; MA:CR / GBE: 6,09; EF:CR,CS,D; MA:T2 / GRC: NE,NO; EF:NA; MA:NA / IRL: NE,NO; EF:NA; MA:NA / ITA: 11,61;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2</xdr:col>
                <xdr:colOff>9</xdr:colOff>
                <xdr:row>44</xdr:row>
                <xdr:rowOff>9</xdr:rowOff>
              </xdr:to>
            </anchor>
          </commentPr>
        </mc:Choice>
        <mc:Fallback/>
      </mc:AlternateContent>
    </comment>
    <comment ref="D49"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39</xdr:col>
                <xdr:colOff>24</xdr:colOff>
                <xdr:row>48</xdr:row>
                <xdr:rowOff>9</xdr:rowOff>
              </xdr:to>
            </anchor>
          </commentPr>
        </mc:Choice>
        <mc:Fallback/>
      </mc:AlternateContent>
    </comment>
    <comment ref="D53" authorId="0">
      <text>
        <r>
          <rPr>
            <b val="true"/>
            <sz val="8"/>
            <color rgb="FF000000"/>
            <rFont val="Tahoma"/>
            <family val="2"/>
          </rPr>
          <t xml:space="preserve">AUT: 0,0166 / BEL: 0,0179; COMM / DEU: 0,6801 / DNK: 0,0914 / ESP: 0,6476 / FIN: 0,1847 / FRK: 0,3077 / GBE: 0,3428 / GRC: 0,8414 / IRL: 0,0267 / ITA: 0,3824 / LUX: 0,0028 / NLD: 1,15 / PRT: 0,1492 / SWE: 0,0262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6</xdr:col>
                <xdr:colOff>28</xdr:colOff>
                <xdr:row>52</xdr:row>
                <xdr:rowOff>9</xdr:rowOff>
              </xdr:to>
            </anchor>
          </commentPr>
        </mc:Choice>
        <mc:Fallback/>
      </mc:AlternateContent>
    </comment>
    <comment ref="D54" authorId="0">
      <text>
        <r>
          <rPr>
            <b val="true"/>
            <sz val="8"/>
            <color rgb="FF000000"/>
            <rFont val="Tahoma"/>
            <family val="2"/>
          </rPr>
          <t xml:space="preserve">AUT: 0,0166 / BEL: 0,0005; COMM / DEU: 0,1691 / DNK: 0,0299 / ESP: 0,0530 / FIN: 0,0207 / FRK: 0,1797 / GBE: 0,2367 / GRC: 0,0287 / IRL: 0,0267 / ITA: 0,0523 / LUX: 0,0028 / NLD: 0,2686 / PRT: 0,1271 / SWE: 0,0059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6</xdr:col>
                <xdr:colOff>42</xdr:colOff>
                <xdr:row>53</xdr:row>
                <xdr:rowOff>9</xdr:rowOff>
              </xdr:to>
            </anchor>
          </commentPr>
        </mc:Choice>
        <mc:Fallback/>
      </mc:AlternateContent>
    </comment>
    <comment ref="D55" authorId="0">
      <text>
        <r>
          <rPr>
            <b val="true"/>
            <sz val="8"/>
            <color rgb="FF000000"/>
            <rFont val="Tahoma"/>
            <family val="2"/>
          </rPr>
          <t xml:space="preserve">AUT: NA,NO; EF:NA; MA:NA / BEL: 0,0174; COMM / DEU: 0,5110 / DNK: 0,0616 / ESP: 0,5946 / FIN: 0,1640 / FRK: 0,1279 / GBE: 0,1062 / GRC: 0,8127 / IRL: NE,NO; EF:NA; MA:NA / ITA: 0,3301 / LUX: 0,0000 / NLD: 0,8790 / PRT: 0,0221 / SWE: 0,0203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8</xdr:col>
                <xdr:colOff>59</xdr:colOff>
                <xdr:row>54</xdr:row>
                <xdr:rowOff>9</xdr:rowOff>
              </xdr:to>
            </anchor>
          </commentPr>
        </mc:Choice>
        <mc:Fallback/>
      </mc:AlternateContent>
    </comment>
    <comment ref="D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1</xdr:col>
                <xdr:colOff>14</xdr:colOff>
                <xdr:row>55</xdr:row>
                <xdr:rowOff>9</xdr:rowOff>
              </xdr:to>
            </anchor>
          </commentPr>
        </mc:Choice>
        <mc:Fallback/>
      </mc:AlternateContent>
    </comment>
    <comment ref="E7" authorId="0">
      <text>
        <r>
          <rPr>
            <b val="true"/>
            <sz val="8"/>
            <color rgb="FF000000"/>
            <rFont val="Tahoma"/>
            <family val="2"/>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4</xdr:col>
                <xdr:colOff>42</xdr:colOff>
                <xdr:row>6</xdr:row>
                <xdr:rowOff>9</xdr:rowOff>
              </xdr:to>
            </anchor>
          </commentPr>
        </mc:Choice>
        <mc:Fallback/>
      </mc:AlternateContent>
    </comment>
    <comment ref="E8" authorId="0">
      <text>
        <r>
          <rPr>
            <b val="true"/>
            <sz val="8"/>
            <color rgb="FF000000"/>
            <rFont val="Tahoma"/>
            <family val="2"/>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1</xdr:col>
                <xdr:colOff>1</xdr:colOff>
                <xdr:row>7</xdr:row>
                <xdr:rowOff>9</xdr:rowOff>
              </xdr:to>
            </anchor>
          </commentPr>
        </mc:Choice>
        <mc:Fallback/>
      </mc:AlternateContent>
    </comment>
    <comment ref="E9" authorId="0">
      <text>
        <r>
          <rPr>
            <b val="true"/>
            <sz val="8"/>
            <color rgb="FF000000"/>
            <rFont val="Tahoma"/>
            <family val="2"/>
          </rPr>
          <t xml:space="preserve">AUT: 0,1586; EF:CS; MA:T2 / BEL: 0,4062; COMM / DEU: 7,05; EF:CS; MA:T2 / DNK: 3,46; EF:CR,CS; MA:CR / ESP: 2,31; EF:CR; MA:T2 / FIN: 0,4764; EF:CS; MA:T3 / FRK: 3,26; EF:CS; MA:CR / GBE: 9,90; EF:CR,CS,D,PS; MA:OTH,T1,T2 / GRC: 0,6253; EF:D; MA:T2 / IRL: 0,0287; EF:CR; MA:T1 / ITA: 8,14; EF:CR,D; MA:T3 / LUX: 0,0418; EF:D; MA:T1 / NLD: 4,45; EF:CS; MA:T2 / PRT: 0,2211; EF:CR,D; MA:T2 / SWE: 1,40; EF:CS; MA:T1,T2,T3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5</xdr:col>
                <xdr:colOff>53</xdr:colOff>
                <xdr:row>8</xdr:row>
                <xdr:rowOff>9</xdr:rowOff>
              </xdr:to>
            </anchor>
          </commentPr>
        </mc:Choice>
        <mc:Fallback/>
      </mc:AlternateContent>
    </comment>
    <comment ref="E10" authorId="0">
      <text>
        <r>
          <rPr>
            <b val="true"/>
            <sz val="8"/>
            <color rgb="FF000000"/>
            <rFont val="Tahoma"/>
            <family val="2"/>
          </rPr>
          <t xml:space="preserve">AUT: 0,3580; EF:CS; MA:T2 / BEL: 2,85; COMM / DEU: 7,84; EF:CR,CS; MA:CS,T2 / DNK: 0,7320; EF:CS; MA:CR / ESP: 3,17; EF:CR; MA:T2,T3 / FIN: 0,6461; EF:CS; MA:M,T3 / FRK: 8,45; EF:CS; MA:CR / GBE: 14,50; EF:CR,CS,D; MA:T1,T2 / GRC: 0,4233; EF:D; MA:T2 / IRL: 0,8344; EF:CR,D; MA:T1 / ITA: 6,62; EF:CR,D; MA:T2 / LUX: 0,1408; EF:D; MA:T1 / NLD: 2,94; EF:CS; MA:T2 / PRT: 2,06; EF:CR,D,OTH; MA:T2 / SWE: 2,50;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6</xdr:col>
                <xdr:colOff>30</xdr:colOff>
                <xdr:row>9</xdr:row>
                <xdr:rowOff>9</xdr:rowOff>
              </xdr:to>
            </anchor>
          </commentPr>
        </mc:Choice>
        <mc:Fallback/>
      </mc:AlternateContent>
    </comment>
    <comment ref="E11" authorId="0">
      <text>
        <r>
          <rPr>
            <b val="true"/>
            <sz val="8"/>
            <color rgb="FF000000"/>
            <rFont val="Tahoma"/>
            <family val="2"/>
          </rPr>
          <t xml:space="preserve">AUT: 3,39; EF:CS; MA:CS,M / BEL: 5,80; COMM / DEU: 38,22; EF:CS,M; MA:T1,T3 / DNK: 2,65; EF:OTH; MA:OTH / ESP: 11,94; EF:CR,CS,OTH; MA:CR,T2 / FIN: 4,19; EF:CS,D,OTH; MA:M,T3 / FRK: 16,45; EF:CS; MA:CR,T3 / GBE: 29,22; EF:CR,CS,D; MA:T2,T3 / GRC: 6,36; EF:CR,D,M; MA:CR,M,T1,T2 / IRL: 2,29; EF:CR,M; MA:T1,T3 / ITA: 49,69; EF:CR,CS; MA:D,M,T1,T2 / LUX: 1,27; EF:D; MA:T1,T3 / NLD: 5,24; EF:CS,D; MA:CS,T2,T3 / PRT: 4,39; EF:CR,D,OTH; MA:CR,T1,T2,T3 / SWE: 4,28;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3</xdr:col>
                <xdr:colOff>18</xdr:colOff>
                <xdr:row>10</xdr:row>
                <xdr:rowOff>9</xdr:rowOff>
              </xdr:to>
            </anchor>
          </commentPr>
        </mc:Choice>
        <mc:Fallback/>
      </mc:AlternateContent>
    </comment>
    <comment ref="E12" authorId="0">
      <text>
        <r>
          <rPr>
            <b val="true"/>
            <sz val="8"/>
            <color rgb="FF000000"/>
            <rFont val="Tahoma"/>
            <family val="2"/>
          </rPr>
          <t xml:space="preserve">AUT: 17,78; EF:CS; MA:T2 / BEL: 12,13; COMM / DEU: 49,99; EF:CS; MA:T2 / DNK: 5,50; EF:CS; MA:CR / ESP: 38,78; EF:CR; MA:T2,T3 / FIN: 8,73; EF:CS,D; MA:M,T1,T3 / FRK: 211,47; EF:CS; MA:CR / GBE: 69,73; EF:CR,CS,D; MA:T1,T2 / GRC: 4,39; EF:D; MA:T2 / IRL: 3,65; EF:CR,D; MA:T1 / ITA: 15,98; EF:CR; MA:T2 / LUX: 0,3905; EF:D; MA:T1 / NLD: 26,70; EF:CS,D; MA:T1,T2 / PRT: 15,03; EF:CR,D; MA:T2 / SWE: 12,47; EF:CS; MA:T1,T2,T3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6</xdr:col>
                <xdr:colOff>13</xdr:colOff>
                <xdr:row>11</xdr:row>
                <xdr:rowOff>9</xdr:rowOff>
              </xdr:to>
            </anchor>
          </commentPr>
        </mc:Choice>
        <mc:Fallback/>
      </mc:AlternateContent>
    </comment>
    <comment ref="E13" authorId="0">
      <text>
        <r>
          <rPr>
            <b val="true"/>
            <sz val="8"/>
            <color rgb="FF000000"/>
            <rFont val="Tahoma"/>
            <family val="2"/>
          </rPr>
          <t xml:space="preserve">AUT: 0,0013; EF:CS; MA:CS,M / BEL: 0,0032; COMM / DEU: 3,20; EF:CS; MA:CS / DNK: 0,0132; EF:OTH; MA:OTH / ESP: NA,NO; EF:NA; MA:NA / FIN: 0,1000; EF:CS; MA:CS,T1 / FRK: NO; EF:NA; MA:NA / GBE: 0,1152; EF:D; MA:T2 / GRC: NO; EF:NA; MA:NA / IRL: NO; EF:NA; MA:NA / ITA: 0,2157; EF:CR; MA:T2 / LUX: 0,0026;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25</xdr:colOff>
                <xdr:row>12</xdr:row>
                <xdr:rowOff>9</xdr:rowOff>
              </xdr:to>
            </anchor>
          </commentPr>
        </mc:Choice>
        <mc:Fallback/>
      </mc:AlternateContent>
    </comment>
    <comment ref="E14" authorId="0">
      <text>
        <r>
          <rPr>
            <b val="true"/>
            <sz val="8"/>
            <color rgb="FF000000"/>
            <rFont val="Tahoma"/>
            <family val="2"/>
          </rPr>
          <t xml:space="preserve">AUT: 20,73; EF:CR,CS,D; MA:T1BEL: 26,45; COMMDEU: 1232,06; EF:CS,D; MA:CS,T1,T2DNK: 2,39; EF:CR,CS; MA:CR,CSESP: 109,71; EF:CR,CS; MA:CR,CS,T1,T2FIN: 3,45; EF:CS,D,PS; MA:CS,T1,T2FRK: 325,73; EF:CS,PS; MA:CRGBE: 1287,83; EF:CS,OTH,PS; MA:T2,T3GRC: 58,10; EF:D; MA:T1IRL: 5,80; EF:CS; MA:CSITA: 348,28; EF:CR,CS,D; MA:T1,T2LUX: 0,9811; EF:D; MA:T1NLD: 79,22; EF:CS,D,PS; MA:T1b,T2,T3PRT: 5,27; EF:CR,D,OTH; MA:CR,OTH,T1SWE: 0,2586; EF:CS,PS; MA:CS,T2,T3</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0</xdr:col>
                <xdr:colOff>36</xdr:colOff>
                <xdr:row>13</xdr:row>
                <xdr:rowOff>9</xdr:rowOff>
              </xdr:to>
            </anchor>
          </commentPr>
        </mc:Choice>
        <mc:Fallback/>
      </mc:AlternateContent>
    </comment>
    <comment ref="E15" authorId="0">
      <text>
        <r>
          <rPr>
            <b val="true"/>
            <sz val="8"/>
            <color rgb="FF000000"/>
            <rFont val="Tahoma"/>
            <family val="2"/>
          </rPr>
          <t xml:space="preserve">AUT: 0,3620; EF:CR; MA:T1 / BEL: 0,8895; COMM / DEU: 790,10; EF:CS; MA:CS,T2 / DNK: NA,NO; EF:NA; MA:NA / ESP: 74,44; EF:CR,CS; MA:CR,CS,T2 / FIN: NO; EF:NA; MA:NA / FRK: 208,50; EF:CS,PS; MA:CR / GBE: 825,64; EF:CS,OTH; MA:T3 / GRC: 55,09; EF:D; MA:T1 / IRL: NE,NO; EF:NA; MA:NA / ITA: 3,90; EF:CR,CS,D; MA:T1 / LUX: NO; EF:NA; MA:NA / NLD: 1,44; EF:D; MA:T1b / PRT: 2,64; EF:D; MA:T1 / SWE: 0,0033; EF:CS; MA:T2,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5</xdr:col>
                <xdr:colOff>52</xdr:colOff>
                <xdr:row>14</xdr:row>
                <xdr:rowOff>9</xdr:rowOff>
              </xdr:to>
            </anchor>
          </commentPr>
        </mc:Choice>
        <mc:Fallback/>
      </mc:AlternateContent>
    </comment>
    <comment ref="E16" authorId="0">
      <text>
        <r>
          <rPr>
            <b val="true"/>
            <sz val="8"/>
            <color rgb="FF000000"/>
            <rFont val="Tahoma"/>
            <family val="2"/>
          </rPr>
          <t xml:space="preserve">AUT: 20,37; EF:CS,D; MA:T1BEL: 25,56; COMMDEU: 441,96; EF:CS,D; MA:CS,T1DNK: 2,39; EF:CR,CS; MA:CR,CSESP: 35,27; EF:CR,CS; MA:CR,CS,T1FIN: 3,45; EF:CS,D,PS; MA:CS,T1,T2FRK: 117,23; EF:CS; MA:CRGBE: 462,19; EF:CS,PS; MA:T2,T3GRC: 3,01; EF:D; MA:T1IRL: 5,80; EF:CS; MA:CSITA: 344,38; EF:CS,D; MA:T1,T2LUX: 0,9811; EF:D; MA:T1NLD: 77,78; EF:CS,D,PS; MA:T1b,T2,T3PRT: 2,64; EF:CR,OTH; MA:CR,OTHSWE: 0,2553; EF:CS,PS; MA:CS,T2</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7</xdr:col>
                <xdr:colOff>17</xdr:colOff>
                <xdr:row>15</xdr:row>
                <xdr:rowOff>9</xdr:rowOff>
              </xdr:to>
            </anchor>
          </commentPr>
        </mc:Choice>
        <mc:Fallback/>
      </mc:AlternateContent>
    </comment>
    <comment ref="E17" authorId="0">
      <text>
        <r>
          <rPr>
            <b val="true"/>
            <sz val="8"/>
            <color rgb="FF000000"/>
            <rFont val="Tahoma"/>
            <family val="2"/>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23</xdr:col>
                <xdr:colOff>60</xdr:colOff>
                <xdr:row>16</xdr:row>
                <xdr:rowOff>9</xdr:rowOff>
              </xdr:to>
            </anchor>
          </commentPr>
        </mc:Choice>
        <mc:Fallback/>
      </mc:AlternateContent>
    </comment>
    <comment ref="E18" authorId="0">
      <text>
        <r>
          <rPr>
            <b val="true"/>
            <sz val="8"/>
            <color rgb="FF000000"/>
            <rFont val="Tahoma"/>
            <family val="2"/>
          </rPr>
          <t xml:space="preserve">AUT: IE,NA; EF:NA; MA:NABEL: 0,0000; COMMDEU: NO; EF:NA; MA:NADNK: IE,NA; EF:NA; MA:NAESP: NA,NO; EF:NA; MA:NAFIN: NO; EF:NA; MA:NAFRK: NA; EF:NA; MA:NAGBE: 0,6865; EF:CS; MA:T2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0</xdr:col>
                <xdr:colOff>3</xdr:colOff>
                <xdr:row>17</xdr:row>
                <xdr:rowOff>9</xdr:rowOff>
              </xdr:to>
            </anchor>
          </commentPr>
        </mc:Choice>
        <mc:Fallback/>
      </mc:AlternateContent>
    </comment>
    <comment ref="E19" authorId="0">
      <text>
        <r>
          <rPr>
            <b val="true"/>
            <sz val="8"/>
            <color rgb="FF000000"/>
            <rFont val="Tahoma"/>
            <family val="2"/>
          </rPr>
          <t xml:space="preserve">AUT: 0,6958; EF:PS; MA:CSBEL: 0,0107; COMMDEU: 0,0100; EF:CS; MA:CSDNK: NA,NO; EF:NA; MA:NAESP: 2,60; EF:CR,CS,D; MA:DFIN: NO; EF:NA; MA:NAFRK: 0,1080; EF:D,PS; MA:CRGBE: 7,59; EF:CS; MA:CSGRC: 0,0262; EF:D; MA:T1IRL: NO; EF:NA; MA:NAITA: 2,28; EF:CR,CS,PS; MA:DLUX: NO; EF:NA; MA:NANLD: 12,13; EF:D; MA:T1,T2PRT: 0,3762; EF:CR,OTH; MA:DSWE: 0,0243; EF:PS; MA:CS</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1</xdr:col>
                <xdr:colOff>69</xdr:colOff>
                <xdr:row>18</xdr:row>
                <xdr:rowOff>9</xdr:rowOff>
              </xdr:to>
            </anchor>
          </commentPr>
        </mc:Choice>
        <mc:Fallback/>
      </mc:AlternateContent>
    </comment>
    <comment ref="E20" authorId="0">
      <text>
        <r>
          <rPr>
            <b val="true"/>
            <sz val="8"/>
            <color rgb="FF000000"/>
            <rFont val="Tahoma"/>
            <family val="2"/>
          </rPr>
          <t xml:space="preserve">AUT: 0,0024; EF:CS; MA:CRBEL: 0,0000; COMMDEU: 0,1062; EF:CS; MA:CSDNK: NA,NO; EF:NA; MA:NAESP: 0,9716; EF:CR; MA:CRFIN: 0,4368; EF:D; MA:T1FRK: 0,0641; EF:CS; MA:CRGBE: 0,4355; EF:CR; MA:T2GRC: NE,NO; EF:NA; MA:NAIRL: NO; EF:NA; MA:NAITA: 2,59;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2</xdr:col>
                <xdr:colOff>0</xdr:colOff>
                <xdr:row>19</xdr:row>
                <xdr:rowOff>9</xdr:rowOff>
              </xdr:to>
            </anchor>
          </commentPr>
        </mc:Choice>
        <mc:Fallback/>
      </mc:AlternateContent>
    </comment>
    <comment ref="E26" authorId="0">
      <text>
        <r>
          <rPr>
            <b val="true"/>
            <sz val="8"/>
            <color rgb="FF000000"/>
            <rFont val="Tahoma"/>
            <family val="2"/>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28</xdr:col>
                <xdr:colOff>0</xdr:colOff>
                <xdr:row>25</xdr:row>
                <xdr:rowOff>9</xdr:rowOff>
              </xdr:to>
            </anchor>
          </commentPr>
        </mc:Choice>
        <mc:Fallback/>
      </mc:AlternateContent>
    </comment>
    <comment ref="E27" authorId="0">
      <text>
        <r>
          <rPr>
            <b val="true"/>
            <sz val="8"/>
            <color rgb="FF000000"/>
            <rFont val="Tahoma"/>
            <family val="2"/>
          </rPr>
          <t xml:space="preserve">AUT: 168,98; EF:CS,D; MA:T1,T2 / BEL: 193,16; COMM / DEU: 909,42; EF:CS,D; MA:CS,D,T1,T2 / DNK: 154,92; EF:CS; MA:T1 / ESP: 565,37; EF:CS,D; MA:CS,T1,T2 / FIN: 85,17; EF:CS,D,OTH; MA:CS,D,T1,T2 / FRK: 1418,77; EF:CS,D; MA:CR / GBE: 857,47; EF:CS,D; MA:T1,T2 / GRC: 135,94; EF:CS,D; MA:T1,T2 / IRL: 461,04; EF:CS,D; MA:T1,T2 / ITA: 568,74; EF:CS,D; MA:T1,T2 / LUX: 12,41; EF:CS,D,OTH; MA:T1,T2 / NLD: 358,45; EF:CS,D; MA:T1,T2 / PRT: 120,51; EF:CS; MA:T2 / SWE: 150,49; EF:CS,D; MA:CS,T1,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43</xdr:col>
                <xdr:colOff>13</xdr:colOff>
                <xdr:row>26</xdr:row>
                <xdr:rowOff>9</xdr:rowOff>
              </xdr:to>
            </anchor>
          </commentPr>
        </mc:Choice>
        <mc:Fallback/>
      </mc:AlternateContent>
    </comment>
    <comment ref="E28" authorId="0">
      <text>
        <r>
          <rPr>
            <b val="true"/>
            <sz val="8"/>
            <color rgb="FF000000"/>
            <rFont val="Tahoma"/>
            <family val="2"/>
          </rPr>
          <t xml:space="preserve">AUT: 49,39; EF:CS,D; MA:T1,T2 / BEL: 85,17; EF:CS; MA:T2; COMM / DEU: 257,35; EF:CS,D; MA:D,T1,T2 / DNK: 42,81; EF:CS; MA:T2 / ESP: 324,37; EF:CS,D; MA:CS,T1,T2 / FIN: 10,66; EF:CS; MA:T2 / FRK: 644,02; EF:CS,D; MA:CR,T1 / GBE: 169,91; EF:CS,D; MA:T1,T2 / GRC: 23,11; EF:D; MA:T1 / IRL: 113,19; EF:CS,D; MA:T1,T2 / ITA: 158,32; EF:CS,D; MA:T1,T2 / LUX: 4,60; EF:CS,D; MA:T1,T2 / NLD: 143,61; EF:CS; MA:T2 / PRT: 58,75; EF:CS; MA:T2 / SWE: 19,19;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0</xdr:col>
                <xdr:colOff>14</xdr:colOff>
                <xdr:row>27</xdr:row>
                <xdr:rowOff>9</xdr:rowOff>
              </xdr:to>
            </anchor>
          </commentPr>
        </mc:Choice>
        <mc:Fallback/>
      </mc:AlternateContent>
    </comment>
    <comment ref="E29" authorId="0">
      <text>
        <r>
          <rPr>
            <b val="true"/>
            <sz val="8"/>
            <color rgb="FF000000"/>
            <rFont val="Tahoma"/>
            <family val="2"/>
          </rPr>
          <t xml:space="preserve">AUT: NO; EF:NA; MA:NA / BEL: NA,NO; EF:NA; MA:NA; COMM / DEU: NO; EF:NA; MA:NA / DNK: NO; EF:NA; MA:NA / ESP: 5,74; EF:CS; MA:D / FIN: NO; EF:NA; MA:NA / FRK: 6,07; EF:D; MA:CR / GBE: NA,NO; EF:NA; MA:NA / GRC: 4,05; EF:D; MA:D / IRL: NO; EF:NA; MA:NA / ITA: 77,48;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2</xdr:col>
                <xdr:colOff>20</xdr:colOff>
                <xdr:row>28</xdr:row>
                <xdr:rowOff>9</xdr:rowOff>
              </xdr:to>
            </anchor>
          </commentPr>
        </mc:Choice>
        <mc:Fallback/>
      </mc:AlternateContent>
    </comment>
    <comment ref="E30" authorId="0">
      <text>
        <r>
          <rPr>
            <b val="true"/>
            <sz val="8"/>
            <color rgb="FF000000"/>
            <rFont val="Tahoma"/>
            <family val="2"/>
          </rPr>
          <t xml:space="preserve">AUT: 0,4680; EF:CS; MA:CS / BEL: NA; EF:NA; MA:NA / DEU: -30,75;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3</xdr:col>
                <xdr:colOff>18</xdr:colOff>
                <xdr:row>29</xdr:row>
                <xdr:rowOff>9</xdr:rowOff>
              </xdr:to>
            </anchor>
          </commentPr>
        </mc:Choice>
        <mc:Fallback/>
      </mc:AlternateContent>
    </comment>
    <comment ref="E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1</xdr:col>
                <xdr:colOff>30</xdr:colOff>
                <xdr:row>30</xdr:row>
                <xdr:rowOff>9</xdr:rowOff>
              </xdr:to>
            </anchor>
          </commentPr>
        </mc:Choice>
        <mc:Fallback/>
      </mc:AlternateContent>
    </comment>
    <comment ref="E32" authorId="0">
      <text>
        <r>
          <rPr>
            <b val="true"/>
            <sz val="8"/>
            <color rgb="FF000000"/>
            <rFont val="Tahoma"/>
            <family val="2"/>
          </rPr>
          <t xml:space="preserve">AUT: 0,0644; EF:D; MA:D / BEL: NA,NO; EF:NA; MA:NA; COMM / DEU: NO; EF:NA; MA:NA / DNK: NA,NO; EF:NA; MA:NA / ESP: 20,36; EF:D; MA:CS,D / FIN: 0,0176; EF:D; MA:D / FRK: NO; EF:NA; MA:NA / GBE: 0,1679; EF:D; MA:T1 / GRC: 1,41; EF:D; MA:D / IRL: NO; EF:NA; MA:NA / ITA: 0,6354; EF:CS,D; MA:D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32</xdr:col>
                <xdr:colOff>59</xdr:colOff>
                <xdr:row>31</xdr:row>
                <xdr:rowOff>9</xdr:rowOff>
              </xdr:to>
            </anchor>
          </commentPr>
        </mc:Choice>
        <mc:Fallback/>
      </mc:AlternateContent>
    </comment>
    <comment ref="E34" authorId="0">
      <text>
        <r>
          <rPr>
            <b val="true"/>
            <sz val="8"/>
            <color rgb="FF000000"/>
            <rFont val="Tahoma"/>
            <family val="2"/>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21</xdr:col>
                <xdr:colOff>52</xdr:colOff>
                <xdr:row>33</xdr:row>
                <xdr:rowOff>9</xdr:rowOff>
              </xdr:to>
            </anchor>
          </commentPr>
        </mc:Choice>
        <mc:Fallback/>
      </mc:AlternateContent>
    </comment>
    <comment ref="E35" authorId="0">
      <text>
        <r>
          <rPr>
            <b val="true"/>
            <sz val="8"/>
            <color rgb="FF000000"/>
            <rFont val="Tahoma"/>
            <family val="2"/>
          </rPr>
          <t xml:space="preserve">AUT: 0,0070; EF:CS,D; MA:T1 / BEL: NE,NO; EF:NA; MA:NA; COMM / DEU: NE,NO; EF:NA; MA:NA / DNK: NO; EF:NA; MA:NA / ESP: 3,70; EF:D; MA:CS / FIN: 0,0524; EF:D; MA:T2 / FRK: 31,80; EF:CS; MA:CS,T2 / GBE: 0,1537; EF:CS; MA:D / GRC: 3,05; EF:D; MA:T1 / IRL: 0,0811; EF:D; MA:D,T1 / ITA: 7,18; EF:D; MA:T1 / LUX: NE,NO; EF:NA; MA:NA / NLD: NE,NO; EF:NA; MA:NA / PRT: 1,96; EF:D; MA:D / SWE: 0,0691; EF:CS; MA:T1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34</xdr:col>
                <xdr:colOff>31</xdr:colOff>
                <xdr:row>34</xdr:row>
                <xdr:rowOff>9</xdr:rowOff>
              </xdr:to>
            </anchor>
          </commentPr>
        </mc:Choice>
        <mc:Fallback/>
      </mc:AlternateContent>
    </comment>
    <comment ref="E36" authorId="0">
      <text>
        <r>
          <rPr>
            <b val="true"/>
            <sz val="8"/>
            <color rgb="FF000000"/>
            <rFont val="Tahoma"/>
            <family val="2"/>
          </rPr>
          <t xml:space="preserve">AUT: NA,NO; EF:NA; MA:NABEL: NO; EF:NA; MA:NADEU: NO; EF:NA; MA:NADNK: NA; EF:NA; MA:NAESP: NA; EF:NA; MA:NAFIN: NA,NE; EF:NA; MA:NAFRK: 12,31;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30</xdr:col>
                <xdr:colOff>40</xdr:colOff>
                <xdr:row>35</xdr:row>
                <xdr:rowOff>9</xdr:rowOff>
              </xdr:to>
            </anchor>
          </commentPr>
        </mc:Choice>
        <mc:Fallback/>
      </mc:AlternateContent>
    </comment>
    <comment ref="E37" authorId="0">
      <text>
        <r>
          <rPr>
            <b val="true"/>
            <sz val="8"/>
            <color rgb="FF000000"/>
            <rFont val="Tahoma"/>
            <family val="2"/>
          </rPr>
          <t xml:space="preserve">AUT: NO; EF:NA; MA:NA / BEL: NE; EF:NA; MA:NA; COMM / DEU: NO; EF:NA; MA:NA / DNK: NA; EF:NA; MA:NA / ESP: NE,NO; EF:NA; MA:NA / FIN: NE,NO; EF:NA; MA:NA / FRK: 11,45; EF:CS; MA:CS,T2 / GBE: 0,1310; EF:CS; MA:D / GRC: 0,1077;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2</xdr:col>
                <xdr:colOff>66</xdr:colOff>
                <xdr:row>36</xdr:row>
                <xdr:rowOff>9</xdr:rowOff>
              </xdr:to>
            </anchor>
          </commentPr>
        </mc:Choice>
        <mc:Fallback/>
      </mc:AlternateContent>
    </comment>
    <comment ref="E38" authorId="0">
      <text>
        <r>
          <rPr>
            <b val="true"/>
            <sz val="8"/>
            <color rgb="FF000000"/>
            <rFont val="Tahoma"/>
            <family val="2"/>
          </rPr>
          <t xml:space="preserve">AUT: NO; EF:NA; MA:NA / BEL: NE; EF:NA; MA:NA; COMM / DEU: NE,NO; EF:NA; MA:NA / DNK: -0,0283; EF:CS; MA:T1 / ESP: NE,NO; EF:NA; MA:NA / FIN: 5,06; EF:CS; MA:D / FRK: 0,2874;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3</xdr:col>
                <xdr:colOff>59</xdr:colOff>
                <xdr:row>37</xdr:row>
                <xdr:rowOff>9</xdr:rowOff>
              </xdr:to>
            </anchor>
          </commentPr>
        </mc:Choice>
        <mc:Fallback/>
      </mc:AlternateContent>
    </comment>
    <comment ref="E39" authorId="0">
      <text>
        <r>
          <rPr>
            <b val="true"/>
            <sz val="8"/>
            <color rgb="FF000000"/>
            <rFont val="Tahoma"/>
            <family val="2"/>
          </rPr>
          <t xml:space="preserve">AUT: NA,NO; EF:NA; MA:NA / BEL: NE; EF:NA; MA:NA; COMM / DEU: NE; EF:NA; MA:NA / DNK: NA,NE; EF:NA; MA:NA / ESP: NO; EF:NA; MA:NA / FIN: NA,NE; EF:NA; MA:NA / FRK: 4,90; EF:CS; MA:CS,T2 / GBE: 0,34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2</xdr:col>
                <xdr:colOff>65</xdr:colOff>
                <xdr:row>38</xdr:row>
                <xdr:rowOff>9</xdr:rowOff>
              </xdr:to>
            </anchor>
          </commentPr>
        </mc:Choice>
        <mc:Fallback/>
      </mc:AlternateContent>
    </comment>
    <comment ref="E40" authorId="0">
      <text>
        <r>
          <rPr>
            <b val="true"/>
            <sz val="8"/>
            <color rgb="FF000000"/>
            <rFont val="Tahoma"/>
            <family val="2"/>
          </rPr>
          <t xml:space="preserve">AUT: NA,NO; EF:NA; MA:NA / BEL: NE; EF:NA; MA:NA; COMM / DEU: NE; EF:NA; MA:NA / DNK: NA,NE; EF:NA; MA:NA / ESP: NO; EF:NA; MA:NA / FIN: IE,NA; EF:NA; MA:NA / FRK: 0,2753;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3</xdr:col>
                <xdr:colOff>10</xdr:colOff>
                <xdr:row>39</xdr:row>
                <xdr:rowOff>9</xdr:rowOff>
              </xdr:to>
            </anchor>
          </commentPr>
        </mc:Choice>
        <mc:Fallback/>
      </mc:AlternateContent>
    </comment>
    <comment ref="E41"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2</xdr:col>
                <xdr:colOff>14</xdr:colOff>
                <xdr:row>40</xdr:row>
                <xdr:rowOff>9</xdr:rowOff>
              </xdr:to>
            </anchor>
          </commentPr>
        </mc:Choice>
        <mc:Fallback/>
      </mc:AlternateContent>
    </comment>
    <comment ref="E42" authorId="0">
      <text>
        <r>
          <rPr>
            <b val="true"/>
            <sz val="8"/>
            <color rgb="FF000000"/>
            <rFont val="Tahoma"/>
            <family val="2"/>
          </rPr>
          <t xml:space="preserve">AUT: 159,46; EF:CS,D; MA:CS,D,T2 / BEL: 125,01; COMM / DEU: 1726,45; EF:CS,D; MA:CS,D,T2 / DNK: 71,93; EF:CS; MA:CS,D / ESP: 367,53; EF:CR,CS,D; MA:CR,CS,D,T2 / FIN: 184,74; EF:CS,D,OTH; MA:D,OTH,T2 / FRK: 458,79; EF:CS,PS; MA:CR,T2 / GBE: 2251,57; EF:CR,CS,D; MA:CS,T2 / GRC: 190,85; EF:CS,D; MA:D,T2 / IRL: 69,97; EF:D; MA:T1,T2 / ITA: 796,16; EF:CR,CS,D; MA:CS,D,T2 / LUX: 2,34; EF:CS,D; MA:T1,T2 / NLD: 564,71; EF:CS; MA:T2 / PRT: 289,47; EF:CR,CS,D; MA:D,T2 / SWE: 134,31; EF:CS,D; MA:T3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3</xdr:col>
                <xdr:colOff>33</xdr:colOff>
                <xdr:row>41</xdr:row>
                <xdr:rowOff>9</xdr:rowOff>
              </xdr:to>
            </anchor>
          </commentPr>
        </mc:Choice>
        <mc:Fallback/>
      </mc:AlternateContent>
    </comment>
    <comment ref="E43" authorId="0">
      <text>
        <r>
          <rPr>
            <b val="true"/>
            <sz val="8"/>
            <color rgb="FF000000"/>
            <rFont val="Tahoma"/>
            <family val="2"/>
          </rPr>
          <t xml:space="preserve">AUT: 154,09; EF:CS,D; MA:T2 / BEL: 114,02; COMM / DEU: 1664,00; EF:CS,D; MA:T2 / DNK: 65,86; EF:CS; MA:CS / ESP: 285,07; EF:CR,CS,D; MA:CS,T2 / FIN: 176,34; EF:CS,D; MA:T2 / FRK: 404,38; EF:CS; MA:CR,T2 / GBE: 2211,71; EF:CS; MA:T2 / GRC: 88,13; EF:CS,D; MA:T2 / IRL: 69,26; EF:D; MA:T2 / ITA: 678,80; EF:CS; MA:T2 / LUX: 2,05; EF:D; MA:T2 / NLD: 544,52; EF:CS; MA:T2 / PRT: 164,87; EF:CS,D; MA:T2 / SWE: 134,31; EF:CS,D; MA:T3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6</xdr:col>
                <xdr:colOff>49</xdr:colOff>
                <xdr:row>42</xdr:row>
                <xdr:rowOff>9</xdr:rowOff>
              </xdr:to>
            </anchor>
          </commentPr>
        </mc:Choice>
        <mc:Fallback/>
      </mc:AlternateContent>
    </comment>
    <comment ref="E44" authorId="0">
      <text>
        <r>
          <rPr>
            <b val="true"/>
            <sz val="8"/>
            <color rgb="FF000000"/>
            <rFont val="Tahoma"/>
            <family val="2"/>
          </rPr>
          <t xml:space="preserve">AUT: 4,56; EF:CS,D; MA:D / BEL: 10,56; COMM / DEU: 54,89; EF:CS,D; MA:CS,D / DNK: 6,07; EF:CS; MA:CS,D / ESP: 64,54; EF:CS,D; MA:D / FIN: 7,02; EF:CS,D; MA:D / FRK: 44,37; EF:CS; MA:CR,T2 / GBE: 34,46; EF:CS; MA:CS / GRC: 102,72; EF:D; MA:D / IRL: 0,7150; EF:D; MA:T1 / ITA: 104,73; EF:D; MA:D / LUX: 0,2700; EF:CS; MA:T1 / NLD: 18,24; EF:CS; MA:T2 / PRT: 124,60; EF:CS,D; MA:D / SWE: IE,NE,NO; EF:NA; MA:NA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34</xdr:col>
                <xdr:colOff>34</xdr:colOff>
                <xdr:row>43</xdr:row>
                <xdr:rowOff>9</xdr:rowOff>
              </xdr:to>
            </anchor>
          </commentPr>
        </mc:Choice>
        <mc:Fallback/>
      </mc:AlternateContent>
    </comment>
    <comment ref="E45" authorId="0">
      <text>
        <r>
          <rPr>
            <b val="true"/>
            <sz val="8"/>
            <color rgb="FF000000"/>
            <rFont val="Tahoma"/>
            <family val="2"/>
          </rPr>
          <t xml:space="preserve">AUT: 0,0005; EF:CS; MA:D / BEL: NA; EF:NA; MA:NA; COMM / DEU: NO; EF:NA; MA:NA / DNK: IE; EF:NA; MA:NA / ESP: 0,0107; EF:CR,CS; MA:CR / FIN: IE; EF:NA; MA:NA / FRK: 8,36; EF:CS,PS; MA:CR / GBE: 5,41; EF:CR,CS,D; MA:T2 / GRC: NE,NO; EF:NA; MA:NA / IRL: NE,NO; EF:NA; MA:NA / ITA: 12,61;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3</xdr:col>
                <xdr:colOff>56</xdr:colOff>
                <xdr:row>44</xdr:row>
                <xdr:rowOff>9</xdr:rowOff>
              </xdr:to>
            </anchor>
          </commentPr>
        </mc:Choice>
        <mc:Fallback/>
      </mc:AlternateContent>
    </comment>
    <comment ref="E49" authorId="0">
      <text>
        <r>
          <rPr>
            <b val="true"/>
            <sz val="8"/>
            <color rgb="FF000000"/>
            <rFont val="Tahoma"/>
            <family val="2"/>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41</xdr:col>
                <xdr:colOff>22</xdr:colOff>
                <xdr:row>48</xdr:row>
                <xdr:rowOff>9</xdr:rowOff>
              </xdr:to>
            </anchor>
          </commentPr>
        </mc:Choice>
        <mc:Fallback/>
      </mc:AlternateContent>
    </comment>
    <comment ref="E53" authorId="0">
      <text>
        <r>
          <rPr>
            <b val="true"/>
            <sz val="8"/>
            <color rgb="FF000000"/>
            <rFont val="Tahoma"/>
            <family val="2"/>
          </rPr>
          <t xml:space="preserve">AUT: 0,0176 / BEL: 0,0186; COMM / DEU: 0,8182 / DNK: 0,1216 / ESP: 0,6049 / FIN: 0,1466 / FRK: 0,2784 / GBE: 0,3287 / GRC: 0,9785 / IRL: 0,0237 / ITA: 0,4070 / LUX: 0,0028 / NLD: 1,18 / PRT: 0,1403 / SWE: 0,0282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18</xdr:col>
                <xdr:colOff>9</xdr:colOff>
                <xdr:row>52</xdr:row>
                <xdr:rowOff>9</xdr:rowOff>
              </xdr:to>
            </anchor>
          </commentPr>
        </mc:Choice>
        <mc:Fallback/>
      </mc:AlternateContent>
    </comment>
    <comment ref="E54" authorId="0">
      <text>
        <r>
          <rPr>
            <b val="true"/>
            <sz val="8"/>
            <color rgb="FF000000"/>
            <rFont val="Tahoma"/>
            <family val="2"/>
          </rPr>
          <t xml:space="preserve">AUT: 0,0176 / BEL: 0,0005; COMM / DEU: 0,1801 / DNK: 0,0291 / ESP: 0,0525 / FIN: 0,0205 / FRK: 0,1542 / GBE: 0,2236 / GRC: 0,0299 / IRL: 0,0237 / ITA: 0,0552 / LUX: 0,0028 / NLD: 0,2955 / PRT: 0,1217 / SWE: 0,0077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8</xdr:col>
                <xdr:colOff>23</xdr:colOff>
                <xdr:row>53</xdr:row>
                <xdr:rowOff>9</xdr:rowOff>
              </xdr:to>
            </anchor>
          </commentPr>
        </mc:Choice>
        <mc:Fallback/>
      </mc:AlternateContent>
    </comment>
    <comment ref="E55" authorId="0">
      <text>
        <r>
          <rPr>
            <b val="true"/>
            <sz val="8"/>
            <color rgb="FF000000"/>
            <rFont val="Tahoma"/>
            <family val="2"/>
          </rPr>
          <t xml:space="preserve">AUT: NA,NO; EF:NA; MA:NA / BEL: 0,0181; COMM / DEU: 0,6381 / DNK: 0,0926 / ESP: 0,5524 / FIN: 0,1261 / FRK: 0,1242 / GBE: 0,1051 / GRC: 0,9486 / IRL: NE,NO; EF:NA; MA:NA / ITA: 0,3518 / LUX: 0,0000 / NLD: 0,8822 / PRT: 0,0186 / SWE: 0,0204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0</xdr:col>
                <xdr:colOff>45</xdr:colOff>
                <xdr:row>54</xdr:row>
                <xdr:rowOff>9</xdr:rowOff>
              </xdr:to>
            </anchor>
          </commentPr>
        </mc:Choice>
        <mc:Fallback/>
      </mc:AlternateContent>
    </comment>
    <comment ref="E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2</xdr:col>
                <xdr:colOff>50</xdr:colOff>
                <xdr:row>55</xdr:row>
                <xdr:rowOff>9</xdr:rowOff>
              </xdr:to>
            </anchor>
          </commentPr>
        </mc:Choice>
        <mc:Fallback/>
      </mc:AlternateContent>
    </comment>
    <comment ref="F7" authorId="0">
      <text>
        <r>
          <rPr>
            <b val="true"/>
            <sz val="8"/>
            <color rgb="FF000000"/>
            <rFont val="Tahoma"/>
            <family val="2"/>
          </rPr>
          <t xml:space="preserve">AUT: 40,40; EF:CR,CS,D; MA:CS,M,T1,T2DEU: 1190,90; EF:CR,CS; MA:CS,T1,T2,T3DNK: 18,45; EF:CR,CS,OTH; MA:CR,OTHFIN: 18,05; EF:CS,D,M,OTH; MA:CS,M,T1,T3IRL: 11,37; EF:CR,CS,D,M; MA:CS,T1,T3ITA: 420,12; EF:CR,CS,D; MA:D,M,T1,T2,T3LUX: 3,29; EF:CR,CS,D,PS; MA:CR,T3NLD: 110,62; EF:CS,D,PS; MA:CS,T1,T1b,T2,T3PRT: 25,80; EF:CR,D,OTH; MA:CR,OTH,T1,T2,T3SWE: 21,43; EF:CR,CS,D,M,PS;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6</xdr:col>
                <xdr:colOff>35</xdr:colOff>
                <xdr:row>6</xdr:row>
                <xdr:rowOff>9</xdr:rowOff>
              </xdr:to>
            </anchor>
          </commentPr>
        </mc:Choice>
        <mc:Fallback/>
      </mc:AlternateContent>
    </comment>
    <comment ref="F8" authorId="0">
      <text>
        <r>
          <rPr>
            <b val="true"/>
            <sz val="8"/>
            <color rgb="FF000000"/>
            <rFont val="Tahoma"/>
            <family val="2"/>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2</xdr:col>
                <xdr:colOff>30</xdr:colOff>
                <xdr:row>7</xdr:row>
                <xdr:rowOff>9</xdr:rowOff>
              </xdr:to>
            </anchor>
          </commentPr>
        </mc:Choice>
        <mc:Fallback/>
      </mc:AlternateContent>
    </comment>
    <comment ref="F9" authorId="0">
      <text>
        <r>
          <rPr>
            <b val="true"/>
            <sz val="8"/>
            <color rgb="FF000000"/>
            <rFont val="Tahoma"/>
            <family val="2"/>
          </rPr>
          <t xml:space="preserve">AUT: 0,1520; EF:CS; MA:T2 / BEL: 0,4692; COMM / DEU: 6,85; EF:CS; MA:T2 / DNK: 6,53; EF:CR,CS; MA:CR / ESP: 2,64; EF:CR; MA:T2 / FIN: 0,5805; EF:CS; MA:T3 / FRK: 3,04; EF:CS; MA:CR / GBE: 11,31; EF:CR,CS,D,PS; MA:CS,OTH,T1,T2 / GRC: 0,6432; EF:D; MA:T2 / IRL: 0,0329; EF:CR; MA:T1 / ITA: 8,39; EF:CR,D; MA:T3 / LUX: 0,0397; EF:D; MA:T1 / NLD: 4,48; EF:CS; MA:T2 / PRT: 0,2291; EF:CR,D; MA:T2 / SWE: 1,64; EF:CS; MA:T1,T2,T3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8</xdr:col>
                <xdr:colOff>17</xdr:colOff>
                <xdr:row>8</xdr:row>
                <xdr:rowOff>9</xdr:rowOff>
              </xdr:to>
            </anchor>
          </commentPr>
        </mc:Choice>
        <mc:Fallback/>
      </mc:AlternateContent>
    </comment>
    <comment ref="F10" authorId="0">
      <text>
        <r>
          <rPr>
            <b val="true"/>
            <sz val="8"/>
            <color rgb="FF000000"/>
            <rFont val="Tahoma"/>
            <family val="2"/>
          </rPr>
          <t xml:space="preserve">AUT: 0,3854; EF:CS; MA:T2 / BEL: 2,83; COMM / DEU: 7,85; EF:CR,CS; MA:CS,T2 / DNK: 0,7385; EF:CS; MA:CR / ESP: 3,33; EF:CR; MA:T2,T3 / FIN: 0,6747; EF:CS; MA:M,T3 / FRK: 9,36; EF:CS; MA:CR / GBE: 15,23; EF:CR,CS,D; MA:T1,T2 / GRC: 0,4093; EF:D; MA:T2 / IRL: 0,5473; EF:CR,D; MA:T1 / ITA: 6,59; EF:CR,D; MA:T2 / LUX: 0,1323; EF:D; MA:T1 / NLD: 3,07; EF:CS; MA:T2 / PRT: 2,07; EF:CR,D,OTH; MA:T2 / SWE: 2,79;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8</xdr:col>
                <xdr:colOff>27</xdr:colOff>
                <xdr:row>9</xdr:row>
                <xdr:rowOff>9</xdr:rowOff>
              </xdr:to>
            </anchor>
          </commentPr>
        </mc:Choice>
        <mc:Fallback/>
      </mc:AlternateContent>
    </comment>
    <comment ref="F11" authorId="0">
      <text>
        <r>
          <rPr>
            <b val="true"/>
            <sz val="8"/>
            <color rgb="FF000000"/>
            <rFont val="Tahoma"/>
            <family val="2"/>
          </rPr>
          <t xml:space="preserve">AUT: 3,22; EF:CS; MA:CS,M / BEL: 5,73; COMM / DEU: 32,66; EF:CS,M; MA:T1,T3 / DNK: 2,56; EF:OTH; MA:OTH / ESP: 12,66; EF:CR,CS,OTH; MA:CR,T2 / FIN: 4,03; EF:CS,D,OTH; MA:M,T3 / FRK: 15,32; EF:CS; MA:CR,T3 / GBE: 27,35; EF:CR,CS,D; MA:T2,T3 / GRC: 6,51; EF:CR,D,M; MA:CR,M,T1,T2 / IRL: 2,20; EF:CR,M; MA:T1,T3 / ITA: 48,05; EF:CR,CS; MA:D,M,T1,T2 / LUX: 1,24; EF:D; MA:T1,T3 / NLD: 4,93; EF:CS,D; MA:CS,T2,T3 / PRT: 4,55; EF:CR,D,OTH; MA:CR,T1,T2,T3 / SWE: 4,40;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5</xdr:col>
                <xdr:colOff>16</xdr:colOff>
                <xdr:row>10</xdr:row>
                <xdr:rowOff>9</xdr:rowOff>
              </xdr:to>
            </anchor>
          </commentPr>
        </mc:Choice>
        <mc:Fallback/>
      </mc:AlternateContent>
    </comment>
    <comment ref="F12" authorId="0">
      <text>
        <r>
          <rPr>
            <b val="true"/>
            <sz val="8"/>
            <color rgb="FF000000"/>
            <rFont val="Tahoma"/>
            <family val="2"/>
          </rPr>
          <t xml:space="preserve">AUT: 16,10; EF:CS; MA:T2 / BEL: 10,18; COMM / DEU: 38,16; EF:CS; MA:T2 / DNK: 5,67; EF:CS; MA:CR / ESP: 37,49; EF:CR; MA:T2,T3 / FIN: 8,83; EF:CS,D; MA:M,T1,T3 / FRK: 183,82; EF:CS; MA:CR / GBE: 55,68; EF:CR,CS,D; MA:T1,T2 / GRC: 3,98; EF:D; MA:T2 / IRL: 3,14; EF:CR,D; MA:T1 / ITA: 17,54; EF:CR; MA:T2 / LUX: 0,3835; EF:D; MA:T1 / NLD: 28,31; EF:CS,D; MA:T1,T2 / PRT: 14,88; EF:CR,D; MA:T2 / SWE: 12,03; EF:CS; MA:T1,T2,T3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8</xdr:col>
                <xdr:colOff>11</xdr:colOff>
                <xdr:row>11</xdr:row>
                <xdr:rowOff>9</xdr:rowOff>
              </xdr:to>
            </anchor>
          </commentPr>
        </mc:Choice>
        <mc:Fallback/>
      </mc:AlternateContent>
    </comment>
    <comment ref="F13" authorId="0">
      <text>
        <r>
          <rPr>
            <b val="true"/>
            <sz val="8"/>
            <color rgb="FF000000"/>
            <rFont val="Tahoma"/>
            <family val="2"/>
          </rPr>
          <t xml:space="preserve">AUT: 0,0014; EF:CS; MA:CS,M / BEL: 0,0036; COMM / DEU: 1,65; EF:CS; MA:CS / DNK: 0,0130; EF:OTH; MA:OTH / ESP: NA,NO; EF:NA; MA:NA / FIN: 0,1064; EF:CS; MA:CS,T1 / FRK: NO; EF:NA; MA:NA / GBE: 0,1108; EF:D; MA:T2 / GRC: NO; EF:NA; MA:NA / IRL: NO; EF:NA; MA:NA / ITA: 0,2117; EF:CR; MA:T2 / LUX: 0,0024; EF:D; MA:T1 / NLD: 0,0452; EF:CS; MA:T2 / PRT: 0,0010; EF:CR; MA:T1 / SWE: 0,0336;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18</xdr:colOff>
                <xdr:row>12</xdr:row>
                <xdr:rowOff>9</xdr:rowOff>
              </xdr:to>
            </anchor>
          </commentPr>
        </mc:Choice>
        <mc:Fallback/>
      </mc:AlternateContent>
    </comment>
    <comment ref="F14" authorId="0">
      <text>
        <r>
          <rPr>
            <b val="true"/>
            <sz val="8"/>
            <color rgb="FF000000"/>
            <rFont val="Tahoma"/>
            <family val="2"/>
          </rPr>
          <t xml:space="preserve">AUT: 21,39; EF:CR,CS,D; MA:T1BEL: 25,29; COMMDEU: 1114,23; EF:CS,D; MA:CS,T1,T2DNK: 2,55; EF:CR,CS; MA:CR,CSESP: 107,84; EF:CR,CS; MA:CR,CS,T1,T2FIN: 3,82; EF:CS,D,PS; MA:CS,T1,T2FRK: 325,30; EF:CS,PS; MA:CRGBE: 1005,89; EF:CS,OTH,PS; MA:T2,T3GRC: 59,77; EF:D; MA:T1IRL: 5,62; EF:CS; MA:CSITA: 339,25; EF:CR,CS,D; MA:T1,T2LUX: 0,9928; EF:D; MA:T1NLD: 79,24; EF:CS,D,PS; MA:T1b,T2,T3PRT: 5,01; EF:CR,D,OTH; MA:CR,OTH,T1SWE: 0,2674; EF:CS,PS; MA:CS,T2,T3</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34</xdr:colOff>
                <xdr:row>13</xdr:row>
                <xdr:rowOff>9</xdr:rowOff>
              </xdr:to>
            </anchor>
          </commentPr>
        </mc:Choice>
        <mc:Fallback/>
      </mc:AlternateContent>
    </comment>
    <comment ref="F15" authorId="0">
      <text>
        <r>
          <rPr>
            <b val="true"/>
            <sz val="8"/>
            <color rgb="FF000000"/>
            <rFont val="Tahoma"/>
            <family val="2"/>
          </rPr>
          <t xml:space="preserve">AUT: 0,2930; EF:CR; MA:T1 / BEL: 0,8328; COMM / DEU: 694,93; EF:CS; MA:CS,T2 / DNK: NA,NO; EF:NA; MA:NA / ESP: 69,96; EF:CR,CS; MA:CR,CS,T2 / FIN: NO; EF:NA; MA:NA / FRK: 212,93; EF:CS,PS; MA:CR / GBE: 547,72; EF:CS,OTH; MA:T3 / GRC: 56,96; EF:D; MA:T1 / IRL: NE,NO; EF:NA; MA:NA / ITA: 3,39; EF:CR,D; MA:T1 / LUX: NO; EF:NA; MA:NA / NLD: 1,45; EF:D; MA:T1b / PRT: 1,97; EF:D; MA:T1 / SWE: 0,0048; EF:CS; MA:T2,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7</xdr:col>
                <xdr:colOff>32</xdr:colOff>
                <xdr:row>14</xdr:row>
                <xdr:rowOff>9</xdr:rowOff>
              </xdr:to>
            </anchor>
          </commentPr>
        </mc:Choice>
        <mc:Fallback/>
      </mc:AlternateContent>
    </comment>
    <comment ref="F16" authorId="0">
      <text>
        <r>
          <rPr>
            <b val="true"/>
            <sz val="8"/>
            <color rgb="FF000000"/>
            <rFont val="Tahoma"/>
            <family val="2"/>
          </rPr>
          <t xml:space="preserve">AUT: 21,10; EF:CS,D; MA:T1BEL: 24,45; COMMDEU: 419,30; EF:CS,D; MA:CS,T1DNK: 2,55; EF:CR,CS; MA:CR,CSESP: 37,88; EF:CR,CS; MA:CR,CS,T1FIN: 3,82; EF:CS,D,PS; MA:CS,T1,T2FRK: 112,37; EF:CS; MA:CRGBE: 458,16; EF:CS,PS; MA:T2,T3GRC: 2,82; EF:D; MA:T1IRL: 5,62; EF:CS; MA:CSITA: 335,86; EF:CS,D; MA:T1,T2LUX: 0,9928; EF:D; MA:T1NLD: 77,79; EF:CS,D,PS; MA:T1b,T2,T3PRT: 3,04; EF:CR,OTH; MA:CR,OTHSWE: 0,2626; EF:CS,PS; MA:CS,T2</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9</xdr:col>
                <xdr:colOff>15</xdr:colOff>
                <xdr:row>15</xdr:row>
                <xdr:rowOff>9</xdr:rowOff>
              </xdr:to>
            </anchor>
          </commentPr>
        </mc:Choice>
        <mc:Fallback/>
      </mc:AlternateContent>
    </comment>
    <comment ref="F17" authorId="0">
      <text>
        <r>
          <rPr>
            <b val="true"/>
            <sz val="8"/>
            <color rgb="FF000000"/>
            <rFont val="Tahoma"/>
            <family val="2"/>
          </rPr>
          <t xml:space="preserve">AUT: 0,7124; EF:CS,PS; MA:CR,CSDEU: 0,1152; EF:CS; MA:CSDNK: IE,NA,NO; EF:NA; MA:NAFIN: 0,6380; EF:D; MA:T1IRL: NE,NO; EF:NA; MA:NAITA: 5,07; EF:CR,CS,PS; MA:DLUX: IE,NE,NO; EF:NA; MA:NANLD: 14,11; EF:CS,D; MA:CS,T1,T2PRT: 0,4405; EF:CR,OTH; MA:DSWE: 0,2973; EF:CS,PS; MA:CS</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25</xdr:col>
                <xdr:colOff>42</xdr:colOff>
                <xdr:row>16</xdr:row>
                <xdr:rowOff>9</xdr:rowOff>
              </xdr:to>
            </anchor>
          </commentPr>
        </mc:Choice>
        <mc:Fallback/>
      </mc:AlternateContent>
    </comment>
    <comment ref="F18" authorId="0">
      <text>
        <r>
          <rPr>
            <b val="true"/>
            <sz val="8"/>
            <color rgb="FF000000"/>
            <rFont val="Tahoma"/>
            <family val="2"/>
          </rPr>
          <t xml:space="preserve">AUT: IE,NA; EF:NA; MA:NABEL: 0,0000; COMMDEU: NO; EF:NA; MA:NADNK: IE,NA; EF:NA; MA:NAESP: NA,NO; EF:NA; MA:NAFIN: NO; EF:NA; MA:NAFRK: NA; EF:NA; MA:NAGBE: 0,7733; EF:CS; MA:T2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1</xdr:col>
                <xdr:colOff>49</xdr:colOff>
                <xdr:row>17</xdr:row>
                <xdr:rowOff>9</xdr:rowOff>
              </xdr:to>
            </anchor>
          </commentPr>
        </mc:Choice>
        <mc:Fallback/>
      </mc:AlternateContent>
    </comment>
    <comment ref="F19" authorId="0">
      <text>
        <r>
          <rPr>
            <b val="true"/>
            <sz val="8"/>
            <color rgb="FF000000"/>
            <rFont val="Tahoma"/>
            <family val="2"/>
          </rPr>
          <t xml:space="preserve">AUT: 0,7099; EF:PS; MA:CSBEL: 0,0436; COMMDEU: 0,0090; EF:CS; MA:CSDNK: NA,NO; EF:NA; MA:NAESP: 2,94; EF:CR,CS,D; MA:DFIN: NO; EF:NA; MA:NAFRK: 0,1237; EF:D,PS; MA:CRGBE: 8,95; EF:CS; MA:CSGRC: 0,0272; EF:D; MA:T1IRL: NO; EF:NA; MA:NAITA: 2,49; EF:CR,CS,PS; MA:DLUX: NO; EF:NA; MA:NANLD: 12,13; EF:D; MA:T1,T2PRT: 0,3834; EF:CR,OTH; MA:DSWE: 0,0284; EF:PS; MA:CS</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3</xdr:col>
                <xdr:colOff>36</xdr:colOff>
                <xdr:row>18</xdr:row>
                <xdr:rowOff>9</xdr:rowOff>
              </xdr:to>
            </anchor>
          </commentPr>
        </mc:Choice>
        <mc:Fallback/>
      </mc:AlternateContent>
    </comment>
    <comment ref="F20" authorId="0">
      <text>
        <r>
          <rPr>
            <b val="true"/>
            <sz val="8"/>
            <color rgb="FF000000"/>
            <rFont val="Tahoma"/>
            <family val="2"/>
          </rPr>
          <t xml:space="preserve">AUT: 0,0026; EF:CS; MA:CRBEL: 0,0000; COMMDEU: 0,1062; EF:CS; MA:CSDNK: NA,NO; EF:NA; MA:NAESP: 0,9841; EF:CR; MA:CRFIN: 0,4610; EF:D; MA:T1FRK: 0,0734; EF:CS; MA:CRGBE: 0,5580; EF:CR; MA:T2GRC: NE,NO; EF:NA; MA:NAIRL: NO; EF:NA; MA:NAITA: 2,58; EF:CR,CS,PS; MA:DLUX: NA,NO; EF:NA; MA:NANLD: IE,NA,NO; EF:NA; MA:NAPRT: IE,NO; EF:NA; MA:NASWE: 0,0058; EF:CS; MA:CS</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3</xdr:col>
                <xdr:colOff>48</xdr:colOff>
                <xdr:row>19</xdr:row>
                <xdr:rowOff>9</xdr:rowOff>
              </xdr:to>
            </anchor>
          </commentPr>
        </mc:Choice>
        <mc:Fallback/>
      </mc:AlternateContent>
    </comment>
    <comment ref="F26" authorId="0">
      <text>
        <r>
          <rPr>
            <b val="true"/>
            <sz val="8"/>
            <color rgb="FF000000"/>
            <rFont val="Tahoma"/>
            <family val="2"/>
          </rPr>
          <t xml:space="preserve">AUT: 219,12; EF:CS,D; MA:CS,D,T1,T2DEU: 1220,07; EF:CR,CS,D; MA:CR,CS,D,T1,T2DNK: 191,32; EF:CS; MA:T1,T2FIN: 96,04; EF:CS,D; MA:CS,D,T1,T2IRL: 567,01; EF:CS,D; MA:T1,T2ITA: 807,03; EF:CS,D; MA:D,T1,T2LUX: 11,83; EF:CS; MA:T1,T2NLD: 480,13; EF:CS,D; MA:T1,T2PRT: 194,73; EF:CS,D; MA:D,T2SWE: 171,43; EF:CS,D; MA:CS,T1,T2</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9</xdr:col>
                <xdr:colOff>57</xdr:colOff>
                <xdr:row>25</xdr:row>
                <xdr:rowOff>9</xdr:rowOff>
              </xdr:to>
            </anchor>
          </commentPr>
        </mc:Choice>
        <mc:Fallback/>
      </mc:AlternateContent>
    </comment>
    <comment ref="F27" authorId="0">
      <text>
        <r>
          <rPr>
            <b val="true"/>
            <sz val="8"/>
            <color rgb="FF000000"/>
            <rFont val="Tahoma"/>
            <family val="2"/>
          </rPr>
          <t xml:space="preserve">AUT: 169,88; EF:CS,D; MA:T1,T2 / BEL: 194,32; COMM / DEU: 899,71; EF:CS,D; MA:CS,D,T1,T2 / DNK: 149,91; EF:CS; MA:T1 / ESP: 568,73; EF:CS,D; MA:CS,T1,T2 / FIN: 85,29; EF:CS,D,OTH; MA:CS,D,T1,T2 / FRK: 1423,83; EF:CS,D; MA:CR / GBE: 861,81; EF:CS,D; MA:T1,T2 / GRC: 136,32; EF:CS,D; MA:T1,T2 / IRL: 458,83; EF:CS,D; MA:T1,T2 / ITA: 573,87; EF:CS,D; MA:T1,T2 / LUX: 12,29; EF:CS,D,OTH; MA:T1,T2 / NLD: 349,08; EF:CS,D; MA:T1,T2 / PRT: 127,13; EF:CS; MA:T2 / SWE: 151,99; EF:CS,D; MA:CS,T1,T2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45</xdr:col>
                <xdr:colOff>11</xdr:colOff>
                <xdr:row>26</xdr:row>
                <xdr:rowOff>9</xdr:rowOff>
              </xdr:to>
            </anchor>
          </commentPr>
        </mc:Choice>
        <mc:Fallback/>
      </mc:AlternateContent>
    </comment>
    <comment ref="F28" authorId="0">
      <text>
        <r>
          <rPr>
            <b val="true"/>
            <sz val="8"/>
            <color rgb="FF000000"/>
            <rFont val="Tahoma"/>
            <family val="2"/>
          </rPr>
          <t xml:space="preserve">AUT: 48,86; EF:CS,D; MA:T1,T2 / BEL: 84,72; EF:CS; MA:T2; COMM / DEU: 265,02; EF:CS,D; MA:D,T1,T2 / DNK: 41,41; EF:CS; MA:T2 / ESP: 331,27; EF:CS,D; MA:CS,T1,T2 / FIN: 11,04; EF:CS; MA:T2 / FRK: 646,21; EF:CS,D; MA:CR,T1 / GBE: 171,06; EF:CS,D; MA:T1,T2 / GRC: 23,07; EF:D; MA:T1 / IRL: 112,41; EF:CS,D; MA:T1,T2 / ITA: 153,34; EF:CS,D; MA:T1,T2 / LUX: 4,59; EF:CS,D; MA:T1,T2 / NLD: 137,53; EF:CS; MA:T2 / PRT: 58,14; EF:CS; MA:T2 / SWE: 19,33; EF:CS,D;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2</xdr:col>
                <xdr:colOff>12</xdr:colOff>
                <xdr:row>27</xdr:row>
                <xdr:rowOff>9</xdr:rowOff>
              </xdr:to>
            </anchor>
          </commentPr>
        </mc:Choice>
        <mc:Fallback/>
      </mc:AlternateContent>
    </comment>
    <comment ref="F29" authorId="0">
      <text>
        <r>
          <rPr>
            <b val="true"/>
            <sz val="8"/>
            <color rgb="FF000000"/>
            <rFont val="Tahoma"/>
            <family val="2"/>
          </rPr>
          <t xml:space="preserve">AUT: NO; EF:NA; MA:NA / BEL: NA,NO; EF:NA; MA:NA; COMM / DEU: NO; EF:NA; MA:NA / DNK: NO; EF:NA; MA:NA / ESP: 8,00; EF:CS; MA:D / FIN: NO; EF:NA; MA:NA / FRK: 6,44; EF:D; MA:CR / GBE: NA,NO; EF:NA; MA:NA / GRC: 4,74; EF:D; MA:D / IRL: NO; EF:NA; MA:NA / ITA: 79,22;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4</xdr:col>
                <xdr:colOff>4</xdr:colOff>
                <xdr:row>28</xdr:row>
                <xdr:rowOff>9</xdr:rowOff>
              </xdr:to>
            </anchor>
          </commentPr>
        </mc:Choice>
        <mc:Fallback/>
      </mc:AlternateContent>
    </comment>
    <comment ref="F30" authorId="0">
      <text>
        <r>
          <rPr>
            <b val="true"/>
            <sz val="8"/>
            <color rgb="FF000000"/>
            <rFont val="Tahoma"/>
            <family val="2"/>
          </rPr>
          <t xml:space="preserve">AUT: 0,4004; EF:CS; MA:CS / BEL: NA; EF:NA; MA:NA / DEU: -30,99;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35</xdr:col>
                <xdr:colOff>6</xdr:colOff>
                <xdr:row>29</xdr:row>
                <xdr:rowOff>9</xdr:rowOff>
              </xdr:to>
            </anchor>
          </commentPr>
        </mc:Choice>
        <mc:Fallback/>
      </mc:AlternateContent>
    </comment>
    <comment ref="F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33</xdr:col>
                <xdr:colOff>38</xdr:colOff>
                <xdr:row>30</xdr:row>
                <xdr:rowOff>9</xdr:rowOff>
              </xdr:to>
            </anchor>
          </commentPr>
        </mc:Choice>
        <mc:Fallback/>
      </mc:AlternateContent>
    </comment>
    <comment ref="F32" authorId="0">
      <text>
        <r>
          <rPr>
            <b val="true"/>
            <sz val="8"/>
            <color rgb="FF000000"/>
            <rFont val="Tahoma"/>
            <family val="2"/>
          </rPr>
          <t xml:space="preserve">AUT: 0,0670; EF:D; MA:D / BEL: NA,NO; EF:NA; MA:NA; COMM / DEU: NO; EF:NA; MA:NA / DNK: NA,NO; EF:NA; MA:NA / ESP: 19,76; EF:D; MA:CS,D / FIN: 0,0063; EF:D; MA:D / FRK: NO; EF:NA; MA:NA / GBE: NA,NO; EF:NA; MA:NA / GRC: 1,53; EF:D; MA:D / IRL: NO; EF:NA; MA:NA / ITA: 0,6410; EF:CS,D; MA:D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34</xdr:col>
                <xdr:colOff>47</xdr:colOff>
                <xdr:row>31</xdr:row>
                <xdr:rowOff>9</xdr:rowOff>
              </xdr:to>
            </anchor>
          </commentPr>
        </mc:Choice>
        <mc:Fallback/>
      </mc:AlternateContent>
    </comment>
    <comment ref="F34" authorId="0">
      <text>
        <r>
          <rPr>
            <b val="true"/>
            <sz val="8"/>
            <color rgb="FF000000"/>
            <rFont val="Tahoma"/>
            <family val="2"/>
          </rPr>
          <t xml:space="preserve">AUT: 0,0036; EF:CS,D; MA:T1DEU: NE,NO; EF:NA; MA:NADNK: -0,0282; EF:D; MA:CSFIN: 0,5987; EF:CS,D; MA:D,T2IRL: NE,NO; EF:NA; MA:NAITA: 2,90; EF:D; MA:T1LUX: NA,NE; EF:NA; MA:NANLD: NA,NE,NO; EF:NA; MA:NAPRT: 1,12; EF:D; MA:DSWE: 0,5368; EF:CS,D; MA:T1</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23</xdr:col>
                <xdr:colOff>29</xdr:colOff>
                <xdr:row>33</xdr:row>
                <xdr:rowOff>9</xdr:rowOff>
              </xdr:to>
            </anchor>
          </commentPr>
        </mc:Choice>
        <mc:Fallback/>
      </mc:AlternateContent>
    </comment>
    <comment ref="F35" authorId="0">
      <text>
        <r>
          <rPr>
            <b val="true"/>
            <sz val="8"/>
            <color rgb="FF000000"/>
            <rFont val="Tahoma"/>
            <family val="2"/>
          </rPr>
          <t xml:space="preserve">AUT: 0,0036; EF:CS,D; MA:T1 / BEL: NE,NO; EF:NA; MA:NA; COMM / DEU: NE,NO; EF:NA; MA:NA / DNK: NO; EF:NA; MA:NA / ESP: 25,02; EF:D; MA:CS / FIN: 0,1102; EF:D; MA:T2 / FRK: 31,18; EF:CS; MA:CS,T2 / GBE: 0,1224; EF:CS; MA:D / GRC: 2,69; EF:D; MA:T1 / IRL: 0,0907; EF:D; MA:D,T1 / ITA: 2,90; EF:D; MA:T1 / LUX: NE,NO; EF:NA; MA:NA / NLD: NE,NO; EF:NA; MA:NA / PRT: 1,21; EF:D; MA:D / SWE: 0,0657; EF:CS; MA:T1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36</xdr:col>
                <xdr:colOff>31</xdr:colOff>
                <xdr:row>34</xdr:row>
                <xdr:rowOff>9</xdr:rowOff>
              </xdr:to>
            </anchor>
          </commentPr>
        </mc:Choice>
        <mc:Fallback/>
      </mc:AlternateContent>
    </comment>
    <comment ref="F36" authorId="0">
      <text>
        <r>
          <rPr>
            <b val="true"/>
            <sz val="8"/>
            <color rgb="FF000000"/>
            <rFont val="Tahoma"/>
            <family val="2"/>
          </rPr>
          <t xml:space="preserve">AUT: NA,NO; EF:NA; MA:NABEL: NO; EF:NA; MA:NADEU: NO; EF:NA; MA:NADNK: NA; EF:NA; MA:NAESP: NA; EF:NA; MA:NAFIN: NA,NE; EF:NA; MA:NAFRK: 11,0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32</xdr:col>
                <xdr:colOff>5</xdr:colOff>
                <xdr:row>35</xdr:row>
                <xdr:rowOff>9</xdr:rowOff>
              </xdr:to>
            </anchor>
          </commentPr>
        </mc:Choice>
        <mc:Fallback/>
      </mc:AlternateContent>
    </comment>
    <comment ref="F37" authorId="0">
      <text>
        <r>
          <rPr>
            <b val="true"/>
            <sz val="8"/>
            <color rgb="FF000000"/>
            <rFont val="Tahoma"/>
            <family val="2"/>
          </rPr>
          <t xml:space="preserve">AUT: NO; EF:NA; MA:NA / BEL: NE; EF:NA; MA:NA; COMM / DEU: NO; EF:NA; MA:NA / DNK: NA; EF:NA; MA:NA / ESP: NE,NO; EF:NA; MA:NA / FIN: NE,NO; EF:NA; MA:NA / FRK: 10,34; EF:CS; MA:CS,T2 / GBE: 0,1396; EF:CS; MA:D / GRC: 0,2729;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4</xdr:col>
                <xdr:colOff>50</xdr:colOff>
                <xdr:row>36</xdr:row>
                <xdr:rowOff>9</xdr:rowOff>
              </xdr:to>
            </anchor>
          </commentPr>
        </mc:Choice>
        <mc:Fallback/>
      </mc:AlternateContent>
    </comment>
    <comment ref="F38" authorId="0">
      <text>
        <r>
          <rPr>
            <b val="true"/>
            <sz val="8"/>
            <color rgb="FF000000"/>
            <rFont val="Tahoma"/>
            <family val="2"/>
          </rPr>
          <t xml:space="preserve">AUT: NO; EF:NA; MA:NA / BEL: NE; EF:NA; MA:NA; COMM / DEU: NE,NO; EF:NA; MA:NA / DNK: -0,0282; EF:CS; MA:T1 / ESP: NE,NO; EF:NA; MA:NA / FIN: 5,22; EF:CS; MA:D / FRK: 0,2877;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5</xdr:col>
                <xdr:colOff>48</xdr:colOff>
                <xdr:row>37</xdr:row>
                <xdr:rowOff>9</xdr:rowOff>
              </xdr:to>
            </anchor>
          </commentPr>
        </mc:Choice>
        <mc:Fallback/>
      </mc:AlternateContent>
    </comment>
    <comment ref="F39" authorId="0">
      <text>
        <r>
          <rPr>
            <b val="true"/>
            <sz val="8"/>
            <color rgb="FF000000"/>
            <rFont val="Tahoma"/>
            <family val="2"/>
          </rPr>
          <t xml:space="preserve">AUT: NA,NO; EF:NA; MA:NA / BEL: NE; EF:NA; MA:NA; COMM / DEU: NE; EF:NA; MA:NA / DNK: NA,NE; EF:NA; MA:NA / ESP: NO; EF:NA; MA:NA / FIN: NA,NE; EF:NA; MA:NA / FRK: 4,94; EF:CS; MA:CS,T2 / GBE: 0,34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34</xdr:col>
                <xdr:colOff>49</xdr:colOff>
                <xdr:row>38</xdr:row>
                <xdr:rowOff>9</xdr:rowOff>
              </xdr:to>
            </anchor>
          </commentPr>
        </mc:Choice>
        <mc:Fallback/>
      </mc:AlternateContent>
    </comment>
    <comment ref="F40" authorId="0">
      <text>
        <r>
          <rPr>
            <b val="true"/>
            <sz val="8"/>
            <color rgb="FF000000"/>
            <rFont val="Tahoma"/>
            <family val="2"/>
          </rPr>
          <t xml:space="preserve">AUT: NA,NO; EF:NA; MA:NA / BEL: NE; EF:NA; MA:NA; COMM / DEU: NE; EF:NA; MA:NA / DNK: NA,NE; EF:NA; MA:NA / ESP: NO; EF:NA; MA:NA / FIN: IE,NA; EF:NA; MA:NA / FRK: 0,2785;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4</xdr:col>
                <xdr:colOff>62</xdr:colOff>
                <xdr:row>39</xdr:row>
                <xdr:rowOff>9</xdr:rowOff>
              </xdr:to>
            </anchor>
          </commentPr>
        </mc:Choice>
        <mc:Fallback/>
      </mc:AlternateContent>
    </comment>
    <comment ref="F41" authorId="0">
      <text>
        <r>
          <rPr>
            <b val="true"/>
            <sz val="8"/>
            <color rgb="FF000000"/>
            <rFont val="Tahoma"/>
            <family val="2"/>
          </rPr>
          <t xml:space="preserve">AUT: NA; EF:NA; MA:NA / BEL: NE; EF:NA; MA:NA; COMM / DEU: NA,NE; EF:NA; MA:NA / DNK: NE; EF:NA; MA:NA / ESP: NA; EF:NA; MA:NA / FIN: NE; EF:NA; MA:NA / FRK: 8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2</xdr:col>
                <xdr:colOff>45</xdr:colOff>
                <xdr:row>40</xdr:row>
                <xdr:rowOff>9</xdr:rowOff>
              </xdr:to>
            </anchor>
          </commentPr>
        </mc:Choice>
        <mc:Fallback/>
      </mc:AlternateContent>
    </comment>
    <comment ref="F42" authorId="0">
      <text>
        <r>
          <rPr>
            <b val="true"/>
            <sz val="8"/>
            <color rgb="FF000000"/>
            <rFont val="Tahoma"/>
            <family val="2"/>
          </rPr>
          <t xml:space="preserve">AUT: 151,13; EF:CS,D; MA:CS,D,T2 / BEL: 128,38; COMM / DEU: 1624,43; EF:CS,D; MA:CS,D,T2 / DNK: 71,29; EF:CR,CS; MA:CR,CS,D / ESP: 389,00; EF:CR,CS,D; MA:CR,CS,D,T2 / FIN: 182,24; EF:CS,D,OTH; MA:D,OTH,T2 / FRK: 473,28; EF:CS,PS; MA:CR,T2 / GBE: 2207,36; EF:CR,CS,D; MA:CS,T2 / GRC: 193,11; EF:CS,D; MA:D,T2 / IRL: 72,46; EF:D; MA:T1,T2 / ITA: 831,87; EF:CR,CS,D; MA:CS,D,T2 / LUX: 2,27; EF:CS,D; MA:T1,T2 / NLD: 543,10; EF:CS; MA:T2 / PRT: 302,77; EF:CR,CS,D; MA:D,T2 / SWE: 128,76; EF:CS,D; MA:T3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46</xdr:col>
                <xdr:colOff>10</xdr:colOff>
                <xdr:row>41</xdr:row>
                <xdr:rowOff>9</xdr:rowOff>
              </xdr:to>
            </anchor>
          </commentPr>
        </mc:Choice>
        <mc:Fallback/>
      </mc:AlternateContent>
    </comment>
    <comment ref="F43" authorId="0">
      <text>
        <r>
          <rPr>
            <b val="true"/>
            <sz val="8"/>
            <color rgb="FF000000"/>
            <rFont val="Tahoma"/>
            <family val="2"/>
          </rPr>
          <t xml:space="preserve">AUT: 145,77; EF:CS,D; MA:T2 / BEL: 117,31; COMM / DEU: 1568,00; EF:CS,D; MA:T2 / DNK: 64,05; EF:CS; MA:CS / ESP: 302,15; EF:CR,CS,D; MA:CS,T2 / FIN: 173,87; EF:CS,D; MA:T2 / FRK: 416,50; EF:CS; MA:CR,T2 / GBE: 2167,42; EF:CS; MA:T2 / GRC: 91,56; EF:CS,D; MA:T2 / IRL: 71,75; EF:D; MA:T2 / ITA: 714,56; EF:CS; MA:T2 / LUX: 1,98; EF:D; MA:T2 / NLD: 526,80; EF:CS; MA:T2 / PRT: 172,17; EF:CS,D; MA:T2 / SWE: 128,76; EF:CS,D; MA:T3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38</xdr:col>
                <xdr:colOff>47</xdr:colOff>
                <xdr:row>42</xdr:row>
                <xdr:rowOff>9</xdr:rowOff>
              </xdr:to>
            </anchor>
          </commentPr>
        </mc:Choice>
        <mc:Fallback/>
      </mc:AlternateContent>
    </comment>
    <comment ref="F44" authorId="0">
      <text>
        <r>
          <rPr>
            <b val="true"/>
            <sz val="8"/>
            <color rgb="FF000000"/>
            <rFont val="Tahoma"/>
            <family val="2"/>
          </rPr>
          <t xml:space="preserve">AUT: 4,39; EF:CS,D; MA:D / BEL: 10,54; COMM / DEU: 44,64; EF:CS,D; MA:D / DNK: 7,24; EF:CS; MA:CS,D / ESP: 68,23; EF:CS,D; MA:D / FIN: 6,88; EF:CS,D; MA:D / FRK: 46,60; EF:CS; MA:CR,T2 / GBE: 35,96; EF:CS; MA:CS / GRC: 101,55; EF:D; MA:D / IRL: 0,7174; EF:D; MA:T1 / ITA: 105,46; EF:D; MA:D / LUX: 0,2627; EF:CS; MA:T1 / NLD: 13,40; EF:CS; MA:T2 / PRT: 130,61; EF:CS,D; MA:D / SWE: IE,NE,NO; EF:NA; MA:NA /</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36</xdr:col>
                <xdr:colOff>9</xdr:colOff>
                <xdr:row>43</xdr:row>
                <xdr:rowOff>9</xdr:rowOff>
              </xdr:to>
            </anchor>
          </commentPr>
        </mc:Choice>
        <mc:Fallback/>
      </mc:AlternateContent>
    </comment>
    <comment ref="F45" authorId="0">
      <text>
        <r>
          <rPr>
            <b val="true"/>
            <sz val="8"/>
            <color rgb="FF000000"/>
            <rFont val="Tahoma"/>
            <family val="2"/>
          </rPr>
          <t xml:space="preserve">AUT: 0,0003; EF:CS; MA:D / BEL: NA; EF:NA; MA:NA; COMM / DEU: NO; EF:NA; MA:NA / DNK: IE; EF:NA; MA:NA / ESP: 0,0153; EF:CR,CS; MA:CR / FIN: IE; EF:NA; MA:NA / FRK: 8,32; EF:CS,PS; MA:CR / GBE: 3,98; EF:CR,CS,D; MA:T2 / GRC: NE,NO; EF:NA; MA:NA / IRL: NE,NO; EF:NA; MA:NA / ITA: 11,81;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5</xdr:col>
                <xdr:colOff>44</xdr:colOff>
                <xdr:row>44</xdr:row>
                <xdr:rowOff>9</xdr:rowOff>
              </xdr:to>
            </anchor>
          </commentPr>
        </mc:Choice>
        <mc:Fallback/>
      </mc:AlternateContent>
    </comment>
    <comment ref="F49" authorId="0">
      <text>
        <r>
          <rPr>
            <b val="true"/>
            <sz val="8"/>
            <color rgb="FF000000"/>
            <rFont val="Tahoma"/>
            <family val="2"/>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43</xdr:col>
                <xdr:colOff>20</xdr:colOff>
                <xdr:row>48</xdr:row>
                <xdr:rowOff>9</xdr:rowOff>
              </xdr:to>
            </anchor>
          </commentPr>
        </mc:Choice>
        <mc:Fallback/>
      </mc:AlternateContent>
    </comment>
    <comment ref="F53" authorId="0">
      <text>
        <r>
          <rPr>
            <b val="true"/>
            <sz val="8"/>
            <color rgb="FF000000"/>
            <rFont val="Tahoma"/>
            <family val="2"/>
          </rPr>
          <t xml:space="preserve">AUT: 0,0187 / BEL: 0,0192; COMM / DEU: 0,7777 / DNK: 0,1359 / ESP: 0,5612 / FIN: 0,1176 / FRK: 0,2555 / GBE: 0,2991 / GRC: 1,04 / IRL: 0,0248 / ITA: 0,4054 / LUX: 0,0036 / NLD: 1,15 / PRT: 0,1397 / SWE: 0,0323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19</xdr:col>
                <xdr:colOff>47</xdr:colOff>
                <xdr:row>52</xdr:row>
                <xdr:rowOff>9</xdr:rowOff>
              </xdr:to>
            </anchor>
          </commentPr>
        </mc:Choice>
        <mc:Fallback/>
      </mc:AlternateContent>
    </comment>
    <comment ref="F54" authorId="0">
      <text>
        <r>
          <rPr>
            <b val="true"/>
            <sz val="8"/>
            <color rgb="FF000000"/>
            <rFont val="Tahoma"/>
            <family val="2"/>
          </rPr>
          <t xml:space="preserve">AUT: 0,0187 / BEL: 0,0005; COMM / DEU: 0,1894 / DNK: 0,0315 / ESP: 0,0561 / FIN: 0,0213 / FRK: 0,1448 / GBE: 0,2008 / GRC: 0,0322 / IRL: 0,0248 / ITA: 0,0575 / LUX: 0,0036 / NLD: 0,3107 / PRT: 0,1228 / SWE: 0,0082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0</xdr:col>
                <xdr:colOff>10</xdr:colOff>
                <xdr:row>53</xdr:row>
                <xdr:rowOff>9</xdr:rowOff>
              </xdr:to>
            </anchor>
          </commentPr>
        </mc:Choice>
        <mc:Fallback/>
      </mc:AlternateContent>
    </comment>
    <comment ref="F55" authorId="0">
      <text>
        <r>
          <rPr>
            <b val="true"/>
            <sz val="8"/>
            <color rgb="FF000000"/>
            <rFont val="Tahoma"/>
            <family val="2"/>
          </rPr>
          <t xml:space="preserve">AUT: NA,NO; EF:NA; MA:NA / BEL: 0,0187; COMM / DEU: 0,5883 / DNK: 0,1045 / ESP: 0,5050 / FIN: 0,0963 / FRK: 0,1106 / GBE: 0,0983 / GRC: 1,01 / IRL: NE,NO; EF:NA; MA:NA / ITA: 0,3479 / LUX: 0,0000 / NLD: 0,8432 / PRT: 0,0169 / SWE: 0,024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2</xdr:col>
                <xdr:colOff>12</xdr:colOff>
                <xdr:row>54</xdr:row>
                <xdr:rowOff>9</xdr:rowOff>
              </xdr:to>
            </anchor>
          </commentPr>
        </mc:Choice>
        <mc:Fallback/>
      </mc:AlternateContent>
    </comment>
    <comment ref="F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4</xdr:col>
                <xdr:colOff>34</xdr:colOff>
                <xdr:row>55</xdr:row>
                <xdr:rowOff>9</xdr:rowOff>
              </xdr:to>
            </anchor>
          </commentPr>
        </mc:Choice>
        <mc:Fallback/>
      </mc:AlternateContent>
    </comment>
    <comment ref="G7" authorId="0">
      <text>
        <r>
          <rPr>
            <b val="true"/>
            <sz val="8"/>
            <color rgb="FF000000"/>
            <rFont val="Tahoma"/>
            <family val="2"/>
          </rPr>
          <t xml:space="preserve">AUT: 41,94; EF:CR,CS,D; MA:CS,M,T1,T2DEU: 1146,57; EF:CR,CS; MA:CS,T1,T2,T3DNK: 24,79; EF:CR,CS,OTH; MA:CR,OTHFIN: 17,98; EF:CS,D,M,OTH; MA:CS,M,T1,T3IRL: 10,95; EF:CR,CS,D,M; MA:CS,T1,T3ITA: 409,91; EF:CR,CS,D; MA:D,M,T1,T2,T3LUX: 3,44; EF:CR,CS,D,PS; MA:CR,T3NLD: 111,18; EF:CS,D,PS; MA:CS,T1,T1b,T2,T3PRT: 24,04; EF:CR,D,OTH; MA:CR,OTH,T1,T2,T3SWE: 21,75; EF:CR,CS,D,M,PS;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8</xdr:col>
                <xdr:colOff>33</xdr:colOff>
                <xdr:row>6</xdr:row>
                <xdr:rowOff>9</xdr:rowOff>
              </xdr:to>
            </anchor>
          </commentPr>
        </mc:Choice>
        <mc:Fallback/>
      </mc:AlternateContent>
    </comment>
    <comment ref="G8" authorId="0">
      <text>
        <r>
          <rPr>
            <b val="true"/>
            <sz val="8"/>
            <color rgb="FF000000"/>
            <rFont val="Tahoma"/>
            <family val="2"/>
          </rPr>
          <t xml:space="preserve">AUT: 19,46; EF:CS; MA:CS,M,T2DEU: 81,15; EF:CR,CS; MA:CS,T1,T2,T3DNK: 21,85; EF:CS,OTH; MA:CR,OTHFIN: 14,17; EF:CS,D,OTH; MA:CS,M,T1,T3IRL: 5,51; EF:CR,D,M; MA:T1,T3ITA: 84,04; EF:CR,CS,D; MA:D,M,T1,T2,T3LUX: 1,69; EF:CR,CS,D; MA:CR,T3NLD: 32,06; EF:CS,D; MA:CS,T1,T2,T3PRT: 21,98; EF:CR,D,OTH; MA:CR,T1,T2,T3SWE: 21,47; EF:CR,CS,D,M;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4</xdr:col>
                <xdr:colOff>14</xdr:colOff>
                <xdr:row>7</xdr:row>
                <xdr:rowOff>9</xdr:rowOff>
              </xdr:to>
            </anchor>
          </commentPr>
        </mc:Choice>
        <mc:Fallback/>
      </mc:AlternateContent>
    </comment>
    <comment ref="G9" authorId="0">
      <text>
        <r>
          <rPr>
            <b val="true"/>
            <sz val="8"/>
            <color rgb="FF000000"/>
            <rFont val="Tahoma"/>
            <family val="2"/>
          </rPr>
          <t xml:space="preserve">AUT: 0,1578; EF:CS; MA:T2 / BEL: 0,4630; COMM / DEU: 6,03; EF:CS; MA:T2 / DNK: 11,84; EF:CR,CS; MA:CR / ESP: 2,57; EF:CR; MA:T2 / FIN: 0,6229; EF:CS; MA:T3 / FRK: 2,75; EF:CS; MA:CR / GBE: 11,33; EF:CR,CS,D,PS; MA:CS,OTH,T1,T2 / GRC: 0,6492; EF:D; MA:T2 / IRL: 0,0299; EF:CR; MA:T1 / ITA: 8,63; EF:CR,D; MA:T3 / LUX: 0,0386; EF:D; MA:T1 / NLD: 4,96; EF:CS; MA:T2 / PRT: 0,2514; EF:CR,D; MA:T2 / SWE: 1,80; EF:CS; MA:T1,T2,T3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0</xdr:col>
                <xdr:colOff>22</xdr:colOff>
                <xdr:row>8</xdr:row>
                <xdr:rowOff>9</xdr:rowOff>
              </xdr:to>
            </anchor>
          </commentPr>
        </mc:Choice>
        <mc:Fallback/>
      </mc:AlternateContent>
    </comment>
    <comment ref="G10" authorId="0">
      <text>
        <r>
          <rPr>
            <b val="true"/>
            <sz val="8"/>
            <color rgb="FF000000"/>
            <rFont val="Tahoma"/>
            <family val="2"/>
          </rPr>
          <t xml:space="preserve">AUT: 0,3928; EF:CS; MA:T2 / BEL: 2,88; COMM / DEU: 5,72; EF:CR,CS; MA:CS,T2 / DNK: 0,8377; EF:CS; MA:CR / ESP: 3,71; EF:CR; MA:T2,T3 / FIN: 0,6936; EF:CS; MA:M,T3 / FRK: 8,97; EF:CS; MA:CR / GBE: 15,51; EF:CR,CS,D; MA:T1,T2 / GRC: 0,4217; EF:D; MA:T2 / IRL: 0,6570; EF:CR,D; MA:T1 / ITA: 7,02; EF:CR,D; MA:T2 / LUX: 0,0946; EF:D; MA:T1 / NLD: 3,10; EF:CS; MA:T2 / PRT: 2,21; EF:CR,D,OTH; MA:T2 / SWE: 2,71;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0</xdr:col>
                <xdr:colOff>25</xdr:colOff>
                <xdr:row>9</xdr:row>
                <xdr:rowOff>9</xdr:rowOff>
              </xdr:to>
            </anchor>
          </commentPr>
        </mc:Choice>
        <mc:Fallback/>
      </mc:AlternateContent>
    </comment>
    <comment ref="G11" authorId="0">
      <text>
        <r>
          <rPr>
            <b val="true"/>
            <sz val="8"/>
            <color rgb="FF000000"/>
            <rFont val="Tahoma"/>
            <family val="2"/>
          </rPr>
          <t xml:space="preserve">AUT: 3,00; EF:CS; MA:CS,M / BEL: 5,64; COMM / DEU: 30,81; EF:CS,M; MA:T1,T3 / DNK: 2,42; EF:OTH; MA:OTH / ESP: 11,37; EF:CR,CS,OTH; MA:CR,T2 / FIN: 3,90; EF:CS,D,OTH; MA:M,T3 / FRK: 13,99; EF:CS; MA:CR,T3 / GBE: 25,29; EF:CR,CS,D; MA:T2,T3 / GRC: 6,76; EF:CR,D,M; MA:CR,M,T1,T2 / IRL: 2,38; EF:CR,M; MA:T1,T3 / ITA: 47,13; EF:CR,CS; MA:D,M,T1,T2 / LUX: 1,10; EF:D; MA:T1,T3 / NLD: 4,75; EF:CS,D; MA:CS,T2,T3 / PRT: 4,70; EF:CR,D,OTH; MA:CR,T1,T2,T3 / SWE: 4,07;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7</xdr:col>
                <xdr:colOff>14</xdr:colOff>
                <xdr:row>10</xdr:row>
                <xdr:rowOff>9</xdr:rowOff>
              </xdr:to>
            </anchor>
          </commentPr>
        </mc:Choice>
        <mc:Fallback/>
      </mc:AlternateContent>
    </comment>
    <comment ref="G12" authorId="0">
      <text>
        <r>
          <rPr>
            <b val="true"/>
            <sz val="8"/>
            <color rgb="FF000000"/>
            <rFont val="Tahoma"/>
            <family val="2"/>
          </rPr>
          <t xml:space="preserve">AUT: 16,76; EF:CS; MA:T2 / BEL: 10,17; COMM / DEU: 37,04; EF:CS; MA:T2 / DNK: 6,21; EF:CS; MA:CR / ESP: 34,85; EF:CR; MA:T2,T3 / FIN: 8,83; EF:CS,D; MA:M,T1,T3 / FRK: 186,03; EF:CS; MA:CR / GBE: 42,80; EF:CR,CS,D; MA:T1,T2 / GRC: 3,90; EF:D; MA:T2 / IRL: 2,75; EF:CR,D; MA:T1 / ITA: 18,01; EF:CR; MA:T2 / LUX: 0,3835; EF:D; MA:T1 / NLD: 31,40; EF:CS,D; MA:T1,T2 / PRT: 14,88; EF:CR,D; MA:T2 / SWE: 12,59; EF:CS; MA:T1,T2,T3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8</xdr:colOff>
                <xdr:row>11</xdr:row>
                <xdr:rowOff>9</xdr:rowOff>
              </xdr:to>
            </anchor>
          </commentPr>
        </mc:Choice>
        <mc:Fallback/>
      </mc:AlternateContent>
    </comment>
    <comment ref="G13" authorId="0">
      <text>
        <r>
          <rPr>
            <b val="true"/>
            <sz val="8"/>
            <color rgb="FF000000"/>
            <rFont val="Tahoma"/>
            <family val="2"/>
          </rPr>
          <t xml:space="preserve">AUT: 0,0011; EF:CS; MA:CS,M / BEL: 0,0057; COMM / DEU: 0,7732; EF:CS; MA:CS / DNK: 0,0176; EF:OTH; MA:OTH / ESP: NA,NO; EF:NA; MA:NA / FIN: 0,1107; EF:CS; MA:CS,T1 / FRK: NO; EF:NA; MA:NA / GBE: 0,1081; EF:D; MA:T2 / GRC: NO; EF:NA; MA:NA / IRL: NO; EF:NA; MA:NA / ITA: 0,2226; EF:CR; MA:T2 / LUX: 0,0011; EF:D; MA:T1 / NLD: 0,0470; EF:CS; MA:T2 / PRT: 0,0006; EF:CR; MA:T1 / SWE: 0,0364;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8</xdr:col>
                <xdr:colOff>31</xdr:colOff>
                <xdr:row>12</xdr:row>
                <xdr:rowOff>9</xdr:rowOff>
              </xdr:to>
            </anchor>
          </commentPr>
        </mc:Choice>
        <mc:Fallback/>
      </mc:AlternateContent>
    </comment>
    <comment ref="G14" authorId="0">
      <text>
        <r>
          <rPr>
            <b val="true"/>
            <sz val="8"/>
            <color rgb="FF000000"/>
            <rFont val="Tahoma"/>
            <family val="2"/>
          </rPr>
          <t xml:space="preserve">AUT: 22,48; EF:CR,CS,D; MA:T1BEL: 25,55; COMMDEU: 1073,64; EF:CS,D; MA:CS,T1,T2DNK: 2,94; EF:CR,CS; MA:CR,CSESP: 108,90; EF:CR,CS; MA:CR,CS,T1,T2FIN: 3,80; EF:CS,D,PS; MA:CS,T1,T2FRK: 318,08; EF:CS,PS; MA:CRGBE: 1061,84; EF:CS,OTH,PS; MA:T2,T3GRC: 60,59; EF:D; MA:T1IRL: 5,44; EF:CS; MA:CSITA: 327,71; EF:CR,CS,D; MA:T1,T2LUX: 1,12; EF:D; MA:T1NLD: 79,12; EF:CS,D,PS; MA:T1b,T2,T3PRT: 2,93; EF:CR,OTH; MA:CR,OTHSWE: 0,2806; EF:CS,PS; MA:CS,T2,T3</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3</xdr:col>
                <xdr:colOff>47</xdr:colOff>
                <xdr:row>13</xdr:row>
                <xdr:rowOff>9</xdr:rowOff>
              </xdr:to>
            </anchor>
          </commentPr>
        </mc:Choice>
        <mc:Fallback/>
      </mc:AlternateContent>
    </comment>
    <comment ref="G15" authorId="0">
      <text>
        <r>
          <rPr>
            <b val="true"/>
            <sz val="8"/>
            <color rgb="FF000000"/>
            <rFont val="Tahoma"/>
            <family val="2"/>
          </rPr>
          <t xml:space="preserve">AUT: 0,2778; EF:CR; MA:T1 / BEL: 0,8346; COMM / DEU: 706,35; EF:CS; MA:CS,T2 / DNK: NA,NO; EF:NA; MA:NA / ESP: 69,96; EF:CR,CS; MA:CR,CS,T2 / FIN: NO; EF:NA; MA:NA / FRK: 211,03; EF:CS,PS; MA:CR / GBE: 599,65; EF:CS,OTH; MA:T3 / GRC: 57,95; EF:D; MA:T1 / IRL: NE,NO; EF:NA; MA:NA / ITA: 3,07; EF:CR,D; MA:T1 / LUX: NO; EF:NA; MA:NA / NLD: 1,45; EF:D; MA:T1b / PRT: IE,NO; EF:NA; MA:NA / SWE: 0,0048; EF:CS; MA:T2,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9</xdr:col>
                <xdr:colOff>43</xdr:colOff>
                <xdr:row>14</xdr:row>
                <xdr:rowOff>9</xdr:rowOff>
              </xdr:to>
            </anchor>
          </commentPr>
        </mc:Choice>
        <mc:Fallback/>
      </mc:AlternateContent>
    </comment>
    <comment ref="G16" authorId="0">
      <text>
        <r>
          <rPr>
            <b val="true"/>
            <sz val="8"/>
            <color rgb="FF000000"/>
            <rFont val="Tahoma"/>
            <family val="2"/>
          </rPr>
          <t xml:space="preserve">AUT: 22,21; EF:CS,D; MA:T1BEL: 24,72; COMMDEU: 367,29; EF:CS,D; MA:CS,T1DNK: 2,94; EF:CR,CS; MA:CR,CSESP: 38,94; EF:CR,CS; MA:CR,CS,T1FIN: 3,80; EF:CS,D,PS; MA:CS,T1,T2FRK: 107,06; EF:CS; MA:CRGBE: 462,19; EF:CS,PS; MA:T2,T3GRC: 2,64; EF:D; MA:T1IRL: 5,44; EF:CS; MA:CSITA: 324,64; EF:CS,D; MA:T1,T2LUX: 1,12; EF:D; MA:T1NLD: 77,67; EF:CS,D,PS; MA:T1b,T2,T3PRT: 2,93; EF:CR,OTH; MA:CR,OTHSWE: 0,2758; EF:CS,PS; MA:CS,T2</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0</xdr:col>
                <xdr:colOff>57</xdr:colOff>
                <xdr:row>15</xdr:row>
                <xdr:rowOff>9</xdr:rowOff>
              </xdr:to>
            </anchor>
          </commentPr>
        </mc:Choice>
        <mc:Fallback/>
      </mc:AlternateContent>
    </comment>
    <comment ref="G17" authorId="0">
      <text>
        <r>
          <rPr>
            <b val="true"/>
            <sz val="8"/>
            <color rgb="FF000000"/>
            <rFont val="Tahoma"/>
            <family val="2"/>
          </rPr>
          <t xml:space="preserve">AUT: 0,6861; EF:CS,PS; MA:CR,CSDEU: 0,1148; EF:CS; MA:CSDNK: IE,NA,NO; EF:NA; MA:NAFIN: 0,6852; EF:D; MA:T1IRL: NE,NO; EF:NA; MA:NAITA: 5,36; EF:CR,CS,PS; MA:DLUX: IE,NE,NO; EF:NA; MA:NANLD: 14,14; EF:CS,D; MA:CS,T1,T2PRT: 0,4575; EF:CR,OTH; MA:DSWE: 0,3004; EF:CS,PS; MA:CS</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27</xdr:col>
                <xdr:colOff>31</xdr:colOff>
                <xdr:row>16</xdr:row>
                <xdr:rowOff>9</xdr:rowOff>
              </xdr:to>
            </anchor>
          </commentPr>
        </mc:Choice>
        <mc:Fallback/>
      </mc:AlternateContent>
    </comment>
    <comment ref="G18" authorId="0">
      <text>
        <r>
          <rPr>
            <b val="true"/>
            <sz val="8"/>
            <color rgb="FF000000"/>
            <rFont val="Tahoma"/>
            <family val="2"/>
          </rPr>
          <t xml:space="preserve">AUT: IE,NA; EF:NA; MA:NABEL: 0,0000; COMMDEU: NO; EF:NA; MA:NADNK: IE,NA; EF:NA; MA:NAESP: NA,NO; EF:NA; MA:NAFIN: NO; EF:NA; MA:NAFRK: NA; EF:NA; MA:NAGBE: 0,7700; EF:CS; MA:T2GRC: NA,NO; EF:NA; MA:NAIRL: NE,NO; EF:NA; MA:NAITA: NA; EF:NA; MA:NALUX: NO; EF:NA; MA:NANLD: NO; EF:NA; MA:NAPRT: 0,0666; EF:OTH; MA:OTH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3</xdr:col>
                <xdr:colOff>16</xdr:colOff>
                <xdr:row>17</xdr:row>
                <xdr:rowOff>9</xdr:rowOff>
              </xdr:to>
            </anchor>
          </commentPr>
        </mc:Choice>
        <mc:Fallback/>
      </mc:AlternateContent>
    </comment>
    <comment ref="G19" authorId="0">
      <text>
        <r>
          <rPr>
            <b val="true"/>
            <sz val="8"/>
            <color rgb="FF000000"/>
            <rFont val="Tahoma"/>
            <family val="2"/>
          </rPr>
          <t xml:space="preserve">AUT: 0,6833; EF:PS; MA:CSBEL: 0,0556; COMMDEU: 0,0099; EF:CS; MA:CSDNK: NA,NO; EF:NA; MA:NAESP: 2,89; EF:CR,CS,D; MA:DFIN: NO; EF:NA; MA:NAFRK: 0,1364; EF:D,PS; MA:CRGBE: 6,84; EF:CS; MA:CSGRC: 0,0287; EF:D; MA:T1IRL: NO; EF:NA; MA:NAITA: 2,65; EF:CR,CS,PS; MA:DLUX: NO; EF:NA; MA:NANLD: 12,13; EF:D; MA:T1,T2PRT: 0,3909; EF:CR,OTH; MA:DSWE: 0,0301; EF:PS; MA:CS</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5</xdr:col>
                <xdr:colOff>24</xdr:colOff>
                <xdr:row>18</xdr:row>
                <xdr:rowOff>9</xdr:rowOff>
              </xdr:to>
            </anchor>
          </commentPr>
        </mc:Choice>
        <mc:Fallback/>
      </mc:AlternateContent>
    </comment>
    <comment ref="G20" authorId="0">
      <text>
        <r>
          <rPr>
            <b val="true"/>
            <sz val="8"/>
            <color rgb="FF000000"/>
            <rFont val="Tahoma"/>
            <family val="2"/>
          </rPr>
          <t xml:space="preserve">AUT: 0,0027; EF:CS; MA:CRBEL: 0,0000; COMMDEU: 0,1049; EF:CS; MA:CSDNK: NA,NO; EF:NA; MA:NAESP: 0,7488; EF:CR; MA:CRFIN: 0,4600; EF:D; MA:T1FRK: 0,0769; EF:CS; MA:CRGBE: 0,6953; EF:CR; MA:T2GRC: NE,NO; EF:NA; MA:NAIRL: NO; EF:NA; MA:NAITA: 2,71;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35</xdr:col>
                <xdr:colOff>36</xdr:colOff>
                <xdr:row>19</xdr:row>
                <xdr:rowOff>9</xdr:rowOff>
              </xdr:to>
            </anchor>
          </commentPr>
        </mc:Choice>
        <mc:Fallback/>
      </mc:AlternateContent>
    </comment>
    <comment ref="G26" authorId="0">
      <text>
        <r>
          <rPr>
            <b val="true"/>
            <sz val="8"/>
            <color rgb="FF000000"/>
            <rFont val="Tahoma"/>
            <family val="2"/>
          </rPr>
          <t xml:space="preserve">AUT: 220,14; EF:CS,D; MA:CS,D,T1,T2DEU: 1214,76; EF:CR,CS,D; MA:CR,CS,D,T1,T2DNK: 189,67; EF:CS; MA:T1,T2FIN: 92,12; EF:CS,D; MA:CS,D,T1,T2IRL: 567,40; EF:CS,D; MA:T1,T2ITA: 820,11; EF:CS,D; MA:D,T1,T2LUX: 12,05; EF:CS; MA:T1,T2NLD: 492,66; EF:CS,D; MA:T1,T2PRT: 199,17; EF:CS,D; MA:D,T2SWE: 167,53; EF:CS,D; MA:CS,T1,T2</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31</xdr:col>
                <xdr:colOff>36</xdr:colOff>
                <xdr:row>25</xdr:row>
                <xdr:rowOff>9</xdr:rowOff>
              </xdr:to>
            </anchor>
          </commentPr>
        </mc:Choice>
        <mc:Fallback/>
      </mc:AlternateContent>
    </comment>
    <comment ref="G27" authorId="0">
      <text>
        <r>
          <rPr>
            <b val="true"/>
            <sz val="8"/>
            <color rgb="FF000000"/>
            <rFont val="Tahoma"/>
            <family val="2"/>
          </rPr>
          <t xml:space="preserve">AUT: 171,25; EF:CS,D; MA:T1,T2 / BEL: 196,37; COMM / DEU: 903,90; EF:CS,D; MA:CS,D,T1,T2 / DNK: 149,20; EF:CS; MA:T1 / ESP: 573,52; EF:CS,D; MA:CS,T1,T2 / FIN: 80,70; EF:CS,D,OTH; MA:CS,D,T1,T2 / FRK: 1431,49; EF:CS,D; MA:CR / GBE: 852,32; EF:CS,D; MA:T1,T2 / GRC: 137,19; EF:CS,D; MA:T1,T2 / IRL: 458,72; EF:CS,D; MA:T1,T2 / ITA: 584,15; EF:CS,D; MA:T1,T2 / LUX: 12,63; EF:CS,D,OTH; MA:T1,T2 / NLD: 348,59; EF:CS,D; MA:T1,T2 / PRT: 133,13; EF:CS; MA:T2 / SWE: 147,38; EF:CS,D; MA:CS,T1,T2 /</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47</xdr:col>
                <xdr:colOff>8</xdr:colOff>
                <xdr:row>26</xdr:row>
                <xdr:rowOff>9</xdr:rowOff>
              </xdr:to>
            </anchor>
          </commentPr>
        </mc:Choice>
        <mc:Fallback/>
      </mc:AlternateContent>
    </comment>
    <comment ref="G28" authorId="0">
      <text>
        <r>
          <rPr>
            <b val="true"/>
            <sz val="8"/>
            <color rgb="FF000000"/>
            <rFont val="Tahoma"/>
            <family val="2"/>
          </rPr>
          <t xml:space="preserve">AUT: 48,48; EF:CS,D; MA:T1,T2 / BEL: 86,78; EF:CS; MA:T2; COMM / DEU: 262,54; EF:CS,D; MA:D,T1,T2 / DNK: 41,31; EF:CS; MA:T2 / ESP: 338,12; EF:CS,D; MA:CS,T1,T2 / FIN: 11,72; EF:CS; MA:T2 / FRK: 649,85; EF:CS,D; MA:CR,T1 / GBE: 167,21; EF:CS,D; MA:T1,T2 / GRC: 23,01; EF:D; MA:T1 / IRL: 111,98; EF:CS,D; MA:T1,T2 / ITA: 156,48; EF:CS,D; MA:T1,T2 / LUX: 4,81; EF:CS,D; MA:T1,T2 / NLD: 149,07; EF:CS; MA:T2 / PRT: 57,45; EF:CS; MA:T2 / SWE: 19,81; EF:CS,D;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4</xdr:col>
                <xdr:colOff>10</xdr:colOff>
                <xdr:row>27</xdr:row>
                <xdr:rowOff>9</xdr:rowOff>
              </xdr:to>
            </anchor>
          </commentPr>
        </mc:Choice>
        <mc:Fallback/>
      </mc:AlternateContent>
    </comment>
    <comment ref="G29" authorId="0">
      <text>
        <r>
          <rPr>
            <b val="true"/>
            <sz val="8"/>
            <color rgb="FF000000"/>
            <rFont val="Tahoma"/>
            <family val="2"/>
          </rPr>
          <t xml:space="preserve">AUT: NO; EF:NA; MA:NA / BEL: NA,NO; EF:NA; MA:NA; COMM / DEU: NO; EF:NA; MA:NA / DNK: NO; EF:NA; MA:NA / ESP: 6,53; EF:CS; MA:D / FIN: NO; EF:NA; MA:NA / FRK: 6,05; EF:D; MA:CR / GBE: NA,NO; EF:NA; MA:NA / GRC: 5,22; EF:D; MA:D / IRL: NO; EF:NA; MA:NA / ITA: 78,90;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5</xdr:col>
                <xdr:colOff>56</xdr:colOff>
                <xdr:row>28</xdr:row>
                <xdr:rowOff>9</xdr:rowOff>
              </xdr:to>
            </anchor>
          </commentPr>
        </mc:Choice>
        <mc:Fallback/>
      </mc:AlternateContent>
    </comment>
    <comment ref="G30" authorId="0">
      <text>
        <r>
          <rPr>
            <b val="true"/>
            <sz val="8"/>
            <color rgb="FF000000"/>
            <rFont val="Tahoma"/>
            <family val="2"/>
          </rPr>
          <t xml:space="preserve">AUT: 0,4410; EF:CS; MA:CS / BEL: NA; EF:NA; MA:NA / DEU: -31,07;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37</xdr:col>
                <xdr:colOff>4</xdr:colOff>
                <xdr:row>29</xdr:row>
                <xdr:rowOff>9</xdr:rowOff>
              </xdr:to>
            </anchor>
          </commentPr>
        </mc:Choice>
        <mc:Fallback/>
      </mc:AlternateContent>
    </comment>
    <comment ref="G31" authorId="0">
      <text>
        <r>
          <rPr>
            <b val="true"/>
            <sz val="8"/>
            <color rgb="FF000000"/>
            <rFont val="Tahoma"/>
            <family val="2"/>
          </rPr>
          <t xml:space="preserve">AUT: NO; EF:NA; MA:NA / BEL: NE;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35</xdr:col>
                <xdr:colOff>24</xdr:colOff>
                <xdr:row>30</xdr:row>
                <xdr:rowOff>9</xdr:rowOff>
              </xdr:to>
            </anchor>
          </commentPr>
        </mc:Choice>
        <mc:Fallback/>
      </mc:AlternateContent>
    </comment>
    <comment ref="G32" authorId="0">
      <text>
        <r>
          <rPr>
            <b val="true"/>
            <sz val="8"/>
            <color rgb="FF000000"/>
            <rFont val="Tahoma"/>
            <family val="2"/>
          </rPr>
          <t xml:space="preserve">AUT: 0,0673; EF:D; MA:D / BEL: NA,NO; EF:NA; MA:NA; COMM / DEU: NO; EF:NA; MA:NA / DNK: NA,NO; EF:NA; MA:NA / ESP: 18,98; EF:D; MA:CS,D / FIN: 0,0161; EF:D; MA:D / FRK: NO; EF:NA; MA:NA / GBE: NA,NO; EF:NA; MA:NA / GRC: 1,44; EF:D; MA:D / IRL: NO; EF:NA; MA:NA / ITA: 0,6157; EF:CS,D; MA:D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36</xdr:col>
                <xdr:colOff>39</xdr:colOff>
                <xdr:row>31</xdr:row>
                <xdr:rowOff>9</xdr:rowOff>
              </xdr:to>
            </anchor>
          </commentPr>
        </mc:Choice>
        <mc:Fallback/>
      </mc:AlternateContent>
    </comment>
    <comment ref="G34" authorId="0">
      <text>
        <r>
          <rPr>
            <b val="true"/>
            <sz val="8"/>
            <color rgb="FF000000"/>
            <rFont val="Tahoma"/>
            <family val="2"/>
          </rPr>
          <t xml:space="preserve">AUT: 0,0020; EF:CS,D; MA:T1DEU: NE,NO; EF:NA; MA:NADNK: -0,0281; EF:D; MA:CSFIN: 0,5455; EF:CS,D; MA:D,T2IRL: NE,NO; EF:NA; MA:NAITA: 1,30; EF:D; MA:T1LUX: NA,NE; EF:NA; MA:NANLD: NA,NE,NO; EF:NA; MA:NAPRT: 7,18; EF:D; MA:DSWE: 0,5373; EF:CS,D; MA:T1</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25</xdr:col>
                <xdr:colOff>11</xdr:colOff>
                <xdr:row>33</xdr:row>
                <xdr:rowOff>9</xdr:rowOff>
              </xdr:to>
            </anchor>
          </commentPr>
        </mc:Choice>
        <mc:Fallback/>
      </mc:AlternateContent>
    </comment>
    <comment ref="G35" authorId="0">
      <text>
        <r>
          <rPr>
            <b val="true"/>
            <sz val="8"/>
            <color rgb="FF000000"/>
            <rFont val="Tahoma"/>
            <family val="2"/>
          </rPr>
          <t xml:space="preserve">AUT: 0,0020; EF:CS,D; MA:T1 / BEL: NE,NO; EF:NA; MA:NA; COMM / DEU: NE,NO; EF:NA; MA:NA / DNK: NO; EF:NA; MA:NA / ESP: 6,85; EF:D; MA:CS / FIN: 0,0926; EF:D; MA:T2 / FRK: 32,23; EF:CS; MA:CS,T2 / GBE: 0,9574; EF:CS; MA:D / GRC: 1,60; EF:D; MA:T1 / IRL: 0,0989; EF:D; MA:D,T1 / ITA: 1,30; EF:D; MA:T1 / LUX: NE,NO; EF:NA; MA:NA / NLD: NE,NO; EF:NA; MA:NA / PRT: 7,21; EF:D; MA:D / SWE: 0,0662; EF:CS; MA:T1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38</xdr:col>
                <xdr:colOff>21</xdr:colOff>
                <xdr:row>34</xdr:row>
                <xdr:rowOff>9</xdr:rowOff>
              </xdr:to>
            </anchor>
          </commentPr>
        </mc:Choice>
        <mc:Fallback/>
      </mc:AlternateContent>
    </comment>
    <comment ref="G36" authorId="0">
      <text>
        <r>
          <rPr>
            <b val="true"/>
            <sz val="8"/>
            <color rgb="FF000000"/>
            <rFont val="Tahoma"/>
            <family val="2"/>
          </rPr>
          <t xml:space="preserve">AUT: NA,NO; EF:NA; MA:NABEL: NO; EF:NA; MA:NADEU: NO; EF:NA; MA:NADNK: NA; EF:NA; MA:NAESP: NA; EF:NA; MA:NAFIN: NA,NE; EF:NA; MA:NAFRK: 11,14;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33</xdr:col>
                <xdr:colOff>53</xdr:colOff>
                <xdr:row>35</xdr:row>
                <xdr:rowOff>9</xdr:rowOff>
              </xdr:to>
            </anchor>
          </commentPr>
        </mc:Choice>
        <mc:Fallback/>
      </mc:AlternateContent>
    </comment>
    <comment ref="G37" authorId="0">
      <text>
        <r>
          <rPr>
            <b val="true"/>
            <sz val="8"/>
            <color rgb="FF000000"/>
            <rFont val="Tahoma"/>
            <family val="2"/>
          </rPr>
          <t xml:space="preserve">AUT: NO; EF:NA; MA:NA / BEL: NE; EF:NA; MA:NA; COMM / DEU: NO; EF:NA; MA:NA / DNK: NA; EF:NA; MA:NA / ESP: NE,NO; EF:NA; MA:NA / FIN: NE,NO; EF:NA; MA:NA / FRK: 10,45; EF:CS; MA:CS,T2 / GBE: 0,1553; EF:CS; MA:D / GRC: 0,0512;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6</xdr:col>
                <xdr:colOff>42</xdr:colOff>
                <xdr:row>36</xdr:row>
                <xdr:rowOff>9</xdr:rowOff>
              </xdr:to>
            </anchor>
          </commentPr>
        </mc:Choice>
        <mc:Fallback/>
      </mc:AlternateContent>
    </comment>
    <comment ref="G38" authorId="0">
      <text>
        <r>
          <rPr>
            <b val="true"/>
            <sz val="8"/>
            <color rgb="FF000000"/>
            <rFont val="Tahoma"/>
            <family val="2"/>
          </rPr>
          <t xml:space="preserve">AUT: NO; EF:NA; MA:NA / BEL: NE; EF:NA; MA:NA; COMM / DEU: NE,NO; EF:NA; MA:NA / DNK: -0,0281; EF:CS; MA:T1 / ESP: NE,NO; EF:NA; MA:NA / FIN: 5,31; EF:CS; MA:D / FRK: 0,2879;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7</xdr:col>
                <xdr:colOff>45</xdr:colOff>
                <xdr:row>37</xdr:row>
                <xdr:rowOff>9</xdr:rowOff>
              </xdr:to>
            </anchor>
          </commentPr>
        </mc:Choice>
        <mc:Fallback/>
      </mc:AlternateContent>
    </comment>
    <comment ref="G39" authorId="0">
      <text>
        <r>
          <rPr>
            <b val="true"/>
            <sz val="8"/>
            <color rgb="FF000000"/>
            <rFont val="Tahoma"/>
            <family val="2"/>
          </rPr>
          <t xml:space="preserve">AUT: NA,NO; EF:NA; MA:NA / BEL: NE; EF:NA; MA:NA; COMM / DEU: NE; EF:NA; MA:NA / DNK: NA,NE; EF:NA; MA:NA / ESP: NO; EF:NA; MA:NA / FIN: NA,NE; EF:NA; MA:NA / FRK: 4,98; EF:CS; MA:CS,T2 / GBE: 0,293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36</xdr:col>
                <xdr:colOff>41</xdr:colOff>
                <xdr:row>38</xdr:row>
                <xdr:rowOff>9</xdr:rowOff>
              </xdr:to>
            </anchor>
          </commentPr>
        </mc:Choice>
        <mc:Fallback/>
      </mc:AlternateContent>
    </comment>
    <comment ref="G40" authorId="0">
      <text>
        <r>
          <rPr>
            <b val="true"/>
            <sz val="8"/>
            <color rgb="FF000000"/>
            <rFont val="Tahoma"/>
            <family val="2"/>
          </rPr>
          <t xml:space="preserve">AUT: NA,NO; EF:NA; MA:NA / BEL: NE; EF:NA; MA:NA; COMM / DEU: NE; EF:NA; MA:NA / DNK: NA,NE; EF:NA; MA:NA / ESP: NO; EF:NA; MA:NA / FIN: IE,NA; EF:NA; MA:NA / FRK: 0,2733;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36</xdr:col>
                <xdr:colOff>55</xdr:colOff>
                <xdr:row>39</xdr:row>
                <xdr:rowOff>9</xdr:rowOff>
              </xdr:to>
            </anchor>
          </commentPr>
        </mc:Choice>
        <mc:Fallback/>
      </mc:AlternateContent>
    </comment>
    <comment ref="G41" authorId="0">
      <text>
        <r>
          <rPr>
            <b val="true"/>
            <sz val="8"/>
            <color rgb="FF000000"/>
            <rFont val="Tahoma"/>
            <family val="2"/>
          </rPr>
          <t xml:space="preserve">AUT: NA; EF:NA; MA:NA / BEL: NE; EF:NA; MA:NA; COMM / DEU: NA,NE; EF:NA; MA:NA / DNK: NE; EF:NA; MA:NA / ESP: NA; EF:NA; MA:NA / FIN: NE; EF:NA; MA:NA / FRK: 9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4</xdr:col>
                <xdr:colOff>30</xdr:colOff>
                <xdr:row>40</xdr:row>
                <xdr:rowOff>9</xdr:rowOff>
              </xdr:to>
            </anchor>
          </commentPr>
        </mc:Choice>
        <mc:Fallback/>
      </mc:AlternateContent>
    </comment>
    <comment ref="G42" authorId="0">
      <text>
        <r>
          <rPr>
            <b val="true"/>
            <sz val="8"/>
            <color rgb="FF000000"/>
            <rFont val="Tahoma"/>
            <family val="2"/>
          </rPr>
          <t xml:space="preserve">AUT: 143,04; EF:CS,D; MA:CS,D,T2 / BEL: 124,85; COMM / DEU: 1519,22; EF:CS,D; MA:CS,D,T2 / DNK: 70,39; EF:CR,CS; MA:CR,CS,D / ESP: 413,04; EF:CR,CS,D; MA:CR,CS,D,T2 / FIN: 179,58; EF:CS,D,OTH; MA:D,OTH,T2 / FRK: 487,64; EF:CS,PS; MA:CR,T2 / GBE: 2136,74; EF:CR,CS,D; MA:CS,T2 / GRC: 192,13; EF:CS,D; MA:D,T2 / IRL: 75,11; EF:D; MA:T1,T2 / ITA: 868,51; EF:CR,CS,D; MA:CS,D,T2 / LUX: 2,21; EF:CS,D; MA:T1,T2 / NLD: 514,98; EF:CS; MA:T2 / PRT: 311,70; EF:CR,CS,D; MA:D,T2 / SWE: 128,42; EF:CS,D; MA:T3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48</xdr:col>
                <xdr:colOff>7</xdr:colOff>
                <xdr:row>41</xdr:row>
                <xdr:rowOff>9</xdr:rowOff>
              </xdr:to>
            </anchor>
          </commentPr>
        </mc:Choice>
        <mc:Fallback/>
      </mc:AlternateContent>
    </comment>
    <comment ref="G43" authorId="0">
      <text>
        <r>
          <rPr>
            <b val="true"/>
            <sz val="8"/>
            <color rgb="FF000000"/>
            <rFont val="Tahoma"/>
            <family val="2"/>
          </rPr>
          <t xml:space="preserve">AUT: 137,79; EF:CS,D; MA:T2 / BEL: 113,59; COMM / DEU: 1461,00; EF:CS,D; MA:T2 / DNK: 61,96; EF:CS; MA:CS / ESP: 323,27; EF:CR,CS,D; MA:CS,T2 / FIN: 170,88; EF:CS,D; MA:T2 / FRK: 428,35; EF:CS; MA:CR,T2 / GBE: 2098,76; EF:CS; MA:T2 / GRC: 93,11; EF:CS,D; MA:T2 / IRL: 74,41; EF:D; MA:T2 / ITA: 750,21; EF:CS; MA:T2 / LUX: 1,92; EF:D; MA:T2 / NLD: 500,07; EF:CS; MA:T2 / PRT: 179,68; EF:CS,D; MA:T2 / SWE: 128,42; EF:CS,D; MA:T3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0</xdr:col>
                <xdr:colOff>44</xdr:colOff>
                <xdr:row>42</xdr:row>
                <xdr:rowOff>9</xdr:rowOff>
              </xdr:to>
            </anchor>
          </commentPr>
        </mc:Choice>
        <mc:Fallback/>
      </mc:AlternateContent>
    </comment>
    <comment ref="G44" authorId="0">
      <text>
        <r>
          <rPr>
            <b val="true"/>
            <sz val="8"/>
            <color rgb="FF000000"/>
            <rFont val="Tahoma"/>
            <family val="2"/>
          </rPr>
          <t xml:space="preserve">AUT: 4,21; EF:CS,D; MA:D / BEL: 10,37; COMM / DEU: 42,28; EF:CS,D; MA:D / DNK: 8,43; EF:CS; MA:CS,D / ESP: 70,46; EF:CS,D; MA:D / FIN: 7,00; EF:CS,D; MA:D / FRK: 48,83; EF:CS; MA:CR,T2 / GBE: 34,33; EF:CS; MA:CS / GRC: 99,02; EF:D; MA:D / IRL: 0,6984; EF:D; MA:T1 / ITA: 105,37; EF:D; MA:D / LUX: 0,2554; EF:CS; MA:T1 / NLD: 11,48; EF:CS; MA:T2 / PRT: 132,02; EF:CS,D; MA:D / SWE: IE,NE,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37</xdr:col>
                <xdr:colOff>58</xdr:colOff>
                <xdr:row>43</xdr:row>
                <xdr:rowOff>9</xdr:rowOff>
              </xdr:to>
            </anchor>
          </commentPr>
        </mc:Choice>
        <mc:Fallback/>
      </mc:AlternateContent>
    </comment>
    <comment ref="G45" authorId="0">
      <text>
        <r>
          <rPr>
            <b val="true"/>
            <sz val="8"/>
            <color rgb="FF000000"/>
            <rFont val="Tahoma"/>
            <family val="2"/>
          </rPr>
          <t xml:space="preserve">AUT: 0,0003; EF:CS; MA:D / BEL: NA; EF:NA; MA:NA; COMM / DEU: NO; EF:NA; MA:NA / DNK: IE; EF:NA; MA:NA / ESP: 0,0158; EF:CR,CS; MA:CR / FIN: IE; EF:NA; MA:NA / FRK: 8,36; EF:CS,PS; MA:CR / GBE: 3,65; EF:CR,CS,D; MA:T2 / GRC: NE,NO; EF:NA; MA:NA / IRL: NE,NO; EF:NA; MA:NA / ITA: 12,91; EF:CR,D; MA:D / LUX: IE; EF:NA; MA:NA / NLD: IE; EF:NA; MA:NA / PRT: 0,0020;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37</xdr:col>
                <xdr:colOff>42</xdr:colOff>
                <xdr:row>44</xdr:row>
                <xdr:rowOff>9</xdr:rowOff>
              </xdr:to>
            </anchor>
          </commentPr>
        </mc:Choice>
        <mc:Fallback/>
      </mc:AlternateContent>
    </comment>
    <comment ref="G49" authorId="0">
      <text>
        <r>
          <rPr>
            <b val="true"/>
            <sz val="8"/>
            <color rgb="FF000000"/>
            <rFont val="Tahoma"/>
            <family val="2"/>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45</xdr:col>
                <xdr:colOff>18</xdr:colOff>
                <xdr:row>48</xdr:row>
                <xdr:rowOff>9</xdr:rowOff>
              </xdr:to>
            </anchor>
          </commentPr>
        </mc:Choice>
        <mc:Fallback/>
      </mc:AlternateContent>
    </comment>
    <comment ref="G53" authorId="0">
      <text>
        <r>
          <rPr>
            <b val="true"/>
            <sz val="8"/>
            <color rgb="FF000000"/>
            <rFont val="Tahoma"/>
            <family val="2"/>
          </rPr>
          <t xml:space="preserve">AUT: 0,0197 / BEL: 0,0175; COMM / DEU: 0,7921 / DNK: 0,1452 / ESP: 0,5687 / FIN: 0,0966 / FRK: 0,2474 / GBE: 0,2987 / GRC: 1,11 / IRL: 0,0254 / ITA: 0,4472 / LUX: 0,0040 / NLD: 1,24 / PRT: 0,1460 / SWE: 0,0364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1</xdr:col>
                <xdr:colOff>30</xdr:colOff>
                <xdr:row>52</xdr:row>
                <xdr:rowOff>9</xdr:rowOff>
              </xdr:to>
            </anchor>
          </commentPr>
        </mc:Choice>
        <mc:Fallback/>
      </mc:AlternateContent>
    </comment>
    <comment ref="G54" authorId="0">
      <text>
        <r>
          <rPr>
            <b val="true"/>
            <sz val="8"/>
            <color rgb="FF000000"/>
            <rFont val="Tahoma"/>
            <family val="2"/>
          </rPr>
          <t xml:space="preserve">AUT: 0,0197 / BEL: 0,0005; COMM / DEU: 0,1984 / DNK: 0,0350 / ESP: 0,0625 / FIN: 0,0233 / FRK: 0,1335 / GBE: 0,1931 / GRC: 0,0316 / IRL: 0,0254 / ITA: 0,0614 / LUX: 0,0040 / NLD: 0,3606 / PRT: 0,1282 / SWE: 0,0126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1</xdr:col>
                <xdr:colOff>59</xdr:colOff>
                <xdr:row>53</xdr:row>
                <xdr:rowOff>9</xdr:rowOff>
              </xdr:to>
            </anchor>
          </commentPr>
        </mc:Choice>
        <mc:Fallback/>
      </mc:AlternateContent>
    </comment>
    <comment ref="G55" authorId="0">
      <text>
        <r>
          <rPr>
            <b val="true"/>
            <sz val="8"/>
            <color rgb="FF000000"/>
            <rFont val="Tahoma"/>
            <family val="2"/>
          </rPr>
          <t xml:space="preserve">AUT: NA,NO; EF:NA; MA:NA / BEL: 0,0171; COMM / DEU: 0,5937 / DNK: 0,1101 / ESP: 0,5062 / FIN: 0,0733 / FRK: 0,1140 / GBE: 0,1056 / GRC: 1,08 / IRL: NE,NO; EF:NA; MA:NA / ITA: 0,3858 / LUX: 0,0000 / NLD: 0,8816 / PRT: 0,0178 / SWE: 0,023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3</xdr:col>
                <xdr:colOff>57</xdr:colOff>
                <xdr:row>54</xdr:row>
                <xdr:rowOff>9</xdr:rowOff>
              </xdr:to>
            </anchor>
          </commentPr>
        </mc:Choice>
        <mc:Fallback/>
      </mc:AlternateContent>
    </comment>
    <comment ref="G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6</xdr:col>
                <xdr:colOff>26</xdr:colOff>
                <xdr:row>55</xdr:row>
                <xdr:rowOff>9</xdr:rowOff>
              </xdr:to>
            </anchor>
          </commentPr>
        </mc:Choice>
        <mc:Fallback/>
      </mc:AlternateContent>
    </comment>
    <comment ref="H7" authorId="0">
      <text>
        <r>
          <rPr>
            <b val="true"/>
            <sz val="8"/>
            <color rgb="FF000000"/>
            <rFont val="Tahoma"/>
            <family val="2"/>
          </rPr>
          <t xml:space="preserve">AUT: 44,08; EF:CR,CS,D; MA:CS,M,T1,T2DEU: 1121,09; EF:CR,CS; MA:CS,T1,T2,T3DNK: 29,54; EF:CR,CS,OTH; MA:CR,OTHFIN: 18,42; EF:CS,D,M,OTH; MA:CS,M,T1,T3IRL: 11,34; EF:CR,CS,D,M; MA:CS,T1,T3ITA: 404,96; EF:CR,CS,D; MA:D,M,T1,T2,T3LUX: 3,68; EF:CR,CS,D,PS; MA:CR,T3NLD: 108,45; EF:CS,D,PS; MA:CS,T1,T1b,T2,T3PRT: 23,95; EF:CR,D,OTH; MA:CR,OTH,T1,T2,T3SWE: 22,51; EF:CR,CS,D,M,PS;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40</xdr:col>
                <xdr:colOff>31</xdr:colOff>
                <xdr:row>6</xdr:row>
                <xdr:rowOff>9</xdr:rowOff>
              </xdr:to>
            </anchor>
          </commentPr>
        </mc:Choice>
        <mc:Fallback/>
      </mc:AlternateContent>
    </comment>
    <comment ref="H8" authorId="0">
      <text>
        <r>
          <rPr>
            <b val="true"/>
            <sz val="8"/>
            <color rgb="FF000000"/>
            <rFont val="Tahoma"/>
            <family val="2"/>
          </rPr>
          <t xml:space="preserve">AUT: 20,34; EF:CS; MA:CS,M,T2DEU: 76,20; EF:CR,CS; MA:CS,T1,T2,T3DNK: 26,71; EF:CS,OTH; MA:CR,OTHFIN: 14,49; EF:CS,D,OTH; MA:CS,M,T1,T3IRL: 6,10; EF:CR,D,M; MA:T1,T3ITA: 84,56; EF:CR,CS,D; MA:D,M,T1,T2,T3LUX: 1,81; EF:CR,CS,D; MA:CR,T3NLD: 35,11; EF:CS,D; MA:CS,T1,T2,T3PRT: 22,07; EF:CR,D,OTH; MA:CR,T1,T2,T3SWE: 22,23; EF:CR,CS,D,M;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36</xdr:col>
                <xdr:colOff>6</xdr:colOff>
                <xdr:row>7</xdr:row>
                <xdr:rowOff>9</xdr:rowOff>
              </xdr:to>
            </anchor>
          </commentPr>
        </mc:Choice>
        <mc:Fallback/>
      </mc:AlternateContent>
    </comment>
    <comment ref="H9" authorId="0">
      <text>
        <r>
          <rPr>
            <b val="true"/>
            <sz val="8"/>
            <color rgb="FF000000"/>
            <rFont val="Tahoma"/>
            <family val="2"/>
          </rPr>
          <t xml:space="preserve">AUT: 0,1778; EF:CS; MA:T2 / BEL: 0,3970; COMM / DEU: 6,00; EF:CS; MA:T2 / DNK: 15,41; EF:CR,CS; MA:CR / ESP: 2,51; EF:CR; MA:T2 / FIN: 0,7331; EF:CS; MA:T3 / FRK: 2,56; EF:CS; MA:CR / GBE: 12,14; EF:CR,CS,D,PS; MA:CS,OTH,T1,T2 / GRC: 0,6486; EF:D; MA:T2 / IRL: 0,0299; EF:CR; MA:T1 / ITA: 8,41; EF:CR,D; MA:T3 / LUX: 0,0306; EF:D; MA:T1 / NLD: 5,84; EF:CS; MA:T2 / PRT: 0,2137; EF:CR,D; MA:T2 / SWE: 2,49; EF:C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2</xdr:col>
                <xdr:colOff>20</xdr:colOff>
                <xdr:row>8</xdr:row>
                <xdr:rowOff>9</xdr:rowOff>
              </xdr:to>
            </anchor>
          </commentPr>
        </mc:Choice>
        <mc:Fallback/>
      </mc:AlternateContent>
    </comment>
    <comment ref="H10" authorId="0">
      <text>
        <r>
          <rPr>
            <b val="true"/>
            <sz val="8"/>
            <color rgb="FF000000"/>
            <rFont val="Tahoma"/>
            <family val="2"/>
          </rPr>
          <t xml:space="preserve">AUT: 0,4133; EF:CS; MA:T2 / BEL: 2,67; COMM / DEU: 5,60; EF:CR,CS; MA:CS,T2 / DNK: 1,28; EF:CS; MA:CR / ESP: 3,60; EF:CR; MA:T2,T3 / FIN: 0,6645; EF:CS; MA:M,T3 / FRK: 8,61; EF:CS; MA:CR / GBE: 16,00; EF:CR,CS,D; MA:T1,T2 / GRC: 0,4522; EF:D; MA:T2 / IRL: 0,7749; EF:CR,D; MA:T1 / ITA: 6,48; EF:CR,D; MA:T2 / LUX: 0,0952; EF:D; MA:T1 / NLD: 3,47; EF:CS; MA:T2 / PRT: 2,23; EF:CR,D,OTH; MA:T2 / SWE: 2,63;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2</xdr:col>
                <xdr:colOff>8</xdr:colOff>
                <xdr:row>9</xdr:row>
                <xdr:rowOff>9</xdr:rowOff>
              </xdr:to>
            </anchor>
          </commentPr>
        </mc:Choice>
        <mc:Fallback/>
      </mc:AlternateContent>
    </comment>
    <comment ref="H11" authorId="0">
      <text>
        <r>
          <rPr>
            <b val="true"/>
            <sz val="8"/>
            <color rgb="FF000000"/>
            <rFont val="Tahoma"/>
            <family val="2"/>
          </rPr>
          <t xml:space="preserve">AUT: 2,72; EF:CS; MA:CS,M / BEL: 5,61; COMM / DEU: 28,46; EF:CS,M; MA:T1,T3 / DNK: 2,32; EF:OTH; MA:OTH / ESP: 12,09; EF:CR,CS,OTH; MA:CR,T2 / FIN: 3,74; EF:CS,D,OTH; MA:M,T1,T3 / FRK: 13,04; EF:CS; MA:CR,T3 / GBE: 23,83; EF:CR,CS,D; MA:T2,T3 / GRC: 7,16; EF:CR,D,M; MA:CR,M,T1,T2 / IRL: 2,45; EF:CR,M; MA:T1,T3 / ITA: 46,03; EF:CR,CS; MA:D,M,T1,T2 / LUX: 1,13; EF:D; MA:T1,T3 / NLD: 4,41; EF:CS,D; MA:CS,T2,T3 / PRT: 4,82; EF:CR,D,OTH; MA:CR,T1,T2,T3 / SWE: 3,90; EF:CR,CS,D,M; MA:CS,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9</xdr:col>
                <xdr:colOff>30</xdr:colOff>
                <xdr:row>10</xdr:row>
                <xdr:rowOff>9</xdr:rowOff>
              </xdr:to>
            </anchor>
          </commentPr>
        </mc:Choice>
        <mc:Fallback/>
      </mc:AlternateContent>
    </comment>
    <comment ref="H12" authorId="0">
      <text>
        <r>
          <rPr>
            <b val="true"/>
            <sz val="8"/>
            <color rgb="FF000000"/>
            <rFont val="Tahoma"/>
            <family val="2"/>
          </rPr>
          <t xml:space="preserve">AUT: 17,76; EF:CS; MA:T2 / BEL: 11,68; COMM / DEU: 34,73; EF:CS; MA:T2 / DNK: 7,05; EF:CS; MA:CR / ESP: 34,44; EF:CR; MA:T2,T3 / FIN: 9,22; EF:CS,D; MA:M,T1,T3 / FRK: 195,33; EF:CS; MA:CR / GBE: 45,88; EF:CR,CS,D; MA:T1,T2 / GRC: 4,01; EF:D; MA:T2 / IRL: 3,03; EF:CR,D; MA:T1 / ITA: 17,82; EF:CR; MA:T2 / LUX: 0,4036; EF:D; MA:T1 / NLD: 38,68; EF:CS,D; MA:T1,T2 / PRT: 14,94; EF:CR,D; MA:T2 / SWE: 12,92; EF:CS; MA:T1,T2,T3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2</xdr:col>
                <xdr:colOff>6</xdr:colOff>
                <xdr:row>11</xdr:row>
                <xdr:rowOff>9</xdr:rowOff>
              </xdr:to>
            </anchor>
          </commentPr>
        </mc:Choice>
        <mc:Fallback/>
      </mc:AlternateContent>
    </comment>
    <comment ref="H13" authorId="0">
      <text>
        <r>
          <rPr>
            <b val="true"/>
            <sz val="8"/>
            <color rgb="FF000000"/>
            <rFont val="Tahoma"/>
            <family val="2"/>
          </rPr>
          <t xml:space="preserve">AUT: 0,0013; EF:CS; MA:CS,M / BEL: 0,0066; COMM / DEU: 0,4484; EF:CS; MA:CS / DNK: 0,0099; EF:OTH; MA:OTH / ESP: NA,NO; EF:NA; MA:NA / FIN: 0,1140; EF:CS; MA:CS,T1 / FRK: NO; EF:NA; MA:NA / GBE: 0,1052; EF:D; MA:T2 / GRC: NO; EF:NA; MA:NA / IRL: NO; EF:NA; MA:NA / ITA: 0,1919; EF:CR; MA:T2 / LUX: 0,0020; EF:D; MA:T1 / NLD: 0,0488; EF:CS; MA:T2 / PRT: 0,0007; EF:CR; MA:T1 / SWE: 0,0309;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0</xdr:col>
                <xdr:colOff>29</xdr:colOff>
                <xdr:row>12</xdr:row>
                <xdr:rowOff>9</xdr:rowOff>
              </xdr:to>
            </anchor>
          </commentPr>
        </mc:Choice>
        <mc:Fallback/>
      </mc:AlternateContent>
    </comment>
    <comment ref="H14" authorId="0">
      <text>
        <r>
          <rPr>
            <b val="true"/>
            <sz val="8"/>
            <color rgb="FF000000"/>
            <rFont val="Tahoma"/>
            <family val="2"/>
          </rPr>
          <t xml:space="preserve">AUT: 23,74; EF:CR,CS,D; MA:T1BEL: 24,84; COMMDEU: 1051,10; EF:CS,D; MA:CS,T1,T2DNK: 2,83; EF:CR,CS; MA:CR,CSESP: 108,02; EF:CR,CS; MA:CR,CS,T1,T2FIN: 3,93; EF:CS,D,PS; MA:CS,T1,T2FRK: 262,30; EF:CS,PS; MA:CRGBE: 1005,27; EF:CS,OTH,PS; MA:T2,T3GRC: 65,23; EF:D; MA:T1IRL: 5,24; EF:CS; MA:CSITA: 322,44; EF:CR,CS,D; MA:T1,T2LUX: 1,24; EF:D; MA:T1NLD: 73,35; EF:CS,D,PS; MA:T1b,T2,T3PRT: 2,61; EF:CR,OTH; MA:CR,OTHSWE: 0,2813; EF:CS,PS; MA:CS,T2,T3</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5</xdr:col>
                <xdr:colOff>44</xdr:colOff>
                <xdr:row>13</xdr:row>
                <xdr:rowOff>9</xdr:rowOff>
              </xdr:to>
            </anchor>
          </commentPr>
        </mc:Choice>
        <mc:Fallback/>
      </mc:AlternateContent>
    </comment>
    <comment ref="H15" authorId="0">
      <text>
        <r>
          <rPr>
            <b val="true"/>
            <sz val="8"/>
            <color rgb="FF000000"/>
            <rFont val="Tahoma"/>
            <family val="2"/>
          </rPr>
          <t xml:space="preserve">AUT: 0,2372; EF:CR; MA:T1 / BEL: 0,8341; COMM / DEU: 670,98; EF:CS; MA:CS,T2 / DNK: NA,NO; EF:NA; MA:NA / ESP: 70,88; EF:CR,CS; MA:CR,CS,T2 / FIN: NO; EF:NA; MA:NA / FRK: 160,81; EF:CS,PS; MA:CR / GBE: 556,22; EF:CS,OTH; MA:T3 / GRC: 60,08; EF:D; MA:T1 / IRL: NO; EF:NA; MA:NA / ITA: 2,88; EF:CR,D; MA:T1 / LUX: NO; EF:NA; MA:NA / NLD: 1,46; EF:D; MA:T1b / PRT: IE,NO; EF:NA; MA:NA / SWE: 0,0042; EF:CS; MA:T2,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1</xdr:col>
                <xdr:colOff>24</xdr:colOff>
                <xdr:row>14</xdr:row>
                <xdr:rowOff>9</xdr:rowOff>
              </xdr:to>
            </anchor>
          </commentPr>
        </mc:Choice>
        <mc:Fallback/>
      </mc:AlternateContent>
    </comment>
    <comment ref="H16" authorId="0">
      <text>
        <r>
          <rPr>
            <b val="true"/>
            <sz val="8"/>
            <color rgb="FF000000"/>
            <rFont val="Tahoma"/>
            <family val="2"/>
          </rPr>
          <t xml:space="preserve">AUT: 23,50; EF:CS,D; MA:T1BEL: 24,01; COMMDEU: 380,12; EF:CS,D; MA:CS,T1DNK: 2,83; EF:CR,CS; MA:CR,CSESP: 37,14; EF:CR,CS; MA:CR,CS,T1FIN: 3,93; EF:CS,D,PS; MA:CS,T1,T2FRK: 101,50; EF:CS; MA:CRGBE: 449,05; EF:CS,PS; MA:T2,T3GRC: 5,15; EF:D; MA:T1IRL: 5,24; EF:CS; MA:CSITA: 319,56; EF:CS,D; MA:T1,T2LUX: 1,24; EF:D; MA:T1NLD: 71,89; EF:CS,D,PS; MA:T1b,T2,T3PRT: 2,61; EF:CR,OTH; MA:CR,OTHSWE: 0,2771; EF:CS,PS; MA:CS,T2</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2</xdr:col>
                <xdr:colOff>55</xdr:colOff>
                <xdr:row>15</xdr:row>
                <xdr:rowOff>9</xdr:rowOff>
              </xdr:to>
            </anchor>
          </commentPr>
        </mc:Choice>
        <mc:Fallback/>
      </mc:AlternateContent>
    </comment>
    <comment ref="H17" authorId="0">
      <text>
        <r>
          <rPr>
            <b val="true"/>
            <sz val="8"/>
            <color rgb="FF000000"/>
            <rFont val="Tahoma"/>
            <family val="2"/>
          </rPr>
          <t xml:space="preserve">AUT: 0,6963; EF:CS,PS; MA:CR,CSDEU: 0,1083; EF:CS; MA:CSDNK: IE,NA,NO; EF:NA; MA:NAFIN: 0,6853; EF:D; MA:T1IRL: NE,NO; EF:NA; MA:NAITA: 2,99; EF:CR,CS,PS; MA:DLUX: IE,NE,NO; EF:NA; MA:NANLD: 14,09; EF:CS,D; MA:CS,T1,T2PRT: 0,4288; EF:CR,OTH; MA:DSWE: 0,2973; EF:CS,PS; MA:CS</t>
        </r>
      </text>
      <mc:AlternateContent>
        <mc:Choice Requires="v2">
          <commentPr autoFill="true" autoScale="false" colHidden="false" locked="false" rowHidden="false" textHAlign="justify" textVAlign="top">
            <anchor moveWithCells="false" sizeWithCells="false">
              <xdr:from>
                <xdr:col>8</xdr:col>
                <xdr:colOff>16</xdr:colOff>
                <xdr:row>15</xdr:row>
                <xdr:rowOff>8</xdr:rowOff>
              </xdr:from>
              <xdr:to>
                <xdr:col>29</xdr:col>
                <xdr:colOff>17</xdr:colOff>
                <xdr:row>16</xdr:row>
                <xdr:rowOff>9</xdr:rowOff>
              </xdr:to>
            </anchor>
          </commentPr>
        </mc:Choice>
        <mc:Fallback/>
      </mc:AlternateContent>
    </comment>
    <comment ref="H18" authorId="0">
      <text>
        <r>
          <rPr>
            <b val="true"/>
            <sz val="8"/>
            <color rgb="FF000000"/>
            <rFont val="Tahoma"/>
            <family val="2"/>
          </rPr>
          <t xml:space="preserve">AUT: IE,NA; EF:NA; MA:NABEL: 0,0000; COMMDEU: NO; EF:NA; MA:NADNK: IE,NA; EF:NA; MA:NAESP: NA,NO; EF:NA; MA:NAFIN: NO; EF:NA; MA:NAFRK: NA; EF:NA; MA:NAGBE: 0,7204; EF:CS; MA:T2GRC: NA,NO; EF:NA; MA:NAIRL: NE,NO; EF:NA; MA:NAITA: NA; EF:NA; MA:NALUX: NO; EF:NA; MA:NANLD: NO; EF:NA; MA:NAPRT: 0,0561; EF:OTH; MA:OTHSWE: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4</xdr:colOff>
                <xdr:row>17</xdr:row>
                <xdr:rowOff>9</xdr:rowOff>
              </xdr:to>
            </anchor>
          </commentPr>
        </mc:Choice>
        <mc:Fallback/>
      </mc:AlternateContent>
    </comment>
    <comment ref="H19" authorId="0">
      <text>
        <r>
          <rPr>
            <b val="true"/>
            <sz val="8"/>
            <color rgb="FF000000"/>
            <rFont val="Tahoma"/>
            <family val="2"/>
          </rPr>
          <t xml:space="preserve">AUT: 0,6939; EF:PS; MA:CSBEL: 0,0684; COMMDEU: 0,0095; EF:CS; MA:CSDNK: NA,NO; EF:NA; MA:NAESP: 2,98; EF:CR,CS,D; MA:DFIN: NO; EF:NA; MA:NAFRK: 0,1295; EF:D,PS; MA:CRGBE: 8,00; EF:CS; MA:CSGRC: 0,0300; EF:D; MA:T1IRL: NO; EF:NA; MA:NAITA: 0,6038; EF:CR,CS,PS; MA:DLUX: NO; EF:NA; MA:NANLD: 12,13; EF:D; MA:T1,T2PRT: 0,3789; EF:CR,OTH; MA:DSWE: 0,0309; EF:PS; MA:CS</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7</xdr:col>
                <xdr:colOff>37</xdr:colOff>
                <xdr:row>18</xdr:row>
                <xdr:rowOff>9</xdr:rowOff>
              </xdr:to>
            </anchor>
          </commentPr>
        </mc:Choice>
        <mc:Fallback/>
      </mc:AlternateContent>
    </comment>
    <comment ref="H20" authorId="0">
      <text>
        <r>
          <rPr>
            <b val="true"/>
            <sz val="8"/>
            <color rgb="FF000000"/>
            <rFont val="Tahoma"/>
            <family val="2"/>
          </rPr>
          <t xml:space="preserve">AUT: 0,0024; EF:CS; MA:CRBEL: 0,0000; COMMDEU: 0,0989; EF:CS; MA:CSDNK: NA,NO; EF:NA; MA:NAESP: 0,6831; EF:CR; MA:CRFIN: 0,4550; EF:D; MA:T1FRK: 0,0780; EF:CS; MA:CRGBE: 0,7872; EF:CR; MA:T2GRC: NE,NO; EF:NA; MA:NAIRL: NO; EF:NA; MA:NAITA: 2,39;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37</xdr:col>
                <xdr:colOff>34</xdr:colOff>
                <xdr:row>19</xdr:row>
                <xdr:rowOff>9</xdr:rowOff>
              </xdr:to>
            </anchor>
          </commentPr>
        </mc:Choice>
        <mc:Fallback/>
      </mc:AlternateContent>
    </comment>
    <comment ref="H26" authorId="0">
      <text>
        <r>
          <rPr>
            <b val="true"/>
            <sz val="8"/>
            <color rgb="FF000000"/>
            <rFont val="Tahoma"/>
            <family val="2"/>
          </rPr>
          <t xml:space="preserve">AUT: 216,81; EF:CS,D; MA:CS,D,T1,T2DEU: 1213,83; EF:CR,CS,D; MA:CR,CS,D,T1,T2DNK: 190,59; EF:CS; MA:T1,T2FIN: 92,62; EF:CS,D; MA:CS,D,T1,T2IRL: 584,71; EF:CS,D; MA:T1,T2ITA: 821,59; EF:CS,D; MA:D,T1,T2LUX: 12,07; EF:CS; MA:T1,T2NLD: 475,91; EF:CS,D; MA:T1,T2PRT: 202,32; EF:CS,D; MA:D,T2SWE: 166,47; EF:CS,D; MA:CS,T1,T2</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3</xdr:col>
                <xdr:colOff>3</xdr:colOff>
                <xdr:row>25</xdr:row>
                <xdr:rowOff>9</xdr:rowOff>
              </xdr:to>
            </anchor>
          </commentPr>
        </mc:Choice>
        <mc:Fallback/>
      </mc:AlternateContent>
    </comment>
    <comment ref="H27" authorId="0">
      <text>
        <r>
          <rPr>
            <b val="true"/>
            <sz val="8"/>
            <color rgb="FF000000"/>
            <rFont val="Tahoma"/>
            <family val="2"/>
          </rPr>
          <t xml:space="preserve">AUT: 168,83; EF:CS,D; MA:T1,T2 / BEL: 192,93; COMM / DEU: 911,43; EF:CS,D; MA:CS,D,T1,T2 / DNK: 148,63; EF:CS; MA:T1 / ESP: 616,83; EF:CS,D; MA:CS,T1,T2 / FIN: 81,14; EF:CS,D,OTH; MA:CS,D,T1,T2 / FRK: 1430,43; EF:CS,D; MA:CR / GBE: 860,07; EF:CS,D; MA:T1,T2 / GRC: 137,59; EF:CS,D; MA:T1,T2 / IRL: 469,20; EF:CS,D; MA:T1,T2 / ITA: 586,80; EF:CS,D; MA:T1,T2 / LUX: 12,78; EF:CS,D,OTH; MA:T1,T2 / NLD: 333,39; EF:CS,D; MA:T1,T2 / PRT: 135,98; EF:CS; MA:T2 / SWE: 145,77; EF:CS,D; MA:CS,T1,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9</xdr:col>
                <xdr:colOff>6</xdr:colOff>
                <xdr:row>26</xdr:row>
                <xdr:rowOff>9</xdr:rowOff>
              </xdr:to>
            </anchor>
          </commentPr>
        </mc:Choice>
        <mc:Fallback/>
      </mc:AlternateContent>
    </comment>
    <comment ref="H28" authorId="0">
      <text>
        <r>
          <rPr>
            <b val="true"/>
            <sz val="8"/>
            <color rgb="FF000000"/>
            <rFont val="Tahoma"/>
            <family val="2"/>
          </rPr>
          <t xml:space="preserve">AUT: 47,55; EF:CS,D; MA:T1,T2 / BEL: 86,49; EF:CS; MA:T2; COMM / DEU: 266,17; EF:CS,D; MA:D,T1,T2 / DNK: 41,96; EF:CS; MA:T2 / ESP: 333,33; EF:CS,D; MA:CS,T1,T2 / FIN: 11,83; EF:CS; MA:T2 / FRK: 654,82; EF:CS,D; MA:CR,T1 / GBE: 167,92; EF:CS,D; MA:T1,T2 / GRC: 23,00; EF:D; MA:T1 / IRL: 115,90; EF:CS,D; MA:T1,T2 / ITA: 156,90; EF:CS,D; MA:T1,T2 / LUX: 4,84; EF:CS,D; MA:T1,T2 / NLD: 147,10; EF:CS; MA:T2 / PRT: 55,38; EF:CS; MA:T2 / SWE: 20,07; EF:CS,D;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6</xdr:col>
                <xdr:colOff>7</xdr:colOff>
                <xdr:row>27</xdr:row>
                <xdr:rowOff>9</xdr:rowOff>
              </xdr:to>
            </anchor>
          </commentPr>
        </mc:Choice>
        <mc:Fallback/>
      </mc:AlternateContent>
    </comment>
    <comment ref="H29" authorId="0">
      <text>
        <r>
          <rPr>
            <b val="true"/>
            <sz val="8"/>
            <color rgb="FF000000"/>
            <rFont val="Tahoma"/>
            <family val="2"/>
          </rPr>
          <t xml:space="preserve">AUT: NO; EF:NA; MA:NA / BEL: NA,NO; EF:NA; MA:NA; COMM / DEU: NO; EF:NA; MA:NA / DNK: NO; EF:NA; MA:NA / ESP: 12,62; EF:CS; MA:D / FIN: NO; EF:NA; MA:NA / FRK: 5,48; EF:D; MA:CR / GBE: NA,NO; EF:NA; MA:NA / GRC: 5,72; EF:D; MA:D / IRL: NO; EF:NA; MA:NA / ITA: 77,27; EF:CS; MA:T2 / LUX: NA,NO; EF:NA; MA:NA / NLD: NO; EF:NA; MA:NA / PRT: 11,03; EF:CS; MA:D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8</xdr:col>
                <xdr:colOff>10</xdr:colOff>
                <xdr:row>28</xdr:row>
                <xdr:rowOff>9</xdr:rowOff>
              </xdr:to>
            </anchor>
          </commentPr>
        </mc:Choice>
        <mc:Fallback/>
      </mc:AlternateContent>
    </comment>
    <comment ref="H30" authorId="0">
      <text>
        <r>
          <rPr>
            <b val="true"/>
            <sz val="8"/>
            <color rgb="FF000000"/>
            <rFont val="Tahoma"/>
            <family val="2"/>
          </rPr>
          <t xml:space="preserve">AUT: 0,4467; EF:CS; MA:CS / BEL: NA; EF:NA; MA:NA / DEU: -31,06;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2</xdr:colOff>
                <xdr:row>29</xdr:row>
                <xdr:rowOff>9</xdr:rowOff>
              </xdr:to>
            </anchor>
          </commentPr>
        </mc:Choice>
        <mc:Fallback/>
      </mc:AlternateContent>
    </comment>
    <comment ref="H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7</xdr:col>
                <xdr:colOff>24</xdr:colOff>
                <xdr:row>30</xdr:row>
                <xdr:rowOff>9</xdr:rowOff>
              </xdr:to>
            </anchor>
          </commentPr>
        </mc:Choice>
        <mc:Fallback/>
      </mc:AlternateContent>
    </comment>
    <comment ref="H32" authorId="0">
      <text>
        <r>
          <rPr>
            <b val="true"/>
            <sz val="8"/>
            <color rgb="FF000000"/>
            <rFont val="Tahoma"/>
            <family val="2"/>
          </rPr>
          <t xml:space="preserve">AUT: 0,0664; EF:D; MA:D / BEL: NA,NO; EF:NA; MA:NA; COMM / DEU: NO; EF:NA; MA:NA / DNK: NA,NO; EF:NA; MA:NA / ESP: 20,36; EF:D; MA:CS,D / FIN: 0,0271; EF:D; MA:D / FRK: NO; EF:NA; MA:NA / GBE: NA,NO; EF:NA; MA:NA / GRC: 1,41; EF:D; MA:D / IRL: NO; EF:NA; MA:NA / ITA: 0,6418; EF:CS,D; MA:D / LUX: NO; EF:NA; MA:NA / NLD: NO; EF:NA; MA:NA / PRT: 1,39;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38</xdr:col>
                <xdr:colOff>37</xdr:colOff>
                <xdr:row>31</xdr:row>
                <xdr:rowOff>9</xdr:rowOff>
              </xdr:to>
            </anchor>
          </commentPr>
        </mc:Choice>
        <mc:Fallback/>
      </mc:AlternateContent>
    </comment>
    <comment ref="H34" authorId="0">
      <text>
        <r>
          <rPr>
            <b val="true"/>
            <sz val="8"/>
            <color rgb="FF000000"/>
            <rFont val="Tahoma"/>
            <family val="2"/>
          </rPr>
          <t xml:space="preserve">AUT: 0,0018; EF:CS,D; MA:T1DEU: NE,NO; EF:NA; MA:NADNK: -0,0279; EF:D; MA:CSFIN: 0,4892; EF:CS,D; MA:D,T2IRL: NE,NO; EF:NA; MA:NAITA: 1,06; EF:D; MA:T1LUX: NA,NE; EF:NA; MA:NANLD: NA,NE,NO; EF:NA; MA:NAPRT: 2,51; EF:D; MA:DSWE: 0,5424; EF:CS,D; MA:T1</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26</xdr:col>
                <xdr:colOff>62</xdr:colOff>
                <xdr:row>33</xdr:row>
                <xdr:rowOff>9</xdr:rowOff>
              </xdr:to>
            </anchor>
          </commentPr>
        </mc:Choice>
        <mc:Fallback/>
      </mc:AlternateContent>
    </comment>
    <comment ref="H35" authorId="0">
      <text>
        <r>
          <rPr>
            <b val="true"/>
            <sz val="8"/>
            <color rgb="FF000000"/>
            <rFont val="Tahoma"/>
            <family val="2"/>
          </rPr>
          <t xml:space="preserve">AUT: 0,0018; EF:CS,D; MA:T1 / BEL: NE,NO; EF:NA; MA:NA; COMM / DEU: NE,NO; EF:NA; MA:NA / DNK: NO; EF:NA; MA:NA / ESP: 2,00; EF:D; MA:CS / FIN: 0,0653; EF:D; MA:T2 / FRK: 31,25; EF:CS; MA:CS,T2 / GBE: 0,4977; EF:CS; MA:D / GRC: 0,8997; EF:D; MA:T1 / IRL: 0,0952; EF:D; MA:D,T1 / ITA: 1,06; EF:D; MA:T1 / LUX: NE,NO; EF:NA; MA:NA / NLD: NE,NO; EF:NA; MA:NA / PRT: 2,53; EF:D; MA:D / SWE: 0,0713;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0</xdr:col>
                <xdr:colOff>34</xdr:colOff>
                <xdr:row>34</xdr:row>
                <xdr:rowOff>9</xdr:rowOff>
              </xdr:to>
            </anchor>
          </commentPr>
        </mc:Choice>
        <mc:Fallback/>
      </mc:AlternateContent>
    </comment>
    <comment ref="H36" authorId="0">
      <text>
        <r>
          <rPr>
            <b val="true"/>
            <sz val="8"/>
            <color rgb="FF000000"/>
            <rFont val="Tahoma"/>
            <family val="2"/>
          </rPr>
          <t xml:space="preserve">AUT: NA,NO; EF:NA; MA:NABEL: NO; EF:NA; MA:NADEU: NO; EF:NA; MA:NADNK: NA; EF:NA; MA:NAESP: NA; EF:NA; MA:NAFIN: NA,NE; EF:NA; MA:NAFRK: 11,6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5</xdr:col>
                <xdr:colOff>41</xdr:colOff>
                <xdr:row>35</xdr:row>
                <xdr:rowOff>9</xdr:rowOff>
              </xdr:to>
            </anchor>
          </commentPr>
        </mc:Choice>
        <mc:Fallback/>
      </mc:AlternateContent>
    </comment>
    <comment ref="H37" authorId="0">
      <text>
        <r>
          <rPr>
            <b val="true"/>
            <sz val="8"/>
            <color rgb="FF000000"/>
            <rFont val="Tahoma"/>
            <family val="2"/>
          </rPr>
          <t xml:space="preserve">AUT: NO; EF:NA; MA:NA / BEL: NE; EF:NA; MA:NA; COMM / DEU: NO; EF:NA; MA:NA / DNK: NA; EF:NA; MA:NA / ESP: NE,NO; EF:NA; MA:NA / FIN: NE,NO; EF:NA; MA:NA / FRK: 10,96; EF:CS; MA:CS,T2 / GBE: 0,1829; EF:CS; MA:D / GRC: 0,136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8</xdr:col>
                <xdr:colOff>40</xdr:colOff>
                <xdr:row>36</xdr:row>
                <xdr:rowOff>9</xdr:rowOff>
              </xdr:to>
            </anchor>
          </commentPr>
        </mc:Choice>
        <mc:Fallback/>
      </mc:AlternateContent>
    </comment>
    <comment ref="H38" authorId="0">
      <text>
        <r>
          <rPr>
            <b val="true"/>
            <sz val="8"/>
            <color rgb="FF000000"/>
            <rFont val="Tahoma"/>
            <family val="2"/>
          </rPr>
          <t xml:space="preserve">AUT: NO; EF:NA; MA:NA / BEL: NE; EF:NA; MA:NA; COMM / DEU: NE,NO; EF:NA; MA:NA / DNK: -0,0279; EF:CS; MA:T1 / ESP: NE,NO; EF:NA; MA:NA / FIN: 5,49; EF:CS; MA:D / FRK: 0,2889;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9</xdr:col>
                <xdr:colOff>43</xdr:colOff>
                <xdr:row>37</xdr:row>
                <xdr:rowOff>9</xdr:rowOff>
              </xdr:to>
            </anchor>
          </commentPr>
        </mc:Choice>
        <mc:Fallback/>
      </mc:AlternateContent>
    </comment>
    <comment ref="H39" authorId="0">
      <text>
        <r>
          <rPr>
            <b val="true"/>
            <sz val="8"/>
            <color rgb="FF000000"/>
            <rFont val="Tahoma"/>
            <family val="2"/>
          </rPr>
          <t xml:space="preserve">AUT: NA,NO; EF:NA; MA:NA / BEL: NE; EF:NA; MA:NA; COMM / DEU: NE; EF:NA; MA:NA / DNK: NA,NE; EF:NA; MA:NA / ESP: NO; EF:NA; MA:NA / FIN: NA,NE; EF:NA; MA:NA / FRK: 5,02; EF:CS; MA:CS,T2 / GBE: 0,338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8</xdr:col>
                <xdr:colOff>39</xdr:colOff>
                <xdr:row>38</xdr:row>
                <xdr:rowOff>9</xdr:rowOff>
              </xdr:to>
            </anchor>
          </commentPr>
        </mc:Choice>
        <mc:Fallback/>
      </mc:AlternateContent>
    </comment>
    <comment ref="H40" authorId="0">
      <text>
        <r>
          <rPr>
            <b val="true"/>
            <sz val="8"/>
            <color rgb="FF000000"/>
            <rFont val="Tahoma"/>
            <family val="2"/>
          </rPr>
          <t xml:space="preserve">AUT: NA,NO; EF:NA; MA:NA / BEL: NE; EF:NA; MA:NA; COMM / DEU: NE; EF:NA; MA:NA / DNK: NA,NE; EF:NA; MA:NA / ESP: NO; EF:NA; MA:NA / FIN: IE,NA; EF:NA; MA:NA / FRK: 0,2758;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38</xdr:col>
                <xdr:colOff>53</xdr:colOff>
                <xdr:row>39</xdr:row>
                <xdr:rowOff>9</xdr:rowOff>
              </xdr:to>
            </anchor>
          </commentPr>
        </mc:Choice>
        <mc:Fallback/>
      </mc:AlternateContent>
    </comment>
    <comment ref="H41" authorId="0">
      <text>
        <r>
          <rPr>
            <b val="true"/>
            <sz val="8"/>
            <color rgb="FF000000"/>
            <rFont val="Tahoma"/>
            <family val="2"/>
          </rPr>
          <t xml:space="preserve">AUT: NA; EF:NA; MA:NA / BEL: NE; EF:NA; MA:NA; COMM / DEU: NA,NE; EF:NA; MA:NA / DNK: NE; EF:NA; MA:NA / ESP: NA; EF:NA; MA:NA / FIN: NE; EF:NA; MA:NA / FRK: 90,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6</xdr:col>
                <xdr:colOff>22</xdr:colOff>
                <xdr:row>40</xdr:row>
                <xdr:rowOff>9</xdr:rowOff>
              </xdr:to>
            </anchor>
          </commentPr>
        </mc:Choice>
        <mc:Fallback/>
      </mc:AlternateContent>
    </comment>
    <comment ref="H42" authorId="0">
      <text>
        <r>
          <rPr>
            <b val="true"/>
            <sz val="8"/>
            <color rgb="FF000000"/>
            <rFont val="Tahoma"/>
            <family val="2"/>
          </rPr>
          <t xml:space="preserve">AUT: 135,32; EF:CS,D; MA:CS,D,T2 / BEL: 113,27; COMM / DEU: 1397,63; EF:CS,D; MA:CS,D,T2 / DNK: 71,12; EF:CR,CS; MA:CR,CS,D / ESP: 434,12; EF:CR,CS,D; MA:CR,CS,D,T2 / FIN: 175,47; EF:CS,D,OTH; MA:D,OTH,T2 / FRK: 501,35; EF:CS,PS; MA:CR,T2 / GBE: 2066,45; EF:CR,CS,D; MA:CS,T2 / GRC: 194,14; EF:CS,D; MA:D,T2 / IRL: 72,13; EF:D; MA:T1,T2 / ITA: 877,68; EF:CR,CS,D; MA:CS,D,T2 / LUX: 2,18; EF:CS,D; MA:T1,T2 / NLD: 498,06; EF:CS; MA:T2 / PRT: 312,28; EF:CR,CS,D; MA:D,T2 / SWE: 127,32; EF:CS,D; MA:T3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50</xdr:col>
                <xdr:colOff>5</xdr:colOff>
                <xdr:row>41</xdr:row>
                <xdr:rowOff>9</xdr:rowOff>
              </xdr:to>
            </anchor>
          </commentPr>
        </mc:Choice>
        <mc:Fallback/>
      </mc:AlternateContent>
    </comment>
    <comment ref="H43" authorId="0">
      <text>
        <r>
          <rPr>
            <b val="true"/>
            <sz val="8"/>
            <color rgb="FF000000"/>
            <rFont val="Tahoma"/>
            <family val="2"/>
          </rPr>
          <t xml:space="preserve">AUT: 130,36; EF:CS,D; MA:T2 / BEL: 101,84; COMM / DEU: 1346,00; EF:CS,D; MA:T2 / DNK: 61,50; EF:CS; MA:CS / ESP: 341,77; EF:CR,CS,D; MA:CS,T2 / FIN: 166,74; EF:CS,D; MA:T2 / FRK: 438,74; EF:CS; MA:CR,T2 / GBE: 2027,19; EF:CS; MA:T2 / GRC: 96,87; EF:CS,D; MA:T2 / IRL: 71,43; EF:D; MA:T2 / ITA: 760,43; EF:CS; MA:T2 / LUX: 1,90; EF:D; MA:T2 / NLD: 483,26; EF:CS; MA:T2 / PRT: 187,70; EF:CS,D; MA:T2 / SWE: 127,32; EF:CS,D; MA:T3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2</xdr:col>
                <xdr:colOff>42</xdr:colOff>
                <xdr:row>42</xdr:row>
                <xdr:rowOff>9</xdr:rowOff>
              </xdr:to>
            </anchor>
          </commentPr>
        </mc:Choice>
        <mc:Fallback/>
      </mc:AlternateContent>
    </comment>
    <comment ref="H44" authorId="0">
      <text>
        <r>
          <rPr>
            <b val="true"/>
            <sz val="8"/>
            <color rgb="FF000000"/>
            <rFont val="Tahoma"/>
            <family val="2"/>
          </rPr>
          <t xml:space="preserve">AUT: 3,87; EF:CS,D; MA:D / BEL: 10,21; COMM / DEU: 31,62; EF:CS,D; MA:D / DNK: 9,62; EF:CS; MA:CS,D / ESP: 72,35; EF:CS,D; MA:D / FIN: 6,82; EF:CS,D; MA:D / FRK: 51,08; EF:CS; MA:CR,T2 / GBE: 35,27; EF:CS; MA:CS / GRC: 97,27; EF:D; MA:D / IRL: 0,7032; EF:D; MA:T1 / ITA: 106,34; EF:D; MA:D / LUX: 0,2465; EF:CS; MA:T1 / NLD: 11,31; EF:CS; MA:T2 / PRT: 124,59; EF:CS,D; MA:D / SWE: IE,NE,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9</xdr:col>
                <xdr:colOff>56</xdr:colOff>
                <xdr:row>43</xdr:row>
                <xdr:rowOff>9</xdr:rowOff>
              </xdr:to>
            </anchor>
          </commentPr>
        </mc:Choice>
        <mc:Fallback/>
      </mc:AlternateContent>
    </comment>
    <comment ref="H45" authorId="0">
      <text>
        <r>
          <rPr>
            <b val="true"/>
            <sz val="8"/>
            <color rgb="FF000000"/>
            <rFont val="Tahoma"/>
            <family val="2"/>
          </rPr>
          <t xml:space="preserve">AUT: 0,0003; EF:CS; MA:D / BEL: NA; EF:NA; MA:NA; COMM / DEU: NO; EF:NA; MA:NA / DNK: IE; EF:NA; MA:NA / ESP: 0,0160; EF:CR,CS; MA:CR / FIN: IE; EF:NA; MA:NA / FRK: 9,23; EF:CS,PS; MA:CR / GBE: 3,99; EF:CR,CS,D; MA:T2 / GRC: NE,NO; EF:NA; MA:NA / IRL: NE,NO; EF:NA; MA:NA / ITA: 10,89; EF:CR,D; MA:D / LUX: IE; EF:NA; MA:NA / NLD: IE; EF:NA; MA:NA / PRT: 0,0021; EF:CR; MA:D / SWE: NE;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9</xdr:col>
                <xdr:colOff>40</xdr:colOff>
                <xdr:row>44</xdr:row>
                <xdr:rowOff>9</xdr:rowOff>
              </xdr:to>
            </anchor>
          </commentPr>
        </mc:Choice>
        <mc:Fallback/>
      </mc:AlternateContent>
    </comment>
    <comment ref="H49" authorId="0">
      <text>
        <r>
          <rPr>
            <b val="true"/>
            <sz val="8"/>
            <color rgb="FF000000"/>
            <rFont val="Tahoma"/>
            <family val="2"/>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47</xdr:col>
                <xdr:colOff>16</xdr:colOff>
                <xdr:row>48</xdr:row>
                <xdr:rowOff>9</xdr:rowOff>
              </xdr:to>
            </anchor>
          </commentPr>
        </mc:Choice>
        <mc:Fallback/>
      </mc:AlternateContent>
    </comment>
    <comment ref="H53" authorId="0">
      <text>
        <r>
          <rPr>
            <b val="true"/>
            <sz val="8"/>
            <color rgb="FF000000"/>
            <rFont val="Tahoma"/>
            <family val="2"/>
          </rPr>
          <t xml:space="preserve">AUT: 0,0231 / BEL: 0,0216; COMM / DEU: 0,7996 / DNK: 0,1423 / ESP: 0,8020 / FIN: 0,1172 / FRK: 0,2484 / GBE: 0,3106 / GRC: 0,9817 / IRL: 0,0284 / ITA: 0,3422 / LUX: 0,0044 / NLD: 1,27 / PRT: 0,1389 / SWE: 0,0350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3</xdr:col>
                <xdr:colOff>21</xdr:colOff>
                <xdr:row>52</xdr:row>
                <xdr:rowOff>9</xdr:rowOff>
              </xdr:to>
            </anchor>
          </commentPr>
        </mc:Choice>
        <mc:Fallback/>
      </mc:AlternateContent>
    </comment>
    <comment ref="H54" authorId="0">
      <text>
        <r>
          <rPr>
            <b val="true"/>
            <sz val="8"/>
            <color rgb="FF000000"/>
            <rFont val="Tahoma"/>
            <family val="2"/>
          </rPr>
          <t xml:space="preserve">AUT: 0,0231 / BEL: 0,0007; COMM / DEU: 0,2100 / DNK: 0,0372 / ESP: 0,0666 / FIN: 0,0313 / FRK: 0,1287 / GBE: 0,1952 / GRC: 0,0292 / IRL: 0,0284 / ITA: 0,0689 / LUX: 0,0044 / NLD: 0,3842 / PRT: 0,1202 / SWE: 0,0099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3</xdr:col>
                <xdr:colOff>36</xdr:colOff>
                <xdr:row>53</xdr:row>
                <xdr:rowOff>9</xdr:rowOff>
              </xdr:to>
            </anchor>
          </commentPr>
        </mc:Choice>
        <mc:Fallback/>
      </mc:AlternateContent>
    </comment>
    <comment ref="H55" authorId="0">
      <text>
        <r>
          <rPr>
            <b val="true"/>
            <sz val="8"/>
            <color rgb="FF000000"/>
            <rFont val="Tahoma"/>
            <family val="2"/>
          </rPr>
          <t xml:space="preserve">AUT: NA,NO; EF:NA; MA:NA / BEL: 0,0209; COMM / DEU: 0,5896 / DNK: 0,1051 / ESP: 0,7354 / FIN: 0,0859 / FRK: 0,1197 / GBE: 0,1154 / GRC: 0,9525 / IRL: NE,NO; EF:NA; MA:NA / ITA: 0,2733 / LUX: 0,0000 / NLD: 0,8849 / PRT: 0,0187 / SWE: 0,0251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5</xdr:col>
                <xdr:colOff>54</xdr:colOff>
                <xdr:row>54</xdr:row>
                <xdr:rowOff>9</xdr:rowOff>
              </xdr:to>
            </anchor>
          </commentPr>
        </mc:Choice>
        <mc:Fallback/>
      </mc:AlternateContent>
    </comment>
    <comment ref="H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38</xdr:col>
                <xdr:colOff>24</xdr:colOff>
                <xdr:row>55</xdr:row>
                <xdr:rowOff>9</xdr:rowOff>
              </xdr:to>
            </anchor>
          </commentPr>
        </mc:Choice>
        <mc:Fallback/>
      </mc:AlternateContent>
    </comment>
    <comment ref="I7" authorId="0">
      <text>
        <r>
          <rPr>
            <b val="true"/>
            <sz val="8"/>
            <color rgb="FF000000"/>
            <rFont val="Tahoma"/>
            <family val="2"/>
          </rPr>
          <t xml:space="preserve">AUT: 40,53; EF:CR,CS,D; MA:CS,M,T1,T2DEU: 1104,77; EF:CR,CS; MA:CS,T1,T2,T3DNK: 29,58; EF:CR,CS,OTH; MA:CR,OTHFIN: 17,83; EF:CS,D,M,OTH; MA:CS,M,T1,T3IRL: 10,94; EF:CR,CS,D,M; MA:CS,T1,T3ITA: 404,37; EF:CR,CS,D; MA:D,M,T1,T2,T3LUX: 3,72; EF:CR,CS,D,PS; MA:CR,T3NLD: 80,94; EF:CS,D,PS; MA:CS,T1,T1b,T2,T3PRT: 25,90; EF:CR,D,OTH; MA:CR,OTH,T1,T2,T3SWE: 21,00; EF:CR,CS,D,M,PS; MA:CS,T1,T2,T3</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42</xdr:col>
                <xdr:colOff>21</xdr:colOff>
                <xdr:row>6</xdr:row>
                <xdr:rowOff>9</xdr:rowOff>
              </xdr:to>
            </anchor>
          </commentPr>
        </mc:Choice>
        <mc:Fallback/>
      </mc:AlternateContent>
    </comment>
    <comment ref="I8" authorId="0">
      <text>
        <r>
          <rPr>
            <b val="true"/>
            <sz val="8"/>
            <color rgb="FF000000"/>
            <rFont val="Tahoma"/>
            <family val="2"/>
          </rPr>
          <t xml:space="preserve">AUT: 15,91; EF:CS; MA:CS,M,T2DEU: 77,81; EF:CR,CS; MA:CS,T1,T2,T3DNK: 26,47; EF:CS,OTH; MA:CR,OTHFIN: 14,42; EF:CS,D,OTH; MA:CS,M,T1,T3IRL: 5,91; EF:CR,D,M; MA:T1,T3ITA: 85,78; EF:CR,CS,D; MA:D,M,T1,T2,T3LUX: 1,81; EF:CR,CS,D; MA:CR,T3NLD: 31,97; EF:CS,D; MA:CS,T1,T2,T3PRT: 21,90; EF:CR,D,OTH; MA:CR,T1,T2,T3SWE: 20,73;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38</xdr:col>
                <xdr:colOff>4</xdr:colOff>
                <xdr:row>7</xdr:row>
                <xdr:rowOff>9</xdr:rowOff>
              </xdr:to>
            </anchor>
          </commentPr>
        </mc:Choice>
        <mc:Fallback/>
      </mc:AlternateContent>
    </comment>
    <comment ref="I9" authorId="0">
      <text>
        <r>
          <rPr>
            <b val="true"/>
            <sz val="8"/>
            <color rgb="FF000000"/>
            <rFont val="Tahoma"/>
            <family val="2"/>
          </rPr>
          <t xml:space="preserve">AUT: 0,1870; EF:CS; MA:T2 / BEL: 0,3531; COMM / DEU: 5,62; EF:CS; MA:T2 / DNK: 14,92; EF:CR,CS; MA:CR / ESP: 2,72; EF:CR; MA:T2 / FIN: 0,7620; EF:CS; MA:T3 / FRK: 2,28; EF:CS; MA:CR / GBE: 12,23; EF:CR,CS,D,PS; MA:CS,OTH,T1,T2 / GRC: 0,6740; EF:D; MA:T2 / IRL: 0,0214; EF:CR; MA:T1 / ITA: 8,60; EF:CR,D; MA:T3 / LUX: 0,0343; EF:D; MA:T1 / NLD: 6,24; EF:CS; MA:T2 / PRT: 0,2238; EF:CR,D; MA:T2 / SWE: 2,08;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4</xdr:col>
                <xdr:colOff>18</xdr:colOff>
                <xdr:row>8</xdr:row>
                <xdr:rowOff>9</xdr:rowOff>
              </xdr:to>
            </anchor>
          </commentPr>
        </mc:Choice>
        <mc:Fallback/>
      </mc:AlternateContent>
    </comment>
    <comment ref="I10" authorId="0">
      <text>
        <r>
          <rPr>
            <b val="true"/>
            <sz val="8"/>
            <color rgb="FF000000"/>
            <rFont val="Tahoma"/>
            <family val="2"/>
          </rPr>
          <t xml:space="preserve">AUT: 0,4322; EF:CS; MA:T2 / BEL: 2,66; COMM / DEU: 5,72; EF:CR,CS; MA:CS,T2 / DNK: 1,28; EF:CS; MA:CR / ESP: 3,96; EF:CR; MA:T2,T3 / FIN: 0,7078; EF:CS; MA:M,T3 / FRK: 9,05; EF:CS; MA:CR / GBE: 16,61; EF:CR,CS,D; MA:T1,T2 / GRC: 0,4554; EF:D; MA:T2 / IRL: 0,7920; EF:CR,D; MA:T1 / ITA: 6,69; EF:CR,D; MA:T2 / LUX: 0,0824; EF:D; MA:T1 / NLD: 3,49; EF:CS; MA:T2 / PRT: 2,40; EF:CR,D,OTH; MA:T2 / SWE: 2,55;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4</xdr:col>
                <xdr:colOff>6</xdr:colOff>
                <xdr:row>9</xdr:row>
                <xdr:rowOff>9</xdr:rowOff>
              </xdr:to>
            </anchor>
          </commentPr>
        </mc:Choice>
        <mc:Fallback/>
      </mc:AlternateContent>
    </comment>
    <comment ref="I11" authorId="0">
      <text>
        <r>
          <rPr>
            <b val="true"/>
            <sz val="8"/>
            <color rgb="FF000000"/>
            <rFont val="Tahoma"/>
            <family val="2"/>
          </rPr>
          <t xml:space="preserve">AUT: 2,45; EF:CS; MA:CS,M / BEL: 5,19; COMM / DEU: 25,47; EF:CS,M; MA:T1,T3 / DNK: 2,23; EF:OTH; MA:OTH / ESP: 11,52; EF:CR,CS,OTH; MA:CR,T2 / FIN: 3,60; EF:CS,D,OTH; MA:M,T1,T3 / FRK: 12,16; EF:CS; MA:CR,T3 / GBE: 21,79; EF:CR,CS,D; MA:T2,T3 / GRC: 7,30; EF:CR,D,M; MA:CR,M,T1,T2 / IRL: 2,37; EF:CR,M; MA:T1,T3 / ITA: 43,92; EF:CR,CS; MA:D,M,T1,T2 / LUX: 1,03; EF:D; MA:T1,T3 / NLD: 4,00; EF:CS,D; MA:CS,T2,T3 / PRT: 4,45; EF:CR,D,OTH; MA:CR,T1,T2,T3 / SWE: 3,51; EF:CR,CS,D,M; MA:CS,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1</xdr:col>
                <xdr:colOff>27</xdr:colOff>
                <xdr:row>10</xdr:row>
                <xdr:rowOff>9</xdr:rowOff>
              </xdr:to>
            </anchor>
          </commentPr>
        </mc:Choice>
        <mc:Fallback/>
      </mc:AlternateContent>
    </comment>
    <comment ref="I12" authorId="0">
      <text>
        <r>
          <rPr>
            <b val="true"/>
            <sz val="8"/>
            <color rgb="FF000000"/>
            <rFont val="Tahoma"/>
            <family val="2"/>
          </rPr>
          <t xml:space="preserve">AUT: 13,45; EF:CS; MA:T2 / BEL: 10,08; COMM / DEU: 39,19; EF:CS; MA:T2 / DNK: 7,40; EF:CS; MA:CR / ESP: 34,55; EF:CR; MA:T2,T3 / FIN: 9,23; EF:CS,D; MA:M,T1,T3 / FRK: 172,18; EF:CS; MA:CR / GBE: 42,17; EF:CR,CS,D; MA:T1,T2 / GRC: 3,78; EF:D; MA:T2 / IRL: 2,65; EF:CR,D; MA:T1 / ITA: 19,56; EF:CR; MA:T2 / LUX: 0,4000; EF:D; MA:T1 / NLD: 37,20; EF:CS,D; MA:T1,T2 / PRT: 14,98; EF:CR,D; MA:T2 / SWE: 12,28; EF:CS; MA:T1,T2,T3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4</xdr:colOff>
                <xdr:row>11</xdr:row>
                <xdr:rowOff>9</xdr:rowOff>
              </xdr:to>
            </anchor>
          </commentPr>
        </mc:Choice>
        <mc:Fallback/>
      </mc:AlternateContent>
    </comment>
    <comment ref="I13" authorId="0">
      <text>
        <r>
          <rPr>
            <b val="true"/>
            <sz val="8"/>
            <color rgb="FF000000"/>
            <rFont val="Tahoma"/>
            <family val="2"/>
          </rPr>
          <t xml:space="preserve">AUT: 0,0012; EF:CS; MA:CS,M / BEL: 0,0051; COMM / DEU: 0,3906; EF:CS; MA:CS / DNK: 0,0123; EF:OTH; MA:OTH / ESP: NA,NO; EF:NA; MA:NA / FIN: 0,1014; EF:CS; MA:CS,T1 / FRK: NO; EF:NA; MA:NA / GBE: 0,0982; EF:D; MA:T2 / GRC: NO; EF:NA; MA:NA / IRL: NO; EF:NA; MA:NA / ITA: 0,1715; EF:CR; MA:T2 / LUX: 0,0023; EF:D; MA:T1 / NLD: 0,0446; EF:CS; MA:T2 / PRT: 0,0007; EF:CR; MA:T1 / SWE: 0,0279;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2</xdr:col>
                <xdr:colOff>26</xdr:colOff>
                <xdr:row>12</xdr:row>
                <xdr:rowOff>9</xdr:rowOff>
              </xdr:to>
            </anchor>
          </commentPr>
        </mc:Choice>
        <mc:Fallback/>
      </mc:AlternateContent>
    </comment>
    <comment ref="I14" authorId="0">
      <text>
        <r>
          <rPr>
            <b val="true"/>
            <sz val="8"/>
            <color rgb="FF000000"/>
            <rFont val="Tahoma"/>
            <family val="2"/>
          </rPr>
          <t xml:space="preserve">AUT: 24,62; EF:CR,CS,D; MA:T1BEL: 23,44; COMMDEU: 1032,85; EF:CS,D; MA:CS,T1,T2DNK: 3,12; EF:CR,CS; MA:CR,CSESP: 113,68; EF:CR,CS; MA:CR,CS,T1,T2FIN: 3,41; EF:CS,D,PS; MA:CS,T1,T2FRK: 237,72; EF:CS,PS; MA:CRGBE: 956,64; EF:CS,OTH,PS; MA:T2,T3GRC: 64,58; EF:D; MA:T1IRL: 5,02; EF:CS; MA:CSITA: 320,72; EF:CR,CS,D; MA:T1,T2LUX: 1,28; EF:D; MA:T1NLD: 49,01; EF:CS,D,PS; MA:T1b,T2,T3PRT: 4,85; EF:CR,OTH; MA:CR,OTHSWE: 0,2808; EF:CS,PS; MA:CS,T2,T3</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7</xdr:col>
                <xdr:colOff>35</xdr:colOff>
                <xdr:row>13</xdr:row>
                <xdr:rowOff>9</xdr:rowOff>
              </xdr:to>
            </anchor>
          </commentPr>
        </mc:Choice>
        <mc:Fallback/>
      </mc:AlternateContent>
    </comment>
    <comment ref="I15" authorId="0">
      <text>
        <r>
          <rPr>
            <b val="true"/>
            <sz val="8"/>
            <color rgb="FF000000"/>
            <rFont val="Tahoma"/>
            <family val="2"/>
          </rPr>
          <t xml:space="preserve">AUT: 0,2420; EF:CR; MA:T1 / BEL: 0,7470; COMM / DEU: 664,33; EF:CS; MA:CS,T2 / DNK: NA,NO; EF:NA; MA:NA / ESP: 70,48; EF:CR,CS; MA:CR,CS,T2 / FIN: NO; EF:NA; MA:NA / FRK: 137,09; EF:CS,PS; MA:CR / GBE: 532,68; EF:CS,OTH; MA:T3 / GRC: 59,14; EF:D; MA:T1 / IRL: NO; EF:NA; MA:NA / ITA: 2,85; EF:CR,D; MA:T1 / LUX: NO; EF:NA; MA:NA / NLD: 1,45; EF:D; MA:T1b / PRT: IE,NO; EF:NA; MA:NA / SWE: 0,0039; EF:CS; MA:T2,T3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3</xdr:col>
                <xdr:colOff>22</xdr:colOff>
                <xdr:row>14</xdr:row>
                <xdr:rowOff>9</xdr:rowOff>
              </xdr:to>
            </anchor>
          </commentPr>
        </mc:Choice>
        <mc:Fallback/>
      </mc:AlternateContent>
    </comment>
    <comment ref="I16" authorId="0">
      <text>
        <r>
          <rPr>
            <b val="true"/>
            <sz val="8"/>
            <color rgb="FF000000"/>
            <rFont val="Tahoma"/>
            <family val="2"/>
          </rPr>
          <t xml:space="preserve">AUT: 24,38; EF:CS,D; MA:T1BEL: 22,70; COMMDEU: 368,52; EF:CS,D; MA:CS,T1DNK: 3,12; EF:CR,CS; MA:CR,CSESP: 43,20; EF:CR,CS; MA:CR,CS,T1FIN: 3,41; EF:CS,D,PS; MA:CS,T1,T2FRK: 100,63; EF:CS; MA:CRGBE: 423,96; EF:CS,PS; MA:T2,T3GRC: 5,44; EF:D; MA:T1IRL: 5,02; EF:CS; MA:CSITA: 317,87; EF:CS,D; MA:T1,T2LUX: 1,28; EF:D; MA:T1NLD: 47,56; EF:CS,D,PS; MA:T1b,T2,T3PRT: 4,85; EF:CR,OTH; MA:CR,OTHSWE: 0,2769; EF:CS,PS; MA:CS,T2</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53</xdr:colOff>
                <xdr:row>15</xdr:row>
                <xdr:rowOff>9</xdr:rowOff>
              </xdr:to>
            </anchor>
          </commentPr>
        </mc:Choice>
        <mc:Fallback/>
      </mc:AlternateContent>
    </comment>
    <comment ref="I17" authorId="0">
      <text>
        <r>
          <rPr>
            <b val="true"/>
            <sz val="8"/>
            <color rgb="FF000000"/>
            <rFont val="Tahoma"/>
            <family val="2"/>
          </rPr>
          <t xml:space="preserve">AUT: 0,7068; EF:CS,PS; MA:CR,CSDEU: 0,1126; EF:CS; MA:CSDNK: IE,NA,NO; EF:NA; MA:NAFIN: 0,6228; EF:D; MA:T1IRL: NE,NO; EF:NA; MA:NAITA: 3,23; EF:CR,CS,PS; MA:DLUX: IE,NE,NO; EF:NA; MA:NANLD: 14,09; EF:CS,D; MA:CS,T1,T2PRT: 0,5017; EF:CR,OTH; MA:DSWE: 0,3146; EF:CS,PS; MA:CS</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30</xdr:col>
                <xdr:colOff>67</xdr:colOff>
                <xdr:row>16</xdr:row>
                <xdr:rowOff>9</xdr:rowOff>
              </xdr:to>
            </anchor>
          </commentPr>
        </mc:Choice>
        <mc:Fallback/>
      </mc:AlternateContent>
    </comment>
    <comment ref="I18" authorId="0">
      <text>
        <r>
          <rPr>
            <b val="true"/>
            <sz val="8"/>
            <color rgb="FF000000"/>
            <rFont val="Tahoma"/>
            <family val="2"/>
          </rPr>
          <t xml:space="preserve">AUT: IE,NA; EF:NA; MA:NABEL: 0,0000; COMMDEU: NO; EF:NA; MA:NADNK: IE,NA; EF:NA; MA:NAESP: NA,NO; EF:NA; MA:NAFIN: NO; EF:NA; MA:NAFRK: NA; EF:NA; MA:NAGBE: 0,7088; EF:CS; MA:T2GRC: NA,NO; EF:NA; MA:NAIRL: NE,NO; EF:NA; MA:NAITA: NA; EF:NA; MA:NALUX: NO; EF:NA; MA:NANLD: NO; EF:NA; MA:NAPRT: 0,0771;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37</xdr:col>
                <xdr:colOff>2</xdr:colOff>
                <xdr:row>17</xdr:row>
                <xdr:rowOff>9</xdr:rowOff>
              </xdr:to>
            </anchor>
          </commentPr>
        </mc:Choice>
        <mc:Fallback/>
      </mc:AlternateContent>
    </comment>
    <comment ref="I19" authorId="0">
      <text>
        <r>
          <rPr>
            <b val="true"/>
            <sz val="8"/>
            <color rgb="FF000000"/>
            <rFont val="Tahoma"/>
            <family val="2"/>
          </rPr>
          <t xml:space="preserve">AUT: 0,7040; EF:PS; MA:CSBEL: 0,1153; COMMDEU: 0,0101; EF:CS; MA:CSDNK: NA,NO; EF:NA; MA:NAESP: 3,02; EF:CR,CS,D; MA:DFIN: NO; EF:NA; MA:NAFRK: 0,1327; EF:D,PS; MA:CRGBE: 6,62; EF:CS; MA:CSGRC: 0,0296; EF:D; MA:T1IRL: NO; EF:NA; MA:NAITA: 0,6165; EF:CR,CS,PS; MA:DLUX: NO; EF:NA; MA:NANLD: 12,13; EF:D; MA:T1,T2PRT: 0,4139; EF:CR,OTH; MA:DSWE: 0,0303; EF:PS; MA:CS</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9</xdr:col>
                <xdr:colOff>35</xdr:colOff>
                <xdr:row>18</xdr:row>
                <xdr:rowOff>9</xdr:rowOff>
              </xdr:to>
            </anchor>
          </commentPr>
        </mc:Choice>
        <mc:Fallback/>
      </mc:AlternateContent>
    </comment>
    <comment ref="I20" authorId="0">
      <text>
        <r>
          <rPr>
            <b val="true"/>
            <sz val="8"/>
            <color rgb="FF000000"/>
            <rFont val="Tahoma"/>
            <family val="2"/>
          </rPr>
          <t xml:space="preserve">AUT: 0,0028; EF:CS; MA:CRBEL: 0,0000; COMMDEU: 0,1025; EF:CS; MA:CSDNK: NA,NO; EF:NA; MA:NAESP: 0,7706; EF:CR; MA:CRFIN: 0,4395; EF:D; MA:T1FRK: 0,0906; EF:CS; MA:CRGBE: 0,6880; EF:CR; MA:T2GRC: NE,NO; EF:NA; MA:NAIRL: NO; EF:NA; MA:NAITA: 2,6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39</xdr:col>
                <xdr:colOff>32</xdr:colOff>
                <xdr:row>19</xdr:row>
                <xdr:rowOff>9</xdr:rowOff>
              </xdr:to>
            </anchor>
          </commentPr>
        </mc:Choice>
        <mc:Fallback/>
      </mc:AlternateContent>
    </comment>
    <comment ref="I26" authorId="0">
      <text>
        <r>
          <rPr>
            <b val="true"/>
            <sz val="8"/>
            <color rgb="FF000000"/>
            <rFont val="Tahoma"/>
            <family val="2"/>
          </rPr>
          <t xml:space="preserve">AUT: 213,78; EF:CS,D; MA:CS,D,T1,T2DEU: 1177,35; EF:CR,CS,D; MA:CR,CS,D,T1,T2DNK: 185,99; EF:CS; MA:T1,T2FIN: 94,24; EF:CS,D; MA:CS,D,T1,T2IRL: 598,04; EF:CS,D; MA:T1,T2ITA: 823,10; EF:CS,D; MA:D,T1,T2LUX: 11,92; EF:CS; MA:T1,T2NLD: 470,64; EF:CS,D; MA:T1,T2PRT: 197,54; EF:CS,D; MA:D,T2SWE: 166,42; EF:CS,D;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4</xdr:col>
                <xdr:colOff>56</xdr:colOff>
                <xdr:row>25</xdr:row>
                <xdr:rowOff>9</xdr:rowOff>
              </xdr:to>
            </anchor>
          </commentPr>
        </mc:Choice>
        <mc:Fallback/>
      </mc:AlternateContent>
    </comment>
    <comment ref="I27" authorId="0">
      <text>
        <r>
          <rPr>
            <b val="true"/>
            <sz val="8"/>
            <color rgb="FF000000"/>
            <rFont val="Tahoma"/>
            <family val="2"/>
          </rPr>
          <t xml:space="preserve">AUT: 165,89; EF:CS,D; MA:T1,T2 / BEL: 190,41; COMM / DEU: 881,23; EF:CS,D; MA:CS,D,T1,T2 / DNK: 143,40; EF:CS; MA:T1 / ESP: 610,86; EF:CS,D; MA:CS,T1,T2 / FIN: 82,16; EF:CS,D,OTH; MA:CS,D,T1,T2 / FRK: 1415,03; EF:CS,D; MA:CR / GBE: 848,36; EF:CS,D; MA:T1,T2 / GRC: 137,80; EF:CS,D; MA:T1,T2 / IRL: 479,45; EF:CS,D; MA:T1,T2 / ITA: 589,39; EF:CS,D; MA:T1,T2 / LUX: 12,53; EF:CS,D,OTH; MA:T1,T2 / NLD: 329,29; EF:CS,D; MA:T1,T2 / PRT: 131,41; EF:CS; MA:T2 / SWE: 146,09;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51</xdr:col>
                <xdr:colOff>4</xdr:colOff>
                <xdr:row>26</xdr:row>
                <xdr:rowOff>9</xdr:rowOff>
              </xdr:to>
            </anchor>
          </commentPr>
        </mc:Choice>
        <mc:Fallback/>
      </mc:AlternateContent>
    </comment>
    <comment ref="I28" authorId="0">
      <text>
        <r>
          <rPr>
            <b val="true"/>
            <sz val="8"/>
            <color rgb="FF000000"/>
            <rFont val="Tahoma"/>
            <family val="2"/>
          </rPr>
          <t xml:space="preserve">AUT: 47,48; EF:CS,D; MA:T1,T2 / BEL: 87,13; EF:CS; MA:T2; COMM / DEU: 263,57; EF:CS,D; MA:D,T1,T2 / DNK: 42,60; EF:CS; MA:T2 / ESP: 353,13; EF:CS,D; MA:CS,T1,T2 / FIN: 12,47; EF:CS; MA:T2 / FRK: 652,06; EF:CS,D; MA:CR,T1 / GBE: 169,48; EF:CS,D; MA:T1,T2 / GRC: 23,03; EF:D; MA:T1 / IRL: 118,71; EF:CS,D; MA:T1,T2 / ITA: 156,26; EF:CS,D; MA:T1,T2 / LUX: 4,96; EF:CS,D; MA:T1,T2 / NLD: 152,35; EF:CS; MA:T2 / PRT: 55,09; EF:CS; MA:T2 / SWE: 19,63;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8</xdr:col>
                <xdr:colOff>5</xdr:colOff>
                <xdr:row>27</xdr:row>
                <xdr:rowOff>9</xdr:rowOff>
              </xdr:to>
            </anchor>
          </commentPr>
        </mc:Choice>
        <mc:Fallback/>
      </mc:AlternateContent>
    </comment>
    <comment ref="I29" authorId="0">
      <text>
        <r>
          <rPr>
            <b val="true"/>
            <sz val="8"/>
            <color rgb="FF000000"/>
            <rFont val="Tahoma"/>
            <family val="2"/>
          </rPr>
          <t xml:space="preserve">AUT: NO; EF:NA; MA:NA / BEL: NA,NO; EF:NA; MA:NA; COMM / DEU: NO; EF:NA; MA:NA / DNK: NO; EF:NA; MA:NA / ESP: 13,63; EF:CS; MA:D / FIN: NO; EF:NA; MA:NA / FRK: 5,25; EF:D; MA:CR / GBE: NA,NO; EF:NA; MA:NA / GRC: 5,82; EF:D; MA:D / IRL: NO; EF:NA; MA:NA / ITA: 76,91; EF:CS; MA:T2 / LUX: NA,NO; EF:NA; MA:NA / NLD: NO; EF:NA; MA:NA / PRT: 12,22;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0</xdr:col>
                <xdr:colOff>7</xdr:colOff>
                <xdr:row>28</xdr:row>
                <xdr:rowOff>9</xdr:rowOff>
              </xdr:to>
            </anchor>
          </commentPr>
        </mc:Choice>
        <mc:Fallback/>
      </mc:AlternateContent>
    </comment>
    <comment ref="I30" authorId="0">
      <text>
        <r>
          <rPr>
            <b val="true"/>
            <sz val="8"/>
            <color rgb="FF000000"/>
            <rFont val="Tahoma"/>
            <family val="2"/>
          </rPr>
          <t xml:space="preserve">AUT: 0,4467; EF:CS; MA:CS / BEL: NA; EF:NA; MA:NA / DEU: -31,04;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1</xdr:col>
                <xdr:colOff>0</xdr:colOff>
                <xdr:row>29</xdr:row>
                <xdr:rowOff>9</xdr:rowOff>
              </xdr:to>
            </anchor>
          </commentPr>
        </mc:Choice>
        <mc:Fallback/>
      </mc:AlternateContent>
    </comment>
    <comment ref="I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22</xdr:colOff>
                <xdr:row>30</xdr:row>
                <xdr:rowOff>9</xdr:rowOff>
              </xdr:to>
            </anchor>
          </commentPr>
        </mc:Choice>
        <mc:Fallback/>
      </mc:AlternateContent>
    </comment>
    <comment ref="I32" authorId="0">
      <text>
        <r>
          <rPr>
            <b val="true"/>
            <sz val="8"/>
            <color rgb="FF000000"/>
            <rFont val="Tahoma"/>
            <family val="2"/>
          </rPr>
          <t xml:space="preserve">AUT: 0,0697; EF:D; MA:D / BEL: NA,NO; EF:NA; MA:NA; COMM / DEU: NO; EF:NA; MA:NA / DNK: NA,NO; EF:NA; MA:NA / ESP: 22,56; EF:D; MA:CS,D / FIN: 0,0150; EF:D; MA:D / FRK: NO; EF:NA; MA:NA / GBE: NA,NO; EF:NA; MA:NA / GRC: 1,43; EF:D; MA:D / IRL: NO; EF:NA; MA:NA / ITA: 0,5749; EF:CS,D; MA:D / LUX: NO; EF:NA; MA:NA / NLD: NO; EF:NA; MA:NA / PRT: 1,35;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40</xdr:col>
                <xdr:colOff>35</xdr:colOff>
                <xdr:row>31</xdr:row>
                <xdr:rowOff>9</xdr:rowOff>
              </xdr:to>
            </anchor>
          </commentPr>
        </mc:Choice>
        <mc:Fallback/>
      </mc:AlternateContent>
    </comment>
    <comment ref="I34" authorId="0">
      <text>
        <r>
          <rPr>
            <b val="true"/>
            <sz val="8"/>
            <color rgb="FF000000"/>
            <rFont val="Tahoma"/>
            <family val="2"/>
          </rPr>
          <t xml:space="preserve">AUT: 0,0012; EF:CS,D; MA:T1DEU: NE,NO; EF:NA; MA:NADNK: -0,0279; EF:D; MA:CSFIN: 0,6005; EF:CS,D; MA:D,T2IRL: NE,NO; EF:NA; MA:NAITA: 3,53; EF:D; MA:T1LUX: NA,NE; EF:NA; MA:NANLD: NA,NE,NO; EF:NA; MA:NAPRT: 0,9499; EF:D; MA:DSWE: 0,8787; EF:CS,D; MA:T1</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29</xdr:col>
                <xdr:colOff>0</xdr:colOff>
                <xdr:row>33</xdr:row>
                <xdr:rowOff>9</xdr:rowOff>
              </xdr:to>
            </anchor>
          </commentPr>
        </mc:Choice>
        <mc:Fallback/>
      </mc:AlternateContent>
    </comment>
    <comment ref="I35" authorId="0">
      <text>
        <r>
          <rPr>
            <b val="true"/>
            <sz val="8"/>
            <color rgb="FF000000"/>
            <rFont val="Tahoma"/>
            <family val="2"/>
          </rPr>
          <t xml:space="preserve">AUT: 0,0012; EF:CS,D; MA:T1 / BEL: NE,NO; EF:NA; MA:NA; COMM / DEU: NE,NO; EF:NA; MA:NA / DNK: NO; EF:NA; MA:NA / ESP: 5,99; EF:D; MA:CS / FIN: 0,0951; EF:D; MA:T2 / FRK: 31,46; EF:CS; MA:CS,T2 / GBE: 0,6536; EF:CS; MA:D / GRC: 1,84; EF:D; MA:T1 / IRL: 0,0608; EF:D; MA:D,T1 / ITA: 3,53; EF:D; MA:T1 / LUX: NE,NO; EF:NA; MA:NA / NLD: NE,NO; EF:NA; MA:NA / PRT: 0,9479; EF:D; MA:D / SWE: 0,4015;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2</xdr:col>
                <xdr:colOff>32</xdr:colOff>
                <xdr:row>34</xdr:row>
                <xdr:rowOff>9</xdr:rowOff>
              </xdr:to>
            </anchor>
          </commentPr>
        </mc:Choice>
        <mc:Fallback/>
      </mc:AlternateContent>
    </comment>
    <comment ref="I36" authorId="0">
      <text>
        <r>
          <rPr>
            <b val="true"/>
            <sz val="8"/>
            <color rgb="FF000000"/>
            <rFont val="Tahoma"/>
            <family val="2"/>
          </rPr>
          <t xml:space="preserve">AUT: NA,NO; EF:NA; MA:NABEL: NO; EF:NA; MA:NADEU: NO; EF:NA; MA:NADNK: NA; EF:NA; MA:NAESP: NA; EF:NA; MA:NAFIN: NA,NE; EF:NA; MA:NAFRK: 10,8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7</xdr:col>
                <xdr:colOff>39</xdr:colOff>
                <xdr:row>35</xdr:row>
                <xdr:rowOff>9</xdr:rowOff>
              </xdr:to>
            </anchor>
          </commentPr>
        </mc:Choice>
        <mc:Fallback/>
      </mc:AlternateContent>
    </comment>
    <comment ref="I37" authorId="0">
      <text>
        <r>
          <rPr>
            <b val="true"/>
            <sz val="8"/>
            <color rgb="FF000000"/>
            <rFont val="Tahoma"/>
            <family val="2"/>
          </rPr>
          <t xml:space="preserve">AUT: NO; EF:NA; MA:NA / BEL: NE; EF:NA; MA:NA; COMM / DEU: NO; EF:NA; MA:NA / DNK: NA; EF:NA; MA:NA / ESP: NE,NO; EF:NA; MA:NA / FIN: NE,NO; EF:NA; MA:NA / FRK: 10,29; EF:CS; MA:CS,T2 / GBE: 0,1517; EF:CS; MA:D / GRC: 0,3816; EF:D; MA:T1 / IRL: NO; EF:NA; MA:NA / ITA: NO; EF:NA; MA:NA / LUX: NO; EF:NA; MA:NA / NLD: NE; EF:NA; MA:NA / PRT: NO; EF:NA; MA:NA / SWE: 0,017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38</xdr:colOff>
                <xdr:row>36</xdr:row>
                <xdr:rowOff>9</xdr:rowOff>
              </xdr:to>
            </anchor>
          </commentPr>
        </mc:Choice>
        <mc:Fallback/>
      </mc:AlternateContent>
    </comment>
    <comment ref="I38" authorId="0">
      <text>
        <r>
          <rPr>
            <b val="true"/>
            <sz val="8"/>
            <color rgb="FF000000"/>
            <rFont val="Tahoma"/>
            <family val="2"/>
          </rPr>
          <t xml:space="preserve">AUT: NO; EF:NA; MA:NA / BEL: NE; EF:NA; MA:NA; COMM / DEU: NE,NO; EF:NA; MA:NA / DNK: -0,0279; EF:CS; MA:T1 / ESP: NE,NO; EF:NA; MA:NA / FIN: 5,67; EF:CS; MA:D / FRK: 0,2890;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1</xdr:col>
                <xdr:colOff>41</xdr:colOff>
                <xdr:row>37</xdr:row>
                <xdr:rowOff>9</xdr:rowOff>
              </xdr:to>
            </anchor>
          </commentPr>
        </mc:Choice>
        <mc:Fallback/>
      </mc:AlternateContent>
    </comment>
    <comment ref="I39" authorId="0">
      <text>
        <r>
          <rPr>
            <b val="true"/>
            <sz val="8"/>
            <color rgb="FF000000"/>
            <rFont val="Tahoma"/>
            <family val="2"/>
          </rPr>
          <t xml:space="preserve">AUT: NA,NO; EF:NA; MA:NA / BEL: NE; EF:NA; MA:NA; COMM / DEU: NE; EF:NA; MA:NA / DNK: NA,NE; EF:NA; MA:NA / ESP: NO; EF:NA; MA:NA / FIN: NA,NE; EF:NA; MA:NA / FRK: 5,04; EF:CS; MA:CS,T2 / GBE: 0,39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0</xdr:col>
                <xdr:colOff>37</xdr:colOff>
                <xdr:row>38</xdr:row>
                <xdr:rowOff>9</xdr:rowOff>
              </xdr:to>
            </anchor>
          </commentPr>
        </mc:Choice>
        <mc:Fallback/>
      </mc:AlternateContent>
    </comment>
    <comment ref="I40" authorId="0">
      <text>
        <r>
          <rPr>
            <b val="true"/>
            <sz val="8"/>
            <color rgb="FF000000"/>
            <rFont val="Tahoma"/>
            <family val="2"/>
          </rPr>
          <t xml:space="preserve">AUT: NA,NO; EF:NA; MA:NA / BEL: NE; EF:NA; MA:NA; COMM / DEU: NE; EF:NA; MA:NA / DNK: NA,NE; EF:NA; MA:NA / ESP: NO; EF:NA; MA:NA / FIN: IE,NA; EF:NA; MA:NA / FRK: 0,2795;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40</xdr:col>
                <xdr:colOff>51</xdr:colOff>
                <xdr:row>39</xdr:row>
                <xdr:rowOff>9</xdr:rowOff>
              </xdr:to>
            </anchor>
          </commentPr>
        </mc:Choice>
        <mc:Fallback/>
      </mc:AlternateContent>
    </comment>
    <comment ref="I41" authorId="0">
      <text>
        <r>
          <rPr>
            <b val="true"/>
            <sz val="8"/>
            <color rgb="FF000000"/>
            <rFont val="Tahoma"/>
            <family val="2"/>
          </rPr>
          <t xml:space="preserve">AUT: NA; EF:NA; MA:NA / BEL: NE; EF:NA; MA:NA; COMM / DEU: NA,NE; EF:NA; MA:NA / DNK: NE; EF:NA; MA:NA / ESP: NA; EF:NA; MA:NA / FIN: NE; EF:NA; MA:NA / FRK: 7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38</xdr:col>
                <xdr:colOff>20</xdr:colOff>
                <xdr:row>40</xdr:row>
                <xdr:rowOff>9</xdr:rowOff>
              </xdr:to>
            </anchor>
          </commentPr>
        </mc:Choice>
        <mc:Fallback/>
      </mc:AlternateContent>
    </comment>
    <comment ref="I42" authorId="0">
      <text>
        <r>
          <rPr>
            <b val="true"/>
            <sz val="8"/>
            <color rgb="FF000000"/>
            <rFont val="Tahoma"/>
            <family val="2"/>
          </rPr>
          <t xml:space="preserve">AUT: 128,78; EF:CS,D; MA:CS,D,T2 / BEL: 112,32; COMM / DEU: 1267,66; EF:CS,D; MA:CS,D,T2 / DNK: 70,44; EF:CR,CS; MA:CR,CS,D / ESP: 461,37; EF:CR,CS,D; MA:CR,CS,D,T2 / FIN: 171,08; EF:CS,D,OTH; MA:D,OTH,T2 / FRK: 444,87; EF:CS,PS; MA:CR,T2 / GBE: 1902,53; EF:CR,CS,D; MA:CS,T2 / GRC: 194,20; EF:CS,D; MA:D,T2 / IRL: 62,69; EF:D; MA:T1,T2 / ITA: 892,69; EF:CR,CS,D; MA:CS,D,T2 / LUX: 2,16; EF:CS,D; MA:T1,T2 / NLD: 482,40; EF:CS; MA:T2 / PRT: 323,31; EF:CR,CS,D; MA:D,T2 / SWE: 126,08; EF:CS,D; MA:T3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52</xdr:col>
                <xdr:colOff>3</xdr:colOff>
                <xdr:row>41</xdr:row>
                <xdr:rowOff>9</xdr:rowOff>
              </xdr:to>
            </anchor>
          </commentPr>
        </mc:Choice>
        <mc:Fallback/>
      </mc:AlternateContent>
    </comment>
    <comment ref="I43" authorId="0">
      <text>
        <r>
          <rPr>
            <b val="true"/>
            <sz val="8"/>
            <color rgb="FF000000"/>
            <rFont val="Tahoma"/>
            <family val="2"/>
          </rPr>
          <t xml:space="preserve">AUT: 124,17; EF:CS,D; MA:T2 / BEL: 100,72; COMM / DEU: 1225,00; EF:CS,D; MA:T2 / DNK: 58,63; EF:CS; MA:CS / ESP: 363,90; EF:CR,CS,D; MA:CS,T2 / FIN: 162,43; EF:CS,D; MA:T2 / FRK: 379,47; EF:CS; MA:CR,T2 / GBE: 1866,16; EF:CS; MA:T2 / GRC: 100,59; EF:CS,D; MA:T2 / IRL: 61,72; EF:D; MA:T2 / ITA: 771,56; EF:CS; MA:T2 / LUX: 1,85; EF:D; MA:T2 / NLD: 467,80; EF:CS; MA:T2 / PRT: 196,41; EF:CS,D; MA:T2 / SWE: 126,08; EF:CS,D; MA:T3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4</xdr:col>
                <xdr:colOff>48</xdr:colOff>
                <xdr:row>42</xdr:row>
                <xdr:rowOff>9</xdr:rowOff>
              </xdr:to>
            </anchor>
          </commentPr>
        </mc:Choice>
        <mc:Fallback/>
      </mc:AlternateContent>
    </comment>
    <comment ref="I44" authorId="0">
      <text>
        <r>
          <rPr>
            <b val="true"/>
            <sz val="8"/>
            <color rgb="FF000000"/>
            <rFont val="Tahoma"/>
            <family val="2"/>
          </rPr>
          <t xml:space="preserve">AUT: 3,53; EF:CS,D; MA:D / BEL: 9,92; COMM / DEU: 20,97; EF:CS,D; MA:D / DNK: 11,81; EF:CS; MA:CS,D / ESP: 76,78; EF:CS,D; MA:D / FIN: 6,73; EF:CS,D; MA:D / FRK: 53,34; EF:CS; MA:CR,T2 / GBE: 36,21; EF:CS; MA:CS / GRC: 93,60; EF:D; MA:D / IRL: 0,9670; EF:D; MA:T1 / ITA: 107,85; EF:D; MA:D / LUX: 0,2377; EF:CS; MA:T1 / NLD: 11,03; EF:CS; MA:T2 / PRT: 126,89; EF:CS,D; MA:D / SWE: IE,NE,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1</xdr:col>
                <xdr:colOff>54</xdr:colOff>
                <xdr:row>43</xdr:row>
                <xdr:rowOff>9</xdr:rowOff>
              </xdr:to>
            </anchor>
          </commentPr>
        </mc:Choice>
        <mc:Fallback/>
      </mc:AlternateContent>
    </comment>
    <comment ref="I45" authorId="0">
      <text>
        <r>
          <rPr>
            <b val="true"/>
            <sz val="8"/>
            <color rgb="FF000000"/>
            <rFont val="Tahoma"/>
            <family val="2"/>
          </rPr>
          <t xml:space="preserve">AUT: 0,0003; EF:CS; MA:D / BEL: NA; EF:NA; MA:NA; COMM / DEU: NO; EF:NA; MA:NA / DNK: IE; EF:NA; MA:NA / ESP: 0,0156; EF:CR,CS; MA:CR / FIN: IE; EF:NA; MA:NA / FRK: 9,75; EF:CS,PS; MA:CR / GBE: 0,1618; EF:CR,CS,D; MA:T2 / GRC: NE,NO; EF:NA; MA:NA / IRL: NE,NO; EF:NA; MA:NA / ITA: 13,24; EF:CR,D; MA:D / LUX: IE; EF:NA; MA:NA / NLD: IE; EF:NA; MA:NA / PRT: 0,0022; EF:CR; MA:D / SWE: NE;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1</xdr:col>
                <xdr:colOff>53</xdr:colOff>
                <xdr:row>44</xdr:row>
                <xdr:rowOff>9</xdr:rowOff>
              </xdr:to>
            </anchor>
          </commentPr>
        </mc:Choice>
        <mc:Fallback/>
      </mc:AlternateContent>
    </comment>
    <comment ref="I49" authorId="0">
      <text>
        <r>
          <rPr>
            <b val="true"/>
            <sz val="8"/>
            <color rgb="FF000000"/>
            <rFont val="Tahoma"/>
            <family val="2"/>
          </rPr>
          <t xml:space="preserve">AUT: 383,80; EF:CR,CS,D,PS; MA:CR,CS,D,M,T1,T2DEU: 3549,90; EF:CR,CS,D; MA:CR,CS,D,T1,T2,T3DNK: 285,99; EF:CR,CS,D,OTH; MA:CR,CS,OTH,T1,T2FIN: 283,53; EF:CS,D,M,OTH; MA:CS,D,M,OTH,T1,T2,T3IRL: 671,56; EF:CR,CS,D,M; MA:CS,T1,T2,T3ITA: 2126,05; EF:CR,CS,D,PS; MA:CS,D,M,T1,T2,T3LUX: 17,03; EF:CR,CS,D,PS; MA:CR,T1,T2,T3NLD: 1048,07; EF:CS,D,PS; MA:CS,T1,T1b,T2,T3PRT: 607,48; EF:CR,CS,D,OTH; MA:CR,D,OTH,T1,T2,T3SWE: 314,69; EF:CR,CS,D,M,PS; MA:CS,T1,T2,T3</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49</xdr:col>
                <xdr:colOff>14</xdr:colOff>
                <xdr:row>48</xdr:row>
                <xdr:rowOff>9</xdr:rowOff>
              </xdr:to>
            </anchor>
          </commentPr>
        </mc:Choice>
        <mc:Fallback/>
      </mc:AlternateContent>
    </comment>
    <comment ref="I53" authorId="0">
      <text>
        <r>
          <rPr>
            <b val="true"/>
            <sz val="8"/>
            <color rgb="FF000000"/>
            <rFont val="Tahoma"/>
            <family val="2"/>
          </rPr>
          <t xml:space="preserve">AUT: 0,0265 / BEL: 0,0241; COMM / DEU: 0,8450 / DNK: 0,1347 / ESP: 0,9757 / FIN: 0,1269 / FRK: 0,2490 / GBE: 0,3156 / GRC: 0,9887 / IRL: 0,0285 / ITA: 0,3670 / LUX: 0,0054 / NLD: 1,33 / PRT: 0,1412 / SWE: 0,0390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5</xdr:col>
                <xdr:colOff>3</xdr:colOff>
                <xdr:row>52</xdr:row>
                <xdr:rowOff>9</xdr:rowOff>
              </xdr:to>
            </anchor>
          </commentPr>
        </mc:Choice>
        <mc:Fallback/>
      </mc:AlternateContent>
    </comment>
    <comment ref="I54" authorId="0">
      <text>
        <r>
          <rPr>
            <b val="true"/>
            <sz val="8"/>
            <color rgb="FF000000"/>
            <rFont val="Tahoma"/>
            <family val="2"/>
          </rPr>
          <t xml:space="preserve">AUT: 0,0265 / BEL: 0,0009; COMM / DEU: 0,2199 / DNK: 0,0376 / ESP: 0,0751 / FIN: 0,0326 / FRK: 0,1173 / GBE: 0,1865 / GRC: 0,0335 / IRL: 0,0285 / ITA: 0,0745 / LUX: 0,0054 / NLD: 0,4156 / PRT: 0,1229 / SWE: 0,0096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25</xdr:col>
                <xdr:colOff>18</xdr:colOff>
                <xdr:row>53</xdr:row>
                <xdr:rowOff>9</xdr:rowOff>
              </xdr:to>
            </anchor>
          </commentPr>
        </mc:Choice>
        <mc:Fallback/>
      </mc:AlternateContent>
    </comment>
    <comment ref="I55" authorId="0">
      <text>
        <r>
          <rPr>
            <b val="true"/>
            <sz val="8"/>
            <color rgb="FF000000"/>
            <rFont val="Tahoma"/>
            <family val="2"/>
          </rPr>
          <t xml:space="preserve">AUT: NA,NO; EF:NA; MA:NA / BEL: 0,0231; COMM / DEU: 0,6251 / DNK: 0,0970 / ESP: 0,9006 / FIN: 0,0943 / FRK: 0,1316 / GBE: 0,1291 / GRC: 0,9552 / IRL: NE,NO; EF:NA; MA:NA / ITA: 0,2926 / LUX: 0,0000 / NLD: 0,9173 / PRT: 0,0183 / SWE: 0,0294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7</xdr:col>
                <xdr:colOff>42</xdr:colOff>
                <xdr:row>54</xdr:row>
                <xdr:rowOff>9</xdr:rowOff>
              </xdr:to>
            </anchor>
          </commentPr>
        </mc:Choice>
        <mc:Fallback/>
      </mc:AlternateContent>
    </comment>
    <comment ref="I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40</xdr:col>
                <xdr:colOff>22</xdr:colOff>
                <xdr:row>55</xdr:row>
                <xdr:rowOff>9</xdr:rowOff>
              </xdr:to>
            </anchor>
          </commentPr>
        </mc:Choice>
        <mc:Fallback/>
      </mc:AlternateContent>
    </comment>
    <comment ref="J7" authorId="0">
      <text>
        <r>
          <rPr>
            <b val="true"/>
            <sz val="8"/>
            <color rgb="FF000000"/>
            <rFont val="Tahoma"/>
            <family val="2"/>
          </rPr>
          <t xml:space="preserve">AUT: 40,44; EF:CR,CS,D; MA:CS,M,T1,T2DEU: 991,03; EF:CR,CS; MA:CS,T1,T2,T3DNK: 30,98; EF:CR,CS,OTH; MA:CR,OTHFIN: 17,89; EF:CS,D,M,OTH; MA:CS,M,T1,T3IRL: 10,74; EF:CR,CS,D,M; MA:CS,T1,T3ITA: 404,49; EF:CR,CS,D; MA:D,M,T1,T2,T3LUX: 3,68; EF:CR,CS,D,PS; MA:CR,T3NLD: 80,43; EF:CS,D,PS; MA:CS,T1,T1b,T2,T3PRT: 28,79; EF:CR,D,OTH; MA:CR,OTH,T1,T2,T3SWE: 19,69; EF:CR,CS,D,M,PS; MA:CS,T1,T2,T3</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44</xdr:col>
                <xdr:colOff>12</xdr:colOff>
                <xdr:row>6</xdr:row>
                <xdr:rowOff>9</xdr:rowOff>
              </xdr:to>
            </anchor>
          </commentPr>
        </mc:Choice>
        <mc:Fallback/>
      </mc:AlternateContent>
    </comment>
    <comment ref="J8" authorId="0">
      <text>
        <r>
          <rPr>
            <b val="true"/>
            <sz val="8"/>
            <color rgb="FF000000"/>
            <rFont val="Tahoma"/>
            <family val="2"/>
          </rPr>
          <t xml:space="preserve">AUT: 15,28; EF:CS; MA:CS,M,T2DEU: 68,98; EF:CR,CS; MA:CS,T1,T2,T3DNK: 27,86; EF:CS,OTH; MA:CR,OTHFIN: 14,41; EF:CS,D,OTH; MA:CS,M,T1,T3IRL: 6,36; EF:CR,D,M; MA:T1,T3ITA: 81,98; EF:CR,CS,D; MA:D,M,T1,T2,T3LUX: 1,75; EF:CR,CS,D; MA:CR,T3NLD: 31,02; EF:CS,D; MA:CS,T1,T2,T3PRT: 21,48; EF:CR,D,OTH; MA:CR,T1,T2,T3SWE: 19,42; EF:CR,CS,D,M;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40</xdr:col>
                <xdr:colOff>2</xdr:colOff>
                <xdr:row>7</xdr:row>
                <xdr:rowOff>9</xdr:rowOff>
              </xdr:to>
            </anchor>
          </commentPr>
        </mc:Choice>
        <mc:Fallback/>
      </mc:AlternateContent>
    </comment>
    <comment ref="J9" authorId="0">
      <text>
        <r>
          <rPr>
            <b val="true"/>
            <sz val="8"/>
            <color rgb="FF000000"/>
            <rFont val="Tahoma"/>
            <family val="2"/>
          </rPr>
          <t xml:space="preserve">AUT: 0,1846; EF:CS; MA:T2 / BEL: 0,4580; COMM / DEU: 5,65; EF:CS; MA:T2 / DNK: 16,16; EF:CR,CS; MA:CR / ESP: 2,80; EF:CR; MA:T2 / FIN: 0,7777; EF:CS; MA:T3 / FRK: 2,25; EF:CS; MA:CR / GBE: 13,45; EF:CR,CS,D,PS; MA:CS,OTH,T1,T2 / GRC: 0,6980; EF:D; MA:T2 / IRL: 0,0354; EF:CR; MA:T1 / ITA: 8,52; EF:CR,D; MA:T3 / LUX: 0,0399; EF:D; MA:T1 / NLD: 6,29; EF:CS; MA:T2 / PRT: 0,2451; EF:CR,D; MA:T2 / SWE: 2,21; EF:CS; MA:T1,T2,T3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46</xdr:col>
                <xdr:colOff>16</xdr:colOff>
                <xdr:row>8</xdr:row>
                <xdr:rowOff>9</xdr:rowOff>
              </xdr:to>
            </anchor>
          </commentPr>
        </mc:Choice>
        <mc:Fallback/>
      </mc:AlternateContent>
    </comment>
    <comment ref="J10" authorId="0">
      <text>
        <r>
          <rPr>
            <b val="true"/>
            <sz val="8"/>
            <color rgb="FF000000"/>
            <rFont val="Tahoma"/>
            <family val="2"/>
          </rPr>
          <t xml:space="preserve">AUT: 0,4207; EF:CS; MA:T2 / BEL: 2,91; COMM / DEU: 5,69; EF:CR,CS; MA:CS,T2 / DNK: 1,37; EF:CS; MA:CR / ESP: 4,14; EF:CR; MA:T2,T3 / FIN: 0,6864; EF:CS; MA:M,T3 / FRK: 9,14; EF:CS; MA:CR / GBE: 16,06; EF:CR,CS,D; MA:T1,T2 / GRC: 0,4454; EF:D; MA:T2 / IRL: 0,7466; EF:CR,D; MA:T1 / ITA: 6,44; EF:CR,D; MA:T2 / LUX: 0,0676; EF:D; MA:T1 / NLD: 3,78; EF:CS; MA:T2 / PRT: 2,41; EF:CR,D,OTH; MA:T2 / SWE: 2,55; EF:C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6</xdr:col>
                <xdr:colOff>4</xdr:colOff>
                <xdr:row>9</xdr:row>
                <xdr:rowOff>9</xdr:rowOff>
              </xdr:to>
            </anchor>
          </commentPr>
        </mc:Choice>
        <mc:Fallback/>
      </mc:AlternateContent>
    </comment>
    <comment ref="J11" authorId="0">
      <text>
        <r>
          <rPr>
            <b val="true"/>
            <sz val="8"/>
            <color rgb="FF000000"/>
            <rFont val="Tahoma"/>
            <family val="2"/>
          </rPr>
          <t xml:space="preserve">AUT: 2,36; EF:CS; MA:CS,M / BEL: 4,97; COMM / DEU: 23,12; EF:CS,M; MA:T1,T3 / DNK: 2,14; EF:OTH; MA:OTH / ESP: 11,61; EF:CR,CS,OTH; MA:CR,T2 / FIN: 3,47; EF:CS,D,OTH; MA:M,T1,T3 / FRK: 11,38; EF:CS; MA:CR,T3 / GBE: 19,89; EF:CR,CS,D; MA:T2,T3 / GRC: 7,59; EF:CR,D,M; MA:CR,M,T1,T2 / IRL: 2,43; EF:CR,M; MA:T1,T3 / ITA: 42,78; EF:CR,CS; MA:D,M,T1,T2 / LUX: 0,9886; EF:D; MA:T1,T3 / NLD: 3,70; EF:CS,D; MA:CS,T2,T3 / PRT: 4,23; EF:CR,D,OTH; MA:CR,T1,T2,T3 / SWE: 3,21; EF:CR,CS,D,M; MA:CS,M,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3</xdr:col>
                <xdr:colOff>40</xdr:colOff>
                <xdr:row>10</xdr:row>
                <xdr:rowOff>9</xdr:rowOff>
              </xdr:to>
            </anchor>
          </commentPr>
        </mc:Choice>
        <mc:Fallback/>
      </mc:AlternateContent>
    </comment>
    <comment ref="J12" authorId="0">
      <text>
        <r>
          <rPr>
            <b val="true"/>
            <sz val="8"/>
            <color rgb="FF000000"/>
            <rFont val="Tahoma"/>
            <family val="2"/>
          </rPr>
          <t xml:space="preserve">AUT: 12,93; EF:CS; MA:T2 / BEL: 9,60; COMM / DEU: 32,72; EF:CS; MA:T2 / DNK: 7,55; EF:CS; MA:CR / ESP: 33,91; EF:CR; MA:T2,T3 / FIN: 9,33; EF:CS,D; MA:M,T1,T3 / FRK: 174,59; EF:CS; MA:CR / GBE: 43,71; EF:CR,CS,D; MA:T1,T2 / GRC: 3,68; EF:D; MA:T2 / IRL: 2,83; EF:CR,D; MA:T1 / ITA: 19,72; EF:CR; MA:T2 / LUX: 0,4240; EF:D; MA:T1 / NLD: 32,96; EF:CS,D; MA:T1,T2 / PRT: 14,84; EF:CR,D; MA:T2 / SWE: 11,15; EF:CS; MA:T1,T2,T3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5</xdr:col>
                <xdr:colOff>54</xdr:colOff>
                <xdr:row>11</xdr:row>
                <xdr:rowOff>9</xdr:rowOff>
              </xdr:to>
            </anchor>
          </commentPr>
        </mc:Choice>
        <mc:Fallback/>
      </mc:AlternateContent>
    </comment>
    <comment ref="J13" authorId="0">
      <text>
        <r>
          <rPr>
            <b val="true"/>
            <sz val="8"/>
            <color rgb="FF000000"/>
            <rFont val="Tahoma"/>
            <family val="2"/>
          </rPr>
          <t xml:space="preserve">AUT: 0,0014; EF:CS; MA:CS,M / BEL: 0,0058; COMM / DEU: 0,3726; EF:CS; MA:CS / DNK: 0,0141; EF:OTH; MA:OTH / ESP: NA,NO; EF:NA; MA:NA / FIN: 0,1323; EF:CS; MA:CS,T1 / FRK: NO; EF:NA; MA:NA / GBE: 0,0899; EF:D; MA:T2 / GRC: NO; EF:NA; MA:NA / IRL: NO; EF:NA; MA:NA / ITA: 0,1581; EF:CR; MA:T2 / LUX: 0,0035; EF:D; MA:T1 / NLD: 0,0489; EF:CS; MA:T2 / PRT: 0,0007; EF:CR; MA:T1 / SWE: 0,0221;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4</xdr:col>
                <xdr:colOff>24</xdr:colOff>
                <xdr:row>12</xdr:row>
                <xdr:rowOff>9</xdr:rowOff>
              </xdr:to>
            </anchor>
          </commentPr>
        </mc:Choice>
        <mc:Fallback/>
      </mc:AlternateContent>
    </comment>
    <comment ref="J14" authorId="0">
      <text>
        <r>
          <rPr>
            <b val="true"/>
            <sz val="8"/>
            <color rgb="FF000000"/>
            <rFont val="Tahoma"/>
            <family val="2"/>
          </rPr>
          <t xml:space="preserve">AUT: 25,15; EF:CR,CS,D; MA:T1BEL: 22,55; COMMDEU: 927,66; EF:CS,D; MA:CS,T1,T2DNK: 3,12; EF:CR,CS; MA:CR,CSESP: 108,66; EF:CR,CS; MA:CR,CS,T1,T2FIN: 3,47; EF:CS,D,PS; MA:CS,T1,T2FRK: 233,26; EF:CS,PS; MA:CRGBE: 869,13; EF:CS,OTH,PS; MA:T2,T3GRC: 67,33; EF:D; MA:T1IRL: 4,39; EF:CS; MA:CSITA: 324,89; EF:CR,CS,D; MA:T1,T2LUX: 1,29; EF:D; MA:T1NLD: 49,51; EF:CS,D,PS; MA:T1b,T2,T3PRT: 8,10; EF:CR,OTH; MA:CR,OTHSWE: 0,2807; EF:CS,PS; MA:CS,T2,T3</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49</xdr:col>
                <xdr:colOff>25</xdr:colOff>
                <xdr:row>13</xdr:row>
                <xdr:rowOff>9</xdr:rowOff>
              </xdr:to>
            </anchor>
          </commentPr>
        </mc:Choice>
        <mc:Fallback/>
      </mc:AlternateContent>
    </comment>
    <comment ref="J15" authorId="0">
      <text>
        <r>
          <rPr>
            <b val="true"/>
            <sz val="8"/>
            <color rgb="FF000000"/>
            <rFont val="Tahoma"/>
            <family val="2"/>
          </rPr>
          <t xml:space="preserve">AUT: 0,2441; EF:CR; MA:T1 / BEL: 0,6479; COMM / DEU: 562,24; EF:CS; MA:CS,T2 / DNK: NA,NO; EF:NA; MA:NA / ESP: 63,32; EF:CR,CS; MA:CR,CS,T2 / FIN: NO; EF:NA; MA:NA / FRK: 133,20; EF:CS,PS; MA:CR / GBE: 454,48; EF:CS,OTH; MA:T3 / GRC: 61,19; EF:D; MA:T1 / IRL: NO; EF:NA; MA:NA / ITA: 2,63; EF:CR,D; MA:T1 / LUX: NO; EF:NA; MA:NA / NLD: 1,42; EF:D; MA:T1b / PRT: IE,NO; EF:NA; MA:NA / SWE: 0,0037; EF:CS; MA:T2,T3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5</xdr:col>
                <xdr:colOff>20</xdr:colOff>
                <xdr:row>14</xdr:row>
                <xdr:rowOff>9</xdr:rowOff>
              </xdr:to>
            </anchor>
          </commentPr>
        </mc:Choice>
        <mc:Fallback/>
      </mc:AlternateContent>
    </comment>
    <comment ref="J16" authorId="0">
      <text>
        <r>
          <rPr>
            <b val="true"/>
            <sz val="8"/>
            <color rgb="FF000000"/>
            <rFont val="Tahoma"/>
            <family val="2"/>
          </rPr>
          <t xml:space="preserve">AUT: 24,91; EF:CS,D; MA:T1BEL: 21,90; COMMDEU: 365,42; EF:CS,D; MA:CS,T1DNK: 3,12; EF:CR,CS; MA:CR,CSESP: 45,34; EF:CR,CS; MA:CR,CS,T1FIN: 3,47; EF:CS,D,PS; MA:CS,T1,T2FRK: 100,06; EF:CS; MA:CRGBE: 414,65; EF:CS,PS; MA:T2,T3GRC: 6,14; EF:D; MA:T1IRL: 4,39; EF:CS; MA:CSITA: 322,26; EF:CS,D; MA:T1,T2LUX: 1,29; EF:D; MA:T1NLD: 48,10; EF:CS,D,PS; MA:T1b,T2,T3PRT: 8,10; EF:CR,OTH; MA:CR,OTHSWE: 0,2770; EF:CS,PS; MA:CS,T2</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46</xdr:col>
                <xdr:colOff>51</xdr:colOff>
                <xdr:row>15</xdr:row>
                <xdr:rowOff>9</xdr:rowOff>
              </xdr:to>
            </anchor>
          </commentPr>
        </mc:Choice>
        <mc:Fallback/>
      </mc:AlternateContent>
    </comment>
    <comment ref="J17" authorId="0">
      <text>
        <r>
          <rPr>
            <b val="true"/>
            <sz val="8"/>
            <color rgb="FF000000"/>
            <rFont val="Tahoma"/>
            <family val="2"/>
          </rPr>
          <t xml:space="preserve">AUT: 0,7361; EF:CS,PS; MA:CR,CSDEU: 0,1202; EF:CS; MA:CSDNK: IE,NA,NO; EF:NA; MA:NAFIN: 0,7109; EF:D; MA:T1IRL: NE,NO; EF:NA; MA:NAITA: 3,11; EF:CR,CS,PS; MA:DLUX: NA,NE,NO; EF:NA; MA:NANLD: 14,07; EF:CS,D; MA:CS,T1,T2PRT: 0,5733; EF:CR,OTH; MA:DSWE: 0,3102; EF:CS,PS; MA:CS</t>
        </r>
      </text>
      <mc:AlternateContent>
        <mc:Choice Requires="v2">
          <commentPr autoFill="true" autoScale="false" colHidden="false" locked="false" rowHidden="false" textHAlign="justify" textVAlign="top">
            <anchor moveWithCells="false" sizeWithCells="false">
              <xdr:from>
                <xdr:col>10</xdr:col>
                <xdr:colOff>16</xdr:colOff>
                <xdr:row>15</xdr:row>
                <xdr:rowOff>8</xdr:rowOff>
              </xdr:from>
              <xdr:to>
                <xdr:col>32</xdr:col>
                <xdr:colOff>36</xdr:colOff>
                <xdr:row>16</xdr:row>
                <xdr:rowOff>9</xdr:rowOff>
              </xdr:to>
            </anchor>
          </commentPr>
        </mc:Choice>
        <mc:Fallback/>
      </mc:AlternateContent>
    </comment>
    <comment ref="J18" authorId="0">
      <text>
        <r>
          <rPr>
            <b val="true"/>
            <sz val="8"/>
            <color rgb="FF000000"/>
            <rFont val="Tahoma"/>
            <family val="2"/>
          </rPr>
          <t xml:space="preserve">AUT: IE,NA; EF:NA; MA:NABEL: 0,0000; COMMDEU: NO; EF:NA; MA:NADNK: IE,NA; EF:NA; MA:NAESP: NA,NO; EF:NA; MA:NAFIN: NO; EF:NA; MA:NAFRK: NA; EF:NA; MA:NAGBE: 0,7095; EF:CS; MA:T2GRC: NA,NO; EF:NA; MA:NAIRL: NE,NO; EF:NA; MA:NAITA: NA; EF:NA; MA:NALUX: NO; EF:NA; MA:NANLD: NO; EF:NA; MA:NAPRT: 0,0904; EF:OTH; MA:OTHSWE: NA;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39</xdr:col>
                <xdr:colOff>0</xdr:colOff>
                <xdr:row>17</xdr:row>
                <xdr:rowOff>9</xdr:rowOff>
              </xdr:to>
            </anchor>
          </commentPr>
        </mc:Choice>
        <mc:Fallback/>
      </mc:AlternateContent>
    </comment>
    <comment ref="J19" authorId="0">
      <text>
        <r>
          <rPr>
            <b val="true"/>
            <sz val="8"/>
            <color rgb="FF000000"/>
            <rFont val="Tahoma"/>
            <family val="2"/>
          </rPr>
          <t xml:space="preserve">AUT: 0,7331; EF:PS; MA:CSBEL: 0,1197; COMMDEU: 0,0103; EF:CS; MA:CSDNK: NA,NO; EF:NA; MA:NAESP: 3,16; EF:CR,CS,D; MA:DFIN: NO; EF:NA; MA:NAFRK: 0,1390; EF:D,PS; MA:CRGBE: 4,80; EF:CS; MA:CSGRC: 0,0281; EF:D; MA:T1IRL: NO; EF:NA; MA:NAITA: 0,5925; EF:CR,CS,PS; MA:DLUX: NO; EF:NA; MA:NANLD: 12,15; EF:D; MA:T1,T2PRT: 0,4806; EF:CR,OTH; MA:DSWE: 0,0310; EF:PS; MA:CS</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1</xdr:col>
                <xdr:colOff>33</xdr:colOff>
                <xdr:row>18</xdr:row>
                <xdr:rowOff>9</xdr:rowOff>
              </xdr:to>
            </anchor>
          </commentPr>
        </mc:Choice>
        <mc:Fallback/>
      </mc:AlternateContent>
    </comment>
    <comment ref="J20" authorId="0">
      <text>
        <r>
          <rPr>
            <b val="true"/>
            <sz val="8"/>
            <color rgb="FF000000"/>
            <rFont val="Tahoma"/>
            <family val="2"/>
          </rPr>
          <t xml:space="preserve">AUT: 0,0030; EF:CS; MA:CRBEL: 0,0000; COMMDEU: 0,1099; EF:CS; MA:CSDNK: NA,NO; EF:NA; MA:NAESP: 0,8093; EF:CR; MA:CRFIN: 0,4560; EF:D; MA:T1FRK: 0,0927; EF:CS; MA:CRGBE: 0,6321; EF:CR; MA:T2GRC: NE,NO; EF:NA; MA:NAIRL: NO; EF:NA; MA:NAITA: 2,51; EF:CR,CS,PS; MA:DLUX: NA,NO; EF:NA; MA:NANLD: IE,NA,NO; EF:NA; MA:NAPRT: IE,NO; EF:NA; MA:NASWE: 0,0049; EF:CS; MA:CS</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1</xdr:col>
                <xdr:colOff>30</xdr:colOff>
                <xdr:row>19</xdr:row>
                <xdr:rowOff>9</xdr:rowOff>
              </xdr:to>
            </anchor>
          </commentPr>
        </mc:Choice>
        <mc:Fallback/>
      </mc:AlternateContent>
    </comment>
    <comment ref="J26" authorId="0">
      <text>
        <r>
          <rPr>
            <b val="true"/>
            <sz val="8"/>
            <color rgb="FF000000"/>
            <rFont val="Tahoma"/>
            <family val="2"/>
          </rPr>
          <t xml:space="preserve">AUT: 212,92; EF:CS,D; MA:CS,D,T1,T2DEU: 1170,30; EF:CR,CS,D; MA:CR,CS,D,T1,T2DNK: 187,71; EF:CS; MA:T1,T2FIN: 92,29; EF:CS,D; MA:CS,D,T1,T2IRL: 605,48; EF:CS,D; MA:T1,T2ITA: 816,87; EF:CS,D; MA:D,T1,T2LUX: 11,96; EF:CS; MA:T1,T2NLD: 451,14; EF:CS,D; MA:T1,T2PRT: 201,78; EF:CS,D; MA:D,T2SWE: 162,07; EF:CS,D; MA:CS,T1,T2</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36</xdr:col>
                <xdr:colOff>49</xdr:colOff>
                <xdr:row>25</xdr:row>
                <xdr:rowOff>9</xdr:rowOff>
              </xdr:to>
            </anchor>
          </commentPr>
        </mc:Choice>
        <mc:Fallback/>
      </mc:AlternateContent>
    </comment>
    <comment ref="J27" authorId="0">
      <text>
        <r>
          <rPr>
            <b val="true"/>
            <sz val="8"/>
            <color rgb="FF000000"/>
            <rFont val="Tahoma"/>
            <family val="2"/>
          </rPr>
          <t xml:space="preserve">AUT: 164,56; EF:CS,D; MA:T1,T2 / BEL: 188,49; COMM / DEU: 877,11; EF:CS,D; MA:CS,D,T1,T2 / DNK: 143,24; EF:CS; MA:T1 / ESP: 625,71; EF:CS,D; MA:CS,T1,T2 / FIN: 80,35; EF:CS,D,OTH; MA:CS,D,T1,T2 / FRK: 1404,57; EF:CS,D; MA:CR / GBE: 845,97; EF:CS,D; MA:T1,T2 / GRC: 138,44; EF:CS,D; MA:T1,T2 / IRL: 486,98; EF:CS,D; MA:T1,T2 / ITA: 585,33; EF:CS,D; MA:T1,T2 / LUX: 12,40; EF:CS,D,OTH; MA:T1,T2 / NLD: 321,87; EF:CS,D; MA:T1,T2 / PRT: 136,13; EF:CS; MA:T2 / SWE: 141,79;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53</xdr:col>
                <xdr:colOff>2</xdr:colOff>
                <xdr:row>26</xdr:row>
                <xdr:rowOff>9</xdr:rowOff>
              </xdr:to>
            </anchor>
          </commentPr>
        </mc:Choice>
        <mc:Fallback/>
      </mc:AlternateContent>
    </comment>
    <comment ref="J28" authorId="0">
      <text>
        <r>
          <rPr>
            <b val="true"/>
            <sz val="8"/>
            <color rgb="FF000000"/>
            <rFont val="Tahoma"/>
            <family val="2"/>
          </rPr>
          <t xml:space="preserve">AUT: 47,94; EF:CS,D; MA:T1,T2 / BEL: 90,01; EF:CS; MA:T2; COMM / DEU: 269,20; EF:CS,D; MA:D,T1,T2 / DNK: 44,41; EF:CS; MA:T2 / ESP: 374,46; EF:CS,D; MA:CS,T1,T2 / FIN: 12,33; EF:CS; MA:T2 / FRK: 653,84; EF:CS,D; MA:CR,T1 / GBE: 169,83; EF:CS,D; MA:T1,T2 / GRC: 23,15; EF:D; MA:T1 / IRL: 120,31; EF:CS,D; MA:T1,T2 / ITA: 157,94; EF:CS,D; MA:T1,T2 / LUX: 5,13; EF:CS,D; MA:T1,T2 / NLD: 140,48; EF:CS; MA:T2 / PRT: 55,16; EF:CS; MA:T2 / SWE: 19,42;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50</xdr:col>
                <xdr:colOff>3</xdr:colOff>
                <xdr:row>27</xdr:row>
                <xdr:rowOff>9</xdr:rowOff>
              </xdr:to>
            </anchor>
          </commentPr>
        </mc:Choice>
        <mc:Fallback/>
      </mc:AlternateContent>
    </comment>
    <comment ref="J29" authorId="0">
      <text>
        <r>
          <rPr>
            <b val="true"/>
            <sz val="8"/>
            <color rgb="FF000000"/>
            <rFont val="Tahoma"/>
            <family val="2"/>
          </rPr>
          <t xml:space="preserve">AUT: NO; EF:NA; MA:NA / BEL: NA,NO; EF:NA; MA:NA; COMM / DEU: NO; EF:NA; MA:NA / DNK: NO; EF:NA; MA:NA / ESP: 13,52; EF:CS; MA:D / FIN: NO; EF:NA; MA:NA / FRK: 4,82; EF:D; MA:CR / GBE: NA,NO; EF:NA; MA:NA / GRC: 5,25; EF:D; MA:D / IRL: NO; EF:NA; MA:NA / ITA: 72,99; EF:CS; MA:T2 / LUX: NA,NO; EF:NA; MA:NA / NLD: NO; EF:NA; MA:NA / PRT: 12,55;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2</xdr:col>
                <xdr:colOff>5</xdr:colOff>
                <xdr:row>28</xdr:row>
                <xdr:rowOff>9</xdr:rowOff>
              </xdr:to>
            </anchor>
          </commentPr>
        </mc:Choice>
        <mc:Fallback/>
      </mc:AlternateContent>
    </comment>
    <comment ref="J30" authorId="0">
      <text>
        <r>
          <rPr>
            <b val="true"/>
            <sz val="8"/>
            <color rgb="FF000000"/>
            <rFont val="Tahoma"/>
            <family val="2"/>
          </rPr>
          <t xml:space="preserve">AUT: 0,4495; EF:CS; MA:CS / BEL: NA; EF:NA; MA:NA / DEU: -31,11;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2</xdr:col>
                <xdr:colOff>57</xdr:colOff>
                <xdr:row>29</xdr:row>
                <xdr:rowOff>9</xdr:rowOff>
              </xdr:to>
            </anchor>
          </commentPr>
        </mc:Choice>
        <mc:Fallback/>
      </mc:AlternateContent>
    </comment>
    <comment ref="J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40</xdr:col>
                <xdr:colOff>38</xdr:colOff>
                <xdr:row>30</xdr:row>
                <xdr:rowOff>9</xdr:rowOff>
              </xdr:to>
            </anchor>
          </commentPr>
        </mc:Choice>
        <mc:Fallback/>
      </mc:AlternateContent>
    </comment>
    <comment ref="J32" authorId="0">
      <text>
        <r>
          <rPr>
            <b val="true"/>
            <sz val="8"/>
            <color rgb="FF000000"/>
            <rFont val="Tahoma"/>
            <family val="2"/>
          </rPr>
          <t xml:space="preserve">AUT: 0,0678; EF:D; MA:D / BEL: NA,NO; EF:NA; MA:NA; COMM / DEU: NO; EF:NA; MA:NA / DNK: NA,NO; EF:NA; MA:NA / ESP: 19,75; EF:D; MA:CS,D / FIN: 0,0115; EF:D; MA:D / FRK: NO; EF:NA; MA:NA / GBE: NA,NO; EF:NA; MA:NA / GRC: 1,34; EF:D; MA:D / IRL: NO; EF:NA; MA:NA / ITA: 0,6432; EF:CS,D; MA:D / LUX: NO; EF:NA; MA:NA / NLD: NO; EF:NA; MA:NA / PRT: 1,26;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42</xdr:col>
                <xdr:colOff>33</xdr:colOff>
                <xdr:row>31</xdr:row>
                <xdr:rowOff>9</xdr:rowOff>
              </xdr:to>
            </anchor>
          </commentPr>
        </mc:Choice>
        <mc:Fallback/>
      </mc:AlternateContent>
    </comment>
    <comment ref="J34" authorId="0">
      <text>
        <r>
          <rPr>
            <b val="true"/>
            <sz val="8"/>
            <color rgb="FF000000"/>
            <rFont val="Tahoma"/>
            <family val="2"/>
          </rPr>
          <t xml:space="preserve">AUT: 0,0058; EF:CS,D; MA:T1DEU: NE,NO; EF:NA; MA:NADNK: -0,0279; EF:D; MA:CSFIN: 0,4052; EF:CS,D; MA:D,T2IRL: NE,NO; EF:NA; MA:NAITA: 4,11; EF:D; MA:T1LUX: NA,NE; EF:NA; MA:NANLD: NA,NE,NO; EF:NA; MA:NAPRT: 4,71; EF:D; MA:DSWE: 0,4815; EF:CS,D; MA:T1</t>
        </r>
      </text>
      <mc:AlternateContent>
        <mc:Choice Requires="v2">
          <commentPr autoFill="true" autoScale="false" colHidden="false" locked="false" rowHidden="false" textHAlign="justify" textVAlign="top">
            <anchor moveWithCells="false" sizeWithCells="false">
              <xdr:from>
                <xdr:col>10</xdr:col>
                <xdr:colOff>16</xdr:colOff>
                <xdr:row>32</xdr:row>
                <xdr:rowOff>8</xdr:rowOff>
              </xdr:from>
              <xdr:to>
                <xdr:col>30</xdr:col>
                <xdr:colOff>35</xdr:colOff>
                <xdr:row>33</xdr:row>
                <xdr:rowOff>9</xdr:rowOff>
              </xdr:to>
            </anchor>
          </commentPr>
        </mc:Choice>
        <mc:Fallback/>
      </mc:AlternateContent>
    </comment>
    <comment ref="J35" authorId="0">
      <text>
        <r>
          <rPr>
            <b val="true"/>
            <sz val="8"/>
            <color rgb="FF000000"/>
            <rFont val="Tahoma"/>
            <family val="2"/>
          </rPr>
          <t xml:space="preserve">AUT: 0,0058; EF:CS,D; MA:T1 / BEL: NE,NO; EF:NA; MA:NA; COMM / DEU: NE,NO; EF:NA; MA:NA / DNK: NO; EF:NA; MA:NA / ESP: 5,84; EF:D; MA:CS / FIN: 0,0354; EF:D; MA:T2 / FRK: 31,74; EF:CS; MA:CS,T2 / GBE: 0,3621; EF:CS; MA:D / GRC: 5,61; EF:D; MA:T1 / IRL: 0,0126; EF:D; MA:D,T1 / ITA: 4,11; EF:D; MA:T1 / LUX: NE,NO; EF:NA; MA:NA / NLD: NE,NO; EF:NA; MA:NA / PRT: 4,76; EF:D; MA:D / SWE: 0,0193; EF:CS; MA:T1 /</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44</xdr:col>
                <xdr:colOff>15</xdr:colOff>
                <xdr:row>34</xdr:row>
                <xdr:rowOff>9</xdr:rowOff>
              </xdr:to>
            </anchor>
          </commentPr>
        </mc:Choice>
        <mc:Fallback/>
      </mc:AlternateContent>
    </comment>
    <comment ref="J36" authorId="0">
      <text>
        <r>
          <rPr>
            <b val="true"/>
            <sz val="8"/>
            <color rgb="FF000000"/>
            <rFont val="Tahoma"/>
            <family val="2"/>
          </rPr>
          <t xml:space="preserve">AUT: NA,NO; EF:NA; MA:NABEL: NO; EF:NA; MA:NADEU: NO; EF:NA; MA:NADNK: NA; EF:NA; MA:NAESP: NA; EF:NA; MA:NAFIN: NA,NE; EF:NA; MA:NAFRK: 11,2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39</xdr:col>
                <xdr:colOff>37</xdr:colOff>
                <xdr:row>35</xdr:row>
                <xdr:rowOff>9</xdr:rowOff>
              </xdr:to>
            </anchor>
          </commentPr>
        </mc:Choice>
        <mc:Fallback/>
      </mc:AlternateContent>
    </comment>
    <comment ref="J37" authorId="0">
      <text>
        <r>
          <rPr>
            <b val="true"/>
            <sz val="8"/>
            <color rgb="FF000000"/>
            <rFont val="Tahoma"/>
            <family val="2"/>
          </rPr>
          <t xml:space="preserve">AUT: NO; EF:NA; MA:NA / BEL: NE; EF:NA; MA:NA; COMM / DEU: NO; EF:NA; MA:NA / DNK: NA; EF:NA; MA:NA / ESP: NE,NO; EF:NA; MA:NA / FIN: NE,NO; EF:NA; MA:NA / FRK: 10,67; EF:CS; MA:CS,T2 / GBE: 0,1585; EF:CS; MA:D / GRC: 0,3493; EF:D; MA:T1 / IRL: NO; EF:NA; MA:NA / ITA: NO; EF:NA; MA:NA / LUX: NO; EF:NA; MA:NA / NLD: NE; EF:NA; MA:NA / PRT: NO; EF:NA; MA:NA / SWE: 0,0025;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2</xdr:col>
                <xdr:colOff>36</xdr:colOff>
                <xdr:row>36</xdr:row>
                <xdr:rowOff>9</xdr:rowOff>
              </xdr:to>
            </anchor>
          </commentPr>
        </mc:Choice>
        <mc:Fallback/>
      </mc:AlternateContent>
    </comment>
    <comment ref="J38" authorId="0">
      <text>
        <r>
          <rPr>
            <b val="true"/>
            <sz val="8"/>
            <color rgb="FF000000"/>
            <rFont val="Tahoma"/>
            <family val="2"/>
          </rPr>
          <t xml:space="preserve">AUT: NO; EF:NA; MA:NA / BEL: NE; EF:NA; MA:NA; COMM / DEU: NE,NO; EF:NA; MA:NA / DNK: -0,0279; EF:CS; MA:T1 / ESP: NE,NO; EF:NA; MA:NA / FIN: 5,82; EF:CS; MA:D / FRK: 0,2995;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3</xdr:col>
                <xdr:colOff>39</xdr:colOff>
                <xdr:row>37</xdr:row>
                <xdr:rowOff>9</xdr:rowOff>
              </xdr:to>
            </anchor>
          </commentPr>
        </mc:Choice>
        <mc:Fallback/>
      </mc:AlternateContent>
    </comment>
    <comment ref="J39" authorId="0">
      <text>
        <r>
          <rPr>
            <b val="true"/>
            <sz val="8"/>
            <color rgb="FF000000"/>
            <rFont val="Tahoma"/>
            <family val="2"/>
          </rPr>
          <t xml:space="preserve">AUT: NA,NO; EF:NA; MA:NA / BEL: NE; EF:NA; MA:NA; COMM / DEU: NE; EF:NA; MA:NA / DNK: NA,NE; EF:NA; MA:NA / ESP: NO; EF:NA; MA:NA / FIN: NA,NE; EF:NA; MA:NA / FRK: 5,13; EF:CS; MA:CS,T2 / GBE: 0,386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42</xdr:col>
                <xdr:colOff>35</xdr:colOff>
                <xdr:row>38</xdr:row>
                <xdr:rowOff>9</xdr:rowOff>
              </xdr:to>
            </anchor>
          </commentPr>
        </mc:Choice>
        <mc:Fallback/>
      </mc:AlternateContent>
    </comment>
    <comment ref="J40" authorId="0">
      <text>
        <r>
          <rPr>
            <b val="true"/>
            <sz val="8"/>
            <color rgb="FF000000"/>
            <rFont val="Tahoma"/>
            <family val="2"/>
          </rPr>
          <t xml:space="preserve">AUT: NA,NO; EF:NA; MA:NA / BEL: NE; EF:NA; MA:NA; COMM / DEU: NE; EF:NA; MA:NA / DNK: NA,NE; EF:NA; MA:NA / ESP: NO; EF:NA; MA:NA / FIN: IE,NA; EF:NA; MA:NA / FRK: 0,1908;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42</xdr:col>
                <xdr:colOff>49</xdr:colOff>
                <xdr:row>39</xdr:row>
                <xdr:rowOff>9</xdr:rowOff>
              </xdr:to>
            </anchor>
          </commentPr>
        </mc:Choice>
        <mc:Fallback/>
      </mc:AlternateContent>
    </comment>
    <comment ref="J41" authorId="0">
      <text>
        <r>
          <rPr>
            <b val="true"/>
            <sz val="8"/>
            <color rgb="FF000000"/>
            <rFont val="Tahoma"/>
            <family val="2"/>
          </rPr>
          <t xml:space="preserve">AUT: NA; EF:NA; MA:NA / BEL: NE; EF:NA; MA:NA; COMM / DEU: NA,NE; EF:NA; MA:NA / DNK: NE; EF:NA; MA:NA / ESP: NA; EF:NA; MA:NA / FIN: NE; EF:NA; MA:NA / FRK: 6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40</xdr:col>
                <xdr:colOff>18</xdr:colOff>
                <xdr:row>40</xdr:row>
                <xdr:rowOff>9</xdr:rowOff>
              </xdr:to>
            </anchor>
          </commentPr>
        </mc:Choice>
        <mc:Fallback/>
      </mc:AlternateContent>
    </comment>
    <comment ref="J42" authorId="0">
      <text>
        <r>
          <rPr>
            <b val="true"/>
            <sz val="8"/>
            <color rgb="FF000000"/>
            <rFont val="Tahoma"/>
            <family val="2"/>
          </rPr>
          <t xml:space="preserve">AUT: 123,91; EF:CS,D; MA:CS,D,T2 / BEL: 105,72; COMM / DEU: 1138,12; EF:CS,D; MA:CS,D,T2 / DNK: 68,67; EF:CR,CS; MA:CR,CS,D / ESP: 484,40; EF:CR,CS,D; MA:CR,CS,D,T2 / FIN: 163,77; EF:CS,D,OTH; MA:D,OTH,T2 / FRK: 448,51; EF:CS,PS; MA:CR,T2 / GBE: 1785,02; EF:CR,CS,D; MA:CS,T2 / GRC: 194,08; EF:CS,D; MA:D,T2 / IRL: 66,25; EF:D; MA:T1,T2 / ITA: 882,43; EF:CR,CS,D; MA:CS,D,T2 / LUX: 2,14; EF:CS,D; MA:T1,T2 / NLD: 462,28; EF:CS; MA:T2 / PRT: 336,58; EF:CR,CS,D; MA:D,T2 / SWE: 124,02; EF:CS,D; MA:T3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54</xdr:col>
                <xdr:colOff>1</xdr:colOff>
                <xdr:row>41</xdr:row>
                <xdr:rowOff>9</xdr:rowOff>
              </xdr:to>
            </anchor>
          </commentPr>
        </mc:Choice>
        <mc:Fallback/>
      </mc:AlternateContent>
    </comment>
    <comment ref="J43" authorId="0">
      <text>
        <r>
          <rPr>
            <b val="true"/>
            <sz val="8"/>
            <color rgb="FF000000"/>
            <rFont val="Tahoma"/>
            <family val="2"/>
          </rPr>
          <t xml:space="preserve">AUT: 119,61; EF:CS,D; MA:T2 / BEL: 94,32; COMM / DEU: 1106,00; EF:CS,D; MA:T2 / DNK: 56,64; EF:CS; MA:CS / ESP: 383,24; EF:CR,CS,D; MA:CS,T2 / FIN: 155,16; EF:CS,D; MA:T2 / FRK: 380,01; EF:CS; MA:CR,T2 / GBE: 1747,66; EF:CS; MA:T2 / GRC: 103,25; EF:CS,D; MA:T2 / IRL: 65,27; EF:D; MA:T2 / ITA: 762,22; EF:CS; MA:T2 / LUX: 1,81; EF:D; MA:T2 / NLD: 447,78; EF:CS; MA:T2 / PRT: 206,99; EF:CS,D; MA:T2 / SWE: 124,02; EF:CS,D; MA:T3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46</xdr:col>
                <xdr:colOff>38</xdr:colOff>
                <xdr:row>42</xdr:row>
                <xdr:rowOff>9</xdr:rowOff>
              </xdr:to>
            </anchor>
          </commentPr>
        </mc:Choice>
        <mc:Fallback/>
      </mc:AlternateContent>
    </comment>
    <comment ref="J44" authorId="0">
      <text>
        <r>
          <rPr>
            <b val="true"/>
            <sz val="8"/>
            <color rgb="FF000000"/>
            <rFont val="Tahoma"/>
            <family val="2"/>
          </rPr>
          <t xml:space="preserve">AUT: 3,19; EF:CS,D; MA:D / BEL: 9,59; COMM / DEU: 10,31; EF:CS,D; MA:D / DNK: 12,03; EF:CS; MA:CS,D / ESP: 80,38; EF:CS,D; MA:D / FIN: 6,57; EF:CS,D; MA:D / FRK: 55,61; EF:CS; MA:CR,T2 / GBE: 37,15; EF:CS; MA:CS / GRC: 90,82; EF:D; MA:D / IRL: 0,9772; EF:D; MA:T1 / ITA: 108,40; EF:D; MA:D / LUX: 0,2288; EF:CS; MA:T1 / NLD: 10,97; EF:CS; MA:T2 / PRT: 129,59; EF:CS,D; MA:D / SWE: IE,NE,NO; EF:NA; MA:NA /</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43</xdr:col>
                <xdr:colOff>52</xdr:colOff>
                <xdr:row>43</xdr:row>
                <xdr:rowOff>9</xdr:rowOff>
              </xdr:to>
            </anchor>
          </commentPr>
        </mc:Choice>
        <mc:Fallback/>
      </mc:AlternateContent>
    </comment>
    <comment ref="J45" authorId="0">
      <text>
        <r>
          <rPr>
            <b val="true"/>
            <sz val="8"/>
            <color rgb="FF000000"/>
            <rFont val="Tahoma"/>
            <family val="2"/>
          </rPr>
          <t xml:space="preserve">AUT: 0,0003; EF:CS; MA:D / BEL: NA; EF:NA; MA:NA; COMM / DEU: NO; EF:NA; MA:NA / DNK: IE; EF:NA; MA:NA / ESP: 0,0168; EF:CR,CS; MA:CR / FIN: IE; EF:NA; MA:NA / FRK: 10,31; EF:CS,PS; MA:CR / GBE: 0,2042; EF:CR,CS,D; MA:T2 / GRC: NE,NO; EF:NA; MA:NA / IRL: NE,NO; EF:NA; MA:NA / ITA: 11,76; EF:CR,D; MA:D / LUX: IE; EF:NA; MA:NA / NLD: IE; EF:NA; MA:NA / PRT: 0,0020; EF:CR; MA:D / SWE: NE; EF:NA; MA:NA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43</xdr:col>
                <xdr:colOff>58</xdr:colOff>
                <xdr:row>44</xdr:row>
                <xdr:rowOff>9</xdr:rowOff>
              </xdr:to>
            </anchor>
          </commentPr>
        </mc:Choice>
        <mc:Fallback/>
      </mc:AlternateContent>
    </comment>
    <comment ref="J49" authorId="0">
      <text>
        <r>
          <rPr>
            <b val="true"/>
            <sz val="8"/>
            <color rgb="FF000000"/>
            <rFont val="Tahoma"/>
            <family val="2"/>
          </rPr>
          <t xml:space="preserve">AUT: 378,02; EF:CR,CS,D,PS; MA:CR,CS,D,M,T1,T2DEU: 3299,58; EF:CR,CS,D; MA:CR,CS,D,T1,T2,T3DNK: 287,33; EF:CR,CS,D,OTH; MA:CR,CS,OTH,T1,T2FIN: 274,15; EF:CS,D,M,OTH; MA:CS,D,M,OTH,T1,T2,T3IRL: 682,47; EF:CR,CS,D,M; MA:CS,T1,T2,T3ITA: 2110,08; EF:CR,CS,D,PS; MA:CS,D,M,T1,T2,T3LUX: 17,05; EF:CR,CS,D,PS; MA:CR,T1,T2,T3NLD: 1007,93; EF:CS,D,PS; MA:CS,T1,T1b,T2,T3PRT: 635,53; EF:CR,CS,D,OTH; MA:CR,D,OTH,T1,T2,T3SWE: 306,57; EF:CR,CS,D,M,PS; MA:CS,T1,T2,T3</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51</xdr:col>
                <xdr:colOff>12</xdr:colOff>
                <xdr:row>48</xdr:row>
                <xdr:rowOff>9</xdr:rowOff>
              </xdr:to>
            </anchor>
          </commentPr>
        </mc:Choice>
        <mc:Fallback/>
      </mc:AlternateContent>
    </comment>
    <comment ref="J53" authorId="0">
      <text>
        <r>
          <rPr>
            <b val="true"/>
            <sz val="8"/>
            <color rgb="FF000000"/>
            <rFont val="Tahoma"/>
            <family val="2"/>
          </rPr>
          <t xml:space="preserve">AUT: 0,0299 / BEL: 0,0253; COMM / DEU: 0,8196 / DNK: 0,1375 / ESP: 1,06 / FIN: 0,1564 / FRK: 0,2556 / GBE: 0,3240 / GRC: 1,10 / IRL: 0,0303 / ITA: 0,3867 / LUX: 0,0060 / NLD: 1,39 / PRT: 0,1536 / SWE: 0,0449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26</xdr:col>
                <xdr:colOff>25</xdr:colOff>
                <xdr:row>52</xdr:row>
                <xdr:rowOff>9</xdr:rowOff>
              </xdr:to>
            </anchor>
          </commentPr>
        </mc:Choice>
        <mc:Fallback/>
      </mc:AlternateContent>
    </comment>
    <comment ref="J54" authorId="0">
      <text>
        <r>
          <rPr>
            <b val="true"/>
            <sz val="8"/>
            <color rgb="FF000000"/>
            <rFont val="Tahoma"/>
            <family val="2"/>
          </rPr>
          <t xml:space="preserve">AUT: 0,0299 / BEL: 0,0012; COMM / DEU: 0,2282 / DNK: 0,0398 / ESP: 0,0720 / FIN: 0,0334 / FRK: 0,1108 / GBE: 0,1835 / GRC: 0,0351 / IRL: 0,0303 / ITA: 0,0810 / LUX: 0,0060 / NLD: 0,4546 / PRT: 0,1351 / SWE: 0,0110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27</xdr:col>
                <xdr:colOff>6</xdr:colOff>
                <xdr:row>53</xdr:row>
                <xdr:rowOff>9</xdr:rowOff>
              </xdr:to>
            </anchor>
          </commentPr>
        </mc:Choice>
        <mc:Fallback/>
      </mc:AlternateContent>
    </comment>
    <comment ref="J55" authorId="0">
      <text>
        <r>
          <rPr>
            <b val="true"/>
            <sz val="8"/>
            <color rgb="FF000000"/>
            <rFont val="Tahoma"/>
            <family val="2"/>
          </rPr>
          <t xml:space="preserve">AUT: NA,NO; EF:NA; MA:NA / BEL: 0,0242; COMM / DEU: 0,5913 / DNK: 0,0977 / ESP: 0,9883 / FIN: 0,1230 / FRK: 0,1448 / GBE: 0,1405 / GRC: 1,07 / IRL: NE,NO; EF:NA; MA:NA / ITA: 0,3057 / LUX: 0,0000 / NLD: 0,9358 / PRT: 0,0184 / SWE: 0,0339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29</xdr:col>
                <xdr:colOff>14</xdr:colOff>
                <xdr:row>54</xdr:row>
                <xdr:rowOff>9</xdr:rowOff>
              </xdr:to>
            </anchor>
          </commentPr>
        </mc:Choice>
        <mc:Fallback/>
      </mc:AlternateContent>
    </comment>
    <comment ref="J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42</xdr:col>
                <xdr:colOff>20</xdr:colOff>
                <xdr:row>55</xdr:row>
                <xdr:rowOff>9</xdr:rowOff>
              </xdr:to>
            </anchor>
          </commentPr>
        </mc:Choice>
        <mc:Fallback/>
      </mc:AlternateContent>
    </comment>
    <comment ref="K7" authorId="0">
      <text>
        <r>
          <rPr>
            <b val="true"/>
            <sz val="8"/>
            <color rgb="FF000000"/>
            <rFont val="Tahoma"/>
            <family val="2"/>
          </rPr>
          <t xml:space="preserve">AUT: 41,51; EF:CR,CS,D; MA:CS,M,T1,T2DEU: 1062,29; EF:CR,CS; MA:CS,T1,T2,T3DNK: 31,19; EF:CR,CS,OTH; MA:CR,OTHFIN: 16,90; EF:CS,D,M,OTH; MA:CS,M,T1,T3IRL: 10,01; EF:CR,CS,D,M; MA:CS,T1,T3ITA: 398,01; EF:CR,CS,D; MA:D,M,T1,T2,T3LUX: 3,67; EF:CR,CS,D,PS; MA:CR,T3NLD: 72,53; EF:CS,D,PS; MA:CS,T1,T1b,T2,T3PRT: 30,70; EF:CR,D,OTH; MA:CR,OTH,T1,T2,T3SWE: 19,24; EF:CR,CS,D,M,PS; MA:CS,T1,T2,T3</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46</xdr:col>
                <xdr:colOff>17</xdr:colOff>
                <xdr:row>6</xdr:row>
                <xdr:rowOff>9</xdr:rowOff>
              </xdr:to>
            </anchor>
          </commentPr>
        </mc:Choice>
        <mc:Fallback/>
      </mc:AlternateContent>
    </comment>
    <comment ref="K8" authorId="0">
      <text>
        <r>
          <rPr>
            <b val="true"/>
            <sz val="8"/>
            <color rgb="FF000000"/>
            <rFont val="Tahoma"/>
            <family val="2"/>
          </rPr>
          <t xml:space="preserve">AUT: 15,34; EF:CS; MA:CS,M,T2DEU: 65,16; EF:CR,CS; MA:CS,T1,T2,T3DNK: 27,62; EF:CS,OTH; MA:CR,OTHFIN: 14,09; EF:CS,D,OTH; MA:CS,M,T1,T3IRL: 5,75; EF:CR,D,M; MA:T1,T3ITA: 85,21; EF:CR,CS,D; MA:D,M,T1,T2,T3LUX: 1,61; EF:CR,CS,D; MA:CR,T3NLD: 30,20; EF:CS,D; MA:CS,T1,T2,T3PRT: 21,21; EF:CR,D,OTH; MA:CR,T1,T2,T3SWE: 18,99; EF:CR,CS,D,M; MA:CS,T1,T2,T3</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42</xdr:col>
                <xdr:colOff>0</xdr:colOff>
                <xdr:row>7</xdr:row>
                <xdr:rowOff>9</xdr:rowOff>
              </xdr:to>
            </anchor>
          </commentPr>
        </mc:Choice>
        <mc:Fallback/>
      </mc:AlternateContent>
    </comment>
    <comment ref="K9" authorId="0">
      <text>
        <r>
          <rPr>
            <b val="true"/>
            <sz val="8"/>
            <color rgb="FF000000"/>
            <rFont val="Tahoma"/>
            <family val="2"/>
          </rPr>
          <t xml:space="preserve">AUT: 0,1729; EF:CS; MA:T2 / BEL: 0,4736; COMM / DEU: 5,47; EF:CS; MA:T2 / DNK: 16,09; EF:CR,CS; MA:CR / ESP: 2,69; EF:CR; MA:T2 / FIN: 0,7763; EF:CS; MA:T3 / FRK: 1,91; EF:CS; MA:CR / GBE: 13,19; EF:CR,CS,D,PS; MA:CS,OTH,T1,T2 / GRC: 0,7084; EF:D; MA:T1,T2 / IRL: 0,0344; EF:CR; MA:T1 / ITA: 8,26; EF:CR,D; MA:T3 / LUX: 0,0456; EF:D; MA:T1 / NLD: 6,24; EF:CS; MA:T2 / PRT: 0,2985; EF:CR,D; MA:T2 / SWE: 2,27; EF:CS; MA:T1,T2,T3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48</xdr:col>
                <xdr:colOff>32</xdr:colOff>
                <xdr:row>8</xdr:row>
                <xdr:rowOff>9</xdr:rowOff>
              </xdr:to>
            </anchor>
          </commentPr>
        </mc:Choice>
        <mc:Fallback/>
      </mc:AlternateContent>
    </comment>
    <comment ref="K10" authorId="0">
      <text>
        <r>
          <rPr>
            <b val="true"/>
            <sz val="8"/>
            <color rgb="FF000000"/>
            <rFont val="Tahoma"/>
            <family val="2"/>
          </rPr>
          <t xml:space="preserve">AUT: 0,4130; EF:CS; MA:T2 / BEL: 2,83; COMM / DEU: 5,40; EF:CR,CS; MA:CS,T2 / DNK: 1,37; EF:CS; MA:CR / ESP: 4,76; EF:CR; MA:T2,T3 / FIN: 0,7034; EF:CS; MA:M,T3 / FRK: 8,81; EF:CS; MA:CR / GBE: 15,71; EF:CR,CS,D; MA:T1,T2 / GRC: 0,4242; EF:D; MA:T2 / IRL: 0,7054; EF:CR,D; MA:T1 / ITA: 6,06; EF:CR,D; MA:T2 / LUX: 0,0725; EF:D; MA:T1 / NLD: 3,69; EF:CS; MA:T2 / PRT: 2,56; EF:CR,D,OTH; MA:T2 / SWE: 2,41; EF:CS; MA:T1,T2,T3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48</xdr:col>
                <xdr:colOff>2</xdr:colOff>
                <xdr:row>9</xdr:row>
                <xdr:rowOff>9</xdr:rowOff>
              </xdr:to>
            </anchor>
          </commentPr>
        </mc:Choice>
        <mc:Fallback/>
      </mc:AlternateContent>
    </comment>
    <comment ref="K11" authorId="0">
      <text>
        <r>
          <rPr>
            <b val="true"/>
            <sz val="8"/>
            <color rgb="FF000000"/>
            <rFont val="Tahoma"/>
            <family val="2"/>
          </rPr>
          <t xml:space="preserve">AUT: 2,08; EF:CS; MA:CS,M / BEL: 4,66; COMM / DEU: 19,97; EF:CS,M; MA:T1,T3 / DNK: 2,03; EF:OTH; MA:OTH / ESP: 11,20; EF:CR,CS,OTH; MA:CR,T2 / FIN: 3,36; EF:CS,D,OTH; MA:M,T1,T3 / FRK: 10,91; EF:CS; MA:CR,T3 / GBE: 18,04; EF:CR,CS,D; MA:T2,T3 / GRC: 7,65; EF:CR,D,M; MA:CR,M,T1,T2 / IRL: 2,36; EF:CR,M; MA:T1,T3 / ITA: 39,33; EF:CR,CS; MA:D,M,T1,T2 / LUX: 0,9796; EF:D; MA:T1,T3 / NLD: 3,45; EF:CS,D; MA:CS,T2,T3 / PRT: 3,98; EF:CR,D,OTH; MA:CR,T1,T2,T3 / SWE: 2,95; EF:CR,CS,D,M; MA:CS,M,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55</xdr:col>
                <xdr:colOff>38</xdr:colOff>
                <xdr:row>10</xdr:row>
                <xdr:rowOff>9</xdr:rowOff>
              </xdr:to>
            </anchor>
          </commentPr>
        </mc:Choice>
        <mc:Fallback/>
      </mc:AlternateContent>
    </comment>
    <comment ref="K12" authorId="0">
      <text>
        <r>
          <rPr>
            <b val="true"/>
            <sz val="8"/>
            <color rgb="FF000000"/>
            <rFont val="Tahoma"/>
            <family val="2"/>
          </rPr>
          <t xml:space="preserve">AUT: 13,31; EF:CS; MA:T2 / BEL: 9,13; COMM / DEU: 32,10; EF:CS; MA:T2 / DNK: 7,57; EF:CS; MA:CR / ESP: 32,57; EF:CR; MA:T2,T3 / FIN: 9,12; EF:CS,D; MA:M,T1,T3 / FRK: 163,65; EF:CS; MA:CR / GBE: 46,56; EF:CR,CS,D; MA:T1,T2 / GRC: 4,23; EF:D; MA:T2 / IRL: 2,34; EF:CR,D; MA:T1 / ITA: 22,04; EF:CR; MA:T2 / LUX: 0,4085; EF:D; MA:T1 / NLD: 32,60; EF:CS,D; MA:T1,T2 / PRT: 14,67; EF:CR,D; MA:T2 / SWE: 11,07; EF:CS; MA:T1,T2,T3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7</xdr:col>
                <xdr:colOff>52</xdr:colOff>
                <xdr:row>11</xdr:row>
                <xdr:rowOff>9</xdr:rowOff>
              </xdr:to>
            </anchor>
          </commentPr>
        </mc:Choice>
        <mc:Fallback/>
      </mc:AlternateContent>
    </comment>
    <comment ref="K13" authorId="0">
      <text>
        <r>
          <rPr>
            <b val="true"/>
            <sz val="8"/>
            <color rgb="FF000000"/>
            <rFont val="Tahoma"/>
            <family val="2"/>
          </rPr>
          <t xml:space="preserve">AUT: 0,0014; EF:CS; MA:CS,M / BEL: 0,0060; COMM / DEU: 0,3067; EF:CS; MA:CS / DNK: 0,0114; EF:OTH; MA:OTH / ESP: NA,NO; EF:NA; MA:NA / FIN: 0,1223; EF:CS; MA:CS,T1 / FRK: NO; EF:NA; MA:NA / GBE: 0,0870; EF:D; MA:T2 / GRC: NO; EF:NA; MA:NA / IRL: NO; EF:NA; MA:NA / ITA: 0,1785; EF:CR; MA:T2 / LUX: 0,0028; EF:D; MA:T1 / NLD: 0,0654; EF:CS; MA:T2 / PRT: 0,0006; EF:CR; MA:T1 / SWE: 0,0190;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6</xdr:col>
                <xdr:colOff>22</xdr:colOff>
                <xdr:row>12</xdr:row>
                <xdr:rowOff>9</xdr:rowOff>
              </xdr:to>
            </anchor>
          </commentPr>
        </mc:Choice>
        <mc:Fallback/>
      </mc:AlternateContent>
    </comment>
    <comment ref="K14" authorId="0">
      <text>
        <r>
          <rPr>
            <b val="true"/>
            <sz val="8"/>
            <color rgb="FF000000"/>
            <rFont val="Tahoma"/>
            <family val="2"/>
          </rPr>
          <t xml:space="preserve">AUT: 26,17; EF:CR,CS,D; MA:T1BEL: 22,60; COMMDEU: 1002,23; EF:CS,D; MA:CS,T1,T2DNK: 3,56; EF:CR,CS; MA:CR,CSESP: 92,22; EF:CR,CS; MA:CR,CS,T1,T2FIN: 2,81; EF:CS,D,PS; MA:CS,T1,T2FRK: 225,52; EF:CS,PS; MA:CRGBE: 776,49; EF:CS,OTH,PS; MA:T2,T3GRC: 67,48; EF:D; MA:T1IRL: 4,26; EF:CS; MA:CSITA: 315,47; EF:CR,CS,D; MA:T1,T2LUX: 1,33; EF:D; MA:T1NLD: 42,43; EF:CS,D,PS; MA:T1b,T2,T3PRT: 10,50; EF:CR,OTH; MA:CR,OTHSWE: 0,2536; EF:CS,PS; MA:CS,T2,T3</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51</xdr:col>
                <xdr:colOff>31</xdr:colOff>
                <xdr:row>13</xdr:row>
                <xdr:rowOff>9</xdr:rowOff>
              </xdr:to>
            </anchor>
          </commentPr>
        </mc:Choice>
        <mc:Fallback/>
      </mc:AlternateContent>
    </comment>
    <comment ref="K15" authorId="0">
      <text>
        <r>
          <rPr>
            <b val="true"/>
            <sz val="8"/>
            <color rgb="FF000000"/>
            <rFont val="Tahoma"/>
            <family val="2"/>
          </rPr>
          <t xml:space="preserve">AUT: 0,2435; EF:CR; MA:T1 / BEL: 0,6244; COMM / DEU: 641,72; EF:CS; MA:CS,T2 / DNK: NA,NO; EF:NA; MA:NA / ESP: 58,71; EF:CR,CS; MA:CR,CS,T2 / FIN: NO; EF:NA; MA:NA / FRK: 126,55; EF:CS,PS; MA:CR / GBE: 380,84; EF:CS,OTH; MA:T3 / GRC: 62,36; EF:D; MA:T1 / IRL: NO; EF:NA; MA:NA / ITA: 2,52; EF:CR,D; MA:T1 / LUX: NO; EF:NA; MA:NA / NLD: 1,16; EF:D; MA:T1b / PRT: IE,NO; EF:NA; MA:NA / SWE: 0,0038; EF:CS; MA:T2,T3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7</xdr:col>
                <xdr:colOff>18</xdr:colOff>
                <xdr:row>14</xdr:row>
                <xdr:rowOff>9</xdr:rowOff>
              </xdr:to>
            </anchor>
          </commentPr>
        </mc:Choice>
        <mc:Fallback/>
      </mc:AlternateContent>
    </comment>
    <comment ref="K16" authorId="0">
      <text>
        <r>
          <rPr>
            <b val="true"/>
            <sz val="8"/>
            <color rgb="FF000000"/>
            <rFont val="Tahoma"/>
            <family val="2"/>
          </rPr>
          <t xml:space="preserve">AUT: 25,93; EF:CS,D; MA:T1BEL: 21,97; COMMDEU: 360,51; EF:CS,D; MA:CS,T1DNK: 3,56; EF:CR,CS; MA:CR,CSESP: 33,51; EF:CR,CS; MA:CR,CS,T1FIN: 2,81; EF:CS,D,PS; MA:CS,T1,T2FRK: 98,97; EF:CS; MA:CRGBE: 395,65; EF:CS,PS; MA:T2,T3GRC: 5,12; EF:D; MA:T1IRL: 4,26; EF:CS; MA:CSITA: 312,95; EF:CS,D; MA:T1,T2LUX: 1,33; EF:D; MA:T1NLD: 41,27; EF:CS,D,PS; MA:T1b,T2,T3PRT: 10,50; EF:CR,OTH; MA:CR,OTHSWE: 0,2498; EF:CS,PS; MA:CS,T2</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8</xdr:col>
                <xdr:colOff>49</xdr:colOff>
                <xdr:row>15</xdr:row>
                <xdr:rowOff>9</xdr:rowOff>
              </xdr:to>
            </anchor>
          </commentPr>
        </mc:Choice>
        <mc:Fallback/>
      </mc:AlternateContent>
    </comment>
    <comment ref="K17" authorId="0">
      <text>
        <r>
          <rPr>
            <b val="true"/>
            <sz val="8"/>
            <color rgb="FF000000"/>
            <rFont val="Tahoma"/>
            <family val="2"/>
          </rPr>
          <t xml:space="preserve">AUT: 0,6953; EF:CS,PS; MA:CR,CSDEU: 0,1133; EF:CS; MA:CSDNK: IE,NA,NO; EF:NA; MA:NAFIN: 0,7101; EF:D; MA:T1IRL: NE,NO; EF:NA; MA:NAITA: 3,05; EF:CR,CS,PS; MA:DLUX: NA,NE,NO; EF:NA; MA:NANLD: 14,20; EF:CS,D; MA:CS,T1,T2PRT: 0,5358; EF:CR,OTH; MA:DSWE: 0,3001; EF:CS,PS; MA:CS</t>
        </r>
      </text>
      <mc:AlternateContent>
        <mc:Choice Requires="v2">
          <commentPr autoFill="true" autoScale="false" colHidden="false" locked="false" rowHidden="false" textHAlign="justify" textVAlign="top">
            <anchor moveWithCells="false" sizeWithCells="false">
              <xdr:from>
                <xdr:col>11</xdr:col>
                <xdr:colOff>16</xdr:colOff>
                <xdr:row>15</xdr:row>
                <xdr:rowOff>8</xdr:rowOff>
              </xdr:from>
              <xdr:to>
                <xdr:col>34</xdr:col>
                <xdr:colOff>20</xdr:colOff>
                <xdr:row>16</xdr:row>
                <xdr:rowOff>9</xdr:rowOff>
              </xdr:to>
            </anchor>
          </commentPr>
        </mc:Choice>
        <mc:Fallback/>
      </mc:AlternateContent>
    </comment>
    <comment ref="K18" authorId="0">
      <text>
        <r>
          <rPr>
            <b val="true"/>
            <sz val="8"/>
            <color rgb="FF000000"/>
            <rFont val="Tahoma"/>
            <family val="2"/>
          </rPr>
          <t xml:space="preserve">AUT: IE,NA; EF:NA; MA:NABEL: 0,0000; COMMDEU: NO; EF:NA; MA:NADNK: IE,NA; EF:NA; MA:NAESP: NA,NO; EF:NA; MA:NAFIN: NO; EF:NA; MA:NAFRK: NA; EF:NA; MA:NAGBE: 0,5865; EF:CS; MA:T2GRC: NA,NO; EF:NA; MA:NAIRL: NE,NO; EF:NA; MA:NAITA: NA; EF:NA; MA:NALUX: NO; EF:NA; MA:NANLD: NO; EF:NA; MA:NAPRT: 0,0733; EF:OTH; MA:OTHSWE: NA;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0</xdr:col>
                <xdr:colOff>57</xdr:colOff>
                <xdr:row>17</xdr:row>
                <xdr:rowOff>9</xdr:rowOff>
              </xdr:to>
            </anchor>
          </commentPr>
        </mc:Choice>
        <mc:Fallback/>
      </mc:AlternateContent>
    </comment>
    <comment ref="K19" authorId="0">
      <text>
        <r>
          <rPr>
            <b val="true"/>
            <sz val="8"/>
            <color rgb="FF000000"/>
            <rFont val="Tahoma"/>
            <family val="2"/>
          </rPr>
          <t xml:space="preserve">AUT: 0,6924; EF:PS; MA:CSBEL: 0,0836; COMMDEU: 0,0102; EF:CS; MA:CSDNK: NA,NO; EF:NA; MA:NAESP: 3,23; EF:CR,CS,D; MA:DFIN: NO; EF:NA; MA:NAFRK: 0,1390; EF:D,PS; MA:CRGBE: 4,03; EF:CS; MA:CSGRC: 0,0158; EF:D; MA:T1IRL: NO; EF:NA; MA:NAITA: 0,5932; EF:CR,CS,PS; MA:DLUX: NO; EF:NA; MA:NANLD: 12,25; EF:D; MA:T1,T2PRT: 0,4728; EF:CR,OTH; MA:DSWE: 0,0175; EF:PS; MA:CS</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3</xdr:col>
                <xdr:colOff>31</xdr:colOff>
                <xdr:row>18</xdr:row>
                <xdr:rowOff>9</xdr:rowOff>
              </xdr:to>
            </anchor>
          </commentPr>
        </mc:Choice>
        <mc:Fallback/>
      </mc:AlternateContent>
    </comment>
    <comment ref="K20" authorId="0">
      <text>
        <r>
          <rPr>
            <b val="true"/>
            <sz val="8"/>
            <color rgb="FF000000"/>
            <rFont val="Tahoma"/>
            <family val="2"/>
          </rPr>
          <t xml:space="preserve">AUT: 0,0029; EF:CS; MA:CRBEL: 0,0000; COMMDEU: 0,1031; EF:CS; MA:CSDNK: NA,NO; EF:NA; MA:NAESP: 0,7693; EF:CR; MA:CRFIN: 0,4502; EF:D; MA:T1FRK: 0,0899; EF:CS; MA:CRGBE: 0,7306; EF:CR; MA:T2GRC: NE,NO; EF:NA; MA:NAIRL: NO; EF:NA; MA:NAITA: 2,46; EF:CR,CS,PS; MA:DLUX: NA,NO; EF:NA; MA:NANLD: IE,NA,NO; EF:NA; MA:NAPRT: IE,NO; EF:NA; MA:NASWE: 0,0044; EF:CS; MA:CS</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3</xdr:col>
                <xdr:colOff>28</xdr:colOff>
                <xdr:row>19</xdr:row>
                <xdr:rowOff>9</xdr:rowOff>
              </xdr:to>
            </anchor>
          </commentPr>
        </mc:Choice>
        <mc:Fallback/>
      </mc:AlternateContent>
    </comment>
    <comment ref="K26" authorId="0">
      <text>
        <r>
          <rPr>
            <b val="true"/>
            <sz val="8"/>
            <color rgb="FF000000"/>
            <rFont val="Tahoma"/>
            <family val="2"/>
          </rPr>
          <t xml:space="preserve">AUT: 208,82; EF:CS,D; MA:CS,D,T1,T2DEU: 1175,48; EF:CR,CS,D; MA:CR,CS,D,T1,T2DNK: 181,10; EF:CS; MA:T1,T2FIN: 90,93; EF:CS,D; MA:CS,D,T1,T2IRL: 584,87; EF:CS,D; MA:T1,T2ITA: 823,18; EF:CS,D; MA:D,T1,T2LUX: 12,02; EF:CS; MA:T1,T2NLD: 447,71; EF:CS,D; MA:T1,T2PRT: 205,84; EF:CS,D; MA:D,T2SWE: 160,59; EF:CS,D; MA:CS,T1,T2</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8</xdr:col>
                <xdr:colOff>47</xdr:colOff>
                <xdr:row>25</xdr:row>
                <xdr:rowOff>9</xdr:rowOff>
              </xdr:to>
            </anchor>
          </commentPr>
        </mc:Choice>
        <mc:Fallback/>
      </mc:AlternateContent>
    </comment>
    <comment ref="K27" authorId="0">
      <text>
        <r>
          <rPr>
            <b val="true"/>
            <sz val="8"/>
            <color rgb="FF000000"/>
            <rFont val="Tahoma"/>
            <family val="2"/>
          </rPr>
          <t xml:space="preserve">AUT: 162,93; EF:CS,D; MA:T1,T2 / BEL: 188,79; COMM / DEU: 884,30; EF:CS,D; MA:CS,D,T1,T2 / DNK: 137,29; EF:CS; MA:T1 / ESP: 633,02; EF:CS,D; MA:CS,T1,T2 / FIN: 79,12; EF:CS,D,OTH; MA:CS,D,T1,T2 / FRK: 1402,76; EF:CS,D; MA:CR / GBE: 845,45; EF:CS,D; MA:T1,T2 / GRC: 139,22; EF:CS,D; MA:T1,T2 / IRL: 475,11; EF:CS,D; MA:T1,T2 / ITA: 591,84; EF:CS,D; MA:T1,T2 / LUX: 12,39; EF:CS,D,OTH; MA:T1,T2 / NLD: 321,20; EF:CS,D; MA:T1,T2 / PRT: 140,47; EF:CS; MA:T2 / SWE: 140,53; EF:CS,D; MA:CS,T1,T2 /</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55</xdr:col>
                <xdr:colOff>0</xdr:colOff>
                <xdr:row>26</xdr:row>
                <xdr:rowOff>9</xdr:rowOff>
              </xdr:to>
            </anchor>
          </commentPr>
        </mc:Choice>
        <mc:Fallback/>
      </mc:AlternateContent>
    </comment>
    <comment ref="K28" authorId="0">
      <text>
        <r>
          <rPr>
            <b val="true"/>
            <sz val="8"/>
            <color rgb="FF000000"/>
            <rFont val="Tahoma"/>
            <family val="2"/>
          </rPr>
          <t xml:space="preserve">AUT: 45,47; EF:CS,D; MA:T1,T2 / BEL: 90,62; EF:CS; MA:T2; COMM / DEU: 271,11; EF:CS,D; MA:D,T1,T2 / DNK: 43,77; EF:CS; MA:T2 / ESP: 376,76; EF:CS,D; MA:CS,T1,T2 / FIN: 12,18; EF:CS; MA:T2 / FRK: 654,46; EF:CS,D; MA:CR,T1 / GBE: 164,45; EF:CS,D; MA:T1,T2 / GRC: 23,27; EF:D; MA:T1 / IRL: 115,81; EF:CS,D; MA:T1,T2 / ITA: 159,48; EF:CS,D; MA:T1,T2 / LUX: 5,62; EF:CS,D; MA:T1,T2 / NLD: 137,95; EF:CS; MA:T2 / PRT: 55,51; EF:CS; MA:T2 / SWE: 19,37; EF:CS,D; MA:T1,T2 /</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52</xdr:col>
                <xdr:colOff>1</xdr:colOff>
                <xdr:row>27</xdr:row>
                <xdr:rowOff>9</xdr:rowOff>
              </xdr:to>
            </anchor>
          </commentPr>
        </mc:Choice>
        <mc:Fallback/>
      </mc:AlternateContent>
    </comment>
    <comment ref="K29" authorId="0">
      <text>
        <r>
          <rPr>
            <b val="true"/>
            <sz val="8"/>
            <color rgb="FF000000"/>
            <rFont val="Tahoma"/>
            <family val="2"/>
          </rPr>
          <t xml:space="preserve">AUT: NO; EF:NA; MA:NA / BEL: NA,NO; EF:NA; MA:NA; COMM / DEU: NO; EF:NA; MA:NA / DNK: NO; EF:NA; MA:NA / ESP: 13,26; EF:CS; MA:D / FIN: NO; EF:NA; MA:NA / FRK: 4,38; EF:D; MA:CR / GBE: NA,NO; EF:NA; MA:NA / GRC: 4,67; EF:D; MA:D / IRL: NO; EF:NA; MA:NA / ITA: 71,27; EF:CS; MA:T2 / LUX: NA,NO; EF:NA; MA:NA / NLD: NO; EF:NA; MA:NA / PRT: 12,72; EF:CS; MA:D / SWE: 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4</xdr:col>
                <xdr:colOff>3</xdr:colOff>
                <xdr:row>28</xdr:row>
                <xdr:rowOff>9</xdr:rowOff>
              </xdr:to>
            </anchor>
          </commentPr>
        </mc:Choice>
        <mc:Fallback/>
      </mc:AlternateContent>
    </comment>
    <comment ref="K30" authorId="0">
      <text>
        <r>
          <rPr>
            <b val="true"/>
            <sz val="8"/>
            <color rgb="FF000000"/>
            <rFont val="Tahoma"/>
            <family val="2"/>
          </rPr>
          <t xml:space="preserve">AUT: 0,4495; EF:CS; MA:CS / BEL: NA; EF:NA; MA:NA / DEU: -30,65;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44</xdr:col>
                <xdr:colOff>55</xdr:colOff>
                <xdr:row>29</xdr:row>
                <xdr:rowOff>9</xdr:rowOff>
              </xdr:to>
            </anchor>
          </commentPr>
        </mc:Choice>
        <mc:Fallback/>
      </mc:AlternateContent>
    </comment>
    <comment ref="K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42</xdr:col>
                <xdr:colOff>36</xdr:colOff>
                <xdr:row>30</xdr:row>
                <xdr:rowOff>9</xdr:rowOff>
              </xdr:to>
            </anchor>
          </commentPr>
        </mc:Choice>
        <mc:Fallback/>
      </mc:AlternateContent>
    </comment>
    <comment ref="K32" authorId="0">
      <text>
        <r>
          <rPr>
            <b val="true"/>
            <sz val="8"/>
            <color rgb="FF000000"/>
            <rFont val="Tahoma"/>
            <family val="2"/>
          </rPr>
          <t xml:space="preserve">AUT: 0,0695; EF:D; MA:D / BEL: NA,NO; EF:NA; MA:NA; COMM / DEU: NO; EF:NA; MA:NA / DNK: NA,NO; EF:NA; MA:NA / ESP: 17,80; EF:D; MA:CS,D / FIN: 0,0056; EF:D; MA:D / FRK: NO; EF:NA; MA:NA / GBE: NA,NO; EF:NA; MA:NA / GRC: 1,32; EF:D; MA:D / IRL: NO; EF:NA; MA:NA / ITA: 0,6211; EF:CS,D; MA:D / LUX: NO; EF:NA; MA:NA / NLD: NO; EF:NA; MA:NA / PRT: 1,19;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44</xdr:col>
                <xdr:colOff>31</xdr:colOff>
                <xdr:row>31</xdr:row>
                <xdr:rowOff>9</xdr:rowOff>
              </xdr:to>
            </anchor>
          </commentPr>
        </mc:Choice>
        <mc:Fallback/>
      </mc:AlternateContent>
    </comment>
    <comment ref="K34" authorId="0">
      <text>
        <r>
          <rPr>
            <b val="true"/>
            <sz val="8"/>
            <color rgb="FF000000"/>
            <rFont val="Tahoma"/>
            <family val="2"/>
          </rPr>
          <t xml:space="preserve">AUT: 0,0005; EF:CS,D; MA:T1DEU: NE,NO; EF:NA; MA:NADNK: -0,0236; EF:D; MA:CSFIN: 0,5540; EF:CS,D; MA:D,T2IRL: NE,NO; EF:NA; MA:NAITA: 2,02; EF:D; MA:T1LUX: NA,NE; EF:NA; MA:NANLD: NA,NE,NO; EF:NA; MA:NAPRT: 2,55; EF:D; MA:DSWE: 0,5832; EF:CS,D; MA:T1</t>
        </r>
      </text>
      <mc:AlternateContent>
        <mc:Choice Requires="v2">
          <commentPr autoFill="true" autoScale="false" colHidden="false" locked="false" rowHidden="false" textHAlign="justify" textVAlign="top">
            <anchor moveWithCells="false" sizeWithCells="false">
              <xdr:from>
                <xdr:col>11</xdr:col>
                <xdr:colOff>16</xdr:colOff>
                <xdr:row>32</xdr:row>
                <xdr:rowOff>8</xdr:rowOff>
              </xdr:from>
              <xdr:to>
                <xdr:col>32</xdr:col>
                <xdr:colOff>0</xdr:colOff>
                <xdr:row>33</xdr:row>
                <xdr:rowOff>9</xdr:rowOff>
              </xdr:to>
            </anchor>
          </commentPr>
        </mc:Choice>
        <mc:Fallback/>
      </mc:AlternateContent>
    </comment>
    <comment ref="K35" authorId="0">
      <text>
        <r>
          <rPr>
            <b val="true"/>
            <sz val="8"/>
            <color rgb="FF000000"/>
            <rFont val="Tahoma"/>
            <family val="2"/>
          </rPr>
          <t xml:space="preserve">AUT: 0,0005; EF:CS,D; MA:T1 / BEL: NE,NO; EF:NA; MA:NA; COMM / DEU: NE,NO; EF:NA; MA:NA / DNK: NO; EF:NA; MA:NA / ESP: 3,67; EF:D; MA:CS / FIN: 0,0890; EF:D; MA:T2 / FRK: 30,53; EF:CS; MA:CS,T2 / GBE: 0,0572; EF:CS; MA:D / GRC: 0,4193; EF:D; MA:T1 / IRL: 0,0118; EF:D; MA:D,T1 / ITA: 2,02; EF:D; MA:T1 / LUX: NE,NO; EF:NA; MA:NA / NLD: NE,NO; EF:NA; MA:NA / PRT: 2,55; EF:D; MA:D / SWE: 0,1384; EF:CS; MA:T1 /</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46</xdr:col>
                <xdr:colOff>27</xdr:colOff>
                <xdr:row>34</xdr:row>
                <xdr:rowOff>9</xdr:rowOff>
              </xdr:to>
            </anchor>
          </commentPr>
        </mc:Choice>
        <mc:Fallback/>
      </mc:AlternateContent>
    </comment>
    <comment ref="K36" authorId="0">
      <text>
        <r>
          <rPr>
            <b val="true"/>
            <sz val="8"/>
            <color rgb="FF000000"/>
            <rFont val="Tahoma"/>
            <family val="2"/>
          </rPr>
          <t xml:space="preserve">AUT: NA,NO; EF:NA; MA:NABEL: NO; EF:NA; MA:NADEU: NO; EF:NA; MA:NADNK: NA; EF:NA; MA:NAESP: NA; EF:NA; MA:NAFIN: NA,NE; EF:NA; MA:NAFRK: 11,13;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41</xdr:col>
                <xdr:colOff>35</xdr:colOff>
                <xdr:row>35</xdr:row>
                <xdr:rowOff>9</xdr:rowOff>
              </xdr:to>
            </anchor>
          </commentPr>
        </mc:Choice>
        <mc:Fallback/>
      </mc:AlternateContent>
    </comment>
    <comment ref="K37" authorId="0">
      <text>
        <r>
          <rPr>
            <b val="true"/>
            <sz val="8"/>
            <color rgb="FF000000"/>
            <rFont val="Tahoma"/>
            <family val="2"/>
          </rPr>
          <t xml:space="preserve">AUT: NO; EF:NA; MA:NA / BEL: NE; EF:NA; MA:NA; COMM / DEU: NO; EF:NA; MA:NA / DNK: NA; EF:NA; MA:NA / ESP: NE,NO; EF:NA; MA:NA / FIN: NE,NO; EF:NA; MA:NA / FRK: 10,37; EF:CS; MA:CS,T2 / GBE: 0,3922; EF:CS; MA:D / GRC: 0,0430; EF:D; MA:T1 / IRL: NO; EF:NA; MA:NA / ITA: NO; EF:NA; MA:NA / LUX: NO; EF:NA; MA:NA / NLD: NE; EF:NA; MA:NA / PRT: NO; EF:NA; MA:NA / SWE: 0,0026; EF:CS; MA:T1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4</xdr:col>
                <xdr:colOff>34</xdr:colOff>
                <xdr:row>36</xdr:row>
                <xdr:rowOff>9</xdr:rowOff>
              </xdr:to>
            </anchor>
          </commentPr>
        </mc:Choice>
        <mc:Fallback/>
      </mc:AlternateContent>
    </comment>
    <comment ref="K38" authorId="0">
      <text>
        <r>
          <rPr>
            <b val="true"/>
            <sz val="8"/>
            <color rgb="FF000000"/>
            <rFont val="Tahoma"/>
            <family val="2"/>
          </rPr>
          <t xml:space="preserve">AUT: NO; EF:NA; MA:NA / BEL: NE; EF:NA; MA:NA; COMM / DEU: NE,NO; EF:NA; MA:NA / DNK: -0,0236; EF:CS; MA:T1 / ESP: NE,NO; EF:NA; MA:NA / FIN: 5,90; EF:CS; MA:D / FRK: 0,2937;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5</xdr:col>
                <xdr:colOff>37</xdr:colOff>
                <xdr:row>37</xdr:row>
                <xdr:rowOff>9</xdr:rowOff>
              </xdr:to>
            </anchor>
          </commentPr>
        </mc:Choice>
        <mc:Fallback/>
      </mc:AlternateContent>
    </comment>
    <comment ref="K39" authorId="0">
      <text>
        <r>
          <rPr>
            <b val="true"/>
            <sz val="8"/>
            <color rgb="FF000000"/>
            <rFont val="Tahoma"/>
            <family val="2"/>
          </rPr>
          <t xml:space="preserve">AUT: NA,NO; EF:NA; MA:NA / BEL: NE; EF:NA; MA:NA; COMM / DEU: NE; EF:NA; MA:NA / DNK: NA,NE; EF:NA; MA:NA / ESP: NO; EF:NA; MA:NA / FIN: NA,NE; EF:NA; MA:NA / FRK: 5,14; EF:CS; MA:CS,T2 / GBE: 0,382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44</xdr:col>
                <xdr:colOff>33</xdr:colOff>
                <xdr:row>38</xdr:row>
                <xdr:rowOff>9</xdr:rowOff>
              </xdr:to>
            </anchor>
          </commentPr>
        </mc:Choice>
        <mc:Fallback/>
      </mc:AlternateContent>
    </comment>
    <comment ref="K40" authorId="0">
      <text>
        <r>
          <rPr>
            <b val="true"/>
            <sz val="8"/>
            <color rgb="FF000000"/>
            <rFont val="Tahoma"/>
            <family val="2"/>
          </rPr>
          <t xml:space="preserve">AUT: NA,NO; EF:NA; MA:NA / BEL: NE; EF:NA; MA:NA; COMM / DEU: NE; EF:NA; MA:NA / DNK: NA,NE; EF:NA; MA:NA / ESP: NO; EF:NA; MA:NA / FIN: IE,NA; EF:NA; MA:NA / FRK: 0,2072;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44</xdr:col>
                <xdr:colOff>47</xdr:colOff>
                <xdr:row>39</xdr:row>
                <xdr:rowOff>9</xdr:rowOff>
              </xdr:to>
            </anchor>
          </commentPr>
        </mc:Choice>
        <mc:Fallback/>
      </mc:AlternateContent>
    </comment>
    <comment ref="K41" authorId="0">
      <text>
        <r>
          <rPr>
            <b val="true"/>
            <sz val="8"/>
            <color rgb="FF000000"/>
            <rFont val="Tahoma"/>
            <family val="2"/>
          </rPr>
          <t xml:space="preserve">AUT: NA; EF:NA; MA:NA / BEL: NE; EF:NA; MA:NA; COMM / DEU: NA,NE; EF:NA; MA:NA / DNK: NE; EF:NA; MA:NA / ESP: NA; EF:NA; MA:NA / FIN: NE; EF:NA; MA:NA / FRK: 58,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42</xdr:col>
                <xdr:colOff>16</xdr:colOff>
                <xdr:row>40</xdr:row>
                <xdr:rowOff>9</xdr:rowOff>
              </xdr:to>
            </anchor>
          </commentPr>
        </mc:Choice>
        <mc:Fallback/>
      </mc:AlternateContent>
    </comment>
    <comment ref="K42" authorId="0">
      <text>
        <r>
          <rPr>
            <b val="true"/>
            <sz val="8"/>
            <color rgb="FF000000"/>
            <rFont val="Tahoma"/>
            <family val="2"/>
          </rPr>
          <t xml:space="preserve">AUT: 118,71; EF:CS,D; MA:CS,D,T2 / BEL: 97,02; COMM / DEU: 1027,73; EF:CS,D; MA:CS,D,T2 / DNK: 69,12; EF:CR,CS; MA:CR,CS,D / ESP: 506,22; EF:CR,CS,D; MA:CR,CS,D,T2 / FIN: 160,25; EF:CS,D,OTH; MA:D,OTH,T2 / FRK: 443,80; EF:CS,PS; MA:CR,T2 / GBE: 1634,72; EF:CR,CS,D; MA:CS,T2 / GRC: 183,93; EF:CS,D; MA:D,T2 / IRL: 68,04; EF:D; MA:T1,T2 / ITA: 887,85; EF:CR,CS,D; MA:CS,D,T2 / LUX: 2,08; EF:CS,D; MA:T1,T2 / NLD: 424,35; EF:CS; MA:T2 / PRT: 340,35; EF:CR,CS,D; MA:D,T2 / SWE: 118,71; EF:CS,D; MA:T3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55</xdr:col>
                <xdr:colOff>51</xdr:colOff>
                <xdr:row>41</xdr:row>
                <xdr:rowOff>9</xdr:rowOff>
              </xdr:to>
            </anchor>
          </commentPr>
        </mc:Choice>
        <mc:Fallback/>
      </mc:AlternateContent>
    </comment>
    <comment ref="K43" authorId="0">
      <text>
        <r>
          <rPr>
            <b val="true"/>
            <sz val="8"/>
            <color rgb="FF000000"/>
            <rFont val="Tahoma"/>
            <family val="2"/>
          </rPr>
          <t xml:space="preserve">AUT: 114,61; EF:CS,D; MA:T2 / BEL: 86,70; COMM / DEU: 995,00; EF:CS,D; MA:T2 / DNK: 57,84; EF:CS; MA:CS / ESP: 400,11; EF:CR,CS,D; MA:CS,T2 / FIN: 151,71; EF:CS,D; MA:T2 / FRK: 372,36; EF:CS; MA:CR,T2 / GBE: 1598,49; EF:CS; MA:T2 / GRC: 98,92; EF:CS,D; MA:T2 / IRL: 67,00; EF:D; MA:T2 / ITA: 764,72; EF:CS; MA:T2 / LUX: 1,75; EF:D; MA:T2 / NLD: 409,65; EF:CS; MA:T2 / PRT: 217,74; EF:CS,D; MA:T2 / SWE: 118,71; EF:CS,D; MA:T3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48</xdr:col>
                <xdr:colOff>21</xdr:colOff>
                <xdr:row>42</xdr:row>
                <xdr:rowOff>9</xdr:rowOff>
              </xdr:to>
            </anchor>
          </commentPr>
        </mc:Choice>
        <mc:Fallback/>
      </mc:AlternateContent>
    </comment>
    <comment ref="K44" authorId="0">
      <text>
        <r>
          <rPr>
            <b val="true"/>
            <sz val="8"/>
            <color rgb="FF000000"/>
            <rFont val="Tahoma"/>
            <family val="2"/>
          </rPr>
          <t xml:space="preserve">AUT: 2,93; EF:CS,D; MA:D / BEL: 8,31; COMM / DEU: 9,32; EF:CS,D; MA:D / DNK: 11,28; EF:CS; MA:CS,D / ESP: 83,33; EF:CS,D; MA:D / FIN: 6,37; EF:CS,D; MA:D / FRK: 58,00; EF:CS; MA:CR,T2 / GBE: 36,02; EF:CS; MA:CS / GRC: 85,01; EF:D; MA:D / IRL: 1,04; EF:D; MA:T1 / ITA: 108,66; EF:D; MA:D / LUX: 0,2200; EF:CS; MA:T1 / NLD: 11,23; EF:CS; MA:T2 / PRT: 122,61; EF:CS,D; MA:D / SWE: IE,NE,NO; EF:NA; MA:NA /</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45</xdr:col>
                <xdr:colOff>27</xdr:colOff>
                <xdr:row>43</xdr:row>
                <xdr:rowOff>9</xdr:rowOff>
              </xdr:to>
            </anchor>
          </commentPr>
        </mc:Choice>
        <mc:Fallback/>
      </mc:AlternateContent>
    </comment>
    <comment ref="K45" authorId="0">
      <text>
        <r>
          <rPr>
            <b val="true"/>
            <sz val="8"/>
            <color rgb="FF000000"/>
            <rFont val="Tahoma"/>
            <family val="2"/>
          </rPr>
          <t xml:space="preserve">AUT: 0,0003; EF:CS; MA:D / BEL: NA; EF:NA; MA:NA; COMM / DEU: NO; EF:NA; MA:NA / DNK: IE; EF:NA; MA:NA / ESP: 0,0165; EF:CR,CS; MA:CR / FIN: IE; EF:NA; MA:NA / FRK: 10,02; EF:CS,PS; MA:CR / GBE: 0,2168; EF:CR,CS,D; MA:T2 / GRC: NE,NO; EF:NA; MA:NA / IRL: NE,NO; EF:NA; MA:NA / ITA: 14,38; EF:CR,D; MA:D / LUX: IE; EF:NA; MA:NA / NLD: IE; EF:NA; MA:NA / PRT: 0,0020; EF:CR; MA:D / SWE: NE; EF:NA; MA:NA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45</xdr:col>
                <xdr:colOff>56</xdr:colOff>
                <xdr:row>44</xdr:row>
                <xdr:rowOff>9</xdr:rowOff>
              </xdr:to>
            </anchor>
          </commentPr>
        </mc:Choice>
        <mc:Fallback/>
      </mc:AlternateContent>
    </comment>
    <comment ref="K49" authorId="0">
      <text>
        <r>
          <rPr>
            <b val="true"/>
            <sz val="8"/>
            <color rgb="FF000000"/>
            <rFont val="Tahoma"/>
            <family val="2"/>
          </rPr>
          <t xml:space="preserve">AUT: 369,74; EF:CR,CS,D,PS; MA:CR,CS,D,M,T1,T2DEU: 3265,62; EF:CR,CS,D; MA:CR,CS,D,T1,T2,T3DNK: 281,39; EF:CR,CS,D,OTH; MA:CR,CS,OTH,T1,T2FIN: 268,04; EF:CS,D,M,OTH; MA:CS,D,M,OTH,T1,T2,T3IRL: 662,84; EF:CR,CS,D,M; MA:CS,T1,T2,T3ITA: 2113,19; EF:CR,CS,D,PS; MA:CS,D,M,T1,T2,T3LUX: 17,10; EF:CR,CS,D,PS; MA:CR,T1,T2,T3NLD: 958,79; EF:CS,D,PS; MA:CS,T1,T1b,T2,T3PRT: 647,15; EF:CR,CS,D,OTH; MA:CR,D,OTH,T1,T2,T3SWE: 299,42; EF:CR,CS,D,M,PS; MA:CS,T1,T2,T3</t>
        </r>
      </text>
      <mc:AlternateContent>
        <mc:Choice Requires="v2">
          <commentPr autoFill="true" autoScale="false" colHidden="false" locked="false" rowHidden="false" textHAlign="justify" textVAlign="top">
            <anchor moveWithCells="false" sizeWithCells="false">
              <xdr:from>
                <xdr:col>11</xdr:col>
                <xdr:colOff>16</xdr:colOff>
                <xdr:row>47</xdr:row>
                <xdr:rowOff>8</xdr:rowOff>
              </xdr:from>
              <xdr:to>
                <xdr:col>53</xdr:col>
                <xdr:colOff>2</xdr:colOff>
                <xdr:row>48</xdr:row>
                <xdr:rowOff>9</xdr:rowOff>
              </xdr:to>
            </anchor>
          </commentPr>
        </mc:Choice>
        <mc:Fallback/>
      </mc:AlternateContent>
    </comment>
    <comment ref="K53" authorId="0">
      <text>
        <r>
          <rPr>
            <b val="true"/>
            <sz val="8"/>
            <color rgb="FF000000"/>
            <rFont val="Tahoma"/>
            <family val="2"/>
          </rPr>
          <t xml:space="preserve">AUT: 0,0293 / BEL: 0,0209; COMM / DEU: 0,8486 / DNK: 0,1337 / ESP: 1,04 / FIN: 0,1769 / FRK: 0,2587 / GBE: 0,2654 / GRC: 0,9866 / IRL: 0,0327 / ITA: 0,4057 / LUX: 0,0071 / NLD: 1,43 / PRT: 0,1694 / SWE: 0,0450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28</xdr:col>
                <xdr:colOff>22</xdr:colOff>
                <xdr:row>52</xdr:row>
                <xdr:rowOff>9</xdr:rowOff>
              </xdr:to>
            </anchor>
          </commentPr>
        </mc:Choice>
        <mc:Fallback/>
      </mc:AlternateContent>
    </comment>
    <comment ref="K54" authorId="0">
      <text>
        <r>
          <rPr>
            <b val="true"/>
            <sz val="8"/>
            <color rgb="FF000000"/>
            <rFont val="Tahoma"/>
            <family val="2"/>
          </rPr>
          <t xml:space="preserve">AUT: 0,0293 / BEL: 0,0014; COMM / DEU: 0,2469 / DNK: 0,0409 / ESP: 0,0807 / FIN: 0,0385 / FRK: 0,1120 / GBE: 0,1637 / GRC: 0,0392 / IRL: 0,0327 / ITA: 0,0897 / LUX: 0,0071 / NLD: 0,4676 / PRT: 0,1453 / SWE: 0,0111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28</xdr:col>
                <xdr:colOff>52</xdr:colOff>
                <xdr:row>53</xdr:row>
                <xdr:rowOff>9</xdr:rowOff>
              </xdr:to>
            </anchor>
          </commentPr>
        </mc:Choice>
        <mc:Fallback/>
      </mc:AlternateContent>
    </comment>
    <comment ref="K55" authorId="0">
      <text>
        <r>
          <rPr>
            <b val="true"/>
            <sz val="8"/>
            <color rgb="FF000000"/>
            <rFont val="Tahoma"/>
            <family val="2"/>
          </rPr>
          <t xml:space="preserve">AUT: NA,NO; EF:NA; MA:NA / BEL: 0,0195; COMM / DEU: 0,6017 / DNK: 0,0929 / ESP: 0,9612 / FIN: 0,1384 / FRK: 0,1467 / GBE: 0,1016 / GRC: 0,9474 / IRL: NE,NO; EF:NA; MA:NA / ITA: 0,3160 / LUX: 0,0000 / NLD: 0,9588 / PRT: 0,0241 / SWE: 0,0338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31</xdr:col>
                <xdr:colOff>7</xdr:colOff>
                <xdr:row>54</xdr:row>
                <xdr:rowOff>9</xdr:rowOff>
              </xdr:to>
            </anchor>
          </commentPr>
        </mc:Choice>
        <mc:Fallback/>
      </mc:AlternateContent>
    </comment>
    <comment ref="K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44</xdr:col>
                <xdr:colOff>18</xdr:colOff>
                <xdr:row>55</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1,25; EF:CR,CS,D; MA:CS,M,T1,T2DEU: 1002,54; EF:CR,CS; MA:CS,T1,T2,T3DNK: 31,01; EF:CR,CS,OTH; MA:CR,OTHFIN: 16,21; EF:CS,D,M,OTH; MA:CS,M,T1,T3IRL: 10,27; EF:CR,CS,D,M; MA:CS,T1,T3ITA: 386,54; EF:CR,CS,D; MA:D,M,T1,T2,T3LUX: 3,83; EF:CR,CS,D,PS; MA:CR,T3NLD: 69,96; EF:CS,D,PS; MA:CS,T1,T1b,T2,T3PRT: 29,88; EF:CR,D,OTH; MA:CR,OTH,T1,T2,T3SWE: 18,51; EF:CR,CS,D,M,PS;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9</xdr:col>
                <xdr:colOff>36</xdr:colOff>
                <xdr:row>6</xdr:row>
                <xdr:rowOff>9</xdr:rowOff>
              </xdr:to>
            </anchor>
          </commentPr>
        </mc:Choice>
        <mc:Fallback/>
      </mc:AlternateContent>
    </comment>
    <comment ref="B8" authorId="0">
      <text>
        <r>
          <rPr>
            <b val="true"/>
            <sz val="8"/>
            <color rgb="FF000000"/>
            <rFont val="Tahoma"/>
            <family val="2"/>
          </rPr>
          <t xml:space="preserve">AUT: 14,32; EF:CS; MA:CS,M,T2DEU: 61,56; EF:CR,CS; MA:CS,T1,T2,T3DNK: 27,20; EF:CS,OTH; MA:CR,OTHFIN: 13,59; EF:CS,D,OTH; MA:CS,M,T1,T3IRL: 6,19; EF:CR,D,M; MA:T1,T3ITA: 80,14; EF:CR,CS,D; MA:D,M,T1,T2,T3LUX: 1,72; EF:CR,CS,D; MA:CR,T3NLD: 30,67; EF:CS,D; MA:CS,T1,T2,T3PRT: 20,93; EF:CR,D,OTH; MA:CR,T1,T2,T3SWE: 18,26; EF:CR,CS,D,M;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25</xdr:col>
                <xdr:colOff>40</xdr:colOff>
                <xdr:row>7</xdr:row>
                <xdr:rowOff>9</xdr:rowOff>
              </xdr:to>
            </anchor>
          </commentPr>
        </mc:Choice>
        <mc:Fallback/>
      </mc:AlternateContent>
    </comment>
    <comment ref="B9" authorId="0">
      <text>
        <r>
          <rPr>
            <b val="true"/>
            <sz val="8"/>
            <color rgb="FF000000"/>
            <rFont val="Tahoma"/>
            <family val="2"/>
          </rPr>
          <t xml:space="preserve">AUT: 0,1620; EF:CS; MA:T2 / BEL: 0,5036; COMM / DEU: 5,57; EF:CS; MA:T2 / DNK: 15,28; EF:CR,CS; MA:CR / ESP: 3,31; EF:CR; MA:T2 / FIN: 0,7330; EF:CS; MA:T3 / FRK: 1,84; EF:CS; MA:CR / GBE: 12,48; EF:CR,CS,D,PS; MA:CS,OTH,T1,T2 / GRC: 0,7860; EF:D; MA:T2 / IRL: 0,0380; EF:CR; MA:T1 / ITA: 6,85; EF:CR,D; MA:T3 / LUX: 0,0444; EF:D; MA:T1 / NLD: 6,33; EF:CS; MA:T2 / PRT: 0,2975; EF:CR,D; MA:T2 / SWE: 2,19;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1</xdr:col>
                <xdr:colOff>14</xdr:colOff>
                <xdr:row>8</xdr:row>
                <xdr:rowOff>9</xdr:rowOff>
              </xdr:to>
            </anchor>
          </commentPr>
        </mc:Choice>
        <mc:Fallback/>
      </mc:AlternateContent>
    </comment>
    <comment ref="B10" authorId="0">
      <text>
        <r>
          <rPr>
            <b val="true"/>
            <sz val="8"/>
            <color rgb="FF000000"/>
            <rFont val="Tahoma"/>
            <family val="2"/>
          </rPr>
          <t xml:space="preserve">AUT: 0,4378; EF:CS; MA:T2 / BEL: 3,25; COMM / DEU: 5,41; EF:CR,CS; MA:CS,T2 / DNK: 1,57; EF:CS; MA:CR / ESP: 5,40; EF:CR; MA:T2,T3 / FIN: 0,7230; EF:CS; MA:M,T3 / FRK: 9,04; EF:CS; MA:CR / GBE: 15,14; EF:CR,CS,D; MA:T1,T2 / GRC: 0,4848; EF:D; MA:T2 / IRL: 1,09; EF:CR,D; MA:T1 / ITA: 5,72; EF:CR,D; MA:T2 / LUX: 0,0756; EF:D; MA:T1 / NLD: 3,73; EF:CS; MA:T2 / PRT: 2,57; EF:CR,D,OTH; MA:T2 / SWE: 2,02;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0</xdr:col>
                <xdr:colOff>58</xdr:colOff>
                <xdr:row>9</xdr:row>
                <xdr:rowOff>9</xdr:rowOff>
              </xdr:to>
            </anchor>
          </commentPr>
        </mc:Choice>
        <mc:Fallback/>
      </mc:AlternateContent>
    </comment>
    <comment ref="B11" authorId="0">
      <text>
        <r>
          <rPr>
            <b val="true"/>
            <sz val="8"/>
            <color rgb="FF000000"/>
            <rFont val="Tahoma"/>
            <family val="2"/>
          </rPr>
          <t xml:space="preserve">AUT: 1,90; EF:CS; MA:CS,M / BEL: 4,25; COMM / DEU: 16,07; EF:CS,M; MA:T1,T3 / DNK: 1,91; EF:OTH; MA:OTH / ESP: 10,38; EF:CR,CS,OTH; MA:CR,T2 / FIN: 3,15; EF:CS,D,OTH; MA:M,T1,T3 / FRK: 9,94; EF:CS; MA:CR,T3 / GBE: 16,02; EF:CR,CS,D; MA:T2,T3 / GRC: 7,61; EF:CR,D,M; MA:CR,M,T1,T2 / IRL: 2,14; EF:CR,M; MA:T1,T3 / ITA: 35,62; EF:CR,CS; MA:D,M,T1,T2 / LUX: 0,9841; EF:D; MA:T1,T3 / NLD: 3,09; EF:CS,D; MA:CS,T2,T3 / PRT: 3,85; EF:CR,D,OTH; MA:CR,T1,T2,T3 / SWE: 2,65;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7</xdr:col>
                <xdr:colOff>50</xdr:colOff>
                <xdr:row>10</xdr:row>
                <xdr:rowOff>9</xdr:rowOff>
              </xdr:to>
            </anchor>
          </commentPr>
        </mc:Choice>
        <mc:Fallback/>
      </mc:AlternateContent>
    </comment>
    <comment ref="B12" authorId="0">
      <text>
        <r>
          <rPr>
            <b val="true"/>
            <sz val="8"/>
            <color rgb="FF000000"/>
            <rFont val="Tahoma"/>
            <family val="2"/>
          </rPr>
          <t xml:space="preserve">AUT: 12,54; EF:CS; MA:T2 / BEL: 8,40; COMM / DEU: 31,51; EF:CS; MA:T2 / DNK: 7,88; EF:CS; MA:CR / ESP: 30,50; EF:CR; MA:T2,T3 / FIN: 8,86; EF:CS,D; MA:M,T1,T3 / FRK: 150,26; EF:CS; MA:CR / GBE: 36,31; EF:CR,CS,D; MA:T1,T2 / GRC: 4,79; EF:D; MA:T2 / IRL: 2,41; EF:CR,D; MA:T1 / ITA: 22,81; EF:CR; MA:T2 / LUX: 0,4075; EF:D; MA:T1 / NLD: 32,41; EF:CS,D; MA:T1,T2 / PRT: 14,61; EF:CR,D; MA:T2 / SWE: 11,11;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0</xdr:col>
                <xdr:colOff>63</xdr:colOff>
                <xdr:row>11</xdr:row>
                <xdr:rowOff>9</xdr:rowOff>
              </xdr:to>
            </anchor>
          </commentPr>
        </mc:Choice>
        <mc:Fallback/>
      </mc:AlternateContent>
    </comment>
    <comment ref="B13" authorId="0">
      <text>
        <r>
          <rPr>
            <b val="true"/>
            <sz val="8"/>
            <color rgb="FF000000"/>
            <rFont val="Tahoma"/>
            <family val="2"/>
          </rPr>
          <t xml:space="preserve">AUT: 0,0014; EF:CS; MA:CS,M / BEL: 0,0054; COMM / DEU: 0,3208; EF:CS; MA:CS / DNK: 0,0057; EF:OTH; MA:OTH / ESP: NA,NO; EF:NA; MA:NA / FIN: 0,1153; EF:CS; MA:CS,T1 / FRK: NO; EF:NA; MA:NA / GBE: 0,0797; EF:D; MA:T2 / GRC: NO; EF:NA; MA:NA / IRL: NO; EF:NA; MA:NA / ITA: 0,1263; EF:CR; MA:T2 / LUX: 0,0033; EF:D; MA:T1 / NLD: 0,0581; EF:CS; MA:T2 / PRT: 0,0007; EF:CR; MA:T1 / SWE: 0,0144;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9</xdr:col>
                <xdr:colOff>41</xdr:colOff>
                <xdr:row>12</xdr:row>
                <xdr:rowOff>9</xdr:rowOff>
              </xdr:to>
            </anchor>
          </commentPr>
        </mc:Choice>
        <mc:Fallback/>
      </mc:AlternateContent>
    </comment>
    <comment ref="B14" authorId="0">
      <text>
        <r>
          <rPr>
            <b val="true"/>
            <sz val="8"/>
            <color rgb="FF000000"/>
            <rFont val="Tahoma"/>
            <family val="2"/>
          </rPr>
          <t xml:space="preserve">AUT: 26,93; EF:CR,CS,D; MA:T1BEL: 21,98; COMMDEU: 945,58; EF:CS,D; MA:CS,T1,T2DNK: 3,81; EF:CR,CS; MA:CR,CSESP: 96,73; EF:CR,CS; MA:CR,CS,T1,T2FIN: 2,62; EF:CS,D,PS; MA:CS,T1,T2FRK: 218,33; EF:CS,PS; MA:CRGBE: 711,96; EF:CS,OTH,PS; MA:T2,T3GRC: 70,75; EF:D; MA:T1IRL: 4,05; EF:CS; MA:CSITA: 305,89; EF:CR,CS,D; MA:T1,T2LUX: 1,37; EF:D; MA:T1NLD: 39,39; EF:CS,D,PS; MA:T1b,T2,T3PRT: 9,84; EF:CR,OTH; MA:CR,OTHSWE: 0,2539; EF:CS,PS; MA:CS,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3</xdr:col>
                <xdr:colOff>44</xdr:colOff>
                <xdr:row>13</xdr:row>
                <xdr:rowOff>9</xdr:rowOff>
              </xdr:to>
            </anchor>
          </commentPr>
        </mc:Choice>
        <mc:Fallback/>
      </mc:AlternateContent>
    </comment>
    <comment ref="B15" authorId="0">
      <text>
        <r>
          <rPr>
            <b val="true"/>
            <sz val="8"/>
            <color rgb="FF000000"/>
            <rFont val="Tahoma"/>
            <family val="2"/>
          </rPr>
          <t xml:space="preserve">AUT: 0,2685; EF:CR; MA:T1 / BEL: 0,6296; COMM / DEU: 590,51; EF:CS; MA:CS,T2 / DNK: NA,NO; EF:NA; MA:NA / ESP: 59,41; EF:CR,CS; MA:CR,CS,T2 / FIN: NO; EF:NA; MA:NA / FRK: 121,90; EF:CS,PS; MA:CR / GBE: 333,43; EF:CS,OTH; MA:T3 / GRC: 64,21; EF:D; MA:T1 / IRL: NO; EF:NA; MA:NA / ITA: 3,48; EF:CR,CS,D; MA:T1 / LUX: NO; EF:NA; MA:NA / NLD: 1,06; EF:D; MA:T1b / PRT: IE,NO; EF:NA; MA:NA / SWE: 0,0037;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0</xdr:col>
                <xdr:colOff>48</xdr:colOff>
                <xdr:row>14</xdr:row>
                <xdr:rowOff>9</xdr:rowOff>
              </xdr:to>
            </anchor>
          </commentPr>
        </mc:Choice>
        <mc:Fallback/>
      </mc:AlternateContent>
    </comment>
    <comment ref="B16" authorId="0">
      <text>
        <r>
          <rPr>
            <b val="true"/>
            <sz val="8"/>
            <color rgb="FF000000"/>
            <rFont val="Tahoma"/>
            <family val="2"/>
          </rPr>
          <t xml:space="preserve">AUT: 26,66; EF:CS,D; MA:T1BEL: 21,35; COMMDEU: 355,07; EF:CS,D; MA:CS,T1DNK: 3,81; EF:CR,CS; MA:CR,CSESP: 37,32; EF:CR,CS; MA:CR,CS,T1FIN: 2,62; EF:CS,D,PS; MA:CS,T1,T2FRK: 96,43; EF:CS; MA:CRGBE: 378,53; EF:CS,PS; MA:T2,T3GRC: 6,54; EF:D; MA:T1IRL: 4,05; EF:CS; MA:CSITA: 302,41; EF:CS,D; MA:T1,T2LUX: 1,37; EF:D; MA:T1NLD: 38,33; EF:CS,D,PS; MA:T1b,T2,T3PRT: 9,84; EF:CR,OTH; MA:CR,OTHSWE: 0,2502; EF:CS,PS; MA:CS,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1</xdr:col>
                <xdr:colOff>41</xdr:colOff>
                <xdr:row>15</xdr:row>
                <xdr:rowOff>9</xdr:rowOff>
              </xdr:to>
            </anchor>
          </commentPr>
        </mc:Choice>
        <mc:Fallback/>
      </mc:AlternateContent>
    </comment>
    <comment ref="B17" authorId="0">
      <text>
        <r>
          <rPr>
            <b val="true"/>
            <sz val="8"/>
            <color rgb="FF000000"/>
            <rFont val="Tahoma"/>
            <family val="2"/>
          </rPr>
          <t xml:space="preserve">AUT: 0,6984; EF:CS,PS; MA:CR,CSDEU: 0,1156; EF:CS; MA:CSDNK: IE,NA,NO; EF:NA; MA:NAFIN: 0,7106; EF:D; MA:T1IRL: NE,NO; EF:NA; MA:NAITA: 3,01; EF:CR,CS,PS; MA:DLUX: NA,NE,NO; EF:NA; MA:NANLD: 14,32; EF:CS,D; MA:CS,T1,T2PRT: 0,5397; EF:CR,OTH; MA:DSWE: 0,3410; EF:CS,PS; MA:CS</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18</xdr:col>
                <xdr:colOff>52</xdr:colOff>
                <xdr:row>16</xdr:row>
                <xdr:rowOff>9</xdr:rowOff>
              </xdr:to>
            </anchor>
          </commentPr>
        </mc:Choice>
        <mc:Fallback/>
      </mc:AlternateContent>
    </comment>
    <comment ref="B18" authorId="0">
      <text>
        <r>
          <rPr>
            <b val="true"/>
            <sz val="8"/>
            <color rgb="FF000000"/>
            <rFont val="Tahoma"/>
            <family val="2"/>
          </rPr>
          <t xml:space="preserve">AUT: IE,NA; EF:NA; MA:NABEL: 0,0000; COMMDEU: NO; EF:NA; MA:NADNK: IE,NA; EF:NA; MA:NAESP: NA,NO; EF:NA; MA:NAFIN: NO; EF:NA; MA:NAFRK: NA; EF:NA; MA:NAGBE: 0,5875; EF:CS; MA:T2GRC: NA,NO; EF:NA; MA:NAIRL: NE,NO; EF:NA; MA:NAITA: NA; EF:NA; MA:NALUX: NO; EF:NA; MA:NANLD: NO; EF:NA; MA:NAPRT: 0,0756; EF:OTH; MA:OTH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4</xdr:col>
                <xdr:colOff>45</xdr:colOff>
                <xdr:row>17</xdr:row>
                <xdr:rowOff>9</xdr:rowOff>
              </xdr:to>
            </anchor>
          </commentPr>
        </mc:Choice>
        <mc:Fallback/>
      </mc:AlternateContent>
    </comment>
    <comment ref="B19" authorId="0">
      <text>
        <r>
          <rPr>
            <b val="true"/>
            <sz val="8"/>
            <color rgb="FF000000"/>
            <rFont val="Tahoma"/>
            <family val="2"/>
          </rPr>
          <t xml:space="preserve">AUT: 0,6952; EF:PS; MA:CSBEL: 0,1002; COMMDEU: 0,0104; EF:CS; MA:CSDNK: NA,NO; EF:NA; MA:NAESP: 2,98; EF:CR,CS,D; MA:DFIN: NO; EF:NA; MA:NAFRK: 0,1384; EF:D,PS; MA:CRGBE: 3,78; EF:CS; MA:CSGRC: 0,0112; EF:D; MA:T1IRL: NO; EF:NA; MA:NAITA: 0,4020; EF:CR,CS,PS; MA:DLUX: NO; EF:NA; MA:NANLD: 12,42; EF:D; MA:T1,T2PRT: 0,4802; EF:CR,OTH; MA:DSWE: 0,0268; EF:PS; MA:C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7</xdr:col>
                <xdr:colOff>2</xdr:colOff>
                <xdr:row>18</xdr:row>
                <xdr:rowOff>9</xdr:rowOff>
              </xdr:to>
            </anchor>
          </commentPr>
        </mc:Choice>
        <mc:Fallback/>
      </mc:AlternateContent>
    </comment>
    <comment ref="B20" authorId="0">
      <text>
        <r>
          <rPr>
            <b val="true"/>
            <sz val="8"/>
            <color rgb="FF000000"/>
            <rFont val="Tahoma"/>
            <family val="2"/>
          </rPr>
          <t xml:space="preserve">AUT: 0,0032; EF:CS; MA:CRBEL: 0,0000; COMMDEU: 0,1052; EF:CS; MA:CSDNK: NA,NO; EF:NA; MA:NAESP: 0,7691; EF:CR; MA:CRFIN: 0,4550; EF:D; MA:T1FRK: 0,0974; EF:CS; MA:CRGBE: 0,6771; EF:CR; MA:T2GRC: NE,NO; EF:NA; MA:NAIRL: NO; EF:NA; MA:NAITA: 2,61; EF:CR,CS,PS; MA:DLUX: NA,NO; EF:NA; MA:NANLD: IE,NA,NO; EF:NA; MA:NAPRT: IE,NO; EF:NA; MA:NASWE: 0,0042; EF:CS; MA:C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6</xdr:col>
                <xdr:colOff>62</xdr:colOff>
                <xdr:row>19</xdr:row>
                <xdr:rowOff>9</xdr:rowOff>
              </xdr:to>
            </anchor>
          </commentPr>
        </mc:Choice>
        <mc:Fallback/>
      </mc:AlternateContent>
    </comment>
    <comment ref="B26" authorId="0">
      <text>
        <r>
          <rPr>
            <b val="true"/>
            <sz val="8"/>
            <color rgb="FF000000"/>
            <rFont val="Tahoma"/>
            <family val="2"/>
          </rPr>
          <t xml:space="preserve">AUT: 206,62; EF:CS,D; MA:CS,D,T1,T2DEU: 1152,79; EF:CR,CS,D; MA:CR,CS,D,T1,T2DNK: 181,73; EF:CS; MA:T1,T2FIN: 90,97; EF:CS,D; MA:CS,D,T1,T2IRL: 557,56; EF:CS,D; MA:T1,T2ITA: 801,73; EF:CS,D; MA:D,T1,T2LUX: 11,66; EF:CS; MA:T1,T2NLD: 432,52; EF:CS,D; MA:T1,T2PRT: 207,52; EF:CS,D; MA:D,T2SWE: 156,37; EF:CS,D; MA:CS,T1,T2</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2</xdr:col>
                <xdr:colOff>55</xdr:colOff>
                <xdr:row>25</xdr:row>
                <xdr:rowOff>9</xdr:rowOff>
              </xdr:to>
            </anchor>
          </commentPr>
        </mc:Choice>
        <mc:Fallback/>
      </mc:AlternateContent>
    </comment>
    <comment ref="B27" authorId="0">
      <text>
        <r>
          <rPr>
            <b val="true"/>
            <sz val="8"/>
            <color rgb="FF000000"/>
            <rFont val="Tahoma"/>
            <family val="2"/>
          </rPr>
          <t xml:space="preserve">AUT: 161,95; EF:CS,D; MA:T1,T2 / BEL: 187,03; COMM / DEU: 872,55; EF:CS,D; MA:CS,D,T1,T2 / DNK: 136,37; EF:CS; MA:T1 / ESP: 636,30; EF:CS,D; MA:CS,T1,T2 / FIN: 78,96; EF:CS,D,OTH; MA:CS,D,T1,T2 / FRK: 1417,74; EF:CS,D; MA:CR / GBE: 817,41; EF:CS,D; MA:T1,T2 / GRC: 140,57; EF:CS,D; MA:T1,T2 / IRL: 452,53; EF:CS,D; MA:T1,T2 / ITA: 579,30; EF:CS,D; MA:T1,T2 / LUX: 12,22; EF:CS,D,OTH; MA:T1,T2 / NLD: 307,93; EF:CS,D; MA:T1,T2 / PRT: 142,66; EF:CS; MA:T2 / SWE: 137,00;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7</xdr:col>
                <xdr:colOff>19</xdr:colOff>
                <xdr:row>26</xdr:row>
                <xdr:rowOff>9</xdr:rowOff>
              </xdr:to>
            </anchor>
          </commentPr>
        </mc:Choice>
        <mc:Fallback/>
      </mc:AlternateContent>
    </comment>
    <comment ref="B28" authorId="0">
      <text>
        <r>
          <rPr>
            <b val="true"/>
            <sz val="8"/>
            <color rgb="FF000000"/>
            <rFont val="Tahoma"/>
            <family val="2"/>
          </rPr>
          <t xml:space="preserve">AUT: 44,23; EF:CS,D; MA:T1,T2 / BEL: 87,35; EF:CS; MA:T2; COMM / DEU: 266,49; EF:CS,D; MA:D,T1,T2 / DNK: 45,44; EF:CS; MA:T2 / ESP: 399,22; EF:CS,D; MA:CS,T1,T2 / FIN: 12,34; EF:CS; MA:T2 / FRK: 662,17; EF:CS,D; MA:CR,T1 / GBE: 156,11; EF:CS,D; MA:T1,T2 / GRC: 23,25; EF:D; MA:T1 / IRL: 110,07; EF:CS,D; MA:T1,T2 / ITA: 156,10; EF:CS,D; MA:T1,T2 / LUX: 5,38; EF:CS,D; MA:T1,T2 / NLD: 135,45; EF:CS; MA:T2 / PRT: 55,51; EF:CS; MA:T2 / SWE: 18,57;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4</xdr:col>
                <xdr:colOff>25</xdr:colOff>
                <xdr:row>27</xdr:row>
                <xdr:rowOff>9</xdr:rowOff>
              </xdr:to>
            </anchor>
          </commentPr>
        </mc:Choice>
        <mc:Fallback/>
      </mc:AlternateContent>
    </comment>
    <comment ref="B29" authorId="0">
      <text>
        <r>
          <rPr>
            <b val="true"/>
            <sz val="8"/>
            <color rgb="FF000000"/>
            <rFont val="Tahoma"/>
            <family val="2"/>
          </rPr>
          <t xml:space="preserve">AUT: NO; EF:NA; MA:NA / BEL: NA,NO; EF:NA; MA:NA; COMM / DEU: NO; EF:NA; MA:NA / DNK: NO; EF:NA; MA:NA / ESP: 14,04; EF:CS; MA:D / FIN: NO; EF:NA; MA:NA / FRK: 4,88; EF:D; MA:CR / GBE: NA,NO; EF:NA; MA:NA / GRC: 3,98; EF:D; MA:D / IRL: NO; EF:NA; MA:NA / ITA: 65,80; EF:CS; MA:T2 / LUX: NA,NO; EF:NA; MA:NA / NLD: NO; EF:NA; MA:NA / PRT: 12,82;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7</xdr:col>
                <xdr:colOff>34</xdr:colOff>
                <xdr:row>28</xdr:row>
                <xdr:rowOff>9</xdr:rowOff>
              </xdr:to>
            </anchor>
          </commentPr>
        </mc:Choice>
        <mc:Fallback/>
      </mc:AlternateContent>
    </comment>
    <comment ref="B30" authorId="0">
      <text>
        <r>
          <rPr>
            <b val="true"/>
            <sz val="8"/>
            <color rgb="FF000000"/>
            <rFont val="Tahoma"/>
            <family val="2"/>
          </rPr>
          <t xml:space="preserve">AUT: 0,4495; EF:CS; MA:CS / BEL: NA; EF:NA; MA:NA / DEU: -30,46;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28</xdr:col>
                <xdr:colOff>15</xdr:colOff>
                <xdr:row>29</xdr:row>
                <xdr:rowOff>9</xdr:rowOff>
              </xdr:to>
            </anchor>
          </commentPr>
        </mc:Choice>
        <mc:Fallback/>
      </mc:AlternateContent>
    </comment>
    <comment ref="B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6</xdr:col>
                <xdr:colOff>53</xdr:colOff>
                <xdr:row>30</xdr:row>
                <xdr:rowOff>9</xdr:rowOff>
              </xdr:to>
            </anchor>
          </commentPr>
        </mc:Choice>
        <mc:Fallback/>
      </mc:AlternateContent>
    </comment>
    <comment ref="B32" authorId="0">
      <text>
        <r>
          <rPr>
            <b val="true"/>
            <sz val="8"/>
            <color rgb="FF000000"/>
            <rFont val="Tahoma"/>
            <family val="2"/>
          </rPr>
          <t xml:space="preserve">AUT: 0,0650; EF:D; MA:D / BEL: NA,NO; EF:NA; MA:NA; COMM / DEU: NO; EF:NA; MA:NA / DNK: NA,NO; EF:NA; MA:NA / ESP: 18,46; EF:D; MA:CS,D / FIN: 0,0373; EF:D; MA:D / FRK: NO; EF:NA; MA:NA / GBE: NA,NO; EF:NA; MA:NA / GRC: 1,39; EF:D; MA:D / IRL: NO; EF:NA; MA:NA / ITA: 0,5779; EF:CS,D; MA:D / LUX: NO; EF:NA; MA:NA / NLD: NO; EF:NA; MA:NA / PRT: 1,12;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27</xdr:col>
                <xdr:colOff>61</xdr:colOff>
                <xdr:row>31</xdr:row>
                <xdr:rowOff>9</xdr:rowOff>
              </xdr:to>
            </anchor>
          </commentPr>
        </mc:Choice>
        <mc:Fallback/>
      </mc:AlternateContent>
    </comment>
    <comment ref="B34" authorId="0">
      <text>
        <r>
          <rPr>
            <b val="true"/>
            <sz val="8"/>
            <color rgb="FF000000"/>
            <rFont val="Tahoma"/>
            <family val="2"/>
          </rPr>
          <t xml:space="preserve">AUT: 0,0026; EF:CS,D; MA:T1DEU: NE,NO; EF:NA; MA:NADNK: -0,0236; EF:D; MA:CSFIN: 0,4366; EF:CS,D; MA:D,T2IRL: NE,NO; EF:NA; MA:NAITA: 4,14; EF:D; MA:T1LUX: NA,NE; EF:NA; MA:NANLD: NA,NE,NO; EF:NA; MA:NAPRT: 5,63; EF:D; MA:DSWE: 0,5640;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16</xdr:col>
                <xdr:colOff>35</xdr:colOff>
                <xdr:row>33</xdr:row>
                <xdr:rowOff>9</xdr:rowOff>
              </xdr:to>
            </anchor>
          </commentPr>
        </mc:Choice>
        <mc:Fallback/>
      </mc:AlternateContent>
    </comment>
    <comment ref="B35" authorId="0">
      <text>
        <r>
          <rPr>
            <b val="true"/>
            <sz val="8"/>
            <color rgb="FF000000"/>
            <rFont val="Tahoma"/>
            <family val="2"/>
          </rPr>
          <t xml:space="preserve">AUT: 0,0026; EF:CS,D; MA:T1 / BEL: NE,NO; EF:NA; MA:NA; COMM / DEU: NE,NO; EF:NA; MA:NA / DNK: NO; EF:NA; MA:NA / ESP: 7,58; EF:D; MA:CS / FIN: 0,0406; EF:D; MA:T2 / FRK: 31,27; EF:CS; MA:CS,T2 / GBE: 0,1997; EF:CS; MA:D / GRC: 7,57; EF:D; MA:T1 / IRL: 0,0606; EF:D; MA:D,T1 / ITA: 4,14; EF:D; MA:T1 / LUX: NE,NO; EF:NA; MA:NA / NLD: NE,NO; EF:NA; MA:NA / PRT: 5,63; EF:D; MA:D / SWE: 0,1354; EF:CS;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29</xdr:col>
                <xdr:colOff>32</xdr:colOff>
                <xdr:row>34</xdr:row>
                <xdr:rowOff>9</xdr:rowOff>
              </xdr:to>
            </anchor>
          </commentPr>
        </mc:Choice>
        <mc:Fallback/>
      </mc:AlternateContent>
    </comment>
    <comment ref="B36" authorId="0">
      <text>
        <r>
          <rPr>
            <b val="true"/>
            <sz val="8"/>
            <color rgb="FF000000"/>
            <rFont val="Tahoma"/>
            <family val="2"/>
          </rPr>
          <t xml:space="preserve">AUT: NA,NO; EF:NA; MA:NABEL: NO; EF:NA; MA:NADEU: NO; EF:NA; MA:NADNK: NA; EF:NA; MA:NAESP: NA; EF:NA; MA:NAFIN: NA,NE; EF:NA; MA:NAFRK: 10,86;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5</xdr:col>
                <xdr:colOff>16</xdr:colOff>
                <xdr:row>35</xdr:row>
                <xdr:rowOff>9</xdr:rowOff>
              </xdr:to>
            </anchor>
          </commentPr>
        </mc:Choice>
        <mc:Fallback/>
      </mc:AlternateContent>
    </comment>
    <comment ref="B37" authorId="0">
      <text>
        <r>
          <rPr>
            <b val="true"/>
            <sz val="8"/>
            <color rgb="FF000000"/>
            <rFont val="Tahoma"/>
            <family val="2"/>
          </rPr>
          <t xml:space="preserve">AUT: NO; EF:NA; MA:NA / BEL: NE; EF:NA; MA:NA; COMM / DEU: NO; EF:NA; MA:NA / DNK: NA; EF:NA; MA:NA / ESP: NE,NO; EF:NA; MA:NA / FIN: NE,NO; EF:NA; MA:NA / FRK: 10,11; EF:CS; MA:CS,T2 / GBE: 0,5885; EF:CS; MA:D / GRC: 0,3379; EF:D; MA:T1 / IRL: NO; EF:NA; MA:NA / ITA: NO; EF:NA; MA:NA / LUX: NO; EF:NA; MA:NA / NLD: NE; EF:NA; MA:NA / PRT: NO; EF:NA; MA:NA / SWE: 0,0050;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7</xdr:col>
                <xdr:colOff>64</xdr:colOff>
                <xdr:row>36</xdr:row>
                <xdr:rowOff>9</xdr:rowOff>
              </xdr:to>
            </anchor>
          </commentPr>
        </mc:Choice>
        <mc:Fallback/>
      </mc:AlternateContent>
    </comment>
    <comment ref="B38" authorId="0">
      <text>
        <r>
          <rPr>
            <b val="true"/>
            <sz val="8"/>
            <color rgb="FF000000"/>
            <rFont val="Tahoma"/>
            <family val="2"/>
          </rPr>
          <t xml:space="preserve">AUT: NO; EF:NA; MA:NA / BEL: NE; EF:NA; MA:NA; COMM / DEU: NE,NO; EF:NA; MA:NA / DNK: -0,0236; EF:CS; MA:T1 / ESP: NE,NO; EF:NA; MA:NA / FIN: 5,99; EF:CS; MA:D / FRK: 0,2892;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8</xdr:col>
                <xdr:colOff>56</xdr:colOff>
                <xdr:row>37</xdr:row>
                <xdr:rowOff>9</xdr:rowOff>
              </xdr:to>
            </anchor>
          </commentPr>
        </mc:Choice>
        <mc:Fallback/>
      </mc:AlternateContent>
    </comment>
    <comment ref="B39" authorId="0">
      <text>
        <r>
          <rPr>
            <b val="true"/>
            <sz val="8"/>
            <color rgb="FF000000"/>
            <rFont val="Tahoma"/>
            <family val="2"/>
          </rPr>
          <t xml:space="preserve">AUT: NA,NO; EF:NA; MA:NA / BEL: NE; EF:NA; MA:NA; COMM / DEU: NE; EF:NA; MA:NA / DNK: NA,NE; EF:NA; MA:NA / ESP: NO; EF:NA; MA:NA / FIN: NA,NE; EF:NA; MA:NA / FRK: 5,13; EF:CS; MA:CS,T2 / GBE: 0,396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7</xdr:col>
                <xdr:colOff>63</xdr:colOff>
                <xdr:row>38</xdr:row>
                <xdr:rowOff>9</xdr:rowOff>
              </xdr:to>
            </anchor>
          </commentPr>
        </mc:Choice>
        <mc:Fallback/>
      </mc:AlternateContent>
    </comment>
    <comment ref="B40" authorId="0">
      <text>
        <r>
          <rPr>
            <b val="true"/>
            <sz val="8"/>
            <color rgb="FF000000"/>
            <rFont val="Tahoma"/>
            <family val="2"/>
          </rPr>
          <t xml:space="preserve">AUT: NA,NO; EF:NA; MA:NA / BEL: NE; EF:NA; MA:NA; COMM / DEU: NE; EF:NA; MA:NA / DNK: NA,NE; EF:NA; MA:NA / ESP: NO; EF:NA; MA:NA / FIN: IE,NA; EF:NA; MA:NA / FRK: 0,2299;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8</xdr:col>
                <xdr:colOff>6</xdr:colOff>
                <xdr:row>39</xdr:row>
                <xdr:rowOff>9</xdr:rowOff>
              </xdr:to>
            </anchor>
          </commentPr>
        </mc:Choice>
        <mc:Fallback/>
      </mc:AlternateContent>
    </comment>
    <comment ref="B41" authorId="0">
      <text>
        <r>
          <rPr>
            <b val="true"/>
            <sz val="8"/>
            <color rgb="FF000000"/>
            <rFont val="Tahoma"/>
            <family val="2"/>
          </rPr>
          <t xml:space="preserve">AUT: NA; EF:NA; MA:NA / BEL: NE; EF:NA; MA:NA; COMM / DEU: NA,NE; EF:NA; MA:NA / DNK: NE; EF:NA; MA:NA / ESP: NA; EF:NA; MA:NA / FIN: NE; EF:NA; MA:NA / FRK: 5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5</xdr:col>
                <xdr:colOff>56</xdr:colOff>
                <xdr:row>40</xdr:row>
                <xdr:rowOff>9</xdr:rowOff>
              </xdr:to>
            </anchor>
          </commentPr>
        </mc:Choice>
        <mc:Fallback/>
      </mc:AlternateContent>
    </comment>
    <comment ref="B42" authorId="0">
      <text>
        <r>
          <rPr>
            <b val="true"/>
            <sz val="8"/>
            <color rgb="FF000000"/>
            <rFont val="Tahoma"/>
            <family val="2"/>
          </rPr>
          <t xml:space="preserve">AUT: 113,57; EF:CS,D; MA:CS,D,T2 / BEL: 90,56; COMM / DEU: 926,54; EF:CS,D; MA:CS,D,T2 / DNK: 68,22; EF:CR,CS; MA:CR,CS,D / ESP: 527,51; EF:CR,CS,D; MA:CR,CS,D,T2 / FIN: 150,62; EF:CS,D,OTH; MA:D,OTH,T2 / FRK: 428,65; EF:CS,PS; MA:CR,T2 / GBE: 1537,71; EF:CR,CS,D; MA:CS,T2 / GRC: 171,80; EF:CS,D; MA:D,T2 / IRL: 72,23; EF:D; MA:T1,T2 / ITA: 922,81; EF:CR,CS,D; MA:CS,D,T2 / LUX: 2,18; EF:CS,D; MA:T1,T2 / NLD: 399,90; EF:CS; MA:T2 / PRT: 297,30; EF:CR,CS,D; MA:D,T2 / SWE: 114,97; EF:CS,D;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8</xdr:col>
                <xdr:colOff>3</xdr:colOff>
                <xdr:row>41</xdr:row>
                <xdr:rowOff>9</xdr:rowOff>
              </xdr:to>
            </anchor>
          </commentPr>
        </mc:Choice>
        <mc:Fallback/>
      </mc:AlternateContent>
    </comment>
    <comment ref="B43" authorId="0">
      <text>
        <r>
          <rPr>
            <b val="true"/>
            <sz val="8"/>
            <color rgb="FF000000"/>
            <rFont val="Tahoma"/>
            <family val="2"/>
          </rPr>
          <t xml:space="preserve">AUT: 109,68; EF:CS,D; MA:T2 / BEL: 80,39; COMM / DEU: 892,00; EF:CS,D; MA:T2 / DNK: 57,87; EF:CS; MA:CS / ESP: 417,01; EF:CR,CS,D; MA:CS,T2 / FIN: 142,07; EF:CS,D; MA:T2 / FRK: 359,81; EF:CS; MA:CR,T2 / GBE: 1500,59; EF:CS; MA:T2 / GRC: 103,50; EF:CS,D; MA:T2 / IRL: 71,17; EF:D; MA:T2 / ITA: 801,16; EF:CS; MA:T2 / LUX: 1,76; EF:D; MA:T2 / NLD: 385,72; EF:CS; MA:T2 / PRT: 190,29; EF:CS,D; MA:T2 / SWE: 114,97; EF:CS,D; MA:T3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1</xdr:col>
                <xdr:colOff>29</xdr:colOff>
                <xdr:row>42</xdr:row>
                <xdr:rowOff>9</xdr:rowOff>
              </xdr:to>
            </anchor>
          </commentPr>
        </mc:Choice>
        <mc:Fallback/>
      </mc:AlternateContent>
    </comment>
    <comment ref="B44" authorId="0">
      <text>
        <r>
          <rPr>
            <b val="true"/>
            <sz val="8"/>
            <color rgb="FF000000"/>
            <rFont val="Tahoma"/>
            <family val="2"/>
          </rPr>
          <t xml:space="preserve">AUT: 2,68; EF:CS,D; MA:D / BEL: 7,94; COMM / DEU: 8,32; EF:CS,D; MA:D / DNK: 10,34; EF:CS; MA:CS,D / ESP: 85,72; EF:CS,D; MA:D / FIN: 6,27; EF:CS,D; MA:D / FRK: 55,60; EF:CS; MA:CR,T2 / GBE: 36,89; EF:CS; MA:CS / GRC: 68,30; EF:D; MA:D / IRL: 1,06; EF:D; MA:T1 / ITA: 109,62; EF:D; MA:D / LUX: 0,2111; EF:CS; MA:T1 / NLD: 10,50; EF:CS; MA:T2 / PRT: 107,01; EF:CS,D; MA:D / SWE: IE,NE,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8</xdr:col>
                <xdr:colOff>47</xdr:colOff>
                <xdr:row>43</xdr:row>
                <xdr:rowOff>9</xdr:rowOff>
              </xdr:to>
            </anchor>
          </commentPr>
        </mc:Choice>
        <mc:Fallback/>
      </mc:AlternateContent>
    </comment>
    <comment ref="B45" authorId="0">
      <text>
        <r>
          <rPr>
            <b val="true"/>
            <sz val="8"/>
            <color rgb="FF000000"/>
            <rFont val="Tahoma"/>
            <family val="2"/>
          </rPr>
          <t xml:space="preserve">AUT: 0,0003; EF:CS; MA:D / BEL: NA; EF:NA; MA:NA; COMM / DEU: NO; EF:NA; MA:NA / DNK: IE; EF:NA; MA:NA / ESP: 0,0283; EF:CR,CS; MA:CR / FIN: IE; EF:NA; MA:NA / FRK: 9,48; EF:CS,PS; MA:CR / GBE: 0,2253; EF:CR,CS,D; MA:T2 / GRC: NE,NO; EF:NA; MA:NA / IRL: NE,NO; EF:NA; MA:NA / ITA: 11,94; EF:CR,D; MA:D / LUX: IE; EF:NA; MA:NA / NLD: IE; EF:NA; MA:NA / PRT: 0,0011; EF:CR; MA:D / SWE: NE;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9</xdr:col>
                <xdr:colOff>9</xdr:colOff>
                <xdr:row>44</xdr:row>
                <xdr:rowOff>9</xdr:rowOff>
              </xdr:to>
            </anchor>
          </commentPr>
        </mc:Choice>
        <mc:Fallback/>
      </mc:AlternateContent>
    </comment>
    <comment ref="B49" authorId="0">
      <text>
        <r>
          <rPr>
            <b val="true"/>
            <sz val="8"/>
            <color rgb="FF000000"/>
            <rFont val="Tahoma"/>
            <family val="2"/>
          </rPr>
          <t xml:space="preserve">AUT: 362,14; EF:CR,CS,D,PS; MA:CR,CS,D,M,T1,T2DEU: 3081,99; EF:CR,CS,D; MA:CR,CS,D,T1,T2,T3DNK: 280,92; EF:CR,CS,D,OTH; MA:CR,CS,OTH,T1,T2FIN: 257,59; EF:CS,D,M,OTH; MA:CS,D,M,OTH,T1,T2,T3IRL: 639,91; EF:CR,CS,D,M; MA:CS,T1,T2,T3ITA: 2117,28; EF:CR,CS,D,PS; MA:CS,D,M,T1,T2,T3LUX: 16,89; EF:CR,CS,D,PS; MA:CR,T1,T2,T3NLD: 916,69; EF:CS,D,PS; MA:CS,T1,T1b,T2,T3PRT: 596,37; EF:CR,CS,D,OTH; MA:CR,D,OTH,T1,T2,T3SWE: 290,77; EF:CR,CS,D,M,PS; MA:CS,T1,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35</xdr:col>
                <xdr:colOff>21</xdr:colOff>
                <xdr:row>48</xdr:row>
                <xdr:rowOff>9</xdr:rowOff>
              </xdr:to>
            </anchor>
          </commentPr>
        </mc:Choice>
        <mc:Fallback/>
      </mc:AlternateContent>
    </comment>
    <comment ref="B53" authorId="0">
      <text>
        <r>
          <rPr>
            <b val="true"/>
            <sz val="8"/>
            <color rgb="FF000000"/>
            <rFont val="Tahoma"/>
            <family val="2"/>
          </rPr>
          <t xml:space="preserve">AUT: 0,0311 / BEL: 0,0227; COMM / DEU: 0,8786 / DNK: 0,1390 / ESP: 1,09 / FIN: 0,1999 / FRK: 0,2596 / GBE: 0,2300 / GRC: 1,13 / IRL: 0,0350 / ITA: 0,5080 / LUX: 0,0069 / NLD: 1,48 / PRT: 0,1218 / SWE: 0,0429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2</xdr:col>
                <xdr:colOff>78</xdr:colOff>
                <xdr:row>52</xdr:row>
                <xdr:rowOff>9</xdr:rowOff>
              </xdr:to>
            </anchor>
          </commentPr>
        </mc:Choice>
        <mc:Fallback/>
      </mc:AlternateContent>
    </comment>
    <comment ref="B54" authorId="0">
      <text>
        <r>
          <rPr>
            <b val="true"/>
            <sz val="8"/>
            <color rgb="FF000000"/>
            <rFont val="Tahoma"/>
            <family val="2"/>
          </rPr>
          <t xml:space="preserve">AUT: 0,0311 / BEL: 0,0016; COMM / DEU: 0,2454 / DNK: 0,0423 / ESP: 0,0884 / FIN: 0,0442 / FRK: 0,1083 / GBE: 0,1406 / GRC: 0,0406 / IRL: 0,0350 / ITA: 0,1081 / LUX: 0,0069 / NLD: 0,4636 / PRT: 0,0952 / SWE: 0,0097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3</xdr:col>
                <xdr:colOff>6</xdr:colOff>
                <xdr:row>53</xdr:row>
                <xdr:rowOff>9</xdr:rowOff>
              </xdr:to>
            </anchor>
          </commentPr>
        </mc:Choice>
        <mc:Fallback/>
      </mc:AlternateContent>
    </comment>
    <comment ref="B55" authorId="0">
      <text>
        <r>
          <rPr>
            <b val="true"/>
            <sz val="8"/>
            <color rgb="FF000000"/>
            <rFont val="Tahoma"/>
            <family val="2"/>
          </rPr>
          <t xml:space="preserve">AUT: NA,NO; EF:NA; MA:NA / BEL: 0,0211; COMM / DEU: 0,6332 / DNK: 0,0967 / ESP: 0,9989 / FIN: 0,1557 / FRK: 0,1513 / GBE: 0,0894 / GRC: 1,09 / IRL: NE,NO; EF:NA; MA:NA / ITA: 0,3999 / LUX: 0,0000 / NLD: 1,02 / PRT: 0,0266 / SWE: 0,0332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5</xdr:col>
                <xdr:colOff>3</xdr:colOff>
                <xdr:row>54</xdr:row>
                <xdr:rowOff>9</xdr:rowOff>
              </xdr:to>
            </anchor>
          </commentPr>
        </mc:Choice>
        <mc:Fallback/>
      </mc:AlternateContent>
    </comment>
    <comment ref="B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7</xdr:col>
                <xdr:colOff>49</xdr:colOff>
                <xdr:row>55</xdr:row>
                <xdr:rowOff>9</xdr:rowOff>
              </xdr:to>
            </anchor>
          </commentPr>
        </mc:Choice>
        <mc:Fallback/>
      </mc:AlternateContent>
    </comment>
    <comment ref="C7" authorId="0">
      <text>
        <r>
          <rPr>
            <b val="true"/>
            <sz val="8"/>
            <color rgb="FF000000"/>
            <rFont val="Tahoma"/>
            <family val="2"/>
          </rPr>
          <t xml:space="preserve">AUT: 42,61; EF:CR,CS,D; MA:CS,M,T1,T2DEU: 926,74; EF:CR,CS; MA:CS,T1,T2,T3DNK: 32,67; EF:CR,CS,OTH; MA:CR,OTHFIN: 17,21; EF:CS,D,M,OTH; MA:CS,M,T1,T3IRL: 10,74; EF:CR,CS,D,M; MA:CS,T1,T3ITA: 366,51; EF:CR,CS,D; MA:D,M,T1,T2,T3LUX: 3,91; EF:CR,CS,D,PS; MA:CR,T3NLD: 70,07; EF:CS,D,PS; MA:CS,T1,T1b,T2,T3PRT: 44,39; EF:CR,D,OTH; MA:CR,OTH,T1,T2,T3SWE: 18,76;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1</xdr:col>
                <xdr:colOff>7</xdr:colOff>
                <xdr:row>6</xdr:row>
                <xdr:rowOff>9</xdr:rowOff>
              </xdr:to>
            </anchor>
          </commentPr>
        </mc:Choice>
        <mc:Fallback/>
      </mc:AlternateContent>
    </comment>
    <comment ref="C8" authorId="0">
      <text>
        <r>
          <rPr>
            <b val="true"/>
            <sz val="8"/>
            <color rgb="FF000000"/>
            <rFont val="Tahoma"/>
            <family val="2"/>
          </rPr>
          <t xml:space="preserve">AUT: 15,29; EF:CS; MA:CS,M,T2DEU: 62,75; EF:CR,CS; MA:CS,T1,T2,T3DNK: 28,86; EF:CS,OTH; MA:CR,OTHFIN: 13,98; EF:CS,D,OTH; MA:CS,M,T1,T3IRL: 6,36; EF:CR,D,M; MA:T1,T3ITA: 75,33; EF:CR,CS,D; MA:D,M,T1,T2,T3LUX: 1,73; EF:CR,CS,D; MA:CR,T3NLD: 31,31; EF:CS,D; MA:CS,T1,T2,T3PRT: 20,61; EF:CR,D,OTH; MA:CR,T1,T2,T3SWE: 18,51;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27</xdr:col>
                <xdr:colOff>29</xdr:colOff>
                <xdr:row>7</xdr:row>
                <xdr:rowOff>9</xdr:rowOff>
              </xdr:to>
            </anchor>
          </commentPr>
        </mc:Choice>
        <mc:Fallback/>
      </mc:AlternateContent>
    </comment>
    <comment ref="C9" authorId="0">
      <text>
        <r>
          <rPr>
            <b val="true"/>
            <sz val="8"/>
            <color rgb="FF000000"/>
            <rFont val="Tahoma"/>
            <family val="2"/>
          </rPr>
          <t xml:space="preserve">AUT: 0,1989; EF:CS; MA:T2 / BEL: 0,5071; COMM / DEU: 5,70; EF:CS; MA:T2 / DNK: 16,55; EF:CR,CS; MA:CR / ESP: 3,17; EF:CR; MA:T2 / FIN: 0,9183; EF:CS; MA:T3 / FRK: 1,74; EF:CS; MA:CR / GBE: 13,32; EF:CR,CS,D,PS; MA:OTH,T1,T2 / GRC: 0,7798; EF:D; MA:T1,T2 / IRL: 0,0506; EF:CR; MA:T1 / ITA: 5,95; EF:CR,D; MA:T3 / LUX: 0,0444; EF:D; MA:T1 / NLD: 6,61; EF:CS; MA:T2 / PRT: 0,3128; EF:CR,D; MA:T2 / SWE: 2,68;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2</xdr:col>
                <xdr:colOff>50</xdr:colOff>
                <xdr:row>8</xdr:row>
                <xdr:rowOff>9</xdr:rowOff>
              </xdr:to>
            </anchor>
          </commentPr>
        </mc:Choice>
        <mc:Fallback/>
      </mc:AlternateContent>
    </comment>
    <comment ref="C10" authorId="0">
      <text>
        <r>
          <rPr>
            <b val="true"/>
            <sz val="8"/>
            <color rgb="FF000000"/>
            <rFont val="Tahoma"/>
            <family val="2"/>
          </rPr>
          <t xml:space="preserve">AUT: 0,4459; EF:CS; MA:T2 / BEL: 3,36; COMM / DEU: 5,15; EF:CR,CS; MA:CS,T2 / DNK: 1,64; EF:CS; MA:CR / ESP: 5,95; EF:CR; MA:T2,T3 / FIN: 0,6772; EF:CS; MA:M,T3 / FRK: 8,69; EF:CS; MA:CR / GBE: 13,99; EF:CR,CS,D; MA:T1,T2 / GRC: 0,4749; EF:D; MA:T2 / IRL: 1,30; EF:CR,D; MA:T1 / ITA: 5,78; EF:CR,D; MA:T2 / LUX: 0,0742; EF:D; MA:T1 / NLD: 3,38; EF:CS; MA:T2 / PRT: 2,60; EF:CR,D,OTH; MA:T2 / SWE: 2,60;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2</xdr:col>
                <xdr:colOff>23</xdr:colOff>
                <xdr:row>9</xdr:row>
                <xdr:rowOff>9</xdr:rowOff>
              </xdr:to>
            </anchor>
          </commentPr>
        </mc:Choice>
        <mc:Fallback/>
      </mc:AlternateContent>
    </comment>
    <comment ref="C11" authorId="0">
      <text>
        <r>
          <rPr>
            <b val="true"/>
            <sz val="8"/>
            <color rgb="FF000000"/>
            <rFont val="Tahoma"/>
            <family val="2"/>
          </rPr>
          <t xml:space="preserve">AUT: 1,76; EF:CS; MA:CS,M / BEL: 3,93; COMM / DEU: 14,65; EF:CS,M; MA:T1,T3 / DNK: 1,78; EF:OTH; MA:OTH / ESP: 10,46; EF:CR,CS,OTH; MA:CR,T2 / FIN: 3,02; EF:CS,D,OTH; MA:M,T1,T3 / FRK: 9,20; EF:CS; MA:CR,T3 / GBE: 14,05; EF:CR,CS,D; MA:T2,T3 / GRC: 7,20; EF:CR,D,M; MA:CR,M,T1,T2 / IRL: 2,04; EF:CR,M; MA:T1,T3 / ITA: 33,71; EF:CR,CS; MA:D,M,T1,T2 / LUX: 0,9455; EF:D; MA:T1,T3 / NLD: 2,99; EF:CS,D; MA:CS,T2,T3 / PRT: 3,43; EF:CR,D,OTH; MA:CR,T1,T2,T3 / SWE: 2,37; EF:CR,CS,D,M;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48</xdr:colOff>
                <xdr:row>10</xdr:row>
                <xdr:rowOff>9</xdr:rowOff>
              </xdr:to>
            </anchor>
          </commentPr>
        </mc:Choice>
        <mc:Fallback/>
      </mc:AlternateContent>
    </comment>
    <comment ref="C12" authorId="0">
      <text>
        <r>
          <rPr>
            <b val="true"/>
            <sz val="8"/>
            <color rgb="FF000000"/>
            <rFont val="Tahoma"/>
            <family val="2"/>
          </rPr>
          <t xml:space="preserve">AUT: 14,20; EF:CS; MA:T2 / BEL: 9,07; COMM / DEU: 33,51; EF:CS; MA:T2 / DNK: 8,31; EF:CS; MA:CR / ESP: 30,38; EF:CR; MA:T2,T3 / FIN: 9,25; EF:CS,D; MA:M,T1,T3 / FRK: 138,50; EF:CS; MA:CR / GBE: 33,15; EF:CR,CS,D; MA:T1,T2 / GRC: 4,37; EF:D; MA:T2 / IRL: 2,36; EF:CR,D; MA:T1 / ITA: 23,82; EF:CR; MA:T2 / LUX: 0,4210; EF:D; MA:T1 / NLD: 31,80; EF:CS,D; MA:T1,T2 / PRT: 14,70; EF:CR,D; MA:T2 / SWE: 10,57;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2</xdr:col>
                <xdr:colOff>29</xdr:colOff>
                <xdr:row>11</xdr:row>
                <xdr:rowOff>9</xdr:rowOff>
              </xdr:to>
            </anchor>
          </commentPr>
        </mc:Choice>
        <mc:Fallback/>
      </mc:AlternateContent>
    </comment>
    <comment ref="C13" authorId="0">
      <text>
        <r>
          <rPr>
            <b val="true"/>
            <sz val="8"/>
            <color rgb="FF000000"/>
            <rFont val="Tahoma"/>
            <family val="2"/>
          </rPr>
          <t xml:space="preserve">AUT: 0,0014; EF:CS; MA:CS,M / BEL: 0,0059; COMM / DEU: 0,3244; EF:CS; MA:CS / DNK: 0,0070; EF:OTH; MA:OTH / ESP: NA,NO; EF:NA; MA:NA / FIN: 0,1122; EF:CS; MA:CS,T1 / FRK: NO; EF:NA; MA:NA / GBE: 0,0812; EF:D; MA:T2 / GRC: NO; EF:NA; MA:NA / IRL: NO; EF:NA; MA:NA / ITA: 0,0881; EF:CR; MA:T2 / LUX: 0,0042; EF:D; MA:T1 / NLD: 0,0463; EF:CS; MA:T2 / PRT: 0,0007; EF:CR; MA:T1 / SWE: 0,0084;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1</xdr:col>
                <xdr:colOff>20</xdr:colOff>
                <xdr:row>12</xdr:row>
                <xdr:rowOff>9</xdr:rowOff>
              </xdr:to>
            </anchor>
          </commentPr>
        </mc:Choice>
        <mc:Fallback/>
      </mc:AlternateContent>
    </comment>
    <comment ref="C14" authorId="0">
      <text>
        <r>
          <rPr>
            <b val="true"/>
            <sz val="8"/>
            <color rgb="FF000000"/>
            <rFont val="Tahoma"/>
            <family val="2"/>
          </rPr>
          <t xml:space="preserve">AUT: 27,32; EF:CR,CS,D; MA:T1BEL: 21,63; COMMDEU: 868,41; EF:CS,D; MA:CS,T1,T2DNK: 3,82; EF:CR,CS; MA:CR,CSESP: 93,52; EF:CR,CS; MA:CR,CS,T1,T2FIN: 3,23; EF:CS,D,PS; MA:CS,T1,T2FRK: 173,95; EF:CS,PS; MA:CRGBE: 682,79; EF:CS,OTH,PS; MA:T2,T3GRC: 73,27; EF:D; MA:T1IRL: 4,37; EF:CS; MA:CSITA: 288,98; EF:CR,CS,D; MA:T1,T2LUX: 1,42; EF:D; MA:T1NLD: 38,77; EF:CS,D,PS; MA:T1b,T2,T3PRT: 24,70; EF:CR,OTH; MA:CR,OTHSWE: 0,2471; EF:CS,PS; MA:CS,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5</xdr:col>
                <xdr:colOff>40</xdr:colOff>
                <xdr:row>13</xdr:row>
                <xdr:rowOff>9</xdr:rowOff>
              </xdr:to>
            </anchor>
          </commentPr>
        </mc:Choice>
        <mc:Fallback/>
      </mc:AlternateContent>
    </comment>
    <comment ref="C15" authorId="0">
      <text>
        <r>
          <rPr>
            <b val="true"/>
            <sz val="8"/>
            <color rgb="FF000000"/>
            <rFont val="Tahoma"/>
            <family val="2"/>
          </rPr>
          <t xml:space="preserve">AUT: 0,2555; EF:CR; MA:T1 / BEL: 0,6391; COMM / DEU: 508,04; EF:CS; MA:CS,T2 / DNK: NA,NO; EF:NA; MA:NA / ESP: 52,32; EF:CR,CS; MA:CR,CS,T2 / FIN: NO; EF:NA; MA:NA / FRK: 78,61; EF:CS,PS; MA:CR / GBE: 301,86; EF:CS,OTH; MA:T3 / GRC: 66,68; EF:D; MA:T1 / IRL: NO; EF:NA; MA:NA / ITA: 3,85; EF:CR,CS,D; MA:T1 / LUX: NO; EF:NA; MA:NA / NLD: 1,11; EF:D; MA:T1b / PRT: IE,NO; EF:NA; MA:NA / SWE: 0,0033; EF:CS; MA:T2,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2</xdr:col>
                <xdr:colOff>5</xdr:colOff>
                <xdr:row>14</xdr:row>
                <xdr:rowOff>9</xdr:rowOff>
              </xdr:to>
            </anchor>
          </commentPr>
        </mc:Choice>
        <mc:Fallback/>
      </mc:AlternateContent>
    </comment>
    <comment ref="C16" authorId="0">
      <text>
        <r>
          <rPr>
            <b val="true"/>
            <sz val="8"/>
            <color rgb="FF000000"/>
            <rFont val="Tahoma"/>
            <family val="2"/>
          </rPr>
          <t xml:space="preserve">AUT: 27,07; EF:CS,D; MA:T1BEL: 20,99; COMMDEU: 360,37; EF:CS,D; MA:CS,T1DNK: 3,82; EF:CR,CS; MA:CR,CSESP: 41,20; EF:CR,CS; MA:CR,CS,T1FIN: 3,23; EF:CS,D,PS; MA:CS,T1,T2FRK: 95,34; EF:CS; MA:CRGBE: 380,93; EF:CS,PS; MA:T2,T3GRC: 6,60; EF:D; MA:T1IRL: 4,37; EF:CS; MA:CSITA: 285,13; EF:CS,D; MA:T1,T2LUX: 1,42; EF:D; MA:T1NLD: 37,66; EF:CS,D,PS; MA:T1b,T2,T3PRT: 24,70; EF:CR,OTH; MA:CR,OTHSWE: 0,2437; EF:CS,PS; MA:CS,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3</xdr:col>
                <xdr:colOff>16</xdr:colOff>
                <xdr:row>15</xdr:row>
                <xdr:rowOff>9</xdr:rowOff>
              </xdr:to>
            </anchor>
          </commentPr>
        </mc:Choice>
        <mc:Fallback/>
      </mc:AlternateContent>
    </comment>
    <comment ref="C17" authorId="0">
      <text>
        <r>
          <rPr>
            <b val="true"/>
            <sz val="8"/>
            <color rgb="FF000000"/>
            <rFont val="Tahoma"/>
            <family val="2"/>
          </rPr>
          <t xml:space="preserve">AUT: 0,6722; EF:CS,PS; MA:CR,CSDEU: 0,1131; EF:CS; MA:CSDNK: IE,NA,NO; EF:NA; MA:NAFIN: 0,7146; EF:D; MA:T1IRL: NE,NO; EF:NA; MA:NAITA: 2,83; EF:CR,CS,PS; MA:DLUX: NA,NE,NO; EF:NA; MA:NANLD: 14,24; EF:CS,D; MA:CS,T1,T2PRT: 0,5738; EF:CR,OTH; MA:DSWE: 0,3475; EF:CS,PS; MA:CS</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20</xdr:col>
                <xdr:colOff>38</xdr:colOff>
                <xdr:row>16</xdr:row>
                <xdr:rowOff>9</xdr:rowOff>
              </xdr:to>
            </anchor>
          </commentPr>
        </mc:Choice>
        <mc:Fallback/>
      </mc:AlternateContent>
    </comment>
    <comment ref="C18" authorId="0">
      <text>
        <r>
          <rPr>
            <b val="true"/>
            <sz val="8"/>
            <color rgb="FF000000"/>
            <rFont val="Tahoma"/>
            <family val="2"/>
          </rPr>
          <t xml:space="preserve">AUT: IE,NA; EF:NA; MA:NABEL: 0,0000; COMMDEU: NO; EF:NA; MA:NADNK: IE,NA; EF:NA; MA:NAESP: NA,NO; EF:NA; MA:NAFIN: NO; EF:NA; MA:NAFRK: NA; EF:NA; MA:NAGBE: 0,5833; EF:CS; MA:T2GRC: NA,NO; EF:NA; MA:NAIRL: NE,NO; EF:NA; MA:NAITA: NA; EF:NA; MA:NALUX: NO; EF:NA; MA:NANLD: NO; EF:NA; MA:NAPRT: 0,1090; EF:OTH; MA:OTH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6</xdr:col>
                <xdr:colOff>31</xdr:colOff>
                <xdr:row>17</xdr:row>
                <xdr:rowOff>9</xdr:rowOff>
              </xdr:to>
            </anchor>
          </commentPr>
        </mc:Choice>
        <mc:Fallback/>
      </mc:AlternateContent>
    </comment>
    <comment ref="C19" authorId="0">
      <text>
        <r>
          <rPr>
            <b val="true"/>
            <sz val="8"/>
            <color rgb="FF000000"/>
            <rFont val="Tahoma"/>
            <family val="2"/>
          </rPr>
          <t xml:space="preserve">AUT: 0,6690; EF:PS; MA:CSBEL: 0,0972; COMMDEU: 0,0105; EF:CS; MA:CSDNK: NA,NO; EF:NA; MA:NAESP: 3,08; EF:CR,CS,D; MA:DFIN: NO; EF:NA; MA:NAFRK: 0,1270; EF:D,PS; MA:CRGBE: 3,46; EF:CS; MA:CSGRC: NA,NE,NO; EF:NA; MA:NAIRL: NO; EF:NA; MA:NAITA: 0,3274; EF:CR,CS,PS; MA:DLUX: NO; EF:NA; MA:NANLD: 12,39; EF:D; MA:T1,T2PRT: 0,4902; EF:CR,OTH; MA:DSWE: 0,0360; EF:PS; MA:C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9</xdr:col>
                <xdr:colOff>9</xdr:colOff>
                <xdr:row>18</xdr:row>
                <xdr:rowOff>9</xdr:rowOff>
              </xdr:to>
            </anchor>
          </commentPr>
        </mc:Choice>
        <mc:Fallback/>
      </mc:AlternateContent>
    </comment>
    <comment ref="C20" authorId="0">
      <text>
        <r>
          <rPr>
            <b val="true"/>
            <sz val="8"/>
            <color rgb="FF000000"/>
            <rFont val="Tahoma"/>
            <family val="2"/>
          </rPr>
          <t xml:space="preserve">AUT: 0,0033; EF:CS; MA:CRBEL: 0,0240; COMMDEU: 0,1026; EF:CS; MA:CSDNK: NA,NO; EF:NA; MA:NAESP: 0,7792; EF:CR; MA:CRFIN: 0,4546; EF:D; MA:T1FRK: 0,0937; EF:CS; MA:CRGBE: 0,4209; EF:CR; MA:T2GRC: NE,NO; EF:NA; MA:NAIRL: NO; EF:NA; MA:NAITA: 2,50;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8</xdr:col>
                <xdr:colOff>44</xdr:colOff>
                <xdr:row>19</xdr:row>
                <xdr:rowOff>9</xdr:rowOff>
              </xdr:to>
            </anchor>
          </commentPr>
        </mc:Choice>
        <mc:Fallback/>
      </mc:AlternateContent>
    </comment>
    <comment ref="C26" authorId="0">
      <text>
        <r>
          <rPr>
            <b val="true"/>
            <sz val="8"/>
            <color rgb="FF000000"/>
            <rFont val="Tahoma"/>
            <family val="2"/>
          </rPr>
          <t xml:space="preserve">AUT: 204,44; EF:CS,D; MA:CS,D,T1,T2DEU: 1170,53; EF:CR,CS,D; MA:CR,CS,D,T1,T2DNK: 186,05; EF:CS; MA:T1,T2FIN: 89,54; EF:CS,D; MA:CS,D,T1,T2IRL: 556,35; EF:CS,D; MA:T1,T2ITA: 780,72; EF:CS,D; MA:D,T1,T2LUX: 11,63; EF:CS; MA:T1,T2NLD: 438,45; EF:CS,D; MA:T1,T2PRT: 207,27; EF:CS,D; MA:D,T2SWE: 157,22; EF:CS,D; MA:CS,T1,T2</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4</xdr:col>
                <xdr:colOff>33</xdr:colOff>
                <xdr:row>25</xdr:row>
                <xdr:rowOff>9</xdr:rowOff>
              </xdr:to>
            </anchor>
          </commentPr>
        </mc:Choice>
        <mc:Fallback/>
      </mc:AlternateContent>
    </comment>
    <comment ref="C27" authorId="0">
      <text>
        <r>
          <rPr>
            <b val="true"/>
            <sz val="8"/>
            <color rgb="FF000000"/>
            <rFont val="Tahoma"/>
            <family val="2"/>
          </rPr>
          <t xml:space="preserve">AUT: 159,56; EF:CS,D; MA:T1,T2 / BEL: 188,64; COMM / DEU: 888,73; EF:CS,D; MA:CS,D,T1,T2 / DNK: 138,94; EF:CS; MA:T1 / ESP: 652,87; EF:CS,D; MA:CS,T1,T2 / FIN: 77,86; EF:CS,D,OTH; MA:CS,D,T1,T2 / FRK: 1420,92; EF:CS,D; MA:CR / GBE: 767,53; EF:CS,D; MA:T1,T2 / GRC: 141,41; EF:CS,D; MA:T1,T2 / IRL: 447,87; EF:CS,D; MA:T1,T2 / ITA: 539,99; EF:CS,D; MA:T1,T2 / LUX: 12,28; EF:CS,D,OTH; MA:T1,T2 / NLD: 314,09; EF:CS,D; MA:T1,T2 / PRT: 141,84; EF:CS; MA:T2 / SWE: 135,56;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9</xdr:col>
                <xdr:colOff>17</xdr:colOff>
                <xdr:row>26</xdr:row>
                <xdr:rowOff>9</xdr:rowOff>
              </xdr:to>
            </anchor>
          </commentPr>
        </mc:Choice>
        <mc:Fallback/>
      </mc:AlternateContent>
    </comment>
    <comment ref="C28" authorId="0">
      <text>
        <r>
          <rPr>
            <b val="true"/>
            <sz val="8"/>
            <color rgb="FF000000"/>
            <rFont val="Tahoma"/>
            <family val="2"/>
          </rPr>
          <t xml:space="preserve">AUT: 44,46; EF:CS,D; MA:T1,T2 / BEL: 82,07; EF:CS; MA:T2; COMM / DEU: 270,50; EF:CS,D; MA:D,T1,T2 / DNK: 47,16; EF:CS; MA:T2 / ESP: 405,40; EF:CS,D; MA:CS,T1,T2 / FIN: 11,98; EF:CS; MA:T2 / FRK: 670,40; EF:CS,D; MA:CR,T1 / GBE: 148,69; EF:CS,D; MA:T1,T2 / GRC: 23,27; EF:D; MA:T1 / IRL: 110,02; EF:CS,D; MA:T1,T2 / ITA: 159,18; EF:CS,D; MA:T1,T2 / LUX: 5,28; EF:CS,D; MA:T1,T2 / NLD: 131,98; EF:CS; MA:T2 / PRT: 55,69; EF:CS; MA:T2 / SWE: 20,45;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6</xdr:col>
                <xdr:colOff>18</xdr:colOff>
                <xdr:row>27</xdr:row>
                <xdr:rowOff>9</xdr:rowOff>
              </xdr:to>
            </anchor>
          </commentPr>
        </mc:Choice>
        <mc:Fallback/>
      </mc:AlternateContent>
    </comment>
    <comment ref="C29" authorId="0">
      <text>
        <r>
          <rPr>
            <b val="true"/>
            <sz val="8"/>
            <color rgb="FF000000"/>
            <rFont val="Tahoma"/>
            <family val="2"/>
          </rPr>
          <t xml:space="preserve">AUT: NO; EF:NA; MA:NA / BEL: NA,NO; EF:NA; MA:NA; COMM / DEU: NO; EF:NA; MA:NA / DNK: NO; EF:NA; MA:NA / ESP: 13,87; EF:CS; MA:D / FIN: NO; EF:NA; MA:NA / FRK: 4,69; EF:D; MA:CR / GBE: NA,NO; EF:NA; MA:NA / GRC: 4,22; EF:D; MA:D / IRL: NO; EF:NA; MA:NA / ITA: 65,80; EF:CS; MA:T2 / LUX: NA,NO; EF:NA; MA:NA / NLD: NO; EF:NA; MA:NA / PRT: 14,22;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9</xdr:col>
                <xdr:colOff>20</xdr:colOff>
                <xdr:row>28</xdr:row>
                <xdr:rowOff>9</xdr:rowOff>
              </xdr:to>
            </anchor>
          </commentPr>
        </mc:Choice>
        <mc:Fallback/>
      </mc:AlternateContent>
    </comment>
    <comment ref="C30" authorId="0">
      <text>
        <r>
          <rPr>
            <b val="true"/>
            <sz val="8"/>
            <color rgb="FF000000"/>
            <rFont val="Tahoma"/>
            <family val="2"/>
          </rPr>
          <t xml:space="preserve">AUT: 0,4326; EF:CS; MA:CS / BEL: NA; EF:NA; MA:NA / DEU: -30,38;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0</xdr:col>
                <xdr:colOff>5</xdr:colOff>
                <xdr:row>29</xdr:row>
                <xdr:rowOff>9</xdr:rowOff>
              </xdr:to>
            </anchor>
          </commentPr>
        </mc:Choice>
        <mc:Fallback/>
      </mc:AlternateContent>
    </comment>
    <comment ref="C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28</xdr:col>
                <xdr:colOff>35</xdr:colOff>
                <xdr:row>30</xdr:row>
                <xdr:rowOff>9</xdr:rowOff>
              </xdr:to>
            </anchor>
          </commentPr>
        </mc:Choice>
        <mc:Fallback/>
      </mc:AlternateContent>
    </comment>
    <comment ref="C32" authorId="0">
      <text>
        <r>
          <rPr>
            <b val="true"/>
            <sz val="8"/>
            <color rgb="FF000000"/>
            <rFont val="Tahoma"/>
            <family val="2"/>
          </rPr>
          <t xml:space="preserve">AUT: 0,0688; EF:D; MA:D / BEL: NA,NO; EF:NA; MA:NA; COMM / DEU: NO; EF:NA; MA:NA / DNK: NA,NO; EF:NA; MA:NA / ESP: 19,17; EF:D; MA:CS,D / FIN: 0,0197; EF:D; MA:D / FRK: NO; EF:NA; MA:NA / GBE: NA,NO; EF:NA; MA:NA / GRC: 1,42; EF:D; MA:D / IRL: NO; EF:NA; MA:NA / ITA: 0,5343; EF:CS,D; MA:D / LUX: NO; EF:NA; MA:NA / NLD: NO; EF:NA; MA:NA / PRT: 1,0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29</xdr:col>
                <xdr:colOff>48</xdr:colOff>
                <xdr:row>31</xdr:row>
                <xdr:rowOff>9</xdr:rowOff>
              </xdr:to>
            </anchor>
          </commentPr>
        </mc:Choice>
        <mc:Fallback/>
      </mc:AlternateContent>
    </comment>
    <comment ref="C34" authorId="0">
      <text>
        <r>
          <rPr>
            <b val="true"/>
            <sz val="8"/>
            <color rgb="FF000000"/>
            <rFont val="Tahoma"/>
            <family val="2"/>
          </rPr>
          <t xml:space="preserve">AUT: 0,0015; EF:CS,D; MA:T1DEU: NE,NO; EF:NA; MA:NADNK: -0,0236; EF:D; MA:CSFIN: 0,5817; EF:CS,D; MA:D,T2IRL: NE,NO; EF:NA; MA:NAITA: 2,63; EF:D; MA:T1LUX: NA,NE; EF:NA; MA:NANLD: NA,NE,NO; EF:NA; MA:NAPRT: 3,72; EF:D; MA:DSWE: 0,5485;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18</xdr:col>
                <xdr:colOff>16</xdr:colOff>
                <xdr:row>33</xdr:row>
                <xdr:rowOff>9</xdr:rowOff>
              </xdr:to>
            </anchor>
          </commentPr>
        </mc:Choice>
        <mc:Fallback/>
      </mc:AlternateContent>
    </comment>
    <comment ref="C35" authorId="0">
      <text>
        <r>
          <rPr>
            <b val="true"/>
            <sz val="8"/>
            <color rgb="FF000000"/>
            <rFont val="Tahoma"/>
            <family val="2"/>
          </rPr>
          <t xml:space="preserve">AUT: 0,0015; EF:CS,D; MA:T1 / BEL: NE,NO; EF:NA; MA:NA; COMM / DEU: NE,NO; EF:NA; MA:NA / DNK: NO; EF:NA; MA:NA / ESP: 3,10; EF:D; MA:CS / FIN: 0,1199; EF:D; MA:T2 / FRK: 28,90; EF:CS; MA:CS,T2 / GBE: 0,2761; EF:CS; MA:D / GRC: 0,9921; EF:D; MA:T1 / IRL: 0,1531; EF:D; MA:D,T1 / ITA: 2,63; EF:D; MA:T1 / LUX: NE,NO; EF:NA; MA:NA / NLD: NE,NO; EF:NA; MA:NA / PRT: 3,72; EF:D; MA:D / SWE: 0,1372; EF:CS;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31</xdr:col>
                <xdr:colOff>25</xdr:colOff>
                <xdr:row>34</xdr:row>
                <xdr:rowOff>9</xdr:rowOff>
              </xdr:to>
            </anchor>
          </commentPr>
        </mc:Choice>
        <mc:Fallback/>
      </mc:AlternateContent>
    </comment>
    <comment ref="C36" authorId="0">
      <text>
        <r>
          <rPr>
            <b val="true"/>
            <sz val="8"/>
            <color rgb="FF000000"/>
            <rFont val="Tahoma"/>
            <family val="2"/>
          </rPr>
          <t xml:space="preserve">AUT: NA,NO; EF:NA; MA:NABEL: NO; EF:NA; MA:NADEU: NO; EF:NA; MA:NADNK: NA; EF:NA; MA:NAESP: NA; EF:NA; MA:NAFIN: NA,NE; EF:NA; MA:NAFRK: 10,4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27</xdr:col>
                <xdr:colOff>4</xdr:colOff>
                <xdr:row>35</xdr:row>
                <xdr:rowOff>9</xdr:rowOff>
              </xdr:to>
            </anchor>
          </commentPr>
        </mc:Choice>
        <mc:Fallback/>
      </mc:AlternateContent>
    </comment>
    <comment ref="C37" authorId="0">
      <text>
        <r>
          <rPr>
            <b val="true"/>
            <sz val="8"/>
            <color rgb="FF000000"/>
            <rFont val="Tahoma"/>
            <family val="2"/>
          </rPr>
          <t xml:space="preserve">AUT: NO; EF:NA; MA:NA / BEL: NE; EF:NA; MA:NA; COMM / DEU: NO; EF:NA; MA:NA / DNK: NA; EF:NA; MA:NA / ESP: NE,NO; EF:NA; MA:NA / FIN: NE,NO; EF:NA; MA:NA / FRK: 9,81; EF:CS; MA:CS,T2 / GBE: 0,7748; EF:CS; MA:D / GRC: 0,0973; EF:D; MA:T1 / IRL: NO; EF:NA; MA:NA / ITA: NO; EF:NA; MA:NA / LUX: NO; EF:NA; MA:NA / NLD: NE; EF:NA; MA:NA / PRT: NO; EF:NA; MA:NA / SWE: 0,0062;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9</xdr:col>
                <xdr:colOff>43</xdr:colOff>
                <xdr:row>36</xdr:row>
                <xdr:rowOff>9</xdr:rowOff>
              </xdr:to>
            </anchor>
          </commentPr>
        </mc:Choice>
        <mc:Fallback/>
      </mc:AlternateContent>
    </comment>
    <comment ref="C38" authorId="0">
      <text>
        <r>
          <rPr>
            <b val="true"/>
            <sz val="8"/>
            <color rgb="FF000000"/>
            <rFont val="Tahoma"/>
            <family val="2"/>
          </rPr>
          <t xml:space="preserve">AUT: NO; EF:NA; MA:NA / BEL: NE; EF:NA; MA:NA; COMM / DEU: NE,NO; EF:NA; MA:NA / DNK: -0,0236; EF:CS; MA:T1 / ESP: NE,NO; EF:NA; MA:NA / FIN: 6,00; EF:CS; MA:D / FRK: 0,3086;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0</xdr:col>
                <xdr:colOff>46</xdr:colOff>
                <xdr:row>37</xdr:row>
                <xdr:rowOff>9</xdr:rowOff>
              </xdr:to>
            </anchor>
          </commentPr>
        </mc:Choice>
        <mc:Fallback/>
      </mc:AlternateContent>
    </comment>
    <comment ref="C39" authorId="0">
      <text>
        <r>
          <rPr>
            <b val="true"/>
            <sz val="8"/>
            <color rgb="FF000000"/>
            <rFont val="Tahoma"/>
            <family val="2"/>
          </rPr>
          <t xml:space="preserve">AUT: NA,NO; EF:NA; MA:NA / BEL: NE; EF:NA; MA:NA; COMM / DEU: NE; EF:NA; MA:NA / DNK: NA,NE; EF:NA; MA:NA / ESP: NO; EF:NA; MA:NA / FIN: NA,NE; EF:NA; MA:NA / FRK: 5,13; EF:CS; MA:CS,T2 / GBE: 0,423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9</xdr:col>
                <xdr:colOff>50</xdr:colOff>
                <xdr:row>38</xdr:row>
                <xdr:rowOff>9</xdr:rowOff>
              </xdr:to>
            </anchor>
          </commentPr>
        </mc:Choice>
        <mc:Fallback/>
      </mc:AlternateContent>
    </comment>
    <comment ref="C40" authorId="0">
      <text>
        <r>
          <rPr>
            <b val="true"/>
            <sz val="8"/>
            <color rgb="FF000000"/>
            <rFont val="Tahoma"/>
            <family val="2"/>
          </rPr>
          <t xml:space="preserve">AUT: NA,NO; EF:NA; MA:NA / BEL: NE; EF:NA; MA:NA; COMM / DEU: NE; EF:NA; MA:NA / DNK: NA,NE; EF:NA; MA:NA / ESP: NO; EF:NA; MA:NA / FIN: IE,NA; EF:NA; MA:NA / FRK: 0,1997;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29</xdr:col>
                <xdr:colOff>63</xdr:colOff>
                <xdr:row>39</xdr:row>
                <xdr:rowOff>9</xdr:rowOff>
              </xdr:to>
            </anchor>
          </commentPr>
        </mc:Choice>
        <mc:Fallback/>
      </mc:AlternateContent>
    </comment>
    <comment ref="C41" authorId="0">
      <text>
        <r>
          <rPr>
            <b val="true"/>
            <sz val="8"/>
            <color rgb="FF000000"/>
            <rFont val="Tahoma"/>
            <family val="2"/>
          </rPr>
          <t xml:space="preserve">AUT: NA; EF:NA; MA:NA / BEL: NE; EF:NA; MA:NA; COMM / DEU: NA,NE; EF:NA; MA:NA / DNK: NE; EF:NA; MA:NA / ESP: NA; EF:NA; MA:NA / FIN: NE; EF:NA; MA:NA / FRK: 50,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7</xdr:col>
                <xdr:colOff>44</xdr:colOff>
                <xdr:row>40</xdr:row>
                <xdr:rowOff>9</xdr:rowOff>
              </xdr:to>
            </anchor>
          </commentPr>
        </mc:Choice>
        <mc:Fallback/>
      </mc:AlternateContent>
    </comment>
    <comment ref="C42" authorId="0">
      <text>
        <r>
          <rPr>
            <b val="true"/>
            <sz val="8"/>
            <color rgb="FF000000"/>
            <rFont val="Tahoma"/>
            <family val="2"/>
          </rPr>
          <t xml:space="preserve">AUT: 109,30; EF:CS,D; MA:CS,D,T2 / BEL: 74,02; COMM / DEU: 828,09; EF:CS,D; MA:CS,D,T2 / DNK: 68,59; EF:CR,CS; MA:CR,CS,D / ESP: 554,60; EF:CR,CS,D; MA:CR,CS,D,T2 / FIN: 144,38; EF:CS,D,OTH; MA:D,OTH,T2 / FRK: 408,93; EF:CS,PS; MA:CR,T2 / GBE: 1345,62; EF:CR,CS; MA:CS,T2 / GRC: 150,49; EF:CS,D; MA:D,T2 / IRL: 64,58; EF:D; MA:T1,T2 / ITA: 917,27; EF:CR,CS,D; MA:CS,D,T2 / LUX: 1,91; EF:CS,D; MA:T1,T2 / NLD: 376,49; EF:CS; MA:T2 / PRT: 320,29; EF:CR,CS,D; MA:D,T2 / SWE: 112,89; EF:CS,D;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9</xdr:col>
                <xdr:colOff>49</xdr:colOff>
                <xdr:row>41</xdr:row>
                <xdr:rowOff>9</xdr:rowOff>
              </xdr:to>
            </anchor>
          </commentPr>
        </mc:Choice>
        <mc:Fallback/>
      </mc:AlternateContent>
    </comment>
    <comment ref="C43" authorId="0">
      <text>
        <r>
          <rPr>
            <b val="true"/>
            <sz val="8"/>
            <color rgb="FF000000"/>
            <rFont val="Tahoma"/>
            <family val="2"/>
          </rPr>
          <t xml:space="preserve">AUT: 105,62; EF:CS,D; MA:T2 / BEL: 65,15; COMM / DEU: 794,00; EF:CS,D; MA:T2 / DNK: 57,57; EF:CS; MA:CS / ESP: 440,12; EF:CR,CS,D; MA:CS,T2 / FIN: 135,81; EF:CS,D; MA:T2 / FRK: 343,12; EF:CS; MA:CR,T2 / GBE: 1308,33; EF:CS; MA:T2 / GRC: 108,46; EF:CS,D; MA:T2 / IRL: 63,48; EF:D; MA:T2 / ITA: 793,42; EF:CS; MA:T2 / LUX: 1,51; EF:D; MA:T2 / NLD: 362,68; EF:CS; MA:T2 / PRT: 214,25; EF:CS,D; MA:T2 / SWE: 112,89; EF:CS,D; MA:T3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2</xdr:col>
                <xdr:colOff>65</xdr:colOff>
                <xdr:row>42</xdr:row>
                <xdr:rowOff>9</xdr:rowOff>
              </xdr:to>
            </anchor>
          </commentPr>
        </mc:Choice>
        <mc:Fallback/>
      </mc:AlternateContent>
    </comment>
    <comment ref="C44" authorId="0">
      <text>
        <r>
          <rPr>
            <b val="true"/>
            <sz val="8"/>
            <color rgb="FF000000"/>
            <rFont val="Tahoma"/>
            <family val="2"/>
          </rPr>
          <t xml:space="preserve">AUT: 2,43; EF:CS,D; MA:D / BEL: 6,78; COMM / DEU: 7,33; EF:CS,D; MA:D / DNK: 11,02; EF:CS; MA:CS,D / ESP: 88,59; EF:CS,D; MA:D / FIN: 6,19; EF:CS,D; MA:D / FRK: 53,21; EF:CS; MA:CR,T2 / GBE: 37,13; EF:CS; MA:CS / GRC: 42,03; EF:D; MA:D / IRL: 1,10; EF:D; MA:T1 / ITA: 110,74; EF:D; MA:D / LUX: 0,2051; EF:CS; MA:T1 / NLD: 10,47; EF:CS; MA:T2 / PRT: 106,04; EF:CS,D; MA:D / SWE: IE,NE,NO; EF:NA; MA:NA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30</xdr:col>
                <xdr:colOff>37</xdr:colOff>
                <xdr:row>43</xdr:row>
                <xdr:rowOff>9</xdr:rowOff>
              </xdr:to>
            </anchor>
          </commentPr>
        </mc:Choice>
        <mc:Fallback/>
      </mc:AlternateContent>
    </comment>
    <comment ref="C45" authorId="0">
      <text>
        <r>
          <rPr>
            <b val="true"/>
            <sz val="8"/>
            <color rgb="FF000000"/>
            <rFont val="Tahoma"/>
            <family val="2"/>
          </rPr>
          <t xml:space="preserve">AUT: 0,0003; EF:CS; MA:D / BEL: NA; EF:NA; MA:NA; COMM / DEU: NO; EF:NA; MA:NA / DNK: IE; EF:NA; MA:NA / ESP: 0,0228; EF:CR,CS; MA:CR / FIN: IE; EF:NA; MA:NA / FRK: 8,60; EF:CS,PS; MA:CR / GBE: 0,1623; EF:CR,CS; MA:T2 / GRC: NE,NO; EF:NA; MA:NA / IRL: NE,NO; EF:NA; MA:NA / ITA: 12,98; EF:CR,D; MA:D / LUX: IE; EF:NA; MA:NA / NLD: IE; EF:NA; MA:NA / PRT: 0,0015; EF:CR; MA:D / SWE: NE;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0</xdr:col>
                <xdr:colOff>46</xdr:colOff>
                <xdr:row>44</xdr:row>
                <xdr:rowOff>9</xdr:rowOff>
              </xdr:to>
            </anchor>
          </commentPr>
        </mc:Choice>
        <mc:Fallback/>
      </mc:AlternateContent>
    </comment>
    <comment ref="C49" authorId="0">
      <text>
        <r>
          <rPr>
            <b val="true"/>
            <sz val="8"/>
            <color rgb="FF000000"/>
            <rFont val="Tahoma"/>
            <family val="2"/>
          </rPr>
          <t xml:space="preserve">AUT: 356,54; EF:CR,CS,D,PS; MA:CR,CS,D,M,T1,T2DEU: 2925,47; EF:CR,CS,D; MA:CR,CS,D,T1,T2,T3DNK: 287,29; EF:CR,CS,D,OTH; MA:CR,CS,OTH,T1,T2FIN: 251,83; EF:CS,D,M,OTH; MA:CS,D,M,OTH,T1,T2,T3IRL: 631,46; EF:CR,CS,D,M; MA:CS,T1,T2,T3ITA: 2068,99; EF:CR,CS,D,PS; MA:CS,D,M,T1,T2,T3LUX: 16,77; EF:CR,CS,D,PS; MA:CR,T1,T2,T3NLD: 899,25; EF:CS,D,PS; MA:CS,T1,T1b,T2,T3PRT: 589,82; EF:CR,CS,D,OTH; MA:CR,D,OTH,T1,T2,T3SWE: 289,76; EF:CR,CS,D,M,PS; MA:CS,T1,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37</xdr:col>
                <xdr:colOff>19</xdr:colOff>
                <xdr:row>48</xdr:row>
                <xdr:rowOff>9</xdr:rowOff>
              </xdr:to>
            </anchor>
          </commentPr>
        </mc:Choice>
        <mc:Fallback/>
      </mc:AlternateContent>
    </comment>
    <comment ref="C53" authorId="0">
      <text>
        <r>
          <rPr>
            <b val="true"/>
            <sz val="8"/>
            <color rgb="FF000000"/>
            <rFont val="Tahoma"/>
            <family val="2"/>
          </rPr>
          <t xml:space="preserve">AUT: 0,0296 / BEL: 0,0231; COMM / DEU: 0,8851 / DNK: 0,1242 / ESP: 1,22 / FIN: 0,1792 / FRK: 0,2290 / GBE: 0,2146 / GRC: 1,10 / IRL: 0,0347 / ITA: 0,5795 / LUX: 0,0074 / NLD: 1,57 / PRT: 0,1063 / SWE: 0,0410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3</xdr:col>
                <xdr:colOff>78</xdr:colOff>
                <xdr:row>52</xdr:row>
                <xdr:rowOff>9</xdr:rowOff>
              </xdr:to>
            </anchor>
          </commentPr>
        </mc:Choice>
        <mc:Fallback/>
      </mc:AlternateContent>
    </comment>
    <comment ref="C54" authorId="0">
      <text>
        <r>
          <rPr>
            <b val="true"/>
            <sz val="8"/>
            <color rgb="FF000000"/>
            <rFont val="Tahoma"/>
            <family val="2"/>
          </rPr>
          <t xml:space="preserve">AUT: 0,0296 / BEL: 0,0018; COMM / DEU: 0,2409 / DNK: 0,0422 / ESP: 0,0908 / FIN: 0,0400 / FRK: 0,1007 / GBE: 0,1143 / GRC: 0,0401 / IRL: 0,0347 / ITA: 0,1194 / LUX: 0,0074 / NLD: 0,4536 / PRT: 0,0878 / SWE: 0,0084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4</xdr:col>
                <xdr:colOff>6</xdr:colOff>
                <xdr:row>53</xdr:row>
                <xdr:rowOff>9</xdr:rowOff>
              </xdr:to>
            </anchor>
          </commentPr>
        </mc:Choice>
        <mc:Fallback/>
      </mc:AlternateContent>
    </comment>
    <comment ref="C55" authorId="0">
      <text>
        <r>
          <rPr>
            <b val="true"/>
            <sz val="8"/>
            <color rgb="FF000000"/>
            <rFont val="Tahoma"/>
            <family val="2"/>
          </rPr>
          <t xml:space="preserve">AUT: NA,NO; EF:NA; MA:NA / BEL: 0,0213; COMM / DEU: 0,6442 / DNK: 0,0820 / ESP: 1,12 / FIN: 0,1392 / FRK: 0,1284 / GBE: 0,1003 / GRC: 1,06 / IRL: NE,NO; EF:NA; MA:NA / ITA: 0,4602 / LUX: 0,0000 / NLD: 1,12 / PRT: 0,0185 / SWE: 0,0326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6</xdr:col>
                <xdr:colOff>34</xdr:colOff>
                <xdr:row>54</xdr:row>
                <xdr:rowOff>9</xdr:rowOff>
              </xdr:to>
            </anchor>
          </commentPr>
        </mc:Choice>
        <mc:Fallback/>
      </mc:AlternateContent>
    </comment>
    <comment ref="C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9</xdr:col>
                <xdr:colOff>35</xdr:colOff>
                <xdr:row>55</xdr:row>
                <xdr:rowOff>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4</xdr:col>
                <xdr:colOff>44</xdr:colOff>
                <xdr:row>6</xdr:row>
                <xdr:rowOff>9</xdr:rowOff>
              </xdr:to>
            </anchor>
          </commentPr>
        </mc:Choice>
        <mc:Fallback/>
      </mc:AlternateContent>
    </comment>
    <comment ref="B8"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24</xdr:col>
                <xdr:colOff>26</xdr:colOff>
                <xdr:row>7</xdr:row>
                <xdr:rowOff>9</xdr:rowOff>
              </xdr:to>
            </anchor>
          </commentPr>
        </mc:Choice>
        <mc:Fallback/>
      </mc:AlternateContent>
    </comment>
    <comment ref="B9" authorId="0">
      <text>
        <r>
          <rPr>
            <b val="true"/>
            <sz val="8"/>
            <color rgb="FF000000"/>
            <rFont val="Tahoma"/>
            <family val="2"/>
          </rPr>
          <t xml:space="preserve">AUT: 0,1546; EF:CS; MA:T2 / BEL: 0,7546; COMM / DEU: 14,25; EF:CS; MA:T2 / DNK: 0,3833; EF:CR,CS; MA:CR / ESP: 0,9116; EF:CR,D,OTH; MA:T2 / FIN: 0,3928; EF:CS; MA:T3 / FRK: 1,91; EF:CS; MA:CR / GBE: 6,53; EF:CS,D,PS; MA:OTH,T1,T2 / GRC: 0,4956; EF:D; MA:T2 / IRL: 1,34; EF:CR; MA:T1,T3 / ITA: 1,63; EF:CR,D; MA:T3 / LUX: 0,0054; EF:D; MA:T1 / NLD: 0,4506; EF:CS,D; MA:T1,T2 / PRT: 0,1969; EF:CR,D; MA:T2 / SWE: 1,06;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2</xdr:col>
                <xdr:colOff>14</xdr:colOff>
                <xdr:row>8</xdr:row>
                <xdr:rowOff>9</xdr:rowOff>
              </xdr:to>
            </anchor>
          </commentPr>
        </mc:Choice>
        <mc:Fallback/>
      </mc:AlternateContent>
    </comment>
    <comment ref="B10" authorId="0">
      <text>
        <r>
          <rPr>
            <b val="true"/>
            <sz val="8"/>
            <color rgb="FF000000"/>
            <rFont val="Tahoma"/>
            <family val="2"/>
          </rPr>
          <t xml:space="preserve">AUT: 0,2569; EF:CS; MA:T2 / BEL: 0,1861; COMM / DEU: 4,67; EF:CS; MA:CS,T2 / DNK: 0,1757; EF:CR; MA:CR / ESP: 1,29; EF:CR,D,OTH; MA:T2,T3 / FIN: 0,5566; EF:CS,D; MA:M,T3 / FRK: 2,59; EF:CS; MA:CR / GBE: 5,24; EF:CR,CS,D; MA:T1,T2 / GRC: 0,1509; EF:D; MA:T2 / IRL: 0,3647; EF:CR,D; MA:T1 / ITA: 4,93; EF:CR,D; MA:T2 / LUX: 0,0423; EF:D; MA:T1 / NLD: 0,1033; EF:CS,D; MA:T1 / PRT: 0,2168; EF:CR,D; MA:T2 / SWE: 1,71;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1</xdr:col>
                <xdr:colOff>63</xdr:colOff>
                <xdr:row>9</xdr:row>
                <xdr:rowOff>9</xdr:rowOff>
              </xdr:to>
            </anchor>
          </commentPr>
        </mc:Choice>
        <mc:Fallback/>
      </mc:AlternateContent>
    </comment>
    <comment ref="B11" authorId="0">
      <text>
        <r>
          <rPr>
            <b val="true"/>
            <sz val="8"/>
            <color rgb="FF000000"/>
            <rFont val="Tahoma"/>
            <family val="2"/>
          </rPr>
          <t xml:space="preserve">AUT: 0,6119; EF:CS; MA:CS,M / BEL: 1,18; COMM / DEU: 2,18; EF:CS,M; MA:T1,T3 / DNK: 0,3734; EF:OTH; MA:OTH / ESP: 2,37; EF:CR,D; MA:CR,T1,T2 / FIN: 0,5599; EF:CS,D; MA:CS,M,T2,T3 / FRK: 1,61; EF:CS; MA:CR,T3 / GBE: 4,67; EF:CR,CS,D; MA:T2,T3 / GRC: 0,5448; EF:CR,D,M; MA:CR,M,T1,T2 / IRL: 0,2706; EF:CR,M; MA:T1,T3 / ITA: 3,58; EF:CR,CS; MA:D,M,T1,T2 / LUX: 0,1193; EF:D; MA:T1,T3 / NLD: 0,8781; EF:CS,D; MA:CS,T2 / PRT: 0,5036; EF:CR,D; MA:CR,T1,T2,T3 / SWE: 0,4665;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8</xdr:col>
                <xdr:colOff>15</xdr:colOff>
                <xdr:row>10</xdr:row>
                <xdr:rowOff>9</xdr:rowOff>
              </xdr:to>
            </anchor>
          </commentPr>
        </mc:Choice>
        <mc:Fallback/>
      </mc:AlternateContent>
    </comment>
    <comment ref="B12" authorId="0">
      <text>
        <r>
          <rPr>
            <b val="true"/>
            <sz val="8"/>
            <color rgb="FF000000"/>
            <rFont val="Tahoma"/>
            <family val="2"/>
          </rPr>
          <t xml:space="preserve">AUT: 0,7552; EF:CS; MA:T2 / BEL: 0,4451; COMM / DEU: 3,18; EF:CS; MA:T2 / DNK: 0,3393; EF:CR; MA:CR / ESP: 0,9667; EF:CR,D,OTH; MA:T2,T3 / FIN: 0,2802; EF:CS,D; MA:M,T1,T3 / FRK: 4,23; EF:CS; MA:CR / GBE: 3,08; EF:CS,D; MA:T1,T2 / GRC: 1,23; EF:D; MA:T2 / IRL: 0,9957; EF:CR,D; MA:T1 / ITA: 4,52; EF:CR; MA:T2 / LUX: 0,0122; EF:D; MA:T1 / NLD: 0,1447; EF:D; MA:T1 / PRT: 0,7642; EF:CR,D; MA:T2 / SWE: 0,8919;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1</xdr:col>
                <xdr:colOff>30</xdr:colOff>
                <xdr:row>11</xdr:row>
                <xdr:rowOff>9</xdr:rowOff>
              </xdr:to>
            </anchor>
          </commentPr>
        </mc:Choice>
        <mc:Fallback/>
      </mc:AlternateContent>
    </comment>
    <comment ref="B13" authorId="0">
      <text>
        <r>
          <rPr>
            <b val="true"/>
            <sz val="8"/>
            <color rgb="FF000000"/>
            <rFont val="Tahoma"/>
            <family val="2"/>
          </rPr>
          <t xml:space="preserve">AUT: 0,0028; EF:CS; MA:CS,M / BEL: 0,0053; COMM / DEU: 0,2078; EF:CS; MA:CS / DNK: 0,0037; EF:OTH; MA:OTH / ESP: NA,NO; EF:NA; MA:NA / FIN: 1,45; EF:CS,D; MA:CS,D,T1 / FRK: NO; EF:NA; MA:NA / GBE: 0,1585; EF:D; MA:T2 / GRC: NO; EF:NA; MA:NA / IRL: NO; EF:NA; MA:NA / ITA: 0,2250; EF:CR; MA:T2 / LUX: 0,0184; EF:D; MA:T1 / NLD: 0,0316; EF:CS; MA:T2 / PRT: 0,0027; EF:D; MA:T1 / SWE: 0,082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9</xdr:col>
                <xdr:colOff>33</xdr:colOff>
                <xdr:row>12</xdr:row>
                <xdr:rowOff>9</xdr:rowOff>
              </xdr:to>
            </anchor>
          </commentPr>
        </mc:Choice>
        <mc:Fallback/>
      </mc:AlternateContent>
    </comment>
    <comment ref="B14" authorId="0">
      <text>
        <r>
          <rPr>
            <b val="true"/>
            <sz val="8"/>
            <color rgb="FF000000"/>
            <rFont val="Tahoma"/>
            <family val="2"/>
          </rPr>
          <t xml:space="preserve">AUT: IE,NA; EF:NA; MA:NABEL: NA,NO; EF:NA; MA:NA; COMMDEU: IE,NE,NO; EF:NA; MA:NADNK: 0,0046; EF:CR; MA:CRESP: 0,0001; EF:CR; MA:CRFIN: 0,0038; EF:CS; MA:CSFRK: 0,1175; EF:CS,PS; MA:CRGBE: 0,1435; EF:CS,OTH,PS; MA:T2,T3GRC: 0,0006; EF:D; MA:T1IRL: NE,NO; EF:NA; MA:NAITA: 0,0038; EF:D; MA:T1LUX: NA,NO; EF:NA; MA:NANLD: 0,0006; EF:PS; MA:T2PRT: NE,NO; EF:NA; MA:NASWE: 0,0539; EF:CS; MA:T2,T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9</xdr:col>
                <xdr:colOff>32</xdr:colOff>
                <xdr:row>13</xdr:row>
                <xdr:rowOff>9</xdr:rowOff>
              </xdr:to>
            </anchor>
          </commentPr>
        </mc:Choice>
        <mc:Fallback/>
      </mc:AlternateContent>
    </comment>
    <comment ref="B15" authorId="0">
      <text>
        <r>
          <rPr>
            <b val="true"/>
            <sz val="8"/>
            <color rgb="FF000000"/>
            <rFont val="Tahoma"/>
            <family val="2"/>
          </rPr>
          <t xml:space="preserve">AUT: IE,NA; EF:NA; MA:NA / BEL: NA,NO; EF:NA; MA:NA; COMM / DEU: NO; EF:NA; MA:NA / DNK: NA,NO; EF:NA; MA:NA / ESP: NA,NE; EF:NA; MA:NA / FIN: NO; EF:NA; MA:NA / FRK: NA,NO; EF:NA; MA:NA / GBE: 0,0067; EF:OTH; MA:T3 / GRC: NA,NO; EF:NA; MA:NA / IRL: NO; EF:NA; MA:NA / ITA: NA; EF:NA; MA:NA / LUX: NO; EF:NA; MA:NA / NLD: NA,NO; EF:NA; MA:NA / PRT: NO; EF:NA; MA:NA / SWE: 0,0071;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9</xdr:col>
                <xdr:colOff>7</xdr:colOff>
                <xdr:row>14</xdr:row>
                <xdr:rowOff>9</xdr:rowOff>
              </xdr:to>
            </anchor>
          </commentPr>
        </mc:Choice>
        <mc:Fallback/>
      </mc:AlternateContent>
    </comment>
    <comment ref="B16" authorId="0">
      <text>
        <r>
          <rPr>
            <b val="true"/>
            <sz val="8"/>
            <color rgb="FF000000"/>
            <rFont val="Tahoma"/>
            <family val="2"/>
          </rPr>
          <t xml:space="preserve">AUT: IE,NA; EF:NA; MA:NABEL: 0,0000; COMMDEU: IE,NE,NO; EF:NA; MA:NADNK: 0,0046; EF:CR; MA:CRESP: 0,0001; EF:CR; MA:CRFIN: 0,0038; EF:CS; MA:CSFRK: 0,1175; EF:CS; MA:CRGBE: 0,1368; EF:CS,PS; MA:T2,T3GRC: 0,0006; EF:D; MA:T1IRL: NE,NO; EF:NA; MA:NAITA: 0,0038; EF:D; MA:T1LUX: NA,NO; EF:NA; MA:NANLD: 0,0006; EF:PS; MA:T2PRT: NE,NO; EF:NA; MA:NASWE: 0,0468; EF:CS; MA:T2</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28</xdr:colOff>
                <xdr:row>15</xdr:row>
                <xdr:rowOff>9</xdr:rowOff>
              </xdr:to>
            </anchor>
          </commentPr>
        </mc:Choice>
        <mc:Fallback/>
      </mc:AlternateContent>
    </comment>
    <comment ref="B17" authorId="0">
      <text>
        <r>
          <rPr>
            <b val="true"/>
            <sz val="8"/>
            <color rgb="FF000000"/>
            <rFont val="Tahoma"/>
            <family val="2"/>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6</xdr:col>
                <xdr:colOff>14</xdr:colOff>
                <xdr:row>16</xdr:row>
                <xdr:rowOff>9</xdr:rowOff>
              </xdr:to>
            </anchor>
          </commentPr>
        </mc:Choice>
        <mc:Fallback/>
      </mc:AlternateContent>
    </comment>
    <comment ref="B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3</xdr:col>
                <xdr:colOff>55</xdr:colOff>
                <xdr:row>17</xdr:row>
                <xdr:rowOff>9</xdr:rowOff>
              </xdr:to>
            </anchor>
          </commentPr>
        </mc:Choice>
        <mc:Fallback/>
      </mc:AlternateContent>
    </comment>
    <comment ref="B19" authorId="0">
      <text>
        <r>
          <rPr>
            <b val="true"/>
            <sz val="8"/>
            <color rgb="FF000000"/>
            <rFont val="Tahoma"/>
            <family val="2"/>
          </rPr>
          <t xml:space="preserve">AUT: 2,94; EF:PS; MA:CSBEL: 12,69; COMMDEU: 76,68; EF:CS,D,PS; MA:CSDNK: 3,36ESP: 9,30; EF:CS; MA:DFIN: 5,34; EF:PS; MA:T1FRK: 78,79; EF:PS; MA:CRGBE: 79,49; EF:CS; MA:CSGRC: 3,58; EF:D; MA:DIRL: 3,34; EF:PS; MA:T1ITA: 21,54; EF:D,PS; MA:DLUX: NO; EF:NA; MA:NANLD: 22,89; EF:PS; MA:T2PRT: 1,83; EF:CR,OTH; MA:DSWE: 2,68; EF:CS,OTH,PS; MA:CS,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4</xdr:col>
                <xdr:colOff>52</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O; EF:NA; MA:NAESP: 0,0055; EF:OTH; MA:CRFIN: NO; EF:NA; MA:NAFRK: NA; EF:NA; MA:NAGBE: 0,0358; EF:CR,D; MA:T2GRC: NA; EF:NA; MA:NAIRL: NO; EF:NA; MA:NAITA: NA,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3</xdr:col>
                <xdr:colOff>59</xdr:colOff>
                <xdr:row>19</xdr:row>
                <xdr:rowOff>9</xdr:rowOff>
              </xdr:to>
            </anchor>
          </commentPr>
        </mc:Choice>
        <mc:Fallback/>
      </mc:AlternateContent>
    </comment>
    <comment ref="B25" authorId="0">
      <text>
        <r>
          <rPr>
            <b val="true"/>
            <sz val="8"/>
            <color rgb="FF000000"/>
            <rFont val="Tahoma"/>
            <family val="2"/>
          </rPr>
          <t xml:space="preserve">AUT: 0,7500; EF:D; MA:CSBEL: 0,7944; COMMDEU: 6,74; EF:CS; MA:CSDNK: NA,NE; EF:NA; MA:NAESP: 1,18; EF:CS; MA:CSFIN: 0,2000; EF:CS; MA:CSFRK: 0,2453; EF:CS; MA:CRGBE: NE,NO; EF:NA; MA:NAGRC: NA,NE; EF:NA; MA:NAIRL: NA,NE; EF:NA; MA:NAITA: 2,57; EF:CS; MA:CSLUX: 0,0299; EF:CS; MA:CSNLD: 0,7250; EF:CS; MA:CSPRT: NE,NO; EF:NA; MA:NASWE: 0,2910;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6</xdr:col>
                <xdr:colOff>3</xdr:colOff>
                <xdr:row>24</xdr:row>
                <xdr:rowOff>9</xdr:rowOff>
              </xdr:to>
            </anchor>
          </commentPr>
        </mc:Choice>
        <mc:Fallback/>
      </mc:AlternateContent>
    </comment>
    <comment ref="B26" authorId="0">
      <text>
        <r>
          <rPr>
            <b val="true"/>
            <sz val="8"/>
            <color rgb="FF000000"/>
            <rFont val="Tahoma"/>
            <family val="2"/>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1</xdr:col>
                <xdr:colOff>43</xdr:colOff>
                <xdr:row>25</xdr:row>
                <xdr:rowOff>9</xdr:rowOff>
              </xdr:to>
            </anchor>
          </commentPr>
        </mc:Choice>
        <mc:Fallback/>
      </mc:AlternateContent>
    </comment>
    <comment ref="B28" authorId="0">
      <text>
        <r>
          <rPr>
            <b val="true"/>
            <sz val="8"/>
            <color rgb="FF000000"/>
            <rFont val="Tahoma"/>
            <family val="2"/>
          </rPr>
          <t xml:space="preserve">AUT: 3,24; EF:CS; MA:T1 / BEL: 3,10; MA:T2; COMM / DEU: 9,26; EF:D; MA:CS,T1 / DNK: 2,21; EF:D; MA:CS / ESP: 7,95; EF:D; MA:CS,D / FIN: 2,14; EF:D; MA:D / FRK: 22,06; EF:CS,D; MA:CR,T1 / GBE: 6,94; EF:D; MA:T1 / GRC: 0,9724; EF:D; MA:D / IRL: 1,28; EF:D; MA:T1 / ITA: 12,65; EF:CS,D; MA:T2 / LUX: 0,1310; EF:D; MA:T1 / NLD: 2,63; EF:D; MA:T2 / PRT: 1,86; EF:D; MA:D / SWE: 2,35;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7</xdr:col>
                <xdr:colOff>53</xdr:colOff>
                <xdr:row>27</xdr:row>
                <xdr:rowOff>9</xdr:rowOff>
              </xdr:to>
            </anchor>
          </commentPr>
        </mc:Choice>
        <mc:Fallback/>
      </mc:AlternateContent>
    </comment>
    <comment ref="B30" authorId="0">
      <text>
        <r>
          <rPr>
            <b val="true"/>
            <sz val="8"/>
            <color rgb="FF000000"/>
            <rFont val="Tahoma"/>
            <family val="2"/>
          </rPr>
          <t xml:space="preserve">AUT: 10,75; EF:D; MA:T1 / BEL: 14,66; MA:T1a / DEU: 101,30; EF:CR,D; MA:CR,D,T1,T2 / DNK: 26,82; EF:CS; MA:CS / ESP: 61,58; EF:D; MA:CS,T1a,T1b / FIN: 13,87; EF:CS,D; MA:D; COMM / FRK: 180,49; EF:CS,D; MA:CR,T1 / GBE: 98,11; EF:CS,D; MA:T1,T1a,T2 / GRC: 31,34; EF:D; MA:D,T1a,T1b / IRL: 22,61; EF:CS,D; MA:T1a,T1b / ITA: 62,69; EF:CS,D; MA:D / LUX: 1,22; EF:D; MA:T1,T1a,T1b / NLD: 35,88; EF:CS,D; MA:T1,T1b,T2,T3 / PRT: 11,09; EF:D; MA:T1a / SWE: 16,93;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6</xdr:col>
                <xdr:colOff>45</xdr:colOff>
                <xdr:row>29</xdr:row>
                <xdr:rowOff>9</xdr:rowOff>
              </xdr:to>
            </anchor>
          </commentPr>
        </mc:Choice>
        <mc:Fallback/>
      </mc:AlternateContent>
    </comment>
    <comment ref="B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6</xdr:col>
                <xdr:colOff>14</xdr:colOff>
                <xdr:row>30</xdr:row>
                <xdr:rowOff>9</xdr:rowOff>
              </xdr:to>
            </anchor>
          </commentPr>
        </mc:Choice>
        <mc:Fallback/>
      </mc:AlternateContent>
    </comment>
    <comment ref="B32" authorId="0">
      <text>
        <r>
          <rPr>
            <b val="true"/>
            <sz val="8"/>
            <color rgb="FF000000"/>
            <rFont val="Tahoma"/>
            <family val="2"/>
          </rPr>
          <t xml:space="preserve">AUT: 0,0012; EF:D; MA:D / BEL: NA,NO; EF:NA; MA:NA; COMM / DEU: NO; EF:NA; MA:NA / DNK: NA,NO; EF:NA; MA:NA / ESP: 0,4042; EF:D; MA:CS,D / FIN: 0,0018; EF:D; MA:D / FRK: NO; EF:NA; MA:NA / GBE: 0,2508; EF:D; MA:T1 / GRC: 0,0324; EF:D; MA:D / IRL: NO; EF:NA; MA:NA / ITA: 0,0130; EF:CS,D; MA:D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8</xdr:col>
                <xdr:colOff>23</xdr:colOff>
                <xdr:row>31</xdr:row>
                <xdr:rowOff>9</xdr:rowOff>
              </xdr:to>
            </anchor>
          </commentPr>
        </mc:Choice>
        <mc:Fallback/>
      </mc:AlternateContent>
    </comment>
    <comment ref="B34" authorId="0">
      <text>
        <r>
          <rPr>
            <b val="true"/>
            <sz val="8"/>
            <color rgb="FF000000"/>
            <rFont val="Tahoma"/>
            <family val="2"/>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6</xdr:col>
                <xdr:colOff>39</xdr:colOff>
                <xdr:row>33</xdr:row>
                <xdr:rowOff>9</xdr:rowOff>
              </xdr:to>
            </anchor>
          </commentPr>
        </mc:Choice>
        <mc:Fallback/>
      </mc:AlternateContent>
    </comment>
    <comment ref="B35" authorId="0">
      <text>
        <r>
          <rPr>
            <b val="true"/>
            <sz val="8"/>
            <color rgb="FF000000"/>
            <rFont val="Tahoma"/>
            <family val="2"/>
          </rPr>
          <t xml:space="preserve">AUT: 0,0002; EF:CS,D; MA:T1 / BEL: NE,NO; COMM / DEU: NE,NO; EF:NA; MA:NA / DNK: NO; EF:CS; MA:CS / ESP: 0,0560; EF:D; MA:CS / FIN: 0,0878; EF:CS,D; MA:D,T1,T2 / FRK: 0,3623; EF:CS; MA:CR,T2 / GBE: 0,0221; EF:CS; MA:D,T1 / GRC: 0,0157; EF:D; MA:T1 / IRL: 0,0371; EF:D; MA:D,T1 / ITA: 0,0468; EF:D; MA:T1 / LUX: NE,NO; EF:NA; MA:NA / NLD: NE,NO / PRT: 0,0449; EF:D; MA:D / SWE: 0,1855; EF:CS;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8</xdr:col>
                <xdr:colOff>56</xdr:colOff>
                <xdr:row>34</xdr:row>
                <xdr:rowOff>9</xdr:rowOff>
              </xdr:to>
            </anchor>
          </commentPr>
        </mc:Choice>
        <mc:Fallback/>
      </mc:AlternateContent>
    </comment>
    <comment ref="B36" authorId="0">
      <text>
        <r>
          <rPr>
            <b val="true"/>
            <sz val="8"/>
            <color rgb="FF000000"/>
            <rFont val="Tahoma"/>
            <family val="2"/>
          </rPr>
          <t xml:space="preserve">AUT: 0,8131; EF:CS,D; MA:T1BEL: NO; EF:NA; MA:NADEU: 1,21DNK: NA; EF:NA; MA:NAESP: NA; EF:NA; MA:NAFIN: NA,NE; EF:NA; MA:NAFRK: 6,24; EF:CS; MA:CR,T2GBR: NA,NE,NO; EF:NA; MA:NAGRC: NA,NO; EF:NA; MA:NAIRL: NA,NE,NO; EF:NA; MA:NAITA: NO; EF:NA; MA:NALUX: NE; EF:NA; MA:NANLD: NA,NE; EF:NA; MA:NAPRT: 0,0782SWE: 0,0740; EF:CS; MA:CS</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3</xdr:col>
                <xdr:colOff>63</xdr:colOff>
                <xdr:row>35</xdr:row>
                <xdr:rowOff>9</xdr:rowOff>
              </xdr:to>
            </anchor>
          </commentPr>
        </mc:Choice>
        <mc:Fallback/>
      </mc:AlternateContent>
    </comment>
    <comment ref="B37" authorId="0">
      <text>
        <r>
          <rPr>
            <b val="true"/>
            <sz val="8"/>
            <color rgb="FF000000"/>
            <rFont val="Tahoma"/>
            <family val="2"/>
          </rPr>
          <t xml:space="preserve">AUT: NO; EF:NA; MA:NA / BEL: NE; EF:NA; MA:NA; COMM / DEU: NO; EF:NA; MA:NA / DNK: NA; EF:NA; MA:NA / ESP: NE,NO; EF:NA; MA:NA / FIN: NE,NO; EF:NA; MA:NA / FRK: 0,0748; EF:CS; MA:CR,T2 / GBE: 0,0010; EF:CS; MA:D / GRC: 0,000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1</xdr:colOff>
                <xdr:row>36</xdr:row>
                <xdr:rowOff>9</xdr:rowOff>
              </xdr:to>
            </anchor>
          </commentPr>
        </mc:Choice>
        <mc:Fallback/>
      </mc:AlternateContent>
    </comment>
    <comment ref="B38" authorId="0">
      <text>
        <r>
          <rPr>
            <b val="true"/>
            <sz val="8"/>
            <color rgb="FF000000"/>
            <rFont val="Tahoma"/>
            <family val="2"/>
          </rPr>
          <t xml:space="preserve">AUT: NO; EF:NA; MA:NA / BEL: NE; EF:NA; MA:NA; COMM / DEU: NE,NO; EF:NA; MA:NA / DNK: 0,0003; EF:CS; MA:CS / ESP: NE,NO; EF:NA; MA:NA / FIN: 0,1870; EF:CS; MA:D / FRK: 0,0028; EF:CS; MA:CR,T2 / GBE: IE,NE,NO; EF:NA; MA:NA / GRC: NO; EF:NA; MA:NA / IRL: 0,0116;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9</xdr:col>
                <xdr:colOff>9</xdr:colOff>
                <xdr:row>37</xdr:row>
                <xdr:rowOff>9</xdr:rowOff>
              </xdr:to>
            </anchor>
          </commentPr>
        </mc:Choice>
        <mc:Fallback/>
      </mc:AlternateContent>
    </comment>
    <comment ref="B39" authorId="0">
      <text>
        <r>
          <rPr>
            <b val="true"/>
            <sz val="8"/>
            <color rgb="FF000000"/>
            <rFont val="Tahoma"/>
            <family val="2"/>
          </rPr>
          <t xml:space="preserve">AUT: NA,NO; EF:NA; MA:NA / BEL: NE; EF:NA; MA:NA; COMM / DEU: NE; EF:NA; MA:NA / DNK: NA,NE; EF:NA; MA:NA / ESP: NO; EF:NA; MA:NA / FIN: NA,NE; EF:NA; MA:NA / FRK: 0,0340; EF:CS; MA:CR,T2 / GBE: 0,003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7</xdr:colOff>
                <xdr:row>38</xdr:row>
                <xdr:rowOff>9</xdr:rowOff>
              </xdr:to>
            </anchor>
          </commentPr>
        </mc:Choice>
        <mc:Fallback/>
      </mc:AlternateContent>
    </comment>
    <comment ref="B40" authorId="0">
      <text>
        <r>
          <rPr>
            <b val="true"/>
            <sz val="8"/>
            <color rgb="FF000000"/>
            <rFont val="Tahoma"/>
            <family val="2"/>
          </rPr>
          <t xml:space="preserve">AUT: NA,NO; EF:NA; MA:NA / BEL: NE; EF:NA; MA:NA; COMM / DEU: NE; EF:NA; MA:NA / DNK: NA,NE; EF:NA; MA:NA / ESP: NO; EF:NA; MA:NA / FIN: IE,NA; EF:NA; MA:NA / FRK: 0,0012;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8</xdr:col>
                <xdr:colOff>6</xdr:colOff>
                <xdr:row>39</xdr:row>
                <xdr:rowOff>9</xdr:rowOff>
              </xdr:to>
            </anchor>
          </commentPr>
        </mc:Choice>
        <mc:Fallback/>
      </mc:AlternateContent>
    </comment>
    <comment ref="B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7</xdr:col>
                <xdr:colOff>49</xdr:colOff>
                <xdr:row>40</xdr:row>
                <xdr:rowOff>9</xdr:rowOff>
              </xdr:to>
            </anchor>
          </commentPr>
        </mc:Choice>
        <mc:Fallback/>
      </mc:AlternateContent>
    </comment>
    <comment ref="B42" authorId="0">
      <text>
        <r>
          <rPr>
            <b val="true"/>
            <sz val="8"/>
            <color rgb="FF000000"/>
            <rFont val="Tahoma"/>
            <family val="2"/>
          </rPr>
          <t xml:space="preserve">AUT: 0,4265; EF:CS,D; MA:CS,D / BEL: 0,9467; COMM / DEU: 7,22; EF:CS,D; MA:CS,D / DNK: 0,2827; EF:CS; MA:CS / ESP: 3,54; EF:CR,CS,D,OTH; MA:CR,CS,D,T2 / FIN: 0,5297; EF:D,OTH; MA:CS,D,OTH / FRK: 4,48; EF:CS,PS; MA:CR,T2 / GBE: 3,47; EF:D; MA:D,T2 / GRC: 1,05; EF:D; MA:D / IRL: 0,3677; EF:D; MA:T1 / ITA: 6,30; EF:CR,CS,D; MA:D / LUX: 0,0301; EF:D,PS; MA:T1 / NLD: 1,50; EF:CS,D; MA:T2 / PRT: 1,43; EF:CR,D; MA:D / SWE: 0,6303; EF:D; MA:CS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2</xdr:col>
                <xdr:colOff>27</xdr:colOff>
                <xdr:row>41</xdr:row>
                <xdr:rowOff>9</xdr:rowOff>
              </xdr:to>
            </anchor>
          </commentPr>
        </mc:Choice>
        <mc:Fallback/>
      </mc:AlternateContent>
    </comment>
    <comment ref="B44" authorId="0">
      <text>
        <r>
          <rPr>
            <b val="true"/>
            <sz val="8"/>
            <color rgb="FF000000"/>
            <rFont val="Tahoma"/>
            <family val="2"/>
          </rPr>
          <t xml:space="preserve">AUT: 0,3498; EF:CS,D; MA:CS,D / BEL: 0,9467; COMM / DEU: 7,17; EF:CS,D; MA:D / DNK: 0,2827; EF:CS; MA:CS / ESP: 3,46; EF:D; MA:D / FIN: 0,4638; EF:D; MA:CS,D / FRK: 3,86; EF:CS; MA:CR,T2 / GBE: 3,31; EF:D; MA:D / GRC: 1,05; EF:D; MA:D / IRL: 0,3677; EF:D; MA:T1 / ITA: 6,01; EF:CR,D; MA:D / LUX: 0,0301; EF:D,PS; MA:T1 / NLD: 1,50; EF:D; MA:T2 / PRT: 1,42; EF:CR,D; MA:D / SWE: 0,6303;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28</xdr:col>
                <xdr:colOff>31</xdr:colOff>
                <xdr:row>43</xdr:row>
                <xdr:rowOff>9</xdr:rowOff>
              </xdr:to>
            </anchor>
          </commentPr>
        </mc:Choice>
        <mc:Fallback/>
      </mc:AlternateContent>
    </comment>
    <comment ref="B45" authorId="0">
      <text>
        <r>
          <rPr>
            <b val="true"/>
            <sz val="8"/>
            <color rgb="FF000000"/>
            <rFont val="Tahoma"/>
            <family val="2"/>
          </rPr>
          <t xml:space="preserve">AUT: 0,0004; EF:CS; MA:D / BEL: 0,0001; COMM / DEU: NO; EF:NA; MA:NA / DNK: IE; EF:NA; MA:NA / ESP: 0,0321; EF:CR,CS; MA:CR / FIN: IE; EF:NA; MA:NA / FRK: 0,3795; EF:CS,PS; MA:CR / GBE: 0,1545; EF:D; MA:T2 / GRC: NE,NO; EF:NA; MA:NA / IRL: NE,NO; EF:NA; MA:NA; COMM / ITA: 0,2836; EF:CS; MA:D / LUX: IE; EF:NA; MA:NA / NLD: IE; EF:NA; MA:NA / PRT: 0,0036; EF:CR; MA:D / SWE: NE;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28</xdr:col>
                <xdr:colOff>24</xdr:colOff>
                <xdr:row>44</xdr:row>
                <xdr:rowOff>9</xdr:rowOff>
              </xdr:to>
            </anchor>
          </commentPr>
        </mc:Choice>
        <mc:Fallback/>
      </mc:AlternateContent>
    </comment>
    <comment ref="B49"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34</xdr:col>
                <xdr:colOff>63</xdr:colOff>
                <xdr:row>48</xdr:row>
                <xdr:rowOff>9</xdr:rowOff>
              </xdr:to>
            </anchor>
          </commentPr>
        </mc:Choice>
        <mc:Fallback/>
      </mc:AlternateContent>
    </comment>
    <comment ref="B53" authorId="0">
      <text>
        <r>
          <rPr>
            <b val="true"/>
            <sz val="8"/>
            <color rgb="FF000000"/>
            <rFont val="Tahoma"/>
            <family val="2"/>
          </rPr>
          <t xml:space="preserve">AUT: 0,0309 / BEL: 2,34; COMM / DEU: 0,4408 / DNK: 0,2531 / ESP: 0,4064 / FIN: 0,0897 / FRK: 0,4556 / GBE: 0,6663 / GRC: 0,2910 / IRL: 0,0365 / ITA: 0,2316 / LUX: 0,0112 / NLD: 0,3070 / PRT: 0,0769 / SWE: 0,1718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2</xdr:col>
                <xdr:colOff>108</xdr:colOff>
                <xdr:row>52</xdr:row>
                <xdr:rowOff>9</xdr:rowOff>
              </xdr:to>
            </anchor>
          </commentPr>
        </mc:Choice>
        <mc:Fallback/>
      </mc:AlternateContent>
    </comment>
    <comment ref="B54" authorId="0">
      <text>
        <r>
          <rPr>
            <b val="true"/>
            <sz val="8"/>
            <color rgb="FF000000"/>
            <rFont val="Tahoma"/>
            <family val="2"/>
          </rPr>
          <t xml:space="preserve">AUT: 0,0309 / BEL: 0,0005; COMM / DEU: 0,2336 / DNK: 0,0590 / ESP: 0,1091 / FIN: 0,0413 / FRK: 0,2796 / GBE: 0,4984 / GRC: 0,0852 / IRL: 0,0365 / ITA: 0,1198 / LUX: 0,0112 / NLD: 0,0381 / PRT: 0,0412 / SWE: 0,0538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3</xdr:col>
                <xdr:colOff>6</xdr:colOff>
                <xdr:row>53</xdr:row>
                <xdr:rowOff>9</xdr:rowOff>
              </xdr:to>
            </anchor>
          </commentPr>
        </mc:Choice>
        <mc:Fallback/>
      </mc:AlternateContent>
    </comment>
    <comment ref="B55" authorId="0">
      <text>
        <r>
          <rPr>
            <b val="true"/>
            <sz val="8"/>
            <color rgb="FF000000"/>
            <rFont val="Tahoma"/>
            <family val="2"/>
          </rPr>
          <t xml:space="preserve">AUT: NA,NO; EF:NA; MA:NA / BEL: 2,34; COMM / DEU: 0,2071 / DNK: 0,1941 / ESP: 0,2973 / FIN: 0,0484 / FRK: 0,1761 / GBE: 0,1679 / GRC: 0,2058 / IRL: NE,NO; EF:NA; MA:NA / ITA: 0,1118 / LUX: 0,0000 / NLD: 0,2689 / PRT: 0,0357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5</xdr:col>
                <xdr:colOff>18</xdr:colOff>
                <xdr:row>54</xdr:row>
                <xdr:rowOff>9</xdr:rowOff>
              </xdr:to>
            </anchor>
          </commentPr>
        </mc:Choice>
        <mc:Fallback/>
      </mc:AlternateContent>
    </comment>
    <comment ref="B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27</xdr:col>
                <xdr:colOff>45</xdr:colOff>
                <xdr:row>55</xdr:row>
                <xdr:rowOff>9</xdr:rowOff>
              </xdr:to>
            </anchor>
          </commentPr>
        </mc:Choice>
        <mc:Fallback/>
      </mc:AlternateContent>
    </comment>
    <comment ref="C7" authorId="0">
      <text>
        <r>
          <rPr>
            <b val="true"/>
            <sz val="8"/>
            <color rgb="FF000000"/>
            <rFont val="Tahoma"/>
            <family val="2"/>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5</xdr:col>
                <xdr:colOff>42</xdr:colOff>
                <xdr:row>6</xdr:row>
                <xdr:rowOff>9</xdr:rowOff>
              </xdr:to>
            </anchor>
          </commentPr>
        </mc:Choice>
        <mc:Fallback/>
      </mc:AlternateContent>
    </comment>
    <comment ref="C8" authorId="0">
      <text>
        <r>
          <rPr>
            <b val="true"/>
            <sz val="8"/>
            <color rgb="FF000000"/>
            <rFont val="Tahoma"/>
            <family val="2"/>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25</xdr:col>
                <xdr:colOff>42</xdr:colOff>
                <xdr:row>7</xdr:row>
                <xdr:rowOff>9</xdr:rowOff>
              </xdr:to>
            </anchor>
          </commentPr>
        </mc:Choice>
        <mc:Fallback/>
      </mc:AlternateContent>
    </comment>
    <comment ref="C9" authorId="0">
      <text>
        <r>
          <rPr>
            <b val="true"/>
            <sz val="8"/>
            <color rgb="FF000000"/>
            <rFont val="Tahoma"/>
            <family val="2"/>
          </rPr>
          <t xml:space="preserve">AUT: 0,1771; EF:CS; MA:T2 / BEL: 0,8131; COMM / DEU: 14,04; EF:CS; MA:T2 / DNK: 0,4684; EF:CR,CS; MA:CR / ESP: 1,01; EF:CR,D,OTH; MA:T2 / FIN: 0,4252; EF:CS; MA:T3 / FRK: 2,59; EF:CS; MA:CR / GBE: 6,54; EF:CS,D,PS; MA:OTH,T1,T2 / GRC: 0,4795; EF:D; MA:T2 / IRL: 1,47; EF:CR; MA:T1,T3 / ITA: 1,55; EF:CR,D; MA:T3 / LUX: 0,0056; EF:D; MA:T1 / NLD: 0,4178; EF:CS,D; MA:T1,T2 / PRT: 0,2035; EF:CR,D; MA:T2 / SWE: 1,15;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3</xdr:col>
                <xdr:colOff>53</xdr:colOff>
                <xdr:row>8</xdr:row>
                <xdr:rowOff>9</xdr:rowOff>
              </xdr:to>
            </anchor>
          </commentPr>
        </mc:Choice>
        <mc:Fallback/>
      </mc:AlternateContent>
    </comment>
    <comment ref="C10" authorId="0">
      <text>
        <r>
          <rPr>
            <b val="true"/>
            <sz val="8"/>
            <color rgb="FF000000"/>
            <rFont val="Tahoma"/>
            <family val="2"/>
          </rPr>
          <t xml:space="preserve">AUT: 0,2786; EF:CS; MA:T2 / BEL: 0,1902; COMM / DEU: 3,92; EF:CS; MA:CS,T2 / DNK: 0,1892; EF:CR; MA:CR / ESP: 1,33; EF:CR,D,OTH; MA:T2,T3 / FIN: 0,5164; EF:CS,D; MA:M,T3 / FRK: 2,63; EF:CS; MA:CR / GBE: 5,11; EF:CR,CS,D; MA:T1,T2 / GRC: 0,1570; EF:D; MA:T2 / IRL: 0,3749; EF:CR,D; MA:T1 / ITA: 4,89; EF:CR,D; MA:T2 / LUX: 0,0389; EF:D; MA:T1 / NLD: 0,1006; EF:CS,D; MA:T1 / PRT: 0,2228; EF:CR,D; MA:T2 / SWE: 1,75;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3</xdr:col>
                <xdr:colOff>53</xdr:colOff>
                <xdr:row>9</xdr:row>
                <xdr:rowOff>9</xdr:rowOff>
              </xdr:to>
            </anchor>
          </commentPr>
        </mc:Choice>
        <mc:Fallback/>
      </mc:AlternateContent>
    </comment>
    <comment ref="C11" authorId="0">
      <text>
        <r>
          <rPr>
            <b val="true"/>
            <sz val="8"/>
            <color rgb="FF000000"/>
            <rFont val="Tahoma"/>
            <family val="2"/>
          </rPr>
          <t xml:space="preserve">AUT: 0,7372; EF:CS; MA:CS,M / BEL: 1,26; COMM / DEU: 2,94; EF:CS,M; MA:T1,T3 / DNK: 0,3957; EF:OTH; MA:OTH / ESP: 2,51; EF:CR,D; MA:CR,T1,T2 / FIN: 0,6342; EF:CS,D; MA:M,T3 / FRK: 1,60; EF:CS; MA:CR,T3 / GBE: 4,69; EF:CR,CS,D; MA:T2,T3 / GRC: 0,5623; EF:CR,D,M; MA:CR,M,T1,T2 / IRL: 0,2755; EF:CR,M; MA:T1,T3 / ITA: 3,77; EF:CR,CS; MA:D,M,T1,T2 / LUX: 0,1390; EF:D; MA:T1,T3 / NLD: 1,05; EF:CS,D; MA:CS,T2 / PRT: 0,5320; EF:CR,D; MA:CR,T1,T2,T3 / SWE: 0,4248; EF:CR,CS,D,M;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21</xdr:colOff>
                <xdr:row>10</xdr:row>
                <xdr:rowOff>9</xdr:rowOff>
              </xdr:to>
            </anchor>
          </commentPr>
        </mc:Choice>
        <mc:Fallback/>
      </mc:AlternateContent>
    </comment>
    <comment ref="C12" authorId="0">
      <text>
        <r>
          <rPr>
            <b val="true"/>
            <sz val="8"/>
            <color rgb="FF000000"/>
            <rFont val="Tahoma"/>
            <family val="2"/>
          </rPr>
          <t xml:space="preserve">AUT: 0,8080; EF:CS; MA:T2 / BEL: 0,4643; COMM / DEU: 2,80; EF:CS; MA:T2 / DNK: 0,3511; EF:CR; MA:CR / ESP: 1,01; EF:CR,D,OTH; MA:T2,T3 / FIN: 0,2738; EF:CS,D; MA:M,T1,T3 / FRK: 4,90; EF:CS; MA:CR / GBE: 3,16; EF:CS,D; MA:T1,T2 / GRC: 1,27; EF:D; MA:T2 / IRL: 1,03; EF:CR,D; MA:T1 / ITA: 4,44; EF:CR; MA:T2 / LUX: 0,0143; EF:D; MA:T1 / NLD: 0,1471; EF:D; MA:T1 / PRT: 0,7800; EF:CR,D; MA:T2 / SWE: 0,8826;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2</xdr:col>
                <xdr:colOff>52</xdr:colOff>
                <xdr:row>11</xdr:row>
                <xdr:rowOff>9</xdr:rowOff>
              </xdr:to>
            </anchor>
          </commentPr>
        </mc:Choice>
        <mc:Fallback/>
      </mc:AlternateContent>
    </comment>
    <comment ref="C13" authorId="0">
      <text>
        <r>
          <rPr>
            <b val="true"/>
            <sz val="8"/>
            <color rgb="FF000000"/>
            <rFont val="Tahoma"/>
            <family val="2"/>
          </rPr>
          <t xml:space="preserve">AUT: 0,0029; EF:CS; MA:CS,M / BEL: 0,0055; COMM / DEU: 0,1603; EF:CS; MA:CS / DNK: 0,0082; EF:OTH; MA:OTH / ESP: NA,NO; EF:NA; MA:NA / FIN: 1,36; EF:CS,D; MA:CS,D,T1 / FRK: NO; EF:NA; MA:NA / GBE: 0,1266; EF:D; MA:T2 / GRC: NO; EF:NA; MA:NA / IRL: NO; EF:NA; MA:NA / ITA: 0,2356; EF:CR; MA:T2 / LUX: 0,0184; EF:D; MA:T1 / NLD: 0,0305; EF:CS; MA:T2 / PRT: 0,0031; EF:D; MA:T1 / SWE: 0,1011;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1</xdr:col>
                <xdr:colOff>14</xdr:colOff>
                <xdr:row>12</xdr:row>
                <xdr:rowOff>9</xdr:rowOff>
              </xdr:to>
            </anchor>
          </commentPr>
        </mc:Choice>
        <mc:Fallback/>
      </mc:AlternateContent>
    </comment>
    <comment ref="C14" authorId="0">
      <text>
        <r>
          <rPr>
            <b val="true"/>
            <sz val="8"/>
            <color rgb="FF000000"/>
            <rFont val="Tahoma"/>
            <family val="2"/>
          </rPr>
          <t xml:space="preserve">AUT: IE,NA; EF:NA; MA:NABEL: NA,NO; EF:NA; MA:NA; COMMDEU: IE,NE,NO; EF:NA; MA:NADNK: 0,0091; EF:CR; MA:CRESP: 0,0001; EF:CR; MA:CRFIN: 0,0035; EF:CS; MA:CSFRK: 0,1229; EF:CS,PS; MA:CRGBE: 0,1380; EF:CS,OTH,PS; MA:T2,T3GRC: 0,0006; EF:D; MA:T1IRL: NE,NO; EF:NA; MA:NAITA: 0,0035; EF:D; MA:T1LUX: NA,NO; EF:NA; MA:NANLD: IE,NA,NO; EF:NA; MA:NAPRT: NE,NO; EF:NA; MA:NASWE: 0,0487; EF:CS; MA:T2,T3</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1</xdr:col>
                <xdr:colOff>24</xdr:colOff>
                <xdr:row>13</xdr:row>
                <xdr:rowOff>9</xdr:rowOff>
              </xdr:to>
            </anchor>
          </commentPr>
        </mc:Choice>
        <mc:Fallback/>
      </mc:AlternateContent>
    </comment>
    <comment ref="C15" authorId="0">
      <text>
        <r>
          <rPr>
            <b val="true"/>
            <sz val="8"/>
            <color rgb="FF000000"/>
            <rFont val="Tahoma"/>
            <family val="2"/>
          </rPr>
          <t xml:space="preserve">AUT: IE,NA; EF:NA; MA:NA / BEL: NA,NO; EF:NA; MA:NA; COMM / DEU: NO; EF:NA; MA:NA / DNK: NA,NO; EF:NA; MA:NA / ESP: NA,NE; EF:NA; MA:NA / FIN: NO; EF:NA; MA:NA / FRK: NA,NO; EF:NA; MA:NA / GBE: 0,0027; EF:OTH; MA:T3 / GRC: NA,NO; EF:NA; MA:NA / IRL: NO; EF:NA; MA:NA / ITA: NA; EF:NA; MA:NA / LUX: NO; EF:NA; MA:NA / NLD: NA,NO; EF:NA; MA:NA / PRT: NO; EF:NA; MA:NA / SWE: 0,0082; EF:CS; MA:T2,T3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0</xdr:col>
                <xdr:colOff>56</xdr:colOff>
                <xdr:row>14</xdr:row>
                <xdr:rowOff>9</xdr:rowOff>
              </xdr:to>
            </anchor>
          </commentPr>
        </mc:Choice>
        <mc:Fallback/>
      </mc:AlternateContent>
    </comment>
    <comment ref="C16" authorId="0">
      <text>
        <r>
          <rPr>
            <b val="true"/>
            <sz val="8"/>
            <color rgb="FF000000"/>
            <rFont val="Tahoma"/>
            <family val="2"/>
          </rPr>
          <t xml:space="preserve">AUT: IE,NA; EF:NA; MA:NABEL: 0,0000; COMMDEU: IE,NE,NO; EF:NA; MA:NADNK: 0,0091; EF:CR; MA:CRESP: 0,0001; EF:CR; MA:CRFIN: 0,0035; EF:CS; MA:CSFRK: 0,1229; EF:CS; MA:CRGBE: 0,1352; EF:CS,PS; MA:T2,T3GRC: 0,0006; EF:D; MA:T1IRL: NE,NO; EF:NA; MA:NAITA: 0,0035; EF:D; MA:T1LUX: NA,NO; EF:NA; MA:NANLD: IE,NA,NO; EF:NA; MA:NAPRT: NE,NO; EF:NA; MA:NASWE: 0,0405; EF:CS; MA:T2</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9</xdr:col>
                <xdr:colOff>19</xdr:colOff>
                <xdr:row>15</xdr:row>
                <xdr:rowOff>9</xdr:rowOff>
              </xdr:to>
            </anchor>
          </commentPr>
        </mc:Choice>
        <mc:Fallback/>
      </mc:AlternateContent>
    </comment>
    <comment ref="C17" authorId="0">
      <text>
        <r>
          <rPr>
            <b val="true"/>
            <sz val="8"/>
            <color rgb="FF000000"/>
            <rFont val="Tahoma"/>
            <family val="2"/>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7</xdr:col>
                <xdr:colOff>61</xdr:colOff>
                <xdr:row>16</xdr:row>
                <xdr:rowOff>9</xdr:rowOff>
              </xdr:to>
            </anchor>
          </commentPr>
        </mc:Choice>
        <mc:Fallback/>
      </mc:AlternateContent>
    </comment>
    <comment ref="C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5</xdr:col>
                <xdr:colOff>38</xdr:colOff>
                <xdr:row>17</xdr:row>
                <xdr:rowOff>9</xdr:rowOff>
              </xdr:to>
            </anchor>
          </commentPr>
        </mc:Choice>
        <mc:Fallback/>
      </mc:AlternateContent>
    </comment>
    <comment ref="C19" authorId="0">
      <text>
        <r>
          <rPr>
            <b val="true"/>
            <sz val="8"/>
            <color rgb="FF000000"/>
            <rFont val="Tahoma"/>
            <family val="2"/>
          </rPr>
          <t xml:space="preserve">AUT: 2,99; EF:PS; MA:CSBEL: 12,36; COMMDEU: 76,61; EF:CS,D,PS; MA:CSDNK: 3,08ESP: 8,34; EF:CS; MA:DFIN: 4,64; EF:PS; MA:T1FRK: 79,52; EF:PS; MA:CRGBE: 79,99; EF:CS; MA:CSGRC: 2,95; EF:D; MA:DIRL: 2,62; EF:PS; MA:T1ITA: 22,81; EF:D,PS; MA:DLUX: NO; EF:NA; MA:NANLD: 22,90; EF:PS; MA:T2PRT: 1,72; EF:CR,OTH; MA:DSWE: 2,82; EF:CS,OTH,PS; MA:CS,T2</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33</xdr:colOff>
                <xdr:row>18</xdr:row>
                <xdr:rowOff>9</xdr:rowOff>
              </xdr:to>
            </anchor>
          </commentPr>
        </mc:Choice>
        <mc:Fallback/>
      </mc:AlternateContent>
    </comment>
    <comment ref="C20" authorId="0">
      <text>
        <r>
          <rPr>
            <b val="true"/>
            <sz val="8"/>
            <color rgb="FF000000"/>
            <rFont val="Tahoma"/>
            <family val="2"/>
          </rPr>
          <t xml:space="preserve">AUT: NA; EF:NA; MA:NABEL: 0,0000; COMMDEU: NO; EF:NA; MA:NADNK: NO; EF:NA; MA:NAESP: 0,0041; EF:OTH; MA:CRFIN: NO; EF:NA; MA:NAFRK: NA; EF:NA; MA:NAGBE: 0,0279;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5</xdr:col>
                <xdr:colOff>61</xdr:colOff>
                <xdr:row>19</xdr:row>
                <xdr:rowOff>9</xdr:rowOff>
              </xdr:to>
            </anchor>
          </commentPr>
        </mc:Choice>
        <mc:Fallback/>
      </mc:AlternateContent>
    </comment>
    <comment ref="C25" authorId="0">
      <text>
        <r>
          <rPr>
            <b val="true"/>
            <sz val="8"/>
            <color rgb="FF000000"/>
            <rFont val="Tahoma"/>
            <family val="2"/>
          </rPr>
          <t xml:space="preserve">AUT: 0,7500; EF:D; MA:CSBEL: 0,7942; COMMDEU: 6,47; EF:CS; MA:CSDNK: NA,NE; EF:NA; MA:NAESP: 1,20; EF:CS; MA:CSFIN: 0,2000; EF:CS; MA:CSFRK: 0,2464; EF:CS; MA:CRGBE: NE,NO; EF:NA; MA:NAGRC: NA,NE; EF:NA; MA:NAIRL: NA,NE; EF:NA; MA:NAITA: 2,42; EF:CS; MA:CSLUX: 0,0288; EF:CS; MA:CSNLD: 0,7292; EF:CS; MA:CSPRT: NE,NO; EF:NA; MA:NASWE: 0,2873;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27</xdr:col>
                <xdr:colOff>51</xdr:colOff>
                <xdr:row>24</xdr:row>
                <xdr:rowOff>9</xdr:rowOff>
              </xdr:to>
            </anchor>
          </commentPr>
        </mc:Choice>
        <mc:Fallback/>
      </mc:AlternateContent>
    </comment>
    <comment ref="C26" authorId="0">
      <text>
        <r>
          <rPr>
            <b val="true"/>
            <sz val="8"/>
            <color rgb="FF000000"/>
            <rFont val="Tahoma"/>
            <family val="2"/>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3</xdr:col>
                <xdr:colOff>42</xdr:colOff>
                <xdr:row>25</xdr:row>
                <xdr:rowOff>9</xdr:rowOff>
              </xdr:to>
            </anchor>
          </commentPr>
        </mc:Choice>
        <mc:Fallback/>
      </mc:AlternateContent>
    </comment>
    <comment ref="C28" authorId="0">
      <text>
        <r>
          <rPr>
            <b val="true"/>
            <sz val="8"/>
            <color rgb="FF000000"/>
            <rFont val="Tahoma"/>
            <family val="2"/>
          </rPr>
          <t xml:space="preserve">AUT: 3,20; EF:CS; MA:T1 / BEL: 3,08; MA:T2; COMM / DEU: 8,16; EF:D; MA:CS,T1 / DNK: 2,20; EF:D; MA:CS / ESP: 8,06; EF:D; MA:CS,D / FIN: 1,97; EF:D; MA:D / FRK: 21,69; EF:CS,D; MA:CR,T1 / GBE: 6,93; EF:D; MA:T1 / GRC: 0,9455; EF:D; MA:D / IRL: 1,32; EF:D; MA:T1 / ITA: 12,63; EF:CS,D; MA:T2 / LUX: 0,1125; EF:D; MA:T1 / NLD: 2,83; EF:D; MA:T2 / PRT: 1,88; EF:D; MA:D / SWE: 2,28;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9</xdr:col>
                <xdr:colOff>33</xdr:colOff>
                <xdr:row>27</xdr:row>
                <xdr:rowOff>9</xdr:rowOff>
              </xdr:to>
            </anchor>
          </commentPr>
        </mc:Choice>
        <mc:Fallback/>
      </mc:AlternateContent>
    </comment>
    <comment ref="C30" authorId="0">
      <text>
        <r>
          <rPr>
            <b val="true"/>
            <sz val="8"/>
            <color rgb="FF000000"/>
            <rFont val="Tahoma"/>
            <family val="2"/>
          </rPr>
          <t xml:space="preserve">AUT: 11,60; EF:D; MA:T1 / BEL: 14,45; MA:T1a / DEU: 94,64; EF:CR,D; MA:CR,D,T1,T2 / DNK: 26,32; EF:CS; MA:CS / ESP: 60,73; EF:D; MA:CS,T1a,T1b / FIN: 12,91; EF:CS,D; MA:D; COMM / FRK: 173,80; EF:CS,D; MA:CR,T1 / GBE: 97,60; EF:CS,D; MA:T1,T1a,T2 / GRC: 30,89; EF:D; MA:D,T1a,T1b / IRL: 22,61; EF:CS,D; MA:T1a,T1b / ITA: 64,63; EF:CS,D; MA:D / LUX: 1,24; EF:D; MA:T1,T1a,T1b / NLD: 36,61; EF:CS,D; MA:T1,T1b,T2,T3 / PRT: 11,13; EF:D; MA:T1a / SWE: 16,46;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8</xdr:col>
                <xdr:colOff>36</xdr:colOff>
                <xdr:row>29</xdr:row>
                <xdr:rowOff>9</xdr:rowOff>
              </xdr:to>
            </anchor>
          </commentPr>
        </mc:Choice>
        <mc:Fallback/>
      </mc:AlternateContent>
    </comment>
    <comment ref="C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7</xdr:col>
                <xdr:colOff>61</xdr:colOff>
                <xdr:row>30</xdr:row>
                <xdr:rowOff>9</xdr:rowOff>
              </xdr:to>
            </anchor>
          </commentPr>
        </mc:Choice>
        <mc:Fallback/>
      </mc:AlternateContent>
    </comment>
    <comment ref="C32" authorId="0">
      <text>
        <r>
          <rPr>
            <b val="true"/>
            <sz val="8"/>
            <color rgb="FF000000"/>
            <rFont val="Tahoma"/>
            <family val="2"/>
          </rPr>
          <t xml:space="preserve">AUT: 0,0011; EF:D; MA:D / BEL: NA,NO; EF:NA; MA:NA; COMM / DEU: NO; EF:NA; MA:NA / DNK: NA,NO; EF:NA; MA:NA / ESP: 0,3838; EF:D; MA:CS,D / FIN: 0,0002; EF:D; MA:D / FRK: NO; EF:NA; MA:NA / GBE: 0,2148; EF:D; MA:T1 / GRC: 0,0439; EF:D; MA:D / IRL: NO; EF:NA; MA:NA / ITA: 0,0139; EF:CS,D; MA:D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0</xdr:col>
                <xdr:colOff>4</xdr:colOff>
                <xdr:row>31</xdr:row>
                <xdr:rowOff>9</xdr:rowOff>
              </xdr:to>
            </anchor>
          </commentPr>
        </mc:Choice>
        <mc:Fallback/>
      </mc:AlternateContent>
    </comment>
    <comment ref="C34" authorId="0">
      <text>
        <r>
          <rPr>
            <b val="true"/>
            <sz val="8"/>
            <color rgb="FF000000"/>
            <rFont val="Tahoma"/>
            <family val="2"/>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8</xdr:col>
                <xdr:colOff>24</xdr:colOff>
                <xdr:row>33</xdr:row>
                <xdr:rowOff>9</xdr:rowOff>
              </xdr:to>
            </anchor>
          </commentPr>
        </mc:Choice>
        <mc:Fallback/>
      </mc:AlternateContent>
    </comment>
    <comment ref="C35" authorId="0">
      <text>
        <r>
          <rPr>
            <b val="true"/>
            <sz val="8"/>
            <color rgb="FF000000"/>
            <rFont val="Tahoma"/>
            <family val="2"/>
          </rPr>
          <t xml:space="preserve">AUT: 0,0001; EF:CS,D; MA:T1 / BEL: NE,NO; COMM / DEU: NE,NO; EF:NA; MA:NA / DNK: NO; EF:CS; MA:CS / ESP: 0,0800; EF:D; MA:CS / FIN: 0,0659; EF:CS,D; MA:D,T1,T2 / FRK: 0,2594; EF:CS; MA:CR,T2 / GBE: 0,0242; EF:CS; MA:D,T1 / GRC: 0,0077; EF:D; MA:T1 / IRL: 0,0384; EF:D; MA:D,T1 / ITA: 0,0120; EF:D; MA:T1 / LUX: NE,NO; EF:NA; MA:NA / NLD: NE,NO / PRT: 0,0711; EF:D; MA:D / SWE: 0,1085; EF:CS;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0</xdr:col>
                <xdr:colOff>37</xdr:colOff>
                <xdr:row>34</xdr:row>
                <xdr:rowOff>9</xdr:rowOff>
              </xdr:to>
            </anchor>
          </commentPr>
        </mc:Choice>
        <mc:Fallback/>
      </mc:AlternateContent>
    </comment>
    <comment ref="C36" authorId="0">
      <text>
        <r>
          <rPr>
            <b val="true"/>
            <sz val="8"/>
            <color rgb="FF000000"/>
            <rFont val="Tahoma"/>
            <family val="2"/>
          </rPr>
          <t xml:space="preserve">AUT: 0,8153; EF:CS,D; MA:T1BEL: NO; EF:NA; MA:NADEU: 1,21DNK: NA; EF:NA; MA:NAESP: NA; EF:NA; MA:NAFIN: IE,NA,NE; EF:NA; MA:NAFRK: 6,12; EF:CS; MA:CR,T2GBR: NA,NE,NO; EF:NA; MA:NAGRC: NA,NO; EF:NA; MA:NAIRL: NA,NE,NO; EF:NA; MA:NAITA: NO; EF:NA; MA:NALUX: NE; EF:NA; MA:NANLD: NA,NE; EF:NA; MA:NAPRT: 0,0782SWE: 0,0830; EF:CS; MA:CS</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25</xdr:col>
                <xdr:colOff>61</xdr:colOff>
                <xdr:row>35</xdr:row>
                <xdr:rowOff>9</xdr:rowOff>
              </xdr:to>
            </anchor>
          </commentPr>
        </mc:Choice>
        <mc:Fallback/>
      </mc:AlternateContent>
    </comment>
    <comment ref="C37" authorId="0">
      <text>
        <r>
          <rPr>
            <b val="true"/>
            <sz val="8"/>
            <color rgb="FF000000"/>
            <rFont val="Tahoma"/>
            <family val="2"/>
          </rPr>
          <t xml:space="preserve">AUT: NO; EF:NA; MA:NA / BEL: NE; EF:NA; MA:NA; COMM / DEU: NO; EF:NA; MA:NA / DNK: NA; EF:NA; MA:NA / ESP: NE,NO; EF:NA; MA:NA / FIN: NE,NO; EF:NA; MA:NA / FRK: 0,0843; EF:CS; MA:CR,T2 / GBE: 0,0011; EF:CS; MA:D / GRC: 0,000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9</xdr:col>
                <xdr:colOff>50</xdr:colOff>
                <xdr:row>36</xdr:row>
                <xdr:rowOff>9</xdr:rowOff>
              </xdr:to>
            </anchor>
          </commentPr>
        </mc:Choice>
        <mc:Fallback/>
      </mc:AlternateContent>
    </comment>
    <comment ref="C38" authorId="0">
      <text>
        <r>
          <rPr>
            <b val="true"/>
            <sz val="8"/>
            <color rgb="FF000000"/>
            <rFont val="Tahoma"/>
            <family val="2"/>
          </rPr>
          <t xml:space="preserve">AUT: NO; EF:NA; MA:NA / BEL: NE; EF:NA; MA:NA; COMM / DEU: NE,NO; EF:NA; MA:NA / DNK: 0,0003; EF:CS; MA:CS / ESP: NE,NO; EF:NA; MA:NA / FIN: 0,1910; EF:CS; MA:D / FRK: 0,0020; EF:CS; MA:CR,T2 / GBE: IE,NE,NO; EF:NA; MA:NA / GRC: NO; EF:NA; MA:NA / IRL: 0,0114;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0</xdr:col>
                <xdr:colOff>57</xdr:colOff>
                <xdr:row>37</xdr:row>
                <xdr:rowOff>9</xdr:rowOff>
              </xdr:to>
            </anchor>
          </commentPr>
        </mc:Choice>
        <mc:Fallback/>
      </mc:AlternateContent>
    </comment>
    <comment ref="C39" authorId="0">
      <text>
        <r>
          <rPr>
            <b val="true"/>
            <sz val="8"/>
            <color rgb="FF000000"/>
            <rFont val="Tahoma"/>
            <family val="2"/>
          </rPr>
          <t xml:space="preserve">AUT: NA,NO; EF:NA; MA:NA / BEL: NE; EF:NA; MA:NA; COMM / DEU: NE; EF:NA; MA:NA / DNK: NA,NE; EF:NA; MA:NA / ESP: NO; EF:NA; MA:NA / FIN: NA,NE; EF:NA; MA:NA / FRK: 0,0323; EF:CS; MA:CR,T2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29</xdr:col>
                <xdr:colOff>56</xdr:colOff>
                <xdr:row>38</xdr:row>
                <xdr:rowOff>9</xdr:rowOff>
              </xdr:to>
            </anchor>
          </commentPr>
        </mc:Choice>
        <mc:Fallback/>
      </mc:AlternateContent>
    </comment>
    <comment ref="C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29</xdr:col>
                <xdr:colOff>55</xdr:colOff>
                <xdr:row>39</xdr:row>
                <xdr:rowOff>9</xdr:rowOff>
              </xdr:to>
            </anchor>
          </commentPr>
        </mc:Choice>
        <mc:Fallback/>
      </mc:AlternateContent>
    </comment>
    <comment ref="C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29</xdr:col>
                <xdr:colOff>29</xdr:colOff>
                <xdr:row>40</xdr:row>
                <xdr:rowOff>9</xdr:rowOff>
              </xdr:to>
            </anchor>
          </commentPr>
        </mc:Choice>
        <mc:Fallback/>
      </mc:AlternateContent>
    </comment>
    <comment ref="C42" authorId="0">
      <text>
        <r>
          <rPr>
            <b val="true"/>
            <sz val="8"/>
            <color rgb="FF000000"/>
            <rFont val="Tahoma"/>
            <family val="2"/>
          </rPr>
          <t xml:space="preserve">AUT: 0,4282; EF:CS,D; MA:CS,D / BEL: 0,9635; COMM / DEU: 7,32; EF:CS,D; MA:CS,D / DNK: 0,2693; EF:CS; MA:CS / ESP: 3,41; EF:CR,CS,D,OTH; MA:CR,CS,D,T2 / FIN: 0,5169; EF:D,OTH; MA:CS,D,OTH / FRK: 4,58; EF:CS,PS; MA:CR,T2 / GBE: 3,43; EF:D; MA:D,T2 / GRC: 1,07; EF:D; MA:D / IRL: 0,3727; EF:D; MA:T1 / ITA: 6,57; EF:CR,CS,D; MA:D / LUX: 0,0307; EF:D,PS; MA:T1 / NLD: 1,55; EF:CS,D; MA:T2 / PRT: 1,47; EF:CR,D; MA:D / SWE: 0,6079; EF:D; MA:CS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4</xdr:col>
                <xdr:colOff>14</xdr:colOff>
                <xdr:row>41</xdr:row>
                <xdr:rowOff>9</xdr:rowOff>
              </xdr:to>
            </anchor>
          </commentPr>
        </mc:Choice>
        <mc:Fallback/>
      </mc:AlternateContent>
    </comment>
    <comment ref="C44" authorId="0">
      <text>
        <r>
          <rPr>
            <b val="true"/>
            <sz val="8"/>
            <color rgb="FF000000"/>
            <rFont val="Tahoma"/>
            <family val="2"/>
          </rPr>
          <t xml:space="preserve">AUT: 0,3480; EF:CS,D; MA:CS,D / BEL: 0,9634; COMM / DEU: 7,22; EF:CS,D; MA:D / DNK: 0,2693; EF:CS; MA:CS / ESP: 3,33; EF:D; MA:D / FIN: 0,4430; EF:D; MA:CS,D / FRK: 3,95; EF:CS; MA:CR,T2 / GBE: 3,28; EF:D; MA:D / GRC: 1,07; EF:D; MA:D / IRL: 0,3727; EF:D; MA:T1 / ITA: 6,08; EF:CR,D; MA:D / LUX: 0,0307; EF:D,PS; MA:T1 / NLD: 1,52; EF:D; MA:T2 / PRT: 1,46; EF:CR,D; MA:D / SWE: 0,6079;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0</xdr:col>
                <xdr:colOff>12</xdr:colOff>
                <xdr:row>43</xdr:row>
                <xdr:rowOff>9</xdr:rowOff>
              </xdr:to>
            </anchor>
          </commentPr>
        </mc:Choice>
        <mc:Fallback/>
      </mc:AlternateContent>
    </comment>
    <comment ref="C45" authorId="0">
      <text>
        <r>
          <rPr>
            <b val="true"/>
            <sz val="8"/>
            <color rgb="FF000000"/>
            <rFont val="Tahoma"/>
            <family val="2"/>
          </rPr>
          <t xml:space="preserve">AUT: 0,0004; EF:CS; MA:D / BEL: 0,0001; COMM / DEU: NO; EF:NA; MA:NA / DNK: IE; EF:NA; MA:NA / ESP: 0,0255; EF:CR,CS; MA:CR / FIN: IE; EF:NA; MA:NA / FRK: 0,3828; EF:CS,PS; MA:CR / GBE: 0,1489; EF:D; MA:T2 / GRC: NE,NO; EF:NA; MA:NA / IRL: NE,NO; EF:NA; MA:NA; COMM / ITA: 0,4906; EF:CS; MA:D / LUX: IE; EF:NA; MA:NA / NLD: IE; EF:NA; MA:NA / PRT: 0,0037; EF:CR; MA:D / SWE: NE;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0</xdr:col>
                <xdr:colOff>5</xdr:colOff>
                <xdr:row>44</xdr:row>
                <xdr:rowOff>9</xdr:rowOff>
              </xdr:to>
            </anchor>
          </commentPr>
        </mc:Choice>
        <mc:Fallback/>
      </mc:AlternateContent>
    </comment>
    <comment ref="C49"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36</xdr:col>
                <xdr:colOff>34</xdr:colOff>
                <xdr:row>48</xdr:row>
                <xdr:rowOff>9</xdr:rowOff>
              </xdr:to>
            </anchor>
          </commentPr>
        </mc:Choice>
        <mc:Fallback/>
      </mc:AlternateContent>
    </comment>
    <comment ref="C53" authorId="0">
      <text>
        <r>
          <rPr>
            <b val="true"/>
            <sz val="8"/>
            <color rgb="FF000000"/>
            <rFont val="Tahoma"/>
            <family val="2"/>
          </rPr>
          <t xml:space="preserve">AUT: 0,0346 / BEL: 2,37; COMM / DEU: 0,4070 / DNK: 0,2294 / ESP: 0,4453 / FIN: 0,0850 / FRK: 0,4533 / GBE: 0,6534 / GRC: 0,2629 / IRL: 0,0352 / ITA: 0,2126 / LUX: 0,0117 / NLD: 0,3165 / PRT: 0,0787 / SWE: 0,1843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3</xdr:col>
                <xdr:colOff>108</xdr:colOff>
                <xdr:row>52</xdr:row>
                <xdr:rowOff>9</xdr:rowOff>
              </xdr:to>
            </anchor>
          </commentPr>
        </mc:Choice>
        <mc:Fallback/>
      </mc:AlternateContent>
    </comment>
    <comment ref="C54" authorId="0">
      <text>
        <r>
          <rPr>
            <b val="true"/>
            <sz val="8"/>
            <color rgb="FF000000"/>
            <rFont val="Tahoma"/>
            <family val="2"/>
          </rPr>
          <t xml:space="preserve">AUT: 0,0346 / BEL: 0,0005; COMM / DEU: 0,2323 / DNK: 0,0556 / ESP: 0,1300 / FIN: 0,0389 / FRK: 0,2707 / GBE: 0,4911 / GRC: 0,0741 / IRL: 0,0352 / ITA: 0,1213 / LUX: 0,0117 / NLD: 0,0407 / PRT: 0,0433 / SWE: 0,046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6</xdr:colOff>
                <xdr:row>53</xdr:row>
                <xdr:rowOff>9</xdr:rowOff>
              </xdr:to>
            </anchor>
          </commentPr>
        </mc:Choice>
        <mc:Fallback/>
      </mc:AlternateContent>
    </comment>
    <comment ref="C55" authorId="0">
      <text>
        <r>
          <rPr>
            <b val="true"/>
            <sz val="8"/>
            <color rgb="FF000000"/>
            <rFont val="Tahoma"/>
            <family val="2"/>
          </rPr>
          <t xml:space="preserve">AUT: NA,NO; EF:NA; MA:NA / BEL: 2,37; COMM / DEU: 0,1747 / DNK: 0,1737 / ESP: 0,3154 / FIN: 0,0461 / FRK: 0,1826 / GBE: 0,1622 / GRC: 0,1888 / IRL: NE,NO; EF:NA; MA:NA / ITA: 0,0914 / LUX: 0,0000 / NLD: 0,2759 / PRT: 0,0354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7</xdr:col>
                <xdr:colOff>1</xdr:colOff>
                <xdr:row>54</xdr:row>
                <xdr:rowOff>9</xdr:rowOff>
              </xdr:to>
            </anchor>
          </commentPr>
        </mc:Choice>
        <mc:Fallback/>
      </mc:AlternateContent>
    </comment>
    <comment ref="C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29</xdr:col>
                <xdr:colOff>25</xdr:colOff>
                <xdr:row>55</xdr:row>
                <xdr:rowOff>9</xdr:rowOff>
              </xdr:to>
            </anchor>
          </commentPr>
        </mc:Choice>
        <mc:Fallback/>
      </mc:AlternateContent>
    </comment>
    <comment ref="D7" authorId="0">
      <text>
        <r>
          <rPr>
            <b val="true"/>
            <sz val="8"/>
            <color rgb="FF000000"/>
            <rFont val="Tahoma"/>
            <family val="2"/>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27</xdr:col>
                <xdr:colOff>19</xdr:colOff>
                <xdr:row>6</xdr:row>
                <xdr:rowOff>9</xdr:rowOff>
              </xdr:to>
            </anchor>
          </commentPr>
        </mc:Choice>
        <mc:Fallback/>
      </mc:AlternateContent>
    </comment>
    <comment ref="D8" authorId="0">
      <text>
        <r>
          <rPr>
            <b val="true"/>
            <sz val="8"/>
            <color rgb="FF000000"/>
            <rFont val="Tahoma"/>
            <family val="2"/>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27</xdr:col>
                <xdr:colOff>19</xdr:colOff>
                <xdr:row>7</xdr:row>
                <xdr:rowOff>9</xdr:rowOff>
              </xdr:to>
            </anchor>
          </commentPr>
        </mc:Choice>
        <mc:Fallback/>
      </mc:AlternateContent>
    </comment>
    <comment ref="D9" authorId="0">
      <text>
        <r>
          <rPr>
            <b val="true"/>
            <sz val="8"/>
            <color rgb="FF000000"/>
            <rFont val="Tahoma"/>
            <family val="2"/>
          </rPr>
          <t xml:space="preserve">AUT: 0,1420; EF:CS; MA:T2 / BEL: 0,8079; COMM / DEU: 13,32; EF:CS; MA:T2 / DNK: 0,4315; EF:CR,CS; MA:CR / ESP: 1,24; EF:CR,D,OTH; MA:T2 / FIN: 0,4575; EF:CS; MA:T3 / FRK: 2,70; EF:CS; MA:CR / GBE: 6,26; EF:CS,D,PS; MA:OTH,T1,T2 / GRC: 0,5082; EF:D; MA:T2 / IRL: 1,58; EF:CR; MA:T1,T3 / ITA: 1,51; EF:CR,D; MA:T3 / LUX: 0,0057; EF:D; MA:T1 / NLD: 0,4116; EF:CS,D; MA:T1,T2 / PRT: 0,2295; EF:CR,D; MA:T2 / SWE: 1,18;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5</xdr:col>
                <xdr:colOff>37</xdr:colOff>
                <xdr:row>8</xdr:row>
                <xdr:rowOff>9</xdr:rowOff>
              </xdr:to>
            </anchor>
          </commentPr>
        </mc:Choice>
        <mc:Fallback/>
      </mc:AlternateContent>
    </comment>
    <comment ref="D10" authorId="0">
      <text>
        <r>
          <rPr>
            <b val="true"/>
            <sz val="8"/>
            <color rgb="FF000000"/>
            <rFont val="Tahoma"/>
            <family val="2"/>
          </rPr>
          <t xml:space="preserve">AUT: 0,2728; EF:CS; MA:T2 / BEL: 0,1846; COMM / DEU: 3,63; EF:CS; MA:CS,T2 / DNK: 0,1842; EF:CR; MA:CR / ESP: 1,26; EF:CR,D,OTH; MA:T2,T3 / FIN: 0,4759; EF:CS,D; MA:M,T3 / FRK: 2,59; EF:CS; MA:CR / GBE: 5,14; EF:CR,CS,D; MA:T1,T2 / GRC: 0,1556; EF:D; MA:T2 / IRL: 0,3817; EF:CR,D; MA:T1 / ITA: 4,90; EF:CR,D; MA:T2 / LUX: 0,0427; EF:D; MA:T1 / NLD: 0,1013; EF:CS,D; MA:T1 / PRT: 0,2314; EF:CR,D; MA:T2 / SWE: 1,69;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5</xdr:col>
                <xdr:colOff>37</xdr:colOff>
                <xdr:row>9</xdr:row>
                <xdr:rowOff>9</xdr:rowOff>
              </xdr:to>
            </anchor>
          </commentPr>
        </mc:Choice>
        <mc:Fallback/>
      </mc:AlternateContent>
    </comment>
    <comment ref="D11" authorId="0">
      <text>
        <r>
          <rPr>
            <b val="true"/>
            <sz val="8"/>
            <color rgb="FF000000"/>
            <rFont val="Tahoma"/>
            <family val="2"/>
          </rPr>
          <t xml:space="preserve">AUT: 0,7605; EF:CS; MA:CS,M / BEL: 1,32; COMM / DEU: 3,56; EF:CS,M; MA:T1,T3 / DNK: 0,4138; EF:OTH; MA:OTH / ESP: 2,71; EF:CR,D; MA:CR,T1,T2 / FIN: 0,6956; EF:CS,D; MA:M,T3 / FRK: 1,62; EF:CS; MA:CR,T3 / GBE: 4,83; EF:CR,CS,D; MA:T2,T3 / GRC: 0,5741; EF:CR,D,M; MA:CR,M,T1,T2 / IRL: 0,2896; EF:CR,M; MA:T1,T3 / ITA: 4,00; EF:CR,CS; MA:D,M,T1,T2 / LUX: 0,1814; EF:D; MA:T1,T3 / NLD: 1,22; EF:CS,D; MA:CS,T2 / PRT: 0,5815; EF:CR,D; MA:CR,T1,T2,T3 / SWE: 0,5039;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1</xdr:col>
                <xdr:colOff>19</xdr:colOff>
                <xdr:row>10</xdr:row>
                <xdr:rowOff>9</xdr:rowOff>
              </xdr:to>
            </anchor>
          </commentPr>
        </mc:Choice>
        <mc:Fallback/>
      </mc:AlternateContent>
    </comment>
    <comment ref="D12" authorId="0">
      <text>
        <r>
          <rPr>
            <b val="true"/>
            <sz val="8"/>
            <color rgb="FF000000"/>
            <rFont val="Tahoma"/>
            <family val="2"/>
          </rPr>
          <t xml:space="preserve">AUT: 0,7852; EF:CS; MA:T2 / BEL: 0,4688; COMM / DEU: 2,34; EF:CS; MA:T2 / DNK: 0,3282; EF:CR; MA:CR / ESP: 0,9917; EF:CR,D,OTH; MA:T2,T3 / FIN: 0,2784; EF:CS,D; MA:M,T1,T3 / FRK: 4,77; EF:CS; MA:CR / GBE: 3,03; EF:CS,D; MA:T1,T2 / GRC: 1,21; EF:D; MA:T2 / IRL: 0,9154; EF:CR,D; MA:T1 / ITA: 4,53; EF:CR; MA:T2 / LUX: 0,0132; EF:D; MA:T1 / NLD: 0,1391; EF:D; MA:T1 / PRT: 0,7809; EF:CR,D; MA:T2 / SWE: 0,8432;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5</xdr:col>
                <xdr:colOff>3</xdr:colOff>
                <xdr:row>11</xdr:row>
                <xdr:rowOff>9</xdr:rowOff>
              </xdr:to>
            </anchor>
          </commentPr>
        </mc:Choice>
        <mc:Fallback/>
      </mc:AlternateContent>
    </comment>
    <comment ref="D13" authorId="0">
      <text>
        <r>
          <rPr>
            <b val="true"/>
            <sz val="8"/>
            <color rgb="FF000000"/>
            <rFont val="Tahoma"/>
            <family val="2"/>
          </rPr>
          <t xml:space="preserve">AUT: 0,0028; EF:CS; MA:CS,M / BEL: 0,0055; COMM / DEU: 0,1334; EF:CS; MA:CS / DNK: 0,0039; EF:OTH; MA:OTH / ESP: NA,NO; EF:NA; MA:NA / FIN: 1,30; EF:CS,D; MA:CS,D,T1 / FRK: NO; EF:NA; MA:NA / GBE: 0,1208; EF:D; MA:T2 / GRC: NO; EF:NA; MA:NA / IRL: NO; EF:NA; MA:NA / ITA: 0,2417; EF:CR; MA:T2 / LUX: 0,0184; EF:D; MA:T1 / NLD: 0,0311; EF:CS; MA:T2 / PRT: 0,0023; EF:D; MA:T1 / SWE: 0,1060;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3</xdr:col>
                <xdr:colOff>3</xdr:colOff>
                <xdr:row>12</xdr:row>
                <xdr:rowOff>9</xdr:rowOff>
              </xdr:to>
            </anchor>
          </commentPr>
        </mc:Choice>
        <mc:Fallback/>
      </mc:AlternateContent>
    </comment>
    <comment ref="D14" authorId="0">
      <text>
        <r>
          <rPr>
            <b val="true"/>
            <sz val="8"/>
            <color rgb="FF000000"/>
            <rFont val="Tahoma"/>
            <family val="2"/>
          </rPr>
          <t xml:space="preserve">AUT: IE,NA; EF:NA; MA:NABEL: NA,NO; EF:NA; MA:NA; COMMDEU: IE,NE,NO; EF:NA; MA:NADNK: 0,0094; EF:CR; MA:CRESP: 0,0001; EF:CR; MA:CRFIN: 0,0037; EF:CS; MA:CSFRK: 0,1193; EF:CS,PS; MA:CRGBE: 0,1473; EF:CS,OTH,PS; MA:T2,T3GRC: 0,0005; EF:D; MA:T1IRL: NE,NO; EF:NA; MA:NAITA: 0,0037; EF:D; MA:T1LUX: NA,NO; EF:NA; MA:NANLD: IE,NA,NO; EF:NA; MA:NAPRT: NE,NO; EF:NA; MA:NASWE: 0,0530; EF:CS; MA:T2,T3</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3</xdr:col>
                <xdr:colOff>14</xdr:colOff>
                <xdr:row>13</xdr:row>
                <xdr:rowOff>9</xdr:rowOff>
              </xdr:to>
            </anchor>
          </commentPr>
        </mc:Choice>
        <mc:Fallback/>
      </mc:AlternateContent>
    </comment>
    <comment ref="D15" authorId="0">
      <text>
        <r>
          <rPr>
            <b val="true"/>
            <sz val="8"/>
            <color rgb="FF000000"/>
            <rFont val="Tahoma"/>
            <family val="2"/>
          </rPr>
          <t xml:space="preserve">AUT: IE,NA; EF:NA; MA:NA / BEL: NA,NO; EF:NA; MA:NA; COMM / DEU: NO; EF:NA; MA:NA / DNK: NA,NO; EF:NA; MA:NA / ESP: NA,NE; EF:NA; MA:NA / FIN: NO; EF:NA; MA:NA / FRK: NA,NO; EF:NA; MA:NA / GBE: 0,0020; EF:OTH; MA:T3 / GRC: NA,NO; EF:NA; MA:NA / IRL: NO; EF:NA; MA:NA / ITA: NA; EF:NA; MA:NA / LUX: NO; EF:NA; MA:NA / NLD: NA,NO; EF:NA; MA:NA / PRT: NO; EF:NA; MA:NA / SWE: 0,0071; EF:CS; MA:T2,T3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2</xdr:col>
                <xdr:colOff>40</xdr:colOff>
                <xdr:row>14</xdr:row>
                <xdr:rowOff>9</xdr:rowOff>
              </xdr:to>
            </anchor>
          </commentPr>
        </mc:Choice>
        <mc:Fallback/>
      </mc:AlternateContent>
    </comment>
    <comment ref="D16" authorId="0">
      <text>
        <r>
          <rPr>
            <b val="true"/>
            <sz val="8"/>
            <color rgb="FF000000"/>
            <rFont val="Tahoma"/>
            <family val="2"/>
          </rPr>
          <t xml:space="preserve">AUT: IE,NA; EF:NA; MA:NABEL: 0,0000; COMMDEU: IE,NE,NO; EF:NA; MA:NADNK: 0,0094; EF:CR; MA:CRESP: 0,0001; EF:CR; MA:CRFIN: 0,0037; EF:CS; MA:CSFRK: 0,1193; EF:CS; MA:CRGBE: 0,1454; EF:CS,PS; MA:T2,T3GRC: 0,0005; EF:D; MA:T1IRL: NE,NO; EF:NA; MA:NAITA: 0,0037; EF:D; MA:T1LUX: NA,NO; EF:NA; MA:NANLD: IE,NA,NO; EF:NA; MA:NAPRT: NE,NO; EF:NA; MA:NASWE: 0,0460; EF:CS; MA:T2</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1</xdr:col>
                <xdr:colOff>0</xdr:colOff>
                <xdr:row>15</xdr:row>
                <xdr:rowOff>9</xdr:rowOff>
              </xdr:to>
            </anchor>
          </commentPr>
        </mc:Choice>
        <mc:Fallback/>
      </mc:AlternateContent>
    </comment>
    <comment ref="D17" authorId="0">
      <text>
        <r>
          <rPr>
            <b val="true"/>
            <sz val="8"/>
            <color rgb="FF000000"/>
            <rFont val="Tahoma"/>
            <family val="2"/>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9</xdr:col>
                <xdr:colOff>48</xdr:colOff>
                <xdr:row>16</xdr:row>
                <xdr:rowOff>9</xdr:rowOff>
              </xdr:to>
            </anchor>
          </commentPr>
        </mc:Choice>
        <mc:Fallback/>
      </mc:AlternateContent>
    </comment>
    <comment ref="D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27</xdr:col>
                <xdr:colOff>15</xdr:colOff>
                <xdr:row>17</xdr:row>
                <xdr:rowOff>9</xdr:rowOff>
              </xdr:to>
            </anchor>
          </commentPr>
        </mc:Choice>
        <mc:Fallback/>
      </mc:AlternateContent>
    </comment>
    <comment ref="D19" authorId="0">
      <text>
        <r>
          <rPr>
            <b val="true"/>
            <sz val="8"/>
            <color rgb="FF000000"/>
            <rFont val="Tahoma"/>
            <family val="2"/>
          </rPr>
          <t xml:space="preserve">AUT: 2,70; EF:PS; MA:CSBEL: 11,32; COMMDEU: 84,65; EF:CS,D,PS; MA:CSDNK: 2,72ESP: 7,09; EF:CS; MA:DFIN: 4,20; EF:PS; MA:T1FRK: 81,03; EF:PS; MA:CRGBE: 65,04; EF:CS; MA:CSGRC: 3,08; EF:D; MA:DIRL: 2,62; EF:PS; MA:T1ITA: 21,11; EF:D,PS; MA:DLUX: NO; EF:NA; MA:NANLD: 23,07; EF:PS; MA:T2PRT: 1,62; EF:CR,OTH; MA:DSWE: 2,72; EF:CS,OTH,PS; MA:CS,T2</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8</xdr:col>
                <xdr:colOff>12</xdr:colOff>
                <xdr:row>18</xdr:row>
                <xdr:rowOff>9</xdr:rowOff>
              </xdr:to>
            </anchor>
          </commentPr>
        </mc:Choice>
        <mc:Fallback/>
      </mc:AlternateContent>
    </comment>
    <comment ref="D20" authorId="0">
      <text>
        <r>
          <rPr>
            <b val="true"/>
            <sz val="8"/>
            <color rgb="FF000000"/>
            <rFont val="Tahoma"/>
            <family val="2"/>
          </rPr>
          <t xml:space="preserve">AUT: NA; EF:NA; MA:NABEL: 0,0000; COMMDEU: NO; EF:NA; MA:NADNK: NO; EF:NA; MA:NAESP: 0,0040; EF:OTH; MA:CRFIN: NO; EF:NA; MA:NAFRK: NA; EF:NA; MA:NAGBE: 0,0276;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27</xdr:col>
                <xdr:colOff>38</xdr:colOff>
                <xdr:row>19</xdr:row>
                <xdr:rowOff>9</xdr:rowOff>
              </xdr:to>
            </anchor>
          </commentPr>
        </mc:Choice>
        <mc:Fallback/>
      </mc:AlternateContent>
    </comment>
    <comment ref="D25" authorId="0">
      <text>
        <r>
          <rPr>
            <b val="true"/>
            <sz val="8"/>
            <color rgb="FF000000"/>
            <rFont val="Tahoma"/>
            <family val="2"/>
          </rPr>
          <t xml:space="preserve">AUT: 0,7500; EF:D; MA:CSBEL: 0,8017; COMMDEU: 6,20; EF:CS; MA:CSDNK: NA,NE; EF:NA; MA:NAESP: 1,28; EF:CS; MA:CSFIN: 0,2000; EF:CS; MA:CSFRK: 0,2476; EF:CS; MA:CRGBE: NE,NO; EF:NA; MA:NAGRC: NA,NE; EF:NA; MA:NAIRL: NA,NE; EF:NA; MA:NAITA: 2,41; EF:CS; MA:CSLUX: 0,0276; EF:CS; MA:CSNLD: 0,7333; EF:CS; MA:CSPRT: NE,NO; EF:NA; MA:NASWE: 0,3470;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9</xdr:col>
                <xdr:colOff>31</xdr:colOff>
                <xdr:row>24</xdr:row>
                <xdr:rowOff>9</xdr:rowOff>
              </xdr:to>
            </anchor>
          </commentPr>
        </mc:Choice>
        <mc:Fallback/>
      </mc:AlternateContent>
    </comment>
    <comment ref="D26" authorId="0">
      <text>
        <r>
          <rPr>
            <b val="true"/>
            <sz val="8"/>
            <color rgb="FF000000"/>
            <rFont val="Tahoma"/>
            <family val="2"/>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5</xdr:col>
                <xdr:colOff>7</xdr:colOff>
                <xdr:row>25</xdr:row>
                <xdr:rowOff>9</xdr:rowOff>
              </xdr:to>
            </anchor>
          </commentPr>
        </mc:Choice>
        <mc:Fallback/>
      </mc:AlternateContent>
    </comment>
    <comment ref="D28" authorId="0">
      <text>
        <r>
          <rPr>
            <b val="true"/>
            <sz val="8"/>
            <color rgb="FF000000"/>
            <rFont val="Tahoma"/>
            <family val="2"/>
          </rPr>
          <t xml:space="preserve">AUT: 3,08; EF:CS; MA:T1 / BEL: 3,05; MA:T2; COMM / DEU: 7,98; EF:D; MA:CS,T1 / DNK: 2,21; EF:D; MA:CS / ESP: 7,99; EF:D; MA:CS,D / FIN: 1,86; EF:D; MA:D / FRK: 21,39; EF:CS,D; MA:CR,T1 / GBE: 6,45; EF:D; MA:T1 / GRC: 0,9284; EF:D; MA:D / IRL: 1,33; EF:D; MA:T1 / ITA: 12,09; EF:CS,D; MA:T2 / LUX: 0,1024; EF:D; MA:T1 / NLD: 2,99; EF:D; MA:T2 / PRT: 1,88; EF:D; MA:D / SWE: 2,34;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1</xdr:col>
                <xdr:colOff>14</xdr:colOff>
                <xdr:row>27</xdr:row>
                <xdr:rowOff>9</xdr:rowOff>
              </xdr:to>
            </anchor>
          </commentPr>
        </mc:Choice>
        <mc:Fallback/>
      </mc:AlternateContent>
    </comment>
    <comment ref="D30" authorId="0">
      <text>
        <r>
          <rPr>
            <b val="true"/>
            <sz val="8"/>
            <color rgb="FF000000"/>
            <rFont val="Tahoma"/>
            <family val="2"/>
          </rPr>
          <t xml:space="preserve">AUT: 10,73; EF:D; MA:T1 / BEL: 14,33; MA:T1a / DEU: 91,68; EF:CR,D; MA:CR,D,T1,T2 / DNK: 25,35; EF:CS; MA:CS / ESP: 57,87; EF:D; MA:CS,T1a,T1b / FIN: 11,67; EF:CS,D; MA:D; COMM / FRK: 175,86; EF:CS,D; MA:CR,T1 / GBE: 92,30; EF:CS,D; MA:T1,T1a,T2 / GRC: 30,26; EF:D; MA:D,T1a,T1b / IRL: 22,53; EF:CS,D; MA:T1a,T1b / ITA: 64,97; EF:CS,D; MA:D / LUX: 1,29; EF:D; MA:T1,T1a,T1b / NLD: 39,24; EF:CS,D; MA:T1,T1b,T2,T3 / PRT: 11,07; EF:D; MA:T1a / SWE: 16,15;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0</xdr:col>
                <xdr:colOff>34</xdr:colOff>
                <xdr:row>29</xdr:row>
                <xdr:rowOff>9</xdr:rowOff>
              </xdr:to>
            </anchor>
          </commentPr>
        </mc:Choice>
        <mc:Fallback/>
      </mc:AlternateContent>
    </comment>
    <comment ref="D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0</xdr:col>
                <xdr:colOff>15</xdr:colOff>
                <xdr:row>30</xdr:row>
                <xdr:rowOff>9</xdr:rowOff>
              </xdr:to>
            </anchor>
          </commentPr>
        </mc:Choice>
        <mc:Fallback/>
      </mc:AlternateContent>
    </comment>
    <comment ref="D32" authorId="0">
      <text>
        <r>
          <rPr>
            <b val="true"/>
            <sz val="8"/>
            <color rgb="FF000000"/>
            <rFont val="Tahoma"/>
            <family val="2"/>
          </rPr>
          <t xml:space="preserve">AUT: 0,0011; EF:D; MA:D / BEL: NA,NE,NO; EF:NA; MA:NA; COMM / DEU: NO; EF:NA; MA:NA / DNK: NA,NO; EF:NA; MA:NA / ESP: 0,3719; EF:D; MA:CS,D / FIN: 0,0001; EF:D; MA:D / FRK: NO; EF:NA; MA:NA / GBE: 0,1558; EF:D; MA:T1 / GRC: 0,0365; EF:D; MA:D / IRL: NO; EF:NA; MA:NA / ITA: 0,0137; EF:CS,D; MA:D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2</xdr:col>
                <xdr:colOff>5</xdr:colOff>
                <xdr:row>31</xdr:row>
                <xdr:rowOff>9</xdr:rowOff>
              </xdr:to>
            </anchor>
          </commentPr>
        </mc:Choice>
        <mc:Fallback/>
      </mc:AlternateContent>
    </comment>
    <comment ref="D34" authorId="0">
      <text>
        <r>
          <rPr>
            <b val="true"/>
            <sz val="8"/>
            <color rgb="FF000000"/>
            <rFont val="Tahoma"/>
            <family val="2"/>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0</xdr:col>
                <xdr:colOff>5</xdr:colOff>
                <xdr:row>33</xdr:row>
                <xdr:rowOff>9</xdr:rowOff>
              </xdr:to>
            </anchor>
          </commentPr>
        </mc:Choice>
        <mc:Fallback/>
      </mc:AlternateContent>
    </comment>
    <comment ref="D35" authorId="0">
      <text>
        <r>
          <rPr>
            <b val="true"/>
            <sz val="8"/>
            <color rgb="FF000000"/>
            <rFont val="Tahoma"/>
            <family val="2"/>
          </rPr>
          <t xml:space="preserve">AUT: 0,0001; EF:CS,D; MA:T1 / BEL: NE,NO; COMM / DEU: NE,NO; EF:NA; MA:NA / DNK: NO; EF:CS; MA:CS / ESP: 0,0300; EF:D; MA:CS / FIN: 0,0286; EF:CS,D; MA:D,T1,T2 / FRK: 0,2594; EF:CS; MA:CR,T2 / GBE: 0,0215; EF:CS; MA:D,T1 / GRC: 0,0235; EF:D; MA:T1 / IRL: 0,0397; EF:D; MA:D,T1 / ITA: 0,0198; EF:D; MA:T1 / LUX: NE,NO; EF:NA; MA:NA / NLD: NE,NO / PRT: 0,0228; EF:D; MA:D / SWE: 0,0765; EF:CS;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2</xdr:col>
                <xdr:colOff>21</xdr:colOff>
                <xdr:row>34</xdr:row>
                <xdr:rowOff>9</xdr:rowOff>
              </xdr:to>
            </anchor>
          </commentPr>
        </mc:Choice>
        <mc:Fallback/>
      </mc:AlternateContent>
    </comment>
    <comment ref="D36" authorId="0">
      <text>
        <r>
          <rPr>
            <b val="true"/>
            <sz val="8"/>
            <color rgb="FF000000"/>
            <rFont val="Tahoma"/>
            <family val="2"/>
          </rPr>
          <t xml:space="preserve">AUT: 0,8173; EF:CS,D; MA:T1BEL: NO; EF:NA; MA:NADEU: 1,21DNK: NA; EF:NA; MA:NAESP: NA; EF:NA; MA:NAFIN: NA,NE; EF:NA; MA:NAFRK: 5,96; EF:CS; MA:CR,T2GBR: NA,NE,NO; EF:NA; MA:NAGRC: NA,NO; EF:NA; MA:NAIRL: 0,0010; EF:D; MA:D,T1ITA: NO; EF:NA; MA:NALUX: NE; EF:NA; MA:NANLD: NA,NE; EF:NA; MA:NAPRT: 0,0782SWE: 0,0890; EF:CS; MA:CS</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27</xdr:col>
                <xdr:colOff>15</xdr:colOff>
                <xdr:row>35</xdr:row>
                <xdr:rowOff>9</xdr:rowOff>
              </xdr:to>
            </anchor>
          </commentPr>
        </mc:Choice>
        <mc:Fallback/>
      </mc:AlternateContent>
    </comment>
    <comment ref="D37" authorId="0">
      <text>
        <r>
          <rPr>
            <b val="true"/>
            <sz val="8"/>
            <color rgb="FF000000"/>
            <rFont val="Tahoma"/>
            <family val="2"/>
          </rPr>
          <t xml:space="preserve">AUT: NO; EF:NA; MA:NA / BEL: NE; EF:NA; MA:NA; COMM / DEU: NO; EF:NA; MA:NA / DNK: NA; EF:NA; MA:NA / ESP: NE,NO; EF:NA; MA:NA / FIN: NE,NO; EF:NA; MA:NA / FRK: 0,0809; EF:CS; MA:CR,T2 / GBE: 0,0012; EF:CS; MA:D / GRC: 0,0012;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1</xdr:col>
                <xdr:colOff>31</xdr:colOff>
                <xdr:row>36</xdr:row>
                <xdr:rowOff>9</xdr:rowOff>
              </xdr:to>
            </anchor>
          </commentPr>
        </mc:Choice>
        <mc:Fallback/>
      </mc:AlternateContent>
    </comment>
    <comment ref="D38" authorId="0">
      <text>
        <r>
          <rPr>
            <b val="true"/>
            <sz val="8"/>
            <color rgb="FF000000"/>
            <rFont val="Tahoma"/>
            <family val="2"/>
          </rPr>
          <t xml:space="preserve">AUT: NO; EF:NA; MA:NA / BEL: NE; EF:NA; MA:NA; COMM / DEU: NE,NO; EF:NA; MA:NA / DNK: 0,0003; EF:CS; MA:CS / ESP: NE,NO; EF:NA; MA:NA / FIN: 0,1990; EF:CS; MA:D / FRK: 0,0020; EF:CS; MA:CR,T2 / GBE: IE,NE,NO; EF:NA; MA:NA / GRC: NO; EF:NA; MA:NA / IRL: 0,0114;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2</xdr:col>
                <xdr:colOff>41</xdr:colOff>
                <xdr:row>37</xdr:row>
                <xdr:rowOff>9</xdr:rowOff>
              </xdr:to>
            </anchor>
          </commentPr>
        </mc:Choice>
        <mc:Fallback/>
      </mc:AlternateContent>
    </comment>
    <comment ref="D39" authorId="0">
      <text>
        <r>
          <rPr>
            <b val="true"/>
            <sz val="8"/>
            <color rgb="FF000000"/>
            <rFont val="Tahoma"/>
            <family val="2"/>
          </rPr>
          <t xml:space="preserve">AUT: NA,NO; EF:NA; MA:NA / BEL: NE; EF:NA; MA:NA; COMM / DEU: NE; EF:NA; MA:NA / DNK: NA,NE; EF:NA; MA:NA / ESP: NO; EF:NA; MA:NA / FIN: NA,NE; EF:NA; MA:NA / FRK: 0,0325; EF:CS; MA:CR,T2 / GBE: 0,002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1</xdr:col>
                <xdr:colOff>37</xdr:colOff>
                <xdr:row>38</xdr:row>
                <xdr:rowOff>9</xdr:rowOff>
              </xdr:to>
            </anchor>
          </commentPr>
        </mc:Choice>
        <mc:Fallback/>
      </mc:AlternateContent>
    </comment>
    <comment ref="D40" authorId="0">
      <text>
        <r>
          <rPr>
            <b val="true"/>
            <sz val="8"/>
            <color rgb="FF000000"/>
            <rFont val="Tahoma"/>
            <family val="2"/>
          </rPr>
          <t xml:space="preserve">AUT: NA,NO; EF:NA; MA:NA / BEL: NE; EF:NA; MA:NA; COMM / DEU: NE; EF:NA; MA:NA / DNK: NA,NE; EF:NA; MA:NA / ESP: NO; EF:NA; MA:NA / FIN: IE,NA; EF:NA; MA:NA / FRK: 0,0020;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1</xdr:col>
                <xdr:colOff>36</xdr:colOff>
                <xdr:row>39</xdr:row>
                <xdr:rowOff>9</xdr:rowOff>
              </xdr:to>
            </anchor>
          </commentPr>
        </mc:Choice>
        <mc:Fallback/>
      </mc:AlternateContent>
    </comment>
    <comment ref="D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1</xdr:col>
                <xdr:colOff>10</xdr:colOff>
                <xdr:row>40</xdr:row>
                <xdr:rowOff>9</xdr:rowOff>
              </xdr:to>
            </anchor>
          </commentPr>
        </mc:Choice>
        <mc:Fallback/>
      </mc:AlternateContent>
    </comment>
    <comment ref="D42" authorId="0">
      <text>
        <r>
          <rPr>
            <b val="true"/>
            <sz val="8"/>
            <color rgb="FF000000"/>
            <rFont val="Tahoma"/>
            <family val="2"/>
          </rPr>
          <t xml:space="preserve">AUT: 0,4236; EF:CS,D; MA:CS,D / BEL: 0,9842; COMM / DEU: 7,48; EF:CS,D; MA:CS,D / DNK: 0,2367; EF:CS; MA:CS / ESP: 3,44; EF:CR,CS,D,OTH; MA:CR,CS,D,T2 / FIN: 0,5140; EF:D,OTH; MA:CS,D,OTH / FRK: 4,60; EF:CS,PS; MA:CR,T2 / GBE: 3,46; EF:D; MA:D,T2 / GRC: 1,09; EF:D; MA:D / IRL: 0,3876; EF:D; MA:T1 / ITA: 6,41; EF:CR,CS,D; MA:D / LUX: 0,0313; EF:D,PS; MA:T1 / NLD: 1,56; EF:CS,D; MA:T2 / PRT: 1,52; EF:CR,D; MA:D / SWE: 0,5855; EF:D; MA:CS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6</xdr:col>
                <xdr:colOff>2</xdr:colOff>
                <xdr:row>41</xdr:row>
                <xdr:rowOff>9</xdr:rowOff>
              </xdr:to>
            </anchor>
          </commentPr>
        </mc:Choice>
        <mc:Fallback/>
      </mc:AlternateContent>
    </comment>
    <comment ref="D44" authorId="0">
      <text>
        <r>
          <rPr>
            <b val="true"/>
            <sz val="8"/>
            <color rgb="FF000000"/>
            <rFont val="Tahoma"/>
            <family val="2"/>
          </rPr>
          <t xml:space="preserve">AUT: 0,3293; EF:CS,D; MA:CS,D / BEL: 0,9842; COMM / DEU: 7,36; EF:CS,D; MA:D / DNK: 0,2367; EF:CS; MA:CS / ESP: 3,34; EF:D; MA:D / FIN: 0,4312; EF:D; MA:CS,D / FRK: 3,97; EF:CS; MA:CR,T2 / GBE: 3,32; EF:D; MA:D / GRC: 1,09; EF:D; MA:D / IRL: 0,3876; EF:D; MA:T1 / ITA: 6,01; EF:CR,D; MA:D / LUX: 0,0313; EF:D,PS; MA:T1 / NLD: 1,50; EF:D; MA:T2 / PRT: 1,51; EF:CR,D; MA:D / SWE: 0,5855;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1</xdr:col>
                <xdr:colOff>60</xdr:colOff>
                <xdr:row>43</xdr:row>
                <xdr:rowOff>9</xdr:rowOff>
              </xdr:to>
            </anchor>
          </commentPr>
        </mc:Choice>
        <mc:Fallback/>
      </mc:AlternateContent>
    </comment>
    <comment ref="D45" authorId="0">
      <text>
        <r>
          <rPr>
            <b val="true"/>
            <sz val="8"/>
            <color rgb="FF000000"/>
            <rFont val="Tahoma"/>
            <family val="2"/>
          </rPr>
          <t xml:space="preserve">AUT: 0,0001; EF:CS; MA:D / BEL: 0,0001; COMM / DEU: NO; EF:NA; MA:NA / DNK: IE; EF:NA; MA:NA / ESP: 0,0281; EF:CR,CS; MA:CR / FIN: IE; EF:NA; MA:NA / FRK: 0,3860; EF:CS,PS; MA:CR / GBE: 0,1473; EF:D; MA:T2 / GRC: NE,NO; EF:NA; MA:NA / IRL: NE,NO; EF:NA; MA:NA; COMM / ITA: 0,3983; EF:CS; MA:D / LUX: IE; EF:NA; MA:NA / NLD: IE; EF:NA; MA:NA / PRT: 0,0037;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1</xdr:col>
                <xdr:colOff>54</xdr:colOff>
                <xdr:row>44</xdr:row>
                <xdr:rowOff>9</xdr:rowOff>
              </xdr:to>
            </anchor>
          </commentPr>
        </mc:Choice>
        <mc:Fallback/>
      </mc:AlternateContent>
    </comment>
    <comment ref="D49"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38</xdr:col>
                <xdr:colOff>32</xdr:colOff>
                <xdr:row>48</xdr:row>
                <xdr:rowOff>9</xdr:rowOff>
              </xdr:to>
            </anchor>
          </commentPr>
        </mc:Choice>
        <mc:Fallback/>
      </mc:AlternateContent>
    </comment>
    <comment ref="D53" authorId="0">
      <text>
        <r>
          <rPr>
            <b val="true"/>
            <sz val="8"/>
            <color rgb="FF000000"/>
            <rFont val="Tahoma"/>
            <family val="2"/>
          </rPr>
          <t xml:space="preserve">AUT: 0,0380 / BEL: 2,34; COMM / DEU: 0,3997 / DNK: 0,2396 / ESP: 0,4736 / FIN: 0,0926 / FRK: 0,4917 / GBE: 0,7130 / GRC: 0,2952 / IRL: 0,0307 / ITA: 0,2225 / LUX: 0,0113 / NLD: 0,3253 / PRT: 0,0811 / SWE: 0,1999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6</xdr:col>
                <xdr:colOff>34</xdr:colOff>
                <xdr:row>52</xdr:row>
                <xdr:rowOff>9</xdr:rowOff>
              </xdr:to>
            </anchor>
          </commentPr>
        </mc:Choice>
        <mc:Fallback/>
      </mc:AlternateContent>
    </comment>
    <comment ref="D54" authorId="0">
      <text>
        <r>
          <rPr>
            <b val="true"/>
            <sz val="8"/>
            <color rgb="FF000000"/>
            <rFont val="Tahoma"/>
            <family val="2"/>
          </rPr>
          <t xml:space="preserve">AUT: 0,0380 / BEL: 0,0005; COMM / DEU: 0,2537 / DNK: 0,0578 / ESP: 0,1542 / FIN: 0,0344 / FRK: 0,3151 / GBE: 0,5431 / GRC: 0,0785 / IRL: 0,0307 / ITA: 0,1345 / LUX: 0,0113 / NLD: 0,0474 / PRT: 0,0458 / SWE: 0,0418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6</xdr:col>
                <xdr:colOff>49</xdr:colOff>
                <xdr:row>53</xdr:row>
                <xdr:rowOff>9</xdr:rowOff>
              </xdr:to>
            </anchor>
          </commentPr>
        </mc:Choice>
        <mc:Fallback/>
      </mc:AlternateContent>
    </comment>
    <comment ref="D55" authorId="0">
      <text>
        <r>
          <rPr>
            <b val="true"/>
            <sz val="8"/>
            <color rgb="FF000000"/>
            <rFont val="Tahoma"/>
            <family val="2"/>
          </rPr>
          <t xml:space="preserve">AUT: NA,NO; EF:NA; MA:NA / BEL: 2,34; COMM / DEU: 0,1460 / DNK: 0,1817 / ESP: 0,3194 / FIN: 0,0582 / FRK: 0,1766 / GBE: 0,1699 / GRC: 0,2167 / IRL: NE,NO; EF:NA; MA:NA / ITA: 0,0880 / LUX: 0,0000 / NLD: 0,2779 / PRT: 0,0353 / SWE: 0,1581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18</xdr:col>
                <xdr:colOff>55</xdr:colOff>
                <xdr:row>54</xdr:row>
                <xdr:rowOff>9</xdr:rowOff>
              </xdr:to>
            </anchor>
          </commentPr>
        </mc:Choice>
        <mc:Fallback/>
      </mc:AlternateContent>
    </comment>
    <comment ref="D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31</xdr:col>
                <xdr:colOff>6</xdr:colOff>
                <xdr:row>55</xdr:row>
                <xdr:rowOff>9</xdr:rowOff>
              </xdr:to>
            </anchor>
          </commentPr>
        </mc:Choice>
        <mc:Fallback/>
      </mc:AlternateContent>
    </comment>
    <comment ref="E7" authorId="0">
      <text>
        <r>
          <rPr>
            <b val="true"/>
            <sz val="8"/>
            <color rgb="FF000000"/>
            <rFont val="Tahoma"/>
            <family val="2"/>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8</xdr:col>
                <xdr:colOff>67</xdr:colOff>
                <xdr:row>6</xdr:row>
                <xdr:rowOff>9</xdr:rowOff>
              </xdr:to>
            </anchor>
          </commentPr>
        </mc:Choice>
        <mc:Fallback/>
      </mc:AlternateContent>
    </comment>
    <comment ref="E8" authorId="0">
      <text>
        <r>
          <rPr>
            <b val="true"/>
            <sz val="8"/>
            <color rgb="FF000000"/>
            <rFont val="Tahoma"/>
            <family val="2"/>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28</xdr:col>
                <xdr:colOff>67</xdr:colOff>
                <xdr:row>7</xdr:row>
                <xdr:rowOff>9</xdr:rowOff>
              </xdr:to>
            </anchor>
          </commentPr>
        </mc:Choice>
        <mc:Fallback/>
      </mc:AlternateContent>
    </comment>
    <comment ref="E9" authorId="0">
      <text>
        <r>
          <rPr>
            <b val="true"/>
            <sz val="8"/>
            <color rgb="FF000000"/>
            <rFont val="Tahoma"/>
            <family val="2"/>
          </rPr>
          <t xml:space="preserve">AUT: 0,1461; EF:CS; MA:T2 / BEL: 0,7913; COMM / DEU: 13,19; EF:CS; MA:T2 / DNK: 0,4459; EF:CR,CS; MA:CR / ESP: 1,27; EF:CR,D,OTH; MA:T2 / FIN: 0,5238; EF:CS; MA:T3 / FRK: 2,17; EF:CS; MA:CR / GBE: 5,51; EF:CS,D,PS; MA:OTH,T1,T2 / GRC: 0,5067; EF:D; MA:T2 / IRL: 1,54; EF:CR; MA:T1,T3 / ITA: 1,44; EF:CR,D; MA:T3 / LUX: 0,0055; EF:D; MA:T1 / NLD: 0,4733; EF:CS,D; MA:T1,T2 / PRT: 0,2197; EF:CR,D; MA:T2 / SWE: 1,15; EF:CS; MA:T1,T2,T3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7</xdr:col>
                <xdr:colOff>31</xdr:colOff>
                <xdr:row>8</xdr:row>
                <xdr:rowOff>9</xdr:rowOff>
              </xdr:to>
            </anchor>
          </commentPr>
        </mc:Choice>
        <mc:Fallback/>
      </mc:AlternateContent>
    </comment>
    <comment ref="E10" authorId="0">
      <text>
        <r>
          <rPr>
            <b val="true"/>
            <sz val="8"/>
            <color rgb="FF000000"/>
            <rFont val="Tahoma"/>
            <family val="2"/>
          </rPr>
          <t xml:space="preserve">AUT: 0,2917; EF:CS; MA:T2 / BEL: 0,1622; COMM / DEU: 3,26; EF:CS; MA:CS,T2 / DNK: 0,1803; EF:CR; MA:CR / ESP: 1,22; EF:CR,D,OTH; MA:T2,T3 / FIN: 0,5314; EF:CS,D; MA:M,T3 / FRK: 2,48; EF:CS; MA:CR / GBE: 4,93; EF:CR,CS,D; MA:T1,T2 / GRC: 0,1581; EF:D; MA:T2 / IRL: 0,3919; EF:CR,D; MA:T1 / ITA: 4,51; EF:CR,D; MA:T2 / LUX: 0,0390; EF:D; MA:T1 / NLD: 0,0989; EF:CS,D; MA:T1 / PRT: 0,2343; EF:CR,D; MA:T2 / SWE: 1,80;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7</xdr:col>
                <xdr:colOff>31</xdr:colOff>
                <xdr:row>9</xdr:row>
                <xdr:rowOff>9</xdr:rowOff>
              </xdr:to>
            </anchor>
          </commentPr>
        </mc:Choice>
        <mc:Fallback/>
      </mc:AlternateContent>
    </comment>
    <comment ref="E11" authorId="0">
      <text>
        <r>
          <rPr>
            <b val="true"/>
            <sz val="8"/>
            <color rgb="FF000000"/>
            <rFont val="Tahoma"/>
            <family val="2"/>
          </rPr>
          <t xml:space="preserve">AUT: 0,7874; EF:CS; MA:CS,M / BEL: 1,45; COMM / DEU: 4,14; EF:CS,M; MA:T1,T3 / DNK: 0,4261; EF:OTH; MA:OTH / ESP: 2,96; EF:CR,D; MA:CR,T1,T2 / FIN: 0,7539; EF:CS,D; MA:M,T3 / FRK: 1,64; EF:CS; MA:CR,T3 / GBE: 5,51; EF:CR,CS,D; MA:T2,T3 / GRC: 0,5814; EF:CR,D,M; MA:CR,M,T1,T2 / IRL: 0,3461; EF:CR,M; MA:T1,T3 / ITA: 4,32; EF:CR,CS; MA:D,M,T1,T2 / LUX: 0,2133; EF:D; MA:T1,T3 / NLD: 1,35; EF:CS,D; MA:CS,T2 / PRT: 0,7334; EF:CR,D; MA:CR,T1,T2,T3 / SWE: 0,5776;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3</xdr:col>
                <xdr:colOff>17</xdr:colOff>
                <xdr:row>10</xdr:row>
                <xdr:rowOff>9</xdr:rowOff>
              </xdr:to>
            </anchor>
          </commentPr>
        </mc:Choice>
        <mc:Fallback/>
      </mc:AlternateContent>
    </comment>
    <comment ref="E12" authorId="0">
      <text>
        <r>
          <rPr>
            <b val="true"/>
            <sz val="8"/>
            <color rgb="FF000000"/>
            <rFont val="Tahoma"/>
            <family val="2"/>
          </rPr>
          <t xml:space="preserve">AUT: 0,7895; EF:CS; MA:T2 / BEL: 0,4684; COMM / DEU: 2,34; EF:CS; MA:T2 / DNK: 0,3475; EF:CR; MA:CR / ESP: 0,9646; EF:CR,D,OTH; MA:T2,T3 / FIN: 0,2655; EF:CS,D; MA:M,T1,T3 / FRK: 4,69; EF:CS; MA:CR / GBE: 3,09; EF:CS,D; MA:T1,T2 / GRC: 1,17; EF:D; MA:T2 / IRL: 0,9132; EF:CR,D; MA:T1 / ITA: 4,78; EF:CR; MA:T2 / LUX: 0,0128; EF:D; MA:T1 / NLD: 0,1442; EF:D; MA:T1 / PRT: 0,7996; EF:CR,D; MA:T2 / SWE: 0,8437; EF:CS; MA:T1,T2,T3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6</xdr:col>
                <xdr:colOff>56</xdr:colOff>
                <xdr:row>11</xdr:row>
                <xdr:rowOff>9</xdr:rowOff>
              </xdr:to>
            </anchor>
          </commentPr>
        </mc:Choice>
        <mc:Fallback/>
      </mc:AlternateContent>
    </comment>
    <comment ref="E13" authorId="0">
      <text>
        <r>
          <rPr>
            <b val="true"/>
            <sz val="8"/>
            <color rgb="FF000000"/>
            <rFont val="Tahoma"/>
            <family val="2"/>
          </rPr>
          <t xml:space="preserve">AUT: 0,0032; EF:CS; MA:CS,M / BEL: 0,0054; COMM / DEU: 0,1086; EF:CS; MA:CS / DNK: 0,0070; EF:OTH; MA:OTH / ESP: NA,NO; EF:NA; MA:NA / FIN: 1,31; EF:CS,D; MA:CS,D,T1 / FRK: NO; EF:NA; MA:NA / GBE: 0,1235; EF:D; MA:T2 / GRC: NO; EF:NA; MA:NA / IRL: NO; EF:NA; MA:NA / ITA: 0,2760; EF:CR; MA:T2 / LUX: 0,0160; EF:D; MA:T1 / NLD: 0,0303; EF:CS; MA:T2 / PRT: 0,0022; EF:D; MA:T1 / SWE: 0,0738;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52</xdr:colOff>
                <xdr:row>12</xdr:row>
                <xdr:rowOff>9</xdr:rowOff>
              </xdr:to>
            </anchor>
          </commentPr>
        </mc:Choice>
        <mc:Fallback/>
      </mc:AlternateContent>
    </comment>
    <comment ref="E14" authorId="0">
      <text>
        <r>
          <rPr>
            <b val="true"/>
            <sz val="8"/>
            <color rgb="FF000000"/>
            <rFont val="Tahoma"/>
            <family val="2"/>
          </rPr>
          <t xml:space="preserve">AUT: IE,NA; EF:NA; MA:NABEL: NA,NO; EF:NA; MA:NA; COMMDEU: IE,NE,NO; EF:NA; MA:NADNK: 0,0082; EF:CR; MA:CRESP: 0,0003; EF:CR; MA:CRFIN: 0,0053; EF:CS; MA:CSFRK: 0,1259; EF:CS,PS; MA:CRGBE: 0,1588; EF:CS,OTH,PS; MA:T2,T3GRC: 0,0004; EF:D; MA:T1IRL: NE,NO; EF:NA; MA:NAITA: 0,0038; EF:D; MA:T1LUX: NA,NO; EF:NA; MA:NANLD: IE,NA,NO; EF:NA; MA:NAPRT: NE,NO; EF:NA; MA:NASWE: 0,0569; EF:CS; MA:T2,T3</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4</xdr:col>
                <xdr:colOff>62</xdr:colOff>
                <xdr:row>13</xdr:row>
                <xdr:rowOff>9</xdr:rowOff>
              </xdr:to>
            </anchor>
          </commentPr>
        </mc:Choice>
        <mc:Fallback/>
      </mc:AlternateContent>
    </comment>
    <comment ref="E15" authorId="0">
      <text>
        <r>
          <rPr>
            <b val="true"/>
            <sz val="8"/>
            <color rgb="FF000000"/>
            <rFont val="Tahoma"/>
            <family val="2"/>
          </rPr>
          <t xml:space="preserve">AUT: IE,NA; EF:NA; MA:NA / BEL: NA,NO; EF:NA; MA:NA; COMM / DEU: NO; EF:NA; MA:NA / DNK: NA,NO; EF:NA; MA:NA / ESP: NA,NE; EF:NA; MA:NA / FIN: NO; EF:NA; MA:NA / FRK: NA,NO; EF:NA; MA:NA / GBE: 0,0033; EF:OTH; MA:T3 / GRC: NA,NO; EF:NA; MA:NA / IRL: NO; EF:NA; MA:NA / ITA: NA; EF:NA; MA:NA / LUX: NO; EF:NA; MA:NA / NLD: NA,NO; EF:NA; MA:NA / PRT: NO; EF:NA; MA:NA / SWE: 0,0067; EF:CS; MA:T2,T3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26</xdr:colOff>
                <xdr:row>14</xdr:row>
                <xdr:rowOff>9</xdr:rowOff>
              </xdr:to>
            </anchor>
          </commentPr>
        </mc:Choice>
        <mc:Fallback/>
      </mc:AlternateContent>
    </comment>
    <comment ref="E16" authorId="0">
      <text>
        <r>
          <rPr>
            <b val="true"/>
            <sz val="8"/>
            <color rgb="FF000000"/>
            <rFont val="Tahoma"/>
            <family val="2"/>
          </rPr>
          <t xml:space="preserve">AUT: IE,NA; EF:NA; MA:NABEL: 0,0000; COMMDEU: IE,NE,NO; EF:NA; MA:NADNK: 0,0082; EF:CR; MA:CRESP: 0,0003; EF:CR; MA:CRFIN: 0,0053; EF:CS; MA:CSFRK: 0,1259; EF:CS; MA:CRGBE: 0,1555; EF:CS,PS; MA:T2,T3GRC: 0,0004; EF:D; MA:T1IRL: NE,NO; EF:NA; MA:NAITA: 0,0038; EF:D; MA:T1LUX: NA,NO; EF:NA; MA:NANLD: IE,NA,NO; EF:NA; MA:NAPRT: NE,NO; EF:NA; MA:NASWE: 0,0503; EF:CS; MA:T2</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2</xdr:col>
                <xdr:colOff>52</xdr:colOff>
                <xdr:row>15</xdr:row>
                <xdr:rowOff>9</xdr:rowOff>
              </xdr:to>
            </anchor>
          </commentPr>
        </mc:Choice>
        <mc:Fallback/>
      </mc:AlternateContent>
    </comment>
    <comment ref="E17" authorId="0">
      <text>
        <r>
          <rPr>
            <b val="true"/>
            <sz val="8"/>
            <color rgb="FF000000"/>
            <rFont val="Tahoma"/>
            <family val="2"/>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21</xdr:col>
                <xdr:colOff>0</xdr:colOff>
                <xdr:row>16</xdr:row>
                <xdr:rowOff>9</xdr:rowOff>
              </xdr:to>
            </anchor>
          </commentPr>
        </mc:Choice>
        <mc:Fallback/>
      </mc:AlternateContent>
    </comment>
    <comment ref="E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8</xdr:col>
                <xdr:colOff>62</xdr:colOff>
                <xdr:row>17</xdr:row>
                <xdr:rowOff>9</xdr:rowOff>
              </xdr:to>
            </anchor>
          </commentPr>
        </mc:Choice>
        <mc:Fallback/>
      </mc:AlternateContent>
    </comment>
    <comment ref="E19" authorId="0">
      <text>
        <r>
          <rPr>
            <b val="true"/>
            <sz val="8"/>
            <color rgb="FF000000"/>
            <rFont val="Tahoma"/>
            <family val="2"/>
          </rPr>
          <t xml:space="preserve">AUT: 2,83; EF:PS; MA:CSBEL: 12,12; COMMDEU: 77,21; EF:CS,D,PS; MA:CSDNK: 2,56ESP: 5,87; EF:CS; MA:DFIN: 4,39; EF:PS; MA:T1FRK: 81,00; EF:PS; MA:CRGBE: 52,42; EF:CS; MA:CSGRC: 2,93; EF:D; MA:DIRL: 2,62; EF:PS; MA:T1ITA: 21,65; EF:D,PS; MA:DLUX: NO; EF:NA; MA:NANLD: 24,70; EF:PS; MA:T2PRT: 1,03; EF:CR,OTH; MA:DSWE: 2,64; EF:CS,PS; MA:CS,T2</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9</xdr:col>
                <xdr:colOff>33</xdr:colOff>
                <xdr:row>18</xdr:row>
                <xdr:rowOff>9</xdr:rowOff>
              </xdr:to>
            </anchor>
          </commentPr>
        </mc:Choice>
        <mc:Fallback/>
      </mc:AlternateContent>
    </comment>
    <comment ref="E20" authorId="0">
      <text>
        <r>
          <rPr>
            <b val="true"/>
            <sz val="8"/>
            <color rgb="FF000000"/>
            <rFont val="Tahoma"/>
            <family val="2"/>
          </rPr>
          <t xml:space="preserve">AUT: NA; EF:NA; MA:NABEL: 0,0000; COMMDEU: NO; EF:NA; MA:NADNK: NO; EF:NA; MA:NAESP: 0,0045; EF:OTH; MA:CRFIN: NO; EF:NA; MA:NAFRK: NA; EF:NA; MA:NAGBE: 0,0280;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9</xdr:col>
                <xdr:colOff>18</xdr:colOff>
                <xdr:row>19</xdr:row>
                <xdr:rowOff>9</xdr:rowOff>
              </xdr:to>
            </anchor>
          </commentPr>
        </mc:Choice>
        <mc:Fallback/>
      </mc:AlternateContent>
    </comment>
    <comment ref="E25" authorId="0">
      <text>
        <r>
          <rPr>
            <b val="true"/>
            <sz val="8"/>
            <color rgb="FF000000"/>
            <rFont val="Tahoma"/>
            <family val="2"/>
          </rPr>
          <t xml:space="preserve">AUT: 0,7500; EF:D; MA:CSBEL: 0,7967; COMMDEU: 5,93; EF:CS; MA:CSDNK: NA,NE; EF:NA; MA:NAESP: 1,31; EF:CS; MA:CSFIN: 0,2000; EF:CS; MA:CSFRK: 0,2485; EF:CS; MA:CRGBE: NE,NO; EF:NA; MA:NAGRC: NA,NE; EF:NA; MA:NAIRL: NA,NE; EF:NA; MA:NAITA: 2,45; EF:CS; MA:CSLUX: 0,0265; EF:CS; MA:CSNLD: 0,6985; EF:CS; MA:CSPRT: NE,NO; EF:NA; MA:NASWE: 0,3460; EF:CS; MA:CS</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1</xdr:col>
                <xdr:colOff>12</xdr:colOff>
                <xdr:row>24</xdr:row>
                <xdr:rowOff>9</xdr:rowOff>
              </xdr:to>
            </anchor>
          </commentPr>
        </mc:Choice>
        <mc:Fallback/>
      </mc:AlternateContent>
    </comment>
    <comment ref="E26" authorId="0">
      <text>
        <r>
          <rPr>
            <b val="true"/>
            <sz val="8"/>
            <color rgb="FF000000"/>
            <rFont val="Tahoma"/>
            <family val="2"/>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27</xdr:col>
                <xdr:colOff>2</xdr:colOff>
                <xdr:row>25</xdr:row>
                <xdr:rowOff>9</xdr:rowOff>
              </xdr:to>
            </anchor>
          </commentPr>
        </mc:Choice>
        <mc:Fallback/>
      </mc:AlternateContent>
    </comment>
    <comment ref="E28" authorId="0">
      <text>
        <r>
          <rPr>
            <b val="true"/>
            <sz val="8"/>
            <color rgb="FF000000"/>
            <rFont val="Tahoma"/>
            <family val="2"/>
          </rPr>
          <t xml:space="preserve">AUT: 3,09; EF:CS; MA:T1 / BEL: 3,12; MA:T2; COMM / DEU: 8,04; EF:D; MA:CS,T1 / DNK: 2,20; EF:D; MA:CS / ESP: 7,76; EF:D; MA:CS,D / FIN: 1,83; EF:D; MA:D / FRK: 21,20; EF:CS,D; MA:CR,T1 / GBE: 6,51; EF:D; MA:T1 / GRC: 0,9187; EF:D; MA:D / IRL: 1,35; EF:D; MA:T1 / ITA: 11,98; EF:CS,D; MA:T2 / LUX: 0,1009; EF:D; MA:T1 / NLD: 2,96; EF:D; MA:T2 / PRT: 1,92; EF:D; MA:D / SWE: 2,13;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3</xdr:col>
                <xdr:colOff>3</xdr:colOff>
                <xdr:row>27</xdr:row>
                <xdr:rowOff>9</xdr:rowOff>
              </xdr:to>
            </anchor>
          </commentPr>
        </mc:Choice>
        <mc:Fallback/>
      </mc:AlternateContent>
    </comment>
    <comment ref="E30" authorId="0">
      <text>
        <r>
          <rPr>
            <b val="true"/>
            <sz val="8"/>
            <color rgb="FF000000"/>
            <rFont val="Tahoma"/>
            <family val="2"/>
          </rPr>
          <t xml:space="preserve">AUT: 9,94; EF:D; MA:T1 / BEL: 14,49; MA:T1a / DEU: 90,56; EF:CR,D; MA:CR,D,T1,T2 / DNK: 24,64; EF:CS; MA:CS / ESP: 52,87; EF:D; MA:CS,T1a,T1b / FIN: 11,76; EF:CS,D; MA:D; COMM / FRK: 162,50; EF:CS,D; MA:CR,T1 / GBE: 90,61; EF:CS,D; MA:T1,T1a,T2 / GRC: 27,72; EF:D; MA:D,T1a,T1b / IRL: 22,97; EF:CS,D; MA:T1a,T1b / ITA: 66,25; EF:CS,D; MA:D / LUX: 1,25; EF:D; MA:T1,T1a,T1b / NLD: 38,77; EF:CS,D; MA:T1,T1b,T2,T3 / PRT: 11,11; EF:D; MA:T1a / SWE: 16,70;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42</xdr:col>
                <xdr:colOff>24</xdr:colOff>
                <xdr:row>29</xdr:row>
                <xdr:rowOff>9</xdr:rowOff>
              </xdr:to>
            </anchor>
          </commentPr>
        </mc:Choice>
        <mc:Fallback/>
      </mc:AlternateContent>
    </comment>
    <comment ref="E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1</xdr:col>
                <xdr:colOff>22</xdr:colOff>
                <xdr:row>30</xdr:row>
                <xdr:rowOff>9</xdr:rowOff>
              </xdr:to>
            </anchor>
          </commentPr>
        </mc:Choice>
        <mc:Fallback/>
      </mc:AlternateContent>
    </comment>
    <comment ref="E32" authorId="0">
      <text>
        <r>
          <rPr>
            <b val="true"/>
            <sz val="8"/>
            <color rgb="FF000000"/>
            <rFont val="Tahoma"/>
            <family val="2"/>
          </rPr>
          <t xml:space="preserve">AUT: 0,0011; EF:D; MA:D / BEL: NA,NO; EF:NA; MA:NA; COMM / DEU: NO; EF:NA; MA:NA / DNK: NA,NO; EF:NA; MA:NA / ESP: 0,3747; EF:D; MA:CS,D / FIN: 0,0003; EF:D; MA:D / FRK: NO; EF:NA; MA:NA / GBE: 0,0033; EF:D; MA:T1 / GRC: 0,0352; EF:D; MA:D / IRL: NO; EF:NA; MA:NA / ITA: 0,0133; EF:CS,D; MA:D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3</xdr:col>
                <xdr:colOff>42</xdr:colOff>
                <xdr:row>31</xdr:row>
                <xdr:rowOff>9</xdr:rowOff>
              </xdr:to>
            </anchor>
          </commentPr>
        </mc:Choice>
        <mc:Fallback/>
      </mc:AlternateContent>
    </comment>
    <comment ref="E34" authorId="0">
      <text>
        <r>
          <rPr>
            <b val="true"/>
            <sz val="8"/>
            <color rgb="FF000000"/>
            <rFont val="Tahoma"/>
            <family val="2"/>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21</xdr:col>
                <xdr:colOff>53</xdr:colOff>
                <xdr:row>33</xdr:row>
                <xdr:rowOff>9</xdr:rowOff>
              </xdr:to>
            </anchor>
          </commentPr>
        </mc:Choice>
        <mc:Fallback/>
      </mc:AlternateContent>
    </comment>
    <comment ref="E35" authorId="0">
      <text>
        <r>
          <rPr>
            <b val="true"/>
            <sz val="8"/>
            <color rgb="FF000000"/>
            <rFont val="Tahoma"/>
            <family val="2"/>
          </rPr>
          <t xml:space="preserve">AUT: 0,0001; EF:CS,D; MA:T1 / BEL: NE,NO; COMM / DEU: NE,NO; EF:NA; MA:NA / DNK: NO; EF:CS; MA:CS / ESP: 0,0250; EF:D; MA:CS / FIN: 0,0115; EF:CS,D; MA:D,T1,T2 / FRK: 0,2441; EF:CS; MA:CR,T2 / GBE: 0,0154; EF:CS; MA:D,T1 / GRC: 0,0210; EF:D; MA:T1 / IRL: 0,0406; EF:D; MA:D,T1 / ITA: 0,0494; EF:D; MA:T1 / LUX: NE,NO; EF:NA; MA:NA / NLD: NE,NO / PRT: 0,0135; EF:D; MA:D / SWE: 0,0675; EF:CS;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34</xdr:col>
                <xdr:colOff>7</xdr:colOff>
                <xdr:row>34</xdr:row>
                <xdr:rowOff>9</xdr:rowOff>
              </xdr:to>
            </anchor>
          </commentPr>
        </mc:Choice>
        <mc:Fallback/>
      </mc:AlternateContent>
    </comment>
    <comment ref="E36" authorId="0">
      <text>
        <r>
          <rPr>
            <b val="true"/>
            <sz val="8"/>
            <color rgb="FF000000"/>
            <rFont val="Tahoma"/>
            <family val="2"/>
          </rPr>
          <t xml:space="preserve">AUT: 0,8199; EF:CS,D; MA:T1BEL: NO; EF:NA; MA:NADEU: 1,21DNK: NA; EF:NA; MA:NAESP: NA; EF:NA; MA:NAFIN: NA,NE; EF:NA; MA:NAFRK: 5,81; EF:CS; MA:CR,T2GBR: NA,NE,NO; EF:NA; MA:NAGRC: NA,NO; EF:NA; MA:NAIRL: 0,0100; EF:D; MA:D,T1ITA: 0,1279; EF:D; MA:T1LUX: NE; EF:NA; MA:NANLD: NA,NE; EF:NA; MA:NAPRT: 0,0782SWE: 0,1120; EF:CS; MA:CS</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29</xdr:col>
                <xdr:colOff>11</xdr:colOff>
                <xdr:row>35</xdr:row>
                <xdr:rowOff>9</xdr:rowOff>
              </xdr:to>
            </anchor>
          </commentPr>
        </mc:Choice>
        <mc:Fallback/>
      </mc:AlternateContent>
    </comment>
    <comment ref="E37" authorId="0">
      <text>
        <r>
          <rPr>
            <b val="true"/>
            <sz val="8"/>
            <color rgb="FF000000"/>
            <rFont val="Tahoma"/>
            <family val="2"/>
          </rPr>
          <t xml:space="preserve">AUT: NO; EF:NA; MA:NA / BEL: NE; EF:NA; MA:NA; COMM / DEU: NO; EF:NA; MA:NA / DNK: NA; EF:NA; MA:NA / ESP: NE,NO; EF:NA; MA:NA / FIN: NE,NO; EF:NA; MA:NA / FRK: 0,0787; EF:CS; MA:CR,T2 / GBE: 0,0009; EF:CS; MA:D / GRC: 0,0007;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3</xdr:col>
                <xdr:colOff>20</xdr:colOff>
                <xdr:row>36</xdr:row>
                <xdr:rowOff>9</xdr:rowOff>
              </xdr:to>
            </anchor>
          </commentPr>
        </mc:Choice>
        <mc:Fallback/>
      </mc:AlternateContent>
    </comment>
    <comment ref="E38" authorId="0">
      <text>
        <r>
          <rPr>
            <b val="true"/>
            <sz val="8"/>
            <color rgb="FF000000"/>
            <rFont val="Tahoma"/>
            <family val="2"/>
          </rPr>
          <t xml:space="preserve">AUT: NO; EF:NA; MA:NA / BEL: NE; EF:NA; MA:NA; COMM / DEU: NE,NO; EF:NA; MA:NA / DNK: 0,0003; EF:CS; MA:CS / ESP: NE,NO; EF:NA; MA:NA / FIN: 0,2040; EF:CS; MA:D / FRK: 0,0020; EF:CS; MA:CR,T2 / GBE: IE,NE,NO; EF:NA; MA:NA / GRC: NO; EF:NA; MA:NA / IRL: 0,0112;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4</xdr:col>
                <xdr:colOff>28</xdr:colOff>
                <xdr:row>37</xdr:row>
                <xdr:rowOff>9</xdr:rowOff>
              </xdr:to>
            </anchor>
          </commentPr>
        </mc:Choice>
        <mc:Fallback/>
      </mc:AlternateContent>
    </comment>
    <comment ref="E39" authorId="0">
      <text>
        <r>
          <rPr>
            <b val="true"/>
            <sz val="8"/>
            <color rgb="FF000000"/>
            <rFont val="Tahoma"/>
            <family val="2"/>
          </rPr>
          <t xml:space="preserve">AUT: NA,NO; EF:NA; MA:NA / BEL: NE; EF:NA; MA:NA; COMM / DEU: NE; EF:NA; MA:NA / DNK: NA,NE; EF:NA; MA:NA / ESP: NO; EF:NA; MA:NA / FIN: NA,NE; EF:NA; MA:NA / FRK: 0,0327;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3</xdr:col>
                <xdr:colOff>26</xdr:colOff>
                <xdr:row>38</xdr:row>
                <xdr:rowOff>9</xdr:rowOff>
              </xdr:to>
            </anchor>
          </commentPr>
        </mc:Choice>
        <mc:Fallback/>
      </mc:AlternateContent>
    </comment>
    <comment ref="E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3</xdr:col>
                <xdr:colOff>25</xdr:colOff>
                <xdr:row>39</xdr:row>
                <xdr:rowOff>9</xdr:rowOff>
              </xdr:to>
            </anchor>
          </commentPr>
        </mc:Choice>
        <mc:Fallback/>
      </mc:AlternateContent>
    </comment>
    <comment ref="E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2</xdr:col>
                <xdr:colOff>61</xdr:colOff>
                <xdr:row>40</xdr:row>
                <xdr:rowOff>9</xdr:rowOff>
              </xdr:to>
            </anchor>
          </commentPr>
        </mc:Choice>
        <mc:Fallback/>
      </mc:AlternateContent>
    </comment>
    <comment ref="E42" authorId="0">
      <text>
        <r>
          <rPr>
            <b val="true"/>
            <sz val="8"/>
            <color rgb="FF000000"/>
            <rFont val="Tahoma"/>
            <family val="2"/>
          </rPr>
          <t xml:space="preserve">AUT: 0,4296; EF:CS,D; MA:CS,D / BEL: 0,9854; COMM / DEU: 7,55; EF:CS,D; MA:CS,D / DNK: 0,2932; EF:CS; MA:CS / ESP: 3,49; EF:CR,CS,D,OTH; MA:CR,CS,D,T2 / FIN: 0,5034; EF:D,OTH; MA:CS,D,OTH / FRK: 4,62; EF:CS,PS; MA:CR,T2 / GBE: 3,44; EF:D; MA:D,T2 / GRC: 1,09; EF:D; MA:D / IRL: 0,3788; EF:D; MA:T1 / ITA: 6,28; EF:CR,CS,D; MA:D / LUX: 0,0339; EF:D,PS; MA:T1 / NLD: 1,56; EF:CS,D; MA:T2 / PRT: 1,54; EF:CR,D; MA:D / SWE: 0,5858; EF:D; MA:CS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38</xdr:col>
                <xdr:colOff>0</xdr:colOff>
                <xdr:row>41</xdr:row>
                <xdr:rowOff>9</xdr:rowOff>
              </xdr:to>
            </anchor>
          </commentPr>
        </mc:Choice>
        <mc:Fallback/>
      </mc:AlternateContent>
    </comment>
    <comment ref="E44" authorId="0">
      <text>
        <r>
          <rPr>
            <b val="true"/>
            <sz val="8"/>
            <color rgb="FF000000"/>
            <rFont val="Tahoma"/>
            <family val="2"/>
          </rPr>
          <t xml:space="preserve">AUT: 0,3133; EF:CS,D; MA:CS,D / BEL: 0,9853; COMM / DEU: 7,39; EF:CS,D; MA:D / DNK: 0,2932; EF:CS; MA:CS / ESP: 3,39; EF:D; MA:D / FIN: 0,4143; EF:D; MA:CS,D / FRK: 3,98; EF:CS; MA:CR,T2 / GBE: 3,30; EF:D; MA:D / GRC: 1,09; EF:D; MA:D / IRL: 0,3788; EF:D; MA:T1 / ITA: 5,86; EF:CR,D; MA:D / LUX: 0,0322; EF:D,PS; MA:T1 / NLD: 1,49; EF:D; MA:T2 / PRT: 1,54; EF:CR,D; MA:D / SWE: 0,5858;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33</xdr:col>
                <xdr:colOff>50</xdr:colOff>
                <xdr:row>43</xdr:row>
                <xdr:rowOff>9</xdr:rowOff>
              </xdr:to>
            </anchor>
          </commentPr>
        </mc:Choice>
        <mc:Fallback/>
      </mc:AlternateContent>
    </comment>
    <comment ref="E45" authorId="0">
      <text>
        <r>
          <rPr>
            <b val="true"/>
            <sz val="8"/>
            <color rgb="FF000000"/>
            <rFont val="Tahoma"/>
            <family val="2"/>
          </rPr>
          <t xml:space="preserve">AUT: 0,0001; EF:CS; MA:D / BEL: 0,0001; COMM / DEU: NO; EF:NA; MA:NA / DNK: IE; EF:NA; MA:NA / ESP: 0,0259; EF:CR,CS; MA:CR / FIN: IE; EF:NA; MA:NA / FRK: 0,3806; EF:CS,PS; MA:CR / GBE: 0,1471; EF:D; MA:T2 / GRC: NE,NO; EF:NA; MA:NA / IRL: NE,NO; EF:NA; MA:NA; COMM / ITA: 0,4185; EF:CS; MA:D / LUX: IE; EF:NA; MA:NA / NLD: IE; EF:NA; MA:NA / PRT: 0,0038; EF:CR; MA:D / SWE: NE; EF:NA; MA:NA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33</xdr:col>
                <xdr:colOff>43</xdr:colOff>
                <xdr:row>44</xdr:row>
                <xdr:rowOff>9</xdr:rowOff>
              </xdr:to>
            </anchor>
          </commentPr>
        </mc:Choice>
        <mc:Fallback/>
      </mc:AlternateContent>
    </comment>
    <comment ref="E49" authorId="0">
      <text>
        <r>
          <rPr>
            <b val="true"/>
            <sz val="8"/>
            <color rgb="FF000000"/>
            <rFont val="Tahoma"/>
            <family val="2"/>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40</xdr:col>
                <xdr:colOff>2</xdr:colOff>
                <xdr:row>48</xdr:row>
                <xdr:rowOff>9</xdr:rowOff>
              </xdr:to>
            </anchor>
          </commentPr>
        </mc:Choice>
        <mc:Fallback/>
      </mc:AlternateContent>
    </comment>
    <comment ref="E53" authorId="0">
      <text>
        <r>
          <rPr>
            <b val="true"/>
            <sz val="8"/>
            <color rgb="FF000000"/>
            <rFont val="Tahoma"/>
            <family val="2"/>
          </rPr>
          <t xml:space="preserve">AUT: 0,0404 / BEL: 2,43; COMM / DEU: 0,4525 / DNK: 0,3277 / ESP: 0,4425 / FIN: 0,0778 / FRK: 0,4983 / GBE: 0,7466 / GRC: 0,3363 / IRL: 0,0438 / ITA: 0,2358 / LUX: 0,0112 / NLD: 0,3397 / PRT: 0,0731 / SWE: 0,2101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18</xdr:col>
                <xdr:colOff>19</xdr:colOff>
                <xdr:row>52</xdr:row>
                <xdr:rowOff>9</xdr:rowOff>
              </xdr:to>
            </anchor>
          </commentPr>
        </mc:Choice>
        <mc:Fallback/>
      </mc:AlternateContent>
    </comment>
    <comment ref="E54" authorId="0">
      <text>
        <r>
          <rPr>
            <b val="true"/>
            <sz val="8"/>
            <color rgb="FF000000"/>
            <rFont val="Tahoma"/>
            <family val="2"/>
          </rPr>
          <t xml:space="preserve">AUT: 0,0404 / BEL: 0,0005; COMM / DEU: 0,2702 / DNK: 0,0573 / ESP: 0,1629 / FIN: 0,0323 / FRK: 0,3268 / GBE: 0,5784 / GRC: 0,0834 / IRL: 0,0438 / ITA: 0,1420 / LUX: 0,0112 / NLD: 0,0521 / PRT: 0,0434 / SWE: 0,0516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18</xdr:col>
                <xdr:colOff>34</xdr:colOff>
                <xdr:row>53</xdr:row>
                <xdr:rowOff>9</xdr:rowOff>
              </xdr:to>
            </anchor>
          </commentPr>
        </mc:Choice>
        <mc:Fallback/>
      </mc:AlternateContent>
    </comment>
    <comment ref="E55" authorId="0">
      <text>
        <r>
          <rPr>
            <b val="true"/>
            <sz val="8"/>
            <color rgb="FF000000"/>
            <rFont val="Tahoma"/>
            <family val="2"/>
          </rPr>
          <t xml:space="preserve">AUT: NA,NO; EF:NA; MA:NA / BEL: 2,43; COMM / DEU: 0,1823 / DNK: 0,2704 / ESP: 0,2796 / FIN: 0,0455 / FRK: 0,1715 / GBE: 0,1682 / GRC: 0,2530 / IRL: NE,NO; EF:NA; MA:NA / ITA: 0,0938 / LUX: 0,0000 / NLD: 0,2875 / PRT: 0,0298 / SWE: 0,1585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20</xdr:col>
                <xdr:colOff>36</xdr:colOff>
                <xdr:row>54</xdr:row>
                <xdr:rowOff>9</xdr:rowOff>
              </xdr:to>
            </anchor>
          </commentPr>
        </mc:Choice>
        <mc:Fallback/>
      </mc:AlternateContent>
    </comment>
    <comment ref="E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32</xdr:col>
                <xdr:colOff>58</xdr:colOff>
                <xdr:row>55</xdr:row>
                <xdr:rowOff>9</xdr:rowOff>
              </xdr:to>
            </anchor>
          </commentPr>
        </mc:Choice>
        <mc:Fallback/>
      </mc:AlternateContent>
    </comment>
    <comment ref="F7" authorId="0">
      <text>
        <r>
          <rPr>
            <b val="true"/>
            <sz val="8"/>
            <color rgb="FF000000"/>
            <rFont val="Tahoma"/>
            <family val="2"/>
          </rPr>
          <t xml:space="preserve">AUT: 2,81; EF:CS; MA:CS,M,T2DEU: 23,50; EF:CS; MA:CS,T1,T2,T3DNK: 1,76; EF:CR,OTH; MA:CR,OTHFIN: 3,54; EF:CS,D; MA:CS,D,M,T1,T3IRL: 3,52; EF:CR,D,M; MA:T1,T3ITA: 25,80; EF:CR,CS,D; MA:D,M,T1,T2,T3LUX: 0,3500; EF:CR,CS,D; MA:CR,T3NLD: 2,13; EF:CS,D; MA:CS,T1,T2PRT: 2,10; EF:CR,D; MA:CR,T1,T2,T3SWE: 4,81;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0</xdr:col>
                <xdr:colOff>48</xdr:colOff>
                <xdr:row>6</xdr:row>
                <xdr:rowOff>9</xdr:rowOff>
              </xdr:to>
            </anchor>
          </commentPr>
        </mc:Choice>
        <mc:Fallback/>
      </mc:AlternateContent>
    </comment>
    <comment ref="F8" authorId="0">
      <text>
        <r>
          <rPr>
            <b val="true"/>
            <sz val="8"/>
            <color rgb="FF000000"/>
            <rFont val="Tahoma"/>
            <family val="2"/>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30</xdr:col>
                <xdr:colOff>48</xdr:colOff>
                <xdr:row>7</xdr:row>
                <xdr:rowOff>9</xdr:rowOff>
              </xdr:to>
            </anchor>
          </commentPr>
        </mc:Choice>
        <mc:Fallback/>
      </mc:AlternateContent>
    </comment>
    <comment ref="F9" authorId="0">
      <text>
        <r>
          <rPr>
            <b val="true"/>
            <sz val="8"/>
            <color rgb="FF000000"/>
            <rFont val="Tahoma"/>
            <family val="2"/>
          </rPr>
          <t xml:space="preserve">AUT: 0,1498; EF:CS; MA:T2 / BEL: 0,8144; COMM / DEU: 13,04; EF:CS; MA:T2 / DNK: 0,4946; EF:CR,CS; MA:CR / ESP: 1,48; EF:CR,D,OTH; MA:T2 / FIN: 0,5990; EF:CS; MA:T3 / FRK: 2,00; EF:CS; MA:CR / GBE: 5,46; EF:CS,D,PS; MA:CS,OTH,T1,T2 / GRC: 0,5306; EF:D; MA:T2 / IRL: 1,62; EF:CR; MA:T1,T3 / ITA: 1,46; EF:CR,D; MA:T3 / LUX: 0,0052; EF:D; MA:T1 / NLD: 0,5089; EF:CS,D; MA:T1,T2 / PRT: 0,2193; EF:CR,D; MA:T2 / SWE: 1,21; EF:CS; MA:T1,T2,T3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9</xdr:col>
                <xdr:colOff>47</xdr:colOff>
                <xdr:row>8</xdr:row>
                <xdr:rowOff>9</xdr:rowOff>
              </xdr:to>
            </anchor>
          </commentPr>
        </mc:Choice>
        <mc:Fallback/>
      </mc:AlternateContent>
    </comment>
    <comment ref="F10" authorId="0">
      <text>
        <r>
          <rPr>
            <b val="true"/>
            <sz val="8"/>
            <color rgb="FF000000"/>
            <rFont val="Tahoma"/>
            <family val="2"/>
          </rPr>
          <t xml:space="preserve">AUT: 0,3026; EF:CS; MA:T2 / BEL: 0,1530; COMM / DEU: 3,21; EF:CS; MA:CS,T2 / DNK: 0,1785; EF:CR; MA:CR / ESP: 1,36; EF:CR,D,OTH; MA:T2,T3 / FIN: 0,5493; EF:CS,D; MA:M,T3 / FRK: 2,57; EF:CS; MA:CR / GBE: 4,96; EF:CR,CS,D; MA:T1,T2 / GRC: 0,1599; EF:D; MA:T2 / IRL: 0,4637; EF:CR,D; MA:T1 / ITA: 4,47; EF:CR,D; MA:T2 / LUX: 0,0372; EF:D; MA:T1 / NLD: 0,0862; EF:CS,D; MA:T1 / PRT: 0,2302; EF:CR,D; MA:T2 / SWE: 1,91;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9</xdr:col>
                <xdr:colOff>29</xdr:colOff>
                <xdr:row>9</xdr:row>
                <xdr:rowOff>9</xdr:rowOff>
              </xdr:to>
            </anchor>
          </commentPr>
        </mc:Choice>
        <mc:Fallback/>
      </mc:AlternateContent>
    </comment>
    <comment ref="F11" authorId="0">
      <text>
        <r>
          <rPr>
            <b val="true"/>
            <sz val="8"/>
            <color rgb="FF000000"/>
            <rFont val="Tahoma"/>
            <family val="2"/>
          </rPr>
          <t xml:space="preserve">AUT: 0,8211; EF:CS; MA:CS,M / BEL: 1,61; COMM / DEU: 4,41; EF:CS,M; MA:T1,T3 / DNK: 0,4592; EF:OTH; MA:OTH / ESP: 3,41; EF:CR,D; MA:CR,T1,T2 / FIN: 0,8168; EF:CS,D; MA:M,T3 / FRK: 1,73; EF:CS; MA:CR,T3 / GBE: 6,74; EF:CR,CS,D; MA:T2,T3 / GRC: 0,5977; EF:CR,D,M; MA:CR,M,T1,T2 / IRL: 0,3983; EF:CR,M; MA:T1,T3 / ITA: 5,03; EF:CR,CS; MA:D,M,T1,T2 / LUX: 0,2316; EF:D; MA:T1,T3 / NLD: 1,46; EF:CS,D; MA:CS,T2 / PRT: 0,9033; EF:CR,D; MA:CR,T1,T2,T3 / SWE: 0,5381;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5</xdr:col>
                <xdr:colOff>15</xdr:colOff>
                <xdr:row>10</xdr:row>
                <xdr:rowOff>9</xdr:rowOff>
              </xdr:to>
            </anchor>
          </commentPr>
        </mc:Choice>
        <mc:Fallback/>
      </mc:AlternateContent>
    </comment>
    <comment ref="F12" authorId="0">
      <text>
        <r>
          <rPr>
            <b val="true"/>
            <sz val="8"/>
            <color rgb="FF000000"/>
            <rFont val="Tahoma"/>
            <family val="2"/>
          </rPr>
          <t xml:space="preserve">AUT: 0,7487; EF:CS; MA:T2 / BEL: 0,4554; COMM / DEU: 2,18; EF:CS; MA:T2 / DNK: 0,3236; EF:CR; MA:CR / ESP: 0,9844; EF:CR,D,OTH; MA:T2,T3 / FIN: 0,2567; EF:CS,D; MA:M,T1,T3 / FRK: 4,32; EF:CS; MA:CR / GBE: 2,94; EF:CS,D; MA:T1,T2 / GRC: 1,17; EF:D; MA:T2 / IRL: 0,9341; EF:CR,D; MA:T1 / ITA: 4,66; EF:CR; MA:T2 / LUX: 0,0125; EF:D; MA:T1 / NLD: 0,1369; EF:D; MA:T1 / PRT: 0,8048; EF:CR,D; MA:T2 / SWE: 0,8296; EF:CS; MA:T1,T2,T3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8</xdr:col>
                <xdr:colOff>54</xdr:colOff>
                <xdr:row>11</xdr:row>
                <xdr:rowOff>9</xdr:rowOff>
              </xdr:to>
            </anchor>
          </commentPr>
        </mc:Choice>
        <mc:Fallback/>
      </mc:AlternateContent>
    </comment>
    <comment ref="F13" authorId="0">
      <text>
        <r>
          <rPr>
            <b val="true"/>
            <sz val="8"/>
            <color rgb="FF000000"/>
            <rFont val="Tahoma"/>
            <family val="2"/>
          </rPr>
          <t xml:space="preserve">AUT: 0,0032; EF:CS; MA:CS,M / BEL: 0,0055; COMM / DEU: 0,1036; EF:CS; MA:CS / DNK: 0,0076; EF:OTH; MA:OTH / ESP: NA,NO; EF:NA; MA:NA / FIN: 1,31; EF:CS,D; MA:CS,D,T1 / FRK: NO; EF:NA; MA:NA / GBE: 0,1184; EF:D; MA:T2 / GRC: NO; EF:NA; MA:NA / IRL: NO; EF:NA; MA:NA / ITA: 0,2500; EF:CR; MA:T2 / LUX: 0,0148; EF:D; MA:T1 / NLD: 0,0272; EF:CS; MA:T2 / PRT: 0,0024; EF:D; MA:T1 / SWE: 0,0586;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6</xdr:col>
                <xdr:colOff>40</xdr:colOff>
                <xdr:row>12</xdr:row>
                <xdr:rowOff>9</xdr:rowOff>
              </xdr:to>
            </anchor>
          </commentPr>
        </mc:Choice>
        <mc:Fallback/>
      </mc:AlternateContent>
    </comment>
    <comment ref="F14" authorId="0">
      <text>
        <r>
          <rPr>
            <b val="true"/>
            <sz val="8"/>
            <color rgb="FF000000"/>
            <rFont val="Tahoma"/>
            <family val="2"/>
          </rPr>
          <t xml:space="preserve">AUT: IE,NA; EF:NA; MA:NABEL: NA,NO; EF:NA; MA:NA; COMMDEU: IE,NE,NO; EF:NA; MA:NADNK: 0,0081; EF:CR; MA:CRESP: 0,0002; EF:CR; MA:CRFIN: 0,0022; EF:CS; MA:CSFRK: 0,1230; EF:CS,PS; MA:CRGBE: 0,1668; EF:CS,OTH,PS; MA:T2,T3GRC: 0,0004; EF:D; MA:T1IRL: NE,NO; EF:NA; MA:NAITA: 0,0040; EF:D; MA:T1LUX: NA,NO; EF:NA; MA:NANLD: IE,NA,NO; EF:NA; MA:NAPRT: NE,NO; EF:NA; MA:NASWE: 0,0514; EF:CS; MA:T2,T3</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51</xdr:colOff>
                <xdr:row>13</xdr:row>
                <xdr:rowOff>9</xdr:rowOff>
              </xdr:to>
            </anchor>
          </commentPr>
        </mc:Choice>
        <mc:Fallback/>
      </mc:AlternateContent>
    </comment>
    <comment ref="F15" authorId="0">
      <text>
        <r>
          <rPr>
            <b val="true"/>
            <sz val="8"/>
            <color rgb="FF000000"/>
            <rFont val="Tahoma"/>
            <family val="2"/>
          </rPr>
          <t xml:space="preserve">AUT: IE,NA; EF:NA; MA:NA / BEL: NA,NO; EF:NA; MA:NA; COMM / DEU: NO; EF:NA; MA:NA / DNK: NA,NO; EF:NA; MA:NA / ESP: NA,NE; EF:NA; MA:NA / FIN: NO; EF:NA; MA:NA / FRK: NA,NO; EF:NA; MA:NA / GBE: 0,0019; EF:OTH; MA:T3 / GRC: NA,NO; EF:NA; MA:NA / IRL: NO; EF:NA; MA:NA / ITA: NA; EF:NA; MA:NA / LUX: NO; EF:NA; MA:NA / NLD: NA,NO; EF:NA; MA:NA / PRT: NO; EF:NA; MA:NA / SWE: 0,0096; EF:CS; MA:T2,T3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15</xdr:colOff>
                <xdr:row>14</xdr:row>
                <xdr:rowOff>9</xdr:rowOff>
              </xdr:to>
            </anchor>
          </commentPr>
        </mc:Choice>
        <mc:Fallback/>
      </mc:AlternateContent>
    </comment>
    <comment ref="F16" authorId="0">
      <text>
        <r>
          <rPr>
            <b val="true"/>
            <sz val="8"/>
            <color rgb="FF000000"/>
            <rFont val="Tahoma"/>
            <family val="2"/>
          </rPr>
          <t xml:space="preserve">AUT: IE,NA; EF:NA; MA:NABEL: 0,0000; COMMDEU: IE,NE,NO; EF:NA; MA:NADNK: 0,0081; EF:CR; MA:CRESP: 0,0002; EF:CR; MA:CRFIN: 0,0022; EF:CS; MA:CSFRK: 0,1230; EF:CS; MA:CRGBE: 0,1649; EF:CS,PS; MA:T2,T3GRC: 0,0004; EF:D; MA:T1IRL: NE,NO; EF:NA; MA:NAITA: 0,0040; EF:D; MA:T1LUX: NA,NO; EF:NA; MA:NANLD: IE,NA,NO; EF:NA; MA:NAPRT: NE,NO; EF:NA; MA:NASWE: 0,0418; EF:CS; MA:T2</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38</xdr:colOff>
                <xdr:row>15</xdr:row>
                <xdr:rowOff>9</xdr:rowOff>
              </xdr:to>
            </anchor>
          </commentPr>
        </mc:Choice>
        <mc:Fallback/>
      </mc:AlternateContent>
    </comment>
    <comment ref="F17" authorId="0">
      <text>
        <r>
          <rPr>
            <b val="true"/>
            <sz val="8"/>
            <color rgb="FF000000"/>
            <rFont val="Tahoma"/>
            <family val="2"/>
          </rPr>
          <t xml:space="preserve">AUT: 2,66; EF:PS; MA:CSDEU: 87,53; EF:CS; MA:CSDNK: 2,60FIN: 4,63; EF:PS; MA:T1IRL: 2,62; EF:PS; MA:T1ITA: 20,36; EF:D,PS; MA:DLUX: NE,NO; EF:NA; MA:NANLD: 28,23; EF:CS,D,PS; MA:CS,T1b,T2PRT: 1,58; EF:CR,OTH; MA:DSWE: 2,79; EF:CS,PS; MA:CS,T2</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2</xdr:col>
                <xdr:colOff>52</xdr:colOff>
                <xdr:row>16</xdr:row>
                <xdr:rowOff>9</xdr:rowOff>
              </xdr:to>
            </anchor>
          </commentPr>
        </mc:Choice>
        <mc:Fallback/>
      </mc:AlternateContent>
    </comment>
    <comment ref="F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0</xdr:col>
                <xdr:colOff>43</xdr:colOff>
                <xdr:row>17</xdr:row>
                <xdr:rowOff>9</xdr:rowOff>
              </xdr:to>
            </anchor>
          </commentPr>
        </mc:Choice>
        <mc:Fallback/>
      </mc:AlternateContent>
    </comment>
    <comment ref="F19" authorId="0">
      <text>
        <r>
          <rPr>
            <b val="true"/>
            <sz val="8"/>
            <color rgb="FF000000"/>
            <rFont val="Tahoma"/>
            <family val="2"/>
          </rPr>
          <t xml:space="preserve">AUT: 2,66; EF:PS; MA:CSBEL: 13,80; COMMDEU: 86,71; EF:CS,D,PS; MA:CSDNK: 2,60ESP: 6,99; EF:CS; MA:DFIN: 4,63; EF:PS; MA:T1FRK: 83,14; EF:PS; MA:CRGBE: 53,02; EF:CS; MA:CSGRC: 2,85; EF:D; MA:DIRL: 2,62; EF:PS; MA:T1ITA: 20,36; EF:D,PS; MA:DLUX: NO; EF:NA; MA:NANLD: 24,12; EF:PS; MA:T2PRT: 1,58; EF:CR,OTH; MA:DSWE: 2,55; EF:CS,PS; MA:CS,T2</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1</xdr:col>
                <xdr:colOff>14</xdr:colOff>
                <xdr:row>18</xdr:row>
                <xdr:rowOff>9</xdr:rowOff>
              </xdr:to>
            </anchor>
          </commentPr>
        </mc:Choice>
        <mc:Fallback/>
      </mc:AlternateContent>
    </comment>
    <comment ref="F20" authorId="0">
      <text>
        <r>
          <rPr>
            <b val="true"/>
            <sz val="8"/>
            <color rgb="FF000000"/>
            <rFont val="Tahoma"/>
            <family val="2"/>
          </rPr>
          <t xml:space="preserve">AUT: NA; EF:NA; MA:NABEL: 0,0000; COMMDEU: NO; EF:NA; MA:NADNK: NO; EF:NA; MA:NAESP: 0,0049; EF:OTH; MA:CRFIN: NO; EF:NA; MA:NAFRK: NA; EF:NA; MA:NAGBE: 0,0306;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0</xdr:col>
                <xdr:colOff>67</xdr:colOff>
                <xdr:row>19</xdr:row>
                <xdr:rowOff>9</xdr:rowOff>
              </xdr:to>
            </anchor>
          </commentPr>
        </mc:Choice>
        <mc:Fallback/>
      </mc:AlternateContent>
    </comment>
    <comment ref="F25" authorId="0">
      <text>
        <r>
          <rPr>
            <b val="true"/>
            <sz val="8"/>
            <color rgb="FF000000"/>
            <rFont val="Tahoma"/>
            <family val="2"/>
          </rPr>
          <t xml:space="preserve">AUT: 0,7500; EF:D; MA:CSBEL: 0,7854; COMMDEU: 5,66; EF:CS; MA:CSDNK: NA,NE; EF:NA; MA:NAESP: 1,35; EF:CS; MA:CSFIN: 0,2000; EF:CS; MA:CSFRK: 0,2494; EF:CS; MA:CRGBE: NE,NO; EF:NA; MA:NAGRC: NA,NE; EF:NA; MA:NAIRL: NA,NE; EF:NA; MA:NAITA: 2,41; EF:CS; MA:CSLUX: 0,0255; EF:CS; MA:CSNLD: 0,6595; EF:CS; MA:CSPRT: NE,NO; EF:NA; MA:NASWE: 0,3090; EF:CS; MA:CS</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3</xdr:col>
                <xdr:colOff>1</xdr:colOff>
                <xdr:row>24</xdr:row>
                <xdr:rowOff>9</xdr:rowOff>
              </xdr:to>
            </anchor>
          </commentPr>
        </mc:Choice>
        <mc:Fallback/>
      </mc:AlternateContent>
    </comment>
    <comment ref="F26" authorId="0">
      <text>
        <r>
          <rPr>
            <b val="true"/>
            <sz val="8"/>
            <color rgb="FF000000"/>
            <rFont val="Tahoma"/>
            <family val="2"/>
          </rPr>
          <t xml:space="preserve">AUT: 14,35; EF:CS,D; MA:D,T1DEU: 126,93; EF:CR,D; MA:CR,CS,D,T1,T2DNK: 26,35; EF:CS,D; MA:CSFIN: 13,54; EF:CS,D; MA:DIRL: 24,99; EF:CS,D; MA:T1,T1a,T1bITA: 76,43; EF:CS,D; MA:D,T2LUX: 0,4700; EF:CR; MA:CRNLD: 39,04; EF:CS,D; MA:T1,T1b,T2,T3PRT: 12,57; EF:D; MA:D,T1aSWE: 19,10; EF:CS,D; MA:CS,T1,T1a,T1b,T2</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28</xdr:col>
                <xdr:colOff>32</xdr:colOff>
                <xdr:row>25</xdr:row>
                <xdr:rowOff>9</xdr:rowOff>
              </xdr:to>
            </anchor>
          </commentPr>
        </mc:Choice>
        <mc:Fallback/>
      </mc:AlternateContent>
    </comment>
    <comment ref="F28" authorId="0">
      <text>
        <r>
          <rPr>
            <b val="true"/>
            <sz val="8"/>
            <color rgb="FF000000"/>
            <rFont val="Tahoma"/>
            <family val="2"/>
          </rPr>
          <t xml:space="preserve">AUT: 3,09; EF:CS; MA:T1 / BEL: 3,14; MA:T2; COMM / DEU: 8,25; EF:D; MA:CS,T1 / DNK: 2,14; EF:D; MA:CS / ESP: 8,45; EF:D; MA:CS,D / FIN: 1,83; EF:D; MA:D / FRK: 21,20; EF:CS,D; MA:CR,T1 / GBE: 6,62; EF:D; MA:T1 / GRC: 0,9142; EF:D; MA:D / IRL: 1,35; EF:D; MA:T1 / ITA: 11,93; EF:CS,D; MA:T2 / LUX: 0,0967; EF:D; MA:T1 / NLD: 2,81; EF:D; MA:T2 / PRT: 1,94; EF:D; MA:D / SWE: 2,16;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34</xdr:col>
                <xdr:colOff>52</xdr:colOff>
                <xdr:row>27</xdr:row>
                <xdr:rowOff>9</xdr:rowOff>
              </xdr:to>
            </anchor>
          </commentPr>
        </mc:Choice>
        <mc:Fallback/>
      </mc:AlternateContent>
    </comment>
    <comment ref="F30" authorId="0">
      <text>
        <r>
          <rPr>
            <b val="true"/>
            <sz val="8"/>
            <color rgb="FF000000"/>
            <rFont val="Tahoma"/>
            <family val="2"/>
          </rPr>
          <t xml:space="preserve">AUT: 11,53; EF:D; MA:T1 / BEL: 14,55; MA:T1a / DEU: 86,37; EF:CR,D; MA:CR,D,T1,T2 / DNK: 24,02; EF:CS; MA:CS / ESP: 59,03; EF:D; MA:CS,T1a,T1b / FIN: 11,71; EF:CS,D; MA:D; COMM / FRK: 163,80; EF:CS,D; MA:CR,T1 / GBE: 92,93; EF:CS,D; MA:T1,T1a,T2 / GRC: 27,19; EF:D; MA:D,T1a,T1b / IRL: 23,61; EF:CS,D; MA:T1a,T1b / ITA: 64,48; EF:CS,D; MA:D / LUX: 1,19; EF:D; MA:T1,T1a,T1b / NLD: 37,66; EF:CS,D; MA:T1,T1b,T2,T3 / PRT: 11,16; EF:D; MA:T1a / SWE: 16,89;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44</xdr:col>
                <xdr:colOff>30</xdr:colOff>
                <xdr:row>29</xdr:row>
                <xdr:rowOff>9</xdr:rowOff>
              </xdr:to>
            </anchor>
          </commentPr>
        </mc:Choice>
        <mc:Fallback/>
      </mc:AlternateContent>
    </comment>
    <comment ref="F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3</xdr:col>
                <xdr:colOff>53</xdr:colOff>
                <xdr:row>30</xdr:row>
                <xdr:rowOff>9</xdr:rowOff>
              </xdr:to>
            </anchor>
          </commentPr>
        </mc:Choice>
        <mc:Fallback/>
      </mc:AlternateContent>
    </comment>
    <comment ref="F32" authorId="0">
      <text>
        <r>
          <rPr>
            <b val="true"/>
            <sz val="8"/>
            <color rgb="FF000000"/>
            <rFont val="Tahoma"/>
            <family val="2"/>
          </rPr>
          <t xml:space="preserve">AUT: 0,0011; EF:D; MA:D / BEL: NA,NO; EF:NA; MA:NA; COMM / DEU: NO; EF:NA; MA:NA / DNK: NA,NO; EF:NA; MA:NA / ESP: 0,3744; EF:D; MA:CS,D / FIN: 0,0001; EF:D; MA:D / FRK: NO; EF:NA; MA:NA / GBE: NA,NO; EF:NA; MA:NA / GRC: 0,0377; EF:D; MA:D / IRL: NO; EF:NA; MA:NA / ITA: 0,0134; EF:CS,D; MA:D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5</xdr:col>
                <xdr:colOff>30</xdr:colOff>
                <xdr:row>31</xdr:row>
                <xdr:rowOff>9</xdr:rowOff>
              </xdr:to>
            </anchor>
          </commentPr>
        </mc:Choice>
        <mc:Fallback/>
      </mc:AlternateContent>
    </comment>
    <comment ref="F34" authorId="0">
      <text>
        <r>
          <rPr>
            <b val="true"/>
            <sz val="8"/>
            <color rgb="FF000000"/>
            <rFont val="Tahoma"/>
            <family val="2"/>
          </rPr>
          <t xml:space="preserve">AUT: 0,0363; EF:CS,D; MA:T1DEU: 1,21DNK: 0,0006; EF:CS; MA:CSFIN: 0,0662; EF:CS,D; MA:D,T1,T2IRL: IE,NA,NE,NO; EF:NA; MA:NAITA: 0,3433; EF:D; MA:T1LUX: 0,0700; EF:CS; MA:CSNLD: NA,NE,NO; EF:NA; MA:NAPRT: 0,0926; EF:D; MA:DSWE: 0,4228; EF:CS,D; MA:T1</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23</xdr:col>
                <xdr:colOff>34</xdr:colOff>
                <xdr:row>33</xdr:row>
                <xdr:rowOff>9</xdr:rowOff>
              </xdr:to>
            </anchor>
          </commentPr>
        </mc:Choice>
        <mc:Fallback/>
      </mc:AlternateContent>
    </comment>
    <comment ref="F35" authorId="0">
      <text>
        <r>
          <rPr>
            <b val="true"/>
            <sz val="8"/>
            <color rgb="FF000000"/>
            <rFont val="Tahoma"/>
            <family val="2"/>
          </rPr>
          <t xml:space="preserve">AUT: 0,0001; EF:CS,D; MA:T1 / BEL: NE,NO; COMM / DEU: NE,NO; EF:NA; MA:NA / DNK: NO; EF:CS; MA:CS / ESP: 0,1720; EF:D; MA:CS / FIN: 0,0380; EF:CS,D; MA:D,T1,T2 / FRK: 0,2479; EF:CS; MA:CR,T2 / GBE: 0,0135; EF:CS; MA:D,T1 / GRC: 0,0185; EF:D; MA:T1 / IRL: 0,0420; EF:D; MA:D,T1 / ITA: 0,0199; EF:D; MA:T1 / LUX: NE,NO; EF:NA; MA:NA / NLD: NE,NO / PRT: 0,0083; EF:D; MA:D / SWE: 0,0595; EF:CS;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5</xdr:col>
                <xdr:colOff>59</xdr:colOff>
                <xdr:row>34</xdr:row>
                <xdr:rowOff>9</xdr:rowOff>
              </xdr:to>
            </anchor>
          </commentPr>
        </mc:Choice>
        <mc:Fallback/>
      </mc:AlternateContent>
    </comment>
    <comment ref="F36" authorId="0">
      <text>
        <r>
          <rPr>
            <b val="true"/>
            <sz val="8"/>
            <color rgb="FF000000"/>
            <rFont val="Tahoma"/>
            <family val="2"/>
          </rPr>
          <t xml:space="preserve">AUT: 0,8226; EF:CS,D; MA:T1BEL: NO; EF:NA; MA:NADEU: 1,21DNK: NA; EF:NA; MA:NAESP: NA; EF:NA; MA:NAFIN: NA,NE; EF:NA; MA:NAFRK: 5,64; EF:CS; MA:CR,T2GBR: NA,NE,NO; EF:NA; MA:NAGRC: NA,NO; EF:NA; MA:NAIRL: 0,0100; EF:D; MA:D,T1ITA: 0,3233; EF:D; MA:T1LUX: NE; EF:NA; MA:NANLD: NA,NE; EF:NA; MA:NAPRT: 0,0782SWE: 0,1290; EF:CS; MA:CS</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30</xdr:col>
                <xdr:colOff>59</xdr:colOff>
                <xdr:row>35</xdr:row>
                <xdr:rowOff>9</xdr:rowOff>
              </xdr:to>
            </anchor>
          </commentPr>
        </mc:Choice>
        <mc:Fallback/>
      </mc:AlternateContent>
    </comment>
    <comment ref="F37" authorId="0">
      <text>
        <r>
          <rPr>
            <b val="true"/>
            <sz val="8"/>
            <color rgb="FF000000"/>
            <rFont val="Tahoma"/>
            <family val="2"/>
          </rPr>
          <t xml:space="preserve">AUT: NO; EF:NA; MA:NA / BEL: NE; EF:NA; MA:NA; COMM / DEU: NO; EF:NA; MA:NA / DNK: NA; EF:NA; MA:NA / ESP: NE,NO; EF:NA; MA:NA / FIN: NE,NO; EF:NA; MA:NA / FRK: 0,0711; EF:CS; MA:CR,T2 / GBE: 0,0010; EF:CS; MA:D / GRC: 0,001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5</xdr:col>
                <xdr:colOff>4</xdr:colOff>
                <xdr:row>36</xdr:row>
                <xdr:rowOff>9</xdr:rowOff>
              </xdr:to>
            </anchor>
          </commentPr>
        </mc:Choice>
        <mc:Fallback/>
      </mc:AlternateContent>
    </comment>
    <comment ref="F38" authorId="0">
      <text>
        <r>
          <rPr>
            <b val="true"/>
            <sz val="8"/>
            <color rgb="FF000000"/>
            <rFont val="Tahoma"/>
            <family val="2"/>
          </rPr>
          <t xml:space="preserve">AUT: NO; EF:NA; MA:NA / BEL: NE; EF:NA; MA:NA; COMM / DEU: NE,NO; EF:NA; MA:NA / DNK: 0,0003; EF:CS; MA:CS / ESP: NE,NO; EF:NA; MA:NA / FIN: 0,2100; EF:CS; MA:D / FRK: 0,0020; EF:CS; MA:CR,T2 / GBE: IE,NE,NO; EF:NA; MA:NA / GRC: NO; EF:NA; MA:NA / IRL: 0,0112;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6</xdr:col>
                <xdr:colOff>16</xdr:colOff>
                <xdr:row>37</xdr:row>
                <xdr:rowOff>9</xdr:rowOff>
              </xdr:to>
            </anchor>
          </commentPr>
        </mc:Choice>
        <mc:Fallback/>
      </mc:AlternateContent>
    </comment>
    <comment ref="F39" authorId="0">
      <text>
        <r>
          <rPr>
            <b val="true"/>
            <sz val="8"/>
            <color rgb="FF000000"/>
            <rFont val="Tahoma"/>
            <family val="2"/>
          </rPr>
          <t xml:space="preserve">AUT: NA,NO; EF:NA; MA:NA / BEL: NE; EF:NA; MA:NA; COMM / DEU: NE; EF:NA; MA:NA / DNK: NA,NE; EF:NA; MA:NA / ESP: NO; EF:NA; MA:NA / FIN: NA,NE; EF:NA; MA:NA / FRK: 0,0330; EF:CS; MA:CR,T2 / GBE: 0,002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35</xdr:col>
                <xdr:colOff>11</xdr:colOff>
                <xdr:row>38</xdr:row>
                <xdr:rowOff>9</xdr:rowOff>
              </xdr:to>
            </anchor>
          </commentPr>
        </mc:Choice>
        <mc:Fallback/>
      </mc:AlternateContent>
    </comment>
    <comment ref="F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35</xdr:col>
                <xdr:colOff>10</xdr:colOff>
                <xdr:row>39</xdr:row>
                <xdr:rowOff>9</xdr:rowOff>
              </xdr:to>
            </anchor>
          </commentPr>
        </mc:Choice>
        <mc:Fallback/>
      </mc:AlternateContent>
    </comment>
    <comment ref="F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34</xdr:col>
                <xdr:colOff>48</xdr:colOff>
                <xdr:row>40</xdr:row>
                <xdr:rowOff>9</xdr:rowOff>
              </xdr:to>
            </anchor>
          </commentPr>
        </mc:Choice>
        <mc:Fallback/>
      </mc:AlternateContent>
    </comment>
    <comment ref="F42" authorId="0">
      <text>
        <r>
          <rPr>
            <b val="true"/>
            <sz val="8"/>
            <color rgb="FF000000"/>
            <rFont val="Tahoma"/>
            <family val="2"/>
          </rPr>
          <t xml:space="preserve">AUT: 0,4903; EF:CS,D; MA:CS,D / BEL: 0,9622; COMM / DEU: 7,66; EF:CS,D; MA:CS,D / DNK: 0,2974; EF:CR,CS; MA:CR,CS / ESP: 3,47; EF:CR,CS,D,OTH; MA:CR,CS,D,T2 / FIN: 0,5080; EF:D,OTH; MA:CS,D,OTH / FRK: 4,67; EF:CS,PS; MA:CR,T2 / GBE: 3,70; EF:D; MA:D,T2 / GRC: 1,13; EF:D; MA:D / IRL: 0,3702; EF:D; MA:T1 / ITA: 6,29; EF:CR,CS,D; MA:D / LUX: 0,0351; EF:D,PS; MA:T1 / NLD: 1,59; EF:CS,D; MA:T2 / PRT: 1,61; EF:CR,D; MA:D / SWE: 0,5860; EF:D; MA:CS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40</xdr:col>
                <xdr:colOff>36</xdr:colOff>
                <xdr:row>41</xdr:row>
                <xdr:rowOff>9</xdr:rowOff>
              </xdr:to>
            </anchor>
          </commentPr>
        </mc:Choice>
        <mc:Fallback/>
      </mc:AlternateContent>
    </comment>
    <comment ref="F44" authorId="0">
      <text>
        <r>
          <rPr>
            <b val="true"/>
            <sz val="8"/>
            <color rgb="FF000000"/>
            <rFont val="Tahoma"/>
            <family val="2"/>
          </rPr>
          <t xml:space="preserve">AUT: 0,3529; EF:CS,D; MA:CS,D / BEL: 0,9621; COMM / DEU: 7,41; EF:CS,D; MA:D / DNK: 0,2974; EF:CS; MA:CS / ESP: 3,39; EF:D; MA:D / FIN: 0,4126; EF:D; MA:CS,D / FRK: 3,99; EF:CS; MA:CR,T2 / GBE: 3,58; EF:D; MA:D / GRC: 1,13; EF:D; MA:D / IRL: 0,3702; EF:D; MA:T1 / ITA: 5,89; EF:CR,D; MA:D / LUX: 0,0331; EF:D,PS; MA:T1 / NLD: 1,47; EF:D; MA:T2 / PRT: 1,61; EF:CR,D; MA:D / SWE: 0,5860;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35</xdr:col>
                <xdr:colOff>34</xdr:colOff>
                <xdr:row>43</xdr:row>
                <xdr:rowOff>9</xdr:rowOff>
              </xdr:to>
            </anchor>
          </commentPr>
        </mc:Choice>
        <mc:Fallback/>
      </mc:AlternateContent>
    </comment>
    <comment ref="F45" authorId="0">
      <text>
        <r>
          <rPr>
            <b val="true"/>
            <sz val="8"/>
            <color rgb="FF000000"/>
            <rFont val="Tahoma"/>
            <family val="2"/>
          </rPr>
          <t xml:space="preserve">AUT: 0,0001; EF:CS; MA:D / BEL: 0,0000; COMM / DEU: NO; EF:NA; MA:NA / DNK: IE; EF:NA; MA:NA / ESP: 0,0314; EF:CR,CS; MA:CR / FIN: IE; EF:NA; MA:NA / FRK: 0,3941; EF:CS,PS; MA:CR / GBE: 0,1180; EF:D; MA:T2 / GRC: NE,NO; EF:NA; MA:NA / IRL: NE,NO; EF:NA; MA:NA; COMM / ITA: 0,3960; EF:CS; MA:D / LUX: IE; EF:NA; MA:NA / NLD: IE; EF:NA; MA:NA / PRT: 0,0038; EF:CR; MA:D / SWE: NE; EF:NA; MA:NA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35</xdr:col>
                <xdr:colOff>28</xdr:colOff>
                <xdr:row>44</xdr:row>
                <xdr:rowOff>9</xdr:rowOff>
              </xdr:to>
            </anchor>
          </commentPr>
        </mc:Choice>
        <mc:Fallback/>
      </mc:AlternateContent>
    </comment>
    <comment ref="F49" authorId="0">
      <text>
        <r>
          <rPr>
            <b val="true"/>
            <sz val="8"/>
            <color rgb="FF000000"/>
            <rFont val="Tahoma"/>
            <family val="2"/>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42</xdr:col>
                <xdr:colOff>0</xdr:colOff>
                <xdr:row>48</xdr:row>
                <xdr:rowOff>9</xdr:rowOff>
              </xdr:to>
            </anchor>
          </commentPr>
        </mc:Choice>
        <mc:Fallback/>
      </mc:AlternateContent>
    </comment>
    <comment ref="F53" authorId="0">
      <text>
        <r>
          <rPr>
            <b val="true"/>
            <sz val="8"/>
            <color rgb="FF000000"/>
            <rFont val="Tahoma"/>
            <family val="2"/>
          </rPr>
          <t xml:space="preserve">AUT: 0,0420 / BEL: 2,51; COMM / DEU: 0,4522 / DNK: 0,3664 / ESP: 0,4396 / FIN: 0,0693 / FRK: 0,4922 / GBE: 0,7592 / GRC: 0,3666 / IRL: 0,0392 / ITA: 0,2405 / LUX: 0,0142 / NLD: 0,3276 / PRT: 0,0707 / SWE: 0,2417 /</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0</xdr:col>
                <xdr:colOff>0</xdr:colOff>
                <xdr:row>52</xdr:row>
                <xdr:rowOff>9</xdr:rowOff>
              </xdr:to>
            </anchor>
          </commentPr>
        </mc:Choice>
        <mc:Fallback/>
      </mc:AlternateContent>
    </comment>
    <comment ref="F54" authorId="0">
      <text>
        <r>
          <rPr>
            <b val="true"/>
            <sz val="8"/>
            <color rgb="FF000000"/>
            <rFont val="Tahoma"/>
            <family val="2"/>
          </rPr>
          <t xml:space="preserve">AUT: 0,0420 / BEL: 0,0005; COMM / DEU: 0,2841 / DNK: 0,0625 / ESP: 0,1866 / FIN: 0,0340 / FRK: 0,3395 / GBE: 0,6019 / GRC: 0,0980 / IRL: 0,0392 / ITA: 0,1477 / LUX: 0,0142 / NLD: 0,0548 / PRT: 0,0436 / SWE: 0,0555 /</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0</xdr:col>
                <xdr:colOff>15</xdr:colOff>
                <xdr:row>53</xdr:row>
                <xdr:rowOff>9</xdr:rowOff>
              </xdr:to>
            </anchor>
          </commentPr>
        </mc:Choice>
        <mc:Fallback/>
      </mc:AlternateContent>
    </comment>
    <comment ref="F55" authorId="0">
      <text>
        <r>
          <rPr>
            <b val="true"/>
            <sz val="8"/>
            <color rgb="FF000000"/>
            <rFont val="Tahoma"/>
            <family val="2"/>
          </rPr>
          <t xml:space="preserve">AUT: NA,NO; EF:NA; MA:NA / BEL: 2,51; COMM / DEU: 0,1681 / DNK: 0,3038 / ESP: 0,2530 / FIN: 0,0353 / FRK: 0,1527 / GBE: 0,1573 / GRC: 0,2686 / IRL: NE,NO; EF:NA; MA:NA / ITA: 0,0928 / LUX: 0,0000 / NLD: 0,2727 / PRT: 0,0271 / SWE: 0,1862 /</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2</xdr:col>
                <xdr:colOff>19</xdr:colOff>
                <xdr:row>54</xdr:row>
                <xdr:rowOff>9</xdr:rowOff>
              </xdr:to>
            </anchor>
          </commentPr>
        </mc:Choice>
        <mc:Fallback/>
      </mc:AlternateContent>
    </comment>
    <comment ref="F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34</xdr:col>
                <xdr:colOff>44</xdr:colOff>
                <xdr:row>55</xdr:row>
                <xdr:rowOff>9</xdr:rowOff>
              </xdr:to>
            </anchor>
          </commentPr>
        </mc:Choice>
        <mc:Fallback/>
      </mc:AlternateContent>
    </comment>
    <comment ref="G7"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4;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2</xdr:col>
                <xdr:colOff>32</xdr:colOff>
                <xdr:row>6</xdr:row>
                <xdr:rowOff>9</xdr:rowOff>
              </xdr:to>
            </anchor>
          </commentPr>
        </mc:Choice>
        <mc:Fallback/>
      </mc:AlternateContent>
    </comment>
    <comment ref="G8"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3;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32</xdr:col>
                <xdr:colOff>32</xdr:colOff>
                <xdr:row>7</xdr:row>
                <xdr:rowOff>9</xdr:rowOff>
              </xdr:to>
            </anchor>
          </commentPr>
        </mc:Choice>
        <mc:Fallback/>
      </mc:AlternateContent>
    </comment>
    <comment ref="G9" authorId="0">
      <text>
        <r>
          <rPr>
            <b val="true"/>
            <sz val="8"/>
            <color rgb="FF000000"/>
            <rFont val="Tahoma"/>
            <family val="2"/>
          </rPr>
          <t xml:space="preserve">AUT: 0,1633; EF:CS; MA:T2 / BEL: 0,7581; COMM / DEU: 12,58; EF:CS; MA:T2 / DNK: 0,4958; EF:CR,CS; MA:CR / ESP: 1,80; EF:CR,D,OTH; MA:T2 / FIN: 0,6097; EF:CS; MA:T3 / FRK: 2,25; EF:CS; MA:CR / GBE: 5,35; EF:CS,D,PS; MA:CS,OTH,T1,T2 / GRC: 0,5135; EF:D; MA:T2 / IRL: 1,67; EF:CR; MA:T1,T3 / ITA: 1,64; EF:CR,D; MA:T3 / LUX: 0,0050; EF:D; MA:T1 / NLD: 0,5343; EF:CS,D; MA:T1,T2 / PRT: 0,2495; EF:CR,D; MA:T2 / SWE: 1,13; EF:CS; MA:T1,T2,T3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1</xdr:col>
                <xdr:colOff>44</xdr:colOff>
                <xdr:row>8</xdr:row>
                <xdr:rowOff>9</xdr:rowOff>
              </xdr:to>
            </anchor>
          </commentPr>
        </mc:Choice>
        <mc:Fallback/>
      </mc:AlternateContent>
    </comment>
    <comment ref="G10" authorId="0">
      <text>
        <r>
          <rPr>
            <b val="true"/>
            <sz val="8"/>
            <color rgb="FF000000"/>
            <rFont val="Tahoma"/>
            <family val="2"/>
          </rPr>
          <t xml:space="preserve">AUT: 0,3134; EF:CS; MA:T2 / BEL: 0,1596; COMM / DEU: 3,29; EF:CS; MA:CS,T2 / DNK: 0,1798; EF:CR; MA:CR / ESP: 1,46; EF:CR,D,OTH; MA:T2,T3 / FIN: 0,5389; EF:CS,D; MA:M,T3 / FRK: 2,57; EF:CS; MA:CR / GBE: 4,82; EF:CR,CS,D; MA:T1,T2 / GRC: 0,1702; EF:D; MA:T2 / IRL: 0,4683; EF:CR,D; MA:T1 / ITA: 4,52; EF:CR,D; MA:T2 / LUX: 0,0297; EF:D; MA:T1 / NLD: 0,0861; EF:CS,D; MA:T1 / PRT: 0,2384; EF:CR,D; MA:T2 / SWE: 1,97;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1</xdr:col>
                <xdr:colOff>26</xdr:colOff>
                <xdr:row>9</xdr:row>
                <xdr:rowOff>9</xdr:rowOff>
              </xdr:to>
            </anchor>
          </commentPr>
        </mc:Choice>
        <mc:Fallback/>
      </mc:AlternateContent>
    </comment>
    <comment ref="G11" authorId="0">
      <text>
        <r>
          <rPr>
            <b val="true"/>
            <sz val="8"/>
            <color rgb="FF000000"/>
            <rFont val="Tahoma"/>
            <family val="2"/>
          </rPr>
          <t xml:space="preserve">AUT: 0,8346; EF:CS; MA:CS,M / BEL: 1,72; COMM / DEU: 4,83; EF:CS,M; MA:T1,T3 / DNK: 0,4778; EF:OTH; MA:OTH / ESP: 3,73; EF:CR,D; MA:CR,T1,T2 / FIN: 0,8939; EF:CS,D; MA:M,T3 / FRK: 1,80; EF:CS; MA:CR,T3 / GBE: 8,42; EF:CR,CS,D; MA:T2,T3 / GRC: 0,6649; EF:CR,D,M; MA:CR,M,T1,T2 / IRL: 0,4124; EF:CR,M; MA:T1,T3 / ITA: 5,83; EF:CR,CS; MA:D,M,T1,T2 / LUX: 0,2296; EF:D; MA:T1,T3 / NLD: 1,56; EF:CS,D; MA:CS,T2 / PRT: 1,03; EF:CR,D; MA:CR,T1,T2,T3 / SWE: 0,6089;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6</xdr:col>
                <xdr:colOff>57</xdr:colOff>
                <xdr:row>10</xdr:row>
                <xdr:rowOff>9</xdr:rowOff>
              </xdr:to>
            </anchor>
          </commentPr>
        </mc:Choice>
        <mc:Fallback/>
      </mc:AlternateContent>
    </comment>
    <comment ref="G12" authorId="0">
      <text>
        <r>
          <rPr>
            <b val="true"/>
            <sz val="8"/>
            <color rgb="FF000000"/>
            <rFont val="Tahoma"/>
            <family val="2"/>
          </rPr>
          <t xml:space="preserve">AUT: 0,7791; EF:CS; MA:T2 / BEL: 0,4565; COMM / DEU: 2,08; EF:CS; MA:T2 / DNK: 0,3274; EF:CR; MA:CR / ESP: 0,9686; EF:CR,D,OTH; MA:T2,T3 / FIN: 0,2429; EF:CS,D; MA:M,T1,T3 / FRK: 4,38; EF:CS; MA:CR / GBE: 2,72; EF:CS,D; MA:T1,T2 / GRC: 1,10; EF:D; MA:T2 / IRL: 0,9183; EF:CR,D; MA:T1 / ITA: 4,88; EF:CR; MA:T2 / LUX: 0,0123; EF:D; MA:T1 / NLD: 0,1357; EF:D; MA:T1 / PRT: 0,7865; EF:CR,D; MA:T2 / SWE: 0,8177; EF:CS; MA:T1,T2,T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0</xdr:col>
                <xdr:colOff>52</xdr:colOff>
                <xdr:row>11</xdr:row>
                <xdr:rowOff>9</xdr:rowOff>
              </xdr:to>
            </anchor>
          </commentPr>
        </mc:Choice>
        <mc:Fallback/>
      </mc:AlternateContent>
    </comment>
    <comment ref="G13" authorId="0">
      <text>
        <r>
          <rPr>
            <b val="true"/>
            <sz val="8"/>
            <color rgb="FF000000"/>
            <rFont val="Tahoma"/>
            <family val="2"/>
          </rPr>
          <t xml:space="preserve">AUT: 0,0027; EF:CS; MA:CS,M / BEL: 0,0037; COMM / DEU: 0,0823; EF:CS; MA:CS / DNK: 0,0072; EF:OTH; MA:OTH / ESP: NA,NO; EF:NA; MA:NA / FIN: 1,21; EF:CS,D; MA:CS,D,T1 / FRK: NO; EF:NA; MA:NA / GBE: 0,1159; EF:D; MA:T2 / GRC: NO; EF:NA; MA:NA / IRL: NO; EF:NA; MA:NA / ITA: 0,2149; EF:CR; MA:T2 / LUX: 0,0062; EF:D; MA:T1 / NLD: 0,0283; EF:CS; MA:T2 / PRT: 0,0023; EF:D; MA:T1 / SWE: 0,0518;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8</xdr:col>
                <xdr:colOff>38</xdr:colOff>
                <xdr:row>12</xdr:row>
                <xdr:rowOff>9</xdr:rowOff>
              </xdr:to>
            </anchor>
          </commentPr>
        </mc:Choice>
        <mc:Fallback/>
      </mc:AlternateContent>
    </comment>
    <comment ref="G14" authorId="0">
      <text>
        <r>
          <rPr>
            <b val="true"/>
            <sz val="8"/>
            <color rgb="FF000000"/>
            <rFont val="Tahoma"/>
            <family val="2"/>
          </rPr>
          <t xml:space="preserve">AUT: IE,NA; EF:NA; MA:NABEL: NA,NO; EF:NA; MA:NA; COMMDEU: IE,NE,NO; EF:NA; MA:NADNK: 0,0064; EF:CR; MA:CRESP: 0,0001; EF:CR; MA:CRFIN: 0,0025; EF:CS; MA:CSFRK: 0,0702; EF:CS,PS; MA:CRGBE: 0,1980; EF:CS,OTH,PS; MA:T2,T3GRC: 0,0004; EF:D; MA:T1IRL: NE,NO; EF:NA; MA:NAITA: 0,0042; EF:D; MA:T1LUX: NA,NO; EF:NA; MA:NANLD: IE,NA,NO; EF:NA; MA:NAPRT: NE,NO; EF:NA; MA:NASWE: 0,0578; EF:CS; MA:T2,T3</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8</xdr:col>
                <xdr:colOff>49</xdr:colOff>
                <xdr:row>13</xdr:row>
                <xdr:rowOff>9</xdr:rowOff>
              </xdr:to>
            </anchor>
          </commentPr>
        </mc:Choice>
        <mc:Fallback/>
      </mc:AlternateContent>
    </comment>
    <comment ref="G15" authorId="0">
      <text>
        <r>
          <rPr>
            <b val="true"/>
            <sz val="8"/>
            <color rgb="FF000000"/>
            <rFont val="Tahoma"/>
            <family val="2"/>
          </rPr>
          <t xml:space="preserve">AUT: IE,NA; EF:NA; MA:NA / BEL: NA,NO; EF:NA; MA:NA; COMM / DEU: NO; EF:NA; MA:NA / DNK: NA,NO; EF:NA; MA:NA / ESP: NA,NE; EF:NA; MA:NA / FIN: NO; EF:NA; MA:NA / FRK: NA,NO; EF:NA; MA:NA / GBE: 0,0022; EF:OTH; MA:T3 / GRC: NA,NO; EF:NA; MA:NA / IRL: NO; EF:NA; MA:NA / ITA: NA; EF:NA; MA:NA / LUX: NO; EF:NA; MA:NA / NLD: NA,NO; EF:NA; MA:NA / PRT: NO; EF:NA; MA:NA / SWE: 0,0096; EF:CS; MA:T2,T3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8</xdr:col>
                <xdr:colOff>13</xdr:colOff>
                <xdr:row>14</xdr:row>
                <xdr:rowOff>9</xdr:rowOff>
              </xdr:to>
            </anchor>
          </commentPr>
        </mc:Choice>
        <mc:Fallback/>
      </mc:AlternateContent>
    </comment>
    <comment ref="G16" authorId="0">
      <text>
        <r>
          <rPr>
            <b val="true"/>
            <sz val="8"/>
            <color rgb="FF000000"/>
            <rFont val="Tahoma"/>
            <family val="2"/>
          </rPr>
          <t xml:space="preserve">AUT: IE,NA; EF:NA; MA:NABEL: 0,0000; COMMDEU: IE,NE,NO; EF:NA; MA:NADNK: 0,0064; EF:CR; MA:CRESP: 0,0001; EF:CR; MA:CRFIN: 0,0025; EF:CS; MA:CSFRK: 0,0702; EF:CS; MA:CRGBE: 0,1958; EF:CS,PS; MA:T2,T3GRC: 0,0004; EF:D; MA:T1IRL: NE,NO; EF:NA; MA:NAITA: 0,0042; EF:D; MA:T1LUX: NA,NO; EF:NA; MA:NANLD: IE,NA,NO; EF:NA; MA:NAPRT: NE,NO; EF:NA; MA:NASWE: 0,0482; EF:CS; MA:T2</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6</xdr:col>
                <xdr:colOff>26</xdr:colOff>
                <xdr:row>15</xdr:row>
                <xdr:rowOff>9</xdr:rowOff>
              </xdr:to>
            </anchor>
          </commentPr>
        </mc:Choice>
        <mc:Fallback/>
      </mc:AlternateContent>
    </comment>
    <comment ref="G17" authorId="0">
      <text>
        <r>
          <rPr>
            <b val="true"/>
            <sz val="8"/>
            <color rgb="FF000000"/>
            <rFont val="Tahoma"/>
            <family val="2"/>
          </rPr>
          <t xml:space="preserve">AUT: 2,77; EF:PS; MA:CSDEU: 81,54; EF:CS; MA:CSDNK: 2,92FIN: 4,72; EF:PS; MA:T1IRL: 2,62; EF:PS; MA:T1ITA: 23,35; EF:D,PS; MA:DLUX: NE,NO; EF:NA; MA:NANLD: 26,91; EF:CS,D,PS; MA:CS,T1b,T2PRT: 1,93; EF:CR,OTH; MA:DSWE: 2,58; EF:CS,PS; MA:CS,T2</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24</xdr:col>
                <xdr:colOff>29</xdr:colOff>
                <xdr:row>16</xdr:row>
                <xdr:rowOff>9</xdr:rowOff>
              </xdr:to>
            </anchor>
          </commentPr>
        </mc:Choice>
        <mc:Fallback/>
      </mc:AlternateContent>
    </comment>
    <comment ref="G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2</xdr:col>
                <xdr:colOff>27</xdr:colOff>
                <xdr:row>17</xdr:row>
                <xdr:rowOff>9</xdr:rowOff>
              </xdr:to>
            </anchor>
          </commentPr>
        </mc:Choice>
        <mc:Fallback/>
      </mc:AlternateContent>
    </comment>
    <comment ref="G19" authorId="0">
      <text>
        <r>
          <rPr>
            <b val="true"/>
            <sz val="8"/>
            <color rgb="FF000000"/>
            <rFont val="Tahoma"/>
            <family val="2"/>
          </rPr>
          <t xml:space="preserve">AUT: 2,77; EF:PS; MA:CSBEL: 14,96; COMMDEU: 80,80; EF:CS,D,PS; MA:CSDNK: 2,92ESP: 7,69; EF:CS; MA:DFIN: 4,72; EF:PS; MA:T1FRK: 85,87; EF:PS; MA:CRGBE: 47,95; EF:CS; MA:CSGRC: 2,83; EF:D; MA:DIRL: 2,62; EF:PS; MA:T1ITA: 23,35; EF:D,PS; MA:DLUX: NO; EF:NA; MA:NANLD: 22,85; EF:PS; MA:T2PRT: 1,93; EF:CR,OTH; MA:DSWE: 2,34; EF:CS,PS; MA:CS,T2</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3</xdr:col>
                <xdr:colOff>3</xdr:colOff>
                <xdr:row>18</xdr:row>
                <xdr:rowOff>9</xdr:rowOff>
              </xdr:to>
            </anchor>
          </commentPr>
        </mc:Choice>
        <mc:Fallback/>
      </mc:AlternateContent>
    </comment>
    <comment ref="G20" authorId="0">
      <text>
        <r>
          <rPr>
            <b val="true"/>
            <sz val="8"/>
            <color rgb="FF000000"/>
            <rFont val="Tahoma"/>
            <family val="2"/>
          </rPr>
          <t xml:space="preserve">AUT: NA; EF:NA; MA:NABEL: 0,0000; COMMDEU: NO; EF:NA; MA:NADNK: NO; EF:NA; MA:NAESP: 0,0011; EF:OTH; MA:CRFIN: NO; EF:NA; MA:NAFRK: NA; EF:NA; MA:NAGBE: 0,0337;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2</xdr:col>
                <xdr:colOff>51</xdr:colOff>
                <xdr:row>19</xdr:row>
                <xdr:rowOff>9</xdr:rowOff>
              </xdr:to>
            </anchor>
          </commentPr>
        </mc:Choice>
        <mc:Fallback/>
      </mc:AlternateContent>
    </comment>
    <comment ref="G25" authorId="0">
      <text>
        <r>
          <rPr>
            <b val="true"/>
            <sz val="8"/>
            <color rgb="FF000000"/>
            <rFont val="Tahoma"/>
            <family val="2"/>
          </rPr>
          <t xml:space="preserve">AUT: 0,7500; EF:D; MA:CSBEL: 0,7728; COMMDEU: 5,40; EF:CS; MA:CSDNK: NA,NE; EF:NA; MA:NAESP: 1,38; EF:CS; MA:CSFIN: 0,2000; EF:CS; MA:CSFRK: 0,2502; EF:CS; MA:CRGBE: NE,NO; EF:NA; MA:NAGRC: NA,NE; EF:NA; MA:NAIRL: NA,NE; EF:NA; MA:NAITA: 2,44; EF:CS; MA:CSLUX: 0,0244; EF:CS; MA:CSNLD: 0,6373; EF:CS; MA:CSPRT: NE,NO; EF:NA; MA:NASWE: 0,3990; EF:CS; MA:CS</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34</xdr:col>
                <xdr:colOff>50</xdr:colOff>
                <xdr:row>24</xdr:row>
                <xdr:rowOff>9</xdr:rowOff>
              </xdr:to>
            </anchor>
          </commentPr>
        </mc:Choice>
        <mc:Fallback/>
      </mc:AlternateContent>
    </comment>
    <comment ref="G26" authorId="0">
      <text>
        <r>
          <rPr>
            <b val="true"/>
            <sz val="8"/>
            <color rgb="FF000000"/>
            <rFont val="Tahoma"/>
            <family val="2"/>
          </rPr>
          <t xml:space="preserve">AUT: 14,55; EF:CS,D; MA:D,T1DEU: 132,51; EF:CR,D; MA:CR,CS,D,T1,T2DNK: 25,68; EF:CS,D; MA:CSFIN: 14,14; EF:CS,D; MA:DIRL: 25,62; EF:CS,D; MA:T1,T1a,T1bITA: 74,60; EF:CS,D; MA:D,T2,T3LUX: 0,4700; EF:CR; MA:CRNLD: 40,80; EF:CS,D; MA:T1,T1b,T2,T3PRT: 12,50; EF:D; MA:D,T1aSWE: 18,73; EF:CS,D; MA:CS,T1,T1a,T1b,T2</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0</xdr:col>
                <xdr:colOff>31</xdr:colOff>
                <xdr:row>25</xdr:row>
                <xdr:rowOff>9</xdr:rowOff>
              </xdr:to>
            </anchor>
          </commentPr>
        </mc:Choice>
        <mc:Fallback/>
      </mc:AlternateContent>
    </comment>
    <comment ref="G28" authorId="0">
      <text>
        <r>
          <rPr>
            <b val="true"/>
            <sz val="8"/>
            <color rgb="FF000000"/>
            <rFont val="Tahoma"/>
            <family val="2"/>
          </rPr>
          <t xml:space="preserve">AUT: 3,16; EF:CS; MA:T1 / BEL: 3,19; MA:T2; COMM / DEU: 8,27; EF:D; MA:CS,T1 / DNK: 2,07; EF:D; MA:CS / ESP: 8,65; EF:D; MA:CS,D / FIN: 1,83; EF:D; MA:D / FRK: 21,25; EF:CS,D; MA:CR,T1 / GBE: 6,47; EF:D; MA:T1 / GRC: 0,9115; EF:D; MA:D / IRL: 1,37; EF:D; MA:T1 / ITA: 12,20; EF:CS,D; MA:T2 / LUX: 0,0998; EF:D; MA:T1 / NLD: 2,88; EF:D; MA:T2 / PRT: 1,97; EF:D; MA:D / SWE: 2,05; EF:CS;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36</xdr:col>
                <xdr:colOff>40</xdr:colOff>
                <xdr:row>27</xdr:row>
                <xdr:rowOff>9</xdr:rowOff>
              </xdr:to>
            </anchor>
          </commentPr>
        </mc:Choice>
        <mc:Fallback/>
      </mc:AlternateContent>
    </comment>
    <comment ref="G30" authorId="0">
      <text>
        <r>
          <rPr>
            <b val="true"/>
            <sz val="8"/>
            <color rgb="FF000000"/>
            <rFont val="Tahoma"/>
            <family val="2"/>
          </rPr>
          <t xml:space="preserve">AUT: 11,74; EF:D; MA:T1 / BEL: 14,68; MA:T1a / DEU: 90,41; EF:CR,D; MA:CR,D,T1,T2 / DNK: 23,43; EF:CS; MA:CS / ESP: 56,14; EF:D; MA:CS,T1a,T1b / FIN: 12,31; EF:CS,D; MA:D; COMM / FRK: 165,36; EF:CS,D; MA:CR,T1 / GBE: 93,47; EF:CS,D; MA:T1,T1a,T2 / GRC: 28,22; EF:D; MA:D,T1a,T1b / IRL: 24,22; EF:CS,D; MA:T1a,T1b / ITA: 62,39; EF:CS,D; MA:D / LUX: 1,23; EF:D; MA:T1,T1a,T1b / NLD: 39,23; EF:CS,D; MA:T1,T1b,T2,T3 / PRT: 10,87; EF:D; MA:T1a / SWE: 16,62;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46</xdr:col>
                <xdr:colOff>27</xdr:colOff>
                <xdr:row>29</xdr:row>
                <xdr:rowOff>9</xdr:rowOff>
              </xdr:to>
            </anchor>
          </commentPr>
        </mc:Choice>
        <mc:Fallback/>
      </mc:AlternateContent>
    </comment>
    <comment ref="G31" authorId="0">
      <text>
        <r>
          <rPr>
            <b val="true"/>
            <sz val="8"/>
            <color rgb="FF000000"/>
            <rFont val="Tahoma"/>
            <family val="2"/>
          </rPr>
          <t xml:space="preserve">AUT: NO; EF:NA; MA:NA / BEL: NE;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35</xdr:col>
                <xdr:colOff>35</xdr:colOff>
                <xdr:row>30</xdr:row>
                <xdr:rowOff>9</xdr:rowOff>
              </xdr:to>
            </anchor>
          </commentPr>
        </mc:Choice>
        <mc:Fallback/>
      </mc:AlternateContent>
    </comment>
    <comment ref="G32" authorId="0">
      <text>
        <r>
          <rPr>
            <b val="true"/>
            <sz val="8"/>
            <color rgb="FF000000"/>
            <rFont val="Tahoma"/>
            <family val="2"/>
          </rPr>
          <t xml:space="preserve">AUT: 0,0011; EF:D; MA:D / BEL: NA,NO; EF:NA; MA:NA; COMM / DEU: NO; EF:NA; MA:NA / DNK: NA,NO; EF:NA; MA:NA / ESP: 0,3622; EF:D; MA:CS,D / FIN: 0,0003; EF:D; MA:D / FRK: NO; EF:NA; MA:NA / GBE: NA,NO; EF:NA; MA:NA / GRC: 0,0352; EF:D; MA:D / IRL: NO; EF:NA; MA:NA / ITA: 0,0129; EF:CS,D; MA:D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7</xdr:col>
                <xdr:colOff>23</xdr:colOff>
                <xdr:row>31</xdr:row>
                <xdr:rowOff>9</xdr:rowOff>
              </xdr:to>
            </anchor>
          </commentPr>
        </mc:Choice>
        <mc:Fallback/>
      </mc:AlternateContent>
    </comment>
    <comment ref="G34" authorId="0">
      <text>
        <r>
          <rPr>
            <b val="true"/>
            <sz val="8"/>
            <color rgb="FF000000"/>
            <rFont val="Tahoma"/>
            <family val="2"/>
          </rPr>
          <t xml:space="preserve">AUT: 0,0359; EF:CS,D; MA:T1DEU: 1,21DNK: 0,0006; EF:CS; MA:CSFIN: 0,0495; EF:CS,D; MA:D,T1,T2IRL: IE,NA,NE,NO; EF:NA; MA:NAITA: 0,2683; EF:D; MA:T1LUX: 0,0700; EF:CS; MA:CSNLD: NA,NE,NO; EF:NA; MA:NAPRT: 0,1343; EF:D; MA:DSWE: 0,4270; EF:CS,D; MA:T1</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25</xdr:col>
                <xdr:colOff>17</xdr:colOff>
                <xdr:row>33</xdr:row>
                <xdr:rowOff>9</xdr:rowOff>
              </xdr:to>
            </anchor>
          </commentPr>
        </mc:Choice>
        <mc:Fallback/>
      </mc:AlternateContent>
    </comment>
    <comment ref="G35" authorId="0">
      <text>
        <r>
          <rPr>
            <b val="true"/>
            <sz val="8"/>
            <color rgb="FF000000"/>
            <rFont val="Tahoma"/>
            <family val="2"/>
          </rPr>
          <t xml:space="preserve">AUT: 0,0000; EF:CS,D; MA:T1 / BEL: NE,NO; COMM / DEU: NE,NO; EF:NA; MA:NA / DNK: NO; EF:CS; MA:CS / ESP: 0,0470; EF:D; MA:CS / FIN: 0,0216; EF:CS,D; MA:D,T1,T2 / FRK: 0,2522; EF:CS; MA:CR,T2 / GBE: 0,0192; EF:CS; MA:D,T1 / GRC: 0,0110; EF:D; MA:T1 / IRL: 0,0437; EF:D; MA:D,T1 / ITA: 0,0090; EF:D; MA:T1 / LUX: NE,NO; EF:NA; MA:NA / NLD: NE,NO / PRT: 0,0495; EF:D; MA:D / SWE: 0,0695; EF:CS;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37</xdr:col>
                <xdr:colOff>53</xdr:colOff>
                <xdr:row>34</xdr:row>
                <xdr:rowOff>9</xdr:rowOff>
              </xdr:to>
            </anchor>
          </commentPr>
        </mc:Choice>
        <mc:Fallback/>
      </mc:AlternateContent>
    </comment>
    <comment ref="G36" authorId="0">
      <text>
        <r>
          <rPr>
            <b val="true"/>
            <sz val="8"/>
            <color rgb="FF000000"/>
            <rFont val="Tahoma"/>
            <family val="2"/>
          </rPr>
          <t xml:space="preserve">AUT: 0,8247; EF:CS,D; MA:T1BEL: NO; EF:NA; MA:NADEU: 1,21DNK: NA; EF:NA; MA:NAESP: NA; EF:NA; MA:NAFIN: NA,NE; EF:NA; MA:NAFRK: 5,49; EF:CS; MA:CR,T2GBR: NA,NE,NO; EF:NA; MA:NAGRC: NA,NO; EF:NA; MA:NAIRL: 0,0100; EF:D; MA:D,T1ITA: 0,2594; EF:D; MA:T1LUX: NE; EF:NA; MA:NANLD: NA,NE; EF:NA; MA:NAPRT: 0,0782SWE: 0,1350; EF:CS; MA:CS</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32</xdr:col>
                <xdr:colOff>43</xdr:colOff>
                <xdr:row>35</xdr:row>
                <xdr:rowOff>9</xdr:rowOff>
              </xdr:to>
            </anchor>
          </commentPr>
        </mc:Choice>
        <mc:Fallback/>
      </mc:AlternateContent>
    </comment>
    <comment ref="G37" authorId="0">
      <text>
        <r>
          <rPr>
            <b val="true"/>
            <sz val="8"/>
            <color rgb="FF000000"/>
            <rFont val="Tahoma"/>
            <family val="2"/>
          </rPr>
          <t xml:space="preserve">AUT: NO; EF:NA; MA:NA / BEL: NE; EF:NA; MA:NA; COMM / DEU: NO; EF:NA; MA:NA / DNK: NA; EF:NA; MA:NA / ESP: NE,NO; EF:NA; MA:NA / FIN: NE,NO; EF:NA; MA:NA / FRK: 0,0719; EF:CS; MA:CR,T2 / GBE: 0,0011; EF:CS; MA:D / GRC: 0,0004;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6</xdr:col>
                <xdr:colOff>57</xdr:colOff>
                <xdr:row>36</xdr:row>
                <xdr:rowOff>9</xdr:rowOff>
              </xdr:to>
            </anchor>
          </commentPr>
        </mc:Choice>
        <mc:Fallback/>
      </mc:AlternateContent>
    </comment>
    <comment ref="G38" authorId="0">
      <text>
        <r>
          <rPr>
            <b val="true"/>
            <sz val="8"/>
            <color rgb="FF000000"/>
            <rFont val="Tahoma"/>
            <family val="2"/>
          </rPr>
          <t xml:space="preserve">AUT: NO; EF:NA; MA:NA / BEL: NE; EF:NA; MA:NA; COMM / DEU: NE,NO; EF:NA; MA:NA / DNK: 0,0003; EF:CS; MA:CS / ESP: NE,NO; EF:NA; MA:NA / FIN: 0,2140; EF:CS; MA:D / FRK: 0,0020; EF:CS; MA:CR,T2 / GBE: IE,NE,NO; EF:NA; MA:NA / GRC: NO; EF:NA; MA:NA / IRL: 0,0110;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8</xdr:col>
                <xdr:colOff>14</xdr:colOff>
                <xdr:row>37</xdr:row>
                <xdr:rowOff>9</xdr:rowOff>
              </xdr:to>
            </anchor>
          </commentPr>
        </mc:Choice>
        <mc:Fallback/>
      </mc:AlternateContent>
    </comment>
    <comment ref="G39" authorId="0">
      <text>
        <r>
          <rPr>
            <b val="true"/>
            <sz val="8"/>
            <color rgb="FF000000"/>
            <rFont val="Tahoma"/>
            <family val="2"/>
          </rPr>
          <t xml:space="preserve">AUT: NA,NO; EF:NA; MA:NA / BEL: NE; EF:NA; MA:NA; COMM / DEU: NE; EF:NA; MA:NA / DNK: NA,NE; EF:NA; MA:NA / ESP: NO; EF:NA; MA:NA / FIN: NA,NE; EF:NA; MA:NA / FRK: 0,0332; EF:CS; MA:CR,T2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37</xdr:col>
                <xdr:colOff>4</xdr:colOff>
                <xdr:row>38</xdr:row>
                <xdr:rowOff>9</xdr:rowOff>
              </xdr:to>
            </anchor>
          </commentPr>
        </mc:Choice>
        <mc:Fallback/>
      </mc:AlternateContent>
    </comment>
    <comment ref="G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37</xdr:col>
                <xdr:colOff>3</xdr:colOff>
                <xdr:row>39</xdr:row>
                <xdr:rowOff>9</xdr:rowOff>
              </xdr:to>
            </anchor>
          </commentPr>
        </mc:Choice>
        <mc:Fallback/>
      </mc:AlternateContent>
    </comment>
    <comment ref="G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36</xdr:col>
                <xdr:colOff>36</xdr:colOff>
                <xdr:row>40</xdr:row>
                <xdr:rowOff>9</xdr:rowOff>
              </xdr:to>
            </anchor>
          </commentPr>
        </mc:Choice>
        <mc:Fallback/>
      </mc:AlternateContent>
    </comment>
    <comment ref="G42" authorId="0">
      <text>
        <r>
          <rPr>
            <b val="true"/>
            <sz val="8"/>
            <color rgb="FF000000"/>
            <rFont val="Tahoma"/>
            <family val="2"/>
          </rPr>
          <t xml:space="preserve">AUT: 0,5428; EF:CS,D; MA:CS,D / BEL: 0,9534; COMM / DEU: 7,82; EF:CS,D; MA:CS,D / DNK: 0,2747; EF:CR,CS; MA:CR,CS / ESP: 3,31; EF:CR,CS,D,OTH; MA:CR,CS,D,T2 / FIN: 0,5240; EF:D,OTH; MA:CS,D,OTH / FRK: 4,69; EF:CS,PS; MA:CR,T2 / GBE: 3,47; EF:D; MA:D,T2 / GRC: 1,14; EF:D; MA:D / IRL: 0,3589; EF:D; MA:T1 / ITA: 6,27; EF:CR,CS,D; MA:D / LUX: 0,0355; EF:D,PS; MA:T1 / NLD: 1,54; EF:CS,D; MA:T2 / PRT: 1,62; EF:CR,D; MA:D / SWE: 0,5998; EF:D; MA:CS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2</xdr:col>
                <xdr:colOff>34</xdr:colOff>
                <xdr:row>41</xdr:row>
                <xdr:rowOff>9</xdr:rowOff>
              </xdr:to>
            </anchor>
          </commentPr>
        </mc:Choice>
        <mc:Fallback/>
      </mc:AlternateContent>
    </comment>
    <comment ref="G44" authorId="0">
      <text>
        <r>
          <rPr>
            <b val="true"/>
            <sz val="8"/>
            <color rgb="FF000000"/>
            <rFont val="Tahoma"/>
            <family val="2"/>
          </rPr>
          <t xml:space="preserve">AUT: 0,3981; EF:CS,D; MA:CS,D / BEL: 0,9533; COMM / DEU: 7,43; EF:CS,D; MA:D / DNK: 0,2747; EF:CS; MA:CS / ESP: 3,27; EF:D; MA:D / FIN: 0,4148; EF:D; MA:CS,D / FRK: 3,97; EF:CS; MA:CR,T2 / GBE: 3,35; EF:D; MA:D / GRC: 1,14; EF:D; MA:D / IRL: 0,3589; EF:D; MA:T1 / ITA: 5,85; EF:CR,D; MA:D / LUX: 0,0329; EF:D,PS; MA:T1 / NLD: 1,40; EF:D; MA:T2 / PRT: 1,61; EF:CR,D; MA:D / SWE: 0,5998;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27</xdr:colOff>
                <xdr:row>43</xdr:row>
                <xdr:rowOff>9</xdr:rowOff>
              </xdr:to>
            </anchor>
          </commentPr>
        </mc:Choice>
        <mc:Fallback/>
      </mc:AlternateContent>
    </comment>
    <comment ref="G45" authorId="0">
      <text>
        <r>
          <rPr>
            <b val="true"/>
            <sz val="8"/>
            <color rgb="FF000000"/>
            <rFont val="Tahoma"/>
            <family val="2"/>
          </rPr>
          <t xml:space="preserve">AUT: 0,0001; EF:CS; MA:D / BEL: 0,0001; COMM / DEU: NO; EF:NA; MA:NA / DNK: IE; EF:NA; MA:NA / ESP: 0,0239; EF:CR,CS; MA:CR / FIN: IE; EF:NA; MA:NA / FRK: 0,3908; EF:CS,PS; MA:CR / GBE: 0,1209; EF:D; MA:T2 / GRC: NE,NO; EF:NA; MA:NA / IRL: NE,NO; EF:NA; MA:NA; COMM / ITA: 0,4189; EF:CS; MA:D / LUX: IE; EF:NA; MA:NA / NLD: IE; EF:NA; MA:NA / PRT: 0,0039;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21</xdr:colOff>
                <xdr:row>44</xdr:row>
                <xdr:rowOff>9</xdr:rowOff>
              </xdr:to>
            </anchor>
          </commentPr>
        </mc:Choice>
        <mc:Fallback/>
      </mc:AlternateContent>
    </comment>
    <comment ref="G49" authorId="0">
      <text>
        <r>
          <rPr>
            <b val="true"/>
            <sz val="8"/>
            <color rgb="FF000000"/>
            <rFont val="Tahoma"/>
            <family val="2"/>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43</xdr:col>
                <xdr:colOff>57</xdr:colOff>
                <xdr:row>48</xdr:row>
                <xdr:rowOff>9</xdr:rowOff>
              </xdr:to>
            </anchor>
          </commentPr>
        </mc:Choice>
        <mc:Fallback/>
      </mc:AlternateContent>
    </comment>
    <comment ref="G53" authorId="0">
      <text>
        <r>
          <rPr>
            <b val="true"/>
            <sz val="8"/>
            <color rgb="FF000000"/>
            <rFont val="Tahoma"/>
            <family val="2"/>
          </rPr>
          <t xml:space="preserve">AUT: 0,0471 / BEL: 2,29; COMM / DEU: 0,4673 / DNK: 0,3829 / ESP: 0,4573 / FIN: 0,0651 / FRK: 0,5000 / GBE: 0,8090 / GRC: 0,3809 / IRL: 0,0383 / ITA: 0,2608 / LUX: 0,0162 / NLD: 0,3402 / PRT: 0,0738 / SWE: 0,2413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21</xdr:col>
                <xdr:colOff>48</xdr:colOff>
                <xdr:row>52</xdr:row>
                <xdr:rowOff>9</xdr:rowOff>
              </xdr:to>
            </anchor>
          </commentPr>
        </mc:Choice>
        <mc:Fallback/>
      </mc:AlternateContent>
    </comment>
    <comment ref="G54" authorId="0">
      <text>
        <r>
          <rPr>
            <b val="true"/>
            <sz val="8"/>
            <color rgb="FF000000"/>
            <rFont val="Tahoma"/>
            <family val="2"/>
          </rPr>
          <t xml:space="preserve">AUT: 0,0471 / BEL: 0,0005; COMM / DEU: 0,2977 / DNK: 0,0644 / ESP: 0,1975 / FIN: 0,0368 / FRK: 0,3428 / GBE: 0,6401 / GRC: 0,0923 / IRL: 0,0383 / ITA: 0,1579 / LUX: 0,0162 / NLD: 0,0636 / PRT: 0,0454 / SWE: 0,0588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1</xdr:col>
                <xdr:colOff>62</xdr:colOff>
                <xdr:row>53</xdr:row>
                <xdr:rowOff>9</xdr:rowOff>
              </xdr:to>
            </anchor>
          </commentPr>
        </mc:Choice>
        <mc:Fallback/>
      </mc:AlternateContent>
    </comment>
    <comment ref="G55" authorId="0">
      <text>
        <r>
          <rPr>
            <b val="true"/>
            <sz val="8"/>
            <color rgb="FF000000"/>
            <rFont val="Tahoma"/>
            <family val="2"/>
          </rPr>
          <t xml:space="preserve">AUT: NA,NO; EF:NA; MA:NA / BEL: 2,28; COMM / DEU: 0,1696 / DNK: 0,3185 / ESP: 0,2598 / FIN: 0,0283 / FRK: 0,1572 / GBE: 0,1689 / GRC: 0,2886 / IRL: NE,NO; EF:NA; MA:NA / ITA: 0,1029 / LUX: 0,0000 / NLD: 0,2765 / PRT: 0,0284 / SWE: 0,1825 /</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23</xdr:col>
                <xdr:colOff>65</xdr:colOff>
                <xdr:row>54</xdr:row>
                <xdr:rowOff>9</xdr:rowOff>
              </xdr:to>
            </anchor>
          </commentPr>
        </mc:Choice>
        <mc:Fallback/>
      </mc:AlternateContent>
    </comment>
    <comment ref="G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36</xdr:col>
                <xdr:colOff>33</xdr:colOff>
                <xdr:row>55</xdr:row>
                <xdr:rowOff>9</xdr:rowOff>
              </xdr:to>
            </anchor>
          </commentPr>
        </mc:Choice>
        <mc:Fallback/>
      </mc:AlternateContent>
    </comment>
    <comment ref="H7" authorId="0">
      <text>
        <r>
          <rPr>
            <b val="true"/>
            <sz val="8"/>
            <color rgb="FF000000"/>
            <rFont val="Tahoma"/>
            <family val="2"/>
          </rPr>
          <t xml:space="preserve">AUT: 2,80; EF:CS; MA:CS,M,T2DEU: 23,05; EF:CS; MA:CS,T1,T2,T3DNK: 2,13; EF:CR,OTH; MA:CR,OTHFIN: 3,73; EF:CS,D; MA:CS,D,M,T1,T3IRL: 3,70; EF:CR,D,M; MA:T1,T3ITA: 28,05; EF:CR,CS,D; MA:D,M,T1,T2,T3LUX: 0,3600; EF:CR,CS,D; MA:CR,T3NLD: 2,30; EF:CS,D; MA:CS,T1,T2PRT: 2,40; EF:CR,D; MA:CR,T1,T2,T3SWE: 5,26; EF:CR,CS,D;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34</xdr:col>
                <xdr:colOff>18</xdr:colOff>
                <xdr:row>6</xdr:row>
                <xdr:rowOff>9</xdr:rowOff>
              </xdr:to>
            </anchor>
          </commentPr>
        </mc:Choice>
        <mc:Fallback/>
      </mc:AlternateContent>
    </comment>
    <comment ref="H8" authorId="0">
      <text>
        <r>
          <rPr>
            <b val="true"/>
            <sz val="8"/>
            <color rgb="FF000000"/>
            <rFont val="Tahoma"/>
            <family val="2"/>
          </rPr>
          <t xml:space="preserve">AUT: 2,80; EF:CS; MA:CS,M,T2DEU: 23,05; EF:CS; MA:CS,T1,T2,T3DNK: 2,12; EF:CR,OTH; MA:CR,OTHFIN: 3,73; EF:CS,D; MA:CS,D,M,T1,T3IRL: 3,70; EF:CR,D,M; MA:T1,T3ITA: 28,05; EF:CR,CS,D; MA:D,M,T1,T2,T3LUX: 0,3600; EF:CR,CS,D; MA:CR,T3NLD: 2,30; EF:CS,D; MA:CS,T1,T2PRT: 2,40; EF:CR,D; MA:CR,T1,T2,T3SWE: 5,25; EF:CR,CS,D;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34</xdr:col>
                <xdr:colOff>18</xdr:colOff>
                <xdr:row>7</xdr:row>
                <xdr:rowOff>9</xdr:rowOff>
              </xdr:to>
            </anchor>
          </commentPr>
        </mc:Choice>
        <mc:Fallback/>
      </mc:AlternateContent>
    </comment>
    <comment ref="H9" authorId="0">
      <text>
        <r>
          <rPr>
            <b val="true"/>
            <sz val="8"/>
            <color rgb="FF000000"/>
            <rFont val="Tahoma"/>
            <family val="2"/>
          </rPr>
          <t xml:space="preserve">AUT: 0,1597; EF:CS; MA:T2 / BEL: 0,8174; COMM / DEU: 12,78; EF:CS; MA:T2 / DNK: 0,6540; EF:CR,CS; MA:CR / ESP: 1,67; EF:CR,D,OTH; MA:T2 / FIN: 0,7236; EF:CS; MA:T3 / FRK: 2,60; EF:CS; MA:CR / GBE: 5,16; EF:CS,D,PS; MA:CS,OTH,T1,T2 / GRC: 0,5030; EF:D; MA:T2 / IRL: 1,70; EF:CR,D; MA:T1,T3 / ITA: 1,59; EF:CR,D; MA:T3 / LUX: 0,0039; EF:D; MA:T1 / NLD: 0,5921; EF:CS,D; MA:T1,T2 / PRT: 0,2121; EF:CR,D; MA:T2 / SWE: 1,71; EF:C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43</xdr:col>
                <xdr:colOff>54</xdr:colOff>
                <xdr:row>8</xdr:row>
                <xdr:rowOff>9</xdr:rowOff>
              </xdr:to>
            </anchor>
          </commentPr>
        </mc:Choice>
        <mc:Fallback/>
      </mc:AlternateContent>
    </comment>
    <comment ref="H10" authorId="0">
      <text>
        <r>
          <rPr>
            <b val="true"/>
            <sz val="8"/>
            <color rgb="FF000000"/>
            <rFont val="Tahoma"/>
            <family val="2"/>
          </rPr>
          <t xml:space="preserve">AUT: 0,3462; EF:CS; MA:T2 / BEL: 0,1392; COMM / DEU: 2,94; EF:CS; MA:CS,T2 / DNK: 0,1875; EF:CR; MA:CR / ESP: 1,35; EF:CR,D,OTH; MA:T2,T3 / FIN: 0,5505; EF:CS,D; MA:M,T3 / FRK: 2,62; EF:CS; MA:CR / GBE: 4,70; EF:CR,CS,D; MA:T1,T2 / GRC: 0,1762; EF:D; MA:T2 / IRL: 0,4258; EF:CR,D; MA:T1 / ITA: 4,42; EF:CR,D; MA:T2 / LUX: 0,0307; EF:D; MA:T1 / NLD: 0,0766; EF:CS,D; MA:T1 / PRT: 0,2430; EF:CR,D; MA:T2 / SWE: 1,92;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3</xdr:col>
                <xdr:colOff>24</xdr:colOff>
                <xdr:row>9</xdr:row>
                <xdr:rowOff>9</xdr:rowOff>
              </xdr:to>
            </anchor>
          </commentPr>
        </mc:Choice>
        <mc:Fallback/>
      </mc:AlternateContent>
    </comment>
    <comment ref="H11" authorId="0">
      <text>
        <r>
          <rPr>
            <b val="true"/>
            <sz val="8"/>
            <color rgb="FF000000"/>
            <rFont val="Tahoma"/>
            <family val="2"/>
          </rPr>
          <t xml:space="preserve">AUT: 0,8569; EF:CS; MA:CS,M / BEL: 1,84; COMM / DEU: 5,05; EF:CS,M; MA:T1,T3 / DNK: 0,4999; EF:OTH; MA:OTH / ESP: 4,20; EF:CR,D; MA:CR,T1,T2 / FIN: 0,9742; EF:CS,D; MA:M,T1,T3 / FRK: 1,90; EF:CS; MA:CR,T3 / GBE: 6,25; EF:CR,CS,D; MA:T2,T3 / GRC: 0,7421; EF:CR,D,M; MA:CR,M,T1,T2 / IRL: 0,4814; EF:CR,M; MA:T1,T3 / ITA: 6,35; EF:CR,CS; MA:D,M,T1,T2 / LUX: 0,2392; EF:D; MA:T1,T3 / NLD: 1,59; EF:CS,D; MA:CS,T2 / PRT: 1,15; EF:CR,D; MA:CR,T1,T2,T3 / SWE: 0,5972; EF:CR,CS,D,M; MA:CS,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9</xdr:col>
                <xdr:colOff>14</xdr:colOff>
                <xdr:row>10</xdr:row>
                <xdr:rowOff>9</xdr:rowOff>
              </xdr:to>
            </anchor>
          </commentPr>
        </mc:Choice>
        <mc:Fallback/>
      </mc:AlternateContent>
    </comment>
    <comment ref="H12" authorId="0">
      <text>
        <r>
          <rPr>
            <b val="true"/>
            <sz val="8"/>
            <color rgb="FF000000"/>
            <rFont val="Tahoma"/>
            <family val="2"/>
          </rPr>
          <t xml:space="preserve">AUT: 0,8303; EF:CS; MA:T2 / BEL: 0,4982; COMM / DEU: 2,23; EF:CS; MA:T2 / DNK: 0,3384; EF:CR; MA:CR / ESP: 0,9835; EF:CR,D,OTH; MA:T2,T3 / FIN: 0,2510; EF:CS,D; MA:M,T1,T3 / FRK: 4,76; EF:CS; MA:CR / GBE: 2,79; EF:CS,D; MA:T1,T2 / GRC: 1,13; EF:D; MA:T2 / IRL: 0,9472; EF:CR,D; MA:T1 / ITA: 4,94; EF:CR; MA:T2 / LUX: 0,0132; EF:D; MA:T1 / NLD: 0,1461; EF:D; MA:T1 / PRT: 0,8471; EF:CR,D; MA:T2 / SWE: 0,8295; EF:CS; MA:T1,T2,T3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2</xdr:col>
                <xdr:colOff>50</xdr:colOff>
                <xdr:row>11</xdr:row>
                <xdr:rowOff>9</xdr:rowOff>
              </xdr:to>
            </anchor>
          </commentPr>
        </mc:Choice>
        <mc:Fallback/>
      </mc:AlternateContent>
    </comment>
    <comment ref="H13" authorId="0">
      <text>
        <r>
          <rPr>
            <b val="true"/>
            <sz val="8"/>
            <color rgb="FF000000"/>
            <rFont val="Tahoma"/>
            <family val="2"/>
          </rPr>
          <t xml:space="preserve">AUT: 0,0031; EF:CS; MA:CS,M / BEL: 0,0032; COMM / DEU: 0,0648; EF:CS; MA:CS / DNK: 0,0053; EF:OTH; MA:OTH / ESP: NA,NO; EF:NA; MA:NA / FIN: 1,22; EF:CS,D; MA:CS,D,T1 / FRK: NO; EF:NA; MA:NA / GBE: 0,1132; EF:D; MA:T2 / GRC: NO; EF:NA; MA:NA / IRL: NO; EF:NA; MA:NA / ITA: 0,1816; EF:CR; MA:T2 / LUX: 0,0123; EF:D; MA:T1 / NLD: 0,0292; EF:CS; MA:T2 / PRT: 0,0029; EF:D; MA:T1 / SWE: 0,0520;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0</xdr:col>
                <xdr:colOff>36</xdr:colOff>
                <xdr:row>12</xdr:row>
                <xdr:rowOff>9</xdr:rowOff>
              </xdr:to>
            </anchor>
          </commentPr>
        </mc:Choice>
        <mc:Fallback/>
      </mc:AlternateContent>
    </comment>
    <comment ref="H14" authorId="0">
      <text>
        <r>
          <rPr>
            <b val="true"/>
            <sz val="8"/>
            <color rgb="FF000000"/>
            <rFont val="Tahoma"/>
            <family val="2"/>
          </rPr>
          <t xml:space="preserve">AUT: IE,NA; EF:NA; MA:NABEL: NA,NO; EF:NA; MA:NA; COMMDEU: IE,NE,NO; EF:NA; MA:NADNK: 0,0070; EF:CR; MA:CRESP: 0,0003; EF:CR; MA:CRFIN: 0,0022; EF:CS; MA:CSFRK: 0,0754; EF:CS,PS; MA:CRGBE: 0,2028; EF:CS,OTH,PS; MA:T2,T3GRC: 0,0004; EF:D; MA:T1IRL: NE,NO; EF:NA; MA:NAITA: 0,0044; EF:D; MA:T1LUX: NA,NO; EF:NA; MA:NANLD: IE,NA,NO; EF:NA; MA:NAPRT: NE,NO; EF:NA; MA:NASWE: 0,0558; EF:CS; MA:T2,T3</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0</xdr:col>
                <xdr:colOff>47</xdr:colOff>
                <xdr:row>13</xdr:row>
                <xdr:rowOff>9</xdr:rowOff>
              </xdr:to>
            </anchor>
          </commentPr>
        </mc:Choice>
        <mc:Fallback/>
      </mc:AlternateContent>
    </comment>
    <comment ref="H15" authorId="0">
      <text>
        <r>
          <rPr>
            <b val="true"/>
            <sz val="8"/>
            <color rgb="FF000000"/>
            <rFont val="Tahoma"/>
            <family val="2"/>
          </rPr>
          <t xml:space="preserve">AUT: IE,NA; EF:NA; MA:NA / BEL: NA,NO; EF:NA; MA:NA; COMM / DEU: NO; EF:NA; MA:NA / DNK: NA,NO; EF:NA; MA:NA / ESP: NA,NE; EF:NA; MA:NA / FIN: NO; EF:NA; MA:NA / FRK: NA,NO; EF:NA; MA:NA / GBE: 0,0021; EF:OTH; MA:T3 / GRC: NA,NO; EF:NA; MA:NA / IRL: NO; EF:NA; MA:NA / ITA: NA; EF:NA; MA:NA / LUX: NO; EF:NA; MA:NA / NLD: NA,NO; EF:NA; MA:NA / PRT: NO; EF:NA; MA:NA / SWE: 0,0084; EF:CS; MA:T2,T3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0</xdr:col>
                <xdr:colOff>11</xdr:colOff>
                <xdr:row>14</xdr:row>
                <xdr:rowOff>9</xdr:rowOff>
              </xdr:to>
            </anchor>
          </commentPr>
        </mc:Choice>
        <mc:Fallback/>
      </mc:AlternateContent>
    </comment>
    <comment ref="H16" authorId="0">
      <text>
        <r>
          <rPr>
            <b val="true"/>
            <sz val="8"/>
            <color rgb="FF000000"/>
            <rFont val="Tahoma"/>
            <family val="2"/>
          </rPr>
          <t xml:space="preserve">AUT: IE,NA; EF:NA; MA:NABEL: 0,0000; COMMDEU: IE,NE,NO; EF:NA; MA:NADNK: 0,0070; EF:CR; MA:CRESP: 0,0003; EF:CR; MA:CRFIN: 0,0022; EF:CS; MA:CSFRK: 0,0754; EF:CS; MA:CRGBE: 0,2007; EF:CS,PS; MA:T2,T3GRC: 0,0004; EF:D; MA:T1IRL: NE,NO; EF:NA; MA:NAITA: 0,0044; EF:D; MA:T1LUX: NA,NO; EF:NA; MA:NANLD: IE,NA,NO; EF:NA; MA:NAPRT: NE,NO; EF:NA; MA:NASWE: 0,0474; EF:CS; MA:T2</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8</xdr:col>
                <xdr:colOff>24</xdr:colOff>
                <xdr:row>15</xdr:row>
                <xdr:rowOff>9</xdr:rowOff>
              </xdr:to>
            </anchor>
          </commentPr>
        </mc:Choice>
        <mc:Fallback/>
      </mc:AlternateContent>
    </comment>
    <comment ref="H17" authorId="0">
      <text>
        <r>
          <rPr>
            <b val="true"/>
            <sz val="8"/>
            <color rgb="FF000000"/>
            <rFont val="Tahoma"/>
            <family val="2"/>
          </rPr>
          <t xml:space="preserve">AUT: 2,82; EF:PS; MA:CSDEU: 85,32; EF:CS; MA:CSDNK: 2,69FIN: 4,72; EF:PS; MA:T1IRL: 2,62; EF:PS; MA:T1ITA: 22,66; EF:D,PS; MA:DLUX: NE,NO; EF:NA; MA:NANLD: 26,79; EF:CS,D,PS; MA:CS,T1b,T2PRT: 2,04; EF:CR,OTH; MA:DSWE: 2,48; EF:CS,PS; MA:CS,T2</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6</xdr:col>
                <xdr:colOff>10</xdr:colOff>
                <xdr:row>16</xdr:row>
                <xdr:rowOff>9</xdr:rowOff>
              </xdr:to>
            </anchor>
          </commentPr>
        </mc:Choice>
        <mc:Fallback/>
      </mc:AlternateContent>
    </comment>
    <comment ref="H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4</xdr:col>
                <xdr:colOff>14</xdr:colOff>
                <xdr:row>17</xdr:row>
                <xdr:rowOff>9</xdr:rowOff>
              </xdr:to>
            </anchor>
          </commentPr>
        </mc:Choice>
        <mc:Fallback/>
      </mc:AlternateContent>
    </comment>
    <comment ref="H19" authorId="0">
      <text>
        <r>
          <rPr>
            <b val="true"/>
            <sz val="8"/>
            <color rgb="FF000000"/>
            <rFont val="Tahoma"/>
            <family val="2"/>
          </rPr>
          <t xml:space="preserve">AUT: 2,82; EF:PS; MA:CSBEL: 16,41; COMMDEU: 84,46; EF:CS,D,PS; MA:CSDNK: 2,69ESP: 7,87; EF:CS; MA:DFIN: 4,72; EF:PS; MA:T1FRK: 86,24; EF:PS; MA:CRGBE: 47,65; EF:CS; MA:CSGRC: 3,24; EF:D; MA:DIRL: 2,62; EF:PS; MA:T1ITA: 22,66; EF:D,PS; MA:DLUX: NO; EF:NA; MA:NANLD: 22,85; EF:PS; MA:T2PRT: 2,04; EF:CR,OTH; MA:DSWE: 2,25; EF:CS,PS; MA:CS,T2</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4</xdr:col>
                <xdr:colOff>52</xdr:colOff>
                <xdr:row>18</xdr:row>
                <xdr:rowOff>9</xdr:rowOff>
              </xdr:to>
            </anchor>
          </commentPr>
        </mc:Choice>
        <mc:Fallback/>
      </mc:AlternateContent>
    </comment>
    <comment ref="H20" authorId="0">
      <text>
        <r>
          <rPr>
            <b val="true"/>
            <sz val="8"/>
            <color rgb="FF000000"/>
            <rFont val="Tahoma"/>
            <family val="2"/>
          </rPr>
          <t xml:space="preserve">AUT: NA; EF:NA; MA:NABEL: 0,0000; COMMDEU: NO; EF:NA; MA:NADNK: NO; EF:NA; MA:NAESP: 0,0025; EF:OTH; MA:CRFIN: NO; EF:NA; MA:NAFRK: NA; EF:NA; MA:NAGBE: 0,0339;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4</xdr:col>
                <xdr:colOff>37</xdr:colOff>
                <xdr:row>19</xdr:row>
                <xdr:rowOff>9</xdr:rowOff>
              </xdr:to>
            </anchor>
          </commentPr>
        </mc:Choice>
        <mc:Fallback/>
      </mc:AlternateContent>
    </comment>
    <comment ref="H25" authorId="0">
      <text>
        <r>
          <rPr>
            <b val="true"/>
            <sz val="8"/>
            <color rgb="FF000000"/>
            <rFont val="Tahoma"/>
            <family val="2"/>
          </rPr>
          <t xml:space="preserve">AUT: 0,7500; EF:D; MA:CSBEL: 0,7669; COMMDEU: 5,13; EF:CS; MA:CSDNK: NA,NE; EF:NA; MA:NAESP: 1,40; EF:CS; MA:CSFIN: 0,2000; EF:CS; MA:CSFRK: 0,2509; EF:CS; MA:CRGBE: NE,NO; EF:NA; MA:NAGRC: NA,NE; EF:NA; MA:NAIRL: NA,NE; EF:NA; MA:NAITA: 2,91; EF:CS; MA:CSLUX: 0,0233; EF:CS; MA:CSNLD: 0,6230; EF:CS; MA:CSPRT: NE,NO; EF:NA; MA:NASWE: 0,4430; EF:CS; MA:C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6</xdr:col>
                <xdr:colOff>38</xdr:colOff>
                <xdr:row>24</xdr:row>
                <xdr:rowOff>9</xdr:rowOff>
              </xdr:to>
            </anchor>
          </commentPr>
        </mc:Choice>
        <mc:Fallback/>
      </mc:AlternateContent>
    </comment>
    <comment ref="H26" authorId="0">
      <text>
        <r>
          <rPr>
            <b val="true"/>
            <sz val="8"/>
            <color rgb="FF000000"/>
            <rFont val="Tahoma"/>
            <family val="2"/>
          </rPr>
          <t xml:space="preserve">AUT: 13,44; EF:CS,D; MA:D,T1DEU: 132,55; EF:CR,D; MA:CR,CS,D,T1,T2DNK: 24,58; EF:CS,D; MA:CSFIN: 13,77; EF:CS,D; MA:DIRL: 25,70; EF:CS,D; MA:T1,T1a,T1bITA: 73,69; EF:CS,D; MA:D,T2LUX: 0,4700; EF:CR; MA:CRNLD: 40,15; EF:CS,D; MA:T1,T1b,T2,T3PRT: 13,26; EF:D; MA:D,T1aSWE: 18,68; EF:CS,D; MA:CS,T1,T1a,T1b,T2</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1</xdr:col>
                <xdr:colOff>61</xdr:colOff>
                <xdr:row>25</xdr:row>
                <xdr:rowOff>9</xdr:rowOff>
              </xdr:to>
            </anchor>
          </commentPr>
        </mc:Choice>
        <mc:Fallback/>
      </mc:AlternateContent>
    </comment>
    <comment ref="H28" authorId="0">
      <text>
        <r>
          <rPr>
            <b val="true"/>
            <sz val="8"/>
            <color rgb="FF000000"/>
            <rFont val="Tahoma"/>
            <family val="2"/>
          </rPr>
          <t xml:space="preserve">AUT: 3,10; EF:CS; MA:T1 / BEL: 3,19; MA:T2; COMM / DEU: 8,37; EF:D; MA:CS,T1 / DNK: 2,07; EF:D; MA:CS / ESP: 8,86; EF:D; MA:CS,D / FIN: 1,86; EF:D; MA:D / FRK: 21,29; EF:CS,D; MA:CR,T1 / GBE: 6,46; EF:D; MA:T1 / GRC: 0,9100; EF:D; MA:D / IRL: 1,38; EF:D; MA:T1 / ITA: 12,34; EF:CS,D; MA:T2 / LUX: 0,1011; EF:D; MA:T1 / NLD: 2,83; EF:D; MA:T2 / PRT: 1,98; EF:D; MA:D / SWE: 2,05;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38</xdr:col>
                <xdr:colOff>38</xdr:colOff>
                <xdr:row>27</xdr:row>
                <xdr:rowOff>9</xdr:rowOff>
              </xdr:to>
            </anchor>
          </commentPr>
        </mc:Choice>
        <mc:Fallback/>
      </mc:AlternateContent>
    </comment>
    <comment ref="H30" authorId="0">
      <text>
        <r>
          <rPr>
            <b val="true"/>
            <sz val="8"/>
            <color rgb="FF000000"/>
            <rFont val="Tahoma"/>
            <family val="2"/>
          </rPr>
          <t xml:space="preserve">AUT: 10,50; EF:D; MA:T1 / BEL: 14,41; MA:T1a / DEU: 90,99; EF:CR,D; MA:CR,D,T1,T2 / DNK: 22,34; EF:CS; MA:CS / ESP: 65,70; EF:D; MA:CS,T1a,T1b / FIN: 11,91; EF:CS,D; MA:D; COMM / FRK: 167,59; EF:CS,D; MA:CR,T1 / GBE: 93,94; EF:CS,D; MA:T1,T1a,T2 / GRC: 28,55; EF:D; MA:D,T1a,T1b / IRL: 24,29; EF:CS,D; MA:T1a,T1b / ITA: 61,34; EF:CS,D; MA:D / LUX: 1,25; EF:D; MA:T1,T1a,T1b / NLD: 38,61; EF:CS,D; MA:T1,T1b,T2,T3 / PRT: 11,61; EF:D; MA:T1a / SWE: 16,58; EF:CS,D; MA:CS,T1,T1a,T1b,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8</xdr:col>
                <xdr:colOff>25</xdr:colOff>
                <xdr:row>29</xdr:row>
                <xdr:rowOff>9</xdr:rowOff>
              </xdr:to>
            </anchor>
          </commentPr>
        </mc:Choice>
        <mc:Fallback/>
      </mc:AlternateContent>
    </comment>
    <comment ref="H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37</xdr:col>
                <xdr:colOff>31</xdr:colOff>
                <xdr:row>30</xdr:row>
                <xdr:rowOff>9</xdr:rowOff>
              </xdr:to>
            </anchor>
          </commentPr>
        </mc:Choice>
        <mc:Fallback/>
      </mc:AlternateContent>
    </comment>
    <comment ref="H32" authorId="0">
      <text>
        <r>
          <rPr>
            <b val="true"/>
            <sz val="8"/>
            <color rgb="FF000000"/>
            <rFont val="Tahoma"/>
            <family val="2"/>
          </rPr>
          <t xml:space="preserve">AUT: 0,0011; EF:D; MA:D / BEL: NA,NO; EF:NA; MA:NA; COMM / DEU: NO; EF:NA; MA:NA / DNK: NA,NO; EF:NA; MA:NA / ESP: 0,3954; EF:D; MA:CS,D / FIN: 0,0005; EF:D; MA:D / FRK: NO; EF:NA; MA:NA / GBE: NA,NO; EF:NA; MA:NA / GRC: 0,0353; EF:D; MA:D / IRL: NO; EF:NA; MA:NA / ITA: 0,0133; EF:CS,D; MA:D / LUX: NO; EF:NA; MA:NA / NLD: NO; EF:NA; MA:NA / PRT: 0,0667;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39</xdr:col>
                <xdr:colOff>21</xdr:colOff>
                <xdr:row>31</xdr:row>
                <xdr:rowOff>9</xdr:rowOff>
              </xdr:to>
            </anchor>
          </commentPr>
        </mc:Choice>
        <mc:Fallback/>
      </mc:AlternateContent>
    </comment>
    <comment ref="H34" authorId="0">
      <text>
        <r>
          <rPr>
            <b val="true"/>
            <sz val="8"/>
            <color rgb="FF000000"/>
            <rFont val="Tahoma"/>
            <family val="2"/>
          </rPr>
          <t xml:space="preserve">AUT: 0,0359; EF:CS,D; MA:T1DEU: 1,21DNK: 0,0006; EF:CS; MA:CSFIN: 0,0539; EF:CS,D; MA:D,T1,T2IRL: IE,NA,NE,NO; EF:NA; MA:NAITA: 0,0073; EF:D; MA:T1LUX: 0,0700; EF:CS; MA:CSNLD: NA,NE,NO; EF:NA; MA:NAPRT: 0,1022; EF:D; MA:DSWE: 0,3878; EF:CS,D; MA:CS,T1</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7</xdr:col>
                <xdr:colOff>12</xdr:colOff>
                <xdr:row>33</xdr:row>
                <xdr:rowOff>9</xdr:rowOff>
              </xdr:to>
            </anchor>
          </commentPr>
        </mc:Choice>
        <mc:Fallback/>
      </mc:AlternateContent>
    </comment>
    <comment ref="H35" authorId="0">
      <text>
        <r>
          <rPr>
            <b val="true"/>
            <sz val="8"/>
            <color rgb="FF000000"/>
            <rFont val="Tahoma"/>
            <family val="2"/>
          </rPr>
          <t xml:space="preserve">AUT: 0,0000; EF:CS,D; MA:T1 / BEL: NE,NO; COMM / DEU: NE,NO; EF:NA; MA:NA / DNK: NO; EF:CS; MA:CS / ESP: 0,0140; EF:D; MA:CS / FIN: 0,0252; EF:CS,D; MA:D,T1,T2 / FRK: 0,2372; EF:CS; MA:CR,T2 / GBE: 0,0141; EF:CS; MA:D,T1 / GRC: 0,0062; EF:D; MA:T1 / IRL: 0,0451; EF:D; MA:D,T1 / ITA: 0,0073; EF:D; MA:T1 / LUX: NE,NO; EF:NA; MA:NA / NLD: NE,NO / PRT: 0,0174; EF:D; MA:D / SWE: 0,0625;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39</xdr:col>
                <xdr:colOff>51</xdr:colOff>
                <xdr:row>34</xdr:row>
                <xdr:rowOff>9</xdr:rowOff>
              </xdr:to>
            </anchor>
          </commentPr>
        </mc:Choice>
        <mc:Fallback/>
      </mc:AlternateContent>
    </comment>
    <comment ref="H36" authorId="0">
      <text>
        <r>
          <rPr>
            <b val="true"/>
            <sz val="8"/>
            <color rgb="FF000000"/>
            <rFont val="Tahoma"/>
            <family val="2"/>
          </rPr>
          <t xml:space="preserve">AUT: 0,8277; EF:CS,D; MA:T1BEL: NO; EF:NA; MA:NADEU: 1,21DNK: NA; EF:NA; MA:NAESP: NA; EF:NA; MA:NAFIN: NA,NE; EF:NA; MA:NAFRK: 5,33; EF:CS; MA:CR,T2GBR: NA,NE,NO; EF:NA; MA:NAGRC: NA,NO; EF:NA; MA:NAIRL: 0,0161; EF:D; MA:D,T1ITA: NO; EF:NA; MA:NALUX: NE; EF:NA; MA:NANLD: NA,NE; EF:NA; MA:NAPRT: 0,0782SWE: 0,1370; EF:CS; MA:CS</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4</xdr:col>
                <xdr:colOff>14</xdr:colOff>
                <xdr:row>35</xdr:row>
                <xdr:rowOff>9</xdr:rowOff>
              </xdr:to>
            </anchor>
          </commentPr>
        </mc:Choice>
        <mc:Fallback/>
      </mc:AlternateContent>
    </comment>
    <comment ref="H37" authorId="0">
      <text>
        <r>
          <rPr>
            <b val="true"/>
            <sz val="8"/>
            <color rgb="FF000000"/>
            <rFont val="Tahoma"/>
            <family val="2"/>
          </rPr>
          <t xml:space="preserve">AUT: NO; EF:NA; MA:NA / BEL: NE; EF:NA; MA:NA; COMM / DEU: NO; EF:NA; MA:NA / DNK: NA; EF:NA; MA:NA / ESP: NE,NO; EF:NA; MA:NA / FIN: NE,NO; EF:NA; MA:NA / FRK: 0,0753; EF:CS; MA:CR,T2 / GBE: 0,0013; EF:CS; MA:D / GRC: 0,000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8</xdr:col>
                <xdr:colOff>55</xdr:colOff>
                <xdr:row>36</xdr:row>
                <xdr:rowOff>9</xdr:rowOff>
              </xdr:to>
            </anchor>
          </commentPr>
        </mc:Choice>
        <mc:Fallback/>
      </mc:AlternateContent>
    </comment>
    <comment ref="H38" authorId="0">
      <text>
        <r>
          <rPr>
            <b val="true"/>
            <sz val="8"/>
            <color rgb="FF000000"/>
            <rFont val="Tahoma"/>
            <family val="2"/>
          </rPr>
          <t xml:space="preserve">AUT: NO; EF:NA; MA:NA / BEL: NE; EF:NA; MA:NA; COMM / DEU: NE,NO; EF:NA; MA:NA / DNK: 0,0003; EF:CS; MA:CS / ESP: NE,NO; EF:NA; MA:NA / FIN: 0,2210; EF:CS; MA:D / FRK: 0,0020; EF:CS; MA:CR,T2 / GBE: IE,NE,NO; EF:NA; MA:NA / GRC: NO; EF:NA; MA:NA / IRL: 0,0108;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0</xdr:col>
                <xdr:colOff>12</xdr:colOff>
                <xdr:row>37</xdr:row>
                <xdr:rowOff>9</xdr:rowOff>
              </xdr:to>
            </anchor>
          </commentPr>
        </mc:Choice>
        <mc:Fallback/>
      </mc:AlternateContent>
    </comment>
    <comment ref="H39" authorId="0">
      <text>
        <r>
          <rPr>
            <b val="true"/>
            <sz val="8"/>
            <color rgb="FF000000"/>
            <rFont val="Tahoma"/>
            <family val="2"/>
          </rPr>
          <t xml:space="preserve">AUT: NA,NO; EF:NA; MA:NA / BEL: NE; EF:NA; MA:NA; COMM / DEU: NE; EF:NA; MA:NA / DNK: NA,NE; EF:NA; MA:NA / ESP: NO; EF:NA; MA:NA / FIN: NA,NE; EF:NA; MA:NA / FRK: 0,0335;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39</xdr:col>
                <xdr:colOff>2</xdr:colOff>
                <xdr:row>38</xdr:row>
                <xdr:rowOff>9</xdr:rowOff>
              </xdr:to>
            </anchor>
          </commentPr>
        </mc:Choice>
        <mc:Fallback/>
      </mc:AlternateContent>
    </comment>
    <comment ref="H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39</xdr:col>
                <xdr:colOff>1</xdr:colOff>
                <xdr:row>39</xdr:row>
                <xdr:rowOff>9</xdr:rowOff>
              </xdr:to>
            </anchor>
          </commentPr>
        </mc:Choice>
        <mc:Fallback/>
      </mc:AlternateContent>
    </comment>
    <comment ref="H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38</xdr:col>
                <xdr:colOff>34</xdr:colOff>
                <xdr:row>40</xdr:row>
                <xdr:rowOff>9</xdr:rowOff>
              </xdr:to>
            </anchor>
          </commentPr>
        </mc:Choice>
        <mc:Fallback/>
      </mc:AlternateContent>
    </comment>
    <comment ref="H42" authorId="0">
      <text>
        <r>
          <rPr>
            <b val="true"/>
            <sz val="8"/>
            <color rgb="FF000000"/>
            <rFont val="Tahoma"/>
            <family val="2"/>
          </rPr>
          <t xml:space="preserve">AUT: 0,6009; EF:CS,D; MA:CS,D / BEL: 0,9482; COMM / DEU: 8,01; EF:CS,D; MA:CS,D / DNK: 0,2239; EF:CR,CS; MA:CR,CS / ESP: 3,31; EF:CR,CS,D,OTH; MA:CR,CS,D,T2 / FIN: 0,5254; EF:D,OTH; MA:CS,D,OTH / FRK: 4,64; EF:CS,PS; MA:CR,T2 / GBE: 3,59; EF:D; MA:D,T2 / GRC: 1,14; EF:D; MA:D / IRL: 0,3627; EF:D; MA:T1 / ITA: 6,36; EF:CR,CS,D; MA:D / LUX: 0,0331; EF:D,PS; MA:T1 / NLD: 1,53; EF:CS,D; MA:T2 / PRT: 1,61; EF:CR,D; MA:D / SWE: 0,5713; EF:D; MA:CS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44</xdr:col>
                <xdr:colOff>32</xdr:colOff>
                <xdr:row>41</xdr:row>
                <xdr:rowOff>9</xdr:rowOff>
              </xdr:to>
            </anchor>
          </commentPr>
        </mc:Choice>
        <mc:Fallback/>
      </mc:AlternateContent>
    </comment>
    <comment ref="H44" authorId="0">
      <text>
        <r>
          <rPr>
            <b val="true"/>
            <sz val="8"/>
            <color rgb="FF000000"/>
            <rFont val="Tahoma"/>
            <family val="2"/>
          </rPr>
          <t xml:space="preserve">AUT: 0,4494; EF:CS,D; MA:CS,D / BEL: 0,9482; COMM / DEU: 7,45; EF:CS,D; MA:D / DNK: 0,2239; EF:CS; MA:CS / ESP: 3,27; EF:D; MA:D / FIN: 0,4024; EF:D; MA:CS,D / FRK: 3,89; EF:CS; MA:CR,T2 / GBE: 3,46; EF:D; MA:D / GRC: 1,14; EF:D; MA:D / IRL: 0,3627; EF:D; MA:T1 / ITA: 6,01; EF:CR,D; MA:D / LUX: 0,0309; EF:D,PS; MA:T1 / NLD: 1,39; EF:D; MA:T2 / PRT: 1,61; EF:CR,D; MA:D / SWE: 0,5713; EF:D; MA:CS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39</xdr:col>
                <xdr:colOff>25</xdr:colOff>
                <xdr:row>43</xdr:row>
                <xdr:rowOff>9</xdr:rowOff>
              </xdr:to>
            </anchor>
          </commentPr>
        </mc:Choice>
        <mc:Fallback/>
      </mc:AlternateContent>
    </comment>
    <comment ref="H45" authorId="0">
      <text>
        <r>
          <rPr>
            <b val="true"/>
            <sz val="8"/>
            <color rgb="FF000000"/>
            <rFont val="Tahoma"/>
            <family val="2"/>
          </rPr>
          <t xml:space="preserve">AUT: 0,0001; EF:CS; MA:D / BEL: 0,0000; COMM / DEU: NO; EF:NA; MA:NA / DNK: IE; EF:NA; MA:NA / ESP: 0,0243; EF:CR,CS; MA:CR / FIN: IE; EF:NA; MA:NA / FRK: 0,3937; EF:CS,PS; MA:CR / GBE: 0,1296; EF:D; MA:T2 / GRC: NE,NO; EF:NA; MA:NA / IRL: NE,NO; EF:NA; MA:NA; COMM / ITA: 0,3563; EF:CS; MA:D / LUX: IE; EF:NA; MA:NA / NLD: IE; EF:NA; MA:NA / PRT: 0,0041; EF:CR; MA:D / SWE: NE;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39</xdr:col>
                <xdr:colOff>19</xdr:colOff>
                <xdr:row>44</xdr:row>
                <xdr:rowOff>9</xdr:rowOff>
              </xdr:to>
            </anchor>
          </commentPr>
        </mc:Choice>
        <mc:Fallback/>
      </mc:AlternateContent>
    </comment>
    <comment ref="H49" authorId="0">
      <text>
        <r>
          <rPr>
            <b val="true"/>
            <sz val="8"/>
            <color rgb="FF000000"/>
            <rFont val="Tahoma"/>
            <family val="2"/>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45</xdr:col>
                <xdr:colOff>55</xdr:colOff>
                <xdr:row>48</xdr:row>
                <xdr:rowOff>9</xdr:rowOff>
              </xdr:to>
            </anchor>
          </commentPr>
        </mc:Choice>
        <mc:Fallback/>
      </mc:AlternateContent>
    </comment>
    <comment ref="H53" authorId="0">
      <text>
        <r>
          <rPr>
            <b val="true"/>
            <sz val="8"/>
            <color rgb="FF000000"/>
            <rFont val="Tahoma"/>
            <family val="2"/>
          </rPr>
          <t xml:space="preserve">AUT: 0,0518 / BEL: 2,80; COMM / DEU: 0,4834 / DNK: 0,3709 / ESP: 0,5876 / FIN: 0,0712 / FRK: 0,5276 / GBE: 0,8631 / GRC: 0,3421 / IRL: 0,0356 / ITA: 0,2500 / LUX: 0,0176 / NLD: 0,3502 / PRT: 0,0749 / SWE: 0,2555 /</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23</xdr:col>
                <xdr:colOff>29</xdr:colOff>
                <xdr:row>52</xdr:row>
                <xdr:rowOff>9</xdr:rowOff>
              </xdr:to>
            </anchor>
          </commentPr>
        </mc:Choice>
        <mc:Fallback/>
      </mc:AlternateContent>
    </comment>
    <comment ref="H54" authorId="0">
      <text>
        <r>
          <rPr>
            <b val="true"/>
            <sz val="8"/>
            <color rgb="FF000000"/>
            <rFont val="Tahoma"/>
            <family val="2"/>
          </rPr>
          <t xml:space="preserve">AUT: 0,0518 / BEL: 0,0008; COMM / DEU: 0,3150 / DNK: 0,0686 / ESP: 0,2083 / FIN: 0,0394 / FRK: 0,3627 / GBE: 0,6785 / GRC: 0,0881 / IRL: 0,0356 / ITA: 0,1771 / LUX: 0,0176 / NLD: 0,0678 / PRT: 0,0450 / SWE: 0,0612 /</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23</xdr:col>
                <xdr:colOff>43</xdr:colOff>
                <xdr:row>53</xdr:row>
                <xdr:rowOff>9</xdr:rowOff>
              </xdr:to>
            </anchor>
          </commentPr>
        </mc:Choice>
        <mc:Fallback/>
      </mc:AlternateContent>
    </comment>
    <comment ref="H55" authorId="0">
      <text>
        <r>
          <rPr>
            <b val="true"/>
            <sz val="8"/>
            <color rgb="FF000000"/>
            <rFont val="Tahoma"/>
            <family val="2"/>
          </rPr>
          <t xml:space="preserve">AUT: NA,NO; EF:NA; MA:NA / BEL: 2,80; COMM / DEU: 0,1685 / DNK: 0,3023 / ESP: 0,3793 / FIN: 0,0318 / FRK: 0,1648 / GBE: 0,1846 / GRC: 0,2540 / IRL: NE,NO; EF:NA; MA:NA / ITA: 0,0729 / LUX: 0,0000 / NLD: 0,2824 / PRT: 0,0300 / SWE: 0,1943 /</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25</xdr:col>
                <xdr:colOff>48</xdr:colOff>
                <xdr:row>54</xdr:row>
                <xdr:rowOff>9</xdr:rowOff>
              </xdr:to>
            </anchor>
          </commentPr>
        </mc:Choice>
        <mc:Fallback/>
      </mc:AlternateContent>
    </comment>
    <comment ref="H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38</xdr:col>
                <xdr:colOff>31</xdr:colOff>
                <xdr:row>55</xdr:row>
                <xdr:rowOff>9</xdr:rowOff>
              </xdr:to>
            </anchor>
          </commentPr>
        </mc:Choice>
        <mc:Fallback/>
      </mc:AlternateContent>
    </comment>
    <comment ref="I7" authorId="0">
      <text>
        <r>
          <rPr>
            <b val="true"/>
            <sz val="8"/>
            <color rgb="FF000000"/>
            <rFont val="Tahoma"/>
            <family val="2"/>
          </rPr>
          <t xml:space="preserve">AUT: 2,76; EF:CS; MA:CS,M,T2DEU: 22,52; EF:CS; MA:CS,T1,T2,T3DNK: 2,14; EF:CR,OTH; MA:CR,OTHFIN: 3,84; EF:CS,D; MA:CS,D,M,T1,T3IRL: 3,89; EF:CR,D,M; MA:T1,T3ITA: 28,31; EF:CR,CS,D; MA:D,M,T1,T2,T3LUX: 0,4200; EF:CR,CS,D; MA:CR,T3NLD: 2,29; EF:CS,D; MA:CS,T1,T2PRT: 2,44; EF:CR,D; MA:CR,T1,T2,T3SWE: 4,81; EF:CR,CS,D; MA:CS,T1,T2,T3</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36</xdr:col>
                <xdr:colOff>6</xdr:colOff>
                <xdr:row>6</xdr:row>
                <xdr:rowOff>9</xdr:rowOff>
              </xdr:to>
            </anchor>
          </commentPr>
        </mc:Choice>
        <mc:Fallback/>
      </mc:AlternateContent>
    </comment>
    <comment ref="I8" authorId="0">
      <text>
        <r>
          <rPr>
            <b val="true"/>
            <sz val="8"/>
            <color rgb="FF000000"/>
            <rFont val="Tahoma"/>
            <family val="2"/>
          </rPr>
          <t xml:space="preserve">AUT: 2,76; EF:CS; MA:CS,M,T2DEU: 22,52; EF:CS; MA:CS,T1,T2,T3DNK: 2,13; EF:CR,OTH; MA:CR,OTHFIN: 3,83; EF:CS,D; MA:CS,D,M,T1,T3IRL: 3,89; EF:CR,D,M; MA:T1,T3ITA: 28,31; EF:CR,CS,D; MA:D,M,T1,T2,T3LUX: 0,4200; EF:CR,CS,D; MA:CR,T3NLD: 2,29; EF:CS,D; MA:CS,T1,T2PRT: 2,44; EF:CR,D; MA:CR,T1,T2,T3SWE: 4,80; EF:CR,CS,D;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6</xdr:rowOff>
              </xdr:from>
              <xdr:to>
                <xdr:col>36</xdr:col>
                <xdr:colOff>6</xdr:colOff>
                <xdr:row>7</xdr:row>
                <xdr:rowOff>9</xdr:rowOff>
              </xdr:to>
            </anchor>
          </commentPr>
        </mc:Choice>
        <mc:Fallback/>
      </mc:AlternateContent>
    </comment>
    <comment ref="I9" authorId="0">
      <text>
        <r>
          <rPr>
            <b val="true"/>
            <sz val="8"/>
            <color rgb="FF000000"/>
            <rFont val="Tahoma"/>
            <family val="2"/>
          </rPr>
          <t xml:space="preserve">AUT: 0,1530; EF:CS; MA:T2 / BEL: 0,8201; COMM / DEU: 11,97; EF:CS; MA:T2 / DNK: 0,5693; EF:CR,CS; MA:CR / ESP: 1,88; EF:CR,D,OTH; MA:T2 / FIN: 0,7125; EF:CS; MA:T3 / FRK: 2,64; EF:CS; MA:CR / GBE: 4,69; EF:CS,D,PS; MA:CS,OTH,T1,T2 / GRC: 0,5448; EF:D; MA:T2 / IRL: 1,79; EF:CR,D; MA:T1,T3 / ITA: 1,59; EF:CR,D; MA:T3 / LUX: 0,0045; EF:D; MA:T1 / NLD: 0,6020; EF:CS,D; MA:T1,T2 / PRT: 0,2217; EF:CR,D; MA:T2 / SWE: 1,18;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45</xdr:col>
                <xdr:colOff>52</xdr:colOff>
                <xdr:row>8</xdr:row>
                <xdr:rowOff>9</xdr:rowOff>
              </xdr:to>
            </anchor>
          </commentPr>
        </mc:Choice>
        <mc:Fallback/>
      </mc:AlternateContent>
    </comment>
    <comment ref="I10" authorId="0">
      <text>
        <r>
          <rPr>
            <b val="true"/>
            <sz val="8"/>
            <color rgb="FF000000"/>
            <rFont val="Tahoma"/>
            <family val="2"/>
          </rPr>
          <t xml:space="preserve">AUT: 0,3556; EF:CS; MA:T2 / BEL: 0,1454; COMM / DEU: 3,14; EF:CS; MA:CS,T2 / DNK: 0,1886; EF:CR; MA:CR / ESP: 1,52; EF:CR,D,OTH; MA:T2,T3 / FIN: 0,6040; EF:CS,D; MA:M,T3 / FRK: 2,65; EF:CS; MA:CR / GBE: 4,57; EF:CR,CS,D; MA:T1,T2 / GRC: 0,1799; EF:D; MA:T2 / IRL: 0,4845; EF:CR,D; MA:T1 / ITA: 4,47; EF:CR,D; MA:T2 / LUX: 0,0348; EF:D; MA:T1 / NLD: 0,0744; EF:CS,D; MA:T1 / PRT: 0,2598; EF:CR,D; MA:T2 / SWE: 1,93;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22</xdr:colOff>
                <xdr:row>9</xdr:row>
                <xdr:rowOff>9</xdr:rowOff>
              </xdr:to>
            </anchor>
          </commentPr>
        </mc:Choice>
        <mc:Fallback/>
      </mc:AlternateContent>
    </comment>
    <comment ref="I11" authorId="0">
      <text>
        <r>
          <rPr>
            <b val="true"/>
            <sz val="8"/>
            <color rgb="FF000000"/>
            <rFont val="Tahoma"/>
            <family val="2"/>
          </rPr>
          <t xml:space="preserve">AUT: 0,8401; EF:CS; MA:CS,M / BEL: 1,95; COMM / DEU: 5,17; EF:CS,M; MA:T1,T3 / DNK: 0,5109; EF:OTH; MA:OTH / ESP: 4,58; EF:CR,D; MA:CR,T1,T2 / FIN: 1,09; EF:CS,D; MA:M,T1,T3 / FRK: 2,00; EF:CS; MA:CR,T3 / GBE: 6,35; EF:CR,CS,D; MA:T2,T3 / GRC: 0,8257; EF:CR,D,M; MA:CR,M,T1,T2 / IRL: 0,5556; EF:CR,M; MA:T1,T3 / ITA: 6,61; EF:CR,CS; MA:D,M,T1,T2 / LUX: 0,2576; EF:D; MA:T1,T3 / NLD: 1,61; EF:CS,D; MA:CS,T2 / PRT: 1,27; EF:CR,D; MA:CR,T1,T2,T3 / SWE: 0,6385; EF:CR,CS,D,M; MA:CS,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0</xdr:col>
                <xdr:colOff>56</xdr:colOff>
                <xdr:row>10</xdr:row>
                <xdr:rowOff>9</xdr:rowOff>
              </xdr:to>
            </anchor>
          </commentPr>
        </mc:Choice>
        <mc:Fallback/>
      </mc:AlternateContent>
    </comment>
    <comment ref="I12" authorId="0">
      <text>
        <r>
          <rPr>
            <b val="true"/>
            <sz val="8"/>
            <color rgb="FF000000"/>
            <rFont val="Tahoma"/>
            <family val="2"/>
          </rPr>
          <t xml:space="preserve">AUT: 0,8073; EF:CS; MA:T2 / BEL: 0,4662; COMM / DEU: 2,12; EF:CS; MA:T2 / DNK: 0,3162; EF:CR; MA:CR / ESP: 0,9750; EF:CR,D,OTH; MA:T2,T3 / FIN: 0,2513; EF:CS,D; MA:M,T1,T3 / FRK: 4,43; EF:CS; MA:CR / GBE: 2,73; EF:CS,D; MA:T1,T2 / GRC: 1,12; EF:D; MA:T2 / IRL: 0,9266; EF:CR,D; MA:T1 / ITA: 4,89; EF:CR; MA:T2 / LUX: 0,0133; EF:D; MA:T1 / NLD: 0,1319; EF:D; MA:T1 / PRT: 0,7277; EF:CR,D; MA:T2 / SWE: 0,8074; EF:CS; MA:T1,T2,T3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4</xdr:col>
                <xdr:colOff>48</xdr:colOff>
                <xdr:row>11</xdr:row>
                <xdr:rowOff>9</xdr:rowOff>
              </xdr:to>
            </anchor>
          </commentPr>
        </mc:Choice>
        <mc:Fallback/>
      </mc:AlternateContent>
    </comment>
    <comment ref="I13" authorId="0">
      <text>
        <r>
          <rPr>
            <b val="true"/>
            <sz val="8"/>
            <color rgb="FF000000"/>
            <rFont val="Tahoma"/>
            <family val="2"/>
          </rPr>
          <t xml:space="preserve">AUT: 0,0029; EF:CS; MA:CS,M / BEL: 0,0034; COMM / DEU: 0,0676; EF:CS; MA:CS / DNK: 0,0050; EF:OTH; MA:OTH / ESP: NA,NO; EF:NA; MA:NA / FIN: 1,18; EF:CS,D; MA:CS,D,T1 / FRK: NO; EF:NA; MA:NA / GBE: 0,1072; EF:D; MA:T2 / GRC: NO; EF:NA; MA:NA / IRL: NO; EF:NA; MA:NA / ITA: 0,2141; EF:CR; MA:T2 / LUX: 0,0123; EF:D; MA:T1 / NLD: 0,0269; EF:CS; MA:T2 / PRT: 0,0028; EF:D; MA:T1 / SWE: 0,0460;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2</xdr:col>
                <xdr:colOff>34</xdr:colOff>
                <xdr:row>12</xdr:row>
                <xdr:rowOff>9</xdr:rowOff>
              </xdr:to>
            </anchor>
          </commentPr>
        </mc:Choice>
        <mc:Fallback/>
      </mc:AlternateContent>
    </comment>
    <comment ref="I14" authorId="0">
      <text>
        <r>
          <rPr>
            <b val="true"/>
            <sz val="8"/>
            <color rgb="FF000000"/>
            <rFont val="Tahoma"/>
            <family val="2"/>
          </rPr>
          <t xml:space="preserve">AUT: IE,NA; EF:NA; MA:NABEL: NA,NO; EF:NA; MA:NA; COMMDEU: IE,NE,NO; EF:NA; MA:NADNK: 0,0099; EF:CR; MA:CRESP: 0,0006; EF:CR; MA:CRFIN: 0,0037; EF:CS; MA:CSFRK: 0,0828; EF:CS,PS; MA:CRGBE: 0,1801; EF:CS,OTH,PS; MA:T2,T3GRC: 0,0004; EF:D; MA:T1IRL: NE,NO; EF:NA; MA:NAITA: 0,0047; EF:D; MA:T1LUX: NA,NO; EF:NA; MA:NANLD: IE,NA,NO; EF:NA; MA:NAPRT: NE,NO; EF:NA; MA:NASWE: 0,0552; EF:CS; MA:T2,T3</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2</xdr:col>
                <xdr:colOff>44</xdr:colOff>
                <xdr:row>13</xdr:row>
                <xdr:rowOff>9</xdr:rowOff>
              </xdr:to>
            </anchor>
          </commentPr>
        </mc:Choice>
        <mc:Fallback/>
      </mc:AlternateContent>
    </comment>
    <comment ref="I15" authorId="0">
      <text>
        <r>
          <rPr>
            <b val="true"/>
            <sz val="8"/>
            <color rgb="FF000000"/>
            <rFont val="Tahoma"/>
            <family val="2"/>
          </rPr>
          <t xml:space="preserve">AUT: IE,NA; EF:NA; MA:NA / BEL: NA,NO; EF:NA; MA:NA; COMM / DEU: NO; EF:NA; MA:NA / DNK: NA,NO; EF:NA; MA:NA / ESP: NA,NE; EF:NA; MA:NA / FIN: NO; EF:NA; MA:NA / FRK: NA,NO; EF:NA; MA:NA / GBE: 0,0015; EF:OTH; MA:T3 / GRC: NA,NO; EF:NA; MA:NA / IRL: NO; EF:NA; MA:NA / ITA: NA; EF:NA; MA:NA / LUX: NO; EF:NA; MA:NA / NLD: NA,NO; EF:NA; MA:NA / PRT: NO; EF:NA; MA:NA / SWE: 0,0079; EF:CS; MA:T2,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2</xdr:col>
                <xdr:colOff>9</xdr:colOff>
                <xdr:row>14</xdr:row>
                <xdr:rowOff>9</xdr:rowOff>
              </xdr:to>
            </anchor>
          </commentPr>
        </mc:Choice>
        <mc:Fallback/>
      </mc:AlternateContent>
    </comment>
    <comment ref="I16" authorId="0">
      <text>
        <r>
          <rPr>
            <b val="true"/>
            <sz val="8"/>
            <color rgb="FF000000"/>
            <rFont val="Tahoma"/>
            <family val="2"/>
          </rPr>
          <t xml:space="preserve">AUT: IE,NA; EF:NA; MA:NABEL: 0,0000; COMMDEU: IE,NE,NO; EF:NA; MA:NADNK: 0,0099; EF:CR; MA:CRESP: 0,0006; EF:CR; MA:CRFIN: 0,0037; EF:CS; MA:CSFRK: 0,0828; EF:CS; MA:CRGBE: 0,1787; EF:CS,PS; MA:T2,T3GRC: 0,0004; EF:D; MA:T1IRL: NE,NO; EF:NA; MA:NAITA: 0,0047; EF:D; MA:T1LUX: NA,NO; EF:NA; MA:NANLD: IE,NA,NO; EF:NA; MA:NAPRT: NE,NO; EF:NA; MA:NASWE: 0,0473; EF:CS; MA:T2</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0</xdr:col>
                <xdr:colOff>22</xdr:colOff>
                <xdr:row>15</xdr:row>
                <xdr:rowOff>9</xdr:rowOff>
              </xdr:to>
            </anchor>
          </commentPr>
        </mc:Choice>
        <mc:Fallback/>
      </mc:AlternateContent>
    </comment>
    <comment ref="I17" authorId="0">
      <text>
        <r>
          <rPr>
            <b val="true"/>
            <sz val="8"/>
            <color rgb="FF000000"/>
            <rFont val="Tahoma"/>
            <family val="2"/>
          </rPr>
          <t xml:space="preserve">AUT: 2,78; EF:PS; MA:CSDEU: 77,19; EF:CS; MA:CSDNK: 2,74FIN: 4,66; EF:PS; MA:T1IRL: 2,62; EF:PS; MA:T1ITA: 22,78; EF:D,PS; MA:DLUX: NE,NO; EF:NA; MA:NANLD: 26,65; EF:CS,D,PS; MA:CS,T1b,T2PRT: 2,07; EF:CR,OTH; MA:DSWE: 2,47; EF:CS,PS; MA:CS,T2</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27</xdr:col>
                <xdr:colOff>57</xdr:colOff>
                <xdr:row>16</xdr:row>
                <xdr:rowOff>9</xdr:rowOff>
              </xdr:to>
            </anchor>
          </commentPr>
        </mc:Choice>
        <mc:Fallback/>
      </mc:AlternateContent>
    </comment>
    <comment ref="I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6</xdr:col>
                <xdr:colOff>2</xdr:colOff>
                <xdr:row>17</xdr:row>
                <xdr:rowOff>9</xdr:rowOff>
              </xdr:to>
            </anchor>
          </commentPr>
        </mc:Choice>
        <mc:Fallback/>
      </mc:AlternateContent>
    </comment>
    <comment ref="I19" authorId="0">
      <text>
        <r>
          <rPr>
            <b val="true"/>
            <sz val="8"/>
            <color rgb="FF000000"/>
            <rFont val="Tahoma"/>
            <family val="2"/>
          </rPr>
          <t xml:space="preserve">AUT: 2,78; EF:PS; MA:CSBEL: 15,41; COMMDEU: 75,99; EF:CS,D,PS; MA:CSDNK: 2,74ESP: 7,61; EF:CS; MA:DFIN: 4,66; EF:PS; MA:T1FRK: 85,58; EF:PS; MA:CRGBE: 48,26; EF:CS; MA:CSGRC: 2,84; EF:D; MA:DIRL: 2,62; EF:PS; MA:T1ITA: 22,78; EF:D,PS; MA:DLUX: NO; EF:NA; MA:NANLD: 22,65; EF:PS; MA:T2PRT: 2,07; EF:CR,OTH; MA:DSWE: 2,23; EF:CS,PS; MA:CS,T2</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6</xdr:col>
                <xdr:colOff>40</xdr:colOff>
                <xdr:row>18</xdr:row>
                <xdr:rowOff>9</xdr:rowOff>
              </xdr:to>
            </anchor>
          </commentPr>
        </mc:Choice>
        <mc:Fallback/>
      </mc:AlternateContent>
    </comment>
    <comment ref="I20" authorId="0">
      <text>
        <r>
          <rPr>
            <b val="true"/>
            <sz val="8"/>
            <color rgb="FF000000"/>
            <rFont val="Tahoma"/>
            <family val="2"/>
          </rPr>
          <t xml:space="preserve">AUT: NA; EF:NA; MA:NABEL: 0,0000; COMMDEU: NO; EF:NA; MA:NADNK: NO; EF:NA; MA:NAESP: 0,0039; EF:OTH; MA:CRFIN: NO; EF:NA; MA:NAFRK: NA; EF:NA; MA:NAGBE: 0,0335;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6</xdr:col>
                <xdr:colOff>25</xdr:colOff>
                <xdr:row>19</xdr:row>
                <xdr:rowOff>9</xdr:rowOff>
              </xdr:to>
            </anchor>
          </commentPr>
        </mc:Choice>
        <mc:Fallback/>
      </mc:AlternateContent>
    </comment>
    <comment ref="I25" authorId="0">
      <text>
        <r>
          <rPr>
            <b val="true"/>
            <sz val="8"/>
            <color rgb="FF000000"/>
            <rFont val="Tahoma"/>
            <family val="2"/>
          </rPr>
          <t xml:space="preserve">AUT: 0,7500; EF:D; MA:CSBEL: 0,7653; COMMDEU: 4,86; EF:CS; MA:CSDNK: NA,NE; EF:NA; MA:NAESP: 1,50; EF:CS; MA:CSFIN: 0,2000; EF:CS; MA:CSFRK: 0,2517; EF:CS; MA:CRGBE: NE,NO; EF:NA; MA:NAGRC: NA,NE; EF:NA; MA:NAIRL: NA,NE; EF:NA; MA:NAITA: 2,91; EF:CS; MA:CSLUX: 0,0222; EF:CS; MA:CSNLD: 0,5511; EF:CS; MA:CSPRT: NE,NO; EF:NA; MA:NASWE: 0,4570; EF:CS; MA:C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8</xdr:col>
                <xdr:colOff>36</xdr:colOff>
                <xdr:row>24</xdr:row>
                <xdr:rowOff>9</xdr:rowOff>
              </xdr:to>
            </anchor>
          </commentPr>
        </mc:Choice>
        <mc:Fallback/>
      </mc:AlternateContent>
    </comment>
    <comment ref="I26" authorId="0">
      <text>
        <r>
          <rPr>
            <b val="true"/>
            <sz val="8"/>
            <color rgb="FF000000"/>
            <rFont val="Tahoma"/>
            <family val="2"/>
          </rPr>
          <t xml:space="preserve">AUT: 13,54; EF:CS,D; MA:D,T1DEU: 131,49; EF:CR,D; MA:CR,CS,D,T1,T2DNK: 24,30; EF:CS,D; MA:CSFIN: 13,61; EF:CS,D; MA:DIRL: 25,17; EF:CS,D; MA:T1,T1a,T1bITA: 76,98; EF:CS,D; MA:D,T1,T2LUX: 0,4700; EF:CR; MA:CRNLD: 39,64; EF:CS,D; MA:T1,T1b,T2,T3PRT: 13,19; EF:D; MA:D,T1aSWE: 18,92; EF:CS,D; MA:CS,T1,T1a,T1b,T2</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34</xdr:col>
                <xdr:colOff>1</xdr:colOff>
                <xdr:row>25</xdr:row>
                <xdr:rowOff>9</xdr:rowOff>
              </xdr:to>
            </anchor>
          </commentPr>
        </mc:Choice>
        <mc:Fallback/>
      </mc:AlternateContent>
    </comment>
    <comment ref="I28" authorId="0">
      <text>
        <r>
          <rPr>
            <b val="true"/>
            <sz val="8"/>
            <color rgb="FF000000"/>
            <rFont val="Tahoma"/>
            <family val="2"/>
          </rPr>
          <t xml:space="preserve">AUT: 3,07; EF:CS; MA:T1 / BEL: 3,18; MA:T2; COMM / DEU: 8,21; EF:D; MA:CS,T1 / DNK: 2,07; EF:D; MA:CS / ESP: 9,24; EF:D; MA:CS,D / FIN: 1,94; EF:D; MA:D / FRK: 21,08; EF:CS,D; MA:CR,T1 / GBE: 6,52; EF:D; MA:T1 / GRC: 0,9096; EF:D; MA:D / IRL: 1,41; EF:D; MA:T1 / ITA: 12,44; EF:CS,D; MA:T2 / LUX: 0,0972; EF:D; MA:T1 / NLD: 2,80; EF:D; MA:T2 / PRT: 1,99; EF:D; MA:D / SWE: 2,09;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0</xdr:col>
                <xdr:colOff>36</xdr:colOff>
                <xdr:row>27</xdr:row>
                <xdr:rowOff>9</xdr:rowOff>
              </xdr:to>
            </anchor>
          </commentPr>
        </mc:Choice>
        <mc:Fallback/>
      </mc:AlternateContent>
    </comment>
    <comment ref="I30" authorId="0">
      <text>
        <r>
          <rPr>
            <b val="true"/>
            <sz val="8"/>
            <color rgb="FF000000"/>
            <rFont val="Tahoma"/>
            <family val="2"/>
          </rPr>
          <t xml:space="preserve">AUT: 10,65; EF:D; MA:T1 / BEL: 14,43; MA:T1a / DEU: 91,03; EF:CR,D; MA:CR,D,T1,T2 / DNK: 22,09; EF:CS; MA:CS / ESP: 62,37; EF:D; MA:CS,T1a,T1b / FIN: 11,68; EF:CS,D; MA:D; COMM / FRK: 172,46; EF:CS,D; MA:CR,T1 / GBE: 97,02; EF:CS,D; MA:T1,T1a,T2 / GRC: 28,12; EF:D; MA:D,T1a,T1b / IRL: 23,74; EF:CS,D; MA:T1a,T1b / ITA: 64,53; EF:CS,D; MA:D / LUX: 1,25; EF:D; MA:T1,T1a,T1b / NLD: 38,08; EF:CS,D; MA:T1,T1b,T2,T3 / PRT: 11,54; EF:D; MA:T1a / SWE: 16,78; EF:CS,D; MA:CS,T1,T1a,T1b,T2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50</xdr:col>
                <xdr:colOff>23</xdr:colOff>
                <xdr:row>29</xdr:row>
                <xdr:rowOff>9</xdr:rowOff>
              </xdr:to>
            </anchor>
          </commentPr>
        </mc:Choice>
        <mc:Fallback/>
      </mc:AlternateContent>
    </comment>
    <comment ref="I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39</xdr:col>
                <xdr:colOff>29</xdr:colOff>
                <xdr:row>30</xdr:row>
                <xdr:rowOff>9</xdr:rowOff>
              </xdr:to>
            </anchor>
          </commentPr>
        </mc:Choice>
        <mc:Fallback/>
      </mc:AlternateContent>
    </comment>
    <comment ref="I32" authorId="0">
      <text>
        <r>
          <rPr>
            <b val="true"/>
            <sz val="8"/>
            <color rgb="FF000000"/>
            <rFont val="Tahoma"/>
            <family val="2"/>
          </rPr>
          <t xml:space="preserve">AUT: 0,0012; EF:D; MA:D / BEL: NA,NO; EF:NA; MA:NA; COMM / DEU: NO; EF:NA; MA:NA / DNK: NA,NO; EF:NA; MA:NA / ESP: 0,4157; EF:D; MA:CS,D / FIN: 0,0003; EF:D; MA:D / FRK: NO; EF:NA; MA:NA / GBE: NA,NO; EF:NA; MA:NA / GRC: 0,0359; EF:D; MA:D / IRL: NO; EF:NA; MA:NA / ITA: 0,0123; EF:CS,D; MA:D / LUX: NO; EF:NA; MA:NA / NLD: NO; EF:NA; MA:NA / PRT: 0,0652;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1</xdr:col>
                <xdr:colOff>19</xdr:colOff>
                <xdr:row>31</xdr:row>
                <xdr:rowOff>9</xdr:rowOff>
              </xdr:to>
            </anchor>
          </commentPr>
        </mc:Choice>
        <mc:Fallback/>
      </mc:AlternateContent>
    </comment>
    <comment ref="I34" authorId="0">
      <text>
        <r>
          <rPr>
            <b val="true"/>
            <sz val="8"/>
            <color rgb="FF000000"/>
            <rFont val="Tahoma"/>
            <family val="2"/>
          </rPr>
          <t xml:space="preserve">AUT: 0,0359; EF:CS,D; MA:T1DEU: 1,21DNK: 0,0006; EF:CS; MA:CSFIN: 0,0704; EF:CS,D; MA:D,T1,T2IRL: IE,NA,NE,NO; EF:NA; MA:NAITA: 0,0895; EF:D; MA:T1LUX: 0,0700; EF:CS; MA:CSNLD: NA,NE,NO; EF:NA; MA:NAPRT: 0,0914; EF:D; MA:DSWE: 0,4027; EF:CS,D; MA:CS,T1</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28</xdr:col>
                <xdr:colOff>59</xdr:colOff>
                <xdr:row>33</xdr:row>
                <xdr:rowOff>9</xdr:rowOff>
              </xdr:to>
            </anchor>
          </commentPr>
        </mc:Choice>
        <mc:Fallback/>
      </mc:AlternateContent>
    </comment>
    <comment ref="I35" authorId="0">
      <text>
        <r>
          <rPr>
            <b val="true"/>
            <sz val="8"/>
            <color rgb="FF000000"/>
            <rFont val="Tahoma"/>
            <family val="2"/>
          </rPr>
          <t xml:space="preserve">AUT: 0,0000; EF:CS,D; MA:T1 / BEL: NE,NO; COMM / DEU: NE,NO; EF:NA; MA:NA / DNK: NO; EF:CS; MA:CS / ESP: 0,0410; EF:D; MA:CS / FIN: 0,0412; EF:CS,D; MA:D,T1,T2 / FRK: 0,2523; EF:CS; MA:CR,T2 / GBE: 0,0144; EF:CS; MA:D,T1 / GRC: 0,0126; EF:D; MA:T1 / IRL: 0,0456; EF:D; MA:D,T1 / ITA: 0,0243; EF:D; MA:T1 / LUX: NE,NO; EF:NA; MA:NA / NLD: NE,NO / PRT: 0,0065; EF:D; MA:D / SWE: 0,0518;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1</xdr:col>
                <xdr:colOff>49</xdr:colOff>
                <xdr:row>34</xdr:row>
                <xdr:rowOff>9</xdr:rowOff>
              </xdr:to>
            </anchor>
          </commentPr>
        </mc:Choice>
        <mc:Fallback/>
      </mc:AlternateContent>
    </comment>
    <comment ref="I36" authorId="0">
      <text>
        <r>
          <rPr>
            <b val="true"/>
            <sz val="8"/>
            <color rgb="FF000000"/>
            <rFont val="Tahoma"/>
            <family val="2"/>
          </rPr>
          <t xml:space="preserve">AUT: 0,8307; EF:CS,D; MA:T1BEL: NO; EF:NA; MA:NADEU: 1,21DNK: NA; EF:NA; MA:NAESP: NA; EF:NA; MA:NAFIN: NA,NE; EF:NA; MA:NAFRK: 5,17; EF:CS; MA:CR,T2GBR: NA,NE,NO; EF:NA; MA:NAGRC: NA,NO; EF:NA; MA:NAIRL: 0,0161; EF:D; MA:D,T1ITA: 0,0653; EF:D; MA:T1LUX: NE; EF:NA; MA:NANLD: NA,NE; EF:NA; MA:NAPRT: 0,0782SWE: 0,1530; EF:CS; MA:CS</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6</xdr:col>
                <xdr:colOff>18</xdr:colOff>
                <xdr:row>35</xdr:row>
                <xdr:rowOff>9</xdr:rowOff>
              </xdr:to>
            </anchor>
          </commentPr>
        </mc:Choice>
        <mc:Fallback/>
      </mc:AlternateContent>
    </comment>
    <comment ref="I37" authorId="0">
      <text>
        <r>
          <rPr>
            <b val="true"/>
            <sz val="8"/>
            <color rgb="FF000000"/>
            <rFont val="Tahoma"/>
            <family val="2"/>
          </rPr>
          <t xml:space="preserve">AUT: NO; EF:NA; MA:NA / BEL: NE; EF:NA; MA:NA; COMM / DEU: NO; EF:NA; MA:NA / DNK: NA; EF:NA; MA:NA / ESP: NE,NO; EF:NA; MA:NA / FIN: NE,NO; EF:NA; MA:NA / FRK: 0,0707; EF:CS; MA:CR,T2 / GBE: 0,0010; EF:CS; MA:D / GRC: 0,002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53</xdr:colOff>
                <xdr:row>36</xdr:row>
                <xdr:rowOff>9</xdr:rowOff>
              </xdr:to>
            </anchor>
          </commentPr>
        </mc:Choice>
        <mc:Fallback/>
      </mc:AlternateContent>
    </comment>
    <comment ref="I38" authorId="0">
      <text>
        <r>
          <rPr>
            <b val="true"/>
            <sz val="8"/>
            <color rgb="FF000000"/>
            <rFont val="Tahoma"/>
            <family val="2"/>
          </rPr>
          <t xml:space="preserve">AUT: NO; EF:NA; MA:NA / BEL: NE; EF:NA; MA:NA; COMM / DEU: NE,NO; EF:NA; MA:NA / DNK: 0,0003; EF:CS; MA:CS / ESP: NE,NO; EF:NA; MA:NA / FIN: 0,2290; EF:CS; MA:D / FRK: 0,0020; EF:CS; MA:CR,T2 / GBE: IE,NE,NO; EF:NA; MA:NA / GRC: NO; EF:NA; MA:NA / IRL: 0,0107;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2</xdr:col>
                <xdr:colOff>10</xdr:colOff>
                <xdr:row>37</xdr:row>
                <xdr:rowOff>9</xdr:rowOff>
              </xdr:to>
            </anchor>
          </commentPr>
        </mc:Choice>
        <mc:Fallback/>
      </mc:AlternateContent>
    </comment>
    <comment ref="I39" authorId="0">
      <text>
        <r>
          <rPr>
            <b val="true"/>
            <sz val="8"/>
            <color rgb="FF000000"/>
            <rFont val="Tahoma"/>
            <family val="2"/>
          </rPr>
          <t xml:space="preserve">AUT: NA,NO; EF:NA; MA:NA / BEL: NE; EF:NA; MA:NA; COMM / DEU: NE; EF:NA; MA:NA / DNK: NA,NE; EF:NA; MA:NA / ESP: NO; EF:NA; MA:NA / FIN: NA,NE; EF:NA; MA:NA / FRK: 0,0337;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41</xdr:col>
                <xdr:colOff>0</xdr:colOff>
                <xdr:row>38</xdr:row>
                <xdr:rowOff>9</xdr:rowOff>
              </xdr:to>
            </anchor>
          </commentPr>
        </mc:Choice>
        <mc:Fallback/>
      </mc:AlternateContent>
    </comment>
    <comment ref="I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40</xdr:col>
                <xdr:colOff>58</xdr:colOff>
                <xdr:row>39</xdr:row>
                <xdr:rowOff>9</xdr:rowOff>
              </xdr:to>
            </anchor>
          </commentPr>
        </mc:Choice>
        <mc:Fallback/>
      </mc:AlternateContent>
    </comment>
    <comment ref="I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40</xdr:col>
                <xdr:colOff>32</xdr:colOff>
                <xdr:row>40</xdr:row>
                <xdr:rowOff>9</xdr:rowOff>
              </xdr:to>
            </anchor>
          </commentPr>
        </mc:Choice>
        <mc:Fallback/>
      </mc:AlternateContent>
    </comment>
    <comment ref="I42" authorId="0">
      <text>
        <r>
          <rPr>
            <b val="true"/>
            <sz val="8"/>
            <color rgb="FF000000"/>
            <rFont val="Tahoma"/>
            <family val="2"/>
          </rPr>
          <t xml:space="preserve">AUT: 0,6304; EF:CS,D; MA:CS,D / BEL: 0,9496; COMM / DEU: 8,03; EF:CS,D; MA:CS,D / DNK: 0,2102; EF:CR,CS; MA:CR,CS / ESP: 3,45; EF:CR,CS,D,OTH; MA:CR,CS,D,T2 / FIN: 0,5223; EF:D,OTH; MA:CS,D,OTH / FRK: 4,49; EF:CS,PS; MA:CR,T2 / GBE: 3,92; EF:D; MA:D,T2 / GRC: 1,16; EF:D; MA:D / IRL: 0,3736; EF:D; MA:T1 / ITA: 6,43; EF:CR,CS,D; MA:D / LUX: 0,0363; EF:D,PS; MA:T1 / NLD: 1,56; EF:CS,D; MA:T2 / PRT: 1,64; EF:CR,D; MA:D / SWE: 0,5428; EF:D; MA:CS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46</xdr:col>
                <xdr:colOff>30</xdr:colOff>
                <xdr:row>41</xdr:row>
                <xdr:rowOff>9</xdr:rowOff>
              </xdr:to>
            </anchor>
          </commentPr>
        </mc:Choice>
        <mc:Fallback/>
      </mc:AlternateContent>
    </comment>
    <comment ref="I44" authorId="0">
      <text>
        <r>
          <rPr>
            <b val="true"/>
            <sz val="8"/>
            <color rgb="FF000000"/>
            <rFont val="Tahoma"/>
            <family val="2"/>
          </rPr>
          <t xml:space="preserve">AUT: 0,4813; EF:CS,D; MA:CS,D / BEL: 0,9495; COMM / DEU: 7,46; EF:CS,D; MA:D / DNK: 0,2102; EF:CS; MA:CS / ESP: 3,42; EF:D; MA:D / FIN: 0,3971; EF:D; MA:CS,D / FRK: 3,78; EF:CS; MA:CR,T2 / GBE: 3,85; EF:D; MA:D / GRC: 1,16; EF:D; MA:D / IRL: 0,3736; EF:D; MA:T1 / ITA: 6,00; EF:CR,D; MA:D / LUX: 0,0315; EF:D,PS; MA:T1 / NLD: 1,41; EF:D; MA:T2 / PRT: 1,64; EF:CR,D; MA:D / SWE: 0,5428; EF:D; MA:CS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41</xdr:col>
                <xdr:colOff>23</xdr:colOff>
                <xdr:row>43</xdr:row>
                <xdr:rowOff>9</xdr:rowOff>
              </xdr:to>
            </anchor>
          </commentPr>
        </mc:Choice>
        <mc:Fallback/>
      </mc:AlternateContent>
    </comment>
    <comment ref="I45" authorId="0">
      <text>
        <r>
          <rPr>
            <b val="true"/>
            <sz val="8"/>
            <color rgb="FF000000"/>
            <rFont val="Tahoma"/>
            <family val="2"/>
          </rPr>
          <t xml:space="preserve">AUT: 0,0001; EF:CS; MA:D / BEL: 0,0000; COMM / DEU: NO; EF:NA; MA:NA / DNK: IE; EF:NA; MA:NA / ESP: 0,0189; EF:CR,CS; MA:CR / FIN: IE; EF:NA; MA:NA / FRK: 0,3797; EF:CS,PS; MA:CR / GBE: 0,0724; EF:D; MA:T2 / GRC: NE,NO; EF:NA; MA:NA / IRL: NE,NO; EF:NA; MA:NA; COMM / ITA: 0,4340; EF:CS; MA:D / LUX: IE; EF:NA; MA:NA / NLD: IE; EF:NA; MA:NA / PRT: 0,0043; EF:CR; MA:D / SWE: NE;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41</xdr:col>
                <xdr:colOff>17</xdr:colOff>
                <xdr:row>44</xdr:row>
                <xdr:rowOff>9</xdr:rowOff>
              </xdr:to>
            </anchor>
          </commentPr>
        </mc:Choice>
        <mc:Fallback/>
      </mc:AlternateContent>
    </comment>
    <comment ref="I49" authorId="0">
      <text>
        <r>
          <rPr>
            <b val="true"/>
            <sz val="8"/>
            <color rgb="FF000000"/>
            <rFont val="Tahoma"/>
            <family val="2"/>
          </rPr>
          <t xml:space="preserve">AUT: 20,52; EF:CS,D,PS; MA:CR,CS,D,M,T1,T2DEU: 244,69; EF:CR,CS,D; MA:CR,CS,D,T1,T2,T3DNK: 29,38; EF:CR,CS,D,OTH; MA:CR,CS,OTH,T1FIN: 22,90; EF:CS,D,OTH,PS; MA:CS,D,M,OTH,T1,T2,T3IRL: 32,06; EF:CR,CS,D,M,PS; MA:T1,T1a,T1b,T3ITA: 134,91; EF:CR,CS,D,PS; MA:CS,D,M,T1,T2,T3LUX: 0,9600; EF:CR,CS,D; MA:CR,CS,T3NLD: 70,72; EF:CS,D,PS; MA:CS,T1,T1b,T2,T3PRT: 19,45; EF:CR,D,OTH; MA:CR,D,T1,T1a,T2,T3SWE: 27,62; EF:CR,CS,D,PS; MA:CS,T1,T1a,T1b,T2,T3</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47</xdr:col>
                <xdr:colOff>53</xdr:colOff>
                <xdr:row>48</xdr:row>
                <xdr:rowOff>9</xdr:rowOff>
              </xdr:to>
            </anchor>
          </commentPr>
        </mc:Choice>
        <mc:Fallback/>
      </mc:AlternateContent>
    </comment>
    <comment ref="I53" authorId="0">
      <text>
        <r>
          <rPr>
            <b val="true"/>
            <sz val="8"/>
            <color rgb="FF000000"/>
            <rFont val="Tahoma"/>
            <family val="2"/>
          </rPr>
          <t xml:space="preserve">AUT: 0,0534 / BEL: 3,10; COMM / DEU: 0,5085 / DNK: 0,3475 / ESP: 0,6927 / FIN: 0,0756 / FRK: 0,5530 / GBE: 0,9279 / GRC: 0,3415 / IRL: 0,0426 / ITA: 0,2695 / LUX: 0,0214 / NLD: 0,3729 / PRT: 0,0756 / SWE: 0,2930 /</t>
        </r>
      </text>
      <mc:AlternateContent>
        <mc:Choice Requires="v2">
          <commentPr autoFill="true" autoScale="false" colHidden="false" locked="false" rowHidden="false" textHAlign="justify" textVAlign="top">
            <anchor moveWithCells="false" sizeWithCells="false">
              <xdr:from>
                <xdr:col>9</xdr:col>
                <xdr:colOff>16</xdr:colOff>
                <xdr:row>51</xdr:row>
                <xdr:rowOff>6</xdr:rowOff>
              </xdr:from>
              <xdr:to>
                <xdr:col>25</xdr:col>
                <xdr:colOff>12</xdr:colOff>
                <xdr:row>52</xdr:row>
                <xdr:rowOff>9</xdr:rowOff>
              </xdr:to>
            </anchor>
          </commentPr>
        </mc:Choice>
        <mc:Fallback/>
      </mc:AlternateContent>
    </comment>
    <comment ref="I54" authorId="0">
      <text>
        <r>
          <rPr>
            <b val="true"/>
            <sz val="8"/>
            <color rgb="FF000000"/>
            <rFont val="Tahoma"/>
            <family val="2"/>
          </rPr>
          <t xml:space="preserve">AUT: 0,0534 / BEL: 0,0017; COMM / DEU: 0,3299 / DNK: 0,0703 / ESP: 0,2250 / FIN: 0,0409 / FRK: 0,3717 / GBE: 0,7214 / GRC: 0,0868 / IRL: 0,0426 / ITA: 0,1915 / LUX: 0,0214 / NLD: 0,0733 / PRT: 0,0464 / SWE: 0,0651 /</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25</xdr:col>
                <xdr:colOff>26</xdr:colOff>
                <xdr:row>53</xdr:row>
                <xdr:rowOff>9</xdr:rowOff>
              </xdr:to>
            </anchor>
          </commentPr>
        </mc:Choice>
        <mc:Fallback/>
      </mc:AlternateContent>
    </comment>
    <comment ref="I55" authorId="0">
      <text>
        <r>
          <rPr>
            <b val="true"/>
            <sz val="8"/>
            <color rgb="FF000000"/>
            <rFont val="Tahoma"/>
            <family val="2"/>
          </rPr>
          <t xml:space="preserve">AUT: NA,NO; EF:NA; MA:NA / BEL: 3,10; COMM / DEU: 0,1786 / DNK: 0,2772 / ESP: 0,4677 / FIN: 0,0347 / FRK: 0,1813 / GBE: 0,2065 / GRC: 0,2547 / IRL: NE,NO; EF:NA; MA:NA / ITA: 0,0780 / LUX: 0,0000 / NLD: 0,2995 / PRT: 0,0293 / SWE: 0,2279 /</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27</xdr:col>
                <xdr:colOff>24</xdr:colOff>
                <xdr:row>54</xdr:row>
                <xdr:rowOff>9</xdr:rowOff>
              </xdr:to>
            </anchor>
          </commentPr>
        </mc:Choice>
        <mc:Fallback/>
      </mc:AlternateContent>
    </comment>
    <comment ref="I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40</xdr:col>
                <xdr:colOff>29</xdr:colOff>
                <xdr:row>55</xdr:row>
                <xdr:rowOff>9</xdr:rowOff>
              </xdr:to>
            </anchor>
          </commentPr>
        </mc:Choice>
        <mc:Fallback/>
      </mc:AlternateContent>
    </comment>
    <comment ref="J7" authorId="0">
      <text>
        <r>
          <rPr>
            <b val="true"/>
            <sz val="8"/>
            <color rgb="FF000000"/>
            <rFont val="Tahoma"/>
            <family val="2"/>
          </rPr>
          <t xml:space="preserve">AUT: 2,80; EF:CS; MA:CS,M,T2DEU: 22,08; EF:CS; MA:CS,T1,T2,T3DNK: 2,17; EF:CR,OTH; MA:CR,OTHFIN: 3,86; EF:CS,D; MA:CS,D,M,T1,T3IRL: 4,26; EF:CR,D,M; MA:T1,T3ITA: 29,72; EF:CR,CS,D; MA:D,M,T1,T2,T3LUX: 0,4600; EF:CR,CS,D; MA:CR,T3NLD: 2,32; EF:CS,D; MA:CS,T1,T2PRT: 2,51; EF:CR,D; MA:CR,T1,T2,T3SWE: 4,83; EF:CR,CS,D; MA:CS,T1,T2,T3</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38</xdr:col>
                <xdr:colOff>4</xdr:colOff>
                <xdr:row>6</xdr:row>
                <xdr:rowOff>9</xdr:rowOff>
              </xdr:to>
            </anchor>
          </commentPr>
        </mc:Choice>
        <mc:Fallback/>
      </mc:AlternateContent>
    </comment>
    <comment ref="J8" authorId="0">
      <text>
        <r>
          <rPr>
            <b val="true"/>
            <sz val="8"/>
            <color rgb="FF000000"/>
            <rFont val="Tahoma"/>
            <family val="2"/>
          </rPr>
          <t xml:space="preserve">AUT: 2,80; EF:CS; MA:CS,M,T2DEU: 22,08; EF:CS; MA:CS,T1,T2,T3DNK: 2,16; EF:CR,OTH; MA:CR,OTHFIN: 3,86; EF:CS,D; MA:CS,D,M,T1,T3IRL: 4,26; EF:CR,D,M; MA:T1,T3ITA: 29,72; EF:CR,CS,D; MA:D,M,T1,T2,T3LUX: 0,4600; EF:CR,CS,D; MA:CR,T3NLD: 2,32; EF:CS,D; MA:CS,T1,T2PRT: 2,51; EF:CR,D; MA:CR,T1,T2,T3SWE: 4,82; EF:CR,CS,D;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6</xdr:rowOff>
              </xdr:from>
              <xdr:to>
                <xdr:col>38</xdr:col>
                <xdr:colOff>4</xdr:colOff>
                <xdr:row>7</xdr:row>
                <xdr:rowOff>9</xdr:rowOff>
              </xdr:to>
            </anchor>
          </commentPr>
        </mc:Choice>
        <mc:Fallback/>
      </mc:AlternateContent>
    </comment>
    <comment ref="J9" authorId="0">
      <text>
        <r>
          <rPr>
            <b val="true"/>
            <sz val="8"/>
            <color rgb="FF000000"/>
            <rFont val="Tahoma"/>
            <family val="2"/>
          </rPr>
          <t xml:space="preserve">AUT: 0,1719; EF:CS; MA:T2 / BEL: 0,8233; COMM / DEU: 12,06; EF:CS; MA:T2 / DNK: 0,5329; EF:CR,CS; MA:CR / ESP: 1,84; EF:CR,D,OTH; MA:T2 / FIN: 0,7103; EF:CS; MA:T3 / FRK: 3,11; EF:CS; MA:CR / GBE: 4,94; EF:CS,D,PS; MA:CS,OTH,T1,T2 / GRC: 0,5693; EF:D; MA:T2 / IRL: 1,95; EF:CR,D; MA:T1,T3 / ITA: 1,61; EF:CR,D; MA:T3 / LUX: 0,0053; EF:D; MA:T1 / NLD: 0,6311; EF:CS,D; MA:T1,T2 / PRT: 0,2468; EF:CR,D; MA:T2 / SWE: 1,23; EF:CS; MA:T1,T2,T3 /</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47</xdr:col>
                <xdr:colOff>50</xdr:colOff>
                <xdr:row>8</xdr:row>
                <xdr:rowOff>9</xdr:rowOff>
              </xdr:to>
            </anchor>
          </commentPr>
        </mc:Choice>
        <mc:Fallback/>
      </mc:AlternateContent>
    </comment>
    <comment ref="J10" authorId="0">
      <text>
        <r>
          <rPr>
            <b val="true"/>
            <sz val="8"/>
            <color rgb="FF000000"/>
            <rFont val="Tahoma"/>
            <family val="2"/>
          </rPr>
          <t xml:space="preserve">AUT: 0,3743; EF:CS; MA:T2 / BEL: 0,1518; COMM / DEU: 2,84; EF:CS; MA:CS,T2 / DNK: 0,1903; EF:CR; MA:CR / ESP: 1,53; EF:CR,D,OTH; MA:T2,T3 / FIN: 0,5896; EF:CS,D; MA:M,T3 / FRK: 2,70; EF:CS; MA:CR / GBE: 4,45; EF:CR,CS,D; MA:T1,T2 / GRC: 0,1838; EF:D; MA:T2 / IRL: 0,4875; EF:CR,D; MA:T1 / ITA: 4,49; EF:CR,D; MA:T2 / LUX: 0,0387; EF:D; MA:T1 / NLD: 0,0752; EF:CS,D; MA:T1 / PRT: 0,2628; EF:CR,D; MA:T2 / SWE: 1,87; EF:C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47</xdr:col>
                <xdr:colOff>20</xdr:colOff>
                <xdr:row>9</xdr:row>
                <xdr:rowOff>9</xdr:rowOff>
              </xdr:to>
            </anchor>
          </commentPr>
        </mc:Choice>
        <mc:Fallback/>
      </mc:AlternateContent>
    </comment>
    <comment ref="J11" authorId="0">
      <text>
        <r>
          <rPr>
            <b val="true"/>
            <sz val="8"/>
            <color rgb="FF000000"/>
            <rFont val="Tahoma"/>
            <family val="2"/>
          </rPr>
          <t xml:space="preserve">AUT: 0,9461; EF:CS; MA:CS,M / BEL: 2,10; COMM / DEU: 5,23; EF:CS,M; MA:T1,T3 / DNK: 0,5028; EF:OTH; MA:OTH / ESP: 5,30; EF:CR,D; MA:CR,T1,T2 / FIN: 1,19; EF:CS,D; MA:M,T1,T3 / FRK: 2,04; EF:CS; MA:CR,T3 / GBE: 6,45; EF:CR,CS,D; MA:T2,T3 / GRC: 0,9586; EF:CR,D,M; MA:CR,M,T1,T2 / IRL: 0,6624; EF:CR,M; MA:T1,T3 / ITA: 6,60; EF:CR,CS; MA:D,M,T1,T2 / LUX: 0,2581; EF:D; MA:T1,T3 / NLD: 1,59; EF:CS,D; MA:CS,T2 / PRT: 1,46; EF:CR,D; MA:CR,T1,T2,T3 / SWE: 0,6196; EF:CR,CS,D,M; MA:CS,M,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2</xdr:col>
                <xdr:colOff>54</xdr:colOff>
                <xdr:row>10</xdr:row>
                <xdr:rowOff>9</xdr:rowOff>
              </xdr:to>
            </anchor>
          </commentPr>
        </mc:Choice>
        <mc:Fallback/>
      </mc:AlternateContent>
    </comment>
    <comment ref="J12" authorId="0">
      <text>
        <r>
          <rPr>
            <b val="true"/>
            <sz val="8"/>
            <color rgb="FF000000"/>
            <rFont val="Tahoma"/>
            <family val="2"/>
          </rPr>
          <t xml:space="preserve">AUT: 0,7940; EF:CS; MA:T2 / BEL: 0,4676; COMM / DEU: 1,89; EF:CS; MA:T2 / DNK: 0,3015; EF:CR; MA:CR / ESP: 0,9955; EF:CR,D,OTH; MA:T2,T3 / FIN: 0,2552; EF:CS,D; MA:M,T1,T3 / FRK: 4,64; EF:CS; MA:CR / GBE: 2,64; EF:CS,D; MA:T1,T2 / GRC: 1,12; EF:D; MA:T2 / IRL: 0,9693; EF:CR,D; MA:T1 / ITA: 4,99; EF:CR; MA:T2 / LUX: 0,0136; EF:D; MA:T1 / NLD: 0,1308; EF:D; MA:T1 / PRT: 0,5512; EF:CR,D; MA:T2 / SWE: 0,7886; EF:CS; MA:T1,T2,T3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6</xdr:col>
                <xdr:colOff>45</xdr:colOff>
                <xdr:row>11</xdr:row>
                <xdr:rowOff>9</xdr:rowOff>
              </xdr:to>
            </anchor>
          </commentPr>
        </mc:Choice>
        <mc:Fallback/>
      </mc:AlternateContent>
    </comment>
    <comment ref="J13" authorId="0">
      <text>
        <r>
          <rPr>
            <b val="true"/>
            <sz val="8"/>
            <color rgb="FF000000"/>
            <rFont val="Tahoma"/>
            <family val="2"/>
          </rPr>
          <t xml:space="preserve">AUT: 0,0032; EF:CS; MA:CS,M / BEL: 0,0034; COMM / DEU: 0,0667; EF:CS; MA:CS / DNK: 0,0060; EF:OTH; MA:OTH / ESP: NA,NO; EF:NA; MA:NA / FIN: 1,11; EF:CS,D; MA:CS,D,T1 / FRK: NO; EF:NA; MA:NA / GBE: 0,0957; EF:D; MA:T2 / GRC: NO; EF:NA; MA:NA / IRL: NO; EF:NA; MA:NA / ITA: 0,1694; EF:CR; MA:T2 / LUX: 0,0197; EF:D; MA:T1 / NLD: 0,0293; EF:CS; MA:T2 / PRT: 0,0029; EF:D; MA:T1 / SWE: 0,0364;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4</xdr:col>
                <xdr:colOff>32</xdr:colOff>
                <xdr:row>12</xdr:row>
                <xdr:rowOff>9</xdr:rowOff>
              </xdr:to>
            </anchor>
          </commentPr>
        </mc:Choice>
        <mc:Fallback/>
      </mc:AlternateContent>
    </comment>
    <comment ref="J14" authorId="0">
      <text>
        <r>
          <rPr>
            <b val="true"/>
            <sz val="8"/>
            <color rgb="FF000000"/>
            <rFont val="Tahoma"/>
            <family val="2"/>
          </rPr>
          <t xml:space="preserve">AUT: IE,NA; EF:NA; MA:NABEL: NA,NO; EF:NA; MA:NA; COMMDEU: IE,NE,NO; EF:NA; MA:NADNK: 0,0074; EF:CR; MA:CRESP: 0,0002; EF:CR; MA:CRFIN: 0,0022; EF:CS; MA:CSFRK: 0,0805; EF:CS,PS; MA:CRGBE: 0,1825; EF:CS,OTH,PS; MA:T2,T3GRC: 0,0002; EF:D; MA:T1IRL: NE,NO; EF:NA; MA:NAITA: 0,0045; EF:D; MA:T1LUX: NA,NO; EF:NA; MA:NANLD: IE,NA,NO; EF:NA; MA:NAPRT: NE,NO; EF:NA; MA:NASWE: 0,0537; EF:CS; MA:T2,T3</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4</xdr:col>
                <xdr:colOff>42</xdr:colOff>
                <xdr:row>13</xdr:row>
                <xdr:rowOff>9</xdr:rowOff>
              </xdr:to>
            </anchor>
          </commentPr>
        </mc:Choice>
        <mc:Fallback/>
      </mc:AlternateContent>
    </comment>
    <comment ref="J15" authorId="0">
      <text>
        <r>
          <rPr>
            <b val="true"/>
            <sz val="8"/>
            <color rgb="FF000000"/>
            <rFont val="Tahoma"/>
            <family val="2"/>
          </rPr>
          <t xml:space="preserve">AUT: IE,NA; EF:NA; MA:NA / BEL: NA,NO; EF:NA; MA:NA; COMM / DEU: NO; EF:NA; MA:NA / DNK: NA,NO; EF:NA; MA:NA / ESP: NA,NE; EF:NA; MA:NA / FIN: NO; EF:NA; MA:NA / FRK: NA,NO; EF:NA; MA:NA / GBE: 0,0024; EF:OTH; MA:T3 / GRC: NA,NO; EF:NA; MA:NA / IRL: NO; EF:NA; MA:NA / ITA: NA; EF:NA; MA:NA / LUX: NO; EF:NA; MA:NA / NLD: NA,NO; EF:NA; MA:NA / PRT: NO; EF:NA; MA:NA / SWE: 0,0074; EF:CS; MA:T2,T3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4</xdr:col>
                <xdr:colOff>6</xdr:colOff>
                <xdr:row>14</xdr:row>
                <xdr:rowOff>9</xdr:rowOff>
              </xdr:to>
            </anchor>
          </commentPr>
        </mc:Choice>
        <mc:Fallback/>
      </mc:AlternateContent>
    </comment>
    <comment ref="J16" authorId="0">
      <text>
        <r>
          <rPr>
            <b val="true"/>
            <sz val="8"/>
            <color rgb="FF000000"/>
            <rFont val="Tahoma"/>
            <family val="2"/>
          </rPr>
          <t xml:space="preserve">AUT: IE,NA; EF:NA; MA:NABEL: 0,0000; COMMDEU: IE,NE,NO; EF:NA; MA:NADNK: 0,0074; EF:CR; MA:CRESP: 0,0002; EF:CR; MA:CRFIN: 0,0022; EF:CS; MA:CSFRK: 0,0805; EF:CS; MA:CRGBE: 0,1801; EF:CS,PS; MA:T2,T3GRC: 0,0002; EF:D; MA:T1IRL: NE,NO; EF:NA; MA:NAITA: 0,0045; EF:D; MA:T1LUX: NA,NO; EF:NA; MA:NANLD: IE,NA,NO; EF:NA; MA:NAPRT: NE,NO; EF:NA; MA:NASWE: 0,0463; EF:CS; MA:T2</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2</xdr:col>
                <xdr:colOff>20</xdr:colOff>
                <xdr:row>15</xdr:row>
                <xdr:rowOff>9</xdr:rowOff>
              </xdr:to>
            </anchor>
          </commentPr>
        </mc:Choice>
        <mc:Fallback/>
      </mc:AlternateContent>
    </comment>
    <comment ref="J17" authorId="0">
      <text>
        <r>
          <rPr>
            <b val="true"/>
            <sz val="8"/>
            <color rgb="FF000000"/>
            <rFont val="Tahoma"/>
            <family val="2"/>
          </rPr>
          <t xml:space="preserve">AUT: 2,89; EF:PS; MA:CSDEU: 33,78; EF:CS; MA:CSDNK: 2,60FIN: 4,44; EF:PS; MA:T1IRL: 2,62; EF:PS; MA:T1ITA: 23,06; EF:D,PS; MA:DLUX: NE,NO; EF:NA; MA:NANLD: 26,51; EF:CS,D,PS; MA:CS,T1b,T2PRT: 1,45; EF:CR,OTH; MA:DSWE: 2,74; EF:CS,PS; MA:CS,T2</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29</xdr:col>
                <xdr:colOff>37</xdr:colOff>
                <xdr:row>16</xdr:row>
                <xdr:rowOff>9</xdr:rowOff>
              </xdr:to>
            </anchor>
          </commentPr>
        </mc:Choice>
        <mc:Fallback/>
      </mc:AlternateContent>
    </comment>
    <comment ref="J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8</xdr:col>
                <xdr:colOff>0</xdr:colOff>
                <xdr:row>17</xdr:row>
                <xdr:rowOff>9</xdr:rowOff>
              </xdr:to>
            </anchor>
          </commentPr>
        </mc:Choice>
        <mc:Fallback/>
      </mc:AlternateContent>
    </comment>
    <comment ref="J19" authorId="0">
      <text>
        <r>
          <rPr>
            <b val="true"/>
            <sz val="8"/>
            <color rgb="FF000000"/>
            <rFont val="Tahoma"/>
            <family val="2"/>
          </rPr>
          <t xml:space="preserve">AUT: 2,89; EF:PS; MA:CSBEL: 15,61; COMMDEU: 32,82; EF:CS,D,PS; MA:CSDNK: 2,60ESP: 7,02; EF:CS; MA:DFIN: 4,44; EF:PS; MA:T1FRK: 61,45; EF:PS; MA:CRGBE: 49,16; EF:CS; MA:CSGRC: 2,34; EF:D; MA:DIRL: 2,62; EF:PS; MA:T1ITA: 23,06; EF:D,PS; MA:DLUX: NO; EF:NA; MA:NANLD: 22,69; EF:PS; MA:T2PRT: 1,45; EF:CR,OTH; MA:DSWE: 2,50; EF:PS; MA:CS,T2</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8</xdr:col>
                <xdr:colOff>20</xdr:colOff>
                <xdr:row>18</xdr:row>
                <xdr:rowOff>9</xdr:rowOff>
              </xdr:to>
            </anchor>
          </commentPr>
        </mc:Choice>
        <mc:Fallback/>
      </mc:AlternateContent>
    </comment>
    <comment ref="J20" authorId="0">
      <text>
        <r>
          <rPr>
            <b val="true"/>
            <sz val="8"/>
            <color rgb="FF000000"/>
            <rFont val="Tahoma"/>
            <family val="2"/>
          </rPr>
          <t xml:space="preserve">AUT: NA; EF:NA; MA:NABEL: 0,0000; COMMDEU: NO; EF:NA; MA:NADNK: NO; EF:NA; MA:NAESP: 0,0046; EF:OTH; MA:CRFIN: NO; EF:NA; MA:NAFRK: NA; EF:NA; MA:NAGBE: 0,0295;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38</xdr:col>
                <xdr:colOff>23</xdr:colOff>
                <xdr:row>19</xdr:row>
                <xdr:rowOff>9</xdr:rowOff>
              </xdr:to>
            </anchor>
          </commentPr>
        </mc:Choice>
        <mc:Fallback/>
      </mc:AlternateContent>
    </comment>
    <comment ref="J25" authorId="0">
      <text>
        <r>
          <rPr>
            <b val="true"/>
            <sz val="8"/>
            <color rgb="FF000000"/>
            <rFont val="Tahoma"/>
            <family val="2"/>
          </rPr>
          <t xml:space="preserve">AUT: 0,7500; EF:D; MA:CSBEL: 0,7619; COMMDEU: 4,59; EF:CS; MA:CSDNK: NA,NE; EF:NA; MA:NAESP: 1,50; EF:CS; MA:CSFIN: 0,2000; EF:CS; MA:CSFRK: 0,2525; EF:CS; MA:CRGBE: NE,NO; EF:NA; MA:NAGRC: NA,NE; EF:NA; MA:NAIRL: NA,NE; EF:NA; MA:NAITA: 3,35; EF:CS; MA:CSLUX: 0,0211; EF:CS; MA:CSNLD: 0,5204; EF:CS; MA:CSPRT: NE,NO; EF:NA; MA:NASWE: 0,4650; EF:CS; MA:CS</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0</xdr:col>
                <xdr:colOff>34</xdr:colOff>
                <xdr:row>24</xdr:row>
                <xdr:rowOff>9</xdr:rowOff>
              </xdr:to>
            </anchor>
          </commentPr>
        </mc:Choice>
        <mc:Fallback/>
      </mc:AlternateContent>
    </comment>
    <comment ref="J26" authorId="0">
      <text>
        <r>
          <rPr>
            <b val="true"/>
            <sz val="8"/>
            <color rgb="FF000000"/>
            <rFont val="Tahoma"/>
            <family val="2"/>
          </rPr>
          <t xml:space="preserve">AUT: 13,61; EF:CS,D; MA:D,T1DEU: 132,62; EF:CR,D; MA:CR,CS,D,T1,T2DNK: 24,19; EF:CS,D; MA:CSFIN: 13,28; EF:CS,D; MA:DIRL: 26,80; EF:CS,D; MA:T1,T1a,T1bITA: 75,04; EF:CS,D; MA:D,T2LUX: 0,4700; EF:CR; MA:CRNLD: 38,93; EF:CS,D; MA:T1,T1b,T2,T3PRT: 12,84; EF:D; MA:D,T1aSWE: 18,68; EF:CS,D; MA:CS,T1,T1a,T1b,T2</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35</xdr:col>
                <xdr:colOff>35</xdr:colOff>
                <xdr:row>25</xdr:row>
                <xdr:rowOff>9</xdr:rowOff>
              </xdr:to>
            </anchor>
          </commentPr>
        </mc:Choice>
        <mc:Fallback/>
      </mc:AlternateContent>
    </comment>
    <comment ref="J28" authorId="0">
      <text>
        <r>
          <rPr>
            <b val="true"/>
            <sz val="8"/>
            <color rgb="FF000000"/>
            <rFont val="Tahoma"/>
            <family val="2"/>
          </rPr>
          <t xml:space="preserve">AUT: 3,06; EF:CS; MA:T1 / BEL: 3,15; MA:T2; COMM / DEU: 8,23; EF:D; MA:CS,T1 / DNK: 2,10; EF:D; MA:CS / ESP: 9,30; EF:D; MA:CS,D / FIN: 1,90; EF:D; MA:D / FRK: 20,94; EF:CS,D; MA:CR,T1 / GBE: 6,70; EF:D; MA:T1 / GRC: 0,9159; EF:D; MA:D / IRL: 1,45; EF:D; MA:T1 / ITA: 12,70; EF:CS,D; MA:T2 / LUX: 0,0920; EF:D; MA:T1 / NLD: 2,91; EF:D; MA:T2 / PRT: 2,03; EF:D; MA:D / SWE: 2,09;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42</xdr:col>
                <xdr:colOff>34</xdr:colOff>
                <xdr:row>27</xdr:row>
                <xdr:rowOff>9</xdr:rowOff>
              </xdr:to>
            </anchor>
          </commentPr>
        </mc:Choice>
        <mc:Fallback/>
      </mc:AlternateContent>
    </comment>
    <comment ref="J30" authorId="0">
      <text>
        <r>
          <rPr>
            <b val="true"/>
            <sz val="8"/>
            <color rgb="FF000000"/>
            <rFont val="Tahoma"/>
            <family val="2"/>
          </rPr>
          <t xml:space="preserve">AUT: 10,73; EF:D; MA:T1 / BEL: 14,51; MA:T1a / DEU: 91,83; EF:CR,D; MA:CR,D,T1,T2 / DNK: 21,97; EF:CS; MA:CS / ESP: 66,65; EF:D; MA:CS,T1a,T1b / FIN: 11,38; EF:CS,D; MA:D; COMM / FRK: 172,22; EF:CS,D; MA:CR,T1 / GBE: 93,89; EF:CS,D; MA:T1,T1a,T2 / GRC: 28,15; EF:D; MA:D,T1a,T1b / IRL: 25,33; EF:CS,D; MA:T1a,T1b / ITA: 62,33; EF:CS,D; MA:D / LUX: 1,25; EF:D; MA:T1,T1a,T1b / NLD: 36,70; EF:CS,D; MA:T1,T1b,T2,T3 / PRT: 11,16; EF:D; MA:T1a / SWE: 16,54; EF:CS,D; MA:CS,T1,T1a,T1b,T2 /</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52</xdr:col>
                <xdr:colOff>21</xdr:colOff>
                <xdr:row>29</xdr:row>
                <xdr:rowOff>9</xdr:rowOff>
              </xdr:to>
            </anchor>
          </commentPr>
        </mc:Choice>
        <mc:Fallback/>
      </mc:AlternateContent>
    </comment>
    <comment ref="J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40</xdr:col>
                <xdr:colOff>44</xdr:colOff>
                <xdr:row>30</xdr:row>
                <xdr:rowOff>9</xdr:rowOff>
              </xdr:to>
            </anchor>
          </commentPr>
        </mc:Choice>
        <mc:Fallback/>
      </mc:AlternateContent>
    </comment>
    <comment ref="J32" authorId="0">
      <text>
        <r>
          <rPr>
            <b val="true"/>
            <sz val="8"/>
            <color rgb="FF000000"/>
            <rFont val="Tahoma"/>
            <family val="2"/>
          </rPr>
          <t xml:space="preserve">AUT: 0,0012; EF:D; MA:D / BEL: NA,NO; EF:NA; MA:NA; COMM / DEU: NO; EF:NA; MA:NA / DNK: NA,NO; EF:NA; MA:NA / ESP: 0,3745; EF:D; MA:CS,D / FIN: 0,0002; EF:D; MA:D / FRK: NO; EF:NA; MA:NA / GBE: NA,NO; EF:NA; MA:NA / GRC: 0,0332; EF:D; MA:D / IRL: NO; EF:NA; MA:NA / ITA: 0,0134; EF:CS,D; MA:D / LUX: NO; EF:NA; MA:NA / NLD: NO; EF:NA; MA:NA / PRT: 0,0627;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43</xdr:col>
                <xdr:colOff>17</xdr:colOff>
                <xdr:row>31</xdr:row>
                <xdr:rowOff>9</xdr:rowOff>
              </xdr:to>
            </anchor>
          </commentPr>
        </mc:Choice>
        <mc:Fallback/>
      </mc:AlternateContent>
    </comment>
    <comment ref="J34" authorId="0">
      <text>
        <r>
          <rPr>
            <b val="true"/>
            <sz val="8"/>
            <color rgb="FF000000"/>
            <rFont val="Tahoma"/>
            <family val="2"/>
          </rPr>
          <t xml:space="preserve">AUT: 0,0358; EF:CS,D; MA:T1DEU: 1,21DNK: 0,0006; EF:CS; MA:CSFIN: 0,0565; EF:CS,D; MA:D,T1,T2IRL: IE,NA,NE,NO; EF:NA; MA:NAITA: 0,5452; EF:D; MA:T1LUX: 0,0700; EF:CS; MA:CSNLD: NA,NE,NO; EF:NA; MA:NAPRT: 0,1173; EF:D; MA:DSWE: 0,4385; EF:CS,D; MA:CS,T1</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30</xdr:col>
                <xdr:colOff>40</xdr:colOff>
                <xdr:row>33</xdr:row>
                <xdr:rowOff>9</xdr:rowOff>
              </xdr:to>
            </anchor>
          </commentPr>
        </mc:Choice>
        <mc:Fallback/>
      </mc:AlternateContent>
    </comment>
    <comment ref="J35" authorId="0">
      <text>
        <r>
          <rPr>
            <b val="true"/>
            <sz val="8"/>
            <color rgb="FF000000"/>
            <rFont val="Tahoma"/>
            <family val="2"/>
          </rPr>
          <t xml:space="preserve">AUT: 0,0001; EF:CS,D; MA:T1 / BEL: NE,NO; COMM / DEU: NE,NO; EF:NA; MA:NA / DNK: NO; EF:CS; MA:CS / ESP: 0,0400; EF:D; MA:CS / FIN: 0,0436; EF:CS,D; MA:D,T1,T2 / FRK: 0,2501; EF:CS; MA:CR,T2 / GBE: 0,0127; EF:CS; MA:D,T1 / GRC: 0,0386; EF:D; MA:T1 / IRL: 0,0461; EF:D; MA:D,T1 / ITA: 0,0282; EF:D; MA:T1 / LUX: NE,NO; EF:NA; MA:NA / NLD: NE,NO / PRT: 0,0327; EF:D; MA:D / SWE: 0,0501; EF:CS; MA:T1 /</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43</xdr:col>
                <xdr:colOff>47</xdr:colOff>
                <xdr:row>34</xdr:row>
                <xdr:rowOff>9</xdr:rowOff>
              </xdr:to>
            </anchor>
          </commentPr>
        </mc:Choice>
        <mc:Fallback/>
      </mc:AlternateContent>
    </comment>
    <comment ref="J36" authorId="0">
      <text>
        <r>
          <rPr>
            <b val="true"/>
            <sz val="8"/>
            <color rgb="FF000000"/>
            <rFont val="Tahoma"/>
            <family val="2"/>
          </rPr>
          <t xml:space="preserve">AUT: 0,8331; EF:CS,D; MA:T1BEL: NO; EF:NA; MA:NADEU: 1,21DNK: NA; EF:NA; MA:NAESP: NA; EF:NA; MA:NAFIN: NA,NE; EF:NA; MA:NAFRK: 5,01; EF:CS; MA:CR,T2GBR: NA,NE,NO; EF:NA; MA:NAGRC: NA,NO; EF:NA; MA:NAIRL: 0,0161; EF:D; MA:D,T1ITA: 0,5170; EF:D; MA:T1LUX: NE; EF:NA; MA:NANLD: NA,NE; EF:NA; MA:NAPRT: 0,0782SWE: 0,1580; EF:CS; MA:CS</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38</xdr:col>
                <xdr:colOff>16</xdr:colOff>
                <xdr:row>35</xdr:row>
                <xdr:rowOff>9</xdr:rowOff>
              </xdr:to>
            </anchor>
          </commentPr>
        </mc:Choice>
        <mc:Fallback/>
      </mc:AlternateContent>
    </comment>
    <comment ref="J37" authorId="0">
      <text>
        <r>
          <rPr>
            <b val="true"/>
            <sz val="8"/>
            <color rgb="FF000000"/>
            <rFont val="Tahoma"/>
            <family val="2"/>
          </rPr>
          <t xml:space="preserve">AUT: NO; EF:NA; MA:NA / BEL: NE; EF:NA; MA:NA; COMM / DEU: NO; EF:NA; MA:NA / DNK: NA; EF:NA; MA:NA / ESP: NE,NO; EF:NA; MA:NA / FIN: NE,NO; EF:NA; MA:NA / FRK: 0,0733; EF:CS; MA:CR,T2 / GBE: 0,0011; EF:CS; MA:D / GRC: 0,0024;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2</xdr:col>
                <xdr:colOff>51</xdr:colOff>
                <xdr:row>36</xdr:row>
                <xdr:rowOff>9</xdr:rowOff>
              </xdr:to>
            </anchor>
          </commentPr>
        </mc:Choice>
        <mc:Fallback/>
      </mc:AlternateContent>
    </comment>
    <comment ref="J38" authorId="0">
      <text>
        <r>
          <rPr>
            <b val="true"/>
            <sz val="8"/>
            <color rgb="FF000000"/>
            <rFont val="Tahoma"/>
            <family val="2"/>
          </rPr>
          <t xml:space="preserve">AUT: NO; EF:NA; MA:NA / BEL: NE; EF:NA; MA:NA; COMM / DEU: NE,NO; EF:NA; MA:NA / DNK: 0,0003; EF:CS; MA:CS / ESP: NE,NO; EF:NA; MA:NA / FIN: 0,2350; EF:CS; MA:D / FRK: 0,0021; EF:CS; MA:CR,T2 / GBE: IE,NE,NO; EF:NA; MA:NA / GRC: NO; EF:NA; MA:NA / IRL: 0,0105;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4</xdr:col>
                <xdr:colOff>7</xdr:colOff>
                <xdr:row>37</xdr:row>
                <xdr:rowOff>9</xdr:rowOff>
              </xdr:to>
            </anchor>
          </commentPr>
        </mc:Choice>
        <mc:Fallback/>
      </mc:AlternateContent>
    </comment>
    <comment ref="J39" authorId="0">
      <text>
        <r>
          <rPr>
            <b val="true"/>
            <sz val="8"/>
            <color rgb="FF000000"/>
            <rFont val="Tahoma"/>
            <family val="2"/>
          </rPr>
          <t xml:space="preserve">AUT: NA,NO; EF:NA; MA:NA / BEL: NE; EF:NA; MA:NA; COMM / DEU: NE; EF:NA; MA:NA / DNK: NA,NE; EF:NA; MA:NA / ESP: NO; EF:NA; MA:NA / FIN: NA,NE; EF:NA; MA:NA / FRK: 0,0343;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42</xdr:col>
                <xdr:colOff>57</xdr:colOff>
                <xdr:row>38</xdr:row>
                <xdr:rowOff>9</xdr:rowOff>
              </xdr:to>
            </anchor>
          </commentPr>
        </mc:Choice>
        <mc:Fallback/>
      </mc:AlternateContent>
    </comment>
    <comment ref="J40" authorId="0">
      <text>
        <r>
          <rPr>
            <b val="true"/>
            <sz val="8"/>
            <color rgb="FF000000"/>
            <rFont val="Tahoma"/>
            <family val="2"/>
          </rPr>
          <t xml:space="preserve">AUT: NA,NO; EF:NA; MA:NA / BEL: NE; EF:NA; MA:NA; COMM / DEU: NE; EF:NA; MA:NA / DNK: NA,NE; EF:NA; MA:NA / ESP: NO; EF:NA; MA:NA / FIN: IE,NA; EF:NA; MA:NA / FRK: 0,0013;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42</xdr:col>
                <xdr:colOff>56</xdr:colOff>
                <xdr:row>39</xdr:row>
                <xdr:rowOff>9</xdr:rowOff>
              </xdr:to>
            </anchor>
          </commentPr>
        </mc:Choice>
        <mc:Fallback/>
      </mc:AlternateContent>
    </comment>
    <comment ref="J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42</xdr:col>
                <xdr:colOff>30</xdr:colOff>
                <xdr:row>40</xdr:row>
                <xdr:rowOff>9</xdr:rowOff>
              </xdr:to>
            </anchor>
          </commentPr>
        </mc:Choice>
        <mc:Fallback/>
      </mc:AlternateContent>
    </comment>
    <comment ref="J42" authorId="0">
      <text>
        <r>
          <rPr>
            <b val="true"/>
            <sz val="8"/>
            <color rgb="FF000000"/>
            <rFont val="Tahoma"/>
            <family val="2"/>
          </rPr>
          <t xml:space="preserve">AUT: 0,6775; EF:CS,D; MA:CS,D / BEL: 0,9629; COMM / DEU: 8,16; EF:CS,D; MA:CS,D / DNK: 0,2128; EF:CR,CS; MA:CR,CS / ESP: 3,48; EF:CR,CS,D,OTH; MA:CR,CS,D,T2 / FIN: 0,5105; EF:D,OTH; MA:CS,D,OTH / FRK: 4,39; EF:CS,PS; MA:CR,T2 / GBE: 3,96; EF:D; MA:D,T2 / GRC: 1,16; EF:D; MA:D / IRL: 0,3813; EF:D; MA:T1 / ITA: 6,51; EF:CR,CS,D; MA:D / LUX: 0,0406; EF:D,PS; MA:T1 / NLD: 1,57; EF:CS,D; MA:T2 / PRT: 1,74; EF:CR,D; MA:D / SWE: 0,5156; EF:D; MA:CS /</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48</xdr:col>
                <xdr:colOff>27</xdr:colOff>
                <xdr:row>41</xdr:row>
                <xdr:rowOff>9</xdr:rowOff>
              </xdr:to>
            </anchor>
          </commentPr>
        </mc:Choice>
        <mc:Fallback/>
      </mc:AlternateContent>
    </comment>
    <comment ref="J44" authorId="0">
      <text>
        <r>
          <rPr>
            <b val="true"/>
            <sz val="8"/>
            <color rgb="FF000000"/>
            <rFont val="Tahoma"/>
            <family val="2"/>
          </rPr>
          <t xml:space="preserve">AUT: 0,5233; EF:CS,D; MA:CS,D / BEL: 0,9629; COMM / DEU: 7,45; EF:CS,D; MA:D / DNK: 0,2127; EF:CS; MA:CS / ESP: 3,45; EF:D; MA:D / FIN: 0,3772; EF:D; MA:CS,D / FRK: 3,63; EF:CS; MA:CR,T2 / GBE: 3,80; EF:D; MA:D / GRC: 1,16; EF:D; MA:D / IRL: 0,3813; EF:D; MA:T1 / ITA: 6,12; EF:CR,D; MA:D / LUX: 0,0326; EF:D,PS; MA:T1 / NLD: 1,43; EF:D; MA:T2 / PRT: 1,74; EF:CR,D; MA:D / SWE: 0,5156; EF:D; MA:CS /</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43</xdr:col>
                <xdr:colOff>21</xdr:colOff>
                <xdr:row>43</xdr:row>
                <xdr:rowOff>9</xdr:rowOff>
              </xdr:to>
            </anchor>
          </commentPr>
        </mc:Choice>
        <mc:Fallback/>
      </mc:AlternateContent>
    </comment>
    <comment ref="J45" authorId="0">
      <text>
        <r>
          <rPr>
            <b val="true"/>
            <sz val="8"/>
            <color rgb="FF000000"/>
            <rFont val="Tahoma"/>
            <family val="2"/>
          </rPr>
          <t xml:space="preserve">AUT: 0,0001; EF:CS; MA:D / BEL: 0,0000; COMM / DEU: NO; EF:NA; MA:NA / DNK: IE; EF:NA; MA:NA / ESP: 0,0201; EF:CR,CS; MA:CR / FIN: IE; EF:NA; MA:NA / FRK: 0,3813; EF:CS,PS; MA:CR / GBE: 0,1559; EF:D; MA:T2 / GRC: NE,NO; EF:NA; MA:NA / IRL: NE,NO; EF:NA; MA:NA; COMM / ITA: 0,3869; EF:CS; MA:D / LUX: IE; EF:NA; MA:NA / NLD: IE; EF:NA; MA:NA / PRT: 0,0040; EF:CR; MA:D / SWE: NE; EF:NA; MA:NA /</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43</xdr:col>
                <xdr:colOff>15</xdr:colOff>
                <xdr:row>44</xdr:row>
                <xdr:rowOff>9</xdr:rowOff>
              </xdr:to>
            </anchor>
          </commentPr>
        </mc:Choice>
        <mc:Fallback/>
      </mc:AlternateContent>
    </comment>
    <comment ref="J49" authorId="0">
      <text>
        <r>
          <rPr>
            <b val="true"/>
            <sz val="8"/>
            <color rgb="FF000000"/>
            <rFont val="Tahoma"/>
            <family val="2"/>
          </rPr>
          <t xml:space="preserve">AUT: 20,78; EF:CS,D,PS; MA:CR,CS,D,M,T1,T2DEU: 202,22; EF:CR,CS,D; MA:CR,CS,D,T1,T2,T3DNK: 29,17; EF:CR,CS,D,OTH; MA:CR,CS,OTH,T1FIN: 22,35; EF:CS,D,OTH,PS; MA:CS,D,M,OTH,T1,T2,T3IRL: 34,06; EF:CR,CS,D,M,PS; MA:T1,T1a,T1b,T3ITA: 135,51; EF:CR,CS,D,PS; MA:CS,D,M,T1,T2,T3LUX: 1,00; EF:CR,CS,D; MA:CR,CS,T3NLD: 69,90; EF:CS,D,PS; MA:CS,T1,T1b,T2,T3PRT: 18,69; EF:CR,D,OTH; MA:CR,D,T1,T1a,T2,T3SWE: 27,67; EF:CR,CS,D,PS; MA:CS,T1,T1a,T1b,T2,T3</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49</xdr:col>
                <xdr:colOff>36</xdr:colOff>
                <xdr:row>48</xdr:row>
                <xdr:rowOff>9</xdr:rowOff>
              </xdr:to>
            </anchor>
          </commentPr>
        </mc:Choice>
        <mc:Fallback/>
      </mc:AlternateContent>
    </comment>
    <comment ref="J53" authorId="0">
      <text>
        <r>
          <rPr>
            <b val="true"/>
            <sz val="8"/>
            <color rgb="FF000000"/>
            <rFont val="Tahoma"/>
            <family val="2"/>
          </rPr>
          <t xml:space="preserve">AUT: 0,0551 / BEL: 3,24; COMM / DEU: 0,5113 / DNK: 0,3534 / ESP: 0,7328 / FIN: 0,0863 / FRK: 0,6009 / GBE: 1,03 / GRC: 0,3755 / IRL: 0,0438 / ITA: 0,2898 / LUX: 0,0242 / NLD: 0,3833 / PRT: 0,0785 / SWE: 0,3331 /</t>
        </r>
      </text>
      <mc:AlternateContent>
        <mc:Choice Requires="v2">
          <commentPr autoFill="true" autoScale="false" colHidden="false" locked="false" rowHidden="false" textHAlign="justify" textVAlign="top">
            <anchor moveWithCells="false" sizeWithCells="false">
              <xdr:from>
                <xdr:col>10</xdr:col>
                <xdr:colOff>16</xdr:colOff>
                <xdr:row>51</xdr:row>
                <xdr:rowOff>6</xdr:rowOff>
              </xdr:from>
              <xdr:to>
                <xdr:col>26</xdr:col>
                <xdr:colOff>42</xdr:colOff>
                <xdr:row>52</xdr:row>
                <xdr:rowOff>9</xdr:rowOff>
              </xdr:to>
            </anchor>
          </commentPr>
        </mc:Choice>
        <mc:Fallback/>
      </mc:AlternateContent>
    </comment>
    <comment ref="J54" authorId="0">
      <text>
        <r>
          <rPr>
            <b val="true"/>
            <sz val="8"/>
            <color rgb="FF000000"/>
            <rFont val="Tahoma"/>
            <family val="2"/>
          </rPr>
          <t xml:space="preserve">AUT: 0,0551 / BEL: 0,0042; COMM / DEU: 0,3424 / DNK: 0,0753 / ESP: 0,2395 / FIN: 0,0419 / FRK: 0,4013 / GBE: 0,8028 / GRC: 0,0910 / IRL: 0,0438 / ITA: 0,2083 / LUX: 0,0242 / NLD: 0,0802 / PRT: 0,0490 / SWE: 0,0701 /</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27</xdr:col>
                <xdr:colOff>3</xdr:colOff>
                <xdr:row>53</xdr:row>
                <xdr:rowOff>9</xdr:rowOff>
              </xdr:to>
            </anchor>
          </commentPr>
        </mc:Choice>
        <mc:Fallback/>
      </mc:AlternateContent>
    </comment>
    <comment ref="J55" authorId="0">
      <text>
        <r>
          <rPr>
            <b val="true"/>
            <sz val="8"/>
            <color rgb="FF000000"/>
            <rFont val="Tahoma"/>
            <family val="2"/>
          </rPr>
          <t xml:space="preserve">AUT: NA,NO; EF:NA; MA:NA / BEL: 3,24; COMM / DEU: 0,1690 / DNK: 0,2781 / ESP: 0,4933 / FIN: 0,0444 / FRK: 0,1996 / GBE: 0,2248 / GRC: 0,2845 / IRL: NE,NO; EF:NA; MA:NA / ITA: 0,0815 / LUX: 0,0000 / NLD: 0,3030 / PRT: 0,0295 / SWE: 0,2629 /</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29</xdr:col>
                <xdr:colOff>4</xdr:colOff>
                <xdr:row>54</xdr:row>
                <xdr:rowOff>9</xdr:rowOff>
              </xdr:to>
            </anchor>
          </commentPr>
        </mc:Choice>
        <mc:Fallback/>
      </mc:AlternateContent>
    </comment>
    <comment ref="J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42</xdr:col>
                <xdr:colOff>26</xdr:colOff>
                <xdr:row>55</xdr:row>
                <xdr:rowOff>9</xdr:rowOff>
              </xdr:to>
            </anchor>
          </commentPr>
        </mc:Choice>
        <mc:Fallback/>
      </mc:AlternateContent>
    </comment>
    <comment ref="K7" authorId="0">
      <text>
        <r>
          <rPr>
            <b val="true"/>
            <sz val="8"/>
            <color rgb="FF000000"/>
            <rFont val="Tahoma"/>
            <family val="2"/>
          </rPr>
          <t xml:space="preserve">AUT: 2,75; EF:CS; MA:CS,M,T2DEU: 21,40; EF:CS; MA:CS,T1,T2,T3DNK: 2,22; EF:CR,OTH; MA:CR,OTHFIN: 3,96; EF:CS,D; MA:CS,D,M,T1,T3IRL: 4,52; EF:CR,D,M; MA:T1,T3ITA: 31,09; EF:CR,CS,D; MA:D,M,T1,T2,T3LUX: 0,5300; EF:CR,CS,D; MA:CR,T3NLD: 2,29; EF:CS,D; MA:CS,T1,T2PRT: 2,80; EF:CR,D; MA:CR,T1,T2,T3SWE: 4,63; EF:CR,CS,D; MA:CS,T1,T2,T3</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40</xdr:col>
                <xdr:colOff>2</xdr:colOff>
                <xdr:row>6</xdr:row>
                <xdr:rowOff>9</xdr:rowOff>
              </xdr:to>
            </anchor>
          </commentPr>
        </mc:Choice>
        <mc:Fallback/>
      </mc:AlternateContent>
    </comment>
    <comment ref="K8" authorId="0">
      <text>
        <r>
          <rPr>
            <b val="true"/>
            <sz val="8"/>
            <color rgb="FF000000"/>
            <rFont val="Tahoma"/>
            <family val="2"/>
          </rPr>
          <t xml:space="preserve">AUT: 2,75; EF:CS; MA:CS,M,T2DEU: 21,40; EF:CS; MA:CS,T1,T2,T3DNK: 2,21; EF:CR,OTH; MA:CR,OTHFIN: 3,96; EF:CS,D; MA:CS,D,M,T1,T3IRL: 4,52; EF:CR,D,M; MA:T1,T3ITA: 31,09; EF:CR,CS,D; MA:D,M,T1,T2,T3LUX: 0,5300; EF:CR,CS,D; MA:CR,T3NLD: 2,29; EF:CS,D; MA:CS,T1,T2PRT: 2,80; EF:CR,D; MA:CR,T1,T2,T3SWE: 4,62; EF:CR,CS,D; MA:CS,T1,T2,T3</t>
        </r>
      </text>
      <mc:AlternateContent>
        <mc:Choice Requires="v2">
          <commentPr autoFill="true" autoScale="false" colHidden="false" locked="false" rowHidden="false" textHAlign="justify" textVAlign="top">
            <anchor moveWithCells="false" sizeWithCells="false">
              <xdr:from>
                <xdr:col>11</xdr:col>
                <xdr:colOff>16</xdr:colOff>
                <xdr:row>6</xdr:row>
                <xdr:rowOff>6</xdr:rowOff>
              </xdr:from>
              <xdr:to>
                <xdr:col>40</xdr:col>
                <xdr:colOff>2</xdr:colOff>
                <xdr:row>7</xdr:row>
                <xdr:rowOff>9</xdr:rowOff>
              </xdr:to>
            </anchor>
          </commentPr>
        </mc:Choice>
        <mc:Fallback/>
      </mc:AlternateContent>
    </comment>
    <comment ref="K9" authorId="0">
      <text>
        <r>
          <rPr>
            <b val="true"/>
            <sz val="8"/>
            <color rgb="FF000000"/>
            <rFont val="Tahoma"/>
            <family val="2"/>
          </rPr>
          <t xml:space="preserve">AUT: 0,1695; EF:CS; MA:T2 / BEL: 0,7350; COMM / DEU: 11,62; EF:CS; MA:T2 / DNK: 0,5156; EF:CR,CS; MA:CR / ESP: 2,10; EF:CR,D,OTH; MA:T2 / FIN: 0,7066; EF:CS; MA:T3 / FRK: 2,62; EF:CS; MA:CR / GBE: 4,47; EF:CS,D,PS; MA:CS,OTH,T1,T2 / GRC: 0,5614; EF:D; MA:T1,T2 / IRL: 2,02; EF:CR,D; MA:T1,T3 / ITA: 1,52; EF:CR,D; MA:T3 / LUX: 0,0060; EF:D; MA:T1 / NLD: 0,5861; EF:CS,D; MA:T1,T2 / PRT: 0,4043; EF:CR,D; MA:T2 / SWE: 1,12; EF:CS; MA:T1,T2,T3 /</t>
        </r>
      </text>
      <mc:AlternateContent>
        <mc:Choice Requires="v2">
          <commentPr autoFill="true" autoScale="false" colHidden="false" locked="false" rowHidden="false" textHAlign="justify" textVAlign="top">
            <anchor moveWithCells="false" sizeWithCells="false">
              <xdr:from>
                <xdr:col>11</xdr:col>
                <xdr:colOff>16</xdr:colOff>
                <xdr:row>7</xdr:row>
                <xdr:rowOff>6</xdr:rowOff>
              </xdr:from>
              <xdr:to>
                <xdr:col>50</xdr:col>
                <xdr:colOff>6</xdr:colOff>
                <xdr:row>8</xdr:row>
                <xdr:rowOff>9</xdr:rowOff>
              </xdr:to>
            </anchor>
          </commentPr>
        </mc:Choice>
        <mc:Fallback/>
      </mc:AlternateContent>
    </comment>
    <comment ref="K10" authorId="0">
      <text>
        <r>
          <rPr>
            <b val="true"/>
            <sz val="8"/>
            <color rgb="FF000000"/>
            <rFont val="Tahoma"/>
            <family val="2"/>
          </rPr>
          <t xml:space="preserve">AUT: 0,4100; EF:CS; MA:T2 / BEL: 0,1461; COMM / DEU: 2,78; EF:CS; MA:CS,T2 / DNK: 0,1921; EF:CR; MA:CR / ESP: 1,60; EF:CR,D,OTH; MA:T2,T3 / FIN: 0,6090; EF:CS,D; MA:M,T3 / FRK: 2,51; EF:CS; MA:CR / GBE: 4,44; EF:CR,CS,D; MA:T1,T2 / GRC: 0,1678; EF:D; MA:T2 / IRL: 0,5200; EF:CR,D; MA:T1 / ITA: 4,51; EF:CR,D; MA:T2 / LUX: 0,0517; EF:D; MA:T1 / NLD: 0,0767; EF:CS,D; MA:T1 / PRT: 0,2768; EF:CR,D; MA:T2 / SWE: 1,75; EF:CS; MA:T1,T2,T3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49</xdr:col>
                <xdr:colOff>18</xdr:colOff>
                <xdr:row>9</xdr:row>
                <xdr:rowOff>9</xdr:rowOff>
              </xdr:to>
            </anchor>
          </commentPr>
        </mc:Choice>
        <mc:Fallback/>
      </mc:AlternateContent>
    </comment>
    <comment ref="K11" authorId="0">
      <text>
        <r>
          <rPr>
            <b val="true"/>
            <sz val="8"/>
            <color rgb="FF000000"/>
            <rFont val="Tahoma"/>
            <family val="2"/>
          </rPr>
          <t xml:space="preserve">AUT: 0,9216; EF:CS; MA:CS,M / BEL: 2,25; COMM / DEU: 5,26; EF:CS,M; MA:T1,T3 / DNK: 0,4972; EF:OTH; MA:OTH / ESP: 5,88; EF:CR,D; MA:CR,T1,T2 / FIN: 1,30; EF:CS,D; MA:M,T1,T3 / FRK: 2,11; EF:CS; MA:CR,T3 / GBE: 6,46; EF:CR,CS,D; MA:T2,T3 / GRC: 1,05; EF:CR,D,M; MA:CR,M,T1,T2 / IRL: 0,6804; EF:CR,M; MA:T1,T3 / ITA: 6,84; EF:CR,CS; MA:D,M,T1,T2 / LUX: 0,2648; EF:D; MA:T1,T3 / NLD: 1,57; EF:CS,D; MA:CS,T2 / PRT: 1,60; EF:CR,D; MA:CR,T1,T2,T3 / SWE: 0,6591; EF:CR,CS,D,M; MA:CS,M,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54</xdr:col>
                <xdr:colOff>37</xdr:colOff>
                <xdr:row>10</xdr:row>
                <xdr:rowOff>9</xdr:rowOff>
              </xdr:to>
            </anchor>
          </commentPr>
        </mc:Choice>
        <mc:Fallback/>
      </mc:AlternateContent>
    </comment>
    <comment ref="K12" authorId="0">
      <text>
        <r>
          <rPr>
            <b val="true"/>
            <sz val="8"/>
            <color rgb="FF000000"/>
            <rFont val="Tahoma"/>
            <family val="2"/>
          </rPr>
          <t xml:space="preserve">AUT: 0,8160; EF:CS; MA:T2 / BEL: 0,4677; COMM / DEU: 1,81; EF:CS; MA:T2 / DNK: 0,3032; EF:CR; MA:CR / ESP: 1,02; EF:CR,D,OTH; MA:T2,T3 / FIN: 0,2507; EF:CS,D; MA:M,T1,T3 / FRK: 4,56; EF:CS; MA:CR / GBE: 2,60; EF:CS,D; MA:T1,T2 / GRC: 1,13; EF:D; MA:T2 / IRL: 0,9922; EF:CR,D; MA:T1 / ITA: 5,13; EF:CR; MA:T2 / LUX: 0,0133; EF:D; MA:T1 / NLD: 0,1232; EF:D; MA:T1 / PRT: 0,5586; EF:CR,D; MA:T2 / SWE: 0,7906; EF:CS; MA:T1,T2,T3 /</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48</xdr:col>
                <xdr:colOff>29</xdr:colOff>
                <xdr:row>11</xdr:row>
                <xdr:rowOff>9</xdr:rowOff>
              </xdr:to>
            </anchor>
          </commentPr>
        </mc:Choice>
        <mc:Fallback/>
      </mc:AlternateContent>
    </comment>
    <comment ref="K13" authorId="0">
      <text>
        <r>
          <rPr>
            <b val="true"/>
            <sz val="8"/>
            <color rgb="FF000000"/>
            <rFont val="Tahoma"/>
            <family val="2"/>
          </rPr>
          <t xml:space="preserve">AUT: 0,0031; EF:CS; MA:CS,M / BEL: 0,0033; COMM / DEU: 0,0552; EF:CS; MA:CS / DNK: 0,0056; EF:OTH; MA:OTH / ESP: NA,NO; EF:NA; MA:NA / FIN: 1,09; EF:CS,D; MA:CS,D,T1 / FRK: NO; EF:NA; MA:NA / GBE: 0,0937; EF:D; MA:T2 / GRC: NO; EF:NA; MA:NA / IRL: NO; EF:NA; MA:NA / ITA: 0,1411; EF:CR; MA:T2 / LUX: 0,0123; EF:D; MA:T1 / NLD: 0,0390; EF:CS; MA:T2 / PRT: 0,0023; EF:D; MA:T1 / SWE: 0,0312;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46</xdr:col>
                <xdr:colOff>30</xdr:colOff>
                <xdr:row>12</xdr:row>
                <xdr:rowOff>9</xdr:rowOff>
              </xdr:to>
            </anchor>
          </commentPr>
        </mc:Choice>
        <mc:Fallback/>
      </mc:AlternateContent>
    </comment>
    <comment ref="K14" authorId="0">
      <text>
        <r>
          <rPr>
            <b val="true"/>
            <sz val="8"/>
            <color rgb="FF000000"/>
            <rFont val="Tahoma"/>
            <family val="2"/>
          </rPr>
          <t xml:space="preserve">AUT: IE,NA; EF:NA; MA:NABEL: NA,NO; EF:NA; MA:NA; COMMDEU: IE,NE,NO; EF:NA; MA:NADNK: 0,0157; EF:CR; MA:CRESP: 0,0002; EF:CR; MA:CRFIN: 0,0019; EF:CS; MA:CSFRK: 0,1489; EF:CS,PS; MA:CRGBE: 0,1717; EF:CS,OTH,PS; MA:T2,T3GRC: 0,0000; EF:D; MA:T1IRL: NE,NO; EF:NA; MA:NAITA: 0,0040; EF:D; MA:T1LUX: NA,NO; EF:NA; MA:NANLD: IE,NA,NO; EF:NA; MA:NAPRT: NE,NO; EF:NA; MA:NASWE: 0,0571; EF:CS; MA:T2,T3</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6</xdr:col>
                <xdr:colOff>40</xdr:colOff>
                <xdr:row>13</xdr:row>
                <xdr:rowOff>9</xdr:rowOff>
              </xdr:to>
            </anchor>
          </commentPr>
        </mc:Choice>
        <mc:Fallback/>
      </mc:AlternateContent>
    </comment>
    <comment ref="K15" authorId="0">
      <text>
        <r>
          <rPr>
            <b val="true"/>
            <sz val="8"/>
            <color rgb="FF000000"/>
            <rFont val="Tahoma"/>
            <family val="2"/>
          </rPr>
          <t xml:space="preserve">AUT: IE,NA; EF:NA; MA:NA / BEL: NA,NO; EF:NA; MA:NA; COMM / DEU: NO; EF:NA; MA:NA / DNK: NA,NO; EF:NA; MA:NA / ESP: NA,NE; EF:NA; MA:NA / FIN: NO; EF:NA; MA:NA / FRK: NA,NO; EF:NA; MA:NA / GBE: 0,0012; EF:OTH; MA:T3 / GRC: NA,NO; EF:NA; MA:NA / IRL: NO; EF:NA; MA:NA / ITA: NA; EF:NA; MA:NA / LUX: NO; EF:NA; MA:NA / NLD: NA,NO; EF:NA; MA:NA / PRT: NO; EF:NA; MA:NA / SWE: 0,0076; EF:CS; MA:T2,T3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6</xdr:col>
                <xdr:colOff>4</xdr:colOff>
                <xdr:row>14</xdr:row>
                <xdr:rowOff>9</xdr:rowOff>
              </xdr:to>
            </anchor>
          </commentPr>
        </mc:Choice>
        <mc:Fallback/>
      </mc:AlternateContent>
    </comment>
    <comment ref="K16" authorId="0">
      <text>
        <r>
          <rPr>
            <b val="true"/>
            <sz val="8"/>
            <color rgb="FF000000"/>
            <rFont val="Tahoma"/>
            <family val="2"/>
          </rPr>
          <t xml:space="preserve">AUT: IE,NA; EF:NA; MA:NABEL: 0,0000; COMMDEU: IE,NE,NO; EF:NA; MA:NADNK: 0,0157; EF:CR; MA:CRESP: 0,0002; EF:CR; MA:CRFIN: 0,0019; EF:CS; MA:CSFRK: 0,1489; EF:CS; MA:CRGBE: 0,1704; EF:CS,PS; MA:T2,T3GRC: 0,0000; EF:D; MA:T1IRL: NE,NO; EF:NA; MA:NAITA: 0,0040; EF:D; MA:T1LUX: NA,NO; EF:NA; MA:NANLD: IE,NA,NO; EF:NA; MA:NAPRT: NE,NO; EF:NA; MA:NASWE: 0,0495; EF:CS; MA:T2</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4</xdr:col>
                <xdr:colOff>18</xdr:colOff>
                <xdr:row>15</xdr:row>
                <xdr:rowOff>9</xdr:rowOff>
              </xdr:to>
            </anchor>
          </commentPr>
        </mc:Choice>
        <mc:Fallback/>
      </mc:AlternateContent>
    </comment>
    <comment ref="K17" authorId="0">
      <text>
        <r>
          <rPr>
            <b val="true"/>
            <sz val="8"/>
            <color rgb="FF000000"/>
            <rFont val="Tahoma"/>
            <family val="2"/>
          </rPr>
          <t xml:space="preserve">AUT: 2,98; EF:PS; MA:CSDEU: 19,82; EF:CS; MA:CSDNK: 3,07FIN: 4,34; EF:PS; MA:T1IRL: 2,62; EF:PS; MA:T1ITA: 23,56; EF:D,PS; MA:DLUX: NE,NO; EF:NA; MA:NANLD: 25,65; EF:CS,D,PS; MA:CS,T1b,T2PRT: 2,41; EF:CR,OTH; MA:DSWE: 2,46; EF:CS,PS; MA:CS,T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31</xdr:col>
                <xdr:colOff>18</xdr:colOff>
                <xdr:row>16</xdr:row>
                <xdr:rowOff>9</xdr:rowOff>
              </xdr:to>
            </anchor>
          </commentPr>
        </mc:Choice>
        <mc:Fallback/>
      </mc:AlternateContent>
    </comment>
    <comment ref="K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39</xdr:col>
                <xdr:colOff>57</xdr:colOff>
                <xdr:row>17</xdr:row>
                <xdr:rowOff>9</xdr:rowOff>
              </xdr:to>
            </anchor>
          </commentPr>
        </mc:Choice>
        <mc:Fallback/>
      </mc:AlternateContent>
    </comment>
    <comment ref="K19" authorId="0">
      <text>
        <r>
          <rPr>
            <b val="true"/>
            <sz val="8"/>
            <color rgb="FF000000"/>
            <rFont val="Tahoma"/>
            <family val="2"/>
          </rPr>
          <t xml:space="preserve">AUT: 2,98; EF:PS; MA:CSBEL: 15,14; COMMDEU: 18,92; EF:CS,D,PS; MA:CSDNK: 3,07ESP: 7,68; EF:CS; MA:DFIN: 4,34; EF:PS; MA:T1FRK: 43,99; EF:PS; MA:CRGBE: 17,28; EF:CS; MA:CSGRC: 2,43; EF:D; MA:DIRL: 2,62; EF:PS; MA:T1ITA: 23,56; EF:D,PS; MA:DLUX: NO; EF:NA; MA:NANLD: 21,54; EF:PS; MA:T2PRT: 2,41; EF:CR,OTH; MA:DSWE: 2,22; EF:PS; MA:CS,T2</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0</xdr:col>
                <xdr:colOff>18</xdr:colOff>
                <xdr:row>18</xdr:row>
                <xdr:rowOff>9</xdr:rowOff>
              </xdr:to>
            </anchor>
          </commentPr>
        </mc:Choice>
        <mc:Fallback/>
      </mc:AlternateContent>
    </comment>
    <comment ref="K20" authorId="0">
      <text>
        <r>
          <rPr>
            <b val="true"/>
            <sz val="8"/>
            <color rgb="FF000000"/>
            <rFont val="Tahoma"/>
            <family val="2"/>
          </rPr>
          <t xml:space="preserve">AUT: NA; EF:NA; MA:NABEL: 0,0000; COMMDEU: NO; EF:NA; MA:NADNK: NO; EF:NA; MA:NAESP: 0,0033; EF:OTH; MA:CRFIN: NO; EF:NA; MA:NAFRK: NA; EF:NA; MA:NAGBE: 0,0304;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0</xdr:col>
                <xdr:colOff>21</xdr:colOff>
                <xdr:row>19</xdr:row>
                <xdr:rowOff>9</xdr:rowOff>
              </xdr:to>
            </anchor>
          </commentPr>
        </mc:Choice>
        <mc:Fallback/>
      </mc:AlternateContent>
    </comment>
    <comment ref="K25" authorId="0">
      <text>
        <r>
          <rPr>
            <b val="true"/>
            <sz val="8"/>
            <color rgb="FF000000"/>
            <rFont val="Tahoma"/>
            <family val="2"/>
          </rPr>
          <t xml:space="preserve">AUT: 0,7500; EF:D; MA:CSBEL: 0,7581; COMMDEU: 4,32; EF:CS; MA:CSDNK: NA,NE; EF:NA; MA:NAESP: 1,45; EF:CS; MA:CSFIN: 0,2000; EF:CS; MA:CSFRK: 0,2537; EF:CS; MA:CRGBE: NE,NO; EF:NA; MA:NAGRC: NA,NE; EF:NA; MA:NAIRL: NA,NE; EF:NA; MA:NAITA: 3,28; EF:CS; MA:CSLUX: 0,0200; EF:CS; MA:CSNLD: 0,4956; EF:CS; MA:CSPRT: NE,NO; EF:NA; MA:NASWE: 0,4340; EF:CS; MA:CS</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2</xdr:col>
                <xdr:colOff>32</xdr:colOff>
                <xdr:row>24</xdr:row>
                <xdr:rowOff>9</xdr:rowOff>
              </xdr:to>
            </anchor>
          </commentPr>
        </mc:Choice>
        <mc:Fallback/>
      </mc:AlternateContent>
    </comment>
    <comment ref="K26" authorId="0">
      <text>
        <r>
          <rPr>
            <b val="true"/>
            <sz val="8"/>
            <color rgb="FF000000"/>
            <rFont val="Tahoma"/>
            <family val="2"/>
          </rPr>
          <t xml:space="preserve">AUT: 13,29; EF:CS,D; MA:D,T1DEU: 136,34; EF:CR,D; MA:CR,CS,D,T1,T2DNK: 22,78; EF:CS,D; MA:CSFIN: 12,93; EF:CS,D; MA:DIRL: 26,81; EF:CS,D; MA:T1,T1a,T1bITA: 75,83; EF:CS,D; MA:D,T2,T3LUX: 0,4700; EF:CR; MA:CRNLD: 37,56; EF:CS,D; MA:T1,T1b,T2,T3PRT: 12,91; EF:D; MA:D,T1aSWE: 17,78; EF:CS,D; MA:CS,T1,T1a,T1b,T2</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7</xdr:col>
                <xdr:colOff>47</xdr:colOff>
                <xdr:row>25</xdr:row>
                <xdr:rowOff>9</xdr:rowOff>
              </xdr:to>
            </anchor>
          </commentPr>
        </mc:Choice>
        <mc:Fallback/>
      </mc:AlternateContent>
    </comment>
    <comment ref="K28" authorId="0">
      <text>
        <r>
          <rPr>
            <b val="true"/>
            <sz val="8"/>
            <color rgb="FF000000"/>
            <rFont val="Tahoma"/>
            <family val="2"/>
          </rPr>
          <t xml:space="preserve">AUT: 3,02; EF:CS; MA:T1 / BEL: 3,17; MA:T2; COMM / DEU: 8,23; EF:D; MA:CS,T1 / DNK: 2,03; EF:D; MA:CS / ESP: 9,27; EF:D; MA:CS,D / FIN: 1,82; EF:D; MA:D / FRK: 20,78; EF:CS,D; MA:CR,T1 / GBE: 6,94; EF:D; MA:T1 / GRC: 0,9265; EF:D; MA:D / IRL: 1,47; EF:D; MA:T1 / ITA: 12,89; EF:CS,D; MA:T2 / LUX: 0,0775; EF:D; MA:T1 / NLD: 3,03; EF:D; MA:T2 / PRT: 2,05; EF:D; MA:D / SWE: 1,96; EF:CS; MA:T2 /</t>
        </r>
      </text>
      <mc:AlternateContent>
        <mc:Choice Requires="v2">
          <commentPr autoFill="true" autoScale="false" colHidden="false" locked="false" rowHidden="false" textHAlign="justify" textVAlign="top">
            <anchor moveWithCells="false" sizeWithCells="false">
              <xdr:from>
                <xdr:col>11</xdr:col>
                <xdr:colOff>16</xdr:colOff>
                <xdr:row>26</xdr:row>
                <xdr:rowOff>6</xdr:rowOff>
              </xdr:from>
              <xdr:to>
                <xdr:col>44</xdr:col>
                <xdr:colOff>32</xdr:colOff>
                <xdr:row>27</xdr:row>
                <xdr:rowOff>9</xdr:rowOff>
              </xdr:to>
            </anchor>
          </commentPr>
        </mc:Choice>
        <mc:Fallback/>
      </mc:AlternateContent>
    </comment>
    <comment ref="K30" authorId="0">
      <text>
        <r>
          <rPr>
            <b val="true"/>
            <sz val="8"/>
            <color rgb="FF000000"/>
            <rFont val="Tahoma"/>
            <family val="2"/>
          </rPr>
          <t xml:space="preserve">AUT: 10,52; EF:D; MA:T1 / BEL: 14,58; MA:T1a / DEU: 94,24; EF:CR,D; MA:CR,D,T1,T2 / DNK: 20,60; EF:CS; MA:CS / ESP: 68,79; EF:D; MA:CS,T1a,T1b / FIN: 11,11; EF:CS,D; MA:D; COMM / FRK: 170,02; EF:CS,D; MA:CR,T1 / GBE: 91,80; EF:CS,D; MA:T1,T1a,T2 / GRC: 27,74; EF:D; MA:D,T1a,T1b / IRL: 25,32; EF:CS,D; MA:T1a,T1b / ITA: 62,93; EF:CS,D; MA:D / LUX: 1,24; EF:D; MA:T1,T1a,T1b / NLD: 35,64; EF:CS,D; MA:T1,T1b,T2,T3 / PRT: 11,20; EF:D; MA:T1a / SWE: 15,78; EF:CS,D; MA:CS,T1,T1a,T1b,T2 /</t>
        </r>
      </text>
      <mc:AlternateContent>
        <mc:Choice Requires="v2">
          <commentPr autoFill="true" autoScale="false" colHidden="false" locked="false" rowHidden="false" textHAlign="justify" textVAlign="top">
            <anchor moveWithCells="false" sizeWithCells="false">
              <xdr:from>
                <xdr:col>11</xdr:col>
                <xdr:colOff>16</xdr:colOff>
                <xdr:row>28</xdr:row>
                <xdr:rowOff>6</xdr:rowOff>
              </xdr:from>
              <xdr:to>
                <xdr:col>54</xdr:col>
                <xdr:colOff>19</xdr:colOff>
                <xdr:row>29</xdr:row>
                <xdr:rowOff>9</xdr:rowOff>
              </xdr:to>
            </anchor>
          </commentPr>
        </mc:Choice>
        <mc:Fallback/>
      </mc:AlternateContent>
    </comment>
    <comment ref="K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42</xdr:col>
                <xdr:colOff>42</xdr:colOff>
                <xdr:row>30</xdr:row>
                <xdr:rowOff>9</xdr:rowOff>
              </xdr:to>
            </anchor>
          </commentPr>
        </mc:Choice>
        <mc:Fallback/>
      </mc:AlternateContent>
    </comment>
    <comment ref="K32" authorId="0">
      <text>
        <r>
          <rPr>
            <b val="true"/>
            <sz val="8"/>
            <color rgb="FF000000"/>
            <rFont val="Tahoma"/>
            <family val="2"/>
          </rPr>
          <t xml:space="preserve">AUT: 0,0012; EF:D; MA:D / BEL: NA,NO; EF:NA; MA:NA; COMM / DEU: NO; EF:NA; MA:NA / DNK: NA,NO; EF:NA; MA:NA / ESP: 0,3466; EF:D; MA:CS,D / FIN: 0,0001; EF:D; MA:D / FRK: NO; EF:NA; MA:NA / GBE: NA,NO; EF:NA; MA:NA / GRC: 0,0330; EF:D; MA:D / IRL: NO; EF:NA; MA:NA / ITA: 0,0131; EF:CS,D; MA:D / LUX: NO; EF:NA; MA:NA / NLD: NO; EF:NA; MA:NA / PRT: 0,0608;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45</xdr:col>
                <xdr:colOff>15</xdr:colOff>
                <xdr:row>31</xdr:row>
                <xdr:rowOff>9</xdr:rowOff>
              </xdr:to>
            </anchor>
          </commentPr>
        </mc:Choice>
        <mc:Fallback/>
      </mc:AlternateContent>
    </comment>
    <comment ref="K34" authorId="0">
      <text>
        <r>
          <rPr>
            <b val="true"/>
            <sz val="8"/>
            <color rgb="FF000000"/>
            <rFont val="Tahoma"/>
            <family val="2"/>
          </rPr>
          <t xml:space="preserve">AUT: 0,0357; EF:CS,D; MA:T1DEU: 1,21DNK: 0,0005; EF:CS; MA:CSFIN: 0,0731; EF:CS,D; MA:D,T1,T2IRL: IE,NA,NE,NO; EF:NA; MA:NAITA: 0,7475; EF:D; MA:T1LUX: 0,0700; EF:CS; MA:CSNLD: NA,NE,NO; EF:NA; MA:NAPRT: 0,1024; EF:D; MA:DSWE: 0,4679; EF:CS,D; MA:CS,T1</t>
        </r>
      </text>
      <mc:AlternateContent>
        <mc:Choice Requires="v2">
          <commentPr autoFill="true" autoScale="false" colHidden="false" locked="false" rowHidden="false" textHAlign="justify" textVAlign="top">
            <anchor moveWithCells="false" sizeWithCells="false">
              <xdr:from>
                <xdr:col>11</xdr:col>
                <xdr:colOff>16</xdr:colOff>
                <xdr:row>32</xdr:row>
                <xdr:rowOff>7</xdr:rowOff>
              </xdr:from>
              <xdr:to>
                <xdr:col>32</xdr:col>
                <xdr:colOff>24</xdr:colOff>
                <xdr:row>33</xdr:row>
                <xdr:rowOff>9</xdr:rowOff>
              </xdr:to>
            </anchor>
          </commentPr>
        </mc:Choice>
        <mc:Fallback/>
      </mc:AlternateContent>
    </comment>
    <comment ref="K35" authorId="0">
      <text>
        <r>
          <rPr>
            <b val="true"/>
            <sz val="8"/>
            <color rgb="FF000000"/>
            <rFont val="Tahoma"/>
            <family val="2"/>
          </rPr>
          <t xml:space="preserve">AUT: 0,0000; EF:CS,D; MA:T1 / BEL: NE,NO; COMM / DEU: NE,NO; EF:NA; MA:NA / DNK: NO; EF:CS; MA:CS / ESP: 0,0250; EF:D; MA:CS / FIN: 0,0313; EF:CS,D; MA:D,T1,T2 / FRK: 0,2328; EF:CS; MA:CR,T2 / GBE: 0,0093; EF:CS; MA:D,T1 / GRC: 0,0029; EF:D; MA:T1 / IRL: 0,0467; EF:D; MA:D,T1 / ITA: 0,0139; EF:D; MA:T1 / LUX: NE,NO; EF:NA; MA:NA / NLD: NE,NO / PRT: 0,0176; EF:D; MA:D / SWE: 0,0660; EF:CS; MA:T1 /</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45</xdr:col>
                <xdr:colOff>44</xdr:colOff>
                <xdr:row>34</xdr:row>
                <xdr:rowOff>9</xdr:rowOff>
              </xdr:to>
            </anchor>
          </commentPr>
        </mc:Choice>
        <mc:Fallback/>
      </mc:AlternateContent>
    </comment>
    <comment ref="K36" authorId="0">
      <text>
        <r>
          <rPr>
            <b val="true"/>
            <sz val="8"/>
            <color rgb="FF000000"/>
            <rFont val="Tahoma"/>
            <family val="2"/>
          </rPr>
          <t xml:space="preserve">AUT: 0,8367; EF:CS,D; MA:T1BEL: NO; EF:NA; MA:NADEU: 1,21DNK: NA; EF:NA; MA:NAESP: NA; EF:NA; MA:NAFIN: NA,NE; EF:NA; MA:NAFRK: 4,84; EF:CS; MA:CR,T2GBR: NA,NE,NO; EF:NA; MA:NAGRC: NA,NO; EF:NA; MA:NAIRL: 0,0161; EF:D; MA:D,T1ITA: 0,7336; EF:D; MA:T1LUX: NE; EF:NA; MA:NANLD: NA,NE; EF:NA; MA:NAPRT: 0,0782SWE: 0,1570; EF:CS; MA:CS</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40</xdr:col>
                <xdr:colOff>14</xdr:colOff>
                <xdr:row>35</xdr:row>
                <xdr:rowOff>9</xdr:rowOff>
              </xdr:to>
            </anchor>
          </commentPr>
        </mc:Choice>
        <mc:Fallback/>
      </mc:AlternateContent>
    </comment>
    <comment ref="K37" authorId="0">
      <text>
        <r>
          <rPr>
            <b val="true"/>
            <sz val="8"/>
            <color rgb="FF000000"/>
            <rFont val="Tahoma"/>
            <family val="2"/>
          </rPr>
          <t xml:space="preserve">AUT: NO; EF:NA; MA:NA / BEL: NE; EF:NA; MA:NA; COMM / DEU: NO; EF:NA; MA:NA / DNK: NA; EF:NA; MA:NA / ESP: NE,NO; EF:NA; MA:NA / FIN: NE,NO; EF:NA; MA:NA / FRK: 0,0713; EF:CS; MA:CR,T2 / GBE: 0,0027; EF:CS; MA:D / GRC: 0,000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4</xdr:col>
                <xdr:colOff>49</xdr:colOff>
                <xdr:row>36</xdr:row>
                <xdr:rowOff>9</xdr:rowOff>
              </xdr:to>
            </anchor>
          </commentPr>
        </mc:Choice>
        <mc:Fallback/>
      </mc:AlternateContent>
    </comment>
    <comment ref="K38" authorId="0">
      <text>
        <r>
          <rPr>
            <b val="true"/>
            <sz val="8"/>
            <color rgb="FF000000"/>
            <rFont val="Tahoma"/>
            <family val="2"/>
          </rPr>
          <t xml:space="preserve">AUT: NO; EF:NA; MA:NA / BEL: NE; EF:NA; MA:NA; COMM / DEU: NE,NO; EF:NA; MA:NA / DNK: 0,0002; EF:CS; MA:CS / ESP: NE,NO; EF:NA; MA:NA / FIN: 0,2380; EF:CS; MA:D / FRK: 0,0020; EF:CS; MA:CR,T2 / GBE: IE,NE,NO; EF:NA; MA:NA / GRC: NO; EF:NA; MA:NA / IRL: 0,0103;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6</xdr:col>
                <xdr:colOff>5</xdr:colOff>
                <xdr:row>37</xdr:row>
                <xdr:rowOff>9</xdr:rowOff>
              </xdr:to>
            </anchor>
          </commentPr>
        </mc:Choice>
        <mc:Fallback/>
      </mc:AlternateContent>
    </comment>
    <comment ref="K39" authorId="0">
      <text>
        <r>
          <rPr>
            <b val="true"/>
            <sz val="8"/>
            <color rgb="FF000000"/>
            <rFont val="Tahoma"/>
            <family val="2"/>
          </rPr>
          <t xml:space="preserve">AUT: NA,NO; EF:NA; MA:NA / BEL: NE; EF:NA; MA:NA; COMM / DEU: NE; EF:NA; MA:NA / DNK: NA,NE; EF:NA; MA:NA / ESP: NO; EF:NA; MA:NA / FIN: NA,NE; EF:NA; MA:NA / FRK: 0,0344; EF:CS; MA:CR,T2 / GBE: 0,002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44</xdr:col>
                <xdr:colOff>55</xdr:colOff>
                <xdr:row>38</xdr:row>
                <xdr:rowOff>9</xdr:rowOff>
              </xdr:to>
            </anchor>
          </commentPr>
        </mc:Choice>
        <mc:Fallback/>
      </mc:AlternateContent>
    </comment>
    <comment ref="K40" authorId="0">
      <text>
        <r>
          <rPr>
            <b val="true"/>
            <sz val="8"/>
            <color rgb="FF000000"/>
            <rFont val="Tahoma"/>
            <family val="2"/>
          </rPr>
          <t xml:space="preserve">AUT: NA,NO; EF:NA; MA:NA / BEL: NE; EF:NA; MA:NA; COMM / DEU: NE; EF:NA; MA:NA / DNK: NA,NE; EF:NA; MA:NA / ESP: NO; EF:NA; MA:NA / FIN: IE,NA; EF:NA; MA:NA / FRK: 0,0014;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6</xdr:rowOff>
              </xdr:from>
              <xdr:to>
                <xdr:col>44</xdr:col>
                <xdr:colOff>54</xdr:colOff>
                <xdr:row>39</xdr:row>
                <xdr:rowOff>9</xdr:rowOff>
              </xdr:to>
            </anchor>
          </commentPr>
        </mc:Choice>
        <mc:Fallback/>
      </mc:AlternateContent>
    </comment>
    <comment ref="K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44</xdr:col>
                <xdr:colOff>27</xdr:colOff>
                <xdr:row>40</xdr:row>
                <xdr:rowOff>9</xdr:rowOff>
              </xdr:to>
            </anchor>
          </commentPr>
        </mc:Choice>
        <mc:Fallback/>
      </mc:AlternateContent>
    </comment>
    <comment ref="K42" authorId="0">
      <text>
        <r>
          <rPr>
            <b val="true"/>
            <sz val="8"/>
            <color rgb="FF000000"/>
            <rFont val="Tahoma"/>
            <family val="2"/>
          </rPr>
          <t xml:space="preserve">AUT: 0,7338; EF:CS,D; MA:CS,D / BEL: 0,9848; COMM / DEU: 8,25; EF:CS,D; MA:CS,D / DNK: 0,1999; EF:CR,CS; MA:CR,CS / ESP: 3,50; EF:CR,CS,D,OTH; MA:CR,CS,D,T2 / FIN: 0,5039; EF:D,OTH; MA:CS,D,OTH / FRK: 4,36; EF:CS,PS; MA:CR,T2 / GBE: 3,83; EF:D; MA:D,T2 / GRC: 1,19; EF:D; MA:D / IRL: 0,3921; EF:D; MA:T1 / ITA: 6,74; EF:CR,CS,D; MA:D / LUX: 0,0419; EF:D,PS; MA:T1 / NLD: 1,54; EF:CS,D; MA:T2 / PRT: 1,77; EF:CR,D; MA:D / SWE: 0,4898; EF:D; MA:CS /</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50</xdr:col>
                <xdr:colOff>25</xdr:colOff>
                <xdr:row>41</xdr:row>
                <xdr:rowOff>9</xdr:rowOff>
              </xdr:to>
            </anchor>
          </commentPr>
        </mc:Choice>
        <mc:Fallback/>
      </mc:AlternateContent>
    </comment>
    <comment ref="K44" authorId="0">
      <text>
        <r>
          <rPr>
            <b val="true"/>
            <sz val="8"/>
            <color rgb="FF000000"/>
            <rFont val="Tahoma"/>
            <family val="2"/>
          </rPr>
          <t xml:space="preserve">AUT: 0,5716; EF:CS,D; MA:CS,D / BEL: 0,9846; COMM / DEU: 7,46; EF:CS,D; MA:D / DNK: 0,1998; EF:CS; MA:CS / ESP: 3,47; EF:D; MA:D / FIN: 0,3626; EF:D; MA:CS,D / FRK: 3,49; EF:CS; MA:CR,T2 / GBE: 3,68; EF:D; MA:D / GRC: 1,19; EF:D; MA:D / IRL: 0,3921; EF:D; MA:T1 / ITA: 6,28; EF:CR,D; MA:D / LUX: 0,0336; EF:D,PS; MA:T1 / NLD: 1,40; EF:D; MA:T2 / PRT: 1,77; EF:CR,D; MA:D / SWE: 0,4898; EF:D; MA:CS /</t>
        </r>
      </text>
      <mc:AlternateContent>
        <mc:Choice Requires="v2">
          <commentPr autoFill="true" autoScale="false" colHidden="false" locked="false" rowHidden="false" textHAlign="justify" textVAlign="top">
            <anchor moveWithCells="false" sizeWithCells="false">
              <xdr:from>
                <xdr:col>11</xdr:col>
                <xdr:colOff>16</xdr:colOff>
                <xdr:row>42</xdr:row>
                <xdr:rowOff>6</xdr:rowOff>
              </xdr:from>
              <xdr:to>
                <xdr:col>45</xdr:col>
                <xdr:colOff>19</xdr:colOff>
                <xdr:row>43</xdr:row>
                <xdr:rowOff>9</xdr:rowOff>
              </xdr:to>
            </anchor>
          </commentPr>
        </mc:Choice>
        <mc:Fallback/>
      </mc:AlternateContent>
    </comment>
    <comment ref="K45" authorId="0">
      <text>
        <r>
          <rPr>
            <b val="true"/>
            <sz val="8"/>
            <color rgb="FF000000"/>
            <rFont val="Tahoma"/>
            <family val="2"/>
          </rPr>
          <t xml:space="preserve">AUT: 0,0001; EF:CS; MA:D / BEL: 0,0003; COMM / DEU: NO; EF:NA; MA:NA / DNK: IE; EF:NA; MA:NA / ESP: 0,0200; EF:CR,CS; MA:CR / FIN: IE; EF:NA; MA:NA / FRK: 0,3758; EF:CS,PS; MA:CR / GBE: 0,1560; EF:D; MA:T2 / GRC: NE,NO; EF:NA; MA:NA / IRL: NE,NO; EF:NA; MA:NA; COMM / ITA: 0,4524; EF:CS; MA:D / LUX: IE; EF:NA; MA:NA / NLD: IE; EF:NA; MA:NA / PRT: 0,0039; EF:CR; MA:D / SWE: NE; EF:NA; MA:NA /</t>
        </r>
      </text>
      <mc:AlternateContent>
        <mc:Choice Requires="v2">
          <commentPr autoFill="true" autoScale="false" colHidden="false" locked="false" rowHidden="false" textHAlign="justify" textVAlign="top">
            <anchor moveWithCells="false" sizeWithCells="false">
              <xdr:from>
                <xdr:col>11</xdr:col>
                <xdr:colOff>16</xdr:colOff>
                <xdr:row>43</xdr:row>
                <xdr:rowOff>6</xdr:rowOff>
              </xdr:from>
              <xdr:to>
                <xdr:col>45</xdr:col>
                <xdr:colOff>13</xdr:colOff>
                <xdr:row>44</xdr:row>
                <xdr:rowOff>9</xdr:rowOff>
              </xdr:to>
            </anchor>
          </commentPr>
        </mc:Choice>
        <mc:Fallback/>
      </mc:AlternateContent>
    </comment>
    <comment ref="K49" authorId="0">
      <text>
        <r>
          <rPr>
            <b val="true"/>
            <sz val="8"/>
            <color rgb="FF000000"/>
            <rFont val="Tahoma"/>
            <family val="2"/>
          </rPr>
          <t xml:space="preserve">AUT: 20,54; EF:CS,D,PS; MA:CR,CS,D,M,T1,T2DEU: 191,12; EF:CR,CS,D; MA:CR,CS,D,T1,T2,T3DNK: 28,26; EF:CR,CS,D,OTH; MA:CR,CS,OTH,T1FIN: 22,02; EF:CS,D,OTH,PS; MA:CS,D,M,OTH,T1,T2,T3IRL: 34,35; EF:CR,CS,D,M,PS; MA:T1,T1a,T1b,T3ITA: 138,37; EF:CR,CS,D,PS; MA:CS,D,M,T1,T2,T3LUX: 1,07; EF:CR,CS,D; MA:CR,CS,T3NLD: 67,55; EF:CS,D,PS; MA:CS,T1,T1b,T2,T3PRT: 20,05; EF:CR,D,OTH; MA:CR,D,T1,T1a,T2,T3SWE: 26,28; EF:CR,CS,D,PS; MA:CS,T1,T1a,T1b,T2,T3</t>
        </r>
      </text>
      <mc:AlternateContent>
        <mc:Choice Requires="v2">
          <commentPr autoFill="true" autoScale="false" colHidden="false" locked="false" rowHidden="false" textHAlign="justify" textVAlign="top">
            <anchor moveWithCells="false" sizeWithCells="false">
              <xdr:from>
                <xdr:col>11</xdr:col>
                <xdr:colOff>16</xdr:colOff>
                <xdr:row>47</xdr:row>
                <xdr:rowOff>8</xdr:rowOff>
              </xdr:from>
              <xdr:to>
                <xdr:col>51</xdr:col>
                <xdr:colOff>34</xdr:colOff>
                <xdr:row>48</xdr:row>
                <xdr:rowOff>9</xdr:rowOff>
              </xdr:to>
            </anchor>
          </commentPr>
        </mc:Choice>
        <mc:Fallback/>
      </mc:AlternateContent>
    </comment>
    <comment ref="K53" authorId="0">
      <text>
        <r>
          <rPr>
            <b val="true"/>
            <sz val="8"/>
            <color rgb="FF000000"/>
            <rFont val="Tahoma"/>
            <family val="2"/>
          </rPr>
          <t xml:space="preserve">AUT: 0,0539 / BEL: 2,62; COMM / DEU: 0,5422 / DNK: 0,3417 / ESP: 0,7292 / FIN: 0,0936 / FRK: 0,6453 / GBE: 1,04 / GRC: 0,3548 / IRL: 0,0517 / ITA: 0,3148 / LUX: 0,0284 / NLD: 0,3957 / PRT: 0,0927 / SWE: 0,3324 /</t>
        </r>
      </text>
      <mc:AlternateContent>
        <mc:Choice Requires="v2">
          <commentPr autoFill="true" autoScale="false" colHidden="false" locked="false" rowHidden="false" textHAlign="justify" textVAlign="top">
            <anchor moveWithCells="false" sizeWithCells="false">
              <xdr:from>
                <xdr:col>11</xdr:col>
                <xdr:colOff>16</xdr:colOff>
                <xdr:row>51</xdr:row>
                <xdr:rowOff>6</xdr:rowOff>
              </xdr:from>
              <xdr:to>
                <xdr:col>28</xdr:col>
                <xdr:colOff>21</xdr:colOff>
                <xdr:row>52</xdr:row>
                <xdr:rowOff>9</xdr:rowOff>
              </xdr:to>
            </anchor>
          </commentPr>
        </mc:Choice>
        <mc:Fallback/>
      </mc:AlternateContent>
    </comment>
    <comment ref="K54" authorId="0">
      <text>
        <r>
          <rPr>
            <b val="true"/>
            <sz val="8"/>
            <color rgb="FF000000"/>
            <rFont val="Tahoma"/>
            <family val="2"/>
          </rPr>
          <t xml:space="preserve">AUT: 0,0539 / BEL: 0,0057; COMM / DEU: 0,3703 / DNK: 0,0801 / ESP: 0,2479 / FIN: 0,0448 / FRK: 0,4430 / GBE: 0,8724 / GRC: 0,1022 / IRL: 0,0517 / ITA: 0,2305 / LUX: 0,0284 / NLD: 0,0825 / PRT: 0,0541 / SWE: 0,0781 /</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28</xdr:col>
                <xdr:colOff>51</xdr:colOff>
                <xdr:row>53</xdr:row>
                <xdr:rowOff>9</xdr:rowOff>
              </xdr:to>
            </anchor>
          </commentPr>
        </mc:Choice>
        <mc:Fallback/>
      </mc:AlternateContent>
    </comment>
    <comment ref="K55" authorId="0">
      <text>
        <r>
          <rPr>
            <b val="true"/>
            <sz val="8"/>
            <color rgb="FF000000"/>
            <rFont val="Tahoma"/>
            <family val="2"/>
          </rPr>
          <t xml:space="preserve">AUT: NA,NO; EF:NA; MA:NA / BEL: 2,61; COMM / DEU: 0,1719 / DNK: 0,2617 / ESP: 0,4814 / FIN: 0,0488 / FRK: 0,2024 / GBE: 0,1626 / GRC: 0,2526 / IRL: NE,NO; EF:NA; MA:NA / ITA: 0,0843 / LUX: 0,0000 / NLD: 0,3132 / PRT: 0,0386 / SWE: 0,2543 /</t>
        </r>
      </text>
      <mc:AlternateContent>
        <mc:Choice Requires="v2">
          <commentPr autoFill="true" autoScale="false" colHidden="false" locked="false" rowHidden="false" textHAlign="justify" textVAlign="top">
            <anchor moveWithCells="false" sizeWithCells="false">
              <xdr:from>
                <xdr:col>11</xdr:col>
                <xdr:colOff>16</xdr:colOff>
                <xdr:row>53</xdr:row>
                <xdr:rowOff>6</xdr:rowOff>
              </xdr:from>
              <xdr:to>
                <xdr:col>30</xdr:col>
                <xdr:colOff>53</xdr:colOff>
                <xdr:row>54</xdr:row>
                <xdr:rowOff>9</xdr:rowOff>
              </xdr:to>
            </anchor>
          </commentPr>
        </mc:Choice>
        <mc:Fallback/>
      </mc:AlternateContent>
    </comment>
    <comment ref="K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44</xdr:col>
                <xdr:colOff>24</xdr:colOff>
                <xdr:row>55</xdr:row>
                <xdr:rowOff>9</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62; EF:CS; MA:CS,M,T2DEU: 21,66; EF:CS; MA:CS,T1,T2,T3DNK: 2,21; EF:CR,OTH; MA:CR,OTHFIN: 3,95; EF:CS,D; MA:CS,D,M,T1,T3IRL: 4,67; EF:CR,D,M; MA:T1,T3ITA: 31,44; EF:CR,CS,D; MA:D,M,T1,T2,T3LUX: 0,5600; EF:CR,CS,D; MA:CR,T3NLD: 2,23; EF:CS,D; MA:CS,T1,T2PRT: 3,00; EF:CR,D; MA:CR,T1,T2,T3SWE: 4,49; EF:CR,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3</xdr:col>
                <xdr:colOff>59</xdr:colOff>
                <xdr:row>6</xdr:row>
                <xdr:rowOff>9</xdr:rowOff>
              </xdr:to>
            </anchor>
          </commentPr>
        </mc:Choice>
        <mc:Fallback/>
      </mc:AlternateContent>
    </comment>
    <comment ref="B8" authorId="0">
      <text>
        <r>
          <rPr>
            <b val="true"/>
            <sz val="8"/>
            <color rgb="FF000000"/>
            <rFont val="Tahoma"/>
            <family val="2"/>
          </rPr>
          <t xml:space="preserve">AUT: 2,62; EF:CS; MA:CS,M,T2DEU: 21,66; EF:CS; MA:CS,T1,T2,T3DNK: 2,20; EF:CR,OTH; MA:CR,OTHFIN: 3,95; EF:CS,D; MA:CS,D,M,T1,T3IRL: 4,67; EF:CR,D,M; MA:T1,T3ITA: 31,44; EF:CR,CS,D; MA:D,M,T1,T2,T3LUX: 0,5600; EF:CR,CS,D; MA:CR,T3NLD: 2,23; EF:CS,D; MA:CS,T1,T2PRT: 3,00; EF:CR,D; MA:CR,T1,T2,T3SWE: 4,48; EF:CR,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23</xdr:col>
                <xdr:colOff>59</xdr:colOff>
                <xdr:row>7</xdr:row>
                <xdr:rowOff>9</xdr:rowOff>
              </xdr:to>
            </anchor>
          </commentPr>
        </mc:Choice>
        <mc:Fallback/>
      </mc:AlternateContent>
    </comment>
    <comment ref="B9" authorId="0">
      <text>
        <r>
          <rPr>
            <b val="true"/>
            <sz val="8"/>
            <color rgb="FF000000"/>
            <rFont val="Tahoma"/>
            <family val="2"/>
          </rPr>
          <t xml:space="preserve">AUT: 0,1711; EF:CS; MA:T2 / BEL: 0,8045; COMM / DEU: 12,00; EF:CS; MA:T2 / DNK: 0,4846; EF:CR,CS; MA:CR / ESP: 2,03; EF:CR,D,OTH; MA:T2 / FIN: 0,6620; EF:CS; MA:T3 / FRK: 2,72; EF:CS; MA:CR / GBE: 4,93; EF:CS,D,PS; MA:CS,OTH,T1,T2 / GRC: 0,6016; EF:D; MA:T2 / IRL: 1,93; EF:CR,D; MA:T1,T3 / ITA: 1,60; EF:CR,D; MA:T3 / LUX: 0,0059; EF:D; MA:T1 / NLD: 0,6298; EF:CS,D; MA:T1,T2 / PRT: 0,3956; EF:CR,D; MA:T2 / SWE: 1,00;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2</xdr:col>
                <xdr:colOff>29</xdr:colOff>
                <xdr:row>8</xdr:row>
                <xdr:rowOff>9</xdr:rowOff>
              </xdr:to>
            </anchor>
          </commentPr>
        </mc:Choice>
        <mc:Fallback/>
      </mc:AlternateContent>
    </comment>
    <comment ref="B10" authorId="0">
      <text>
        <r>
          <rPr>
            <b val="true"/>
            <sz val="8"/>
            <color rgb="FF000000"/>
            <rFont val="Tahoma"/>
            <family val="2"/>
          </rPr>
          <t xml:space="preserve">AUT: 0,4347; EF:CS; MA:T2 / BEL: 0,1554; COMM / DEU: 2,55; EF:CS; MA:CS,T2 / DNK: 0,1905; EF:CR; MA:CR / ESP: 1,66; EF:CR,D,OTH; MA:T2,T3 / FIN: 0,6105; EF:CS,D; MA:M,T3 / FRK: 2,63; EF:CS; MA:CR / GBE: 4,34; EF:CR,CS,D; MA:T1,T2 / GRC: 0,1817; EF:D; MA:T2 / IRL: 0,5944; EF:CR,D; MA:T1 / ITA: 4,66; EF:CR,D; MA:T2 / LUX: 0,0605; EF:D; MA:T1 / NLD: 0,0722; EF:CS,D; MA:T1 / PRT: 0,2866; EF:CR,D; MA:T2 / SWE: 1,72;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1</xdr:col>
                <xdr:colOff>63</xdr:colOff>
                <xdr:row>9</xdr:row>
                <xdr:rowOff>9</xdr:rowOff>
              </xdr:to>
            </anchor>
          </commentPr>
        </mc:Choice>
        <mc:Fallback/>
      </mc:AlternateContent>
    </comment>
    <comment ref="B11" authorId="0">
      <text>
        <r>
          <rPr>
            <b val="true"/>
            <sz val="8"/>
            <color rgb="FF000000"/>
            <rFont val="Tahoma"/>
            <family val="2"/>
          </rPr>
          <t xml:space="preserve">AUT: 0,9386; EF:CS; MA:CS,M / BEL: 2,34; COMM / DEU: 5,05; EF:CS,M; MA:T1,T3 / DNK: 0,4848; EF:OTH; MA:OTH / ESP: 6,30; EF:CR,D; MA:CR,T1,T2 / FIN: 1,39; EF:CS,D; MA:M,T1,T3 / FRK: 2,12; EF:CS; MA:CR,T3 / GBE: 6,41; EF:CR,CS,D; MA:T2,T3 / GRC: 1,09; EF:CR,D,M; MA:CR,M,T1,T2 / IRL: 0,7260; EF:CR,M; MA:T1,T3 / ITA: 6,75; EF:CR,CS; MA:D,M,T1,T2 / LUX: 0,2834; EF:D; MA:T1,T3 / NLD: 1,53; EF:CS,D; MA:CS,T2 / PRT: 1,79; EF:CR,D; MA:CR,T1,T2,T3 / SWE: 0,6802;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6</xdr:col>
                <xdr:colOff>56</xdr:colOff>
                <xdr:row>10</xdr:row>
                <xdr:rowOff>9</xdr:rowOff>
              </xdr:to>
            </anchor>
          </commentPr>
        </mc:Choice>
        <mc:Fallback/>
      </mc:AlternateContent>
    </comment>
    <comment ref="B12" authorId="0">
      <text>
        <r>
          <rPr>
            <b val="true"/>
            <sz val="8"/>
            <color rgb="FF000000"/>
            <rFont val="Tahoma"/>
            <family val="2"/>
          </rPr>
          <t xml:space="preserve">AUT: 0,7761; EF:CS; MA:T2 / BEL: 0,4499; COMM / DEU: 1,80; EF:CS; MA:T2 / DNK: 0,2959; EF:CR; MA:CR / ESP: 1,03; EF:CR,D,OTH; MA:T2,T3 / FIN: 0,2379; EF:CS,D; MA:M,T1,T3 / FRK: 4,50; EF:CS; MA:CR / GBE: 2,45; EF:CS,D; MA:T1,T2 / GRC: 1,15; EF:D; MA:T2 / IRL: 0,9974; EF:CR,D; MA:T1 / ITA: 5,11; EF:CR; MA:T2 / LUX: 0,0129; EF:D; MA:T1 / NLD: 0,1269; EF:D; MA:T1 / PRT: 0,5863; EF:CR,D; MA:T2 / SWE: 0,7987;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1</xdr:col>
                <xdr:colOff>15</xdr:colOff>
                <xdr:row>11</xdr:row>
                <xdr:rowOff>9</xdr:rowOff>
              </xdr:to>
            </anchor>
          </commentPr>
        </mc:Choice>
        <mc:Fallback/>
      </mc:AlternateContent>
    </comment>
    <comment ref="B13" authorId="0">
      <text>
        <r>
          <rPr>
            <b val="true"/>
            <sz val="8"/>
            <color rgb="FF000000"/>
            <rFont val="Tahoma"/>
            <family val="2"/>
          </rPr>
          <t xml:space="preserve">AUT: 0,0032; EF:CS; MA:CS,M / BEL: 0,0032; COMM / DEU: 0,0522; EF:CS; MA:CS / DNK: 0,0034; EF:OTH; MA:OTH / ESP: NA,NO; EF:NA; MA:NA / FIN: 1,04; EF:CS,D; MA:CS,D,T1 / FRK: NO; EF:NA; MA:NA / GBE: 0,0864; EF:D; MA:T2 / GRC: NO; EF:NA; MA:NA / IRL: NO; EF:NA; MA:NA / ITA: 0,1353; EF:CR; MA:T2 / LUX: 0,0160; EF:D; MA:T1 / NLD: 0,0347; EF:CS; MA:T2 / PRT: 0,0027; EF:D; MA:T1 / SWE: 0,0312;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9</xdr:col>
                <xdr:colOff>33</xdr:colOff>
                <xdr:row>12</xdr:row>
                <xdr:rowOff>9</xdr:rowOff>
              </xdr:to>
            </anchor>
          </commentPr>
        </mc:Choice>
        <mc:Fallback/>
      </mc:AlternateContent>
    </comment>
    <comment ref="B14" authorId="0">
      <text>
        <r>
          <rPr>
            <b val="true"/>
            <sz val="8"/>
            <color rgb="FF000000"/>
            <rFont val="Tahoma"/>
            <family val="2"/>
          </rPr>
          <t xml:space="preserve">AUT: IE,NA; EF:NA; MA:NABEL: NA,NO; EF:NA; MA:NA; COMMDEU: IE,NE,NO; EF:NA; MA:NADNK: 0,0104; EF:CR; MA:CRESP: 0,0001; EF:CR; MA:CRFIN: 0,0020; EF:CS; MA:CSFRK: 0,1691; EF:CS,PS; MA:CRGBE: 0,1534; EF:CS,OTH,PS; MA:T2,T3GRC: 0,0002; EF:D; MA:T1IRL: NE,NO; EF:NA; MA:NAITA: 0,0037; EF:D; MA:T1LUX: NA,NO; EF:NA; MA:NANLD: IE,NA,NO; EF:NA; MA:NAPRT: NE,NO; EF:NA; MA:NASWE: 0,0574; EF:CS; MA:T2,T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9</xdr:col>
                <xdr:colOff>43</xdr:colOff>
                <xdr:row>13</xdr:row>
                <xdr:rowOff>9</xdr:rowOff>
              </xdr:to>
            </anchor>
          </commentPr>
        </mc:Choice>
        <mc:Fallback/>
      </mc:AlternateContent>
    </comment>
    <comment ref="B15" authorId="0">
      <text>
        <r>
          <rPr>
            <b val="true"/>
            <sz val="8"/>
            <color rgb="FF000000"/>
            <rFont val="Tahoma"/>
            <family val="2"/>
          </rPr>
          <t xml:space="preserve">AUT: IE,NA; EF:NA; MA:NA / BEL: NA,NO; EF:NA; MA:NA; COMM / DEU: NO; EF:NA; MA:NA / DNK: NA,NO; EF:NA; MA:NA / ESP: NA,NE; EF:NA; MA:NA / FIN: NO; EF:NA; MA:NA / FRK: NA,NO; EF:NA; MA:NA / GBE: 0,0023; EF:OTH; MA:T3 / GRC: NA,NO; EF:NA; MA:NA / IRL: NO; EF:NA; MA:NA / ITA: NA; EF:NA; MA:NA / LUX: NO; EF:NA; MA:NA / NLD: NA,NO; EF:NA; MA:NA / PRT: NO; EF:NA; MA:NA / SWE: 0,0074;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9</xdr:col>
                <xdr:colOff>7</xdr:colOff>
                <xdr:row>14</xdr:row>
                <xdr:rowOff>9</xdr:rowOff>
              </xdr:to>
            </anchor>
          </commentPr>
        </mc:Choice>
        <mc:Fallback/>
      </mc:AlternateContent>
    </comment>
    <comment ref="B16" authorId="0">
      <text>
        <r>
          <rPr>
            <b val="true"/>
            <sz val="8"/>
            <color rgb="FF000000"/>
            <rFont val="Tahoma"/>
            <family val="2"/>
          </rPr>
          <t xml:space="preserve">AUT: IE,NA; EF:NA; MA:NABEL: 0,0000; COMMDEU: IE,NE,NO; EF:NA; MA:NADNK: 0,0104; EF:CR; MA:CRESP: 0,0001; EF:CR; MA:CRFIN: 0,0020; EF:CS; MA:CSFRK: 0,1691; EF:CS; MA:CRGBE: 0,1510; EF:CS,PS; MA:T2,T3GRC: 0,0002; EF:D; MA:T1IRL: NE,NO; EF:NA; MA:NAITA: 0,0037; EF:D; MA:T1LUX: NA,NO; EF:NA; MA:NANLD: IE,NA,NO; EF:NA; MA:NAPRT: NE,NO; EF:NA; MA:NASWE: 0,0500; EF:CS; MA:T2</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39</xdr:colOff>
                <xdr:row>15</xdr:row>
                <xdr:rowOff>9</xdr:rowOff>
              </xdr:to>
            </anchor>
          </commentPr>
        </mc:Choice>
        <mc:Fallback/>
      </mc:AlternateContent>
    </comment>
    <comment ref="B17" authorId="0">
      <text>
        <r>
          <rPr>
            <b val="true"/>
            <sz val="8"/>
            <color rgb="FF000000"/>
            <rFont val="Tahoma"/>
            <family val="2"/>
          </rPr>
          <t xml:space="preserve">AUT: 3,07; EF:PS; MA:CSDEU: 19,02; EF:CS; MA:CSDNK: 3,24FIN: 4,40; EF:PS; MA:T1IRL: 2,62; EF:PS; MA:T1ITA: 25,54; EF:D,PS; MA:DLUX: NE,NO; EF:NA; MA:NANLD: 25,36; EF:CS,D,PS; MA:CS,T1b,T2PRT: 1,40; EF:CR,OTH; MA:DSWE: 2,38; EF:CS,PS; MA:CS,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5</xdr:col>
                <xdr:colOff>51</xdr:colOff>
                <xdr:row>16</xdr:row>
                <xdr:rowOff>9</xdr:rowOff>
              </xdr:to>
            </anchor>
          </commentPr>
        </mc:Choice>
        <mc:Fallback/>
      </mc:AlternateContent>
    </comment>
    <comment ref="B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3</xdr:col>
                <xdr:colOff>55</xdr:colOff>
                <xdr:row>17</xdr:row>
                <xdr:rowOff>9</xdr:rowOff>
              </xdr:to>
            </anchor>
          </commentPr>
        </mc:Choice>
        <mc:Fallback/>
      </mc:AlternateContent>
    </comment>
    <comment ref="B19" authorId="0">
      <text>
        <r>
          <rPr>
            <b val="true"/>
            <sz val="8"/>
            <color rgb="FF000000"/>
            <rFont val="Tahoma"/>
            <family val="2"/>
          </rPr>
          <t xml:space="preserve">AUT: 3,07; EF:PS; MA:CSBEL: 14,72; COMMDEU: 18,08; EF:CS,D,PS; MA:CSDNK: 3,24ESP: 7,52; EF:CS; MA:DFIN: 4,40; EF:PS; MA:T1FRK: 39,01; EF:PS; MA:CRGBE: 17,87; EF:CS; MA:CSGRC: 2,49; EF:D; MA:DIRL: 2,62; EF:PS; MA:T1ITA: 25,54; EF:D,PS; MA:DLUX: NO; EF:NA; MA:NANLD: 22,04; EF:PS; MA:T2PRT: 1,40; EF:CR,OTH; MA:DSWE: 2,11; EF:PS; MA:CS,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4</xdr:col>
                <xdr:colOff>6</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O; EF:NA; MA:NAESP: 0,0025; EF:OTH; MA:CRFIN: NO; EF:NA; MA:NAFRK: NA; EF:NA; MA:NAGBE: 0,0291;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10</xdr:colOff>
                <xdr:row>19</xdr:row>
                <xdr:rowOff>9</xdr:rowOff>
              </xdr:to>
            </anchor>
          </commentPr>
        </mc:Choice>
        <mc:Fallback/>
      </mc:AlternateContent>
    </comment>
    <comment ref="B25" authorId="0">
      <text>
        <r>
          <rPr>
            <b val="true"/>
            <sz val="8"/>
            <color rgb="FF000000"/>
            <rFont val="Tahoma"/>
            <family val="2"/>
          </rPr>
          <t xml:space="preserve">AUT: 0,7500; EF:D; MA:CSBEL: 0,8131; COMMDEU: 4,06; EF:CS; MA:CSDNK: NA,NE; EF:NA; MA:NAESP: 1,42; EF:CS; MA:CSFIN: 0,1700; EF:CS; MA:CSFRK: 0,2553; EF:CS; MA:CRGBE: NE,NO; EF:NA; MA:NAGRC: NA,NE; EF:NA; MA:NAIRL: NA,NE; EF:NA; MA:NAITA: 3,26; EF:CS; MA:CSLUX: 0,0188; EF:CS; MA:CSNLD: 0,4441; EF:CS; MA:CSPRT: NE,NO; EF:NA; MA:NASWE: 0,3940;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6</xdr:col>
                <xdr:colOff>3</xdr:colOff>
                <xdr:row>24</xdr:row>
                <xdr:rowOff>9</xdr:rowOff>
              </xdr:to>
            </anchor>
          </commentPr>
        </mc:Choice>
        <mc:Fallback/>
      </mc:AlternateContent>
    </comment>
    <comment ref="B26" authorId="0">
      <text>
        <r>
          <rPr>
            <b val="true"/>
            <sz val="8"/>
            <color rgb="FF000000"/>
            <rFont val="Tahoma"/>
            <family val="2"/>
          </rPr>
          <t xml:space="preserve">AUT: 12,88; EF:CS,D; MA:D,T1DEU: 138,43; EF:CR,D; MA:CR,CS,D,T1,T2DNK: 21,94; EF:CS,D; MA:CSFIN: 13,07; EF:CS,D; MA:DIRL: 25,25; EF:CS,D; MA:T1,T1a,T1bITA: 74,53; EF:CS,D; MA:D,T2LUX: 0,4700; EF:CR; MA:CRNLD: 34,52; EF:CS,D; MA:T1,T1b,T2,T3PRT: 13,61; EF:D; MA:D,T1aSWE: 17,72; EF:CS,D; MA:CS,T1,T1a,T1b,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1</xdr:col>
                <xdr:colOff>43</xdr:colOff>
                <xdr:row>25</xdr:row>
                <xdr:rowOff>9</xdr:rowOff>
              </xdr:to>
            </anchor>
          </commentPr>
        </mc:Choice>
        <mc:Fallback/>
      </mc:AlternateContent>
    </comment>
    <comment ref="B28" authorId="0">
      <text>
        <r>
          <rPr>
            <b val="true"/>
            <sz val="8"/>
            <color rgb="FF000000"/>
            <rFont val="Tahoma"/>
            <family val="2"/>
          </rPr>
          <t xml:space="preserve">AUT: 2,98; EF:CS; MA:T1 / BEL: 3,10; MA:T2; COMM / DEU: 8,11; EF:D; MA:CS,T1 / DNK: 1,94; EF:D; MA:CS / ESP: 9,12; EF:D; MA:CS,D / FIN: 1,80; EF:D; MA:D / FRK: 20,89; EF:CS,D; MA:CR,T1 / GBE: 6,37; EF:D; MA:T1 / GRC: 0,9360; EF:D; MA:D / IRL: 1,39; EF:D; MA:T1 / ITA: 12,46; EF:CS,D; MA:T2 / LUX: 0,0756; EF:D; MA:T1 / NLD: 2,88; EF:D; MA:T2 / PRT: 2,07; EF:D; MA:D / SWE: 1,92;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7</xdr:col>
                <xdr:colOff>53</xdr:colOff>
                <xdr:row>27</xdr:row>
                <xdr:rowOff>9</xdr:rowOff>
              </xdr:to>
            </anchor>
          </commentPr>
        </mc:Choice>
        <mc:Fallback/>
      </mc:AlternateContent>
    </comment>
    <comment ref="B30" authorId="0">
      <text>
        <r>
          <rPr>
            <b val="true"/>
            <sz val="8"/>
            <color rgb="FF000000"/>
            <rFont val="Tahoma"/>
            <family val="2"/>
          </rPr>
          <t xml:space="preserve">AUT: 10,07; EF:D; MA:T1 / BEL: 13,95; MA:T1a / DEU: 95,72; EF:CR,D; MA:CR,D,T1,T2 / DNK: 19,88; EF:CS; MA:CS / ESP: 72,30; EF:D; MA:CS,T1a,T1b / FIN: 11,27; EF:CS,D; MA:D; COMM / FRK: 171,52; EF:CS,D; MA:CR,T1 / GBE: 88,36; EF:CS,D; MA:T1,T1a,T2 / GRC: 27,11; EF:D; MA:D,T1a,T1b / IRL: 23,83; EF:CS,D; MA:T1a,T1b / ITA: 62,06; EF:CS,D; MA:D / LUX: 1,26; EF:D; MA:T1,T1a,T1b / NLD: 32,87; EF:CS,D; MA:T1,T1b,T2,T3 / PRT: 11,88; EF:D; MA:T1a / SWE: 15,76;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6</xdr:col>
                <xdr:colOff>38</xdr:colOff>
                <xdr:row>29</xdr:row>
                <xdr:rowOff>9</xdr:rowOff>
              </xdr:to>
            </anchor>
          </commentPr>
        </mc:Choice>
        <mc:Fallback/>
      </mc:AlternateContent>
    </comment>
    <comment ref="B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6</xdr:col>
                <xdr:colOff>55</xdr:colOff>
                <xdr:row>30</xdr:row>
                <xdr:rowOff>9</xdr:rowOff>
              </xdr:to>
            </anchor>
          </commentPr>
        </mc:Choice>
        <mc:Fallback/>
      </mc:AlternateContent>
    </comment>
    <comment ref="B32" authorId="0">
      <text>
        <r>
          <rPr>
            <b val="true"/>
            <sz val="8"/>
            <color rgb="FF000000"/>
            <rFont val="Tahoma"/>
            <family val="2"/>
          </rPr>
          <t xml:space="preserve">AUT: 0,0011; EF:D; MA:D / BEL: NA,NO; EF:NA; MA:NA; COMM / DEU: NO; EF:NA; MA:NA / DNK: NA,NO; EF:NA; MA:NA / ESP: 0,2787; EF:D; MA:CS,D / FIN: 0,0007; EF:D; MA:D / FRK: NO; EF:NA; MA:NA / GBE: NA,NO; EF:NA; MA:NA / GRC: 0,0346; EF:D; MA:D / IRL: NO; EF:NA; MA:NA / ITA: 0,0121; EF:CS,D; MA:D / LUX: NO; EF:NA; MA:NA / NLD: NO; EF:NA; MA:NA / PRT: 0,0590;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8</xdr:col>
                <xdr:colOff>26</xdr:colOff>
                <xdr:row>31</xdr:row>
                <xdr:rowOff>9</xdr:rowOff>
              </xdr:to>
            </anchor>
          </commentPr>
        </mc:Choice>
        <mc:Fallback/>
      </mc:AlternateContent>
    </comment>
    <comment ref="B34" authorId="0">
      <text>
        <r>
          <rPr>
            <b val="true"/>
            <sz val="8"/>
            <color rgb="FF000000"/>
            <rFont val="Tahoma"/>
            <family val="2"/>
          </rPr>
          <t xml:space="preserve">AUT: 0,0355; EF:CS,D; MA:T1DEU: 1,36DNK: 0,0005; EF:CS; MA:CSFIN: 0,0720; EF:CS,D; MA:D,T1,T2IRL: IE,NA,NE,NO; EF:NA; MA:NAITA: 0,7414; EF:D; MA:T1LUX: 0,0700; EF:CS; MA:CSNLD: NA,NE,NO; EF:NA; MA:NAPRT: 0,1236; EF:D; MA:DSWE: 0,4807; EF:CS,D; MA:CS,T1</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6</xdr:col>
                <xdr:colOff>57</xdr:colOff>
                <xdr:row>33</xdr:row>
                <xdr:rowOff>9</xdr:rowOff>
              </xdr:to>
            </anchor>
          </commentPr>
        </mc:Choice>
        <mc:Fallback/>
      </mc:AlternateContent>
    </comment>
    <comment ref="B35" authorId="0">
      <text>
        <r>
          <rPr>
            <b val="true"/>
            <sz val="8"/>
            <color rgb="FF000000"/>
            <rFont val="Tahoma"/>
            <family val="2"/>
          </rPr>
          <t xml:space="preserve">AUT: 0,0000; EF:CS,D; MA:T1 / BEL: NE,NO; COMM / DEU: NE,NO; EF:NA; MA:NA / DNK: NO; EF:CS; MA:CS / ESP: 0,0520; EF:D; MA:CS / FIN: 0,0315; EF:CS,D; MA:D,T1,T2 / FRK: 0,2501; EF:CS; MA:CR,T2 / GBE: 0,0104; EF:CS; MA:D,T1 / GRC: 0,0521; EF:D; MA:T1 / IRL: 0,0478; EF:D; MA:D,T1 / ITA: 0,0285; EF:D; MA:T1 / LUX: NE,NO; EF:NA; MA:NA / NLD: NE,NO / PRT: 0,0387; EF:D; MA:D / SWE: 0,0649; EF:CS;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8</xdr:col>
                <xdr:colOff>56</xdr:colOff>
                <xdr:row>34</xdr:row>
                <xdr:rowOff>9</xdr:rowOff>
              </xdr:to>
            </anchor>
          </commentPr>
        </mc:Choice>
        <mc:Fallback/>
      </mc:AlternateContent>
    </comment>
    <comment ref="B36" authorId="0">
      <text>
        <r>
          <rPr>
            <b val="true"/>
            <sz val="8"/>
            <color rgb="FF000000"/>
            <rFont val="Tahoma"/>
            <family val="2"/>
          </rPr>
          <t xml:space="preserve">AUT: 0,8396; EF:CS,D; MA:T1BEL: NO; EF:NA; MA:NADEU: 1,36DNK: NA; EF:NA; MA:NAESP: NA; EF:NA; MA:NAFIN: NA,NE; EF:NA; MA:NAFRK: 4,68; EF:CS; MA:CR,T2GBR: NA,NE,NO; EF:NA; MA:NAGRC: NA,NO; EF:NA; MA:NAIRL: 0,0161; EF:D; MA:D,T1ITA: NO; EF:NA; MA:NALUX: NE; EF:NA; MA:NANLD: NA,NE; EF:NA; MA:NAPRT: 0,0782SWE: 0,1680; EF:CS; MA:CS</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3</xdr:col>
                <xdr:colOff>55</xdr:colOff>
                <xdr:row>35</xdr:row>
                <xdr:rowOff>9</xdr:rowOff>
              </xdr:to>
            </anchor>
          </commentPr>
        </mc:Choice>
        <mc:Fallback/>
      </mc:AlternateContent>
    </comment>
    <comment ref="B37" authorId="0">
      <text>
        <r>
          <rPr>
            <b val="true"/>
            <sz val="8"/>
            <color rgb="FF000000"/>
            <rFont val="Tahoma"/>
            <family val="2"/>
          </rPr>
          <t xml:space="preserve">AUT: NO; EF:NA; MA:NA / BEL: NE; EF:NA; MA:NA; COMM / DEU: NO; EF:NA; MA:NA / DNK: NA; EF:NA; MA:NA / ESP: NE,NO; EF:NA; MA:NA / FIN: NE,NO; EF:NA; MA:NA / FRK: 0,0695; EF:CS; MA:CR,T2 / GBE: 0,0040; EF:CS; MA:D / GRC: 0,0023;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1</xdr:colOff>
                <xdr:row>36</xdr:row>
                <xdr:rowOff>9</xdr:rowOff>
              </xdr:to>
            </anchor>
          </commentPr>
        </mc:Choice>
        <mc:Fallback/>
      </mc:AlternateContent>
    </comment>
    <comment ref="B38" authorId="0">
      <text>
        <r>
          <rPr>
            <b val="true"/>
            <sz val="8"/>
            <color rgb="FF000000"/>
            <rFont val="Tahoma"/>
            <family val="2"/>
          </rPr>
          <t xml:space="preserve">AUT: NO; EF:NA; MA:NA / BEL: NE; EF:NA; MA:NA; COMM / DEU: NE,NO; EF:NA; MA:NA / DNK: 0,0002; EF:CS; MA:CS / ESP: NE,NO; EF:NA; MA:NA / FIN: 0,2420; EF:CS; MA:D / FRK: 0,0020; EF:CS; MA:CR,T2 / GBE: IE,NE,NO; EF:NA; MA:NA / GRC: NO; EF:NA; MA:NA / IRL: 0,0102;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9</xdr:col>
                <xdr:colOff>9</xdr:colOff>
                <xdr:row>37</xdr:row>
                <xdr:rowOff>9</xdr:rowOff>
              </xdr:to>
            </anchor>
          </commentPr>
        </mc:Choice>
        <mc:Fallback/>
      </mc:AlternateContent>
    </comment>
    <comment ref="B39" authorId="0">
      <text>
        <r>
          <rPr>
            <b val="true"/>
            <sz val="8"/>
            <color rgb="FF000000"/>
            <rFont val="Tahoma"/>
            <family val="2"/>
          </rPr>
          <t xml:space="preserve">AUT: NA,NO; EF:NA; MA:NA / BEL: NE; EF:NA; MA:NA; COMM / DEU: NE; EF:NA; MA:NA / DNK: NA,NE; EF:NA; MA:NA / ESP: NO; EF:NA; MA:NA / FIN: NA,NE; EF:NA; MA:NA / FRK: 0,0343;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7</xdr:colOff>
                <xdr:row>38</xdr:row>
                <xdr:rowOff>9</xdr:rowOff>
              </xdr:to>
            </anchor>
          </commentPr>
        </mc:Choice>
        <mc:Fallback/>
      </mc:AlternateContent>
    </comment>
    <comment ref="B40" authorId="0">
      <text>
        <r>
          <rPr>
            <b val="true"/>
            <sz val="8"/>
            <color rgb="FF000000"/>
            <rFont val="Tahoma"/>
            <family val="2"/>
          </rPr>
          <t xml:space="preserve">AUT: NA,NO; EF:NA; MA:NA / BEL: NE; EF:NA; MA:NA; COMM / DEU: NE; EF:NA; MA:NA / DNK: NA,NE; EF:NA; MA:NA / ESP: NO; EF:NA; MA:NA / FIN: IE,NA; EF:NA; MA:NA / FRK: 0,0016;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8</xdr:col>
                <xdr:colOff>6</xdr:colOff>
                <xdr:row>39</xdr:row>
                <xdr:rowOff>9</xdr:rowOff>
              </xdr:to>
            </anchor>
          </commentPr>
        </mc:Choice>
        <mc:Fallback/>
      </mc:AlternateContent>
    </comment>
    <comment ref="B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7</xdr:col>
                <xdr:colOff>49</xdr:colOff>
                <xdr:row>40</xdr:row>
                <xdr:rowOff>9</xdr:rowOff>
              </xdr:to>
            </anchor>
          </commentPr>
        </mc:Choice>
        <mc:Fallback/>
      </mc:AlternateContent>
    </comment>
    <comment ref="B42" authorId="0">
      <text>
        <r>
          <rPr>
            <b val="true"/>
            <sz val="8"/>
            <color rgb="FF000000"/>
            <rFont val="Tahoma"/>
            <family val="2"/>
          </rPr>
          <t xml:space="preserve">AUT: 0,8182; EF:CS,D; MA:CS,D / BEL: 0,8380; COMM / DEU: 8,42; EF:CS,D; MA:CS,D / DNK: 0,2110; EF:CR,CS; MA:CR,CS / ESP: 3,60; EF:CR,CS,D,OTH; MA:CR,CS,D,T2 / FIN: 0,5108; EF:D,OTH; MA:CS,D,OTH / FRK: 4,41; EF:CS,PS; MA:CR,T2 / GBE: 3,95; EF:D; MA:D,T2 / GRC: 1,19; EF:D; MA:D / IRL: 0,4087; EF:D; MA:T1 / ITA: 6,71; EF:CR,CS,D; MA:D / LUX: 0,0499; EF:D,PS; MA:T1 / NLD: 1,56; EF:CS,D; MA:T2 / PRT: 1,78; EF:CR,D; MA:D / SWE: 0,4713; EF:D; MA:CS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3</xdr:col>
                <xdr:colOff>3</xdr:colOff>
                <xdr:row>41</xdr:row>
                <xdr:rowOff>9</xdr:rowOff>
              </xdr:to>
            </anchor>
          </commentPr>
        </mc:Choice>
        <mc:Fallback/>
      </mc:AlternateContent>
    </comment>
    <comment ref="B44" authorId="0">
      <text>
        <r>
          <rPr>
            <b val="true"/>
            <sz val="8"/>
            <color rgb="FF000000"/>
            <rFont val="Tahoma"/>
            <family val="2"/>
          </rPr>
          <t xml:space="preserve">AUT: 0,6514; EF:CS,D; MA:CS,D / BEL: 0,8377; COMM / DEU: 7,47; EF:CS,D; MA:D / DNK: 0,2110; EF:CS; MA:CS / ESP: 3,56; EF:D; MA:D / FIN: 0,3614; EF:D; MA:CS,D / FRK: 3,52; EF:CS; MA:CR,T2 / GBE: 3,79; EF:D; MA:D / GRC: 1,19; EF:D; MA:D / IRL: 0,4087; EF:D; MA:T1 / ITA: 6,35; EF:CR,D; MA:D / LUX: 0,0350; EF:D,PS; MA:T1 / NLD: 1,41; EF:D; MA:T2 / PRT: 1,78; EF:CR,D; MA:D / SWE: 0,4713;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28</xdr:col>
                <xdr:colOff>31</xdr:colOff>
                <xdr:row>43</xdr:row>
                <xdr:rowOff>9</xdr:rowOff>
              </xdr:to>
            </anchor>
          </commentPr>
        </mc:Choice>
        <mc:Fallback/>
      </mc:AlternateContent>
    </comment>
    <comment ref="B45" authorId="0">
      <text>
        <r>
          <rPr>
            <b val="true"/>
            <sz val="8"/>
            <color rgb="FF000000"/>
            <rFont val="Tahoma"/>
            <family val="2"/>
          </rPr>
          <t xml:space="preserve">AUT: 0,0001; EF:CS; MA:D / BEL: 0,0003; COMM / DEU: NO; EF:NA; MA:NA / DNK: IE; EF:NA; MA:NA / ESP: 0,0320; EF:CR,CS; MA:CR / FIN: IE; EF:NA; MA:NA / FRK: 0,3858; EF:CS,PS; MA:CR / GBE: 0,1564; EF:D; MA:T2 / GRC: NE,NO; EF:NA; MA:NA / IRL: NE,NO; EF:NA; MA:NA; COMM / ITA: 0,3598; EF:CS; MA:D / LUX: IE; EF:NA; MA:NA / NLD: IE; EF:NA; MA:NA / PRT: 0,0022; EF:CR; MA:D / SWE: NE;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28</xdr:col>
                <xdr:colOff>24</xdr:colOff>
                <xdr:row>44</xdr:row>
                <xdr:rowOff>9</xdr:rowOff>
              </xdr:to>
            </anchor>
          </commentPr>
        </mc:Choice>
        <mc:Fallback/>
      </mc:AlternateContent>
    </comment>
    <comment ref="B49" authorId="0">
      <text>
        <r>
          <rPr>
            <b val="true"/>
            <sz val="8"/>
            <color rgb="FF000000"/>
            <rFont val="Tahoma"/>
            <family val="2"/>
          </rPr>
          <t xml:space="preserve">AUT: 20,19; EF:CS,D,PS; MA:CR,CS,D,M,T1,T2DEU: 192,72; EF:CR,CS,D; MA:CR,CS,D,T1,T2,T3DNK: 27,59; EF:CR,CS,D,OTH; MA:CR,CS,OTH,T1FIN: 22,16; EF:CS,D,OTH,PS; MA:CS,D,M,OTH,T1,T2,T3IRL: 32,95; EF:CR,CS,D,M,PS; MA:T1,T1a,T1b,T3ITA: 139,28; EF:CR,CS,D,PS; MA:CS,D,M,T1,T2,T3LUX: 1,10; EF:CR,CS,D; MA:CR,CS,T3NLD: 64,09; EF:CS,D,PS; MA:CS,T1,T1b,T2,T3PRT: 20,03; EF:CR,D,OTH; MA:CR,D,T1,T1a,T2,T3SWE: 25,93; EF:CR,CS,D,PS; MA:CS,T1,T1a,T1b,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34</xdr:col>
                <xdr:colOff>3</xdr:colOff>
                <xdr:row>48</xdr:row>
                <xdr:rowOff>9</xdr:rowOff>
              </xdr:to>
            </anchor>
          </commentPr>
        </mc:Choice>
        <mc:Fallback/>
      </mc:AlternateContent>
    </comment>
    <comment ref="B53" authorId="0">
      <text>
        <r>
          <rPr>
            <b val="true"/>
            <sz val="8"/>
            <color rgb="FF000000"/>
            <rFont val="Tahoma"/>
            <family val="2"/>
          </rPr>
          <t xml:space="preserve">AUT: 0,0566 / BEL: 2,84; COMM / DEU: 1,10 / DNK: 0,3515 / ESP: 0,7583 / FIN: 0,0984 / FRK: 0,6695 / GBE: 1,11 / GRC: 0,3833 / IRL: 0,0597 / ITA: 0,3518 / LUX: 0,0274 / NLD: 0,4147 / PRT: 0,0983 / SWE: 0,3257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2</xdr:col>
                <xdr:colOff>78</xdr:colOff>
                <xdr:row>52</xdr:row>
                <xdr:rowOff>9</xdr:rowOff>
              </xdr:to>
            </anchor>
          </commentPr>
        </mc:Choice>
        <mc:Fallback/>
      </mc:AlternateContent>
    </comment>
    <comment ref="B54" authorId="0">
      <text>
        <r>
          <rPr>
            <b val="true"/>
            <sz val="8"/>
            <color rgb="FF000000"/>
            <rFont val="Tahoma"/>
            <family val="2"/>
          </rPr>
          <t xml:space="preserve">AUT: 0,0566 / BEL: 0,0081; COMM / DEU: 0,9208 / DNK: 0,0821 / ESP: 0,2663 / FIN: 0,0436 / FRK: 0,4610 / GBE: 0,9620 / GRC: 0,0915 / IRL: 0,0597 / ITA: 0,2452 / LUX: 0,0274 / NLD: 0,0818 / PRT: 0,0557 / SWE: 0,0803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3</xdr:col>
                <xdr:colOff>6</xdr:colOff>
                <xdr:row>53</xdr:row>
                <xdr:rowOff>9</xdr:rowOff>
              </xdr:to>
            </anchor>
          </commentPr>
        </mc:Choice>
        <mc:Fallback/>
      </mc:AlternateContent>
    </comment>
    <comment ref="B55" authorId="0">
      <text>
        <r>
          <rPr>
            <b val="true"/>
            <sz val="8"/>
            <color rgb="FF000000"/>
            <rFont val="Tahoma"/>
            <family val="2"/>
          </rPr>
          <t xml:space="preserve">AUT: NA,NO; EF:NA; MA:NA / BEL: 2,83; COMM / DEU: 0,1809 / DNK: 0,2693 / ESP: 0,4920 / FIN: 0,0548 / FRK: 0,2085 / GBE: 0,1430 / GRC: 0,2918 / IRL: NE,NO; EF:NA; MA:NA / ITA: 0,1066 / LUX: 0,0000 / NLD: 0,3329 / PRT: 0,0426 / SWE: 0,2454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5</xdr:col>
                <xdr:colOff>18</xdr:colOff>
                <xdr:row>54</xdr:row>
                <xdr:rowOff>9</xdr:rowOff>
              </xdr:to>
            </anchor>
          </commentPr>
        </mc:Choice>
        <mc:Fallback/>
      </mc:AlternateContent>
    </comment>
    <comment ref="B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27</xdr:col>
                <xdr:colOff>45</xdr:colOff>
                <xdr:row>55</xdr:row>
                <xdr:rowOff>9</xdr:rowOff>
              </xdr:to>
            </anchor>
          </commentPr>
        </mc:Choice>
        <mc:Fallback/>
      </mc:AlternateContent>
    </comment>
    <comment ref="C7" authorId="0">
      <text>
        <r>
          <rPr>
            <b val="true"/>
            <sz val="8"/>
            <color rgb="FF000000"/>
            <rFont val="Tahoma"/>
            <family val="2"/>
          </rPr>
          <t xml:space="preserve">AUT: 2,72; EF:CS; MA:CS,M,T2DEU: 21,92; EF:CS; MA:CS,T1,T2,T3DNK: 2,27; EF:CR,OTH; MA:CR,OTHFIN: 4,19; EF:CS,D; MA:CS,D,M,T1,T3IRL: 4,99; EF:CR,D,M; MA:T1,T3ITA: 32,41; EF:CR,CS,D; MA:D,M,T1,T2,T3LUX: 0,6100; EF:CR,CS,D; MA:CR,T3NLD: 2,26; EF:CS,D; MA:CS,T1,T2PRT: 3,07; EF:CR,D; MA:CR,T1,T2,T3SWE: 4,62; EF:CR,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5</xdr:col>
                <xdr:colOff>42</xdr:colOff>
                <xdr:row>6</xdr:row>
                <xdr:rowOff>9</xdr:rowOff>
              </xdr:to>
            </anchor>
          </commentPr>
        </mc:Choice>
        <mc:Fallback/>
      </mc:AlternateContent>
    </comment>
    <comment ref="C8" authorId="0">
      <text>
        <r>
          <rPr>
            <b val="true"/>
            <sz val="8"/>
            <color rgb="FF000000"/>
            <rFont val="Tahoma"/>
            <family val="2"/>
          </rPr>
          <t xml:space="preserve">AUT: 2,72; EF:CS; MA:CS,M,T2DEU: 21,92; EF:CS; MA:CS,T1,T2,T3DNK: 2,26; EF:CR,OTH; MA:CR,OTHFIN: 4,19; EF:CS,D; MA:CS,D,M,T1,T3IRL: 4,99; EF:CR,D,M; MA:T1,T3ITA: 32,41; EF:CR,CS,D; MA:D,M,T1,T2,T3LUX: 0,6100; EF:CR,CS,D; MA:CR,T3NLD: 2,26; EF:CS,D; MA:CS,T1,T2PRT: 3,07; EF:CR,D; MA:CR,T1,T2,T3SWE: 4,61; EF:CR,CS,D;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25</xdr:col>
                <xdr:colOff>42</xdr:colOff>
                <xdr:row>7</xdr:row>
                <xdr:rowOff>9</xdr:rowOff>
              </xdr:to>
            </anchor>
          </commentPr>
        </mc:Choice>
        <mc:Fallback/>
      </mc:AlternateContent>
    </comment>
    <comment ref="C9" authorId="0">
      <text>
        <r>
          <rPr>
            <b val="true"/>
            <sz val="8"/>
            <color rgb="FF000000"/>
            <rFont val="Tahoma"/>
            <family val="2"/>
          </rPr>
          <t xml:space="preserve">AUT: 0,1957; EF:CS; MA:T2 / BEL: 0,7859; COMM / DEU: 12,27; EF:CS; MA:T2 / DNK: 0,5088; EF:CR,CS; MA:CR / ESP: 2,15; EF:CR,D,OTH; MA:T2 / FIN: 0,8234; EF:CS; MA:T3 / FRK: 2,36; EF:CS; MA:CR / GBE: 5,20; EF:CS,D,PS; MA:OTH,T1,T2 / GRC: 0,6105; EF:D; MA:T1,T2 / IRL: 2,13; EF:CR,D; MA:T1,T3 / ITA: 1,69; EF:CR,D; MA:T3 / LUX: 0,0058; EF:D; MA:T1 / NLD: 0,6647; EF:CS,D; MA:T1,T2 / PRT: 0,3986; EF:CR,D; MA:T2 / SWE: 1,15;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4</xdr:col>
                <xdr:colOff>15</xdr:colOff>
                <xdr:row>8</xdr:row>
                <xdr:rowOff>9</xdr:rowOff>
              </xdr:to>
            </anchor>
          </commentPr>
        </mc:Choice>
        <mc:Fallback/>
      </mc:AlternateContent>
    </comment>
    <comment ref="C10" authorId="0">
      <text>
        <r>
          <rPr>
            <b val="true"/>
            <sz val="8"/>
            <color rgb="FF000000"/>
            <rFont val="Tahoma"/>
            <family val="2"/>
          </rPr>
          <t xml:space="preserve">AUT: 0,4234; EF:CS; MA:T2 / BEL: 0,1573; COMM / DEU: 2,50; EF:CS; MA:CS,T2 / DNK: 0,1944; EF:CR; MA:CR / ESP: 1,76; EF:CR,D,OTH; MA:T2,T3 / FIN: 0,5898; EF:CS,D; MA:M,T3 / FRK: 2,64; EF:CS; MA:CR / GBE: 4,39; EF:CR,CS,D; MA:T1,T2 / GRC: 0,1821; EF:D; MA:T2 / IRL: 0,5882; EF:CR,D; MA:T1 / ITA: 4,74; EF:CR,D; MA:T2 / LUX: 0,0445; EF:D; MA:T1 / NLD: 0,0695; EF:CS,D; MA:T1 / PRT: 0,2873; EF:CR,D; MA:T2 / SWE: 1,78;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3</xdr:col>
                <xdr:colOff>53</xdr:colOff>
                <xdr:row>9</xdr:row>
                <xdr:rowOff>9</xdr:rowOff>
              </xdr:to>
            </anchor>
          </commentPr>
        </mc:Choice>
        <mc:Fallback/>
      </mc:AlternateContent>
    </comment>
    <comment ref="C11" authorId="0">
      <text>
        <r>
          <rPr>
            <b val="true"/>
            <sz val="8"/>
            <color rgb="FF000000"/>
            <rFont val="Tahoma"/>
            <family val="2"/>
          </rPr>
          <t xml:space="preserve">AUT: 0,9711; EF:CS; MA:CS,M / BEL: 2,42; COMM / DEU: 4,90; EF:CS,M; MA:T1,T3 / DNK: 0,4693; EF:OTH; MA:OTH / ESP: 6,80; EF:CR,D; MA:CR,T1,T2 / FIN: 1,48; EF:CS,D; MA:M,T1,T3 / FRK: 2,18; EF:CS; MA:CR,T3 / GBE: 6,16; EF:CR,CS,D; MA:T2,T3 / GRC: 1,22; EF:CR,D,M; MA:CR,M,T1,T2 / IRL: 0,7585; EF:CR,M; MA:T1,T3 / ITA: 6,62; EF:CR,CS; MA:D,M,T1,T2 / LUX: 0,2874; EF:D; MA:T1,T3 / NLD: 1,53; EF:CS,D; MA:CS,T2 / PRT: 1,84; EF:CR,D; MA:CR,T1,T2,T3 / SWE: 0,6340; EF:CR,CS,D,M;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8</xdr:col>
                <xdr:colOff>54</xdr:colOff>
                <xdr:row>10</xdr:row>
                <xdr:rowOff>9</xdr:rowOff>
              </xdr:to>
            </anchor>
          </commentPr>
        </mc:Choice>
        <mc:Fallback/>
      </mc:AlternateContent>
    </comment>
    <comment ref="C12" authorId="0">
      <text>
        <r>
          <rPr>
            <b val="true"/>
            <sz val="8"/>
            <color rgb="FF000000"/>
            <rFont val="Tahoma"/>
            <family val="2"/>
          </rPr>
          <t xml:space="preserve">AUT: 0,8630; EF:CS; MA:T2 / BEL: 0,4571; COMM / DEU: 2,00; EF:CS; MA:T2 / DNK: 0,3085; EF:CR; MA:CR / ESP: 1,03; EF:CR,D,OTH; MA:T2,T3 / FIN: 0,2483; EF:CS,D; MA:M,T1,T3 / FRK: 4,73; EF:CS; MA:CR / GBE: 2,42; EF:CS,D; MA:T1,T2 / GRC: 1,16; EF:D; MA:T2 / IRL: 1,04; EF:CR,D; MA:T1 / ITA: 5,30; EF:CR; MA:T2 / LUX: 0,0128; EF:D; MA:T1 / NLD: 0,1301; EF:D; MA:T1 / PRT: 0,6095; EF:CR,D; MA:T2 / SWE: 0,7656;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2</xdr:col>
                <xdr:colOff>52</xdr:colOff>
                <xdr:row>11</xdr:row>
                <xdr:rowOff>9</xdr:rowOff>
              </xdr:to>
            </anchor>
          </commentPr>
        </mc:Choice>
        <mc:Fallback/>
      </mc:AlternateContent>
    </comment>
    <comment ref="C13" authorId="0">
      <text>
        <r>
          <rPr>
            <b val="true"/>
            <sz val="8"/>
            <color rgb="FF000000"/>
            <rFont val="Tahoma"/>
            <family val="2"/>
          </rPr>
          <t xml:space="preserve">AUT: 0,0033; EF:CS; MA:CS,M / BEL: 0,0033; COMM / DEU: 0,0440; EF:CS; MA:CS / DNK: 0,0029; EF:OTH; MA:OTH / ESP: NA,NO; EF:NA; MA:NA / FIN: 1,05; EF:CS,D; MA:CS,D,T1 / FRK: NO; EF:NA; MA:NA / GBE: 0,0871; EF:D; MA:T2 / GRC: NO; EF:NA; MA:NA / IRL: NO; EF:NA; MA:NA / ITA: 0,0312; EF:CR; MA:T2 / LUX: 0,0160; EF:D; MA:T1 / NLD: 0,0277; EF:CS; MA:T2 / PRT: 0,0027; EF:D; MA:T1 / SWE: 0,0205;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1</xdr:col>
                <xdr:colOff>14</xdr:colOff>
                <xdr:row>12</xdr:row>
                <xdr:rowOff>9</xdr:rowOff>
              </xdr:to>
            </anchor>
          </commentPr>
        </mc:Choice>
        <mc:Fallback/>
      </mc:AlternateContent>
    </comment>
    <comment ref="C14" authorId="0">
      <text>
        <r>
          <rPr>
            <b val="true"/>
            <sz val="8"/>
            <color rgb="FF000000"/>
            <rFont val="Tahoma"/>
            <family val="2"/>
          </rPr>
          <t xml:space="preserve">AUT: IE,NA; EF:NA; MA:NABEL: NA,NO; EF:NA; MA:NA; COMMDEU: IE,NE,NO; EF:NA; MA:NADNK: 0,0110; EF:CR; MA:CRESP: 0,0001; EF:CR; MA:CRFIN: 0,0018; EF:CS; MA:CSFRK: 0,1663; EF:CS,PS; MA:CRGBE: 0,1507; EF:CS,OTH,PS; MA:T2,T3GRC: 0,0002; EF:D; MA:T1IRL: NE,NO; EF:NA; MA:NAITA: 0,0033; EF:D; MA:T1LUX: NA,NO; EF:NA; MA:NANLD: IE,NA,NO; EF:NA; MA:NAPRT: NE,NO; EF:NA; MA:NASWE: 0,0548; EF:CS; MA:T2,T3</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1</xdr:col>
                <xdr:colOff>24</xdr:colOff>
                <xdr:row>13</xdr:row>
                <xdr:rowOff>9</xdr:rowOff>
              </xdr:to>
            </anchor>
          </commentPr>
        </mc:Choice>
        <mc:Fallback/>
      </mc:AlternateContent>
    </comment>
    <comment ref="C15" authorId="0">
      <text>
        <r>
          <rPr>
            <b val="true"/>
            <sz val="8"/>
            <color rgb="FF000000"/>
            <rFont val="Tahoma"/>
            <family val="2"/>
          </rPr>
          <t xml:space="preserve">AUT: IE,NA; EF:NA; MA:NA / BEL: NA,NO; EF:NA; MA:NA; COMM / DEU: NO; EF:NA; MA:NA / DNK: NA,NO; EF:NA; MA:NA / ESP: NA,NE; EF:NA; MA:NA / FIN: NO; EF:NA; MA:NA / FRK: NA,NO; EF:NA; MA:NA / GBE: 0,0017; EF:OTH; MA:T3 / GRC: NA,NO; EF:NA; MA:NA / IRL: NO; EF:NA; MA:NA / ITA: NA; EF:NA; MA:NA / LUX: NO; EF:NA; MA:NA / NLD: NA,NO; EF:NA; MA:NA / PRT: NO; EF:NA; MA:NA / SWE: 0,0066; EF:CS; MA:T2,T3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0</xdr:col>
                <xdr:colOff>56</xdr:colOff>
                <xdr:row>14</xdr:row>
                <xdr:rowOff>9</xdr:rowOff>
              </xdr:to>
            </anchor>
          </commentPr>
        </mc:Choice>
        <mc:Fallback/>
      </mc:AlternateContent>
    </comment>
    <comment ref="C16" authorId="0">
      <text>
        <r>
          <rPr>
            <b val="true"/>
            <sz val="8"/>
            <color rgb="FF000000"/>
            <rFont val="Tahoma"/>
            <family val="2"/>
          </rPr>
          <t xml:space="preserve">AUT: IE,NA; EF:NA; MA:NABEL: 0,0000; COMMDEU: IE,NE,NO; EF:NA; MA:NADNK: 0,0110; EF:CR; MA:CRESP: 0,0001; EF:CR; MA:CRFIN: 0,0018; EF:CS; MA:CSFRK: 0,1663; EF:CS; MA:CRGBE: 0,1490; EF:CS,PS; MA:T2,T3GRC: 0,0002; EF:D; MA:T1IRL: NE,NO; EF:NA; MA:NAITA: 0,0033; EF:D; MA:T1LUX: NA,NO; EF:NA; MA:NANLD: IE,NA,NO; EF:NA; MA:NAPRT: NE,NO; EF:NA; MA:NASWE: 0,0482; EF:CS; MA:T2</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9</xdr:col>
                <xdr:colOff>19</xdr:colOff>
                <xdr:row>15</xdr:row>
                <xdr:rowOff>9</xdr:rowOff>
              </xdr:to>
            </anchor>
          </commentPr>
        </mc:Choice>
        <mc:Fallback/>
      </mc:AlternateContent>
    </comment>
    <comment ref="C17" authorId="0">
      <text>
        <r>
          <rPr>
            <b val="true"/>
            <sz val="8"/>
            <color rgb="FF000000"/>
            <rFont val="Tahoma"/>
            <family val="2"/>
          </rPr>
          <t xml:space="preserve">AUT: 2,54; EF:PS; MA:CSDEU: 24,84; EF:CS; MA:CSDNK: 2,86FIN: 4,14; EF:PS; MA:T1IRL: 1,89; EF:PS; MA:T1ITA: 26,55; EF:D,PS; MA:DLUX: NE,NO; EF:NA; MA:NANLD: 23,51; EF:CS,D,PS; MA:CS,T1b,T2PRT: 1,88; EF:CR,OTH; MA:DSWE: 1,86; EF:CS,PS; MA:CS,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7</xdr:col>
                <xdr:colOff>34</xdr:colOff>
                <xdr:row>16</xdr:row>
                <xdr:rowOff>9</xdr:rowOff>
              </xdr:to>
            </anchor>
          </commentPr>
        </mc:Choice>
        <mc:Fallback/>
      </mc:AlternateContent>
    </comment>
    <comment ref="C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5</xdr:col>
                <xdr:colOff>38</xdr:colOff>
                <xdr:row>17</xdr:row>
                <xdr:rowOff>9</xdr:rowOff>
              </xdr:to>
            </anchor>
          </commentPr>
        </mc:Choice>
        <mc:Fallback/>
      </mc:AlternateContent>
    </comment>
    <comment ref="C19" authorId="0">
      <text>
        <r>
          <rPr>
            <b val="true"/>
            <sz val="8"/>
            <color rgb="FF000000"/>
            <rFont val="Tahoma"/>
            <family val="2"/>
          </rPr>
          <t xml:space="preserve">AUT: 2,54; EF:PS; MA:CSBEL: 14,16; COMMDEU: 23,87; EF:CS,D,PS; MA:CSDNK: 2,86ESP: 6,73; EF:CS; MA:DFIN: 4,17; EF:PS; MA:T1FRK: 38,92; EF:PS; MA:CRGBE: 15,52; EF:CS; MA:CSGRC: 2,09; EF:D; MA:DIRL: 1,89; EF:PS; MA:T1ITA: 26,55; EF:D,PS; MA:DLUX: NO; EF:NA; MA:NANLD: 20,01; EF:PS; MA:T2PRT: 1,88; EF:CR,OTH; MA:DSWE: 1,59; EF:PS; MA:CS,T2</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5</xdr:col>
                <xdr:colOff>58</xdr:colOff>
                <xdr:row>18</xdr:row>
                <xdr:rowOff>9</xdr:rowOff>
              </xdr:to>
            </anchor>
          </commentPr>
        </mc:Choice>
        <mc:Fallback/>
      </mc:AlternateContent>
    </comment>
    <comment ref="C20" authorId="0">
      <text>
        <r>
          <rPr>
            <b val="true"/>
            <sz val="8"/>
            <color rgb="FF000000"/>
            <rFont val="Tahoma"/>
            <family val="2"/>
          </rPr>
          <t xml:space="preserve">AUT: NA; EF:NA; MA:NABEL: 0,0000; COMMDEU: NO; EF:NA; MA:NADNK: NO; EF:NA; MA:NAESP: 0,0036; EF:OTH; MA:CRFIN: NO; EF:NA; MA:NAFRK: NA; EF:NA; MA:NAGBE: 0,0229;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5</xdr:col>
                <xdr:colOff>61</xdr:colOff>
                <xdr:row>19</xdr:row>
                <xdr:rowOff>9</xdr:rowOff>
              </xdr:to>
            </anchor>
          </commentPr>
        </mc:Choice>
        <mc:Fallback/>
      </mc:AlternateContent>
    </comment>
    <comment ref="C25" authorId="0">
      <text>
        <r>
          <rPr>
            <b val="true"/>
            <sz val="8"/>
            <color rgb="FF000000"/>
            <rFont val="Tahoma"/>
            <family val="2"/>
          </rPr>
          <t xml:space="preserve">AUT: 0,7120; EF:D; MA:CSBEL: 0,8074; COMMDEU: 3,79; EF:CS; MA:CSDNK: NA,NE; EF:NA; MA:NAESP: 1,29; EF:CS; MA:CSFIN: 0,1600; EF:CS; MA:CSFRK: 0,2571; EF:CS; MA:CRGBE: NE,NO; EF:NA; MA:NAGRC: NA,NE; EF:NA; MA:NAIRL: NA; EF:NA; MA:NAITA: 2,95; EF:CS; MA:CSLUX: 0,0175; EF:CS; MA:CSNLD: 0,3571; EF:CS; MA:CSPRT: NE,NO; EF:NA; MA:NASWE: 0,3820;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27</xdr:col>
                <xdr:colOff>34</xdr:colOff>
                <xdr:row>24</xdr:row>
                <xdr:rowOff>9</xdr:rowOff>
              </xdr:to>
            </anchor>
          </commentPr>
        </mc:Choice>
        <mc:Fallback/>
      </mc:AlternateContent>
    </comment>
    <comment ref="C26" authorId="0">
      <text>
        <r>
          <rPr>
            <b val="true"/>
            <sz val="8"/>
            <color rgb="FF000000"/>
            <rFont val="Tahoma"/>
            <family val="2"/>
          </rPr>
          <t xml:space="preserve">AUT: 12,82; EF:CS,D; MA:D,T1DEU: 135,50; EF:CR,D; MA:CR,CS,D,T1,T2DNK: 21,46; EF:CS,D; MA:CSFIN: 12,79; EF:CS,D; MA:DIRL: 24,02; EF:CS,D; MA:T1,T1a,T1bITA: 74,30; EF:CS,D; MA:D,T1,T2LUX: 0,4700; EF:CR; MA:CRNLD: 33,13; EF:CS,D; MA:T1,T1b,T2,T3PRT: 13,10; EF:D; MA:D,T1aSWE: 17,73; EF:CS,D; MA:CS,T1,T1a,T1b,T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3</xdr:col>
                <xdr:colOff>42</xdr:colOff>
                <xdr:row>25</xdr:row>
                <xdr:rowOff>9</xdr:rowOff>
              </xdr:to>
            </anchor>
          </commentPr>
        </mc:Choice>
        <mc:Fallback/>
      </mc:AlternateContent>
    </comment>
    <comment ref="C28" authorId="0">
      <text>
        <r>
          <rPr>
            <b val="true"/>
            <sz val="8"/>
            <color rgb="FF000000"/>
            <rFont val="Tahoma"/>
            <family val="2"/>
          </rPr>
          <t xml:space="preserve">AUT: 2,95; EF:CS; MA:T1 / BEL: 3,07; MA:T2; COMM / DEU: 8,23; EF:D; MA:CS,T1 / DNK: 1,94; EF:D; MA:CS / ESP: 9,47; EF:D; MA:CS,D / FIN: 1,72; EF:D; MA:D / FRK: 21,05; EF:CS,D; MA:CR,T1 / GBE: 6,21; EF:D; MA:T1 / GRC: 0,9442; EF:D; MA:D / IRL: 1,34; EF:D; MA:T1 / ITA: 12,90; EF:CS,D; MA:T2 / LUX: 0,0755; EF:D; MA:T1 / NLD: 2,78; EF:D; MA:T2 / PRT: 2,03; EF:D; MA:D / SWE: 1,78;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9</xdr:col>
                <xdr:colOff>33</xdr:colOff>
                <xdr:row>27</xdr:row>
                <xdr:rowOff>9</xdr:rowOff>
              </xdr:to>
            </anchor>
          </commentPr>
        </mc:Choice>
        <mc:Fallback/>
      </mc:AlternateContent>
    </comment>
    <comment ref="C30" authorId="0">
      <text>
        <r>
          <rPr>
            <b val="true"/>
            <sz val="8"/>
            <color rgb="FF000000"/>
            <rFont val="Tahoma"/>
            <family val="2"/>
          </rPr>
          <t xml:space="preserve">AUT: 10,07; EF:D; MA:T1 / BEL: 13,72; MA:T1a / DEU: 94,07; EF:CR,D; MA:CR,D,T1,T2 / DNK: 19,38; EF:CS; MA:CS / ESP: 68,10; EF:D; MA:CS,T1a,T1b / FIN: 11,08; EF:CS,D; MA:D; COMM / FRK: 163,22; EF:CS,D; MA:CR,T1 / GBE: 82,95; EF:CS,D; MA:T1,T1a,T2 / GRC: 26,86; EF:D; MA:D,T1a,T1b / IRL: 22,66; EF:CS,D; MA:T1a,T1b / ITA: 60,89; EF:CS,D; MA:D / LUX: 1,15; EF:D; MA:T1,T1a,T1b / NLD: 31,25; EF:CS,D; MA:T1,T1b,T2,T3 / PRT: 11,41; EF:D; MA:T1a / SWE: 15,89;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8</xdr:col>
                <xdr:colOff>36</xdr:colOff>
                <xdr:row>29</xdr:row>
                <xdr:rowOff>9</xdr:rowOff>
              </xdr:to>
            </anchor>
          </commentPr>
        </mc:Choice>
        <mc:Fallback/>
      </mc:AlternateContent>
    </comment>
    <comment ref="C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8</xdr:col>
                <xdr:colOff>34</xdr:colOff>
                <xdr:row>30</xdr:row>
                <xdr:rowOff>9</xdr:rowOff>
              </xdr:to>
            </anchor>
          </commentPr>
        </mc:Choice>
        <mc:Fallback/>
      </mc:AlternateContent>
    </comment>
    <comment ref="C32" authorId="0">
      <text>
        <r>
          <rPr>
            <b val="true"/>
            <sz val="8"/>
            <color rgb="FF000000"/>
            <rFont val="Tahoma"/>
            <family val="2"/>
          </rPr>
          <t xml:space="preserve">AUT: 0,0012; EF:D; MA:D / BEL: NA,NO; EF:NA; MA:NA; COMM / DEU: NO; EF:NA; MA:NA / DNK: NA,NO; EF:NA; MA:NA / ESP: 0,2396; EF:D; MA:CS,D / FIN: 0,0004; EF:D; MA:D / FRK: NO; EF:NA; MA:NA / GBE: NA,NO; EF:NA; MA:NA / GRC: 0,0357; EF:D; MA:D / IRL: NO; EF:NA; MA:NA / ITA: 0,0114; EF:CS,D; MA:D / LUX: NO; EF:NA; MA:NA / NLD: NO; EF:NA; MA:NA / PRT: 0,0586;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0</xdr:col>
                <xdr:colOff>7</xdr:colOff>
                <xdr:row>31</xdr:row>
                <xdr:rowOff>9</xdr:rowOff>
              </xdr:to>
            </anchor>
          </commentPr>
        </mc:Choice>
        <mc:Fallback/>
      </mc:AlternateContent>
    </comment>
    <comment ref="C34" authorId="0">
      <text>
        <r>
          <rPr>
            <b val="true"/>
            <sz val="8"/>
            <color rgb="FF000000"/>
            <rFont val="Tahoma"/>
            <family val="2"/>
          </rPr>
          <t xml:space="preserve">AUT: 0,0422; EF:CS,D; MA:T1DEU: 1,36DNK: 0,0005; EF:CS; MA:CSFIN: 0,0651; EF:CS,D; MA:D,T1,T2IRL: IE,NA,NE,NO; EF:NA; MA:NAITA: 0,0181; EF:D; MA:T1LUX: 0,0700; EF:CS; MA:CSNLD: NA,NE,NO; EF:NA; MA:NAPRT: 0,1105; EF:D; MA:DSWE: 0,4805; EF:CS,D; MA:CS,T1</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8</xdr:col>
                <xdr:colOff>42</xdr:colOff>
                <xdr:row>33</xdr:row>
                <xdr:rowOff>9</xdr:rowOff>
              </xdr:to>
            </anchor>
          </commentPr>
        </mc:Choice>
        <mc:Fallback/>
      </mc:AlternateContent>
    </comment>
    <comment ref="C35" authorId="0">
      <text>
        <r>
          <rPr>
            <b val="true"/>
            <sz val="8"/>
            <color rgb="FF000000"/>
            <rFont val="Tahoma"/>
            <family val="2"/>
          </rPr>
          <t xml:space="preserve">AUT: 0,0000; EF:CS,D; MA:T1 / BEL: NE,NO; COMM / DEU: NE,NO; EF:NA; MA:NA / DNK: NO; EF:CS; MA:CS / ESP: 0,0210; EF:D; MA:CS / FIN: 0,0362; EF:CS,D; MA:D,T1,T2 / FRK: 0,2271; EF:CS; MA:CR,T2 / GBE: 0,0098; EF:CS; MA:D,T1 / GRC: 0,0068; EF:D; MA:T1 / IRL: 0,0492; EF:D; MA:D,T1 / ITA: 0,0181; EF:D; MA:T1 / LUX: NE,NO; EF:NA; MA:NA / NLD: NE,NO / PRT: 0,0255; EF:D; MA:D / SWE: 0,0549; EF:CS;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0</xdr:col>
                <xdr:colOff>37</xdr:colOff>
                <xdr:row>34</xdr:row>
                <xdr:rowOff>9</xdr:rowOff>
              </xdr:to>
            </anchor>
          </commentPr>
        </mc:Choice>
        <mc:Fallback/>
      </mc:AlternateContent>
    </comment>
    <comment ref="C36" authorId="0">
      <text>
        <r>
          <rPr>
            <b val="true"/>
            <sz val="8"/>
            <color rgb="FF000000"/>
            <rFont val="Tahoma"/>
            <family val="2"/>
          </rPr>
          <t xml:space="preserve">AUT: 0,8527; EF:CS,D; MA:T1BEL: NO; EF:NA; MA:NADEU: 1,36DNK: NA; EF:NA; MA:NAESP: NA; EF:NA; MA:NAFIN: NA,NE; EF:NA; MA:NAFRK: 4,50; EF:CS; MA:CR,T2GBR: NA,NE,NO; EF:NA; MA:NAGRC: NA,NO; EF:NA; MA:NAIRL: 0,0279; EF:D; MA:D,T1ITA: NO; EF:NA; MA:NALUX: NE; EF:NA; MA:NANLD: NA,NE; EF:NA; MA:NAPRT: 0,0782SWE: 0,1780; EF:CS; MA:CS</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25</xdr:col>
                <xdr:colOff>38</xdr:colOff>
                <xdr:row>35</xdr:row>
                <xdr:rowOff>9</xdr:rowOff>
              </xdr:to>
            </anchor>
          </commentPr>
        </mc:Choice>
        <mc:Fallback/>
      </mc:AlternateContent>
    </comment>
    <comment ref="C37" authorId="0">
      <text>
        <r>
          <rPr>
            <b val="true"/>
            <sz val="8"/>
            <color rgb="FF000000"/>
            <rFont val="Tahoma"/>
            <family val="2"/>
          </rPr>
          <t xml:space="preserve">AUT: NO; EF:NA; MA:NA / BEL: NE; EF:NA; MA:NA; COMM / DEU: NO; EF:NA; MA:NA / DNK: NA; EF:NA; MA:NA / ESP: NE,NO; EF:NA; MA:NA / FIN: NE,NO; EF:NA; MA:NA / FRK: 0,0675; EF:CS; MA:CR,T2 / GBE: 0,0053; EF:CS; MA:D / GRC: 0,0007; EF:D; MA:T1 / IRL: NO; EF:NA; MA:NA / ITA: NO; EF:NA; MA:NA / LUX: NO; EF:NA; MA:NA / NLD: NE; EF:NA; MA:NA / PRT: NO; EF:NA; MA:NA / SWE: 0,0000;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9</xdr:col>
                <xdr:colOff>50</xdr:colOff>
                <xdr:row>36</xdr:row>
                <xdr:rowOff>9</xdr:rowOff>
              </xdr:to>
            </anchor>
          </commentPr>
        </mc:Choice>
        <mc:Fallback/>
      </mc:AlternateContent>
    </comment>
    <comment ref="C38" authorId="0">
      <text>
        <r>
          <rPr>
            <b val="true"/>
            <sz val="8"/>
            <color rgb="FF000000"/>
            <rFont val="Tahoma"/>
            <family val="2"/>
          </rPr>
          <t xml:space="preserve">AUT: NO; EF:NA; MA:NA / BEL: NE; EF:NA; MA:NA; COMM / DEU: NE,NO; EF:NA; MA:NA / DNK: 0,0002; EF:CS; MA:CS / ESP: NE,NO; EF:NA; MA:NA / FIN: 0,2420; EF:CS; MA:D / FRK: 0,0021; EF:CS; MA:CR,T2 / GBE: IE,NE,NO; EF:NA; MA:NA / GRC: NO; EF:NA; MA:NA / IRL: 0,0100;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0</xdr:col>
                <xdr:colOff>57</xdr:colOff>
                <xdr:row>37</xdr:row>
                <xdr:rowOff>9</xdr:rowOff>
              </xdr:to>
            </anchor>
          </commentPr>
        </mc:Choice>
        <mc:Fallback/>
      </mc:AlternateContent>
    </comment>
    <comment ref="C39" authorId="0">
      <text>
        <r>
          <rPr>
            <b val="true"/>
            <sz val="8"/>
            <color rgb="FF000000"/>
            <rFont val="Tahoma"/>
            <family val="2"/>
          </rPr>
          <t xml:space="preserve">AUT: NA,NO; EF:NA; MA:NA / BEL: NE; EF:NA; MA:NA; COMM / DEU: NE; EF:NA; MA:NA / DNK: NA,NE; EF:NA; MA:NA / ESP: NO; EF:NA; MA:NA / FIN: NA,NE; EF:NA; MA:NA / FRK: 0,0343; EF:CS; MA:CR,T2 / GBE: 0,002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29</xdr:col>
                <xdr:colOff>56</xdr:colOff>
                <xdr:row>38</xdr:row>
                <xdr:rowOff>9</xdr:rowOff>
              </xdr:to>
            </anchor>
          </commentPr>
        </mc:Choice>
        <mc:Fallback/>
      </mc:AlternateContent>
    </comment>
    <comment ref="C40" authorId="0">
      <text>
        <r>
          <rPr>
            <b val="true"/>
            <sz val="8"/>
            <color rgb="FF000000"/>
            <rFont val="Tahoma"/>
            <family val="2"/>
          </rPr>
          <t xml:space="preserve">AUT: NA,NO; EF:NA; MA:NA / BEL: NE; EF:NA; MA:NA; COMM / DEU: NE; EF:NA; MA:NA / DNK: NA,NE; EF:NA; MA:NA / ESP: NO; EF:NA; MA:NA / FIN: IE,NA; EF:NA; MA:NA / FRK: 0,0014;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29</xdr:col>
                <xdr:colOff>55</xdr:colOff>
                <xdr:row>39</xdr:row>
                <xdr:rowOff>9</xdr:rowOff>
              </xdr:to>
            </anchor>
          </commentPr>
        </mc:Choice>
        <mc:Fallback/>
      </mc:AlternateContent>
    </comment>
    <comment ref="C41" authorId="0">
      <text>
        <r>
          <rPr>
            <b val="true"/>
            <sz val="8"/>
            <color rgb="FF000000"/>
            <rFont val="Tahoma"/>
            <family val="2"/>
          </rPr>
          <t xml:space="preserve">AUT: NA; EF:NA; MA:NA / BEL: NE; EF:NA; MA:NA; COMM / DEU: 0,1994;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29</xdr:col>
                <xdr:colOff>29</xdr:colOff>
                <xdr:row>40</xdr:row>
                <xdr:rowOff>9</xdr:rowOff>
              </xdr:to>
            </anchor>
          </commentPr>
        </mc:Choice>
        <mc:Fallback/>
      </mc:AlternateContent>
    </comment>
    <comment ref="C42" authorId="0">
      <text>
        <r>
          <rPr>
            <b val="true"/>
            <sz val="8"/>
            <color rgb="FF000000"/>
            <rFont val="Tahoma"/>
            <family val="2"/>
          </rPr>
          <t xml:space="preserve">AUT: 0,9080; EF:CS,D; MA:CS,D / BEL: 0,8478; COMM / DEU: 8,56; EF:CS,D; MA:CS,D / DNK: 0,1848; EF:CR,CS; MA:CR,CS / ESP: 3,66; EF:CR,CS,D,OTH; MA:CR,CS,D,T2 / FIN: 0,5176; EF:D,OTH; MA:CS,D,OTH / FRK: 4,39; EF:CS,PS; MA:CR,T2 / GBE: 4,06; EF:D; MA:D,T2 / GRC: 1,18; EF:D; MA:D / IRL: 0,4053; EF:D; MA:T1 / ITA: 6,65; EF:CR,CS,D; MA:D / LUX: 0,0500; EF:D,PS; MA:T1 / NLD: 1,55; EF:CS,D; MA:T2 / PRT: 1,81; EF:CR,D; MA:D / SWE: 0,4580; EF:D; MA:CS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4</xdr:col>
                <xdr:colOff>52</xdr:colOff>
                <xdr:row>41</xdr:row>
                <xdr:rowOff>9</xdr:rowOff>
              </xdr:to>
            </anchor>
          </commentPr>
        </mc:Choice>
        <mc:Fallback/>
      </mc:AlternateContent>
    </comment>
    <comment ref="C44" authorId="0">
      <text>
        <r>
          <rPr>
            <b val="true"/>
            <sz val="8"/>
            <color rgb="FF000000"/>
            <rFont val="Tahoma"/>
            <family val="2"/>
          </rPr>
          <t xml:space="preserve">AUT: 0,7376; EF:CS,D; MA:CS,D / BEL: 0,8475; COMM / DEU: 7,57; EF:CS,D; MA:D / DNK: 0,1847; EF:CS; MA:CS / ESP: 3,63; EF:D; MA:D / FIN: 0,3612; EF:D; MA:CS,D / FRK: 3,45; EF:CS; MA:CR,T2 / GBE: 3,91; EF:D; MA:D / GRC: 1,18; EF:D; MA:D / IRL: 0,4053; EF:D; MA:T1 / ITA: 6,25; EF:CR,D; MA:D / LUX: 0,0360; EF:D,PS; MA:T1 / NLD: 1,42; EF:D; MA:T2 / PRT: 1,81; EF:CR,D; MA:D / SWE: 0,4580;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0</xdr:col>
                <xdr:colOff>12</xdr:colOff>
                <xdr:row>43</xdr:row>
                <xdr:rowOff>9</xdr:rowOff>
              </xdr:to>
            </anchor>
          </commentPr>
        </mc:Choice>
        <mc:Fallback/>
      </mc:AlternateContent>
    </comment>
    <comment ref="C45" authorId="0">
      <text>
        <r>
          <rPr>
            <b val="true"/>
            <sz val="8"/>
            <color rgb="FF000000"/>
            <rFont val="Tahoma"/>
            <family val="2"/>
          </rPr>
          <t xml:space="preserve">AUT: 0,0001; EF:CS; MA:D / BEL: 0,0003; COMM / DEU: NO; EF:NA; MA:NA / DNK: IE; EF:NA; MA:NA / ESP: 0,0264; EF:CR,CS; MA:CR / FIN: IE; EF:NA; MA:NA / FRK: 0,3746; EF:CS,PS; MA:CR / GBE: 0,1556; EF:D; MA:T2 / GRC: NE,NO; EF:NA; MA:NA / IRL: NE,NO; EF:NA; MA:NA; COMM / ITA: 0,3928; EF:CS; MA:D / LUX: IE; EF:NA; MA:NA / NLD: IE; EF:NA; MA:NA / PRT: 0,0030; EF:CR; MA:D / SWE: NE;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0</xdr:col>
                <xdr:colOff>5</xdr:colOff>
                <xdr:row>44</xdr:row>
                <xdr:rowOff>9</xdr:rowOff>
              </xdr:to>
            </anchor>
          </commentPr>
        </mc:Choice>
        <mc:Fallback/>
      </mc:AlternateContent>
    </comment>
    <comment ref="C49" authorId="0">
      <text>
        <r>
          <rPr>
            <b val="true"/>
            <sz val="8"/>
            <color rgb="FF000000"/>
            <rFont val="Tahoma"/>
            <family val="2"/>
          </rPr>
          <t xml:space="preserve">AUT: 19,75; EF:CS,D,PS; MA:CR,CS,D,M,T1,T2DEU: 195,81; EF:CR,CS,D; MA:CR,CS,D,T1,T2,T3DNK: 26,77; EF:CR,CS,D,OTH; MA:CR,CS,OTH,T1FIN: 21,87; EF:CS,D,OTH,PS; MA:CS,D,M,OTH,T1,T2,T3IRL: 31,30; EF:CR,CS,D,M,PS; MA:T1,T1a,T1b,T3ITA: 140,03; EF:CR,CS,D,PS; MA:CS,D,M,T1,T2,T3LUX: 1,15; EF:CR,CS,D; MA:CR,CS,T3NLD: 60,79; EF:CS,D,PS; MA:CS,T1,T1b,T2,T3PRT: 20,09; EF:CR,D,OTH; MA:CR,D,T1,T1a,T2,T3SWE: 25,54; EF:CR,CS,D,PS; MA:CS,T1,T1a,T1b,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35</xdr:col>
                <xdr:colOff>55</xdr:colOff>
                <xdr:row>48</xdr:row>
                <xdr:rowOff>9</xdr:rowOff>
              </xdr:to>
            </anchor>
          </commentPr>
        </mc:Choice>
        <mc:Fallback/>
      </mc:AlternateContent>
    </comment>
    <comment ref="C53" authorId="0">
      <text>
        <r>
          <rPr>
            <b val="true"/>
            <sz val="8"/>
            <color rgb="FF000000"/>
            <rFont val="Tahoma"/>
            <family val="2"/>
          </rPr>
          <t xml:space="preserve">AUT: 0,0558 / BEL: 2,86; COMM / DEU: 1,09 / DNK: 0,3093 / ESP: 0,8219 / FIN: 0,0939 / FRK: 0,6381 / GBE: 1,10 / GRC: 0,3693 / IRL: 0,0712 / ITA: 0,3618 / LUX: 0,0296 / NLD: 0,4465 / PRT: 0,0838 / SWE: 0,3163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3</xdr:col>
                <xdr:colOff>78</xdr:colOff>
                <xdr:row>52</xdr:row>
                <xdr:rowOff>9</xdr:rowOff>
              </xdr:to>
            </anchor>
          </commentPr>
        </mc:Choice>
        <mc:Fallback/>
      </mc:AlternateContent>
    </comment>
    <comment ref="C54" authorId="0">
      <text>
        <r>
          <rPr>
            <b val="true"/>
            <sz val="8"/>
            <color rgb="FF000000"/>
            <rFont val="Tahoma"/>
            <family val="2"/>
          </rPr>
          <t xml:space="preserve">AUT: 0,0558 / BEL: 0,0101; COMM / DEU: 0,9040 / DNK: 0,0824 / ESP: 0,2712 / FIN: 0,0447 / FRK: 0,4613 / GBE: 0,9382 / GRC: 0,0857 / IRL: 0,0712 / ITA: 0,2391 / LUX: 0,0296 / NLD: 0,0800 / PRT: 0,0542 / SWE: 0,0779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6</xdr:colOff>
                <xdr:row>53</xdr:row>
                <xdr:rowOff>9</xdr:rowOff>
              </xdr:to>
            </anchor>
          </commentPr>
        </mc:Choice>
        <mc:Fallback/>
      </mc:AlternateContent>
    </comment>
    <comment ref="C55" authorId="0">
      <text>
        <r>
          <rPr>
            <b val="true"/>
            <sz val="8"/>
            <color rgb="FF000000"/>
            <rFont val="Tahoma"/>
            <family val="2"/>
          </rPr>
          <t xml:space="preserve">AUT: NA,NO; EF:NA; MA:NA / BEL: 2,85; COMM / DEU: 0,1841 / DNK: 0,2269 / ESP: 0,5507 / FIN: 0,0492 / FRK: 0,1768 / GBE: 0,1605 / GRC: 0,2836 / IRL: NE,NO; EF:NA; MA:NA / ITA: 0,1227 / LUX: 0,0000 / NLD: 0,3665 / PRT: 0,0296 / SWE: 0,2384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7</xdr:col>
                <xdr:colOff>1</xdr:colOff>
                <xdr:row>54</xdr:row>
                <xdr:rowOff>9</xdr:rowOff>
              </xdr:to>
            </anchor>
          </commentPr>
        </mc:Choice>
        <mc:Fallback/>
      </mc:AlternateContent>
    </comment>
    <comment ref="C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29</xdr:col>
                <xdr:colOff>25</xdr:colOff>
                <xdr:row>55</xdr:row>
                <xdr:rowOff>9</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2DEU: 0,0034DNK: NA,NO; EF:NA; MA:NAFIN: C,NA,NO; EF:NA; MA:NAIRL: 0,0000ITA: 0,0300; EF:PS; MA:CSLUX: NA,NE,NO; EF:NA; MA:NANLD: 0,3788; EF:PS; MA:T2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4</xdr:rowOff>
              </xdr:from>
              <xdr:to>
                <xdr:col>13</xdr:col>
                <xdr:colOff>22</xdr:colOff>
                <xdr:row>9</xdr:row>
                <xdr:rowOff>6</xdr:rowOff>
              </xdr:to>
            </anchor>
          </commentPr>
        </mc:Choice>
        <mc:Fallback/>
      </mc:AlternateContent>
    </comment>
    <comment ref="B9" authorId="0">
      <text>
        <r>
          <rPr>
            <b val="true"/>
            <sz val="8"/>
            <color rgb="FF000000"/>
            <rFont val="Tahoma"/>
            <family val="2"/>
          </rPr>
          <t xml:space="preserve">AUT: IE,NA,NO; EF:NA; MA:NADEU: NA,NE,NO; EF:NA; MA:NADNK: NA,NE,NO; EF:NA; MA:NAFIN: NA,NO; EF:NA; MA:NAIRL: NO; EF:NA; MA:NA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4</xdr:rowOff>
              </xdr:from>
              <xdr:to>
                <xdr:col>16</xdr:col>
                <xdr:colOff>6</xdr:colOff>
                <xdr:row>10</xdr:row>
                <xdr:rowOff>6</xdr:rowOff>
              </xdr:to>
            </anchor>
          </commentPr>
        </mc:Choice>
        <mc:Fallback/>
      </mc:AlternateContent>
    </comment>
    <comment ref="B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15</xdr:col>
                <xdr:colOff>54</xdr:colOff>
                <xdr:row>11</xdr:row>
                <xdr:rowOff>6</xdr:rowOff>
              </xdr:to>
            </anchor>
          </commentPr>
        </mc:Choice>
        <mc:Fallback/>
      </mc:AlternateContent>
    </comment>
    <comment ref="B11" authorId="0">
      <text>
        <r>
          <rPr>
            <b val="true"/>
            <sz val="8"/>
            <color rgb="FF000000"/>
            <rFont val="Tahoma"/>
            <family val="2"/>
          </rPr>
          <t xml:space="preserve">AUT: 0,0004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15</xdr:col>
                <xdr:colOff>4</xdr:colOff>
                <xdr:row>12</xdr:row>
                <xdr:rowOff>6</xdr:rowOff>
              </xdr:to>
            </anchor>
          </commentPr>
        </mc:Choice>
        <mc:Fallback/>
      </mc:AlternateContent>
    </comment>
    <comment ref="B12"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5</xdr:col>
                <xdr:colOff>103</xdr:colOff>
                <xdr:row>13</xdr:row>
                <xdr:rowOff>6</xdr:rowOff>
              </xdr:to>
            </anchor>
          </commentPr>
        </mc:Choice>
        <mc:Fallback/>
      </mc:AlternateContent>
    </comment>
    <comment ref="B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5</xdr:col>
                <xdr:colOff>54</xdr:colOff>
                <xdr:row>14</xdr:row>
                <xdr:rowOff>6</xdr:rowOff>
              </xdr:to>
            </anchor>
          </commentPr>
        </mc:Choice>
        <mc:Fallback/>
      </mc:AlternateContent>
    </comment>
    <comment ref="B14" authorId="0">
      <text>
        <r>
          <rPr>
            <b val="true"/>
            <sz val="8"/>
            <color rgb="FF000000"/>
            <rFont val="Tahoma"/>
            <family val="2"/>
          </rPr>
          <t xml:space="preserve">AUT: 0,0014DEU: C,NA,NE,NO; EF:NA; MA:NADNK: NA,NE,NO; EF:NA; MA:NAFIN: NA,NO; EF:NA; MA:NAIRL: 0,0000ITA: NA,NO; EF:NA; MA:NALUX: NA,NE,NO; EF:NA; MA:NANLD: NO; EF:NA; MA:NAPRT: NE; EF:NA; MA:NASWE: 0,0030</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2</xdr:col>
                <xdr:colOff>111</xdr:colOff>
                <xdr:row>15</xdr:row>
                <xdr:rowOff>6</xdr:rowOff>
              </xdr:to>
            </anchor>
          </commentPr>
        </mc:Choice>
        <mc:Fallback/>
      </mc:AlternateContent>
    </comment>
    <comment ref="B15" authorId="0">
      <text>
        <r>
          <rPr>
            <b val="true"/>
            <sz val="8"/>
            <color rgb="FF000000"/>
            <rFont val="Tahoma"/>
            <family val="2"/>
          </rPr>
          <t xml:space="preserve">AUT: IE,NA,NO; EF:NA; MA:NADEU: NA,NO; EF:NA; MA:NADNK: NA,NE,NO; EF:NA; MA:NAFIN: 0,0001IRL: 0,0000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3</xdr:col>
                <xdr:colOff>76</xdr:colOff>
                <xdr:row>16</xdr:row>
                <xdr:rowOff>6</xdr:rowOff>
              </xdr:to>
            </anchor>
          </commentPr>
        </mc:Choice>
        <mc:Fallback/>
      </mc:AlternateContent>
    </comment>
    <comment ref="B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5</xdr:col>
                <xdr:colOff>54</xdr:colOff>
                <xdr:row>17</xdr:row>
                <xdr:rowOff>6</xdr:rowOff>
              </xdr:to>
            </anchor>
          </commentPr>
        </mc:Choice>
        <mc:Fallback/>
      </mc:AlternateContent>
    </comment>
    <comment ref="B17"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4</xdr:rowOff>
              </xdr:from>
              <xdr:to>
                <xdr:col>15</xdr:col>
                <xdr:colOff>103</xdr:colOff>
                <xdr:row>18</xdr:row>
                <xdr:rowOff>6</xdr:rowOff>
              </xdr:to>
            </anchor>
          </commentPr>
        </mc:Choice>
        <mc:Fallback/>
      </mc:AlternateContent>
    </comment>
    <comment ref="B18" authorId="0">
      <text>
        <r>
          <rPr>
            <b val="true"/>
            <sz val="8"/>
            <color rgb="FF000000"/>
            <rFont val="Tahoma"/>
            <family val="2"/>
          </rPr>
          <t xml:space="preserve">AUT: NA,NE,NO; EF:NA; MA:NADEU: C,NA,NE,NO; EF:NA; MA:NADNK: NA,NO; EF:NA; MA:NAFIN: NA,NO; EF:NA; MA:NA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5</xdr:col>
                <xdr:colOff>40</xdr:colOff>
                <xdr:row>19</xdr:row>
                <xdr:rowOff>6</xdr:rowOff>
              </xdr:to>
            </anchor>
          </commentPr>
        </mc:Choice>
        <mc:Fallback/>
      </mc:AlternateContent>
    </comment>
    <comment ref="B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4</xdr:rowOff>
              </xdr:from>
              <xdr:to>
                <xdr:col>15</xdr:col>
                <xdr:colOff>54</xdr:colOff>
                <xdr:row>20</xdr:row>
                <xdr:rowOff>6</xdr:rowOff>
              </xdr:to>
            </anchor>
          </commentPr>
        </mc:Choice>
        <mc:Fallback/>
      </mc:AlternateContent>
    </comment>
    <comment ref="B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15</xdr:col>
                <xdr:colOff>54</xdr:colOff>
                <xdr:row>21</xdr:row>
                <xdr:rowOff>4</xdr:rowOff>
              </xdr:to>
            </anchor>
          </commentPr>
        </mc:Choice>
        <mc:Fallback/>
      </mc:AlternateContent>
    </comment>
    <comment ref="B21" authorId="0">
      <text>
        <r>
          <rPr>
            <b val="true"/>
            <sz val="8"/>
            <color rgb="FF000000"/>
            <rFont val="Tahoma"/>
            <family val="2"/>
          </rPr>
          <t xml:space="preserve">AUT: 18,88DEU: 4329,00DNK: NA,NO; EF:NA; MA:NAFIN: 0,0051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11</xdr:col>
                <xdr:colOff>79</xdr:colOff>
                <xdr:row>22</xdr:row>
                <xdr:rowOff>3</xdr:rowOff>
              </xdr:to>
            </anchor>
          </commentPr>
        </mc:Choice>
        <mc:Fallback/>
      </mc:AlternateContent>
    </comment>
    <comment ref="B24" authorId="0">
      <text>
        <r>
          <rPr>
            <b val="true"/>
            <sz val="8"/>
            <color rgb="FF000000"/>
            <rFont val="Tahoma"/>
            <family val="2"/>
          </rPr>
          <t xml:space="preserve">AUT: 0,1410DEU: 0,3449DNK: NA,NO; EF:NA; MA:NAFIN: C,NA,NO; EF:NA; MA:NAIRL: 0,0000ITA: 0,2133LUX: NO; EF:NA; MA:NANLD: 0,2773PRT: NE; EF:NA; MA:NASWE: 0,0585</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10</xdr:col>
                <xdr:colOff>61</xdr:colOff>
                <xdr:row>25</xdr:row>
                <xdr:rowOff>4</xdr:rowOff>
              </xdr:to>
            </anchor>
          </commentPr>
        </mc:Choice>
        <mc:Fallback/>
      </mc:AlternateContent>
    </comment>
    <comment ref="B25" authorId="0">
      <text>
        <r>
          <rPr>
            <b val="true"/>
            <sz val="8"/>
            <color rgb="FF000000"/>
            <rFont val="Tahoma"/>
            <family val="2"/>
          </rPr>
          <t xml:space="preserve">AUT: 0,0177DEU: 0,0420DNK: NA,NO; EF:NA; MA:NAFIN: C,NA,NO; EF:NA; MA:NAIRL: 0,0000ITA: 0,0458LUX: NO; EF:NA; MA:NANLD: 0,0482PRT: NE; EF:NA; MA:NASWE: 0,0065</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10</xdr:col>
                <xdr:colOff>61</xdr:colOff>
                <xdr:row>26</xdr:row>
                <xdr:rowOff>4</xdr:rowOff>
              </xdr:to>
            </anchor>
          </commentPr>
        </mc:Choice>
        <mc:Fallback/>
      </mc:AlternateContent>
    </comment>
    <comment ref="B26"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15</xdr:col>
                <xdr:colOff>56</xdr:colOff>
                <xdr:row>27</xdr:row>
                <xdr:rowOff>4</xdr:rowOff>
              </xdr:to>
            </anchor>
          </commentPr>
        </mc:Choice>
        <mc:Fallback/>
      </mc:AlternateContent>
    </comment>
    <comment ref="B2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3</xdr:rowOff>
              </xdr:from>
              <xdr:to>
                <xdr:col>15</xdr:col>
                <xdr:colOff>35</xdr:colOff>
                <xdr:row>28</xdr:row>
                <xdr:rowOff>4</xdr:rowOff>
              </xdr:to>
            </anchor>
          </commentPr>
        </mc:Choice>
        <mc:Fallback/>
      </mc:AlternateContent>
    </comment>
    <comment ref="B2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3</xdr:rowOff>
              </xdr:from>
              <xdr:to>
                <xdr:col>15</xdr:col>
                <xdr:colOff>46</xdr:colOff>
                <xdr:row>29</xdr:row>
                <xdr:rowOff>4</xdr:rowOff>
              </xdr:to>
            </anchor>
          </commentPr>
        </mc:Choice>
        <mc:Fallback/>
      </mc:AlternateContent>
    </comment>
    <comment ref="B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3</xdr:rowOff>
              </xdr:from>
              <xdr:to>
                <xdr:col>15</xdr:col>
                <xdr:colOff>18</xdr:colOff>
                <xdr:row>30</xdr:row>
                <xdr:rowOff>4</xdr:rowOff>
              </xdr:to>
            </anchor>
          </commentPr>
        </mc:Choice>
        <mc:Fallback/>
      </mc:AlternateContent>
    </comment>
    <comment ref="B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15</xdr:col>
                <xdr:colOff>18</xdr:colOff>
                <xdr:row>31</xdr:row>
                <xdr:rowOff>3</xdr:rowOff>
              </xdr:to>
            </anchor>
          </commentPr>
        </mc:Choice>
        <mc:Fallback/>
      </mc:AlternateContent>
    </comment>
    <comment ref="B31" authorId="0">
      <text>
        <r>
          <rPr>
            <b val="true"/>
            <sz val="8"/>
            <color rgb="FF000000"/>
            <rFont val="Tahoma"/>
            <family val="2"/>
          </rPr>
          <t xml:space="preserve">AUT: NA,NO; EF:NA; MA:NADEU: 80,11DNK: NA,NO; EF:NA; MA:NAFIN: 0,0700IRL: NO; EF:NA; MA:NAITA: NA,NO; EF:NA; MA:NALUX: NO; EF:NA; MA:NANLD: 18,26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31</xdr:row>
                <xdr:rowOff>2</xdr:rowOff>
              </xdr:from>
              <xdr:to>
                <xdr:col>12</xdr:col>
                <xdr:colOff>33</xdr:colOff>
                <xdr:row>32</xdr:row>
                <xdr:rowOff>3</xdr:rowOff>
              </xdr:to>
            </anchor>
          </commentPr>
        </mc:Choice>
        <mc:Fallback/>
      </mc:AlternateContent>
    </comment>
    <comment ref="B34" authorId="0">
      <text>
        <r>
          <rPr>
            <b val="true"/>
            <sz val="8"/>
            <color rgb="FF000000"/>
            <rFont val="Tahoma"/>
            <family val="2"/>
          </rPr>
          <t xml:space="preserve">AUT: 21,03; EF:CS,D; MA:CS,T1DEU: 200,21; EF:CS,D; MA:CS,D,T3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2</xdr:col>
                <xdr:colOff>16</xdr:colOff>
                <xdr:row>34</xdr:row>
                <xdr:rowOff>2</xdr:rowOff>
              </xdr:from>
              <xdr:to>
                <xdr:col>16</xdr:col>
                <xdr:colOff>53</xdr:colOff>
                <xdr:row>35</xdr:row>
                <xdr:rowOff>1</xdr:rowOff>
              </xdr:to>
            </anchor>
          </commentPr>
        </mc:Choice>
        <mc:Fallback/>
      </mc:AlternateContent>
    </comment>
    <comment ref="C8" authorId="0">
      <text>
        <r>
          <rPr>
            <b val="true"/>
            <sz val="8"/>
            <color rgb="FF000000"/>
            <rFont val="Tahoma"/>
            <family val="2"/>
          </rPr>
          <t xml:space="preserve">AUT: 0,0003DEU: 0,0029DNK: NA,NO; EF:NA; MA:NAFIN: C,NA,NO; EF:NA; MA:NAIRL: 0,0000ITA: 0,0300; EF:PS; MA:CSLUX: NA,NE,NO; EF:NA; MA:NANLD: 0,2950; EF:PS; MA:T2PRT: NE,NO; EF:NA; MA:NASWE: 0,0000</t>
        </r>
      </text>
      <mc:AlternateContent>
        <mc:Choice Requires="v2">
          <commentPr autoFill="true" autoScale="false" colHidden="false" locked="false" rowHidden="false" textHAlign="justify" textVAlign="top">
            <anchor moveWithCells="false" sizeWithCells="false">
              <xdr:from>
                <xdr:col>3</xdr:col>
                <xdr:colOff>16</xdr:colOff>
                <xdr:row>8</xdr:row>
                <xdr:rowOff>4</xdr:rowOff>
              </xdr:from>
              <xdr:to>
                <xdr:col>13</xdr:col>
                <xdr:colOff>44</xdr:colOff>
                <xdr:row>9</xdr:row>
                <xdr:rowOff>6</xdr:rowOff>
              </xdr:to>
            </anchor>
          </commentPr>
        </mc:Choice>
        <mc:Fallback/>
      </mc:AlternateContent>
    </comment>
    <comment ref="C9" authorId="0">
      <text>
        <r>
          <rPr>
            <b val="true"/>
            <sz val="8"/>
            <color rgb="FF000000"/>
            <rFont val="Tahoma"/>
            <family val="2"/>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4</xdr:rowOff>
              </xdr:from>
              <xdr:to>
                <xdr:col>16</xdr:col>
                <xdr:colOff>64</xdr:colOff>
                <xdr:row>10</xdr:row>
                <xdr:rowOff>6</xdr:rowOff>
              </xdr:to>
            </anchor>
          </commentPr>
        </mc:Choice>
        <mc:Fallback/>
      </mc:AlternateContent>
    </comment>
    <comment ref="C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16</xdr:col>
                <xdr:colOff>55</xdr:colOff>
                <xdr:row>11</xdr:row>
                <xdr:rowOff>6</xdr:rowOff>
              </xdr:to>
            </anchor>
          </commentPr>
        </mc:Choice>
        <mc:Fallback/>
      </mc:AlternateContent>
    </comment>
    <comment ref="C11" authorId="0">
      <text>
        <r>
          <rPr>
            <b val="true"/>
            <sz val="8"/>
            <color rgb="FF000000"/>
            <rFont val="Tahoma"/>
            <family val="2"/>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16</xdr:col>
                <xdr:colOff>5</xdr:colOff>
                <xdr:row>12</xdr:row>
                <xdr:rowOff>6</xdr:rowOff>
              </xdr:to>
            </anchor>
          </commentPr>
        </mc:Choice>
        <mc:Fallback/>
      </mc:AlternateContent>
    </comment>
    <comment ref="C12" authorId="0">
      <text>
        <r>
          <rPr>
            <b val="true"/>
            <sz val="8"/>
            <color rgb="FF000000"/>
            <rFont val="Tahoma"/>
            <family val="2"/>
          </rPr>
          <t xml:space="preserve">AUT: IE,NA,NO; EF:NA; MA:NADEU: NA,NE,NO; EF:NA; MA:NADNK: NA,NE,NO; EF:NA; MA:NAFIN: NA,NO; EF:NA; MA:NAIRL: 0,0002ITA: 0,001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15</xdr:col>
                <xdr:colOff>84</xdr:colOff>
                <xdr:row>13</xdr:row>
                <xdr:rowOff>6</xdr:rowOff>
              </xdr:to>
            </anchor>
          </commentPr>
        </mc:Choice>
        <mc:Fallback/>
      </mc:AlternateContent>
    </comment>
    <comment ref="C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16</xdr:col>
                <xdr:colOff>55</xdr:colOff>
                <xdr:row>14</xdr:row>
                <xdr:rowOff>6</xdr:rowOff>
              </xdr:to>
            </anchor>
          </commentPr>
        </mc:Choice>
        <mc:Fallback/>
      </mc:AlternateContent>
    </comment>
    <comment ref="C14" authorId="0">
      <text>
        <r>
          <rPr>
            <b val="true"/>
            <sz val="8"/>
            <color rgb="FF000000"/>
            <rFont val="Tahoma"/>
            <family val="2"/>
          </rPr>
          <t xml:space="preserve">AUT: 0,0021DEU: 0,0009DNK: NA,NE,NO; EF:NA; MA:NAFIN: NA,NO; EF:NA; MA:NAIRL: 0,0019ITA: 0,0013LUX: NA,NE,NO; EF:NA; MA:NANLD: NO; EF:NA; MA:NAPRT: NE; EF:NA; MA:NASWE: 0,0060</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12</xdr:col>
                <xdr:colOff>46</xdr:colOff>
                <xdr:row>15</xdr:row>
                <xdr:rowOff>6</xdr:rowOff>
              </xdr:to>
            </anchor>
          </commentPr>
        </mc:Choice>
        <mc:Fallback/>
      </mc:AlternateContent>
    </comment>
    <comment ref="C15" authorId="0">
      <text>
        <r>
          <rPr>
            <b val="true"/>
            <sz val="8"/>
            <color rgb="FF000000"/>
            <rFont val="Tahoma"/>
            <family val="2"/>
          </rPr>
          <t xml:space="preserve">AUT: IE,NA,NO; EF:NA; MA:NADEU: NA,NO; EF:NA; MA:NADNK: NA,NE,NO; EF:NA; MA:NAFIN: 0,0003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15</xdr:col>
                <xdr:colOff>67</xdr:colOff>
                <xdr:row>16</xdr:row>
                <xdr:rowOff>6</xdr:rowOff>
              </xdr:to>
            </anchor>
          </commentPr>
        </mc:Choice>
        <mc:Fallback/>
      </mc:AlternateContent>
    </comment>
    <comment ref="C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16</xdr:col>
                <xdr:colOff>55</xdr:colOff>
                <xdr:row>17</xdr:row>
                <xdr:rowOff>6</xdr:rowOff>
              </xdr:to>
            </anchor>
          </commentPr>
        </mc:Choice>
        <mc:Fallback/>
      </mc:AlternateContent>
    </comment>
    <comment ref="C17" authorId="0">
      <text>
        <r>
          <rPr>
            <b val="true"/>
            <sz val="8"/>
            <color rgb="FF000000"/>
            <rFont val="Tahoma"/>
            <family val="2"/>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4</xdr:rowOff>
              </xdr:from>
              <xdr:to>
                <xdr:col>16</xdr:col>
                <xdr:colOff>45</xdr:colOff>
                <xdr:row>18</xdr:row>
                <xdr:rowOff>6</xdr:rowOff>
              </xdr:to>
            </anchor>
          </commentPr>
        </mc:Choice>
        <mc:Fallback/>
      </mc:AlternateContent>
    </comment>
    <comment ref="C18" authorId="0">
      <text>
        <r>
          <rPr>
            <b val="true"/>
            <sz val="8"/>
            <color rgb="FF000000"/>
            <rFont val="Tahoma"/>
            <family val="2"/>
          </rPr>
          <t xml:space="preserve">AUT: NA,NE,NO; EF:NA; MA:NADEU: C,NA,NE,NO; EF:NA; MA:NADNK: NA,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4</xdr:rowOff>
              </xdr:from>
              <xdr:to>
                <xdr:col>16</xdr:col>
                <xdr:colOff>41</xdr:colOff>
                <xdr:row>19</xdr:row>
                <xdr:rowOff>6</xdr:rowOff>
              </xdr:to>
            </anchor>
          </commentPr>
        </mc:Choice>
        <mc:Fallback/>
      </mc:AlternateContent>
    </comment>
    <comment ref="C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4</xdr:rowOff>
              </xdr:from>
              <xdr:to>
                <xdr:col>16</xdr:col>
                <xdr:colOff>55</xdr:colOff>
                <xdr:row>20</xdr:row>
                <xdr:rowOff>6</xdr:rowOff>
              </xdr:to>
            </anchor>
          </commentPr>
        </mc:Choice>
        <mc:Fallback/>
      </mc:AlternateContent>
    </comment>
    <comment ref="C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4</xdr:rowOff>
              </xdr:from>
              <xdr:to>
                <xdr:col>16</xdr:col>
                <xdr:colOff>55</xdr:colOff>
                <xdr:row>21</xdr:row>
                <xdr:rowOff>4</xdr:rowOff>
              </xdr:to>
            </anchor>
          </commentPr>
        </mc:Choice>
        <mc:Fallback/>
      </mc:AlternateContent>
    </comment>
    <comment ref="C21" authorId="0">
      <text>
        <r>
          <rPr>
            <b val="true"/>
            <sz val="8"/>
            <color rgb="FF000000"/>
            <rFont val="Tahoma"/>
            <family val="2"/>
          </rPr>
          <t xml:space="preserve">AUT: 38,44DEU: 3978,00DNK: NA,NO; EF:NA; MA:NAFIN: 0,0090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12</xdr:col>
                <xdr:colOff>79</xdr:colOff>
                <xdr:row>22</xdr:row>
                <xdr:rowOff>3</xdr:rowOff>
              </xdr:to>
            </anchor>
          </commentPr>
        </mc:Choice>
        <mc:Fallback/>
      </mc:AlternateContent>
    </comment>
    <comment ref="C24" authorId="0">
      <text>
        <r>
          <rPr>
            <b val="true"/>
            <sz val="8"/>
            <color rgb="FF000000"/>
            <rFont val="Tahoma"/>
            <family val="2"/>
          </rPr>
          <t xml:space="preserve">AUT: 0,1414DEU: 0,2967DNK: NA,NO; EF:NA; MA:NAFIN: C,NA,NO; EF:NA; MA:NAIRL: 0,0000ITA: 0,1700LUX: NO; EF:NA; MA:NANLD: 0,2752PRT: NE; EF:NA; MA:NASWE: 0,0575</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11</xdr:col>
                <xdr:colOff>61</xdr:colOff>
                <xdr:row>25</xdr:row>
                <xdr:rowOff>4</xdr:rowOff>
              </xdr:to>
            </anchor>
          </commentPr>
        </mc:Choice>
        <mc:Fallback/>
      </mc:AlternateContent>
    </comment>
    <comment ref="C25" authorId="0">
      <text>
        <r>
          <rPr>
            <b val="true"/>
            <sz val="8"/>
            <color rgb="FF000000"/>
            <rFont val="Tahoma"/>
            <family val="2"/>
          </rPr>
          <t xml:space="preserve">AUT: 0,0182DEU: 0,0379DNK: NA,NO; EF:NA; MA:NAFIN: C,NA,NO; EF:NA; MA:NAIRL: 0,0000ITA: 0,0377LUX: NO; EF:NA; MA:NANLD: 0,0473PRT: NE; EF:NA; MA:NASWE: 0,0064</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11</xdr:col>
                <xdr:colOff>61</xdr:colOff>
                <xdr:row>26</xdr:row>
                <xdr:rowOff>4</xdr:rowOff>
              </xdr:to>
            </anchor>
          </commentPr>
        </mc:Choice>
        <mc:Fallback/>
      </mc:AlternateContent>
    </comment>
    <comment ref="C26"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3</xdr:rowOff>
              </xdr:from>
              <xdr:to>
                <xdr:col>16</xdr:col>
                <xdr:colOff>57</xdr:colOff>
                <xdr:row>27</xdr:row>
                <xdr:rowOff>4</xdr:rowOff>
              </xdr:to>
            </anchor>
          </commentPr>
        </mc:Choice>
        <mc:Fallback/>
      </mc:AlternateContent>
    </comment>
    <comment ref="C2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16</xdr:col>
                <xdr:colOff>36</xdr:colOff>
                <xdr:row>28</xdr:row>
                <xdr:rowOff>4</xdr:rowOff>
              </xdr:to>
            </anchor>
          </commentPr>
        </mc:Choice>
        <mc:Fallback/>
      </mc:AlternateContent>
    </comment>
    <comment ref="C2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16</xdr:col>
                <xdr:colOff>47</xdr:colOff>
                <xdr:row>29</xdr:row>
                <xdr:rowOff>4</xdr:rowOff>
              </xdr:to>
            </anchor>
          </commentPr>
        </mc:Choice>
        <mc:Fallback/>
      </mc:AlternateContent>
    </comment>
    <comment ref="C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3</xdr:rowOff>
              </xdr:from>
              <xdr:to>
                <xdr:col>16</xdr:col>
                <xdr:colOff>19</xdr:colOff>
                <xdr:row>30</xdr:row>
                <xdr:rowOff>4</xdr:rowOff>
              </xdr:to>
            </anchor>
          </commentPr>
        </mc:Choice>
        <mc:Fallback/>
      </mc:AlternateContent>
    </comment>
    <comment ref="C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16</xdr:col>
                <xdr:colOff>19</xdr:colOff>
                <xdr:row>31</xdr:row>
                <xdr:rowOff>3</xdr:rowOff>
              </xdr:to>
            </anchor>
          </commentPr>
        </mc:Choice>
        <mc:Fallback/>
      </mc:AlternateContent>
    </comment>
    <comment ref="C31" authorId="0">
      <text>
        <r>
          <rPr>
            <b val="true"/>
            <sz val="8"/>
            <color rgb="FF000000"/>
            <rFont val="Tahoma"/>
            <family val="2"/>
          </rPr>
          <t xml:space="preserve">AUT: NA,NO; EF:NA; MA:NADEU: 56,00DNK: NA,NO; EF:NA; MA:NAFIN: 0,0800IRL: NO; EF:NA; MA:NAITA: NA,NO; EF:NA; MA:NALUX: NO; EF:NA; MA:NANLD: 21,00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31</xdr:row>
                <xdr:rowOff>2</xdr:rowOff>
              </xdr:from>
              <xdr:to>
                <xdr:col>13</xdr:col>
                <xdr:colOff>33</xdr:colOff>
                <xdr:row>32</xdr:row>
                <xdr:rowOff>3</xdr:rowOff>
              </xdr:to>
            </anchor>
          </commentPr>
        </mc:Choice>
        <mc:Fallback/>
      </mc:AlternateContent>
    </comment>
    <comment ref="C34" authorId="0">
      <text>
        <r>
          <rPr>
            <b val="true"/>
            <sz val="8"/>
            <color rgb="FF000000"/>
            <rFont val="Tahoma"/>
            <family val="2"/>
          </rPr>
          <t xml:space="preserve">AUT: 27,34; EF:CS,D; MA:CS,T1DEU: 214,15; EF:CS,D; MA:CS,D,T3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3</xdr:col>
                <xdr:colOff>16</xdr:colOff>
                <xdr:row>34</xdr:row>
                <xdr:rowOff>2</xdr:rowOff>
              </xdr:from>
              <xdr:to>
                <xdr:col>18</xdr:col>
                <xdr:colOff>53</xdr:colOff>
                <xdr:row>35</xdr:row>
                <xdr:rowOff>1</xdr:rowOff>
              </xdr:to>
            </anchor>
          </commentPr>
        </mc:Choice>
        <mc:Fallback/>
      </mc:AlternateContent>
    </comment>
    <comment ref="D8" authorId="0">
      <text>
        <r>
          <rPr>
            <b val="true"/>
            <sz val="8"/>
            <color rgb="FF000000"/>
            <rFont val="Tahoma"/>
            <family val="2"/>
          </rPr>
          <t xml:space="preserve">AUT: 0,0004DEU: 0,0024DNK: NA,NO; EF:NA; MA:NAFIN: C,NA,NO; EF:NA; MA:NAIRL: 0,0001ITA: 0,0300; EF:PS; MA:CSLUX: NA,NE,NO; EF:NA; MA:NANLD: 0,3780; EF:PS; MA:T2PRT: NE,NO; EF:NA; MA:NASWE: 0,0000</t>
        </r>
      </text>
      <mc:AlternateContent>
        <mc:Choice Requires="v2">
          <commentPr autoFill="true" autoScale="false" colHidden="false" locked="false" rowHidden="false" textHAlign="justify" textVAlign="top">
            <anchor moveWithCells="false" sizeWithCells="false">
              <xdr:from>
                <xdr:col>4</xdr:col>
                <xdr:colOff>16</xdr:colOff>
                <xdr:row>8</xdr:row>
                <xdr:rowOff>4</xdr:rowOff>
              </xdr:from>
              <xdr:to>
                <xdr:col>15</xdr:col>
                <xdr:colOff>35</xdr:colOff>
                <xdr:row>9</xdr:row>
                <xdr:rowOff>6</xdr:rowOff>
              </xdr:to>
            </anchor>
          </commentPr>
        </mc:Choice>
        <mc:Fallback/>
      </mc:AlternateContent>
    </comment>
    <comment ref="D9" authorId="0">
      <text>
        <r>
          <rPr>
            <b val="true"/>
            <sz val="8"/>
            <color rgb="FF000000"/>
            <rFont val="Tahoma"/>
            <family val="2"/>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18</xdr:col>
                <xdr:colOff>47</xdr:colOff>
                <xdr:row>10</xdr:row>
                <xdr:rowOff>6</xdr:rowOff>
              </xdr:to>
            </anchor>
          </commentPr>
        </mc:Choice>
        <mc:Fallback/>
      </mc:AlternateContent>
    </comment>
    <comment ref="D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18</xdr:col>
                <xdr:colOff>37</xdr:colOff>
                <xdr:row>11</xdr:row>
                <xdr:rowOff>6</xdr:rowOff>
              </xdr:to>
            </anchor>
          </commentPr>
        </mc:Choice>
        <mc:Fallback/>
      </mc:AlternateContent>
    </comment>
    <comment ref="D11" authorId="0">
      <text>
        <r>
          <rPr>
            <b val="true"/>
            <sz val="8"/>
            <color rgb="FF000000"/>
            <rFont val="Tahoma"/>
            <family val="2"/>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4</xdr:rowOff>
              </xdr:from>
              <xdr:to>
                <xdr:col>17</xdr:col>
                <xdr:colOff>55</xdr:colOff>
                <xdr:row>12</xdr:row>
                <xdr:rowOff>6</xdr:rowOff>
              </xdr:to>
            </anchor>
          </commentPr>
        </mc:Choice>
        <mc:Fallback/>
      </mc:AlternateContent>
    </comment>
    <comment ref="D12" authorId="0">
      <text>
        <r>
          <rPr>
            <b val="true"/>
            <sz val="8"/>
            <color rgb="FF000000"/>
            <rFont val="Tahoma"/>
            <family val="2"/>
          </rPr>
          <t xml:space="preserve">AUT: IE,NA,NO; EF:NA; MA:NADEU: NA,NE,NO; EF:NA; MA:NADNK: NA,NE,NO; EF:NA; MA:NAFIN: NA,NO; EF:NA; MA:NAIRL: 0,0002ITA: 0,002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4</xdr:rowOff>
              </xdr:from>
              <xdr:to>
                <xdr:col>17</xdr:col>
                <xdr:colOff>18</xdr:colOff>
                <xdr:row>13</xdr:row>
                <xdr:rowOff>6</xdr:rowOff>
              </xdr:to>
            </anchor>
          </commentPr>
        </mc:Choice>
        <mc:Fallback/>
      </mc:AlternateContent>
    </comment>
    <comment ref="D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18</xdr:col>
                <xdr:colOff>37</xdr:colOff>
                <xdr:row>14</xdr:row>
                <xdr:rowOff>6</xdr:rowOff>
              </xdr:to>
            </anchor>
          </commentPr>
        </mc:Choice>
        <mc:Fallback/>
      </mc:AlternateContent>
    </comment>
    <comment ref="D14" authorId="0">
      <text>
        <r>
          <rPr>
            <b val="true"/>
            <sz val="8"/>
            <color rgb="FF000000"/>
            <rFont val="Tahoma"/>
            <family val="2"/>
          </rPr>
          <t xml:space="preserve">AUT: 0,0028DEU: 0,0706DNK: 0,0023FIN: NA,NO; EF:NA; MA:NAIRL: 0,0020ITA: 0,0017LUX: NA,NE,NO; EF:NA; MA:NANLD: 0,0180PRT: NE; EF:NA; MA:NASWE: 0,0076</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12</xdr:col>
                <xdr:colOff>10</xdr:colOff>
                <xdr:row>15</xdr:row>
                <xdr:rowOff>6</xdr:rowOff>
              </xdr:to>
            </anchor>
          </commentPr>
        </mc:Choice>
        <mc:Fallback/>
      </mc:AlternateContent>
    </comment>
    <comment ref="D15" authorId="0">
      <text>
        <r>
          <rPr>
            <b val="true"/>
            <sz val="8"/>
            <color rgb="FF000000"/>
            <rFont val="Tahoma"/>
            <family val="2"/>
          </rPr>
          <t xml:space="preserve">AUT: IE,NA,NO; EF:NA; MA:NADEU: NA,NO; EF:NA; MA:NADNK: 0,0030FIN: 0,0007IRL: 0,0001ITA: NA,NO; EF:NA; MA:NALUX: NA,NE,NO; EF:NA; MA:NANLD: 0,0099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4</xdr:rowOff>
              </xdr:from>
              <xdr:to>
                <xdr:col>15</xdr:col>
                <xdr:colOff>31</xdr:colOff>
                <xdr:row>16</xdr:row>
                <xdr:rowOff>6</xdr:rowOff>
              </xdr:to>
            </anchor>
          </commentPr>
        </mc:Choice>
        <mc:Fallback/>
      </mc:AlternateContent>
    </comment>
    <comment ref="D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18</xdr:col>
                <xdr:colOff>37</xdr:colOff>
                <xdr:row>17</xdr:row>
                <xdr:rowOff>6</xdr:rowOff>
              </xdr:to>
            </anchor>
          </commentPr>
        </mc:Choice>
        <mc:Fallback/>
      </mc:AlternateContent>
    </comment>
    <comment ref="D17" authorId="0">
      <text>
        <r>
          <rPr>
            <b val="true"/>
            <sz val="8"/>
            <color rgb="FF000000"/>
            <rFont val="Tahoma"/>
            <family val="2"/>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18</xdr:col>
                <xdr:colOff>28</xdr:colOff>
                <xdr:row>18</xdr:row>
                <xdr:rowOff>6</xdr:rowOff>
              </xdr:to>
            </anchor>
          </commentPr>
        </mc:Choice>
        <mc:Fallback/>
      </mc:AlternateContent>
    </comment>
    <comment ref="D18" authorId="0">
      <text>
        <r>
          <rPr>
            <b val="true"/>
            <sz val="8"/>
            <color rgb="FF000000"/>
            <rFont val="Tahoma"/>
            <family val="2"/>
          </rPr>
          <t xml:space="preserve">AUT: NA,NE,NO; EF:NA; MA:NADEU: C,NA,NE,NO; EF:NA; MA:NADNK: NA,NO; EF:NA; MA:NAFIN: NA,NO; EF:NA; MA:NAIRL: 0,0004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18</xdr:col>
                <xdr:colOff>23</xdr:colOff>
                <xdr:row>19</xdr:row>
                <xdr:rowOff>6</xdr:rowOff>
              </xdr:to>
            </anchor>
          </commentPr>
        </mc:Choice>
        <mc:Fallback/>
      </mc:AlternateContent>
    </comment>
    <comment ref="D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4</xdr:rowOff>
              </xdr:from>
              <xdr:to>
                <xdr:col>18</xdr:col>
                <xdr:colOff>37</xdr:colOff>
                <xdr:row>20</xdr:row>
                <xdr:rowOff>6</xdr:rowOff>
              </xdr:to>
            </anchor>
          </commentPr>
        </mc:Choice>
        <mc:Fallback/>
      </mc:AlternateContent>
    </comment>
    <comment ref="D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4</xdr:rowOff>
              </xdr:from>
              <xdr:to>
                <xdr:col>18</xdr:col>
                <xdr:colOff>37</xdr:colOff>
                <xdr:row>21</xdr:row>
                <xdr:rowOff>4</xdr:rowOff>
              </xdr:to>
            </anchor>
          </commentPr>
        </mc:Choice>
        <mc:Fallback/>
      </mc:AlternateContent>
    </comment>
    <comment ref="D21" authorId="0">
      <text>
        <r>
          <rPr>
            <b val="true"/>
            <sz val="8"/>
            <color rgb="FF000000"/>
            <rFont val="Tahoma"/>
            <family val="2"/>
          </rPr>
          <t xml:space="preserve">AUT: 39,58DEU: 3978,00DNK: NA,NO; EF:NA; MA:NAFIN: NA,NO; EF:NA; MA:NA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2</xdr:rowOff>
              </xdr:from>
              <xdr:to>
                <xdr:col>15</xdr:col>
                <xdr:colOff>31</xdr:colOff>
                <xdr:row>22</xdr:row>
                <xdr:rowOff>3</xdr:rowOff>
              </xdr:to>
            </anchor>
          </commentPr>
        </mc:Choice>
        <mc:Fallback/>
      </mc:AlternateContent>
    </comment>
    <comment ref="D24" authorId="0">
      <text>
        <r>
          <rPr>
            <b val="true"/>
            <sz val="8"/>
            <color rgb="FF000000"/>
            <rFont val="Tahoma"/>
            <family val="2"/>
          </rPr>
          <t xml:space="preserve">AUT: 0,0592DEU: 0,2666DNK: NA,NO; EF:NA; MA:NAFIN: C,NA,NO; EF:NA; MA:NAIRL: 0,0000ITA: 0,1007LUX: NO; EF:NA; MA:NANLD: 0,2502PRT: NE; EF:NA; MA:NASWE: 0,0446</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12</xdr:col>
                <xdr:colOff>61</xdr:colOff>
                <xdr:row>25</xdr:row>
                <xdr:rowOff>4</xdr:rowOff>
              </xdr:to>
            </anchor>
          </commentPr>
        </mc:Choice>
        <mc:Fallback/>
      </mc:AlternateContent>
    </comment>
    <comment ref="D25" authorId="0">
      <text>
        <r>
          <rPr>
            <b val="true"/>
            <sz val="8"/>
            <color rgb="FF000000"/>
            <rFont val="Tahoma"/>
            <family val="2"/>
          </rPr>
          <t xml:space="preserve">AUT: 0,0084DEU: 0,0358DNK: NA,NO; EF:NA; MA:NAFIN: NA,NO; EF:NA; MA:NAIRL: 0,0000ITA: 0,0212LUX: NO; EF:NA; MA:NANLD: 0,0427PRT: NE; EF:NA; MA:NASWE: 0,0050</t>
        </r>
      </text>
      <mc:AlternateContent>
        <mc:Choice Requires="v2">
          <commentPr autoFill="true" autoScale="false" colHidden="false" locked="false" rowHidden="false" textHAlign="justify" textVAlign="top">
            <anchor moveWithCells="false" sizeWithCells="false">
              <xdr:from>
                <xdr:col>4</xdr:col>
                <xdr:colOff>16</xdr:colOff>
                <xdr:row>25</xdr:row>
                <xdr:rowOff>3</xdr:rowOff>
              </xdr:from>
              <xdr:to>
                <xdr:col>12</xdr:col>
                <xdr:colOff>51</xdr:colOff>
                <xdr:row>26</xdr:row>
                <xdr:rowOff>4</xdr:rowOff>
              </xdr:to>
            </anchor>
          </commentPr>
        </mc:Choice>
        <mc:Fallback/>
      </mc:AlternateContent>
    </comment>
    <comment ref="D26" authorId="0">
      <text>
        <r>
          <rPr>
            <b val="true"/>
            <sz val="8"/>
            <color rgb="FF000000"/>
            <rFont val="Tahoma"/>
            <family val="2"/>
          </rPr>
          <t xml:space="preserve">AUT: NA,NO; EF:NA; MA:NADEU: C,NA,NO; EF:NA; MA:NADNK: NA,NE,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3</xdr:rowOff>
              </xdr:from>
              <xdr:to>
                <xdr:col>18</xdr:col>
                <xdr:colOff>29</xdr:colOff>
                <xdr:row>27</xdr:row>
                <xdr:rowOff>4</xdr:rowOff>
              </xdr:to>
            </anchor>
          </commentPr>
        </mc:Choice>
        <mc:Fallback/>
      </mc:AlternateContent>
    </comment>
    <comment ref="D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16</xdr:col>
                <xdr:colOff>58</xdr:colOff>
                <xdr:row>28</xdr:row>
                <xdr:rowOff>4</xdr:rowOff>
              </xdr:to>
            </anchor>
          </commentPr>
        </mc:Choice>
        <mc:Fallback/>
      </mc:AlternateContent>
    </comment>
    <comment ref="D28" authorId="0">
      <text>
        <r>
          <rPr>
            <b val="true"/>
            <sz val="8"/>
            <color rgb="FF000000"/>
            <rFont val="Tahoma"/>
            <family val="2"/>
          </rPr>
          <t xml:space="preserve">AUT: NA,NO; EF:NA; MA:NADEU: C,NE,NO; EF:NA; MA:NADNK: NA,NO; EF:NA; MA:NAFIN: NA,NO; EF:NA; MA:NAIRL: NO; EF:NA; MA:NAITA: NA,NO; EF:NA; MA:NALUX: NO; EF:NA; MA:NANLD: NE,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18</xdr:col>
                <xdr:colOff>26</xdr:colOff>
                <xdr:row>29</xdr:row>
                <xdr:rowOff>4</xdr:rowOff>
              </xdr:to>
            </anchor>
          </commentPr>
        </mc:Choice>
        <mc:Fallback/>
      </mc:AlternateContent>
    </comment>
    <comment ref="D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3</xdr:rowOff>
              </xdr:from>
              <xdr:to>
                <xdr:col>18</xdr:col>
                <xdr:colOff>1</xdr:colOff>
                <xdr:row>30</xdr:row>
                <xdr:rowOff>4</xdr:rowOff>
              </xdr:to>
            </anchor>
          </commentPr>
        </mc:Choice>
        <mc:Fallback/>
      </mc:AlternateContent>
    </comment>
    <comment ref="D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30</xdr:row>
                <xdr:rowOff>3</xdr:rowOff>
              </xdr:from>
              <xdr:to>
                <xdr:col>18</xdr:col>
                <xdr:colOff>1</xdr:colOff>
                <xdr:row>31</xdr:row>
                <xdr:rowOff>3</xdr:rowOff>
              </xdr:to>
            </anchor>
          </commentPr>
        </mc:Choice>
        <mc:Fallback/>
      </mc:AlternateContent>
    </comment>
    <comment ref="D31" authorId="0">
      <text>
        <r>
          <rPr>
            <b val="true"/>
            <sz val="8"/>
            <color rgb="FF000000"/>
            <rFont val="Tahoma"/>
            <family val="2"/>
          </rPr>
          <t xml:space="preserve">AUT: NA,NO; EF:NA; MA:NADEU: 39,39DNK: NA,NO; EF:NA; MA:NAFIN: 0,0900IRL: NO; EF:NA; MA:NAITA: NA,NO; EF:NA; MA:NALUX: NO; EF:NA; MA:NANLD: 24,15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31</xdr:row>
                <xdr:rowOff>2</xdr:rowOff>
              </xdr:from>
              <xdr:to>
                <xdr:col>15</xdr:col>
                <xdr:colOff>23</xdr:colOff>
                <xdr:row>32</xdr:row>
                <xdr:rowOff>3</xdr:rowOff>
              </xdr:to>
            </anchor>
          </commentPr>
        </mc:Choice>
        <mc:Fallback/>
      </mc:AlternateContent>
    </comment>
    <comment ref="D34" authorId="0">
      <text>
        <r>
          <rPr>
            <b val="true"/>
            <sz val="8"/>
            <color rgb="FF000000"/>
            <rFont val="Tahoma"/>
            <family val="2"/>
          </rPr>
          <t xml:space="preserve">AUT: 29,20; EF:CS,D; MA:CS,T1DEU: 235,73; EF:CS,D; MA:CS,D,T3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4</xdr:col>
                <xdr:colOff>16</xdr:colOff>
                <xdr:row>34</xdr:row>
                <xdr:rowOff>2</xdr:rowOff>
              </xdr:from>
              <xdr:to>
                <xdr:col>20</xdr:col>
                <xdr:colOff>31</xdr:colOff>
                <xdr:row>35</xdr:row>
                <xdr:rowOff>1</xdr:rowOff>
              </xdr:to>
            </anchor>
          </commentPr>
        </mc:Choice>
        <mc:Fallback/>
      </mc:AlternateContent>
    </comment>
    <comment ref="E8" authorId="0">
      <text>
        <r>
          <rPr>
            <b val="true"/>
            <sz val="8"/>
            <color rgb="FF000000"/>
            <rFont val="Tahoma"/>
            <family val="2"/>
          </rPr>
          <t xml:space="preserve">AUT: 0,0006DEU: 0,0020DNK: NA,NO; EF:NA; MA:NAFIN: C,NA,NO; EF:NA; MA:NAIRL: 0,0001ITA: 0,0300; EF:PS; MA:CSLUX: NA,NE,NO; EF:NA; MA:NANLD: 0,4228; EF:PS; MA:T2PRT: NE,NO; EF:NA; MA:NASWE: 0,0000</t>
        </r>
      </text>
      <mc:AlternateContent>
        <mc:Choice Requires="v2">
          <commentPr autoFill="true" autoScale="false" colHidden="false" locked="false" rowHidden="false" textHAlign="justify" textVAlign="top">
            <anchor moveWithCells="false" sizeWithCells="false">
              <xdr:from>
                <xdr:col>5</xdr:col>
                <xdr:colOff>16</xdr:colOff>
                <xdr:row>8</xdr:row>
                <xdr:rowOff>4</xdr:rowOff>
              </xdr:from>
              <xdr:to>
                <xdr:col>16</xdr:col>
                <xdr:colOff>36</xdr:colOff>
                <xdr:row>9</xdr:row>
                <xdr:rowOff>6</xdr:rowOff>
              </xdr:to>
            </anchor>
          </commentPr>
        </mc:Choice>
        <mc:Fallback/>
      </mc:AlternateContent>
    </comment>
    <comment ref="E9" authorId="0">
      <text>
        <r>
          <rPr>
            <b val="true"/>
            <sz val="8"/>
            <color rgb="FF000000"/>
            <rFont val="Tahoma"/>
            <family val="2"/>
          </rPr>
          <t xml:space="preserve">AUT: IE,NA,NO; EF:NA; MA:NADEU: 0,0000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17</xdr:col>
                <xdr:colOff>25</xdr:colOff>
                <xdr:row>10</xdr:row>
                <xdr:rowOff>6</xdr:rowOff>
              </xdr:to>
            </anchor>
          </commentPr>
        </mc:Choice>
        <mc:Fallback/>
      </mc:AlternateContent>
    </comment>
    <comment ref="E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4</xdr:rowOff>
              </xdr:from>
              <xdr:to>
                <xdr:col>20</xdr:col>
                <xdr:colOff>15</xdr:colOff>
                <xdr:row>11</xdr:row>
                <xdr:rowOff>6</xdr:rowOff>
              </xdr:to>
            </anchor>
          </commentPr>
        </mc:Choice>
        <mc:Fallback/>
      </mc:AlternateContent>
    </comment>
    <comment ref="E11" authorId="0">
      <text>
        <r>
          <rPr>
            <b val="true"/>
            <sz val="8"/>
            <color rgb="FF000000"/>
            <rFont val="Tahoma"/>
            <family val="2"/>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4</xdr:rowOff>
              </xdr:from>
              <xdr:to>
                <xdr:col>19</xdr:col>
                <xdr:colOff>36</xdr:colOff>
                <xdr:row>12</xdr:row>
                <xdr:rowOff>6</xdr:rowOff>
              </xdr:to>
            </anchor>
          </commentPr>
        </mc:Choice>
        <mc:Fallback/>
      </mc:AlternateContent>
    </comment>
    <comment ref="E12" authorId="0">
      <text>
        <r>
          <rPr>
            <b val="true"/>
            <sz val="8"/>
            <color rgb="FF000000"/>
            <rFont val="Tahoma"/>
            <family val="2"/>
          </rPr>
          <t xml:space="preserve">AUT: IE,NA,NO; EF:NA; MA:NADEU: 0,0013DNK: NA,NO; EF:NA; MA:NAFIN: NA,NO; EF:NA; MA:NAIRL: 0,0003ITA: 0,0010LUX: NA,NE,NO; EF:NA; MA:NANLD: NO; EF:NA; MA:NAPRT: NE; EF:NA; MA:NASWE: 0,0009</t>
        </r>
      </text>
      <mc:AlternateContent>
        <mc:Choice Requires="v2">
          <commentPr autoFill="true" autoScale="false" colHidden="false" locked="false" rowHidden="false" textHAlign="justify" textVAlign="top">
            <anchor moveWithCells="false" sizeWithCells="false">
              <xdr:from>
                <xdr:col>5</xdr:col>
                <xdr:colOff>16</xdr:colOff>
                <xdr:row>12</xdr:row>
                <xdr:rowOff>4</xdr:rowOff>
              </xdr:from>
              <xdr:to>
                <xdr:col>15</xdr:col>
                <xdr:colOff>111</xdr:colOff>
                <xdr:row>13</xdr:row>
                <xdr:rowOff>6</xdr:rowOff>
              </xdr:to>
            </anchor>
          </commentPr>
        </mc:Choice>
        <mc:Fallback/>
      </mc:AlternateContent>
    </comment>
    <comment ref="E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3</xdr:row>
                <xdr:rowOff>4</xdr:rowOff>
              </xdr:from>
              <xdr:to>
                <xdr:col>20</xdr:col>
                <xdr:colOff>15</xdr:colOff>
                <xdr:row>14</xdr:row>
                <xdr:rowOff>6</xdr:rowOff>
              </xdr:to>
            </anchor>
          </commentPr>
        </mc:Choice>
        <mc:Fallback/>
      </mc:AlternateContent>
    </comment>
    <comment ref="E14" authorId="0">
      <text>
        <r>
          <rPr>
            <b val="true"/>
            <sz val="8"/>
            <color rgb="FF000000"/>
            <rFont val="Tahoma"/>
            <family val="2"/>
          </rPr>
          <t xml:space="preserve">AUT: 0,0800DEU: 0,1663DNK: 0,0690FIN: NA,NO; EF:NA; MA:NAIRL: 0,0039ITA: 0,0012LUX: NA,NE,NO; EF:NA; MA:NANLD: 0,0122PRT: 0,0008SWE: 0,0178</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12</xdr:col>
                <xdr:colOff>70</xdr:colOff>
                <xdr:row>15</xdr:row>
                <xdr:rowOff>6</xdr:rowOff>
              </xdr:to>
            </anchor>
          </commentPr>
        </mc:Choice>
        <mc:Fallback/>
      </mc:AlternateContent>
    </comment>
    <comment ref="E15" authorId="0">
      <text>
        <r>
          <rPr>
            <b val="true"/>
            <sz val="8"/>
            <color rgb="FF000000"/>
            <rFont val="Tahoma"/>
            <family val="2"/>
          </rPr>
          <t xml:space="preserve">AUT: 0,0374DEU: NA,NO; EF:NA; MA:NADNK: 0,0300FIN: 0,0007IRL: 0,0002ITA: NA,NO; EF:NA; MA:NALUX: NA,NE,NO; EF:NA; MA:NANLD: 0,0288PRT: NE; EF:NA; MA:NASWE: 0,0016</t>
        </r>
      </text>
      <mc:AlternateContent>
        <mc:Choice Requires="v2">
          <commentPr autoFill="true" autoScale="false" colHidden="false" locked="false" rowHidden="false" textHAlign="justify" textVAlign="top">
            <anchor moveWithCells="false" sizeWithCells="false">
              <xdr:from>
                <xdr:col>5</xdr:col>
                <xdr:colOff>16</xdr:colOff>
                <xdr:row>15</xdr:row>
                <xdr:rowOff>4</xdr:rowOff>
              </xdr:from>
              <xdr:to>
                <xdr:col>13</xdr:col>
                <xdr:colOff>87</xdr:colOff>
                <xdr:row>16</xdr:row>
                <xdr:rowOff>6</xdr:rowOff>
              </xdr:to>
            </anchor>
          </commentPr>
        </mc:Choice>
        <mc:Fallback/>
      </mc:AlternateContent>
    </comment>
    <comment ref="E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4</xdr:rowOff>
              </xdr:from>
              <xdr:to>
                <xdr:col>20</xdr:col>
                <xdr:colOff>15</xdr:colOff>
                <xdr:row>17</xdr:row>
                <xdr:rowOff>6</xdr:rowOff>
              </xdr:to>
            </anchor>
          </commentPr>
        </mc:Choice>
        <mc:Fallback/>
      </mc:AlternateContent>
    </comment>
    <comment ref="E17" authorId="0">
      <text>
        <r>
          <rPr>
            <b val="true"/>
            <sz val="8"/>
            <color rgb="FF000000"/>
            <rFont val="Tahoma"/>
            <family val="2"/>
          </rPr>
          <t xml:space="preserve">AUT: IE,NA,NO; EF:NA; MA:NADEU: 0,0010DNK: NA,NO; EF:NA; MA:NAFIN: NA,NO; EF:NA; MA:NAIRL: 0,0002ITA: NA,NO; EF:NA; MA:NALUX: NA,NE,NO; EF:NA; MA:NANLD: 0,0026PRT: NE; EF:NA; MA:NASWE: 0,0009</t>
        </r>
      </text>
      <mc:AlternateContent>
        <mc:Choice Requires="v2">
          <commentPr autoFill="true" autoScale="false" colHidden="false" locked="false" rowHidden="false" textHAlign="justify" textVAlign="top">
            <anchor moveWithCells="false" sizeWithCells="false">
              <xdr:from>
                <xdr:col>5</xdr:col>
                <xdr:colOff>16</xdr:colOff>
                <xdr:row>17</xdr:row>
                <xdr:rowOff>4</xdr:rowOff>
              </xdr:from>
              <xdr:to>
                <xdr:col>16</xdr:col>
                <xdr:colOff>15</xdr:colOff>
                <xdr:row>18</xdr:row>
                <xdr:rowOff>6</xdr:rowOff>
              </xdr:to>
            </anchor>
          </commentPr>
        </mc:Choice>
        <mc:Fallback/>
      </mc:AlternateContent>
    </comment>
    <comment ref="E18" authorId="0">
      <text>
        <r>
          <rPr>
            <b val="true"/>
            <sz val="8"/>
            <color rgb="FF000000"/>
            <rFont val="Tahoma"/>
            <family val="2"/>
          </rPr>
          <t xml:space="preserve">AUT: NA,NE,NO; EF:NA; MA:NADEU: 0,0000DNK: NA,NO; EF:NA; MA:NAFIN: NA,NO; EF:NA; MA:NAIRL: 0,0005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18</xdr:col>
                <xdr:colOff>35</xdr:colOff>
                <xdr:row>19</xdr:row>
                <xdr:rowOff>6</xdr:rowOff>
              </xdr:to>
            </anchor>
          </commentPr>
        </mc:Choice>
        <mc:Fallback/>
      </mc:AlternateContent>
    </comment>
    <comment ref="E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4</xdr:rowOff>
              </xdr:from>
              <xdr:to>
                <xdr:col>20</xdr:col>
                <xdr:colOff>15</xdr:colOff>
                <xdr:row>20</xdr:row>
                <xdr:rowOff>6</xdr:rowOff>
              </xdr:to>
            </anchor>
          </commentPr>
        </mc:Choice>
        <mc:Fallback/>
      </mc:AlternateContent>
    </comment>
    <comment ref="E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4</xdr:rowOff>
              </xdr:from>
              <xdr:to>
                <xdr:col>20</xdr:col>
                <xdr:colOff>15</xdr:colOff>
                <xdr:row>21</xdr:row>
                <xdr:rowOff>4</xdr:rowOff>
              </xdr:to>
            </anchor>
          </commentPr>
        </mc:Choice>
        <mc:Fallback/>
      </mc:AlternateContent>
    </comment>
    <comment ref="E21" authorId="0">
      <text>
        <r>
          <rPr>
            <b val="true"/>
            <sz val="8"/>
            <color rgb="FF000000"/>
            <rFont val="Tahoma"/>
            <family val="2"/>
          </rPr>
          <t xml:space="preserve">AUT: 40,11DEU: 3978,00DNK: NA,NO; EF:NA; MA:NAFIN: 0,0100IRL: NO; EF:NA; MA:NAITA: NA,NO; EF:NA; MA:NALUX: 13,62NLD: 21,41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2</xdr:rowOff>
              </xdr:from>
              <xdr:to>
                <xdr:col>15</xdr:col>
                <xdr:colOff>4</xdr:colOff>
                <xdr:row>22</xdr:row>
                <xdr:rowOff>3</xdr:rowOff>
              </xdr:to>
            </anchor>
          </commentPr>
        </mc:Choice>
        <mc:Fallback/>
      </mc:AlternateContent>
    </comment>
    <comment ref="E24" authorId="0">
      <text>
        <r>
          <rPr>
            <b val="true"/>
            <sz val="8"/>
            <color rgb="FF000000"/>
            <rFont val="Tahoma"/>
            <family val="2"/>
          </rPr>
          <t xml:space="preserve">AUT: 0,0050DEU: 0,2478DNK: NA,NO; EF:NA; MA:NAFIN: C,NA,NO; EF:NA; MA:NAIRL: 0,0000ITA: 0,0846LUX: NO; EF:NA; MA:NANLD: 0,2538PRT: NE; EF:NA; MA:NASWE: 0,0464</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13</xdr:col>
                <xdr:colOff>61</xdr:colOff>
                <xdr:row>25</xdr:row>
                <xdr:rowOff>4</xdr:rowOff>
              </xdr:to>
            </anchor>
          </commentPr>
        </mc:Choice>
        <mc:Fallback/>
      </mc:AlternateContent>
    </comment>
    <comment ref="E25" authorId="0">
      <text>
        <r>
          <rPr>
            <b val="true"/>
            <sz val="8"/>
            <color rgb="FF000000"/>
            <rFont val="Tahoma"/>
            <family val="2"/>
          </rPr>
          <t xml:space="preserve">AUT: 0,0022DEU: 0,0347DNK: NA,NO; EF:NA; MA:NAFIN: C,NA,NO; EF:NA; MA:NAIRL: 0,0000ITA: 0,0171LUX: NO; EF:NA; MA:NANLD: 0,0425PRT: NE; EF:NA; MA:NASWE: 0,0053</t>
        </r>
      </text>
      <mc:AlternateContent>
        <mc:Choice Requires="v2">
          <commentPr autoFill="true" autoScale="false" colHidden="false" locked="false" rowHidden="false" textHAlign="justify" textVAlign="top">
            <anchor moveWithCells="false" sizeWithCells="false">
              <xdr:from>
                <xdr:col>5</xdr:col>
                <xdr:colOff>16</xdr:colOff>
                <xdr:row>25</xdr:row>
                <xdr:rowOff>3</xdr:rowOff>
              </xdr:from>
              <xdr:to>
                <xdr:col>13</xdr:col>
                <xdr:colOff>61</xdr:colOff>
                <xdr:row>26</xdr:row>
                <xdr:rowOff>4</xdr:rowOff>
              </xdr:to>
            </anchor>
          </commentPr>
        </mc:Choice>
        <mc:Fallback/>
      </mc:AlternateContent>
    </comment>
    <comment ref="E26" authorId="0">
      <text>
        <r>
          <rPr>
            <b val="true"/>
            <sz val="8"/>
            <color rgb="FF000000"/>
            <rFont val="Tahoma"/>
            <family val="2"/>
          </rPr>
          <t xml:space="preserve">AUT: NA,NO; EF:NA; MA:NADEU: 0,0001DNK: NA,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3</xdr:rowOff>
              </xdr:from>
              <xdr:to>
                <xdr:col>18</xdr:col>
                <xdr:colOff>51</xdr:colOff>
                <xdr:row>27</xdr:row>
                <xdr:rowOff>4</xdr:rowOff>
              </xdr:to>
            </anchor>
          </commentPr>
        </mc:Choice>
        <mc:Fallback/>
      </mc:AlternateContent>
    </comment>
    <comment ref="E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18</xdr:col>
                <xdr:colOff>40</xdr:colOff>
                <xdr:row>28</xdr:row>
                <xdr:rowOff>4</xdr:rowOff>
              </xdr:to>
            </anchor>
          </commentPr>
        </mc:Choice>
        <mc:Fallback/>
      </mc:AlternateContent>
    </comment>
    <comment ref="E28" authorId="0">
      <text>
        <r>
          <rPr>
            <b val="true"/>
            <sz val="8"/>
            <color rgb="FF000000"/>
            <rFont val="Tahoma"/>
            <family val="2"/>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19</xdr:col>
                <xdr:colOff>58</xdr:colOff>
                <xdr:row>29</xdr:row>
                <xdr:rowOff>4</xdr:rowOff>
              </xdr:to>
            </anchor>
          </commentPr>
        </mc:Choice>
        <mc:Fallback/>
      </mc:AlternateContent>
    </comment>
    <comment ref="E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3</xdr:rowOff>
              </xdr:from>
              <xdr:to>
                <xdr:col>19</xdr:col>
                <xdr:colOff>50</xdr:colOff>
                <xdr:row>30</xdr:row>
                <xdr:rowOff>4</xdr:rowOff>
              </xdr:to>
            </anchor>
          </commentPr>
        </mc:Choice>
        <mc:Fallback/>
      </mc:AlternateContent>
    </comment>
    <comment ref="E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30</xdr:row>
                <xdr:rowOff>3</xdr:rowOff>
              </xdr:from>
              <xdr:to>
                <xdr:col>19</xdr:col>
                <xdr:colOff>50</xdr:colOff>
                <xdr:row>31</xdr:row>
                <xdr:rowOff>3</xdr:rowOff>
              </xdr:to>
            </anchor>
          </commentPr>
        </mc:Choice>
        <mc:Fallback/>
      </mc:AlternateContent>
    </comment>
    <comment ref="E31" authorId="0">
      <text>
        <r>
          <rPr>
            <b val="true"/>
            <sz val="8"/>
            <color rgb="FF000000"/>
            <rFont val="Tahoma"/>
            <family val="2"/>
          </rPr>
          <t xml:space="preserve">AUT: NA,NO; EF:NA; MA:NADEU: 30,16DNK: NA,NO; EF:NA; MA:NAFIN: 0,1000IRL: NO; EF:NA; MA:NAITA: NA,NO; EF:NA; MA:NALUX: NO; EF:NA; MA:NANLD: 27,77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31</xdr:row>
                <xdr:rowOff>2</xdr:rowOff>
              </xdr:from>
              <xdr:to>
                <xdr:col>16</xdr:col>
                <xdr:colOff>24</xdr:colOff>
                <xdr:row>32</xdr:row>
                <xdr:rowOff>3</xdr:rowOff>
              </xdr:to>
            </anchor>
          </commentPr>
        </mc:Choice>
        <mc:Fallback/>
      </mc:AlternateContent>
    </comment>
    <comment ref="E34" authorId="0">
      <text>
        <r>
          <rPr>
            <b val="true"/>
            <sz val="8"/>
            <color rgb="FF000000"/>
            <rFont val="Tahoma"/>
            <family val="2"/>
          </rPr>
          <t xml:space="preserve">AUT: 33,21; EF:CS,D; MA:CS,T1DEU: 268,00; EF:CS,D; MA:CS,D,T3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5</xdr:col>
                <xdr:colOff>16</xdr:colOff>
                <xdr:row>34</xdr:row>
                <xdr:rowOff>2</xdr:rowOff>
              </xdr:from>
              <xdr:to>
                <xdr:col>22</xdr:col>
                <xdr:colOff>18</xdr:colOff>
                <xdr:row>35</xdr:row>
                <xdr:rowOff>1</xdr:rowOff>
              </xdr:to>
            </anchor>
          </commentPr>
        </mc:Choice>
        <mc:Fallback/>
      </mc:AlternateContent>
    </comment>
    <comment ref="F8" authorId="0">
      <text>
        <r>
          <rPr>
            <b val="true"/>
            <sz val="8"/>
            <color rgb="FF000000"/>
            <rFont val="Tahoma"/>
            <family val="2"/>
          </rPr>
          <t xml:space="preserve">AUT: 0,0009DEU: 0,0018DNK: NA,NO; EF:NA; MA:NAFIN: C,NA,NO; EF:NA; MA:NAIRL: 0,0002ITA: 0,0300; EF:PS; MA:CSLUX: NA,NE,NO; EF:NA; MA:NANLD: 0,5366; EF:PS; MA:T2PRT: NE,NO; EF:NA; MA:NASWE: 0,0000</t>
        </r>
      </text>
      <mc:AlternateContent>
        <mc:Choice Requires="v2">
          <commentPr autoFill="true" autoScale="false" colHidden="false" locked="false" rowHidden="false" textHAlign="justify" textVAlign="top">
            <anchor moveWithCells="false" sizeWithCells="false">
              <xdr:from>
                <xdr:col>6</xdr:col>
                <xdr:colOff>16</xdr:colOff>
                <xdr:row>8</xdr:row>
                <xdr:rowOff>4</xdr:rowOff>
              </xdr:from>
              <xdr:to>
                <xdr:col>18</xdr:col>
                <xdr:colOff>18</xdr:colOff>
                <xdr:row>9</xdr:row>
                <xdr:rowOff>6</xdr:rowOff>
              </xdr:to>
            </anchor>
          </commentPr>
        </mc:Choice>
        <mc:Fallback/>
      </mc:AlternateContent>
    </comment>
    <comment ref="F9" authorId="0">
      <text>
        <r>
          <rPr>
            <b val="true"/>
            <sz val="8"/>
            <color rgb="FF000000"/>
            <rFont val="Tahoma"/>
            <family val="2"/>
          </rPr>
          <t xml:space="preserve">AUT: 0,0000DEU: 0,0001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6</xdr:col>
                <xdr:colOff>16</xdr:colOff>
                <xdr:row>9</xdr:row>
                <xdr:rowOff>4</xdr:rowOff>
              </xdr:from>
              <xdr:to>
                <xdr:col>17</xdr:col>
                <xdr:colOff>50</xdr:colOff>
                <xdr:row>10</xdr:row>
                <xdr:rowOff>6</xdr:rowOff>
              </xdr:to>
            </anchor>
          </commentPr>
        </mc:Choice>
        <mc:Fallback/>
      </mc:AlternateContent>
    </comment>
    <comment ref="F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4</xdr:rowOff>
              </xdr:from>
              <xdr:to>
                <xdr:col>22</xdr:col>
                <xdr:colOff>2</xdr:colOff>
                <xdr:row>11</xdr:row>
                <xdr:rowOff>6</xdr:rowOff>
              </xdr:to>
            </anchor>
          </commentPr>
        </mc:Choice>
        <mc:Fallback/>
      </mc:AlternateContent>
    </comment>
    <comment ref="F11" authorId="0">
      <text>
        <r>
          <rPr>
            <b val="true"/>
            <sz val="8"/>
            <color rgb="FF000000"/>
            <rFont val="Tahoma"/>
            <family val="2"/>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4</xdr:rowOff>
              </xdr:from>
              <xdr:to>
                <xdr:col>21</xdr:col>
                <xdr:colOff>17</xdr:colOff>
                <xdr:row>12</xdr:row>
                <xdr:rowOff>6</xdr:rowOff>
              </xdr:to>
            </anchor>
          </commentPr>
        </mc:Choice>
        <mc:Fallback/>
      </mc:AlternateContent>
    </comment>
    <comment ref="F12" authorId="0">
      <text>
        <r>
          <rPr>
            <b val="true"/>
            <sz val="8"/>
            <color rgb="FF000000"/>
            <rFont val="Tahoma"/>
            <family val="2"/>
          </rPr>
          <t xml:space="preserve">AUT: 0,0000DEU: 0,0088DNK: 0,0002FIN: 0,0001IRL: 0,0003ITA: 0,0020LUX: NA,NE,NO; EF:NA; MA:NANLD: NO; EF:NA; MA:NAPRT: NE; EF:NA; MA:NASWE: 0,0026</t>
        </r>
      </text>
      <mc:AlternateContent>
        <mc:Choice Requires="v2">
          <commentPr autoFill="true" autoScale="false" colHidden="false" locked="false" rowHidden="false" textHAlign="justify" textVAlign="top">
            <anchor moveWithCells="false" sizeWithCells="false">
              <xdr:from>
                <xdr:col>6</xdr:col>
                <xdr:colOff>16</xdr:colOff>
                <xdr:row>12</xdr:row>
                <xdr:rowOff>4</xdr:rowOff>
              </xdr:from>
              <xdr:to>
                <xdr:col>13</xdr:col>
                <xdr:colOff>107</xdr:colOff>
                <xdr:row>13</xdr:row>
                <xdr:rowOff>6</xdr:rowOff>
              </xdr:to>
            </anchor>
          </commentPr>
        </mc:Choice>
        <mc:Fallback/>
      </mc:AlternateContent>
    </comment>
    <comment ref="F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4</xdr:rowOff>
              </xdr:from>
              <xdr:to>
                <xdr:col>22</xdr:col>
                <xdr:colOff>2</xdr:colOff>
                <xdr:row>14</xdr:row>
                <xdr:rowOff>6</xdr:rowOff>
              </xdr:to>
            </anchor>
          </commentPr>
        </mc:Choice>
        <mc:Fallback/>
      </mc:AlternateContent>
    </comment>
    <comment ref="F14" authorId="0">
      <text>
        <r>
          <rPr>
            <b val="true"/>
            <sz val="8"/>
            <color rgb="FF000000"/>
            <rFont val="Tahoma"/>
            <family val="2"/>
          </rPr>
          <t xml:space="preserve">AUT: 0,1135DEU: 0,2377DNK: 0,0974FIN: 0,0047IRL: 0,0112ITA: 0,0964LUX: NA,NE,NO; EF:NA; MA:NANLD: 0,0446PRT: 0,0017SWE: 0,0422</t>
        </r>
      </text>
      <mc:AlternateContent>
        <mc:Choice Requires="v2">
          <commentPr autoFill="true" autoScale="false" colHidden="false" locked="false" rowHidden="false" textHAlign="justify" textVAlign="top">
            <anchor moveWithCells="false" sizeWithCells="false">
              <xdr:from>
                <xdr:col>6</xdr:col>
                <xdr:colOff>16</xdr:colOff>
                <xdr:row>14</xdr:row>
                <xdr:rowOff>4</xdr:rowOff>
              </xdr:from>
              <xdr:to>
                <xdr:col>12</xdr:col>
                <xdr:colOff>109</xdr:colOff>
                <xdr:row>15</xdr:row>
                <xdr:rowOff>6</xdr:rowOff>
              </xdr:to>
            </anchor>
          </commentPr>
        </mc:Choice>
        <mc:Fallback/>
      </mc:AlternateContent>
    </comment>
    <comment ref="F15" authorId="0">
      <text>
        <r>
          <rPr>
            <b val="true"/>
            <sz val="8"/>
            <color rgb="FF000000"/>
            <rFont val="Tahoma"/>
            <family val="2"/>
          </rPr>
          <t xml:space="preserve">AUT: 0,0529DEU: NA,NO; EF:NA; MA:NADNK: 0,0460FIN: 0,0004IRL: 0,0006ITA: NA,NO; EF:NA; MA:NALUX: NA,NE,NO; EF:NA; MA:NANLD: 0,0240PRT: NE; EF:NA; MA:NASWE: 0,0025</t>
        </r>
      </text>
      <mc:AlternateContent>
        <mc:Choice Requires="v2">
          <commentPr autoFill="true" autoScale="false" colHidden="false" locked="false" rowHidden="false" textHAlign="justify" textVAlign="top">
            <anchor moveWithCells="false" sizeWithCells="false">
              <xdr:from>
                <xdr:col>6</xdr:col>
                <xdr:colOff>16</xdr:colOff>
                <xdr:row>15</xdr:row>
                <xdr:rowOff>4</xdr:rowOff>
              </xdr:from>
              <xdr:to>
                <xdr:col>15</xdr:col>
                <xdr:colOff>77</xdr:colOff>
                <xdr:row>16</xdr:row>
                <xdr:rowOff>6</xdr:rowOff>
              </xdr:to>
            </anchor>
          </commentPr>
        </mc:Choice>
        <mc:Fallback/>
      </mc:AlternateContent>
    </comment>
    <comment ref="F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22</xdr:col>
                <xdr:colOff>2</xdr:colOff>
                <xdr:row>17</xdr:row>
                <xdr:rowOff>6</xdr:rowOff>
              </xdr:to>
            </anchor>
          </commentPr>
        </mc:Choice>
        <mc:Fallback/>
      </mc:AlternateContent>
    </comment>
    <comment ref="F17" authorId="0">
      <text>
        <r>
          <rPr>
            <b val="true"/>
            <sz val="8"/>
            <color rgb="FF000000"/>
            <rFont val="Tahoma"/>
            <family val="2"/>
          </rPr>
          <t xml:space="preserve">AUT: IE,NA,NO; EF:NA; MA:NADEU: 0,0045DNK: 0,0002FIN: 0,0000IRL: 0,0003ITA: NA,NO; EF:NA; MA:NALUX: NA,NE,NO; EF:NA; MA:NANLD: 0,0063PRT: NE; EF:NA; MA:NASWE: 0,0025</t>
        </r>
      </text>
      <mc:AlternateContent>
        <mc:Choice Requires="v2">
          <commentPr autoFill="true" autoScale="false" colHidden="false" locked="false" rowHidden="false" textHAlign="justify" textVAlign="top">
            <anchor moveWithCells="false" sizeWithCells="false">
              <xdr:from>
                <xdr:col>6</xdr:col>
                <xdr:colOff>16</xdr:colOff>
                <xdr:row>17</xdr:row>
                <xdr:rowOff>4</xdr:rowOff>
              </xdr:from>
              <xdr:to>
                <xdr:col>15</xdr:col>
                <xdr:colOff>92</xdr:colOff>
                <xdr:row>18</xdr:row>
                <xdr:rowOff>6</xdr:rowOff>
              </xdr:to>
            </anchor>
          </commentPr>
        </mc:Choice>
        <mc:Fallback/>
      </mc:AlternateContent>
    </comment>
    <comment ref="F18" authorId="0">
      <text>
        <r>
          <rPr>
            <b val="true"/>
            <sz val="8"/>
            <color rgb="FF000000"/>
            <rFont val="Tahoma"/>
            <family val="2"/>
          </rPr>
          <t xml:space="preserve">AUT: NA,NE,NO; EF:NA; MA:NADEU: 0,0000DNK: NA,NO; EF:NA; MA:NAFIN: NA,NO; EF:NA; MA:NAIRL: 0,0007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20</xdr:col>
                <xdr:colOff>13</xdr:colOff>
                <xdr:row>19</xdr:row>
                <xdr:rowOff>6</xdr:rowOff>
              </xdr:to>
            </anchor>
          </commentPr>
        </mc:Choice>
        <mc:Fallback/>
      </mc:AlternateContent>
    </comment>
    <comment ref="F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4</xdr:rowOff>
              </xdr:from>
              <xdr:to>
                <xdr:col>22</xdr:col>
                <xdr:colOff>2</xdr:colOff>
                <xdr:row>20</xdr:row>
                <xdr:rowOff>6</xdr:rowOff>
              </xdr:to>
            </anchor>
          </commentPr>
        </mc:Choice>
        <mc:Fallback/>
      </mc:AlternateContent>
    </comment>
    <comment ref="F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4</xdr:rowOff>
              </xdr:from>
              <xdr:to>
                <xdr:col>22</xdr:col>
                <xdr:colOff>2</xdr:colOff>
                <xdr:row>21</xdr:row>
                <xdr:rowOff>4</xdr:rowOff>
              </xdr:to>
            </anchor>
          </commentPr>
        </mc:Choice>
        <mc:Fallback/>
      </mc:AlternateContent>
    </comment>
    <comment ref="F21" authorId="0">
      <text>
        <r>
          <rPr>
            <b val="true"/>
            <sz val="8"/>
            <color rgb="FF000000"/>
            <rFont val="Tahoma"/>
            <family val="2"/>
          </rPr>
          <t xml:space="preserve">AUT: 40,71DEU: 3984,50DNK: NA,NO; EF:NA; MA:NAFIN: NA,NO; EF:NA; MA:NAIRL: NO; EF:NA; MA:NAITA: NA,NO; EF:NA; MA:NALUX: 13,62NLD: 117,36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2</xdr:rowOff>
              </xdr:from>
              <xdr:to>
                <xdr:col>17</xdr:col>
                <xdr:colOff>23</xdr:colOff>
                <xdr:row>22</xdr:row>
                <xdr:rowOff>3</xdr:rowOff>
              </xdr:to>
            </anchor>
          </commentPr>
        </mc:Choice>
        <mc:Fallback/>
      </mc:AlternateContent>
    </comment>
    <comment ref="F24" authorId="0">
      <text>
        <r>
          <rPr>
            <b val="true"/>
            <sz val="8"/>
            <color rgb="FF000000"/>
            <rFont val="Tahoma"/>
            <family val="2"/>
          </rPr>
          <t xml:space="preserve">AUT: 0,0052DEU: 0,2080DNK: NA,NO; EF:NA; MA:NAFIN: C,NA,NO; EF:NA; MA:NAIRL: 0,0019ITA: 0,0565LUX: NO; EF:NA; MA:NANLD: 0,2435PRT: NE; EF:NA; MA:NASWE: 0,0461</t>
        </r>
      </text>
      <mc:AlternateContent>
        <mc:Choice Requires="v2">
          <commentPr autoFill="true" autoScale="false" colHidden="false" locked="false" rowHidden="false" textHAlign="justify" textVAlign="top">
            <anchor moveWithCells="false" sizeWithCells="false">
              <xdr:from>
                <xdr:col>6</xdr:col>
                <xdr:colOff>16</xdr:colOff>
                <xdr:row>24</xdr:row>
                <xdr:rowOff>3</xdr:rowOff>
              </xdr:from>
              <xdr:to>
                <xdr:col>15</xdr:col>
                <xdr:colOff>52</xdr:colOff>
                <xdr:row>25</xdr:row>
                <xdr:rowOff>4</xdr:rowOff>
              </xdr:to>
            </anchor>
          </commentPr>
        </mc:Choice>
        <mc:Fallback/>
      </mc:AlternateContent>
    </comment>
    <comment ref="F25" authorId="0">
      <text>
        <r>
          <rPr>
            <b val="true"/>
            <sz val="8"/>
            <color rgb="FF000000"/>
            <rFont val="Tahoma"/>
            <family val="2"/>
          </rPr>
          <t xml:space="preserve">AUT: 0,0027DEU: 0,0307DNK: NA,NO; EF:NA; MA:NAFIN: C,NA,NO; EF:NA; MA:NAIRL: 0,0068ITA: 0,0119LUX: NO; EF:NA; MA:NANLD: 0,0408PRT: NE; EF:NA; MA:NASWE: 0,0053</t>
        </r>
      </text>
      <mc:AlternateContent>
        <mc:Choice Requires="v2">
          <commentPr autoFill="true" autoScale="false" colHidden="false" locked="false" rowHidden="false" textHAlign="justify" textVAlign="top">
            <anchor moveWithCells="false" sizeWithCells="false">
              <xdr:from>
                <xdr:col>6</xdr:col>
                <xdr:colOff>16</xdr:colOff>
                <xdr:row>25</xdr:row>
                <xdr:rowOff>3</xdr:rowOff>
              </xdr:from>
              <xdr:to>
                <xdr:col>15</xdr:col>
                <xdr:colOff>52</xdr:colOff>
                <xdr:row>26</xdr:row>
                <xdr:rowOff>4</xdr:rowOff>
              </xdr:to>
            </anchor>
          </commentPr>
        </mc:Choice>
        <mc:Fallback/>
      </mc:AlternateContent>
    </comment>
    <comment ref="F26" authorId="0">
      <text>
        <r>
          <rPr>
            <b val="true"/>
            <sz val="8"/>
            <color rgb="FF000000"/>
            <rFont val="Tahoma"/>
            <family val="2"/>
          </rPr>
          <t xml:space="preserve">AUT: NA,NO; EF:NA; MA:NADEU: 0,0004DNK: 0,0000FIN: C,IE,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3</xdr:rowOff>
              </xdr:from>
              <xdr:to>
                <xdr:col>19</xdr:col>
                <xdr:colOff>37</xdr:colOff>
                <xdr:row>27</xdr:row>
                <xdr:rowOff>4</xdr:rowOff>
              </xdr:to>
            </anchor>
          </commentPr>
        </mc:Choice>
        <mc:Fallback/>
      </mc:AlternateContent>
    </comment>
    <comment ref="F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20</xdr:col>
                <xdr:colOff>18</xdr:colOff>
                <xdr:row>28</xdr:row>
                <xdr:rowOff>4</xdr:rowOff>
              </xdr:to>
            </anchor>
          </commentPr>
        </mc:Choice>
        <mc:Fallback/>
      </mc:AlternateContent>
    </comment>
    <comment ref="F28" authorId="0">
      <text>
        <r>
          <rPr>
            <b val="true"/>
            <sz val="8"/>
            <color rgb="FF000000"/>
            <rFont val="Tahoma"/>
            <family val="2"/>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3</xdr:rowOff>
              </xdr:from>
              <xdr:to>
                <xdr:col>21</xdr:col>
                <xdr:colOff>39</xdr:colOff>
                <xdr:row>29</xdr:row>
                <xdr:rowOff>4</xdr:rowOff>
              </xdr:to>
            </anchor>
          </commentPr>
        </mc:Choice>
        <mc:Fallback/>
      </mc:AlternateContent>
    </comment>
    <comment ref="F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3</xdr:rowOff>
              </xdr:from>
              <xdr:to>
                <xdr:col>21</xdr:col>
                <xdr:colOff>31</xdr:colOff>
                <xdr:row>30</xdr:row>
                <xdr:rowOff>4</xdr:rowOff>
              </xdr:to>
            </anchor>
          </commentPr>
        </mc:Choice>
        <mc:Fallback/>
      </mc:AlternateContent>
    </comment>
    <comment ref="F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30</xdr:row>
                <xdr:rowOff>3</xdr:rowOff>
              </xdr:from>
              <xdr:to>
                <xdr:col>21</xdr:col>
                <xdr:colOff>31</xdr:colOff>
                <xdr:row>31</xdr:row>
                <xdr:rowOff>3</xdr:rowOff>
              </xdr:to>
            </anchor>
          </commentPr>
        </mc:Choice>
        <mc:Fallback/>
      </mc:AlternateContent>
    </comment>
    <comment ref="F31" authorId="0">
      <text>
        <r>
          <rPr>
            <b val="true"/>
            <sz val="8"/>
            <color rgb="FF000000"/>
            <rFont val="Tahoma"/>
            <family val="2"/>
          </rPr>
          <t xml:space="preserve">AUT: NA,NO; EF:NA; MA:NADEU: 12,35DNK: NA,NO; EF:NA; MA:NAFIN: 0,1200IRL: NO; EF:NA; MA:NAITA: NA,NO; EF:NA; MA:NALUX: NO; EF:NA; MA:NANLD: 31,94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31</xdr:row>
                <xdr:rowOff>2</xdr:rowOff>
              </xdr:from>
              <xdr:to>
                <xdr:col>18</xdr:col>
                <xdr:colOff>6</xdr:colOff>
                <xdr:row>32</xdr:row>
                <xdr:rowOff>3</xdr:rowOff>
              </xdr:to>
            </anchor>
          </commentPr>
        </mc:Choice>
        <mc:Fallback/>
      </mc:AlternateContent>
    </comment>
    <comment ref="F34" authorId="0">
      <text>
        <r>
          <rPr>
            <b val="true"/>
            <sz val="8"/>
            <color rgb="FF000000"/>
            <rFont val="Tahoma"/>
            <family val="2"/>
          </rPr>
          <t xml:space="preserve">AUT: 41,24; EF:CS,D; MA:CS,T1DEU: 280,09; EF:CS,D; MA:CS,D,T3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6</xdr:col>
                <xdr:colOff>16</xdr:colOff>
                <xdr:row>34</xdr:row>
                <xdr:rowOff>2</xdr:rowOff>
              </xdr:from>
              <xdr:to>
                <xdr:col>24</xdr:col>
                <xdr:colOff>6</xdr:colOff>
                <xdr:row>35</xdr:row>
                <xdr:rowOff>1</xdr:rowOff>
              </xdr:to>
            </anchor>
          </commentPr>
        </mc:Choice>
        <mc:Fallback/>
      </mc:AlternateContent>
    </comment>
    <comment ref="G8" authorId="0">
      <text>
        <r>
          <rPr>
            <b val="true"/>
            <sz val="8"/>
            <color rgb="FF000000"/>
            <rFont val="Tahoma"/>
            <family val="2"/>
          </rPr>
          <t xml:space="preserve">AUT: 0,0011DEU: 0,0019DNK: NA,NO; EF:NA; MA:NAFIN: C,NA,NO; EF:NA; MA:NAIRL: 0,0002ITA: 0,0301; EF:PS; MA:CSLUX: NA,NE,NO; EF:NA; MA:NANLD: 0,4922; EF:PS; MA:T2PRT: NO; EF:NA; MA:NASWE: 0,0000</t>
        </r>
      </text>
      <mc:AlternateContent>
        <mc:Choice Requires="v2">
          <commentPr autoFill="true" autoScale="false" colHidden="false" locked="false" rowHidden="false" textHAlign="justify" textVAlign="top">
            <anchor moveWithCells="false" sizeWithCells="false">
              <xdr:from>
                <xdr:col>7</xdr:col>
                <xdr:colOff>16</xdr:colOff>
                <xdr:row>8</xdr:row>
                <xdr:rowOff>4</xdr:rowOff>
              </xdr:from>
              <xdr:to>
                <xdr:col>19</xdr:col>
                <xdr:colOff>50</xdr:colOff>
                <xdr:row>9</xdr:row>
                <xdr:rowOff>6</xdr:rowOff>
              </xdr:to>
            </anchor>
          </commentPr>
        </mc:Choice>
        <mc:Fallback/>
      </mc:AlternateContent>
    </comment>
    <comment ref="G9" authorId="0">
      <text>
        <r>
          <rPr>
            <b val="true"/>
            <sz val="8"/>
            <color rgb="FF000000"/>
            <rFont val="Tahoma"/>
            <family val="2"/>
          </rPr>
          <t xml:space="preserve">AUT: 0,0001DEU: 0,0003DNK: 0,0001FIN: 0,0001IRL: 0,0001ITA: NA,NO; EF:NA; MA:NALUX: NA,NE,NO; EF:NA; MA:NANLD: 0,0024PRT: NO; EF:NA; MA:NASWE: 0,0005</t>
        </r>
      </text>
      <mc:AlternateContent>
        <mc:Choice Requires="v2">
          <commentPr autoFill="true" autoScale="false" colHidden="false" locked="false" rowHidden="false" textHAlign="justify" textVAlign="top">
            <anchor moveWithCells="false" sizeWithCells="false">
              <xdr:from>
                <xdr:col>7</xdr:col>
                <xdr:colOff>16</xdr:colOff>
                <xdr:row>9</xdr:row>
                <xdr:rowOff>4</xdr:rowOff>
              </xdr:from>
              <xdr:to>
                <xdr:col>16</xdr:col>
                <xdr:colOff>3</xdr:colOff>
                <xdr:row>10</xdr:row>
                <xdr:rowOff>6</xdr:rowOff>
              </xdr:to>
            </anchor>
          </commentPr>
        </mc:Choice>
        <mc:Fallback/>
      </mc:AlternateContent>
    </comment>
    <comment ref="G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4</xdr:rowOff>
              </xdr:from>
              <xdr:to>
                <xdr:col>23</xdr:col>
                <xdr:colOff>56</xdr:colOff>
                <xdr:row>11</xdr:row>
                <xdr:rowOff>6</xdr:rowOff>
              </xdr:to>
            </anchor>
          </commentPr>
        </mc:Choice>
        <mc:Fallback/>
      </mc:AlternateContent>
    </comment>
    <comment ref="G11" authorId="0">
      <text>
        <r>
          <rPr>
            <b val="true"/>
            <sz val="8"/>
            <color rgb="FF000000"/>
            <rFont val="Tahoma"/>
            <family val="2"/>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4</xdr:rowOff>
              </xdr:from>
              <xdr:to>
                <xdr:col>23</xdr:col>
                <xdr:colOff>6</xdr:colOff>
                <xdr:row>12</xdr:row>
                <xdr:rowOff>6</xdr:rowOff>
              </xdr:to>
            </anchor>
          </commentPr>
        </mc:Choice>
        <mc:Fallback/>
      </mc:AlternateContent>
    </comment>
    <comment ref="G12" authorId="0">
      <text>
        <r>
          <rPr>
            <b val="true"/>
            <sz val="8"/>
            <color rgb="FF000000"/>
            <rFont val="Tahoma"/>
            <family val="2"/>
          </rPr>
          <t xml:space="preserve">AUT: 0,0015DEU: 0,0280DNK: 0,0026FIN: 0,0016IRL: 0,0003ITA: 0,0107LUX: NA,NE,NO; EF:NA; MA:NANLD: 0,0038PRT: NO; EF:NA; MA:NASWE: 0,0047</t>
        </r>
      </text>
      <mc:AlternateContent>
        <mc:Choice Requires="v2">
          <commentPr autoFill="true" autoScale="false" colHidden="false" locked="false" rowHidden="false" textHAlign="justify" textVAlign="top">
            <anchor moveWithCells="false" sizeWithCells="false">
              <xdr:from>
                <xdr:col>7</xdr:col>
                <xdr:colOff>16</xdr:colOff>
                <xdr:row>12</xdr:row>
                <xdr:rowOff>4</xdr:rowOff>
              </xdr:from>
              <xdr:to>
                <xdr:col>15</xdr:col>
                <xdr:colOff>41</xdr:colOff>
                <xdr:row>13</xdr:row>
                <xdr:rowOff>6</xdr:rowOff>
              </xdr:to>
            </anchor>
          </commentPr>
        </mc:Choice>
        <mc:Fallback/>
      </mc:AlternateContent>
    </comment>
    <comment ref="G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4</xdr:rowOff>
              </xdr:from>
              <xdr:to>
                <xdr:col>23</xdr:col>
                <xdr:colOff>56</xdr:colOff>
                <xdr:row>14</xdr:row>
                <xdr:rowOff>6</xdr:rowOff>
              </xdr:to>
            </anchor>
          </commentPr>
        </mc:Choice>
        <mc:Fallback/>
      </mc:AlternateContent>
    </comment>
    <comment ref="G14" authorId="0">
      <text>
        <r>
          <rPr>
            <b val="true"/>
            <sz val="8"/>
            <color rgb="FF000000"/>
            <rFont val="Tahoma"/>
            <family val="2"/>
          </rPr>
          <t xml:space="preserve">AUT: 0,1516DEU: 1,54DNK: 0,1501FIN: 0,0146IRL: 0,0291ITA: 0,2026LUX: NA,NE,NO; EF:NA; MA:NANLD: 0,0398PRT: 0,0068SWE: 0,0722</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3</xdr:col>
                <xdr:colOff>94</xdr:colOff>
                <xdr:row>15</xdr:row>
                <xdr:rowOff>6</xdr:rowOff>
              </xdr:to>
            </anchor>
          </commentPr>
        </mc:Choice>
        <mc:Fallback/>
      </mc:AlternateContent>
    </comment>
    <comment ref="G15" authorId="0">
      <text>
        <r>
          <rPr>
            <b val="true"/>
            <sz val="8"/>
            <color rgb="FF000000"/>
            <rFont val="Tahoma"/>
            <family val="2"/>
          </rPr>
          <t xml:space="preserve">AUT: 0,0640DEU: 0,7255DNK: 0,0434FIN: 0,0170IRL: 0,0021ITA: NA,NO; EF:NA; MA:NALUX: NA,NE,NO; EF:NA; MA:NANLD: 0,0179PRT: 0,0061SWE: 0,0045</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5</xdr:col>
                <xdr:colOff>60</xdr:colOff>
                <xdr:row>16</xdr:row>
                <xdr:rowOff>6</xdr:rowOff>
              </xdr:to>
            </anchor>
          </commentPr>
        </mc:Choice>
        <mc:Fallback/>
      </mc:AlternateContent>
    </comment>
    <comment ref="G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23</xdr:col>
                <xdr:colOff>56</xdr:colOff>
                <xdr:row>17</xdr:row>
                <xdr:rowOff>6</xdr:rowOff>
              </xdr:to>
            </anchor>
          </commentPr>
        </mc:Choice>
        <mc:Fallback/>
      </mc:AlternateContent>
    </comment>
    <comment ref="G17" authorId="0">
      <text>
        <r>
          <rPr>
            <b val="true"/>
            <sz val="8"/>
            <color rgb="FF000000"/>
            <rFont val="Tahoma"/>
            <family val="2"/>
          </rPr>
          <t xml:space="preserve">AUT: 0,0004DEU: 0,0146DNK: 0,0024FIN: 0,0009IRL: 0,0003ITA: 0,0067LUX: NA,NE,NO; EF:NA; MA:NANLD: 0,0017PRT: NO; EF:NA; MA:NASWE: 0,0047</t>
        </r>
      </text>
      <mc:AlternateContent>
        <mc:Choice Requires="v2">
          <commentPr autoFill="true" autoScale="false" colHidden="false" locked="false" rowHidden="false" textHAlign="justify" textVAlign="top">
            <anchor moveWithCells="false" sizeWithCells="false">
              <xdr:from>
                <xdr:col>7</xdr:col>
                <xdr:colOff>16</xdr:colOff>
                <xdr:row>17</xdr:row>
                <xdr:rowOff>4</xdr:rowOff>
              </xdr:from>
              <xdr:to>
                <xdr:col>15</xdr:col>
                <xdr:colOff>41</xdr:colOff>
                <xdr:row>18</xdr:row>
                <xdr:rowOff>6</xdr:rowOff>
              </xdr:to>
            </anchor>
          </commentPr>
        </mc:Choice>
        <mc:Fallback/>
      </mc:AlternateContent>
    </comment>
    <comment ref="G18" authorId="0">
      <text>
        <r>
          <rPr>
            <b val="true"/>
            <sz val="8"/>
            <color rgb="FF000000"/>
            <rFont val="Tahoma"/>
            <family val="2"/>
          </rPr>
          <t xml:space="preserve">AUT: NA,NE,NO; EF:NA; MA:NADEU: 0,0002DNK: NA,NO; EF:NA; MA:NAFIN: NA,NO; EF:NA; MA:NAIRL: 0,0009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22</xdr:col>
                <xdr:colOff>2</xdr:colOff>
                <xdr:row>19</xdr:row>
                <xdr:rowOff>6</xdr:rowOff>
              </xdr:to>
            </anchor>
          </commentPr>
        </mc:Choice>
        <mc:Fallback/>
      </mc:AlternateContent>
    </comment>
    <comment ref="G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23</xdr:col>
                <xdr:colOff>56</xdr:colOff>
                <xdr:row>20</xdr:row>
                <xdr:rowOff>6</xdr:rowOff>
              </xdr:to>
            </anchor>
          </commentPr>
        </mc:Choice>
        <mc:Fallback/>
      </mc:AlternateContent>
    </comment>
    <comment ref="G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23</xdr:col>
                <xdr:colOff>56</xdr:colOff>
                <xdr:row>21</xdr:row>
                <xdr:rowOff>4</xdr:rowOff>
              </xdr:to>
            </anchor>
          </commentPr>
        </mc:Choice>
        <mc:Fallback/>
      </mc:AlternateContent>
    </comment>
    <comment ref="G21" authorId="0">
      <text>
        <r>
          <rPr>
            <b val="true"/>
            <sz val="8"/>
            <color rgb="FF000000"/>
            <rFont val="Tahoma"/>
            <family val="2"/>
          </rPr>
          <t xml:space="preserve">AUT: 41,64DEU: 4218,50DNK: NA,NO; EF:NA; MA:NAFIN: 0,0064IRL: NO; EF:NA; MA:NAITA: NA,NO; EF:NA; MA:NALUX: 13,62NLD: 187,62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2</xdr:rowOff>
              </xdr:from>
              <xdr:to>
                <xdr:col>17</xdr:col>
                <xdr:colOff>65</xdr:colOff>
                <xdr:row>22</xdr:row>
                <xdr:rowOff>3</xdr:rowOff>
              </xdr:to>
            </anchor>
          </commentPr>
        </mc:Choice>
        <mc:Fallback/>
      </mc:AlternateContent>
    </comment>
    <comment ref="G24" authorId="0">
      <text>
        <r>
          <rPr>
            <b val="true"/>
            <sz val="8"/>
            <color rgb="FF000000"/>
            <rFont val="Tahoma"/>
            <family val="2"/>
          </rPr>
          <t xml:space="preserve">AUT: 0,0060DEU: 0,2222DNK: NA,NO; EF:NA; MA:NAFIN: C,NA,NO; EF:NA; MA:NAIRL: 0,0019ITA: 0,0550LUX: NO; EF:NA; MA:NANLD: 0,2362PRT: NO; EF:NA; MA:NASWE: 0,0510</t>
        </r>
      </text>
      <mc:AlternateContent>
        <mc:Choice Requires="v2">
          <commentPr autoFill="true" autoScale="false" colHidden="false" locked="false" rowHidden="false" textHAlign="justify" textVAlign="top">
            <anchor moveWithCells="false" sizeWithCells="false">
              <xdr:from>
                <xdr:col>7</xdr:col>
                <xdr:colOff>16</xdr:colOff>
                <xdr:row>24</xdr:row>
                <xdr:rowOff>3</xdr:rowOff>
              </xdr:from>
              <xdr:to>
                <xdr:col>16</xdr:col>
                <xdr:colOff>55</xdr:colOff>
                <xdr:row>25</xdr:row>
                <xdr:rowOff>4</xdr:rowOff>
              </xdr:to>
            </anchor>
          </commentPr>
        </mc:Choice>
        <mc:Fallback/>
      </mc:AlternateContent>
    </comment>
    <comment ref="G25" authorId="0">
      <text>
        <r>
          <rPr>
            <b val="true"/>
            <sz val="8"/>
            <color rgb="FF000000"/>
            <rFont val="Tahoma"/>
            <family val="2"/>
          </rPr>
          <t xml:space="preserve">AUT: 0,0032DEU: 0,0323DNK: NA,NO; EF:NA; MA:NAFIN: C,NA,NO; EF:NA; MA:NAIRL: 0,0068ITA: 0,0145LUX: NO; EF:NA; MA:NANLD: 0,0397PRT: NO; EF:NA; MA:NASWE: 0,0062</t>
        </r>
      </text>
      <mc:AlternateContent>
        <mc:Choice Requires="v2">
          <commentPr autoFill="true" autoScale="false" colHidden="false" locked="false" rowHidden="false" textHAlign="justify" textVAlign="top">
            <anchor moveWithCells="false" sizeWithCells="false">
              <xdr:from>
                <xdr:col>7</xdr:col>
                <xdr:colOff>16</xdr:colOff>
                <xdr:row>25</xdr:row>
                <xdr:rowOff>3</xdr:rowOff>
              </xdr:from>
              <xdr:to>
                <xdr:col>16</xdr:col>
                <xdr:colOff>55</xdr:colOff>
                <xdr:row>26</xdr:row>
                <xdr:rowOff>4</xdr:rowOff>
              </xdr:to>
            </anchor>
          </commentPr>
        </mc:Choice>
        <mc:Fallback/>
      </mc:AlternateContent>
    </comment>
    <comment ref="G26" authorId="0">
      <text>
        <r>
          <rPr>
            <b val="true"/>
            <sz val="8"/>
            <color rgb="FF000000"/>
            <rFont val="Tahoma"/>
            <family val="2"/>
          </rPr>
          <t xml:space="preserve">AUT: NA,NO; EF:NA; MA:NADEU: 0,0012DNK: 0,0001FIN: C,NA,NO; EF:NA; MA:NAIRL: NO; EF:NA; MA:NAITA: NA,NO; EF:NA; MA:NALUX: NO; EF:NA; MA:NANLD: NO; EF:NA; MA:NAPRT: NO; EF:NA; MA:NASWE: 0,0000</t>
        </r>
      </text>
      <mc:AlternateContent>
        <mc:Choice Requires="v2">
          <commentPr autoFill="true" autoScale="false" colHidden="false" locked="false" rowHidden="false" textHAlign="justify" textVAlign="top">
            <anchor moveWithCells="false" sizeWithCells="false">
              <xdr:from>
                <xdr:col>7</xdr:col>
                <xdr:colOff>16</xdr:colOff>
                <xdr:row>26</xdr:row>
                <xdr:rowOff>3</xdr:rowOff>
              </xdr:from>
              <xdr:to>
                <xdr:col>19</xdr:col>
                <xdr:colOff>46</xdr:colOff>
                <xdr:row>27</xdr:row>
                <xdr:rowOff>4</xdr:rowOff>
              </xdr:to>
            </anchor>
          </commentPr>
        </mc:Choice>
        <mc:Fallback/>
      </mc:AlternateContent>
    </comment>
    <comment ref="G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3</xdr:rowOff>
              </xdr:from>
              <xdr:to>
                <xdr:col>22</xdr:col>
                <xdr:colOff>7</xdr:colOff>
                <xdr:row>28</xdr:row>
                <xdr:rowOff>4</xdr:rowOff>
              </xdr:to>
            </anchor>
          </commentPr>
        </mc:Choice>
        <mc:Fallback/>
      </mc:AlternateContent>
    </comment>
    <comment ref="G28" authorId="0">
      <text>
        <r>
          <rPr>
            <b val="true"/>
            <sz val="8"/>
            <color rgb="FF000000"/>
            <rFont val="Tahoma"/>
            <family val="2"/>
          </rPr>
          <t xml:space="preserve">AUT: NA,NO; EF:NA; MA:NADEU: C,NE,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3</xdr:rowOff>
              </xdr:from>
              <xdr:to>
                <xdr:col>23</xdr:col>
                <xdr:colOff>29</xdr:colOff>
                <xdr:row>29</xdr:row>
                <xdr:rowOff>4</xdr:rowOff>
              </xdr:to>
            </anchor>
          </commentPr>
        </mc:Choice>
        <mc:Fallback/>
      </mc:AlternateContent>
    </comment>
    <comment ref="G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3</xdr:rowOff>
              </xdr:from>
              <xdr:to>
                <xdr:col>23</xdr:col>
                <xdr:colOff>20</xdr:colOff>
                <xdr:row>30</xdr:row>
                <xdr:rowOff>4</xdr:rowOff>
              </xdr:to>
            </anchor>
          </commentPr>
        </mc:Choice>
        <mc:Fallback/>
      </mc:AlternateContent>
    </comment>
    <comment ref="G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30</xdr:row>
                <xdr:rowOff>3</xdr:rowOff>
              </xdr:from>
              <xdr:to>
                <xdr:col>23</xdr:col>
                <xdr:colOff>20</xdr:colOff>
                <xdr:row>31</xdr:row>
                <xdr:rowOff>3</xdr:rowOff>
              </xdr:to>
            </anchor>
          </commentPr>
        </mc:Choice>
        <mc:Fallback/>
      </mc:AlternateContent>
    </comment>
    <comment ref="G31" authorId="0">
      <text>
        <r>
          <rPr>
            <b val="true"/>
            <sz val="8"/>
            <color rgb="FF000000"/>
            <rFont val="Tahoma"/>
            <family val="2"/>
          </rPr>
          <t xml:space="preserve">AUT: NA,NO; EF:NA; MA:NADEU: C,NA,NO; EF:NA; MA:NADNK: NA,NO; EF:NA; MA:NAFIN: 0,1400IRL: NO; EF:NA; MA:NAITA: NA,NO; EF:NA; MA:NALUX: NO; EF:NA; MA:NANLD: 37,03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31</xdr:row>
                <xdr:rowOff>2</xdr:rowOff>
              </xdr:from>
              <xdr:to>
                <xdr:col>21</xdr:col>
                <xdr:colOff>17</xdr:colOff>
                <xdr:row>32</xdr:row>
                <xdr:rowOff>3</xdr:rowOff>
              </xdr:to>
            </anchor>
          </commentPr>
        </mc:Choice>
        <mc:Fallback/>
      </mc:AlternateContent>
    </comment>
    <comment ref="G34" authorId="0">
      <text>
        <r>
          <rPr>
            <b val="true"/>
            <sz val="8"/>
            <color rgb="FF000000"/>
            <rFont val="Tahoma"/>
            <family val="2"/>
          </rPr>
          <t xml:space="preserve">AUT: 47,66; EF:CS,D; MA:CS,T1DEU: 302,84; EF:CS,D; MA:CS,D,T3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7</xdr:col>
                <xdr:colOff>16</xdr:colOff>
                <xdr:row>34</xdr:row>
                <xdr:rowOff>2</xdr:rowOff>
              </xdr:from>
              <xdr:to>
                <xdr:col>26</xdr:col>
                <xdr:colOff>2</xdr:colOff>
                <xdr:row>35</xdr:row>
                <xdr:rowOff>1</xdr:rowOff>
              </xdr:to>
            </anchor>
          </commentPr>
        </mc:Choice>
        <mc:Fallback/>
      </mc:AlternateContent>
    </comment>
    <comment ref="H8" authorId="0">
      <text>
        <r>
          <rPr>
            <b val="true"/>
            <sz val="8"/>
            <color rgb="FF000000"/>
            <rFont val="Tahoma"/>
            <family val="2"/>
          </rPr>
          <t xml:space="preserve">AUT: 0,0014DEU: 0,0025DNK: NA,NO; EF:NA; MA:NAFIN: C,NA,NO; EF:NA; MA:NAIRL: 0,0003ITA: 0,0002; EF:PS; MA:CSLUX: NA,NE,NO; EF:NA; MA:NANLD: 0,5886; EF:PS; MA:T2PRT: NO; EF:NA; MA:NASWE: 0,0001</t>
        </r>
      </text>
      <mc:AlternateContent>
        <mc:Choice Requires="v2">
          <commentPr autoFill="true" autoScale="false" colHidden="false" locked="false" rowHidden="false" textHAlign="justify" textVAlign="top">
            <anchor moveWithCells="false" sizeWithCells="false">
              <xdr:from>
                <xdr:col>8</xdr:col>
                <xdr:colOff>16</xdr:colOff>
                <xdr:row>8</xdr:row>
                <xdr:rowOff>4</xdr:rowOff>
              </xdr:from>
              <xdr:to>
                <xdr:col>21</xdr:col>
                <xdr:colOff>31</xdr:colOff>
                <xdr:row>9</xdr:row>
                <xdr:rowOff>6</xdr:rowOff>
              </xdr:to>
            </anchor>
          </commentPr>
        </mc:Choice>
        <mc:Fallback/>
      </mc:AlternateContent>
    </comment>
    <comment ref="H9" authorId="0">
      <text>
        <r>
          <rPr>
            <b val="true"/>
            <sz val="8"/>
            <color rgb="FF000000"/>
            <rFont val="Tahoma"/>
            <family val="2"/>
          </rPr>
          <t xml:space="preserve">AUT: 0,0002DEU: 0,0007DNK: 0,0008FIN: 0,0002IRL: 0,0001ITA: 0,0003LUX: NA,NE,NO; EF:NA; MA:NANLD: NO; EF:NA; MA:NAPRT: 0,0000SWE: 0,0009</t>
        </r>
      </text>
      <mc:AlternateContent>
        <mc:Choice Requires="v2">
          <commentPr autoFill="true" autoScale="false" colHidden="false" locked="false" rowHidden="false" textHAlign="justify" textVAlign="top">
            <anchor moveWithCells="false" sizeWithCells="false">
              <xdr:from>
                <xdr:col>8</xdr:col>
                <xdr:colOff>16</xdr:colOff>
                <xdr:row>9</xdr:row>
                <xdr:rowOff>4</xdr:rowOff>
              </xdr:from>
              <xdr:to>
                <xdr:col>16</xdr:col>
                <xdr:colOff>42</xdr:colOff>
                <xdr:row>10</xdr:row>
                <xdr:rowOff>6</xdr:rowOff>
              </xdr:to>
            </anchor>
          </commentPr>
        </mc:Choice>
        <mc:Fallback/>
      </mc:AlternateContent>
    </comment>
    <comment ref="H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25</xdr:col>
                <xdr:colOff>44</xdr:colOff>
                <xdr:row>11</xdr:row>
                <xdr:rowOff>6</xdr:rowOff>
              </xdr:to>
            </anchor>
          </commentPr>
        </mc:Choice>
        <mc:Fallback/>
      </mc:AlternateContent>
    </comment>
    <comment ref="H11" authorId="0">
      <text>
        <r>
          <rPr>
            <b val="true"/>
            <sz val="8"/>
            <color rgb="FF000000"/>
            <rFont val="Tahoma"/>
            <family val="2"/>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24</xdr:col>
                <xdr:colOff>59</xdr:colOff>
                <xdr:row>12</xdr:row>
                <xdr:rowOff>6</xdr:rowOff>
              </xdr:to>
            </anchor>
          </commentPr>
        </mc:Choice>
        <mc:Fallback/>
      </mc:AlternateContent>
    </comment>
    <comment ref="H12" authorId="0">
      <text>
        <r>
          <rPr>
            <b val="true"/>
            <sz val="8"/>
            <color rgb="FF000000"/>
            <rFont val="Tahoma"/>
            <family val="2"/>
          </rPr>
          <t xml:space="preserve">AUT: 0,0057DEU: 0,0598DNK: 0,0095FIN: 0,0046IRL: 0,0008ITA: 0,0119LUX: NA,NE,NO; EF:NA; MA:NANLD: 0,0090PRT: 0,0004SWE: 0,0066</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15</xdr:col>
                <xdr:colOff>99</xdr:colOff>
                <xdr:row>13</xdr:row>
                <xdr:rowOff>6</xdr:rowOff>
              </xdr:to>
            </anchor>
          </commentPr>
        </mc:Choice>
        <mc:Fallback/>
      </mc:AlternateContent>
    </comment>
    <comment ref="H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4</xdr:rowOff>
              </xdr:from>
              <xdr:to>
                <xdr:col>25</xdr:col>
                <xdr:colOff>44</xdr:colOff>
                <xdr:row>14</xdr:row>
                <xdr:rowOff>6</xdr:rowOff>
              </xdr:to>
            </anchor>
          </commentPr>
        </mc:Choice>
        <mc:Fallback/>
      </mc:AlternateContent>
    </comment>
    <comment ref="H14" authorId="0">
      <text>
        <r>
          <rPr>
            <b val="true"/>
            <sz val="8"/>
            <color rgb="FF000000"/>
            <rFont val="Tahoma"/>
            <family val="2"/>
          </rPr>
          <t xml:space="preserve">AUT: 0,1928DEU: 1,82DNK: 0,2038FIN: 0,0378IRL: 0,0501ITA: 0,2882LUX: NA,NE,NO; EF:NA; MA:NANLD: 0,1085PRT: 0,0112SWE: 0,1170</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5</xdr:col>
                <xdr:colOff>85</xdr:colOff>
                <xdr:row>15</xdr:row>
                <xdr:rowOff>6</xdr:rowOff>
              </xdr:to>
            </anchor>
          </commentPr>
        </mc:Choice>
        <mc:Fallback/>
      </mc:AlternateContent>
    </comment>
    <comment ref="H15" authorId="0">
      <text>
        <r>
          <rPr>
            <b val="true"/>
            <sz val="8"/>
            <color rgb="FF000000"/>
            <rFont val="Tahoma"/>
            <family val="2"/>
          </rPr>
          <t xml:space="preserve">AUT: 0,0742DEU: 0,7600DNK: 0,0322FIN: 0,0413IRL: 0,0038ITA: NA,NO; EF:NA; MA:NALUX: NA,NE,NO; EF:NA; MA:NANLD: 0,0250PRT: 0,0135SWE: 0,0578</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16</xdr:col>
                <xdr:colOff>61</xdr:colOff>
                <xdr:row>16</xdr:row>
                <xdr:rowOff>6</xdr:rowOff>
              </xdr:to>
            </anchor>
          </commentPr>
        </mc:Choice>
        <mc:Fallback/>
      </mc:AlternateContent>
    </comment>
    <comment ref="H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4</xdr:rowOff>
              </xdr:from>
              <xdr:to>
                <xdr:col>25</xdr:col>
                <xdr:colOff>44</xdr:colOff>
                <xdr:row>17</xdr:row>
                <xdr:rowOff>6</xdr:rowOff>
              </xdr:to>
            </anchor>
          </commentPr>
        </mc:Choice>
        <mc:Fallback/>
      </mc:AlternateContent>
    </comment>
    <comment ref="H17" authorId="0">
      <text>
        <r>
          <rPr>
            <b val="true"/>
            <sz val="8"/>
            <color rgb="FF000000"/>
            <rFont val="Tahoma"/>
            <family val="2"/>
          </rPr>
          <t xml:space="preserve">AUT: 0,0025DEU: 0,0369DNK: 0,0086FIN: 0,0025IRL: 0,0005ITA: 0,0101LUX: NA,NE,NO; EF:NA; MA:NANLD: 0,0347PRT: 0,0005SWE: 0,0066</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15</xdr:col>
                <xdr:colOff>99</xdr:colOff>
                <xdr:row>18</xdr:row>
                <xdr:rowOff>6</xdr:rowOff>
              </xdr:to>
            </anchor>
          </commentPr>
        </mc:Choice>
        <mc:Fallback/>
      </mc:AlternateContent>
    </comment>
    <comment ref="H18" authorId="0">
      <text>
        <r>
          <rPr>
            <b val="true"/>
            <sz val="8"/>
            <color rgb="FF000000"/>
            <rFont val="Tahoma"/>
            <family val="2"/>
          </rPr>
          <t xml:space="preserve">AUT: 0,0001DEU: 0,0005DNK: NA,NO; EF:NA; MA:NAFIN: NA,NO; EF:NA; MA:NAIRL: 0,0011ITA: 0,0005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4</xdr:rowOff>
              </xdr:from>
              <xdr:to>
                <xdr:col>21</xdr:col>
                <xdr:colOff>12</xdr:colOff>
                <xdr:row>19</xdr:row>
                <xdr:rowOff>6</xdr:rowOff>
              </xdr:to>
            </anchor>
          </commentPr>
        </mc:Choice>
        <mc:Fallback/>
      </mc:AlternateContent>
    </comment>
    <comment ref="H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25</xdr:col>
                <xdr:colOff>44</xdr:colOff>
                <xdr:row>20</xdr:row>
                <xdr:rowOff>6</xdr:rowOff>
              </xdr:to>
            </anchor>
          </commentPr>
        </mc:Choice>
        <mc:Fallback/>
      </mc:AlternateContent>
    </comment>
    <comment ref="H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0</xdr:row>
                <xdr:rowOff>4</xdr:rowOff>
              </xdr:from>
              <xdr:to>
                <xdr:col>25</xdr:col>
                <xdr:colOff>44</xdr:colOff>
                <xdr:row>21</xdr:row>
                <xdr:rowOff>4</xdr:rowOff>
              </xdr:to>
            </anchor>
          </commentPr>
        </mc:Choice>
        <mc:Fallback/>
      </mc:AlternateContent>
    </comment>
    <comment ref="H21" authorId="0">
      <text>
        <r>
          <rPr>
            <b val="true"/>
            <sz val="8"/>
            <color rgb="FF000000"/>
            <rFont val="Tahoma"/>
            <family val="2"/>
          </rPr>
          <t xml:space="preserve">AUT: 42,58DEU: 3047,78DNK: NA,NO; EF:NA; MA:NAFIN: NA,NO; EF:NA; MA:NAIRL: NO; EF:NA; MA:NAITA: NA,NO; EF:NA; MA:NALUX: 13,62NLD: 489,42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2</xdr:rowOff>
              </xdr:from>
              <xdr:to>
                <xdr:col>20</xdr:col>
                <xdr:colOff>52</xdr:colOff>
                <xdr:row>22</xdr:row>
                <xdr:rowOff>3</xdr:rowOff>
              </xdr:to>
            </anchor>
          </commentPr>
        </mc:Choice>
        <mc:Fallback/>
      </mc:AlternateContent>
    </comment>
    <comment ref="H24" authorId="0">
      <text>
        <r>
          <rPr>
            <b val="true"/>
            <sz val="8"/>
            <color rgb="FF000000"/>
            <rFont val="Tahoma"/>
            <family val="2"/>
          </rPr>
          <t xml:space="preserve">AUT: 0,0058DEU: 0,2127DNK: NA,NO; EF:NA; MA:NAFIN: C,NA,NO; EF:NA; MA:NAIRL: 0,0028ITA: 0,0268LUX: NO; EF:NA; MA:NANLD: 0,2633PRT: NO; EF:NA; MA:NASWE: 0,0446</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8</xdr:col>
                <xdr:colOff>37</xdr:colOff>
                <xdr:row>25</xdr:row>
                <xdr:rowOff>4</xdr:rowOff>
              </xdr:to>
            </anchor>
          </commentPr>
        </mc:Choice>
        <mc:Fallback/>
      </mc:AlternateContent>
    </comment>
    <comment ref="H25" authorId="0">
      <text>
        <r>
          <rPr>
            <b val="true"/>
            <sz val="8"/>
            <color rgb="FF000000"/>
            <rFont val="Tahoma"/>
            <family val="2"/>
          </rPr>
          <t xml:space="preserve">AUT: 0,0031DEU: 0,0340DNK: NA,NO; EF:NA; MA:NAFIN: C,NA,NO; EF:NA; MA:NAIRL: 0,0092ITA: 0,0075LUX: NO; EF:NA; MA:NANLD: 0,0427PRT: NO; EF:NA; MA:NASWE: 0,0058</t>
        </r>
      </text>
      <mc:AlternateContent>
        <mc:Choice Requires="v2">
          <commentPr autoFill="true" autoScale="false" colHidden="false" locked="false" rowHidden="false" textHAlign="justify" textVAlign="top">
            <anchor moveWithCells="false" sizeWithCells="false">
              <xdr:from>
                <xdr:col>8</xdr:col>
                <xdr:colOff>16</xdr:colOff>
                <xdr:row>25</xdr:row>
                <xdr:rowOff>3</xdr:rowOff>
              </xdr:from>
              <xdr:to>
                <xdr:col>18</xdr:col>
                <xdr:colOff>37</xdr:colOff>
                <xdr:row>26</xdr:row>
                <xdr:rowOff>4</xdr:rowOff>
              </xdr:to>
            </anchor>
          </commentPr>
        </mc:Choice>
        <mc:Fallback/>
      </mc:AlternateContent>
    </comment>
    <comment ref="H26" authorId="0">
      <text>
        <r>
          <rPr>
            <b val="true"/>
            <sz val="8"/>
            <color rgb="FF000000"/>
            <rFont val="Tahoma"/>
            <family val="2"/>
          </rPr>
          <t xml:space="preserve">AUT: NA,NO; EF:NA; MA:NADEU: 0,0027DNK: 0,0002FIN: C,NA,NO; EF:NA; MA:NAIRL: NO; EF:NA; MA:NAITA: NA,NO; EF:NA; MA:NALUX: NO; EF:NA; MA:NANLD: NO; EF:NA; MA:NAPRT: NO; EF:NA; MA:NASWE: 0,0001</t>
        </r>
      </text>
      <mc:AlternateContent>
        <mc:Choice Requires="v2">
          <commentPr autoFill="true" autoScale="false" colHidden="false" locked="false" rowHidden="false" textHAlign="justify" textVAlign="top">
            <anchor moveWithCells="false" sizeWithCells="false">
              <xdr:from>
                <xdr:col>8</xdr:col>
                <xdr:colOff>16</xdr:colOff>
                <xdr:row>26</xdr:row>
                <xdr:rowOff>3</xdr:rowOff>
              </xdr:from>
              <xdr:to>
                <xdr:col>21</xdr:col>
                <xdr:colOff>27</xdr:colOff>
                <xdr:row>27</xdr:row>
                <xdr:rowOff>4</xdr:rowOff>
              </xdr:to>
            </anchor>
          </commentPr>
        </mc:Choice>
        <mc:Fallback/>
      </mc:AlternateContent>
    </comment>
    <comment ref="H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3</xdr:rowOff>
              </xdr:from>
              <xdr:to>
                <xdr:col>23</xdr:col>
                <xdr:colOff>59</xdr:colOff>
                <xdr:row>28</xdr:row>
                <xdr:rowOff>4</xdr:rowOff>
              </xdr:to>
            </anchor>
          </commentPr>
        </mc:Choice>
        <mc:Fallback/>
      </mc:AlternateContent>
    </comment>
    <comment ref="H28" authorId="0">
      <text>
        <r>
          <rPr>
            <b val="true"/>
            <sz val="8"/>
            <color rgb="FF000000"/>
            <rFont val="Tahoma"/>
            <family val="2"/>
          </rPr>
          <t xml:space="preserve">AUT: NA,NO; EF:NA; MA:NADEU: 0,0000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3</xdr:rowOff>
              </xdr:from>
              <xdr:to>
                <xdr:col>23</xdr:col>
                <xdr:colOff>59</xdr:colOff>
                <xdr:row>29</xdr:row>
                <xdr:rowOff>4</xdr:rowOff>
              </xdr:to>
            </anchor>
          </commentPr>
        </mc:Choice>
        <mc:Fallback/>
      </mc:AlternateContent>
    </comment>
    <comment ref="H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3</xdr:rowOff>
              </xdr:from>
              <xdr:to>
                <xdr:col>25</xdr:col>
                <xdr:colOff>9</xdr:colOff>
                <xdr:row>30</xdr:row>
                <xdr:rowOff>4</xdr:rowOff>
              </xdr:to>
            </anchor>
          </commentPr>
        </mc:Choice>
        <mc:Fallback/>
      </mc:AlternateContent>
    </comment>
    <comment ref="H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30</xdr:row>
                <xdr:rowOff>3</xdr:rowOff>
              </xdr:from>
              <xdr:to>
                <xdr:col>25</xdr:col>
                <xdr:colOff>9</xdr:colOff>
                <xdr:row>31</xdr:row>
                <xdr:rowOff>3</xdr:rowOff>
              </xdr:to>
            </anchor>
          </commentPr>
        </mc:Choice>
        <mc:Fallback/>
      </mc:AlternateContent>
    </comment>
    <comment ref="H31" authorId="0">
      <text>
        <r>
          <rPr>
            <b val="true"/>
            <sz val="8"/>
            <color rgb="FF000000"/>
            <rFont val="Tahoma"/>
            <family val="2"/>
          </rPr>
          <t xml:space="preserve">AUT: NA,NO; EF:NA; MA:NADEU: C,NA,NO; EF:NA; MA:NADNK: NA,NO; EF:NA; MA:NAFIN: 0,1600IRL: NO; EF:NA; MA:NAITA: NA,NO; EF:NA; MA:NALUX: NO; EF:NA; MA:NANLD: 51,10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31</xdr:row>
                <xdr:rowOff>2</xdr:rowOff>
              </xdr:from>
              <xdr:to>
                <xdr:col>23</xdr:col>
                <xdr:colOff>4</xdr:colOff>
                <xdr:row>32</xdr:row>
                <xdr:rowOff>3</xdr:rowOff>
              </xdr:to>
            </anchor>
          </commentPr>
        </mc:Choice>
        <mc:Fallback/>
      </mc:AlternateContent>
    </comment>
    <comment ref="H34" authorId="0">
      <text>
        <r>
          <rPr>
            <b val="true"/>
            <sz val="8"/>
            <color rgb="FF000000"/>
            <rFont val="Tahoma"/>
            <family val="2"/>
          </rPr>
          <t xml:space="preserve">AUT: 50,96; EF:CS,D; MA:CS,T1DEU: 299,31; EF:CS,D; MA:CS,D,T3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8</xdr:col>
                <xdr:colOff>16</xdr:colOff>
                <xdr:row>34</xdr:row>
                <xdr:rowOff>2</xdr:rowOff>
              </xdr:from>
              <xdr:to>
                <xdr:col>27</xdr:col>
                <xdr:colOff>59</xdr:colOff>
                <xdr:row>35</xdr:row>
                <xdr:rowOff>1</xdr:rowOff>
              </xdr:to>
            </anchor>
          </commentPr>
        </mc:Choice>
        <mc:Fallback/>
      </mc:AlternateContent>
    </comment>
    <comment ref="I8" authorId="0">
      <text>
        <r>
          <rPr>
            <b val="true"/>
            <sz val="8"/>
            <color rgb="FF000000"/>
            <rFont val="Tahoma"/>
            <family val="2"/>
          </rPr>
          <t xml:space="preserve">AUT: 0,0015DEU: 0,0031DNK: NA,NO; EF:NA; MA:NAFIN: 0,0000IRL: 0,0004ITA: 0,0003LUX: NA,NE,NO; EF:NA; MA:NANLD: 0,5734; EF:PS; MA:T2PRT: NO; EF:NA; MA:NASWE: 0,0000</t>
        </r>
      </text>
      <mc:AlternateContent>
        <mc:Choice Requires="v2">
          <commentPr autoFill="true" autoScale="false" colHidden="false" locked="false" rowHidden="false" textHAlign="justify" textVAlign="top">
            <anchor moveWithCells="false" sizeWithCells="false">
              <xdr:from>
                <xdr:col>9</xdr:col>
                <xdr:colOff>16</xdr:colOff>
                <xdr:row>8</xdr:row>
                <xdr:rowOff>4</xdr:rowOff>
              </xdr:from>
              <xdr:to>
                <xdr:col>20</xdr:col>
                <xdr:colOff>43</xdr:colOff>
                <xdr:row>9</xdr:row>
                <xdr:rowOff>6</xdr:rowOff>
              </xdr:to>
            </anchor>
          </commentPr>
        </mc:Choice>
        <mc:Fallback/>
      </mc:AlternateContent>
    </comment>
    <comment ref="I9" authorId="0">
      <text>
        <r>
          <rPr>
            <b val="true"/>
            <sz val="8"/>
            <color rgb="FF000000"/>
            <rFont val="Tahoma"/>
            <family val="2"/>
          </rPr>
          <t xml:space="preserve">AUT: 0,0004DEU: 0,0012DNK: 0,0018FIN: 0,0021IRL: 0,0006ITA: 0,0008LUX: NA,NE,NO; EF:NA; MA:NANLD: 0,0030PRT: 0,0000SWE: 0,0013</t>
        </r>
      </text>
      <mc:AlternateContent>
        <mc:Choice Requires="v2">
          <commentPr autoFill="true" autoScale="false" colHidden="false" locked="false" rowHidden="false" textHAlign="justify" textVAlign="top">
            <anchor moveWithCells="false" sizeWithCells="false">
              <xdr:from>
                <xdr:col>9</xdr:col>
                <xdr:colOff>16</xdr:colOff>
                <xdr:row>9</xdr:row>
                <xdr:rowOff>4</xdr:rowOff>
              </xdr:from>
              <xdr:to>
                <xdr:col>17</xdr:col>
                <xdr:colOff>34</xdr:colOff>
                <xdr:row>10</xdr:row>
                <xdr:rowOff>6</xdr:rowOff>
              </xdr:to>
            </anchor>
          </commentPr>
        </mc:Choice>
        <mc:Fallback/>
      </mc:AlternateContent>
    </comment>
    <comment ref="I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27</xdr:col>
                <xdr:colOff>26</xdr:colOff>
                <xdr:row>11</xdr:row>
                <xdr:rowOff>6</xdr:rowOff>
              </xdr:to>
            </anchor>
          </commentPr>
        </mc:Choice>
        <mc:Fallback/>
      </mc:AlternateContent>
    </comment>
    <comment ref="I11" authorId="0">
      <text>
        <r>
          <rPr>
            <b val="true"/>
            <sz val="8"/>
            <color rgb="FF000000"/>
            <rFont val="Tahoma"/>
            <family val="2"/>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4</xdr:rowOff>
              </xdr:from>
              <xdr:to>
                <xdr:col>26</xdr:col>
                <xdr:colOff>48</xdr:colOff>
                <xdr:row>12</xdr:row>
                <xdr:rowOff>6</xdr:rowOff>
              </xdr:to>
            </anchor>
          </commentPr>
        </mc:Choice>
        <mc:Fallback/>
      </mc:AlternateContent>
    </comment>
    <comment ref="I12" authorId="0">
      <text>
        <r>
          <rPr>
            <b val="true"/>
            <sz val="8"/>
            <color rgb="FF000000"/>
            <rFont val="Tahoma"/>
            <family val="2"/>
          </rPr>
          <t xml:space="preserve">AUT: 0,0110DEU: 0,1023DNK: 0,0158FIN: 0,0082IRL: 0,0022ITA: 0,0437LUX: NA,NE,NO; EF:NA; MA:NANLD: 0,0155PRT: 0,0009SWE: 0,0088</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7</xdr:col>
                <xdr:colOff>34</xdr:colOff>
                <xdr:row>13</xdr:row>
                <xdr:rowOff>6</xdr:rowOff>
              </xdr:to>
            </anchor>
          </commentPr>
        </mc:Choice>
        <mc:Fallback/>
      </mc:AlternateContent>
    </comment>
    <comment ref="I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27</xdr:col>
                <xdr:colOff>26</xdr:colOff>
                <xdr:row>14</xdr:row>
                <xdr:rowOff>6</xdr:rowOff>
              </xdr:to>
            </anchor>
          </commentPr>
        </mc:Choice>
        <mc:Fallback/>
      </mc:AlternateContent>
    </comment>
    <comment ref="I14" authorId="0">
      <text>
        <r>
          <rPr>
            <b val="true"/>
            <sz val="8"/>
            <color rgb="FF000000"/>
            <rFont val="Tahoma"/>
            <family val="2"/>
          </rPr>
          <t xml:space="preserve">AUT: 0,2312DEU: 2,11DNK: 0,1724FIN: 0,0893IRL: 0,0850ITA: 0,4308LUX: NA,NE,NO; EF:NA; MA:NANLD: 0,1738PRT: 0,0186SWE: 0,1801</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7</xdr:col>
                <xdr:colOff>19</xdr:colOff>
                <xdr:row>15</xdr:row>
                <xdr:rowOff>6</xdr:rowOff>
              </xdr:to>
            </anchor>
          </commentPr>
        </mc:Choice>
        <mc:Fallback/>
      </mc:AlternateContent>
    </comment>
    <comment ref="I15" authorId="0">
      <text>
        <r>
          <rPr>
            <b val="true"/>
            <sz val="8"/>
            <color rgb="FF000000"/>
            <rFont val="Tahoma"/>
            <family val="2"/>
          </rPr>
          <t xml:space="preserve">AUT: 0,0832DEU: 0,7839DNK: 0,0152FIN: 0,0366IRL: 0,0064ITA: NA,NO; EF:NA; MA:NALUX: NA,NE,NO; EF:NA; MA:NANLD: NO; EF:NA; MA:NAPRT: 0,0249SWE: 0,1457</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9</xdr:col>
                <xdr:colOff>34</xdr:colOff>
                <xdr:row>16</xdr:row>
                <xdr:rowOff>6</xdr:rowOff>
              </xdr:to>
            </anchor>
          </commentPr>
        </mc:Choice>
        <mc:Fallback/>
      </mc:AlternateContent>
    </comment>
    <comment ref="I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27</xdr:col>
                <xdr:colOff>26</xdr:colOff>
                <xdr:row>17</xdr:row>
                <xdr:rowOff>6</xdr:rowOff>
              </xdr:to>
            </anchor>
          </commentPr>
        </mc:Choice>
        <mc:Fallback/>
      </mc:AlternateContent>
    </comment>
    <comment ref="I17" authorId="0">
      <text>
        <r>
          <rPr>
            <b val="true"/>
            <sz val="8"/>
            <color rgb="FF000000"/>
            <rFont val="Tahoma"/>
            <family val="2"/>
          </rPr>
          <t xml:space="preserve">AUT: 0,0056DEU: 0,0715DNK: 0,0137FIN: 0,0058IRL: 0,0014ITA: 0,0170LUX: NA,NE,NO; EF:NA; MA:NANLD: 0,0126PRT: 0,0010SWE: 0,0085</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7</xdr:col>
                <xdr:colOff>34</xdr:colOff>
                <xdr:row>18</xdr:row>
                <xdr:rowOff>6</xdr:rowOff>
              </xdr:to>
            </anchor>
          </commentPr>
        </mc:Choice>
        <mc:Fallback/>
      </mc:AlternateContent>
    </comment>
    <comment ref="I18" authorId="0">
      <text>
        <r>
          <rPr>
            <b val="true"/>
            <sz val="8"/>
            <color rgb="FF000000"/>
            <rFont val="Tahoma"/>
            <family val="2"/>
          </rPr>
          <t xml:space="preserve">AUT: 0,0001DEU: 0,0009DNK: NA,NO; EF:NA; MA:NAFIN: NA,NO; EF:NA; MA:NAIRL: 0,0014ITA: 0,0016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4</xdr:rowOff>
              </xdr:from>
              <xdr:to>
                <xdr:col>22</xdr:col>
                <xdr:colOff>63</xdr:colOff>
                <xdr:row>19</xdr:row>
                <xdr:rowOff>6</xdr:rowOff>
              </xdr:to>
            </anchor>
          </commentPr>
        </mc:Choice>
        <mc:Fallback/>
      </mc:AlternateContent>
    </comment>
    <comment ref="I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7</xdr:col>
                <xdr:colOff>26</xdr:colOff>
                <xdr:row>20</xdr:row>
                <xdr:rowOff>6</xdr:rowOff>
              </xdr:to>
            </anchor>
          </commentPr>
        </mc:Choice>
        <mc:Fallback/>
      </mc:AlternateContent>
    </comment>
    <comment ref="I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27</xdr:col>
                <xdr:colOff>26</xdr:colOff>
                <xdr:row>21</xdr:row>
                <xdr:rowOff>4</xdr:rowOff>
              </xdr:to>
            </anchor>
          </commentPr>
        </mc:Choice>
        <mc:Fallback/>
      </mc:AlternateContent>
    </comment>
    <comment ref="I21" authorId="0">
      <text>
        <r>
          <rPr>
            <b val="true"/>
            <sz val="8"/>
            <color rgb="FF000000"/>
            <rFont val="Tahoma"/>
            <family val="2"/>
          </rPr>
          <t xml:space="preserve">AUT: 43,53DEU: 2933,67DNK: NA,NO; EF:NA; MA:NAFIN: 0,1200IRL: NO; EF:NA; MA:NAITA: NA,NO; EF:NA; MA:NALUX: 13,62NLD: 1272,05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2</xdr:rowOff>
              </xdr:from>
              <xdr:to>
                <xdr:col>21</xdr:col>
                <xdr:colOff>34</xdr:colOff>
                <xdr:row>22</xdr:row>
                <xdr:rowOff>3</xdr:rowOff>
              </xdr:to>
            </anchor>
          </commentPr>
        </mc:Choice>
        <mc:Fallback/>
      </mc:AlternateContent>
    </comment>
    <comment ref="I24" authorId="0">
      <text>
        <r>
          <rPr>
            <b val="true"/>
            <sz val="8"/>
            <color rgb="FF000000"/>
            <rFont val="Tahoma"/>
            <family val="2"/>
          </rPr>
          <t xml:space="preserve">AUT: 0,0085DEU: 0,1599DNK: NA,NO; EF:NA; MA:NAFIN: C,NA,NO; EF:NA; MA:NAIRL: 0,0036ITA: 0,0275LUX: NO; EF:NA; MA:NANLD: 0,2813PRT: NO; EF:NA; MA:NASWE: 0,0409</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20</xdr:col>
                <xdr:colOff>15</xdr:colOff>
                <xdr:row>25</xdr:row>
                <xdr:rowOff>4</xdr:rowOff>
              </xdr:to>
            </anchor>
          </commentPr>
        </mc:Choice>
        <mc:Fallback/>
      </mc:AlternateContent>
    </comment>
    <comment ref="I25" authorId="0">
      <text>
        <r>
          <rPr>
            <b val="true"/>
            <sz val="8"/>
            <color rgb="FF000000"/>
            <rFont val="Tahoma"/>
            <family val="2"/>
          </rPr>
          <t xml:space="preserve">AUT: 0,0045DEU: 0,0322DNK: NA,NO; EF:NA; MA:NAFIN: C,NA,NO; EF:NA; MA:NAIRL: 0,0117ITA: 0,0079LUX: NO; EF:NA; MA:NANLD: 0,0450PRT: NO; EF:NA; MA:NASWE: 0,0054</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20</xdr:col>
                <xdr:colOff>15</xdr:colOff>
                <xdr:row>26</xdr:row>
                <xdr:rowOff>4</xdr:rowOff>
              </xdr:to>
            </anchor>
          </commentPr>
        </mc:Choice>
        <mc:Fallback/>
      </mc:AlternateContent>
    </comment>
    <comment ref="I26" authorId="0">
      <text>
        <r>
          <rPr>
            <b val="true"/>
            <sz val="8"/>
            <color rgb="FF000000"/>
            <rFont val="Tahoma"/>
            <family val="2"/>
          </rPr>
          <t xml:space="preserve">AUT: NA,NO; EF:NA; MA:NADEU: 0,0048DNK: 0,0006FIN: C,NA,NO; EF:NA; MA:NAIRL: NO; EF:NA; MA:NAITA: NA,NO; EF:NA; MA:NALUX: NO; EF:NA; MA:NANLD: NO; EF:NA; MA:NAPRT: NO; EF:NA; MA:NASWE: 0,0002</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23</xdr:col>
                <xdr:colOff>15</xdr:colOff>
                <xdr:row>27</xdr:row>
                <xdr:rowOff>4</xdr:rowOff>
              </xdr:to>
            </anchor>
          </commentPr>
        </mc:Choice>
        <mc:Fallback/>
      </mc:AlternateContent>
    </comment>
    <comment ref="I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5</xdr:col>
                <xdr:colOff>48</xdr:colOff>
                <xdr:row>28</xdr:row>
                <xdr:rowOff>4</xdr:rowOff>
              </xdr:to>
            </anchor>
          </commentPr>
        </mc:Choice>
        <mc:Fallback/>
      </mc:AlternateContent>
    </comment>
    <comment ref="I28" authorId="0">
      <text>
        <r>
          <rPr>
            <b val="true"/>
            <sz val="8"/>
            <color rgb="FF000000"/>
            <rFont val="Tahoma"/>
            <family val="2"/>
          </rPr>
          <t xml:space="preserve">AUT: NA,NO; EF:NA; MA:NADEU: 0,0000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5</xdr:col>
                <xdr:colOff>48</xdr:colOff>
                <xdr:row>29</xdr:row>
                <xdr:rowOff>4</xdr:rowOff>
              </xdr:to>
            </anchor>
          </commentPr>
        </mc:Choice>
        <mc:Fallback/>
      </mc:AlternateContent>
    </comment>
    <comment ref="I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26</xdr:col>
                <xdr:colOff>61</xdr:colOff>
                <xdr:row>30</xdr:row>
                <xdr:rowOff>4</xdr:rowOff>
              </xdr:to>
            </anchor>
          </commentPr>
        </mc:Choice>
        <mc:Fallback/>
      </mc:AlternateContent>
    </comment>
    <comment ref="I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3</xdr:rowOff>
              </xdr:from>
              <xdr:to>
                <xdr:col>26</xdr:col>
                <xdr:colOff>61</xdr:colOff>
                <xdr:row>31</xdr:row>
                <xdr:rowOff>3</xdr:rowOff>
              </xdr:to>
            </anchor>
          </commentPr>
        </mc:Choice>
        <mc:Fallback/>
      </mc:AlternateContent>
    </comment>
    <comment ref="I31" authorId="0">
      <text>
        <r>
          <rPr>
            <b val="true"/>
            <sz val="8"/>
            <color rgb="FF000000"/>
            <rFont val="Tahoma"/>
            <family val="2"/>
          </rPr>
          <t xml:space="preserve">AUT: NA,NO; EF:NA; MA:NADEU: C,NA,NO; EF:NA; MA:NADNK: NA,NO; EF:NA; MA:NAFIN: 0,1800IRL: NO; EF:NA; MA:NAITA: NA,NO; EF:NA; MA:NALUX: NO; EF:NA; MA:NANLD: 101,26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25</xdr:col>
                <xdr:colOff>0</xdr:colOff>
                <xdr:row>32</xdr:row>
                <xdr:rowOff>3</xdr:rowOff>
              </xdr:to>
            </anchor>
          </commentPr>
        </mc:Choice>
        <mc:Fallback/>
      </mc:AlternateContent>
    </comment>
    <comment ref="I34" authorId="0">
      <text>
        <r>
          <rPr>
            <b val="true"/>
            <sz val="8"/>
            <color rgb="FF000000"/>
            <rFont val="Tahoma"/>
            <family val="2"/>
          </rPr>
          <t xml:space="preserve">AUT: 46,87; EF:CS,D; MA:CS,T1DEU: 298,91; EF:CS,D; MA:CS,D,T3DNK: 3,06FIN: 3,18; EF:D; MA:T1,T2IRL: 5,53; EF:CR,CS; MA:T1,T2ITA: 30,49; EF:CS,PS; MA:CS,D,T3LUX: 0,1217; EF:CS; MA:CSNLD: 14,43; EF:D,PS; MA:CS,T2PRT: 0,2297; EF:CS; MA:T3SWE: 6,41; EF:CS,D,PS; MA:CS,D,T1</t>
        </r>
      </text>
      <mc:AlternateContent>
        <mc:Choice Requires="v2">
          <commentPr autoFill="true" autoScale="false" colHidden="false" locked="false" rowHidden="false" textHAlign="justify" textVAlign="top">
            <anchor moveWithCells="false" sizeWithCells="false">
              <xdr:from>
                <xdr:col>9</xdr:col>
                <xdr:colOff>16</xdr:colOff>
                <xdr:row>34</xdr:row>
                <xdr:rowOff>2</xdr:rowOff>
              </xdr:from>
              <xdr:to>
                <xdr:col>29</xdr:col>
                <xdr:colOff>43</xdr:colOff>
                <xdr:row>35</xdr:row>
                <xdr:rowOff>1</xdr:rowOff>
              </xdr:to>
            </anchor>
          </commentPr>
        </mc:Choice>
        <mc:Fallback/>
      </mc:AlternateContent>
    </comment>
    <comment ref="J8" authorId="0">
      <text>
        <r>
          <rPr>
            <b val="true"/>
            <sz val="8"/>
            <color rgb="FF000000"/>
            <rFont val="Tahoma"/>
            <family val="2"/>
          </rPr>
          <t xml:space="preserve">AUT: 0,0012DEU: 0,0035DNK: NA,NO; EF:NA; MA:NAFIN: C,NA,NO; EF:NA; MA:NAIRL: 0,0003ITA: 0,0019LUX: NA,NE,NO; EF:NA; MA:NANLD: 0,6659; EF:PS; MA:T2PRT: NO; EF:NA; MA:NASWE: 0,0001</t>
        </r>
      </text>
      <mc:AlternateContent>
        <mc:Choice Requires="v2">
          <commentPr autoFill="true" autoScale="false" colHidden="false" locked="false" rowHidden="false" textHAlign="justify" textVAlign="top">
            <anchor moveWithCells="false" sizeWithCells="false">
              <xdr:from>
                <xdr:col>10</xdr:col>
                <xdr:colOff>16</xdr:colOff>
                <xdr:row>8</xdr:row>
                <xdr:rowOff>4</xdr:rowOff>
              </xdr:from>
              <xdr:to>
                <xdr:col>23</xdr:col>
                <xdr:colOff>54</xdr:colOff>
                <xdr:row>9</xdr:row>
                <xdr:rowOff>6</xdr:rowOff>
              </xdr:to>
            </anchor>
          </commentPr>
        </mc:Choice>
        <mc:Fallback/>
      </mc:AlternateContent>
    </comment>
    <comment ref="J9" authorId="0">
      <text>
        <r>
          <rPr>
            <b val="true"/>
            <sz val="8"/>
            <color rgb="FF000000"/>
            <rFont val="Tahoma"/>
            <family val="2"/>
          </rPr>
          <t xml:space="preserve">AUT: 0,0007DEU: 0,0024DNK: 0,0027FIN: 0,0006IRL: 0,0017ITA: 0,0186LUX: NA,NE,NO; EF:NA; MA:NANLD: 0,0010PRT: 0,0001SWE: 0,0016</t>
        </r>
      </text>
      <mc:AlternateContent>
        <mc:Choice Requires="v2">
          <commentPr autoFill="true" autoScale="false" colHidden="false" locked="false" rowHidden="false" textHAlign="justify" textVAlign="top">
            <anchor moveWithCells="false" sizeWithCells="false">
              <xdr:from>
                <xdr:col>10</xdr:col>
                <xdr:colOff>16</xdr:colOff>
                <xdr:row>9</xdr:row>
                <xdr:rowOff>4</xdr:rowOff>
              </xdr:from>
              <xdr:to>
                <xdr:col>19</xdr:col>
                <xdr:colOff>15</xdr:colOff>
                <xdr:row>10</xdr:row>
                <xdr:rowOff>6</xdr:rowOff>
              </xdr:to>
            </anchor>
          </commentPr>
        </mc:Choice>
        <mc:Fallback/>
      </mc:AlternateContent>
    </comment>
    <comment ref="J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4</xdr:rowOff>
              </xdr:from>
              <xdr:to>
                <xdr:col>29</xdr:col>
                <xdr:colOff>11</xdr:colOff>
                <xdr:row>11</xdr:row>
                <xdr:rowOff>6</xdr:rowOff>
              </xdr:to>
            </anchor>
          </commentPr>
        </mc:Choice>
        <mc:Fallback/>
      </mc:AlternateContent>
    </comment>
    <comment ref="J11" authorId="0">
      <text>
        <r>
          <rPr>
            <b val="true"/>
            <sz val="8"/>
            <color rgb="FF000000"/>
            <rFont val="Tahoma"/>
            <family val="2"/>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4</xdr:rowOff>
              </xdr:from>
              <xdr:to>
                <xdr:col>28</xdr:col>
                <xdr:colOff>29</xdr:colOff>
                <xdr:row>12</xdr:row>
                <xdr:rowOff>6</xdr:rowOff>
              </xdr:to>
            </anchor>
          </commentPr>
        </mc:Choice>
        <mc:Fallback/>
      </mc:AlternateContent>
    </comment>
    <comment ref="J12" authorId="0">
      <text>
        <r>
          <rPr>
            <b val="true"/>
            <sz val="8"/>
            <color rgb="FF000000"/>
            <rFont val="Tahoma"/>
            <family val="2"/>
          </rPr>
          <t xml:space="preserve">AUT: 0,0143DEU: 0,1524DNK: 0,0218FIN: 0,0181IRL: 0,0047ITA: 0,0544LUX: NA,NE,NO; EF:NA; MA:NANLD: 0,0363PRT: 0,0015SWE: 0,0111</t>
        </r>
      </text>
      <mc:AlternateContent>
        <mc:Choice Requires="v2">
          <commentPr autoFill="true" autoScale="false" colHidden="false" locked="false" rowHidden="false" textHAlign="justify" textVAlign="top">
            <anchor moveWithCells="false" sizeWithCells="false">
              <xdr:from>
                <xdr:col>10</xdr:col>
                <xdr:colOff>16</xdr:colOff>
                <xdr:row>12</xdr:row>
                <xdr:rowOff>4</xdr:rowOff>
              </xdr:from>
              <xdr:to>
                <xdr:col>19</xdr:col>
                <xdr:colOff>15</xdr:colOff>
                <xdr:row>13</xdr:row>
                <xdr:rowOff>6</xdr:rowOff>
              </xdr:to>
            </anchor>
          </commentPr>
        </mc:Choice>
        <mc:Fallback/>
      </mc:AlternateContent>
    </comment>
    <comment ref="J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4</xdr:rowOff>
              </xdr:from>
              <xdr:to>
                <xdr:col>29</xdr:col>
                <xdr:colOff>11</xdr:colOff>
                <xdr:row>14</xdr:row>
                <xdr:rowOff>6</xdr:rowOff>
              </xdr:to>
            </anchor>
          </commentPr>
        </mc:Choice>
        <mc:Fallback/>
      </mc:AlternateContent>
    </comment>
    <comment ref="J14" authorId="0">
      <text>
        <r>
          <rPr>
            <b val="true"/>
            <sz val="8"/>
            <color rgb="FF000000"/>
            <rFont val="Tahoma"/>
            <family val="2"/>
          </rPr>
          <t xml:space="preserve">AUT: 0,2701DEU: 2,39DNK: 0,2106FIN: 0,0909IRL: 0,1189ITA: 0,6785LUX: NA,NE,NO; EF:NA; MA:NANLD: 0,1192PRT: 0,0294SWE: 0,2244</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9</xdr:col>
                <xdr:colOff>0</xdr:colOff>
                <xdr:row>15</xdr:row>
                <xdr:rowOff>6</xdr:rowOff>
              </xdr:to>
            </anchor>
          </commentPr>
        </mc:Choice>
        <mc:Fallback/>
      </mc:AlternateContent>
    </comment>
    <comment ref="J15" authorId="0">
      <text>
        <r>
          <rPr>
            <b val="true"/>
            <sz val="8"/>
            <color rgb="FF000000"/>
            <rFont val="Tahoma"/>
            <family val="2"/>
          </rPr>
          <t xml:space="preserve">AUT: 0,0914DEU: 0,7489DNK: 0,0097FIN: 0,0307IRL: 0,0082ITA: NA,NO; EF:NA; MA:NALUX: NA,NE,NO; EF:NA; MA:NANLD: NO; EF:NA; MA:NAPRT: 0,0423SWE: 0,1425</t>
        </r>
      </text>
      <mc:AlternateContent>
        <mc:Choice Requires="v2">
          <commentPr autoFill="true" autoScale="false" colHidden="false" locked="false" rowHidden="false" textHAlign="justify" textVAlign="top">
            <anchor moveWithCells="false" sizeWithCells="false">
              <xdr:from>
                <xdr:col>10</xdr:col>
                <xdr:colOff>16</xdr:colOff>
                <xdr:row>15</xdr:row>
                <xdr:rowOff>4</xdr:rowOff>
              </xdr:from>
              <xdr:to>
                <xdr:col>21</xdr:col>
                <xdr:colOff>15</xdr:colOff>
                <xdr:row>16</xdr:row>
                <xdr:rowOff>6</xdr:rowOff>
              </xdr:to>
            </anchor>
          </commentPr>
        </mc:Choice>
        <mc:Fallback/>
      </mc:AlternateContent>
    </comment>
    <comment ref="J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4</xdr:rowOff>
              </xdr:from>
              <xdr:to>
                <xdr:col>29</xdr:col>
                <xdr:colOff>11</xdr:colOff>
                <xdr:row>17</xdr:row>
                <xdr:rowOff>6</xdr:rowOff>
              </xdr:to>
            </anchor>
          </commentPr>
        </mc:Choice>
        <mc:Fallback/>
      </mc:AlternateContent>
    </comment>
    <comment ref="J17" authorId="0">
      <text>
        <r>
          <rPr>
            <b val="true"/>
            <sz val="8"/>
            <color rgb="FF000000"/>
            <rFont val="Tahoma"/>
            <family val="2"/>
          </rPr>
          <t xml:space="preserve">AUT: 0,0079DEU: 0,1158DNK: 0,0193FIN: 0,0189IRL: 0,0027ITA: 0,0268LUX: NA,NE,NO; EF:NA; MA:NANLD: 0,0358PRT: 0,0017SWE: 0,0104</t>
        </r>
      </text>
      <mc:AlternateContent>
        <mc:Choice Requires="v2">
          <commentPr autoFill="true" autoScale="false" colHidden="false" locked="false" rowHidden="false" textHAlign="justify" textVAlign="top">
            <anchor moveWithCells="false" sizeWithCells="false">
              <xdr:from>
                <xdr:col>10</xdr:col>
                <xdr:colOff>16</xdr:colOff>
                <xdr:row>17</xdr:row>
                <xdr:rowOff>4</xdr:rowOff>
              </xdr:from>
              <xdr:to>
                <xdr:col>19</xdr:col>
                <xdr:colOff>15</xdr:colOff>
                <xdr:row>18</xdr:row>
                <xdr:rowOff>6</xdr:rowOff>
              </xdr:to>
            </anchor>
          </commentPr>
        </mc:Choice>
        <mc:Fallback/>
      </mc:AlternateContent>
    </comment>
    <comment ref="J18" authorId="0">
      <text>
        <r>
          <rPr>
            <b val="true"/>
            <sz val="8"/>
            <color rgb="FF000000"/>
            <rFont val="Tahoma"/>
            <family val="2"/>
          </rPr>
          <t xml:space="preserve">AUT: 0,0002DEU: 0,0014DNK: NA,NO; EF:NA; MA:NAFIN: NA,NO; EF:NA; MA:NAIRL: 0,0016ITA: 0,0040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4</xdr:rowOff>
              </xdr:from>
              <xdr:to>
                <xdr:col>24</xdr:col>
                <xdr:colOff>52</xdr:colOff>
                <xdr:row>19</xdr:row>
                <xdr:rowOff>6</xdr:rowOff>
              </xdr:to>
            </anchor>
          </commentPr>
        </mc:Choice>
        <mc:Fallback/>
      </mc:AlternateContent>
    </comment>
    <comment ref="J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29</xdr:col>
                <xdr:colOff>11</xdr:colOff>
                <xdr:row>20</xdr:row>
                <xdr:rowOff>6</xdr:rowOff>
              </xdr:to>
            </anchor>
          </commentPr>
        </mc:Choice>
        <mc:Fallback/>
      </mc:AlternateContent>
    </comment>
    <comment ref="J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0</xdr:row>
                <xdr:rowOff>4</xdr:rowOff>
              </xdr:from>
              <xdr:to>
                <xdr:col>29</xdr:col>
                <xdr:colOff>11</xdr:colOff>
                <xdr:row>21</xdr:row>
                <xdr:rowOff>4</xdr:rowOff>
              </xdr:to>
            </anchor>
          </commentPr>
        </mc:Choice>
        <mc:Fallback/>
      </mc:AlternateContent>
    </comment>
    <comment ref="J21" authorId="0">
      <text>
        <r>
          <rPr>
            <b val="true"/>
            <sz val="8"/>
            <color rgb="FF000000"/>
            <rFont val="Tahoma"/>
            <family val="2"/>
          </rPr>
          <t xml:space="preserve">AUT: 44,71DEU: 2833,28DNK: NA,NO; EF:NA; MA:NAFIN: 0,0200IRL: NO; EF:NA; MA:NAITA: NA,NO; EF:NA; MA:NALUX: 13,62NLD: 1157,38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23</xdr:col>
                <xdr:colOff>21</xdr:colOff>
                <xdr:row>22</xdr:row>
                <xdr:rowOff>3</xdr:rowOff>
              </xdr:to>
            </anchor>
          </commentPr>
        </mc:Choice>
        <mc:Fallback/>
      </mc:AlternateContent>
    </comment>
    <comment ref="J24" authorId="0">
      <text>
        <r>
          <rPr>
            <b val="true"/>
            <sz val="8"/>
            <color rgb="FF000000"/>
            <rFont val="Tahoma"/>
            <family val="2"/>
          </rPr>
          <t xml:space="preserve">AUT: 0,0027DEU: 0,1709DNK: NA,NO; EF:NA; MA:NAFIN: C,NA,NO; EF:NA; MA:NAIRL: 0,0023ITA: 0,0281LUX: NO; EF:NA; MA:NANLD: 0,2070PRT: NO; EF:NA; MA:NASWE: 0,0396</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22</xdr:col>
                <xdr:colOff>2</xdr:colOff>
                <xdr:row>25</xdr:row>
                <xdr:rowOff>4</xdr:rowOff>
              </xdr:to>
            </anchor>
          </commentPr>
        </mc:Choice>
        <mc:Fallback/>
      </mc:AlternateContent>
    </comment>
    <comment ref="J25" authorId="0">
      <text>
        <r>
          <rPr>
            <b val="true"/>
            <sz val="8"/>
            <color rgb="FF000000"/>
            <rFont val="Tahoma"/>
            <family val="2"/>
          </rPr>
          <t xml:space="preserve">AUT: 0,0029DEU: 0,0336DNK: NA,NO; EF:NA; MA:NAFIN: C,NA,NO; EF:NA; MA:NAIRL: 0,0051ITA: 0,0096LUX: NO; EF:NA; MA:NANLD: 0,0402PRT: NO; EF:NA; MA:NASWE: 0,0052</t>
        </r>
      </text>
      <mc:AlternateContent>
        <mc:Choice Requires="v2">
          <commentPr autoFill="true" autoScale="false" colHidden="false" locked="false" rowHidden="false" textHAlign="justify" textVAlign="top">
            <anchor moveWithCells="false" sizeWithCells="false">
              <xdr:from>
                <xdr:col>10</xdr:col>
                <xdr:colOff>16</xdr:colOff>
                <xdr:row>25</xdr:row>
                <xdr:rowOff>3</xdr:rowOff>
              </xdr:from>
              <xdr:to>
                <xdr:col>22</xdr:col>
                <xdr:colOff>2</xdr:colOff>
                <xdr:row>26</xdr:row>
                <xdr:rowOff>4</xdr:rowOff>
              </xdr:to>
            </anchor>
          </commentPr>
        </mc:Choice>
        <mc:Fallback/>
      </mc:AlternateContent>
    </comment>
    <comment ref="J26" authorId="0">
      <text>
        <r>
          <rPr>
            <b val="true"/>
            <sz val="8"/>
            <color rgb="FF000000"/>
            <rFont val="Tahoma"/>
            <family val="2"/>
          </rPr>
          <t xml:space="preserve">AUT: NA,NO; EF:NA; MA:NADEU: 0,0075DNK: 0,0013FIN: C,NA,NO; EF:NA; MA:NAIRL: NO; EF:NA; MA:NAITA: NA,NO; EF:NA; MA:NALUX: NO; EF:NA; MA:NANLD: NO; EF:NA; MA:NAPRT: NO; EF:NA; MA:NASWE: 0,0001</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25</xdr:col>
                <xdr:colOff>3</xdr:colOff>
                <xdr:row>27</xdr:row>
                <xdr:rowOff>4</xdr:rowOff>
              </xdr:to>
            </anchor>
          </commentPr>
        </mc:Choice>
        <mc:Fallback/>
      </mc:AlternateContent>
    </comment>
    <comment ref="J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3</xdr:rowOff>
              </xdr:from>
              <xdr:to>
                <xdr:col>27</xdr:col>
                <xdr:colOff>30</xdr:colOff>
                <xdr:row>28</xdr:row>
                <xdr:rowOff>4</xdr:rowOff>
              </xdr:to>
            </anchor>
          </commentPr>
        </mc:Choice>
        <mc:Fallback/>
      </mc:AlternateContent>
    </comment>
    <comment ref="J28" authorId="0">
      <text>
        <r>
          <rPr>
            <b val="true"/>
            <sz val="8"/>
            <color rgb="FF000000"/>
            <rFont val="Tahoma"/>
            <family val="2"/>
          </rPr>
          <t xml:space="preserve">AUT: NA,NO; EF:NA; MA:NADEU: 0,0001DNK: NA,NO; EF:NA; MA:NAFIN: NA,NO; EF:NA; MA:NAIRL: NO; EF:NA; MA:NAITA: 0,0000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26</xdr:col>
                <xdr:colOff>23</xdr:colOff>
                <xdr:row>29</xdr:row>
                <xdr:rowOff>4</xdr:rowOff>
              </xdr:to>
            </anchor>
          </commentPr>
        </mc:Choice>
        <mc:Fallback/>
      </mc:AlternateContent>
    </comment>
    <comment ref="J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3</xdr:rowOff>
              </xdr:from>
              <xdr:to>
                <xdr:col>28</xdr:col>
                <xdr:colOff>42</xdr:colOff>
                <xdr:row>30</xdr:row>
                <xdr:rowOff>4</xdr:rowOff>
              </xdr:to>
            </anchor>
          </commentPr>
        </mc:Choice>
        <mc:Fallback/>
      </mc:AlternateContent>
    </comment>
    <comment ref="J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3</xdr:rowOff>
              </xdr:from>
              <xdr:to>
                <xdr:col>28</xdr:col>
                <xdr:colOff>42</xdr:colOff>
                <xdr:row>31</xdr:row>
                <xdr:rowOff>3</xdr:rowOff>
              </xdr:to>
            </anchor>
          </commentPr>
        </mc:Choice>
        <mc:Fallback/>
      </mc:AlternateContent>
    </comment>
    <comment ref="J31" authorId="0">
      <text>
        <r>
          <rPr>
            <b val="true"/>
            <sz val="8"/>
            <color rgb="FF000000"/>
            <rFont val="Tahoma"/>
            <family val="2"/>
          </rPr>
          <t xml:space="preserve">AUT: NA,NO; EF:NA; MA:NADEU: C,NA,NO; EF:NA; MA:NADNK: NA,NO; EF:NA; MA:NAFIN: 0,2100IRL: NO; EF:NA; MA:NAITA: NA,NO; EF:NA; MA:NALUX: NO; EF:NA; MA:NANLD: 113,87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31</xdr:row>
                <xdr:rowOff>2</xdr:rowOff>
              </xdr:from>
              <xdr:to>
                <xdr:col>26</xdr:col>
                <xdr:colOff>53</xdr:colOff>
                <xdr:row>32</xdr:row>
                <xdr:rowOff>3</xdr:rowOff>
              </xdr:to>
            </anchor>
          </commentPr>
        </mc:Choice>
        <mc:Fallback/>
      </mc:AlternateContent>
    </comment>
    <comment ref="J34" authorId="0">
      <text>
        <r>
          <rPr>
            <b val="true"/>
            <sz val="8"/>
            <color rgb="FF000000"/>
            <rFont val="Tahoma"/>
            <family val="2"/>
          </rPr>
          <t xml:space="preserve">AUT: 37,99; EF:CS,D; MA:CS,T1DEU: 292,40; EF:CS,D; MA:CS,D,T3DNK: 2,49FIN: 2,22; EF:D; MA:T1,T2IRL: 3,94; EF:CR,CS; MA:T1,T2ITA: 25,31; EF:CS,PS; MA:CS,D,T3LUX: 0,1217; EF:CS; MA:CSNLD: 13,76; EF:D,PS; MA:CS,T2PRT: 0,2368; EF:CS; MA:T3SWE: 4,16; EF:CS,D,PS; MA:CS,D,T1</t>
        </r>
      </text>
      <mc:AlternateContent>
        <mc:Choice Requires="v2">
          <commentPr autoFill="true" autoScale="false" colHidden="false" locked="false" rowHidden="false" textHAlign="justify" textVAlign="top">
            <anchor moveWithCells="false" sizeWithCells="false">
              <xdr:from>
                <xdr:col>10</xdr:col>
                <xdr:colOff>16</xdr:colOff>
                <xdr:row>34</xdr:row>
                <xdr:rowOff>2</xdr:rowOff>
              </xdr:from>
              <xdr:to>
                <xdr:col>31</xdr:col>
                <xdr:colOff>23</xdr:colOff>
                <xdr:row>35</xdr:row>
                <xdr:rowOff>1</xdr:rowOff>
              </xdr:to>
            </anchor>
          </commentPr>
        </mc:Choice>
        <mc:Fallback/>
      </mc:AlternateContent>
    </comment>
    <comment ref="K8" authorId="0">
      <text>
        <r>
          <rPr>
            <b val="true"/>
            <sz val="8"/>
            <color rgb="FF000000"/>
            <rFont val="Tahoma"/>
            <family val="2"/>
          </rPr>
          <t xml:space="preserve">AUT: 0,0014DEU: 0,0046DNK: NA,NO; EF:NA; MA:NAFIN: 0,0002IRL: 0,0008ITA: 0,0022LUX: NA,NE,NO; EF:NA; MA:NANLD: 0,2940; EF:PS; MA:T2PRT: 0,0005SWE: 0,0001</t>
        </r>
      </text>
      <mc:AlternateContent>
        <mc:Choice Requires="v2">
          <commentPr autoFill="true" autoScale="false" colHidden="false" locked="false" rowHidden="false" textHAlign="justify" textVAlign="top">
            <anchor moveWithCells="false" sizeWithCells="false">
              <xdr:from>
                <xdr:col>11</xdr:col>
                <xdr:colOff>16</xdr:colOff>
                <xdr:row>8</xdr:row>
                <xdr:rowOff>4</xdr:rowOff>
              </xdr:from>
              <xdr:to>
                <xdr:col>23</xdr:col>
                <xdr:colOff>24</xdr:colOff>
                <xdr:row>9</xdr:row>
                <xdr:rowOff>6</xdr:rowOff>
              </xdr:to>
            </anchor>
          </commentPr>
        </mc:Choice>
        <mc:Fallback/>
      </mc:AlternateContent>
    </comment>
    <comment ref="K9" authorId="0">
      <text>
        <r>
          <rPr>
            <b val="true"/>
            <sz val="8"/>
            <color rgb="FF000000"/>
            <rFont val="Tahoma"/>
            <family val="2"/>
          </rPr>
          <t xml:space="preserve">AUT: 0,0010DEU: 0,0049DNK: 0,0038FIN: 0,0086IRL: 0,0019ITA: 0,0454LUX: NA,NE,NO; EF:NA; MA:NANLD: NO; EF:NA; MA:NAPRT: 0,0001SWE: 0,0017</t>
        </r>
      </text>
      <mc:AlternateContent>
        <mc:Choice Requires="v2">
          <commentPr autoFill="true" autoScale="false" colHidden="false" locked="false" rowHidden="false" textHAlign="justify" textVAlign="top">
            <anchor moveWithCells="false" sizeWithCells="false">
              <xdr:from>
                <xdr:col>11</xdr:col>
                <xdr:colOff>16</xdr:colOff>
                <xdr:row>9</xdr:row>
                <xdr:rowOff>4</xdr:rowOff>
              </xdr:from>
              <xdr:to>
                <xdr:col>21</xdr:col>
                <xdr:colOff>54</xdr:colOff>
                <xdr:row>10</xdr:row>
                <xdr:rowOff>6</xdr:rowOff>
              </xdr:to>
            </anchor>
          </commentPr>
        </mc:Choice>
        <mc:Fallback/>
      </mc:AlternateContent>
    </comment>
    <comment ref="K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4</xdr:rowOff>
              </xdr:from>
              <xdr:to>
                <xdr:col>30</xdr:col>
                <xdr:colOff>62</xdr:colOff>
                <xdr:row>11</xdr:row>
                <xdr:rowOff>6</xdr:rowOff>
              </xdr:to>
            </anchor>
          </commentPr>
        </mc:Choice>
        <mc:Fallback/>
      </mc:AlternateContent>
    </comment>
    <comment ref="K11" authorId="0">
      <text>
        <r>
          <rPr>
            <b val="true"/>
            <sz val="8"/>
            <color rgb="FF000000"/>
            <rFont val="Tahoma"/>
            <family val="2"/>
          </rPr>
          <t xml:space="preserve">AUT: 0,0009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4</xdr:rowOff>
              </xdr:from>
              <xdr:to>
                <xdr:col>30</xdr:col>
                <xdr:colOff>13</xdr:colOff>
                <xdr:row>12</xdr:row>
                <xdr:rowOff>6</xdr:rowOff>
              </xdr:to>
            </anchor>
          </commentPr>
        </mc:Choice>
        <mc:Fallback/>
      </mc:AlternateContent>
    </comment>
    <comment ref="K12" authorId="0">
      <text>
        <r>
          <rPr>
            <b val="true"/>
            <sz val="8"/>
            <color rgb="FF000000"/>
            <rFont val="Tahoma"/>
            <family val="2"/>
          </rPr>
          <t xml:space="preserve">AUT: 0,0151DEU: 0,2032DNK: 0,0317FIN: 0,0343IRL: 0,0057ITA: 0,0785LUX: NA,NE,NO; EF:NA; MA:NANLD: 0,0456PRT: 0,0030SWE: 0,0130</t>
        </r>
      </text>
      <mc:AlternateContent>
        <mc:Choice Requires="v2">
          <commentPr autoFill="true" autoScale="false" colHidden="false" locked="false" rowHidden="false" textHAlign="justify" textVAlign="top">
            <anchor moveWithCells="false" sizeWithCells="false">
              <xdr:from>
                <xdr:col>11</xdr:col>
                <xdr:colOff>16</xdr:colOff>
                <xdr:row>12</xdr:row>
                <xdr:rowOff>4</xdr:rowOff>
              </xdr:from>
              <xdr:to>
                <xdr:col>20</xdr:col>
                <xdr:colOff>60</xdr:colOff>
                <xdr:row>13</xdr:row>
                <xdr:rowOff>6</xdr:rowOff>
              </xdr:to>
            </anchor>
          </commentPr>
        </mc:Choice>
        <mc:Fallback/>
      </mc:AlternateContent>
    </comment>
    <comment ref="K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4</xdr:rowOff>
              </xdr:from>
              <xdr:to>
                <xdr:col>30</xdr:col>
                <xdr:colOff>62</xdr:colOff>
                <xdr:row>14</xdr:row>
                <xdr:rowOff>6</xdr:rowOff>
              </xdr:to>
            </anchor>
          </commentPr>
        </mc:Choice>
        <mc:Fallback/>
      </mc:AlternateContent>
    </comment>
    <comment ref="K14" authorId="0">
      <text>
        <r>
          <rPr>
            <b val="true"/>
            <sz val="8"/>
            <color rgb="FF000000"/>
            <rFont val="Tahoma"/>
            <family val="2"/>
          </rPr>
          <t xml:space="preserve">AUT: 0,2976DEU: 2,42DNK: 0,2274FIN: 0,1265IRL: 0,1137ITA: 0,8502LUX: NA,NE,NO; EF:NA; MA:NANLD: 0,1372PRT: 0,0445SWE: 0,2893</t>
        </r>
      </text>
      <mc:AlternateContent>
        <mc:Choice Requires="v2">
          <commentPr autoFill="true" autoScale="false" colHidden="false" locked="false" rowHidden="false" textHAlign="justify" textVAlign="top">
            <anchor moveWithCells="false" sizeWithCells="false">
              <xdr:from>
                <xdr:col>11</xdr:col>
                <xdr:colOff>16</xdr:colOff>
                <xdr:row>14</xdr:row>
                <xdr:rowOff>4</xdr:rowOff>
              </xdr:from>
              <xdr:to>
                <xdr:col>20</xdr:col>
                <xdr:colOff>45</xdr:colOff>
                <xdr:row>15</xdr:row>
                <xdr:rowOff>6</xdr:rowOff>
              </xdr:to>
            </anchor>
          </commentPr>
        </mc:Choice>
        <mc:Fallback/>
      </mc:AlternateContent>
    </comment>
    <comment ref="K15" authorId="0">
      <text>
        <r>
          <rPr>
            <b val="true"/>
            <sz val="8"/>
            <color rgb="FF000000"/>
            <rFont val="Tahoma"/>
            <family val="2"/>
          </rPr>
          <t xml:space="preserve">AUT: 0,0954DEU: 0,8039DNK: 0,0382FIN: 0,0274IRL: 0,0061ITA: NA,NO; EF:NA; MA:NALUX: NA,NE,NO; EF:NA; MA:NANLD: NO; EF:NA; MA:NAPRT: 0,0632SWE: 0,1357</t>
        </r>
      </text>
      <mc:AlternateContent>
        <mc:Choice Requires="v2">
          <commentPr autoFill="true" autoScale="false" colHidden="false" locked="false" rowHidden="false" textHAlign="justify" textVAlign="top">
            <anchor moveWithCells="false" sizeWithCells="false">
              <xdr:from>
                <xdr:col>11</xdr:col>
                <xdr:colOff>16</xdr:colOff>
                <xdr:row>15</xdr:row>
                <xdr:rowOff>4</xdr:rowOff>
              </xdr:from>
              <xdr:to>
                <xdr:col>23</xdr:col>
                <xdr:colOff>2</xdr:colOff>
                <xdr:row>16</xdr:row>
                <xdr:rowOff>6</xdr:rowOff>
              </xdr:to>
            </anchor>
          </commentPr>
        </mc:Choice>
        <mc:Fallback/>
      </mc:AlternateContent>
    </comment>
    <comment ref="K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4</xdr:rowOff>
              </xdr:from>
              <xdr:to>
                <xdr:col>30</xdr:col>
                <xdr:colOff>62</xdr:colOff>
                <xdr:row>17</xdr:row>
                <xdr:rowOff>6</xdr:rowOff>
              </xdr:to>
            </anchor>
          </commentPr>
        </mc:Choice>
        <mc:Fallback/>
      </mc:AlternateContent>
    </comment>
    <comment ref="K17" authorId="0">
      <text>
        <r>
          <rPr>
            <b val="true"/>
            <sz val="8"/>
            <color rgb="FF000000"/>
            <rFont val="Tahoma"/>
            <family val="2"/>
          </rPr>
          <t xml:space="preserve">AUT: 0,0089DEU: 0,1638DNK: 0,0291FIN: 0,0115IRL: 0,0037ITA: 0,0337LUX: NA,NE,NO; EF:NA; MA:NANLD: 0,0365PRT: 0,0034SWE: 0,0117</t>
        </r>
      </text>
      <mc:AlternateContent>
        <mc:Choice Requires="v2">
          <commentPr autoFill="true" autoScale="false" colHidden="false" locked="false" rowHidden="false" textHAlign="justify" textVAlign="top">
            <anchor moveWithCells="false" sizeWithCells="false">
              <xdr:from>
                <xdr:col>11</xdr:col>
                <xdr:colOff>16</xdr:colOff>
                <xdr:row>17</xdr:row>
                <xdr:rowOff>4</xdr:rowOff>
              </xdr:from>
              <xdr:to>
                <xdr:col>20</xdr:col>
                <xdr:colOff>60</xdr:colOff>
                <xdr:row>18</xdr:row>
                <xdr:rowOff>6</xdr:rowOff>
              </xdr:to>
            </anchor>
          </commentPr>
        </mc:Choice>
        <mc:Fallback/>
      </mc:AlternateContent>
    </comment>
    <comment ref="K18" authorId="0">
      <text>
        <r>
          <rPr>
            <b val="true"/>
            <sz val="8"/>
            <color rgb="FF000000"/>
            <rFont val="Tahoma"/>
            <family val="2"/>
          </rPr>
          <t xml:space="preserve">AUT: 0,0004DEU: 0,0090DNK: NA,NO; EF:NA; MA:NAFIN: NA,NO; EF:NA; MA:NAIRL: 0,0019ITA: 0,0053LUX: NA,NE,NO; EF:NA; MA:NANLD: NO; EF:NA; MA:NAPRT: 0,0002SWE: NA,NE,NO;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4</xdr:rowOff>
              </xdr:from>
              <xdr:to>
                <xdr:col>25</xdr:col>
                <xdr:colOff>45</xdr:colOff>
                <xdr:row>19</xdr:row>
                <xdr:rowOff>6</xdr:rowOff>
              </xdr:to>
            </anchor>
          </commentPr>
        </mc:Choice>
        <mc:Fallback/>
      </mc:AlternateContent>
    </comment>
    <comment ref="K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9</xdr:row>
                <xdr:rowOff>4</xdr:rowOff>
              </xdr:from>
              <xdr:to>
                <xdr:col>30</xdr:col>
                <xdr:colOff>62</xdr:colOff>
                <xdr:row>20</xdr:row>
                <xdr:rowOff>6</xdr:rowOff>
              </xdr:to>
            </anchor>
          </commentPr>
        </mc:Choice>
        <mc:Fallback/>
      </mc:AlternateContent>
    </comment>
    <comment ref="K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4</xdr:rowOff>
              </xdr:from>
              <xdr:to>
                <xdr:col>30</xdr:col>
                <xdr:colOff>62</xdr:colOff>
                <xdr:row>21</xdr:row>
                <xdr:rowOff>4</xdr:rowOff>
              </xdr:to>
            </anchor>
          </commentPr>
        </mc:Choice>
        <mc:Fallback/>
      </mc:AlternateContent>
    </comment>
    <comment ref="K21" authorId="0">
      <text>
        <r>
          <rPr>
            <b val="true"/>
            <sz val="8"/>
            <color rgb="FF000000"/>
            <rFont val="Tahoma"/>
            <family val="2"/>
          </rPr>
          <t xml:space="preserve">AUT: 46,25DEU: 2673,47DNK: NA,NO; EF:NA; MA:NAFIN: 2,41IRL: NO; EF:NA; MA:NAITA: NA,NO; EF:NA; MA:NALUX: 13,62NLD: 974,28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1</xdr:row>
                <xdr:rowOff>2</xdr:rowOff>
              </xdr:from>
              <xdr:to>
                <xdr:col>24</xdr:col>
                <xdr:colOff>52</xdr:colOff>
                <xdr:row>22</xdr:row>
                <xdr:rowOff>3</xdr:rowOff>
              </xdr:to>
            </anchor>
          </commentPr>
        </mc:Choice>
        <mc:Fallback/>
      </mc:AlternateContent>
    </comment>
    <comment ref="K24" authorId="0">
      <text>
        <r>
          <rPr>
            <b val="true"/>
            <sz val="8"/>
            <color rgb="FF000000"/>
            <rFont val="Tahoma"/>
            <family val="2"/>
          </rPr>
          <t xml:space="preserve">AUT: 0,0048DEU: 0,1351DNK: NA,NO; EF:NA; MA:NAFIN: C,NA,NO; EF:NA; MA:NAIRL: 0,0041ITA: 0,0251LUX: NO; EF:NA; MA:NANLD: 0,1535PRT: NO; EF:NA; MA:NASWE: 0,0430</t>
        </r>
      </text>
      <mc:AlternateContent>
        <mc:Choice Requires="v2">
          <commentPr autoFill="true" autoScale="false" colHidden="false" locked="false" rowHidden="false" textHAlign="justify" textVAlign="top">
            <anchor moveWithCells="false" sizeWithCells="false">
              <xdr:from>
                <xdr:col>11</xdr:col>
                <xdr:colOff>16</xdr:colOff>
                <xdr:row>24</xdr:row>
                <xdr:rowOff>3</xdr:rowOff>
              </xdr:from>
              <xdr:to>
                <xdr:col>23</xdr:col>
                <xdr:colOff>54</xdr:colOff>
                <xdr:row>25</xdr:row>
                <xdr:rowOff>4</xdr:rowOff>
              </xdr:to>
            </anchor>
          </commentPr>
        </mc:Choice>
        <mc:Fallback/>
      </mc:AlternateContent>
    </comment>
    <comment ref="K25" authorId="0">
      <text>
        <r>
          <rPr>
            <b val="true"/>
            <sz val="8"/>
            <color rgb="FF000000"/>
            <rFont val="Tahoma"/>
            <family val="2"/>
          </rPr>
          <t xml:space="preserve">AUT: 0,0036DEU: 0,0316DNK: NA,NO; EF:NA; MA:NAFIN: C,NA,NO; EF:NA; MA:NAIRL: 0,0184ITA: 0,0103LUX: NO; EF:NA; MA:NANLD: 0,0354PRT: NO; EF:NA; MA:NASWE: 0,0054</t>
        </r>
      </text>
      <mc:AlternateContent>
        <mc:Choice Requires="v2">
          <commentPr autoFill="true" autoScale="false" colHidden="false" locked="false" rowHidden="false" textHAlign="justify" textVAlign="top">
            <anchor moveWithCells="false" sizeWithCells="false">
              <xdr:from>
                <xdr:col>11</xdr:col>
                <xdr:colOff>16</xdr:colOff>
                <xdr:row>25</xdr:row>
                <xdr:rowOff>3</xdr:rowOff>
              </xdr:from>
              <xdr:to>
                <xdr:col>23</xdr:col>
                <xdr:colOff>54</xdr:colOff>
                <xdr:row>26</xdr:row>
                <xdr:rowOff>4</xdr:rowOff>
              </xdr:to>
            </anchor>
          </commentPr>
        </mc:Choice>
        <mc:Fallback/>
      </mc:AlternateContent>
    </comment>
    <comment ref="K26" authorId="0">
      <text>
        <r>
          <rPr>
            <b val="true"/>
            <sz val="8"/>
            <color rgb="FF000000"/>
            <rFont val="Tahoma"/>
            <family val="2"/>
          </rPr>
          <t xml:space="preserve">AUT: NA,NO; EF:NA; MA:NADEU: 0,0102DNK: 0,0018FIN: 0,0036IRL: NO; EF:NA; MA:NAITA: NA,NO; EF:NA; MA:NALUX: NO; EF:NA; MA:NANLD: NO; EF:NA; MA:NAPRT: NO; EF:NA; MA:NASWE: 0,0002</t>
        </r>
      </text>
      <mc:AlternateContent>
        <mc:Choice Requires="v2">
          <commentPr autoFill="true" autoScale="false" colHidden="false" locked="false" rowHidden="false" textHAlign="justify" textVAlign="top">
            <anchor moveWithCells="false" sizeWithCells="false">
              <xdr:from>
                <xdr:col>11</xdr:col>
                <xdr:colOff>16</xdr:colOff>
                <xdr:row>26</xdr:row>
                <xdr:rowOff>3</xdr:rowOff>
              </xdr:from>
              <xdr:to>
                <xdr:col>25</xdr:col>
                <xdr:colOff>32</xdr:colOff>
                <xdr:row>27</xdr:row>
                <xdr:rowOff>4</xdr:rowOff>
              </xdr:to>
            </anchor>
          </commentPr>
        </mc:Choice>
        <mc:Fallback/>
      </mc:AlternateContent>
    </comment>
    <comment ref="K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29</xdr:col>
                <xdr:colOff>14</xdr:colOff>
                <xdr:row>28</xdr:row>
                <xdr:rowOff>4</xdr:rowOff>
              </xdr:to>
            </anchor>
          </commentPr>
        </mc:Choice>
        <mc:Fallback/>
      </mc:AlternateContent>
    </comment>
    <comment ref="K28" authorId="0">
      <text>
        <r>
          <rPr>
            <b val="true"/>
            <sz val="8"/>
            <color rgb="FF000000"/>
            <rFont val="Tahoma"/>
            <family val="2"/>
          </rPr>
          <t xml:space="preserve">AUT: NA,NO; EF:NA; MA:NADEU: 0,0002DNK: NA,NO; EF:NA; MA:NAFIN: NA,NO; EF:NA; MA:NAIRL: NO; EF:NA; MA:NAITA: 0,0000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8</xdr:row>
                <xdr:rowOff>3</xdr:rowOff>
              </xdr:from>
              <xdr:to>
                <xdr:col>28</xdr:col>
                <xdr:colOff>4</xdr:colOff>
                <xdr:row>29</xdr:row>
                <xdr:rowOff>4</xdr:rowOff>
              </xdr:to>
            </anchor>
          </commentPr>
        </mc:Choice>
        <mc:Fallback/>
      </mc:AlternateContent>
    </comment>
    <comment ref="K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3</xdr:rowOff>
              </xdr:from>
              <xdr:to>
                <xdr:col>30</xdr:col>
                <xdr:colOff>26</xdr:colOff>
                <xdr:row>30</xdr:row>
                <xdr:rowOff>4</xdr:rowOff>
              </xdr:to>
            </anchor>
          </commentPr>
        </mc:Choice>
        <mc:Fallback/>
      </mc:AlternateContent>
    </comment>
    <comment ref="K30" authorId="0">
      <text>
        <r>
          <rPr>
            <b val="true"/>
            <sz val="8"/>
            <color rgb="FF000000"/>
            <rFont val="Tahoma"/>
            <family val="2"/>
          </rPr>
          <t xml:space="preserve">AUT: NA,NO; EF:NA; MA:NADEU: NA,NO; EF:NA; MA:NADNK: NA,NO; EF:NA; MA:NAFIN: C,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30</xdr:row>
                <xdr:rowOff>3</xdr:rowOff>
              </xdr:from>
              <xdr:to>
                <xdr:col>30</xdr:col>
                <xdr:colOff>37</xdr:colOff>
                <xdr:row>31</xdr:row>
                <xdr:rowOff>3</xdr:rowOff>
              </xdr:to>
            </anchor>
          </commentPr>
        </mc:Choice>
        <mc:Fallback/>
      </mc:AlternateContent>
    </comment>
    <comment ref="K31" authorId="0">
      <text>
        <r>
          <rPr>
            <b val="true"/>
            <sz val="8"/>
            <color rgb="FF000000"/>
            <rFont val="Tahoma"/>
            <family val="2"/>
          </rPr>
          <t xml:space="preserve">AUT: NA,NO; EF:NA; MA:NADEU: C,NA,NO; EF:NA; MA:NADNK: NA,NO; EF:NA; MA:NAFIN: 2,62IRL: NO; EF:NA; MA:NAITA: NA,NO; EF:NA; MA:NALUX: NO; EF:NA; MA:NANLD: 147,10PRT: 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31</xdr:row>
                <xdr:rowOff>2</xdr:rowOff>
              </xdr:from>
              <xdr:to>
                <xdr:col>28</xdr:col>
                <xdr:colOff>19</xdr:colOff>
                <xdr:row>32</xdr:row>
                <xdr:rowOff>3</xdr:rowOff>
              </xdr:to>
            </anchor>
          </commentPr>
        </mc:Choice>
        <mc:Fallback/>
      </mc:AlternateContent>
    </comment>
    <comment ref="K34" authorId="0">
      <text>
        <r>
          <rPr>
            <b val="true"/>
            <sz val="8"/>
            <color rgb="FF000000"/>
            <rFont val="Tahoma"/>
            <family val="2"/>
          </rPr>
          <t xml:space="preserve">AUT: 28,62; EF:CS,D; MA:CS,T1DEU: 233,82; EF:CS,D; MA:CS,D,T3DNK: 2,73FIN: 2,17; EF:D; MA:T1,T2IRL: 2,89; EF:CR,CS; MA:T1,T2ITA: 16,92; EF:CS,PS; MA:CS,D,T3LUX: 0,1217; EF:CS; MA:CSNLD: 13,27; EF:D,PS; MA:CS,T2PRT: 0,2287; EF:CS; MA:T3SWE: 4,25; EF:CS,D,PS; MA:CS,D,T1</t>
        </r>
      </text>
      <mc:AlternateContent>
        <mc:Choice Requires="v2">
          <commentPr autoFill="true" autoScale="false" colHidden="false" locked="false" rowHidden="false" textHAlign="justify" textVAlign="top">
            <anchor moveWithCells="false" sizeWithCells="false">
              <xdr:from>
                <xdr:col>11</xdr:col>
                <xdr:colOff>16</xdr:colOff>
                <xdr:row>34</xdr:row>
                <xdr:rowOff>2</xdr:rowOff>
              </xdr:from>
              <xdr:to>
                <xdr:col>33</xdr:col>
                <xdr:colOff>2</xdr:colOff>
                <xdr:row>35</xdr:row>
                <xdr:rowOff>1</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17DEU: 0,0064DNK: NA,NO; EF:NA; MA:NAFIN: C,NA,NO; EF:NA; MA:NAIRL: 0,0011ITA: 0,0010LUX: NA,NE,NO; EF:NA; MA:NANLD: 0,2069; EF:PS; MA:T2PRT: 0,0012SWE: 0,0001</t>
        </r>
      </text>
      <mc:AlternateContent>
        <mc:Choice Requires="v2">
          <commentPr autoFill="true" autoScale="false" colHidden="false" locked="false" rowHidden="false" textHAlign="justify" textVAlign="top">
            <anchor moveWithCells="false" sizeWithCells="false">
              <xdr:from>
                <xdr:col>2</xdr:col>
                <xdr:colOff>16</xdr:colOff>
                <xdr:row>6</xdr:row>
                <xdr:rowOff>12</xdr:rowOff>
              </xdr:from>
              <xdr:to>
                <xdr:col>11</xdr:col>
                <xdr:colOff>5</xdr:colOff>
                <xdr:row>7</xdr:row>
                <xdr:rowOff>9</xdr:rowOff>
              </xdr:to>
            </anchor>
          </commentPr>
        </mc:Choice>
        <mc:Fallback/>
      </mc:AlternateContent>
    </comment>
    <comment ref="B9" authorId="0">
      <text>
        <r>
          <rPr>
            <b val="true"/>
            <sz val="8"/>
            <color rgb="FF000000"/>
            <rFont val="Tahoma"/>
            <family val="2"/>
          </rPr>
          <t xml:space="preserve">AUT: 0,0019DEU: 0,0088DNK: 0,0057FIN: 0,0012IRL: 0,0018ITA: 0,0810LUX: NA,NE,NO; EF:NA; MA:NANLD: 0,0006PRT: 0,0003SWE: 0,0022</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8</xdr:col>
                <xdr:colOff>109</xdr:colOff>
                <xdr:row>8</xdr:row>
                <xdr:rowOff>9</xdr:rowOff>
              </xdr:to>
            </anchor>
          </commentPr>
        </mc:Choice>
        <mc:Fallback/>
      </mc:AlternateContent>
    </comment>
    <comment ref="B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5</xdr:col>
                <xdr:colOff>56</xdr:colOff>
                <xdr:row>9</xdr:row>
                <xdr:rowOff>9</xdr:rowOff>
              </xdr:to>
            </anchor>
          </commentPr>
        </mc:Choice>
        <mc:Fallback/>
      </mc:AlternateContent>
    </comment>
    <comment ref="B11" authorId="0">
      <text>
        <r>
          <rPr>
            <b val="true"/>
            <sz val="8"/>
            <color rgb="FF000000"/>
            <rFont val="Tahoma"/>
            <family val="2"/>
          </rPr>
          <t xml:space="preserve">AUT: 0,0009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5</xdr:col>
                <xdr:colOff>6</xdr:colOff>
                <xdr:row>10</xdr:row>
                <xdr:rowOff>9</xdr:rowOff>
              </xdr:to>
            </anchor>
          </commentPr>
        </mc:Choice>
        <mc:Fallback/>
      </mc:AlternateContent>
    </comment>
    <comment ref="B12" authorId="0">
      <text>
        <r>
          <rPr>
            <b val="true"/>
            <sz val="8"/>
            <color rgb="FF000000"/>
            <rFont val="Tahoma"/>
            <family val="2"/>
          </rPr>
          <t xml:space="preserve">AUT: 0,0198DEU: 0,2499DNK: 0,0431FIN: 0,0328IRL: 0,0064ITA: 0,1337LUX: NA,NE,NO; EF:NA; MA:NANLD: 0,0615PRT: 0,0049SWE: 0,0158</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109</xdr:colOff>
                <xdr:row>11</xdr:row>
                <xdr:rowOff>9</xdr:rowOff>
              </xdr:to>
            </anchor>
          </commentPr>
        </mc:Choice>
        <mc:Fallback/>
      </mc:AlternateContent>
    </comment>
    <comment ref="B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56</xdr:colOff>
                <xdr:row>12</xdr:row>
                <xdr:rowOff>9</xdr:rowOff>
              </xdr:to>
            </anchor>
          </commentPr>
        </mc:Choice>
        <mc:Fallback/>
      </mc:AlternateContent>
    </comment>
    <comment ref="B14" authorId="0">
      <text>
        <r>
          <rPr>
            <b val="true"/>
            <sz val="8"/>
            <color rgb="FF000000"/>
            <rFont val="Tahoma"/>
            <family val="2"/>
          </rPr>
          <t xml:space="preserve">AUT: 0,3130DEU: 2,68DNK: 0,2518FIN: 0,2404IRL: 0,1322ITA: 1,01LUX: NA,NE,NO; EF:NA; MA:NANLD: 0,1244PRT: 0,0610SWE: 0,3322</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8</xdr:col>
                <xdr:colOff>79</xdr:colOff>
                <xdr:row>13</xdr:row>
                <xdr:rowOff>9</xdr:rowOff>
              </xdr:to>
            </anchor>
          </commentPr>
        </mc:Choice>
        <mc:Fallback/>
      </mc:AlternateContent>
    </comment>
    <comment ref="B15" authorId="0">
      <text>
        <r>
          <rPr>
            <b val="true"/>
            <sz val="8"/>
            <color rgb="FF000000"/>
            <rFont val="Tahoma"/>
            <family val="2"/>
          </rPr>
          <t xml:space="preserve">AUT: 0,1089DEU: 0,7450DNK: 0,0168FIN: 0,0227IRL: 0,0067ITA: NA,NO; EF:NA; MA:NALUX: NA,NE,NO; EF:NA; MA:NANLD: 0,0219PRT: 0,0911SWE: 0,1547</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9</xdr:col>
                <xdr:colOff>70</xdr:colOff>
                <xdr:row>14</xdr:row>
                <xdr:rowOff>9</xdr:rowOff>
              </xdr:to>
            </anchor>
          </commentPr>
        </mc:Choice>
        <mc:Fallback/>
      </mc:AlternateContent>
    </comment>
    <comment ref="B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5</xdr:col>
                <xdr:colOff>56</xdr:colOff>
                <xdr:row>15</xdr:row>
                <xdr:rowOff>9</xdr:rowOff>
              </xdr:to>
            </anchor>
          </commentPr>
        </mc:Choice>
        <mc:Fallback/>
      </mc:AlternateContent>
    </comment>
    <comment ref="B17" authorId="0">
      <text>
        <r>
          <rPr>
            <b val="true"/>
            <sz val="8"/>
            <color rgb="FF000000"/>
            <rFont val="Tahoma"/>
            <family val="2"/>
          </rPr>
          <t xml:space="preserve">AUT: 0,0125DEU: 0,2106DNK: 0,0396FIN: 0,0245IRL: 0,0047ITA: 0,0553LUX: NA,NE,NO; EF:NA; MA:NANLD: 0,0779PRT: 0,0055SWE: 0,013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8</xdr:col>
                <xdr:colOff>109</xdr:colOff>
                <xdr:row>16</xdr:row>
                <xdr:rowOff>9</xdr:rowOff>
              </xdr:to>
            </anchor>
          </commentPr>
        </mc:Choice>
        <mc:Fallback/>
      </mc:AlternateContent>
    </comment>
    <comment ref="B18" authorId="0">
      <text>
        <r>
          <rPr>
            <b val="true"/>
            <sz val="8"/>
            <color rgb="FF000000"/>
            <rFont val="Tahoma"/>
            <family val="2"/>
          </rPr>
          <t xml:space="preserve">AUT: 0,0005DEU: 0,0342DNK: NA,NO; EF:NA; MA:NAFIN: NA,NO; EF:NA; MA:NAIRL: 0,0022ITA: 0,0068LUX: NA,NE,NO; EF:NA; MA:NANLD: NO; EF:NA; MA:NAPRT: 0,0004SWE: NA,NE,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1</xdr:col>
                <xdr:colOff>67</xdr:colOff>
                <xdr:row>17</xdr:row>
                <xdr:rowOff>9</xdr:rowOff>
              </xdr:to>
            </anchor>
          </commentPr>
        </mc:Choice>
        <mc:Fallback/>
      </mc:AlternateContent>
    </comment>
    <comment ref="B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5</xdr:col>
                <xdr:colOff>56</xdr:colOff>
                <xdr:row>18</xdr:row>
                <xdr:rowOff>9</xdr:rowOff>
              </xdr:to>
            </anchor>
          </commentPr>
        </mc:Choice>
        <mc:Fallback/>
      </mc:AlternateContent>
    </comment>
    <comment ref="B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5</xdr:col>
                <xdr:colOff>56</xdr:colOff>
                <xdr:row>19</xdr:row>
                <xdr:rowOff>9</xdr:rowOff>
              </xdr:to>
            </anchor>
          </commentPr>
        </mc:Choice>
        <mc:Fallback/>
      </mc:AlternateContent>
    </comment>
    <comment ref="B21" authorId="0">
      <text>
        <r>
          <rPr>
            <b val="true"/>
            <sz val="8"/>
            <color rgb="FF000000"/>
            <rFont val="Tahoma"/>
            <family val="2"/>
          </rPr>
          <t xml:space="preserve">AUT: 47,79DEU: 1208,27DNK: NA,NO; EF:NA; MA:NAFIN: 0,1330IRL: NO; EF:NA; MA:NAITA: NA,NO; EF:NA; MA:NALUX: 43,06NLD: 769,40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1</xdr:col>
                <xdr:colOff>23</xdr:colOff>
                <xdr:row>20</xdr:row>
                <xdr:rowOff>9</xdr:rowOff>
              </xdr:to>
            </anchor>
          </commentPr>
        </mc:Choice>
        <mc:Fallback/>
      </mc:AlternateContent>
    </comment>
    <comment ref="B24" authorId="0">
      <text>
        <r>
          <rPr>
            <b val="true"/>
            <sz val="8"/>
            <color rgb="FF000000"/>
            <rFont val="Tahoma"/>
            <family val="2"/>
          </rPr>
          <t xml:space="preserve">AUT: 0,0063DEU: 0,0705DNK: NA,NO; EF:NA; MA:NAFIN: C,NA,NO; EF:NA; MA:NAIRL: 0,0059ITA: 0,0358LUX: NO; EF:NA; MA:NANLD: 0,1608PRT: NO; EF:NA; MA:NASWE: 0,0355</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10</xdr:col>
                <xdr:colOff>64</xdr:colOff>
                <xdr:row>23</xdr:row>
                <xdr:rowOff>9</xdr:rowOff>
              </xdr:to>
            </anchor>
          </commentPr>
        </mc:Choice>
        <mc:Fallback/>
      </mc:AlternateContent>
    </comment>
    <comment ref="B25" authorId="0">
      <text>
        <r>
          <rPr>
            <b val="true"/>
            <sz val="8"/>
            <color rgb="FF000000"/>
            <rFont val="Tahoma"/>
            <family val="2"/>
          </rPr>
          <t xml:space="preserve">AUT: 0,0033DEU: 0,0246DNK: NA,NO; EF:NA; MA:NAFIN: C,NA,NO; EF:NA; MA:NAIRL: 0,0290ITA: 0,0122LUX: NO; EF:NA; MA:NANLD: 0,0372PRT: NO; EF:NA; MA:NASWE: 0,0043</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10</xdr:col>
                <xdr:colOff>64</xdr:colOff>
                <xdr:row>24</xdr:row>
                <xdr:rowOff>9</xdr:rowOff>
              </xdr:to>
            </anchor>
          </commentPr>
        </mc:Choice>
        <mc:Fallback/>
      </mc:AlternateContent>
    </comment>
    <comment ref="B26" authorId="0">
      <text>
        <r>
          <rPr>
            <b val="true"/>
            <sz val="8"/>
            <color rgb="FF000000"/>
            <rFont val="Tahoma"/>
            <family val="2"/>
          </rPr>
          <t xml:space="preserve">AUT: NA,NO; EF:NA; MA:NADEU: 0,0144DNK: 0,0026FIN: 0,0032IRL: NO; EF:NA; MA:NAITA: NA,NO; EF:NA; MA:NALUX: NO; EF:NA; MA:NANLD: NO; EF:NA; MA:NAPRT: NO; EF:NA; MA:NASWE: 0,0002</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11</xdr:col>
                <xdr:colOff>53</xdr:colOff>
                <xdr:row>25</xdr:row>
                <xdr:rowOff>9</xdr:rowOff>
              </xdr:to>
            </anchor>
          </commentPr>
        </mc:Choice>
        <mc:Fallback/>
      </mc:AlternateContent>
    </comment>
    <comment ref="B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13</xdr:col>
                <xdr:colOff>69</xdr:colOff>
                <xdr:row>26</xdr:row>
                <xdr:rowOff>9</xdr:rowOff>
              </xdr:to>
            </anchor>
          </commentPr>
        </mc:Choice>
        <mc:Fallback/>
      </mc:AlternateContent>
    </comment>
    <comment ref="B28" authorId="0">
      <text>
        <r>
          <rPr>
            <b val="true"/>
            <sz val="8"/>
            <color rgb="FF000000"/>
            <rFont val="Tahoma"/>
            <family val="2"/>
          </rPr>
          <t xml:space="preserve">AUT: NA,NO; EF:NA; MA:NADEU: 0,0001DNK: NA,NO; EF:NA; MA:NAFIN: NA,NO; EF:NA; MA:NAIRL: NO; EF:NA; MA:NAITA: 0,0000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12</xdr:col>
                <xdr:colOff>108</xdr:colOff>
                <xdr:row>27</xdr:row>
                <xdr:rowOff>9</xdr:rowOff>
              </xdr:to>
            </anchor>
          </commentPr>
        </mc:Choice>
        <mc:Fallback/>
      </mc:AlternateContent>
    </comment>
    <comment ref="B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15</xdr:col>
                <xdr:colOff>20</xdr:colOff>
                <xdr:row>28</xdr:row>
                <xdr:rowOff>9</xdr:rowOff>
              </xdr:to>
            </anchor>
          </commentPr>
        </mc:Choice>
        <mc:Fallback/>
      </mc:AlternateContent>
    </comment>
    <comment ref="B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15</xdr:col>
                <xdr:colOff>20</xdr:colOff>
                <xdr:row>29</xdr:row>
                <xdr:rowOff>9</xdr:rowOff>
              </xdr:to>
            </anchor>
          </commentPr>
        </mc:Choice>
        <mc:Fallback/>
      </mc:AlternateContent>
    </comment>
    <comment ref="B31" authorId="0">
      <text>
        <r>
          <rPr>
            <b val="true"/>
            <sz val="8"/>
            <color rgb="FF000000"/>
            <rFont val="Tahoma"/>
            <family val="2"/>
          </rPr>
          <t xml:space="preserve">AUT: NA,NO; EF:NA; MA:NADEU: C,NA,NO; EF:NA; MA:NADNK: NA,NO; EF:NA; MA:NAFIN: 0,2800IRL: NO; EF:NA; MA:NAITA: NA,NO; EF:NA; MA:NALUX: NO; EF:NA; MA:NANLD: 193,35PRT: 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13</xdr:col>
                <xdr:colOff>21</xdr:colOff>
                <xdr:row>30</xdr:row>
                <xdr:rowOff>9</xdr:rowOff>
              </xdr:to>
            </anchor>
          </commentPr>
        </mc:Choice>
        <mc:Fallback/>
      </mc:AlternateContent>
    </comment>
    <comment ref="B34" authorId="0">
      <text>
        <r>
          <rPr>
            <b val="true"/>
            <sz val="8"/>
            <color rgb="FF000000"/>
            <rFont val="Tahoma"/>
            <family val="2"/>
          </rPr>
          <t xml:space="preserve">AUT: 26,50; EF:CS,D; MA:CS,T1DEU: 225,93; EF:CS,D; MA:CS,D,T3DNK: 2,48FIN: 2,15; EF:D; MA:T1,T2IRL: 2,34; EF:CR,CS; MA:T1,T2ITA: 20,65; EF:CS,PS; MA:CS,D,T3LUX: 0,1473; EF:CS; MA:CSNLD: 14,02; EF:D,PS; MA:CS,T2PRT: 0,2206; EF:CS; MA:T3SWE: 3,92; EF:CS,D,PS; MA:CS,D,T1</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17</xdr:col>
                <xdr:colOff>23</xdr:colOff>
                <xdr:row>33</xdr:row>
                <xdr:rowOff>9</xdr:rowOff>
              </xdr:to>
            </anchor>
          </commentPr>
        </mc:Choice>
        <mc:Fallback/>
      </mc:AlternateContent>
    </comment>
    <comment ref="C8" authorId="0">
      <text>
        <r>
          <rPr>
            <b val="true"/>
            <sz val="8"/>
            <color rgb="FF000000"/>
            <rFont val="Tahoma"/>
            <family val="2"/>
          </rPr>
          <t xml:space="preserve">AUT: 0,0019DEU: 0,0076DNK: NA,NO; EF:NA; MA:NAFIN: C,NA,NO; EF:NA; MA:NAIRL: 0,0003ITA: 0,0014LUX: NA,NE,NO; EF:NA; MA:NANLD: 0,0384; EF:PS; MA:T2PRT: 0,0003SWE: 0,0001</t>
        </r>
      </text>
      <mc:AlternateContent>
        <mc:Choice Requires="v2">
          <commentPr autoFill="true" autoScale="false" colHidden="false" locked="false" rowHidden="false" textHAlign="justify" textVAlign="top">
            <anchor moveWithCells="false" sizeWithCells="false">
              <xdr:from>
                <xdr:col>3</xdr:col>
                <xdr:colOff>16</xdr:colOff>
                <xdr:row>6</xdr:row>
                <xdr:rowOff>12</xdr:rowOff>
              </xdr:from>
              <xdr:to>
                <xdr:col>12</xdr:col>
                <xdr:colOff>5</xdr:colOff>
                <xdr:row>7</xdr:row>
                <xdr:rowOff>9</xdr:rowOff>
              </xdr:to>
            </anchor>
          </commentPr>
        </mc:Choice>
        <mc:Fallback/>
      </mc:AlternateContent>
    </comment>
    <comment ref="C9" authorId="0">
      <text>
        <r>
          <rPr>
            <b val="true"/>
            <sz val="8"/>
            <color rgb="FF000000"/>
            <rFont val="Tahoma"/>
            <family val="2"/>
          </rPr>
          <t xml:space="preserve">AUT: 0,0026DEU: 0,0140DNK: 0,0110FIN: 0,0077IRL: 0,0012ITA: 0,1244LUX: NA,NE,NO; EF:NA; MA:NANLD: 0,0124PRT: 0,0005SWE: 0,0024</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9</xdr:col>
                <xdr:colOff>109</xdr:colOff>
                <xdr:row>8</xdr:row>
                <xdr:rowOff>9</xdr:rowOff>
              </xdr:to>
            </anchor>
          </commentPr>
        </mc:Choice>
        <mc:Fallback/>
      </mc:AlternateContent>
    </comment>
    <comment ref="C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6</xdr:col>
                <xdr:colOff>57</xdr:colOff>
                <xdr:row>9</xdr:row>
                <xdr:rowOff>9</xdr:rowOff>
              </xdr:to>
            </anchor>
          </commentPr>
        </mc:Choice>
        <mc:Fallback/>
      </mc:AlternateContent>
    </comment>
    <comment ref="C11" authorId="0">
      <text>
        <r>
          <rPr>
            <b val="true"/>
            <sz val="8"/>
            <color rgb="FF000000"/>
            <rFont val="Tahoma"/>
            <family val="2"/>
          </rPr>
          <t xml:space="preserve">AUT: 0,0009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6</xdr:col>
                <xdr:colOff>7</xdr:colOff>
                <xdr:row>10</xdr:row>
                <xdr:rowOff>9</xdr:rowOff>
              </xdr:to>
            </anchor>
          </commentPr>
        </mc:Choice>
        <mc:Fallback/>
      </mc:AlternateContent>
    </comment>
    <comment ref="C12" authorId="0">
      <text>
        <r>
          <rPr>
            <b val="true"/>
            <sz val="8"/>
            <color rgb="FF000000"/>
            <rFont val="Tahoma"/>
            <family val="2"/>
          </rPr>
          <t xml:space="preserve">AUT: 0,0276DEU: 0,2949DNK: 0,0488FIN: 0,0515IRL: 0,0064ITA: 0,2037LUX: NA,NE,NO; EF:NA; MA:NANLD: 0,0784PRT: 0,0070SWE: 0,0174</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9</xdr:col>
                <xdr:colOff>109</xdr:colOff>
                <xdr:row>11</xdr:row>
                <xdr:rowOff>9</xdr:rowOff>
              </xdr:to>
            </anchor>
          </commentPr>
        </mc:Choice>
        <mc:Fallback/>
      </mc:AlternateContent>
    </comment>
    <comment ref="C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6</xdr:col>
                <xdr:colOff>57</xdr:colOff>
                <xdr:row>12</xdr:row>
                <xdr:rowOff>9</xdr:rowOff>
              </xdr:to>
            </anchor>
          </commentPr>
        </mc:Choice>
        <mc:Fallback/>
      </mc:AlternateContent>
    </comment>
    <comment ref="C14" authorId="0">
      <text>
        <r>
          <rPr>
            <b val="true"/>
            <sz val="8"/>
            <color rgb="FF000000"/>
            <rFont val="Tahoma"/>
            <family val="2"/>
          </rPr>
          <t xml:space="preserve">AUT: 0,3314DEU: 3,48DNK: 0,2687FIN: 0,2028IRL: 0,1531ITA: 1,19LUX: NA,NE,NO; EF:NA; MA:NANLD: 0,1619PRT: 0,0777SWE: 0,3559</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79</xdr:colOff>
                <xdr:row>13</xdr:row>
                <xdr:rowOff>9</xdr:rowOff>
              </xdr:to>
            </anchor>
          </commentPr>
        </mc:Choice>
        <mc:Fallback/>
      </mc:AlternateContent>
    </comment>
    <comment ref="C15" authorId="0">
      <text>
        <r>
          <rPr>
            <b val="true"/>
            <sz val="8"/>
            <color rgb="FF000000"/>
            <rFont val="Tahoma"/>
            <family val="2"/>
          </rPr>
          <t xml:space="preserve">AUT: 0,2450DEU: 1,84DNK: 0,0134FIN: 0,0037IRL: 0,0073ITA: NA,NO; EF:NA; MA:NALUX: NA,NE,NO; EF:NA; MA:NANLD: 0,0065PRT: 0,1181SWE: 0,1768</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0</xdr:col>
                <xdr:colOff>55</xdr:colOff>
                <xdr:row>14</xdr:row>
                <xdr:rowOff>9</xdr:rowOff>
              </xdr:to>
            </anchor>
          </commentPr>
        </mc:Choice>
        <mc:Fallback/>
      </mc:AlternateContent>
    </comment>
    <comment ref="C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6</xdr:col>
                <xdr:colOff>57</xdr:colOff>
                <xdr:row>15</xdr:row>
                <xdr:rowOff>9</xdr:rowOff>
              </xdr:to>
            </anchor>
          </commentPr>
        </mc:Choice>
        <mc:Fallback/>
      </mc:AlternateContent>
    </comment>
    <comment ref="C17" authorId="0">
      <text>
        <r>
          <rPr>
            <b val="true"/>
            <sz val="8"/>
            <color rgb="FF000000"/>
            <rFont val="Tahoma"/>
            <family val="2"/>
          </rPr>
          <t xml:space="preserve">AUT: 0,0200DEU: 0,2567DNK: 0,0401FIN: 0,0443IRL: 0,0055ITA: 0,0822LUX: NA,NE,NO; EF:NA; MA:NANLD: 0,0454PRT: 0,0076SWE: 0,0148</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9</xdr:col>
                <xdr:colOff>109</xdr:colOff>
                <xdr:row>16</xdr:row>
                <xdr:rowOff>9</xdr:rowOff>
              </xdr:to>
            </anchor>
          </commentPr>
        </mc:Choice>
        <mc:Fallback/>
      </mc:AlternateContent>
    </comment>
    <comment ref="C18" authorId="0">
      <text>
        <r>
          <rPr>
            <b val="true"/>
            <sz val="8"/>
            <color rgb="FF000000"/>
            <rFont val="Tahoma"/>
            <family val="2"/>
          </rPr>
          <t xml:space="preserve">AUT: 0,0008DEU: 0,0387DNK: NA,NO; EF:NA; MA:NAFIN: NA,NO; EF:NA; MA:NAIRL: 0,0027ITA: 0,0091LUX: NA,NE,NO; EF:NA; MA:NANLD: NO; EF:NA; MA:NAPRT: 0,0005SWE: 0,0000</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1</xdr:col>
                <xdr:colOff>89</xdr:colOff>
                <xdr:row>17</xdr:row>
                <xdr:rowOff>9</xdr:rowOff>
              </xdr:to>
            </anchor>
          </commentPr>
        </mc:Choice>
        <mc:Fallback/>
      </mc:AlternateContent>
    </comment>
    <comment ref="C19" authorId="0">
      <text>
        <r>
          <rPr>
            <b val="true"/>
            <sz val="8"/>
            <color rgb="FF000000"/>
            <rFont val="Tahoma"/>
            <family val="2"/>
          </rPr>
          <t xml:space="preserve">AUT: NA,NO; EF:NA; MA:NADEU: 0,0003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95</xdr:colOff>
                <xdr:row>18</xdr:row>
                <xdr:rowOff>9</xdr:rowOff>
              </xdr:to>
            </anchor>
          </commentPr>
        </mc:Choice>
        <mc:Fallback/>
      </mc:AlternateContent>
    </comment>
    <comment ref="C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6</xdr:col>
                <xdr:colOff>57</xdr:colOff>
                <xdr:row>19</xdr:row>
                <xdr:rowOff>9</xdr:rowOff>
              </xdr:to>
            </anchor>
          </commentPr>
        </mc:Choice>
        <mc:Fallback/>
      </mc:AlternateContent>
    </comment>
    <comment ref="C21" authorId="0">
      <text>
        <r>
          <rPr>
            <b val="true"/>
            <sz val="8"/>
            <color rgb="FF000000"/>
            <rFont val="Tahoma"/>
            <family val="2"/>
          </rPr>
          <t xml:space="preserve">AUT: 49,91DEU: 1093,09DNK: NA,NO; EF:NA; MA:NAFIN: 74,90IRL: NO; EF:NA; MA:NAITA: NA,NO; EF:NA; MA:NALUX: 43,06NLD: 408,12PRT: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2</xdr:col>
                <xdr:colOff>16</xdr:colOff>
                <xdr:row>20</xdr:row>
                <xdr:rowOff>9</xdr:rowOff>
              </xdr:to>
            </anchor>
          </commentPr>
        </mc:Choice>
        <mc:Fallback/>
      </mc:AlternateContent>
    </comment>
    <comment ref="C24" authorId="0">
      <text>
        <r>
          <rPr>
            <b val="true"/>
            <sz val="8"/>
            <color rgb="FF000000"/>
            <rFont val="Tahoma"/>
            <family val="2"/>
          </rPr>
          <t xml:space="preserve">AUT: 0,0063DEU: 0,0679DNK: NA,NO; EF:NA; MA:NAFIN: C,NA,NO; EF:NA; MA:NAIRL: 0,0067ITA: 0,0471LUX: NO; EF:NA; MA:NANLD: 0,1536PRT: NO; EF:NA; MA:NASWE: 0,0349</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11</xdr:col>
                <xdr:colOff>64</xdr:colOff>
                <xdr:row>23</xdr:row>
                <xdr:rowOff>9</xdr:rowOff>
              </xdr:to>
            </anchor>
          </commentPr>
        </mc:Choice>
        <mc:Fallback/>
      </mc:AlternateContent>
    </comment>
    <comment ref="C25" authorId="0">
      <text>
        <r>
          <rPr>
            <b val="true"/>
            <sz val="8"/>
            <color rgb="FF000000"/>
            <rFont val="Tahoma"/>
            <family val="2"/>
          </rPr>
          <t xml:space="preserve">AUT: 0,0044DEU: 0,0193DNK: NA,NO; EF:NA; MA:NAFIN: C,NA,NO; EF:NA; MA:NAIRL: 0,0274ITA: 0,0147LUX: NO; EF:NA; MA:NANLD: 0,0356PRT: NO; EF:NA; MA:NASWE: 0,0043</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1</xdr:col>
                <xdr:colOff>64</xdr:colOff>
                <xdr:row>24</xdr:row>
                <xdr:rowOff>9</xdr:rowOff>
              </xdr:to>
            </anchor>
          </commentPr>
        </mc:Choice>
        <mc:Fallback/>
      </mc:AlternateContent>
    </comment>
    <comment ref="C26" authorId="0">
      <text>
        <r>
          <rPr>
            <b val="true"/>
            <sz val="8"/>
            <color rgb="FF000000"/>
            <rFont val="Tahoma"/>
            <family val="2"/>
          </rPr>
          <t xml:space="preserve">AUT: NA,NO; EF:NA; MA:NADEU: 0,0147DNK: 0,0032FIN: 0,0028IRL: NO; EF:NA; MA:NAITA: 0,0013LUX: NO; EF:NA; MA:NANLD: NO; EF:NA; MA:NAPRT: NO; EF:NA; MA:NASWE: 0,0002</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11</xdr:col>
                <xdr:colOff>92</xdr:colOff>
                <xdr:row>25</xdr:row>
                <xdr:rowOff>9</xdr:rowOff>
              </xdr:to>
            </anchor>
          </commentPr>
        </mc:Choice>
        <mc:Fallback/>
      </mc:AlternateContent>
    </comment>
    <comment ref="C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15</xdr:col>
                <xdr:colOff>59</xdr:colOff>
                <xdr:row>26</xdr:row>
                <xdr:rowOff>9</xdr:rowOff>
              </xdr:to>
            </anchor>
          </commentPr>
        </mc:Choice>
        <mc:Fallback/>
      </mc:AlternateContent>
    </comment>
    <comment ref="C28" authorId="0">
      <text>
        <r>
          <rPr>
            <b val="true"/>
            <sz val="8"/>
            <color rgb="FF000000"/>
            <rFont val="Tahoma"/>
            <family val="2"/>
          </rPr>
          <t xml:space="preserve">AUT: NA,NO; EF:NA; MA:NADEU: 0,0001DNK: NA,NO; EF:NA; MA:NAFIN: NA,NO; EF:NA; MA:NAIRL: NO; EF:NA; MA:NAITA: 0,0001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13</xdr:col>
                <xdr:colOff>108</xdr:colOff>
                <xdr:row>27</xdr:row>
                <xdr:rowOff>9</xdr:rowOff>
              </xdr:to>
            </anchor>
          </commentPr>
        </mc:Choice>
        <mc:Fallback/>
      </mc:AlternateContent>
    </comment>
    <comment ref="C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16</xdr:col>
                <xdr:colOff>21</xdr:colOff>
                <xdr:row>28</xdr:row>
                <xdr:rowOff>9</xdr:rowOff>
              </xdr:to>
            </anchor>
          </commentPr>
        </mc:Choice>
        <mc:Fallback/>
      </mc:AlternateContent>
    </comment>
    <comment ref="C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16</xdr:col>
                <xdr:colOff>21</xdr:colOff>
                <xdr:row>29</xdr:row>
                <xdr:rowOff>9</xdr:rowOff>
              </xdr:to>
            </anchor>
          </commentPr>
        </mc:Choice>
        <mc:Fallback/>
      </mc:AlternateContent>
    </comment>
    <comment ref="C31" authorId="0">
      <text>
        <r>
          <rPr>
            <b val="true"/>
            <sz val="8"/>
            <color rgb="FF000000"/>
            <rFont val="Tahoma"/>
            <family val="2"/>
          </rPr>
          <t xml:space="preserve">AUT: NA,NO; EF:NA; MA:NADEU: C,NA,NO; EF:NA; MA:NADNK: NA,NO; EF:NA; MA:NAFIN: 0,3200IRL: NO; EF:NA; MA:NAITA: NA,NO; EF:NA; MA:NALUX: NO; EF:NA; MA:NANLD: 162,71PRT: 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15</xdr:col>
                <xdr:colOff>12</xdr:colOff>
                <xdr:row>30</xdr:row>
                <xdr:rowOff>9</xdr:rowOff>
              </xdr:to>
            </anchor>
          </commentPr>
        </mc:Choice>
        <mc:Fallback/>
      </mc:AlternateContent>
    </comment>
    <comment ref="C34" authorId="0">
      <text>
        <r>
          <rPr>
            <b val="true"/>
            <sz val="8"/>
            <color rgb="FF000000"/>
            <rFont val="Tahoma"/>
            <family val="2"/>
          </rPr>
          <t xml:space="preserve">AUT: 26,64; EF:CS,D; MA:CS,T1DEU: 217,51; EF:CS,D; MA:CS,D,T3DNK: 1,27FIN: 2,30; EF:D; MA:T1,T2IRL: 2,91; EF:CR,CS; MA:T1,T2ITA: 33,26; EF:CS,PS; MA:CS,D,T3LUX: 0,1473; EF:CS; MA:CSNLD: 14,91; EF:D,PS; MA:CS,T2PRT: 0,3273; EF:CS; MA:T3SWE: 4,66; EF:CS,D,PS; MA:CS,D,T1</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19</xdr:col>
                <xdr:colOff>4</xdr:colOff>
                <xdr:row>33</xdr:row>
                <xdr:rowOff>9</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26</xdr:col>
                <xdr:colOff>25</xdr:colOff>
                <xdr:row>8</xdr:row>
                <xdr:rowOff>6</xdr:rowOff>
              </xdr:to>
            </anchor>
          </commentPr>
        </mc:Choice>
        <mc:Fallback/>
      </mc:AlternateContent>
    </comment>
    <comment ref="B9"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24</xdr:col>
                <xdr:colOff>61</xdr:colOff>
                <xdr:row>9</xdr:row>
                <xdr:rowOff>6</xdr:rowOff>
              </xdr:to>
            </anchor>
          </commentPr>
        </mc:Choice>
        <mc:Fallback/>
      </mc:AlternateContent>
    </comment>
    <comment ref="B11"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4</xdr:col>
                <xdr:colOff>21</xdr:colOff>
                <xdr:row>11</xdr:row>
                <xdr:rowOff>6</xdr:rowOff>
              </xdr:to>
            </anchor>
          </commentPr>
        </mc:Choice>
        <mc:Fallback/>
      </mc:AlternateContent>
    </comment>
    <comment ref="B16"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33</xdr:col>
                <xdr:colOff>31</xdr:colOff>
                <xdr:row>16</xdr:row>
                <xdr:rowOff>7</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3</xdr:col>
                <xdr:colOff>31</xdr:colOff>
                <xdr:row>17</xdr:row>
                <xdr:rowOff>6</xdr:rowOff>
              </xdr:to>
            </anchor>
          </commentPr>
        </mc:Choice>
        <mc:Fallback/>
      </mc:AlternateContent>
    </comment>
    <comment ref="B22" authorId="0">
      <text>
        <r>
          <rPr>
            <b val="true"/>
            <sz val="8"/>
            <color rgb="FF000000"/>
            <rFont val="Tahoma"/>
            <family val="2"/>
          </rPr>
          <t xml:space="preserve">AUT: 55654,41; EF:CR,CS,D,PS; MA:CS,M,T1,T2DEU: 987864,16; EF:CR,CS; MA:CS,T1,T2,T3DNK: 52111,80; EF:CR,CS,OTH; MA:CR,OTHFIN: 54796,34; EF:CS,D,M,OTH,PS; MA:CS,D,M,T1,T2,T3IRL: 31603,37; EF:CR,CS,D,M,PS; MA:CS,T1,T2,T3ITA: 422851,80; EF:CR,CS,D; MA:D,M,T1,T2,T3LUX: 10642,35; EF:CR,CS,D,PS; MA:CR,T3NLD: 153993,57; EF:CS,D,PS; MA:CS,T1,T1b,T2,T3PRT: 40157,39; EF:CR,D,OTH,PS; MA:CR,D,OTH,T1,T2,T3SWE: 53520,38; EF:CR,CS,D,M,PS; MA:CS,T1,T2,T3</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24</xdr:col>
                <xdr:colOff>15</xdr:colOff>
                <xdr:row>23</xdr:row>
                <xdr:rowOff>4</xdr:rowOff>
              </xdr:to>
            </anchor>
          </commentPr>
        </mc:Choice>
        <mc:Fallback/>
      </mc:AlternateContent>
    </comment>
    <comment ref="B23" authorId="0">
      <text>
        <r>
          <rPr>
            <b val="true"/>
            <sz val="8"/>
            <color rgb="FF000000"/>
            <rFont val="Tahoma"/>
            <family val="2"/>
          </rPr>
          <t xml:space="preserve">AUT: 10110,82; EF:CS,D,PS; MA:CR,CS,T1,T2,T3DEU: 119799,08; EF:CS,D; MA:CS,D,T2,T3DNK: 2188,81; EF:CS; MA:CSFIN: 5071,47; EF:CS,D,PS; MA:CS,D,T1,T1a,T1b,T2,T3IRL: 3166,43; EF:CR,CS,PS; MA:T1,T2,T3ITA: 36544,50; EF:CR,CS,D,PS; MA:CS,D,T1,T2LUX: 1573,12; EF:CR,CS,PS; MA:CR,CSNLD: 23633,70; EF:CS,D,PS; MA:CS,T1,T1a,T1b,T2PRT: 4613,64; EF:CR,CS,D,OTH,PS; MA:CR,D,OTH,T1a,T2,T3SWE: 5855,76; EF:CS,D,OTH,PS; MA:CS,D,T1,T1a,T1b,T2</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23</xdr:col>
                <xdr:colOff>12</xdr:colOff>
                <xdr:row>24</xdr:row>
                <xdr:rowOff>5</xdr:rowOff>
              </xdr:to>
            </anchor>
          </commentPr>
        </mc:Choice>
        <mc:Fallback/>
      </mc:AlternateContent>
    </comment>
    <comment ref="B24" authorId="0">
      <text>
        <r>
          <rPr>
            <b val="true"/>
            <sz val="8"/>
            <color rgb="FF000000"/>
            <rFont val="Tahoma"/>
            <family val="2"/>
          </rPr>
          <t xml:space="preserve">AUT: 511,80; EF:CS,D; MA:CR,CSBEL: 246,25; COMMDEU: 5396,04; EF:CS; MA:CSDNK: 179,38; EF:CS; MA:CSESP: 1387,85; EF:CR,CS; MA:CS,DFIN: 178,37; EF:CS,D; MA:CS,T2FRK: 2061,92; EF:CS,PS; MA:CRGBE: NE,NO; EF:NA; MA:NAGRC: 169,71; EF:CR; MA:CRIRL: 79,43; EF:CR; MA:CR,CSITA: 2394,46; EF:CR,CS; MA:CR,CSLUX: 23,90; EF:CS,M; MA:CS,MNLD: 541,18; EF:CS; MA:CSPRT: 219,71; EF:CR,CS,OTH; MA:DSWE: 332,49; EF:CS; MA:C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21</xdr:col>
                <xdr:colOff>121</xdr:colOff>
                <xdr:row>25</xdr:row>
                <xdr:rowOff>5</xdr:rowOff>
              </xdr:to>
            </anchor>
          </commentPr>
        </mc:Choice>
        <mc:Fallback/>
      </mc:AlternateContent>
    </comment>
    <comment ref="B25" authorId="0">
      <text>
        <r>
          <rPr>
            <b val="true"/>
            <sz val="8"/>
            <color rgb="FF000000"/>
            <rFont val="Tahoma"/>
            <family val="2"/>
          </rPr>
          <t xml:space="preserve">AUT: 9123,86; EF:CS,D; MA:CS,D,T1,T2DEU: 77684,94; EF:CR,CS,D; MA:CR,CS,D,T1,T2DNK: 13046,25; EF:CS,D; MA:CS,T1,T2FIN: 7113,82; EF:CS,D; MA:CS,D,T1,T2IRL: 19063,03; EF:CS,D; MA:T1,T1a,T1b,T2ITA: 40577,10; EF:CS,D; MA:D,T1,T2LUX: 419,62; EF:CR,CS; MA:CR,T1,T2NLD: 21979,62; EF:CS,D; MA:T1,T1b,T2,T3PRT: 7867,81; EF:CS,D; MA:D,T1a,T2SWE: 9368,61; EF:CS,D; MA:CS,T1,T1a,T1b,T2</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20</xdr:col>
                <xdr:colOff>54</xdr:colOff>
                <xdr:row>26</xdr:row>
                <xdr:rowOff>4</xdr:rowOff>
              </xdr:to>
            </anchor>
          </commentPr>
        </mc:Choice>
        <mc:Fallback/>
      </mc:AlternateContent>
    </comment>
    <comment ref="B26" authorId="0">
      <text>
        <r>
          <rPr>
            <b val="true"/>
            <sz val="8"/>
            <color rgb="FF000000"/>
            <rFont val="Tahoma"/>
            <family val="2"/>
          </rPr>
          <t xml:space="preserve">AUT: -11901,81; EF:CS,D; MA:T1,T3DEU: -28240,83; EF:CS,D; MA:CS,D,T2DNK: 551,21; EF:CS,D; MA:CS,T1FIN: -21389,50; EF:CS,D; MA:D,T1,T2,T3IRL: 120,81; EF:CS,D; MA:T1,T2,T3ITA: -80478,31; EF:CS,D; MA:T1,T2,T3LUX: -273,23; EF:CS; MA:CSNLD: 2391,84; EF:CS,D; MA:CS,D,T2PRT: 3827,55; EF:CS,D; MA:CS,D,T2SWE: -3539,08; EF:CS,D; MA:T1,T3</t>
        </r>
      </text>
      <mc:AlternateContent>
        <mc:Choice Requires="v2">
          <commentPr autoFill="true" autoScale="false" colHidden="false" locked="false" rowHidden="false" textHAlign="justify" textVAlign="top">
            <anchor moveWithCells="false" sizeWithCells="false">
              <xdr:from>
                <xdr:col>2</xdr:col>
                <xdr:colOff>16</xdr:colOff>
                <xdr:row>26</xdr:row>
                <xdr:rowOff>2</xdr:rowOff>
              </xdr:from>
              <xdr:to>
                <xdr:col>18</xdr:col>
                <xdr:colOff>17</xdr:colOff>
                <xdr:row>27</xdr:row>
                <xdr:rowOff>4</xdr:rowOff>
              </xdr:to>
            </anchor>
          </commentPr>
        </mc:Choice>
        <mc:Fallback/>
      </mc:AlternateContent>
    </comment>
    <comment ref="B27" authorId="0">
      <text>
        <r>
          <rPr>
            <b val="true"/>
            <sz val="8"/>
            <color rgb="FF000000"/>
            <rFont val="Tahoma"/>
            <family val="2"/>
          </rPr>
          <t xml:space="preserve">AUT: 3648,57; EF:CS,D; MA:CS,D,T2 / BEL: 3402,96; COMM / DEU: 40423,50; EF:CS,D; MA:CS,D,T2 / DNK: 1548,40; EF:CS; MA:CS,D / ESP: 7637,31; EF:CR,CS,D,OTH; MA:CR,CS,D,T2 / FIN: 3983,81; EF:CS,D,OTH; MA:CS,D,OTH,T2 / FRK: 12041,92; EF:CS,PS; MA:CR,T2 / GBE: 52742,67; EF:CR,CS,D; MA:CS,D,T2 / GRC: 4450,97; EF:CS,D; MA:D,T2 / IRL: 1461,00; EF:D; MA:T1,T2 / ITA: 17935,63; EF:CR,CS,D; MA:CS,D,T2 / LUX: 63,34; EF:CS,D,PS; MA:T1,T2 / NLD: 12767,65; EF:CS,D; MA:T2 / PRT: 5927,76; EF:CR,CS,D; MA:D,T2 / SWE: 3113,48; EF:CS,D,PS; MA:CS,M,T3 /</t>
        </r>
      </text>
      <mc:AlternateContent>
        <mc:Choice Requires="v2">
          <commentPr autoFill="true" autoScale="false" colHidden="false" locked="false" rowHidden="false" textHAlign="justify" textVAlign="top">
            <anchor moveWithCells="false" sizeWithCells="false">
              <xdr:from>
                <xdr:col>2</xdr:col>
                <xdr:colOff>16</xdr:colOff>
                <xdr:row>27</xdr:row>
                <xdr:rowOff>3</xdr:rowOff>
              </xdr:from>
              <xdr:to>
                <xdr:col>31</xdr:col>
                <xdr:colOff>2</xdr:colOff>
                <xdr:row>28</xdr:row>
                <xdr:rowOff>5</xdr:rowOff>
              </xdr:to>
            </anchor>
          </commentPr>
        </mc:Choice>
        <mc:Fallback/>
      </mc:AlternateContent>
    </comment>
    <comment ref="B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3</xdr:rowOff>
              </xdr:from>
              <xdr:to>
                <xdr:col>17</xdr:col>
                <xdr:colOff>115</xdr:colOff>
                <xdr:row>29</xdr:row>
                <xdr:rowOff>2</xdr:rowOff>
              </xdr:to>
            </anchor>
          </commentPr>
        </mc:Choice>
        <mc:Fallback/>
      </mc:AlternateContent>
    </comment>
    <comment ref="B29"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29</xdr:row>
                <xdr:rowOff>0</xdr:rowOff>
              </xdr:from>
              <xdr:to>
                <xdr:col>33</xdr:col>
                <xdr:colOff>31</xdr:colOff>
                <xdr:row>30</xdr:row>
                <xdr:rowOff>7</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7</xdr:row>
                <xdr:rowOff>5</xdr:rowOff>
              </xdr:from>
              <xdr:to>
                <xdr:col>28</xdr:col>
                <xdr:colOff>14</xdr:colOff>
                <xdr:row>8</xdr:row>
                <xdr:rowOff>6</xdr:rowOff>
              </xdr:to>
            </anchor>
          </commentPr>
        </mc:Choice>
        <mc:Fallback/>
      </mc:AlternateContent>
    </comment>
    <comment ref="C9"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8</xdr:row>
                <xdr:rowOff>5</xdr:rowOff>
              </xdr:from>
              <xdr:to>
                <xdr:col>26</xdr:col>
                <xdr:colOff>40</xdr:colOff>
                <xdr:row>9</xdr:row>
                <xdr:rowOff>6</xdr:rowOff>
              </xdr:to>
            </anchor>
          </commentPr>
        </mc:Choice>
        <mc:Fallback/>
      </mc:AlternateContent>
    </comment>
    <comment ref="C11"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25</xdr:col>
                <xdr:colOff>11</xdr:colOff>
                <xdr:row>11</xdr:row>
                <xdr:rowOff>6</xdr:rowOff>
              </xdr:to>
            </anchor>
          </commentPr>
        </mc:Choice>
        <mc:Fallback/>
      </mc:AlternateContent>
    </comment>
    <comment ref="C16"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35</xdr:col>
                <xdr:colOff>21</xdr:colOff>
                <xdr:row>16</xdr:row>
                <xdr:rowOff>7</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35</xdr:col>
                <xdr:colOff>21</xdr:colOff>
                <xdr:row>17</xdr:row>
                <xdr:rowOff>6</xdr:rowOff>
              </xdr:to>
            </anchor>
          </commentPr>
        </mc:Choice>
        <mc:Fallback/>
      </mc:AlternateContent>
    </comment>
    <comment ref="C22" authorId="0">
      <text>
        <r>
          <rPr>
            <b val="true"/>
            <sz val="8"/>
            <color rgb="FF000000"/>
            <rFont val="Tahoma"/>
            <family val="2"/>
          </rPr>
          <t xml:space="preserve">AUT: 59541,51; EF:CR,CS,D,PS; MA:CS,M,T1,T2DEU: 952993,53; EF:CR,CS; MA:CS,T1,T2,T3DNK: 62714,25; EF:CR,CS,OTH; MA:CR,OTHFIN: 53407,37; EF:CS,D,M,OTH,PS; MA:CS,D,M,T1,T3IRL: 32588,14; EF:CR,CS,D,M,PS; MA:CS,T1,T2,T3ITA: 422723,18; EF:CR,CS,D; MA:D,M,T1,T2,T3LUX: 10989,81; EF:CR,CS,D,PS; MA:CR,T3NLD: 159015,24; EF:CS,D,PS; MA:CS,T1,T1b,T2,T3PRT: 41956,57; EF:CR,D,OTH,PS; MA:CR,D,OTH,T1,T2,T3SWE: 54249,62; EF:CR,CS,D,M,PS; MA:CS,T1,T2,T3</t>
        </r>
      </text>
      <mc:AlternateContent>
        <mc:Choice Requires="v2">
          <commentPr autoFill="true" autoScale="false" colHidden="false" locked="false" rowHidden="false" textHAlign="justify" textVAlign="top">
            <anchor moveWithCells="false" sizeWithCells="false">
              <xdr:from>
                <xdr:col>3</xdr:col>
                <xdr:colOff>16</xdr:colOff>
                <xdr:row>22</xdr:row>
                <xdr:rowOff>2</xdr:rowOff>
              </xdr:from>
              <xdr:to>
                <xdr:col>25</xdr:col>
                <xdr:colOff>4</xdr:colOff>
                <xdr:row>23</xdr:row>
                <xdr:rowOff>4</xdr:rowOff>
              </xdr:to>
            </anchor>
          </commentPr>
        </mc:Choice>
        <mc:Fallback/>
      </mc:AlternateContent>
    </comment>
    <comment ref="C23" authorId="0">
      <text>
        <r>
          <rPr>
            <b val="true"/>
            <sz val="8"/>
            <color rgb="FF000000"/>
            <rFont val="Tahoma"/>
            <family val="2"/>
          </rPr>
          <t xml:space="preserve">AUT: 10152,82; EF:CS,D,PS; MA:CR,CS,T1,T2,T3DEU: 114549,54; EF:CS,D; MA:CS,D,T2,T3DNK: 2293,74; EF:CS; MA:CSFIN: 4664,77; EF:CS,D,PS; MA:CS,D,T1,T1a,T1b,T2,T3IRL: 2866,26; EF:CR,CS,PS; MA:T1,T2,T3ITA: 36164,73; EF:CR,CS,D,PS; MA:CS,D,T1,T2LUX: 1524,01; EF:CR,CS,PS; MA:CR,CSNLD: 22726,54; EF:CS,D,PS; MA:CS,T1,T1a,T1b,T2PRT: 4586,92; EF:CR,CS,D,OTH,PS; MA:CR,D,OTH,T1a,T2,T3SWE: 5739,89; EF:CS,D,OTH,PS; MA:CS,D,T1,T1a,T1b,T2</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24</xdr:col>
                <xdr:colOff>12</xdr:colOff>
                <xdr:row>24</xdr:row>
                <xdr:rowOff>5</xdr:rowOff>
              </xdr:to>
            </anchor>
          </commentPr>
        </mc:Choice>
        <mc:Fallback/>
      </mc:AlternateContent>
    </comment>
    <comment ref="C24" authorId="0">
      <text>
        <r>
          <rPr>
            <b val="true"/>
            <sz val="8"/>
            <color rgb="FF000000"/>
            <rFont val="Tahoma"/>
            <family val="2"/>
          </rPr>
          <t xml:space="preserve">AUT: 465,98; EF:CS,D; MA:CR,CSBEL: 246,21; COMMDEU: 5407,41; EF:CS; MA:CSDNK: 174,21; EF:CS; MA:CSESP: 1389,57; EF:CR,CS; MA:CS,DFIN: 170,51; EF:CS,D; MA:CS,T2FRK: 1979,55; EF:CS,PS; MA:CRGBE: NE,NO; EF:NA; MA:NAGRC: 175,78; EF:CR; MA:CRIRL: 81,13; EF:CR; MA:CR,CSITA: 2334,44; EF:CR,CS; MA:CR,CSLUX: 22,98; EF:CS,M; MA:CS,MNLD: 464,65; EF:CS; MA:CSPRT: 234,45; EF:CR,CS,OTH; MA:DSWE: 320,18; EF:CS; MA:CS</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22</xdr:col>
                <xdr:colOff>121</xdr:colOff>
                <xdr:row>25</xdr:row>
                <xdr:rowOff>5</xdr:rowOff>
              </xdr:to>
            </anchor>
          </commentPr>
        </mc:Choice>
        <mc:Fallback/>
      </mc:AlternateContent>
    </comment>
    <comment ref="C25" authorId="0">
      <text>
        <r>
          <rPr>
            <b val="true"/>
            <sz val="8"/>
            <color rgb="FF000000"/>
            <rFont val="Tahoma"/>
            <family val="2"/>
          </rPr>
          <t xml:space="preserve">AUT: 9297,98; EF:CS,D; MA:CS,D,T1,T2DEU: 70132,21; EF:CR,CS,D; MA:CR,CS,D,T1,T2DNK: 12934,78; EF:CS,D; MA:CS,T1,T2FIN: 6677,83; EF:CS,D; MA:CS,D,T1,T2IRL: 19235,61; EF:CS,D; MA:T1,T1a,T1b,T2ITA: 41372,10; EF:CS,D; MA:D,T1,T2,T3LUX: 409,62; EF:CR,CS; MA:CR,T1,T2NLD: 22402,37; EF:CS,D; MA:T1,T1b,T2,T3PRT: 7992,73; EF:CS,D; MA:D,T1a,T2SWE: 9140,03; EF:CS,D; MA:CS,T1,T1a,T1b,T2</t>
        </r>
      </text>
      <mc:AlternateContent>
        <mc:Choice Requires="v2">
          <commentPr autoFill="true" autoScale="false" colHidden="false" locked="false" rowHidden="false" textHAlign="justify" textVAlign="top">
            <anchor moveWithCells="false" sizeWithCells="false">
              <xdr:from>
                <xdr:col>3</xdr:col>
                <xdr:colOff>16</xdr:colOff>
                <xdr:row>25</xdr:row>
                <xdr:rowOff>3</xdr:rowOff>
              </xdr:from>
              <xdr:to>
                <xdr:col>21</xdr:col>
                <xdr:colOff>72</xdr:colOff>
                <xdr:row>26</xdr:row>
                <xdr:rowOff>4</xdr:rowOff>
              </xdr:to>
            </anchor>
          </commentPr>
        </mc:Choice>
        <mc:Fallback/>
      </mc:AlternateContent>
    </comment>
    <comment ref="C26" authorId="0">
      <text>
        <r>
          <rPr>
            <b val="true"/>
            <sz val="8"/>
            <color rgb="FF000000"/>
            <rFont val="Tahoma"/>
            <family val="2"/>
          </rPr>
          <t xml:space="preserve">AUT: -17648,83; EF:CS,D; MA:T1,T3DEU: -29097,35; EF:CS,D; MA:CS,D,T2DNK: -1687,33; EF:CS,D; MA:CS,T1FIN: -36129,87; EF:CS,D; MA:D,T1,T2,T3IRL: 272,64; EF:CS,D; MA:T1,T2,T3ITA: -101892,78; EF:CS,D; MA:T1,T2,T3LUX: -273,23; EF:CS; MA:CSNLD: 2304,52; EF:CS,D; MA:CS,D,T2PRT: 2751,93; EF:CS,D; MA:CS,D,T2SWE: -16325,46; EF:CS,D; MA:T1,T3</t>
        </r>
      </text>
      <mc:AlternateContent>
        <mc:Choice Requires="v2">
          <commentPr autoFill="true" autoScale="false" colHidden="false" locked="false" rowHidden="false" textHAlign="justify" textVAlign="top">
            <anchor moveWithCells="false" sizeWithCells="false">
              <xdr:from>
                <xdr:col>3</xdr:col>
                <xdr:colOff>16</xdr:colOff>
                <xdr:row>26</xdr:row>
                <xdr:rowOff>2</xdr:rowOff>
              </xdr:from>
              <xdr:to>
                <xdr:col>19</xdr:col>
                <xdr:colOff>45</xdr:colOff>
                <xdr:row>27</xdr:row>
                <xdr:rowOff>4</xdr:rowOff>
              </xdr:to>
            </anchor>
          </commentPr>
        </mc:Choice>
        <mc:Fallback/>
      </mc:AlternateContent>
    </comment>
    <comment ref="C27" authorId="0">
      <text>
        <r>
          <rPr>
            <b val="true"/>
            <sz val="8"/>
            <color rgb="FF000000"/>
            <rFont val="Tahoma"/>
            <family val="2"/>
          </rPr>
          <t xml:space="preserve">AUT: 3639,26; EF:CS,D; MA:CS,D,T2 / BEL: 3261,61; COMM / DEU: 40387,79; EF:CS,D; MA:CS,D,T2 / DNK: 1565,16; EF:CS; MA:CS,D / ESP: 8137,82; EF:CR,CS,D,OTH; MA:CR,CS,D,T2 / FIN: 4022,38; EF:CS,D,OTH; MA:CS,D,OTH,T2 / FRK: 12478,95; EF:CS,PS; MA:CR,T2 / GBE: 51953,14; EF:CR,CS,D; MA:CS,D,T2 / GRC: 4478,96; EF:CS,D; MA:D,T2 / IRL: 1496,02; EF:D; MA:T1,T2 / ITA: 19131,86; EF:CR,CS,D; MA:CS,D,T2 / LUX: 61,67; EF:CS,D,PS; MA:T1,T2 / NLD: 12900,26; EF:CS,D; MA:T2 / PRT: 6139,10; EF:CR,CS,D; MA:D,T2 / SWE: 3158,67; EF:CS,D,PS; MA:CS,M,T3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32</xdr:col>
                <xdr:colOff>59</xdr:colOff>
                <xdr:row>28</xdr:row>
                <xdr:rowOff>5</xdr:rowOff>
              </xdr:to>
            </anchor>
          </commentPr>
        </mc:Choice>
        <mc:Fallback/>
      </mc:AlternateContent>
    </comment>
    <comment ref="C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18</xdr:col>
                <xdr:colOff>115</xdr:colOff>
                <xdr:row>29</xdr:row>
                <xdr:rowOff>2</xdr:rowOff>
              </xdr:to>
            </anchor>
          </commentPr>
        </mc:Choice>
        <mc:Fallback/>
      </mc:AlternateContent>
    </comment>
    <comment ref="C29"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29</xdr:row>
                <xdr:rowOff>0</xdr:rowOff>
              </xdr:from>
              <xdr:to>
                <xdr:col>35</xdr:col>
                <xdr:colOff>21</xdr:colOff>
                <xdr:row>30</xdr:row>
                <xdr:rowOff>7</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7</xdr:row>
                <xdr:rowOff>5</xdr:rowOff>
              </xdr:from>
              <xdr:to>
                <xdr:col>30</xdr:col>
                <xdr:colOff>4</xdr:colOff>
                <xdr:row>8</xdr:row>
                <xdr:rowOff>6</xdr:rowOff>
              </xdr:to>
            </anchor>
          </commentPr>
        </mc:Choice>
        <mc:Fallback/>
      </mc:AlternateContent>
    </comment>
    <comment ref="D9"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8</xdr:row>
                <xdr:rowOff>5</xdr:rowOff>
              </xdr:from>
              <xdr:to>
                <xdr:col>28</xdr:col>
                <xdr:colOff>36</xdr:colOff>
                <xdr:row>9</xdr:row>
                <xdr:rowOff>6</xdr:rowOff>
              </xdr:to>
            </anchor>
          </commentPr>
        </mc:Choice>
        <mc:Fallback/>
      </mc:AlternateContent>
    </comment>
    <comment ref="D11"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10</xdr:row>
                <xdr:rowOff>5</xdr:rowOff>
              </xdr:from>
              <xdr:to>
                <xdr:col>27</xdr:col>
                <xdr:colOff>42</xdr:colOff>
                <xdr:row>11</xdr:row>
                <xdr:rowOff>6</xdr:rowOff>
              </xdr:to>
            </anchor>
          </commentPr>
        </mc:Choice>
        <mc:Fallback/>
      </mc:AlternateContent>
    </comment>
    <comment ref="D16" authorId="0">
      <text>
        <r>
          <rPr>
            <b val="true"/>
            <sz val="8"/>
            <color rgb="FF000000"/>
            <rFont val="Tahoma"/>
            <family val="2"/>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5</xdr:row>
                <xdr:rowOff>5</xdr:rowOff>
              </xdr:from>
              <xdr:to>
                <xdr:col>36</xdr:col>
                <xdr:colOff>69</xdr:colOff>
                <xdr:row>16</xdr:row>
                <xdr:rowOff>7</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36</xdr:col>
                <xdr:colOff>69</xdr:colOff>
                <xdr:row>17</xdr:row>
                <xdr:rowOff>6</xdr:rowOff>
              </xdr:to>
            </anchor>
          </commentPr>
        </mc:Choice>
        <mc:Fallback/>
      </mc:AlternateContent>
    </comment>
    <comment ref="D22" authorId="0">
      <text>
        <r>
          <rPr>
            <b val="true"/>
            <sz val="8"/>
            <color rgb="FF000000"/>
            <rFont val="Tahoma"/>
            <family val="2"/>
          </rPr>
          <t xml:space="preserve">AUT: 54620,06; EF:CR,CS,D,PS; MA:CS,M,T1,T2DEU: 905100,43; EF:CR,CS; MA:CS,T1,T2,T3DNK: 56816,25; EF:CR,CS,OTH; MA:CR,OTHFIN: 52714,80; EF:CS,D,M,OTH,PS; MA:CS,D,M,T1,T3IRL: 32538,75; EF:CR,CS,D,M,PS; MA:CS,T1,T2,T3ITA: 421799,36; EF:CR,CS,D; MA:D,M,T1,T2,T3LUX: 10914,68; EF:CR,CS,D,PS; MA:CR,T3NLD: 157657,66; EF:CS,D,PS; MA:CS,T1,T1b,T2,T3PRT: 46317,77; EF:CR,D,OTH,PS; MA:CR,D,OTH,T1,T2,T3SWE: 54248,45; EF:CR,CS,D,M,PS; MA:CS,T1,T2,T3</t>
        </r>
      </text>
      <mc:AlternateContent>
        <mc:Choice Requires="v2">
          <commentPr autoFill="true" autoScale="false" colHidden="false" locked="false" rowHidden="false" textHAlign="justify" textVAlign="top">
            <anchor moveWithCells="false" sizeWithCells="false">
              <xdr:from>
                <xdr:col>4</xdr:col>
                <xdr:colOff>16</xdr:colOff>
                <xdr:row>22</xdr:row>
                <xdr:rowOff>2</xdr:rowOff>
              </xdr:from>
              <xdr:to>
                <xdr:col>27</xdr:col>
                <xdr:colOff>36</xdr:colOff>
                <xdr:row>23</xdr:row>
                <xdr:rowOff>4</xdr:rowOff>
              </xdr:to>
            </anchor>
          </commentPr>
        </mc:Choice>
        <mc:Fallback/>
      </mc:AlternateContent>
    </comment>
    <comment ref="D23" authorId="0">
      <text>
        <r>
          <rPr>
            <b val="true"/>
            <sz val="8"/>
            <color rgb="FF000000"/>
            <rFont val="Tahoma"/>
            <family val="2"/>
          </rPr>
          <t xml:space="preserve">AUT: 8999,19; EF:CS,D,PS; MA:CR,CS,T1,T2,T3DEU: 114673,01; EF:CS,D; MA:CS,D,T2,T3DNK: 2331,01; EF:CS; MA:CSFIN: 4357,62; EF:CS,D,PS; MA:CS,D,T1,T1a,T1b,T2,T3IRL: 2781,45; EF:CR,CS,PS; MA:T1,T2,T3ITA: 35572,01; EF:CR,CS,D,PS; MA:CS,D,T1,T2LUX: 1424,03; EF:CR,CS,PS; MA:CR,CSNLD: 23014,26; EF:CS,D,PS; MA:CS,T1,T1a,T1b,T2PRT: 4355,21; EF:CR,CS,D,OTH,PS; MA:CR,D,OTH,T1a,T2,T3SWE: 5467,10; EF:CS,D,OTH,PS; MA:CS,D,T1,T1a,T1b,T2</t>
        </r>
      </text>
      <mc:AlternateContent>
        <mc:Choice Requires="v2">
          <commentPr autoFill="true" autoScale="false" colHidden="false" locked="false" rowHidden="false" textHAlign="justify" textVAlign="top">
            <anchor moveWithCells="false" sizeWithCells="false">
              <xdr:from>
                <xdr:col>4</xdr:col>
                <xdr:colOff>16</xdr:colOff>
                <xdr:row>23</xdr:row>
                <xdr:rowOff>3</xdr:rowOff>
              </xdr:from>
              <xdr:to>
                <xdr:col>25</xdr:col>
                <xdr:colOff>12</xdr:colOff>
                <xdr:row>24</xdr:row>
                <xdr:rowOff>5</xdr:rowOff>
              </xdr:to>
            </anchor>
          </commentPr>
        </mc:Choice>
        <mc:Fallback/>
      </mc:AlternateContent>
    </comment>
    <comment ref="D24" authorId="0">
      <text>
        <r>
          <rPr>
            <b val="true"/>
            <sz val="8"/>
            <color rgb="FF000000"/>
            <rFont val="Tahoma"/>
            <family val="2"/>
          </rPr>
          <t xml:space="preserve">AUT: 417,65; EF:CS,D; MA:CR,CSBEL: 248,52; COMMDEU: 5192,27; EF:CS; MA:CSDNK: 169,05; EF:CS; MA:CSESP: 1371,44; EF:CR,CS; MA:CS,DFIN: 157,56; EF:CS,D; MA:CS,T2FRK: 1930,76; EF:CS,PS; MA:CRGBE: NE,NO; EF:NA; MA:NAGRC: 172,84; EF:CR; MA:CRIRL: 81,62; EF:CR; MA:CR,CSITA: 2334,44; EF:CR,CS; MA:CR,CSLUX: 21,88; EF:CS,M; MA:CS,MNLD: 442,64; EF:CS; MA:CSPRT: 242,65; EF:CR,CS,OTH; MA:DSWE: 326,29; EF:CS; MA:CS</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23</xdr:col>
                <xdr:colOff>121</xdr:colOff>
                <xdr:row>25</xdr:row>
                <xdr:rowOff>5</xdr:rowOff>
              </xdr:to>
            </anchor>
          </commentPr>
        </mc:Choice>
        <mc:Fallback/>
      </mc:AlternateContent>
    </comment>
    <comment ref="D25" authorId="0">
      <text>
        <r>
          <rPr>
            <b val="true"/>
            <sz val="8"/>
            <color rgb="FF000000"/>
            <rFont val="Tahoma"/>
            <family val="2"/>
          </rPr>
          <t xml:space="preserve">AUT: 8813,92; EF:CS,D; MA:CS,D,T1,T2DEU: 68129,48; EF:CR,CS,D; MA:CR,CS,D,T1,T2DNK: 12641,58; EF:CS,D; MA:CS,T1,T2FIN: 6201,18; EF:CS,D; MA:CS,D,T1,T2IRL: 19286,82; EF:CS,D; MA:T1,T1a,T1b,T2ITA: 40863,01; EF:CS,D; MA:D,T1,T2LUX: 395,68; EF:CR,CS; MA:CR,T1,T2NLD: 22790,43; EF:CS,D; MA:T1,T1b,T2,T3PRT: 7855,24; EF:CS,D; MA:D,T1a,T2SWE: 9160,13; EF:CS,D; MA:CS,T1,T1a,T1b,T2</t>
        </r>
      </text>
      <mc:AlternateContent>
        <mc:Choice Requires="v2">
          <commentPr autoFill="true" autoScale="false" colHidden="false" locked="false" rowHidden="false" textHAlign="justify" textVAlign="top">
            <anchor moveWithCells="false" sizeWithCells="false">
              <xdr:from>
                <xdr:col>4</xdr:col>
                <xdr:colOff>16</xdr:colOff>
                <xdr:row>25</xdr:row>
                <xdr:rowOff>3</xdr:rowOff>
              </xdr:from>
              <xdr:to>
                <xdr:col>22</xdr:col>
                <xdr:colOff>54</xdr:colOff>
                <xdr:row>26</xdr:row>
                <xdr:rowOff>4</xdr:rowOff>
              </xdr:to>
            </anchor>
          </commentPr>
        </mc:Choice>
        <mc:Fallback/>
      </mc:AlternateContent>
    </comment>
    <comment ref="D26" authorId="0">
      <text>
        <r>
          <rPr>
            <b val="true"/>
            <sz val="8"/>
            <color rgb="FF000000"/>
            <rFont val="Tahoma"/>
            <family val="2"/>
          </rPr>
          <t xml:space="preserve">AUT: -12631,30; EF:CS,D; MA:T1,T3DEU: -29775,48; EF:CS,D; MA:CS,D,T2DNK: -1546,82; EF:CS,D; MA:CS,T1FIN: -29998,38; EF:CS,D; MA:D,T1,T2,T3IRL: 321,21; EF:CS,D; MA:T1,T2,T3ITA: -98003,94; EF:CS,D; MA:T1,T2,T3LUX: -273,23; EF:CS; MA:CSNLD: 2191,55; EF:CS,D; MA:CS,D,T2PRT: 504,13; EF:CS,D; MA:CS,D,T2SWE: -8364,60; EF:CS,D; MA:T1,T3</t>
        </r>
      </text>
      <mc:AlternateContent>
        <mc:Choice Requires="v2">
          <commentPr autoFill="true" autoScale="false" colHidden="false" locked="false" rowHidden="false" textHAlign="justify" textVAlign="top">
            <anchor moveWithCells="false" sizeWithCells="false">
              <xdr:from>
                <xdr:col>4</xdr:col>
                <xdr:colOff>16</xdr:colOff>
                <xdr:row>26</xdr:row>
                <xdr:rowOff>2</xdr:rowOff>
              </xdr:from>
              <xdr:to>
                <xdr:col>20</xdr:col>
                <xdr:colOff>22</xdr:colOff>
                <xdr:row>27</xdr:row>
                <xdr:rowOff>4</xdr:rowOff>
              </xdr:to>
            </anchor>
          </commentPr>
        </mc:Choice>
        <mc:Fallback/>
      </mc:AlternateContent>
    </comment>
    <comment ref="D27" authorId="0">
      <text>
        <r>
          <rPr>
            <b val="true"/>
            <sz val="8"/>
            <color rgb="FF000000"/>
            <rFont val="Tahoma"/>
            <family val="2"/>
          </rPr>
          <t xml:space="preserve">AUT: 3536,38; EF:CS,D; MA:CS,D,T2 / BEL: 3295,58; COMM / DEU: 39781,61; EF:CS,D; MA:CS,D,T2 / DNK: 1563,87; EF:CS; MA:CS,D / ESP: 8674,66; EF:CR,CS,D,OTH; MA:CR,CS,D,T2 / FIN: 4038,74; EF:CS,D,OTH; MA:CS,D,OTH,T2 / FRK: 12929,63; EF:CS,PS; MA:CR,T2 / GBE: 50757,22; EF:CR,CS,D; MA:CS,D,T2 / GRC: 4352,09; EF:CS,D; MA:D,T2 / IRL: 1541,30; EF:D; MA:T1,T2 / ITA: 18800,28; EF:CR,CS,D; MA:CS,D,T2 / LUX: 60,07; EF:CS,D,PS; MA:T1,T2 / NLD: 12668,11; EF:CS,D; MA:T2 / PRT: 6397,34; EF:CR,CS,D; MA:D,T2 / SWE: 3158,73; EF:CS,D,PS; MA:CS,M,T3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34</xdr:col>
                <xdr:colOff>47</xdr:colOff>
                <xdr:row>28</xdr:row>
                <xdr:rowOff>5</xdr:rowOff>
              </xdr:to>
            </anchor>
          </commentPr>
        </mc:Choice>
        <mc:Fallback/>
      </mc:AlternateContent>
    </comment>
    <comment ref="D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19</xdr:col>
                <xdr:colOff>115</xdr:colOff>
                <xdr:row>29</xdr:row>
                <xdr:rowOff>2</xdr:rowOff>
              </xdr:to>
            </anchor>
          </commentPr>
        </mc:Choice>
        <mc:Fallback/>
      </mc:AlternateContent>
    </comment>
    <comment ref="D29" authorId="0">
      <text>
        <r>
          <rPr>
            <b val="true"/>
            <sz val="8"/>
            <color rgb="FF000000"/>
            <rFont val="Tahoma"/>
            <family val="2"/>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29</xdr:row>
                <xdr:rowOff>0</xdr:rowOff>
              </xdr:from>
              <xdr:to>
                <xdr:col>36</xdr:col>
                <xdr:colOff>69</xdr:colOff>
                <xdr:row>30</xdr:row>
                <xdr:rowOff>7</xdr:rowOff>
              </xdr:to>
            </anchor>
          </commentPr>
        </mc:Choice>
        <mc:Fallback/>
      </mc:AlternateContent>
    </comment>
    <comment ref="E8"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7</xdr:row>
                <xdr:rowOff>5</xdr:rowOff>
              </xdr:from>
              <xdr:to>
                <xdr:col>31</xdr:col>
                <xdr:colOff>61</xdr:colOff>
                <xdr:row>8</xdr:row>
                <xdr:rowOff>6</xdr:rowOff>
              </xdr:to>
            </anchor>
          </commentPr>
        </mc:Choice>
        <mc:Fallback/>
      </mc:AlternateContent>
    </comment>
    <comment ref="E9" authorId="0">
      <text>
        <r>
          <rPr>
            <b val="true"/>
            <sz val="8"/>
            <color rgb="FF000000"/>
            <rFont val="Tahoma"/>
            <family val="2"/>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8</xdr:row>
                <xdr:rowOff>5</xdr:rowOff>
              </xdr:from>
              <xdr:to>
                <xdr:col>30</xdr:col>
                <xdr:colOff>26</xdr:colOff>
                <xdr:row>9</xdr:row>
                <xdr:rowOff>6</xdr:rowOff>
              </xdr:to>
            </anchor>
          </commentPr>
        </mc:Choice>
        <mc:Fallback/>
      </mc:AlternateContent>
    </comment>
    <comment ref="E11" authorId="0">
      <text>
        <r>
          <rPr>
            <b val="true"/>
            <sz val="8"/>
            <color rgb="FF000000"/>
            <rFont val="Tahoma"/>
            <family val="2"/>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10</xdr:row>
                <xdr:rowOff>5</xdr:rowOff>
              </xdr:from>
              <xdr:to>
                <xdr:col>29</xdr:col>
                <xdr:colOff>7</xdr:colOff>
                <xdr:row>11</xdr:row>
                <xdr:rowOff>6</xdr:rowOff>
              </xdr:to>
            </anchor>
          </commentPr>
        </mc:Choice>
        <mc:Fallback/>
      </mc:AlternateContent>
    </comment>
    <comment ref="E16" authorId="0">
      <text>
        <r>
          <rPr>
            <b val="true"/>
            <sz val="8"/>
            <color rgb="FF000000"/>
            <rFont val="Tahoma"/>
            <family val="2"/>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5</xdr:row>
                <xdr:rowOff>5</xdr:rowOff>
              </xdr:from>
              <xdr:to>
                <xdr:col>38</xdr:col>
                <xdr:colOff>21</xdr:colOff>
                <xdr:row>16</xdr:row>
                <xdr:rowOff>7</xdr:rowOff>
              </xdr:to>
            </anchor>
          </commentPr>
        </mc:Choice>
        <mc:Fallback/>
      </mc:AlternateContent>
    </comment>
    <comment ref="E1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6</xdr:row>
                <xdr:rowOff>5</xdr:rowOff>
              </xdr:from>
              <xdr:to>
                <xdr:col>38</xdr:col>
                <xdr:colOff>21</xdr:colOff>
                <xdr:row>17</xdr:row>
                <xdr:rowOff>6</xdr:rowOff>
              </xdr:to>
            </anchor>
          </commentPr>
        </mc:Choice>
        <mc:Fallback/>
      </mc:AlternateContent>
    </comment>
    <comment ref="E22" authorId="0">
      <text>
        <r>
          <rPr>
            <b val="true"/>
            <sz val="8"/>
            <color rgb="FF000000"/>
            <rFont val="Tahoma"/>
            <family val="2"/>
          </rPr>
          <t xml:space="preserve">AUT: 55101,38; EF:CR,CS,D,PS; MA:CS,M,T1,T2DEU: 898154,26; EF:CR,CS; MA:CS,T1,T2,T3DNK: 59026,32; EF:CR,CS,OTH; MA:CR,OTHFIN: 54664,76; EF:CS,D,M,OTH,PS; MA:CS,D,M,T1,T3IRL: 32739,47; EF:CR,CS,D,M,PS; MA:CS,T1,T2,T3ITA: 418321,00; EF:CR,CS,D; MA:D,M,T1,T2,T3LUX: 11197,24; EF:CR,CS,D,PS; MA:CR,T3NLD: 162350,75; EF:CS,D,PS; MA:CS,T1,T1b,T2,T3PRT: 44934,10; EF:CR,D,OTH,PS; MA:CR,D,OTH,T1,T2,T3SWE: 53740,21; EF:CR,CS,D,M,PS; MA:CS,T1,T2,T3</t>
        </r>
      </text>
      <mc:AlternateContent>
        <mc:Choice Requires="v2">
          <commentPr autoFill="true" autoScale="false" colHidden="false" locked="false" rowHidden="false" textHAlign="justify" textVAlign="top">
            <anchor moveWithCells="false" sizeWithCells="false">
              <xdr:from>
                <xdr:col>5</xdr:col>
                <xdr:colOff>16</xdr:colOff>
                <xdr:row>22</xdr:row>
                <xdr:rowOff>2</xdr:rowOff>
              </xdr:from>
              <xdr:to>
                <xdr:col>29</xdr:col>
                <xdr:colOff>29</xdr:colOff>
                <xdr:row>23</xdr:row>
                <xdr:rowOff>4</xdr:rowOff>
              </xdr:to>
            </anchor>
          </commentPr>
        </mc:Choice>
        <mc:Fallback/>
      </mc:AlternateContent>
    </comment>
    <comment ref="E23" authorId="0">
      <text>
        <r>
          <rPr>
            <b val="true"/>
            <sz val="8"/>
            <color rgb="FF000000"/>
            <rFont val="Tahoma"/>
            <family val="2"/>
          </rPr>
          <t xml:space="preserve">AUT: 8750,66; EF:CS,D,PS; MA:CR,CS,T1,T2DEU: 110979,43; EF:CS,D; MA:CS,D,T2,T3DNK: 2405,13; EF:CS; MA:CSFIN: 4361,66; EF:CS,D,PS; MA:CS,D,T1,T1a,T1b,T2,T3IRL: 2746,12; EF:CR,CS,PS; MA:T1,T2,T3ITA: 32735,90; EF:CR,CS,D,PS; MA:CS,D,T1,T2LUX: 1491,66; EF:CR,CS,PS; MA:CR,CSNLD: 23879,66; EF:CS,D,PS; MA:CS,T1,T1a,T1b,T2PRT: 4208,60; EF:CR,CS,D,OTH,PS; MA:CR,D,OTH,T1a,T2,T3SWE: 5514,47; EF:CS,D,PS; MA:CS,D,T1,T1a,T1b,T2</t>
        </r>
      </text>
      <mc:AlternateContent>
        <mc:Choice Requires="v2">
          <commentPr autoFill="true" autoScale="false" colHidden="false" locked="false" rowHidden="false" textHAlign="justify" textVAlign="top">
            <anchor moveWithCells="false" sizeWithCells="false">
              <xdr:from>
                <xdr:col>5</xdr:col>
                <xdr:colOff>16</xdr:colOff>
                <xdr:row>23</xdr:row>
                <xdr:rowOff>3</xdr:rowOff>
              </xdr:from>
              <xdr:to>
                <xdr:col>26</xdr:col>
                <xdr:colOff>61</xdr:colOff>
                <xdr:row>24</xdr:row>
                <xdr:rowOff>5</xdr:rowOff>
              </xdr:to>
            </anchor>
          </commentPr>
        </mc:Choice>
        <mc:Fallback/>
      </mc:AlternateContent>
    </comment>
    <comment ref="E24" authorId="0">
      <text>
        <r>
          <rPr>
            <b val="true"/>
            <sz val="8"/>
            <color rgb="FF000000"/>
            <rFont val="Tahoma"/>
            <family val="2"/>
          </rPr>
          <t xml:space="preserve">AUT: 418,48; EF:CS,D; MA:CR,CSBEL: 246,97; COMMDEU: 5109,13; EF:CS; MA:CSDNK: 163,88; EF:CS; MA:CSESP: 1280,62; EF:CR,CS; MA:CS,DFIN: 150,42; EF:CS,D; MA:CS,T2FRK: 1822,97; EF:CS,PS; MA:CRGBE: NE,NO; EF:NA; MA:NAGRC: 170,12; EF:CR; MA:CRIRL: 81,91; EF:CR; MA:CR,CSITA: 2293,12; EF:CR,CS; MA:CR,CSLUX: 20,85; EF:CS,M; MA:CS,MNLD: 424,10; EF:CS; MA:CSPRT: 235,58; EF:CR,CS,OTH; MA:DSWE: 315,14; EF:CS; MA:CS</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25</xdr:col>
                <xdr:colOff>4</xdr:colOff>
                <xdr:row>25</xdr:row>
                <xdr:rowOff>5</xdr:rowOff>
              </xdr:to>
            </anchor>
          </commentPr>
        </mc:Choice>
        <mc:Fallback/>
      </mc:AlternateContent>
    </comment>
    <comment ref="E25" authorId="0">
      <text>
        <r>
          <rPr>
            <b val="true"/>
            <sz val="8"/>
            <color rgb="FF000000"/>
            <rFont val="Tahoma"/>
            <family val="2"/>
          </rPr>
          <t xml:space="preserve">AUT: 8583,93; EF:CS,D; MA:CS,D,T1,T2DEU: 67001,24; EF:CR,CS,D; MA:CR,CS,D,T1,T2DNK: 12546,52; EF:CS,D; MA:CS,T1,T2FIN: 6219,35; EF:CS,D; MA:CS,D,T1,T2IRL: 19488,13; EF:CS,D; MA:T1,T1a,T1b,T2ITA: 41163,32; EF:CS,D; MA:D,T1,T2LUX: 397,63; EF:CR,CS; MA:CR,T1,T2NLD: 22989,22; EF:CS,D; MA:T1,T1b,T2,T3PRT: 7744,70; EF:CS,D; MA:D,T1a,T2SWE: 9413,30; EF:CS,D; MA:CS,T1,T1a,T1b,T2</t>
        </r>
      </text>
      <mc:AlternateContent>
        <mc:Choice Requires="v2">
          <commentPr autoFill="true" autoScale="false" colHidden="false" locked="false" rowHidden="false" textHAlign="justify" textVAlign="top">
            <anchor moveWithCells="false" sizeWithCells="false">
              <xdr:from>
                <xdr:col>5</xdr:col>
                <xdr:colOff>16</xdr:colOff>
                <xdr:row>25</xdr:row>
                <xdr:rowOff>3</xdr:rowOff>
              </xdr:from>
              <xdr:to>
                <xdr:col>23</xdr:col>
                <xdr:colOff>54</xdr:colOff>
                <xdr:row>26</xdr:row>
                <xdr:rowOff>4</xdr:rowOff>
              </xdr:to>
            </anchor>
          </commentPr>
        </mc:Choice>
        <mc:Fallback/>
      </mc:AlternateContent>
    </comment>
    <comment ref="E26" authorId="0">
      <text>
        <r>
          <rPr>
            <b val="true"/>
            <sz val="8"/>
            <color rgb="FF000000"/>
            <rFont val="Tahoma"/>
            <family val="2"/>
          </rPr>
          <t xml:space="preserve">AUT: -16448,39; EF:CS,D; MA:T1,T3DEU: -30257,78; EF:CS,D; MA:CS,D,T2DNK: -1154,40; EF:CS,D; MA:CS,T1FIN: -27597,98; EF:CS,D; MA:D,T1,T2,T3IRL: 156,48; EF:CS,D; MA:T1,T2,T3ITA: -83062,00; EF:CS,D; MA:T1,T2,T3LUX: -273,23; EF:CS; MA:CSNLD: 2163,81; EF:CS,D; MA:CS,D,T2PRT: -92,49; EF:CS,D; MA:CS,D,T2SWE: -14658,71; EF:CS,D; MA:T1,T3</t>
        </r>
      </text>
      <mc:AlternateContent>
        <mc:Choice Requires="v2">
          <commentPr autoFill="true" autoScale="false" colHidden="false" locked="false" rowHidden="false" textHAlign="justify" textVAlign="top">
            <anchor moveWithCells="false" sizeWithCells="false">
              <xdr:from>
                <xdr:col>5</xdr:col>
                <xdr:colOff>16</xdr:colOff>
                <xdr:row>26</xdr:row>
                <xdr:rowOff>2</xdr:rowOff>
              </xdr:from>
              <xdr:to>
                <xdr:col>21</xdr:col>
                <xdr:colOff>28</xdr:colOff>
                <xdr:row>27</xdr:row>
                <xdr:rowOff>4</xdr:rowOff>
              </xdr:to>
            </anchor>
          </commentPr>
        </mc:Choice>
        <mc:Fallback/>
      </mc:AlternateContent>
    </comment>
    <comment ref="E27" authorId="0">
      <text>
        <r>
          <rPr>
            <b val="true"/>
            <sz val="8"/>
            <color rgb="FF000000"/>
            <rFont val="Tahoma"/>
            <family val="2"/>
          </rPr>
          <t xml:space="preserve">AUT: 3492,47; EF:CS,D; MA:CS,D,T2 / BEL: 3076,08; COMM / DEU: 38594,99; EF:CS,D; MA:CS,D,T2 / DNK: 1601,49; EF:CS; MA:CS,D / ESP: 9146,54; EF:CR,CS,D,OTH; MA:CR,CS,D,T2 / FIN: 4035,69; EF:CS,D,OTH; MA:CS,D,OTH,T2 / FRK: 13326,99; EF:CS,PS; MA:CR,T2 / GBE: 49426,52; EF:CR,CS,D; MA:CS,D,T2 / GRC: 4345,39; EF:CS,D; MA:D,T2 / IRL: 1586,91; EF:D; MA:T1,T2 / ITA: 19187,14; EF:CR,CS,D; MA:CS,D,T2 / LUX: 59,74; EF:CS,D,PS; MA:T1,T2 / NLD: 12343,72; EF:CS,D; MA:T2 / PRT: 6567,04; EF:CR,CS,D; MA:D,T2 / SWE: 3050,22; EF:CS,D,PS; MA:CS,M,T3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36</xdr:col>
                <xdr:colOff>30</xdr:colOff>
                <xdr:row>28</xdr:row>
                <xdr:rowOff>5</xdr:rowOff>
              </xdr:to>
            </anchor>
          </commentPr>
        </mc:Choice>
        <mc:Fallback/>
      </mc:AlternateContent>
    </comment>
    <comment ref="E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20</xdr:col>
                <xdr:colOff>115</xdr:colOff>
                <xdr:row>29</xdr:row>
                <xdr:rowOff>2</xdr:rowOff>
              </xdr:to>
            </anchor>
          </commentPr>
        </mc:Choice>
        <mc:Fallback/>
      </mc:AlternateContent>
    </comment>
    <comment ref="E29" authorId="0">
      <text>
        <r>
          <rPr>
            <b val="true"/>
            <sz val="8"/>
            <color rgb="FF000000"/>
            <rFont val="Tahoma"/>
            <family val="2"/>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29</xdr:row>
                <xdr:rowOff>0</xdr:rowOff>
              </xdr:from>
              <xdr:to>
                <xdr:col>38</xdr:col>
                <xdr:colOff>21</xdr:colOff>
                <xdr:row>30</xdr:row>
                <xdr:rowOff>7</xdr:rowOff>
              </xdr:to>
            </anchor>
          </commentPr>
        </mc:Choice>
        <mc:Fallback/>
      </mc:AlternateContent>
    </comment>
    <comment ref="F8"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7</xdr:row>
                <xdr:rowOff>5</xdr:rowOff>
              </xdr:from>
              <xdr:to>
                <xdr:col>33</xdr:col>
                <xdr:colOff>51</xdr:colOff>
                <xdr:row>8</xdr:row>
                <xdr:rowOff>6</xdr:rowOff>
              </xdr:to>
            </anchor>
          </commentPr>
        </mc:Choice>
        <mc:Fallback/>
      </mc:AlternateContent>
    </comment>
    <comment ref="F9" authorId="0">
      <text>
        <r>
          <rPr>
            <b val="true"/>
            <sz val="8"/>
            <color rgb="FF000000"/>
            <rFont val="Tahoma"/>
            <family val="2"/>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6</xdr:col>
                <xdr:colOff>16</xdr:colOff>
                <xdr:row>8</xdr:row>
                <xdr:rowOff>5</xdr:rowOff>
              </xdr:from>
              <xdr:to>
                <xdr:col>32</xdr:col>
                <xdr:colOff>17</xdr:colOff>
                <xdr:row>9</xdr:row>
                <xdr:rowOff>6</xdr:rowOff>
              </xdr:to>
            </anchor>
          </commentPr>
        </mc:Choice>
        <mc:Fallback/>
      </mc:AlternateContent>
    </comment>
    <comment ref="F11" authorId="0">
      <text>
        <r>
          <rPr>
            <b val="true"/>
            <sz val="8"/>
            <color rgb="FF000000"/>
            <rFont val="Tahoma"/>
            <family val="2"/>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10</xdr:row>
                <xdr:rowOff>5</xdr:rowOff>
              </xdr:from>
              <xdr:to>
                <xdr:col>30</xdr:col>
                <xdr:colOff>64</xdr:colOff>
                <xdr:row>11</xdr:row>
                <xdr:rowOff>6</xdr:rowOff>
              </xdr:to>
            </anchor>
          </commentPr>
        </mc:Choice>
        <mc:Fallback/>
      </mc:AlternateContent>
    </comment>
    <comment ref="F16" authorId="0">
      <text>
        <r>
          <rPr>
            <b val="true"/>
            <sz val="8"/>
            <color rgb="FF000000"/>
            <rFont val="Tahoma"/>
            <family val="2"/>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5</xdr:row>
                <xdr:rowOff>5</xdr:rowOff>
              </xdr:from>
              <xdr:to>
                <xdr:col>40</xdr:col>
                <xdr:colOff>26</xdr:colOff>
                <xdr:row>16</xdr:row>
                <xdr:rowOff>7</xdr:rowOff>
              </xdr:to>
            </anchor>
          </commentPr>
        </mc:Choice>
        <mc:Fallback/>
      </mc:AlternateContent>
    </comment>
    <comment ref="F17"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40</xdr:col>
                <xdr:colOff>26</xdr:colOff>
                <xdr:row>17</xdr:row>
                <xdr:rowOff>6</xdr:rowOff>
              </xdr:to>
            </anchor>
          </commentPr>
        </mc:Choice>
        <mc:Fallback/>
      </mc:AlternateContent>
    </comment>
    <comment ref="F22" authorId="0">
      <text>
        <r>
          <rPr>
            <b val="true"/>
            <sz val="8"/>
            <color rgb="FF000000"/>
            <rFont val="Tahoma"/>
            <family val="2"/>
          </rPr>
          <t xml:space="preserve">AUT: 55118,17; EF:CR,CS,D,PS; MA:CS,M,T1,T2DEU: 875707,10; EF:CR,CS; MA:CS,T1,T2,T3DNK: 62603,83; EF:CR,CS,OTH; MA:CR,OTHFIN: 59976,69; EF:CS,D,M,OTH,PS; MA:CS,D,M,T1,T3IRL: 33802,76; EF:CR,CS,D,M,PS; MA:CS,T1,T2,T3ITA: 411930,27; EF:CR,CS,D; MA:D,M,T1,T2,T3LUX: 10486,85; EF:CR,CS,D,PS; MA:CR,T3NLD: 161577,16; EF:CS,D,PS; MA:CS,T1,T1b,T2,T3PRT: 45536,23; EF:CR,D,OTH,PS; MA:CR,D,OTH,T1,T2,T3SWE: 56211,08; EF:CR,CS,D,M,PS; MA:CS,T1,T2,T3</t>
        </r>
      </text>
      <mc:AlternateContent>
        <mc:Choice Requires="v2">
          <commentPr autoFill="true" autoScale="false" colHidden="false" locked="false" rowHidden="false" textHAlign="justify" textVAlign="top">
            <anchor moveWithCells="false" sizeWithCells="false">
              <xdr:from>
                <xdr:col>6</xdr:col>
                <xdr:colOff>16</xdr:colOff>
                <xdr:row>22</xdr:row>
                <xdr:rowOff>2</xdr:rowOff>
              </xdr:from>
              <xdr:to>
                <xdr:col>31</xdr:col>
                <xdr:colOff>19</xdr:colOff>
                <xdr:row>23</xdr:row>
                <xdr:rowOff>4</xdr:rowOff>
              </xdr:to>
            </anchor>
          </commentPr>
        </mc:Choice>
        <mc:Fallback/>
      </mc:AlternateContent>
    </comment>
    <comment ref="F23" authorId="0">
      <text>
        <r>
          <rPr>
            <b val="true"/>
            <sz val="8"/>
            <color rgb="FF000000"/>
            <rFont val="Tahoma"/>
            <family val="2"/>
          </rPr>
          <t xml:space="preserve">AUT: 9274,86; EF:CS,D,PS; MA:CR,CS,T1,T2DEU: 119228,39; EF:CS,D; MA:CS,D,T2,T3DNK: 2503,83; EF:CS; MA:CSFIN: 4591,13; EF:CS,D,PS; MA:CS,D,T1,T1a,T1b,T2,T3IRL: 3117,73; EF:CR,CS,PS; MA:T1,T2,T3ITA: 31399,43; EF:CR,CS,D,PS; MA:CS,D,T1,T2LUX: 1310,91; EF:CR,CS,PS; MA:CR,CSNLD: 25632,76; EF:CS,D,PS; MA:CS,T1,T1a,T1b,T2PRT: 5015,03; EF:CR,CS,D,OTH,PS; MA:CR,D,OTH,T1a,T2,T3SWE: 5789,11; EF:CS,D,PS; MA:CS,D,T1,T1a,T1b,T2</t>
        </r>
      </text>
      <mc:AlternateContent>
        <mc:Choice Requires="v2">
          <commentPr autoFill="true" autoScale="false" colHidden="false" locked="false" rowHidden="false" textHAlign="justify" textVAlign="top">
            <anchor moveWithCells="false" sizeWithCells="false">
              <xdr:from>
                <xdr:col>6</xdr:col>
                <xdr:colOff>16</xdr:colOff>
                <xdr:row>23</xdr:row>
                <xdr:rowOff>3</xdr:rowOff>
              </xdr:from>
              <xdr:to>
                <xdr:col>28</xdr:col>
                <xdr:colOff>57</xdr:colOff>
                <xdr:row>24</xdr:row>
                <xdr:rowOff>5</xdr:rowOff>
              </xdr:to>
            </anchor>
          </commentPr>
        </mc:Choice>
        <mc:Fallback/>
      </mc:AlternateContent>
    </comment>
    <comment ref="F24" authorId="0">
      <text>
        <r>
          <rPr>
            <b val="true"/>
            <sz val="8"/>
            <color rgb="FF000000"/>
            <rFont val="Tahoma"/>
            <family val="2"/>
          </rPr>
          <t xml:space="preserve">AUT: 403,26; EF:CS,D; MA:CR,CSBEL: 243,48; COMMDEU: 4420,83; EF:CS; MA:CSDNK: 158,71; EF:CS; MA:CSESP: 1309,25; EF:CR,CS; MA:CS,DFIN: 146,56; EF:CS,D; MA:CS,T2FRK: 1824,96; EF:CS,PS; MA:CRGBE: NE,NO; EF:NA; MA:NAGRC: 163,22; EF:CR; MA:CRIRL: 82,92; EF:CR; MA:CR,CSITA: 2210,30; EF:CR,CS; MA:CR,CSLUX: 19,57; EF:CS,M; MA:CS,MNLD: 418,80; EF:CS; MA:CSPRT: 253,31; EF:CR,CS,OTH; MA:DSWE: 292,91; EF:CS; MA:CS</t>
        </r>
      </text>
      <mc:AlternateContent>
        <mc:Choice Requires="v2">
          <commentPr autoFill="true" autoScale="false" colHidden="false" locked="false" rowHidden="false" textHAlign="justify" textVAlign="top">
            <anchor moveWithCells="false" sizeWithCells="false">
              <xdr:from>
                <xdr:col>6</xdr:col>
                <xdr:colOff>16</xdr:colOff>
                <xdr:row>24</xdr:row>
                <xdr:rowOff>3</xdr:rowOff>
              </xdr:from>
              <xdr:to>
                <xdr:col>27</xdr:col>
                <xdr:colOff>36</xdr:colOff>
                <xdr:row>25</xdr:row>
                <xdr:rowOff>5</xdr:rowOff>
              </xdr:to>
            </anchor>
          </commentPr>
        </mc:Choice>
        <mc:Fallback/>
      </mc:AlternateContent>
    </comment>
    <comment ref="F25" authorId="0">
      <text>
        <r>
          <rPr>
            <b val="true"/>
            <sz val="8"/>
            <color rgb="FF000000"/>
            <rFont val="Tahoma"/>
            <family val="2"/>
          </rPr>
          <t xml:space="preserve">AUT: 9049,11; EF:CS,D; MA:CS,D,T1,T2DEU: 64968,35; EF:CR,CS,D; MA:CR,CS,D,T1,T2DNK: 12186,71; EF:CS,D; MA:CS,T1,T2FIN: 6215,49; EF:CS,D; MA:CS,D,T1,T2IRL: 19652,85; EF:CS,D; MA:T1,T1a,T1b,T2ITA: 40641,17; EF:CS,D; MA:D,T1,T2LUX: 394,03; EF:CR,CS; MA:CR,T1,T2NLD: 22185,13; EF:CS,D; MA:T1,T1b,T2,T3PRT: 7985,30; EF:CS,D; MA:D,T1a,T2SWE: 9521,34; EF:CS,D; MA:CS,T1,T1a,T1b,T2</t>
        </r>
      </text>
      <mc:AlternateContent>
        <mc:Choice Requires="v2">
          <commentPr autoFill="true" autoScale="false" colHidden="false" locked="false" rowHidden="false" textHAlign="justify" textVAlign="top">
            <anchor moveWithCells="false" sizeWithCells="false">
              <xdr:from>
                <xdr:col>6</xdr:col>
                <xdr:colOff>16</xdr:colOff>
                <xdr:row>25</xdr:row>
                <xdr:rowOff>3</xdr:rowOff>
              </xdr:from>
              <xdr:to>
                <xdr:col>24</xdr:col>
                <xdr:colOff>54</xdr:colOff>
                <xdr:row>26</xdr:row>
                <xdr:rowOff>4</xdr:rowOff>
              </xdr:to>
            </anchor>
          </commentPr>
        </mc:Choice>
        <mc:Fallback/>
      </mc:AlternateContent>
    </comment>
    <comment ref="F26" authorId="0">
      <text>
        <r>
          <rPr>
            <b val="true"/>
            <sz val="8"/>
            <color rgb="FF000000"/>
            <rFont val="Tahoma"/>
            <family val="2"/>
          </rPr>
          <t xml:space="preserve">AUT: -15149,18; EF:CS,D; MA:T1,T3DEU: -30902,11; EF:CS,D; MA:CS,D,T2DNK: -1613,46; EF:CS,D; MA:CS,T1FIN: -17122,27; EF:CS,D; MA:D,T1,T2,T3IRL: -17,36; EF:CS,D; MA:T1,T2,T3ITA: -98685,78; EF:CS,D; MA:T1,T2,T3LUX: -273,23; EF:CS; MA:CSNLD: 2162,00; EF:CS,D; MA:CS,D,T2PRT: -1235,73; EF:CS,D; MA:CS,D,T2SWE: -27853,47; EF:CS,D; MA:T1,T3</t>
        </r>
      </text>
      <mc:AlternateContent>
        <mc:Choice Requires="v2">
          <commentPr autoFill="true" autoScale="false" colHidden="false" locked="false" rowHidden="false" textHAlign="justify" textVAlign="top">
            <anchor moveWithCells="false" sizeWithCells="false">
              <xdr:from>
                <xdr:col>6</xdr:col>
                <xdr:colOff>16</xdr:colOff>
                <xdr:row>26</xdr:row>
                <xdr:rowOff>2</xdr:rowOff>
              </xdr:from>
              <xdr:to>
                <xdr:col>22</xdr:col>
                <xdr:colOff>40</xdr:colOff>
                <xdr:row>27</xdr:row>
                <xdr:rowOff>4</xdr:rowOff>
              </xdr:to>
            </anchor>
          </commentPr>
        </mc:Choice>
        <mc:Fallback/>
      </mc:AlternateContent>
    </comment>
    <comment ref="F27" authorId="0">
      <text>
        <r>
          <rPr>
            <b val="true"/>
            <sz val="8"/>
            <color rgb="FF000000"/>
            <rFont val="Tahoma"/>
            <family val="2"/>
          </rPr>
          <t xml:space="preserve">AUT: 3336,42; EF:CS,D; MA:CS,D,T2 / BEL: 3145,40; COMM / DEU: 36487,59; EF:CS,D; MA:CS,D,T2 / DNK: 1589,39; EF:CR,CS; MA:CR,CS,D / ESP: 9540,39; EF:CR,CS,D,OTH; MA:CR,CS,D,T2 / FIN: 3984,49; EF:CS,D,OTH; MA:CS,D,OTH,T2 / FRK: 13690,11; EF:CS,PS; MA:CR,T2 / GBE: 48422,51; EF:CR,CS,D; MA:CS,D,T2 / GRC: 4406,17; EF:CS,D; MA:D,T2 / IRL: 1636,52; EF:D; MA:T1,T2 / ITA: 19941,81; EF:CR,CS,D; MA:CS,D,T2 / LUX: 58,49; EF:CS,D,PS; MA:T1,T2 / NLD: 11897,63; EF:CS,D; MA:T2 / PRT: 6868,46; EF:CR,CS,D; MA:D,T2 / SWE: 2934,72; EF:CS,D,PS; MA:CS,M,T3 /</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38</xdr:col>
                <xdr:colOff>48</xdr:colOff>
                <xdr:row>28</xdr:row>
                <xdr:rowOff>5</xdr:rowOff>
              </xdr:to>
            </anchor>
          </commentPr>
        </mc:Choice>
        <mc:Fallback/>
      </mc:AlternateContent>
    </comment>
    <comment ref="F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3</xdr:rowOff>
              </xdr:from>
              <xdr:to>
                <xdr:col>21</xdr:col>
                <xdr:colOff>115</xdr:colOff>
                <xdr:row>29</xdr:row>
                <xdr:rowOff>2</xdr:rowOff>
              </xdr:to>
            </anchor>
          </commentPr>
        </mc:Choice>
        <mc:Fallback/>
      </mc:AlternateContent>
    </comment>
    <comment ref="F29" authorId="0">
      <text>
        <r>
          <rPr>
            <b val="true"/>
            <sz val="8"/>
            <color rgb="FF000000"/>
            <rFont val="Tahoma"/>
            <family val="2"/>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29</xdr:row>
                <xdr:rowOff>0</xdr:rowOff>
              </xdr:from>
              <xdr:to>
                <xdr:col>40</xdr:col>
                <xdr:colOff>26</xdr:colOff>
                <xdr:row>30</xdr:row>
                <xdr:rowOff>7</xdr:rowOff>
              </xdr:to>
            </anchor>
          </commentPr>
        </mc:Choice>
        <mc:Fallback/>
      </mc:AlternateContent>
    </comment>
    <comment ref="G8"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7</xdr:row>
                <xdr:rowOff>5</xdr:rowOff>
              </xdr:from>
              <xdr:to>
                <xdr:col>35</xdr:col>
                <xdr:colOff>34</xdr:colOff>
                <xdr:row>8</xdr:row>
                <xdr:rowOff>6</xdr:rowOff>
              </xdr:to>
            </anchor>
          </commentPr>
        </mc:Choice>
        <mc:Fallback/>
      </mc:AlternateContent>
    </comment>
    <comment ref="G9" authorId="0">
      <text>
        <r>
          <rPr>
            <b val="true"/>
            <sz val="8"/>
            <color rgb="FF000000"/>
            <rFont val="Tahoma"/>
            <family val="2"/>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7</xdr:col>
                <xdr:colOff>16</xdr:colOff>
                <xdr:row>8</xdr:row>
                <xdr:rowOff>5</xdr:rowOff>
              </xdr:from>
              <xdr:to>
                <xdr:col>34</xdr:col>
                <xdr:colOff>4</xdr:colOff>
                <xdr:row>9</xdr:row>
                <xdr:rowOff>6</xdr:rowOff>
              </xdr:to>
            </anchor>
          </commentPr>
        </mc:Choice>
        <mc:Fallback/>
      </mc:AlternateContent>
    </comment>
    <comment ref="G11" authorId="0">
      <text>
        <r>
          <rPr>
            <b val="true"/>
            <sz val="8"/>
            <color rgb="FF000000"/>
            <rFont val="Tahoma"/>
            <family val="2"/>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7</xdr:col>
                <xdr:colOff>16</xdr:colOff>
                <xdr:row>10</xdr:row>
                <xdr:rowOff>5</xdr:rowOff>
              </xdr:from>
              <xdr:to>
                <xdr:col>32</xdr:col>
                <xdr:colOff>55</xdr:colOff>
                <xdr:row>11</xdr:row>
                <xdr:rowOff>6</xdr:rowOff>
              </xdr:to>
            </anchor>
          </commentPr>
        </mc:Choice>
        <mc:Fallback/>
      </mc:AlternateContent>
    </comment>
    <comment ref="G16" authorId="0">
      <text>
        <r>
          <rPr>
            <b val="true"/>
            <sz val="8"/>
            <color rgb="FF000000"/>
            <rFont val="Tahoma"/>
            <family val="2"/>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42</xdr:col>
                <xdr:colOff>24</xdr:colOff>
                <xdr:row>16</xdr:row>
                <xdr:rowOff>7</xdr:rowOff>
              </xdr:to>
            </anchor>
          </commentPr>
        </mc:Choice>
        <mc:Fallback/>
      </mc:AlternateContent>
    </comment>
    <comment ref="G17"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42</xdr:col>
                <xdr:colOff>24</xdr:colOff>
                <xdr:row>17</xdr:row>
                <xdr:rowOff>6</xdr:rowOff>
              </xdr:to>
            </anchor>
          </commentPr>
        </mc:Choice>
        <mc:Fallback/>
      </mc:AlternateContent>
    </comment>
    <comment ref="G22" authorId="0">
      <text>
        <r>
          <rPr>
            <b val="true"/>
            <sz val="8"/>
            <color rgb="FF000000"/>
            <rFont val="Tahoma"/>
            <family val="2"/>
          </rPr>
          <t xml:space="preserve">AUT: 57823,33; EF:CR,CS,D,PS; MA:CS,M,T1,T2DEU: 871800,15; EF:CR,CS; MA:CS,T1,T2,T3DNK: 59976,96; EF:CR,CS,OTH; MA:CR,OTHFIN: 56564,78; EF:CS,D,M,OTH,PS; MA:CS,D,M,T1,T3IRL: 34676,83; EF:CR,CS,D,M,PS; MA:CS,T1,T2,T3ITA: 435523,50; EF:CR,CS,D; MA:D,M,T1,T2,T3LUX: 8368,95; EF:CR,CS,D,PS; MA:CR,T3NLD: 165487,01; EF:CS,D,PS; MA:CS,T1,T1b,T2,T3PRT: 48872,06; EF:CR,D,OTH,PS; MA:CR,D,OTH,T1,T2,T3SWE: 55237,63; EF:CR,CS,D,M,PS; MA:CS,T1,T2,T3</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33</xdr:col>
                <xdr:colOff>1</xdr:colOff>
                <xdr:row>23</xdr:row>
                <xdr:rowOff>4</xdr:rowOff>
              </xdr:to>
            </anchor>
          </commentPr>
        </mc:Choice>
        <mc:Fallback/>
      </mc:AlternateContent>
    </comment>
    <comment ref="G23" authorId="0">
      <text>
        <r>
          <rPr>
            <b val="true"/>
            <sz val="8"/>
            <color rgb="FF000000"/>
            <rFont val="Tahoma"/>
            <family val="2"/>
          </rPr>
          <t xml:space="preserve">AUT: 9729,28; EF:CS,D,PS; MA:CR,CS,T1,T2DEU: 121381,02; EF:CS,D; MA:CS,D,T2,T3DNK: 2675,71; EF:CS; MA:CSFIN: 4601,59; EF:CS,D,PS; MA:CS,D,T1,T1a,T1b,T2,T3IRL: 3063,04; EF:CR,CS,PS; MA:T1,T2,T3ITA: 34589,69; EF:CR,CS,D,PS; MA:CS,D,T1,T2,T3LUX: 960,39; EF:CR,CS,PS; MA:CR,CSNLD: 24829,39; EF:CS,D,PS; MA:CS,T1,T1a,T1b,T2PRT: 5764,82; EF:CR,CS,D,OTH,PS; MA:CR,D,OTH,T1a,T2,T3SWE: 5951,80; EF:CS,D,PS; MA:CS,D,T1,T1a,T1b,T2</t>
        </r>
      </text>
      <mc:AlternateContent>
        <mc:Choice Requires="v2">
          <commentPr autoFill="true" autoScale="false" colHidden="false" locked="false" rowHidden="false" textHAlign="justify" textVAlign="top">
            <anchor moveWithCells="false" sizeWithCells="false">
              <xdr:from>
                <xdr:col>7</xdr:col>
                <xdr:colOff>16</xdr:colOff>
                <xdr:row>23</xdr:row>
                <xdr:rowOff>3</xdr:rowOff>
              </xdr:from>
              <xdr:to>
                <xdr:col>30</xdr:col>
                <xdr:colOff>58</xdr:colOff>
                <xdr:row>24</xdr:row>
                <xdr:rowOff>5</xdr:rowOff>
              </xdr:to>
            </anchor>
          </commentPr>
        </mc:Choice>
        <mc:Fallback/>
      </mc:AlternateContent>
    </comment>
    <comment ref="G24" authorId="0">
      <text>
        <r>
          <rPr>
            <b val="true"/>
            <sz val="8"/>
            <color rgb="FF000000"/>
            <rFont val="Tahoma"/>
            <family val="2"/>
          </rPr>
          <t xml:space="preserve">AUT: 422,45; EF:CS,D; MA:CR,CSBEL: 239,57; COMMDEU: 4458,25; EF:CS; MA:CSDNK: 140,96; EF:CS; MA:CSESP: 1343,58; EF:CR,CS; MA:CS,DFIN: 142,77; EF:CS,D; MA:CS,T2FRK: 1820,61; EF:CS,PS; MA:CRGBE: NE,NO; EF:NA; MA:NAGRC: 154,65; EF:CR; MA:CRIRL: 84,58; EF:CR; MA:CR,CSITA: 2179,77; EF:CR,CS; MA:CR,CSLUX: 19,74; EF:CS,M; MA:CS,MNLD: 439,85; EF:CS; MA:CSPRT: 256,27; EF:CR,CS,OTH; MA:DSWE: 308,55; EF:CS; MA:CS</t>
        </r>
      </text>
      <mc:AlternateContent>
        <mc:Choice Requires="v2">
          <commentPr autoFill="true" autoScale="false" colHidden="false" locked="false" rowHidden="false" textHAlign="justify" textVAlign="top">
            <anchor moveWithCells="false" sizeWithCells="false">
              <xdr:from>
                <xdr:col>7</xdr:col>
                <xdr:colOff>16</xdr:colOff>
                <xdr:row>24</xdr:row>
                <xdr:rowOff>3</xdr:rowOff>
              </xdr:from>
              <xdr:to>
                <xdr:col>29</xdr:col>
                <xdr:colOff>29</xdr:colOff>
                <xdr:row>25</xdr:row>
                <xdr:rowOff>5</xdr:rowOff>
              </xdr:to>
            </anchor>
          </commentPr>
        </mc:Choice>
        <mc:Fallback/>
      </mc:AlternateContent>
    </comment>
    <comment ref="G25" authorId="0">
      <text>
        <r>
          <rPr>
            <b val="true"/>
            <sz val="8"/>
            <color rgb="FF000000"/>
            <rFont val="Tahoma"/>
            <family val="2"/>
          </rPr>
          <t xml:space="preserve">AUT: 9134,98; EF:CS,D; MA:CS,D,T1,T2DEU: 66589,25; EF:CR,CS,D; MA:CR,CS,D,T1,T2DNK: 11944,78; EF:CS,D; MA:CS,T1,T2FIN: 6317,66; EF:CS,D; MA:CS,D,T1,T2IRL: 19857,05; EF:CS,D; MA:T1,T1a,T1b,T2ITA: 40349,16; EF:CS,D; MA:D,T1,T2,T3LUX: 398,74; EF:CR,CS; MA:CR,T1,T2NLD: 22993,86; EF:CS,D; MA:T1,T1b,T2,T3PRT: 8058,90; EF:CS,D; MA:D,T1a,T2SWE: 9323,06; EF:CS,D; MA:CS,T1,T1a,T1b,T2</t>
        </r>
      </text>
      <mc:AlternateContent>
        <mc:Choice Requires="v2">
          <commentPr autoFill="true" autoScale="false" colHidden="false" locked="false" rowHidden="false" textHAlign="justify" textVAlign="top">
            <anchor moveWithCells="false" sizeWithCells="false">
              <xdr:from>
                <xdr:col>7</xdr:col>
                <xdr:colOff>16</xdr:colOff>
                <xdr:row>25</xdr:row>
                <xdr:rowOff>3</xdr:rowOff>
              </xdr:from>
              <xdr:to>
                <xdr:col>26</xdr:col>
                <xdr:colOff>51</xdr:colOff>
                <xdr:row>26</xdr:row>
                <xdr:rowOff>4</xdr:rowOff>
              </xdr:to>
            </anchor>
          </commentPr>
        </mc:Choice>
        <mc:Fallback/>
      </mc:AlternateContent>
    </comment>
    <comment ref="G26" authorId="0">
      <text>
        <r>
          <rPr>
            <b val="true"/>
            <sz val="8"/>
            <color rgb="FF000000"/>
            <rFont val="Tahoma"/>
            <family val="2"/>
          </rPr>
          <t xml:space="preserve">AUT: -14709,51; EF:CS,D; MA:T1,T3DEU: -31161,86; EF:CS,D; MA:CS,D,T2DNK: -1664,79; EF:CS,D; MA:CS,T1FIN: -15381,02; EF:CS,D; MA:D,T1,T2,T3IRL: 181,73; EF:CS,D; MA:T1,T2,T3ITA: -103881,53; EF:CS,D; MA:T1,T2,T3LUX: -273,23; EF:CS; MA:CSNLD: 2201,48; EF:CS,D; MA:CS,D,T2PRT: -1607,16; EF:CS,D; MA:CS,D,T2SWE: -28167,31; EF:CS,D; MA:T1,T3</t>
        </r>
      </text>
      <mc:AlternateContent>
        <mc:Choice Requires="v2">
          <commentPr autoFill="true" autoScale="false" colHidden="false" locked="false" rowHidden="false" textHAlign="justify" textVAlign="top">
            <anchor moveWithCells="false" sizeWithCells="false">
              <xdr:from>
                <xdr:col>7</xdr:col>
                <xdr:colOff>16</xdr:colOff>
                <xdr:row>26</xdr:row>
                <xdr:rowOff>2</xdr:rowOff>
              </xdr:from>
              <xdr:to>
                <xdr:col>23</xdr:col>
                <xdr:colOff>50</xdr:colOff>
                <xdr:row>27</xdr:row>
                <xdr:rowOff>4</xdr:rowOff>
              </xdr:to>
            </anchor>
          </commentPr>
        </mc:Choice>
        <mc:Fallback/>
      </mc:AlternateContent>
    </comment>
    <comment ref="G27" authorId="0">
      <text>
        <r>
          <rPr>
            <b val="true"/>
            <sz val="8"/>
            <color rgb="FF000000"/>
            <rFont val="Tahoma"/>
            <family val="2"/>
          </rPr>
          <t xml:space="preserve">AUT: 3183,01; EF:CS,D; MA:CS,D,T2 / BEL: 3029,37; COMM / DEU: 34327,35; EF:CS,D; MA:CS,D,T2 / DNK: 1563,34; EF:CR,CS; MA:CR,CS,D / ESP: 9828,64; EF:CR,CS,D,OTH; MA:CR,CS,D,T2 / FIN: 3933,59; EF:CS,D,OTH; MA:CS,D,OTH,T2 / FRK: 13948,08; EF:CS,PS; MA:CR,T2 / GBE: 46818,92; EF:CR,CS,D; MA:CS,D,T2 / GRC: 4388,68; EF:CS,D; MA:D,T2 / IRL: 1688,56; EF:D; MA:T1,T2 / ITA: 20665,57; EF:CR,CS,D; MA:CS,D,T2 / LUX: 57,30; EF:CS,D,PS; MA:T1,T2 / NLD: 11291,99; EF:CS,D; MA:T2 / PRT: 7057,57; EF:CR,CS,D; MA:D,T2 / SWE: 2925,59; EF:CS,D,PS; MA:CS,M,T3 /</t>
        </r>
      </text>
      <mc:AlternateContent>
        <mc:Choice Requires="v2">
          <commentPr autoFill="true" autoScale="false" colHidden="false" locked="false" rowHidden="false" textHAlign="justify" textVAlign="top">
            <anchor moveWithCells="false" sizeWithCells="false">
              <xdr:from>
                <xdr:col>7</xdr:col>
                <xdr:colOff>16</xdr:colOff>
                <xdr:row>27</xdr:row>
                <xdr:rowOff>3</xdr:rowOff>
              </xdr:from>
              <xdr:to>
                <xdr:col>40</xdr:col>
                <xdr:colOff>53</xdr:colOff>
                <xdr:row>28</xdr:row>
                <xdr:rowOff>5</xdr:rowOff>
              </xdr:to>
            </anchor>
          </commentPr>
        </mc:Choice>
        <mc:Fallback/>
      </mc:AlternateContent>
    </comment>
    <comment ref="G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3</xdr:rowOff>
              </xdr:from>
              <xdr:to>
                <xdr:col>22</xdr:col>
                <xdr:colOff>115</xdr:colOff>
                <xdr:row>29</xdr:row>
                <xdr:rowOff>2</xdr:rowOff>
              </xdr:to>
            </anchor>
          </commentPr>
        </mc:Choice>
        <mc:Fallback/>
      </mc:AlternateContent>
    </comment>
    <comment ref="G29" authorId="0">
      <text>
        <r>
          <rPr>
            <b val="true"/>
            <sz val="8"/>
            <color rgb="FF000000"/>
            <rFont val="Tahoma"/>
            <family val="2"/>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29</xdr:row>
                <xdr:rowOff>0</xdr:rowOff>
              </xdr:from>
              <xdr:to>
                <xdr:col>42</xdr:col>
                <xdr:colOff>24</xdr:colOff>
                <xdr:row>30</xdr:row>
                <xdr:rowOff>7</xdr:rowOff>
              </xdr:to>
            </anchor>
          </commentPr>
        </mc:Choice>
        <mc:Fallback/>
      </mc:AlternateContent>
    </comment>
    <comment ref="H8"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7</xdr:row>
                <xdr:rowOff>5</xdr:rowOff>
              </xdr:from>
              <xdr:to>
                <xdr:col>37</xdr:col>
                <xdr:colOff>9</xdr:colOff>
                <xdr:row>8</xdr:row>
                <xdr:rowOff>6</xdr:rowOff>
              </xdr:to>
            </anchor>
          </commentPr>
        </mc:Choice>
        <mc:Fallback/>
      </mc:AlternateContent>
    </comment>
    <comment ref="H9" authorId="0">
      <text>
        <r>
          <rPr>
            <b val="true"/>
            <sz val="8"/>
            <color rgb="FF000000"/>
            <rFont val="Tahoma"/>
            <family val="2"/>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8</xdr:col>
                <xdr:colOff>16</xdr:colOff>
                <xdr:row>8</xdr:row>
                <xdr:rowOff>5</xdr:rowOff>
              </xdr:from>
              <xdr:to>
                <xdr:col>35</xdr:col>
                <xdr:colOff>63</xdr:colOff>
                <xdr:row>9</xdr:row>
                <xdr:rowOff>6</xdr:rowOff>
              </xdr:to>
            </anchor>
          </commentPr>
        </mc:Choice>
        <mc:Fallback/>
      </mc:AlternateContent>
    </comment>
    <comment ref="H11" authorId="0">
      <text>
        <r>
          <rPr>
            <b val="true"/>
            <sz val="8"/>
            <color rgb="FF000000"/>
            <rFont val="Tahoma"/>
            <family val="2"/>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10</xdr:row>
                <xdr:rowOff>5</xdr:rowOff>
              </xdr:from>
              <xdr:to>
                <xdr:col>34</xdr:col>
                <xdr:colOff>42</xdr:colOff>
                <xdr:row>11</xdr:row>
                <xdr:rowOff>6</xdr:rowOff>
              </xdr:to>
            </anchor>
          </commentPr>
        </mc:Choice>
        <mc:Fallback/>
      </mc:AlternateContent>
    </comment>
    <comment ref="H16" authorId="0">
      <text>
        <r>
          <rPr>
            <b val="true"/>
            <sz val="8"/>
            <color rgb="FF000000"/>
            <rFont val="Tahoma"/>
            <family val="2"/>
          </rPr>
          <t xml:space="preserve">AUT: 73904,85; EF:CR,CS,D,PS; MA:CR,CS,D,M,T1,T2,T3DEU: 1083493,41; EF:CR,CS,D; MA:CR,CS,D,T1,T2,T3DNK: 88452,96; EF:CR,CS,D,OTH; MA:CR,CS,OTH,T1,T2FIN: 54425,88; EF:CS,D,M,OTH,PS; MA:CS,D,M,OTH,T1,T1a,T1b,T2,T3IRL: 61798,67; EF:CR,CS,D,M,PS; MA:CR,CS,T1,T1a,T1b,T2,T3ITA: 418600,05; EF:CR,CS,D,PS; MA:CR,CS,D,M,T1,T2,T3LUX: 9576,84; EF:CR,CS,D,PS; MA:CR,CS,T1,T2,T3NLD: 235267,39; EF:CS,D,PS; MA:CS,D,T1,T1a,T1b,T2,T3PRT: 65610,07; EF:CR,CS,D,OTH,PS; MA:CR,CS,D,OTH,T1,T1a,T2,T3SWE: 44440,33;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44</xdr:col>
                <xdr:colOff>30</xdr:colOff>
                <xdr:row>16</xdr:row>
                <xdr:rowOff>7</xdr:rowOff>
              </xdr:to>
            </anchor>
          </commentPr>
        </mc:Choice>
        <mc:Fallback/>
      </mc:AlternateContent>
    </comment>
    <comment ref="H17" authorId="0">
      <text>
        <r>
          <rPr>
            <b val="true"/>
            <sz val="8"/>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4</xdr:col>
                <xdr:colOff>30</xdr:colOff>
                <xdr:row>17</xdr:row>
                <xdr:rowOff>6</xdr:rowOff>
              </xdr:to>
            </anchor>
          </commentPr>
        </mc:Choice>
        <mc:Fallback/>
      </mc:AlternateContent>
    </comment>
    <comment ref="H22" authorId="0">
      <text>
        <r>
          <rPr>
            <b val="true"/>
            <sz val="8"/>
            <color rgb="FF000000"/>
            <rFont val="Tahoma"/>
            <family val="2"/>
          </rPr>
          <t xml:space="preserve">AUT: 61856,28; EF:CR,CS,D,PS; MA:CS,M,T1,T2DEU: 897575,73; EF:CR,CS; MA:CS,T1,T2,T3DNK: 73567,01; EF:CR,CS,OTH; MA:CR,OTHFIN: 62346,53; EF:CS,D,M,OTH,PS; MA:CS,D,M,T1,T3IRL: 36324,52; EF:CR,CS,D,M,PS; MA:CS,T1,T2,T3ITA: 431452,19; EF:CR,CS,D; MA:D,M,T1,T2,T3LUX: 8489,52; EF:CR,CS,D,PS; MA:CR,T3NLD: 173282,43; EF:CS,D,PS; MA:CS,T1,T1b,T2,T3PRT: 46287,04; EF:CR,D,OTH,PS; MA:CR,D,OTH,T1,T2,T3SWE: 59011,16; EF:CR,CS,D,M,PS; MA:CS,T1,T2,T3</t>
        </r>
      </text>
      <mc:AlternateContent>
        <mc:Choice Requires="v2">
          <commentPr autoFill="true" autoScale="false" colHidden="false" locked="false" rowHidden="false" textHAlign="justify" textVAlign="top">
            <anchor moveWithCells="false" sizeWithCells="false">
              <xdr:from>
                <xdr:col>8</xdr:col>
                <xdr:colOff>16</xdr:colOff>
                <xdr:row>22</xdr:row>
                <xdr:rowOff>2</xdr:rowOff>
              </xdr:from>
              <xdr:to>
                <xdr:col>34</xdr:col>
                <xdr:colOff>56</xdr:colOff>
                <xdr:row>23</xdr:row>
                <xdr:rowOff>4</xdr:rowOff>
              </xdr:to>
            </anchor>
          </commentPr>
        </mc:Choice>
        <mc:Fallback/>
      </mc:AlternateContent>
    </comment>
    <comment ref="H23" authorId="0">
      <text>
        <r>
          <rPr>
            <b val="true"/>
            <sz val="8"/>
            <color rgb="FF000000"/>
            <rFont val="Tahoma"/>
            <family val="2"/>
          </rPr>
          <t xml:space="preserve">AUT: 9601,28; EF:CS,D,PS; MA:CR,CS,T1,T2DEU: 117576,67; EF:CS,D; MA:CS,D,T2,T3DNK: 2779,96; EF:CS; MA:CSFIN: 4791,25; EF:CS,D,PS; MA:CS,D,T1,T1a,T1b,T2,T3IRL: 3205,31; EF:CR,CS,PS; MA:T1,T2,T3ITA: 31555,69; EF:CR,CS,D,PS; MA:CS,D,T1,T2,T3LUX: 913,31; EF:CR,CS,PS; MA:CR,CSNLD: 25969,81; EF:CS,D,PS; MA:CS,T1,T1a,T1b,T2PRT: 5518,79; EF:CR,CS,D,OTH,PS; MA:CR,D,OTH,T1a,T2,T3SWE: 5856,79; EF:CS,D,PS; MA:CS,D,T1,T1a,T1b,T2</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2</xdr:col>
                <xdr:colOff>49</xdr:colOff>
                <xdr:row>24</xdr:row>
                <xdr:rowOff>5</xdr:rowOff>
              </xdr:to>
            </anchor>
          </commentPr>
        </mc:Choice>
        <mc:Fallback/>
      </mc:AlternateContent>
    </comment>
    <comment ref="H24" authorId="0">
      <text>
        <r>
          <rPr>
            <b val="true"/>
            <sz val="8"/>
            <color rgb="FF000000"/>
            <rFont val="Tahoma"/>
            <family val="2"/>
          </rPr>
          <t xml:space="preserve">AUT: 405,66; EF:CS,D; MA:CR,CSBEL: 237,75; COMMDEU: 4374,84; EF:CS; MA:CSDNK: 154,36; EF:CS; MA:CSESP: 1416,40; EF:CR,CS; MA:CS,DFIN: 137,96; EF:CS,D; MA:CS,T2FRK: 1794,10; EF:CS,PS; MA:CRGBE: NE,NO; EF:NA; MA:NAGRC: 152,16; EF:CR; MA:CRIRL: 84,55; EF:CR; MA:CR,CSITA: 2279,45; EF:CR,CS; MA:CR,CSLUX: 19,42; EF:CS,M; MA:CS,MNLD: 387,10; EF:CS; MA:CSPRT: 274,69; EF:CR,CS,OTH; MA:DSWE: 311,81; EF:CS; MA:CS</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31</xdr:col>
                <xdr:colOff>19</xdr:colOff>
                <xdr:row>25</xdr:row>
                <xdr:rowOff>5</xdr:rowOff>
              </xdr:to>
            </anchor>
          </commentPr>
        </mc:Choice>
        <mc:Fallback/>
      </mc:AlternateContent>
    </comment>
    <comment ref="H25" authorId="0">
      <text>
        <r>
          <rPr>
            <b val="true"/>
            <sz val="8"/>
            <color rgb="FF000000"/>
            <rFont val="Tahoma"/>
            <family val="2"/>
          </rPr>
          <t xml:space="preserve">AUT: 8718,22; EF:CS,D; MA:CS,D,T1,T2DEU: 66581,34; EF:CR,CS,D; MA:CR,CS,D,T1,T2DNK: 11622,44; EF:CS,D; MA:CS,T1,T2FIN: 6214,09; EF:CS,D; MA:CS,D,T1,T2IRL: 20247,02; EF:CS,D; MA:T1,T1a,T1b,T2ITA: 40096,97; EF:CS,D; MA:D,T1,T2LUX: 399,11; EF:CR,CS; MA:CR,T1,T2NLD: 22440,61; EF:CS,D; MA:T1,T1b,T2,T3PRT: 8360,14; EF:CS,D; MA:D,T1a,T2SWE: 9285,13; EF:CS,D; MA:CS,T1,T1a,T1b,T2</t>
        </r>
      </text>
      <mc:AlternateContent>
        <mc:Choice Requires="v2">
          <commentPr autoFill="true" autoScale="false" colHidden="false" locked="false" rowHidden="false" textHAlign="justify" textVAlign="top">
            <anchor moveWithCells="false" sizeWithCells="false">
              <xdr:from>
                <xdr:col>8</xdr:col>
                <xdr:colOff>16</xdr:colOff>
                <xdr:row>25</xdr:row>
                <xdr:rowOff>3</xdr:rowOff>
              </xdr:from>
              <xdr:to>
                <xdr:col>28</xdr:col>
                <xdr:colOff>29</xdr:colOff>
                <xdr:row>26</xdr:row>
                <xdr:rowOff>4</xdr:rowOff>
              </xdr:to>
            </anchor>
          </commentPr>
        </mc:Choice>
        <mc:Fallback/>
      </mc:AlternateContent>
    </comment>
    <comment ref="H26" authorId="0">
      <text>
        <r>
          <rPr>
            <b val="true"/>
            <sz val="8"/>
            <color rgb="FF000000"/>
            <rFont val="Tahoma"/>
            <family val="2"/>
          </rPr>
          <t xml:space="preserve">AUT: -9719,17; EF:CS,D; MA:T1,T3DEU: -31593,22; EF:CS,D; MA:CS,D,T2DNK: -1211,86; EF:CS,D; MA:CS,T1FIN: -22898,90; EF:CS,D; MA:D,T1,T2,T3IRL: 308,06; EF:CS,D; MA:T1,T2,T3ITA: -106833,92; EF:CS,D; MA:T1,T2,T3LUX: -273,23; EF:CS; MA:CSNLD: 2231,83; EF:CS,D; MA:CS,D,T2PRT: -3079,35; EF:CS,D; MA:CS,D,T2SWE: -32933,42; EF:CS,D; MA:CS,T1,T3</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24</xdr:col>
                <xdr:colOff>60</xdr:colOff>
                <xdr:row>27</xdr:row>
                <xdr:rowOff>4</xdr:rowOff>
              </xdr:to>
            </anchor>
          </commentPr>
        </mc:Choice>
        <mc:Fallback/>
      </mc:AlternateContent>
    </comment>
    <comment ref="H27" authorId="0">
      <text>
        <r>
          <rPr>
            <b val="true"/>
            <sz val="8"/>
            <color rgb="FF000000"/>
            <rFont val="Tahoma"/>
            <family val="2"/>
          </rPr>
          <t xml:space="preserve">AUT: 3039,25; EF:CS,D; MA:CS,D,T2 / BEL: 2785,94; COMM / DEU: 31833,16; EF:CS,D; MA:CS,D,T2 / DNK: 1562,94; EF:CR,CS; MA:CR,CS,D / ESP: 10238,20; EF:CR,CS,D,OTH; MA:CR,CS,D,T2 / FIN: 3847,73; EF:CS,D,OTH; MA:CS,D,OTH,T2 / FRK: 14131,18; EF:CS,PS; MA:CR,T2 / GBE: 45395,56; EF:CR,CS,D; MA:CS,D,T2 / GRC: 4429,72; EF:CS,D; MA:D,T2 / IRL: 1627,23; EF:D; MA:T1,T2 / ITA: 20876,28; EF:CR,CS,D; MA:CS,D,T2 / LUX: 55,97; EF:CS,D,PS; MA:T1,T2 / NLD: 10932,06; EF:CS,D; MA:T2 / PRT: 7068,22; EF:CR,CS,D; MA:D,T2 / SWE: 2899,98; EF:CS,D,PS; MA:CS,M,T3 /</t>
        </r>
      </text>
      <mc:AlternateContent>
        <mc:Choice Requires="v2">
          <commentPr autoFill="true" autoScale="false" colHidden="false" locked="false" rowHidden="false" textHAlign="justify" textVAlign="top">
            <anchor moveWithCells="false" sizeWithCells="false">
              <xdr:from>
                <xdr:col>8</xdr:col>
                <xdr:colOff>16</xdr:colOff>
                <xdr:row>27</xdr:row>
                <xdr:rowOff>3</xdr:rowOff>
              </xdr:from>
              <xdr:to>
                <xdr:col>43</xdr:col>
                <xdr:colOff>6</xdr:colOff>
                <xdr:row>28</xdr:row>
                <xdr:rowOff>5</xdr:rowOff>
              </xdr:to>
            </anchor>
          </commentPr>
        </mc:Choice>
        <mc:Fallback/>
      </mc:AlternateContent>
    </comment>
    <comment ref="H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3</xdr:rowOff>
              </xdr:from>
              <xdr:to>
                <xdr:col>23</xdr:col>
                <xdr:colOff>115</xdr:colOff>
                <xdr:row>29</xdr:row>
                <xdr:rowOff>2</xdr:rowOff>
              </xdr:to>
            </anchor>
          </commentPr>
        </mc:Choice>
        <mc:Fallback/>
      </mc:AlternateContent>
    </comment>
    <comment ref="H29" authorId="0">
      <text>
        <r>
          <rPr>
            <b val="true"/>
            <sz val="8"/>
            <color rgb="FF000000"/>
            <rFont val="Tahoma"/>
            <family val="2"/>
          </rPr>
          <t xml:space="preserve">AUT: 73904,85; EF:CR,CS,D,PS; MA:CR,CS,D,M,T1,T2,T3DEU: 1083493,41; EF:CR,CS,D; MA:CR,CS,D,T1,T2,T3DNK: 88452,96; EF:CR,CS,D,OTH; MA:CR,CS,OTH,T1,T2FIN: 54425,88; EF:CS,D,M,OTH,PS; MA:CS,D,M,OTH,T1,T1a,T1b,T2,T3IRL: 61798,67; EF:CR,CS,D,M,PS; MA:CR,CS,T1,T1a,T1b,T2,T3ITA: 418600,05; EF:CR,CS,D,PS; MA:CR,CS,D,M,T1,T2,T3LUX: 9576,84; EF:CR,CS,D,PS; MA:CR,CS,T1,T2,T3NLD: 235267,39; EF:CS,D,PS; MA:CS,D,T1,T1a,T1b,T2,T3PRT: 65610,07; EF:CR,CS,D,OTH,PS; MA:CR,CS,D,OTH,T1,T1a,T2,T3SWE: 44440,33;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29</xdr:row>
                <xdr:rowOff>0</xdr:rowOff>
              </xdr:from>
              <xdr:to>
                <xdr:col>44</xdr:col>
                <xdr:colOff>30</xdr:colOff>
                <xdr:row>30</xdr:row>
                <xdr:rowOff>7</xdr:rowOff>
              </xdr:to>
            </anchor>
          </commentPr>
        </mc:Choice>
        <mc:Fallback/>
      </mc:AlternateContent>
    </comment>
    <comment ref="I8"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7</xdr:row>
                <xdr:rowOff>5</xdr:rowOff>
              </xdr:from>
              <xdr:to>
                <xdr:col>39</xdr:col>
                <xdr:colOff>2</xdr:colOff>
                <xdr:row>8</xdr:row>
                <xdr:rowOff>6</xdr:rowOff>
              </xdr:to>
            </anchor>
          </commentPr>
        </mc:Choice>
        <mc:Fallback/>
      </mc:AlternateContent>
    </comment>
    <comment ref="I9" authorId="0">
      <text>
        <r>
          <rPr>
            <b val="true"/>
            <sz val="8"/>
            <color rgb="FF000000"/>
            <rFont val="Tahoma"/>
            <family val="2"/>
          </rPr>
          <t xml:space="preserve">AUT: 383,80; EF:CR,CS,D,PS; MA:CR,CS,D,M,T1,T2DEU: 3549,90; EF:CR,CS,D; MA:CR,CS,D,T1,T2,T3DNK: 285,99; EF:CR,CS,D,OTH; MA:CR,CS,OTH,T1,T2FIN: 283,53; EF:CS,D,M,OTH; MA:CS,D,M,OTH,T1,T2,T3IRL: 671,56; EF:CR,CS,D,M; MA:CS,T1,T2,T3ITA: 2126,05; EF:CR,CS,D,PS; MA:CS,D,M,T1,T2,T3LUX: 17,03; EF:CR,CS,D,PS; MA:CR,T1,T2,T3NLD: 1048,07; EF:CS,D,PS; MA:CS,T1,T1b,T2,T3PRT: 607,48; EF:CR,CS,D,OTH; MA:CR,D,OTH,T1,T2,T3SWE: 314,69; EF:CR,CS,D,M,PS; MA:CS,T1,T2,T3</t>
        </r>
      </text>
      <mc:AlternateContent>
        <mc:Choice Requires="v2">
          <commentPr autoFill="true" autoScale="false" colHidden="false" locked="false" rowHidden="false" textHAlign="justify" textVAlign="top">
            <anchor moveWithCells="false" sizeWithCells="false">
              <xdr:from>
                <xdr:col>9</xdr:col>
                <xdr:colOff>16</xdr:colOff>
                <xdr:row>8</xdr:row>
                <xdr:rowOff>5</xdr:rowOff>
              </xdr:from>
              <xdr:to>
                <xdr:col>37</xdr:col>
                <xdr:colOff>38</xdr:colOff>
                <xdr:row>9</xdr:row>
                <xdr:rowOff>6</xdr:rowOff>
              </xdr:to>
            </anchor>
          </commentPr>
        </mc:Choice>
        <mc:Fallback/>
      </mc:AlternateContent>
    </comment>
    <comment ref="I11" authorId="0">
      <text>
        <r>
          <rPr>
            <b val="true"/>
            <sz val="8"/>
            <color rgb="FF000000"/>
            <rFont val="Tahoma"/>
            <family val="2"/>
          </rPr>
          <t xml:space="preserve">AUT: 20,52; EF:CS,D,PS; MA:CR,CS,D,M,T1,T2DEU: 244,69; EF:CR,CS,D; MA:CR,CS,D,T1,T2,T3DNK: 29,38; EF:CR,CS,D,OTH; MA:CR,CS,OTH,T1FIN: 22,90; EF:CS,D,OTH,PS; MA:CS,D,M,OTH,T1,T2,T3IRL: 32,06; EF:CR,CS,D,M,PS; MA:T1,T1a,T1b,T3ITA: 134,91; EF:CR,CS,D,PS; MA:CS,D,M,T1,T2,T3LUX: 0,9600; EF:CR,CS,D; MA:CR,CS,T3NLD: 70,72; EF:CS,D,PS; MA:CS,T1,T1b,T2,T3PRT: 19,45; EF:CR,D,OTH; MA:CR,D,T1,T1a,T2,T3SWE: 27,62; EF:CR,CS,D,PS; MA:CS,T1,T1a,T1b,T2,T3</t>
        </r>
      </text>
      <mc:AlternateContent>
        <mc:Choice Requires="v2">
          <commentPr autoFill="true" autoScale="false" colHidden="false" locked="false" rowHidden="false" textHAlign="justify" textVAlign="top">
            <anchor moveWithCells="false" sizeWithCells="false">
              <xdr:from>
                <xdr:col>9</xdr:col>
                <xdr:colOff>16</xdr:colOff>
                <xdr:row>10</xdr:row>
                <xdr:rowOff>5</xdr:rowOff>
              </xdr:from>
              <xdr:to>
                <xdr:col>36</xdr:col>
                <xdr:colOff>25</xdr:colOff>
                <xdr:row>11</xdr:row>
                <xdr:rowOff>6</xdr:rowOff>
              </xdr:to>
            </anchor>
          </commentPr>
        </mc:Choice>
        <mc:Fallback/>
      </mc:AlternateContent>
    </comment>
    <comment ref="I16" authorId="0">
      <text>
        <r>
          <rPr>
            <b val="true"/>
            <sz val="8"/>
            <color rgb="FF000000"/>
            <rFont val="Tahoma"/>
            <family val="2"/>
          </rPr>
          <t xml:space="preserve">AUT: 64402,19; EF:CR,CS,D,PS; MA:CR,CS,D,M,T1,T2,T3DEU: 1045940,97; EF:CR,CS,D; MA:CR,CS,D,T1,T2,T3DNK: 78810,27; EF:CR,CS,D,OTH; MA:CR,CS,OTH,T1,T2FIN: 59096,44; EF:CS,D,M,OTH,PS; MA:CS,D,M,OTH,T1,T1a,T1b,T2,T3IRL: 63286,59; EF:CR,CS,D,M,PS; MA:CR,CS,T1,T1a,T1b,T2,T3ITA: 431908,12; EF:CR,CS,D,PS; MA:CR,CS,D,M,T1,T2,T3LUX: 8946,12; EF:CR,CS,D,PS; MA:CR,CS,T1,T2,T3NLD: 228461,69; EF:CS,D,PS; MA:CS,D,T1,T1a,T1b,T2,T3PRT: 68888,23; EF:CR,CS,D,OTH,PS; MA:CR,CS,D,OTH,T1,T1a,T2,T3SWE: 41513,11;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5</xdr:row>
                <xdr:rowOff>5</xdr:rowOff>
              </xdr:from>
              <xdr:to>
                <xdr:col>46</xdr:col>
                <xdr:colOff>35</xdr:colOff>
                <xdr:row>16</xdr:row>
                <xdr:rowOff>7</xdr:rowOff>
              </xdr:to>
            </anchor>
          </commentPr>
        </mc:Choice>
        <mc:Fallback/>
      </mc:AlternateContent>
    </comment>
    <comment ref="I17" authorId="0">
      <text>
        <r>
          <rPr>
            <b val="true"/>
            <sz val="8"/>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6</xdr:col>
                <xdr:colOff>35</xdr:colOff>
                <xdr:row>17</xdr:row>
                <xdr:rowOff>6</xdr:rowOff>
              </xdr:to>
            </anchor>
          </commentPr>
        </mc:Choice>
        <mc:Fallback/>
      </mc:AlternateContent>
    </comment>
    <comment ref="I22" authorId="0">
      <text>
        <r>
          <rPr>
            <b val="true"/>
            <sz val="8"/>
            <color rgb="FF000000"/>
            <rFont val="Tahoma"/>
            <family val="2"/>
          </rPr>
          <t xml:space="preserve">AUT: 60982,30; EF:CR,CS,D,PS; MA:CS,M,T1,T2DEU: 861599,25; EF:CR,CS; MA:CS,T1,T2,T3DNK: 63902,27; EF:CR,CS,OTH; MA:CR,OTHFIN: 60724,87; EF:CS,D,M,OTH,PS; MA:CS,D,M,T1,T3IRL: 37520,10; EF:CR,CS,D,M,PS; MA:CS,T1,T2,T3ITA: 435649,53; EF:CR,CS,D; MA:D,M,T1,T2,T3LUX: 7936,35; EF:CR,CS,D,PS; MA:CR,T3NLD: 165601,54; EF:CS,D,PS; MA:CS,T1,T1b,T2,T3PRT: 48919,63; EF:CR,D,OTH,PS; MA:CR,D,OTH,T1,T2,T3SWE: 54484,80; EF:CR,CS,D,M,PS; MA:CS,T1,T2,T3</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36</xdr:col>
                <xdr:colOff>39</xdr:colOff>
                <xdr:row>23</xdr:row>
                <xdr:rowOff>4</xdr:rowOff>
              </xdr:to>
            </anchor>
          </commentPr>
        </mc:Choice>
        <mc:Fallback/>
      </mc:AlternateContent>
    </comment>
    <comment ref="I23" authorId="0">
      <text>
        <r>
          <rPr>
            <b val="true"/>
            <sz val="8"/>
            <color rgb="FF000000"/>
            <rFont val="Tahoma"/>
            <family val="2"/>
          </rPr>
          <t xml:space="preserve">AUT: 10192,60; EF:CS,D,PS; MA:CR,CS,T1,T2DEU: 120420,95; EF:CS,D; MA:CS,D,T2,T3DNK: 2970,32; EF:CS; MA:CSFIN: 5151,15; EF:CS,D,PS; MA:CS,D,T1,T1a,T1b,T2,T3IRL: 3657,35; EF:CR,CS,PS; MA:T1,T2,T3ITA: 32031,99; EF:CR,CS,D,PS; MA:CS,D,T1,T2,T3LUX: 838,40; EF:CR,CS,PS; MA:CR,CSNLD: 27305,42; EF:CS,D,PS; MA:CS,T1,T1a,T1b,T2PRT: 6201,81; EF:CR,CS,D,OTH,PS; MA:CR,D,OTH,T1a,T2,T3SWE: 5755,81; EF:CS,D,PS; MA:CS,D,T1,T1a,T1b,T2</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34</xdr:col>
                <xdr:colOff>43</xdr:colOff>
                <xdr:row>24</xdr:row>
                <xdr:rowOff>5</xdr:rowOff>
              </xdr:to>
            </anchor>
          </commentPr>
        </mc:Choice>
        <mc:Fallback/>
      </mc:AlternateContent>
    </comment>
    <comment ref="I24" authorId="0">
      <text>
        <r>
          <rPr>
            <b val="true"/>
            <sz val="8"/>
            <color rgb="FF000000"/>
            <rFont val="Tahoma"/>
            <family val="2"/>
          </rPr>
          <t xml:space="preserve">AUT: 424,37; EF:CS,D; MA:CR,CSBEL: 237,25; COMMDEU: 4368,57; EF:CS; MA:CSDNK: 139,45; EF:CS; MA:CSESP: 1506,65; EF:CR,CS; MA:CS,DFIN: 135,72; EF:CS,D; MA:CS,T2FRK: 1791,88; EF:CS,PS; MA:CRGBE: NE,NO; EF:NA; MA:NAGRC: 153,07; EF:CR; MA:CRIRL: 85,11; EF:CR; MA:CR,CSITA: 2279,79; EF:CR,CS; MA:CR,CSLUX: 19,00; EF:CS,M; MA:CS,MNLD: 345,15; EF:CS; MA:CSPRT: 284,67; EF:CR,CS,OTH; MA:DSWE: 320,87; EF:CS; MA:CS</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33</xdr:col>
                <xdr:colOff>9</xdr:colOff>
                <xdr:row>25</xdr:row>
                <xdr:rowOff>5</xdr:rowOff>
              </xdr:to>
            </anchor>
          </commentPr>
        </mc:Choice>
        <mc:Fallback/>
      </mc:AlternateContent>
    </comment>
    <comment ref="I25" authorId="0">
      <text>
        <r>
          <rPr>
            <b val="true"/>
            <sz val="8"/>
            <color rgb="FF000000"/>
            <rFont val="Tahoma"/>
            <family val="2"/>
          </rPr>
          <t xml:space="preserve">AUT: 8687,06; EF:CS,D; MA:CS,D,T1,T2DEU: 65485,76; EF:CR,CS,D; MA:CR,CS,D,T1,T2DNK: 11437,55; EF:CS,D; MA:CS,T1,T2FIN: 6198,90; EF:CS,D; MA:CS,D,T1,T2IRL: 20362,83; EF:CS,D; MA:T1,T1a,T1b,T2ITA: 41150,09; EF:CS,D; MA:D,T1,T2LUX: 396,02; EF:CR,CS; MA:CR,T1,T2NLD: 22171,84; EF:CS,D; MA:T1,T1b,T2,T3PRT: 8238,21; EF:CS,D; MA:D,T1a,T2SWE: 9359,40; EF:CS,D; MA:CS,T1,T1a,T1b,T2</t>
        </r>
      </text>
      <mc:AlternateContent>
        <mc:Choice Requires="v2">
          <commentPr autoFill="true" autoScale="false" colHidden="false" locked="false" rowHidden="false" textHAlign="justify" textVAlign="top">
            <anchor moveWithCells="false" sizeWithCells="false">
              <xdr:from>
                <xdr:col>9</xdr:col>
                <xdr:colOff>16</xdr:colOff>
                <xdr:row>25</xdr:row>
                <xdr:rowOff>3</xdr:rowOff>
              </xdr:from>
              <xdr:to>
                <xdr:col>30</xdr:col>
                <xdr:colOff>19</xdr:colOff>
                <xdr:row>26</xdr:row>
                <xdr:rowOff>4</xdr:rowOff>
              </xdr:to>
            </anchor>
          </commentPr>
        </mc:Choice>
        <mc:Fallback/>
      </mc:AlternateContent>
    </comment>
    <comment ref="I26" authorId="0">
      <text>
        <r>
          <rPr>
            <b val="true"/>
            <sz val="8"/>
            <color rgb="FF000000"/>
            <rFont val="Tahoma"/>
            <family val="2"/>
          </rPr>
          <t xml:space="preserve">AUT: -18799,04; EF:CS,D; MA:T1,T3DEU: -31993,87; EF:CS,D; MA:CS,D,T2DNK: -1172,87; EF:CS,D; MA:CS,T1FIN: -16851,09; EF:CS,D; MA:D,T1,T2,T3IRL: 229,14; EF:CS,D; MA:T1,T2,T3ITA: -99629,87; EF:CS,D; MA:T1,T2,T3LUX: -273,23; EF:CS; MA:CSNLD: 2415,37; EF:CS,D; MA:CS,D,T2PRT: -3319,74; EF:CS,D; MA:CS,D,T2SWE: -31278,19; EF:CS,D; MA:CS,T1,T3</t>
        </r>
      </text>
      <mc:AlternateContent>
        <mc:Choice Requires="v2">
          <commentPr autoFill="true" autoScale="false" colHidden="false" locked="false" rowHidden="false" textHAlign="justify" textVAlign="top">
            <anchor moveWithCells="false" sizeWithCells="false">
              <xdr:from>
                <xdr:col>9</xdr:col>
                <xdr:colOff>16</xdr:colOff>
                <xdr:row>26</xdr:row>
                <xdr:rowOff>2</xdr:rowOff>
              </xdr:from>
              <xdr:to>
                <xdr:col>26</xdr:col>
                <xdr:colOff>39</xdr:colOff>
                <xdr:row>27</xdr:row>
                <xdr:rowOff>4</xdr:rowOff>
              </xdr:to>
            </anchor>
          </commentPr>
        </mc:Choice>
        <mc:Fallback/>
      </mc:AlternateContent>
    </comment>
    <comment ref="I27" authorId="0">
      <text>
        <r>
          <rPr>
            <b val="true"/>
            <sz val="8"/>
            <color rgb="FF000000"/>
            <rFont val="Tahoma"/>
            <family val="2"/>
          </rPr>
          <t xml:space="preserve">AUT: 2911,33; EF:CS,D; MA:CS,D,T2 / BEL: 2785,95; COMM / DEU: 29109,05; EF:CS,D; MA:CS,D,T2 / DNK: 1544,43; EF:CR,CS; MA:CR,CS,D / ESP: 10824,23; EF:CR,CS,D,OTH; MA:CR,CS,D,T2 / FIN: 3754,69; EF:CS,D,OTH; MA:CS,D,OTH,T2 / FRK: 12698,59; EF:CS,PS; MA:CR,T2 / GBE: 41669,38; EF:CR,CS,D; MA:CS,D,T2 / GRC: 4438,79; EF:CS,D; MA:D,T2 / IRL: 1432,27; EF:D; MA:T1,T2 / ITA: 21247,33; EF:CR,CS,D; MA:CS,D,T2 / LUX: 56,53; EF:CS,D,PS; MA:T1,T2 / NLD: 10612,69; EF:CS,D; MA:T2 / PRT: 7312,21; EF:CR,CS,D; MA:D,T2 / SWE: 2866,46; EF:CS,D,PS; MA:CS,M,T3 /</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45</xdr:col>
                <xdr:colOff>12</xdr:colOff>
                <xdr:row>28</xdr:row>
                <xdr:rowOff>5</xdr:rowOff>
              </xdr:to>
            </anchor>
          </commentPr>
        </mc:Choice>
        <mc:Fallback/>
      </mc:AlternateContent>
    </comment>
    <comment ref="I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4</xdr:col>
                <xdr:colOff>115</xdr:colOff>
                <xdr:row>29</xdr:row>
                <xdr:rowOff>2</xdr:rowOff>
              </xdr:to>
            </anchor>
          </commentPr>
        </mc:Choice>
        <mc:Fallback/>
      </mc:AlternateContent>
    </comment>
    <comment ref="I29" authorId="0">
      <text>
        <r>
          <rPr>
            <b val="true"/>
            <sz val="8"/>
            <color rgb="FF000000"/>
            <rFont val="Tahoma"/>
            <family val="2"/>
          </rPr>
          <t xml:space="preserve">AUT: 64402,19; EF:CR,CS,D,PS; MA:CR,CS,D,M,T1,T2,T3DEU: 1045940,97; EF:CR,CS,D; MA:CR,CS,D,T1,T2,T3DNK: 78810,27; EF:CR,CS,D,OTH; MA:CR,CS,OTH,T1,T2FIN: 59096,44; EF:CS,D,M,OTH,PS; MA:CS,D,M,OTH,T1,T1a,T1b,T2,T3IRL: 63286,59; EF:CR,CS,D,M,PS; MA:CR,CS,T1,T1a,T1b,T2,T3ITA: 431908,12; EF:CR,CS,D,PS; MA:CR,CS,D,M,T1,T2,T3LUX: 8946,12; EF:CR,CS,D,PS; MA:CR,CS,T1,T2,T3NLD: 228461,69; EF:CS,D,PS; MA:CS,D,T1,T1a,T1b,T2,T3PRT: 68888,23; EF:CR,CS,D,OTH,PS; MA:CR,CS,D,OTH,T1,T1a,T2,T3SWE: 41513,11;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29</xdr:row>
                <xdr:rowOff>0</xdr:rowOff>
              </xdr:from>
              <xdr:to>
                <xdr:col>46</xdr:col>
                <xdr:colOff>35</xdr:colOff>
                <xdr:row>30</xdr:row>
                <xdr:rowOff>7</xdr:rowOff>
              </xdr:to>
            </anchor>
          </commentPr>
        </mc:Choice>
        <mc:Fallback/>
      </mc:AlternateContent>
    </comment>
    <comment ref="J8"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7</xdr:row>
                <xdr:rowOff>5</xdr:rowOff>
              </xdr:from>
              <xdr:to>
                <xdr:col>41</xdr:col>
                <xdr:colOff>7</xdr:colOff>
                <xdr:row>8</xdr:row>
                <xdr:rowOff>6</xdr:rowOff>
              </xdr:to>
            </anchor>
          </commentPr>
        </mc:Choice>
        <mc:Fallback/>
      </mc:AlternateContent>
    </comment>
    <comment ref="J9" authorId="0">
      <text>
        <r>
          <rPr>
            <b val="true"/>
            <sz val="8"/>
            <color rgb="FF000000"/>
            <rFont val="Tahoma"/>
            <family val="2"/>
          </rPr>
          <t xml:space="preserve">AUT: 378,02; EF:CR,CS,D,PS; MA:CR,CS,D,M,T1,T2DEU: 3299,58; EF:CR,CS,D; MA:CR,CS,D,T1,T2,T3DNK: 287,33; EF:CR,CS,D,OTH; MA:CR,CS,OTH,T1,T2FIN: 274,15; EF:CS,D,M,OTH; MA:CS,D,M,OTH,T1,T2,T3IRL: 682,47; EF:CR,CS,D,M; MA:CS,T1,T2,T3ITA: 2110,08; EF:CR,CS,D,PS; MA:CS,D,M,T1,T2,T3LUX: 17,05; EF:CR,CS,D,PS; MA:CR,T1,T2,T3NLD: 1007,93; EF:CS,D,PS; MA:CS,T1,T1b,T2,T3PRT: 635,53; EF:CR,CS,D,OTH; MA:CR,D,OTH,T1,T2,T3SWE: 306,57; EF:CR,CS,D,M,PS; MA:CS,T1,T2,T3</t>
        </r>
      </text>
      <mc:AlternateContent>
        <mc:Choice Requires="v2">
          <commentPr autoFill="true" autoScale="false" colHidden="false" locked="false" rowHidden="false" textHAlign="justify" textVAlign="top">
            <anchor moveWithCells="false" sizeWithCells="false">
              <xdr:from>
                <xdr:col>10</xdr:col>
                <xdr:colOff>16</xdr:colOff>
                <xdr:row>8</xdr:row>
                <xdr:rowOff>5</xdr:rowOff>
              </xdr:from>
              <xdr:to>
                <xdr:col>39</xdr:col>
                <xdr:colOff>32</xdr:colOff>
                <xdr:row>9</xdr:row>
                <xdr:rowOff>6</xdr:rowOff>
              </xdr:to>
            </anchor>
          </commentPr>
        </mc:Choice>
        <mc:Fallback/>
      </mc:AlternateContent>
    </comment>
    <comment ref="J11" authorId="0">
      <text>
        <r>
          <rPr>
            <b val="true"/>
            <sz val="8"/>
            <color rgb="FF000000"/>
            <rFont val="Tahoma"/>
            <family val="2"/>
          </rPr>
          <t xml:space="preserve">AUT: 20,78; EF:CS,D,PS; MA:CR,CS,D,M,T1,T2DEU: 202,22; EF:CR,CS,D; MA:CR,CS,D,T1,T2,T3DNK: 29,17; EF:CR,CS,D,OTH; MA:CR,CS,OTH,T1FIN: 22,35; EF:CS,D,OTH,PS; MA:CS,D,M,OTH,T1,T2,T3IRL: 34,06; EF:CR,CS,D,M,PS; MA:T1,T1a,T1b,T3ITA: 135,51; EF:CR,CS,D,PS; MA:CS,D,M,T1,T2,T3LUX: 1,00; EF:CR,CS,D; MA:CR,CS,T3NLD: 69,90; EF:CS,D,PS; MA:CS,T1,T1b,T2,T3PRT: 18,69; EF:CR,D,OTH; MA:CR,D,T1,T1a,T2,T3SWE: 27,67; EF:CR,CS,D,PS; MA:CS,T1,T1a,T1b,T2,T3</t>
        </r>
      </text>
      <mc:AlternateContent>
        <mc:Choice Requires="v2">
          <commentPr autoFill="true" autoScale="false" colHidden="false" locked="false" rowHidden="false" textHAlign="justify" textVAlign="top">
            <anchor moveWithCells="false" sizeWithCells="false">
              <xdr:from>
                <xdr:col>10</xdr:col>
                <xdr:colOff>16</xdr:colOff>
                <xdr:row>10</xdr:row>
                <xdr:rowOff>5</xdr:rowOff>
              </xdr:from>
              <xdr:to>
                <xdr:col>37</xdr:col>
                <xdr:colOff>61</xdr:colOff>
                <xdr:row>11</xdr:row>
                <xdr:rowOff>6</xdr:rowOff>
              </xdr:to>
            </anchor>
          </commentPr>
        </mc:Choice>
        <mc:Fallback/>
      </mc:AlternateContent>
    </comment>
    <comment ref="J16" authorId="0">
      <text>
        <r>
          <rPr>
            <b val="true"/>
            <sz val="8"/>
            <color rgb="FF000000"/>
            <rFont val="Tahoma"/>
            <family val="2"/>
          </rPr>
          <t xml:space="preserve">AUT: 65483,58; EF:CR,CS,D,PS; MA:CR,CS,D,M,T1,T2,T3DEU: 1019724,09; EF:CR,CS,D; MA:CR,CS,D,T1,T2,T3DNK: 74018,80; EF:CR,CS,D,OTH; MA:CR,CS,OTH,T1,T2FIN: 56331,04; EF:CS,D,M,OTH,PS; MA:CS,D,M,OTH,T1,T1a,T1b,T2,T3IRL: 65788,37; EF:CR,CS,D,M,PS; MA:CR,CS,T1,T1a,T1b,T2,T3ITA: 446187,65; EF:CR,CS,D,PS; MA:CR,CS,D,M,T1,T2,T3LUX: 8131,97; EF:CR,CS,D,PS; MA:CR,CS,T1,T2,T3NLD: 229890,53; EF:CS,D,PS; MA:CS,D,T1,T1a,T1b,T2,T3PRT: 73293,18; EF:CR,CS,D,OTH,PS; MA:CR,CS,D,OTH,T1,T1a,T2,T3SWE: 50272,33;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48</xdr:col>
                <xdr:colOff>40</xdr:colOff>
                <xdr:row>16</xdr:row>
                <xdr:rowOff>7</xdr:rowOff>
              </xdr:to>
            </anchor>
          </commentPr>
        </mc:Choice>
        <mc:Fallback/>
      </mc:AlternateContent>
    </comment>
    <comment ref="J17" authorId="0">
      <text>
        <r>
          <rPr>
            <b val="true"/>
            <sz val="8"/>
            <color rgb="FF000000"/>
            <rFont val="Tahoma"/>
            <family val="2"/>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48</xdr:col>
                <xdr:colOff>40</xdr:colOff>
                <xdr:row>17</xdr:row>
                <xdr:rowOff>6</xdr:rowOff>
              </xdr:to>
            </anchor>
          </commentPr>
        </mc:Choice>
        <mc:Fallback/>
      </mc:AlternateContent>
    </comment>
    <comment ref="J22" authorId="0">
      <text>
        <r>
          <rPr>
            <b val="true"/>
            <sz val="8"/>
            <color rgb="FF000000"/>
            <rFont val="Tahoma"/>
            <family val="2"/>
          </rPr>
          <t xml:space="preserve">AUT: 61031,61; EF:CR,CS,D,PS; MA:CS,M,T1,T2DEU: 852016,33; EF:CR,CS; MA:CS,T1,T2,T3DNK: 59882,58; EF:CR,CS,OTH; MA:CR,OTHFIN: 57602,41; EF:CS,D,M,OTH,PS; MA:CS,D,M,T1,T3IRL: 39808,17; EF:CR,CS,D,M,PS; MA:CS,T1,T2,T3ITA: 447047,86; EF:CR,CS,D; MA:D,M,T1,T2,T3LUX: 7304,40; EF:CR,CS,D,PS; MA:CR,T3NLD: 167852,28; EF:CS,D,PS; MA:CS,T1,T1b,T2,T3PRT: 53266,66; EF:CR,D,OTH,PS; MA:CR,D,OTH,T1,T2,T3SWE: 54937,76; EF:CR,CS,D,M,PS; MA:CS,T1,T2,T3</t>
        </r>
      </text>
      <mc:AlternateContent>
        <mc:Choice Requires="v2">
          <commentPr autoFill="true" autoScale="false" colHidden="false" locked="false" rowHidden="false" textHAlign="justify" textVAlign="top">
            <anchor moveWithCells="false" sizeWithCells="false">
              <xdr:from>
                <xdr:col>10</xdr:col>
                <xdr:colOff>16</xdr:colOff>
                <xdr:row>22</xdr:row>
                <xdr:rowOff>2</xdr:rowOff>
              </xdr:from>
              <xdr:to>
                <xdr:col>38</xdr:col>
                <xdr:colOff>19</xdr:colOff>
                <xdr:row>23</xdr:row>
                <xdr:rowOff>4</xdr:rowOff>
              </xdr:to>
            </anchor>
          </commentPr>
        </mc:Choice>
        <mc:Fallback/>
      </mc:AlternateContent>
    </comment>
    <comment ref="J23" authorId="0">
      <text>
        <r>
          <rPr>
            <b val="true"/>
            <sz val="8"/>
            <color rgb="FF000000"/>
            <rFont val="Tahoma"/>
            <family val="2"/>
          </rPr>
          <t xml:space="preserve">AUT: 9674,44; EF:CS,D,PS; MA:CR,CS,T1,T2DEU: 106487,53; EF:CS,D; MA:CS,D,T2,T3DNK: 3011,38; EF:CS; MA:CSFIN: 5121,15; EF:CS,D,PS; MA:CS,D,T1,T1a,T1b,T2,T3IRL: 3494,73; EF:CR,CS,PS; MA:T1,T2,T3ITA: 32489,50; EF:CR,CS,D,PS; MA:CS,D,T1,T2,T3LUX: 654,89; EF:CR,CS,PS; MA:CR,CSNLD: 27617,91; EF:CS,D,PS; MA:CS,T1,T1a,T1b,T2PRT: 6447,07; EF:CR,CS,D,OTH,PS; MA:CR,D,OTH,T1a,T2,T3SWE: 5890,60; EF:CS,D,PS; MA:CS,D,T1,T1a,T1b,T2</t>
        </r>
      </text>
      <mc:AlternateContent>
        <mc:Choice Requires="v2">
          <commentPr autoFill="true" autoScale="false" colHidden="false" locked="false" rowHidden="false" textHAlign="justify" textVAlign="top">
            <anchor moveWithCells="false" sizeWithCells="false">
              <xdr:from>
                <xdr:col>10</xdr:col>
                <xdr:colOff>16</xdr:colOff>
                <xdr:row>23</xdr:row>
                <xdr:rowOff>3</xdr:rowOff>
              </xdr:from>
              <xdr:to>
                <xdr:col>36</xdr:col>
                <xdr:colOff>19</xdr:colOff>
                <xdr:row>24</xdr:row>
                <xdr:rowOff>5</xdr:rowOff>
              </xdr:to>
            </anchor>
          </commentPr>
        </mc:Choice>
        <mc:Fallback/>
      </mc:AlternateContent>
    </comment>
    <comment ref="J24" authorId="0">
      <text>
        <r>
          <rPr>
            <b val="true"/>
            <sz val="8"/>
            <color rgb="FF000000"/>
            <rFont val="Tahoma"/>
            <family val="2"/>
          </rPr>
          <t xml:space="preserve">AUT: 406,32; EF:CS,D; MA:CR,CSBEL: 236,19; COMMDEU: 4362,30; EF:CS; MA:CSDNK: 128,40; EF:CS; MA:CSESP: 1608,91; EF:CR,CS; MA:CS,DFIN: 136,28; EF:CS,D; MA:CS,T2FRK: 1809,58; EF:CS,PS; MA:CRGBE: NE,NO; EF:NA; MA:NAGRC: 152,39; EF:CR; MA:CRIRL: 85,76; EF:CR; MA:CR,CSITA: 2367,00; EF:CR,CS; MA:CR,CSLUX: 17,88; EF:CS,M; MA:CS,MNLD: 350,45; EF:CS; MA:CSPRT: 289,82; EF:CR,CS,OTH; MA:DSWE: 317,67; EF:CS; MA:CS</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34</xdr:col>
                <xdr:colOff>63</xdr:colOff>
                <xdr:row>25</xdr:row>
                <xdr:rowOff>5</xdr:rowOff>
              </xdr:to>
            </anchor>
          </commentPr>
        </mc:Choice>
        <mc:Fallback/>
      </mc:AlternateContent>
    </comment>
    <comment ref="J25" authorId="0">
      <text>
        <r>
          <rPr>
            <b val="true"/>
            <sz val="8"/>
            <color rgb="FF000000"/>
            <rFont val="Tahoma"/>
            <family val="2"/>
          </rPr>
          <t xml:space="preserve">AUT: 8690,53; EF:CS,D; MA:CS,D,T1,T2DEU: 65688,01; EF:CR,CS,D; MA:CR,CS,D,T1,T2DNK: 11440,43; EF:CS,D; MA:CS,T1,T2FIN: 6054,79; EF:CS,D; MA:CS,D,T1,T2IRL: 21024,43; EF:CS,D; MA:T1,T1a,T1b,T2ITA: 40418,20; EF:CS,D; MA:D,T1,T2LUX: 396,84; EF:CR,CS; MA:CR,T1,T2NLD: 21542,24; EF:CS,D; MA:T1,T1b,T2,T3PRT: 8219,29; EF:CS,D; MA:D,T1a,T2SWE: 9194,42; EF:CS,D; MA:CS,T1,T1a,T1b,T2</t>
        </r>
      </text>
      <mc:AlternateContent>
        <mc:Choice Requires="v2">
          <commentPr autoFill="true" autoScale="false" colHidden="false" locked="false" rowHidden="false" textHAlign="justify" textVAlign="top">
            <anchor moveWithCells="false" sizeWithCells="false">
              <xdr:from>
                <xdr:col>10</xdr:col>
                <xdr:colOff>16</xdr:colOff>
                <xdr:row>25</xdr:row>
                <xdr:rowOff>3</xdr:rowOff>
              </xdr:from>
              <xdr:to>
                <xdr:col>32</xdr:col>
                <xdr:colOff>10</xdr:colOff>
                <xdr:row>26</xdr:row>
                <xdr:rowOff>4</xdr:rowOff>
              </xdr:to>
            </anchor>
          </commentPr>
        </mc:Choice>
        <mc:Fallback/>
      </mc:AlternateContent>
    </comment>
    <comment ref="J26" authorId="0">
      <text>
        <r>
          <rPr>
            <b val="true"/>
            <sz val="8"/>
            <color rgb="FF000000"/>
            <rFont val="Tahoma"/>
            <family val="2"/>
          </rPr>
          <t xml:space="preserve">AUT: -17143,38; EF:CS,D; MA:T1,T3DEU: -32252,01; EF:CS,D; MA:CS,D,T2DNK: -1946,85; EF:CS,D; MA:CS,T1FIN: -16161,92; EF:CS,D; MA:D,T1,T2,T3IRL: -136,47; EF:CS,D; MA:T1,T2,T3ITA: -96325,94; EF:CS,D; MA:T1,T2,T3LUX: -273,23; EF:CS; MA:CSNLD: 2317,74; EF:CS,D; MA:CS,D,T2PRT: -3879,89; EF:CS,D; MA:CS,D,T2SWE: -22881,60; EF:CS,D; MA:CS,T1,T3</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28</xdr:col>
                <xdr:colOff>40</xdr:colOff>
                <xdr:row>27</xdr:row>
                <xdr:rowOff>4</xdr:rowOff>
              </xdr:to>
            </anchor>
          </commentPr>
        </mc:Choice>
        <mc:Fallback/>
      </mc:AlternateContent>
    </comment>
    <comment ref="J27" authorId="0">
      <text>
        <r>
          <rPr>
            <b val="true"/>
            <sz val="8"/>
            <color rgb="FF000000"/>
            <rFont val="Tahoma"/>
            <family val="2"/>
          </rPr>
          <t xml:space="preserve">AUT: 2824,18; EF:CS,D; MA:CS,D,T2 / BEL: 2618,34; COMM / DEU: 26430,80; EF:CS,D; MA:CS,D,T2 / DNK: 1508,06; EF:CR,CS; MA:CR,CS,D / ESP: 11312,72; EF:CR,CS,D,OTH; MA:CR,CS,D,T2 / FIN: 3597,33; EF:CS,D,OTH; MA:CS,D,OTH,T2 / FRK: 12605,54; EF:CS,PS; MA:CR,T2 / GBE: 39218,22; EF:CR,CS,D; MA:CS,D,T2 / GRC: 4436,84; EF:CS,D; MA:D,T2 / IRL: 1509,40; EF:D; MA:T1,T2 / ITA: 21053,50; EF:CR,CS,D; MA:CS,D,T2 / LUX: 57,60; EF:CS,D,PS; MA:T1,T2 / NLD: 10193,63; EF:CS,D; MA:T2 / PRT: 7618,76; EF:CR,CS,D; MA:D,T2 / SWE: 2813,42; EF:CS,D,PS; MA:CS,M,T3 /</t>
        </r>
      </text>
      <mc:AlternateContent>
        <mc:Choice Requires="v2">
          <commentPr autoFill="true" autoScale="false" colHidden="false" locked="false" rowHidden="false" textHAlign="justify" textVAlign="top">
            <anchor moveWithCells="false" sizeWithCells="false">
              <xdr:from>
                <xdr:col>10</xdr:col>
                <xdr:colOff>16</xdr:colOff>
                <xdr:row>27</xdr:row>
                <xdr:rowOff>3</xdr:rowOff>
              </xdr:from>
              <xdr:to>
                <xdr:col>47</xdr:col>
                <xdr:colOff>17</xdr:colOff>
                <xdr:row>28</xdr:row>
                <xdr:rowOff>5</xdr:rowOff>
              </xdr:to>
            </anchor>
          </commentPr>
        </mc:Choice>
        <mc:Fallback/>
      </mc:AlternateContent>
    </comment>
    <comment ref="J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27</xdr:col>
                <xdr:colOff>31</xdr:colOff>
                <xdr:row>29</xdr:row>
                <xdr:rowOff>2</xdr:rowOff>
              </xdr:to>
            </anchor>
          </commentPr>
        </mc:Choice>
        <mc:Fallback/>
      </mc:AlternateContent>
    </comment>
    <comment ref="J29" authorId="0">
      <text>
        <r>
          <rPr>
            <b val="true"/>
            <sz val="8"/>
            <color rgb="FF000000"/>
            <rFont val="Tahoma"/>
            <family val="2"/>
          </rPr>
          <t xml:space="preserve">AUT: 65483,58; EF:CR,CS,D,PS; MA:CR,CS,D,M,T1,T2,T3DEU: 1019724,09; EF:CR,CS,D; MA:CR,CS,D,T1,T2,T3DNK: 74018,80; EF:CR,CS,D,OTH; MA:CR,CS,OTH,T1,T2FIN: 56331,04; EF:CS,D,M,OTH,PS; MA:CS,D,M,OTH,T1,T1a,T1b,T2,T3IRL: 65788,37; EF:CR,CS,D,M,PS; MA:CR,CS,T1,T1a,T1b,T2,T3ITA: 446187,65; EF:CR,CS,D,PS; MA:CR,CS,D,M,T1,T2,T3LUX: 8131,97; EF:CR,CS,D,PS; MA:CR,CS,T1,T2,T3NLD: 229890,53; EF:CS,D,PS; MA:CS,D,T1,T1a,T1b,T2,T3PRT: 73293,18; EF:CR,CS,D,OTH,PS; MA:CR,CS,D,OTH,T1,T1a,T2,T3SWE: 50272,33;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29</xdr:row>
                <xdr:rowOff>0</xdr:rowOff>
              </xdr:from>
              <xdr:to>
                <xdr:col>48</xdr:col>
                <xdr:colOff>40</xdr:colOff>
                <xdr:row>30</xdr:row>
                <xdr:rowOff>7</xdr:rowOff>
              </xdr:to>
            </anchor>
          </commentPr>
        </mc:Choice>
        <mc:Fallback/>
      </mc:AlternateContent>
    </comment>
    <comment ref="K8" authorId="0">
      <text>
        <r>
          <rPr>
            <b val="true"/>
            <sz val="8"/>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7</xdr:row>
                <xdr:rowOff>5</xdr:rowOff>
              </xdr:from>
              <xdr:to>
                <xdr:col>43</xdr:col>
                <xdr:colOff>13</xdr:colOff>
                <xdr:row>8</xdr:row>
                <xdr:rowOff>6</xdr:rowOff>
              </xdr:to>
            </anchor>
          </commentPr>
        </mc:Choice>
        <mc:Fallback/>
      </mc:AlternateContent>
    </comment>
    <comment ref="K9" authorId="0">
      <text>
        <r>
          <rPr>
            <b val="true"/>
            <sz val="8"/>
            <color rgb="FF000000"/>
            <rFont val="Tahoma"/>
            <family val="2"/>
          </rPr>
          <t xml:space="preserve">AUT: 369,74; EF:CR,CS,D,PS; MA:CR,CS,D,M,T1,T2DEU: 3265,62; EF:CR,CS,D; MA:CR,CS,D,T1,T2,T3DNK: 281,39; EF:CR,CS,D,OTH; MA:CR,CS,OTH,T1,T2FIN: 268,04; EF:CS,D,M,OTH; MA:CS,D,M,OTH,T1,T2,T3IRL: 662,84; EF:CR,CS,D,M; MA:CS,T1,T2,T3ITA: 2113,19; EF:CR,CS,D,PS; MA:CS,D,M,T1,T2,T3LUX: 17,10; EF:CR,CS,D,PS; MA:CR,T1,T2,T3NLD: 958,79; EF:CS,D,PS; MA:CS,T1,T1b,T2,T3PRT: 647,15; EF:CR,CS,D,OTH; MA:CR,D,OTH,T1,T2,T3SWE: 299,42; EF:CR,CS,D,M,PS; MA:CS,T1,T2,T3</t>
        </r>
      </text>
      <mc:AlternateContent>
        <mc:Choice Requires="v2">
          <commentPr autoFill="true" autoScale="false" colHidden="false" locked="false" rowHidden="false" textHAlign="justify" textVAlign="top">
            <anchor moveWithCells="false" sizeWithCells="false">
              <xdr:from>
                <xdr:col>11</xdr:col>
                <xdr:colOff>16</xdr:colOff>
                <xdr:row>8</xdr:row>
                <xdr:rowOff>5</xdr:rowOff>
              </xdr:from>
              <xdr:to>
                <xdr:col>41</xdr:col>
                <xdr:colOff>30</xdr:colOff>
                <xdr:row>9</xdr:row>
                <xdr:rowOff>6</xdr:rowOff>
              </xdr:to>
            </anchor>
          </commentPr>
        </mc:Choice>
        <mc:Fallback/>
      </mc:AlternateContent>
    </comment>
    <comment ref="K11" authorId="0">
      <text>
        <r>
          <rPr>
            <b val="true"/>
            <sz val="8"/>
            <color rgb="FF000000"/>
            <rFont val="Tahoma"/>
            <family val="2"/>
          </rPr>
          <t xml:space="preserve">AUT: 20,54; EF:CS,D,PS; MA:CR,CS,D,M,T1,T2DEU: 191,12; EF:CR,CS,D; MA:CR,CS,D,T1,T2,T3DNK: 28,26; EF:CR,CS,D,OTH; MA:CR,CS,OTH,T1FIN: 22,02; EF:CS,D,OTH,PS; MA:CS,D,M,OTH,T1,T2,T3IRL: 34,35; EF:CR,CS,D,M,PS; MA:T1,T1a,T1b,T3ITA: 138,37; EF:CR,CS,D,PS; MA:CS,D,M,T1,T2,T3LUX: 1,07; EF:CR,CS,D; MA:CR,CS,T3NLD: 67,55; EF:CS,D,PS; MA:CS,T1,T1b,T2,T3PRT: 20,05; EF:CR,D,OTH; MA:CR,D,T1,T1a,T2,T3SWE: 26,28; EF:CR,CS,D,PS; MA:CS,T1,T1a,T1b,T2,T3</t>
        </r>
      </text>
      <mc:AlternateContent>
        <mc:Choice Requires="v2">
          <commentPr autoFill="true" autoScale="false" colHidden="false" locked="false" rowHidden="false" textHAlign="justify" textVAlign="top">
            <anchor moveWithCells="false" sizeWithCells="false">
              <xdr:from>
                <xdr:col>11</xdr:col>
                <xdr:colOff>16</xdr:colOff>
                <xdr:row>10</xdr:row>
                <xdr:rowOff>5</xdr:rowOff>
              </xdr:from>
              <xdr:to>
                <xdr:col>39</xdr:col>
                <xdr:colOff>55</xdr:colOff>
                <xdr:row>11</xdr:row>
                <xdr:rowOff>6</xdr:rowOff>
              </xdr:to>
            </anchor>
          </commentPr>
        </mc:Choice>
        <mc:Fallback/>
      </mc:AlternateContent>
    </comment>
    <comment ref="K16" authorId="0">
      <text>
        <r>
          <rPr>
            <b val="true"/>
            <sz val="8"/>
            <color rgb="FF000000"/>
            <rFont val="Tahoma"/>
            <family val="2"/>
          </rPr>
          <t xml:space="preserve">AUT: 59073,07; EF:CR,CS,D,PS; MA:CR,CS,D,M,T1,T2,T3DEU: 987956,27; EF:CR,CS,D; MA:CR,CS,D,T1,T2,T3DNK: 71572,42; EF:CR,CS,D,OTH; MA:CR,CS,OTH,T1,T2FIN: 54894,65; EF:CS,D,M,OTH,PS; MA:CS,D,M,OTH,T1,T1a,T1b,T2,T3IRL: 67164,75; EF:CR,CS,D,M,PS; MA:CR,CS,T1,T1a,T1b,T2,T3ITA: 444725,85; EF:CR,CS,D,PS; MA:CR,CS,D,M,T1,T2,T3LUX: 8728,72; EF:CR,CS,D,PS; MA:CR,CS,T1,T2,T3NLD: 217768,58; EF:CS,D,PS; MA:CS,D,T1,T1a,T1b,T2,T3PRT: 81199,53; EF:CR,CS,D,OTH,PS; MA:CR,CS,D,OTH,T1,T1a,T2,T3SWE: 52624,08; EF:CR,CS,D,M,PS; MA:CS,D,M,T1,T1a,T1b,T2,T3</t>
        </r>
      </text>
      <mc:AlternateContent>
        <mc:Choice Requires="v2">
          <commentPr autoFill="true" autoScale="false" colHidden="false" locked="false" rowHidden="false" textHAlign="justify" textVAlign="top">
            <anchor moveWithCells="false" sizeWithCells="false">
              <xdr:from>
                <xdr:col>11</xdr:col>
                <xdr:colOff>16</xdr:colOff>
                <xdr:row>15</xdr:row>
                <xdr:rowOff>5</xdr:rowOff>
              </xdr:from>
              <xdr:to>
                <xdr:col>50</xdr:col>
                <xdr:colOff>38</xdr:colOff>
                <xdr:row>16</xdr:row>
                <xdr:rowOff>7</xdr:rowOff>
              </xdr:to>
            </anchor>
          </commentPr>
        </mc:Choice>
        <mc:Fallback/>
      </mc:AlternateContent>
    </comment>
    <comment ref="K17" authorId="0">
      <text>
        <r>
          <rPr>
            <b val="true"/>
            <sz val="8"/>
            <color rgb="FF000000"/>
            <rFont val="Tahoma"/>
            <family val="2"/>
          </rPr>
          <t xml:space="preserve">AUT: 80748,89; EF:CR,CS,D,PS; MA:CR,CS,D,M,T1,T2,T3DEU: 1020669,34; EF:CR,CS,D; MA:CR,CS,D,T1,T2,T3DNK: 72794,05; EF:CR,CS,D,OTH; MA:CR,CS,OTH,T1,T2FIN: 71875,68; EF:CS,D,M,OTH,PS; MA:CS,D,M,OTH,T1,T1a,T1b,T2,T3IRL: 67316,51; EF:CR,CS,D,M,PS; MA:CR,CS,T1,T1a,T1b,T2,T3ITA: 548570,98; EF:CR,CS,D,PS; MA:CR,CS,D,M,T1,T2,T3LUX: 9001,95; EF:CR,CS,D,PS; MA:CR,CS,T1,T2,T3NLD: 215446,96; EF:CS,D,PS; MA:CS,D,T1,T1a,T1b,T2,T3PRT: 84586,17; EF:CR,CS,D,OTH,PS; MA:CR,CS,D,OTH,T1,T1a,T2,T3SWE: 69831,84; EF:CR,CS,D,M,PS; MA:CS,D,M,T1,T1a,T1b,T2,T3</t>
        </r>
      </text>
      <mc:AlternateContent>
        <mc:Choice Requires="v2">
          <commentPr autoFill="true" autoScale="false" colHidden="false" locked="false" rowHidden="false" textHAlign="justify" textVAlign="top">
            <anchor moveWithCells="false" sizeWithCells="false">
              <xdr:from>
                <xdr:col>11</xdr:col>
                <xdr:colOff>16</xdr:colOff>
                <xdr:row>16</xdr:row>
                <xdr:rowOff>5</xdr:rowOff>
              </xdr:from>
              <xdr:to>
                <xdr:col>50</xdr:col>
                <xdr:colOff>45</xdr:colOff>
                <xdr:row>17</xdr:row>
                <xdr:rowOff>6</xdr:rowOff>
              </xdr:to>
            </anchor>
          </commentPr>
        </mc:Choice>
        <mc:Fallback/>
      </mc:AlternateContent>
    </comment>
    <comment ref="K22" authorId="0">
      <text>
        <r>
          <rPr>
            <b val="true"/>
            <sz val="8"/>
            <color rgb="FF000000"/>
            <rFont val="Tahoma"/>
            <family val="2"/>
          </rPr>
          <t xml:space="preserve">AUT: 59726,88; EF:CR,CS,D,PS; MA:CS,M,T1,T2DEU: 830208,10; EF:CR,CS; MA:CS,T1,T2,T3DNK: 57110,61; EF:CR,CS,OTH; MA:CR,OTHFIN: 57058,33; EF:CS,D,M,OTH,PS; MA:CS,D,M,T1,T3IRL: 41528,02; EF:CR,CS,D,M,PS; MA:CS,T1,T2,T3ITA: 452323,07; EF:CR,CS,D; MA:D,M,T1,T2,T3LUX: 7867,54; EF:CR,CS,D,PS; MA:CR,T3NLD: 162172,85; EF:CS,D,PS; MA:CS,T1,T1b,T2,T3PRT: 60557,48; EF:CR,D,OTH,PS; MA:CR,D,OTH,T1,T2,T3SWE: 52258,81; EF:CR,CS,D,M,PS; MA:CS,T1,T2,T3</t>
        </r>
      </text>
      <mc:AlternateContent>
        <mc:Choice Requires="v2">
          <commentPr autoFill="true" autoScale="false" colHidden="false" locked="false" rowHidden="false" textHAlign="justify" textVAlign="top">
            <anchor moveWithCells="false" sizeWithCells="false">
              <xdr:from>
                <xdr:col>11</xdr:col>
                <xdr:colOff>16</xdr:colOff>
                <xdr:row>22</xdr:row>
                <xdr:rowOff>2</xdr:rowOff>
              </xdr:from>
              <xdr:to>
                <xdr:col>40</xdr:col>
                <xdr:colOff>24</xdr:colOff>
                <xdr:row>23</xdr:row>
                <xdr:rowOff>4</xdr:rowOff>
              </xdr:to>
            </anchor>
          </commentPr>
        </mc:Choice>
        <mc:Fallback/>
      </mc:AlternateContent>
    </comment>
    <comment ref="K23" authorId="0">
      <text>
        <r>
          <rPr>
            <b val="true"/>
            <sz val="8"/>
            <color rgb="FF000000"/>
            <rFont val="Tahoma"/>
            <family val="2"/>
          </rPr>
          <t xml:space="preserve">AUT: 9391,20; EF:CS,D,PS; MA:CR,CS,T1,T2DEU: 98100,31; EF:CS,D; MA:CS,D,T2,T3DNK: 3184,56; EF:CS; MA:CSFIN: 5269,47; EF:CS,D,PS; MA:CS,D,T1,T1a,T1b,T2,T3IRL: 3560,02; EF:CR,CS,PS; MA:T1,T2,T3ITA: 32888,85; EF:CR,CS,D,PS; MA:CS,D,T1,T2,T3LUX: 687,11; EF:CR,CS,PS; MA:CR,CSNLD: 22484,53; EF:CS,D,PS; MA:CS,T1,T1a,T1b,T2PRT: 6151,47; EF:CR,CS,D,OTH,PS; MA:CR,D,OTH,T1a,T2,T3SWE: 5689,62; EF:CS,D,PS; MA:CS,D,T1,T1a,T1b,T2</t>
        </r>
      </text>
      <mc:AlternateContent>
        <mc:Choice Requires="v2">
          <commentPr autoFill="true" autoScale="false" colHidden="false" locked="false" rowHidden="false" textHAlign="justify" textVAlign="top">
            <anchor moveWithCells="false" sizeWithCells="false">
              <xdr:from>
                <xdr:col>11</xdr:col>
                <xdr:colOff>16</xdr:colOff>
                <xdr:row>23</xdr:row>
                <xdr:rowOff>3</xdr:rowOff>
              </xdr:from>
              <xdr:to>
                <xdr:col>37</xdr:col>
                <xdr:colOff>62</xdr:colOff>
                <xdr:row>24</xdr:row>
                <xdr:rowOff>5</xdr:rowOff>
              </xdr:to>
            </anchor>
          </commentPr>
        </mc:Choice>
        <mc:Fallback/>
      </mc:AlternateContent>
    </comment>
    <comment ref="K24" authorId="0">
      <text>
        <r>
          <rPr>
            <b val="true"/>
            <sz val="8"/>
            <color rgb="FF000000"/>
            <rFont val="Tahoma"/>
            <family val="2"/>
          </rPr>
          <t xml:space="preserve">AUT: 392,26; EF:CS,D; MA:CR,CSBEL: 235,01; COMMDEU: 4042,46; EF:CS; MA:CSDNK: 126,88; EF:CS; MA:CSESP: 1642,04; EF:CR,CS; MA:CS,DFIN: 135,04; EF:CS,D; MA:CS,T2FRK: 1779,69; EF:CS,PS; MA:CRGBE: NE,NO; EF:NA; MA:NAGRC: 159,96; EF:CR; MA:CRIRL: 82,12; EF:CR; MA:CR,CSITA: 2348,44; EF:CR,CS; MA:CR,CSLUX: 17,30; EF:CS,M; MA:CS,MNLD: 350,48; EF:CS; MA:CSPRT: 284,80; EF:CR,CS,OTH; MA:DSWE: 298,92; EF:CS; MA:CS</t>
        </r>
      </text>
      <mc:AlternateContent>
        <mc:Choice Requires="v2">
          <commentPr autoFill="true" autoScale="false" colHidden="false" locked="false" rowHidden="false" textHAlign="justify" textVAlign="top">
            <anchor moveWithCells="false" sizeWithCells="false">
              <xdr:from>
                <xdr:col>11</xdr:col>
                <xdr:colOff>16</xdr:colOff>
                <xdr:row>24</xdr:row>
                <xdr:rowOff>3</xdr:rowOff>
              </xdr:from>
              <xdr:to>
                <xdr:col>36</xdr:col>
                <xdr:colOff>47</xdr:colOff>
                <xdr:row>25</xdr:row>
                <xdr:rowOff>5</xdr:rowOff>
              </xdr:to>
            </anchor>
          </commentPr>
        </mc:Choice>
        <mc:Fallback/>
      </mc:AlternateContent>
    </comment>
    <comment ref="K25" authorId="0">
      <text>
        <r>
          <rPr>
            <b val="true"/>
            <sz val="8"/>
            <color rgb="FF000000"/>
            <rFont val="Tahoma"/>
            <family val="2"/>
          </rPr>
          <t xml:space="preserve">AUT: 8503,84; EF:CS,D; MA:CS,D,T1,T2DEU: 66951,39; EF:CR,CS,D; MA:CR,CS,D,T1,T2DNK: 10863,57; EF:CS,D; MA:CS,T1,T2FIN: 5918,77; EF:CS,D; MA:CS,D,T1,T2IRL: 20594,83; EF:CS,D; MA:T1,T1a,T1b,T2ITA: 40794,77; EF:CS,D; MA:D,T1,T2,T3LUX: 398,20; EF:CR,CS; MA:CR,T1,T2NLD: 21045,51; EF:CS,D; MA:T1,T1b,T2,T3PRT: 8323,97; EF:CS,D; MA:D,T1a,T2SWE: 8884,78; EF:CS,D; MA:CS,T1,T1a,T1b,T2</t>
        </r>
      </text>
      <mc:AlternateContent>
        <mc:Choice Requires="v2">
          <commentPr autoFill="true" autoScale="false" colHidden="false" locked="false" rowHidden="false" textHAlign="justify" textVAlign="top">
            <anchor moveWithCells="false" sizeWithCells="false">
              <xdr:from>
                <xdr:col>11</xdr:col>
                <xdr:colOff>16</xdr:colOff>
                <xdr:row>25</xdr:row>
                <xdr:rowOff>3</xdr:rowOff>
              </xdr:from>
              <xdr:to>
                <xdr:col>34</xdr:col>
                <xdr:colOff>15</xdr:colOff>
                <xdr:row>26</xdr:row>
                <xdr:rowOff>4</xdr:rowOff>
              </xdr:to>
            </anchor>
          </commentPr>
        </mc:Choice>
        <mc:Fallback/>
      </mc:AlternateContent>
    </comment>
    <comment ref="K26" authorId="0">
      <text>
        <r>
          <rPr>
            <b val="true"/>
            <sz val="8"/>
            <color rgb="FF000000"/>
            <rFont val="Tahoma"/>
            <family val="2"/>
          </rPr>
          <t xml:space="preserve">AUT: -21675,82; EF:CS,D; MA:T1,T3DEU: -32713,07; EF:CS,D; MA:CS,D,T2DNK: -1221,63; EF:CS,D; MA:CS,T1FIN: -16981,03; EF:CS,D; MA:D,T1,T2,T3IRL: -151,76; EF:CS,D; MA:T1,T2,T3ITA: -103845,13; EF:CS,D; MA:T1,T2,T3LUX: -273,23; EF:CS; MA:CSNLD: 2321,62; EF:CS,D; MA:CS,D,T2PRT: -3386,64; EF:CS,D; MA:CS,D,T2SWE: -17207,76; EF:CS,D; MA:CS,T1,T3</t>
        </r>
      </text>
      <mc:AlternateContent>
        <mc:Choice Requires="v2">
          <commentPr autoFill="true" autoScale="false" colHidden="false" locked="false" rowHidden="false" textHAlign="justify" textVAlign="top">
            <anchor moveWithCells="false" sizeWithCells="false">
              <xdr:from>
                <xdr:col>11</xdr:col>
                <xdr:colOff>16</xdr:colOff>
                <xdr:row>26</xdr:row>
                <xdr:rowOff>2</xdr:rowOff>
              </xdr:from>
              <xdr:to>
                <xdr:col>30</xdr:col>
                <xdr:colOff>38</xdr:colOff>
                <xdr:row>27</xdr:row>
                <xdr:rowOff>4</xdr:rowOff>
              </xdr:to>
            </anchor>
          </commentPr>
        </mc:Choice>
        <mc:Fallback/>
      </mc:AlternateContent>
    </comment>
    <comment ref="K27" authorId="0">
      <text>
        <r>
          <rPr>
            <b val="true"/>
            <sz val="8"/>
            <color rgb="FF000000"/>
            <rFont val="Tahoma"/>
            <family val="2"/>
          </rPr>
          <t xml:space="preserve">AUT: 2732,74; EF:CS,D; MA:CS,D,T2 / BEL: 2473,97; COMM / DEU: 24139,35; EF:CS,D; MA:CS,D,T2 / DNK: 1513,56; EF:CR,CS; MA:CR,CS,D / ESP: 11774,11; EF:CR,CS,D,OTH; MA:CR,CS,D,T2 / FIN: 3521,40; EF:CS,D,OTH; MA:CS,D,OTH,T2 / FRK: 12397,17; EF:CS,PS; MA:CR,T2 / GBE: 35981,33; EF:CR,CS,D; MA:CS,D,T2 / GRC: 4232,46; EF:CS,D; MA:D,T2 / IRL: 1550,34; EF:D; MA:T1,T2 / ITA: 21126,28; EF:CR,CS,D; MA:CS,D,T2 / LUX: 56,66; EF:CS,D,PS; MA:T1,T2 / NLD: 9389,96; EF:CS,D; MA:T2 / PRT: 7706,19; EF:CR,CS,D; MA:D,T2 / SWE: 2692,96; EF:CS,D,PS; MA:CS,M,T3 /</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49</xdr:col>
                <xdr:colOff>15</xdr:colOff>
                <xdr:row>28</xdr:row>
                <xdr:rowOff>5</xdr:rowOff>
              </xdr:to>
            </anchor>
          </commentPr>
        </mc:Choice>
        <mc:Fallback/>
      </mc:AlternateContent>
    </comment>
    <comment ref="K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8</xdr:row>
                <xdr:rowOff>3</xdr:rowOff>
              </xdr:from>
              <xdr:to>
                <xdr:col>29</xdr:col>
                <xdr:colOff>23</xdr:colOff>
                <xdr:row>29</xdr:row>
                <xdr:rowOff>2</xdr:rowOff>
              </xdr:to>
            </anchor>
          </commentPr>
        </mc:Choice>
        <mc:Fallback/>
      </mc:AlternateContent>
    </comment>
    <comment ref="K29" authorId="0">
      <text>
        <r>
          <rPr>
            <b val="true"/>
            <sz val="8"/>
            <color rgb="FF000000"/>
            <rFont val="Tahoma"/>
            <family val="2"/>
          </rPr>
          <t xml:space="preserve">AUT: 59073,07; EF:CR,CS,D,PS; MA:CR,CS,D,M,T1,T2,T3DEU: 987956,27; EF:CR,CS,D; MA:CR,CS,D,T1,T2,T3DNK: 71572,42; EF:CR,CS,D,OTH; MA:CR,CS,OTH,T1,T2FIN: 54894,65; EF:CS,D,M,OTH,PS; MA:CS,D,M,OTH,T1,T1a,T1b,T2,T3IRL: 67164,75; EF:CR,CS,D,M,PS; MA:CR,CS,T1,T1a,T1b,T2,T3ITA: 444725,85; EF:CR,CS,D,PS; MA:CR,CS,D,M,T1,T2,T3LUX: 8728,72; EF:CR,CS,D,PS; MA:CR,CS,T1,T2,T3NLD: 217768,58; EF:CS,D,PS; MA:CS,D,T1,T1a,T1b,T2,T3PRT: 81199,53; EF:CR,CS,D,OTH,PS; MA:CR,CS,D,OTH,T1,T1a,T2,T3SWE: 52624,08; EF:CR,CS,D,M,PS; MA:CS,D,M,T1,T1a,T1b,T2,T3</t>
        </r>
      </text>
      <mc:AlternateContent>
        <mc:Choice Requires="v2">
          <commentPr autoFill="true" autoScale="false" colHidden="false" locked="false" rowHidden="false" textHAlign="justify" textVAlign="top">
            <anchor moveWithCells="false" sizeWithCells="false">
              <xdr:from>
                <xdr:col>11</xdr:col>
                <xdr:colOff>16</xdr:colOff>
                <xdr:row>29</xdr:row>
                <xdr:rowOff>0</xdr:rowOff>
              </xdr:from>
              <xdr:to>
                <xdr:col>50</xdr:col>
                <xdr:colOff>38</xdr:colOff>
                <xdr:row>30</xdr:row>
                <xdr:rowOff>7</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5960,13; EF:CS,D,PS; MA:CR,CS,D,M,T1,T2,T3DEU: 883054,53; EF:CS,D; MA:CS,D,T1,T2,T3DNK: 53074,45; EF:CR,CS,D,OTH; MA:CR,CS,OTH,T1FIN: 57209,15; EF:CS,D,PS; MA:CS,D,M,T1,T2,T3IRL: 44883,98; EF:CR,CS,D,PS; MA:CR,CS,T1,T2,T3ITA: 463607,36; EF:CR,CS,D,PS; MA:CR,CS,D,M,T1,T2,T3LUX: 8827,76; EF:CR,CS,D,PS; MA:CR,CS,T3NLD: 169576,61; EF:CS,D,PS; MA:CS,D,T1a,T1b,T2,T3PRT: 63537,68; EF:CR,CS,D,OTH,PS; MA:CR,CS,D,OTH,T1,T2SWE: 53415,61;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26</xdr:col>
                <xdr:colOff>11</xdr:colOff>
                <xdr:row>7</xdr:row>
                <xdr:rowOff>9</xdr:rowOff>
              </xdr:to>
            </anchor>
          </commentPr>
        </mc:Choice>
        <mc:Fallback/>
      </mc:AlternateContent>
    </comment>
    <comment ref="B9" authorId="0">
      <text>
        <r>
          <rPr>
            <b val="true"/>
            <sz val="8"/>
            <color rgb="FF000000"/>
            <rFont val="Tahoma"/>
            <family val="2"/>
          </rPr>
          <t xml:space="preserve">AUT: 362,14; EF:CR,CS,D,PS; MA:CR,CS,D,M,T1,T2DEU: 3081,99; EF:CR,CS,D; MA:CR,CS,D,T1,T2,T3DNK: 280,92; EF:CR,CS,D,OTH; MA:CR,CS,OTH,T1,T2FIN: 257,59; EF:CS,D,M,OTH; MA:CS,D,M,OTH,T1,T2,T3IRL: 639,91; EF:CR,CS,D,M; MA:CS,T1,T2,T3ITA: 2117,28; EF:CR,CS,D,PS; MA:CS,D,M,T1,T2,T3LUX: 16,89; EF:CR,CS,D,PS; MA:CR,T1,T2,T3NLD: 916,69; EF:CS,D,PS; MA:CS,T1,T1b,T2,T3PRT: 596,37; EF:CR,CS,D,OTH; MA:CR,D,OTH,T1,T2,T3SWE: 290,77; EF:CR,CS,D,M,P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4</xdr:col>
                <xdr:colOff>54</xdr:colOff>
                <xdr:row>8</xdr:row>
                <xdr:rowOff>9</xdr:rowOff>
              </xdr:to>
            </anchor>
          </commentPr>
        </mc:Choice>
        <mc:Fallback/>
      </mc:AlternateContent>
    </comment>
    <comment ref="B11" authorId="0">
      <text>
        <r>
          <rPr>
            <b val="true"/>
            <sz val="8"/>
            <color rgb="FF000000"/>
            <rFont val="Tahoma"/>
            <family val="2"/>
          </rPr>
          <t xml:space="preserve">AUT: 20,19; EF:CS,D,PS; MA:CR,CS,D,M,T1,T2DEU: 192,72; EF:CR,CS,D; MA:CR,CS,D,T1,T2,T3DNK: 27,59; EF:CR,CS,D,OTH; MA:CR,CS,OTH,T1FIN: 22,16; EF:CS,D,OTH,PS; MA:CS,D,M,OTH,T1,T2,T3IRL: 32,95; EF:CR,CS,D,M,PS; MA:T1,T1a,T1b,T3ITA: 139,28; EF:CR,CS,D,PS; MA:CS,D,M,T1,T2,T3LUX: 1,10; EF:CR,CS,D; MA:CR,CS,T3NLD: 64,09; EF:CS,D,PS; MA:CS,T1,T1b,T2,T3PRT: 20,03; EF:CR,D,OTH; MA:CR,D,T1,T1a,T2,T3SWE: 25,93; EF:CR,CS,D,PS; MA:CS,T1,T1a,T1b,T2,T3</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23</xdr:col>
                <xdr:colOff>85</xdr:colOff>
                <xdr:row>10</xdr:row>
                <xdr:rowOff>9</xdr:rowOff>
              </xdr:to>
            </anchor>
          </commentPr>
        </mc:Choice>
        <mc:Fallback/>
      </mc:AlternateContent>
    </comment>
    <comment ref="B16" authorId="0">
      <text>
        <r>
          <rPr>
            <b val="true"/>
            <sz val="8"/>
            <color rgb="FF000000"/>
            <rFont val="Tahoma"/>
            <family val="2"/>
          </rPr>
          <t xml:space="preserve">AUT: 64771,70; EF:CR,CS,D,PS; MA:CR,CS,D,M,T1,T2,T3DEU: 985831,73; EF:CR,CS,D; MA:CR,CS,D,T1,T2,T3DNK: 69851,96; EF:CR,CS,D,OTH; MA:CR,CS,OTH,T1,T2FIN: 53740,62; EF:CS,D,M,OTH,PS; MA:CS,D,M,OTH,T1,T1a,T1b,T2,T3IRL: 69234,83; EF:CR,CS,D,M,PS; MA:CR,CS,T1,T1a,T1b,T2,T3ITA: 455974,97; EF:CR,CS,D,PS; MA:CR,CS,D,M,T1,T2,T3LUX: 9275,08; EF:CR,CS,D,PS; MA:CR,CS,T1,T2,T3NLD: 216850,00; EF:CS,D,PS; MA:CS,D,T1,T1a,T1b,T2,T3PRT: 78476,09; EF:CR,CS,D,OTH,PS; MA:CR,CS,D,OTH,T1,T1a,T2,T3SWE: 35584,87; EF:CR,CS,D,M,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2</xdr:col>
                <xdr:colOff>56</xdr:colOff>
                <xdr:row>15</xdr:row>
                <xdr:rowOff>9</xdr:rowOff>
              </xdr:to>
            </anchor>
          </commentPr>
        </mc:Choice>
        <mc:Fallback/>
      </mc:AlternateContent>
    </comment>
    <comment ref="B17" authorId="0">
      <text>
        <r>
          <rPr>
            <b val="true"/>
            <sz val="8"/>
            <color rgb="FF000000"/>
            <rFont val="Tahoma"/>
            <family val="2"/>
          </rPr>
          <t xml:space="preserve">AUT: 81115,72; EF:CR,CS,D,PS; MA:CR,CS,D,M,T1,T2,T3DEU: 1019764,39; EF:CR,CS,D; MA:CR,CS,D,T1,T2,T3DNK: 68210,29; EF:CR,CS,D,OTH; MA:CR,CS,OTH,T1,T2FIN: 70033,80; EF:CS,D,M,OTH,PS; MA:CS,D,M,OTH,T1,T1a,T1b,T2,T3IRL: 69126,54; EF:CR,CS,D,M,PS; MA:CR,CS,T1,T1a,T1b,T2,T3ITA: 553755,62; EF:CR,CS,D,PS; MA:CR,CS,D,M,T1,T2,T3LUX: 9548,31; EF:CR,CS,D,PS; MA:CR,CS,T1,T2,T3NLD: 214433,32; EF:CS,D,PS; MA:CS,D,T1,T1a,T1b,T2,T3PRT: 82260,44; EF:CR,CS,D,OTH,PS; MA:CR,CS,D,OTH,T1,T1a,T2,T3SWE: 68315,41; EF:CR,CS,D,M,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2</xdr:col>
                <xdr:colOff>63</xdr:colOff>
                <xdr:row>16</xdr:row>
                <xdr:rowOff>9</xdr:rowOff>
              </xdr:to>
            </anchor>
          </commentPr>
        </mc:Choice>
        <mc:Fallback/>
      </mc:AlternateContent>
    </comment>
    <comment ref="B22" authorId="0">
      <text>
        <r>
          <rPr>
            <b val="true"/>
            <sz val="8"/>
            <color rgb="FF000000"/>
            <rFont val="Tahoma"/>
            <family val="2"/>
          </rPr>
          <t xml:space="preserve">AUT: 59679,15; EF:CR,CS,D,PS; MA:CS,M,T1,T2DEU: 828007,00; EF:CR,CS; MA:CS,T1,T2,T3DNK: 52601,94; EF:CR,CS,OTH; MA:CR,OTHFIN: 55101,48; EF:CS,D,M,OTH,PS; MA:CS,D,M,T1,T3IRL: 43683,48; EF:CR,CS,D,M,PS; MA:CS,T1,T2,T3ITA: 455842,07; EF:CR,CS,D; MA:D,M,T1,T2,T3LUX: 8363,90; EF:CR,CS,D,PS; MA:CR,T3NLD: 164215,72; EF:CS,D,PS; MA:CS,T1,T1b,T2,T3PRT: 59016,10; EF:CR,D,OTH,PS; MA:CR,D,OTH,T1,T2,T3SWE: 50793,03; EF:CR,CS,D,M,PS; MA:CS,T1,T2,T3</t>
        </r>
      </text>
      <mc:AlternateContent>
        <mc:Choice Requires="v2">
          <commentPr autoFill="true" autoScale="false" colHidden="false" locked="false" rowHidden="false" textHAlign="justify" textVAlign="top">
            <anchor moveWithCells="false" sizeWithCells="false">
              <xdr:from>
                <xdr:col>2</xdr:col>
                <xdr:colOff>16</xdr:colOff>
                <xdr:row>20</xdr:row>
                <xdr:rowOff>14</xdr:rowOff>
              </xdr:from>
              <xdr:to>
                <xdr:col>23</xdr:col>
                <xdr:colOff>113</xdr:colOff>
                <xdr:row>21</xdr:row>
                <xdr:rowOff>9</xdr:rowOff>
              </xdr:to>
            </anchor>
          </commentPr>
        </mc:Choice>
        <mc:Fallback/>
      </mc:AlternateContent>
    </comment>
    <comment ref="B23" authorId="0">
      <text>
        <r>
          <rPr>
            <b val="true"/>
            <sz val="8"/>
            <color rgb="FF000000"/>
            <rFont val="Tahoma"/>
            <family val="2"/>
          </rPr>
          <t xml:space="preserve">AUT: 10034,30; EF:CS,D,PS; MA:CR,CS,T1,T2DEU: 101382,08; EF:CS,D; MA:CS,D,T2,T3DNK: 3366,99; EF:CS; MA:CSFIN: 5553,91; EF:CS,D,PS; MA:CS,D,T1,T1a,T1b,T2,T3IRL: 4186,67; EF:CR,CS,PS; MA:T1,T2,T3ITA: 34959,49; EF:CR,CS,D,PS; MA:CS,D,T2,T3LUX: 745,12; EF:CR,CS,PS; MA:CR,CSNLD: 21255,75; EF:CS,D,PS; MA:CS,T1,T1a,T1b,T2PRT: 6020,56; EF:CR,CS,D,OTH,PS; MA:CR,D,OTH,T1a,T2,T3SWE: 5863,47; EF:CS,D,PS; MA:CS,D,T1,T1a,T1b,T2</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22</xdr:col>
                <xdr:colOff>83</xdr:colOff>
                <xdr:row>22</xdr:row>
                <xdr:rowOff>9</xdr:rowOff>
              </xdr:to>
            </anchor>
          </commentPr>
        </mc:Choice>
        <mc:Fallback/>
      </mc:AlternateContent>
    </comment>
    <comment ref="B24" authorId="0">
      <text>
        <r>
          <rPr>
            <b val="true"/>
            <sz val="8"/>
            <color rgb="FF000000"/>
            <rFont val="Tahoma"/>
            <family val="2"/>
          </rPr>
          <t xml:space="preserve">AUT: 425,06; EF:CS,D; MA:CR,CSBEL: 252,07; COMMDEU: 3722,63; EF:CS; MA:CSDNK: 126,61; EF:CS; MA:CSESP: 1675,58; EF:CR,CS; MA:CS,DFIN: 124,71; EF:CS,D; MA:CS,T2FRK: 1839,54; EF:CS,PS; MA:CRGBE: NE,NO; EF:NA; MA:NAGRC: 157,33; EF:CR; MA:CRIRL: 78,96; EF:CR; MA:CR,CSITA: 2284,53; EF:CR,CS; MA:CR,CSLUX: 15,81; EF:CS,M; MA:CS,MNLD: 306,89; EF:CS; MA:CSPRT: 290,02; EF:CR,CS,OTH; MA:DSWE: 277,54; EF:CS; MA:C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1</xdr:col>
                <xdr:colOff>121</xdr:colOff>
                <xdr:row>23</xdr:row>
                <xdr:rowOff>9</xdr:rowOff>
              </xdr:to>
            </anchor>
          </commentPr>
        </mc:Choice>
        <mc:Fallback/>
      </mc:AlternateContent>
    </comment>
    <comment ref="B25" authorId="0">
      <text>
        <r>
          <rPr>
            <b val="true"/>
            <sz val="8"/>
            <color rgb="FF000000"/>
            <rFont val="Tahoma"/>
            <family val="2"/>
          </rPr>
          <t xml:space="preserve">AUT: 8332,69; EF:CS,D; MA:CS,D,T1,T2DEU: 67121,81; EF:CR,CS,D; MA:CR,CS,D,T1,T2DNK: 10616,19; EF:CS,D; MA:CS,T1,T2FIN: 5960,84; EF:CS,D; MA:CS,D,T1,T2IRL: 19535,86; EF:CS,D; MA:T1,T1a,T1b,T2ITA: 39939,48; EF:CS,D; MA:D,T1,T2LUX: 390,54; EF:CR,CS; MA:CR,T1,T2NLD: 19784,12; EF:CS,D; MA:T1,T1b,T2,T3PRT: 8576,40; EF:CS,D; MA:D,T1a,T2SWE: 8776,31; EF:CS,D; MA:CS,T1,T1a,T1b,T2</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0</xdr:col>
                <xdr:colOff>54</xdr:colOff>
                <xdr:row>24</xdr:row>
                <xdr:rowOff>9</xdr:rowOff>
              </xdr:to>
            </anchor>
          </commentPr>
        </mc:Choice>
        <mc:Fallback/>
      </mc:AlternateContent>
    </comment>
    <comment ref="B26" authorId="0">
      <text>
        <r>
          <rPr>
            <b val="true"/>
            <sz val="8"/>
            <color rgb="FF000000"/>
            <rFont val="Tahoma"/>
            <family val="2"/>
          </rPr>
          <t xml:space="preserve">AUT: -16344,02; EF:CS,D; MA:T1,T3DEU: -33932,66; EF:CS,D; MA:CS,D,T2DNK: 1641,67; EF:CS,D; MA:CS,T1FIN: -16293,19; EF:CS,D; MA:D,T1,T2,T3IRL: 108,29; EF:CS,D; MA:T1,T2,T3ITA: -97780,65; EF:CS,D; MA:T1,T2,T3LUX: -273,23; EF:CS; MA:CSNLD: 2416,68; EF:CS,D; MA:CS,D,T2PRT: -3784,35; EF:CS,D; MA:CS,D,T2SWE: -32730,53; EF:CS,D; MA:CS,T1,T3</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8</xdr:col>
                <xdr:colOff>55</xdr:colOff>
                <xdr:row>25</xdr:row>
                <xdr:rowOff>9</xdr:rowOff>
              </xdr:to>
            </anchor>
          </commentPr>
        </mc:Choice>
        <mc:Fallback/>
      </mc:AlternateContent>
    </comment>
    <comment ref="B27" authorId="0">
      <text>
        <r>
          <rPr>
            <b val="true"/>
            <sz val="8"/>
            <color rgb="FF000000"/>
            <rFont val="Tahoma"/>
            <family val="2"/>
          </rPr>
          <t xml:space="preserve">AUT: 2650,88; EF:CS,D; MA:CS,D,T2 / BEL: 2307,73; COMM / DEU: 22066,53; EF:CS,D; MA:CS,D,T2 / DNK: 1497,97; EF:CR,CS; MA:CR,CS,D / ESP: 12232,69; EF:CR,CS,D,OTH; MA:CR,CS,D,T2 / FIN: 3321,27; EF:CS,D,OTH; MA:CS,D,OTH,T2 / FRK: 12157,36; EF:CS,PS; MA:CR,T2 / GBE: 33985,28; EF:CR,CS,D; MA:CS,D,T2 / GRC: 3975,59; EF:CS,D; MA:D,T2 / IRL: 1643,43; EF:D; MA:T1,T2 / ITA: 21659,21; EF:CR,CS,D; MA:CS,D,T2 / LUX: 61,32; EF:CS,D,PS; MA:T1,T2 / NLD: 8879,89; EF:CS,D; MA:T2 / PRT: 6802,23; EF:CR,CS,D; MA:D,T2 / SWE: 2605,01; EF:CS,D,PS; MA:CS,M,T3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1</xdr:col>
                <xdr:colOff>40</xdr:colOff>
                <xdr:row>26</xdr:row>
                <xdr:rowOff>9</xdr:rowOff>
              </xdr:to>
            </anchor>
          </commentPr>
        </mc:Choice>
        <mc:Fallback/>
      </mc:AlternateContent>
    </comment>
    <comment ref="B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17</xdr:col>
                <xdr:colOff>115</xdr:colOff>
                <xdr:row>27</xdr:row>
                <xdr:rowOff>9</xdr:rowOff>
              </xdr:to>
            </anchor>
          </commentPr>
        </mc:Choice>
        <mc:Fallback/>
      </mc:AlternateContent>
    </comment>
    <comment ref="B29" authorId="0">
      <text>
        <r>
          <rPr>
            <b val="true"/>
            <sz val="8"/>
            <color rgb="FF000000"/>
            <rFont val="Tahoma"/>
            <family val="2"/>
          </rPr>
          <t xml:space="preserve">AUT: 64771,70; EF:CR,CS,D,PS; MA:CR,CS,D,M,T1,T2,T3DEU: 985831,73; EF:CR,CS,D; MA:CR,CS,D,T1,T2,T3DNK: 69851,96; EF:CR,CS,D,OTH; MA:CR,CS,OTH,T1,T2FIN: 53740,62; EF:CS,D,M,OTH,PS; MA:CS,D,M,OTH,T1,T1a,T1b,T2,T3IRL: 69234,83; EF:CR,CS,D,M,PS; MA:CR,CS,T1,T1a,T1b,T2,T3ITA: 455974,97; EF:CR,CS,D,PS; MA:CR,CS,D,M,T1,T2,T3LUX: 9275,08; EF:CR,CS,D,PS; MA:CR,CS,T1,T2,T3NLD: 216850,00; EF:CS,D,PS; MA:CS,D,T1,T1a,T1b,T2,T3PRT: 78476,09; EF:CR,CS,D,OTH,PS; MA:CR,CS,D,OTH,T1,T1a,T2,T3SWE: 35584,87; EF:CR,CS,D,M,PS; MA:CS,D,M,T1,T1a,T1b,T2,T3</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56</xdr:colOff>
                <xdr:row>28</xdr:row>
                <xdr:rowOff>9</xdr:rowOff>
              </xdr:to>
            </anchor>
          </commentPr>
        </mc:Choice>
        <mc:Fallback/>
      </mc:AlternateContent>
    </comment>
    <comment ref="C8" authorId="0">
      <text>
        <r>
          <rPr>
            <b val="true"/>
            <sz val="8"/>
            <color rgb="FF000000"/>
            <rFont val="Tahoma"/>
            <family val="2"/>
          </rPr>
          <t xml:space="preserve">AUT: 70044,56; EF:CS,D,PS; MA:CR,CS,D,M,T1,T2,T3DEU: 901208,96; EF:CS,D; MA:CS,D,T1,T2,T3DNK: 54703,06; EF:CR,CS,D,OTH; MA:CR,CS,OTH,T1FIN: 62327,03; EF:CS,D,PS; MA:CS,D,M,T1,T2,T3IRL: 47342,95; EF:CR,CS,D,PS; MA:CR,CS,T1,T2,T3ITA: 469298,43; EF:CR,CS,D,PS; MA:CR,CS,D,M,T1,T2,T3LUX: 9096,11; EF:CR,CS,D,PS; MA:CR,CS,T3NLD: 175162,90; EF:CS,D,PS; MA:CS,D,T1a,T1b,T2,T3PRT: 64789,30; EF:CR,CS,D,OTH,PS; MA:CR,CS,D,OTH,T1,T2SWE: 54160,55;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28</xdr:col>
                <xdr:colOff>6</xdr:colOff>
                <xdr:row>7</xdr:row>
                <xdr:rowOff>9</xdr:rowOff>
              </xdr:to>
            </anchor>
          </commentPr>
        </mc:Choice>
        <mc:Fallback/>
      </mc:AlternateContent>
    </comment>
    <comment ref="C9" authorId="0">
      <text>
        <r>
          <rPr>
            <b val="true"/>
            <sz val="8"/>
            <color rgb="FF000000"/>
            <rFont val="Tahoma"/>
            <family val="2"/>
          </rPr>
          <t xml:space="preserve">AUT: 356,54; EF:CR,CS,D,PS; MA:CR,CS,D,M,T1,T2DEU: 2925,47; EF:CR,CS,D; MA:CR,CS,D,T1,T2,T3DNK: 287,29; EF:CR,CS,D,OTH; MA:CR,CS,OTH,T1,T2FIN: 251,83; EF:CS,D,M,OTH; MA:CS,D,M,OTH,T1,T2,T3IRL: 631,46; EF:CR,CS,D,M; MA:CS,T1,T2,T3ITA: 2068,99; EF:CR,CS,D,PS; MA:CS,D,M,T1,T2,T3LUX: 16,77; EF:CR,CS,D,PS; MA:CR,T1,T2,T3NLD: 899,25; EF:CS,D,PS; MA:CS,T1,T1b,T2,T3PRT: 589,82; EF:CR,CS,D,OTH; MA:CR,D,OTH,T1,T2,T3SWE: 289,76; EF:CR,CS,D,M,PS;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26</xdr:col>
                <xdr:colOff>33</xdr:colOff>
                <xdr:row>8</xdr:row>
                <xdr:rowOff>9</xdr:rowOff>
              </xdr:to>
            </anchor>
          </commentPr>
        </mc:Choice>
        <mc:Fallback/>
      </mc:AlternateContent>
    </comment>
    <comment ref="C11" authorId="0">
      <text>
        <r>
          <rPr>
            <b val="true"/>
            <sz val="8"/>
            <color rgb="FF000000"/>
            <rFont val="Tahoma"/>
            <family val="2"/>
          </rPr>
          <t xml:space="preserve">AUT: 19,75; EF:CS,D,PS; MA:CR,CS,D,M,T1,T2DEU: 195,81; EF:CR,CS,D; MA:CR,CS,D,T1,T2,T3DNK: 26,77; EF:CR,CS,D,OTH; MA:CR,CS,OTH,T1FIN: 21,87; EF:CS,D,OTH,PS; MA:CS,D,M,OTH,T1,T2,T3IRL: 31,30; EF:CR,CS,D,M,PS; MA:T1,T1a,T1b,T3ITA: 140,03; EF:CR,CS,D,PS; MA:CS,D,M,T1,T2,T3LUX: 1,15; EF:CR,CS,D; MA:CR,CS,T3NLD: 60,79; EF:CS,D,PS; MA:CS,T1,T1b,T2,T3PRT: 20,09; EF:CR,D,OTH; MA:CR,D,T1,T1a,T2,T3SWE: 25,54; EF:CR,CS,D,PS; MA:CS,T1,T1a,T1b,T2,T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4</xdr:col>
                <xdr:colOff>85</xdr:colOff>
                <xdr:row>10</xdr:row>
                <xdr:rowOff>9</xdr:rowOff>
              </xdr:to>
            </anchor>
          </commentPr>
        </mc:Choice>
        <mc:Fallback/>
      </mc:AlternateContent>
    </comment>
    <comment ref="C16" authorId="0">
      <text>
        <r>
          <rPr>
            <b val="true"/>
            <sz val="8"/>
            <color rgb="FF000000"/>
            <rFont val="Tahoma"/>
            <family val="2"/>
          </rPr>
          <t xml:space="preserve">AUT: 65947,14; EF:CR,CS,D,PS; MA:CR,CS,D,M,T1,T2,T3DEU: 1002029,45; EF:CR,CS,D; MA:CR,CS,D,T1,T2,T3DNK: 68977,47; EF:CR,CS,D,OTH; MA:CR,CS,OTH,T1,T2FIN: 56034,81; EF:CS,D,M,OTH,PS; MA:CS,D,M,OTH,T1,T1a,T1b,T2,T3IRL: 70941,58; EF:CR,CS,D,M,PS; MA:CR,CS,T1,T1a,T1b,T2,T3ITA: 449426,15; EF:CR,CS,D,PS; MA:CR,CS,D,M,T1,T2,T3LUX: 9556,53; EF:CR,CS,D,PS; MA:CR,CS,T1,T2,T3NLD: 218594,11; EF:CS,D,PS; MA:CS,D,T1,T1a,T1b,T2,T3PRT: 80449,07; EF:CR,CS,D,OTH,PS; MA:CR,CS,D,OTH,T1,T1a,T2,T3SWE: 42230,84; EF:CR,CS,D,M,PS; MA:CS,D,M,T1,T1a,T1b,T2,T3</t>
        </r>
      </text>
      <mc:AlternateContent>
        <mc:Choice Requires="v2">
          <commentPr autoFill="true" autoScale="false" colHidden="false" locked="false" rowHidden="false" textHAlign="justify" textVAlign="top">
            <anchor moveWithCells="false" sizeWithCells="false">
              <xdr:from>
                <xdr:col>3</xdr:col>
                <xdr:colOff>16</xdr:colOff>
                <xdr:row>14</xdr:row>
                <xdr:rowOff>9</xdr:rowOff>
              </xdr:from>
              <xdr:to>
                <xdr:col>34</xdr:col>
                <xdr:colOff>51</xdr:colOff>
                <xdr:row>15</xdr:row>
                <xdr:rowOff>9</xdr:rowOff>
              </xdr:to>
            </anchor>
          </commentPr>
        </mc:Choice>
        <mc:Fallback/>
      </mc:AlternateContent>
    </comment>
    <comment ref="C17" authorId="0">
      <text>
        <r>
          <rPr>
            <b val="true"/>
            <sz val="8"/>
            <color rgb="FF000000"/>
            <rFont val="Tahoma"/>
            <family val="2"/>
          </rPr>
          <t xml:space="preserve">AUT: 85056,29; EF:CR,CS,D,PS; MA:CR,CS,D,M,T1,T2,T3DEU: 1036735,58; EF:CR,CS,D; MA:CR,CS,D,T1,T2,T3DNK: 69734,68; EF:CR,CS,D,OTH; MA:CR,CS,OTH,T1,T2FIN: 75094,57; EF:CS,D,M,OTH,PS; MA:CS,D,M,OTH,T1,T1a,T1b,T2,T3IRL: 70922,59; EF:CR,CS,D,M,PS; MA:CR,CS,T1,T1a,T1b,T2,T3ITA: 559892,41; EF:CR,CS,D,PS; MA:CR,CS,D,M,T1,T2,T3LUX: 9829,76; EF:CR,CS,D,PS; MA:CR,CS,T1,T2,T3NLD: 216205,64; EF:CS,D,PS; MA:CS,D,T1,T1a,T1b,T2,T3PRT: 83469,06; EF:CR,CS,D,OTH,PS; MA:CR,CS,D,OTH,T1,T1a,T2,T3SWE: 68976,11; EF:CR,CS,D,M,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4</xdr:col>
                <xdr:colOff>51</xdr:colOff>
                <xdr:row>16</xdr:row>
                <xdr:rowOff>9</xdr:rowOff>
              </xdr:to>
            </anchor>
          </commentPr>
        </mc:Choice>
        <mc:Fallback/>
      </mc:AlternateContent>
    </comment>
    <comment ref="C22" authorId="0">
      <text>
        <r>
          <rPr>
            <b val="true"/>
            <sz val="8"/>
            <color rgb="FF000000"/>
            <rFont val="Tahoma"/>
            <family val="2"/>
          </rPr>
          <t xml:space="preserve">AUT: 63882,63; EF:CR,CS,D,PS; MA:CS,M,T1,T2DEU: 848935,46; EF:CR,CS; MA:CS,T1,T2,T3DNK: 54265,51; EF:CR,CS,OTH; MA:CR,OTHFIN: 60350,42; EF:CS,D,M,OTH,PS; MA:CS,D,M,T1,T3IRL: 45944,03; EF:CR,CS,D,M,PS; MA:CS,T1,T2,T3ITA: 460618,11; EF:CR,CS,D; MA:D,M,T1,T2,T3LUX: 8705,92; EF:CR,CS,D,PS; MA:CR,T3NLD: 170345,14; EF:CS,D,PS; MA:CS,T1,T1b,T2,T3PRT: 60250,88; EF:CR,D,OTH,PS; MA:CR,D,OTH,T1,T2,T3SWE: 51321,79; EF:CR,CS,D,M,PS; MA:CS,T1,T2,T3</t>
        </r>
      </text>
      <mc:AlternateContent>
        <mc:Choice Requires="v2">
          <commentPr autoFill="true" autoScale="false" colHidden="false" locked="false" rowHidden="false" textHAlign="justify" textVAlign="top">
            <anchor moveWithCells="false" sizeWithCells="false">
              <xdr:from>
                <xdr:col>3</xdr:col>
                <xdr:colOff>16</xdr:colOff>
                <xdr:row>20</xdr:row>
                <xdr:rowOff>14</xdr:rowOff>
              </xdr:from>
              <xdr:to>
                <xdr:col>24</xdr:col>
                <xdr:colOff>113</xdr:colOff>
                <xdr:row>21</xdr:row>
                <xdr:rowOff>9</xdr:rowOff>
              </xdr:to>
            </anchor>
          </commentPr>
        </mc:Choice>
        <mc:Fallback/>
      </mc:AlternateContent>
    </comment>
    <comment ref="C23" authorId="0">
      <text>
        <r>
          <rPr>
            <b val="true"/>
            <sz val="8"/>
            <color rgb="FF000000"/>
            <rFont val="Tahoma"/>
            <family val="2"/>
          </rPr>
          <t xml:space="preserve">AUT: 9908,19; EF:CS,D,PS; MA:CR,CS,T1,T2DEU: 100043,87; EF:CS,D; MA:CS,D,T2,T3DNK: 3293,06; EF:CS; MA:CSFIN: 5595,94; EF:CS,D,PS; MA:CS,D,T1,T1a,T1b,T2,T3IRL: 4292,79; EF:CR,CS,PS; MA:T1,T2,T3ITA: 36993,23; EF:CR,CS,D,PS; MA:CS,D,T2,T3LUX: 688,82; EF:CR,CS,PS; MA:CR,CSNLD: 17734,10; EF:CS,D,PS; MA:CS,T1,T1a,T1b,T2PRT: 6542,82; EF:CR,CS,D,OTH,PS; MA:CR,D,OTH,T1a,T2,T3SWE: 6024,41; EF:CS,D,PS; MA:CS,D,T1,T1a,T1b,T2</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23</xdr:col>
                <xdr:colOff>75</xdr:colOff>
                <xdr:row>22</xdr:row>
                <xdr:rowOff>9</xdr:rowOff>
              </xdr:to>
            </anchor>
          </commentPr>
        </mc:Choice>
        <mc:Fallback/>
      </mc:AlternateContent>
    </comment>
    <comment ref="C24" authorId="0">
      <text>
        <r>
          <rPr>
            <b val="true"/>
            <sz val="8"/>
            <color rgb="FF000000"/>
            <rFont val="Tahoma"/>
            <family val="2"/>
          </rPr>
          <t xml:space="preserve">AUT: 424,79; EF:CS,D; MA:CR,CSBEL: 250,31; COMMDEU: 3440,52; EF:CS; MA:CSDNK: 112,54; EF:CS; MA:CSESP: 1594,03; EF:CR,CS; MA:CS,DFIN: 122,00; EF:CS,D; MA:CS,T2FRK: 1770,80; EF:CS,PS; MA:CRGBE: NE,NO; EF:NA; MA:NAGRC: 154,67; EF:CR; MA:CRIRL: 78,61; EF:CR; MA:CR,CSITA: 2210,51; EF:CR,CS; MA:CR,CSLUX: 16,54; EF:CS,M; MA:CS,MNLD: 268,54; EF:CS; MA:CSPRT: 303,81; EF:CR,CS,OTH; MA:DSWE: 268,55; EF:CS; MA:C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22</xdr:col>
                <xdr:colOff>121</xdr:colOff>
                <xdr:row>23</xdr:row>
                <xdr:rowOff>9</xdr:rowOff>
              </xdr:to>
            </anchor>
          </commentPr>
        </mc:Choice>
        <mc:Fallback/>
      </mc:AlternateContent>
    </comment>
    <comment ref="C25" authorId="0">
      <text>
        <r>
          <rPr>
            <b val="true"/>
            <sz val="8"/>
            <color rgb="FF000000"/>
            <rFont val="Tahoma"/>
            <family val="2"/>
          </rPr>
          <t xml:space="preserve">AUT: 8268,92; EF:CS,D; MA:CS,D,T1,T2DEU: 66585,73; EF:CR,CS,D; MA:CR,CS,D,T1,T2DNK: 10558,25; EF:CS,D; MA:CS,T1,T2FIN: 5846,34; EF:CS,D; MA:CS,D,T1,T2IRL: 19128,74; EF:CS,D; MA:T1,T1a,T1b,T2ITA: 39428,43; EF:CS,D; MA:D,T1,T2LUX: 390,02; EF:CR,CS; MA:CR,T1,T2NLD: 19477,75; EF:CS,D; MA:T1,T1b,T2,T3PRT: 8413,63; EF:CS,D; MA:D,T1a,T2SWE: 8798,24; EF:CS,D; MA:CS,T1,T1a,T1b,T2</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21</xdr:col>
                <xdr:colOff>54</xdr:colOff>
                <xdr:row>24</xdr:row>
                <xdr:rowOff>9</xdr:rowOff>
              </xdr:to>
            </anchor>
          </commentPr>
        </mc:Choice>
        <mc:Fallback/>
      </mc:AlternateContent>
    </comment>
    <comment ref="C26" authorId="0">
      <text>
        <r>
          <rPr>
            <b val="true"/>
            <sz val="8"/>
            <color rgb="FF000000"/>
            <rFont val="Tahoma"/>
            <family val="2"/>
          </rPr>
          <t xml:space="preserve">AUT: -19109,15; EF:CS,D; MA:T1,T3DEU: -34706,12; EF:CS,D; MA:CS,D,T2DNK: -757,21; EF:CS,D; MA:CS,T1FIN: -19059,76; EF:CS,D; MA:D,T1,T2,T3IRL: 18,99; EF:CS,D; MA:T1,T2,T3ITA: -110466,26; EF:CS,D; MA:T1,T2,T3LUX: -273,23; EF:CS; MA:CSNLD: 2388,47; EF:CS,D; MA:CS,D,T2PRT: -3019,99; EF:CS,D; MA:CS,D,T2SWE: -26745,27; EF:CS,D; MA:CS,T1,T3</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9</xdr:col>
                <xdr:colOff>53</xdr:colOff>
                <xdr:row>25</xdr:row>
                <xdr:rowOff>9</xdr:rowOff>
              </xdr:to>
            </anchor>
          </commentPr>
        </mc:Choice>
        <mc:Fallback/>
      </mc:AlternateContent>
    </comment>
    <comment ref="C27" authorId="0">
      <text>
        <r>
          <rPr>
            <b val="true"/>
            <sz val="8"/>
            <color rgb="FF000000"/>
            <rFont val="Tahoma"/>
            <family val="2"/>
          </rPr>
          <t xml:space="preserve">AUT: 2588,95; EF:CS,D; MA:CS,D,T2 / BEL: 1966,94; COMM / DEU: 20043,38; EF:CS,D; MA:CS,D,T2 / DNK: 1497,77; EF:CR,CS; MA:CR,CS,D / ESP: 12821,23; EF:CR,CS,D,OTH; MA:CR,CS,D,T2 / FIN: 3192,45; EF:CS,D,OTH; MA:CS,D,OTH,T2 / FRK: 11671,20; EF:CS,PS; MA:CR,T2 / GBE: 30009,44; EF:CR,CS,D; MA:CS,D,T2 / GRC: 3525,34; EF:CS,D; MA:D,T2 / IRL: 1481,77; EF:D; MA:T1,T2 / ITA: 21545,38; EF:CR,CS,D; MA:CS,D,T2 / LUX: 55,69; EF:CS,D,PS; MA:T1,T2 / NLD: 8387,12; EF:CS,D; MA:T2 / PRT: 7290,74; EF:CR,CS,D; MA:D,T2 / SWE: 2560,05; EF:CS,D,PS; MA:CS,M,T3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3</xdr:col>
                <xdr:colOff>30</xdr:colOff>
                <xdr:row>26</xdr:row>
                <xdr:rowOff>9</xdr:rowOff>
              </xdr:to>
            </anchor>
          </commentPr>
        </mc:Choice>
        <mc:Fallback/>
      </mc:AlternateContent>
    </comment>
    <comment ref="C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8</xdr:col>
                <xdr:colOff>115</xdr:colOff>
                <xdr:row>27</xdr:row>
                <xdr:rowOff>9</xdr:rowOff>
              </xdr:to>
            </anchor>
          </commentPr>
        </mc:Choice>
        <mc:Fallback/>
      </mc:AlternateContent>
    </comment>
    <comment ref="C29" authorId="0">
      <text>
        <r>
          <rPr>
            <b val="true"/>
            <sz val="8"/>
            <color rgb="FF000000"/>
            <rFont val="Tahoma"/>
            <family val="2"/>
          </rPr>
          <t xml:space="preserve">AUT: 65947,14; EF:CR,CS,D,PS; MA:CR,CS,D,M,T1,T2,T3DEU: 1002029,45; EF:CR,CS,D; MA:CR,CS,D,T1,T2,T3DNK: 68977,47; EF:CR,CS,D,OTH; MA:CR,CS,OTH,T1,T2FIN: 56034,81; EF:CS,D,M,OTH,PS; MA:CS,D,M,OTH,T1,T1a,T1b,T2,T3IRL: 70941,58; EF:CR,CS,D,M,PS; MA:CR,CS,T1,T1a,T1b,T2,T3ITA: 449426,15; EF:CR,CS,D,PS; MA:CR,CS,D,M,T1,T2,T3LUX: 9556,53; EF:CR,CS,D,PS; MA:CR,CS,T1,T2,T3NLD: 218594,11; EF:CS,D,PS; MA:CS,D,T1,T1a,T1b,T2,T3PRT: 80449,07; EF:CR,CS,D,OTH,PS; MA:CR,CS,D,OTH,T1,T1a,T2,T3SWE: 42230,84; EF:CR,CS,D,M,PS; MA:CS,D,M,T1,T1a,T1b,T2,T3</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51</xdr:colOff>
                <xdr:row>28</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8" authorId="0">
      <text>
        <r>
          <rPr>
            <b val="true"/>
            <sz val="8"/>
            <color rgb="FF000000"/>
            <rFont val="Tahoma"/>
            <family val="2"/>
          </rPr>
          <t xml:space="preserve">AUT: 376144,38BEL: 1341299,16DEU: 4544940,00DNK: 344522,28ESP: 2359271,46FIN: 417470,76FRK: 3689215,07GBE: 3274134,87GRC: 816012,00IRL: 141781,10ITA: 3762025,62LUX: NA,NO; EF:NA; MA:NANLD: 2339000,00PRT: 531102,56SWE: 847107,63</t>
        </r>
      </text>
      <mc:AlternateContent>
        <mc:Choice Requires="v2">
          <commentPr autoFill="true" autoScale="false" colHidden="false" locked="false" rowHidden="false" textHAlign="justify" textVAlign="top">
            <anchor moveWithCells="false" sizeWithCells="false">
              <xdr:from>
                <xdr:col>12</xdr:col>
                <xdr:colOff>101</xdr:colOff>
                <xdr:row>6</xdr:row>
                <xdr:rowOff>9</xdr:rowOff>
              </xdr:from>
              <xdr:to>
                <xdr:col>35</xdr:col>
                <xdr:colOff>58</xdr:colOff>
                <xdr:row>7</xdr:row>
                <xdr:rowOff>9</xdr:rowOff>
              </xdr:to>
            </anchor>
          </commentPr>
        </mc:Choice>
        <mc:Fallback/>
      </mc:AlternateContent>
    </comment>
    <comment ref="M9" authorId="0">
      <text>
        <r>
          <rPr>
            <b val="true"/>
            <sz val="8"/>
            <color rgb="FF000000"/>
            <rFont val="Tahoma"/>
            <family val="2"/>
          </rPr>
          <t xml:space="preserve">AUT: NA,NO; EF:NA; MA:NABEL: NA; EF:NA; MA:NADEU: NA; EF:NA; MA:NADNK: 30244,32ESP: NA,NO; EF:NA; MA:NAFIN: NA; EF:NA; MA:NAFRK: NO; EF:NA; MA:NAGBE: NA; EF:NA; MA:NAGRC: NA; EF:NA; MA:NAIRL: NO; EF:NA; MA:NAITA: 67911,39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43</xdr:col>
                <xdr:colOff>12</xdr:colOff>
                <xdr:row>8</xdr:row>
                <xdr:rowOff>9</xdr:rowOff>
              </xdr:to>
            </anchor>
          </commentPr>
        </mc:Choice>
        <mc:Fallback/>
      </mc:AlternateContent>
    </comment>
    <comment ref="M10" authorId="0">
      <text>
        <r>
          <rPr>
            <b val="true"/>
            <sz val="8"/>
            <color rgb="FF000000"/>
            <rFont val="Tahoma"/>
            <family val="2"/>
          </rPr>
          <t xml:space="preserve">AUT: 2472,72BEL: NA; EF:NA; MA:NADEU: NA; EF:NA; MA:NADNK: NA; EF:NA; MA:NAESP: NA,NO; EF:NA; MA:NAFIN: 48566,28FRK: 14168,00GBE: 224454,34GRC: 904,40IRL: 4221,32ITA: NO; EF:NA; MA:NALUX: NA,NO; EF:NA; MA:NANLD: 324000,00PRT: NO; EF:NA; MA:NASWE: NO; EF:NA; MA:NA</t>
        </r>
      </text>
      <mc:AlternateContent>
        <mc:Choice Requires="v2">
          <commentPr autoFill="true" autoScale="false" colHidden="false" locked="false" rowHidden="false" textHAlign="justify" textVAlign="top">
            <anchor moveWithCells="false" sizeWithCells="false">
              <xdr:from>
                <xdr:col>12</xdr:col>
                <xdr:colOff>101</xdr:colOff>
                <xdr:row>8</xdr:row>
                <xdr:rowOff>7</xdr:rowOff>
              </xdr:from>
              <xdr:to>
                <xdr:col>38</xdr:col>
                <xdr:colOff>33</xdr:colOff>
                <xdr:row>9</xdr:row>
                <xdr:rowOff>9</xdr:rowOff>
              </xdr:to>
            </anchor>
          </commentPr>
        </mc:Choice>
        <mc:Fallback/>
      </mc:AlternateContent>
    </comment>
    <comment ref="M11" authorId="0">
      <text>
        <r>
          <rPr>
            <b val="true"/>
            <sz val="8"/>
            <color rgb="FF000000"/>
            <rFont val="Tahoma"/>
            <family val="2"/>
          </rPr>
          <t xml:space="preserve">AUT: 3138,12BEL: -146264,60DEU: 48292,00DNK: -12123,46ESP: -50936,08FIN: -78690,00FRK: -129624,00GBE: -50203,89GRC: -24864,00IRL: 39550,44ITA: -166325,76LUX: 25124,00NLD: -264000,00PRT: -27152,26SWE: -4148,35</t>
        </r>
      </text>
      <mc:AlternateContent>
        <mc:Choice Requires="v2">
          <commentPr autoFill="true" autoScale="false" colHidden="false" locked="false" rowHidden="false" textHAlign="justify" textVAlign="top">
            <anchor moveWithCells="false" sizeWithCells="false">
              <xdr:from>
                <xdr:col>12</xdr:col>
                <xdr:colOff>101</xdr:colOff>
                <xdr:row>9</xdr:row>
                <xdr:rowOff>7</xdr:rowOff>
              </xdr:from>
              <xdr:to>
                <xdr:col>33</xdr:col>
                <xdr:colOff>32</xdr:colOff>
                <xdr:row>10</xdr:row>
                <xdr:rowOff>9</xdr:rowOff>
              </xdr:to>
            </anchor>
          </commentPr>
        </mc:Choice>
        <mc:Fallback/>
      </mc:AlternateContent>
    </comment>
    <comment ref="M12" authorId="0">
      <text>
        <r>
          <rPr>
            <b val="true"/>
            <sz val="8"/>
            <color rgb="FF000000"/>
            <rFont val="Tahoma"/>
            <family val="2"/>
          </rPr>
          <t xml:space="preserve">AUT: -20891,68BEL: -82489,10DEU: -146351,00DNK: -20805,57ESP: -92530,24FIN: -13349,04FRK: -147213,81GBE: -171389,96GRC: -57654,87IRL: 6011,25ITA: -126097,63LUX: -548,07NLD: -260000,00PRT: -8422,81SWE: 9308,62</t>
        </r>
      </text>
      <mc:AlternateContent>
        <mc:Choice Requires="v2">
          <commentPr autoFill="true" autoScale="false" colHidden="false" locked="false" rowHidden="false" textHAlign="justify" textVAlign="top">
            <anchor moveWithCells="false" sizeWithCells="false">
              <xdr:from>
                <xdr:col>12</xdr:col>
                <xdr:colOff>101</xdr:colOff>
                <xdr:row>10</xdr:row>
                <xdr:rowOff>7</xdr:rowOff>
              </xdr:from>
              <xdr:to>
                <xdr:col>33</xdr:col>
                <xdr:colOff>27</xdr:colOff>
                <xdr:row>11</xdr:row>
                <xdr:rowOff>9</xdr:rowOff>
              </xdr:to>
            </anchor>
          </commentPr>
        </mc:Choice>
        <mc:Fallback/>
      </mc:AlternateContent>
    </comment>
    <comment ref="M13" authorId="0">
      <text>
        <r>
          <rPr>
            <b val="true"/>
            <sz val="8"/>
            <color rgb="FF000000"/>
            <rFont val="Tahoma"/>
            <family val="2"/>
          </rPr>
          <t xml:space="preserve">AUT: -13,91BEL: 1400,84DEU: NA; EF:NA; MA:NADNK: NA; EF:NA; MA:NAESP: -1430,88FIN: 1120,60FRK: 6776,00GBE: 6934,62GRC: -402,75IRL: 13833,35ITA: 10730,65LUX: NA,NO; EF:NA; MA:NANLD: 17000,00PRT: 166,65SWE: NO; EF:NA; MA:NA</t>
        </r>
      </text>
      <mc:AlternateContent>
        <mc:Choice Requires="v2">
          <commentPr autoFill="true" autoScale="false" colHidden="false" locked="false" rowHidden="false" textHAlign="justify" textVAlign="top">
            <anchor moveWithCells="false" sizeWithCells="false">
              <xdr:from>
                <xdr:col>12</xdr:col>
                <xdr:colOff>95</xdr:colOff>
                <xdr:row>11</xdr:row>
                <xdr:rowOff>5</xdr:rowOff>
              </xdr:from>
              <xdr:to>
                <xdr:col>34</xdr:col>
                <xdr:colOff>13</xdr:colOff>
                <xdr:row>12</xdr:row>
                <xdr:rowOff>7</xdr:rowOff>
              </xdr:to>
            </anchor>
          </commentPr>
        </mc:Choice>
        <mc:Fallback/>
      </mc:AlternateContent>
    </comment>
    <comment ref="M1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4</xdr:col>
                <xdr:colOff>39</xdr:colOff>
                <xdr:row>13</xdr:row>
                <xdr:rowOff>9</xdr:rowOff>
              </xdr:to>
            </anchor>
          </commentPr>
        </mc:Choice>
        <mc:Fallback/>
      </mc:AlternateContent>
    </comment>
    <comment ref="M15" authorId="0">
      <text>
        <r>
          <rPr>
            <b val="true"/>
            <sz val="8"/>
            <color rgb="FF000000"/>
            <rFont val="Tahoma"/>
            <family val="2"/>
          </rPr>
          <t xml:space="preserve">AUT: 111398,38BEL: -67559,46DEU: 630978,00DNK: 17717,75ESP: 288037,06FIN: -25444,76FRK: 462390,68GBE: -101014,06GRC: 46103,12IRL: 79513,86ITA: -378461,30LUX: 58532,40NLD: -635000,00PRT: 28829,35SWE: -98409,57</t>
        </r>
      </text>
      <mc:AlternateContent>
        <mc:Choice Requires="v2">
          <commentPr autoFill="true" autoScale="false" colHidden="false" locked="false" rowHidden="false" textHAlign="justify" textVAlign="top">
            <anchor moveWithCells="false" sizeWithCells="false">
              <xdr:from>
                <xdr:col>12</xdr:col>
                <xdr:colOff>101</xdr:colOff>
                <xdr:row>13</xdr:row>
                <xdr:rowOff>7</xdr:rowOff>
              </xdr:from>
              <xdr:to>
                <xdr:col>33</xdr:col>
                <xdr:colOff>42</xdr:colOff>
                <xdr:row>14</xdr:row>
                <xdr:rowOff>9</xdr:rowOff>
              </xdr:to>
            </anchor>
          </commentPr>
        </mc:Choice>
        <mc:Fallback/>
      </mc:AlternateContent>
    </comment>
    <comment ref="M16" authorId="0">
      <text>
        <r>
          <rPr>
            <b val="true"/>
            <sz val="8"/>
            <color rgb="FF000000"/>
            <rFont val="Tahoma"/>
            <family val="2"/>
          </rPr>
          <t xml:space="preserve">AUT: 14090,38BEL: -194052,61DEU: -122755,00DNK: -42248,44ESP: -127783,43FIN: 9003,74FRK: -181495,89GBE: -205916,23GRC: -120328,86IRL: 26432,08ITA: 137170,61LUX: 280,00NLD: -343000,00PRT: 33809,18SWE: -148750,83</t>
        </r>
      </text>
      <mc:AlternateContent>
        <mc:Choice Requires="v2">
          <commentPr autoFill="true" autoScale="false" colHidden="false" locked="false" rowHidden="false" textHAlign="justify" textVAlign="top">
            <anchor moveWithCells="false" sizeWithCells="false">
              <xdr:from>
                <xdr:col>12</xdr:col>
                <xdr:colOff>101</xdr:colOff>
                <xdr:row>14</xdr:row>
                <xdr:rowOff>7</xdr:rowOff>
              </xdr:from>
              <xdr:to>
                <xdr:col>33</xdr:col>
                <xdr:colOff>51</xdr:colOff>
                <xdr:row>15</xdr:row>
                <xdr:rowOff>9</xdr:rowOff>
              </xdr:to>
            </anchor>
          </commentPr>
        </mc:Choice>
        <mc:Fallback/>
      </mc:AlternateContent>
    </comment>
    <comment ref="M17" authorId="0">
      <text>
        <r>
          <rPr>
            <b val="true"/>
            <sz val="8"/>
            <color rgb="FF000000"/>
            <rFont val="Tahoma"/>
            <family val="2"/>
          </rPr>
          <t xml:space="preserve">AUT: 6762,73BEL: 300,97DEU: 3808,00DNK: -4429,16ESP: 41357,78FIN: 8085,00FRK: 30038,00GBE: -1227,10GRC: -13719,90IRL: 4055,41ITA: 57345,63LUX: 1242,00NLD: 14000,00PRT: 31114,59SWE: 27560,11</t>
        </r>
      </text>
      <mc:AlternateContent>
        <mc:Choice Requires="v2">
          <commentPr autoFill="true" autoScale="false" colHidden="false" locked="false" rowHidden="false" textHAlign="justify" textVAlign="top">
            <anchor moveWithCells="false" sizeWithCells="false">
              <xdr:from>
                <xdr:col>12</xdr:col>
                <xdr:colOff>95</xdr:colOff>
                <xdr:row>15</xdr:row>
                <xdr:rowOff>3</xdr:rowOff>
              </xdr:from>
              <xdr:to>
                <xdr:col>31</xdr:col>
                <xdr:colOff>20</xdr:colOff>
                <xdr:row>16</xdr:row>
                <xdr:rowOff>5</xdr:rowOff>
              </xdr:to>
            </anchor>
          </commentPr>
        </mc:Choice>
        <mc:Fallback/>
      </mc:AlternateContent>
    </comment>
    <comment ref="M18" authorId="0">
      <text>
        <r>
          <rPr>
            <b val="true"/>
            <sz val="8"/>
            <color rgb="FF000000"/>
            <rFont val="Tahoma"/>
            <family val="2"/>
          </rPr>
          <t xml:space="preserve">AUT: IE,NA; EF:NA; MA:NABEL: NA; EF:NA; MA:NADEU: NA; EF:NA; MA:NADNK: NA; EF:NA; MA:NAESP: IE,NE; EF:NA; MA:NAFIN: NA; EF:NA; MA:NAFRK: NO; EF:NA; MA:NAGBE: NA; EF:NA; MA:NAGRC: NA; EF:NA; MA:NAIRL: NO; EF:NA; MA:NAITA: NE; EF:NA; MA:NALUX: NA,NO; EF:NA; MA:NANLD: NA; EF:NA; MA:NAPRT: NO; EF:NA; MA:NASWE: 11343,63</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3</xdr:col>
                <xdr:colOff>42</xdr:colOff>
                <xdr:row>17</xdr:row>
                <xdr:rowOff>9</xdr:rowOff>
              </xdr:to>
            </anchor>
          </commentPr>
        </mc:Choice>
        <mc:Fallback/>
      </mc:AlternateContent>
    </comment>
    <comment ref="M19" authorId="0">
      <text>
        <r>
          <rPr>
            <b val="true"/>
            <sz val="8"/>
            <color rgb="FF000000"/>
            <rFont val="Tahoma"/>
            <family val="2"/>
          </rPr>
          <t xml:space="preserve">AUT: NO; EF:NA; MA:NABEL: 80349,72DEU: 357194,00DNK: -203,41ESP: 56642,41FIN: 4740,10FRK: 17550,00GBE: -33327,14GRC: -26555,90IRL: -484,04ITA: 42947,72LUX: NA,NO; EF:NA; MA:NANLD: -80000,00PRT: 1677,99SWE: -13084,94</t>
        </r>
      </text>
      <mc:AlternateContent>
        <mc:Choice Requires="v2">
          <commentPr autoFill="true" autoScale="false" colHidden="false" locked="false" rowHidden="false" textHAlign="justify" textVAlign="top">
            <anchor moveWithCells="false" sizeWithCells="false">
              <xdr:from>
                <xdr:col>12</xdr:col>
                <xdr:colOff>95</xdr:colOff>
                <xdr:row>17</xdr:row>
                <xdr:rowOff>3</xdr:rowOff>
              </xdr:from>
              <xdr:to>
                <xdr:col>33</xdr:col>
                <xdr:colOff>53</xdr:colOff>
                <xdr:row>18</xdr:row>
                <xdr:rowOff>5</xdr:rowOff>
              </xdr:to>
            </anchor>
          </commentPr>
        </mc:Choice>
        <mc:Fallback/>
      </mc:AlternateContent>
    </comment>
    <comment ref="M20" authorId="0">
      <text>
        <r>
          <rPr>
            <b val="true"/>
            <sz val="8"/>
            <color rgb="FF000000"/>
            <rFont val="Tahoma"/>
            <family val="2"/>
          </rPr>
          <t xml:space="preserve">AUT: 8685,12BEL: -2217,14DEU: -19580,00DNK: 6955,09ESP: -13544,03FIN: 2814,00FRK: 7400,00GBE: -2773,11GRC: -3094,63IRL: 2827,34ITA: -15482,15LUX: 156,00NLD: -8000,00PRT: 15175,17SWE: -12255,85</t>
        </r>
      </text>
      <mc:AlternateContent>
        <mc:Choice Requires="v2">
          <commentPr autoFill="true" autoScale="false" colHidden="false" locked="false" rowHidden="false" textHAlign="justify" textVAlign="top">
            <anchor moveWithCells="false" sizeWithCells="false">
              <xdr:from>
                <xdr:col>12</xdr:col>
                <xdr:colOff>101</xdr:colOff>
                <xdr:row>18</xdr:row>
                <xdr:rowOff>7</xdr:rowOff>
              </xdr:from>
              <xdr:to>
                <xdr:col>31</xdr:col>
                <xdr:colOff>38</xdr:colOff>
                <xdr:row>19</xdr:row>
                <xdr:rowOff>9</xdr:rowOff>
              </xdr:to>
            </anchor>
          </commentPr>
        </mc:Choice>
        <mc:Fallback/>
      </mc:AlternateContent>
    </comment>
    <comment ref="M21" authorId="0">
      <text>
        <r>
          <rPr>
            <b val="true"/>
            <sz val="8"/>
            <color rgb="FF000000"/>
            <rFont val="Tahoma"/>
            <family val="2"/>
          </rPr>
          <t xml:space="preserve">AUT: -355,10BEL: 3155,58DEU: -18622,00DNK: 2584,14ESP: 3416,15FIN: -1366,80FRK: -42760,00GBE: -19693,10GRC: -4501,28IRL: 1353,17ITA: -33090,05LUX: 294,00NLD: -16000,00PRT: -621,91SWE: 99,82</t>
        </r>
      </text>
      <mc:AlternateContent>
        <mc:Choice Requires="v2">
          <commentPr autoFill="true" autoScale="false" colHidden="false" locked="false" rowHidden="false" textHAlign="justify" textVAlign="top">
            <anchor moveWithCells="false" sizeWithCells="false">
              <xdr:from>
                <xdr:col>12</xdr:col>
                <xdr:colOff>95</xdr:colOff>
                <xdr:row>19</xdr:row>
                <xdr:rowOff>2</xdr:rowOff>
              </xdr:from>
              <xdr:to>
                <xdr:col>31</xdr:col>
                <xdr:colOff>7</xdr:colOff>
                <xdr:row>20</xdr:row>
                <xdr:rowOff>4</xdr:rowOff>
              </xdr:to>
            </anchor>
          </commentPr>
        </mc:Choice>
        <mc:Fallback/>
      </mc:AlternateContent>
    </comment>
    <comment ref="M22" authorId="0">
      <text>
        <r>
          <rPr>
            <b val="true"/>
            <sz val="8"/>
            <color rgb="FF000000"/>
            <rFont val="Tahoma"/>
            <family val="2"/>
          </rPr>
          <t xml:space="preserve">AUT: 1777,42BEL: 9048,85DEU: 12735,00DNK: 8581,31ESP: 111933,84FIN: 469,00FRK: 49568,00GBE: 6836,01GRC: 12958,00IRL: 13495,43ITA: 95325,71LUX: NA,NO; EF:NA; MA:NANLD: NA; EF:NA; MA:NAPRT: 21103,76SWE: 458,05</t>
        </r>
      </text>
      <mc:AlternateContent>
        <mc:Choice Requires="v2">
          <commentPr autoFill="true" autoScale="false" colHidden="false" locked="false" rowHidden="false" textHAlign="justify" textVAlign="top">
            <anchor moveWithCells="false" sizeWithCells="false">
              <xdr:from>
                <xdr:col>12</xdr:col>
                <xdr:colOff>95</xdr:colOff>
                <xdr:row>20</xdr:row>
                <xdr:rowOff>2</xdr:rowOff>
              </xdr:from>
              <xdr:to>
                <xdr:col>33</xdr:col>
                <xdr:colOff>6</xdr:colOff>
                <xdr:row>21</xdr:row>
                <xdr:rowOff>4</xdr:rowOff>
              </xdr:to>
            </anchor>
          </commentPr>
        </mc:Choice>
        <mc:Fallback/>
      </mc:AlternateContent>
    </comment>
    <comment ref="M23" authorId="0">
      <text>
        <r>
          <rPr>
            <b val="true"/>
            <sz val="8"/>
            <color rgb="FF000000"/>
            <rFont val="Tahoma"/>
            <family val="2"/>
          </rPr>
          <t xml:space="preserve">AUT: 24589,77BEL: NA; EF:NA; MA:NADEU: NA; EF:NA; MA:NADNK: 6546,42ESP: 56672,00FIN: 6104,66FRK: 9587,20GBE: 105570,00GRC: 41352,50IRL: NO; EF:NA; MA:NAITA: 320409,19LUX: NA,NO; EF:NA; MA:NANLD: NA; EF:NA; MA:NAPRT: 39514,47SWE: -17215,46</t>
        </r>
      </text>
      <mc:AlternateContent>
        <mc:Choice Requires="v2">
          <commentPr autoFill="true" autoScale="false" colHidden="false" locked="false" rowHidden="false" textHAlign="justify" textVAlign="top">
            <anchor moveWithCells="false" sizeWithCells="false">
              <xdr:from>
                <xdr:col>12</xdr:col>
                <xdr:colOff>101</xdr:colOff>
                <xdr:row>21</xdr:row>
                <xdr:rowOff>7</xdr:rowOff>
              </xdr:from>
              <xdr:to>
                <xdr:col>36</xdr:col>
                <xdr:colOff>15</xdr:colOff>
                <xdr:row>22</xdr:row>
                <xdr:rowOff>9</xdr:rowOff>
              </xdr:to>
            </anchor>
          </commentPr>
        </mc:Choice>
        <mc:Fallback/>
      </mc:AlternateContent>
    </comment>
    <comment ref="M24" authorId="0">
      <text>
        <r>
          <rPr>
            <b val="true"/>
            <sz val="8"/>
            <color rgb="FF000000"/>
            <rFont val="Tahoma"/>
            <family val="2"/>
          </rPr>
          <t xml:space="preserve">AUT: -3877,81BEL: 0,0000DEU: 27339,00DNK: NA; EF:NA; MA:NAESP: 20657,66FIN: 4296,74FRK: 36099,14GBE: -12401,30GRC: -80,38IRL: NO; EF:NA; MA:NAITA: -2767,45LUX: NA,NO; EF:NA; MA:NANLD: 34000,00PRT: -4804,82SWE: 27090,13</t>
        </r>
      </text>
      <mc:AlternateContent>
        <mc:Choice Requires="v2">
          <commentPr autoFill="true" autoScale="false" colHidden="false" locked="false" rowHidden="false" textHAlign="justify" textVAlign="top">
            <anchor moveWithCells="false" sizeWithCells="false">
              <xdr:from>
                <xdr:col>12</xdr:col>
                <xdr:colOff>95</xdr:colOff>
                <xdr:row>22</xdr:row>
                <xdr:rowOff>1</xdr:rowOff>
              </xdr:from>
              <xdr:to>
                <xdr:col>34</xdr:col>
                <xdr:colOff>2</xdr:colOff>
                <xdr:row>23</xdr:row>
                <xdr:rowOff>3</xdr:rowOff>
              </xdr:to>
            </anchor>
          </commentPr>
        </mc:Choice>
        <mc:Fallback/>
      </mc:AlternateContent>
    </comment>
    <comment ref="M25" authorId="0">
      <text>
        <r>
          <rPr>
            <b val="true"/>
            <sz val="8"/>
            <color rgb="FF000000"/>
            <rFont val="Tahoma"/>
            <family val="2"/>
          </rPr>
          <t xml:space="preserve">AUT: NA; EF:NA; MA:NABEL: 39642,30DEU: NA; EF:NA; MA:NADNK: 880,88ESP: NE; EF:NA; MA:NAFIN: NA; EF:NA; MA:NAFRK: NO; EF:NA; MA:NAGBE: NA; EF:NA; MA:NAGRC: NA; EF:NA; MA:NAIRL: 88,01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40</xdr:col>
                <xdr:colOff>50</xdr:colOff>
                <xdr:row>24</xdr:row>
                <xdr:rowOff>9</xdr:rowOff>
              </xdr:to>
            </anchor>
          </commentPr>
        </mc:Choice>
        <mc:Fallback/>
      </mc:AlternateContent>
    </comment>
    <comment ref="M28" authorId="0">
      <text>
        <r>
          <rPr>
            <b val="true"/>
            <sz val="8"/>
            <color rgb="FF000000"/>
            <rFont val="Tahoma"/>
            <family val="2"/>
          </rPr>
          <t xml:space="preserve">AUT: 523920,51BEL: 982614,51DEU: 5317978,00DNK: 338222,16ESP: 2651763,71FIN: 383820,28FRK: 3821698,39GBE: 3019983,95GRC: 666127,45IRL: 332678,72ITA: 3771642,17LUX: 85080,33NLD: 1122000,00PRT: 661491,93SWE: 629102,97</t>
        </r>
      </text>
      <mc:AlternateContent>
        <mc:Choice Requires="v2">
          <commentPr autoFill="true" autoScale="false" colHidden="false" locked="false" rowHidden="false" textHAlign="justify" textVAlign="top">
            <anchor moveWithCells="false" sizeWithCells="false">
              <xdr:from>
                <xdr:col>13</xdr:col>
                <xdr:colOff>16</xdr:colOff>
                <xdr:row>26</xdr:row>
                <xdr:rowOff>5</xdr:rowOff>
              </xdr:from>
              <xdr:to>
                <xdr:col>35</xdr:col>
                <xdr:colOff>13</xdr:colOff>
                <xdr:row>27</xdr:row>
                <xdr:rowOff>7</xdr:rowOff>
              </xdr:to>
            </anchor>
          </commentPr>
        </mc:Choice>
        <mc:Fallback/>
      </mc:AlternateContent>
    </comment>
    <comment ref="M29" authorId="0">
      <text>
        <r>
          <rPr>
            <b val="true"/>
            <sz val="8"/>
            <color rgb="FF000000"/>
            <rFont val="Tahoma"/>
            <family val="2"/>
          </rPr>
          <t xml:space="preserve">AUT: 56,00BEL: NA; EF:NA; MA:NADEU: NA; EF:NA; MA:NADNK: NA; EF:NA; MA:NAESP: IE; EF:NA; MA:NAFIN: IE,NA,NO; EF:NA; MA:NAFRK: NO; EF:NA; MA:NAGBE: 17197,47GRC: NA; EF:NA; MA:NAIRL: 1670,53ITA: NO; EF:NA; MA:NALUX: IE,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2</xdr:col>
                <xdr:colOff>95</xdr:colOff>
                <xdr:row>26</xdr:row>
                <xdr:rowOff>15</xdr:rowOff>
              </xdr:from>
              <xdr:to>
                <xdr:col>41</xdr:col>
                <xdr:colOff>33</xdr:colOff>
                <xdr:row>28</xdr:row>
                <xdr:rowOff>1</xdr:rowOff>
              </xdr:to>
            </anchor>
          </commentPr>
        </mc:Choice>
        <mc:Fallback/>
      </mc:AlternateContent>
    </comment>
    <comment ref="M30" authorId="0">
      <text>
        <r>
          <rPr>
            <b val="true"/>
            <sz val="8"/>
            <color rgb="FF000000"/>
            <rFont val="Tahoma"/>
            <family val="2"/>
          </rPr>
          <t xml:space="preserve">AUT: 52969,08BEL: 116847,25DEU: 5552,00DNK: NA; EF:NA; MA:NAESP: 105565,92FIN: 42485,00FRK: 194211,94GBE: 212354,64GRC: NA; EF:NA; MA:NAIRL: NO; EF:NA; MA:NAITA: 198896,37LUX: NA,NO; EF:NA; MA:NANLD: NA; EF:NA; MA:NAPRT: NO; EF:NA; MA:NASWE: 52523,21</t>
        </r>
      </text>
      <mc:AlternateContent>
        <mc:Choice Requires="v2">
          <commentPr autoFill="true" autoScale="false" colHidden="false" locked="false" rowHidden="false" textHAlign="justify" textVAlign="top">
            <anchor moveWithCells="false" sizeWithCells="false">
              <xdr:from>
                <xdr:col>13</xdr:col>
                <xdr:colOff>16</xdr:colOff>
                <xdr:row>28</xdr:row>
                <xdr:rowOff>5</xdr:rowOff>
              </xdr:from>
              <xdr:to>
                <xdr:col>37</xdr:col>
                <xdr:colOff>55</xdr:colOff>
                <xdr:row>29</xdr:row>
                <xdr:rowOff>7</xdr:rowOff>
              </xdr:to>
            </anchor>
          </commentPr>
        </mc:Choice>
        <mc:Fallback/>
      </mc:AlternateContent>
    </comment>
    <comment ref="M31" authorId="0">
      <text>
        <r>
          <rPr>
            <b val="true"/>
            <sz val="8"/>
            <color rgb="FF000000"/>
            <rFont val="Tahoma"/>
            <family val="2"/>
          </rPr>
          <t xml:space="preserve">AUT: 57015,89BEL: 175842,43DEU: 1755087,00DNK: 174876,74ESP: 598276,80FIN: 120130,50FRK: 293176,00GBE: 1406913,43GRC: 33413,88IRL: 82078,81ITA: 342584,06LUX: 4453,60NLD: 351000,00PRT: 133733,55SWE: 36494,11</t>
        </r>
      </text>
      <mc:AlternateContent>
        <mc:Choice Requires="v2">
          <commentPr autoFill="true" autoScale="false" colHidden="false" locked="false" rowHidden="false" textHAlign="justify" textVAlign="top">
            <anchor moveWithCells="false" sizeWithCells="false">
              <xdr:from>
                <xdr:col>12</xdr:col>
                <xdr:colOff>101</xdr:colOff>
                <xdr:row>29</xdr:row>
                <xdr:rowOff>5</xdr:rowOff>
              </xdr:from>
              <xdr:to>
                <xdr:col>33</xdr:col>
                <xdr:colOff>40</xdr:colOff>
                <xdr:row>30</xdr:row>
                <xdr:rowOff>7</xdr:rowOff>
              </xdr:to>
            </anchor>
          </commentPr>
        </mc:Choice>
        <mc:Fallback/>
      </mc:AlternateContent>
    </comment>
    <comment ref="M32" authorId="0">
      <text>
        <r>
          <rPr>
            <b val="true"/>
            <sz val="8"/>
            <color rgb="FF000000"/>
            <rFont val="Tahoma"/>
            <family val="2"/>
          </rPr>
          <t xml:space="preserve">AUT: 976,80BEL: 3604,29DEU: NA; EF:NA; MA:NADNK: NA; EF:NA; MA:NAESP: 42184,31FIN: NA; EF:NA; MA:NAFRK: NO; EF:NA; MA:NAGBE: NA; EF:NA; MA:NAGRC: NA; EF:NA; MA:NAIRL: NO; EF:NA; MA:NAITA: 3312,88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01</xdr:colOff>
                <xdr:row>30</xdr:row>
                <xdr:rowOff>5</xdr:rowOff>
              </xdr:from>
              <xdr:to>
                <xdr:col>40</xdr:col>
                <xdr:colOff>11</xdr:colOff>
                <xdr:row>31</xdr:row>
                <xdr:rowOff>7</xdr:rowOff>
              </xdr:to>
            </anchor>
          </commentPr>
        </mc:Choice>
        <mc:Fallback/>
      </mc:AlternateContent>
    </comment>
    <comment ref="M33" authorId="0">
      <text>
        <r>
          <rPr>
            <b val="true"/>
            <sz val="8"/>
            <color rgb="FF000000"/>
            <rFont val="Tahoma"/>
            <family val="2"/>
          </rPr>
          <t xml:space="preserve">AUT: 15512,11BEL: 4449,32DEU: 1609764,00DNK: NA; EF:NA; MA:NAESP: 68536,59FIN: NA; EF:NA; MA:NAFRK: 6358,00GBE: NA; EF:NA; MA:NAGRC: 356182,48IRL: 866,22ITA: 117,15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01</xdr:colOff>
                <xdr:row>31</xdr:row>
                <xdr:rowOff>5</xdr:rowOff>
              </xdr:from>
              <xdr:to>
                <xdr:col>37</xdr:col>
                <xdr:colOff>3</xdr:colOff>
                <xdr:row>32</xdr:row>
                <xdr:rowOff>7</xdr:rowOff>
              </xdr:to>
            </anchor>
          </commentPr>
        </mc:Choice>
        <mc:Fallback/>
      </mc:AlternateContent>
    </comment>
    <comment ref="M3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32</xdr:row>
                <xdr:rowOff>5</xdr:rowOff>
              </xdr:from>
              <xdr:to>
                <xdr:col>44</xdr:col>
                <xdr:colOff>39</xdr:colOff>
                <xdr:row>33</xdr:row>
                <xdr:rowOff>7</xdr:rowOff>
              </xdr:to>
            </anchor>
          </commentPr>
        </mc:Choice>
        <mc:Fallback/>
      </mc:AlternateContent>
    </comment>
    <comment ref="M35" authorId="0">
      <text>
        <r>
          <rPr>
            <b val="true"/>
            <sz val="8"/>
            <color rgb="FF000000"/>
            <rFont val="Tahoma"/>
            <family val="2"/>
          </rPr>
          <t xml:space="preserve">AUT: 4,40BEL: NA; EF:NA; MA:NADEU: NA; EF:NA; MA:NADNK: NA; EF:NA; MA:NAESP: NA,NO; EF:NA; MA:NAFIN: 85924,02FRK: NO; EF:NA; MA:NAGBE: 4209,28GRC: NA; EF:NA; MA:NAIRL: 28930,19ITA: NO; EF:NA; MA:NALUX: NA,NO; EF:NA; MA:NANLD: NA; EF:NA; MA:NAPRT: NO; EF:NA; MA:NASWE: 10443,89</t>
        </r>
      </text>
      <mc:AlternateContent>
        <mc:Choice Requires="v2">
          <commentPr autoFill="true" autoScale="false" colHidden="false" locked="false" rowHidden="false" textHAlign="justify" textVAlign="top">
            <anchor moveWithCells="false" sizeWithCells="false">
              <xdr:from>
                <xdr:col>13</xdr:col>
                <xdr:colOff>16</xdr:colOff>
                <xdr:row>33</xdr:row>
                <xdr:rowOff>5</xdr:rowOff>
              </xdr:from>
              <xdr:to>
                <xdr:col>40</xdr:col>
                <xdr:colOff>3</xdr:colOff>
                <xdr:row>34</xdr:row>
                <xdr:rowOff>7</xdr:rowOff>
              </xdr:to>
            </anchor>
          </commentPr>
        </mc:Choice>
        <mc:Fallback/>
      </mc:AlternateContent>
    </comment>
    <comment ref="M36" authorId="0">
      <text>
        <r>
          <rPr>
            <b val="true"/>
            <sz val="8"/>
            <color rgb="FF000000"/>
            <rFont val="Tahoma"/>
            <family val="2"/>
          </rPr>
          <t xml:space="preserve">AUT: 2099,22BEL: 82,82DEU: 29914,00DNK: 5,91ESP: NA,NO; EF:NA; MA:NAFIN: NA; EF:NA; MA:NAFRK: 3232,00GBE: -872,10GRC: NA; EF:NA; MA:NAIRL: -760,45ITA: NO; EF:NA; MA:NALUX: 160,00NLD: 4000,00PRT: 283,38SWE: NO; EF:NA; MA:NA</t>
        </r>
      </text>
      <mc:AlternateContent>
        <mc:Choice Requires="v2">
          <commentPr autoFill="true" autoScale="false" colHidden="false" locked="false" rowHidden="false" textHAlign="justify" textVAlign="top">
            <anchor moveWithCells="false" sizeWithCells="false">
              <xdr:from>
                <xdr:col>13</xdr:col>
                <xdr:colOff>16</xdr:colOff>
                <xdr:row>34</xdr:row>
                <xdr:rowOff>5</xdr:rowOff>
              </xdr:from>
              <xdr:to>
                <xdr:col>34</xdr:col>
                <xdr:colOff>37</xdr:colOff>
                <xdr:row>35</xdr:row>
                <xdr:rowOff>7</xdr:rowOff>
              </xdr:to>
            </anchor>
          </commentPr>
        </mc:Choice>
        <mc:Fallback/>
      </mc:AlternateContent>
    </comment>
    <comment ref="M37" authorId="0">
      <text>
        <r>
          <rPr>
            <b val="true"/>
            <sz val="8"/>
            <color rgb="FF000000"/>
            <rFont val="Tahoma"/>
            <family val="2"/>
          </rPr>
          <t xml:space="preserve">AUT: 26102,86BEL: 22441,01DEU: 180875,00DNK: 1108,21ESP: -16170,00FIN: 13017,66FRK: 15344,00GBE: -1075,78GRC: 117,24IRL: NO; EF:NA; MA:NAITA: 12585,41LUX: NO; EF:NA; MA:NANLD: -7000,00PRT: NO; EF:NA; MA:NASWE: 9172,87</t>
        </r>
      </text>
      <mc:AlternateContent>
        <mc:Choice Requires="v2">
          <commentPr autoFill="true" autoScale="false" colHidden="false" locked="false" rowHidden="false" textHAlign="justify" textVAlign="top">
            <anchor moveWithCells="false" sizeWithCells="false">
              <xdr:from>
                <xdr:col>12</xdr:col>
                <xdr:colOff>101</xdr:colOff>
                <xdr:row>35</xdr:row>
                <xdr:rowOff>5</xdr:rowOff>
              </xdr:from>
              <xdr:to>
                <xdr:col>34</xdr:col>
                <xdr:colOff>9</xdr:colOff>
                <xdr:row>36</xdr:row>
                <xdr:rowOff>7</xdr:rowOff>
              </xdr:to>
            </anchor>
          </commentPr>
        </mc:Choice>
        <mc:Fallback/>
      </mc:AlternateContent>
    </comment>
    <comment ref="M38" authorId="0">
      <text>
        <r>
          <rPr>
            <b val="true"/>
            <sz val="8"/>
            <color rgb="FF000000"/>
            <rFont val="Tahoma"/>
            <family val="2"/>
          </rPr>
          <t xml:space="preserve">AUT: NA; EF:NA; MA:NABEL: NA; EF:NA; MA:NADEU: NA; EF:NA; MA:NADNK: 7188,11ESP: NE; EF:NA; MA:NAFIN: NA; EF:NA; MA:NAFRK: NO; EF:NA; MA:NAGBE: NA; EF:NA; MA:NAGRC: NA; EF:NA; MA:NAIRL: 7443,47ITA: NA; EF:NA; MA:NALUX: 1178,00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36</xdr:row>
                <xdr:rowOff>5</xdr:rowOff>
              </xdr:from>
              <xdr:to>
                <xdr:col>41</xdr:col>
                <xdr:colOff>24</xdr:colOff>
                <xdr:row>37</xdr:row>
                <xdr:rowOff>7</xdr:rowOff>
              </xdr:to>
            </anchor>
          </commentPr>
        </mc:Choice>
        <mc:Fallback/>
      </mc:AlternateContent>
    </comment>
    <comment ref="M41" authorId="0">
      <text>
        <r>
          <rPr>
            <b val="true"/>
            <sz val="8"/>
            <color rgb="FF000000"/>
            <rFont val="Tahoma"/>
            <family val="2"/>
          </rPr>
          <t xml:space="preserve">AUT: 154736,37BEL: 323267,12DEU: 3581192,00DNK: 183178,97ESP: 798393,63FIN: 261557,18FRK: 512321,94GBE: 1638726,94GRC: 389713,60IRL: 120228,77ITA: 557495,87LUX: 5791,60NLD: 348000,00PRT: 134016,93SWE: 108634,08</t>
        </r>
      </text>
      <mc:AlternateContent>
        <mc:Choice Requires="v2">
          <commentPr autoFill="true" autoScale="false" colHidden="false" locked="false" rowHidden="false" textHAlign="justify" textVAlign="top">
            <anchor moveWithCells="false" sizeWithCells="false">
              <xdr:from>
                <xdr:col>13</xdr:col>
                <xdr:colOff>16</xdr:colOff>
                <xdr:row>39</xdr:row>
                <xdr:rowOff>3</xdr:rowOff>
              </xdr:from>
              <xdr:to>
                <xdr:col>34</xdr:col>
                <xdr:colOff>35</xdr:colOff>
                <xdr:row>40</xdr:row>
                <xdr:rowOff>5</xdr:rowOff>
              </xdr:to>
            </anchor>
          </commentPr>
        </mc:Choice>
        <mc:Fallback/>
      </mc:AlternateContent>
    </comment>
    <comment ref="M42" authorId="0">
      <text>
        <r>
          <rPr>
            <b val="true"/>
            <sz val="8"/>
            <color rgb="FF000000"/>
            <rFont val="Tahoma"/>
            <family val="2"/>
          </rPr>
          <t xml:space="preserve">AUT: 292168,61BEL: 553315,75DEU: 3158275,20DNK: 193889,61ESP: 688157,45FIN: 155590,38FRK: 1572062,40GBE: 3637664,64GRC: 70465,50IRL: 150349,40ITA: 2448660,70LUX: 29079,90NLD: 1507000,00PRT: 94927,02SWE: 35788,95</t>
        </r>
      </text>
      <mc:AlternateContent>
        <mc:Choice Requires="v2">
          <commentPr autoFill="true" autoScale="false" colHidden="false" locked="false" rowHidden="false" textHAlign="justify" textVAlign="top">
            <anchor moveWithCells="false" sizeWithCells="false">
              <xdr:from>
                <xdr:col>13</xdr:col>
                <xdr:colOff>16</xdr:colOff>
                <xdr:row>40</xdr:row>
                <xdr:rowOff>2</xdr:rowOff>
              </xdr:from>
              <xdr:to>
                <xdr:col>34</xdr:col>
                <xdr:colOff>42</xdr:colOff>
                <xdr:row>41</xdr:row>
                <xdr:rowOff>5</xdr:rowOff>
              </xdr:to>
            </anchor>
          </commentPr>
        </mc:Choice>
        <mc:Fallback/>
      </mc:AlternateContent>
    </comment>
    <comment ref="M43" authorId="0">
      <text>
        <r>
          <rPr>
            <b val="true"/>
            <sz val="8"/>
            <color rgb="FF000000"/>
            <rFont val="Tahoma"/>
            <family val="2"/>
          </rPr>
          <t xml:space="preserve">AUT: NA; EF:NA; MA:NABEL: NA; EF:NA; MA:NADEU: NA; EF:NA; MA:NADNK: NA; EF:NA; MA:NAESP: NE; EF:NA; MA:NAFIN: NA; EF:NA; MA:NAFRK: NO; EF:NA; MA:NAGBE: 2365,20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41</xdr:row>
                <xdr:rowOff>3</xdr:rowOff>
              </xdr:from>
              <xdr:to>
                <xdr:col>43</xdr:col>
                <xdr:colOff>7</xdr:colOff>
                <xdr:row>42</xdr:row>
                <xdr:rowOff>5</xdr:rowOff>
              </xdr:to>
            </anchor>
          </commentPr>
        </mc:Choice>
        <mc:Fallback/>
      </mc:AlternateContent>
    </comment>
    <comment ref="M44" authorId="0">
      <text>
        <r>
          <rPr>
            <b val="true"/>
            <sz val="8"/>
            <color rgb="FF000000"/>
            <rFont val="Tahoma"/>
            <family val="2"/>
          </rPr>
          <t xml:space="preserve">AUT: 292168,61BEL: 553315,75DEU: 3158275,20DNK: 193889,61ESP: 688157,45FIN: 155590,38FRK: 1572062,40GBE: 3640029,84GRC: 70465,50IRL: 150349,40ITA: 2448660,70LUX: 29079,90NLD: 1507000,00PRT: 94927,02SWE: 35788,95</t>
        </r>
      </text>
      <mc:AlternateContent>
        <mc:Choice Requires="v2">
          <commentPr autoFill="true" autoScale="false" colHidden="false" locked="false" rowHidden="false" textHAlign="justify" textVAlign="top">
            <anchor moveWithCells="false" sizeWithCells="false">
              <xdr:from>
                <xdr:col>13</xdr:col>
                <xdr:colOff>16</xdr:colOff>
                <xdr:row>42</xdr:row>
                <xdr:rowOff>2</xdr:rowOff>
              </xdr:from>
              <xdr:to>
                <xdr:col>34</xdr:col>
                <xdr:colOff>42</xdr:colOff>
                <xdr:row>43</xdr:row>
                <xdr:rowOff>5</xdr:rowOff>
              </xdr:to>
            </anchor>
          </commentPr>
        </mc:Choice>
        <mc:Fallback/>
      </mc:AlternateContent>
    </comment>
    <comment ref="M45" authorId="0">
      <text>
        <r>
          <rPr>
            <b val="true"/>
            <sz val="8"/>
            <color rgb="FF000000"/>
            <rFont val="Tahoma"/>
            <family val="2"/>
          </rPr>
          <t xml:space="preserve">AUT: 970825,49BEL: 1859197,38DEU: 12057445,20DNK: 715290,74ESP: 4138314,79FIN: 800967,84FRK: 5906082,73GBE: 8298740,72GRC: 1126306,55IRL: 603256,89ITA: 6777798,74LUX: 119951,83NLD: 2977000,00PRT: 890435,87SWE: 773526,00</t>
        </r>
      </text>
      <mc:AlternateContent>
        <mc:Choice Requires="v2">
          <commentPr autoFill="true" autoScale="false" colHidden="false" locked="false" rowHidden="false" textHAlign="justify" textVAlign="top">
            <anchor moveWithCells="false" sizeWithCells="false">
              <xdr:from>
                <xdr:col>13</xdr:col>
                <xdr:colOff>16</xdr:colOff>
                <xdr:row>43</xdr:row>
                <xdr:rowOff>2</xdr:rowOff>
              </xdr:from>
              <xdr:to>
                <xdr:col>35</xdr:col>
                <xdr:colOff>42</xdr:colOff>
                <xdr:row>44</xdr:row>
                <xdr:rowOff>5</xdr:rowOff>
              </xdr:to>
            </anchor>
          </commentPr>
        </mc:Choice>
        <mc:Fallback/>
      </mc:AlternateContent>
    </comment>
    <comment ref="M46" authorId="0">
      <text>
        <r>
          <rPr>
            <b val="true"/>
            <sz val="8"/>
            <color rgb="FF000000"/>
            <rFont val="Tahoma"/>
            <family val="2"/>
          </rPr>
          <t xml:space="preserve">AUT: 131552,48BEL: NA; EF:NA; MA:NADEU: 296798,00DNK: 72847,53ESP: NE; EF:NA; MA:NAFIN: 261255,90FRK: 387031,17GBE: 67482,43GRC: 22032,25IRL: 5431,76ITA: 93773,45LUX: 751,79NLD: NA; EF:NA; MA:NAPRT: 112579,20SWE: 339502,00</t>
        </r>
      </text>
      <mc:AlternateContent>
        <mc:Choice Requires="v2">
          <commentPr autoFill="true" autoScale="false" colHidden="false" locked="false" rowHidden="false" textHAlign="justify" textVAlign="top">
            <anchor moveWithCells="false" sizeWithCells="false">
              <xdr:from>
                <xdr:col>13</xdr:col>
                <xdr:colOff>16</xdr:colOff>
                <xdr:row>44</xdr:row>
                <xdr:rowOff>4</xdr:rowOff>
              </xdr:from>
              <xdr:to>
                <xdr:col>35</xdr:col>
                <xdr:colOff>15</xdr:colOff>
                <xdr:row>45</xdr:row>
                <xdr:rowOff>5</xdr:rowOff>
              </xdr:to>
            </anchor>
          </commentPr>
        </mc:Choice>
        <mc:Fallback/>
      </mc:AlternateContent>
    </comment>
    <comment ref="M47" authorId="0">
      <text>
        <r>
          <rPr>
            <b val="true"/>
            <sz val="8"/>
            <color rgb="FF000000"/>
            <rFont val="Tahoma"/>
            <family val="2"/>
          </rPr>
          <t xml:space="preserve">AUT: 130483,84BEL: NA; EF:NA; MA:NADEU: 296798,00DNK: 69800,11ESP: NE; EF:NA; MA:NAFIN: 261255,90FRK: 344002,42GBE: 29642,97GRC: 22032,25IRL: 5251,76ITA: 89861,43LUX: 667,79NLD: NA; EF:NA; MA:NAPRT: 82051,94SWE: 197228,00</t>
        </r>
      </text>
      <mc:AlternateContent>
        <mc:Choice Requires="v2">
          <commentPr autoFill="true" autoScale="false" colHidden="false" locked="false" rowHidden="false" textHAlign="justify" textVAlign="top">
            <anchor moveWithCells="false" sizeWithCells="false">
              <xdr:from>
                <xdr:col>13</xdr:col>
                <xdr:colOff>16</xdr:colOff>
                <xdr:row>45</xdr:row>
                <xdr:rowOff>2</xdr:rowOff>
              </xdr:from>
              <xdr:to>
                <xdr:col>35</xdr:col>
                <xdr:colOff>7</xdr:colOff>
                <xdr:row>46</xdr:row>
                <xdr:rowOff>5</xdr:rowOff>
              </xdr:to>
            </anchor>
          </commentPr>
        </mc:Choice>
        <mc:Fallback/>
      </mc:AlternateContent>
    </comment>
    <comment ref="M48" authorId="0">
      <text>
        <r>
          <rPr>
            <b val="true"/>
            <sz val="8"/>
            <color rgb="FF000000"/>
            <rFont val="Tahoma"/>
            <family val="2"/>
          </rPr>
          <t xml:space="preserve">AUT: IE,NA; EF:NA; MA:NABEL: NA; EF:NA; MA:NADEU: NA; EF:NA; MA:NADNK: NA; EF:NA; MA:NAESP: NE; EF:NA; MA:NAFIN: NA; EF:NA; MA:NAFRK: 42645,38GBE: NA; EF:NA; MA:NAGRC: NA; EF:NA; MA:NAIRL: NO; EF:NA; MA:NAITA: 3912,02LUX: NO; EF:NA; MA:NANLD: NA; EF:NA; MA:NAPRT: 30476,64SWE: 138163,00</t>
        </r>
      </text>
      <mc:AlternateContent>
        <mc:Choice Requires="v2">
          <commentPr autoFill="true" autoScale="false" colHidden="false" locked="false" rowHidden="false" textHAlign="justify" textVAlign="top">
            <anchor moveWithCells="false" sizeWithCells="false">
              <xdr:from>
                <xdr:col>12</xdr:col>
                <xdr:colOff>95</xdr:colOff>
                <xdr:row>44</xdr:row>
                <xdr:rowOff>15</xdr:rowOff>
              </xdr:from>
              <xdr:to>
                <xdr:col>40</xdr:col>
                <xdr:colOff>28</xdr:colOff>
                <xdr:row>45</xdr:row>
                <xdr:rowOff>16</xdr:rowOff>
              </xdr:to>
            </anchor>
          </commentPr>
        </mc:Choice>
        <mc:Fallback/>
      </mc:AlternateContent>
    </comment>
    <comment ref="M49" authorId="0">
      <text>
        <r>
          <rPr>
            <b val="true"/>
            <sz val="8"/>
            <color rgb="FF000000"/>
            <rFont val="Tahoma"/>
            <family val="2"/>
          </rPr>
          <t xml:space="preserve">AUT: 1068,64BEL: NA; EF:NA; MA:NADEU: NA; EF:NA; MA:NADNK: 3047,42ESP: NE; EF:NA; MA:NAFIN: NA,NE; EF:NA; MA:NAFRK: 383,37GBE: 37839,46GRC: NA; EF:NA; MA:NAIRL: 180,00ITA: IE; EF:NA; MA:NALUX: 84,00NLD: NA; EF:NA; MA:NAPRT: 50,62SWE: 4111,00</t>
        </r>
      </text>
      <mc:AlternateContent>
        <mc:Choice Requires="v2">
          <commentPr autoFill="true" autoScale="false" colHidden="false" locked="false" rowHidden="false" textHAlign="justify" textVAlign="top">
            <anchor moveWithCells="false" sizeWithCells="false">
              <xdr:from>
                <xdr:col>13</xdr:col>
                <xdr:colOff>16</xdr:colOff>
                <xdr:row>47</xdr:row>
                <xdr:rowOff>3</xdr:rowOff>
              </xdr:from>
              <xdr:to>
                <xdr:col>36</xdr:col>
                <xdr:colOff>23</xdr:colOff>
                <xdr:row>48</xdr:row>
                <xdr:rowOff>5</xdr:rowOff>
              </xdr:to>
            </anchor>
          </commentPr>
        </mc:Choice>
        <mc:Fallback/>
      </mc:AlternateContent>
    </comment>
    <comment ref="O8" authorId="0">
      <text>
        <r>
          <rPr>
            <b val="true"/>
            <sz val="8"/>
            <color rgb="FF000000"/>
            <rFont val="Tahoma"/>
            <family val="2"/>
          </rPr>
          <t xml:space="preserve">AUT: 7522,89BEL: 26825,98DEU: 90898,80DNK: 6890,45ESP: 47185,43FIN: 8349,42FRK: 73784,30GBE: 65482,70GRC: 16320,24IRL: 2835,62ITA: 75240,51LUX: NA,NO; EF:NA; MA:NANLD: 46758,74PRT: 10622,05SWE: 17153,93</t>
        </r>
      </text>
      <mc:AlternateContent>
        <mc:Choice Requires="v2">
          <commentPr autoFill="true" autoScale="false" colHidden="false" locked="false" rowHidden="false" textHAlign="justify" textVAlign="top">
            <anchor moveWithCells="false" sizeWithCells="false">
              <xdr:from>
                <xdr:col>14</xdr:col>
                <xdr:colOff>56</xdr:colOff>
                <xdr:row>6</xdr:row>
                <xdr:rowOff>9</xdr:rowOff>
              </xdr:from>
              <xdr:to>
                <xdr:col>36</xdr:col>
                <xdr:colOff>3</xdr:colOff>
                <xdr:row>7</xdr:row>
                <xdr:rowOff>9</xdr:rowOff>
              </xdr:to>
            </anchor>
          </commentPr>
        </mc:Choice>
        <mc:Fallback/>
      </mc:AlternateContent>
    </comment>
    <comment ref="O9" authorId="0">
      <text>
        <r>
          <rPr>
            <b val="true"/>
            <sz val="8"/>
            <color rgb="FF000000"/>
            <rFont val="Tahoma"/>
            <family val="2"/>
          </rPr>
          <t xml:space="preserve">AUT: NA,NO; EF:NA; MA:NABEL: NA; EF:NA; MA:NADEU: NA; EF:NA; MA:NADNK: 665,38ESP: NA,NO; EF:NA; MA:NAFIN: NA; EF:NA; MA:NAFRK: NO; EF:NA; MA:NAGBE: NA; EF:NA; MA:NAGRC: NA; EF:NA; MA:NAIRL: NO; EF:NA; MA:NAITA: 1494,05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7</xdr:rowOff>
              </xdr:from>
              <xdr:to>
                <xdr:col>46</xdr:col>
                <xdr:colOff>20</xdr:colOff>
                <xdr:row>8</xdr:row>
                <xdr:rowOff>9</xdr:rowOff>
              </xdr:to>
            </anchor>
          </commentPr>
        </mc:Choice>
        <mc:Fallback/>
      </mc:AlternateContent>
    </comment>
    <comment ref="O10" authorId="0">
      <text>
        <r>
          <rPr>
            <b val="true"/>
            <sz val="8"/>
            <color rgb="FF000000"/>
            <rFont val="Tahoma"/>
            <family val="2"/>
          </rPr>
          <t xml:space="preserve">AUT: 42,53BEL: NA; EF:NA; MA:NADEU: NA; EF:NA; MA:NADNK: NA; EF:NA; MA:NAESP: NA,NO; EF:NA; MA:NAFIN: 835,34FRK: 243,69GBE: 3860,61GRC: 15,56IRL: 74,83ITA: NO; EF:NA; MA:NALUX: NA,NO; EF:NA; MA:NANLD: 5575,75PRT: NO; EF:NA; MA:NASWE: NO; EF:NA; MA:NA</t>
        </r>
      </text>
      <mc:AlternateContent>
        <mc:Choice Requires="v2">
          <commentPr autoFill="true" autoScale="false" colHidden="false" locked="false" rowHidden="false" textHAlign="justify" textVAlign="top">
            <anchor moveWithCells="false" sizeWithCells="false">
              <xdr:from>
                <xdr:col>14</xdr:col>
                <xdr:colOff>56</xdr:colOff>
                <xdr:row>8</xdr:row>
                <xdr:rowOff>7</xdr:rowOff>
              </xdr:from>
              <xdr:to>
                <xdr:col>40</xdr:col>
                <xdr:colOff>7</xdr:colOff>
                <xdr:row>9</xdr:row>
                <xdr:rowOff>9</xdr:rowOff>
              </xdr:to>
            </anchor>
          </commentPr>
        </mc:Choice>
        <mc:Fallback/>
      </mc:AlternateContent>
    </comment>
    <comment ref="O11" authorId="0">
      <text>
        <r>
          <rPr>
            <b val="true"/>
            <sz val="8"/>
            <color rgb="FF000000"/>
            <rFont val="Tahoma"/>
            <family val="2"/>
          </rPr>
          <t xml:space="preserve">AUT: 59,31BEL: -2764,40DEU: 912,72DNK: -229,13ESP: -998,81FIN: -1487,24FRK: -2449,89GBE: -969,00GRC: -469,93IRL: 754,62ITA: -3143,56LUX: 474,84NLD: -5184,00PRT: -526,75SWE: -82,14</t>
        </r>
      </text>
      <mc:AlternateContent>
        <mc:Choice Requires="v2">
          <commentPr autoFill="true" autoScale="false" colHidden="false" locked="false" rowHidden="false" textHAlign="justify" textVAlign="top">
            <anchor moveWithCells="false" sizeWithCells="false">
              <xdr:from>
                <xdr:col>14</xdr:col>
                <xdr:colOff>56</xdr:colOff>
                <xdr:row>9</xdr:row>
                <xdr:rowOff>7</xdr:rowOff>
              </xdr:from>
              <xdr:to>
                <xdr:col>33</xdr:col>
                <xdr:colOff>6</xdr:colOff>
                <xdr:row>10</xdr:row>
                <xdr:rowOff>9</xdr:rowOff>
              </xdr:to>
            </anchor>
          </commentPr>
        </mc:Choice>
        <mc:Fallback/>
      </mc:AlternateContent>
    </comment>
    <comment ref="O12" authorId="0">
      <text>
        <r>
          <rPr>
            <b val="true"/>
            <sz val="8"/>
            <color rgb="FF000000"/>
            <rFont val="Tahoma"/>
            <family val="2"/>
          </rPr>
          <t xml:space="preserve">AUT: -407,39BEL: -1608,54DEU: -2853,84DNK: -405,71ESP: -1851,81FIN: -260,31FRK: -2870,67GBE: -3388,27GRC: -1124,27IRL: 117,06ITA: -2458,90LUX: -10,69NLD: -5070,00PRT: -167,61SWE: 185,61</t>
        </r>
      </text>
      <mc:AlternateContent>
        <mc:Choice Requires="v2">
          <commentPr autoFill="true" autoScale="false" colHidden="false" locked="false" rowHidden="false" textHAlign="justify" textVAlign="top">
            <anchor moveWithCells="false" sizeWithCells="false">
              <xdr:from>
                <xdr:col>14</xdr:col>
                <xdr:colOff>56</xdr:colOff>
                <xdr:row>10</xdr:row>
                <xdr:rowOff>7</xdr:rowOff>
              </xdr:from>
              <xdr:to>
                <xdr:col>33</xdr:col>
                <xdr:colOff>47</xdr:colOff>
                <xdr:row>11</xdr:row>
                <xdr:rowOff>9</xdr:rowOff>
              </xdr:to>
            </anchor>
          </commentPr>
        </mc:Choice>
        <mc:Fallback/>
      </mc:AlternateContent>
    </comment>
    <comment ref="O13" authorId="0">
      <text>
        <r>
          <rPr>
            <b val="true"/>
            <sz val="8"/>
            <color rgb="FF000000"/>
            <rFont val="Tahoma"/>
            <family val="2"/>
          </rPr>
          <t xml:space="preserve">AUT: -0,2726BEL: 27,32DEU: NA; EF:NA; MA:NADNK: NA; EF:NA; MA:NAESP: -28,77FIN: 21,96FRK: 132,81GBE: 137,09GRC: -7,89IRL: 269,37ITA: 209,25LUX: NA,NO; EF:NA; MA:NANLD: 333,35PRT: 3,33SWE: NO; EF:NA; MA:NA</t>
        </r>
      </text>
      <mc:AlternateContent>
        <mc:Choice Requires="v2">
          <commentPr autoFill="true" autoScale="false" colHidden="false" locked="false" rowHidden="false" textHAlign="justify" textVAlign="top">
            <anchor moveWithCells="false" sizeWithCells="false">
              <xdr:from>
                <xdr:col>14</xdr:col>
                <xdr:colOff>49</xdr:colOff>
                <xdr:row>11</xdr:row>
                <xdr:rowOff>5</xdr:rowOff>
              </xdr:from>
              <xdr:to>
                <xdr:col>35</xdr:col>
                <xdr:colOff>16</xdr:colOff>
                <xdr:row>12</xdr:row>
                <xdr:rowOff>7</xdr:rowOff>
              </xdr:to>
            </anchor>
          </commentPr>
        </mc:Choice>
        <mc:Fallback/>
      </mc:AlternateContent>
    </comment>
    <comment ref="O1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8</xdr:col>
                <xdr:colOff>11</xdr:colOff>
                <xdr:row>13</xdr:row>
                <xdr:rowOff>9</xdr:rowOff>
              </xdr:to>
            </anchor>
          </commentPr>
        </mc:Choice>
        <mc:Fallback/>
      </mc:AlternateContent>
    </comment>
    <comment ref="O15" authorId="0">
      <text>
        <r>
          <rPr>
            <b val="true"/>
            <sz val="8"/>
            <color rgb="FF000000"/>
            <rFont val="Tahoma"/>
            <family val="2"/>
          </rPr>
          <t xml:space="preserve">AUT: 2250,25BEL: -1364,70DEU: 12745,76DNK: 357,90ESP: 5774,28FIN: -513,98FRK: 9340,29GBE: -2049,17GRC: 931,28IRL: 1589,55ITA: -7644,92LUX: 1182,35NLD: -12867,41PRT: 573,70SWE: -1958,83</t>
        </r>
      </text>
      <mc:AlternateContent>
        <mc:Choice Requires="v2">
          <commentPr autoFill="true" autoScale="false" colHidden="false" locked="false" rowHidden="false" textHAlign="justify" textVAlign="top">
            <anchor moveWithCells="false" sizeWithCells="false">
              <xdr:from>
                <xdr:col>14</xdr:col>
                <xdr:colOff>56</xdr:colOff>
                <xdr:row>13</xdr:row>
                <xdr:rowOff>7</xdr:rowOff>
              </xdr:from>
              <xdr:to>
                <xdr:col>33</xdr:col>
                <xdr:colOff>54</xdr:colOff>
                <xdr:row>14</xdr:row>
                <xdr:rowOff>9</xdr:rowOff>
              </xdr:to>
            </anchor>
          </commentPr>
        </mc:Choice>
        <mc:Fallback/>
      </mc:AlternateContent>
    </comment>
    <comment ref="O16" authorId="0">
      <text>
        <r>
          <rPr>
            <b val="true"/>
            <sz val="8"/>
            <color rgb="FF000000"/>
            <rFont val="Tahoma"/>
            <family val="2"/>
          </rPr>
          <t xml:space="preserve">AUT: 297,31BEL: -4094,51DEU: -2590,13DNK: -891,44ESP: -2708,50FIN: 189,98FRK: -3829,56GBE: -4404,03GRC: -2538,94IRL: 547,86ITA: 2901,16LUX: 5,91NLD: -7240,42PRT: 699,85SWE: -3091,04</t>
        </r>
      </text>
      <mc:AlternateContent>
        <mc:Choice Requires="v2">
          <commentPr autoFill="true" autoScale="false" colHidden="false" locked="false" rowHidden="false" textHAlign="justify" textVAlign="top">
            <anchor moveWithCells="false" sizeWithCells="false">
              <xdr:from>
                <xdr:col>14</xdr:col>
                <xdr:colOff>56</xdr:colOff>
                <xdr:row>14</xdr:row>
                <xdr:rowOff>7</xdr:rowOff>
              </xdr:from>
              <xdr:to>
                <xdr:col>33</xdr:col>
                <xdr:colOff>25</xdr:colOff>
                <xdr:row>15</xdr:row>
                <xdr:rowOff>9</xdr:rowOff>
              </xdr:to>
            </anchor>
          </commentPr>
        </mc:Choice>
        <mc:Fallback/>
      </mc:AlternateContent>
    </comment>
    <comment ref="O17" authorId="0">
      <text>
        <r>
          <rPr>
            <b val="true"/>
            <sz val="8"/>
            <color rgb="FF000000"/>
            <rFont val="Tahoma"/>
            <family val="2"/>
          </rPr>
          <t xml:space="preserve">AUT: 116,32BEL: 5,18DEU: 65,50DNK: -76,18ESP: 741,17FIN: 139,06FRK: 516,65GBE: -21,64GRC: -235,98IRL: 70,45ITA: 986,34LUX: 21,36NLD: 254,67PRT: 549,17SWE: 489,19</t>
        </r>
      </text>
      <mc:AlternateContent>
        <mc:Choice Requires="v2">
          <commentPr autoFill="true" autoScale="false" colHidden="false" locked="false" rowHidden="false" textHAlign="justify" textVAlign="top">
            <anchor moveWithCells="false" sizeWithCells="false">
              <xdr:from>
                <xdr:col>14</xdr:col>
                <xdr:colOff>49</xdr:colOff>
                <xdr:row>15</xdr:row>
                <xdr:rowOff>3</xdr:rowOff>
              </xdr:from>
              <xdr:to>
                <xdr:col>31</xdr:col>
                <xdr:colOff>1</xdr:colOff>
                <xdr:row>16</xdr:row>
                <xdr:rowOff>5</xdr:rowOff>
              </xdr:to>
            </anchor>
          </commentPr>
        </mc:Choice>
        <mc:Fallback/>
      </mc:AlternateContent>
    </comment>
    <comment ref="O18" authorId="0">
      <text>
        <r>
          <rPr>
            <b val="true"/>
            <sz val="8"/>
            <color rgb="FF000000"/>
            <rFont val="Tahoma"/>
            <family val="2"/>
          </rPr>
          <t xml:space="preserve">AUT: IE,NA; EF:NA; MA:NABEL: NA; EF:NA; MA:NADEU: NA; EF:NA; MA:NADNK: NA; EF:NA; MA:NAESP: IE,NE; EF:NA; MA:NAFIN: NA; EF:NA; MA:NAFRK: NO; EF:NA; MA:NAGBE: NA; EF:NA; MA:NAGRC: NA; EF:NA; MA:NAIRL: NO; EF:NA; MA:NAITA: NA,NE; EF:NA; MA:NALUX: NA,NO; EF:NA; MA:NANLD: IE,NA; EF:NA; MA:NAPRT: NO; EF:NA; MA:NASWE: 190,57</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47</xdr:col>
                <xdr:colOff>14</xdr:colOff>
                <xdr:row>17</xdr:row>
                <xdr:rowOff>9</xdr:rowOff>
              </xdr:to>
            </anchor>
          </commentPr>
        </mc:Choice>
        <mc:Fallback/>
      </mc:AlternateContent>
    </comment>
    <comment ref="O19" authorId="0">
      <text>
        <r>
          <rPr>
            <b val="true"/>
            <sz val="8"/>
            <color rgb="FF000000"/>
            <rFont val="Tahoma"/>
            <family val="2"/>
          </rPr>
          <t xml:space="preserve">AUT: NO; EF:NA; MA:NABEL: 1606,99DEU: 7143,88DNK: -4,07ESP: 1132,79FIN: 94,80FRK: 351,00GBE: -666,54GRC: -531,12IRL: -9,68ITA: 858,95LUX: NA,NO; EF:NA; MA:NANLD: -1599,27PRT: 33,56SWE: -259,08</t>
        </r>
      </text>
      <mc:AlternateContent>
        <mc:Choice Requires="v2">
          <commentPr autoFill="true" autoScale="false" colHidden="false" locked="false" rowHidden="false" textHAlign="justify" textVAlign="top">
            <anchor moveWithCells="false" sizeWithCells="false">
              <xdr:from>
                <xdr:col>14</xdr:col>
                <xdr:colOff>49</xdr:colOff>
                <xdr:row>17</xdr:row>
                <xdr:rowOff>3</xdr:rowOff>
              </xdr:from>
              <xdr:to>
                <xdr:col>34</xdr:col>
                <xdr:colOff>12</xdr:colOff>
                <xdr:row>18</xdr:row>
                <xdr:rowOff>5</xdr:rowOff>
              </xdr:to>
            </anchor>
          </commentPr>
        </mc:Choice>
        <mc:Fallback/>
      </mc:AlternateContent>
    </comment>
    <comment ref="O20" authorId="0">
      <text>
        <r>
          <rPr>
            <b val="true"/>
            <sz val="8"/>
            <color rgb="FF000000"/>
            <rFont val="Tahoma"/>
            <family val="2"/>
          </rPr>
          <t xml:space="preserve">AUT: 191,07BEL: -48,78DEU: -430,76DNK: 153,01ESP: -297,97FIN: 61,91FRK: 162,80GBE: -61,01GRC: -61,89IRL: 62,20ITA: -340,61LUX: 3,43NLD: -176,07PRT: 333,85SWE: -344,27</t>
        </r>
      </text>
      <mc:AlternateContent>
        <mc:Choice Requires="v2">
          <commentPr autoFill="true" autoScale="false" colHidden="false" locked="false" rowHidden="false" textHAlign="justify" textVAlign="top">
            <anchor moveWithCells="false" sizeWithCells="false">
              <xdr:from>
                <xdr:col>14</xdr:col>
                <xdr:colOff>56</xdr:colOff>
                <xdr:row>18</xdr:row>
                <xdr:rowOff>7</xdr:rowOff>
              </xdr:from>
              <xdr:to>
                <xdr:col>31</xdr:col>
                <xdr:colOff>35</xdr:colOff>
                <xdr:row>19</xdr:row>
                <xdr:rowOff>9</xdr:rowOff>
              </xdr:to>
            </anchor>
          </commentPr>
        </mc:Choice>
        <mc:Fallback/>
      </mc:AlternateContent>
    </comment>
    <comment ref="O21" authorId="0">
      <text>
        <r>
          <rPr>
            <b val="true"/>
            <sz val="8"/>
            <color rgb="FF000000"/>
            <rFont val="Tahoma"/>
            <family val="2"/>
          </rPr>
          <t xml:space="preserve">AUT: -7,10BEL: 63,11DEU: -372,44DNK: 51,68ESP: 68,32FIN: -27,34FRK: -855,20GBE: -393,86GRC: -90,03IRL: 27,06ITA: -661,80LUX: 5,88NLD: -319,85PRT: -12,44SWE: 2,00</t>
        </r>
      </text>
      <mc:AlternateContent>
        <mc:Choice Requires="v2">
          <commentPr autoFill="true" autoScale="false" colHidden="false" locked="false" rowHidden="false" textHAlign="justify" textVAlign="top">
            <anchor moveWithCells="false" sizeWithCells="false">
              <xdr:from>
                <xdr:col>14</xdr:col>
                <xdr:colOff>49</xdr:colOff>
                <xdr:row>19</xdr:row>
                <xdr:rowOff>2</xdr:rowOff>
              </xdr:from>
              <xdr:to>
                <xdr:col>30</xdr:col>
                <xdr:colOff>48</xdr:colOff>
                <xdr:row>20</xdr:row>
                <xdr:rowOff>4</xdr:rowOff>
              </xdr:to>
            </anchor>
          </commentPr>
        </mc:Choice>
        <mc:Fallback/>
      </mc:AlternateContent>
    </comment>
    <comment ref="O22" authorId="0">
      <text>
        <r>
          <rPr>
            <b val="true"/>
            <sz val="8"/>
            <color rgb="FF000000"/>
            <rFont val="Tahoma"/>
            <family val="2"/>
          </rPr>
          <t xml:space="preserve">AUT: 48,88BEL: 248,84DEU: 350,21DNK: 235,99ESP: 3041,35FIN: 12,90FRK: 1363,12GBE: 190,74GRC: 356,35IRL: 371,00ITA: 2621,46LUX: NA,NO; EF:NA; MA:NANLD: IE,NA; EF:NA; MA:NAPRT: 580,35SWE: 12,49</t>
        </r>
      </text>
      <mc:AlternateContent>
        <mc:Choice Requires="v2">
          <commentPr autoFill="true" autoScale="false" colHidden="false" locked="false" rowHidden="false" textHAlign="justify" textVAlign="top">
            <anchor moveWithCells="false" sizeWithCells="false">
              <xdr:from>
                <xdr:col>14</xdr:col>
                <xdr:colOff>49</xdr:colOff>
                <xdr:row>20</xdr:row>
                <xdr:rowOff>2</xdr:rowOff>
              </xdr:from>
              <xdr:to>
                <xdr:col>34</xdr:col>
                <xdr:colOff>10</xdr:colOff>
                <xdr:row>21</xdr:row>
                <xdr:rowOff>4</xdr:rowOff>
              </xdr:to>
            </anchor>
          </commentPr>
        </mc:Choice>
        <mc:Fallback/>
      </mc:AlternateContent>
    </comment>
    <comment ref="O23" authorId="0">
      <text>
        <r>
          <rPr>
            <b val="true"/>
            <sz val="8"/>
            <color rgb="FF000000"/>
            <rFont val="Tahoma"/>
            <family val="2"/>
          </rPr>
          <t xml:space="preserve">AUT: 491,80BEL: NA; EF:NA; MA:NADEU: NA; EF:NA; MA:NADNK: 130,93ESP: 1133,44FIN: 122,09FRK: 191,74GBE: 2111,40GRC: 827,05IRL: NO; EF:NA; MA:NAITA: 6408,18LUX: NA,NO; EF:NA; MA:NANLD: IE,NA; EF:NA; MA:NAPRT: 790,29SWE: -348,61</t>
        </r>
      </text>
      <mc:AlternateContent>
        <mc:Choice Requires="v2">
          <commentPr autoFill="true" autoScale="false" colHidden="false" locked="false" rowHidden="false" textHAlign="justify" textVAlign="top">
            <anchor moveWithCells="false" sizeWithCells="false">
              <xdr:from>
                <xdr:col>14</xdr:col>
                <xdr:colOff>56</xdr:colOff>
                <xdr:row>21</xdr:row>
                <xdr:rowOff>7</xdr:rowOff>
              </xdr:from>
              <xdr:to>
                <xdr:col>37</xdr:col>
                <xdr:colOff>41</xdr:colOff>
                <xdr:row>22</xdr:row>
                <xdr:rowOff>9</xdr:rowOff>
              </xdr:to>
            </anchor>
          </commentPr>
        </mc:Choice>
        <mc:Fallback/>
      </mc:AlternateContent>
    </comment>
    <comment ref="O24" authorId="0">
      <text>
        <r>
          <rPr>
            <b val="true"/>
            <sz val="8"/>
            <color rgb="FF000000"/>
            <rFont val="Tahoma"/>
            <family val="2"/>
          </rPr>
          <t xml:space="preserve">AUT: -77,56BEL: 0,0000DEU: 546,78DNK: NA; EF:NA; MA:NAESP: 413,15FIN: 85,93FRK: 721,98GBE: -248,03GRC: -1,61IRL: NO; EF:NA; MA:NAITA: -54,02LUX: NA,NO; EF:NA; MA:NANLD: 679,69PRT: -96,10SWE: 548,58</t>
        </r>
      </text>
      <mc:AlternateContent>
        <mc:Choice Requires="v2">
          <commentPr autoFill="true" autoScale="false" colHidden="false" locked="false" rowHidden="false" textHAlign="justify" textVAlign="top">
            <anchor moveWithCells="false" sizeWithCells="false">
              <xdr:from>
                <xdr:col>14</xdr:col>
                <xdr:colOff>49</xdr:colOff>
                <xdr:row>22</xdr:row>
                <xdr:rowOff>1</xdr:rowOff>
              </xdr:from>
              <xdr:to>
                <xdr:col>34</xdr:col>
                <xdr:colOff>35</xdr:colOff>
                <xdr:row>23</xdr:row>
                <xdr:rowOff>3</xdr:rowOff>
              </xdr:to>
            </anchor>
          </commentPr>
        </mc:Choice>
        <mc:Fallback/>
      </mc:AlternateContent>
    </comment>
    <comment ref="O25" authorId="0">
      <text>
        <r>
          <rPr>
            <b val="true"/>
            <sz val="8"/>
            <color rgb="FF000000"/>
            <rFont val="Tahoma"/>
            <family val="2"/>
          </rPr>
          <t xml:space="preserve">AUT: NA; EF:NA; MA:NABEL: 800,06DEU: NA; EF:NA; MA:NADNK: 17,62ESP: NE; EF:NA; MA:NAFIN: NA; EF:NA; MA:NAFRK: NO; EF:NA; MA:NAGBE: NA; EF:NA; MA:NAGRC: NA; EF:NA; MA:NAIRL: 1,76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43</xdr:col>
                <xdr:colOff>32</xdr:colOff>
                <xdr:row>24</xdr:row>
                <xdr:rowOff>9</xdr:rowOff>
              </xdr:to>
            </anchor>
          </commentPr>
        </mc:Choice>
        <mc:Fallback/>
      </mc:AlternateContent>
    </comment>
    <comment ref="O28" authorId="0">
      <text>
        <r>
          <rPr>
            <b val="true"/>
            <sz val="8"/>
            <color rgb="FF000000"/>
            <rFont val="Tahoma"/>
            <family val="2"/>
          </rPr>
          <t xml:space="preserve">AUT: 10528,03BEL: 19696,56DEU: 106416,47DNK: 6896,41ESP: 53604,09FIN: 7624,53FRK: 76803,07GBE: 59581,00GRC: 13388,82IRL: 6711,72ITA: 76416,10LUX: 1683,09NLD: 21145,17PRT: 13383,27SWE: 12498,40</t>
        </r>
      </text>
      <mc:AlternateContent>
        <mc:Choice Requires="v2">
          <commentPr autoFill="true" autoScale="false" colHidden="false" locked="false" rowHidden="false" textHAlign="justify" textVAlign="top">
            <anchor moveWithCells="false" sizeWithCells="false">
              <xdr:from>
                <xdr:col>14</xdr:col>
                <xdr:colOff>56</xdr:colOff>
                <xdr:row>26</xdr:row>
                <xdr:rowOff>5</xdr:rowOff>
              </xdr:from>
              <xdr:to>
                <xdr:col>35</xdr:col>
                <xdr:colOff>7</xdr:colOff>
                <xdr:row>27</xdr:row>
                <xdr:rowOff>7</xdr:rowOff>
              </xdr:to>
            </anchor>
          </commentPr>
        </mc:Choice>
        <mc:Fallback/>
      </mc:AlternateContent>
    </comment>
    <comment ref="O29" authorId="0">
      <text>
        <r>
          <rPr>
            <b val="true"/>
            <sz val="8"/>
            <color rgb="FF000000"/>
            <rFont val="Tahoma"/>
            <family val="2"/>
          </rPr>
          <t xml:space="preserve">AUT: 1,50BEL: NA; EF:NA; MA:NADEU: NA; EF:NA; MA:NADNK: NA; EF:NA; MA:NAESP: IE; EF:NA; MA:NAFIN: IE,NA,NO; EF:NA; MA:NAFRK: NO; EF:NA; MA:NAGBE: 462,76GRC: NA; EF:NA; MA:NAIRL: 44,77ITA: NO; EF:NA; MA:NALUX: IE,NA,NO; EF:NA; MA:NANLD: IE,NA; EF:NA; MA:NAPRT: NO; EF:NA; MA:NASWE: NO; EF:NA; MA:NA</t>
        </r>
      </text>
      <mc:AlternateContent>
        <mc:Choice Requires="v2">
          <commentPr autoFill="true" autoScale="false" colHidden="false" locked="false" rowHidden="false" textHAlign="justify" textVAlign="top">
            <anchor moveWithCells="false" sizeWithCells="false">
              <xdr:from>
                <xdr:col>14</xdr:col>
                <xdr:colOff>49</xdr:colOff>
                <xdr:row>26</xdr:row>
                <xdr:rowOff>15</xdr:rowOff>
              </xdr:from>
              <xdr:to>
                <xdr:col>44</xdr:col>
                <xdr:colOff>21</xdr:colOff>
                <xdr:row>28</xdr:row>
                <xdr:rowOff>1</xdr:rowOff>
              </xdr:to>
            </anchor>
          </commentPr>
        </mc:Choice>
        <mc:Fallback/>
      </mc:AlternateContent>
    </comment>
    <comment ref="O30" authorId="0">
      <text>
        <r>
          <rPr>
            <b val="true"/>
            <sz val="8"/>
            <color rgb="FF000000"/>
            <rFont val="Tahoma"/>
            <family val="2"/>
          </rPr>
          <t xml:space="preserve">AUT: 1366,60BEL: 3014,66DEU: 143,24DNK: NA; EF:NA; MA:NAESP: 2761,60FIN: 1096,11FRK: 5010,67GBE: 5207,65GRC: NA; EF:NA; MA:NAIRL: NO; EF:NA; MA:NAITA: 5131,53LUX: NA,NO; EF:NA; MA:NANLD: IE,NA; EF:NA; MA:NAPRT: NO; EF:NA; MA:NASWE: 1331,99</t>
        </r>
      </text>
      <mc:AlternateContent>
        <mc:Choice Requires="v2">
          <commentPr autoFill="true" autoScale="false" colHidden="false" locked="false" rowHidden="false" textHAlign="justify" textVAlign="top">
            <anchor moveWithCells="false" sizeWithCells="false">
              <xdr:from>
                <xdr:col>15</xdr:col>
                <xdr:colOff>16</xdr:colOff>
                <xdr:row>28</xdr:row>
                <xdr:rowOff>5</xdr:rowOff>
              </xdr:from>
              <xdr:to>
                <xdr:col>39</xdr:col>
                <xdr:colOff>37</xdr:colOff>
                <xdr:row>29</xdr:row>
                <xdr:rowOff>7</xdr:rowOff>
              </xdr:to>
            </anchor>
          </commentPr>
        </mc:Choice>
        <mc:Fallback/>
      </mc:AlternateContent>
    </comment>
    <comment ref="O31" authorId="0">
      <text>
        <r>
          <rPr>
            <b val="true"/>
            <sz val="8"/>
            <color rgb="FF000000"/>
            <rFont val="Tahoma"/>
            <family val="2"/>
          </rPr>
          <t xml:space="preserve">AUT: 1471,01BEL: 4536,73DEU: 45281,24DNK: 4511,82ESP: 15982,96FIN: 3099,37FRK: 7563,94GBE: 36298,37GRC: 862,08IRL: 2117,63ITA: 9112,74LUX: 114,90NLD: 9065,37PRT: 3356,71SWE: 941,55</t>
        </r>
      </text>
      <mc:AlternateContent>
        <mc:Choice Requires="v2">
          <commentPr autoFill="true" autoScale="false" colHidden="false" locked="false" rowHidden="false" textHAlign="justify" textVAlign="top">
            <anchor moveWithCells="false" sizeWithCells="false">
              <xdr:from>
                <xdr:col>14</xdr:col>
                <xdr:colOff>56</xdr:colOff>
                <xdr:row>29</xdr:row>
                <xdr:rowOff>5</xdr:rowOff>
              </xdr:from>
              <xdr:to>
                <xdr:col>33</xdr:col>
                <xdr:colOff>37</xdr:colOff>
                <xdr:row>30</xdr:row>
                <xdr:rowOff>7</xdr:rowOff>
              </xdr:to>
            </anchor>
          </commentPr>
        </mc:Choice>
        <mc:Fallback/>
      </mc:AlternateContent>
    </comment>
    <comment ref="O32" authorId="0">
      <text>
        <r>
          <rPr>
            <b val="true"/>
            <sz val="8"/>
            <color rgb="FF000000"/>
            <rFont val="Tahoma"/>
            <family val="2"/>
          </rPr>
          <t xml:space="preserve">AUT: 25,59BEL: 94,43DEU: NA; EF:NA; MA:NADNK: NA; EF:NA; MA:NAESP: 1145,35FIN: NA; EF:NA; MA:NAFRK: NO; EF:NA; MA:NAGBE: NA; EF:NA; MA:NAGRC: NA; EF:NA; MA:NAIRL: NO; EF:NA; MA:NAITA: 88,79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56</xdr:colOff>
                <xdr:row>30</xdr:row>
                <xdr:rowOff>5</xdr:rowOff>
              </xdr:from>
              <xdr:to>
                <xdr:col>42</xdr:col>
                <xdr:colOff>56</xdr:colOff>
                <xdr:row>31</xdr:row>
                <xdr:rowOff>7</xdr:rowOff>
              </xdr:to>
            </anchor>
          </commentPr>
        </mc:Choice>
        <mc:Fallback/>
      </mc:AlternateContent>
    </comment>
    <comment ref="O33" authorId="0">
      <text>
        <r>
          <rPr>
            <b val="true"/>
            <sz val="8"/>
            <color rgb="FF000000"/>
            <rFont val="Tahoma"/>
            <family val="2"/>
          </rPr>
          <t xml:space="preserve">AUT: 428,13BEL: 122,80DEU: 44429,49DNK: NA; EF:NA; MA:NAESP: 2095,37FIN: NA; EF:NA; MA:NAFRK: 175,48GBE: NA; EF:NA; MA:NAGRC: 12092,40IRL: 23,91ITA: 3,23LUX: NO; EF:NA; MA:NANLD: IE,NA; EF:NA; MA:NAPRT: NO; EF:NA; MA:NASWE: NO; EF:NA; MA:NA</t>
        </r>
      </text>
      <mc:AlternateContent>
        <mc:Choice Requires="v2">
          <commentPr autoFill="true" autoScale="false" colHidden="false" locked="false" rowHidden="false" textHAlign="justify" textVAlign="top">
            <anchor moveWithCells="false" sizeWithCells="false">
              <xdr:from>
                <xdr:col>14</xdr:col>
                <xdr:colOff>56</xdr:colOff>
                <xdr:row>31</xdr:row>
                <xdr:rowOff>5</xdr:rowOff>
              </xdr:from>
              <xdr:to>
                <xdr:col>39</xdr:col>
                <xdr:colOff>7</xdr:colOff>
                <xdr:row>32</xdr:row>
                <xdr:rowOff>7</xdr:rowOff>
              </xdr:to>
            </anchor>
          </commentPr>
        </mc:Choice>
        <mc:Fallback/>
      </mc:AlternateContent>
    </comment>
    <comment ref="O3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32</xdr:row>
                <xdr:rowOff>5</xdr:rowOff>
              </xdr:from>
              <xdr:to>
                <xdr:col>48</xdr:col>
                <xdr:colOff>11</xdr:colOff>
                <xdr:row>33</xdr:row>
                <xdr:rowOff>7</xdr:rowOff>
              </xdr:to>
            </anchor>
          </commentPr>
        </mc:Choice>
        <mc:Fallback/>
      </mc:AlternateContent>
    </comment>
    <comment ref="O35" authorId="0">
      <text>
        <r>
          <rPr>
            <b val="true"/>
            <sz val="8"/>
            <color rgb="FF000000"/>
            <rFont val="Tahoma"/>
            <family val="2"/>
          </rPr>
          <t xml:space="preserve">AUT: 0,1272BEL: NA; EF:NA; MA:NADEU: NA; EF:NA; MA:NADNK: NA; EF:NA; MA:NAESP: NA,NO; EF:NA; MA:NAFIN: 2483,20FRK: NO; EF:NA; MA:NAGBE: 128,09GRC: NA; EF:NA; MA:NAIRL: 863,94ITA: NO; EF:NA; MA:NALUX: NA,NO; EF:NA; MA:NANLD: NA,NE; EF:NA; MA:NAPRT: NO; EF:NA; MA:NASWE: 304,86</t>
        </r>
      </text>
      <mc:AlternateContent>
        <mc:Choice Requires="v2">
          <commentPr autoFill="true" autoScale="false" colHidden="false" locked="false" rowHidden="false" textHAlign="justify" textVAlign="top">
            <anchor moveWithCells="false" sizeWithCells="false">
              <xdr:from>
                <xdr:col>15</xdr:col>
                <xdr:colOff>16</xdr:colOff>
                <xdr:row>33</xdr:row>
                <xdr:rowOff>5</xdr:rowOff>
              </xdr:from>
              <xdr:to>
                <xdr:col>43</xdr:col>
                <xdr:colOff>2</xdr:colOff>
                <xdr:row>34</xdr:row>
                <xdr:rowOff>7</xdr:rowOff>
              </xdr:to>
            </anchor>
          </commentPr>
        </mc:Choice>
        <mc:Fallback/>
      </mc:AlternateContent>
    </comment>
    <comment ref="O36" authorId="0">
      <text>
        <r>
          <rPr>
            <b val="true"/>
            <sz val="8"/>
            <color rgb="FF000000"/>
            <rFont val="Tahoma"/>
            <family val="2"/>
          </rPr>
          <t xml:space="preserve">AUT: 54,16BEL: 2,14DEU: 771,78DNK: 0,1525ESP: NA,NO; EF:NA; MA:NAFIN: NA; EF:NA; MA:NAFRK: 83,39GBE: -23,94GRC: NA; EF:NA; MA:NAIRL: -20,50ITA: NO; EF:NA; MA:NALUX: 4,13NLD: 88,04PRT: 7,65SWE: NO; EF:NA; MA:NA</t>
        </r>
      </text>
      <mc:AlternateContent>
        <mc:Choice Requires="v2">
          <commentPr autoFill="true" autoScale="false" colHidden="false" locked="false" rowHidden="false" textHAlign="justify" textVAlign="top">
            <anchor moveWithCells="false" sizeWithCells="false">
              <xdr:from>
                <xdr:col>15</xdr:col>
                <xdr:colOff>16</xdr:colOff>
                <xdr:row>34</xdr:row>
                <xdr:rowOff>5</xdr:rowOff>
              </xdr:from>
              <xdr:to>
                <xdr:col>36</xdr:col>
                <xdr:colOff>12</xdr:colOff>
                <xdr:row>35</xdr:row>
                <xdr:rowOff>7</xdr:rowOff>
              </xdr:to>
            </anchor>
          </commentPr>
        </mc:Choice>
        <mc:Fallback/>
      </mc:AlternateContent>
    </comment>
    <comment ref="O37" authorId="0">
      <text>
        <r>
          <rPr>
            <b val="true"/>
            <sz val="8"/>
            <color rgb="FF000000"/>
            <rFont val="Tahoma"/>
            <family val="2"/>
          </rPr>
          <t xml:space="preserve">AUT: 770,03BEL: 662,01DEU: 5335,81DNK: 32,69ESP: -469,11FIN: 384,02FRK: 452,65GBE: -31,14GRC: 3,46IRL: NO; EF:NA; MA:NAITA: 371,27LUX: NO; EF:NA; MA:NANLD: -213,63PRT: NO; EF:NA; MA:NASWE: 257,67</t>
        </r>
      </text>
      <mc:AlternateContent>
        <mc:Choice Requires="v2">
          <commentPr autoFill="true" autoScale="false" colHidden="false" locked="false" rowHidden="false" textHAlign="justify" textVAlign="top">
            <anchor moveWithCells="false" sizeWithCells="false">
              <xdr:from>
                <xdr:col>14</xdr:col>
                <xdr:colOff>56</xdr:colOff>
                <xdr:row>35</xdr:row>
                <xdr:rowOff>5</xdr:rowOff>
              </xdr:from>
              <xdr:to>
                <xdr:col>34</xdr:col>
                <xdr:colOff>35</xdr:colOff>
                <xdr:row>36</xdr:row>
                <xdr:rowOff>7</xdr:rowOff>
              </xdr:to>
            </anchor>
          </commentPr>
        </mc:Choice>
        <mc:Fallback/>
      </mc:AlternateContent>
    </comment>
    <comment ref="O38" authorId="0">
      <text>
        <r>
          <rPr>
            <b val="true"/>
            <sz val="8"/>
            <color rgb="FF000000"/>
            <rFont val="Tahoma"/>
            <family val="2"/>
          </rPr>
          <t xml:space="preserve">AUT: NA; EF:NA; MA:NABEL: NA; EF:NA; MA:NADEU: NA; EF:NA; MA:NADNK: 154,28ESP: NE; EF:NA; MA:NAFIN: NA; EF:NA; MA:NAFRK: NO; EF:NA; MA:NAGBE: NA; EF:NA; MA:NAGRC: NA; EF:NA; MA:NAIRL: 211,12ITA: NA; EF:NA; MA:NALUX: 13,72NLD: NA;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36</xdr:row>
                <xdr:rowOff>5</xdr:rowOff>
              </xdr:from>
              <xdr:to>
                <xdr:col>44</xdr:col>
                <xdr:colOff>6</xdr:colOff>
                <xdr:row>37</xdr:row>
                <xdr:rowOff>7</xdr:rowOff>
              </xdr:to>
            </anchor>
          </commentPr>
        </mc:Choice>
        <mc:Fallback/>
      </mc:AlternateContent>
    </comment>
    <comment ref="O41" authorId="0">
      <text>
        <r>
          <rPr>
            <b val="true"/>
            <sz val="8"/>
            <color rgb="FF000000"/>
            <rFont val="Tahoma"/>
            <family val="2"/>
          </rPr>
          <t xml:space="preserve">AUT: 4117,16BEL: 8432,77DEU: 95961,57DNK: 4698,95ESP: 21516,18FIN: 7062,71FRK: 13286,12GBE: 42041,79GRC: 12957,93IRL: 3240,87ITA: 14707,55LUX: 132,75NLD: 8939,78PRT: 3364,36SWE: 2836,06</t>
        </r>
      </text>
      <mc:AlternateContent>
        <mc:Choice Requires="v2">
          <commentPr autoFill="true" autoScale="false" colHidden="false" locked="false" rowHidden="false" textHAlign="justify" textVAlign="top">
            <anchor moveWithCells="false" sizeWithCells="false">
              <xdr:from>
                <xdr:col>14</xdr:col>
                <xdr:colOff>56</xdr:colOff>
                <xdr:row>39</xdr:row>
                <xdr:rowOff>3</xdr:rowOff>
              </xdr:from>
              <xdr:to>
                <xdr:col>34</xdr:col>
                <xdr:colOff>15</xdr:colOff>
                <xdr:row>40</xdr:row>
                <xdr:rowOff>5</xdr:rowOff>
              </xdr:to>
            </anchor>
          </commentPr>
        </mc:Choice>
        <mc:Fallback/>
      </mc:AlternateContent>
    </comment>
    <comment ref="O42" authorId="0">
      <text>
        <r>
          <rPr>
            <b val="true"/>
            <sz val="8"/>
            <color rgb="FF000000"/>
            <rFont val="Tahoma"/>
            <family val="2"/>
          </rPr>
          <t xml:space="preserve">AUT: 4470,18BEL: 8465,73DEU: 48321,61DNK: 2966,51ESP: 10547,39FIN: 2380,53FRK: 24052,55GBE: 56588,46GRC: 1079,45IRL: 2344,81ITA: 37223,16LUX: 444,92NLD: 23344,80PRT: 1452,38SWE: 551,51</t>
        </r>
      </text>
      <mc:AlternateContent>
        <mc:Choice Requires="v2">
          <commentPr autoFill="true" autoScale="false" colHidden="false" locked="false" rowHidden="false" textHAlign="justify" textVAlign="top">
            <anchor moveWithCells="false" sizeWithCells="false">
              <xdr:from>
                <xdr:col>15</xdr:col>
                <xdr:colOff>16</xdr:colOff>
                <xdr:row>40</xdr:row>
                <xdr:rowOff>2</xdr:rowOff>
              </xdr:from>
              <xdr:to>
                <xdr:col>34</xdr:col>
                <xdr:colOff>32</xdr:colOff>
                <xdr:row>41</xdr:row>
                <xdr:rowOff>5</xdr:rowOff>
              </xdr:to>
            </anchor>
          </commentPr>
        </mc:Choice>
        <mc:Fallback/>
      </mc:AlternateContent>
    </comment>
    <comment ref="O43" authorId="0">
      <text>
        <r>
          <rPr>
            <b val="true"/>
            <sz val="8"/>
            <color rgb="FF000000"/>
            <rFont val="Tahoma"/>
            <family val="2"/>
          </rPr>
          <t xml:space="preserve">AUT: NA; EF:NA; MA:NABEL: NA; EF:NA; MA:NADEU: NA; EF:NA; MA:NADNK: NA; EF:NA; MA:NAESP: NE; EF:NA; MA:NAFIN: NA; EF:NA; MA:NAFRK: NO; EF:NA; MA:NAGBE: 36,61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41</xdr:row>
                <xdr:rowOff>3</xdr:rowOff>
              </xdr:from>
              <xdr:to>
                <xdr:col>46</xdr:col>
                <xdr:colOff>4</xdr:colOff>
                <xdr:row>42</xdr:row>
                <xdr:rowOff>5</xdr:rowOff>
              </xdr:to>
            </anchor>
          </commentPr>
        </mc:Choice>
        <mc:Fallback/>
      </mc:AlternateContent>
    </comment>
    <comment ref="O44" authorId="0">
      <text>
        <r>
          <rPr>
            <b val="true"/>
            <sz val="8"/>
            <color rgb="FF000000"/>
            <rFont val="Tahoma"/>
            <family val="2"/>
          </rPr>
          <t xml:space="preserve">AUT: 4470,18BEL: 8465,73DEU: 48321,61DNK: 2966,51ESP: 10547,39FIN: 2380,53FRK: 24052,55GBE: 56625,07GRC: 1079,45IRL: 2344,81ITA: 37223,16LUX: 444,92NLD: 23344,80PRT: 1452,38SWE: 551,51</t>
        </r>
      </text>
      <mc:AlternateContent>
        <mc:Choice Requires="v2">
          <commentPr autoFill="true" autoScale="false" colHidden="false" locked="false" rowHidden="false" textHAlign="justify" textVAlign="top">
            <anchor moveWithCells="false" sizeWithCells="false">
              <xdr:from>
                <xdr:col>15</xdr:col>
                <xdr:colOff>16</xdr:colOff>
                <xdr:row>42</xdr:row>
                <xdr:rowOff>2</xdr:rowOff>
              </xdr:from>
              <xdr:to>
                <xdr:col>34</xdr:col>
                <xdr:colOff>32</xdr:colOff>
                <xdr:row>43</xdr:row>
                <xdr:rowOff>5</xdr:rowOff>
              </xdr:to>
            </anchor>
          </commentPr>
        </mc:Choice>
        <mc:Fallback/>
      </mc:AlternateContent>
    </comment>
    <comment ref="O45" authorId="0">
      <text>
        <r>
          <rPr>
            <b val="true"/>
            <sz val="8"/>
            <color rgb="FF000000"/>
            <rFont val="Tahoma"/>
            <family val="2"/>
          </rPr>
          <t xml:space="preserve">AUT: 19115,37BEL: 36595,07DEU: 250699,65DNK: 14561,87ESP: 85667,65FIN: 17067,77FRK: 114141,74GBE: 158247,85GRC: 27426,19IRL: 12297,40ITA: 128346,81LUX: 2260,77NLD: 53429,75PRT: 18200,01SWE: 15885,97</t>
        </r>
      </text>
      <mc:AlternateContent>
        <mc:Choice Requires="v2">
          <commentPr autoFill="true" autoScale="false" colHidden="false" locked="false" rowHidden="false" textHAlign="justify" textVAlign="top">
            <anchor moveWithCells="false" sizeWithCells="false">
              <xdr:from>
                <xdr:col>15</xdr:col>
                <xdr:colOff>16</xdr:colOff>
                <xdr:row>43</xdr:row>
                <xdr:rowOff>2</xdr:rowOff>
              </xdr:from>
              <xdr:to>
                <xdr:col>36</xdr:col>
                <xdr:colOff>17</xdr:colOff>
                <xdr:row>44</xdr:row>
                <xdr:rowOff>5</xdr:rowOff>
              </xdr:to>
            </anchor>
          </commentPr>
        </mc:Choice>
        <mc:Fallback/>
      </mc:AlternateContent>
    </comment>
    <comment ref="O46" authorId="0">
      <text>
        <r>
          <rPr>
            <b val="true"/>
            <sz val="8"/>
            <color rgb="FF000000"/>
            <rFont val="Tahoma"/>
            <family val="2"/>
          </rPr>
          <t xml:space="preserve">AUT: 3933,42BEL: NA; EF:NA; MA:NADEU: 8874,26DNK: 2156,50ESP: NE; EF:NA; MA:NAFIN: 7811,55FRK: 11150,31GBE: 2019,15GRC: 658,76IRL: 161,69ITA: 2765,10LUX: 22,48NLD: NA,NE; EF:NA; MA:NAPRT: 3064,43SWE: 9204,49</t>
        </r>
      </text>
      <mc:AlternateContent>
        <mc:Choice Requires="v2">
          <commentPr autoFill="true" autoScale="false" colHidden="false" locked="false" rowHidden="false" textHAlign="justify" textVAlign="top">
            <anchor moveWithCells="false" sizeWithCells="false">
              <xdr:from>
                <xdr:col>15</xdr:col>
                <xdr:colOff>16</xdr:colOff>
                <xdr:row>44</xdr:row>
                <xdr:rowOff>4</xdr:rowOff>
              </xdr:from>
              <xdr:to>
                <xdr:col>36</xdr:col>
                <xdr:colOff>29</xdr:colOff>
                <xdr:row>45</xdr:row>
                <xdr:rowOff>5</xdr:rowOff>
              </xdr:to>
            </anchor>
          </commentPr>
        </mc:Choice>
        <mc:Fallback/>
      </mc:AlternateContent>
    </comment>
    <comment ref="O47" authorId="0">
      <text>
        <r>
          <rPr>
            <b val="true"/>
            <sz val="8"/>
            <color rgb="FF000000"/>
            <rFont val="Tahoma"/>
            <family val="2"/>
          </rPr>
          <t xml:space="preserve">AUT: 3901,47BEL: NA; EF:NA; MA:NADEU: 8874,26DNK: 2087,02ESP: NE; EF:NA; MA:NAFIN: 7811,55FRK: 10285,67GBE: 861,26GRC: 658,76IRL: 157,55ITA: 2686,86LUX: 19,97NLD: NA,NE; EF:NA; MA:NAPRT: 2453,35SWE: 5163,43</t>
        </r>
      </text>
      <mc:AlternateContent>
        <mc:Choice Requires="v2">
          <commentPr autoFill="true" autoScale="false" colHidden="false" locked="false" rowHidden="false" textHAlign="justify" textVAlign="top">
            <anchor moveWithCells="false" sizeWithCells="false">
              <xdr:from>
                <xdr:col>15</xdr:col>
                <xdr:colOff>16</xdr:colOff>
                <xdr:row>45</xdr:row>
                <xdr:rowOff>2</xdr:rowOff>
              </xdr:from>
              <xdr:to>
                <xdr:col>36</xdr:col>
                <xdr:colOff>21</xdr:colOff>
                <xdr:row>46</xdr:row>
                <xdr:rowOff>5</xdr:rowOff>
              </xdr:to>
            </anchor>
          </commentPr>
        </mc:Choice>
        <mc:Fallback/>
      </mc:AlternateContent>
    </comment>
    <comment ref="O48" authorId="0">
      <text>
        <r>
          <rPr>
            <b val="true"/>
            <sz val="8"/>
            <color rgb="FF000000"/>
            <rFont val="Tahoma"/>
            <family val="2"/>
          </rPr>
          <t xml:space="preserve">AUT: IE,NA; EF:NA; MA:NABEL: NA; EF:NA; MA:NADEU: NA; EF:NA; MA:NADNK: NA; EF:NA; MA:NAESP: NE; EF:NA; MA:NAFIN: NA; EF:NA; MA:NAFRK: 852,91GBE: NA; EF:NA; MA:NAGRC: NA; EF:NA; MA:NAIRL: NO; EF:NA; MA:NAITA: 78,24LUX: NA,NO; EF:NA; MA:NANLD: NA,NE; EF:NA; MA:NAPRT: 609,53SWE: 3977,71</t>
        </r>
      </text>
      <mc:AlternateContent>
        <mc:Choice Requires="v2">
          <commentPr autoFill="true" autoScale="false" colHidden="false" locked="false" rowHidden="false" textHAlign="justify" textVAlign="top">
            <anchor moveWithCells="false" sizeWithCells="false">
              <xdr:from>
                <xdr:col>14</xdr:col>
                <xdr:colOff>49</xdr:colOff>
                <xdr:row>44</xdr:row>
                <xdr:rowOff>15</xdr:rowOff>
              </xdr:from>
              <xdr:to>
                <xdr:col>43</xdr:col>
                <xdr:colOff>15</xdr:colOff>
                <xdr:row>45</xdr:row>
                <xdr:rowOff>16</xdr:rowOff>
              </xdr:to>
            </anchor>
          </commentPr>
        </mc:Choice>
        <mc:Fallback/>
      </mc:AlternateContent>
    </comment>
    <comment ref="O49" authorId="0">
      <text>
        <r>
          <rPr>
            <b val="true"/>
            <sz val="8"/>
            <color rgb="FF000000"/>
            <rFont val="Tahoma"/>
            <family val="2"/>
          </rPr>
          <t xml:space="preserve">AUT: 31,95BEL: NA; EF:NA; MA:NADEU: NA; EF:NA; MA:NADNK: 69,48ESP: NE; EF:NA; MA:NAFIN: NA,NE; EF:NA; MA:NAFRK: 11,73GBE: 1157,89GRC: NA; EF:NA; MA:NAIRL: 4,13ITA: IE,NA; EF:NA; MA:NALUX: 2,51NLD: NA,NE; EF:NA; MA:NAPRT: 1,55SWE: 63,35</t>
        </r>
      </text>
      <mc:AlternateContent>
        <mc:Choice Requires="v2">
          <commentPr autoFill="true" autoScale="false" colHidden="false" locked="false" rowHidden="false" textHAlign="justify" textVAlign="top">
            <anchor moveWithCells="false" sizeWithCells="false">
              <xdr:from>
                <xdr:col>15</xdr:col>
                <xdr:colOff>16</xdr:colOff>
                <xdr:row>47</xdr:row>
                <xdr:rowOff>3</xdr:rowOff>
              </xdr:from>
              <xdr:to>
                <xdr:col>38</xdr:col>
                <xdr:colOff>41</xdr:colOff>
                <xdr:row>48</xdr:row>
                <xdr:rowOff>5</xdr:rowOff>
              </xdr:to>
            </anchor>
          </commentPr>
        </mc:Choice>
        <mc:Fallback/>
      </mc:AlternateContent>
    </comment>
    <comment ref="P8" authorId="0">
      <text>
        <r>
          <rPr>
            <b val="true"/>
            <sz val="8"/>
            <color rgb="FF000000"/>
            <rFont val="Tahoma"/>
            <family val="2"/>
          </rPr>
          <t xml:space="preserve">AUT: NO; EF:NA; MA:NABEL: NA; EF:NA; MA:NADEU: NO; EF:NA; MA:NADNK: NA; EF:NA; MA:NAESP: NO; EF:NA; MA:NAFIN: NA; EF:NA; MA:NAFRK: NO; EF:NA; MA:NAGBE: 0,0000GRC: NA; EF:NA; MA:NA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3</xdr:colOff>
                <xdr:row>6</xdr:row>
                <xdr:rowOff>9</xdr:rowOff>
              </xdr:from>
              <xdr:to>
                <xdr:col>46</xdr:col>
                <xdr:colOff>32</xdr:colOff>
                <xdr:row>7</xdr:row>
                <xdr:rowOff>9</xdr:rowOff>
              </xdr:to>
            </anchor>
          </commentPr>
        </mc:Choice>
        <mc:Fallback/>
      </mc:AlternateContent>
    </comment>
    <comment ref="P9" authorId="0">
      <text>
        <r>
          <rPr>
            <b val="true"/>
            <sz val="8"/>
            <color rgb="FF000000"/>
            <rFont val="Tahoma"/>
            <family val="2"/>
          </rPr>
          <t xml:space="preserve">AUT: NA; EF:NA; MA:NABEL: NA; EF:NA; MA:NADEU: NA; EF:NA; MA:NADNK: NA; EF:NA; MA:NAESP: NA; EF:NA; MA:NAFIN: NA; EF:NA; MA:NAFRK: NO; EF:NA; MA:NAGBE: NA; EF:NA; MA:NAGRC: NA;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3</xdr:colOff>
                <xdr:row>7</xdr:row>
                <xdr:rowOff>8</xdr:rowOff>
              </xdr:from>
              <xdr:to>
                <xdr:col>47</xdr:col>
                <xdr:colOff>31</xdr:colOff>
                <xdr:row>8</xdr:row>
                <xdr:rowOff>10</xdr:rowOff>
              </xdr:to>
            </anchor>
          </commentPr>
        </mc:Choice>
        <mc:Fallback/>
      </mc:AlternateContent>
    </comment>
    <comment ref="P10" authorId="0">
      <text>
        <r>
          <rPr>
            <b val="true"/>
            <sz val="8"/>
            <color rgb="FF000000"/>
            <rFont val="Tahoma"/>
            <family val="2"/>
          </rPr>
          <t xml:space="preserve">AUT: NO; EF:NA; MA:NABEL: NA; EF:NA; MA:NADEU: NA; EF:NA; MA:NADNK: NA; EF:NA; MA:NAESP: NA; EF:NA; MA:NAFIN: NA; EF:NA; MA:NAFRK: NO; EF:NA; MA:NAGBE: NA; EF:NA; MA:NAGRC: NA; EF:NA; MA:NAIRL: NA; EF:NA; MA:NAITA: NO; EF:NA; MA:NALUX: NO; EF:NA; MA:NANLD: 2812,87PRT: NO; EF:NA; MA:NASWE: NO; EF:NA; MA:NA</t>
        </r>
      </text>
      <mc:AlternateContent>
        <mc:Choice Requires="v2">
          <commentPr autoFill="true" autoScale="false" colHidden="false" locked="false" rowHidden="false" textHAlign="justify" textVAlign="top">
            <anchor moveWithCells="false" sizeWithCells="false">
              <xdr:from>
                <xdr:col>15</xdr:col>
                <xdr:colOff>53</xdr:colOff>
                <xdr:row>8</xdr:row>
                <xdr:rowOff>8</xdr:rowOff>
              </xdr:from>
              <xdr:to>
                <xdr:col>46</xdr:col>
                <xdr:colOff>39</xdr:colOff>
                <xdr:row>9</xdr:row>
                <xdr:rowOff>10</xdr:rowOff>
              </xdr:to>
            </anchor>
          </commentPr>
        </mc:Choice>
        <mc:Fallback/>
      </mc:AlternateContent>
    </comment>
    <comment ref="P11" authorId="0">
      <text>
        <r>
          <rPr>
            <b val="true"/>
            <sz val="8"/>
            <color rgb="FF000000"/>
            <rFont val="Tahoma"/>
            <family val="2"/>
          </rPr>
          <t xml:space="preserve">AUT: NO; EF:NA; MA:NABEL: NA; EF:NA; MA:NADEU: NO; EF:NA; MA:NADNK: NA; EF:NA; MA:NAESP: NO; EF:NA; MA:NAFIN: NA; EF:NA; MA:NAFRK: NO; EF:NA; MA:NAGBE: 0,0000GRC: NA; EF:NA; MA:NAIRL: NA; EF:NA; MA:NAITA: IE; EF:NA; MA:NA; COMMLUX: NO; EF:NA; MA:NANLD: NO; EF:NA; MA:NAPRT: NO; EF:NA; MA:NASWE: 356,32</t>
        </r>
      </text>
      <mc:AlternateContent>
        <mc:Choice Requires="v2">
          <commentPr autoFill="true" autoScale="false" colHidden="false" locked="false" rowHidden="false" textHAlign="justify" textVAlign="top">
            <anchor moveWithCells="false" sizeWithCells="false">
              <xdr:from>
                <xdr:col>15</xdr:col>
                <xdr:colOff>53</xdr:colOff>
                <xdr:row>9</xdr:row>
                <xdr:rowOff>7</xdr:rowOff>
              </xdr:from>
              <xdr:to>
                <xdr:col>46</xdr:col>
                <xdr:colOff>13</xdr:colOff>
                <xdr:row>10</xdr:row>
                <xdr:rowOff>9</xdr:rowOff>
              </xdr:to>
            </anchor>
          </commentPr>
        </mc:Choice>
        <mc:Fallback/>
      </mc:AlternateContent>
    </comment>
    <comment ref="P12" authorId="0">
      <text>
        <r>
          <rPr>
            <b val="true"/>
            <sz val="8"/>
            <color rgb="FF000000"/>
            <rFont val="Tahoma"/>
            <family val="2"/>
          </rPr>
          <t xml:space="preserve">AUT: NO; EF:NA; MA:NABEL: NA; EF:NA; MA:NADEU: NO; EF:NA; MA:NADNK: NA; EF:NA; MA:NAESP: NO; EF:NA; MA:NAFIN: NA; EF:NA; MA:NAFRK: NO; EF:NA; MA:NAGBE: 0,0000GRC: NA; EF:NA; MA:NAIRL: NA;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3</xdr:colOff>
                <xdr:row>10</xdr:row>
                <xdr:rowOff>6</xdr:rowOff>
              </xdr:from>
              <xdr:to>
                <xdr:col>46</xdr:col>
                <xdr:colOff>32</xdr:colOff>
                <xdr:row>11</xdr:row>
                <xdr:rowOff>8</xdr:rowOff>
              </xdr:to>
            </anchor>
          </commentPr>
        </mc:Choice>
        <mc:Fallback/>
      </mc:AlternateContent>
    </comment>
    <comment ref="P13" authorId="0">
      <text>
        <r>
          <rPr>
            <b val="true"/>
            <sz val="8"/>
            <color rgb="FF000000"/>
            <rFont val="Tahoma"/>
            <family val="2"/>
          </rPr>
          <t xml:space="preserve">AUT: NO; EF:NA; MA:NABEL: NA; EF:NA; MA:NADEU: NA; EF:NA; MA:NADNK: NA; EF:NA; MA:NAESP: NO; EF:NA; MA:NAFIN: NA; EF:NA; MA:NAFRK: NO; EF:NA; MA:NAGBE: 0,0000GRC: NA; EF:NA; MA:NAIRL: NA; EF:NA; MA:NAITA: NA; EF:NA; MA:NALUX: NO; EF:NA; MA:NANLD: -24,82PRT: NO; EF:NA; MA:NASWE: NO; EF:NA; MA:NA</t>
        </r>
      </text>
      <mc:AlternateContent>
        <mc:Choice Requires="v2">
          <commentPr autoFill="true" autoScale="false" colHidden="false" locked="false" rowHidden="false" textHAlign="justify" textVAlign="top">
            <anchor moveWithCells="false" sizeWithCells="false">
              <xdr:from>
                <xdr:col>15</xdr:col>
                <xdr:colOff>53</xdr:colOff>
                <xdr:row>11</xdr:row>
                <xdr:rowOff>5</xdr:rowOff>
              </xdr:from>
              <xdr:to>
                <xdr:col>45</xdr:col>
                <xdr:colOff>31</xdr:colOff>
                <xdr:row>12</xdr:row>
                <xdr:rowOff>7</xdr:rowOff>
              </xdr:to>
            </anchor>
          </commentPr>
        </mc:Choice>
        <mc:Fallback/>
      </mc:AlternateContent>
    </comment>
    <comment ref="P14" authorId="0">
      <text>
        <r>
          <rPr>
            <b val="true"/>
            <sz val="8"/>
            <color rgb="FF000000"/>
            <rFont val="Tahoma"/>
            <family val="2"/>
          </rPr>
          <t xml:space="preserve">AUT: NA; EF:NA; MA:NABEL: NA; EF:NA; MA:NADEU: NA; EF:NA; MA:NADNK: NA; EF:NA; MA:NAESP: NA; EF:NA; MA:NAFIN: NA; EF:NA; MA:NAFRK: NO; EF:NA; MA:NAGBE: NA; EF:NA; MA:NAGRC: NA;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3</xdr:colOff>
                <xdr:row>12</xdr:row>
                <xdr:rowOff>5</xdr:rowOff>
              </xdr:from>
              <xdr:to>
                <xdr:col>47</xdr:col>
                <xdr:colOff>31</xdr:colOff>
                <xdr:row>13</xdr:row>
                <xdr:rowOff>7</xdr:rowOff>
              </xdr:to>
            </anchor>
          </commentPr>
        </mc:Choice>
        <mc:Fallback/>
      </mc:AlternateContent>
    </comment>
    <comment ref="P15" authorId="0">
      <text>
        <r>
          <rPr>
            <b val="true"/>
            <sz val="8"/>
            <color rgb="FF000000"/>
            <rFont val="Tahoma"/>
            <family val="2"/>
          </rPr>
          <t xml:space="preserve">AUT: NO; EF:NA; MA:NABEL: NE; EF:NA; MA:NADEU: 300,67DNK: NA; EF:NA; MA:NAESP: NA; EF:NA; MA:NAFIN: NO; EF:NA; MA:NAFRK: 659,07GBE: 180,59GRC: NO; EF:NA; MA:NAIRL: NA; EF:NA; MA:NAITA: 1327,48LUX: 0,4272NLD: 69,83PRT: NE; EF:NA; MA:NASWE: 0,1799</t>
        </r>
      </text>
      <mc:AlternateContent>
        <mc:Choice Requires="v2">
          <commentPr autoFill="true" autoScale="false" colHidden="false" locked="false" rowHidden="false" textHAlign="justify" textVAlign="top">
            <anchor moveWithCells="false" sizeWithCells="false">
              <xdr:from>
                <xdr:col>15</xdr:col>
                <xdr:colOff>53</xdr:colOff>
                <xdr:row>13</xdr:row>
                <xdr:rowOff>5</xdr:rowOff>
              </xdr:from>
              <xdr:to>
                <xdr:col>40</xdr:col>
                <xdr:colOff>34</xdr:colOff>
                <xdr:row>14</xdr:row>
                <xdr:rowOff>7</xdr:rowOff>
              </xdr:to>
            </anchor>
          </commentPr>
        </mc:Choice>
        <mc:Fallback/>
      </mc:AlternateContent>
    </comment>
    <comment ref="P16" authorId="0">
      <text>
        <r>
          <rPr>
            <b val="true"/>
            <sz val="8"/>
            <color rgb="FF000000"/>
            <rFont val="Tahoma"/>
            <family val="2"/>
          </rPr>
          <t xml:space="preserve">AUT: NO; EF:NA; MA:NABEL: 0,0000DEU: 3975,51DNK: NA; EF:NA; MA:NAESP: NO; EF:NA; MA:NAFIN: 199,80FRK: NO; EF:NA; MA:NAGBE: 0,0000GRC: NA; EF:NA; MA:NAIRL: NA; EF:NA; MA:NAITA: IE; EF:NA; MA:NA; COMMLUX: NO; EF:NA; MA:NANLD: -1,26PRT: 128,77SWE: 48,00</t>
        </r>
      </text>
      <mc:AlternateContent>
        <mc:Choice Requires="v2">
          <commentPr autoFill="true" autoScale="false" colHidden="false" locked="false" rowHidden="false" textHAlign="justify" textVAlign="top">
            <anchor moveWithCells="false" sizeWithCells="false">
              <xdr:from>
                <xdr:col>15</xdr:col>
                <xdr:colOff>53</xdr:colOff>
                <xdr:row>14</xdr:row>
                <xdr:rowOff>4</xdr:rowOff>
              </xdr:from>
              <xdr:to>
                <xdr:col>41</xdr:col>
                <xdr:colOff>9</xdr:colOff>
                <xdr:row>15</xdr:row>
                <xdr:rowOff>6</xdr:rowOff>
              </xdr:to>
            </anchor>
          </commentPr>
        </mc:Choice>
        <mc:Fallback/>
      </mc:AlternateContent>
    </comment>
    <comment ref="P17" authorId="0">
      <text>
        <r>
          <rPr>
            <b val="true"/>
            <sz val="8"/>
            <color rgb="FF000000"/>
            <rFont val="Tahoma"/>
            <family val="2"/>
          </rPr>
          <t xml:space="preserve">AUT: NO; EF:NA; MA:NABEL: NE; EF:NA; MA:NADEU: 487,24DNK: NA; EF:NA; MA:NAESP: NA; EF:NA; MA:NAFIN: 114,90FRK: 416,38GBE: 519,59GRC: NO; EF:NA; MA:NAIRL: NA; EF:NA; MA:NAITA: IE; EF:NA; MA:NA; COMMLUX: NO; EF:NA; MA:NANLD: 489,23PRT: NE; EF:NA; MA:NASWE: 380,60</t>
        </r>
      </text>
      <mc:AlternateContent>
        <mc:Choice Requires="v2">
          <commentPr autoFill="true" autoScale="false" colHidden="false" locked="false" rowHidden="false" textHAlign="justify" textVAlign="top">
            <anchor moveWithCells="false" sizeWithCells="false">
              <xdr:from>
                <xdr:col>15</xdr:col>
                <xdr:colOff>60</xdr:colOff>
                <xdr:row>15</xdr:row>
                <xdr:rowOff>7</xdr:rowOff>
              </xdr:from>
              <xdr:to>
                <xdr:col>42</xdr:col>
                <xdr:colOff>20</xdr:colOff>
                <xdr:row>16</xdr:row>
                <xdr:rowOff>9</xdr:rowOff>
              </xdr:to>
            </anchor>
          </commentPr>
        </mc:Choice>
        <mc:Fallback/>
      </mc:AlternateContent>
    </comment>
    <comment ref="P18" authorId="0">
      <text>
        <r>
          <rPr>
            <b val="true"/>
            <sz val="8"/>
            <color rgb="FF000000"/>
            <rFont val="Tahoma"/>
            <family val="2"/>
          </rPr>
          <t xml:space="preserve">AUT: NO; EF:NA; MA:NABEL: NE; EF:NA; MA:NADEU: NO; EF:NA; MA:NADNK: NA; EF:NA; MA:NAESP: NO; EF:NA; MA:NAFIN: NO; EF:NA; MA:NAFRK: NO; EF:NA; MA:NAGBE: 1014,20GRC: NO; EF:NA; MA:NAIRL: NA;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60</xdr:colOff>
                <xdr:row>16</xdr:row>
                <xdr:rowOff>7</xdr:rowOff>
              </xdr:from>
              <xdr:to>
                <xdr:col>46</xdr:col>
                <xdr:colOff>42</xdr:colOff>
                <xdr:row>17</xdr:row>
                <xdr:rowOff>9</xdr:rowOff>
              </xdr:to>
            </anchor>
          </commentPr>
        </mc:Choice>
        <mc:Fallback/>
      </mc:AlternateContent>
    </comment>
    <comment ref="P19" authorId="0">
      <text>
        <r>
          <rPr>
            <b val="true"/>
            <sz val="8"/>
            <color rgb="FF000000"/>
            <rFont val="Tahoma"/>
            <family val="2"/>
          </rPr>
          <t xml:space="preserve">AUT: 432,10BEL: 3452,75DEU: 5488,00DNK: NA; EF:NA; MA:NAESP: 3522,00FIN: 130,50FRK: 5459,66GBE: 1007,86GRC: 25,66IRL: NO; EF:NA; MA:NAITA: 3904,39LUX: NO; EF:NA; MA:NANLD: 1201,22PRT: 718,11SWE: NO; EF:NA; MA:NA</t>
        </r>
      </text>
      <mc:AlternateContent>
        <mc:Choice Requires="v2">
          <commentPr autoFill="true" autoScale="false" colHidden="false" locked="false" rowHidden="false" textHAlign="justify" textVAlign="top">
            <anchor moveWithCells="false" sizeWithCells="false">
              <xdr:from>
                <xdr:col>15</xdr:col>
                <xdr:colOff>60</xdr:colOff>
                <xdr:row>17</xdr:row>
                <xdr:rowOff>7</xdr:rowOff>
              </xdr:from>
              <xdr:to>
                <xdr:col>37</xdr:col>
                <xdr:colOff>35</xdr:colOff>
                <xdr:row>18</xdr:row>
                <xdr:rowOff>9</xdr:rowOff>
              </xdr:to>
            </anchor>
          </commentPr>
        </mc:Choice>
        <mc:Fallback/>
      </mc:AlternateContent>
    </comment>
    <comment ref="P20" authorId="0">
      <text>
        <r>
          <rPr>
            <b val="true"/>
            <sz val="8"/>
            <color rgb="FF000000"/>
            <rFont val="Tahoma"/>
            <family val="2"/>
          </rPr>
          <t xml:space="preserve">AUT: 546,69BEL: 277,51DEU: 2611,03DNK: 168,77ESP: 1604,79FIN: 277,20FRK: 3013,20GBE: 1710,00GRC: 332,77IRL: 62,20ITA: 3006,82LUX: 3,43NLD: 272,83PRT: 707,53SWE: 673,02</t>
        </r>
      </text>
      <mc:AlternateContent>
        <mc:Choice Requires="v2">
          <commentPr autoFill="true" autoScale="false" colHidden="false" locked="false" rowHidden="false" textHAlign="justify" textVAlign="top">
            <anchor moveWithCells="false" sizeWithCells="false">
              <xdr:from>
                <xdr:col>15</xdr:col>
                <xdr:colOff>60</xdr:colOff>
                <xdr:row>18</xdr:row>
                <xdr:rowOff>7</xdr:rowOff>
              </xdr:from>
              <xdr:to>
                <xdr:col>33</xdr:col>
                <xdr:colOff>10</xdr:colOff>
                <xdr:row>19</xdr:row>
                <xdr:rowOff>9</xdr:rowOff>
              </xdr:to>
            </anchor>
          </commentPr>
        </mc:Choice>
        <mc:Fallback/>
      </mc:AlternateContent>
    </comment>
    <comment ref="P21" authorId="0">
      <text>
        <r>
          <rPr>
            <b val="true"/>
            <sz val="8"/>
            <color rgb="FF000000"/>
            <rFont val="Tahoma"/>
            <family val="2"/>
          </rPr>
          <t xml:space="preserve">AUT: 43,29BEL: 43,86DEU: 531,23DNK: 26,11ESP: 175,63FIN: 18,00FRK: 342,04GBE: 408,01GRC: 31,75IRL: 13,53ITA: 868,10LUX: 2,94NLD: 99,52PRT: 39,58SWE: 360,25</t>
        </r>
      </text>
      <mc:AlternateContent>
        <mc:Choice Requires="v2">
          <commentPr autoFill="true" autoScale="false" colHidden="false" locked="false" rowHidden="false" textHAlign="justify" textVAlign="top">
            <anchor moveWithCells="false" sizeWithCells="false">
              <xdr:from>
                <xdr:col>15</xdr:col>
                <xdr:colOff>60</xdr:colOff>
                <xdr:row>19</xdr:row>
                <xdr:rowOff>7</xdr:rowOff>
              </xdr:from>
              <xdr:to>
                <xdr:col>31</xdr:col>
                <xdr:colOff>39</xdr:colOff>
                <xdr:row>20</xdr:row>
                <xdr:rowOff>9</xdr:rowOff>
              </xdr:to>
            </anchor>
          </commentPr>
        </mc:Choice>
        <mc:Fallback/>
      </mc:AlternateContent>
    </comment>
    <comment ref="P22" authorId="0">
      <text>
        <r>
          <rPr>
            <b val="true"/>
            <sz val="8"/>
            <color rgb="FF000000"/>
            <rFont val="Tahoma"/>
            <family val="2"/>
          </rPr>
          <t xml:space="preserve">AUT: 50,17BEL: NA; EF:NA; MA:NADEU: 552,47DNK: NA; EF:NA; MA:NAESP: 509,66FIN: NA; EF:NA; MA:NAFRK: NO; EF:NA; MA:NAGBE: 0,0000GRC: NA; EF:NA; MA:NAIRL: NO; EF:NA; MA:NAITA: NA; EF:NA; MA:NALUX: NO; EF:NA; MA:NANLD: IE; EF:NA; MA:NAPRT: NO; EF:NA; MA:NASWE: 252,19</t>
        </r>
      </text>
      <mc:AlternateContent>
        <mc:Choice Requires="v2">
          <commentPr autoFill="true" autoScale="false" colHidden="false" locked="false" rowHidden="false" textHAlign="justify" textVAlign="top">
            <anchor moveWithCells="false" sizeWithCells="false">
              <xdr:from>
                <xdr:col>15</xdr:col>
                <xdr:colOff>53</xdr:colOff>
                <xdr:row>20</xdr:row>
                <xdr:rowOff>2</xdr:rowOff>
              </xdr:from>
              <xdr:to>
                <xdr:col>42</xdr:col>
                <xdr:colOff>24</xdr:colOff>
                <xdr:row>21</xdr:row>
                <xdr:rowOff>4</xdr:rowOff>
              </xdr:to>
            </anchor>
          </commentPr>
        </mc:Choice>
        <mc:Fallback/>
      </mc:AlternateContent>
    </comment>
    <comment ref="P23" authorId="0">
      <text>
        <r>
          <rPr>
            <b val="true"/>
            <sz val="8"/>
            <color rgb="FF000000"/>
            <rFont val="Tahoma"/>
            <family val="2"/>
          </rPr>
          <t xml:space="preserve">AUT: NO; EF:NA; MA:NABEL: NA; EF:NA; MA:NADEU: NA; EF:NA; MA:NADNK: NA; EF:NA; MA:NAESP: NO; EF:NA; MA:NAFIN: NA; EF:NA; MA:NAFRK: NO; EF:NA; MA:NAGBE: 0,0000GRC: NA; EF:NA; MA:NAIRL: NO; EF:NA; MA:NAITA: NA; EF:NA; MA:NALUX: NO; EF:NA; MA:NANLD: IE; EF:NA; MA:NAPRT: NO; EF:NA; MA:NASWE: 24,08</t>
        </r>
      </text>
      <mc:AlternateContent>
        <mc:Choice Requires="v2">
          <commentPr autoFill="true" autoScale="false" colHidden="false" locked="false" rowHidden="false" textHAlign="justify" textVAlign="top">
            <anchor moveWithCells="false" sizeWithCells="false">
              <xdr:from>
                <xdr:col>15</xdr:col>
                <xdr:colOff>53</xdr:colOff>
                <xdr:row>21</xdr:row>
                <xdr:rowOff>2</xdr:rowOff>
              </xdr:from>
              <xdr:to>
                <xdr:col>45</xdr:col>
                <xdr:colOff>21</xdr:colOff>
                <xdr:row>22</xdr:row>
                <xdr:rowOff>4</xdr:rowOff>
              </xdr:to>
            </anchor>
          </commentPr>
        </mc:Choice>
        <mc:Fallback/>
      </mc:AlternateContent>
    </comment>
    <comment ref="P24" authorId="0">
      <text>
        <r>
          <rPr>
            <b val="true"/>
            <sz val="8"/>
            <color rgb="FF000000"/>
            <rFont val="Tahoma"/>
            <family val="2"/>
          </rPr>
          <t xml:space="preserve">AUT: 14,03BEL: 0,0000DEU: 613,97DNK: NA; EF:NA; MA:NAESP: 947,20FIN: 180,20FRK: 940,60GBE: 321,54GRC: 37,38IRL: NO; EF:NA; MA:NAITA: IE; EF:NA; MA:NA; COMMLUX: NO; EF:NA; MA:NANLD: 1331,59PRT: NO; EF:NA; MA:NASWE: 57,67</t>
        </r>
      </text>
      <mc:AlternateContent>
        <mc:Choice Requires="v2">
          <commentPr autoFill="true" autoScale="false" colHidden="false" locked="false" rowHidden="false" textHAlign="justify" textVAlign="top">
            <anchor moveWithCells="false" sizeWithCells="false">
              <xdr:from>
                <xdr:col>15</xdr:col>
                <xdr:colOff>53</xdr:colOff>
                <xdr:row>22</xdr:row>
                <xdr:rowOff>1</xdr:rowOff>
              </xdr:from>
              <xdr:to>
                <xdr:col>38</xdr:col>
                <xdr:colOff>6</xdr:colOff>
                <xdr:row>23</xdr:row>
                <xdr:rowOff>3</xdr:rowOff>
              </xdr:to>
            </anchor>
          </commentPr>
        </mc:Choice>
        <mc:Fallback/>
      </mc:AlternateContent>
    </comment>
    <comment ref="P25" authorId="0">
      <text>
        <r>
          <rPr>
            <b val="true"/>
            <sz val="8"/>
            <color rgb="FF000000"/>
            <rFont val="Tahoma"/>
            <family val="2"/>
          </rPr>
          <t xml:space="preserve">AUT: NA; EF:NA; MA:NABEL: 129,10DEU: NA; EF:NA; MA:NADNK: 13,21ESP: NE; EF:NA; MA:NAFIN: NA; EF:NA; MA:NAFRK: NO; EF:NA; MA:NAGBE: NA;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45</xdr:col>
                <xdr:colOff>55</xdr:colOff>
                <xdr:row>24</xdr:row>
                <xdr:rowOff>9</xdr:rowOff>
              </xdr:to>
            </anchor>
          </commentPr>
        </mc:Choice>
        <mc:Fallback/>
      </mc:AlternateContent>
    </comment>
    <comment ref="P28" authorId="0">
      <text>
        <r>
          <rPr>
            <b val="true"/>
            <sz val="8"/>
            <color rgb="FF000000"/>
            <rFont val="Tahoma"/>
            <family val="2"/>
          </rPr>
          <t xml:space="preserve">AUT: 1086,27BEL: 3903,22DEU: 14560,11DNK: 208,09ESP: 6759,28FIN: 920,60FRK: 10830,94GBE: 5161,80GRC: 427,56IRL: 75,73ITA: 9106,79LUX: 6,80NLD: 6251,02PRT: 1593,99SWE: 2152,32</t>
        </r>
      </text>
      <mc:AlternateContent>
        <mc:Choice Requires="v2">
          <commentPr autoFill="true" autoScale="false" colHidden="false" locked="false" rowHidden="false" textHAlign="justify" textVAlign="top">
            <anchor moveWithCells="false" sizeWithCells="false">
              <xdr:from>
                <xdr:col>15</xdr:col>
                <xdr:colOff>60</xdr:colOff>
                <xdr:row>26</xdr:row>
                <xdr:rowOff>5</xdr:rowOff>
              </xdr:from>
              <xdr:to>
                <xdr:col>34</xdr:col>
                <xdr:colOff>2</xdr:colOff>
                <xdr:row>27</xdr:row>
                <xdr:rowOff>7</xdr:rowOff>
              </xdr:to>
            </anchor>
          </commentPr>
        </mc:Choice>
        <mc:Fallback/>
      </mc:AlternateContent>
    </comment>
    <comment ref="P29" authorId="0">
      <text>
        <r>
          <rPr>
            <b val="true"/>
            <sz val="8"/>
            <color rgb="FF000000"/>
            <rFont val="Tahoma"/>
            <family val="2"/>
          </rPr>
          <t xml:space="preserve">AUT: 0,3752BEL: NA; EF:NA; MA:NADEU: NA; EF:NA; MA:NADNK: NA; EF:NA; MA:NAESP: IE; EF:NA; MA:NAFIN: NA; EF:NA; MA:NAFRK: NO; EF:NA; MA:NAGBE: NA; EF:NA; MA:NAGRC: NA; EF:NA; MA:NAIRL: NO; EF:NA; MA:NAITA: NO; EF:NA; MA:NALUX: IE; EF:NA; MA:NANLD: IE;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3</xdr:colOff>
                <xdr:row>26</xdr:row>
                <xdr:rowOff>15</xdr:rowOff>
              </xdr:from>
              <xdr:to>
                <xdr:col>46</xdr:col>
                <xdr:colOff>19</xdr:colOff>
                <xdr:row>28</xdr:row>
                <xdr:rowOff>1</xdr:rowOff>
              </xdr:to>
            </anchor>
          </commentPr>
        </mc:Choice>
        <mc:Fallback/>
      </mc:AlternateContent>
    </comment>
    <comment ref="P30" authorId="0">
      <text>
        <r>
          <rPr>
            <b val="true"/>
            <sz val="8"/>
            <color rgb="FF000000"/>
            <rFont val="Tahoma"/>
            <family val="2"/>
          </rPr>
          <t xml:space="preserve">AUT: 53,09BEL: NE; EF:NA; MA:NADEU: 246,33DNK: NA; EF:NA; MA:NAESP: 82,26FIN: NO; EF:NA; MA:NAFRK: NO; EF:NA; MA:NAGBE: 185,30GRC: NO; EF:NA; MA:NAIRL: NA; EF:NA; MA:NAITA: 189,76LUX: NO; EF:NA; MA:NANLD: 70,15PRT: NE; EF:NA; MA:NASWE: NO; EF:NA; MA:NA</t>
        </r>
      </text>
      <mc:AlternateContent>
        <mc:Choice Requires="v2">
          <commentPr autoFill="true" autoScale="false" colHidden="false" locked="false" rowHidden="false" textHAlign="justify" textVAlign="top">
            <anchor moveWithCells="false" sizeWithCells="false">
              <xdr:from>
                <xdr:col>15</xdr:col>
                <xdr:colOff>53</xdr:colOff>
                <xdr:row>27</xdr:row>
                <xdr:rowOff>15</xdr:rowOff>
              </xdr:from>
              <xdr:to>
                <xdr:col>41</xdr:col>
                <xdr:colOff>11</xdr:colOff>
                <xdr:row>29</xdr:row>
                <xdr:rowOff>1</xdr:rowOff>
              </xdr:to>
            </anchor>
          </commentPr>
        </mc:Choice>
        <mc:Fallback/>
      </mc:AlternateContent>
    </comment>
    <comment ref="P31" authorId="0">
      <text>
        <r>
          <rPr>
            <b val="true"/>
            <sz val="8"/>
            <color rgb="FF000000"/>
            <rFont val="Tahoma"/>
            <family val="2"/>
          </rPr>
          <t xml:space="preserve">AUT: NO; EF:NA; MA:NABEL: NA; EF:NA; MA:NADEU: NO; EF:NA; MA:NADNK: NA; EF:NA; MA:NAESP: 25,16FIN: NA; EF:NA; MA:NAFRK: NO; EF:NA; MA:NAGBE: 0,0000GRC: NA; EF:NA; MA:NAIRL: NA; EF:NA; MA:NAITA: NA; EF:NA; MA:NALUX: NO; EF:NA; MA:NANLD: 1,22PRT: NO; EF:NA; MA:NASWE: 796,26</t>
        </r>
      </text>
      <mc:AlternateContent>
        <mc:Choice Requires="v2">
          <commentPr autoFill="true" autoScale="false" colHidden="false" locked="false" rowHidden="false" textHAlign="justify" textVAlign="top">
            <anchor moveWithCells="false" sizeWithCells="false">
              <xdr:from>
                <xdr:col>15</xdr:col>
                <xdr:colOff>53</xdr:colOff>
                <xdr:row>28</xdr:row>
                <xdr:rowOff>15</xdr:rowOff>
              </xdr:from>
              <xdr:to>
                <xdr:col>43</xdr:col>
                <xdr:colOff>13</xdr:colOff>
                <xdr:row>29</xdr:row>
                <xdr:rowOff>17</xdr:rowOff>
              </xdr:to>
            </anchor>
          </commentPr>
        </mc:Choice>
        <mc:Fallback/>
      </mc:AlternateContent>
    </comment>
    <comment ref="P32" authorId="0">
      <text>
        <r>
          <rPr>
            <b val="true"/>
            <sz val="8"/>
            <color rgb="FF000000"/>
            <rFont val="Tahoma"/>
            <family val="2"/>
          </rPr>
          <t xml:space="preserve">AUT: NO; EF:NA; MA:NABEL: NA; EF:NA; MA:NADEU: NA; EF:NA; MA:NADNK: NA; EF:NA; MA:NAESP: NO; EF:NA; MA:NAFIN: NA; EF:NA; MA:NAFRK: NO; EF:NA; MA:NAGBE: NA; EF:NA; MA:NAGRC: NA;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60</xdr:colOff>
                <xdr:row>30</xdr:row>
                <xdr:rowOff>5</xdr:rowOff>
              </xdr:from>
              <xdr:to>
                <xdr:col>47</xdr:col>
                <xdr:colOff>38</xdr:colOff>
                <xdr:row>31</xdr:row>
                <xdr:rowOff>7</xdr:rowOff>
              </xdr:to>
            </anchor>
          </commentPr>
        </mc:Choice>
        <mc:Fallback/>
      </mc:AlternateContent>
    </comment>
    <comment ref="P33" authorId="0">
      <text>
        <r>
          <rPr>
            <b val="true"/>
            <sz val="8"/>
            <color rgb="FF000000"/>
            <rFont val="Tahoma"/>
            <family val="2"/>
          </rPr>
          <t xml:space="preserve">AUT: NO; EF:NA; MA:NABEL: NA; EF:NA; MA:NADEU: NO; EF:NA; MA:NADNK: NA; EF:NA; MA:NAESP: NO; EF:NA; MA:NAFIN: NA; EF:NA; MA:NAFRK: NO; EF:NA; MA:NAGBE: NA; EF:NA; MA:NAGRC: NA; EF:NA; MA:NAIRL: NO; EF:NA; MA:NAITA: NA; EF:NA; MA:NA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3</xdr:colOff>
                <xdr:row>30</xdr:row>
                <xdr:rowOff>13</xdr:rowOff>
              </xdr:from>
              <xdr:to>
                <xdr:col>47</xdr:col>
                <xdr:colOff>26</xdr:colOff>
                <xdr:row>31</xdr:row>
                <xdr:rowOff>15</xdr:rowOff>
              </xdr:to>
            </anchor>
          </commentPr>
        </mc:Choice>
        <mc:Fallback/>
      </mc:AlternateContent>
    </comment>
    <comment ref="P34" authorId="0">
      <text>
        <r>
          <rPr>
            <b val="true"/>
            <sz val="8"/>
            <color rgb="FF000000"/>
            <rFont val="Tahoma"/>
            <family val="2"/>
          </rPr>
          <t xml:space="preserve">AUT: NA; EF:NA; MA:NABEL: NA; EF:NA; MA:NADEU: NA; EF:NA; MA:NADNK: NA; EF:NA; MA:NAESP: NO; EF:NA; MA:NAFIN: NA; EF:NA; MA:NAFRK: NO; EF:NA; MA:NAGBE: NA; EF:NA; MA:NAGRC: NA;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3</xdr:colOff>
                <xdr:row>31</xdr:row>
                <xdr:rowOff>12</xdr:rowOff>
              </xdr:from>
              <xdr:to>
                <xdr:col>47</xdr:col>
                <xdr:colOff>31</xdr:colOff>
                <xdr:row>32</xdr:row>
                <xdr:rowOff>14</xdr:rowOff>
              </xdr:to>
            </anchor>
          </commentPr>
        </mc:Choice>
        <mc:Fallback/>
      </mc:AlternateContent>
    </comment>
    <comment ref="P35" authorId="0">
      <text>
        <r>
          <rPr>
            <b val="true"/>
            <sz val="8"/>
            <color rgb="FF000000"/>
            <rFont val="Tahoma"/>
            <family val="2"/>
          </rPr>
          <t xml:space="preserve">AUT: NO; EF:NA; MA:NABEL: NA; EF:NA; MA:NADEU: NA; EF:NA; MA:NADNK: NA; EF:NA; MA:NAESP: NO; EF:NA; MA:NAFIN: NA; EF:NA; MA:NAFRK: NO; EF:NA; MA:NAGBE: NA; EF:NA; MA:NAGRC: NA; EF:NA; MA:NAIRL: NA;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5</xdr:col>
                <xdr:colOff>48</xdr:colOff>
                <xdr:row>32</xdr:row>
                <xdr:rowOff>3</xdr:rowOff>
              </xdr:from>
              <xdr:to>
                <xdr:col>47</xdr:col>
                <xdr:colOff>23</xdr:colOff>
                <xdr:row>33</xdr:row>
                <xdr:rowOff>5</xdr:rowOff>
              </xdr:to>
            </anchor>
          </commentPr>
        </mc:Choice>
        <mc:Fallback/>
      </mc:AlternateContent>
    </comment>
    <comment ref="P36" authorId="0">
      <text>
        <r>
          <rPr>
            <b val="true"/>
            <sz val="8"/>
            <color rgb="FF000000"/>
            <rFont val="Tahoma"/>
            <family val="2"/>
          </rPr>
          <t xml:space="preserve">AUT: NO; EF:NA; MA:NABEL: NA; EF:NA; MA:NADEU: NA; EF:NA; MA:NADNK: NA; EF:NA; MA:NAESP: NO; EF:NA; MA:NAFIN: NA; EF:NA; MA:NAFRK: NO; EF:NA; MA:NAGBE: 0,0000GRC: NA; EF:NA; MA:NAIRL: NA;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48</xdr:colOff>
                <xdr:row>33</xdr:row>
                <xdr:rowOff>3</xdr:rowOff>
              </xdr:from>
              <xdr:to>
                <xdr:col>46</xdr:col>
                <xdr:colOff>26</xdr:colOff>
                <xdr:row>34</xdr:row>
                <xdr:rowOff>5</xdr:rowOff>
              </xdr:to>
            </anchor>
          </commentPr>
        </mc:Choice>
        <mc:Fallback/>
      </mc:AlternateContent>
    </comment>
    <comment ref="P37" authorId="0">
      <text>
        <r>
          <rPr>
            <b val="true"/>
            <sz val="8"/>
            <color rgb="FF000000"/>
            <rFont val="Tahoma"/>
            <family val="2"/>
          </rPr>
          <t xml:space="preserve">AUT: 5,97BEL: NA; EF:NA; MA:NADEU: 10012,22DNK: NA; EF:NA; MA:NAESP: 44,35FIN: 449,40FRK: NO; EF:NA; MA:NAGBE: 0,0000GRC: NA; EF:NA; MA:NAIRL: NO; EF:NA; MA:NAITA: NA; EF:NA; MA:NALUX: NO; EF:NA; MA:NANLD: 77,69PRT: NO; EF:NA; MA:NASWE: 24,14</t>
        </r>
      </text>
      <mc:AlternateContent>
        <mc:Choice Requires="v2">
          <commentPr autoFill="true" autoScale="false" colHidden="false" locked="false" rowHidden="false" textHAlign="justify" textVAlign="top">
            <anchor moveWithCells="false" sizeWithCells="false">
              <xdr:from>
                <xdr:col>15</xdr:col>
                <xdr:colOff>48</xdr:colOff>
                <xdr:row>34</xdr:row>
                <xdr:rowOff>3</xdr:rowOff>
              </xdr:from>
              <xdr:to>
                <xdr:col>40</xdr:col>
                <xdr:colOff>11</xdr:colOff>
                <xdr:row>35</xdr:row>
                <xdr:rowOff>5</xdr:rowOff>
              </xdr:to>
            </anchor>
          </commentPr>
        </mc:Choice>
        <mc:Fallback/>
      </mc:AlternateContent>
    </comment>
    <comment ref="P38" authorId="0">
      <text>
        <r>
          <rPr>
            <b val="true"/>
            <sz val="8"/>
            <color rgb="FF000000"/>
            <rFont val="Tahoma"/>
            <family val="2"/>
          </rPr>
          <t xml:space="preserve">AUT: NA; EF:NA; MA:NABEL: NA; EF:NA; MA:NADEU: NA; EF:NA; MA:NADNK: NA; EF:NA; MA:NAESP: NE; EF:NA; MA:NAFIN: NA; EF:NA; MA:NAFRK: NO; EF:NA; MA:NAGBE: NA;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36</xdr:row>
                <xdr:rowOff>5</xdr:rowOff>
              </xdr:from>
              <xdr:to>
                <xdr:col>48</xdr:col>
                <xdr:colOff>1</xdr:colOff>
                <xdr:row>37</xdr:row>
                <xdr:rowOff>7</xdr:rowOff>
              </xdr:to>
            </anchor>
          </commentPr>
        </mc:Choice>
        <mc:Fallback/>
      </mc:AlternateContent>
    </comment>
    <comment ref="P41" authorId="0">
      <text>
        <r>
          <rPr>
            <b val="true"/>
            <sz val="8"/>
            <color rgb="FF000000"/>
            <rFont val="Tahoma"/>
            <family val="2"/>
          </rPr>
          <t xml:space="preserve">AUT: 59,43BEL: NA,NE; EF:NA; MA:NADEU: 10258,55DNK: NA; EF:NA; MA:NAESP: 151,77FIN: 449,40FRK: NO; EF:NA; MA:NAGBE: 185,30GRC: NA,NO; EF:NA; MA:NAIRL: NA,NO; EF:NA; MA:NAITA: 189,76LUX: IE,NO; EF:NA; MA:NANLD: 149,05PRT: NE,NO; EF:NA; MA:NASWE: 820,39</t>
        </r>
      </text>
      <mc:AlternateContent>
        <mc:Choice Requires="v2">
          <commentPr autoFill="true" autoScale="false" colHidden="false" locked="false" rowHidden="false" textHAlign="justify" textVAlign="top">
            <anchor moveWithCells="false" sizeWithCells="false">
              <xdr:from>
                <xdr:col>15</xdr:col>
                <xdr:colOff>60</xdr:colOff>
                <xdr:row>39</xdr:row>
                <xdr:rowOff>3</xdr:rowOff>
              </xdr:from>
              <xdr:to>
                <xdr:col>41</xdr:col>
                <xdr:colOff>22</xdr:colOff>
                <xdr:row>40</xdr:row>
                <xdr:rowOff>5</xdr:rowOff>
              </xdr:to>
            </anchor>
          </commentPr>
        </mc:Choice>
        <mc:Fallback/>
      </mc:AlternateContent>
    </comment>
    <comment ref="P42" authorId="0">
      <text>
        <r>
          <rPr>
            <b val="true"/>
            <sz val="8"/>
            <color rgb="FF000000"/>
            <rFont val="Tahoma"/>
            <family val="2"/>
          </rPr>
          <t xml:space="preserve">AUT: NO; EF:NA; MA:NABEL: 157,09DEU: 987,20DNK: NA; EF:NA; MA:NAESP: 99,98FIN: 20,90FRK: 424,37GBE: 189,56GRC: 12,51IRL: 283,71ITA: 636,49LUX: NO; EF:NA; MA:NANLD: 603,15PRT: NE;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0</xdr:row>
                <xdr:rowOff>2</xdr:rowOff>
              </xdr:from>
              <xdr:to>
                <xdr:col>37</xdr:col>
                <xdr:colOff>49</xdr:colOff>
                <xdr:row>41</xdr:row>
                <xdr:rowOff>5</xdr:rowOff>
              </xdr:to>
            </anchor>
          </commentPr>
        </mc:Choice>
        <mc:Fallback/>
      </mc:AlternateContent>
    </comment>
    <comment ref="P43" authorId="0">
      <text>
        <r>
          <rPr>
            <b val="true"/>
            <sz val="8"/>
            <color rgb="FF000000"/>
            <rFont val="Tahoma"/>
            <family val="2"/>
          </rPr>
          <t xml:space="preserve">AUT: NA; EF:NA; MA:NABEL: NA; EF:NA; MA:NADEU: NA; EF:NA; MA:NADNK: NA; EF:NA; MA:NAESP: NE; EF:NA; MA:NAFIN: NA; EF:NA; MA:NAFRK: NO; EF:NA; MA:NAGBE: NA; EF:NA; MA:NAGRC: NA; EF:NA; MA:NAIRL: NO; EF:NA; MA:NAITA: NA; EF:NA; MA:NALUX: NA;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1</xdr:row>
                <xdr:rowOff>3</xdr:rowOff>
              </xdr:from>
              <xdr:to>
                <xdr:col>48</xdr:col>
                <xdr:colOff>1</xdr:colOff>
                <xdr:row>42</xdr:row>
                <xdr:rowOff>5</xdr:rowOff>
              </xdr:to>
            </anchor>
          </commentPr>
        </mc:Choice>
        <mc:Fallback/>
      </mc:AlternateContent>
    </comment>
    <comment ref="P44" authorId="0">
      <text>
        <r>
          <rPr>
            <b val="true"/>
            <sz val="8"/>
            <color rgb="FF000000"/>
            <rFont val="Tahoma"/>
            <family val="2"/>
          </rPr>
          <t xml:space="preserve">AUT: NA,NO; EF:NA; MA:NABEL: 157,09DEU: 987,20DNK: NA; EF:NA; MA:NAESP: 99,98FIN: 20,90FRK: 424,37GBE: 189,56GRC: 12,51IRL: 283,71ITA: 636,49LUX: NA,NO; EF:NA; MA:NANLD: 603,15PRT: NE,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2</xdr:row>
                <xdr:rowOff>2</xdr:rowOff>
              </xdr:from>
              <xdr:to>
                <xdr:col>38</xdr:col>
                <xdr:colOff>47</xdr:colOff>
                <xdr:row>43</xdr:row>
                <xdr:rowOff>5</xdr:rowOff>
              </xdr:to>
            </anchor>
          </commentPr>
        </mc:Choice>
        <mc:Fallback/>
      </mc:AlternateContent>
    </comment>
    <comment ref="P45" authorId="0">
      <text>
        <r>
          <rPr>
            <b val="true"/>
            <sz val="8"/>
            <color rgb="FF000000"/>
            <rFont val="Tahoma"/>
            <family val="2"/>
          </rPr>
          <t xml:space="preserve">AUT: 1145,71BEL: 4060,31DEU: 25805,86DNK: 208,09ESP: 7011,03FIN: 1390,90FRK: 11255,30GBE: 5536,66GRC: 440,07IRL: 359,44ITA: 9933,04LUX: 6,80NLD: 7003,21PRT: 1593,99SWE: 2972,71</t>
        </r>
      </text>
      <mc:AlternateContent>
        <mc:Choice Requires="v2">
          <commentPr autoFill="true" autoScale="false" colHidden="false" locked="false" rowHidden="false" textHAlign="justify" textVAlign="top">
            <anchor moveWithCells="false" sizeWithCells="false">
              <xdr:from>
                <xdr:col>16</xdr:col>
                <xdr:colOff>16</xdr:colOff>
                <xdr:row>43</xdr:row>
                <xdr:rowOff>2</xdr:rowOff>
              </xdr:from>
              <xdr:to>
                <xdr:col>34</xdr:col>
                <xdr:colOff>41</xdr:colOff>
                <xdr:row>44</xdr:row>
                <xdr:rowOff>5</xdr:rowOff>
              </xdr:to>
            </anchor>
          </commentPr>
        </mc:Choice>
        <mc:Fallback/>
      </mc:AlternateContent>
    </comment>
    <comment ref="P46" authorId="0">
      <text>
        <r>
          <rPr>
            <b val="true"/>
            <sz val="8"/>
            <color rgb="FF000000"/>
            <rFont val="Tahoma"/>
            <family val="2"/>
          </rPr>
          <t xml:space="preserve">AUT: NA,NO; EF:NA; MA:NABEL: NA; EF:NA; MA:NADEU: NA,NO; EF:NA; MA:NADNK: NA; EF:NA; MA:NAESP: NE; EF:NA; MA:NAFIN: NA; EF:NA; MA:NAFRK: NO; EF:NA; MA:NAGBE: NA; EF:NA; MA:NAGRC: NA; EF:NA; MA:NAIRL: NO; EF:NA; MA:NAITA: NA; EF:NA; MA:NALUX: NO;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6</xdr:col>
                <xdr:colOff>16</xdr:colOff>
                <xdr:row>44</xdr:row>
                <xdr:rowOff>4</xdr:rowOff>
              </xdr:from>
              <xdr:to>
                <xdr:col>48</xdr:col>
                <xdr:colOff>54</xdr:colOff>
                <xdr:row>45</xdr:row>
                <xdr:rowOff>5</xdr:rowOff>
              </xdr:to>
            </anchor>
          </commentPr>
        </mc:Choice>
        <mc:Fallback/>
      </mc:AlternateContent>
    </comment>
    <comment ref="P47" authorId="0">
      <text>
        <r>
          <rPr>
            <b val="true"/>
            <sz val="8"/>
            <color rgb="FF000000"/>
            <rFont val="Tahoma"/>
            <family val="2"/>
          </rPr>
          <t xml:space="preserve">AUT: NO; EF:NA; MA:NABEL: NA; EF:NA; MA:NADEU: NO; EF:NA; MA:NADNK: NA; EF:NA; MA:NAESP: NE; EF:NA; MA:NAFIN: NA; EF:NA; MA:NAFRK: NO; EF:NA; MA:NAGBE: NA; EF:NA; MA:NAGRC: NA; EF:NA; MA:NAIRL: NO; EF:NA; MA:NAITA: NA; EF:NA; MA:NALUX: NO;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53</xdr:colOff>
                <xdr:row>43</xdr:row>
                <xdr:rowOff>15</xdr:rowOff>
              </xdr:from>
              <xdr:to>
                <xdr:col>47</xdr:col>
                <xdr:colOff>24</xdr:colOff>
                <xdr:row>44</xdr:row>
                <xdr:rowOff>18</xdr:rowOff>
              </xdr:to>
            </anchor>
          </commentPr>
        </mc:Choice>
        <mc:Fallback/>
      </mc:AlternateContent>
    </comment>
    <comment ref="P48" authorId="0">
      <text>
        <r>
          <rPr>
            <b val="true"/>
            <sz val="8"/>
            <color rgb="FF000000"/>
            <rFont val="Tahoma"/>
            <family val="2"/>
          </rPr>
          <t xml:space="preserve">AUT: NA; EF:NA; MA:NABEL: NA; EF:NA; MA:NADEU: NA; EF:NA; MA:NADNK: NA; EF:NA; MA:NAESP: NE; EF:NA; MA:NAFIN: NA; EF:NA; MA:NAFRK: NO; EF:NA; MA:NAGBE: NA; EF:NA; MA:NAGRC: NA; EF:NA; MA:NAIRL: NO; EF:NA; MA:NAITA: NA;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3</xdr:colOff>
                <xdr:row>44</xdr:row>
                <xdr:rowOff>15</xdr:rowOff>
              </xdr:from>
              <xdr:to>
                <xdr:col>47</xdr:col>
                <xdr:colOff>26</xdr:colOff>
                <xdr:row>45</xdr:row>
                <xdr:rowOff>16</xdr:rowOff>
              </xdr:to>
            </anchor>
          </commentPr>
        </mc:Choice>
        <mc:Fallback/>
      </mc:AlternateContent>
    </comment>
    <comment ref="P49" authorId="0">
      <text>
        <r>
          <rPr>
            <b val="true"/>
            <sz val="8"/>
            <color rgb="FF000000"/>
            <rFont val="Tahoma"/>
            <family val="2"/>
          </rPr>
          <t xml:space="preserve">AUT: NO; EF:NA; MA:NABEL: NA; EF:NA; MA:NADEU: NA; EF:NA; MA:NADNK: NA; EF:NA; MA:NAESP: NE; EF:NA; MA:NAFIN: NA; EF:NA; MA:NAFRK: NO; EF:NA; MA:NAGBE: NA; EF:NA; MA:NAGRC: NA; EF:NA; MA:NAIRL: NO; EF:NA; MA:NAITA: NA;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3</xdr:colOff>
                <xdr:row>45</xdr:row>
                <xdr:rowOff>14</xdr:rowOff>
              </xdr:from>
              <xdr:to>
                <xdr:col>47</xdr:col>
                <xdr:colOff>26</xdr:colOff>
                <xdr:row>46</xdr:row>
                <xdr:rowOff>17</xdr:rowOff>
              </xdr:to>
            </anchor>
          </commentPr>
        </mc:Choice>
        <mc:Fallback/>
      </mc:AlternateContent>
    </comment>
    <comment ref="Q8" authorId="0">
      <text>
        <r>
          <rPr>
            <b val="true"/>
            <sz val="8"/>
            <color rgb="FF000000"/>
            <rFont val="Tahoma"/>
            <family val="2"/>
          </rPr>
          <t xml:space="preserve">AUT: 7522,89BEL: 26825,98DEU: 90898,80DNK: 6890,45ESP: 47185,43FIN: 8349,42FRK: 73784,30GBE: 65482,70GRC: 16320,24IRL: 2835,62ITA: 75240,51LUX: NA,NO; EF:NA; MA:NANLD: 46758,74PRT: 10622,05SWE: 17153,93</t>
        </r>
      </text>
      <mc:AlternateContent>
        <mc:Choice Requires="v2">
          <commentPr autoFill="true" autoScale="false" colHidden="false" locked="false" rowHidden="false" textHAlign="justify" textVAlign="top">
            <anchor moveWithCells="false" sizeWithCells="false">
              <xdr:from>
                <xdr:col>16</xdr:col>
                <xdr:colOff>76</xdr:colOff>
                <xdr:row>6</xdr:row>
                <xdr:rowOff>9</xdr:rowOff>
              </xdr:from>
              <xdr:to>
                <xdr:col>38</xdr:col>
                <xdr:colOff>38</xdr:colOff>
                <xdr:row>7</xdr:row>
                <xdr:rowOff>9</xdr:rowOff>
              </xdr:to>
            </anchor>
          </commentPr>
        </mc:Choice>
        <mc:Fallback/>
      </mc:AlternateContent>
    </comment>
    <comment ref="Q9" authorId="0">
      <text>
        <r>
          <rPr>
            <b val="true"/>
            <sz val="8"/>
            <color rgb="FF000000"/>
            <rFont val="Tahoma"/>
            <family val="2"/>
          </rPr>
          <t xml:space="preserve">AUT: NA,NO; EF:NA; MA:NABEL: NA; EF:NA; MA:NADEU: NA; EF:NA; MA:NADNK: 665,38ESP: NA,NO; EF:NA; MA:NAFIN: NA; EF:NA; MA:NAFRK: NO; EF:NA; MA:NAGBE: NA; EF:NA; MA:NAGRC: NA; EF:NA; MA:NAIRL: NO; EF:NA; MA:NAITA: 1494,05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48</xdr:col>
                <xdr:colOff>55</xdr:colOff>
                <xdr:row>8</xdr:row>
                <xdr:rowOff>9</xdr:rowOff>
              </xdr:to>
            </anchor>
          </commentPr>
        </mc:Choice>
        <mc:Fallback/>
      </mc:AlternateContent>
    </comment>
    <comment ref="Q10" authorId="0">
      <text>
        <r>
          <rPr>
            <b val="true"/>
            <sz val="8"/>
            <color rgb="FF000000"/>
            <rFont val="Tahoma"/>
            <family val="2"/>
          </rPr>
          <t xml:space="preserve">AUT: 42,53BEL: NA; EF:NA; MA:NADEU: NA; EF:NA; MA:NADNK: NA; EF:NA; MA:NAESP: NA,NO; EF:NA; MA:NAFIN: 835,34FRK: 243,69GBE: 3860,61GRC: 15,56IRL: 74,83ITA: NO; EF:NA; MA:NALUX: NA,NO; EF:NA; MA:NANLD: 2762,87PRT: NO; EF:NA; MA:NASWE: NO; EF:NA; MA:NA</t>
        </r>
      </text>
      <mc:AlternateContent>
        <mc:Choice Requires="v2">
          <commentPr autoFill="true" autoScale="false" colHidden="false" locked="false" rowHidden="false" textHAlign="justify" textVAlign="top">
            <anchor moveWithCells="false" sizeWithCells="false">
              <xdr:from>
                <xdr:col>16</xdr:col>
                <xdr:colOff>76</xdr:colOff>
                <xdr:row>8</xdr:row>
                <xdr:rowOff>7</xdr:rowOff>
              </xdr:from>
              <xdr:to>
                <xdr:col>42</xdr:col>
                <xdr:colOff>42</xdr:colOff>
                <xdr:row>9</xdr:row>
                <xdr:rowOff>9</xdr:rowOff>
              </xdr:to>
            </anchor>
          </commentPr>
        </mc:Choice>
        <mc:Fallback/>
      </mc:AlternateContent>
    </comment>
    <comment ref="Q11" authorId="0">
      <text>
        <r>
          <rPr>
            <b val="true"/>
            <sz val="8"/>
            <color rgb="FF000000"/>
            <rFont val="Tahoma"/>
            <family val="2"/>
          </rPr>
          <t xml:space="preserve">AUT: 59,31BEL: -2764,40DEU: 912,72DNK: -229,13ESP: -998,81FIN: -1487,24FRK: -2449,89GBE: -969,00GRC: -469,93IRL: 754,62ITA: -3143,56LUX: 474,84NLD: -5184,00PRT: -526,75SWE: -438,46</t>
        </r>
      </text>
      <mc:AlternateContent>
        <mc:Choice Requires="v2">
          <commentPr autoFill="true" autoScale="false" colHidden="false" locked="false" rowHidden="false" textHAlign="justify" textVAlign="top">
            <anchor moveWithCells="false" sizeWithCells="false">
              <xdr:from>
                <xdr:col>16</xdr:col>
                <xdr:colOff>76</xdr:colOff>
                <xdr:row>9</xdr:row>
                <xdr:rowOff>7</xdr:rowOff>
              </xdr:from>
              <xdr:to>
                <xdr:col>35</xdr:col>
                <xdr:colOff>49</xdr:colOff>
                <xdr:row>10</xdr:row>
                <xdr:rowOff>9</xdr:rowOff>
              </xdr:to>
            </anchor>
          </commentPr>
        </mc:Choice>
        <mc:Fallback/>
      </mc:AlternateContent>
    </comment>
    <comment ref="Q12" authorId="0">
      <text>
        <r>
          <rPr>
            <b val="true"/>
            <sz val="8"/>
            <color rgb="FF000000"/>
            <rFont val="Tahoma"/>
            <family val="2"/>
          </rPr>
          <t xml:space="preserve">AUT: -407,39BEL: -1608,54DEU: -2853,84DNK: -405,71ESP: -1851,81FIN: -260,31FRK: -2870,67GBE: -3388,27GRC: -1124,27IRL: 117,06ITA: -2458,90LUX: -10,69NLD: -5070,00PRT: -167,61SWE: 185,61</t>
        </r>
      </text>
      <mc:AlternateContent>
        <mc:Choice Requires="v2">
          <commentPr autoFill="true" autoScale="false" colHidden="false" locked="false" rowHidden="false" textHAlign="justify" textVAlign="top">
            <anchor moveWithCells="false" sizeWithCells="false">
              <xdr:from>
                <xdr:col>16</xdr:col>
                <xdr:colOff>76</xdr:colOff>
                <xdr:row>10</xdr:row>
                <xdr:rowOff>7</xdr:rowOff>
              </xdr:from>
              <xdr:to>
                <xdr:col>36</xdr:col>
                <xdr:colOff>22</xdr:colOff>
                <xdr:row>11</xdr:row>
                <xdr:rowOff>9</xdr:rowOff>
              </xdr:to>
            </anchor>
          </commentPr>
        </mc:Choice>
        <mc:Fallback/>
      </mc:AlternateContent>
    </comment>
    <comment ref="Q13" authorId="0">
      <text>
        <r>
          <rPr>
            <b val="true"/>
            <sz val="8"/>
            <color rgb="FF000000"/>
            <rFont val="Tahoma"/>
            <family val="2"/>
          </rPr>
          <t xml:space="preserve">AUT: -0,2726BEL: 27,32DEU: NA; EF:NA; MA:NADNK: NA; EF:NA; MA:NAESP: -28,77FIN: 21,96FRK: 132,81GBE: 137,09GRC: -7,89IRL: 269,37ITA: 209,25LUX: NA,NO; EF:NA; MA:NANLD: 358,17PRT: 3,33SWE: NO; EF:NA; MA:NA</t>
        </r>
      </text>
      <mc:AlternateContent>
        <mc:Choice Requires="v2">
          <commentPr autoFill="true" autoScale="false" colHidden="false" locked="false" rowHidden="false" textHAlign="justify" textVAlign="top">
            <anchor moveWithCells="false" sizeWithCells="false">
              <xdr:from>
                <xdr:col>16</xdr:col>
                <xdr:colOff>69</xdr:colOff>
                <xdr:row>11</xdr:row>
                <xdr:rowOff>5</xdr:rowOff>
              </xdr:from>
              <xdr:to>
                <xdr:col>37</xdr:col>
                <xdr:colOff>51</xdr:colOff>
                <xdr:row>12</xdr:row>
                <xdr:rowOff>7</xdr:rowOff>
              </xdr:to>
            </anchor>
          </commentPr>
        </mc:Choice>
        <mc:Fallback/>
      </mc:AlternateContent>
    </comment>
    <comment ref="Q14" authorId="0">
      <text>
        <r>
          <rPr>
            <b val="true"/>
            <sz val="8"/>
            <color rgb="FF000000"/>
            <rFont val="Tahoma"/>
            <family val="2"/>
          </rPr>
          <t xml:space="preserve">AUT: NA,NO; EF:NA; MA:NABEL: NA; EF:NA; MA:NADEU: NA; EF:NA; MA:NADNK: NA; EF:NA; MA:NAESP: NA,NO; EF:NA; MA:NAFIN: NA; EF:NA; MA:NAFRK: NO; EF:NA; MA:NAGBE: NA; EF:NA; MA:NAGRC: NA; EF:NA; MA:NAIRL: NO; EF:NA; MA:NAITA: NA,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51</xdr:col>
                <xdr:colOff>5</xdr:colOff>
                <xdr:row>13</xdr:row>
                <xdr:rowOff>9</xdr:rowOff>
              </xdr:to>
            </anchor>
          </commentPr>
        </mc:Choice>
        <mc:Fallback/>
      </mc:AlternateContent>
    </comment>
    <comment ref="Q15" authorId="0">
      <text>
        <r>
          <rPr>
            <b val="true"/>
            <sz val="8"/>
            <color rgb="FF000000"/>
            <rFont val="Tahoma"/>
            <family val="2"/>
          </rPr>
          <t xml:space="preserve">AUT: 2250,25BEL: -1364,70DEU: 12445,09DNK: 357,90ESP: 5774,28FIN: -513,98FRK: 8681,22GBE: -2229,76GRC: 931,28IRL: 1589,55ITA: -8972,40LUX: 1181,93NLD: -12937,24PRT: 573,70SWE: -1959,01</t>
        </r>
      </text>
      <mc:AlternateContent>
        <mc:Choice Requires="v2">
          <commentPr autoFill="true" autoScale="false" colHidden="false" locked="false" rowHidden="false" textHAlign="justify" textVAlign="top">
            <anchor moveWithCells="false" sizeWithCells="false">
              <xdr:from>
                <xdr:col>16</xdr:col>
                <xdr:colOff>76</xdr:colOff>
                <xdr:row>13</xdr:row>
                <xdr:rowOff>7</xdr:rowOff>
              </xdr:from>
              <xdr:to>
                <xdr:col>36</xdr:col>
                <xdr:colOff>30</xdr:colOff>
                <xdr:row>14</xdr:row>
                <xdr:rowOff>9</xdr:rowOff>
              </xdr:to>
            </anchor>
          </commentPr>
        </mc:Choice>
        <mc:Fallback/>
      </mc:AlternateContent>
    </comment>
    <comment ref="Q16" authorId="0">
      <text>
        <r>
          <rPr>
            <b val="true"/>
            <sz val="8"/>
            <color rgb="FF000000"/>
            <rFont val="Tahoma"/>
            <family val="2"/>
          </rPr>
          <t xml:space="preserve">AUT: 297,31BEL: -4094,51DEU: -6565,64DNK: -891,44ESP: -2708,50FIN: -9,82FRK: -3829,56GBE: -4404,03GRC: -2538,94IRL: 547,86ITA: 2901,16LUX: 5,91NLD: -7239,16PRT: 571,08SWE: -3139,04</t>
        </r>
      </text>
      <mc:AlternateContent>
        <mc:Choice Requires="v2">
          <commentPr autoFill="true" autoScale="false" colHidden="false" locked="false" rowHidden="false" textHAlign="justify" textVAlign="top">
            <anchor moveWithCells="false" sizeWithCells="false">
              <xdr:from>
                <xdr:col>16</xdr:col>
                <xdr:colOff>76</xdr:colOff>
                <xdr:row>14</xdr:row>
                <xdr:rowOff>7</xdr:rowOff>
              </xdr:from>
              <xdr:to>
                <xdr:col>35</xdr:col>
                <xdr:colOff>51</xdr:colOff>
                <xdr:row>15</xdr:row>
                <xdr:rowOff>9</xdr:rowOff>
              </xdr:to>
            </anchor>
          </commentPr>
        </mc:Choice>
        <mc:Fallback/>
      </mc:AlternateContent>
    </comment>
    <comment ref="Q17" authorId="0">
      <text>
        <r>
          <rPr>
            <b val="true"/>
            <sz val="8"/>
            <color rgb="FF000000"/>
            <rFont val="Tahoma"/>
            <family val="2"/>
          </rPr>
          <t xml:space="preserve">AUT: 116,32BEL: 5,18DEU: -421,74DNK: -76,18ESP: 741,17FIN: 24,16FRK: 100,28GBE: -541,23GRC: -235,98IRL: 70,45ITA: 986,34LUX: 21,36NLD: -234,56PRT: 549,17SWE: 108,59</t>
        </r>
      </text>
      <mc:AlternateContent>
        <mc:Choice Requires="v2">
          <commentPr autoFill="true" autoScale="false" colHidden="false" locked="false" rowHidden="false" textHAlign="justify" textVAlign="top">
            <anchor moveWithCells="false" sizeWithCells="false">
              <xdr:from>
                <xdr:col>16</xdr:col>
                <xdr:colOff>69</xdr:colOff>
                <xdr:row>15</xdr:row>
                <xdr:rowOff>3</xdr:rowOff>
              </xdr:from>
              <xdr:to>
                <xdr:col>33</xdr:col>
                <xdr:colOff>54</xdr:colOff>
                <xdr:row>16</xdr:row>
                <xdr:rowOff>5</xdr:rowOff>
              </xdr:to>
            </anchor>
          </commentPr>
        </mc:Choice>
        <mc:Fallback/>
      </mc:AlternateContent>
    </comment>
    <comment ref="Q18" authorId="0">
      <text>
        <r>
          <rPr>
            <b val="true"/>
            <sz val="8"/>
            <color rgb="FF000000"/>
            <rFont val="Tahoma"/>
            <family val="2"/>
          </rPr>
          <t xml:space="preserve">AUT: IE,NA,NO; EF:NA; MA:NABEL: NA,NE; EF:NA; MA:NADEU: NA,NO; EF:NA; MA:NADNK: NA; EF:NA; MA:NAESP: IE,NE,NO; EF:NA; MA:NAFIN: NA,NO; EF:NA; MA:NAFRK: NO; EF:NA; MA:NAGBE: -1014,20GRC: NA,NO; EF:NA; MA:NAIRL: NA,NO; EF:NA; MA:NAITA: NA,NE,NO; EF:NA; MA:NALUX: NA,NO; EF:NA; MA:NANLD: IE,NA,NO; EF:NA; MA:NAPRT: NE,NO; EF:NA; MA:NASWE: 190,57</t>
        </r>
      </text>
      <mc:AlternateContent>
        <mc:Choice Requires="v2">
          <commentPr autoFill="true" autoScale="false" colHidden="false" locked="false" rowHidden="false" textHAlign="justify" textVAlign="top">
            <anchor moveWithCells="false" sizeWithCells="false">
              <xdr:from>
                <xdr:col>16</xdr:col>
                <xdr:colOff>69</xdr:colOff>
                <xdr:row>16</xdr:row>
                <xdr:rowOff>3</xdr:rowOff>
              </xdr:from>
              <xdr:to>
                <xdr:col>51</xdr:col>
                <xdr:colOff>39</xdr:colOff>
                <xdr:row>17</xdr:row>
                <xdr:rowOff>5</xdr:rowOff>
              </xdr:to>
            </anchor>
          </commentPr>
        </mc:Choice>
        <mc:Fallback/>
      </mc:AlternateContent>
    </comment>
    <comment ref="Q19" authorId="0">
      <text>
        <r>
          <rPr>
            <b val="true"/>
            <sz val="8"/>
            <color rgb="FF000000"/>
            <rFont val="Tahoma"/>
            <family val="2"/>
          </rPr>
          <t xml:space="preserve">AUT: -432,10BEL: -1845,75DEU: 1655,88DNK: -4,07ESP: -2389,21FIN: -35,70FRK: -5108,66GBE: -1674,41GRC: -556,77IRL: -9,68ITA: -3045,43LUX: NA,NO; EF:NA; MA:NANLD: -2800,50PRT: -684,55SWE: -259,08</t>
        </r>
      </text>
      <mc:AlternateContent>
        <mc:Choice Requires="v2">
          <commentPr autoFill="true" autoScale="false" colHidden="false" locked="false" rowHidden="false" textHAlign="justify" textVAlign="top">
            <anchor moveWithCells="false" sizeWithCells="false">
              <xdr:from>
                <xdr:col>16</xdr:col>
                <xdr:colOff>69</xdr:colOff>
                <xdr:row>17</xdr:row>
                <xdr:rowOff>3</xdr:rowOff>
              </xdr:from>
              <xdr:to>
                <xdr:col>36</xdr:col>
                <xdr:colOff>55</xdr:colOff>
                <xdr:row>18</xdr:row>
                <xdr:rowOff>5</xdr:rowOff>
              </xdr:to>
            </anchor>
          </commentPr>
        </mc:Choice>
        <mc:Fallback/>
      </mc:AlternateContent>
    </comment>
    <comment ref="Q20" authorId="0">
      <text>
        <r>
          <rPr>
            <b val="true"/>
            <sz val="8"/>
            <color rgb="FF000000"/>
            <rFont val="Tahoma"/>
            <family val="2"/>
          </rPr>
          <t xml:space="preserve">AUT: -355,61BEL: -326,29DEU: -3041,79DNK: -15,76ESP: -1902,76FIN: -215,29FRK: -2850,40GBE: -1771,01GRC: -394,67IRL: 0,0000ITA: -3347,43LUX: 0,0000NLD: -448,90PRT: -373,68SWE: -1017,28</t>
        </r>
      </text>
      <mc:AlternateContent>
        <mc:Choice Requires="v2">
          <commentPr autoFill="true" autoScale="false" colHidden="false" locked="false" rowHidden="false" textHAlign="justify" textVAlign="top">
            <anchor moveWithCells="false" sizeWithCells="false">
              <xdr:from>
                <xdr:col>16</xdr:col>
                <xdr:colOff>76</xdr:colOff>
                <xdr:row>18</xdr:row>
                <xdr:rowOff>7</xdr:rowOff>
              </xdr:from>
              <xdr:to>
                <xdr:col>36</xdr:col>
                <xdr:colOff>7</xdr:colOff>
                <xdr:row>19</xdr:row>
                <xdr:rowOff>9</xdr:rowOff>
              </xdr:to>
            </anchor>
          </commentPr>
        </mc:Choice>
        <mc:Fallback/>
      </mc:AlternateContent>
    </comment>
    <comment ref="Q21" authorId="0">
      <text>
        <r>
          <rPr>
            <b val="true"/>
            <sz val="8"/>
            <color rgb="FF000000"/>
            <rFont val="Tahoma"/>
            <family val="2"/>
          </rPr>
          <t xml:space="preserve">AUT: -50,39BEL: 19,25DEU: -903,67DNK: 25,57ESP: -107,31FIN: -45,34FRK: -1197,24GBE: -801,87GRC: -121,78IRL: 13,53ITA: -1529,90LUX: 2,94NLD: -419,37PRT: -52,02SWE: -358,25</t>
        </r>
      </text>
      <mc:AlternateContent>
        <mc:Choice Requires="v2">
          <commentPr autoFill="true" autoScale="false" colHidden="false" locked="false" rowHidden="false" textHAlign="justify" textVAlign="top">
            <anchor moveWithCells="false" sizeWithCells="false">
              <xdr:from>
                <xdr:col>16</xdr:col>
                <xdr:colOff>69</xdr:colOff>
                <xdr:row>19</xdr:row>
                <xdr:rowOff>2</xdr:rowOff>
              </xdr:from>
              <xdr:to>
                <xdr:col>34</xdr:col>
                <xdr:colOff>26</xdr:colOff>
                <xdr:row>20</xdr:row>
                <xdr:rowOff>4</xdr:rowOff>
              </xdr:to>
            </anchor>
          </commentPr>
        </mc:Choice>
        <mc:Fallback/>
      </mc:AlternateContent>
    </comment>
    <comment ref="Q22" authorId="0">
      <text>
        <r>
          <rPr>
            <b val="true"/>
            <sz val="8"/>
            <color rgb="FF000000"/>
            <rFont val="Tahoma"/>
            <family val="2"/>
          </rPr>
          <t xml:space="preserve">AUT: -1,29BEL: 248,84DEU: -202,26DNK: 235,99ESP: 2531,69FIN: 12,90FRK: 1363,12GBE: 190,74GRC: 356,35IRL: 371,00ITA: 2621,46LUX: NA,NO; EF:NA; MA:NANLD: IE,NA; EF:NA; MA:NAPRT: 580,35SWE: -239,70</t>
        </r>
      </text>
      <mc:AlternateContent>
        <mc:Choice Requires="v2">
          <commentPr autoFill="true" autoScale="false" colHidden="false" locked="false" rowHidden="false" textHAlign="justify" textVAlign="top">
            <anchor moveWithCells="false" sizeWithCells="false">
              <xdr:from>
                <xdr:col>16</xdr:col>
                <xdr:colOff>69</xdr:colOff>
                <xdr:row>20</xdr:row>
                <xdr:rowOff>2</xdr:rowOff>
              </xdr:from>
              <xdr:to>
                <xdr:col>37</xdr:col>
                <xdr:colOff>1</xdr:colOff>
                <xdr:row>21</xdr:row>
                <xdr:rowOff>4</xdr:rowOff>
              </xdr:to>
            </anchor>
          </commentPr>
        </mc:Choice>
        <mc:Fallback/>
      </mc:AlternateContent>
    </comment>
    <comment ref="Q23" authorId="0">
      <text>
        <r>
          <rPr>
            <b val="true"/>
            <sz val="8"/>
            <color rgb="FF000000"/>
            <rFont val="Tahoma"/>
            <family val="2"/>
          </rPr>
          <t xml:space="preserve">AUT: 491,80BEL: NA; EF:NA; MA:NADEU: NA; EF:NA; MA:NADNK: 130,93ESP: 1133,44FIN: 122,09FRK: 191,74GBE: 2111,40GRC: 827,05IRL: NO; EF:NA; MA:NAITA: 6408,18LUX: NA,NO; EF:NA; MA:NANLD: IE,NA; EF:NA; MA:NAPRT: 790,29SWE: -372,70</t>
        </r>
      </text>
      <mc:AlternateContent>
        <mc:Choice Requires="v2">
          <commentPr autoFill="true" autoScale="false" colHidden="false" locked="false" rowHidden="false" textHAlign="justify" textVAlign="top">
            <anchor moveWithCells="false" sizeWithCells="false">
              <xdr:from>
                <xdr:col>16</xdr:col>
                <xdr:colOff>76</xdr:colOff>
                <xdr:row>21</xdr:row>
                <xdr:rowOff>7</xdr:rowOff>
              </xdr:from>
              <xdr:to>
                <xdr:col>40</xdr:col>
                <xdr:colOff>17</xdr:colOff>
                <xdr:row>22</xdr:row>
                <xdr:rowOff>9</xdr:rowOff>
              </xdr:to>
            </anchor>
          </commentPr>
        </mc:Choice>
        <mc:Fallback/>
      </mc:AlternateContent>
    </comment>
    <comment ref="Q24" authorId="0">
      <text>
        <r>
          <rPr>
            <b val="true"/>
            <sz val="8"/>
            <color rgb="FF000000"/>
            <rFont val="Tahoma"/>
            <family val="2"/>
          </rPr>
          <t xml:space="preserve">AUT: -91,58BEL: 0,0000DEU: -67,19DNK: NA; EF:NA; MA:NAESP: -534,04FIN: -94,27FRK: -218,61GBE: -569,57GRC: -38,98IRL: NO; EF:NA; MA:NAITA: -54,02LUX: NA,NO; EF:NA; MA:NANLD: -651,90PRT: -96,10SWE: 490,91</t>
        </r>
      </text>
      <mc:AlternateContent>
        <mc:Choice Requires="v2">
          <commentPr autoFill="true" autoScale="false" colHidden="false" locked="false" rowHidden="false" textHAlign="justify" textVAlign="top">
            <anchor moveWithCells="false" sizeWithCells="false">
              <xdr:from>
                <xdr:col>16</xdr:col>
                <xdr:colOff>69</xdr:colOff>
                <xdr:row>22</xdr:row>
                <xdr:rowOff>1</xdr:rowOff>
              </xdr:from>
              <xdr:to>
                <xdr:col>37</xdr:col>
                <xdr:colOff>37</xdr:colOff>
                <xdr:row>23</xdr:row>
                <xdr:rowOff>3</xdr:rowOff>
              </xdr:to>
            </anchor>
          </commentPr>
        </mc:Choice>
        <mc:Fallback/>
      </mc:AlternateContent>
    </comment>
    <comment ref="Q25" authorId="0">
      <text>
        <r>
          <rPr>
            <b val="true"/>
            <sz val="8"/>
            <color rgb="FF000000"/>
            <rFont val="Tahoma"/>
            <family val="2"/>
          </rPr>
          <t xml:space="preserve">AUT: NA; EF:NA; MA:NABEL: 670,96DEU: NA; EF:NA; MA:NADNK: 4,40ESP: NE; EF:NA; MA:NAFIN: NA; EF:NA; MA:NAFRK: NO; EF:NA; MA:NAGBE: NA; EF:NA; MA:NAGRC: NA; EF:NA; MA:NAIRL: 1,76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46</xdr:col>
                <xdr:colOff>0</xdr:colOff>
                <xdr:row>24</xdr:row>
                <xdr:rowOff>9</xdr:rowOff>
              </xdr:to>
            </anchor>
          </commentPr>
        </mc:Choice>
        <mc:Fallback/>
      </mc:AlternateContent>
    </comment>
    <comment ref="Q28" authorId="0">
      <text>
        <r>
          <rPr>
            <b val="true"/>
            <sz val="8"/>
            <color rgb="FF000000"/>
            <rFont val="Tahoma"/>
            <family val="2"/>
          </rPr>
          <t xml:space="preserve">AUT: 9441,76BEL: 15793,34DEU: 91856,35DNK: 6688,32ESP: 46844,81FIN: 6703,93FRK: 65972,13GBE: 54419,20GRC: 12961,26IRL: 6635,99ITA: 67309,31LUX: 1676,29NLD: 14894,15PRT: 11789,27SWE: 10346,08</t>
        </r>
      </text>
      <mc:AlternateContent>
        <mc:Choice Requires="v2">
          <commentPr autoFill="true" autoScale="false" colHidden="false" locked="false" rowHidden="false" textHAlign="justify" textVAlign="top">
            <anchor moveWithCells="false" sizeWithCells="false">
              <xdr:from>
                <xdr:col>16</xdr:col>
                <xdr:colOff>76</xdr:colOff>
                <xdr:row>26</xdr:row>
                <xdr:rowOff>5</xdr:rowOff>
              </xdr:from>
              <xdr:to>
                <xdr:col>37</xdr:col>
                <xdr:colOff>27</xdr:colOff>
                <xdr:row>27</xdr:row>
                <xdr:rowOff>7</xdr:rowOff>
              </xdr:to>
            </anchor>
          </commentPr>
        </mc:Choice>
        <mc:Fallback/>
      </mc:AlternateContent>
    </comment>
    <comment ref="Q29" authorId="0">
      <text>
        <r>
          <rPr>
            <b val="true"/>
            <sz val="8"/>
            <color rgb="FF000000"/>
            <rFont val="Tahoma"/>
            <family val="2"/>
          </rPr>
          <t xml:space="preserve">AUT: 1,13BEL: NA; EF:NA; MA:NADEU: NA; EF:NA; MA:NADNK: NA; EF:NA; MA:NAESP: IE; EF:NA; MA:NAFIN: IE,NA,NO; EF:NA; MA:NAFRK: NO; EF:NA; MA:NAGBE: 462,76GRC: NA; EF:NA; MA:NAIRL: 44,77ITA: NO; EF:NA; MA:NALUX: IE,NA,NO; EF:NA; MA:NANLD: IE,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69</xdr:colOff>
                <xdr:row>26</xdr:row>
                <xdr:rowOff>15</xdr:rowOff>
              </xdr:from>
              <xdr:to>
                <xdr:col>46</xdr:col>
                <xdr:colOff>56</xdr:colOff>
                <xdr:row>28</xdr:row>
                <xdr:rowOff>1</xdr:rowOff>
              </xdr:to>
            </anchor>
          </commentPr>
        </mc:Choice>
        <mc:Fallback/>
      </mc:AlternateContent>
    </comment>
    <comment ref="Q30" authorId="0">
      <text>
        <r>
          <rPr>
            <b val="true"/>
            <sz val="8"/>
            <color rgb="FF000000"/>
            <rFont val="Tahoma"/>
            <family val="2"/>
          </rPr>
          <t xml:space="preserve">AUT: 1313,51BEL: 3014,66DEU: -103,09DNK: NA; EF:NA; MA:NAESP: 2679,34FIN: 1096,11FRK: 5010,67GBE: 5022,36GRC: NA,NO; EF:NA; MA:NAIRL: NA,NO; EF:NA; MA:NAITA: 4941,76LUX: NA,NO; EF:NA; MA:NANLD: -70,15PRT: NE,NO; EF:NA; MA:NASWE: 1331,99</t>
        </r>
      </text>
      <mc:AlternateContent>
        <mc:Choice Requires="v2">
          <commentPr autoFill="true" autoScale="false" colHidden="false" locked="false" rowHidden="false" textHAlign="justify" textVAlign="top">
            <anchor moveWithCells="false" sizeWithCells="false">
              <xdr:from>
                <xdr:col>17</xdr:col>
                <xdr:colOff>16</xdr:colOff>
                <xdr:row>28</xdr:row>
                <xdr:rowOff>5</xdr:rowOff>
              </xdr:from>
              <xdr:to>
                <xdr:col>41</xdr:col>
                <xdr:colOff>57</xdr:colOff>
                <xdr:row>29</xdr:row>
                <xdr:rowOff>7</xdr:rowOff>
              </xdr:to>
            </anchor>
          </commentPr>
        </mc:Choice>
        <mc:Fallback/>
      </mc:AlternateContent>
    </comment>
    <comment ref="Q31" authorId="0">
      <text>
        <r>
          <rPr>
            <b val="true"/>
            <sz val="8"/>
            <color rgb="FF000000"/>
            <rFont val="Tahoma"/>
            <family val="2"/>
          </rPr>
          <t xml:space="preserve">AUT: 1471,01BEL: 4536,73DEU: 45281,24DNK: 4511,82ESP: 15957,80FIN: 3099,37FRK: 7563,94GBE: 36298,37GRC: 862,08IRL: 2117,63ITA: 9112,74LUX: 114,90NLD: 9064,15PRT: 3356,71SWE: 145,29</t>
        </r>
      </text>
      <mc:AlternateContent>
        <mc:Choice Requires="v2">
          <commentPr autoFill="true" autoScale="false" colHidden="false" locked="false" rowHidden="false" textHAlign="justify" textVAlign="top">
            <anchor moveWithCells="false" sizeWithCells="false">
              <xdr:from>
                <xdr:col>16</xdr:col>
                <xdr:colOff>76</xdr:colOff>
                <xdr:row>29</xdr:row>
                <xdr:rowOff>5</xdr:rowOff>
              </xdr:from>
              <xdr:to>
                <xdr:col>36</xdr:col>
                <xdr:colOff>13</xdr:colOff>
                <xdr:row>30</xdr:row>
                <xdr:rowOff>7</xdr:rowOff>
              </xdr:to>
            </anchor>
          </commentPr>
        </mc:Choice>
        <mc:Fallback/>
      </mc:AlternateContent>
    </comment>
    <comment ref="Q32" authorId="0">
      <text>
        <r>
          <rPr>
            <b val="true"/>
            <sz val="8"/>
            <color rgb="FF000000"/>
            <rFont val="Tahoma"/>
            <family val="2"/>
          </rPr>
          <t xml:space="preserve">AUT: 25,59BEL: 94,43DEU: NA; EF:NA; MA:NADNK: NA; EF:NA; MA:NAESP: 1145,35FIN: NA; EF:NA; MA:NAFRK: NO; EF:NA; MA:NAGBE: NA; EF:NA; MA:NAGRC: NA; EF:NA; MA:NAIRL: NO; EF:NA; MA:NAITA: 88,79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76</xdr:colOff>
                <xdr:row>30</xdr:row>
                <xdr:rowOff>5</xdr:rowOff>
              </xdr:from>
              <xdr:to>
                <xdr:col>45</xdr:col>
                <xdr:colOff>32</xdr:colOff>
                <xdr:row>31</xdr:row>
                <xdr:rowOff>7</xdr:rowOff>
              </xdr:to>
            </anchor>
          </commentPr>
        </mc:Choice>
        <mc:Fallback/>
      </mc:AlternateContent>
    </comment>
    <comment ref="Q33" authorId="0">
      <text>
        <r>
          <rPr>
            <b val="true"/>
            <sz val="8"/>
            <color rgb="FF000000"/>
            <rFont val="Tahoma"/>
            <family val="2"/>
          </rPr>
          <t xml:space="preserve">AUT: 428,13BEL: 122,80DEU: 44429,49DNK: NA; EF:NA; MA:NAESP: 2095,37FIN: NA; EF:NA; MA:NAFRK: 175,48GBE: NA; EF:NA; MA:NAGRC: 12092,40IRL: 23,91ITA: 3,23LUX: NO; EF:NA; MA:NANLD: IE,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76</xdr:colOff>
                <xdr:row>31</xdr:row>
                <xdr:rowOff>5</xdr:rowOff>
              </xdr:from>
              <xdr:to>
                <xdr:col>41</xdr:col>
                <xdr:colOff>42</xdr:colOff>
                <xdr:row>32</xdr:row>
                <xdr:rowOff>7</xdr:rowOff>
              </xdr:to>
            </anchor>
          </commentPr>
        </mc:Choice>
        <mc:Fallback/>
      </mc:AlternateContent>
    </comment>
    <comment ref="Q3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32</xdr:row>
                <xdr:rowOff>5</xdr:rowOff>
              </xdr:from>
              <xdr:to>
                <xdr:col>50</xdr:col>
                <xdr:colOff>45</xdr:colOff>
                <xdr:row>33</xdr:row>
                <xdr:rowOff>7</xdr:rowOff>
              </xdr:to>
            </anchor>
          </commentPr>
        </mc:Choice>
        <mc:Fallback/>
      </mc:AlternateContent>
    </comment>
    <comment ref="Q35" authorId="0">
      <text>
        <r>
          <rPr>
            <b val="true"/>
            <sz val="8"/>
            <color rgb="FF000000"/>
            <rFont val="Tahoma"/>
            <family val="2"/>
          </rPr>
          <t xml:space="preserve">AUT: 0,1272BEL: NA; EF:NA; MA:NADEU: NA; EF:NA; MA:NADNK: NA; EF:NA; MA:NAESP: NA,NO; EF:NA; MA:NAFIN: 2483,20FRK: NO; EF:NA; MA:NAGBE: 128,09GRC: NA; EF:NA; MA:NAIRL: 863,94ITA: NO; EF:NA; MA:NALUX: NA,NO; EF:NA; MA:NANLD: NA,NE; EF:NA; MA:NAPRT: NO; EF:NA; MA:NASWE: 304,86</t>
        </r>
      </text>
      <mc:AlternateContent>
        <mc:Choice Requires="v2">
          <commentPr autoFill="true" autoScale="false" colHidden="false" locked="false" rowHidden="false" textHAlign="justify" textVAlign="top">
            <anchor moveWithCells="false" sizeWithCells="false">
              <xdr:from>
                <xdr:col>17</xdr:col>
                <xdr:colOff>16</xdr:colOff>
                <xdr:row>33</xdr:row>
                <xdr:rowOff>5</xdr:rowOff>
              </xdr:from>
              <xdr:to>
                <xdr:col>45</xdr:col>
                <xdr:colOff>37</xdr:colOff>
                <xdr:row>34</xdr:row>
                <xdr:rowOff>7</xdr:rowOff>
              </xdr:to>
            </anchor>
          </commentPr>
        </mc:Choice>
        <mc:Fallback/>
      </mc:AlternateContent>
    </comment>
    <comment ref="Q36" authorId="0">
      <text>
        <r>
          <rPr>
            <b val="true"/>
            <sz val="8"/>
            <color rgb="FF000000"/>
            <rFont val="Tahoma"/>
            <family val="2"/>
          </rPr>
          <t xml:space="preserve">AUT: 54,16BEL: 2,14DEU: 771,78DNK: 0,1525ESP: NA,NO; EF:NA; MA:NAFIN: NA; EF:NA; MA:NAFRK: 83,39GBE: -23,94GRC: NA; EF:NA; MA:NAIRL: -20,50ITA: NO; EF:NA; MA:NALUX: 4,13NLD: 88,04PRT: 7,65SWE: NO; EF:NA; MA:NA</t>
        </r>
      </text>
      <mc:AlternateContent>
        <mc:Choice Requires="v2">
          <commentPr autoFill="true" autoScale="false" colHidden="false" locked="false" rowHidden="false" textHAlign="justify" textVAlign="top">
            <anchor moveWithCells="false" sizeWithCells="false">
              <xdr:from>
                <xdr:col>17</xdr:col>
                <xdr:colOff>16</xdr:colOff>
                <xdr:row>34</xdr:row>
                <xdr:rowOff>5</xdr:rowOff>
              </xdr:from>
              <xdr:to>
                <xdr:col>38</xdr:col>
                <xdr:colOff>47</xdr:colOff>
                <xdr:row>35</xdr:row>
                <xdr:rowOff>7</xdr:rowOff>
              </xdr:to>
            </anchor>
          </commentPr>
        </mc:Choice>
        <mc:Fallback/>
      </mc:AlternateContent>
    </comment>
    <comment ref="Q37" authorId="0">
      <text>
        <r>
          <rPr>
            <b val="true"/>
            <sz val="8"/>
            <color rgb="FF000000"/>
            <rFont val="Tahoma"/>
            <family val="2"/>
          </rPr>
          <t xml:space="preserve">AUT: 764,07BEL: 662,01DEU: -4676,40DNK: 32,69ESP: -513,46FIN: -65,38FRK: 452,65GBE: -31,14GRC: 3,46IRL: NO; EF:NA; MA:NAITA: 371,27LUX: NO; EF:NA; MA:NANLD: -291,31PRT: NO; EF:NA; MA:NASWE: 233,53</t>
        </r>
      </text>
      <mc:AlternateContent>
        <mc:Choice Requires="v2">
          <commentPr autoFill="true" autoScale="false" colHidden="false" locked="false" rowHidden="false" textHAlign="justify" textVAlign="top">
            <anchor moveWithCells="false" sizeWithCells="false">
              <xdr:from>
                <xdr:col>16</xdr:col>
                <xdr:colOff>76</xdr:colOff>
                <xdr:row>35</xdr:row>
                <xdr:rowOff>5</xdr:rowOff>
              </xdr:from>
              <xdr:to>
                <xdr:col>37</xdr:col>
                <xdr:colOff>14</xdr:colOff>
                <xdr:row>36</xdr:row>
                <xdr:rowOff>7</xdr:rowOff>
              </xdr:to>
            </anchor>
          </commentPr>
        </mc:Choice>
        <mc:Fallback/>
      </mc:AlternateContent>
    </comment>
    <comment ref="Q38" authorId="0">
      <text>
        <r>
          <rPr>
            <b val="true"/>
            <sz val="8"/>
            <color rgb="FF000000"/>
            <rFont val="Tahoma"/>
            <family val="2"/>
          </rPr>
          <t xml:space="preserve">AUT: NA; EF:NA; MA:NABEL: NA; EF:NA; MA:NADEU: NA; EF:NA; MA:NADNK: 154,28ESP: NE; EF:NA; MA:NAFIN: NA; EF:NA; MA:NAFRK: NO; EF:NA; MA:NAGBE: NA; EF:NA; MA:NAGRC: NA; EF:NA; MA:NAIRL: 211,12ITA: NA; EF:NA; MA:NALUX: 13,72NLD: NA; EF:NA; MA:NAPRT: NO; EF:NA; MA:NASWE: NA,NO; EF:NA; MA:NA</t>
        </r>
      </text>
      <mc:AlternateContent>
        <mc:Choice Requires="v2">
          <commentPr autoFill="true" autoScale="false" colHidden="false" locked="false" rowHidden="false" textHAlign="justify" textVAlign="top">
            <anchor moveWithCells="false" sizeWithCells="false">
              <xdr:from>
                <xdr:col>17</xdr:col>
                <xdr:colOff>16</xdr:colOff>
                <xdr:row>36</xdr:row>
                <xdr:rowOff>5</xdr:rowOff>
              </xdr:from>
              <xdr:to>
                <xdr:col>46</xdr:col>
                <xdr:colOff>41</xdr:colOff>
                <xdr:row>37</xdr:row>
                <xdr:rowOff>7</xdr:rowOff>
              </xdr:to>
            </anchor>
          </commentPr>
        </mc:Choice>
        <mc:Fallback/>
      </mc:AlternateContent>
    </comment>
    <comment ref="Q41" authorId="0">
      <text>
        <r>
          <rPr>
            <b val="true"/>
            <sz val="8"/>
            <color rgb="FF000000"/>
            <rFont val="Tahoma"/>
            <family val="2"/>
          </rPr>
          <t xml:space="preserve">AUT: 4057,73BEL: 8432,77DEU: 85703,02DNK: 4698,95ESP: 21364,40FIN: 6613,31FRK: 13286,12GBE: 41856,49GRC: 12957,93IRL: 3240,87ITA: 14517,79LUX: 132,75NLD: 8790,73PRT: 3364,36SWE: 2015,67</t>
        </r>
      </text>
      <mc:AlternateContent>
        <mc:Choice Requires="v2">
          <commentPr autoFill="true" autoScale="false" colHidden="false" locked="false" rowHidden="false" textHAlign="justify" textVAlign="top">
            <anchor moveWithCells="false" sizeWithCells="false">
              <xdr:from>
                <xdr:col>16</xdr:col>
                <xdr:colOff>76</xdr:colOff>
                <xdr:row>39</xdr:row>
                <xdr:rowOff>3</xdr:rowOff>
              </xdr:from>
              <xdr:to>
                <xdr:col>36</xdr:col>
                <xdr:colOff>50</xdr:colOff>
                <xdr:row>40</xdr:row>
                <xdr:rowOff>5</xdr:rowOff>
              </xdr:to>
            </anchor>
          </commentPr>
        </mc:Choice>
        <mc:Fallback/>
      </mc:AlternateContent>
    </comment>
    <comment ref="Q42" authorId="0">
      <text>
        <r>
          <rPr>
            <b val="true"/>
            <sz val="8"/>
            <color rgb="FF000000"/>
            <rFont val="Tahoma"/>
            <family val="2"/>
          </rPr>
          <t xml:space="preserve">AUT: 4470,18BEL: 8308,64DEU: 47334,41DNK: 2966,51ESP: 10447,41FIN: 2359,63FRK: 23628,19GBE: 56398,89GRC: 1066,93IRL: 2061,10ITA: 36586,67LUX: 444,92NLD: 22741,65PRT: 1452,38SWE: 551,51</t>
        </r>
      </text>
      <mc:AlternateContent>
        <mc:Choice Requires="v2">
          <commentPr autoFill="true" autoScale="false" colHidden="false" locked="false" rowHidden="false" textHAlign="justify" textVAlign="top">
            <anchor moveWithCells="false" sizeWithCells="false">
              <xdr:from>
                <xdr:col>17</xdr:col>
                <xdr:colOff>16</xdr:colOff>
                <xdr:row>40</xdr:row>
                <xdr:rowOff>2</xdr:rowOff>
              </xdr:from>
              <xdr:to>
                <xdr:col>37</xdr:col>
                <xdr:colOff>7</xdr:colOff>
                <xdr:row>41</xdr:row>
                <xdr:rowOff>5</xdr:rowOff>
              </xdr:to>
            </anchor>
          </commentPr>
        </mc:Choice>
        <mc:Fallback/>
      </mc:AlternateContent>
    </comment>
    <comment ref="Q43" authorId="0">
      <text>
        <r>
          <rPr>
            <b val="true"/>
            <sz val="8"/>
            <color rgb="FF000000"/>
            <rFont val="Tahoma"/>
            <family val="2"/>
          </rPr>
          <t xml:space="preserve">AUT: NA; EF:NA; MA:NABEL: NA; EF:NA; MA:NADEU: NA; EF:NA; MA:NADNK: NA; EF:NA; MA:NAESP: NE; EF:NA; MA:NAFIN: NA; EF:NA; MA:NAFRK: NO; EF:NA; MA:NAGBE: 36,61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7</xdr:col>
                <xdr:colOff>16</xdr:colOff>
                <xdr:row>41</xdr:row>
                <xdr:rowOff>3</xdr:rowOff>
              </xdr:from>
              <xdr:to>
                <xdr:col>48</xdr:col>
                <xdr:colOff>39</xdr:colOff>
                <xdr:row>42</xdr:row>
                <xdr:rowOff>5</xdr:rowOff>
              </xdr:to>
            </anchor>
          </commentPr>
        </mc:Choice>
        <mc:Fallback/>
      </mc:AlternateContent>
    </comment>
    <comment ref="Q44" authorId="0">
      <text>
        <r>
          <rPr>
            <b val="true"/>
            <sz val="8"/>
            <color rgb="FF000000"/>
            <rFont val="Tahoma"/>
            <family val="2"/>
          </rPr>
          <t xml:space="preserve">AUT: 4470,18BEL: 8308,64DEU: 47334,41DNK: 2966,51ESP: 10447,41FIN: 2359,63FRK: 23628,19GBE: 56435,50GRC: 1066,93IRL: 2061,10ITA: 36586,67LUX: 444,92NLD: 22741,65PRT: 1452,38SWE: 551,51</t>
        </r>
      </text>
      <mc:AlternateContent>
        <mc:Choice Requires="v2">
          <commentPr autoFill="true" autoScale="false" colHidden="false" locked="false" rowHidden="false" textHAlign="justify" textVAlign="top">
            <anchor moveWithCells="false" sizeWithCells="false">
              <xdr:from>
                <xdr:col>17</xdr:col>
                <xdr:colOff>16</xdr:colOff>
                <xdr:row>42</xdr:row>
                <xdr:rowOff>2</xdr:rowOff>
              </xdr:from>
              <xdr:to>
                <xdr:col>37</xdr:col>
                <xdr:colOff>7</xdr:colOff>
                <xdr:row>43</xdr:row>
                <xdr:rowOff>5</xdr:rowOff>
              </xdr:to>
            </anchor>
          </commentPr>
        </mc:Choice>
        <mc:Fallback/>
      </mc:AlternateContent>
    </comment>
    <comment ref="Q45" authorId="0">
      <text>
        <r>
          <rPr>
            <b val="true"/>
            <sz val="8"/>
            <color rgb="FF000000"/>
            <rFont val="Tahoma"/>
            <family val="2"/>
          </rPr>
          <t xml:space="preserve">AUT: 17969,66BEL: 32534,75DEU: 224893,79DNK: 14353,78ESP: 78656,62FIN: 15676,87FRK: 102886,44GBE: 152711,19GRC: 26986,12IRL: 11937,96ITA: 118413,77LUX: 2253,97NLD: 46426,54PRT: 16606,02SWE: 12913,26</t>
        </r>
      </text>
      <mc:AlternateContent>
        <mc:Choice Requires="v2">
          <commentPr autoFill="true" autoScale="false" colHidden="false" locked="false" rowHidden="false" textHAlign="justify" textVAlign="top">
            <anchor moveWithCells="false" sizeWithCells="false">
              <xdr:from>
                <xdr:col>17</xdr:col>
                <xdr:colOff>16</xdr:colOff>
                <xdr:row>43</xdr:row>
                <xdr:rowOff>2</xdr:rowOff>
              </xdr:from>
              <xdr:to>
                <xdr:col>38</xdr:col>
                <xdr:colOff>52</xdr:colOff>
                <xdr:row>44</xdr:row>
                <xdr:rowOff>5</xdr:rowOff>
              </xdr:to>
            </anchor>
          </commentPr>
        </mc:Choice>
        <mc:Fallback/>
      </mc:AlternateContent>
    </comment>
    <comment ref="Q46" authorId="0">
      <text>
        <r>
          <rPr>
            <b val="true"/>
            <sz val="8"/>
            <color rgb="FF000000"/>
            <rFont val="Tahoma"/>
            <family val="2"/>
          </rPr>
          <t xml:space="preserve">AUT: 3933,42BEL: NA; EF:NA; MA:NADEU: 8874,26DNK: 2156,50ESP: NE; EF:NA; MA:NAFIN: 7811,55FRK: 11150,31GBE: 2019,15GRC: 658,76IRL: 161,69ITA: 2765,10LUX: 22,48NLD: NA,NE; EF:NA; MA:NAPRT: 3064,43SWE: 9204,49</t>
        </r>
      </text>
      <mc:AlternateContent>
        <mc:Choice Requires="v2">
          <commentPr autoFill="true" autoScale="false" colHidden="false" locked="false" rowHidden="false" textHAlign="justify" textVAlign="top">
            <anchor moveWithCells="false" sizeWithCells="false">
              <xdr:from>
                <xdr:col>17</xdr:col>
                <xdr:colOff>16</xdr:colOff>
                <xdr:row>44</xdr:row>
                <xdr:rowOff>4</xdr:rowOff>
              </xdr:from>
              <xdr:to>
                <xdr:col>39</xdr:col>
                <xdr:colOff>4</xdr:colOff>
                <xdr:row>45</xdr:row>
                <xdr:rowOff>5</xdr:rowOff>
              </xdr:to>
            </anchor>
          </commentPr>
        </mc:Choice>
        <mc:Fallback/>
      </mc:AlternateContent>
    </comment>
    <comment ref="Q47" authorId="0">
      <text>
        <r>
          <rPr>
            <b val="true"/>
            <sz val="8"/>
            <color rgb="FF000000"/>
            <rFont val="Tahoma"/>
            <family val="2"/>
          </rPr>
          <t xml:space="preserve">AUT: 3901,47BEL: NA; EF:NA; MA:NADEU: 8874,26DNK: 2087,02ESP: NE; EF:NA; MA:NAFIN: 7811,55FRK: 10285,67GBE: 861,26GRC: 658,76IRL: 157,55ITA: 2686,86LUX: 19,97NLD: NA,NE; EF:NA; MA:NAPRT: 2453,35SWE: 5163,43</t>
        </r>
      </text>
      <mc:AlternateContent>
        <mc:Choice Requires="v2">
          <commentPr autoFill="true" autoScale="false" colHidden="false" locked="false" rowHidden="false" textHAlign="justify" textVAlign="top">
            <anchor moveWithCells="false" sizeWithCells="false">
              <xdr:from>
                <xdr:col>17</xdr:col>
                <xdr:colOff>16</xdr:colOff>
                <xdr:row>45</xdr:row>
                <xdr:rowOff>2</xdr:rowOff>
              </xdr:from>
              <xdr:to>
                <xdr:col>38</xdr:col>
                <xdr:colOff>56</xdr:colOff>
                <xdr:row>46</xdr:row>
                <xdr:rowOff>5</xdr:rowOff>
              </xdr:to>
            </anchor>
          </commentPr>
        </mc:Choice>
        <mc:Fallback/>
      </mc:AlternateContent>
    </comment>
    <comment ref="Q48" authorId="0">
      <text>
        <r>
          <rPr>
            <b val="true"/>
            <sz val="8"/>
            <color rgb="FF000000"/>
            <rFont val="Tahoma"/>
            <family val="2"/>
          </rPr>
          <t xml:space="preserve">AUT: IE,NA; EF:NA; MA:NABEL: NA; EF:NA; MA:NADEU: NA; EF:NA; MA:NADNK: NA; EF:NA; MA:NAESP: NE; EF:NA; MA:NAFIN: NA; EF:NA; MA:NAFRK: 852,91GBE: NA; EF:NA; MA:NAGRC: NA; EF:NA; MA:NAIRL: NO; EF:NA; MA:NAITA: 78,24LUX: NA,NO; EF:NA; MA:NANLD: NA,NE; EF:NA; MA:NAPRT: 609,53SWE: 3977,71</t>
        </r>
      </text>
      <mc:AlternateContent>
        <mc:Choice Requires="v2">
          <commentPr autoFill="true" autoScale="false" colHidden="false" locked="false" rowHidden="false" textHAlign="justify" textVAlign="top">
            <anchor moveWithCells="false" sizeWithCells="false">
              <xdr:from>
                <xdr:col>16</xdr:col>
                <xdr:colOff>69</xdr:colOff>
                <xdr:row>44</xdr:row>
                <xdr:rowOff>15</xdr:rowOff>
              </xdr:from>
              <xdr:to>
                <xdr:col>45</xdr:col>
                <xdr:colOff>50</xdr:colOff>
                <xdr:row>45</xdr:row>
                <xdr:rowOff>16</xdr:rowOff>
              </xdr:to>
            </anchor>
          </commentPr>
        </mc:Choice>
        <mc:Fallback/>
      </mc:AlternateContent>
    </comment>
    <comment ref="Q49" authorId="0">
      <text>
        <r>
          <rPr>
            <b val="true"/>
            <sz val="8"/>
            <color rgb="FF000000"/>
            <rFont val="Tahoma"/>
            <family val="2"/>
          </rPr>
          <t xml:space="preserve">AUT: 31,95BEL: NA; EF:NA; MA:NADEU: NA; EF:NA; MA:NADNK: 69,48ESP: NE; EF:NA; MA:NAFIN: NA,NE; EF:NA; MA:NAFRK: 11,73GBE: 1157,89GRC: NA; EF:NA; MA:NAIRL: 4,13ITA: IE,NA; EF:NA; MA:NALUX: 2,51NLD: NA,NE; EF:NA; MA:NAPRT: 1,55SWE: 63,35</t>
        </r>
      </text>
      <mc:AlternateContent>
        <mc:Choice Requires="v2">
          <commentPr autoFill="true" autoScale="false" colHidden="false" locked="false" rowHidden="false" textHAlign="justify" textVAlign="top">
            <anchor moveWithCells="false" sizeWithCells="false">
              <xdr:from>
                <xdr:col>17</xdr:col>
                <xdr:colOff>16</xdr:colOff>
                <xdr:row>47</xdr:row>
                <xdr:rowOff>3</xdr:rowOff>
              </xdr:from>
              <xdr:to>
                <xdr:col>41</xdr:col>
                <xdr:colOff>17</xdr:colOff>
                <xdr:row>48</xdr:row>
                <xdr:rowOff>5</xdr:rowOff>
              </xdr:to>
            </anchor>
          </commentPr>
        </mc:Choice>
        <mc:Fallback/>
      </mc:AlternateContent>
    </comment>
    <comment ref="R14" authorId="0">
      <text>
        <r>
          <rPr>
            <b val="true"/>
            <sz val="8"/>
            <color rgb="FF000000"/>
            <rFont val="Tahoma"/>
            <family val="2"/>
          </rPr>
          <t xml:space="preserve">AUT: NA; EF:NA; MA:NABEL: NA; EF:NA; MA:NADEU: NA; EF:NA; MA:NADNK: NA; EF:NA; MA:NAESP: NA; EF:NA; MA:NAFIN: NA; EF:NA; MA:NAFRK: NO; EF:NA; MA:NAGBE: NA; EF:NA; MA:NAGRC: NA;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67</xdr:colOff>
                <xdr:row>12</xdr:row>
                <xdr:rowOff>5</xdr:rowOff>
              </xdr:from>
              <xdr:to>
                <xdr:col>50</xdr:col>
                <xdr:colOff>20</xdr:colOff>
                <xdr:row>13</xdr:row>
                <xdr:rowOff>7</xdr:rowOff>
              </xdr:to>
            </anchor>
          </commentPr>
        </mc:Choice>
        <mc:Fallback/>
      </mc:AlternateContent>
    </comment>
    <comment ref="S8" authorId="0">
      <text>
        <r>
          <rPr>
            <b val="true"/>
            <sz val="8"/>
            <color rgb="FF000000"/>
            <rFont val="Tahoma"/>
            <family val="2"/>
          </rPr>
          <t xml:space="preserve">AUT: 27308,08BEL: 97378,32DEU: 333295,60DNK: 25264,97ESP: 171283,11; EF:CS; MA:RAFIN: 30461,45FRK: 267837,01GBE: 237702,19; MA:RAGRC: 59242,47; EF:D; MA:RAIRL: 10397,28; EF:CS; MA:T1ITA: 273123,06; EF:D; MA:RALUX: NA,NO; EF:NA; MA:NANLD: 171448,70PRT: 38558,05SWE: 62897,74; EF:D; MA:T1</t>
        </r>
      </text>
      <mc:AlternateContent>
        <mc:Choice Requires="v2">
          <commentPr autoFill="true" autoScale="false" colHidden="false" locked="false" rowHidden="false" textHAlign="justify" textVAlign="top">
            <anchor moveWithCells="false" sizeWithCells="false">
              <xdr:from>
                <xdr:col>18</xdr:col>
                <xdr:colOff>81</xdr:colOff>
                <xdr:row>6</xdr:row>
                <xdr:rowOff>9</xdr:rowOff>
              </xdr:from>
              <xdr:to>
                <xdr:col>50</xdr:col>
                <xdr:colOff>9</xdr:colOff>
                <xdr:row>7</xdr:row>
                <xdr:rowOff>9</xdr:rowOff>
              </xdr:to>
            </anchor>
          </commentPr>
        </mc:Choice>
        <mc:Fallback/>
      </mc:AlternateContent>
    </comment>
    <comment ref="S9" authorId="0">
      <text>
        <r>
          <rPr>
            <b val="true"/>
            <sz val="8"/>
            <color rgb="FF000000"/>
            <rFont val="Tahoma"/>
            <family val="2"/>
          </rPr>
          <t xml:space="preserve">AUT: NA,NO; EF:NA; MA:NABEL: NA; EF:NA; MA:NADEU: NA; EF:NA; MA:NADNK: 2439,71ESP: NA,NO; EF:NA; MA:NAFIN: NA; EF:NA; MA:NAFRK: NO; EF:NA; MA:NAGBE: NA; EF:NA; MA:NAGRC: NA; EF:NA; MA:NAIRL: NO; EF:NA; MA:NAITA: 5423,40; EF:CS; MA:R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7</xdr:row>
                <xdr:rowOff>7</xdr:rowOff>
              </xdr:from>
              <xdr:to>
                <xdr:col>53</xdr:col>
                <xdr:colOff>21</xdr:colOff>
                <xdr:row>8</xdr:row>
                <xdr:rowOff>9</xdr:rowOff>
              </xdr:to>
            </anchor>
          </commentPr>
        </mc:Choice>
        <mc:Fallback/>
      </mc:AlternateContent>
    </comment>
    <comment ref="S10" authorId="0">
      <text>
        <r>
          <rPr>
            <b val="true"/>
            <sz val="8"/>
            <color rgb="FF000000"/>
            <rFont val="Tahoma"/>
            <family val="2"/>
          </rPr>
          <t xml:space="preserve">AUT: 154,39BEL: NA; EF:NA; MA:NADEU: NA; EF:NA; MA:NADNK: NA; EF:NA; MA:NAESP: NA,NO; EF:NA; MA:NAFIN: 3047,60FRK: 884,59GBE: 14014,03; MA:RAGRC: 56,47; EF:CS; MA:RAIRL: 274,38; EF:CS; MA:T1ITA: NO; EF:NA; MA:NALUX: NA,NO; EF:NA; MA:NANLD: 10130,53PRT: NO; EF:NA; MA:NASWE: NO; EF:NA; MA:NA</t>
        </r>
      </text>
      <mc:AlternateContent>
        <mc:Choice Requires="v2">
          <commentPr autoFill="true" autoScale="false" colHidden="false" locked="false" rowHidden="false" textHAlign="justify" textVAlign="top">
            <anchor moveWithCells="false" sizeWithCells="false">
              <xdr:from>
                <xdr:col>18</xdr:col>
                <xdr:colOff>81</xdr:colOff>
                <xdr:row>8</xdr:row>
                <xdr:rowOff>7</xdr:rowOff>
              </xdr:from>
              <xdr:to>
                <xdr:col>49</xdr:col>
                <xdr:colOff>45</xdr:colOff>
                <xdr:row>9</xdr:row>
                <xdr:rowOff>9</xdr:rowOff>
              </xdr:to>
            </anchor>
          </commentPr>
        </mc:Choice>
        <mc:Fallback/>
      </mc:AlternateContent>
    </comment>
    <comment ref="S11" authorId="0">
      <text>
        <r>
          <rPr>
            <b val="true"/>
            <sz val="8"/>
            <color rgb="FF000000"/>
            <rFont val="Tahoma"/>
            <family val="2"/>
          </rPr>
          <t xml:space="preserve">AUT: 215,30BEL: -10034,78DEU: 3346,64DNK: -840,16ESP: -3625,66; EF:CS; MA:RAFIN: -5453,22FRK: -8893,11GBE: -3517,47; MA:RAGRC: -1705,84; EF:D; MA:RAIRL: 2766,95; EF:CS; MA:T1ITA: -11411,11; EF:D; MA:RA, CSLUX: 1723,68; EF:D; MA:RANLD: -19008,00PRT: -1912,12SWE: -1607,69; EF:CS; MA:T1</t>
        </r>
      </text>
      <mc:AlternateContent>
        <mc:Choice Requires="v2">
          <commentPr autoFill="true" autoScale="false" colHidden="false" locked="false" rowHidden="false" textHAlign="justify" textVAlign="top">
            <anchor moveWithCells="false" sizeWithCells="false">
              <xdr:from>
                <xdr:col>18</xdr:col>
                <xdr:colOff>81</xdr:colOff>
                <xdr:row>9</xdr:row>
                <xdr:rowOff>7</xdr:rowOff>
              </xdr:from>
              <xdr:to>
                <xdr:col>49</xdr:col>
                <xdr:colOff>19</xdr:colOff>
                <xdr:row>10</xdr:row>
                <xdr:rowOff>9</xdr:rowOff>
              </xdr:to>
            </anchor>
          </commentPr>
        </mc:Choice>
        <mc:Fallback/>
      </mc:AlternateContent>
    </comment>
    <comment ref="S12" authorId="0">
      <text>
        <r>
          <rPr>
            <b val="true"/>
            <sz val="8"/>
            <color rgb="FF000000"/>
            <rFont val="Tahoma"/>
            <family val="2"/>
          </rPr>
          <t xml:space="preserve">AUT: -1478,82BEL: -5838,99DEU: -10464,10DNK: -1487,60ESP: -6722,06; EF:CS; MA:RAFIN: -954,46FRK: -10420,53GBE: -12299,41; MA:RAGRC: -4081,10; EF:D; MA:RAIRL: 429,21; EF:CS; MA:T1ITA: -8925,82; EF:D; MA:RALUX: -38,80; EF:D; MA:RANLD: -18590,00PRT: -608,44SWE: 680,58; EF:CS; MA:T1</t>
        </r>
      </text>
      <mc:AlternateContent>
        <mc:Choice Requires="v2">
          <commentPr autoFill="true" autoScale="false" colHidden="false" locked="false" rowHidden="false" textHAlign="justify" textVAlign="top">
            <anchor moveWithCells="false" sizeWithCells="false">
              <xdr:from>
                <xdr:col>18</xdr:col>
                <xdr:colOff>81</xdr:colOff>
                <xdr:row>10</xdr:row>
                <xdr:rowOff>7</xdr:rowOff>
              </xdr:from>
              <xdr:to>
                <xdr:col>48</xdr:col>
                <xdr:colOff>45</xdr:colOff>
                <xdr:row>11</xdr:row>
                <xdr:rowOff>9</xdr:rowOff>
              </xdr:to>
            </anchor>
          </commentPr>
        </mc:Choice>
        <mc:Fallback/>
      </mc:AlternateContent>
    </comment>
    <comment ref="S13" authorId="0">
      <text>
        <r>
          <rPr>
            <b val="true"/>
            <sz val="8"/>
            <color rgb="FF000000"/>
            <rFont val="Tahoma"/>
            <family val="2"/>
          </rPr>
          <t xml:space="preserve">AUT: -0,9896BEL: 99,16DEU: NA; EF:NA; MA:NADNK: NA; EF:NA; MA:NAESP: -104,45; EF:CR; MA:RAFIN: 80,13FRK: 482,10GBE: 497,65; MA:RAGRC: -28,65; EF:D; MA:RAIRL: 987,70; EF:CS; MA:T1ITA: 759,57; EF:D; MA:RALUX: NA,NO; EF:NA; MA:NANLD: 1313,31PRT: 12,10SWE: NO; EF:NA; MA:NA</t>
        </r>
      </text>
      <mc:AlternateContent>
        <mc:Choice Requires="v2">
          <commentPr autoFill="true" autoScale="false" colHidden="false" locked="false" rowHidden="false" textHAlign="justify" textVAlign="top">
            <anchor moveWithCells="false" sizeWithCells="false">
              <xdr:from>
                <xdr:col>18</xdr:col>
                <xdr:colOff>74</xdr:colOff>
                <xdr:row>11</xdr:row>
                <xdr:rowOff>5</xdr:rowOff>
              </xdr:from>
              <xdr:to>
                <xdr:col>47</xdr:col>
                <xdr:colOff>22</xdr:colOff>
                <xdr:row>12</xdr:row>
                <xdr:rowOff>7</xdr:rowOff>
              </xdr:to>
            </anchor>
          </commentPr>
        </mc:Choice>
        <mc:Fallback/>
      </mc:AlternateContent>
    </comment>
    <comment ref="S14" authorId="0">
      <text>
        <r>
          <rPr>
            <b val="true"/>
            <sz val="8"/>
            <color rgb="FF000000"/>
            <rFont val="Tahoma"/>
            <family val="2"/>
          </rPr>
          <t xml:space="preserve">AUT: NA,NO; EF:NA; MA:NABEL: NA; EF:NA; MA:NADEU: NA; EF:NA; MA:NADNK: NA; EF:NA; MA:NAESP: NA,NO; EF:NA; MA:NAFIN: NA; EF:NA; MA:NAFRK: NO; EF:NA; MA:NAGBE: NA; EF:NA; MA:NAGRC: NA; EF:NA; MA:NAIRL: NO; EF:NA; MA:NAITA: NA,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12</xdr:row>
                <xdr:rowOff>7</xdr:rowOff>
              </xdr:from>
              <xdr:to>
                <xdr:col>54</xdr:col>
                <xdr:colOff>0</xdr:colOff>
                <xdr:row>13</xdr:row>
                <xdr:rowOff>9</xdr:rowOff>
              </xdr:to>
            </anchor>
          </commentPr>
        </mc:Choice>
        <mc:Fallback/>
      </mc:AlternateContent>
    </comment>
    <comment ref="S15" authorId="0">
      <text>
        <r>
          <rPr>
            <b val="true"/>
            <sz val="8"/>
            <color rgb="FF000000"/>
            <rFont val="Tahoma"/>
            <family val="2"/>
          </rPr>
          <t xml:space="preserve">AUT: 8168,40BEL: -4953,87DEU: 45632,00DNK: 1312,29ESP: 20960,63; EF:CS; MA:RAFIN: -1875,19FRK: 31512,83GBE: -8094,02; MA:RAGRC: 3380,56; EF:D; MA:RAIRL: 5828,36; EF:CS; MA:T1ITA: -32569,80; EF:D; MA:RALUX: 4290,40; EF:D; MA:RANLD: -47436,54PRT: 2082,55SWE: -7183,02; EF:CS; MA:T1</t>
        </r>
      </text>
      <mc:AlternateContent>
        <mc:Choice Requires="v2">
          <commentPr autoFill="true" autoScale="false" colHidden="false" locked="false" rowHidden="false" textHAlign="justify" textVAlign="top">
            <anchor moveWithCells="false" sizeWithCells="false">
              <xdr:from>
                <xdr:col>18</xdr:col>
                <xdr:colOff>81</xdr:colOff>
                <xdr:row>13</xdr:row>
                <xdr:rowOff>7</xdr:rowOff>
              </xdr:from>
              <xdr:to>
                <xdr:col>49</xdr:col>
                <xdr:colOff>1</xdr:colOff>
                <xdr:row>14</xdr:row>
                <xdr:rowOff>9</xdr:rowOff>
              </xdr:to>
            </anchor>
          </commentPr>
        </mc:Choice>
        <mc:Fallback/>
      </mc:AlternateContent>
    </comment>
    <comment ref="S16" authorId="0">
      <text>
        <r>
          <rPr>
            <b val="true"/>
            <sz val="8"/>
            <color rgb="FF000000"/>
            <rFont val="Tahoma"/>
            <family val="2"/>
          </rPr>
          <t xml:space="preserve">AUT: 1079,22BEL: -14863,07DEU: -24074,01DNK: -3268,62ESP: -9831,85; EF:CS; MA:RAFIN: -35,83FRK: -13901,31GBE: -15986,64; MA:RAGRC: -9216,35; EF:D; MA:RAIRL: 2008,83; EF:CS; MA:T1ITA: 10531,20; EF:D; MA:RA, CSLUX: 21,45; EF:D; MA:RANLD: -26543,57PRT: 2073,02SWE: -11509,83; EF:CS; MA:T1</t>
        </r>
      </text>
      <mc:AlternateContent>
        <mc:Choice Requires="v2">
          <commentPr autoFill="true" autoScale="false" colHidden="false" locked="false" rowHidden="false" textHAlign="justify" textVAlign="top">
            <anchor moveWithCells="false" sizeWithCells="false">
              <xdr:from>
                <xdr:col>18</xdr:col>
                <xdr:colOff>81</xdr:colOff>
                <xdr:row>14</xdr:row>
                <xdr:rowOff>7</xdr:rowOff>
              </xdr:from>
              <xdr:to>
                <xdr:col>49</xdr:col>
                <xdr:colOff>29</xdr:colOff>
                <xdr:row>15</xdr:row>
                <xdr:rowOff>9</xdr:rowOff>
              </xdr:to>
            </anchor>
          </commentPr>
        </mc:Choice>
        <mc:Fallback/>
      </mc:AlternateContent>
    </comment>
    <comment ref="S17" authorId="0">
      <text>
        <r>
          <rPr>
            <b val="true"/>
            <sz val="8"/>
            <color rgb="FF000000"/>
            <rFont val="Tahoma"/>
            <family val="2"/>
          </rPr>
          <t xml:space="preserve">AUT: 422,24BEL: 18,79DEU: -1546,39DNK: -279,33ESP: 2690,46; EF:CS; MA:RAFIN: 88,15FRK: 364,01GBE: -1974,60; MA:RAGRC: -856,62; EF:D; MA:RAIRL: 258,33; EF:CS; MA:T1ITA: 3580,43; EF:CS; MA:RA, CSLUX: 77,55; EF:D; MA:RANLD: -860,05PRT: 1993,50SWE: 398,16; EF:CS; MA:T1</t>
        </r>
      </text>
      <mc:AlternateContent>
        <mc:Choice Requires="v2">
          <commentPr autoFill="true" autoScale="false" colHidden="false" locked="false" rowHidden="false" textHAlign="justify" textVAlign="top">
            <anchor moveWithCells="false" sizeWithCells="false">
              <xdr:from>
                <xdr:col>18</xdr:col>
                <xdr:colOff>74</xdr:colOff>
                <xdr:row>15</xdr:row>
                <xdr:rowOff>3</xdr:rowOff>
              </xdr:from>
              <xdr:to>
                <xdr:col>47</xdr:col>
                <xdr:colOff>1</xdr:colOff>
                <xdr:row>16</xdr:row>
                <xdr:rowOff>5</xdr:rowOff>
              </xdr:to>
            </anchor>
          </commentPr>
        </mc:Choice>
        <mc:Fallback/>
      </mc:AlternateContent>
    </comment>
    <comment ref="S18" authorId="0">
      <text>
        <r>
          <rPr>
            <b val="true"/>
            <sz val="8"/>
            <color rgb="FF000000"/>
            <rFont val="Tahoma"/>
            <family val="2"/>
          </rPr>
          <t xml:space="preserve">AUT: IE,NA,NO; EF:NA; MA:NABEL: NA,NE; EF:NA; MA:NADEU: NA,NO; EF:NA; MA:NADNK: NA; EF:NA; MA:NAESP: IE,NE,NO; EF:NA; MA:NAFIN: NA,NO; EF:NA; MA:NAFRK: NO; EF:NA; MA:NAGBE: -3700,15; MA:RAGRC: NA,NO; EF:NA; MA:NAIRL: NA,NO; EF:NA; MA:NAITA: NA,NE,NO; EF:NA; MA:NALUX: NA,NO; EF:NA; MA:NANLD: IE,NA,NO; EF:NA; MA:NAPRT: NE,NO; EF:NA; MA:NASWE: 698,77; EF:CS; MA:T1</t>
        </r>
      </text>
      <mc:AlternateContent>
        <mc:Choice Requires="v2">
          <commentPr autoFill="true" autoScale="false" colHidden="false" locked="false" rowHidden="false" textHAlign="justify" textVAlign="top">
            <anchor moveWithCells="false" sizeWithCells="false">
              <xdr:from>
                <xdr:col>18</xdr:col>
                <xdr:colOff>74</xdr:colOff>
                <xdr:row>16</xdr:row>
                <xdr:rowOff>3</xdr:rowOff>
              </xdr:from>
              <xdr:to>
                <xdr:col>56</xdr:col>
                <xdr:colOff>41</xdr:colOff>
                <xdr:row>17</xdr:row>
                <xdr:rowOff>5</xdr:rowOff>
              </xdr:to>
            </anchor>
          </commentPr>
        </mc:Choice>
        <mc:Fallback/>
      </mc:AlternateContent>
    </comment>
    <comment ref="S19" authorId="0">
      <text>
        <r>
          <rPr>
            <b val="true"/>
            <sz val="8"/>
            <color rgb="FF000000"/>
            <rFont val="Tahoma"/>
            <family val="2"/>
          </rPr>
          <t xml:space="preserve">AUT: -1568,51BEL: -6700,09DEU: 6071,57DNK: -14,92ESP: -8672,83; EF:D, CS; MA:RAFIN: -130,24FRK: -18544,43GBE: -6078,09GRC: -2021,09; EF:D; MA:RAIRL: -35,50; EF:D; MA:T1ITA: -11054,92; EF:D; MA:RALUX: NA,NO; EF:NA; MA:NANLD: -10268,49PRT: -2484,92SWE: -949,97; EF:CS; MA:T1</t>
        </r>
      </text>
      <mc:AlternateContent>
        <mc:Choice Requires="v2">
          <commentPr autoFill="true" autoScale="false" colHidden="false" locked="false" rowHidden="false" textHAlign="justify" textVAlign="top">
            <anchor moveWithCells="false" sizeWithCells="false">
              <xdr:from>
                <xdr:col>18</xdr:col>
                <xdr:colOff>74</xdr:colOff>
                <xdr:row>17</xdr:row>
                <xdr:rowOff>3</xdr:rowOff>
              </xdr:from>
              <xdr:to>
                <xdr:col>47</xdr:col>
                <xdr:colOff>47</xdr:colOff>
                <xdr:row>18</xdr:row>
                <xdr:rowOff>5</xdr:rowOff>
              </xdr:to>
            </anchor>
          </commentPr>
        </mc:Choice>
        <mc:Fallback/>
      </mc:AlternateContent>
    </comment>
    <comment ref="S20" authorId="0">
      <text>
        <r>
          <rPr>
            <b val="true"/>
            <sz val="8"/>
            <color rgb="FF000000"/>
            <rFont val="Tahoma"/>
            <family val="2"/>
          </rPr>
          <t xml:space="preserve">AUT: -1290,88BEL: -1184,43DEU: -11153,24DNK: -57,78ESP: -6907,00; EF:D; MA:RAFIN: -789,40FRK: -10346,95GBE: -6428,78; MA:RAGRC: -1432,64; EF:D; MA:RAIRL: 0,0000; EF:D; MA:T1ITA: -12151,18; EF:D; MA:RALUX: 0,0000; EF:D; MA:RANLD: -1645,98PRT: -1356,44SWE: -3730,04; EF:CS; MA:T1</t>
        </r>
      </text>
      <mc:AlternateContent>
        <mc:Choice Requires="v2">
          <commentPr autoFill="true" autoScale="false" colHidden="false" locked="false" rowHidden="false" textHAlign="justify" textVAlign="top">
            <anchor moveWithCells="false" sizeWithCells="false">
              <xdr:from>
                <xdr:col>18</xdr:col>
                <xdr:colOff>81</xdr:colOff>
                <xdr:row>18</xdr:row>
                <xdr:rowOff>7</xdr:rowOff>
              </xdr:from>
              <xdr:to>
                <xdr:col>48</xdr:col>
                <xdr:colOff>33</xdr:colOff>
                <xdr:row>19</xdr:row>
                <xdr:rowOff>9</xdr:rowOff>
              </xdr:to>
            </anchor>
          </commentPr>
        </mc:Choice>
        <mc:Fallback/>
      </mc:AlternateContent>
    </comment>
    <comment ref="S21" authorId="0">
      <text>
        <r>
          <rPr>
            <b val="true"/>
            <sz val="8"/>
            <color rgb="FF000000"/>
            <rFont val="Tahoma"/>
            <family val="2"/>
          </rPr>
          <t xml:space="preserve">AUT: -182,91BEL: 69,88DEU: -3313,47DNK: 93,77ESP: -389,53; EF:D; MA:RAFIN: -165,40FRK: -4345,97GBE: -2910,79; MA:RAGRC: -442,05IRL: 24,81; EF:D; MA:T1ITA: -5553,55; EF:D; MA:RALUX: 10,67; EF:D; MA:RANLD: -1537,70PRT: -188,82SWE: -1313,60; EF:CS; MA:T1</t>
        </r>
      </text>
      <mc:AlternateContent>
        <mc:Choice Requires="v2">
          <commentPr autoFill="true" autoScale="false" colHidden="false" locked="false" rowHidden="false" textHAlign="justify" textVAlign="top">
            <anchor moveWithCells="false" sizeWithCells="false">
              <xdr:from>
                <xdr:col>18</xdr:col>
                <xdr:colOff>74</xdr:colOff>
                <xdr:row>19</xdr:row>
                <xdr:rowOff>2</xdr:rowOff>
              </xdr:from>
              <xdr:to>
                <xdr:col>45</xdr:col>
                <xdr:colOff>35</xdr:colOff>
                <xdr:row>20</xdr:row>
                <xdr:rowOff>4</xdr:rowOff>
              </xdr:to>
            </anchor>
          </commentPr>
        </mc:Choice>
        <mc:Fallback/>
      </mc:AlternateContent>
    </comment>
    <comment ref="S22" authorId="0">
      <text>
        <r>
          <rPr>
            <b val="true"/>
            <sz val="8"/>
            <color rgb="FF000000"/>
            <rFont val="Tahoma"/>
            <family val="2"/>
          </rPr>
          <t xml:space="preserve">AUT: -4,70BEL: 903,30DEU: -741,62DNK: 865,28ESP: 9190,05; EF:CS; MA:RAFIN: 47,05FRK: 4948,13GBE: 685,41; MA:RAGRC: 1293,53; EF:D; MA:RAIRL: 1360,34; EF:CS; MA:T1ITA: 9515,89; EF:D; MA:RALUX: NA,NO; EF:NA; MA:NANLD: IE,NA; EF:NA; MA:NAPRT: 2106,68SWE: -878,90; EF:CS; MA:T1</t>
        </r>
      </text>
      <mc:AlternateContent>
        <mc:Choice Requires="v2">
          <commentPr autoFill="true" autoScale="false" colHidden="false" locked="false" rowHidden="false" textHAlign="justify" textVAlign="top">
            <anchor moveWithCells="false" sizeWithCells="false">
              <xdr:from>
                <xdr:col>18</xdr:col>
                <xdr:colOff>74</xdr:colOff>
                <xdr:row>20</xdr:row>
                <xdr:rowOff>2</xdr:rowOff>
              </xdr:from>
              <xdr:to>
                <xdr:col>47</xdr:col>
                <xdr:colOff>44</xdr:colOff>
                <xdr:row>21</xdr:row>
                <xdr:rowOff>4</xdr:rowOff>
              </xdr:to>
            </anchor>
          </commentPr>
        </mc:Choice>
        <mc:Fallback/>
      </mc:AlternateContent>
    </comment>
    <comment ref="S23" authorId="0">
      <text>
        <r>
          <rPr>
            <b val="true"/>
            <sz val="8"/>
            <color rgb="FF000000"/>
            <rFont val="Tahoma"/>
            <family val="2"/>
          </rPr>
          <t xml:space="preserve">AUT: 1785,22BEL: NA; EF:NA; MA:NADEU: NA; EF:NA; MA:NADNK: 480,07ESP: 4114,39; EF:D; MA:RAFIN: 445,44FRK: 696,03GBE: 7664,38; MA:RAGRC: 3002,19; EF:D; MA:RAIRL: NO; EF:NA; MA:NAITA: 23261,71; EF:D; MA:RALUX: NA,NO; EF:NA; MA:NANLD: IE,NA; EF:NA; MA:NAPRT: 2868,75SWE: -1366,55; EF:CS; MA:T1</t>
        </r>
      </text>
      <mc:AlternateContent>
        <mc:Choice Requires="v2">
          <commentPr autoFill="true" autoScale="false" colHidden="false" locked="false" rowHidden="false" textHAlign="justify" textVAlign="top">
            <anchor moveWithCells="false" sizeWithCells="false">
              <xdr:from>
                <xdr:col>18</xdr:col>
                <xdr:colOff>81</xdr:colOff>
                <xdr:row>21</xdr:row>
                <xdr:rowOff>7</xdr:rowOff>
              </xdr:from>
              <xdr:to>
                <xdr:col>49</xdr:col>
                <xdr:colOff>48</xdr:colOff>
                <xdr:row>22</xdr:row>
                <xdr:rowOff>9</xdr:rowOff>
              </xdr:to>
            </anchor>
          </commentPr>
        </mc:Choice>
        <mc:Fallback/>
      </mc:AlternateContent>
    </comment>
    <comment ref="S24" authorId="0">
      <text>
        <r>
          <rPr>
            <b val="true"/>
            <sz val="8"/>
            <color rgb="FF000000"/>
            <rFont val="Tahoma"/>
            <family val="2"/>
          </rPr>
          <t xml:space="preserve">AUT: -332,45BEL: 0,0000DEU: -246,36DNK: NA; EF:NA; MA:NAESP: -1938,58; EF:D; MA:RAFIN: -343,91FRK: -793,57GBE: -2067,52; MA:RAGRC: -141,51; EF:D; MA:RAIRL: NO; EF:NA; MA:NAITA: -196,08; EF:D, CS; MA:RA, CSLUX: NA,NO; EF:NA; MA:NANLD: -2390,30PRT: -348,83SWE: 1800,00; EF:CS; MA:T1</t>
        </r>
      </text>
      <mc:AlternateContent>
        <mc:Choice Requires="v2">
          <commentPr autoFill="true" autoScale="false" colHidden="false" locked="false" rowHidden="false" textHAlign="justify" textVAlign="top">
            <anchor moveWithCells="false" sizeWithCells="false">
              <xdr:from>
                <xdr:col>18</xdr:col>
                <xdr:colOff>74</xdr:colOff>
                <xdr:row>22</xdr:row>
                <xdr:rowOff>1</xdr:rowOff>
              </xdr:from>
              <xdr:to>
                <xdr:col>48</xdr:col>
                <xdr:colOff>29</xdr:colOff>
                <xdr:row>23</xdr:row>
                <xdr:rowOff>3</xdr:rowOff>
              </xdr:to>
            </anchor>
          </commentPr>
        </mc:Choice>
        <mc:Fallback/>
      </mc:AlternateContent>
    </comment>
    <comment ref="S25" authorId="0">
      <text>
        <r>
          <rPr>
            <b val="true"/>
            <sz val="8"/>
            <color rgb="FF000000"/>
            <rFont val="Tahoma"/>
            <family val="2"/>
          </rPr>
          <t xml:space="preserve">AUT: NA; EF:NA; MA:NABEL: 2435,59DEU: NA; EF:NA; MA:NADNK: 16,15ESP: NE; EF:NA; MA:NAFIN: NA; EF:NA; MA:NAFRK: NO; EF:NA; MA:NAGBE: NA;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23</xdr:row>
                <xdr:rowOff>7</xdr:rowOff>
              </xdr:from>
              <xdr:to>
                <xdr:col>50</xdr:col>
                <xdr:colOff>23</xdr:colOff>
                <xdr:row>24</xdr:row>
                <xdr:rowOff>9</xdr:rowOff>
              </xdr:to>
            </anchor>
          </commentPr>
        </mc:Choice>
        <mc:Fallback/>
      </mc:AlternateContent>
    </comment>
    <comment ref="S28" authorId="0">
      <text>
        <r>
          <rPr>
            <b val="true"/>
            <sz val="8"/>
            <color rgb="FF000000"/>
            <rFont val="Tahoma"/>
            <family val="2"/>
          </rPr>
          <t xml:space="preserve">AUT: 34273,58BEL: 57329,82DEU: 336806,63DNK: 24523,83ESP: 170046,67; EF:CR,CS,D; MA:RAFIN: 24422,18FRK: 239478,82GBE: 197506,17; MA:RAGRC: 47049,37; EF:CS,D; MA:RAIRL: 24300,69; EF:CS,D; MA:T1ITA: 244332,80; EF:CS,D; MA:CS,RALUX: 6084,95; EF:D; MA:RANLD: 54611,90PRT: 42795,07SWE: 37935,64; EF:CS,D; MA:T1</t>
        </r>
      </text>
      <mc:AlternateContent>
        <mc:Choice Requires="v2">
          <commentPr autoFill="true" autoScale="false" colHidden="false" locked="false" rowHidden="false" textHAlign="justify" textVAlign="top">
            <anchor moveWithCells="false" sizeWithCells="false">
              <xdr:from>
                <xdr:col>20</xdr:col>
                <xdr:colOff>6</xdr:colOff>
                <xdr:row>26</xdr:row>
                <xdr:rowOff>5</xdr:rowOff>
              </xdr:from>
              <xdr:to>
                <xdr:col>52</xdr:col>
                <xdr:colOff>28</xdr:colOff>
                <xdr:row>27</xdr:row>
                <xdr:rowOff>7</xdr:rowOff>
              </xdr:to>
            </anchor>
          </commentPr>
        </mc:Choice>
        <mc:Fallback/>
      </mc:AlternateContent>
    </comment>
    <comment ref="S29" authorId="0">
      <text>
        <r>
          <rPr>
            <b val="true"/>
            <sz val="8"/>
            <color rgb="FF000000"/>
            <rFont val="Tahoma"/>
            <family val="2"/>
          </rPr>
          <t xml:space="preserve">AUT: 4,04BEL: NA; EF:NA; MA:NADEU: NA; EF:NA; MA:NADNK: NA; EF:NA; MA:NAESP: IE; EF:NA; MA:NAFIN: IE,NA,NO; EF:NA; MA:NAFRK: NO; EF:NA; MA:NAGBE: 1606,86; MA:RAGRC: NA; EF:NA; MA:NAIRL: 164,15; EF:D; MA:T1ITA: NO; EF:NA; MA:NALUX: IE,NA,NO; EF:NA; MA:NANLD: IE,NA; EF:NA; MA:NAPRT: NO; EF:NA; MA:NASWE: NO; EF:NA; MA:NA</t>
        </r>
      </text>
      <mc:AlternateContent>
        <mc:Choice Requires="v2">
          <commentPr autoFill="true" autoScale="false" colHidden="false" locked="false" rowHidden="false" textHAlign="justify" textVAlign="top">
            <anchor moveWithCells="false" sizeWithCells="false">
              <xdr:from>
                <xdr:col>18</xdr:col>
                <xdr:colOff>74</xdr:colOff>
                <xdr:row>26</xdr:row>
                <xdr:rowOff>15</xdr:rowOff>
              </xdr:from>
              <xdr:to>
                <xdr:col>52</xdr:col>
                <xdr:colOff>7</xdr:colOff>
                <xdr:row>28</xdr:row>
                <xdr:rowOff>1</xdr:rowOff>
              </xdr:to>
            </anchor>
          </commentPr>
        </mc:Choice>
        <mc:Fallback/>
      </mc:AlternateContent>
    </comment>
    <comment ref="S30" authorId="0">
      <text>
        <r>
          <rPr>
            <b val="true"/>
            <sz val="8"/>
            <color rgb="FF000000"/>
            <rFont val="Tahoma"/>
            <family val="2"/>
          </rPr>
          <t xml:space="preserve">AUT: 4719,89BEL: 10832,67DEU: -378,00DNK: NA; EF:NA; MA:NAESP: 9627,77; EF:CR; MA:RAFIN: 3978,89FRK: 18005,00GBE: 18047,01; MA:RAGRC: NA,NO; EF:NA; MA:NAIRL: NA,NO; EF:NA; MA:NAITA: 17757,41; EF:D; MA:RALUX: NA,NO; EF:NA; MA:NANLD: -257,20PRT: NE,NO; EF:NA; MA:NASWE: 4883,96; EF:CS; MA:T1</t>
        </r>
      </text>
      <mc:AlternateContent>
        <mc:Choice Requires="v2">
          <commentPr autoFill="true" autoScale="false" colHidden="false" locked="false" rowHidden="false" textHAlign="justify" textVAlign="top">
            <anchor moveWithCells="false" sizeWithCells="false">
              <xdr:from>
                <xdr:col>20</xdr:col>
                <xdr:colOff>6</xdr:colOff>
                <xdr:row>28</xdr:row>
                <xdr:rowOff>5</xdr:rowOff>
              </xdr:from>
              <xdr:to>
                <xdr:col>50</xdr:col>
                <xdr:colOff>19</xdr:colOff>
                <xdr:row>29</xdr:row>
                <xdr:rowOff>7</xdr:rowOff>
              </xdr:to>
            </anchor>
          </commentPr>
        </mc:Choice>
        <mc:Fallback/>
      </mc:AlternateContent>
    </comment>
    <comment ref="S31" authorId="0">
      <text>
        <r>
          <rPr>
            <b val="true"/>
            <sz val="8"/>
            <color rgb="FF000000"/>
            <rFont val="Tahoma"/>
            <family val="2"/>
          </rPr>
          <t xml:space="preserve">AUT: 5285,83BEL: 16302,00DEU: 166031,23DNK: 16543,34ESP: 57341,70; EF:CS; MA:RAFIN: 11250,70FRK: 27179,76GBE: 130432,13GRC: 3097,73; EF:D; MA:RAIRL: 7764,66; EF:CS; MA:T1ITA: 32745,10; EF:D; MA:RALUX: 412,88; EF:D; MA:RANLD: 33235,23PRT: 12061,79SWE: 532,73; EF:CS; MA:T1</t>
        </r>
      </text>
      <mc:AlternateContent>
        <mc:Choice Requires="v2">
          <commentPr autoFill="true" autoScale="false" colHidden="false" locked="false" rowHidden="false" textHAlign="justify" textVAlign="top">
            <anchor moveWithCells="false" sizeWithCells="false">
              <xdr:from>
                <xdr:col>18</xdr:col>
                <xdr:colOff>81</xdr:colOff>
                <xdr:row>29</xdr:row>
                <xdr:rowOff>5</xdr:rowOff>
              </xdr:from>
              <xdr:to>
                <xdr:col>48</xdr:col>
                <xdr:colOff>20</xdr:colOff>
                <xdr:row>30</xdr:row>
                <xdr:rowOff>7</xdr:rowOff>
              </xdr:to>
            </anchor>
          </commentPr>
        </mc:Choice>
        <mc:Fallback/>
      </mc:AlternateContent>
    </comment>
    <comment ref="S32" authorId="0">
      <text>
        <r>
          <rPr>
            <b val="true"/>
            <sz val="8"/>
            <color rgb="FF000000"/>
            <rFont val="Tahoma"/>
            <family val="2"/>
          </rPr>
          <t xml:space="preserve">AUT: 91,96BEL: 339,33DEU: NA; EF:NA; MA:NADNK: NA; EF:NA; MA:NAESP: 4115,61; EF:CS; MA:RAFIN: NA; EF:NA; MA:NAFRK: NO; EF:NA; MA:NAGBE: NA; EF:NA; MA:NAGRC: NA; EF:NA; MA:NAIRL: NO; EF:NA; MA:NAITA: 319,03; EF:D; MA:R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81</xdr:colOff>
                <xdr:row>30</xdr:row>
                <xdr:rowOff>5</xdr:rowOff>
              </xdr:from>
              <xdr:to>
                <xdr:col>51</xdr:col>
                <xdr:colOff>22</xdr:colOff>
                <xdr:row>31</xdr:row>
                <xdr:rowOff>7</xdr:rowOff>
              </xdr:to>
            </anchor>
          </commentPr>
        </mc:Choice>
        <mc:Fallback/>
      </mc:AlternateContent>
    </comment>
    <comment ref="S33" authorId="0">
      <text>
        <r>
          <rPr>
            <b val="true"/>
            <sz val="8"/>
            <color rgb="FF000000"/>
            <rFont val="Tahoma"/>
            <family val="2"/>
          </rPr>
          <t xml:space="preserve">AUT: 1538,43BEL: 441,27DEU: 162908,12DNK: NA; EF:NA; MA:NAESP: 7529,36; EF:CS; MA:RAFIN: NA; EF:NA; MA:NAFRK: 630,56GBE: NA; EF:NA; MA:NAGRC: 43452,01; EF:CS; MA:RAIRL: 87,66; EF:D; MA:T1ITA: 11,62; EF:D; MA:RALUX: NO; EF:NA; MA:NANLD: IE,NA; EF:NA; MA:NAPRT: NO; EF:NA; MA:NASWE: NO; EF:NA; MA:NA</t>
        </r>
      </text>
      <mc:AlternateContent>
        <mc:Choice Requires="v2">
          <commentPr autoFill="true" autoScale="false" colHidden="false" locked="false" rowHidden="false" textHAlign="justify" textVAlign="top">
            <anchor moveWithCells="false" sizeWithCells="false">
              <xdr:from>
                <xdr:col>18</xdr:col>
                <xdr:colOff>81</xdr:colOff>
                <xdr:row>31</xdr:row>
                <xdr:rowOff>5</xdr:rowOff>
              </xdr:from>
              <xdr:to>
                <xdr:col>50</xdr:col>
                <xdr:colOff>19</xdr:colOff>
                <xdr:row>32</xdr:row>
                <xdr:rowOff>7</xdr:rowOff>
              </xdr:to>
            </anchor>
          </commentPr>
        </mc:Choice>
        <mc:Fallback/>
      </mc:AlternateContent>
    </comment>
    <comment ref="S3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32</xdr:row>
                <xdr:rowOff>5</xdr:rowOff>
              </xdr:from>
              <xdr:to>
                <xdr:col>53</xdr:col>
                <xdr:colOff>40</xdr:colOff>
                <xdr:row>33</xdr:row>
                <xdr:rowOff>7</xdr:rowOff>
              </xdr:to>
            </anchor>
          </commentPr>
        </mc:Choice>
        <mc:Fallback/>
      </mc:AlternateContent>
    </comment>
    <comment ref="S35" authorId="0">
      <text>
        <r>
          <rPr>
            <b val="true"/>
            <sz val="8"/>
            <color rgb="FF000000"/>
            <rFont val="Tahoma"/>
            <family val="2"/>
          </rPr>
          <t xml:space="preserve">AUT: 0,4569BEL: NA; EF:NA; MA:NADEU: NA; EF:NA; MA:NADNK: NA; EF:NA; MA:NAESP: NA,NO; EF:NA; MA:NAFIN: 9014,03FRK: NO; EF:NA; MA:NAGBE: 446,18; MA:RAGRC: NA; EF:NA; MA:NAIRL: 3167,79; EF:CS; MA:T1ITA: NO; EF:NA; MA:NALUX: NA,NO; EF:NA; MA:NANLD: NA,NE; EF:NA; MA:NAPRT: NO; EF:NA; MA:NASWE: 1117,81; EF:CS; MA:T1</t>
        </r>
      </text>
      <mc:AlternateContent>
        <mc:Choice Requires="v2">
          <commentPr autoFill="true" autoScale="false" colHidden="false" locked="false" rowHidden="false" textHAlign="justify" textVAlign="top">
            <anchor moveWithCells="false" sizeWithCells="false">
              <xdr:from>
                <xdr:col>20</xdr:col>
                <xdr:colOff>6</xdr:colOff>
                <xdr:row>33</xdr:row>
                <xdr:rowOff>5</xdr:rowOff>
              </xdr:from>
              <xdr:to>
                <xdr:col>52</xdr:col>
                <xdr:colOff>16</xdr:colOff>
                <xdr:row>34</xdr:row>
                <xdr:rowOff>7</xdr:rowOff>
              </xdr:to>
            </anchor>
          </commentPr>
        </mc:Choice>
        <mc:Fallback/>
      </mc:AlternateContent>
    </comment>
    <comment ref="S36" authorId="0">
      <text>
        <r>
          <rPr>
            <b val="true"/>
            <sz val="8"/>
            <color rgb="FF000000"/>
            <rFont val="Tahoma"/>
            <family val="2"/>
          </rPr>
          <t xml:space="preserve">AUT: 194,61BEL: 7,68DEU: 2829,86DNK: 0,5592ESP: NA,NO; EF:NA; MA:NAFIN: NA; EF:NA; MA:NAFRK: 299,63GBE: -85,16; MA:RAGRC: NA; EF:NA; MA:NAIRL: -75,18; EF:CS; MA:T1ITA: NO; EF:NA; MA:NALUX: 14,83; EF:D; MA:RANLD: 322,80PRT: 27,49SWE: NO; EF:NA; MA:NA</t>
        </r>
      </text>
      <mc:AlternateContent>
        <mc:Choice Requires="v2">
          <commentPr autoFill="true" autoScale="false" colHidden="false" locked="false" rowHidden="false" textHAlign="justify" textVAlign="top">
            <anchor moveWithCells="false" sizeWithCells="false">
              <xdr:from>
                <xdr:col>20</xdr:col>
                <xdr:colOff>6</xdr:colOff>
                <xdr:row>34</xdr:row>
                <xdr:rowOff>5</xdr:rowOff>
              </xdr:from>
              <xdr:to>
                <xdr:col>45</xdr:col>
                <xdr:colOff>51</xdr:colOff>
                <xdr:row>35</xdr:row>
                <xdr:rowOff>7</xdr:rowOff>
              </xdr:to>
            </anchor>
          </commentPr>
        </mc:Choice>
        <mc:Fallback/>
      </mc:AlternateContent>
    </comment>
    <comment ref="S37" authorId="0">
      <text>
        <r>
          <rPr>
            <b val="true"/>
            <sz val="8"/>
            <color rgb="FF000000"/>
            <rFont val="Tahoma"/>
            <family val="2"/>
          </rPr>
          <t xml:space="preserve">AUT: 2745,54BEL: 2378,82DEU: -17146,81DNK: 119,87ESP: -1845,02; EF:CS; MA:RAFIN: -237,33FRK: 1626,52GBE: -110,75; MA:RAGRC: 12,43; EF:D; MA:RAIRL: NO; EF:NA; MA:NAITA: 1334,10; EF:D; MA:RALUX: NO; EF:NA; MA:NANLD: -1068,15PRT: NO; EF:NA; MA:NASWE: 856,27; EF:CS; MA:T1</t>
        </r>
      </text>
      <mc:AlternateContent>
        <mc:Choice Requires="v2">
          <commentPr autoFill="true" autoScale="false" colHidden="false" locked="false" rowHidden="false" textHAlign="justify" textVAlign="top">
            <anchor moveWithCells="false" sizeWithCells="false">
              <xdr:from>
                <xdr:col>18</xdr:col>
                <xdr:colOff>81</xdr:colOff>
                <xdr:row>35</xdr:row>
                <xdr:rowOff>5</xdr:rowOff>
              </xdr:from>
              <xdr:to>
                <xdr:col>47</xdr:col>
                <xdr:colOff>36</xdr:colOff>
                <xdr:row>36</xdr:row>
                <xdr:rowOff>7</xdr:rowOff>
              </xdr:to>
            </anchor>
          </commentPr>
        </mc:Choice>
        <mc:Fallback/>
      </mc:AlternateContent>
    </comment>
    <comment ref="S38" authorId="0">
      <text>
        <r>
          <rPr>
            <b val="true"/>
            <sz val="8"/>
            <color rgb="FF000000"/>
            <rFont val="Tahoma"/>
            <family val="2"/>
          </rPr>
          <t xml:space="preserve">AUT: NA; EF:NA; MA:NABEL: NA; EF:NA; MA:NADEU: NA; EF:NA; MA:NADNK: 565,70ESP: NE; EF:NA; MA:NAFIN: NA; EF:NA; MA:NAFRK: NO; EF:NA; MA:NAGBE: NA; EF:NA; MA:NAGRC: NA; EF:NA; MA:NAIRL: 774,12; EF:CS; MA:T1ITA: NA; EF:NA; MA:NALUX: 50,32; EF:D; MA:CSNLD: NA;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6</xdr:colOff>
                <xdr:row>36</xdr:row>
                <xdr:rowOff>5</xdr:rowOff>
              </xdr:from>
              <xdr:to>
                <xdr:col>52</xdr:col>
                <xdr:colOff>13</xdr:colOff>
                <xdr:row>37</xdr:row>
                <xdr:rowOff>7</xdr:rowOff>
              </xdr:to>
            </anchor>
          </commentPr>
        </mc:Choice>
        <mc:Fallback/>
      </mc:AlternateContent>
    </comment>
    <comment ref="S41" authorId="0">
      <text>
        <r>
          <rPr>
            <b val="true"/>
            <sz val="8"/>
            <color rgb="FF000000"/>
            <rFont val="Tahoma"/>
            <family val="2"/>
          </rPr>
          <t xml:space="preserve">AUT: 14580,76BEL: 30301,77DEU: 314244,40DNK: 17229,47ESP: 76769,42; EF:CR,CS; MA:RAFIN: 24006,30FRK: 47741,47GBE: 150336,26; MA:RAGRC: 46562,17; EF:CS,D; MA:RAIRL: 11883,19; EF:CS,D; MA:T1ITA: 52167,26; EF:D; MA:RALUX: 478,04; EF:D; MA:CS,RANLD: 32232,69PRT: 12089,28SWE: 7390,77; EF:CS; MA:T1</t>
        </r>
      </text>
      <mc:AlternateContent>
        <mc:Choice Requires="v2">
          <commentPr autoFill="true" autoScale="false" colHidden="false" locked="false" rowHidden="false" textHAlign="justify" textVAlign="top">
            <anchor moveWithCells="false" sizeWithCells="false">
              <xdr:from>
                <xdr:col>20</xdr:col>
                <xdr:colOff>6</xdr:colOff>
                <xdr:row>39</xdr:row>
                <xdr:rowOff>3</xdr:rowOff>
              </xdr:from>
              <xdr:to>
                <xdr:col>51</xdr:col>
                <xdr:colOff>8</xdr:colOff>
                <xdr:row>40</xdr:row>
                <xdr:rowOff>5</xdr:rowOff>
              </xdr:to>
            </anchor>
          </commentPr>
        </mc:Choice>
        <mc:Fallback/>
      </mc:AlternateContent>
    </comment>
    <comment ref="S42" authorId="0">
      <text>
        <r>
          <rPr>
            <b val="true"/>
            <sz val="8"/>
            <color rgb="FF000000"/>
            <rFont val="Tahoma"/>
            <family val="2"/>
          </rPr>
          <t xml:space="preserve">AUT: 16308,71BEL: 30312,69DEU: 173559,51DNK: 10877,21ESP: 38115,63; EF:CS; MA:RAFIN: 8608,73FRK: 86636,69GBE: 205761,97; MA:RAGRC: 3892,53; EF:CS; MA:RAIRL: 7557,37; EF:CS; MA:T1ITA: 133480,36; EF:CS; MA:RALUX: 1623,23; EF:D; MA:RANLD: 83386,06PRT: 5298,78SWE: 2022,20; EF:CS; MA:T1</t>
        </r>
      </text>
      <mc:AlternateContent>
        <mc:Choice Requires="v2">
          <commentPr autoFill="true" autoScale="false" colHidden="false" locked="false" rowHidden="false" textHAlign="justify" textVAlign="top">
            <anchor moveWithCells="false" sizeWithCells="false">
              <xdr:from>
                <xdr:col>20</xdr:col>
                <xdr:colOff>6</xdr:colOff>
                <xdr:row>40</xdr:row>
                <xdr:rowOff>2</xdr:rowOff>
              </xdr:from>
              <xdr:to>
                <xdr:col>49</xdr:col>
                <xdr:colOff>58</xdr:colOff>
                <xdr:row>41</xdr:row>
                <xdr:rowOff>5</xdr:rowOff>
              </xdr:to>
            </anchor>
          </commentPr>
        </mc:Choice>
        <mc:Fallback/>
      </mc:AlternateContent>
    </comment>
    <comment ref="S43" authorId="0">
      <text>
        <r>
          <rPr>
            <b val="true"/>
            <sz val="8"/>
            <color rgb="FF000000"/>
            <rFont val="Tahoma"/>
            <family val="2"/>
          </rPr>
          <t xml:space="preserve">AUT: NA; EF:NA; MA:NABEL: NA; EF:NA; MA:NADEU: NA; EF:NA; MA:NADNK: NA; EF:NA; MA:NAESP: NE; EF:NA; MA:NAFIN: NA; EF:NA; MA:NAFRK: NO; EF:NA; MA:NAGBE: 0,0000; MA:RA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6</xdr:colOff>
                <xdr:row>41</xdr:row>
                <xdr:rowOff>3</xdr:rowOff>
              </xdr:from>
              <xdr:to>
                <xdr:col>52</xdr:col>
                <xdr:colOff>28</xdr:colOff>
                <xdr:row>42</xdr:row>
                <xdr:rowOff>5</xdr:rowOff>
              </xdr:to>
            </anchor>
          </commentPr>
        </mc:Choice>
        <mc:Fallback/>
      </mc:AlternateContent>
    </comment>
    <comment ref="S44" authorId="0">
      <text>
        <r>
          <rPr>
            <b val="true"/>
            <sz val="8"/>
            <color rgb="FF000000"/>
            <rFont val="Tahoma"/>
            <family val="2"/>
          </rPr>
          <t xml:space="preserve">AUT: 16308,71BEL: 30312,69DEU: 173559,51DNK: 10877,21ESP: 38115,63; EF:CS; MA:RAFIN: 8608,73FRK: 86636,69GBE: 205761,97; MA:RAGRC: 3892,53; EF:CS; MA:RAIRL: 7557,37; EF:CS; MA:T1ITA: 133480,36; EF:CS; MA:RALUX: 1623,23; EF:D; MA:RANLD: 83386,06PRT: 5298,78SWE: 2022,20; EF:CS; MA:T1</t>
        </r>
      </text>
      <mc:AlternateContent>
        <mc:Choice Requires="v2">
          <commentPr autoFill="true" autoScale="false" colHidden="false" locked="false" rowHidden="false" textHAlign="justify" textVAlign="top">
            <anchor moveWithCells="false" sizeWithCells="false">
              <xdr:from>
                <xdr:col>20</xdr:col>
                <xdr:colOff>6</xdr:colOff>
                <xdr:row>42</xdr:row>
                <xdr:rowOff>2</xdr:rowOff>
              </xdr:from>
              <xdr:to>
                <xdr:col>49</xdr:col>
                <xdr:colOff>58</xdr:colOff>
                <xdr:row>43</xdr:row>
                <xdr:rowOff>5</xdr:rowOff>
              </xdr:to>
            </anchor>
          </commentPr>
        </mc:Choice>
        <mc:Fallback/>
      </mc:AlternateContent>
    </comment>
    <comment ref="S45" authorId="0">
      <text>
        <r>
          <rPr>
            <b val="true"/>
            <sz val="8"/>
            <color rgb="FF000000"/>
            <rFont val="Tahoma"/>
            <family val="2"/>
          </rPr>
          <t xml:space="preserve">AUT: 65163,05BEL: 117944,28DEU: 824610,55DNK: 52630,51ESP: 284931,72; EF:CR,CS,D; MA:RAFIN: 57037,20FRK: 373856,99GBE: 553604,40; MA:RAGRC: 97504,07; EF:CS,D; MA:RAIRL: 43741,25; EF:CS,D; MA:T1ITA: 429980,42; EF:CS,D; MA:CS,RALUX: 8186,21; EF:D; MA:CS,RANLD: 170230,65PRT: 60183,12SWE: 47348,61; EF:CS,D; MA:T1</t>
        </r>
      </text>
      <mc:AlternateContent>
        <mc:Choice Requires="v2">
          <commentPr autoFill="true" autoScale="false" colHidden="false" locked="false" rowHidden="false" textHAlign="justify" textVAlign="top">
            <anchor moveWithCells="false" sizeWithCells="false">
              <xdr:from>
                <xdr:col>20</xdr:col>
                <xdr:colOff>6</xdr:colOff>
                <xdr:row>43</xdr:row>
                <xdr:rowOff>2</xdr:rowOff>
              </xdr:from>
              <xdr:to>
                <xdr:col>53</xdr:col>
                <xdr:colOff>1</xdr:colOff>
                <xdr:row>44</xdr:row>
                <xdr:rowOff>5</xdr:rowOff>
              </xdr:to>
            </anchor>
          </commentPr>
        </mc:Choice>
        <mc:Fallback/>
      </mc:AlternateContent>
    </comment>
    <comment ref="S46" authorId="0">
      <text>
        <r>
          <rPr>
            <b val="true"/>
            <sz val="8"/>
            <color rgb="FF000000"/>
            <rFont val="Tahoma"/>
            <family val="2"/>
          </rPr>
          <t xml:space="preserve">AUT: 12704,72BEL: NA; EF:NA; MA:NADEU: 32538,95DNK: 7907,18ESP: NE; EF:NA; MA:NAFIN: 28355,93FRK: 40066,78GBE: 7319,16; MA:RAGRC: 2391,31; EF:D; MA:RAIRL: 592,85; EF:D; MA:T1ITA: 9938,78; EF:CS,D; MA:RALUX: 82,42; EF:D; MA:RANLD: NA,NE; EF:NA; MA:NAPRT: 11236,26SWE: 33749,81; EF:CS; MA:T1</t>
        </r>
      </text>
      <mc:AlternateContent>
        <mc:Choice Requires="v2">
          <commentPr autoFill="true" autoScale="false" colHidden="false" locked="false" rowHidden="false" textHAlign="justify" textVAlign="top">
            <anchor moveWithCells="false" sizeWithCells="false">
              <xdr:from>
                <xdr:col>20</xdr:col>
                <xdr:colOff>6</xdr:colOff>
                <xdr:row>44</xdr:row>
                <xdr:rowOff>4</xdr:rowOff>
              </xdr:from>
              <xdr:to>
                <xdr:col>50</xdr:col>
                <xdr:colOff>16</xdr:colOff>
                <xdr:row>45</xdr:row>
                <xdr:rowOff>5</xdr:rowOff>
              </xdr:to>
            </anchor>
          </commentPr>
        </mc:Choice>
        <mc:Fallback/>
      </mc:AlternateContent>
    </comment>
    <comment ref="S47" authorId="0">
      <text>
        <r>
          <rPr>
            <b val="true"/>
            <sz val="8"/>
            <color rgb="FF000000"/>
            <rFont val="Tahoma"/>
            <family val="2"/>
          </rPr>
          <t xml:space="preserve">AUT: 12588,73BEL: NA; EF:NA; MA:NADEU: 32538,95DNK: 7652,42ESP: NE; EF:NA; MA:NAFIN: 28355,93FRK: 36959,85GBE: 3094,80; MA:RAGRC: 2391,31; EF:D; MA:RAIRL: 577,69; EF:D; MA:T1ITA: 9654,77; EF:CS; MA:RALUX: 73,21; EF:D; MA:RANLD: NA,NE; EF:NA; MA:NAPRT: 8995,63SWE: 18932,57; EF:CS; MA:T1</t>
        </r>
      </text>
      <mc:AlternateContent>
        <mc:Choice Requires="v2">
          <commentPr autoFill="true" autoScale="false" colHidden="false" locked="false" rowHidden="false" textHAlign="justify" textVAlign="top">
            <anchor moveWithCells="false" sizeWithCells="false">
              <xdr:from>
                <xdr:col>20</xdr:col>
                <xdr:colOff>6</xdr:colOff>
                <xdr:row>45</xdr:row>
                <xdr:rowOff>2</xdr:rowOff>
              </xdr:from>
              <xdr:to>
                <xdr:col>49</xdr:col>
                <xdr:colOff>56</xdr:colOff>
                <xdr:row>46</xdr:row>
                <xdr:rowOff>5</xdr:rowOff>
              </xdr:to>
            </anchor>
          </commentPr>
        </mc:Choice>
        <mc:Fallback/>
      </mc:AlternateContent>
    </comment>
    <comment ref="S48" authorId="0">
      <text>
        <r>
          <rPr>
            <b val="true"/>
            <sz val="8"/>
            <color rgb="FF000000"/>
            <rFont val="Tahoma"/>
            <family val="2"/>
          </rPr>
          <t xml:space="preserve">AUT: IE,NA; EF:NA; MA:NABEL: NA; EF:NA; MA:NADEU: NA; EF:NA; MA:NADNK: NA; EF:NA; MA:NAESP: NE; EF:NA; MA:NAFIN: NA; EF:NA; MA:NAFRK: 3064,78GBE: NA; EF:NA; MA:NAGRC: NA; EF:NA; MA:NAIRL: NO; EF:NA; MA:NAITA: 284,01; EF:D; MA:RALUX: NA,NO; EF:NA; MA:NANLD: NA,NE; EF:NA; MA:NAPRT: 2234,95SWE: 14584,95; EF:CS; MA:T1</t>
        </r>
      </text>
      <mc:AlternateContent>
        <mc:Choice Requires="v2">
          <commentPr autoFill="true" autoScale="false" colHidden="false" locked="false" rowHidden="false" textHAlign="justify" textVAlign="top">
            <anchor moveWithCells="false" sizeWithCells="false">
              <xdr:from>
                <xdr:col>20</xdr:col>
                <xdr:colOff>6</xdr:colOff>
                <xdr:row>46</xdr:row>
                <xdr:rowOff>3</xdr:rowOff>
              </xdr:from>
              <xdr:to>
                <xdr:col>52</xdr:col>
                <xdr:colOff>25</xdr:colOff>
                <xdr:row>47</xdr:row>
                <xdr:rowOff>5</xdr:rowOff>
              </xdr:to>
            </anchor>
          </commentPr>
        </mc:Choice>
        <mc:Fallback/>
      </mc:AlternateContent>
    </comment>
    <comment ref="S49" authorId="0">
      <text>
        <r>
          <rPr>
            <b val="true"/>
            <sz val="8"/>
            <color rgb="FF000000"/>
            <rFont val="Tahoma"/>
            <family val="2"/>
          </rPr>
          <t xml:space="preserve">AUT: 115,99BEL: NA; EF:NA; MA:NADEU: NA; EF:NA; MA:NADNK: 254,76ESP: NE; EF:NA; MA:NAFIN: NA,NE; EF:NA; MA:NAFRK: 42,15GBE: 4224,36; MA:RAGRC: NA; EF:NA; MA:NAIRL: 15,16; EF:D; MA:T1ITA: IE,NA; EF:NA; MA:NALUX: 9,21; EF:D; MA:RANLD: NA,NE; EF:NA; MA:NAPRT: 5,68SWE: 232,29; EF:CS; MA:T1</t>
        </r>
      </text>
      <mc:AlternateContent>
        <mc:Choice Requires="v2">
          <commentPr autoFill="true" autoScale="false" colHidden="false" locked="false" rowHidden="false" textHAlign="justify" textVAlign="top">
            <anchor moveWithCells="false" sizeWithCells="false">
              <xdr:from>
                <xdr:col>20</xdr:col>
                <xdr:colOff>6</xdr:colOff>
                <xdr:row>47</xdr:row>
                <xdr:rowOff>3</xdr:rowOff>
              </xdr:from>
              <xdr:to>
                <xdr:col>49</xdr:col>
                <xdr:colOff>21</xdr:colOff>
                <xdr:row>48</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523,92BEL: 982,61DEU: 5317,98DNK: 338,22ESP: 2651,76FIN: 383,82FRK: 3821,70GBE: 3019,98GRC: 666,13IRL: 332,68ITA: 3771,64LUX: 85,08NLD: 1122,00PRT: 661,49SWE: 629,10</t>
        </r>
      </text>
      <mc:AlternateContent>
        <mc:Choice Requires="v2">
          <commentPr autoFill="true" autoScale="false" colHidden="false" locked="false" rowHidden="false" textHAlign="justify" textVAlign="top">
            <anchor moveWithCells="false" sizeWithCells="false">
              <xdr:from>
                <xdr:col>2</xdr:col>
                <xdr:colOff>16</xdr:colOff>
                <xdr:row>7</xdr:row>
                <xdr:rowOff>10</xdr:rowOff>
              </xdr:from>
              <xdr:to>
                <xdr:col>13</xdr:col>
                <xdr:colOff>40</xdr:colOff>
                <xdr:row>8</xdr:row>
                <xdr:rowOff>9</xdr:rowOff>
              </xdr:to>
            </anchor>
          </commentPr>
        </mc:Choice>
        <mc:Fallback/>
      </mc:AlternateContent>
    </comment>
    <comment ref="B10" authorId="0">
      <text>
        <r>
          <rPr>
            <b val="true"/>
            <sz val="8"/>
            <color rgb="FF000000"/>
            <rFont val="Tahoma"/>
            <family val="2"/>
          </rPr>
          <t xml:space="preserve">AUT: 154,74BEL: 323,27DEU: 3581,19DNK: 183,18ESP: 798,39FIN: 261,56FRK: 512,32GBE: 1638,73GRC: 389,71IRL: 120,23ITA: 557,50LUX: 5,79NLD: 348,00PRT: 134,02SWE: 108,63</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3</xdr:col>
                <xdr:colOff>3</xdr:colOff>
                <xdr:row>9</xdr:row>
                <xdr:rowOff>9</xdr:rowOff>
              </xdr:to>
            </anchor>
          </commentPr>
        </mc:Choice>
        <mc:Fallback/>
      </mc:AlternateContent>
    </comment>
    <comment ref="B11" authorId="0">
      <text>
        <r>
          <rPr>
            <b val="true"/>
            <sz val="8"/>
            <color rgb="FF000000"/>
            <rFont val="Tahoma"/>
            <family val="2"/>
          </rPr>
          <t xml:space="preserve">AUT: 292,17BEL: 553,32DEU: 3158,28DNK: 193,89ESP: 688,16FIN: 155,59FRK: 1572,06GBE: 3640,03GRC: 70,47IRL: 150,35ITA: 2448,66LUX: 29,08NLD: 1507,00PRT: 94,93SWE: 35,79</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3</xdr:col>
                <xdr:colOff>11</xdr:colOff>
                <xdr:row>10</xdr:row>
                <xdr:rowOff>9</xdr:rowOff>
              </xdr:to>
            </anchor>
          </commentPr>
        </mc:Choice>
        <mc:Fallback/>
      </mc:AlternateContent>
    </comment>
    <comment ref="B12" authorId="0">
      <text>
        <r>
          <rPr>
            <b val="true"/>
            <sz val="8"/>
            <color rgb="FF000000"/>
            <rFont val="Tahoma"/>
            <family val="2"/>
          </rPr>
          <t xml:space="preserve">AUT: NA; EF:NA; MA:NABEL: NA; EF:NA; MA:NADEU: 51,39DNK: NO; EF:NA; MA:NAESP: NE; EF:NA; MA:NAFIN: IE,NA; EF:NA; MA:NAFRK: NA; EF:NA; MA:NAGBE: NA; EF:NA; MA:NAGRC: NA; EF:NA; MA:NAIRL: NO; EF:NA; MA:NAITA: NA; EF:NA; MA:NALUX: IE; EF:NA; MA:NA; COMMNLD: NA; EF:NA; MA:NAPRT: NO; EF:NA; MA:NASWE: 24,10</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4</xdr:col>
                <xdr:colOff>52</xdr:colOff>
                <xdr:row>11</xdr:row>
                <xdr:rowOff>9</xdr:rowOff>
              </xdr:to>
            </anchor>
          </commentPr>
        </mc:Choice>
        <mc:Fallback/>
      </mc:AlternateContent>
    </comment>
    <comment ref="B13" authorId="0">
      <text>
        <r>
          <rPr>
            <b val="true"/>
            <sz val="8"/>
            <color rgb="FF000000"/>
            <rFont val="Tahoma"/>
            <family val="2"/>
          </rPr>
          <t xml:space="preserve">AUT: 970,83BEL: 1859,20DEU: 12108,83DNK: 715,29ESP: 4138,31FIN: 800,97FRK: 5906,08GBE: 8298,74GRC: 1126,31IRL: 603,26ITA: 6777,80LUX: 119,95NLD: 2977,00PRT: 890,44SWE: 797,62</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14</xdr:col>
                <xdr:colOff>2</xdr:colOff>
                <xdr:row>12</xdr:row>
                <xdr:rowOff>9</xdr:rowOff>
              </xdr:to>
            </anchor>
          </commentPr>
        </mc:Choice>
        <mc:Fallback/>
      </mc:AlternateContent>
    </comment>
    <comment ref="C9" authorId="0">
      <text>
        <r>
          <rPr>
            <b val="true"/>
            <sz val="8"/>
            <color rgb="FF000000"/>
            <rFont val="Tahoma"/>
            <family val="2"/>
          </rPr>
          <t xml:space="preserve">AUT: 450,48BEL: 783,59DEU: 4335,70DNK: 327,80ESP: 2257,15FIN: 337,03FRK: 3821,70GBE: 3019,98GRC: 640,87IRL: 329,17ITA: 3356,71LUX: 85,33NLD: NA; EF:NA; MA:NAPRT: 572,86SWE: 542,90</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16</xdr:col>
                <xdr:colOff>62</xdr:colOff>
                <xdr:row>8</xdr:row>
                <xdr:rowOff>9</xdr:rowOff>
              </xdr:to>
            </anchor>
          </commentPr>
        </mc:Choice>
        <mc:Fallback/>
      </mc:AlternateContent>
    </comment>
    <comment ref="C10" authorId="0">
      <text>
        <r>
          <rPr>
            <b val="true"/>
            <sz val="8"/>
            <color rgb="FF000000"/>
            <rFont val="Tahoma"/>
            <family val="2"/>
          </rPr>
          <t xml:space="preserve">AUT: 124,97BEL: 323,27DEU: 3190,64DNK: 175,99ESP: 792,79FIN: 225,73FRK: 512,32GBE: 1638,73GRC: 389,71IRL: 120,23ITA: 550,93LUX: 5,79NLD: NA; EF:NA; MA:NAPRT: 134,02SWE: 93,32</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6</xdr:col>
                <xdr:colOff>25</xdr:colOff>
                <xdr:row>9</xdr:row>
                <xdr:rowOff>9</xdr:rowOff>
              </xdr:to>
            </anchor>
          </commentPr>
        </mc:Choice>
        <mc:Fallback/>
      </mc:AlternateContent>
    </comment>
    <comment ref="C11" authorId="0">
      <text>
        <r>
          <rPr>
            <b val="true"/>
            <sz val="8"/>
            <color rgb="FF000000"/>
            <rFont val="Tahoma"/>
            <family val="2"/>
          </rPr>
          <t xml:space="preserve">AUT: 282,11BEL: 522,20DEU: 3086,58DNK: 193,89ESP: 668,39FIN: 154,22FRK: 1572,06GBE: 3640,03GRC: 67,99IRL: 131,41ITA: 2406,79LUX: 29,08NLD: NA; EF:NA; MA:NAPRT: 94,93SWE: 35,79</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6</xdr:col>
                <xdr:colOff>33</xdr:colOff>
                <xdr:row>10</xdr:row>
                <xdr:rowOff>9</xdr:rowOff>
              </xdr:to>
            </anchor>
          </commentPr>
        </mc:Choice>
        <mc:Fallback/>
      </mc:AlternateContent>
    </comment>
    <comment ref="C12" authorId="0">
      <text>
        <r>
          <rPr>
            <b val="true"/>
            <sz val="8"/>
            <color rgb="FF000000"/>
            <rFont val="Tahoma"/>
            <family val="2"/>
          </rPr>
          <t xml:space="preserve">AUT: NE; EF:NA; MA:NABEL: NA; EF:NA; MA:NADEU: NA; EF:NA; MA:NADNK: NO; EF:NA; MA:NAESP: NE; EF:NA; MA:NAFIN: IE; EF:NA; MA:NAFRK: NO; EF:NA; MA:NAGBE: NA; EF:NA; MA:NAGRC: 0,0000IRL: NO; EF:NA; MA:NAITA: NA; EF:NA; MA:NALUX: IE; EF:NA; MA:NA; COMMNLD: NA; EF:NA; MA:NAPRT: NO; EF:NA; MA:NASWE: 24,1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7</xdr:col>
                <xdr:colOff>10</xdr:colOff>
                <xdr:row>11</xdr:row>
                <xdr:rowOff>9</xdr:rowOff>
              </xdr:to>
            </anchor>
          </commentPr>
        </mc:Choice>
        <mc:Fallback/>
      </mc:AlternateContent>
    </comment>
    <comment ref="C13" authorId="0">
      <text>
        <r>
          <rPr>
            <b val="true"/>
            <sz val="8"/>
            <color rgb="FF000000"/>
            <rFont val="Tahoma"/>
            <family val="2"/>
          </rPr>
          <t xml:space="preserve">AUT: 857,56BEL: 1629,06DEU: 10612,93DNK: 697,68ESP: 3718,32FIN: 716,98FRK: 5906,08GBE: 8298,74GRC: 1098,57IRL: 580,82ITA: 6314,43LUX: 120,20NLD: NA; EF:NA; MA:NAPRT: 801,81SWE: 696,11</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17</xdr:col>
                <xdr:colOff>24</xdr:colOff>
                <xdr:row>12</xdr:row>
                <xdr:rowOff>9</xdr:rowOff>
              </xdr:to>
            </anchor>
          </commentPr>
        </mc:Choice>
        <mc:Fallback/>
      </mc:AlternateContent>
    </comment>
    <comment ref="D9" authorId="0">
      <text>
        <r>
          <rPr>
            <b val="true"/>
            <sz val="8"/>
            <color rgb="FF000000"/>
            <rFont val="Tahoma"/>
            <family val="2"/>
          </rPr>
          <t xml:space="preserve">AUT: 34273,58BEL: 57329,82DEU: 336806,63DNK: 24523,83ESP: 170046,67; EF:CR,CS,D; MA:RAFIN: 24422,18FRK: 239478,82GBE: 197506,17; MA:RAGRC: 47049,37; EF:CS,D; MA:RAIRL: 24300,69; EF:CS,D; MA:T1ITA: 244332,80; EF:CS,D; MA:CS,RALUX: 6084,95; EF:D; MA:RANLD: 54611,90PRT: 42795,07SWE: 37935,64; EF:CS,D; MA:T1</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30</xdr:col>
                <xdr:colOff>36</xdr:colOff>
                <xdr:row>8</xdr:row>
                <xdr:rowOff>9</xdr:rowOff>
              </xdr:to>
            </anchor>
          </commentPr>
        </mc:Choice>
        <mc:Fallback/>
      </mc:AlternateContent>
    </comment>
    <comment ref="D10" authorId="0">
      <text>
        <r>
          <rPr>
            <b val="true"/>
            <sz val="8"/>
            <color rgb="FF000000"/>
            <rFont val="Tahoma"/>
            <family val="2"/>
          </rPr>
          <t xml:space="preserve">AUT: 14580,76BEL: 30301,77DEU: 314244,40DNK: 17229,47ESP: 76769,42; EF:CR,CS; MA:RAFIN: 24006,30FRK: 47741,47GBE: 150336,26; MA:RAGRC: 46562,17; EF:CS,D; MA:RAIRL: 11883,19; EF:CS,D; MA:T1ITA: 52167,26; EF:D; MA:RALUX: 478,04; EF:D; MA:CS,RANLD: 32232,69PRT: 12089,28SWE: 7390,77; EF:CS; MA:T1</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29</xdr:col>
                <xdr:colOff>25</xdr:colOff>
                <xdr:row>9</xdr:row>
                <xdr:rowOff>9</xdr:rowOff>
              </xdr:to>
            </anchor>
          </commentPr>
        </mc:Choice>
        <mc:Fallback/>
      </mc:AlternateContent>
    </comment>
    <comment ref="D11" authorId="0">
      <text>
        <r>
          <rPr>
            <b val="true"/>
            <sz val="8"/>
            <color rgb="FF000000"/>
            <rFont val="Tahoma"/>
            <family val="2"/>
          </rPr>
          <t xml:space="preserve">AUT: 16308,71BEL: 30312,69DEU: 173559,51DNK: 10877,21ESP: 38115,63; EF:CS; MA:RAFIN: 8608,73FRK: 86636,69GBE: 205761,97; MA:RAGRC: 3892,53; EF:CS; MA:RAIRL: 7557,37; EF:CS; MA:T1ITA: 133480,36; EF:CS; MA:RALUX: 1623,23; EF:D; MA:RANLD: 83386,06PRT: 5298,78SWE: 2022,20; EF:CS; MA:T1</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8</xdr:col>
                <xdr:colOff>24</xdr:colOff>
                <xdr:row>10</xdr:row>
                <xdr:rowOff>9</xdr:rowOff>
              </xdr:to>
            </anchor>
          </commentPr>
        </mc:Choice>
        <mc:Fallback/>
      </mc:AlternateContent>
    </comment>
    <comment ref="D12" authorId="0">
      <text>
        <r>
          <rPr>
            <b val="true"/>
            <sz val="8"/>
            <color rgb="FF000000"/>
            <rFont val="Tahoma"/>
            <family val="2"/>
          </rPr>
          <t xml:space="preserve">AUT: NA; EF:NA; MA:NABEL: NA; EF:NA; MA:NADEU: 3203,19DNK: NO; EF:NA; MA:NAESP: NE; EF:NA; MA:NAFIN: IE,NA; EF:NA; MA:NAFRK: NA; EF:NA; MA:NAGBE: NA; EF:NA; MA:NAGRC: NA; EF:NA; MA:NAIRL: NO; EF:NA; MA:NAITA: NA; EF:NA; MA:NALUX: IE; EF:NA; MA:NA; COMMNLD: NA; EF:NA; MA:NAPRT: NO; EF:NA; MA:NASWE: 750,58; EF:CS; MA:T1</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0</xdr:col>
                <xdr:colOff>55</xdr:colOff>
                <xdr:row>11</xdr:row>
                <xdr:rowOff>9</xdr:rowOff>
              </xdr:to>
            </anchor>
          </commentPr>
        </mc:Choice>
        <mc:Fallback/>
      </mc:AlternateContent>
    </comment>
    <comment ref="D13" authorId="0">
      <text>
        <r>
          <rPr>
            <b val="true"/>
            <sz val="8"/>
            <color rgb="FF000000"/>
            <rFont val="Tahoma"/>
            <family val="2"/>
          </rPr>
          <t xml:space="preserve">AUT: 65163,05BEL: 117944,28DEU: 827813,73DNK: 52630,51ESP: 284931,72; EF:CR,CS,D; MA:RAFIN: 57037,20FRK: 373856,99GBE: 553604,40; MA:RAGRC: 97504,07; EF:CS,D; MA:RAIRL: 43741,25; EF:CS,D; MA:T1ITA: 429980,42; EF:CS,D; MA:CS,RALUX: 8186,21; EF:D; MA:CS,RANLD: 170230,65PRT: 60183,12SWE: 48099,19; EF:CS,D; MA:T1</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31</xdr:col>
                <xdr:colOff>1</xdr:colOff>
                <xdr:row>12</xdr:row>
                <xdr:rowOff>9</xdr:rowOff>
              </xdr:to>
            </anchor>
          </commentPr>
        </mc:Choice>
        <mc:Fallback/>
      </mc:AlternateContent>
    </comment>
    <comment ref="E9" authorId="0">
      <text>
        <r>
          <rPr>
            <b val="true"/>
            <sz val="8"/>
            <color rgb="FF000000"/>
            <rFont val="Tahoma"/>
            <family val="2"/>
          </rPr>
          <t xml:space="preserve">AUT: 461,21BEL: 729,99DEU: 4344,39DNK: 321,98ESP: 2276,52FIN: 353,74FRK: 3275,90GBE: 2582,90GRC: 669,60IRL: 336,74ITA: 3383,95LUX: 89,57NLD: 808,86PRT: 555,43SWE: 536,57</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19</xdr:col>
                <xdr:colOff>50</xdr:colOff>
                <xdr:row>8</xdr:row>
                <xdr:rowOff>9</xdr:rowOff>
              </xdr:to>
            </anchor>
          </commentPr>
        </mc:Choice>
        <mc:Fallback/>
      </mc:AlternateContent>
    </comment>
    <comment ref="E10" authorId="0">
      <text>
        <r>
          <rPr>
            <b val="true"/>
            <sz val="8"/>
            <color rgb="FF000000"/>
            <rFont val="Tahoma"/>
            <family val="2"/>
          </rPr>
          <t xml:space="preserve">AUT: 113,93BEL: 280,15DEU: 3600,21DNK: 175,45ESP: 754,93FIN: 140,85FRK: 419,82GBE: 1513,71GRC: 391,24IRL: 115,67ITA: 557,35LUX: 4,25NLD: 282,03PRT: 133,30SWE: 93,14</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9</xdr:col>
                <xdr:colOff>13</xdr:colOff>
                <xdr:row>9</xdr:row>
                <xdr:rowOff>9</xdr:rowOff>
              </xdr:to>
            </anchor>
          </commentPr>
        </mc:Choice>
        <mc:Fallback/>
      </mc:AlternateContent>
    </comment>
    <comment ref="E11" authorId="0">
      <text>
        <r>
          <rPr>
            <b val="true"/>
            <sz val="8"/>
            <color rgb="FF000000"/>
            <rFont val="Tahoma"/>
            <family val="2"/>
          </rPr>
          <t xml:space="preserve">AUT: 282,11BEL: 535,47DEU: 2963,03DNK: 193,83ESP: 705,06FIN: 155,94FRK: 1469,50GBE: 3565,60GRC: 67,07IRL: 130,83ITA: 2405,68LUX: 29,87NLD: 1401,80PRT: 95,07SWE: 37,46</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9</xdr:col>
                <xdr:colOff>28</xdr:colOff>
                <xdr:row>10</xdr:row>
                <xdr:rowOff>9</xdr:rowOff>
              </xdr:to>
            </anchor>
          </commentPr>
        </mc:Choice>
        <mc:Fallback/>
      </mc:AlternateContent>
    </comment>
    <comment ref="E12" authorId="0">
      <text>
        <r>
          <rPr>
            <b val="true"/>
            <sz val="8"/>
            <color rgb="FF000000"/>
            <rFont val="Tahoma"/>
            <family val="2"/>
          </rPr>
          <t xml:space="preserve">AUT: 14,38BEL: 94,98DEU: 118,24DNK: IE,NA,NO; EF:NA; MA:NAESP: 13,02FIN: 90,23FRK: 83,47GBE: 28,10GRC: NO; EF:NA; MA:NAIRL: NA,NO; EF:NA; MA:NAITA: 24,07LUX: 1,39NLD: 24,46PRT: 4,27SWE: 24,10</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1</xdr:col>
                <xdr:colOff>16</xdr:colOff>
                <xdr:row>11</xdr:row>
                <xdr:rowOff>9</xdr:rowOff>
              </xdr:to>
            </anchor>
          </commentPr>
        </mc:Choice>
        <mc:Fallback/>
      </mc:AlternateContent>
    </comment>
    <comment ref="E13" authorId="0">
      <text>
        <r>
          <rPr>
            <b val="true"/>
            <sz val="8"/>
            <color rgb="FF000000"/>
            <rFont val="Tahoma"/>
            <family val="2"/>
          </rPr>
          <t xml:space="preserve">AUT: 871,63BEL: 1640,59DEU: 11025,87DNK: 691,26ESP: 3749,53FIN: 740,75FRK: 5248,69GBE: 7690,31GRC: 1127,90IRL: 583,24ITA: 6371,06LUX: 125,06NLD: 2517,15PRT: 788,07SWE: 691,27</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20</xdr:col>
                <xdr:colOff>19</xdr:colOff>
                <xdr:row>12</xdr:row>
                <xdr:rowOff>9</xdr:rowOff>
              </xdr:to>
            </anchor>
          </commentPr>
        </mc:Choice>
        <mc:Fallback/>
      </mc:AlternateContent>
    </comment>
    <comment ref="F9" authorId="0">
      <text>
        <r>
          <rPr>
            <b val="true"/>
            <sz val="8"/>
            <color rgb="FF000000"/>
            <rFont val="Tahoma"/>
            <family val="2"/>
          </rPr>
          <t xml:space="preserve">AUT: 34119,11; EF:CS; MA:CS,M,T2,T3BEL: 53915,88DEU: 314431,72; EF:CS; MA:CS,T1,T2,T3DNK: 23860,49; EF:CR,CS; MA:CR,OTHESP: 167594,67; EF:CR,CS,D,PS; MA:CR,T2,T3FIN: 25900,45; EF:CS,D,PS; MA:CS,M,T1,T3FRK: 243740,79; EF:CS; MA:CR,T3GBE: 185424,16; EF:CS; MA:CS,T2,T3GRC: 47272,98; EF:D,M; MA:CR,M,T1,T2IRL: 24890,81; EF:CS,PS; MA:T1,T2,T3ITA: 250130,65; EF:CS; MA:D,M,T1,T2,T3LUX: 6529,40; EF:D; MA:T1,T3NLD: 55580,09; EF:CS,D; MA:CS,T2PRT: 40263,86; EF:CR,D,OTH,PS; MA:CR,T1,T2SWE: 38522,05; EF:CS; MA:CS,T1,T2,T3</t>
        </r>
      </text>
      <mc:AlternateContent>
        <mc:Choice Requires="v2">
          <commentPr autoFill="true" autoScale="false" colHidden="false" locked="false" rowHidden="false" textHAlign="justify" textVAlign="top">
            <anchor moveWithCells="false" sizeWithCells="false">
              <xdr:from>
                <xdr:col>6</xdr:col>
                <xdr:colOff>16</xdr:colOff>
                <xdr:row>7</xdr:row>
                <xdr:rowOff>10</xdr:rowOff>
              </xdr:from>
              <xdr:to>
                <xdr:col>52</xdr:col>
                <xdr:colOff>15</xdr:colOff>
                <xdr:row>8</xdr:row>
                <xdr:rowOff>9</xdr:rowOff>
              </xdr:to>
            </anchor>
          </commentPr>
        </mc:Choice>
        <mc:Fallback/>
      </mc:AlternateContent>
    </comment>
    <comment ref="F10" authorId="0">
      <text>
        <r>
          <rPr>
            <b val="true"/>
            <sz val="8"/>
            <color rgb="FF000000"/>
            <rFont val="Tahoma"/>
            <family val="2"/>
          </rPr>
          <t xml:space="preserve">AUT: 11260,27; EF:CS; MA:T2BEL: 25268,11DEU: 330386,43; EF:CS; MA:CS,T1,T2DNK: 16682,27; EF:CS,D; MA:CRESP: 76180,69; EF:CR,CS,PS; MA:T2FIN: 14391,93; EF:CS,D,PS; MA:T1,T3FRK: 50064,50; EF:CS; MA:CRGBE: 149926,83; EF:CS; MA:T2GRC: 46651,34; EF:CS,D; MA:CRIRL: 11640,25; EF:CS,PS; MA:T1,T3ITA: 52699,49; EF:CS; MA:T2,T3LUX: 415,75; EF:D; MA:T1NLD: 30838,27; EF:CS; MA:T2PRT: 12344,35; EF:CR,D,PS; MA:T2SWE: 6964,60;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4</xdr:col>
                <xdr:colOff>45</xdr:colOff>
                <xdr:row>9</xdr:row>
                <xdr:rowOff>9</xdr:rowOff>
              </xdr:to>
            </anchor>
          </commentPr>
        </mc:Choice>
        <mc:Fallback/>
      </mc:AlternateContent>
    </comment>
    <comment ref="F11" authorId="0">
      <text>
        <r>
          <rPr>
            <b val="true"/>
            <sz val="8"/>
            <color rgb="FF000000"/>
            <rFont val="Tahoma"/>
            <family val="2"/>
          </rPr>
          <t xml:space="preserve">AUT: 15628,84; EF:CS; MA:T2BEL: 29927,82DEU: 165923,37; EF:CS; MA:CS,T1,T2DNK: 11096,59; EF:CS; MA:CRESP: 39803,63; EF:CS,PS; MA:T2FIN: 8547,29; EF:CS; MA:T1,T3FRK: 83761,73; EF:CS; MA:CR,T3GBE: 206192,33; EF:CS; MA:T2GRC: 3747,92; EF:CS,D; MA:CRIRL: 7441,61; EF:CS,PS; MA:T1,T3ITA: 133325,28; EF:CS; MA:M,T2,T3LUX: 1675,14; EF:D; MA:T1NLD: 79704,84; EF:CS; MA:T2PRT: 5308,46; EF:CR,D,PS; MA:T2SWE: 2116,42; EF:CS; MA: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4</xdr:col>
                <xdr:colOff>2</xdr:colOff>
                <xdr:row>10</xdr:row>
                <xdr:rowOff>9</xdr:rowOff>
              </xdr:to>
            </anchor>
          </commentPr>
        </mc:Choice>
        <mc:Fallback/>
      </mc:AlternateContent>
    </comment>
    <comment ref="F12" authorId="0">
      <text>
        <r>
          <rPr>
            <b val="true"/>
            <sz val="8"/>
            <color rgb="FF000000"/>
            <rFont val="Tahoma"/>
            <family val="2"/>
          </rPr>
          <t xml:space="preserve">AUT: 955,01; EF:CS,PS; MA:T2BEL: 5959,92DEU: 9691,02; EF:CS; MA:CS,T2DNK: 568,91; EF:CS; MA:CRESP: 533,90; EF:CR,CS,PS; MA:T2FIN: 9312,53; EF:CS; MA:T1,T3FRK: 8453,89; EF:CS; MA:CR,T3GBE: 884,61; EF:CS; MA:OTH,T1,T2GRC: NO; EF:NA; MA:NAIRL: NA,NO; EF:NA; MA:NAITA: 3467,75; EF:CS; MA:T2,T3LUX: 59,21; EF:D; MA:T2NLD: 1495,79; EF:CS; MA:T2PRT: 420,35; EF:CR,D,PS; MA:T2SWE: 750,11;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19</xdr:colOff>
                <xdr:row>11</xdr:row>
                <xdr:rowOff>9</xdr:rowOff>
              </xdr:to>
            </anchor>
          </commentPr>
        </mc:Choice>
        <mc:Fallback/>
      </mc:AlternateContent>
    </comment>
    <comment ref="F13" authorId="0">
      <text>
        <r>
          <rPr>
            <b val="true"/>
            <sz val="8"/>
            <color rgb="FF000000"/>
            <rFont val="Tahoma"/>
            <family val="2"/>
          </rPr>
          <t xml:space="preserve">AUT: 61963,22; EF:CS,PS; MA:CS,M,T2,T3BEL: 115071,73DEU: 820432,54; EF:CS; MA:CS,T1,T2,T3DNK: 52208,25; EF:CR,CS,D; MA:CR,OTHESP: 284112,89; EF:CR,CS,D,PS; MA:CR,T2,T3FIN: 58152,20; EF:CS,D,PS; MA:CS,M,T1,T3FRK: 386020,91; EF:CS; MA:CR,T3GBE: 542427,94; EF:CS; MA:CS,OTH,T1,T2,T3GRC: 97672,24; EF:CS,D,M; MA:CR,M,T1,T2IRL: 43972,67; EF:CS,PS; MA:T1,T2,T3ITA: 439623,18; EF:CS; MA:D,M,T1,T2,T3LUX: 8679,50; EF:D; MA:T1,T2,T3NLD: 167618,99; EF:CS,D; MA:CS,T2PRT: 58337,02; EF:CR,D,OTH,PS; MA:CR,T1,T2SWE: 48353,18; EF:CS; MA:CS,T1,T2,T3</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54</xdr:col>
                <xdr:colOff>5</xdr:colOff>
                <xdr:row>12</xdr:row>
                <xdr:rowOff>9</xdr:rowOff>
              </xdr:to>
            </anchor>
          </commentPr>
        </mc:Choice>
        <mc:Fallback/>
      </mc:AlternateContent>
    </comment>
  </commentList>
</comments>
</file>

<file path=xl/sharedStrings.xml><?xml version="1.0" encoding="utf-8"?>
<sst xmlns="http://schemas.openxmlformats.org/spreadsheetml/2006/main" count="10450" uniqueCount="243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09 v1.4</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IE,NA,NE,NO</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NE,NO</t>
  </si>
  <si>
    <t xml:space="preserve">NA,NO,NE</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NO,NE</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IE,NA,NO</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O,NE,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C,NA,NE,NO</t>
  </si>
  <si>
    <t xml:space="preserve">5.  Solvents</t>
  </si>
  <si>
    <t xml:space="preserve">NE,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C,NA,NO,NE</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t xml:space="preserve">C,IE,NA,NO</t>
  </si>
  <si>
    <t xml:space="preserve">C,NA,NO,IE</t>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NO,IE,NE</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t xml:space="preserve">Forest Land remaining Forest Land/Carbon Stock Change (5A1)</t>
  </si>
  <si>
    <t xml:space="preserve">Cropland converted to other Cropland</t>
  </si>
  <si>
    <t xml:space="preserve">5.B.2.4 Settlements converted to cropland</t>
  </si>
  <si>
    <t xml:space="preserve">NMVOC - SO2 emissions from LULUCF sector</t>
  </si>
  <si>
    <t xml:space="preserve">C from lime to forest</t>
  </si>
  <si>
    <t xml:space="preserve">Dam of Petit-Saut French Guiana</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NO,NA,NE</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t xml:space="preserve">CO2 Emissions from Urea</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NE,I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D,M,OTH,T1,T1b,T2,T3</t>
  </si>
  <si>
    <t xml:space="preserve">CR,CS,OTH,T1,T2,T3</t>
  </si>
  <si>
    <t xml:space="preserve">CR,CS,D,PS</t>
  </si>
  <si>
    <t xml:space="preserve">CR,OTH,T1,T2,T3</t>
  </si>
  <si>
    <t xml:space="preserve">CR,CS,D,OTH,PS</t>
  </si>
  <si>
    <t xml:space="preserve">CR,CS,M,T1,T2,T3</t>
  </si>
  <si>
    <t xml:space="preserve">CR,CS,D,OTH</t>
  </si>
  <si>
    <t xml:space="preserve">CR,CS,D,M,OTH</t>
  </si>
  <si>
    <t xml:space="preserve">CR,CS,D</t>
  </si>
  <si>
    <t xml:space="preserve">CR,M,T1,T2,T3</t>
  </si>
  <si>
    <t xml:space="preserve">5.  Other </t>
  </si>
  <si>
    <t xml:space="preserve">CS,M,OTH,T1,T2,T3</t>
  </si>
  <si>
    <t xml:space="preserve">CS,M,OTH,T1,T2</t>
  </si>
  <si>
    <t xml:space="preserve">CS,D,M,OTH,T1,T2</t>
  </si>
  <si>
    <t xml:space="preserve">CR,CS,D,T1,T2,T3</t>
  </si>
  <si>
    <t xml:space="preserve">CS,D,OTH,PS</t>
  </si>
  <si>
    <t xml:space="preserve">CR,CS,OTH,T1,T1b,T2,T3</t>
  </si>
  <si>
    <t xml:space="preserve">CR,CS,T1,T2,T3</t>
  </si>
  <si>
    <t xml:space="preserve">CS,T2,T3</t>
  </si>
  <si>
    <t xml:space="preserve">CS,OTH</t>
  </si>
  <si>
    <t xml:space="preserve">CR,CS,T1,T1b,T2,T3</t>
  </si>
  <si>
    <t xml:space="preserve">T2,T3</t>
  </si>
  <si>
    <t xml:space="preserve">CS,D,PS</t>
  </si>
  <si>
    <t xml:space="preserve">CR,CS,D,OTH,T1,T1a,T1b,T2,T3</t>
  </si>
  <si>
    <t xml:space="preserve">CR,CS,D,T1,T2</t>
  </si>
  <si>
    <t xml:space="preserve">CR,CS,D,T1,T1a,T2,T3</t>
  </si>
  <si>
    <t xml:space="preserve">CR,CS,D,OTH,T1,T1a,T2,T3</t>
  </si>
  <si>
    <t xml:space="preserve">CR,CS,D,OTH,T1,T2</t>
  </si>
  <si>
    <t xml:space="preserve">T2</t>
  </si>
  <si>
    <t xml:space="preserve">CS</t>
  </si>
  <si>
    <t xml:space="preserve">CR,CS,D,T1,T1a,T1b,T2</t>
  </si>
  <si>
    <t xml:space="preserve">CR,D,T1,T2</t>
  </si>
  <si>
    <t xml:space="preserve">CR,T1b</t>
  </si>
  <si>
    <t xml:space="preserve">CR,CS</t>
  </si>
  <si>
    <t xml:space="preserve">CR,T1,T2</t>
  </si>
  <si>
    <t xml:space="preserve">D,PS</t>
  </si>
  <si>
    <t xml:space="preserve">CR,T2</t>
  </si>
  <si>
    <t xml:space="preserve">PS</t>
  </si>
  <si>
    <t xml:space="preserve">CR</t>
  </si>
  <si>
    <t xml:space="preserve">CS,D,T1,T1a,T2,T3</t>
  </si>
  <si>
    <t xml:space="preserve">CS,D,OTH,T1,T1a,T2,T3</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2</t>
  </si>
  <si>
    <t xml:space="preserve">CR,CS,D,T1,T1a,T1b,T2,T3</t>
  </si>
  <si>
    <t xml:space="preserve">CS,D,OTH</t>
  </si>
  <si>
    <t xml:space="preserve">CR,D,T2</t>
  </si>
  <si>
    <t xml:space="preserve">D.  Agricultural Soils</t>
  </si>
  <si>
    <t xml:space="preserve">CS,D,T1,T2,T3</t>
  </si>
  <si>
    <t xml:space="preserve">CS,D,T1,T2</t>
  </si>
  <si>
    <t xml:space="preserve">A.  Forest Land</t>
  </si>
  <si>
    <t xml:space="preserve">B.  Cropland</t>
  </si>
  <si>
    <t xml:space="preserve">CS,T2</t>
  </si>
  <si>
    <t xml:space="preserve">CR,CS,D,T2</t>
  </si>
  <si>
    <t xml:space="preserve">C.  Grassland</t>
  </si>
  <si>
    <t xml:space="preserve">D.  Wetlands</t>
  </si>
  <si>
    <t xml:space="preserve">E.  Settlements</t>
  </si>
  <si>
    <t xml:space="preserve">CS,D,T2</t>
  </si>
  <si>
    <t xml:space="preserve">F.  Other Land</t>
  </si>
  <si>
    <t xml:space="preserve">CS,T3</t>
  </si>
  <si>
    <t xml:space="preserve">CR,CS,D,OTH,T1,T2,T3</t>
  </si>
  <si>
    <t xml:space="preserve">CR,CS,T2,T3</t>
  </si>
  <si>
    <t xml:space="preserve">CR,D,M,T2</t>
  </si>
  <si>
    <t xml:space="preserve">CR,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3e Other transportation - gaseous fuels</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E3 Other fuels</t>
  </si>
  <si>
    <t xml:space="preserve">HFC</t>
  </si>
  <si>
    <t xml:space="preserve">2F1 Refrigeration and Air Conditioning Equipment</t>
  </si>
  <si>
    <t xml:space="preserve">2F2 Foam blowing</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LUX</t>
  </si>
  <si>
    <t xml:space="preserve">FIN,ITA,LUX</t>
  </si>
  <si>
    <t xml:space="preserve">FIN,PRT,SWE</t>
  </si>
  <si>
    <t xml:space="preserve">FIN,ITA</t>
  </si>
  <si>
    <t xml:space="preserve">FIN,LUX</t>
  </si>
  <si>
    <t xml:space="preserve">ITA,LUX</t>
  </si>
  <si>
    <t xml:space="preserve">FIN</t>
  </si>
  <si>
    <t xml:space="preserve">ITA</t>
  </si>
  <si>
    <t xml:space="preserve">1.AA.2</t>
  </si>
  <si>
    <t xml:space="preserve">Manufacturing Industries and Construction</t>
  </si>
  <si>
    <t xml:space="preserve">ITA,PRT</t>
  </si>
  <si>
    <t xml:space="preserve">PRT,SWE</t>
  </si>
  <si>
    <t xml:space="preserve">PRT</t>
  </si>
  <si>
    <t xml:space="preserve">ITA,LUX,PRT</t>
  </si>
  <si>
    <t xml:space="preserve">LUX,PRT,SWE</t>
  </si>
  <si>
    <t xml:space="preserve">LUX,PRT</t>
  </si>
  <si>
    <t xml:space="preserve">1.AA.3</t>
  </si>
  <si>
    <t xml:space="preserve">ITA,LUX,SWE</t>
  </si>
  <si>
    <t xml:space="preserve">FIN,ITA,LUX,PRT,SWE</t>
  </si>
  <si>
    <t xml:space="preserve">ITA,LUX,PRT,SWE</t>
  </si>
  <si>
    <t xml:space="preserve">1.AA.4</t>
  </si>
  <si>
    <t xml:space="preserve">LUX,SWE</t>
  </si>
  <si>
    <t xml:space="preserve">FIN,LUX,SWE</t>
  </si>
  <si>
    <t xml:space="preserve">NLD</t>
  </si>
  <si>
    <t xml:space="preserve">SWE</t>
  </si>
  <si>
    <t xml:space="preserve">FIN,SWE</t>
  </si>
  <si>
    <t xml:space="preserve">LUX,NLD</t>
  </si>
  <si>
    <t xml:space="preserve">(Part 2 of 5)</t>
  </si>
  <si>
    <t xml:space="preserve">1.AA.5</t>
  </si>
  <si>
    <t xml:space="preserve">Other (Not elsewhere specified)</t>
  </si>
  <si>
    <t xml:space="preserve">1.B</t>
  </si>
  <si>
    <t xml:space="preserve">FIN,LUX,PRT</t>
  </si>
  <si>
    <t xml:space="preserve">1.B.1</t>
  </si>
  <si>
    <t xml:space="preserve">1.B.2</t>
  </si>
  <si>
    <t xml:space="preserve">1.C1</t>
  </si>
  <si>
    <t xml:space="preserve">FIN,PRT</t>
  </si>
  <si>
    <t xml:space="preserve">1.C2</t>
  </si>
  <si>
    <t xml:space="preserve">1.C3</t>
  </si>
  <si>
    <t xml:space="preserve">CO2 Emissions from Biomass</t>
  </si>
  <si>
    <t xml:space="preserve">2</t>
  </si>
  <si>
    <t xml:space="preserve">Industrial Processes</t>
  </si>
  <si>
    <t xml:space="preserve">2.A</t>
  </si>
  <si>
    <t xml:space="preserve">DEU,FIN</t>
  </si>
  <si>
    <t xml:space="preserve">IRL,PRT</t>
  </si>
  <si>
    <t xml:space="preserve">Recovery/CO2</t>
  </si>
  <si>
    <t xml:space="preserve">Recovery/CH4</t>
  </si>
  <si>
    <t xml:space="preserve">Recovery/N2O</t>
  </si>
  <si>
    <t xml:space="preserve">2.B</t>
  </si>
  <si>
    <t xml:space="preserve">(Part 3 of 5)</t>
  </si>
  <si>
    <t xml:space="preserve">2.C</t>
  </si>
  <si>
    <t xml:space="preserve">ITA,SWE</t>
  </si>
  <si>
    <t xml:space="preserve">Recovery/SF6</t>
  </si>
  <si>
    <t xml:space="preserve">2.C.3</t>
  </si>
  <si>
    <t xml:space="preserve">2.D</t>
  </si>
  <si>
    <t xml:space="preserve">2.E</t>
  </si>
  <si>
    <t xml:space="preserve">Production of Halocarbons and SF6</t>
  </si>
  <si>
    <t xml:space="preserve">2.F</t>
  </si>
  <si>
    <t xml:space="preserve">Consumption of Halocarbons and SF6</t>
  </si>
  <si>
    <t xml:space="preserve">NLD,PRT</t>
  </si>
  <si>
    <t xml:space="preserve">(Part 4 of 5)</t>
  </si>
  <si>
    <t xml:space="preserve">2.G</t>
  </si>
  <si>
    <t xml:space="preserve">3</t>
  </si>
  <si>
    <t xml:space="preserve">Solvent and Other Product Use</t>
  </si>
  <si>
    <t xml:space="preserve">IRL,LUX</t>
  </si>
  <si>
    <t xml:space="preserve">DEU</t>
  </si>
  <si>
    <t xml:space="preserve">4</t>
  </si>
  <si>
    <t xml:space="preserve">Agriculture</t>
  </si>
  <si>
    <t xml:space="preserve">4.A</t>
  </si>
  <si>
    <t xml:space="preserve">4.B</t>
  </si>
  <si>
    <t xml:space="preserve">NLD,SWE</t>
  </si>
  <si>
    <t xml:space="preserve">4.D</t>
  </si>
  <si>
    <t xml:space="preserve">IRL,LUX,NLD,PRT,SWE</t>
  </si>
  <si>
    <t xml:space="preserve">4.F</t>
  </si>
  <si>
    <t xml:space="preserve">4.G</t>
  </si>
  <si>
    <t xml:space="preserve">5</t>
  </si>
  <si>
    <t xml:space="preserve">LULUCF</t>
  </si>
  <si>
    <t xml:space="preserve">5.A</t>
  </si>
  <si>
    <t xml:space="preserve">FIN,IRL,ITA,LUX,NLD,PRT,SWE</t>
  </si>
  <si>
    <t xml:space="preserve">FIN,IRL,ITA,NLD,PRT,SWE</t>
  </si>
  <si>
    <t xml:space="preserve">5.B</t>
  </si>
  <si>
    <t xml:space="preserve">5.C</t>
  </si>
  <si>
    <t xml:space="preserve">IRL,LUX,NLD</t>
  </si>
  <si>
    <t xml:space="preserve">IRL,NLD</t>
  </si>
  <si>
    <t xml:space="preserve">ITA,NLD</t>
  </si>
  <si>
    <t xml:space="preserve">5.D</t>
  </si>
  <si>
    <t xml:space="preserve">(Part 5 of 5)</t>
  </si>
  <si>
    <t xml:space="preserve">5.E</t>
  </si>
  <si>
    <t xml:space="preserve">IRL,LUX,SWE</t>
  </si>
  <si>
    <t xml:space="preserve">IRL,SWE</t>
  </si>
  <si>
    <t xml:space="preserve">5.F</t>
  </si>
  <si>
    <t xml:space="preserve">IRL</t>
  </si>
  <si>
    <t xml:space="preserve">5.G</t>
  </si>
  <si>
    <t xml:space="preserve">6</t>
  </si>
  <si>
    <t xml:space="preserve">Waste</t>
  </si>
  <si>
    <t xml:space="preserve">LUX,NLD,PRT</t>
  </si>
  <si>
    <t xml:space="preserve">6.A</t>
  </si>
  <si>
    <t xml:space="preserve">6.B</t>
  </si>
  <si>
    <t xml:space="preserve">Wastewater Handling</t>
  </si>
  <si>
    <t xml:space="preserve">6.C</t>
  </si>
  <si>
    <t xml:space="preserve">GR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C.2.3 Wetlands converted to Grassland</t>
  </si>
  <si>
    <t xml:space="preserve">AUT: NO; EF:NA; MA:NA / BEL: NE; EF:NA; MA:NA; COMM / DEU: NE; COMM / DNK: NO; EF:NA; MA:NA / ESP: NO; EF:NA; MA:NA / FIN: NE; EF:NA; MA:NA; COMM / FRK: NO; EF:NA; MA:NA / GBE: IE; EF:NA; MA:NA / GRC: NO; EF:NA; MA:NA / IRL: NE; EF:D; MA:T1; COMM / ITA: NO; EF:NA; MA:NA / LUX: NO; EF:NA; MA:NA / NLD: NE; EF:NA; MA:NA; COMM / PRT: NO; EF:NA; MA:NA / SWE: NE; EF:NA; MA:NA; COMM / </t>
  </si>
  <si>
    <t xml:space="preserve">5.C.2.4 Settlements converted to Grassland</t>
  </si>
  <si>
    <t xml:space="preserve">AUT: NO; EF:NA; MA:NA / BEL: NE; EF:NA; MA:NA; COMM / DEU: NE; COMM / DNK: NO; EF:NA; MA:NA / ESP: NO; EF:NA; MA:NA / FIN: NE; EF:NA; MA:NA; COMM / FRK: NO; EF:NA; MA:NA / GBE: IE,NO / GRC: NO; EF:NA; MA:NA / IRL: NO; EF:NA; MA:NA / ITA: NO; EF:NA; MA:NA / LUX: NE; EF:NA; MA:NA; COMM / NLD: NE; EF:NA; MA:NA; COMM / PRT: NO; EF:NA; MA:NA / SWE: NE; EF:NA; MA:NA; COMM / </t>
  </si>
  <si>
    <t xml:space="preserve">5.D.1 5.D.1 Wetlands remaining Wetlands</t>
  </si>
  <si>
    <t xml:space="preserve">AUT: NE; EF:NA; MA:NA / BEL: NE; EF:NA; MA:NA; COMM / DEU: NE; COMM / DNK: NE; EF:NA; MA:NA / ESP: NE; EF:NA; MA:NA; COMM / FIN: NE; EF:NA; MA:NA; COMM / FRK: NO; EF:NA; MA:NA / GBE: IE; EF:NA; MA:NA / GRC: NO; EF:NA; MA:NA / IRL: NO / ITA: NO; EF:NA; MA:NA / LUX: NE; EF:NA; MA:NA; COMM / NLD: NE; EF:NA; MA:NA; COMM / PRT: NO; EF:NA; MA:NA / SWE: NE; EF:NA; MA:NA; COMM / </t>
  </si>
  <si>
    <t xml:space="preserve">5.D.2.4 Settlements converted to Wetlands</t>
  </si>
  <si>
    <t xml:space="preserve">AUT: NO; EF:NA; MA:NA / BEL: NE; EF:NA; MA:NA; COMM / DEU: NE; COMM / DNK: NE; EF:NA; MA:NA; COMM / ESP: NO; EF:NA; MA:NA / FIN: NE; EF:NA; MA:NA; COMM / FRK: NO; EF:NA; MA:NA / GBE: IE; EF:NA; MA:NA / GRC: NE; EF:NA; MA:NA / IRL: NO; EF:NA; MA:NA / ITA: NO; EF:NA; MA:NA / LUX: NO; EF:NA; MA:NA / NLD: NE; EF:NA; MA:NA; COMM / PRT: NO; EF:NA; MA:NA / SWE: NE; EF:NA; MA:NA; COMM / </t>
  </si>
  <si>
    <t xml:space="preserve">5.E.1 5.E.1 Settlements remaining Settlements</t>
  </si>
  <si>
    <t xml:space="preserve">AUT: NO; EF:NA; MA:NA / BEL: NE; EF:NA; MA:NA; COMM / DEU: NE; COMM / DNK: NE; EF:NA; MA:NA; COMM / ESP: NE; EF:NA; MA:NA; COMM / FIN: NE; EF:NA; MA:NA; COMM / FRK: NO; EF:NA; MA:NA / GBE: NO; EF:NA; MA:NA / GRC: NO; EF:NA; MA:NA / IRL: NE; EF:NA; MA:NA; COMM / ITA: NE; EF:NA; MA:NA; COMM / LUX: NE; EF:NA; MA:NA; COMM / NLD: NE; EF:NA; MA:NA; COMM / PRT: NO; EF:NA; MA:NA / SWE: NE; EF:NA; MA:NA; COMM / </t>
  </si>
  <si>
    <t xml:space="preserve">5.E.2.4 Wetlands converted to Settlements</t>
  </si>
  <si>
    <t xml:space="preserve">AUT: NO; EF:NA; MA:NA / BEL: NE; EF:NA; MA:NA; COMM / DEU: NE; COMM / DNK: NE; EF:NA; MA:NA; COMM / ESP: NO; EF:NA; MA:NA / FIN: NE; EF:NA; MA:NA; COMM / FRK: NO; EF:NA; MA:NA / GBE: IE; EF:NA; MA:NA / GRC: NO; EF:NA; MA:NA / IRL: NO; EF:NA; MA:NA / ITA: NO; EF:NA; MA:NA / LUX: NO; EF:NA; MA:NA / NLD: NE; EF:NA; MA:NA; COMM / PRT: NO; EF:NA; MA:NA / SWE: NE; EF:NA; MA:NA; COMM / </t>
  </si>
  <si>
    <t xml:space="preserve">1 Energy</t>
  </si>
  <si>
    <t xml:space="preserve">1.B.1.A.1.2 Post-Mining Activities</t>
  </si>
  <si>
    <t xml:space="preserve">AUT: NO; EF:NA; MA:NA / BEL: NO; EF:NA; MA:NA / DEU: NO; EF:NA; MA:NA / DNK: NO; EF:NA; MA:NA / ESP: NE; EF:NA; MA:NA; COMM / FIN: NO; EF:NA; MA:NA / FRK: NO; EF:NA; MA:NA / GBE: NO; EF:NA; MA:NA / GRC: NO; EF:NA; MA:NA / IRL: NO; EF:NA; MA:NA / ITA: NO; EF:NA; MA:NA / LUX: NO; EF:NA; MA:NA / NLD: NA; EF:NA; MA:NA / PRT: NO; EF:NA; MA:NA / SWE: NO; EF:NA; MA:NA / </t>
  </si>
  <si>
    <t xml:space="preserve">1.B.1.A.2.1 Mining Activities</t>
  </si>
  <si>
    <t xml:space="preserve">AUT: NO; EF:NA; MA:NA / BEL: NO; EF:NA; MA:NA; COMM / DEU: NO; EF:NA; MA:NA / DNK: NO; EF:NA; MA:NA / ESP: NE; EF:NA; MA:NA; COMM / FIN: NO; EF:NA; MA:NA / FRK: NO; EF:NA; MA:NA / GBE: NO; EF:NA; MA:NA / GRC: NO; EF:NA; MA:NA / IRL: NO; EF:NA; MA:NA / ITA: NO; EF:NA; MA:NA / LUX: NO; EF:NA; MA:NA / NLD: NA; EF:NA; MA:NA / PRT: NO; EF:NA; MA:NA / SWE: NO; EF:NA; MA:NA / </t>
  </si>
  <si>
    <t xml:space="preserve">1.B.1.A.2.2 Post-Mining Activities</t>
  </si>
  <si>
    <t xml:space="preserve">AUT: NO; EF:NA; MA:NA / BEL: NO; EF:NA; MA:NA; COMM / DEU: NO; EF:NA; MA:NA / DNK: NO; EF:NA; MA:NA / ESP: NE; EF:NA; MA:NA; COMM / FIN: NO; EF:NA; MA:NA / FRK: NO; EF:NA; MA:NA / GBE: NO; EF:NA; MA:NA / GRC: NO; EF:NA; MA:NA / IRL: NO; EF:NA; MA:NA / ITA: NA; EF:NA; MA:NA / LUX: NO; EF:NA; MA:NA / NLD: NA; EF:NA; MA:NA / PRT: NO; EF:NA; MA:NA / SWE: NO; EF:NA; MA:NA / </t>
  </si>
  <si>
    <t xml:space="preserve">1.B.2.B.5.1 at industrial plants and power stations</t>
  </si>
  <si>
    <t xml:space="preserve">AUT: NO; EF:NA; MA:NA; COMMBEL: 0,0000; COMMDEU: IE; EF:NA; MA:NA; COMMDNK: NO; EF:NA; MA:NAESP: NE; EF:NA; MA:NA; COMMFIN: NO; EF:NA; MA:NAFRK: NO; EF:NA; MA:NAGBE: NE; EF:NA; MA:NA; COMMGRC: IE; EF:NA; MA:NA; COMMIRL: NO; EF:NA; MA:NAITA: IE; EF:NA; MA:NA; COMMLUX: IE; EF:NA; MA:NA; COMMNLD: IE; EF:NA; MA:NA; COMMPRT: IE; EF:NA; MA:NA; COMMSWE: NO; EF:NA; MA:NA</t>
  </si>
  <si>
    <t xml:space="preserve">1.AA.3.D 1.AA.3.D Navigation</t>
  </si>
  <si>
    <t xml:space="preserve">AUT: NO; EF:NA; MA:NA / BEL: NO; EF:NA; MA:NA; COMM / DEU: NO; EF:NA; MA:NA; COMM / DNK: NO; EF:NA; MA:NA / ESP: NA; EF:NA; MA:NA / FIN: NO; EF:NA; MA:NA / FRK: NO; EF:NA; MA:NA / GBE: NO; EF:NA; MA:NA / GRC: NO; EF:NA; MA:NA / IRL: NE; EF:NA; MA:NA / ITA: NO; EF:NA; MA:NA / LUX: NO; EF:NA; MA:NA / NLD: NO; EF:NA; MA:NA / PRT: NO; EF:NA; MA:NA / SWE: NO; EF:NA; MA:NA / </t>
  </si>
  <si>
    <t xml:space="preserve">AUT: NA; EF:NA; MA:NA / BEL: NA; EF:NA; MA:NA; COMM / DEU: NO; EF:NA; MA:NA / DNK: NA,NO; EF:NA; MA:NA / ESP: NA; EF:NA; MA:NA / FIN: NA; EF:NA; MA:NA / FRK: NO; EF:NA; MA:NA / GBE: NE; EF:NA; MA:NA / GRC: NE,NO; EF:NA; MA:NA / IRL: NO; EF:NA; MA:NA / ITA: NA; EF:NA; MA:NA / LUX: NA; EF:NA; MA:NA / NLD: NO; EF:NA; MA:NA / PRT: NO; EF:NA; MA:NA / SWE: NO; EF:NA; MA:NA / </t>
  </si>
  <si>
    <t xml:space="preserve">1.C1.B 1.C1.B Marine</t>
  </si>
  <si>
    <t xml:space="preserve">AUT: NO; EF:NA; MA:NA / BEL: NO; EF:NA; MA:NA; COMM / DEU: NO; EF:NA; MA:NA; COMM / DNK: NO; EF:NA; MA:NA / ESP: NO; EF:NA; MA:NA / FIN: NO; EF:NA; MA:NA / FRK: NO; EF:NA; MA:NA / GBE: NO; EF:NA; MA:NA / GRC: NO; EF:NA; MA:NA / IRL: NO; EF:NA; MA:NA / ITA: NO; EF:NA; MA:NA / LUX: NE; EF:NA; MA:NA; COMM / NLD: NO; EF:NA; MA:NA / PRT: NO; EF:NA; MA:NA / SWE: NO; EF:NA; MA:NA / </t>
  </si>
  <si>
    <t xml:space="preserve">1.B.1.C Other non-specified</t>
  </si>
  <si>
    <t xml:space="preserve">AUT: NA; EF:NA; MA:NA / BEL: NA; EF:NA; MA:NA; COMM / DEU: NO; EF:NA; MA:NA / DNK: NA; EF:NA; MA:NA / ESP: NE; EF:NA; MA:NA / FIN: NO; EF:NA; MA:NA / FRK: NA; EF:NA; MA:NA / GBE: NA; EF:NA; MA:NA / GRC: NO; EF:NA; MA:NA / IRL: NO; EF:NA; MA:NA / ITA: NA; EF:NA; MA:NA / LUX: NO; EF:NA; MA:NA / NLD: NO; EF:NA; MA:NA / PRT: NO; EF:NA; MA:NA / SWE: NA; EF:NA; MA:NA / </t>
  </si>
  <si>
    <t xml:space="preserve">1.B.2.D Other non-specified</t>
  </si>
  <si>
    <t xml:space="preserve">AUT: NA; EF:NA; MA:NABEL: 0,0000; COMMDEU: NE; EF:NA; MA:NADNK: NA; EF:NA; MA:NAESP: NA; EF:NA; MA:NAFIN: NO; EF:NA; MA:NAFRK: NO; EF:NA; MA:NAGBE: NA; EF:NA; MA:NAGRC: NA,NE,NO; EF:NA; MA:NAIRL: NE,NO; EF:NA; MA:NAITA: NA; EF:NA; MA:NALUX: NA; EF:NA; MA:NANLD: NO; EF:NA; MA:NAPRT: NO; EF:NA; MA:NASWE: NO; EF:NA; MA:NA</t>
  </si>
  <si>
    <t xml:space="preserve">1.AA.3.E Other non-specified</t>
  </si>
  <si>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 </t>
  </si>
  <si>
    <t xml:space="preserve">1.AA.5.B Other non-specified</t>
  </si>
  <si>
    <t xml:space="preserve">AUT: NO; EF:NA; MA:NA / BEL: 0,0000; COMM / DEU: NO; EF:NA; MA:NA / DNK: NO; EF:NA; MA:NA / ESP: NO; EF:NA; MA:NA / FIN: NO; EF:NA; MA:NA / FRK: NO; EF:NA; MA:NA / GBE: NO; EF:NA; MA:NA / GRC: NO; EF:NA; MA:NA / IRL: NO; EF:NA; MA:NA / ITA: NO; EF:NA; MA:NA / LUX: NO; EF:NA; MA:NA / NLD: NA; EF:NA; MA:NA / PRT: NO; EF:NA; MA:NA / SWE: NE,NO; EF:NA; MA:NA; COMM / </t>
  </si>
  <si>
    <t xml:space="preserve">2 Industrial Processes</t>
  </si>
  <si>
    <t xml:space="preserve">2.A.7.1 Glass Production</t>
  </si>
  <si>
    <t xml:space="preserve">AUT: IE; EF:NA; MA:NA; COMMBEL: NE,NA; EF:NA; MA:NA; COMMDEU: NO; EF:NA; MA:NADNK: IE; EF:NA; MA:NA; COMMESP: NA; EF:NA; MA:NAFIN: NO; EF:NA; MA:NAFRK: NA; EF:NA; MA:NAGBE: NO; EF:NA; MA:NAGRC: NA; EF:NA; MA:NAIRL: NE; EF:NA; MA:NA; COMMITA: NA; EF:NA; MA:NALUX: NO; EF:NA; MA:NANLD: NO; EF:NA; MA:NAPRT: NO; EF:NA; MA:NASWE: NA; EF:NA; MA:NA</t>
  </si>
  <si>
    <t xml:space="preserve">AUT: NO; EF:NA; MA:NABEL: NA; EF:NA; MA:NA; COMMDEU: NO; EF:NA; MA:NADNK: NA; EF:NA; MA:NAESP: NA; EF:NA; MA:NAFIN: NO; EF:NA; MA:NAFRK: NA; EF:NA; MA:NAGBE: NO; EF:NA; MA:NAGRC: NA; EF:NA; MA:NAIRL: NE; EF:NA; MA:NA; COMMITA: NA; EF:NA; MA:NALUX: NO; EF:NA; MA:NANLD: NA; EF:NA; MA:NAPRT: NO; EF:NA; MA:NASWE: NA; EF:NA; MA:NA</t>
  </si>
  <si>
    <t xml:space="preserve">2.C.1.4 Coke</t>
  </si>
  <si>
    <t xml:space="preserve">AUT: NO; EF:NA; MA:NABEL: NA; COMMDEU: NE; EF:NA; MA:NA; COMMDNK: NO; EF:NA; MA:NAESP: NA; EF:NA; MA:NAFIN: NO; EF:NA; MA:NAFRK: NA; EF:NA; MA:NAGBE: NO; EF:NA; MA:NAGRC: NO; EF:NA; MA:NAIRL: NO; EF:NA; MA:NAITA: NA; EF:NA; MA:NALUX: NO; EF:NA; MA:NANLD: IE; EF:NA; MA:NA; COMMPRT: NO; EF:NA; MA:NASWE: NA; EF:NA; MA:NA</t>
  </si>
  <si>
    <t xml:space="preserve">2.C.2 Ferroalloys Production</t>
  </si>
  <si>
    <t xml:space="preserve">AUT: NA; EF:NA; MA:NABEL: 0,0000; COMMDEU: NE; EF:NA; MA:NA; COMMDNK: NO; EF:NA; MA:NAESP: NA; EF:NA; MA:NAFIN: NO; EF:NA; MA:NAFRK: NE; EF:NA; MA:NA; COMMGBE: NE; EF:NA; MA:NA; COMMGRC: NE; EF:NA; MA:NA; COMMIRL: NO; EF:NA; MA:NAITA: NA; EF:NA; MA:NALUX: NO; EF:NA; MA:NANLD: NO; EF:NA; MA:NAPRT: NO; EF:NA; MA:NASWE: NE; EF:NA; MA:NA; COMM</t>
  </si>
  <si>
    <t xml:space="preserve">AUT: NO; EF:NA; MA:NABEL: 0,0000; COMMDEU: NO; EF:NA; MA:NADNK: NO; EF:NA; MA:NAESP: NA; EF:NA; MA:NAFIN: NO; EF:NA; MA:NAFRK: NE; EF:NA; MA:NA; COMMGBE: NO; EF:NA; MA:NAGRC: NO; EF:NA; MA:NAIRL: NO; EF:NA; MA:NAITA: NA; EF:NA; MA:NALUX: NO; EF:NA; MA:NANLD: NA; EF:NA; MA:NAPRT: NO; EF:NA; MA:NASWE: NA; EF:NA; MA:NA</t>
  </si>
  <si>
    <t xml:space="preserve">2.C.3 Aluminium Production</t>
  </si>
  <si>
    <t xml:space="preserve">AUT: NO; EF:NA; MA:NABEL: 0,0000; COMMDEU: NE; EF:NA; MA:NA; COMMDNK: NO; EF:NA; MA:NAESP: NA; EF:NA; MA:NAFIN: NO; EF:NA; MA:NAFRK: NA; EF:NA; MA:NAGBE: NE; EF:NA; MA:NA; COMMGRC: NE; EF:NA; MA:NA; COMMIRL: NO; EF:NA; MA:NAITA: NA; EF:NA; MA:NALUX: NO; EF:NA; MA:NANLD: NO; EF:NA; MA:NAPRT: NO; EF:NA; MA:NASWE: NE; EF:NA; MA:NA; COMM</t>
  </si>
  <si>
    <t xml:space="preserve">2.A.7 Other non-specified</t>
  </si>
  <si>
    <t xml:space="preserve">AUT: NO; EF:NA; MA:NABEL: NA; COMMDEU: NA,NO; EF:NA; MA:NADNK: NA; EF:NA; MA:NAESP: NA; EF:NA; MA:NAFIN: NO; EF:NA; MA:NAFRK: NA; EF:NA; MA:NAGBE: NO; EF:NA; MA:NAGRC: NA,NO; EF:NA; MA:NAIRL: NE,NO; EF:NA; MA:NAITA: NA; EF:NA; MA:NALUX: NO; EF:NA; MA:NANLD: NA; EF:NA; MA:NAPRT: NO; EF:NA; MA:NASWE: NA; EF:NA; MA:NA</t>
  </si>
  <si>
    <t xml:space="preserve">2.C.5 Other non-specified</t>
  </si>
  <si>
    <t xml:space="preserve">AUT: NA; EF:NA; MA:NABEL: 0,0000; COMMDEU: NO; EF:NA; MA:NADNK: NO; EF:NA; MA:NAESP: NA; EF:NA; MA:NAFIN: NO; EF:NA; MA:NAFRK: NA; EF:NA; MA:NAGBE: NO; EF:NA; MA:NAGRC: NO; EF:NA; MA:NAIRL: NO; EF:NA; MA:NAITA: NA,NO; EF:NA; MA:NALUX: NA; EF:NA; MA:NANLD: NO; EF:NA; MA:NAPRT: NO; EF:NA; MA:NASWE: NE,NO; EF:NA; MA:NA</t>
  </si>
  <si>
    <t xml:space="preserve">4 Agriculture</t>
  </si>
  <si>
    <t xml:space="preserve">4.C.2.1 Flood Prone</t>
  </si>
  <si>
    <t xml:space="preserve">AUT: NO; EF:NA; MA:NA / BEL: NO; EF:NA; MA:NA; COMM / DEU: NO; EF:NA; MA:NA / DNK: NO; EF:NA; MA:NA / ESP: NO; EF:NA; MA:NA / FIN: NO; EF:NA; MA:NA / FRK: NO; EF:NA; MA:NA / GBE: NE; EF:NA; MA:NA / GRC: NE; EF:NA; MA:NA; COMM / IRL: NO; EF:NA; MA:NA / ITA: NO; EF:NA; MA:NA / LUX: NO; EF:NA; MA:NA / NLD: NO; EF:NA; MA:NA / PRT: NO; EF:NA; MA:NA / SWE: NO; EF:NA; MA:NA / </t>
  </si>
  <si>
    <t xml:space="preserve">4.C.2.2 Drought Prone</t>
  </si>
  <si>
    <t xml:space="preserve">4.C.3.1 Water Depth 50-100 cm</t>
  </si>
  <si>
    <t xml:space="preserve">AUT: NE; EF:NA; MA:NA; COMM / BEL: NO; EF:NA; MA:NA; COMM / DEU: NO; EF:NA; MA:NA / DNK: NO; EF:NA; MA:NA / ESP: NO; EF:NA; MA:NA / FIN: NO; EF:NA; MA:NA / FRK: NO; EF:NA; MA:NA / GBE: NE; EF:NA; MA:NA / GRC: NE; EF:NA; MA:NA; COMM / IRL: NO; EF:NA; MA:NA / ITA: NO; EF:NA; MA:NA / LUX: NO; EF:NA; MA:NA / NLD: NO; EF:NA; MA:NA / PRT: NO; EF:NA; MA:NA / SWE: NO; EF:NA; MA:NA / </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COMM / DEU: NO; EF:NA; MA:NA / DNK: NE; EF:NA; MA:NA; COMM / ESP: IE; EF:NA; MA:NA; COMM / FIN: NE; EF:NA; MA:NA; COMM / FRK: NA; EF:NA; MA:NA / GBE: NE; EF:NA; MA:NA / GRC: NE; EF:NA; MA:NA; COMM / IRL: NO; EF:NA; MA:NA / ITA: NA; EF:NA; MA:NA / LUX: NE; EF:NA; MA:NA; COMM / NLD: NO; EF:NA; MA:NA / PRT: NE; EF:NA; MA:NA; COMM / SWE: NO; EF:NA; MA:NA / </t>
  </si>
  <si>
    <t xml:space="preserve">4.E.1 specify ecological zone</t>
  </si>
  <si>
    <t xml:space="preserve">AUT: NO; EF:NA; MA:NA / BEL: NO; EF:NA; MA:NA; COMM / DEU: NO; EF:NA; MA:NA / DNK: NA; EF:NA; MA:NA / ESP: NO; EF:NA; MA:NA / FIN: NO; EF:NA; MA:NA / FRK: NO; EF:NA; MA:NA / GBE: NA; EF:NA; MA:NA / GRC: NO; EF:NA; MA:NA / IRL: NE; EF:NA; MA:NA / ITA: NO; EF:NA; MA:NA / LUX: NA; EF:NA; MA:NA / NLD: NO; EF:NA; MA:NA / PRT: NO; EF:NA; MA:NA / SWE: NE; EF:NA; MA:NA / </t>
  </si>
  <si>
    <t xml:space="preserve">4.F.2.4 Other (please specify)</t>
  </si>
  <si>
    <t xml:space="preserve">AUT: NA; EF:NA; MA:NA / BEL: NA; EF:NA; MA:NA; COMM / DEU: NO; EF:NA; MA:NA / DNK: NA; EF:NA; MA:NA / ESP: NO; EF:NA; MA:NA; COMM / FIN: NE; EF:NA; MA:NA / FRK: NO; EF:NA; MA:NA / GBE: NA; EF:NA; MA:NA / GRC: NO; EF:NA; MA:NA / IRL: NO; EF:NA; MA:NA / ITA: NA; EF:NA; MA:NA / LUX: NO; EF:NA; MA:NA / NLD: NO; EF:NA; MA:NA / PRT: NO; EF:NA; MA:NA / SWE: NO; EF:NA; MA:NA / </t>
  </si>
  <si>
    <t xml:space="preserve">4.C.4 Other non-specified</t>
  </si>
  <si>
    <t xml:space="preserve">AUT: NO; EF:NA; MA:NA / BEL: NA; EF:NA; MA:NA; COMM / DEU: NO; EF:NA; MA:NA / DNK: NO; EF:NA; MA:NA / ESP: NO; EF:NA; MA:NA / FIN: NO; EF:NA; MA:NA / FRK: NO; EF:NA; MA:NA / GBE: NA; EF:NA; MA:NA / GRC: NO; EF:NA; MA:NA / IRL: NO; EF:NA; MA:NA / ITA: NA; EF:NA; MA:NA / LUX: NA; EF:NA; MA:NA / NLD: NO; EF:NA; MA:NA / PRT: NO; EF:NA; MA:NA / SWE: NE; EF:NA; MA:NA / </t>
  </si>
  <si>
    <t xml:space="preserve">5.A.1 5.A.1 Forest Land remaining Forest Land</t>
  </si>
  <si>
    <t xml:space="preserve">AUT: NO; EF:NA; MA:NA / BEL: NE; EF:NA; MA:NA; COMM / DEU: NE; EF:NA; MA:NA; COMM / DNK: NO; EF:NA; MA:NA / ESP: NO; EF:NA; MA:NA / FIN: NE; EF:NA; MA:NA; COMM / FRK: 0,0000 / GBE: NE; EF:NA; MA:NA / GRC: NO; EF:NA; MA:NA / IRL: NE; EF:NA; MA:NA; COMM / ITA: NO; EF:NA; MA:NA / LUX: NO; EF:NA; MA:NA / NLD: NE; EF:NA; MA:NA; COMM / PRT: NO; EF:NA; MA:NA / SWE: NE; EF:NA; MA:NA; COMM / </t>
  </si>
  <si>
    <t xml:space="preserve">5.A.2 5.A.2 Land converted to Forest Land</t>
  </si>
  <si>
    <t xml:space="preserve">AUT: NO; EF:NA; MA:NA / BEL: NE; EF:NA; MA:NA / DEU: NO; EF:NA; MA:NA / DNK: NO; EF:NA; MA:NA / ESP: NO; EF:NA; MA:NA / FIN: IE; EF:NA; MA:NA; COMM / FRK: NO; EF:NA; MA:NA / GBE: NO; EF:NA; MA:NA / GRC: NO; EF:NA; MA:NA / IRL: NO; EF:NA; MA:NA / ITA: NO; EF:NA; MA:NA / LUX: NO; EF:NA; MA:NA / NLD: NO; EF:NA; MA:NA / PRT: NO; EF:NA; MA:NA / SWE: IE; EF:NA; MA:NA; COMM / </t>
  </si>
  <si>
    <t xml:space="preserve">5.B.1 5.B.1 Cropland remaining Cropland</t>
  </si>
  <si>
    <t xml:space="preserve">&lt;?xml version="1.0" encoding="UTF-8"?&gt;&lt;Comment&gt;&lt;Explanation&gt;AUT: NA; EF:NA; MA:NABEL: 0,0000DEU: NO; EF:NA; MA:NADNK: NA; EF:NA; MA:NAESP: NA; EF:NA; MA:NAFIN: NA; EF:NA; MA:NAFRK: NO; EF:NA; MA:NAGBR: NA; EF:NA; MA:NAGRC: NA; EF:NA; MA:NAIRL: NE; EF:NA; MA:NA; COMMITA: NO; EF:NA; MA:NALUX: NE; EF:NA; MA:NA; COMMNLD: NA; EF:NA; MA:NAPRT: NO; EF:NA; MA:NASWE: IE; EF:NA; MA:NA; COMM&lt;/Explanation&gt;&lt;AllocationPerIPCC&gt;&lt;/AllocationPerIPCC&gt;&lt;AllocationUsedByParties&gt;&lt;/AllocationUsedByParties&gt;&lt;/Comment&gt;
</t>
  </si>
  <si>
    <t xml:space="preserve">5.B.2 5.B.2 Land converted to Cropland</t>
  </si>
  <si>
    <t xml:space="preserve">&lt;?xml version="1.0" encoding="UTF-8"?&gt;&lt;Comment&gt;&lt;Explanation&gt;AUT: NO; EF:NA; MA:NABEL: NO; EF:NA; MA:NADEU: NO; EF:NA; MA:NADNK: NA; EF:NA; MA:NAESP: 0,0000FIN: NE; EF:NA; MA:NA; COMMFRK: NO; EF:NA; MA:NAGBR: NE; EF:NA; MA:NAGRC: NO; EF:NA; MA:NAIRL: NE; EF:NA; MA:NA; COMMITA: NO; EF:NA; MA:NALUX: NE; EF:NA; MA:NA; COMMNLD: NE; EF:NA; MA:NA; COMMPRT: NO; EF:NA; MA:NASWE: IE; EF:NA; MA:NA; COMM&lt;/Explanation&gt;&lt;AllocationPerIPCC&gt;&lt;/AllocationPerIPCC&gt;&lt;AllocationUsedByParties&gt;&lt;/AllocationUsedByParties&gt;&lt;/Comment&gt;</t>
  </si>
  <si>
    <t xml:space="preserve">5.B.2.1 5.B.2.1 Forest Land converted to Cropland</t>
  </si>
  <si>
    <t xml:space="preserve">5.C.2 5.C.2 Land converted to Grassland</t>
  </si>
  <si>
    <t xml:space="preserve">AUT: NO; EF:NA; MA:NA / BEL: NE; EF:NA; MA:NA / DEU: NO; EF:NA; MA:NA / DNK: NA; EF:NA; MA:NA / ESP: NE; EF:NA; MA:NA; COMM / FIN: NE; EF:NA; MA:NA; COMM / FRK: NO; EF:NA; MA:NA / GBE: NE; EF:NA; MA:NA / GRC: IE; EF:NA; MA:NA; COMM / IRL: NO; EF:NA; MA:NA / ITA: NO; EF:NA; MA:NA / LUX: NO; EF:NA; MA:NA / NLD: NE; EF:NA; MA:NA; COMM / PRT: NO; EF:NA; MA:NA / SWE: IE; EF:NA; MA:NA; COMM / </t>
  </si>
  <si>
    <t xml:space="preserve">5.C.2.1 5.C.2.1 Forest Land converted to Grassland</t>
  </si>
  <si>
    <t xml:space="preserve">AUT: NO; EF:NA; MA:NA / BEL: NE; EF:NA; MA:NA / DEU: NE; EF:NA; MA:NA; COMM / DNK: NA; EF:NA; MA:NA / ESP: NO; EF:NA; MA:NA / FIN: NE; EF:NA; MA:NA; COMM / FRK: NO; EF:NA; MA:NA / GBE: NE; EF:NA; MA:NA / GRC: NO; EF:NA; MA:NA / IRL: NO; EF:NA; MA:NA / ITA: NO; EF:NA; MA:NA / LUX: NO; EF:NA; MA:NA / NLD: NE; EF:NA; MA:NA; COMM / PRT: NO; EF:NA; MA:NA / SWE: IE; EF:NA; MA:NA; COMM / </t>
  </si>
  <si>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NO; EF:NA; MA:NA; COMM / </t>
  </si>
  <si>
    <t xml:space="preserve">AUT: NO; EF:NA; MA:NA / BEL: NE; EF:NA; MA:NA / DEU: NO; EF:NA; MA:NA / DNK: NA; EF:NA; MA:NA / ESP: NE; EF:NA; MA:NA; COMM / FIN: IE; EF:NA; MA:NA; COMM / FRK: NO; EF:NA; MA:NA / GBE: NE; EF:NA; MA:NA / GRC: NO; EF:NA; MA:NA / IRL: NE; EF:NA; MA:NA; COMM / ITA: NO; EF:NA; MA:NA / LUX: NO; EF:NA; MA:NA / NLD: NE; EF:NA; MA:NA; COMM / PRT: NO; EF:NA; MA:NA / SWE: IE; EF:NA; MA:NA; COMM / </t>
  </si>
  <si>
    <t xml:space="preserve">5.D.2 5.D.2 Land converted to Wetlands</t>
  </si>
  <si>
    <t xml:space="preserve">AUT: NO; EF:NA; MA:NA / BEL: NE; EF:NA; MA:NA; COMM / DEU: NE; EF:NA; MA:NA; COMM / DNK: NA; EF:NA; MA:NA / ESP: NO; EF:NA; MA:NA / FIN: NO; EF:NA; MA:NA / FRK: 0,0000 / GBE: IE; EF:NA; MA:NA; COMM / GRC: 0,0000 / IRL: NE; EF:NA; MA:NA; COMM / ITA: NO; EF:NA; MA:NA / LUX: NO; EF:NA; MA:NA / NLD: NE; EF:NA; MA:NA; COMM / PRT: NO; EF:NA; MA:NA / SWE: NE; EF:NA; MA:NA; COMM / </t>
  </si>
  <si>
    <t xml:space="preserve">AUT: NO; EF:NA; MA:NA / BEL: NE; EF:NA; MA:NA / DEU: NO; EF:NA; MA:NA / DNK: NA; EF:NA; MA:NA / ESP: NE; EF:NA; MA:NA; COMM / FIN: IE; EF:NA; MA:NA; COMM / FRK: NO; EF:NA; MA:NA / GBE: NE; EF:NA; MA:NA / GRC: NO; EF:NA; MA:NA / IRL: NO; EF:NA; MA:NA / ITA: NO; EF:NA; MA:NA / LUX: NO; EF:NA; MA:NA / NLD: NE; EF:NA; MA:NA; COMM / PRT: NO; EF:NA; MA:NA / SWE: IE; EF:NA; MA:NA; COMM / </t>
  </si>
  <si>
    <t xml:space="preserve">5.D.2.1 5.D.2.1 Forest Land converted to Wetlands</t>
  </si>
  <si>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 </t>
  </si>
  <si>
    <t xml:space="preserve">5.E.1 Settlements remaining Settlements</t>
  </si>
  <si>
    <t xml:space="preserve">AUT: NA; EF:NA; MA:NA / BEL: NE; EF:NA; MA:NA; COMM / DEU: NE; EF:NA; MA:NA; COMM / DNK: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E; EF:NA; MA:NA; COMM / DEU: NE; EF:NA; MA:NA; COMM / DNK: NE; EF:NA; MA:NA; COMM / ESP: NO; EF:NA; MA:NA / FIN: NA; EF:NA; MA:NA / FRK: NO; EF:NA; MA:NA / GBE: IE; EF:NA; MA:NA / GRC: NO; EF:NA; MA:NA / IRL: NE; EF:NA; MA:NA; COMM / ITA: NO; EF:NA; MA:NA / LUX: NE; EF:NA; MA:NA; COMM / NLD: NE; EF:NA; MA:NA; COMM / PRT: NO; EF:NA; MA:NA / SWE: NE; EF:NA; MA:NA; COMM / </t>
  </si>
  <si>
    <t xml:space="preserve">5.F.2 Land converted to Other Land</t>
  </si>
  <si>
    <t xml:space="preserve">5 Grassland converted to Other Land-Use Categories</t>
  </si>
  <si>
    <t xml:space="preserve">AUT: NE; EF:NA; MA:NA; COMM / BEL: NE; EF:NA; MA:NA; COMM / DEU: NE; EF:NA; MA:NA; COMM / DNK: NA; EF:NA; MA:NA / ESP: NO; EF:NA; MA:NA / FIN: NE; EF:NA; MA:NA; COMM / FRK: NO; EF:NA; MA:NA / GBE: NO; EF:NA; MA:NA / GRC: NE; EF:NA; MA:NA; COMM / IRL: NE; EF:NA; MA:NA; COMM / ITA: NA; EF:NA; MA:NA / LUX: NE; EF:NA; MA:NA; COMM / NLD: NE; EF:NA; MA:NA; COMM / PRT: NO; EF:NA; MA:NA / SWE: NA; EF:NA; MA:NA / </t>
  </si>
  <si>
    <t xml:space="preserve">5.G Harvested Wood Products</t>
  </si>
  <si>
    <t xml:space="preserve">AUT: NA; EF:NA; MA:NA / BEL: NE; EF:NA; MA:NA; COMM / DEU: NE; EF:NA; MA:NA; COMM / DNK: NE; EF:NA; MA:NA; COMM / ESP: NA; EF:NA; MA:NA / FIN: NE; EF:NA; MA:NA; COMM / FRK: NO; EF:NA; MA:NA / GBE: NE; EF:NA; MA:NA / GRC: NO; EF:NA; MA:NA / IRL: NE; EF:NA; MA:NA; COMM / ITA: NA; EF:NA; MA:NA / LUX: NE; EF:NA; MA:NA; COMM / NLD: NE; EF:NA; MA:NA; COMM / PRT: NO; EF:NA; MA:NA / SWE: NA; EF:NA; MA:NA; COMM / </t>
  </si>
  <si>
    <t xml:space="preserve">1.B.1.A.1.1 Mining Activities</t>
  </si>
  <si>
    <t xml:space="preserve">AUT: NO; EF:NA; MA:NA; COMM / BEL: NO; EF:NA; MA:NA; COMM / DEU: NO; EF:NA; MA:NA / DNK: NO; EF:NA; MA:NA / ESP: NE; EF:NA; MA:NA; COMM / FIN: NO; EF:NA; MA:NA / FRK: NA; EF:NA; MA:NA / GBE: NO; EF:NA; MA:NA / GRC: NO; EF:NA; MA:NA / IRL: NO; EF:NA; MA:NA / ITA: NA; EF:NA; MA:NA / LUX: NO; EF:NA; MA:NA / NLD: NA; EF:NA; MA:NA / PRT: NO; EF:NA; MA:NA / SWE: NO; EF:NA; MA:NA / </t>
  </si>
  <si>
    <t xml:space="preserve">AUT: NO; EF:NA; MA:NA; COMM / BEL: NO; EF:NA; MA:NA / DEU: NO; EF:NA; MA:NA / DNK: NO; EF:NA; MA:NA / ESP: NE; EF:NA; MA:NA; COMM / FIN: NO; EF:NA; MA:NA / FRK: NA; EF:NA; MA:NA / GBE: NO; EF:NA; MA:NA / GRC: NO; EF:NA; MA:NA / IRL: NO; EF:NA; MA:NA / ITA: NA; EF:NA; MA:NA / LUX: NO; EF:NA; MA:NA / NLD: NA; EF:NA; MA:NA / PRT: IE; EF:NA; MA:NA; COMM / SWE: NO; EF:NA; MA:NA / </t>
  </si>
  <si>
    <t xml:space="preserve">AUT: NA; EF:NA; MA:NA / BEL: NO; EF:NA; MA:NA; COMM / DEU: NO; EF:NA; MA:NA / DNK: NO; EF:NA; MA:NA / ESP: NE; EF:NA; MA:NA; COMM / FIN: NO; EF:NA; MA:NA / FRK: NA; EF:NA; MA:NA / GBE: NO; EF:NA; MA:NA / GRC: NO; EF:NA; MA:NA / IRL: NO; EF:NA; MA:NA / ITA: NA; EF:NA; MA:NA / LUX: NO; EF:NA; MA:NA / NLD: NA; EF:NA; MA:NA / PRT: NO; EF:NA; MA:NA / SWE: NO; EF:NA; MA:NA / </t>
  </si>
  <si>
    <t xml:space="preserve">AUT: IE; EF:NA; MA:NA; COMM / BEL: NO; EF:NA; MA:NA; COMM / DEU: NO; EF:NA; MA:NA / DNK: NO; EF:NA; MA:NA / ESP: NE; EF:NA; MA:NA; COMM / FIN: NO; EF:NA; MA:NA / FRK: NA; EF:NA; MA:NA / GBE: NO; EF:NA; MA:NA / GRC: NO; EF:NA; MA:NA / IRL: NO; EF:NA; MA:NA / ITA: NA; EF:NA; MA:NA / LUX: NO; EF:NA; MA:NA / NLD: NA; EF:NA; MA:NA / PRT: IE; EF:NA; MA:NA; COMM / SWE: NO; EF:NA; MA:NA / </t>
  </si>
  <si>
    <t xml:space="preserve">1.B.2.A.6 Other</t>
  </si>
  <si>
    <t xml:space="preserve">AUT: NO; EF:NA; MA:NABEL: 0,0000; COMMDEU: NO; EF:NA; MA:NADNK: NA; EF:NA; MA:NAESP: NA; EF:NA; MA:NAFIN: NO; EF:NA; MA:NAFRK: NO; EF:NA; MA:NAGBE: NO; EF:NA; MA:NAGRC: NE; EF:NA; MA:NAIRL: NE; EF:NA; MA:NA; COMMITA: NO; EF:NA; MA:NALUX: NO; EF:NA; MA:NANLD: NE; EF:NA; MA:NA; COMMPRT: NO; EF:NA; MA:NASWE: NO; EF:NA; MA:NA</t>
  </si>
  <si>
    <t xml:space="preserve">AUT: NO; EF:NA; MA:NA; COMMBEL: 0,0000; COMMDEU: NO; EF:NA; MA:NADNK: NO; EF:NA; MA:NAESP: NE; EF:NA; MA:NA; COMMFIN: NO; EF:NA; MA:NAFRK: NO; EF:NA; MA:NAGBE: NE; EF:NA; MA:NA; COMMGRC: IE; EF:NA; MA:NA; COMMIRL: NO; EF:NA; MA:NAITA: NA; EF:NA; MA:NALUX: IE; EF:NA; MA:NA; COMMNLD: NE; EF:NA; MA:NA; COMMPRT: IE; EF:NA; MA:NA; COMMSWE: NO; EF:NA; MA:NA</t>
  </si>
  <si>
    <t xml:space="preserve">1.B.2.B.5.2 in residential and commercial sectors</t>
  </si>
  <si>
    <t xml:space="preserve">1.AB 1.AB Fuel Combustion - Reference Approach</t>
  </si>
  <si>
    <t xml:space="preserve">AUT: NA; EF:NA; MA:NABEL: NA; EF:NA; MA:NADEU: NA; EF:NA; MA:NADNK: NA; EF:NA; MA:NAESP: NE; EF:NA; MA:NAFIN: NA; EF:NA; MA:NAFRK: NO; EF:NA; MA:NAGBE: 0,0000; MA:RAGRC: NA; EF:NA; MA:NAIRL: NO; EF:NA; MA:NAITA: NA; EF:NA; MA:NALUX: NA; EF:NA; MA:NANLD: NA; EF:NA; MA:NAPRT: NO; EF:NA; MA:NASWE: NA,NO; EF:NA; MA:NA</t>
  </si>
  <si>
    <t xml:space="preserve">2.A.1 Cement Production</t>
  </si>
  <si>
    <t xml:space="preserve">AUT: NO; EF:NA; MA:NABEL: 0,0000; COMMDEU: NO; EF:NA; MA:NADNK: NA; EF:CS; MA:CSESP: NO; EF:NA; MA:NAFIN: NO; EF:NA; MA:NAFRK: NA; EF:NA; MA:NAGBE: NO; EF:NA; MA:NAGRC: NO; EF:NA; MA:NAIRL: NE; EF:NA; MA:NA; COMMITA: NA; EF:NA; MA:NALUX: NE; EF:NA; MA:NA; COMMNLD: NA; EF:NA; MA:NAPRT: NO; EF:NA; MA:NASWE: NA; EF:NA; MA:NA</t>
  </si>
  <si>
    <t xml:space="preserve">2.A.2 Lime Production</t>
  </si>
  <si>
    <t xml:space="preserve">AUT: NO; EF:NA; MA:NABEL: 0,0000; COMMDEU: NO; EF:NA; MA:NADNK: NAESP: NO; EF:NA; MA:NAFIN: NO; EF:NA; MA:NAFRK: NA; EF:NA; MA:NAGBE: NO; EF:NA; MA:NAGRC: NO; EF:NA; MA:NAIRL: NE; EF:NA; MA:NA; COMMITA: NA; EF:NA; MA:NALUX: NO; EF:NA; MA:NANLD: NA; EF:NA; MA:NAPRT: NO; EF:NA; MA:NASWE: NA; EF:NA; MA:NA</t>
  </si>
  <si>
    <t xml:space="preserve">2.A.5 Asphalt Roofing</t>
  </si>
  <si>
    <t xml:space="preserve">AUT: NO; EF:NA; MA:NABEL: 0,0000; COMMDEU: NO; EF:NA; MA:NADNK: NA; EF:CS; MA:CSESP: NA; EF:NA; MA:NAFIN: NO; EF:NA; MA:NAFRK: NA; EF:NA; MA:NAGBE: NO; EF:NA; MA:NAGRC: NO; EF:NA; MA:NAIRL: NE; EF:NA; MA:NA; COMMITA: NA; EF:NA; MA:NALUX: NO; EF:NA; MA:NANLD: NA; EF:NA; MA:NAPRT: NO; EF:NA; MA:NASWE: NA; EF:NA; MA:NA</t>
  </si>
  <si>
    <t xml:space="preserve">2.A.6 Road Paving with Asphalt</t>
  </si>
  <si>
    <t xml:space="preserve">AUT: NO; EF:NA; MA:NABEL: NA; COMMDEU: NO; EF:NA; MA:NADNK: NA; EF:CS; MA:CSESP: NA; EF:NA; MA:NA; COMMFIN: NO; EF:NA; MA:NAFRK: NA; EF:NA; MA:NAGBE: NO; EF:NA; MA:NAGRC: NO; EF:NA; MA:NAIRL: NE; EF:NA; MA:NA; COMMITA: NA; EF:NA; MA:NALUX: NE; EF:NA; MA:NA; COMMNLD: NA; EF:NA; MA:NAPRT: NO; EF:NA; MA:NASWE: NA; EF:NA; MA:NA</t>
  </si>
  <si>
    <t xml:space="preserve">2.C.1.1 Steel</t>
  </si>
  <si>
    <t xml:space="preserve">AUT: NO; EF:NA; MA:NABEL: NA; COMMDEU: NO; EF:NA; MA:NADNK: NA; EF:D; MA:T1ESP: NA; EF:NA; MA:NAFIN: NO; EF:NA; MA:NAFRK: NA; EF:NA; MA:NAGBE: NO; EF:NA; MA:NAGRC: NO; EF:NA; MA:NAIRL: NO; EF:NA; MA:NAITA: NA; EF:NA; MA:NALUX: NE; EF:NA; MA:NA; COMMNLD: NO; EF:NA; MA:NAPRT: NO; EF:NA; MA:NASWE: NA; EF:NA; MA:NA</t>
  </si>
  <si>
    <t xml:space="preserve">2.D.2 Food and Drink</t>
  </si>
  <si>
    <t xml:space="preserve">AUT: NO; EF:NA; MA:NABEL: 0,0000; COMMDEU: NO; EF:NA; MA:NADNK: NA; EF:NA; MA:NAESP: NA; EF:NA; MA:NAFIN: NO; EF:NA; MA:NAFRK: NA; EF:NA; MA:NAGBE: NO; EF:NA; MA:NAGRC: NA; EF:NA; MA:NAIRL: NE; EF:NA; MA:NA; COMMITA: NA; EF:NA; MA:NALUX: NO; EF:NA; MA:NANLD: NO; EF:NA; MA:NAPRT: NO; EF:NA; MA:NASWE: NA; EF:NA; MA:NA</t>
  </si>
  <si>
    <t xml:space="preserve">AUT: NO; EF:NA; MA:NABEL: NA; COMMDEU: NA,NO; EF:NA; MA:NADNK: NA; EF:CS; MA:CSESP: NA,NO; EF:NA; MA:NAFIN: NO; EF:NA; MA:NAFRK: NA; EF:NA; MA:NAGBE: NO; EF:NA; MA:NAGRC: NO; EF:NA; MA:NAIRL: NE,NO; EF:NA; MA:NAITA: NA; EF:NA; MA:NALUX: NE; EF:NA; MA:NANLD: NA; EF:NA; MA:NAPRT: NO; EF:NA; MA:NASWE: NA; EF:NA; MA:NA</t>
  </si>
  <si>
    <t xml:space="preserve">AUT: NA; EF:NA; MA:NABEL: 0,0000DEU: NO; EF:NA; MA:NADNK: NA; EF:NA; MA:NAESP: NA; EF:NA; MA:NAFIN: NA; EF:NA; MA:NAFRK: NO; EF:NA; MA:NAGBR: NA; EF:NA; MA:NAGRC: NA; EF:NA; MA:NAIRL: NO; EF:NA; MA:NAITA: NO; EF:NA; MA:NALUX: NE; EF:NA; MA:NA; COMMNLD: NA; EF:NA; MA:NAPRT: NO; EF:NA; MA:NASWE: NE; EF:NA; MA:NA; COMM</t>
  </si>
  <si>
    <t xml:space="preserve">AUT: NO; EF:NA; MA:NABEL: NO; EF:NA; MA:NADEU: NO; EF:NA; MA:NADNK: NA; EF:NA; MA:NAESP: 0,0000FIN: NE; EF:NA; MA:NA; COMMFRK: NO; EF:NA; MA:NAGBR: NO; EF:NA; MA:NAGRC: NO; EF:NA; MA:NAIRL: NO; EF:NA; MA:NAITA: NO; EF:NA; MA:NALUX: NE; EF:NA; MA:NA; COMMNLD: NE; EF:NA; MA:NA; COMMPRT: NO; EF:NA; MA:NASWE: NE; EF:NA; MA:NA; COMM</t>
  </si>
  <si>
    <t xml:space="preserve">5.C.1 5.C.1 Grassland remaining Grassland</t>
  </si>
  <si>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IE; EF:NA; MA:NA; COMM / </t>
  </si>
  <si>
    <t xml:space="preserve">AUT: NO; EF:NA; MA:NA / BEL: NE; EF:NA; MA:NA / DEU: NO; EF:NA; MA:NA / DNK: NA; EF:NA; MA:NA / ESP: NE; EF:NA; MA:NA; COMM / FIN: NE; EF:NA; MA:NA; COMM / FRK: NO; EF:NA; MA:NA / GBE: NE; EF:NA; MA:NA / GRC: NO; EF:NA; MA:NA / IRL: NO; EF:NA; MA:NA / ITA: NO; EF:NA; MA:NA / LUX: NO; EF:NA; MA:NA / NLD: NE; EF:NA; MA:NA; COMM / PRT: NO; EF:NA; MA:NA / SWE: IE; EF:NA; MA:NA; COMM / </t>
  </si>
  <si>
    <t xml:space="preserve">AUT: NO; EF:NA; MA:NA / BEL: NE; EF:NA; MA:NA; COMM / DEU: NO; EF:NA; MA:NA / DNK: NA; EF:NA; MA:NA / ESP: NO; EF:NA; MA:NA / FIN: NO; EF:NA; MA:NA / FRK: NO; EF:NA; MA:NA / GBE: NO; EF:NA; MA:NA / GRC: NO; EF:NA; MA:NA / IRL: NO; EF:NA; MA:NA / ITA: NO; EF:NA; MA:NA / LUX: NO; EF:NA; MA:NA / NLD: NE; EF:NA; MA:NA; COMM / PRT: NO; EF:NA; MA:NA / SWE: NO; EF:NA; MA:NA; COMM / </t>
  </si>
  <si>
    <t xml:space="preserve">AUT: NO; EF:NA; MA:NA / BEL: NE; EF:NA; MA:NA / DEU: NE; EF:NA; MA:NA; COMM / DNK: NA; EF:NA; MA:NA / ESP: NO; EF:NA; MA:NA / FIN: NO; EF:NA; MA:NA / FRK: NO; EF:NA; MA:NA / GBE: NO; EF:NA; MA:NA / GRC: NO; EF:NA; MA:NA / IRL: NO; EF:NA; MA:NA / ITA: NO; EF:NA; MA:NA / LUX: NO; EF:NA; MA:NA / NLD: NE; EF:NA; MA:NA; COMM / PRT: NO; EF:NA; MA:NA / SWE: NE; EF:NA; MA:NA; COMM / </t>
  </si>
  <si>
    <t xml:space="preserve">5.F 5.F Other Land</t>
  </si>
  <si>
    <t xml:space="preserve">6 Waste</t>
  </si>
  <si>
    <t xml:space="preserve">6.A.1 Managed Waste Disposal on Land</t>
  </si>
  <si>
    <t xml:space="preserve">AUT: NA; EF:NA; MA:NA / BEL: NA; EF:NA; MA:NA; COMM / DEU: NO; EF:NA; MA:NA / DNK: NE; EF:NA; MA:NA; COMM / ESP: NA; EF:NA; MA:NA; COMM / FIN: NO; EF:NA; MA:NA / FRK: NO; EF:NA; MA:NA / GBE: NE; EF:NA; MA:NA; COMM / GRC: NA; EF:NA; MA:NA / IRL: NA; EF:NA; MA:NA / ITA: NA; EF:NA; MA:NA / LUX: NO; EF:NA; MA:NA / NLD: NA; EF:NA; MA:NA / PRT: NA; EF:NA; MA:NA / SWE: NE; EF:NA; MA:NA; COMM / </t>
  </si>
  <si>
    <t xml:space="preserve">2.F.8 Electrical Equipment</t>
  </si>
  <si>
    <t xml:space="preserve">AUT: NA; EF:NA; MA:NABEL: NO; EF:NA; MA:NADEU: NO; EF:NA; MA:NADNK: NA; EF:NA; MA:NAESP: NE; EF:NA; MA:NA; COMMFIN: NO; EF:NA; MA:NAFRK: NA; EF:NA; MA:NAGBE: IE; EF:NA; MA:NA; COMMGRC: NO; EF:NA; MA:NAIRL: NO; EF:NA; MA:NAITA: NO; EF:NA; MA:NALUX: NA; EF:NA; MA:NANLD: NO; EF:NA; MA:NAPRT: NO; EF:NA; MA:NASWE: NA; EF:NA; MA:NA</t>
  </si>
  <si>
    <t xml:space="preserve">2.F.6 Other applications using ODS substitutes</t>
  </si>
  <si>
    <t xml:space="preserve">AUT: NA; EF:NA; MA:NABEL: NE; EF:NA; MA:NADEU: NO; EF:NA; MA:NADNK: NO; EF:NA; MA:NAESP: NA; EF:NA; MA:NAFIN: NO; EF:NA; MA:NAFRK: NA; EF:NA; MA:NAGBE: NA; EF:NA; MA:NAGRC: NO; EF:NA; MA:NAIRL: NO; EF:NA; MA:NAITA: NO; EF:NA; MA:NALUX: NE; EF:NA; MA:NA; COMMNLD: NO; EF:NA; MA:NAPRT: NO; EF:NA; MA:NASWE: NO; EF:NA; MA:NA</t>
  </si>
  <si>
    <t xml:space="preserve">2.G Other non-specified</t>
  </si>
  <si>
    <t xml:space="preserve">AUT: NA; EF:NA; MA:NA / BEL: 0,0000; COMM / DEU: NO; EF:NA; MA:NA / DNK: NA,NO; EF:NA; MA:NA / ESP: NA; EF:NA; MA:NA / FIN: NA; EF:NA; MA:NA / FRK: NO; EF:NA; MA:NA / GBE: NA; EF:NA; MA:NA / GRC: NO; EF:NA; MA:NA / IRL: NA,NE; EF:NA; MA:NA / ITA: NA; EF:NA; MA:NA / LUX: NA; EF:NA; MA:NA / NLD: NA,NO; EF:NA; MA:NA / PRT: NO; EF:NA; MA:NA / SWE: NO; EF:NA; MA:NA / </t>
  </si>
  <si>
    <t xml:space="preserve">AUT: NO; EF:NA; MA:NA / BEL: 0,0000; COMM / DEU: NO; EF:NA; MA:NA / DNK: NO; EF:NA; MA:NA / ESP: NA; EF:NA; MA:NA / FIN: NO; EF:NA; MA:NA / FRK: NO; EF:NA; MA:NA / GBE: NO; EF:NA; MA:NA / GRC: NO; EF:NA; MA:NA / IRL: NO; EF:NA; MA:NA / ITA: NO; EF:NA; MA:NA / LUX: NO; EF:NA; MA:NA / NLD: NA; EF:NA; MA:NA / PRT: NO; EF:NA; MA:NA / SWE: NE,NO; EF:NA; MA:NA; COMM / </t>
  </si>
  <si>
    <t xml:space="preserve">AUT: IE; EF:NA; MA:NA; COMMBEL: NE,NA; EF:NA; MA:NA; COMMDEU: NO; EF:NA; MA:NADNK: IE; EF:NA; MA:NA; COMMESP: NA; EF:NA; MA:NAFIN: NO; EF:NA; MA:NAFRK: NA; EF:NA; MA:NAGBE: NE; EF:NA; MA:NAGRC: NA; EF:NA; MA:NAIRL: NE; EF:NA; MA:NA; COMMITA: NA; EF:NA; MA:NALUX: NO; EF:NA; MA:NANLD: NO; EF:NA; MA:NAPRT: NO; EF:NA; MA:NASWE: NA; EF:NA; MA:NA</t>
  </si>
  <si>
    <t xml:space="preserve">2.B.1 Ammonia Production</t>
  </si>
  <si>
    <t xml:space="preserve">AUT: NA; EF:NA; MA:NABEL: 0,0000; COMMDEU: NO; EF:NA; MA:NADNK: NO; EF:NA; MA:NAESP: NA; EF:NA; MA:NAFIN: NO; EF:NA; MA:NAFRK: NA; EF:NA; MA:NAGBE: NE; EF:NA; MA:NA; COMMGRC: NE; EF:NA; MA:NA; COMMIRL: NA; EF:NA; MA:NAITA: NA; EF:NA; MA:NALUX: NO; EF:NA; MA:NANLD: NO; EF:NA; MA:NAPRT: NO; EF:NA; MA:NASWE: NO; EF:NA; MA:NA</t>
  </si>
  <si>
    <t xml:space="preserve">2.B.5.2 Ethylene</t>
  </si>
  <si>
    <t xml:space="preserve">AUT: NA; EF:NA; MA:NABEL: NA; EF:NA; MA:NA; COMMDEU: NO; EF:NA; MA:NADNK: NO; EF:NA; MA:NAESP: NA; EF:NA; MA:NAFIN: NO; EF:NA; MA:NAFRK: NE; EF:NA; MA:NA; COMMGBE: NO; EF:NA; MA:NAGRC: NO; EF:NA; MA:NAIRL: NO; EF:NA; MA:NAITA: NA; EF:NA; MA:NALUX: NO; EF:NA; MA:NANLD: NO; EF:NA; MA:NAPRT: NO; EF:NA; MA:NASWE: NA; EF:NA; MA:NA</t>
  </si>
  <si>
    <t xml:space="preserve">AUT: IE,NA; EF:NA; MA:NABEL: 0,0000; COMMDEU: NO; EF:NA; MA:NADNK: IE,NA; EF:NA; MA:NAESP: NA,NO; EF:NA; MA:NAFIN: NO; EF:NA; MA:NAFRK: NA; EF:NA; MA:NAGBE: NE; EF:NA; MA:NAGRC: NA,NO; EF:NA; MA:NAIRL: NE,NO; EF:NA; MA:NAITA: NA; EF:NA; MA:NALUX: NO; EF:NA; MA:NANLD: NO; EF:NA; MA:NAPRT: NO; EF:NA; MA:NASWE: NA; EF:NA; MA:NA</t>
  </si>
  <si>
    <t xml:space="preserve">3 Solvent and Other Product Use</t>
  </si>
  <si>
    <t xml:space="preserve">3.B Degreasing and Dry Cleaning</t>
  </si>
  <si>
    <t xml:space="preserve">AUT: NA; EF:NA; MA:NABEL: 0,0000; COMMDEU: NO; EF:NA; MA:NADNK: NA; EF:NA; MA:NAESP: NA; EF:NA; MA:NAFIN: NO; EF:NA; MA:NAFRK: NA; EF:NA; MA:NAGBE: NE; EF:NA; MA:NAGRC: NE; EF:NA; MA:NA; COMMIRL: NA; EF:NA; MA:NAITA: NA; EF:NA; MA:NALUX: NE; EF:NA; MA:NA; COMMNLD: NO; EF:NA; MA:NAPRT: NO; EF:NA; MA:NASWE: NA; EF:NA; MA:NA</t>
  </si>
  <si>
    <t xml:space="preserve">3.D.2 Fire Extinguishers</t>
  </si>
  <si>
    <t xml:space="preserve">AUT: NO; EF:NA; MA:NABEL: 0,0000; COMMDEU: NO; EF:NA; MA:NADNK: NA; EF:NA; MA:NAESP: NA; EF:NA; MA:NAFIN: NO; EF:NA; MA:NAFRK: NO; EF:NA; MA:NAGBE: NO; EF:NA; MA:NAGRC: NE; EF:NA; MA:NA; COMMIRL: NA; EF:NA; MA:NAITA: NA; EF:NA; MA:NALUX: NE; EF:NA; MA:NA; COMMNLD: NA; EF:NA; MA:NAPRT: NE; EF:NA; MA:NA; COMMSWE: NO; EF:NA; MA:NA</t>
  </si>
  <si>
    <t xml:space="preserve">4.G Other non-specified</t>
  </si>
  <si>
    <t xml:space="preserve">AUT: NA; EF:NA; MA:NA / BEL: NA,NE; EF:NA; MA:NA; COMM / DEU: NA,NO; EF:NA; MA:NA / DNK: NA; EF:NA; MA:NA / ESP: NA; EF:NA; MA:NA / FIN: NO; EF:NA; MA:NA / FRK: NO; EF:NA; MA:NA / GBE: NA; EF:NA; MA:NA / GRC: NO; EF:NA; MA:NA / IRL: NO; EF:NA; MA:NA / ITA: NA; EF:NA; MA:NA / LUX: NA; EF:NA; MA:NA / NLD: NO; EF:NA; MA:NA / PRT: NO; EF:NA; MA:NA / SWE: NO; EF:NA; MA:NA / </t>
  </si>
  <si>
    <t xml:space="preserve">5.B.2.1 Forest Land converted to Cropland</t>
  </si>
  <si>
    <t xml:space="preserve">AUT: NO; EF:NA; MA:NABEL: NO; EF:NA; MA:NADEU: NE; EF:NA; MA:NA; COMMDNK: NA; EF:NA; MA:NAESP: 0,0000FIN: NE; EF:NA; MA:NA; COMMFRK: NO; EF:NA; MA:NAGBR: NE; EF:NA; MA:NAGRC: NO; EF:NA; MA:NAIRL: NO; EF:NA; MA:NAITA: NO; EF:NA; MA:NALUX: NE; EF:NA; MA:NA; COMMNLD: NE; EF:NA; MA:NA; COMMPRT: NO; EF:NA; MA:NASWE: 0,0130</t>
  </si>
  <si>
    <t xml:space="preserve">5.B.2.2 Grassland converted to Cropland</t>
  </si>
  <si>
    <t xml:space="preserve">5.B.2.3 Wetlands converted to Cropland</t>
  </si>
  <si>
    <t xml:space="preserve">AUT: NO; EF:NA; MA:NABEL: NO; EF:NA; MA:NADEU: NE; EF:NA; MA:NA; COMMDNK: NA; EF:NA; MA:NAESP: 0,0000FIN: NE; EF:NA; MA:NA; COMMFRK: NO; EF:NA; MA:NAGBR: NE; EF:NA; MA:NAGRC: NO; EF:NA; MA:NAIRL: NO; EF:NA; MA:NAITA: NO; EF:NA; MA:NALUX: NE; EF:NA; MA:NA; COMMNLD: NE; EF:NA; MA:NAPRT: NO; EF:NA; MA:NASWE: NO; EF:NA; MA:NA</t>
  </si>
  <si>
    <t xml:space="preserve">5.B.2.5 Other Land converted to Cropland</t>
  </si>
  <si>
    <t xml:space="preserve">AUT: NO; EF:NA; MA:NABEL: NO; EF:NA; MA:NADEU: NE; EF:NA; MA:NADNK: NA; EF:NA; MA:NAESP: 0,0000FIN: NE; EF:NA; MA:NA; COMMFRK: NO; EF:NA; MA:NAGBR: NE; EF:NA; MA:NAGRC: NO; EF:NA; MA:NAIRL: NO; EF:NA; MA:NAITA: NO; EF:NA; MA:NALUX: NE; EF:NA; MA:NA; COMMNLD: NE; EF:NA; MA:NA; COMMPRT: NO; EF:NA; MA:NASWE: NO; EF:NA; MA:NA</t>
  </si>
  <si>
    <t xml:space="preserve">6.B.1 6.B.1 Industrial Wastewater</t>
  </si>
  <si>
    <t xml:space="preserve">AUT: IE; EF:NA; MA:NA; COMM / BEL: NE; EF:NA; MA:NA; COMM / DEU: NA; EF:NA; MA:NA; COMM / DNK: IE; EF:NA; MA:NA; COMM / ESP: NE; EF:NA; MA:NA; COMM / FIN: NE; EF:NA; MA:NA; COMM / FRK: NE; EF:NA; MA:NA; COMM / GBE: NE; EF:NA; MA:NA; COMM / GRC: NE; EF:NA; MA:NA; COMM / IRL: NA; EF:NA; MA:NA / ITA: IE; EF:NA; MA:NA; COMM / LUX: NE; EF:NA; MA:NA; COMM / NLD: NE; EF:NA; MA:NA; COMM / PRT: IE; EF:NA; MA:NA; COMM / SWE: NA; EF:NA; MA:NA / </t>
  </si>
  <si>
    <t xml:space="preserve">6.B.2.1 6.B.2.1 Domestic and Commercial (w/o human sewage)</t>
  </si>
  <si>
    <t xml:space="preserve">AUT: IE; EF:NA; MA:NA; COMM / BEL: NA; EF:NA; MA:NA / DEU: NA; EF:NA; MA:NA; COMM / DNK: IE; EF:NA; MA:NA; COMM / ESP: NE; EF:NA; MA:NA; COMM / FIN: NE; EF:NA; MA:NA; COMM / FRK: NE; EF:NA; MA:NA; COMM / GBE: NE; EF:NA; MA:NA; COMM / GRC: NE; EF:NA; MA:NA; COMM / IRL: NA; EF:NA; MA:NA / ITA: IE; EF:NA; MA:NA; COMM / LUX: NE; EF:NA; MA:NA; COMM / NLD: NE; EF:NA; MA:NA; COMM / PRT: NE; EF:NA; MA:NA; COMM / SWE: NA; EF:NA; MA:NA / </t>
  </si>
  <si>
    <t xml:space="preserve">AUT: NO; EF:NA; MA:NABEL: 0,0000; COMMDEU: NO; EF:NA; MA:NADNK: NO; EF:NA; MA:NAESP: NE; EF:NA; MA:NA; COMMFIN: NO; EF:NA; MA:NAFRK: NA; EF:NA; MA:NAGBE: NA; EF:NA; MA:NAGRC: NA; EF:NA; MA:NAIRL: NO; EF:NA; MA:NAITA: NA; EF:NA; MA:NALUX: NO; EF:NA; MA:NANLD: NO; EF:NA; MA:NAPRT: NO; EF:NA; MA:NASWE: NA; EF:NA; MA:NA</t>
  </si>
  <si>
    <t xml:space="preserve">2.F.2 Foam Blowing</t>
  </si>
  <si>
    <t xml:space="preserve">AUT: NA; EF:NA; MA:NABEL: NO; EF:NA; MA:NADEU: NO; EF:NA; MA:NADNK: NA; EF:NA; MA:NAESP: NA; EF:NA; MA:NAFIN: NO; EF:NA; MA:NAFRK: NA; EF:NA; MA:NAGBE: NO; EF:NA; MA:NAGRC: NE; EF:NA; MA:NA; COMMIRL: NO; EF:NA; MA:NAITA: NO; EF:NA; MA:NALUX: NO; EF:NA; MA:NANLD: NO; EF:NA; MA:NAPRT: NO; EF:NA; MA:NASWE: NA; EF:NA; MA:NA</t>
  </si>
  <si>
    <t xml:space="preserve">2.F.4 Aerosols/ Metered Dose Inhalers</t>
  </si>
  <si>
    <t xml:space="preserve">AUT: NA; EF:NA; MA:NABEL: NO; EF:NA; MA:NADEU: NO; EF:NA; MA:NADNK: NA; EF:NA; MA:NAESP: NE; EF:NA; MA:NA; COMMFIN: NO; EF:NA; MA:NAFRK: NA; EF:NA; MA:NAGBE: NO; EF:NA; MA:NAGRC: NE; EF:NA; MA:NA; COMMIRL: NO; EF:NA; MA:NAITA: NO; EF:NA; MA:NALUX: NO; EF:NA; MA:NANLD: NO; EF:NA; MA:NAPRT: NO; EF:NA; MA:NASWE: NA; EF:NA; MA:NA</t>
  </si>
  <si>
    <t xml:space="preserve">2.F.5 Solvents</t>
  </si>
  <si>
    <t xml:space="preserve">AUT: NA; EF:NA; MA:NABEL: NO; EF:NA; MA:NADEU: NO; EF:NA; MA:NADNK: NO; EF:NA; MA:NAESP: NA; EF:NA; MA:NAFIN: NO; EF:NA; MA:NAFRK: NA; EF:NA; MA:NAGBE: NO; EF:NA; MA:NAGRC: NE; EF:NA; MA:NA; COMMIRL: NO; EF:NA; MA:NAITA: NO; EF:NA; MA:NALUX: NO; EF:NA; MA:NANLD: NO; EF:NA; MA:NAPRT: NO; EF:NA; MA:NASWE: NO; EF:NA; MA:NA</t>
  </si>
  <si>
    <t xml:space="preserve">AUT: NA; EF:NA; MA:NABEL: NO; EF:NA; MA:NADEU: NO; EF:NA; MA:NADNK: NA; EF:NA; MA:NAESP: NE; EF:NA; MA:NA; COMMFIN: NO; EF:NA; MA:NAFRK: NA; EF:NA; MA:NAGBE: IE; EF:NA; MA:NA; COMMGRC: NO; EF:NA; MA:NAIRL: NO; EF:NA; MA:NAITA: NO; EF:NA; MA:NALUX: NO; EF:NA; MA:NANLD: NO; EF:NA; MA:NAPRT: NO; EF:NA; MA:NASWE: NA; EF:NA; MA:NA</t>
  </si>
  <si>
    <t xml:space="preserve">AUT: NA; EF:NA; MA:NABEL: NE; EF:NA; MA:NADEU: NO; EF:NA; MA:NADNK: NO; EF:NA; MA:NAESP: NA; EF:NA; MA:NAFIN: NO; EF:NA; MA:NAFRK: NA; EF:NA; MA:NAGBE: NA; EF:NA; MA:NAGRC: NO; EF:NA; MA:NAIRL: NO; EF:NA; MA:NAITA: NO; EF:NA; MA:NALUX: NO; EF:NA; MA:NANLD: NO; EF:NA; MA:NAPRT: NO; EF:NA; MA:NASWE: NO; EF:NA; MA:NA</t>
  </si>
  <si>
    <t xml:space="preserve">2.F.1 Refrigeration and Air Conditioning Equipment</t>
  </si>
  <si>
    <t xml:space="preserve">AUT: NA; EF:NA; MA:NABEL: NO; EF:NA; MA:NADEU: IE; EF:NA; MA:NA; COMMDNK: NA; EF:NA; MA:NAESP: NA; EF:NA; MA:NAFIN: NO; EF:NA; MA:NAFRK: NA; EF:NA; MA:NAGBE: NO; EF:NA; MA:NAGRC: NE; EF:NA; MA:NA; COMMIRL: NO; EF:NA; MA:NAITA: NO; EF:NA; MA:NALUX: NO; EF:NA; MA:NANLD: NO; EF:NA; MA:NAPRT: NO; EF:NA; MA:NASWE: NA; EF:NA; MA:NA</t>
  </si>
  <si>
    <t xml:space="preserve">AUT: NA; EF:NA; MA:NABEL: 0,0000DEU: NO; EF:NA; MA:NADNK: NA; EF:NA; MA:NAESP: NO; EF:NA; MA:NAFIN: NO; EF:NA; MA:NAFRK: NO; EF:NA; MA:NAGBE: NO; EF:NA; MA:NAGRC: NE; EF:NA; MA:NA; COMMIRL: NO; EF:NA; MA:NAITA: NO; EF:NA; MA:NALUX: NO; EF:NA; MA:NANLD: NO; EF:NA; MA:NAPRT: NO; EF:NA; MA:NASWE: NA; EF:NA; MA:NA</t>
  </si>
  <si>
    <t xml:space="preserve">2.F.3 Fire Extinguishers</t>
  </si>
  <si>
    <t xml:space="preserve">AUT: NA; EF:NA; MA:NABEL: 0,0000DEU: NO; EF:NA; MA:NADNK: NO; EF:NA; MA:NAESP: NO; EF:NA; MA:NAFIN: NO; EF:NA; MA:NAFRK: NO; EF:NA; MA:NAGBE: NO; EF:NA; MA:NAGRC: NE; EF:NA; MA:NA; COMMIRL: NO; EF:NA; MA:NAITA: NO; EF:NA; MA:NALUX: NO; EF:NA; MA:NANLD: NO; EF:NA; MA:NAPRT: NO; EF:NA; MA:NASWE: NA; EF:NA; MA:NA</t>
  </si>
  <si>
    <t xml:space="preserve">AUT: NA; EF:NA; MA:NABEL: 0,0000DEU: NO; EF:NA; MA:NADNK: NO; EF:NA; MA:NAESP: NO; EF:NA; MA:NAFIN: NO; EF:NA; MA:NAFRK: NO; EF:NA; MA:NAGBE: NO; EF:NA; MA:NAGRC: NE; EF:NA; MA:NA; COMMIRL: NO; EF:NA; MA:NAITA: NO; EF:NA; MA:NALUX: NO; EF:NA; MA:NANLD: NO; EF:NA; MA:NAPRT: NO; EF:NA; MA:NASWE: NO; EF:NA; MA:NA</t>
  </si>
  <si>
    <t xml:space="preserve">2.F.7 2.F.7 Semiconductor Manufacture</t>
  </si>
  <si>
    <t xml:space="preserve">AUT: NA; EF:NA; MA:NABEL: NE; EF:NA; MA:NADEU: NO; EF:NA; MA:NADNK: NO; EF:NA; MA:NAESP: NO; EF:NA; MA:NAFIN: NO; EF:NA; MA:NAFRK: NO; EF:NA; MA:NAGBE: NA; EF:NA; MA:NAGRC: NO; EF:NA; MA:NAIRL: NO; EF:NA; MA:NAITA: NO; EF:NA; MA:NALUX: NO; EF:NA; MA:NANLD: NO; EF:NA; MA:NAPRT: NO; EF:NA; MA:NASWE: NO; EF:NA; MA:NA</t>
  </si>
  <si>
    <t xml:space="preserve">AUT: NO; EF:NA; MA:NABEL: 0,0000; COMMDEU: NO; EF:NA; MA:NADNK: NO; EF:NA; MA:NAESP: NA; EF:NA; MA:NAFIN: NO; EF:NA; MA:NAFRK: NA; EF:NA; MA:NAGBE: NE; EF:NA; MA:NAGRC: NA; EF:NA; MA:NAIRL: NO; EF:NA; MA:NAITA: NA,NO; EF:NA; MA:NALUX: NA; EF:NA; MA:NANLD: NO; EF:NA; MA:NAPRT: NO; EF:NA; MA:NASWE: NA,NO; EF:NA; MA:N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2.C.1.3 Sinter</t>
  </si>
  <si>
    <t xml:space="preserve">6.A.2.1 deep (&gt;5 m)</t>
  </si>
  <si>
    <t xml:space="preserve">1.AA.2.B Non-Ferrous Metals</t>
  </si>
  <si>
    <t xml:space="preserve">5.A.2 Land converted to Forest Land</t>
  </si>
  <si>
    <t xml:space="preserve">5.B.1 Cropland remaining Cropland</t>
  </si>
  <si>
    <t xml:space="preserve">AUT: NA; EF:NA; MA:NABEL: 0,0000DEU: NO; EF:NA; MA:NADNK: NA; EF:NA; MA:NAESP: NA; EF:NA; MA:NAFIN: NA; EF:NA; MA:NAFRK: NO; EF:NA; MA:NAGBR: NA; EF:NA; MA:NAGRC: NA; EF:NA; MA:NAIRL: NE; EF:NA; MA:NA; COMMITA: NO; EF:NA; MA:NALUX: NE; EF:NA; MA:NA; COMMNLD: NA; EF:NA; MA:NAPRT: NO; EF:NA; MA:NASWE: IE; EF:NA; MA:NA; COMM</t>
  </si>
  <si>
    <t xml:space="preserve">5.B.2 Land converted to Cropland</t>
  </si>
  <si>
    <t xml:space="preserve">AUT: NO; EF:NA; MA:NABEL: NO; EF:NA; MA:NADEU: NO; EF:NA; MA:NADNK: NA; EF:NA; MA:NAESP: 0,0000FIN: NE; EF:NA; MA:NA; COMMFRK: NO; EF:NA; MA:NAGBR: NE; EF:NA; MA:NAGRC: NO; EF:NA; MA:NAIRL: NE; EF:NA; MA:NA; COMMITA: NO; EF:NA; MA:NALUX: NE; EF:NA; MA:NA; COMMNLD: NE; EF:NA; MA:NA; COMMPRT: NO; EF:NA; MA:NASWE: IE; EF:NA; MA:NA; COMM</t>
  </si>
  <si>
    <t xml:space="preserve">5.C.2 Land converted to Grassland</t>
  </si>
  <si>
    <t xml:space="preserve">5.C.2.1 Forest Land converted to Grassland</t>
  </si>
  <si>
    <t xml:space="preserve">5.D.2 Land converted to Wetlands</t>
  </si>
  <si>
    <t xml:space="preserve">5.D.2.1 Forest Land converted to Wetlands</t>
  </si>
  <si>
    <t xml:space="preserve">2.A.3 Limestone and Dolomite Use</t>
  </si>
  <si>
    <t xml:space="preserve">2.A.4.1 Soda Ash Production</t>
  </si>
  <si>
    <t xml:space="preserve">2.A.4.2 Soda Ash Use</t>
  </si>
  <si>
    <t xml:space="preserve">5.C.1 Grassland remaining Grassland</t>
  </si>
  <si>
    <t xml:space="preserve">5.F Other Land</t>
  </si>
  <si>
    <t xml:space="preserve">6.B.1 Industrial Wastewater</t>
  </si>
  <si>
    <t xml:space="preserve">6.B.2.1 Domestic and Commercial (w/o human sewage)</t>
  </si>
  <si>
    <t xml:space="preserve">2.C.4 Aluminium and Magnesium Foundries</t>
  </si>
  <si>
    <t xml:space="preserve">2.C.4.2 Magnesium Foundries</t>
  </si>
  <si>
    <t xml:space="preserve">2.F.P1 Production</t>
  </si>
  <si>
    <t xml:space="preserve">AUT: NE; EF:NA; MA:NABEL: NO; EF:NA; MA:NADEU: NO; EF:NA; MA:NADNK: NO; EF:NA; MA:NAESP: NE; EF:NA; MA:NAFIN: NO; EF:NA; MA:NAFRK: NE; EF:NA; MA:NAGBR: NE; EF:NA; MA:NA; COMMGRC: NE; EF:NA; MA:NA; COMMIRL: NO; EF:NA; MA:NAITA: NO; EF:NA; MA:NALUX: NE; EF:NA; MA:NA; COMMNLD: NE; EF:NA; MA:NA; COMMPRT: NE; EF:NA; MA:NASWE: NE; EF:NA; MA:NA; COMM</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uropean Topic Centre on Air and Climate Change</t>
  </si>
  <si>
    <t xml:space="preserve">Address</t>
  </si>
  <si>
    <t xml:space="preserve">Spittelauer Lände 5, 1090 Wien,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7.05.2009 04:29:21</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5"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2">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7"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7"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4"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7" applyFont="false" applyBorder="true" applyAlignment="false" applyProtection="false">
      <alignment horizontal="right" vertical="center" textRotation="0" wrapText="false" indent="0" shrinkToFit="false"/>
      <protection locked="true" hidden="false"/>
    </xf>
    <xf numFmtId="165" fontId="5" fillId="0" borderId="14" xfId="77"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7" applyFont="false" applyBorder="true" applyAlignment="false" applyProtection="false">
      <alignment horizontal="right" vertical="center" textRotation="0" wrapText="false" indent="0" shrinkToFit="false"/>
      <protection locked="true" hidden="false"/>
    </xf>
    <xf numFmtId="165" fontId="5" fillId="0" borderId="31" xfId="77"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5" applyFont="true" applyBorder="true" applyAlignment="true" applyProtection="true">
      <alignment horizontal="general" vertical="bottom" textRotation="0" wrapText="false" indent="0" shrinkToFit="false"/>
      <protection locked="true" hidden="false"/>
    </xf>
    <xf numFmtId="164" fontId="10" fillId="0" borderId="19" xfId="75"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7" applyFont="false" applyBorder="true" applyAlignment="false" applyProtection="false">
      <alignment horizontal="right" vertical="center" textRotation="0" wrapText="false" indent="0" shrinkToFit="false"/>
      <protection locked="true" hidden="false"/>
    </xf>
    <xf numFmtId="165" fontId="5" fillId="0" borderId="6" xfId="77"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7" applyFont="false" applyBorder="true" applyAlignment="false" applyProtection="false">
      <alignment horizontal="right" vertical="center" textRotation="0" wrapText="false" indent="0" shrinkToFit="false"/>
      <protection locked="true" hidden="false"/>
    </xf>
    <xf numFmtId="165" fontId="5" fillId="3" borderId="14" xfId="77" applyFont="false" applyBorder="true" applyAlignment="false" applyProtection="false">
      <alignment horizontal="right" vertical="center" textRotation="0" wrapText="false" indent="0" shrinkToFit="false"/>
      <protection locked="true" hidden="false"/>
    </xf>
    <xf numFmtId="164" fontId="5" fillId="3" borderId="13" xfId="71" applyFont="true" applyBorder="false" applyAlignment="true" applyProtection="false">
      <alignment horizontal="left" vertical="center" textRotation="0" wrapText="false" indent="4" shrinkToFit="false"/>
      <protection locked="true" hidden="false"/>
    </xf>
    <xf numFmtId="164" fontId="5" fillId="5" borderId="14" xfId="103" applyFont="true" applyBorder="true" applyAlignment="true" applyProtection="true">
      <alignment horizontal="general" vertical="bottom" textRotation="0" wrapText="false" indent="0" shrinkToFit="false"/>
      <protection locked="true" hidden="false"/>
    </xf>
    <xf numFmtId="164" fontId="5" fillId="3" borderId="13" xfId="71"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5" applyFont="true" applyBorder="true" applyAlignment="true" applyProtection="true">
      <alignment horizontal="right" vertical="center" textRotation="0" wrapText="false" indent="0" shrinkToFit="false"/>
      <protection locked="true" hidden="false"/>
    </xf>
    <xf numFmtId="164" fontId="5" fillId="5"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2"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1"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1"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7"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true" indent="0" shrinkToFit="false"/>
      <protection locked="true" hidden="false"/>
    </xf>
    <xf numFmtId="165" fontId="5" fillId="5" borderId="1" xfId="112" applyFont="true" applyBorder="true" applyAlignment="true" applyProtection="false">
      <alignment horizontal="general" vertical="center" textRotation="0" wrapText="false" indent="0" shrinkToFit="false"/>
      <protection locked="true" hidden="false"/>
    </xf>
    <xf numFmtId="165" fontId="5" fillId="5"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5" applyFont="fals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true" applyAlignment="true" applyProtection="false">
      <alignment horizontal="general" vertical="center" textRotation="0" wrapText="false" indent="0" shrinkToFit="false"/>
      <protection locked="true" hidden="false"/>
    </xf>
    <xf numFmtId="167" fontId="24" fillId="0" borderId="0"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false" applyAlignment="true" applyProtection="false">
      <alignment horizontal="general" vertical="center" textRotation="0" wrapText="false" indent="0" shrinkToFit="false"/>
      <protection locked="true" hidden="false"/>
    </xf>
    <xf numFmtId="164" fontId="26" fillId="0" borderId="0" xfId="10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10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7" fontId="8" fillId="4" borderId="55" xfId="112" applyFont="true" applyBorder="true" applyAlignment="true" applyProtection="false">
      <alignment horizontal="center" vertical="center" textRotation="0" wrapText="true" indent="0" shrinkToFit="false"/>
      <protection locked="true" hidden="false"/>
    </xf>
    <xf numFmtId="167"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5" borderId="43" xfId="112"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5"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tru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5" borderId="1" xfId="112" applyFont="true" applyBorder="true" applyAlignment="true" applyProtection="true">
      <alignment horizontal="general" vertical="center" textRotation="0" wrapText="false" indent="0" shrinkToFit="false"/>
      <protection locked="true" hidden="false"/>
    </xf>
    <xf numFmtId="165" fontId="5" fillId="5" borderId="1" xfId="112"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true" hidden="false"/>
    </xf>
    <xf numFmtId="165" fontId="5" fillId="5"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6"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false" applyAlignment="true" applyProtection="false">
      <alignment horizontal="left" vertical="center" textRotation="0" wrapText="false" indent="0" shrinkToFit="false"/>
      <protection locked="true" hidden="false"/>
    </xf>
    <xf numFmtId="164" fontId="10" fillId="0" borderId="0" xfId="10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107" applyFont="false" applyBorder="true" applyAlignment="false" applyProtection="false">
      <alignment horizontal="general" vertical="bottom" textRotation="0" wrapText="false" indent="0" shrinkToFit="false"/>
      <protection locked="true" hidden="false"/>
    </xf>
    <xf numFmtId="164" fontId="10" fillId="4" borderId="36" xfId="10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7" applyFont="false" applyBorder="true" applyAlignment="false" applyProtection="false">
      <alignment horizontal="right" vertical="center" textRotation="0" wrapText="false" indent="0" shrinkToFit="false"/>
      <protection locked="true" hidden="false"/>
    </xf>
    <xf numFmtId="165" fontId="5" fillId="0" borderId="20" xfId="77"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7"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false" indent="0" shrinkToFit="false"/>
      <protection locked="true" hidden="false"/>
    </xf>
    <xf numFmtId="165" fontId="5" fillId="0" borderId="13" xfId="77"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77"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7"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7"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8"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6"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6"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6"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7" applyFont="fals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77" applyFont="true" applyBorder="true" applyAlignment="false" applyProtection="false">
      <alignment horizontal="right" vertical="center" textRotation="0" wrapText="false" indent="0" shrinkToFit="false"/>
      <protection locked="true" hidden="false"/>
    </xf>
    <xf numFmtId="165" fontId="5" fillId="0" borderId="48" xfId="77"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7"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77" applyFont="false" applyBorder="true" applyAlignment="false" applyProtection="false">
      <alignment horizontal="right" vertical="center" textRotation="0" wrapText="false" indent="0" shrinkToFit="false"/>
      <protection locked="true" hidden="false"/>
    </xf>
    <xf numFmtId="165" fontId="5" fillId="0" borderId="83" xfId="77" applyFont="fals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6" fillId="5" borderId="6" xfId="96"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6" fillId="6" borderId="1" xfId="44" applyFont="true" applyBorder="true" applyAlignment="true" applyProtection="true">
      <alignment horizontal="right" vertical="center" textRotation="0" wrapText="false" indent="0" shrinkToFit="false"/>
      <protection locked="true" hidden="false"/>
    </xf>
    <xf numFmtId="164" fontId="6" fillId="6" borderId="1" xfId="44" applyFont="true" applyBorder="true" applyAlignment="true" applyProtection="true">
      <alignment horizontal="right" vertical="center" textRotation="0" wrapText="false" indent="0" shrinkToFit="false"/>
      <protection locked="true" hidden="false"/>
    </xf>
    <xf numFmtId="165" fontId="6" fillId="6" borderId="14" xfId="66"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2"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3"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39"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69" fontId="8" fillId="5" borderId="43" xfId="96" applyFont="true" applyBorder="true" applyAlignment="true" applyProtection="true">
      <alignment horizontal="right" vertical="center" textRotation="0" wrapText="false" indent="0" shrinkToFit="false"/>
      <protection locked="true" hidden="false"/>
    </xf>
    <xf numFmtId="169"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9"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4" fontId="5" fillId="0" borderId="15" xfId="70" applyFont="true" applyBorder="false" applyAlignment="false" applyProtection="false">
      <alignment horizontal="left" vertical="center" textRotation="0" wrapText="true" indent="6"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69" fontId="6" fillId="5" borderId="4" xfId="96" applyFont="true" applyBorder="true" applyAlignment="true" applyProtection="true">
      <alignment horizontal="right" vertical="center" textRotation="0" wrapText="false" indent="0" shrinkToFit="false"/>
      <protection locked="true" hidden="false"/>
    </xf>
    <xf numFmtId="169" fontId="8" fillId="5" borderId="4" xfId="96" applyFont="true" applyBorder="true" applyAlignment="true" applyProtection="true">
      <alignment horizontal="right" vertical="center" textRotation="0" wrapText="false" indent="0" shrinkToFit="false"/>
      <protection locked="true" hidden="false"/>
    </xf>
    <xf numFmtId="169"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6"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69" fontId="6" fillId="0" borderId="0" xfId="112"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69"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false" hidden="false"/>
    </xf>
    <xf numFmtId="165" fontId="5" fillId="5"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5"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5"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7"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7"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70"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8" fillId="5" borderId="0" xfId="96"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10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8" fillId="0" borderId="0" xfId="10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8" fillId="0" borderId="19" xfId="75"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2" applyFont="true" applyBorder="true" applyAlignment="true" applyProtection="false">
      <alignment horizontal="left" vertical="center" textRotation="0" wrapText="true" indent="0" shrinkToFit="false"/>
      <protection locked="true" hidden="false"/>
    </xf>
    <xf numFmtId="165" fontId="21"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7"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1"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39" fillId="0" borderId="0" xfId="107" applyFont="true" applyBorder="false" applyAlignment="true" applyProtection="false">
      <alignment horizontal="general" vertical="center" textRotation="0" wrapText="false" indent="0" shrinkToFit="false"/>
      <protection locked="true" hidden="false"/>
    </xf>
    <xf numFmtId="165" fontId="40" fillId="0" borderId="0" xfId="112"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0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5" borderId="69" xfId="96" applyFont="true" applyBorder="true" applyAlignment="true" applyProtection="true">
      <alignment horizontal="general" vertical="bottom" textRotation="0" wrapText="false" indent="0" shrinkToFit="false"/>
      <protection locked="true" hidden="false"/>
    </xf>
    <xf numFmtId="164" fontId="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7" applyFont="true" applyBorder="true" applyAlignment="true" applyProtection="false">
      <alignment horizontal="right"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5" fillId="5" borderId="1" xfId="99" applyFont="false" applyBorder="false" applyAlignment="false" applyProtection="false">
      <alignment horizontal="general" vertical="bottom" textRotation="0" wrapText="fals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4"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5" fillId="4" borderId="66"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45"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6" borderId="30" xfId="96"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7"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7" applyFont="true" applyBorder="true" applyAlignment="true" applyProtection="true">
      <alignment horizontal="general" vertical="center" textRotation="0" wrapText="false" indent="0" shrinkToFit="false"/>
      <protection locked="false" hidden="false"/>
    </xf>
    <xf numFmtId="164" fontId="5" fillId="4" borderId="86" xfId="10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2" applyFont="true" applyBorder="false" applyAlignment="true" applyProtection="true">
      <alignment horizontal="general" vertical="center" textRotation="0" wrapText="false" indent="0" shrinkToFit="false"/>
      <protection locked="false" hidden="false"/>
    </xf>
    <xf numFmtId="164" fontId="6" fillId="0" borderId="0" xfId="10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5"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70" fontId="8" fillId="3" borderId="21" xfId="112" applyFont="true" applyBorder="true" applyAlignment="true" applyProtection="false">
      <alignment horizontal="left" vertical="center" textRotation="0" wrapText="false" indent="0" shrinkToFit="false"/>
      <protection locked="true" hidden="false"/>
    </xf>
    <xf numFmtId="170" fontId="8" fillId="3" borderId="4" xfId="112" applyFont="true" applyBorder="true" applyAlignment="true" applyProtection="true">
      <alignment horizontal="center" vertical="center" textRotation="0" wrapText="false" indent="0" shrinkToFit="false"/>
      <protection locked="false" hidden="false"/>
    </xf>
    <xf numFmtId="170" fontId="8" fillId="3" borderId="11" xfId="112" applyFont="true" applyBorder="true" applyAlignment="true" applyProtection="true">
      <alignment horizontal="center" vertical="center" textRotation="0" wrapText="false" indent="0" shrinkToFit="false"/>
      <protection locked="false" hidden="false"/>
    </xf>
    <xf numFmtId="170" fontId="8" fillId="3" borderId="22" xfId="112" applyFont="true" applyBorder="true" applyAlignment="true" applyProtection="false">
      <alignment horizontal="left" vertical="center" textRotation="0" wrapText="false" indent="0" shrinkToFit="false"/>
      <protection locked="true" hidden="false"/>
    </xf>
    <xf numFmtId="170" fontId="8" fillId="3" borderId="28" xfId="112" applyFont="true" applyBorder="true" applyAlignment="true" applyProtection="false">
      <alignment horizontal="general" vertical="center" textRotation="0" wrapText="false" indent="0" shrinkToFit="false"/>
      <protection locked="true" hidden="false"/>
    </xf>
    <xf numFmtId="170" fontId="8" fillId="5" borderId="1" xfId="96" applyFont="true" applyBorder="true" applyAlignment="true" applyProtection="true">
      <alignment horizontal="right" vertical="center" textRotation="0" wrapText="false" indent="0" shrinkToFit="false"/>
      <protection locked="true" hidden="false"/>
    </xf>
    <xf numFmtId="170" fontId="8" fillId="5"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general" vertical="center" textRotation="0" wrapText="false" indent="0" shrinkToFit="false"/>
      <protection locked="true" hidden="false"/>
    </xf>
    <xf numFmtId="170" fontId="8" fillId="5" borderId="54" xfId="96" applyFont="true" applyBorder="true" applyAlignment="true" applyProtection="true">
      <alignment horizontal="right" vertical="center" textRotation="0" wrapText="false" indent="0" shrinkToFit="false"/>
      <protection locked="true" hidden="false"/>
    </xf>
    <xf numFmtId="165" fontId="8" fillId="3" borderId="5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lef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12" applyFont="true" applyBorder="true" applyAlignment="true" applyProtection="true">
      <alignment horizontal="right" vertical="center" textRotation="0" wrapText="false" indent="0" shrinkToFit="false"/>
      <protection locked="true" hidden="false"/>
    </xf>
    <xf numFmtId="170"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70"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07"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07" applyFont="true" applyBorder="false" applyAlignment="true" applyProtection="true">
      <alignment horizontal="left" vertical="center" textRotation="0" wrapText="true" indent="0" shrinkToFit="false"/>
      <protection locked="false" hidden="false"/>
    </xf>
    <xf numFmtId="164" fontId="5" fillId="0" borderId="0" xfId="107"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6" fillId="0" borderId="16" xfId="72" applyFont="true" applyBorder="true" applyAlignment="false" applyProtection="false">
      <alignment horizontal="left" vertical="top" textRotation="0" wrapText="true" indent="0" shrinkToFit="false"/>
      <protection locked="tru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69"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69"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1" fillId="0" borderId="0" xfId="112" applyFont="true" applyBorder="true" applyAlignment="true" applyProtection="false">
      <alignment horizontal="left" vertical="center" textRotation="0" wrapText="true" indent="0" shrinkToFit="false"/>
      <protection locked="true" hidden="false"/>
    </xf>
    <xf numFmtId="164" fontId="5" fillId="4" borderId="18" xfId="107" applyFont="true" applyBorder="true" applyAlignment="true" applyProtection="false">
      <alignment horizontal="general" vertical="center" textRotation="0" wrapText="false" indent="0" shrinkToFit="false"/>
      <protection locked="true" hidden="false"/>
    </xf>
    <xf numFmtId="164" fontId="5" fillId="4" borderId="0" xfId="107" applyFont="true" applyBorder="true" applyAlignment="true" applyProtection="false">
      <alignment horizontal="general" vertical="center" textRotation="0" wrapText="false" indent="0" shrinkToFit="false"/>
      <protection locked="true" hidden="false"/>
    </xf>
    <xf numFmtId="164" fontId="5" fillId="4" borderId="86"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0" fillId="4" borderId="4" xfId="112" applyFont="true" applyBorder="true" applyAlignment="true" applyProtection="true">
      <alignment horizontal="center" vertical="center" textRotation="0" wrapText="false" indent="0" shrinkToFit="false"/>
      <protection locked="true" hidden="false"/>
    </xf>
    <xf numFmtId="165" fontId="50"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2" fillId="4" borderId="30" xfId="112" applyFont="true" applyBorder="true" applyAlignment="true" applyProtection="true">
      <alignment horizontal="center" vertical="bottom" textRotation="0" wrapText="true" indent="0" shrinkToFit="false"/>
      <protection locked="true" hidden="false"/>
    </xf>
    <xf numFmtId="165" fontId="50"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0" fillId="4" borderId="1" xfId="112" applyFont="true" applyBorder="true" applyAlignment="true" applyProtection="true">
      <alignment horizontal="center" vertical="center" textRotation="0" wrapText="true" indent="0" shrinkToFit="false"/>
      <protection locked="true" hidden="false"/>
    </xf>
    <xf numFmtId="165" fontId="50" fillId="4" borderId="59" xfId="112" applyFont="true" applyBorder="true" applyAlignment="true" applyProtection="false">
      <alignment horizontal="center" vertical="bottom" textRotation="0" wrapText="true" indent="0" shrinkToFit="false"/>
      <protection locked="true" hidden="false"/>
    </xf>
    <xf numFmtId="165" fontId="56" fillId="4" borderId="22" xfId="112" applyFont="true" applyBorder="true" applyAlignment="true" applyProtection="true">
      <alignment horizontal="center" vertical="center" textRotation="0" wrapText="true" indent="0" shrinkToFit="false"/>
      <protection locked="true" hidden="false"/>
    </xf>
    <xf numFmtId="165" fontId="50" fillId="4" borderId="2" xfId="112" applyFont="true" applyBorder="true" applyAlignment="true" applyProtection="true">
      <alignment horizontal="center" vertical="center" textRotation="0" wrapText="true" indent="0" shrinkToFit="false"/>
      <protection locked="true" hidden="false"/>
    </xf>
    <xf numFmtId="165" fontId="50" fillId="4" borderId="61" xfId="112" applyFont="true" applyBorder="true" applyAlignment="true" applyProtection="true">
      <alignment horizontal="center" vertical="center" textRotation="0" wrapText="true" indent="0" shrinkToFit="false"/>
      <protection locked="true" hidden="false"/>
    </xf>
    <xf numFmtId="165" fontId="52" fillId="4" borderId="74" xfId="112" applyFont="true" applyBorder="true" applyAlignment="true" applyProtection="true">
      <alignment horizontal="center" vertical="center" textRotation="0" wrapText="true" indent="0" shrinkToFit="false"/>
      <protection locked="true" hidden="false"/>
    </xf>
    <xf numFmtId="165" fontId="50"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7" applyFont="false" applyBorder="true" applyAlignment="false" applyProtection="false">
      <alignment horizontal="right" vertical="center" textRotation="0" wrapText="false" indent="0" shrinkToFit="false"/>
      <protection locked="true" hidden="false"/>
    </xf>
    <xf numFmtId="169"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7" applyFont="false" applyBorder="true" applyAlignment="false" applyProtection="false">
      <alignment horizontal="right" vertical="center" textRotation="0" wrapText="false" indent="0" shrinkToFit="false"/>
      <protection locked="true" hidden="false"/>
    </xf>
    <xf numFmtId="165" fontId="5" fillId="0" borderId="64" xfId="77"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14" fillId="4" borderId="38" xfId="112" applyFont="true" applyBorder="true" applyAlignment="true" applyProtection="false">
      <alignment horizontal="left" vertical="center" textRotation="0" wrapText="false" indent="0" shrinkToFit="false"/>
      <protection locked="true" hidden="false"/>
    </xf>
    <xf numFmtId="165" fontId="5" fillId="5" borderId="44" xfId="77" applyFont="false" applyBorder="true" applyAlignment="false" applyProtection="false">
      <alignment horizontal="right" vertical="center" textRotation="0" wrapText="false" indent="0" shrinkToFit="false"/>
      <protection locked="true" hidden="false"/>
    </xf>
    <xf numFmtId="164" fontId="6" fillId="5"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40" fillId="0" borderId="0" xfId="112" applyFont="true" applyBorder="true" applyAlignment="true" applyProtection="false">
      <alignment horizontal="left" vertical="top" textRotation="0" wrapText="false" indent="0" shrinkToFit="false"/>
      <protection locked="true" hidden="false"/>
    </xf>
    <xf numFmtId="165" fontId="40" fillId="0" borderId="0" xfId="112" applyFont="true" applyBorder="true" applyAlignment="true" applyProtection="false">
      <alignment horizontal="left" vertical="center" textRotation="0" wrapText="false" indent="0" shrinkToFit="false"/>
      <protection locked="true" hidden="false"/>
    </xf>
    <xf numFmtId="165" fontId="40"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0" fillId="4" borderId="89" xfId="112" applyFont="true" applyBorder="true" applyAlignment="true" applyProtection="false">
      <alignment horizontal="center" vertical="center" textRotation="0" wrapText="true" indent="0" shrinkToFit="false"/>
      <protection locked="true" hidden="false"/>
    </xf>
    <xf numFmtId="165" fontId="50" fillId="4" borderId="81" xfId="112" applyFont="true" applyBorder="true" applyAlignment="true" applyProtection="false">
      <alignment horizontal="center" vertical="center" textRotation="0" wrapText="false" indent="0" shrinkToFit="false"/>
      <protection locked="true" hidden="false"/>
    </xf>
    <xf numFmtId="165" fontId="50" fillId="4" borderId="83" xfId="112" applyFont="true" applyBorder="true" applyAlignment="true" applyProtection="false">
      <alignment horizontal="center" vertical="center" textRotation="0" wrapText="true" indent="0" shrinkToFit="false"/>
      <protection locked="true" hidden="false"/>
    </xf>
    <xf numFmtId="165" fontId="50"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69" fontId="12" fillId="4" borderId="1" xfId="112" applyFont="true" applyBorder="true" applyAlignment="true" applyProtection="true">
      <alignment horizontal="center" vertical="center" textRotation="0" wrapText="true" indent="0" shrinkToFit="false"/>
      <protection locked="true" hidden="false"/>
    </xf>
    <xf numFmtId="169"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6" borderId="10" xfId="112" applyFont="true" applyBorder="true" applyAlignment="true" applyProtection="true">
      <alignment horizontal="right" vertical="center" textRotation="0" wrapText="false" indent="0" shrinkToFit="false"/>
      <protection locked="true" hidden="false"/>
    </xf>
    <xf numFmtId="165" fontId="5" fillId="6"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6" borderId="50" xfId="112" applyFont="true" applyBorder="true" applyAlignment="true" applyProtection="true">
      <alignment horizontal="right" vertical="center" textRotation="0" wrapText="false" indent="0" shrinkToFit="false"/>
      <protection locked="true" hidden="false"/>
    </xf>
    <xf numFmtId="165" fontId="5" fillId="6"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6" borderId="13"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6" borderId="29" xfId="112" applyFont="true" applyBorder="true" applyAlignment="true" applyProtection="true">
      <alignment horizontal="right" vertical="center" textRotation="0" wrapText="false" indent="0" shrinkToFit="false"/>
      <protection locked="true" hidden="false"/>
    </xf>
    <xf numFmtId="165" fontId="5" fillId="6"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6" borderId="80"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69" fontId="8" fillId="4" borderId="42" xfId="112" applyFont="true" applyBorder="true" applyAlignment="true" applyProtection="true">
      <alignment horizontal="center" vertical="center" textRotation="0" wrapText="true" indent="0" shrinkToFit="false"/>
      <protection locked="true" hidden="false"/>
    </xf>
    <xf numFmtId="169"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6"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69" fontId="8" fillId="5" borderId="1" xfId="96" applyFont="true" applyBorder="true" applyAlignment="true" applyProtection="true">
      <alignment horizontal="right" vertical="center" textRotation="0" wrapText="true" indent="0" shrinkToFit="false"/>
      <protection locked="true" hidden="false"/>
    </xf>
    <xf numFmtId="169"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69"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5" borderId="73"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true" indent="0" shrinkToFit="false"/>
      <protection locked="true" hidden="false"/>
    </xf>
    <xf numFmtId="164" fontId="35" fillId="5"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7" applyFont="true" applyBorder="true" applyAlignment="true" applyProtection="false">
      <alignment horizontal="left" vertical="center" textRotation="0" wrapText="false" indent="0" shrinkToFit="false"/>
      <protection locked="true" hidden="false"/>
    </xf>
    <xf numFmtId="164" fontId="5" fillId="4" borderId="0" xfId="107" applyFont="true" applyBorder="true" applyAlignment="true" applyProtection="false">
      <alignment horizontal="left" vertical="center" textRotation="0" wrapText="false" indent="0" shrinkToFit="false"/>
      <protection locked="true" hidden="false"/>
    </xf>
    <xf numFmtId="164" fontId="5" fillId="4" borderId="86" xfId="10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7"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0" fillId="5" borderId="1" xfId="96" applyFont="true" applyBorder="true" applyAlignment="true" applyProtection="true">
      <alignment horizontal="general" vertical="bottom" textRotation="0" wrapText="false" indent="0" shrinkToFit="false"/>
      <protection locked="true" hidden="false"/>
    </xf>
    <xf numFmtId="164" fontId="0" fillId="5" borderId="0" xfId="96" applyFont="true" applyBorder="true" applyAlignment="true" applyProtection="true">
      <alignment horizontal="general" vertical="bottom" textRotation="0" wrapText="false" indent="0" shrinkToFit="false"/>
      <protection locked="true" hidden="false"/>
    </xf>
    <xf numFmtId="165" fontId="5" fillId="0" borderId="48" xfId="77" applyFont="true" applyBorder="true" applyAlignment="true" applyProtection="false">
      <alignment horizontal="right" vertical="center" textRotation="0" wrapText="tru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40"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4" fontId="37"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49"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4"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1"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7" borderId="77" xfId="113" applyFont="true" applyBorder="true" applyAlignment="true" applyProtection="false">
      <alignment horizontal="general" vertical="top" textRotation="0" wrapText="true" indent="0" shrinkToFit="false"/>
      <protection locked="true" hidden="false"/>
    </xf>
    <xf numFmtId="170" fontId="5" fillId="7" borderId="4" xfId="113" applyFont="true" applyBorder="true" applyAlignment="true" applyProtection="false">
      <alignment horizontal="right" vertical="top" textRotation="0" wrapText="true" indent="0" shrinkToFit="false"/>
      <protection locked="true" hidden="false"/>
    </xf>
    <xf numFmtId="170" fontId="5" fillId="7" borderId="50" xfId="113" applyFont="true" applyBorder="true" applyAlignment="true" applyProtection="false">
      <alignment horizontal="right" vertical="top" textRotation="0" wrapText="true" indent="0" shrinkToFit="false"/>
      <protection locked="true" hidden="false"/>
    </xf>
    <xf numFmtId="170" fontId="5" fillId="7"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7" fillId="0" borderId="0" xfId="113" applyFont="true" applyBorder="false" applyAlignment="true" applyProtection="false">
      <alignment horizontal="left" vertical="bottom" textRotation="0" wrapText="false" indent="0" shrinkToFit="false"/>
      <protection locked="true" hidden="false"/>
    </xf>
    <xf numFmtId="167" fontId="47" fillId="0" borderId="0" xfId="113" applyFont="true" applyBorder="false" applyAlignment="true" applyProtection="false">
      <alignment horizontal="left" vertical="bottom" textRotation="0" wrapText="false" indent="0" shrinkToFit="false"/>
      <protection locked="true" hidden="false"/>
    </xf>
    <xf numFmtId="164" fontId="47" fillId="0" borderId="0" xfId="107" applyFont="true" applyBorder="false" applyAlignment="true" applyProtection="false">
      <alignment horizontal="left" vertical="bottom" textRotation="0" wrapText="false" indent="0" shrinkToFit="false"/>
      <protection locked="true" hidden="false"/>
    </xf>
    <xf numFmtId="164" fontId="47" fillId="0" borderId="0" xfId="108" applyFont="true" applyBorder="true" applyAlignment="true" applyProtection="true">
      <alignment horizontal="left" vertical="bottom" textRotation="0" wrapText="false" indent="0" shrinkToFit="false"/>
      <protection locked="true" hidden="false"/>
    </xf>
    <xf numFmtId="164" fontId="49" fillId="0" borderId="17" xfId="113" applyFont="true" applyBorder="true" applyAlignment="true" applyProtection="false">
      <alignment horizontal="left" vertical="bottom" textRotation="0" wrapText="true" indent="0" shrinkToFit="false"/>
      <protection locked="true" hidden="false"/>
    </xf>
    <xf numFmtId="164" fontId="49" fillId="3" borderId="35" xfId="113" applyFont="true" applyBorder="true" applyAlignment="false" applyProtection="false">
      <alignment horizontal="general" vertical="bottom" textRotation="0" wrapText="false" indent="0" shrinkToFit="false"/>
      <protection locked="true" hidden="false"/>
    </xf>
    <xf numFmtId="164" fontId="14" fillId="3" borderId="19" xfId="113" applyFont="true" applyBorder="true" applyAlignment="true" applyProtection="false">
      <alignment horizontal="general" vertical="bottom" textRotation="0" wrapText="true" indent="0" shrinkToFit="false"/>
      <protection locked="true" hidden="false"/>
    </xf>
    <xf numFmtId="164" fontId="14" fillId="3" borderId="36" xfId="113" applyFont="true" applyBorder="true" applyAlignment="true" applyProtection="false">
      <alignment horizontal="general" vertical="bottom" textRotation="0" wrapText="true" indent="0" shrinkToFit="false"/>
      <protection locked="true" hidden="false"/>
    </xf>
    <xf numFmtId="164" fontId="14" fillId="3" borderId="37" xfId="113" applyFont="true" applyBorder="true" applyAlignment="true" applyProtection="false">
      <alignment horizontal="left" vertical="top" textRotation="0" wrapText="true" indent="0" shrinkToFit="false"/>
      <protection locked="true" hidden="false"/>
    </xf>
    <xf numFmtId="164" fontId="14" fillId="3" borderId="37" xfId="113" applyFont="true" applyBorder="true" applyAlignment="true" applyProtection="false">
      <alignment horizontal="left" vertical="top" textRotation="0" wrapText="true" indent="0" shrinkToFit="true"/>
      <protection locked="true" hidden="false"/>
    </xf>
    <xf numFmtId="164" fontId="37"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7" borderId="109" xfId="113"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7" borderId="69" xfId="113"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7" borderId="39"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7" borderId="39" xfId="113" applyFont="true" applyBorder="true" applyAlignment="true" applyProtection="true">
      <alignment horizontal="left" vertical="center" textRotation="0" wrapText="true" indent="0" shrinkToFit="true"/>
      <protection locked="true" hidden="false"/>
    </xf>
    <xf numFmtId="164" fontId="37" fillId="0" borderId="19" xfId="113" applyFont="true" applyBorder="true" applyAlignment="true" applyProtection="false">
      <alignment horizontal="center" vertical="center" textRotation="0" wrapText="true" indent="0" shrinkToFit="true"/>
      <protection locked="true" hidden="false"/>
    </xf>
    <xf numFmtId="164" fontId="21" fillId="0" borderId="0" xfId="113" applyFont="true" applyBorder="tru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center" vertical="center" textRotation="0" wrapText="false" indent="0" shrinkToFit="false"/>
      <protection locked="true" hidden="false"/>
    </xf>
    <xf numFmtId="164" fontId="21" fillId="0" borderId="0" xfId="113" applyFont="true" applyBorder="true" applyAlignment="true" applyProtection="false">
      <alignment horizontal="left" vertical="top" textRotation="0" wrapText="false" indent="0" shrinkToFit="false"/>
      <protection locked="true" hidden="false"/>
    </xf>
    <xf numFmtId="164" fontId="21" fillId="0" borderId="0" xfId="113"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1" fillId="0" borderId="0" xfId="113" applyFont="true" applyBorder="false" applyAlignment="true" applyProtection="false">
      <alignment horizontal="left" vertical="top" textRotation="0" wrapText="false" indent="0" shrinkToFit="false"/>
      <protection locked="true" hidden="false"/>
    </xf>
    <xf numFmtId="164" fontId="37" fillId="0" borderId="0" xfId="107"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07" applyFont="true" applyBorder="false" applyAlignment="true" applyProtection="false">
      <alignment horizontal="left" vertical="center" textRotation="0" wrapText="tru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4" applyFont="true" applyBorder="false" applyAlignment="true" applyProtection="false">
      <alignment horizontal="center" vertical="center" textRotation="0" wrapText="false" indent="0" shrinkToFit="false"/>
      <protection locked="true" hidden="false"/>
    </xf>
    <xf numFmtId="165" fontId="37" fillId="0" borderId="0" xfId="114" applyFont="true" applyBorder="false" applyAlignment="true" applyProtection="false">
      <alignment horizontal="center" vertical="center" textRotation="0" wrapText="true" indent="0" shrinkToFit="true"/>
      <protection locked="true" hidden="false"/>
    </xf>
    <xf numFmtId="165" fontId="37"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7"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5"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7"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5" fontId="5" fillId="4" borderId="63" xfId="114" applyFont="true" applyBorder="true" applyAlignment="true" applyProtection="false">
      <alignment horizontal="right" vertical="center" textRotation="0" wrapText="true" indent="0" shrinkToFit="true"/>
      <protection locked="true" hidden="false"/>
    </xf>
    <xf numFmtId="165" fontId="5" fillId="4" borderId="45" xfId="114" applyFont="true" applyBorder="true" applyAlignment="true" applyProtection="false">
      <alignment horizontal="right" vertical="center" textRotation="0" wrapText="true" indent="0" shrinkToFit="true"/>
      <protection locked="true" hidden="false"/>
    </xf>
    <xf numFmtId="165" fontId="5" fillId="4" borderId="43" xfId="114" applyFont="true" applyBorder="true" applyAlignment="true" applyProtection="false">
      <alignment horizontal="right" vertical="center" textRotation="0" wrapText="true" indent="0" shrinkToFit="true"/>
      <protection locked="true" hidden="false"/>
    </xf>
    <xf numFmtId="165" fontId="5" fillId="4" borderId="43" xfId="114" applyFont="true" applyBorder="true" applyAlignment="true" applyProtection="true">
      <alignment horizontal="right" vertical="center" textRotation="0" wrapText="true" indent="0" shrinkToFit="true"/>
      <protection locked="false" hidden="false"/>
    </xf>
    <xf numFmtId="165" fontId="5" fillId="4" borderId="69" xfId="114" applyFont="true" applyBorder="true" applyAlignment="true" applyProtection="false">
      <alignment horizontal="right" vertical="center" textRotation="0" wrapText="true" indent="0" shrinkToFit="true"/>
      <protection locked="true" hidden="false"/>
    </xf>
    <xf numFmtId="165" fontId="5" fillId="4" borderId="53" xfId="114" applyFont="true" applyBorder="true" applyAlignment="true" applyProtection="false">
      <alignment horizontal="right" vertical="center" textRotation="0" wrapText="true" indent="0" shrinkToFit="true"/>
      <protection locked="true" hidden="false"/>
    </xf>
    <xf numFmtId="165"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7"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70" fontId="5" fillId="4" borderId="15" xfId="114" applyFont="true" applyBorder="true" applyAlignment="true" applyProtection="false">
      <alignment horizontal="right" vertical="center" textRotation="0" wrapText="true" indent="0" shrinkToFit="true"/>
      <protection locked="true" hidden="false"/>
    </xf>
    <xf numFmtId="165" fontId="5" fillId="4" borderId="40"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5" fontId="5" fillId="4" borderId="64"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7" borderId="39"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70" fontId="5" fillId="4" borderId="15"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true">
      <alignment horizontal="righ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true" hidden="false"/>
    </xf>
    <xf numFmtId="165" fontId="21" fillId="0" borderId="0" xfId="114" applyFont="true" applyBorder="true" applyAlignment="true" applyProtection="false">
      <alignment horizontal="left" vertical="bottom" textRotation="0" wrapText="false" indent="0" shrinkToFit="false"/>
      <protection locked="true" hidden="false"/>
    </xf>
    <xf numFmtId="164" fontId="0" fillId="0" borderId="0" xfId="75" applyFont="true" applyBorder="true" applyAlignment="true" applyProtection="true">
      <alignment horizontal="general" vertical="bottom" textRotation="0" wrapText="false" indent="0" shrinkToFit="false"/>
      <protection locked="true" hidden="false"/>
    </xf>
    <xf numFmtId="167" fontId="21" fillId="0" borderId="0" xfId="114" applyFont="true" applyBorder="true" applyAlignment="true" applyProtection="false">
      <alignment horizontal="general" vertical="bottom" textRotation="0" wrapText="false" indent="0" shrinkToFit="false"/>
      <protection locked="true" hidden="false"/>
    </xf>
    <xf numFmtId="164" fontId="21" fillId="0" borderId="0" xfId="114" applyFont="true" applyBorder="true" applyAlignment="true" applyProtection="false">
      <alignment horizontal="left" vertical="bottom" textRotation="0" wrapText="false" indent="0" shrinkToFit="false"/>
      <protection locked="true" hidden="false"/>
    </xf>
    <xf numFmtId="165" fontId="21" fillId="0" borderId="0" xfId="114"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7" applyFont="true" applyBorder="false" applyAlignment="true" applyProtection="false">
      <alignment horizontal="left" vertical="top" textRotation="0" wrapText="false" indent="1" shrinkToFit="false"/>
      <protection locked="true" hidden="false"/>
    </xf>
    <xf numFmtId="164" fontId="5" fillId="0" borderId="0" xfId="10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7" applyFont="true" applyBorder="tru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07" applyFont="true" applyBorder="false" applyAlignment="true" applyProtection="false">
      <alignment horizontal="left" vertical="bottom" textRotation="0" wrapText="false" indent="1" shrinkToFit="false"/>
      <protection locked="true" hidden="false"/>
    </xf>
    <xf numFmtId="165" fontId="37" fillId="0" borderId="0" xfId="114" applyFont="true" applyBorder="false" applyAlignment="true" applyProtection="false">
      <alignment horizontal="left" vertical="center" textRotation="0" wrapText="false" indent="0" shrinkToFit="false"/>
      <protection locked="true" hidden="false"/>
    </xf>
    <xf numFmtId="165" fontId="37" fillId="0" borderId="0" xfId="114" applyFont="true" applyBorder="false" applyAlignment="true" applyProtection="false">
      <alignment horizontal="center" vertical="center" textRotation="0" wrapText="true" indent="0" shrinkToFit="true"/>
      <protection locked="true" hidden="false"/>
    </xf>
    <xf numFmtId="165" fontId="37"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7" borderId="20" xfId="114" applyFont="true" applyBorder="true" applyAlignment="true" applyProtection="false">
      <alignment horizontal="left" vertical="center" textRotation="0" wrapText="true" indent="0" shrinkToFit="true"/>
      <protection locked="true" hidden="false"/>
    </xf>
    <xf numFmtId="165" fontId="5" fillId="4" borderId="28" xfId="114" applyFont="true" applyBorder="true" applyAlignment="true" applyProtection="false">
      <alignment horizontal="right" vertical="center" textRotation="0" wrapText="true" indent="0" shrinkToFit="true"/>
      <protection locked="true" hidden="false"/>
    </xf>
    <xf numFmtId="170" fontId="5" fillId="4" borderId="43"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7" borderId="64" xfId="114" applyFont="true" applyBorder="true" applyAlignment="true" applyProtection="false">
      <alignment horizontal="lef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7" borderId="64" xfId="114" applyFont="true" applyBorder="true" applyAlignment="true" applyProtection="true">
      <alignment horizontal="left" vertical="center" textRotation="0" wrapText="true" indent="0" shrinkToFit="true"/>
      <protection locked="true" hidden="false"/>
    </xf>
    <xf numFmtId="165" fontId="21" fillId="0" borderId="0" xfId="114" applyFont="true" applyBorder="true" applyAlignment="true" applyProtection="false">
      <alignment horizontal="general" vertical="bottom" textRotation="0" wrapText="false" indent="0" shrinkToFit="false"/>
      <protection locked="true" hidden="false"/>
    </xf>
    <xf numFmtId="164" fontId="38" fillId="0" borderId="0" xfId="75"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7"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8" fillId="0" borderId="0" xfId="10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14" applyFont="true" applyBorder="true" applyAlignment="true" applyProtection="false">
      <alignment horizontal="right" vertical="center" textRotation="0" wrapText="false" indent="0" shrinkToFit="false"/>
      <protection locked="true" hidden="false"/>
    </xf>
    <xf numFmtId="165" fontId="5" fillId="4" borderId="92" xfId="114"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7" borderId="69" xfId="114" applyFont="true" applyBorder="true" applyAlignment="true" applyProtection="false">
      <alignment horizontal="right" vertical="center" textRotation="0" wrapText="true" indent="0" shrinkToFit="tru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70" fontId="5" fillId="7" borderId="28" xfId="114" applyFont="true" applyBorder="true" applyAlignment="true" applyProtection="false">
      <alignment horizontal="right" vertical="center" textRotation="0" wrapText="true" indent="0" shrinkToFit="true"/>
      <protection locked="true" hidden="false"/>
    </xf>
    <xf numFmtId="170" fontId="5" fillId="7" borderId="43" xfId="114" applyFont="true" applyBorder="true" applyAlignment="true" applyProtection="false">
      <alignment horizontal="right" vertical="center" textRotation="0" wrapText="true" indent="0" shrinkToFit="true"/>
      <protection locked="true" hidden="false"/>
    </xf>
    <xf numFmtId="170" fontId="5" fillId="7" borderId="63" xfId="114" applyFont="true" applyBorder="true" applyAlignment="true" applyProtection="false">
      <alignment horizontal="right" vertical="center" textRotation="0" wrapText="true" indent="0" shrinkToFit="true"/>
      <protection locked="true" hidden="false"/>
    </xf>
    <xf numFmtId="170" fontId="5" fillId="7" borderId="53" xfId="114" applyFont="true" applyBorder="true" applyAlignment="true" applyProtection="false">
      <alignment horizontal="right" vertical="center" textRotation="0" wrapText="true" indent="0" shrinkToFit="true"/>
      <protection locked="true" hidden="false"/>
    </xf>
    <xf numFmtId="170" fontId="5" fillId="7" borderId="76" xfId="114" applyFont="true" applyBorder="true" applyAlignment="true" applyProtection="false">
      <alignment horizontal="right" vertical="center" textRotation="0" wrapText="true" indent="0" shrinkToFit="true"/>
      <protection locked="true" hidden="false"/>
    </xf>
    <xf numFmtId="170" fontId="5" fillId="7" borderId="39" xfId="114" applyFont="true" applyBorder="true" applyAlignment="true" applyProtection="false">
      <alignment horizontal="right" vertical="center" textRotation="0" wrapText="true" indent="0" shrinkToFit="true"/>
      <protection locked="true" hidden="false"/>
    </xf>
    <xf numFmtId="170" fontId="5" fillId="7" borderId="39"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5" fillId="4" borderId="15" xfId="68" applyFont="true" applyBorder="false" applyAlignment="false" applyProtection="false">
      <alignment horizontal="left" vertical="center" textRotation="0" wrapText="true" indent="2"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49" fillId="4" borderId="51" xfId="114" applyFont="true" applyBorder="true" applyAlignment="true" applyProtection="false">
      <alignment horizontal="center" vertical="center" textRotation="0" wrapText="true" indent="0" shrinkToFit="true"/>
      <protection locked="true" hidden="false"/>
    </xf>
    <xf numFmtId="165" fontId="49" fillId="4" borderId="103" xfId="114" applyFont="true" applyBorder="true" applyAlignment="true" applyProtection="false">
      <alignment horizontal="center" vertical="bottom" textRotation="0" wrapText="true" indent="0" shrinkToFit="true"/>
      <protection locked="true" hidden="false"/>
    </xf>
    <xf numFmtId="165" fontId="49" fillId="4" borderId="66" xfId="114" applyFont="true" applyBorder="true" applyAlignment="true" applyProtection="false">
      <alignment horizontal="center" vertical="bottom" textRotation="0" wrapText="true" indent="0" shrinkToFit="true"/>
      <protection locked="true" hidden="false"/>
    </xf>
    <xf numFmtId="165" fontId="49" fillId="4" borderId="31" xfId="114" applyFont="true" applyBorder="true" applyAlignment="true" applyProtection="false">
      <alignment horizontal="center" vertical="bottom" textRotation="0" wrapText="true" indent="0" shrinkToFit="true"/>
      <protection locked="true" hidden="false"/>
    </xf>
    <xf numFmtId="165" fontId="49" fillId="4" borderId="52" xfId="114" applyFont="true" applyBorder="true" applyAlignment="true" applyProtection="false">
      <alignment horizontal="center" vertical="bottom" textRotation="0" wrapText="true" indent="0" shrinkToFit="true"/>
      <protection locked="true" hidden="false"/>
    </xf>
    <xf numFmtId="165" fontId="49" fillId="4" borderId="14" xfId="114" applyFont="true" applyBorder="true" applyAlignment="true" applyProtection="false">
      <alignment horizontal="center" vertical="bottom" textRotation="0" wrapText="true" indent="0" shrinkToFit="true"/>
      <protection locked="true" hidden="false"/>
    </xf>
    <xf numFmtId="164" fontId="49" fillId="4" borderId="60" xfId="107" applyFont="true" applyBorder="true" applyAlignment="true" applyProtection="false">
      <alignment horizontal="center" vertical="bottom" textRotation="0" wrapText="false" indent="0" shrinkToFit="false"/>
      <protection locked="true" hidden="false"/>
    </xf>
    <xf numFmtId="165" fontId="49" fillId="4" borderId="60" xfId="114" applyFont="true" applyBorder="true" applyAlignment="true" applyProtection="false">
      <alignment horizontal="center" vertical="bottom" textRotation="0" wrapText="true" indent="0" shrinkToFit="true"/>
      <protection locked="true" hidden="false"/>
    </xf>
    <xf numFmtId="165" fontId="49" fillId="4" borderId="62" xfId="114" applyFont="true" applyBorder="true" applyAlignment="true" applyProtection="false">
      <alignment horizontal="center" vertical="bottom" textRotation="0" wrapText="true" indent="0" shrinkToFit="true"/>
      <protection locked="true" hidden="false"/>
    </xf>
    <xf numFmtId="165" fontId="49" fillId="4" borderId="104" xfId="114"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5" borderId="1" xfId="99"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5" borderId="9" xfId="102"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4" applyFont="true" applyBorder="true" applyAlignment="true" applyProtection="false">
      <alignment horizontal="left" vertical="top" textRotation="0" wrapText="false" indent="0" shrinkToFit="false"/>
      <protection locked="true" hidden="false"/>
    </xf>
    <xf numFmtId="165" fontId="21" fillId="0" borderId="0" xfId="114" applyFont="true" applyBorder="true" applyAlignment="true" applyProtection="false">
      <alignment horizontal="left" vertical="top" textRotation="0" wrapText="false" indent="0" shrinkToFit="false"/>
      <protection locked="true" hidden="false"/>
    </xf>
    <xf numFmtId="164" fontId="5" fillId="0" borderId="0" xfId="107"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4" applyFont="true" applyBorder="false" applyAlignment="true" applyProtection="false">
      <alignment horizontal="left" vertical="top" textRotation="0" wrapText="fals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49" fillId="4" borderId="9" xfId="114" applyFont="true" applyBorder="true" applyAlignment="true" applyProtection="false">
      <alignment horizontal="center" vertical="center" textRotation="0" wrapText="true" indent="0" shrinkToFit="true"/>
      <protection locked="true" hidden="false"/>
    </xf>
    <xf numFmtId="165" fontId="49" fillId="4" borderId="103" xfId="114" applyFont="true" applyBorder="true" applyAlignment="true" applyProtection="false">
      <alignment horizontal="center" vertical="center" textRotation="0" wrapText="true" indent="0" shrinkToFit="true"/>
      <protection locked="true" hidden="false"/>
    </xf>
    <xf numFmtId="165" fontId="49" fillId="4" borderId="115"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9"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8" applyFont="true" applyBorder="false" applyAlignment="true" applyProtection="fals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5" xfId="81"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99" applyFont="true" applyBorder="false" applyAlignment="true" applyProtection="false">
      <alignment horizontal="left" vertical="bottom" textRotation="0" wrapText="false" indent="0" shrinkToFit="false"/>
      <protection locked="true" hidden="false"/>
    </xf>
    <xf numFmtId="164" fontId="5" fillId="5" borderId="14" xfId="103" applyFont="true" applyBorder="false" applyAlignment="false" applyProtection="false">
      <alignment horizontal="general" vertical="bottom" textRotation="0" wrapText="false" indent="0" shrinkToFit="false"/>
      <protection locked="true" hidden="false"/>
    </xf>
    <xf numFmtId="165" fontId="5" fillId="5" borderId="4" xfId="106"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21" fillId="0" borderId="0" xfId="97" applyFont="true" applyBorder="true" applyAlignment="true" applyProtection="false">
      <alignment horizontal="left" vertical="bottom" textRotation="0" wrapText="false" indent="0" shrinkToFit="false"/>
      <protection locked="true" hidden="false"/>
    </xf>
    <xf numFmtId="164" fontId="21"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1" fillId="0" borderId="0" xfId="97"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1" fillId="0" borderId="0" xfId="114" applyFont="true" applyBorder="false" applyAlignment="true" applyProtection="false">
      <alignment horizontal="left" vertical="bottom" textRotation="0" wrapText="false" indent="0" shrinkToFit="false"/>
      <protection locked="true" hidden="false"/>
    </xf>
    <xf numFmtId="164" fontId="21" fillId="0" borderId="0" xfId="107"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6" fillId="3" borderId="92" xfId="112" applyFont="true" applyBorder="true" applyAlignment="true" applyProtection="false">
      <alignment horizontal="right" vertical="center" textRotation="0" wrapText="false" indent="0" shrinkToFit="false"/>
      <protection locked="true" hidden="false"/>
    </xf>
    <xf numFmtId="165" fontId="66"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6" fillId="3" borderId="4" xfId="112" applyFont="true" applyBorder="true" applyAlignment="true" applyProtection="false">
      <alignment horizontal="right" vertical="center" textRotation="0" wrapText="false" indent="0" shrinkToFit="false"/>
      <protection locked="true" hidden="false"/>
    </xf>
    <xf numFmtId="165" fontId="67" fillId="5" borderId="43" xfId="96" applyFont="true" applyBorder="true" applyAlignment="true" applyProtection="true">
      <alignment horizontal="right" vertical="center" textRotation="0" wrapText="false" indent="0" shrinkToFit="false"/>
      <protection locked="true" hidden="false"/>
    </xf>
    <xf numFmtId="165" fontId="66" fillId="5" borderId="11" xfId="96" applyFont="true" applyBorder="true" applyAlignment="true" applyProtection="true">
      <alignment horizontal="right" vertical="center" textRotation="0" wrapText="false" indent="0"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5" fillId="5" borderId="14" xfId="104"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5" borderId="53" xfId="96" applyFont="true" applyBorder="true" applyAlignment="true" applyProtection="true">
      <alignment horizontal="right" vertical="center" textRotation="0" wrapText="false" indent="0" shrinkToFit="false"/>
      <protection locked="true" hidden="false"/>
    </xf>
    <xf numFmtId="165" fontId="67" fillId="5" borderId="4" xfId="96" applyFont="true" applyBorder="true" applyAlignment="true" applyProtection="true">
      <alignment horizontal="right" vertical="center" textRotation="0" wrapText="false" indent="0" shrinkToFit="false"/>
      <protection locked="true" hidden="false"/>
    </xf>
    <xf numFmtId="164" fontId="67" fillId="5" borderId="11" xfId="96"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6" fillId="3" borderId="81" xfId="112" applyFont="true" applyBorder="true" applyAlignment="true" applyProtection="false">
      <alignment horizontal="right" vertical="center" textRotation="0" wrapText="false" indent="0" shrinkToFit="false"/>
      <protection locked="true" hidden="false"/>
    </xf>
    <xf numFmtId="165" fontId="66" fillId="0" borderId="81" xfId="112" applyFont="true" applyBorder="true" applyAlignment="true" applyProtection="true">
      <alignment horizontal="right" vertical="center" textRotation="0" wrapText="false" indent="0" shrinkToFit="false"/>
      <protection locked="true" hidden="false"/>
    </xf>
    <xf numFmtId="165" fontId="66"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6" fillId="3" borderId="43" xfId="112" applyFont="true" applyBorder="true" applyAlignment="true" applyProtection="false">
      <alignment horizontal="right" vertical="center" textRotation="0" wrapText="false" indent="0" shrinkToFit="false"/>
      <protection locked="true" hidden="false"/>
    </xf>
    <xf numFmtId="165" fontId="66" fillId="3" borderId="69" xfId="112" applyFont="true" applyBorder="true" applyAlignment="true" applyProtection="false">
      <alignment horizontal="right" vertical="center" textRotation="0" wrapText="false" indent="0" shrinkToFit="false"/>
      <protection locked="true" hidden="false"/>
    </xf>
    <xf numFmtId="165" fontId="66"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bottom" textRotation="0" wrapText="true" indent="0" shrinkToFit="false"/>
      <protection locked="true" hidden="false"/>
    </xf>
    <xf numFmtId="164" fontId="24" fillId="0" borderId="0" xfId="10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5" borderId="39"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5" borderId="69" xfId="112"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7"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1"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9"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9" fontId="5" fillId="5" borderId="14" xfId="112" applyFont="true" applyBorder="true" applyAlignment="true" applyProtection="true">
      <alignment horizontal="center" vertical="center" textRotation="0" wrapText="false" indent="0" shrinkToFit="false"/>
      <protection locked="true" hidden="false"/>
    </xf>
    <xf numFmtId="164" fontId="5" fillId="0" borderId="6" xfId="86"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5" borderId="14" xfId="112" applyFont="true" applyBorder="true" applyAlignment="true" applyProtection="true">
      <alignment horizontal="right" vertical="center" textRotation="0" wrapText="false" indent="0" shrinkToFit="false"/>
      <protection locked="true" hidden="false"/>
    </xf>
    <xf numFmtId="170" fontId="6" fillId="0" borderId="0" xfId="110" applyFont="true" applyBorder="false" applyAlignment="true" applyProtection="false">
      <alignment horizontal="general" vertical="center" textRotation="0" wrapText="false" indent="0" shrinkToFit="false"/>
      <protection locked="true" hidden="false"/>
    </xf>
    <xf numFmtId="170" fontId="8" fillId="2" borderId="35" xfId="110" applyFont="true" applyBorder="true" applyAlignment="true" applyProtection="true">
      <alignment horizontal="left" vertical="center" textRotation="0" wrapText="false" indent="0" shrinkToFit="false"/>
      <protection locked="true" hidden="false"/>
    </xf>
    <xf numFmtId="170" fontId="8" fillId="2" borderId="84" xfId="110" applyFont="true" applyBorder="true" applyAlignment="true" applyProtection="true">
      <alignment horizontal="left" vertical="center" textRotation="0" wrapText="false" indent="0" shrinkToFit="false"/>
      <protection locked="true" hidden="false"/>
    </xf>
    <xf numFmtId="170" fontId="8" fillId="2" borderId="54" xfId="110" applyFont="true" applyBorder="true" applyAlignment="true" applyProtection="true">
      <alignment horizontal="center" vertical="center" textRotation="0" wrapText="false" indent="0" shrinkToFit="false"/>
      <protection locked="true" hidden="false"/>
    </xf>
    <xf numFmtId="170" fontId="8" fillId="2" borderId="56" xfId="110" applyFont="true" applyBorder="true" applyAlignment="true" applyProtection="true">
      <alignment horizontal="center" vertical="center" textRotation="0" wrapText="false" indent="0" shrinkToFit="false"/>
      <protection locked="true" hidden="false"/>
    </xf>
    <xf numFmtId="170" fontId="8" fillId="2" borderId="57" xfId="110" applyFont="true" applyBorder="true" applyAlignment="true" applyProtection="true">
      <alignment horizontal="center" vertical="center" textRotation="0" wrapText="false" indent="0" shrinkToFit="false"/>
      <protection locked="true" hidden="false"/>
    </xf>
    <xf numFmtId="170" fontId="8" fillId="2" borderId="18" xfId="110" applyFont="true" applyBorder="true" applyAlignment="true" applyProtection="true">
      <alignment horizontal="left" vertical="center" textRotation="0" wrapText="false" indent="0" shrinkToFit="false"/>
      <protection locked="true" hidden="false"/>
    </xf>
    <xf numFmtId="170" fontId="8" fillId="2" borderId="68" xfId="110" applyFont="true" applyBorder="true" applyAlignment="true" applyProtection="true">
      <alignment horizontal="left" vertical="center" textRotation="0" wrapText="false" indent="0" shrinkToFit="false"/>
      <protection locked="true" hidden="false"/>
    </xf>
    <xf numFmtId="170" fontId="8" fillId="2" borderId="43" xfId="110" applyFont="true" applyBorder="true" applyAlignment="true" applyProtection="true">
      <alignment horizontal="center" vertical="center" textRotation="0" wrapText="false" indent="0" shrinkToFit="false"/>
      <protection locked="true" hidden="false"/>
    </xf>
    <xf numFmtId="170" fontId="8" fillId="2" borderId="69" xfId="110" applyFont="true" applyBorder="true" applyAlignment="true" applyProtection="false">
      <alignment horizontal="general" vertical="center" textRotation="0" wrapText="false" indent="0" shrinkToFit="false"/>
      <protection locked="true" hidden="false"/>
    </xf>
    <xf numFmtId="170" fontId="8" fillId="2" borderId="1" xfId="110" applyFont="true" applyBorder="true" applyAlignment="true" applyProtection="true">
      <alignment horizontal="center" vertical="center" textRotation="0" wrapText="false" indent="0" shrinkToFit="false"/>
      <protection locked="true" hidden="false"/>
    </xf>
    <xf numFmtId="170" fontId="8" fillId="2" borderId="53" xfId="110" applyFont="true" applyBorder="true" applyAlignment="true" applyProtection="false">
      <alignment horizontal="general" vertical="center" textRotation="0" wrapText="false" indent="0" shrinkToFit="false"/>
      <protection locked="true" hidden="false"/>
    </xf>
    <xf numFmtId="170" fontId="8" fillId="2" borderId="60" xfId="110" applyFont="true" applyBorder="true" applyAlignment="true" applyProtection="true">
      <alignment horizontal="left" vertical="center" textRotation="0" wrapText="true" indent="0" shrinkToFit="false"/>
      <protection locked="true" hidden="false"/>
    </xf>
    <xf numFmtId="170" fontId="8" fillId="2" borderId="2" xfId="110" applyFont="true" applyBorder="true" applyAlignment="true" applyProtection="true">
      <alignment horizontal="left" vertical="center" textRotation="0" wrapText="true" indent="0" shrinkToFit="false"/>
      <protection locked="true" hidden="false"/>
    </xf>
    <xf numFmtId="170" fontId="8" fillId="2" borderId="42" xfId="110" applyFont="true" applyBorder="true" applyAlignment="true" applyProtection="true">
      <alignment horizontal="center" vertical="center" textRotation="0" wrapText="false" indent="0" shrinkToFit="false"/>
      <protection locked="true" hidden="false"/>
    </xf>
    <xf numFmtId="170" fontId="8" fillId="2" borderId="23" xfId="110" applyFont="true" applyBorder="true" applyAlignment="true" applyProtection="true">
      <alignment horizontal="center" vertical="center" textRotation="0" wrapText="false" indent="0" shrinkToFit="false"/>
      <protection locked="true" hidden="false"/>
    </xf>
    <xf numFmtId="170" fontId="8" fillId="2" borderId="70" xfId="110" applyFont="true" applyBorder="true" applyAlignment="true" applyProtection="true">
      <alignment horizontal="general" vertical="center" textRotation="0" wrapText="false" indent="0" shrinkToFit="false"/>
      <protection locked="true" hidden="false"/>
    </xf>
    <xf numFmtId="170" fontId="8" fillId="2" borderId="71" xfId="110" applyFont="true" applyBorder="true" applyAlignment="true" applyProtection="true">
      <alignment horizontal="general" vertical="center" textRotation="0" wrapText="false" indent="0" shrinkToFit="false"/>
      <protection locked="true" hidden="false"/>
    </xf>
    <xf numFmtId="165" fontId="66" fillId="2" borderId="92" xfId="110" applyFont="true" applyBorder="true" applyAlignment="true" applyProtection="false">
      <alignment horizontal="right" vertical="center" textRotation="0" wrapText="false" indent="0" shrinkToFit="false"/>
      <protection locked="true" hidden="false"/>
    </xf>
    <xf numFmtId="165" fontId="66" fillId="2" borderId="100" xfId="110" applyFont="true" applyBorder="true" applyAlignment="true" applyProtection="false">
      <alignment horizontal="right" vertical="center" textRotation="0" wrapText="false" indent="0" shrinkToFit="false"/>
      <protection locked="true" hidden="false"/>
    </xf>
    <xf numFmtId="170" fontId="8" fillId="2" borderId="77" xfId="110" applyFont="true" applyBorder="true" applyAlignment="true" applyProtection="true">
      <alignment horizontal="general" vertical="center" textRotation="0" wrapText="false" indent="0" shrinkToFit="false"/>
      <protection locked="true" hidden="false"/>
    </xf>
    <xf numFmtId="170" fontId="8" fillId="2" borderId="49" xfId="110" applyFont="true" applyBorder="true" applyAlignment="true" applyProtection="true">
      <alignment horizontal="general" vertical="center" textRotation="0" wrapText="false" indent="0" shrinkToFit="false"/>
      <protection locked="true" hidden="false"/>
    </xf>
    <xf numFmtId="165" fontId="66" fillId="2" borderId="4" xfId="110" applyFont="true" applyBorder="true" applyAlignment="true" applyProtection="false">
      <alignment horizontal="right" vertical="center" textRotation="0" wrapText="false" indent="0" shrinkToFit="false"/>
      <protection locked="true" hidden="false"/>
    </xf>
    <xf numFmtId="170" fontId="67" fillId="5" borderId="4" xfId="96" applyFont="true" applyBorder="true" applyAlignment="true" applyProtection="true">
      <alignment horizontal="right" vertical="center" textRotation="0" wrapText="false" indent="0" shrinkToFit="false"/>
      <protection locked="true" hidden="false"/>
    </xf>
    <xf numFmtId="165" fontId="66"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0"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0"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0"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0" fontId="8" fillId="2" borderId="63" xfId="110" applyFont="true" applyBorder="true" applyAlignment="true" applyProtection="true">
      <alignment horizontal="general" vertical="center" textRotation="0" wrapText="false" indent="0" shrinkToFit="false"/>
      <protection locked="true" hidden="false"/>
    </xf>
    <xf numFmtId="170"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70" fontId="6" fillId="0" borderId="0" xfId="107" applyFont="true" applyBorder="false" applyAlignment="true" applyProtection="true">
      <alignment horizontal="general" vertical="center" textRotation="0" wrapText="false" indent="0" shrinkToFit="false"/>
      <protection locked="false" hidden="false"/>
    </xf>
    <xf numFmtId="164" fontId="8" fillId="0" borderId="0" xfId="10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true">
      <alignment horizontal="left" vertical="center" textRotation="0" wrapText="false" indent="0" shrinkToFit="false"/>
      <protection locked="true" hidden="false"/>
    </xf>
    <xf numFmtId="170" fontId="8" fillId="2" borderId="84" xfId="110" applyFont="true" applyBorder="true" applyAlignment="true" applyProtection="true">
      <alignment horizontal="center" vertical="center" textRotation="0" wrapText="false" indent="0" shrinkToFit="false"/>
      <protection locked="true" hidden="false"/>
    </xf>
    <xf numFmtId="170" fontId="8" fillId="2" borderId="36" xfId="110" applyFont="true" applyBorder="true" applyAlignment="true" applyProtection="true">
      <alignment horizontal="center" vertical="center" textRotation="0" wrapText="false" indent="0" shrinkToFit="false"/>
      <protection locked="true" hidden="false"/>
    </xf>
    <xf numFmtId="170" fontId="8" fillId="2" borderId="38" xfId="110" applyFont="true" applyBorder="true" applyAlignment="true" applyProtection="true">
      <alignment horizontal="left" vertical="center" textRotation="0" wrapText="false" indent="0" shrinkToFit="false"/>
      <protection locked="true" hidden="false"/>
    </xf>
    <xf numFmtId="170" fontId="8" fillId="2" borderId="43" xfId="110" applyFont="true" applyBorder="true" applyAlignment="true" applyProtection="false">
      <alignment horizontal="center" vertical="center" textRotation="0" wrapText="false" indent="0" shrinkToFit="false"/>
      <protection locked="true" hidden="false"/>
    </xf>
    <xf numFmtId="170" fontId="8" fillId="2" borderId="45" xfId="110" applyFont="true" applyBorder="true" applyAlignment="true" applyProtection="false">
      <alignment horizontal="center" vertical="center" textRotation="0" wrapText="false" indent="0" shrinkToFit="false"/>
      <protection locked="true" hidden="false"/>
    </xf>
    <xf numFmtId="170" fontId="8" fillId="2" borderId="40" xfId="110" applyFont="true" applyBorder="true" applyAlignment="true" applyProtection="true">
      <alignment horizontal="center" vertical="center" textRotation="0" wrapText="false" indent="0" shrinkToFit="false"/>
      <protection locked="true" hidden="false"/>
    </xf>
    <xf numFmtId="170" fontId="8" fillId="2" borderId="76" xfId="110" applyFont="true" applyBorder="true" applyAlignment="true" applyProtection="false">
      <alignment horizontal="center" vertical="center" textRotation="0" wrapText="false" indent="0" shrinkToFit="false"/>
      <protection locked="true" hidden="false"/>
    </xf>
    <xf numFmtId="170" fontId="8" fillId="2" borderId="22" xfId="110" applyFont="true" applyBorder="true" applyAlignment="true" applyProtection="true">
      <alignment horizontal="left" vertical="center" textRotation="0" wrapText="false" indent="0" shrinkToFit="false"/>
      <protection locked="true" hidden="false"/>
    </xf>
    <xf numFmtId="170" fontId="8" fillId="2" borderId="101" xfId="110" applyFont="true" applyBorder="true" applyAlignment="true" applyProtection="true">
      <alignment horizontal="general" vertical="center" textRotation="0" wrapText="false" indent="0" shrinkToFit="false"/>
      <protection locked="true" hidden="false"/>
    </xf>
    <xf numFmtId="170"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0"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0"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left" vertical="center" textRotation="0" wrapText="false" indent="0" shrinkToFit="false"/>
      <protection locked="true" hidden="false"/>
    </xf>
    <xf numFmtId="170" fontId="8" fillId="5" borderId="50" xfId="110" applyFont="true" applyBorder="true" applyAlignment="true" applyProtection="false">
      <alignment horizontal="right" vertical="center" textRotation="0" wrapText="false" indent="0" shrinkToFit="false"/>
      <protection locked="true" hidden="false"/>
    </xf>
    <xf numFmtId="165" fontId="4" fillId="5"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0" fontId="8" fillId="5" borderId="45" xfId="96"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false" indent="2" shrinkToFit="false"/>
      <protection locked="true" hidden="false"/>
    </xf>
    <xf numFmtId="170" fontId="6" fillId="5" borderId="39" xfId="96" applyFont="true" applyBorder="true" applyAlignment="true" applyProtection="true">
      <alignment horizontal="right" vertical="center" textRotation="0" wrapText="false" indent="0" shrinkToFit="false"/>
      <protection locked="true" hidden="false"/>
    </xf>
    <xf numFmtId="170"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70"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5" borderId="14" xfId="96" applyFont="true" applyBorder="true" applyAlignment="true" applyProtection="true">
      <alignment horizontal="right" vertical="center" textRotation="0" wrapText="false" indent="0" shrinkToFit="false"/>
      <protection locked="true" hidden="false"/>
    </xf>
    <xf numFmtId="170" fontId="5" fillId="5" borderId="39" xfId="110" applyFont="true" applyBorder="true" applyAlignment="true" applyProtection="true">
      <alignment horizontal="right" vertical="center" textRotation="0" wrapText="false" indent="0" shrinkToFit="false"/>
      <protection locked="true" hidden="false"/>
    </xf>
    <xf numFmtId="170" fontId="5" fillId="5" borderId="40" xfId="110"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0" applyFont="true" applyBorder="true" applyAlignment="true" applyProtection="true">
      <alignment horizontal="left" vertical="center" textRotation="0" wrapText="false" indent="2" shrinkToFit="false"/>
      <protection locked="true" hidden="false"/>
    </xf>
    <xf numFmtId="170" fontId="6" fillId="5" borderId="48" xfId="96" applyFont="true" applyBorder="true" applyAlignment="true" applyProtection="true">
      <alignment horizontal="right" vertical="center" textRotation="0" wrapText="false" indent="0" shrinkToFit="false"/>
      <protection locked="true" hidden="false"/>
    </xf>
    <xf numFmtId="170"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general" vertical="center" textRotation="0" wrapText="false" indent="0" shrinkToFit="false"/>
      <protection locked="true" hidden="false"/>
    </xf>
    <xf numFmtId="170"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70" fontId="5" fillId="2" borderId="13" xfId="110" applyFont="true" applyBorder="true" applyAlignment="true" applyProtection="true">
      <alignment horizontal="left" vertical="center" textRotation="0" wrapText="false" indent="2" shrinkToFit="false"/>
      <protection locked="true" hidden="false"/>
    </xf>
    <xf numFmtId="170" fontId="68" fillId="2" borderId="39" xfId="110"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5" borderId="67" xfId="96" applyFont="true" applyBorder="true" applyAlignment="true" applyProtection="true">
      <alignment horizontal="right" vertical="center" textRotation="0" wrapText="false" indent="0" shrinkToFit="false"/>
      <protection locked="true" hidden="false"/>
    </xf>
    <xf numFmtId="165" fontId="5" fillId="5" borderId="44"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70"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5" borderId="30" xfId="96" applyFont="true" applyBorder="true" applyAlignment="true" applyProtection="true">
      <alignment horizontal="right" vertical="center" textRotation="0" wrapText="false" indent="0" shrinkToFit="false"/>
      <protection locked="true" hidden="false"/>
    </xf>
    <xf numFmtId="170"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70" fontId="5" fillId="2" borderId="12" xfId="110" applyFont="true" applyBorder="true" applyAlignment="true" applyProtection="true">
      <alignment horizontal="left" vertical="center" textRotation="0" wrapText="false" indent="2" shrinkToFit="false"/>
      <protection locked="true" hidden="false"/>
    </xf>
    <xf numFmtId="170" fontId="68" fillId="2" borderId="48" xfId="110"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false" applyBorder="true" applyAlignment="false" applyProtection="false">
      <alignment horizontal="right" vertical="center" textRotation="0" wrapText="false" indent="0"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70"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7" applyFont="false" applyBorder="true" applyAlignment="false" applyProtection="false">
      <alignment horizontal="right" vertical="center" textRotation="0" wrapText="false" indent="0" shrinkToFit="false"/>
      <protection locked="true" hidden="false"/>
    </xf>
    <xf numFmtId="165" fontId="5" fillId="0" borderId="88" xfId="77" applyFont="false" applyBorder="true" applyAlignment="false" applyProtection="false">
      <alignment horizontal="right" vertical="center" textRotation="0" wrapText="false" indent="0" shrinkToFit="false"/>
      <protection locked="true" hidden="false"/>
    </xf>
    <xf numFmtId="170"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70"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70" fontId="8" fillId="2" borderId="69" xfId="110"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0" fontId="8" fillId="2" borderId="69" xfId="110" applyFont="true" applyBorder="true" applyAlignment="true" applyProtection="true">
      <alignment horizontal="center" vertical="center" textRotation="0" wrapText="false" indent="0" shrinkToFit="false"/>
      <protection locked="true" hidden="false"/>
    </xf>
    <xf numFmtId="170" fontId="8" fillId="2" borderId="53" xfId="110" applyFont="true" applyBorder="true" applyAlignment="true" applyProtection="true">
      <alignment horizontal="center" vertical="center" textRotation="0" wrapText="false" indent="0" shrinkToFit="false"/>
      <protection locked="true" hidden="false"/>
    </xf>
    <xf numFmtId="170" fontId="8" fillId="2" borderId="60" xfId="110" applyFont="true" applyBorder="true" applyAlignment="true" applyProtection="true">
      <alignment horizontal="general" vertical="center" textRotation="0" wrapText="false" indent="0" shrinkToFit="false"/>
      <protection locked="true" hidden="false"/>
    </xf>
    <xf numFmtId="170" fontId="8" fillId="2" borderId="61" xfId="110" applyFont="true" applyBorder="true" applyAlignment="true" applyProtection="true">
      <alignment horizontal="center"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70" fontId="8" fillId="5" borderId="53" xfId="96" applyFont="true" applyBorder="true" applyAlignment="true" applyProtection="true">
      <alignment horizontal="right" vertical="center" textRotation="0" wrapText="false" indent="0" shrinkToFit="false"/>
      <protection locked="true" hidden="false"/>
    </xf>
    <xf numFmtId="170"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0"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0" fontId="8" fillId="5" borderId="5" xfId="96" applyFont="true" applyBorder="true" applyAlignment="true" applyProtection="true">
      <alignment horizontal="right" vertical="center" textRotation="0" wrapText="false" indent="0" shrinkToFit="false"/>
      <protection locked="true" hidden="false"/>
    </xf>
    <xf numFmtId="170" fontId="8" fillId="5" borderId="78" xfId="96"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0" applyFont="true" applyBorder="false" applyAlignment="true" applyProtection="false">
      <alignment horizontal="left" vertical="center" textRotation="0" wrapText="true" indent="0" shrinkToFit="false"/>
      <protection locked="true" hidden="false"/>
    </xf>
    <xf numFmtId="170" fontId="21" fillId="0" borderId="0" xfId="107" applyFont="true" applyBorder="false" applyAlignment="true" applyProtection="true">
      <alignment horizontal="general" vertical="center" textRotation="0" wrapText="false" indent="0" shrinkToFit="false"/>
      <protection locked="false" hidden="false"/>
    </xf>
    <xf numFmtId="173" fontId="21" fillId="0" borderId="0" xfId="110"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left" vertical="bottom" textRotation="0" wrapText="false" indent="0" shrinkToFit="false"/>
      <protection locked="true" hidden="false"/>
    </xf>
    <xf numFmtId="170" fontId="6" fillId="2" borderId="19" xfId="110" applyFont="true" applyBorder="true" applyAlignment="true" applyProtection="false">
      <alignment horizontal="center" vertical="center" textRotation="0" wrapText="false" indent="0" shrinkToFit="false"/>
      <protection locked="true" hidden="false"/>
    </xf>
    <xf numFmtId="170" fontId="6" fillId="2" borderId="0" xfId="110" applyFont="true" applyBorder="true" applyAlignment="true" applyProtection="false">
      <alignment horizontal="center" vertical="center" textRotation="0" wrapText="false" indent="0" shrinkToFit="false"/>
      <protection locked="true" hidden="false"/>
    </xf>
    <xf numFmtId="170" fontId="6" fillId="2" borderId="60" xfId="110" applyFont="true" applyBorder="true" applyAlignment="true" applyProtection="false">
      <alignment horizontal="center" vertical="center" textRotation="0" wrapText="false" indent="0" shrinkToFit="false"/>
      <protection locked="true" hidden="false"/>
    </xf>
    <xf numFmtId="170" fontId="6" fillId="2" borderId="2" xfId="110" applyFont="true" applyBorder="true" applyAlignment="true" applyProtection="false">
      <alignment horizontal="center" vertical="center" textRotation="0" wrapText="false" indent="0" shrinkToFit="false"/>
      <protection locked="true" hidden="false"/>
    </xf>
    <xf numFmtId="170" fontId="8" fillId="2" borderId="62" xfId="110" applyFont="true" applyBorder="true" applyAlignment="true" applyProtection="false">
      <alignment horizontal="center" vertical="center" textRotation="0" wrapText="false" indent="0" shrinkToFit="false"/>
      <protection locked="true" hidden="false"/>
    </xf>
    <xf numFmtId="170"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3" applyFont="true" applyBorder="true" applyAlignment="true" applyProtection="true">
      <alignment horizontal="left" vertical="center" textRotation="0" wrapText="false" indent="0" shrinkToFit="false"/>
      <protection locked="true" hidden="false"/>
    </xf>
    <xf numFmtId="170"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5"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0" applyFont="true" applyBorder="true" applyAlignment="true" applyProtection="false">
      <alignment horizontal="left" vertical="center" textRotation="0" wrapText="false" indent="4" shrinkToFit="false"/>
      <protection locked="true" hidden="false"/>
    </xf>
    <xf numFmtId="170"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5" borderId="53" xfId="96" applyFont="true" applyBorder="true" applyAlignment="true" applyProtection="true">
      <alignment horizontal="right" vertical="center" textRotation="0" wrapText="false" indent="0" shrinkToFit="false"/>
      <protection locked="true" hidden="false"/>
    </xf>
    <xf numFmtId="170"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general" vertical="center" textRotation="0" wrapText="false" indent="0" shrinkToFit="false"/>
      <protection locked="true" hidden="false"/>
    </xf>
    <xf numFmtId="170" fontId="67" fillId="5" borderId="1" xfId="96" applyFont="true" applyBorder="true" applyAlignment="true" applyProtection="true">
      <alignment horizontal="right" vertical="center" textRotation="0" wrapText="false" indent="0" shrinkToFit="false"/>
      <protection locked="true" hidden="false"/>
    </xf>
    <xf numFmtId="170"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5" borderId="69" xfId="110" applyFont="true" applyBorder="true" applyAlignment="true" applyProtection="false">
      <alignment horizontal="left" vertical="center" textRotation="0" wrapText="false" indent="0" shrinkToFit="false"/>
      <protection locked="true" hidden="false"/>
    </xf>
    <xf numFmtId="165" fontId="69" fillId="5" borderId="40" xfId="110"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93" applyFont="true" applyBorder="true" applyAlignment="true" applyProtection="true">
      <alignment horizontal="left" vertical="center" textRotation="0" wrapText="false" indent="0" shrinkToFit="false"/>
      <protection locked="true" hidden="false"/>
    </xf>
    <xf numFmtId="170"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5" borderId="50" xfId="96" applyFont="true" applyBorder="true" applyAlignment="true" applyProtection="true">
      <alignment horizontal="left" vertical="center" textRotation="0" wrapText="false" indent="0" shrinkToFit="false"/>
      <protection locked="true" hidden="false"/>
    </xf>
    <xf numFmtId="170" fontId="66" fillId="5" borderId="49" xfId="96" applyFont="true" applyBorder="true" applyAlignment="true" applyProtection="true">
      <alignment horizontal="right" vertical="center" textRotation="0" wrapText="false" indent="0" shrinkToFit="false"/>
      <protection locked="true" hidden="false"/>
    </xf>
    <xf numFmtId="170" fontId="66" fillId="5"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0" applyFont="true" applyBorder="true" applyAlignment="true" applyProtection="false">
      <alignment horizontal="left" vertical="center" textRotation="0" wrapText="false" indent="0" shrinkToFit="false"/>
      <protection locked="true" hidden="false"/>
    </xf>
    <xf numFmtId="170" fontId="5" fillId="2" borderId="39" xfId="110" applyFont="true" applyBorder="true" applyAlignment="true" applyProtection="false">
      <alignment horizontal="left" vertical="center" textRotation="0" wrapText="false" indent="0" shrinkToFit="false"/>
      <protection locked="true" hidden="false"/>
    </xf>
    <xf numFmtId="170" fontId="45" fillId="5" borderId="1" xfId="96" applyFont="true" applyBorder="true" applyAlignment="true" applyProtection="true">
      <alignment horizontal="right" vertical="center" textRotation="0" wrapText="false" indent="0" shrinkToFit="false"/>
      <protection locked="true" hidden="false"/>
    </xf>
    <xf numFmtId="170" fontId="8" fillId="2" borderId="70" xfId="110" applyFont="true" applyBorder="true" applyAlignment="true" applyProtection="false">
      <alignment horizontal="left" vertical="center" textRotation="0" wrapText="false" indent="0" shrinkToFit="false"/>
      <protection locked="true" hidden="false"/>
    </xf>
    <xf numFmtId="170" fontId="45" fillId="5" borderId="73" xfId="96" applyFont="true" applyBorder="true" applyAlignment="true" applyProtection="true">
      <alignment horizontal="right" vertical="center" textRotation="0" wrapText="false" indent="0" shrinkToFit="false"/>
      <protection locked="true" hidden="false"/>
    </xf>
    <xf numFmtId="170" fontId="27" fillId="5" borderId="5" xfId="96" applyFont="true" applyBorder="true" applyAlignment="true" applyProtection="true">
      <alignment horizontal="right" vertical="center" textRotation="0" wrapText="false" indent="0" shrinkToFit="false"/>
      <protection locked="true" hidden="false"/>
    </xf>
    <xf numFmtId="170" fontId="45" fillId="5" borderId="78" xfId="96" applyFont="true" applyBorder="true" applyAlignment="true" applyProtection="true">
      <alignment horizontal="right" vertical="center" textRotation="0" wrapText="false" indent="0" shrinkToFit="false"/>
      <protection locked="true" hidden="false"/>
    </xf>
    <xf numFmtId="170" fontId="8" fillId="0" borderId="0" xfId="110"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07" applyFont="true" applyBorder="false" applyAlignment="true" applyProtection="false">
      <alignment horizontal="general" vertical="center" textRotation="0" wrapText="false" indent="0" shrinkToFit="false"/>
      <protection locked="true" hidden="false"/>
    </xf>
    <xf numFmtId="170" fontId="21" fillId="0" borderId="0" xfId="107" applyFont="true" applyBorder="false" applyAlignment="true" applyProtection="false">
      <alignment horizontal="general" vertical="center" textRotation="0" wrapText="false" indent="0" shrinkToFit="false"/>
      <protection locked="true" hidden="false"/>
    </xf>
    <xf numFmtId="170" fontId="21" fillId="0" borderId="0" xfId="110" applyFont="true" applyBorder="true" applyAlignment="true" applyProtection="false">
      <alignment horizontal="general" vertical="center" textRotation="0" wrapText="true" indent="0" shrinkToFit="false"/>
      <protection locked="true" hidden="false"/>
    </xf>
    <xf numFmtId="170" fontId="6" fillId="0" borderId="0" xfId="110" applyFont="true" applyBorder="false" applyAlignment="true" applyProtection="false">
      <alignment horizontal="general" vertical="center" textRotation="0" wrapText="true" indent="0" shrinkToFit="false"/>
      <protection locked="true" hidden="false"/>
    </xf>
    <xf numFmtId="170" fontId="21" fillId="0" borderId="0" xfId="110" applyFont="true" applyBorder="true" applyAlignment="true" applyProtection="false">
      <alignment horizontal="left" vertical="top" textRotation="0" wrapText="true" indent="0" shrinkToFit="false"/>
      <protection locked="true" hidden="false"/>
    </xf>
    <xf numFmtId="164" fontId="10" fillId="0" borderId="0" xfId="10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false">
      <alignment horizontal="general" vertical="center" textRotation="0" wrapText="false" indent="0" shrinkToFit="false"/>
      <protection locked="true" hidden="false"/>
    </xf>
    <xf numFmtId="170" fontId="8" fillId="2" borderId="4" xfId="110" applyFont="true" applyBorder="true" applyAlignment="true" applyProtection="false">
      <alignment horizontal="center" vertical="center" textRotation="0" wrapText="false" indent="0" shrinkToFit="false"/>
      <protection locked="true" hidden="false"/>
    </xf>
    <xf numFmtId="170" fontId="8" fillId="2" borderId="11" xfId="110" applyFont="true" applyBorder="true" applyAlignment="true" applyProtection="false">
      <alignment horizontal="center" vertical="center" textRotation="0" wrapText="false" indent="0" shrinkToFit="false"/>
      <protection locked="true" hidden="false"/>
    </xf>
    <xf numFmtId="170" fontId="8" fillId="2" borderId="60" xfId="110" applyFont="true" applyBorder="true" applyAlignment="true" applyProtection="false">
      <alignment horizontal="left" vertical="center" textRotation="0" wrapText="false" indent="0" shrinkToFit="false"/>
      <protection locked="true" hidden="false"/>
    </xf>
    <xf numFmtId="165" fontId="66" fillId="5" borderId="43" xfId="96" applyFont="true" applyBorder="true" applyAlignment="true" applyProtection="true">
      <alignment horizontal="right" vertical="center" textRotation="0" wrapText="false" indent="0" shrinkToFit="false"/>
      <protection locked="true" hidden="false"/>
    </xf>
    <xf numFmtId="165" fontId="66" fillId="5"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0" applyFont="true" applyBorder="true" applyAlignment="true" applyProtection="false">
      <alignment horizontal="general" vertical="center" textRotation="0" wrapText="false" indent="0" shrinkToFit="false"/>
      <protection locked="true" hidden="false"/>
    </xf>
    <xf numFmtId="165" fontId="67" fillId="5" borderId="81" xfId="96" applyFont="true" applyBorder="true" applyAlignment="true" applyProtection="true">
      <alignment horizontal="right" vertical="center" textRotation="0" wrapText="false" indent="0" shrinkToFit="false"/>
      <protection locked="true" hidden="false"/>
    </xf>
    <xf numFmtId="165" fontId="67" fillId="5" borderId="82" xfId="96" applyFont="true" applyBorder="true" applyAlignment="true" applyProtection="true">
      <alignment horizontal="right" vertical="center" textRotation="0" wrapText="false" indent="0" shrinkToFit="false"/>
      <protection locked="true" hidden="false"/>
    </xf>
    <xf numFmtId="165" fontId="66" fillId="5" borderId="4" xfId="110" applyFont="true" applyBorder="true" applyAlignment="true" applyProtection="false">
      <alignment horizontal="right" vertical="center" textRotation="0" wrapText="false" indent="0" shrinkToFit="false"/>
      <protection locked="true" hidden="false"/>
    </xf>
    <xf numFmtId="165" fontId="67"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0" fillId="5" borderId="1" xfId="110" applyFont="true" applyBorder="true" applyAlignment="true" applyProtection="true">
      <alignment horizontal="right" vertical="center" textRotation="0" wrapText="false" indent="0" shrinkToFit="false"/>
      <protection locked="true" hidden="false"/>
    </xf>
    <xf numFmtId="170" fontId="8" fillId="2" borderId="38" xfId="110" applyFont="true" applyBorder="true" applyAlignment="true" applyProtection="true">
      <alignment horizontal="general" vertical="center" textRotation="0" wrapText="false" indent="0" shrinkToFit="false"/>
      <protection locked="true" hidden="false"/>
    </xf>
    <xf numFmtId="165" fontId="67" fillId="5" borderId="44" xfId="96" applyFont="true" applyBorder="true" applyAlignment="true" applyProtection="true">
      <alignment horizontal="right" vertical="center" textRotation="0" wrapText="false" indent="0" shrinkToFit="false"/>
      <protection locked="true" hidden="false"/>
    </xf>
    <xf numFmtId="165" fontId="67" fillId="5" borderId="58" xfId="96" applyFont="true" applyBorder="true" applyAlignment="true" applyProtection="true">
      <alignment horizontal="right" vertical="center" textRotation="0" wrapText="false" indent="0" shrinkToFit="false"/>
      <protection locked="true" hidden="false"/>
    </xf>
    <xf numFmtId="165" fontId="67" fillId="5" borderId="1" xfId="96" applyFont="true" applyBorder="true" applyAlignment="true" applyProtection="true">
      <alignment horizontal="right" vertical="center" textRotation="0" wrapText="false" indent="0" shrinkToFit="false"/>
      <protection locked="true" hidden="false"/>
    </xf>
    <xf numFmtId="165" fontId="67" fillId="5" borderId="5" xfId="96" applyFont="true" applyBorder="true" applyAlignment="true" applyProtection="true">
      <alignment horizontal="right" vertical="center" textRotation="0" wrapText="false" indent="0" shrinkToFit="false"/>
      <protection locked="true" hidden="false"/>
    </xf>
    <xf numFmtId="165" fontId="66" fillId="2" borderId="81" xfId="110" applyFont="true" applyBorder="true" applyAlignment="true" applyProtection="false">
      <alignment horizontal="right" vertical="center" textRotation="0" wrapText="false" indent="0" shrinkToFit="false"/>
      <protection locked="true" hidden="false"/>
    </xf>
    <xf numFmtId="165" fontId="66" fillId="2" borderId="82" xfId="110" applyFont="true" applyBorder="true" applyAlignment="true" applyProtection="false">
      <alignment horizontal="right" vertical="center" textRotation="0" wrapText="false" indent="0" shrinkToFit="false"/>
      <protection locked="true" hidden="false"/>
    </xf>
    <xf numFmtId="165" fontId="66" fillId="2" borderId="83" xfId="110" applyFont="true" applyBorder="true" applyAlignment="true" applyProtection="false">
      <alignment horizontal="right" vertical="center" textRotation="0" wrapText="false" indent="0" shrinkToFit="false"/>
      <protection locked="true" hidden="false"/>
    </xf>
    <xf numFmtId="170" fontId="8" fillId="2" borderId="10" xfId="110"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5" fontId="66" fillId="2" borderId="1" xfId="110" applyFont="true" applyBorder="true" applyAlignment="true" applyProtection="false">
      <alignment horizontal="right" vertical="center" textRotation="0" wrapText="false" indent="0" shrinkToFit="false"/>
      <protection locked="true" hidden="false"/>
    </xf>
    <xf numFmtId="165" fontId="67" fillId="5" borderId="39" xfId="96" applyFont="true" applyBorder="true" applyAlignment="true" applyProtection="true">
      <alignment horizontal="right" vertical="center" textRotation="0" wrapText="false" indent="0" shrinkToFit="false"/>
      <protection locked="true" hidden="false"/>
    </xf>
    <xf numFmtId="165" fontId="66" fillId="2" borderId="53" xfId="110" applyFont="true" applyBorder="true" applyAlignment="true" applyProtection="true">
      <alignment horizontal="right" vertical="center" textRotation="0" wrapText="false" indent="0" shrinkToFit="false"/>
      <protection locked="true" hidden="false"/>
    </xf>
    <xf numFmtId="165" fontId="66" fillId="2" borderId="5" xfId="110" applyFont="true" applyBorder="true" applyAlignment="true" applyProtection="false">
      <alignment horizontal="right" vertical="center" textRotation="0" wrapText="false" indent="0" shrinkToFit="false"/>
      <protection locked="true" hidden="false"/>
    </xf>
    <xf numFmtId="165" fontId="67" fillId="5" borderId="73" xfId="96" applyFont="true" applyBorder="true" applyAlignment="true" applyProtection="true">
      <alignment horizontal="right" vertical="center" textRotation="0" wrapText="false" indent="0" shrinkToFit="false"/>
      <protection locked="true" hidden="false"/>
    </xf>
    <xf numFmtId="165" fontId="66" fillId="5" borderId="5" xfId="96" applyFont="true" applyBorder="true" applyAlignment="true" applyProtection="true">
      <alignment horizontal="right" vertical="center" textRotation="0" wrapText="false" indent="0" shrinkToFit="false"/>
      <protection locked="true" hidden="false"/>
    </xf>
    <xf numFmtId="165" fontId="67" fillId="5" borderId="48" xfId="96" applyFont="true" applyBorder="true" applyAlignment="true" applyProtection="true">
      <alignment horizontal="right" vertical="center" textRotation="0" wrapText="false" indent="0" shrinkToFit="false"/>
      <protection locked="true" hidden="false"/>
    </xf>
    <xf numFmtId="165" fontId="66" fillId="2" borderId="78" xfId="110" applyFont="true" applyBorder="true" applyAlignment="true" applyProtection="false">
      <alignment horizontal="right" vertical="center" textRotation="0" wrapText="false" indent="0" shrinkToFit="false"/>
      <protection locked="true" hidden="false"/>
    </xf>
    <xf numFmtId="170" fontId="6" fillId="2" borderId="63" xfId="110" applyFont="tru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right" vertical="center" textRotation="0" wrapText="false" indent="0" shrinkToFit="false"/>
      <protection locked="true" hidden="false"/>
    </xf>
    <xf numFmtId="170" fontId="6" fillId="2" borderId="70" xfId="110" applyFont="true" applyBorder="true" applyAlignment="true" applyProtection="false">
      <alignment horizontal="right" vertical="center" textRotation="0" wrapText="false" indent="0" shrinkToFit="false"/>
      <protection locked="true" hidden="false"/>
    </xf>
    <xf numFmtId="170" fontId="6" fillId="2" borderId="17" xfId="110" applyFont="true" applyBorder="true" applyAlignment="true" applyProtection="false">
      <alignment horizontal="right" vertical="center" textRotation="0" wrapText="false" indent="0" shrinkToFit="false"/>
      <protection locked="true" hidden="false"/>
    </xf>
    <xf numFmtId="165" fontId="47" fillId="0" borderId="19" xfId="110" applyFont="true" applyBorder="true" applyAlignment="true" applyProtection="false">
      <alignment horizontal="left" vertical="bottom" textRotation="0" wrapText="true" indent="0" shrinkToFit="false"/>
      <protection locked="true" hidden="false"/>
    </xf>
    <xf numFmtId="165" fontId="47"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6" fillId="0" borderId="43" xfId="110" applyFont="true" applyBorder="true" applyAlignment="true" applyProtection="true">
      <alignment horizontal="right" vertical="center" textRotation="0" wrapText="true" indent="0" shrinkToFit="false"/>
      <protection locked="true" hidden="false"/>
    </xf>
    <xf numFmtId="167" fontId="66" fillId="0" borderId="43" xfId="110" applyFont="true" applyBorder="true" applyAlignment="true" applyProtection="true">
      <alignment horizontal="right" vertical="center" textRotation="0" wrapText="true" indent="0" shrinkToFit="false"/>
      <protection locked="true" hidden="false"/>
    </xf>
    <xf numFmtId="173" fontId="67" fillId="5" borderId="43" xfId="96" applyFont="true" applyBorder="true" applyAlignment="true" applyProtection="true">
      <alignment horizontal="right" vertical="center" textRotation="0" wrapText="false" indent="0" shrinkToFit="false"/>
      <protection locked="true" hidden="false"/>
    </xf>
    <xf numFmtId="173" fontId="67" fillId="5" borderId="53" xfId="96"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6" fillId="0" borderId="1" xfId="110" applyFont="true" applyBorder="true" applyAlignment="true" applyProtection="true">
      <alignment horizontal="right" vertical="center" textRotation="0" wrapText="true" indent="0" shrinkToFit="false"/>
      <protection locked="true" hidden="false"/>
    </xf>
    <xf numFmtId="167" fontId="66" fillId="0" borderId="1" xfId="110" applyFont="true" applyBorder="true" applyAlignment="true" applyProtection="true">
      <alignment horizontal="right" vertical="center" textRotation="0" wrapText="true" indent="0" shrinkToFit="false"/>
      <protection locked="true" hidden="false"/>
    </xf>
    <xf numFmtId="167" fontId="66" fillId="0" borderId="14"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4" xfId="110" applyFont="true" applyBorder="true" applyAlignment="true" applyProtection="true">
      <alignment horizontal="right" vertical="center" textRotation="0" wrapText="true" indent="0" shrinkToFit="false"/>
      <protection locked="true" hidden="false"/>
    </xf>
    <xf numFmtId="167" fontId="5" fillId="6" borderId="1" xfId="110" applyFont="true" applyBorder="true" applyAlignment="true" applyProtection="true">
      <alignment horizontal="right" vertical="center" textRotation="0" wrapText="true" indent="0" shrinkToFit="false"/>
      <protection locked="true" hidden="false"/>
    </xf>
    <xf numFmtId="167" fontId="5" fillId="0" borderId="3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7" fontId="5" fillId="0" borderId="5" xfId="110" applyFont="true" applyBorder="true" applyAlignment="true" applyProtection="true">
      <alignment horizontal="right" vertical="center" textRotation="0" wrapText="true" indent="0"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true" indent="0" shrinkToFit="false"/>
      <protection locked="true" hidden="false"/>
    </xf>
    <xf numFmtId="173" fontId="40" fillId="0" borderId="0" xfId="107" applyFont="true" applyBorder="false" applyAlignment="true" applyProtection="false">
      <alignment horizontal="general" vertical="center" textRotation="0" wrapText="false" indent="0" shrinkToFit="false"/>
      <protection locked="true" hidden="false"/>
    </xf>
    <xf numFmtId="173" fontId="40" fillId="0" borderId="0" xfId="107" applyFont="true" applyBorder="false" applyAlignment="true" applyProtection="true">
      <alignment horizontal="general" vertical="center" textRotation="0" wrapText="false" indent="0" shrinkToFit="false"/>
      <protection locked="false" hidden="false"/>
    </xf>
    <xf numFmtId="173" fontId="40" fillId="0" borderId="0" xfId="107" applyFont="true" applyBorder="false" applyAlignment="true" applyProtection="true">
      <alignment horizontal="general" vertical="center" textRotation="0" wrapText="false" indent="0" shrinkToFit="false"/>
      <protection locked="false" hidden="false"/>
    </xf>
    <xf numFmtId="173" fontId="40" fillId="0" borderId="0" xfId="107"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107" applyFont="true" applyBorder="false" applyAlignment="true" applyProtection="true">
      <alignment horizontal="general" vertical="center" textRotation="0" wrapText="false" indent="0" shrinkToFit="false"/>
      <protection locked="false" hidden="false"/>
    </xf>
    <xf numFmtId="164" fontId="52" fillId="0" borderId="0" xfId="107"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6" fillId="0" borderId="45" xfId="110" applyFont="true" applyBorder="true" applyAlignment="true" applyProtection="true">
      <alignment horizontal="right" vertical="center" textRotation="0" wrapText="true" indent="0" shrinkToFit="false"/>
      <protection locked="true" hidden="false"/>
    </xf>
    <xf numFmtId="173" fontId="67" fillId="5" borderId="45" xfId="96" applyFont="true" applyBorder="true" applyAlignment="true" applyProtection="true">
      <alignment horizontal="right" vertical="center" textRotation="0" wrapText="false" indent="0" shrinkToFit="false"/>
      <protection locked="true" hidden="false"/>
    </xf>
    <xf numFmtId="173" fontId="67" fillId="5" borderId="76" xfId="96"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6" fillId="5" borderId="40" xfId="96" applyFont="true" applyBorder="true" applyAlignment="true" applyProtection="true">
      <alignment horizontal="right" vertical="center" textRotation="0" wrapText="false" indent="0" shrinkToFit="false"/>
      <protection locked="true" hidden="false"/>
    </xf>
    <xf numFmtId="167" fontId="66" fillId="0" borderId="40" xfId="110" applyFont="true" applyBorder="true" applyAlignment="true" applyProtection="true">
      <alignment horizontal="right" vertical="center" textRotation="0" wrapText="true" indent="0" shrinkToFit="false"/>
      <protection locked="true" hidden="false"/>
    </xf>
    <xf numFmtId="173" fontId="67" fillId="5" borderId="1" xfId="96" applyFont="true" applyBorder="true" applyAlignment="true" applyProtection="true">
      <alignment horizontal="right" vertical="center" textRotation="0" wrapText="false" indent="0" shrinkToFit="false"/>
      <protection locked="true" hidden="false"/>
    </xf>
    <xf numFmtId="173" fontId="67" fillId="5" borderId="40" xfId="96" applyFont="true" applyBorder="true" applyAlignment="true" applyProtection="true">
      <alignment horizontal="right" vertical="center" textRotation="0" wrapText="false" indent="0" shrinkToFit="false"/>
      <protection locked="true" hidden="false"/>
    </xf>
    <xf numFmtId="173" fontId="67"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tru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5" fontId="66"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7" applyFont="true" applyBorder="true" applyAlignment="true" applyProtection="false">
      <alignment horizontal="right" vertical="center" textRotation="0" wrapText="true" indent="0" shrinkToFit="false"/>
      <protection locked="true" hidden="false"/>
    </xf>
    <xf numFmtId="165" fontId="5" fillId="0" borderId="40" xfId="77" applyFont="true" applyBorder="true" applyAlignment="true" applyProtection="false">
      <alignment horizontal="right" vertical="center" textRotation="0" wrapText="true" indent="0" shrinkToFit="false"/>
      <protection locked="true" hidden="false"/>
    </xf>
    <xf numFmtId="165" fontId="5" fillId="0" borderId="45" xfId="77" applyFont="true" applyBorder="true" applyAlignment="true" applyProtection="false">
      <alignment horizontal="right" vertical="center" textRotation="0" wrapText="true" indent="0" shrinkToFit="false"/>
      <protection locked="true" hidden="false"/>
    </xf>
    <xf numFmtId="165" fontId="5" fillId="0" borderId="43" xfId="77"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7" applyFont="true" applyBorder="true" applyAlignment="true" applyProtection="false">
      <alignment horizontal="right" vertical="center" textRotation="0" wrapText="true" indent="0" shrinkToFit="false"/>
      <protection locked="true" hidden="false"/>
    </xf>
    <xf numFmtId="165" fontId="5" fillId="0" borderId="30" xfId="77" applyFont="true" applyBorder="true" applyAlignment="true" applyProtection="false">
      <alignment horizontal="right" vertical="center" textRotation="0" wrapText="tru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7" fontId="66" fillId="0" borderId="40" xfId="110" applyFont="true" applyBorder="true" applyAlignment="true" applyProtection="true">
      <alignment horizontal="right" vertical="center" textRotation="0" wrapText="false" indent="0" shrinkToFit="false"/>
      <protection locked="true" hidden="false"/>
    </xf>
    <xf numFmtId="167" fontId="66" fillId="0" borderId="40" xfId="110" applyFont="true" applyBorder="true" applyAlignment="true" applyProtection="true">
      <alignment horizontal="right" vertical="center" textRotation="0" wrapText="false" indent="0" shrinkToFit="false"/>
      <protection locked="true" hidden="false"/>
    </xf>
    <xf numFmtId="167" fontId="66" fillId="0" borderId="1" xfId="110" applyFont="true" applyBorder="true" applyAlignment="true" applyProtection="true">
      <alignment horizontal="right" vertical="center" textRotation="0" wrapText="false" indent="0" shrinkToFit="false"/>
      <protection locked="true" hidden="false"/>
    </xf>
    <xf numFmtId="167" fontId="66" fillId="0" borderId="1" xfId="110" applyFont="true" applyBorder="true" applyAlignment="true" applyProtection="true">
      <alignment horizontal="right" vertical="center" textRotation="0" wrapText="false" indent="0" shrinkToFit="false"/>
      <protection locked="true" hidden="false"/>
    </xf>
    <xf numFmtId="167" fontId="66"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5"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6"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6" fillId="6" borderId="13" xfId="110" applyFont="true" applyBorder="true" applyAlignment="true" applyProtection="false">
      <alignment horizontal="left" vertical="center" textRotation="0" wrapText="true" indent="0" shrinkToFit="false"/>
      <protection locked="true" hidden="false"/>
    </xf>
    <xf numFmtId="165" fontId="27" fillId="6"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0" fillId="0" borderId="0" xfId="110"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7" fillId="2" borderId="37" xfId="115" applyFont="true" applyBorder="true" applyAlignment="true" applyProtection="false">
      <alignment horizontal="general" vertical="center" textRotation="0" wrapText="true" indent="0" shrinkToFit="false"/>
      <protection locked="true" hidden="false"/>
    </xf>
    <xf numFmtId="165" fontId="37" fillId="0" borderId="0" xfId="110" applyFont="true" applyBorder="false" applyAlignment="true" applyProtection="false">
      <alignment horizontal="general"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32" fillId="2" borderId="93" xfId="110" applyFont="true" applyBorder="true" applyAlignment="true" applyProtection="true">
      <alignment horizontal="left" vertical="center" textRotation="0" wrapText="true" indent="0" shrinkToFit="false"/>
      <protection locked="true" hidden="false"/>
    </xf>
    <xf numFmtId="170" fontId="32" fillId="2" borderId="11" xfId="110" applyFont="true" applyBorder="true" applyAlignment="true" applyProtection="false">
      <alignment horizontal="center"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true" indent="0" shrinkToFit="false"/>
      <protection locked="true" hidden="false"/>
    </xf>
    <xf numFmtId="170" fontId="32" fillId="2" borderId="1" xfId="110" applyFont="true" applyBorder="true" applyAlignment="true" applyProtection="false">
      <alignment horizontal="center" vertical="center" textRotation="0" wrapText="true" indent="0" shrinkToFit="false"/>
      <protection locked="true" hidden="false"/>
    </xf>
    <xf numFmtId="170" fontId="32" fillId="2" borderId="40" xfId="110" applyFont="true" applyBorder="true" applyAlignment="true" applyProtection="false">
      <alignment horizontal="center" vertical="center" textRotation="0" wrapText="true" indent="0" shrinkToFit="false"/>
      <protection locked="true" hidden="false"/>
    </xf>
    <xf numFmtId="170" fontId="49" fillId="2" borderId="64" xfId="110" applyFont="true" applyBorder="true" applyAlignment="true" applyProtection="false">
      <alignment horizontal="center" vertical="center" textRotation="0" wrapText="true" indent="0" shrinkToFit="false"/>
      <protection locked="true" hidden="false"/>
    </xf>
    <xf numFmtId="170" fontId="49" fillId="2" borderId="14" xfId="110" applyFont="true" applyBorder="true" applyAlignment="true" applyProtection="false">
      <alignment horizontal="center" vertical="center" textRotation="0" wrapText="true" indent="0" shrinkToFit="false"/>
      <protection locked="true" hidden="false"/>
    </xf>
    <xf numFmtId="170" fontId="32" fillId="2" borderId="13" xfId="110" applyFont="true" applyBorder="true" applyAlignment="true" applyProtection="false">
      <alignment horizontal="center" vertical="center" textRotation="0" wrapText="true" indent="0" shrinkToFit="false"/>
      <protection locked="true" hidden="false"/>
    </xf>
    <xf numFmtId="170" fontId="32" fillId="2" borderId="42" xfId="110" applyFont="true" applyBorder="true" applyAlignment="true" applyProtection="false">
      <alignment horizontal="center" vertical="center" textRotation="0" wrapText="false" indent="0" shrinkToFit="false"/>
      <protection locked="true" hidden="false"/>
    </xf>
    <xf numFmtId="170" fontId="32" fillId="2" borderId="23" xfId="110" applyFont="true" applyBorder="true" applyAlignment="true" applyProtection="false">
      <alignment horizontal="center" vertical="center" textRotation="0" wrapText="false" indent="0" shrinkToFit="false"/>
      <protection locked="true" hidden="false"/>
    </xf>
    <xf numFmtId="170" fontId="32" fillId="2" borderId="107" xfId="110" applyFont="true" applyBorder="true" applyAlignment="true" applyProtection="false">
      <alignment horizontal="center" vertical="center" textRotation="0" wrapText="true" indent="0" shrinkToFit="false"/>
      <protection locked="true" hidden="false"/>
    </xf>
    <xf numFmtId="170" fontId="32" fillId="2" borderId="90" xfId="110" applyFont="true" applyBorder="true" applyAlignment="true" applyProtection="true">
      <alignment horizontal="left" vertical="center" textRotation="0" wrapText="true" indent="0" shrinkToFit="false"/>
      <protection locked="true" hidden="false"/>
    </xf>
    <xf numFmtId="165" fontId="49" fillId="0" borderId="92" xfId="110" applyFont="true" applyBorder="true" applyAlignment="true" applyProtection="true">
      <alignment horizontal="right" vertical="center" textRotation="0" wrapText="false" indent="0" shrinkToFit="false"/>
      <protection locked="true" hidden="false"/>
    </xf>
    <xf numFmtId="165" fontId="49" fillId="2" borderId="92" xfId="110" applyFont="true" applyBorder="true" applyAlignment="true" applyProtection="true">
      <alignment horizontal="right" vertical="center" textRotation="0" wrapText="false" indent="0" shrinkToFit="false"/>
      <protection locked="false" hidden="false"/>
    </xf>
    <xf numFmtId="165" fontId="14" fillId="2" borderId="92" xfId="110" applyFont="true" applyBorder="true" applyAlignment="true" applyProtection="false">
      <alignment horizontal="right" vertical="center" textRotation="0" wrapText="false" indent="0" shrinkToFit="false"/>
      <protection locked="true" hidden="false"/>
    </xf>
    <xf numFmtId="165" fontId="14" fillId="2" borderId="109" xfId="110" applyFont="true" applyBorder="true" applyAlignment="true" applyProtection="false">
      <alignment horizontal="right" vertical="center" textRotation="0" wrapText="false" indent="0" shrinkToFit="false"/>
      <protection locked="true" hidden="false"/>
    </xf>
    <xf numFmtId="165" fontId="14" fillId="2" borderId="100" xfId="110" applyFont="true" applyBorder="true" applyAlignment="true" applyProtection="false">
      <alignment horizontal="right" vertical="center" textRotation="0" wrapText="false" indent="0" shrinkToFit="false"/>
      <protection locked="true" hidden="false"/>
    </xf>
    <xf numFmtId="165" fontId="14" fillId="0" borderId="90" xfId="110" applyFont="true" applyBorder="true" applyAlignment="true" applyProtection="true">
      <alignment horizontal="right" vertical="center" textRotation="0" wrapText="false" indent="0" shrinkToFit="false"/>
      <protection locked="true" hidden="false"/>
    </xf>
    <xf numFmtId="165" fontId="14" fillId="0" borderId="92" xfId="110" applyFont="true" applyBorder="true" applyAlignment="true" applyProtection="true">
      <alignment horizontal="right" vertical="center" textRotation="0" wrapText="false" indent="0" shrinkToFit="false"/>
      <protection locked="true" hidden="false"/>
    </xf>
    <xf numFmtId="170" fontId="32" fillId="2" borderId="63" xfId="110" applyFont="true" applyBorder="true" applyAlignment="true" applyProtection="true">
      <alignment horizontal="left" vertical="center" textRotation="0" wrapText="false" indent="0" shrinkToFit="false"/>
      <protection locked="true" hidden="false"/>
    </xf>
    <xf numFmtId="170" fontId="28" fillId="2" borderId="43" xfId="110" applyFont="true" applyBorder="true" applyAlignment="true" applyProtection="true">
      <alignment horizontal="left" vertical="center" textRotation="0" wrapText="false" indent="0" shrinkToFit="false"/>
      <protection locked="true" hidden="false"/>
    </xf>
    <xf numFmtId="165" fontId="49" fillId="0" borderId="43" xfId="110" applyFont="true" applyBorder="true" applyAlignment="true" applyProtection="true">
      <alignment horizontal="right" vertical="center" textRotation="0" wrapText="false" indent="0" shrinkToFit="false"/>
      <protection locked="true" hidden="false"/>
    </xf>
    <xf numFmtId="165" fontId="49" fillId="0" borderId="43" xfId="110" applyFont="true" applyBorder="true" applyAlignment="true" applyProtection="true">
      <alignment horizontal="right" vertical="center" textRotation="0" wrapText="false" indent="0" shrinkToFit="false"/>
      <protection locked="true" hidden="false"/>
    </xf>
    <xf numFmtId="165" fontId="49" fillId="2" borderId="43" xfId="110" applyFont="true" applyBorder="true" applyAlignment="true" applyProtection="true">
      <alignment horizontal="right" vertical="center" textRotation="0" wrapText="false" indent="0" shrinkToFit="false"/>
      <protection locked="false" hidden="false"/>
    </xf>
    <xf numFmtId="165" fontId="14" fillId="2" borderId="43" xfId="110" applyFont="true" applyBorder="true" applyAlignment="true" applyProtection="false">
      <alignment horizontal="right" vertical="center" textRotation="0" wrapText="false" indent="0" shrinkToFit="false"/>
      <protection locked="true" hidden="false"/>
    </xf>
    <xf numFmtId="165" fontId="14" fillId="2" borderId="69" xfId="110" applyFont="true" applyBorder="true" applyAlignment="true" applyProtection="false">
      <alignment horizontal="right" vertical="center" textRotation="0" wrapText="false" indent="0" shrinkToFit="false"/>
      <protection locked="true" hidden="false"/>
    </xf>
    <xf numFmtId="165" fontId="14" fillId="2" borderId="53" xfId="110" applyFont="true" applyBorder="true" applyAlignment="true" applyProtection="false">
      <alignment horizontal="right" vertical="center" textRotation="0" wrapText="false" indent="0" shrinkToFit="false"/>
      <protection locked="true" hidden="false"/>
    </xf>
    <xf numFmtId="165" fontId="14" fillId="0" borderId="28" xfId="110" applyFont="true" applyBorder="true" applyAlignment="true" applyProtection="true">
      <alignment horizontal="right" vertical="center" textRotation="0" wrapText="false" indent="0" shrinkToFit="false"/>
      <protection locked="true" hidden="false"/>
    </xf>
    <xf numFmtId="165" fontId="14" fillId="0" borderId="43" xfId="110" applyFont="true" applyBorder="true" applyAlignment="true" applyProtection="true">
      <alignment horizontal="right" vertical="center" textRotation="0" wrapText="false" indent="0" shrinkToFit="false"/>
      <protection locked="true" hidden="false"/>
    </xf>
    <xf numFmtId="170" fontId="28" fillId="2" borderId="18" xfId="110" applyFont="true" applyBorder="true" applyAlignment="true" applyProtection="true">
      <alignment horizontal="left" vertical="center" textRotation="0" wrapText="false" indent="0" shrinkToFit="false"/>
      <protection locked="true" hidden="false"/>
    </xf>
    <xf numFmtId="170" fontId="28" fillId="2" borderId="43" xfId="110" applyFont="true" applyBorder="true" applyAlignment="true" applyProtection="true">
      <alignment horizontal="general" vertical="center" textRotation="0" wrapText="false" indent="0" shrinkToFit="false"/>
      <protection locked="true" hidden="false"/>
    </xf>
    <xf numFmtId="165" fontId="14" fillId="0" borderId="43" xfId="110" applyFont="true" applyBorder="true" applyAlignment="true" applyProtection="true">
      <alignment horizontal="right" vertical="center" textRotation="0" wrapText="false" indent="0" shrinkToFit="false"/>
      <protection locked="true" hidden="false"/>
    </xf>
    <xf numFmtId="165" fontId="14" fillId="2" borderId="1" xfId="110" applyFont="true" applyBorder="true" applyAlignment="true" applyProtection="false">
      <alignment horizontal="right" vertical="center" textRotation="0" wrapText="false" indent="0" shrinkToFit="false"/>
      <protection locked="true" hidden="false"/>
    </xf>
    <xf numFmtId="165" fontId="14" fillId="0" borderId="13" xfId="110" applyFont="true" applyBorder="true" applyAlignment="true" applyProtection="true">
      <alignment horizontal="right" vertical="center" textRotation="0" wrapText="false" indent="0" shrinkToFit="false"/>
      <protection locked="true" hidden="false"/>
    </xf>
    <xf numFmtId="165" fontId="14" fillId="0" borderId="1" xfId="110"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left" vertical="center" textRotation="0" wrapText="false" indent="0" shrinkToFit="false"/>
      <protection locked="true" hidden="false"/>
    </xf>
    <xf numFmtId="165" fontId="14" fillId="0" borderId="1" xfId="110"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left" vertical="center" textRotation="0" wrapText="true" indent="0" shrinkToFit="false"/>
      <protection locked="true" hidden="false"/>
    </xf>
    <xf numFmtId="170" fontId="28" fillId="2" borderId="39" xfId="110" applyFont="true" applyBorder="true" applyAlignment="true" applyProtection="true">
      <alignment horizontal="general" vertical="center" textRotation="0" wrapText="false" indent="0" shrinkToFit="false"/>
      <protection locked="true" hidden="false"/>
    </xf>
    <xf numFmtId="170" fontId="28" fillId="2" borderId="70" xfId="110" applyFont="true" applyBorder="true" applyAlignment="true" applyProtection="true">
      <alignment horizontal="left" vertical="center" textRotation="0" wrapText="false" indent="0" shrinkToFit="false"/>
      <protection locked="true" hidden="false"/>
    </xf>
    <xf numFmtId="170" fontId="28" fillId="2" borderId="48" xfId="110" applyFont="true" applyBorder="true" applyAlignment="true" applyProtection="true">
      <alignment horizontal="general" vertical="center" textRotation="0" wrapText="false" indent="0" shrinkToFit="false"/>
      <protection locked="true" hidden="false"/>
    </xf>
    <xf numFmtId="165" fontId="14" fillId="0" borderId="5" xfId="110" applyFont="true" applyBorder="true" applyAlignment="true" applyProtection="true">
      <alignment horizontal="right" vertical="center" textRotation="0" wrapText="false" indent="0" shrinkToFit="false"/>
      <protection locked="true" hidden="false"/>
    </xf>
    <xf numFmtId="165" fontId="14" fillId="0" borderId="5"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true">
      <alignment horizontal="right" vertical="center" textRotation="0" wrapText="false" indent="0" shrinkToFit="false"/>
      <protection locked="false" hidden="false"/>
    </xf>
    <xf numFmtId="165" fontId="14" fillId="2" borderId="48" xfId="110" applyFont="true" applyBorder="true" applyAlignment="true" applyProtection="true">
      <alignment horizontal="right" vertical="center" textRotation="0" wrapText="false" indent="0" shrinkToFit="false"/>
      <protection locked="false" hidden="false"/>
    </xf>
    <xf numFmtId="165" fontId="14" fillId="2" borderId="6" xfId="110" applyFont="true" applyBorder="true" applyAlignment="true" applyProtection="false">
      <alignment horizontal="right" vertical="center" textRotation="0" wrapText="false" indent="0" shrinkToFit="false"/>
      <protection locked="true" hidden="false"/>
    </xf>
    <xf numFmtId="165" fontId="14" fillId="0" borderId="12" xfId="110" applyFont="true" applyBorder="true" applyAlignment="true" applyProtection="true">
      <alignment horizontal="right" vertical="center" textRotation="0" wrapText="false" indent="0" shrinkToFit="false"/>
      <protection locked="true" hidden="false"/>
    </xf>
    <xf numFmtId="170" fontId="32" fillId="2" borderId="20" xfId="110" applyFont="true" applyBorder="true" applyAlignment="true" applyProtection="true">
      <alignment horizontal="general" vertical="center" textRotation="0" wrapText="false" indent="0" shrinkToFit="false"/>
      <protection locked="true" hidden="false"/>
    </xf>
    <xf numFmtId="165" fontId="75" fillId="0" borderId="43" xfId="110" applyFont="true" applyBorder="true" applyAlignment="true" applyProtection="true">
      <alignment horizontal="right" vertical="center" textRotation="0" wrapText="false" indent="0" shrinkToFit="false"/>
      <protection locked="true" hidden="false"/>
    </xf>
    <xf numFmtId="165" fontId="75" fillId="0" borderId="43" xfId="110" applyFont="true" applyBorder="true" applyAlignment="true" applyProtection="true">
      <alignment horizontal="right" vertical="center" textRotation="0" wrapText="false" indent="0" shrinkToFit="false"/>
      <protection locked="true" hidden="false"/>
    </xf>
    <xf numFmtId="165" fontId="75" fillId="2" borderId="43" xfId="110" applyFont="true" applyBorder="true" applyAlignment="true" applyProtection="false">
      <alignment horizontal="right" vertical="center" textRotation="0" wrapText="false" indent="0" shrinkToFit="false"/>
      <protection locked="true" hidden="false"/>
    </xf>
    <xf numFmtId="165" fontId="75" fillId="2" borderId="69" xfId="110" applyFont="true" applyBorder="true" applyAlignment="true" applyProtection="false">
      <alignment horizontal="right" vertical="center" textRotation="0" wrapText="false" indent="0" shrinkToFit="false"/>
      <protection locked="true" hidden="false"/>
    </xf>
    <xf numFmtId="165" fontId="75" fillId="2" borderId="53" xfId="110" applyFont="true" applyBorder="true" applyAlignment="true" applyProtection="false">
      <alignment horizontal="right" vertical="center" textRotation="0" wrapText="false" indent="0" shrinkToFit="false"/>
      <protection locked="true" hidden="false"/>
    </xf>
    <xf numFmtId="165" fontId="75" fillId="0" borderId="28" xfId="110" applyFont="true" applyBorder="true" applyAlignment="true" applyProtection="true">
      <alignment horizontal="right" vertical="center" textRotation="0" wrapText="false" indent="0" shrinkToFit="false"/>
      <protection locked="true" hidden="false"/>
    </xf>
    <xf numFmtId="170" fontId="28" fillId="2" borderId="69" xfId="110" applyFont="true" applyBorder="true" applyAlignment="true" applyProtection="true">
      <alignment horizontal="general" vertical="center" textRotation="0" wrapText="false" indent="0" shrinkToFit="false"/>
      <protection locked="true" hidden="false"/>
    </xf>
    <xf numFmtId="165" fontId="14" fillId="2" borderId="39" xfId="110" applyFont="true" applyBorder="true" applyAlignment="true" applyProtection="false">
      <alignment horizontal="right" vertical="center" textRotation="0" wrapText="false" indent="0" shrinkToFit="false"/>
      <protection locked="true" hidden="false"/>
    </xf>
    <xf numFmtId="165" fontId="14" fillId="2" borderId="14" xfId="110" applyFont="true" applyBorder="true" applyAlignment="true" applyProtection="false">
      <alignment horizontal="right" vertical="center" textRotation="0" wrapText="false" indent="0" shrinkToFit="false"/>
      <protection locked="true" hidden="false"/>
    </xf>
    <xf numFmtId="165" fontId="28" fillId="5" borderId="13" xfId="96" applyFont="true" applyBorder="true" applyAlignment="true" applyProtection="true">
      <alignment horizontal="right" vertical="center" textRotation="0" wrapText="false" indent="0" shrinkToFit="false"/>
      <protection locked="true" hidden="false"/>
    </xf>
    <xf numFmtId="165" fontId="14" fillId="5" borderId="1"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false" hidden="false"/>
    </xf>
    <xf numFmtId="164" fontId="14" fillId="5" borderId="1" xfId="96" applyFont="true" applyBorder="true" applyAlignment="true" applyProtection="true">
      <alignment horizontal="right" vertical="center" textRotation="0" wrapText="false" indent="0" shrinkToFit="false"/>
      <protection locked="true" hidden="false"/>
    </xf>
    <xf numFmtId="164" fontId="14" fillId="5" borderId="39" xfId="96" applyFont="true" applyBorder="true" applyAlignment="true" applyProtection="true">
      <alignment horizontal="right" vertical="center" textRotation="0" wrapText="false" indent="0" shrinkToFit="false"/>
      <protection locked="true" hidden="false"/>
    </xf>
    <xf numFmtId="164" fontId="14" fillId="5" borderId="14" xfId="96" applyFont="true" applyBorder="true" applyAlignment="true" applyProtection="true">
      <alignment horizontal="right" vertical="center" textRotation="0" wrapText="false" indent="0" shrinkToFit="false"/>
      <protection locked="true" hidden="false"/>
    </xf>
    <xf numFmtId="170" fontId="32" fillId="2" borderId="89" xfId="110" applyFont="true" applyBorder="true" applyAlignment="true" applyProtection="true">
      <alignment horizontal="left" vertical="center" textRotation="0" wrapText="false" indent="0" shrinkToFit="false"/>
      <protection locked="true" hidden="false"/>
    </xf>
    <xf numFmtId="170" fontId="32" fillId="2" borderId="118" xfId="110" applyFont="true" applyBorder="true" applyAlignment="true" applyProtection="true">
      <alignment horizontal="general" vertical="center" textRotation="0" wrapText="false" indent="0" shrinkToFit="false"/>
      <protection locked="true" hidden="false"/>
    </xf>
    <xf numFmtId="165" fontId="75" fillId="0" borderId="81" xfId="110" applyFont="true" applyBorder="true" applyAlignment="true" applyProtection="true">
      <alignment horizontal="right" vertical="center" textRotation="0" wrapText="false" indent="0" shrinkToFit="false"/>
      <protection locked="true" hidden="false"/>
    </xf>
    <xf numFmtId="165" fontId="75" fillId="0" borderId="81" xfId="110" applyFont="true" applyBorder="true" applyAlignment="true" applyProtection="true">
      <alignment horizontal="right" vertical="center" textRotation="0" wrapText="false" indent="0" shrinkToFit="false"/>
      <protection locked="true" hidden="false"/>
    </xf>
    <xf numFmtId="165" fontId="75" fillId="2" borderId="81" xfId="110" applyFont="true" applyBorder="true" applyAlignment="true" applyProtection="true">
      <alignment horizontal="right" vertical="center" textRotation="0" wrapText="false" indent="0" shrinkToFit="false"/>
      <protection locked="false" hidden="false"/>
    </xf>
    <xf numFmtId="165" fontId="75" fillId="2" borderId="82" xfId="110" applyFont="true" applyBorder="true" applyAlignment="true" applyProtection="true">
      <alignment horizontal="right" vertical="center" textRotation="0" wrapText="false" indent="0" shrinkToFit="false"/>
      <protection locked="false" hidden="false"/>
    </xf>
    <xf numFmtId="165" fontId="75" fillId="2" borderId="83" xfId="110" applyFont="true" applyBorder="true" applyAlignment="true" applyProtection="false">
      <alignment horizontal="right" vertical="center" textRotation="0" wrapText="false" indent="0" shrinkToFit="false"/>
      <protection locked="true" hidden="false"/>
    </xf>
    <xf numFmtId="170" fontId="76" fillId="5" borderId="27" xfId="96" applyFont="true" applyBorder="true" applyAlignment="true" applyProtection="true">
      <alignment horizontal="right" vertical="center" textRotation="0" wrapText="false" indent="0" shrinkToFit="false"/>
      <protection locked="true" hidden="false"/>
    </xf>
    <xf numFmtId="164" fontId="75" fillId="5" borderId="81" xfId="96" applyFont="true" applyBorder="true" applyAlignment="true" applyProtection="true">
      <alignment horizontal="right" vertical="center" textRotation="0" wrapText="false" indent="0" shrinkToFit="false"/>
      <protection locked="true" hidden="false"/>
    </xf>
    <xf numFmtId="164" fontId="75" fillId="5" borderId="81" xfId="96" applyFont="true" applyBorder="true" applyAlignment="true" applyProtection="true">
      <alignment horizontal="right" vertical="center" textRotation="0" wrapText="false" indent="0" shrinkToFit="false"/>
      <protection locked="false" hidden="false"/>
    </xf>
    <xf numFmtId="164" fontId="75" fillId="5" borderId="82" xfId="96" applyFont="true" applyBorder="true" applyAlignment="true" applyProtection="true">
      <alignment horizontal="right" vertical="center" textRotation="0" wrapText="false" indent="0" shrinkToFit="false"/>
      <protection locked="false" hidden="false"/>
    </xf>
    <xf numFmtId="164" fontId="75" fillId="5" borderId="83" xfId="96" applyFont="true" applyBorder="true" applyAlignment="true" applyProtection="true">
      <alignment horizontal="right" vertical="center" textRotation="0" wrapText="false" indent="0" shrinkToFit="false"/>
      <protection locked="true" hidden="false"/>
    </xf>
    <xf numFmtId="165" fontId="75" fillId="0" borderId="27" xfId="110" applyFont="true" applyBorder="true" applyAlignment="true" applyProtection="true">
      <alignment horizontal="right" vertical="center" textRotation="0" wrapText="false" indent="0" shrinkToFit="false"/>
      <protection locked="true" hidden="false"/>
    </xf>
    <xf numFmtId="170" fontId="32" fillId="2" borderId="99" xfId="110" applyFont="true" applyBorder="true" applyAlignment="true" applyProtection="true">
      <alignment horizontal="general" vertical="center" textRotation="0" wrapText="false" indent="0" shrinkToFit="false"/>
      <protection locked="true" hidden="false"/>
    </xf>
    <xf numFmtId="164" fontId="75" fillId="5" borderId="4" xfId="96" applyFont="true" applyBorder="true" applyAlignment="true" applyProtection="true">
      <alignment horizontal="right" vertical="center" textRotation="0" wrapText="false" indent="0" shrinkToFit="false"/>
      <protection locked="true" hidden="false"/>
    </xf>
    <xf numFmtId="164" fontId="75" fillId="5" borderId="43" xfId="96" applyFont="true" applyBorder="true" applyAlignment="true" applyProtection="true">
      <alignment horizontal="right" vertical="center" textRotation="0" wrapText="false" indent="0" shrinkToFit="false"/>
      <protection locked="true" hidden="false"/>
    </xf>
    <xf numFmtId="164" fontId="75" fillId="5" borderId="50" xfId="96" applyFont="true" applyBorder="true" applyAlignment="true" applyProtection="true">
      <alignment horizontal="right" vertical="center" textRotation="0" wrapText="false" indent="0" shrinkToFit="false"/>
      <protection locked="true" hidden="false"/>
    </xf>
    <xf numFmtId="164" fontId="75" fillId="5" borderId="11" xfId="96" applyFont="true" applyBorder="true" applyAlignment="true" applyProtection="true">
      <alignment horizontal="right" vertical="center" textRotation="0" wrapText="false" indent="0" shrinkToFit="false"/>
      <protection locked="true" hidden="false"/>
    </xf>
    <xf numFmtId="165" fontId="75" fillId="0" borderId="10" xfId="110" applyFont="true" applyBorder="true" applyAlignment="true" applyProtection="true">
      <alignment horizontal="right" vertical="center" textRotation="0" wrapText="false" indent="0" shrinkToFit="false"/>
      <protection locked="true" hidden="false"/>
    </xf>
    <xf numFmtId="165" fontId="75" fillId="0" borderId="4" xfId="110" applyFont="true" applyBorder="true" applyAlignment="true" applyProtection="true">
      <alignment horizontal="right" vertical="center" textRotation="0" wrapText="false" indent="0" shrinkToFit="false"/>
      <protection locked="true" hidden="false"/>
    </xf>
    <xf numFmtId="165" fontId="75" fillId="2" borderId="4" xfId="110" applyFont="true" applyBorder="true" applyAlignment="true" applyProtection="false">
      <alignment horizontal="right" vertical="center" textRotation="0" wrapText="false" indent="0" shrinkToFit="false"/>
      <protection locked="true" hidden="false"/>
    </xf>
    <xf numFmtId="165" fontId="75" fillId="2" borderId="50" xfId="110" applyFont="true" applyBorder="true" applyAlignment="true" applyProtection="false">
      <alignment horizontal="right" vertical="center" textRotation="0" wrapText="false" indent="0" shrinkToFit="false"/>
      <protection locked="true" hidden="false"/>
    </xf>
    <xf numFmtId="165" fontId="75" fillId="2" borderId="11" xfId="110" applyFont="true" applyBorder="true" applyAlignment="true" applyProtection="false">
      <alignment horizontal="right" vertical="center" textRotation="0" wrapText="false" indent="0" shrinkToFit="false"/>
      <protection locked="true" hidden="false"/>
    </xf>
    <xf numFmtId="170" fontId="28" fillId="5" borderId="43" xfId="96" applyFont="true" applyBorder="true" applyAlignment="true" applyProtection="true">
      <alignment horizontal="right" vertical="center" textRotation="0" wrapText="true" indent="0" shrinkToFit="false"/>
      <protection locked="true" hidden="false"/>
    </xf>
    <xf numFmtId="170" fontId="28" fillId="5" borderId="69" xfId="96" applyFont="true" applyBorder="true" applyAlignment="true" applyProtection="true">
      <alignment horizontal="right" vertical="center" textRotation="0" wrapText="true" indent="0" shrinkToFit="false"/>
      <protection locked="true" hidden="false"/>
    </xf>
    <xf numFmtId="170" fontId="28" fillId="5"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70" fontId="28" fillId="5" borderId="28"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true" hidden="false"/>
    </xf>
    <xf numFmtId="170" fontId="28" fillId="5" borderId="1" xfId="96" applyFont="true" applyBorder="true" applyAlignment="true" applyProtection="true">
      <alignment horizontal="right" vertical="center" textRotation="0" wrapText="tru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70" fontId="28" fillId="5" borderId="39" xfId="96" applyFont="true" applyBorder="true" applyAlignment="true" applyProtection="true">
      <alignment horizontal="right" vertical="center" textRotation="0" wrapText="true" indent="0" shrinkToFit="false"/>
      <protection locked="true" hidden="false"/>
    </xf>
    <xf numFmtId="170" fontId="28" fillId="5" borderId="14" xfId="96" applyFont="true" applyBorder="true" applyAlignment="true" applyProtection="true">
      <alignment horizontal="right" vertical="center" textRotation="0" wrapText="true" indent="0" shrinkToFit="false"/>
      <protection locked="true" hidden="false"/>
    </xf>
    <xf numFmtId="170" fontId="28" fillId="2" borderId="1" xfId="96" applyFont="true" applyBorder="true" applyAlignment="true" applyProtection="true">
      <alignment horizontal="right" vertical="center" textRotation="0" wrapText="true" indent="0" shrinkToFit="false"/>
      <protection locked="true" hidden="false"/>
    </xf>
    <xf numFmtId="170" fontId="28" fillId="2" borderId="39" xfId="96" applyFont="true" applyBorder="true" applyAlignment="true" applyProtection="true">
      <alignment horizontal="right" vertical="center" textRotation="0" wrapText="true" indent="0" shrinkToFit="false"/>
      <protection locked="true" hidden="false"/>
    </xf>
    <xf numFmtId="170" fontId="28" fillId="2" borderId="14" xfId="96" applyFont="true" applyBorder="true" applyAlignment="true" applyProtection="true">
      <alignment horizontal="right" vertical="center" textRotation="0" wrapText="true" indent="0" shrinkToFit="false"/>
      <protection locked="true" hidden="false"/>
    </xf>
    <xf numFmtId="164" fontId="14" fillId="5" borderId="13" xfId="96"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general" vertical="center" textRotation="0" wrapText="false" indent="0" shrinkToFit="false"/>
      <protection locked="true" hidden="false"/>
    </xf>
    <xf numFmtId="164" fontId="14" fillId="5" borderId="69" xfId="96" applyFont="true" applyBorder="true" applyAlignment="true" applyProtection="true">
      <alignment horizontal="right" vertical="center" textRotation="0" wrapText="false" indent="0" shrinkToFit="false"/>
      <protection locked="true" hidden="false"/>
    </xf>
    <xf numFmtId="164" fontId="14" fillId="5" borderId="5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true" indent="0" shrinkToFit="false"/>
      <protection locked="true" hidden="false"/>
    </xf>
    <xf numFmtId="170" fontId="28" fillId="2" borderId="53" xfId="96" applyFont="true" applyBorder="true" applyAlignment="true" applyProtection="true">
      <alignment horizontal="right" vertical="center" textRotation="0" wrapText="true" indent="0" shrinkToFit="false"/>
      <protection locked="true" hidden="false"/>
    </xf>
    <xf numFmtId="170" fontId="28" fillId="2" borderId="101" xfId="110" applyFont="true" applyBorder="true" applyAlignment="true" applyProtection="true">
      <alignment horizontal="left" vertical="center" textRotation="0" wrapText="false" indent="0" shrinkToFit="false"/>
      <protection locked="true" hidden="false"/>
    </xf>
    <xf numFmtId="170" fontId="28" fillId="2" borderId="5" xfId="110" applyFont="true" applyBorder="true" applyAlignment="true" applyProtection="true">
      <alignment horizontal="left" vertical="center" textRotation="0" wrapText="false" indent="0" shrinkToFit="false"/>
      <protection locked="true" hidden="false"/>
    </xf>
    <xf numFmtId="170" fontId="28" fillId="5" borderId="5" xfId="96" applyFont="true" applyBorder="true" applyAlignment="true" applyProtection="true">
      <alignment horizontal="right" vertical="center" textRotation="0" wrapText="true" indent="0" shrinkToFit="false"/>
      <protection locked="true" hidden="false"/>
    </xf>
    <xf numFmtId="170" fontId="28" fillId="5" borderId="48" xfId="96" applyFont="true" applyBorder="true" applyAlignment="true" applyProtection="true">
      <alignment horizontal="right" vertical="center" textRotation="0" wrapText="true" indent="0" shrinkToFit="false"/>
      <protection locked="true" hidden="false"/>
    </xf>
    <xf numFmtId="170" fontId="28" fillId="5" borderId="6" xfId="96" applyFont="true" applyBorder="true" applyAlignment="true" applyProtection="true">
      <alignment horizontal="right" vertical="center" textRotation="0" wrapText="true" indent="0" shrinkToFit="false"/>
      <protection locked="true" hidden="false"/>
    </xf>
    <xf numFmtId="170" fontId="28" fillId="2" borderId="5" xfId="96" applyFont="true" applyBorder="true" applyAlignment="true" applyProtection="true">
      <alignment horizontal="right" vertical="center" textRotation="0" wrapText="true" indent="0" shrinkToFit="false"/>
      <protection locked="true" hidden="false"/>
    </xf>
    <xf numFmtId="170" fontId="28" fillId="2" borderId="48" xfId="96" applyFont="true" applyBorder="true" applyAlignment="true" applyProtection="true">
      <alignment horizontal="right" vertical="center" textRotation="0" wrapText="true" indent="0" shrinkToFit="false"/>
      <protection locked="true" hidden="false"/>
    </xf>
    <xf numFmtId="170" fontId="28" fillId="2" borderId="6" xfId="96" applyFont="true" applyBorder="true" applyAlignment="true" applyProtection="true">
      <alignment horizontal="right" vertical="center" textRotation="0" wrapText="true" indent="0" shrinkToFit="false"/>
      <protection locked="true" hidden="false"/>
    </xf>
    <xf numFmtId="165" fontId="28" fillId="2" borderId="5" xfId="96" applyFont="true" applyBorder="true" applyAlignment="true" applyProtection="true">
      <alignment horizontal="right" vertical="center" textRotation="0" wrapText="true" indent="0" shrinkToFit="false"/>
      <protection locked="true" hidden="false"/>
    </xf>
    <xf numFmtId="165" fontId="28" fillId="2" borderId="48" xfId="96" applyFont="true" applyBorder="true" applyAlignment="true" applyProtection="true">
      <alignment horizontal="right" vertical="center" textRotation="0" wrapText="true" indent="0" shrinkToFit="false"/>
      <protection locked="true" hidden="false"/>
    </xf>
    <xf numFmtId="165" fontId="28" fillId="2" borderId="6" xfId="96" applyFont="true" applyBorder="true" applyAlignment="true" applyProtection="true">
      <alignment horizontal="right" vertical="center" textRotation="0" wrapText="true" indent="0" shrinkToFit="false"/>
      <protection locked="true" hidden="false"/>
    </xf>
    <xf numFmtId="170" fontId="32" fillId="2" borderId="28" xfId="110" applyFont="true" applyBorder="true" applyAlignment="true" applyProtection="true">
      <alignment horizontal="general" vertical="center" textRotation="0" wrapText="false" indent="0" shrinkToFit="false"/>
      <protection locked="true" hidden="false"/>
    </xf>
    <xf numFmtId="170" fontId="28" fillId="2" borderId="20" xfId="110"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5" borderId="69" xfId="96" applyFont="true" applyBorder="true" applyAlignment="true" applyProtection="true">
      <alignment horizontal="right" vertical="center" textRotation="0" wrapText="true" indent="0" shrinkToFit="false"/>
      <protection locked="true" hidden="false"/>
    </xf>
    <xf numFmtId="165" fontId="14" fillId="0" borderId="13" xfId="82" applyFont="true" applyBorder="true" applyAlignment="true" applyProtection="true">
      <alignment horizontal="right" vertical="center" textRotation="0" wrapText="false" indent="0" shrinkToFit="false"/>
      <protection locked="true" hidden="false"/>
    </xf>
    <xf numFmtId="165" fontId="14" fillId="0" borderId="1" xfId="79" applyFont="true" applyBorder="true" applyAlignment="true" applyProtection="true">
      <alignment horizontal="right" vertical="center" textRotation="0" wrapText="false" indent="0" shrinkToFit="false"/>
      <protection locked="true" hidden="false"/>
    </xf>
    <xf numFmtId="164" fontId="14" fillId="0" borderId="13" xfId="82" applyFont="true" applyBorder="true" applyAlignment="true" applyProtection="true">
      <alignment horizontal="right" vertical="center" textRotation="0" wrapText="fals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7"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0" fontId="12" fillId="0" borderId="0" xfId="110" applyFont="true" applyBorder="true" applyAlignment="true" applyProtection="false">
      <alignment horizontal="left" vertical="center" textRotation="0" wrapText="false" indent="0" shrinkToFit="false"/>
      <protection locked="true" hidden="false"/>
    </xf>
    <xf numFmtId="170" fontId="32" fillId="2" borderId="107" xfId="110" applyFont="true" applyBorder="true" applyAlignment="true" applyProtection="false">
      <alignment horizontal="center" vertical="center" textRotation="0" wrapText="false" indent="0" shrinkToFit="false"/>
      <protection locked="true" hidden="false"/>
    </xf>
    <xf numFmtId="165" fontId="14" fillId="2" borderId="45" xfId="110" applyFont="true" applyBorder="true" applyAlignment="true" applyProtection="true">
      <alignment horizontal="right" vertical="center" textRotation="0" wrapText="false" indent="0" shrinkToFit="false"/>
      <protection locked="false" hidden="false"/>
    </xf>
    <xf numFmtId="165" fontId="14" fillId="2" borderId="20" xfId="110" applyFont="true" applyBorder="true" applyAlignment="true" applyProtection="true">
      <alignment horizontal="right" vertical="center" textRotation="0" wrapText="false" indent="0" shrinkToFit="false"/>
      <protection locked="false" hidden="false"/>
    </xf>
    <xf numFmtId="165" fontId="14" fillId="5" borderId="28" xfId="96" applyFont="true" applyBorder="true" applyAlignment="true" applyProtection="true">
      <alignment horizontal="right" vertical="center" textRotation="0" wrapText="false" indent="0" shrinkToFit="false"/>
      <protection locked="true" hidden="false"/>
    </xf>
    <xf numFmtId="165" fontId="14" fillId="5" borderId="43" xfId="96" applyFont="true" applyBorder="true" applyAlignment="true" applyProtection="true">
      <alignment horizontal="right" vertical="center" textRotation="0" wrapText="false" indent="0" shrinkToFit="false"/>
      <protection locked="true" hidden="false"/>
    </xf>
    <xf numFmtId="165" fontId="14" fillId="5" borderId="43" xfId="96" applyFont="true" applyBorder="true" applyAlignment="true" applyProtection="true">
      <alignment horizontal="right" vertical="center" textRotation="0" wrapText="false" indent="0" shrinkToFit="false"/>
      <protection locked="false" hidden="false"/>
    </xf>
    <xf numFmtId="165" fontId="14" fillId="5" borderId="45" xfId="96" applyFont="true" applyBorder="true" applyAlignment="true" applyProtection="true">
      <alignment horizontal="right" vertical="center" textRotation="0" wrapText="false" indent="0" shrinkToFit="false"/>
      <protection locked="true" hidden="false"/>
    </xf>
    <xf numFmtId="165" fontId="14" fillId="5" borderId="20" xfId="96" applyFont="true" applyBorder="true" applyAlignment="true" applyProtection="true">
      <alignment horizontal="right" vertical="center" textRotation="0" wrapText="false" indent="0" shrinkToFit="false"/>
      <protection locked="true" hidden="false"/>
    </xf>
    <xf numFmtId="165" fontId="14" fillId="5" borderId="53" xfId="96" applyFont="true" applyBorder="true" applyAlignment="true" applyProtection="true">
      <alignment horizontal="right" vertical="center" textRotation="0" wrapText="false" indent="0" shrinkToFit="false"/>
      <protection locked="true" hidden="false"/>
    </xf>
    <xf numFmtId="170" fontId="28" fillId="5" borderId="30" xfId="96" applyFont="true" applyBorder="true" applyAlignment="true" applyProtection="true">
      <alignment horizontal="right" vertical="center" textRotation="0" wrapText="false" indent="0" shrinkToFit="false"/>
      <protection locked="true" hidden="false"/>
    </xf>
    <xf numFmtId="165" fontId="14" fillId="0" borderId="30" xfId="110" applyFont="true" applyBorder="true" applyAlignment="true" applyProtection="true">
      <alignment horizontal="right" vertical="center" textRotation="0" wrapText="fals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14" fillId="0" borderId="29" xfId="110" applyFont="true" applyBorder="true" applyAlignment="true" applyProtection="true">
      <alignment horizontal="right" vertical="center" textRotation="0" wrapText="false" indent="0" shrinkToFit="false"/>
      <protection locked="true" hidden="false"/>
    </xf>
    <xf numFmtId="165" fontId="14" fillId="2" borderId="67" xfId="110" applyFont="true" applyBorder="true" applyAlignment="true" applyProtection="true">
      <alignment horizontal="right" vertical="center" textRotation="0" wrapText="false" indent="0" shrinkToFit="false"/>
      <protection locked="false" hidden="false"/>
    </xf>
    <xf numFmtId="165" fontId="14" fillId="2" borderId="52" xfId="110" applyFont="true" applyBorder="true" applyAlignment="true" applyProtection="true">
      <alignment horizontal="right" vertical="center" textRotation="0" wrapText="false" indent="0" shrinkToFit="false"/>
      <protection locked="false" hidden="false"/>
    </xf>
    <xf numFmtId="165" fontId="14" fillId="2" borderId="40" xfId="110" applyFont="true" applyBorder="true" applyAlignment="true" applyProtection="true">
      <alignment horizontal="right" vertical="center" textRotation="0" wrapText="false" indent="0" shrinkToFit="false"/>
      <protection locked="false" hidden="false"/>
    </xf>
    <xf numFmtId="165" fontId="14" fillId="2" borderId="64" xfId="110" applyFont="true" applyBorder="true" applyAlignment="true" applyProtection="true">
      <alignment horizontal="right" vertical="center" textRotation="0" wrapText="false" indent="0" shrinkToFit="false"/>
      <protection locked="false" hidden="false"/>
    </xf>
    <xf numFmtId="165" fontId="14" fillId="2" borderId="47" xfId="110" applyFont="true" applyBorder="true" applyAlignment="true" applyProtection="true">
      <alignment horizontal="right" vertical="center" textRotation="0" wrapText="false" indent="0" shrinkToFit="false"/>
      <protection locked="false" hidden="false"/>
    </xf>
    <xf numFmtId="165" fontId="14" fillId="2" borderId="65" xfId="110" applyFont="true" applyBorder="true" applyAlignment="true" applyProtection="true">
      <alignment horizontal="right" vertical="center" textRotation="0" wrapText="false" indent="0" shrinkToFit="false"/>
      <protection locked="false" hidden="false"/>
    </xf>
    <xf numFmtId="170" fontId="32" fillId="2" borderId="35" xfId="110" applyFont="true" applyBorder="true" applyAlignment="true" applyProtection="true">
      <alignment horizontal="left" vertical="center" textRotation="0" wrapText="false" indent="0" shrinkToFit="false"/>
      <protection locked="true" hidden="false"/>
    </xf>
    <xf numFmtId="170" fontId="28" fillId="2" borderId="19" xfId="110" applyFont="true" applyBorder="true" applyAlignment="true" applyProtection="true">
      <alignment horizontal="left" vertical="center" textRotation="0" wrapText="false" indent="0" shrinkToFit="false"/>
      <protection locked="true" hidden="false"/>
    </xf>
    <xf numFmtId="165" fontId="14"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4" fillId="2" borderId="30" xfId="110" applyFont="true" applyBorder="true" applyAlignment="true" applyProtection="false">
      <alignment horizontal="right" vertical="center" textRotation="0" wrapText="false" indent="0" shrinkToFit="false"/>
      <protection locked="true" hidden="false"/>
    </xf>
    <xf numFmtId="165" fontId="14" fillId="2" borderId="80" xfId="110" applyFont="true" applyBorder="true" applyAlignment="true" applyProtection="false">
      <alignment horizontal="right" vertical="center" textRotation="0" wrapText="false" indent="0" shrinkToFit="false"/>
      <protection locked="true" hidden="false"/>
    </xf>
    <xf numFmtId="165" fontId="14" fillId="2" borderId="31" xfId="110" applyFont="true" applyBorder="true" applyAlignment="true" applyProtection="false">
      <alignment horizontal="right" vertical="center" textRotation="0" wrapText="false" indent="0" shrinkToFit="false"/>
      <protection locked="true" hidden="false"/>
    </xf>
    <xf numFmtId="170" fontId="32" fillId="2" borderId="77" xfId="110" applyFont="true" applyBorder="true" applyAlignment="true" applyProtection="true">
      <alignment horizontal="left" vertical="center" textRotation="0" wrapText="false" indent="0" shrinkToFit="false"/>
      <protection locked="true" hidden="false"/>
    </xf>
    <xf numFmtId="170" fontId="28" fillId="2" borderId="49" xfId="110" applyFont="true" applyBorder="true" applyAlignment="true" applyProtection="true">
      <alignment horizontal="general" vertical="center" textRotation="0" wrapText="false" indent="0" shrinkToFit="false"/>
      <protection locked="true" hidden="false"/>
    </xf>
    <xf numFmtId="170" fontId="32" fillId="5" borderId="50" xfId="96" applyFont="true" applyBorder="true" applyAlignment="true" applyProtection="true">
      <alignment horizontal="right" vertical="center" textRotation="0" wrapText="false" indent="0" shrinkToFit="false"/>
      <protection locked="true" hidden="false"/>
    </xf>
    <xf numFmtId="170" fontId="32" fillId="5" borderId="99" xfId="96" applyFont="true" applyBorder="true" applyAlignment="true" applyProtection="true">
      <alignment horizontal="right" vertical="center" textRotation="0" wrapText="true" indent="0" shrinkToFit="false"/>
      <protection locked="true" hidden="false"/>
    </xf>
    <xf numFmtId="170" fontId="32" fillId="5" borderId="4" xfId="96" applyFont="true" applyBorder="true" applyAlignment="true" applyProtection="true">
      <alignment horizontal="right" vertical="center" textRotation="0" wrapText="true" indent="0" shrinkToFit="false"/>
      <protection locked="true" hidden="false"/>
    </xf>
    <xf numFmtId="170" fontId="32" fillId="5" borderId="51" xfId="96" applyFont="true" applyBorder="true" applyAlignment="true" applyProtection="true">
      <alignment horizontal="right" vertical="center" textRotation="0" wrapText="true" indent="0" shrinkToFit="false"/>
      <protection locked="true" hidden="false"/>
    </xf>
    <xf numFmtId="170" fontId="32" fillId="5" borderId="99" xfId="96" applyFont="true" applyBorder="true" applyAlignment="true" applyProtection="true">
      <alignment horizontal="right" vertical="center" textRotation="0" wrapText="false" indent="0" shrinkToFit="false"/>
      <protection locked="true" hidden="false"/>
    </xf>
    <xf numFmtId="170" fontId="32" fillId="5" borderId="77" xfId="96" applyFont="true" applyBorder="true" applyAlignment="true" applyProtection="true">
      <alignment horizontal="right" vertical="center" textRotation="0" wrapText="false" indent="0" shrinkToFit="false"/>
      <protection locked="true" hidden="false"/>
    </xf>
    <xf numFmtId="170" fontId="32" fillId="5" borderId="51" xfId="96" applyFont="true" applyBorder="true" applyAlignment="true" applyProtection="true">
      <alignment horizontal="right" vertical="center" textRotation="0" wrapText="false" indent="0" shrinkToFit="false"/>
      <protection locked="true" hidden="false"/>
    </xf>
    <xf numFmtId="170" fontId="32" fillId="2" borderId="15" xfId="110" applyFont="true" applyBorder="true" applyAlignment="true" applyProtection="true">
      <alignment horizontal="left" vertical="center" textRotation="0" wrapText="false" indent="0" shrinkToFit="false"/>
      <protection locked="true" hidden="false"/>
    </xf>
    <xf numFmtId="170" fontId="28" fillId="2" borderId="40" xfId="110" applyFont="true" applyBorder="true" applyAlignment="true" applyProtection="true">
      <alignment horizontal="general" vertical="center" textRotation="0" wrapText="false" indent="0" shrinkToFit="false"/>
      <protection locked="true" hidden="false"/>
    </xf>
    <xf numFmtId="165" fontId="49" fillId="0" borderId="1" xfId="110" applyFont="true" applyBorder="true" applyAlignment="true" applyProtection="true">
      <alignment horizontal="right" vertical="center" textRotation="0" wrapText="false" indent="0" shrinkToFit="false"/>
      <protection locked="true" hidden="false"/>
    </xf>
    <xf numFmtId="165" fontId="49" fillId="0" borderId="1" xfId="110" applyFont="true" applyBorder="true" applyAlignment="true" applyProtection="true">
      <alignment horizontal="right" vertical="center" textRotation="0" wrapText="false" indent="0" shrinkToFit="false"/>
      <protection locked="true" hidden="false"/>
    </xf>
    <xf numFmtId="165" fontId="49" fillId="2" borderId="43" xfId="110" applyFont="true" applyBorder="true" applyAlignment="true" applyProtection="false">
      <alignment horizontal="right" vertical="center" textRotation="0" wrapText="false" indent="0" shrinkToFit="false"/>
      <protection locked="true" hidden="false"/>
    </xf>
    <xf numFmtId="165" fontId="49" fillId="2" borderId="69" xfId="110" applyFont="true" applyBorder="true" applyAlignment="true" applyProtection="false">
      <alignment horizontal="right" vertical="center" textRotation="0" wrapText="false" indent="0" shrinkToFit="false"/>
      <protection locked="true" hidden="false"/>
    </xf>
    <xf numFmtId="165" fontId="49" fillId="2" borderId="53" xfId="110" applyFont="true" applyBorder="true" applyAlignment="true" applyProtection="false">
      <alignment horizontal="right" vertical="center" textRotation="0" wrapText="false" indent="0" shrinkToFit="false"/>
      <protection locked="true" hidden="false"/>
    </xf>
    <xf numFmtId="165" fontId="49" fillId="0" borderId="13" xfId="110" applyFont="true" applyBorder="true" applyAlignment="true" applyProtection="true">
      <alignment horizontal="right" vertical="center" textRotation="0" wrapText="false" indent="0" shrinkToFit="false"/>
      <protection locked="true" hidden="false"/>
    </xf>
    <xf numFmtId="165" fontId="49" fillId="2" borderId="40" xfId="110" applyFont="true" applyBorder="true" applyAlignment="true" applyProtection="true">
      <alignment horizontal="right" vertical="center" textRotation="0" wrapText="false" indent="0" shrinkToFit="false"/>
      <protection locked="false" hidden="false"/>
    </xf>
    <xf numFmtId="165" fontId="49" fillId="2" borderId="64" xfId="110" applyFont="true" applyBorder="true" applyAlignment="true" applyProtection="true">
      <alignment horizontal="right" vertical="center" textRotation="0" wrapText="false" indent="0" shrinkToFit="false"/>
      <protection locked="false" hidden="false"/>
    </xf>
    <xf numFmtId="165" fontId="49" fillId="2" borderId="14" xfId="110" applyFont="true" applyBorder="true" applyAlignment="true" applyProtection="false">
      <alignment horizontal="right" vertical="center" textRotation="0" wrapText="false" indent="0" shrinkToFit="false"/>
      <protection locked="true" hidden="false"/>
    </xf>
    <xf numFmtId="170" fontId="32" fillId="2" borderId="66" xfId="110" applyFont="true" applyBorder="true" applyAlignment="true" applyProtection="true">
      <alignment horizontal="left" vertical="center" textRotation="0" wrapText="false" indent="0" shrinkToFit="false"/>
      <protection locked="true" hidden="false"/>
    </xf>
    <xf numFmtId="170" fontId="28" fillId="2" borderId="67" xfId="110" applyFont="true" applyBorder="true" applyAlignment="true" applyProtection="true">
      <alignment horizontal="general" vertical="center" textRotation="0" wrapText="false" indent="0" shrinkToFit="false"/>
      <protection locked="true" hidden="false"/>
    </xf>
    <xf numFmtId="165" fontId="49" fillId="0" borderId="30" xfId="110" applyFont="true" applyBorder="true" applyAlignment="true" applyProtection="true">
      <alignment horizontal="right" vertical="center" textRotation="0" wrapText="false" indent="0" shrinkToFit="false"/>
      <protection locked="true" hidden="false"/>
    </xf>
    <xf numFmtId="165" fontId="49" fillId="0" borderId="30" xfId="110" applyFont="true" applyBorder="true" applyAlignment="true" applyProtection="true">
      <alignment horizontal="right" vertical="center" textRotation="0" wrapText="false" indent="0" shrinkToFit="false"/>
      <protection locked="true" hidden="false"/>
    </xf>
    <xf numFmtId="165" fontId="49" fillId="2" borderId="1" xfId="110" applyFont="true" applyBorder="true" applyAlignment="true" applyProtection="false">
      <alignment horizontal="right" vertical="center" textRotation="0" wrapText="false" indent="0" shrinkToFit="false"/>
      <protection locked="true" hidden="false"/>
    </xf>
    <xf numFmtId="165" fontId="49" fillId="2" borderId="39" xfId="110" applyFont="true" applyBorder="true" applyAlignment="true" applyProtection="false">
      <alignment horizontal="right" vertical="center" textRotation="0" wrapText="false" indent="0" shrinkToFit="false"/>
      <protection locked="true" hidden="false"/>
    </xf>
    <xf numFmtId="165" fontId="49" fillId="0" borderId="29" xfId="110" applyFont="true" applyBorder="true" applyAlignment="true" applyProtection="true">
      <alignment horizontal="right" vertical="center" textRotation="0" wrapText="false" indent="0" shrinkToFit="false"/>
      <protection locked="true" hidden="false"/>
    </xf>
    <xf numFmtId="165" fontId="49" fillId="2" borderId="67" xfId="110" applyFont="true" applyBorder="true" applyAlignment="true" applyProtection="true">
      <alignment horizontal="right" vertical="center" textRotation="0" wrapText="false" indent="0" shrinkToFit="false"/>
      <protection locked="false" hidden="false"/>
    </xf>
    <xf numFmtId="165" fontId="49" fillId="2" borderId="52" xfId="110" applyFont="true" applyBorder="true" applyAlignment="true" applyProtection="true">
      <alignment horizontal="right" vertical="center" textRotation="0" wrapText="false" indent="0" shrinkToFit="false"/>
      <protection locked="false" hidden="false"/>
    </xf>
    <xf numFmtId="165" fontId="49" fillId="2" borderId="31" xfId="110" applyFont="true" applyBorder="true" applyAlignment="true" applyProtection="false">
      <alignment horizontal="right" vertical="center" textRotation="0" wrapText="false" indent="0" shrinkToFit="false"/>
      <protection locked="true" hidden="false"/>
    </xf>
    <xf numFmtId="170" fontId="32" fillId="2" borderId="12" xfId="110" applyFont="true" applyBorder="true" applyAlignment="true" applyProtection="true">
      <alignment horizontal="left" vertical="center" textRotation="0" wrapText="false" indent="0" shrinkToFit="false"/>
      <protection locked="true" hidden="false"/>
    </xf>
    <xf numFmtId="170" fontId="28" fillId="2" borderId="5" xfId="110" applyFont="true" applyBorder="true" applyAlignment="true" applyProtection="true">
      <alignment horizontal="general" vertical="center" textRotation="0" wrapText="false" indent="0" shrinkToFit="false"/>
      <protection locked="true" hidden="false"/>
    </xf>
    <xf numFmtId="165" fontId="49" fillId="0" borderId="5" xfId="110" applyFont="true" applyBorder="true" applyAlignment="true" applyProtection="true">
      <alignment horizontal="right" vertical="center" textRotation="0" wrapText="false" indent="0" shrinkToFit="false"/>
      <protection locked="true" hidden="false"/>
    </xf>
    <xf numFmtId="165" fontId="49" fillId="0" borderId="5" xfId="110" applyFont="true" applyBorder="true" applyAlignment="true" applyProtection="true">
      <alignment horizontal="right" vertical="center" textRotation="0" wrapText="false" indent="0" shrinkToFit="false"/>
      <protection locked="true" hidden="false"/>
    </xf>
    <xf numFmtId="165" fontId="49" fillId="2" borderId="73" xfId="110" applyFont="true" applyBorder="true" applyAlignment="true" applyProtection="false">
      <alignment horizontal="right" vertical="center" textRotation="0" wrapText="false" indent="0" shrinkToFit="false"/>
      <protection locked="true" hidden="false"/>
    </xf>
    <xf numFmtId="165" fontId="49" fillId="2" borderId="5" xfId="110" applyFont="true" applyBorder="true" applyAlignment="true" applyProtection="true">
      <alignment horizontal="right" vertical="center" textRotation="0" wrapText="false" indent="0" shrinkToFit="false"/>
      <protection locked="false" hidden="false"/>
    </xf>
    <xf numFmtId="165" fontId="49" fillId="2" borderId="48" xfId="110" applyFont="true" applyBorder="true" applyAlignment="true" applyProtection="true">
      <alignment horizontal="right" vertical="center" textRotation="0" wrapText="false" indent="0" shrinkToFit="false"/>
      <protection locked="false" hidden="false"/>
    </xf>
    <xf numFmtId="165" fontId="49" fillId="2" borderId="6" xfId="110" applyFont="true" applyBorder="true" applyAlignment="true" applyProtection="false">
      <alignment horizontal="right" vertical="center" textRotation="0" wrapText="false" indent="0" shrinkToFit="false"/>
      <protection locked="true" hidden="false"/>
    </xf>
    <xf numFmtId="165" fontId="32" fillId="5" borderId="5" xfId="96" applyFont="true" applyBorder="true" applyAlignment="true" applyProtection="true">
      <alignment horizontal="right" vertical="center" textRotation="0" wrapText="true" indent="0" shrinkToFit="false"/>
      <protection locked="true" hidden="false"/>
    </xf>
    <xf numFmtId="165" fontId="32" fillId="5" borderId="5" xfId="96" applyFont="true" applyBorder="true" applyAlignment="true" applyProtection="true">
      <alignment horizontal="right" vertical="center" textRotation="0" wrapText="false" indent="0" shrinkToFit="false"/>
      <protection locked="true" hidden="false"/>
    </xf>
    <xf numFmtId="165" fontId="49" fillId="5" borderId="5" xfId="96" applyFont="true" applyBorder="true" applyAlignment="true" applyProtection="true">
      <alignment horizontal="right" vertical="center" textRotation="0" wrapText="false" indent="0" shrinkToFit="false"/>
      <protection locked="true" hidden="false"/>
    </xf>
    <xf numFmtId="165" fontId="49" fillId="5" borderId="48" xfId="96" applyFont="true" applyBorder="true" applyAlignment="true" applyProtection="true">
      <alignment horizontal="right" vertical="center" textRotation="0" wrapText="false" indent="0" shrinkToFit="false"/>
      <protection locked="true" hidden="false"/>
    </xf>
    <xf numFmtId="165" fontId="49" fillId="5" borderId="6" xfId="96" applyFont="true" applyBorder="true" applyAlignment="true" applyProtection="true">
      <alignment horizontal="right" vertical="center" textRotation="0" wrapText="false" indent="0" shrinkToFit="false"/>
      <protection locked="true" hidden="false"/>
    </xf>
    <xf numFmtId="165" fontId="32" fillId="5" borderId="12" xfId="96" applyFont="true" applyBorder="true" applyAlignment="true" applyProtection="true">
      <alignment horizontal="right" vertical="center" textRotation="0" wrapText="false" indent="0" shrinkToFit="false"/>
      <protection locked="true" hidden="false"/>
    </xf>
    <xf numFmtId="165" fontId="32" fillId="5" borderId="47" xfId="96" applyFont="true" applyBorder="true" applyAlignment="true" applyProtection="true">
      <alignment horizontal="right" vertical="center" textRotation="0" wrapText="false" indent="0" shrinkToFit="false"/>
      <protection locked="true" hidden="false"/>
    </xf>
    <xf numFmtId="165" fontId="32" fillId="5" borderId="65" xfId="96" applyFont="true" applyBorder="true" applyAlignment="true" applyProtection="true">
      <alignment horizontal="right" vertical="center" textRotation="0" wrapText="false" indent="0" shrinkToFit="false"/>
      <protection locked="true" hidden="false"/>
    </xf>
    <xf numFmtId="165" fontId="32" fillId="5" borderId="6" xfId="96" applyFont="true" applyBorder="true" applyAlignment="true" applyProtection="true">
      <alignment horizontal="right" vertical="center" textRotation="0" wrapText="false" indent="0" shrinkToFit="false"/>
      <protection locked="true" hidden="false"/>
    </xf>
    <xf numFmtId="170" fontId="32" fillId="0" borderId="118" xfId="110" applyFont="true" applyBorder="true" applyAlignment="true" applyProtection="true">
      <alignment horizontal="left" vertical="center" textRotation="0" wrapText="false" indent="0" shrinkToFit="false"/>
      <protection locked="true" hidden="false"/>
    </xf>
    <xf numFmtId="170"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70" fontId="32" fillId="2" borderId="21" xfId="110" applyFont="true" applyBorder="true" applyAlignment="true" applyProtection="true">
      <alignment horizontal="left"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false" indent="0" shrinkToFit="false"/>
      <protection locked="true" hidden="false"/>
    </xf>
    <xf numFmtId="170" fontId="32" fillId="2" borderId="22" xfId="110" applyFont="true" applyBorder="true" applyAlignment="true" applyProtection="false">
      <alignment horizontal="center" vertical="center" textRotation="0" wrapText="false" indent="0" shrinkToFit="false"/>
      <protection locked="true" hidden="false"/>
    </xf>
    <xf numFmtId="170" fontId="32" fillId="2" borderId="95" xfId="110" applyFont="true" applyBorder="true" applyAlignment="true" applyProtection="false">
      <alignment horizontal="left" vertical="center" textRotation="0" wrapText="false" indent="0" shrinkToFit="false"/>
      <protection locked="true" hidden="false"/>
    </xf>
    <xf numFmtId="170" fontId="32" fillId="2" borderId="117" xfId="110" applyFont="true" applyBorder="true" applyAlignment="true" applyProtection="false">
      <alignment horizontal="center" vertical="center" textRotation="0" wrapText="false" indent="0" shrinkToFit="false"/>
      <protection locked="true" hidden="false"/>
    </xf>
    <xf numFmtId="165" fontId="49" fillId="0" borderId="117" xfId="110" applyFont="true" applyBorder="true" applyAlignment="true" applyProtection="true">
      <alignment horizontal="right" vertical="center" textRotation="0" wrapText="false" indent="0" shrinkToFit="false"/>
      <protection locked="true" hidden="false"/>
    </xf>
    <xf numFmtId="165" fontId="49" fillId="0" borderId="33" xfId="110" applyFont="true" applyBorder="true" applyAlignment="true" applyProtection="true">
      <alignment horizontal="right" vertical="center" textRotation="0" wrapText="false" indent="0" shrinkToFit="false"/>
      <protection locked="true" hidden="false"/>
    </xf>
    <xf numFmtId="165" fontId="49" fillId="2" borderId="33" xfId="110" applyFont="true" applyBorder="true" applyAlignment="true" applyProtection="false">
      <alignment horizontal="right" vertical="center" textRotation="0" wrapText="false" indent="0" shrinkToFit="false"/>
      <protection locked="true" hidden="false"/>
    </xf>
    <xf numFmtId="165" fontId="49" fillId="2" borderId="96" xfId="110" applyFont="true" applyBorder="true" applyAlignment="true" applyProtection="false">
      <alignment horizontal="right" vertical="center" textRotation="0" wrapText="false" indent="0" shrinkToFit="false"/>
      <protection locked="true" hidden="false"/>
    </xf>
    <xf numFmtId="165" fontId="49" fillId="2" borderId="34" xfId="110" applyFont="true" applyBorder="true" applyAlignment="true" applyProtection="false">
      <alignment horizontal="right" vertical="center" textRotation="0" wrapText="false" indent="0" shrinkToFit="false"/>
      <protection locked="true" hidden="false"/>
    </xf>
    <xf numFmtId="165" fontId="49" fillId="2" borderId="117" xfId="110" applyFont="true" applyBorder="true" applyAlignment="true" applyProtection="true">
      <alignment horizontal="right" vertical="center" textRotation="0" wrapText="false" indent="0" shrinkToFit="false"/>
      <protection locked="false" hidden="false"/>
    </xf>
    <xf numFmtId="165" fontId="49" fillId="2" borderId="119" xfId="110" applyFont="true" applyBorder="true" applyAlignment="true" applyProtection="true">
      <alignment horizontal="right" vertical="center" textRotation="0" wrapText="false" indent="0" shrinkToFit="false"/>
      <protection locked="false" hidden="false"/>
    </xf>
    <xf numFmtId="170" fontId="28" fillId="2" borderId="18" xfId="110" applyFont="true" applyBorder="true" applyAlignment="true" applyProtection="false">
      <alignment horizontal="left" vertical="center" textRotation="0" wrapText="false" indent="0" shrinkToFit="false"/>
      <protection locked="true" hidden="false"/>
    </xf>
    <xf numFmtId="170" fontId="28" fillId="5" borderId="45" xfId="96" applyFont="true" applyBorder="true" applyAlignment="true" applyProtection="true">
      <alignment horizontal="right" vertical="center" textRotation="0" wrapText="false" indent="0" shrinkToFit="false"/>
      <protection locked="true" hidden="false"/>
    </xf>
    <xf numFmtId="170" fontId="28" fillId="5" borderId="43" xfId="96" applyFont="true" applyBorder="true" applyAlignment="true" applyProtection="true">
      <alignment horizontal="right" vertical="center" textRotation="0" wrapText="false" indent="0" shrinkToFit="false"/>
      <protection locked="true" hidden="false"/>
    </xf>
    <xf numFmtId="170" fontId="28" fillId="5" borderId="69" xfId="96" applyFont="true" applyBorder="true" applyAlignment="true" applyProtection="true">
      <alignment horizontal="right" vertical="center" textRotation="0" wrapText="false" indent="0" shrinkToFit="false"/>
      <protection locked="true" hidden="false"/>
    </xf>
    <xf numFmtId="170" fontId="28" fillId="5" borderId="53" xfId="96" applyFont="true" applyBorder="true" applyAlignment="true" applyProtection="true">
      <alignment horizontal="right" vertical="center" textRotation="0" wrapText="false" indent="0" shrinkToFit="false"/>
      <protection locked="true" hidden="false"/>
    </xf>
    <xf numFmtId="165" fontId="28" fillId="2" borderId="43" xfId="96" applyFont="true" applyBorder="true" applyAlignment="true" applyProtection="true">
      <alignment horizontal="right" vertical="center" textRotation="0" wrapText="false" indent="0" shrinkToFit="false"/>
      <protection locked="true" hidden="false"/>
    </xf>
    <xf numFmtId="165" fontId="28" fillId="2" borderId="69" xfId="96" applyFont="true" applyBorder="true" applyAlignment="true" applyProtection="true">
      <alignment horizontal="right" vertical="center" textRotation="0" wrapText="false" indent="0" shrinkToFit="false"/>
      <protection locked="true" hidden="false"/>
    </xf>
    <xf numFmtId="165" fontId="14" fillId="2" borderId="53" xfId="110" applyFont="true" applyBorder="true" applyAlignment="true" applyProtection="true">
      <alignment horizontal="right" vertical="center" textRotation="0" wrapText="false" indent="0" shrinkToFit="false"/>
      <protection locked="true" hidden="false"/>
    </xf>
    <xf numFmtId="170" fontId="28" fillId="2" borderId="18" xfId="110" applyFont="true" applyBorder="true" applyAlignment="true" applyProtection="true">
      <alignment horizontal="left" vertical="center" textRotation="0" wrapText="true" indent="0" shrinkToFit="false"/>
      <protection locked="true" hidden="false"/>
    </xf>
    <xf numFmtId="165" fontId="14" fillId="0" borderId="40" xfId="110" applyFont="true" applyBorder="true" applyAlignment="true" applyProtection="true">
      <alignment horizontal="right" vertical="center" textRotation="0" wrapText="false" indent="0" shrinkToFit="false"/>
      <protection locked="true" hidden="false"/>
    </xf>
    <xf numFmtId="165" fontId="14" fillId="2" borderId="40" xfId="110" applyFont="true" applyBorder="true" applyAlignment="true" applyProtection="false">
      <alignment horizontal="right" vertical="center" textRotation="0" wrapText="false" indent="0" shrinkToFit="false"/>
      <protection locked="true" hidden="false"/>
    </xf>
    <xf numFmtId="165" fontId="14" fillId="2" borderId="64" xfId="110" applyFont="true" applyBorder="true" applyAlignment="true" applyProtection="false">
      <alignment horizontal="right" vertical="center" textRotation="0" wrapText="false" indent="0" shrinkToFit="false"/>
      <protection locked="true" hidden="false"/>
    </xf>
    <xf numFmtId="170" fontId="28" fillId="2" borderId="101" xfId="110" applyFont="true" applyBorder="true" applyAlignment="true" applyProtection="true">
      <alignment horizontal="left" vertical="center" textRotation="0" wrapText="true" indent="0" shrinkToFit="false"/>
      <protection locked="true" hidden="false"/>
    </xf>
    <xf numFmtId="170" fontId="28" fillId="2" borderId="73" xfId="110" applyFont="true" applyBorder="true" applyAlignment="true" applyProtection="true">
      <alignment horizontal="left" vertical="center" textRotation="0" wrapText="true" indent="0" shrinkToFit="false"/>
      <protection locked="true" hidden="false"/>
    </xf>
    <xf numFmtId="165" fontId="14" fillId="0" borderId="71" xfId="110" applyFont="true" applyBorder="true" applyAlignment="true" applyProtection="true">
      <alignment horizontal="right" vertical="center" textRotation="0" wrapText="false" indent="0" shrinkToFit="false"/>
      <protection locked="true" hidden="false"/>
    </xf>
    <xf numFmtId="165" fontId="14" fillId="0" borderId="73" xfId="110" applyFont="true" applyBorder="true" applyAlignment="true" applyProtection="true">
      <alignment horizontal="right" vertical="center" textRotation="0" wrapText="false" indent="0" shrinkToFit="false"/>
      <protection locked="true" hidden="false"/>
    </xf>
    <xf numFmtId="165" fontId="14" fillId="2" borderId="73" xfId="110" applyFont="true" applyBorder="true" applyAlignment="true" applyProtection="false">
      <alignment horizontal="right" vertical="center" textRotation="0" wrapText="false" indent="0" shrinkToFit="false"/>
      <protection locked="true" hidden="false"/>
    </xf>
    <xf numFmtId="165" fontId="14" fillId="2" borderId="72" xfId="110" applyFont="true" applyBorder="true" applyAlignment="true" applyProtection="false">
      <alignment horizontal="right" vertical="center" textRotation="0" wrapText="false" indent="0" shrinkToFit="false"/>
      <protection locked="true" hidden="false"/>
    </xf>
    <xf numFmtId="165" fontId="14" fillId="2" borderId="78" xfId="110" applyFont="true" applyBorder="true" applyAlignment="true" applyProtection="false">
      <alignment horizontal="right" vertical="center" textRotation="0" wrapText="false" indent="0" shrinkToFit="false"/>
      <protection locked="true" hidden="false"/>
    </xf>
    <xf numFmtId="165" fontId="14" fillId="0" borderId="73"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false">
      <alignment horizontal="right" vertical="center" textRotation="0" wrapText="false" indent="0" shrinkToFit="false"/>
      <protection locked="true" hidden="false"/>
    </xf>
    <xf numFmtId="165" fontId="14" fillId="2" borderId="71" xfId="110" applyFont="true" applyBorder="true" applyAlignment="true" applyProtection="false">
      <alignment horizontal="right" vertical="center" textRotation="0" wrapText="false" indent="0" shrinkToFit="false"/>
      <protection locked="true" hidden="false"/>
    </xf>
    <xf numFmtId="165" fontId="14" fillId="2" borderId="17" xfId="110" applyFont="true" applyBorder="true" applyAlignment="true" applyProtection="false">
      <alignment horizontal="right" vertical="center" textRotation="0" wrapText="false" indent="0" shrinkToFit="false"/>
      <protection locked="true" hidden="false"/>
    </xf>
    <xf numFmtId="170" fontId="32" fillId="2" borderId="27" xfId="110" applyFont="true" applyBorder="true" applyAlignment="true" applyProtection="true">
      <alignment horizontal="left" vertical="center" textRotation="0" wrapText="true" indent="0" shrinkToFit="false"/>
      <protection locked="true" hidden="false"/>
    </xf>
    <xf numFmtId="165" fontId="49" fillId="0" borderId="71" xfId="110" applyFont="true" applyBorder="true" applyAlignment="true" applyProtection="true">
      <alignment horizontal="right" vertical="center" textRotation="0" wrapText="false" indent="0" shrinkToFit="false"/>
      <protection locked="true" hidden="false"/>
    </xf>
    <xf numFmtId="165" fontId="49" fillId="0" borderId="73" xfId="110" applyFont="true" applyBorder="true" applyAlignment="true" applyProtection="true">
      <alignment horizontal="right" vertical="center" textRotation="0" wrapText="false" indent="0" shrinkToFit="false"/>
      <protection locked="true" hidden="false"/>
    </xf>
    <xf numFmtId="165" fontId="49" fillId="2" borderId="72" xfId="110" applyFont="true" applyBorder="true" applyAlignment="true" applyProtection="false">
      <alignment horizontal="right" vertical="center" textRotation="0" wrapText="false" indent="0" shrinkToFit="false"/>
      <protection locked="true" hidden="false"/>
    </xf>
    <xf numFmtId="165" fontId="49" fillId="2" borderId="78" xfId="110" applyFont="true" applyBorder="true" applyAlignment="true" applyProtection="false">
      <alignment horizontal="right" vertical="center" textRotation="0" wrapText="false" indent="0" shrinkToFit="false"/>
      <protection locked="true" hidden="false"/>
    </xf>
    <xf numFmtId="165" fontId="49" fillId="2" borderId="5" xfId="110" applyFont="true" applyBorder="true" applyAlignment="true" applyProtection="false">
      <alignment horizontal="right" vertical="center" textRotation="0" wrapText="false" indent="0" shrinkToFit="false"/>
      <protection locked="true" hidden="false"/>
    </xf>
    <xf numFmtId="165" fontId="49" fillId="2" borderId="71" xfId="110" applyFont="true" applyBorder="true" applyAlignment="true" applyProtection="false">
      <alignment horizontal="right" vertical="center" textRotation="0" wrapText="false" indent="0" shrinkToFit="false"/>
      <protection locked="true" hidden="false"/>
    </xf>
    <xf numFmtId="165" fontId="49" fillId="2" borderId="17" xfId="110" applyFont="true" applyBorder="true" applyAlignment="true" applyProtection="false">
      <alignment horizontal="right" vertical="center" textRotation="0" wrapText="false" indent="0" shrinkToFit="false"/>
      <protection locked="true" hidden="false"/>
    </xf>
    <xf numFmtId="170" fontId="32" fillId="0" borderId="18" xfId="110" applyFont="true" applyBorder="true" applyAlignment="true" applyProtection="true">
      <alignment horizontal="left" vertical="center" textRotation="0" wrapText="true" indent="0" shrinkToFit="false"/>
      <protection locked="true" hidden="false"/>
    </xf>
    <xf numFmtId="170" fontId="79"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70" fontId="32" fillId="0" borderId="0" xfId="110" applyFont="true" applyBorder="true" applyAlignment="true" applyProtection="false">
      <alignment horizontal="general" vertical="center" textRotation="0" wrapText="true" indent="0" shrinkToFit="false"/>
      <protection locked="true" hidden="false"/>
    </xf>
    <xf numFmtId="170" fontId="32" fillId="0" borderId="86" xfId="110" applyFont="true" applyBorder="true" applyAlignment="true" applyProtection="false">
      <alignment horizontal="general" vertical="center" textRotation="0" wrapText="true" indent="0" shrinkToFit="false"/>
      <protection locked="true" hidden="false"/>
    </xf>
    <xf numFmtId="170" fontId="32" fillId="2" borderId="10" xfId="110" applyFont="true" applyBorder="true" applyAlignment="true" applyProtection="false">
      <alignment horizontal="center" vertical="center" textRotation="0" wrapText="true" indent="0" shrinkToFit="false"/>
      <protection locked="true" hidden="false"/>
    </xf>
    <xf numFmtId="170" fontId="32" fillId="2" borderId="50" xfId="110" applyFont="true" applyBorder="true" applyAlignment="true" applyProtection="false">
      <alignment horizontal="center" vertical="center" textRotation="0" wrapText="true" indent="0" shrinkToFit="false"/>
      <protection locked="true" hidden="false"/>
    </xf>
    <xf numFmtId="170" fontId="32" fillId="2" borderId="4" xfId="110" applyFont="true" applyBorder="true" applyAlignment="true" applyProtection="false">
      <alignment horizontal="center" vertical="center" textRotation="0" wrapText="true" indent="0" shrinkToFit="false"/>
      <protection locked="true" hidden="false"/>
    </xf>
    <xf numFmtId="170" fontId="32" fillId="2" borderId="51" xfId="110" applyFont="true" applyBorder="true" applyAlignment="true" applyProtection="false">
      <alignment horizontal="center" vertical="center" textRotation="0" wrapText="true" indent="0" shrinkToFit="false"/>
      <protection locked="true" hidden="false"/>
    </xf>
    <xf numFmtId="170"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70" fontId="32" fillId="0" borderId="17" xfId="110" applyFont="true" applyBorder="true" applyAlignment="true" applyProtection="false">
      <alignment horizontal="general" vertical="center" textRotation="0" wrapText="false" indent="0" shrinkToFit="false"/>
      <protection locked="true" hidden="false"/>
    </xf>
    <xf numFmtId="170" fontId="28" fillId="0" borderId="17" xfId="110" applyFont="true" applyBorder="true" applyAlignment="true" applyProtection="false">
      <alignment horizontal="general" vertical="center" textRotation="0" wrapText="false" indent="0" shrinkToFit="false"/>
      <protection locked="true" hidden="false"/>
    </xf>
    <xf numFmtId="170" fontId="28" fillId="0" borderId="112" xfId="110" applyFont="true" applyBorder="true" applyAlignment="true" applyProtection="false">
      <alignment horizontal="general" vertical="center" textRotation="0" wrapText="false" indent="0" shrinkToFit="false"/>
      <protection locked="true" hidden="false"/>
    </xf>
    <xf numFmtId="170" fontId="32" fillId="2" borderId="12" xfId="110" applyFont="true" applyBorder="true" applyAlignment="true" applyProtection="false">
      <alignment horizontal="center" vertical="center" textRotation="0" wrapText="false" indent="0" shrinkToFit="false"/>
      <protection locked="true" hidden="false"/>
    </xf>
    <xf numFmtId="170" fontId="32" fillId="2" borderId="88" xfId="110" applyFont="true" applyBorder="true" applyAlignment="true" applyProtection="false">
      <alignment horizontal="center" vertical="center" textRotation="0" wrapText="false" indent="0" shrinkToFit="false"/>
      <protection locked="true" hidden="false"/>
    </xf>
    <xf numFmtId="170"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70" fontId="28" fillId="2" borderId="63" xfId="110" applyFont="true" applyBorder="true" applyAlignment="true" applyProtection="false">
      <alignment horizontal="general" vertical="center" textRotation="0" wrapText="false" indent="0" shrinkToFit="false"/>
      <protection locked="true" hidden="false"/>
    </xf>
    <xf numFmtId="170" fontId="28" fillId="2" borderId="99" xfId="110" applyFont="true" applyBorder="true" applyAlignment="true" applyProtection="false">
      <alignment horizontal="general" vertical="center" textRotation="0" wrapText="false" indent="0" shrinkToFit="false"/>
      <protection locked="true" hidden="false"/>
    </xf>
    <xf numFmtId="170" fontId="28" fillId="2" borderId="51" xfId="110" applyFont="true" applyBorder="true" applyAlignment="true" applyProtection="false">
      <alignment horizontal="general" vertical="center" textRotation="0" wrapText="false" indent="0" shrinkToFit="false"/>
      <protection locked="true" hidden="false"/>
    </xf>
    <xf numFmtId="165" fontId="14" fillId="2" borderId="43" xfId="110" applyFont="true" applyBorder="true" applyAlignment="true" applyProtection="true">
      <alignment horizontal="right" vertical="center" textRotation="0" wrapText="false" indent="0" shrinkToFit="false"/>
      <protection locked="true" hidden="false"/>
    </xf>
    <xf numFmtId="165" fontId="14" fillId="2" borderId="76" xfId="110" applyFont="true" applyBorder="true" applyAlignment="true" applyProtection="true">
      <alignment horizontal="right" vertical="center" textRotation="0" wrapText="false" indent="0" shrinkToFit="false"/>
      <protection locked="true" hidden="false"/>
    </xf>
    <xf numFmtId="170" fontId="32" fillId="0" borderId="70" xfId="110" applyFont="true" applyBorder="true" applyAlignment="true" applyProtection="true">
      <alignment horizontal="left" vertical="center" textRotation="0" wrapText="true" indent="0" shrinkToFit="false"/>
      <protection locked="true" hidden="false"/>
    </xf>
    <xf numFmtId="170" fontId="28" fillId="2" borderId="46" xfId="110" applyFont="true" applyBorder="true" applyAlignment="true" applyProtection="false">
      <alignment horizontal="general" vertical="center" textRotation="0" wrapText="false" indent="0" shrinkToFit="false"/>
      <protection locked="true" hidden="false"/>
    </xf>
    <xf numFmtId="170" fontId="28" fillId="2" borderId="65" xfId="110" applyFont="true" applyBorder="true" applyAlignment="true" applyProtection="false">
      <alignment horizontal="general" vertical="center" textRotation="0" wrapText="false" indent="0" shrinkToFit="false"/>
      <protection locked="true" hidden="false"/>
    </xf>
    <xf numFmtId="170" fontId="28" fillId="2" borderId="88" xfId="110" applyFont="true" applyBorder="true" applyAlignment="true" applyProtection="false">
      <alignment horizontal="general" vertical="center" textRotation="0" wrapText="false" indent="0" shrinkToFit="false"/>
      <protection locked="true" hidden="false"/>
    </xf>
    <xf numFmtId="165" fontId="14" fillId="0" borderId="101"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true">
      <alignment horizontal="right" vertical="center" textRotation="0" wrapText="false" indent="0" shrinkToFit="false"/>
      <protection locked="true" hidden="false"/>
    </xf>
    <xf numFmtId="165" fontId="14"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70"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0" applyFont="true" applyBorder="false" applyAlignment="true" applyProtection="false">
      <alignment horizontal="general" vertical="center" textRotation="0" wrapText="false" indent="0" shrinkToFit="false"/>
      <protection locked="true" hidden="false"/>
    </xf>
    <xf numFmtId="173" fontId="47" fillId="0" borderId="0" xfId="110" applyFont="true" applyBorder="false" applyAlignment="true" applyProtection="false">
      <alignment horizontal="general" vertical="center" textRotation="0" wrapText="false" indent="0" shrinkToFit="false"/>
      <protection locked="true" hidden="false"/>
    </xf>
    <xf numFmtId="170" fontId="47" fillId="0" borderId="0" xfId="107" applyFont="true" applyBorder="false" applyAlignment="true" applyProtection="false">
      <alignment horizontal="left" vertical="center" textRotation="0" wrapText="false" indent="0" shrinkToFit="false"/>
      <protection locked="true" hidden="false"/>
    </xf>
    <xf numFmtId="170" fontId="14" fillId="0" borderId="0" xfId="10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7" fontId="5" fillId="0" borderId="63" xfId="77" applyFont="fals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43" xfId="77" applyFont="false" applyBorder="true" applyAlignment="true" applyProtection="false">
      <alignment horizontal="left" vertical="center" textRotation="0" wrapText="false" indent="0" shrinkToFit="false"/>
      <protection locked="true" hidden="false"/>
    </xf>
    <xf numFmtId="165" fontId="5" fillId="0" borderId="69" xfId="77" applyFont="false" applyBorder="true" applyAlignment="true" applyProtection="false">
      <alignment horizontal="left" vertical="center" textRotation="0" wrapText="false" indent="0" shrinkToFit="false"/>
      <protection locked="true" hidden="false"/>
    </xf>
    <xf numFmtId="165" fontId="5" fillId="0" borderId="53" xfId="77"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0" applyFont="true" applyBorder="true" applyAlignment="true" applyProtection="false">
      <alignment horizontal="general" vertical="center" textRotation="0" wrapText="true" indent="0" shrinkToFit="false"/>
      <protection locked="true" hidden="false"/>
    </xf>
    <xf numFmtId="165" fontId="49"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6" fillId="2" borderId="33"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6" fillId="2" borderId="1" xfId="112"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6" fillId="2" borderId="4" xfId="112" applyFont="true" applyBorder="true" applyAlignment="true" applyProtection="true">
      <alignment horizontal="right" vertical="center" textRotation="0" wrapText="false" indent="0" shrinkToFit="false"/>
      <protection locked="true" hidden="false"/>
    </xf>
    <xf numFmtId="170" fontId="5" fillId="2" borderId="29" xfId="110" applyFont="true" applyBorder="true" applyAlignment="true" applyProtection="true">
      <alignment horizontal="left" vertical="center" textRotation="0" wrapText="false" indent="2" shrinkToFit="false"/>
      <protection locked="true" hidden="false"/>
    </xf>
    <xf numFmtId="164" fontId="5" fillId="0" borderId="5" xfId="81"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7" applyFont="true" applyBorder="true" applyAlignment="false" applyProtection="false">
      <alignment horizontal="right" vertical="center" textRotation="0" wrapText="false" indent="0" shrinkToFit="false"/>
      <protection locked="true" hidden="false"/>
    </xf>
    <xf numFmtId="165" fontId="66" fillId="2" borderId="81" xfId="112" applyFont="true" applyBorder="true" applyAlignment="true" applyProtection="true">
      <alignment horizontal="right" vertical="center" textRotation="0" wrapText="false" indent="0" shrinkToFit="false"/>
      <protection locked="true" hidden="false"/>
    </xf>
    <xf numFmtId="165" fontId="5" fillId="0" borderId="89" xfId="77"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5" fontId="66" fillId="2" borderId="96"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5" fontId="66" fillId="2" borderId="39" xfId="112" applyFont="true" applyBorder="true" applyAlignment="true" applyProtection="true">
      <alignment horizontal="right" vertical="center" textRotation="0" wrapText="false" indent="0" shrinkToFit="false"/>
      <protection locked="true" hidden="false"/>
    </xf>
    <xf numFmtId="165" fontId="66" fillId="2" borderId="50" xfId="112" applyFont="true" applyBorder="true" applyAlignment="true" applyProtection="true">
      <alignment horizontal="right" vertical="center" textRotation="0" wrapText="false" indent="0" shrinkToFit="false"/>
      <protection locked="true" hidden="false"/>
    </xf>
    <xf numFmtId="165" fontId="66" fillId="2" borderId="82" xfId="112"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6" fillId="5" borderId="81" xfId="96" applyFont="true" applyBorder="true" applyAlignment="true" applyProtection="true">
      <alignment horizontal="right" vertical="center" textRotation="0" wrapText="false" indent="0" shrinkToFit="false"/>
      <protection locked="true" hidden="false"/>
    </xf>
    <xf numFmtId="165" fontId="66" fillId="2" borderId="43"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66" fillId="5" borderId="82" xfId="96" applyFont="true" applyBorder="true" applyAlignment="true" applyProtection="true">
      <alignment horizontal="right" vertical="center" textRotation="0" wrapText="false" indent="0" shrinkToFit="false"/>
      <protection locked="true" hidden="false"/>
    </xf>
    <xf numFmtId="165" fontId="66" fillId="2" borderId="69" xfId="112" applyFont="true" applyBorder="true" applyAlignment="true" applyProtection="true">
      <alignment horizontal="right"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5" fontId="5" fillId="0" borderId="39" xfId="77" applyFont="true" applyBorder="true" applyAlignment="false" applyProtection="false">
      <alignment horizontal="right" vertical="center" textRotation="0" wrapText="false" indent="0" shrinkToFit="false"/>
      <protection locked="true" hidden="false"/>
    </xf>
    <xf numFmtId="170"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70"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7"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0" shrinkToFit="false"/>
      <protection locked="true" hidden="false"/>
    </xf>
    <xf numFmtId="170"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7"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true" indent="0" shrinkToFit="false"/>
      <protection locked="true" hidden="false"/>
    </xf>
    <xf numFmtId="170"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7" applyFont="true" applyBorder="true" applyAlignment="false" applyProtection="false">
      <alignment horizontal="right" vertical="center" textRotation="0" wrapText="false" indent="0" shrinkToFit="false"/>
      <protection locked="true" hidden="false"/>
    </xf>
    <xf numFmtId="170"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70"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70" fontId="8" fillId="2" borderId="94" xfId="112" applyFont="true" applyBorder="true" applyAlignment="true" applyProtection="true">
      <alignment horizontal="center"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5" fontId="5" fillId="0" borderId="69" xfId="77" applyFont="true" applyBorder="true" applyAlignment="false" applyProtection="false">
      <alignment horizontal="right" vertical="center" textRotation="0" wrapText="false" indent="0" shrinkToFit="false"/>
      <protection locked="true" hidden="false"/>
    </xf>
    <xf numFmtId="165" fontId="5" fillId="0" borderId="72" xfId="77" applyFont="true" applyBorder="true" applyAlignment="false" applyProtection="fals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6" fillId="2" borderId="4"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6" fillId="2" borderId="5"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true" applyAlignment="true" applyProtection="false">
      <alignment horizontal="left" vertical="bottom" textRotation="0" wrapText="true" indent="0" shrinkToFit="false"/>
      <protection locked="true" hidden="false"/>
    </xf>
    <xf numFmtId="170" fontId="21" fillId="0" borderId="0" xfId="112" applyFont="true" applyBorder="true" applyAlignment="true" applyProtection="true">
      <alignment horizontal="left" vertical="bottom" textRotation="0" wrapText="true" indent="0" shrinkToFit="false"/>
      <protection locked="true" hidden="false"/>
    </xf>
    <xf numFmtId="165" fontId="21" fillId="0" borderId="0" xfId="112" applyFont="true" applyBorder="false" applyAlignment="true" applyProtection="false">
      <alignment horizontal="lef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66" fillId="2" borderId="50" xfId="112" applyFont="true" applyBorder="true" applyAlignment="true" applyProtection="false">
      <alignment horizontal="right" vertical="center" textRotation="0" wrapText="false" indent="0" shrinkToFit="false"/>
      <protection locked="true" hidden="false"/>
    </xf>
    <xf numFmtId="165" fontId="66" fillId="2" borderId="48"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70" fontId="8" fillId="2" borderId="35" xfId="112" applyFont="true" applyBorder="true" applyAlignment="true" applyProtection="false">
      <alignment horizontal="general" vertical="center" textRotation="0" wrapText="false" indent="0" shrinkToFit="false"/>
      <protection locked="true" hidden="false"/>
    </xf>
    <xf numFmtId="170"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0"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27" fillId="0" borderId="0" xfId="107"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2" xfId="55"/>
    <cellStyle name="AggOrange_LRTBorder_Bold 2" xfId="56"/>
    <cellStyle name="AggOrange_LTbdr_bld 2" xfId="57"/>
    <cellStyle name="AggOrange_RTbdr_bld 2" xfId="58"/>
    <cellStyle name="AggOrange_Tbdr_bld 2" xfId="59"/>
    <cellStyle name="AggOrange_TBorder" xfId="60"/>
    <cellStyle name="AggOrangeLB_2x" xfId="61"/>
    <cellStyle name="AggOrangeLB_2x 2" xfId="62"/>
    <cellStyle name="AggOrangeLBorder" xfId="63"/>
    <cellStyle name="AggOrangeLBorder 2" xfId="64"/>
    <cellStyle name="AggOrangeRBorder" xfId="65"/>
    <cellStyle name="AggOrangeRBorder 2" xfId="66"/>
    <cellStyle name="Constants" xfId="67"/>
    <cellStyle name="CustomCellsOrange" xfId="68"/>
    <cellStyle name="CustomizationCells" xfId="69"/>
    <cellStyle name="CustomizationCells_5x" xfId="70"/>
    <cellStyle name="CustomizationGreenCells" xfId="71"/>
    <cellStyle name="DocBox_EmptyRow" xfId="72"/>
    <cellStyle name="Empty_B_border" xfId="73"/>
    <cellStyle name="Empty_L_border" xfId="74"/>
    <cellStyle name="Empty_TBorder" xfId="75"/>
    <cellStyle name="Headline" xfId="76"/>
    <cellStyle name="InputCells" xfId="77"/>
    <cellStyle name="InputCells12" xfId="78"/>
    <cellStyle name="InputCells12 2" xfId="79"/>
    <cellStyle name="InputCells12_BBorder" xfId="80"/>
    <cellStyle name="InputCells12_BBorder 2" xfId="81"/>
    <cellStyle name="InputCells12_L_border 2" xfId="82"/>
    <cellStyle name="InputCells12_Lindent" xfId="83"/>
    <cellStyle name="InputCells12_LRBorder 2" xfId="84"/>
    <cellStyle name="InputCells12_RBBorder 2" xfId="85"/>
    <cellStyle name="InputCells12_RBorder 2" xfId="86"/>
    <cellStyle name="InputCells_Bborder_1" xfId="87"/>
    <cellStyle name="InputCells_border_1 2" xfId="88"/>
    <cellStyle name="InputCells_border_1_left" xfId="89"/>
    <cellStyle name="InputCells_Rborder" xfId="90"/>
    <cellStyle name="IntCells" xfId="91"/>
    <cellStyle name="Normal GHG Numbers (0.00)" xfId="92"/>
    <cellStyle name="Normal GHG Textfiels Bold" xfId="93"/>
    <cellStyle name="Normal GHG whole table" xfId="94"/>
    <cellStyle name="Normal GHG-Shade" xfId="95"/>
    <cellStyle name="Normal GHG-Shade 2" xfId="96"/>
    <cellStyle name="Normal_Biomass Burning draft CRF FCCC table 4 Dec" xfId="97"/>
    <cellStyle name="Shade" xfId="98"/>
    <cellStyle name="Shade 2" xfId="99"/>
    <cellStyle name="Shade_B_border2" xfId="100"/>
    <cellStyle name="Shade_LRT_border" xfId="101"/>
    <cellStyle name="Shade_LRT_border 2" xfId="102"/>
    <cellStyle name="Shade_R_border" xfId="103"/>
    <cellStyle name="Shade_R_border 2" xfId="104"/>
    <cellStyle name="Shade_RT_border" xfId="105"/>
    <cellStyle name="Shade_T_border 2" xfId="106"/>
    <cellStyle name="Standard 2" xfId="107"/>
    <cellStyle name="Гиперссылка" xfId="108"/>
    <cellStyle name="Обычный_2++" xfId="109"/>
    <cellStyle name="Обычный_2++ 2" xfId="110"/>
    <cellStyle name="Обычный_CRF Software v1.20" xfId="111"/>
    <cellStyle name="Обычный_CRF2002 (1)" xfId="112"/>
    <cellStyle name="Обычный_LULUCF module - v 1.0" xfId="113"/>
    <cellStyle name="Обычный_LULUCF module - v 1.0 2" xfId="114"/>
    <cellStyle name="Обычный_Table7" xfId="11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externalLink" Target="externalLinks/externalLink1.xml"/><Relationship Id="rId83" Type="http://schemas.openxmlformats.org/officeDocument/2006/relationships/externalLink" Target="externalLinks/externalLink2.xml"/><Relationship Id="rId8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 val="Table10s1.2"/>
      <sheetName val="Table10s2.2"/>
      <sheetName val="Table10s3.2"/>
      <sheetName val="Table10s4.2"/>
      <sheetName val="Table10s5.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8.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9.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30.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4.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7.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7.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3.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5.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7.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8.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9.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60.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61.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62.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63.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64.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65.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6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1.2!A1" display="• Table10s1.2"/>
    <hyperlink ref="A74" location="Table10s2!A1" display="• Table10s2"/>
    <hyperlink ref="A75" location="Table10s2.2!A1" display="• Table10s2.2"/>
    <hyperlink ref="A76" location="Table10s3!A1" display="• Table10s3"/>
    <hyperlink ref="A77" location="Table10s3.2!A1" display="• Table10s3.2"/>
    <hyperlink ref="A78" location="Table10s4!A1" display="• Table10s4"/>
    <hyperlink ref="A79" location="Table10s4.2!A1" display="• Table10s4.2"/>
    <hyperlink ref="A80" location="Table10s5!A1" display="• Table10s5"/>
    <hyperlink ref="A81"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9</v>
      </c>
      <c r="J1" s="309"/>
      <c r="K1" s="309"/>
      <c r="L1" s="113" t="s">
        <v>80</v>
      </c>
    </row>
    <row r="2" customFormat="false" ht="15.75" hidden="false" customHeight="true" outlineLevel="0" collapsed="false">
      <c r="A2" s="4" t="s">
        <v>330</v>
      </c>
      <c r="J2" s="309"/>
      <c r="K2" s="309"/>
      <c r="L2" s="113" t="s">
        <v>82</v>
      </c>
    </row>
    <row r="3" customFormat="false" ht="15.75" hidden="false" customHeight="true" outlineLevel="0" collapsed="false">
      <c r="A3" s="4" t="s">
        <v>216</v>
      </c>
      <c r="H3" s="113"/>
      <c r="J3" s="309"/>
      <c r="K3" s="309"/>
      <c r="L3" s="113" t="s">
        <v>83</v>
      </c>
    </row>
    <row r="4" customFormat="false" ht="15.75" hidden="false" customHeight="true" outlineLevel="0" collapsed="false">
      <c r="A4" s="310"/>
      <c r="B4" s="34"/>
      <c r="C4" s="34"/>
      <c r="D4" s="34"/>
      <c r="E4" s="311"/>
      <c r="F4" s="311"/>
      <c r="G4" s="311"/>
      <c r="H4" s="312"/>
      <c r="I4" s="313"/>
      <c r="J4" s="309"/>
      <c r="K4" s="309"/>
      <c r="L4" s="309"/>
    </row>
    <row r="5" customFormat="false" ht="16.5" hidden="false" customHeight="true" outlineLevel="0" collapsed="false">
      <c r="A5" s="314"/>
      <c r="B5" s="315"/>
      <c r="C5" s="315"/>
      <c r="D5" s="34"/>
      <c r="E5" s="34"/>
      <c r="F5" s="313"/>
      <c r="G5" s="312"/>
      <c r="H5" s="316" t="s">
        <v>331</v>
      </c>
      <c r="I5" s="316"/>
      <c r="J5" s="309"/>
      <c r="K5" s="309"/>
      <c r="L5" s="309"/>
    </row>
    <row r="6" customFormat="false" ht="24" hidden="false" customHeight="true" outlineLevel="0" collapsed="false">
      <c r="A6" s="317" t="s">
        <v>332</v>
      </c>
      <c r="B6" s="318" t="s">
        <v>333</v>
      </c>
      <c r="C6" s="318"/>
      <c r="D6" s="319" t="s">
        <v>334</v>
      </c>
      <c r="E6" s="320" t="s">
        <v>335</v>
      </c>
      <c r="F6" s="321"/>
      <c r="G6" s="322"/>
      <c r="H6" s="323" t="s">
        <v>336</v>
      </c>
      <c r="I6" s="324" t="s">
        <v>337</v>
      </c>
      <c r="J6" s="325"/>
      <c r="K6" s="326" t="s">
        <v>338</v>
      </c>
      <c r="L6" s="327" t="s">
        <v>339</v>
      </c>
    </row>
    <row r="7" customFormat="false" ht="24" hidden="false" customHeight="true" outlineLevel="0" collapsed="false">
      <c r="A7" s="328"/>
      <c r="B7" s="329" t="s">
        <v>340</v>
      </c>
      <c r="C7" s="329" t="s">
        <v>341</v>
      </c>
      <c r="D7" s="329" t="s">
        <v>342</v>
      </c>
      <c r="E7" s="330" t="s">
        <v>343</v>
      </c>
      <c r="F7" s="313"/>
      <c r="G7" s="322"/>
      <c r="H7" s="323"/>
      <c r="I7" s="331" t="s">
        <v>344</v>
      </c>
      <c r="J7" s="309"/>
      <c r="K7" s="326"/>
      <c r="L7" s="332" t="s">
        <v>345</v>
      </c>
    </row>
    <row r="8" customFormat="false" ht="14.25" hidden="false" customHeight="true" outlineLevel="0" collapsed="false">
      <c r="A8" s="333"/>
      <c r="B8" s="334" t="s">
        <v>156</v>
      </c>
      <c r="C8" s="335"/>
      <c r="D8" s="334" t="s">
        <v>346</v>
      </c>
      <c r="E8" s="336" t="s">
        <v>347</v>
      </c>
      <c r="F8" s="313"/>
      <c r="G8" s="322"/>
      <c r="H8" s="337" t="s">
        <v>348</v>
      </c>
      <c r="I8" s="331"/>
      <c r="J8" s="309"/>
      <c r="K8" s="338" t="s">
        <v>92</v>
      </c>
      <c r="L8" s="332"/>
    </row>
    <row r="9" customFormat="false" ht="14.25" hidden="false" customHeight="true" outlineLevel="0" collapsed="false">
      <c r="A9" s="339" t="s">
        <v>349</v>
      </c>
      <c r="B9" s="340" t="n">
        <v>1935560</v>
      </c>
      <c r="C9" s="341" t="n">
        <v>0.75</v>
      </c>
      <c r="D9" s="342" t="n">
        <v>20</v>
      </c>
      <c r="E9" s="343" t="n">
        <v>29033.4</v>
      </c>
      <c r="F9" s="344"/>
      <c r="G9" s="345"/>
      <c r="H9" s="346" t="n">
        <v>106455.8</v>
      </c>
      <c r="I9" s="347" t="s">
        <v>259</v>
      </c>
      <c r="J9" s="309"/>
      <c r="K9" s="348" t="s">
        <v>259</v>
      </c>
      <c r="L9" s="349" t="s">
        <v>259</v>
      </c>
    </row>
    <row r="10" customFormat="false" ht="12" hidden="false" customHeight="true" outlineLevel="0" collapsed="false">
      <c r="A10" s="339" t="s">
        <v>269</v>
      </c>
      <c r="B10" s="340" t="n">
        <v>192948</v>
      </c>
      <c r="C10" s="341" t="n">
        <v>0.75</v>
      </c>
      <c r="D10" s="350" t="n">
        <v>20</v>
      </c>
      <c r="E10" s="343" t="n">
        <v>2894.22</v>
      </c>
      <c r="F10" s="344"/>
      <c r="G10" s="345"/>
      <c r="H10" s="346" t="n">
        <v>10612.14</v>
      </c>
      <c r="I10" s="351" t="s">
        <v>259</v>
      </c>
      <c r="J10" s="309"/>
      <c r="K10" s="348" t="s">
        <v>259</v>
      </c>
      <c r="L10" s="349" t="s">
        <v>259</v>
      </c>
    </row>
    <row r="11" customFormat="false" ht="12" hidden="false" customHeight="true" outlineLevel="0" collapsed="false">
      <c r="A11" s="339" t="s">
        <v>268</v>
      </c>
      <c r="B11" s="340" t="n">
        <v>651222</v>
      </c>
      <c r="C11" s="341" t="n">
        <v>1</v>
      </c>
      <c r="D11" s="350" t="n">
        <v>22</v>
      </c>
      <c r="E11" s="343" t="n">
        <v>14326.884</v>
      </c>
      <c r="F11" s="344"/>
      <c r="G11" s="345"/>
      <c r="H11" s="346" t="n">
        <v>52531.908</v>
      </c>
      <c r="I11" s="351" t="s">
        <v>259</v>
      </c>
      <c r="J11" s="309"/>
      <c r="K11" s="348" t="s">
        <v>259</v>
      </c>
      <c r="L11" s="349" t="s">
        <v>259</v>
      </c>
    </row>
    <row r="12" customFormat="false" ht="12" hidden="false" customHeight="true" outlineLevel="0" collapsed="false">
      <c r="A12" s="352" t="s">
        <v>350</v>
      </c>
      <c r="B12" s="340" t="n">
        <v>42286.4665744</v>
      </c>
      <c r="C12" s="341" t="n">
        <v>0.75</v>
      </c>
      <c r="D12" s="350" t="n">
        <v>29.5</v>
      </c>
      <c r="E12" s="343" t="n">
        <v>935.5880729586</v>
      </c>
      <c r="F12" s="344"/>
      <c r="G12" s="345"/>
      <c r="H12" s="346" t="n">
        <v>3430.4896008482</v>
      </c>
      <c r="I12" s="351" t="s">
        <v>259</v>
      </c>
      <c r="J12" s="309"/>
      <c r="K12" s="348" t="s">
        <v>259</v>
      </c>
      <c r="L12" s="349" t="s">
        <v>259</v>
      </c>
    </row>
    <row r="13" customFormat="false" ht="13.5" hidden="false" customHeight="true" outlineLevel="0" collapsed="false">
      <c r="A13" s="339" t="s">
        <v>351</v>
      </c>
      <c r="B13" s="340" t="n">
        <v>431532</v>
      </c>
      <c r="C13" s="341" t="n">
        <v>0.5</v>
      </c>
      <c r="D13" s="350" t="n">
        <v>15.3</v>
      </c>
      <c r="E13" s="343" t="n">
        <v>3301.2198</v>
      </c>
      <c r="F13" s="344"/>
      <c r="G13" s="345"/>
      <c r="H13" s="346" t="n">
        <v>12104.4726</v>
      </c>
      <c r="I13" s="351" t="s">
        <v>259</v>
      </c>
      <c r="J13" s="309"/>
      <c r="K13" s="348" t="s">
        <v>259</v>
      </c>
      <c r="L13" s="349" t="s">
        <v>259</v>
      </c>
    </row>
    <row r="14" customFormat="false" ht="13.5" hidden="false" customHeight="true" outlineLevel="0" collapsed="false">
      <c r="A14" s="339" t="s">
        <v>352</v>
      </c>
      <c r="B14" s="340" t="n">
        <v>184841.4</v>
      </c>
      <c r="C14" s="341" t="n">
        <v>0.5</v>
      </c>
      <c r="D14" s="350" t="n">
        <v>20.2</v>
      </c>
      <c r="E14" s="343" t="n">
        <v>1866.89814</v>
      </c>
      <c r="F14" s="344"/>
      <c r="G14" s="345"/>
      <c r="H14" s="346" t="n">
        <v>6845.29318</v>
      </c>
      <c r="I14" s="351" t="s">
        <v>259</v>
      </c>
      <c r="J14" s="309"/>
      <c r="K14" s="348" t="s">
        <v>259</v>
      </c>
      <c r="L14" s="349" t="s">
        <v>259</v>
      </c>
    </row>
    <row r="15" customFormat="false" ht="13.5" hidden="false" customHeight="true" outlineLevel="0" collapsed="false">
      <c r="A15" s="339" t="s">
        <v>353</v>
      </c>
      <c r="B15" s="340" t="n">
        <v>233910</v>
      </c>
      <c r="C15" s="341" t="n">
        <v>0.8</v>
      </c>
      <c r="D15" s="350" t="n">
        <v>17.2</v>
      </c>
      <c r="E15" s="343" t="n">
        <v>3218.6016</v>
      </c>
      <c r="F15" s="344"/>
      <c r="G15" s="345"/>
      <c r="H15" s="346" t="n">
        <v>11801.5392</v>
      </c>
      <c r="I15" s="351" t="s">
        <v>259</v>
      </c>
      <c r="J15" s="309"/>
      <c r="K15" s="348" t="s">
        <v>259</v>
      </c>
      <c r="L15" s="349" t="s">
        <v>259</v>
      </c>
    </row>
    <row r="16" customFormat="false" ht="13.5" hidden="false" customHeight="true" outlineLevel="0" collapsed="false">
      <c r="A16" s="339" t="s">
        <v>354</v>
      </c>
      <c r="B16" s="340" t="n">
        <v>137857.5</v>
      </c>
      <c r="C16" s="341" t="n">
        <v>0.8</v>
      </c>
      <c r="D16" s="350" t="n">
        <v>10.5</v>
      </c>
      <c r="E16" s="343" t="n">
        <v>1158.003</v>
      </c>
      <c r="F16" s="344"/>
      <c r="G16" s="345"/>
      <c r="H16" s="346" t="n">
        <v>4246.011</v>
      </c>
      <c r="I16" s="351" t="s">
        <v>259</v>
      </c>
      <c r="J16" s="309"/>
      <c r="K16" s="348" t="s">
        <v>259</v>
      </c>
      <c r="L16" s="349" t="s">
        <v>259</v>
      </c>
    </row>
    <row r="17" customFormat="false" ht="12" hidden="false" customHeight="true" outlineLevel="0" collapsed="false">
      <c r="A17" s="339" t="s">
        <v>355</v>
      </c>
      <c r="B17" s="173"/>
      <c r="C17" s="173"/>
      <c r="D17" s="173"/>
      <c r="E17" s="353" t="n">
        <v>9615.92415</v>
      </c>
      <c r="F17" s="344"/>
      <c r="G17" s="354"/>
      <c r="H17" s="346"/>
      <c r="I17" s="176"/>
      <c r="J17" s="309"/>
      <c r="K17" s="355"/>
      <c r="L17" s="356"/>
    </row>
    <row r="18" customFormat="false" ht="12.75" hidden="false" customHeight="true" outlineLevel="0" collapsed="false">
      <c r="A18" s="357" t="s">
        <v>274</v>
      </c>
      <c r="B18" s="24" t="n">
        <v>32874.4</v>
      </c>
      <c r="C18" s="24" t="n">
        <v>0.5</v>
      </c>
      <c r="D18" s="358" t="n">
        <v>20</v>
      </c>
      <c r="E18" s="25" t="n">
        <v>328.744</v>
      </c>
      <c r="F18" s="344"/>
      <c r="G18" s="345"/>
      <c r="H18" s="359" t="n">
        <v>1205.39466666667</v>
      </c>
      <c r="I18" s="152" t="s">
        <v>259</v>
      </c>
      <c r="J18" s="309"/>
      <c r="K18" s="360" t="s">
        <v>259</v>
      </c>
      <c r="L18" s="361" t="s">
        <v>259</v>
      </c>
    </row>
    <row r="19" customFormat="false" ht="12.75" hidden="false" customHeight="true" outlineLevel="0" collapsed="false">
      <c r="A19" s="357" t="s">
        <v>356</v>
      </c>
      <c r="B19" s="24" t="n">
        <v>62016</v>
      </c>
      <c r="C19" s="24" t="n">
        <v>0.5</v>
      </c>
      <c r="D19" s="358" t="n">
        <v>27.5</v>
      </c>
      <c r="E19" s="25" t="n">
        <v>852.72</v>
      </c>
      <c r="F19" s="344"/>
      <c r="G19" s="345"/>
      <c r="H19" s="359" t="n">
        <v>3126.64</v>
      </c>
      <c r="I19" s="152" t="s">
        <v>259</v>
      </c>
      <c r="J19" s="309"/>
      <c r="K19" s="360" t="s">
        <v>259</v>
      </c>
      <c r="L19" s="361" t="s">
        <v>259</v>
      </c>
    </row>
    <row r="20" customFormat="false" ht="12.75" hidden="false" customHeight="true" outlineLevel="0" collapsed="false">
      <c r="A20" s="357" t="s">
        <v>185</v>
      </c>
      <c r="B20" s="24" t="n">
        <v>32637</v>
      </c>
      <c r="C20" s="24" t="n">
        <v>0.5</v>
      </c>
      <c r="D20" s="358" t="n">
        <v>19.5</v>
      </c>
      <c r="E20" s="25" t="n">
        <v>318.21075</v>
      </c>
      <c r="F20" s="344"/>
      <c r="G20" s="345"/>
      <c r="H20" s="359" t="n">
        <v>1166.77275</v>
      </c>
      <c r="I20" s="152" t="s">
        <v>259</v>
      </c>
      <c r="J20" s="309"/>
      <c r="K20" s="360" t="s">
        <v>259</v>
      </c>
      <c r="L20" s="361" t="s">
        <v>259</v>
      </c>
    </row>
    <row r="21" customFormat="false" ht="12.75" hidden="false" customHeight="true" outlineLevel="0" collapsed="false">
      <c r="A21" s="357" t="s">
        <v>264</v>
      </c>
      <c r="B21" s="24" t="n">
        <v>312600</v>
      </c>
      <c r="C21" s="24" t="n">
        <v>0.5</v>
      </c>
      <c r="D21" s="358" t="n">
        <v>21.1</v>
      </c>
      <c r="E21" s="25" t="n">
        <v>3297.93</v>
      </c>
      <c r="F21" s="344"/>
      <c r="G21" s="345"/>
      <c r="H21" s="359" t="n">
        <v>12092.41</v>
      </c>
      <c r="I21" s="152" t="s">
        <v>259</v>
      </c>
      <c r="J21" s="309"/>
      <c r="K21" s="360" t="s">
        <v>259</v>
      </c>
      <c r="L21" s="361" t="s">
        <v>259</v>
      </c>
    </row>
    <row r="22" customFormat="false" ht="12.75" hidden="false" customHeight="true" outlineLevel="0" collapsed="false">
      <c r="A22" s="357" t="s">
        <v>357</v>
      </c>
      <c r="B22" s="24" t="s">
        <v>259</v>
      </c>
      <c r="C22" s="24" t="s">
        <v>259</v>
      </c>
      <c r="D22" s="358" t="s">
        <v>259</v>
      </c>
      <c r="E22" s="25" t="s">
        <v>259</v>
      </c>
      <c r="F22" s="344"/>
      <c r="G22" s="345"/>
      <c r="H22" s="359" t="s">
        <v>259</v>
      </c>
      <c r="I22" s="152" t="s">
        <v>259</v>
      </c>
      <c r="J22" s="309"/>
      <c r="K22" s="360" t="s">
        <v>259</v>
      </c>
      <c r="L22" s="361" t="s">
        <v>259</v>
      </c>
    </row>
    <row r="23" customFormat="false" ht="12.75" hidden="false" customHeight="true" outlineLevel="0" collapsed="false">
      <c r="A23" s="357" t="s">
        <v>358</v>
      </c>
      <c r="B23" s="24" t="n">
        <v>169092</v>
      </c>
      <c r="C23" s="24" t="n">
        <v>0.5</v>
      </c>
      <c r="D23" s="358" t="n">
        <v>18.9</v>
      </c>
      <c r="E23" s="25" t="n">
        <v>1597.9194</v>
      </c>
      <c r="F23" s="344"/>
      <c r="G23" s="345"/>
      <c r="H23" s="359" t="n">
        <v>5859.0378</v>
      </c>
      <c r="I23" s="152" t="s">
        <v>259</v>
      </c>
      <c r="J23" s="309"/>
      <c r="K23" s="360" t="s">
        <v>259</v>
      </c>
      <c r="L23" s="361" t="s">
        <v>259</v>
      </c>
    </row>
    <row r="24" customFormat="false" ht="12.75" hidden="false" customHeight="true" outlineLevel="0" collapsed="false">
      <c r="A24" s="357" t="s">
        <v>359</v>
      </c>
      <c r="B24" s="24" t="n">
        <v>322040</v>
      </c>
      <c r="C24" s="24" t="n">
        <v>0.5</v>
      </c>
      <c r="D24" s="358" t="n">
        <v>20</v>
      </c>
      <c r="E24" s="25" t="n">
        <v>3220.4</v>
      </c>
      <c r="F24" s="344"/>
      <c r="G24" s="345"/>
      <c r="H24" s="359" t="n">
        <v>11808.1333333333</v>
      </c>
      <c r="I24" s="152" t="s">
        <v>259</v>
      </c>
      <c r="J24" s="309"/>
      <c r="K24" s="360" t="s">
        <v>259</v>
      </c>
      <c r="L24" s="361" t="s">
        <v>259</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2" t="s">
        <v>360</v>
      </c>
      <c r="B26" s="362"/>
      <c r="C26" s="362"/>
      <c r="D26" s="362"/>
      <c r="E26" s="363" t="n">
        <v>66350.7387629586</v>
      </c>
      <c r="F26" s="364"/>
      <c r="G26" s="345"/>
      <c r="H26" s="365" t="n">
        <v>243286.042130848</v>
      </c>
      <c r="J26" s="311"/>
      <c r="K26" s="366" t="s">
        <v>361</v>
      </c>
      <c r="L26" s="366"/>
    </row>
    <row r="27" customFormat="false" ht="12.75" hidden="false" customHeight="true" outlineLevel="0" collapsed="false">
      <c r="A27" s="367" t="s">
        <v>362</v>
      </c>
      <c r="B27" s="367"/>
      <c r="C27" s="367"/>
      <c r="D27" s="367"/>
      <c r="E27" s="368" t="n">
        <v>26832.5959309862</v>
      </c>
      <c r="F27" s="364"/>
      <c r="G27" s="369"/>
      <c r="H27" s="370" t="n">
        <v>98386.1850802827</v>
      </c>
      <c r="J27" s="309"/>
      <c r="K27" s="366"/>
      <c r="L27" s="366"/>
    </row>
    <row r="28" customFormat="false" ht="13.5" hidden="false" customHeight="true" outlineLevel="0" collapsed="false">
      <c r="A28" s="371"/>
      <c r="B28" s="372"/>
      <c r="C28" s="372"/>
      <c r="D28" s="373"/>
      <c r="E28" s="374"/>
      <c r="F28" s="375"/>
      <c r="G28" s="376"/>
      <c r="H28" s="179"/>
      <c r="I28" s="179"/>
      <c r="J28" s="309"/>
      <c r="K28" s="366"/>
      <c r="L28" s="366"/>
    </row>
    <row r="29" customFormat="false" ht="13.5" hidden="false" customHeight="true" outlineLevel="0" collapsed="false">
      <c r="A29" s="377" t="s">
        <v>363</v>
      </c>
      <c r="B29" s="377"/>
      <c r="C29" s="377"/>
      <c r="D29" s="377"/>
      <c r="E29" s="377"/>
      <c r="F29" s="375"/>
      <c r="G29" s="378"/>
      <c r="H29" s="379" t="s">
        <v>364</v>
      </c>
      <c r="I29" s="378"/>
      <c r="J29" s="309"/>
      <c r="K29" s="366"/>
      <c r="L29" s="366"/>
    </row>
    <row r="30" customFormat="false" ht="17.25" hidden="false" customHeight="true" outlineLevel="0" collapsed="false">
      <c r="A30" s="377"/>
      <c r="B30" s="377"/>
      <c r="C30" s="377"/>
      <c r="D30" s="377"/>
      <c r="E30" s="377"/>
      <c r="F30" s="140"/>
      <c r="G30" s="378"/>
      <c r="J30" s="309"/>
      <c r="K30" s="366"/>
      <c r="L30" s="366"/>
    </row>
    <row r="31" customFormat="false" ht="12.75" hidden="false" customHeight="true" outlineLevel="0" collapsed="false">
      <c r="A31" s="380"/>
      <c r="B31" s="380"/>
      <c r="C31" s="380"/>
      <c r="D31" s="380"/>
      <c r="E31" s="380"/>
      <c r="F31" s="380"/>
      <c r="G31" s="380"/>
      <c r="J31" s="381"/>
      <c r="K31" s="366"/>
      <c r="L31" s="366"/>
    </row>
    <row r="32" customFormat="false" ht="12" hidden="false" customHeight="true" outlineLevel="0" collapsed="false">
      <c r="A32" s="382" t="s">
        <v>365</v>
      </c>
      <c r="B32" s="382"/>
      <c r="C32" s="382"/>
      <c r="D32" s="382"/>
      <c r="E32" s="382"/>
      <c r="F32" s="383"/>
      <c r="G32" s="383"/>
      <c r="H32" s="383"/>
      <c r="K32" s="366"/>
      <c r="L32" s="366"/>
    </row>
    <row r="33" customFormat="false" ht="39.75" hidden="false" customHeight="true" outlineLevel="0" collapsed="false">
      <c r="A33" s="384" t="s">
        <v>366</v>
      </c>
      <c r="B33" s="384"/>
      <c r="C33" s="384"/>
      <c r="D33" s="384"/>
      <c r="E33" s="384"/>
      <c r="F33" s="385"/>
      <c r="G33" s="385"/>
      <c r="H33" s="385"/>
      <c r="K33" s="366"/>
      <c r="L33" s="366"/>
    </row>
    <row r="34" customFormat="false" ht="27.75" hidden="false" customHeight="true" outlineLevel="0" collapsed="false">
      <c r="A34" s="386" t="s">
        <v>367</v>
      </c>
      <c r="B34" s="386"/>
      <c r="C34" s="386"/>
      <c r="D34" s="386"/>
      <c r="E34" s="386"/>
      <c r="F34" s="387"/>
      <c r="G34" s="387"/>
      <c r="H34" s="387"/>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8</v>
      </c>
      <c r="G1" s="113" t="s">
        <v>80</v>
      </c>
    </row>
    <row r="2" customFormat="false" ht="15.75" hidden="false" customHeight="true" outlineLevel="0" collapsed="false">
      <c r="A2" s="4" t="s">
        <v>369</v>
      </c>
      <c r="G2" s="113" t="s">
        <v>82</v>
      </c>
    </row>
    <row r="3" customFormat="false" ht="15.75" hidden="false" customHeight="true" outlineLevel="0" collapsed="false">
      <c r="A3" s="4" t="s">
        <v>216</v>
      </c>
      <c r="F3" s="113"/>
      <c r="G3" s="113" t="s">
        <v>83</v>
      </c>
    </row>
    <row r="4" customFormat="false" ht="12.75" hidden="false" customHeight="true" outlineLevel="0" collapsed="false"/>
    <row r="5" customFormat="false" ht="12" hidden="false" customHeight="true" outlineLevel="0" collapsed="false">
      <c r="A5" s="153" t="s">
        <v>370</v>
      </c>
      <c r="B5" s="388" t="s">
        <v>371</v>
      </c>
      <c r="C5" s="389" t="s">
        <v>372</v>
      </c>
      <c r="D5" s="389"/>
      <c r="E5" s="390" t="s">
        <v>152</v>
      </c>
      <c r="F5" s="390"/>
      <c r="G5" s="390"/>
    </row>
    <row r="6" customFormat="false" ht="15" hidden="false" customHeight="true" outlineLevel="0" collapsed="false">
      <c r="A6" s="278" t="s">
        <v>373</v>
      </c>
      <c r="B6" s="391" t="s">
        <v>374</v>
      </c>
      <c r="C6" s="391" t="s">
        <v>375</v>
      </c>
      <c r="D6" s="392" t="s">
        <v>376</v>
      </c>
      <c r="E6" s="391" t="s">
        <v>377</v>
      </c>
      <c r="F6" s="391"/>
      <c r="G6" s="393" t="s">
        <v>376</v>
      </c>
    </row>
    <row r="7" customFormat="false" ht="22.5" hidden="false" customHeight="true" outlineLevel="0" collapsed="false">
      <c r="A7" s="394"/>
      <c r="B7" s="391"/>
      <c r="C7" s="391"/>
      <c r="D7" s="392"/>
      <c r="E7" s="395" t="s">
        <v>378</v>
      </c>
      <c r="F7" s="396" t="s">
        <v>379</v>
      </c>
      <c r="G7" s="393"/>
    </row>
    <row r="8" customFormat="false" ht="12.75" hidden="false" customHeight="true" outlineLevel="0" collapsed="false">
      <c r="A8" s="397"/>
      <c r="B8" s="398" t="s">
        <v>380</v>
      </c>
      <c r="C8" s="398" t="s">
        <v>381</v>
      </c>
      <c r="D8" s="398"/>
      <c r="E8" s="399" t="s">
        <v>92</v>
      </c>
      <c r="F8" s="399"/>
      <c r="G8" s="399"/>
    </row>
    <row r="9" customFormat="false" ht="12.75" hidden="false" customHeight="true" outlineLevel="0" collapsed="false">
      <c r="A9" s="400" t="s">
        <v>382</v>
      </c>
      <c r="B9" s="156" t="n">
        <v>330.868862</v>
      </c>
      <c r="C9" s="401"/>
      <c r="D9" s="401"/>
      <c r="E9" s="156" t="n">
        <v>47.3503446233035</v>
      </c>
      <c r="F9" s="156" t="n">
        <v>905.186220081746</v>
      </c>
      <c r="G9" s="402" t="s">
        <v>125</v>
      </c>
    </row>
    <row r="10" customFormat="false" ht="13.5" hidden="false" customHeight="true" outlineLevel="0" collapsed="false">
      <c r="A10" s="403" t="s">
        <v>383</v>
      </c>
      <c r="B10" s="20" t="n">
        <v>59.615819</v>
      </c>
      <c r="C10" s="156" t="n">
        <v>14.6889500176614</v>
      </c>
      <c r="D10" s="177" t="s">
        <v>125</v>
      </c>
      <c r="E10" s="156" t="n">
        <v>47.3503446233035</v>
      </c>
      <c r="F10" s="156" t="n">
        <v>828.343440929644</v>
      </c>
      <c r="G10" s="402" t="s">
        <v>125</v>
      </c>
    </row>
    <row r="11" customFormat="false" ht="12" hidden="false" customHeight="true" outlineLevel="0" collapsed="false">
      <c r="A11" s="404" t="s">
        <v>384</v>
      </c>
      <c r="B11" s="405"/>
      <c r="C11" s="156" t="n">
        <v>13.7846691445915</v>
      </c>
      <c r="D11" s="177" t="s">
        <v>137</v>
      </c>
      <c r="E11" s="406" t="n">
        <v>47.3503446233035</v>
      </c>
      <c r="F11" s="406" t="n">
        <v>774.433996075548</v>
      </c>
      <c r="G11" s="21" t="s">
        <v>137</v>
      </c>
    </row>
    <row r="12" customFormat="false" ht="12" hidden="false" customHeight="true" outlineLevel="0" collapsed="false">
      <c r="A12" s="404" t="s">
        <v>385</v>
      </c>
      <c r="B12" s="405"/>
      <c r="C12" s="156" t="n">
        <v>0.904280873069888</v>
      </c>
      <c r="D12" s="177" t="s">
        <v>386</v>
      </c>
      <c r="E12" s="406" t="s">
        <v>137</v>
      </c>
      <c r="F12" s="406" t="n">
        <v>53.9094448540964</v>
      </c>
      <c r="G12" s="21" t="s">
        <v>386</v>
      </c>
    </row>
    <row r="13" customFormat="false" ht="13.5" hidden="false" customHeight="true" outlineLevel="0" collapsed="false">
      <c r="A13" s="403" t="s">
        <v>387</v>
      </c>
      <c r="B13" s="20" t="n">
        <v>271.253043</v>
      </c>
      <c r="C13" s="156" t="n">
        <v>0.283288173663372</v>
      </c>
      <c r="D13" s="177" t="s">
        <v>125</v>
      </c>
      <c r="E13" s="177" t="s">
        <v>136</v>
      </c>
      <c r="F13" s="156" t="n">
        <v>76.8427791521022</v>
      </c>
      <c r="G13" s="402" t="s">
        <v>125</v>
      </c>
    </row>
    <row r="14" customFormat="false" ht="12" hidden="false" customHeight="true" outlineLevel="0" collapsed="false">
      <c r="A14" s="404" t="s">
        <v>388</v>
      </c>
      <c r="B14" s="405"/>
      <c r="C14" s="156" t="n">
        <v>0.281504504626642</v>
      </c>
      <c r="D14" s="177" t="s">
        <v>137</v>
      </c>
      <c r="E14" s="406" t="s">
        <v>137</v>
      </c>
      <c r="F14" s="406" t="n">
        <v>76.3589534981842</v>
      </c>
      <c r="G14" s="21" t="s">
        <v>137</v>
      </c>
    </row>
    <row r="15" customFormat="false" ht="12.75" hidden="false" customHeight="true" outlineLevel="0" collapsed="false">
      <c r="A15" s="159" t="s">
        <v>389</v>
      </c>
      <c r="B15" s="255"/>
      <c r="C15" s="407" t="n">
        <v>0.00178366903673028</v>
      </c>
      <c r="D15" s="408" t="s">
        <v>390</v>
      </c>
      <c r="E15" s="409" t="s">
        <v>137</v>
      </c>
      <c r="F15" s="410" t="n">
        <v>0.483825653917967</v>
      </c>
      <c r="G15" s="42" t="s">
        <v>390</v>
      </c>
    </row>
    <row r="16" customFormat="false" ht="12.75" hidden="false" customHeight="true" outlineLevel="0" collapsed="false">
      <c r="A16" s="411" t="s">
        <v>391</v>
      </c>
      <c r="B16" s="412" t="n">
        <v>92.8536135</v>
      </c>
      <c r="C16" s="413" t="n">
        <v>0.083231811929089</v>
      </c>
      <c r="D16" s="413" t="n">
        <v>5.69051496590105</v>
      </c>
      <c r="E16" s="412" t="s">
        <v>126</v>
      </c>
      <c r="F16" s="414" t="n">
        <v>7.72837449576832</v>
      </c>
      <c r="G16" s="415" t="n">
        <v>528.384877259742</v>
      </c>
    </row>
    <row r="17" customFormat="false" ht="14.25" hidden="false" customHeight="true" outlineLevel="0" collapsed="false">
      <c r="A17" s="416" t="s">
        <v>392</v>
      </c>
      <c r="B17" s="405"/>
      <c r="C17" s="417"/>
      <c r="D17" s="418"/>
      <c r="E17" s="419" t="s">
        <v>136</v>
      </c>
      <c r="F17" s="420" t="n">
        <v>100.45501306584</v>
      </c>
      <c r="G17" s="158" t="n">
        <v>865.3705832024</v>
      </c>
    </row>
    <row r="18" customFormat="false" ht="12.75" hidden="false" customHeight="true" outlineLevel="0" collapsed="false">
      <c r="A18" s="134" t="s">
        <v>106</v>
      </c>
      <c r="B18" s="421" t="s">
        <v>259</v>
      </c>
      <c r="C18" s="177" t="s">
        <v>259</v>
      </c>
      <c r="D18" s="177" t="s">
        <v>259</v>
      </c>
      <c r="E18" s="421" t="s">
        <v>137</v>
      </c>
      <c r="F18" s="422" t="n">
        <v>100.45501306584</v>
      </c>
      <c r="G18" s="423" t="n">
        <v>865.3705832024</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393</v>
      </c>
    </row>
    <row r="21" customFormat="false" ht="13.5" hidden="false" customHeight="true" outlineLevel="0" collapsed="false">
      <c r="A21" s="183" t="s">
        <v>394</v>
      </c>
    </row>
    <row r="22" customFormat="false" ht="13.5" hidden="false" customHeight="true" outlineLevel="0" collapsed="false">
      <c r="A22" s="183" t="s">
        <v>395</v>
      </c>
    </row>
    <row r="23" customFormat="false" ht="13.5" hidden="false" customHeight="true" outlineLevel="0" collapsed="false">
      <c r="A23" s="424" t="s">
        <v>396</v>
      </c>
    </row>
    <row r="24" customFormat="false" ht="13.5" hidden="false" customHeight="true" outlineLevel="0" collapsed="false">
      <c r="A24" s="425" t="s">
        <v>397</v>
      </c>
    </row>
    <row r="25" customFormat="false" ht="5.25" hidden="false" customHeight="true" outlineLevel="0" collapsed="false"/>
    <row r="26" customFormat="false" ht="24.75" hidden="false" customHeight="true" outlineLevel="0" collapsed="false">
      <c r="A26" s="426" t="s">
        <v>398</v>
      </c>
      <c r="B26" s="426"/>
      <c r="C26" s="426"/>
      <c r="D26" s="426"/>
      <c r="E26" s="426"/>
      <c r="F26" s="426"/>
      <c r="G26" s="426"/>
    </row>
    <row r="27" customFormat="false" ht="6" hidden="false" customHeight="true" outlineLevel="0" collapsed="false"/>
    <row r="28" customFormat="false" ht="12" hidden="false" customHeight="true" outlineLevel="0" collapsed="false">
      <c r="A28" s="114" t="s">
        <v>399</v>
      </c>
      <c r="B28" s="185"/>
      <c r="C28" s="185"/>
      <c r="D28" s="185"/>
      <c r="E28" s="185"/>
      <c r="F28" s="185"/>
      <c r="G28" s="186"/>
    </row>
    <row r="29" customFormat="false" ht="12.75" hidden="false" customHeight="true" outlineLevel="0" collapsed="false">
      <c r="A29" s="427" t="s">
        <v>400</v>
      </c>
      <c r="B29" s="427"/>
      <c r="C29" s="427"/>
      <c r="D29" s="427"/>
      <c r="E29" s="427"/>
      <c r="F29" s="427"/>
      <c r="G29" s="427"/>
    </row>
    <row r="30" customFormat="false" ht="12" hidden="false" customHeight="true" outlineLevel="0" collapsed="false">
      <c r="A30" s="427" t="s">
        <v>401</v>
      </c>
      <c r="B30" s="427"/>
      <c r="C30" s="427"/>
      <c r="D30" s="427"/>
      <c r="E30" s="427"/>
      <c r="F30" s="427"/>
      <c r="G30" s="427"/>
    </row>
    <row r="31" customFormat="false" ht="12" hidden="false" customHeight="true" outlineLevel="0" collapsed="false">
      <c r="A31" s="427" t="s">
        <v>402</v>
      </c>
      <c r="B31" s="427"/>
      <c r="C31" s="427"/>
      <c r="D31" s="427"/>
      <c r="E31" s="427"/>
      <c r="F31" s="427"/>
      <c r="G31" s="427"/>
    </row>
    <row r="32" customFormat="false" ht="24.75" hidden="false" customHeight="true" outlineLevel="0" collapsed="false">
      <c r="A32" s="427" t="s">
        <v>403</v>
      </c>
      <c r="B32" s="427"/>
      <c r="C32" s="427"/>
      <c r="D32" s="427"/>
      <c r="E32" s="427"/>
      <c r="F32" s="427"/>
      <c r="G32" s="427"/>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4</v>
      </c>
      <c r="K1" s="113" t="s">
        <v>80</v>
      </c>
    </row>
    <row r="2" customFormat="false" ht="15.75" hidden="false" customHeight="true" outlineLevel="0" collapsed="false">
      <c r="A2" s="4" t="s">
        <v>405</v>
      </c>
      <c r="K2" s="113" t="s">
        <v>82</v>
      </c>
    </row>
    <row r="3" customFormat="false" ht="15.75" hidden="false" customHeight="true" outlineLevel="0" collapsed="false">
      <c r="A3" s="4" t="s">
        <v>216</v>
      </c>
      <c r="J3" s="113"/>
      <c r="K3" s="113" t="s">
        <v>83</v>
      </c>
    </row>
    <row r="4" customFormat="false" ht="12.75" hidden="false" customHeight="true" outlineLevel="0" collapsed="false"/>
    <row r="5" customFormat="false" ht="15" hidden="false" customHeight="true" outlineLevel="0" collapsed="false">
      <c r="A5" s="273" t="s">
        <v>370</v>
      </c>
      <c r="B5" s="428"/>
      <c r="C5" s="429" t="s">
        <v>406</v>
      </c>
      <c r="D5" s="429"/>
      <c r="E5" s="429"/>
      <c r="F5" s="388" t="s">
        <v>407</v>
      </c>
      <c r="G5" s="388"/>
      <c r="H5" s="388"/>
      <c r="I5" s="390" t="s">
        <v>152</v>
      </c>
      <c r="J5" s="390"/>
      <c r="K5" s="390"/>
    </row>
    <row r="6" customFormat="false" ht="12" hidden="false" customHeight="true" outlineLevel="0" collapsed="false">
      <c r="A6" s="394" t="s">
        <v>373</v>
      </c>
      <c r="B6" s="430"/>
      <c r="C6" s="431" t="s">
        <v>408</v>
      </c>
      <c r="D6" s="431" t="s">
        <v>409</v>
      </c>
      <c r="E6" s="432" t="s">
        <v>410</v>
      </c>
      <c r="F6" s="433" t="s">
        <v>376</v>
      </c>
      <c r="G6" s="433" t="s">
        <v>411</v>
      </c>
      <c r="H6" s="392" t="s">
        <v>412</v>
      </c>
      <c r="I6" s="433" t="s">
        <v>376</v>
      </c>
      <c r="J6" s="392" t="s">
        <v>411</v>
      </c>
      <c r="K6" s="393" t="s">
        <v>412</v>
      </c>
    </row>
    <row r="7" customFormat="false" ht="15" hidden="false" customHeight="true" outlineLevel="0" collapsed="false">
      <c r="A7" s="434"/>
      <c r="B7" s="435"/>
      <c r="C7" s="436"/>
      <c r="D7" s="436"/>
      <c r="E7" s="436"/>
      <c r="F7" s="437" t="s">
        <v>413</v>
      </c>
      <c r="G7" s="437"/>
      <c r="H7" s="437"/>
      <c r="I7" s="438" t="s">
        <v>92</v>
      </c>
      <c r="J7" s="438"/>
      <c r="K7" s="438"/>
    </row>
    <row r="8" customFormat="false" ht="15" hidden="false" customHeight="true" outlineLevel="0" collapsed="false">
      <c r="A8" s="439" t="s">
        <v>414</v>
      </c>
      <c r="B8" s="440"/>
      <c r="C8" s="441"/>
      <c r="D8" s="441"/>
      <c r="E8" s="221"/>
      <c r="F8" s="441"/>
      <c r="G8" s="441"/>
      <c r="H8" s="441"/>
      <c r="I8" s="442" t="n">
        <v>9154.26897162083</v>
      </c>
      <c r="J8" s="442" t="n">
        <v>50.9647966566597</v>
      </c>
      <c r="K8" s="443" t="n">
        <v>0.2137243780986</v>
      </c>
    </row>
    <row r="9" customFormat="false" ht="12.75" hidden="false" customHeight="true" outlineLevel="0" collapsed="false">
      <c r="A9" s="240"/>
      <c r="B9" s="245" t="s">
        <v>415</v>
      </c>
      <c r="C9" s="444" t="s">
        <v>416</v>
      </c>
      <c r="D9" s="445"/>
      <c r="E9" s="144" t="s">
        <v>259</v>
      </c>
      <c r="F9" s="78" t="s">
        <v>259</v>
      </c>
      <c r="G9" s="78" t="s">
        <v>259</v>
      </c>
      <c r="H9" s="446" t="s">
        <v>259</v>
      </c>
      <c r="I9" s="447" t="n">
        <v>115.969570808465</v>
      </c>
      <c r="J9" s="144" t="n">
        <v>2.03764442809603</v>
      </c>
      <c r="K9" s="448" t="n">
        <v>0.0028611670986</v>
      </c>
    </row>
    <row r="10" customFormat="false" ht="12.75" hidden="false" customHeight="true" outlineLevel="0" collapsed="false">
      <c r="A10" s="449"/>
      <c r="B10" s="450" t="s">
        <v>417</v>
      </c>
      <c r="C10" s="451" t="s">
        <v>416</v>
      </c>
      <c r="D10" s="445"/>
      <c r="E10" s="144" t="s">
        <v>259</v>
      </c>
      <c r="F10" s="78" t="s">
        <v>259</v>
      </c>
      <c r="G10" s="78" t="s">
        <v>259</v>
      </c>
      <c r="H10" s="452"/>
      <c r="I10" s="453" t="n">
        <v>1130.84105709711</v>
      </c>
      <c r="J10" s="144" t="n">
        <v>25.8724265820189</v>
      </c>
      <c r="K10" s="454"/>
    </row>
    <row r="11" customFormat="false" ht="12.75" hidden="false" customHeight="true" outlineLevel="0" collapsed="false">
      <c r="A11" s="240"/>
      <c r="B11" s="245" t="s">
        <v>418</v>
      </c>
      <c r="C11" s="451" t="s">
        <v>416</v>
      </c>
      <c r="D11" s="445"/>
      <c r="E11" s="144" t="s">
        <v>259</v>
      </c>
      <c r="F11" s="78" t="s">
        <v>259</v>
      </c>
      <c r="G11" s="78" t="s">
        <v>259</v>
      </c>
      <c r="H11" s="452"/>
      <c r="I11" s="453" t="n">
        <v>13.736721469731</v>
      </c>
      <c r="J11" s="144" t="n">
        <v>7.67129503787</v>
      </c>
      <c r="K11" s="454"/>
    </row>
    <row r="12" customFormat="false" ht="12.75" hidden="false" customHeight="true" outlineLevel="0" collapsed="false">
      <c r="A12" s="449"/>
      <c r="B12" s="450" t="s">
        <v>419</v>
      </c>
      <c r="C12" s="451" t="s">
        <v>416</v>
      </c>
      <c r="D12" s="445"/>
      <c r="E12" s="144" t="s">
        <v>259</v>
      </c>
      <c r="F12" s="78" t="s">
        <v>259</v>
      </c>
      <c r="G12" s="78" t="s">
        <v>259</v>
      </c>
      <c r="H12" s="455" t="s">
        <v>259</v>
      </c>
      <c r="I12" s="453" t="n">
        <v>7848.58024120508</v>
      </c>
      <c r="J12" s="144" t="n">
        <v>10.5332014880748</v>
      </c>
      <c r="K12" s="448" t="n">
        <v>0.210794536</v>
      </c>
    </row>
    <row r="13" customFormat="false" ht="12.75" hidden="false" customHeight="true" outlineLevel="0" collapsed="false">
      <c r="A13" s="449"/>
      <c r="B13" s="450" t="s">
        <v>420</v>
      </c>
      <c r="C13" s="451" t="s">
        <v>416</v>
      </c>
      <c r="D13" s="445"/>
      <c r="E13" s="144" t="s">
        <v>259</v>
      </c>
      <c r="F13" s="78" t="s">
        <v>259</v>
      </c>
      <c r="G13" s="78" t="s">
        <v>259</v>
      </c>
      <c r="H13" s="452"/>
      <c r="I13" s="453" t="n">
        <v>45.1413810404482</v>
      </c>
      <c r="J13" s="144" t="n">
        <v>3.8040903375</v>
      </c>
      <c r="K13" s="454"/>
    </row>
    <row r="14" customFormat="false" ht="12.75" hidden="false" customHeight="true" outlineLevel="0" collapsed="false">
      <c r="A14" s="456"/>
      <c r="B14" s="457" t="s">
        <v>421</v>
      </c>
      <c r="C14" s="458" t="s">
        <v>416</v>
      </c>
      <c r="D14" s="459"/>
      <c r="E14" s="460" t="s">
        <v>259</v>
      </c>
      <c r="F14" s="78" t="s">
        <v>137</v>
      </c>
      <c r="G14" s="78" t="s">
        <v>259</v>
      </c>
      <c r="H14" s="461" t="s">
        <v>259</v>
      </c>
      <c r="I14" s="462" t="s">
        <v>137</v>
      </c>
      <c r="J14" s="460" t="n">
        <v>1.0461387831</v>
      </c>
      <c r="K14" s="463" t="n">
        <v>6.8675E-005</v>
      </c>
    </row>
    <row r="15" customFormat="false" ht="12" hidden="false" customHeight="true" outlineLevel="0" collapsed="false">
      <c r="A15" s="439" t="s">
        <v>422</v>
      </c>
      <c r="B15" s="464"/>
      <c r="C15" s="465"/>
      <c r="D15" s="466"/>
      <c r="E15" s="418"/>
      <c r="F15" s="467"/>
      <c r="G15" s="467"/>
      <c r="H15" s="441"/>
      <c r="I15" s="468" t="n">
        <v>681.313868945803</v>
      </c>
      <c r="J15" s="468" t="n">
        <v>1150.4244264419</v>
      </c>
      <c r="K15" s="469"/>
    </row>
    <row r="16" customFormat="false" ht="12.75" hidden="false" customHeight="true" outlineLevel="0" collapsed="false">
      <c r="A16" s="439"/>
      <c r="B16" s="245" t="s">
        <v>423</v>
      </c>
      <c r="C16" s="470" t="s">
        <v>416</v>
      </c>
      <c r="D16" s="445"/>
      <c r="E16" s="144" t="s">
        <v>259</v>
      </c>
      <c r="F16" s="78" t="s">
        <v>259</v>
      </c>
      <c r="G16" s="78" t="s">
        <v>259</v>
      </c>
      <c r="H16" s="471"/>
      <c r="I16" s="447" t="n">
        <v>487.039</v>
      </c>
      <c r="J16" s="233" t="n">
        <v>0.098</v>
      </c>
      <c r="K16" s="472"/>
    </row>
    <row r="17" customFormat="false" ht="12.75" hidden="false" customHeight="true" outlineLevel="0" collapsed="false">
      <c r="A17" s="449"/>
      <c r="B17" s="473" t="s">
        <v>424</v>
      </c>
      <c r="C17" s="451" t="s">
        <v>416</v>
      </c>
      <c r="D17" s="445"/>
      <c r="E17" s="144" t="s">
        <v>259</v>
      </c>
      <c r="F17" s="78" t="s">
        <v>259</v>
      </c>
      <c r="G17" s="78" t="s">
        <v>259</v>
      </c>
      <c r="H17" s="452"/>
      <c r="I17" s="453" t="n">
        <v>124.1691570625</v>
      </c>
      <c r="J17" s="144" t="n">
        <v>190.554663177263</v>
      </c>
      <c r="K17" s="454"/>
    </row>
    <row r="18" customFormat="false" ht="12.75" hidden="false" customHeight="true" outlineLevel="0" collapsed="false">
      <c r="A18" s="449"/>
      <c r="B18" s="450" t="s">
        <v>425</v>
      </c>
      <c r="C18" s="451" t="s">
        <v>416</v>
      </c>
      <c r="D18" s="445"/>
      <c r="E18" s="144" t="s">
        <v>259</v>
      </c>
      <c r="F18" s="78" t="s">
        <v>259</v>
      </c>
      <c r="G18" s="78" t="s">
        <v>259</v>
      </c>
      <c r="H18" s="452"/>
      <c r="I18" s="453" t="n">
        <v>62.5315158833026</v>
      </c>
      <c r="J18" s="144" t="n">
        <v>103.828915640901</v>
      </c>
      <c r="K18" s="454"/>
    </row>
    <row r="19" customFormat="false" ht="12.75" hidden="false" customHeight="true" outlineLevel="0" collapsed="false">
      <c r="A19" s="449"/>
      <c r="B19" s="450" t="s">
        <v>426</v>
      </c>
      <c r="C19" s="451" t="s">
        <v>416</v>
      </c>
      <c r="D19" s="445"/>
      <c r="E19" s="144" t="s">
        <v>259</v>
      </c>
      <c r="F19" s="78" t="s">
        <v>259</v>
      </c>
      <c r="G19" s="78" t="s">
        <v>259</v>
      </c>
      <c r="H19" s="452"/>
      <c r="I19" s="453" t="n">
        <v>7.574196</v>
      </c>
      <c r="J19" s="144" t="n">
        <v>791.934847623734</v>
      </c>
      <c r="K19" s="454"/>
    </row>
    <row r="20" customFormat="false" ht="12.75" hidden="false" customHeight="true" outlineLevel="0" collapsed="false">
      <c r="A20" s="240"/>
      <c r="B20" s="245" t="s">
        <v>427</v>
      </c>
      <c r="C20" s="451" t="s">
        <v>428</v>
      </c>
      <c r="D20" s="445"/>
      <c r="E20" s="474" t="s">
        <v>259</v>
      </c>
      <c r="F20" s="78" t="s">
        <v>125</v>
      </c>
      <c r="G20" s="78" t="s">
        <v>259</v>
      </c>
      <c r="H20" s="452"/>
      <c r="I20" s="468" t="s">
        <v>125</v>
      </c>
      <c r="J20" s="468" t="n">
        <v>64.008</v>
      </c>
      <c r="K20" s="454"/>
    </row>
    <row r="21" customFormat="false" ht="12.75" hidden="false" customHeight="true" outlineLevel="0" collapsed="false">
      <c r="A21" s="475" t="s">
        <v>429</v>
      </c>
      <c r="B21" s="476"/>
      <c r="C21" s="451" t="s">
        <v>416</v>
      </c>
      <c r="D21" s="445"/>
      <c r="E21" s="144" t="s">
        <v>259</v>
      </c>
      <c r="F21" s="78" t="s">
        <v>386</v>
      </c>
      <c r="G21" s="78" t="s">
        <v>430</v>
      </c>
      <c r="H21" s="452"/>
      <c r="I21" s="453" t="s">
        <v>386</v>
      </c>
      <c r="J21" s="144" t="s">
        <v>430</v>
      </c>
      <c r="K21" s="454"/>
    </row>
    <row r="22" customFormat="false" ht="12.75" hidden="false" customHeight="true" outlineLevel="0" collapsed="false">
      <c r="A22" s="477" t="s">
        <v>431</v>
      </c>
      <c r="B22" s="478"/>
      <c r="C22" s="458" t="s">
        <v>416</v>
      </c>
      <c r="D22" s="445"/>
      <c r="E22" s="144" t="s">
        <v>259</v>
      </c>
      <c r="F22" s="78" t="s">
        <v>386</v>
      </c>
      <c r="G22" s="78" t="s">
        <v>259</v>
      </c>
      <c r="H22" s="461"/>
      <c r="I22" s="462" t="s">
        <v>386</v>
      </c>
      <c r="J22" s="460" t="n">
        <v>64.008</v>
      </c>
      <c r="K22" s="479"/>
    </row>
    <row r="23" customFormat="false" ht="14.25" hidden="false" customHeight="true" outlineLevel="0" collapsed="false">
      <c r="A23" s="439" t="s">
        <v>432</v>
      </c>
      <c r="B23" s="464"/>
      <c r="C23" s="465"/>
      <c r="D23" s="466"/>
      <c r="E23" s="418"/>
      <c r="F23" s="467"/>
      <c r="G23" s="467"/>
      <c r="H23" s="441"/>
      <c r="I23" s="468" t="n">
        <v>137.95356446838</v>
      </c>
      <c r="J23" s="468" t="n">
        <v>71.0020443854248</v>
      </c>
      <c r="K23" s="469"/>
    </row>
    <row r="24" customFormat="false" ht="12.75" hidden="false" customHeight="true" outlineLevel="0" collapsed="false">
      <c r="A24" s="449"/>
      <c r="B24" s="450" t="s">
        <v>433</v>
      </c>
      <c r="C24" s="451" t="s">
        <v>416</v>
      </c>
      <c r="D24" s="445"/>
      <c r="E24" s="144" t="s">
        <v>259</v>
      </c>
      <c r="F24" s="78" t="s">
        <v>259</v>
      </c>
      <c r="G24" s="78" t="s">
        <v>259</v>
      </c>
      <c r="H24" s="452"/>
      <c r="I24" s="453" t="n">
        <v>52.2594291642534</v>
      </c>
      <c r="J24" s="144" t="n">
        <v>0.868727406475803</v>
      </c>
      <c r="K24" s="454"/>
    </row>
    <row r="25" customFormat="false" ht="12.75" hidden="false" customHeight="true" outlineLevel="0" collapsed="false">
      <c r="A25" s="449"/>
      <c r="B25" s="450" t="s">
        <v>434</v>
      </c>
      <c r="C25" s="451" t="s">
        <v>416</v>
      </c>
      <c r="D25" s="445"/>
      <c r="E25" s="144" t="s">
        <v>259</v>
      </c>
      <c r="F25" s="78" t="s">
        <v>259</v>
      </c>
      <c r="G25" s="78" t="s">
        <v>259</v>
      </c>
      <c r="H25" s="452"/>
      <c r="I25" s="453" t="n">
        <v>1.404062</v>
      </c>
      <c r="J25" s="144" t="n">
        <v>19.6939636</v>
      </c>
      <c r="K25" s="454"/>
    </row>
    <row r="26" customFormat="false" ht="12.75" hidden="false" customHeight="true" outlineLevel="0" collapsed="false">
      <c r="A26" s="456"/>
      <c r="B26" s="457" t="s">
        <v>435</v>
      </c>
      <c r="C26" s="458" t="s">
        <v>416</v>
      </c>
      <c r="D26" s="445"/>
      <c r="E26" s="144" t="s">
        <v>259</v>
      </c>
      <c r="F26" s="78" t="s">
        <v>259</v>
      </c>
      <c r="G26" s="78" t="s">
        <v>259</v>
      </c>
      <c r="H26" s="461"/>
      <c r="I26" s="462" t="n">
        <v>84.290073304127</v>
      </c>
      <c r="J26" s="460" t="n">
        <v>50.439353378949</v>
      </c>
      <c r="K26" s="479"/>
    </row>
    <row r="27" customFormat="false" ht="12" hidden="false" customHeight="true" outlineLevel="0" collapsed="false">
      <c r="A27" s="439" t="s">
        <v>436</v>
      </c>
      <c r="B27" s="464"/>
      <c r="C27" s="465"/>
      <c r="D27" s="466"/>
      <c r="E27" s="418"/>
      <c r="F27" s="467"/>
      <c r="G27" s="467"/>
      <c r="H27" s="441"/>
      <c r="I27" s="468" t="n">
        <v>6817.52714555863</v>
      </c>
      <c r="J27" s="468" t="n">
        <v>20.6624753492676</v>
      </c>
      <c r="K27" s="99" t="n">
        <v>0.166141597345048</v>
      </c>
    </row>
    <row r="28" customFormat="false" ht="12.75" hidden="false" customHeight="true" outlineLevel="0" collapsed="false">
      <c r="A28" s="449"/>
      <c r="B28" s="450" t="s">
        <v>433</v>
      </c>
      <c r="C28" s="451" t="s">
        <v>416</v>
      </c>
      <c r="D28" s="445"/>
      <c r="E28" s="144" t="s">
        <v>259</v>
      </c>
      <c r="F28" s="78" t="s">
        <v>259</v>
      </c>
      <c r="G28" s="78" t="s">
        <v>259</v>
      </c>
      <c r="H28" s="78" t="s">
        <v>259</v>
      </c>
      <c r="I28" s="453" t="n">
        <v>903.555425589599</v>
      </c>
      <c r="J28" s="144" t="n">
        <v>0.590858751525496</v>
      </c>
      <c r="K28" s="143" t="n">
        <v>0.00817201591179026</v>
      </c>
    </row>
    <row r="29" customFormat="false" ht="12.75" hidden="false" customHeight="true" outlineLevel="0" collapsed="false">
      <c r="A29" s="449"/>
      <c r="B29" s="450" t="s">
        <v>434</v>
      </c>
      <c r="C29" s="451" t="s">
        <v>416</v>
      </c>
      <c r="D29" s="445"/>
      <c r="E29" s="144" t="s">
        <v>259</v>
      </c>
      <c r="F29" s="78" t="s">
        <v>259</v>
      </c>
      <c r="G29" s="78" t="s">
        <v>259</v>
      </c>
      <c r="H29" s="78" t="s">
        <v>259</v>
      </c>
      <c r="I29" s="453" t="n">
        <v>685.5359879025</v>
      </c>
      <c r="J29" s="144" t="n">
        <v>0.06688821075</v>
      </c>
      <c r="K29" s="143" t="n">
        <v>0.01123694409</v>
      </c>
    </row>
    <row r="30" customFormat="false" ht="12.75" hidden="false" customHeight="true" outlineLevel="0" collapsed="false">
      <c r="A30" s="456"/>
      <c r="B30" s="457" t="s">
        <v>435</v>
      </c>
      <c r="C30" s="458" t="s">
        <v>416</v>
      </c>
      <c r="D30" s="445"/>
      <c r="E30" s="144" t="s">
        <v>259</v>
      </c>
      <c r="F30" s="78" t="s">
        <v>259</v>
      </c>
      <c r="G30" s="78" t="s">
        <v>259</v>
      </c>
      <c r="H30" s="78" t="s">
        <v>259</v>
      </c>
      <c r="I30" s="462" t="n">
        <v>5228.43573206653</v>
      </c>
      <c r="J30" s="460" t="n">
        <v>20.0047283869921</v>
      </c>
      <c r="K30" s="480" t="n">
        <v>0.146732637343258</v>
      </c>
    </row>
    <row r="31" customFormat="false" ht="14.25" hidden="false" customHeight="true" outlineLevel="0" collapsed="false">
      <c r="A31" s="481" t="s">
        <v>437</v>
      </c>
      <c r="B31" s="482"/>
      <c r="C31" s="483"/>
      <c r="D31" s="466"/>
      <c r="E31" s="418"/>
      <c r="F31" s="467"/>
      <c r="G31" s="467"/>
      <c r="H31" s="467"/>
      <c r="I31" s="484" t="n">
        <v>130.031403258364</v>
      </c>
      <c r="J31" s="484" t="s">
        <v>136</v>
      </c>
      <c r="K31" s="485" t="n">
        <v>4.18073295689022E-008</v>
      </c>
    </row>
    <row r="32" customFormat="false" ht="12.75" hidden="false" customHeight="true" outlineLevel="0" collapsed="false">
      <c r="A32" s="134"/>
      <c r="B32" s="134" t="s">
        <v>106</v>
      </c>
      <c r="C32" s="458" t="s">
        <v>416</v>
      </c>
      <c r="D32" s="445"/>
      <c r="E32" s="421" t="s">
        <v>259</v>
      </c>
      <c r="F32" s="177" t="s">
        <v>259</v>
      </c>
      <c r="G32" s="177" t="s">
        <v>137</v>
      </c>
      <c r="H32" s="177" t="s">
        <v>259</v>
      </c>
      <c r="I32" s="486" t="n">
        <v>130.031403258364</v>
      </c>
      <c r="J32" s="487" t="s">
        <v>137</v>
      </c>
      <c r="K32" s="488" t="n">
        <v>4.18073295689022E-0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89" t="s">
        <v>438</v>
      </c>
      <c r="B34" s="489"/>
      <c r="C34" s="489"/>
      <c r="D34" s="489"/>
      <c r="E34" s="489"/>
      <c r="F34" s="489"/>
      <c r="G34" s="489"/>
      <c r="H34" s="489"/>
      <c r="I34" s="489"/>
      <c r="J34" s="489"/>
      <c r="K34" s="489"/>
    </row>
    <row r="35" customFormat="false" ht="14.25" hidden="false" customHeight="true" outlineLevel="0" collapsed="false">
      <c r="A35" s="272" t="s">
        <v>439</v>
      </c>
    </row>
    <row r="36" customFormat="false" ht="13.5" hidden="false" customHeight="true" outlineLevel="0" collapsed="false">
      <c r="A36" s="272" t="s">
        <v>440</v>
      </c>
    </row>
    <row r="37" customFormat="false" ht="15" hidden="false" customHeight="true" outlineLevel="0" collapsed="false">
      <c r="A37" s="272" t="s">
        <v>441</v>
      </c>
    </row>
    <row r="38" customFormat="false" ht="14.25" hidden="false" customHeight="true" outlineLevel="0" collapsed="false">
      <c r="A38" s="272" t="s">
        <v>442</v>
      </c>
    </row>
    <row r="39" customFormat="false" ht="14.25" hidden="false" customHeight="true" outlineLevel="0" collapsed="false">
      <c r="A39" s="272" t="s">
        <v>443</v>
      </c>
    </row>
    <row r="40" customFormat="false" ht="6" hidden="false" customHeight="true" outlineLevel="0" collapsed="false"/>
    <row r="41" customFormat="false" ht="12" hidden="false" customHeight="true" outlineLevel="0" collapsed="false">
      <c r="A41" s="114" t="s">
        <v>444</v>
      </c>
      <c r="B41" s="185"/>
      <c r="C41" s="185"/>
      <c r="D41" s="185"/>
      <c r="E41" s="185"/>
      <c r="F41" s="185"/>
      <c r="G41" s="185"/>
      <c r="H41" s="185"/>
      <c r="I41" s="185"/>
      <c r="J41" s="185"/>
      <c r="K41" s="186"/>
    </row>
    <row r="42" customFormat="false" ht="26.25" hidden="false" customHeight="true" outlineLevel="0" collapsed="false">
      <c r="A42" s="427" t="s">
        <v>445</v>
      </c>
      <c r="B42" s="427"/>
      <c r="C42" s="427"/>
      <c r="D42" s="427"/>
      <c r="E42" s="427"/>
      <c r="F42" s="427"/>
      <c r="G42" s="427"/>
      <c r="H42" s="427"/>
      <c r="I42" s="427"/>
      <c r="J42" s="427"/>
      <c r="K42" s="427"/>
    </row>
    <row r="43" customFormat="false" ht="12" hidden="false" customHeight="true" outlineLevel="0" collapsed="false">
      <c r="A43" s="427" t="s">
        <v>446</v>
      </c>
      <c r="B43" s="427"/>
      <c r="C43" s="427"/>
      <c r="D43" s="427"/>
      <c r="E43" s="427"/>
      <c r="F43" s="427"/>
      <c r="G43" s="427"/>
      <c r="H43" s="427"/>
      <c r="I43" s="427"/>
      <c r="J43" s="427"/>
      <c r="K43" s="427"/>
    </row>
    <row r="44" customFormat="false" ht="15" hidden="false" customHeight="true" outlineLevel="0" collapsed="false">
      <c r="A44" s="427" t="s">
        <v>447</v>
      </c>
      <c r="B44" s="427"/>
      <c r="C44" s="427"/>
      <c r="D44" s="427"/>
      <c r="E44" s="427"/>
      <c r="F44" s="427"/>
      <c r="G44" s="427"/>
      <c r="H44" s="427"/>
      <c r="I44" s="427"/>
      <c r="J44" s="427"/>
      <c r="K44" s="427"/>
    </row>
    <row r="45" customFormat="false" ht="12.75" hidden="false" customHeight="true" outlineLevel="0" collapsed="false">
      <c r="A45" s="490" t="s">
        <v>448</v>
      </c>
      <c r="B45" s="491"/>
      <c r="C45" s="491"/>
      <c r="D45" s="491"/>
      <c r="E45" s="491"/>
      <c r="F45" s="491"/>
      <c r="G45" s="491"/>
      <c r="H45" s="491"/>
      <c r="I45" s="491"/>
      <c r="J45" s="491"/>
      <c r="K45" s="492"/>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9</v>
      </c>
      <c r="L1" s="113" t="s">
        <v>80</v>
      </c>
    </row>
    <row r="2" customFormat="false" ht="15.75" hidden="false" customHeight="true" outlineLevel="0" collapsed="false">
      <c r="A2" s="4" t="s">
        <v>450</v>
      </c>
      <c r="L2" s="113" t="s">
        <v>82</v>
      </c>
    </row>
    <row r="3" customFormat="false" ht="15.75" hidden="false" customHeight="true" outlineLevel="0" collapsed="false">
      <c r="A3" s="4" t="s">
        <v>216</v>
      </c>
      <c r="K3" s="113"/>
      <c r="L3" s="113" t="s">
        <v>83</v>
      </c>
    </row>
    <row r="4" customFormat="false" ht="12.75" hidden="false" customHeight="true" outlineLevel="0" collapsed="false">
      <c r="J4" s="493" t="s">
        <v>451</v>
      </c>
    </row>
    <row r="5" customFormat="false" ht="14.25" hidden="false" customHeight="true" outlineLevel="0" collapsed="false">
      <c r="A5" s="153" t="s">
        <v>452</v>
      </c>
      <c r="B5" s="319" t="s">
        <v>453</v>
      </c>
      <c r="C5" s="319" t="s">
        <v>372</v>
      </c>
      <c r="D5" s="319"/>
      <c r="E5" s="319"/>
      <c r="F5" s="494" t="s">
        <v>152</v>
      </c>
      <c r="G5" s="494"/>
      <c r="H5" s="494"/>
      <c r="I5" s="140"/>
      <c r="J5" s="495" t="s">
        <v>454</v>
      </c>
      <c r="K5" s="496" t="s">
        <v>455</v>
      </c>
      <c r="L5" s="496"/>
    </row>
    <row r="6" customFormat="false" ht="13.5" hidden="false" customHeight="true" outlineLevel="0" collapsed="false">
      <c r="A6" s="278" t="s">
        <v>456</v>
      </c>
      <c r="B6" s="329" t="s">
        <v>153</v>
      </c>
      <c r="C6" s="497" t="s">
        <v>457</v>
      </c>
      <c r="D6" s="497" t="s">
        <v>411</v>
      </c>
      <c r="E6" s="498" t="s">
        <v>412</v>
      </c>
      <c r="F6" s="497" t="s">
        <v>457</v>
      </c>
      <c r="G6" s="497" t="s">
        <v>411</v>
      </c>
      <c r="H6" s="499" t="s">
        <v>412</v>
      </c>
      <c r="I6" s="140"/>
      <c r="J6" s="500" t="s">
        <v>458</v>
      </c>
      <c r="K6" s="501" t="s">
        <v>459</v>
      </c>
      <c r="L6" s="502" t="s">
        <v>222</v>
      </c>
    </row>
    <row r="7" customFormat="false" ht="12.75" hidden="false" customHeight="true" outlineLevel="0" collapsed="false">
      <c r="A7" s="503"/>
      <c r="B7" s="334" t="s">
        <v>156</v>
      </c>
      <c r="C7" s="287" t="s">
        <v>158</v>
      </c>
      <c r="D7" s="287"/>
      <c r="E7" s="287"/>
      <c r="F7" s="289" t="s">
        <v>92</v>
      </c>
      <c r="G7" s="289"/>
      <c r="H7" s="289"/>
      <c r="I7" s="140"/>
      <c r="J7" s="101" t="s">
        <v>140</v>
      </c>
      <c r="K7" s="504" t="n">
        <v>16.1066441262053</v>
      </c>
      <c r="L7" s="505" t="n">
        <v>83.8933558737947</v>
      </c>
    </row>
    <row r="8" customFormat="false" ht="13.5" hidden="false" customHeight="true" outlineLevel="0" collapsed="false">
      <c r="A8" s="481" t="s">
        <v>460</v>
      </c>
      <c r="B8" s="95" t="n">
        <v>1491125.05681565</v>
      </c>
      <c r="C8" s="417"/>
      <c r="D8" s="418"/>
      <c r="E8" s="418"/>
      <c r="F8" s="95" t="n">
        <v>107415.869270967</v>
      </c>
      <c r="G8" s="95" t="n">
        <v>1.41147034170542</v>
      </c>
      <c r="H8" s="506" t="n">
        <v>3.40544400530411</v>
      </c>
      <c r="I8" s="140"/>
      <c r="J8" s="507" t="s">
        <v>141</v>
      </c>
      <c r="K8" s="508" t="n">
        <v>12.331392192914</v>
      </c>
      <c r="L8" s="509" t="n">
        <v>87.668607807086</v>
      </c>
    </row>
    <row r="9" customFormat="false" ht="12" hidden="false" customHeight="true" outlineLevel="0" collapsed="false">
      <c r="A9" s="449" t="s">
        <v>185</v>
      </c>
      <c r="B9" s="131" t="n">
        <v>1491042.8761809</v>
      </c>
      <c r="C9" s="78" t="n">
        <v>72.0369137831383</v>
      </c>
      <c r="D9" s="78" t="n">
        <v>0.000944697778785997</v>
      </c>
      <c r="E9" s="78" t="n">
        <v>0.00228382371676398</v>
      </c>
      <c r="F9" s="510" t="n">
        <v>107410.127118406</v>
      </c>
      <c r="G9" s="510" t="n">
        <v>1.40858489320278</v>
      </c>
      <c r="H9" s="511" t="n">
        <v>3.40527908333392</v>
      </c>
      <c r="I9" s="140"/>
      <c r="J9" s="376"/>
      <c r="K9" s="376"/>
      <c r="L9" s="376"/>
    </row>
    <row r="10" customFormat="false" ht="12.75" hidden="false" customHeight="true" outlineLevel="0" collapsed="false">
      <c r="A10" s="456" t="s">
        <v>186</v>
      </c>
      <c r="B10" s="271" t="n">
        <v>82.1806347454163</v>
      </c>
      <c r="C10" s="108" t="n">
        <v>69.8723315886588</v>
      </c>
      <c r="D10" s="108" t="n">
        <v>0.0351110515461323</v>
      </c>
      <c r="E10" s="108" t="n">
        <v>0.00200682278377427</v>
      </c>
      <c r="F10" s="512" t="n">
        <v>5.74215256109818</v>
      </c>
      <c r="G10" s="512" t="n">
        <v>0.00288544850264018</v>
      </c>
      <c r="H10" s="513" t="n">
        <v>0.000164921970192133</v>
      </c>
      <c r="I10" s="140"/>
      <c r="J10" s="514" t="s">
        <v>461</v>
      </c>
      <c r="K10" s="514"/>
      <c r="L10" s="514"/>
    </row>
    <row r="11" customFormat="false" ht="12" hidden="false" customHeight="true" outlineLevel="0" collapsed="false">
      <c r="A11" s="515" t="s">
        <v>462</v>
      </c>
      <c r="B11" s="214" t="n">
        <v>1748923.88508683</v>
      </c>
      <c r="C11" s="516"/>
      <c r="D11" s="167"/>
      <c r="E11" s="517"/>
      <c r="F11" s="95" t="n">
        <v>133644.504008665</v>
      </c>
      <c r="G11" s="95" t="n">
        <v>4.93508503239656</v>
      </c>
      <c r="H11" s="99" t="n">
        <v>5.24296208768907</v>
      </c>
      <c r="I11" s="140"/>
      <c r="J11" s="514"/>
      <c r="K11" s="514"/>
      <c r="L11" s="514"/>
    </row>
    <row r="12" customFormat="false" ht="12" hidden="false" customHeight="true" outlineLevel="0" collapsed="false">
      <c r="A12" s="339" t="s">
        <v>186</v>
      </c>
      <c r="B12" s="212" t="n">
        <v>50.853621</v>
      </c>
      <c r="C12" s="133" t="n">
        <v>68.607</v>
      </c>
      <c r="D12" s="78" t="n">
        <v>0.0001</v>
      </c>
      <c r="E12" s="78" t="n">
        <v>0.0134</v>
      </c>
      <c r="F12" s="518" t="n">
        <v>3.488914375947</v>
      </c>
      <c r="G12" s="518" t="n">
        <v>5.0853621E-006</v>
      </c>
      <c r="H12" s="519" t="n">
        <v>0.0006814385214</v>
      </c>
      <c r="I12" s="140"/>
      <c r="J12" s="514"/>
      <c r="K12" s="514"/>
      <c r="L12" s="514"/>
    </row>
    <row r="13" customFormat="false" ht="12" hidden="false" customHeight="true" outlineLevel="0" collapsed="false">
      <c r="A13" s="449" t="s">
        <v>194</v>
      </c>
      <c r="B13" s="131" t="n">
        <v>321791.5039887</v>
      </c>
      <c r="C13" s="78" t="n">
        <v>73.7428444292053</v>
      </c>
      <c r="D13" s="78" t="n">
        <v>0.00277030912290187</v>
      </c>
      <c r="E13" s="78" t="n">
        <v>0.00293372192155802</v>
      </c>
      <c r="F13" s="510" t="n">
        <v>23729.8208172787</v>
      </c>
      <c r="G13" s="510" t="n">
        <v>0.891461939172209</v>
      </c>
      <c r="H13" s="511" t="n">
        <v>0.944046789422775</v>
      </c>
      <c r="I13" s="140"/>
      <c r="J13" s="514"/>
      <c r="K13" s="514"/>
      <c r="L13" s="514"/>
    </row>
    <row r="14" customFormat="false" ht="12" hidden="false" customHeight="true" outlineLevel="0" collapsed="false">
      <c r="A14" s="449" t="s">
        <v>264</v>
      </c>
      <c r="B14" s="131" t="n">
        <v>1415549.16285723</v>
      </c>
      <c r="C14" s="78" t="n">
        <v>77.0908866558613</v>
      </c>
      <c r="D14" s="78" t="n">
        <v>0.00284100509685926</v>
      </c>
      <c r="E14" s="78" t="n">
        <v>0.00302297200657275</v>
      </c>
      <c r="F14" s="510" t="n">
        <v>109125.940069626</v>
      </c>
      <c r="G14" s="510" t="n">
        <v>4.02158238653225</v>
      </c>
      <c r="H14" s="511" t="n">
        <v>4.27916549324489</v>
      </c>
      <c r="I14" s="140"/>
      <c r="J14" s="514"/>
      <c r="K14" s="514"/>
      <c r="L14" s="514"/>
    </row>
    <row r="15" customFormat="false" ht="12" hidden="false" customHeight="true" outlineLevel="0" collapsed="false">
      <c r="A15" s="449" t="s">
        <v>269</v>
      </c>
      <c r="B15" s="131" t="n">
        <v>11532.3646199022</v>
      </c>
      <c r="C15" s="78" t="n">
        <v>68.0913440795056</v>
      </c>
      <c r="D15" s="78" t="n">
        <v>0.0019107634952828</v>
      </c>
      <c r="E15" s="78" t="n">
        <v>0.00165346545383177</v>
      </c>
      <c r="F15" s="510" t="n">
        <v>785.254207384078</v>
      </c>
      <c r="G15" s="510" t="n">
        <v>0.02203562133</v>
      </c>
      <c r="H15" s="511" t="n">
        <v>0.0190683665</v>
      </c>
      <c r="I15" s="140"/>
      <c r="J15" s="112"/>
      <c r="K15" s="112"/>
      <c r="L15" s="112"/>
    </row>
    <row r="16" customFormat="false" ht="12" hidden="false" customHeight="true" outlineLevel="0" collapsed="false">
      <c r="A16" s="449" t="s">
        <v>463</v>
      </c>
      <c r="B16" s="131" t="s">
        <v>196</v>
      </c>
      <c r="C16" s="78" t="s">
        <v>196</v>
      </c>
      <c r="D16" s="78" t="s">
        <v>196</v>
      </c>
      <c r="E16" s="78" t="s">
        <v>196</v>
      </c>
      <c r="F16" s="510" t="s">
        <v>196</v>
      </c>
      <c r="G16" s="510" t="s">
        <v>196</v>
      </c>
      <c r="H16" s="511" t="s">
        <v>196</v>
      </c>
      <c r="I16" s="140"/>
      <c r="J16" s="112"/>
      <c r="K16" s="112"/>
      <c r="L16" s="112"/>
    </row>
    <row r="17" customFormat="false" ht="13.5" hidden="false" customHeight="true" outlineLevel="0" collapsed="false">
      <c r="A17" s="449" t="s">
        <v>464</v>
      </c>
      <c r="B17" s="78" t="s">
        <v>126</v>
      </c>
      <c r="C17" s="520"/>
      <c r="D17" s="80"/>
      <c r="E17" s="80"/>
      <c r="F17" s="78" t="s">
        <v>126</v>
      </c>
      <c r="G17" s="504" t="s">
        <v>126</v>
      </c>
      <c r="H17" s="130" t="s">
        <v>126</v>
      </c>
      <c r="I17" s="140"/>
      <c r="J17" s="112"/>
      <c r="K17" s="112"/>
      <c r="L17" s="112"/>
    </row>
    <row r="18" customFormat="false" ht="12.75" hidden="false" customHeight="true" outlineLevel="0" collapsed="false">
      <c r="A18" s="134" t="s">
        <v>106</v>
      </c>
      <c r="B18" s="421" t="s">
        <v>126</v>
      </c>
      <c r="C18" s="78" t="s">
        <v>126</v>
      </c>
      <c r="D18" s="78" t="s">
        <v>126</v>
      </c>
      <c r="E18" s="78" t="s">
        <v>126</v>
      </c>
      <c r="F18" s="421" t="s">
        <v>126</v>
      </c>
      <c r="G18" s="421" t="s">
        <v>126</v>
      </c>
      <c r="H18" s="521" t="s">
        <v>126</v>
      </c>
      <c r="I18" s="140"/>
      <c r="J18" s="522"/>
      <c r="K18" s="179"/>
      <c r="L18" s="179"/>
    </row>
    <row r="19" customFormat="false" ht="15" hidden="false" customHeight="true" outlineLevel="0" collapsed="false">
      <c r="A19" s="523" t="s">
        <v>465</v>
      </c>
      <c r="B19" s="524" t="n">
        <v>10.5869949737578</v>
      </c>
      <c r="C19" s="525" t="n">
        <v>72.0373339384119</v>
      </c>
      <c r="D19" s="525" t="n">
        <v>0.000810401346524247</v>
      </c>
      <c r="E19" s="526" t="n">
        <v>0.00109482163476514</v>
      </c>
      <c r="F19" s="527" t="n">
        <v>0.762658892328879</v>
      </c>
      <c r="G19" s="527" t="n">
        <v>8.57971498237876E-006</v>
      </c>
      <c r="H19" s="528" t="n">
        <v>1.15908711444198E-005</v>
      </c>
      <c r="I19" s="529"/>
      <c r="J19" s="112"/>
      <c r="K19" s="376"/>
      <c r="L19" s="376"/>
    </row>
    <row r="20" customFormat="false" ht="7.5" hidden="false" customHeight="true" outlineLevel="0" collapsed="false">
      <c r="J20" s="3" t="s">
        <v>306</v>
      </c>
    </row>
    <row r="21" customFormat="false" ht="14.25" hidden="false" customHeight="true" outlineLevel="0" collapsed="false">
      <c r="A21" s="424" t="s">
        <v>466</v>
      </c>
      <c r="B21" s="530"/>
      <c r="C21" s="530"/>
      <c r="D21" s="530"/>
      <c r="E21" s="530"/>
      <c r="F21" s="530"/>
      <c r="G21" s="530"/>
      <c r="H21" s="530"/>
      <c r="I21" s="424"/>
      <c r="J21" s="424"/>
      <c r="K21" s="424"/>
      <c r="L21" s="424"/>
    </row>
    <row r="22" customFormat="false" ht="13.5" hidden="false" customHeight="true" outlineLevel="0" collapsed="false">
      <c r="A22" s="531" t="s">
        <v>467</v>
      </c>
      <c r="B22" s="530"/>
      <c r="C22" s="530"/>
      <c r="D22" s="530"/>
      <c r="E22" s="530"/>
      <c r="F22" s="530"/>
      <c r="G22" s="530"/>
      <c r="H22" s="530"/>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2" t="s">
        <v>468</v>
      </c>
      <c r="B24" s="532"/>
      <c r="C24" s="532"/>
      <c r="D24" s="532"/>
      <c r="E24" s="532"/>
      <c r="F24" s="532"/>
      <c r="G24" s="532"/>
      <c r="H24" s="532"/>
      <c r="I24" s="533"/>
      <c r="J24" s="533"/>
      <c r="K24" s="533"/>
      <c r="L24" s="533"/>
    </row>
    <row r="25" customFormat="false" ht="6" hidden="false" customHeight="true" outlineLevel="0" collapsed="false"/>
    <row r="26" customFormat="false" ht="12" hidden="false" customHeight="true" outlineLevel="0" collapsed="false">
      <c r="A26" s="534" t="s">
        <v>444</v>
      </c>
      <c r="B26" s="534"/>
      <c r="C26" s="534"/>
      <c r="D26" s="534"/>
      <c r="E26" s="534"/>
      <c r="F26" s="534"/>
      <c r="G26" s="534"/>
      <c r="H26" s="534"/>
    </row>
    <row r="27" customFormat="false" ht="39.75" hidden="false" customHeight="true" outlineLevel="0" collapsed="false">
      <c r="A27" s="535" t="s">
        <v>469</v>
      </c>
      <c r="B27" s="535"/>
      <c r="C27" s="535"/>
      <c r="D27" s="535"/>
      <c r="E27" s="535"/>
      <c r="F27" s="535"/>
      <c r="G27" s="535"/>
      <c r="H27" s="535"/>
    </row>
    <row r="28" customFormat="false" ht="26.25" hidden="false" customHeight="true" outlineLevel="0" collapsed="false">
      <c r="A28" s="536" t="s">
        <v>470</v>
      </c>
      <c r="B28" s="536"/>
      <c r="C28" s="536"/>
      <c r="D28" s="536"/>
      <c r="E28" s="536"/>
      <c r="F28" s="536"/>
      <c r="G28" s="536"/>
      <c r="H28" s="53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11.28"/>
    <col collapsed="false" customWidth="true" hidden="false" outlineLevel="0" max="5" min="5" style="3" width="8.7"/>
    <col collapsed="false" customWidth="true" hidden="false" outlineLevel="0" max="6" min="6" style="3" width="8.41"/>
    <col collapsed="false" customWidth="true" hidden="false" outlineLevel="0" max="7" min="7" style="3" width="9.28"/>
    <col collapsed="false" customWidth="true" hidden="false" outlineLevel="0" max="8" min="8" style="3" width="8.41"/>
    <col collapsed="false" customWidth="true" hidden="false" outlineLevel="0" max="9" min="9" style="3" width="11.28"/>
    <col collapsed="false" customWidth="true" hidden="false" outlineLevel="0" max="11" min="10" style="3" width="8.41"/>
    <col collapsed="false" customWidth="true" hidden="false" outlineLevel="0" max="12" min="12" style="3" width="9.28"/>
    <col collapsed="false" customWidth="true" hidden="false" outlineLevel="0" max="13" min="13" style="3" width="11.28"/>
    <col collapsed="false" customWidth="true" hidden="false" outlineLevel="0" max="14" min="1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1</v>
      </c>
      <c r="N1" s="113" t="s">
        <v>80</v>
      </c>
    </row>
    <row r="2" customFormat="false" ht="15.75" hidden="false" customHeight="true" outlineLevel="0" collapsed="false">
      <c r="A2" s="4" t="s">
        <v>81</v>
      </c>
      <c r="N2" s="113" t="s">
        <v>82</v>
      </c>
    </row>
    <row r="3" customFormat="false" ht="15.75" hidden="false" customHeight="true" outlineLevel="0" collapsed="false">
      <c r="A3" s="381"/>
      <c r="M3" s="113"/>
      <c r="N3" s="113" t="s">
        <v>83</v>
      </c>
    </row>
    <row r="4" customFormat="false" ht="12.75" hidden="false" customHeight="true" outlineLevel="0" collapsed="false">
      <c r="N4" s="537"/>
    </row>
    <row r="5" customFormat="false" ht="14.25" hidden="false" customHeight="true" outlineLevel="0" collapsed="false">
      <c r="A5" s="538" t="s">
        <v>370</v>
      </c>
      <c r="B5" s="539" t="s">
        <v>376</v>
      </c>
      <c r="C5" s="539" t="s">
        <v>411</v>
      </c>
      <c r="D5" s="539" t="s">
        <v>412</v>
      </c>
      <c r="E5" s="540" t="s">
        <v>472</v>
      </c>
      <c r="F5" s="540"/>
      <c r="G5" s="540" t="s">
        <v>473</v>
      </c>
      <c r="H5" s="540"/>
      <c r="I5" s="540" t="s">
        <v>474</v>
      </c>
      <c r="J5" s="540"/>
      <c r="K5" s="539" t="s">
        <v>475</v>
      </c>
      <c r="L5" s="539" t="s">
        <v>89</v>
      </c>
      <c r="M5" s="539" t="s">
        <v>90</v>
      </c>
      <c r="N5" s="541" t="s">
        <v>476</v>
      </c>
    </row>
    <row r="6" customFormat="false" ht="12" hidden="false" customHeight="true" outlineLevel="0" collapsed="false">
      <c r="A6" s="542" t="s">
        <v>373</v>
      </c>
      <c r="B6" s="543"/>
      <c r="C6" s="543"/>
      <c r="D6" s="543"/>
      <c r="E6" s="543" t="s">
        <v>477</v>
      </c>
      <c r="F6" s="543" t="s">
        <v>478</v>
      </c>
      <c r="G6" s="543" t="s">
        <v>477</v>
      </c>
      <c r="H6" s="543" t="s">
        <v>478</v>
      </c>
      <c r="I6" s="543" t="s">
        <v>477</v>
      </c>
      <c r="J6" s="544" t="s">
        <v>478</v>
      </c>
      <c r="K6" s="543"/>
      <c r="L6" s="543"/>
      <c r="M6" s="543"/>
      <c r="N6" s="541"/>
    </row>
    <row r="7" customFormat="false" ht="14.25" hidden="false" customHeight="true" outlineLevel="0" collapsed="false">
      <c r="A7" s="545"/>
      <c r="B7" s="546" t="s">
        <v>92</v>
      </c>
      <c r="C7" s="546"/>
      <c r="D7" s="546"/>
      <c r="E7" s="546" t="s">
        <v>479</v>
      </c>
      <c r="F7" s="546"/>
      <c r="G7" s="546"/>
      <c r="H7" s="546"/>
      <c r="I7" s="547" t="s">
        <v>92</v>
      </c>
      <c r="J7" s="547"/>
      <c r="K7" s="547"/>
      <c r="L7" s="547"/>
      <c r="M7" s="547"/>
      <c r="N7" s="547"/>
    </row>
    <row r="8" customFormat="false" ht="13.5" hidden="false" customHeight="true" outlineLevel="0" collapsed="false">
      <c r="A8" s="548" t="s">
        <v>480</v>
      </c>
      <c r="B8" s="549" t="n">
        <v>208874.775081178</v>
      </c>
      <c r="C8" s="550" t="n">
        <v>27.9213650893524</v>
      </c>
      <c r="D8" s="550" t="n">
        <v>163.078881226097</v>
      </c>
      <c r="E8" s="550" t="n">
        <v>106381.235740971</v>
      </c>
      <c r="F8" s="550" t="n">
        <v>44388.8678178196</v>
      </c>
      <c r="G8" s="550" t="n">
        <v>1918.04807066667</v>
      </c>
      <c r="H8" s="550" t="n">
        <v>6491.02087027405</v>
      </c>
      <c r="I8" s="550" t="n">
        <v>920.030205492879</v>
      </c>
      <c r="J8" s="550" t="n">
        <v>0.427150977651921</v>
      </c>
      <c r="K8" s="550" t="n">
        <v>161.670718145322</v>
      </c>
      <c r="L8" s="551" t="n">
        <v>2446.77206157384</v>
      </c>
      <c r="M8" s="552" t="n">
        <v>595.008189058541</v>
      </c>
      <c r="N8" s="553" t="n">
        <v>267.075164835532</v>
      </c>
    </row>
    <row r="9" customFormat="false" ht="12" hidden="false" customHeight="true" outlineLevel="0" collapsed="false">
      <c r="A9" s="554" t="s">
        <v>481</v>
      </c>
      <c r="B9" s="555" t="n">
        <v>111191.284846031</v>
      </c>
      <c r="C9" s="555" t="n">
        <v>0.692335004764155</v>
      </c>
      <c r="D9" s="555" t="s">
        <v>125</v>
      </c>
      <c r="E9" s="556"/>
      <c r="F9" s="556"/>
      <c r="G9" s="556"/>
      <c r="H9" s="556"/>
      <c r="I9" s="556"/>
      <c r="J9" s="557"/>
      <c r="K9" s="555" t="n">
        <v>59.2458604421475</v>
      </c>
      <c r="L9" s="555" t="n">
        <v>14.6444940097577</v>
      </c>
      <c r="M9" s="558" t="n">
        <v>117.833502557394</v>
      </c>
      <c r="N9" s="559" t="n">
        <v>59.2612778707426</v>
      </c>
    </row>
    <row r="10" customFormat="false" ht="12" hidden="false" customHeight="true" outlineLevel="0" collapsed="false">
      <c r="A10" s="560" t="s">
        <v>482</v>
      </c>
      <c r="B10" s="561" t="n">
        <v>80535.617249292</v>
      </c>
      <c r="C10" s="562"/>
      <c r="D10" s="562"/>
      <c r="E10" s="563"/>
      <c r="F10" s="563"/>
      <c r="G10" s="563"/>
      <c r="H10" s="563"/>
      <c r="I10" s="563"/>
      <c r="J10" s="564"/>
      <c r="K10" s="562" t="n">
        <v>30.461609745</v>
      </c>
      <c r="L10" s="562"/>
      <c r="M10" s="562" t="n">
        <v>1.160442276</v>
      </c>
      <c r="N10" s="565" t="n">
        <v>28.256655594</v>
      </c>
    </row>
    <row r="11" customFormat="false" ht="12" hidden="false" customHeight="true" outlineLevel="0" collapsed="false">
      <c r="A11" s="560" t="s">
        <v>483</v>
      </c>
      <c r="B11" s="566" t="n">
        <v>17402.097044395</v>
      </c>
      <c r="C11" s="563"/>
      <c r="D11" s="563"/>
      <c r="E11" s="563"/>
      <c r="F11" s="563"/>
      <c r="G11" s="563"/>
      <c r="H11" s="563"/>
      <c r="I11" s="563"/>
      <c r="J11" s="564"/>
      <c r="K11" s="563" t="n">
        <v>10.490739</v>
      </c>
      <c r="L11" s="563"/>
      <c r="M11" s="563" t="n">
        <v>0.286405245179607</v>
      </c>
      <c r="N11" s="567" t="n">
        <v>0.519191912645289</v>
      </c>
    </row>
    <row r="12" customFormat="false" ht="12" hidden="false" customHeight="true" outlineLevel="0" collapsed="false">
      <c r="A12" s="560" t="s">
        <v>484</v>
      </c>
      <c r="B12" s="566" t="n">
        <v>6644.05286924744</v>
      </c>
      <c r="C12" s="563"/>
      <c r="D12" s="563"/>
      <c r="E12" s="563"/>
      <c r="F12" s="563"/>
      <c r="G12" s="563"/>
      <c r="H12" s="563"/>
      <c r="I12" s="563"/>
      <c r="J12" s="564"/>
      <c r="K12" s="563"/>
      <c r="L12" s="563"/>
      <c r="M12" s="563"/>
      <c r="N12" s="567"/>
    </row>
    <row r="13" customFormat="false" ht="12" hidden="false" customHeight="true" outlineLevel="0" collapsed="false">
      <c r="A13" s="560" t="s">
        <v>485</v>
      </c>
      <c r="B13" s="566" t="n">
        <v>1856.66236342828</v>
      </c>
      <c r="C13" s="563"/>
      <c r="D13" s="563"/>
      <c r="E13" s="563"/>
      <c r="F13" s="563"/>
      <c r="G13" s="563"/>
      <c r="H13" s="563"/>
      <c r="I13" s="563"/>
      <c r="J13" s="564"/>
      <c r="K13" s="563"/>
      <c r="L13" s="563"/>
      <c r="M13" s="563"/>
      <c r="N13" s="567"/>
    </row>
    <row r="14" customFormat="false" ht="12" hidden="false" customHeight="true" outlineLevel="0" collapsed="false">
      <c r="A14" s="560" t="s">
        <v>486</v>
      </c>
      <c r="B14" s="566" t="n">
        <v>0.02492875</v>
      </c>
      <c r="C14" s="563"/>
      <c r="D14" s="563"/>
      <c r="E14" s="563"/>
      <c r="F14" s="563"/>
      <c r="G14" s="563"/>
      <c r="H14" s="563"/>
      <c r="I14" s="563"/>
      <c r="J14" s="564"/>
      <c r="K14" s="563"/>
      <c r="L14" s="131" t="n">
        <v>10.029096762</v>
      </c>
      <c r="M14" s="568" t="n">
        <v>13.8324120332547</v>
      </c>
      <c r="N14" s="567"/>
    </row>
    <row r="15" customFormat="false" ht="12" hidden="false" customHeight="true" outlineLevel="0" collapsed="false">
      <c r="A15" s="560" t="s">
        <v>487</v>
      </c>
      <c r="B15" s="566" t="n">
        <v>16.2344032058231</v>
      </c>
      <c r="C15" s="563" t="n">
        <v>0.10903214414037</v>
      </c>
      <c r="D15" s="563"/>
      <c r="E15" s="563"/>
      <c r="F15" s="563"/>
      <c r="G15" s="563"/>
      <c r="H15" s="563"/>
      <c r="I15" s="563"/>
      <c r="J15" s="564"/>
      <c r="K15" s="131" t="n">
        <v>0.953214</v>
      </c>
      <c r="L15" s="131" t="n">
        <v>0.223228</v>
      </c>
      <c r="M15" s="131" t="n">
        <v>96.6961578989918</v>
      </c>
      <c r="N15" s="511" t="n">
        <v>1.896</v>
      </c>
    </row>
    <row r="16" customFormat="false" ht="12.75" hidden="false" customHeight="true" outlineLevel="0" collapsed="false">
      <c r="A16" s="18" t="s">
        <v>488</v>
      </c>
      <c r="B16" s="566" t="n">
        <v>4736.59598771229</v>
      </c>
      <c r="C16" s="566" t="n">
        <v>0.583302860623785</v>
      </c>
      <c r="D16" s="566" t="s">
        <v>125</v>
      </c>
      <c r="E16" s="405"/>
      <c r="F16" s="405"/>
      <c r="G16" s="405"/>
      <c r="H16" s="405"/>
      <c r="I16" s="405"/>
      <c r="J16" s="452"/>
      <c r="K16" s="566" t="n">
        <v>17.3402976971475</v>
      </c>
      <c r="L16" s="566" t="n">
        <v>4.39216924775768</v>
      </c>
      <c r="M16" s="566" t="n">
        <v>5.85808510396781</v>
      </c>
      <c r="N16" s="569" t="n">
        <v>28.5894303640973</v>
      </c>
    </row>
    <row r="17" customFormat="false" ht="12.75" hidden="false" customHeight="true" outlineLevel="0" collapsed="false">
      <c r="A17" s="570" t="s">
        <v>489</v>
      </c>
      <c r="B17" s="561" t="n">
        <v>2798.07643908131</v>
      </c>
      <c r="C17" s="213" t="s">
        <v>390</v>
      </c>
      <c r="D17" s="213" t="s">
        <v>390</v>
      </c>
      <c r="E17" s="213"/>
      <c r="F17" s="213"/>
      <c r="G17" s="213"/>
      <c r="H17" s="213"/>
      <c r="I17" s="213"/>
      <c r="J17" s="471"/>
      <c r="K17" s="131" t="n">
        <v>13.5200365142857</v>
      </c>
      <c r="L17" s="131" t="n">
        <v>0.0182232</v>
      </c>
      <c r="M17" s="131" t="n">
        <v>1.69539165891472</v>
      </c>
      <c r="N17" s="511" t="n">
        <v>12.230707254</v>
      </c>
    </row>
    <row r="18" customFormat="false" ht="12.75" hidden="false" customHeight="true" outlineLevel="0" collapsed="false">
      <c r="A18" s="571" t="s">
        <v>106</v>
      </c>
      <c r="B18" s="572" t="n">
        <v>1938.51954863098</v>
      </c>
      <c r="C18" s="572" t="n">
        <v>0.583302860623785</v>
      </c>
      <c r="D18" s="572" t="s">
        <v>390</v>
      </c>
      <c r="E18" s="255"/>
      <c r="F18" s="255"/>
      <c r="G18" s="255"/>
      <c r="H18" s="255"/>
      <c r="I18" s="255"/>
      <c r="J18" s="255"/>
      <c r="K18" s="572" t="n">
        <v>3.8202611828618</v>
      </c>
      <c r="L18" s="572" t="n">
        <v>4.37394604775768</v>
      </c>
      <c r="M18" s="572" t="n">
        <v>4.16269344505309</v>
      </c>
      <c r="N18" s="573" t="n">
        <v>16.3587231100973</v>
      </c>
    </row>
    <row r="19" customFormat="false" ht="12" hidden="false" customHeight="true" outlineLevel="0" collapsed="false">
      <c r="A19" s="574" t="s">
        <v>490</v>
      </c>
      <c r="B19" s="555" t="n">
        <v>29897.0499764517</v>
      </c>
      <c r="C19" s="555" t="n">
        <v>20.6911989978219</v>
      </c>
      <c r="D19" s="575" t="n">
        <v>162.763683741422</v>
      </c>
      <c r="E19" s="562" t="s">
        <v>126</v>
      </c>
      <c r="F19" s="562" t="s">
        <v>491</v>
      </c>
      <c r="G19" s="562" t="s">
        <v>126</v>
      </c>
      <c r="H19" s="562" t="s">
        <v>491</v>
      </c>
      <c r="I19" s="562" t="s">
        <v>491</v>
      </c>
      <c r="J19" s="562" t="s">
        <v>491</v>
      </c>
      <c r="K19" s="555" t="n">
        <v>35.9568221906058</v>
      </c>
      <c r="L19" s="555" t="n">
        <v>173.296072441942</v>
      </c>
      <c r="M19" s="555" t="n">
        <v>185.135175807853</v>
      </c>
      <c r="N19" s="559" t="n">
        <v>101.960143011735</v>
      </c>
    </row>
    <row r="20" customFormat="false" ht="12" hidden="false" customHeight="true" outlineLevel="0" collapsed="false">
      <c r="A20" s="576" t="s">
        <v>492</v>
      </c>
      <c r="B20" s="561" t="n">
        <v>16885.8740057264</v>
      </c>
      <c r="C20" s="577" t="n">
        <v>0.0516</v>
      </c>
      <c r="D20" s="577" t="s">
        <v>137</v>
      </c>
      <c r="E20" s="562"/>
      <c r="F20" s="562"/>
      <c r="G20" s="562"/>
      <c r="H20" s="562"/>
      <c r="I20" s="562"/>
      <c r="J20" s="578"/>
      <c r="K20" s="212" t="n">
        <v>6.65326567862505</v>
      </c>
      <c r="L20" s="212" t="n">
        <v>4.26834729084722</v>
      </c>
      <c r="M20" s="212" t="n">
        <v>3.97291237945087</v>
      </c>
      <c r="N20" s="519" t="n">
        <v>0.551194068363995</v>
      </c>
    </row>
    <row r="21" customFormat="false" ht="12" hidden="false" customHeight="true" outlineLevel="0" collapsed="false">
      <c r="A21" s="560" t="s">
        <v>493</v>
      </c>
      <c r="B21" s="563"/>
      <c r="C21" s="563"/>
      <c r="D21" s="566" t="n">
        <v>97.2361213942941</v>
      </c>
      <c r="E21" s="563"/>
      <c r="F21" s="563"/>
      <c r="G21" s="563"/>
      <c r="H21" s="563"/>
      <c r="I21" s="563"/>
      <c r="J21" s="564"/>
      <c r="K21" s="131" t="n">
        <v>18.957065817992</v>
      </c>
      <c r="L21" s="563"/>
      <c r="M21" s="563"/>
      <c r="N21" s="567"/>
    </row>
    <row r="22" customFormat="false" ht="12" hidden="false" customHeight="true" outlineLevel="0" collapsed="false">
      <c r="A22" s="560" t="s">
        <v>494</v>
      </c>
      <c r="B22" s="579" t="n">
        <v>2.03283</v>
      </c>
      <c r="C22" s="563"/>
      <c r="D22" s="566" t="n">
        <v>54.67363824</v>
      </c>
      <c r="E22" s="563"/>
      <c r="F22" s="563"/>
      <c r="G22" s="563"/>
      <c r="H22" s="563"/>
      <c r="I22" s="563"/>
      <c r="J22" s="564"/>
      <c r="K22" s="131" t="n">
        <v>0.2629</v>
      </c>
      <c r="L22" s="131" t="s">
        <v>137</v>
      </c>
      <c r="M22" s="131" t="s">
        <v>386</v>
      </c>
      <c r="N22" s="567"/>
    </row>
    <row r="23" customFormat="false" ht="12" hidden="false" customHeight="true" outlineLevel="0" collapsed="false">
      <c r="A23" s="560" t="s">
        <v>495</v>
      </c>
      <c r="B23" s="566" t="n">
        <v>305.729094836592</v>
      </c>
      <c r="C23" s="566" t="n">
        <v>1.317359115</v>
      </c>
      <c r="D23" s="563"/>
      <c r="E23" s="563"/>
      <c r="F23" s="563"/>
      <c r="G23" s="563"/>
      <c r="H23" s="563"/>
      <c r="I23" s="563"/>
      <c r="J23" s="564"/>
      <c r="K23" s="131" t="s">
        <v>126</v>
      </c>
      <c r="L23" s="131" t="n">
        <v>7.1555486</v>
      </c>
      <c r="M23" s="131" t="n">
        <v>0.305</v>
      </c>
      <c r="N23" s="511" t="n">
        <v>0.056592</v>
      </c>
    </row>
    <row r="24" customFormat="false" ht="12.75" hidden="false" customHeight="true" outlineLevel="0" collapsed="false">
      <c r="A24" s="580" t="s">
        <v>496</v>
      </c>
      <c r="B24" s="566" t="n">
        <v>12703.4140458887</v>
      </c>
      <c r="C24" s="566" t="n">
        <v>19.3222398828219</v>
      </c>
      <c r="D24" s="566" t="n">
        <v>10.8539241071274</v>
      </c>
      <c r="E24" s="563" t="s">
        <v>126</v>
      </c>
      <c r="F24" s="563" t="s">
        <v>491</v>
      </c>
      <c r="G24" s="563" t="s">
        <v>126</v>
      </c>
      <c r="H24" s="563" t="s">
        <v>491</v>
      </c>
      <c r="I24" s="563" t="s">
        <v>491</v>
      </c>
      <c r="J24" s="563" t="s">
        <v>491</v>
      </c>
      <c r="K24" s="566" t="n">
        <v>10.0835906939888</v>
      </c>
      <c r="L24" s="566" t="n">
        <v>161.872176551095</v>
      </c>
      <c r="M24" s="566" t="n">
        <v>180.857263428402</v>
      </c>
      <c r="N24" s="569" t="n">
        <v>101.352356943371</v>
      </c>
    </row>
    <row r="25" customFormat="false" ht="12.75" hidden="false" customHeight="true" outlineLevel="0" collapsed="false">
      <c r="A25" s="570" t="s">
        <v>497</v>
      </c>
      <c r="B25" s="562"/>
      <c r="C25" s="561" t="n">
        <v>3.09891451731233</v>
      </c>
      <c r="D25" s="562"/>
      <c r="E25" s="562"/>
      <c r="F25" s="562"/>
      <c r="G25" s="562"/>
      <c r="H25" s="562"/>
      <c r="I25" s="562"/>
      <c r="J25" s="578"/>
      <c r="K25" s="578"/>
      <c r="L25" s="578"/>
      <c r="M25" s="578"/>
      <c r="N25" s="567"/>
    </row>
    <row r="26" customFormat="false" ht="12.75" hidden="false" customHeight="true" outlineLevel="0" collapsed="false">
      <c r="A26" s="570" t="s">
        <v>498</v>
      </c>
      <c r="B26" s="561" t="n">
        <v>7.26446687512035</v>
      </c>
      <c r="C26" s="561" t="n">
        <v>5.90975929</v>
      </c>
      <c r="D26" s="561" t="s">
        <v>137</v>
      </c>
      <c r="E26" s="562"/>
      <c r="F26" s="562"/>
      <c r="G26" s="562"/>
      <c r="H26" s="562"/>
      <c r="I26" s="562"/>
      <c r="J26" s="578"/>
      <c r="K26" s="578"/>
      <c r="L26" s="578"/>
      <c r="M26" s="578"/>
      <c r="N26" s="567"/>
    </row>
    <row r="27" customFormat="false" ht="12.75" hidden="false" customHeight="true" outlineLevel="0" collapsed="false">
      <c r="A27" s="570" t="s">
        <v>499</v>
      </c>
      <c r="B27" s="562"/>
      <c r="C27" s="561" t="n">
        <v>0.03147044</v>
      </c>
      <c r="D27" s="562"/>
      <c r="E27" s="562"/>
      <c r="F27" s="562"/>
      <c r="G27" s="562"/>
      <c r="H27" s="562"/>
      <c r="I27" s="562"/>
      <c r="J27" s="578"/>
      <c r="K27" s="578"/>
      <c r="L27" s="578"/>
      <c r="M27" s="578"/>
      <c r="N27" s="567"/>
    </row>
    <row r="28" customFormat="false" ht="12.75" hidden="false" customHeight="true" outlineLevel="0" collapsed="false">
      <c r="A28" s="570" t="s">
        <v>500</v>
      </c>
      <c r="B28" s="562"/>
      <c r="C28" s="561" t="n">
        <v>5.329122139</v>
      </c>
      <c r="D28" s="562"/>
      <c r="E28" s="562"/>
      <c r="F28" s="562"/>
      <c r="G28" s="562"/>
      <c r="H28" s="562"/>
      <c r="I28" s="562"/>
      <c r="J28" s="578"/>
      <c r="K28" s="578"/>
      <c r="L28" s="578"/>
      <c r="M28" s="578"/>
      <c r="N28" s="567"/>
    </row>
    <row r="29" customFormat="false" ht="12.75" hidden="false" customHeight="true" outlineLevel="0" collapsed="false">
      <c r="A29" s="570" t="s">
        <v>501</v>
      </c>
      <c r="B29" s="562"/>
      <c r="C29" s="561" t="n">
        <v>1.72065</v>
      </c>
      <c r="D29" s="562"/>
      <c r="E29" s="562"/>
      <c r="F29" s="562"/>
      <c r="G29" s="562"/>
      <c r="H29" s="562"/>
      <c r="I29" s="562"/>
      <c r="J29" s="578"/>
      <c r="K29" s="578"/>
      <c r="L29" s="578"/>
      <c r="M29" s="578"/>
      <c r="N29" s="567"/>
    </row>
    <row r="30" customFormat="false" ht="12.75" hidden="false" customHeight="true" outlineLevel="0" collapsed="false">
      <c r="A30" s="571" t="s">
        <v>106</v>
      </c>
      <c r="B30" s="572" t="n">
        <v>12696.1495790136</v>
      </c>
      <c r="C30" s="572" t="n">
        <v>3.23232349650958</v>
      </c>
      <c r="D30" s="572" t="n">
        <v>10.8539241071274</v>
      </c>
      <c r="E30" s="255" t="s">
        <v>126</v>
      </c>
      <c r="F30" s="255" t="s">
        <v>491</v>
      </c>
      <c r="G30" s="255" t="s">
        <v>126</v>
      </c>
      <c r="H30" s="213" t="s">
        <v>491</v>
      </c>
      <c r="I30" s="255" t="s">
        <v>491</v>
      </c>
      <c r="J30" s="213" t="s">
        <v>491</v>
      </c>
      <c r="K30" s="572" t="n">
        <v>10.0835906939888</v>
      </c>
      <c r="L30" s="572" t="n">
        <v>161.872176551095</v>
      </c>
      <c r="M30" s="581" t="n">
        <v>180.857263428402</v>
      </c>
      <c r="N30" s="573" t="n">
        <v>101.352356943371</v>
      </c>
    </row>
    <row r="31" customFormat="false" ht="12" hidden="false" customHeight="true" outlineLevel="0" collapsed="false">
      <c r="A31" s="554" t="s">
        <v>502</v>
      </c>
      <c r="B31" s="555" t="n">
        <v>67408.9328808346</v>
      </c>
      <c r="C31" s="555" t="n">
        <v>4.38434880808499</v>
      </c>
      <c r="D31" s="575" t="n">
        <v>0.0264989846754535</v>
      </c>
      <c r="E31" s="213" t="s">
        <v>126</v>
      </c>
      <c r="F31" s="213" t="s">
        <v>126</v>
      </c>
      <c r="G31" s="213" t="s">
        <v>136</v>
      </c>
      <c r="H31" s="555" t="n">
        <v>3920.83835429018</v>
      </c>
      <c r="I31" s="213" t="s">
        <v>125</v>
      </c>
      <c r="J31" s="555" t="n">
        <v>0.1244625</v>
      </c>
      <c r="K31" s="555" t="n">
        <v>48.7046155207719</v>
      </c>
      <c r="L31" s="555" t="n">
        <v>2241.70847004047</v>
      </c>
      <c r="M31" s="558" t="n">
        <v>22.7898178451038</v>
      </c>
      <c r="N31" s="559" t="n">
        <v>81.8991516904404</v>
      </c>
    </row>
    <row r="32" customFormat="false" ht="12" hidden="false" customHeight="true" outlineLevel="0" collapsed="false">
      <c r="A32" s="560" t="s">
        <v>503</v>
      </c>
      <c r="B32" s="561" t="n">
        <v>62049.8047205014</v>
      </c>
      <c r="C32" s="561" t="n">
        <v>4.38434880808499</v>
      </c>
      <c r="D32" s="562" t="n">
        <v>0.0264989846754535</v>
      </c>
      <c r="E32" s="562"/>
      <c r="F32" s="562"/>
      <c r="G32" s="562"/>
      <c r="H32" s="562"/>
      <c r="I32" s="562"/>
      <c r="J32" s="578"/>
      <c r="K32" s="212" t="n">
        <v>46.2868436751212</v>
      </c>
      <c r="L32" s="212" t="n">
        <v>1744.1627634202</v>
      </c>
      <c r="M32" s="212" t="n">
        <v>20.4213879651893</v>
      </c>
      <c r="N32" s="519" t="n">
        <v>42.7582975956094</v>
      </c>
    </row>
    <row r="33" customFormat="false" ht="12" hidden="false" customHeight="true" outlineLevel="0" collapsed="false">
      <c r="A33" s="560" t="s">
        <v>504</v>
      </c>
      <c r="B33" s="566" t="n">
        <v>1076.37271854625</v>
      </c>
      <c r="C33" s="566" t="s">
        <v>137</v>
      </c>
      <c r="D33" s="563"/>
      <c r="E33" s="563"/>
      <c r="F33" s="563"/>
      <c r="G33" s="563"/>
      <c r="H33" s="563"/>
      <c r="I33" s="563"/>
      <c r="J33" s="564"/>
      <c r="K33" s="131" t="n">
        <v>0.26512635</v>
      </c>
      <c r="L33" s="131" t="n">
        <v>101.12184374</v>
      </c>
      <c r="M33" s="131" t="s">
        <v>386</v>
      </c>
      <c r="N33" s="511" t="n">
        <v>0.345588445</v>
      </c>
    </row>
    <row r="34" customFormat="false" ht="12" hidden="false" customHeight="true" outlineLevel="0" collapsed="false">
      <c r="A34" s="560" t="s">
        <v>505</v>
      </c>
      <c r="B34" s="566" t="n">
        <v>3901.79486982959</v>
      </c>
      <c r="C34" s="566" t="s">
        <v>137</v>
      </c>
      <c r="D34" s="563"/>
      <c r="E34" s="563"/>
      <c r="F34" s="563"/>
      <c r="G34" s="582" t="s">
        <v>137</v>
      </c>
      <c r="H34" s="566" t="n">
        <v>3920.83835429018</v>
      </c>
      <c r="I34" s="563"/>
      <c r="J34" s="564"/>
      <c r="K34" s="131" t="n">
        <v>1.95724359317713</v>
      </c>
      <c r="L34" s="131" t="n">
        <v>313.013146290994</v>
      </c>
      <c r="M34" s="131" t="n">
        <v>0.413030029</v>
      </c>
      <c r="N34" s="511" t="n">
        <v>28.35155416</v>
      </c>
    </row>
    <row r="35" customFormat="false" ht="12" hidden="false" customHeight="true" outlineLevel="0" collapsed="false">
      <c r="A35" s="18" t="s">
        <v>506</v>
      </c>
      <c r="B35" s="583"/>
      <c r="C35" s="583"/>
      <c r="D35" s="584"/>
      <c r="E35" s="563"/>
      <c r="F35" s="563"/>
      <c r="G35" s="563"/>
      <c r="H35" s="563"/>
      <c r="I35" s="520" t="s">
        <v>178</v>
      </c>
      <c r="J35" s="585" t="n">
        <v>0.092837</v>
      </c>
      <c r="K35" s="583"/>
      <c r="L35" s="583"/>
      <c r="M35" s="583"/>
      <c r="N35" s="586"/>
    </row>
    <row r="36" customFormat="false" ht="12.75" hidden="false" customHeight="true" outlineLevel="0" collapsed="false">
      <c r="A36" s="580" t="s">
        <v>496</v>
      </c>
      <c r="B36" s="566" t="n">
        <v>380.96057195737</v>
      </c>
      <c r="C36" s="566" t="s">
        <v>136</v>
      </c>
      <c r="D36" s="566" t="s">
        <v>126</v>
      </c>
      <c r="E36" s="562" t="s">
        <v>126</v>
      </c>
      <c r="F36" s="562" t="s">
        <v>126</v>
      </c>
      <c r="G36" s="562" t="s">
        <v>126</v>
      </c>
      <c r="H36" s="562" t="s">
        <v>126</v>
      </c>
      <c r="I36" s="562" t="s">
        <v>136</v>
      </c>
      <c r="J36" s="563" t="n">
        <v>0.0316255</v>
      </c>
      <c r="K36" s="566" t="n">
        <v>0.195401902473557</v>
      </c>
      <c r="L36" s="566" t="n">
        <v>83.410716589278</v>
      </c>
      <c r="M36" s="566" t="n">
        <v>1.95539985091454</v>
      </c>
      <c r="N36" s="569" t="n">
        <v>10.443711489831</v>
      </c>
    </row>
    <row r="37" customFormat="false" ht="12.75" hidden="false" customHeight="true" outlineLevel="0" collapsed="false">
      <c r="A37" s="587" t="s">
        <v>106</v>
      </c>
      <c r="B37" s="422" t="n">
        <v>380.96057195737</v>
      </c>
      <c r="C37" s="421" t="s">
        <v>137</v>
      </c>
      <c r="D37" s="421" t="s">
        <v>126</v>
      </c>
      <c r="E37" s="213" t="s">
        <v>126</v>
      </c>
      <c r="F37" s="213" t="s">
        <v>126</v>
      </c>
      <c r="G37" s="213" t="s">
        <v>126</v>
      </c>
      <c r="H37" s="213" t="s">
        <v>126</v>
      </c>
      <c r="I37" s="213" t="s">
        <v>137</v>
      </c>
      <c r="J37" s="562" t="n">
        <v>0.0316255</v>
      </c>
      <c r="K37" s="422" t="n">
        <v>0.195401902473557</v>
      </c>
      <c r="L37" s="422" t="n">
        <v>83.410716589278</v>
      </c>
      <c r="M37" s="422" t="n">
        <v>1.95539985091454</v>
      </c>
      <c r="N37" s="423" t="n">
        <v>10.443711489831</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8" t="s">
        <v>507</v>
      </c>
      <c r="B39" s="588"/>
      <c r="C39" s="588"/>
      <c r="D39" s="588"/>
      <c r="E39" s="588"/>
      <c r="F39" s="588"/>
      <c r="G39" s="588"/>
      <c r="H39" s="588"/>
      <c r="I39" s="588"/>
      <c r="J39" s="588"/>
      <c r="K39" s="588"/>
      <c r="L39" s="588"/>
      <c r="M39" s="588"/>
      <c r="N39" s="588"/>
    </row>
    <row r="41" customFormat="false" ht="13.5" hidden="false" customHeight="true" outlineLevel="0" collapsed="false">
      <c r="A41" s="182" t="s">
        <v>508</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5" min="5" style="3" width="11.28"/>
    <col collapsed="false" customWidth="true" hidden="false" outlineLevel="0" max="6" min="6" style="3" width="10.28"/>
    <col collapsed="false" customWidth="true" hidden="false" outlineLevel="0" max="7" min="7" style="3" width="11.28"/>
    <col collapsed="false" customWidth="true" hidden="false" outlineLevel="0" max="8" min="8" style="3" width="10.85"/>
    <col collapsed="false" customWidth="true" hidden="false" outlineLevel="0" max="9" min="9" style="3" width="11.28"/>
    <col collapsed="false" customWidth="true" hidden="false" outlineLevel="0" max="14" min="10"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1</v>
      </c>
      <c r="N1" s="113" t="s">
        <v>80</v>
      </c>
    </row>
    <row r="2" customFormat="false" ht="15.75" hidden="false" customHeight="true" outlineLevel="0" collapsed="false">
      <c r="A2" s="4" t="s">
        <v>113</v>
      </c>
      <c r="G2" s="3" t="s">
        <v>306</v>
      </c>
      <c r="N2" s="113" t="s">
        <v>82</v>
      </c>
    </row>
    <row r="3" customFormat="false" ht="15.75" hidden="false" customHeight="true" outlineLevel="0" collapsed="false">
      <c r="A3" s="381"/>
      <c r="M3" s="113"/>
      <c r="N3" s="113" t="s">
        <v>83</v>
      </c>
    </row>
    <row r="4" customFormat="false" ht="12.75" hidden="false" customHeight="true" outlineLevel="0" collapsed="false">
      <c r="N4" s="589"/>
    </row>
    <row r="5" customFormat="false" ht="14.25" hidden="false" customHeight="true" outlineLevel="0" collapsed="false">
      <c r="A5" s="538" t="s">
        <v>370</v>
      </c>
      <c r="B5" s="539" t="s">
        <v>376</v>
      </c>
      <c r="C5" s="539" t="s">
        <v>411</v>
      </c>
      <c r="D5" s="539" t="s">
        <v>412</v>
      </c>
      <c r="E5" s="540" t="s">
        <v>472</v>
      </c>
      <c r="F5" s="540"/>
      <c r="G5" s="540" t="s">
        <v>473</v>
      </c>
      <c r="H5" s="540"/>
      <c r="I5" s="540" t="s">
        <v>474</v>
      </c>
      <c r="J5" s="540"/>
      <c r="K5" s="539" t="s">
        <v>475</v>
      </c>
      <c r="L5" s="539" t="s">
        <v>89</v>
      </c>
      <c r="M5" s="539" t="s">
        <v>90</v>
      </c>
      <c r="N5" s="541" t="s">
        <v>476</v>
      </c>
    </row>
    <row r="6" customFormat="false" ht="12" hidden="false" customHeight="true" outlineLevel="0" collapsed="false">
      <c r="A6" s="542" t="s">
        <v>373</v>
      </c>
      <c r="B6" s="543"/>
      <c r="C6" s="543"/>
      <c r="D6" s="543"/>
      <c r="E6" s="543" t="s">
        <v>477</v>
      </c>
      <c r="F6" s="543" t="s">
        <v>478</v>
      </c>
      <c r="G6" s="543" t="s">
        <v>477</v>
      </c>
      <c r="H6" s="543" t="s">
        <v>478</v>
      </c>
      <c r="I6" s="543" t="s">
        <v>477</v>
      </c>
      <c r="J6" s="544" t="s">
        <v>478</v>
      </c>
      <c r="K6" s="543"/>
      <c r="L6" s="543"/>
      <c r="M6" s="543"/>
      <c r="N6" s="541"/>
    </row>
    <row r="7" customFormat="false" ht="14.25" hidden="false" customHeight="true" outlineLevel="0" collapsed="false">
      <c r="A7" s="590"/>
      <c r="B7" s="546" t="s">
        <v>92</v>
      </c>
      <c r="C7" s="546"/>
      <c r="D7" s="546"/>
      <c r="E7" s="546" t="s">
        <v>479</v>
      </c>
      <c r="F7" s="546"/>
      <c r="G7" s="546"/>
      <c r="H7" s="546"/>
      <c r="I7" s="547" t="s">
        <v>92</v>
      </c>
      <c r="J7" s="547"/>
      <c r="K7" s="547"/>
      <c r="L7" s="547"/>
      <c r="M7" s="547"/>
      <c r="N7" s="547"/>
    </row>
    <row r="8" customFormat="false" ht="12.75" hidden="false" customHeight="true" outlineLevel="0" collapsed="false">
      <c r="A8" s="17" t="s">
        <v>509</v>
      </c>
      <c r="B8" s="591" t="n">
        <v>43.25410126</v>
      </c>
      <c r="C8" s="592" t="n">
        <v>0.306293</v>
      </c>
      <c r="D8" s="592" t="n">
        <v>0.268768</v>
      </c>
      <c r="E8" s="592"/>
      <c r="F8" s="592"/>
      <c r="G8" s="592"/>
      <c r="H8" s="592"/>
      <c r="I8" s="592"/>
      <c r="J8" s="593"/>
      <c r="K8" s="561" t="n">
        <v>17.2797887476666</v>
      </c>
      <c r="L8" s="561" t="n">
        <v>14.821758371</v>
      </c>
      <c r="M8" s="594" t="n">
        <v>254.658730511049</v>
      </c>
      <c r="N8" s="595" t="n">
        <v>23.8284805334444</v>
      </c>
    </row>
    <row r="9" customFormat="false" ht="12" hidden="false" customHeight="true" outlineLevel="0" collapsed="false">
      <c r="A9" s="18" t="s">
        <v>510</v>
      </c>
      <c r="B9" s="562"/>
      <c r="C9" s="563" t="n">
        <v>0.306293</v>
      </c>
      <c r="D9" s="563" t="n">
        <v>0.268768</v>
      </c>
      <c r="E9" s="563"/>
      <c r="F9" s="563"/>
      <c r="G9" s="563"/>
      <c r="H9" s="563"/>
      <c r="I9" s="563"/>
      <c r="J9" s="564"/>
      <c r="K9" s="212" t="n">
        <v>17.2797887476666</v>
      </c>
      <c r="L9" s="212" t="n">
        <v>14.821758371</v>
      </c>
      <c r="M9" s="212" t="n">
        <v>26.9326970743833</v>
      </c>
      <c r="N9" s="519" t="n">
        <v>23.8284805334444</v>
      </c>
    </row>
    <row r="10" customFormat="false" ht="14.25" hidden="false" customHeight="true" outlineLevel="0" collapsed="false">
      <c r="A10" s="596" t="s">
        <v>511</v>
      </c>
      <c r="B10" s="597" t="n">
        <v>43.25410126</v>
      </c>
      <c r="C10" s="598"/>
      <c r="D10" s="598"/>
      <c r="E10" s="598"/>
      <c r="F10" s="598"/>
      <c r="G10" s="598"/>
      <c r="H10" s="598"/>
      <c r="I10" s="598"/>
      <c r="J10" s="599"/>
      <c r="K10" s="598"/>
      <c r="L10" s="598"/>
      <c r="M10" s="271" t="n">
        <v>227.726033436666</v>
      </c>
      <c r="N10" s="463"/>
    </row>
    <row r="11" customFormat="false" ht="13.5" hidden="false" customHeight="true" outlineLevel="0" collapsed="false">
      <c r="A11" s="17" t="s">
        <v>512</v>
      </c>
      <c r="B11" s="592"/>
      <c r="C11" s="592"/>
      <c r="D11" s="592"/>
      <c r="E11" s="418"/>
      <c r="F11" s="555" t="n">
        <v>10908.4370967738</v>
      </c>
      <c r="G11" s="418"/>
      <c r="H11" s="555" t="n">
        <v>662.25511157082</v>
      </c>
      <c r="I11" s="418"/>
      <c r="J11" s="555" t="n">
        <v>0.0042</v>
      </c>
      <c r="K11" s="592"/>
      <c r="L11" s="592"/>
      <c r="M11" s="592"/>
      <c r="N11" s="600"/>
    </row>
    <row r="12" customFormat="false" ht="12" hidden="false" customHeight="true" outlineLevel="0" collapsed="false">
      <c r="A12" s="18" t="s">
        <v>513</v>
      </c>
      <c r="B12" s="563"/>
      <c r="C12" s="563"/>
      <c r="D12" s="563"/>
      <c r="E12" s="563"/>
      <c r="F12" s="601" t="n">
        <v>9351.11580677375</v>
      </c>
      <c r="G12" s="563"/>
      <c r="H12" s="566" t="n">
        <v>336.876111570819</v>
      </c>
      <c r="I12" s="563"/>
      <c r="J12" s="566" t="s">
        <v>126</v>
      </c>
      <c r="K12" s="563"/>
      <c r="L12" s="563"/>
      <c r="M12" s="563"/>
      <c r="N12" s="567"/>
    </row>
    <row r="13" customFormat="false" ht="12" hidden="false" customHeight="true" outlineLevel="0" collapsed="false">
      <c r="A13" s="602" t="s">
        <v>514</v>
      </c>
      <c r="B13" s="563"/>
      <c r="C13" s="563"/>
      <c r="D13" s="563"/>
      <c r="E13" s="563"/>
      <c r="F13" s="601" t="n">
        <v>6893.1251649</v>
      </c>
      <c r="G13" s="563"/>
      <c r="H13" s="563"/>
      <c r="I13" s="563"/>
      <c r="J13" s="563"/>
      <c r="K13" s="563"/>
      <c r="L13" s="563"/>
      <c r="M13" s="563"/>
      <c r="N13" s="567"/>
    </row>
    <row r="14" customFormat="false" ht="12" hidden="false" customHeight="true" outlineLevel="0" collapsed="false">
      <c r="A14" s="602" t="s">
        <v>515</v>
      </c>
      <c r="B14" s="563"/>
      <c r="C14" s="563"/>
      <c r="D14" s="563"/>
      <c r="E14" s="563"/>
      <c r="F14" s="601" t="n">
        <v>2457.99064187375</v>
      </c>
      <c r="G14" s="563"/>
      <c r="H14" s="566" t="n">
        <v>336.876111570819</v>
      </c>
      <c r="I14" s="563"/>
      <c r="J14" s="566" t="s">
        <v>126</v>
      </c>
      <c r="K14" s="563"/>
      <c r="L14" s="563"/>
      <c r="M14" s="563"/>
      <c r="N14" s="567"/>
    </row>
    <row r="15" customFormat="false" ht="12" hidden="false" customHeight="true" outlineLevel="0" collapsed="false">
      <c r="A15" s="18" t="s">
        <v>516</v>
      </c>
      <c r="B15" s="563"/>
      <c r="C15" s="563"/>
      <c r="D15" s="563"/>
      <c r="E15" s="563"/>
      <c r="F15" s="601" t="n">
        <v>274.41505</v>
      </c>
      <c r="G15" s="563"/>
      <c r="H15" s="566" t="n">
        <v>325.379</v>
      </c>
      <c r="I15" s="563"/>
      <c r="J15" s="566" t="s">
        <v>491</v>
      </c>
      <c r="K15" s="563"/>
      <c r="L15" s="563"/>
      <c r="M15" s="563"/>
      <c r="N15" s="567"/>
    </row>
    <row r="16" customFormat="false" ht="12.75" hidden="false" customHeight="true" outlineLevel="0" collapsed="false">
      <c r="A16" s="18" t="s">
        <v>517</v>
      </c>
      <c r="B16" s="563"/>
      <c r="C16" s="563"/>
      <c r="D16" s="563"/>
      <c r="E16" s="80"/>
      <c r="F16" s="566" t="n">
        <v>1282.90624</v>
      </c>
      <c r="G16" s="405"/>
      <c r="H16" s="566" t="s">
        <v>126</v>
      </c>
      <c r="I16" s="405"/>
      <c r="J16" s="566" t="n">
        <v>0.0042</v>
      </c>
      <c r="K16" s="563"/>
      <c r="L16" s="563"/>
      <c r="M16" s="563"/>
      <c r="N16" s="567"/>
    </row>
    <row r="17" customFormat="false" ht="12.75" hidden="false" customHeight="true" outlineLevel="0" collapsed="false">
      <c r="A17" s="587" t="s">
        <v>106</v>
      </c>
      <c r="B17" s="562"/>
      <c r="C17" s="562"/>
      <c r="D17" s="562"/>
      <c r="E17" s="582"/>
      <c r="F17" s="572" t="n">
        <v>1282.90624</v>
      </c>
      <c r="G17" s="213"/>
      <c r="H17" s="572" t="s">
        <v>126</v>
      </c>
      <c r="I17" s="213"/>
      <c r="J17" s="572" t="n">
        <v>0.0042</v>
      </c>
      <c r="K17" s="562"/>
      <c r="L17" s="562"/>
      <c r="M17" s="562"/>
      <c r="N17" s="603"/>
    </row>
    <row r="18" customFormat="false" ht="13.5" hidden="false" customHeight="true" outlineLevel="0" collapsed="false">
      <c r="A18" s="26" t="s">
        <v>518</v>
      </c>
      <c r="B18" s="556"/>
      <c r="C18" s="556"/>
      <c r="D18" s="556"/>
      <c r="E18" s="555" t="n">
        <v>106381.235740971</v>
      </c>
      <c r="F18" s="555" t="n">
        <v>33480.4307210458</v>
      </c>
      <c r="G18" s="555" t="n">
        <v>1918.04807066667</v>
      </c>
      <c r="H18" s="555" t="n">
        <v>1907.92740441305</v>
      </c>
      <c r="I18" s="555" t="n">
        <v>920.030205492879</v>
      </c>
      <c r="J18" s="555" t="n">
        <v>0.271208977651921</v>
      </c>
      <c r="K18" s="556"/>
      <c r="L18" s="556"/>
      <c r="M18" s="556"/>
      <c r="N18" s="604"/>
    </row>
    <row r="19" customFormat="false" ht="12" hidden="false" customHeight="true" outlineLevel="0" collapsed="false">
      <c r="A19" s="18" t="s">
        <v>519</v>
      </c>
      <c r="B19" s="563"/>
      <c r="C19" s="563"/>
      <c r="D19" s="563"/>
      <c r="E19" s="131" t="n">
        <v>40876.3689478122</v>
      </c>
      <c r="F19" s="566" t="n">
        <v>21319.216598597</v>
      </c>
      <c r="G19" s="131" t="n">
        <v>61.575903</v>
      </c>
      <c r="H19" s="566" t="n">
        <v>210.9123656681</v>
      </c>
      <c r="I19" s="144" t="s">
        <v>390</v>
      </c>
      <c r="J19" s="566" t="s">
        <v>126</v>
      </c>
      <c r="K19" s="563"/>
      <c r="L19" s="563"/>
      <c r="M19" s="563"/>
      <c r="N19" s="567"/>
    </row>
    <row r="20" customFormat="false" ht="12" hidden="false" customHeight="true" outlineLevel="0" collapsed="false">
      <c r="A20" s="18" t="s">
        <v>520</v>
      </c>
      <c r="B20" s="563"/>
      <c r="C20" s="563"/>
      <c r="D20" s="563"/>
      <c r="E20" s="131" t="n">
        <v>1144.2754129865</v>
      </c>
      <c r="F20" s="566" t="n">
        <v>3406.52902414108</v>
      </c>
      <c r="G20" s="131" t="s">
        <v>137</v>
      </c>
      <c r="H20" s="566" t="s">
        <v>136</v>
      </c>
      <c r="I20" s="144" t="s">
        <v>137</v>
      </c>
      <c r="J20" s="566" t="s">
        <v>137</v>
      </c>
      <c r="K20" s="563"/>
      <c r="L20" s="563"/>
      <c r="M20" s="563"/>
      <c r="N20" s="567"/>
    </row>
    <row r="21" customFormat="false" ht="12" hidden="false" customHeight="true" outlineLevel="0" collapsed="false">
      <c r="A21" s="18" t="s">
        <v>521</v>
      </c>
      <c r="B21" s="563"/>
      <c r="C21" s="563"/>
      <c r="D21" s="563"/>
      <c r="E21" s="131" t="n">
        <v>131.819208489742</v>
      </c>
      <c r="F21" s="566" t="n">
        <v>926.334831369314</v>
      </c>
      <c r="G21" s="131" t="n">
        <v>39.8755</v>
      </c>
      <c r="H21" s="566" t="n">
        <v>7.88698729340361</v>
      </c>
      <c r="I21" s="144" t="s">
        <v>137</v>
      </c>
      <c r="J21" s="566" t="s">
        <v>137</v>
      </c>
      <c r="K21" s="563"/>
      <c r="L21" s="563"/>
      <c r="M21" s="563"/>
      <c r="N21" s="567"/>
    </row>
    <row r="22" customFormat="false" ht="12" hidden="false" customHeight="true" outlineLevel="0" collapsed="false">
      <c r="A22" s="18" t="s">
        <v>522</v>
      </c>
      <c r="B22" s="563"/>
      <c r="C22" s="563"/>
      <c r="D22" s="563"/>
      <c r="E22" s="131" t="n">
        <v>2322.70325327121</v>
      </c>
      <c r="F22" s="566" t="n">
        <v>7147.40328951444</v>
      </c>
      <c r="G22" s="131" t="s">
        <v>137</v>
      </c>
      <c r="H22" s="566" t="s">
        <v>523</v>
      </c>
      <c r="I22" s="144" t="s">
        <v>137</v>
      </c>
      <c r="J22" s="566" t="s">
        <v>137</v>
      </c>
      <c r="K22" s="563"/>
      <c r="L22" s="563"/>
      <c r="M22" s="563"/>
      <c r="N22" s="567"/>
    </row>
    <row r="23" customFormat="false" ht="12" hidden="false" customHeight="true" outlineLevel="0" collapsed="false">
      <c r="A23" s="18" t="s">
        <v>524</v>
      </c>
      <c r="B23" s="563"/>
      <c r="C23" s="563"/>
      <c r="D23" s="563"/>
      <c r="E23" s="131" t="n">
        <v>4.58333333333333</v>
      </c>
      <c r="F23" s="566" t="n">
        <v>181.032074951678</v>
      </c>
      <c r="G23" s="131" t="s">
        <v>137</v>
      </c>
      <c r="H23" s="566" t="s">
        <v>525</v>
      </c>
      <c r="I23" s="144" t="s">
        <v>137</v>
      </c>
      <c r="J23" s="566" t="s">
        <v>137</v>
      </c>
      <c r="K23" s="563"/>
      <c r="L23" s="563"/>
      <c r="M23" s="563"/>
      <c r="N23" s="567"/>
    </row>
    <row r="24" customFormat="false" ht="13.5" hidden="false" customHeight="true" outlineLevel="0" collapsed="false">
      <c r="A24" s="18" t="s">
        <v>526</v>
      </c>
      <c r="B24" s="563"/>
      <c r="C24" s="563"/>
      <c r="D24" s="563"/>
      <c r="E24" s="144" t="s">
        <v>137</v>
      </c>
      <c r="F24" s="566" t="s">
        <v>136</v>
      </c>
      <c r="G24" s="144" t="s">
        <v>137</v>
      </c>
      <c r="H24" s="566" t="s">
        <v>136</v>
      </c>
      <c r="I24" s="144" t="s">
        <v>137</v>
      </c>
      <c r="J24" s="566" t="s">
        <v>137</v>
      </c>
      <c r="K24" s="563"/>
      <c r="L24" s="563"/>
      <c r="M24" s="563"/>
      <c r="N24" s="567"/>
    </row>
    <row r="25" customFormat="false" ht="12" hidden="false" customHeight="true" outlineLevel="0" collapsed="false">
      <c r="A25" s="18" t="s">
        <v>527</v>
      </c>
      <c r="B25" s="563"/>
      <c r="C25" s="563"/>
      <c r="D25" s="563"/>
      <c r="E25" s="131" t="n">
        <v>12.051</v>
      </c>
      <c r="F25" s="566" t="n">
        <v>44.2513563286333</v>
      </c>
      <c r="G25" s="131" t="n">
        <v>446.0765</v>
      </c>
      <c r="H25" s="566" t="n">
        <v>1265.82182792616</v>
      </c>
      <c r="I25" s="144" t="n">
        <v>0.001246</v>
      </c>
      <c r="J25" s="566" t="n">
        <v>0.0208076918017939</v>
      </c>
      <c r="K25" s="563"/>
      <c r="L25" s="563"/>
      <c r="M25" s="563"/>
      <c r="N25" s="567"/>
    </row>
    <row r="26" customFormat="false" ht="12" hidden="false" customHeight="true" outlineLevel="0" collapsed="false">
      <c r="A26" s="18" t="s">
        <v>528</v>
      </c>
      <c r="B26" s="563"/>
      <c r="C26" s="563"/>
      <c r="D26" s="563"/>
      <c r="E26" s="131" t="s">
        <v>386</v>
      </c>
      <c r="F26" s="566" t="s">
        <v>255</v>
      </c>
      <c r="G26" s="131" t="s">
        <v>386</v>
      </c>
      <c r="H26" s="566" t="s">
        <v>255</v>
      </c>
      <c r="I26" s="144" t="n">
        <v>0.011711</v>
      </c>
      <c r="J26" s="566" t="n">
        <v>0.10856368192034</v>
      </c>
      <c r="K26" s="563"/>
      <c r="L26" s="563"/>
      <c r="M26" s="563"/>
      <c r="N26" s="567"/>
    </row>
    <row r="27" customFormat="false" ht="12.75" hidden="false" customHeight="true" outlineLevel="0" collapsed="false">
      <c r="A27" s="18" t="s">
        <v>529</v>
      </c>
      <c r="B27" s="563"/>
      <c r="C27" s="563"/>
      <c r="D27" s="563"/>
      <c r="E27" s="566" t="n">
        <v>8925.6390352</v>
      </c>
      <c r="F27" s="566" t="n">
        <v>455.663546143668</v>
      </c>
      <c r="G27" s="566" t="n">
        <v>505.93216</v>
      </c>
      <c r="H27" s="566" t="n">
        <v>423.306223525391</v>
      </c>
      <c r="I27" s="566" t="n">
        <v>35.6814765941</v>
      </c>
      <c r="J27" s="566" t="n">
        <v>0.141837603929787</v>
      </c>
      <c r="K27" s="563"/>
      <c r="L27" s="563"/>
      <c r="M27" s="563"/>
      <c r="N27" s="567"/>
    </row>
    <row r="28" customFormat="false" ht="12.75" hidden="false" customHeight="true" outlineLevel="0" collapsed="false">
      <c r="A28" s="587" t="s">
        <v>106</v>
      </c>
      <c r="B28" s="562"/>
      <c r="C28" s="562"/>
      <c r="D28" s="562"/>
      <c r="E28" s="605" t="n">
        <v>8925.6390352</v>
      </c>
      <c r="F28" s="572" t="n">
        <v>455.663546143668</v>
      </c>
      <c r="G28" s="572" t="n">
        <v>505.93216</v>
      </c>
      <c r="H28" s="572" t="n">
        <v>423.306223525391</v>
      </c>
      <c r="I28" s="572" t="n">
        <v>35.6814765941</v>
      </c>
      <c r="J28" s="572" t="n">
        <v>0.141837603929787</v>
      </c>
      <c r="K28" s="562"/>
      <c r="L28" s="562"/>
      <c r="M28" s="562"/>
      <c r="N28" s="603"/>
    </row>
    <row r="29" customFormat="false" ht="13.5" hidden="false" customHeight="true" outlineLevel="0" collapsed="false">
      <c r="A29" s="26" t="s">
        <v>530</v>
      </c>
      <c r="B29" s="555" t="n">
        <v>334.2532766006</v>
      </c>
      <c r="C29" s="555" t="n">
        <v>1.84718927868132</v>
      </c>
      <c r="D29" s="575" t="n">
        <v>0.0199305</v>
      </c>
      <c r="E29" s="555" t="s">
        <v>136</v>
      </c>
      <c r="F29" s="555" t="s">
        <v>126</v>
      </c>
      <c r="G29" s="555" t="s">
        <v>126</v>
      </c>
      <c r="H29" s="555" t="s">
        <v>126</v>
      </c>
      <c r="I29" s="555" t="s">
        <v>126</v>
      </c>
      <c r="J29" s="555" t="n">
        <v>0.0272795</v>
      </c>
      <c r="K29" s="555" t="n">
        <v>0.4836312441302</v>
      </c>
      <c r="L29" s="555" t="n">
        <v>2.30126671067</v>
      </c>
      <c r="M29" s="555" t="n">
        <v>14.5909623371408</v>
      </c>
      <c r="N29" s="559" t="n">
        <v>0.12611172917</v>
      </c>
    </row>
    <row r="30" customFormat="false" ht="12.75" hidden="false" customHeight="true" outlineLevel="0" collapsed="false">
      <c r="A30" s="134" t="s">
        <v>106</v>
      </c>
      <c r="B30" s="422" t="n">
        <v>334.2532766006</v>
      </c>
      <c r="C30" s="422" t="n">
        <v>1.84718927868132</v>
      </c>
      <c r="D30" s="422" t="n">
        <v>0.0199305</v>
      </c>
      <c r="E30" s="421" t="s">
        <v>137</v>
      </c>
      <c r="F30" s="421" t="s">
        <v>126</v>
      </c>
      <c r="G30" s="421" t="s">
        <v>126</v>
      </c>
      <c r="H30" s="421" t="s">
        <v>126</v>
      </c>
      <c r="I30" s="421" t="s">
        <v>126</v>
      </c>
      <c r="J30" s="422" t="n">
        <v>0.0272795</v>
      </c>
      <c r="K30" s="422" t="n">
        <v>0.4836312441302</v>
      </c>
      <c r="L30" s="422" t="n">
        <v>2.30126671067</v>
      </c>
      <c r="M30" s="422" t="n">
        <v>14.5909623371408</v>
      </c>
      <c r="N30" s="423" t="n">
        <v>0.12611172917</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6" t="s">
        <v>507</v>
      </c>
      <c r="B32" s="179"/>
      <c r="C32" s="179"/>
      <c r="D32" s="179"/>
      <c r="E32" s="179"/>
      <c r="F32" s="179"/>
      <c r="G32" s="179"/>
      <c r="H32" s="179"/>
      <c r="I32" s="179"/>
      <c r="J32" s="179"/>
      <c r="K32" s="179"/>
      <c r="L32" s="179"/>
      <c r="M32" s="179"/>
      <c r="N32" s="179"/>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2" t="s">
        <v>508</v>
      </c>
      <c r="B34" s="140"/>
      <c r="C34" s="140"/>
      <c r="D34" s="140"/>
      <c r="E34" s="140"/>
      <c r="F34" s="140"/>
      <c r="G34" s="140"/>
      <c r="H34" s="140"/>
      <c r="I34" s="140"/>
      <c r="J34" s="140"/>
      <c r="K34" s="607"/>
      <c r="L34" s="140"/>
      <c r="M34" s="140"/>
      <c r="N34" s="140"/>
    </row>
    <row r="35" customFormat="false" ht="13.5" hidden="false" customHeight="true" outlineLevel="0" collapsed="false">
      <c r="A35" s="182" t="s">
        <v>531</v>
      </c>
      <c r="B35" s="140"/>
      <c r="C35" s="140"/>
      <c r="D35" s="140"/>
      <c r="E35" s="140"/>
      <c r="F35" s="140"/>
      <c r="G35" s="140"/>
      <c r="H35" s="140"/>
      <c r="I35" s="140"/>
      <c r="J35" s="140"/>
      <c r="K35" s="140"/>
      <c r="L35" s="140"/>
      <c r="M35" s="140"/>
      <c r="N35" s="140"/>
    </row>
    <row r="36" customFormat="false" ht="13.5" hidden="false" customHeight="true" outlineLevel="0" collapsed="false">
      <c r="A36" s="182" t="s">
        <v>532</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08" t="s">
        <v>444</v>
      </c>
      <c r="B38" s="609"/>
      <c r="C38" s="609"/>
      <c r="D38" s="609"/>
      <c r="E38" s="609"/>
      <c r="F38" s="609"/>
      <c r="G38" s="609"/>
      <c r="H38" s="609"/>
      <c r="I38" s="609"/>
      <c r="J38" s="609"/>
      <c r="K38" s="609"/>
      <c r="L38" s="609"/>
      <c r="M38" s="609"/>
      <c r="N38" s="610"/>
    </row>
    <row r="39" customFormat="false" ht="26.25" hidden="false" customHeight="true" outlineLevel="0" collapsed="false">
      <c r="A39" s="611" t="s">
        <v>533</v>
      </c>
      <c r="B39" s="611"/>
      <c r="C39" s="611"/>
      <c r="D39" s="611"/>
      <c r="E39" s="611"/>
      <c r="F39" s="611"/>
      <c r="G39" s="611"/>
      <c r="H39" s="611"/>
      <c r="I39" s="611"/>
      <c r="J39" s="611"/>
      <c r="K39" s="611"/>
      <c r="L39" s="611"/>
      <c r="M39" s="611"/>
      <c r="N39" s="611"/>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4</v>
      </c>
      <c r="L1" s="113" t="s">
        <v>80</v>
      </c>
    </row>
    <row r="2" customFormat="false" ht="17.25" hidden="false" customHeight="true" outlineLevel="0" collapsed="false">
      <c r="A2" s="4" t="s">
        <v>535</v>
      </c>
      <c r="L2" s="113" t="s">
        <v>82</v>
      </c>
    </row>
    <row r="3" customFormat="false" ht="15.75" hidden="false" customHeight="true" outlineLevel="0" collapsed="false">
      <c r="A3" s="4" t="s">
        <v>81</v>
      </c>
      <c r="K3" s="113"/>
      <c r="L3" s="113" t="s">
        <v>83</v>
      </c>
    </row>
    <row r="4" customFormat="false" ht="12.75" hidden="false" customHeight="true" outlineLevel="0" collapsed="false">
      <c r="A4" s="612"/>
      <c r="B4" s="612"/>
      <c r="C4" s="613"/>
      <c r="D4" s="613"/>
      <c r="E4" s="613"/>
      <c r="F4" s="613"/>
      <c r="G4" s="613"/>
      <c r="H4" s="613"/>
      <c r="I4" s="613"/>
      <c r="J4" s="140"/>
      <c r="K4" s="140"/>
      <c r="L4" s="140"/>
    </row>
    <row r="5" customFormat="false" ht="14.25" hidden="false" customHeight="true" outlineLevel="0" collapsed="false">
      <c r="A5" s="153" t="s">
        <v>370</v>
      </c>
      <c r="B5" s="614" t="s">
        <v>453</v>
      </c>
      <c r="C5" s="614"/>
      <c r="D5" s="388" t="s">
        <v>536</v>
      </c>
      <c r="E5" s="388"/>
      <c r="F5" s="388"/>
      <c r="G5" s="390" t="s">
        <v>152</v>
      </c>
      <c r="H5" s="390"/>
      <c r="I5" s="390"/>
      <c r="J5" s="390"/>
      <c r="K5" s="390"/>
      <c r="L5" s="390"/>
    </row>
    <row r="6" customFormat="false" ht="13.5" hidden="false" customHeight="true" outlineLevel="0" collapsed="false">
      <c r="A6" s="278" t="s">
        <v>373</v>
      </c>
      <c r="B6" s="615" t="s">
        <v>537</v>
      </c>
      <c r="C6" s="615"/>
      <c r="D6" s="616" t="s">
        <v>376</v>
      </c>
      <c r="E6" s="617" t="s">
        <v>411</v>
      </c>
      <c r="F6" s="616" t="s">
        <v>412</v>
      </c>
      <c r="G6" s="616" t="s">
        <v>376</v>
      </c>
      <c r="H6" s="616"/>
      <c r="I6" s="616" t="s">
        <v>411</v>
      </c>
      <c r="J6" s="616"/>
      <c r="K6" s="502" t="s">
        <v>412</v>
      </c>
      <c r="L6" s="502"/>
    </row>
    <row r="7" customFormat="false" ht="14.25" hidden="false" customHeight="true" outlineLevel="0" collapsed="false">
      <c r="A7" s="278"/>
      <c r="B7" s="615"/>
      <c r="C7" s="615"/>
      <c r="D7" s="616"/>
      <c r="E7" s="616"/>
      <c r="F7" s="616"/>
      <c r="G7" s="391" t="s">
        <v>538</v>
      </c>
      <c r="H7" s="618" t="s">
        <v>539</v>
      </c>
      <c r="I7" s="391" t="s">
        <v>538</v>
      </c>
      <c r="J7" s="618" t="s">
        <v>539</v>
      </c>
      <c r="K7" s="391" t="s">
        <v>538</v>
      </c>
      <c r="L7" s="619" t="s">
        <v>539</v>
      </c>
    </row>
    <row r="8" customFormat="false" ht="15" hidden="false" customHeight="true" outlineLevel="0" collapsed="false">
      <c r="A8" s="503"/>
      <c r="B8" s="620" t="s">
        <v>540</v>
      </c>
      <c r="C8" s="287" t="s">
        <v>541</v>
      </c>
      <c r="D8" s="288" t="s">
        <v>542</v>
      </c>
      <c r="E8" s="288"/>
      <c r="F8" s="288"/>
      <c r="G8" s="399" t="s">
        <v>92</v>
      </c>
      <c r="H8" s="399"/>
      <c r="I8" s="399"/>
      <c r="J8" s="399"/>
      <c r="K8" s="399"/>
      <c r="L8" s="399"/>
    </row>
    <row r="9" customFormat="false" ht="12.75" hidden="false" customHeight="true" outlineLevel="0" collapsed="false">
      <c r="A9" s="162" t="s">
        <v>481</v>
      </c>
      <c r="B9" s="621"/>
      <c r="C9" s="622"/>
      <c r="D9" s="623"/>
      <c r="E9" s="623"/>
      <c r="F9" s="624"/>
      <c r="G9" s="625" t="n">
        <v>111191.284846031</v>
      </c>
      <c r="H9" s="625" t="s">
        <v>125</v>
      </c>
      <c r="I9" s="625" t="n">
        <v>0.692335004764155</v>
      </c>
      <c r="J9" s="625" t="s">
        <v>136</v>
      </c>
      <c r="K9" s="626" t="s">
        <v>125</v>
      </c>
      <c r="L9" s="627" t="s">
        <v>136</v>
      </c>
    </row>
    <row r="10" customFormat="false" ht="24" hidden="false" customHeight="true" outlineLevel="0" collapsed="false">
      <c r="A10" s="628" t="s">
        <v>543</v>
      </c>
      <c r="B10" s="629" t="s">
        <v>544</v>
      </c>
      <c r="C10" s="131" t="s">
        <v>259</v>
      </c>
      <c r="D10" s="78" t="s">
        <v>259</v>
      </c>
      <c r="E10" s="563"/>
      <c r="F10" s="563"/>
      <c r="G10" s="630" t="n">
        <v>80535.617249292</v>
      </c>
      <c r="H10" s="131" t="s">
        <v>137</v>
      </c>
      <c r="I10" s="563"/>
      <c r="J10" s="563"/>
      <c r="K10" s="563"/>
      <c r="L10" s="567"/>
    </row>
    <row r="11" customFormat="false" ht="24" hidden="false" customHeight="true" outlineLevel="0" collapsed="false">
      <c r="A11" s="628" t="s">
        <v>483</v>
      </c>
      <c r="B11" s="629" t="s">
        <v>545</v>
      </c>
      <c r="C11" s="131" t="s">
        <v>259</v>
      </c>
      <c r="D11" s="78" t="s">
        <v>259</v>
      </c>
      <c r="E11" s="563"/>
      <c r="F11" s="563"/>
      <c r="G11" s="630" t="n">
        <v>17402.097044395</v>
      </c>
      <c r="H11" s="131" t="s">
        <v>137</v>
      </c>
      <c r="I11" s="563"/>
      <c r="J11" s="563"/>
      <c r="K11" s="563"/>
      <c r="L11" s="567"/>
    </row>
    <row r="12" customFormat="false" ht="24" hidden="false" customHeight="true" outlineLevel="0" collapsed="false">
      <c r="A12" s="628" t="s">
        <v>546</v>
      </c>
      <c r="B12" s="629" t="s">
        <v>547</v>
      </c>
      <c r="C12" s="131" t="s">
        <v>259</v>
      </c>
      <c r="D12" s="78" t="s">
        <v>259</v>
      </c>
      <c r="E12" s="563"/>
      <c r="F12" s="563"/>
      <c r="G12" s="630" t="n">
        <v>6644.05286924744</v>
      </c>
      <c r="H12" s="131" t="s">
        <v>178</v>
      </c>
      <c r="I12" s="563"/>
      <c r="J12" s="563"/>
      <c r="K12" s="563"/>
      <c r="L12" s="567"/>
    </row>
    <row r="13" customFormat="false" ht="12" hidden="false" customHeight="true" outlineLevel="0" collapsed="false">
      <c r="A13" s="628" t="s">
        <v>548</v>
      </c>
      <c r="B13" s="563"/>
      <c r="C13" s="563"/>
      <c r="D13" s="563"/>
      <c r="E13" s="563"/>
      <c r="F13" s="563"/>
      <c r="G13" s="504" t="n">
        <v>1856.66236342828</v>
      </c>
      <c r="H13" s="504" t="s">
        <v>255</v>
      </c>
      <c r="I13" s="563"/>
      <c r="J13" s="563"/>
      <c r="K13" s="563"/>
      <c r="L13" s="567"/>
    </row>
    <row r="14" customFormat="false" ht="24" hidden="false" customHeight="true" outlineLevel="0" collapsed="false">
      <c r="A14" s="83" t="s">
        <v>549</v>
      </c>
      <c r="B14" s="629" t="s">
        <v>550</v>
      </c>
      <c r="C14" s="131" t="s">
        <v>259</v>
      </c>
      <c r="D14" s="78" t="s">
        <v>259</v>
      </c>
      <c r="E14" s="563"/>
      <c r="F14" s="563"/>
      <c r="G14" s="630" t="n">
        <v>979.811344</v>
      </c>
      <c r="H14" s="131" t="s">
        <v>178</v>
      </c>
      <c r="I14" s="563"/>
      <c r="J14" s="563"/>
      <c r="K14" s="563"/>
      <c r="L14" s="567"/>
    </row>
    <row r="15" customFormat="false" ht="24" hidden="false" customHeight="true" outlineLevel="0" collapsed="false">
      <c r="A15" s="83" t="s">
        <v>551</v>
      </c>
      <c r="B15" s="629" t="s">
        <v>552</v>
      </c>
      <c r="C15" s="131" t="s">
        <v>259</v>
      </c>
      <c r="D15" s="78" t="s">
        <v>259</v>
      </c>
      <c r="E15" s="563"/>
      <c r="F15" s="563"/>
      <c r="G15" s="630" t="n">
        <v>876.851019428283</v>
      </c>
      <c r="H15" s="131" t="s">
        <v>178</v>
      </c>
      <c r="I15" s="563"/>
      <c r="J15" s="563"/>
      <c r="K15" s="563"/>
      <c r="L15" s="567"/>
    </row>
    <row r="16" customFormat="false" ht="24" hidden="false" customHeight="true" outlineLevel="0" collapsed="false">
      <c r="A16" s="628" t="s">
        <v>486</v>
      </c>
      <c r="B16" s="629" t="s">
        <v>553</v>
      </c>
      <c r="C16" s="131" t="s">
        <v>259</v>
      </c>
      <c r="D16" s="78" t="s">
        <v>259</v>
      </c>
      <c r="E16" s="563"/>
      <c r="F16" s="563"/>
      <c r="G16" s="630" t="n">
        <v>0.02492875</v>
      </c>
      <c r="H16" s="131" t="s">
        <v>137</v>
      </c>
      <c r="I16" s="563"/>
      <c r="J16" s="563"/>
      <c r="K16" s="563"/>
      <c r="L16" s="567"/>
    </row>
    <row r="17" customFormat="false" ht="24" hidden="false" customHeight="true" outlineLevel="0" collapsed="false">
      <c r="A17" s="628" t="s">
        <v>487</v>
      </c>
      <c r="B17" s="629" t="s">
        <v>554</v>
      </c>
      <c r="C17" s="131" t="s">
        <v>259</v>
      </c>
      <c r="D17" s="78" t="s">
        <v>259</v>
      </c>
      <c r="E17" s="563" t="s">
        <v>259</v>
      </c>
      <c r="F17" s="563"/>
      <c r="G17" s="630" t="n">
        <v>16.2344032058231</v>
      </c>
      <c r="H17" s="131" t="s">
        <v>137</v>
      </c>
      <c r="I17" s="563" t="n">
        <v>0.10903214414037</v>
      </c>
      <c r="J17" s="563"/>
      <c r="K17" s="563"/>
      <c r="L17" s="567"/>
    </row>
    <row r="18" customFormat="false" ht="12" hidden="false" customHeight="true" outlineLevel="0" collapsed="false">
      <c r="A18" s="628" t="s">
        <v>555</v>
      </c>
      <c r="B18" s="563"/>
      <c r="C18" s="563"/>
      <c r="D18" s="563"/>
      <c r="E18" s="631"/>
      <c r="F18" s="631"/>
      <c r="G18" s="504" t="n">
        <v>4736.59598771229</v>
      </c>
      <c r="H18" s="504" t="s">
        <v>136</v>
      </c>
      <c r="I18" s="504" t="n">
        <v>0.583302860623785</v>
      </c>
      <c r="J18" s="504" t="s">
        <v>136</v>
      </c>
      <c r="K18" s="504" t="s">
        <v>125</v>
      </c>
      <c r="L18" s="505" t="s">
        <v>136</v>
      </c>
    </row>
    <row r="19" customFormat="false" ht="24" hidden="false" customHeight="true" outlineLevel="0" collapsed="false">
      <c r="A19" s="83" t="s">
        <v>489</v>
      </c>
      <c r="B19" s="632" t="s">
        <v>556</v>
      </c>
      <c r="C19" s="421" t="s">
        <v>259</v>
      </c>
      <c r="D19" s="78" t="s">
        <v>259</v>
      </c>
      <c r="E19" s="631" t="s">
        <v>390</v>
      </c>
      <c r="F19" s="631" t="s">
        <v>390</v>
      </c>
      <c r="G19" s="504" t="n">
        <v>2798.07643908131</v>
      </c>
      <c r="H19" s="504" t="s">
        <v>137</v>
      </c>
      <c r="I19" s="563" t="s">
        <v>390</v>
      </c>
      <c r="J19" s="563" t="s">
        <v>137</v>
      </c>
      <c r="K19" s="563" t="s">
        <v>390</v>
      </c>
      <c r="L19" s="563" t="s">
        <v>137</v>
      </c>
    </row>
    <row r="20" customFormat="false" ht="12.75" hidden="false" customHeight="true" outlineLevel="0" collapsed="false">
      <c r="A20" s="633" t="s">
        <v>106</v>
      </c>
      <c r="B20" s="632" t="s">
        <v>106</v>
      </c>
      <c r="C20" s="421" t="s">
        <v>259</v>
      </c>
      <c r="D20" s="78" t="s">
        <v>259</v>
      </c>
      <c r="E20" s="78" t="s">
        <v>259</v>
      </c>
      <c r="F20" s="78" t="s">
        <v>390</v>
      </c>
      <c r="G20" s="422" t="n">
        <v>1938.51954863098</v>
      </c>
      <c r="H20" s="421" t="s">
        <v>137</v>
      </c>
      <c r="I20" s="422" t="n">
        <v>0.583302860623785</v>
      </c>
      <c r="J20" s="421" t="s">
        <v>137</v>
      </c>
      <c r="K20" s="421" t="s">
        <v>390</v>
      </c>
      <c r="L20" s="521" t="s">
        <v>137</v>
      </c>
    </row>
    <row r="21" customFormat="false" ht="12.75" hidden="false" customHeight="true" outlineLevel="0" collapsed="false">
      <c r="A21" s="634" t="s">
        <v>490</v>
      </c>
      <c r="B21" s="635"/>
      <c r="C21" s="97"/>
      <c r="D21" s="636"/>
      <c r="E21" s="637"/>
      <c r="F21" s="638"/>
      <c r="G21" s="95" t="n">
        <v>29897.0499764517</v>
      </c>
      <c r="H21" s="95" t="s">
        <v>491</v>
      </c>
      <c r="I21" s="95" t="n">
        <v>20.6911989978219</v>
      </c>
      <c r="J21" s="95" t="s">
        <v>491</v>
      </c>
      <c r="K21" s="95" t="n">
        <v>162.763683741422</v>
      </c>
      <c r="L21" s="639" t="s">
        <v>126</v>
      </c>
    </row>
    <row r="22" customFormat="false" ht="24" hidden="false" customHeight="true" outlineLevel="0" collapsed="false">
      <c r="A22" s="628" t="s">
        <v>557</v>
      </c>
      <c r="B22" s="629" t="s">
        <v>558</v>
      </c>
      <c r="C22" s="144" t="s">
        <v>259</v>
      </c>
      <c r="D22" s="78" t="s">
        <v>259</v>
      </c>
      <c r="E22" s="78" t="s">
        <v>259</v>
      </c>
      <c r="F22" s="78" t="s">
        <v>137</v>
      </c>
      <c r="G22" s="144" t="n">
        <v>16885.8740057264</v>
      </c>
      <c r="H22" s="144" t="s">
        <v>126</v>
      </c>
      <c r="I22" s="144" t="n">
        <v>0.0516</v>
      </c>
      <c r="J22" s="453" t="s">
        <v>126</v>
      </c>
      <c r="K22" s="453" t="s">
        <v>137</v>
      </c>
      <c r="L22" s="143" t="s">
        <v>126</v>
      </c>
    </row>
    <row r="23" customFormat="false" ht="24" hidden="false" customHeight="true" outlineLevel="0" collapsed="false">
      <c r="A23" s="628" t="s">
        <v>493</v>
      </c>
      <c r="B23" s="629" t="s">
        <v>559</v>
      </c>
      <c r="C23" s="144" t="s">
        <v>259</v>
      </c>
      <c r="D23" s="405"/>
      <c r="E23" s="405"/>
      <c r="F23" s="78" t="s">
        <v>259</v>
      </c>
      <c r="G23" s="405"/>
      <c r="H23" s="405"/>
      <c r="I23" s="405"/>
      <c r="J23" s="452"/>
      <c r="K23" s="453" t="n">
        <v>97.2361213942941</v>
      </c>
      <c r="L23" s="143" t="s">
        <v>126</v>
      </c>
    </row>
    <row r="24" customFormat="false" ht="24" hidden="false" customHeight="true" outlineLevel="0" collapsed="false">
      <c r="A24" s="628" t="s">
        <v>494</v>
      </c>
      <c r="B24" s="629" t="s">
        <v>560</v>
      </c>
      <c r="C24" s="144" t="s">
        <v>259</v>
      </c>
      <c r="D24" s="640" t="s">
        <v>259</v>
      </c>
      <c r="E24" s="405"/>
      <c r="F24" s="78" t="s">
        <v>259</v>
      </c>
      <c r="G24" s="641" t="n">
        <v>2.03283</v>
      </c>
      <c r="H24" s="642" t="s">
        <v>126</v>
      </c>
      <c r="I24" s="405"/>
      <c r="J24" s="452"/>
      <c r="K24" s="453" t="n">
        <v>54.67363824</v>
      </c>
      <c r="L24" s="143" t="s">
        <v>126</v>
      </c>
    </row>
    <row r="25" customFormat="false" ht="24" hidden="false" customHeight="true" outlineLevel="0" collapsed="false">
      <c r="A25" s="628" t="s">
        <v>495</v>
      </c>
      <c r="B25" s="629" t="s">
        <v>561</v>
      </c>
      <c r="C25" s="144" t="s">
        <v>562</v>
      </c>
      <c r="D25" s="78" t="s">
        <v>562</v>
      </c>
      <c r="E25" s="78" t="s">
        <v>562</v>
      </c>
      <c r="F25" s="452"/>
      <c r="G25" s="78" t="n">
        <v>305.729094836592</v>
      </c>
      <c r="H25" s="78" t="s">
        <v>491</v>
      </c>
      <c r="I25" s="78" t="n">
        <v>1.317359115</v>
      </c>
      <c r="J25" s="78" t="s">
        <v>491</v>
      </c>
      <c r="K25" s="452" t="s">
        <v>306</v>
      </c>
      <c r="L25" s="454"/>
    </row>
    <row r="26" customFormat="false" ht="24" hidden="false" customHeight="true" outlineLevel="0" collapsed="false">
      <c r="A26" s="83" t="s">
        <v>563</v>
      </c>
      <c r="B26" s="629" t="s">
        <v>564</v>
      </c>
      <c r="C26" s="144" t="s">
        <v>565</v>
      </c>
      <c r="D26" s="78" t="s">
        <v>565</v>
      </c>
      <c r="E26" s="78" t="s">
        <v>565</v>
      </c>
      <c r="F26" s="452"/>
      <c r="G26" s="131" t="n">
        <v>41.145152</v>
      </c>
      <c r="H26" s="131" t="s">
        <v>491</v>
      </c>
      <c r="I26" s="131" t="n">
        <v>0.874888715</v>
      </c>
      <c r="J26" s="510" t="s">
        <v>491</v>
      </c>
      <c r="K26" s="452"/>
      <c r="L26" s="454"/>
    </row>
    <row r="27" customFormat="false" ht="24" hidden="false" customHeight="true" outlineLevel="0" collapsed="false">
      <c r="A27" s="83" t="s">
        <v>566</v>
      </c>
      <c r="B27" s="629" t="s">
        <v>567</v>
      </c>
      <c r="C27" s="144" t="s">
        <v>259</v>
      </c>
      <c r="D27" s="78" t="s">
        <v>259</v>
      </c>
      <c r="E27" s="78" t="s">
        <v>259</v>
      </c>
      <c r="F27" s="405"/>
      <c r="G27" s="131" t="n">
        <v>264.583942836592</v>
      </c>
      <c r="H27" s="131" t="s">
        <v>126</v>
      </c>
      <c r="I27" s="131" t="n">
        <v>0.4424704</v>
      </c>
      <c r="J27" s="510" t="s">
        <v>126</v>
      </c>
      <c r="K27" s="452"/>
      <c r="L27" s="454"/>
    </row>
    <row r="28" customFormat="false" ht="12" hidden="false" customHeight="true" outlineLevel="0" collapsed="false">
      <c r="A28" s="628" t="s">
        <v>568</v>
      </c>
      <c r="B28" s="563"/>
      <c r="C28" s="563"/>
      <c r="D28" s="563"/>
      <c r="E28" s="563"/>
      <c r="F28" s="563"/>
      <c r="G28" s="78" t="n">
        <v>12703.4140458887</v>
      </c>
      <c r="H28" s="78" t="s">
        <v>126</v>
      </c>
      <c r="I28" s="78" t="n">
        <v>19.3222398828219</v>
      </c>
      <c r="J28" s="78" t="s">
        <v>126</v>
      </c>
      <c r="K28" s="78" t="n">
        <v>10.8539241071274</v>
      </c>
      <c r="L28" s="130" t="s">
        <v>126</v>
      </c>
    </row>
    <row r="29" customFormat="false" ht="24" hidden="false" customHeight="true" outlineLevel="0" collapsed="false">
      <c r="A29" s="83" t="s">
        <v>497</v>
      </c>
      <c r="B29" s="629" t="s">
        <v>569</v>
      </c>
      <c r="C29" s="643" t="s">
        <v>259</v>
      </c>
      <c r="D29" s="563"/>
      <c r="E29" s="644" t="s">
        <v>259</v>
      </c>
      <c r="F29" s="563"/>
      <c r="G29" s="645"/>
      <c r="H29" s="645"/>
      <c r="I29" s="643" t="n">
        <v>3.09891451731233</v>
      </c>
      <c r="J29" s="643" t="s">
        <v>126</v>
      </c>
      <c r="K29" s="645"/>
      <c r="L29" s="646"/>
    </row>
    <row r="30" customFormat="false" ht="24" hidden="false" customHeight="true" outlineLevel="0" collapsed="false">
      <c r="A30" s="647" t="s">
        <v>498</v>
      </c>
      <c r="B30" s="629" t="s">
        <v>570</v>
      </c>
      <c r="C30" s="643" t="s">
        <v>259</v>
      </c>
      <c r="D30" s="644" t="s">
        <v>259</v>
      </c>
      <c r="E30" s="644" t="s">
        <v>259</v>
      </c>
      <c r="F30" s="644" t="s">
        <v>137</v>
      </c>
      <c r="G30" s="643" t="n">
        <v>7.26446687512035</v>
      </c>
      <c r="H30" s="643" t="s">
        <v>126</v>
      </c>
      <c r="I30" s="643" t="n">
        <v>5.90975929</v>
      </c>
      <c r="J30" s="643" t="s">
        <v>126</v>
      </c>
      <c r="K30" s="643" t="s">
        <v>137</v>
      </c>
      <c r="L30" s="648" t="s">
        <v>126</v>
      </c>
    </row>
    <row r="31" customFormat="false" ht="36" hidden="false" customHeight="true" outlineLevel="0" collapsed="false">
      <c r="A31" s="647" t="s">
        <v>499</v>
      </c>
      <c r="B31" s="629" t="s">
        <v>571</v>
      </c>
      <c r="C31" s="643" t="s">
        <v>259</v>
      </c>
      <c r="D31" s="563"/>
      <c r="E31" s="644" t="s">
        <v>259</v>
      </c>
      <c r="F31" s="563"/>
      <c r="G31" s="645"/>
      <c r="H31" s="645"/>
      <c r="I31" s="643" t="n">
        <v>0.03147044</v>
      </c>
      <c r="J31" s="643" t="s">
        <v>126</v>
      </c>
      <c r="K31" s="645"/>
      <c r="L31" s="646"/>
    </row>
    <row r="32" customFormat="false" ht="24" hidden="false" customHeight="true" outlineLevel="0" collapsed="false">
      <c r="A32" s="647" t="s">
        <v>500</v>
      </c>
      <c r="B32" s="629" t="s">
        <v>572</v>
      </c>
      <c r="C32" s="643" t="s">
        <v>259</v>
      </c>
      <c r="D32" s="563"/>
      <c r="E32" s="644" t="s">
        <v>259</v>
      </c>
      <c r="F32" s="563"/>
      <c r="G32" s="645"/>
      <c r="H32" s="645"/>
      <c r="I32" s="643" t="n">
        <v>5.329122139</v>
      </c>
      <c r="J32" s="643" t="s">
        <v>126</v>
      </c>
      <c r="K32" s="645"/>
      <c r="L32" s="646"/>
    </row>
    <row r="33" customFormat="false" ht="24" hidden="false" customHeight="true" outlineLevel="0" collapsed="false">
      <c r="A33" s="647" t="s">
        <v>501</v>
      </c>
      <c r="B33" s="629" t="s">
        <v>573</v>
      </c>
      <c r="C33" s="643" t="s">
        <v>259</v>
      </c>
      <c r="D33" s="563"/>
      <c r="E33" s="644" t="s">
        <v>259</v>
      </c>
      <c r="F33" s="563"/>
      <c r="G33" s="645"/>
      <c r="H33" s="645"/>
      <c r="I33" s="643" t="n">
        <v>1.72065</v>
      </c>
      <c r="J33" s="643" t="s">
        <v>126</v>
      </c>
      <c r="K33" s="645"/>
      <c r="L33" s="646"/>
    </row>
    <row r="34" customFormat="false" ht="12.75" hidden="false" customHeight="true" outlineLevel="0" collapsed="false">
      <c r="A34" s="649" t="s">
        <v>106</v>
      </c>
      <c r="B34" s="650" t="s">
        <v>106</v>
      </c>
      <c r="C34" s="421" t="s">
        <v>259</v>
      </c>
      <c r="D34" s="86" t="s">
        <v>259</v>
      </c>
      <c r="E34" s="86" t="s">
        <v>259</v>
      </c>
      <c r="F34" s="86" t="s">
        <v>259</v>
      </c>
      <c r="G34" s="422" t="n">
        <v>12696.1495790136</v>
      </c>
      <c r="H34" s="421" t="s">
        <v>126</v>
      </c>
      <c r="I34" s="422" t="n">
        <v>3.23232349650958</v>
      </c>
      <c r="J34" s="421" t="s">
        <v>126</v>
      </c>
      <c r="K34" s="422" t="n">
        <v>10.8539241071274</v>
      </c>
      <c r="L34" s="521" t="s">
        <v>126</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89" t="s">
        <v>574</v>
      </c>
      <c r="B36" s="489"/>
      <c r="C36" s="489"/>
      <c r="D36" s="489"/>
      <c r="E36" s="489"/>
      <c r="F36" s="489"/>
      <c r="G36" s="489"/>
      <c r="H36" s="489"/>
      <c r="I36" s="489"/>
      <c r="J36" s="489"/>
      <c r="K36" s="489"/>
      <c r="L36" s="489"/>
    </row>
    <row r="37" customFormat="false" ht="12" hidden="false" customHeight="true" outlineLevel="0" collapsed="false">
      <c r="A37" s="272" t="s">
        <v>575</v>
      </c>
    </row>
    <row r="38" customFormat="false" ht="12" hidden="false" customHeight="true" outlineLevel="0" collapsed="false">
      <c r="A38" s="182" t="s">
        <v>576</v>
      </c>
    </row>
    <row r="39" customFormat="false" ht="12" hidden="false" customHeight="true" outlineLevel="0" collapsed="false">
      <c r="A39" s="182" t="s">
        <v>577</v>
      </c>
    </row>
    <row r="40" customFormat="false" ht="12.75" hidden="false" customHeight="true" outlineLevel="0" collapsed="false">
      <c r="A40" s="272" t="s">
        <v>578</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79</v>
      </c>
      <c r="L1" s="113" t="s">
        <v>80</v>
      </c>
    </row>
    <row r="2" customFormat="false" ht="17.25" hidden="false" customHeight="true" outlineLevel="0" collapsed="false">
      <c r="A2" s="651" t="s">
        <v>535</v>
      </c>
      <c r="L2" s="113" t="s">
        <v>82</v>
      </c>
    </row>
    <row r="3" customFormat="false" ht="15.75" hidden="false" customHeight="true" outlineLevel="0" collapsed="false">
      <c r="A3" s="651" t="s">
        <v>113</v>
      </c>
      <c r="K3" s="113"/>
      <c r="L3" s="113" t="s">
        <v>83</v>
      </c>
    </row>
    <row r="4" customFormat="false" ht="12.75" hidden="false" customHeight="true" outlineLevel="0" collapsed="false">
      <c r="A4" s="493"/>
      <c r="B4" s="652"/>
      <c r="C4" s="376"/>
      <c r="D4" s="653"/>
      <c r="E4" s="653"/>
      <c r="F4" s="654"/>
      <c r="G4" s="654"/>
      <c r="H4" s="654"/>
      <c r="I4" s="653"/>
      <c r="J4" s="653"/>
      <c r="K4" s="654"/>
      <c r="L4" s="654"/>
    </row>
    <row r="5" customFormat="false" ht="14.25" hidden="false" customHeight="true" outlineLevel="0" collapsed="false">
      <c r="A5" s="153" t="s">
        <v>370</v>
      </c>
      <c r="B5" s="614" t="s">
        <v>453</v>
      </c>
      <c r="C5" s="614"/>
      <c r="D5" s="388" t="s">
        <v>536</v>
      </c>
      <c r="E5" s="388"/>
      <c r="F5" s="388"/>
      <c r="G5" s="390" t="s">
        <v>152</v>
      </c>
      <c r="H5" s="390"/>
      <c r="I5" s="390"/>
      <c r="J5" s="390"/>
      <c r="K5" s="390"/>
      <c r="L5" s="390"/>
    </row>
    <row r="6" customFormat="false" ht="13.5" hidden="false" customHeight="true" outlineLevel="0" collapsed="false">
      <c r="A6" s="278" t="s">
        <v>373</v>
      </c>
      <c r="B6" s="615" t="s">
        <v>537</v>
      </c>
      <c r="C6" s="615"/>
      <c r="D6" s="616" t="s">
        <v>376</v>
      </c>
      <c r="E6" s="617" t="s">
        <v>411</v>
      </c>
      <c r="F6" s="616" t="s">
        <v>412</v>
      </c>
      <c r="G6" s="616" t="s">
        <v>376</v>
      </c>
      <c r="H6" s="616"/>
      <c r="I6" s="616" t="s">
        <v>411</v>
      </c>
      <c r="J6" s="616"/>
      <c r="K6" s="502" t="s">
        <v>412</v>
      </c>
      <c r="L6" s="502"/>
    </row>
    <row r="7" customFormat="false" ht="14.25" hidden="false" customHeight="true" outlineLevel="0" collapsed="false">
      <c r="A7" s="278"/>
      <c r="B7" s="615"/>
      <c r="C7" s="615"/>
      <c r="D7" s="616"/>
      <c r="E7" s="616"/>
      <c r="F7" s="616"/>
      <c r="G7" s="391" t="s">
        <v>538</v>
      </c>
      <c r="H7" s="618" t="s">
        <v>539</v>
      </c>
      <c r="I7" s="391" t="s">
        <v>538</v>
      </c>
      <c r="J7" s="618" t="s">
        <v>539</v>
      </c>
      <c r="K7" s="391" t="s">
        <v>538</v>
      </c>
      <c r="L7" s="619" t="s">
        <v>539</v>
      </c>
    </row>
    <row r="8" customFormat="false" ht="15" hidden="false" customHeight="true" outlineLevel="0" collapsed="false">
      <c r="A8" s="503"/>
      <c r="B8" s="620" t="s">
        <v>540</v>
      </c>
      <c r="C8" s="287" t="s">
        <v>541</v>
      </c>
      <c r="D8" s="288" t="s">
        <v>542</v>
      </c>
      <c r="E8" s="288"/>
      <c r="F8" s="288"/>
      <c r="G8" s="399" t="s">
        <v>92</v>
      </c>
      <c r="H8" s="399"/>
      <c r="I8" s="399"/>
      <c r="J8" s="399"/>
      <c r="K8" s="399"/>
      <c r="L8" s="399"/>
    </row>
    <row r="9" customFormat="false" ht="12.75" hidden="false" customHeight="true" outlineLevel="0" collapsed="false">
      <c r="A9" s="162" t="s">
        <v>580</v>
      </c>
      <c r="B9" s="655"/>
      <c r="C9" s="173"/>
      <c r="D9" s="623"/>
      <c r="E9" s="623"/>
      <c r="F9" s="656"/>
      <c r="G9" s="214" t="n">
        <v>67408.9328808346</v>
      </c>
      <c r="H9" s="214" t="s">
        <v>125</v>
      </c>
      <c r="I9" s="214" t="n">
        <v>4.38434880808499</v>
      </c>
      <c r="J9" s="214" t="s">
        <v>125</v>
      </c>
      <c r="K9" s="214" t="n">
        <v>0.0264989846754535</v>
      </c>
      <c r="L9" s="215" t="s">
        <v>126</v>
      </c>
    </row>
    <row r="10" customFormat="false" ht="12" hidden="false" customHeight="true" outlineLevel="0" collapsed="false">
      <c r="A10" s="628" t="s">
        <v>503</v>
      </c>
      <c r="B10" s="657"/>
      <c r="C10" s="658"/>
      <c r="D10" s="659" t="s">
        <v>259</v>
      </c>
      <c r="E10" s="660" t="s">
        <v>259</v>
      </c>
      <c r="F10" s="564" t="s">
        <v>259</v>
      </c>
      <c r="G10" s="78" t="n">
        <v>62049.8047205014</v>
      </c>
      <c r="H10" s="78" t="s">
        <v>125</v>
      </c>
      <c r="I10" s="78" t="n">
        <v>4.38434880808499</v>
      </c>
      <c r="J10" s="78" t="s">
        <v>125</v>
      </c>
      <c r="K10" s="564" t="n">
        <v>0.0264989846754535</v>
      </c>
      <c r="L10" s="567"/>
    </row>
    <row r="11" customFormat="false" ht="24" hidden="false" customHeight="true" outlineLevel="0" collapsed="false">
      <c r="A11" s="83" t="s">
        <v>581</v>
      </c>
      <c r="B11" s="661" t="s">
        <v>582</v>
      </c>
      <c r="C11" s="144" t="s">
        <v>259</v>
      </c>
      <c r="D11" s="78" t="s">
        <v>259</v>
      </c>
      <c r="E11" s="660" t="s">
        <v>259</v>
      </c>
      <c r="F11" s="564"/>
      <c r="G11" s="131" t="n">
        <v>51240.574504316</v>
      </c>
      <c r="H11" s="144" t="s">
        <v>137</v>
      </c>
      <c r="I11" s="641" t="n">
        <v>0.732023913439595</v>
      </c>
      <c r="J11" s="662" t="s">
        <v>126</v>
      </c>
      <c r="K11" s="564"/>
      <c r="L11" s="567"/>
    </row>
    <row r="12" customFormat="false" ht="24" hidden="false" customHeight="true" outlineLevel="0" collapsed="false">
      <c r="A12" s="83" t="s">
        <v>583</v>
      </c>
      <c r="B12" s="661" t="s">
        <v>584</v>
      </c>
      <c r="C12" s="144" t="s">
        <v>259</v>
      </c>
      <c r="D12" s="78" t="s">
        <v>259</v>
      </c>
      <c r="E12" s="78" t="s">
        <v>259</v>
      </c>
      <c r="F12" s="564"/>
      <c r="G12" s="131" t="n">
        <v>7463.24587468818</v>
      </c>
      <c r="H12" s="144" t="s">
        <v>126</v>
      </c>
      <c r="I12" s="131" t="n">
        <v>2.67745591832</v>
      </c>
      <c r="J12" s="453" t="s">
        <v>126</v>
      </c>
      <c r="K12" s="564"/>
      <c r="L12" s="567"/>
    </row>
    <row r="13" customFormat="false" ht="24" hidden="false" customHeight="true" outlineLevel="0" collapsed="false">
      <c r="A13" s="83" t="s">
        <v>585</v>
      </c>
      <c r="B13" s="661" t="s">
        <v>586</v>
      </c>
      <c r="C13" s="144" t="s">
        <v>259</v>
      </c>
      <c r="D13" s="78" t="s">
        <v>259</v>
      </c>
      <c r="E13" s="78" t="s">
        <v>259</v>
      </c>
      <c r="F13" s="564"/>
      <c r="G13" s="131" t="n">
        <v>542.00679</v>
      </c>
      <c r="H13" s="144" t="s">
        <v>178</v>
      </c>
      <c r="I13" s="131" t="n">
        <v>0.024</v>
      </c>
      <c r="J13" s="453" t="s">
        <v>178</v>
      </c>
      <c r="K13" s="564"/>
      <c r="L13" s="567"/>
    </row>
    <row r="14" customFormat="false" ht="24" hidden="false" customHeight="true" outlineLevel="0" collapsed="false">
      <c r="A14" s="83" t="s">
        <v>587</v>
      </c>
      <c r="B14" s="661" t="s">
        <v>588</v>
      </c>
      <c r="C14" s="144" t="s">
        <v>259</v>
      </c>
      <c r="D14" s="78" t="s">
        <v>259</v>
      </c>
      <c r="E14" s="78" t="s">
        <v>259</v>
      </c>
      <c r="F14" s="80"/>
      <c r="G14" s="131" t="n">
        <v>1.75455712142857</v>
      </c>
      <c r="H14" s="144" t="s">
        <v>386</v>
      </c>
      <c r="I14" s="131" t="n">
        <v>0.454573</v>
      </c>
      <c r="J14" s="453" t="s">
        <v>386</v>
      </c>
      <c r="K14" s="564"/>
      <c r="L14" s="567"/>
    </row>
    <row r="15" customFormat="false" ht="12" hidden="false" customHeight="true" outlineLevel="0" collapsed="false">
      <c r="A15" s="663" t="s">
        <v>355</v>
      </c>
      <c r="B15" s="664"/>
      <c r="C15" s="452"/>
      <c r="D15" s="452"/>
      <c r="E15" s="452"/>
      <c r="F15" s="452"/>
      <c r="G15" s="78" t="n">
        <v>2802.22299437579</v>
      </c>
      <c r="H15" s="78" t="s">
        <v>126</v>
      </c>
      <c r="I15" s="78" t="n">
        <v>0.496295976325397</v>
      </c>
      <c r="J15" s="78" t="s">
        <v>126</v>
      </c>
      <c r="K15" s="563" t="n">
        <v>0.0264989846754535</v>
      </c>
      <c r="L15" s="136"/>
    </row>
    <row r="16" customFormat="false" ht="12.75" hidden="false" customHeight="true" outlineLevel="0" collapsed="false">
      <c r="A16" s="649" t="s">
        <v>106</v>
      </c>
      <c r="B16" s="661" t="s">
        <v>106</v>
      </c>
      <c r="C16" s="144" t="s">
        <v>259</v>
      </c>
      <c r="D16" s="78" t="s">
        <v>259</v>
      </c>
      <c r="E16" s="78" t="s">
        <v>259</v>
      </c>
      <c r="F16" s="665" t="s">
        <v>259</v>
      </c>
      <c r="G16" s="131" t="n">
        <v>2802.22299437579</v>
      </c>
      <c r="H16" s="144" t="s">
        <v>126</v>
      </c>
      <c r="I16" s="131" t="n">
        <v>0.496295976325397</v>
      </c>
      <c r="J16" s="144" t="s">
        <v>126</v>
      </c>
      <c r="K16" s="88" t="n">
        <v>0.0264989846754535</v>
      </c>
      <c r="L16" s="136"/>
    </row>
    <row r="17" customFormat="false" ht="36" hidden="false" customHeight="true" outlineLevel="0" collapsed="false">
      <c r="A17" s="628" t="s">
        <v>504</v>
      </c>
      <c r="B17" s="661" t="s">
        <v>589</v>
      </c>
      <c r="C17" s="144" t="s">
        <v>259</v>
      </c>
      <c r="D17" s="78" t="s">
        <v>259</v>
      </c>
      <c r="E17" s="78" t="s">
        <v>137</v>
      </c>
      <c r="F17" s="564"/>
      <c r="G17" s="131" t="n">
        <v>1076.37271854625</v>
      </c>
      <c r="H17" s="144" t="s">
        <v>137</v>
      </c>
      <c r="I17" s="144" t="s">
        <v>137</v>
      </c>
      <c r="J17" s="453" t="s">
        <v>137</v>
      </c>
      <c r="K17" s="564"/>
      <c r="L17" s="567"/>
    </row>
    <row r="18" customFormat="false" ht="36" hidden="false" customHeight="true" outlineLevel="0" collapsed="false">
      <c r="A18" s="628" t="s">
        <v>505</v>
      </c>
      <c r="B18" s="661" t="s">
        <v>590</v>
      </c>
      <c r="C18" s="144" t="s">
        <v>259</v>
      </c>
      <c r="D18" s="78" t="s">
        <v>259</v>
      </c>
      <c r="E18" s="78" t="s">
        <v>137</v>
      </c>
      <c r="F18" s="564"/>
      <c r="G18" s="131" t="n">
        <v>3901.79486982959</v>
      </c>
      <c r="H18" s="144" t="s">
        <v>126</v>
      </c>
      <c r="I18" s="144" t="s">
        <v>137</v>
      </c>
      <c r="J18" s="453" t="s">
        <v>126</v>
      </c>
      <c r="K18" s="564"/>
      <c r="L18" s="567"/>
    </row>
    <row r="19" customFormat="false" ht="29.25" hidden="false" customHeight="true" outlineLevel="0" collapsed="false">
      <c r="A19" s="666" t="s">
        <v>591</v>
      </c>
      <c r="B19" s="664"/>
      <c r="C19" s="80"/>
      <c r="D19" s="80"/>
      <c r="E19" s="563"/>
      <c r="F19" s="564"/>
      <c r="G19" s="80"/>
      <c r="H19" s="80"/>
      <c r="I19" s="563"/>
      <c r="J19" s="564"/>
      <c r="K19" s="564"/>
      <c r="L19" s="567"/>
    </row>
    <row r="20" customFormat="false" ht="12" hidden="false" customHeight="true" outlineLevel="0" collapsed="false">
      <c r="A20" s="628" t="s">
        <v>592</v>
      </c>
      <c r="B20" s="135"/>
      <c r="C20" s="80"/>
      <c r="D20" s="80"/>
      <c r="E20" s="80"/>
      <c r="F20" s="80"/>
      <c r="G20" s="78" t="n">
        <v>380.96057195737</v>
      </c>
      <c r="H20" s="78" t="s">
        <v>126</v>
      </c>
      <c r="I20" s="78" t="s">
        <v>136</v>
      </c>
      <c r="J20" s="78" t="s">
        <v>126</v>
      </c>
      <c r="K20" s="78" t="s">
        <v>126</v>
      </c>
      <c r="L20" s="130" t="s">
        <v>126</v>
      </c>
    </row>
    <row r="21" customFormat="false" ht="12.75" hidden="false" customHeight="true" outlineLevel="0" collapsed="false">
      <c r="A21" s="667" t="s">
        <v>106</v>
      </c>
      <c r="B21" s="661" t="s">
        <v>106</v>
      </c>
      <c r="C21" s="668" t="s">
        <v>259</v>
      </c>
      <c r="D21" s="86" t="s">
        <v>259</v>
      </c>
      <c r="E21" s="86" t="s">
        <v>137</v>
      </c>
      <c r="F21" s="86" t="s">
        <v>126</v>
      </c>
      <c r="G21" s="422" t="n">
        <v>380.96057195737</v>
      </c>
      <c r="H21" s="421" t="s">
        <v>126</v>
      </c>
      <c r="I21" s="421" t="s">
        <v>137</v>
      </c>
      <c r="J21" s="421" t="s">
        <v>126</v>
      </c>
      <c r="K21" s="421" t="s">
        <v>126</v>
      </c>
      <c r="L21" s="521" t="s">
        <v>126</v>
      </c>
    </row>
    <row r="22" customFormat="false" ht="12" hidden="false" customHeight="true" outlineLevel="0" collapsed="false">
      <c r="A22" s="634" t="s">
        <v>509</v>
      </c>
      <c r="B22" s="669"/>
      <c r="C22" s="669"/>
      <c r="D22" s="669"/>
      <c r="E22" s="669"/>
      <c r="F22" s="669"/>
      <c r="G22" s="95" t="n">
        <v>43.25410126</v>
      </c>
      <c r="H22" s="95" t="s">
        <v>136</v>
      </c>
      <c r="I22" s="670" t="n">
        <v>0.306293</v>
      </c>
      <c r="J22" s="669"/>
      <c r="K22" s="670" t="n">
        <v>0.268768</v>
      </c>
      <c r="L22" s="669"/>
      <c r="M22" s="16"/>
    </row>
    <row r="23" customFormat="false" ht="12" hidden="false" customHeight="true" outlineLevel="0" collapsed="false">
      <c r="A23" s="628" t="s">
        <v>510</v>
      </c>
      <c r="B23" s="671"/>
      <c r="C23" s="671"/>
      <c r="D23" s="671"/>
      <c r="E23" s="671"/>
      <c r="F23" s="671"/>
      <c r="G23" s="671"/>
      <c r="H23" s="671"/>
      <c r="I23" s="672" t="n">
        <v>0.306293</v>
      </c>
      <c r="J23" s="671"/>
      <c r="K23" s="672" t="n">
        <v>0.268768</v>
      </c>
      <c r="L23" s="671"/>
      <c r="M23" s="16"/>
    </row>
    <row r="24" customFormat="false" ht="24" hidden="false" customHeight="true" outlineLevel="0" collapsed="false">
      <c r="A24" s="673" t="s">
        <v>593</v>
      </c>
      <c r="B24" s="661" t="s">
        <v>594</v>
      </c>
      <c r="C24" s="460" t="s">
        <v>259</v>
      </c>
      <c r="D24" s="108" t="s">
        <v>259</v>
      </c>
      <c r="E24" s="671"/>
      <c r="F24" s="671"/>
      <c r="G24" s="460" t="n">
        <v>43.25410126</v>
      </c>
      <c r="H24" s="460" t="s">
        <v>137</v>
      </c>
      <c r="I24" s="674"/>
      <c r="J24" s="674"/>
      <c r="K24" s="674"/>
      <c r="L24" s="674"/>
      <c r="M24" s="16"/>
    </row>
    <row r="25" customFormat="false" ht="12" hidden="false" customHeight="true" outlineLevel="0" collapsed="false">
      <c r="A25" s="416" t="s">
        <v>595</v>
      </c>
      <c r="B25" s="669"/>
      <c r="C25" s="669"/>
      <c r="D25" s="669"/>
      <c r="E25" s="669"/>
      <c r="F25" s="669"/>
      <c r="G25" s="223" t="n">
        <v>334.2532766006</v>
      </c>
      <c r="H25" s="223" t="s">
        <v>126</v>
      </c>
      <c r="I25" s="223" t="n">
        <v>1.84718927868132</v>
      </c>
      <c r="J25" s="223" t="s">
        <v>126</v>
      </c>
      <c r="K25" s="223" t="n">
        <v>0.0199305</v>
      </c>
      <c r="L25" s="675" t="s">
        <v>126</v>
      </c>
    </row>
    <row r="26" customFormat="false" ht="12.75" hidden="false" customHeight="true" outlineLevel="0" collapsed="false">
      <c r="A26" s="134" t="s">
        <v>106</v>
      </c>
      <c r="B26" s="661" t="s">
        <v>106</v>
      </c>
      <c r="C26" s="421" t="s">
        <v>259</v>
      </c>
      <c r="D26" s="177" t="s">
        <v>259</v>
      </c>
      <c r="E26" s="177" t="s">
        <v>259</v>
      </c>
      <c r="F26" s="177" t="s">
        <v>259</v>
      </c>
      <c r="G26" s="422" t="n">
        <v>334.2532766006</v>
      </c>
      <c r="H26" s="421" t="s">
        <v>126</v>
      </c>
      <c r="I26" s="422" t="n">
        <v>1.84718927868132</v>
      </c>
      <c r="J26" s="421" t="s">
        <v>126</v>
      </c>
      <c r="K26" s="422" t="n">
        <v>0.0199305</v>
      </c>
      <c r="L26" s="421" t="s">
        <v>126</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89" t="s">
        <v>596</v>
      </c>
      <c r="B28" s="489"/>
      <c r="C28" s="489"/>
      <c r="D28" s="489"/>
      <c r="E28" s="489"/>
      <c r="F28" s="489"/>
      <c r="G28" s="489"/>
      <c r="H28" s="489"/>
      <c r="I28" s="489"/>
      <c r="J28" s="489"/>
      <c r="K28" s="489"/>
      <c r="L28" s="489"/>
    </row>
    <row r="29" customFormat="false" ht="13.5" hidden="false" customHeight="true" outlineLevel="0" collapsed="false">
      <c r="A29" s="272" t="s">
        <v>597</v>
      </c>
      <c r="B29" s="140"/>
      <c r="C29" s="140"/>
      <c r="D29" s="140"/>
      <c r="E29" s="140"/>
      <c r="F29" s="140"/>
      <c r="G29" s="140"/>
      <c r="H29" s="140"/>
      <c r="I29" s="140"/>
      <c r="J29" s="140"/>
      <c r="K29" s="140"/>
      <c r="L29" s="140"/>
    </row>
    <row r="30" customFormat="false" ht="13.5" hidden="false" customHeight="true" outlineLevel="0" collapsed="false">
      <c r="A30" s="182" t="s">
        <v>576</v>
      </c>
      <c r="B30" s="140"/>
      <c r="C30" s="140"/>
      <c r="D30" s="140"/>
      <c r="E30" s="140"/>
      <c r="F30" s="140"/>
      <c r="G30" s="140"/>
      <c r="H30" s="140"/>
      <c r="I30" s="140"/>
      <c r="J30" s="140"/>
      <c r="K30" s="140"/>
      <c r="L30" s="140"/>
    </row>
    <row r="31" customFormat="false" ht="13.5" hidden="false" customHeight="true" outlineLevel="0" collapsed="false">
      <c r="A31" s="182" t="s">
        <v>577</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44</v>
      </c>
      <c r="B33" s="185"/>
      <c r="C33" s="185"/>
      <c r="D33" s="185"/>
      <c r="E33" s="185"/>
      <c r="F33" s="185"/>
      <c r="G33" s="185"/>
      <c r="H33" s="185"/>
      <c r="I33" s="185"/>
      <c r="J33" s="185"/>
      <c r="K33" s="185"/>
      <c r="L33" s="186"/>
    </row>
    <row r="34" customFormat="false" ht="27" hidden="false" customHeight="true" outlineLevel="0" collapsed="false">
      <c r="A34" s="427" t="s">
        <v>598</v>
      </c>
      <c r="B34" s="427"/>
      <c r="C34" s="427"/>
      <c r="D34" s="427"/>
      <c r="E34" s="427"/>
      <c r="F34" s="427"/>
      <c r="G34" s="427"/>
      <c r="H34" s="427"/>
      <c r="I34" s="427"/>
      <c r="J34" s="427"/>
      <c r="K34" s="427"/>
      <c r="L34" s="427"/>
    </row>
    <row r="35" customFormat="false" ht="15.75" hidden="false" customHeight="true" outlineLevel="0" collapsed="false">
      <c r="A35" s="427" t="s">
        <v>599</v>
      </c>
      <c r="B35" s="427"/>
      <c r="C35" s="427"/>
      <c r="D35" s="427"/>
      <c r="E35" s="427"/>
      <c r="F35" s="427"/>
      <c r="G35" s="427"/>
      <c r="H35" s="427"/>
      <c r="I35" s="427"/>
      <c r="J35" s="427"/>
      <c r="K35" s="427"/>
      <c r="L35" s="427"/>
    </row>
    <row r="36" customFormat="false" ht="12" hidden="false" customHeight="true" outlineLevel="0" collapsed="false">
      <c r="A36" s="490" t="s">
        <v>600</v>
      </c>
      <c r="B36" s="491"/>
      <c r="C36" s="491"/>
      <c r="D36" s="491"/>
      <c r="E36" s="491"/>
      <c r="F36" s="491"/>
      <c r="G36" s="491"/>
      <c r="H36" s="491"/>
      <c r="I36" s="491"/>
      <c r="J36" s="491"/>
      <c r="K36" s="491"/>
      <c r="L36" s="492"/>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7" min="2" style="3" width="11.7"/>
    <col collapsed="false" customWidth="true" hidden="false" outlineLevel="0" max="8" min="8" style="3" width="9.85"/>
    <col collapsed="false" customWidth="true" hidden="false" outlineLevel="0" max="14" min="9" style="3" width="11.7"/>
    <col collapsed="false" customWidth="true" hidden="false" outlineLevel="0" max="17" min="15" style="3" width="9.7"/>
    <col collapsed="false" customWidth="true" hidden="false" outlineLevel="0" max="20" min="18" style="3" width="11.7"/>
    <col collapsed="false" customWidth="true" hidden="false" outlineLevel="0" max="21" min="21" style="3" width="9.85"/>
    <col collapsed="false" customWidth="true" hidden="false" outlineLevel="0" max="24" min="22" style="3" width="11.7"/>
    <col collapsed="false" customWidth="true" hidden="false" outlineLevel="0" max="26" min="25" style="3" width="9.7"/>
    <col collapsed="false" customWidth="true" hidden="false" outlineLevel="0" max="27" min="27" style="3" width="9.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1" t="s">
        <v>601</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3" t="s">
        <v>80</v>
      </c>
    </row>
    <row r="2" customFormat="false" ht="15.75" hidden="false" customHeight="true" outlineLevel="0" collapsed="false">
      <c r="A2" s="651" t="s">
        <v>81</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3" t="s">
        <v>82</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3"/>
      <c r="AB3" s="113" t="s">
        <v>83</v>
      </c>
    </row>
    <row r="4" customFormat="false" ht="16.5" hidden="false" customHeight="true" outlineLevel="0" collapsed="false">
      <c r="A4" s="310"/>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84</v>
      </c>
      <c r="B5" s="680" t="s">
        <v>602</v>
      </c>
      <c r="C5" s="680" t="s">
        <v>603</v>
      </c>
      <c r="D5" s="680" t="s">
        <v>604</v>
      </c>
      <c r="E5" s="680" t="s">
        <v>605</v>
      </c>
      <c r="F5" s="680" t="s">
        <v>606</v>
      </c>
      <c r="G5" s="680" t="s">
        <v>607</v>
      </c>
      <c r="H5" s="680" t="s">
        <v>608</v>
      </c>
      <c r="I5" s="680" t="s">
        <v>609</v>
      </c>
      <c r="J5" s="680" t="s">
        <v>610</v>
      </c>
      <c r="K5" s="680" t="s">
        <v>611</v>
      </c>
      <c r="L5" s="680" t="s">
        <v>612</v>
      </c>
      <c r="M5" s="680" t="s">
        <v>613</v>
      </c>
      <c r="N5" s="680" t="s">
        <v>614</v>
      </c>
      <c r="O5" s="681" t="s">
        <v>615</v>
      </c>
      <c r="P5" s="681" t="s">
        <v>616</v>
      </c>
      <c r="Q5" s="680" t="s">
        <v>617</v>
      </c>
      <c r="R5" s="680" t="s">
        <v>618</v>
      </c>
      <c r="S5" s="680" t="s">
        <v>619</v>
      </c>
      <c r="T5" s="680" t="s">
        <v>620</v>
      </c>
      <c r="U5" s="680" t="s">
        <v>621</v>
      </c>
      <c r="V5" s="680" t="s">
        <v>622</v>
      </c>
      <c r="W5" s="680" t="s">
        <v>623</v>
      </c>
      <c r="X5" s="680" t="s">
        <v>624</v>
      </c>
      <c r="Y5" s="681" t="s">
        <v>625</v>
      </c>
      <c r="Z5" s="680" t="s">
        <v>626</v>
      </c>
      <c r="AA5" s="682" t="s">
        <v>474</v>
      </c>
    </row>
    <row r="6" customFormat="false" ht="62.25" hidden="false" customHeight="true" outlineLevel="0" collapsed="false">
      <c r="A6" s="679"/>
      <c r="B6" s="546" t="s">
        <v>627</v>
      </c>
      <c r="C6" s="546"/>
      <c r="D6" s="546"/>
      <c r="E6" s="546"/>
      <c r="F6" s="546"/>
      <c r="G6" s="546"/>
      <c r="H6" s="546"/>
      <c r="I6" s="546"/>
      <c r="J6" s="546"/>
      <c r="K6" s="546"/>
      <c r="L6" s="546"/>
      <c r="M6" s="546"/>
      <c r="N6" s="546"/>
      <c r="O6" s="683" t="s">
        <v>628</v>
      </c>
      <c r="P6" s="683" t="s">
        <v>628</v>
      </c>
      <c r="Q6" s="683" t="s">
        <v>628</v>
      </c>
      <c r="R6" s="546" t="s">
        <v>627</v>
      </c>
      <c r="S6" s="546"/>
      <c r="T6" s="546"/>
      <c r="U6" s="546"/>
      <c r="V6" s="546"/>
      <c r="W6" s="546"/>
      <c r="X6" s="546"/>
      <c r="Y6" s="683" t="s">
        <v>628</v>
      </c>
      <c r="Z6" s="683" t="s">
        <v>628</v>
      </c>
      <c r="AA6" s="547" t="s">
        <v>627</v>
      </c>
    </row>
    <row r="7" customFormat="false" ht="26.25" hidden="false" customHeight="true" outlineLevel="0" collapsed="false">
      <c r="A7" s="684" t="s">
        <v>629</v>
      </c>
      <c r="B7" s="685" t="n">
        <v>654.901437847835</v>
      </c>
      <c r="C7" s="685" t="n">
        <v>220.438512139884</v>
      </c>
      <c r="D7" s="686" t="s">
        <v>125</v>
      </c>
      <c r="E7" s="685" t="n">
        <v>134.672108937188</v>
      </c>
      <c r="F7" s="685" t="n">
        <v>1182.39857153724</v>
      </c>
      <c r="G7" s="686" t="s">
        <v>125</v>
      </c>
      <c r="H7" s="685" t="n">
        <v>12584.760498987</v>
      </c>
      <c r="I7" s="685" t="n">
        <v>2508.78508314686</v>
      </c>
      <c r="J7" s="686" t="s">
        <v>125</v>
      </c>
      <c r="K7" s="685" t="n">
        <v>995.287842235302</v>
      </c>
      <c r="L7" s="685" t="n">
        <v>99.8799293281836</v>
      </c>
      <c r="M7" s="685" t="n">
        <v>0.9353</v>
      </c>
      <c r="N7" s="686" t="s">
        <v>125</v>
      </c>
      <c r="O7" s="685" t="n">
        <v>12308.3896743168</v>
      </c>
      <c r="P7" s="687"/>
      <c r="Q7" s="167"/>
      <c r="R7" s="685" t="n">
        <v>579.568489661085</v>
      </c>
      <c r="S7" s="685" t="n">
        <v>172.901523264684</v>
      </c>
      <c r="T7" s="685" t="n">
        <v>30.44981853404</v>
      </c>
      <c r="U7" s="685" t="n">
        <v>0.40521247048623</v>
      </c>
      <c r="V7" s="685" t="n">
        <v>14.5984291190153</v>
      </c>
      <c r="W7" s="685" t="n">
        <v>5.6</v>
      </c>
      <c r="X7" s="685" t="n">
        <v>38.9880483810019</v>
      </c>
      <c r="Y7" s="685" t="n">
        <v>459.628565055373</v>
      </c>
      <c r="Z7" s="167"/>
      <c r="AA7" s="688" t="n">
        <v>427.150977651921</v>
      </c>
    </row>
    <row r="8" customFormat="false" ht="12.75" hidden="false" customHeight="true" outlineLevel="0" collapsed="false">
      <c r="A8" s="684" t="s">
        <v>630</v>
      </c>
      <c r="B8" s="689" t="s">
        <v>126</v>
      </c>
      <c r="C8" s="689" t="s">
        <v>126</v>
      </c>
      <c r="D8" s="689" t="s">
        <v>126</v>
      </c>
      <c r="E8" s="689" t="s">
        <v>126</v>
      </c>
      <c r="F8" s="689" t="s">
        <v>126</v>
      </c>
      <c r="G8" s="689" t="s">
        <v>126</v>
      </c>
      <c r="H8" s="689" t="s">
        <v>126</v>
      </c>
      <c r="I8" s="689" t="s">
        <v>126</v>
      </c>
      <c r="J8" s="689" t="s">
        <v>126</v>
      </c>
      <c r="K8" s="689" t="s">
        <v>126</v>
      </c>
      <c r="L8" s="689" t="s">
        <v>126</v>
      </c>
      <c r="M8" s="689" t="s">
        <v>126</v>
      </c>
      <c r="N8" s="689" t="s">
        <v>126</v>
      </c>
      <c r="O8" s="689" t="s">
        <v>126</v>
      </c>
      <c r="P8" s="689"/>
      <c r="Q8" s="689"/>
      <c r="R8" s="690" t="n">
        <v>477.694517619645</v>
      </c>
      <c r="S8" s="691" t="n">
        <v>88.6765206263568</v>
      </c>
      <c r="T8" s="212" t="s">
        <v>136</v>
      </c>
      <c r="U8" s="421" t="s">
        <v>136</v>
      </c>
      <c r="V8" s="421" t="s">
        <v>136</v>
      </c>
      <c r="W8" s="421" t="s">
        <v>136</v>
      </c>
      <c r="X8" s="421" t="s">
        <v>136</v>
      </c>
      <c r="Y8" s="421" t="s">
        <v>126</v>
      </c>
      <c r="Z8" s="692"/>
      <c r="AA8" s="595" t="n">
        <v>124.4625</v>
      </c>
    </row>
    <row r="9" customFormat="false" ht="12.75" hidden="false" customHeight="true" outlineLevel="0" collapsed="false">
      <c r="A9" s="602" t="s">
        <v>631</v>
      </c>
      <c r="B9" s="693"/>
      <c r="C9" s="693"/>
      <c r="D9" s="693"/>
      <c r="E9" s="693"/>
      <c r="F9" s="693"/>
      <c r="G9" s="693"/>
      <c r="H9" s="693"/>
      <c r="I9" s="693"/>
      <c r="J9" s="693"/>
      <c r="K9" s="693"/>
      <c r="L9" s="693"/>
      <c r="M9" s="693"/>
      <c r="N9" s="693"/>
      <c r="O9" s="693"/>
      <c r="P9" s="693"/>
      <c r="Q9" s="693"/>
      <c r="R9" s="566" t="n">
        <v>477.694517619645</v>
      </c>
      <c r="S9" s="566" t="n">
        <v>88.6765206263568</v>
      </c>
      <c r="T9" s="212" t="s">
        <v>137</v>
      </c>
      <c r="U9" s="421" t="s">
        <v>137</v>
      </c>
      <c r="V9" s="421" t="s">
        <v>137</v>
      </c>
      <c r="W9" s="421" t="s">
        <v>137</v>
      </c>
      <c r="X9" s="421" t="s">
        <v>137</v>
      </c>
      <c r="Y9" s="421" t="s">
        <v>126</v>
      </c>
      <c r="Z9" s="693"/>
      <c r="AA9" s="176"/>
    </row>
    <row r="10" customFormat="false" ht="13.5" hidden="false" customHeight="true" outlineLevel="0" collapsed="false">
      <c r="A10" s="602" t="s">
        <v>632</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693"/>
      <c r="AA10" s="569" t="n">
        <v>32.32</v>
      </c>
    </row>
    <row r="11" customFormat="false" ht="14.25" hidden="false" customHeight="true" outlineLevel="0" collapsed="false">
      <c r="A11" s="694" t="s">
        <v>633</v>
      </c>
      <c r="B11" s="695"/>
      <c r="C11" s="695"/>
      <c r="D11" s="695"/>
      <c r="E11" s="695"/>
      <c r="F11" s="695"/>
      <c r="G11" s="695"/>
      <c r="H11" s="695"/>
      <c r="I11" s="695"/>
      <c r="J11" s="695"/>
      <c r="K11" s="695"/>
      <c r="L11" s="695"/>
      <c r="M11" s="695"/>
      <c r="N11" s="695"/>
      <c r="O11" s="695"/>
      <c r="P11" s="695"/>
      <c r="Q11" s="695"/>
      <c r="R11" s="695"/>
      <c r="S11" s="695"/>
      <c r="T11" s="695"/>
      <c r="U11" s="695"/>
      <c r="V11" s="695"/>
      <c r="W11" s="695"/>
      <c r="X11" s="696"/>
      <c r="Y11" s="696"/>
      <c r="Z11" s="696"/>
      <c r="AA11" s="697" t="n">
        <v>60.517</v>
      </c>
    </row>
    <row r="12" customFormat="false" ht="13.5" hidden="false" customHeight="true" outlineLevel="0" collapsed="false">
      <c r="A12" s="698" t="s">
        <v>634</v>
      </c>
      <c r="B12" s="685" t="n">
        <v>589.155997</v>
      </c>
      <c r="C12" s="685" t="n">
        <v>17.023</v>
      </c>
      <c r="D12" s="686" t="s">
        <v>255</v>
      </c>
      <c r="E12" s="686" t="s">
        <v>255</v>
      </c>
      <c r="F12" s="685" t="n">
        <v>70.0666</v>
      </c>
      <c r="G12" s="686" t="s">
        <v>255</v>
      </c>
      <c r="H12" s="685" t="n">
        <v>23.2042</v>
      </c>
      <c r="I12" s="685" t="n">
        <v>6.511</v>
      </c>
      <c r="J12" s="686" t="s">
        <v>255</v>
      </c>
      <c r="K12" s="685" t="n">
        <v>59.3206</v>
      </c>
      <c r="L12" s="685" t="n">
        <v>6.75</v>
      </c>
      <c r="M12" s="686" t="s">
        <v>255</v>
      </c>
      <c r="N12" s="686" t="s">
        <v>255</v>
      </c>
      <c r="O12" s="685" t="n">
        <v>3531.99022187375</v>
      </c>
      <c r="P12" s="687"/>
      <c r="Q12" s="689"/>
      <c r="R12" s="685" t="n">
        <v>43.5116</v>
      </c>
      <c r="S12" s="686" t="s">
        <v>255</v>
      </c>
      <c r="T12" s="686" t="s">
        <v>255</v>
      </c>
      <c r="U12" s="686" t="s">
        <v>255</v>
      </c>
      <c r="V12" s="685" t="n">
        <v>14.37</v>
      </c>
      <c r="W12" s="685" t="n">
        <v>5.6</v>
      </c>
      <c r="X12" s="685" t="n">
        <v>21.4</v>
      </c>
      <c r="Y12" s="685" t="n">
        <v>54.0507115708194</v>
      </c>
      <c r="Z12" s="689"/>
      <c r="AA12" s="699" t="n">
        <v>4.2</v>
      </c>
    </row>
    <row r="13" customFormat="false" ht="12.75" hidden="false" customHeight="true" outlineLevel="0" collapsed="false">
      <c r="A13" s="18" t="s">
        <v>635</v>
      </c>
      <c r="B13" s="685" t="n">
        <v>589.155997</v>
      </c>
      <c r="C13" s="686" t="s">
        <v>255</v>
      </c>
      <c r="D13" s="686" t="s">
        <v>255</v>
      </c>
      <c r="E13" s="686" t="s">
        <v>255</v>
      </c>
      <c r="F13" s="685" t="n">
        <v>23.8464</v>
      </c>
      <c r="G13" s="686" t="s">
        <v>255</v>
      </c>
      <c r="H13" s="686" t="s">
        <v>255</v>
      </c>
      <c r="I13" s="686" t="s">
        <v>255</v>
      </c>
      <c r="J13" s="686" t="s">
        <v>255</v>
      </c>
      <c r="K13" s="685" t="n">
        <v>1</v>
      </c>
      <c r="L13" s="686" t="s">
        <v>255</v>
      </c>
      <c r="M13" s="686" t="s">
        <v>255</v>
      </c>
      <c r="N13" s="686" t="s">
        <v>255</v>
      </c>
      <c r="O13" s="685" t="n">
        <v>2387.42072187375</v>
      </c>
      <c r="P13" s="686"/>
      <c r="Q13" s="693"/>
      <c r="R13" s="685" t="n">
        <v>43.5116</v>
      </c>
      <c r="S13" s="686" t="s">
        <v>255</v>
      </c>
      <c r="T13" s="686" t="s">
        <v>255</v>
      </c>
      <c r="U13" s="686" t="s">
        <v>255</v>
      </c>
      <c r="V13" s="686" t="s">
        <v>255</v>
      </c>
      <c r="W13" s="686" t="s">
        <v>255</v>
      </c>
      <c r="X13" s="686" t="s">
        <v>255</v>
      </c>
      <c r="Y13" s="685" t="n">
        <v>54.0507115708194</v>
      </c>
      <c r="Z13" s="693"/>
      <c r="AA13" s="699" t="s">
        <v>126</v>
      </c>
    </row>
    <row r="14" customFormat="false" ht="12.75" hidden="false" customHeight="true" outlineLevel="0" collapsed="false">
      <c r="A14" s="602" t="s">
        <v>636</v>
      </c>
      <c r="B14" s="685" t="n">
        <v>589.155997</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693"/>
      <c r="AA14" s="700"/>
    </row>
    <row r="15" customFormat="false" ht="12.75" hidden="false" customHeight="true" outlineLevel="0" collapsed="false">
      <c r="A15" s="602" t="s">
        <v>515</v>
      </c>
      <c r="B15" s="421" t="s">
        <v>255</v>
      </c>
      <c r="C15" s="421" t="s">
        <v>255</v>
      </c>
      <c r="D15" s="421" t="s">
        <v>255</v>
      </c>
      <c r="E15" s="421" t="s">
        <v>255</v>
      </c>
      <c r="F15" s="422" t="n">
        <v>23.8464</v>
      </c>
      <c r="G15" s="421" t="s">
        <v>255</v>
      </c>
      <c r="H15" s="421" t="s">
        <v>255</v>
      </c>
      <c r="I15" s="421" t="s">
        <v>255</v>
      </c>
      <c r="J15" s="421" t="s">
        <v>255</v>
      </c>
      <c r="K15" s="422" t="n">
        <v>1</v>
      </c>
      <c r="L15" s="421" t="s">
        <v>255</v>
      </c>
      <c r="M15" s="421" t="s">
        <v>255</v>
      </c>
      <c r="N15" s="421" t="s">
        <v>255</v>
      </c>
      <c r="O15" s="422" t="n">
        <v>2387.42072187375</v>
      </c>
      <c r="P15" s="421"/>
      <c r="Q15" s="693"/>
      <c r="R15" s="422" t="n">
        <v>43.5116</v>
      </c>
      <c r="S15" s="421" t="s">
        <v>255</v>
      </c>
      <c r="T15" s="421" t="s">
        <v>255</v>
      </c>
      <c r="U15" s="421" t="s">
        <v>255</v>
      </c>
      <c r="V15" s="421" t="s">
        <v>255</v>
      </c>
      <c r="W15" s="421" t="s">
        <v>255</v>
      </c>
      <c r="X15" s="421" t="s">
        <v>255</v>
      </c>
      <c r="Y15" s="422" t="n">
        <v>54.0507115708194</v>
      </c>
      <c r="Z15" s="693"/>
      <c r="AA15" s="701" t="s">
        <v>126</v>
      </c>
    </row>
    <row r="16" customFormat="false" ht="12.75" hidden="false" customHeight="true" outlineLevel="0" collapsed="false">
      <c r="A16" s="18" t="s">
        <v>637</v>
      </c>
      <c r="B16" s="421" t="s">
        <v>126</v>
      </c>
      <c r="C16" s="422" t="n">
        <v>4.595</v>
      </c>
      <c r="D16" s="421" t="s">
        <v>126</v>
      </c>
      <c r="E16" s="421" t="s">
        <v>126</v>
      </c>
      <c r="F16" s="422" t="n">
        <v>10.2402</v>
      </c>
      <c r="G16" s="421" t="s">
        <v>126</v>
      </c>
      <c r="H16" s="422" t="n">
        <v>22.4532</v>
      </c>
      <c r="I16" s="421" t="s">
        <v>126</v>
      </c>
      <c r="J16" s="421" t="s">
        <v>126</v>
      </c>
      <c r="K16" s="422" t="n">
        <v>50.5516</v>
      </c>
      <c r="L16" s="422" t="n">
        <v>6.75</v>
      </c>
      <c r="M16" s="421" t="s">
        <v>126</v>
      </c>
      <c r="N16" s="421" t="s">
        <v>126</v>
      </c>
      <c r="O16" s="422" t="n">
        <v>1.8955</v>
      </c>
      <c r="P16" s="421"/>
      <c r="Q16" s="693"/>
      <c r="R16" s="421" t="s">
        <v>126</v>
      </c>
      <c r="S16" s="421" t="s">
        <v>126</v>
      </c>
      <c r="T16" s="421" t="s">
        <v>126</v>
      </c>
      <c r="U16" s="421" t="s">
        <v>126</v>
      </c>
      <c r="V16" s="422" t="n">
        <v>14.37</v>
      </c>
      <c r="W16" s="422" t="n">
        <v>5.6</v>
      </c>
      <c r="X16" s="422" t="n">
        <v>21.4</v>
      </c>
      <c r="Y16" s="421" t="s">
        <v>136</v>
      </c>
      <c r="Z16" s="693"/>
      <c r="AA16" s="701" t="s">
        <v>491</v>
      </c>
    </row>
    <row r="17" customFormat="false" ht="12.75" hidden="false" customHeight="true" outlineLevel="0" collapsed="false">
      <c r="A17" s="18" t="s">
        <v>638</v>
      </c>
      <c r="B17" s="686" t="s">
        <v>126</v>
      </c>
      <c r="C17" s="685" t="n">
        <v>12.428</v>
      </c>
      <c r="D17" s="686" t="s">
        <v>126</v>
      </c>
      <c r="E17" s="686" t="s">
        <v>126</v>
      </c>
      <c r="F17" s="685" t="n">
        <v>35.98</v>
      </c>
      <c r="G17" s="686" t="s">
        <v>126</v>
      </c>
      <c r="H17" s="685" t="n">
        <v>0.751</v>
      </c>
      <c r="I17" s="685" t="n">
        <v>6.511</v>
      </c>
      <c r="J17" s="686" t="s">
        <v>126</v>
      </c>
      <c r="K17" s="685" t="n">
        <v>7.769</v>
      </c>
      <c r="L17" s="686" t="s">
        <v>491</v>
      </c>
      <c r="M17" s="686" t="s">
        <v>126</v>
      </c>
      <c r="N17" s="686" t="s">
        <v>126</v>
      </c>
      <c r="O17" s="685" t="n">
        <v>1142.674</v>
      </c>
      <c r="P17" s="686"/>
      <c r="Q17" s="693"/>
      <c r="R17" s="686" t="s">
        <v>126</v>
      </c>
      <c r="S17" s="686" t="s">
        <v>126</v>
      </c>
      <c r="T17" s="686" t="s">
        <v>126</v>
      </c>
      <c r="U17" s="686" t="s">
        <v>126</v>
      </c>
      <c r="V17" s="686" t="s">
        <v>126</v>
      </c>
      <c r="W17" s="686" t="s">
        <v>126</v>
      </c>
      <c r="X17" s="686" t="s">
        <v>126</v>
      </c>
      <c r="Y17" s="686" t="s">
        <v>126</v>
      </c>
      <c r="Z17" s="693"/>
      <c r="AA17" s="699" t="n">
        <v>4.2</v>
      </c>
    </row>
    <row r="18" customFormat="false" ht="13.5" hidden="false" customHeight="true" outlineLevel="0" collapsed="false">
      <c r="A18" s="134" t="s">
        <v>106</v>
      </c>
      <c r="B18" s="421" t="s">
        <v>126</v>
      </c>
      <c r="C18" s="422" t="n">
        <v>12.428</v>
      </c>
      <c r="D18" s="421" t="s">
        <v>126</v>
      </c>
      <c r="E18" s="421" t="s">
        <v>126</v>
      </c>
      <c r="F18" s="422" t="n">
        <v>35.98</v>
      </c>
      <c r="G18" s="421" t="s">
        <v>126</v>
      </c>
      <c r="H18" s="422" t="n">
        <v>0.751</v>
      </c>
      <c r="I18" s="422" t="n">
        <v>6.511</v>
      </c>
      <c r="J18" s="421" t="s">
        <v>126</v>
      </c>
      <c r="K18" s="422" t="n">
        <v>7.769</v>
      </c>
      <c r="L18" s="421" t="s">
        <v>491</v>
      </c>
      <c r="M18" s="421" t="s">
        <v>126</v>
      </c>
      <c r="N18" s="421" t="s">
        <v>126</v>
      </c>
      <c r="O18" s="422" t="n">
        <v>1142.674</v>
      </c>
      <c r="P18" s="421"/>
      <c r="Q18" s="702"/>
      <c r="R18" s="421" t="s">
        <v>126</v>
      </c>
      <c r="S18" s="421" t="s">
        <v>126</v>
      </c>
      <c r="T18" s="421" t="s">
        <v>126</v>
      </c>
      <c r="U18" s="421" t="s">
        <v>126</v>
      </c>
      <c r="V18" s="421" t="s">
        <v>126</v>
      </c>
      <c r="W18" s="421" t="s">
        <v>126</v>
      </c>
      <c r="X18" s="421" t="s">
        <v>126</v>
      </c>
      <c r="Y18" s="421" t="s">
        <v>126</v>
      </c>
      <c r="Z18" s="702"/>
      <c r="AA18" s="423" t="n">
        <v>4.2</v>
      </c>
    </row>
    <row r="19" customFormat="false" ht="13.5" hidden="false" customHeight="true" outlineLevel="0" collapsed="false">
      <c r="A19" s="703" t="s">
        <v>639</v>
      </c>
      <c r="B19" s="704" t="n">
        <v>65.7454408478351</v>
      </c>
      <c r="C19" s="704" t="n">
        <v>203.415512139884</v>
      </c>
      <c r="D19" s="704" t="s">
        <v>125</v>
      </c>
      <c r="E19" s="704" t="n">
        <v>134.672108937188</v>
      </c>
      <c r="F19" s="704" t="n">
        <v>1112.33197153724</v>
      </c>
      <c r="G19" s="704" t="s">
        <v>125</v>
      </c>
      <c r="H19" s="704" t="n">
        <v>12561.556298987</v>
      </c>
      <c r="I19" s="704" t="n">
        <v>2502.27408314686</v>
      </c>
      <c r="J19" s="704" t="s">
        <v>125</v>
      </c>
      <c r="K19" s="704" t="n">
        <v>935.967242235302</v>
      </c>
      <c r="L19" s="704" t="n">
        <v>93.1299293281836</v>
      </c>
      <c r="M19" s="704" t="n">
        <v>0.9353</v>
      </c>
      <c r="N19" s="704" t="s">
        <v>125</v>
      </c>
      <c r="O19" s="704" t="n">
        <v>8776.39945244307</v>
      </c>
      <c r="P19" s="704"/>
      <c r="Q19" s="705"/>
      <c r="R19" s="704" t="n">
        <v>58.3623720414395</v>
      </c>
      <c r="S19" s="704" t="n">
        <v>84.2250026383274</v>
      </c>
      <c r="T19" s="704" t="n">
        <v>30.44981853404</v>
      </c>
      <c r="U19" s="704" t="n">
        <v>0.40521247048623</v>
      </c>
      <c r="V19" s="704" t="n">
        <v>0.228429119015326</v>
      </c>
      <c r="W19" s="704" t="s">
        <v>125</v>
      </c>
      <c r="X19" s="704" t="n">
        <v>17.5880483810019</v>
      </c>
      <c r="Y19" s="704" t="n">
        <v>405.577853484554</v>
      </c>
      <c r="Z19" s="705"/>
      <c r="AA19" s="706" t="n">
        <v>271.208977651921</v>
      </c>
    </row>
    <row r="20" customFormat="false" ht="25.5" hidden="false" customHeight="true" outlineLevel="0" collapsed="false">
      <c r="A20" s="18" t="s">
        <v>640</v>
      </c>
      <c r="B20" s="422" t="n">
        <v>7.87119750771262</v>
      </c>
      <c r="C20" s="422" t="n">
        <v>199.695512139884</v>
      </c>
      <c r="D20" s="421" t="s">
        <v>178</v>
      </c>
      <c r="E20" s="421" t="s">
        <v>178</v>
      </c>
      <c r="F20" s="422" t="n">
        <v>1107.77911381232</v>
      </c>
      <c r="G20" s="421" t="s">
        <v>178</v>
      </c>
      <c r="H20" s="422" t="n">
        <v>6856.51949729806</v>
      </c>
      <c r="I20" s="422" t="n">
        <v>52.7530820482968</v>
      </c>
      <c r="J20" s="421" t="s">
        <v>178</v>
      </c>
      <c r="K20" s="422" t="n">
        <v>935.965797787336</v>
      </c>
      <c r="L20" s="422" t="n">
        <v>2.854625</v>
      </c>
      <c r="M20" s="421" t="s">
        <v>178</v>
      </c>
      <c r="N20" s="421" t="s">
        <v>178</v>
      </c>
      <c r="O20" s="422" t="n">
        <v>5509.73076412525</v>
      </c>
      <c r="P20" s="421"/>
      <c r="Q20" s="693"/>
      <c r="R20" s="421" t="s">
        <v>178</v>
      </c>
      <c r="S20" s="422" t="n">
        <v>1.034401136</v>
      </c>
      <c r="T20" s="422" t="n">
        <v>23.9171103167</v>
      </c>
      <c r="U20" s="421" t="s">
        <v>178</v>
      </c>
      <c r="V20" s="421" t="s">
        <v>178</v>
      </c>
      <c r="W20" s="421" t="s">
        <v>178</v>
      </c>
      <c r="X20" s="421" t="s">
        <v>178</v>
      </c>
      <c r="Y20" s="422" t="n">
        <v>33.976103</v>
      </c>
      <c r="Z20" s="693"/>
      <c r="AA20" s="701" t="s">
        <v>126</v>
      </c>
    </row>
    <row r="21" customFormat="false" ht="12.75" hidden="false" customHeight="true" outlineLevel="0" collapsed="false">
      <c r="A21" s="18" t="s">
        <v>520</v>
      </c>
      <c r="B21" s="421" t="s">
        <v>390</v>
      </c>
      <c r="C21" s="422" t="n">
        <v>3.72</v>
      </c>
      <c r="D21" s="421" t="s">
        <v>390</v>
      </c>
      <c r="E21" s="421" t="s">
        <v>390</v>
      </c>
      <c r="F21" s="422" t="n">
        <v>3.72125772492312</v>
      </c>
      <c r="G21" s="421" t="s">
        <v>390</v>
      </c>
      <c r="H21" s="422" t="n">
        <v>2252.49245813128</v>
      </c>
      <c r="I21" s="422" t="n">
        <v>2420.24789751729</v>
      </c>
      <c r="J21" s="421" t="s">
        <v>390</v>
      </c>
      <c r="K21" s="422" t="n">
        <v>0.00144444796608857</v>
      </c>
      <c r="L21" s="421" t="s">
        <v>259</v>
      </c>
      <c r="M21" s="421" t="s">
        <v>390</v>
      </c>
      <c r="N21" s="421" t="s">
        <v>390</v>
      </c>
      <c r="O21" s="422" t="n">
        <v>126.611112385938</v>
      </c>
      <c r="P21" s="421"/>
      <c r="Q21" s="693"/>
      <c r="R21" s="421" t="s">
        <v>137</v>
      </c>
      <c r="S21" s="421" t="s">
        <v>137</v>
      </c>
      <c r="T21" s="421" t="s">
        <v>137</v>
      </c>
      <c r="U21" s="421" t="s">
        <v>137</v>
      </c>
      <c r="V21" s="421" t="s">
        <v>137</v>
      </c>
      <c r="W21" s="421" t="s">
        <v>137</v>
      </c>
      <c r="X21" s="421" t="s">
        <v>137</v>
      </c>
      <c r="Y21" s="421" t="s">
        <v>137</v>
      </c>
      <c r="Z21" s="693"/>
      <c r="AA21" s="701" t="s">
        <v>137</v>
      </c>
    </row>
    <row r="22" customFormat="false" ht="12.75" hidden="false" customHeight="true" outlineLevel="0" collapsed="false">
      <c r="A22" s="18" t="s">
        <v>521</v>
      </c>
      <c r="B22" s="422" t="n">
        <v>54.4163296938006</v>
      </c>
      <c r="C22" s="421" t="s">
        <v>390</v>
      </c>
      <c r="D22" s="421" t="s">
        <v>390</v>
      </c>
      <c r="E22" s="421" t="s">
        <v>390</v>
      </c>
      <c r="F22" s="422" t="n">
        <v>0.8316</v>
      </c>
      <c r="G22" s="421" t="s">
        <v>390</v>
      </c>
      <c r="H22" s="422" t="n">
        <v>2.8274</v>
      </c>
      <c r="I22" s="421" t="s">
        <v>390</v>
      </c>
      <c r="J22" s="421" t="s">
        <v>390</v>
      </c>
      <c r="K22" s="421" t="s">
        <v>390</v>
      </c>
      <c r="L22" s="422" t="n">
        <v>54.4423384661543</v>
      </c>
      <c r="M22" s="422" t="n">
        <v>0.9353</v>
      </c>
      <c r="N22" s="421" t="s">
        <v>390</v>
      </c>
      <c r="O22" s="422" t="n">
        <v>119.8845024</v>
      </c>
      <c r="P22" s="421"/>
      <c r="Q22" s="693"/>
      <c r="R22" s="421" t="s">
        <v>390</v>
      </c>
      <c r="S22" s="421" t="s">
        <v>390</v>
      </c>
      <c r="T22" s="421" t="s">
        <v>390</v>
      </c>
      <c r="U22" s="422" t="n">
        <v>0.40521247048623</v>
      </c>
      <c r="V22" s="421" t="s">
        <v>390</v>
      </c>
      <c r="W22" s="421" t="s">
        <v>390</v>
      </c>
      <c r="X22" s="421" t="s">
        <v>390</v>
      </c>
      <c r="Y22" s="422" t="n">
        <v>5.0505</v>
      </c>
      <c r="Z22" s="693"/>
      <c r="AA22" s="701" t="s">
        <v>137</v>
      </c>
    </row>
    <row r="23" customFormat="false" ht="12.75" hidden="false" customHeight="true" outlineLevel="0" collapsed="false">
      <c r="A23" s="18" t="s">
        <v>641</v>
      </c>
      <c r="B23" s="421" t="s">
        <v>390</v>
      </c>
      <c r="C23" s="421" t="s">
        <v>390</v>
      </c>
      <c r="D23" s="421" t="s">
        <v>390</v>
      </c>
      <c r="E23" s="421" t="s">
        <v>390</v>
      </c>
      <c r="F23" s="421" t="s">
        <v>390</v>
      </c>
      <c r="G23" s="421" t="s">
        <v>390</v>
      </c>
      <c r="H23" s="422" t="n">
        <v>3449.70566150639</v>
      </c>
      <c r="I23" s="422" t="n">
        <v>29.2731035812765</v>
      </c>
      <c r="J23" s="421" t="s">
        <v>390</v>
      </c>
      <c r="K23" s="421" t="s">
        <v>390</v>
      </c>
      <c r="L23" s="422" t="n">
        <v>35.8329658620294</v>
      </c>
      <c r="M23" s="421" t="s">
        <v>390</v>
      </c>
      <c r="N23" s="421" t="s">
        <v>390</v>
      </c>
      <c r="O23" s="422" t="n">
        <v>2554.77209405488</v>
      </c>
      <c r="P23" s="421"/>
      <c r="Q23" s="693"/>
      <c r="R23" s="421" t="s">
        <v>137</v>
      </c>
      <c r="S23" s="421" t="s">
        <v>137</v>
      </c>
      <c r="T23" s="421" t="s">
        <v>642</v>
      </c>
      <c r="U23" s="421" t="s">
        <v>137</v>
      </c>
      <c r="V23" s="421" t="s">
        <v>137</v>
      </c>
      <c r="W23" s="421" t="s">
        <v>137</v>
      </c>
      <c r="X23" s="421" t="s">
        <v>137</v>
      </c>
      <c r="Y23" s="421" t="s">
        <v>137</v>
      </c>
      <c r="Z23" s="693"/>
      <c r="AA23" s="701" t="s">
        <v>137</v>
      </c>
    </row>
    <row r="24" customFormat="false" ht="12.75" hidden="false" customHeight="true" outlineLevel="0" collapsed="false">
      <c r="A24" s="18" t="s">
        <v>524</v>
      </c>
      <c r="B24" s="421" t="s">
        <v>430</v>
      </c>
      <c r="C24" s="421" t="s">
        <v>430</v>
      </c>
      <c r="D24" s="421" t="s">
        <v>430</v>
      </c>
      <c r="E24" s="422" t="n">
        <v>134.672108937188</v>
      </c>
      <c r="F24" s="421" t="s">
        <v>430</v>
      </c>
      <c r="G24" s="421" t="s">
        <v>430</v>
      </c>
      <c r="H24" s="421" t="s">
        <v>430</v>
      </c>
      <c r="I24" s="421" t="s">
        <v>430</v>
      </c>
      <c r="J24" s="421" t="s">
        <v>430</v>
      </c>
      <c r="K24" s="421" t="s">
        <v>430</v>
      </c>
      <c r="L24" s="421" t="s">
        <v>430</v>
      </c>
      <c r="M24" s="421" t="s">
        <v>430</v>
      </c>
      <c r="N24" s="421" t="s">
        <v>430</v>
      </c>
      <c r="O24" s="422" t="n">
        <v>5.95833333333333</v>
      </c>
      <c r="P24" s="421"/>
      <c r="Q24" s="693"/>
      <c r="R24" s="421" t="s">
        <v>196</v>
      </c>
      <c r="S24" s="421" t="s">
        <v>196</v>
      </c>
      <c r="T24" s="421" t="s">
        <v>196</v>
      </c>
      <c r="U24" s="421" t="s">
        <v>196</v>
      </c>
      <c r="V24" s="421" t="s">
        <v>196</v>
      </c>
      <c r="W24" s="421" t="s">
        <v>196</v>
      </c>
      <c r="X24" s="421" t="s">
        <v>196</v>
      </c>
      <c r="Y24" s="421" t="s">
        <v>196</v>
      </c>
      <c r="Z24" s="693"/>
      <c r="AA24" s="701" t="s">
        <v>137</v>
      </c>
    </row>
    <row r="25" customFormat="false" ht="12.75" hidden="false" customHeight="true" outlineLevel="0" collapsed="false">
      <c r="A25" s="18" t="s">
        <v>643</v>
      </c>
      <c r="B25" s="421" t="s">
        <v>137</v>
      </c>
      <c r="C25" s="421" t="s">
        <v>137</v>
      </c>
      <c r="D25" s="421" t="s">
        <v>137</v>
      </c>
      <c r="E25" s="421" t="s">
        <v>137</v>
      </c>
      <c r="F25" s="421" t="s">
        <v>137</v>
      </c>
      <c r="G25" s="421" t="s">
        <v>137</v>
      </c>
      <c r="H25" s="421" t="s">
        <v>137</v>
      </c>
      <c r="I25" s="421" t="s">
        <v>137</v>
      </c>
      <c r="J25" s="421" t="s">
        <v>137</v>
      </c>
      <c r="K25" s="421" t="s">
        <v>137</v>
      </c>
      <c r="L25" s="421" t="s">
        <v>137</v>
      </c>
      <c r="M25" s="421" t="s">
        <v>137</v>
      </c>
      <c r="N25" s="421" t="s">
        <v>137</v>
      </c>
      <c r="O25" s="421" t="s">
        <v>137</v>
      </c>
      <c r="P25" s="421"/>
      <c r="Q25" s="693"/>
      <c r="R25" s="421" t="s">
        <v>137</v>
      </c>
      <c r="S25" s="421" t="s">
        <v>137</v>
      </c>
      <c r="T25" s="421" t="s">
        <v>137</v>
      </c>
      <c r="U25" s="421" t="s">
        <v>137</v>
      </c>
      <c r="V25" s="421" t="s">
        <v>137</v>
      </c>
      <c r="W25" s="421" t="s">
        <v>137</v>
      </c>
      <c r="X25" s="421" t="s">
        <v>137</v>
      </c>
      <c r="Y25" s="421" t="s">
        <v>137</v>
      </c>
      <c r="Z25" s="693"/>
      <c r="AA25" s="701" t="s">
        <v>137</v>
      </c>
    </row>
    <row r="26" customFormat="false" ht="13.5" hidden="false" customHeight="true" outlineLevel="0" collapsed="false">
      <c r="A26" s="18" t="s">
        <v>527</v>
      </c>
      <c r="B26" s="422" t="n">
        <v>3.45791364632193</v>
      </c>
      <c r="C26" s="421" t="s">
        <v>259</v>
      </c>
      <c r="D26" s="421" t="s">
        <v>390</v>
      </c>
      <c r="E26" s="421" t="s">
        <v>390</v>
      </c>
      <c r="F26" s="421" t="s">
        <v>259</v>
      </c>
      <c r="G26" s="421" t="s">
        <v>390</v>
      </c>
      <c r="H26" s="422" t="n">
        <v>0.0112820512820513</v>
      </c>
      <c r="I26" s="421" t="s">
        <v>390</v>
      </c>
      <c r="J26" s="421" t="s">
        <v>390</v>
      </c>
      <c r="K26" s="421" t="s">
        <v>390</v>
      </c>
      <c r="L26" s="421" t="s">
        <v>390</v>
      </c>
      <c r="M26" s="421" t="s">
        <v>390</v>
      </c>
      <c r="N26" s="421" t="s">
        <v>390</v>
      </c>
      <c r="O26" s="422" t="n">
        <v>3.7791</v>
      </c>
      <c r="P26" s="421"/>
      <c r="Q26" s="693"/>
      <c r="R26" s="422" t="n">
        <v>58.3623720414395</v>
      </c>
      <c r="S26" s="422" t="n">
        <v>83.1906015023274</v>
      </c>
      <c r="T26" s="422" t="n">
        <v>5.33220821733997</v>
      </c>
      <c r="U26" s="421" t="s">
        <v>259</v>
      </c>
      <c r="V26" s="422" t="n">
        <v>0.228429119015326</v>
      </c>
      <c r="W26" s="421" t="s">
        <v>178</v>
      </c>
      <c r="X26" s="421" t="s">
        <v>178</v>
      </c>
      <c r="Y26" s="422" t="n">
        <v>81.8000849785775</v>
      </c>
      <c r="Z26" s="693"/>
      <c r="AA26" s="701" t="n">
        <v>20.8076918017939</v>
      </c>
    </row>
    <row r="27" customFormat="false" ht="12.75" hidden="false" customHeight="true" outlineLevel="0" collapsed="false">
      <c r="A27" s="18" t="s">
        <v>528</v>
      </c>
      <c r="B27" s="693" t="s">
        <v>178</v>
      </c>
      <c r="C27" s="693" t="s">
        <v>178</v>
      </c>
      <c r="D27" s="693" t="s">
        <v>178</v>
      </c>
      <c r="E27" s="693" t="s">
        <v>178</v>
      </c>
      <c r="F27" s="693" t="s">
        <v>178</v>
      </c>
      <c r="G27" s="693" t="s">
        <v>178</v>
      </c>
      <c r="H27" s="693" t="s">
        <v>178</v>
      </c>
      <c r="I27" s="693" t="s">
        <v>178</v>
      </c>
      <c r="J27" s="693" t="s">
        <v>178</v>
      </c>
      <c r="K27" s="693" t="s">
        <v>178</v>
      </c>
      <c r="L27" s="693" t="s">
        <v>178</v>
      </c>
      <c r="M27" s="693" t="s">
        <v>178</v>
      </c>
      <c r="N27" s="693" t="s">
        <v>178</v>
      </c>
      <c r="O27" s="693" t="s">
        <v>178</v>
      </c>
      <c r="P27" s="693"/>
      <c r="Q27" s="693"/>
      <c r="R27" s="693" t="s">
        <v>178</v>
      </c>
      <c r="S27" s="693" t="s">
        <v>178</v>
      </c>
      <c r="T27" s="693" t="s">
        <v>178</v>
      </c>
      <c r="U27" s="693" t="s">
        <v>178</v>
      </c>
      <c r="V27" s="693" t="s">
        <v>178</v>
      </c>
      <c r="W27" s="693" t="s">
        <v>178</v>
      </c>
      <c r="X27" s="693" t="s">
        <v>178</v>
      </c>
      <c r="Y27" s="693" t="s">
        <v>178</v>
      </c>
      <c r="Z27" s="693"/>
      <c r="AA27" s="701" t="n">
        <v>108.56368192034</v>
      </c>
    </row>
    <row r="28" customFormat="false" ht="12.75" hidden="false" customHeight="true" outlineLevel="0" collapsed="false">
      <c r="A28" s="18" t="s">
        <v>644</v>
      </c>
      <c r="B28" s="686" t="s">
        <v>255</v>
      </c>
      <c r="C28" s="686" t="s">
        <v>255</v>
      </c>
      <c r="D28" s="686" t="s">
        <v>255</v>
      </c>
      <c r="E28" s="686" t="s">
        <v>645</v>
      </c>
      <c r="F28" s="686" t="s">
        <v>255</v>
      </c>
      <c r="G28" s="686" t="s">
        <v>255</v>
      </c>
      <c r="H28" s="686" t="s">
        <v>255</v>
      </c>
      <c r="I28" s="686" t="s">
        <v>255</v>
      </c>
      <c r="J28" s="686" t="s">
        <v>255</v>
      </c>
      <c r="K28" s="686" t="s">
        <v>255</v>
      </c>
      <c r="L28" s="686" t="s">
        <v>255</v>
      </c>
      <c r="M28" s="686" t="s">
        <v>255</v>
      </c>
      <c r="N28" s="686" t="s">
        <v>255</v>
      </c>
      <c r="O28" s="685" t="n">
        <v>455.663546143668</v>
      </c>
      <c r="P28" s="686"/>
      <c r="Q28" s="693"/>
      <c r="R28" s="686" t="s">
        <v>255</v>
      </c>
      <c r="S28" s="686" t="s">
        <v>255</v>
      </c>
      <c r="T28" s="685" t="n">
        <v>1.2005</v>
      </c>
      <c r="U28" s="686" t="s">
        <v>255</v>
      </c>
      <c r="V28" s="686" t="s">
        <v>255</v>
      </c>
      <c r="W28" s="686" t="s">
        <v>255</v>
      </c>
      <c r="X28" s="685" t="n">
        <v>17.5880483810019</v>
      </c>
      <c r="Y28" s="685" t="n">
        <v>284.751165505977</v>
      </c>
      <c r="Z28" s="693"/>
      <c r="AA28" s="699" t="n">
        <v>141.837603929787</v>
      </c>
    </row>
    <row r="29" customFormat="false" ht="12.75" hidden="false" customHeight="true" outlineLevel="0" collapsed="false">
      <c r="A29" s="134" t="s">
        <v>106</v>
      </c>
      <c r="B29" s="421" t="s">
        <v>178</v>
      </c>
      <c r="C29" s="421" t="s">
        <v>178</v>
      </c>
      <c r="D29" s="421" t="s">
        <v>178</v>
      </c>
      <c r="E29" s="421" t="s">
        <v>646</v>
      </c>
      <c r="F29" s="421" t="s">
        <v>178</v>
      </c>
      <c r="G29" s="421" t="s">
        <v>178</v>
      </c>
      <c r="H29" s="421" t="s">
        <v>178</v>
      </c>
      <c r="I29" s="421" t="s">
        <v>178</v>
      </c>
      <c r="J29" s="421" t="s">
        <v>178</v>
      </c>
      <c r="K29" s="421" t="s">
        <v>178</v>
      </c>
      <c r="L29" s="421" t="s">
        <v>178</v>
      </c>
      <c r="M29" s="421" t="s">
        <v>178</v>
      </c>
      <c r="N29" s="421" t="s">
        <v>178</v>
      </c>
      <c r="O29" s="422" t="n">
        <v>455.663546143668</v>
      </c>
      <c r="P29" s="421"/>
      <c r="Q29" s="702"/>
      <c r="R29" s="421" t="s">
        <v>178</v>
      </c>
      <c r="S29" s="421" t="s">
        <v>178</v>
      </c>
      <c r="T29" s="422" t="n">
        <v>1.2005</v>
      </c>
      <c r="U29" s="421" t="s">
        <v>178</v>
      </c>
      <c r="V29" s="421" t="s">
        <v>178</v>
      </c>
      <c r="W29" s="421" t="s">
        <v>178</v>
      </c>
      <c r="X29" s="422" t="n">
        <v>17.5880483810019</v>
      </c>
      <c r="Y29" s="422" t="n">
        <v>284.751165505977</v>
      </c>
      <c r="Z29" s="702"/>
      <c r="AA29" s="423" t="n">
        <v>141.837603929787</v>
      </c>
    </row>
    <row r="30" customFormat="false" ht="13.5" hidden="false" customHeight="true" outlineLevel="0" collapsed="false">
      <c r="A30" s="707" t="s">
        <v>647</v>
      </c>
      <c r="B30" s="704" t="s">
        <v>126</v>
      </c>
      <c r="C30" s="704" t="s">
        <v>126</v>
      </c>
      <c r="D30" s="704" t="s">
        <v>126</v>
      </c>
      <c r="E30" s="704" t="s">
        <v>126</v>
      </c>
      <c r="F30" s="704" t="s">
        <v>126</v>
      </c>
      <c r="G30" s="704" t="s">
        <v>126</v>
      </c>
      <c r="H30" s="704" t="s">
        <v>126</v>
      </c>
      <c r="I30" s="704" t="s">
        <v>126</v>
      </c>
      <c r="J30" s="704" t="s">
        <v>126</v>
      </c>
      <c r="K30" s="704" t="s">
        <v>126</v>
      </c>
      <c r="L30" s="704" t="s">
        <v>126</v>
      </c>
      <c r="M30" s="704" t="s">
        <v>126</v>
      </c>
      <c r="N30" s="704" t="s">
        <v>126</v>
      </c>
      <c r="O30" s="704" t="s">
        <v>126</v>
      </c>
      <c r="P30" s="704"/>
      <c r="Q30" s="705"/>
      <c r="R30" s="704" t="s">
        <v>126</v>
      </c>
      <c r="S30" s="704" t="s">
        <v>126</v>
      </c>
      <c r="T30" s="704" t="s">
        <v>126</v>
      </c>
      <c r="U30" s="704" t="s">
        <v>126</v>
      </c>
      <c r="V30" s="704" t="s">
        <v>126</v>
      </c>
      <c r="W30" s="704" t="s">
        <v>126</v>
      </c>
      <c r="X30" s="704" t="s">
        <v>126</v>
      </c>
      <c r="Y30" s="704" t="s">
        <v>126</v>
      </c>
      <c r="Z30" s="705"/>
      <c r="AA30" s="706" t="n">
        <v>27.2795</v>
      </c>
    </row>
    <row r="31" customFormat="false" ht="12.75" hidden="false" customHeight="true" outlineLevel="0" collapsed="false">
      <c r="A31" s="134" t="s">
        <v>106</v>
      </c>
      <c r="B31" s="421" t="s">
        <v>126</v>
      </c>
      <c r="C31" s="421" t="s">
        <v>126</v>
      </c>
      <c r="D31" s="421" t="s">
        <v>126</v>
      </c>
      <c r="E31" s="421" t="s">
        <v>126</v>
      </c>
      <c r="F31" s="421" t="s">
        <v>126</v>
      </c>
      <c r="G31" s="421" t="s">
        <v>126</v>
      </c>
      <c r="H31" s="421" t="s">
        <v>126</v>
      </c>
      <c r="I31" s="421" t="s">
        <v>126</v>
      </c>
      <c r="J31" s="421" t="s">
        <v>126</v>
      </c>
      <c r="K31" s="421" t="s">
        <v>126</v>
      </c>
      <c r="L31" s="421" t="s">
        <v>126</v>
      </c>
      <c r="M31" s="421" t="s">
        <v>126</v>
      </c>
      <c r="N31" s="421" t="s">
        <v>126</v>
      </c>
      <c r="O31" s="421" t="s">
        <v>126</v>
      </c>
      <c r="P31" s="421"/>
      <c r="Q31" s="702"/>
      <c r="R31" s="421" t="s">
        <v>126</v>
      </c>
      <c r="S31" s="421" t="s">
        <v>126</v>
      </c>
      <c r="T31" s="421" t="s">
        <v>126</v>
      </c>
      <c r="U31" s="421" t="s">
        <v>126</v>
      </c>
      <c r="V31" s="421" t="s">
        <v>126</v>
      </c>
      <c r="W31" s="421" t="s">
        <v>126</v>
      </c>
      <c r="X31" s="421" t="s">
        <v>126</v>
      </c>
      <c r="Y31" s="421" t="s">
        <v>126</v>
      </c>
      <c r="Z31" s="702"/>
      <c r="AA31" s="423" t="n">
        <v>27.2795</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08" t="s">
        <v>648</v>
      </c>
      <c r="B33" s="708"/>
      <c r="C33" s="708"/>
      <c r="D33" s="708"/>
      <c r="E33" s="708"/>
      <c r="F33" s="708"/>
      <c r="G33" s="708"/>
      <c r="H33" s="708"/>
      <c r="I33" s="708"/>
      <c r="J33" s="708"/>
      <c r="K33" s="708"/>
      <c r="L33" s="708"/>
      <c r="M33" s="708"/>
      <c r="N33" s="708"/>
      <c r="O33" s="708"/>
      <c r="P33" s="708"/>
      <c r="Q33" s="708"/>
      <c r="R33" s="708"/>
      <c r="S33" s="677"/>
      <c r="T33" s="677"/>
      <c r="U33" s="677"/>
      <c r="V33" s="677"/>
      <c r="W33" s="677"/>
      <c r="X33" s="677"/>
      <c r="Y33" s="677"/>
      <c r="Z33" s="677"/>
      <c r="AA33" s="677"/>
      <c r="AB33" s="677"/>
    </row>
    <row r="34" customFormat="false" ht="15.75" hidden="false" customHeight="true" outlineLevel="0" collapsed="false">
      <c r="A34" s="612" t="s">
        <v>649</v>
      </c>
      <c r="B34" s="182"/>
      <c r="C34" s="182"/>
      <c r="D34" s="182"/>
      <c r="E34" s="182"/>
      <c r="F34" s="182"/>
      <c r="G34" s="182"/>
      <c r="H34" s="182"/>
      <c r="I34" s="182"/>
      <c r="J34" s="182"/>
      <c r="K34" s="182"/>
      <c r="L34" s="182"/>
      <c r="M34" s="613"/>
      <c r="N34" s="613"/>
      <c r="O34" s="613"/>
      <c r="P34" s="613"/>
      <c r="Q34" s="613"/>
      <c r="R34" s="613"/>
      <c r="S34" s="677"/>
      <c r="T34" s="677"/>
      <c r="U34" s="677"/>
      <c r="V34" s="677"/>
      <c r="W34" s="677"/>
      <c r="X34" s="677"/>
      <c r="Y34" s="677"/>
      <c r="Z34" s="677"/>
      <c r="AA34" s="677"/>
      <c r="AB34" s="677"/>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11.7"/>
    <col collapsed="false" customWidth="true" hidden="false" outlineLevel="0" max="5" min="5" style="3" width="8.85"/>
    <col collapsed="false" customWidth="true" hidden="false" outlineLevel="0" max="6" min="6" style="3" width="8.41"/>
    <col collapsed="false" customWidth="true" hidden="false" outlineLevel="0" max="7" min="7" style="3" width="11.7"/>
    <col collapsed="false" customWidth="true" hidden="false" outlineLevel="0" max="9" min="8" style="3" width="8.41"/>
    <col collapsed="false" customWidth="true" hidden="false" outlineLevel="0" max="10" min="10" style="3" width="11.7"/>
    <col collapsed="false" customWidth="true" hidden="false" outlineLevel="0" max="12" min="11" style="3" width="8.41"/>
    <col collapsed="false" customWidth="true" hidden="false" outlineLevel="0" max="13" min="13" style="3" width="8.85"/>
    <col collapsed="false" customWidth="true" hidden="false" outlineLevel="0" max="14" min="14" style="3" width="11.7"/>
    <col collapsed="false" customWidth="true" hidden="false" outlineLevel="0" max="17" min="15" style="3" width="9.7"/>
    <col collapsed="false" customWidth="true" hidden="false" outlineLevel="0" max="18" min="18" style="3" width="8.41"/>
    <col collapsed="false" customWidth="true" hidden="false" outlineLevel="0" max="19" min="19" style="3" width="8.85"/>
    <col collapsed="false" customWidth="true" hidden="false" outlineLevel="0" max="22" min="20" style="3" width="9.85"/>
    <col collapsed="false" customWidth="true" hidden="false" outlineLevel="0" max="23" min="23" style="3" width="11.7"/>
    <col collapsed="false" customWidth="true" hidden="false" outlineLevel="0" max="24" min="24" style="3" width="9.85"/>
    <col collapsed="false" customWidth="true" hidden="false" outlineLevel="0" max="25" min="25" style="3" width="9.7"/>
    <col collapsed="false" customWidth="true" hidden="false" outlineLevel="0" max="26" min="26" style="3" width="9.28"/>
    <col collapsed="false" customWidth="true" hidden="false" outlineLevel="0" max="27" min="27" style="3" width="10.85"/>
    <col collapsed="false" customWidth="false" hidden="false" outlineLevel="0" max="257" min="28" style="3" width="7.99"/>
  </cols>
  <sheetData>
    <row r="1" customFormat="false" ht="17.25" hidden="false" customHeight="true" outlineLevel="0" collapsed="false">
      <c r="A1" s="651" t="s">
        <v>601</v>
      </c>
      <c r="AB1" s="113" t="s">
        <v>80</v>
      </c>
    </row>
    <row r="2" customFormat="false" ht="15.75" hidden="false" customHeight="true" outlineLevel="0" collapsed="false">
      <c r="A2" s="651" t="s">
        <v>113</v>
      </c>
      <c r="AB2" s="113" t="s">
        <v>82</v>
      </c>
    </row>
    <row r="3" customFormat="false" ht="15.75" hidden="false" customHeight="true" outlineLevel="0" collapsed="false">
      <c r="A3" s="676"/>
      <c r="AA3" s="113"/>
      <c r="AB3" s="113" t="s">
        <v>83</v>
      </c>
    </row>
    <row r="4" customFormat="false" ht="10.5" hidden="false" customHeight="true" outlineLevel="0" collapsed="false">
      <c r="A4" s="310"/>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50</v>
      </c>
      <c r="B5" s="680" t="s">
        <v>602</v>
      </c>
      <c r="C5" s="680" t="s">
        <v>603</v>
      </c>
      <c r="D5" s="680" t="s">
        <v>604</v>
      </c>
      <c r="E5" s="680" t="s">
        <v>605</v>
      </c>
      <c r="F5" s="680" t="s">
        <v>606</v>
      </c>
      <c r="G5" s="680" t="s">
        <v>607</v>
      </c>
      <c r="H5" s="680" t="s">
        <v>608</v>
      </c>
      <c r="I5" s="680" t="s">
        <v>609</v>
      </c>
      <c r="J5" s="680" t="s">
        <v>610</v>
      </c>
      <c r="K5" s="680" t="s">
        <v>611</v>
      </c>
      <c r="L5" s="680" t="s">
        <v>612</v>
      </c>
      <c r="M5" s="680" t="s">
        <v>613</v>
      </c>
      <c r="N5" s="680" t="s">
        <v>614</v>
      </c>
      <c r="O5" s="681" t="s">
        <v>651</v>
      </c>
      <c r="P5" s="681" t="s">
        <v>616</v>
      </c>
      <c r="Q5" s="680" t="s">
        <v>617</v>
      </c>
      <c r="R5" s="680" t="s">
        <v>618</v>
      </c>
      <c r="S5" s="680" t="s">
        <v>619</v>
      </c>
      <c r="T5" s="680" t="s">
        <v>652</v>
      </c>
      <c r="U5" s="680" t="s">
        <v>621</v>
      </c>
      <c r="V5" s="680" t="s">
        <v>622</v>
      </c>
      <c r="W5" s="680" t="s">
        <v>623</v>
      </c>
      <c r="X5" s="680" t="s">
        <v>624</v>
      </c>
      <c r="Y5" s="681" t="s">
        <v>653</v>
      </c>
      <c r="Z5" s="680" t="s">
        <v>626</v>
      </c>
      <c r="AA5" s="682" t="s">
        <v>474</v>
      </c>
    </row>
    <row r="6" customFormat="false" ht="47.25" hidden="false" customHeight="true" outlineLevel="0" collapsed="false">
      <c r="A6" s="679"/>
      <c r="B6" s="546" t="s">
        <v>627</v>
      </c>
      <c r="C6" s="546"/>
      <c r="D6" s="546"/>
      <c r="E6" s="546"/>
      <c r="F6" s="546"/>
      <c r="G6" s="546"/>
      <c r="H6" s="546"/>
      <c r="I6" s="546"/>
      <c r="J6" s="546"/>
      <c r="K6" s="546"/>
      <c r="L6" s="546"/>
      <c r="M6" s="546"/>
      <c r="N6" s="546"/>
      <c r="O6" s="683" t="s">
        <v>628</v>
      </c>
      <c r="P6" s="683" t="s">
        <v>628</v>
      </c>
      <c r="Q6" s="709" t="s">
        <v>628</v>
      </c>
      <c r="R6" s="710" t="s">
        <v>627</v>
      </c>
      <c r="S6" s="710"/>
      <c r="T6" s="710"/>
      <c r="U6" s="710"/>
      <c r="V6" s="710"/>
      <c r="W6" s="710"/>
      <c r="X6" s="710"/>
      <c r="Y6" s="683" t="s">
        <v>628</v>
      </c>
      <c r="Z6" s="683" t="s">
        <v>628</v>
      </c>
      <c r="AA6" s="547" t="s">
        <v>627</v>
      </c>
    </row>
    <row r="7" customFormat="false" ht="27.75" hidden="false" customHeight="true" outlineLevel="0" collapsed="false">
      <c r="A7" s="711" t="s">
        <v>654</v>
      </c>
      <c r="B7" s="686" t="s">
        <v>252</v>
      </c>
      <c r="C7" s="686" t="s">
        <v>252</v>
      </c>
      <c r="D7" s="686" t="s">
        <v>252</v>
      </c>
      <c r="E7" s="686" t="s">
        <v>252</v>
      </c>
      <c r="F7" s="686" t="s">
        <v>252</v>
      </c>
      <c r="G7" s="686" t="s">
        <v>252</v>
      </c>
      <c r="H7" s="686" t="s">
        <v>252</v>
      </c>
      <c r="I7" s="686" t="s">
        <v>252</v>
      </c>
      <c r="J7" s="686" t="s">
        <v>252</v>
      </c>
      <c r="K7" s="686" t="s">
        <v>252</v>
      </c>
      <c r="L7" s="686" t="s">
        <v>252</v>
      </c>
      <c r="M7" s="686" t="s">
        <v>252</v>
      </c>
      <c r="N7" s="686" t="s">
        <v>252</v>
      </c>
      <c r="O7" s="685" t="n">
        <v>106381.235740971</v>
      </c>
      <c r="P7" s="687"/>
      <c r="Q7" s="592"/>
      <c r="R7" s="686" t="s">
        <v>252</v>
      </c>
      <c r="S7" s="686" t="s">
        <v>252</v>
      </c>
      <c r="T7" s="686" t="s">
        <v>252</v>
      </c>
      <c r="U7" s="686" t="s">
        <v>252</v>
      </c>
      <c r="V7" s="686" t="s">
        <v>252</v>
      </c>
      <c r="W7" s="686" t="s">
        <v>252</v>
      </c>
      <c r="X7" s="686" t="s">
        <v>252</v>
      </c>
      <c r="Y7" s="685" t="n">
        <v>1918.04807066667</v>
      </c>
      <c r="Z7" s="592"/>
      <c r="AA7" s="688" t="n">
        <v>920030.205492879</v>
      </c>
    </row>
    <row r="8" customFormat="false" ht="13.5" hidden="false" customHeight="true" outlineLevel="0" collapsed="false">
      <c r="A8" s="712" t="s">
        <v>655</v>
      </c>
      <c r="B8" s="421" t="s">
        <v>252</v>
      </c>
      <c r="C8" s="421" t="s">
        <v>252</v>
      </c>
      <c r="D8" s="421" t="s">
        <v>252</v>
      </c>
      <c r="E8" s="421" t="s">
        <v>252</v>
      </c>
      <c r="F8" s="421" t="s">
        <v>252</v>
      </c>
      <c r="G8" s="421" t="s">
        <v>252</v>
      </c>
      <c r="H8" s="421" t="s">
        <v>252</v>
      </c>
      <c r="I8" s="421" t="s">
        <v>252</v>
      </c>
      <c r="J8" s="421" t="s">
        <v>252</v>
      </c>
      <c r="K8" s="421" t="s">
        <v>252</v>
      </c>
      <c r="L8" s="421" t="s">
        <v>252</v>
      </c>
      <c r="M8" s="421" t="s">
        <v>252</v>
      </c>
      <c r="N8" s="421" t="s">
        <v>252</v>
      </c>
      <c r="O8" s="421" t="s">
        <v>252</v>
      </c>
      <c r="P8" s="421"/>
      <c r="Q8" s="693"/>
      <c r="R8" s="421" t="s">
        <v>252</v>
      </c>
      <c r="S8" s="421" t="s">
        <v>252</v>
      </c>
      <c r="T8" s="421" t="s">
        <v>252</v>
      </c>
      <c r="U8" s="421" t="s">
        <v>252</v>
      </c>
      <c r="V8" s="421" t="s">
        <v>252</v>
      </c>
      <c r="W8" s="421" t="s">
        <v>252</v>
      </c>
      <c r="X8" s="421" t="s">
        <v>252</v>
      </c>
      <c r="Y8" s="421" t="s">
        <v>252</v>
      </c>
      <c r="Z8" s="693"/>
      <c r="AA8" s="701" t="s">
        <v>252</v>
      </c>
    </row>
    <row r="9" customFormat="false" ht="12.75" hidden="false" customHeight="true" outlineLevel="0" collapsed="false">
      <c r="A9" s="712" t="s">
        <v>656</v>
      </c>
      <c r="B9" s="686" t="s">
        <v>252</v>
      </c>
      <c r="C9" s="686" t="s">
        <v>252</v>
      </c>
      <c r="D9" s="686" t="s">
        <v>252</v>
      </c>
      <c r="E9" s="686" t="s">
        <v>252</v>
      </c>
      <c r="F9" s="686" t="s">
        <v>252</v>
      </c>
      <c r="G9" s="686" t="s">
        <v>252</v>
      </c>
      <c r="H9" s="686" t="s">
        <v>252</v>
      </c>
      <c r="I9" s="686" t="s">
        <v>252</v>
      </c>
      <c r="J9" s="686" t="s">
        <v>252</v>
      </c>
      <c r="K9" s="686" t="s">
        <v>252</v>
      </c>
      <c r="L9" s="686" t="s">
        <v>252</v>
      </c>
      <c r="M9" s="686" t="s">
        <v>252</v>
      </c>
      <c r="N9" s="686" t="s">
        <v>252</v>
      </c>
      <c r="O9" s="686" t="s">
        <v>252</v>
      </c>
      <c r="P9" s="686"/>
      <c r="Q9" s="693"/>
      <c r="R9" s="686" t="s">
        <v>252</v>
      </c>
      <c r="S9" s="686" t="s">
        <v>252</v>
      </c>
      <c r="T9" s="686" t="s">
        <v>252</v>
      </c>
      <c r="U9" s="686" t="s">
        <v>252</v>
      </c>
      <c r="V9" s="686" t="s">
        <v>252</v>
      </c>
      <c r="W9" s="686" t="s">
        <v>252</v>
      </c>
      <c r="X9" s="686" t="s">
        <v>252</v>
      </c>
      <c r="Y9" s="686" t="s">
        <v>252</v>
      </c>
      <c r="Z9" s="693"/>
      <c r="AA9" s="699" t="s">
        <v>252</v>
      </c>
    </row>
    <row r="10" customFormat="false" ht="12.75" hidden="false" customHeight="true" outlineLevel="0" collapsed="false">
      <c r="A10" s="713" t="s">
        <v>657</v>
      </c>
      <c r="B10" s="421" t="s">
        <v>252</v>
      </c>
      <c r="C10" s="421" t="s">
        <v>252</v>
      </c>
      <c r="D10" s="421" t="s">
        <v>252</v>
      </c>
      <c r="E10" s="421" t="s">
        <v>252</v>
      </c>
      <c r="F10" s="421" t="s">
        <v>252</v>
      </c>
      <c r="G10" s="421" t="s">
        <v>252</v>
      </c>
      <c r="H10" s="421" t="s">
        <v>252</v>
      </c>
      <c r="I10" s="421" t="s">
        <v>252</v>
      </c>
      <c r="J10" s="421" t="s">
        <v>252</v>
      </c>
      <c r="K10" s="421" t="s">
        <v>252</v>
      </c>
      <c r="L10" s="421" t="s">
        <v>252</v>
      </c>
      <c r="M10" s="421" t="s">
        <v>252</v>
      </c>
      <c r="N10" s="421" t="s">
        <v>252</v>
      </c>
      <c r="O10" s="421" t="s">
        <v>252</v>
      </c>
      <c r="P10" s="421"/>
      <c r="Q10" s="693"/>
      <c r="R10" s="421" t="s">
        <v>252</v>
      </c>
      <c r="S10" s="421" t="s">
        <v>252</v>
      </c>
      <c r="T10" s="421" t="s">
        <v>252</v>
      </c>
      <c r="U10" s="421" t="s">
        <v>252</v>
      </c>
      <c r="V10" s="421" t="s">
        <v>252</v>
      </c>
      <c r="W10" s="421" t="s">
        <v>252</v>
      </c>
      <c r="X10" s="421" t="s">
        <v>252</v>
      </c>
      <c r="Y10" s="421" t="s">
        <v>252</v>
      </c>
      <c r="Z10" s="693"/>
      <c r="AA10" s="701" t="s">
        <v>252</v>
      </c>
    </row>
    <row r="11" customFormat="false" ht="13.5" hidden="false" customHeight="true" outlineLevel="0" collapsed="false">
      <c r="A11" s="713" t="s">
        <v>658</v>
      </c>
      <c r="B11" s="421" t="s">
        <v>252</v>
      </c>
      <c r="C11" s="421" t="s">
        <v>252</v>
      </c>
      <c r="D11" s="421" t="s">
        <v>252</v>
      </c>
      <c r="E11" s="421" t="s">
        <v>252</v>
      </c>
      <c r="F11" s="421" t="s">
        <v>252</v>
      </c>
      <c r="G11" s="421" t="s">
        <v>252</v>
      </c>
      <c r="H11" s="421" t="s">
        <v>252</v>
      </c>
      <c r="I11" s="421" t="s">
        <v>252</v>
      </c>
      <c r="J11" s="421" t="s">
        <v>252</v>
      </c>
      <c r="K11" s="421" t="s">
        <v>252</v>
      </c>
      <c r="L11" s="421" t="s">
        <v>252</v>
      </c>
      <c r="M11" s="421" t="s">
        <v>252</v>
      </c>
      <c r="N11" s="421" t="s">
        <v>252</v>
      </c>
      <c r="O11" s="421" t="s">
        <v>252</v>
      </c>
      <c r="P11" s="421"/>
      <c r="Q11" s="693"/>
      <c r="R11" s="421" t="s">
        <v>252</v>
      </c>
      <c r="S11" s="421" t="s">
        <v>252</v>
      </c>
      <c r="T11" s="421" t="s">
        <v>252</v>
      </c>
      <c r="U11" s="421" t="s">
        <v>252</v>
      </c>
      <c r="V11" s="421" t="s">
        <v>252</v>
      </c>
      <c r="W11" s="421" t="s">
        <v>252</v>
      </c>
      <c r="X11" s="421" t="s">
        <v>252</v>
      </c>
      <c r="Y11" s="421" t="s">
        <v>252</v>
      </c>
      <c r="Z11" s="693"/>
      <c r="AA11" s="701" t="s">
        <v>252</v>
      </c>
    </row>
    <row r="12" customFormat="false" ht="12.75" hidden="false" customHeight="true" outlineLevel="0" collapsed="false">
      <c r="A12" s="712" t="s">
        <v>659</v>
      </c>
      <c r="B12" s="686" t="s">
        <v>252</v>
      </c>
      <c r="C12" s="686" t="s">
        <v>252</v>
      </c>
      <c r="D12" s="686" t="s">
        <v>252</v>
      </c>
      <c r="E12" s="686" t="s">
        <v>252</v>
      </c>
      <c r="F12" s="686" t="s">
        <v>252</v>
      </c>
      <c r="G12" s="686" t="s">
        <v>252</v>
      </c>
      <c r="H12" s="686" t="s">
        <v>252</v>
      </c>
      <c r="I12" s="686" t="s">
        <v>252</v>
      </c>
      <c r="J12" s="686" t="s">
        <v>252</v>
      </c>
      <c r="K12" s="686" t="s">
        <v>252</v>
      </c>
      <c r="L12" s="686" t="s">
        <v>252</v>
      </c>
      <c r="M12" s="686" t="s">
        <v>252</v>
      </c>
      <c r="N12" s="686" t="s">
        <v>252</v>
      </c>
      <c r="O12" s="686" t="s">
        <v>252</v>
      </c>
      <c r="P12" s="686"/>
      <c r="Q12" s="693"/>
      <c r="R12" s="686" t="s">
        <v>252</v>
      </c>
      <c r="S12" s="686" t="s">
        <v>252</v>
      </c>
      <c r="T12" s="686" t="s">
        <v>252</v>
      </c>
      <c r="U12" s="686" t="s">
        <v>252</v>
      </c>
      <c r="V12" s="686" t="s">
        <v>252</v>
      </c>
      <c r="W12" s="686" t="s">
        <v>252</v>
      </c>
      <c r="X12" s="686" t="s">
        <v>252</v>
      </c>
      <c r="Y12" s="686" t="s">
        <v>252</v>
      </c>
      <c r="Z12" s="693"/>
      <c r="AA12" s="699" t="s">
        <v>252</v>
      </c>
    </row>
    <row r="13" customFormat="false" ht="12.75" hidden="false" customHeight="true" outlineLevel="0" collapsed="false">
      <c r="A13" s="713" t="s">
        <v>657</v>
      </c>
      <c r="B13" s="421" t="s">
        <v>252</v>
      </c>
      <c r="C13" s="421" t="s">
        <v>252</v>
      </c>
      <c r="D13" s="421" t="s">
        <v>252</v>
      </c>
      <c r="E13" s="421" t="s">
        <v>252</v>
      </c>
      <c r="F13" s="421" t="s">
        <v>252</v>
      </c>
      <c r="G13" s="421" t="s">
        <v>252</v>
      </c>
      <c r="H13" s="421" t="s">
        <v>252</v>
      </c>
      <c r="I13" s="421" t="s">
        <v>252</v>
      </c>
      <c r="J13" s="421" t="s">
        <v>252</v>
      </c>
      <c r="K13" s="421" t="s">
        <v>252</v>
      </c>
      <c r="L13" s="421" t="s">
        <v>252</v>
      </c>
      <c r="M13" s="421" t="s">
        <v>252</v>
      </c>
      <c r="N13" s="421" t="s">
        <v>252</v>
      </c>
      <c r="O13" s="421" t="s">
        <v>252</v>
      </c>
      <c r="P13" s="421"/>
      <c r="Q13" s="693"/>
      <c r="R13" s="421" t="s">
        <v>252</v>
      </c>
      <c r="S13" s="421" t="s">
        <v>252</v>
      </c>
      <c r="T13" s="421" t="s">
        <v>252</v>
      </c>
      <c r="U13" s="421" t="s">
        <v>252</v>
      </c>
      <c r="V13" s="421" t="s">
        <v>252</v>
      </c>
      <c r="W13" s="421" t="s">
        <v>252</v>
      </c>
      <c r="X13" s="421" t="s">
        <v>252</v>
      </c>
      <c r="Y13" s="421" t="s">
        <v>252</v>
      </c>
      <c r="Z13" s="693"/>
      <c r="AA13" s="701" t="s">
        <v>252</v>
      </c>
    </row>
    <row r="14" customFormat="false" ht="13.5" hidden="false" customHeight="true" outlineLevel="0" collapsed="false">
      <c r="A14" s="713" t="s">
        <v>658</v>
      </c>
      <c r="B14" s="421" t="s">
        <v>252</v>
      </c>
      <c r="C14" s="421" t="s">
        <v>252</v>
      </c>
      <c r="D14" s="421" t="s">
        <v>252</v>
      </c>
      <c r="E14" s="421" t="s">
        <v>252</v>
      </c>
      <c r="F14" s="421" t="s">
        <v>252</v>
      </c>
      <c r="G14" s="421" t="s">
        <v>252</v>
      </c>
      <c r="H14" s="421" t="s">
        <v>252</v>
      </c>
      <c r="I14" s="421" t="s">
        <v>252</v>
      </c>
      <c r="J14" s="421" t="s">
        <v>252</v>
      </c>
      <c r="K14" s="421" t="s">
        <v>252</v>
      </c>
      <c r="L14" s="421" t="s">
        <v>252</v>
      </c>
      <c r="M14" s="421" t="s">
        <v>252</v>
      </c>
      <c r="N14" s="421" t="s">
        <v>252</v>
      </c>
      <c r="O14" s="421" t="s">
        <v>252</v>
      </c>
      <c r="P14" s="421"/>
      <c r="Q14" s="693"/>
      <c r="R14" s="421" t="s">
        <v>252</v>
      </c>
      <c r="S14" s="421" t="s">
        <v>252</v>
      </c>
      <c r="T14" s="421" t="s">
        <v>252</v>
      </c>
      <c r="U14" s="421" t="s">
        <v>252</v>
      </c>
      <c r="V14" s="421" t="s">
        <v>252</v>
      </c>
      <c r="W14" s="421" t="s">
        <v>252</v>
      </c>
      <c r="X14" s="421" t="s">
        <v>252</v>
      </c>
      <c r="Y14" s="421" t="s">
        <v>252</v>
      </c>
      <c r="Z14" s="693"/>
      <c r="AA14" s="701" t="s">
        <v>252</v>
      </c>
    </row>
    <row r="15" customFormat="false" ht="13.5" hidden="false" customHeight="true" outlineLevel="0" collapsed="false">
      <c r="A15" s="714" t="s">
        <v>660</v>
      </c>
      <c r="B15" s="715" t="s">
        <v>252</v>
      </c>
      <c r="C15" s="715" t="s">
        <v>252</v>
      </c>
      <c r="D15" s="715" t="s">
        <v>252</v>
      </c>
      <c r="E15" s="715" t="s">
        <v>252</v>
      </c>
      <c r="F15" s="715" t="s">
        <v>252</v>
      </c>
      <c r="G15" s="715" t="s">
        <v>252</v>
      </c>
      <c r="H15" s="715" t="s">
        <v>252</v>
      </c>
      <c r="I15" s="715" t="s">
        <v>252</v>
      </c>
      <c r="J15" s="715" t="s">
        <v>252</v>
      </c>
      <c r="K15" s="715" t="s">
        <v>252</v>
      </c>
      <c r="L15" s="715" t="s">
        <v>252</v>
      </c>
      <c r="M15" s="715" t="s">
        <v>252</v>
      </c>
      <c r="N15" s="715" t="s">
        <v>252</v>
      </c>
      <c r="O15" s="715" t="s">
        <v>252</v>
      </c>
      <c r="P15" s="715"/>
      <c r="Q15" s="696"/>
      <c r="R15" s="715" t="s">
        <v>252</v>
      </c>
      <c r="S15" s="715" t="s">
        <v>252</v>
      </c>
      <c r="T15" s="715" t="s">
        <v>252</v>
      </c>
      <c r="U15" s="715" t="s">
        <v>252</v>
      </c>
      <c r="V15" s="715" t="s">
        <v>252</v>
      </c>
      <c r="W15" s="715" t="s">
        <v>252</v>
      </c>
      <c r="X15" s="715" t="s">
        <v>252</v>
      </c>
      <c r="Y15" s="715" t="s">
        <v>252</v>
      </c>
      <c r="Z15" s="696"/>
      <c r="AA15" s="716" t="s">
        <v>252</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61</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20"/>
      <c r="R17" s="719" t="n">
        <v>6500</v>
      </c>
      <c r="S17" s="719" t="n">
        <v>9200</v>
      </c>
      <c r="T17" s="719" t="n">
        <v>7000</v>
      </c>
      <c r="U17" s="719" t="n">
        <v>7000</v>
      </c>
      <c r="V17" s="719" t="n">
        <v>8700</v>
      </c>
      <c r="W17" s="719" t="n">
        <v>7500</v>
      </c>
      <c r="X17" s="719" t="n">
        <v>7400</v>
      </c>
      <c r="Y17" s="720"/>
      <c r="Z17" s="720"/>
      <c r="AA17" s="721" t="n">
        <v>23900</v>
      </c>
    </row>
    <row r="18" customFormat="false" ht="15" hidden="false" customHeight="true" outlineLevel="0" collapsed="false">
      <c r="A18" s="722" t="s">
        <v>662</v>
      </c>
      <c r="B18" s="685" t="n">
        <v>7662.34682281967</v>
      </c>
      <c r="C18" s="685" t="n">
        <v>143.285032890925</v>
      </c>
      <c r="D18" s="686" t="s">
        <v>125</v>
      </c>
      <c r="E18" s="685" t="n">
        <v>175.073741618344</v>
      </c>
      <c r="F18" s="685" t="n">
        <v>3310.71600030427</v>
      </c>
      <c r="G18" s="686" t="s">
        <v>125</v>
      </c>
      <c r="H18" s="685" t="n">
        <v>16360.1886486831</v>
      </c>
      <c r="I18" s="685" t="n">
        <v>351.22991164056</v>
      </c>
      <c r="J18" s="686" t="s">
        <v>125</v>
      </c>
      <c r="K18" s="685" t="n">
        <v>3782.09380049415</v>
      </c>
      <c r="L18" s="685" t="n">
        <v>289.651795051732</v>
      </c>
      <c r="M18" s="685" t="n">
        <v>5.89239</v>
      </c>
      <c r="N18" s="686" t="s">
        <v>125</v>
      </c>
      <c r="O18" s="685" t="n">
        <v>12308.3896743168</v>
      </c>
      <c r="P18" s="686"/>
      <c r="Q18" s="685" t="n">
        <v>44388.8678178196</v>
      </c>
      <c r="R18" s="685" t="n">
        <v>3767.19518279705</v>
      </c>
      <c r="S18" s="685" t="n">
        <v>1590.69401403509</v>
      </c>
      <c r="T18" s="685" t="n">
        <v>213.14872973828</v>
      </c>
      <c r="U18" s="685" t="n">
        <v>2.83648729340361</v>
      </c>
      <c r="V18" s="685" t="n">
        <v>127.006333335433</v>
      </c>
      <c r="W18" s="685" t="n">
        <v>42</v>
      </c>
      <c r="X18" s="685" t="n">
        <v>288.511558019414</v>
      </c>
      <c r="Y18" s="685" t="n">
        <v>459.628565055373</v>
      </c>
      <c r="Z18" s="685" t="n">
        <v>6491.02087027405</v>
      </c>
      <c r="AA18" s="699" t="n">
        <v>10208.9083658809</v>
      </c>
    </row>
    <row r="19" customFormat="false" ht="12.75" hidden="false" customHeight="true" outlineLevel="0" collapsed="false">
      <c r="A19" s="723" t="s">
        <v>663</v>
      </c>
      <c r="B19" s="693" t="s">
        <v>126</v>
      </c>
      <c r="C19" s="693" t="s">
        <v>126</v>
      </c>
      <c r="D19" s="693" t="s">
        <v>126</v>
      </c>
      <c r="E19" s="693" t="s">
        <v>126</v>
      </c>
      <c r="F19" s="693" t="s">
        <v>126</v>
      </c>
      <c r="G19" s="693" t="s">
        <v>126</v>
      </c>
      <c r="H19" s="693" t="s">
        <v>126</v>
      </c>
      <c r="I19" s="693" t="s">
        <v>126</v>
      </c>
      <c r="J19" s="693" t="s">
        <v>126</v>
      </c>
      <c r="K19" s="693" t="s">
        <v>126</v>
      </c>
      <c r="L19" s="693" t="s">
        <v>126</v>
      </c>
      <c r="M19" s="693" t="s">
        <v>126</v>
      </c>
      <c r="N19" s="693" t="s">
        <v>126</v>
      </c>
      <c r="O19" s="693" t="s">
        <v>126</v>
      </c>
      <c r="P19" s="693"/>
      <c r="Q19" s="693"/>
      <c r="R19" s="685" t="n">
        <v>3105.01436452769</v>
      </c>
      <c r="S19" s="685" t="n">
        <v>815.823989762483</v>
      </c>
      <c r="T19" s="421" t="s">
        <v>136</v>
      </c>
      <c r="U19" s="421" t="s">
        <v>136</v>
      </c>
      <c r="V19" s="421" t="s">
        <v>136</v>
      </c>
      <c r="W19" s="421" t="s">
        <v>136</v>
      </c>
      <c r="X19" s="421" t="s">
        <v>136</v>
      </c>
      <c r="Y19" s="421" t="s">
        <v>126</v>
      </c>
      <c r="Z19" s="685" t="n">
        <v>3920.83835429018</v>
      </c>
      <c r="AA19" s="699" t="n">
        <v>2974.65375</v>
      </c>
    </row>
    <row r="20" customFormat="false" ht="13.5" hidden="false" customHeight="true" outlineLevel="0" collapsed="false">
      <c r="A20" s="724" t="s">
        <v>664</v>
      </c>
      <c r="B20" s="685" t="n">
        <v>6893.1251649</v>
      </c>
      <c r="C20" s="685" t="n">
        <v>11.06495</v>
      </c>
      <c r="D20" s="686" t="s">
        <v>255</v>
      </c>
      <c r="E20" s="686" t="s">
        <v>255</v>
      </c>
      <c r="F20" s="685" t="n">
        <v>196.18648</v>
      </c>
      <c r="G20" s="686" t="s">
        <v>255</v>
      </c>
      <c r="H20" s="685" t="n">
        <v>30.16546</v>
      </c>
      <c r="I20" s="685" t="n">
        <v>0.91154</v>
      </c>
      <c r="J20" s="686" t="s">
        <v>255</v>
      </c>
      <c r="K20" s="685" t="n">
        <v>225.41828</v>
      </c>
      <c r="L20" s="685" t="n">
        <v>19.575</v>
      </c>
      <c r="M20" s="686" t="s">
        <v>255</v>
      </c>
      <c r="N20" s="686" t="s">
        <v>255</v>
      </c>
      <c r="O20" s="685" t="n">
        <v>3531.99022187375</v>
      </c>
      <c r="P20" s="686"/>
      <c r="Q20" s="685" t="n">
        <v>10908.4370967738</v>
      </c>
      <c r="R20" s="685" t="n">
        <v>282.8254</v>
      </c>
      <c r="S20" s="686" t="s">
        <v>255</v>
      </c>
      <c r="T20" s="686" t="s">
        <v>255</v>
      </c>
      <c r="U20" s="686" t="s">
        <v>255</v>
      </c>
      <c r="V20" s="685" t="n">
        <v>125.019</v>
      </c>
      <c r="W20" s="685" t="n">
        <v>42</v>
      </c>
      <c r="X20" s="685" t="n">
        <v>158.36</v>
      </c>
      <c r="Y20" s="685" t="n">
        <v>54.0507115708194</v>
      </c>
      <c r="Z20" s="685" t="n">
        <v>662.25511157082</v>
      </c>
      <c r="AA20" s="699" t="n">
        <v>100.38</v>
      </c>
    </row>
    <row r="21" customFormat="false" ht="13.5" hidden="false" customHeight="true" outlineLevel="0" collapsed="false">
      <c r="A21" s="724" t="s">
        <v>665</v>
      </c>
      <c r="B21" s="685" t="n">
        <v>769.221657919671</v>
      </c>
      <c r="C21" s="685" t="n">
        <v>132.220082890925</v>
      </c>
      <c r="D21" s="686" t="s">
        <v>125</v>
      </c>
      <c r="E21" s="685" t="n">
        <v>175.073741618344</v>
      </c>
      <c r="F21" s="685" t="n">
        <v>3114.52952030427</v>
      </c>
      <c r="G21" s="686" t="s">
        <v>125</v>
      </c>
      <c r="H21" s="685" t="n">
        <v>16330.0231886831</v>
      </c>
      <c r="I21" s="685" t="n">
        <v>350.31837164056</v>
      </c>
      <c r="J21" s="686" t="s">
        <v>125</v>
      </c>
      <c r="K21" s="685" t="n">
        <v>3556.67552049415</v>
      </c>
      <c r="L21" s="685" t="n">
        <v>270.076795051732</v>
      </c>
      <c r="M21" s="685" t="n">
        <v>5.89239</v>
      </c>
      <c r="N21" s="686" t="s">
        <v>125</v>
      </c>
      <c r="O21" s="685" t="n">
        <v>8776.39945244307</v>
      </c>
      <c r="P21" s="686"/>
      <c r="Q21" s="685" t="n">
        <v>33480.4307210458</v>
      </c>
      <c r="R21" s="685" t="n">
        <v>379.355418269357</v>
      </c>
      <c r="S21" s="685" t="n">
        <v>774.870024272612</v>
      </c>
      <c r="T21" s="685" t="n">
        <v>213.14872973828</v>
      </c>
      <c r="U21" s="685" t="n">
        <v>2.83648729340361</v>
      </c>
      <c r="V21" s="685" t="n">
        <v>1.98733333543334</v>
      </c>
      <c r="W21" s="686" t="s">
        <v>125</v>
      </c>
      <c r="X21" s="685" t="n">
        <v>130.151558019414</v>
      </c>
      <c r="Y21" s="685" t="n">
        <v>405.577853484554</v>
      </c>
      <c r="Z21" s="685" t="n">
        <v>1907.92740441305</v>
      </c>
      <c r="AA21" s="699" t="n">
        <v>6481.89456588091</v>
      </c>
    </row>
    <row r="22" customFormat="false" ht="13.5" hidden="false" customHeight="true" outlineLevel="0" collapsed="false">
      <c r="A22" s="725" t="s">
        <v>666</v>
      </c>
      <c r="B22" s="686" t="s">
        <v>126</v>
      </c>
      <c r="C22" s="686" t="s">
        <v>126</v>
      </c>
      <c r="D22" s="686" t="s">
        <v>126</v>
      </c>
      <c r="E22" s="686" t="s">
        <v>126</v>
      </c>
      <c r="F22" s="686" t="s">
        <v>126</v>
      </c>
      <c r="G22" s="686" t="s">
        <v>126</v>
      </c>
      <c r="H22" s="686" t="s">
        <v>126</v>
      </c>
      <c r="I22" s="686" t="s">
        <v>126</v>
      </c>
      <c r="J22" s="686" t="s">
        <v>126</v>
      </c>
      <c r="K22" s="686" t="s">
        <v>126</v>
      </c>
      <c r="L22" s="686" t="s">
        <v>126</v>
      </c>
      <c r="M22" s="686" t="s">
        <v>126</v>
      </c>
      <c r="N22" s="686" t="s">
        <v>126</v>
      </c>
      <c r="O22" s="686" t="s">
        <v>126</v>
      </c>
      <c r="P22" s="686"/>
      <c r="Q22" s="686" t="s">
        <v>126</v>
      </c>
      <c r="R22" s="686" t="s">
        <v>126</v>
      </c>
      <c r="S22" s="686" t="s">
        <v>126</v>
      </c>
      <c r="T22" s="686" t="s">
        <v>126</v>
      </c>
      <c r="U22" s="686" t="s">
        <v>126</v>
      </c>
      <c r="V22" s="686" t="s">
        <v>126</v>
      </c>
      <c r="W22" s="686" t="s">
        <v>126</v>
      </c>
      <c r="X22" s="686" t="s">
        <v>126</v>
      </c>
      <c r="Y22" s="686" t="s">
        <v>126</v>
      </c>
      <c r="Z22" s="686" t="s">
        <v>126</v>
      </c>
      <c r="AA22" s="699" t="n">
        <v>651.98005</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67</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8"/>
      <c r="AA24" s="729"/>
    </row>
    <row r="25" customFormat="false" ht="13.5" hidden="false" customHeight="true" outlineLevel="0" collapsed="false">
      <c r="A25" s="730" t="s">
        <v>668</v>
      </c>
      <c r="B25" s="685" t="n">
        <v>769.221657919671</v>
      </c>
      <c r="C25" s="685" t="n">
        <v>132.220082890925</v>
      </c>
      <c r="D25" s="686" t="s">
        <v>125</v>
      </c>
      <c r="E25" s="685" t="n">
        <v>175.073741618344</v>
      </c>
      <c r="F25" s="685" t="n">
        <v>3114.52952030427</v>
      </c>
      <c r="G25" s="686" t="s">
        <v>125</v>
      </c>
      <c r="H25" s="685" t="n">
        <v>16330.0231886831</v>
      </c>
      <c r="I25" s="685" t="n">
        <v>350.31837164056</v>
      </c>
      <c r="J25" s="686" t="s">
        <v>125</v>
      </c>
      <c r="K25" s="685" t="n">
        <v>3556.67552049415</v>
      </c>
      <c r="L25" s="685" t="n">
        <v>270.076795051732</v>
      </c>
      <c r="M25" s="685" t="n">
        <v>5.89239</v>
      </c>
      <c r="N25" s="686" t="s">
        <v>125</v>
      </c>
      <c r="O25" s="685" t="n">
        <v>8776.39945244307</v>
      </c>
      <c r="P25" s="686"/>
      <c r="Q25" s="685" t="n">
        <v>33480.4307210458</v>
      </c>
      <c r="R25" s="685" t="n">
        <v>379.355418269357</v>
      </c>
      <c r="S25" s="685" t="n">
        <v>774.870024272612</v>
      </c>
      <c r="T25" s="685" t="n">
        <v>213.14872973828</v>
      </c>
      <c r="U25" s="685" t="n">
        <v>2.83648729340361</v>
      </c>
      <c r="V25" s="685" t="n">
        <v>1.98733333543334</v>
      </c>
      <c r="W25" s="686" t="s">
        <v>125</v>
      </c>
      <c r="X25" s="685" t="n">
        <v>130.151558019414</v>
      </c>
      <c r="Y25" s="685" t="n">
        <v>405.577853484554</v>
      </c>
      <c r="Z25" s="685" t="n">
        <v>1907.92740441305</v>
      </c>
      <c r="AA25" s="699" t="n">
        <v>6481.89456588091</v>
      </c>
    </row>
    <row r="26" customFormat="false" ht="13.5" hidden="false" customHeight="true" outlineLevel="0" collapsed="false">
      <c r="A26" s="730" t="s">
        <v>669</v>
      </c>
      <c r="B26" s="686" t="s">
        <v>252</v>
      </c>
      <c r="C26" s="686" t="s">
        <v>252</v>
      </c>
      <c r="D26" s="686" t="s">
        <v>252</v>
      </c>
      <c r="E26" s="686" t="s">
        <v>252</v>
      </c>
      <c r="F26" s="686" t="s">
        <v>252</v>
      </c>
      <c r="G26" s="686" t="s">
        <v>252</v>
      </c>
      <c r="H26" s="686" t="s">
        <v>252</v>
      </c>
      <c r="I26" s="686" t="s">
        <v>252</v>
      </c>
      <c r="J26" s="686" t="s">
        <v>252</v>
      </c>
      <c r="K26" s="686" t="s">
        <v>252</v>
      </c>
      <c r="L26" s="686" t="s">
        <v>252</v>
      </c>
      <c r="M26" s="686" t="s">
        <v>252</v>
      </c>
      <c r="N26" s="686" t="s">
        <v>252</v>
      </c>
      <c r="O26" s="685" t="n">
        <v>106381.235740971</v>
      </c>
      <c r="P26" s="686"/>
      <c r="Q26" s="685" t="n">
        <v>106381.235740971</v>
      </c>
      <c r="R26" s="686" t="s">
        <v>252</v>
      </c>
      <c r="S26" s="686" t="s">
        <v>252</v>
      </c>
      <c r="T26" s="686" t="s">
        <v>252</v>
      </c>
      <c r="U26" s="686" t="s">
        <v>252</v>
      </c>
      <c r="V26" s="686" t="s">
        <v>252</v>
      </c>
      <c r="W26" s="686" t="s">
        <v>252</v>
      </c>
      <c r="X26" s="686" t="s">
        <v>252</v>
      </c>
      <c r="Y26" s="685" t="n">
        <v>1918.04807066667</v>
      </c>
      <c r="Z26" s="685" t="n">
        <v>1918.04807066667</v>
      </c>
      <c r="AA26" s="699" t="n">
        <v>21988721.9112798</v>
      </c>
    </row>
    <row r="27" customFormat="false" ht="13.5" hidden="false" customHeight="true" outlineLevel="0" collapsed="false">
      <c r="A27" s="731" t="s">
        <v>670</v>
      </c>
      <c r="B27" s="732" t="s">
        <v>252</v>
      </c>
      <c r="C27" s="732" t="s">
        <v>252</v>
      </c>
      <c r="D27" s="732" t="s">
        <v>125</v>
      </c>
      <c r="E27" s="732" t="s">
        <v>252</v>
      </c>
      <c r="F27" s="732" t="s">
        <v>252</v>
      </c>
      <c r="G27" s="732" t="s">
        <v>125</v>
      </c>
      <c r="H27" s="732" t="s">
        <v>252</v>
      </c>
      <c r="I27" s="732" t="s">
        <v>252</v>
      </c>
      <c r="J27" s="732" t="s">
        <v>125</v>
      </c>
      <c r="K27" s="732" t="s">
        <v>252</v>
      </c>
      <c r="L27" s="732" t="s">
        <v>252</v>
      </c>
      <c r="M27" s="732" t="s">
        <v>252</v>
      </c>
      <c r="N27" s="732" t="s">
        <v>125</v>
      </c>
      <c r="O27" s="732" t="n">
        <v>12.1212846244547</v>
      </c>
      <c r="P27" s="732"/>
      <c r="Q27" s="732" t="n">
        <v>3.17741538713538</v>
      </c>
      <c r="R27" s="732" t="s">
        <v>252</v>
      </c>
      <c r="S27" s="732" t="s">
        <v>252</v>
      </c>
      <c r="T27" s="732" t="s">
        <v>252</v>
      </c>
      <c r="U27" s="732" t="s">
        <v>252</v>
      </c>
      <c r="V27" s="732" t="s">
        <v>252</v>
      </c>
      <c r="W27" s="732" t="s">
        <v>125</v>
      </c>
      <c r="X27" s="732" t="s">
        <v>252</v>
      </c>
      <c r="Y27" s="732" t="n">
        <v>4.72917358329013</v>
      </c>
      <c r="Z27" s="732" t="n">
        <v>1.00530453424496</v>
      </c>
      <c r="AA27" s="733" t="n">
        <v>3392.32946290472</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4" t="s">
        <v>671</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72</v>
      </c>
      <c r="B30" s="735"/>
      <c r="C30" s="735"/>
      <c r="D30" s="735"/>
      <c r="E30" s="735"/>
      <c r="F30" s="735"/>
      <c r="G30" s="735"/>
      <c r="H30" s="735"/>
      <c r="I30" s="735"/>
      <c r="J30" s="182"/>
      <c r="K30" s="182"/>
      <c r="L30" s="182"/>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2" t="s">
        <v>673</v>
      </c>
      <c r="B31" s="182"/>
      <c r="C31" s="182"/>
      <c r="D31" s="182"/>
      <c r="E31" s="182"/>
      <c r="F31" s="182"/>
      <c r="G31" s="182"/>
      <c r="H31" s="182"/>
      <c r="I31" s="182"/>
      <c r="J31" s="182"/>
      <c r="K31" s="182"/>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6" t="s">
        <v>674</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675</v>
      </c>
      <c r="B33" s="735"/>
      <c r="C33" s="735"/>
      <c r="D33" s="735"/>
      <c r="E33" s="735"/>
      <c r="F33" s="735"/>
      <c r="G33" s="735"/>
      <c r="H33" s="735"/>
      <c r="I33" s="735"/>
      <c r="J33" s="735"/>
      <c r="K33" s="735"/>
      <c r="L33" s="735"/>
      <c r="M33" s="735"/>
      <c r="N33" s="735"/>
      <c r="O33" s="735"/>
      <c r="P33" s="735"/>
      <c r="Q33" s="735"/>
      <c r="R33" s="735"/>
      <c r="S33" s="735"/>
      <c r="T33" s="735"/>
      <c r="U33" s="735"/>
      <c r="V33" s="735"/>
      <c r="W33" s="735"/>
      <c r="X33" s="182"/>
      <c r="Y33" s="182"/>
      <c r="Z33" s="182"/>
      <c r="AA33" s="182"/>
      <c r="AB33" s="182"/>
    </row>
    <row r="34" customFormat="false" ht="13.5" hidden="false" customHeight="true" outlineLevel="0" collapsed="false">
      <c r="A34" s="738" t="s">
        <v>676</v>
      </c>
      <c r="B34" s="182"/>
      <c r="C34" s="182"/>
      <c r="D34" s="182"/>
      <c r="E34" s="182"/>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8" t="s">
        <v>677</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3"/>
      <c r="Z35" s="613"/>
      <c r="AA35" s="613"/>
      <c r="AB35" s="613"/>
    </row>
    <row r="36" customFormat="false" ht="18" hidden="false" customHeight="true" outlineLevel="0" collapsed="false">
      <c r="A36" s="737" t="s">
        <v>678</v>
      </c>
      <c r="B36" s="735"/>
      <c r="C36" s="735"/>
      <c r="D36" s="735"/>
      <c r="E36" s="735"/>
      <c r="F36" s="735"/>
      <c r="G36" s="735"/>
      <c r="H36" s="735"/>
      <c r="I36" s="735"/>
      <c r="J36" s="735"/>
      <c r="K36" s="182"/>
      <c r="L36" s="182"/>
      <c r="M36" s="182"/>
      <c r="N36" s="182"/>
      <c r="O36" s="182"/>
      <c r="P36" s="182"/>
      <c r="Q36" s="182"/>
      <c r="R36" s="182"/>
      <c r="S36" s="182"/>
      <c r="T36" s="182"/>
      <c r="U36" s="182"/>
      <c r="V36" s="613"/>
      <c r="W36" s="613"/>
      <c r="X36" s="613"/>
      <c r="Y36" s="613"/>
      <c r="Z36" s="613"/>
      <c r="AA36" s="613"/>
      <c r="AB36" s="613"/>
    </row>
    <row r="37" customFormat="false" ht="6.75" hidden="false" customHeight="true" outlineLevel="0" collapsed="false">
      <c r="A37" s="735"/>
      <c r="B37" s="735"/>
      <c r="C37" s="735"/>
      <c r="D37" s="735"/>
      <c r="E37" s="735"/>
      <c r="F37" s="735"/>
      <c r="G37" s="735"/>
      <c r="H37" s="735"/>
      <c r="I37" s="735"/>
      <c r="J37" s="735"/>
      <c r="K37" s="182"/>
      <c r="L37" s="182"/>
      <c r="M37" s="182"/>
      <c r="N37" s="182"/>
      <c r="O37" s="182"/>
      <c r="P37" s="182"/>
      <c r="Q37" s="182"/>
      <c r="R37" s="182"/>
      <c r="S37" s="182"/>
      <c r="T37" s="182"/>
      <c r="U37" s="182"/>
      <c r="V37" s="613"/>
      <c r="W37" s="613"/>
      <c r="X37" s="613"/>
      <c r="Y37" s="613"/>
      <c r="Z37" s="613"/>
      <c r="AA37" s="613"/>
      <c r="AB37" s="613"/>
    </row>
    <row r="38" customFormat="false" ht="12.75" hidden="false" customHeight="true" outlineLevel="0" collapsed="false">
      <c r="A38" s="739" t="s">
        <v>679</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6"/>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8" t="s">
        <v>444</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1"/>
    </row>
    <row r="42" customFormat="false" ht="12.75" hidden="false" customHeight="true" outlineLevel="0" collapsed="false">
      <c r="A42" s="742" t="s">
        <v>598</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3.5" hidden="false" customHeight="true" outlineLevel="0" collapsed="false">
      <c r="A43" s="743" t="s">
        <v>680</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B1" s="4"/>
      <c r="C1" s="4"/>
      <c r="D1" s="4"/>
      <c r="E1" s="4"/>
      <c r="F1" s="4"/>
      <c r="G1" s="4"/>
      <c r="H1" s="5" t="s">
        <v>80</v>
      </c>
    </row>
    <row r="2" customFormat="false" ht="15.75" hidden="false" customHeight="true" outlineLevel="0" collapsed="false">
      <c r="A2" s="4" t="s">
        <v>81</v>
      </c>
      <c r="B2" s="4"/>
      <c r="C2" s="4"/>
      <c r="D2" s="4"/>
      <c r="E2" s="4"/>
      <c r="F2" s="4"/>
      <c r="G2" s="4"/>
      <c r="H2" s="5" t="s">
        <v>82</v>
      </c>
    </row>
    <row r="3" customFormat="false" ht="15.75" hidden="false" customHeight="true" outlineLevel="0" collapsed="false">
      <c r="G3" s="5"/>
      <c r="H3" s="5" t="s">
        <v>83</v>
      </c>
    </row>
    <row r="4" customFormat="false" ht="16.5" hidden="false" customHeight="true" outlineLevel="0" collapsed="false"/>
    <row r="5" customFormat="false" ht="13.5" hidden="false" customHeight="true" outlineLevel="0" collapsed="false">
      <c r="A5" s="6" t="s">
        <v>84</v>
      </c>
      <c r="B5" s="7" t="s">
        <v>85</v>
      </c>
      <c r="C5" s="7" t="s">
        <v>86</v>
      </c>
      <c r="D5" s="7" t="s">
        <v>87</v>
      </c>
      <c r="E5" s="7" t="s">
        <v>88</v>
      </c>
      <c r="F5" s="7" t="s">
        <v>89</v>
      </c>
      <c r="G5" s="7" t="s">
        <v>90</v>
      </c>
      <c r="H5" s="8" t="s">
        <v>91</v>
      </c>
    </row>
    <row r="6" customFormat="false" ht="12.75" hidden="false" customHeight="true" outlineLevel="0" collapsed="false">
      <c r="A6" s="9"/>
      <c r="B6" s="10" t="s">
        <v>92</v>
      </c>
      <c r="C6" s="10"/>
      <c r="D6" s="10"/>
      <c r="E6" s="10"/>
      <c r="F6" s="10"/>
      <c r="G6" s="10"/>
      <c r="H6" s="10"/>
    </row>
    <row r="7" customFormat="false" ht="13.5" hidden="false" customHeight="true" outlineLevel="0" collapsed="false">
      <c r="A7" s="11" t="s">
        <v>93</v>
      </c>
      <c r="B7" s="12" t="n">
        <v>3202851.51829425</v>
      </c>
      <c r="C7" s="12" t="n">
        <v>2897.67894623028</v>
      </c>
      <c r="D7" s="12" t="n">
        <v>112.327177899718</v>
      </c>
      <c r="E7" s="12" t="n">
        <v>9954.03912416685</v>
      </c>
      <c r="F7" s="12" t="n">
        <v>25798.5223165129</v>
      </c>
      <c r="G7" s="12" t="n">
        <v>4528.46541322536</v>
      </c>
      <c r="H7" s="13" t="n">
        <v>5528.76226559254</v>
      </c>
    </row>
    <row r="8" customFormat="false" ht="12.75" hidden="false" customHeight="true" outlineLevel="0" collapsed="false">
      <c r="A8" s="14" t="s">
        <v>94</v>
      </c>
      <c r="B8" s="15" t="n">
        <v>3184536.66787994</v>
      </c>
      <c r="C8" s="15" t="n">
        <v>591.255595753676</v>
      </c>
      <c r="D8" s="15" t="n">
        <v>111.939022517112</v>
      </c>
      <c r="E8" s="15" t="n">
        <v>9934.70575585436</v>
      </c>
      <c r="F8" s="15" t="n">
        <v>25730.1591632597</v>
      </c>
      <c r="G8" s="15" t="n">
        <v>3746.7275539866</v>
      </c>
      <c r="H8" s="15" t="n">
        <v>5332.75566950693</v>
      </c>
      <c r="I8" s="16"/>
    </row>
    <row r="9" customFormat="false" ht="12" hidden="false" customHeight="true" outlineLevel="0" collapsed="false">
      <c r="A9" s="17" t="s">
        <v>95</v>
      </c>
      <c r="B9" s="15" t="n">
        <v>1135487.55521493</v>
      </c>
      <c r="C9" s="15" t="n">
        <v>58.5213945445804</v>
      </c>
      <c r="D9" s="15" t="n">
        <v>30.9414200006775</v>
      </c>
      <c r="E9" s="15" t="n">
        <v>1804.81304749822</v>
      </c>
      <c r="F9" s="15" t="n">
        <v>451.188953003867</v>
      </c>
      <c r="G9" s="15" t="n">
        <v>53.4553800609557</v>
      </c>
      <c r="H9" s="15" t="n">
        <v>3645.01451216578</v>
      </c>
      <c r="I9" s="16"/>
    </row>
    <row r="10" customFormat="false" ht="12" hidden="false" customHeight="true" outlineLevel="0" collapsed="false">
      <c r="A10" s="18" t="s">
        <v>96</v>
      </c>
      <c r="B10" s="19" t="n">
        <v>958256.026366221</v>
      </c>
      <c r="C10" s="19" t="n">
        <v>41.0300779732726</v>
      </c>
      <c r="D10" s="19" t="n">
        <v>25.8038508351112</v>
      </c>
      <c r="E10" s="20" t="n">
        <v>1535.55233836552</v>
      </c>
      <c r="F10" s="20" t="n">
        <v>357.579030617063</v>
      </c>
      <c r="G10" s="20" t="n">
        <v>40.8682942358497</v>
      </c>
      <c r="H10" s="21" t="n">
        <v>3073.88626740237</v>
      </c>
    </row>
    <row r="11" customFormat="false" ht="12" hidden="false" customHeight="true" outlineLevel="0" collapsed="false">
      <c r="A11" s="18" t="s">
        <v>97</v>
      </c>
      <c r="B11" s="19" t="n">
        <v>119483.980308152</v>
      </c>
      <c r="C11" s="19" t="n">
        <v>3.35899164308105</v>
      </c>
      <c r="D11" s="19" t="n">
        <v>2.7107731703342</v>
      </c>
      <c r="E11" s="20" t="n">
        <v>160.252426762495</v>
      </c>
      <c r="F11" s="20" t="n">
        <v>23.9158335250338</v>
      </c>
      <c r="G11" s="20" t="n">
        <v>5.97971109215476</v>
      </c>
      <c r="H11" s="21" t="n">
        <v>494.04413499215</v>
      </c>
    </row>
    <row r="12" customFormat="false" ht="12.75" hidden="false" customHeight="true" outlineLevel="0" collapsed="false">
      <c r="A12" s="22" t="s">
        <v>98</v>
      </c>
      <c r="B12" s="23" t="n">
        <v>57747.5485405594</v>
      </c>
      <c r="C12" s="23" t="n">
        <v>14.1323249282268</v>
      </c>
      <c r="D12" s="23" t="n">
        <v>2.42679599523207</v>
      </c>
      <c r="E12" s="24" t="n">
        <v>109.008282370207</v>
      </c>
      <c r="F12" s="24" t="n">
        <v>69.6940888617698</v>
      </c>
      <c r="G12" s="24" t="n">
        <v>6.6073747329512</v>
      </c>
      <c r="H12" s="25" t="n">
        <v>77.0841097712601</v>
      </c>
    </row>
    <row r="13" customFormat="false" ht="12" hidden="false" customHeight="true" outlineLevel="0" collapsed="false">
      <c r="A13" s="26" t="s">
        <v>99</v>
      </c>
      <c r="B13" s="15" t="n">
        <v>548362.930623513</v>
      </c>
      <c r="C13" s="15" t="n">
        <v>56.099901598876</v>
      </c>
      <c r="D13" s="15" t="n">
        <v>20.3548107961145</v>
      </c>
      <c r="E13" s="15" t="n">
        <v>1386.9501758909</v>
      </c>
      <c r="F13" s="15" t="n">
        <v>3293.42944503156</v>
      </c>
      <c r="G13" s="15" t="n">
        <v>127.466042729785</v>
      </c>
      <c r="H13" s="15" t="n">
        <v>960.002892445377</v>
      </c>
      <c r="I13" s="16"/>
    </row>
    <row r="14" customFormat="false" ht="12" hidden="false" customHeight="true" outlineLevel="0" collapsed="false">
      <c r="A14" s="18" t="s">
        <v>100</v>
      </c>
      <c r="B14" s="19" t="n">
        <v>101295.332026304</v>
      </c>
      <c r="C14" s="19" t="n">
        <v>21.1721144079397</v>
      </c>
      <c r="D14" s="19" t="n">
        <v>1.57406278471747</v>
      </c>
      <c r="E14" s="20" t="n">
        <v>95.9304248415004</v>
      </c>
      <c r="F14" s="20" t="n">
        <v>2035.72874879023</v>
      </c>
      <c r="G14" s="20" t="n">
        <v>5.35797995402236</v>
      </c>
      <c r="H14" s="21" t="n">
        <v>102.303078501259</v>
      </c>
    </row>
    <row r="15" customFormat="false" ht="12" hidden="false" customHeight="true" outlineLevel="0" collapsed="false">
      <c r="A15" s="18" t="s">
        <v>101</v>
      </c>
      <c r="B15" s="19" t="n">
        <v>10890.0456662215</v>
      </c>
      <c r="C15" s="19" t="n">
        <v>0.424026361552375</v>
      </c>
      <c r="D15" s="19" t="n">
        <v>0.385603810526228</v>
      </c>
      <c r="E15" s="20" t="n">
        <v>17.1128084448877</v>
      </c>
      <c r="F15" s="20" t="n">
        <v>6.28767241366979</v>
      </c>
      <c r="G15" s="20" t="n">
        <v>1.20618285836567</v>
      </c>
      <c r="H15" s="21" t="n">
        <v>77.829749348966</v>
      </c>
    </row>
    <row r="16" customFormat="false" ht="12" hidden="false" customHeight="true" outlineLevel="0" collapsed="false">
      <c r="A16" s="18" t="s">
        <v>102</v>
      </c>
      <c r="B16" s="19" t="n">
        <v>63111.4363709236</v>
      </c>
      <c r="C16" s="19" t="n">
        <v>3.71823580366637</v>
      </c>
      <c r="D16" s="19" t="n">
        <v>1.14930019490262</v>
      </c>
      <c r="E16" s="20" t="n">
        <v>74.5133834611238</v>
      </c>
      <c r="F16" s="20" t="n">
        <v>41.3656985754765</v>
      </c>
      <c r="G16" s="20" t="n">
        <v>6.24921227349079</v>
      </c>
      <c r="H16" s="21" t="n">
        <v>93.732809271432</v>
      </c>
    </row>
    <row r="17" customFormat="false" ht="12" hidden="false" customHeight="true" outlineLevel="0" collapsed="false">
      <c r="A17" s="18" t="s">
        <v>103</v>
      </c>
      <c r="B17" s="19" t="n">
        <v>26893.0016228222</v>
      </c>
      <c r="C17" s="19" t="n">
        <v>5.07503517741584</v>
      </c>
      <c r="D17" s="19" t="n">
        <v>1.64730282238647</v>
      </c>
      <c r="E17" s="20" t="n">
        <v>89.4420060082246</v>
      </c>
      <c r="F17" s="20" t="n">
        <v>66.2693934569918</v>
      </c>
      <c r="G17" s="20" t="n">
        <v>7.02800083132401</v>
      </c>
      <c r="H17" s="21" t="n">
        <v>68.9912071347215</v>
      </c>
    </row>
    <row r="18" customFormat="false" ht="12" hidden="false" customHeight="true" outlineLevel="0" collapsed="false">
      <c r="A18" s="18" t="s">
        <v>104</v>
      </c>
      <c r="B18" s="19" t="n">
        <v>38881.9023233929</v>
      </c>
      <c r="C18" s="19" t="n">
        <v>3.99717960657528</v>
      </c>
      <c r="D18" s="19" t="n">
        <v>1.06912298517556</v>
      </c>
      <c r="E18" s="20" t="n">
        <v>60.650463913047</v>
      </c>
      <c r="F18" s="20" t="n">
        <v>41.8832704967234</v>
      </c>
      <c r="G18" s="20" t="n">
        <v>8.84401419821837</v>
      </c>
      <c r="H18" s="21" t="n">
        <v>97.974751315109</v>
      </c>
    </row>
    <row r="19" customFormat="false" ht="12.75" hidden="false" customHeight="true" outlineLevel="0" collapsed="false">
      <c r="A19" s="18" t="s">
        <v>105</v>
      </c>
      <c r="B19" s="19" t="n">
        <v>307291.212613849</v>
      </c>
      <c r="C19" s="19" t="n">
        <v>21.7133102417265</v>
      </c>
      <c r="D19" s="19" t="n">
        <v>14.5294181984061</v>
      </c>
      <c r="E19" s="19" t="n">
        <v>1049.30108922212</v>
      </c>
      <c r="F19" s="19" t="n">
        <v>1101.89466129847</v>
      </c>
      <c r="G19" s="19" t="n">
        <v>98.7806526143638</v>
      </c>
      <c r="H19" s="27" t="n">
        <v>519.17129687389</v>
      </c>
    </row>
    <row r="20" customFormat="false" ht="12.75" hidden="false" customHeight="true" outlineLevel="0" collapsed="false">
      <c r="A20" s="18" t="s">
        <v>106</v>
      </c>
      <c r="B20" s="19" t="n">
        <v>307291.212613849</v>
      </c>
      <c r="C20" s="19" t="n">
        <v>21.7133102417265</v>
      </c>
      <c r="D20" s="19" t="n">
        <v>14.5294181984061</v>
      </c>
      <c r="E20" s="19" t="n">
        <v>1049.30108922212</v>
      </c>
      <c r="F20" s="19" t="n">
        <v>1101.89466129847</v>
      </c>
      <c r="G20" s="19" t="n">
        <v>98.7806526143638</v>
      </c>
      <c r="H20" s="27" t="n">
        <v>519.17129687389</v>
      </c>
    </row>
    <row r="21" customFormat="false" ht="12" hidden="false" customHeight="true" outlineLevel="0" collapsed="false">
      <c r="A21" s="26" t="s">
        <v>107</v>
      </c>
      <c r="B21" s="15" t="n">
        <v>825736.867823133</v>
      </c>
      <c r="C21" s="15" t="n">
        <v>111.54542043945</v>
      </c>
      <c r="D21" s="15" t="n">
        <v>38.2775324278152</v>
      </c>
      <c r="E21" s="15" t="n">
        <v>5358.21300146257</v>
      </c>
      <c r="F21" s="15" t="n">
        <v>15311.9519836435</v>
      </c>
      <c r="G21" s="15" t="n">
        <v>2637.12328380296</v>
      </c>
      <c r="H21" s="15" t="n">
        <v>264.808149084681</v>
      </c>
      <c r="I21" s="16"/>
    </row>
    <row r="22" customFormat="false" ht="12" hidden="false" customHeight="true" outlineLevel="0" collapsed="false">
      <c r="A22" s="18" t="s">
        <v>108</v>
      </c>
      <c r="B22" s="28" t="n">
        <v>20619.5544895465</v>
      </c>
      <c r="C22" s="28" t="n">
        <v>0.417713697385902</v>
      </c>
      <c r="D22" s="28" t="n">
        <v>0.720280471455272</v>
      </c>
      <c r="E22" s="20" t="n">
        <v>74.6213611855883</v>
      </c>
      <c r="F22" s="20" t="n">
        <v>75.1191862613034</v>
      </c>
      <c r="G22" s="20" t="n">
        <v>7.91905259607192</v>
      </c>
      <c r="H22" s="21" t="n">
        <v>6.06938799652745</v>
      </c>
    </row>
    <row r="23" customFormat="false" ht="12" hidden="false" customHeight="true" outlineLevel="0" collapsed="false">
      <c r="A23" s="18" t="s">
        <v>109</v>
      </c>
      <c r="B23" s="28" t="n">
        <v>773265.613404269</v>
      </c>
      <c r="C23" s="28" t="n">
        <v>107.124878700059</v>
      </c>
      <c r="D23" s="28" t="n">
        <v>35.4806887238102</v>
      </c>
      <c r="E23" s="20" t="n">
        <v>4794.1359788284</v>
      </c>
      <c r="F23" s="20" t="n">
        <v>14571.3415479831</v>
      </c>
      <c r="G23" s="20" t="n">
        <v>2417.92773431308</v>
      </c>
      <c r="H23" s="21" t="n">
        <v>85.5044638619412</v>
      </c>
    </row>
    <row r="24" customFormat="false" ht="12" hidden="false" customHeight="true" outlineLevel="0" collapsed="false">
      <c r="A24" s="18" t="s">
        <v>110</v>
      </c>
      <c r="B24" s="28" t="n">
        <v>6349.09388668761</v>
      </c>
      <c r="C24" s="28" t="n">
        <v>0.450990630793937</v>
      </c>
      <c r="D24" s="28" t="n">
        <v>1.14516118922068</v>
      </c>
      <c r="E24" s="20" t="n">
        <v>107.050182130453</v>
      </c>
      <c r="F24" s="20" t="n">
        <v>28.319595633385</v>
      </c>
      <c r="G24" s="20" t="n">
        <v>9.84033292799717</v>
      </c>
      <c r="H24" s="21" t="n">
        <v>3.66200176503089</v>
      </c>
    </row>
    <row r="25" customFormat="false" ht="12" hidden="false" customHeight="true" outlineLevel="0" collapsed="false">
      <c r="A25" s="18" t="s">
        <v>111</v>
      </c>
      <c r="B25" s="28" t="n">
        <v>18310.3298511038</v>
      </c>
      <c r="C25" s="28" t="n">
        <v>2.89061142592156</v>
      </c>
      <c r="D25" s="28" t="n">
        <v>0.574382568535552</v>
      </c>
      <c r="E25" s="20" t="n">
        <v>323.95663612775</v>
      </c>
      <c r="F25" s="20" t="n">
        <v>424.914531599265</v>
      </c>
      <c r="G25" s="20" t="n">
        <v>173.925901031064</v>
      </c>
      <c r="H25" s="21" t="n">
        <v>168.283142738702</v>
      </c>
    </row>
    <row r="26" customFormat="false" ht="12" hidden="false" customHeight="true" outlineLevel="0" collapsed="false">
      <c r="A26" s="22" t="s">
        <v>112</v>
      </c>
      <c r="B26" s="23" t="n">
        <v>7192.27619152614</v>
      </c>
      <c r="C26" s="23" t="n">
        <v>0.661225985289496</v>
      </c>
      <c r="D26" s="23" t="n">
        <v>0.357019474793412</v>
      </c>
      <c r="E26" s="23" t="n">
        <v>58.4488431903814</v>
      </c>
      <c r="F26" s="23" t="n">
        <v>212.257122166428</v>
      </c>
      <c r="G26" s="23" t="n">
        <v>27.5102629347426</v>
      </c>
      <c r="H26" s="29" t="n">
        <v>1.28915272247926</v>
      </c>
    </row>
    <row r="27" customFormat="false" ht="12" hidden="false" customHeight="true" outlineLevel="0" collapsed="false">
      <c r="A27" s="22" t="s">
        <v>106</v>
      </c>
      <c r="B27" s="23" t="n">
        <v>7192.27619152614</v>
      </c>
      <c r="C27" s="23" t="n">
        <v>0.661225985289496</v>
      </c>
      <c r="D27" s="23" t="n">
        <v>0.357019474793412</v>
      </c>
      <c r="E27" s="23" t="n">
        <v>58.4488431903814</v>
      </c>
      <c r="F27" s="23" t="n">
        <v>212.257122166428</v>
      </c>
      <c r="G27" s="23" t="n">
        <v>27.5102629347426</v>
      </c>
      <c r="H27" s="30" t="n">
        <v>1.2891527224792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81</v>
      </c>
      <c r="L1" s="113" t="s">
        <v>80</v>
      </c>
    </row>
    <row r="2" customFormat="false" ht="15.75" hidden="false" customHeight="true" outlineLevel="0" collapsed="false">
      <c r="A2" s="651" t="s">
        <v>682</v>
      </c>
      <c r="L2" s="113" t="s">
        <v>82</v>
      </c>
    </row>
    <row r="3" customFormat="false" ht="15.75" hidden="false" customHeight="true" outlineLevel="0" collapsed="false">
      <c r="A3" s="651" t="s">
        <v>216</v>
      </c>
      <c r="K3" s="113"/>
      <c r="L3" s="113" t="s">
        <v>83</v>
      </c>
    </row>
    <row r="4" customFormat="false" ht="12.75" hidden="false" customHeight="true" outlineLevel="0" collapsed="false">
      <c r="A4" s="612"/>
      <c r="B4" s="612"/>
      <c r="C4" s="612"/>
      <c r="L4" s="140"/>
    </row>
    <row r="5" customFormat="false" ht="32.25" hidden="false" customHeight="true" outlineLevel="0" collapsed="false">
      <c r="A5" s="746" t="s">
        <v>84</v>
      </c>
      <c r="B5" s="614" t="s">
        <v>371</v>
      </c>
      <c r="C5" s="614"/>
      <c r="D5" s="389" t="s">
        <v>683</v>
      </c>
      <c r="E5" s="389"/>
      <c r="F5" s="389"/>
      <c r="G5" s="747" t="s">
        <v>152</v>
      </c>
      <c r="H5" s="747"/>
      <c r="I5" s="747"/>
      <c r="J5" s="747"/>
      <c r="K5" s="747"/>
      <c r="L5" s="747"/>
    </row>
    <row r="6" customFormat="false" ht="13.5" hidden="false" customHeight="true" outlineLevel="0" collapsed="false">
      <c r="A6" s="748"/>
      <c r="B6" s="614"/>
      <c r="C6" s="614"/>
      <c r="D6" s="617" t="s">
        <v>618</v>
      </c>
      <c r="E6" s="617" t="s">
        <v>619</v>
      </c>
      <c r="F6" s="749" t="s">
        <v>474</v>
      </c>
      <c r="G6" s="391" t="s">
        <v>618</v>
      </c>
      <c r="H6" s="391"/>
      <c r="I6" s="391" t="s">
        <v>619</v>
      </c>
      <c r="J6" s="391"/>
      <c r="K6" s="750" t="s">
        <v>474</v>
      </c>
      <c r="L6" s="750"/>
    </row>
    <row r="7" customFormat="false" ht="14.25" hidden="false" customHeight="true" outlineLevel="0" collapsed="false">
      <c r="A7" s="748"/>
      <c r="B7" s="614"/>
      <c r="C7" s="614"/>
      <c r="D7" s="617"/>
      <c r="E7" s="617"/>
      <c r="F7" s="749"/>
      <c r="G7" s="391" t="s">
        <v>538</v>
      </c>
      <c r="H7" s="618" t="s">
        <v>539</v>
      </c>
      <c r="I7" s="391" t="s">
        <v>538</v>
      </c>
      <c r="J7" s="618" t="s">
        <v>539</v>
      </c>
      <c r="K7" s="391" t="s">
        <v>538</v>
      </c>
      <c r="L7" s="619" t="s">
        <v>539</v>
      </c>
    </row>
    <row r="8" customFormat="false" ht="15" hidden="false" customHeight="true" outlineLevel="0" collapsed="false">
      <c r="A8" s="751"/>
      <c r="B8" s="752" t="s">
        <v>540</v>
      </c>
      <c r="C8" s="398" t="s">
        <v>684</v>
      </c>
      <c r="D8" s="280" t="s">
        <v>685</v>
      </c>
      <c r="E8" s="280"/>
      <c r="F8" s="280"/>
      <c r="G8" s="753" t="s">
        <v>686</v>
      </c>
      <c r="H8" s="753"/>
      <c r="I8" s="753"/>
      <c r="J8" s="753"/>
      <c r="K8" s="753"/>
      <c r="L8" s="753"/>
    </row>
    <row r="9" customFormat="false" ht="14.25" hidden="false" customHeight="true" outlineLevel="0" collapsed="false">
      <c r="A9" s="754" t="s">
        <v>687</v>
      </c>
      <c r="B9" s="755"/>
      <c r="C9" s="756"/>
      <c r="D9" s="756"/>
      <c r="E9" s="756"/>
      <c r="F9" s="756"/>
      <c r="G9" s="757" t="n">
        <v>477.694517619645</v>
      </c>
      <c r="H9" s="758" t="s">
        <v>136</v>
      </c>
      <c r="I9" s="757" t="n">
        <v>88.6765206263568</v>
      </c>
      <c r="J9" s="758" t="s">
        <v>136</v>
      </c>
      <c r="K9" s="757" t="n">
        <v>124.4625</v>
      </c>
      <c r="L9" s="759" t="s">
        <v>255</v>
      </c>
    </row>
    <row r="10" customFormat="false" ht="36" hidden="false" customHeight="true" outlineLevel="0" collapsed="false">
      <c r="A10" s="760" t="s">
        <v>688</v>
      </c>
      <c r="B10" s="650" t="s">
        <v>590</v>
      </c>
      <c r="C10" s="421" t="s">
        <v>259</v>
      </c>
      <c r="D10" s="177" t="s">
        <v>259</v>
      </c>
      <c r="E10" s="177" t="s">
        <v>259</v>
      </c>
      <c r="F10" s="213"/>
      <c r="G10" s="422" t="n">
        <v>477.694517619645</v>
      </c>
      <c r="H10" s="421" t="s">
        <v>137</v>
      </c>
      <c r="I10" s="422" t="n">
        <v>88.6765206263568</v>
      </c>
      <c r="J10" s="421" t="s">
        <v>137</v>
      </c>
      <c r="K10" s="405"/>
      <c r="L10" s="472"/>
    </row>
    <row r="11" customFormat="false" ht="13.5" hidden="false" customHeight="true" outlineLevel="0" collapsed="false">
      <c r="A11" s="761" t="s">
        <v>689</v>
      </c>
      <c r="B11" s="671"/>
      <c r="C11" s="671"/>
      <c r="D11" s="671"/>
      <c r="E11" s="671"/>
      <c r="F11" s="671"/>
      <c r="G11" s="671"/>
      <c r="H11" s="671"/>
      <c r="I11" s="671"/>
      <c r="J11" s="671"/>
      <c r="K11" s="156" t="n">
        <v>92.837</v>
      </c>
      <c r="L11" s="762" t="s">
        <v>255</v>
      </c>
    </row>
    <row r="12" customFormat="false" ht="36" hidden="false" customHeight="true" outlineLevel="0" collapsed="false">
      <c r="A12" s="763" t="s">
        <v>690</v>
      </c>
      <c r="B12" s="650" t="s">
        <v>691</v>
      </c>
      <c r="C12" s="421" t="s">
        <v>259</v>
      </c>
      <c r="D12" s="671"/>
      <c r="E12" s="671"/>
      <c r="F12" s="177" t="s">
        <v>259</v>
      </c>
      <c r="G12" s="671"/>
      <c r="H12" s="671"/>
      <c r="I12" s="671"/>
      <c r="J12" s="671"/>
      <c r="K12" s="422" t="n">
        <v>32.32</v>
      </c>
      <c r="L12" s="521" t="s">
        <v>126</v>
      </c>
    </row>
    <row r="13" customFormat="false" ht="36" hidden="false" customHeight="true" outlineLevel="0" collapsed="false">
      <c r="A13" s="764" t="s">
        <v>692</v>
      </c>
      <c r="B13" s="650" t="s">
        <v>693</v>
      </c>
      <c r="C13" s="421" t="s">
        <v>259</v>
      </c>
      <c r="D13" s="671"/>
      <c r="E13" s="671"/>
      <c r="F13" s="765" t="s">
        <v>259</v>
      </c>
      <c r="G13" s="671"/>
      <c r="H13" s="671"/>
      <c r="I13" s="671"/>
      <c r="J13" s="671"/>
      <c r="K13" s="766" t="n">
        <v>60.517</v>
      </c>
      <c r="L13" s="767" t="s">
        <v>17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694</v>
      </c>
      <c r="B15" s="769"/>
      <c r="C15" s="769"/>
      <c r="D15" s="769"/>
      <c r="E15" s="769"/>
      <c r="F15" s="769"/>
      <c r="G15" s="769"/>
      <c r="H15" s="769"/>
      <c r="I15" s="769"/>
      <c r="J15" s="769"/>
      <c r="K15" s="769"/>
      <c r="L15" s="769"/>
    </row>
    <row r="16" customFormat="false" ht="18" hidden="false" customHeight="true" outlineLevel="0" collapsed="false">
      <c r="A16" s="770" t="s">
        <v>695</v>
      </c>
    </row>
    <row r="17" customFormat="false" ht="18" hidden="false" customHeight="true" outlineLevel="0" collapsed="false">
      <c r="A17" s="771" t="s">
        <v>696</v>
      </c>
    </row>
    <row r="18" customFormat="false" ht="18" hidden="false" customHeight="true" outlineLevel="0" collapsed="false">
      <c r="A18" s="771" t="s">
        <v>697</v>
      </c>
    </row>
    <row r="19" customFormat="false" ht="12.75" hidden="false" customHeight="true" outlineLevel="0" collapsed="false"/>
    <row r="20" customFormat="false" ht="12" hidden="false" customHeight="true" outlineLevel="0" collapsed="false">
      <c r="A20" s="114" t="s">
        <v>444</v>
      </c>
      <c r="B20" s="185"/>
      <c r="C20" s="185"/>
      <c r="D20" s="185"/>
      <c r="E20" s="185"/>
      <c r="F20" s="185"/>
      <c r="G20" s="185"/>
      <c r="H20" s="185"/>
      <c r="I20" s="185"/>
      <c r="J20" s="185"/>
      <c r="K20" s="185"/>
      <c r="L20" s="186"/>
    </row>
    <row r="21" customFormat="false" ht="12" hidden="false" customHeight="true" outlineLevel="0" collapsed="false">
      <c r="A21" s="427" t="s">
        <v>598</v>
      </c>
      <c r="B21" s="427"/>
      <c r="C21" s="427"/>
      <c r="D21" s="427"/>
      <c r="E21" s="427"/>
      <c r="F21" s="427"/>
      <c r="G21" s="427"/>
      <c r="H21" s="427"/>
      <c r="I21" s="427"/>
      <c r="J21" s="427"/>
      <c r="K21" s="427"/>
      <c r="L21" s="427"/>
    </row>
    <row r="22" customFormat="false" ht="12.75" hidden="false" customHeight="true" outlineLevel="0" collapsed="false">
      <c r="A22" s="427"/>
      <c r="B22" s="427"/>
      <c r="C22" s="427"/>
      <c r="D22" s="427"/>
      <c r="E22" s="427"/>
      <c r="F22" s="427"/>
      <c r="G22" s="427"/>
      <c r="H22" s="427"/>
      <c r="I22" s="427"/>
      <c r="J22" s="427"/>
      <c r="K22" s="427"/>
      <c r="L22" s="427"/>
    </row>
    <row r="23" customFormat="false" ht="12.75" hidden="false" customHeight="true" outlineLevel="0" collapsed="false">
      <c r="A23" s="490" t="s">
        <v>698</v>
      </c>
      <c r="B23" s="772"/>
      <c r="C23" s="772"/>
      <c r="D23" s="772"/>
      <c r="E23" s="772"/>
      <c r="F23" s="772"/>
      <c r="G23" s="772"/>
      <c r="H23" s="772"/>
      <c r="I23" s="772"/>
      <c r="J23" s="772"/>
      <c r="K23" s="772"/>
      <c r="L23" s="773"/>
    </row>
    <row r="24" customFormat="false" ht="12.75" hidden="false" customHeight="true" outlineLevel="0" collapsed="false">
      <c r="A24" s="490" t="s">
        <v>699</v>
      </c>
      <c r="B24" s="772"/>
      <c r="C24" s="772"/>
      <c r="D24" s="772"/>
      <c r="E24" s="772"/>
      <c r="F24" s="772"/>
      <c r="G24" s="772"/>
      <c r="H24" s="772"/>
      <c r="I24" s="772"/>
      <c r="J24" s="772"/>
      <c r="K24" s="772"/>
      <c r="L24" s="773"/>
    </row>
    <row r="25" customFormat="false" ht="13.5" hidden="false" customHeight="true" outlineLevel="0" collapsed="false">
      <c r="A25" s="187" t="s">
        <v>700</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701</v>
      </c>
      <c r="B1" s="651"/>
      <c r="C1" s="651"/>
      <c r="H1" s="113" t="s">
        <v>80</v>
      </c>
    </row>
    <row r="2" customFormat="false" ht="17.25" hidden="false" customHeight="true" outlineLevel="0" collapsed="false">
      <c r="A2" s="651" t="s">
        <v>702</v>
      </c>
      <c r="B2" s="651"/>
      <c r="C2" s="651"/>
      <c r="H2" s="113" t="s">
        <v>82</v>
      </c>
    </row>
    <row r="3" customFormat="false" ht="15.75" hidden="false" customHeight="true" outlineLevel="0" collapsed="false">
      <c r="A3" s="651" t="s">
        <v>216</v>
      </c>
      <c r="B3" s="651"/>
      <c r="C3" s="651"/>
      <c r="H3" s="113" t="s">
        <v>83</v>
      </c>
    </row>
    <row r="4" customFormat="false" ht="13.5" hidden="false" customHeight="true" outlineLevel="0" collapsed="false"/>
    <row r="5" customFormat="false" ht="24" hidden="false" customHeight="true" outlineLevel="0" collapsed="false">
      <c r="A5" s="774" t="s">
        <v>84</v>
      </c>
      <c r="B5" s="774"/>
      <c r="C5" s="774"/>
      <c r="D5" s="388" t="s">
        <v>371</v>
      </c>
      <c r="E5" s="388"/>
      <c r="F5" s="389" t="s">
        <v>683</v>
      </c>
      <c r="G5" s="496" t="s">
        <v>152</v>
      </c>
      <c r="H5" s="496"/>
    </row>
    <row r="6" customFormat="false" ht="14.25" hidden="false" customHeight="true" outlineLevel="0" collapsed="false">
      <c r="A6" s="774"/>
      <c r="B6" s="774"/>
      <c r="C6" s="774"/>
      <c r="D6" s="388"/>
      <c r="E6" s="388"/>
      <c r="F6" s="389"/>
      <c r="G6" s="391" t="s">
        <v>538</v>
      </c>
      <c r="H6" s="619" t="s">
        <v>539</v>
      </c>
    </row>
    <row r="7" customFormat="false" ht="15" hidden="false" customHeight="true" outlineLevel="0" collapsed="false">
      <c r="A7" s="774"/>
      <c r="B7" s="774"/>
      <c r="C7" s="774"/>
      <c r="D7" s="752" t="s">
        <v>540</v>
      </c>
      <c r="E7" s="398" t="s">
        <v>684</v>
      </c>
      <c r="F7" s="775" t="s">
        <v>685</v>
      </c>
      <c r="G7" s="776" t="s">
        <v>686</v>
      </c>
      <c r="H7" s="776"/>
    </row>
    <row r="8" customFormat="false" ht="14.25" hidden="false" customHeight="true" outlineLevel="0" collapsed="false">
      <c r="A8" s="777" t="s">
        <v>703</v>
      </c>
      <c r="B8" s="778"/>
      <c r="C8" s="778"/>
      <c r="D8" s="779"/>
      <c r="E8" s="756"/>
      <c r="F8" s="756"/>
      <c r="G8" s="756"/>
      <c r="H8" s="780"/>
    </row>
    <row r="9" customFormat="false" ht="12" hidden="false" customHeight="true" outlineLevel="0" collapsed="false">
      <c r="A9" s="781"/>
      <c r="B9" s="782" t="s">
        <v>635</v>
      </c>
      <c r="C9" s="783"/>
      <c r="D9" s="784"/>
      <c r="E9" s="213"/>
      <c r="F9" s="213"/>
      <c r="G9" s="213"/>
      <c r="H9" s="472"/>
    </row>
    <row r="10" customFormat="false" ht="12" hidden="false" customHeight="true" outlineLevel="0" collapsed="false">
      <c r="A10" s="785"/>
      <c r="B10" s="786" t="s">
        <v>636</v>
      </c>
      <c r="C10" s="787"/>
      <c r="D10" s="788"/>
      <c r="E10" s="789"/>
      <c r="F10" s="148"/>
      <c r="G10" s="229"/>
      <c r="H10" s="790"/>
    </row>
    <row r="11" customFormat="false" ht="24" hidden="false" customHeight="true" outlineLevel="0" collapsed="false">
      <c r="A11" s="791"/>
      <c r="B11" s="792" t="s">
        <v>602</v>
      </c>
      <c r="C11" s="793"/>
      <c r="D11" s="794" t="s">
        <v>704</v>
      </c>
      <c r="E11" s="340" t="s">
        <v>642</v>
      </c>
      <c r="F11" s="78" t="s">
        <v>642</v>
      </c>
      <c r="G11" s="795" t="n">
        <v>589.155997</v>
      </c>
      <c r="H11" s="796" t="s">
        <v>642</v>
      </c>
    </row>
    <row r="12" customFormat="false" ht="12" hidden="false" customHeight="true" outlineLevel="0" collapsed="false">
      <c r="A12" s="785"/>
      <c r="B12" s="786" t="s">
        <v>705</v>
      </c>
      <c r="C12" s="797"/>
      <c r="D12" s="798"/>
      <c r="E12" s="405"/>
      <c r="F12" s="405"/>
      <c r="G12" s="405"/>
      <c r="H12" s="454"/>
    </row>
    <row r="13" customFormat="false" ht="12.75" hidden="false" customHeight="true" outlineLevel="0" collapsed="false">
      <c r="A13" s="799" t="s">
        <v>106</v>
      </c>
      <c r="B13" s="800"/>
      <c r="C13" s="801"/>
      <c r="D13" s="802"/>
      <c r="E13" s="802"/>
      <c r="F13" s="802"/>
      <c r="G13" s="293"/>
      <c r="H13" s="802"/>
    </row>
    <row r="14" customFormat="false" ht="12.75" hidden="false" customHeight="true" outlineLevel="0" collapsed="false">
      <c r="A14" s="803"/>
      <c r="B14" s="804" t="s">
        <v>706</v>
      </c>
      <c r="C14" s="804"/>
      <c r="D14" s="805"/>
      <c r="E14" s="97"/>
      <c r="F14" s="97"/>
      <c r="G14" s="97"/>
      <c r="H14" s="806"/>
    </row>
    <row r="15" customFormat="false" ht="12" hidden="false" customHeight="true" outlineLevel="0" collapsed="false">
      <c r="A15" s="807"/>
      <c r="B15" s="808" t="s">
        <v>707</v>
      </c>
      <c r="C15" s="809"/>
      <c r="D15" s="802"/>
      <c r="E15" s="802"/>
      <c r="F15" s="802"/>
      <c r="G15" s="644" t="n">
        <v>274415.05</v>
      </c>
      <c r="H15" s="646"/>
    </row>
    <row r="16" customFormat="false" ht="12" hidden="false" customHeight="true" outlineLevel="0" collapsed="false">
      <c r="A16" s="807"/>
      <c r="B16" s="810" t="s">
        <v>602</v>
      </c>
      <c r="C16" s="809"/>
      <c r="D16" s="802"/>
      <c r="E16" s="802"/>
      <c r="F16" s="802"/>
      <c r="G16" s="644" t="s">
        <v>126</v>
      </c>
      <c r="H16" s="646"/>
    </row>
    <row r="17" customFormat="false" ht="12" hidden="false" customHeight="true" outlineLevel="0" collapsed="false">
      <c r="A17" s="807"/>
      <c r="B17" s="810" t="s">
        <v>603</v>
      </c>
      <c r="C17" s="809"/>
      <c r="D17" s="802"/>
      <c r="E17" s="802"/>
      <c r="F17" s="802"/>
      <c r="G17" s="644" t="n">
        <v>4.595</v>
      </c>
      <c r="H17" s="646"/>
    </row>
    <row r="18" customFormat="false" ht="12" hidden="false" customHeight="true" outlineLevel="0" collapsed="false">
      <c r="A18" s="807"/>
      <c r="B18" s="810" t="s">
        <v>604</v>
      </c>
      <c r="C18" s="809"/>
      <c r="D18" s="802"/>
      <c r="E18" s="802"/>
      <c r="F18" s="802"/>
      <c r="G18" s="644" t="s">
        <v>126</v>
      </c>
      <c r="H18" s="646"/>
    </row>
    <row r="19" customFormat="false" ht="12" hidden="false" customHeight="true" outlineLevel="0" collapsed="false">
      <c r="A19" s="807"/>
      <c r="B19" s="810" t="s">
        <v>708</v>
      </c>
      <c r="C19" s="809"/>
      <c r="D19" s="802"/>
      <c r="E19" s="802"/>
      <c r="F19" s="802"/>
      <c r="G19" s="644" t="s">
        <v>126</v>
      </c>
      <c r="H19" s="646"/>
    </row>
    <row r="20" customFormat="false" ht="12" hidden="false" customHeight="true" outlineLevel="0" collapsed="false">
      <c r="A20" s="807"/>
      <c r="B20" s="810" t="s">
        <v>606</v>
      </c>
      <c r="C20" s="809"/>
      <c r="D20" s="802"/>
      <c r="E20" s="802"/>
      <c r="F20" s="802"/>
      <c r="G20" s="644" t="n">
        <v>10.2402</v>
      </c>
      <c r="H20" s="646"/>
    </row>
    <row r="21" customFormat="false" ht="12" hidden="false" customHeight="true" outlineLevel="0" collapsed="false">
      <c r="A21" s="807"/>
      <c r="B21" s="810" t="s">
        <v>607</v>
      </c>
      <c r="C21" s="809"/>
      <c r="D21" s="802"/>
      <c r="E21" s="802"/>
      <c r="F21" s="802"/>
      <c r="G21" s="644" t="s">
        <v>126</v>
      </c>
      <c r="H21" s="646"/>
    </row>
    <row r="22" customFormat="false" ht="12" hidden="false" customHeight="true" outlineLevel="0" collapsed="false">
      <c r="A22" s="807"/>
      <c r="B22" s="810" t="s">
        <v>608</v>
      </c>
      <c r="C22" s="809"/>
      <c r="D22" s="802"/>
      <c r="E22" s="802"/>
      <c r="F22" s="802"/>
      <c r="G22" s="644" t="n">
        <v>22.4532</v>
      </c>
      <c r="H22" s="646"/>
    </row>
    <row r="23" customFormat="false" ht="12" hidden="false" customHeight="true" outlineLevel="0" collapsed="false">
      <c r="A23" s="807"/>
      <c r="B23" s="810" t="s">
        <v>609</v>
      </c>
      <c r="C23" s="809"/>
      <c r="D23" s="802"/>
      <c r="E23" s="802"/>
      <c r="F23" s="802"/>
      <c r="G23" s="644" t="s">
        <v>126</v>
      </c>
      <c r="H23" s="646"/>
    </row>
    <row r="24" customFormat="false" ht="12" hidden="false" customHeight="true" outlineLevel="0" collapsed="false">
      <c r="A24" s="807"/>
      <c r="B24" s="810" t="s">
        <v>610</v>
      </c>
      <c r="C24" s="809"/>
      <c r="D24" s="802"/>
      <c r="E24" s="802"/>
      <c r="F24" s="802"/>
      <c r="G24" s="644" t="s">
        <v>126</v>
      </c>
      <c r="H24" s="646"/>
    </row>
    <row r="25" customFormat="false" ht="12" hidden="false" customHeight="true" outlineLevel="0" collapsed="false">
      <c r="A25" s="807"/>
      <c r="B25" s="810" t="s">
        <v>611</v>
      </c>
      <c r="C25" s="809"/>
      <c r="D25" s="802"/>
      <c r="E25" s="802"/>
      <c r="F25" s="802"/>
      <c r="G25" s="644" t="n">
        <v>50.5516</v>
      </c>
      <c r="H25" s="646"/>
    </row>
    <row r="26" customFormat="false" ht="12" hidden="false" customHeight="true" outlineLevel="0" collapsed="false">
      <c r="A26" s="807"/>
      <c r="B26" s="810" t="s">
        <v>612</v>
      </c>
      <c r="C26" s="809"/>
      <c r="D26" s="802"/>
      <c r="E26" s="802"/>
      <c r="F26" s="802"/>
      <c r="G26" s="644" t="n">
        <v>6.75</v>
      </c>
      <c r="H26" s="646"/>
    </row>
    <row r="27" customFormat="false" ht="12" hidden="false" customHeight="true" outlineLevel="0" collapsed="false">
      <c r="A27" s="807"/>
      <c r="B27" s="810" t="s">
        <v>613</v>
      </c>
      <c r="C27" s="809"/>
      <c r="D27" s="802"/>
      <c r="E27" s="802"/>
      <c r="F27" s="802"/>
      <c r="G27" s="644" t="s">
        <v>126</v>
      </c>
      <c r="H27" s="646"/>
    </row>
    <row r="28" customFormat="false" ht="12.75" hidden="false" customHeight="true" outlineLevel="0" collapsed="false">
      <c r="A28" s="807"/>
      <c r="B28" s="810" t="s">
        <v>614</v>
      </c>
      <c r="C28" s="809"/>
      <c r="D28" s="802"/>
      <c r="E28" s="802"/>
      <c r="F28" s="802"/>
      <c r="G28" s="644" t="s">
        <v>126</v>
      </c>
      <c r="H28" s="646"/>
    </row>
    <row r="29" customFormat="false" ht="12" hidden="false" customHeight="true" outlineLevel="0" collapsed="false">
      <c r="A29" s="807"/>
      <c r="B29" s="810" t="s">
        <v>709</v>
      </c>
      <c r="C29" s="809"/>
      <c r="D29" s="802"/>
      <c r="E29" s="802"/>
      <c r="F29" s="802"/>
      <c r="G29" s="644" t="n">
        <v>1895.5</v>
      </c>
      <c r="H29" s="646"/>
    </row>
    <row r="30" customFormat="false" ht="12" hidden="false" customHeight="true" outlineLevel="0" collapsed="false">
      <c r="A30" s="807"/>
      <c r="B30" s="808" t="s">
        <v>710</v>
      </c>
      <c r="C30" s="809"/>
      <c r="D30" s="802"/>
      <c r="E30" s="802"/>
      <c r="F30" s="802"/>
      <c r="G30" s="644" t="n">
        <v>325379</v>
      </c>
      <c r="H30" s="646"/>
    </row>
    <row r="31" customFormat="false" ht="12" hidden="false" customHeight="true" outlineLevel="0" collapsed="false">
      <c r="A31" s="807"/>
      <c r="B31" s="810" t="s">
        <v>711</v>
      </c>
      <c r="C31" s="809"/>
      <c r="D31" s="802"/>
      <c r="E31" s="802"/>
      <c r="F31" s="802"/>
      <c r="G31" s="644" t="s">
        <v>126</v>
      </c>
      <c r="H31" s="646"/>
    </row>
    <row r="32" customFormat="false" ht="12" hidden="false" customHeight="true" outlineLevel="0" collapsed="false">
      <c r="A32" s="807"/>
      <c r="B32" s="810" t="s">
        <v>712</v>
      </c>
      <c r="C32" s="809"/>
      <c r="D32" s="802"/>
      <c r="E32" s="802"/>
      <c r="F32" s="802"/>
      <c r="G32" s="644" t="s">
        <v>126</v>
      </c>
      <c r="H32" s="646"/>
    </row>
    <row r="33" customFormat="false" ht="12" hidden="false" customHeight="true" outlineLevel="0" collapsed="false">
      <c r="A33" s="807"/>
      <c r="B33" s="810" t="s">
        <v>713</v>
      </c>
      <c r="C33" s="809"/>
      <c r="D33" s="802"/>
      <c r="E33" s="802"/>
      <c r="F33" s="802"/>
      <c r="G33" s="644" t="s">
        <v>126</v>
      </c>
      <c r="H33" s="646"/>
    </row>
    <row r="34" customFormat="false" ht="12" hidden="false" customHeight="true" outlineLevel="0" collapsed="false">
      <c r="A34" s="807"/>
      <c r="B34" s="810" t="s">
        <v>714</v>
      </c>
      <c r="C34" s="809"/>
      <c r="D34" s="802"/>
      <c r="E34" s="802"/>
      <c r="F34" s="802"/>
      <c r="G34" s="644" t="s">
        <v>126</v>
      </c>
      <c r="H34" s="646"/>
    </row>
    <row r="35" customFormat="false" ht="12" hidden="false" customHeight="true" outlineLevel="0" collapsed="false">
      <c r="A35" s="807"/>
      <c r="B35" s="810" t="s">
        <v>715</v>
      </c>
      <c r="C35" s="809"/>
      <c r="D35" s="802"/>
      <c r="E35" s="802"/>
      <c r="F35" s="802"/>
      <c r="G35" s="644" t="n">
        <v>14.37</v>
      </c>
      <c r="H35" s="646"/>
    </row>
    <row r="36" customFormat="false" ht="12" hidden="false" customHeight="true" outlineLevel="0" collapsed="false">
      <c r="A36" s="807"/>
      <c r="B36" s="810" t="s">
        <v>716</v>
      </c>
      <c r="C36" s="809"/>
      <c r="D36" s="802"/>
      <c r="E36" s="802"/>
      <c r="F36" s="802"/>
      <c r="G36" s="644" t="n">
        <v>5.6</v>
      </c>
      <c r="H36" s="646"/>
    </row>
    <row r="37" customFormat="false" ht="12" hidden="false" customHeight="true" outlineLevel="0" collapsed="false">
      <c r="A37" s="807"/>
      <c r="B37" s="810" t="s">
        <v>717</v>
      </c>
      <c r="C37" s="809"/>
      <c r="D37" s="802"/>
      <c r="E37" s="802"/>
      <c r="F37" s="802"/>
      <c r="G37" s="644" t="n">
        <v>21.4</v>
      </c>
      <c r="H37" s="646"/>
    </row>
    <row r="38" customFormat="false" ht="12" hidden="false" customHeight="true" outlineLevel="0" collapsed="false">
      <c r="A38" s="807"/>
      <c r="B38" s="810" t="s">
        <v>718</v>
      </c>
      <c r="C38" s="809"/>
      <c r="D38" s="802"/>
      <c r="E38" s="802"/>
      <c r="F38" s="802"/>
      <c r="G38" s="644" t="s">
        <v>136</v>
      </c>
      <c r="H38" s="646"/>
    </row>
    <row r="39" customFormat="false" ht="12" hidden="false" customHeight="true" outlineLevel="0" collapsed="false">
      <c r="A39" s="807"/>
      <c r="B39" s="808" t="s">
        <v>719</v>
      </c>
      <c r="C39" s="809"/>
      <c r="D39" s="802"/>
      <c r="E39" s="802"/>
      <c r="F39" s="802"/>
      <c r="G39" s="644" t="s">
        <v>491</v>
      </c>
      <c r="H39" s="646"/>
    </row>
    <row r="40" customFormat="false" ht="12" hidden="false" customHeight="true" outlineLevel="0" collapsed="false">
      <c r="A40" s="799"/>
      <c r="B40" s="811" t="s">
        <v>106</v>
      </c>
      <c r="C40" s="812"/>
      <c r="D40" s="802"/>
      <c r="E40" s="802"/>
      <c r="F40" s="802"/>
      <c r="G40" s="802"/>
      <c r="H40" s="646"/>
    </row>
    <row r="41" customFormat="false" ht="12.75" hidden="false" customHeight="true" outlineLevel="0" collapsed="false">
      <c r="A41" s="799"/>
      <c r="B41" s="813" t="s">
        <v>707</v>
      </c>
      <c r="C41" s="812"/>
      <c r="D41" s="802"/>
      <c r="E41" s="802"/>
      <c r="F41" s="802"/>
      <c r="G41" s="814" t="n">
        <v>274415.05</v>
      </c>
      <c r="H41" s="646"/>
    </row>
    <row r="42" customFormat="false" ht="12" hidden="false" customHeight="true" outlineLevel="0" collapsed="false">
      <c r="A42" s="799"/>
      <c r="B42" s="815" t="s">
        <v>602</v>
      </c>
      <c r="C42" s="812"/>
      <c r="D42" s="802"/>
      <c r="E42" s="802"/>
      <c r="F42" s="802"/>
      <c r="G42" s="814" t="s">
        <v>126</v>
      </c>
      <c r="H42" s="646"/>
    </row>
    <row r="43" customFormat="false" ht="12" hidden="false" customHeight="true" outlineLevel="0" collapsed="false">
      <c r="A43" s="799"/>
      <c r="B43" s="815" t="s">
        <v>603</v>
      </c>
      <c r="C43" s="812"/>
      <c r="D43" s="802"/>
      <c r="E43" s="802"/>
      <c r="F43" s="802"/>
      <c r="G43" s="814" t="n">
        <v>4.595</v>
      </c>
      <c r="H43" s="646"/>
    </row>
    <row r="44" customFormat="false" ht="12" hidden="false" customHeight="true" outlineLevel="0" collapsed="false">
      <c r="A44" s="799"/>
      <c r="B44" s="815" t="s">
        <v>604</v>
      </c>
      <c r="C44" s="812"/>
      <c r="D44" s="802"/>
      <c r="E44" s="802"/>
      <c r="F44" s="802"/>
      <c r="G44" s="814" t="s">
        <v>126</v>
      </c>
      <c r="H44" s="646"/>
    </row>
    <row r="45" customFormat="false" ht="12" hidden="false" customHeight="true" outlineLevel="0" collapsed="false">
      <c r="A45" s="799"/>
      <c r="B45" s="815" t="s">
        <v>708</v>
      </c>
      <c r="C45" s="812"/>
      <c r="D45" s="802"/>
      <c r="E45" s="802"/>
      <c r="F45" s="802"/>
      <c r="G45" s="814" t="s">
        <v>126</v>
      </c>
      <c r="H45" s="646"/>
    </row>
    <row r="46" customFormat="false" ht="12" hidden="false" customHeight="true" outlineLevel="0" collapsed="false">
      <c r="A46" s="799"/>
      <c r="B46" s="815" t="s">
        <v>606</v>
      </c>
      <c r="C46" s="812"/>
      <c r="D46" s="802"/>
      <c r="E46" s="802"/>
      <c r="F46" s="802"/>
      <c r="G46" s="814" t="n">
        <v>10.2402</v>
      </c>
      <c r="H46" s="646"/>
    </row>
    <row r="47" customFormat="false" ht="12" hidden="false" customHeight="true" outlineLevel="0" collapsed="false">
      <c r="A47" s="799"/>
      <c r="B47" s="815" t="s">
        <v>607</v>
      </c>
      <c r="C47" s="812"/>
      <c r="D47" s="802"/>
      <c r="E47" s="802"/>
      <c r="F47" s="802"/>
      <c r="G47" s="814" t="s">
        <v>126</v>
      </c>
      <c r="H47" s="646"/>
    </row>
    <row r="48" customFormat="false" ht="12" hidden="false" customHeight="true" outlineLevel="0" collapsed="false">
      <c r="A48" s="799"/>
      <c r="B48" s="815" t="s">
        <v>608</v>
      </c>
      <c r="C48" s="812"/>
      <c r="D48" s="802"/>
      <c r="E48" s="802"/>
      <c r="F48" s="802"/>
      <c r="G48" s="814" t="n">
        <v>22.4532</v>
      </c>
      <c r="H48" s="646"/>
    </row>
    <row r="49" customFormat="false" ht="12" hidden="false" customHeight="true" outlineLevel="0" collapsed="false">
      <c r="A49" s="799"/>
      <c r="B49" s="815" t="s">
        <v>609</v>
      </c>
      <c r="C49" s="812"/>
      <c r="D49" s="802"/>
      <c r="E49" s="802"/>
      <c r="F49" s="802"/>
      <c r="G49" s="814" t="s">
        <v>126</v>
      </c>
      <c r="H49" s="646"/>
    </row>
    <row r="50" customFormat="false" ht="12" hidden="false" customHeight="true" outlineLevel="0" collapsed="false">
      <c r="A50" s="799"/>
      <c r="B50" s="815" t="s">
        <v>610</v>
      </c>
      <c r="C50" s="812"/>
      <c r="D50" s="802"/>
      <c r="E50" s="802"/>
      <c r="F50" s="802"/>
      <c r="G50" s="814" t="s">
        <v>126</v>
      </c>
      <c r="H50" s="646"/>
    </row>
    <row r="51" customFormat="false" ht="12" hidden="false" customHeight="true" outlineLevel="0" collapsed="false">
      <c r="A51" s="799"/>
      <c r="B51" s="815" t="s">
        <v>611</v>
      </c>
      <c r="C51" s="812"/>
      <c r="D51" s="802"/>
      <c r="E51" s="802"/>
      <c r="F51" s="802"/>
      <c r="G51" s="814" t="n">
        <v>50.5516</v>
      </c>
      <c r="H51" s="646"/>
    </row>
    <row r="52" customFormat="false" ht="12" hidden="false" customHeight="true" outlineLevel="0" collapsed="false">
      <c r="A52" s="799"/>
      <c r="B52" s="815" t="s">
        <v>612</v>
      </c>
      <c r="C52" s="812"/>
      <c r="D52" s="802"/>
      <c r="E52" s="802"/>
      <c r="F52" s="802"/>
      <c r="G52" s="814" t="n">
        <v>6.75</v>
      </c>
      <c r="H52" s="646"/>
    </row>
    <row r="53" customFormat="false" ht="12" hidden="false" customHeight="true" outlineLevel="0" collapsed="false">
      <c r="A53" s="799"/>
      <c r="B53" s="815" t="s">
        <v>613</v>
      </c>
      <c r="C53" s="812"/>
      <c r="D53" s="802"/>
      <c r="E53" s="802"/>
      <c r="F53" s="802"/>
      <c r="G53" s="814" t="s">
        <v>126</v>
      </c>
      <c r="H53" s="646"/>
    </row>
    <row r="54" customFormat="false" ht="12" hidden="false" customHeight="true" outlineLevel="0" collapsed="false">
      <c r="A54" s="799"/>
      <c r="B54" s="815" t="s">
        <v>614</v>
      </c>
      <c r="C54" s="812"/>
      <c r="D54" s="802"/>
      <c r="E54" s="802"/>
      <c r="F54" s="802"/>
      <c r="G54" s="814" t="s">
        <v>126</v>
      </c>
      <c r="H54" s="646"/>
    </row>
    <row r="55" customFormat="false" ht="12.75" hidden="false" customHeight="true" outlineLevel="0" collapsed="false">
      <c r="A55" s="799"/>
      <c r="B55" s="815" t="s">
        <v>709</v>
      </c>
      <c r="C55" s="812"/>
      <c r="D55" s="802"/>
      <c r="E55" s="802"/>
      <c r="F55" s="802"/>
      <c r="G55" s="814" t="n">
        <v>1895.5</v>
      </c>
      <c r="H55" s="646"/>
    </row>
    <row r="56" customFormat="false" ht="12" hidden="false" customHeight="true" outlineLevel="0" collapsed="false">
      <c r="A56" s="799"/>
      <c r="B56" s="813" t="s">
        <v>710</v>
      </c>
      <c r="C56" s="812"/>
      <c r="D56" s="802"/>
      <c r="E56" s="802"/>
      <c r="F56" s="802"/>
      <c r="G56" s="814" t="n">
        <v>325379</v>
      </c>
      <c r="H56" s="646"/>
    </row>
    <row r="57" customFormat="false" ht="12" hidden="false" customHeight="true" outlineLevel="0" collapsed="false">
      <c r="A57" s="799"/>
      <c r="B57" s="815" t="s">
        <v>711</v>
      </c>
      <c r="C57" s="812"/>
      <c r="D57" s="802"/>
      <c r="E57" s="802"/>
      <c r="F57" s="802"/>
      <c r="G57" s="814" t="s">
        <v>126</v>
      </c>
      <c r="H57" s="646"/>
    </row>
    <row r="58" customFormat="false" ht="12" hidden="false" customHeight="true" outlineLevel="0" collapsed="false">
      <c r="A58" s="799"/>
      <c r="B58" s="815" t="s">
        <v>712</v>
      </c>
      <c r="C58" s="812"/>
      <c r="D58" s="802"/>
      <c r="E58" s="802"/>
      <c r="F58" s="802"/>
      <c r="G58" s="814" t="s">
        <v>126</v>
      </c>
      <c r="H58" s="646"/>
    </row>
    <row r="59" customFormat="false" ht="12" hidden="false" customHeight="true" outlineLevel="0" collapsed="false">
      <c r="A59" s="799"/>
      <c r="B59" s="815" t="s">
        <v>713</v>
      </c>
      <c r="C59" s="812"/>
      <c r="D59" s="802"/>
      <c r="E59" s="802"/>
      <c r="F59" s="802"/>
      <c r="G59" s="814" t="s">
        <v>126</v>
      </c>
      <c r="H59" s="646"/>
    </row>
    <row r="60" customFormat="false" ht="12" hidden="false" customHeight="true" outlineLevel="0" collapsed="false">
      <c r="A60" s="799"/>
      <c r="B60" s="815" t="s">
        <v>714</v>
      </c>
      <c r="C60" s="812"/>
      <c r="D60" s="802"/>
      <c r="E60" s="802"/>
      <c r="F60" s="802"/>
      <c r="G60" s="814" t="s">
        <v>126</v>
      </c>
      <c r="H60" s="646"/>
    </row>
    <row r="61" customFormat="false" ht="12" hidden="false" customHeight="true" outlineLevel="0" collapsed="false">
      <c r="A61" s="799"/>
      <c r="B61" s="815" t="s">
        <v>715</v>
      </c>
      <c r="C61" s="812"/>
      <c r="D61" s="802"/>
      <c r="E61" s="802"/>
      <c r="F61" s="802"/>
      <c r="G61" s="814" t="n">
        <v>14.37</v>
      </c>
      <c r="H61" s="646"/>
    </row>
    <row r="62" customFormat="false" ht="12" hidden="false" customHeight="true" outlineLevel="0" collapsed="false">
      <c r="A62" s="799"/>
      <c r="B62" s="815" t="s">
        <v>716</v>
      </c>
      <c r="C62" s="812"/>
      <c r="D62" s="802"/>
      <c r="E62" s="802"/>
      <c r="F62" s="802"/>
      <c r="G62" s="814" t="n">
        <v>5.6</v>
      </c>
      <c r="H62" s="646"/>
    </row>
    <row r="63" customFormat="false" ht="12" hidden="false" customHeight="true" outlineLevel="0" collapsed="false">
      <c r="A63" s="799"/>
      <c r="B63" s="815" t="s">
        <v>717</v>
      </c>
      <c r="C63" s="812"/>
      <c r="D63" s="802"/>
      <c r="E63" s="802"/>
      <c r="F63" s="802"/>
      <c r="G63" s="814" t="n">
        <v>21.4</v>
      </c>
      <c r="H63" s="646"/>
    </row>
    <row r="64" customFormat="false" ht="12" hidden="false" customHeight="true" outlineLevel="0" collapsed="false">
      <c r="A64" s="799"/>
      <c r="B64" s="815" t="s">
        <v>718</v>
      </c>
      <c r="C64" s="812"/>
      <c r="D64" s="802"/>
      <c r="E64" s="802"/>
      <c r="F64" s="802"/>
      <c r="G64" s="814" t="s">
        <v>137</v>
      </c>
      <c r="H64" s="646"/>
    </row>
    <row r="65" customFormat="false" ht="12" hidden="false" customHeight="true" outlineLevel="0" collapsed="false">
      <c r="A65" s="799"/>
      <c r="B65" s="813" t="s">
        <v>719</v>
      </c>
      <c r="C65" s="812"/>
      <c r="D65" s="802"/>
      <c r="E65" s="802"/>
      <c r="F65" s="802"/>
      <c r="G65" s="814" t="s">
        <v>491</v>
      </c>
      <c r="H65" s="646"/>
    </row>
    <row r="66" customFormat="false" ht="12.75" hidden="false" customHeight="true" outlineLevel="0" collapsed="false">
      <c r="A66" s="803"/>
      <c r="B66" s="804" t="s">
        <v>720</v>
      </c>
      <c r="C66" s="804"/>
      <c r="D66" s="816"/>
      <c r="E66" s="817"/>
      <c r="F66" s="817"/>
      <c r="G66" s="817"/>
      <c r="H66" s="818"/>
    </row>
    <row r="67" customFormat="false" ht="13.5" hidden="false" customHeight="true" outlineLevel="0" collapsed="false">
      <c r="A67" s="819"/>
      <c r="B67" s="820" t="s">
        <v>707</v>
      </c>
      <c r="C67" s="821"/>
      <c r="D67" s="802"/>
      <c r="E67" s="802"/>
      <c r="F67" s="802"/>
      <c r="G67" s="644" t="n">
        <v>1282906.24</v>
      </c>
      <c r="H67" s="646"/>
    </row>
    <row r="68" customFormat="false" ht="12.75" hidden="false" customHeight="true" outlineLevel="0" collapsed="false">
      <c r="A68" s="819"/>
      <c r="B68" s="822" t="s">
        <v>602</v>
      </c>
      <c r="C68" s="821"/>
      <c r="D68" s="802"/>
      <c r="E68" s="802"/>
      <c r="F68" s="802"/>
      <c r="G68" s="644" t="s">
        <v>126</v>
      </c>
      <c r="H68" s="646"/>
    </row>
    <row r="69" customFormat="false" ht="12.75" hidden="false" customHeight="true" outlineLevel="0" collapsed="false">
      <c r="A69" s="819"/>
      <c r="B69" s="822" t="s">
        <v>603</v>
      </c>
      <c r="C69" s="821"/>
      <c r="D69" s="802"/>
      <c r="E69" s="802"/>
      <c r="F69" s="802"/>
      <c r="G69" s="644" t="n">
        <v>12.428</v>
      </c>
      <c r="H69" s="646"/>
    </row>
    <row r="70" customFormat="false" ht="12.75" hidden="false" customHeight="true" outlineLevel="0" collapsed="false">
      <c r="A70" s="819"/>
      <c r="B70" s="822" t="s">
        <v>604</v>
      </c>
      <c r="C70" s="821"/>
      <c r="D70" s="802"/>
      <c r="E70" s="802"/>
      <c r="F70" s="802"/>
      <c r="G70" s="644" t="s">
        <v>126</v>
      </c>
      <c r="H70" s="646"/>
    </row>
    <row r="71" customFormat="false" ht="12.75" hidden="false" customHeight="true" outlineLevel="0" collapsed="false">
      <c r="A71" s="819"/>
      <c r="B71" s="822" t="s">
        <v>708</v>
      </c>
      <c r="C71" s="821"/>
      <c r="D71" s="802"/>
      <c r="E71" s="802"/>
      <c r="F71" s="802"/>
      <c r="G71" s="644" t="s">
        <v>126</v>
      </c>
      <c r="H71" s="646"/>
    </row>
    <row r="72" customFormat="false" ht="12.75" hidden="false" customHeight="true" outlineLevel="0" collapsed="false">
      <c r="A72" s="819"/>
      <c r="B72" s="822" t="s">
        <v>606</v>
      </c>
      <c r="C72" s="821"/>
      <c r="D72" s="802"/>
      <c r="E72" s="802"/>
      <c r="F72" s="802"/>
      <c r="G72" s="644" t="n">
        <v>35.98</v>
      </c>
      <c r="H72" s="646"/>
    </row>
    <row r="73" customFormat="false" ht="12.75" hidden="false" customHeight="true" outlineLevel="0" collapsed="false">
      <c r="A73" s="819"/>
      <c r="B73" s="822" t="s">
        <v>607</v>
      </c>
      <c r="C73" s="821"/>
      <c r="D73" s="802"/>
      <c r="E73" s="802"/>
      <c r="F73" s="802"/>
      <c r="G73" s="644" t="s">
        <v>126</v>
      </c>
      <c r="H73" s="646"/>
    </row>
    <row r="74" customFormat="false" ht="12" hidden="false" customHeight="true" outlineLevel="0" collapsed="false">
      <c r="A74" s="819"/>
      <c r="B74" s="822" t="s">
        <v>608</v>
      </c>
      <c r="C74" s="821"/>
      <c r="D74" s="802"/>
      <c r="E74" s="802"/>
      <c r="F74" s="802"/>
      <c r="G74" s="644" t="n">
        <v>0.751</v>
      </c>
      <c r="H74" s="646"/>
    </row>
    <row r="75" customFormat="false" ht="12" hidden="false" customHeight="true" outlineLevel="0" collapsed="false">
      <c r="A75" s="819"/>
      <c r="B75" s="822" t="s">
        <v>609</v>
      </c>
      <c r="C75" s="821"/>
      <c r="D75" s="802"/>
      <c r="E75" s="802"/>
      <c r="F75" s="802"/>
      <c r="G75" s="644" t="n">
        <v>6.511</v>
      </c>
      <c r="H75" s="646"/>
    </row>
    <row r="76" customFormat="false" ht="12" hidden="false" customHeight="true" outlineLevel="0" collapsed="false">
      <c r="A76" s="819"/>
      <c r="B76" s="822" t="s">
        <v>610</v>
      </c>
      <c r="C76" s="821"/>
      <c r="D76" s="802"/>
      <c r="E76" s="802"/>
      <c r="F76" s="802"/>
      <c r="G76" s="644" t="s">
        <v>126</v>
      </c>
      <c r="H76" s="646"/>
    </row>
    <row r="77" customFormat="false" ht="12" hidden="false" customHeight="true" outlineLevel="0" collapsed="false">
      <c r="A77" s="819"/>
      <c r="B77" s="822" t="s">
        <v>611</v>
      </c>
      <c r="C77" s="821"/>
      <c r="D77" s="802"/>
      <c r="E77" s="802"/>
      <c r="F77" s="802"/>
      <c r="G77" s="644" t="n">
        <v>7.769</v>
      </c>
      <c r="H77" s="646"/>
    </row>
    <row r="78" customFormat="false" ht="12" hidden="false" customHeight="true" outlineLevel="0" collapsed="false">
      <c r="A78" s="819"/>
      <c r="B78" s="822" t="s">
        <v>612</v>
      </c>
      <c r="C78" s="821"/>
      <c r="D78" s="802"/>
      <c r="E78" s="802"/>
      <c r="F78" s="802"/>
      <c r="G78" s="644" t="s">
        <v>491</v>
      </c>
      <c r="H78" s="646"/>
    </row>
    <row r="79" customFormat="false" ht="12" hidden="false" customHeight="true" outlineLevel="0" collapsed="false">
      <c r="A79" s="819"/>
      <c r="B79" s="822" t="s">
        <v>613</v>
      </c>
      <c r="C79" s="821"/>
      <c r="D79" s="802"/>
      <c r="E79" s="802"/>
      <c r="F79" s="802"/>
      <c r="G79" s="644" t="s">
        <v>126</v>
      </c>
      <c r="H79" s="646"/>
    </row>
    <row r="80" customFormat="false" ht="12" hidden="false" customHeight="true" outlineLevel="0" collapsed="false">
      <c r="A80" s="819"/>
      <c r="B80" s="822" t="s">
        <v>614</v>
      </c>
      <c r="C80" s="821"/>
      <c r="D80" s="802"/>
      <c r="E80" s="802"/>
      <c r="F80" s="802"/>
      <c r="G80" s="644" t="s">
        <v>126</v>
      </c>
      <c r="H80" s="646"/>
    </row>
    <row r="81" customFormat="false" ht="12" hidden="false" customHeight="true" outlineLevel="0" collapsed="false">
      <c r="A81" s="819"/>
      <c r="B81" s="822" t="s">
        <v>709</v>
      </c>
      <c r="C81" s="821"/>
      <c r="D81" s="802"/>
      <c r="E81" s="802"/>
      <c r="F81" s="802"/>
      <c r="G81" s="644" t="n">
        <v>1142674</v>
      </c>
      <c r="H81" s="646"/>
    </row>
    <row r="82" customFormat="false" ht="12" hidden="false" customHeight="true" outlineLevel="0" collapsed="false">
      <c r="A82" s="819"/>
      <c r="B82" s="820" t="s">
        <v>710</v>
      </c>
      <c r="C82" s="821"/>
      <c r="D82" s="802"/>
      <c r="E82" s="802"/>
      <c r="F82" s="802"/>
      <c r="G82" s="644" t="s">
        <v>126</v>
      </c>
      <c r="H82" s="646"/>
    </row>
    <row r="83" customFormat="false" ht="12" hidden="false" customHeight="true" outlineLevel="0" collapsed="false">
      <c r="A83" s="819"/>
      <c r="B83" s="822" t="s">
        <v>711</v>
      </c>
      <c r="C83" s="821"/>
      <c r="D83" s="802"/>
      <c r="E83" s="802"/>
      <c r="F83" s="802"/>
      <c r="G83" s="644" t="s">
        <v>126</v>
      </c>
      <c r="H83" s="646"/>
    </row>
    <row r="84" customFormat="false" ht="12" hidden="false" customHeight="true" outlineLevel="0" collapsed="false">
      <c r="A84" s="819"/>
      <c r="B84" s="822" t="s">
        <v>712</v>
      </c>
      <c r="C84" s="821"/>
      <c r="D84" s="802"/>
      <c r="E84" s="802"/>
      <c r="F84" s="802"/>
      <c r="G84" s="644" t="s">
        <v>126</v>
      </c>
      <c r="H84" s="646"/>
    </row>
    <row r="85" customFormat="false" ht="12" hidden="false" customHeight="true" outlineLevel="0" collapsed="false">
      <c r="A85" s="819"/>
      <c r="B85" s="822" t="s">
        <v>713</v>
      </c>
      <c r="C85" s="821"/>
      <c r="D85" s="802"/>
      <c r="E85" s="802"/>
      <c r="F85" s="802"/>
      <c r="G85" s="644" t="s">
        <v>126</v>
      </c>
      <c r="H85" s="646"/>
    </row>
    <row r="86" customFormat="false" ht="12" hidden="false" customHeight="true" outlineLevel="0" collapsed="false">
      <c r="A86" s="819"/>
      <c r="B86" s="822" t="s">
        <v>714</v>
      </c>
      <c r="C86" s="821"/>
      <c r="D86" s="802"/>
      <c r="E86" s="802"/>
      <c r="F86" s="802"/>
      <c r="G86" s="644" t="s">
        <v>126</v>
      </c>
      <c r="H86" s="646"/>
    </row>
    <row r="87" customFormat="false" ht="12" hidden="false" customHeight="true" outlineLevel="0" collapsed="false">
      <c r="A87" s="819"/>
      <c r="B87" s="822" t="s">
        <v>715</v>
      </c>
      <c r="C87" s="821"/>
      <c r="D87" s="802"/>
      <c r="E87" s="802"/>
      <c r="F87" s="802"/>
      <c r="G87" s="644" t="s">
        <v>126</v>
      </c>
      <c r="H87" s="646"/>
    </row>
    <row r="88" customFormat="false" ht="12" hidden="false" customHeight="true" outlineLevel="0" collapsed="false">
      <c r="A88" s="819"/>
      <c r="B88" s="822" t="s">
        <v>716</v>
      </c>
      <c r="C88" s="821"/>
      <c r="D88" s="802"/>
      <c r="E88" s="802"/>
      <c r="F88" s="802"/>
      <c r="G88" s="644" t="s">
        <v>126</v>
      </c>
      <c r="H88" s="646"/>
    </row>
    <row r="89" customFormat="false" ht="12" hidden="false" customHeight="true" outlineLevel="0" collapsed="false">
      <c r="A89" s="819"/>
      <c r="B89" s="822" t="s">
        <v>717</v>
      </c>
      <c r="C89" s="821"/>
      <c r="D89" s="802"/>
      <c r="E89" s="802"/>
      <c r="F89" s="802"/>
      <c r="G89" s="644" t="s">
        <v>126</v>
      </c>
      <c r="H89" s="646"/>
    </row>
    <row r="90" customFormat="false" ht="12" hidden="false" customHeight="true" outlineLevel="0" collapsed="false">
      <c r="A90" s="819"/>
      <c r="B90" s="822" t="s">
        <v>718</v>
      </c>
      <c r="C90" s="821"/>
      <c r="D90" s="802"/>
      <c r="E90" s="802"/>
      <c r="F90" s="802"/>
      <c r="G90" s="644" t="s">
        <v>126</v>
      </c>
      <c r="H90" s="646"/>
    </row>
    <row r="91" customFormat="false" ht="12" hidden="false" customHeight="true" outlineLevel="0" collapsed="false">
      <c r="A91" s="819"/>
      <c r="B91" s="820" t="s">
        <v>719</v>
      </c>
      <c r="C91" s="821"/>
      <c r="D91" s="802"/>
      <c r="E91" s="802"/>
      <c r="F91" s="802"/>
      <c r="G91" s="644" t="n">
        <v>4.2</v>
      </c>
      <c r="H91" s="646"/>
    </row>
    <row r="92" customFormat="false" ht="12.75" hidden="false" customHeight="true" outlineLevel="0" collapsed="false">
      <c r="A92" s="823"/>
      <c r="B92" s="824" t="s">
        <v>106</v>
      </c>
      <c r="C92" s="824"/>
      <c r="D92" s="802"/>
      <c r="E92" s="802"/>
      <c r="F92" s="802"/>
      <c r="G92" s="802"/>
      <c r="H92" s="646"/>
    </row>
    <row r="93" customFormat="false" ht="12.75" hidden="false" customHeight="true" outlineLevel="0" collapsed="false">
      <c r="A93" s="823"/>
      <c r="B93" s="825" t="s">
        <v>707</v>
      </c>
      <c r="C93" s="824"/>
      <c r="D93" s="802"/>
      <c r="E93" s="802"/>
      <c r="F93" s="802"/>
      <c r="G93" s="826" t="n">
        <v>1282906.24</v>
      </c>
      <c r="H93" s="802"/>
    </row>
    <row r="94" customFormat="false" ht="13.5" hidden="false" customHeight="true" outlineLevel="0" collapsed="false">
      <c r="A94" s="823"/>
      <c r="B94" s="827" t="s">
        <v>602</v>
      </c>
      <c r="C94" s="824"/>
      <c r="D94" s="802"/>
      <c r="E94" s="802"/>
      <c r="F94" s="802"/>
      <c r="G94" s="828" t="s">
        <v>126</v>
      </c>
      <c r="H94" s="802"/>
    </row>
    <row r="95" customFormat="false" ht="12.75" hidden="false" customHeight="true" outlineLevel="0" collapsed="false">
      <c r="A95" s="823"/>
      <c r="B95" s="827" t="s">
        <v>603</v>
      </c>
      <c r="C95" s="824"/>
      <c r="D95" s="802"/>
      <c r="E95" s="802"/>
      <c r="F95" s="802"/>
      <c r="G95" s="826" t="n">
        <v>12.428</v>
      </c>
      <c r="H95" s="802"/>
    </row>
    <row r="96" customFormat="false" ht="12.75" hidden="false" customHeight="true" outlineLevel="0" collapsed="false">
      <c r="A96" s="823"/>
      <c r="B96" s="827" t="s">
        <v>604</v>
      </c>
      <c r="C96" s="824"/>
      <c r="D96" s="802"/>
      <c r="E96" s="802"/>
      <c r="F96" s="802"/>
      <c r="G96" s="828" t="s">
        <v>126</v>
      </c>
      <c r="H96" s="802"/>
    </row>
    <row r="97" customFormat="false" ht="12.75" hidden="false" customHeight="true" outlineLevel="0" collapsed="false">
      <c r="A97" s="823"/>
      <c r="B97" s="827" t="s">
        <v>708</v>
      </c>
      <c r="C97" s="824"/>
      <c r="D97" s="802"/>
      <c r="E97" s="802"/>
      <c r="F97" s="802"/>
      <c r="G97" s="828" t="s">
        <v>126</v>
      </c>
      <c r="H97" s="802"/>
    </row>
    <row r="98" customFormat="false" ht="12.75" hidden="false" customHeight="true" outlineLevel="0" collapsed="false">
      <c r="A98" s="823"/>
      <c r="B98" s="827" t="s">
        <v>606</v>
      </c>
      <c r="C98" s="824"/>
      <c r="D98" s="802"/>
      <c r="E98" s="802"/>
      <c r="F98" s="802"/>
      <c r="G98" s="826" t="n">
        <v>35.98</v>
      </c>
      <c r="H98" s="802"/>
    </row>
    <row r="99" customFormat="false" ht="12.75" hidden="false" customHeight="true" outlineLevel="0" collapsed="false">
      <c r="A99" s="823"/>
      <c r="B99" s="827" t="s">
        <v>607</v>
      </c>
      <c r="C99" s="824"/>
      <c r="D99" s="802"/>
      <c r="E99" s="802"/>
      <c r="F99" s="802"/>
      <c r="G99" s="828" t="s">
        <v>126</v>
      </c>
      <c r="H99" s="802"/>
    </row>
    <row r="100" customFormat="false" ht="12.75" hidden="false" customHeight="true" outlineLevel="0" collapsed="false">
      <c r="A100" s="823"/>
      <c r="B100" s="827" t="s">
        <v>608</v>
      </c>
      <c r="C100" s="824"/>
      <c r="D100" s="802"/>
      <c r="E100" s="802"/>
      <c r="F100" s="802"/>
      <c r="G100" s="826" t="n">
        <v>0.751</v>
      </c>
      <c r="H100" s="802"/>
    </row>
    <row r="101" customFormat="false" ht="12" hidden="false" customHeight="true" outlineLevel="0" collapsed="false">
      <c r="A101" s="823"/>
      <c r="B101" s="827" t="s">
        <v>609</v>
      </c>
      <c r="C101" s="824"/>
      <c r="D101" s="802"/>
      <c r="E101" s="802"/>
      <c r="F101" s="802"/>
      <c r="G101" s="826" t="n">
        <v>6.511</v>
      </c>
      <c r="H101" s="802"/>
    </row>
    <row r="102" customFormat="false" ht="12" hidden="false" customHeight="true" outlineLevel="0" collapsed="false">
      <c r="A102" s="823"/>
      <c r="B102" s="827" t="s">
        <v>610</v>
      </c>
      <c r="C102" s="824"/>
      <c r="D102" s="802"/>
      <c r="E102" s="802"/>
      <c r="F102" s="802"/>
      <c r="G102" s="828" t="s">
        <v>126</v>
      </c>
      <c r="H102" s="802"/>
    </row>
    <row r="103" customFormat="false" ht="12" hidden="false" customHeight="true" outlineLevel="0" collapsed="false">
      <c r="A103" s="823"/>
      <c r="B103" s="827" t="s">
        <v>611</v>
      </c>
      <c r="C103" s="824"/>
      <c r="D103" s="802"/>
      <c r="E103" s="802"/>
      <c r="F103" s="802"/>
      <c r="G103" s="826" t="n">
        <v>7.769</v>
      </c>
      <c r="H103" s="802"/>
    </row>
    <row r="104" customFormat="false" ht="12" hidden="false" customHeight="true" outlineLevel="0" collapsed="false">
      <c r="A104" s="823"/>
      <c r="B104" s="827" t="s">
        <v>612</v>
      </c>
      <c r="C104" s="824"/>
      <c r="D104" s="802"/>
      <c r="E104" s="802"/>
      <c r="F104" s="802"/>
      <c r="G104" s="828" t="s">
        <v>491</v>
      </c>
      <c r="H104" s="802"/>
    </row>
    <row r="105" customFormat="false" ht="12" hidden="false" customHeight="true" outlineLevel="0" collapsed="false">
      <c r="A105" s="823"/>
      <c r="B105" s="827" t="s">
        <v>613</v>
      </c>
      <c r="C105" s="824"/>
      <c r="D105" s="802"/>
      <c r="E105" s="802"/>
      <c r="F105" s="802"/>
      <c r="G105" s="828" t="s">
        <v>126</v>
      </c>
      <c r="H105" s="802"/>
    </row>
    <row r="106" customFormat="false" ht="12" hidden="false" customHeight="true" outlineLevel="0" collapsed="false">
      <c r="A106" s="823"/>
      <c r="B106" s="827" t="s">
        <v>614</v>
      </c>
      <c r="C106" s="824"/>
      <c r="D106" s="802"/>
      <c r="E106" s="802"/>
      <c r="F106" s="802"/>
      <c r="G106" s="828" t="s">
        <v>126</v>
      </c>
      <c r="H106" s="802"/>
    </row>
    <row r="107" customFormat="false" ht="12" hidden="false" customHeight="true" outlineLevel="0" collapsed="false">
      <c r="A107" s="823"/>
      <c r="B107" s="827" t="s">
        <v>709</v>
      </c>
      <c r="C107" s="824"/>
      <c r="D107" s="802"/>
      <c r="E107" s="802"/>
      <c r="F107" s="802"/>
      <c r="G107" s="826" t="n">
        <v>1142674</v>
      </c>
      <c r="H107" s="802"/>
    </row>
    <row r="108" customFormat="false" ht="12" hidden="false" customHeight="true" outlineLevel="0" collapsed="false">
      <c r="A108" s="823"/>
      <c r="B108" s="825" t="s">
        <v>710</v>
      </c>
      <c r="C108" s="824"/>
      <c r="D108" s="802"/>
      <c r="E108" s="802"/>
      <c r="F108" s="802"/>
      <c r="G108" s="828" t="s">
        <v>126</v>
      </c>
      <c r="H108" s="802"/>
    </row>
    <row r="109" customFormat="false" ht="12" hidden="false" customHeight="true" outlineLevel="0" collapsed="false">
      <c r="A109" s="823"/>
      <c r="B109" s="827" t="s">
        <v>711</v>
      </c>
      <c r="C109" s="824"/>
      <c r="D109" s="802"/>
      <c r="E109" s="802"/>
      <c r="F109" s="802"/>
      <c r="G109" s="828" t="s">
        <v>126</v>
      </c>
      <c r="H109" s="802"/>
    </row>
    <row r="110" customFormat="false" ht="12" hidden="false" customHeight="true" outlineLevel="0" collapsed="false">
      <c r="A110" s="823"/>
      <c r="B110" s="827" t="s">
        <v>712</v>
      </c>
      <c r="C110" s="824"/>
      <c r="D110" s="802"/>
      <c r="E110" s="802"/>
      <c r="F110" s="802"/>
      <c r="G110" s="828" t="s">
        <v>126</v>
      </c>
      <c r="H110" s="802"/>
    </row>
    <row r="111" customFormat="false" ht="12" hidden="false" customHeight="true" outlineLevel="0" collapsed="false">
      <c r="A111" s="823"/>
      <c r="B111" s="827" t="s">
        <v>713</v>
      </c>
      <c r="C111" s="824"/>
      <c r="D111" s="802"/>
      <c r="E111" s="802"/>
      <c r="F111" s="802"/>
      <c r="G111" s="828" t="s">
        <v>126</v>
      </c>
      <c r="H111" s="802"/>
    </row>
    <row r="112" customFormat="false" ht="12" hidden="false" customHeight="true" outlineLevel="0" collapsed="false">
      <c r="A112" s="823"/>
      <c r="B112" s="827" t="s">
        <v>714</v>
      </c>
      <c r="C112" s="824"/>
      <c r="D112" s="802"/>
      <c r="E112" s="802"/>
      <c r="F112" s="802"/>
      <c r="G112" s="828" t="s">
        <v>126</v>
      </c>
      <c r="H112" s="802"/>
    </row>
    <row r="113" customFormat="false" ht="12" hidden="false" customHeight="true" outlineLevel="0" collapsed="false">
      <c r="A113" s="823"/>
      <c r="B113" s="827" t="s">
        <v>715</v>
      </c>
      <c r="C113" s="824"/>
      <c r="D113" s="802"/>
      <c r="E113" s="802"/>
      <c r="F113" s="802"/>
      <c r="G113" s="828" t="s">
        <v>126</v>
      </c>
      <c r="H113" s="802"/>
    </row>
    <row r="114" customFormat="false" ht="12" hidden="false" customHeight="true" outlineLevel="0" collapsed="false">
      <c r="A114" s="823"/>
      <c r="B114" s="827" t="s">
        <v>716</v>
      </c>
      <c r="C114" s="824"/>
      <c r="D114" s="802"/>
      <c r="E114" s="802"/>
      <c r="F114" s="802"/>
      <c r="G114" s="828" t="s">
        <v>126</v>
      </c>
      <c r="H114" s="802"/>
    </row>
    <row r="115" customFormat="false" ht="12" hidden="false" customHeight="true" outlineLevel="0" collapsed="false">
      <c r="A115" s="823"/>
      <c r="B115" s="827" t="s">
        <v>717</v>
      </c>
      <c r="C115" s="824"/>
      <c r="D115" s="802"/>
      <c r="E115" s="802"/>
      <c r="F115" s="802"/>
      <c r="G115" s="828" t="s">
        <v>126</v>
      </c>
      <c r="H115" s="802"/>
    </row>
    <row r="116" customFormat="false" ht="12" hidden="false" customHeight="true" outlineLevel="0" collapsed="false">
      <c r="A116" s="823"/>
      <c r="B116" s="827" t="s">
        <v>718</v>
      </c>
      <c r="C116" s="824"/>
      <c r="D116" s="802"/>
      <c r="E116" s="802"/>
      <c r="F116" s="802"/>
      <c r="G116" s="828" t="s">
        <v>126</v>
      </c>
      <c r="H116" s="802"/>
    </row>
    <row r="117" customFormat="false" ht="12" hidden="false" customHeight="true" outlineLevel="0" collapsed="false">
      <c r="A117" s="823"/>
      <c r="B117" s="825" t="s">
        <v>719</v>
      </c>
      <c r="C117" s="824"/>
      <c r="D117" s="802"/>
      <c r="E117" s="802"/>
      <c r="F117" s="802"/>
      <c r="G117" s="826" t="n">
        <v>4.2</v>
      </c>
      <c r="H117" s="802"/>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2" t="s">
        <v>721</v>
      </c>
    </row>
    <row r="120" customFormat="false" ht="12.75" hidden="false" customHeight="true" outlineLevel="0" collapsed="false">
      <c r="A120" s="272" t="s">
        <v>722</v>
      </c>
    </row>
    <row r="121" customFormat="false" ht="13.5" hidden="false" customHeight="true" outlineLevel="0" collapsed="false">
      <c r="A121" s="829" t="s">
        <v>723</v>
      </c>
    </row>
    <row r="122" customFormat="false" ht="12.75" hidden="false" customHeight="true" outlineLevel="0" collapsed="false">
      <c r="A122" s="182" t="s">
        <v>577</v>
      </c>
    </row>
    <row r="123" customFormat="false" ht="12.75" hidden="false" customHeight="true" outlineLevel="0" collapsed="false"/>
    <row r="124" customFormat="false" ht="12.75" hidden="false" customHeight="true" outlineLevel="0" collapsed="false">
      <c r="A124" s="114" t="s">
        <v>444</v>
      </c>
      <c r="B124" s="830"/>
      <c r="C124" s="830"/>
      <c r="D124" s="831"/>
      <c r="E124" s="831"/>
      <c r="F124" s="831"/>
      <c r="G124" s="831"/>
      <c r="H124" s="832"/>
    </row>
    <row r="125" customFormat="false" ht="12.75" hidden="false" customHeight="true" outlineLevel="0" collapsed="false">
      <c r="A125" s="187" t="s">
        <v>598</v>
      </c>
      <c r="B125" s="187"/>
      <c r="C125" s="187"/>
      <c r="D125" s="187"/>
      <c r="E125" s="187"/>
      <c r="F125" s="187"/>
      <c r="G125" s="187"/>
      <c r="H125" s="187"/>
    </row>
    <row r="126" customFormat="false" ht="12.75" hidden="false" customHeight="true" outlineLevel="0" collapsed="false">
      <c r="A126" s="384" t="s">
        <v>698</v>
      </c>
      <c r="B126" s="384"/>
      <c r="C126" s="384"/>
      <c r="D126" s="384"/>
      <c r="E126" s="384"/>
      <c r="F126" s="384"/>
      <c r="G126" s="384"/>
      <c r="H126" s="384"/>
    </row>
    <row r="127" customFormat="false" ht="12.75" hidden="false" customHeight="true" outlineLevel="0" collapsed="false">
      <c r="A127" s="384" t="s">
        <v>724</v>
      </c>
      <c r="B127" s="384"/>
      <c r="C127" s="384"/>
      <c r="D127" s="384"/>
      <c r="E127" s="384"/>
      <c r="F127" s="384"/>
      <c r="G127" s="384"/>
      <c r="H127" s="384"/>
    </row>
    <row r="128" customFormat="false" ht="25.5" hidden="false" customHeight="true" outlineLevel="0" collapsed="false">
      <c r="A128" s="384"/>
      <c r="B128" s="384"/>
      <c r="C128" s="384"/>
      <c r="D128" s="384"/>
      <c r="E128" s="384"/>
      <c r="F128" s="384"/>
      <c r="G128" s="384"/>
      <c r="H128" s="384"/>
    </row>
    <row r="129" customFormat="false" ht="13.5" hidden="false" customHeight="true" outlineLevel="0" collapsed="false">
      <c r="A129" s="386" t="s">
        <v>700</v>
      </c>
      <c r="B129" s="386"/>
      <c r="C129" s="386"/>
      <c r="D129" s="386"/>
      <c r="E129" s="386"/>
      <c r="F129" s="386"/>
      <c r="G129" s="386"/>
      <c r="H129" s="386"/>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25</v>
      </c>
      <c r="J1" s="113" t="s">
        <v>80</v>
      </c>
    </row>
    <row r="2" customFormat="false" ht="15.75" hidden="false" customHeight="true" outlineLevel="0" collapsed="false">
      <c r="A2" s="651" t="s">
        <v>726</v>
      </c>
      <c r="J2" s="113" t="s">
        <v>82</v>
      </c>
    </row>
    <row r="3" customFormat="false" ht="15.75" hidden="false" customHeight="true" outlineLevel="0" collapsed="false">
      <c r="A3" s="651" t="s">
        <v>81</v>
      </c>
      <c r="J3" s="113" t="s">
        <v>83</v>
      </c>
    </row>
    <row r="4" customFormat="false" ht="12.75" hidden="false" customHeight="true" outlineLevel="0" collapsed="false">
      <c r="A4" s="612"/>
      <c r="J4" s="140"/>
    </row>
    <row r="5" customFormat="false" ht="12" hidden="false" customHeight="true" outlineLevel="0" collapsed="false">
      <c r="A5" s="153" t="s">
        <v>727</v>
      </c>
      <c r="B5" s="429" t="s">
        <v>453</v>
      </c>
      <c r="C5" s="429"/>
      <c r="D5" s="429"/>
      <c r="E5" s="614" t="s">
        <v>728</v>
      </c>
      <c r="F5" s="614"/>
      <c r="G5" s="614"/>
      <c r="H5" s="390" t="s">
        <v>152</v>
      </c>
      <c r="I5" s="390"/>
      <c r="J5" s="390"/>
    </row>
    <row r="6" customFormat="false" ht="12" hidden="false" customHeight="true" outlineLevel="0" collapsed="false">
      <c r="A6" s="278" t="s">
        <v>456</v>
      </c>
      <c r="B6" s="833" t="s">
        <v>729</v>
      </c>
      <c r="C6" s="833"/>
      <c r="D6" s="833"/>
      <c r="E6" s="391" t="s">
        <v>730</v>
      </c>
      <c r="F6" s="391" t="s">
        <v>731</v>
      </c>
      <c r="G6" s="834" t="s">
        <v>732</v>
      </c>
      <c r="H6" s="391" t="s">
        <v>733</v>
      </c>
      <c r="I6" s="391" t="s">
        <v>734</v>
      </c>
      <c r="J6" s="835" t="s">
        <v>735</v>
      </c>
    </row>
    <row r="7" customFormat="false" ht="39.75" hidden="false" customHeight="true" outlineLevel="0" collapsed="false">
      <c r="A7" s="278"/>
      <c r="B7" s="391" t="s">
        <v>736</v>
      </c>
      <c r="C7" s="391" t="s">
        <v>737</v>
      </c>
      <c r="D7" s="836" t="s">
        <v>738</v>
      </c>
      <c r="E7" s="391"/>
      <c r="F7" s="391"/>
      <c r="G7" s="834"/>
      <c r="H7" s="391"/>
      <c r="I7" s="391"/>
      <c r="J7" s="835"/>
    </row>
    <row r="8" customFormat="false" ht="12.75" hidden="false" customHeight="true" outlineLevel="0" collapsed="false">
      <c r="A8" s="837"/>
      <c r="B8" s="398" t="s">
        <v>684</v>
      </c>
      <c r="C8" s="398"/>
      <c r="D8" s="398"/>
      <c r="E8" s="74" t="s">
        <v>739</v>
      </c>
      <c r="F8" s="74"/>
      <c r="G8" s="74"/>
      <c r="H8" s="76" t="s">
        <v>686</v>
      </c>
      <c r="I8" s="76"/>
      <c r="J8" s="76"/>
    </row>
    <row r="9" customFormat="false" ht="15" hidden="false" customHeight="true" outlineLevel="0" collapsed="false">
      <c r="A9" s="838" t="s">
        <v>740</v>
      </c>
      <c r="B9" s="401"/>
      <c r="C9" s="401"/>
      <c r="D9" s="401"/>
      <c r="E9" s="401"/>
      <c r="F9" s="401"/>
      <c r="G9" s="401"/>
      <c r="H9" s="401"/>
      <c r="I9" s="80"/>
      <c r="J9" s="136"/>
    </row>
    <row r="10" customFormat="false" ht="12" hidden="false" customHeight="true" outlineLevel="0" collapsed="false">
      <c r="A10" s="839" t="s">
        <v>741</v>
      </c>
      <c r="B10" s="80"/>
      <c r="C10" s="80"/>
      <c r="D10" s="80"/>
      <c r="E10" s="80"/>
      <c r="F10" s="80"/>
      <c r="G10" s="80"/>
      <c r="H10" s="80"/>
      <c r="I10" s="80"/>
      <c r="J10" s="136"/>
    </row>
    <row r="11" customFormat="false" ht="25.5" hidden="false" customHeight="true" outlineLevel="0" collapsed="false">
      <c r="A11" s="840" t="s">
        <v>742</v>
      </c>
      <c r="B11" s="80"/>
      <c r="C11" s="80"/>
      <c r="D11" s="80"/>
      <c r="E11" s="80"/>
      <c r="F11" s="80"/>
      <c r="G11" s="80"/>
      <c r="H11" s="80"/>
      <c r="I11" s="80"/>
      <c r="J11" s="136"/>
    </row>
    <row r="12" customFormat="false" ht="12" hidden="false" customHeight="true" outlineLevel="0" collapsed="false">
      <c r="A12" s="841" t="s">
        <v>602</v>
      </c>
      <c r="B12" s="422" t="n">
        <v>29.796616537876</v>
      </c>
      <c r="C12" s="422" t="n">
        <v>59.0933608505588</v>
      </c>
      <c r="D12" s="421" t="s">
        <v>259</v>
      </c>
      <c r="E12" s="422" t="n">
        <v>0</v>
      </c>
      <c r="F12" s="422" t="n">
        <v>0</v>
      </c>
      <c r="G12" s="422" t="n">
        <v>0</v>
      </c>
      <c r="H12" s="422" t="n">
        <v>0.14898308268938</v>
      </c>
      <c r="I12" s="422" t="n">
        <v>0.590933608505588</v>
      </c>
      <c r="J12" s="521" t="s">
        <v>259</v>
      </c>
    </row>
    <row r="13" customFormat="false" ht="12" hidden="false" customHeight="true" outlineLevel="0" collapsed="false">
      <c r="A13" s="841" t="s">
        <v>603</v>
      </c>
      <c r="B13" s="422" t="n">
        <v>493.671332540066</v>
      </c>
      <c r="C13" s="422" t="n">
        <v>1120.13315756037</v>
      </c>
      <c r="D13" s="421" t="s">
        <v>259</v>
      </c>
      <c r="E13" s="422" t="n">
        <v>0</v>
      </c>
      <c r="F13" s="422" t="n">
        <v>0</v>
      </c>
      <c r="G13" s="422" t="n">
        <v>0</v>
      </c>
      <c r="H13" s="422" t="n">
        <v>14.810139976202</v>
      </c>
      <c r="I13" s="422" t="n">
        <v>112.013315756037</v>
      </c>
      <c r="J13" s="521" t="s">
        <v>259</v>
      </c>
    </row>
    <row r="14" customFormat="false" ht="12" hidden="false" customHeight="true" outlineLevel="0" collapsed="false">
      <c r="A14" s="841" t="s">
        <v>606</v>
      </c>
      <c r="B14" s="422" t="n">
        <v>1018.51791674895</v>
      </c>
      <c r="C14" s="422" t="n">
        <v>2460.18694448973</v>
      </c>
      <c r="D14" s="421" t="s">
        <v>259</v>
      </c>
      <c r="E14" s="422" t="n">
        <v>0</v>
      </c>
      <c r="F14" s="422" t="n">
        <v>0</v>
      </c>
      <c r="G14" s="422" t="n">
        <v>0</v>
      </c>
      <c r="H14" s="422" t="n">
        <v>30.5251532146208</v>
      </c>
      <c r="I14" s="422" t="n">
        <v>182.819666244505</v>
      </c>
      <c r="J14" s="521" t="s">
        <v>259</v>
      </c>
    </row>
    <row r="15" customFormat="false" ht="12" hidden="false" customHeight="true" outlineLevel="0" collapsed="false">
      <c r="A15" s="841" t="s">
        <v>608</v>
      </c>
      <c r="B15" s="422" t="n">
        <v>5196.55805624059</v>
      </c>
      <c r="C15" s="422" t="n">
        <v>14898.8052089862</v>
      </c>
      <c r="D15" s="422" t="n">
        <v>5.83322267739813</v>
      </c>
      <c r="E15" s="422" t="n">
        <v>0</v>
      </c>
      <c r="F15" s="422" t="n">
        <v>0</v>
      </c>
      <c r="G15" s="422" t="n">
        <v>0</v>
      </c>
      <c r="H15" s="422" t="n">
        <v>134.283056567632</v>
      </c>
      <c r="I15" s="422" t="n">
        <v>240.825951831576</v>
      </c>
      <c r="J15" s="521" t="s">
        <v>259</v>
      </c>
    </row>
    <row r="16" customFormat="false" ht="12" hidden="false" customHeight="true" outlineLevel="0" collapsed="false">
      <c r="A16" s="841" t="s">
        <v>611</v>
      </c>
      <c r="B16" s="422" t="n">
        <v>559.404769032133</v>
      </c>
      <c r="C16" s="422" t="n">
        <v>1439.9374250089</v>
      </c>
      <c r="D16" s="421" t="s">
        <v>259</v>
      </c>
      <c r="E16" s="422" t="n">
        <v>0</v>
      </c>
      <c r="F16" s="422" t="n">
        <v>0</v>
      </c>
      <c r="G16" s="422" t="n">
        <v>0</v>
      </c>
      <c r="H16" s="422" t="n">
        <v>16.7457639369495</v>
      </c>
      <c r="I16" s="422" t="n">
        <v>70.5329226096487</v>
      </c>
      <c r="J16" s="521" t="s">
        <v>259</v>
      </c>
    </row>
    <row r="17" customFormat="false" ht="12" hidden="false" customHeight="true" outlineLevel="0" collapsed="false">
      <c r="A17" s="841" t="s">
        <v>709</v>
      </c>
      <c r="B17" s="421" t="s">
        <v>259</v>
      </c>
      <c r="C17" s="422" t="n">
        <v>3887136.98423802</v>
      </c>
      <c r="D17" s="421" t="s">
        <v>259</v>
      </c>
      <c r="E17" s="422" t="n">
        <v>0</v>
      </c>
      <c r="F17" s="422" t="n">
        <v>0</v>
      </c>
      <c r="G17" s="422" t="n">
        <v>0</v>
      </c>
      <c r="H17" s="421" t="s">
        <v>259</v>
      </c>
      <c r="I17" s="422" t="n">
        <v>35494.5810454599</v>
      </c>
      <c r="J17" s="521" t="s">
        <v>259</v>
      </c>
    </row>
    <row r="18" customFormat="false" ht="12" hidden="false" customHeight="true" outlineLevel="0" collapsed="false">
      <c r="A18" s="785" t="s">
        <v>743</v>
      </c>
      <c r="B18" s="80"/>
      <c r="C18" s="80"/>
      <c r="D18" s="80"/>
      <c r="E18" s="80"/>
      <c r="F18" s="80"/>
      <c r="G18" s="80"/>
      <c r="H18" s="80"/>
      <c r="I18" s="80"/>
      <c r="J18" s="136"/>
    </row>
    <row r="19" customFormat="false" ht="12" hidden="false" customHeight="true" outlineLevel="0" collapsed="false">
      <c r="A19" s="134" t="s">
        <v>602</v>
      </c>
      <c r="B19" s="422" t="n">
        <v>16.5925323046448</v>
      </c>
      <c r="C19" s="422" t="n">
        <v>54.3855066170172</v>
      </c>
      <c r="D19" s="422" t="n">
        <v>0.455141181302825</v>
      </c>
      <c r="E19" s="422" t="n">
        <v>0</v>
      </c>
      <c r="F19" s="422" t="n">
        <v>0</v>
      </c>
      <c r="G19" s="422" t="n">
        <v>0</v>
      </c>
      <c r="H19" s="422" t="n">
        <v>0.0498735745903932</v>
      </c>
      <c r="I19" s="422" t="n">
        <v>2.99872291412132</v>
      </c>
      <c r="J19" s="521" t="s">
        <v>259</v>
      </c>
    </row>
    <row r="20" customFormat="false" ht="12" hidden="false" customHeight="true" outlineLevel="0" collapsed="false">
      <c r="A20" s="134" t="s">
        <v>603</v>
      </c>
      <c r="B20" s="422" t="n">
        <v>45.475147607706</v>
      </c>
      <c r="C20" s="422" t="n">
        <v>204.281876856666</v>
      </c>
      <c r="D20" s="422" t="n">
        <v>17.7918303493426</v>
      </c>
      <c r="E20" s="422" t="n">
        <v>0</v>
      </c>
      <c r="F20" s="422" t="n">
        <v>0</v>
      </c>
      <c r="G20" s="422" t="n">
        <v>0</v>
      </c>
      <c r="H20" s="422" t="n">
        <v>0.832369785659106</v>
      </c>
      <c r="I20" s="422" t="n">
        <v>19.8179397683224</v>
      </c>
      <c r="J20" s="521" t="s">
        <v>259</v>
      </c>
    </row>
    <row r="21" customFormat="false" ht="12" hidden="false" customHeight="true" outlineLevel="0" collapsed="false">
      <c r="A21" s="134" t="s">
        <v>606</v>
      </c>
      <c r="B21" s="422" t="n">
        <v>891.659243108349</v>
      </c>
      <c r="C21" s="422" t="n">
        <v>4546.95871215063</v>
      </c>
      <c r="D21" s="422" t="n">
        <v>88.9582695519967</v>
      </c>
      <c r="E21" s="422" t="n">
        <v>0</v>
      </c>
      <c r="F21" s="422" t="n">
        <v>0</v>
      </c>
      <c r="G21" s="422" t="n">
        <v>0</v>
      </c>
      <c r="H21" s="422" t="n">
        <v>20.8231573536076</v>
      </c>
      <c r="I21" s="422" t="n">
        <v>583.496471080507</v>
      </c>
      <c r="J21" s="423" t="n">
        <v>9.87053704092817</v>
      </c>
    </row>
    <row r="22" customFormat="false" ht="12" hidden="false" customHeight="true" outlineLevel="0" collapsed="false">
      <c r="A22" s="134" t="s">
        <v>608</v>
      </c>
      <c r="B22" s="422" t="n">
        <v>1379.36641394915</v>
      </c>
      <c r="C22" s="422" t="n">
        <v>8481.09420065282</v>
      </c>
      <c r="D22" s="422" t="n">
        <v>212.667178670936</v>
      </c>
      <c r="E22" s="422" t="n">
        <v>0</v>
      </c>
      <c r="F22" s="422" t="n">
        <v>0</v>
      </c>
      <c r="G22" s="422" t="n">
        <v>0</v>
      </c>
      <c r="H22" s="422" t="n">
        <v>25.9340846515599</v>
      </c>
      <c r="I22" s="422" t="n">
        <v>870.7227399993</v>
      </c>
      <c r="J22" s="423" t="n">
        <v>4.15360403077614</v>
      </c>
    </row>
    <row r="23" customFormat="false" ht="12" hidden="false" customHeight="true" outlineLevel="0" collapsed="false">
      <c r="A23" s="134" t="s">
        <v>609</v>
      </c>
      <c r="B23" s="422" t="n">
        <v>3.60799652332664</v>
      </c>
      <c r="C23" s="422" t="n">
        <v>320.667521679936</v>
      </c>
      <c r="D23" s="422" t="n">
        <v>2.74450853749419</v>
      </c>
      <c r="E23" s="422" t="n">
        <v>0</v>
      </c>
      <c r="F23" s="422" t="n">
        <v>0</v>
      </c>
      <c r="G23" s="422" t="n">
        <v>0</v>
      </c>
      <c r="H23" s="422" t="n">
        <v>0.115109026460882</v>
      </c>
      <c r="I23" s="422" t="n">
        <v>34.4400329263222</v>
      </c>
      <c r="J23" s="423" t="n">
        <v>2.25375626293439</v>
      </c>
    </row>
    <row r="24" customFormat="false" ht="12" hidden="false" customHeight="true" outlineLevel="0" collapsed="false">
      <c r="A24" s="134" t="s">
        <v>611</v>
      </c>
      <c r="B24" s="422" t="n">
        <v>973.907754673902</v>
      </c>
      <c r="C24" s="422" t="n">
        <v>4531.28246212801</v>
      </c>
      <c r="D24" s="422" t="n">
        <v>62.6775308037539</v>
      </c>
      <c r="E24" s="422" t="n">
        <v>0</v>
      </c>
      <c r="F24" s="422" t="n">
        <v>0</v>
      </c>
      <c r="G24" s="422" t="n">
        <v>0</v>
      </c>
      <c r="H24" s="422" t="n">
        <v>22.6159326513818</v>
      </c>
      <c r="I24" s="422" t="n">
        <v>576.549842576332</v>
      </c>
      <c r="J24" s="423" t="n">
        <v>7.71459200365835</v>
      </c>
    </row>
    <row r="25" customFormat="false" ht="12" hidden="false" customHeight="true" outlineLevel="0" collapsed="false">
      <c r="A25" s="134" t="s">
        <v>709</v>
      </c>
      <c r="B25" s="422" t="n">
        <v>1951535.811</v>
      </c>
      <c r="C25" s="422" t="n">
        <v>16929142.74457</v>
      </c>
      <c r="D25" s="422" t="n">
        <v>553500.804</v>
      </c>
      <c r="E25" s="422" t="n">
        <v>0</v>
      </c>
      <c r="F25" s="422" t="n">
        <v>0</v>
      </c>
      <c r="G25" s="422" t="n">
        <v>0</v>
      </c>
      <c r="H25" s="422" t="n">
        <v>37421.51475</v>
      </c>
      <c r="I25" s="422" t="n">
        <v>3490204.136995</v>
      </c>
      <c r="J25" s="423" t="n">
        <v>101219.93688</v>
      </c>
    </row>
    <row r="26" customFormat="false" ht="12" hidden="false" customHeight="true" outlineLevel="0" collapsed="false">
      <c r="A26" s="134" t="s">
        <v>712</v>
      </c>
      <c r="B26" s="422" t="n">
        <v>1.889568</v>
      </c>
      <c r="C26" s="422" t="n">
        <v>7.42122</v>
      </c>
      <c r="D26" s="421" t="s">
        <v>259</v>
      </c>
      <c r="E26" s="422" t="n">
        <v>0</v>
      </c>
      <c r="F26" s="422" t="n">
        <v>0</v>
      </c>
      <c r="G26" s="422" t="n">
        <v>0</v>
      </c>
      <c r="H26" s="422" t="n">
        <v>0.003779136</v>
      </c>
      <c r="I26" s="422" t="n">
        <v>0.742122</v>
      </c>
      <c r="J26" s="521" t="s">
        <v>259</v>
      </c>
    </row>
    <row r="27" customFormat="false" ht="12" hidden="false" customHeight="true" outlineLevel="0" collapsed="false">
      <c r="A27" s="134" t="s">
        <v>713</v>
      </c>
      <c r="B27" s="422" t="n">
        <v>24.1625796166667</v>
      </c>
      <c r="C27" s="422" t="n">
        <v>174.401853417667</v>
      </c>
      <c r="D27" s="422" t="n">
        <v>0.09</v>
      </c>
      <c r="E27" s="422" t="n">
        <v>0</v>
      </c>
      <c r="F27" s="422" t="n">
        <v>0</v>
      </c>
      <c r="G27" s="422" t="n">
        <v>0</v>
      </c>
      <c r="H27" s="422" t="n">
        <v>0.78125</v>
      </c>
      <c r="I27" s="422" t="n">
        <v>22.9108603167</v>
      </c>
      <c r="J27" s="521" t="s">
        <v>259</v>
      </c>
    </row>
    <row r="28" customFormat="false" ht="12" hidden="false" customHeight="true" outlineLevel="0" collapsed="false">
      <c r="A28" s="134" t="s">
        <v>718</v>
      </c>
      <c r="B28" s="421" t="s">
        <v>259</v>
      </c>
      <c r="C28" s="421" t="s">
        <v>259</v>
      </c>
      <c r="D28" s="421" t="s">
        <v>259</v>
      </c>
      <c r="E28" s="422" t="n">
        <v>0</v>
      </c>
      <c r="F28" s="422" t="n">
        <v>0</v>
      </c>
      <c r="G28" s="422" t="n">
        <v>0</v>
      </c>
      <c r="H28" s="421" t="s">
        <v>259</v>
      </c>
      <c r="I28" s="422" t="n">
        <v>33976.103</v>
      </c>
      <c r="J28" s="521" t="s">
        <v>259</v>
      </c>
    </row>
    <row r="29" customFormat="false" ht="12" hidden="false" customHeight="true" outlineLevel="0" collapsed="false">
      <c r="A29" s="785" t="s">
        <v>744</v>
      </c>
      <c r="B29" s="80"/>
      <c r="C29" s="80"/>
      <c r="D29" s="80"/>
      <c r="E29" s="80"/>
      <c r="F29" s="80"/>
      <c r="G29" s="80"/>
      <c r="H29" s="80"/>
      <c r="I29" s="80"/>
      <c r="J29" s="136"/>
    </row>
    <row r="30" customFormat="false" ht="12" hidden="false" customHeight="true" outlineLevel="0" collapsed="false">
      <c r="A30" s="134" t="s">
        <v>603</v>
      </c>
      <c r="B30" s="422" t="n">
        <v>1.88929235117568</v>
      </c>
      <c r="C30" s="422" t="n">
        <v>23.0463233851861</v>
      </c>
      <c r="D30" s="421" t="s">
        <v>259</v>
      </c>
      <c r="E30" s="422" t="n">
        <v>0</v>
      </c>
      <c r="F30" s="422" t="n">
        <v>0</v>
      </c>
      <c r="G30" s="422" t="n">
        <v>0</v>
      </c>
      <c r="H30" s="422" t="n">
        <v>0.00127390361707086</v>
      </c>
      <c r="I30" s="422" t="n">
        <v>1.72847425388896</v>
      </c>
      <c r="J30" s="521" t="s">
        <v>259</v>
      </c>
    </row>
    <row r="31" customFormat="false" ht="12" hidden="false" customHeight="true" outlineLevel="0" collapsed="false">
      <c r="A31" s="134" t="s">
        <v>606</v>
      </c>
      <c r="B31" s="422" t="n">
        <v>62.2576149209711</v>
      </c>
      <c r="C31" s="422" t="n">
        <v>334.275752288575</v>
      </c>
      <c r="D31" s="422" t="n">
        <v>2.00954432196492</v>
      </c>
      <c r="E31" s="422" t="n">
        <v>0</v>
      </c>
      <c r="F31" s="422" t="n">
        <v>0</v>
      </c>
      <c r="G31" s="422" t="n">
        <v>0</v>
      </c>
      <c r="H31" s="422" t="n">
        <v>2.41403938976565</v>
      </c>
      <c r="I31" s="422" t="n">
        <v>36.4632235826918</v>
      </c>
      <c r="J31" s="521" t="s">
        <v>259</v>
      </c>
    </row>
    <row r="32" customFormat="false" ht="12" hidden="false" customHeight="true" outlineLevel="0" collapsed="false">
      <c r="A32" s="134" t="s">
        <v>608</v>
      </c>
      <c r="B32" s="422" t="n">
        <v>170.217386306128</v>
      </c>
      <c r="C32" s="422" t="n">
        <v>1150.96607490335</v>
      </c>
      <c r="D32" s="422" t="n">
        <v>2.39229211834113</v>
      </c>
      <c r="E32" s="422" t="n">
        <v>0</v>
      </c>
      <c r="F32" s="422" t="n">
        <v>0</v>
      </c>
      <c r="G32" s="422" t="n">
        <v>0</v>
      </c>
      <c r="H32" s="422" t="n">
        <v>6.57339553640911</v>
      </c>
      <c r="I32" s="422" t="n">
        <v>202.256694583962</v>
      </c>
      <c r="J32" s="423" t="n">
        <v>0.442859098985591</v>
      </c>
    </row>
    <row r="33" customFormat="false" ht="12" hidden="false" customHeight="true" outlineLevel="0" collapsed="false">
      <c r="A33" s="134" t="s">
        <v>609</v>
      </c>
      <c r="B33" s="421" t="s">
        <v>259</v>
      </c>
      <c r="C33" s="422" t="n">
        <v>37.51868830657</v>
      </c>
      <c r="D33" s="422" t="n">
        <v>1.04792231290347</v>
      </c>
      <c r="E33" s="422" t="n">
        <v>0</v>
      </c>
      <c r="F33" s="422" t="n">
        <v>0</v>
      </c>
      <c r="G33" s="422" t="n">
        <v>0</v>
      </c>
      <c r="H33" s="421" t="s">
        <v>259</v>
      </c>
      <c r="I33" s="422" t="n">
        <v>10.9981578009108</v>
      </c>
      <c r="J33" s="423" t="n">
        <v>3.14656891187046</v>
      </c>
    </row>
    <row r="34" customFormat="false" ht="12" hidden="false" customHeight="true" outlineLevel="0" collapsed="false">
      <c r="A34" s="134" t="s">
        <v>611</v>
      </c>
      <c r="B34" s="422" t="n">
        <v>72.1983738037909</v>
      </c>
      <c r="C34" s="422" t="n">
        <v>380.592310168266</v>
      </c>
      <c r="D34" s="422" t="n">
        <v>2.40602914780455</v>
      </c>
      <c r="E34" s="422" t="n">
        <v>0</v>
      </c>
      <c r="F34" s="422" t="n">
        <v>0</v>
      </c>
      <c r="G34" s="422" t="n">
        <v>0</v>
      </c>
      <c r="H34" s="422" t="n">
        <v>2.88875180067937</v>
      </c>
      <c r="I34" s="422" t="n">
        <v>42.6905633223966</v>
      </c>
      <c r="J34" s="521" t="s">
        <v>259</v>
      </c>
    </row>
    <row r="35" customFormat="false" ht="12" hidden="false" customHeight="true" outlineLevel="0" collapsed="false">
      <c r="A35" s="134" t="s">
        <v>709</v>
      </c>
      <c r="B35" s="422" t="n">
        <v>190711.95</v>
      </c>
      <c r="C35" s="422" t="n">
        <v>843783.880500001</v>
      </c>
      <c r="D35" s="421" t="s">
        <v>259</v>
      </c>
      <c r="E35" s="422" t="n">
        <v>0</v>
      </c>
      <c r="F35" s="422" t="n">
        <v>0</v>
      </c>
      <c r="G35" s="422" t="n">
        <v>0</v>
      </c>
      <c r="H35" s="422" t="n">
        <v>1907.1195</v>
      </c>
      <c r="I35" s="422" t="n">
        <v>94920.1852500001</v>
      </c>
      <c r="J35" s="521" t="s">
        <v>259</v>
      </c>
    </row>
    <row r="36" customFormat="false" ht="12" hidden="false" customHeight="true" outlineLevel="0" collapsed="false">
      <c r="A36" s="134" t="s">
        <v>713</v>
      </c>
      <c r="B36" s="421" t="s">
        <v>259</v>
      </c>
      <c r="C36" s="422" t="n">
        <v>0.9</v>
      </c>
      <c r="D36" s="421" t="s">
        <v>259</v>
      </c>
      <c r="E36" s="422" t="n">
        <v>0</v>
      </c>
      <c r="F36" s="422" t="n">
        <v>0</v>
      </c>
      <c r="G36" s="422" t="n">
        <v>0</v>
      </c>
      <c r="H36" s="421" t="s">
        <v>259</v>
      </c>
      <c r="I36" s="422" t="n">
        <v>0.225</v>
      </c>
      <c r="J36" s="521" t="s">
        <v>259</v>
      </c>
    </row>
    <row r="37" customFormat="false" ht="12" hidden="false" customHeight="true" outlineLevel="0" collapsed="false">
      <c r="A37" s="785" t="s">
        <v>745</v>
      </c>
      <c r="B37" s="80"/>
      <c r="C37" s="80"/>
      <c r="D37" s="80"/>
      <c r="E37" s="80"/>
      <c r="F37" s="80"/>
      <c r="G37" s="80"/>
      <c r="H37" s="80"/>
      <c r="I37" s="80"/>
      <c r="J37" s="136"/>
    </row>
    <row r="38" customFormat="false" ht="12" hidden="false" customHeight="true" outlineLevel="0" collapsed="false">
      <c r="A38" s="134" t="s">
        <v>602</v>
      </c>
      <c r="B38" s="422" t="n">
        <v>9.56073238778737</v>
      </c>
      <c r="C38" s="422" t="n">
        <v>58.119188988918</v>
      </c>
      <c r="D38" s="421" t="s">
        <v>259</v>
      </c>
      <c r="E38" s="422" t="n">
        <v>0</v>
      </c>
      <c r="F38" s="422" t="n">
        <v>0</v>
      </c>
      <c r="G38" s="422" t="n">
        <v>0</v>
      </c>
      <c r="H38" s="422" t="n">
        <v>0.0143410985816811</v>
      </c>
      <c r="I38" s="422" t="n">
        <v>4.06834322922426</v>
      </c>
      <c r="J38" s="521" t="s">
        <v>259</v>
      </c>
    </row>
    <row r="39" customFormat="false" ht="12" hidden="false" customHeight="true" outlineLevel="0" collapsed="false">
      <c r="A39" s="134" t="s">
        <v>603</v>
      </c>
      <c r="B39" s="422" t="n">
        <v>12.1055768212963</v>
      </c>
      <c r="C39" s="422" t="n">
        <v>44.1223518020723</v>
      </c>
      <c r="D39" s="421" t="s">
        <v>259</v>
      </c>
      <c r="E39" s="422" t="n">
        <v>0</v>
      </c>
      <c r="F39" s="422" t="n">
        <v>0</v>
      </c>
      <c r="G39" s="422" t="n">
        <v>0</v>
      </c>
      <c r="H39" s="422" t="n">
        <v>0.0678974450873841</v>
      </c>
      <c r="I39" s="422" t="n">
        <v>3.3511771548499</v>
      </c>
      <c r="J39" s="521" t="s">
        <v>259</v>
      </c>
    </row>
    <row r="40" customFormat="false" ht="12" hidden="false" customHeight="true" outlineLevel="0" collapsed="false">
      <c r="A40" s="134" t="s">
        <v>606</v>
      </c>
      <c r="B40" s="422" t="n">
        <v>657.21727844334</v>
      </c>
      <c r="C40" s="422" t="n">
        <v>1566.75879045064</v>
      </c>
      <c r="D40" s="421" t="s">
        <v>259</v>
      </c>
      <c r="E40" s="422" t="n">
        <v>0</v>
      </c>
      <c r="F40" s="422" t="n">
        <v>0</v>
      </c>
      <c r="G40" s="422" t="n">
        <v>0</v>
      </c>
      <c r="H40" s="422" t="n">
        <v>4.96371096402392</v>
      </c>
      <c r="I40" s="422" t="n">
        <v>180.28297655688</v>
      </c>
      <c r="J40" s="423" t="n">
        <v>2.88272064001596</v>
      </c>
    </row>
    <row r="41" customFormat="false" ht="12" hidden="false" customHeight="true" outlineLevel="0" collapsed="false">
      <c r="A41" s="134" t="s">
        <v>608</v>
      </c>
      <c r="B41" s="422" t="n">
        <v>626.10799621374</v>
      </c>
      <c r="C41" s="422" t="n">
        <v>2711.11564769287</v>
      </c>
      <c r="D41" s="421" t="s">
        <v>259</v>
      </c>
      <c r="E41" s="422" t="n">
        <v>0</v>
      </c>
      <c r="F41" s="422" t="n">
        <v>0</v>
      </c>
      <c r="G41" s="422" t="n">
        <v>0</v>
      </c>
      <c r="H41" s="422" t="n">
        <v>1.54275865122815</v>
      </c>
      <c r="I41" s="422" t="n">
        <v>393.71445294351</v>
      </c>
      <c r="J41" s="423" t="n">
        <v>8.34869964659035</v>
      </c>
    </row>
    <row r="42" customFormat="false" ht="12" hidden="false" customHeight="true" outlineLevel="0" collapsed="false">
      <c r="A42" s="134" t="s">
        <v>609</v>
      </c>
      <c r="B42" s="422" t="n">
        <v>1.22606910609706</v>
      </c>
      <c r="C42" s="422" t="n">
        <v>9.23067131214145</v>
      </c>
      <c r="D42" s="421" t="s">
        <v>259</v>
      </c>
      <c r="E42" s="422" t="n">
        <v>0</v>
      </c>
      <c r="F42" s="422" t="n">
        <v>0</v>
      </c>
      <c r="G42" s="422" t="n">
        <v>0</v>
      </c>
      <c r="H42" s="421" t="s">
        <v>259</v>
      </c>
      <c r="I42" s="422" t="n">
        <v>0.738453704971316</v>
      </c>
      <c r="J42" s="521" t="s">
        <v>259</v>
      </c>
    </row>
    <row r="43" customFormat="false" ht="12" hidden="false" customHeight="true" outlineLevel="0" collapsed="false">
      <c r="A43" s="134" t="s">
        <v>611</v>
      </c>
      <c r="B43" s="422" t="n">
        <v>644.50162936745</v>
      </c>
      <c r="C43" s="422" t="n">
        <v>1685.0455954912</v>
      </c>
      <c r="D43" s="421" t="s">
        <v>259</v>
      </c>
      <c r="E43" s="422" t="n">
        <v>0</v>
      </c>
      <c r="F43" s="422" t="n">
        <v>0</v>
      </c>
      <c r="G43" s="422" t="n">
        <v>0</v>
      </c>
      <c r="H43" s="422" t="n">
        <v>5.84151232411658</v>
      </c>
      <c r="I43" s="422" t="n">
        <v>187.049585242118</v>
      </c>
      <c r="J43" s="423" t="n">
        <v>2.93721512488065</v>
      </c>
    </row>
    <row r="44" customFormat="false" ht="12" hidden="false" customHeight="true" outlineLevel="0" collapsed="false">
      <c r="A44" s="134" t="s">
        <v>612</v>
      </c>
      <c r="B44" s="422" t="n">
        <v>7.25</v>
      </c>
      <c r="C44" s="422" t="n">
        <v>40.625</v>
      </c>
      <c r="D44" s="421" t="s">
        <v>259</v>
      </c>
      <c r="E44" s="422" t="n">
        <v>0</v>
      </c>
      <c r="F44" s="422" t="n">
        <v>0</v>
      </c>
      <c r="G44" s="422" t="n">
        <v>0</v>
      </c>
      <c r="H44" s="422" t="n">
        <v>0.010875</v>
      </c>
      <c r="I44" s="422" t="n">
        <v>2.84375</v>
      </c>
      <c r="J44" s="521" t="s">
        <v>259</v>
      </c>
    </row>
    <row r="45" customFormat="false" ht="12" hidden="false" customHeight="true" outlineLevel="0" collapsed="false">
      <c r="A45" s="134" t="s">
        <v>709</v>
      </c>
      <c r="B45" s="422" t="n">
        <v>1211210.19</v>
      </c>
      <c r="C45" s="422" t="n">
        <v>4320790.48446</v>
      </c>
      <c r="D45" s="421" t="s">
        <v>259</v>
      </c>
      <c r="E45" s="422" t="n">
        <v>0</v>
      </c>
      <c r="F45" s="422" t="n">
        <v>0</v>
      </c>
      <c r="G45" s="422" t="n">
        <v>0</v>
      </c>
      <c r="H45" s="422" t="n">
        <v>24224.2038</v>
      </c>
      <c r="I45" s="422" t="n">
        <v>585030.568450001</v>
      </c>
      <c r="J45" s="521" t="s">
        <v>259</v>
      </c>
    </row>
    <row r="46" customFormat="false" ht="12" hidden="false" customHeight="true" outlineLevel="0" collapsed="false">
      <c r="A46" s="134" t="s">
        <v>712</v>
      </c>
      <c r="B46" s="422" t="n">
        <v>1</v>
      </c>
      <c r="C46" s="422" t="n">
        <v>4.1</v>
      </c>
      <c r="D46" s="421" t="s">
        <v>259</v>
      </c>
      <c r="E46" s="422" t="n">
        <v>0</v>
      </c>
      <c r="F46" s="422" t="n">
        <v>0</v>
      </c>
      <c r="G46" s="422" t="n">
        <v>0</v>
      </c>
      <c r="H46" s="422" t="n">
        <v>0.0015</v>
      </c>
      <c r="I46" s="422" t="n">
        <v>0.287</v>
      </c>
      <c r="J46" s="521" t="s">
        <v>259</v>
      </c>
    </row>
    <row r="47" customFormat="false" ht="12" hidden="false" customHeight="true" outlineLevel="0" collapsed="false">
      <c r="A47" s="785" t="s">
        <v>746</v>
      </c>
      <c r="B47" s="80"/>
      <c r="C47" s="80"/>
      <c r="D47" s="80"/>
      <c r="E47" s="80"/>
      <c r="F47" s="80"/>
      <c r="G47" s="80"/>
      <c r="H47" s="80"/>
      <c r="I47" s="80"/>
      <c r="J47" s="136"/>
    </row>
    <row r="48" customFormat="false" ht="12" hidden="false" customHeight="true" outlineLevel="0" collapsed="false">
      <c r="A48" s="134" t="s">
        <v>603</v>
      </c>
      <c r="B48" s="422" t="n">
        <v>274.960714089765</v>
      </c>
      <c r="C48" s="422" t="n">
        <v>1255.01192861292</v>
      </c>
      <c r="D48" s="421" t="s">
        <v>259</v>
      </c>
      <c r="E48" s="422" t="n">
        <v>0</v>
      </c>
      <c r="F48" s="422" t="n">
        <v>0</v>
      </c>
      <c r="G48" s="422" t="n">
        <v>0</v>
      </c>
      <c r="H48" s="422" t="n">
        <v>6.16055511162226</v>
      </c>
      <c r="I48" s="422" t="n">
        <v>40.6515721580731</v>
      </c>
      <c r="J48" s="521" t="s">
        <v>259</v>
      </c>
    </row>
    <row r="49" customFormat="false" ht="12" hidden="false" customHeight="true" outlineLevel="0" collapsed="false">
      <c r="A49" s="134" t="s">
        <v>606</v>
      </c>
      <c r="B49" s="422" t="n">
        <v>299.384604258419</v>
      </c>
      <c r="C49" s="422" t="n">
        <v>1413.31599225518</v>
      </c>
      <c r="D49" s="421" t="s">
        <v>259</v>
      </c>
      <c r="E49" s="422" t="n">
        <v>0</v>
      </c>
      <c r="F49" s="422" t="n">
        <v>0</v>
      </c>
      <c r="G49" s="422" t="n">
        <v>0</v>
      </c>
      <c r="H49" s="422" t="n">
        <v>6.92322104347661</v>
      </c>
      <c r="I49" s="422" t="n">
        <v>46.0206524184455</v>
      </c>
      <c r="J49" s="521" t="s">
        <v>259</v>
      </c>
    </row>
    <row r="50" customFormat="false" ht="12" hidden="false" customHeight="true" outlineLevel="0" collapsed="false">
      <c r="A50" s="134" t="s">
        <v>608</v>
      </c>
      <c r="B50" s="422" t="n">
        <v>1384.64343066801</v>
      </c>
      <c r="C50" s="422" t="n">
        <v>7123.82443202989</v>
      </c>
      <c r="D50" s="421" t="s">
        <v>259</v>
      </c>
      <c r="E50" s="422" t="n">
        <v>0</v>
      </c>
      <c r="F50" s="422" t="n">
        <v>0</v>
      </c>
      <c r="G50" s="422" t="n">
        <v>0</v>
      </c>
      <c r="H50" s="422" t="n">
        <v>28.0451419945344</v>
      </c>
      <c r="I50" s="422" t="n">
        <v>289.770887508842</v>
      </c>
      <c r="J50" s="423" t="n">
        <v>0.476306460896301</v>
      </c>
    </row>
    <row r="51" customFormat="false" ht="12" hidden="false" customHeight="true" outlineLevel="0" collapsed="false">
      <c r="A51" s="134" t="s">
        <v>609</v>
      </c>
      <c r="B51" s="421" t="s">
        <v>259</v>
      </c>
      <c r="C51" s="421" t="s">
        <v>259</v>
      </c>
      <c r="D51" s="421" t="s">
        <v>259</v>
      </c>
      <c r="E51" s="422" t="n">
        <v>0</v>
      </c>
      <c r="F51" s="422" t="n">
        <v>0</v>
      </c>
      <c r="G51" s="422" t="n">
        <v>0</v>
      </c>
      <c r="H51" s="421" t="s">
        <v>259</v>
      </c>
      <c r="I51" s="421" t="s">
        <v>259</v>
      </c>
      <c r="J51" s="521" t="s">
        <v>259</v>
      </c>
    </row>
    <row r="52" customFormat="false" ht="12" hidden="false" customHeight="true" outlineLevel="0" collapsed="false">
      <c r="A52" s="134" t="s">
        <v>611</v>
      </c>
      <c r="B52" s="422" t="n">
        <v>2.97344413037447</v>
      </c>
      <c r="C52" s="422" t="n">
        <v>10.9818481121097</v>
      </c>
      <c r="D52" s="421" t="s">
        <v>259</v>
      </c>
      <c r="E52" s="422" t="n">
        <v>0</v>
      </c>
      <c r="F52" s="422" t="n">
        <v>0</v>
      </c>
      <c r="G52" s="422" t="n">
        <v>0</v>
      </c>
      <c r="H52" s="422" t="n">
        <v>0.00133835162750676</v>
      </c>
      <c r="I52" s="422" t="n">
        <v>0.397777843547132</v>
      </c>
      <c r="J52" s="521" t="s">
        <v>259</v>
      </c>
    </row>
    <row r="53" customFormat="false" ht="12" hidden="false" customHeight="true" outlineLevel="0" collapsed="false">
      <c r="A53" s="134" t="s">
        <v>709</v>
      </c>
      <c r="B53" s="422" t="n">
        <v>467552.46</v>
      </c>
      <c r="C53" s="422" t="n">
        <v>1994267.02164</v>
      </c>
      <c r="D53" s="421" t="s">
        <v>259</v>
      </c>
      <c r="E53" s="422" t="n">
        <v>0</v>
      </c>
      <c r="F53" s="422" t="n">
        <v>0</v>
      </c>
      <c r="G53" s="422" t="n">
        <v>0</v>
      </c>
      <c r="H53" s="422" t="n">
        <v>9456.07380000001</v>
      </c>
      <c r="I53" s="422" t="n">
        <v>199358.87596</v>
      </c>
      <c r="J53" s="521" t="s">
        <v>259</v>
      </c>
    </row>
    <row r="54" customFormat="false" ht="12" hidden="false" customHeight="true" outlineLevel="0" collapsed="false">
      <c r="A54" s="785" t="s">
        <v>747</v>
      </c>
      <c r="B54" s="80"/>
      <c r="C54" s="80"/>
      <c r="D54" s="80"/>
      <c r="E54" s="80"/>
      <c r="F54" s="80"/>
      <c r="G54" s="80"/>
      <c r="H54" s="80"/>
      <c r="I54" s="80"/>
      <c r="J54" s="136"/>
    </row>
    <row r="55" customFormat="false" ht="12.75" hidden="false" customHeight="true" outlineLevel="0" collapsed="false">
      <c r="A55" s="134" t="s">
        <v>603</v>
      </c>
      <c r="B55" s="422" t="n">
        <v>1.50374340400396</v>
      </c>
      <c r="C55" s="422" t="n">
        <v>1.56092087660928</v>
      </c>
      <c r="D55" s="421" t="s">
        <v>259</v>
      </c>
      <c r="E55" s="422" t="n">
        <v>0</v>
      </c>
      <c r="F55" s="422" t="n">
        <v>0</v>
      </c>
      <c r="G55" s="422" t="n">
        <v>0</v>
      </c>
      <c r="H55" s="422" t="n">
        <v>0.0653801480001723</v>
      </c>
      <c r="I55" s="422" t="n">
        <v>0.195416678524501</v>
      </c>
      <c r="J55" s="521" t="s">
        <v>259</v>
      </c>
    </row>
    <row r="56" customFormat="false" ht="12.75" hidden="false" customHeight="true" outlineLevel="0" collapsed="false">
      <c r="A56" s="134" t="s">
        <v>606</v>
      </c>
      <c r="B56" s="422" t="n">
        <v>1.69279448195088</v>
      </c>
      <c r="C56" s="422" t="n">
        <v>1.75716032379628</v>
      </c>
      <c r="D56" s="421" t="s">
        <v>259</v>
      </c>
      <c r="E56" s="422" t="n">
        <v>0</v>
      </c>
      <c r="F56" s="422" t="n">
        <v>0</v>
      </c>
      <c r="G56" s="422" t="n">
        <v>0</v>
      </c>
      <c r="H56" s="422" t="n">
        <v>0.0735997600848211</v>
      </c>
      <c r="I56" s="422" t="n">
        <v>0.21998452276275</v>
      </c>
      <c r="J56" s="521" t="s">
        <v>259</v>
      </c>
    </row>
    <row r="57" customFormat="false" ht="12.75" hidden="false" customHeight="true" outlineLevel="0" collapsed="false">
      <c r="A57" s="134" t="s">
        <v>608</v>
      </c>
      <c r="B57" s="422" t="n">
        <v>10668.9761867836</v>
      </c>
      <c r="C57" s="422" t="n">
        <v>33240.6819129194</v>
      </c>
      <c r="D57" s="422" t="n">
        <v>511.287643401598</v>
      </c>
      <c r="E57" s="422" t="n">
        <v>0</v>
      </c>
      <c r="F57" s="422" t="n">
        <v>0</v>
      </c>
      <c r="G57" s="422" t="n">
        <v>0</v>
      </c>
      <c r="H57" s="422" t="n">
        <v>256.984066021711</v>
      </c>
      <c r="I57" s="422" t="n">
        <v>4341.6439488402</v>
      </c>
      <c r="J57" s="423" t="n">
        <v>50.8008489303492</v>
      </c>
    </row>
    <row r="58" customFormat="false" ht="12.75" hidden="false" customHeight="true" outlineLevel="0" collapsed="false">
      <c r="A58" s="134" t="s">
        <v>609</v>
      </c>
      <c r="B58" s="421" t="s">
        <v>259</v>
      </c>
      <c r="C58" s="422" t="n">
        <v>4.37996786173506</v>
      </c>
      <c r="D58" s="421" t="s">
        <v>259</v>
      </c>
      <c r="E58" s="422" t="n">
        <v>0</v>
      </c>
      <c r="F58" s="422" t="n">
        <v>0</v>
      </c>
      <c r="G58" s="422" t="n">
        <v>0</v>
      </c>
      <c r="H58" s="421" t="s">
        <v>259</v>
      </c>
      <c r="I58" s="422" t="n">
        <v>0.864780854620969</v>
      </c>
      <c r="J58" s="423" t="n">
        <v>0.196222560205731</v>
      </c>
    </row>
    <row r="59" customFormat="false" ht="12.75" hidden="false" customHeight="true" outlineLevel="0" collapsed="false">
      <c r="A59" s="134" t="s">
        <v>709</v>
      </c>
      <c r="B59" s="422" t="n">
        <v>1513069.7049</v>
      </c>
      <c r="C59" s="422" t="n">
        <v>7567304.64393986</v>
      </c>
      <c r="D59" s="421" t="s">
        <v>259</v>
      </c>
      <c r="E59" s="422" t="n">
        <v>0</v>
      </c>
      <c r="F59" s="422" t="n">
        <v>0</v>
      </c>
      <c r="G59" s="422" t="n">
        <v>0</v>
      </c>
      <c r="H59" s="422" t="n">
        <v>15130.697049</v>
      </c>
      <c r="I59" s="422" t="n">
        <v>915362.870645787</v>
      </c>
      <c r="J59" s="521" t="s">
        <v>259</v>
      </c>
    </row>
    <row r="60" customFormat="false" ht="14.25" hidden="false" customHeight="true" outlineLevel="0" collapsed="false">
      <c r="A60" s="842" t="s">
        <v>748</v>
      </c>
      <c r="B60" s="97"/>
      <c r="C60" s="97"/>
      <c r="D60" s="97"/>
      <c r="E60" s="97"/>
      <c r="F60" s="97"/>
      <c r="G60" s="97"/>
      <c r="H60" s="97"/>
      <c r="I60" s="97"/>
      <c r="J60" s="729"/>
    </row>
    <row r="61" customFormat="false" ht="12" hidden="false" customHeight="true" outlineLevel="0" collapsed="false">
      <c r="A61" s="785" t="s">
        <v>749</v>
      </c>
      <c r="B61" s="80"/>
      <c r="C61" s="80"/>
      <c r="D61" s="80"/>
      <c r="E61" s="80"/>
      <c r="F61" s="80"/>
      <c r="G61" s="80"/>
      <c r="H61" s="80"/>
      <c r="I61" s="80"/>
      <c r="J61" s="136"/>
    </row>
    <row r="62" customFormat="false" ht="12" hidden="false" customHeight="true" outlineLevel="0" collapsed="false">
      <c r="A62" s="843" t="s">
        <v>606</v>
      </c>
      <c r="B62" s="144" t="s">
        <v>259</v>
      </c>
      <c r="C62" s="144" t="n">
        <v>0.0279494427359883</v>
      </c>
      <c r="D62" s="144" t="s">
        <v>259</v>
      </c>
      <c r="E62" s="144" t="n">
        <v>0</v>
      </c>
      <c r="F62" s="144" t="n">
        <v>0</v>
      </c>
      <c r="G62" s="144" t="n">
        <v>0</v>
      </c>
      <c r="H62" s="144" t="s">
        <v>259</v>
      </c>
      <c r="I62" s="144" t="n">
        <v>0.00125772492311947</v>
      </c>
      <c r="J62" s="143" t="s">
        <v>259</v>
      </c>
    </row>
    <row r="63" customFormat="false" ht="12" hidden="false" customHeight="true" outlineLevel="0" collapsed="false">
      <c r="A63" s="843" t="s">
        <v>608</v>
      </c>
      <c r="B63" s="144" t="n">
        <v>3107.79015140532</v>
      </c>
      <c r="C63" s="144" t="n">
        <v>6116.92110083807</v>
      </c>
      <c r="D63" s="144" t="n">
        <v>4.88624326095514</v>
      </c>
      <c r="E63" s="144" t="n">
        <v>0</v>
      </c>
      <c r="F63" s="144" t="n">
        <v>0</v>
      </c>
      <c r="G63" s="144" t="n">
        <v>0</v>
      </c>
      <c r="H63" s="144" t="n">
        <v>1094.65048523462</v>
      </c>
      <c r="I63" s="144" t="n">
        <v>835.900068494184</v>
      </c>
      <c r="J63" s="143" t="s">
        <v>259</v>
      </c>
    </row>
    <row r="64" customFormat="false" ht="12" hidden="false" customHeight="true" outlineLevel="0" collapsed="false">
      <c r="A64" s="843" t="s">
        <v>609</v>
      </c>
      <c r="B64" s="144" t="n">
        <v>785.229058419995</v>
      </c>
      <c r="C64" s="144" t="n">
        <v>7848.34337655547</v>
      </c>
      <c r="D64" s="144" t="s">
        <v>259</v>
      </c>
      <c r="E64" s="144" t="n">
        <v>0</v>
      </c>
      <c r="F64" s="144" t="n">
        <v>0</v>
      </c>
      <c r="G64" s="144" t="n">
        <v>0</v>
      </c>
      <c r="H64" s="144" t="n">
        <v>1259.31558026546</v>
      </c>
      <c r="I64" s="144" t="n">
        <v>1031.3695829752</v>
      </c>
      <c r="J64" s="143" t="s">
        <v>259</v>
      </c>
    </row>
    <row r="65" customFormat="false" ht="12" hidden="false" customHeight="true" outlineLevel="0" collapsed="false">
      <c r="A65" s="843" t="s">
        <v>611</v>
      </c>
      <c r="B65" s="144" t="s">
        <v>259</v>
      </c>
      <c r="C65" s="144" t="n">
        <v>0.0320988436908572</v>
      </c>
      <c r="D65" s="144" t="s">
        <v>259</v>
      </c>
      <c r="E65" s="144" t="n">
        <v>0</v>
      </c>
      <c r="F65" s="144" t="n">
        <v>0</v>
      </c>
      <c r="G65" s="144" t="n">
        <v>0</v>
      </c>
      <c r="H65" s="144" t="s">
        <v>259</v>
      </c>
      <c r="I65" s="144" t="n">
        <v>0.00144444796608857</v>
      </c>
      <c r="J65" s="143" t="s">
        <v>259</v>
      </c>
    </row>
    <row r="66" customFormat="false" ht="12" hidden="false" customHeight="true" outlineLevel="0" collapsed="false">
      <c r="A66" s="843" t="s">
        <v>612</v>
      </c>
      <c r="B66" s="144" t="s">
        <v>259</v>
      </c>
      <c r="C66" s="144" t="s">
        <v>259</v>
      </c>
      <c r="D66" s="144" t="s">
        <v>259</v>
      </c>
      <c r="E66" s="144" t="n">
        <v>0</v>
      </c>
      <c r="F66" s="144" t="n">
        <v>0</v>
      </c>
      <c r="G66" s="144" t="n">
        <v>0</v>
      </c>
      <c r="H66" s="144" t="s">
        <v>259</v>
      </c>
      <c r="I66" s="144" t="s">
        <v>259</v>
      </c>
      <c r="J66" s="143" t="s">
        <v>259</v>
      </c>
    </row>
    <row r="67" customFormat="false" ht="12" hidden="false" customHeight="true" outlineLevel="0" collapsed="false">
      <c r="A67" s="843" t="s">
        <v>709</v>
      </c>
      <c r="B67" s="144" t="s">
        <v>259</v>
      </c>
      <c r="C67" s="144" t="s">
        <v>259</v>
      </c>
      <c r="D67" s="144" t="s">
        <v>259</v>
      </c>
      <c r="E67" s="144" t="n">
        <v>0</v>
      </c>
      <c r="F67" s="144" t="n">
        <v>0</v>
      </c>
      <c r="G67" s="144" t="n">
        <v>0</v>
      </c>
      <c r="H67" s="144" t="n">
        <v>126611.112385938</v>
      </c>
      <c r="I67" s="144" t="s">
        <v>259</v>
      </c>
      <c r="J67" s="143" t="s">
        <v>259</v>
      </c>
    </row>
    <row r="68" customFormat="false" ht="12" hidden="false" customHeight="true" outlineLevel="0" collapsed="false">
      <c r="A68" s="785" t="s">
        <v>750</v>
      </c>
      <c r="B68" s="80"/>
      <c r="C68" s="80"/>
      <c r="D68" s="80"/>
      <c r="E68" s="80"/>
      <c r="F68" s="80"/>
      <c r="G68" s="80"/>
      <c r="H68" s="80"/>
      <c r="I68" s="80"/>
      <c r="J68" s="136"/>
    </row>
    <row r="69" customFormat="false" ht="12.75" hidden="false" customHeight="true" outlineLevel="0" collapsed="false">
      <c r="A69" s="134" t="s">
        <v>603</v>
      </c>
      <c r="B69" s="422" t="n">
        <v>3.72</v>
      </c>
      <c r="C69" s="421" t="s">
        <v>259</v>
      </c>
      <c r="D69" s="421" t="s">
        <v>259</v>
      </c>
      <c r="E69" s="422" t="n">
        <v>0</v>
      </c>
      <c r="F69" s="422" t="n">
        <v>0</v>
      </c>
      <c r="G69" s="422" t="n">
        <v>0</v>
      </c>
      <c r="H69" s="422" t="n">
        <v>3.72</v>
      </c>
      <c r="I69" s="421" t="s">
        <v>259</v>
      </c>
      <c r="J69" s="521" t="s">
        <v>259</v>
      </c>
    </row>
    <row r="70" customFormat="false" ht="12.75" hidden="false" customHeight="true" outlineLevel="0" collapsed="false">
      <c r="A70" s="134" t="s">
        <v>606</v>
      </c>
      <c r="B70" s="422" t="n">
        <v>3.72</v>
      </c>
      <c r="C70" s="421" t="s">
        <v>259</v>
      </c>
      <c r="D70" s="421" t="s">
        <v>259</v>
      </c>
      <c r="E70" s="422" t="n">
        <v>0</v>
      </c>
      <c r="F70" s="422" t="n">
        <v>0</v>
      </c>
      <c r="G70" s="422" t="n">
        <v>0</v>
      </c>
      <c r="H70" s="422" t="n">
        <v>3.72</v>
      </c>
      <c r="I70" s="421" t="s">
        <v>259</v>
      </c>
      <c r="J70" s="521" t="s">
        <v>259</v>
      </c>
    </row>
    <row r="71" customFormat="false" ht="12.75" hidden="false" customHeight="true" outlineLevel="0" collapsed="false">
      <c r="A71" s="134" t="s">
        <v>608</v>
      </c>
      <c r="B71" s="422" t="n">
        <v>720.774623321845</v>
      </c>
      <c r="C71" s="422" t="n">
        <v>840.915932742652</v>
      </c>
      <c r="D71" s="421" t="s">
        <v>259</v>
      </c>
      <c r="E71" s="422" t="n">
        <v>0</v>
      </c>
      <c r="F71" s="422" t="n">
        <v>0</v>
      </c>
      <c r="G71" s="422" t="n">
        <v>0</v>
      </c>
      <c r="H71" s="422" t="n">
        <v>95.7665954054013</v>
      </c>
      <c r="I71" s="422" t="n">
        <v>226.17530899708</v>
      </c>
      <c r="J71" s="521" t="s">
        <v>259</v>
      </c>
    </row>
    <row r="72" customFormat="false" ht="12.75" hidden="false" customHeight="true" outlineLevel="0" collapsed="false">
      <c r="A72" s="134" t="s">
        <v>609</v>
      </c>
      <c r="B72" s="422" t="n">
        <v>139.462595415205</v>
      </c>
      <c r="C72" s="422" t="n">
        <v>144.832385438362</v>
      </c>
      <c r="D72" s="421" t="s">
        <v>259</v>
      </c>
      <c r="E72" s="422" t="n">
        <v>0</v>
      </c>
      <c r="F72" s="422" t="n">
        <v>0</v>
      </c>
      <c r="G72" s="422" t="n">
        <v>0</v>
      </c>
      <c r="H72" s="422" t="n">
        <v>12.4754733816034</v>
      </c>
      <c r="I72" s="422" t="n">
        <v>117.087260895023</v>
      </c>
      <c r="J72" s="521" t="s">
        <v>259</v>
      </c>
    </row>
    <row r="73" customFormat="false" ht="12" hidden="false" customHeight="true" outlineLevel="0" collapsed="false">
      <c r="A73" s="31"/>
      <c r="B73" s="31"/>
      <c r="C73" s="31"/>
      <c r="D73" s="31"/>
      <c r="E73" s="31"/>
      <c r="F73" s="31"/>
      <c r="G73" s="31"/>
      <c r="H73" s="31"/>
      <c r="I73" s="31"/>
      <c r="J73" s="31"/>
    </row>
    <row r="74" customFormat="false" ht="12.75" hidden="false" customHeight="true" outlineLevel="0" collapsed="false">
      <c r="A74" s="182" t="s">
        <v>751</v>
      </c>
      <c r="B74" s="717"/>
      <c r="C74" s="717"/>
      <c r="D74" s="717"/>
      <c r="E74" s="717"/>
      <c r="F74" s="717"/>
      <c r="G74" s="717"/>
      <c r="H74" s="717"/>
      <c r="I74" s="717"/>
      <c r="J74" s="717"/>
    </row>
    <row r="75" customFormat="false" ht="42.75" hidden="false" customHeight="true" outlineLevel="0" collapsed="false">
      <c r="A75" s="588" t="s">
        <v>752</v>
      </c>
      <c r="B75" s="588"/>
      <c r="C75" s="588"/>
      <c r="D75" s="588"/>
      <c r="E75" s="588"/>
      <c r="F75" s="588"/>
      <c r="G75" s="588"/>
      <c r="H75" s="588"/>
      <c r="I75" s="588"/>
      <c r="J75" s="588"/>
    </row>
    <row r="76" customFormat="false" ht="12.75" hidden="false" customHeight="true" outlineLevel="0" collapsed="false">
      <c r="A76" s="844" t="s">
        <v>753</v>
      </c>
      <c r="B76" s="717"/>
      <c r="C76" s="717"/>
      <c r="D76" s="717"/>
      <c r="E76" s="717"/>
      <c r="F76" s="717"/>
      <c r="G76" s="717"/>
      <c r="H76" s="717"/>
      <c r="I76" s="717"/>
      <c r="J76" s="717"/>
    </row>
    <row r="77" customFormat="false" ht="12.75" hidden="false" customHeight="true" outlineLevel="0" collapsed="false">
      <c r="A77" s="844" t="s">
        <v>754</v>
      </c>
      <c r="B77" s="717"/>
      <c r="C77" s="717"/>
      <c r="D77" s="717"/>
      <c r="E77" s="717"/>
      <c r="F77" s="717"/>
      <c r="G77" s="717"/>
      <c r="H77" s="717"/>
      <c r="I77" s="717"/>
      <c r="J77" s="717"/>
    </row>
    <row r="78" customFormat="false" ht="12.75" hidden="false" customHeight="true" outlineLevel="0" collapsed="false">
      <c r="A78" s="844" t="s">
        <v>755</v>
      </c>
      <c r="B78" s="717"/>
      <c r="C78" s="717"/>
      <c r="D78" s="717"/>
      <c r="E78" s="717"/>
      <c r="F78" s="717"/>
      <c r="G78" s="717"/>
      <c r="H78" s="717"/>
      <c r="I78" s="717"/>
      <c r="J78" s="717"/>
    </row>
    <row r="79" customFormat="false" ht="12.75" hidden="false" customHeight="true" outlineLevel="0" collapsed="false">
      <c r="A79" s="844" t="s">
        <v>756</v>
      </c>
      <c r="B79" s="717"/>
      <c r="C79" s="717"/>
      <c r="D79" s="717"/>
      <c r="E79" s="717"/>
      <c r="F79" s="717"/>
      <c r="G79" s="717"/>
      <c r="H79" s="717"/>
      <c r="I79" s="717"/>
      <c r="J79" s="717"/>
    </row>
    <row r="80" customFormat="false" ht="12.75" hidden="false" customHeight="true" outlineLevel="0" collapsed="false">
      <c r="A80" s="844" t="s">
        <v>757</v>
      </c>
      <c r="B80" s="717"/>
      <c r="C80" s="717"/>
      <c r="D80" s="717"/>
      <c r="E80" s="717"/>
      <c r="F80" s="717"/>
      <c r="G80" s="717"/>
      <c r="H80" s="717"/>
      <c r="I80" s="717"/>
      <c r="J80" s="717"/>
    </row>
    <row r="81" customFormat="false" ht="12.75" hidden="false" customHeight="true" outlineLevel="0" collapsed="false">
      <c r="A81" s="140" t="s">
        <v>758</v>
      </c>
      <c r="B81" s="717"/>
      <c r="C81" s="717"/>
      <c r="D81" s="717"/>
      <c r="E81" s="717"/>
      <c r="F81" s="717"/>
      <c r="G81" s="717"/>
      <c r="H81" s="717"/>
      <c r="I81" s="717"/>
      <c r="J81"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5:J75"/>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25</v>
      </c>
      <c r="J1" s="113" t="s">
        <v>80</v>
      </c>
    </row>
    <row r="2" customFormat="false" ht="16.5" hidden="false" customHeight="true" outlineLevel="0" collapsed="false">
      <c r="A2" s="651" t="s">
        <v>726</v>
      </c>
      <c r="J2" s="113" t="s">
        <v>82</v>
      </c>
    </row>
    <row r="3" customFormat="false" ht="16.5" hidden="false" customHeight="true" outlineLevel="0" collapsed="false">
      <c r="A3" s="651" t="s">
        <v>113</v>
      </c>
      <c r="J3" s="113" t="s">
        <v>83</v>
      </c>
    </row>
    <row r="4" customFormat="false" ht="12.75" hidden="false" customHeight="true" outlineLevel="0" collapsed="false">
      <c r="A4" s="612"/>
      <c r="J4" s="140"/>
    </row>
    <row r="5" customFormat="false" ht="12" hidden="false" customHeight="true" outlineLevel="0" collapsed="false">
      <c r="A5" s="153" t="s">
        <v>452</v>
      </c>
      <c r="B5" s="429" t="s">
        <v>453</v>
      </c>
      <c r="C5" s="429"/>
      <c r="D5" s="429"/>
      <c r="E5" s="614" t="s">
        <v>728</v>
      </c>
      <c r="F5" s="614"/>
      <c r="G5" s="614"/>
      <c r="H5" s="390" t="s">
        <v>152</v>
      </c>
      <c r="I5" s="390"/>
      <c r="J5" s="390"/>
    </row>
    <row r="6" customFormat="false" ht="12" hidden="false" customHeight="true" outlineLevel="0" collapsed="false">
      <c r="A6" s="278" t="s">
        <v>456</v>
      </c>
      <c r="B6" s="833" t="s">
        <v>729</v>
      </c>
      <c r="C6" s="833"/>
      <c r="D6" s="833"/>
      <c r="E6" s="391" t="s">
        <v>730</v>
      </c>
      <c r="F6" s="391" t="s">
        <v>731</v>
      </c>
      <c r="G6" s="834" t="s">
        <v>732</v>
      </c>
      <c r="H6" s="391" t="s">
        <v>733</v>
      </c>
      <c r="I6" s="391" t="s">
        <v>734</v>
      </c>
      <c r="J6" s="835" t="s">
        <v>735</v>
      </c>
    </row>
    <row r="7" customFormat="false" ht="39" hidden="false" customHeight="true" outlineLevel="0" collapsed="false">
      <c r="A7" s="278"/>
      <c r="B7" s="391" t="s">
        <v>736</v>
      </c>
      <c r="C7" s="391" t="s">
        <v>737</v>
      </c>
      <c r="D7" s="836" t="s">
        <v>738</v>
      </c>
      <c r="E7" s="391"/>
      <c r="F7" s="391"/>
      <c r="G7" s="834"/>
      <c r="H7" s="391"/>
      <c r="I7" s="391"/>
      <c r="J7" s="835"/>
    </row>
    <row r="8" customFormat="false" ht="12.75" hidden="false" customHeight="true" outlineLevel="0" collapsed="false">
      <c r="A8" s="837"/>
      <c r="B8" s="398" t="s">
        <v>684</v>
      </c>
      <c r="C8" s="398"/>
      <c r="D8" s="398"/>
      <c r="E8" s="74" t="s">
        <v>739</v>
      </c>
      <c r="F8" s="74"/>
      <c r="G8" s="74"/>
      <c r="H8" s="76" t="s">
        <v>686</v>
      </c>
      <c r="I8" s="76"/>
      <c r="J8" s="76"/>
    </row>
    <row r="9" customFormat="false" ht="26.25" hidden="false" customHeight="true" outlineLevel="0" collapsed="false">
      <c r="A9" s="845" t="s">
        <v>759</v>
      </c>
      <c r="B9" s="80"/>
      <c r="C9" s="80"/>
      <c r="D9" s="80"/>
      <c r="E9" s="80"/>
      <c r="F9" s="80"/>
      <c r="G9" s="80"/>
      <c r="H9" s="80"/>
      <c r="I9" s="80"/>
      <c r="J9" s="80"/>
    </row>
    <row r="10" customFormat="false" ht="12.75" hidden="false" customHeight="true" outlineLevel="0" collapsed="false">
      <c r="A10" s="134" t="s">
        <v>602</v>
      </c>
      <c r="B10" s="422" t="n">
        <v>398.261352887306</v>
      </c>
      <c r="C10" s="422" t="n">
        <v>1106.3277490271</v>
      </c>
      <c r="D10" s="422" t="n">
        <v>0.00329488673568846</v>
      </c>
      <c r="E10" s="422" t="n">
        <v>0</v>
      </c>
      <c r="F10" s="422" t="n">
        <v>0</v>
      </c>
      <c r="G10" s="422" t="n">
        <v>0</v>
      </c>
      <c r="H10" s="422" t="n">
        <v>0.0883014981452161</v>
      </c>
      <c r="I10" s="422" t="n">
        <v>54.3280281956553</v>
      </c>
      <c r="J10" s="521" t="s">
        <v>259</v>
      </c>
    </row>
    <row r="11" customFormat="false" ht="12.75" hidden="false" customHeight="true" outlineLevel="0" collapsed="false">
      <c r="A11" s="134" t="s">
        <v>606</v>
      </c>
      <c r="B11" s="422" t="n">
        <v>6.7</v>
      </c>
      <c r="C11" s="422" t="n">
        <v>30.659</v>
      </c>
      <c r="D11" s="422" t="n">
        <v>1.58175</v>
      </c>
      <c r="E11" s="422" t="n">
        <v>0</v>
      </c>
      <c r="F11" s="422" t="n">
        <v>0</v>
      </c>
      <c r="G11" s="422" t="n">
        <v>0</v>
      </c>
      <c r="H11" s="422" t="n">
        <v>0.0185</v>
      </c>
      <c r="I11" s="422" t="n">
        <v>0.8131</v>
      </c>
      <c r="J11" s="521" t="s">
        <v>259</v>
      </c>
    </row>
    <row r="12" customFormat="false" ht="12.75" hidden="false" customHeight="true" outlineLevel="0" collapsed="false">
      <c r="A12" s="134" t="s">
        <v>608</v>
      </c>
      <c r="B12" s="422" t="n">
        <v>21.1</v>
      </c>
      <c r="C12" s="422" t="n">
        <v>136.095</v>
      </c>
      <c r="D12" s="422" t="n">
        <v>9.02025</v>
      </c>
      <c r="E12" s="422" t="n">
        <v>0</v>
      </c>
      <c r="F12" s="422" t="n">
        <v>0</v>
      </c>
      <c r="G12" s="422" t="n">
        <v>0</v>
      </c>
      <c r="H12" s="422" t="n">
        <v>0.1055</v>
      </c>
      <c r="I12" s="422" t="n">
        <v>2.7219</v>
      </c>
      <c r="J12" s="521" t="s">
        <v>259</v>
      </c>
    </row>
    <row r="13" customFormat="false" ht="12.75" hidden="false" customHeight="true" outlineLevel="0" collapsed="false">
      <c r="A13" s="134" t="s">
        <v>612</v>
      </c>
      <c r="B13" s="422" t="n">
        <v>462.033095238095</v>
      </c>
      <c r="C13" s="422" t="n">
        <v>1562.48472351243</v>
      </c>
      <c r="D13" s="422" t="n">
        <v>1.26123813257143</v>
      </c>
      <c r="E13" s="422" t="n">
        <v>0</v>
      </c>
      <c r="F13" s="422" t="n">
        <v>0</v>
      </c>
      <c r="G13" s="422" t="n">
        <v>0</v>
      </c>
      <c r="H13" s="422" t="n">
        <v>2.183797</v>
      </c>
      <c r="I13" s="422" t="n">
        <v>52.2585414661543</v>
      </c>
      <c r="J13" s="521" t="s">
        <v>259</v>
      </c>
    </row>
    <row r="14" customFormat="false" ht="12.75" hidden="false" customHeight="true" outlineLevel="0" collapsed="false">
      <c r="A14" s="134" t="s">
        <v>613</v>
      </c>
      <c r="B14" s="422" t="n">
        <v>6.454</v>
      </c>
      <c r="C14" s="422" t="n">
        <v>13.685</v>
      </c>
      <c r="D14" s="421" t="s">
        <v>259</v>
      </c>
      <c r="E14" s="422" t="n">
        <v>0</v>
      </c>
      <c r="F14" s="422" t="n">
        <v>0</v>
      </c>
      <c r="G14" s="422" t="n">
        <v>0</v>
      </c>
      <c r="H14" s="422" t="n">
        <v>0.2604</v>
      </c>
      <c r="I14" s="422" t="n">
        <v>0.6749</v>
      </c>
      <c r="J14" s="521" t="s">
        <v>259</v>
      </c>
    </row>
    <row r="15" customFormat="false" ht="12.75" hidden="false" customHeight="true" outlineLevel="0" collapsed="false">
      <c r="A15" s="134" t="s">
        <v>709</v>
      </c>
      <c r="B15" s="422" t="n">
        <v>1496055600</v>
      </c>
      <c r="C15" s="422" t="n">
        <v>2652312000</v>
      </c>
      <c r="D15" s="421" t="s">
        <v>259</v>
      </c>
      <c r="E15" s="422" t="n">
        <v>0</v>
      </c>
      <c r="F15" s="422" t="n">
        <v>0</v>
      </c>
      <c r="G15" s="422" t="n">
        <v>0</v>
      </c>
      <c r="H15" s="421" t="s">
        <v>259</v>
      </c>
      <c r="I15" s="422" t="n">
        <v>117232.1904</v>
      </c>
      <c r="J15" s="423" t="n">
        <v>2652.312</v>
      </c>
    </row>
    <row r="16" customFormat="false" ht="12.75" hidden="false" customHeight="true" outlineLevel="0" collapsed="false">
      <c r="A16" s="134" t="s">
        <v>714</v>
      </c>
      <c r="B16" s="422" t="n">
        <v>1.2</v>
      </c>
      <c r="C16" s="422" t="n">
        <v>8.10424940972461</v>
      </c>
      <c r="D16" s="421" t="s">
        <v>259</v>
      </c>
      <c r="E16" s="422" t="n">
        <v>0</v>
      </c>
      <c r="F16" s="422" t="n">
        <v>0</v>
      </c>
      <c r="G16" s="422" t="n">
        <v>0</v>
      </c>
      <c r="H16" s="421" t="s">
        <v>259</v>
      </c>
      <c r="I16" s="422" t="n">
        <v>0.40521247048623</v>
      </c>
      <c r="J16" s="521" t="s">
        <v>259</v>
      </c>
    </row>
    <row r="17" customFormat="false" ht="12.75" hidden="false" customHeight="true" outlineLevel="0" collapsed="false">
      <c r="A17" s="134" t="s">
        <v>718</v>
      </c>
      <c r="B17" s="421" t="s">
        <v>259</v>
      </c>
      <c r="C17" s="421" t="s">
        <v>259</v>
      </c>
      <c r="D17" s="421" t="s">
        <v>259</v>
      </c>
      <c r="E17" s="422" t="n">
        <v>0</v>
      </c>
      <c r="F17" s="422" t="n">
        <v>0</v>
      </c>
      <c r="G17" s="422" t="n">
        <v>0</v>
      </c>
      <c r="H17" s="421" t="s">
        <v>259</v>
      </c>
      <c r="I17" s="422" t="n">
        <v>5050.5</v>
      </c>
      <c r="J17" s="521" t="s">
        <v>259</v>
      </c>
    </row>
    <row r="18" customFormat="false" ht="14.25" hidden="false" customHeight="true" outlineLevel="0" collapsed="false">
      <c r="A18" s="846" t="s">
        <v>760</v>
      </c>
      <c r="B18" s="97"/>
      <c r="C18" s="97"/>
      <c r="D18" s="97"/>
      <c r="E18" s="97"/>
      <c r="F18" s="97"/>
      <c r="G18" s="97"/>
      <c r="H18" s="97"/>
      <c r="I18" s="97"/>
      <c r="J18" s="729"/>
    </row>
    <row r="19" customFormat="false" ht="12" hidden="false" customHeight="true" outlineLevel="0" collapsed="false">
      <c r="A19" s="785" t="s">
        <v>761</v>
      </c>
      <c r="B19" s="80"/>
      <c r="C19" s="80"/>
      <c r="D19" s="80"/>
      <c r="E19" s="80"/>
      <c r="F19" s="80"/>
      <c r="G19" s="80"/>
      <c r="H19" s="80"/>
      <c r="I19" s="80"/>
      <c r="J19" s="136"/>
    </row>
    <row r="20" customFormat="false" ht="12" hidden="false" customHeight="true" outlineLevel="0" collapsed="false">
      <c r="A20" s="134" t="s">
        <v>608</v>
      </c>
      <c r="B20" s="422" t="n">
        <v>301.816885744876</v>
      </c>
      <c r="C20" s="422" t="n">
        <v>1247.01891202533</v>
      </c>
      <c r="D20" s="422" t="n">
        <v>0.0986689572260018</v>
      </c>
      <c r="E20" s="422" t="n">
        <v>0</v>
      </c>
      <c r="F20" s="422" t="n">
        <v>0</v>
      </c>
      <c r="G20" s="422" t="n">
        <v>0</v>
      </c>
      <c r="H20" s="422" t="n">
        <v>5.73040765457504</v>
      </c>
      <c r="I20" s="422" t="n">
        <v>282.887242269995</v>
      </c>
      <c r="J20" s="423" t="n">
        <v>0.078988063299551</v>
      </c>
    </row>
    <row r="21" customFormat="false" ht="12" hidden="false" customHeight="true" outlineLevel="0" collapsed="false">
      <c r="A21" s="134" t="s">
        <v>612</v>
      </c>
      <c r="B21" s="421" t="s">
        <v>259</v>
      </c>
      <c r="C21" s="422" t="n">
        <v>35.8329658620294</v>
      </c>
      <c r="D21" s="421" t="s">
        <v>259</v>
      </c>
      <c r="E21" s="422" t="n">
        <v>0</v>
      </c>
      <c r="F21" s="422" t="n">
        <v>0</v>
      </c>
      <c r="G21" s="422" t="n">
        <v>0</v>
      </c>
      <c r="H21" s="421" t="s">
        <v>259</v>
      </c>
      <c r="I21" s="422" t="n">
        <v>35.8329658620294</v>
      </c>
      <c r="J21" s="521" t="s">
        <v>259</v>
      </c>
    </row>
    <row r="22" customFormat="false" ht="12" hidden="false" customHeight="true" outlineLevel="0" collapsed="false">
      <c r="A22" s="134" t="s">
        <v>709</v>
      </c>
      <c r="B22" s="422" t="n">
        <v>3290071.71740975</v>
      </c>
      <c r="C22" s="422" t="n">
        <v>990711.099153674</v>
      </c>
      <c r="D22" s="421" t="s">
        <v>259</v>
      </c>
      <c r="E22" s="422" t="n">
        <v>0</v>
      </c>
      <c r="F22" s="422" t="n">
        <v>0</v>
      </c>
      <c r="G22" s="422" t="n">
        <v>0</v>
      </c>
      <c r="H22" s="422" t="n">
        <v>64772.6662996589</v>
      </c>
      <c r="I22" s="422" t="n">
        <v>1001816.61474794</v>
      </c>
      <c r="J22" s="521" t="s">
        <v>259</v>
      </c>
    </row>
    <row r="23" customFormat="false" ht="12" hidden="false" customHeight="true" outlineLevel="0" collapsed="false">
      <c r="A23" s="785" t="s">
        <v>762</v>
      </c>
      <c r="B23" s="80"/>
      <c r="C23" s="80"/>
      <c r="D23" s="80"/>
      <c r="E23" s="80"/>
      <c r="F23" s="80"/>
      <c r="G23" s="80"/>
      <c r="H23" s="80"/>
      <c r="I23" s="80"/>
      <c r="J23" s="136"/>
    </row>
    <row r="24" customFormat="false" ht="12.75" hidden="false" customHeight="true" outlineLevel="0" collapsed="false">
      <c r="A24" s="134" t="s">
        <v>608</v>
      </c>
      <c r="B24" s="422" t="n">
        <v>595.173452776623</v>
      </c>
      <c r="C24" s="422" t="n">
        <v>4131.31541354951</v>
      </c>
      <c r="D24" s="422" t="n">
        <v>8.71299558509688</v>
      </c>
      <c r="E24" s="422" t="n">
        <v>0</v>
      </c>
      <c r="F24" s="422" t="n">
        <v>0</v>
      </c>
      <c r="G24" s="422" t="n">
        <v>0</v>
      </c>
      <c r="H24" s="422" t="n">
        <v>2.46013992990971</v>
      </c>
      <c r="I24" s="422" t="n">
        <v>3149.83588800351</v>
      </c>
      <c r="J24" s="423" t="n">
        <v>8.71299558509688</v>
      </c>
    </row>
    <row r="25" customFormat="false" ht="12.75" hidden="false" customHeight="true" outlineLevel="0" collapsed="false">
      <c r="A25" s="134" t="s">
        <v>609</v>
      </c>
      <c r="B25" s="422" t="n">
        <v>11.9760174823707</v>
      </c>
      <c r="C25" s="422" t="n">
        <v>20.3592297200302</v>
      </c>
      <c r="D25" s="422" t="n">
        <v>1.19760174823707</v>
      </c>
      <c r="E25" s="422" t="n">
        <v>0</v>
      </c>
      <c r="F25" s="422" t="n">
        <v>0</v>
      </c>
      <c r="G25" s="422" t="n">
        <v>0</v>
      </c>
      <c r="H25" s="422" t="n">
        <v>0.17964026223556</v>
      </c>
      <c r="I25" s="422" t="n">
        <v>27.8958615708039</v>
      </c>
      <c r="J25" s="423" t="n">
        <v>1.19760174823707</v>
      </c>
    </row>
    <row r="26" customFormat="false" ht="12.75" hidden="false" customHeight="true" outlineLevel="0" collapsed="false">
      <c r="A26" s="134" t="s">
        <v>709</v>
      </c>
      <c r="B26" s="422" t="n">
        <v>1488597.83426472</v>
      </c>
      <c r="C26" s="422" t="n">
        <v>1483386.89738467</v>
      </c>
      <c r="D26" s="422" t="n">
        <v>29586999.3209352</v>
      </c>
      <c r="E26" s="422" t="n">
        <v>0</v>
      </c>
      <c r="F26" s="422" t="n">
        <v>0</v>
      </c>
      <c r="G26" s="422" t="n">
        <v>0</v>
      </c>
      <c r="H26" s="422" t="n">
        <v>14885.9783426472</v>
      </c>
      <c r="I26" s="422" t="n">
        <v>1443631.98023932</v>
      </c>
      <c r="J26" s="423" t="n">
        <v>29664.8544253091</v>
      </c>
    </row>
    <row r="27" customFormat="false" ht="14.25" hidden="false" customHeight="true" outlineLevel="0" collapsed="false">
      <c r="A27" s="846" t="s">
        <v>763</v>
      </c>
      <c r="B27" s="97"/>
      <c r="C27" s="97"/>
      <c r="D27" s="97"/>
      <c r="E27" s="97"/>
      <c r="F27" s="97"/>
      <c r="G27" s="97"/>
      <c r="H27" s="97"/>
      <c r="I27" s="97"/>
      <c r="J27" s="847"/>
    </row>
    <row r="28" customFormat="false" ht="12.75" hidden="false" customHeight="true" outlineLevel="0" collapsed="false">
      <c r="A28" s="134" t="s">
        <v>764</v>
      </c>
      <c r="B28" s="422" t="n">
        <v>0.925925925925926</v>
      </c>
      <c r="C28" s="422" t="n">
        <v>133.75</v>
      </c>
      <c r="D28" s="421" t="s">
        <v>259</v>
      </c>
      <c r="E28" s="422" t="n">
        <v>0</v>
      </c>
      <c r="F28" s="422" t="n">
        <v>0</v>
      </c>
      <c r="G28" s="422" t="n">
        <v>0</v>
      </c>
      <c r="H28" s="421" t="s">
        <v>259</v>
      </c>
      <c r="I28" s="422" t="n">
        <v>134.672108937188</v>
      </c>
      <c r="J28" s="521" t="s">
        <v>259</v>
      </c>
    </row>
    <row r="29" customFormat="false" ht="12.75" hidden="false" customHeight="true" outlineLevel="0" collapsed="false">
      <c r="A29" s="134" t="s">
        <v>709</v>
      </c>
      <c r="B29" s="421" t="s">
        <v>259</v>
      </c>
      <c r="C29" s="421" t="s">
        <v>259</v>
      </c>
      <c r="D29" s="421" t="s">
        <v>259</v>
      </c>
      <c r="E29" s="422" t="n">
        <v>0</v>
      </c>
      <c r="F29" s="422" t="n">
        <v>0</v>
      </c>
      <c r="G29" s="422" t="n">
        <v>0</v>
      </c>
      <c r="H29" s="421" t="s">
        <v>259</v>
      </c>
      <c r="I29" s="422" t="n">
        <v>5958.33333333333</v>
      </c>
      <c r="J29" s="521" t="s">
        <v>259</v>
      </c>
    </row>
    <row r="30" customFormat="false" ht="13.5" hidden="false" customHeight="true" outlineLevel="0" collapsed="false">
      <c r="A30" s="848" t="s">
        <v>765</v>
      </c>
      <c r="B30" s="97"/>
      <c r="C30" s="97"/>
      <c r="D30" s="97"/>
      <c r="E30" s="97"/>
      <c r="F30" s="97"/>
      <c r="G30" s="97"/>
      <c r="H30" s="97"/>
      <c r="I30" s="97"/>
      <c r="J30" s="847"/>
    </row>
    <row r="31" customFormat="false" ht="13.5" hidden="false" customHeight="true" outlineLevel="0" collapsed="false">
      <c r="A31" s="846" t="s">
        <v>766</v>
      </c>
      <c r="B31" s="97"/>
      <c r="C31" s="97"/>
      <c r="D31" s="97"/>
      <c r="E31" s="97"/>
      <c r="F31" s="97"/>
      <c r="G31" s="97"/>
      <c r="H31" s="97"/>
      <c r="I31" s="97"/>
      <c r="J31" s="847"/>
    </row>
    <row r="32" customFormat="false" ht="12.75" hidden="false" customHeight="true" outlineLevel="0" collapsed="false">
      <c r="A32" s="134" t="s">
        <v>602</v>
      </c>
      <c r="B32" s="422" t="n">
        <v>2.65388241867207</v>
      </c>
      <c r="C32" s="422" t="n">
        <v>5.60775481080757</v>
      </c>
      <c r="D32" s="422" t="n">
        <v>0.0105592138673955</v>
      </c>
      <c r="E32" s="422" t="n">
        <v>0</v>
      </c>
      <c r="F32" s="422" t="n">
        <v>0</v>
      </c>
      <c r="G32" s="422" t="n">
        <v>0</v>
      </c>
      <c r="H32" s="422" t="n">
        <v>2.03572471791435</v>
      </c>
      <c r="I32" s="422" t="n">
        <v>1.42218892840758</v>
      </c>
      <c r="J32" s="521" t="s">
        <v>259</v>
      </c>
    </row>
    <row r="33" customFormat="false" ht="12.75" hidden="false" customHeight="true" outlineLevel="0" collapsed="false">
      <c r="A33" s="134" t="s">
        <v>603</v>
      </c>
      <c r="B33" s="421" t="s">
        <v>259</v>
      </c>
      <c r="C33" s="421" t="s">
        <v>259</v>
      </c>
      <c r="D33" s="421" t="s">
        <v>259</v>
      </c>
      <c r="E33" s="422" t="n">
        <v>0</v>
      </c>
      <c r="F33" s="422" t="n">
        <v>0</v>
      </c>
      <c r="G33" s="422" t="n">
        <v>0</v>
      </c>
      <c r="H33" s="421" t="s">
        <v>259</v>
      </c>
      <c r="I33" s="421" t="s">
        <v>259</v>
      </c>
      <c r="J33" s="521" t="s">
        <v>259</v>
      </c>
    </row>
    <row r="34" customFormat="false" ht="12.75" hidden="false" customHeight="true" outlineLevel="0" collapsed="false">
      <c r="A34" s="134" t="s">
        <v>606</v>
      </c>
      <c r="B34" s="421" t="s">
        <v>259</v>
      </c>
      <c r="C34" s="421" t="s">
        <v>259</v>
      </c>
      <c r="D34" s="421" t="s">
        <v>259</v>
      </c>
      <c r="E34" s="422" t="n">
        <v>0</v>
      </c>
      <c r="F34" s="422" t="n">
        <v>0</v>
      </c>
      <c r="G34" s="422" t="n">
        <v>0</v>
      </c>
      <c r="H34" s="421" t="s">
        <v>259</v>
      </c>
      <c r="I34" s="421" t="s">
        <v>259</v>
      </c>
      <c r="J34" s="521" t="s">
        <v>259</v>
      </c>
    </row>
    <row r="35" customFormat="false" ht="12.75" hidden="false" customHeight="true" outlineLevel="0" collapsed="false">
      <c r="A35" s="134" t="s">
        <v>608</v>
      </c>
      <c r="B35" s="421" t="s">
        <v>259</v>
      </c>
      <c r="C35" s="421" t="s">
        <v>259</v>
      </c>
      <c r="D35" s="421" t="s">
        <v>259</v>
      </c>
      <c r="E35" s="422" t="n">
        <v>0</v>
      </c>
      <c r="F35" s="422" t="n">
        <v>0</v>
      </c>
      <c r="G35" s="422" t="n">
        <v>0</v>
      </c>
      <c r="H35" s="422" t="n">
        <v>0.0112820512820513</v>
      </c>
      <c r="I35" s="421" t="s">
        <v>259</v>
      </c>
      <c r="J35" s="521" t="s">
        <v>259</v>
      </c>
    </row>
    <row r="36" customFormat="false" ht="12.75" hidden="false" customHeight="true" outlineLevel="0" collapsed="false">
      <c r="A36" s="134" t="s">
        <v>711</v>
      </c>
      <c r="B36" s="422" t="n">
        <v>28.2062985006603</v>
      </c>
      <c r="C36" s="422" t="n">
        <v>34.3821556208207</v>
      </c>
      <c r="D36" s="422" t="n">
        <v>0.0632076448917186</v>
      </c>
      <c r="E36" s="422" t="n">
        <v>0</v>
      </c>
      <c r="F36" s="422" t="n">
        <v>0</v>
      </c>
      <c r="G36" s="422" t="n">
        <v>0</v>
      </c>
      <c r="H36" s="422" t="n">
        <v>39.4519174199675</v>
      </c>
      <c r="I36" s="422" t="n">
        <v>18.910454621472</v>
      </c>
      <c r="J36" s="521" t="s">
        <v>259</v>
      </c>
    </row>
    <row r="37" customFormat="false" ht="12.75" hidden="false" customHeight="true" outlineLevel="0" collapsed="false">
      <c r="A37" s="134" t="s">
        <v>712</v>
      </c>
      <c r="B37" s="422" t="n">
        <v>25.0948846034536</v>
      </c>
      <c r="C37" s="422" t="n">
        <v>77.0174494691972</v>
      </c>
      <c r="D37" s="422" t="n">
        <v>0.110990208293043</v>
      </c>
      <c r="E37" s="422" t="n">
        <v>0</v>
      </c>
      <c r="F37" s="422" t="n">
        <v>0</v>
      </c>
      <c r="G37" s="422" t="n">
        <v>0</v>
      </c>
      <c r="H37" s="422" t="n">
        <v>35.643938879965</v>
      </c>
      <c r="I37" s="422" t="n">
        <v>47.5466626223624</v>
      </c>
      <c r="J37" s="521" t="s">
        <v>259</v>
      </c>
    </row>
    <row r="38" customFormat="false" ht="12.75" hidden="false" customHeight="true" outlineLevel="0" collapsed="false">
      <c r="A38" s="134" t="s">
        <v>713</v>
      </c>
      <c r="B38" s="422" t="n">
        <v>4.841</v>
      </c>
      <c r="C38" s="422" t="n">
        <v>1.835</v>
      </c>
      <c r="D38" s="421" t="s">
        <v>259</v>
      </c>
      <c r="E38" s="422" t="n">
        <v>0</v>
      </c>
      <c r="F38" s="422" t="n">
        <v>0</v>
      </c>
      <c r="G38" s="422" t="n">
        <v>0</v>
      </c>
      <c r="H38" s="422" t="n">
        <v>4.96100000028571</v>
      </c>
      <c r="I38" s="422" t="n">
        <v>0.371208217054264</v>
      </c>
      <c r="J38" s="521" t="s">
        <v>259</v>
      </c>
    </row>
    <row r="39" customFormat="false" ht="12.75" hidden="false" customHeight="true" outlineLevel="0" collapsed="false">
      <c r="A39" s="134" t="s">
        <v>715</v>
      </c>
      <c r="B39" s="422" t="n">
        <v>0.533</v>
      </c>
      <c r="C39" s="421" t="s">
        <v>259</v>
      </c>
      <c r="D39" s="421" t="s">
        <v>259</v>
      </c>
      <c r="E39" s="422" t="n">
        <v>0</v>
      </c>
      <c r="F39" s="422" t="n">
        <v>0</v>
      </c>
      <c r="G39" s="422" t="n">
        <v>0</v>
      </c>
      <c r="H39" s="422" t="n">
        <v>0.228429119015326</v>
      </c>
      <c r="I39" s="421" t="s">
        <v>259</v>
      </c>
      <c r="J39" s="521" t="s">
        <v>259</v>
      </c>
    </row>
    <row r="40" customFormat="false" ht="12.75" hidden="false" customHeight="true" outlineLevel="0" collapsed="false">
      <c r="A40" s="134" t="s">
        <v>719</v>
      </c>
      <c r="B40" s="422" t="n">
        <v>21.862335932718</v>
      </c>
      <c r="C40" s="422" t="n">
        <v>6.84736203654964</v>
      </c>
      <c r="D40" s="422" t="n">
        <v>0.0275312759312992</v>
      </c>
      <c r="E40" s="422" t="n">
        <v>0</v>
      </c>
      <c r="F40" s="422" t="n">
        <v>0</v>
      </c>
      <c r="G40" s="422" t="n">
        <v>0</v>
      </c>
      <c r="H40" s="422" t="n">
        <v>18.6500940926578</v>
      </c>
      <c r="I40" s="422" t="n">
        <v>2.15759770913611</v>
      </c>
      <c r="J40" s="521" t="s">
        <v>259</v>
      </c>
    </row>
    <row r="41" customFormat="false" ht="12.75" hidden="false" customHeight="true" outlineLevel="0" collapsed="false">
      <c r="A41" s="134" t="s">
        <v>718</v>
      </c>
      <c r="B41" s="422" t="n">
        <v>285953666.666667</v>
      </c>
      <c r="C41" s="421" t="s">
        <v>259</v>
      </c>
      <c r="D41" s="421" t="s">
        <v>259</v>
      </c>
      <c r="E41" s="422" t="n">
        <v>0</v>
      </c>
      <c r="F41" s="422" t="n">
        <v>0</v>
      </c>
      <c r="G41" s="422" t="n">
        <v>0</v>
      </c>
      <c r="H41" s="422" t="n">
        <v>81800.0849785775</v>
      </c>
      <c r="I41" s="421" t="s">
        <v>259</v>
      </c>
      <c r="J41" s="521" t="s">
        <v>259</v>
      </c>
    </row>
    <row r="42" customFormat="false" ht="12.75" hidden="false" customHeight="true" outlineLevel="0" collapsed="false">
      <c r="A42" s="134" t="s">
        <v>709</v>
      </c>
      <c r="B42" s="422" t="n">
        <v>15186600</v>
      </c>
      <c r="C42" s="421" t="s">
        <v>259</v>
      </c>
      <c r="D42" s="421" t="s">
        <v>259</v>
      </c>
      <c r="E42" s="422" t="n">
        <v>0</v>
      </c>
      <c r="F42" s="422" t="n">
        <v>0</v>
      </c>
      <c r="G42" s="422" t="n">
        <v>0</v>
      </c>
      <c r="H42" s="422" t="n">
        <v>3779.1</v>
      </c>
      <c r="I42" s="421" t="s">
        <v>259</v>
      </c>
      <c r="J42" s="521" t="s">
        <v>259</v>
      </c>
    </row>
    <row r="43" customFormat="false" ht="14.25" hidden="false" customHeight="true" outlineLevel="0" collapsed="false">
      <c r="A43" s="846" t="s">
        <v>767</v>
      </c>
      <c r="B43" s="97"/>
      <c r="C43" s="97"/>
      <c r="D43" s="97"/>
      <c r="E43" s="97"/>
      <c r="F43" s="97"/>
      <c r="G43" s="97"/>
      <c r="H43" s="97"/>
      <c r="I43" s="97"/>
      <c r="J43" s="847"/>
    </row>
    <row r="44" customFormat="false" ht="12.75" hidden="false" customHeight="true" outlineLevel="0" collapsed="false">
      <c r="A44" s="134" t="s">
        <v>719</v>
      </c>
      <c r="B44" s="422" t="n">
        <v>911.507641704487</v>
      </c>
      <c r="C44" s="422" t="n">
        <v>3869.32512698199</v>
      </c>
      <c r="D44" s="422" t="n">
        <v>26.545429185207</v>
      </c>
      <c r="E44" s="422" t="n">
        <v>0</v>
      </c>
      <c r="F44" s="422" t="n">
        <v>0</v>
      </c>
      <c r="G44" s="422" t="n">
        <v>0</v>
      </c>
      <c r="H44" s="422" t="n">
        <v>57.6125851269162</v>
      </c>
      <c r="I44" s="422" t="n">
        <v>49.8603258307069</v>
      </c>
      <c r="J44" s="423" t="n">
        <v>1.09077096271675</v>
      </c>
    </row>
    <row r="45" customFormat="false" ht="13.5" hidden="false" customHeight="true" outlineLevel="0" collapsed="false">
      <c r="A45" s="846" t="s">
        <v>768</v>
      </c>
      <c r="B45" s="97"/>
      <c r="C45" s="97"/>
      <c r="D45" s="97"/>
      <c r="E45" s="97"/>
      <c r="F45" s="97"/>
      <c r="G45" s="97"/>
      <c r="H45" s="97"/>
      <c r="I45" s="97"/>
      <c r="J45" s="847"/>
    </row>
    <row r="46" customFormat="false" ht="12.75" hidden="false" customHeight="true" outlineLevel="0" collapsed="false">
      <c r="A46" s="134" t="s">
        <v>106</v>
      </c>
      <c r="B46" s="828"/>
      <c r="C46" s="828"/>
      <c r="D46" s="828"/>
      <c r="E46" s="828"/>
      <c r="F46" s="828"/>
      <c r="G46" s="828"/>
      <c r="H46" s="828"/>
      <c r="I46" s="828"/>
      <c r="J46" s="849"/>
    </row>
    <row r="47" customFormat="false" ht="18" hidden="false" customHeight="true" outlineLevel="0" collapsed="false">
      <c r="A47" s="31"/>
      <c r="B47" s="31"/>
      <c r="C47" s="31"/>
      <c r="D47" s="31"/>
      <c r="E47" s="31"/>
      <c r="F47" s="31"/>
      <c r="G47" s="31"/>
      <c r="H47" s="31"/>
      <c r="I47" s="31"/>
      <c r="J47" s="31"/>
    </row>
    <row r="48" customFormat="false" ht="12.75" hidden="false" customHeight="true" outlineLevel="0" collapsed="false">
      <c r="A48" s="182" t="s">
        <v>769</v>
      </c>
      <c r="B48" s="179"/>
      <c r="C48" s="179"/>
      <c r="D48" s="179"/>
      <c r="E48" s="179"/>
      <c r="F48" s="179"/>
      <c r="G48" s="179"/>
      <c r="H48" s="179"/>
      <c r="I48" s="179"/>
      <c r="J48" s="179"/>
    </row>
    <row r="49" customFormat="false" ht="13.5" hidden="false" customHeight="true" outlineLevel="0" collapsed="false">
      <c r="A49" s="182" t="s">
        <v>770</v>
      </c>
      <c r="B49" s="179"/>
      <c r="C49" s="179"/>
      <c r="D49" s="179"/>
      <c r="E49" s="179"/>
      <c r="F49" s="179"/>
      <c r="G49" s="179"/>
      <c r="H49" s="179"/>
      <c r="I49" s="179"/>
      <c r="J49" s="179"/>
    </row>
    <row r="50" customFormat="false" ht="12" hidden="false" customHeight="true" outlineLevel="0" collapsed="false">
      <c r="A50" s="179"/>
      <c r="B50" s="769"/>
      <c r="C50" s="769"/>
      <c r="D50" s="769"/>
      <c r="E50" s="769"/>
      <c r="F50" s="769"/>
      <c r="G50" s="769"/>
      <c r="H50" s="769"/>
      <c r="I50" s="769"/>
      <c r="J50" s="769"/>
    </row>
    <row r="51" customFormat="false" ht="12" hidden="false" customHeight="true" outlineLevel="0" collapsed="false">
      <c r="A51" s="114" t="s">
        <v>399</v>
      </c>
      <c r="B51" s="185"/>
      <c r="C51" s="185"/>
      <c r="D51" s="185"/>
      <c r="E51" s="185"/>
      <c r="F51" s="185"/>
      <c r="G51" s="185"/>
      <c r="H51" s="185"/>
      <c r="I51" s="185"/>
      <c r="J51" s="186"/>
    </row>
    <row r="52" customFormat="false" ht="12" hidden="false" customHeight="true" outlineLevel="0" collapsed="false">
      <c r="A52" s="850" t="s">
        <v>771</v>
      </c>
      <c r="B52" s="850"/>
      <c r="C52" s="850"/>
      <c r="D52" s="850"/>
      <c r="E52" s="850"/>
      <c r="F52" s="850"/>
      <c r="G52" s="850"/>
      <c r="H52" s="850"/>
      <c r="I52" s="850"/>
      <c r="J52" s="850"/>
    </row>
    <row r="53" customFormat="false" ht="12" hidden="false" customHeight="true" outlineLevel="0" collapsed="false">
      <c r="A53" s="850"/>
      <c r="B53" s="850"/>
      <c r="C53" s="850"/>
      <c r="D53" s="850"/>
      <c r="E53" s="850"/>
      <c r="F53" s="850"/>
      <c r="G53" s="850"/>
      <c r="H53" s="850"/>
      <c r="I53" s="850"/>
      <c r="J53" s="850"/>
    </row>
    <row r="54" customFormat="false" ht="12.75" hidden="false" customHeight="true" outlineLevel="0" collapsed="false">
      <c r="A54" s="851" t="s">
        <v>698</v>
      </c>
      <c r="B54" s="852"/>
      <c r="C54" s="852"/>
      <c r="D54" s="852"/>
      <c r="E54" s="852"/>
      <c r="F54" s="852"/>
      <c r="G54" s="852"/>
      <c r="H54" s="852"/>
      <c r="I54" s="852"/>
      <c r="J54" s="853"/>
    </row>
    <row r="55" customFormat="false" ht="27" hidden="false" customHeight="true" outlineLevel="0" collapsed="false">
      <c r="A55" s="854" t="s">
        <v>772</v>
      </c>
      <c r="B55" s="854"/>
      <c r="C55" s="854"/>
      <c r="D55" s="854"/>
      <c r="E55" s="854"/>
      <c r="F55" s="854"/>
      <c r="G55" s="854"/>
      <c r="H55" s="854"/>
      <c r="I55" s="854"/>
      <c r="J55" s="854"/>
    </row>
    <row r="56" customFormat="false" ht="12" hidden="false" customHeight="true" outlineLevel="0" collapsed="false">
      <c r="A56" s="854" t="s">
        <v>773</v>
      </c>
      <c r="B56" s="854"/>
      <c r="C56" s="854"/>
      <c r="D56" s="854"/>
      <c r="E56" s="854"/>
      <c r="F56" s="854"/>
      <c r="G56" s="854"/>
      <c r="H56" s="854"/>
      <c r="I56" s="854"/>
      <c r="J56" s="854"/>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74</v>
      </c>
      <c r="D1" s="113" t="s">
        <v>80</v>
      </c>
    </row>
    <row r="2" customFormat="false" ht="15.75" hidden="false" customHeight="true" outlineLevel="0" collapsed="false">
      <c r="A2" s="651" t="s">
        <v>216</v>
      </c>
      <c r="D2" s="113" t="s">
        <v>82</v>
      </c>
    </row>
    <row r="3" customFormat="false" ht="12" hidden="false" customHeight="true" outlineLevel="0" collapsed="false">
      <c r="A3" s="612"/>
      <c r="D3" s="113" t="s">
        <v>83</v>
      </c>
    </row>
    <row r="4" customFormat="false" ht="12.75" hidden="false" customHeight="true" outlineLevel="0" collapsed="false">
      <c r="A4" s="612"/>
      <c r="D4" s="855"/>
    </row>
    <row r="5" customFormat="false" ht="13.5" hidden="false" customHeight="true" outlineLevel="0" collapsed="false">
      <c r="A5" s="538" t="s">
        <v>84</v>
      </c>
      <c r="B5" s="539" t="s">
        <v>376</v>
      </c>
      <c r="C5" s="539" t="s">
        <v>412</v>
      </c>
      <c r="D5" s="856" t="s">
        <v>90</v>
      </c>
    </row>
    <row r="6" customFormat="false" ht="12.75" hidden="false" customHeight="true" outlineLevel="0" collapsed="false">
      <c r="A6" s="857"/>
      <c r="B6" s="858" t="s">
        <v>92</v>
      </c>
      <c r="C6" s="858"/>
      <c r="D6" s="858"/>
    </row>
    <row r="7" customFormat="false" ht="13.5" hidden="false" customHeight="true" outlineLevel="0" collapsed="false">
      <c r="A7" s="859" t="s">
        <v>775</v>
      </c>
      <c r="B7" s="550" t="n">
        <v>7691.31753089312</v>
      </c>
      <c r="C7" s="550" t="n">
        <v>10.7254443855558</v>
      </c>
      <c r="D7" s="860" t="n">
        <v>3235.79707010949</v>
      </c>
    </row>
    <row r="8" customFormat="false" ht="12" hidden="false" customHeight="true" outlineLevel="0" collapsed="false">
      <c r="A8" s="861" t="s">
        <v>776</v>
      </c>
      <c r="B8" s="447" t="n">
        <v>3342.51772403807</v>
      </c>
      <c r="C8" s="862"/>
      <c r="D8" s="565" t="n">
        <v>1248.1491273168</v>
      </c>
    </row>
    <row r="9" customFormat="false" ht="12" hidden="false" customHeight="true" outlineLevel="0" collapsed="false">
      <c r="A9" s="861" t="s">
        <v>777</v>
      </c>
      <c r="B9" s="447" t="n">
        <v>467.822339122827</v>
      </c>
      <c r="C9" s="447" t="s">
        <v>137</v>
      </c>
      <c r="D9" s="565" t="n">
        <v>203.532927040718</v>
      </c>
    </row>
    <row r="10" customFormat="false" ht="12" hidden="false" customHeight="true" outlineLevel="0" collapsed="false">
      <c r="A10" s="861" t="s">
        <v>778</v>
      </c>
      <c r="B10" s="863" t="n">
        <v>457.044305075694</v>
      </c>
      <c r="C10" s="578"/>
      <c r="D10" s="565" t="n">
        <v>358.287515027853</v>
      </c>
    </row>
    <row r="11" customFormat="false" ht="12" hidden="false" customHeight="true" outlineLevel="0" collapsed="false">
      <c r="A11" s="861" t="s">
        <v>779</v>
      </c>
      <c r="B11" s="594" t="n">
        <v>3423.93316265653</v>
      </c>
      <c r="C11" s="594" t="n">
        <v>10.7254443855558</v>
      </c>
      <c r="D11" s="569" t="n">
        <v>1425.82750072413</v>
      </c>
    </row>
    <row r="12" customFormat="false" ht="13.5" hidden="false" customHeight="true" outlineLevel="0" collapsed="false">
      <c r="A12" s="864" t="s">
        <v>780</v>
      </c>
      <c r="B12" s="862"/>
      <c r="C12" s="447" t="n">
        <v>9.00998438555581</v>
      </c>
      <c r="D12" s="865"/>
    </row>
    <row r="13" customFormat="false" ht="13.5" hidden="false" customHeight="true" outlineLevel="0" collapsed="false">
      <c r="A13" s="864" t="s">
        <v>781</v>
      </c>
      <c r="B13" s="862"/>
      <c r="C13" s="447" t="s">
        <v>137</v>
      </c>
      <c r="D13" s="865"/>
    </row>
    <row r="14" customFormat="false" ht="13.5" hidden="false" customHeight="true" outlineLevel="0" collapsed="false">
      <c r="A14" s="864" t="s">
        <v>782</v>
      </c>
      <c r="B14" s="862"/>
      <c r="C14" s="447" t="n">
        <v>0.796229</v>
      </c>
      <c r="D14" s="865"/>
    </row>
    <row r="15" customFormat="false" ht="13.5" hidden="false" customHeight="true" outlineLevel="0" collapsed="false">
      <c r="A15" s="864" t="s">
        <v>783</v>
      </c>
      <c r="B15" s="862"/>
      <c r="C15" s="447" t="n">
        <v>0.743111</v>
      </c>
      <c r="D15" s="865"/>
    </row>
    <row r="16" customFormat="false" ht="12.75" hidden="false" customHeight="true" outlineLevel="0" collapsed="false">
      <c r="A16" s="866" t="s">
        <v>784</v>
      </c>
      <c r="B16" s="867" t="n">
        <v>3423.93316265653</v>
      </c>
      <c r="C16" s="867" t="n">
        <v>0.17612</v>
      </c>
      <c r="D16" s="868" t="n">
        <v>1425.82750072413</v>
      </c>
    </row>
    <row r="17" customFormat="false" ht="12.75" hidden="false" customHeight="true" outlineLevel="0" collapsed="false">
      <c r="A17" s="134" t="s">
        <v>106</v>
      </c>
      <c r="B17" s="422" t="n">
        <v>3423.93316265653</v>
      </c>
      <c r="C17" s="422" t="n">
        <v>0.17612</v>
      </c>
      <c r="D17" s="423" t="n">
        <v>1425.82750072413</v>
      </c>
    </row>
    <row r="18" customFormat="false" ht="10.5" hidden="false" customHeight="true" outlineLevel="0" collapsed="false">
      <c r="A18" s="726"/>
      <c r="B18" s="31"/>
      <c r="C18" s="31"/>
      <c r="D18" s="31"/>
    </row>
    <row r="19" customFormat="false" ht="12.75" hidden="false" customHeight="true" outlineLevel="0" collapsed="false">
      <c r="A19" s="869" t="s">
        <v>785</v>
      </c>
      <c r="B19" s="870"/>
      <c r="C19" s="870"/>
      <c r="D19" s="870"/>
    </row>
    <row r="20" customFormat="false" ht="15" hidden="false" customHeight="true" outlineLevel="0" collapsed="false">
      <c r="A20" s="871" t="s">
        <v>786</v>
      </c>
      <c r="B20" s="870"/>
      <c r="C20" s="870"/>
      <c r="D20" s="870"/>
    </row>
    <row r="21" customFormat="false" ht="6.75" hidden="false" customHeight="true" outlineLevel="0" collapsed="false">
      <c r="A21" s="872"/>
      <c r="B21" s="873"/>
      <c r="C21" s="873"/>
      <c r="D21" s="873"/>
    </row>
    <row r="22" customFormat="false" ht="15" hidden="false" customHeight="true" outlineLevel="0" collapsed="false">
      <c r="A22" s="608" t="s">
        <v>787</v>
      </c>
      <c r="B22" s="609"/>
      <c r="C22" s="609"/>
      <c r="D22" s="610"/>
    </row>
    <row r="23" customFormat="false" ht="24.75" hidden="false" customHeight="true" outlineLevel="0" collapsed="false">
      <c r="A23" s="874" t="s">
        <v>788</v>
      </c>
      <c r="B23" s="874"/>
      <c r="C23" s="874"/>
      <c r="D23" s="874"/>
    </row>
    <row r="24" customFormat="false" ht="27.75" hidden="false" customHeight="true" outlineLevel="0" collapsed="false">
      <c r="A24" s="875" t="s">
        <v>789</v>
      </c>
      <c r="B24" s="875"/>
      <c r="C24" s="875"/>
      <c r="D24" s="875"/>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90</v>
      </c>
      <c r="E1" s="113" t="s">
        <v>80</v>
      </c>
    </row>
    <row r="2" customFormat="false" ht="15.75" hidden="false" customHeight="true" outlineLevel="0" collapsed="false">
      <c r="A2" s="651" t="s">
        <v>216</v>
      </c>
      <c r="E2" s="113" t="s">
        <v>82</v>
      </c>
    </row>
    <row r="3" customFormat="false" ht="12" hidden="false" customHeight="true" outlineLevel="0" collapsed="false">
      <c r="A3" s="380"/>
      <c r="E3" s="113" t="s">
        <v>83</v>
      </c>
    </row>
    <row r="4" customFormat="false" ht="12.75" hidden="false" customHeight="true" outlineLevel="0" collapsed="false"/>
    <row r="5" customFormat="false" ht="14.25" hidden="false" customHeight="true" outlineLevel="0" collapsed="false">
      <c r="A5" s="153" t="s">
        <v>84</v>
      </c>
      <c r="B5" s="388" t="s">
        <v>453</v>
      </c>
      <c r="C5" s="388"/>
      <c r="D5" s="496" t="s">
        <v>791</v>
      </c>
      <c r="E5" s="496"/>
    </row>
    <row r="6" customFormat="false" ht="13.5" hidden="false" customHeight="true" outlineLevel="0" collapsed="false">
      <c r="A6" s="278"/>
      <c r="B6" s="876" t="s">
        <v>792</v>
      </c>
      <c r="C6" s="877" t="s">
        <v>541</v>
      </c>
      <c r="D6" s="281" t="s">
        <v>793</v>
      </c>
      <c r="E6" s="282" t="s">
        <v>794</v>
      </c>
    </row>
    <row r="7" customFormat="false" ht="12.75" hidden="false" customHeight="true" outlineLevel="0" collapsed="false">
      <c r="A7" s="503"/>
      <c r="B7" s="876"/>
      <c r="C7" s="877"/>
      <c r="D7" s="877" t="s">
        <v>542</v>
      </c>
      <c r="E7" s="289" t="s">
        <v>542</v>
      </c>
    </row>
    <row r="8" customFormat="false" ht="12.75" hidden="false" customHeight="true" outlineLevel="0" collapsed="false">
      <c r="A8" s="162" t="s">
        <v>776</v>
      </c>
      <c r="B8" s="650" t="s">
        <v>795</v>
      </c>
      <c r="C8" s="421" t="s">
        <v>259</v>
      </c>
      <c r="D8" s="177" t="s">
        <v>259</v>
      </c>
      <c r="E8" s="47"/>
    </row>
    <row r="9" customFormat="false" ht="24" hidden="false" customHeight="true" outlineLevel="0" collapsed="false">
      <c r="A9" s="77" t="s">
        <v>777</v>
      </c>
      <c r="B9" s="650" t="s">
        <v>796</v>
      </c>
      <c r="C9" s="421" t="s">
        <v>259</v>
      </c>
      <c r="D9" s="177" t="s">
        <v>259</v>
      </c>
      <c r="E9" s="402" t="s">
        <v>137</v>
      </c>
    </row>
    <row r="10" customFormat="false" ht="24" hidden="false" customHeight="true" outlineLevel="0" collapsed="false">
      <c r="A10" s="77" t="s">
        <v>778</v>
      </c>
      <c r="B10" s="650" t="s">
        <v>797</v>
      </c>
      <c r="C10" s="421" t="s">
        <v>259</v>
      </c>
      <c r="D10" s="177" t="s">
        <v>259</v>
      </c>
      <c r="E10" s="47"/>
    </row>
    <row r="11" customFormat="false" ht="12" hidden="false" customHeight="true" outlineLevel="0" collapsed="false">
      <c r="A11" s="77" t="s">
        <v>779</v>
      </c>
      <c r="B11" s="878"/>
      <c r="C11" s="80"/>
      <c r="D11" s="80"/>
      <c r="E11" s="47"/>
    </row>
    <row r="12" customFormat="false" ht="24" hidden="false" customHeight="true" outlineLevel="0" collapsed="false">
      <c r="A12" s="879" t="s">
        <v>780</v>
      </c>
      <c r="B12" s="650" t="s">
        <v>798</v>
      </c>
      <c r="C12" s="421" t="s">
        <v>259</v>
      </c>
      <c r="D12" s="173"/>
      <c r="E12" s="402" t="s">
        <v>259</v>
      </c>
    </row>
    <row r="13" customFormat="false" ht="24" hidden="false" customHeight="true" outlineLevel="0" collapsed="false">
      <c r="A13" s="879" t="s">
        <v>781</v>
      </c>
      <c r="B13" s="650" t="s">
        <v>799</v>
      </c>
      <c r="C13" s="421" t="s">
        <v>386</v>
      </c>
      <c r="D13" s="173"/>
      <c r="E13" s="402" t="s">
        <v>137</v>
      </c>
    </row>
    <row r="14" customFormat="false" ht="24" hidden="false" customHeight="true" outlineLevel="0" collapsed="false">
      <c r="A14" s="879" t="s">
        <v>782</v>
      </c>
      <c r="B14" s="650" t="s">
        <v>800</v>
      </c>
      <c r="C14" s="421" t="s">
        <v>259</v>
      </c>
      <c r="D14" s="173"/>
      <c r="E14" s="402" t="s">
        <v>259</v>
      </c>
    </row>
    <row r="15" customFormat="false" ht="24" hidden="false" customHeight="true" outlineLevel="0" collapsed="false">
      <c r="A15" s="879" t="s">
        <v>783</v>
      </c>
      <c r="B15" s="650" t="s">
        <v>801</v>
      </c>
      <c r="C15" s="421" t="s">
        <v>259</v>
      </c>
      <c r="D15" s="173"/>
      <c r="E15" s="402" t="s">
        <v>259</v>
      </c>
    </row>
    <row r="16" customFormat="false" ht="12.75" hidden="false" customHeight="true" outlineLevel="0" collapsed="false">
      <c r="A16" s="880" t="s">
        <v>802</v>
      </c>
      <c r="B16" s="881"/>
      <c r="C16" s="173"/>
      <c r="D16" s="173"/>
      <c r="E16" s="47"/>
    </row>
    <row r="17" customFormat="false" ht="12.75" hidden="false" customHeight="true" outlineLevel="0" collapsed="false">
      <c r="A17" s="134" t="s">
        <v>106</v>
      </c>
      <c r="B17" s="650" t="s">
        <v>106</v>
      </c>
      <c r="C17" s="421" t="s">
        <v>259</v>
      </c>
      <c r="D17" s="177" t="s">
        <v>259</v>
      </c>
      <c r="E17" s="402" t="s">
        <v>259</v>
      </c>
    </row>
    <row r="18" customFormat="false" ht="13.5" hidden="false" customHeight="true" outlineLevel="0" collapsed="false">
      <c r="A18" s="726"/>
      <c r="B18" s="31"/>
      <c r="C18" s="31"/>
      <c r="D18" s="31"/>
      <c r="E18" s="31"/>
    </row>
    <row r="19" customFormat="false" ht="12.75" hidden="false" customHeight="true" outlineLevel="0" collapsed="false">
      <c r="A19" s="882" t="s">
        <v>803</v>
      </c>
      <c r="B19" s="883"/>
      <c r="C19" s="883"/>
      <c r="D19" s="769"/>
      <c r="E19" s="769"/>
    </row>
    <row r="20" customFormat="false" ht="18" hidden="false" customHeight="true" outlineLevel="0" collapsed="false">
      <c r="A20" s="882" t="s">
        <v>804</v>
      </c>
      <c r="B20" s="883"/>
      <c r="C20" s="883"/>
      <c r="D20" s="883"/>
      <c r="E20" s="883"/>
    </row>
    <row r="21" customFormat="false" ht="18" hidden="false" customHeight="true" outlineLevel="0" collapsed="false">
      <c r="A21" s="717"/>
    </row>
    <row r="22" customFormat="false" ht="12" hidden="false" customHeight="true" outlineLevel="0" collapsed="false">
      <c r="A22" s="884" t="s">
        <v>787</v>
      </c>
      <c r="B22" s="185"/>
      <c r="C22" s="185"/>
      <c r="D22" s="185"/>
      <c r="E22" s="186"/>
    </row>
    <row r="23" customFormat="false" ht="26.25" hidden="false" customHeight="true" outlineLevel="0" collapsed="false">
      <c r="A23" s="187" t="s">
        <v>805</v>
      </c>
      <c r="B23" s="187"/>
      <c r="C23" s="187"/>
      <c r="D23" s="187"/>
      <c r="E23" s="187"/>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06</v>
      </c>
      <c r="F1" s="113" t="s">
        <v>80</v>
      </c>
    </row>
    <row r="2" customFormat="false" ht="15.75" hidden="false" customHeight="true" outlineLevel="0" collapsed="false">
      <c r="A2" s="651" t="s">
        <v>81</v>
      </c>
      <c r="F2" s="113" t="s">
        <v>82</v>
      </c>
    </row>
    <row r="3" customFormat="false" ht="12.75" hidden="false" customHeight="true" outlineLevel="0" collapsed="false">
      <c r="F3" s="113" t="s">
        <v>83</v>
      </c>
    </row>
    <row r="4" customFormat="false" ht="13.5" hidden="false" customHeight="true" outlineLevel="0" collapsed="false">
      <c r="F4" s="885"/>
    </row>
    <row r="5" customFormat="false" ht="13.5" hidden="false" customHeight="true" outlineLevel="0" collapsed="false">
      <c r="A5" s="6" t="s">
        <v>370</v>
      </c>
      <c r="B5" s="540" t="s">
        <v>411</v>
      </c>
      <c r="C5" s="540" t="s">
        <v>412</v>
      </c>
      <c r="D5" s="540" t="s">
        <v>475</v>
      </c>
      <c r="E5" s="540" t="s">
        <v>89</v>
      </c>
      <c r="F5" s="856" t="s">
        <v>90</v>
      </c>
    </row>
    <row r="6" customFormat="false" ht="12.75" hidden="false" customHeight="true" outlineLevel="0" collapsed="false">
      <c r="A6" s="9" t="s">
        <v>373</v>
      </c>
      <c r="B6" s="858" t="s">
        <v>92</v>
      </c>
      <c r="C6" s="858"/>
      <c r="D6" s="858"/>
      <c r="E6" s="858"/>
      <c r="F6" s="858"/>
    </row>
    <row r="7" customFormat="false" ht="13.5" hidden="false" customHeight="true" outlineLevel="0" collapsed="false">
      <c r="A7" s="886" t="s">
        <v>807</v>
      </c>
      <c r="B7" s="887" t="n">
        <v>8309.80585348256</v>
      </c>
      <c r="C7" s="550" t="n">
        <v>709.540665391806</v>
      </c>
      <c r="D7" s="550" t="n">
        <v>122.547610464499</v>
      </c>
      <c r="E7" s="550" t="n">
        <v>468.09275686978</v>
      </c>
      <c r="F7" s="860" t="n">
        <v>499.616498220988</v>
      </c>
    </row>
    <row r="8" customFormat="false" ht="12" hidden="false" customHeight="true" outlineLevel="0" collapsed="false">
      <c r="A8" s="54" t="s">
        <v>808</v>
      </c>
      <c r="B8" s="555" t="n">
        <v>6028.10435505771</v>
      </c>
      <c r="C8" s="689"/>
      <c r="D8" s="689"/>
      <c r="E8" s="689"/>
      <c r="F8" s="47"/>
    </row>
    <row r="9" customFormat="false" ht="13.5" hidden="false" customHeight="true" outlineLevel="0" collapsed="false">
      <c r="A9" s="864" t="s">
        <v>809</v>
      </c>
      <c r="B9" s="561" t="n">
        <v>4956.50550402094</v>
      </c>
      <c r="C9" s="693"/>
      <c r="D9" s="693"/>
      <c r="E9" s="693"/>
      <c r="F9" s="47"/>
    </row>
    <row r="10" customFormat="false" ht="12" hidden="false" customHeight="true" outlineLevel="0" collapsed="false">
      <c r="A10" s="888" t="s">
        <v>810</v>
      </c>
      <c r="B10" s="173"/>
      <c r="C10" s="693"/>
      <c r="D10" s="693"/>
      <c r="E10" s="693"/>
      <c r="F10" s="47"/>
    </row>
    <row r="11" customFormat="false" ht="12" hidden="false" customHeight="true" outlineLevel="0" collapsed="false">
      <c r="A11" s="602" t="s">
        <v>811</v>
      </c>
      <c r="B11" s="144" t="n">
        <v>2090.66407719382</v>
      </c>
      <c r="C11" s="693"/>
      <c r="D11" s="693"/>
      <c r="E11" s="693"/>
      <c r="F11" s="47"/>
    </row>
    <row r="12" customFormat="false" ht="12" hidden="false" customHeight="true" outlineLevel="0" collapsed="false">
      <c r="A12" s="602" t="s">
        <v>812</v>
      </c>
      <c r="B12" s="144" t="n">
        <v>2865.84142682712</v>
      </c>
      <c r="C12" s="693"/>
      <c r="D12" s="693"/>
      <c r="E12" s="693"/>
      <c r="F12" s="47"/>
    </row>
    <row r="13" customFormat="false" ht="12" hidden="false" customHeight="true" outlineLevel="0" collapsed="false">
      <c r="A13" s="888" t="s">
        <v>813</v>
      </c>
      <c r="B13" s="173"/>
      <c r="C13" s="693"/>
      <c r="D13" s="693"/>
      <c r="E13" s="693"/>
      <c r="F13" s="47"/>
    </row>
    <row r="14" customFormat="false" ht="12" hidden="false" customHeight="true" outlineLevel="0" collapsed="false">
      <c r="A14" s="602" t="s">
        <v>814</v>
      </c>
      <c r="B14" s="144"/>
      <c r="C14" s="693"/>
      <c r="D14" s="693"/>
      <c r="E14" s="693"/>
      <c r="F14" s="47"/>
    </row>
    <row r="15" customFormat="false" ht="12" hidden="false" customHeight="true" outlineLevel="0" collapsed="false">
      <c r="A15" s="602" t="s">
        <v>815</v>
      </c>
      <c r="B15" s="144"/>
      <c r="C15" s="693"/>
      <c r="D15" s="693"/>
      <c r="E15" s="693"/>
      <c r="F15" s="47"/>
    </row>
    <row r="16" customFormat="false" ht="12" hidden="false" customHeight="true" outlineLevel="0" collapsed="false">
      <c r="A16" s="602" t="s">
        <v>816</v>
      </c>
      <c r="B16" s="144"/>
      <c r="C16" s="693"/>
      <c r="D16" s="693"/>
      <c r="E16" s="693"/>
      <c r="F16" s="47"/>
    </row>
    <row r="17" customFormat="false" ht="12" hidden="false" customHeight="true" outlineLevel="0" collapsed="false">
      <c r="A17" s="18" t="s">
        <v>817</v>
      </c>
      <c r="B17" s="144" t="n">
        <v>13.305005384356</v>
      </c>
      <c r="C17" s="693"/>
      <c r="D17" s="693"/>
      <c r="E17" s="693"/>
      <c r="F17" s="47"/>
    </row>
    <row r="18" customFormat="false" ht="12" hidden="false" customHeight="true" outlineLevel="0" collapsed="false">
      <c r="A18" s="18" t="s">
        <v>818</v>
      </c>
      <c r="B18" s="144" t="n">
        <v>729.393725308367</v>
      </c>
      <c r="C18" s="693"/>
      <c r="D18" s="693"/>
      <c r="E18" s="693"/>
      <c r="F18" s="47"/>
    </row>
    <row r="19" customFormat="false" ht="12" hidden="false" customHeight="true" outlineLevel="0" collapsed="false">
      <c r="A19" s="18" t="s">
        <v>819</v>
      </c>
      <c r="B19" s="144" t="n">
        <v>71.4126741906849</v>
      </c>
      <c r="C19" s="693"/>
      <c r="D19" s="693"/>
      <c r="E19" s="693"/>
      <c r="F19" s="47"/>
    </row>
    <row r="20" customFormat="false" ht="12" hidden="false" customHeight="true" outlineLevel="0" collapsed="false">
      <c r="A20" s="18" t="s">
        <v>820</v>
      </c>
      <c r="B20" s="144" t="s">
        <v>170</v>
      </c>
      <c r="C20" s="693"/>
      <c r="D20" s="693"/>
      <c r="E20" s="693"/>
      <c r="F20" s="47"/>
    </row>
    <row r="21" customFormat="false" ht="12" hidden="false" customHeight="true" outlineLevel="0" collapsed="false">
      <c r="A21" s="18" t="s">
        <v>821</v>
      </c>
      <c r="B21" s="144" t="n">
        <v>53.1754206096346</v>
      </c>
      <c r="C21" s="693"/>
      <c r="D21" s="693"/>
      <c r="E21" s="693"/>
      <c r="F21" s="47"/>
    </row>
    <row r="22" customFormat="false" ht="12" hidden="false" customHeight="true" outlineLevel="0" collapsed="false">
      <c r="A22" s="18" t="s">
        <v>822</v>
      </c>
      <c r="B22" s="144" t="n">
        <v>3.11580236666667</v>
      </c>
      <c r="C22" s="693"/>
      <c r="D22" s="693"/>
      <c r="E22" s="693"/>
      <c r="F22" s="47"/>
    </row>
    <row r="23" customFormat="false" ht="12" hidden="false" customHeight="true" outlineLevel="0" collapsed="false">
      <c r="A23" s="18" t="s">
        <v>823</v>
      </c>
      <c r="B23" s="144" t="n">
        <v>159.09108886362</v>
      </c>
      <c r="C23" s="693"/>
      <c r="D23" s="693"/>
      <c r="E23" s="693"/>
      <c r="F23" s="47"/>
    </row>
    <row r="24" customFormat="false" ht="12" hidden="false" customHeight="true" outlineLevel="0" collapsed="false">
      <c r="A24" s="18" t="s">
        <v>824</v>
      </c>
      <c r="B24" s="144" t="n">
        <v>0.243138725492442</v>
      </c>
      <c r="C24" s="693"/>
      <c r="D24" s="693"/>
      <c r="E24" s="693"/>
      <c r="F24" s="47"/>
    </row>
    <row r="25" customFormat="false" ht="12.75" hidden="false" customHeight="true" outlineLevel="0" collapsed="false">
      <c r="A25" s="18" t="s">
        <v>825</v>
      </c>
      <c r="B25" s="594" t="n">
        <v>41.8619955879514</v>
      </c>
      <c r="C25" s="693"/>
      <c r="D25" s="693"/>
      <c r="E25" s="693"/>
      <c r="F25" s="47"/>
    </row>
    <row r="26" customFormat="false" ht="12.75" hidden="false" customHeight="true" outlineLevel="0" collapsed="false">
      <c r="A26" s="134" t="s">
        <v>106</v>
      </c>
      <c r="B26" s="422" t="n">
        <v>41.8619955879514</v>
      </c>
      <c r="C26" s="889"/>
      <c r="D26" s="889"/>
      <c r="E26" s="889"/>
      <c r="F26" s="47"/>
    </row>
    <row r="27" customFormat="false" ht="12" hidden="false" customHeight="true" outlineLevel="0" collapsed="false">
      <c r="A27" s="26" t="s">
        <v>826</v>
      </c>
      <c r="B27" s="555" t="n">
        <v>2186.53411104586</v>
      </c>
      <c r="C27" s="555" t="n">
        <v>76.4946823870316</v>
      </c>
      <c r="D27" s="418"/>
      <c r="E27" s="418"/>
      <c r="F27" s="559" t="n">
        <v>270.840339768</v>
      </c>
    </row>
    <row r="28" customFormat="false" ht="13.5" hidden="false" customHeight="true" outlineLevel="0" collapsed="false">
      <c r="A28" s="864" t="s">
        <v>809</v>
      </c>
      <c r="B28" s="561" t="n">
        <v>940.979503043762</v>
      </c>
      <c r="C28" s="671"/>
      <c r="D28" s="671"/>
      <c r="E28" s="671"/>
      <c r="F28" s="47"/>
    </row>
    <row r="29" customFormat="false" ht="12" hidden="false" customHeight="true" outlineLevel="0" collapsed="false">
      <c r="A29" s="890" t="s">
        <v>810</v>
      </c>
      <c r="B29" s="173"/>
      <c r="C29" s="671"/>
      <c r="D29" s="671"/>
      <c r="E29" s="671"/>
      <c r="F29" s="47"/>
    </row>
    <row r="30" customFormat="false" ht="12" hidden="false" customHeight="true" outlineLevel="0" collapsed="false">
      <c r="A30" s="602" t="s">
        <v>811</v>
      </c>
      <c r="B30" s="144" t="n">
        <v>388.370550913003</v>
      </c>
      <c r="C30" s="671"/>
      <c r="D30" s="671"/>
      <c r="E30" s="671"/>
      <c r="F30" s="47"/>
    </row>
    <row r="31" customFormat="false" ht="12" hidden="false" customHeight="true" outlineLevel="0" collapsed="false">
      <c r="A31" s="602" t="s">
        <v>812</v>
      </c>
      <c r="B31" s="144" t="n">
        <v>552.608952130759</v>
      </c>
      <c r="C31" s="671"/>
      <c r="D31" s="671"/>
      <c r="E31" s="671"/>
      <c r="F31" s="47"/>
    </row>
    <row r="32" customFormat="false" ht="12" hidden="false" customHeight="true" outlineLevel="0" collapsed="false">
      <c r="A32" s="890" t="s">
        <v>813</v>
      </c>
      <c r="B32" s="173"/>
      <c r="C32" s="671"/>
      <c r="D32" s="671"/>
      <c r="E32" s="671"/>
      <c r="F32" s="47"/>
    </row>
    <row r="33" customFormat="false" ht="12" hidden="false" customHeight="true" outlineLevel="0" collapsed="false">
      <c r="A33" s="602" t="s">
        <v>814</v>
      </c>
      <c r="B33" s="144"/>
      <c r="C33" s="671"/>
      <c r="D33" s="671"/>
      <c r="E33" s="671"/>
      <c r="F33" s="47"/>
    </row>
    <row r="34" customFormat="false" ht="12" hidden="false" customHeight="true" outlineLevel="0" collapsed="false">
      <c r="A34" s="602" t="s">
        <v>815</v>
      </c>
      <c r="B34" s="144"/>
      <c r="C34" s="671"/>
      <c r="D34" s="671"/>
      <c r="E34" s="671"/>
      <c r="F34" s="47"/>
    </row>
    <row r="35" customFormat="false" ht="12" hidden="false" customHeight="true" outlineLevel="0" collapsed="false">
      <c r="A35" s="602" t="s">
        <v>816</v>
      </c>
      <c r="B35" s="144"/>
      <c r="C35" s="671"/>
      <c r="D35" s="671"/>
      <c r="E35" s="671"/>
      <c r="F35" s="47"/>
    </row>
    <row r="36" customFormat="false" ht="12" hidden="false" customHeight="true" outlineLevel="0" collapsed="false">
      <c r="A36" s="18" t="s">
        <v>817</v>
      </c>
      <c r="B36" s="144" t="n">
        <v>2.67537135296756</v>
      </c>
      <c r="C36" s="671"/>
      <c r="D36" s="671"/>
      <c r="E36" s="671"/>
      <c r="F36" s="47"/>
    </row>
    <row r="37" customFormat="false" ht="12" hidden="false" customHeight="true" outlineLevel="0" collapsed="false">
      <c r="A37" s="18" t="s">
        <v>818</v>
      </c>
      <c r="B37" s="144" t="n">
        <v>20.2386225646321</v>
      </c>
      <c r="C37" s="671"/>
      <c r="D37" s="671"/>
      <c r="E37" s="671"/>
      <c r="F37" s="47"/>
    </row>
    <row r="38" customFormat="false" ht="12" hidden="false" customHeight="true" outlineLevel="0" collapsed="false">
      <c r="A38" s="18" t="s">
        <v>819</v>
      </c>
      <c r="B38" s="144" t="n">
        <v>2.18296751661567</v>
      </c>
      <c r="C38" s="671"/>
      <c r="D38" s="671"/>
      <c r="E38" s="671"/>
      <c r="F38" s="47"/>
    </row>
    <row r="39" customFormat="false" ht="12" hidden="false" customHeight="true" outlineLevel="0" collapsed="false">
      <c r="A39" s="18" t="s">
        <v>820</v>
      </c>
      <c r="B39" s="144" t="s">
        <v>170</v>
      </c>
      <c r="C39" s="671"/>
      <c r="D39" s="671"/>
      <c r="E39" s="671"/>
      <c r="F39" s="47"/>
    </row>
    <row r="40" customFormat="false" ht="12" hidden="false" customHeight="true" outlineLevel="0" collapsed="false">
      <c r="A40" s="18" t="s">
        <v>821</v>
      </c>
      <c r="B40" s="144" t="n">
        <v>7.37011195863996</v>
      </c>
      <c r="C40" s="671"/>
      <c r="D40" s="671"/>
      <c r="E40" s="671"/>
      <c r="F40" s="47"/>
    </row>
    <row r="41" customFormat="false" ht="12" hidden="false" customHeight="true" outlineLevel="0" collapsed="false">
      <c r="A41" s="18" t="s">
        <v>827</v>
      </c>
      <c r="B41" s="144" t="n">
        <v>0.304996967901649</v>
      </c>
      <c r="C41" s="671"/>
      <c r="D41" s="671"/>
      <c r="E41" s="671"/>
      <c r="F41" s="47"/>
    </row>
    <row r="42" customFormat="false" ht="12" hidden="false" customHeight="true" outlineLevel="0" collapsed="false">
      <c r="A42" s="18" t="s">
        <v>823</v>
      </c>
      <c r="B42" s="144" t="n">
        <v>1100.31288798749</v>
      </c>
      <c r="C42" s="671"/>
      <c r="D42" s="671"/>
      <c r="E42" s="671"/>
      <c r="F42" s="47"/>
    </row>
    <row r="43" customFormat="false" ht="12" hidden="false" customHeight="true" outlineLevel="0" collapsed="false">
      <c r="A43" s="18" t="s">
        <v>828</v>
      </c>
      <c r="B43" s="144" t="n">
        <v>105.5046864129</v>
      </c>
      <c r="C43" s="671"/>
      <c r="D43" s="671"/>
      <c r="E43" s="671"/>
      <c r="F43" s="47"/>
    </row>
    <row r="44" customFormat="false" ht="12.75" hidden="false" customHeight="true" outlineLevel="0" collapsed="false">
      <c r="A44" s="891" t="s">
        <v>829</v>
      </c>
      <c r="B44" s="892" t="n">
        <v>6.96496324094853</v>
      </c>
      <c r="C44" s="671"/>
      <c r="D44" s="671"/>
      <c r="E44" s="671"/>
      <c r="F44" s="47"/>
    </row>
    <row r="45" customFormat="false" ht="12.75" hidden="false" customHeight="true" outlineLevel="0" collapsed="false">
      <c r="A45" s="134" t="s">
        <v>106</v>
      </c>
      <c r="B45" s="422" t="n">
        <v>6.96496324094853</v>
      </c>
      <c r="C45" s="671"/>
      <c r="D45" s="671"/>
      <c r="E45" s="671"/>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30</v>
      </c>
      <c r="B47" s="870"/>
      <c r="C47" s="870"/>
      <c r="D47" s="870"/>
      <c r="E47" s="870"/>
      <c r="F47" s="87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06</v>
      </c>
      <c r="F1" s="113" t="s">
        <v>80</v>
      </c>
    </row>
    <row r="2" customFormat="false" ht="15.75" hidden="false" customHeight="true" outlineLevel="0" collapsed="false">
      <c r="A2" s="651" t="s">
        <v>113</v>
      </c>
      <c r="F2" s="113" t="s">
        <v>82</v>
      </c>
    </row>
    <row r="3" customFormat="false" ht="12.75" hidden="false" customHeight="true" outlineLevel="0" collapsed="false">
      <c r="F3" s="113" t="s">
        <v>83</v>
      </c>
    </row>
    <row r="4" customFormat="false" ht="8.25" hidden="false" customHeight="true" outlineLevel="0" collapsed="false">
      <c r="F4" s="537"/>
    </row>
    <row r="5" customFormat="false" ht="13.5" hidden="false" customHeight="true" outlineLevel="0" collapsed="false">
      <c r="A5" s="893" t="s">
        <v>370</v>
      </c>
      <c r="B5" s="894" t="s">
        <v>411</v>
      </c>
      <c r="C5" s="894" t="s">
        <v>412</v>
      </c>
      <c r="D5" s="894" t="s">
        <v>475</v>
      </c>
      <c r="E5" s="894" t="s">
        <v>89</v>
      </c>
      <c r="F5" s="895" t="s">
        <v>90</v>
      </c>
    </row>
    <row r="6" customFormat="false" ht="12.75" hidden="false" customHeight="true" outlineLevel="0" collapsed="false">
      <c r="A6" s="896" t="s">
        <v>373</v>
      </c>
      <c r="B6" s="858" t="s">
        <v>92</v>
      </c>
      <c r="C6" s="858"/>
      <c r="D6" s="858"/>
      <c r="E6" s="858"/>
      <c r="F6" s="858"/>
    </row>
    <row r="7" customFormat="false" ht="12.75" hidden="false" customHeight="true" outlineLevel="0" collapsed="false">
      <c r="A7" s="897" t="s">
        <v>831</v>
      </c>
      <c r="B7" s="898"/>
      <c r="C7" s="898"/>
      <c r="D7" s="898"/>
      <c r="E7" s="898"/>
      <c r="F7" s="899"/>
    </row>
    <row r="8" customFormat="false" ht="12" hidden="false" customHeight="true" outlineLevel="0" collapsed="false">
      <c r="A8" s="18" t="s">
        <v>832</v>
      </c>
      <c r="B8" s="693"/>
      <c r="C8" s="144" t="n">
        <v>0.0251168486102286</v>
      </c>
      <c r="D8" s="693"/>
      <c r="E8" s="693"/>
      <c r="F8" s="521" t="s">
        <v>137</v>
      </c>
    </row>
    <row r="9" customFormat="false" ht="12" hidden="false" customHeight="true" outlineLevel="0" collapsed="false">
      <c r="A9" s="18" t="s">
        <v>833</v>
      </c>
      <c r="B9" s="693"/>
      <c r="C9" s="144" t="n">
        <v>7.94314075867661</v>
      </c>
      <c r="D9" s="693"/>
      <c r="E9" s="693"/>
      <c r="F9" s="423" t="n">
        <v>0.300677661512399</v>
      </c>
    </row>
    <row r="10" customFormat="false" ht="12" hidden="false" customHeight="true" outlineLevel="0" collapsed="false">
      <c r="A10" s="18" t="s">
        <v>834</v>
      </c>
      <c r="B10" s="693"/>
      <c r="C10" s="144" t="n">
        <v>65.1950716925244</v>
      </c>
      <c r="D10" s="693"/>
      <c r="E10" s="693"/>
      <c r="F10" s="423" t="n">
        <v>0.322407009487601</v>
      </c>
    </row>
    <row r="11" customFormat="false" ht="12" hidden="false" customHeight="true" outlineLevel="0" collapsed="false">
      <c r="A11" s="900" t="s">
        <v>835</v>
      </c>
      <c r="B11" s="80"/>
      <c r="C11" s="901" t="n">
        <v>3.33135308722039</v>
      </c>
      <c r="D11" s="693"/>
      <c r="E11" s="693"/>
      <c r="F11" s="902" t="n">
        <v>270.217255097</v>
      </c>
    </row>
    <row r="12" customFormat="false" ht="12" hidden="false" customHeight="true" outlineLevel="0" collapsed="false">
      <c r="A12" s="903" t="s">
        <v>836</v>
      </c>
      <c r="B12" s="555" t="n">
        <v>102.807284415215</v>
      </c>
      <c r="C12" s="904"/>
      <c r="D12" s="904"/>
      <c r="E12" s="904"/>
      <c r="F12" s="905" t="n">
        <v>0.0992906181818182</v>
      </c>
    </row>
    <row r="13" customFormat="false" ht="12" hidden="false" customHeight="true" outlineLevel="0" collapsed="false">
      <c r="A13" s="18" t="s">
        <v>837</v>
      </c>
      <c r="B13" s="561" t="n">
        <v>102.807284415215</v>
      </c>
      <c r="C13" s="693"/>
      <c r="D13" s="693"/>
      <c r="E13" s="693"/>
      <c r="F13" s="423" t="n">
        <v>0.0992906181818182</v>
      </c>
    </row>
    <row r="14" customFormat="false" ht="12" hidden="false" customHeight="true" outlineLevel="0" collapsed="false">
      <c r="A14" s="18" t="s">
        <v>838</v>
      </c>
      <c r="B14" s="566" t="s">
        <v>525</v>
      </c>
      <c r="C14" s="693"/>
      <c r="D14" s="693"/>
      <c r="E14" s="693"/>
      <c r="F14" s="521" t="s">
        <v>196</v>
      </c>
    </row>
    <row r="15" customFormat="false" ht="12" hidden="false" customHeight="true" outlineLevel="0" collapsed="false">
      <c r="A15" s="18" t="s">
        <v>839</v>
      </c>
      <c r="B15" s="566" t="s">
        <v>525</v>
      </c>
      <c r="C15" s="693"/>
      <c r="D15" s="693"/>
      <c r="E15" s="693"/>
      <c r="F15" s="521" t="s">
        <v>196</v>
      </c>
    </row>
    <row r="16" customFormat="false" ht="12.75" hidden="false" customHeight="true" outlineLevel="0" collapsed="false">
      <c r="A16" s="18" t="s">
        <v>840</v>
      </c>
      <c r="B16" s="566" t="s">
        <v>136</v>
      </c>
      <c r="C16" s="693"/>
      <c r="D16" s="693"/>
      <c r="E16" s="693"/>
      <c r="F16" s="569" t="s">
        <v>136</v>
      </c>
    </row>
    <row r="17" customFormat="false" ht="12.75" hidden="false" customHeight="true" outlineLevel="0" collapsed="false">
      <c r="A17" s="134" t="s">
        <v>106</v>
      </c>
      <c r="B17" s="421" t="s">
        <v>137</v>
      </c>
      <c r="C17" s="889"/>
      <c r="D17" s="889"/>
      <c r="E17" s="889"/>
      <c r="F17" s="521" t="s">
        <v>137</v>
      </c>
    </row>
    <row r="18" customFormat="false" ht="14.25" hidden="false" customHeight="true" outlineLevel="0" collapsed="false">
      <c r="A18" s="906" t="s">
        <v>841</v>
      </c>
      <c r="B18" s="555" t="n">
        <v>-29.9518545</v>
      </c>
      <c r="C18" s="555" t="n">
        <v>632.699210324744</v>
      </c>
      <c r="D18" s="907"/>
      <c r="E18" s="907"/>
      <c r="F18" s="559" t="n">
        <v>166.764752132549</v>
      </c>
    </row>
    <row r="19" customFormat="false" ht="12" hidden="false" customHeight="true" outlineLevel="0" collapsed="false">
      <c r="A19" s="18" t="s">
        <v>842</v>
      </c>
      <c r="B19" s="144" t="n">
        <v>0.43264</v>
      </c>
      <c r="C19" s="566" t="n">
        <v>328.344023504765</v>
      </c>
      <c r="D19" s="898"/>
      <c r="E19" s="898"/>
      <c r="F19" s="423" t="n">
        <v>166.383655296549</v>
      </c>
    </row>
    <row r="20" customFormat="false" ht="13.5" hidden="false" customHeight="true" outlineLevel="0" collapsed="false">
      <c r="A20" s="18" t="s">
        <v>843</v>
      </c>
      <c r="B20" s="80" t="s">
        <v>386</v>
      </c>
      <c r="C20" s="566" t="n">
        <v>88.3371655889696</v>
      </c>
      <c r="D20" s="898"/>
      <c r="E20" s="898"/>
      <c r="F20" s="521" t="s">
        <v>386</v>
      </c>
    </row>
    <row r="21" customFormat="false" ht="12" hidden="false" customHeight="true" outlineLevel="0" collapsed="false">
      <c r="A21" s="18" t="s">
        <v>844</v>
      </c>
      <c r="B21" s="144" t="s">
        <v>386</v>
      </c>
      <c r="C21" s="566" t="n">
        <v>212.260327493939</v>
      </c>
      <c r="D21" s="898"/>
      <c r="E21" s="898"/>
      <c r="F21" s="521" t="s">
        <v>386</v>
      </c>
    </row>
    <row r="22" customFormat="false" ht="12.75" hidden="false" customHeight="true" outlineLevel="0" collapsed="false">
      <c r="A22" s="18" t="s">
        <v>845</v>
      </c>
      <c r="B22" s="566" t="n">
        <v>-30.3844945</v>
      </c>
      <c r="C22" s="566" t="n">
        <v>3.75769373707125</v>
      </c>
      <c r="D22" s="898"/>
      <c r="E22" s="898"/>
      <c r="F22" s="569" t="n">
        <v>0.381096836</v>
      </c>
    </row>
    <row r="23" customFormat="false" ht="12.75" hidden="false" customHeight="true" outlineLevel="0" collapsed="false">
      <c r="A23" s="134" t="s">
        <v>106</v>
      </c>
      <c r="B23" s="422" t="n">
        <v>-30.3844945</v>
      </c>
      <c r="C23" s="422" t="n">
        <v>3.75769373707125</v>
      </c>
      <c r="D23" s="908"/>
      <c r="E23" s="908"/>
      <c r="F23" s="909" t="n">
        <v>0.381096836</v>
      </c>
    </row>
    <row r="24" customFormat="false" ht="12.75" hidden="false" customHeight="true" outlineLevel="0" collapsed="false">
      <c r="A24" s="910" t="s">
        <v>846</v>
      </c>
      <c r="B24" s="911" t="s">
        <v>136</v>
      </c>
      <c r="C24" s="911" t="s">
        <v>136</v>
      </c>
      <c r="D24" s="524" t="s">
        <v>196</v>
      </c>
      <c r="E24" s="524" t="s">
        <v>196</v>
      </c>
      <c r="F24" s="528" t="s">
        <v>196</v>
      </c>
    </row>
    <row r="25" customFormat="false" ht="12" hidden="false" customHeight="true" outlineLevel="0" collapsed="false">
      <c r="A25" s="897" t="s">
        <v>847</v>
      </c>
      <c r="B25" s="555" t="n">
        <v>22.3119574637722</v>
      </c>
      <c r="C25" s="555" t="n">
        <v>0.346772680029523</v>
      </c>
      <c r="D25" s="555" t="n">
        <v>12.5275049688205</v>
      </c>
      <c r="E25" s="555" t="n">
        <v>468.09275686978</v>
      </c>
      <c r="F25" s="559" t="n">
        <v>60.9836357022571</v>
      </c>
    </row>
    <row r="26" customFormat="false" ht="12" hidden="false" customHeight="true" outlineLevel="0" collapsed="false">
      <c r="A26" s="18" t="s">
        <v>848</v>
      </c>
      <c r="B26" s="561" t="n">
        <v>2.76718853061305</v>
      </c>
      <c r="C26" s="561" t="n">
        <v>0.0642701020449932</v>
      </c>
      <c r="D26" s="233" t="n">
        <v>2.32290512925109</v>
      </c>
      <c r="E26" s="233" t="n">
        <v>57.8211472653368</v>
      </c>
      <c r="F26" s="423" t="n">
        <v>2.70556795225715</v>
      </c>
    </row>
    <row r="27" customFormat="false" ht="12" hidden="false" customHeight="true" outlineLevel="0" collapsed="false">
      <c r="A27" s="18" t="s">
        <v>849</v>
      </c>
      <c r="B27" s="566" t="n">
        <v>0.0135713313</v>
      </c>
      <c r="C27" s="566" t="n">
        <v>0.000335890449675</v>
      </c>
      <c r="D27" s="144" t="n">
        <v>0.0121400405382536</v>
      </c>
      <c r="E27" s="144" t="n">
        <v>0.2849979573</v>
      </c>
      <c r="F27" s="521" t="s">
        <v>196</v>
      </c>
    </row>
    <row r="28" customFormat="false" ht="12.75" hidden="false" customHeight="true" outlineLevel="0" collapsed="false">
      <c r="A28" s="18" t="s">
        <v>850</v>
      </c>
      <c r="B28" s="566" t="n">
        <v>0.0575683312992</v>
      </c>
      <c r="C28" s="566" t="n">
        <v>0.0014248161996552</v>
      </c>
      <c r="D28" s="144" t="n">
        <v>0.0514969283589665</v>
      </c>
      <c r="E28" s="144" t="n">
        <v>1.2089349572832</v>
      </c>
      <c r="F28" s="521" t="s">
        <v>196</v>
      </c>
    </row>
    <row r="29" customFormat="false" ht="12" hidden="false" customHeight="true" outlineLevel="0" collapsed="false">
      <c r="A29" s="18" t="s">
        <v>851</v>
      </c>
      <c r="B29" s="566" t="s">
        <v>170</v>
      </c>
      <c r="C29" s="566" t="s">
        <v>170</v>
      </c>
      <c r="D29" s="144" t="s">
        <v>196</v>
      </c>
      <c r="E29" s="144" t="s">
        <v>196</v>
      </c>
      <c r="F29" s="521" t="s">
        <v>196</v>
      </c>
    </row>
    <row r="30" customFormat="false" ht="12.75" hidden="false" customHeight="true" outlineLevel="0" collapsed="false">
      <c r="A30" s="18" t="s">
        <v>852</v>
      </c>
      <c r="B30" s="566" t="n">
        <v>19.47362927056</v>
      </c>
      <c r="C30" s="566" t="n">
        <v>0.2807418713352</v>
      </c>
      <c r="D30" s="566" t="n">
        <v>10.1409628706722</v>
      </c>
      <c r="E30" s="566" t="n">
        <v>408.77767668986</v>
      </c>
      <c r="F30" s="569" t="n">
        <v>58.27806775</v>
      </c>
    </row>
    <row r="31" customFormat="false" ht="12.75" hidden="false" customHeight="true" outlineLevel="0" collapsed="false">
      <c r="A31" s="134" t="s">
        <v>106</v>
      </c>
      <c r="B31" s="422" t="n">
        <v>19.47362927056</v>
      </c>
      <c r="C31" s="422" t="n">
        <v>0.2807418713352</v>
      </c>
      <c r="D31" s="422" t="n">
        <v>10.1409628706722</v>
      </c>
      <c r="E31" s="422" t="n">
        <v>408.77767668986</v>
      </c>
      <c r="F31" s="423" t="n">
        <v>58.27806775</v>
      </c>
    </row>
    <row r="32" customFormat="false" ht="12" hidden="false" customHeight="true" outlineLevel="0" collapsed="false">
      <c r="A32" s="912" t="s">
        <v>853</v>
      </c>
      <c r="B32" s="913" t="s">
        <v>126</v>
      </c>
      <c r="C32" s="913" t="s">
        <v>136</v>
      </c>
      <c r="D32" s="913" t="n">
        <v>110.020105495678</v>
      </c>
      <c r="E32" s="913" t="s">
        <v>126</v>
      </c>
      <c r="F32" s="914" t="n">
        <v>0.92848</v>
      </c>
    </row>
    <row r="33" customFormat="false" ht="12.75" hidden="false" customHeight="true" outlineLevel="0" collapsed="false">
      <c r="A33" s="134" t="s">
        <v>106</v>
      </c>
      <c r="B33" s="421" t="s">
        <v>126</v>
      </c>
      <c r="C33" s="421" t="s">
        <v>137</v>
      </c>
      <c r="D33" s="422" t="n">
        <v>110.020105495678</v>
      </c>
      <c r="E33" s="421" t="s">
        <v>126</v>
      </c>
      <c r="F33" s="423" t="n">
        <v>0.92848</v>
      </c>
    </row>
    <row r="34" customFormat="false" ht="8.25" hidden="false" customHeight="true" outlineLevel="0" collapsed="false">
      <c r="A34" s="31"/>
      <c r="B34" s="31"/>
      <c r="C34" s="31"/>
      <c r="D34" s="31"/>
      <c r="E34" s="31"/>
      <c r="F34" s="31"/>
    </row>
    <row r="35" customFormat="false" ht="15.75" hidden="false" customHeight="true" outlineLevel="0" collapsed="false">
      <c r="A35" s="915" t="s">
        <v>854</v>
      </c>
      <c r="B35" s="916"/>
      <c r="C35" s="916"/>
      <c r="D35" s="916"/>
      <c r="E35" s="916"/>
      <c r="F35" s="916"/>
    </row>
    <row r="36" customFormat="false" ht="42" hidden="false" customHeight="true" outlineLevel="0" collapsed="false">
      <c r="A36" s="917" t="s">
        <v>855</v>
      </c>
      <c r="B36" s="917"/>
      <c r="C36" s="917"/>
      <c r="D36" s="917"/>
      <c r="E36" s="917"/>
      <c r="F36" s="917"/>
    </row>
    <row r="37" customFormat="false" ht="29.25" hidden="false" customHeight="true" outlineLevel="0" collapsed="false">
      <c r="A37" s="918" t="s">
        <v>856</v>
      </c>
      <c r="B37" s="918"/>
      <c r="C37" s="918"/>
      <c r="D37" s="918"/>
      <c r="E37" s="918"/>
      <c r="F37" s="918"/>
    </row>
    <row r="38" customFormat="false" ht="6" hidden="false" customHeight="true" outlineLevel="0" collapsed="false">
      <c r="A38" s="919"/>
      <c r="B38" s="920"/>
      <c r="C38" s="920"/>
      <c r="D38" s="920"/>
      <c r="E38" s="920"/>
      <c r="F38" s="920"/>
    </row>
    <row r="39" customFormat="false" ht="39.75" hidden="false" customHeight="true" outlineLevel="0" collapsed="false">
      <c r="A39" s="921" t="s">
        <v>857</v>
      </c>
      <c r="B39" s="921"/>
      <c r="C39" s="921"/>
      <c r="D39" s="921"/>
      <c r="E39" s="921"/>
      <c r="F39" s="921"/>
    </row>
    <row r="40" customFormat="false" ht="6" hidden="false" customHeight="true" outlineLevel="0" collapsed="false">
      <c r="A40" s="922"/>
      <c r="B40" s="922"/>
      <c r="C40" s="922"/>
      <c r="D40" s="922"/>
      <c r="E40" s="922"/>
      <c r="F40" s="922"/>
    </row>
    <row r="41" customFormat="false" ht="15.75" hidden="false" customHeight="true" outlineLevel="0" collapsed="false">
      <c r="A41" s="923" t="s">
        <v>399</v>
      </c>
      <c r="B41" s="924"/>
      <c r="C41" s="924"/>
      <c r="D41" s="924"/>
      <c r="E41" s="924"/>
      <c r="F41" s="925"/>
    </row>
    <row r="42" customFormat="false" ht="27" hidden="false" customHeight="true" outlineLevel="0" collapsed="false">
      <c r="A42" s="926" t="s">
        <v>858</v>
      </c>
      <c r="B42" s="926"/>
      <c r="C42" s="926"/>
      <c r="D42" s="926"/>
      <c r="E42" s="926"/>
      <c r="F42" s="926"/>
    </row>
    <row r="43" customFormat="false" ht="13.5" hidden="false" customHeight="true" outlineLevel="0" collapsed="false">
      <c r="A43" s="927" t="s">
        <v>859</v>
      </c>
      <c r="B43" s="927"/>
      <c r="C43" s="927"/>
      <c r="D43" s="927"/>
      <c r="E43" s="927"/>
      <c r="F43" s="927"/>
    </row>
    <row r="44" customFormat="false" ht="24" hidden="false" customHeight="true" outlineLevel="0" collapsed="false">
      <c r="A44" s="928" t="s">
        <v>860</v>
      </c>
      <c r="B44" s="928"/>
      <c r="C44" s="928"/>
      <c r="D44" s="928"/>
      <c r="E44" s="928"/>
      <c r="F44" s="928"/>
    </row>
    <row r="45" customFormat="false" ht="12.75" hidden="false" customHeight="true" outlineLevel="0" collapsed="false">
      <c r="A45" s="928" t="s">
        <v>861</v>
      </c>
      <c r="B45" s="928"/>
      <c r="C45" s="928"/>
      <c r="D45" s="928"/>
      <c r="E45" s="928"/>
      <c r="F45" s="928"/>
    </row>
    <row r="46" customFormat="false" ht="12.75" hidden="false" customHeight="true" outlineLevel="0" collapsed="false">
      <c r="A46" s="928" t="s">
        <v>862</v>
      </c>
      <c r="B46" s="928"/>
      <c r="C46" s="928"/>
      <c r="D46" s="928"/>
      <c r="E46" s="928"/>
      <c r="F46" s="928"/>
    </row>
    <row r="47" customFormat="false" ht="12.75" hidden="false" customHeight="true" outlineLevel="0" collapsed="false">
      <c r="A47" s="928" t="s">
        <v>863</v>
      </c>
      <c r="B47" s="928"/>
      <c r="C47" s="928"/>
      <c r="D47" s="928"/>
      <c r="E47" s="928"/>
      <c r="F47" s="928"/>
    </row>
    <row r="48" customFormat="false" ht="12.75" hidden="false" customHeight="true" outlineLevel="0" collapsed="false">
      <c r="A48" s="928" t="s">
        <v>864</v>
      </c>
      <c r="B48" s="928"/>
      <c r="C48" s="928"/>
      <c r="D48" s="928"/>
      <c r="E48" s="928"/>
      <c r="F48" s="928"/>
    </row>
    <row r="49" customFormat="false" ht="12.75" hidden="false" customHeight="true" outlineLevel="0" collapsed="false">
      <c r="A49" s="928" t="s">
        <v>865</v>
      </c>
      <c r="B49" s="928"/>
      <c r="C49" s="928"/>
      <c r="D49" s="928"/>
      <c r="E49" s="928"/>
      <c r="F49" s="928"/>
    </row>
    <row r="50" customFormat="false" ht="12.75" hidden="false" customHeight="true" outlineLevel="0" collapsed="false">
      <c r="A50" s="928" t="s">
        <v>866</v>
      </c>
      <c r="B50" s="928"/>
      <c r="C50" s="928"/>
      <c r="D50" s="928"/>
      <c r="E50" s="928"/>
      <c r="F50" s="928"/>
    </row>
    <row r="51" customFormat="false" ht="12.75" hidden="false" customHeight="true" outlineLevel="0" collapsed="false">
      <c r="A51" s="928" t="s">
        <v>867</v>
      </c>
      <c r="B51" s="928"/>
      <c r="C51" s="928"/>
      <c r="D51" s="928"/>
      <c r="E51" s="928"/>
      <c r="F51" s="928"/>
    </row>
    <row r="52" customFormat="false" ht="12.75" hidden="false" customHeight="true" outlineLevel="0" collapsed="false">
      <c r="A52" s="928" t="s">
        <v>868</v>
      </c>
      <c r="B52" s="928"/>
      <c r="C52" s="928"/>
      <c r="D52" s="928"/>
      <c r="E52" s="928"/>
      <c r="F52" s="928"/>
    </row>
    <row r="53" customFormat="false" ht="12.75" hidden="false" customHeight="true" outlineLevel="0" collapsed="false">
      <c r="A53" s="928" t="s">
        <v>869</v>
      </c>
      <c r="B53" s="928"/>
      <c r="C53" s="928"/>
      <c r="D53" s="928"/>
      <c r="E53" s="928"/>
      <c r="F53" s="928"/>
    </row>
    <row r="54" customFormat="false" ht="12" hidden="false" customHeight="true" outlineLevel="0" collapsed="false">
      <c r="A54" s="31"/>
      <c r="B54" s="31"/>
      <c r="C54" s="31"/>
      <c r="D54" s="31"/>
      <c r="E54" s="31"/>
      <c r="F54" s="31"/>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1" t="s">
        <v>870</v>
      </c>
      <c r="W1" s="113" t="s">
        <v>80</v>
      </c>
    </row>
    <row r="2" customFormat="false" ht="15.75" hidden="false" customHeight="true" outlineLevel="0" collapsed="false">
      <c r="A2" s="651" t="s">
        <v>871</v>
      </c>
      <c r="W2" s="113" t="s">
        <v>82</v>
      </c>
    </row>
    <row r="3" customFormat="false" ht="15.75" hidden="false" customHeight="true" outlineLevel="0" collapsed="false">
      <c r="A3" s="651" t="s">
        <v>216</v>
      </c>
      <c r="W3" s="113" t="s">
        <v>83</v>
      </c>
    </row>
    <row r="4" customFormat="false" ht="12.75" hidden="false" customHeight="true" outlineLevel="0" collapsed="false">
      <c r="A4" s="929"/>
      <c r="B4" s="717"/>
      <c r="C4" s="717"/>
      <c r="D4" s="717"/>
      <c r="E4" s="717"/>
      <c r="F4" s="717"/>
      <c r="G4" s="717"/>
      <c r="H4" s="717"/>
      <c r="I4" s="717"/>
      <c r="J4" s="717"/>
      <c r="K4" s="717"/>
      <c r="L4" s="717"/>
      <c r="M4" s="717"/>
      <c r="N4" s="717"/>
      <c r="O4" s="717"/>
      <c r="P4" s="717"/>
      <c r="Q4" s="717"/>
      <c r="R4" s="717"/>
      <c r="S4" s="717"/>
      <c r="T4" s="717"/>
      <c r="U4" s="717"/>
      <c r="V4" s="717"/>
      <c r="W4" s="930"/>
    </row>
    <row r="5" customFormat="false" ht="13.5" hidden="false" customHeight="true" outlineLevel="0" collapsed="false">
      <c r="A5" s="612"/>
      <c r="B5" s="613"/>
      <c r="C5" s="613"/>
      <c r="D5" s="613"/>
      <c r="E5" s="613"/>
      <c r="F5" s="717"/>
      <c r="G5" s="931" t="s">
        <v>872</v>
      </c>
      <c r="H5" s="931"/>
      <c r="I5" s="931"/>
      <c r="J5" s="931"/>
      <c r="K5" s="931"/>
      <c r="L5" s="931"/>
      <c r="M5" s="931"/>
      <c r="N5" s="931"/>
      <c r="O5" s="931"/>
      <c r="P5" s="931"/>
      <c r="Q5" s="931"/>
      <c r="R5" s="931"/>
      <c r="S5" s="931"/>
      <c r="T5" s="931"/>
      <c r="U5" s="931"/>
      <c r="V5" s="931"/>
      <c r="W5" s="931"/>
    </row>
    <row r="6" customFormat="false" ht="40.5" hidden="false" customHeight="true" outlineLevel="0" collapsed="false">
      <c r="A6" s="746" t="s">
        <v>84</v>
      </c>
      <c r="B6" s="389" t="s">
        <v>873</v>
      </c>
      <c r="C6" s="389"/>
      <c r="D6" s="389"/>
      <c r="E6" s="932" t="s">
        <v>874</v>
      </c>
      <c r="G6" s="746" t="s">
        <v>875</v>
      </c>
      <c r="H6" s="746"/>
      <c r="I6" s="933" t="s">
        <v>811</v>
      </c>
      <c r="J6" s="933" t="s">
        <v>812</v>
      </c>
      <c r="K6" s="933" t="s">
        <v>814</v>
      </c>
      <c r="L6" s="933" t="s">
        <v>815</v>
      </c>
      <c r="M6" s="933" t="s">
        <v>816</v>
      </c>
      <c r="N6" s="933" t="s">
        <v>876</v>
      </c>
      <c r="O6" s="933" t="s">
        <v>877</v>
      </c>
      <c r="P6" s="933" t="s">
        <v>878</v>
      </c>
      <c r="Q6" s="933" t="s">
        <v>879</v>
      </c>
      <c r="R6" s="933" t="s">
        <v>880</v>
      </c>
      <c r="S6" s="933" t="s">
        <v>881</v>
      </c>
      <c r="T6" s="933" t="s">
        <v>882</v>
      </c>
      <c r="U6" s="933" t="s">
        <v>883</v>
      </c>
      <c r="V6" s="934" t="s">
        <v>884</v>
      </c>
      <c r="W6" s="935" t="s">
        <v>106</v>
      </c>
    </row>
    <row r="7" customFormat="false" ht="15" hidden="false" customHeight="true" outlineLevel="0" collapsed="false">
      <c r="A7" s="278"/>
      <c r="B7" s="501" t="s">
        <v>885</v>
      </c>
      <c r="C7" s="396" t="s">
        <v>886</v>
      </c>
      <c r="D7" s="936" t="s">
        <v>887</v>
      </c>
      <c r="E7" s="286" t="s">
        <v>411</v>
      </c>
      <c r="G7" s="746"/>
      <c r="H7" s="746"/>
      <c r="I7" s="933"/>
      <c r="J7" s="933"/>
      <c r="K7" s="933"/>
      <c r="L7" s="933"/>
      <c r="M7" s="933"/>
      <c r="N7" s="933"/>
      <c r="O7" s="933"/>
      <c r="P7" s="933"/>
      <c r="Q7" s="933"/>
      <c r="R7" s="933"/>
      <c r="S7" s="933"/>
      <c r="T7" s="933"/>
      <c r="U7" s="933"/>
      <c r="V7" s="936"/>
      <c r="W7" s="937"/>
    </row>
    <row r="8" customFormat="false" ht="14.25" hidden="false" customHeight="true" outlineLevel="0" collapsed="false">
      <c r="A8" s="938"/>
      <c r="B8" s="620" t="s">
        <v>888</v>
      </c>
      <c r="C8" s="287" t="s">
        <v>889</v>
      </c>
      <c r="D8" s="288" t="s">
        <v>316</v>
      </c>
      <c r="E8" s="289" t="s">
        <v>890</v>
      </c>
      <c r="G8" s="939" t="s">
        <v>891</v>
      </c>
      <c r="H8" s="940"/>
      <c r="I8" s="933"/>
      <c r="J8" s="933"/>
      <c r="K8" s="933"/>
      <c r="L8" s="933"/>
      <c r="M8" s="933"/>
      <c r="N8" s="933"/>
      <c r="O8" s="933"/>
      <c r="P8" s="933"/>
      <c r="Q8" s="933"/>
      <c r="R8" s="933"/>
      <c r="S8" s="933"/>
      <c r="T8" s="933"/>
      <c r="U8" s="933"/>
      <c r="V8" s="941"/>
      <c r="W8" s="942"/>
    </row>
    <row r="9" customFormat="false" ht="12.75" hidden="false" customHeight="true" outlineLevel="0" collapsed="false">
      <c r="A9" s="943" t="s">
        <v>892</v>
      </c>
      <c r="B9" s="156" t="n">
        <v>81293.5966666667</v>
      </c>
      <c r="C9" s="944"/>
      <c r="D9" s="944"/>
      <c r="E9" s="158" t="n">
        <v>60.97042949575</v>
      </c>
      <c r="G9" s="945" t="s">
        <v>893</v>
      </c>
      <c r="H9" s="946" t="s">
        <v>894</v>
      </c>
      <c r="I9" s="131" t="n">
        <v>624.580511683636</v>
      </c>
      <c r="J9" s="131" t="n">
        <v>381.608011773391</v>
      </c>
      <c r="K9" s="131"/>
      <c r="L9" s="131"/>
      <c r="M9" s="131"/>
      <c r="N9" s="131" t="n">
        <v>576.830161163381</v>
      </c>
      <c r="O9" s="131" t="n">
        <v>46.532177524426</v>
      </c>
      <c r="P9" s="131" t="n">
        <v>39.8396304957713</v>
      </c>
      <c r="Q9" s="131" t="s">
        <v>126</v>
      </c>
      <c r="R9" s="131" t="n">
        <v>513.557091200648</v>
      </c>
      <c r="S9" s="131" t="n">
        <v>298.962877236713</v>
      </c>
      <c r="T9" s="131" t="n">
        <v>71.7876451922542</v>
      </c>
      <c r="U9" s="131" t="n">
        <v>1.85533696802874</v>
      </c>
      <c r="V9" s="131"/>
      <c r="W9" s="511" t="s">
        <v>259</v>
      </c>
    </row>
    <row r="10" customFormat="false" ht="13.5" hidden="false" customHeight="true" outlineLevel="0" collapsed="false">
      <c r="A10" s="947" t="s">
        <v>810</v>
      </c>
      <c r="B10" s="944"/>
      <c r="C10" s="948"/>
      <c r="D10" s="862"/>
      <c r="E10" s="47"/>
      <c r="G10" s="945" t="s">
        <v>895</v>
      </c>
      <c r="H10" s="949"/>
      <c r="I10" s="950" t="s">
        <v>259</v>
      </c>
      <c r="J10" s="950" t="s">
        <v>259</v>
      </c>
      <c r="K10" s="950"/>
      <c r="L10" s="950"/>
      <c r="M10" s="950"/>
      <c r="N10" s="950" t="s">
        <v>259</v>
      </c>
      <c r="O10" s="950" t="s">
        <v>259</v>
      </c>
      <c r="P10" s="950" t="s">
        <v>259</v>
      </c>
      <c r="Q10" s="950" t="s">
        <v>253</v>
      </c>
      <c r="R10" s="950" t="s">
        <v>259</v>
      </c>
      <c r="S10" s="950" t="s">
        <v>259</v>
      </c>
      <c r="T10" s="950" t="s">
        <v>259</v>
      </c>
      <c r="U10" s="950" t="s">
        <v>259</v>
      </c>
      <c r="V10" s="950"/>
      <c r="W10" s="951" t="s">
        <v>259</v>
      </c>
    </row>
    <row r="11" customFormat="false" ht="13.5" hidden="false" customHeight="true" outlineLevel="0" collapsed="false">
      <c r="A11" s="663" t="s">
        <v>896</v>
      </c>
      <c r="B11" s="422" t="n">
        <v>20155.9271666667</v>
      </c>
      <c r="C11" s="422" t="n">
        <v>259.712031648334</v>
      </c>
      <c r="D11" s="422" t="n">
        <v>5.75311501127068</v>
      </c>
      <c r="E11" s="158" t="n">
        <v>103.724530253875</v>
      </c>
      <c r="G11" s="945" t="s">
        <v>897</v>
      </c>
      <c r="H11" s="946" t="s">
        <v>898</v>
      </c>
      <c r="I11" s="131" t="n">
        <v>16.1125306800429</v>
      </c>
      <c r="J11" s="131" t="n">
        <v>4.42354931761428</v>
      </c>
      <c r="K11" s="131"/>
      <c r="L11" s="131"/>
      <c r="M11" s="131"/>
      <c r="N11" s="131" t="n">
        <v>3.0003731574659</v>
      </c>
      <c r="O11" s="131" t="n">
        <v>0.311994397266121</v>
      </c>
      <c r="P11" s="131" t="n">
        <v>1.23799325449884</v>
      </c>
      <c r="Q11" s="131" t="s">
        <v>253</v>
      </c>
      <c r="R11" s="131" t="s">
        <v>253</v>
      </c>
      <c r="S11" s="131" t="s">
        <v>253</v>
      </c>
      <c r="T11" s="131" t="s">
        <v>259</v>
      </c>
      <c r="U11" s="131" t="s">
        <v>259</v>
      </c>
      <c r="V11" s="131"/>
      <c r="W11" s="511" t="s">
        <v>259</v>
      </c>
    </row>
    <row r="12" customFormat="false" ht="12" hidden="false" customHeight="true" outlineLevel="0" collapsed="false">
      <c r="A12" s="83" t="s">
        <v>812</v>
      </c>
      <c r="B12" s="422" t="n">
        <v>61137.6695</v>
      </c>
      <c r="C12" s="422" t="n">
        <v>139.452761949604</v>
      </c>
      <c r="D12" s="422" t="n">
        <v>5.7549515288965</v>
      </c>
      <c r="E12" s="158" t="n">
        <v>46.8752153993557</v>
      </c>
      <c r="G12" s="945" t="s">
        <v>899</v>
      </c>
      <c r="H12" s="946" t="s">
        <v>900</v>
      </c>
      <c r="I12" s="131" t="s">
        <v>259</v>
      </c>
      <c r="J12" s="131" t="s">
        <v>259</v>
      </c>
      <c r="K12" s="131"/>
      <c r="L12" s="131"/>
      <c r="M12" s="131"/>
      <c r="N12" s="131" t="s">
        <v>259</v>
      </c>
      <c r="O12" s="131" t="s">
        <v>259</v>
      </c>
      <c r="P12" s="131" t="s">
        <v>259</v>
      </c>
      <c r="Q12" s="131" t="s">
        <v>253</v>
      </c>
      <c r="R12" s="131" t="s">
        <v>259</v>
      </c>
      <c r="S12" s="131" t="s">
        <v>259</v>
      </c>
      <c r="T12" s="131" t="s">
        <v>259</v>
      </c>
      <c r="U12" s="131" t="s">
        <v>259</v>
      </c>
      <c r="V12" s="131"/>
      <c r="W12" s="511" t="s">
        <v>259</v>
      </c>
    </row>
    <row r="13" customFormat="false" ht="12" hidden="false" customHeight="true" outlineLevel="0" collapsed="false">
      <c r="A13" s="947" t="s">
        <v>813</v>
      </c>
      <c r="B13" s="952"/>
      <c r="C13" s="953"/>
      <c r="D13" s="954"/>
      <c r="E13" s="47"/>
      <c r="G13" s="945" t="s">
        <v>901</v>
      </c>
      <c r="H13" s="946" t="s">
        <v>316</v>
      </c>
      <c r="I13" s="131" t="n">
        <v>84.6056172951084</v>
      </c>
      <c r="J13" s="131" t="n">
        <v>45.8646412435192</v>
      </c>
      <c r="K13" s="131" t="n">
        <v>0</v>
      </c>
      <c r="L13" s="131" t="n">
        <v>0</v>
      </c>
      <c r="M13" s="131" t="n">
        <v>0</v>
      </c>
      <c r="N13" s="131" t="n">
        <v>85.4660853505141</v>
      </c>
      <c r="O13" s="131" t="n">
        <v>27.5489026368813</v>
      </c>
      <c r="P13" s="131" t="s">
        <v>253</v>
      </c>
      <c r="Q13" s="131" t="s">
        <v>253</v>
      </c>
      <c r="R13" s="131" t="s">
        <v>253</v>
      </c>
      <c r="S13" s="131" t="s">
        <v>253</v>
      </c>
      <c r="T13" s="131" t="n">
        <v>69.76949335</v>
      </c>
      <c r="U13" s="131" t="s">
        <v>259</v>
      </c>
      <c r="V13" s="131"/>
      <c r="W13" s="511" t="s">
        <v>259</v>
      </c>
    </row>
    <row r="14" customFormat="false" ht="12" hidden="false" customHeight="true" outlineLevel="0" collapsed="false">
      <c r="A14" s="83" t="s">
        <v>814</v>
      </c>
      <c r="B14" s="421"/>
      <c r="C14" s="421"/>
      <c r="D14" s="421"/>
      <c r="E14" s="402"/>
      <c r="G14" s="955" t="s">
        <v>902</v>
      </c>
      <c r="H14" s="956"/>
      <c r="I14" s="271" t="n">
        <v>71.0475524801241</v>
      </c>
      <c r="J14" s="271" t="n">
        <v>71.1514730210565</v>
      </c>
      <c r="K14" s="957" t="n">
        <v>0</v>
      </c>
      <c r="L14" s="957" t="n">
        <v>0</v>
      </c>
      <c r="M14" s="957" t="n">
        <v>0</v>
      </c>
      <c r="N14" s="957" t="n">
        <v>65</v>
      </c>
      <c r="O14" s="957" t="n">
        <v>62.4960918619443</v>
      </c>
      <c r="P14" s="957" t="n">
        <v>60.281577642787</v>
      </c>
      <c r="Q14" s="957" t="s">
        <v>253</v>
      </c>
      <c r="R14" s="957" t="n">
        <v>70.8048450075703</v>
      </c>
      <c r="S14" s="957" t="s">
        <v>253</v>
      </c>
      <c r="T14" s="957" t="n">
        <v>76.9751656841558</v>
      </c>
      <c r="U14" s="957" t="n">
        <v>81</v>
      </c>
      <c r="V14" s="271"/>
      <c r="W14" s="513" t="s">
        <v>259</v>
      </c>
    </row>
    <row r="15" customFormat="false" ht="12.75" hidden="false" customHeight="true" outlineLevel="0" collapsed="false">
      <c r="A15" s="83" t="s">
        <v>815</v>
      </c>
      <c r="B15" s="421"/>
      <c r="C15" s="421"/>
      <c r="D15" s="421"/>
      <c r="E15" s="402"/>
      <c r="G15" s="958" t="s">
        <v>903</v>
      </c>
      <c r="H15" s="959" t="s">
        <v>316</v>
      </c>
      <c r="I15" s="271"/>
      <c r="J15" s="271"/>
      <c r="K15" s="957"/>
      <c r="L15" s="957"/>
      <c r="M15" s="957"/>
      <c r="N15" s="957"/>
      <c r="O15" s="957"/>
      <c r="P15" s="957"/>
      <c r="Q15" s="957"/>
      <c r="R15" s="957"/>
      <c r="S15" s="957"/>
      <c r="T15" s="957"/>
      <c r="U15" s="957"/>
      <c r="V15" s="271"/>
      <c r="W15" s="513"/>
    </row>
    <row r="16" customFormat="false" ht="13.5" hidden="false" customHeight="true" outlineLevel="0" collapsed="false">
      <c r="A16" s="83" t="s">
        <v>816</v>
      </c>
      <c r="B16" s="421"/>
      <c r="C16" s="421"/>
      <c r="D16" s="421"/>
      <c r="E16" s="402"/>
    </row>
    <row r="17" customFormat="false" ht="13.5" hidden="false" customHeight="true" outlineLevel="0" collapsed="false">
      <c r="A17" s="960" t="s">
        <v>817</v>
      </c>
      <c r="B17" s="422" t="n">
        <v>195.401666666667</v>
      </c>
      <c r="C17" s="422" t="n">
        <v>174.135005180715</v>
      </c>
      <c r="D17" s="422" t="n">
        <v>6.00482255567158</v>
      </c>
      <c r="E17" s="158" t="n">
        <v>68.0905419658105</v>
      </c>
      <c r="G17" s="178" t="s">
        <v>904</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60" t="s">
        <v>818</v>
      </c>
      <c r="B18" s="422" t="n">
        <v>104080.485891188</v>
      </c>
      <c r="C18" s="422" t="n">
        <v>20.5082550470276</v>
      </c>
      <c r="D18" s="422" t="n">
        <v>6.24846403347852</v>
      </c>
      <c r="E18" s="158" t="n">
        <v>7.00797771131583</v>
      </c>
      <c r="G18" s="178" t="s">
        <v>905</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60" t="s">
        <v>819</v>
      </c>
      <c r="B19" s="422" t="n">
        <v>12227.6170525721</v>
      </c>
      <c r="C19" s="422" t="n">
        <v>18.6933835651261</v>
      </c>
      <c r="D19" s="422" t="n">
        <v>5</v>
      </c>
      <c r="E19" s="158" t="n">
        <v>5.84027729063228</v>
      </c>
      <c r="G19" s="178" t="s">
        <v>906</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60" t="s">
        <v>820</v>
      </c>
      <c r="B20" s="421" t="s">
        <v>170</v>
      </c>
      <c r="C20" s="421" t="s">
        <v>253</v>
      </c>
      <c r="D20" s="421" t="s">
        <v>253</v>
      </c>
      <c r="E20" s="402" t="s">
        <v>170</v>
      </c>
    </row>
    <row r="21" customFormat="false" ht="13.5" hidden="false" customHeight="true" outlineLevel="0" collapsed="false">
      <c r="A21" s="960" t="s">
        <v>821</v>
      </c>
      <c r="B21" s="422" t="n">
        <v>2909.80466666667</v>
      </c>
      <c r="C21" s="422" t="n">
        <v>112.210579506373</v>
      </c>
      <c r="D21" s="422" t="n">
        <v>2.5</v>
      </c>
      <c r="E21" s="158" t="n">
        <v>18.2745670933815</v>
      </c>
    </row>
    <row r="22" customFormat="false" ht="12" hidden="false" customHeight="true" outlineLevel="0" collapsed="false">
      <c r="A22" s="960" t="s">
        <v>822</v>
      </c>
      <c r="B22" s="422" t="n">
        <v>304.961666666667</v>
      </c>
      <c r="C22" s="422" t="n">
        <v>60</v>
      </c>
      <c r="D22" s="421" t="s">
        <v>253</v>
      </c>
      <c r="E22" s="158" t="n">
        <v>10.2170295720227</v>
      </c>
    </row>
    <row r="23" customFormat="false" ht="12" hidden="false" customHeight="true" outlineLevel="0" collapsed="false">
      <c r="A23" s="960" t="s">
        <v>823</v>
      </c>
      <c r="B23" s="422" t="n">
        <v>119526.058663126</v>
      </c>
      <c r="C23" s="422" t="n">
        <v>33.5893160306534</v>
      </c>
      <c r="D23" s="422" t="n">
        <v>0.572071254375279</v>
      </c>
      <c r="E23" s="158" t="n">
        <v>1.33101593613159</v>
      </c>
    </row>
    <row r="24" customFormat="false" ht="14.25" hidden="false" customHeight="true" outlineLevel="0" collapsed="false">
      <c r="A24" s="960" t="s">
        <v>824</v>
      </c>
      <c r="B24" s="422" t="n">
        <v>1263088.72361551</v>
      </c>
      <c r="C24" s="422" t="n">
        <v>1.612928226224</v>
      </c>
      <c r="D24" s="422" t="n">
        <v>0.09</v>
      </c>
      <c r="E24" s="158" t="n">
        <v>0.000192495365485073</v>
      </c>
    </row>
    <row r="25" customFormat="false" ht="12" hidden="false" customHeight="true" outlineLevel="0" collapsed="false">
      <c r="A25" s="960" t="s">
        <v>907</v>
      </c>
      <c r="B25" s="582"/>
      <c r="C25" s="582"/>
      <c r="D25" s="582"/>
      <c r="E25" s="47"/>
    </row>
    <row r="26" customFormat="false" ht="12.75" hidden="false" customHeight="true" outlineLevel="0" collapsed="false">
      <c r="A26" s="633" t="s">
        <v>106</v>
      </c>
      <c r="B26" s="421" t="s">
        <v>259</v>
      </c>
      <c r="C26" s="421" t="s">
        <v>259</v>
      </c>
      <c r="D26" s="421" t="s">
        <v>259</v>
      </c>
      <c r="E26" s="402" t="s">
        <v>259</v>
      </c>
    </row>
    <row r="27" customFormat="false" ht="6" hidden="false" customHeight="true" outlineLevel="0" collapsed="false">
      <c r="A27" s="31"/>
      <c r="B27" s="31"/>
      <c r="C27" s="31"/>
      <c r="D27" s="31"/>
      <c r="E27" s="31"/>
    </row>
    <row r="28" customFormat="false" ht="45" hidden="false" customHeight="true" outlineLevel="0" collapsed="false">
      <c r="A28" s="961" t="s">
        <v>908</v>
      </c>
      <c r="B28" s="961"/>
      <c r="C28" s="961"/>
      <c r="D28" s="961"/>
      <c r="E28" s="961"/>
    </row>
    <row r="29" customFormat="false" ht="13.5" hidden="false" customHeight="true" outlineLevel="0" collapsed="false">
      <c r="A29" s="182" t="s">
        <v>909</v>
      </c>
      <c r="B29" s="717"/>
      <c r="C29" s="140"/>
      <c r="D29" s="140"/>
      <c r="E29" s="140"/>
    </row>
    <row r="30" customFormat="false" ht="13.5" hidden="false" customHeight="true" outlineLevel="0" collapsed="false">
      <c r="A30" s="272" t="s">
        <v>910</v>
      </c>
      <c r="B30" s="140"/>
      <c r="C30" s="140"/>
      <c r="D30" s="140"/>
      <c r="E30" s="140"/>
    </row>
    <row r="31" customFormat="false" ht="13.5" hidden="false" customHeight="true" outlineLevel="0" collapsed="false">
      <c r="A31" s="272" t="s">
        <v>911</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44</v>
      </c>
      <c r="B33" s="185"/>
      <c r="C33" s="185"/>
      <c r="D33" s="185"/>
      <c r="E33" s="186"/>
    </row>
    <row r="34" customFormat="false" ht="26.25" hidden="false" customHeight="true" outlineLevel="0" collapsed="false">
      <c r="A34" s="187" t="s">
        <v>912</v>
      </c>
      <c r="B34" s="187"/>
      <c r="C34" s="187"/>
      <c r="D34" s="187"/>
      <c r="E34" s="187"/>
    </row>
    <row r="35" customFormat="false" ht="12.75" hidden="false" customHeight="true" outlineLevel="0" collapsed="false">
      <c r="A35" s="187" t="s">
        <v>913</v>
      </c>
      <c r="B35" s="187"/>
      <c r="C35" s="187"/>
      <c r="D35" s="187"/>
      <c r="E35" s="187"/>
    </row>
    <row r="36" customFormat="false" ht="12" hidden="false" customHeight="true" outlineLevel="0" collapsed="false">
      <c r="A36" s="962" t="s">
        <v>914</v>
      </c>
      <c r="B36" s="963"/>
      <c r="C36" s="963"/>
      <c r="D36" s="963"/>
      <c r="E36" s="964"/>
    </row>
    <row r="37" customFormat="false" ht="12" hidden="false" customHeight="true" outlineLevel="0" collapsed="false">
      <c r="A37" s="965" t="s">
        <v>915</v>
      </c>
      <c r="B37" s="965"/>
      <c r="C37" s="965"/>
      <c r="D37" s="965"/>
      <c r="E37" s="965"/>
    </row>
    <row r="38" customFormat="false" ht="12" hidden="false" customHeight="true" outlineLevel="0" collapsed="false">
      <c r="A38" s="966" t="s">
        <v>916</v>
      </c>
      <c r="B38" s="967"/>
      <c r="C38" s="967"/>
      <c r="D38" s="967"/>
      <c r="E38" s="968"/>
    </row>
    <row r="39" customFormat="false" ht="24" hidden="false" customHeight="true" outlineLevel="0" collapsed="false">
      <c r="A39" s="928" t="s">
        <v>860</v>
      </c>
      <c r="B39" s="928"/>
      <c r="C39" s="928"/>
      <c r="D39" s="928"/>
      <c r="E39" s="92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917</v>
      </c>
      <c r="I1" s="113" t="s">
        <v>80</v>
      </c>
    </row>
    <row r="2" customFormat="false" ht="17.25" hidden="false" customHeight="true" outlineLevel="0" collapsed="false">
      <c r="A2" s="651" t="s">
        <v>918</v>
      </c>
      <c r="I2" s="113" t="s">
        <v>82</v>
      </c>
    </row>
    <row r="3" customFormat="false" ht="15.75" hidden="false" customHeight="true" outlineLevel="0" collapsed="false">
      <c r="A3" s="651" t="s">
        <v>81</v>
      </c>
      <c r="I3" s="113" t="s">
        <v>83</v>
      </c>
    </row>
    <row r="4" customFormat="false" ht="13.5" hidden="false" customHeight="false" outlineLevel="0" collapsed="false">
      <c r="I4" s="612"/>
    </row>
    <row r="5" customFormat="false" ht="15.75" hidden="false" customHeight="true" outlineLevel="0" collapsed="false">
      <c r="A5" s="969" t="s">
        <v>727</v>
      </c>
      <c r="B5" s="970" t="s">
        <v>873</v>
      </c>
      <c r="C5" s="970"/>
      <c r="D5" s="970"/>
      <c r="E5" s="970"/>
      <c r="F5" s="970"/>
      <c r="G5" s="970"/>
      <c r="H5" s="970"/>
      <c r="I5" s="971" t="s">
        <v>919</v>
      </c>
    </row>
    <row r="6" customFormat="false" ht="15.75" hidden="false" customHeight="true" outlineLevel="0" collapsed="false">
      <c r="A6" s="972" t="s">
        <v>456</v>
      </c>
      <c r="B6" s="973" t="s">
        <v>920</v>
      </c>
      <c r="C6" s="974" t="s">
        <v>921</v>
      </c>
      <c r="D6" s="974"/>
      <c r="E6" s="974"/>
      <c r="F6" s="973" t="s">
        <v>922</v>
      </c>
      <c r="G6" s="973" t="s">
        <v>923</v>
      </c>
      <c r="H6" s="973" t="s">
        <v>924</v>
      </c>
      <c r="I6" s="971"/>
    </row>
    <row r="7" customFormat="false" ht="28.5" hidden="false" customHeight="false" outlineLevel="0" collapsed="false">
      <c r="A7" s="975"/>
      <c r="B7" s="973"/>
      <c r="C7" s="976" t="s">
        <v>925</v>
      </c>
      <c r="D7" s="976" t="s">
        <v>926</v>
      </c>
      <c r="E7" s="976" t="s">
        <v>927</v>
      </c>
      <c r="F7" s="973"/>
      <c r="G7" s="973"/>
      <c r="H7" s="973"/>
      <c r="I7" s="977" t="s">
        <v>928</v>
      </c>
    </row>
    <row r="8" customFormat="false" ht="18.75" hidden="false" customHeight="true" outlineLevel="0" collapsed="false">
      <c r="A8" s="978"/>
      <c r="B8" s="979" t="s">
        <v>888</v>
      </c>
      <c r="C8" s="980" t="s">
        <v>929</v>
      </c>
      <c r="D8" s="980"/>
      <c r="E8" s="980"/>
      <c r="F8" s="981" t="s">
        <v>894</v>
      </c>
      <c r="G8" s="981" t="s">
        <v>930</v>
      </c>
      <c r="H8" s="981" t="s">
        <v>931</v>
      </c>
      <c r="I8" s="982" t="s">
        <v>932</v>
      </c>
    </row>
    <row r="9" customFormat="false" ht="16.5" hidden="false" customHeight="true" outlineLevel="0" collapsed="false">
      <c r="A9" s="983" t="s">
        <v>892</v>
      </c>
      <c r="B9" s="156" t="n">
        <v>81293.5966666667</v>
      </c>
      <c r="C9" s="671"/>
      <c r="D9" s="671"/>
      <c r="E9" s="671"/>
      <c r="F9" s="671"/>
      <c r="G9" s="671"/>
      <c r="H9" s="671"/>
      <c r="I9" s="158" t="n">
        <v>11.5750753026972</v>
      </c>
    </row>
    <row r="10" customFormat="false" ht="15.75" hidden="false" customHeight="true" outlineLevel="0" collapsed="false">
      <c r="A10" s="984" t="s">
        <v>810</v>
      </c>
      <c r="B10" s="671"/>
      <c r="C10" s="671"/>
      <c r="D10" s="671"/>
      <c r="E10" s="671"/>
      <c r="F10" s="671"/>
      <c r="G10" s="671"/>
      <c r="H10" s="671"/>
      <c r="I10" s="47"/>
    </row>
    <row r="11" customFormat="false" ht="18" hidden="false" customHeight="true" outlineLevel="0" collapsed="false">
      <c r="A11" s="985" t="s">
        <v>933</v>
      </c>
      <c r="B11" s="986" t="n">
        <v>20155.9271666667</v>
      </c>
      <c r="C11" s="986" t="n">
        <v>67.6879318774576</v>
      </c>
      <c r="D11" s="986" t="n">
        <v>24.6489971696251</v>
      </c>
      <c r="E11" s="986" t="n">
        <v>0.0267067843393592</v>
      </c>
      <c r="F11" s="341" t="n">
        <v>635.12583233823</v>
      </c>
      <c r="G11" s="340" t="n">
        <v>4.14867150873454</v>
      </c>
      <c r="H11" s="341" t="n">
        <v>0.229281962524317</v>
      </c>
      <c r="I11" s="158" t="n">
        <v>19.268304935894</v>
      </c>
    </row>
    <row r="12" customFormat="false" ht="15.75" hidden="false" customHeight="true" outlineLevel="0" collapsed="false">
      <c r="A12" s="985" t="s">
        <v>812</v>
      </c>
      <c r="B12" s="986" t="n">
        <v>61137.6695</v>
      </c>
      <c r="C12" s="986" t="n">
        <v>63.5016188526575</v>
      </c>
      <c r="D12" s="986" t="n">
        <v>32.1811307604901</v>
      </c>
      <c r="E12" s="986" t="n">
        <v>0.246687965430718</v>
      </c>
      <c r="F12" s="341" t="n">
        <v>420.779590442825</v>
      </c>
      <c r="G12" s="340" t="n">
        <v>2.18803473442347</v>
      </c>
      <c r="H12" s="341" t="n">
        <v>0.185017681040907</v>
      </c>
      <c r="I12" s="158" t="n">
        <v>9.03876377117644</v>
      </c>
    </row>
    <row r="13" customFormat="false" ht="13.5" hidden="false" customHeight="true" outlineLevel="0" collapsed="false">
      <c r="A13" s="984" t="s">
        <v>813</v>
      </c>
      <c r="B13" s="987"/>
      <c r="C13" s="988"/>
      <c r="D13" s="988"/>
      <c r="E13" s="988"/>
      <c r="F13" s="989"/>
      <c r="G13" s="990"/>
      <c r="H13" s="989"/>
      <c r="I13" s="47"/>
    </row>
    <row r="14" customFormat="false" ht="15.75" hidden="false" customHeight="true" outlineLevel="0" collapsed="false">
      <c r="A14" s="985" t="s">
        <v>814</v>
      </c>
      <c r="B14" s="991"/>
      <c r="C14" s="991" t="n">
        <v>0</v>
      </c>
      <c r="D14" s="991" t="n">
        <v>0</v>
      </c>
      <c r="E14" s="991" t="n">
        <v>0</v>
      </c>
      <c r="F14" s="992"/>
      <c r="G14" s="20"/>
      <c r="H14" s="992"/>
      <c r="I14" s="402"/>
    </row>
    <row r="15" customFormat="false" ht="15.75" hidden="false" customHeight="true" outlineLevel="0" collapsed="false">
      <c r="A15" s="985" t="s">
        <v>815</v>
      </c>
      <c r="B15" s="991"/>
      <c r="C15" s="991" t="n">
        <v>0</v>
      </c>
      <c r="D15" s="991" t="n">
        <v>0</v>
      </c>
      <c r="E15" s="991" t="n">
        <v>0</v>
      </c>
      <c r="F15" s="992"/>
      <c r="G15" s="20"/>
      <c r="H15" s="992"/>
      <c r="I15" s="402"/>
    </row>
    <row r="16" customFormat="false" ht="15.75" hidden="false" customHeight="true" outlineLevel="0" collapsed="false">
      <c r="A16" s="985" t="s">
        <v>816</v>
      </c>
      <c r="B16" s="991"/>
      <c r="C16" s="991" t="n">
        <v>0</v>
      </c>
      <c r="D16" s="991" t="n">
        <v>0</v>
      </c>
      <c r="E16" s="991" t="n">
        <v>0</v>
      </c>
      <c r="F16" s="992"/>
      <c r="G16" s="20"/>
      <c r="H16" s="992"/>
      <c r="I16" s="402"/>
    </row>
    <row r="17" customFormat="false" ht="15.75" hidden="false" customHeight="true" outlineLevel="0" collapsed="false">
      <c r="A17" s="993" t="s">
        <v>817</v>
      </c>
      <c r="B17" s="991" t="n">
        <v>195.401666666667</v>
      </c>
      <c r="C17" s="991" t="n">
        <v>68.0648052239551</v>
      </c>
      <c r="D17" s="991" t="n">
        <v>31.9351947760449</v>
      </c>
      <c r="E17" s="991" t="n">
        <v>0</v>
      </c>
      <c r="F17" s="992" t="n">
        <v>576.830161163381</v>
      </c>
      <c r="G17" s="20" t="n">
        <v>6.09719913094414</v>
      </c>
      <c r="H17" s="992" t="n">
        <v>0.134505126613869</v>
      </c>
      <c r="I17" s="158" t="n">
        <v>13.6916506322919</v>
      </c>
    </row>
    <row r="18" customFormat="false" ht="15.75" hidden="false" customHeight="true" outlineLevel="0" collapsed="false">
      <c r="A18" s="993" t="s">
        <v>818</v>
      </c>
      <c r="B18" s="991" t="n">
        <v>104080.485891188</v>
      </c>
      <c r="C18" s="991" t="n">
        <v>64.9222874573863</v>
      </c>
      <c r="D18" s="991" t="n">
        <v>33.6636482370929</v>
      </c>
      <c r="E18" s="991" t="n">
        <v>0.0258597947247658</v>
      </c>
      <c r="F18" s="992" t="n">
        <v>44.027813718603</v>
      </c>
      <c r="G18" s="20" t="n">
        <v>0.406477503991</v>
      </c>
      <c r="H18" s="992" t="n">
        <v>0.190138160474645</v>
      </c>
      <c r="I18" s="158" t="n">
        <v>0.194451653365558</v>
      </c>
    </row>
    <row r="19" customFormat="false" ht="15.75" hidden="false" customHeight="true" outlineLevel="0" collapsed="false">
      <c r="A19" s="993" t="s">
        <v>819</v>
      </c>
      <c r="B19" s="991" t="n">
        <v>12227.6170525721</v>
      </c>
      <c r="C19" s="991" t="n">
        <v>13.8171861396221</v>
      </c>
      <c r="D19" s="991" t="n">
        <v>83.5143380764445</v>
      </c>
      <c r="E19" s="991" t="n">
        <v>0.70734141924903</v>
      </c>
      <c r="F19" s="992" t="n">
        <v>39.5054769999029</v>
      </c>
      <c r="G19" s="20" t="n">
        <v>0.305689307386163</v>
      </c>
      <c r="H19" s="992" t="n">
        <v>0.170556360454975</v>
      </c>
      <c r="I19" s="158" t="n">
        <v>0.178527631935977</v>
      </c>
    </row>
    <row r="20" customFormat="false" ht="17.25" hidden="false" customHeight="true" outlineLevel="0" collapsed="false">
      <c r="A20" s="993" t="s">
        <v>820</v>
      </c>
      <c r="B20" s="991" t="s">
        <v>170</v>
      </c>
      <c r="C20" s="991" t="s">
        <v>170</v>
      </c>
      <c r="D20" s="991" t="s">
        <v>170</v>
      </c>
      <c r="E20" s="991" t="s">
        <v>170</v>
      </c>
      <c r="F20" s="992" t="s">
        <v>126</v>
      </c>
      <c r="G20" s="20" t="s">
        <v>170</v>
      </c>
      <c r="H20" s="992" t="s">
        <v>170</v>
      </c>
      <c r="I20" s="402" t="s">
        <v>170</v>
      </c>
    </row>
    <row r="21" customFormat="false" ht="15.75" hidden="false" customHeight="true" outlineLevel="0" collapsed="false">
      <c r="A21" s="993" t="s">
        <v>821</v>
      </c>
      <c r="B21" s="991" t="n">
        <v>2909.80466666667</v>
      </c>
      <c r="C21" s="991" t="n">
        <v>74.0530213053172</v>
      </c>
      <c r="D21" s="991" t="n">
        <v>20.6883782892032</v>
      </c>
      <c r="E21" s="991" t="n">
        <v>0.0733726227212961</v>
      </c>
      <c r="F21" s="992" t="n">
        <v>451.708197143193</v>
      </c>
      <c r="G21" s="20" t="n">
        <v>1.937468934831</v>
      </c>
      <c r="H21" s="992" t="n">
        <v>0.315586656160067</v>
      </c>
      <c r="I21" s="158" t="n">
        <v>2.53285453936769</v>
      </c>
    </row>
    <row r="22" customFormat="false" ht="15.75" hidden="false" customHeight="true" outlineLevel="0" collapsed="false">
      <c r="A22" s="993" t="s">
        <v>822</v>
      </c>
      <c r="B22" s="991" t="n">
        <v>304.961666666667</v>
      </c>
      <c r="C22" s="991" t="n">
        <v>38.2597812545666</v>
      </c>
      <c r="D22" s="991" t="n">
        <v>61.511009609859</v>
      </c>
      <c r="E22" s="991" t="n">
        <v>0</v>
      </c>
      <c r="F22" s="992" t="n">
        <v>298.962877236713</v>
      </c>
      <c r="G22" s="20" t="n">
        <v>2.07964416592287</v>
      </c>
      <c r="H22" s="992" t="n">
        <v>0.33</v>
      </c>
      <c r="I22" s="158" t="n">
        <v>1.00011575630265</v>
      </c>
    </row>
    <row r="23" customFormat="false" ht="16.5" hidden="false" customHeight="true" outlineLevel="0" collapsed="false">
      <c r="A23" s="993" t="s">
        <v>823</v>
      </c>
      <c r="B23" s="991" t="n">
        <v>119526.058663126</v>
      </c>
      <c r="C23" s="991" t="n">
        <v>61.3677023832149</v>
      </c>
      <c r="D23" s="991" t="n">
        <v>21.8881815438151</v>
      </c>
      <c r="E23" s="991" t="n">
        <v>0.115632525280144</v>
      </c>
      <c r="F23" s="992" t="n">
        <v>72.3164552967493</v>
      </c>
      <c r="G23" s="20" t="n">
        <v>0.384160734043689</v>
      </c>
      <c r="H23" s="992" t="n">
        <v>0.447192457084191</v>
      </c>
      <c r="I23" s="158" t="n">
        <v>9.20563181196017</v>
      </c>
    </row>
    <row r="24" customFormat="false" ht="15.75" hidden="false" customHeight="true" outlineLevel="0" collapsed="false">
      <c r="A24" s="993" t="s">
        <v>824</v>
      </c>
      <c r="B24" s="991" t="n">
        <v>1263088.72361551</v>
      </c>
      <c r="C24" s="991" t="n">
        <v>53.6489726165592</v>
      </c>
      <c r="D24" s="991" t="n">
        <v>34.8629218143683</v>
      </c>
      <c r="E24" s="991" t="n">
        <v>0.220507866781323</v>
      </c>
      <c r="F24" s="992" t="n">
        <v>1.7868487708631</v>
      </c>
      <c r="G24" s="20" t="n">
        <v>0.0833900176061186</v>
      </c>
      <c r="H24" s="992" t="n">
        <v>0.333486298393587</v>
      </c>
      <c r="I24" s="158" t="n">
        <v>0.0835291175040338</v>
      </c>
    </row>
    <row r="25" customFormat="false" ht="15.75" hidden="false" customHeight="true" outlineLevel="0" collapsed="false">
      <c r="A25" s="994" t="s">
        <v>934</v>
      </c>
      <c r="B25" s="995"/>
      <c r="C25" s="995"/>
      <c r="D25" s="995"/>
      <c r="E25" s="995"/>
      <c r="F25" s="995"/>
      <c r="G25" s="995"/>
      <c r="H25" s="995"/>
      <c r="I25" s="996"/>
    </row>
    <row r="26" customFormat="false" ht="13.5" hidden="false" customHeight="true" outlineLevel="0" collapsed="false">
      <c r="A26" s="633" t="s">
        <v>106</v>
      </c>
      <c r="B26" s="421" t="s">
        <v>259</v>
      </c>
      <c r="C26" s="422" t="n">
        <v>0</v>
      </c>
      <c r="D26" s="422" t="n">
        <v>0</v>
      </c>
      <c r="E26" s="422" t="n">
        <v>0</v>
      </c>
      <c r="F26" s="421" t="s">
        <v>259</v>
      </c>
      <c r="G26" s="421" t="s">
        <v>259</v>
      </c>
      <c r="H26" s="421" t="s">
        <v>259</v>
      </c>
      <c r="I26" s="402" t="s">
        <v>25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7" t="s">
        <v>935</v>
      </c>
      <c r="B28" s="997"/>
      <c r="C28" s="997"/>
      <c r="D28" s="997"/>
      <c r="E28" s="997"/>
      <c r="F28" s="997"/>
      <c r="G28" s="997"/>
      <c r="H28" s="997"/>
      <c r="I28" s="997"/>
    </row>
    <row r="29" customFormat="false" ht="12.75" hidden="false" customHeight="true" outlineLevel="0" collapsed="false">
      <c r="A29" s="997"/>
      <c r="B29" s="997"/>
      <c r="C29" s="997"/>
      <c r="D29" s="997"/>
      <c r="E29" s="997"/>
      <c r="F29" s="997"/>
      <c r="G29" s="997"/>
      <c r="H29" s="997"/>
      <c r="I29" s="997"/>
    </row>
    <row r="30" customFormat="false" ht="12.75" hidden="false" customHeight="true" outlineLevel="0" collapsed="false">
      <c r="A30" s="998" t="s">
        <v>936</v>
      </c>
      <c r="B30" s="998"/>
      <c r="C30" s="998"/>
      <c r="D30" s="998"/>
      <c r="E30" s="998"/>
      <c r="F30" s="998"/>
      <c r="G30" s="998"/>
      <c r="H30" s="998"/>
      <c r="I30" s="998"/>
    </row>
    <row r="31" customFormat="false" ht="15" hidden="false" customHeight="true" outlineLevel="0" collapsed="false">
      <c r="A31" s="998"/>
      <c r="B31" s="998"/>
      <c r="C31" s="998"/>
      <c r="D31" s="998"/>
      <c r="E31" s="998"/>
      <c r="F31" s="998"/>
      <c r="G31" s="998"/>
      <c r="H31" s="998"/>
      <c r="I31" s="998"/>
    </row>
    <row r="32" customFormat="false" ht="12.75" hidden="false" customHeight="true" outlineLevel="0" collapsed="false">
      <c r="A32" s="999" t="s">
        <v>937</v>
      </c>
      <c r="B32" s="999"/>
      <c r="C32" s="999"/>
      <c r="D32" s="999"/>
      <c r="E32" s="999"/>
      <c r="F32" s="999"/>
      <c r="G32" s="999"/>
      <c r="H32" s="999"/>
      <c r="I32" s="999"/>
    </row>
    <row r="33" customFormat="false" ht="13.5" hidden="false" customHeight="true" outlineLevel="0" collapsed="false">
      <c r="A33" s="1000" t="s">
        <v>938</v>
      </c>
      <c r="B33" s="1001"/>
      <c r="C33" s="1001"/>
      <c r="D33" s="1001"/>
      <c r="E33" s="1001"/>
      <c r="F33" s="1001"/>
      <c r="G33" s="1001"/>
      <c r="H33" s="1001"/>
      <c r="I33" s="1002"/>
    </row>
    <row r="34" customFormat="false" ht="6" hidden="false" customHeight="true" outlineLevel="0" collapsed="false">
      <c r="A34" s="1003"/>
      <c r="B34" s="1004"/>
      <c r="C34" s="1004"/>
      <c r="D34" s="1004"/>
      <c r="E34" s="1004"/>
      <c r="F34" s="1004"/>
      <c r="G34" s="1004"/>
      <c r="H34" s="1004"/>
      <c r="I34" s="1005"/>
    </row>
    <row r="35" customFormat="false" ht="13.5" hidden="false" customHeight="true" outlineLevel="0" collapsed="false">
      <c r="A35" s="114" t="s">
        <v>399</v>
      </c>
      <c r="B35" s="185"/>
      <c r="C35" s="185"/>
      <c r="D35" s="185"/>
      <c r="E35" s="185"/>
      <c r="F35" s="185"/>
      <c r="G35" s="185"/>
      <c r="H35" s="185"/>
      <c r="I35" s="186"/>
    </row>
    <row r="36" customFormat="false" ht="26.25" hidden="false" customHeight="true" outlineLevel="0" collapsed="false">
      <c r="A36" s="187" t="s">
        <v>939</v>
      </c>
      <c r="B36" s="187"/>
      <c r="C36" s="187"/>
      <c r="D36" s="187"/>
      <c r="E36" s="187"/>
      <c r="F36" s="187"/>
      <c r="G36" s="187"/>
      <c r="H36" s="187"/>
      <c r="I36" s="187"/>
    </row>
    <row r="37" customFormat="false" ht="12.75" hidden="false" customHeight="true" outlineLevel="0" collapsed="false">
      <c r="A37" s="187" t="s">
        <v>940</v>
      </c>
      <c r="B37" s="187"/>
      <c r="C37" s="187"/>
      <c r="D37" s="187"/>
      <c r="E37" s="187"/>
      <c r="F37" s="187"/>
      <c r="G37" s="187"/>
      <c r="H37" s="187"/>
      <c r="I37" s="187"/>
    </row>
    <row r="38" customFormat="false" ht="13.5" hidden="false" customHeight="true" outlineLevel="0" collapsed="false">
      <c r="A38" s="490" t="s">
        <v>914</v>
      </c>
      <c r="B38" s="772"/>
      <c r="C38" s="772"/>
      <c r="D38" s="772"/>
      <c r="E38" s="772"/>
      <c r="F38" s="772"/>
      <c r="G38" s="772"/>
      <c r="H38" s="772"/>
      <c r="I38" s="773"/>
    </row>
    <row r="39" customFormat="false" ht="12" hidden="false" customHeight="true" outlineLevel="0" collapsed="false">
      <c r="A39" s="1006" t="s">
        <v>941</v>
      </c>
      <c r="B39" s="772"/>
      <c r="C39" s="772"/>
      <c r="D39" s="772"/>
      <c r="E39" s="772"/>
      <c r="F39" s="772"/>
      <c r="G39" s="772"/>
      <c r="H39" s="772"/>
      <c r="I39" s="773"/>
    </row>
    <row r="40" customFormat="false" ht="12" hidden="false" customHeight="true" outlineLevel="0" collapsed="false">
      <c r="A40" s="966" t="s">
        <v>942</v>
      </c>
      <c r="B40" s="772"/>
      <c r="C40" s="772"/>
      <c r="D40" s="772"/>
      <c r="E40" s="772"/>
      <c r="F40" s="772"/>
      <c r="G40" s="772"/>
      <c r="H40" s="772"/>
      <c r="I40" s="773"/>
    </row>
    <row r="41" customFormat="false" ht="12.75" hidden="false" customHeight="true" outlineLevel="0" collapsed="false">
      <c r="A41" s="966" t="s">
        <v>943</v>
      </c>
      <c r="B41" s="1007"/>
      <c r="C41" s="1007"/>
      <c r="D41" s="1007"/>
      <c r="E41" s="1007"/>
      <c r="F41" s="1007"/>
      <c r="G41" s="1007"/>
      <c r="H41" s="1007"/>
      <c r="I41" s="1008"/>
    </row>
    <row r="42" customFormat="false" ht="12.75" hidden="false" customHeight="true" outlineLevel="0" collapsed="false">
      <c r="A42" s="928" t="s">
        <v>861</v>
      </c>
      <c r="B42" s="928"/>
      <c r="C42" s="928"/>
      <c r="D42" s="928"/>
      <c r="E42" s="928"/>
      <c r="F42" s="928"/>
      <c r="G42" s="928"/>
      <c r="H42" s="928"/>
      <c r="I42" s="928"/>
    </row>
    <row r="43" customFormat="false" ht="12.75" hidden="false" customHeight="true" outlineLevel="0" collapsed="false">
      <c r="A43" s="928" t="s">
        <v>862</v>
      </c>
      <c r="B43" s="928"/>
      <c r="C43" s="928"/>
      <c r="D43" s="928"/>
      <c r="E43" s="928"/>
      <c r="F43" s="928"/>
      <c r="G43" s="928"/>
      <c r="H43" s="928"/>
      <c r="I43" s="928"/>
    </row>
    <row r="44" customFormat="false" ht="12.75" hidden="false" customHeight="true" outlineLevel="0" collapsed="false">
      <c r="A44" s="928" t="s">
        <v>863</v>
      </c>
      <c r="B44" s="928"/>
      <c r="C44" s="928"/>
      <c r="D44" s="928"/>
      <c r="E44" s="928"/>
      <c r="F44" s="928"/>
      <c r="G44" s="928"/>
      <c r="H44" s="928"/>
      <c r="I44" s="928"/>
    </row>
    <row r="45" customFormat="false" ht="12.75" hidden="false" customHeight="true" outlineLevel="0" collapsed="false">
      <c r="A45" s="928" t="s">
        <v>864</v>
      </c>
      <c r="B45" s="928"/>
      <c r="C45" s="928"/>
      <c r="D45" s="928"/>
      <c r="E45" s="928"/>
      <c r="F45" s="928"/>
      <c r="G45" s="928"/>
      <c r="H45" s="928"/>
      <c r="I45" s="928"/>
    </row>
    <row r="46" customFormat="false" ht="12.75" hidden="false" customHeight="true" outlineLevel="0" collapsed="false">
      <c r="A46" s="928" t="s">
        <v>865</v>
      </c>
      <c r="B46" s="928"/>
      <c r="C46" s="928"/>
      <c r="D46" s="928"/>
      <c r="E46" s="928"/>
      <c r="F46" s="928"/>
      <c r="G46" s="928"/>
      <c r="H46" s="928"/>
      <c r="I46" s="928"/>
    </row>
    <row r="47" customFormat="false" ht="12.75" hidden="false" customHeight="true" outlineLevel="0" collapsed="false">
      <c r="A47" s="928" t="s">
        <v>866</v>
      </c>
      <c r="B47" s="928"/>
      <c r="C47" s="928"/>
      <c r="D47" s="928"/>
      <c r="E47" s="928"/>
      <c r="F47" s="928"/>
      <c r="G47" s="928"/>
      <c r="H47" s="928"/>
      <c r="I47" s="928"/>
    </row>
    <row r="48" customFormat="false" ht="12.75" hidden="false" customHeight="true" outlineLevel="0" collapsed="false">
      <c r="A48" s="928" t="s">
        <v>867</v>
      </c>
      <c r="B48" s="928"/>
      <c r="C48" s="928"/>
      <c r="D48" s="928"/>
      <c r="E48" s="928"/>
      <c r="F48" s="928"/>
      <c r="G48" s="928"/>
      <c r="H48" s="928"/>
      <c r="I48" s="928"/>
    </row>
    <row r="49" customFormat="false" ht="12.75" hidden="false" customHeight="true" outlineLevel="0" collapsed="false">
      <c r="A49" s="928" t="s">
        <v>868</v>
      </c>
      <c r="B49" s="928"/>
      <c r="C49" s="928"/>
      <c r="D49" s="928"/>
      <c r="E49" s="928"/>
      <c r="F49" s="928"/>
      <c r="G49" s="928"/>
      <c r="H49" s="928"/>
      <c r="I49" s="928"/>
    </row>
    <row r="50" customFormat="false" ht="12.75" hidden="false" customHeight="true" outlineLevel="0" collapsed="false">
      <c r="A50" s="928" t="s">
        <v>869</v>
      </c>
      <c r="B50" s="928"/>
      <c r="C50" s="928"/>
      <c r="D50" s="928"/>
      <c r="E50" s="928"/>
      <c r="F50" s="928"/>
      <c r="G50" s="928"/>
      <c r="H50" s="928"/>
      <c r="I50" s="928"/>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H1" s="5" t="s">
        <v>80</v>
      </c>
    </row>
    <row r="2" customFormat="false" ht="15.75" hidden="false" customHeight="true" outlineLevel="0" collapsed="false">
      <c r="A2" s="4" t="s">
        <v>113</v>
      </c>
      <c r="H2" s="5" t="s">
        <v>82</v>
      </c>
    </row>
    <row r="3" customFormat="false" ht="12" hidden="false" customHeight="true" outlineLevel="0" collapsed="false">
      <c r="G3" s="5"/>
      <c r="H3" s="5" t="s">
        <v>83</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4</v>
      </c>
      <c r="B5" s="7" t="s">
        <v>85</v>
      </c>
      <c r="C5" s="7" t="s">
        <v>86</v>
      </c>
      <c r="D5" s="7" t="s">
        <v>87</v>
      </c>
      <c r="E5" s="7" t="s">
        <v>88</v>
      </c>
      <c r="F5" s="7" t="s">
        <v>89</v>
      </c>
      <c r="G5" s="7" t="s">
        <v>90</v>
      </c>
      <c r="H5" s="8" t="s">
        <v>114</v>
      </c>
    </row>
    <row r="6" customFormat="false" ht="12.75" hidden="false" customHeight="true" outlineLevel="0" collapsed="false">
      <c r="A6" s="9"/>
      <c r="B6" s="10" t="s">
        <v>92</v>
      </c>
      <c r="C6" s="10"/>
      <c r="D6" s="10"/>
      <c r="E6" s="10"/>
      <c r="F6" s="10"/>
      <c r="G6" s="10"/>
      <c r="H6" s="10"/>
    </row>
    <row r="7" customFormat="false" ht="12.75" hidden="false" customHeight="true" outlineLevel="0" collapsed="false">
      <c r="A7" s="36" t="s">
        <v>115</v>
      </c>
      <c r="B7" s="37" t="n">
        <v>667363.31623947</v>
      </c>
      <c r="C7" s="37" t="n">
        <v>364.409260838516</v>
      </c>
      <c r="D7" s="37" t="n">
        <v>21.0814947375405</v>
      </c>
      <c r="E7" s="37" t="n">
        <v>1337.19409031228</v>
      </c>
      <c r="F7" s="37" t="n">
        <v>6581.15636790616</v>
      </c>
      <c r="G7" s="37" t="n">
        <v>921.158128523199</v>
      </c>
      <c r="H7" s="38" t="n">
        <v>454.574635003217</v>
      </c>
    </row>
    <row r="8" customFormat="false" ht="12" hidden="false" customHeight="true" outlineLevel="0" collapsed="false">
      <c r="A8" s="18" t="s">
        <v>116</v>
      </c>
      <c r="B8" s="19" t="n">
        <v>169466.943897597</v>
      </c>
      <c r="C8" s="19" t="n">
        <v>21.2825998034672</v>
      </c>
      <c r="D8" s="19" t="n">
        <v>2.95656342703309</v>
      </c>
      <c r="E8" s="20" t="n">
        <v>188.225441307303</v>
      </c>
      <c r="F8" s="20" t="n">
        <v>191.721652387514</v>
      </c>
      <c r="G8" s="20" t="n">
        <v>24.9934358391464</v>
      </c>
      <c r="H8" s="21" t="n">
        <v>121.291038616662</v>
      </c>
    </row>
    <row r="9" customFormat="false" ht="12" hidden="false" customHeight="true" outlineLevel="0" collapsed="false">
      <c r="A9" s="18" t="s">
        <v>117</v>
      </c>
      <c r="B9" s="19" t="n">
        <v>434321.968254356</v>
      </c>
      <c r="C9" s="19" t="n">
        <v>322.938051422945</v>
      </c>
      <c r="D9" s="19" t="n">
        <v>10.4341224683968</v>
      </c>
      <c r="E9" s="20" t="n">
        <v>426.207128320183</v>
      </c>
      <c r="F9" s="20" t="n">
        <v>5760.71374588753</v>
      </c>
      <c r="G9" s="20" t="n">
        <v>736.841111248431</v>
      </c>
      <c r="H9" s="21" t="n">
        <v>271.960191608197</v>
      </c>
    </row>
    <row r="10" customFormat="false" ht="12.75" hidden="false" customHeight="true" outlineLevel="0" collapsed="false">
      <c r="A10" s="39" t="s">
        <v>118</v>
      </c>
      <c r="B10" s="40" t="n">
        <v>63574.4040875174</v>
      </c>
      <c r="C10" s="40" t="n">
        <v>20.1886096121043</v>
      </c>
      <c r="D10" s="40" t="n">
        <v>7.6908088421106</v>
      </c>
      <c r="E10" s="41" t="n">
        <v>722.761520684797</v>
      </c>
      <c r="F10" s="41" t="n">
        <v>628.720969631115</v>
      </c>
      <c r="G10" s="41" t="n">
        <v>159.323581435622</v>
      </c>
      <c r="H10" s="42" t="n">
        <v>61.3234047783581</v>
      </c>
    </row>
    <row r="11" customFormat="false" ht="12" hidden="false" customHeight="true" outlineLevel="0" collapsed="false">
      <c r="A11" s="43" t="s">
        <v>119</v>
      </c>
      <c r="B11" s="15" t="n">
        <v>7585.99797889465</v>
      </c>
      <c r="C11" s="15" t="n">
        <v>0.679618332253329</v>
      </c>
      <c r="D11" s="15" t="n">
        <v>1.28376455496406</v>
      </c>
      <c r="E11" s="15" t="n">
        <v>47.5354406903907</v>
      </c>
      <c r="F11" s="15" t="n">
        <v>92.4324136746256</v>
      </c>
      <c r="G11" s="15" t="n">
        <v>7.52471886969706</v>
      </c>
      <c r="H11" s="15" t="n">
        <v>8.35548080787845</v>
      </c>
      <c r="I11" s="16"/>
    </row>
    <row r="12" customFormat="false" ht="12" hidden="false" customHeight="true" outlineLevel="0" collapsed="false">
      <c r="A12" s="18" t="s">
        <v>120</v>
      </c>
      <c r="B12" s="19" t="n">
        <v>2071.68001812043</v>
      </c>
      <c r="C12" s="19" t="n">
        <v>0.123108583426257</v>
      </c>
      <c r="D12" s="19" t="n">
        <v>1.04830781939041</v>
      </c>
      <c r="E12" s="44" t="n">
        <v>1.68742578904293</v>
      </c>
      <c r="F12" s="44" t="n">
        <v>1.05319932521779</v>
      </c>
      <c r="G12" s="44" t="n">
        <v>0.123635469749346</v>
      </c>
      <c r="H12" s="45" t="n">
        <v>2.17202108817211</v>
      </c>
    </row>
    <row r="13" customFormat="false" ht="12" hidden="false" customHeight="true" outlineLevel="0" collapsed="false">
      <c r="A13" s="46" t="s">
        <v>106</v>
      </c>
      <c r="B13" s="19" t="n">
        <v>2071.68001812043</v>
      </c>
      <c r="C13" s="19" t="n">
        <v>0.123108583426257</v>
      </c>
      <c r="D13" s="19" t="n">
        <v>1.04830781939041</v>
      </c>
      <c r="E13" s="20" t="n">
        <v>1.68742578904293</v>
      </c>
      <c r="F13" s="20" t="n">
        <v>1.05319932521779</v>
      </c>
      <c r="G13" s="20" t="n">
        <v>0.123635469749346</v>
      </c>
      <c r="H13" s="21" t="n">
        <v>2.17202108817211</v>
      </c>
    </row>
    <row r="14" customFormat="false" ht="12.75" hidden="false" customHeight="true" outlineLevel="0" collapsed="false">
      <c r="A14" s="18" t="s">
        <v>121</v>
      </c>
      <c r="B14" s="19" t="n">
        <v>5514.31796077422</v>
      </c>
      <c r="C14" s="19" t="n">
        <v>0.556509748827071</v>
      </c>
      <c r="D14" s="19" t="n">
        <v>0.235456735573651</v>
      </c>
      <c r="E14" s="44" t="n">
        <v>45.8480149013478</v>
      </c>
      <c r="F14" s="44" t="n">
        <v>91.3792143494078</v>
      </c>
      <c r="G14" s="44" t="n">
        <v>7.40108339994771</v>
      </c>
      <c r="H14" s="45" t="n">
        <v>6.18345971970634</v>
      </c>
    </row>
    <row r="15" customFormat="false" ht="12.75" hidden="false" customHeight="true" outlineLevel="0" collapsed="false">
      <c r="A15" s="46" t="s">
        <v>106</v>
      </c>
      <c r="B15" s="19" t="n">
        <v>5514.31796077422</v>
      </c>
      <c r="C15" s="19" t="n">
        <v>0.556509748827071</v>
      </c>
      <c r="D15" s="19" t="n">
        <v>0.235456735573651</v>
      </c>
      <c r="E15" s="20" t="n">
        <v>45.8480149013478</v>
      </c>
      <c r="F15" s="20" t="n">
        <v>91.3792143494078</v>
      </c>
      <c r="G15" s="20" t="n">
        <v>7.40108339994771</v>
      </c>
      <c r="H15" s="21" t="n">
        <v>6.18345971970634</v>
      </c>
    </row>
    <row r="16" customFormat="false" ht="12.75" hidden="false" customHeight="true" outlineLevel="0" collapsed="false">
      <c r="A16" s="14" t="s">
        <v>122</v>
      </c>
      <c r="B16" s="15" t="n">
        <v>18314.8504143141</v>
      </c>
      <c r="C16" s="15" t="n">
        <v>2306.4233504766</v>
      </c>
      <c r="D16" s="15" t="n">
        <v>0.38815538260562</v>
      </c>
      <c r="E16" s="15" t="n">
        <v>19.3333683124884</v>
      </c>
      <c r="F16" s="15" t="n">
        <v>68.3631532532154</v>
      </c>
      <c r="G16" s="15" t="n">
        <v>781.737859238756</v>
      </c>
      <c r="H16" s="15" t="n">
        <v>196.006596085613</v>
      </c>
      <c r="I16" s="16"/>
    </row>
    <row r="17" customFormat="false" ht="12" hidden="false" customHeight="true" outlineLevel="0" collapsed="false">
      <c r="A17" s="43" t="s">
        <v>123</v>
      </c>
      <c r="B17" s="15" t="n">
        <v>1393.75546046214</v>
      </c>
      <c r="C17" s="15" t="n">
        <v>1013.36960764335</v>
      </c>
      <c r="D17" s="15" t="n">
        <v>0.00828936535464224</v>
      </c>
      <c r="E17" s="15" t="n">
        <v>1.29059333968235</v>
      </c>
      <c r="F17" s="15" t="n">
        <v>27.6476416954828</v>
      </c>
      <c r="G17" s="15" t="n">
        <v>6.769385539359</v>
      </c>
      <c r="H17" s="15" t="n">
        <v>8.96917786338755</v>
      </c>
      <c r="I17" s="16"/>
    </row>
    <row r="18" customFormat="false" ht="12" hidden="false" customHeight="true" outlineLevel="0" collapsed="false">
      <c r="A18" s="18" t="s">
        <v>124</v>
      </c>
      <c r="B18" s="19" t="s">
        <v>125</v>
      </c>
      <c r="C18" s="19" t="n">
        <v>905.186220081746</v>
      </c>
      <c r="D18" s="20" t="s">
        <v>126</v>
      </c>
      <c r="E18" s="20" t="s">
        <v>126</v>
      </c>
      <c r="F18" s="20" t="s">
        <v>126</v>
      </c>
      <c r="G18" s="20" t="s">
        <v>126</v>
      </c>
      <c r="H18" s="47"/>
    </row>
    <row r="19" customFormat="false" ht="12" hidden="false" customHeight="true" outlineLevel="0" collapsed="false">
      <c r="A19" s="18" t="s">
        <v>127</v>
      </c>
      <c r="B19" s="19" t="n">
        <v>528.384877259742</v>
      </c>
      <c r="C19" s="19" t="n">
        <v>7.72837449576832</v>
      </c>
      <c r="D19" s="20" t="n">
        <v>0.00166323367464224</v>
      </c>
      <c r="E19" s="20" t="n">
        <v>1.19120136448235</v>
      </c>
      <c r="F19" s="20" t="n">
        <v>27.6145110370828</v>
      </c>
      <c r="G19" s="20" t="n">
        <v>6.762759407679</v>
      </c>
      <c r="H19" s="21" t="n">
        <v>8.94984804351555</v>
      </c>
    </row>
    <row r="20" customFormat="false" ht="12.75" hidden="false" customHeight="true" outlineLevel="0" collapsed="false">
      <c r="A20" s="22" t="s">
        <v>128</v>
      </c>
      <c r="B20" s="19" t="n">
        <v>865.3705832024</v>
      </c>
      <c r="C20" s="19" t="n">
        <v>100.45501306584</v>
      </c>
      <c r="D20" s="19" t="n">
        <v>0.00662613168</v>
      </c>
      <c r="E20" s="19" t="n">
        <v>0.0993919752</v>
      </c>
      <c r="F20" s="19" t="n">
        <v>0.0331306584</v>
      </c>
      <c r="G20" s="19" t="n">
        <v>0.00662613168</v>
      </c>
      <c r="H20" s="27" t="n">
        <v>0.019329819872</v>
      </c>
    </row>
    <row r="21" customFormat="false" ht="12.75" hidden="false" customHeight="true" outlineLevel="0" collapsed="false">
      <c r="A21" s="48" t="s">
        <v>106</v>
      </c>
      <c r="B21" s="19" t="n">
        <v>865.3705832024</v>
      </c>
      <c r="C21" s="19" t="n">
        <v>100.45501306584</v>
      </c>
      <c r="D21" s="19" t="n">
        <v>0.00662613168</v>
      </c>
      <c r="E21" s="19" t="n">
        <v>0.0993919752</v>
      </c>
      <c r="F21" s="19" t="n">
        <v>0.0331306584</v>
      </c>
      <c r="G21" s="19" t="n">
        <v>0.00662613168</v>
      </c>
      <c r="H21" s="27" t="n">
        <v>0.019329819872</v>
      </c>
    </row>
    <row r="22" customFormat="false" ht="12.75" hidden="false" customHeight="true" outlineLevel="0" collapsed="false">
      <c r="A22" s="49" t="s">
        <v>129</v>
      </c>
      <c r="B22" s="15" t="n">
        <v>16921.094953852</v>
      </c>
      <c r="C22" s="15" t="n">
        <v>1293.05374283325</v>
      </c>
      <c r="D22" s="15" t="n">
        <v>0.379866017250978</v>
      </c>
      <c r="E22" s="15" t="n">
        <v>18.042774972806</v>
      </c>
      <c r="F22" s="15" t="n">
        <v>40.7155115577326</v>
      </c>
      <c r="G22" s="15" t="n">
        <v>774.968473699397</v>
      </c>
      <c r="H22" s="15" t="n">
        <v>187.037418222226</v>
      </c>
      <c r="I22" s="16"/>
    </row>
    <row r="23" customFormat="false" ht="12" hidden="false" customHeight="true" outlineLevel="0" collapsed="false">
      <c r="A23" s="18" t="s">
        <v>130</v>
      </c>
      <c r="B23" s="19" t="n">
        <v>9154.26897162083</v>
      </c>
      <c r="C23" s="19" t="n">
        <v>50.9647966566597</v>
      </c>
      <c r="D23" s="19" t="n">
        <v>0.2137243780986</v>
      </c>
      <c r="E23" s="20" t="n">
        <v>11.446355855256</v>
      </c>
      <c r="F23" s="20" t="n">
        <v>26.534886680569</v>
      </c>
      <c r="G23" s="20" t="n">
        <v>629.221468900721</v>
      </c>
      <c r="H23" s="21" t="n">
        <v>143.738571021336</v>
      </c>
    </row>
    <row r="24" customFormat="false" ht="12" hidden="false" customHeight="true" outlineLevel="0" collapsed="false">
      <c r="A24" s="18" t="s">
        <v>131</v>
      </c>
      <c r="B24" s="19" t="n">
        <v>681.313868945803</v>
      </c>
      <c r="C24" s="19" t="n">
        <v>1150.4244264419</v>
      </c>
      <c r="D24" s="50"/>
      <c r="E24" s="50"/>
      <c r="F24" s="50"/>
      <c r="G24" s="20" t="n">
        <v>109.652145258084</v>
      </c>
      <c r="H24" s="21" t="n">
        <v>9.273617</v>
      </c>
    </row>
    <row r="25" customFormat="false" ht="12" hidden="false" customHeight="true" outlineLevel="0" collapsed="false">
      <c r="A25" s="18" t="s">
        <v>132</v>
      </c>
      <c r="B25" s="19" t="n">
        <v>6955.48071002701</v>
      </c>
      <c r="C25" s="19" t="n">
        <v>91.6645197346924</v>
      </c>
      <c r="D25" s="19" t="n">
        <v>0.166141597345048</v>
      </c>
      <c r="E25" s="19" t="n">
        <v>6.42413911755005</v>
      </c>
      <c r="F25" s="19" t="n">
        <v>13.7184468771637</v>
      </c>
      <c r="G25" s="19" t="n">
        <v>30.6576583018125</v>
      </c>
      <c r="H25" s="27" t="n">
        <v>34.0252302008896</v>
      </c>
    </row>
    <row r="26" customFormat="false" ht="12" hidden="false" customHeight="true" outlineLevel="0" collapsed="false">
      <c r="A26" s="51" t="s">
        <v>133</v>
      </c>
      <c r="B26" s="19" t="n">
        <v>137.95356446838</v>
      </c>
      <c r="C26" s="19" t="n">
        <v>71.0020443854248</v>
      </c>
      <c r="D26" s="50"/>
      <c r="E26" s="50"/>
      <c r="F26" s="50"/>
      <c r="G26" s="20" t="n">
        <v>14.8946399357246</v>
      </c>
      <c r="H26" s="21" t="n">
        <v>1.00887877766445</v>
      </c>
    </row>
    <row r="27" customFormat="false" ht="12" hidden="false" customHeight="true" outlineLevel="0" collapsed="false">
      <c r="A27" s="51" t="s">
        <v>134</v>
      </c>
      <c r="B27" s="19" t="n">
        <v>6817.52714555863</v>
      </c>
      <c r="C27" s="19" t="n">
        <v>20.6624753492676</v>
      </c>
      <c r="D27" s="19" t="n">
        <v>0.166141597345048</v>
      </c>
      <c r="E27" s="20" t="n">
        <v>6.42413911755005</v>
      </c>
      <c r="F27" s="20" t="n">
        <v>13.7184468771637</v>
      </c>
      <c r="G27" s="20" t="n">
        <v>15.763018366088</v>
      </c>
      <c r="H27" s="21" t="n">
        <v>33.0163514232252</v>
      </c>
    </row>
    <row r="28" customFormat="false" ht="12.75" hidden="false" customHeight="true" outlineLevel="0" collapsed="false">
      <c r="A28" s="18" t="s">
        <v>135</v>
      </c>
      <c r="B28" s="19" t="n">
        <v>130.031403258364</v>
      </c>
      <c r="C28" s="19" t="s">
        <v>136</v>
      </c>
      <c r="D28" s="19" t="n">
        <v>4.18073295689022E-008</v>
      </c>
      <c r="E28" s="19" t="n">
        <v>0.17228</v>
      </c>
      <c r="F28" s="19" t="n">
        <v>0.462178</v>
      </c>
      <c r="G28" s="19" t="n">
        <v>5.43720123877924</v>
      </c>
      <c r="H28" s="27" t="s">
        <v>136</v>
      </c>
    </row>
    <row r="29" customFormat="false" ht="12.75" hidden="false" customHeight="true" outlineLevel="0" collapsed="false">
      <c r="A29" s="48" t="s">
        <v>106</v>
      </c>
      <c r="B29" s="19" t="n">
        <v>130.031403258364</v>
      </c>
      <c r="C29" s="19" t="s">
        <v>137</v>
      </c>
      <c r="D29" s="19" t="n">
        <v>4.18073295689022E-008</v>
      </c>
      <c r="E29" s="19" t="n">
        <v>0.17228</v>
      </c>
      <c r="F29" s="19" t="n">
        <v>0.462178</v>
      </c>
      <c r="G29" s="19" t="n">
        <v>5.43720123877924</v>
      </c>
      <c r="H29" s="27" t="s">
        <v>137</v>
      </c>
    </row>
    <row r="30" customFormat="false" ht="14.25" hidden="false" customHeight="true" outlineLevel="0" collapsed="false">
      <c r="A30" s="26" t="s">
        <v>138</v>
      </c>
      <c r="B30" s="52"/>
      <c r="C30" s="52"/>
      <c r="D30" s="52"/>
      <c r="E30" s="52"/>
      <c r="F30" s="52"/>
      <c r="G30" s="52"/>
      <c r="H30" s="53"/>
    </row>
    <row r="31" customFormat="false" ht="12" hidden="false" customHeight="true" outlineLevel="0" collapsed="false">
      <c r="A31" s="54" t="s">
        <v>139</v>
      </c>
      <c r="B31" s="19" t="n">
        <v>241060.373279632</v>
      </c>
      <c r="C31" s="19" t="n">
        <v>6.34655537410198</v>
      </c>
      <c r="D31" s="19" t="n">
        <v>8.64840609299318</v>
      </c>
      <c r="E31" s="19" t="n">
        <v>1972.75282394415</v>
      </c>
      <c r="F31" s="19" t="n">
        <v>256.927049883205</v>
      </c>
      <c r="G31" s="19" t="n">
        <v>93.2968465082291</v>
      </c>
      <c r="H31" s="27" t="n">
        <v>1206.38776831505</v>
      </c>
    </row>
    <row r="32" customFormat="false" ht="12" hidden="false" customHeight="true" outlineLevel="0" collapsed="false">
      <c r="A32" s="51" t="s">
        <v>140</v>
      </c>
      <c r="B32" s="19" t="n">
        <v>107415.869270967</v>
      </c>
      <c r="C32" s="19" t="n">
        <v>1.41147034170542</v>
      </c>
      <c r="D32" s="19" t="n">
        <v>3.40544400530411</v>
      </c>
      <c r="E32" s="20" t="n">
        <v>396.558020846815</v>
      </c>
      <c r="F32" s="20" t="n">
        <v>126.112716531016</v>
      </c>
      <c r="G32" s="20" t="n">
        <v>31.3772824423001</v>
      </c>
      <c r="H32" s="21" t="n">
        <v>24.3534307016006</v>
      </c>
    </row>
    <row r="33" customFormat="false" ht="12" hidden="false" customHeight="true" outlineLevel="0" collapsed="false">
      <c r="A33" s="51" t="s">
        <v>141</v>
      </c>
      <c r="B33" s="19" t="n">
        <v>133644.504008665</v>
      </c>
      <c r="C33" s="19" t="n">
        <v>4.93508503239656</v>
      </c>
      <c r="D33" s="19" t="n">
        <v>5.24296208768907</v>
      </c>
      <c r="E33" s="20" t="n">
        <v>1576.19480309734</v>
      </c>
      <c r="F33" s="20" t="n">
        <v>130.814333352189</v>
      </c>
      <c r="G33" s="20" t="n">
        <v>61.919564065929</v>
      </c>
      <c r="H33" s="21" t="n">
        <v>1182.03433761345</v>
      </c>
    </row>
    <row r="34" customFormat="false" ht="12" hidden="false" customHeight="true" outlineLevel="0" collapsed="false">
      <c r="A34" s="54" t="s">
        <v>142</v>
      </c>
      <c r="B34" s="19" t="n">
        <v>0.762658892328879</v>
      </c>
      <c r="C34" s="19" t="n">
        <v>8.57971498237876E-006</v>
      </c>
      <c r="D34" s="19" t="n">
        <v>1.15908711444198E-005</v>
      </c>
      <c r="E34" s="20" t="n">
        <v>0.00700016681455273</v>
      </c>
      <c r="F34" s="20" t="n">
        <v>0.00185952698880896</v>
      </c>
      <c r="G34" s="20" t="n">
        <v>0.000420406052798797</v>
      </c>
      <c r="H34" s="21" t="n">
        <v>3.37899731177882E-006</v>
      </c>
    </row>
    <row r="35" customFormat="false" ht="14.25" hidden="false" customHeight="true" outlineLevel="0" collapsed="false">
      <c r="A35" s="55" t="s">
        <v>143</v>
      </c>
      <c r="B35" s="40" t="n">
        <v>206856.068738312</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44</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45</v>
      </c>
      <c r="B39" s="60"/>
      <c r="C39" s="60"/>
      <c r="D39" s="60"/>
      <c r="E39" s="60"/>
      <c r="F39" s="60"/>
      <c r="G39" s="60"/>
      <c r="H39" s="61"/>
    </row>
    <row r="40" customFormat="false" ht="26.25" hidden="false" customHeight="true" outlineLevel="0" collapsed="false">
      <c r="A40" s="62" t="s">
        <v>146</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917</v>
      </c>
      <c r="J1" s="113" t="s">
        <v>80</v>
      </c>
    </row>
    <row r="2" customFormat="false" ht="17.25" hidden="false" customHeight="true" outlineLevel="0" collapsed="false">
      <c r="A2" s="651" t="s">
        <v>918</v>
      </c>
      <c r="J2" s="113" t="s">
        <v>82</v>
      </c>
    </row>
    <row r="3" customFormat="false" ht="15.75" hidden="false" customHeight="true" outlineLevel="0" collapsed="false">
      <c r="A3" s="651" t="s">
        <v>113</v>
      </c>
      <c r="J3" s="113" t="s">
        <v>83</v>
      </c>
    </row>
    <row r="4" customFormat="false" ht="12" hidden="false" customHeight="true" outlineLevel="0" collapsed="false">
      <c r="J4" s="381"/>
    </row>
    <row r="5" customFormat="false" ht="15" hidden="false" customHeight="true" outlineLevel="0" collapsed="false">
      <c r="A5" s="1009" t="s">
        <v>944</v>
      </c>
      <c r="B5" s="1009"/>
      <c r="C5" s="1009"/>
      <c r="D5" s="1009"/>
      <c r="E5" s="1009"/>
      <c r="F5" s="1009"/>
      <c r="G5" s="1009"/>
      <c r="H5" s="1009"/>
      <c r="I5" s="1009"/>
      <c r="J5" s="1009"/>
    </row>
    <row r="6" customFormat="false" ht="12" hidden="false" customHeight="true" outlineLevel="0" collapsed="false">
      <c r="A6" s="1010" t="s">
        <v>945</v>
      </c>
      <c r="B6" s="1011" t="s">
        <v>946</v>
      </c>
      <c r="C6" s="1012" t="s">
        <v>947</v>
      </c>
      <c r="D6" s="1013" t="s">
        <v>948</v>
      </c>
      <c r="E6" s="1013"/>
      <c r="F6" s="1013"/>
      <c r="G6" s="1013"/>
      <c r="H6" s="1013"/>
      <c r="I6" s="1013"/>
      <c r="J6" s="1013"/>
    </row>
    <row r="7" customFormat="false" ht="12.75" hidden="false" customHeight="true" outlineLevel="0" collapsed="false">
      <c r="A7" s="1010"/>
      <c r="B7" s="1011"/>
      <c r="C7" s="1012"/>
      <c r="D7" s="1014" t="s">
        <v>949</v>
      </c>
      <c r="E7" s="1015" t="s">
        <v>950</v>
      </c>
      <c r="F7" s="1015" t="s">
        <v>951</v>
      </c>
      <c r="G7" s="1015" t="s">
        <v>952</v>
      </c>
      <c r="H7" s="1016" t="s">
        <v>953</v>
      </c>
      <c r="I7" s="1017" t="s">
        <v>954</v>
      </c>
      <c r="J7" s="1018" t="s">
        <v>762</v>
      </c>
    </row>
    <row r="8" customFormat="false" ht="12.75" hidden="false" customHeight="false" outlineLevel="0" collapsed="false">
      <c r="A8" s="1010"/>
      <c r="B8" s="1011"/>
      <c r="C8" s="1012"/>
      <c r="D8" s="1014"/>
      <c r="E8" s="1015"/>
      <c r="F8" s="1015"/>
      <c r="G8" s="1015"/>
      <c r="H8" s="1016"/>
      <c r="I8" s="1017"/>
      <c r="J8" s="1018"/>
    </row>
    <row r="9" customFormat="false" ht="13.5" hidden="false" customHeight="false" outlineLevel="0" collapsed="false">
      <c r="A9" s="1010"/>
      <c r="B9" s="1011"/>
      <c r="C9" s="1012"/>
      <c r="D9" s="1014"/>
      <c r="E9" s="1015"/>
      <c r="F9" s="1015"/>
      <c r="G9" s="1015"/>
      <c r="H9" s="1016"/>
      <c r="I9" s="1017"/>
      <c r="J9" s="1018"/>
    </row>
    <row r="10" customFormat="false" ht="12.75" hidden="false" customHeight="true" outlineLevel="0" collapsed="false">
      <c r="A10" s="1019" t="s">
        <v>811</v>
      </c>
      <c r="B10" s="1020" t="s">
        <v>955</v>
      </c>
      <c r="C10" s="1021" t="s">
        <v>925</v>
      </c>
      <c r="D10" s="1022" t="n">
        <v>0.00849962161876976</v>
      </c>
      <c r="E10" s="1023" t="n">
        <v>28.1744659056347</v>
      </c>
      <c r="F10" s="1023" t="n">
        <v>1.16732327166001</v>
      </c>
      <c r="G10" s="1024" t="n">
        <v>16.6945346579359</v>
      </c>
      <c r="H10" s="1025" t="n">
        <v>0</v>
      </c>
      <c r="I10" s="1026" t="n">
        <v>10.4489810669946</v>
      </c>
      <c r="J10" s="1027" t="n">
        <v>0.00425224795124987</v>
      </c>
    </row>
    <row r="11" customFormat="false" ht="12.75" hidden="false" customHeight="false" outlineLevel="0" collapsed="false">
      <c r="A11" s="1019"/>
      <c r="B11" s="1020"/>
      <c r="C11" s="1028" t="s">
        <v>926</v>
      </c>
      <c r="D11" s="1029" t="n">
        <v>0.0105857784301802</v>
      </c>
      <c r="E11" s="1030" t="n">
        <v>3.02387587414454</v>
      </c>
      <c r="F11" s="1030" t="n">
        <v>0.280315343955473</v>
      </c>
      <c r="G11" s="144" t="n">
        <v>11.1115118777351</v>
      </c>
      <c r="H11" s="453" t="n">
        <v>0</v>
      </c>
      <c r="I11" s="1031" t="n">
        <v>10.2424563399529</v>
      </c>
      <c r="J11" s="1032" t="n">
        <v>0</v>
      </c>
    </row>
    <row r="12" customFormat="false" ht="13.5" hidden="false" customHeight="false" outlineLevel="0" collapsed="false">
      <c r="A12" s="1019"/>
      <c r="B12" s="1020"/>
      <c r="C12" s="1028" t="s">
        <v>927</v>
      </c>
      <c r="D12" s="1029" t="n">
        <v>0</v>
      </c>
      <c r="E12" s="1030" t="n">
        <v>0.00283091913997209</v>
      </c>
      <c r="F12" s="1030" t="n">
        <v>0</v>
      </c>
      <c r="G12" s="144" t="n">
        <v>0.0113236765598883</v>
      </c>
      <c r="H12" s="453" t="n">
        <v>0</v>
      </c>
      <c r="I12" s="1031" t="n">
        <v>0.0125521886394988</v>
      </c>
      <c r="J12" s="1032" t="n">
        <v>0</v>
      </c>
    </row>
    <row r="13" customFormat="false" ht="12.75" hidden="false" customHeight="false" outlineLevel="0" collapsed="false">
      <c r="A13" s="1019"/>
      <c r="B13" s="1033" t="s">
        <v>956</v>
      </c>
      <c r="C13" s="1021" t="s">
        <v>925</v>
      </c>
      <c r="D13" s="1029" t="n">
        <v>71.1802625391256</v>
      </c>
      <c r="E13" s="1030" t="n">
        <v>16.2930919518085</v>
      </c>
      <c r="F13" s="1030" t="s">
        <v>253</v>
      </c>
      <c r="G13" s="144" t="n">
        <v>1.67165309330522</v>
      </c>
      <c r="H13" s="453" t="s">
        <v>253</v>
      </c>
      <c r="I13" s="1031" t="n">
        <v>1</v>
      </c>
      <c r="J13" s="1032" t="n">
        <v>16.6341506386438</v>
      </c>
    </row>
    <row r="14" customFormat="false" ht="12.75" hidden="false" customHeight="false" outlineLevel="0" collapsed="false">
      <c r="A14" s="1019"/>
      <c r="B14" s="1033"/>
      <c r="C14" s="1028" t="s">
        <v>926</v>
      </c>
      <c r="D14" s="1029" t="n">
        <v>45</v>
      </c>
      <c r="E14" s="1030" t="n">
        <v>36.2511516074061</v>
      </c>
      <c r="F14" s="1030" t="s">
        <v>253</v>
      </c>
      <c r="G14" s="144" t="n">
        <v>2.28248273262577</v>
      </c>
      <c r="H14" s="453" t="n">
        <v>1.5</v>
      </c>
      <c r="I14" s="1031" t="n">
        <v>1.5</v>
      </c>
      <c r="J14" s="1032" t="s">
        <v>253</v>
      </c>
    </row>
    <row r="15" customFormat="false" ht="13.5" hidden="false" customHeight="false" outlineLevel="0" collapsed="false">
      <c r="A15" s="1019"/>
      <c r="B15" s="1033"/>
      <c r="C15" s="1028" t="s">
        <v>927</v>
      </c>
      <c r="D15" s="1034" t="s">
        <v>253</v>
      </c>
      <c r="E15" s="271" t="n">
        <v>72</v>
      </c>
      <c r="F15" s="271" t="s">
        <v>253</v>
      </c>
      <c r="G15" s="460" t="n">
        <v>2</v>
      </c>
      <c r="H15" s="462" t="n">
        <v>2</v>
      </c>
      <c r="I15" s="512" t="n">
        <v>2</v>
      </c>
      <c r="J15" s="513" t="s">
        <v>253</v>
      </c>
    </row>
    <row r="16" customFormat="false" ht="12.75" hidden="false" customHeight="true" outlineLevel="0" collapsed="false">
      <c r="A16" s="1019" t="s">
        <v>812</v>
      </c>
      <c r="B16" s="1020" t="s">
        <v>955</v>
      </c>
      <c r="C16" s="1021" t="s">
        <v>925</v>
      </c>
      <c r="D16" s="1022" t="n">
        <v>0</v>
      </c>
      <c r="E16" s="1023" t="n">
        <v>16.8595940772662</v>
      </c>
      <c r="F16" s="1023" t="n">
        <v>0</v>
      </c>
      <c r="G16" s="1024" t="n">
        <v>15.6080445362996</v>
      </c>
      <c r="H16" s="1025" t="n">
        <v>0</v>
      </c>
      <c r="I16" s="1026" t="n">
        <v>15.9373384966454</v>
      </c>
      <c r="J16" s="1027" t="n">
        <v>0.325370400322504</v>
      </c>
    </row>
    <row r="17" customFormat="false" ht="12.75" hidden="false" customHeight="false" outlineLevel="0" collapsed="false">
      <c r="A17" s="1019"/>
      <c r="B17" s="1020"/>
      <c r="C17" s="1028" t="s">
        <v>926</v>
      </c>
      <c r="D17" s="1029" t="n">
        <v>0</v>
      </c>
      <c r="E17" s="1030" t="n">
        <v>9.57299384506507</v>
      </c>
      <c r="F17" s="1030" t="n">
        <v>0.01932839458331</v>
      </c>
      <c r="G17" s="144" t="n">
        <v>8.47134447579523</v>
      </c>
      <c r="H17" s="453" t="n">
        <v>0</v>
      </c>
      <c r="I17" s="1031" t="n">
        <v>14.0962609973988</v>
      </c>
      <c r="J17" s="1032" t="n">
        <v>0.0128855963888733</v>
      </c>
    </row>
    <row r="18" customFormat="false" ht="13.5" hidden="false" customHeight="false" outlineLevel="0" collapsed="false">
      <c r="A18" s="1019"/>
      <c r="B18" s="1020"/>
      <c r="C18" s="1028" t="s">
        <v>927</v>
      </c>
      <c r="D18" s="1029" t="n">
        <v>0</v>
      </c>
      <c r="E18" s="1030" t="n">
        <v>0.0842824913112426</v>
      </c>
      <c r="F18" s="1030" t="n">
        <v>0</v>
      </c>
      <c r="G18" s="144" t="n">
        <v>0.0593647516941022</v>
      </c>
      <c r="H18" s="453" t="n">
        <v>0</v>
      </c>
      <c r="I18" s="1031" t="n">
        <v>0.103040722425373</v>
      </c>
      <c r="J18" s="1032" t="n">
        <v>0</v>
      </c>
    </row>
    <row r="19" customFormat="false" ht="12.75" hidden="false" customHeight="false" outlineLevel="0" collapsed="false">
      <c r="A19" s="1019"/>
      <c r="B19" s="1033" t="s">
        <v>956</v>
      </c>
      <c r="C19" s="1021" t="s">
        <v>925</v>
      </c>
      <c r="D19" s="1029" t="n">
        <v>90</v>
      </c>
      <c r="E19" s="1030" t="n">
        <v>18.789217475429</v>
      </c>
      <c r="F19" s="1030" t="s">
        <v>253</v>
      </c>
      <c r="G19" s="144" t="n">
        <v>1.60644353757813</v>
      </c>
      <c r="H19" s="453" t="s">
        <v>253</v>
      </c>
      <c r="I19" s="1031" t="n">
        <v>1</v>
      </c>
      <c r="J19" s="1032" t="n">
        <v>18.0163281063587</v>
      </c>
    </row>
    <row r="20" customFormat="false" ht="12.75" hidden="false" customHeight="false" outlineLevel="0" collapsed="false">
      <c r="A20" s="1019"/>
      <c r="B20" s="1033"/>
      <c r="C20" s="1028" t="s">
        <v>926</v>
      </c>
      <c r="D20" s="1029" t="s">
        <v>253</v>
      </c>
      <c r="E20" s="1030" t="n">
        <v>39.1189140619167</v>
      </c>
      <c r="F20" s="1030" t="s">
        <v>253</v>
      </c>
      <c r="G20" s="144" t="n">
        <v>2.02630305245616</v>
      </c>
      <c r="H20" s="453" t="n">
        <v>1.5</v>
      </c>
      <c r="I20" s="1031" t="n">
        <v>1.5</v>
      </c>
      <c r="J20" s="1032" t="s">
        <v>253</v>
      </c>
    </row>
    <row r="21" customFormat="false" ht="13.5" hidden="false" customHeight="false" outlineLevel="0" collapsed="false">
      <c r="A21" s="1019"/>
      <c r="B21" s="1033"/>
      <c r="C21" s="1028" t="s">
        <v>927</v>
      </c>
      <c r="D21" s="1034" t="s">
        <v>253</v>
      </c>
      <c r="E21" s="271" t="n">
        <v>72</v>
      </c>
      <c r="F21" s="271" t="s">
        <v>253</v>
      </c>
      <c r="G21" s="460" t="n">
        <v>2</v>
      </c>
      <c r="H21" s="462" t="n">
        <v>2</v>
      </c>
      <c r="I21" s="512" t="n">
        <v>2</v>
      </c>
      <c r="J21" s="513" t="s">
        <v>253</v>
      </c>
    </row>
    <row r="22" customFormat="false" ht="12.75" hidden="false" customHeight="true" outlineLevel="0" collapsed="false">
      <c r="A22" s="1019" t="s">
        <v>957</v>
      </c>
      <c r="B22" s="1020" t="s">
        <v>955</v>
      </c>
      <c r="C22" s="1021" t="s">
        <v>925</v>
      </c>
      <c r="D22" s="1022"/>
      <c r="E22" s="1023"/>
      <c r="F22" s="1023"/>
      <c r="G22" s="1024"/>
      <c r="H22" s="1025"/>
      <c r="I22" s="1026"/>
      <c r="J22" s="1027"/>
    </row>
    <row r="23" customFormat="false" ht="12.75" hidden="false" customHeight="false" outlineLevel="0" collapsed="false">
      <c r="A23" s="1019"/>
      <c r="B23" s="1020"/>
      <c r="C23" s="1028" t="s">
        <v>926</v>
      </c>
      <c r="D23" s="1029"/>
      <c r="E23" s="1030"/>
      <c r="F23" s="1030"/>
      <c r="G23" s="144"/>
      <c r="H23" s="453"/>
      <c r="I23" s="1031"/>
      <c r="J23" s="1032"/>
    </row>
    <row r="24" customFormat="false" ht="13.5" hidden="false" customHeight="false" outlineLevel="0" collapsed="false">
      <c r="A24" s="1019"/>
      <c r="B24" s="1020"/>
      <c r="C24" s="1028" t="s">
        <v>927</v>
      </c>
      <c r="D24" s="1029"/>
      <c r="E24" s="1030"/>
      <c r="F24" s="1030"/>
      <c r="G24" s="144"/>
      <c r="H24" s="453"/>
      <c r="I24" s="1031"/>
      <c r="J24" s="1032"/>
    </row>
    <row r="25" customFormat="false" ht="12.75" hidden="false" customHeight="false" outlineLevel="0" collapsed="false">
      <c r="A25" s="1019"/>
      <c r="B25" s="1033" t="s">
        <v>956</v>
      </c>
      <c r="C25" s="1021" t="s">
        <v>925</v>
      </c>
      <c r="D25" s="1029"/>
      <c r="E25" s="1030"/>
      <c r="F25" s="1030"/>
      <c r="G25" s="144"/>
      <c r="H25" s="453"/>
      <c r="I25" s="1031"/>
      <c r="J25" s="1032"/>
    </row>
    <row r="26" customFormat="false" ht="12.75" hidden="false" customHeight="false" outlineLevel="0" collapsed="false">
      <c r="A26" s="1019"/>
      <c r="B26" s="1033"/>
      <c r="C26" s="1028" t="s">
        <v>926</v>
      </c>
      <c r="D26" s="1029"/>
      <c r="E26" s="1030"/>
      <c r="F26" s="1030"/>
      <c r="G26" s="144"/>
      <c r="H26" s="453"/>
      <c r="I26" s="1031"/>
      <c r="J26" s="1032"/>
    </row>
    <row r="27" customFormat="false" ht="13.5" hidden="false" customHeight="false" outlineLevel="0" collapsed="false">
      <c r="A27" s="1019"/>
      <c r="B27" s="1033"/>
      <c r="C27" s="1028" t="s">
        <v>927</v>
      </c>
      <c r="D27" s="1034"/>
      <c r="E27" s="271"/>
      <c r="F27" s="271"/>
      <c r="G27" s="460"/>
      <c r="H27" s="462"/>
      <c r="I27" s="512"/>
      <c r="J27" s="513"/>
    </row>
    <row r="28" customFormat="false" ht="12.75" hidden="false" customHeight="true" outlineLevel="0" collapsed="false">
      <c r="A28" s="1019" t="s">
        <v>815</v>
      </c>
      <c r="B28" s="1020" t="s">
        <v>955</v>
      </c>
      <c r="C28" s="1021" t="s">
        <v>925</v>
      </c>
      <c r="D28" s="1022"/>
      <c r="E28" s="1023"/>
      <c r="F28" s="1023"/>
      <c r="G28" s="1024"/>
      <c r="H28" s="1025"/>
      <c r="I28" s="1026"/>
      <c r="J28" s="1027"/>
    </row>
    <row r="29" customFormat="false" ht="12.75" hidden="false" customHeight="false" outlineLevel="0" collapsed="false">
      <c r="A29" s="1019"/>
      <c r="B29" s="1020"/>
      <c r="C29" s="1028" t="s">
        <v>926</v>
      </c>
      <c r="D29" s="1029"/>
      <c r="E29" s="1030"/>
      <c r="F29" s="1030"/>
      <c r="G29" s="144"/>
      <c r="H29" s="453"/>
      <c r="I29" s="1031"/>
      <c r="J29" s="1032"/>
    </row>
    <row r="30" customFormat="false" ht="13.5" hidden="false" customHeight="false" outlineLevel="0" collapsed="false">
      <c r="A30" s="1019"/>
      <c r="B30" s="1020"/>
      <c r="C30" s="1028" t="s">
        <v>927</v>
      </c>
      <c r="D30" s="1029"/>
      <c r="E30" s="1030"/>
      <c r="F30" s="1030"/>
      <c r="G30" s="144"/>
      <c r="H30" s="453"/>
      <c r="I30" s="1031"/>
      <c r="J30" s="1032"/>
    </row>
    <row r="31" customFormat="false" ht="12.75" hidden="false" customHeight="false" outlineLevel="0" collapsed="false">
      <c r="A31" s="1019"/>
      <c r="B31" s="1033" t="s">
        <v>956</v>
      </c>
      <c r="C31" s="1021" t="s">
        <v>925</v>
      </c>
      <c r="D31" s="1029"/>
      <c r="E31" s="1030"/>
      <c r="F31" s="1030"/>
      <c r="G31" s="144"/>
      <c r="H31" s="453"/>
      <c r="I31" s="1031"/>
      <c r="J31" s="1032"/>
    </row>
    <row r="32" customFormat="false" ht="12.75" hidden="false" customHeight="false" outlineLevel="0" collapsed="false">
      <c r="A32" s="1019"/>
      <c r="B32" s="1033"/>
      <c r="C32" s="1028" t="s">
        <v>926</v>
      </c>
      <c r="D32" s="1029"/>
      <c r="E32" s="1030"/>
      <c r="F32" s="1030"/>
      <c r="G32" s="144"/>
      <c r="H32" s="453"/>
      <c r="I32" s="1031"/>
      <c r="J32" s="1032"/>
    </row>
    <row r="33" customFormat="false" ht="13.5" hidden="false" customHeight="false" outlineLevel="0" collapsed="false">
      <c r="A33" s="1019"/>
      <c r="B33" s="1033"/>
      <c r="C33" s="1028" t="s">
        <v>927</v>
      </c>
      <c r="D33" s="1034"/>
      <c r="E33" s="271"/>
      <c r="F33" s="271"/>
      <c r="G33" s="460"/>
      <c r="H33" s="462"/>
      <c r="I33" s="512"/>
      <c r="J33" s="513"/>
    </row>
    <row r="34" customFormat="false" ht="12.75" hidden="false" customHeight="true" outlineLevel="0" collapsed="false">
      <c r="A34" s="1019" t="s">
        <v>816</v>
      </c>
      <c r="B34" s="1020" t="s">
        <v>955</v>
      </c>
      <c r="C34" s="1021" t="s">
        <v>925</v>
      </c>
      <c r="D34" s="1022"/>
      <c r="E34" s="1023"/>
      <c r="F34" s="1023"/>
      <c r="G34" s="1024"/>
      <c r="H34" s="1025"/>
      <c r="I34" s="1026"/>
      <c r="J34" s="1027"/>
    </row>
    <row r="35" customFormat="false" ht="12.75" hidden="false" customHeight="false" outlineLevel="0" collapsed="false">
      <c r="A35" s="1019"/>
      <c r="B35" s="1020"/>
      <c r="C35" s="1028" t="s">
        <v>926</v>
      </c>
      <c r="D35" s="1029"/>
      <c r="E35" s="1030"/>
      <c r="F35" s="1030"/>
      <c r="G35" s="144"/>
      <c r="H35" s="453"/>
      <c r="I35" s="1031"/>
      <c r="J35" s="1032"/>
    </row>
    <row r="36" customFormat="false" ht="13.5" hidden="false" customHeight="false" outlineLevel="0" collapsed="false">
      <c r="A36" s="1019"/>
      <c r="B36" s="1020"/>
      <c r="C36" s="1028" t="s">
        <v>927</v>
      </c>
      <c r="D36" s="1029"/>
      <c r="E36" s="1030"/>
      <c r="F36" s="1030"/>
      <c r="G36" s="144"/>
      <c r="H36" s="453"/>
      <c r="I36" s="1031"/>
      <c r="J36" s="1032"/>
    </row>
    <row r="37" customFormat="false" ht="12.75" hidden="false" customHeight="false" outlineLevel="0" collapsed="false">
      <c r="A37" s="1019"/>
      <c r="B37" s="1033" t="s">
        <v>956</v>
      </c>
      <c r="C37" s="1021" t="s">
        <v>925</v>
      </c>
      <c r="D37" s="1029"/>
      <c r="E37" s="1030"/>
      <c r="F37" s="1030"/>
      <c r="G37" s="144"/>
      <c r="H37" s="453"/>
      <c r="I37" s="1031"/>
      <c r="J37" s="1032"/>
    </row>
    <row r="38" customFormat="false" ht="12.75" hidden="false" customHeight="false" outlineLevel="0" collapsed="false">
      <c r="A38" s="1019"/>
      <c r="B38" s="1033"/>
      <c r="C38" s="1028" t="s">
        <v>926</v>
      </c>
      <c r="D38" s="1029"/>
      <c r="E38" s="1030"/>
      <c r="F38" s="1030"/>
      <c r="G38" s="144"/>
      <c r="H38" s="453"/>
      <c r="I38" s="1031"/>
      <c r="J38" s="1032"/>
    </row>
    <row r="39" customFormat="false" ht="13.5" hidden="false" customHeight="false" outlineLevel="0" collapsed="false">
      <c r="A39" s="1019"/>
      <c r="B39" s="1033"/>
      <c r="C39" s="1028" t="s">
        <v>927</v>
      </c>
      <c r="D39" s="1034"/>
      <c r="E39" s="271"/>
      <c r="F39" s="271"/>
      <c r="G39" s="460"/>
      <c r="H39" s="462"/>
      <c r="I39" s="512"/>
      <c r="J39" s="513"/>
    </row>
    <row r="40" customFormat="false" ht="12.75" hidden="false" customHeight="true" outlineLevel="0" collapsed="false">
      <c r="A40" s="1019" t="s">
        <v>876</v>
      </c>
      <c r="B40" s="1020" t="s">
        <v>955</v>
      </c>
      <c r="C40" s="1021" t="s">
        <v>925</v>
      </c>
      <c r="D40" s="1022" t="n">
        <v>0</v>
      </c>
      <c r="E40" s="1023" t="n">
        <v>0</v>
      </c>
      <c r="F40" s="1023" t="n">
        <v>0</v>
      </c>
      <c r="G40" s="1024" t="n">
        <v>0</v>
      </c>
      <c r="H40" s="1025" t="n">
        <v>0</v>
      </c>
      <c r="I40" s="1026" t="n">
        <v>0</v>
      </c>
      <c r="J40" s="1027" t="n">
        <v>0</v>
      </c>
    </row>
    <row r="41" customFormat="false" ht="12.75" hidden="false" customHeight="false" outlineLevel="0" collapsed="false">
      <c r="A41" s="1019"/>
      <c r="B41" s="1020"/>
      <c r="C41" s="1028" t="s">
        <v>926</v>
      </c>
      <c r="D41" s="1029" t="n">
        <v>0</v>
      </c>
      <c r="E41" s="1030" t="n">
        <v>0</v>
      </c>
      <c r="F41" s="1030" t="n">
        <v>0</v>
      </c>
      <c r="G41" s="144" t="n">
        <v>0</v>
      </c>
      <c r="H41" s="453" t="n">
        <v>0</v>
      </c>
      <c r="I41" s="1031" t="n">
        <v>0</v>
      </c>
      <c r="J41" s="1032" t="n">
        <v>0</v>
      </c>
    </row>
    <row r="42" customFormat="false" ht="13.5" hidden="false" customHeight="false" outlineLevel="0" collapsed="false">
      <c r="A42" s="1019"/>
      <c r="B42" s="1020"/>
      <c r="C42" s="1028" t="s">
        <v>927</v>
      </c>
      <c r="D42" s="1029" t="n">
        <v>0</v>
      </c>
      <c r="E42" s="1030" t="n">
        <v>0</v>
      </c>
      <c r="F42" s="1030" t="n">
        <v>0</v>
      </c>
      <c r="G42" s="144" t="n">
        <v>0</v>
      </c>
      <c r="H42" s="453" t="n">
        <v>0</v>
      </c>
      <c r="I42" s="1031" t="n">
        <v>0</v>
      </c>
      <c r="J42" s="1032" t="n">
        <v>0</v>
      </c>
    </row>
    <row r="43" customFormat="false" ht="12.75" hidden="false" customHeight="false" outlineLevel="0" collapsed="false">
      <c r="A43" s="1019"/>
      <c r="B43" s="1033" t="s">
        <v>956</v>
      </c>
      <c r="C43" s="1021" t="s">
        <v>925</v>
      </c>
      <c r="D43" s="1029" t="n">
        <v>0</v>
      </c>
      <c r="E43" s="1030" t="n">
        <v>0</v>
      </c>
      <c r="F43" s="1030" t="n">
        <v>0</v>
      </c>
      <c r="G43" s="144" t="n">
        <v>0</v>
      </c>
      <c r="H43" s="453" t="n">
        <v>0</v>
      </c>
      <c r="I43" s="1031" t="n">
        <v>0</v>
      </c>
      <c r="J43" s="1032" t="n">
        <v>0</v>
      </c>
    </row>
    <row r="44" customFormat="false" ht="12.75" hidden="false" customHeight="false" outlineLevel="0" collapsed="false">
      <c r="A44" s="1019"/>
      <c r="B44" s="1033"/>
      <c r="C44" s="1028" t="s">
        <v>926</v>
      </c>
      <c r="D44" s="1029" t="n">
        <v>0</v>
      </c>
      <c r="E44" s="1030" t="n">
        <v>0</v>
      </c>
      <c r="F44" s="1030" t="n">
        <v>0</v>
      </c>
      <c r="G44" s="144" t="n">
        <v>0</v>
      </c>
      <c r="H44" s="453" t="n">
        <v>0</v>
      </c>
      <c r="I44" s="1031" t="n">
        <v>0</v>
      </c>
      <c r="J44" s="1032" t="n">
        <v>0</v>
      </c>
    </row>
    <row r="45" customFormat="false" ht="13.5" hidden="false" customHeight="false" outlineLevel="0" collapsed="false">
      <c r="A45" s="1019"/>
      <c r="B45" s="1033"/>
      <c r="C45" s="1028" t="s">
        <v>927</v>
      </c>
      <c r="D45" s="1034" t="n">
        <v>0</v>
      </c>
      <c r="E45" s="271" t="n">
        <v>0</v>
      </c>
      <c r="F45" s="271" t="n">
        <v>0</v>
      </c>
      <c r="G45" s="460" t="n">
        <v>0</v>
      </c>
      <c r="H45" s="462" t="n">
        <v>0</v>
      </c>
      <c r="I45" s="512" t="n">
        <v>0</v>
      </c>
      <c r="J45" s="513" t="n">
        <v>0</v>
      </c>
    </row>
    <row r="46" customFormat="false" ht="12.75" hidden="false" customHeight="true" outlineLevel="0" collapsed="false">
      <c r="A46" s="1019" t="s">
        <v>877</v>
      </c>
      <c r="B46" s="1020" t="s">
        <v>955</v>
      </c>
      <c r="C46" s="1021" t="s">
        <v>925</v>
      </c>
      <c r="D46" s="1022" t="n">
        <v>0</v>
      </c>
      <c r="E46" s="1023" t="n">
        <v>0.000247648175784849</v>
      </c>
      <c r="F46" s="1023" t="n">
        <v>0</v>
      </c>
      <c r="G46" s="1024" t="n">
        <v>4.66253565014378</v>
      </c>
      <c r="H46" s="1025" t="n">
        <v>0</v>
      </c>
      <c r="I46" s="1026" t="n">
        <v>24.9871864416852</v>
      </c>
      <c r="J46" s="1027" t="n">
        <v>0</v>
      </c>
    </row>
    <row r="47" customFormat="false" ht="12.75" hidden="false" customHeight="false" outlineLevel="0" collapsed="false">
      <c r="A47" s="1019"/>
      <c r="B47" s="1020"/>
      <c r="C47" s="1028" t="s">
        <v>926</v>
      </c>
      <c r="D47" s="1029" t="n">
        <v>0</v>
      </c>
      <c r="E47" s="1030" t="n">
        <v>0</v>
      </c>
      <c r="F47" s="1030" t="n">
        <v>0</v>
      </c>
      <c r="G47" s="144" t="n">
        <v>5.30380930793349</v>
      </c>
      <c r="H47" s="453" t="n">
        <v>0</v>
      </c>
      <c r="I47" s="1031" t="n">
        <v>25.1759529973972</v>
      </c>
      <c r="J47" s="1032" t="n">
        <v>2.43703763641642</v>
      </c>
    </row>
    <row r="48" customFormat="false" ht="13.5" hidden="false" customHeight="false" outlineLevel="0" collapsed="false">
      <c r="A48" s="1019"/>
      <c r="B48" s="1020"/>
      <c r="C48" s="1028" t="s">
        <v>927</v>
      </c>
      <c r="D48" s="1029" t="n">
        <v>0</v>
      </c>
      <c r="E48" s="1030" t="n">
        <v>0</v>
      </c>
      <c r="F48" s="1030" t="n">
        <v>0</v>
      </c>
      <c r="G48" s="144" t="n">
        <v>0.00775793841742973</v>
      </c>
      <c r="H48" s="453" t="n">
        <v>0</v>
      </c>
      <c r="I48" s="1031" t="n">
        <v>0.018101856307336</v>
      </c>
      <c r="J48" s="1032" t="n">
        <v>0</v>
      </c>
    </row>
    <row r="49" customFormat="false" ht="12.75" hidden="false" customHeight="false" outlineLevel="0" collapsed="false">
      <c r="A49" s="1019"/>
      <c r="B49" s="1033" t="s">
        <v>956</v>
      </c>
      <c r="C49" s="1021" t="s">
        <v>925</v>
      </c>
      <c r="D49" s="1029" t="s">
        <v>253</v>
      </c>
      <c r="E49" s="1030" t="n">
        <v>10</v>
      </c>
      <c r="F49" s="1030" t="s">
        <v>253</v>
      </c>
      <c r="G49" s="144" t="n">
        <v>1</v>
      </c>
      <c r="H49" s="453" t="s">
        <v>253</v>
      </c>
      <c r="I49" s="1031" t="n">
        <v>1</v>
      </c>
      <c r="J49" s="1032" t="s">
        <v>253</v>
      </c>
    </row>
    <row r="50" customFormat="false" ht="12.75" hidden="false" customHeight="false" outlineLevel="0" collapsed="false">
      <c r="A50" s="1019"/>
      <c r="B50" s="1033"/>
      <c r="C50" s="1028" t="s">
        <v>926</v>
      </c>
      <c r="D50" s="1029" t="s">
        <v>253</v>
      </c>
      <c r="E50" s="1030" t="n">
        <v>1.5</v>
      </c>
      <c r="F50" s="1030" t="s">
        <v>253</v>
      </c>
      <c r="G50" s="144" t="n">
        <v>1.5</v>
      </c>
      <c r="H50" s="453" t="n">
        <v>1.5</v>
      </c>
      <c r="I50" s="1031" t="n">
        <v>1.5</v>
      </c>
      <c r="J50" s="1032" t="s">
        <v>253</v>
      </c>
    </row>
    <row r="51" customFormat="false" ht="13.5" hidden="false" customHeight="false" outlineLevel="0" collapsed="false">
      <c r="A51" s="1019"/>
      <c r="B51" s="1033"/>
      <c r="C51" s="1028" t="s">
        <v>927</v>
      </c>
      <c r="D51" s="1034" t="s">
        <v>253</v>
      </c>
      <c r="E51" s="271" t="n">
        <v>2</v>
      </c>
      <c r="F51" s="271" t="s">
        <v>253</v>
      </c>
      <c r="G51" s="460" t="n">
        <v>2</v>
      </c>
      <c r="H51" s="462" t="n">
        <v>2</v>
      </c>
      <c r="I51" s="512" t="n">
        <v>2</v>
      </c>
      <c r="J51" s="513" t="s">
        <v>253</v>
      </c>
    </row>
    <row r="52" customFormat="false" ht="12.75" hidden="false" customHeight="true" outlineLevel="0" collapsed="false">
      <c r="A52" s="1019" t="s">
        <v>878</v>
      </c>
      <c r="B52" s="1020" t="s">
        <v>955</v>
      </c>
      <c r="C52" s="1021" t="s">
        <v>925</v>
      </c>
      <c r="D52" s="1022" t="n">
        <v>0</v>
      </c>
      <c r="E52" s="1023" t="n">
        <v>0.000324977353563841</v>
      </c>
      <c r="F52" s="1023" t="n">
        <v>0</v>
      </c>
      <c r="G52" s="1024" t="n">
        <v>1.90536367226716</v>
      </c>
      <c r="H52" s="1025" t="n">
        <v>0</v>
      </c>
      <c r="I52" s="1026" t="n">
        <v>11.6736623686133</v>
      </c>
      <c r="J52" s="1027" t="n">
        <v>0</v>
      </c>
    </row>
    <row r="53" customFormat="false" ht="12.75" hidden="false" customHeight="false" outlineLevel="0" collapsed="false">
      <c r="A53" s="1019"/>
      <c r="B53" s="1020"/>
      <c r="C53" s="1028" t="s">
        <v>926</v>
      </c>
      <c r="D53" s="1029" t="n">
        <v>0</v>
      </c>
      <c r="E53" s="1030" t="n">
        <v>0</v>
      </c>
      <c r="F53" s="1030" t="n">
        <v>0</v>
      </c>
      <c r="G53" s="144" t="n">
        <v>10.8390334503383</v>
      </c>
      <c r="H53" s="453" t="n">
        <v>0</v>
      </c>
      <c r="I53" s="1031" t="n">
        <v>71.7719852657985</v>
      </c>
      <c r="J53" s="1032" t="n">
        <v>0</v>
      </c>
    </row>
    <row r="54" customFormat="false" ht="13.5" hidden="false" customHeight="false" outlineLevel="0" collapsed="false">
      <c r="A54" s="1019"/>
      <c r="B54" s="1020"/>
      <c r="C54" s="1028" t="s">
        <v>927</v>
      </c>
      <c r="D54" s="1029" t="n">
        <v>0</v>
      </c>
      <c r="E54" s="1030" t="n">
        <v>0</v>
      </c>
      <c r="F54" s="1030" t="n">
        <v>0</v>
      </c>
      <c r="G54" s="144" t="n">
        <v>0.707341419249029</v>
      </c>
      <c r="H54" s="453" t="n">
        <v>0</v>
      </c>
      <c r="I54" s="1031" t="n">
        <v>0</v>
      </c>
      <c r="J54" s="1032" t="n">
        <v>0</v>
      </c>
    </row>
    <row r="55" customFormat="false" ht="12.75" hidden="false" customHeight="false" outlineLevel="0" collapsed="false">
      <c r="A55" s="1019"/>
      <c r="B55" s="1033" t="s">
        <v>956</v>
      </c>
      <c r="C55" s="1021" t="s">
        <v>925</v>
      </c>
      <c r="D55" s="1029" t="s">
        <v>253</v>
      </c>
      <c r="E55" s="1030" t="n">
        <v>10</v>
      </c>
      <c r="F55" s="1030" t="s">
        <v>253</v>
      </c>
      <c r="G55" s="144" t="n">
        <v>1</v>
      </c>
      <c r="H55" s="453" t="s">
        <v>253</v>
      </c>
      <c r="I55" s="1031" t="n">
        <v>1</v>
      </c>
      <c r="J55" s="1032" t="s">
        <v>253</v>
      </c>
    </row>
    <row r="56" customFormat="false" ht="12.75" hidden="false" customHeight="false" outlineLevel="0" collapsed="false">
      <c r="A56" s="1019"/>
      <c r="B56" s="1033"/>
      <c r="C56" s="1028" t="s">
        <v>926</v>
      </c>
      <c r="D56" s="1029" t="s">
        <v>253</v>
      </c>
      <c r="E56" s="1030" t="n">
        <v>1.5</v>
      </c>
      <c r="F56" s="1030" t="s">
        <v>253</v>
      </c>
      <c r="G56" s="144" t="n">
        <v>1.5</v>
      </c>
      <c r="H56" s="453" t="n">
        <v>1.5</v>
      </c>
      <c r="I56" s="1031" t="n">
        <v>1.5</v>
      </c>
      <c r="J56" s="1032" t="s">
        <v>253</v>
      </c>
    </row>
    <row r="57" customFormat="false" ht="13.5" hidden="false" customHeight="false" outlineLevel="0" collapsed="false">
      <c r="A57" s="1019"/>
      <c r="B57" s="1033"/>
      <c r="C57" s="1028" t="s">
        <v>927</v>
      </c>
      <c r="D57" s="1034" t="s">
        <v>253</v>
      </c>
      <c r="E57" s="271" t="n">
        <v>2</v>
      </c>
      <c r="F57" s="271" t="s">
        <v>253</v>
      </c>
      <c r="G57" s="460" t="n">
        <v>2</v>
      </c>
      <c r="H57" s="462" t="n">
        <v>2</v>
      </c>
      <c r="I57" s="512" t="n">
        <v>2</v>
      </c>
      <c r="J57" s="513" t="s">
        <v>253</v>
      </c>
    </row>
    <row r="58" customFormat="false" ht="12.75" hidden="false" customHeight="true" outlineLevel="0" collapsed="false">
      <c r="A58" s="1019" t="s">
        <v>879</v>
      </c>
      <c r="B58" s="1020" t="s">
        <v>955</v>
      </c>
      <c r="C58" s="1021" t="s">
        <v>925</v>
      </c>
      <c r="D58" s="1022" t="s">
        <v>170</v>
      </c>
      <c r="E58" s="1023" t="s">
        <v>170</v>
      </c>
      <c r="F58" s="1023" t="s">
        <v>170</v>
      </c>
      <c r="G58" s="1024" t="s">
        <v>170</v>
      </c>
      <c r="H58" s="1025" t="s">
        <v>170</v>
      </c>
      <c r="I58" s="1026" t="s">
        <v>170</v>
      </c>
      <c r="J58" s="1027" t="s">
        <v>170</v>
      </c>
    </row>
    <row r="59" customFormat="false" ht="12.75" hidden="false" customHeight="false" outlineLevel="0" collapsed="false">
      <c r="A59" s="1019"/>
      <c r="B59" s="1020"/>
      <c r="C59" s="1028" t="s">
        <v>926</v>
      </c>
      <c r="D59" s="1029" t="s">
        <v>170</v>
      </c>
      <c r="E59" s="1030" t="s">
        <v>170</v>
      </c>
      <c r="F59" s="1030" t="s">
        <v>170</v>
      </c>
      <c r="G59" s="144" t="s">
        <v>170</v>
      </c>
      <c r="H59" s="453" t="s">
        <v>170</v>
      </c>
      <c r="I59" s="1031" t="s">
        <v>170</v>
      </c>
      <c r="J59" s="1032" t="s">
        <v>170</v>
      </c>
    </row>
    <row r="60" customFormat="false" ht="13.5" hidden="false" customHeight="false" outlineLevel="0" collapsed="false">
      <c r="A60" s="1019"/>
      <c r="B60" s="1020"/>
      <c r="C60" s="1028" t="s">
        <v>927</v>
      </c>
      <c r="D60" s="1029" t="s">
        <v>170</v>
      </c>
      <c r="E60" s="1030" t="s">
        <v>170</v>
      </c>
      <c r="F60" s="1030" t="s">
        <v>170</v>
      </c>
      <c r="G60" s="144" t="s">
        <v>170</v>
      </c>
      <c r="H60" s="453" t="s">
        <v>170</v>
      </c>
      <c r="I60" s="1031" t="s">
        <v>170</v>
      </c>
      <c r="J60" s="1032" t="s">
        <v>170</v>
      </c>
    </row>
    <row r="61" customFormat="false" ht="12.75" hidden="false" customHeight="false" outlineLevel="0" collapsed="false">
      <c r="A61" s="1019"/>
      <c r="B61" s="1033" t="s">
        <v>956</v>
      </c>
      <c r="C61" s="1021" t="s">
        <v>925</v>
      </c>
      <c r="D61" s="1029" t="s">
        <v>253</v>
      </c>
      <c r="E61" s="1030" t="s">
        <v>253</v>
      </c>
      <c r="F61" s="1030" t="s">
        <v>253</v>
      </c>
      <c r="G61" s="144" t="s">
        <v>253</v>
      </c>
      <c r="H61" s="453" t="s">
        <v>253</v>
      </c>
      <c r="I61" s="1031" t="s">
        <v>253</v>
      </c>
      <c r="J61" s="1032" t="s">
        <v>253</v>
      </c>
    </row>
    <row r="62" customFormat="false" ht="12.75" hidden="false" customHeight="false" outlineLevel="0" collapsed="false">
      <c r="A62" s="1019"/>
      <c r="B62" s="1033"/>
      <c r="C62" s="1028" t="s">
        <v>926</v>
      </c>
      <c r="D62" s="1029" t="s">
        <v>253</v>
      </c>
      <c r="E62" s="1030" t="s">
        <v>253</v>
      </c>
      <c r="F62" s="1030" t="s">
        <v>253</v>
      </c>
      <c r="G62" s="144" t="s">
        <v>253</v>
      </c>
      <c r="H62" s="453" t="s">
        <v>253</v>
      </c>
      <c r="I62" s="1031" t="s">
        <v>253</v>
      </c>
      <c r="J62" s="1032" t="s">
        <v>253</v>
      </c>
    </row>
    <row r="63" customFormat="false" ht="13.5" hidden="false" customHeight="false" outlineLevel="0" collapsed="false">
      <c r="A63" s="1019"/>
      <c r="B63" s="1033"/>
      <c r="C63" s="1028" t="s">
        <v>927</v>
      </c>
      <c r="D63" s="1034" t="s">
        <v>253</v>
      </c>
      <c r="E63" s="271" t="s">
        <v>253</v>
      </c>
      <c r="F63" s="271" t="s">
        <v>253</v>
      </c>
      <c r="G63" s="460" t="s">
        <v>253</v>
      </c>
      <c r="H63" s="462" t="s">
        <v>253</v>
      </c>
      <c r="I63" s="512" t="s">
        <v>253</v>
      </c>
      <c r="J63" s="513" t="s">
        <v>253</v>
      </c>
    </row>
    <row r="64" customFormat="false" ht="12.75" hidden="false" customHeight="true" outlineLevel="0" collapsed="false">
      <c r="A64" s="1019" t="s">
        <v>880</v>
      </c>
      <c r="B64" s="1020" t="s">
        <v>955</v>
      </c>
      <c r="C64" s="1021" t="s">
        <v>925</v>
      </c>
      <c r="D64" s="1022" t="n">
        <v>0</v>
      </c>
      <c r="E64" s="1023" t="n">
        <v>0</v>
      </c>
      <c r="F64" s="1023" t="n">
        <v>0</v>
      </c>
      <c r="G64" s="1024" t="n">
        <v>0</v>
      </c>
      <c r="H64" s="1025" t="n">
        <v>0</v>
      </c>
      <c r="I64" s="1026" t="n">
        <v>0</v>
      </c>
      <c r="J64" s="1027" t="n">
        <v>0</v>
      </c>
    </row>
    <row r="65" customFormat="false" ht="12.75" hidden="false" customHeight="false" outlineLevel="0" collapsed="false">
      <c r="A65" s="1019"/>
      <c r="B65" s="1020"/>
      <c r="C65" s="1028" t="s">
        <v>926</v>
      </c>
      <c r="D65" s="1029" t="n">
        <v>0</v>
      </c>
      <c r="E65" s="1030" t="n">
        <v>0</v>
      </c>
      <c r="F65" s="1030" t="n">
        <v>0</v>
      </c>
      <c r="G65" s="144" t="n">
        <v>0</v>
      </c>
      <c r="H65" s="453" t="n">
        <v>0</v>
      </c>
      <c r="I65" s="1031" t="n">
        <v>0</v>
      </c>
      <c r="J65" s="1032" t="n">
        <v>0</v>
      </c>
    </row>
    <row r="66" customFormat="false" ht="13.5" hidden="false" customHeight="false" outlineLevel="0" collapsed="false">
      <c r="A66" s="1019"/>
      <c r="B66" s="1020"/>
      <c r="C66" s="1028" t="s">
        <v>927</v>
      </c>
      <c r="D66" s="1029" t="n">
        <v>0</v>
      </c>
      <c r="E66" s="1030" t="n">
        <v>0</v>
      </c>
      <c r="F66" s="1030" t="n">
        <v>0</v>
      </c>
      <c r="G66" s="144" t="n">
        <v>0</v>
      </c>
      <c r="H66" s="453" t="n">
        <v>0</v>
      </c>
      <c r="I66" s="1031" t="n">
        <v>0</v>
      </c>
      <c r="J66" s="1032" t="n">
        <v>0</v>
      </c>
    </row>
    <row r="67" customFormat="false" ht="12.75" hidden="false" customHeight="false" outlineLevel="0" collapsed="false">
      <c r="A67" s="1019"/>
      <c r="B67" s="1033" t="s">
        <v>956</v>
      </c>
      <c r="C67" s="1021" t="s">
        <v>925</v>
      </c>
      <c r="D67" s="1029" t="n">
        <v>0</v>
      </c>
      <c r="E67" s="1030" t="n">
        <v>0</v>
      </c>
      <c r="F67" s="1030" t="n">
        <v>0</v>
      </c>
      <c r="G67" s="144" t="n">
        <v>0</v>
      </c>
      <c r="H67" s="453" t="n">
        <v>0</v>
      </c>
      <c r="I67" s="1031" t="n">
        <v>0</v>
      </c>
      <c r="J67" s="1032" t="n">
        <v>0</v>
      </c>
    </row>
    <row r="68" customFormat="false" ht="12.75" hidden="false" customHeight="false" outlineLevel="0" collapsed="false">
      <c r="A68" s="1019"/>
      <c r="B68" s="1033"/>
      <c r="C68" s="1028" t="s">
        <v>926</v>
      </c>
      <c r="D68" s="1029" t="n">
        <v>0</v>
      </c>
      <c r="E68" s="1030" t="n">
        <v>0</v>
      </c>
      <c r="F68" s="1030" t="n">
        <v>0</v>
      </c>
      <c r="G68" s="144" t="n">
        <v>0</v>
      </c>
      <c r="H68" s="453" t="n">
        <v>0</v>
      </c>
      <c r="I68" s="1031" t="n">
        <v>0</v>
      </c>
      <c r="J68" s="1032" t="n">
        <v>0</v>
      </c>
    </row>
    <row r="69" customFormat="false" ht="13.5" hidden="false" customHeight="false" outlineLevel="0" collapsed="false">
      <c r="A69" s="1019"/>
      <c r="B69" s="1033"/>
      <c r="C69" s="1028" t="s">
        <v>927</v>
      </c>
      <c r="D69" s="1034" t="n">
        <v>0</v>
      </c>
      <c r="E69" s="271" t="n">
        <v>0</v>
      </c>
      <c r="F69" s="271" t="n">
        <v>0</v>
      </c>
      <c r="G69" s="460" t="n">
        <v>0</v>
      </c>
      <c r="H69" s="462" t="n">
        <v>0</v>
      </c>
      <c r="I69" s="512" t="n">
        <v>0</v>
      </c>
      <c r="J69" s="513" t="n">
        <v>0</v>
      </c>
    </row>
    <row r="70" customFormat="false" ht="12.75" hidden="false" customHeight="true" outlineLevel="0" collapsed="false">
      <c r="A70" s="1019" t="s">
        <v>958</v>
      </c>
      <c r="B70" s="1020" t="s">
        <v>955</v>
      </c>
      <c r="C70" s="1021" t="s">
        <v>925</v>
      </c>
      <c r="D70" s="1022" t="n">
        <v>0</v>
      </c>
      <c r="E70" s="1023" t="n">
        <v>0</v>
      </c>
      <c r="F70" s="1023" t="n">
        <v>0</v>
      </c>
      <c r="G70" s="1024" t="n">
        <v>0</v>
      </c>
      <c r="H70" s="1025" t="n">
        <v>0</v>
      </c>
      <c r="I70" s="1026" t="n">
        <v>0</v>
      </c>
      <c r="J70" s="1027" t="n">
        <v>0</v>
      </c>
    </row>
    <row r="71" customFormat="false" ht="12.75" hidden="false" customHeight="false" outlineLevel="0" collapsed="false">
      <c r="A71" s="1019"/>
      <c r="B71" s="1020"/>
      <c r="C71" s="1028" t="s">
        <v>926</v>
      </c>
      <c r="D71" s="1029" t="n">
        <v>0</v>
      </c>
      <c r="E71" s="1030" t="n">
        <v>0</v>
      </c>
      <c r="F71" s="1030" t="n">
        <v>0</v>
      </c>
      <c r="G71" s="144" t="n">
        <v>0</v>
      </c>
      <c r="H71" s="453" t="n">
        <v>0</v>
      </c>
      <c r="I71" s="1031" t="n">
        <v>0</v>
      </c>
      <c r="J71" s="1032" t="n">
        <v>0</v>
      </c>
    </row>
    <row r="72" customFormat="false" ht="13.5" hidden="false" customHeight="false" outlineLevel="0" collapsed="false">
      <c r="A72" s="1019"/>
      <c r="B72" s="1020"/>
      <c r="C72" s="1028" t="s">
        <v>927</v>
      </c>
      <c r="D72" s="1029" t="n">
        <v>0</v>
      </c>
      <c r="E72" s="1030" t="n">
        <v>0</v>
      </c>
      <c r="F72" s="1030" t="n">
        <v>0</v>
      </c>
      <c r="G72" s="144" t="n">
        <v>0</v>
      </c>
      <c r="H72" s="453" t="n">
        <v>0</v>
      </c>
      <c r="I72" s="1031" t="n">
        <v>0</v>
      </c>
      <c r="J72" s="1032" t="n">
        <v>0</v>
      </c>
    </row>
    <row r="73" customFormat="false" ht="12.75" hidden="false" customHeight="false" outlineLevel="0" collapsed="false">
      <c r="A73" s="1019"/>
      <c r="B73" s="1033" t="s">
        <v>956</v>
      </c>
      <c r="C73" s="1021" t="s">
        <v>925</v>
      </c>
      <c r="D73" s="1029" t="n">
        <v>0</v>
      </c>
      <c r="E73" s="1030" t="n">
        <v>0</v>
      </c>
      <c r="F73" s="1030" t="n">
        <v>0</v>
      </c>
      <c r="G73" s="144" t="n">
        <v>0</v>
      </c>
      <c r="H73" s="453" t="n">
        <v>0</v>
      </c>
      <c r="I73" s="1031" t="n">
        <v>0</v>
      </c>
      <c r="J73" s="1032" t="n">
        <v>0</v>
      </c>
    </row>
    <row r="74" customFormat="false" ht="12.75" hidden="false" customHeight="false" outlineLevel="0" collapsed="false">
      <c r="A74" s="1019"/>
      <c r="B74" s="1033"/>
      <c r="C74" s="1028" t="s">
        <v>926</v>
      </c>
      <c r="D74" s="1029" t="n">
        <v>0</v>
      </c>
      <c r="E74" s="1030" t="n">
        <v>0</v>
      </c>
      <c r="F74" s="1030" t="n">
        <v>0</v>
      </c>
      <c r="G74" s="144" t="n">
        <v>0</v>
      </c>
      <c r="H74" s="453" t="n">
        <v>0</v>
      </c>
      <c r="I74" s="1031" t="n">
        <v>0</v>
      </c>
      <c r="J74" s="1032" t="n">
        <v>0</v>
      </c>
    </row>
    <row r="75" customFormat="false" ht="13.5" hidden="false" customHeight="false" outlineLevel="0" collapsed="false">
      <c r="A75" s="1019"/>
      <c r="B75" s="1033"/>
      <c r="C75" s="1028" t="s">
        <v>927</v>
      </c>
      <c r="D75" s="1034" t="n">
        <v>0</v>
      </c>
      <c r="E75" s="271" t="n">
        <v>0</v>
      </c>
      <c r="F75" s="271" t="n">
        <v>0</v>
      </c>
      <c r="G75" s="460" t="n">
        <v>0</v>
      </c>
      <c r="H75" s="462" t="n">
        <v>0</v>
      </c>
      <c r="I75" s="512" t="n">
        <v>0</v>
      </c>
      <c r="J75" s="513" t="n">
        <v>0</v>
      </c>
    </row>
    <row r="76" customFormat="false" ht="12.75" hidden="false" customHeight="true" outlineLevel="0" collapsed="false">
      <c r="A76" s="1019" t="s">
        <v>882</v>
      </c>
      <c r="B76" s="1020" t="s">
        <v>955</v>
      </c>
      <c r="C76" s="1021" t="s">
        <v>925</v>
      </c>
      <c r="D76" s="1022" t="n">
        <v>0.337641685564688</v>
      </c>
      <c r="E76" s="1023" t="n">
        <v>56.9069847045319</v>
      </c>
      <c r="F76" s="1023" t="n">
        <v>0</v>
      </c>
      <c r="G76" s="1024" t="n">
        <v>4.54647068580314</v>
      </c>
      <c r="H76" s="1025" t="n">
        <v>0</v>
      </c>
      <c r="I76" s="1026" t="n">
        <v>0.294125159552804</v>
      </c>
      <c r="J76" s="1027" t="n">
        <v>0.0698875968423195</v>
      </c>
    </row>
    <row r="77" customFormat="false" ht="12.75" hidden="false" customHeight="false" outlineLevel="0" collapsed="false">
      <c r="A77" s="1019"/>
      <c r="B77" s="1020"/>
      <c r="C77" s="1028" t="s">
        <v>926</v>
      </c>
      <c r="D77" s="1029" t="n">
        <v>1.29545187941386</v>
      </c>
      <c r="E77" s="1030" t="n">
        <v>17.2842006156297</v>
      </c>
      <c r="F77" s="1030" t="n">
        <v>0</v>
      </c>
      <c r="G77" s="144" t="n">
        <v>1.75842903316309</v>
      </c>
      <c r="H77" s="453" t="n">
        <v>0</v>
      </c>
      <c r="I77" s="1031" t="n">
        <v>1.58958308384645</v>
      </c>
      <c r="J77" s="1032" t="n">
        <v>0</v>
      </c>
    </row>
    <row r="78" customFormat="false" ht="13.5" hidden="false" customHeight="false" outlineLevel="0" collapsed="false">
      <c r="A78" s="1019"/>
      <c r="B78" s="1020"/>
      <c r="C78" s="1028" t="s">
        <v>927</v>
      </c>
      <c r="D78" s="1029" t="n">
        <v>0</v>
      </c>
      <c r="E78" s="1030" t="n">
        <v>0.0960089720151435</v>
      </c>
      <c r="F78" s="1030" t="n">
        <v>0</v>
      </c>
      <c r="G78" s="144" t="n">
        <v>0.0193635465505024</v>
      </c>
      <c r="H78" s="453" t="n">
        <v>0</v>
      </c>
      <c r="I78" s="1031" t="n">
        <v>0.000260006714498256</v>
      </c>
      <c r="J78" s="1032" t="n">
        <v>0</v>
      </c>
    </row>
    <row r="79" customFormat="false" ht="12.75" hidden="false" customHeight="false" outlineLevel="0" collapsed="false">
      <c r="A79" s="1019"/>
      <c r="B79" s="1033" t="s">
        <v>956</v>
      </c>
      <c r="C79" s="1021" t="s">
        <v>925</v>
      </c>
      <c r="D79" s="1029" t="n">
        <v>69.2555720671724</v>
      </c>
      <c r="E79" s="1030" t="n">
        <v>15.1957360460036</v>
      </c>
      <c r="F79" s="1030" t="s">
        <v>253</v>
      </c>
      <c r="G79" s="144" t="n">
        <v>1.54372386982922</v>
      </c>
      <c r="H79" s="453" t="s">
        <v>253</v>
      </c>
      <c r="I79" s="1031" t="n">
        <v>1</v>
      </c>
      <c r="J79" s="1032" t="n">
        <v>14.4777882713519</v>
      </c>
    </row>
    <row r="80" customFormat="false" ht="12.75" hidden="false" customHeight="false" outlineLevel="0" collapsed="false">
      <c r="A80" s="1019"/>
      <c r="B80" s="1033"/>
      <c r="C80" s="1028" t="s">
        <v>926</v>
      </c>
      <c r="D80" s="1029" t="n">
        <v>45</v>
      </c>
      <c r="E80" s="1030" t="n">
        <v>38.3066250970993</v>
      </c>
      <c r="F80" s="1030" t="s">
        <v>253</v>
      </c>
      <c r="G80" s="144" t="n">
        <v>1.5</v>
      </c>
      <c r="H80" s="453" t="n">
        <v>1.5</v>
      </c>
      <c r="I80" s="1031" t="n">
        <v>1.5</v>
      </c>
      <c r="J80" s="1032" t="s">
        <v>253</v>
      </c>
    </row>
    <row r="81" customFormat="false" ht="13.5" hidden="false" customHeight="false" outlineLevel="0" collapsed="false">
      <c r="A81" s="1019"/>
      <c r="B81" s="1033"/>
      <c r="C81" s="1028" t="s">
        <v>927</v>
      </c>
      <c r="D81" s="1034" t="s">
        <v>253</v>
      </c>
      <c r="E81" s="271" t="n">
        <v>72</v>
      </c>
      <c r="F81" s="271" t="s">
        <v>253</v>
      </c>
      <c r="G81" s="460" t="n">
        <v>2</v>
      </c>
      <c r="H81" s="462" t="n">
        <v>2</v>
      </c>
      <c r="I81" s="512" t="n">
        <v>2</v>
      </c>
      <c r="J81" s="513" t="s">
        <v>253</v>
      </c>
    </row>
    <row r="82" customFormat="false" ht="12.75" hidden="false" customHeight="true" outlineLevel="0" collapsed="false">
      <c r="A82" s="1019" t="s">
        <v>959</v>
      </c>
      <c r="B82" s="1020" t="s">
        <v>955</v>
      </c>
      <c r="C82" s="1021" t="s">
        <v>925</v>
      </c>
      <c r="D82" s="1022" t="n">
        <v>0</v>
      </c>
      <c r="E82" s="1023" t="n">
        <v>1.81753090523083</v>
      </c>
      <c r="F82" s="1023" t="n">
        <v>0</v>
      </c>
      <c r="G82" s="1024" t="n">
        <v>31.9920412317635</v>
      </c>
      <c r="H82" s="1025" t="n">
        <v>0</v>
      </c>
      <c r="I82" s="1026" t="n">
        <v>0.0683114984867751</v>
      </c>
      <c r="J82" s="1027" t="n">
        <v>3.46526097320094</v>
      </c>
    </row>
    <row r="83" customFormat="false" ht="12.75" hidden="false" customHeight="false" outlineLevel="0" collapsed="false">
      <c r="A83" s="1019"/>
      <c r="B83" s="1020"/>
      <c r="C83" s="1028" t="s">
        <v>926</v>
      </c>
      <c r="D83" s="1029" t="n">
        <v>0</v>
      </c>
      <c r="E83" s="1030" t="n">
        <v>15.4244033227815</v>
      </c>
      <c r="F83" s="1030" t="n">
        <v>0</v>
      </c>
      <c r="G83" s="144" t="n">
        <v>16.3665543093884</v>
      </c>
      <c r="H83" s="453" t="n">
        <v>0</v>
      </c>
      <c r="I83" s="1031" t="n">
        <v>2.18513937942141</v>
      </c>
      <c r="J83" s="1032" t="n">
        <v>0.815296403902603</v>
      </c>
    </row>
    <row r="84" customFormat="false" ht="13.5" hidden="false" customHeight="false" outlineLevel="0" collapsed="false">
      <c r="A84" s="1019"/>
      <c r="B84" s="1020"/>
      <c r="C84" s="1028" t="s">
        <v>927</v>
      </c>
      <c r="D84" s="1029" t="n">
        <v>0</v>
      </c>
      <c r="E84" s="1030" t="n">
        <v>0.144785465328616</v>
      </c>
      <c r="F84" s="1030" t="n">
        <v>0</v>
      </c>
      <c r="G84" s="144" t="n">
        <v>0.0713122441170796</v>
      </c>
      <c r="H84" s="453" t="n">
        <v>0</v>
      </c>
      <c r="I84" s="1031" t="n">
        <v>0.00441015733562644</v>
      </c>
      <c r="J84" s="1032" t="n">
        <v>0</v>
      </c>
    </row>
    <row r="85" customFormat="false" ht="12.75" hidden="false" customHeight="false" outlineLevel="0" collapsed="false">
      <c r="A85" s="1019"/>
      <c r="B85" s="1033" t="s">
        <v>956</v>
      </c>
      <c r="C85" s="1021" t="s">
        <v>925</v>
      </c>
      <c r="D85" s="1029" t="s">
        <v>253</v>
      </c>
      <c r="E85" s="1030" t="n">
        <v>19.6067948362973</v>
      </c>
      <c r="F85" s="1030" t="s">
        <v>253</v>
      </c>
      <c r="G85" s="144" t="n">
        <v>1.32704360319279</v>
      </c>
      <c r="H85" s="453" t="s">
        <v>253</v>
      </c>
      <c r="I85" s="1031" t="n">
        <v>1.3052716610406</v>
      </c>
      <c r="J85" s="1032" t="s">
        <v>253</v>
      </c>
    </row>
    <row r="86" customFormat="false" ht="12.75" hidden="false" customHeight="false" outlineLevel="0" collapsed="false">
      <c r="A86" s="1019"/>
      <c r="B86" s="1033"/>
      <c r="C86" s="1028" t="s">
        <v>926</v>
      </c>
      <c r="D86" s="1029" t="s">
        <v>253</v>
      </c>
      <c r="E86" s="1030" t="n">
        <v>1.5</v>
      </c>
      <c r="F86" s="1030" t="s">
        <v>253</v>
      </c>
      <c r="G86" s="144" t="n">
        <v>1.5</v>
      </c>
      <c r="H86" s="453" t="n">
        <v>1.5</v>
      </c>
      <c r="I86" s="1031" t="n">
        <v>1.5</v>
      </c>
      <c r="J86" s="1032" t="s">
        <v>253</v>
      </c>
    </row>
    <row r="87" customFormat="false" ht="13.5" hidden="false" customHeight="false" outlineLevel="0" collapsed="false">
      <c r="A87" s="1019"/>
      <c r="B87" s="1033"/>
      <c r="C87" s="1035" t="s">
        <v>927</v>
      </c>
      <c r="D87" s="1036" t="s">
        <v>253</v>
      </c>
      <c r="E87" s="1037" t="n">
        <v>2</v>
      </c>
      <c r="F87" s="1037" t="s">
        <v>253</v>
      </c>
      <c r="G87" s="1038" t="n">
        <v>2</v>
      </c>
      <c r="H87" s="1039" t="n">
        <v>2</v>
      </c>
      <c r="I87" s="1040" t="n">
        <v>2</v>
      </c>
      <c r="J87" s="909" t="s">
        <v>253</v>
      </c>
    </row>
    <row r="88" customFormat="false" ht="12.75" hidden="false" customHeight="true" outlineLevel="0" collapsed="false">
      <c r="A88" s="1041" t="s">
        <v>960</v>
      </c>
      <c r="B88" s="1020" t="s">
        <v>955</v>
      </c>
      <c r="C88" s="1021" t="s">
        <v>925</v>
      </c>
      <c r="D88" s="1022"/>
      <c r="E88" s="1023"/>
      <c r="F88" s="1023"/>
      <c r="G88" s="1024"/>
      <c r="H88" s="1025"/>
      <c r="I88" s="1026"/>
      <c r="J88" s="1027"/>
    </row>
    <row r="89" customFormat="false" ht="12.75" hidden="false" customHeight="false" outlineLevel="0" collapsed="false">
      <c r="A89" s="1041"/>
      <c r="B89" s="1020"/>
      <c r="C89" s="1028" t="s">
        <v>926</v>
      </c>
      <c r="D89" s="1029"/>
      <c r="E89" s="1030"/>
      <c r="F89" s="1030"/>
      <c r="G89" s="144"/>
      <c r="H89" s="453"/>
      <c r="I89" s="1031"/>
      <c r="J89" s="1032"/>
    </row>
    <row r="90" customFormat="false" ht="13.5" hidden="false" customHeight="false" outlineLevel="0" collapsed="false">
      <c r="A90" s="1041"/>
      <c r="B90" s="1020"/>
      <c r="C90" s="1028" t="s">
        <v>927</v>
      </c>
      <c r="D90" s="1029"/>
      <c r="E90" s="1030"/>
      <c r="F90" s="1030"/>
      <c r="G90" s="144"/>
      <c r="H90" s="453"/>
      <c r="I90" s="1031"/>
      <c r="J90" s="1032"/>
    </row>
    <row r="91" customFormat="false" ht="12.75" hidden="false" customHeight="false" outlineLevel="0" collapsed="false">
      <c r="A91" s="1041"/>
      <c r="B91" s="1033" t="s">
        <v>956</v>
      </c>
      <c r="C91" s="1021" t="s">
        <v>925</v>
      </c>
      <c r="D91" s="1029"/>
      <c r="E91" s="1030"/>
      <c r="F91" s="1030"/>
      <c r="G91" s="144"/>
      <c r="H91" s="453"/>
      <c r="I91" s="1031"/>
      <c r="J91" s="1032"/>
    </row>
    <row r="92" customFormat="false" ht="12.75" hidden="false" customHeight="false" outlineLevel="0" collapsed="false">
      <c r="A92" s="1041"/>
      <c r="B92" s="1033"/>
      <c r="C92" s="1028" t="s">
        <v>926</v>
      </c>
      <c r="D92" s="1029"/>
      <c r="E92" s="1030"/>
      <c r="F92" s="1030"/>
      <c r="G92" s="144"/>
      <c r="H92" s="453"/>
      <c r="I92" s="1031"/>
      <c r="J92" s="1032"/>
    </row>
    <row r="93" customFormat="false" ht="13.5" hidden="false" customHeight="false" outlineLevel="0" collapsed="false">
      <c r="A93" s="1041"/>
      <c r="B93" s="1033"/>
      <c r="C93" s="1042" t="s">
        <v>927</v>
      </c>
      <c r="D93" s="1034"/>
      <c r="E93" s="271"/>
      <c r="F93" s="271"/>
      <c r="G93" s="460"/>
      <c r="H93" s="462"/>
      <c r="I93" s="512"/>
      <c r="J93" s="513"/>
    </row>
    <row r="94" customFormat="false" ht="30.75" hidden="false" customHeight="true" outlineLevel="0" collapsed="false">
      <c r="A94" s="1043" t="s">
        <v>961</v>
      </c>
      <c r="B94" s="1043"/>
      <c r="C94" s="1043"/>
      <c r="D94" s="1043"/>
      <c r="E94" s="1043"/>
      <c r="F94" s="1043"/>
      <c r="G94" s="1043"/>
      <c r="H94" s="1043"/>
      <c r="I94" s="1043"/>
      <c r="J94" s="1043"/>
    </row>
    <row r="95" customFormat="false" ht="30.75" hidden="false" customHeight="true" outlineLevel="0" collapsed="false">
      <c r="A95" s="1044" t="s">
        <v>962</v>
      </c>
      <c r="B95" s="1044"/>
      <c r="C95" s="1044"/>
      <c r="D95" s="1044"/>
      <c r="E95" s="1044"/>
      <c r="F95" s="1044"/>
      <c r="G95" s="1044"/>
      <c r="H95" s="1044"/>
      <c r="I95" s="1044"/>
      <c r="J95" s="104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63</v>
      </c>
      <c r="K1" s="113" t="s">
        <v>80</v>
      </c>
    </row>
    <row r="2" customFormat="false" ht="17.25" hidden="false" customHeight="true" outlineLevel="0" collapsed="false">
      <c r="A2" s="651" t="s">
        <v>964</v>
      </c>
      <c r="K2" s="113" t="s">
        <v>82</v>
      </c>
    </row>
    <row r="3" customFormat="false" ht="15.75" hidden="false" customHeight="true" outlineLevel="0" collapsed="false">
      <c r="A3" s="651" t="s">
        <v>216</v>
      </c>
      <c r="K3" s="113" t="s">
        <v>83</v>
      </c>
    </row>
    <row r="4" customFormat="false" ht="13.5" hidden="false" customHeight="true" outlineLevel="0" collapsed="false">
      <c r="A4" s="1045"/>
      <c r="K4" s="922"/>
    </row>
    <row r="5" customFormat="false" ht="14.25" hidden="false" customHeight="true" outlineLevel="0" collapsed="false">
      <c r="A5" s="153" t="s">
        <v>452</v>
      </c>
      <c r="B5" s="1046" t="s">
        <v>965</v>
      </c>
      <c r="C5" s="1046"/>
      <c r="D5" s="1046"/>
      <c r="E5" s="1046"/>
      <c r="F5" s="1046"/>
      <c r="G5" s="1046"/>
      <c r="H5" s="1046"/>
      <c r="I5" s="1046"/>
      <c r="J5" s="1047" t="s">
        <v>791</v>
      </c>
      <c r="K5" s="1047"/>
    </row>
    <row r="6" customFormat="false" ht="24" hidden="false" customHeight="true" outlineLevel="0" collapsed="false">
      <c r="A6" s="1048" t="s">
        <v>456</v>
      </c>
      <c r="B6" s="936" t="s">
        <v>966</v>
      </c>
      <c r="C6" s="1049" t="s">
        <v>967</v>
      </c>
      <c r="D6" s="1050" t="s">
        <v>968</v>
      </c>
      <c r="E6" s="1050"/>
      <c r="F6" s="1050"/>
      <c r="G6" s="1050"/>
      <c r="H6" s="1050"/>
      <c r="I6" s="1050"/>
      <c r="J6" s="1051" t="s">
        <v>969</v>
      </c>
      <c r="K6" s="1051"/>
    </row>
    <row r="7" customFormat="false" ht="14.25" hidden="false" customHeight="true" outlineLevel="0" collapsed="false">
      <c r="A7" s="503"/>
      <c r="B7" s="287" t="s">
        <v>970</v>
      </c>
      <c r="C7" s="876" t="s">
        <v>971</v>
      </c>
      <c r="D7" s="398" t="s">
        <v>949</v>
      </c>
      <c r="E7" s="398" t="s">
        <v>972</v>
      </c>
      <c r="F7" s="398" t="s">
        <v>951</v>
      </c>
      <c r="G7" s="398" t="s">
        <v>973</v>
      </c>
      <c r="H7" s="1052" t="s">
        <v>974</v>
      </c>
      <c r="I7" s="1053" t="s">
        <v>762</v>
      </c>
      <c r="J7" s="1054" t="s">
        <v>975</v>
      </c>
      <c r="K7" s="1054"/>
    </row>
    <row r="8" customFormat="false" ht="13.5" hidden="false" customHeight="true" outlineLevel="0" collapsed="false">
      <c r="A8" s="960" t="s">
        <v>976</v>
      </c>
      <c r="B8" s="156" t="n">
        <v>81293.5966666667</v>
      </c>
      <c r="C8" s="1055"/>
      <c r="D8" s="156" t="n">
        <v>336983.1256</v>
      </c>
      <c r="E8" s="156" t="n">
        <v>1671726733.51565</v>
      </c>
      <c r="F8" s="156" t="n">
        <v>131725458.956492</v>
      </c>
      <c r="G8" s="156" t="n">
        <v>1465065516.12383</v>
      </c>
      <c r="H8" s="156" t="n">
        <v>1948426571.83715</v>
      </c>
      <c r="I8" s="156" t="n">
        <v>43058010.5228379</v>
      </c>
      <c r="J8" s="1056" t="s">
        <v>949</v>
      </c>
      <c r="K8" s="1057" t="n">
        <v>0.000999999999999991</v>
      </c>
    </row>
    <row r="9" customFormat="false" ht="12" hidden="false" customHeight="true" outlineLevel="0" collapsed="false">
      <c r="A9" s="1058" t="s">
        <v>810</v>
      </c>
      <c r="B9" s="1059"/>
      <c r="C9" s="1060"/>
      <c r="D9" s="1060"/>
      <c r="E9" s="1060"/>
      <c r="F9" s="1060"/>
      <c r="G9" s="1060"/>
      <c r="H9" s="1061"/>
      <c r="I9" s="1062"/>
      <c r="J9" s="1063" t="s">
        <v>972</v>
      </c>
      <c r="K9" s="158" t="n">
        <v>0.00174904884928219</v>
      </c>
    </row>
    <row r="10" customFormat="false" ht="12" hidden="false" customHeight="true" outlineLevel="0" collapsed="false">
      <c r="A10" s="83" t="s">
        <v>811</v>
      </c>
      <c r="B10" s="20" t="n">
        <v>20155.9271666667</v>
      </c>
      <c r="C10" s="20" t="n">
        <v>106.325545701465</v>
      </c>
      <c r="D10" s="20" t="n">
        <v>336983.1256</v>
      </c>
      <c r="E10" s="20" t="n">
        <v>896158676.891085</v>
      </c>
      <c r="F10" s="20" t="n">
        <v>51384922.819535</v>
      </c>
      <c r="G10" s="20" t="n">
        <v>585997603.759446</v>
      </c>
      <c r="H10" s="20" t="n">
        <v>594558642.126346</v>
      </c>
      <c r="I10" s="21" t="n">
        <v>14653126.3928</v>
      </c>
      <c r="J10" s="1063" t="s">
        <v>973</v>
      </c>
      <c r="K10" s="158" t="n">
        <v>0.018131212415276</v>
      </c>
    </row>
    <row r="11" customFormat="false" ht="13.5" hidden="false" customHeight="true" outlineLevel="0" collapsed="false">
      <c r="A11" s="83" t="s">
        <v>812</v>
      </c>
      <c r="B11" s="20" t="n">
        <v>61137.6695</v>
      </c>
      <c r="C11" s="20" t="n">
        <v>50.9873756140925</v>
      </c>
      <c r="D11" s="20" t="s">
        <v>126</v>
      </c>
      <c r="E11" s="20" t="n">
        <v>775568056.62456</v>
      </c>
      <c r="F11" s="20" t="n">
        <v>80340536.1369568</v>
      </c>
      <c r="G11" s="20" t="n">
        <v>879067912.364384</v>
      </c>
      <c r="H11" s="20" t="n">
        <v>1353867929.71081</v>
      </c>
      <c r="I11" s="21" t="n">
        <v>28404884.1300379</v>
      </c>
      <c r="J11" s="1064" t="s">
        <v>977</v>
      </c>
      <c r="K11" s="158" t="n">
        <v>0.00909339796040011</v>
      </c>
    </row>
    <row r="12" customFormat="false" ht="12" hidden="false" customHeight="true" outlineLevel="0" collapsed="false">
      <c r="A12" s="1058" t="s">
        <v>813</v>
      </c>
      <c r="B12" s="1059"/>
      <c r="C12" s="1060"/>
      <c r="D12" s="1060"/>
      <c r="E12" s="1060"/>
      <c r="F12" s="1060"/>
      <c r="G12" s="1060"/>
      <c r="H12" s="1061"/>
      <c r="I12" s="1062"/>
      <c r="K12" s="31"/>
    </row>
    <row r="13" customFormat="false" ht="12" hidden="false" customHeight="true" outlineLevel="0" collapsed="false">
      <c r="A13" s="83" t="s">
        <v>814</v>
      </c>
      <c r="B13" s="20"/>
      <c r="C13" s="20"/>
      <c r="D13" s="20"/>
      <c r="E13" s="20"/>
      <c r="F13" s="20"/>
      <c r="G13" s="20"/>
      <c r="H13" s="20"/>
      <c r="I13" s="21"/>
    </row>
    <row r="14" customFormat="false" ht="12" hidden="false" customHeight="true" outlineLevel="0" collapsed="false">
      <c r="A14" s="83" t="s">
        <v>815</v>
      </c>
      <c r="B14" s="20"/>
      <c r="C14" s="20"/>
      <c r="D14" s="20"/>
      <c r="E14" s="20"/>
      <c r="F14" s="20"/>
      <c r="G14" s="20"/>
      <c r="H14" s="20"/>
      <c r="I14" s="21"/>
    </row>
    <row r="15" customFormat="false" ht="12" hidden="false" customHeight="true" outlineLevel="0" collapsed="false">
      <c r="A15" s="83" t="s">
        <v>816</v>
      </c>
      <c r="B15" s="20"/>
      <c r="C15" s="20"/>
      <c r="D15" s="20"/>
      <c r="E15" s="20"/>
      <c r="F15" s="20"/>
      <c r="G15" s="20"/>
      <c r="H15" s="20"/>
      <c r="I15" s="21"/>
    </row>
    <row r="16" customFormat="false" ht="12" hidden="false" customHeight="true" outlineLevel="0" collapsed="false">
      <c r="A16" s="960" t="s">
        <v>877</v>
      </c>
      <c r="B16" s="20" t="n">
        <v>104080.485891188</v>
      </c>
      <c r="C16" s="20" t="n">
        <v>7.86126913936067</v>
      </c>
      <c r="D16" s="20" t="s">
        <v>126</v>
      </c>
      <c r="E16" s="20" t="n">
        <v>147830.3116</v>
      </c>
      <c r="F16" s="20" t="s">
        <v>126</v>
      </c>
      <c r="G16" s="20" t="n">
        <v>109821338.375736</v>
      </c>
      <c r="H16" s="20" t="n">
        <v>707773750.111722</v>
      </c>
      <c r="I16" s="21" t="n">
        <v>461792.947</v>
      </c>
    </row>
    <row r="17" customFormat="false" ht="12" hidden="false" customHeight="true" outlineLevel="0" collapsed="false">
      <c r="A17" s="960" t="s">
        <v>882</v>
      </c>
      <c r="B17" s="20" t="n">
        <v>119526.058663126</v>
      </c>
      <c r="C17" s="20" t="n">
        <v>11.1169729175339</v>
      </c>
      <c r="D17" s="20" t="n">
        <v>15646465.99</v>
      </c>
      <c r="E17" s="20" t="n">
        <v>1071524940.06767</v>
      </c>
      <c r="F17" s="20" t="n">
        <v>6057649.5032052</v>
      </c>
      <c r="G17" s="20" t="n">
        <v>138511921.015097</v>
      </c>
      <c r="H17" s="20" t="n">
        <v>25373746.7334739</v>
      </c>
      <c r="I17" s="21" t="n">
        <v>71653233.7881</v>
      </c>
    </row>
    <row r="18" customFormat="false" ht="12" hidden="false" customHeight="true" outlineLevel="0" collapsed="false">
      <c r="A18" s="960" t="s">
        <v>883</v>
      </c>
      <c r="B18" s="20" t="n">
        <v>1263088.72361551</v>
      </c>
      <c r="C18" s="20" t="n">
        <v>0.584779518022758</v>
      </c>
      <c r="D18" s="20" t="s">
        <v>126</v>
      </c>
      <c r="E18" s="20" t="n">
        <v>139421017.431488</v>
      </c>
      <c r="F18" s="20" t="s">
        <v>126</v>
      </c>
      <c r="G18" s="20" t="n">
        <v>459527521.328943</v>
      </c>
      <c r="H18" s="20" t="n">
        <v>22743317.2871073</v>
      </c>
      <c r="I18" s="21" t="n">
        <v>116936558.968322</v>
      </c>
    </row>
    <row r="19" customFormat="false" ht="12" hidden="false" customHeight="true" outlineLevel="0" collapsed="false">
      <c r="A19" s="1065" t="s">
        <v>876</v>
      </c>
      <c r="B19" s="20" t="n">
        <v>195.401666666667</v>
      </c>
      <c r="C19" s="20" t="n">
        <v>104.874220360625</v>
      </c>
      <c r="D19" s="20" t="s">
        <v>126</v>
      </c>
      <c r="E19" s="20" t="n">
        <v>6171611.83018291</v>
      </c>
      <c r="F19" s="20" t="n">
        <v>1504</v>
      </c>
      <c r="G19" s="20" t="n">
        <v>13706187.3676343</v>
      </c>
      <c r="H19" s="20" t="n">
        <v>612291.584349501</v>
      </c>
      <c r="I19" s="21" t="n">
        <v>1002.66666666667</v>
      </c>
    </row>
    <row r="20" customFormat="false" ht="12" hidden="false" customHeight="true" outlineLevel="0" collapsed="false">
      <c r="A20" s="1065" t="s">
        <v>878</v>
      </c>
      <c r="B20" s="20" t="n">
        <v>12227.6170525721</v>
      </c>
      <c r="C20" s="20" t="n">
        <v>26.2152030550551</v>
      </c>
      <c r="D20" s="20" t="s">
        <v>126</v>
      </c>
      <c r="E20" s="20" t="n">
        <v>22776.61</v>
      </c>
      <c r="F20" s="20" t="s">
        <v>126</v>
      </c>
      <c r="G20" s="20" t="n">
        <v>38994602.9991657</v>
      </c>
      <c r="H20" s="20" t="n">
        <v>281453536.306667</v>
      </c>
      <c r="I20" s="21" t="n">
        <v>78547.9968</v>
      </c>
    </row>
    <row r="21" customFormat="false" ht="12.75" hidden="false" customHeight="false" outlineLevel="0" collapsed="false">
      <c r="A21" s="1065" t="s">
        <v>978</v>
      </c>
      <c r="B21" s="20" t="s">
        <v>170</v>
      </c>
      <c r="C21" s="20" t="s">
        <v>170</v>
      </c>
      <c r="D21" s="20" t="s">
        <v>126</v>
      </c>
      <c r="E21" s="20" t="s">
        <v>126</v>
      </c>
      <c r="F21" s="20" t="s">
        <v>126</v>
      </c>
      <c r="G21" s="20" t="s">
        <v>126</v>
      </c>
      <c r="H21" s="20" t="s">
        <v>126</v>
      </c>
      <c r="I21" s="21" t="s">
        <v>126</v>
      </c>
    </row>
    <row r="22" customFormat="false" ht="12" hidden="false" customHeight="true" outlineLevel="0" collapsed="false">
      <c r="A22" s="1065" t="s">
        <v>880</v>
      </c>
      <c r="B22" s="20" t="n">
        <v>2909.80466666667</v>
      </c>
      <c r="C22" s="20" t="n">
        <v>43.6890793173516</v>
      </c>
      <c r="D22" s="20" t="s">
        <v>126</v>
      </c>
      <c r="E22" s="20" t="n">
        <v>723413.19906411</v>
      </c>
      <c r="F22" s="20" t="n">
        <v>1190480</v>
      </c>
      <c r="G22" s="20" t="n">
        <v>59735275.91363</v>
      </c>
      <c r="H22" s="20" t="n">
        <v>64536752.7113059</v>
      </c>
      <c r="I22" s="21" t="n">
        <v>940765.056</v>
      </c>
    </row>
    <row r="23" customFormat="false" ht="13.5" hidden="false" customHeight="true" outlineLevel="0" collapsed="false">
      <c r="A23" s="1065" t="s">
        <v>881</v>
      </c>
      <c r="B23" s="20" t="n">
        <v>304.961666666667</v>
      </c>
      <c r="C23" s="20" t="n">
        <v>35.6576050541871</v>
      </c>
      <c r="D23" s="20" t="s">
        <v>178</v>
      </c>
      <c r="E23" s="20" t="n">
        <v>247248</v>
      </c>
      <c r="F23" s="20" t="n">
        <v>412080</v>
      </c>
      <c r="G23" s="20" t="n">
        <v>2833922.1</v>
      </c>
      <c r="H23" s="20" t="n">
        <v>7379973.96666667</v>
      </c>
      <c r="I23" s="21" t="n">
        <v>978.6</v>
      </c>
    </row>
    <row r="24" customFormat="false" ht="14.25" hidden="false" customHeight="true" outlineLevel="0" collapsed="false">
      <c r="A24" s="1066" t="s">
        <v>979</v>
      </c>
      <c r="B24" s="80"/>
      <c r="C24" s="80"/>
      <c r="D24" s="80"/>
      <c r="E24" s="80"/>
      <c r="F24" s="80"/>
      <c r="G24" s="80"/>
      <c r="H24" s="80"/>
      <c r="I24" s="136"/>
    </row>
    <row r="25" customFormat="false" ht="12" hidden="false" customHeight="true" outlineLevel="0" collapsed="false">
      <c r="A25" s="1067" t="s">
        <v>106</v>
      </c>
      <c r="B25" s="20" t="s">
        <v>259</v>
      </c>
      <c r="C25" s="20" t="s">
        <v>259</v>
      </c>
      <c r="D25" s="991" t="s">
        <v>259</v>
      </c>
      <c r="E25" s="20" t="s">
        <v>259</v>
      </c>
      <c r="F25" s="20" t="s">
        <v>259</v>
      </c>
      <c r="G25" s="20" t="s">
        <v>259</v>
      </c>
      <c r="H25" s="20" t="s">
        <v>259</v>
      </c>
      <c r="I25" s="21" t="s">
        <v>259</v>
      </c>
    </row>
    <row r="26" customFormat="false" ht="14.25" hidden="false" customHeight="true" outlineLevel="0" collapsed="false">
      <c r="A26" s="1068" t="s">
        <v>980</v>
      </c>
      <c r="B26" s="255"/>
      <c r="C26" s="255"/>
      <c r="D26" s="156" t="n">
        <v>15983449.1156</v>
      </c>
      <c r="E26" s="156" t="n">
        <v>2889985570.96565</v>
      </c>
      <c r="F26" s="156" t="n">
        <v>139387172.459697</v>
      </c>
      <c r="G26" s="156" t="n">
        <v>2288196285.22404</v>
      </c>
      <c r="H26" s="156" t="n">
        <v>3058299940.53845</v>
      </c>
      <c r="I26" s="158" t="n">
        <v>233130890.545727</v>
      </c>
    </row>
    <row r="27" customFormat="false" ht="6.75" hidden="false" customHeight="true" outlineLevel="0" collapsed="false">
      <c r="D27" s="31"/>
      <c r="E27" s="31"/>
      <c r="F27" s="31"/>
      <c r="G27" s="31"/>
      <c r="H27" s="31"/>
      <c r="I27" s="31"/>
    </row>
    <row r="28" customFormat="false" ht="12" hidden="false" customHeight="true" outlineLevel="0" collapsed="false">
      <c r="A28" s="302" t="s">
        <v>981</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69" t="s">
        <v>399</v>
      </c>
      <c r="B30" s="1069"/>
      <c r="C30" s="1069"/>
      <c r="D30" s="1069"/>
      <c r="E30" s="1069"/>
      <c r="F30" s="1069"/>
      <c r="G30" s="1069"/>
      <c r="H30" s="1069"/>
      <c r="I30" s="1069"/>
    </row>
    <row r="31" customFormat="false" ht="31.5" hidden="false" customHeight="true" outlineLevel="0" collapsed="false">
      <c r="A31" s="187" t="s">
        <v>912</v>
      </c>
      <c r="B31" s="187"/>
      <c r="C31" s="187"/>
      <c r="D31" s="187"/>
      <c r="E31" s="187"/>
      <c r="F31" s="187"/>
      <c r="G31" s="187"/>
      <c r="H31" s="187"/>
      <c r="I31" s="187"/>
    </row>
    <row r="32" customFormat="false" ht="12.75" hidden="false" customHeight="true" outlineLevel="0" collapsed="false">
      <c r="A32" s="187" t="s">
        <v>940</v>
      </c>
      <c r="B32" s="187"/>
      <c r="C32" s="187"/>
      <c r="D32" s="187"/>
      <c r="E32" s="187"/>
      <c r="F32" s="187"/>
      <c r="G32" s="187"/>
      <c r="H32" s="187"/>
      <c r="I32" s="187"/>
    </row>
    <row r="33" customFormat="false" ht="12.75" hidden="false" customHeight="true" outlineLevel="0" collapsed="false">
      <c r="A33" s="1070" t="s">
        <v>914</v>
      </c>
      <c r="B33" s="1070"/>
      <c r="C33" s="1070"/>
      <c r="D33" s="1070"/>
      <c r="E33" s="1070"/>
      <c r="F33" s="1070"/>
      <c r="G33" s="1070"/>
      <c r="H33" s="1070"/>
      <c r="I33" s="1070"/>
    </row>
    <row r="34" customFormat="false" ht="12.75" hidden="false" customHeight="true" outlineLevel="0" collapsed="false">
      <c r="A34" s="965" t="s">
        <v>982</v>
      </c>
      <c r="B34" s="965"/>
      <c r="C34" s="965"/>
      <c r="D34" s="965"/>
      <c r="E34" s="965"/>
      <c r="F34" s="965"/>
      <c r="G34" s="965"/>
      <c r="H34" s="965"/>
      <c r="I34" s="965"/>
    </row>
    <row r="35" customFormat="false" ht="12.75" hidden="false" customHeight="true" outlineLevel="0" collapsed="false">
      <c r="A35" s="1071" t="s">
        <v>983</v>
      </c>
      <c r="B35" s="1071"/>
      <c r="C35" s="1071"/>
      <c r="D35" s="1071"/>
      <c r="E35" s="1071"/>
      <c r="F35" s="1071"/>
      <c r="G35" s="1071"/>
      <c r="H35" s="1071"/>
      <c r="I35" s="1071"/>
    </row>
    <row r="36" customFormat="false" ht="25.5" hidden="false" customHeight="true" outlineLevel="0" collapsed="false">
      <c r="A36" s="1072" t="s">
        <v>861</v>
      </c>
      <c r="B36" s="1072"/>
      <c r="C36" s="1072"/>
      <c r="D36" s="1072"/>
      <c r="E36" s="1072"/>
      <c r="F36" s="1072"/>
      <c r="G36" s="1072"/>
      <c r="H36" s="1072"/>
      <c r="I36" s="1072"/>
    </row>
    <row r="37" customFormat="false" ht="12.75" hidden="false" customHeight="true" outlineLevel="0" collapsed="false">
      <c r="A37" s="1072" t="s">
        <v>863</v>
      </c>
      <c r="B37" s="1072"/>
      <c r="C37" s="1072"/>
      <c r="D37" s="1072"/>
      <c r="E37" s="1072"/>
      <c r="F37" s="1072"/>
      <c r="G37" s="1072"/>
      <c r="H37" s="1072"/>
      <c r="I37" s="1072"/>
    </row>
    <row r="38" customFormat="false" ht="12.75" hidden="false" customHeight="true" outlineLevel="0" collapsed="false">
      <c r="A38" s="1072" t="s">
        <v>867</v>
      </c>
      <c r="B38" s="1072"/>
      <c r="C38" s="1072"/>
      <c r="D38" s="1072"/>
      <c r="E38" s="1072"/>
      <c r="F38" s="1072"/>
      <c r="G38" s="1072"/>
      <c r="H38" s="1072"/>
      <c r="I38" s="1072"/>
    </row>
    <row r="39" customFormat="false" ht="12.75" hidden="false" customHeight="true" outlineLevel="0" collapsed="false">
      <c r="A39" s="1072" t="s">
        <v>868</v>
      </c>
      <c r="B39" s="1072"/>
      <c r="C39" s="1072"/>
      <c r="D39" s="1072"/>
      <c r="E39" s="1072"/>
      <c r="F39" s="1072"/>
      <c r="G39" s="1072"/>
      <c r="H39" s="1072"/>
      <c r="I39" s="1072"/>
    </row>
    <row r="40" customFormat="false" ht="25.5" hidden="false" customHeight="true" outlineLevel="0" collapsed="false">
      <c r="A40" s="1072" t="s">
        <v>869</v>
      </c>
      <c r="B40" s="1072"/>
      <c r="C40" s="1072"/>
      <c r="D40" s="1072"/>
      <c r="E40" s="1072"/>
      <c r="F40" s="1072"/>
      <c r="G40" s="1072"/>
      <c r="H40" s="1072"/>
      <c r="I40" s="1072"/>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84</v>
      </c>
      <c r="G1" s="113" t="s">
        <v>80</v>
      </c>
    </row>
    <row r="2" customFormat="false" ht="15.75" hidden="false" customHeight="true" outlineLevel="0" collapsed="false">
      <c r="A2" s="651" t="s">
        <v>985</v>
      </c>
      <c r="G2" s="113" t="s">
        <v>82</v>
      </c>
    </row>
    <row r="3" customFormat="false" ht="15.75" hidden="false" customHeight="true" outlineLevel="0" collapsed="false">
      <c r="A3" s="651" t="s">
        <v>216</v>
      </c>
      <c r="G3" s="113" t="s">
        <v>83</v>
      </c>
    </row>
    <row r="4" customFormat="false" ht="12.75" hidden="false" customHeight="true" outlineLevel="0" collapsed="false">
      <c r="G4" s="140"/>
    </row>
    <row r="5" customFormat="false" ht="29.25" hidden="false" customHeight="true" outlineLevel="0" collapsed="false">
      <c r="A5" s="746" t="s">
        <v>986</v>
      </c>
      <c r="B5" s="746"/>
      <c r="C5" s="1073" t="s">
        <v>873</v>
      </c>
      <c r="D5" s="1073"/>
      <c r="E5" s="1073"/>
      <c r="F5" s="1074" t="s">
        <v>987</v>
      </c>
      <c r="G5" s="1075" t="s">
        <v>152</v>
      </c>
    </row>
    <row r="6" customFormat="false" ht="14.25" hidden="false" customHeight="true" outlineLevel="0" collapsed="false">
      <c r="A6" s="394"/>
      <c r="B6" s="430"/>
      <c r="C6" s="280" t="s">
        <v>988</v>
      </c>
      <c r="D6" s="391" t="s">
        <v>989</v>
      </c>
      <c r="E6" s="391"/>
      <c r="F6" s="1076" t="s">
        <v>377</v>
      </c>
      <c r="G6" s="753" t="s">
        <v>377</v>
      </c>
    </row>
    <row r="7" customFormat="false" ht="15" hidden="false" customHeight="true" outlineLevel="0" collapsed="false">
      <c r="A7" s="397"/>
      <c r="B7" s="1077"/>
      <c r="C7" s="1078" t="s">
        <v>990</v>
      </c>
      <c r="D7" s="752" t="s">
        <v>991</v>
      </c>
      <c r="E7" s="398" t="s">
        <v>992</v>
      </c>
      <c r="F7" s="620" t="s">
        <v>993</v>
      </c>
      <c r="G7" s="1079" t="s">
        <v>994</v>
      </c>
    </row>
    <row r="8" customFormat="false" ht="12.75" hidden="false" customHeight="true" outlineLevel="0" collapsed="false">
      <c r="A8" s="839" t="s">
        <v>995</v>
      </c>
      <c r="B8" s="1080"/>
      <c r="C8" s="401"/>
      <c r="D8" s="1081"/>
      <c r="E8" s="1081"/>
      <c r="F8" s="756"/>
      <c r="G8" s="215" t="n">
        <v>102.807284415215</v>
      </c>
    </row>
    <row r="9" customFormat="false" ht="12" hidden="false" customHeight="true" outlineLevel="0" collapsed="false">
      <c r="A9" s="785" t="s">
        <v>996</v>
      </c>
      <c r="B9" s="1080"/>
      <c r="C9" s="422" t="n">
        <v>1.850941</v>
      </c>
      <c r="D9" s="421" t="s">
        <v>259</v>
      </c>
      <c r="E9" s="421" t="s">
        <v>253</v>
      </c>
      <c r="F9" s="78" t="n">
        <v>19.9918773879469</v>
      </c>
      <c r="G9" s="1082" t="n">
        <v>37.0037855243239</v>
      </c>
    </row>
    <row r="10" customFormat="false" ht="12.75" hidden="false" customHeight="true" outlineLevel="0" collapsed="false">
      <c r="A10" s="1083" t="s">
        <v>997</v>
      </c>
      <c r="B10" s="1084" t="s">
        <v>998</v>
      </c>
      <c r="C10" s="422" t="n">
        <v>0.27159270528</v>
      </c>
      <c r="D10" s="1085" t="s">
        <v>999</v>
      </c>
      <c r="E10" s="422" t="n">
        <v>2.33974486812844</v>
      </c>
      <c r="F10" s="1086" t="n">
        <v>23.1901137565112</v>
      </c>
      <c r="G10" s="511" t="n">
        <v>6.29826573088181</v>
      </c>
    </row>
    <row r="11" customFormat="false" ht="12.75" hidden="false" customHeight="true" outlineLevel="0" collapsed="false">
      <c r="A11" s="1087"/>
      <c r="B11" s="1088" t="s">
        <v>1000</v>
      </c>
      <c r="C11" s="422" t="n">
        <v>1.90463089472</v>
      </c>
      <c r="D11" s="1085" t="s">
        <v>999</v>
      </c>
      <c r="E11" s="422" t="n">
        <v>2.33974486812844</v>
      </c>
      <c r="F11" s="108" t="n">
        <v>31.2423962695182</v>
      </c>
      <c r="G11" s="513" t="n">
        <v>59.5052331600093</v>
      </c>
    </row>
    <row r="12" customFormat="false" ht="12" hidden="false" customHeight="true" outlineLevel="0" collapsed="false">
      <c r="A12" s="838" t="s">
        <v>1001</v>
      </c>
      <c r="B12" s="1080"/>
      <c r="C12" s="669"/>
      <c r="D12" s="669"/>
      <c r="E12" s="669"/>
      <c r="F12" s="669"/>
      <c r="G12" s="215" t="s">
        <v>525</v>
      </c>
    </row>
    <row r="13" customFormat="false" ht="12" hidden="false" customHeight="true" outlineLevel="0" collapsed="false">
      <c r="A13" s="785" t="s">
        <v>1002</v>
      </c>
      <c r="B13" s="1089"/>
      <c r="C13" s="421" t="s">
        <v>170</v>
      </c>
      <c r="D13" s="421" t="s">
        <v>259</v>
      </c>
      <c r="E13" s="421" t="s">
        <v>253</v>
      </c>
      <c r="F13" s="1086" t="s">
        <v>196</v>
      </c>
      <c r="G13" s="511" t="s">
        <v>196</v>
      </c>
    </row>
    <row r="14" customFormat="false" ht="12.75" hidden="false" customHeight="true" outlineLevel="0" collapsed="false">
      <c r="A14" s="764" t="s">
        <v>1003</v>
      </c>
      <c r="B14" s="1090"/>
      <c r="C14" s="421" t="s">
        <v>170</v>
      </c>
      <c r="D14" s="421" t="s">
        <v>259</v>
      </c>
      <c r="E14" s="421" t="s">
        <v>253</v>
      </c>
      <c r="F14" s="108" t="s">
        <v>196</v>
      </c>
      <c r="G14" s="513" t="s">
        <v>196</v>
      </c>
    </row>
    <row r="15" customFormat="false" ht="12" hidden="false" customHeight="true" outlineLevel="0" collapsed="false">
      <c r="A15" s="838" t="s">
        <v>1004</v>
      </c>
      <c r="B15" s="1080"/>
      <c r="C15" s="669"/>
      <c r="D15" s="669"/>
      <c r="E15" s="669"/>
      <c r="F15" s="669"/>
      <c r="G15" s="215" t="s">
        <v>525</v>
      </c>
    </row>
    <row r="16" customFormat="false" ht="12" hidden="false" customHeight="true" outlineLevel="0" collapsed="false">
      <c r="A16" s="785" t="s">
        <v>1005</v>
      </c>
      <c r="B16" s="787"/>
      <c r="C16" s="421" t="s">
        <v>170</v>
      </c>
      <c r="D16" s="421" t="s">
        <v>259</v>
      </c>
      <c r="E16" s="421" t="s">
        <v>253</v>
      </c>
      <c r="F16" s="1086" t="s">
        <v>196</v>
      </c>
      <c r="G16" s="511" t="s">
        <v>196</v>
      </c>
    </row>
    <row r="17" customFormat="false" ht="12.75" hidden="false" customHeight="true" outlineLevel="0" collapsed="false">
      <c r="A17" s="764" t="s">
        <v>1006</v>
      </c>
      <c r="B17" s="1091"/>
      <c r="C17" s="421" t="s">
        <v>170</v>
      </c>
      <c r="D17" s="421" t="s">
        <v>259</v>
      </c>
      <c r="E17" s="421" t="s">
        <v>253</v>
      </c>
      <c r="F17" s="108" t="s">
        <v>196</v>
      </c>
      <c r="G17" s="513" t="s">
        <v>196</v>
      </c>
    </row>
    <row r="18" customFormat="false" ht="12" hidden="false" customHeight="true" outlineLevel="0" collapsed="false">
      <c r="A18" s="842" t="s">
        <v>1007</v>
      </c>
      <c r="B18" s="1092"/>
      <c r="C18" s="669" t="s">
        <v>126</v>
      </c>
      <c r="D18" s="669"/>
      <c r="E18" s="669"/>
      <c r="F18" s="669"/>
      <c r="G18" s="639" t="s">
        <v>136</v>
      </c>
    </row>
    <row r="19" customFormat="false" ht="12.75" hidden="false" customHeight="true" outlineLevel="0" collapsed="false">
      <c r="A19" s="1067" t="s">
        <v>106</v>
      </c>
      <c r="B19" s="1067"/>
      <c r="C19" s="421" t="s">
        <v>126</v>
      </c>
      <c r="D19" s="1085" t="s">
        <v>1008</v>
      </c>
      <c r="E19" s="421"/>
      <c r="F19" s="1093" t="s">
        <v>137</v>
      </c>
      <c r="G19" s="521" t="s">
        <v>13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2"/>
      <c r="B21" s="1094" t="s">
        <v>1009</v>
      </c>
      <c r="C21" s="1095" t="s">
        <v>170</v>
      </c>
      <c r="D21" s="669"/>
      <c r="E21" s="669"/>
      <c r="F21" s="669"/>
      <c r="G21" s="1096"/>
    </row>
    <row r="22" customFormat="false" ht="14.25" hidden="false" customHeight="true" outlineLevel="0" collapsed="false">
      <c r="A22" s="1097"/>
      <c r="B22" s="1098" t="s">
        <v>1010</v>
      </c>
      <c r="C22" s="1099" t="n">
        <v>4.0271646</v>
      </c>
      <c r="D22" s="1100"/>
      <c r="E22" s="1101"/>
      <c r="F22" s="1102"/>
      <c r="G22" s="1103"/>
    </row>
    <row r="24" customFormat="false" ht="27" hidden="false" customHeight="true" outlineLevel="0" collapsed="false">
      <c r="A24" s="301" t="s">
        <v>1011</v>
      </c>
      <c r="B24" s="301"/>
      <c r="C24" s="301"/>
      <c r="D24" s="301"/>
      <c r="E24" s="301"/>
      <c r="F24" s="301"/>
      <c r="G24" s="301"/>
    </row>
    <row r="25" customFormat="false" ht="13.5" hidden="false" customHeight="true" outlineLevel="0" collapsed="false">
      <c r="A25" s="299" t="s">
        <v>1012</v>
      </c>
      <c r="B25" s="299"/>
      <c r="C25" s="299"/>
      <c r="D25" s="299"/>
      <c r="E25" s="299"/>
      <c r="F25" s="302"/>
      <c r="G25" s="302"/>
    </row>
    <row r="26" customFormat="false" ht="13.5" hidden="false" customHeight="true" outlineLevel="0" collapsed="false">
      <c r="A26" s="299" t="s">
        <v>1013</v>
      </c>
      <c r="B26" s="299"/>
      <c r="C26" s="299"/>
      <c r="D26" s="299"/>
      <c r="E26" s="302"/>
      <c r="F26" s="302"/>
      <c r="G26" s="302"/>
    </row>
    <row r="27" customFormat="false" ht="13.5" hidden="false" customHeight="true" outlineLevel="0" collapsed="false">
      <c r="A27" s="1104" t="s">
        <v>1014</v>
      </c>
      <c r="B27" s="299"/>
      <c r="C27" s="299"/>
      <c r="D27" s="299"/>
      <c r="E27" s="299"/>
      <c r="F27" s="299"/>
      <c r="G27" s="302"/>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399</v>
      </c>
      <c r="B29" s="185"/>
      <c r="C29" s="185"/>
      <c r="D29" s="185"/>
      <c r="E29" s="185"/>
      <c r="F29" s="185"/>
      <c r="G29" s="186"/>
    </row>
    <row r="30" customFormat="false" ht="27" hidden="false" customHeight="true" outlineLevel="0" collapsed="false">
      <c r="A30" s="1105" t="s">
        <v>912</v>
      </c>
      <c r="B30" s="1105"/>
      <c r="C30" s="1105"/>
      <c r="D30" s="1105"/>
      <c r="E30" s="1105"/>
      <c r="F30" s="1105"/>
      <c r="G30" s="1105"/>
    </row>
    <row r="31" customFormat="false" ht="12.75" hidden="false" customHeight="true" outlineLevel="0" collapsed="false">
      <c r="A31" s="1106" t="s">
        <v>1015</v>
      </c>
      <c r="B31" s="1106"/>
      <c r="C31" s="1106"/>
      <c r="D31" s="1106"/>
      <c r="E31" s="1106"/>
      <c r="F31" s="1106"/>
      <c r="G31" s="1106"/>
    </row>
    <row r="32" customFormat="false" ht="12" hidden="false" customHeight="true" outlineLevel="0" collapsed="false">
      <c r="A32" s="1107" t="s">
        <v>1016</v>
      </c>
      <c r="B32" s="1108"/>
      <c r="C32" s="1108"/>
      <c r="D32" s="1108"/>
      <c r="E32" s="1108"/>
      <c r="F32" s="1108"/>
      <c r="G32" s="110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1017</v>
      </c>
      <c r="E1" s="113" t="s">
        <v>80</v>
      </c>
    </row>
    <row r="2" customFormat="false" ht="18.75" hidden="false" customHeight="true" outlineLevel="0" collapsed="false">
      <c r="A2" s="651" t="s">
        <v>1018</v>
      </c>
      <c r="E2" s="113" t="s">
        <v>82</v>
      </c>
    </row>
    <row r="3" customFormat="false" ht="15.75" hidden="false" customHeight="true" outlineLevel="0" collapsed="false">
      <c r="A3" s="651" t="s">
        <v>81</v>
      </c>
      <c r="E3" s="113" t="s">
        <v>83</v>
      </c>
    </row>
    <row r="4" customFormat="false" ht="12.75" hidden="false" customHeight="true" outlineLevel="0" collapsed="false">
      <c r="A4" s="612"/>
      <c r="E4" s="613"/>
    </row>
    <row r="5" customFormat="false" ht="24" hidden="false" customHeight="true" outlineLevel="0" collapsed="false">
      <c r="A5" s="746" t="s">
        <v>84</v>
      </c>
      <c r="B5" s="389" t="s">
        <v>1019</v>
      </c>
      <c r="C5" s="389"/>
      <c r="D5" s="934" t="s">
        <v>372</v>
      </c>
      <c r="E5" s="1075" t="s">
        <v>152</v>
      </c>
    </row>
    <row r="6" customFormat="false" ht="13.5" hidden="false" customHeight="true" outlineLevel="0" collapsed="false">
      <c r="A6" s="394"/>
      <c r="B6" s="936" t="s">
        <v>792</v>
      </c>
      <c r="C6" s="396" t="s">
        <v>410</v>
      </c>
      <c r="D6" s="936"/>
      <c r="E6" s="1110" t="s">
        <v>87</v>
      </c>
    </row>
    <row r="7" customFormat="false" ht="15.75" hidden="false" customHeight="true" outlineLevel="0" collapsed="false">
      <c r="A7" s="503"/>
      <c r="B7" s="620"/>
      <c r="C7" s="620" t="s">
        <v>1020</v>
      </c>
      <c r="D7" s="1078" t="s">
        <v>1021</v>
      </c>
      <c r="E7" s="1111" t="s">
        <v>92</v>
      </c>
    </row>
    <row r="8" customFormat="false" ht="13.5" hidden="false" customHeight="true" outlineLevel="0" collapsed="false">
      <c r="A8" s="1112" t="s">
        <v>1022</v>
      </c>
      <c r="B8" s="1113" t="s">
        <v>1023</v>
      </c>
      <c r="C8" s="1114"/>
      <c r="D8" s="1114"/>
      <c r="E8" s="1115" t="n">
        <v>328.344023504765</v>
      </c>
    </row>
    <row r="9" customFormat="false" ht="12" hidden="false" customHeight="true" outlineLevel="0" collapsed="false">
      <c r="A9" s="1116" t="s">
        <v>1024</v>
      </c>
      <c r="B9" s="1117" t="s">
        <v>1025</v>
      </c>
      <c r="C9" s="1118" t="n">
        <v>8843186373.10584</v>
      </c>
      <c r="D9" s="156" t="n">
        <v>0.0117226488877373</v>
      </c>
      <c r="E9" s="423" t="n">
        <v>162.903036844956</v>
      </c>
    </row>
    <row r="10" customFormat="false" ht="12" hidden="false" customHeight="true" outlineLevel="0" collapsed="false">
      <c r="A10" s="1119" t="s">
        <v>1026</v>
      </c>
      <c r="B10" s="1120" t="s">
        <v>1027</v>
      </c>
      <c r="C10" s="20" t="n">
        <v>4304123577.04198</v>
      </c>
      <c r="D10" s="156" t="n">
        <v>0.0124268580606131</v>
      </c>
      <c r="E10" s="423" t="n">
        <v>84.0505800632846</v>
      </c>
    </row>
    <row r="11" customFormat="false" ht="12" hidden="false" customHeight="true" outlineLevel="0" collapsed="false">
      <c r="A11" s="1119" t="s">
        <v>1028</v>
      </c>
      <c r="B11" s="1121" t="s">
        <v>1029</v>
      </c>
      <c r="C11" s="20" t="n">
        <v>1021075140.02994</v>
      </c>
      <c r="D11" s="156" t="n">
        <v>0.0112354838434026</v>
      </c>
      <c r="E11" s="423" t="n">
        <v>18.0278579466417</v>
      </c>
    </row>
    <row r="12" customFormat="false" ht="12" hidden="false" customHeight="true" outlineLevel="0" collapsed="false">
      <c r="A12" s="1119" t="s">
        <v>1030</v>
      </c>
      <c r="B12" s="1120" t="s">
        <v>1031</v>
      </c>
      <c r="C12" s="20" t="n">
        <v>2003408171.07401</v>
      </c>
      <c r="D12" s="156" t="n">
        <v>0.0117402961162732</v>
      </c>
      <c r="E12" s="423" t="n">
        <v>36.9609509819073</v>
      </c>
    </row>
    <row r="13" customFormat="false" ht="13.5" hidden="false" customHeight="true" outlineLevel="0" collapsed="false">
      <c r="A13" s="1122" t="s">
        <v>1032</v>
      </c>
      <c r="B13" s="1120" t="s">
        <v>1033</v>
      </c>
      <c r="C13" s="20" t="n">
        <v>2205222.776471</v>
      </c>
      <c r="D13" s="156" t="n">
        <v>7.46055211250386</v>
      </c>
      <c r="E13" s="423" t="n">
        <v>25.85342484</v>
      </c>
    </row>
    <row r="14" customFormat="false" ht="12.75" hidden="false" customHeight="true" outlineLevel="0" collapsed="false">
      <c r="A14" s="1123" t="s">
        <v>1034</v>
      </c>
      <c r="B14" s="1124"/>
      <c r="C14" s="1125"/>
      <c r="D14" s="1126"/>
      <c r="E14" s="158" t="n">
        <v>0.548172827975284</v>
      </c>
    </row>
    <row r="15" customFormat="false" ht="12.75" hidden="false" customHeight="true" outlineLevel="0" collapsed="false">
      <c r="A15" s="134" t="s">
        <v>106</v>
      </c>
      <c r="B15" s="1127" t="s">
        <v>428</v>
      </c>
      <c r="C15" s="41"/>
      <c r="D15" s="177"/>
      <c r="E15" s="1128" t="n">
        <v>0.548172827975284</v>
      </c>
    </row>
    <row r="16" customFormat="false" ht="16.5" hidden="false" customHeight="true" outlineLevel="0" collapsed="false">
      <c r="A16" s="1129" t="s">
        <v>1035</v>
      </c>
      <c r="B16" s="1130" t="s">
        <v>1036</v>
      </c>
      <c r="C16" s="1131" t="n">
        <v>3044416088.93131</v>
      </c>
      <c r="D16" s="1132" t="n">
        <v>0.0184648084485933</v>
      </c>
      <c r="E16" s="1128" t="n">
        <v>88.3371655889696</v>
      </c>
    </row>
    <row r="17" customFormat="false" ht="12" hidden="false" customHeight="true" outlineLevel="0" collapsed="false">
      <c r="A17" s="1133" t="s">
        <v>1037</v>
      </c>
      <c r="B17" s="1134"/>
      <c r="C17" s="1135"/>
      <c r="D17" s="1136"/>
      <c r="E17" s="158" t="n">
        <v>212.260327493939</v>
      </c>
    </row>
    <row r="18" customFormat="false" ht="12" hidden="false" customHeight="true" outlineLevel="0" collapsed="false">
      <c r="A18" s="1119" t="s">
        <v>1038</v>
      </c>
      <c r="B18" s="1120" t="s">
        <v>1039</v>
      </c>
      <c r="C18" s="20" t="n">
        <v>2675246574.77716</v>
      </c>
      <c r="D18" s="156" t="n">
        <v>0.0100061601289373</v>
      </c>
      <c r="E18" s="423" t="n">
        <v>42.0654859613437</v>
      </c>
    </row>
    <row r="19" customFormat="false" ht="24" hidden="false" customHeight="true" outlineLevel="0" collapsed="false">
      <c r="A19" s="1119" t="s">
        <v>1040</v>
      </c>
      <c r="B19" s="1137" t="s">
        <v>1041</v>
      </c>
      <c r="C19" s="20" t="n">
        <v>6398041959.71842</v>
      </c>
      <c r="D19" s="156" t="n">
        <v>0.0169279615434349</v>
      </c>
      <c r="E19" s="423" t="n">
        <v>170.194841532595</v>
      </c>
    </row>
    <row r="20" customFormat="false" ht="14.25" hidden="false" customHeight="true" outlineLevel="0" collapsed="false">
      <c r="A20" s="77" t="s">
        <v>1042</v>
      </c>
      <c r="B20" s="1134"/>
      <c r="C20" s="1138"/>
      <c r="D20" s="1136"/>
      <c r="E20" s="158" t="n">
        <v>3.75769373707125</v>
      </c>
    </row>
    <row r="21" customFormat="false" ht="12.75" hidden="false" customHeight="true" outlineLevel="0" collapsed="false">
      <c r="A21" s="134" t="s">
        <v>106</v>
      </c>
      <c r="B21" s="1085" t="s">
        <v>428</v>
      </c>
      <c r="C21" s="421"/>
      <c r="D21" s="177"/>
      <c r="E21" s="423" t="n">
        <v>3.75769373707125</v>
      </c>
    </row>
    <row r="22" customFormat="false" ht="3.75" hidden="false" customHeight="true" outlineLevel="0" collapsed="false">
      <c r="A22" s="31"/>
      <c r="B22" s="31"/>
      <c r="C22" s="31"/>
      <c r="D22" s="31"/>
      <c r="E22" s="31"/>
    </row>
    <row r="23" customFormat="false" ht="4.5" hidden="false" customHeight="true" outlineLevel="0" collapsed="false">
      <c r="A23" s="1139"/>
      <c r="B23" s="1139"/>
      <c r="C23" s="1139"/>
      <c r="D23" s="1139"/>
      <c r="E23" s="1139"/>
    </row>
    <row r="24" customFormat="false" ht="18" hidden="false" customHeight="true" outlineLevel="0" collapsed="false">
      <c r="A24" s="1140" t="s">
        <v>1043</v>
      </c>
      <c r="B24" s="1140"/>
      <c r="C24" s="1140"/>
      <c r="D24" s="1140"/>
      <c r="E24" s="1140"/>
    </row>
    <row r="25" customFormat="false" ht="9" hidden="false" customHeight="true" outlineLevel="0" collapsed="false">
      <c r="A25" s="613"/>
      <c r="B25" s="613"/>
      <c r="C25" s="613"/>
      <c r="D25" s="613"/>
      <c r="E25" s="613"/>
    </row>
    <row r="26" customFormat="false" ht="12" hidden="false" customHeight="true" outlineLevel="0" collapsed="false">
      <c r="A26" s="114" t="s">
        <v>444</v>
      </c>
      <c r="B26" s="185"/>
      <c r="C26" s="185"/>
      <c r="D26" s="185"/>
      <c r="E26" s="186"/>
    </row>
    <row r="27" customFormat="false" ht="28.5" hidden="false" customHeight="true" outlineLevel="0" collapsed="false">
      <c r="A27" s="187" t="s">
        <v>912</v>
      </c>
      <c r="B27" s="187"/>
      <c r="C27" s="187"/>
      <c r="D27" s="187"/>
      <c r="E27" s="187"/>
    </row>
    <row r="28" customFormat="false" ht="12" hidden="false" customHeight="true" outlineLevel="0" collapsed="false">
      <c r="A28" s="490" t="s">
        <v>914</v>
      </c>
      <c r="B28" s="772"/>
      <c r="C28" s="772"/>
      <c r="D28" s="772"/>
      <c r="E28" s="773"/>
    </row>
    <row r="29" customFormat="false" ht="12.75" hidden="false" customHeight="true" outlineLevel="0" collapsed="false">
      <c r="A29" s="1006" t="s">
        <v>1044</v>
      </c>
      <c r="B29" s="772"/>
      <c r="C29" s="772"/>
      <c r="D29" s="772"/>
      <c r="E29" s="773"/>
    </row>
    <row r="30" customFormat="false" ht="13.5" hidden="false" customHeight="true" outlineLevel="0" collapsed="false">
      <c r="A30" s="1006" t="s">
        <v>1045</v>
      </c>
      <c r="B30" s="772"/>
      <c r="C30" s="772"/>
      <c r="D30" s="772"/>
      <c r="E30" s="773"/>
    </row>
    <row r="31" customFormat="false" ht="13.5" hidden="false" customHeight="true" outlineLevel="0" collapsed="false">
      <c r="A31" s="1006" t="s">
        <v>1046</v>
      </c>
      <c r="B31" s="772"/>
      <c r="C31" s="772"/>
      <c r="D31" s="772"/>
      <c r="E31" s="77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1017</v>
      </c>
      <c r="C1" s="113" t="s">
        <v>80</v>
      </c>
    </row>
    <row r="2" customFormat="false" ht="18.75" hidden="false" customHeight="true" outlineLevel="0" collapsed="false">
      <c r="A2" s="651" t="s">
        <v>1047</v>
      </c>
      <c r="C2" s="113" t="s">
        <v>82</v>
      </c>
    </row>
    <row r="3" customFormat="false" ht="15.75" hidden="false" customHeight="true" outlineLevel="0" collapsed="false">
      <c r="A3" s="651" t="s">
        <v>113</v>
      </c>
      <c r="C3" s="113" t="s">
        <v>83</v>
      </c>
    </row>
    <row r="4" customFormat="false" ht="12.75" hidden="false" customHeight="true" outlineLevel="0" collapsed="false">
      <c r="A4" s="140"/>
      <c r="C4" s="140"/>
    </row>
    <row r="5" customFormat="false" ht="13.5" hidden="false" customHeight="true" outlineLevel="0" collapsed="false">
      <c r="A5" s="111" t="s">
        <v>451</v>
      </c>
      <c r="B5" s="111"/>
      <c r="C5" s="140"/>
    </row>
    <row r="6" customFormat="false" ht="14.25" hidden="false" customHeight="true" outlineLevel="0" collapsed="false">
      <c r="A6" s="1141" t="s">
        <v>1048</v>
      </c>
      <c r="B6" s="389" t="s">
        <v>792</v>
      </c>
      <c r="C6" s="390" t="s">
        <v>410</v>
      </c>
    </row>
    <row r="7" customFormat="false" ht="13.5" hidden="false" customHeight="true" outlineLevel="0" collapsed="false">
      <c r="A7" s="1142" t="s">
        <v>1049</v>
      </c>
      <c r="B7" s="1137" t="s">
        <v>1050</v>
      </c>
      <c r="C7" s="521" t="s">
        <v>253</v>
      </c>
    </row>
    <row r="8" customFormat="false" ht="13.5" hidden="false" customHeight="true" outlineLevel="0" collapsed="false">
      <c r="A8" s="1142" t="s">
        <v>1051</v>
      </c>
      <c r="B8" s="1137" t="s">
        <v>1052</v>
      </c>
      <c r="C8" s="521" t="s">
        <v>253</v>
      </c>
    </row>
    <row r="9" customFormat="false" ht="15.75" hidden="false" customHeight="true" outlineLevel="0" collapsed="false">
      <c r="A9" s="945" t="s">
        <v>1053</v>
      </c>
      <c r="B9" s="1143" t="s">
        <v>1054</v>
      </c>
      <c r="C9" s="423" t="n">
        <v>0.0557198528924646</v>
      </c>
    </row>
    <row r="10" customFormat="false" ht="13.5" hidden="false" customHeight="true" outlineLevel="0" collapsed="false">
      <c r="A10" s="945" t="s">
        <v>1055</v>
      </c>
      <c r="B10" s="1143" t="s">
        <v>1056</v>
      </c>
      <c r="C10" s="423" t="n">
        <v>0.246533197259857</v>
      </c>
    </row>
    <row r="11" customFormat="false" ht="13.5" hidden="false" customHeight="true" outlineLevel="0" collapsed="false">
      <c r="A11" s="945" t="s">
        <v>1057</v>
      </c>
      <c r="B11" s="1137" t="s">
        <v>1058</v>
      </c>
      <c r="C11" s="423" t="n">
        <v>0.363910558648177</v>
      </c>
    </row>
    <row r="12" customFormat="false" ht="13.5" hidden="false" customHeight="true" outlineLevel="0" collapsed="false">
      <c r="A12" s="945" t="s">
        <v>1059</v>
      </c>
      <c r="B12" s="1137" t="s">
        <v>1060</v>
      </c>
      <c r="C12" s="423" t="n">
        <v>0.257362179758467</v>
      </c>
    </row>
    <row r="13" customFormat="false" ht="13.5" hidden="false" customHeight="true" outlineLevel="0" collapsed="false">
      <c r="A13" s="945" t="s">
        <v>1061</v>
      </c>
      <c r="B13" s="1137" t="s">
        <v>1062</v>
      </c>
      <c r="C13" s="423" t="n">
        <v>0.0258016242317091</v>
      </c>
    </row>
    <row r="14" customFormat="false" ht="13.5" hidden="false" customHeight="true" outlineLevel="0" collapsed="false">
      <c r="A14" s="945" t="s">
        <v>1063</v>
      </c>
      <c r="B14" s="1137" t="s">
        <v>1064</v>
      </c>
      <c r="C14" s="423" t="n">
        <v>0.0103857457035066</v>
      </c>
    </row>
    <row r="15" customFormat="false" ht="15.75" hidden="false" customHeight="true" outlineLevel="0" collapsed="false">
      <c r="A15" s="945" t="s">
        <v>1065</v>
      </c>
      <c r="B15" s="1137" t="s">
        <v>1066</v>
      </c>
      <c r="C15" s="423" t="n">
        <v>0.444529078602114</v>
      </c>
    </row>
    <row r="16" customFormat="false" ht="12" hidden="false" customHeight="true" outlineLevel="0" collapsed="false">
      <c r="A16" s="945" t="s">
        <v>1067</v>
      </c>
      <c r="B16" s="945"/>
      <c r="C16" s="1126" t="s">
        <v>253</v>
      </c>
    </row>
    <row r="17" customFormat="false" ht="12" hidden="false" customHeight="true" outlineLevel="0" collapsed="false">
      <c r="A17" s="31"/>
      <c r="B17" s="31"/>
      <c r="C17" s="31"/>
    </row>
    <row r="18" customFormat="false" ht="12" hidden="false" customHeight="true" outlineLevel="0" collapsed="false">
      <c r="A18" s="298" t="s">
        <v>1068</v>
      </c>
      <c r="B18" s="298"/>
      <c r="C18" s="298"/>
    </row>
    <row r="19" customFormat="false" ht="12" hidden="false" customHeight="true" outlineLevel="0" collapsed="false">
      <c r="A19" s="298"/>
      <c r="B19" s="298"/>
      <c r="C19" s="29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9</v>
      </c>
      <c r="J1" s="113" t="s">
        <v>80</v>
      </c>
    </row>
    <row r="2" customFormat="false" ht="15.75" hidden="false" customHeight="true" outlineLevel="0" collapsed="false">
      <c r="A2" s="4" t="s">
        <v>1070</v>
      </c>
      <c r="J2" s="113" t="s">
        <v>82</v>
      </c>
    </row>
    <row r="3" customFormat="false" ht="15.75" hidden="false" customHeight="true" outlineLevel="0" collapsed="false">
      <c r="A3" s="4" t="s">
        <v>216</v>
      </c>
      <c r="J3" s="113" t="s">
        <v>83</v>
      </c>
    </row>
    <row r="4" customFormat="false" ht="12.75" hidden="false" customHeight="true" outlineLevel="0" collapsed="false">
      <c r="J4" s="140"/>
    </row>
    <row r="5" customFormat="false" ht="24.75" hidden="false" customHeight="true" outlineLevel="0" collapsed="false">
      <c r="A5" s="746" t="s">
        <v>84</v>
      </c>
      <c r="B5" s="389" t="s">
        <v>965</v>
      </c>
      <c r="C5" s="389"/>
      <c r="D5" s="389"/>
      <c r="E5" s="389"/>
      <c r="F5" s="389"/>
      <c r="G5" s="1073" t="s">
        <v>372</v>
      </c>
      <c r="H5" s="1073"/>
      <c r="I5" s="932" t="s">
        <v>152</v>
      </c>
      <c r="J5" s="932"/>
    </row>
    <row r="6" customFormat="false" ht="42.75" hidden="false" customHeight="true" outlineLevel="0" collapsed="false">
      <c r="A6" s="746"/>
      <c r="B6" s="936" t="s">
        <v>1071</v>
      </c>
      <c r="C6" s="280" t="s">
        <v>1072</v>
      </c>
      <c r="D6" s="398" t="s">
        <v>1073</v>
      </c>
      <c r="E6" s="280" t="s">
        <v>1074</v>
      </c>
      <c r="F6" s="398" t="s">
        <v>1075</v>
      </c>
      <c r="G6" s="391" t="s">
        <v>411</v>
      </c>
      <c r="H6" s="834" t="s">
        <v>412</v>
      </c>
      <c r="I6" s="391" t="s">
        <v>411</v>
      </c>
      <c r="J6" s="835" t="s">
        <v>412</v>
      </c>
    </row>
    <row r="7" customFormat="false" ht="12.75" hidden="false" customHeight="true" outlineLevel="0" collapsed="false">
      <c r="A7" s="1144"/>
      <c r="B7" s="876" t="s">
        <v>1076</v>
      </c>
      <c r="C7" s="876" t="s">
        <v>1077</v>
      </c>
      <c r="D7" s="398"/>
      <c r="E7" s="876" t="s">
        <v>1078</v>
      </c>
      <c r="F7" s="398"/>
      <c r="G7" s="620" t="s">
        <v>1079</v>
      </c>
      <c r="H7" s="620"/>
      <c r="I7" s="1079" t="s">
        <v>92</v>
      </c>
      <c r="J7" s="1079"/>
    </row>
    <row r="8" customFormat="false" ht="12.75" hidden="false" customHeight="true" outlineLevel="0" collapsed="false">
      <c r="A8" s="1145" t="s">
        <v>1080</v>
      </c>
      <c r="B8" s="173"/>
      <c r="C8" s="173"/>
      <c r="D8" s="173"/>
      <c r="E8" s="173"/>
      <c r="F8" s="173"/>
      <c r="G8" s="173"/>
      <c r="H8" s="173"/>
      <c r="I8" s="214" t="s">
        <v>137</v>
      </c>
      <c r="J8" s="627" t="s">
        <v>137</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6" t="s">
        <v>451</v>
      </c>
      <c r="B10" s="140"/>
      <c r="C10" s="140"/>
    </row>
    <row r="11" customFormat="false" ht="12" hidden="false" customHeight="true" outlineLevel="0" collapsed="false">
      <c r="A11" s="1147"/>
      <c r="B11" s="1148" t="s">
        <v>1081</v>
      </c>
      <c r="C11" s="390" t="s">
        <v>1082</v>
      </c>
    </row>
    <row r="12" customFormat="false" ht="12" hidden="false" customHeight="true" outlineLevel="0" collapsed="false">
      <c r="A12" s="1149" t="s">
        <v>1083</v>
      </c>
      <c r="B12" s="131" t="s">
        <v>259</v>
      </c>
      <c r="C12" s="511" t="s">
        <v>259</v>
      </c>
    </row>
    <row r="13" customFormat="false" ht="12" hidden="false" customHeight="true" outlineLevel="0" collapsed="false">
      <c r="A13" s="101" t="s">
        <v>1084</v>
      </c>
      <c r="B13" s="131" t="s">
        <v>259</v>
      </c>
      <c r="C13" s="511" t="s">
        <v>259</v>
      </c>
    </row>
    <row r="14" customFormat="false" ht="12.75" hidden="false" customHeight="true" outlineLevel="0" collapsed="false">
      <c r="A14" s="507" t="s">
        <v>1085</v>
      </c>
      <c r="B14" s="271" t="s">
        <v>259</v>
      </c>
      <c r="C14" s="513" t="s">
        <v>259</v>
      </c>
    </row>
    <row r="16" customFormat="false" ht="12.75" hidden="false" customHeight="true" outlineLevel="0" collapsed="false"/>
    <row r="17" customFormat="false" ht="12" hidden="false" customHeight="true" outlineLevel="0" collapsed="false">
      <c r="A17" s="114" t="s">
        <v>399</v>
      </c>
      <c r="B17" s="185"/>
      <c r="C17" s="185"/>
      <c r="D17" s="185"/>
      <c r="E17" s="185"/>
      <c r="F17" s="185"/>
      <c r="G17" s="185"/>
      <c r="H17" s="185"/>
      <c r="I17" s="185"/>
      <c r="J17" s="186"/>
    </row>
    <row r="18" customFormat="false" ht="24.75" hidden="false" customHeight="true" outlineLevel="0" collapsed="false">
      <c r="A18" s="1150" t="s">
        <v>1086</v>
      </c>
      <c r="B18" s="1150"/>
      <c r="C18" s="1150"/>
      <c r="D18" s="1150"/>
      <c r="E18" s="1150"/>
      <c r="F18" s="1150"/>
      <c r="G18" s="1150"/>
      <c r="H18" s="1150"/>
      <c r="I18" s="1150"/>
      <c r="J18" s="1150"/>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7</v>
      </c>
      <c r="M1" s="113" t="s">
        <v>80</v>
      </c>
    </row>
    <row r="2" customFormat="false" ht="15.75" hidden="false" customHeight="true" outlineLevel="0" collapsed="false">
      <c r="A2" s="4" t="s">
        <v>1088</v>
      </c>
      <c r="M2" s="113" t="s">
        <v>82</v>
      </c>
    </row>
    <row r="3" customFormat="false" ht="15.75" hidden="false" customHeight="true" outlineLevel="0" collapsed="false">
      <c r="A3" s="4" t="s">
        <v>216</v>
      </c>
      <c r="M3" s="113" t="s">
        <v>83</v>
      </c>
    </row>
    <row r="4" customFormat="false" ht="12.75" hidden="false" customHeight="true" outlineLevel="0" collapsed="false">
      <c r="M4" s="613"/>
    </row>
    <row r="5" customFormat="false" ht="12.75" hidden="false" customHeight="true" outlineLevel="0" collapsed="false">
      <c r="A5" s="746" t="s">
        <v>452</v>
      </c>
      <c r="B5" s="389" t="s">
        <v>1089</v>
      </c>
      <c r="C5" s="389"/>
      <c r="D5" s="389"/>
      <c r="E5" s="389"/>
      <c r="F5" s="389"/>
      <c r="G5" s="389"/>
      <c r="H5" s="389"/>
      <c r="I5" s="389"/>
      <c r="J5" s="389" t="s">
        <v>372</v>
      </c>
      <c r="K5" s="389"/>
      <c r="L5" s="390" t="s">
        <v>152</v>
      </c>
      <c r="M5" s="390"/>
    </row>
    <row r="6" customFormat="false" ht="36" hidden="false" customHeight="true" outlineLevel="0" collapsed="false">
      <c r="A6" s="1048" t="s">
        <v>456</v>
      </c>
      <c r="B6" s="280" t="s">
        <v>1090</v>
      </c>
      <c r="C6" s="398" t="s">
        <v>1091</v>
      </c>
      <c r="D6" s="398" t="s">
        <v>1092</v>
      </c>
      <c r="E6" s="398" t="s">
        <v>1093</v>
      </c>
      <c r="F6" s="280" t="s">
        <v>1084</v>
      </c>
      <c r="G6" s="280" t="s">
        <v>1094</v>
      </c>
      <c r="H6" s="398" t="s">
        <v>1095</v>
      </c>
      <c r="I6" s="398" t="s">
        <v>1096</v>
      </c>
      <c r="J6" s="391" t="s">
        <v>377</v>
      </c>
      <c r="K6" s="834" t="s">
        <v>794</v>
      </c>
      <c r="L6" s="391" t="s">
        <v>377</v>
      </c>
      <c r="M6" s="835" t="s">
        <v>794</v>
      </c>
    </row>
    <row r="7" customFormat="false" ht="12.75" hidden="false" customHeight="true" outlineLevel="0" collapsed="false">
      <c r="A7" s="503"/>
      <c r="B7" s="876" t="s">
        <v>684</v>
      </c>
      <c r="C7" s="398"/>
      <c r="D7" s="398"/>
      <c r="E7" s="398"/>
      <c r="F7" s="876"/>
      <c r="G7" s="876" t="s">
        <v>1078</v>
      </c>
      <c r="H7" s="398"/>
      <c r="I7" s="398"/>
      <c r="J7" s="398" t="s">
        <v>1079</v>
      </c>
      <c r="K7" s="398"/>
      <c r="L7" s="399" t="s">
        <v>92</v>
      </c>
      <c r="M7" s="399"/>
    </row>
    <row r="8" customFormat="false" ht="12.75" hidden="false" customHeight="true" outlineLevel="0" collapsed="false">
      <c r="A8" s="162" t="s">
        <v>1097</v>
      </c>
      <c r="B8" s="401"/>
      <c r="C8" s="401"/>
      <c r="D8" s="401"/>
      <c r="E8" s="401"/>
      <c r="F8" s="401"/>
      <c r="G8" s="401"/>
      <c r="H8" s="401"/>
      <c r="I8" s="401"/>
      <c r="J8" s="173"/>
      <c r="K8" s="173"/>
      <c r="L8" s="214" t="n">
        <v>2.76718853061305</v>
      </c>
      <c r="M8" s="627" t="n">
        <v>0.0642701020449932</v>
      </c>
    </row>
    <row r="9" customFormat="false" ht="12" hidden="false" customHeight="true" outlineLevel="0" collapsed="false">
      <c r="A9" s="628" t="s">
        <v>1098</v>
      </c>
      <c r="B9" s="144" t="n">
        <v>19703576.8577333</v>
      </c>
      <c r="C9" s="144" t="n">
        <v>1.09253019030615</v>
      </c>
      <c r="D9" s="144" t="n">
        <v>0.845443793751348</v>
      </c>
      <c r="E9" s="144" t="n">
        <v>0.0487924084608104</v>
      </c>
      <c r="F9" s="144" t="n">
        <v>0.9</v>
      </c>
      <c r="G9" s="144" t="n">
        <v>365.384607318491</v>
      </c>
      <c r="H9" s="144" t="n">
        <v>0.486767474490798</v>
      </c>
      <c r="I9" s="144" t="n">
        <v>0.0108510889742164</v>
      </c>
      <c r="J9" s="78" t="n">
        <v>3.2198271846871</v>
      </c>
      <c r="K9" s="214" t="n">
        <v>0.0570045046886917</v>
      </c>
      <c r="L9" s="453" t="n">
        <v>1.1764752915103</v>
      </c>
      <c r="M9" s="423" t="n">
        <v>0.0208285685610627</v>
      </c>
    </row>
    <row r="10" customFormat="false" ht="12" hidden="false" customHeight="true" outlineLevel="0" collapsed="false">
      <c r="A10" s="628" t="s">
        <v>1099</v>
      </c>
      <c r="B10" s="144" t="n">
        <v>9613679.4947</v>
      </c>
      <c r="C10" s="144" t="n">
        <v>1.14940890315013</v>
      </c>
      <c r="D10" s="144" t="n">
        <v>0.847104130409658</v>
      </c>
      <c r="E10" s="144" t="n">
        <v>0.0209196453416934</v>
      </c>
      <c r="F10" s="144" t="n">
        <v>0.9</v>
      </c>
      <c r="G10" s="144" t="n">
        <v>94.9329968153834</v>
      </c>
      <c r="H10" s="144" t="n">
        <v>0.449430700724932</v>
      </c>
      <c r="I10" s="144" t="n">
        <v>0.0136052592409249</v>
      </c>
      <c r="J10" s="214" t="n">
        <v>2.9419092371042</v>
      </c>
      <c r="K10" s="214" t="n">
        <v>0.0585127503893097</v>
      </c>
      <c r="L10" s="144" t="n">
        <v>0.27928426023716</v>
      </c>
      <c r="M10" s="423" t="n">
        <v>0.00555479074636766</v>
      </c>
    </row>
    <row r="11" customFormat="false" ht="12" hidden="false" customHeight="true" outlineLevel="0" collapsed="false">
      <c r="A11" s="628" t="s">
        <v>1100</v>
      </c>
      <c r="B11" s="144" t="n">
        <v>24881594.01</v>
      </c>
      <c r="C11" s="144" t="n">
        <v>0.906390515146903</v>
      </c>
      <c r="D11" s="144" t="n">
        <v>0.507609815316652</v>
      </c>
      <c r="E11" s="144" t="n">
        <v>0.0361364962844709</v>
      </c>
      <c r="F11" s="144" t="n">
        <v>0.9</v>
      </c>
      <c r="G11" s="144" t="n">
        <v>181.995373</v>
      </c>
      <c r="H11" s="144" t="n">
        <v>0.476869098204922</v>
      </c>
      <c r="I11" s="144" t="n">
        <v>0.0157450646623028</v>
      </c>
      <c r="J11" s="214" t="n">
        <v>3.13933333359634</v>
      </c>
      <c r="K11" s="214" t="n">
        <v>0.101360210280366</v>
      </c>
      <c r="L11" s="144" t="n">
        <v>0.5713441410192</v>
      </c>
      <c r="M11" s="423" t="n">
        <v>0.0184470892773336</v>
      </c>
    </row>
    <row r="12" customFormat="false" ht="12" hidden="false" customHeight="true" outlineLevel="0" collapsed="false">
      <c r="A12" s="628" t="s">
        <v>1101</v>
      </c>
      <c r="B12" s="144" t="n">
        <v>2432420.076</v>
      </c>
      <c r="C12" s="144" t="n">
        <v>1.22198129974981</v>
      </c>
      <c r="D12" s="144" t="n">
        <v>0.864500307868697</v>
      </c>
      <c r="E12" s="144" t="n">
        <v>0.0206709531593822</v>
      </c>
      <c r="F12" s="144" t="n">
        <v>0.9</v>
      </c>
      <c r="G12" s="144" t="n">
        <v>22.5573749784446</v>
      </c>
      <c r="H12" s="144" t="n">
        <v>0.448651873927256</v>
      </c>
      <c r="I12" s="144" t="n">
        <v>0.0126488595099165</v>
      </c>
      <c r="J12" s="214" t="n">
        <v>2.87253352065161</v>
      </c>
      <c r="K12" s="214" t="n">
        <v>0.07315721585201</v>
      </c>
      <c r="L12" s="144" t="n">
        <v>0.06479681576349</v>
      </c>
      <c r="M12" s="423" t="n">
        <v>0.0016502347503528</v>
      </c>
    </row>
    <row r="13" customFormat="false" ht="12" hidden="false" customHeight="true" outlineLevel="0" collapsed="false">
      <c r="A13" s="628" t="s">
        <v>1102</v>
      </c>
      <c r="B13" s="144" t="n">
        <v>254071.259033333</v>
      </c>
      <c r="C13" s="144" t="n">
        <v>1.5632207912042</v>
      </c>
      <c r="D13" s="144" t="n">
        <v>0.880450688740247</v>
      </c>
      <c r="E13" s="144" t="n">
        <v>0.0272720571506715</v>
      </c>
      <c r="F13" s="144" t="n">
        <v>0.9</v>
      </c>
      <c r="G13" s="144" t="n">
        <v>6.47405224930078</v>
      </c>
      <c r="H13" s="144" t="n">
        <v>0.446457150807009</v>
      </c>
      <c r="I13" s="144" t="n">
        <v>0.0112879122603688</v>
      </c>
      <c r="J13" s="214" t="n">
        <v>2.90399994484915</v>
      </c>
      <c r="K13" s="214" t="n">
        <v>0.0694852881514105</v>
      </c>
      <c r="L13" s="144" t="n">
        <v>0.01880064737492</v>
      </c>
      <c r="M13" s="423" t="n">
        <v>0.000449851386049952</v>
      </c>
    </row>
    <row r="14" customFormat="false" ht="12" hidden="false" customHeight="true" outlineLevel="0" collapsed="false">
      <c r="A14" s="628" t="s">
        <v>1103</v>
      </c>
      <c r="B14" s="144" t="n">
        <v>2444104.64933333</v>
      </c>
      <c r="C14" s="144" t="n">
        <v>1.01979739277798</v>
      </c>
      <c r="D14" s="144" t="n">
        <v>0.797917451065476</v>
      </c>
      <c r="E14" s="144" t="n">
        <v>0.305252761726405</v>
      </c>
      <c r="F14" s="144" t="n">
        <v>0.9</v>
      </c>
      <c r="G14" s="144" t="n">
        <v>219.232872258719</v>
      </c>
      <c r="H14" s="144" t="n">
        <v>0.425397013602506</v>
      </c>
      <c r="I14" s="144" t="n">
        <v>0.0148115599311101</v>
      </c>
      <c r="J14" s="214" t="n">
        <v>2.92942399383876</v>
      </c>
      <c r="K14" s="214" t="n">
        <v>0.0769180251972854</v>
      </c>
      <c r="L14" s="144" t="n">
        <v>0.64222603623288</v>
      </c>
      <c r="M14" s="423" t="n">
        <v>0.0168629595924694</v>
      </c>
    </row>
    <row r="15" customFormat="false" ht="12" hidden="false" customHeight="true" outlineLevel="0" collapsed="false">
      <c r="A15" s="628" t="s">
        <v>355</v>
      </c>
      <c r="B15" s="80"/>
      <c r="C15" s="80"/>
      <c r="D15" s="80"/>
      <c r="E15" s="80"/>
      <c r="F15" s="80"/>
      <c r="G15" s="80"/>
      <c r="H15" s="80"/>
      <c r="I15" s="452"/>
      <c r="J15" s="80"/>
      <c r="K15" s="80"/>
      <c r="L15" s="78" t="n">
        <v>0.0142613384751</v>
      </c>
      <c r="M15" s="130" t="n">
        <v>0.00047660773135704</v>
      </c>
    </row>
    <row r="16" customFormat="false" ht="12.75" hidden="false" customHeight="true" outlineLevel="0" collapsed="false">
      <c r="A16" s="134" t="s">
        <v>106</v>
      </c>
      <c r="B16" s="421" t="s">
        <v>259</v>
      </c>
      <c r="C16" s="421" t="s">
        <v>259</v>
      </c>
      <c r="D16" s="421" t="s">
        <v>259</v>
      </c>
      <c r="E16" s="421" t="s">
        <v>259</v>
      </c>
      <c r="F16" s="421" t="s">
        <v>259</v>
      </c>
      <c r="G16" s="421" t="s">
        <v>259</v>
      </c>
      <c r="H16" s="421" t="s">
        <v>259</v>
      </c>
      <c r="I16" s="421" t="s">
        <v>259</v>
      </c>
      <c r="J16" s="177" t="s">
        <v>259</v>
      </c>
      <c r="K16" s="177" t="s">
        <v>259</v>
      </c>
      <c r="L16" s="422" t="n">
        <v>0.0142613384751</v>
      </c>
      <c r="M16" s="423" t="n">
        <v>0.00047660773135704</v>
      </c>
    </row>
    <row r="17" customFormat="false" ht="12" hidden="false" customHeight="true" outlineLevel="0" collapsed="false">
      <c r="A17" s="634" t="s">
        <v>1104</v>
      </c>
      <c r="B17" s="97"/>
      <c r="C17" s="97"/>
      <c r="D17" s="97"/>
      <c r="E17" s="97"/>
      <c r="F17" s="97"/>
      <c r="G17" s="97"/>
      <c r="H17" s="97"/>
      <c r="I17" s="1151"/>
      <c r="J17" s="97"/>
      <c r="K17" s="97"/>
      <c r="L17" s="95" t="n">
        <v>0.0135713313</v>
      </c>
      <c r="M17" s="99" t="n">
        <v>0.000335890449675</v>
      </c>
    </row>
    <row r="18" customFormat="false" ht="12" hidden="false" customHeight="true" outlineLevel="0" collapsed="false">
      <c r="A18" s="628" t="s">
        <v>1105</v>
      </c>
      <c r="B18" s="144" t="n">
        <v>75555.7103490196</v>
      </c>
      <c r="C18" s="144" t="n">
        <v>1.81804931755566</v>
      </c>
      <c r="D18" s="144" t="n">
        <v>0.852880781955773</v>
      </c>
      <c r="E18" s="144" t="n">
        <v>0.1</v>
      </c>
      <c r="F18" s="144" t="n">
        <v>0.9</v>
      </c>
      <c r="G18" s="144" t="n">
        <v>4.19339025</v>
      </c>
      <c r="H18" s="144" t="n">
        <v>0.496787373293888</v>
      </c>
      <c r="I18" s="453" t="n">
        <v>0.0873866039935987</v>
      </c>
      <c r="J18" s="214" t="n">
        <v>3</v>
      </c>
      <c r="K18" s="214" t="n">
        <v>0.07425</v>
      </c>
      <c r="L18" s="144" t="n">
        <v>0.01258017075</v>
      </c>
      <c r="M18" s="423" t="n">
        <v>0.0003113592260625</v>
      </c>
    </row>
    <row r="19" customFormat="false" ht="12" hidden="false" customHeight="true" outlineLevel="0" collapsed="false">
      <c r="A19" s="628" t="s">
        <v>1106</v>
      </c>
      <c r="B19" s="144" t="n">
        <v>80238.4767</v>
      </c>
      <c r="C19" s="144" t="n">
        <v>1.47335529654892</v>
      </c>
      <c r="D19" s="144" t="n">
        <v>0.848819312883112</v>
      </c>
      <c r="E19" s="144" t="n">
        <v>0.1</v>
      </c>
      <c r="F19" s="144" t="n">
        <v>0.9</v>
      </c>
      <c r="G19" s="144" t="n">
        <v>0.33038685</v>
      </c>
      <c r="H19" s="144" t="n">
        <v>0.510563681181172</v>
      </c>
      <c r="I19" s="453" t="n">
        <v>0.0268452504999946</v>
      </c>
      <c r="J19" s="214" t="n">
        <v>3</v>
      </c>
      <c r="K19" s="214" t="n">
        <v>0.07425</v>
      </c>
      <c r="L19" s="144" t="n">
        <v>0.00099116055</v>
      </c>
      <c r="M19" s="423" t="n">
        <v>2.45312236125E-005</v>
      </c>
    </row>
    <row r="20" customFormat="false" ht="12" hidden="false" customHeight="true" outlineLevel="0" collapsed="false">
      <c r="A20" s="628" t="s">
        <v>1107</v>
      </c>
      <c r="B20" s="144" t="n">
        <v>888451.823</v>
      </c>
      <c r="C20" s="144" t="n">
        <v>1.00821611832069</v>
      </c>
      <c r="D20" s="144" t="n">
        <v>0.502763603435141</v>
      </c>
      <c r="E20" s="144" t="s">
        <v>253</v>
      </c>
      <c r="F20" s="144" t="n">
        <v>0.9</v>
      </c>
      <c r="G20" s="144" t="s">
        <v>137</v>
      </c>
      <c r="H20" s="144" t="n">
        <v>0.4226</v>
      </c>
      <c r="I20" s="453" t="n">
        <v>0.0284</v>
      </c>
      <c r="J20" s="214" t="s">
        <v>170</v>
      </c>
      <c r="K20" s="214" t="s">
        <v>170</v>
      </c>
      <c r="L20" s="144" t="s">
        <v>170</v>
      </c>
      <c r="M20" s="521" t="s">
        <v>170</v>
      </c>
    </row>
    <row r="21" customFormat="false" ht="12" hidden="false" customHeight="true" outlineLevel="0" collapsed="false">
      <c r="A21" s="628" t="s">
        <v>355</v>
      </c>
      <c r="B21" s="1152"/>
      <c r="C21" s="1152"/>
      <c r="D21" s="1152"/>
      <c r="E21" s="1152"/>
      <c r="F21" s="1152"/>
      <c r="G21" s="1152"/>
      <c r="H21" s="1152"/>
      <c r="I21" s="1153"/>
      <c r="J21" s="1152"/>
      <c r="K21" s="80"/>
      <c r="L21" s="78" t="s">
        <v>137</v>
      </c>
      <c r="M21" s="130" t="s">
        <v>137</v>
      </c>
    </row>
    <row r="22" customFormat="false" ht="12" hidden="false" customHeight="true" outlineLevel="0" collapsed="false">
      <c r="A22" s="634" t="s">
        <v>1108</v>
      </c>
      <c r="B22" s="97"/>
      <c r="C22" s="97"/>
      <c r="D22" s="97"/>
      <c r="E22" s="97"/>
      <c r="F22" s="97"/>
      <c r="G22" s="97"/>
      <c r="H22" s="97"/>
      <c r="I22" s="1151"/>
      <c r="J22" s="97"/>
      <c r="K22" s="97"/>
      <c r="L22" s="1154" t="n">
        <v>0.0575683312992</v>
      </c>
      <c r="M22" s="485" t="n">
        <v>0.0014248161996552</v>
      </c>
    </row>
    <row r="23" customFormat="false" ht="12" hidden="false" customHeight="true" outlineLevel="0" collapsed="false">
      <c r="A23" s="628" t="s">
        <v>1109</v>
      </c>
      <c r="B23" s="144" t="n">
        <v>8339943.69256667</v>
      </c>
      <c r="C23" s="144" t="n">
        <v>0.490608835169178</v>
      </c>
      <c r="D23" s="144" t="n">
        <v>0.356004891073781</v>
      </c>
      <c r="E23" s="144" t="n">
        <v>0.1</v>
      </c>
      <c r="F23" s="144" t="n">
        <v>0.9</v>
      </c>
      <c r="G23" s="144" t="n">
        <v>10.4064264</v>
      </c>
      <c r="H23" s="144" t="n">
        <v>0.458434175367301</v>
      </c>
      <c r="I23" s="453" t="n">
        <v>0.0244054882621139</v>
      </c>
      <c r="J23" s="214" t="n">
        <v>2.81733333333333</v>
      </c>
      <c r="K23" s="214" t="n">
        <v>0.069729</v>
      </c>
      <c r="L23" s="144" t="n">
        <v>0.0293183719776</v>
      </c>
      <c r="M23" s="423" t="n">
        <v>0.0007256297064456</v>
      </c>
    </row>
    <row r="24" customFormat="false" ht="12" hidden="false" customHeight="true" outlineLevel="0" collapsed="false">
      <c r="A24" s="628" t="s">
        <v>355</v>
      </c>
      <c r="B24" s="1152"/>
      <c r="C24" s="1152"/>
      <c r="D24" s="1152"/>
      <c r="E24" s="1152"/>
      <c r="F24" s="1152"/>
      <c r="G24" s="1152"/>
      <c r="H24" s="1152"/>
      <c r="I24" s="1153"/>
      <c r="J24" s="1152"/>
      <c r="K24" s="1152"/>
      <c r="L24" s="78" t="n">
        <v>0.0282499593216</v>
      </c>
      <c r="M24" s="130" t="n">
        <v>0.0006991864932096</v>
      </c>
    </row>
    <row r="25" customFormat="false" ht="12.75" hidden="false" customHeight="true" outlineLevel="0" collapsed="false">
      <c r="A25" s="1155" t="s">
        <v>106</v>
      </c>
      <c r="B25" s="1038" t="s">
        <v>259</v>
      </c>
      <c r="C25" s="1038" t="s">
        <v>259</v>
      </c>
      <c r="D25" s="1038" t="s">
        <v>259</v>
      </c>
      <c r="E25" s="1038" t="s">
        <v>259</v>
      </c>
      <c r="F25" s="1038" t="s">
        <v>259</v>
      </c>
      <c r="G25" s="1038" t="s">
        <v>259</v>
      </c>
      <c r="H25" s="1038" t="s">
        <v>259</v>
      </c>
      <c r="I25" s="1039" t="s">
        <v>259</v>
      </c>
      <c r="J25" s="171" t="s">
        <v>259</v>
      </c>
      <c r="K25" s="171" t="s">
        <v>259</v>
      </c>
      <c r="L25" s="1038" t="n">
        <v>0.0282499593216</v>
      </c>
      <c r="M25" s="152" t="n">
        <v>0.0006991864932096</v>
      </c>
    </row>
    <row r="26" customFormat="false" ht="12.75" hidden="false" customHeight="true" outlineLevel="0" collapsed="false">
      <c r="A26" s="1156" t="s">
        <v>1110</v>
      </c>
      <c r="B26" s="524" t="n">
        <v>9999656.562</v>
      </c>
      <c r="C26" s="524" t="n">
        <v>0.350262260380256</v>
      </c>
      <c r="D26" s="524" t="n">
        <v>0.200254190830094</v>
      </c>
      <c r="E26" s="524" t="s">
        <v>253</v>
      </c>
      <c r="F26" s="524" t="n">
        <v>0.9</v>
      </c>
      <c r="G26" s="524" t="s">
        <v>137</v>
      </c>
      <c r="H26" s="524" t="n">
        <v>0.407277790463559</v>
      </c>
      <c r="I26" s="527" t="n">
        <v>0.0490818031643853</v>
      </c>
      <c r="J26" s="1157" t="s">
        <v>170</v>
      </c>
      <c r="K26" s="1158" t="s">
        <v>170</v>
      </c>
      <c r="L26" s="524" t="s">
        <v>170</v>
      </c>
      <c r="M26" s="528" t="s">
        <v>170</v>
      </c>
    </row>
    <row r="27" customFormat="false" ht="12" hidden="false" customHeight="true" outlineLevel="0" collapsed="false">
      <c r="A27" s="634" t="s">
        <v>1111</v>
      </c>
      <c r="B27" s="97"/>
      <c r="C27" s="97"/>
      <c r="D27" s="97"/>
      <c r="E27" s="97"/>
      <c r="F27" s="97"/>
      <c r="G27" s="97"/>
      <c r="H27" s="97"/>
      <c r="I27" s="1151"/>
      <c r="J27" s="97"/>
      <c r="K27" s="97"/>
      <c r="L27" s="95" t="n">
        <v>19.47362927056</v>
      </c>
      <c r="M27" s="99" t="n">
        <v>0.2807418713352</v>
      </c>
    </row>
    <row r="28" customFormat="false" ht="12.75" hidden="false" customHeight="true" outlineLevel="0" collapsed="false">
      <c r="A28" s="134" t="s">
        <v>106</v>
      </c>
      <c r="B28" s="421" t="s">
        <v>259</v>
      </c>
      <c r="C28" s="421" t="s">
        <v>259</v>
      </c>
      <c r="D28" s="421" t="s">
        <v>259</v>
      </c>
      <c r="E28" s="421" t="s">
        <v>259</v>
      </c>
      <c r="F28" s="421" t="s">
        <v>259</v>
      </c>
      <c r="G28" s="421" t="s">
        <v>259</v>
      </c>
      <c r="H28" s="421" t="s">
        <v>259</v>
      </c>
      <c r="I28" s="421" t="s">
        <v>259</v>
      </c>
      <c r="J28" s="177" t="s">
        <v>259</v>
      </c>
      <c r="K28" s="177" t="s">
        <v>259</v>
      </c>
      <c r="L28" s="422" t="n">
        <v>19.47362927056</v>
      </c>
      <c r="M28" s="423" t="n">
        <v>0.2807418713352</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4" t="s">
        <v>444</v>
      </c>
      <c r="B31" s="185"/>
      <c r="C31" s="185"/>
      <c r="D31" s="185"/>
      <c r="E31" s="185"/>
      <c r="F31" s="185"/>
      <c r="G31" s="185"/>
      <c r="H31" s="185"/>
      <c r="I31" s="185"/>
      <c r="J31" s="185"/>
      <c r="K31" s="185"/>
      <c r="L31" s="185"/>
      <c r="M31" s="186"/>
    </row>
    <row r="32" customFormat="false" ht="27" hidden="false" customHeight="true" outlineLevel="0" collapsed="false">
      <c r="A32" s="1150" t="s">
        <v>1112</v>
      </c>
      <c r="B32" s="1150"/>
      <c r="C32" s="1150"/>
      <c r="D32" s="1150"/>
      <c r="E32" s="1150"/>
      <c r="F32" s="1150"/>
      <c r="G32" s="1150"/>
      <c r="H32" s="1150"/>
      <c r="I32" s="1150"/>
      <c r="J32" s="1150"/>
      <c r="K32" s="1150"/>
      <c r="L32" s="1150"/>
      <c r="M32" s="1150"/>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13</v>
      </c>
      <c r="G1" s="113" t="s">
        <v>80</v>
      </c>
    </row>
    <row r="2" customFormat="false" ht="15.75" hidden="false" customHeight="true" outlineLevel="0" collapsed="false">
      <c r="A2" s="4" t="s">
        <v>216</v>
      </c>
      <c r="G2" s="113" t="s">
        <v>82</v>
      </c>
    </row>
    <row r="3" customFormat="false" ht="12.75" hidden="false" customHeight="false" outlineLevel="0" collapsed="false">
      <c r="G3" s="113" t="s">
        <v>83</v>
      </c>
    </row>
    <row r="4" customFormat="false" ht="16.5" hidden="false" customHeight="false" outlineLevel="0" collapsed="false">
      <c r="G4" s="1159"/>
    </row>
    <row r="5" customFormat="false" ht="33" hidden="false" customHeight="true" outlineLevel="0" collapsed="false">
      <c r="A5" s="1160" t="s">
        <v>84</v>
      </c>
      <c r="B5" s="1161" t="s">
        <v>1114</v>
      </c>
      <c r="C5" s="1162" t="s">
        <v>1115</v>
      </c>
      <c r="D5" s="1162" t="s">
        <v>1116</v>
      </c>
      <c r="E5" s="1163" t="s">
        <v>1117</v>
      </c>
      <c r="F5" s="1163" t="s">
        <v>89</v>
      </c>
      <c r="G5" s="1164" t="s">
        <v>90</v>
      </c>
    </row>
    <row r="6" customFormat="false" ht="13.5" hidden="false" customHeight="true" outlineLevel="0" collapsed="false">
      <c r="A6" s="1160"/>
      <c r="B6" s="1165" t="s">
        <v>92</v>
      </c>
      <c r="C6" s="1165"/>
      <c r="D6" s="1165"/>
      <c r="E6" s="1165"/>
      <c r="F6" s="1165"/>
      <c r="G6" s="1165"/>
    </row>
    <row r="7" customFormat="false" ht="14.25" hidden="false" customHeight="false" outlineLevel="0" collapsed="false">
      <c r="A7" s="1166" t="s">
        <v>1118</v>
      </c>
      <c r="B7" s="1167" t="n">
        <v>-286834.766702972</v>
      </c>
      <c r="C7" s="1167" t="n">
        <v>122.616162895775</v>
      </c>
      <c r="D7" s="1167" t="n">
        <v>12.4486621036682</v>
      </c>
      <c r="E7" s="1167" t="n">
        <v>17.0158554145684</v>
      </c>
      <c r="F7" s="1167" t="n">
        <v>594.037624685849</v>
      </c>
      <c r="G7" s="1167" t="n">
        <v>1207.47079047732</v>
      </c>
      <c r="H7" s="1168"/>
    </row>
    <row r="8" customFormat="false" ht="12.75" hidden="false" customHeight="false" outlineLevel="0" collapsed="false">
      <c r="A8" s="1169" t="s">
        <v>1119</v>
      </c>
      <c r="B8" s="1170" t="n">
        <v>-378284.777590843</v>
      </c>
      <c r="C8" s="1170" t="n">
        <v>40.019004823947</v>
      </c>
      <c r="D8" s="1170" t="n">
        <v>0.448665708123462</v>
      </c>
      <c r="E8" s="1170" t="n">
        <v>10.4036203514254</v>
      </c>
      <c r="F8" s="1170" t="n">
        <v>361.195714449412</v>
      </c>
      <c r="G8" s="1170" t="n">
        <v>54.6160262892931</v>
      </c>
      <c r="H8" s="1168"/>
    </row>
    <row r="9" customFormat="false" ht="12.75" hidden="false" customHeight="false" outlineLevel="0" collapsed="false">
      <c r="A9" s="1171" t="s">
        <v>1120</v>
      </c>
      <c r="B9" s="1172" t="n">
        <v>-337106.307538974</v>
      </c>
      <c r="C9" s="1172" t="n">
        <v>39.742857414232</v>
      </c>
      <c r="D9" s="1172" t="n">
        <v>0.438851044173462</v>
      </c>
      <c r="E9" s="1173" t="n">
        <v>10.3350026513154</v>
      </c>
      <c r="F9" s="1173" t="n">
        <v>358.77942461441</v>
      </c>
      <c r="G9" s="1173" t="n">
        <v>54.6160262892931</v>
      </c>
      <c r="H9" s="1168"/>
    </row>
    <row r="10" customFormat="false" ht="13.5" hidden="false" customHeight="false" outlineLevel="0" collapsed="false">
      <c r="A10" s="1174" t="s">
        <v>1121</v>
      </c>
      <c r="B10" s="1175" t="n">
        <v>-41178.4700518685</v>
      </c>
      <c r="C10" s="1175" t="n">
        <v>0.276147409715</v>
      </c>
      <c r="D10" s="1175" t="n">
        <v>0.00981466395</v>
      </c>
      <c r="E10" s="1176" t="n">
        <v>0.06861770011</v>
      </c>
      <c r="F10" s="1176" t="n">
        <v>2.416289835002</v>
      </c>
      <c r="G10" s="1176" t="s">
        <v>1122</v>
      </c>
      <c r="H10" s="1168"/>
    </row>
    <row r="11" customFormat="false" ht="12.75" hidden="false" customHeight="false" outlineLevel="0" collapsed="false">
      <c r="A11" s="1169" t="s">
        <v>1123</v>
      </c>
      <c r="B11" s="1170" t="n">
        <v>70477.7793080459</v>
      </c>
      <c r="C11" s="1170" t="n">
        <v>9.86363902662248</v>
      </c>
      <c r="D11" s="1170" t="n">
        <v>11.4274219279365</v>
      </c>
      <c r="E11" s="1170" t="n">
        <v>2.4509381617045</v>
      </c>
      <c r="F11" s="1170" t="n">
        <v>86.3068414829467</v>
      </c>
      <c r="G11" s="1170" t="s">
        <v>136</v>
      </c>
      <c r="H11" s="1168"/>
    </row>
    <row r="12" customFormat="false" ht="12.75" hidden="false" customHeight="false" outlineLevel="0" collapsed="false">
      <c r="A12" s="1171" t="s">
        <v>1124</v>
      </c>
      <c r="B12" s="1172" t="n">
        <v>26847.2204264581</v>
      </c>
      <c r="C12" s="1172" t="n">
        <v>6.49102235676694</v>
      </c>
      <c r="D12" s="1172" t="n">
        <v>0.0446257787027727</v>
      </c>
      <c r="E12" s="1173" t="n">
        <v>1.61290314454307</v>
      </c>
      <c r="F12" s="1173" t="n">
        <v>56.7964456217107</v>
      </c>
      <c r="G12" s="1173" t="s">
        <v>137</v>
      </c>
      <c r="H12" s="1168"/>
    </row>
    <row r="13" customFormat="false" ht="13.5" hidden="false" customHeight="false" outlineLevel="0" collapsed="false">
      <c r="A13" s="1174" t="s">
        <v>1125</v>
      </c>
      <c r="B13" s="1175" t="n">
        <v>43630.5588815878</v>
      </c>
      <c r="C13" s="1175" t="n">
        <v>3.37261666985554</v>
      </c>
      <c r="D13" s="1175" t="n">
        <v>11.3827961492337</v>
      </c>
      <c r="E13" s="1176" t="n">
        <v>0.838035017161426</v>
      </c>
      <c r="F13" s="1176" t="n">
        <v>29.510395861236</v>
      </c>
      <c r="G13" s="1176" t="s">
        <v>137</v>
      </c>
      <c r="H13" s="1168"/>
    </row>
    <row r="14" customFormat="false" ht="12.75" hidden="false" customHeight="false" outlineLevel="0" collapsed="false">
      <c r="A14" s="1169" t="s">
        <v>1126</v>
      </c>
      <c r="B14" s="1170" t="n">
        <v>-4843.29832731248</v>
      </c>
      <c r="C14" s="1170" t="n">
        <v>10.6912658446334</v>
      </c>
      <c r="D14" s="1170" t="n">
        <v>0.0735024526818546</v>
      </c>
      <c r="E14" s="1170" t="n">
        <v>2.6550362150273</v>
      </c>
      <c r="F14" s="1170" t="n">
        <v>93.4939091170281</v>
      </c>
      <c r="G14" s="1170" t="s">
        <v>125</v>
      </c>
      <c r="H14" s="1168"/>
    </row>
    <row r="15" customFormat="false" ht="12.75" hidden="false" customHeight="false" outlineLevel="0" collapsed="false">
      <c r="A15" s="1171" t="s">
        <v>1127</v>
      </c>
      <c r="B15" s="1172" t="n">
        <v>21939.9097769085</v>
      </c>
      <c r="C15" s="1172" t="n">
        <v>8.75822285551944</v>
      </c>
      <c r="D15" s="1172" t="n">
        <v>0.0602127821316962</v>
      </c>
      <c r="E15" s="1173" t="n">
        <v>2.17470955085743</v>
      </c>
      <c r="F15" s="1173" t="n">
        <v>76.579782962281</v>
      </c>
      <c r="G15" s="1173" t="s">
        <v>386</v>
      </c>
      <c r="H15" s="1168"/>
    </row>
    <row r="16" customFormat="false" ht="13.5" hidden="false" customHeight="false" outlineLevel="0" collapsed="false">
      <c r="A16" s="1174" t="s">
        <v>1128</v>
      </c>
      <c r="B16" s="1175" t="n">
        <v>-26783.208104221</v>
      </c>
      <c r="C16" s="1175" t="n">
        <v>1.93304298911395</v>
      </c>
      <c r="D16" s="1175" t="n">
        <v>0.0132896705501584</v>
      </c>
      <c r="E16" s="1176" t="n">
        <v>0.480326664169869</v>
      </c>
      <c r="F16" s="1176" t="n">
        <v>16.9141261547471</v>
      </c>
      <c r="G16" s="1176" t="s">
        <v>386</v>
      </c>
      <c r="H16" s="1168"/>
    </row>
    <row r="17" customFormat="false" ht="12.75" hidden="false" customHeight="false" outlineLevel="0" collapsed="false">
      <c r="A17" s="1169" t="s">
        <v>1129</v>
      </c>
      <c r="B17" s="1170" t="n">
        <v>5407.65481011268</v>
      </c>
      <c r="C17" s="1170" t="n">
        <v>6.28904536362276</v>
      </c>
      <c r="D17" s="1170" t="n">
        <v>0.254399368608083</v>
      </c>
      <c r="E17" s="1170" t="n">
        <v>0.0766912747832548</v>
      </c>
      <c r="F17" s="1170" t="n">
        <v>2.7005910631545</v>
      </c>
      <c r="G17" s="1170" t="s">
        <v>136</v>
      </c>
      <c r="H17" s="1168"/>
    </row>
    <row r="18" customFormat="false" ht="13.5" hidden="false" customHeight="false" outlineLevel="0" collapsed="false">
      <c r="A18" s="1171" t="s">
        <v>1130</v>
      </c>
      <c r="B18" s="1172" t="n">
        <v>2243.25535603287</v>
      </c>
      <c r="C18" s="1172" t="s">
        <v>125</v>
      </c>
      <c r="D18" s="1172" t="s">
        <v>125</v>
      </c>
      <c r="E18" s="1173" t="s">
        <v>386</v>
      </c>
      <c r="F18" s="1173" t="s">
        <v>386</v>
      </c>
      <c r="G18" s="1173" t="s">
        <v>137</v>
      </c>
      <c r="H18" s="1168"/>
    </row>
    <row r="19" customFormat="false" ht="13.5" hidden="false" customHeight="false" outlineLevel="0" collapsed="false">
      <c r="A19" s="1174" t="s">
        <v>1131</v>
      </c>
      <c r="B19" s="1175" t="n">
        <v>3164.39945407981</v>
      </c>
      <c r="C19" s="1175" t="n">
        <v>6.28904536362276</v>
      </c>
      <c r="D19" s="1175" t="n">
        <v>0.254399368608083</v>
      </c>
      <c r="E19" s="1176" t="n">
        <v>0.0766912747832548</v>
      </c>
      <c r="F19" s="1176" t="n">
        <v>2.7005910631545</v>
      </c>
      <c r="G19" s="1176" t="s">
        <v>137</v>
      </c>
      <c r="H19" s="1168"/>
    </row>
    <row r="20" customFormat="false" ht="12.75" hidden="false" customHeight="false" outlineLevel="0" collapsed="false">
      <c r="A20" s="1169" t="s">
        <v>1132</v>
      </c>
      <c r="B20" s="1170" t="n">
        <v>18649.7172284573</v>
      </c>
      <c r="C20" s="1170" t="n">
        <v>5.55348790866131</v>
      </c>
      <c r="D20" s="1170" t="n">
        <v>0.0372036386608069</v>
      </c>
      <c r="E20" s="1170" t="n">
        <v>1.37994257587556</v>
      </c>
      <c r="F20" s="1170" t="n">
        <v>48.5930192007859</v>
      </c>
      <c r="G20" s="1170" t="s">
        <v>136</v>
      </c>
      <c r="H20" s="1168"/>
    </row>
    <row r="21" customFormat="false" ht="13.5" hidden="false" customHeight="false" outlineLevel="0" collapsed="false">
      <c r="A21" s="1171" t="s">
        <v>1133</v>
      </c>
      <c r="B21" s="1172" t="n">
        <v>1855.37939519272</v>
      </c>
      <c r="C21" s="1173" t="s">
        <v>137</v>
      </c>
      <c r="D21" s="1173" t="s">
        <v>137</v>
      </c>
      <c r="E21" s="1173" t="s">
        <v>137</v>
      </c>
      <c r="F21" s="1173" t="s">
        <v>137</v>
      </c>
      <c r="G21" s="1173" t="s">
        <v>137</v>
      </c>
      <c r="H21" s="1168"/>
    </row>
    <row r="22" customFormat="false" ht="13.5" hidden="false" customHeight="false" outlineLevel="0" collapsed="false">
      <c r="A22" s="1174" t="s">
        <v>1134</v>
      </c>
      <c r="B22" s="1175" t="n">
        <v>16697.2934123869</v>
      </c>
      <c r="C22" s="1176" t="s">
        <v>386</v>
      </c>
      <c r="D22" s="1176" t="s">
        <v>386</v>
      </c>
      <c r="E22" s="1176" t="n">
        <v>1.37994257587556</v>
      </c>
      <c r="F22" s="1176" t="n">
        <v>48.5930192007859</v>
      </c>
      <c r="G22" s="1176" t="s">
        <v>137</v>
      </c>
      <c r="H22" s="1168"/>
    </row>
    <row r="23" customFormat="false" ht="12.75" hidden="false" customHeight="false" outlineLevel="0" collapsed="false">
      <c r="A23" s="1169" t="s">
        <v>1135</v>
      </c>
      <c r="B23" s="1170" t="n">
        <v>1601.89861745033</v>
      </c>
      <c r="C23" s="1170" t="n">
        <v>0.199719928288247</v>
      </c>
      <c r="D23" s="1170" t="n">
        <v>0.0013730745069817</v>
      </c>
      <c r="E23" s="1170" t="n">
        <v>0.0496268357523385</v>
      </c>
      <c r="F23" s="1170" t="n">
        <v>1.74754937252216</v>
      </c>
      <c r="G23" s="1170" t="s">
        <v>136</v>
      </c>
      <c r="H23" s="1168"/>
    </row>
    <row r="24" customFormat="false" ht="13.5" hidden="false" customHeight="false" outlineLevel="0" collapsed="false">
      <c r="A24" s="1171" t="s">
        <v>1136</v>
      </c>
      <c r="B24" s="671"/>
      <c r="C24" s="671"/>
      <c r="D24" s="671"/>
      <c r="E24" s="671"/>
      <c r="F24" s="671"/>
      <c r="G24" s="671"/>
      <c r="H24" s="1168"/>
    </row>
    <row r="25" customFormat="false" ht="13.5" hidden="false" customHeight="false" outlineLevel="0" collapsed="false">
      <c r="A25" s="1174" t="s">
        <v>1137</v>
      </c>
      <c r="B25" s="1175" t="n">
        <v>1601.89861745033</v>
      </c>
      <c r="C25" s="1176" t="s">
        <v>137</v>
      </c>
      <c r="D25" s="1176" t="s">
        <v>137</v>
      </c>
      <c r="E25" s="1176" t="n">
        <v>0.0496268357523385</v>
      </c>
      <c r="F25" s="1176" t="n">
        <v>1.74754937252216</v>
      </c>
      <c r="G25" s="1176" t="s">
        <v>137</v>
      </c>
      <c r="H25" s="1168"/>
    </row>
    <row r="26" customFormat="false" ht="14.25" hidden="false" customHeight="false" outlineLevel="0" collapsed="false">
      <c r="A26" s="1177" t="s">
        <v>1138</v>
      </c>
      <c r="B26" s="1170" t="n">
        <v>156.259251116836</v>
      </c>
      <c r="C26" s="1170" t="n">
        <v>50</v>
      </c>
      <c r="D26" s="1170" t="n">
        <v>0.206095933150517</v>
      </c>
      <c r="E26" s="1170" t="s">
        <v>136</v>
      </c>
      <c r="F26" s="1170" t="s">
        <v>136</v>
      </c>
      <c r="G26" s="1170" t="n">
        <v>1152.85476418803</v>
      </c>
      <c r="H26" s="1168"/>
    </row>
    <row r="27" customFormat="false" ht="12.75" hidden="false" customHeight="false" outlineLevel="0" collapsed="false">
      <c r="A27" s="1178" t="s">
        <v>1139</v>
      </c>
      <c r="B27" s="1173" t="n">
        <v>-1148.93104737387</v>
      </c>
      <c r="C27" s="1173" t="s">
        <v>137</v>
      </c>
      <c r="D27" s="1173" t="s">
        <v>137</v>
      </c>
      <c r="E27" s="1173" t="s">
        <v>137</v>
      </c>
      <c r="F27" s="1173" t="s">
        <v>137</v>
      </c>
      <c r="G27" s="648" t="s">
        <v>137</v>
      </c>
    </row>
    <row r="28" customFormat="false" ht="12.75" hidden="false" customHeight="false" outlineLevel="0" collapsed="false">
      <c r="A28" s="1173" t="s">
        <v>1140</v>
      </c>
      <c r="B28" s="1173" t="n">
        <v>80.005285157373</v>
      </c>
      <c r="C28" s="1173" t="s">
        <v>170</v>
      </c>
      <c r="D28" s="1173" t="s">
        <v>170</v>
      </c>
      <c r="E28" s="1173" t="s">
        <v>170</v>
      </c>
      <c r="F28" s="1173" t="s">
        <v>170</v>
      </c>
      <c r="G28" s="648" t="s">
        <v>170</v>
      </c>
    </row>
    <row r="29" customFormat="false" ht="12.75" hidden="false" customHeight="true" outlineLevel="0" collapsed="false">
      <c r="A29" s="1173" t="s">
        <v>1141</v>
      </c>
      <c r="B29" s="1173" t="s">
        <v>170</v>
      </c>
      <c r="C29" s="1173" t="s">
        <v>170</v>
      </c>
      <c r="D29" s="1173" t="s">
        <v>170</v>
      </c>
      <c r="E29" s="1173" t="s">
        <v>170</v>
      </c>
      <c r="F29" s="1173" t="s">
        <v>170</v>
      </c>
      <c r="G29" s="648" t="s">
        <v>170</v>
      </c>
    </row>
    <row r="30" customFormat="false" ht="12.75" hidden="false" customHeight="true" outlineLevel="0" collapsed="false">
      <c r="A30" s="1173" t="s">
        <v>1142</v>
      </c>
      <c r="B30" s="1173" t="s">
        <v>253</v>
      </c>
      <c r="C30" s="1173" t="s">
        <v>253</v>
      </c>
      <c r="D30" s="1173" t="n">
        <v>0.00668593315051688</v>
      </c>
      <c r="E30" s="1173" t="s">
        <v>253</v>
      </c>
      <c r="F30" s="1173" t="s">
        <v>253</v>
      </c>
      <c r="G30" s="648" t="s">
        <v>253</v>
      </c>
    </row>
    <row r="31" customFormat="false" ht="12.75" hidden="false" customHeight="true" outlineLevel="0" collapsed="false">
      <c r="A31" s="1173" t="s">
        <v>1143</v>
      </c>
      <c r="B31" s="1173" t="s">
        <v>253</v>
      </c>
      <c r="C31" s="1173" t="s">
        <v>253</v>
      </c>
      <c r="D31" s="1173" t="n">
        <v>0.19941</v>
      </c>
      <c r="E31" s="1173" t="s">
        <v>253</v>
      </c>
      <c r="F31" s="1173" t="s">
        <v>253</v>
      </c>
      <c r="G31" s="648" t="s">
        <v>253</v>
      </c>
    </row>
    <row r="32" customFormat="false" ht="12.75" hidden="false" customHeight="true" outlineLevel="0" collapsed="false">
      <c r="A32" s="1173" t="s">
        <v>1144</v>
      </c>
      <c r="B32" s="1173" t="s">
        <v>253</v>
      </c>
      <c r="C32" s="1173" t="s">
        <v>253</v>
      </c>
      <c r="D32" s="1173" t="s">
        <v>253</v>
      </c>
      <c r="E32" s="1173" t="s">
        <v>253</v>
      </c>
      <c r="F32" s="1173" t="s">
        <v>253</v>
      </c>
      <c r="G32" s="648" t="n">
        <v>1152.85476418803</v>
      </c>
    </row>
    <row r="33" customFormat="false" ht="12.75" hidden="false" customHeight="true" outlineLevel="0" collapsed="false">
      <c r="A33" s="1173" t="s">
        <v>1145</v>
      </c>
      <c r="B33" s="1173" t="n">
        <v>775.185013333333</v>
      </c>
      <c r="C33" s="1173" t="s">
        <v>253</v>
      </c>
      <c r="D33" s="1173" t="s">
        <v>253</v>
      </c>
      <c r="E33" s="1173" t="s">
        <v>253</v>
      </c>
      <c r="F33" s="1173" t="s">
        <v>253</v>
      </c>
      <c r="G33" s="648" t="s">
        <v>253</v>
      </c>
    </row>
    <row r="34" customFormat="false" ht="12.75" hidden="false" customHeight="true" outlineLevel="0" collapsed="false">
      <c r="A34" s="1173" t="s">
        <v>1146</v>
      </c>
      <c r="B34" s="1173" t="n">
        <v>450</v>
      </c>
      <c r="C34" s="1173" t="n">
        <v>50</v>
      </c>
      <c r="D34" s="1173" t="s">
        <v>253</v>
      </c>
      <c r="E34" s="1173" t="s">
        <v>253</v>
      </c>
      <c r="F34" s="1173" t="s">
        <v>253</v>
      </c>
      <c r="G34" s="648" t="s">
        <v>253</v>
      </c>
    </row>
    <row r="35" customFormat="false" ht="13.5" hidden="false" customHeight="true" outlineLevel="0" collapsed="false">
      <c r="A35" s="1179" t="s">
        <v>1147</v>
      </c>
      <c r="B35" s="1180"/>
      <c r="C35" s="1180"/>
      <c r="D35" s="1180"/>
      <c r="E35" s="1180"/>
      <c r="F35" s="1181"/>
      <c r="G35" s="1182"/>
    </row>
    <row r="36" customFormat="false" ht="14.25" hidden="false" customHeight="true" outlineLevel="0" collapsed="false">
      <c r="A36" s="1183" t="s">
        <v>1148</v>
      </c>
      <c r="B36" s="1173" t="n">
        <v>20862.9421642384</v>
      </c>
      <c r="C36" s="1173" t="n">
        <v>1.19830176383</v>
      </c>
      <c r="D36" s="1173" t="n">
        <v>0.157538324626</v>
      </c>
      <c r="E36" s="1173" t="n">
        <v>0.297756590066</v>
      </c>
      <c r="F36" s="1173" t="n">
        <v>10.485140433512</v>
      </c>
      <c r="G36" s="648" t="s">
        <v>137</v>
      </c>
    </row>
    <row r="37" customFormat="false" ht="12.75" hidden="false" customHeight="true" outlineLevel="0" collapsed="false">
      <c r="A37" s="1184" t="s">
        <v>1149</v>
      </c>
      <c r="B37" s="1173" t="n">
        <v>19442.8330402476</v>
      </c>
      <c r="C37" s="1173" t="s">
        <v>137</v>
      </c>
      <c r="D37" s="1173" t="n">
        <v>2.89142397026748</v>
      </c>
      <c r="E37" s="1173" t="s">
        <v>137</v>
      </c>
      <c r="F37" s="1173" t="s">
        <v>137</v>
      </c>
      <c r="G37" s="648" t="s">
        <v>137</v>
      </c>
    </row>
    <row r="38" customFormat="false" ht="8.25" hidden="false" customHeight="true" outlineLevel="0" collapsed="false">
      <c r="A38" s="32"/>
      <c r="B38" s="32"/>
      <c r="C38" s="32"/>
      <c r="D38" s="32"/>
      <c r="E38" s="32"/>
      <c r="F38" s="32"/>
      <c r="G38" s="32"/>
    </row>
    <row r="39" customFormat="false" ht="12.75" hidden="false" customHeight="true" outlineLevel="0" collapsed="false">
      <c r="A39" s="1185" t="s">
        <v>1150</v>
      </c>
    </row>
    <row r="40" customFormat="false" ht="15.75" hidden="false" customHeight="true" outlineLevel="0" collapsed="false">
      <c r="A40" s="1186" t="s">
        <v>1151</v>
      </c>
    </row>
    <row r="41" customFormat="false" ht="16.5" hidden="false" customHeight="true" outlineLevel="0" collapsed="false">
      <c r="A41" s="1186" t="s">
        <v>1152</v>
      </c>
      <c r="H41" s="188"/>
      <c r="I41" s="188"/>
    </row>
    <row r="42" customFormat="false" ht="15.75" hidden="false" customHeight="true" outlineLevel="0" collapsed="false">
      <c r="A42" s="1187" t="s">
        <v>1153</v>
      </c>
    </row>
    <row r="43" customFormat="false" ht="15.75" hidden="false" customHeight="true" outlineLevel="0" collapsed="false">
      <c r="A43" s="1188" t="s">
        <v>1154</v>
      </c>
    </row>
    <row r="44" customFormat="false" ht="15.75" hidden="false" customHeight="true" outlineLevel="0" collapsed="false">
      <c r="A44" s="1188" t="s">
        <v>1155</v>
      </c>
    </row>
    <row r="45" customFormat="false" ht="15.75" hidden="false" customHeight="true" outlineLevel="0" collapsed="false">
      <c r="A45" s="1186" t="s">
        <v>1156</v>
      </c>
    </row>
    <row r="46" customFormat="false" ht="6.75" hidden="false" customHeight="true" outlineLevel="0" collapsed="false"/>
    <row r="47" customFormat="false" ht="6" hidden="false" customHeight="true" outlineLevel="0" collapsed="false">
      <c r="A47" s="1189"/>
      <c r="B47" s="1189"/>
      <c r="C47" s="1189"/>
      <c r="D47" s="1189"/>
      <c r="E47" s="1189"/>
      <c r="F47" s="1189"/>
      <c r="G47" s="1189"/>
    </row>
    <row r="48" customFormat="false" ht="15.75" hidden="false" customHeight="true" outlineLevel="0" collapsed="false">
      <c r="A48" s="1190" t="s">
        <v>444</v>
      </c>
      <c r="B48" s="1191"/>
      <c r="C48" s="1191"/>
      <c r="D48" s="1191"/>
      <c r="E48" s="1191"/>
      <c r="F48" s="1191"/>
      <c r="G48" s="1192"/>
    </row>
    <row r="49" customFormat="false" ht="12.75" hidden="false" customHeight="true" outlineLevel="0" collapsed="false">
      <c r="A49" s="1193" t="s">
        <v>1157</v>
      </c>
      <c r="B49" s="1193"/>
      <c r="C49" s="1193"/>
      <c r="D49" s="1193"/>
      <c r="E49" s="1193"/>
      <c r="F49" s="1193"/>
      <c r="G49" s="1193"/>
    </row>
    <row r="50" customFormat="false" ht="20.25" hidden="false" customHeight="true" outlineLevel="0" collapsed="false">
      <c r="A50" s="1193"/>
      <c r="B50" s="1193"/>
      <c r="C50" s="1193"/>
      <c r="D50" s="1193"/>
      <c r="E50" s="1193"/>
      <c r="F50" s="1193"/>
      <c r="G50" s="1193"/>
    </row>
    <row r="51" customFormat="false" ht="33.75" hidden="false" customHeight="true" outlineLevel="0" collapsed="false">
      <c r="A51" s="1194" t="s">
        <v>1158</v>
      </c>
      <c r="B51" s="1194"/>
      <c r="C51" s="1194"/>
      <c r="D51" s="1194"/>
      <c r="E51" s="1194"/>
      <c r="F51" s="1194"/>
      <c r="G51" s="1194"/>
    </row>
    <row r="52" customFormat="false" ht="15.75" hidden="false" customHeight="true" outlineLevel="0" collapsed="false">
      <c r="A52" s="31"/>
      <c r="B52" s="31"/>
      <c r="C52" s="31"/>
      <c r="D52" s="31"/>
      <c r="E52" s="31"/>
      <c r="F52" s="31"/>
      <c r="G52" s="31"/>
    </row>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7:G47"/>
    <mergeCell ref="A49: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9</v>
      </c>
      <c r="Q1" s="113" t="s">
        <v>80</v>
      </c>
    </row>
    <row r="2" customFormat="false" ht="15.75" hidden="false" customHeight="true" outlineLevel="0" collapsed="false">
      <c r="A2" s="4" t="s">
        <v>1160</v>
      </c>
      <c r="Q2" s="113" t="s">
        <v>82</v>
      </c>
    </row>
    <row r="3" customFormat="false" ht="15.75" hidden="false" customHeight="true" outlineLevel="0" collapsed="false">
      <c r="A3" s="4" t="s">
        <v>216</v>
      </c>
      <c r="Q3" s="113" t="s">
        <v>83</v>
      </c>
    </row>
    <row r="4" customFormat="false" ht="12" hidden="false" customHeight="true" outlineLevel="0" collapsed="false">
      <c r="Q4" s="1195"/>
    </row>
    <row r="5" customFormat="false" ht="30" hidden="false" customHeight="true" outlineLevel="0" collapsed="false">
      <c r="A5" s="1196" t="s">
        <v>84</v>
      </c>
      <c r="B5" s="1196"/>
      <c r="C5" s="1197" t="s">
        <v>453</v>
      </c>
      <c r="D5" s="1197"/>
      <c r="E5" s="1197" t="s">
        <v>1161</v>
      </c>
      <c r="F5" s="1197"/>
      <c r="G5" s="1197"/>
      <c r="H5" s="1197"/>
      <c r="I5" s="1197"/>
      <c r="J5" s="1197"/>
      <c r="K5" s="1197" t="s">
        <v>1162</v>
      </c>
      <c r="L5" s="1197"/>
      <c r="M5" s="1197"/>
      <c r="N5" s="1197"/>
      <c r="O5" s="1197"/>
      <c r="P5" s="1197"/>
      <c r="Q5" s="1197" t="s">
        <v>1163</v>
      </c>
    </row>
    <row r="6" customFormat="false" ht="47.25" hidden="false" customHeight="true" outlineLevel="0" collapsed="false">
      <c r="A6" s="1198" t="s">
        <v>1164</v>
      </c>
      <c r="B6" s="1199" t="s">
        <v>1165</v>
      </c>
      <c r="C6" s="1200" t="s">
        <v>1166</v>
      </c>
      <c r="D6" s="1200" t="s">
        <v>1167</v>
      </c>
      <c r="E6" s="1201" t="s">
        <v>1168</v>
      </c>
      <c r="F6" s="1201"/>
      <c r="G6" s="1201"/>
      <c r="H6" s="1202" t="s">
        <v>1169</v>
      </c>
      <c r="I6" s="1203" t="s">
        <v>1170</v>
      </c>
      <c r="J6" s="1203"/>
      <c r="K6" s="1204" t="s">
        <v>1171</v>
      </c>
      <c r="L6" s="1204"/>
      <c r="M6" s="1204"/>
      <c r="N6" s="1202" t="s">
        <v>1172</v>
      </c>
      <c r="O6" s="1203" t="s">
        <v>1173</v>
      </c>
      <c r="P6" s="1203"/>
      <c r="Q6" s="1197"/>
    </row>
    <row r="7" customFormat="false" ht="12.75" hidden="false" customHeight="true" outlineLevel="0" collapsed="false">
      <c r="A7" s="1198"/>
      <c r="B7" s="1199"/>
      <c r="C7" s="1200"/>
      <c r="D7" s="1200"/>
      <c r="E7" s="1201"/>
      <c r="F7" s="1201"/>
      <c r="G7" s="1201"/>
      <c r="H7" s="1202"/>
      <c r="I7" s="1203"/>
      <c r="J7" s="1203"/>
      <c r="K7" s="1204"/>
      <c r="L7" s="1204"/>
      <c r="M7" s="1204"/>
      <c r="N7" s="1202"/>
      <c r="O7" s="1203"/>
      <c r="P7" s="1203"/>
      <c r="Q7" s="1197"/>
    </row>
    <row r="8" customFormat="false" ht="27" hidden="false" customHeight="true" outlineLevel="0" collapsed="false">
      <c r="A8" s="1198"/>
      <c r="B8" s="1199"/>
      <c r="C8" s="1200"/>
      <c r="D8" s="1200"/>
      <c r="E8" s="1201" t="s">
        <v>1174</v>
      </c>
      <c r="F8" s="1205" t="s">
        <v>1175</v>
      </c>
      <c r="G8" s="1205" t="s">
        <v>1176</v>
      </c>
      <c r="H8" s="1202"/>
      <c r="I8" s="1206" t="s">
        <v>1177</v>
      </c>
      <c r="J8" s="1207" t="s">
        <v>1178</v>
      </c>
      <c r="K8" s="1201" t="s">
        <v>1174</v>
      </c>
      <c r="L8" s="1205" t="s">
        <v>1175</v>
      </c>
      <c r="M8" s="1205" t="s">
        <v>1176</v>
      </c>
      <c r="N8" s="1202"/>
      <c r="O8" s="1206" t="s">
        <v>1179</v>
      </c>
      <c r="P8" s="1207" t="s">
        <v>1180</v>
      </c>
      <c r="Q8" s="1197"/>
    </row>
    <row r="9" customFormat="false" ht="15.95" hidden="false" customHeight="true" outlineLevel="0" collapsed="false">
      <c r="A9" s="1198"/>
      <c r="B9" s="1199"/>
      <c r="C9" s="1200"/>
      <c r="D9" s="1200"/>
      <c r="E9" s="1200" t="s">
        <v>1181</v>
      </c>
      <c r="F9" s="1200"/>
      <c r="G9" s="1200"/>
      <c r="H9" s="1200"/>
      <c r="I9" s="1200"/>
      <c r="J9" s="1200"/>
      <c r="K9" s="1200" t="s">
        <v>242</v>
      </c>
      <c r="L9" s="1200"/>
      <c r="M9" s="1200"/>
      <c r="N9" s="1200"/>
      <c r="O9" s="1200"/>
      <c r="P9" s="1200"/>
      <c r="Q9" s="1208" t="s">
        <v>92</v>
      </c>
    </row>
    <row r="10" customFormat="false" ht="14.25" hidden="false" customHeight="true" outlineLevel="0" collapsed="false">
      <c r="A10" s="1209" t="s">
        <v>1182</v>
      </c>
      <c r="B10" s="1210"/>
      <c r="C10" s="1211" t="n">
        <v>119693.475448322</v>
      </c>
      <c r="D10" s="1211" t="n">
        <v>11397.5308872539</v>
      </c>
      <c r="E10" s="1211" t="n">
        <v>1.45534635737908</v>
      </c>
      <c r="F10" s="1212" t="n">
        <v>-0.699057281736016</v>
      </c>
      <c r="G10" s="1212" t="n">
        <v>0.756289075643067</v>
      </c>
      <c r="H10" s="1212" t="n">
        <v>0.0294962238652655</v>
      </c>
      <c r="I10" s="1212" t="n">
        <v>0.124120204385436</v>
      </c>
      <c r="J10" s="1212" t="n">
        <v>-0.367350619798832</v>
      </c>
      <c r="K10" s="1211" t="n">
        <v>174195.463495758</v>
      </c>
      <c r="L10" s="1212" t="n">
        <v>-83672.5955884404</v>
      </c>
      <c r="M10" s="1212" t="n">
        <v>90522.8679073173</v>
      </c>
      <c r="N10" s="1212" t="n">
        <v>3530.50554703535</v>
      </c>
      <c r="O10" s="1212" t="n">
        <v>13441.7147730336</v>
      </c>
      <c r="P10" s="1213" t="n">
        <v>-4186.89003560906</v>
      </c>
      <c r="Q10" s="1214" t="n">
        <v>-378796.726703183</v>
      </c>
      <c r="R10" s="1168"/>
    </row>
    <row r="11" customFormat="false" ht="12.75" hidden="false" customHeight="true" outlineLevel="0" collapsed="false">
      <c r="A11" s="1215" t="s">
        <v>1120</v>
      </c>
      <c r="B11" s="1216"/>
      <c r="C11" s="1217" t="n">
        <v>114028.043218893</v>
      </c>
      <c r="D11" s="1217" t="n">
        <v>11111.6607581429</v>
      </c>
      <c r="E11" s="1217" t="n">
        <v>1.38071965416571</v>
      </c>
      <c r="F11" s="156" t="n">
        <v>-0.660519650115412</v>
      </c>
      <c r="G11" s="156" t="n">
        <v>0.720200004050301</v>
      </c>
      <c r="H11" s="156" t="n">
        <v>0.0202751225312235</v>
      </c>
      <c r="I11" s="1218" t="n">
        <v>0.115239653325075</v>
      </c>
      <c r="J11" s="158" t="n">
        <v>-0.38108892256773</v>
      </c>
      <c r="K11" s="156" t="n">
        <v>157440.760398383</v>
      </c>
      <c r="L11" s="156" t="n">
        <v>-75317.7632102883</v>
      </c>
      <c r="M11" s="156" t="n">
        <v>82122.9971880947</v>
      </c>
      <c r="N11" s="156" t="n">
        <v>2311.9325482587</v>
      </c>
      <c r="O11" s="1218" t="n">
        <v>11860.0482362477</v>
      </c>
      <c r="P11" s="1219" t="n">
        <v>-4234.5308262588</v>
      </c>
      <c r="Q11" s="1220" t="n">
        <v>-337554.972869922</v>
      </c>
    </row>
    <row r="12" customFormat="false" ht="12.75" hidden="false" customHeight="true" outlineLevel="0" collapsed="false">
      <c r="A12" s="1221" t="s">
        <v>1183</v>
      </c>
      <c r="B12" s="1222"/>
      <c r="C12" s="1217" t="n">
        <v>5665.43222942867</v>
      </c>
      <c r="D12" s="1217" t="n">
        <v>285.870129111017</v>
      </c>
      <c r="E12" s="1217" t="n">
        <v>2.95735654736873</v>
      </c>
      <c r="F12" s="156" t="n">
        <v>-1.47470343652749</v>
      </c>
      <c r="G12" s="156" t="n">
        <v>1.48265311084125</v>
      </c>
      <c r="H12" s="156" t="n">
        <v>0.215089149323306</v>
      </c>
      <c r="I12" s="1218" t="n">
        <v>0.29401399357254</v>
      </c>
      <c r="J12" s="158" t="n">
        <v>0.166651866698672</v>
      </c>
      <c r="K12" s="156" t="n">
        <v>16754.7030973747</v>
      </c>
      <c r="L12" s="156" t="n">
        <v>-8354.83237815204</v>
      </c>
      <c r="M12" s="156" t="n">
        <v>8399.87071922267</v>
      </c>
      <c r="N12" s="156" t="n">
        <v>1218.57299877665</v>
      </c>
      <c r="O12" s="1218" t="n">
        <v>1581.66653678587</v>
      </c>
      <c r="P12" s="1219" t="n">
        <v>47.6407906497413</v>
      </c>
      <c r="Q12" s="1220" t="n">
        <v>-41241.7538332615</v>
      </c>
    </row>
    <row r="13" customFormat="false" ht="12.75" hidden="false" customHeight="true" outlineLevel="0" collapsed="false">
      <c r="A13" s="1223" t="s">
        <v>1184</v>
      </c>
      <c r="B13" s="1224"/>
      <c r="C13" s="1217" t="n">
        <v>1186.70536944702</v>
      </c>
      <c r="D13" s="1217" t="n">
        <v>8.23387613462316</v>
      </c>
      <c r="E13" s="1217" t="n">
        <v>2.33833764958306</v>
      </c>
      <c r="F13" s="156" t="n">
        <v>-0.672620509749485</v>
      </c>
      <c r="G13" s="156" t="n">
        <v>1.66571713983357</v>
      </c>
      <c r="H13" s="156" t="n">
        <v>0.0823772803930478</v>
      </c>
      <c r="I13" s="1218" t="n">
        <v>0.288880359614171</v>
      </c>
      <c r="J13" s="158" t="n">
        <v>0.349883580037588</v>
      </c>
      <c r="K13" s="156" t="n">
        <v>2774.91784434034</v>
      </c>
      <c r="L13" s="156" t="n">
        <v>-798.202370519906</v>
      </c>
      <c r="M13" s="156" t="n">
        <v>1976.71547382043</v>
      </c>
      <c r="N13" s="156" t="n">
        <v>97.7575609628726</v>
      </c>
      <c r="O13" s="1218" t="n">
        <v>340.437268783134</v>
      </c>
      <c r="P13" s="1219" t="n">
        <v>2.88089805956801</v>
      </c>
      <c r="Q13" s="1220" t="n">
        <v>-8865.23440596204</v>
      </c>
    </row>
    <row r="14" customFormat="false" ht="12.75" hidden="false" customHeight="true" outlineLevel="0" collapsed="false">
      <c r="A14" s="1223" t="s">
        <v>1185</v>
      </c>
      <c r="B14" s="1224"/>
      <c r="C14" s="1217" t="n">
        <v>2752.42337153519</v>
      </c>
      <c r="D14" s="1217" t="n">
        <v>250.643285363302</v>
      </c>
      <c r="E14" s="1217" t="n">
        <v>4.15314353965224</v>
      </c>
      <c r="F14" s="156" t="n">
        <v>-2.62991141408077</v>
      </c>
      <c r="G14" s="156" t="n">
        <v>1.52323212557147</v>
      </c>
      <c r="H14" s="156" t="n">
        <v>0.248911472999295</v>
      </c>
      <c r="I14" s="1218" t="n">
        <v>0.382222078314593</v>
      </c>
      <c r="J14" s="158" t="n">
        <v>0.48430045586574</v>
      </c>
      <c r="K14" s="156" t="n">
        <v>11431.2093438792</v>
      </c>
      <c r="L14" s="156" t="n">
        <v>-7238.62964118307</v>
      </c>
      <c r="M14" s="156" t="n">
        <v>4192.57970269613</v>
      </c>
      <c r="N14" s="156" t="n">
        <v>685.10975572651</v>
      </c>
      <c r="O14" s="1218" t="n">
        <v>956.23558402268</v>
      </c>
      <c r="P14" s="1219" t="n">
        <v>121.386657361134</v>
      </c>
      <c r="Q14" s="1220" t="n">
        <v>-21836.1428992904</v>
      </c>
    </row>
    <row r="15" customFormat="false" ht="12.75" hidden="false" customHeight="true" outlineLevel="0" collapsed="false">
      <c r="A15" s="1223" t="s">
        <v>1186</v>
      </c>
      <c r="B15" s="1224"/>
      <c r="C15" s="1217" t="n">
        <v>306.403470498541</v>
      </c>
      <c r="D15" s="1217" t="n">
        <v>20.1858444077152</v>
      </c>
      <c r="E15" s="1217" t="n">
        <v>1.20220335948348</v>
      </c>
      <c r="F15" s="156" t="n">
        <v>-3.26367060520864E-008</v>
      </c>
      <c r="G15" s="156" t="n">
        <v>1.20220332684677</v>
      </c>
      <c r="H15" s="156" t="n">
        <v>0.0392322370287498</v>
      </c>
      <c r="I15" s="1218" t="n">
        <v>0.207402537857519</v>
      </c>
      <c r="J15" s="158" t="n">
        <v>-3.96026564891854</v>
      </c>
      <c r="K15" s="156" t="n">
        <v>368.359281590742</v>
      </c>
      <c r="L15" s="156" t="n">
        <v>-1E-005</v>
      </c>
      <c r="M15" s="156" t="n">
        <v>368.359271590742</v>
      </c>
      <c r="N15" s="156" t="n">
        <v>12.0208935810303</v>
      </c>
      <c r="O15" s="1218" t="n">
        <v>59.3622620307918</v>
      </c>
      <c r="P15" s="1219" t="n">
        <v>-79.941306202289</v>
      </c>
      <c r="Q15" s="1220" t="n">
        <v>-1319.27077700101</v>
      </c>
    </row>
    <row r="16" customFormat="false" ht="12.75" hidden="false" customHeight="true" outlineLevel="0" collapsed="false">
      <c r="A16" s="1223" t="s">
        <v>1187</v>
      </c>
      <c r="B16" s="1224"/>
      <c r="C16" s="1217" t="n">
        <v>269.422923190577</v>
      </c>
      <c r="D16" s="1217" t="n">
        <v>6.57987542186357</v>
      </c>
      <c r="E16" s="1217" t="n">
        <v>2.47379801452898</v>
      </c>
      <c r="F16" s="156" t="n">
        <v>-0.824775871053862</v>
      </c>
      <c r="G16" s="156" t="n">
        <v>1.64902214347512</v>
      </c>
      <c r="H16" s="156" t="n">
        <v>0.19694290596655</v>
      </c>
      <c r="I16" s="1218" t="n">
        <v>0.587015802138845</v>
      </c>
      <c r="J16" s="158" t="n">
        <v>0.538259745802439</v>
      </c>
      <c r="K16" s="156" t="n">
        <v>666.497892457443</v>
      </c>
      <c r="L16" s="156" t="n">
        <v>-222.213526156386</v>
      </c>
      <c r="M16" s="156" t="n">
        <v>444.284366301057</v>
      </c>
      <c r="N16" s="156" t="n">
        <v>53.0609334271547</v>
      </c>
      <c r="O16" s="1218" t="n">
        <v>154.29302252257</v>
      </c>
      <c r="P16" s="1219" t="n">
        <v>3.541682071984</v>
      </c>
      <c r="Q16" s="1220" t="n">
        <v>-2402.32668251681</v>
      </c>
    </row>
    <row r="17" customFormat="false" ht="13.5" hidden="false" customHeight="true" outlineLevel="0" collapsed="false">
      <c r="A17" s="1223" t="s">
        <v>1188</v>
      </c>
      <c r="B17" s="1224"/>
      <c r="C17" s="1217" t="n">
        <v>1150.47709475734</v>
      </c>
      <c r="D17" s="1217" t="n">
        <v>0.227247783512819</v>
      </c>
      <c r="E17" s="1217" t="n">
        <v>1.31573131008424</v>
      </c>
      <c r="F17" s="156" t="n">
        <v>-0.0832583549287332</v>
      </c>
      <c r="G17" s="156" t="n">
        <v>1.23247295515551</v>
      </c>
      <c r="H17" s="156" t="n">
        <v>0.322147965194609</v>
      </c>
      <c r="I17" s="1218" t="n">
        <v>0.0620199164680454</v>
      </c>
      <c r="J17" s="158" t="n">
        <v>-0.999528519682407</v>
      </c>
      <c r="K17" s="156" t="n">
        <v>1513.71873510699</v>
      </c>
      <c r="L17" s="156" t="n">
        <v>-95.7868302926844</v>
      </c>
      <c r="M17" s="156" t="n">
        <v>1417.93190481431</v>
      </c>
      <c r="N17" s="156" t="n">
        <v>370.623855079083</v>
      </c>
      <c r="O17" s="1218" t="n">
        <v>71.3383994266988</v>
      </c>
      <c r="P17" s="1219" t="n">
        <v>-0.227140640655676</v>
      </c>
      <c r="Q17" s="1220" t="n">
        <v>-6818.77906849126</v>
      </c>
    </row>
    <row r="18" customFormat="false" ht="12" hidden="false" customHeight="true" outlineLevel="0" collapsed="false">
      <c r="A18" s="1225"/>
      <c r="B18" s="1225"/>
      <c r="C18" s="1225"/>
      <c r="D18" s="1225"/>
      <c r="E18" s="1225"/>
      <c r="F18" s="1225"/>
      <c r="G18" s="1225"/>
      <c r="H18" s="1225"/>
      <c r="I18" s="1225"/>
      <c r="J18" s="1225"/>
      <c r="K18" s="1225"/>
      <c r="L18" s="1225"/>
      <c r="M18" s="1225"/>
      <c r="N18" s="1225"/>
      <c r="O18" s="1225"/>
      <c r="P18" s="1225"/>
      <c r="Q18" s="1225"/>
    </row>
    <row r="19" customFormat="false" ht="15" hidden="false" customHeight="true" outlineLevel="0" collapsed="false">
      <c r="A19" s="1226" t="s">
        <v>1189</v>
      </c>
      <c r="B19" s="1227"/>
      <c r="C19" s="1227"/>
      <c r="D19" s="1227"/>
      <c r="E19" s="1227"/>
      <c r="F19" s="1227"/>
      <c r="G19" s="1227"/>
      <c r="H19" s="1227"/>
      <c r="I19" s="1227"/>
      <c r="J19" s="1227"/>
      <c r="K19" s="1227"/>
      <c r="L19" s="1227"/>
      <c r="M19" s="1227"/>
      <c r="N19" s="1227"/>
      <c r="O19" s="1227"/>
      <c r="P19" s="1227"/>
      <c r="Q19" s="1227"/>
    </row>
    <row r="20" customFormat="false" ht="15" hidden="false" customHeight="true" outlineLevel="0" collapsed="false">
      <c r="A20" s="1228" t="s">
        <v>1190</v>
      </c>
      <c r="B20" s="1227"/>
      <c r="C20" s="1227"/>
      <c r="D20" s="1227"/>
      <c r="E20" s="1227"/>
      <c r="F20" s="1227"/>
      <c r="G20" s="1227"/>
      <c r="H20" s="1227"/>
      <c r="I20" s="1227"/>
      <c r="J20" s="1227"/>
      <c r="K20" s="1227"/>
      <c r="L20" s="1227"/>
      <c r="M20" s="1227"/>
      <c r="N20" s="1227"/>
      <c r="O20" s="1227"/>
      <c r="P20" s="1227"/>
      <c r="Q20" s="1227"/>
    </row>
    <row r="21" customFormat="false" ht="15" hidden="false" customHeight="true" outlineLevel="0" collapsed="false">
      <c r="A21" s="1229" t="s">
        <v>1191</v>
      </c>
      <c r="B21" s="1230"/>
      <c r="C21" s="1230"/>
      <c r="D21" s="1230"/>
      <c r="E21" s="1230"/>
      <c r="F21" s="1230"/>
      <c r="G21" s="1230"/>
      <c r="H21" s="1230"/>
      <c r="I21" s="1230"/>
      <c r="J21" s="1230"/>
      <c r="K21" s="1230"/>
      <c r="L21" s="1230"/>
      <c r="M21" s="1230"/>
      <c r="N21" s="1230"/>
      <c r="O21" s="1230"/>
      <c r="P21" s="1230"/>
      <c r="Q21" s="1230"/>
    </row>
    <row r="22" customFormat="false" ht="15" hidden="false" customHeight="true" outlineLevel="0" collapsed="false">
      <c r="A22" s="1231" t="s">
        <v>1192</v>
      </c>
      <c r="B22" s="1232"/>
      <c r="C22" s="1232"/>
      <c r="D22" s="1232"/>
      <c r="E22" s="1232"/>
      <c r="F22" s="1232"/>
      <c r="G22" s="1232"/>
      <c r="H22" s="1232"/>
      <c r="I22" s="1232"/>
      <c r="J22" s="1232"/>
      <c r="K22" s="1232"/>
      <c r="L22" s="1232"/>
      <c r="M22" s="1232"/>
      <c r="N22" s="1232"/>
      <c r="O22" s="1232"/>
      <c r="P22" s="1232"/>
      <c r="Q22" s="1232"/>
    </row>
    <row r="23" customFormat="false" ht="15" hidden="false" customHeight="true" outlineLevel="0" collapsed="false">
      <c r="A23" s="1233" t="s">
        <v>1193</v>
      </c>
      <c r="B23" s="1232"/>
      <c r="C23" s="1232"/>
      <c r="D23" s="1232"/>
      <c r="E23" s="1232"/>
      <c r="F23" s="1232"/>
      <c r="G23" s="1232"/>
      <c r="H23" s="1232"/>
      <c r="I23" s="1232"/>
      <c r="J23" s="1232"/>
      <c r="K23" s="1232"/>
      <c r="L23" s="1232"/>
      <c r="M23" s="1232"/>
      <c r="N23" s="1232"/>
      <c r="O23" s="1232"/>
      <c r="P23" s="1232"/>
      <c r="Q23" s="1232"/>
    </row>
    <row r="24" customFormat="false" ht="15" hidden="false" customHeight="true" outlineLevel="0" collapsed="false">
      <c r="A24" s="1233" t="s">
        <v>1194</v>
      </c>
      <c r="B24" s="1232"/>
      <c r="C24" s="1232"/>
      <c r="D24" s="1232"/>
      <c r="E24" s="1232"/>
      <c r="F24" s="1232"/>
      <c r="G24" s="1232"/>
      <c r="H24" s="1232"/>
      <c r="I24" s="1232"/>
      <c r="J24" s="1232"/>
      <c r="K24" s="1232"/>
      <c r="L24" s="1232"/>
      <c r="M24" s="1232"/>
      <c r="N24" s="1232"/>
      <c r="O24" s="1232"/>
      <c r="P24" s="1232"/>
      <c r="Q24" s="1232"/>
    </row>
    <row r="25" customFormat="false" ht="15" hidden="false" customHeight="true" outlineLevel="0" collapsed="false">
      <c r="A25" s="1234" t="s">
        <v>1195</v>
      </c>
      <c r="B25" s="1232"/>
      <c r="C25" s="1232"/>
      <c r="D25" s="1232"/>
      <c r="E25" s="1232"/>
      <c r="F25" s="1232"/>
      <c r="G25" s="1232"/>
      <c r="H25" s="1232"/>
      <c r="I25" s="1232"/>
      <c r="J25" s="1232"/>
      <c r="K25" s="1232"/>
      <c r="L25" s="1232"/>
      <c r="M25" s="1232"/>
      <c r="N25" s="1232"/>
      <c r="O25" s="1232"/>
      <c r="P25" s="1232"/>
      <c r="Q25" s="1232"/>
    </row>
    <row r="26" customFormat="false" ht="15" hidden="false" customHeight="true" outlineLevel="0" collapsed="false">
      <c r="A26" s="1228" t="s">
        <v>1196</v>
      </c>
      <c r="B26" s="1232"/>
      <c r="C26" s="1232"/>
      <c r="D26" s="1232"/>
      <c r="E26" s="1232"/>
      <c r="F26" s="1232"/>
      <c r="G26" s="1232"/>
      <c r="H26" s="1232"/>
      <c r="I26" s="1232"/>
      <c r="J26" s="1232"/>
      <c r="K26" s="1232"/>
      <c r="L26" s="1232"/>
      <c r="M26" s="1232"/>
      <c r="N26" s="1232"/>
      <c r="O26" s="1232"/>
      <c r="P26" s="1232"/>
      <c r="Q26" s="1232"/>
    </row>
    <row r="27" customFormat="false" ht="15" hidden="false" customHeight="true" outlineLevel="0" collapsed="false">
      <c r="A27" s="1235" t="s">
        <v>1197</v>
      </c>
      <c r="B27" s="1236"/>
      <c r="C27" s="1236"/>
      <c r="D27" s="1236"/>
      <c r="E27" s="1236"/>
      <c r="F27" s="1236"/>
      <c r="G27" s="1236"/>
      <c r="H27" s="1236"/>
      <c r="I27" s="1236"/>
      <c r="J27" s="1236"/>
      <c r="K27" s="1236"/>
      <c r="L27" s="1236"/>
      <c r="M27" s="1236"/>
      <c r="N27" s="1236"/>
      <c r="O27" s="1236"/>
      <c r="P27" s="1236"/>
      <c r="Q27" s="1236"/>
    </row>
    <row r="28" customFormat="false" ht="15" hidden="false" customHeight="true" outlineLevel="0" collapsed="false">
      <c r="A28" s="1233" t="s">
        <v>1198</v>
      </c>
      <c r="B28" s="1236"/>
      <c r="C28" s="1236"/>
      <c r="D28" s="1236"/>
      <c r="E28" s="1236"/>
      <c r="F28" s="1236"/>
      <c r="G28" s="1236"/>
      <c r="H28" s="1236"/>
      <c r="I28" s="1236"/>
      <c r="J28" s="1236"/>
      <c r="K28" s="1236"/>
      <c r="L28" s="1236"/>
      <c r="M28" s="1236"/>
      <c r="N28" s="1236"/>
      <c r="O28" s="1236"/>
      <c r="P28" s="1236"/>
      <c r="Q28" s="1236"/>
    </row>
    <row r="29" customFormat="false" ht="15" hidden="false" customHeight="true" outlineLevel="0" collapsed="false">
      <c r="A29" s="1234" t="s">
        <v>1199</v>
      </c>
      <c r="B29" s="1236"/>
      <c r="C29" s="1236"/>
      <c r="D29" s="1236"/>
      <c r="E29" s="1236"/>
      <c r="F29" s="1236"/>
      <c r="G29" s="1236"/>
      <c r="H29" s="1236"/>
      <c r="I29" s="1236"/>
      <c r="J29" s="1236"/>
      <c r="K29" s="1236"/>
      <c r="L29" s="1236"/>
      <c r="M29" s="1236"/>
      <c r="N29" s="1236"/>
      <c r="O29" s="1236"/>
      <c r="P29" s="1236"/>
      <c r="Q29" s="1236"/>
    </row>
    <row r="30" customFormat="false" ht="15" hidden="false" customHeight="true" outlineLevel="0" collapsed="false">
      <c r="A30" s="1237" t="s">
        <v>1200</v>
      </c>
      <c r="B30" s="1236"/>
      <c r="C30" s="1236"/>
      <c r="D30" s="1236"/>
      <c r="E30" s="1236"/>
      <c r="F30" s="1236"/>
      <c r="G30" s="1236"/>
      <c r="H30" s="1236"/>
      <c r="I30" s="1236"/>
      <c r="J30" s="1236"/>
      <c r="K30" s="1236"/>
      <c r="L30" s="1236"/>
      <c r="M30" s="1236"/>
      <c r="N30" s="1236"/>
      <c r="O30" s="1236"/>
      <c r="P30" s="1236"/>
      <c r="Q30" s="1236"/>
    </row>
    <row r="31" customFormat="false" ht="9.75" hidden="false" customHeight="true" outlineLevel="0" collapsed="false">
      <c r="B31" s="1238"/>
      <c r="C31" s="1238"/>
      <c r="D31" s="1238"/>
      <c r="E31" s="1238"/>
      <c r="F31" s="1238"/>
      <c r="G31" s="1238"/>
      <c r="H31" s="1238"/>
      <c r="I31" s="1238"/>
      <c r="J31" s="1238"/>
      <c r="K31" s="1238"/>
      <c r="L31" s="1238"/>
      <c r="M31" s="1238"/>
      <c r="N31" s="1238"/>
      <c r="O31" s="1238"/>
      <c r="P31" s="1238"/>
      <c r="Q31" s="1238"/>
    </row>
    <row r="32" customFormat="false" ht="15.75" hidden="false" customHeight="true" outlineLevel="0" collapsed="false">
      <c r="A32" s="1239" t="s">
        <v>444</v>
      </c>
      <c r="B32" s="1240"/>
      <c r="C32" s="1240"/>
      <c r="D32" s="1240"/>
      <c r="E32" s="1240"/>
      <c r="F32" s="1240"/>
      <c r="G32" s="1240"/>
      <c r="H32" s="1240"/>
      <c r="I32" s="1240"/>
      <c r="J32" s="1240"/>
      <c r="K32" s="1240"/>
      <c r="L32" s="1240"/>
      <c r="M32" s="1240"/>
      <c r="N32" s="1240"/>
      <c r="O32" s="1240"/>
      <c r="P32" s="1240"/>
      <c r="Q32" s="1241"/>
    </row>
    <row r="33" customFormat="false" ht="28.5" hidden="false" customHeight="true" outlineLevel="0" collapsed="false">
      <c r="A33" s="1242" t="s">
        <v>1201</v>
      </c>
      <c r="B33" s="1242"/>
      <c r="C33" s="1242"/>
      <c r="D33" s="1242"/>
      <c r="E33" s="1242"/>
      <c r="F33" s="1242"/>
      <c r="G33" s="1242"/>
      <c r="H33" s="1242"/>
      <c r="I33" s="1242"/>
      <c r="J33" s="1242"/>
      <c r="K33" s="1242"/>
      <c r="L33" s="1242"/>
      <c r="M33" s="1242"/>
      <c r="N33" s="1242"/>
      <c r="O33" s="1242"/>
      <c r="P33" s="1242"/>
      <c r="Q33" s="1242"/>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2</v>
      </c>
      <c r="Q1" s="113" t="s">
        <v>80</v>
      </c>
    </row>
    <row r="2" customFormat="false" ht="15.75" hidden="false" customHeight="true" outlineLevel="0" collapsed="false">
      <c r="A2" s="4" t="s">
        <v>1203</v>
      </c>
      <c r="Q2" s="113" t="s">
        <v>82</v>
      </c>
    </row>
    <row r="3" customFormat="false" ht="15.75" hidden="false" customHeight="true" outlineLevel="0" collapsed="false">
      <c r="A3" s="4" t="s">
        <v>216</v>
      </c>
      <c r="Q3" s="113" t="s">
        <v>83</v>
      </c>
    </row>
    <row r="4" customFormat="false" ht="12" hidden="false" customHeight="true" outlineLevel="0" collapsed="false">
      <c r="A4" s="1243"/>
      <c r="B4" s="1244"/>
      <c r="C4" s="1244"/>
      <c r="D4" s="1244"/>
      <c r="E4" s="1244"/>
      <c r="F4" s="1244"/>
      <c r="G4" s="1244"/>
      <c r="H4" s="1244"/>
      <c r="I4" s="1244"/>
      <c r="J4" s="1244"/>
      <c r="K4" s="1244"/>
      <c r="L4" s="1244"/>
      <c r="M4" s="1244"/>
      <c r="N4" s="1245"/>
      <c r="O4" s="1245"/>
      <c r="P4" s="1245"/>
      <c r="Q4" s="1245"/>
    </row>
    <row r="5" customFormat="false" ht="30" hidden="false" customHeight="true" outlineLevel="0" collapsed="false">
      <c r="A5" s="1246" t="s">
        <v>84</v>
      </c>
      <c r="B5" s="1246"/>
      <c r="C5" s="1247" t="s">
        <v>453</v>
      </c>
      <c r="D5" s="1247"/>
      <c r="E5" s="1247" t="s">
        <v>1161</v>
      </c>
      <c r="F5" s="1247"/>
      <c r="G5" s="1247"/>
      <c r="H5" s="1247"/>
      <c r="I5" s="1247"/>
      <c r="J5" s="1247"/>
      <c r="K5" s="1247" t="s">
        <v>1162</v>
      </c>
      <c r="L5" s="1247"/>
      <c r="M5" s="1247"/>
      <c r="N5" s="1247"/>
      <c r="O5" s="1247"/>
      <c r="P5" s="1247"/>
      <c r="Q5" s="1247" t="s">
        <v>1204</v>
      </c>
    </row>
    <row r="6" customFormat="false" ht="47.25" hidden="false" customHeight="true" outlineLevel="0" collapsed="false">
      <c r="A6" s="1248" t="s">
        <v>1164</v>
      </c>
      <c r="B6" s="1249" t="s">
        <v>1205</v>
      </c>
      <c r="C6" s="1250" t="s">
        <v>1166</v>
      </c>
      <c r="D6" s="1250" t="s">
        <v>1167</v>
      </c>
      <c r="E6" s="1251" t="s">
        <v>1168</v>
      </c>
      <c r="F6" s="1251"/>
      <c r="G6" s="1251"/>
      <c r="H6" s="1252" t="s">
        <v>1169</v>
      </c>
      <c r="I6" s="1253" t="s">
        <v>1170</v>
      </c>
      <c r="J6" s="1253"/>
      <c r="K6" s="1254" t="s">
        <v>1206</v>
      </c>
      <c r="L6" s="1254"/>
      <c r="M6" s="1254"/>
      <c r="N6" s="1252" t="s">
        <v>1207</v>
      </c>
      <c r="O6" s="1253" t="s">
        <v>1208</v>
      </c>
      <c r="P6" s="1253"/>
      <c r="Q6" s="1247"/>
    </row>
    <row r="7" customFormat="false" ht="12.75" hidden="false" customHeight="true" outlineLevel="0" collapsed="false">
      <c r="A7" s="1248"/>
      <c r="B7" s="1249"/>
      <c r="C7" s="1250"/>
      <c r="D7" s="1250"/>
      <c r="E7" s="1251"/>
      <c r="F7" s="1251"/>
      <c r="G7" s="1251"/>
      <c r="H7" s="1252"/>
      <c r="I7" s="1253"/>
      <c r="J7" s="1253"/>
      <c r="K7" s="1254"/>
      <c r="L7" s="1254"/>
      <c r="M7" s="1254"/>
      <c r="N7" s="1252"/>
      <c r="O7" s="1253"/>
      <c r="P7" s="1253"/>
      <c r="Q7" s="1247"/>
    </row>
    <row r="8" customFormat="false" ht="25.5" hidden="false" customHeight="true" outlineLevel="0" collapsed="false">
      <c r="A8" s="1248"/>
      <c r="B8" s="1249"/>
      <c r="C8" s="1250"/>
      <c r="D8" s="1250"/>
      <c r="E8" s="1251" t="s">
        <v>1174</v>
      </c>
      <c r="F8" s="1255" t="s">
        <v>1175</v>
      </c>
      <c r="G8" s="1255" t="s">
        <v>1176</v>
      </c>
      <c r="H8" s="1252"/>
      <c r="I8" s="1256" t="s">
        <v>1177</v>
      </c>
      <c r="J8" s="1257" t="s">
        <v>1178</v>
      </c>
      <c r="K8" s="1251" t="s">
        <v>1174</v>
      </c>
      <c r="L8" s="1255" t="s">
        <v>1175</v>
      </c>
      <c r="M8" s="1255" t="s">
        <v>1176</v>
      </c>
      <c r="N8" s="1252"/>
      <c r="O8" s="1256" t="s">
        <v>1179</v>
      </c>
      <c r="P8" s="1257" t="s">
        <v>1209</v>
      </c>
      <c r="Q8" s="1247"/>
    </row>
    <row r="9" customFormat="false" ht="15.95" hidden="false" customHeight="true" outlineLevel="0" collapsed="false">
      <c r="A9" s="1248"/>
      <c r="B9" s="1249"/>
      <c r="C9" s="1250"/>
      <c r="D9" s="1250"/>
      <c r="E9" s="1258" t="s">
        <v>1181</v>
      </c>
      <c r="F9" s="1258"/>
      <c r="G9" s="1258"/>
      <c r="H9" s="1258"/>
      <c r="I9" s="1258"/>
      <c r="J9" s="1258"/>
      <c r="K9" s="1250" t="s">
        <v>242</v>
      </c>
      <c r="L9" s="1250"/>
      <c r="M9" s="1250"/>
      <c r="N9" s="1250"/>
      <c r="O9" s="1250"/>
      <c r="P9" s="1250"/>
      <c r="Q9" s="1259" t="s">
        <v>92</v>
      </c>
    </row>
    <row r="10" customFormat="false" ht="14.25" hidden="false" customHeight="true" outlineLevel="0" collapsed="false">
      <c r="A10" s="1260" t="s">
        <v>1210</v>
      </c>
      <c r="B10" s="1261"/>
      <c r="C10" s="1262" t="n">
        <v>94508.6686272095</v>
      </c>
      <c r="D10" s="1263" t="n">
        <v>770.457577106</v>
      </c>
      <c r="E10" s="1264" t="n">
        <v>0.107893594731514</v>
      </c>
      <c r="F10" s="1265" t="n">
        <v>-0.0772083129248614</v>
      </c>
      <c r="G10" s="1265" t="n">
        <v>0.0306852818066525</v>
      </c>
      <c r="H10" s="1265" t="n">
        <v>-0.000859649841667547</v>
      </c>
      <c r="I10" s="1266" t="n">
        <v>-0.118559155627413</v>
      </c>
      <c r="J10" s="1267" t="n">
        <v>-12.6084740190972</v>
      </c>
      <c r="K10" s="1268" t="n">
        <v>10196.8799914791</v>
      </c>
      <c r="L10" s="1269" t="n">
        <v>-7296.85486148163</v>
      </c>
      <c r="M10" s="1270" t="n">
        <v>2900.02512999746</v>
      </c>
      <c r="N10" s="1269" t="n">
        <v>-81.2443620215913</v>
      </c>
      <c r="O10" s="1271" t="n">
        <v>-11113.5231521245</v>
      </c>
      <c r="P10" s="1267" t="n">
        <v>-9714.29434375759</v>
      </c>
      <c r="Q10" s="1272" t="n">
        <v>66033.1346689897</v>
      </c>
    </row>
    <row r="11" customFormat="false" ht="12.75" hidden="false" customHeight="true" outlineLevel="0" collapsed="false">
      <c r="A11" s="1273" t="s">
        <v>1124</v>
      </c>
      <c r="B11" s="1274"/>
      <c r="C11" s="1275" t="n">
        <v>83540.8980502993</v>
      </c>
      <c r="D11" s="1276" t="n">
        <v>770.457577106</v>
      </c>
      <c r="E11" s="1217" t="n">
        <v>0.109022076301662</v>
      </c>
      <c r="F11" s="156" t="n">
        <v>-0.0620989389044319</v>
      </c>
      <c r="G11" s="156" t="n">
        <v>0.0469231373972306</v>
      </c>
      <c r="H11" s="156" t="n">
        <v>1.18803314823385E-005</v>
      </c>
      <c r="I11" s="1218" t="n">
        <v>-0.00515182583821173</v>
      </c>
      <c r="J11" s="158" t="n">
        <v>-12.4657973639945</v>
      </c>
      <c r="K11" s="1277" t="n">
        <v>9107.80216154914</v>
      </c>
      <c r="L11" s="1278" t="n">
        <v>-5187.80112404691</v>
      </c>
      <c r="M11" s="1279" t="n">
        <v>3920.00103750223</v>
      </c>
      <c r="N11" s="1278" t="n">
        <v>0.992493561169803</v>
      </c>
      <c r="O11" s="1280" t="n">
        <v>-426.418893869964</v>
      </c>
      <c r="P11" s="1281" t="n">
        <v>-9604.36803375759</v>
      </c>
      <c r="Q11" s="1282" t="n">
        <v>22402.5757874019</v>
      </c>
    </row>
    <row r="12" customFormat="false" ht="12.75" hidden="false" customHeight="true" outlineLevel="0" collapsed="false">
      <c r="A12" s="1283" t="s">
        <v>1211</v>
      </c>
      <c r="B12" s="1284"/>
      <c r="C12" s="1285" t="n">
        <v>10967.7705769102</v>
      </c>
      <c r="D12" s="1286" t="s">
        <v>125</v>
      </c>
      <c r="E12" s="1217" t="n">
        <v>0.099298013419675</v>
      </c>
      <c r="F12" s="156" t="n">
        <v>-0.192295573894916</v>
      </c>
      <c r="G12" s="156" t="n">
        <v>-0.0929975604752407</v>
      </c>
      <c r="H12" s="156" t="n">
        <v>-0.00749804666373033</v>
      </c>
      <c r="I12" s="1218" t="n">
        <v>-0.974409902478587</v>
      </c>
      <c r="J12" s="402" t="s">
        <v>125</v>
      </c>
      <c r="K12" s="1287" t="n">
        <v>1089.07782992994</v>
      </c>
      <c r="L12" s="1288" t="n">
        <v>-2109.05373743472</v>
      </c>
      <c r="M12" s="1289" t="n">
        <v>-1019.97590750477</v>
      </c>
      <c r="N12" s="1288" t="n">
        <v>-82.2368555827612</v>
      </c>
      <c r="O12" s="1290" t="n">
        <v>-10687.1042582546</v>
      </c>
      <c r="P12" s="1291" t="n">
        <v>-109.92631</v>
      </c>
      <c r="Q12" s="1291" t="n">
        <v>43630.5588815878</v>
      </c>
    </row>
    <row r="13" customFormat="false" ht="12.75" hidden="false" customHeight="true" outlineLevel="0" collapsed="false">
      <c r="A13" s="1292" t="s">
        <v>1212</v>
      </c>
      <c r="B13" s="1293"/>
      <c r="C13" s="1294" t="n">
        <v>286.479411077206</v>
      </c>
      <c r="D13" s="1295" t="s">
        <v>386</v>
      </c>
      <c r="E13" s="1217" t="n">
        <v>0.327804480661178</v>
      </c>
      <c r="F13" s="156" t="n">
        <v>-4.46597848806826</v>
      </c>
      <c r="G13" s="156" t="n">
        <v>-4.13817400740708</v>
      </c>
      <c r="H13" s="156" t="n">
        <v>-0.270587063216473</v>
      </c>
      <c r="I13" s="1218" t="n">
        <v>-1.11709745219139</v>
      </c>
      <c r="J13" s="402" t="s">
        <v>386</v>
      </c>
      <c r="K13" s="1296" t="n">
        <v>93.9092345682838</v>
      </c>
      <c r="L13" s="1297" t="n">
        <v>-1279.41088714527</v>
      </c>
      <c r="M13" s="1289" t="n">
        <v>-1185.50165257698</v>
      </c>
      <c r="N13" s="1297" t="n">
        <v>-77.5176225153659</v>
      </c>
      <c r="O13" s="1298" t="n">
        <v>-320.025420219638</v>
      </c>
      <c r="P13" s="1299" t="n">
        <v>-1.96011</v>
      </c>
      <c r="Q13" s="1291" t="n">
        <v>5811.68428614396</v>
      </c>
    </row>
    <row r="14" customFormat="false" ht="12.75" hidden="false" customHeight="true" outlineLevel="0" collapsed="false">
      <c r="A14" s="1292" t="s">
        <v>1213</v>
      </c>
      <c r="B14" s="1293"/>
      <c r="C14" s="1294" t="n">
        <v>10014.4380894795</v>
      </c>
      <c r="D14" s="1295" t="s">
        <v>386</v>
      </c>
      <c r="E14" s="1217" t="n">
        <v>0.0873278940260304</v>
      </c>
      <c r="F14" s="156" t="n">
        <v>-0.0706832398094597</v>
      </c>
      <c r="G14" s="156" t="n">
        <v>0.0166446542165706</v>
      </c>
      <c r="H14" s="156" t="n">
        <v>-0.00038078022610235</v>
      </c>
      <c r="I14" s="1218" t="n">
        <v>-1.02394828195537</v>
      </c>
      <c r="J14" s="402" t="s">
        <v>386</v>
      </c>
      <c r="K14" s="1296" t="n">
        <v>874.539788208311</v>
      </c>
      <c r="L14" s="1297" t="n">
        <v>-707.85292903567</v>
      </c>
      <c r="M14" s="1289" t="n">
        <v>166.686859172641</v>
      </c>
      <c r="N14" s="1297" t="n">
        <v>-3.8133</v>
      </c>
      <c r="O14" s="1298" t="n">
        <v>-10254.266676471</v>
      </c>
      <c r="P14" s="1299" t="n">
        <v>-100.77606</v>
      </c>
      <c r="Q14" s="1291" t="n">
        <v>37371.2869834274</v>
      </c>
    </row>
    <row r="15" customFormat="false" ht="12.75" hidden="false" customHeight="true" outlineLevel="0" collapsed="false">
      <c r="A15" s="1292" t="s">
        <v>1214</v>
      </c>
      <c r="B15" s="1293"/>
      <c r="C15" s="1294" t="n">
        <v>23.7724006959209</v>
      </c>
      <c r="D15" s="1295" t="s">
        <v>386</v>
      </c>
      <c r="E15" s="1217" t="n">
        <v>0.140132920186582</v>
      </c>
      <c r="F15" s="156" t="n">
        <v>-0.196446335384264</v>
      </c>
      <c r="G15" s="156" t="n">
        <v>-0.0563134151976822</v>
      </c>
      <c r="H15" s="177"/>
      <c r="I15" s="1218" t="n">
        <v>-0.186137033296879</v>
      </c>
      <c r="J15" s="402" t="s">
        <v>386</v>
      </c>
      <c r="K15" s="1296" t="n">
        <v>3.33129592936494</v>
      </c>
      <c r="L15" s="1297" t="n">
        <v>-4.670001</v>
      </c>
      <c r="M15" s="1289" t="n">
        <v>-1.33870507063506</v>
      </c>
      <c r="N15" s="1300"/>
      <c r="O15" s="1298" t="n">
        <v>-4.42492413988338</v>
      </c>
      <c r="P15" s="1299" t="n">
        <v>-0.55611</v>
      </c>
      <c r="Q15" s="1291" t="n">
        <v>23.1723771052343</v>
      </c>
    </row>
    <row r="16" customFormat="false" ht="12.75" hidden="false" customHeight="true" outlineLevel="0" collapsed="false">
      <c r="A16" s="1292" t="s">
        <v>1215</v>
      </c>
      <c r="B16" s="1293"/>
      <c r="C16" s="1294" t="n">
        <v>295.810116092748</v>
      </c>
      <c r="D16" s="1295" t="s">
        <v>386</v>
      </c>
      <c r="E16" s="1217" t="n">
        <v>0.318110062513497</v>
      </c>
      <c r="F16" s="156" t="n">
        <v>-0.35212012436132</v>
      </c>
      <c r="G16" s="156" t="n">
        <v>-0.034010061847823</v>
      </c>
      <c r="H16" s="177"/>
      <c r="I16" s="1218" t="n">
        <v>-0.266890444820763</v>
      </c>
      <c r="J16" s="402" t="s">
        <v>386</v>
      </c>
      <c r="K16" s="1296" t="n">
        <v>94.1001745223889</v>
      </c>
      <c r="L16" s="1297" t="n">
        <v>-104.160694865915</v>
      </c>
      <c r="M16" s="1289" t="n">
        <v>-10.0605203435261</v>
      </c>
      <c r="N16" s="1300"/>
      <c r="O16" s="1298" t="n">
        <v>-78.9488934664749</v>
      </c>
      <c r="P16" s="1299" t="n">
        <v>-6.36052</v>
      </c>
      <c r="Q16" s="1291" t="n">
        <v>349.689757303337</v>
      </c>
    </row>
    <row r="17" customFormat="false" ht="13.5" hidden="false" customHeight="true" outlineLevel="0" collapsed="false">
      <c r="A17" s="1292" t="s">
        <v>1216</v>
      </c>
      <c r="B17" s="1293"/>
      <c r="C17" s="1294" t="n">
        <v>347.27055956478</v>
      </c>
      <c r="D17" s="1295" t="s">
        <v>1122</v>
      </c>
      <c r="E17" s="1217" t="n">
        <v>0.0667990305042499</v>
      </c>
      <c r="F17" s="156" t="n">
        <v>-0.0373173741076847</v>
      </c>
      <c r="G17" s="156" t="n">
        <v>0.0294816563965652</v>
      </c>
      <c r="H17" s="156" t="n">
        <v>-0.00260872406958617</v>
      </c>
      <c r="I17" s="1218" t="n">
        <v>-0.0847706295473177</v>
      </c>
      <c r="J17" s="402" t="s">
        <v>1122</v>
      </c>
      <c r="K17" s="1296" t="n">
        <v>23.1973367015957</v>
      </c>
      <c r="L17" s="1297" t="n">
        <v>-12.9592253878639</v>
      </c>
      <c r="M17" s="1289" t="n">
        <v>10.2381113137318</v>
      </c>
      <c r="N17" s="1297" t="n">
        <v>-0.905933067395301</v>
      </c>
      <c r="O17" s="1298" t="n">
        <v>-29.4383439575557</v>
      </c>
      <c r="P17" s="1299" t="n">
        <v>-0.27351</v>
      </c>
      <c r="Q17" s="1291" t="n">
        <v>74.725477607804</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1" t="s">
        <v>1217</v>
      </c>
      <c r="B19" s="1302"/>
      <c r="C19" s="1302"/>
      <c r="D19" s="1302"/>
      <c r="E19" s="1302"/>
      <c r="F19" s="1302"/>
      <c r="G19" s="1302"/>
      <c r="H19" s="1302"/>
      <c r="I19" s="1302"/>
      <c r="J19" s="1302"/>
      <c r="K19" s="1302"/>
      <c r="L19" s="1302"/>
      <c r="M19" s="1302"/>
      <c r="N19" s="1302"/>
      <c r="O19" s="1302"/>
      <c r="P19" s="1302"/>
      <c r="Q19" s="1302"/>
    </row>
    <row r="20" customFormat="false" ht="13.5" hidden="false" customHeight="true" outlineLevel="0" collapsed="false">
      <c r="A20" s="1303" t="s">
        <v>1218</v>
      </c>
      <c r="B20" s="1302"/>
      <c r="C20" s="1302"/>
      <c r="D20" s="1302"/>
      <c r="E20" s="1302"/>
      <c r="F20" s="1302"/>
      <c r="G20" s="1302"/>
      <c r="H20" s="1302"/>
      <c r="I20" s="1302"/>
      <c r="J20" s="1302"/>
      <c r="K20" s="1302"/>
      <c r="L20" s="1302"/>
      <c r="M20" s="1302"/>
      <c r="N20" s="1302"/>
      <c r="O20" s="1302"/>
      <c r="P20" s="1302"/>
      <c r="Q20" s="1302"/>
    </row>
    <row r="21" customFormat="false" ht="13.5" hidden="false" customHeight="true" outlineLevel="0" collapsed="false">
      <c r="A21" s="1304" t="s">
        <v>1191</v>
      </c>
      <c r="B21" s="1302"/>
      <c r="C21" s="1302"/>
      <c r="D21" s="1302"/>
      <c r="E21" s="1302"/>
      <c r="F21" s="1302"/>
      <c r="G21" s="1302"/>
      <c r="H21" s="1302"/>
      <c r="I21" s="1302"/>
      <c r="J21" s="1302"/>
      <c r="K21" s="1302"/>
      <c r="L21" s="1302"/>
      <c r="M21" s="1302"/>
      <c r="N21" s="1302"/>
      <c r="O21" s="1302"/>
      <c r="P21" s="1302"/>
      <c r="Q21" s="1302"/>
    </row>
    <row r="22" customFormat="false" ht="13.5" hidden="false" customHeight="true" outlineLevel="0" collapsed="false">
      <c r="A22" s="1305" t="s">
        <v>1192</v>
      </c>
      <c r="B22" s="1302"/>
      <c r="C22" s="1302"/>
      <c r="D22" s="1302"/>
      <c r="E22" s="1302"/>
      <c r="F22" s="1302"/>
      <c r="G22" s="1302"/>
      <c r="H22" s="1302"/>
      <c r="I22" s="1302"/>
      <c r="J22" s="1302"/>
      <c r="K22" s="1302"/>
      <c r="L22" s="1302"/>
      <c r="M22" s="1302"/>
      <c r="N22" s="1302"/>
      <c r="O22" s="1302"/>
      <c r="P22" s="1302"/>
      <c r="Q22" s="1302"/>
    </row>
    <row r="23" customFormat="false" ht="13.5" hidden="false" customHeight="true" outlineLevel="0" collapsed="false">
      <c r="A23" s="1306" t="s">
        <v>1219</v>
      </c>
      <c r="B23" s="1302"/>
      <c r="C23" s="1302"/>
      <c r="D23" s="1302"/>
      <c r="E23" s="1302"/>
      <c r="F23" s="1302"/>
      <c r="G23" s="1302"/>
      <c r="H23" s="1302"/>
      <c r="I23" s="1302"/>
      <c r="J23" s="1302"/>
      <c r="K23" s="1302"/>
      <c r="L23" s="1302"/>
      <c r="M23" s="1302"/>
      <c r="N23" s="1302"/>
      <c r="O23" s="1302"/>
      <c r="P23" s="1302"/>
      <c r="Q23" s="1302"/>
    </row>
    <row r="24" customFormat="false" ht="13.5" hidden="false" customHeight="true" outlineLevel="0" collapsed="false">
      <c r="A24" s="1305" t="s">
        <v>1220</v>
      </c>
      <c r="B24" s="1302"/>
      <c r="C24" s="1302"/>
      <c r="D24" s="1302"/>
      <c r="E24" s="1302"/>
      <c r="F24" s="1302"/>
      <c r="G24" s="1302"/>
      <c r="H24" s="1302"/>
      <c r="I24" s="1302"/>
      <c r="J24" s="1302"/>
      <c r="K24" s="1302"/>
      <c r="L24" s="1302"/>
      <c r="M24" s="1302"/>
      <c r="N24" s="1302"/>
      <c r="O24" s="1302"/>
      <c r="P24" s="1302"/>
      <c r="Q24" s="1302"/>
    </row>
    <row r="25" customFormat="false" ht="13.5" hidden="false" customHeight="true" outlineLevel="0" collapsed="false">
      <c r="A25" s="1305" t="s">
        <v>1221</v>
      </c>
      <c r="B25" s="1302"/>
      <c r="C25" s="1302"/>
      <c r="D25" s="1302"/>
      <c r="E25" s="1302"/>
      <c r="F25" s="1302"/>
      <c r="G25" s="1302"/>
      <c r="H25" s="1302"/>
      <c r="I25" s="1302"/>
      <c r="J25" s="1302"/>
      <c r="K25" s="1302"/>
      <c r="L25" s="1302"/>
      <c r="M25" s="1302"/>
      <c r="N25" s="1302"/>
      <c r="O25" s="1302"/>
      <c r="P25" s="1302"/>
      <c r="Q25" s="1302"/>
    </row>
    <row r="26" customFormat="false" ht="13.5" hidden="false" customHeight="true" outlineLevel="0" collapsed="false">
      <c r="A26" s="1306" t="s">
        <v>1222</v>
      </c>
      <c r="B26" s="1302"/>
      <c r="C26" s="1302"/>
      <c r="D26" s="1302"/>
      <c r="E26" s="1302"/>
      <c r="F26" s="1302"/>
      <c r="G26" s="1302"/>
      <c r="H26" s="1302"/>
      <c r="I26" s="1302"/>
      <c r="J26" s="1302"/>
      <c r="K26" s="1302"/>
      <c r="L26" s="1302"/>
      <c r="M26" s="1302"/>
      <c r="N26" s="1302"/>
      <c r="O26" s="1302"/>
      <c r="P26" s="1302"/>
      <c r="Q26" s="1302"/>
    </row>
    <row r="27" customFormat="false" ht="13.5" hidden="false" customHeight="true" outlineLevel="0" collapsed="false">
      <c r="A27" s="1307" t="s">
        <v>1223</v>
      </c>
      <c r="B27" s="1302"/>
      <c r="C27" s="1302"/>
      <c r="D27" s="1302"/>
      <c r="E27" s="1302"/>
      <c r="F27" s="1302"/>
      <c r="G27" s="1302"/>
      <c r="H27" s="1302"/>
      <c r="I27" s="1302"/>
      <c r="J27" s="1302"/>
      <c r="K27" s="1302"/>
      <c r="L27" s="1302"/>
      <c r="M27" s="1302"/>
      <c r="N27" s="1302"/>
      <c r="O27" s="1302"/>
      <c r="P27" s="1302"/>
      <c r="Q27" s="1302"/>
    </row>
    <row r="28" customFormat="false" ht="13.5" hidden="false" customHeight="true" outlineLevel="0" collapsed="false">
      <c r="A28" s="1308" t="s">
        <v>1224</v>
      </c>
      <c r="B28" s="1302"/>
      <c r="C28" s="1302"/>
      <c r="D28" s="1302"/>
      <c r="E28" s="1302"/>
      <c r="F28" s="1302"/>
      <c r="G28" s="1302"/>
      <c r="H28" s="1302"/>
      <c r="I28" s="1302"/>
      <c r="J28" s="1302"/>
      <c r="K28" s="1302"/>
      <c r="L28" s="1302"/>
      <c r="M28" s="1302"/>
      <c r="N28" s="1302"/>
      <c r="O28" s="1302"/>
      <c r="P28" s="1302"/>
      <c r="Q28" s="1302"/>
    </row>
    <row r="29" customFormat="false" ht="12.75" hidden="false" customHeight="true" outlineLevel="0" collapsed="false">
      <c r="A29" s="1309" t="s">
        <v>1225</v>
      </c>
      <c r="B29" s="1302"/>
      <c r="C29" s="1302"/>
      <c r="D29" s="1302"/>
      <c r="E29" s="1302"/>
      <c r="F29" s="1302"/>
      <c r="G29" s="1302"/>
      <c r="H29" s="1302"/>
      <c r="I29" s="1302"/>
      <c r="J29" s="1302"/>
      <c r="K29" s="1302"/>
      <c r="L29" s="1302"/>
      <c r="M29" s="1302"/>
      <c r="N29" s="1302"/>
      <c r="O29" s="1302"/>
      <c r="P29" s="1302"/>
      <c r="Q29" s="1302"/>
    </row>
    <row r="30" customFormat="false" ht="13.5" hidden="false" customHeight="true" outlineLevel="0" collapsed="false">
      <c r="A30" s="1310" t="s">
        <v>1226</v>
      </c>
      <c r="B30" s="1302"/>
      <c r="C30" s="1302"/>
      <c r="D30" s="1302"/>
      <c r="E30" s="1302"/>
      <c r="F30" s="1302"/>
      <c r="G30" s="1302"/>
      <c r="H30" s="1302"/>
      <c r="I30" s="1302"/>
      <c r="J30" s="1302"/>
      <c r="K30" s="1302"/>
      <c r="L30" s="1302"/>
      <c r="M30" s="1302"/>
      <c r="N30" s="1302"/>
      <c r="O30" s="1302"/>
      <c r="P30" s="1302"/>
      <c r="Q30" s="1302"/>
    </row>
    <row r="31" customFormat="false" ht="13.5" hidden="false" customHeight="true" outlineLevel="0" collapsed="false">
      <c r="A31" s="1306" t="s">
        <v>1227</v>
      </c>
      <c r="B31" s="1302"/>
      <c r="C31" s="1302"/>
      <c r="D31" s="1302"/>
      <c r="E31" s="1302"/>
      <c r="F31" s="1302"/>
      <c r="G31" s="1302"/>
      <c r="H31" s="1302"/>
      <c r="I31" s="1302"/>
      <c r="J31" s="1302"/>
      <c r="K31" s="1302"/>
      <c r="L31" s="1302"/>
      <c r="M31" s="1302"/>
      <c r="N31" s="1302"/>
      <c r="O31" s="1302"/>
      <c r="P31" s="1302"/>
      <c r="Q31" s="1302"/>
    </row>
    <row r="32" customFormat="false" ht="12.75" hidden="false" customHeight="true" outlineLevel="0" collapsed="false">
      <c r="A32" s="1307" t="s">
        <v>1228</v>
      </c>
      <c r="B32" s="1302"/>
      <c r="C32" s="1302"/>
      <c r="D32" s="1302"/>
      <c r="E32" s="1302"/>
      <c r="F32" s="1302"/>
      <c r="G32" s="1302"/>
      <c r="H32" s="1302"/>
      <c r="I32" s="1302"/>
      <c r="J32" s="1302"/>
      <c r="K32" s="1302"/>
      <c r="L32" s="1302"/>
      <c r="M32" s="1302"/>
      <c r="N32" s="1302"/>
      <c r="O32" s="1302"/>
      <c r="P32" s="1302"/>
      <c r="Q32" s="1302"/>
    </row>
    <row r="33" customFormat="false" ht="13.5" hidden="false" customHeight="true" outlineLevel="0" collapsed="false">
      <c r="A33" s="1311" t="s">
        <v>1229</v>
      </c>
      <c r="B33" s="1302"/>
      <c r="C33" s="1302"/>
      <c r="D33" s="1302"/>
      <c r="E33" s="1302"/>
      <c r="F33" s="1302"/>
      <c r="G33" s="1302"/>
      <c r="H33" s="1302"/>
      <c r="I33" s="1302"/>
      <c r="J33" s="1302"/>
      <c r="K33" s="1302"/>
      <c r="L33" s="1302"/>
      <c r="M33" s="1302"/>
      <c r="N33" s="1302"/>
      <c r="O33" s="1302"/>
      <c r="P33" s="1302"/>
      <c r="Q33" s="1302"/>
    </row>
    <row r="34" customFormat="false" ht="12.75" hidden="false" customHeight="true" outlineLevel="0" collapsed="false"/>
    <row r="35" customFormat="false" ht="18" hidden="false" customHeight="true" outlineLevel="0" collapsed="false">
      <c r="A35" s="1312" t="s">
        <v>444</v>
      </c>
      <c r="B35" s="1313"/>
      <c r="C35" s="1313"/>
      <c r="D35" s="1313"/>
      <c r="E35" s="1313"/>
      <c r="F35" s="1313"/>
      <c r="G35" s="1313"/>
      <c r="H35" s="1313"/>
      <c r="I35" s="1313"/>
      <c r="J35" s="1313"/>
      <c r="K35" s="1313"/>
      <c r="L35" s="1313"/>
      <c r="M35" s="1313"/>
      <c r="N35" s="1313"/>
      <c r="O35" s="1313"/>
      <c r="P35" s="1313"/>
      <c r="Q35" s="1314"/>
    </row>
    <row r="36" customFormat="false" ht="26.25" hidden="false" customHeight="true" outlineLevel="0" collapsed="false">
      <c r="A36" s="1242" t="s">
        <v>1201</v>
      </c>
      <c r="B36" s="1242"/>
      <c r="C36" s="1242"/>
      <c r="D36" s="1242"/>
      <c r="E36" s="1242"/>
      <c r="F36" s="1242"/>
      <c r="G36" s="1242"/>
      <c r="H36" s="1242"/>
      <c r="I36" s="1242"/>
      <c r="J36" s="1242"/>
      <c r="K36" s="1242"/>
      <c r="L36" s="1242"/>
      <c r="M36" s="1242"/>
      <c r="N36" s="1242"/>
      <c r="O36" s="1242"/>
      <c r="P36" s="1242"/>
      <c r="Q36" s="124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5" t="s">
        <v>80</v>
      </c>
    </row>
    <row r="2" customFormat="false" ht="15.75" hidden="false" customHeight="true" outlineLevel="0" collapsed="false">
      <c r="A2" s="4" t="s">
        <v>148</v>
      </c>
      <c r="J2" s="5" t="s">
        <v>82</v>
      </c>
    </row>
    <row r="3" customFormat="false" ht="15.75" hidden="false" customHeight="true" outlineLevel="0" collapsed="false">
      <c r="A3" s="4" t="s">
        <v>149</v>
      </c>
      <c r="I3" s="5"/>
      <c r="J3" s="5" t="s">
        <v>83</v>
      </c>
    </row>
    <row r="4" customFormat="false" ht="12.75" hidden="false" customHeight="true" outlineLevel="0" collapsed="false"/>
    <row r="5" customFormat="false" ht="14.25" hidden="false" customHeight="true" outlineLevel="0" collapsed="false">
      <c r="A5" s="63" t="s">
        <v>84</v>
      </c>
      <c r="B5" s="64" t="s">
        <v>150</v>
      </c>
      <c r="C5" s="64"/>
      <c r="D5" s="64" t="s">
        <v>151</v>
      </c>
      <c r="E5" s="64"/>
      <c r="F5" s="64"/>
      <c r="G5" s="65" t="s">
        <v>152</v>
      </c>
      <c r="H5" s="65"/>
      <c r="I5" s="65"/>
      <c r="J5" s="65"/>
    </row>
    <row r="6" customFormat="false" ht="13.5" hidden="false" customHeight="true" outlineLevel="0" collapsed="false">
      <c r="A6" s="66"/>
      <c r="B6" s="67" t="s">
        <v>153</v>
      </c>
      <c r="C6" s="67"/>
      <c r="D6" s="68" t="s">
        <v>154</v>
      </c>
      <c r="E6" s="68" t="s">
        <v>86</v>
      </c>
      <c r="F6" s="68" t="s">
        <v>87</v>
      </c>
      <c r="G6" s="69"/>
      <c r="H6" s="70" t="s">
        <v>155</v>
      </c>
      <c r="I6" s="68" t="s">
        <v>86</v>
      </c>
      <c r="J6" s="71" t="s">
        <v>87</v>
      </c>
    </row>
    <row r="7" customFormat="false" ht="15" hidden="false" customHeight="true" outlineLevel="0" collapsed="false">
      <c r="A7" s="72"/>
      <c r="B7" s="73" t="s">
        <v>156</v>
      </c>
      <c r="C7" s="74" t="s">
        <v>157</v>
      </c>
      <c r="D7" s="74" t="s">
        <v>158</v>
      </c>
      <c r="E7" s="74" t="s">
        <v>159</v>
      </c>
      <c r="F7" s="74"/>
      <c r="G7" s="75"/>
      <c r="H7" s="76" t="s">
        <v>92</v>
      </c>
      <c r="I7" s="76"/>
      <c r="J7" s="76"/>
    </row>
    <row r="8" customFormat="false" ht="12.75" hidden="false" customHeight="true" outlineLevel="0" collapsed="false">
      <c r="A8" s="77" t="s">
        <v>160</v>
      </c>
      <c r="B8" s="78" t="n">
        <v>45954937.5236575</v>
      </c>
      <c r="C8" s="79" t="s">
        <v>161</v>
      </c>
      <c r="D8" s="80"/>
      <c r="E8" s="80"/>
      <c r="F8" s="80"/>
      <c r="G8" s="81"/>
      <c r="H8" s="78" t="n">
        <v>3184536.66787994</v>
      </c>
      <c r="I8" s="78" t="n">
        <v>591.255595753676</v>
      </c>
      <c r="J8" s="82" t="n">
        <v>111.939022517112</v>
      </c>
    </row>
    <row r="9" customFormat="false" ht="12.75" hidden="false" customHeight="true" outlineLevel="0" collapsed="false">
      <c r="A9" s="83" t="s">
        <v>162</v>
      </c>
      <c r="B9" s="84" t="n">
        <v>20736477.4544866</v>
      </c>
      <c r="C9" s="85" t="s">
        <v>161</v>
      </c>
      <c r="D9" s="78" t="n">
        <v>72.9179293768428</v>
      </c>
      <c r="E9" s="78" t="n">
        <v>6.9014878318903</v>
      </c>
      <c r="F9" s="78" t="n">
        <v>3.15931687565974</v>
      </c>
      <c r="G9" s="81"/>
      <c r="H9" s="78" t="n">
        <v>1512060.99855074</v>
      </c>
      <c r="I9" s="78" t="n">
        <v>143.112546828407</v>
      </c>
      <c r="J9" s="82" t="n">
        <v>65.513103163697</v>
      </c>
    </row>
    <row r="10" customFormat="false" ht="12.75" hidden="false" customHeight="true" outlineLevel="0" collapsed="false">
      <c r="A10" s="83" t="s">
        <v>163</v>
      </c>
      <c r="B10" s="84" t="n">
        <v>8574187.56354574</v>
      </c>
      <c r="C10" s="85" t="s">
        <v>161</v>
      </c>
      <c r="D10" s="78" t="n">
        <v>97.4468320860577</v>
      </c>
      <c r="E10" s="78" t="n">
        <v>7.96716740343998</v>
      </c>
      <c r="F10" s="78" t="n">
        <v>2.94454004698831</v>
      </c>
      <c r="G10" s="81"/>
      <c r="H10" s="78" t="n">
        <v>835527.415779206</v>
      </c>
      <c r="I10" s="78" t="n">
        <v>68.311987667262</v>
      </c>
      <c r="J10" s="82" t="n">
        <v>25.2470386512495</v>
      </c>
    </row>
    <row r="11" customFormat="false" ht="12.75" hidden="false" customHeight="true" outlineLevel="0" collapsed="false">
      <c r="A11" s="83" t="s">
        <v>164</v>
      </c>
      <c r="B11" s="84" t="n">
        <v>14042270.1513443</v>
      </c>
      <c r="C11" s="85" t="s">
        <v>161</v>
      </c>
      <c r="D11" s="78" t="n">
        <v>56.5680537754164</v>
      </c>
      <c r="E11" s="78" t="n">
        <v>7.05800551134853</v>
      </c>
      <c r="F11" s="78" t="n">
        <v>0.792287394032819</v>
      </c>
      <c r="G11" s="81"/>
      <c r="H11" s="78" t="n">
        <v>794343.89305017</v>
      </c>
      <c r="I11" s="78" t="n">
        <v>99.1104201200331</v>
      </c>
      <c r="J11" s="82" t="n">
        <v>11.1255136245134</v>
      </c>
    </row>
    <row r="12" customFormat="false" ht="12.75" hidden="false" customHeight="true" outlineLevel="0" collapsed="false">
      <c r="A12" s="83" t="s">
        <v>165</v>
      </c>
      <c r="B12" s="84" t="n">
        <v>2079133.59701096</v>
      </c>
      <c r="C12" s="85" t="s">
        <v>161</v>
      </c>
      <c r="D12" s="86" t="n">
        <v>99.4914752162611</v>
      </c>
      <c r="E12" s="78" t="n">
        <v>133.376515503372</v>
      </c>
      <c r="F12" s="78" t="n">
        <v>3.50307743696768</v>
      </c>
      <c r="G12" s="87" t="s">
        <v>166</v>
      </c>
      <c r="H12" s="88"/>
      <c r="I12" s="78" t="n">
        <v>277.307594435314</v>
      </c>
      <c r="J12" s="82" t="n">
        <v>7.28336599213056</v>
      </c>
    </row>
    <row r="13" customFormat="false" ht="12.75" hidden="false" customHeight="true" outlineLevel="0" collapsed="false">
      <c r="A13" s="89" t="s">
        <v>167</v>
      </c>
      <c r="B13" s="84" t="n">
        <v>522868.757269942</v>
      </c>
      <c r="C13" s="90" t="s">
        <v>161</v>
      </c>
      <c r="D13" s="91" t="n">
        <v>81.4819396023462</v>
      </c>
      <c r="E13" s="91" t="n">
        <v>6.52753995186436</v>
      </c>
      <c r="F13" s="91" t="n">
        <v>5.29769860410894</v>
      </c>
      <c r="G13" s="92"/>
      <c r="H13" s="91" t="n">
        <v>42604.3604998232</v>
      </c>
      <c r="I13" s="91" t="n">
        <v>3.41304670266122</v>
      </c>
      <c r="J13" s="93" t="n">
        <v>2.77000108552115</v>
      </c>
    </row>
    <row r="14" customFormat="false" ht="12.75" hidden="false" customHeight="true" outlineLevel="0" collapsed="false">
      <c r="A14" s="94" t="s">
        <v>168</v>
      </c>
      <c r="B14" s="95" t="n">
        <v>14121620.4632929</v>
      </c>
      <c r="C14" s="96" t="s">
        <v>161</v>
      </c>
      <c r="D14" s="97"/>
      <c r="E14" s="97"/>
      <c r="F14" s="97"/>
      <c r="G14" s="98"/>
      <c r="H14" s="95" t="n">
        <v>1135487.55521493</v>
      </c>
      <c r="I14" s="95" t="n">
        <v>58.5213945445804</v>
      </c>
      <c r="J14" s="99" t="n">
        <v>30.9414200006775</v>
      </c>
    </row>
    <row r="15" customFormat="false" ht="12.75" hidden="false" customHeight="true" outlineLevel="0" collapsed="false">
      <c r="A15" s="83" t="s">
        <v>162</v>
      </c>
      <c r="B15" s="84" t="n">
        <v>2988540.94227464</v>
      </c>
      <c r="C15" s="85" t="s">
        <v>161</v>
      </c>
      <c r="D15" s="78" t="n">
        <v>72.1499973559025</v>
      </c>
      <c r="E15" s="78" t="n">
        <v>2.26736718504704</v>
      </c>
      <c r="F15" s="78" t="n">
        <v>1.56167288148072</v>
      </c>
      <c r="G15" s="81"/>
      <c r="H15" s="84" t="n">
        <v>215623.221083122</v>
      </c>
      <c r="I15" s="84" t="n">
        <v>6.77611966368309</v>
      </c>
      <c r="J15" s="84" t="n">
        <v>4.66712334474514</v>
      </c>
      <c r="K15" s="16"/>
    </row>
    <row r="16" customFormat="false" ht="12.75" hidden="false" customHeight="true" outlineLevel="0" collapsed="false">
      <c r="A16" s="83" t="s">
        <v>163</v>
      </c>
      <c r="B16" s="84" t="n">
        <v>6767890.82895727</v>
      </c>
      <c r="C16" s="85" t="s">
        <v>161</v>
      </c>
      <c r="D16" s="78" t="n">
        <v>101.359588070334</v>
      </c>
      <c r="E16" s="78" t="n">
        <v>1.76825356869805</v>
      </c>
      <c r="F16" s="78" t="n">
        <v>3.04244349397596</v>
      </c>
      <c r="G16" s="81"/>
      <c r="H16" s="84" t="n">
        <v>685990.626528097</v>
      </c>
      <c r="I16" s="84" t="n">
        <v>11.9673471108625</v>
      </c>
      <c r="J16" s="84" t="n">
        <v>20.5909254205006</v>
      </c>
      <c r="K16" s="16"/>
    </row>
    <row r="17" customFormat="false" ht="12.75" hidden="false" customHeight="true" outlineLevel="0" collapsed="false">
      <c r="A17" s="83" t="s">
        <v>164</v>
      </c>
      <c r="B17" s="84" t="n">
        <v>3589898.70854878</v>
      </c>
      <c r="C17" s="85" t="s">
        <v>161</v>
      </c>
      <c r="D17" s="78" t="n">
        <v>57.2191508391127</v>
      </c>
      <c r="E17" s="78" t="n">
        <v>8.5192902271184</v>
      </c>
      <c r="F17" s="78" t="n">
        <v>0.778824260260497</v>
      </c>
      <c r="G17" s="81"/>
      <c r="H17" s="84" t="n">
        <v>205410.955701588</v>
      </c>
      <c r="I17" s="84" t="n">
        <v>30.5833889840846</v>
      </c>
      <c r="J17" s="84" t="n">
        <v>2.79590020609562</v>
      </c>
      <c r="K17" s="16"/>
    </row>
    <row r="18" customFormat="false" ht="12.75" hidden="false" customHeight="true" outlineLevel="0" collapsed="false">
      <c r="A18" s="83" t="s">
        <v>165</v>
      </c>
      <c r="B18" s="84" t="n">
        <v>447284.637729254</v>
      </c>
      <c r="C18" s="85" t="s">
        <v>161</v>
      </c>
      <c r="D18" s="78" t="n">
        <v>100.095106507428</v>
      </c>
      <c r="E18" s="78" t="n">
        <v>15.5180578353302</v>
      </c>
      <c r="F18" s="78" t="n">
        <v>3.44143474153819</v>
      </c>
      <c r="G18" s="100" t="s">
        <v>166</v>
      </c>
      <c r="H18" s="84" t="n">
        <v>44771.003452646</v>
      </c>
      <c r="I18" s="84" t="n">
        <v>6.94098887713727</v>
      </c>
      <c r="J18" s="84" t="n">
        <v>1.53930089163778</v>
      </c>
      <c r="K18" s="16"/>
    </row>
    <row r="19" customFormat="false" ht="12.75" hidden="false" customHeight="true" outlineLevel="0" collapsed="false">
      <c r="A19" s="83" t="s">
        <v>167</v>
      </c>
      <c r="B19" s="84" t="n">
        <v>328005.345782923</v>
      </c>
      <c r="C19" s="85" t="s">
        <v>161</v>
      </c>
      <c r="D19" s="78" t="n">
        <v>86.7752683548096</v>
      </c>
      <c r="E19" s="78" t="n">
        <v>6.87046701459662</v>
      </c>
      <c r="F19" s="78" t="n">
        <v>4.11020782140116</v>
      </c>
      <c r="G19" s="81"/>
      <c r="H19" s="84" t="n">
        <v>28462.7519021252</v>
      </c>
      <c r="I19" s="84" t="n">
        <v>2.25354990881293</v>
      </c>
      <c r="J19" s="84" t="n">
        <v>1.34817013769836</v>
      </c>
      <c r="K19" s="16"/>
    </row>
    <row r="20" customFormat="false" ht="12.75" hidden="false" customHeight="true" outlineLevel="0" collapsed="false">
      <c r="A20" s="101" t="s">
        <v>169</v>
      </c>
      <c r="B20" s="84" t="n">
        <v>11651399.6044132</v>
      </c>
      <c r="C20" s="85" t="s">
        <v>161</v>
      </c>
      <c r="D20" s="80"/>
      <c r="E20" s="80"/>
      <c r="F20" s="80"/>
      <c r="G20" s="81"/>
      <c r="H20" s="84" t="n">
        <v>958256.026366221</v>
      </c>
      <c r="I20" s="84" t="n">
        <v>41.0300779732726</v>
      </c>
      <c r="J20" s="84" t="n">
        <v>25.8038508351112</v>
      </c>
      <c r="K20" s="16"/>
    </row>
    <row r="21" customFormat="false" ht="12.75" hidden="false" customHeight="true" outlineLevel="0" collapsed="false">
      <c r="A21" s="102" t="s">
        <v>162</v>
      </c>
      <c r="B21" s="20" t="n">
        <v>1316704.66680444</v>
      </c>
      <c r="C21" s="103" t="s">
        <v>161</v>
      </c>
      <c r="D21" s="78" t="n">
        <v>76.1046847582618</v>
      </c>
      <c r="E21" s="78" t="n">
        <v>2.38053377026717</v>
      </c>
      <c r="F21" s="78" t="n">
        <v>1.44409360113716</v>
      </c>
      <c r="G21" s="104"/>
      <c r="H21" s="20" t="n">
        <v>100207.393586884</v>
      </c>
      <c r="I21" s="20" t="n">
        <v>3.13445992479635</v>
      </c>
      <c r="J21" s="21" t="n">
        <v>1.90144478391973</v>
      </c>
    </row>
    <row r="22" customFormat="false" ht="12.75" hidden="false" customHeight="true" outlineLevel="0" collapsed="false">
      <c r="A22" s="102" t="s">
        <v>163</v>
      </c>
      <c r="B22" s="20" t="n">
        <v>6502064.27512965</v>
      </c>
      <c r="C22" s="103" t="s">
        <v>161</v>
      </c>
      <c r="D22" s="78" t="n">
        <v>101.237737833786</v>
      </c>
      <c r="E22" s="78" t="n">
        <v>1.14725804387237</v>
      </c>
      <c r="F22" s="78" t="n">
        <v>3.04363882431888</v>
      </c>
      <c r="G22" s="104"/>
      <c r="H22" s="20" t="n">
        <v>658254.278464002</v>
      </c>
      <c r="I22" s="20" t="n">
        <v>7.45954554141765</v>
      </c>
      <c r="J22" s="21" t="n">
        <v>19.7899352660014</v>
      </c>
    </row>
    <row r="23" customFormat="false" ht="12.75" hidden="false" customHeight="true" outlineLevel="0" collapsed="false">
      <c r="A23" s="102" t="s">
        <v>164</v>
      </c>
      <c r="B23" s="20" t="n">
        <v>3101123.59839121</v>
      </c>
      <c r="C23" s="103" t="s">
        <v>161</v>
      </c>
      <c r="D23" s="78" t="n">
        <v>56.4641544033588</v>
      </c>
      <c r="E23" s="78" t="n">
        <v>7.06646961340405</v>
      </c>
      <c r="F23" s="78" t="n">
        <v>0.414354717160251</v>
      </c>
      <c r="G23" s="104"/>
      <c r="H23" s="20" t="n">
        <v>175102.321683461</v>
      </c>
      <c r="I23" s="20" t="n">
        <v>21.9139956754417</v>
      </c>
      <c r="J23" s="21" t="n">
        <v>1.28496519149037</v>
      </c>
    </row>
    <row r="24" customFormat="false" ht="12.75" hidden="false" customHeight="true" outlineLevel="0" collapsed="false">
      <c r="A24" s="102" t="s">
        <v>165</v>
      </c>
      <c r="B24" s="20" t="n">
        <v>432262.68640493</v>
      </c>
      <c r="C24" s="103" t="s">
        <v>161</v>
      </c>
      <c r="D24" s="78" t="n">
        <v>101.62955647983</v>
      </c>
      <c r="E24" s="78" t="n">
        <v>14.7165478836745</v>
      </c>
      <c r="F24" s="78" t="n">
        <v>3.52975772863373</v>
      </c>
      <c r="G24" s="105" t="s">
        <v>166</v>
      </c>
      <c r="H24" s="20" t="n">
        <v>43930.6651021127</v>
      </c>
      <c r="I24" s="20" t="n">
        <v>6.36141452280394</v>
      </c>
      <c r="J24" s="21" t="n">
        <v>1.52578255813778</v>
      </c>
    </row>
    <row r="25" customFormat="false" ht="12.75" hidden="false" customHeight="true" outlineLevel="0" collapsed="false">
      <c r="A25" s="102" t="s">
        <v>167</v>
      </c>
      <c r="B25" s="20" t="n">
        <v>299244.377682975</v>
      </c>
      <c r="C25" s="103" t="s">
        <v>161</v>
      </c>
      <c r="D25" s="78" t="n">
        <v>82.5146083714658</v>
      </c>
      <c r="E25" s="78" t="n">
        <v>7.22039399885392</v>
      </c>
      <c r="F25" s="78" t="n">
        <v>4.35003339291136</v>
      </c>
      <c r="G25" s="104"/>
      <c r="H25" s="20" t="n">
        <v>24692.0326318737</v>
      </c>
      <c r="I25" s="20" t="n">
        <v>2.16066230881293</v>
      </c>
      <c r="J25" s="21" t="n">
        <v>1.30172303556192</v>
      </c>
    </row>
    <row r="26" customFormat="false" ht="12.75" hidden="false" customHeight="true" outlineLevel="0" collapsed="false">
      <c r="A26" s="101" t="s">
        <v>97</v>
      </c>
      <c r="B26" s="84" t="n">
        <v>1749631.92532777</v>
      </c>
      <c r="C26" s="85" t="s">
        <v>161</v>
      </c>
      <c r="D26" s="80"/>
      <c r="E26" s="80"/>
      <c r="F26" s="80"/>
      <c r="G26" s="104"/>
      <c r="H26" s="84" t="n">
        <v>119483.980308152</v>
      </c>
      <c r="I26" s="84" t="n">
        <v>3.35899164308105</v>
      </c>
      <c r="J26" s="84" t="n">
        <v>2.7107731703342</v>
      </c>
      <c r="K26" s="16"/>
    </row>
    <row r="27" customFormat="false" ht="12.75" hidden="false" customHeight="true" outlineLevel="0" collapsed="false">
      <c r="A27" s="102" t="s">
        <v>162</v>
      </c>
      <c r="B27" s="20" t="n">
        <v>1641785.46525461</v>
      </c>
      <c r="C27" s="103" t="s">
        <v>161</v>
      </c>
      <c r="D27" s="78" t="n">
        <v>68.9456535775481</v>
      </c>
      <c r="E27" s="78" t="n">
        <v>1.87486391876533</v>
      </c>
      <c r="F27" s="78" t="n">
        <v>1.61209445764202</v>
      </c>
      <c r="G27" s="104"/>
      <c r="H27" s="20" t="n">
        <v>113193.971936098</v>
      </c>
      <c r="I27" s="20" t="n">
        <v>3.07812433115922</v>
      </c>
      <c r="J27" s="21" t="n">
        <v>2.64671324917418</v>
      </c>
    </row>
    <row r="28" customFormat="false" ht="12.75" hidden="false" customHeight="true" outlineLevel="0" collapsed="false">
      <c r="A28" s="102" t="s">
        <v>163</v>
      </c>
      <c r="B28" s="20" t="n">
        <v>6101.435</v>
      </c>
      <c r="C28" s="103" t="s">
        <v>161</v>
      </c>
      <c r="D28" s="78" t="n">
        <v>98.9387060584928</v>
      </c>
      <c r="E28" s="78" t="n">
        <v>0.893347220776752</v>
      </c>
      <c r="F28" s="78" t="n">
        <v>0.839556596112226</v>
      </c>
      <c r="G28" s="104"/>
      <c r="H28" s="20" t="n">
        <v>603.668084</v>
      </c>
      <c r="I28" s="20" t="n">
        <v>0.0054507</v>
      </c>
      <c r="J28" s="21" t="n">
        <v>0.0051225</v>
      </c>
    </row>
    <row r="29" customFormat="false" ht="12.75" hidden="false" customHeight="true" outlineLevel="0" collapsed="false">
      <c r="A29" s="102" t="s">
        <v>164</v>
      </c>
      <c r="B29" s="20" t="n">
        <v>101745.025073163</v>
      </c>
      <c r="C29" s="103" t="s">
        <v>161</v>
      </c>
      <c r="D29" s="78" t="n">
        <v>55.8881408104713</v>
      </c>
      <c r="E29" s="78" t="n">
        <v>2.70692952037495</v>
      </c>
      <c r="F29" s="78" t="n">
        <v>0.579265876809561</v>
      </c>
      <c r="G29" s="104"/>
      <c r="H29" s="20" t="n">
        <v>5686.34028805387</v>
      </c>
      <c r="I29" s="20" t="n">
        <v>0.275416611921834</v>
      </c>
      <c r="J29" s="21" t="n">
        <v>0.0589374211600165</v>
      </c>
    </row>
    <row r="30" customFormat="false" ht="12.75" hidden="false" customHeight="true" outlineLevel="0" collapsed="false">
      <c r="A30" s="102" t="s">
        <v>165</v>
      </c>
      <c r="B30" s="20" t="s">
        <v>170</v>
      </c>
      <c r="C30" s="103" t="s">
        <v>161</v>
      </c>
      <c r="D30" s="78" t="s">
        <v>126</v>
      </c>
      <c r="E30" s="78" t="s">
        <v>126</v>
      </c>
      <c r="F30" s="78" t="s">
        <v>126</v>
      </c>
      <c r="G30" s="105" t="s">
        <v>166</v>
      </c>
      <c r="H30" s="20" t="s">
        <v>126</v>
      </c>
      <c r="I30" s="20" t="s">
        <v>126</v>
      </c>
      <c r="J30" s="21" t="s">
        <v>126</v>
      </c>
    </row>
    <row r="31" customFormat="false" ht="12.75" hidden="false" customHeight="true" outlineLevel="0" collapsed="false">
      <c r="A31" s="102" t="s">
        <v>167</v>
      </c>
      <c r="B31" s="20" t="s">
        <v>170</v>
      </c>
      <c r="C31" s="103" t="s">
        <v>161</v>
      </c>
      <c r="D31" s="78" t="s">
        <v>126</v>
      </c>
      <c r="E31" s="78" t="s">
        <v>126</v>
      </c>
      <c r="F31" s="78" t="s">
        <v>126</v>
      </c>
      <c r="G31" s="104"/>
      <c r="H31" s="20" t="s">
        <v>126</v>
      </c>
      <c r="I31" s="20" t="s">
        <v>126</v>
      </c>
      <c r="J31" s="21" t="s">
        <v>126</v>
      </c>
    </row>
    <row r="32" customFormat="false" ht="12.75" hidden="false" customHeight="true" outlineLevel="0" collapsed="false">
      <c r="A32" s="101" t="s">
        <v>98</v>
      </c>
      <c r="B32" s="84" t="n">
        <v>720588.93355189</v>
      </c>
      <c r="C32" s="85" t="s">
        <v>161</v>
      </c>
      <c r="D32" s="80"/>
      <c r="E32" s="80"/>
      <c r="F32" s="80"/>
      <c r="G32" s="104"/>
      <c r="H32" s="84" t="n">
        <v>57747.5485405594</v>
      </c>
      <c r="I32" s="84" t="n">
        <v>14.1323249282268</v>
      </c>
      <c r="J32" s="84" t="n">
        <v>2.42679599523207</v>
      </c>
      <c r="K32" s="16"/>
    </row>
    <row r="33" customFormat="false" ht="12.75" hidden="false" customHeight="true" outlineLevel="0" collapsed="false">
      <c r="A33" s="102" t="s">
        <v>162</v>
      </c>
      <c r="B33" s="20" t="n">
        <v>30050.8102155934</v>
      </c>
      <c r="C33" s="103" t="s">
        <v>161</v>
      </c>
      <c r="D33" s="78" t="n">
        <v>73.9366274719214</v>
      </c>
      <c r="E33" s="78" t="n">
        <v>18.7527525442593</v>
      </c>
      <c r="F33" s="78" t="n">
        <v>3.95880546307187</v>
      </c>
      <c r="G33" s="104"/>
      <c r="H33" s="20" t="n">
        <v>2221.85556013974</v>
      </c>
      <c r="I33" s="20" t="n">
        <v>0.563535407727523</v>
      </c>
      <c r="J33" s="21" t="n">
        <v>0.118965311651227</v>
      </c>
    </row>
    <row r="34" customFormat="false" ht="12.75" hidden="false" customHeight="true" outlineLevel="0" collapsed="false">
      <c r="A34" s="102" t="s">
        <v>163</v>
      </c>
      <c r="B34" s="20" t="n">
        <v>259725.118827617</v>
      </c>
      <c r="C34" s="103" t="s">
        <v>161</v>
      </c>
      <c r="D34" s="78" t="n">
        <v>104.466907562001</v>
      </c>
      <c r="E34" s="78" t="n">
        <v>17.3350613516635</v>
      </c>
      <c r="F34" s="78" t="n">
        <v>3.06426909376987</v>
      </c>
      <c r="G34" s="104"/>
      <c r="H34" s="20" t="n">
        <v>27132.6799800945</v>
      </c>
      <c r="I34" s="20" t="n">
        <v>4.50235086944484</v>
      </c>
      <c r="J34" s="21" t="n">
        <v>0.795867654499173</v>
      </c>
    </row>
    <row r="35" customFormat="false" ht="12.75" hidden="false" customHeight="true" outlineLevel="0" collapsed="false">
      <c r="A35" s="102" t="s">
        <v>164</v>
      </c>
      <c r="B35" s="20" t="n">
        <v>387030.085084407</v>
      </c>
      <c r="C35" s="103" t="s">
        <v>161</v>
      </c>
      <c r="D35" s="78" t="n">
        <v>63.6185523528584</v>
      </c>
      <c r="E35" s="78" t="n">
        <v>21.6881762431735</v>
      </c>
      <c r="F35" s="78" t="n">
        <v>3.75164011637123</v>
      </c>
      <c r="G35" s="104"/>
      <c r="H35" s="20" t="n">
        <v>24622.2937300736</v>
      </c>
      <c r="I35" s="20" t="n">
        <v>8.39397669672106</v>
      </c>
      <c r="J35" s="21" t="n">
        <v>1.45199759344523</v>
      </c>
    </row>
    <row r="36" customFormat="false" ht="12.75" hidden="false" customHeight="true" outlineLevel="0" collapsed="false">
      <c r="A36" s="102" t="s">
        <v>165</v>
      </c>
      <c r="B36" s="20" t="n">
        <v>15021.9513243243</v>
      </c>
      <c r="C36" s="103" t="s">
        <v>161</v>
      </c>
      <c r="D36" s="78" t="n">
        <v>55.9406918841905</v>
      </c>
      <c r="E36" s="78" t="n">
        <v>38.5818288064119</v>
      </c>
      <c r="F36" s="78" t="n">
        <v>0.899905292470921</v>
      </c>
      <c r="G36" s="105" t="s">
        <v>166</v>
      </c>
      <c r="H36" s="20" t="n">
        <v>840.338350533333</v>
      </c>
      <c r="I36" s="20" t="n">
        <v>0.579574354333333</v>
      </c>
      <c r="J36" s="21" t="n">
        <v>0.0135183335</v>
      </c>
    </row>
    <row r="37" customFormat="false" ht="12.75" hidden="false" customHeight="true" outlineLevel="0" collapsed="false">
      <c r="A37" s="106" t="s">
        <v>167</v>
      </c>
      <c r="B37" s="41" t="n">
        <v>28760.9680999477</v>
      </c>
      <c r="C37" s="107" t="s">
        <v>161</v>
      </c>
      <c r="D37" s="108" t="n">
        <v>131.10543626862</v>
      </c>
      <c r="E37" s="108" t="n">
        <v>3.22964093827457</v>
      </c>
      <c r="F37" s="108" t="n">
        <v>1.61493528225586</v>
      </c>
      <c r="G37" s="109"/>
      <c r="H37" s="41" t="n">
        <v>3770.71927025152</v>
      </c>
      <c r="I37" s="41" t="n">
        <v>0.0928876</v>
      </c>
      <c r="J37" s="42" t="n">
        <v>0.0464471021364407</v>
      </c>
    </row>
    <row r="40" customFormat="false" ht="12" hidden="false" customHeight="true" outlineLevel="0" collapsed="false">
      <c r="A40" s="110" t="s">
        <v>171</v>
      </c>
    </row>
    <row r="42" customFormat="false" ht="12" hidden="false" customHeight="true" outlineLevel="0" collapsed="false">
      <c r="A42" s="111" t="s">
        <v>172</v>
      </c>
    </row>
    <row r="43" customFormat="false" ht="11.25" hidden="false" customHeight="true" outlineLevel="0" collapsed="false">
      <c r="A43" s="112"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0</v>
      </c>
      <c r="Q1" s="113" t="s">
        <v>80</v>
      </c>
    </row>
    <row r="2" customFormat="false" ht="20.1" hidden="false" customHeight="true" outlineLevel="0" collapsed="false">
      <c r="A2" s="4" t="s">
        <v>1231</v>
      </c>
      <c r="Q2" s="113" t="s">
        <v>82</v>
      </c>
    </row>
    <row r="3" customFormat="false" ht="20.1" hidden="false" customHeight="true" outlineLevel="0" collapsed="false">
      <c r="A3" s="4" t="s">
        <v>216</v>
      </c>
      <c r="Q3" s="113" t="s">
        <v>83</v>
      </c>
    </row>
    <row r="4" customFormat="false" ht="12" hidden="false" customHeight="true" outlineLevel="0" collapsed="false">
      <c r="Q4" s="1245"/>
    </row>
    <row r="5" customFormat="false" ht="30" hidden="false" customHeight="true" outlineLevel="0" collapsed="false">
      <c r="A5" s="1312" t="s">
        <v>84</v>
      </c>
      <c r="B5" s="1312"/>
      <c r="C5" s="1315" t="s">
        <v>453</v>
      </c>
      <c r="D5" s="1315"/>
      <c r="E5" s="1247" t="s">
        <v>1161</v>
      </c>
      <c r="F5" s="1247"/>
      <c r="G5" s="1247"/>
      <c r="H5" s="1247"/>
      <c r="I5" s="1247"/>
      <c r="J5" s="1247"/>
      <c r="K5" s="1247" t="s">
        <v>1162</v>
      </c>
      <c r="L5" s="1247"/>
      <c r="M5" s="1247"/>
      <c r="N5" s="1247"/>
      <c r="O5" s="1247"/>
      <c r="P5" s="1247"/>
      <c r="Q5" s="1247" t="s">
        <v>1204</v>
      </c>
    </row>
    <row r="6" customFormat="false" ht="47.25" hidden="false" customHeight="true" outlineLevel="0" collapsed="false">
      <c r="A6" s="1248" t="s">
        <v>1164</v>
      </c>
      <c r="B6" s="1316" t="s">
        <v>1205</v>
      </c>
      <c r="C6" s="1250" t="s">
        <v>1166</v>
      </c>
      <c r="D6" s="1250" t="s">
        <v>1167</v>
      </c>
      <c r="E6" s="1251" t="s">
        <v>1168</v>
      </c>
      <c r="F6" s="1251"/>
      <c r="G6" s="1251"/>
      <c r="H6" s="1252" t="s">
        <v>1169</v>
      </c>
      <c r="I6" s="1253" t="s">
        <v>1170</v>
      </c>
      <c r="J6" s="1253"/>
      <c r="K6" s="1254" t="s">
        <v>1206</v>
      </c>
      <c r="L6" s="1254"/>
      <c r="M6" s="1254"/>
      <c r="N6" s="1252" t="s">
        <v>1207</v>
      </c>
      <c r="O6" s="1253" t="s">
        <v>1208</v>
      </c>
      <c r="P6" s="1253"/>
      <c r="Q6" s="1247"/>
    </row>
    <row r="7" customFormat="false" ht="12.75" hidden="false" customHeight="true" outlineLevel="0" collapsed="false">
      <c r="A7" s="1248"/>
      <c r="B7" s="1316"/>
      <c r="C7" s="1250"/>
      <c r="D7" s="1250"/>
      <c r="E7" s="1251"/>
      <c r="F7" s="1251"/>
      <c r="G7" s="1251"/>
      <c r="H7" s="1252"/>
      <c r="I7" s="1253"/>
      <c r="J7" s="1253"/>
      <c r="K7" s="1254"/>
      <c r="L7" s="1254"/>
      <c r="M7" s="1254"/>
      <c r="N7" s="1252"/>
      <c r="O7" s="1253"/>
      <c r="P7" s="1253"/>
      <c r="Q7" s="1247"/>
    </row>
    <row r="8" customFormat="false" ht="31.5" hidden="false" customHeight="true" outlineLevel="0" collapsed="false">
      <c r="A8" s="1248"/>
      <c r="B8" s="1316"/>
      <c r="C8" s="1250"/>
      <c r="D8" s="1250"/>
      <c r="E8" s="1251" t="s">
        <v>1174</v>
      </c>
      <c r="F8" s="1255" t="s">
        <v>1175</v>
      </c>
      <c r="G8" s="1255" t="s">
        <v>1176</v>
      </c>
      <c r="H8" s="1252"/>
      <c r="I8" s="1256" t="s">
        <v>1177</v>
      </c>
      <c r="J8" s="1257" t="s">
        <v>1178</v>
      </c>
      <c r="K8" s="1251" t="s">
        <v>1174</v>
      </c>
      <c r="L8" s="1255" t="s">
        <v>1175</v>
      </c>
      <c r="M8" s="1255" t="s">
        <v>1176</v>
      </c>
      <c r="N8" s="1252"/>
      <c r="O8" s="1256" t="s">
        <v>1179</v>
      </c>
      <c r="P8" s="1257" t="s">
        <v>1209</v>
      </c>
      <c r="Q8" s="1247"/>
    </row>
    <row r="9" customFormat="false" ht="15.95" hidden="false" customHeight="true" outlineLevel="0" collapsed="false">
      <c r="A9" s="1248"/>
      <c r="B9" s="1316"/>
      <c r="C9" s="1250"/>
      <c r="D9" s="1250"/>
      <c r="E9" s="1258" t="s">
        <v>1181</v>
      </c>
      <c r="F9" s="1258"/>
      <c r="G9" s="1258"/>
      <c r="H9" s="1258"/>
      <c r="I9" s="1258"/>
      <c r="J9" s="1258"/>
      <c r="K9" s="1250" t="s">
        <v>242</v>
      </c>
      <c r="L9" s="1250"/>
      <c r="M9" s="1250"/>
      <c r="N9" s="1250"/>
      <c r="O9" s="1250"/>
      <c r="P9" s="1250"/>
      <c r="Q9" s="1259" t="s">
        <v>92</v>
      </c>
    </row>
    <row r="10" customFormat="false" ht="14.25" hidden="false" customHeight="true" outlineLevel="0" collapsed="false">
      <c r="A10" s="1260" t="s">
        <v>1232</v>
      </c>
      <c r="B10" s="1261"/>
      <c r="C10" s="1262" t="n">
        <v>45717.3874257015</v>
      </c>
      <c r="D10" s="1263" t="n">
        <v>1393.46408419921</v>
      </c>
      <c r="E10" s="1264" t="n">
        <v>0.093171839319077</v>
      </c>
      <c r="F10" s="1265" t="n">
        <v>-0.154824895612584</v>
      </c>
      <c r="G10" s="1265" t="n">
        <v>-0.0616530562935069</v>
      </c>
      <c r="H10" s="1265" t="n">
        <v>-0.00265087023794818</v>
      </c>
      <c r="I10" s="1266" t="n">
        <v>0.214640622490455</v>
      </c>
      <c r="J10" s="1267" t="n">
        <v>-3.6122930452176</v>
      </c>
      <c r="K10" s="1268" t="n">
        <v>4259.57307531545</v>
      </c>
      <c r="L10" s="1269" t="n">
        <v>-7078.18973586429</v>
      </c>
      <c r="M10" s="1270" t="n">
        <v>-2818.61666054884</v>
      </c>
      <c r="N10" s="1269" t="n">
        <v>-121.190861683539</v>
      </c>
      <c r="O10" s="1271" t="n">
        <v>9513.71449723926</v>
      </c>
      <c r="P10" s="1267" t="n">
        <v>-5033.60062011332</v>
      </c>
      <c r="Q10" s="1272" t="n">
        <v>-5647.78996794309</v>
      </c>
    </row>
    <row r="11" customFormat="false" ht="12.75" hidden="false" customHeight="true" outlineLevel="0" collapsed="false">
      <c r="A11" s="1273" t="s">
        <v>1127</v>
      </c>
      <c r="B11" s="1274"/>
      <c r="C11" s="1217" t="n">
        <v>34011.1105221111</v>
      </c>
      <c r="D11" s="1217" t="n">
        <v>1359.23736255892</v>
      </c>
      <c r="E11" s="1217" t="n">
        <v>0.0891605326060404</v>
      </c>
      <c r="F11" s="156" t="n">
        <v>-0.0872449821285679</v>
      </c>
      <c r="G11" s="156" t="n">
        <v>0.00191555047747251</v>
      </c>
      <c r="H11" s="156" t="n">
        <v>-0.00015288038879588</v>
      </c>
      <c r="I11" s="1218" t="n">
        <v>-0.0273643157350132</v>
      </c>
      <c r="J11" s="158" t="n">
        <v>-3.66314705888185</v>
      </c>
      <c r="K11" s="156" t="n">
        <v>3032.44872867433</v>
      </c>
      <c r="L11" s="156" t="n">
        <v>-2967.29872967433</v>
      </c>
      <c r="M11" s="156" t="n">
        <v>65.1499990000002</v>
      </c>
      <c r="N11" s="156" t="n">
        <v>-5.1996318</v>
      </c>
      <c r="O11" s="1218" t="n">
        <v>-893.49616647759</v>
      </c>
      <c r="P11" s="1219" t="n">
        <v>-4979.08634698003</v>
      </c>
      <c r="Q11" s="1220" t="n">
        <v>21312.984536278</v>
      </c>
    </row>
    <row r="12" customFormat="false" ht="12.75" hidden="false" customHeight="true" outlineLevel="0" collapsed="false">
      <c r="A12" s="1283" t="s">
        <v>1233</v>
      </c>
      <c r="B12" s="1284"/>
      <c r="C12" s="1217" t="n">
        <v>11706.2769035904</v>
      </c>
      <c r="D12" s="1217" t="n">
        <v>34.2267216402894</v>
      </c>
      <c r="E12" s="1217" t="n">
        <v>0.104826184853423</v>
      </c>
      <c r="F12" s="156" t="n">
        <v>-0.351169807449978</v>
      </c>
      <c r="G12" s="156" t="n">
        <v>-0.246343622596555</v>
      </c>
      <c r="H12" s="156" t="n">
        <v>-0.00990846456467839</v>
      </c>
      <c r="I12" s="1218" t="n">
        <v>0.891635188461643</v>
      </c>
      <c r="J12" s="158" t="n">
        <v>-1.59274013170797</v>
      </c>
      <c r="K12" s="156" t="n">
        <v>1227.12434664112</v>
      </c>
      <c r="L12" s="156" t="n">
        <v>-4110.89100618997</v>
      </c>
      <c r="M12" s="156" t="n">
        <v>-2883.76665954884</v>
      </c>
      <c r="N12" s="156" t="n">
        <v>-115.991229883539</v>
      </c>
      <c r="O12" s="1218" t="n">
        <v>10407.2106637169</v>
      </c>
      <c r="P12" s="1219" t="n">
        <v>-54.5142731332866</v>
      </c>
      <c r="Q12" s="1220" t="n">
        <v>-26960.774504221</v>
      </c>
    </row>
    <row r="13" customFormat="false" ht="12.75" hidden="false" customHeight="true" outlineLevel="0" collapsed="false">
      <c r="A13" s="1317" t="s">
        <v>1234</v>
      </c>
      <c r="B13" s="1293"/>
      <c r="C13" s="1217" t="n">
        <v>864.302146214684</v>
      </c>
      <c r="D13" s="1217" t="n">
        <v>14.9815335714286</v>
      </c>
      <c r="E13" s="1217" t="n">
        <v>0.187398145558644</v>
      </c>
      <c r="F13" s="156" t="n">
        <v>-2.65986884670333</v>
      </c>
      <c r="G13" s="156" t="n">
        <v>-2.47247070114468</v>
      </c>
      <c r="H13" s="156" t="n">
        <v>-0.134054889903482</v>
      </c>
      <c r="I13" s="1218" t="n">
        <v>-0.0823306114277463</v>
      </c>
      <c r="J13" s="158" t="n">
        <v>-0.166378160694687</v>
      </c>
      <c r="K13" s="156" t="n">
        <v>161.968619402988</v>
      </c>
      <c r="L13" s="156" t="n">
        <v>-2298.93035285526</v>
      </c>
      <c r="M13" s="156" t="n">
        <v>-2136.96173345227</v>
      </c>
      <c r="N13" s="156" t="n">
        <v>-115.863929054153</v>
      </c>
      <c r="O13" s="1218" t="n">
        <v>-69.9250853371073</v>
      </c>
      <c r="P13" s="1219" t="n">
        <v>-2.4926</v>
      </c>
      <c r="Q13" s="1220" t="n">
        <v>8525.89227542629</v>
      </c>
    </row>
    <row r="14" customFormat="false" ht="12.75" hidden="false" customHeight="true" outlineLevel="0" collapsed="false">
      <c r="A14" s="1292" t="s">
        <v>1235</v>
      </c>
      <c r="B14" s="1293"/>
      <c r="C14" s="1217" t="n">
        <v>9421.76970444651</v>
      </c>
      <c r="D14" s="1217" t="n">
        <v>7.423565</v>
      </c>
      <c r="E14" s="1217" t="n">
        <v>0.0956208773509317</v>
      </c>
      <c r="F14" s="156" t="n">
        <v>-0.148335820794084</v>
      </c>
      <c r="G14" s="156" t="n">
        <v>-0.0527149434431526</v>
      </c>
      <c r="H14" s="156" t="n">
        <v>-9.05334134330513E-006</v>
      </c>
      <c r="I14" s="1218" t="n">
        <v>1.08223224726995</v>
      </c>
      <c r="J14" s="158" t="n">
        <v>-4.69194383022173</v>
      </c>
      <c r="K14" s="156" t="n">
        <v>900.917885337604</v>
      </c>
      <c r="L14" s="156" t="n">
        <v>-1397.58594244191</v>
      </c>
      <c r="M14" s="156" t="n">
        <v>-496.668057104306</v>
      </c>
      <c r="N14" s="156" t="n">
        <v>-0.0852984971923653</v>
      </c>
      <c r="O14" s="1218" t="n">
        <v>10188.5089790704</v>
      </c>
      <c r="P14" s="1219" t="n">
        <v>-34.83095</v>
      </c>
      <c r="Q14" s="1220" t="n">
        <v>-35408.7238027193</v>
      </c>
    </row>
    <row r="15" customFormat="false" ht="12.75" hidden="false" customHeight="true" outlineLevel="0" collapsed="false">
      <c r="A15" s="1292" t="s">
        <v>1236</v>
      </c>
      <c r="B15" s="1293"/>
      <c r="C15" s="1217" t="n">
        <v>58.7880715310965</v>
      </c>
      <c r="D15" s="1217" t="n">
        <v>2.99335625</v>
      </c>
      <c r="E15" s="1217" t="n">
        <v>0.638168431732255</v>
      </c>
      <c r="F15" s="156" t="n">
        <v>-3.67482714389986</v>
      </c>
      <c r="G15" s="156" t="n">
        <v>-3.0366587121676</v>
      </c>
      <c r="H15" s="177" t="s">
        <v>1122</v>
      </c>
      <c r="I15" s="1218" t="n">
        <v>-0.102696506319428</v>
      </c>
      <c r="J15" s="158" t="n">
        <v>-3.75127083520379</v>
      </c>
      <c r="K15" s="156" t="n">
        <v>37.5166914135635</v>
      </c>
      <c r="L15" s="156" t="n">
        <v>-216.036001</v>
      </c>
      <c r="M15" s="156" t="n">
        <v>-178.519309586436</v>
      </c>
      <c r="N15" s="177" t="s">
        <v>1122</v>
      </c>
      <c r="O15" s="1218" t="n">
        <v>-5.72992233045579</v>
      </c>
      <c r="P15" s="1219" t="n">
        <v>-11.22889</v>
      </c>
      <c r="Q15" s="1220" t="n">
        <v>716.753113695272</v>
      </c>
    </row>
    <row r="16" customFormat="false" ht="12.75" hidden="false" customHeight="true" outlineLevel="0" collapsed="false">
      <c r="A16" s="1292" t="s">
        <v>1237</v>
      </c>
      <c r="B16" s="1293"/>
      <c r="C16" s="1217" t="n">
        <v>440.859260568017</v>
      </c>
      <c r="D16" s="1217" t="n">
        <v>0.729929642857143</v>
      </c>
      <c r="E16" s="1217" t="n">
        <v>0.216425812853214</v>
      </c>
      <c r="F16" s="156" t="n">
        <v>-0.437095007928883</v>
      </c>
      <c r="G16" s="156" t="n">
        <v>-0.220669195075669</v>
      </c>
      <c r="H16" s="177" t="s">
        <v>1122</v>
      </c>
      <c r="I16" s="1218" t="n">
        <v>0.620446361841848</v>
      </c>
      <c r="J16" s="158" t="n">
        <v>-4.71801636459091</v>
      </c>
      <c r="K16" s="156" t="n">
        <v>95.4133238223001</v>
      </c>
      <c r="L16" s="156" t="n">
        <v>-192.697381993499</v>
      </c>
      <c r="M16" s="156" t="n">
        <v>-97.2840581711989</v>
      </c>
      <c r="N16" s="177" t="s">
        <v>1122</v>
      </c>
      <c r="O16" s="1218" t="n">
        <v>273.076642112402</v>
      </c>
      <c r="P16" s="1219" t="n">
        <v>-3.44382</v>
      </c>
      <c r="Q16" s="1220" t="n">
        <v>-631.945467784412</v>
      </c>
    </row>
    <row r="17" customFormat="false" ht="13.5" hidden="false" customHeight="true" outlineLevel="0" collapsed="false">
      <c r="A17" s="1292" t="s">
        <v>1238</v>
      </c>
      <c r="B17" s="1293"/>
      <c r="C17" s="1217" t="n">
        <v>920.557720830098</v>
      </c>
      <c r="D17" s="1217" t="n">
        <v>8.09833717600364</v>
      </c>
      <c r="E17" s="1217" t="n">
        <v>0.0340096291153102</v>
      </c>
      <c r="F17" s="156" t="n">
        <v>-0.00612816314680335</v>
      </c>
      <c r="G17" s="156" t="n">
        <v>0.0278814659685069</v>
      </c>
      <c r="H17" s="156" t="n">
        <v>-4.56270489539144E-005</v>
      </c>
      <c r="I17" s="1218" t="n">
        <v>0.0233216410317273</v>
      </c>
      <c r="J17" s="158" t="n">
        <v>-0.310929648712059</v>
      </c>
      <c r="K17" s="156" t="n">
        <v>31.3078266646669</v>
      </c>
      <c r="L17" s="156" t="n">
        <v>-5.64132789929629</v>
      </c>
      <c r="M17" s="156" t="n">
        <v>25.6664987653706</v>
      </c>
      <c r="N17" s="156" t="n">
        <v>-0.0420023321932187</v>
      </c>
      <c r="O17" s="1218" t="n">
        <v>21.2800502016119</v>
      </c>
      <c r="P17" s="1219" t="n">
        <v>-2.51801313328662</v>
      </c>
      <c r="Q17" s="1220" t="n">
        <v>-162.750622838843</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8" t="s">
        <v>1189</v>
      </c>
      <c r="B19" s="1302"/>
      <c r="C19" s="1302"/>
      <c r="D19" s="1302"/>
      <c r="E19" s="1302"/>
      <c r="F19" s="1302"/>
      <c r="G19" s="1302"/>
      <c r="H19" s="1302"/>
      <c r="I19" s="1302"/>
      <c r="J19" s="1302"/>
      <c r="K19" s="1302"/>
      <c r="L19" s="1302"/>
      <c r="M19" s="1302"/>
      <c r="N19" s="1302"/>
      <c r="O19" s="1302"/>
      <c r="P19" s="1302"/>
      <c r="Q19" s="1302"/>
    </row>
    <row r="20" customFormat="false" ht="13.5" hidden="false" customHeight="true" outlineLevel="0" collapsed="false">
      <c r="A20" s="1303" t="s">
        <v>1239</v>
      </c>
      <c r="B20" s="1302"/>
      <c r="C20" s="1302"/>
      <c r="D20" s="1302"/>
      <c r="E20" s="1302"/>
      <c r="F20" s="1302"/>
      <c r="G20" s="1302"/>
      <c r="H20" s="1302"/>
      <c r="I20" s="1302"/>
      <c r="J20" s="1302"/>
      <c r="K20" s="1302"/>
      <c r="L20" s="1302"/>
      <c r="M20" s="1302"/>
      <c r="N20" s="1302"/>
      <c r="O20" s="1302"/>
      <c r="P20" s="1302"/>
      <c r="Q20" s="1302"/>
    </row>
    <row r="21" customFormat="false" ht="13.5" hidden="false" customHeight="true" outlineLevel="0" collapsed="false">
      <c r="A21" s="1304" t="s">
        <v>1240</v>
      </c>
      <c r="B21" s="1302"/>
      <c r="C21" s="1302"/>
      <c r="D21" s="1302"/>
      <c r="E21" s="1302"/>
      <c r="F21" s="1302"/>
      <c r="G21" s="1302"/>
      <c r="H21" s="1302"/>
      <c r="I21" s="1302"/>
      <c r="J21" s="1302"/>
      <c r="K21" s="1302"/>
      <c r="L21" s="1302"/>
      <c r="M21" s="1302"/>
      <c r="N21" s="1302"/>
      <c r="O21" s="1302"/>
      <c r="P21" s="1302"/>
      <c r="Q21" s="1302"/>
    </row>
    <row r="22" customFormat="false" ht="13.5" hidden="false" customHeight="true" outlineLevel="0" collapsed="false">
      <c r="A22" s="1319" t="s">
        <v>1192</v>
      </c>
      <c r="B22" s="1302"/>
      <c r="C22" s="1302"/>
      <c r="D22" s="1302"/>
      <c r="E22" s="1302"/>
      <c r="F22" s="1302"/>
      <c r="G22" s="1302"/>
      <c r="H22" s="1302"/>
      <c r="I22" s="1302"/>
      <c r="J22" s="1302"/>
      <c r="K22" s="1302"/>
      <c r="L22" s="1302"/>
      <c r="M22" s="1302"/>
      <c r="N22" s="1302"/>
      <c r="O22" s="1302"/>
      <c r="P22" s="1302"/>
      <c r="Q22" s="1302"/>
    </row>
    <row r="23" customFormat="false" ht="13.5" hidden="false" customHeight="true" outlineLevel="0" collapsed="false">
      <c r="A23" s="1306" t="s">
        <v>1193</v>
      </c>
      <c r="B23" s="1302"/>
      <c r="C23" s="1302"/>
      <c r="D23" s="1302"/>
      <c r="E23" s="1302"/>
      <c r="F23" s="1302"/>
      <c r="G23" s="1302"/>
      <c r="H23" s="1302"/>
      <c r="I23" s="1302"/>
      <c r="J23" s="1302"/>
      <c r="K23" s="1302"/>
      <c r="L23" s="1302"/>
      <c r="M23" s="1302"/>
      <c r="N23" s="1302"/>
      <c r="O23" s="1302"/>
      <c r="P23" s="1302"/>
      <c r="Q23" s="1302"/>
    </row>
    <row r="24" customFormat="false" ht="13.5" hidden="false" customHeight="true" outlineLevel="0" collapsed="false">
      <c r="A24" s="1319" t="s">
        <v>1241</v>
      </c>
      <c r="B24" s="1302"/>
      <c r="C24" s="1302"/>
      <c r="D24" s="1302"/>
      <c r="E24" s="1302"/>
      <c r="F24" s="1302"/>
      <c r="G24" s="1302"/>
      <c r="H24" s="1302"/>
      <c r="I24" s="1302"/>
      <c r="J24" s="1302"/>
      <c r="K24" s="1302"/>
      <c r="L24" s="1302"/>
      <c r="M24" s="1302"/>
      <c r="N24" s="1302"/>
      <c r="O24" s="1302"/>
      <c r="P24" s="1302"/>
      <c r="Q24" s="1302"/>
    </row>
    <row r="25" customFormat="false" ht="13.5" hidden="false" customHeight="true" outlineLevel="0" collapsed="false">
      <c r="A25" s="1319" t="s">
        <v>1242</v>
      </c>
      <c r="B25" s="1302"/>
      <c r="C25" s="1302"/>
      <c r="D25" s="1302"/>
      <c r="E25" s="1302"/>
      <c r="F25" s="1302"/>
      <c r="G25" s="1302"/>
      <c r="H25" s="1302"/>
      <c r="I25" s="1302"/>
      <c r="J25" s="1302"/>
      <c r="K25" s="1302"/>
      <c r="L25" s="1302"/>
      <c r="M25" s="1302"/>
      <c r="N25" s="1302"/>
      <c r="O25" s="1302"/>
      <c r="P25" s="1302"/>
      <c r="Q25" s="1302"/>
    </row>
    <row r="26" customFormat="false" ht="13.5" hidden="false" customHeight="true" outlineLevel="0" collapsed="false">
      <c r="A26" s="1306" t="s">
        <v>1243</v>
      </c>
      <c r="B26" s="1302"/>
      <c r="C26" s="1302"/>
      <c r="D26" s="1302"/>
      <c r="E26" s="1302"/>
      <c r="F26" s="1302"/>
      <c r="G26" s="1302"/>
      <c r="H26" s="1302"/>
      <c r="I26" s="1302"/>
      <c r="J26" s="1302"/>
      <c r="K26" s="1302"/>
      <c r="L26" s="1302"/>
      <c r="M26" s="1302"/>
      <c r="N26" s="1302"/>
      <c r="O26" s="1302"/>
      <c r="P26" s="1302"/>
      <c r="Q26" s="1302"/>
    </row>
    <row r="27" customFormat="false" ht="14.25" hidden="false" customHeight="true" outlineLevel="0" collapsed="false">
      <c r="A27" s="1307" t="s">
        <v>1244</v>
      </c>
      <c r="B27" s="1302"/>
      <c r="C27" s="1302"/>
      <c r="D27" s="1302"/>
      <c r="E27" s="1302"/>
      <c r="F27" s="1302"/>
      <c r="G27" s="1302"/>
      <c r="H27" s="1302"/>
      <c r="I27" s="1302"/>
      <c r="J27" s="1302"/>
      <c r="K27" s="1302"/>
      <c r="L27" s="1302"/>
      <c r="M27" s="1302"/>
      <c r="N27" s="1302"/>
      <c r="O27" s="1302"/>
      <c r="P27" s="1302"/>
      <c r="Q27" s="1302"/>
    </row>
    <row r="28" customFormat="false" ht="13.5" hidden="false" customHeight="true" outlineLevel="0" collapsed="false">
      <c r="A28" s="1320" t="s">
        <v>1245</v>
      </c>
      <c r="B28" s="1302"/>
      <c r="C28" s="1302"/>
      <c r="D28" s="1302"/>
      <c r="E28" s="1302"/>
      <c r="F28" s="1302"/>
      <c r="G28" s="1302"/>
      <c r="H28" s="1302"/>
      <c r="I28" s="1302"/>
      <c r="J28" s="1302"/>
      <c r="K28" s="1302"/>
      <c r="L28" s="1302"/>
      <c r="M28" s="1302"/>
      <c r="N28" s="1302"/>
      <c r="O28" s="1302"/>
      <c r="P28" s="1302"/>
      <c r="Q28" s="1302"/>
    </row>
    <row r="29" customFormat="false" ht="12.75" hidden="false" customHeight="true" outlineLevel="0" collapsed="false">
      <c r="A29" s="1309" t="s">
        <v>1246</v>
      </c>
      <c r="B29" s="1302"/>
      <c r="C29" s="1302"/>
      <c r="D29" s="1302"/>
      <c r="E29" s="1302"/>
      <c r="F29" s="1302"/>
      <c r="G29" s="1302"/>
      <c r="H29" s="1302"/>
      <c r="I29" s="1302"/>
      <c r="J29" s="1302"/>
      <c r="K29" s="1302"/>
      <c r="L29" s="1302"/>
      <c r="M29" s="1302"/>
      <c r="N29" s="1302"/>
      <c r="O29" s="1302"/>
      <c r="P29" s="1302"/>
      <c r="Q29" s="1302"/>
    </row>
    <row r="30" customFormat="false" ht="13.5" hidden="false" customHeight="true" outlineLevel="0" collapsed="false">
      <c r="A30" s="1321" t="s">
        <v>1247</v>
      </c>
      <c r="B30" s="1302"/>
      <c r="C30" s="1302"/>
      <c r="D30" s="1302"/>
      <c r="E30" s="1302"/>
      <c r="F30" s="1302"/>
      <c r="G30" s="1302"/>
      <c r="H30" s="1302"/>
      <c r="I30" s="1302"/>
      <c r="J30" s="1302"/>
      <c r="K30" s="1302"/>
      <c r="L30" s="1302"/>
      <c r="M30" s="1302"/>
      <c r="N30" s="1302"/>
      <c r="O30" s="1302"/>
      <c r="P30" s="1302"/>
      <c r="Q30" s="1302"/>
    </row>
    <row r="31" customFormat="false" ht="13.5" hidden="false" customHeight="true" outlineLevel="0" collapsed="false">
      <c r="A31" s="1306" t="s">
        <v>1227</v>
      </c>
    </row>
    <row r="32" customFormat="false" ht="12.75" hidden="false" customHeight="true" outlineLevel="0" collapsed="false">
      <c r="A32" s="1307" t="s">
        <v>1248</v>
      </c>
    </row>
    <row r="33" customFormat="false" ht="16.5" hidden="false" customHeight="true" outlineLevel="0" collapsed="false">
      <c r="A33" s="1322" t="s">
        <v>1249</v>
      </c>
    </row>
    <row r="34" customFormat="false" ht="9" hidden="false" customHeight="true" outlineLevel="0" collapsed="false">
      <c r="A34" s="1323"/>
      <c r="B34" s="1324"/>
      <c r="C34" s="1324"/>
      <c r="D34" s="1324"/>
      <c r="E34" s="1324"/>
      <c r="F34" s="1324"/>
      <c r="G34" s="1324"/>
      <c r="H34" s="1324"/>
      <c r="I34" s="1324"/>
      <c r="J34" s="1324"/>
      <c r="K34" s="1324"/>
      <c r="L34" s="1324"/>
      <c r="M34" s="1324"/>
      <c r="N34" s="1324"/>
      <c r="O34" s="1324"/>
      <c r="P34" s="1324"/>
      <c r="Q34" s="1324"/>
    </row>
    <row r="35" customFormat="false" ht="15.75" hidden="false" customHeight="true" outlineLevel="0" collapsed="false">
      <c r="A35" s="1312" t="s">
        <v>444</v>
      </c>
      <c r="B35" s="1313"/>
      <c r="C35" s="1313"/>
      <c r="D35" s="1313"/>
      <c r="E35" s="1313"/>
      <c r="F35" s="1313"/>
      <c r="G35" s="1313"/>
      <c r="H35" s="1313"/>
      <c r="I35" s="1313"/>
      <c r="J35" s="1313"/>
      <c r="K35" s="1313"/>
      <c r="L35" s="1313"/>
      <c r="M35" s="1313"/>
      <c r="N35" s="1313"/>
      <c r="O35" s="1313"/>
      <c r="P35" s="1313"/>
      <c r="Q35" s="1314"/>
    </row>
    <row r="36" customFormat="false" ht="29.25" hidden="false" customHeight="true" outlineLevel="0" collapsed="false">
      <c r="A36" s="1242" t="s">
        <v>1201</v>
      </c>
      <c r="B36" s="1242"/>
      <c r="C36" s="1242"/>
      <c r="D36" s="1242"/>
      <c r="E36" s="1242"/>
      <c r="F36" s="1242"/>
      <c r="G36" s="1242"/>
      <c r="H36" s="1242"/>
      <c r="I36" s="1242"/>
      <c r="J36" s="1242"/>
      <c r="K36" s="1242"/>
      <c r="L36" s="1242"/>
      <c r="M36" s="1242"/>
      <c r="N36" s="1242"/>
      <c r="O36" s="1242"/>
      <c r="P36" s="1242"/>
      <c r="Q36" s="124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0</v>
      </c>
      <c r="N1" s="113" t="s">
        <v>80</v>
      </c>
      <c r="O1" s="1245"/>
    </row>
    <row r="2" customFormat="false" ht="15.75" hidden="false" customHeight="true" outlineLevel="0" collapsed="false">
      <c r="A2" s="4" t="s">
        <v>1251</v>
      </c>
      <c r="N2" s="113" t="s">
        <v>82</v>
      </c>
      <c r="O2" s="1245"/>
    </row>
    <row r="3" customFormat="false" ht="15.75" hidden="false" customHeight="true" outlineLevel="0" collapsed="false">
      <c r="A3" s="4" t="s">
        <v>216</v>
      </c>
      <c r="N3" s="113" t="s">
        <v>83</v>
      </c>
      <c r="O3" s="1245"/>
    </row>
    <row r="4" customFormat="false" ht="12" hidden="false" customHeight="true" outlineLevel="0" collapsed="false">
      <c r="A4" s="1325"/>
      <c r="B4" s="1245"/>
      <c r="C4" s="1245"/>
      <c r="D4" s="1245"/>
      <c r="E4" s="1245"/>
      <c r="F4" s="1245"/>
      <c r="G4" s="1245"/>
      <c r="H4" s="1245"/>
      <c r="I4" s="1245"/>
      <c r="J4" s="1245"/>
      <c r="K4" s="1245"/>
      <c r="L4" s="1245"/>
      <c r="M4" s="1245"/>
      <c r="N4" s="1245"/>
      <c r="O4" s="1245"/>
    </row>
    <row r="5" customFormat="false" ht="48" hidden="false" customHeight="true" outlineLevel="0" collapsed="false">
      <c r="A5" s="1312" t="s">
        <v>84</v>
      </c>
      <c r="B5" s="1312"/>
      <c r="C5" s="1326" t="s">
        <v>453</v>
      </c>
      <c r="D5" s="1326" t="s">
        <v>1161</v>
      </c>
      <c r="E5" s="1326"/>
      <c r="F5" s="1326"/>
      <c r="G5" s="1326"/>
      <c r="H5" s="1326"/>
      <c r="I5" s="1247" t="s">
        <v>1162</v>
      </c>
      <c r="J5" s="1247"/>
      <c r="K5" s="1247"/>
      <c r="L5" s="1247"/>
      <c r="M5" s="1247"/>
      <c r="N5" s="1247" t="s">
        <v>1252</v>
      </c>
      <c r="O5" s="1327"/>
    </row>
    <row r="6" customFormat="false" ht="47.25" hidden="false" customHeight="true" outlineLevel="0" collapsed="false">
      <c r="A6" s="1248" t="s">
        <v>1164</v>
      </c>
      <c r="B6" s="1316" t="s">
        <v>1205</v>
      </c>
      <c r="C6" s="1250" t="s">
        <v>1166</v>
      </c>
      <c r="D6" s="1251" t="s">
        <v>1168</v>
      </c>
      <c r="E6" s="1251"/>
      <c r="F6" s="1251"/>
      <c r="G6" s="1252" t="s">
        <v>1169</v>
      </c>
      <c r="H6" s="1253" t="s">
        <v>1253</v>
      </c>
      <c r="I6" s="1328" t="s">
        <v>1171</v>
      </c>
      <c r="J6" s="1328"/>
      <c r="K6" s="1328"/>
      <c r="L6" s="1252" t="s">
        <v>1172</v>
      </c>
      <c r="M6" s="1253" t="s">
        <v>1254</v>
      </c>
      <c r="N6" s="1247"/>
      <c r="O6" s="1327"/>
    </row>
    <row r="7" customFormat="false" ht="15.75" hidden="false" customHeight="true" outlineLevel="0" collapsed="false">
      <c r="A7" s="1248"/>
      <c r="B7" s="1316"/>
      <c r="C7" s="1250"/>
      <c r="D7" s="1251"/>
      <c r="E7" s="1251"/>
      <c r="F7" s="1251"/>
      <c r="G7" s="1252"/>
      <c r="H7" s="1253"/>
      <c r="I7" s="1328"/>
      <c r="J7" s="1328"/>
      <c r="K7" s="1328"/>
      <c r="L7" s="1252"/>
      <c r="M7" s="1253"/>
      <c r="N7" s="1247"/>
      <c r="O7" s="1327"/>
    </row>
    <row r="8" customFormat="false" ht="26.25" hidden="false" customHeight="true" outlineLevel="0" collapsed="false">
      <c r="A8" s="1248"/>
      <c r="B8" s="1316"/>
      <c r="C8" s="1250"/>
      <c r="D8" s="1251" t="s">
        <v>1174</v>
      </c>
      <c r="E8" s="1255" t="s">
        <v>1175</v>
      </c>
      <c r="F8" s="1255" t="s">
        <v>1176</v>
      </c>
      <c r="G8" s="1252"/>
      <c r="H8" s="1253"/>
      <c r="I8" s="1329" t="s">
        <v>1174</v>
      </c>
      <c r="J8" s="1255" t="s">
        <v>1175</v>
      </c>
      <c r="K8" s="1255" t="s">
        <v>1176</v>
      </c>
      <c r="L8" s="1252"/>
      <c r="M8" s="1253"/>
      <c r="N8" s="1247"/>
      <c r="O8" s="1327"/>
    </row>
    <row r="9" customFormat="false" ht="15.95" hidden="false" customHeight="true" outlineLevel="0" collapsed="false">
      <c r="A9" s="1248"/>
      <c r="B9" s="1316"/>
      <c r="C9" s="1250"/>
      <c r="D9" s="1330" t="s">
        <v>1181</v>
      </c>
      <c r="E9" s="1330"/>
      <c r="F9" s="1330"/>
      <c r="G9" s="1330"/>
      <c r="H9" s="1330"/>
      <c r="I9" s="1250" t="s">
        <v>242</v>
      </c>
      <c r="J9" s="1250"/>
      <c r="K9" s="1250"/>
      <c r="L9" s="1250"/>
      <c r="M9" s="1250"/>
      <c r="N9" s="1259" t="s">
        <v>92</v>
      </c>
      <c r="O9" s="1244"/>
    </row>
    <row r="10" customFormat="false" ht="17.25" hidden="false" customHeight="true" outlineLevel="0" collapsed="false">
      <c r="A10" s="1331" t="s">
        <v>1255</v>
      </c>
      <c r="B10" s="1261"/>
      <c r="C10" s="1262" t="n">
        <v>13036.6609213449</v>
      </c>
      <c r="D10" s="1264" t="n">
        <v>0.0241405350571574</v>
      </c>
      <c r="E10" s="1265" t="n">
        <v>-0.0624100640422473</v>
      </c>
      <c r="F10" s="1265" t="n">
        <v>-0.0382695289850899</v>
      </c>
      <c r="G10" s="1265" t="n">
        <v>-0.000754752661433368</v>
      </c>
      <c r="H10" s="1267" t="n">
        <v>-0.0741039923118671</v>
      </c>
      <c r="I10" s="1268" t="n">
        <v>314.71197</v>
      </c>
      <c r="J10" s="1269" t="n">
        <v>-813.618842998197</v>
      </c>
      <c r="K10" s="1269" t="n">
        <v>-498.906872998198</v>
      </c>
      <c r="L10" s="1269" t="n">
        <v>-9.83945452658944</v>
      </c>
      <c r="M10" s="1267" t="n">
        <v>-966.06862068776</v>
      </c>
      <c r="N10" s="1272" t="n">
        <v>5407.65481011268</v>
      </c>
      <c r="O10" s="1244"/>
    </row>
    <row r="11" customFormat="false" ht="15.75" hidden="false" customHeight="true" outlineLevel="0" collapsed="false">
      <c r="A11" s="1332" t="s">
        <v>1256</v>
      </c>
      <c r="B11" s="1333"/>
      <c r="C11" s="1275" t="n">
        <v>12533.8410614604</v>
      </c>
      <c r="D11" s="1334" t="n">
        <v>0.000432027977173748</v>
      </c>
      <c r="E11" s="156" t="n">
        <v>-0.00032752928490715</v>
      </c>
      <c r="F11" s="156" t="n">
        <v>0.000104498692266598</v>
      </c>
      <c r="G11" s="177" t="s">
        <v>1122</v>
      </c>
      <c r="H11" s="158" t="n">
        <v>-0.0489161049893075</v>
      </c>
      <c r="I11" s="1277" t="n">
        <v>5.41497</v>
      </c>
      <c r="J11" s="1278" t="n">
        <v>-4.1052</v>
      </c>
      <c r="K11" s="156" t="n">
        <v>1.30977</v>
      </c>
      <c r="L11" s="1335" t="s">
        <v>1122</v>
      </c>
      <c r="M11" s="1281" t="n">
        <v>-613.10668528169</v>
      </c>
      <c r="N11" s="1282" t="n">
        <v>2243.25535603287</v>
      </c>
      <c r="O11" s="1244"/>
    </row>
    <row r="12" customFormat="false" ht="15.75" hidden="false" customHeight="true" outlineLevel="0" collapsed="false">
      <c r="A12" s="1336" t="s">
        <v>1257</v>
      </c>
      <c r="B12" s="1337"/>
      <c r="C12" s="1285" t="n">
        <v>502.819859884487</v>
      </c>
      <c r="D12" s="1338" t="n">
        <v>0.615124868120871</v>
      </c>
      <c r="E12" s="156" t="n">
        <v>-1.60994763250634</v>
      </c>
      <c r="F12" s="156" t="n">
        <v>-0.994822764385465</v>
      </c>
      <c r="G12" s="156" t="n">
        <v>-0.0195685479265872</v>
      </c>
      <c r="H12" s="158" t="n">
        <v>-0.701964985009057</v>
      </c>
      <c r="I12" s="1287" t="n">
        <v>309.297</v>
      </c>
      <c r="J12" s="1288" t="n">
        <v>-809.513642998198</v>
      </c>
      <c r="K12" s="156" t="n">
        <v>-500.216642998198</v>
      </c>
      <c r="L12" s="1288" t="n">
        <v>-9.83945452658944</v>
      </c>
      <c r="M12" s="1339" t="n">
        <v>-352.96193540607</v>
      </c>
      <c r="N12" s="1282" t="n">
        <v>3164.39945407981</v>
      </c>
      <c r="O12" s="1244"/>
    </row>
    <row r="13" customFormat="false" ht="15.75" hidden="false" customHeight="true" outlineLevel="0" collapsed="false">
      <c r="A13" s="1292" t="s">
        <v>1258</v>
      </c>
      <c r="B13" s="1340"/>
      <c r="C13" s="1294" t="n">
        <v>46.6115360365084</v>
      </c>
      <c r="D13" s="1338" t="n">
        <v>3.25698341889211</v>
      </c>
      <c r="E13" s="156" t="n">
        <v>-15.2916588138587</v>
      </c>
      <c r="F13" s="156" t="n">
        <v>-12.0346753949666</v>
      </c>
      <c r="G13" s="156" t="n">
        <v>-0.202147126374919</v>
      </c>
      <c r="H13" s="158" t="n">
        <v>-0.0175812293275419</v>
      </c>
      <c r="I13" s="1296" t="n">
        <v>151.813</v>
      </c>
      <c r="J13" s="1297" t="n">
        <v>-712.767705860166</v>
      </c>
      <c r="K13" s="156" t="n">
        <v>-560.954705860166</v>
      </c>
      <c r="L13" s="1297" t="n">
        <v>-9.42238806570115</v>
      </c>
      <c r="M13" s="1299" t="n">
        <v>-0.819488104366839</v>
      </c>
      <c r="N13" s="1282" t="n">
        <v>2094.38746744419</v>
      </c>
      <c r="O13" s="1244"/>
    </row>
    <row r="14" customFormat="false" ht="15.75" hidden="false" customHeight="true" outlineLevel="0" collapsed="false">
      <c r="A14" s="1292" t="s">
        <v>1259</v>
      </c>
      <c r="B14" s="1340"/>
      <c r="C14" s="1294" t="n">
        <v>45.7503631262006</v>
      </c>
      <c r="D14" s="1338" t="n">
        <v>0.254817649596395</v>
      </c>
      <c r="E14" s="156" t="n">
        <v>-0.367327922807902</v>
      </c>
      <c r="F14" s="156" t="n">
        <v>-0.112510273211507</v>
      </c>
      <c r="G14" s="156" t="n">
        <v>-0.00150015940873819</v>
      </c>
      <c r="H14" s="158" t="n">
        <v>-0.143639800553847</v>
      </c>
      <c r="I14" s="1296" t="n">
        <v>11.658</v>
      </c>
      <c r="J14" s="1297" t="n">
        <v>-16.8053858548545</v>
      </c>
      <c r="K14" s="156" t="n">
        <v>-5.1473858548545</v>
      </c>
      <c r="L14" s="1297" t="n">
        <v>-0.0686328376969586</v>
      </c>
      <c r="M14" s="1299" t="n">
        <v>-6.57157303471351</v>
      </c>
      <c r="N14" s="1282" t="n">
        <v>43.2211696666383</v>
      </c>
      <c r="O14" s="1244"/>
    </row>
    <row r="15" customFormat="false" ht="15.75" hidden="false" customHeight="true" outlineLevel="0" collapsed="false">
      <c r="A15" s="1292" t="s">
        <v>1260</v>
      </c>
      <c r="B15" s="1340"/>
      <c r="C15" s="1294" t="n">
        <v>220.480022424217</v>
      </c>
      <c r="D15" s="1338" t="n">
        <v>0.458467841614739</v>
      </c>
      <c r="E15" s="156" t="n">
        <v>-0.182630674293327</v>
      </c>
      <c r="F15" s="156" t="n">
        <v>0.275837167321411</v>
      </c>
      <c r="G15" s="156" t="n">
        <v>-0.00119806773010826</v>
      </c>
      <c r="H15" s="158" t="n">
        <v>-0.0817184013429229</v>
      </c>
      <c r="I15" s="1296" t="n">
        <v>101.083</v>
      </c>
      <c r="J15" s="1297" t="n">
        <v>-40.2664151635427</v>
      </c>
      <c r="K15" s="156" t="n">
        <v>60.8165848364573</v>
      </c>
      <c r="L15" s="1297" t="n">
        <v>-0.26415</v>
      </c>
      <c r="M15" s="1299" t="n">
        <v>-18.0172749605588</v>
      </c>
      <c r="N15" s="1282" t="n">
        <v>-155.962252878295</v>
      </c>
      <c r="O15" s="1244"/>
    </row>
    <row r="16" customFormat="false" ht="15.75" hidden="false" customHeight="true" outlineLevel="0" collapsed="false">
      <c r="A16" s="1292" t="s">
        <v>1261</v>
      </c>
      <c r="B16" s="1340"/>
      <c r="C16" s="1294" t="n">
        <v>36.1453477068102</v>
      </c>
      <c r="D16" s="1338" t="n">
        <v>1.19409558181862</v>
      </c>
      <c r="E16" s="156" t="n">
        <v>-1.03692459411418</v>
      </c>
      <c r="F16" s="156" t="n">
        <v>0.157170987704446</v>
      </c>
      <c r="G16" s="177" t="s">
        <v>1122</v>
      </c>
      <c r="H16" s="158" t="n">
        <v>0.0478495881137736</v>
      </c>
      <c r="I16" s="1296" t="n">
        <v>43.161</v>
      </c>
      <c r="J16" s="1297" t="n">
        <v>-37.48</v>
      </c>
      <c r="K16" s="156" t="n">
        <v>5.681</v>
      </c>
      <c r="L16" s="1300" t="s">
        <v>1122</v>
      </c>
      <c r="M16" s="1299" t="n">
        <v>1.72954</v>
      </c>
      <c r="N16" s="1282" t="n">
        <v>-27.17198</v>
      </c>
      <c r="O16" s="1244"/>
    </row>
    <row r="17" customFormat="false" ht="16.5" hidden="false" customHeight="true" outlineLevel="0" collapsed="false">
      <c r="A17" s="1292" t="s">
        <v>1262</v>
      </c>
      <c r="B17" s="1340"/>
      <c r="C17" s="1294" t="n">
        <v>153.832590590751</v>
      </c>
      <c r="D17" s="1338" t="n">
        <v>0.01028390664114</v>
      </c>
      <c r="E17" s="156" t="n">
        <v>-0.0142631422327895</v>
      </c>
      <c r="F17" s="156" t="n">
        <v>-0.00397923559164948</v>
      </c>
      <c r="G17" s="156" t="n">
        <v>-0.000547891853525071</v>
      </c>
      <c r="H17" s="158" t="n">
        <v>-2.14052911702203</v>
      </c>
      <c r="I17" s="1296" t="n">
        <v>1.582</v>
      </c>
      <c r="J17" s="1297" t="n">
        <v>-2.19413611963436</v>
      </c>
      <c r="K17" s="156" t="n">
        <v>-0.61213611963436</v>
      </c>
      <c r="L17" s="1297" t="n">
        <v>-0.0842836231913299</v>
      </c>
      <c r="M17" s="1299" t="n">
        <v>-329.283139306431</v>
      </c>
      <c r="N17" s="1282" t="n">
        <v>1209.92504984728</v>
      </c>
      <c r="O17" s="1244"/>
    </row>
    <row r="18" customFormat="false" ht="12" hidden="false" customHeight="true" outlineLevel="0" collapsed="false">
      <c r="A18" s="31"/>
      <c r="B18" s="31"/>
      <c r="C18" s="31"/>
      <c r="D18" s="31"/>
      <c r="E18" s="31"/>
      <c r="F18" s="31"/>
      <c r="G18" s="31"/>
      <c r="H18" s="31"/>
      <c r="I18" s="31"/>
      <c r="J18" s="31"/>
      <c r="K18" s="31"/>
      <c r="L18" s="31"/>
      <c r="M18" s="31"/>
      <c r="N18" s="31"/>
      <c r="O18" s="1244"/>
    </row>
    <row r="19" customFormat="false" ht="13.5" hidden="false" customHeight="true" outlineLevel="0" collapsed="false">
      <c r="A19" s="1341" t="s">
        <v>1263</v>
      </c>
      <c r="B19" s="1342"/>
      <c r="C19" s="1342"/>
      <c r="D19" s="1342"/>
      <c r="E19" s="1342"/>
      <c r="F19" s="1342"/>
      <c r="G19" s="1342"/>
      <c r="H19" s="1342"/>
      <c r="I19" s="1342"/>
      <c r="J19" s="1342"/>
      <c r="K19" s="1342"/>
      <c r="L19" s="1342"/>
      <c r="M19" s="1342"/>
      <c r="N19" s="1342"/>
      <c r="O19" s="1244"/>
    </row>
    <row r="20" customFormat="false" ht="13.5" hidden="false" customHeight="true" outlineLevel="0" collapsed="false">
      <c r="A20" s="1303" t="s">
        <v>1264</v>
      </c>
      <c r="B20" s="1342"/>
      <c r="C20" s="1342"/>
      <c r="D20" s="1342"/>
      <c r="E20" s="1342"/>
      <c r="F20" s="1342"/>
      <c r="G20" s="1342"/>
      <c r="H20" s="1342"/>
      <c r="I20" s="1342"/>
      <c r="J20" s="1342"/>
      <c r="K20" s="1342"/>
      <c r="L20" s="1342"/>
      <c r="M20" s="1342"/>
      <c r="N20" s="1342"/>
      <c r="O20" s="1244"/>
    </row>
    <row r="21" customFormat="false" ht="13.5" hidden="false" customHeight="true" outlineLevel="0" collapsed="false">
      <c r="A21" s="1304" t="s">
        <v>1191</v>
      </c>
      <c r="B21" s="1342"/>
      <c r="C21" s="1342"/>
      <c r="D21" s="1342"/>
      <c r="E21" s="1342"/>
      <c r="F21" s="1342"/>
      <c r="G21" s="1342"/>
      <c r="H21" s="1342"/>
      <c r="I21" s="1342"/>
      <c r="J21" s="1342"/>
      <c r="K21" s="1342"/>
      <c r="L21" s="1342"/>
      <c r="M21" s="1342"/>
      <c r="N21" s="1342"/>
      <c r="O21" s="1244"/>
    </row>
    <row r="22" customFormat="false" ht="13.5" hidden="false" customHeight="true" outlineLevel="0" collapsed="false">
      <c r="A22" s="1305" t="s">
        <v>1265</v>
      </c>
      <c r="B22" s="1342"/>
      <c r="C22" s="1342"/>
      <c r="D22" s="1342"/>
      <c r="E22" s="1342"/>
      <c r="F22" s="1342"/>
      <c r="G22" s="1342"/>
      <c r="H22" s="1342"/>
      <c r="I22" s="1342"/>
      <c r="J22" s="1342"/>
      <c r="K22" s="1342"/>
      <c r="L22" s="1342"/>
      <c r="M22" s="1342"/>
      <c r="N22" s="1342"/>
      <c r="O22" s="1244"/>
    </row>
    <row r="23" customFormat="false" ht="13.5" hidden="false" customHeight="true" outlineLevel="0" collapsed="false">
      <c r="A23" s="1308" t="s">
        <v>1266</v>
      </c>
      <c r="B23" s="1342"/>
      <c r="C23" s="1342"/>
      <c r="D23" s="1342"/>
      <c r="E23" s="1342"/>
      <c r="F23" s="1342"/>
      <c r="G23" s="1342"/>
      <c r="H23" s="1342"/>
      <c r="I23" s="1342"/>
      <c r="J23" s="1342"/>
      <c r="K23" s="1342"/>
      <c r="L23" s="1342"/>
      <c r="M23" s="1342"/>
      <c r="N23" s="1342"/>
      <c r="O23" s="1244"/>
    </row>
    <row r="24" customFormat="false" ht="12.75" hidden="false" customHeight="true" outlineLevel="0" collapsed="false">
      <c r="A24" s="1309" t="s">
        <v>1267</v>
      </c>
      <c r="B24" s="1342"/>
      <c r="C24" s="1342"/>
      <c r="D24" s="1342"/>
      <c r="E24" s="1342"/>
      <c r="F24" s="1342"/>
      <c r="G24" s="1342"/>
      <c r="H24" s="1342"/>
      <c r="I24" s="1342"/>
      <c r="J24" s="1342"/>
      <c r="K24" s="1342"/>
      <c r="L24" s="1342"/>
      <c r="M24" s="1342"/>
      <c r="N24" s="1342"/>
    </row>
    <row r="25" customFormat="false" ht="13.5" hidden="false" customHeight="true" outlineLevel="0" collapsed="false">
      <c r="A25" s="1321" t="s">
        <v>1268</v>
      </c>
      <c r="B25" s="1342"/>
      <c r="C25" s="1342"/>
      <c r="D25" s="1342"/>
      <c r="E25" s="1342"/>
      <c r="F25" s="1342"/>
      <c r="G25" s="1342"/>
      <c r="H25" s="1342"/>
      <c r="I25" s="1342"/>
      <c r="J25" s="1342"/>
      <c r="K25" s="1342"/>
      <c r="L25" s="1342"/>
      <c r="M25" s="1342"/>
      <c r="N25" s="1342"/>
    </row>
    <row r="26" customFormat="false" ht="13.5" hidden="false" customHeight="true" outlineLevel="0" collapsed="false">
      <c r="A26" s="1343" t="s">
        <v>1269</v>
      </c>
      <c r="B26" s="1342"/>
      <c r="C26" s="1342"/>
      <c r="D26" s="1342"/>
      <c r="E26" s="1342"/>
      <c r="F26" s="1342"/>
      <c r="G26" s="1342"/>
      <c r="H26" s="1342"/>
      <c r="I26" s="1342"/>
      <c r="J26" s="1342"/>
      <c r="K26" s="1342"/>
      <c r="L26" s="1342"/>
      <c r="M26" s="1342"/>
      <c r="N26" s="1342"/>
    </row>
    <row r="27" customFormat="false" ht="13.5" hidden="false" customHeight="true" outlineLevel="0" collapsed="false">
      <c r="A27" s="1303" t="s">
        <v>1270</v>
      </c>
      <c r="B27" s="1342"/>
      <c r="C27" s="1342"/>
      <c r="D27" s="1342"/>
      <c r="E27" s="1342"/>
      <c r="F27" s="1342"/>
      <c r="G27" s="1342"/>
      <c r="H27" s="1342"/>
      <c r="I27" s="1342"/>
      <c r="J27" s="1342"/>
      <c r="K27" s="1342"/>
      <c r="L27" s="1342"/>
      <c r="M27" s="1342"/>
      <c r="N27" s="1342"/>
    </row>
    <row r="28" customFormat="false" ht="12.75" hidden="false" customHeight="true" outlineLevel="0" collapsed="false">
      <c r="A28" s="1344" t="s">
        <v>1271</v>
      </c>
      <c r="B28" s="1342"/>
      <c r="C28" s="1342"/>
      <c r="D28" s="1342"/>
      <c r="E28" s="1342"/>
      <c r="F28" s="1342"/>
      <c r="G28" s="1342"/>
      <c r="H28" s="1342"/>
      <c r="I28" s="1342"/>
      <c r="J28" s="1342"/>
      <c r="K28" s="1342"/>
      <c r="L28" s="1342"/>
      <c r="M28" s="1342"/>
      <c r="N28" s="1342"/>
    </row>
    <row r="29" customFormat="false" ht="13.5" hidden="false" customHeight="true" outlineLevel="0" collapsed="false">
      <c r="A29" s="1345" t="s">
        <v>1249</v>
      </c>
      <c r="B29" s="1342"/>
      <c r="C29" s="1342"/>
      <c r="D29" s="1342"/>
      <c r="E29" s="1342"/>
      <c r="F29" s="1342"/>
      <c r="G29" s="1342"/>
      <c r="H29" s="1342"/>
      <c r="I29" s="1342"/>
      <c r="J29" s="1342"/>
      <c r="K29" s="1342"/>
      <c r="L29" s="1342"/>
      <c r="M29" s="1342"/>
      <c r="N29" s="1342"/>
    </row>
    <row r="30" customFormat="false" ht="12.75" hidden="false" customHeight="true" outlineLevel="0" collapsed="false">
      <c r="A30" s="717"/>
      <c r="B30" s="717"/>
      <c r="C30" s="717"/>
      <c r="D30" s="717"/>
      <c r="E30" s="717"/>
      <c r="F30" s="717"/>
      <c r="G30" s="717"/>
      <c r="H30" s="717"/>
      <c r="I30" s="717"/>
      <c r="J30" s="717"/>
      <c r="K30" s="717"/>
      <c r="L30" s="717"/>
      <c r="M30" s="717"/>
      <c r="N30" s="717"/>
    </row>
    <row r="31" customFormat="false" ht="15.75" hidden="false" customHeight="true" outlineLevel="0" collapsed="false">
      <c r="A31" s="1312" t="s">
        <v>444</v>
      </c>
      <c r="B31" s="1313"/>
      <c r="C31" s="1313"/>
      <c r="D31" s="1313"/>
      <c r="E31" s="1313"/>
      <c r="F31" s="1313"/>
      <c r="G31" s="1313"/>
      <c r="H31" s="1313"/>
      <c r="I31" s="1313"/>
      <c r="J31" s="1313"/>
      <c r="K31" s="1313"/>
      <c r="L31" s="1313"/>
      <c r="M31" s="1313"/>
      <c r="N31" s="1314"/>
    </row>
    <row r="32" customFormat="false" ht="35.25" hidden="false" customHeight="true" outlineLevel="0" collapsed="false">
      <c r="A32" s="1150" t="s">
        <v>1272</v>
      </c>
      <c r="B32" s="1150"/>
      <c r="C32" s="1150"/>
      <c r="D32" s="1150"/>
      <c r="E32" s="1150"/>
      <c r="F32" s="1150"/>
      <c r="G32" s="1150"/>
      <c r="H32" s="1150"/>
      <c r="I32" s="1150"/>
      <c r="J32" s="1150"/>
      <c r="K32" s="1150"/>
      <c r="L32" s="1150"/>
      <c r="M32" s="1150"/>
      <c r="N32" s="1150"/>
    </row>
    <row r="33" customFormat="false" ht="3.75" hidden="false" customHeight="true" outlineLevel="0" collapsed="false">
      <c r="A33" s="1346"/>
      <c r="B33" s="1347"/>
      <c r="C33" s="1347"/>
      <c r="D33" s="1347"/>
      <c r="E33" s="1347"/>
      <c r="F33" s="1347"/>
      <c r="G33" s="1347"/>
      <c r="H33" s="1347"/>
      <c r="I33" s="1347"/>
      <c r="J33" s="1347"/>
      <c r="K33" s="1347"/>
      <c r="L33" s="1347"/>
      <c r="M33" s="1347"/>
      <c r="N33" s="1348"/>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4"/>
    </row>
    <row r="37" customFormat="false" ht="12" hidden="false" customHeight="true" outlineLevel="0" collapsed="false">
      <c r="O37" s="1244"/>
    </row>
    <row r="38" customFormat="false" ht="12" hidden="false" customHeight="true" outlineLevel="0" collapsed="false">
      <c r="O38" s="124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3</v>
      </c>
      <c r="N1" s="113" t="s">
        <v>80</v>
      </c>
    </row>
    <row r="2" customFormat="false" ht="15.75" hidden="false" customHeight="true" outlineLevel="0" collapsed="false">
      <c r="A2" s="4" t="s">
        <v>1274</v>
      </c>
      <c r="N2" s="113" t="s">
        <v>82</v>
      </c>
    </row>
    <row r="3" customFormat="false" ht="15.75" hidden="false" customHeight="true" outlineLevel="0" collapsed="false">
      <c r="A3" s="4" t="s">
        <v>216</v>
      </c>
      <c r="N3" s="113" t="s">
        <v>83</v>
      </c>
    </row>
    <row r="4" customFormat="false" ht="12" hidden="false" customHeight="true" outlineLevel="0" collapsed="false">
      <c r="N4" s="1245"/>
    </row>
    <row r="5" customFormat="false" ht="48" hidden="false" customHeight="true" outlineLevel="0" collapsed="false">
      <c r="A5" s="1312" t="s">
        <v>84</v>
      </c>
      <c r="B5" s="1312"/>
      <c r="C5" s="1326" t="s">
        <v>453</v>
      </c>
      <c r="D5" s="1326" t="s">
        <v>1161</v>
      </c>
      <c r="E5" s="1326"/>
      <c r="F5" s="1326"/>
      <c r="G5" s="1326"/>
      <c r="H5" s="1326"/>
      <c r="I5" s="1247" t="s">
        <v>1162</v>
      </c>
      <c r="J5" s="1247"/>
      <c r="K5" s="1247"/>
      <c r="L5" s="1247"/>
      <c r="M5" s="1247"/>
      <c r="N5" s="1247" t="s">
        <v>1275</v>
      </c>
    </row>
    <row r="6" customFormat="false" ht="47.25" hidden="false" customHeight="true" outlineLevel="0" collapsed="false">
      <c r="A6" s="1248" t="s">
        <v>1164</v>
      </c>
      <c r="B6" s="1316" t="s">
        <v>1205</v>
      </c>
      <c r="C6" s="1250" t="s">
        <v>1166</v>
      </c>
      <c r="D6" s="1251" t="s">
        <v>1168</v>
      </c>
      <c r="E6" s="1251"/>
      <c r="F6" s="1251"/>
      <c r="G6" s="1252" t="s">
        <v>1169</v>
      </c>
      <c r="H6" s="1253" t="s">
        <v>1253</v>
      </c>
      <c r="I6" s="1328" t="s">
        <v>1276</v>
      </c>
      <c r="J6" s="1328"/>
      <c r="K6" s="1328"/>
      <c r="L6" s="1252" t="s">
        <v>1172</v>
      </c>
      <c r="M6" s="1253" t="s">
        <v>1254</v>
      </c>
      <c r="N6" s="1247"/>
    </row>
    <row r="7" customFormat="false" ht="12.75" hidden="false" customHeight="true" outlineLevel="0" collapsed="false">
      <c r="A7" s="1248"/>
      <c r="B7" s="1316"/>
      <c r="C7" s="1250"/>
      <c r="D7" s="1251"/>
      <c r="E7" s="1251"/>
      <c r="F7" s="1251"/>
      <c r="G7" s="1252"/>
      <c r="H7" s="1253"/>
      <c r="I7" s="1328"/>
      <c r="J7" s="1328"/>
      <c r="K7" s="1328"/>
      <c r="L7" s="1252"/>
      <c r="M7" s="1253"/>
      <c r="N7" s="1247"/>
    </row>
    <row r="8" customFormat="false" ht="31.5" hidden="false" customHeight="true" outlineLevel="0" collapsed="false">
      <c r="A8" s="1248"/>
      <c r="B8" s="1316"/>
      <c r="C8" s="1250"/>
      <c r="D8" s="1251" t="s">
        <v>1174</v>
      </c>
      <c r="E8" s="1255" t="s">
        <v>1175</v>
      </c>
      <c r="F8" s="1255" t="s">
        <v>1176</v>
      </c>
      <c r="G8" s="1252"/>
      <c r="H8" s="1253"/>
      <c r="I8" s="1329" t="s">
        <v>1174</v>
      </c>
      <c r="J8" s="1255" t="s">
        <v>1175</v>
      </c>
      <c r="K8" s="1255" t="s">
        <v>1176</v>
      </c>
      <c r="L8" s="1252"/>
      <c r="M8" s="1253"/>
      <c r="N8" s="1247"/>
    </row>
    <row r="9" customFormat="false" ht="13.5" hidden="false" customHeight="true" outlineLevel="0" collapsed="false">
      <c r="A9" s="1248"/>
      <c r="B9" s="1316"/>
      <c r="C9" s="1250"/>
      <c r="D9" s="1330" t="s">
        <v>1181</v>
      </c>
      <c r="E9" s="1330"/>
      <c r="F9" s="1330"/>
      <c r="G9" s="1330"/>
      <c r="H9" s="1330"/>
      <c r="I9" s="1250" t="s">
        <v>242</v>
      </c>
      <c r="J9" s="1250"/>
      <c r="K9" s="1250"/>
      <c r="L9" s="1250"/>
      <c r="M9" s="1250"/>
      <c r="N9" s="1259" t="s">
        <v>92</v>
      </c>
    </row>
    <row r="10" customFormat="false" ht="14.25" hidden="false" customHeight="true" outlineLevel="0" collapsed="false">
      <c r="A10" s="1260" t="s">
        <v>1277</v>
      </c>
      <c r="B10" s="1261"/>
      <c r="C10" s="1262" t="n">
        <v>16926.8386797046</v>
      </c>
      <c r="D10" s="1264" t="n">
        <v>0.0690064112509295</v>
      </c>
      <c r="E10" s="1265" t="n">
        <v>-0.172859236978006</v>
      </c>
      <c r="F10" s="1265" t="n">
        <v>-0.103852825727077</v>
      </c>
      <c r="G10" s="1265" t="n">
        <v>-0.00817478719511263</v>
      </c>
      <c r="H10" s="1267" t="n">
        <v>-0.186895295977473</v>
      </c>
      <c r="I10" s="1268" t="n">
        <v>1168.06039110983</v>
      </c>
      <c r="J10" s="1269" t="n">
        <v>-2925.96041862354</v>
      </c>
      <c r="K10" s="1270" t="n">
        <v>-1757.9000275137</v>
      </c>
      <c r="L10" s="1269" t="n">
        <v>-138.373304092586</v>
      </c>
      <c r="M10" s="1267" t="n">
        <v>-3163.54652500632</v>
      </c>
      <c r="N10" s="1272" t="n">
        <v>18552.6728075796</v>
      </c>
    </row>
    <row r="11" customFormat="false" ht="13.5" hidden="false" customHeight="true" outlineLevel="0" collapsed="false">
      <c r="A11" s="1273" t="s">
        <v>1278</v>
      </c>
      <c r="B11" s="1349"/>
      <c r="C11" s="1350" t="n">
        <v>12978.4725342686</v>
      </c>
      <c r="D11" s="1217" t="n">
        <v>1.0762568309496E-005</v>
      </c>
      <c r="E11" s="156" t="n">
        <v>-0.00279742827213335</v>
      </c>
      <c r="F11" s="156" t="n">
        <v>-0.00278666570382385</v>
      </c>
      <c r="G11" s="177" t="s">
        <v>196</v>
      </c>
      <c r="H11" s="158" t="n">
        <v>-0.0362019410824681</v>
      </c>
      <c r="I11" s="156" t="n">
        <v>0.139681697202983</v>
      </c>
      <c r="J11" s="156" t="n">
        <v>-36.3063459964691</v>
      </c>
      <c r="K11" s="156" t="n">
        <v>-36.1666642992661</v>
      </c>
      <c r="L11" s="177" t="s">
        <v>196</v>
      </c>
      <c r="M11" s="1219" t="n">
        <v>-469.845898026022</v>
      </c>
      <c r="N11" s="1220" t="n">
        <v>1855.37939519272</v>
      </c>
    </row>
    <row r="12" customFormat="false" ht="12.75" hidden="false" customHeight="true" outlineLevel="0" collapsed="false">
      <c r="A12" s="1283" t="s">
        <v>1279</v>
      </c>
      <c r="B12" s="1293"/>
      <c r="C12" s="1294" t="n">
        <v>3948.36614543596</v>
      </c>
      <c r="D12" s="1217" t="n">
        <v>0.295798481294007</v>
      </c>
      <c r="E12" s="156" t="n">
        <v>-0.7318607155943</v>
      </c>
      <c r="F12" s="156" t="n">
        <v>-0.436062234300293</v>
      </c>
      <c r="G12" s="156" t="n">
        <v>-0.0350457123264862</v>
      </c>
      <c r="H12" s="158" t="n">
        <v>-0.682231720098713</v>
      </c>
      <c r="I12" s="156" t="n">
        <v>1167.92070941263</v>
      </c>
      <c r="J12" s="156" t="n">
        <v>-2889.65407262707</v>
      </c>
      <c r="K12" s="156" t="n">
        <v>-1721.73336321444</v>
      </c>
      <c r="L12" s="156" t="n">
        <v>-138.373304092586</v>
      </c>
      <c r="M12" s="1219" t="n">
        <v>-2693.7006269803</v>
      </c>
      <c r="N12" s="1220" t="n">
        <v>16697.2934123869</v>
      </c>
    </row>
    <row r="13" customFormat="false" ht="12.75" hidden="false" customHeight="true" outlineLevel="0" collapsed="false">
      <c r="A13" s="1292" t="s">
        <v>1280</v>
      </c>
      <c r="B13" s="1293"/>
      <c r="C13" s="1294" t="n">
        <v>518.448658078625</v>
      </c>
      <c r="D13" s="1217" t="n">
        <v>0.218179541065159</v>
      </c>
      <c r="E13" s="156" t="n">
        <v>-3.53056956545948</v>
      </c>
      <c r="F13" s="156" t="n">
        <v>-3.31239002439432</v>
      </c>
      <c r="G13" s="156" t="n">
        <v>-0.249073782244699</v>
      </c>
      <c r="H13" s="158" t="n">
        <v>-0.583699099193115</v>
      </c>
      <c r="I13" s="156" t="n">
        <v>113.114890285442</v>
      </c>
      <c r="J13" s="156" t="n">
        <v>-1830.4190534657</v>
      </c>
      <c r="K13" s="156" t="n">
        <v>-1717.30416318026</v>
      </c>
      <c r="L13" s="156" t="n">
        <v>-129.131968167332</v>
      </c>
      <c r="M13" s="1219" t="n">
        <v>-302.618014698373</v>
      </c>
      <c r="N13" s="1220" t="n">
        <v>7879.86520216854</v>
      </c>
    </row>
    <row r="14" customFormat="false" ht="12.75" hidden="false" customHeight="true" outlineLevel="0" collapsed="false">
      <c r="A14" s="1292" t="s">
        <v>1281</v>
      </c>
      <c r="B14" s="1293"/>
      <c r="C14" s="1294" t="n">
        <v>1310.27464113071</v>
      </c>
      <c r="D14" s="1217" t="n">
        <v>0.447696955388785</v>
      </c>
      <c r="E14" s="156" t="n">
        <v>-0.61555054242478</v>
      </c>
      <c r="F14" s="156" t="n">
        <v>-0.167853587035995</v>
      </c>
      <c r="G14" s="156" t="n">
        <v>-0.000474443990020037</v>
      </c>
      <c r="H14" s="158" t="n">
        <v>-0.601173471695916</v>
      </c>
      <c r="I14" s="156" t="n">
        <v>586.605967557352</v>
      </c>
      <c r="J14" s="156" t="n">
        <v>-806.540266073443</v>
      </c>
      <c r="K14" s="156" t="n">
        <v>-219.934298516091</v>
      </c>
      <c r="L14" s="156" t="n">
        <v>-0.621651928760126</v>
      </c>
      <c r="M14" s="1219" t="n">
        <v>-787.702354883669</v>
      </c>
      <c r="N14" s="1220" t="n">
        <v>3696.94711953791</v>
      </c>
    </row>
    <row r="15" customFormat="false" ht="12.75" hidden="false" customHeight="true" outlineLevel="0" collapsed="false">
      <c r="A15" s="1292" t="s">
        <v>1282</v>
      </c>
      <c r="B15" s="1293"/>
      <c r="C15" s="1294" t="n">
        <v>1686.29306261954</v>
      </c>
      <c r="D15" s="1217" t="n">
        <v>0.229613144120982</v>
      </c>
      <c r="E15" s="156" t="n">
        <v>-0.13912834245529</v>
      </c>
      <c r="F15" s="156" t="n">
        <v>0.0904848016656917</v>
      </c>
      <c r="G15" s="156" t="n">
        <v>-0.00494753858919382</v>
      </c>
      <c r="H15" s="158" t="n">
        <v>-0.917087582340185</v>
      </c>
      <c r="I15" s="156" t="n">
        <v>387.195052017472</v>
      </c>
      <c r="J15" s="156" t="n">
        <v>-234.611158696111</v>
      </c>
      <c r="K15" s="156" t="n">
        <v>152.583893321361</v>
      </c>
      <c r="L15" s="156" t="n">
        <v>-8.343</v>
      </c>
      <c r="M15" s="1219" t="n">
        <v>-1546.47842791478</v>
      </c>
      <c r="N15" s="1220" t="n">
        <v>5141.53762684254</v>
      </c>
    </row>
    <row r="16" customFormat="false" ht="12.75" hidden="false" customHeight="true" outlineLevel="0" collapsed="false">
      <c r="A16" s="1292" t="s">
        <v>1283</v>
      </c>
      <c r="B16" s="1293"/>
      <c r="C16" s="1294" t="n">
        <v>40.8710707599388</v>
      </c>
      <c r="D16" s="1217" t="n">
        <v>0.286145262690138</v>
      </c>
      <c r="E16" s="156" t="n">
        <v>-0.322110499069776</v>
      </c>
      <c r="F16" s="156" t="n">
        <v>-0.0359652363796377</v>
      </c>
      <c r="G16" s="177" t="s">
        <v>1122</v>
      </c>
      <c r="H16" s="158" t="n">
        <v>-0.0459311736529724</v>
      </c>
      <c r="I16" s="156" t="n">
        <v>11.6950632790299</v>
      </c>
      <c r="J16" s="156" t="n">
        <v>-13.165001</v>
      </c>
      <c r="K16" s="156" t="n">
        <v>-1.4699377209701</v>
      </c>
      <c r="L16" s="177" t="s">
        <v>1122</v>
      </c>
      <c r="M16" s="1219" t="n">
        <v>-1.87725624845767</v>
      </c>
      <c r="N16" s="1220" t="n">
        <v>12.2730445545685</v>
      </c>
    </row>
    <row r="17" customFormat="false" ht="13.5" hidden="false" customHeight="true" outlineLevel="0" collapsed="false">
      <c r="A17" s="1292" t="s">
        <v>1284</v>
      </c>
      <c r="B17" s="1293"/>
      <c r="C17" s="1294" t="n">
        <v>392.478712847144</v>
      </c>
      <c r="D17" s="1217" t="n">
        <v>0.176594892932008</v>
      </c>
      <c r="E17" s="156" t="n">
        <v>-0.012532127809258</v>
      </c>
      <c r="F17" s="156" t="n">
        <v>0.16406276512275</v>
      </c>
      <c r="G17" s="156" t="n">
        <v>-0.000704965613260068</v>
      </c>
      <c r="H17" s="158" t="n">
        <v>-0.140197599089788</v>
      </c>
      <c r="I17" s="156" t="n">
        <v>69.3097362733337</v>
      </c>
      <c r="J17" s="156" t="n">
        <v>-4.91859339181348</v>
      </c>
      <c r="K17" s="156" t="n">
        <v>64.3911428815202</v>
      </c>
      <c r="L17" s="156" t="n">
        <v>-0.276683996493809</v>
      </c>
      <c r="M17" s="1219" t="n">
        <v>-55.0245732350201</v>
      </c>
      <c r="N17" s="1220" t="n">
        <v>-33.3295807166899</v>
      </c>
    </row>
    <row r="18" customFormat="false" ht="8.25" hidden="false" customHeight="true" outlineLevel="0" collapsed="false">
      <c r="A18" s="1351"/>
      <c r="B18" s="1352"/>
      <c r="C18" s="1352"/>
      <c r="D18" s="1352"/>
      <c r="E18" s="1352"/>
      <c r="F18" s="1352"/>
      <c r="G18" s="1352"/>
      <c r="H18" s="1352"/>
      <c r="I18" s="1352"/>
      <c r="J18" s="1352"/>
      <c r="K18" s="1352"/>
      <c r="L18" s="1352"/>
      <c r="M18" s="1352"/>
      <c r="N18" s="1352"/>
    </row>
    <row r="19" customFormat="false" ht="13.5" hidden="false" customHeight="true" outlineLevel="0" collapsed="false">
      <c r="A19" s="1341" t="s">
        <v>1217</v>
      </c>
      <c r="B19" s="1353"/>
      <c r="C19" s="1353"/>
      <c r="D19" s="1353"/>
      <c r="E19" s="1353"/>
      <c r="F19" s="1353"/>
      <c r="G19" s="1353"/>
      <c r="H19" s="1353"/>
      <c r="I19" s="1353"/>
      <c r="J19" s="1353"/>
      <c r="K19" s="1353"/>
      <c r="L19" s="1353"/>
      <c r="M19" s="1353"/>
      <c r="N19" s="1353"/>
    </row>
    <row r="20" customFormat="false" ht="13.5" hidden="false" customHeight="true" outlineLevel="0" collapsed="false">
      <c r="A20" s="1303" t="s">
        <v>1285</v>
      </c>
      <c r="B20" s="1353"/>
      <c r="C20" s="1353"/>
      <c r="D20" s="1353"/>
      <c r="E20" s="1353"/>
      <c r="F20" s="1353"/>
      <c r="G20" s="1353"/>
      <c r="H20" s="1353"/>
      <c r="I20" s="1353"/>
      <c r="J20" s="1353"/>
      <c r="K20" s="1353"/>
      <c r="L20" s="1353"/>
      <c r="M20" s="1353"/>
      <c r="N20" s="1353"/>
    </row>
    <row r="21" customFormat="false" ht="13.5" hidden="false" customHeight="true" outlineLevel="0" collapsed="false">
      <c r="A21" s="1304" t="s">
        <v>1191</v>
      </c>
      <c r="B21" s="1353"/>
      <c r="C21" s="1353"/>
      <c r="D21" s="1353"/>
      <c r="E21" s="1353"/>
      <c r="F21" s="1353"/>
      <c r="G21" s="1353"/>
      <c r="H21" s="1353"/>
      <c r="I21" s="1353"/>
      <c r="J21" s="1353"/>
      <c r="K21" s="1353"/>
      <c r="L21" s="1353"/>
      <c r="M21" s="1353"/>
      <c r="N21" s="1353"/>
    </row>
    <row r="22" customFormat="false" ht="13.5" hidden="false" customHeight="true" outlineLevel="0" collapsed="false">
      <c r="A22" s="1305" t="s">
        <v>1286</v>
      </c>
      <c r="B22" s="1353"/>
      <c r="C22" s="1353"/>
      <c r="D22" s="1353"/>
      <c r="E22" s="1353"/>
      <c r="F22" s="1353"/>
      <c r="G22" s="1353"/>
      <c r="H22" s="1353"/>
      <c r="I22" s="1353"/>
      <c r="J22" s="1353"/>
      <c r="K22" s="1353"/>
      <c r="L22" s="1353"/>
      <c r="M22" s="1353"/>
      <c r="N22" s="1353"/>
    </row>
    <row r="23" customFormat="false" ht="13.5" hidden="false" customHeight="true" outlineLevel="0" collapsed="false">
      <c r="A23" s="1305" t="s">
        <v>1287</v>
      </c>
      <c r="B23" s="1353"/>
      <c r="C23" s="1353"/>
      <c r="D23" s="1353"/>
      <c r="E23" s="1353"/>
      <c r="F23" s="1353"/>
      <c r="G23" s="1353"/>
      <c r="H23" s="1353"/>
      <c r="I23" s="1353"/>
      <c r="J23" s="1353"/>
      <c r="K23" s="1353"/>
      <c r="L23" s="1353"/>
      <c r="M23" s="1353"/>
      <c r="N23" s="1353"/>
    </row>
    <row r="24" customFormat="false" ht="13.5" hidden="false" customHeight="true" outlineLevel="0" collapsed="false">
      <c r="A24" s="1308" t="s">
        <v>1288</v>
      </c>
      <c r="B24" s="1353"/>
      <c r="C24" s="1353"/>
      <c r="D24" s="1353"/>
      <c r="E24" s="1353"/>
      <c r="F24" s="1353"/>
      <c r="G24" s="1353"/>
      <c r="H24" s="1353"/>
      <c r="I24" s="1353"/>
      <c r="J24" s="1353"/>
      <c r="K24" s="1353"/>
      <c r="L24" s="1353"/>
      <c r="M24" s="1353"/>
      <c r="N24" s="1353"/>
    </row>
    <row r="25" customFormat="false" ht="12.75" hidden="false" customHeight="true" outlineLevel="0" collapsed="false">
      <c r="A25" s="1309" t="s">
        <v>1289</v>
      </c>
      <c r="B25" s="1353"/>
      <c r="C25" s="1353"/>
      <c r="D25" s="1353"/>
      <c r="E25" s="1353"/>
      <c r="F25" s="1353"/>
      <c r="G25" s="1353"/>
      <c r="H25" s="1353"/>
      <c r="I25" s="1353"/>
      <c r="J25" s="1353"/>
      <c r="K25" s="1353"/>
      <c r="L25" s="1353"/>
      <c r="M25" s="1353"/>
      <c r="N25" s="1353"/>
    </row>
    <row r="26" customFormat="false" ht="13.5" hidden="false" customHeight="true" outlineLevel="0" collapsed="false">
      <c r="A26" s="1321" t="s">
        <v>1268</v>
      </c>
      <c r="B26" s="1353"/>
      <c r="C26" s="1353"/>
      <c r="D26" s="1353"/>
      <c r="E26" s="1353"/>
      <c r="F26" s="1353"/>
      <c r="G26" s="1353"/>
      <c r="H26" s="1353"/>
      <c r="I26" s="1353"/>
      <c r="J26" s="1353"/>
      <c r="K26" s="1353"/>
      <c r="L26" s="1353"/>
      <c r="M26" s="1353"/>
      <c r="N26" s="1353"/>
    </row>
    <row r="27" customFormat="false" ht="13.5" hidden="false" customHeight="true" outlineLevel="0" collapsed="false">
      <c r="A27" s="1343" t="s">
        <v>1290</v>
      </c>
      <c r="B27" s="1353"/>
      <c r="C27" s="1353"/>
      <c r="D27" s="1353"/>
      <c r="E27" s="1353"/>
      <c r="F27" s="1353"/>
      <c r="G27" s="1353"/>
      <c r="H27" s="1353"/>
      <c r="I27" s="1353"/>
      <c r="J27" s="1353"/>
      <c r="K27" s="1353"/>
      <c r="L27" s="1353"/>
      <c r="M27" s="1353"/>
      <c r="N27" s="1353"/>
    </row>
    <row r="28" customFormat="false" ht="13.5" hidden="false" customHeight="true" outlineLevel="0" collapsed="false">
      <c r="A28" s="1303" t="s">
        <v>1291</v>
      </c>
      <c r="B28" s="1353"/>
      <c r="C28" s="1353"/>
      <c r="D28" s="1353"/>
      <c r="E28" s="1353"/>
      <c r="F28" s="1353"/>
      <c r="G28" s="1353"/>
      <c r="H28" s="1353"/>
      <c r="I28" s="1353"/>
      <c r="J28" s="1353"/>
      <c r="K28" s="1353"/>
      <c r="L28" s="1353"/>
      <c r="M28" s="1353"/>
      <c r="N28" s="1353"/>
    </row>
    <row r="29" customFormat="false" ht="12.75" hidden="false" customHeight="true" outlineLevel="0" collapsed="false">
      <c r="A29" s="1344" t="s">
        <v>1292</v>
      </c>
      <c r="B29" s="1353"/>
      <c r="C29" s="1353"/>
      <c r="D29" s="1353"/>
      <c r="E29" s="1353"/>
      <c r="F29" s="1353"/>
      <c r="G29" s="1353"/>
      <c r="H29" s="1353"/>
      <c r="I29" s="1353"/>
      <c r="J29" s="1353"/>
      <c r="K29" s="1353"/>
      <c r="L29" s="1353"/>
      <c r="M29" s="1353"/>
      <c r="N29" s="1353"/>
    </row>
    <row r="30" customFormat="false" ht="13.5" hidden="false" customHeight="true" outlineLevel="0" collapsed="false">
      <c r="A30" s="1354" t="s">
        <v>1249</v>
      </c>
      <c r="B30" s="1355"/>
      <c r="C30" s="1355"/>
      <c r="D30" s="1355"/>
      <c r="E30" s="1355"/>
      <c r="F30" s="1355"/>
      <c r="G30" s="1355"/>
      <c r="H30" s="1355"/>
      <c r="I30" s="1355"/>
      <c r="J30" s="1355"/>
      <c r="K30" s="1355"/>
      <c r="L30" s="1355"/>
      <c r="M30" s="1355"/>
      <c r="N30" s="1355"/>
    </row>
    <row r="31" customFormat="false" ht="6" hidden="false" customHeight="true" outlineLevel="0" collapsed="false">
      <c r="A31" s="717"/>
      <c r="B31" s="717"/>
      <c r="C31" s="717"/>
      <c r="D31" s="717"/>
      <c r="E31" s="717"/>
      <c r="F31" s="717"/>
      <c r="G31" s="717"/>
      <c r="H31" s="717"/>
      <c r="I31" s="717"/>
      <c r="J31" s="717"/>
      <c r="K31" s="717"/>
      <c r="L31" s="717"/>
      <c r="M31" s="717"/>
      <c r="N31" s="717"/>
    </row>
    <row r="32" customFormat="false" ht="13.5" hidden="false" customHeight="true" outlineLevel="0" collapsed="false">
      <c r="A32" s="1312" t="s">
        <v>444</v>
      </c>
      <c r="B32" s="1313"/>
      <c r="C32" s="1313"/>
      <c r="D32" s="1313"/>
      <c r="E32" s="1313"/>
      <c r="F32" s="1313"/>
      <c r="G32" s="1313"/>
      <c r="H32" s="1313"/>
      <c r="I32" s="1313"/>
      <c r="J32" s="1313"/>
      <c r="K32" s="1313"/>
      <c r="L32" s="1313"/>
      <c r="M32" s="1313"/>
      <c r="N32" s="1314"/>
    </row>
    <row r="33" customFormat="false" ht="30.75" hidden="false" customHeight="true" outlineLevel="0" collapsed="false">
      <c r="A33" s="1356" t="s">
        <v>1201</v>
      </c>
      <c r="B33" s="1356"/>
      <c r="C33" s="1356"/>
      <c r="D33" s="1356"/>
      <c r="E33" s="1356"/>
      <c r="F33" s="1356"/>
      <c r="G33" s="1356"/>
      <c r="H33" s="1356"/>
      <c r="I33" s="1356"/>
      <c r="J33" s="1356"/>
      <c r="K33" s="1356"/>
      <c r="L33" s="1356"/>
      <c r="M33" s="1356"/>
      <c r="N33" s="1356"/>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3</v>
      </c>
      <c r="N1" s="113" t="s">
        <v>80</v>
      </c>
    </row>
    <row r="2" customFormat="false" ht="15.75" hidden="false" customHeight="true" outlineLevel="0" collapsed="false">
      <c r="A2" s="4" t="s">
        <v>1294</v>
      </c>
      <c r="N2" s="113" t="s">
        <v>82</v>
      </c>
    </row>
    <row r="3" customFormat="false" ht="15.75" hidden="false" customHeight="true" outlineLevel="0" collapsed="false">
      <c r="A3" s="4" t="s">
        <v>216</v>
      </c>
      <c r="N3" s="113" t="s">
        <v>83</v>
      </c>
    </row>
    <row r="5" customFormat="false" ht="48" hidden="false" customHeight="true" outlineLevel="0" collapsed="false">
      <c r="A5" s="1312" t="s">
        <v>84</v>
      </c>
      <c r="B5" s="1312"/>
      <c r="C5" s="1326" t="s">
        <v>453</v>
      </c>
      <c r="D5" s="1326" t="s">
        <v>1161</v>
      </c>
      <c r="E5" s="1326"/>
      <c r="F5" s="1326"/>
      <c r="G5" s="1326"/>
      <c r="H5" s="1326"/>
      <c r="I5" s="1247" t="s">
        <v>1162</v>
      </c>
      <c r="J5" s="1247"/>
      <c r="K5" s="1247"/>
      <c r="L5" s="1247"/>
      <c r="M5" s="1247"/>
      <c r="N5" s="1247" t="s">
        <v>1252</v>
      </c>
    </row>
    <row r="6" customFormat="false" ht="47.25" hidden="false" customHeight="true" outlineLevel="0" collapsed="false">
      <c r="A6" s="1248" t="s">
        <v>1164</v>
      </c>
      <c r="B6" s="1316" t="s">
        <v>1205</v>
      </c>
      <c r="C6" s="1250" t="s">
        <v>1166</v>
      </c>
      <c r="D6" s="1251" t="s">
        <v>1168</v>
      </c>
      <c r="E6" s="1251"/>
      <c r="F6" s="1251"/>
      <c r="G6" s="1252" t="s">
        <v>1169</v>
      </c>
      <c r="H6" s="1253" t="s">
        <v>1253</v>
      </c>
      <c r="I6" s="1328" t="s">
        <v>1171</v>
      </c>
      <c r="J6" s="1328"/>
      <c r="K6" s="1328"/>
      <c r="L6" s="1252" t="s">
        <v>1172</v>
      </c>
      <c r="M6" s="1253" t="s">
        <v>1254</v>
      </c>
      <c r="N6" s="1247"/>
    </row>
    <row r="7" customFormat="false" ht="12.75" hidden="false" customHeight="true" outlineLevel="0" collapsed="false">
      <c r="A7" s="1248"/>
      <c r="B7" s="1316"/>
      <c r="C7" s="1250"/>
      <c r="D7" s="1251"/>
      <c r="E7" s="1251"/>
      <c r="F7" s="1251"/>
      <c r="G7" s="1252"/>
      <c r="H7" s="1253"/>
      <c r="I7" s="1328"/>
      <c r="J7" s="1328"/>
      <c r="K7" s="1328"/>
      <c r="L7" s="1252"/>
      <c r="M7" s="1253"/>
      <c r="N7" s="1247"/>
    </row>
    <row r="8" customFormat="false" ht="29.25" hidden="false" customHeight="true" outlineLevel="0" collapsed="false">
      <c r="A8" s="1248"/>
      <c r="B8" s="1316"/>
      <c r="C8" s="1250"/>
      <c r="D8" s="1251" t="s">
        <v>1174</v>
      </c>
      <c r="E8" s="1255" t="s">
        <v>1175</v>
      </c>
      <c r="F8" s="1255" t="s">
        <v>1176</v>
      </c>
      <c r="G8" s="1252"/>
      <c r="H8" s="1253"/>
      <c r="I8" s="1329" t="s">
        <v>1174</v>
      </c>
      <c r="J8" s="1255" t="s">
        <v>1175</v>
      </c>
      <c r="K8" s="1255" t="s">
        <v>1176</v>
      </c>
      <c r="L8" s="1252"/>
      <c r="M8" s="1253"/>
      <c r="N8" s="1247"/>
    </row>
    <row r="9" customFormat="false" ht="15.95" hidden="false" customHeight="true" outlineLevel="0" collapsed="false">
      <c r="A9" s="1248"/>
      <c r="B9" s="1316"/>
      <c r="C9" s="1250"/>
      <c r="D9" s="1330" t="s">
        <v>1181</v>
      </c>
      <c r="E9" s="1330"/>
      <c r="F9" s="1330"/>
      <c r="G9" s="1330"/>
      <c r="H9" s="1330"/>
      <c r="I9" s="1250" t="s">
        <v>242</v>
      </c>
      <c r="J9" s="1250"/>
      <c r="K9" s="1250"/>
      <c r="L9" s="1250"/>
      <c r="M9" s="1250"/>
      <c r="N9" s="1259" t="s">
        <v>92</v>
      </c>
    </row>
    <row r="10" customFormat="false" ht="14.25" hidden="false" customHeight="true" outlineLevel="0" collapsed="false">
      <c r="A10" s="1260" t="s">
        <v>1295</v>
      </c>
      <c r="B10" s="1357"/>
      <c r="C10" s="1264" t="n">
        <v>21536.3917409412</v>
      </c>
      <c r="D10" s="1264" t="n">
        <v>0.00162732728491991</v>
      </c>
      <c r="E10" s="1265" t="n">
        <v>-0.0150269081482553</v>
      </c>
      <c r="F10" s="1265" t="n">
        <v>-0.0133995808633354</v>
      </c>
      <c r="G10" s="1265" t="n">
        <v>-0.00141354733680867</v>
      </c>
      <c r="H10" s="1265" t="n">
        <v>-0.00547260240775047</v>
      </c>
      <c r="I10" s="1263" t="n">
        <v>35.0467578987574</v>
      </c>
      <c r="J10" s="1265" t="n">
        <v>-323.625380535966</v>
      </c>
      <c r="K10" s="1358" t="n">
        <v>-288.578622637209</v>
      </c>
      <c r="L10" s="1265" t="n">
        <v>-30.4427091898755</v>
      </c>
      <c r="M10" s="1267" t="n">
        <v>-117.860109295732</v>
      </c>
      <c r="N10" s="1359" t="n">
        <v>1601.89861745033</v>
      </c>
    </row>
    <row r="11" customFormat="false" ht="13.5" hidden="false" customHeight="true" outlineLevel="0" collapsed="false">
      <c r="A11" s="1273" t="s">
        <v>1296</v>
      </c>
      <c r="B11" s="1360"/>
      <c r="C11" s="1361" t="n">
        <v>19963.8104369768</v>
      </c>
      <c r="D11" s="1362"/>
      <c r="E11" s="1363"/>
      <c r="F11" s="1363"/>
      <c r="G11" s="1363"/>
      <c r="H11" s="1363"/>
      <c r="I11" s="1364"/>
      <c r="J11" s="1363"/>
      <c r="K11" s="1363"/>
      <c r="L11" s="1363"/>
      <c r="M11" s="1365"/>
      <c r="N11" s="1366"/>
    </row>
    <row r="12" customFormat="false" ht="13.5" hidden="false" customHeight="true" outlineLevel="0" collapsed="false">
      <c r="A12" s="1283" t="s">
        <v>1297</v>
      </c>
      <c r="B12" s="1367"/>
      <c r="C12" s="1338" t="n">
        <v>1572.58130396436</v>
      </c>
      <c r="D12" s="1217" t="n">
        <v>0.0222861341479815</v>
      </c>
      <c r="E12" s="156" t="n">
        <v>-0.205792463461273</v>
      </c>
      <c r="F12" s="156" t="n">
        <v>-0.183506329313291</v>
      </c>
      <c r="G12" s="156" t="n">
        <v>-0.0193584326057621</v>
      </c>
      <c r="H12" s="158" t="n">
        <v>-0.0749469098981499</v>
      </c>
      <c r="I12" s="156" t="n">
        <v>35.0467578987574</v>
      </c>
      <c r="J12" s="156" t="n">
        <v>-323.625380535966</v>
      </c>
      <c r="K12" s="156" t="n">
        <v>-288.578622637209</v>
      </c>
      <c r="L12" s="156" t="n">
        <v>-30.4427091898755</v>
      </c>
      <c r="M12" s="1219" t="n">
        <v>-117.860109295732</v>
      </c>
      <c r="N12" s="1220" t="n">
        <v>1601.89861745033</v>
      </c>
    </row>
    <row r="13" customFormat="false" ht="12.75" hidden="false" customHeight="true" outlineLevel="0" collapsed="false">
      <c r="A13" s="1292" t="s">
        <v>1298</v>
      </c>
      <c r="B13" s="1368"/>
      <c r="C13" s="1369" t="n">
        <v>375.70149214919</v>
      </c>
      <c r="D13" s="1217" t="n">
        <v>0.0483330005107393</v>
      </c>
      <c r="E13" s="156" t="n">
        <v>-0.695413008602405</v>
      </c>
      <c r="F13" s="156" t="n">
        <v>-0.647080008091666</v>
      </c>
      <c r="G13" s="156" t="n">
        <v>-0.0550982164764006</v>
      </c>
      <c r="H13" s="158" t="n">
        <v>-0.345441273470244</v>
      </c>
      <c r="I13" s="156" t="n">
        <v>18.1587804119323</v>
      </c>
      <c r="J13" s="156" t="n">
        <v>-261.267704991881</v>
      </c>
      <c r="K13" s="156" t="n">
        <v>-243.108924579949</v>
      </c>
      <c r="L13" s="156" t="n">
        <v>-20.7004821449428</v>
      </c>
      <c r="M13" s="1219" t="n">
        <v>-129.782801892687</v>
      </c>
      <c r="N13" s="1220" t="n">
        <v>1443.17143159779</v>
      </c>
    </row>
    <row r="14" customFormat="false" ht="12.75" hidden="false" customHeight="true" outlineLevel="0" collapsed="false">
      <c r="A14" s="1292" t="s">
        <v>1299</v>
      </c>
      <c r="B14" s="1368"/>
      <c r="C14" s="1369" t="n">
        <v>10.52610891917</v>
      </c>
      <c r="D14" s="1217" t="n">
        <v>1.18729520491246</v>
      </c>
      <c r="E14" s="156" t="n">
        <v>-2.20808885652188</v>
      </c>
      <c r="F14" s="156" t="n">
        <v>-1.02079365160942</v>
      </c>
      <c r="G14" s="156" t="n">
        <v>0.0524306188613769</v>
      </c>
      <c r="H14" s="158" t="n">
        <v>0.730543808687604</v>
      </c>
      <c r="I14" s="156" t="n">
        <v>12.4975986461168</v>
      </c>
      <c r="J14" s="156" t="n">
        <v>-23.2425838069548</v>
      </c>
      <c r="K14" s="156" t="n">
        <v>-10.744985160838</v>
      </c>
      <c r="L14" s="156" t="n">
        <v>0.551890404834342</v>
      </c>
      <c r="M14" s="1219" t="n">
        <v>7.68978370047101</v>
      </c>
      <c r="N14" s="1220" t="n">
        <v>9.17880720361973</v>
      </c>
    </row>
    <row r="15" customFormat="false" ht="12.75" hidden="false" customHeight="true" outlineLevel="0" collapsed="false">
      <c r="A15" s="1292" t="s">
        <v>1300</v>
      </c>
      <c r="B15" s="1368"/>
      <c r="C15" s="1369" t="n">
        <v>1076.00246577157</v>
      </c>
      <c r="D15" s="1217" t="n">
        <v>0.00190854492452855</v>
      </c>
      <c r="E15" s="156" t="n">
        <v>-0.00925378152362358</v>
      </c>
      <c r="F15" s="156" t="n">
        <v>-0.00734523659909503</v>
      </c>
      <c r="G15" s="156" t="n">
        <v>-0.00958808417357847</v>
      </c>
      <c r="H15" s="158" t="n">
        <v>0.00355428790523152</v>
      </c>
      <c r="I15" s="156" t="n">
        <v>2.05359904482853</v>
      </c>
      <c r="J15" s="156" t="n">
        <v>-9.95709173713037</v>
      </c>
      <c r="K15" s="156" t="n">
        <v>-7.90349269230184</v>
      </c>
      <c r="L15" s="156" t="n">
        <v>-10.3168022127958</v>
      </c>
      <c r="M15" s="1219" t="n">
        <v>3.82442255009118</v>
      </c>
      <c r="N15" s="1220" t="n">
        <v>52.7848653016904</v>
      </c>
    </row>
    <row r="16" customFormat="false" ht="12.75" hidden="false" customHeight="true" outlineLevel="0" collapsed="false">
      <c r="A16" s="1292" t="s">
        <v>1301</v>
      </c>
      <c r="B16" s="1368"/>
      <c r="C16" s="1369" t="n">
        <v>97.128642294971</v>
      </c>
      <c r="D16" s="1217" t="n">
        <v>0.00706560672702819</v>
      </c>
      <c r="E16" s="156" t="n">
        <v>-0.0151757500688993</v>
      </c>
      <c r="F16" s="156" t="n">
        <v>-0.00811014334187109</v>
      </c>
      <c r="G16" s="156" t="n">
        <v>2.89120913216778E-005</v>
      </c>
      <c r="H16" s="158" t="n">
        <v>-0.00472874886575766</v>
      </c>
      <c r="I16" s="156" t="n">
        <v>0.686272788386462</v>
      </c>
      <c r="J16" s="156" t="n">
        <v>-1.474</v>
      </c>
      <c r="K16" s="156" t="n">
        <v>-0.787727211613538</v>
      </c>
      <c r="L16" s="156" t="n">
        <v>0.00280819217598278</v>
      </c>
      <c r="M16" s="1219" t="n">
        <v>-0.459296957084926</v>
      </c>
      <c r="N16" s="1220" t="n">
        <v>4.5621252472491</v>
      </c>
    </row>
    <row r="17" customFormat="false" ht="13.5" hidden="false" customHeight="true" outlineLevel="0" collapsed="false">
      <c r="A17" s="1292" t="s">
        <v>1302</v>
      </c>
      <c r="B17" s="1368"/>
      <c r="C17" s="1369" t="n">
        <v>13.2225948294584</v>
      </c>
      <c r="D17" s="1217" t="n">
        <v>0.124824743462317</v>
      </c>
      <c r="E17" s="156" t="n">
        <v>-2.09368889821257</v>
      </c>
      <c r="F17" s="156" t="n">
        <v>-1.96886415475025</v>
      </c>
      <c r="G17" s="156" t="n">
        <v>0.00150322770296647</v>
      </c>
      <c r="H17" s="158" t="n">
        <v>0.0656288205658802</v>
      </c>
      <c r="I17" s="156" t="n">
        <v>1.65050700749331</v>
      </c>
      <c r="J17" s="156" t="n">
        <v>-27.684</v>
      </c>
      <c r="K17" s="156" t="n">
        <v>-26.0334929925067</v>
      </c>
      <c r="L17" s="156" t="n">
        <v>0.0198765708527431</v>
      </c>
      <c r="M17" s="1219" t="n">
        <v>0.867783303477861</v>
      </c>
      <c r="N17" s="1220" t="n">
        <v>92.2013880999791</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41" t="s">
        <v>1303</v>
      </c>
      <c r="B19" s="1342"/>
      <c r="C19" s="1342"/>
      <c r="D19" s="1342"/>
      <c r="E19" s="1342"/>
      <c r="F19" s="1342"/>
      <c r="G19" s="1342"/>
      <c r="H19" s="1342"/>
      <c r="I19" s="1342"/>
      <c r="J19" s="1342"/>
      <c r="K19" s="1342"/>
      <c r="L19" s="1342"/>
      <c r="M19" s="1342"/>
      <c r="N19" s="1342"/>
    </row>
    <row r="20" customFormat="false" ht="13.5" hidden="false" customHeight="true" outlineLevel="0" collapsed="false">
      <c r="A20" s="1320" t="s">
        <v>1304</v>
      </c>
      <c r="B20" s="1342"/>
      <c r="C20" s="1342"/>
      <c r="D20" s="1342"/>
      <c r="E20" s="1342"/>
      <c r="F20" s="1342"/>
      <c r="G20" s="1342"/>
      <c r="H20" s="1342"/>
      <c r="I20" s="1342"/>
      <c r="J20" s="1342"/>
      <c r="K20" s="1342"/>
      <c r="L20" s="1342"/>
      <c r="M20" s="1342"/>
      <c r="N20" s="1342"/>
    </row>
    <row r="21" customFormat="false" ht="13.5" hidden="false" customHeight="true" outlineLevel="0" collapsed="false">
      <c r="A21" s="1304" t="s">
        <v>1191</v>
      </c>
      <c r="B21" s="1342"/>
      <c r="C21" s="1342"/>
      <c r="D21" s="1342"/>
      <c r="E21" s="1342"/>
      <c r="F21" s="1342"/>
      <c r="G21" s="1342"/>
      <c r="H21" s="1342"/>
      <c r="I21" s="1342"/>
      <c r="J21" s="1342"/>
      <c r="K21" s="1342"/>
      <c r="L21" s="1342"/>
      <c r="M21" s="1342"/>
      <c r="N21" s="1342"/>
    </row>
    <row r="22" customFormat="false" ht="13.5" hidden="false" customHeight="true" outlineLevel="0" collapsed="false">
      <c r="A22" s="1305" t="s">
        <v>1265</v>
      </c>
      <c r="B22" s="1342"/>
      <c r="C22" s="1342"/>
      <c r="D22" s="1342"/>
      <c r="E22" s="1342"/>
      <c r="F22" s="1342"/>
      <c r="G22" s="1342"/>
      <c r="H22" s="1342"/>
      <c r="I22" s="1342"/>
      <c r="J22" s="1342"/>
      <c r="K22" s="1342"/>
      <c r="L22" s="1342"/>
      <c r="M22" s="1342"/>
      <c r="N22" s="1342"/>
    </row>
    <row r="23" customFormat="false" ht="13.5" hidden="false" customHeight="true" outlineLevel="0" collapsed="false">
      <c r="A23" s="1308" t="s">
        <v>1266</v>
      </c>
      <c r="B23" s="1342"/>
      <c r="C23" s="1342"/>
      <c r="D23" s="1342"/>
      <c r="E23" s="1342"/>
      <c r="F23" s="1342"/>
      <c r="G23" s="1342"/>
      <c r="H23" s="1342"/>
      <c r="I23" s="1342"/>
      <c r="J23" s="1342"/>
      <c r="K23" s="1342"/>
      <c r="L23" s="1342"/>
      <c r="M23" s="1342"/>
      <c r="N23" s="1342"/>
    </row>
    <row r="24" customFormat="false" ht="12.75" hidden="false" customHeight="true" outlineLevel="0" collapsed="false">
      <c r="A24" s="1309" t="s">
        <v>1267</v>
      </c>
      <c r="B24" s="1342"/>
      <c r="C24" s="1342"/>
      <c r="D24" s="1342"/>
      <c r="E24" s="1342"/>
      <c r="F24" s="1342"/>
      <c r="G24" s="1342"/>
      <c r="H24" s="1342"/>
      <c r="I24" s="1342"/>
      <c r="J24" s="1342"/>
      <c r="K24" s="1342"/>
      <c r="L24" s="1342"/>
      <c r="M24" s="1342"/>
      <c r="N24" s="1342"/>
    </row>
    <row r="25" customFormat="false" ht="13.5" hidden="false" customHeight="true" outlineLevel="0" collapsed="false">
      <c r="A25" s="1321" t="s">
        <v>1268</v>
      </c>
      <c r="B25" s="1342"/>
      <c r="C25" s="1342"/>
      <c r="D25" s="1342"/>
      <c r="E25" s="1342"/>
      <c r="F25" s="1342"/>
      <c r="G25" s="1342"/>
      <c r="H25" s="1342"/>
      <c r="I25" s="1342"/>
      <c r="J25" s="1342"/>
      <c r="K25" s="1342"/>
      <c r="L25" s="1342"/>
      <c r="M25" s="1342"/>
      <c r="N25" s="1342"/>
    </row>
    <row r="26" customFormat="false" ht="13.5" hidden="false" customHeight="true" outlineLevel="0" collapsed="false">
      <c r="A26" s="1343" t="s">
        <v>1269</v>
      </c>
      <c r="B26" s="1342"/>
      <c r="C26" s="1342"/>
      <c r="D26" s="1342"/>
      <c r="E26" s="1342"/>
      <c r="F26" s="1342"/>
      <c r="G26" s="1342"/>
      <c r="H26" s="1342"/>
      <c r="I26" s="1342"/>
      <c r="J26" s="1342"/>
      <c r="K26" s="1342"/>
      <c r="L26" s="1342"/>
      <c r="M26" s="1342"/>
      <c r="N26" s="1342"/>
    </row>
    <row r="27" customFormat="false" ht="13.5" hidden="false" customHeight="true" outlineLevel="0" collapsed="false">
      <c r="A27" s="1301" t="s">
        <v>1305</v>
      </c>
      <c r="B27" s="1342"/>
      <c r="C27" s="1342"/>
      <c r="D27" s="1342"/>
      <c r="E27" s="1342"/>
      <c r="F27" s="1342"/>
      <c r="G27" s="1342"/>
      <c r="H27" s="1342"/>
      <c r="I27" s="1342"/>
      <c r="J27" s="1342"/>
      <c r="K27" s="1342"/>
      <c r="L27" s="1342"/>
      <c r="M27" s="1342"/>
      <c r="N27" s="1342"/>
    </row>
    <row r="28" customFormat="false" ht="13.5" hidden="false" customHeight="true" outlineLevel="0" collapsed="false">
      <c r="A28" s="1344" t="s">
        <v>1306</v>
      </c>
      <c r="B28" s="1342"/>
      <c r="C28" s="1342"/>
      <c r="D28" s="1342"/>
      <c r="E28" s="1342"/>
      <c r="F28" s="1342"/>
      <c r="G28" s="1342"/>
      <c r="H28" s="1342"/>
      <c r="I28" s="1342"/>
      <c r="J28" s="1342"/>
      <c r="K28" s="1342"/>
      <c r="L28" s="1342"/>
      <c r="M28" s="1342"/>
      <c r="N28" s="1342"/>
    </row>
    <row r="29" customFormat="false" ht="13.5" hidden="false" customHeight="true" outlineLevel="0" collapsed="false">
      <c r="A29" s="1345" t="s">
        <v>1249</v>
      </c>
      <c r="B29" s="1319"/>
      <c r="C29" s="1319"/>
      <c r="D29" s="1319"/>
      <c r="E29" s="1319"/>
      <c r="F29" s="1319"/>
      <c r="G29" s="1319"/>
      <c r="H29" s="1319"/>
      <c r="I29" s="1319"/>
      <c r="J29" s="1319"/>
      <c r="K29" s="1319"/>
      <c r="L29" s="1319"/>
      <c r="M29" s="1319"/>
      <c r="N29" s="1319"/>
    </row>
    <row r="30" customFormat="false" ht="9" hidden="false" customHeight="true" outlineLevel="0" collapsed="false">
      <c r="A30" s="1370"/>
      <c r="B30" s="1371"/>
      <c r="C30" s="1371"/>
      <c r="D30" s="1371"/>
      <c r="E30" s="1371"/>
      <c r="F30" s="1371"/>
      <c r="G30" s="1371"/>
      <c r="H30" s="1371"/>
      <c r="I30" s="1371"/>
      <c r="J30" s="1371"/>
      <c r="K30" s="1371"/>
      <c r="L30" s="1371"/>
      <c r="M30" s="1371"/>
      <c r="N30" s="1371"/>
    </row>
    <row r="31" customFormat="false" ht="15.75" hidden="false" customHeight="true" outlineLevel="0" collapsed="false">
      <c r="A31" s="1312" t="s">
        <v>444</v>
      </c>
      <c r="B31" s="1313"/>
      <c r="C31" s="1313"/>
      <c r="D31" s="1313"/>
      <c r="E31" s="1313"/>
      <c r="F31" s="1313"/>
      <c r="G31" s="1313"/>
      <c r="H31" s="1313"/>
      <c r="I31" s="1313"/>
      <c r="J31" s="1313"/>
      <c r="K31" s="1313"/>
      <c r="L31" s="1313"/>
      <c r="M31" s="1313"/>
      <c r="N31" s="1314"/>
    </row>
    <row r="32" customFormat="false" ht="33.75" hidden="false" customHeight="true" outlineLevel="0" collapsed="false">
      <c r="A32" s="1242" t="s">
        <v>1201</v>
      </c>
      <c r="B32" s="1242"/>
      <c r="C32" s="1242"/>
      <c r="D32" s="1242"/>
      <c r="E32" s="1242"/>
      <c r="F32" s="1242"/>
      <c r="G32" s="1242"/>
      <c r="H32" s="1242"/>
      <c r="I32" s="1242"/>
      <c r="J32" s="1242"/>
      <c r="K32" s="1242"/>
      <c r="L32" s="1242"/>
      <c r="M32" s="1242"/>
      <c r="N32" s="124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7</v>
      </c>
      <c r="D1" s="113" t="s">
        <v>80</v>
      </c>
    </row>
    <row r="2" customFormat="false" ht="19.5" hidden="false" customHeight="true" outlineLevel="0" collapsed="false">
      <c r="A2" s="4" t="s">
        <v>1308</v>
      </c>
      <c r="D2" s="113" t="s">
        <v>82</v>
      </c>
    </row>
    <row r="3" customFormat="false" ht="15.75" hidden="false" customHeight="true" outlineLevel="0" collapsed="false">
      <c r="A3" s="4" t="s">
        <v>216</v>
      </c>
      <c r="D3" s="113" t="s">
        <v>83</v>
      </c>
    </row>
    <row r="4" customFormat="false" ht="16.5" hidden="false" customHeight="true" outlineLevel="0" collapsed="false">
      <c r="D4" s="1245"/>
    </row>
    <row r="5" customFormat="false" ht="29.25" hidden="false" customHeight="true" outlineLevel="0" collapsed="false">
      <c r="A5" s="1312" t="s">
        <v>84</v>
      </c>
      <c r="B5" s="1247" t="s">
        <v>453</v>
      </c>
      <c r="C5" s="1247" t="s">
        <v>372</v>
      </c>
      <c r="D5" s="1315" t="s">
        <v>1309</v>
      </c>
    </row>
    <row r="6" customFormat="false" ht="15" hidden="false" customHeight="true" outlineLevel="0" collapsed="false">
      <c r="A6" s="1372" t="s">
        <v>1310</v>
      </c>
      <c r="B6" s="1373" t="s">
        <v>1311</v>
      </c>
      <c r="C6" s="1373" t="s">
        <v>1312</v>
      </c>
      <c r="D6" s="1373" t="s">
        <v>1313</v>
      </c>
    </row>
    <row r="7" customFormat="false" ht="35.1" hidden="true" customHeight="true" outlineLevel="0" collapsed="false">
      <c r="A7" s="1372"/>
      <c r="B7" s="1373"/>
      <c r="C7" s="1373"/>
      <c r="D7" s="1373"/>
    </row>
    <row r="8" customFormat="false" ht="15.75" hidden="false" customHeight="true" outlineLevel="0" collapsed="false">
      <c r="A8" s="1372"/>
      <c r="B8" s="1374" t="s">
        <v>1314</v>
      </c>
      <c r="C8" s="1374" t="s">
        <v>1315</v>
      </c>
      <c r="D8" s="1374" t="s">
        <v>92</v>
      </c>
    </row>
    <row r="9" customFormat="false" ht="14.25" hidden="false" customHeight="true" outlineLevel="0" collapsed="false">
      <c r="A9" s="1375" t="s">
        <v>1316</v>
      </c>
      <c r="B9" s="1376" t="n">
        <v>5.473292040649</v>
      </c>
      <c r="C9" s="1376" t="n">
        <v>0.0113096643332919</v>
      </c>
      <c r="D9" s="1376" t="n">
        <v>0.097273150508</v>
      </c>
    </row>
    <row r="10" customFormat="false" ht="14.25" hidden="false" customHeight="true" outlineLevel="0" collapsed="false">
      <c r="A10" s="1377" t="s">
        <v>1317</v>
      </c>
      <c r="B10" s="1378" t="n">
        <v>5.473292040649</v>
      </c>
      <c r="C10" s="1378" t="n">
        <v>0.0113096643332919</v>
      </c>
      <c r="D10" s="1378" t="n">
        <v>0.097273150508</v>
      </c>
    </row>
    <row r="11" customFormat="false" ht="12.75" hidden="false" customHeight="true" outlineLevel="0" collapsed="false">
      <c r="A11" s="1379" t="s">
        <v>1120</v>
      </c>
      <c r="B11" s="1380" t="n">
        <v>4.84</v>
      </c>
      <c r="C11" s="1381" t="n">
        <v>0.0117486664162284</v>
      </c>
      <c r="D11" s="423" t="n">
        <v>0.089357</v>
      </c>
    </row>
    <row r="12" customFormat="false" ht="13.5" hidden="false" customHeight="true" outlineLevel="0" collapsed="false">
      <c r="A12" s="1379" t="s">
        <v>1121</v>
      </c>
      <c r="B12" s="1380" t="n">
        <v>0.633292040649</v>
      </c>
      <c r="C12" s="1381" t="n">
        <v>0.00795454545443241</v>
      </c>
      <c r="D12" s="423" t="n">
        <v>0.007916150508</v>
      </c>
    </row>
    <row r="13" customFormat="false" ht="12.75" hidden="false" customHeight="true" outlineLevel="0" collapsed="false">
      <c r="A13" s="1382" t="s">
        <v>1318</v>
      </c>
      <c r="B13" s="1383"/>
      <c r="C13" s="1384"/>
      <c r="D13" s="1378"/>
    </row>
    <row r="14" customFormat="false" ht="12.75" hidden="false" customHeight="true" outlineLevel="0" collapsed="false">
      <c r="A14" s="1385" t="s">
        <v>1140</v>
      </c>
      <c r="B14" s="1386" t="s">
        <v>259</v>
      </c>
      <c r="C14" s="1387" t="s">
        <v>170</v>
      </c>
      <c r="D14" s="1388" t="s">
        <v>170</v>
      </c>
    </row>
    <row r="15" customFormat="false" ht="12.75" hidden="false" customHeight="true" outlineLevel="0" collapsed="false">
      <c r="A15" s="1385" t="s">
        <v>1141</v>
      </c>
      <c r="B15" s="1386" t="s">
        <v>170</v>
      </c>
      <c r="C15" s="1387" t="s">
        <v>170</v>
      </c>
      <c r="D15" s="1388" t="s">
        <v>170</v>
      </c>
    </row>
    <row r="16" customFormat="false" ht="12.75" hidden="false" customHeight="true" outlineLevel="0" collapsed="false">
      <c r="A16" s="1385" t="s">
        <v>1142</v>
      </c>
      <c r="B16" s="1386" t="s">
        <v>253</v>
      </c>
      <c r="C16" s="1387" t="s">
        <v>253</v>
      </c>
      <c r="D16" s="1388" t="s">
        <v>253</v>
      </c>
    </row>
    <row r="17" customFormat="false" ht="12.75" hidden="false" customHeight="true" outlineLevel="0" collapsed="false">
      <c r="A17" s="1385" t="s">
        <v>1143</v>
      </c>
      <c r="B17" s="1386" t="s">
        <v>253</v>
      </c>
      <c r="C17" s="1387" t="s">
        <v>253</v>
      </c>
      <c r="D17" s="1388" t="s">
        <v>253</v>
      </c>
    </row>
    <row r="18" customFormat="false" ht="12.75" hidden="false" customHeight="true" outlineLevel="0" collapsed="false">
      <c r="A18" s="1385" t="s">
        <v>1144</v>
      </c>
      <c r="B18" s="1386" t="s">
        <v>253</v>
      </c>
      <c r="C18" s="1387" t="s">
        <v>253</v>
      </c>
      <c r="D18" s="1388" t="s">
        <v>253</v>
      </c>
    </row>
    <row r="19" customFormat="false" ht="12.75" hidden="false" customHeight="true" outlineLevel="0" collapsed="false">
      <c r="A19" s="1385" t="s">
        <v>1145</v>
      </c>
      <c r="B19" s="1386" t="s">
        <v>253</v>
      </c>
      <c r="C19" s="1387" t="s">
        <v>253</v>
      </c>
      <c r="D19" s="1388" t="s">
        <v>253</v>
      </c>
    </row>
    <row r="20" customFormat="false" ht="12.75" hidden="false" customHeight="true" outlineLevel="0" collapsed="false">
      <c r="A20" s="1385" t="s">
        <v>1146</v>
      </c>
      <c r="B20" s="1386" t="s">
        <v>253</v>
      </c>
      <c r="C20" s="1387" t="s">
        <v>253</v>
      </c>
      <c r="D20" s="1388" t="s">
        <v>253</v>
      </c>
    </row>
    <row r="21" customFormat="false" ht="9" hidden="false" customHeight="true" outlineLevel="0" collapsed="false">
      <c r="A21" s="726"/>
      <c r="B21" s="726"/>
      <c r="C21" s="726"/>
      <c r="D21" s="726"/>
    </row>
    <row r="22" customFormat="false" ht="13.5" hidden="false" customHeight="true" outlineLevel="0" collapsed="false">
      <c r="A22" s="1389" t="s">
        <v>1319</v>
      </c>
      <c r="B22" s="717"/>
      <c r="C22" s="717"/>
      <c r="D22" s="717"/>
    </row>
    <row r="23" customFormat="false" ht="12.75" hidden="false" customHeight="true" outlineLevel="0" collapsed="false">
      <c r="A23" s="1301" t="s">
        <v>1320</v>
      </c>
      <c r="B23" s="717"/>
      <c r="C23" s="717"/>
      <c r="D23" s="717"/>
    </row>
    <row r="24" customFormat="false" ht="14.25" hidden="false" customHeight="true" outlineLevel="0" collapsed="false">
      <c r="A24" s="1390" t="s">
        <v>1321</v>
      </c>
      <c r="B24" s="717"/>
      <c r="C24" s="717"/>
      <c r="D24" s="717"/>
    </row>
    <row r="25" customFormat="false" ht="14.25" hidden="false" customHeight="true" outlineLevel="0" collapsed="false">
      <c r="A25" s="1301" t="s">
        <v>1322</v>
      </c>
      <c r="B25" s="717"/>
      <c r="C25" s="717"/>
      <c r="D25" s="717"/>
    </row>
    <row r="26" customFormat="false" ht="14.25" hidden="false" customHeight="true" outlineLevel="0" collapsed="false">
      <c r="A26" s="1301" t="s">
        <v>1323</v>
      </c>
      <c r="B26" s="717"/>
      <c r="C26" s="717"/>
      <c r="D26" s="717"/>
    </row>
    <row r="27" customFormat="false" ht="13.5" hidden="false" customHeight="true" outlineLevel="0" collapsed="false">
      <c r="A27" s="1301" t="s">
        <v>1324</v>
      </c>
      <c r="B27" s="717"/>
      <c r="C27" s="717"/>
      <c r="D27" s="717"/>
    </row>
    <row r="28" customFormat="false" ht="8.25" hidden="false" customHeight="true" outlineLevel="0" collapsed="false">
      <c r="A28" s="1353"/>
      <c r="B28" s="1353"/>
      <c r="C28" s="1353"/>
      <c r="D28" s="1391"/>
    </row>
    <row r="29" customFormat="false" ht="13.5" hidden="false" customHeight="true" outlineLevel="0" collapsed="false">
      <c r="A29" s="1312" t="s">
        <v>444</v>
      </c>
      <c r="B29" s="1312"/>
      <c r="C29" s="1312"/>
      <c r="D29" s="1392"/>
    </row>
    <row r="30" customFormat="false" ht="28.5" hidden="false" customHeight="true" outlineLevel="0" collapsed="false">
      <c r="A30" s="1242" t="s">
        <v>1201</v>
      </c>
      <c r="B30" s="1242"/>
      <c r="C30" s="1242"/>
      <c r="D30" s="1242"/>
    </row>
    <row r="31" customFormat="false" ht="12.75" hidden="false" customHeight="true" outlineLevel="0" collapsed="false">
      <c r="A31" s="31"/>
      <c r="B31" s="31"/>
      <c r="C31" s="31"/>
      <c r="D31" s="31"/>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8:C28"/>
    <mergeCell ref="A29:C29"/>
    <mergeCell ref="A30:D3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5</v>
      </c>
      <c r="G1" s="113" t="s">
        <v>80</v>
      </c>
    </row>
    <row r="2" customFormat="false" ht="19.5" hidden="false" customHeight="true" outlineLevel="0" collapsed="false">
      <c r="A2" s="4" t="s">
        <v>1326</v>
      </c>
      <c r="G2" s="113" t="s">
        <v>82</v>
      </c>
    </row>
    <row r="3" customFormat="false" ht="15" hidden="false" customHeight="true" outlineLevel="0" collapsed="false">
      <c r="A3" s="4" t="s">
        <v>216</v>
      </c>
      <c r="G3" s="113" t="s">
        <v>83</v>
      </c>
    </row>
    <row r="4" customFormat="false" ht="13.5" hidden="false" customHeight="true" outlineLevel="0" collapsed="false"/>
    <row r="5" customFormat="false" ht="38.25" hidden="false" customHeight="true" outlineLevel="0" collapsed="false">
      <c r="A5" s="1393" t="s">
        <v>84</v>
      </c>
      <c r="B5" s="1393"/>
      <c r="C5" s="1315" t="s">
        <v>453</v>
      </c>
      <c r="D5" s="1247" t="s">
        <v>1327</v>
      </c>
      <c r="E5" s="1247"/>
      <c r="F5" s="1394" t="s">
        <v>1328</v>
      </c>
      <c r="G5" s="1394"/>
    </row>
    <row r="6" customFormat="false" ht="16.5" hidden="false" customHeight="true" outlineLevel="0" collapsed="false">
      <c r="A6" s="1248" t="s">
        <v>1329</v>
      </c>
      <c r="B6" s="1258" t="s">
        <v>1330</v>
      </c>
      <c r="C6" s="1395" t="s">
        <v>1331</v>
      </c>
      <c r="D6" s="1396" t="s">
        <v>1332</v>
      </c>
      <c r="E6" s="1397" t="s">
        <v>1333</v>
      </c>
      <c r="F6" s="1398" t="s">
        <v>1334</v>
      </c>
      <c r="G6" s="1399" t="s">
        <v>1335</v>
      </c>
    </row>
    <row r="7" customFormat="false" ht="15" hidden="false" customHeight="true" outlineLevel="0" collapsed="false">
      <c r="A7" s="1248"/>
      <c r="B7" s="1258"/>
      <c r="C7" s="1400" t="s">
        <v>1336</v>
      </c>
      <c r="D7" s="1401" t="s">
        <v>1337</v>
      </c>
      <c r="E7" s="1402" t="s">
        <v>1338</v>
      </c>
      <c r="F7" s="1403" t="s">
        <v>92</v>
      </c>
      <c r="G7" s="1403"/>
    </row>
    <row r="8" customFormat="false" ht="14.25" hidden="false" customHeight="true" outlineLevel="0" collapsed="false">
      <c r="A8" s="1404" t="s">
        <v>1339</v>
      </c>
      <c r="B8" s="1405"/>
      <c r="C8" s="1405"/>
      <c r="D8" s="1405"/>
      <c r="E8" s="1405"/>
      <c r="F8" s="1406" t="n">
        <v>0.30057640543965</v>
      </c>
      <c r="G8" s="1406" t="n">
        <v>5.98040638497653</v>
      </c>
    </row>
    <row r="9" customFormat="false" ht="14.25" hidden="false" customHeight="true" outlineLevel="0" collapsed="false">
      <c r="A9" s="1404" t="s">
        <v>1340</v>
      </c>
      <c r="B9" s="1407"/>
      <c r="C9" s="1407"/>
      <c r="D9" s="1378" t="n">
        <v>0.0994325799538882</v>
      </c>
      <c r="E9" s="1378" t="s">
        <v>525</v>
      </c>
      <c r="F9" s="1378" t="n">
        <v>0.04829892980976</v>
      </c>
      <c r="G9" s="1378" t="s">
        <v>525</v>
      </c>
    </row>
    <row r="10" customFormat="false" ht="12.75" hidden="false" customHeight="true" outlineLevel="0" collapsed="false">
      <c r="A10" s="1408" t="s">
        <v>1341</v>
      </c>
      <c r="B10" s="1405"/>
      <c r="C10" s="1409" t="n">
        <v>304.7258912443</v>
      </c>
      <c r="D10" s="158" t="n">
        <v>0.0999999999999998</v>
      </c>
      <c r="E10" s="402" t="s">
        <v>196</v>
      </c>
      <c r="F10" s="158" t="n">
        <v>0.0478854971955328</v>
      </c>
      <c r="G10" s="402" t="s">
        <v>196</v>
      </c>
    </row>
    <row r="11" customFormat="false" ht="13.5" hidden="false" customHeight="true" outlineLevel="0" collapsed="false">
      <c r="A11" s="1408" t="s">
        <v>1342</v>
      </c>
      <c r="B11" s="1405"/>
      <c r="C11" s="1409" t="n">
        <v>4.38489136301575</v>
      </c>
      <c r="D11" s="158" t="n">
        <v>0.0599999999999999</v>
      </c>
      <c r="E11" s="402" t="s">
        <v>196</v>
      </c>
      <c r="F11" s="158" t="n">
        <v>0.000413432614227199</v>
      </c>
      <c r="G11" s="402" t="s">
        <v>196</v>
      </c>
    </row>
    <row r="12" customFormat="false" ht="15.75" hidden="false" customHeight="true" outlineLevel="0" collapsed="false">
      <c r="A12" s="1404" t="s">
        <v>1129</v>
      </c>
      <c r="B12" s="1407"/>
      <c r="C12" s="1407"/>
      <c r="D12" s="1378" t="n">
        <v>1.08270594765865</v>
      </c>
      <c r="E12" s="1378" t="n">
        <v>40.3327084925564</v>
      </c>
      <c r="F12" s="1378" t="n">
        <v>0.25227747562989</v>
      </c>
      <c r="G12" s="1378" t="n">
        <v>5.98040638497653</v>
      </c>
    </row>
    <row r="13" customFormat="false" ht="12.75" hidden="false" customHeight="true" outlineLevel="0" collapsed="false">
      <c r="A13" s="1410" t="s">
        <v>1343</v>
      </c>
      <c r="B13" s="1405"/>
      <c r="C13" s="1411" t="n">
        <v>148.27683556338</v>
      </c>
      <c r="D13" s="1411" t="n">
        <v>1.08270594765865</v>
      </c>
      <c r="E13" s="1411" t="n">
        <v>40.3327084925564</v>
      </c>
      <c r="F13" s="1411" t="n">
        <v>0.25227747562989</v>
      </c>
      <c r="G13" s="1411" t="n">
        <v>5.98040638497653</v>
      </c>
    </row>
    <row r="14" customFormat="false" ht="13.5" hidden="false" customHeight="true" outlineLevel="0" collapsed="false">
      <c r="A14" s="1410" t="s">
        <v>1344</v>
      </c>
      <c r="B14" s="1405"/>
      <c r="C14" s="1411" t="s">
        <v>1122</v>
      </c>
      <c r="D14" s="1411" t="s">
        <v>386</v>
      </c>
      <c r="E14" s="1411" t="s">
        <v>386</v>
      </c>
      <c r="F14" s="1411" t="s">
        <v>386</v>
      </c>
      <c r="G14" s="1411" t="s">
        <v>386</v>
      </c>
    </row>
    <row r="15" customFormat="false" ht="12.75" hidden="false" customHeight="true" outlineLevel="0" collapsed="false">
      <c r="A15" s="1404" t="s">
        <v>1345</v>
      </c>
      <c r="B15" s="1407"/>
      <c r="C15" s="1407"/>
      <c r="D15" s="1407"/>
      <c r="E15" s="1407"/>
      <c r="F15" s="1378"/>
      <c r="G15" s="1378" t="s">
        <v>126</v>
      </c>
    </row>
    <row r="16" customFormat="false" ht="12.75" hidden="false" customHeight="true" outlineLevel="0" collapsed="false">
      <c r="A16" s="1408" t="s">
        <v>1140</v>
      </c>
      <c r="B16" s="1405"/>
      <c r="C16" s="1412" t="s">
        <v>259</v>
      </c>
      <c r="D16" s="1411" t="s">
        <v>170</v>
      </c>
      <c r="E16" s="1411" t="s">
        <v>170</v>
      </c>
      <c r="F16" s="402" t="s">
        <v>170</v>
      </c>
      <c r="G16" s="402" t="s">
        <v>170</v>
      </c>
    </row>
    <row r="17" customFormat="false" ht="15.75" hidden="false" customHeight="true" outlineLevel="0" collapsed="false">
      <c r="A17" s="1408" t="s">
        <v>1341</v>
      </c>
      <c r="B17" s="1405"/>
      <c r="C17" s="1413" t="s">
        <v>259</v>
      </c>
      <c r="D17" s="1411" t="s">
        <v>170</v>
      </c>
      <c r="E17" s="1411" t="s">
        <v>170</v>
      </c>
      <c r="F17" s="402" t="s">
        <v>170</v>
      </c>
      <c r="G17" s="402" t="s">
        <v>170</v>
      </c>
    </row>
    <row r="18" customFormat="false" ht="13.5" hidden="false" customHeight="true" outlineLevel="0" collapsed="false">
      <c r="A18" s="1408" t="s">
        <v>1342</v>
      </c>
      <c r="B18" s="1405"/>
      <c r="C18" s="1412" t="s">
        <v>259</v>
      </c>
      <c r="D18" s="1411" t="s">
        <v>170</v>
      </c>
      <c r="E18" s="1411" t="s">
        <v>170</v>
      </c>
      <c r="F18" s="402" t="s">
        <v>170</v>
      </c>
      <c r="G18" s="402" t="s">
        <v>170</v>
      </c>
    </row>
    <row r="19" customFormat="false" ht="12.75" hidden="false" customHeight="true" outlineLevel="0" collapsed="false">
      <c r="A19" s="1408" t="s">
        <v>1141</v>
      </c>
      <c r="B19" s="1405"/>
      <c r="C19" s="1412" t="s">
        <v>170</v>
      </c>
      <c r="D19" s="1411" t="s">
        <v>170</v>
      </c>
      <c r="E19" s="1411" t="s">
        <v>170</v>
      </c>
      <c r="F19" s="402" t="s">
        <v>170</v>
      </c>
      <c r="G19" s="402" t="s">
        <v>170</v>
      </c>
    </row>
    <row r="20" customFormat="false" ht="12.75" hidden="false" customHeight="true" outlineLevel="0" collapsed="false">
      <c r="A20" s="1408" t="s">
        <v>1341</v>
      </c>
      <c r="B20" s="1405"/>
      <c r="C20" s="1413" t="s">
        <v>170</v>
      </c>
      <c r="D20" s="1411" t="s">
        <v>170</v>
      </c>
      <c r="E20" s="1411" t="s">
        <v>170</v>
      </c>
      <c r="F20" s="402" t="s">
        <v>170</v>
      </c>
      <c r="G20" s="402" t="s">
        <v>170</v>
      </c>
    </row>
    <row r="21" customFormat="false" ht="15.75" hidden="false" customHeight="true" outlineLevel="0" collapsed="false">
      <c r="A21" s="1408" t="s">
        <v>1342</v>
      </c>
      <c r="B21" s="1405"/>
      <c r="C21" s="1412" t="s">
        <v>170</v>
      </c>
      <c r="D21" s="1411" t="s">
        <v>170</v>
      </c>
      <c r="E21" s="1411" t="s">
        <v>170</v>
      </c>
      <c r="F21" s="402" t="s">
        <v>170</v>
      </c>
      <c r="G21" s="402" t="s">
        <v>170</v>
      </c>
    </row>
    <row r="22" customFormat="false" ht="12.75" hidden="false" customHeight="true" outlineLevel="0" collapsed="false">
      <c r="A22" s="1408" t="s">
        <v>1142</v>
      </c>
      <c r="B22" s="1405"/>
      <c r="C22" s="1412" t="s">
        <v>253</v>
      </c>
      <c r="D22" s="1411" t="s">
        <v>253</v>
      </c>
      <c r="E22" s="1411" t="s">
        <v>253</v>
      </c>
      <c r="F22" s="402" t="s">
        <v>253</v>
      </c>
      <c r="G22" s="402" t="s">
        <v>253</v>
      </c>
    </row>
    <row r="23" customFormat="false" ht="13.5" hidden="false" customHeight="true" outlineLevel="0" collapsed="false">
      <c r="A23" s="1408" t="s">
        <v>1341</v>
      </c>
      <c r="B23" s="1405"/>
      <c r="C23" s="1413" t="s">
        <v>253</v>
      </c>
      <c r="D23" s="1411" t="s">
        <v>253</v>
      </c>
      <c r="E23" s="1411" t="s">
        <v>253</v>
      </c>
      <c r="F23" s="402" t="s">
        <v>253</v>
      </c>
      <c r="G23" s="402" t="s">
        <v>253</v>
      </c>
    </row>
    <row r="24" customFormat="false" ht="12.75" hidden="false" customHeight="true" outlineLevel="0" collapsed="false">
      <c r="A24" s="1408" t="s">
        <v>1342</v>
      </c>
      <c r="B24" s="1405"/>
      <c r="C24" s="1412" t="s">
        <v>253</v>
      </c>
      <c r="D24" s="1411" t="s">
        <v>253</v>
      </c>
      <c r="E24" s="1411" t="s">
        <v>253</v>
      </c>
      <c r="F24" s="402" t="s">
        <v>253</v>
      </c>
      <c r="G24" s="402" t="s">
        <v>253</v>
      </c>
    </row>
    <row r="25" customFormat="false" ht="12.75" hidden="false" customHeight="true" outlineLevel="0" collapsed="false">
      <c r="A25" s="1408" t="s">
        <v>1143</v>
      </c>
      <c r="B25" s="1405"/>
      <c r="C25" s="1412" t="s">
        <v>253</v>
      </c>
      <c r="D25" s="1411" t="s">
        <v>253</v>
      </c>
      <c r="E25" s="1411" t="s">
        <v>253</v>
      </c>
      <c r="F25" s="402" t="s">
        <v>253</v>
      </c>
      <c r="G25" s="402" t="s">
        <v>253</v>
      </c>
    </row>
    <row r="26" customFormat="false" ht="15.75" hidden="false" customHeight="true" outlineLevel="0" collapsed="false">
      <c r="A26" s="1408" t="s">
        <v>1341</v>
      </c>
      <c r="B26" s="1405"/>
      <c r="C26" s="1413" t="s">
        <v>253</v>
      </c>
      <c r="D26" s="1411" t="s">
        <v>253</v>
      </c>
      <c r="E26" s="1411" t="s">
        <v>253</v>
      </c>
      <c r="F26" s="402" t="s">
        <v>253</v>
      </c>
      <c r="G26" s="402" t="s">
        <v>253</v>
      </c>
    </row>
    <row r="27" customFormat="false" ht="13.5" hidden="false" customHeight="true" outlineLevel="0" collapsed="false">
      <c r="A27" s="1408" t="s">
        <v>1342</v>
      </c>
      <c r="B27" s="1405"/>
      <c r="C27" s="1412" t="s">
        <v>253</v>
      </c>
      <c r="D27" s="1411" t="s">
        <v>253</v>
      </c>
      <c r="E27" s="1411" t="s">
        <v>253</v>
      </c>
      <c r="F27" s="402" t="s">
        <v>253</v>
      </c>
      <c r="G27" s="402" t="s">
        <v>253</v>
      </c>
    </row>
    <row r="28" customFormat="false" ht="12.75" hidden="false" customHeight="true" outlineLevel="0" collapsed="false">
      <c r="A28" s="1408" t="s">
        <v>1144</v>
      </c>
      <c r="B28" s="1405"/>
      <c r="C28" s="1412" t="s">
        <v>253</v>
      </c>
      <c r="D28" s="1411" t="s">
        <v>253</v>
      </c>
      <c r="E28" s="1411" t="s">
        <v>253</v>
      </c>
      <c r="F28" s="402" t="s">
        <v>253</v>
      </c>
      <c r="G28" s="402" t="s">
        <v>253</v>
      </c>
    </row>
    <row r="29" customFormat="false" ht="12.75" hidden="false" customHeight="true" outlineLevel="0" collapsed="false">
      <c r="A29" s="1408" t="s">
        <v>1341</v>
      </c>
      <c r="B29" s="1405"/>
      <c r="C29" s="1413" t="s">
        <v>253</v>
      </c>
      <c r="D29" s="1411" t="s">
        <v>253</v>
      </c>
      <c r="E29" s="1411" t="s">
        <v>253</v>
      </c>
      <c r="F29" s="402" t="s">
        <v>253</v>
      </c>
      <c r="G29" s="402" t="s">
        <v>253</v>
      </c>
    </row>
    <row r="30" customFormat="false" ht="15.75" hidden="false" customHeight="true" outlineLevel="0" collapsed="false">
      <c r="A30" s="1408" t="s">
        <v>1342</v>
      </c>
      <c r="B30" s="1405"/>
      <c r="C30" s="1412" t="s">
        <v>253</v>
      </c>
      <c r="D30" s="1411" t="s">
        <v>253</v>
      </c>
      <c r="E30" s="1411" t="s">
        <v>253</v>
      </c>
      <c r="F30" s="402" t="s">
        <v>253</v>
      </c>
      <c r="G30" s="402" t="s">
        <v>253</v>
      </c>
    </row>
    <row r="31" customFormat="false" ht="12.75" hidden="false" customHeight="true" outlineLevel="0" collapsed="false">
      <c r="A31" s="1408" t="s">
        <v>1145</v>
      </c>
      <c r="B31" s="1405"/>
      <c r="C31" s="1412" t="s">
        <v>253</v>
      </c>
      <c r="D31" s="1411" t="s">
        <v>253</v>
      </c>
      <c r="E31" s="1411" t="s">
        <v>253</v>
      </c>
      <c r="F31" s="402" t="s">
        <v>253</v>
      </c>
      <c r="G31" s="402" t="s">
        <v>253</v>
      </c>
    </row>
    <row r="32" customFormat="false" ht="13.5" hidden="false" customHeight="true" outlineLevel="0" collapsed="false">
      <c r="A32" s="1408" t="s">
        <v>1341</v>
      </c>
      <c r="B32" s="1405"/>
      <c r="C32" s="1413" t="s">
        <v>253</v>
      </c>
      <c r="D32" s="1411" t="s">
        <v>253</v>
      </c>
      <c r="E32" s="1411" t="s">
        <v>253</v>
      </c>
      <c r="F32" s="402" t="s">
        <v>253</v>
      </c>
      <c r="G32" s="402" t="s">
        <v>253</v>
      </c>
    </row>
    <row r="33" customFormat="false" ht="12.75" hidden="false" customHeight="true" outlineLevel="0" collapsed="false">
      <c r="A33" s="1408" t="s">
        <v>1342</v>
      </c>
      <c r="B33" s="1405"/>
      <c r="C33" s="1412" t="s">
        <v>253</v>
      </c>
      <c r="D33" s="1411" t="s">
        <v>253</v>
      </c>
      <c r="E33" s="1411" t="s">
        <v>253</v>
      </c>
      <c r="F33" s="402" t="s">
        <v>253</v>
      </c>
      <c r="G33" s="402" t="s">
        <v>253</v>
      </c>
    </row>
    <row r="34" customFormat="false" ht="12.75" hidden="false" customHeight="true" outlineLevel="0" collapsed="false">
      <c r="A34" s="1408" t="s">
        <v>1146</v>
      </c>
      <c r="B34" s="1405"/>
      <c r="C34" s="1412" t="s">
        <v>253</v>
      </c>
      <c r="D34" s="1411" t="s">
        <v>253</v>
      </c>
      <c r="E34" s="1411" t="s">
        <v>253</v>
      </c>
      <c r="F34" s="402" t="s">
        <v>253</v>
      </c>
      <c r="G34" s="402" t="s">
        <v>253</v>
      </c>
    </row>
    <row r="35" customFormat="false" ht="15.75" hidden="false" customHeight="true" outlineLevel="0" collapsed="false">
      <c r="A35" s="1408" t="s">
        <v>1341</v>
      </c>
      <c r="B35" s="1405"/>
      <c r="C35" s="1413" t="s">
        <v>253</v>
      </c>
      <c r="D35" s="1411" t="s">
        <v>253</v>
      </c>
      <c r="E35" s="1411" t="s">
        <v>253</v>
      </c>
      <c r="F35" s="402" t="s">
        <v>253</v>
      </c>
      <c r="G35" s="402" t="s">
        <v>253</v>
      </c>
    </row>
    <row r="36" customFormat="false" ht="13.5" hidden="false" customHeight="true" outlineLevel="0" collapsed="false">
      <c r="A36" s="1408" t="s">
        <v>1342</v>
      </c>
      <c r="B36" s="1405"/>
      <c r="C36" s="1412" t="s">
        <v>253</v>
      </c>
      <c r="D36" s="1411" t="s">
        <v>253</v>
      </c>
      <c r="E36" s="1411" t="s">
        <v>253</v>
      </c>
      <c r="F36" s="402" t="s">
        <v>253</v>
      </c>
      <c r="G36" s="402" t="s">
        <v>253</v>
      </c>
    </row>
    <row r="37" customFormat="false" ht="8.25" hidden="false" customHeight="true" outlineLevel="0" collapsed="false">
      <c r="A37" s="31"/>
      <c r="B37" s="31"/>
      <c r="C37" s="31"/>
      <c r="D37" s="31"/>
      <c r="E37" s="31"/>
      <c r="F37" s="31"/>
      <c r="G37" s="31"/>
    </row>
    <row r="38" customFormat="false" ht="13.5" hidden="false" customHeight="true" outlineLevel="0" collapsed="false">
      <c r="A38" s="1414" t="s">
        <v>1346</v>
      </c>
      <c r="B38" s="1342"/>
      <c r="C38" s="1342"/>
      <c r="D38" s="1342"/>
      <c r="E38" s="1342"/>
      <c r="F38" s="1342"/>
      <c r="G38" s="1342"/>
    </row>
    <row r="39" customFormat="false" ht="13.5" hidden="false" customHeight="true" outlineLevel="0" collapsed="false">
      <c r="A39" s="1415" t="s">
        <v>1347</v>
      </c>
      <c r="B39" s="1342"/>
      <c r="C39" s="1342"/>
      <c r="D39" s="1342"/>
      <c r="E39" s="1342"/>
      <c r="F39" s="1342"/>
      <c r="G39" s="1342"/>
    </row>
    <row r="40" customFormat="false" ht="13.5" hidden="false" customHeight="true" outlineLevel="0" collapsed="false">
      <c r="A40" s="1414" t="s">
        <v>1348</v>
      </c>
      <c r="B40" s="1342"/>
      <c r="C40" s="1342"/>
      <c r="D40" s="1342"/>
      <c r="E40" s="1342"/>
      <c r="F40" s="1342"/>
      <c r="G40" s="1342"/>
    </row>
    <row r="41" customFormat="false" ht="13.5" hidden="false" customHeight="true" outlineLevel="0" collapsed="false">
      <c r="A41" s="1416" t="s">
        <v>1349</v>
      </c>
      <c r="B41" s="1342"/>
      <c r="C41" s="1342"/>
      <c r="D41" s="1342"/>
      <c r="E41" s="1342"/>
      <c r="F41" s="1342"/>
      <c r="G41" s="1342"/>
    </row>
    <row r="42" customFormat="false" ht="13.5" hidden="false" customHeight="true" outlineLevel="0" collapsed="false">
      <c r="A42" s="1301" t="s">
        <v>1350</v>
      </c>
      <c r="B42" s="1417"/>
      <c r="C42" s="1417"/>
      <c r="D42" s="1417"/>
      <c r="E42" s="1417"/>
      <c r="F42" s="1417"/>
      <c r="G42" s="1417"/>
    </row>
    <row r="43" customFormat="false" ht="13.5" hidden="false" customHeight="true" outlineLevel="0" collapsed="false">
      <c r="A43" s="1301" t="s">
        <v>1351</v>
      </c>
      <c r="B43" s="1415"/>
      <c r="C43" s="1415"/>
      <c r="D43" s="1415"/>
      <c r="E43" s="1415"/>
      <c r="F43" s="1415"/>
      <c r="G43" s="1415"/>
    </row>
    <row r="44" customFormat="false" ht="13.5" hidden="false" customHeight="true" outlineLevel="0" collapsed="false">
      <c r="A44" s="1301" t="s">
        <v>1352</v>
      </c>
      <c r="B44" s="1417"/>
      <c r="C44" s="1417"/>
      <c r="D44" s="1417"/>
      <c r="E44" s="1417"/>
      <c r="F44" s="1417"/>
      <c r="G44" s="1417"/>
    </row>
    <row r="45" customFormat="false" ht="6.75" hidden="false" customHeight="true" outlineLevel="0" collapsed="false">
      <c r="A45" s="717"/>
      <c r="B45" s="717"/>
      <c r="C45" s="717"/>
      <c r="D45" s="717"/>
      <c r="E45" s="717"/>
      <c r="F45" s="717"/>
      <c r="G45" s="717"/>
    </row>
    <row r="46" customFormat="false" ht="12.75" hidden="false" customHeight="true" outlineLevel="0" collapsed="false">
      <c r="A46" s="1312" t="s">
        <v>444</v>
      </c>
      <c r="B46" s="1312"/>
      <c r="C46" s="1312"/>
      <c r="D46" s="1418"/>
      <c r="E46" s="1418"/>
      <c r="F46" s="1418"/>
      <c r="G46" s="1392"/>
    </row>
    <row r="47" customFormat="false" ht="29.25" hidden="false" customHeight="true" outlineLevel="0" collapsed="false">
      <c r="A47" s="1242" t="s">
        <v>1201</v>
      </c>
      <c r="B47" s="1242"/>
      <c r="C47" s="1242"/>
      <c r="D47" s="1242"/>
      <c r="E47" s="1242"/>
      <c r="F47" s="1242"/>
      <c r="G47" s="1242"/>
    </row>
    <row r="48" customFormat="false" ht="12" hidden="false" customHeight="true" outlineLevel="0" collapsed="false">
      <c r="A48" s="31"/>
      <c r="B48" s="31"/>
      <c r="C48" s="31"/>
      <c r="D48" s="31"/>
      <c r="E48" s="31"/>
      <c r="F48" s="31"/>
      <c r="G48" s="31"/>
    </row>
  </sheetData>
  <sheetProtection sheet="true" password="a57c" objects="true" scenarios="true"/>
  <mergeCells count="8">
    <mergeCell ref="A5:B5"/>
    <mergeCell ref="D5:E5"/>
    <mergeCell ref="F5:G5"/>
    <mergeCell ref="A6:A7"/>
    <mergeCell ref="B6:B7"/>
    <mergeCell ref="F7:G7"/>
    <mergeCell ref="A46:C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3</v>
      </c>
      <c r="B1" s="188"/>
      <c r="C1" s="188"/>
      <c r="D1" s="113" t="s">
        <v>80</v>
      </c>
    </row>
    <row r="2" customFormat="false" ht="19.5" hidden="false" customHeight="true" outlineLevel="0" collapsed="false">
      <c r="A2" s="4" t="s">
        <v>1354</v>
      </c>
      <c r="B2" s="188"/>
      <c r="C2" s="188"/>
      <c r="D2" s="113" t="s">
        <v>82</v>
      </c>
    </row>
    <row r="3" customFormat="false" ht="15.75" hidden="false" customHeight="true" outlineLevel="0" collapsed="false">
      <c r="A3" s="4" t="s">
        <v>216</v>
      </c>
      <c r="B3" s="188"/>
      <c r="C3" s="188"/>
      <c r="D3" s="113" t="s">
        <v>83</v>
      </c>
    </row>
    <row r="4" customFormat="false" ht="13.5" hidden="false" customHeight="true" outlineLevel="0" collapsed="false"/>
    <row r="5" customFormat="false" ht="15.75" hidden="false" customHeight="true" outlineLevel="0" collapsed="false">
      <c r="A5" s="1312" t="s">
        <v>84</v>
      </c>
      <c r="B5" s="1315" t="s">
        <v>453</v>
      </c>
      <c r="C5" s="1315" t="s">
        <v>372</v>
      </c>
      <c r="D5" s="1419" t="s">
        <v>1309</v>
      </c>
    </row>
    <row r="6" customFormat="false" ht="12.75" hidden="false" customHeight="true" outlineLevel="0" collapsed="false">
      <c r="A6" s="1420" t="s">
        <v>1329</v>
      </c>
      <c r="B6" s="1373" t="s">
        <v>1355</v>
      </c>
      <c r="C6" s="1373" t="s">
        <v>1356</v>
      </c>
      <c r="D6" s="1421" t="s">
        <v>87</v>
      </c>
    </row>
    <row r="7" customFormat="false" ht="12.75" hidden="false" customHeight="true" outlineLevel="0" collapsed="false">
      <c r="A7" s="1420"/>
      <c r="B7" s="1373"/>
      <c r="C7" s="1373"/>
      <c r="D7" s="1421"/>
    </row>
    <row r="8" customFormat="false" ht="18" hidden="false" customHeight="true" outlineLevel="0" collapsed="false">
      <c r="A8" s="1420"/>
      <c r="B8" s="1250" t="s">
        <v>1357</v>
      </c>
      <c r="C8" s="1250" t="s">
        <v>1358</v>
      </c>
      <c r="D8" s="1259" t="s">
        <v>92</v>
      </c>
    </row>
    <row r="9" customFormat="false" ht="18" hidden="false" customHeight="true" outlineLevel="0" collapsed="false">
      <c r="A9" s="1404" t="s">
        <v>1359</v>
      </c>
      <c r="B9" s="1406" t="n">
        <v>5515.51801694786</v>
      </c>
      <c r="C9" s="1406" t="n">
        <v>1.33441578586557</v>
      </c>
      <c r="D9" s="1406" t="n">
        <v>11.565705342779</v>
      </c>
    </row>
    <row r="10" customFormat="false" ht="12.75" hidden="false" customHeight="true" outlineLevel="0" collapsed="false">
      <c r="A10" s="1404" t="s">
        <v>1123</v>
      </c>
      <c r="B10" s="1378" t="n">
        <v>5379.04236762116</v>
      </c>
      <c r="C10" s="1378" t="n">
        <v>1.34389020527062</v>
      </c>
      <c r="D10" s="1378" t="n">
        <v>11.3596094096285</v>
      </c>
    </row>
    <row r="11" customFormat="false" ht="13.5" hidden="false" customHeight="true" outlineLevel="0" collapsed="false">
      <c r="A11" s="1422" t="s">
        <v>1360</v>
      </c>
      <c r="B11" s="1411" t="n">
        <v>5379.04236762116</v>
      </c>
      <c r="C11" s="1411" t="n">
        <v>1.34389020527062</v>
      </c>
      <c r="D11" s="1411" t="n">
        <v>11.3596094096285</v>
      </c>
    </row>
    <row r="12" customFormat="false" ht="12.75" hidden="false" customHeight="true" outlineLevel="0" collapsed="false">
      <c r="A12" s="1408" t="s">
        <v>1361</v>
      </c>
      <c r="B12" s="1411" t="n">
        <v>9.39021</v>
      </c>
      <c r="C12" s="1411" t="s">
        <v>136</v>
      </c>
      <c r="D12" s="1411" t="s">
        <v>136</v>
      </c>
    </row>
    <row r="13" customFormat="false" ht="12.75" hidden="false" customHeight="true" outlineLevel="0" collapsed="false">
      <c r="A13" s="1408" t="s">
        <v>1362</v>
      </c>
      <c r="B13" s="1411" t="n">
        <v>5369.65215762116</v>
      </c>
      <c r="C13" s="1411" t="n">
        <v>1.34624034097289</v>
      </c>
      <c r="D13" s="1411" t="n">
        <v>11.3596094096285</v>
      </c>
    </row>
    <row r="14" customFormat="false" ht="12.75" hidden="false" customHeight="true" outlineLevel="0" collapsed="false">
      <c r="A14" s="1423" t="s">
        <v>1363</v>
      </c>
      <c r="B14" s="1411" t="n">
        <v>207.074886415145</v>
      </c>
      <c r="C14" s="1411" t="n">
        <v>1.26561656587487</v>
      </c>
      <c r="D14" s="1411" t="n">
        <v>0.411835924694332</v>
      </c>
    </row>
    <row r="15" customFormat="false" ht="12.75" hidden="false" customHeight="true" outlineLevel="0" collapsed="false">
      <c r="A15" s="1408" t="s">
        <v>1361</v>
      </c>
      <c r="B15" s="1380" t="n">
        <v>0.17819</v>
      </c>
      <c r="C15" s="402" t="s">
        <v>1364</v>
      </c>
      <c r="D15" s="1424" t="s">
        <v>1364</v>
      </c>
    </row>
    <row r="16" customFormat="false" ht="12.75" hidden="false" customHeight="true" outlineLevel="0" collapsed="false">
      <c r="A16" s="1408" t="s">
        <v>1362</v>
      </c>
      <c r="B16" s="1380" t="n">
        <v>206.896696415145</v>
      </c>
      <c r="C16" s="158" t="n">
        <v>1.2667065794893</v>
      </c>
      <c r="D16" s="1380" t="n">
        <v>0.411835924694332</v>
      </c>
    </row>
    <row r="17" customFormat="false" ht="12.75" hidden="false" customHeight="true" outlineLevel="0" collapsed="false">
      <c r="A17" s="1423" t="s">
        <v>1365</v>
      </c>
      <c r="B17" s="1411" t="n">
        <v>5160.58730850834</v>
      </c>
      <c r="C17" s="1411" t="n">
        <v>1.34394144155781</v>
      </c>
      <c r="D17" s="1411" t="n">
        <v>10.898685516214</v>
      </c>
    </row>
    <row r="18" customFormat="false" ht="12.75" hidden="false" customHeight="true" outlineLevel="0" collapsed="false">
      <c r="A18" s="1408" t="s">
        <v>1361</v>
      </c>
      <c r="B18" s="1380" t="n">
        <v>9.16146</v>
      </c>
      <c r="C18" s="402" t="s">
        <v>1364</v>
      </c>
      <c r="D18" s="1424" t="s">
        <v>1364</v>
      </c>
    </row>
    <row r="19" customFormat="false" ht="12.75" hidden="false" customHeight="true" outlineLevel="0" collapsed="false">
      <c r="A19" s="1408" t="s">
        <v>1362</v>
      </c>
      <c r="B19" s="1380" t="n">
        <v>5151.42584850834</v>
      </c>
      <c r="C19" s="158" t="n">
        <v>1.3463315498737</v>
      </c>
      <c r="D19" s="1380" t="n">
        <v>10.898685516214</v>
      </c>
    </row>
    <row r="20" customFormat="false" ht="13.5" hidden="false" customHeight="true" outlineLevel="0" collapsed="false">
      <c r="A20" s="1423" t="s">
        <v>1366</v>
      </c>
      <c r="B20" s="1411" t="n">
        <v>0.567072418610066</v>
      </c>
      <c r="C20" s="1411" t="n">
        <v>7.61967775033027</v>
      </c>
      <c r="D20" s="1411" t="n">
        <v>0.00679</v>
      </c>
    </row>
    <row r="21" customFormat="false" ht="12.75" hidden="false" customHeight="true" outlineLevel="0" collapsed="false">
      <c r="A21" s="1408" t="s">
        <v>1361</v>
      </c>
      <c r="B21" s="1380" t="n">
        <v>0.05056</v>
      </c>
      <c r="C21" s="402" t="s">
        <v>137</v>
      </c>
      <c r="D21" s="1424" t="s">
        <v>137</v>
      </c>
    </row>
    <row r="22" customFormat="false" ht="12.75" hidden="false" customHeight="true" outlineLevel="0" collapsed="false">
      <c r="A22" s="1408" t="s">
        <v>1362</v>
      </c>
      <c r="B22" s="1380" t="n">
        <v>0.516512418610066</v>
      </c>
      <c r="C22" s="158" t="n">
        <v>8.36554734257242</v>
      </c>
      <c r="D22" s="1380" t="n">
        <v>0.00679</v>
      </c>
    </row>
    <row r="23" customFormat="false" ht="12.75" hidden="false" customHeight="true" outlineLevel="0" collapsed="false">
      <c r="A23" s="1423" t="s">
        <v>1216</v>
      </c>
      <c r="B23" s="1411" t="n">
        <v>10.8131002790658</v>
      </c>
      <c r="C23" s="1411" t="n">
        <v>2.48928507928777</v>
      </c>
      <c r="D23" s="1411" t="n">
        <v>0.0422979687201041</v>
      </c>
    </row>
    <row r="24" customFormat="false" ht="12.75" hidden="false" customHeight="true" outlineLevel="0" collapsed="false">
      <c r="A24" s="1408" t="s">
        <v>1361</v>
      </c>
      <c r="B24" s="1424" t="s">
        <v>196</v>
      </c>
      <c r="C24" s="402" t="s">
        <v>137</v>
      </c>
      <c r="D24" s="1424" t="s">
        <v>137</v>
      </c>
    </row>
    <row r="25" customFormat="false" ht="13.5" hidden="false" customHeight="true" outlineLevel="0" collapsed="false">
      <c r="A25" s="1408" t="s">
        <v>1362</v>
      </c>
      <c r="B25" s="1380" t="n">
        <v>10.8131002790658</v>
      </c>
      <c r="C25" s="158" t="n">
        <v>2.48928507928777</v>
      </c>
      <c r="D25" s="1380" t="n">
        <v>0.0422979687201041</v>
      </c>
    </row>
    <row r="26" customFormat="false" ht="12.75" hidden="false" customHeight="true" outlineLevel="0" collapsed="false">
      <c r="A26" s="1425" t="s">
        <v>1367</v>
      </c>
      <c r="B26" s="1407"/>
      <c r="C26" s="1407"/>
      <c r="D26" s="1407"/>
    </row>
    <row r="27" customFormat="false" ht="12.75" hidden="false" customHeight="true" outlineLevel="0" collapsed="false">
      <c r="A27" s="1426" t="s">
        <v>1140</v>
      </c>
      <c r="B27" s="1412" t="s">
        <v>259</v>
      </c>
      <c r="C27" s="402" t="s">
        <v>170</v>
      </c>
      <c r="D27" s="402" t="s">
        <v>170</v>
      </c>
    </row>
    <row r="28" customFormat="false" ht="12.75" hidden="false" customHeight="true" outlineLevel="0" collapsed="false">
      <c r="A28" s="1408" t="s">
        <v>1361</v>
      </c>
      <c r="B28" s="1411" t="s">
        <v>259</v>
      </c>
      <c r="C28" s="402" t="s">
        <v>170</v>
      </c>
      <c r="D28" s="1411" t="s">
        <v>170</v>
      </c>
    </row>
    <row r="29" customFormat="false" ht="12.75" hidden="false" customHeight="true" outlineLevel="0" collapsed="false">
      <c r="A29" s="1408" t="s">
        <v>1362</v>
      </c>
      <c r="B29" s="1411" t="s">
        <v>259</v>
      </c>
      <c r="C29" s="402" t="s">
        <v>170</v>
      </c>
      <c r="D29" s="1411" t="s">
        <v>170</v>
      </c>
    </row>
    <row r="30" customFormat="false" ht="12.75" hidden="false" customHeight="true" outlineLevel="0" collapsed="false">
      <c r="A30" s="1426" t="s">
        <v>1141</v>
      </c>
      <c r="B30" s="1412" t="s">
        <v>170</v>
      </c>
      <c r="C30" s="402" t="s">
        <v>170</v>
      </c>
      <c r="D30" s="402" t="s">
        <v>170</v>
      </c>
    </row>
    <row r="31" customFormat="false" ht="13.5" hidden="false" customHeight="true" outlineLevel="0" collapsed="false">
      <c r="A31" s="1408" t="s">
        <v>1361</v>
      </c>
      <c r="B31" s="1411" t="s">
        <v>170</v>
      </c>
      <c r="C31" s="402" t="s">
        <v>170</v>
      </c>
      <c r="D31" s="1411" t="s">
        <v>170</v>
      </c>
    </row>
    <row r="32" customFormat="false" ht="12.75" hidden="false" customHeight="true" outlineLevel="0" collapsed="false">
      <c r="A32" s="1408" t="s">
        <v>1362</v>
      </c>
      <c r="B32" s="1411" t="s">
        <v>170</v>
      </c>
      <c r="C32" s="402" t="s">
        <v>170</v>
      </c>
      <c r="D32" s="1411" t="s">
        <v>170</v>
      </c>
    </row>
    <row r="33" customFormat="false" ht="12.75" hidden="false" customHeight="true" outlineLevel="0" collapsed="false">
      <c r="A33" s="1426" t="s">
        <v>1142</v>
      </c>
      <c r="B33" s="1409" t="n">
        <v>129.1387893267</v>
      </c>
      <c r="C33" s="158" t="n">
        <v>0.0329466053873515</v>
      </c>
      <c r="D33" s="158" t="n">
        <v>0.00668593315051688</v>
      </c>
    </row>
    <row r="34" customFormat="false" ht="12.75" hidden="false" customHeight="true" outlineLevel="0" collapsed="false">
      <c r="A34" s="1408" t="s">
        <v>1361</v>
      </c>
      <c r="B34" s="1411" t="s">
        <v>253</v>
      </c>
      <c r="C34" s="402" t="s">
        <v>253</v>
      </c>
      <c r="D34" s="1411" t="s">
        <v>253</v>
      </c>
    </row>
    <row r="35" customFormat="false" ht="12.75" hidden="false" customHeight="true" outlineLevel="0" collapsed="false">
      <c r="A35" s="1408" t="s">
        <v>1362</v>
      </c>
      <c r="B35" s="1411" t="n">
        <v>129.1387893267</v>
      </c>
      <c r="C35" s="158" t="n">
        <v>0.0329466053873515</v>
      </c>
      <c r="D35" s="1411" t="n">
        <v>0.00668593315051688</v>
      </c>
    </row>
    <row r="36" customFormat="false" ht="12.75" hidden="false" customHeight="true" outlineLevel="0" collapsed="false">
      <c r="A36" s="1426" t="s">
        <v>1143</v>
      </c>
      <c r="B36" s="1409" t="n">
        <v>7.33686</v>
      </c>
      <c r="C36" s="158" t="n">
        <v>17.2958558194204</v>
      </c>
      <c r="D36" s="158" t="n">
        <v>0.19941</v>
      </c>
    </row>
    <row r="37" customFormat="false" ht="13.5" hidden="false" customHeight="true" outlineLevel="0" collapsed="false">
      <c r="A37" s="1408" t="s">
        <v>1361</v>
      </c>
      <c r="B37" s="1411" t="n">
        <v>0.57823</v>
      </c>
      <c r="C37" s="402" t="s">
        <v>252</v>
      </c>
      <c r="D37" s="1411" t="s">
        <v>252</v>
      </c>
    </row>
    <row r="38" customFormat="false" ht="12.75" hidden="false" customHeight="true" outlineLevel="0" collapsed="false">
      <c r="A38" s="1408" t="s">
        <v>1362</v>
      </c>
      <c r="B38" s="1411" t="n">
        <v>6.75863</v>
      </c>
      <c r="C38" s="158" t="n">
        <v>18.7755910187823</v>
      </c>
      <c r="D38" s="1411" t="n">
        <v>0.19941</v>
      </c>
    </row>
    <row r="39" customFormat="false" ht="12.75" hidden="false" customHeight="true" outlineLevel="0" collapsed="false">
      <c r="A39" s="1426" t="s">
        <v>1144</v>
      </c>
      <c r="B39" s="1412" t="s">
        <v>253</v>
      </c>
      <c r="C39" s="402" t="s">
        <v>253</v>
      </c>
      <c r="D39" s="402" t="s">
        <v>253</v>
      </c>
    </row>
    <row r="40" customFormat="false" ht="12.75" hidden="false" customHeight="true" outlineLevel="0" collapsed="false">
      <c r="A40" s="1408" t="s">
        <v>1361</v>
      </c>
      <c r="B40" s="1411" t="s">
        <v>253</v>
      </c>
      <c r="C40" s="402" t="s">
        <v>253</v>
      </c>
      <c r="D40" s="1411" t="s">
        <v>253</v>
      </c>
    </row>
    <row r="41" customFormat="false" ht="12.75" hidden="false" customHeight="true" outlineLevel="0" collapsed="false">
      <c r="A41" s="1408" t="s">
        <v>1362</v>
      </c>
      <c r="B41" s="1411" t="s">
        <v>253</v>
      </c>
      <c r="C41" s="402" t="s">
        <v>253</v>
      </c>
      <c r="D41" s="1411" t="s">
        <v>253</v>
      </c>
    </row>
    <row r="42" customFormat="false" ht="12.75" hidden="false" customHeight="true" outlineLevel="0" collapsed="false">
      <c r="A42" s="1426" t="s">
        <v>1145</v>
      </c>
      <c r="B42" s="1412" t="s">
        <v>253</v>
      </c>
      <c r="C42" s="402" t="s">
        <v>253</v>
      </c>
      <c r="D42" s="402" t="s">
        <v>253</v>
      </c>
    </row>
    <row r="43" customFormat="false" ht="13.5" hidden="false" customHeight="true" outlineLevel="0" collapsed="false">
      <c r="A43" s="1408" t="s">
        <v>1361</v>
      </c>
      <c r="B43" s="1411" t="s">
        <v>253</v>
      </c>
      <c r="C43" s="402" t="s">
        <v>253</v>
      </c>
      <c r="D43" s="1411" t="s">
        <v>253</v>
      </c>
    </row>
    <row r="44" customFormat="false" ht="12.75" hidden="false" customHeight="true" outlineLevel="0" collapsed="false">
      <c r="A44" s="1408" t="s">
        <v>1362</v>
      </c>
      <c r="B44" s="1411" t="s">
        <v>253</v>
      </c>
      <c r="C44" s="402" t="s">
        <v>253</v>
      </c>
      <c r="D44" s="1411" t="s">
        <v>253</v>
      </c>
    </row>
    <row r="45" customFormat="false" ht="12.75" hidden="false" customHeight="true" outlineLevel="0" collapsed="false">
      <c r="A45" s="1426" t="s">
        <v>1146</v>
      </c>
      <c r="B45" s="1412" t="s">
        <v>253</v>
      </c>
      <c r="C45" s="402" t="s">
        <v>253</v>
      </c>
      <c r="D45" s="402" t="s">
        <v>253</v>
      </c>
    </row>
    <row r="46" customFormat="false" ht="12.75" hidden="false" customHeight="true" outlineLevel="0" collapsed="false">
      <c r="A46" s="1408" t="s">
        <v>1361</v>
      </c>
      <c r="B46" s="1411" t="s">
        <v>253</v>
      </c>
      <c r="C46" s="402" t="s">
        <v>253</v>
      </c>
      <c r="D46" s="1411" t="s">
        <v>253</v>
      </c>
    </row>
    <row r="47" customFormat="false" ht="12.75" hidden="false" customHeight="true" outlineLevel="0" collapsed="false">
      <c r="A47" s="1408" t="s">
        <v>1362</v>
      </c>
      <c r="B47" s="1411" t="s">
        <v>253</v>
      </c>
      <c r="C47" s="402" t="s">
        <v>253</v>
      </c>
      <c r="D47" s="1411" t="s">
        <v>253</v>
      </c>
    </row>
    <row r="48" customFormat="false" ht="7.5" hidden="false" customHeight="true" outlineLevel="0" collapsed="false">
      <c r="A48" s="31"/>
      <c r="B48" s="31"/>
      <c r="C48" s="31"/>
      <c r="D48" s="31"/>
    </row>
    <row r="49" customFormat="false" ht="28.5" hidden="false" customHeight="true" outlineLevel="0" collapsed="false">
      <c r="A49" s="1427" t="s">
        <v>1368</v>
      </c>
      <c r="B49" s="1427"/>
      <c r="C49" s="1427"/>
      <c r="D49" s="1427"/>
    </row>
    <row r="50" customFormat="false" ht="29.25" hidden="false" customHeight="true" outlineLevel="0" collapsed="false">
      <c r="A50" s="1428" t="s">
        <v>1369</v>
      </c>
      <c r="B50" s="1428"/>
      <c r="C50" s="1428"/>
      <c r="D50" s="1428"/>
    </row>
    <row r="51" customFormat="false" ht="12.75" hidden="false" customHeight="true" outlineLevel="0" collapsed="false">
      <c r="A51" s="1429" t="s">
        <v>1370</v>
      </c>
      <c r="B51" s="1342"/>
      <c r="C51" s="1342"/>
      <c r="D51" s="1342"/>
    </row>
    <row r="52" customFormat="false" ht="12.75" hidden="false" customHeight="true" outlineLevel="0" collapsed="false">
      <c r="A52" s="1301" t="s">
        <v>1322</v>
      </c>
      <c r="B52" s="1342"/>
      <c r="C52" s="1342"/>
      <c r="D52" s="1342"/>
    </row>
    <row r="53" customFormat="false" ht="13.5" hidden="false" customHeight="true" outlineLevel="0" collapsed="false">
      <c r="A53" s="1429" t="s">
        <v>1371</v>
      </c>
      <c r="B53" s="1342"/>
      <c r="C53" s="1342"/>
      <c r="D53" s="1342"/>
    </row>
    <row r="54" customFormat="false" ht="12.75" hidden="false" customHeight="true" outlineLevel="0" collapsed="false">
      <c r="A54" s="1429" t="s">
        <v>1372</v>
      </c>
      <c r="B54" s="1355"/>
      <c r="C54" s="1355"/>
      <c r="D54" s="1355"/>
    </row>
    <row r="55" customFormat="false" ht="12.75" hidden="false" customHeight="true" outlineLevel="0" collapsed="false">
      <c r="A55" s="1429" t="s">
        <v>1373</v>
      </c>
      <c r="B55" s="1430"/>
      <c r="C55" s="1430"/>
      <c r="D55" s="1430"/>
    </row>
    <row r="56" customFormat="false" ht="8.25" hidden="false" customHeight="true" outlineLevel="0" collapsed="false">
      <c r="A56" s="717"/>
      <c r="B56" s="717"/>
      <c r="C56" s="717"/>
      <c r="D56" s="717"/>
    </row>
    <row r="57" customFormat="false" ht="15.75" hidden="false" customHeight="true" outlineLevel="0" collapsed="false">
      <c r="A57" s="1431" t="s">
        <v>444</v>
      </c>
      <c r="B57" s="1432"/>
      <c r="C57" s="1432"/>
      <c r="D57" s="1433"/>
    </row>
    <row r="58" customFormat="false" ht="28.5" hidden="false" customHeight="true" outlineLevel="0" collapsed="false">
      <c r="A58" s="1242" t="s">
        <v>1374</v>
      </c>
      <c r="B58" s="1242"/>
      <c r="C58" s="1242"/>
      <c r="D58" s="1242"/>
    </row>
    <row r="59" customFormat="false" ht="12" hidden="false" customHeight="true" outlineLevel="0" collapsed="false">
      <c r="A59" s="31"/>
      <c r="B59" s="31"/>
      <c r="C59" s="31"/>
      <c r="D59" s="31"/>
    </row>
  </sheetData>
  <sheetProtection sheet="true" password="a57c" objects="true" scenarios="true"/>
  <mergeCells count="7">
    <mergeCell ref="A6:A8"/>
    <mergeCell ref="B6:B7"/>
    <mergeCell ref="C6:C7"/>
    <mergeCell ref="D6:D7"/>
    <mergeCell ref="A49:D49"/>
    <mergeCell ref="A50:D50"/>
    <mergeCell ref="A58:D5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5</v>
      </c>
      <c r="D1" s="113" t="s">
        <v>80</v>
      </c>
    </row>
    <row r="2" customFormat="false" ht="19.5" hidden="false" customHeight="true" outlineLevel="0" collapsed="false">
      <c r="A2" s="4" t="s">
        <v>1376</v>
      </c>
      <c r="D2" s="113" t="s">
        <v>82</v>
      </c>
    </row>
    <row r="3" customFormat="false" ht="15.75" hidden="false" customHeight="true" outlineLevel="0" collapsed="false">
      <c r="A3" s="4" t="s">
        <v>216</v>
      </c>
      <c r="D3" s="113" t="s">
        <v>83</v>
      </c>
    </row>
    <row r="4" customFormat="false" ht="13.5" hidden="false" customHeight="true" outlineLevel="0" collapsed="false"/>
    <row r="5" customFormat="false" ht="31.5" hidden="false" customHeight="true" outlineLevel="0" collapsed="false">
      <c r="A5" s="1246" t="s">
        <v>84</v>
      </c>
      <c r="B5" s="1247" t="s">
        <v>453</v>
      </c>
      <c r="C5" s="1247" t="s">
        <v>372</v>
      </c>
      <c r="D5" s="1434" t="s">
        <v>1377</v>
      </c>
    </row>
    <row r="6" customFormat="false" ht="12.75" hidden="false" customHeight="true" outlineLevel="0" collapsed="false">
      <c r="A6" s="1372" t="s">
        <v>1164</v>
      </c>
      <c r="B6" s="1435" t="s">
        <v>1378</v>
      </c>
      <c r="C6" s="1435" t="s">
        <v>1379</v>
      </c>
      <c r="D6" s="1435" t="s">
        <v>1380</v>
      </c>
    </row>
    <row r="7" customFormat="false" ht="12.75" hidden="false" customHeight="true" outlineLevel="0" collapsed="false">
      <c r="A7" s="1372"/>
      <c r="B7" s="1435"/>
      <c r="C7" s="1435"/>
      <c r="D7" s="1435"/>
    </row>
    <row r="8" customFormat="false" ht="16.5" hidden="false" customHeight="true" outlineLevel="0" collapsed="false">
      <c r="A8" s="1372"/>
      <c r="B8" s="1436" t="s">
        <v>1381</v>
      </c>
      <c r="C8" s="1436" t="s">
        <v>1382</v>
      </c>
      <c r="D8" s="1436" t="s">
        <v>92</v>
      </c>
    </row>
    <row r="9" customFormat="false" ht="20.25" hidden="false" customHeight="true" outlineLevel="0" collapsed="false">
      <c r="A9" s="1375" t="s">
        <v>1383</v>
      </c>
      <c r="B9" s="1376" t="n">
        <v>466542221.553975</v>
      </c>
      <c r="C9" s="1376" t="n">
        <v>0.00346377795214535</v>
      </c>
      <c r="D9" s="1376" t="n">
        <v>5925.32842279974</v>
      </c>
    </row>
    <row r="10" customFormat="false" ht="14.25" hidden="false" customHeight="true" outlineLevel="0" collapsed="false">
      <c r="A10" s="1377" t="s">
        <v>1384</v>
      </c>
      <c r="B10" s="1378" t="n">
        <v>464560180.005995</v>
      </c>
      <c r="C10" s="1378" t="n">
        <v>0.00260929770312223</v>
      </c>
      <c r="D10" s="1378" t="n">
        <v>4444.6446390562</v>
      </c>
    </row>
    <row r="11" customFormat="false" ht="13.5" hidden="false" customHeight="true" outlineLevel="0" collapsed="false">
      <c r="A11" s="1408" t="s">
        <v>1385</v>
      </c>
      <c r="B11" s="422" t="n">
        <v>463875314.275742</v>
      </c>
      <c r="C11" s="1409" t="n">
        <v>0.00242260500084451</v>
      </c>
      <c r="D11" s="423" t="n">
        <v>4120.55107248667</v>
      </c>
    </row>
    <row r="12" customFormat="false" ht="14.25" hidden="false" customHeight="true" outlineLevel="0" collapsed="false">
      <c r="A12" s="1408" t="s">
        <v>1386</v>
      </c>
      <c r="B12" s="422" t="n">
        <v>684865.730253179</v>
      </c>
      <c r="C12" s="1409" t="n">
        <v>0.129060559777591</v>
      </c>
      <c r="D12" s="423" t="n">
        <v>324.093566569535</v>
      </c>
    </row>
    <row r="13" customFormat="false" ht="13.5" hidden="false" customHeight="true" outlineLevel="0" collapsed="false">
      <c r="A13" s="1246" t="s">
        <v>1387</v>
      </c>
      <c r="B13" s="1378" t="n">
        <v>1403135.17691888</v>
      </c>
      <c r="C13" s="1378" t="n">
        <v>0.121577118974579</v>
      </c>
      <c r="D13" s="1378" t="n">
        <v>625.493485252838</v>
      </c>
    </row>
    <row r="14" customFormat="false" ht="13.5" hidden="false" customHeight="true" outlineLevel="0" collapsed="false">
      <c r="A14" s="1408" t="s">
        <v>1385</v>
      </c>
      <c r="B14" s="422" t="n">
        <v>1186183.10717206</v>
      </c>
      <c r="C14" s="1409" t="n">
        <v>0.12</v>
      </c>
      <c r="D14" s="423" t="n">
        <v>521.920567155706</v>
      </c>
    </row>
    <row r="15" customFormat="false" ht="13.5" hidden="false" customHeight="true" outlineLevel="0" collapsed="false">
      <c r="A15" s="1408" t="s">
        <v>1386</v>
      </c>
      <c r="B15" s="422" t="n">
        <v>216952.069746822</v>
      </c>
      <c r="C15" s="1409" t="n">
        <v>0.130199999999999</v>
      </c>
      <c r="D15" s="423" t="n">
        <v>103.572918097132</v>
      </c>
    </row>
    <row r="16" customFormat="false" ht="12.75" hidden="false" customHeight="true" outlineLevel="0" collapsed="false">
      <c r="A16" s="1246" t="s">
        <v>1388</v>
      </c>
      <c r="B16" s="1407"/>
      <c r="C16" s="1407"/>
      <c r="D16" s="1378"/>
    </row>
    <row r="17" customFormat="false" ht="13.5" hidden="false" customHeight="true" outlineLevel="0" collapsed="false">
      <c r="A17" s="1408" t="s">
        <v>1140</v>
      </c>
      <c r="B17" s="1411" t="n">
        <v>171006.371061219</v>
      </c>
      <c r="C17" s="1411" t="n">
        <v>0.127595381910811</v>
      </c>
      <c r="D17" s="1411" t="n">
        <v>80.005285157373</v>
      </c>
    </row>
    <row r="18" customFormat="false" ht="12.75" hidden="false" customHeight="true" outlineLevel="0" collapsed="false">
      <c r="A18" s="134" t="s">
        <v>1389</v>
      </c>
      <c r="B18" s="1380" t="n">
        <v>42290.644292669</v>
      </c>
      <c r="C18" s="156" t="n">
        <v>0.12</v>
      </c>
      <c r="D18" s="1380" t="n">
        <v>18.6078834887744</v>
      </c>
    </row>
    <row r="19" customFormat="false" ht="12.75" hidden="false" customHeight="true" outlineLevel="0" collapsed="false">
      <c r="A19" s="134" t="s">
        <v>1390</v>
      </c>
      <c r="B19" s="1380" t="n">
        <v>128715.72676855</v>
      </c>
      <c r="C19" s="156" t="n">
        <v>0.13009090909091</v>
      </c>
      <c r="D19" s="1380" t="n">
        <v>61.3974016685986</v>
      </c>
    </row>
    <row r="20" customFormat="false" ht="13.5" hidden="false" customHeight="true" outlineLevel="0" collapsed="false">
      <c r="A20" s="1408" t="s">
        <v>1141</v>
      </c>
      <c r="B20" s="1411" t="s">
        <v>170</v>
      </c>
      <c r="C20" s="1411" t="s">
        <v>170</v>
      </c>
      <c r="D20" s="1411" t="s">
        <v>170</v>
      </c>
    </row>
    <row r="21" customFormat="false" ht="12.75" hidden="false" customHeight="true" outlineLevel="0" collapsed="false">
      <c r="A21" s="134" t="s">
        <v>1389</v>
      </c>
      <c r="B21" s="1424" t="s">
        <v>170</v>
      </c>
      <c r="C21" s="177" t="s">
        <v>170</v>
      </c>
      <c r="D21" s="1424" t="s">
        <v>170</v>
      </c>
    </row>
    <row r="22" customFormat="false" ht="12.75" hidden="false" customHeight="true" outlineLevel="0" collapsed="false">
      <c r="A22" s="134" t="s">
        <v>1390</v>
      </c>
      <c r="B22" s="1424" t="s">
        <v>170</v>
      </c>
      <c r="C22" s="177" t="s">
        <v>170</v>
      </c>
      <c r="D22" s="1424" t="s">
        <v>170</v>
      </c>
    </row>
    <row r="23" customFormat="false" ht="13.5" hidden="false" customHeight="true" outlineLevel="0" collapsed="false">
      <c r="A23" s="1408" t="s">
        <v>1142</v>
      </c>
      <c r="B23" s="1411" t="s">
        <v>253</v>
      </c>
      <c r="C23" s="1411" t="s">
        <v>253</v>
      </c>
      <c r="D23" s="1411" t="s">
        <v>253</v>
      </c>
    </row>
    <row r="24" customFormat="false" ht="12.75" hidden="false" customHeight="true" outlineLevel="0" collapsed="false">
      <c r="A24" s="134" t="s">
        <v>1389</v>
      </c>
      <c r="B24" s="1424" t="s">
        <v>253</v>
      </c>
      <c r="C24" s="177" t="s">
        <v>253</v>
      </c>
      <c r="D24" s="1424" t="s">
        <v>253</v>
      </c>
    </row>
    <row r="25" customFormat="false" ht="12.75" hidden="false" customHeight="true" outlineLevel="0" collapsed="false">
      <c r="A25" s="134" t="s">
        <v>1390</v>
      </c>
      <c r="B25" s="1424" t="s">
        <v>253</v>
      </c>
      <c r="C25" s="177" t="s">
        <v>253</v>
      </c>
      <c r="D25" s="1424" t="s">
        <v>253</v>
      </c>
    </row>
    <row r="26" customFormat="false" ht="13.5" hidden="false" customHeight="true" outlineLevel="0" collapsed="false">
      <c r="A26" s="1408" t="s">
        <v>1143</v>
      </c>
      <c r="B26" s="1411" t="s">
        <v>253</v>
      </c>
      <c r="C26" s="1411" t="s">
        <v>253</v>
      </c>
      <c r="D26" s="1411" t="s">
        <v>253</v>
      </c>
    </row>
    <row r="27" customFormat="false" ht="12.75" hidden="false" customHeight="true" outlineLevel="0" collapsed="false">
      <c r="A27" s="134" t="s">
        <v>1389</v>
      </c>
      <c r="B27" s="1424" t="s">
        <v>253</v>
      </c>
      <c r="C27" s="177" t="s">
        <v>253</v>
      </c>
      <c r="D27" s="1424" t="s">
        <v>253</v>
      </c>
    </row>
    <row r="28" customFormat="false" ht="12.75" hidden="false" customHeight="true" outlineLevel="0" collapsed="false">
      <c r="A28" s="134" t="s">
        <v>1390</v>
      </c>
      <c r="B28" s="1424" t="s">
        <v>253</v>
      </c>
      <c r="C28" s="177" t="s">
        <v>253</v>
      </c>
      <c r="D28" s="1424" t="s">
        <v>253</v>
      </c>
    </row>
    <row r="29" customFormat="false" ht="13.5" hidden="false" customHeight="true" outlineLevel="0" collapsed="false">
      <c r="A29" s="1408" t="s">
        <v>1144</v>
      </c>
      <c r="B29" s="1411" t="s">
        <v>253</v>
      </c>
      <c r="C29" s="1411" t="s">
        <v>253</v>
      </c>
      <c r="D29" s="1411" t="s">
        <v>253</v>
      </c>
    </row>
    <row r="30" customFormat="false" ht="12.75" hidden="false" customHeight="true" outlineLevel="0" collapsed="false">
      <c r="A30" s="134" t="s">
        <v>1389</v>
      </c>
      <c r="B30" s="1424" t="s">
        <v>253</v>
      </c>
      <c r="C30" s="177" t="s">
        <v>253</v>
      </c>
      <c r="D30" s="1424" t="s">
        <v>253</v>
      </c>
    </row>
    <row r="31" customFormat="false" ht="12.75" hidden="false" customHeight="true" outlineLevel="0" collapsed="false">
      <c r="A31" s="134" t="s">
        <v>1390</v>
      </c>
      <c r="B31" s="1424" t="s">
        <v>253</v>
      </c>
      <c r="C31" s="177" t="s">
        <v>253</v>
      </c>
      <c r="D31" s="1424" t="s">
        <v>253</v>
      </c>
    </row>
    <row r="32" customFormat="false" ht="13.5" hidden="false" customHeight="true" outlineLevel="0" collapsed="false">
      <c r="A32" s="1408" t="s">
        <v>1145</v>
      </c>
      <c r="B32" s="1411" t="n">
        <v>407900</v>
      </c>
      <c r="C32" s="1411" t="n">
        <v>0.518298834384542</v>
      </c>
      <c r="D32" s="1411" t="n">
        <v>775.185013333333</v>
      </c>
    </row>
    <row r="33" customFormat="false" ht="12.75" hidden="false" customHeight="true" outlineLevel="0" collapsed="false">
      <c r="A33" s="134" t="s">
        <v>1391</v>
      </c>
      <c r="B33" s="1380" t="n">
        <v>407900</v>
      </c>
      <c r="C33" s="156" t="n">
        <v>0.518298834384542</v>
      </c>
      <c r="D33" s="1380" t="n">
        <v>775.185013333333</v>
      </c>
    </row>
    <row r="34" customFormat="false" ht="12.75" hidden="false" customHeight="true" outlineLevel="0" collapsed="false">
      <c r="A34" s="134" t="s">
        <v>1389</v>
      </c>
      <c r="B34" s="1424" t="s">
        <v>253</v>
      </c>
      <c r="C34" s="177" t="s">
        <v>253</v>
      </c>
      <c r="D34" s="1424" t="s">
        <v>253</v>
      </c>
    </row>
    <row r="35" customFormat="false" ht="12.75" hidden="false" customHeight="true" outlineLevel="0" collapsed="false">
      <c r="A35" s="134" t="s">
        <v>1390</v>
      </c>
      <c r="B35" s="1424" t="s">
        <v>253</v>
      </c>
      <c r="C35" s="177" t="s">
        <v>253</v>
      </c>
      <c r="D35" s="1424" t="s">
        <v>253</v>
      </c>
    </row>
    <row r="36" customFormat="false" ht="13.5" hidden="false" customHeight="true" outlineLevel="0" collapsed="false">
      <c r="A36" s="1408" t="s">
        <v>1146</v>
      </c>
      <c r="B36" s="1411" t="s">
        <v>253</v>
      </c>
      <c r="C36" s="1411" t="s">
        <v>253</v>
      </c>
      <c r="D36" s="1411" t="s">
        <v>253</v>
      </c>
    </row>
    <row r="37" customFormat="false" ht="12.75" hidden="false" customHeight="true" outlineLevel="0" collapsed="false">
      <c r="A37" s="134" t="s">
        <v>1389</v>
      </c>
      <c r="B37" s="1424" t="s">
        <v>253</v>
      </c>
      <c r="C37" s="177" t="s">
        <v>253</v>
      </c>
      <c r="D37" s="1424" t="s">
        <v>253</v>
      </c>
    </row>
    <row r="38" customFormat="false" ht="12.75" hidden="false" customHeight="true" outlineLevel="0" collapsed="false">
      <c r="A38" s="134" t="s">
        <v>1390</v>
      </c>
      <c r="B38" s="1424" t="s">
        <v>253</v>
      </c>
      <c r="C38" s="177" t="s">
        <v>253</v>
      </c>
      <c r="D38" s="1424" t="s">
        <v>253</v>
      </c>
    </row>
    <row r="39" customFormat="false" ht="9" hidden="false" customHeight="true" outlineLevel="0" collapsed="false">
      <c r="A39" s="726"/>
      <c r="B39" s="726"/>
      <c r="C39" s="726"/>
      <c r="D39" s="726"/>
    </row>
    <row r="40" customFormat="false" ht="13.5" hidden="false" customHeight="true" outlineLevel="0" collapsed="false">
      <c r="A40" s="1416" t="s">
        <v>1392</v>
      </c>
      <c r="B40" s="1342"/>
      <c r="C40" s="1342"/>
      <c r="D40" s="1342"/>
    </row>
    <row r="41" customFormat="false" ht="13.5" hidden="false" customHeight="true" outlineLevel="0" collapsed="false">
      <c r="A41" s="1301" t="s">
        <v>1393</v>
      </c>
      <c r="B41" s="1342"/>
      <c r="C41" s="1342"/>
      <c r="D41" s="1342"/>
    </row>
    <row r="42" customFormat="false" ht="13.5" hidden="false" customHeight="true" outlineLevel="0" collapsed="false">
      <c r="A42" s="1301" t="s">
        <v>1394</v>
      </c>
      <c r="B42" s="1342"/>
      <c r="C42" s="1342"/>
      <c r="D42" s="1342"/>
    </row>
    <row r="43" customFormat="false" ht="13.5" hidden="false" customHeight="true" outlineLevel="0" collapsed="false">
      <c r="A43" s="1416" t="s">
        <v>1395</v>
      </c>
      <c r="B43" s="1342"/>
      <c r="C43" s="1342"/>
      <c r="D43" s="1342"/>
    </row>
    <row r="44" customFormat="false" ht="13.5" hidden="false" customHeight="true" outlineLevel="0" collapsed="false">
      <c r="A44" s="1416" t="s">
        <v>1396</v>
      </c>
      <c r="B44" s="1342"/>
      <c r="C44" s="1342"/>
      <c r="D44" s="1342"/>
    </row>
    <row r="45" customFormat="false" ht="14.25" hidden="false" customHeight="true" outlineLevel="0" collapsed="false">
      <c r="A45" s="1301" t="s">
        <v>1397</v>
      </c>
      <c r="B45" s="1355"/>
      <c r="C45" s="1355"/>
      <c r="D45" s="1355"/>
    </row>
    <row r="46" customFormat="false" ht="14.25" hidden="false" customHeight="true" outlineLevel="0" collapsed="false">
      <c r="A46" s="1301" t="s">
        <v>1398</v>
      </c>
      <c r="B46" s="1355"/>
      <c r="C46" s="1355"/>
      <c r="D46" s="1355"/>
    </row>
    <row r="47" customFormat="false" ht="13.5" hidden="false" customHeight="true" outlineLevel="0" collapsed="false">
      <c r="A47" s="1301" t="s">
        <v>1399</v>
      </c>
      <c r="B47" s="1416"/>
      <c r="C47" s="1416"/>
      <c r="D47" s="1416"/>
    </row>
    <row r="48" customFormat="false" ht="13.5" hidden="false" customHeight="true" outlineLevel="0" collapsed="false">
      <c r="A48" s="1301" t="s">
        <v>1400</v>
      </c>
      <c r="B48" s="1355"/>
      <c r="C48" s="1355"/>
      <c r="D48" s="1355"/>
    </row>
    <row r="49" customFormat="false" ht="9.75" hidden="false" customHeight="true" outlineLevel="0" collapsed="false">
      <c r="A49" s="717"/>
      <c r="B49" s="717"/>
      <c r="C49" s="717"/>
      <c r="D49" s="717"/>
    </row>
    <row r="50" customFormat="false" ht="12.75" hidden="false" customHeight="true" outlineLevel="0" collapsed="false">
      <c r="A50" s="1312" t="s">
        <v>444</v>
      </c>
      <c r="B50" s="1312"/>
      <c r="C50" s="1312"/>
      <c r="D50" s="1392"/>
    </row>
    <row r="51" customFormat="false" ht="28.5" hidden="false" customHeight="true" outlineLevel="0" collapsed="false">
      <c r="A51" s="1437" t="s">
        <v>1201</v>
      </c>
      <c r="B51" s="1437"/>
      <c r="C51" s="1437"/>
      <c r="D51" s="1437"/>
    </row>
    <row r="52" customFormat="false" ht="12" hidden="false" customHeight="true" outlineLevel="0" collapsed="false">
      <c r="A52" s="31"/>
      <c r="B52" s="31"/>
      <c r="C52" s="31"/>
      <c r="D52" s="31"/>
    </row>
  </sheetData>
  <sheetProtection sheet="true" password="a57c" objects="true" scenarios="true"/>
  <mergeCells count="6">
    <mergeCell ref="A6:A8"/>
    <mergeCell ref="B6:B7"/>
    <mergeCell ref="C6:C7"/>
    <mergeCell ref="D6:D7"/>
    <mergeCell ref="A50:C50"/>
    <mergeCell ref="A51:D5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1</v>
      </c>
      <c r="J1" s="113" t="s">
        <v>80</v>
      </c>
    </row>
    <row r="2" customFormat="false" ht="18.75" hidden="false" customHeight="false" outlineLevel="0" collapsed="false">
      <c r="A2" s="4" t="s">
        <v>1402</v>
      </c>
      <c r="J2" s="113" t="s">
        <v>82</v>
      </c>
    </row>
    <row r="3" customFormat="false" ht="15.75" hidden="false" customHeight="false" outlineLevel="0" collapsed="false">
      <c r="A3" s="4" t="s">
        <v>216</v>
      </c>
      <c r="J3" s="113" t="s">
        <v>83</v>
      </c>
    </row>
    <row r="4" customFormat="false" ht="13.5" hidden="false" customHeight="false" outlineLevel="0" collapsed="false"/>
    <row r="5" customFormat="false" ht="20.25" hidden="false" customHeight="true" outlineLevel="0" collapsed="false">
      <c r="A5" s="1438" t="s">
        <v>84</v>
      </c>
      <c r="B5" s="1439" t="s">
        <v>453</v>
      </c>
      <c r="C5" s="1439"/>
      <c r="D5" s="1439"/>
      <c r="E5" s="1439" t="s">
        <v>334</v>
      </c>
      <c r="F5" s="1439"/>
      <c r="G5" s="1439"/>
      <c r="H5" s="1440" t="s">
        <v>1328</v>
      </c>
      <c r="I5" s="1440"/>
      <c r="J5" s="1440"/>
    </row>
    <row r="6" customFormat="false" ht="19.5" hidden="false" customHeight="true" outlineLevel="0" collapsed="false">
      <c r="A6" s="1438"/>
      <c r="B6" s="1441" t="s">
        <v>1403</v>
      </c>
      <c r="C6" s="1442" t="s">
        <v>218</v>
      </c>
      <c r="D6" s="1443" t="s">
        <v>1404</v>
      </c>
      <c r="E6" s="1444" t="s">
        <v>85</v>
      </c>
      <c r="F6" s="1445" t="s">
        <v>86</v>
      </c>
      <c r="G6" s="1446" t="s">
        <v>87</v>
      </c>
      <c r="H6" s="1445" t="s">
        <v>1405</v>
      </c>
      <c r="I6" s="1445" t="s">
        <v>86</v>
      </c>
      <c r="J6" s="1446" t="s">
        <v>87</v>
      </c>
    </row>
    <row r="7" customFormat="false" ht="15" hidden="false" customHeight="false" outlineLevel="0" collapsed="false">
      <c r="A7" s="1447" t="s">
        <v>1406</v>
      </c>
      <c r="B7" s="1448"/>
      <c r="C7" s="1448" t="s">
        <v>1407</v>
      </c>
      <c r="D7" s="1449"/>
      <c r="E7" s="1450" t="s">
        <v>1408</v>
      </c>
      <c r="F7" s="1450"/>
      <c r="G7" s="1450"/>
      <c r="H7" s="1450" t="s">
        <v>92</v>
      </c>
      <c r="I7" s="1450"/>
      <c r="J7" s="1450"/>
    </row>
    <row r="8" customFormat="false" ht="12.75" hidden="false" customHeight="true" outlineLevel="0" collapsed="false">
      <c r="A8" s="1404" t="s">
        <v>1409</v>
      </c>
      <c r="B8" s="1451" t="s">
        <v>1410</v>
      </c>
      <c r="C8" s="1452"/>
      <c r="D8" s="1453" t="s">
        <v>253</v>
      </c>
      <c r="E8" s="1454" t="s">
        <v>253</v>
      </c>
      <c r="F8" s="1455" t="s">
        <v>253</v>
      </c>
      <c r="G8" s="1453" t="s">
        <v>253</v>
      </c>
      <c r="H8" s="1454" t="n">
        <v>787.991688596064</v>
      </c>
      <c r="I8" s="1455" t="n">
        <v>66.6357565107987</v>
      </c>
      <c r="J8" s="1453" t="n">
        <v>0.485107204941568</v>
      </c>
    </row>
    <row r="9" customFormat="false" ht="12.75" hidden="false" customHeight="true" outlineLevel="0" collapsed="false">
      <c r="A9" s="1404" t="s">
        <v>1119</v>
      </c>
      <c r="B9" s="1456" t="s">
        <v>1410</v>
      </c>
      <c r="C9" s="1456" t="s">
        <v>1411</v>
      </c>
      <c r="D9" s="1455" t="s">
        <v>125</v>
      </c>
      <c r="E9" s="1454" t="s">
        <v>125</v>
      </c>
      <c r="F9" s="1455" t="s">
        <v>125</v>
      </c>
      <c r="G9" s="1455" t="s">
        <v>125</v>
      </c>
      <c r="H9" s="1454" t="n">
        <v>511.949112340611</v>
      </c>
      <c r="I9" s="1455" t="n">
        <v>40.019004823947</v>
      </c>
      <c r="J9" s="1455" t="n">
        <v>0.303093627805702</v>
      </c>
      <c r="K9" s="1168"/>
    </row>
    <row r="10" customFormat="false" ht="12.75" hidden="false" customHeight="true" outlineLevel="0" collapsed="false">
      <c r="A10" s="1408" t="s">
        <v>1412</v>
      </c>
      <c r="B10" s="1457" t="s">
        <v>1410</v>
      </c>
      <c r="C10" s="1457" t="s">
        <v>1411</v>
      </c>
      <c r="D10" s="402" t="s">
        <v>125</v>
      </c>
      <c r="E10" s="177" t="s">
        <v>125</v>
      </c>
      <c r="F10" s="177" t="s">
        <v>125</v>
      </c>
      <c r="G10" s="402" t="s">
        <v>125</v>
      </c>
      <c r="H10" s="156" t="n">
        <v>448.665330947699</v>
      </c>
      <c r="I10" s="156" t="n">
        <v>39.742857414232</v>
      </c>
      <c r="J10" s="158" t="n">
        <v>0.301195114363702</v>
      </c>
    </row>
    <row r="11" customFormat="false" ht="12.75" hidden="false" customHeight="true" outlineLevel="0" collapsed="false">
      <c r="A11" s="1458" t="s">
        <v>1413</v>
      </c>
      <c r="B11" s="1459" t="s">
        <v>1410</v>
      </c>
      <c r="C11" s="1459" t="s">
        <v>1411</v>
      </c>
      <c r="D11" s="643" t="s">
        <v>390</v>
      </c>
      <c r="E11" s="1387" t="s">
        <v>390</v>
      </c>
      <c r="F11" s="177" t="s">
        <v>390</v>
      </c>
      <c r="G11" s="402" t="s">
        <v>390</v>
      </c>
      <c r="H11" s="643" t="n">
        <v>21.7044268650648</v>
      </c>
      <c r="I11" s="643" t="n">
        <v>29.1060263765635</v>
      </c>
      <c r="J11" s="643" t="n">
        <v>0.228505206963874</v>
      </c>
      <c r="K11" s="1168"/>
    </row>
    <row r="12" customFormat="false" ht="12.75" hidden="false" customHeight="true" outlineLevel="0" collapsed="false">
      <c r="A12" s="1458" t="s">
        <v>1414</v>
      </c>
      <c r="B12" s="1459" t="s">
        <v>1410</v>
      </c>
      <c r="C12" s="1459" t="s">
        <v>1411</v>
      </c>
      <c r="D12" s="643" t="s">
        <v>1415</v>
      </c>
      <c r="E12" s="1387" t="s">
        <v>1415</v>
      </c>
      <c r="F12" s="177" t="s">
        <v>1415</v>
      </c>
      <c r="G12" s="402" t="s">
        <v>1415</v>
      </c>
      <c r="H12" s="643" t="n">
        <v>426.960904082634</v>
      </c>
      <c r="I12" s="643" t="n">
        <v>10.6368310376685</v>
      </c>
      <c r="J12" s="643" t="n">
        <v>0.0726899073998276</v>
      </c>
      <c r="K12" s="1168"/>
    </row>
    <row r="13" customFormat="false" ht="12.75" hidden="false" customHeight="true" outlineLevel="0" collapsed="false">
      <c r="A13" s="1408" t="s">
        <v>1121</v>
      </c>
      <c r="B13" s="1457" t="s">
        <v>1410</v>
      </c>
      <c r="C13" s="1457" t="s">
        <v>1411</v>
      </c>
      <c r="D13" s="402" t="s">
        <v>125</v>
      </c>
      <c r="E13" s="177" t="s">
        <v>125</v>
      </c>
      <c r="F13" s="177" t="s">
        <v>125</v>
      </c>
      <c r="G13" s="402" t="s">
        <v>125</v>
      </c>
      <c r="H13" s="156" t="n">
        <v>63.2837813929126</v>
      </c>
      <c r="I13" s="156" t="n">
        <v>0.276147409715</v>
      </c>
      <c r="J13" s="158" t="n">
        <v>0.001898513442</v>
      </c>
    </row>
    <row r="14" customFormat="false" ht="12.75" hidden="false" customHeight="true" outlineLevel="0" collapsed="false">
      <c r="A14" s="1458" t="s">
        <v>1413</v>
      </c>
      <c r="B14" s="1459" t="s">
        <v>1410</v>
      </c>
      <c r="C14" s="1459" t="s">
        <v>1411</v>
      </c>
      <c r="D14" s="643" t="s">
        <v>1415</v>
      </c>
      <c r="E14" s="1387" t="s">
        <v>1122</v>
      </c>
      <c r="F14" s="177" t="s">
        <v>1122</v>
      </c>
      <c r="G14" s="402" t="s">
        <v>1122</v>
      </c>
      <c r="H14" s="643" t="s">
        <v>1122</v>
      </c>
      <c r="I14" s="643" t="s">
        <v>1122</v>
      </c>
      <c r="J14" s="643" t="s">
        <v>1122</v>
      </c>
      <c r="K14" s="1168"/>
    </row>
    <row r="15" customFormat="false" ht="12.75" hidden="false" customHeight="true" outlineLevel="0" collapsed="false">
      <c r="A15" s="1458" t="s">
        <v>1414</v>
      </c>
      <c r="B15" s="1459" t="s">
        <v>1410</v>
      </c>
      <c r="C15" s="1459" t="s">
        <v>1411</v>
      </c>
      <c r="D15" s="643" t="s">
        <v>1415</v>
      </c>
      <c r="E15" s="1211" t="s">
        <v>1415</v>
      </c>
      <c r="F15" s="177" t="s">
        <v>1415</v>
      </c>
      <c r="G15" s="1449" t="s">
        <v>1415</v>
      </c>
      <c r="H15" s="643" t="n">
        <v>63.2837813929126</v>
      </c>
      <c r="I15" s="643" t="n">
        <v>0.276147409715</v>
      </c>
      <c r="J15" s="643" t="n">
        <v>0.001898513442</v>
      </c>
      <c r="K15" s="1168"/>
    </row>
    <row r="16" customFormat="false" ht="12.75" hidden="false" customHeight="true" outlineLevel="0" collapsed="false">
      <c r="A16" s="1404" t="s">
        <v>1123</v>
      </c>
      <c r="B16" s="1456" t="s">
        <v>1410</v>
      </c>
      <c r="C16" s="1456" t="s">
        <v>1411</v>
      </c>
      <c r="D16" s="1455" t="s">
        <v>125</v>
      </c>
      <c r="E16" s="1454" t="s">
        <v>125</v>
      </c>
      <c r="F16" s="1455" t="s">
        <v>125</v>
      </c>
      <c r="G16" s="1455" t="s">
        <v>125</v>
      </c>
      <c r="H16" s="1454" t="s">
        <v>125</v>
      </c>
      <c r="I16" s="1455" t="n">
        <v>9.86363902662248</v>
      </c>
      <c r="J16" s="1455" t="n">
        <v>0.0678125183080296</v>
      </c>
      <c r="K16" s="1168"/>
    </row>
    <row r="17" customFormat="false" ht="12.75" hidden="false" customHeight="true" outlineLevel="0" collapsed="false">
      <c r="A17" s="1426" t="s">
        <v>1416</v>
      </c>
      <c r="B17" s="1457" t="s">
        <v>1410</v>
      </c>
      <c r="C17" s="1457" t="s">
        <v>1411</v>
      </c>
      <c r="D17" s="402" t="s">
        <v>125</v>
      </c>
      <c r="E17" s="177" t="s">
        <v>125</v>
      </c>
      <c r="F17" s="177" t="s">
        <v>125</v>
      </c>
      <c r="G17" s="402" t="s">
        <v>125</v>
      </c>
      <c r="H17" s="177" t="s">
        <v>125</v>
      </c>
      <c r="I17" s="156" t="n">
        <v>6.49102235676694</v>
      </c>
      <c r="J17" s="158" t="n">
        <v>0.0446257787027727</v>
      </c>
    </row>
    <row r="18" customFormat="false" ht="12.75" hidden="false" customHeight="true" outlineLevel="0" collapsed="false">
      <c r="A18" s="1458" t="s">
        <v>1413</v>
      </c>
      <c r="B18" s="1459" t="s">
        <v>1410</v>
      </c>
      <c r="C18" s="1459" t="s">
        <v>1411</v>
      </c>
      <c r="D18" s="643" t="s">
        <v>1415</v>
      </c>
      <c r="E18" s="1387" t="s">
        <v>137</v>
      </c>
      <c r="F18" s="177" t="s">
        <v>1415</v>
      </c>
      <c r="G18" s="402" t="s">
        <v>1415</v>
      </c>
      <c r="H18" s="643" t="s">
        <v>137</v>
      </c>
      <c r="I18" s="643" t="n">
        <v>6.49102235676694</v>
      </c>
      <c r="J18" s="643" t="n">
        <v>0.0446257787027727</v>
      </c>
    </row>
    <row r="19" customFormat="false" ht="12.75" hidden="false" customHeight="true" outlineLevel="0" collapsed="false">
      <c r="A19" s="1458" t="s">
        <v>1414</v>
      </c>
      <c r="B19" s="1459" t="s">
        <v>1410</v>
      </c>
      <c r="C19" s="1459" t="s">
        <v>1411</v>
      </c>
      <c r="D19" s="643" t="s">
        <v>386</v>
      </c>
      <c r="E19" s="1387" t="s">
        <v>386</v>
      </c>
      <c r="F19" s="177" t="s">
        <v>386</v>
      </c>
      <c r="G19" s="402" t="s">
        <v>386</v>
      </c>
      <c r="H19" s="643" t="s">
        <v>386</v>
      </c>
      <c r="I19" s="643" t="s">
        <v>386</v>
      </c>
      <c r="J19" s="643" t="s">
        <v>386</v>
      </c>
    </row>
    <row r="20" customFormat="false" ht="12.75" hidden="false" customHeight="true" outlineLevel="0" collapsed="false">
      <c r="A20" s="1408" t="s">
        <v>1125</v>
      </c>
      <c r="B20" s="1457" t="s">
        <v>1410</v>
      </c>
      <c r="C20" s="1457" t="s">
        <v>1411</v>
      </c>
      <c r="D20" s="402" t="s">
        <v>125</v>
      </c>
      <c r="E20" s="177" t="s">
        <v>125</v>
      </c>
      <c r="F20" s="177" t="s">
        <v>125</v>
      </c>
      <c r="G20" s="402" t="s">
        <v>125</v>
      </c>
      <c r="H20" s="177" t="s">
        <v>125</v>
      </c>
      <c r="I20" s="156" t="n">
        <v>3.37261666985554</v>
      </c>
      <c r="J20" s="158" t="n">
        <v>0.0231867396052569</v>
      </c>
    </row>
    <row r="21" customFormat="false" ht="12.75" hidden="false" customHeight="true" outlineLevel="0" collapsed="false">
      <c r="A21" s="1458" t="s">
        <v>1413</v>
      </c>
      <c r="B21" s="1459" t="s">
        <v>1410</v>
      </c>
      <c r="C21" s="1459" t="s">
        <v>1411</v>
      </c>
      <c r="D21" s="643" t="s">
        <v>1415</v>
      </c>
      <c r="E21" s="1387" t="s">
        <v>137</v>
      </c>
      <c r="F21" s="177" t="s">
        <v>1415</v>
      </c>
      <c r="G21" s="402" t="s">
        <v>1415</v>
      </c>
      <c r="H21" s="643" t="s">
        <v>137</v>
      </c>
      <c r="I21" s="643" t="n">
        <v>3.37261666985554</v>
      </c>
      <c r="J21" s="643" t="n">
        <v>0.0231867396052569</v>
      </c>
      <c r="K21" s="1168"/>
    </row>
    <row r="22" customFormat="false" ht="12.75" hidden="false" customHeight="true" outlineLevel="0" collapsed="false">
      <c r="A22" s="1458" t="s">
        <v>1414</v>
      </c>
      <c r="B22" s="1459" t="s">
        <v>1410</v>
      </c>
      <c r="C22" s="1459" t="s">
        <v>1411</v>
      </c>
      <c r="D22" s="643" t="s">
        <v>1415</v>
      </c>
      <c r="E22" s="1387" t="s">
        <v>386</v>
      </c>
      <c r="F22" s="177" t="s">
        <v>386</v>
      </c>
      <c r="G22" s="402" t="s">
        <v>386</v>
      </c>
      <c r="H22" s="643" t="s">
        <v>386</v>
      </c>
      <c r="I22" s="643" t="s">
        <v>386</v>
      </c>
      <c r="J22" s="643" t="s">
        <v>386</v>
      </c>
      <c r="K22" s="1168"/>
    </row>
    <row r="23" customFormat="false" ht="12.75" hidden="false" customHeight="true" outlineLevel="0" collapsed="false">
      <c r="A23" s="1408" t="s">
        <v>1417</v>
      </c>
      <c r="B23" s="1457" t="s">
        <v>1410</v>
      </c>
      <c r="C23" s="1457" t="s">
        <v>1411</v>
      </c>
      <c r="D23" s="402" t="s">
        <v>125</v>
      </c>
      <c r="E23" s="177" t="s">
        <v>125</v>
      </c>
      <c r="F23" s="177" t="s">
        <v>125</v>
      </c>
      <c r="G23" s="402" t="s">
        <v>125</v>
      </c>
      <c r="H23" s="177" t="s">
        <v>125</v>
      </c>
      <c r="I23" s="156" t="n">
        <v>3.37261666985554</v>
      </c>
      <c r="J23" s="158" t="n">
        <v>0.0231867396052569</v>
      </c>
    </row>
    <row r="24" customFormat="false" ht="12.75" hidden="false" customHeight="true" outlineLevel="0" collapsed="false">
      <c r="A24" s="1458" t="s">
        <v>1413</v>
      </c>
      <c r="B24" s="1459" t="s">
        <v>1410</v>
      </c>
      <c r="C24" s="1459" t="s">
        <v>1411</v>
      </c>
      <c r="D24" s="643" t="s">
        <v>1415</v>
      </c>
      <c r="E24" s="1387" t="s">
        <v>137</v>
      </c>
      <c r="F24" s="177" t="s">
        <v>1415</v>
      </c>
      <c r="G24" s="402" t="s">
        <v>1415</v>
      </c>
      <c r="H24" s="643" t="s">
        <v>137</v>
      </c>
      <c r="I24" s="643" t="n">
        <v>3.37261666985554</v>
      </c>
      <c r="J24" s="643" t="n">
        <v>0.0231867396052569</v>
      </c>
      <c r="K24" s="1168"/>
    </row>
    <row r="25" customFormat="false" ht="12.75" hidden="false" customHeight="true" outlineLevel="0" collapsed="false">
      <c r="A25" s="1460" t="s">
        <v>1414</v>
      </c>
      <c r="B25" s="1459" t="s">
        <v>1410</v>
      </c>
      <c r="C25" s="1459" t="s">
        <v>1411</v>
      </c>
      <c r="D25" s="643" t="s">
        <v>1415</v>
      </c>
      <c r="E25" s="1211" t="s">
        <v>386</v>
      </c>
      <c r="F25" s="177" t="s">
        <v>386</v>
      </c>
      <c r="G25" s="1449" t="s">
        <v>386</v>
      </c>
      <c r="H25" s="643" t="s">
        <v>386</v>
      </c>
      <c r="I25" s="643" t="s">
        <v>386</v>
      </c>
      <c r="J25" s="643" t="s">
        <v>386</v>
      </c>
      <c r="K25" s="1168"/>
    </row>
    <row r="26" customFormat="false" ht="12.75" hidden="false" customHeight="true" outlineLevel="0" collapsed="false">
      <c r="A26" s="1461" t="s">
        <v>1126</v>
      </c>
      <c r="B26" s="1456" t="s">
        <v>1410</v>
      </c>
      <c r="C26" s="1456" t="s">
        <v>1411</v>
      </c>
      <c r="D26" s="1455" t="s">
        <v>125</v>
      </c>
      <c r="E26" s="1454" t="s">
        <v>125</v>
      </c>
      <c r="F26" s="1455" t="s">
        <v>125</v>
      </c>
      <c r="G26" s="1455" t="s">
        <v>125</v>
      </c>
      <c r="H26" s="1454" t="n">
        <v>178.998155377752</v>
      </c>
      <c r="I26" s="1455" t="n">
        <v>10.6912658446334</v>
      </c>
      <c r="J26" s="1455" t="n">
        <v>0.0735024526818546</v>
      </c>
      <c r="K26" s="1168"/>
    </row>
    <row r="27" customFormat="false" ht="12.75" hidden="false" customHeight="true" outlineLevel="0" collapsed="false">
      <c r="A27" s="1426" t="s">
        <v>1418</v>
      </c>
      <c r="B27" s="1457" t="s">
        <v>1410</v>
      </c>
      <c r="C27" s="1457" t="s">
        <v>1411</v>
      </c>
      <c r="D27" s="402" t="s">
        <v>125</v>
      </c>
      <c r="E27" s="177" t="s">
        <v>125</v>
      </c>
      <c r="F27" s="177" t="s">
        <v>125</v>
      </c>
      <c r="G27" s="402" t="s">
        <v>125</v>
      </c>
      <c r="H27" s="156" t="n">
        <v>1.43175537775221</v>
      </c>
      <c r="I27" s="156" t="n">
        <v>8.75822285551944</v>
      </c>
      <c r="J27" s="158" t="n">
        <v>0.0602127821316962</v>
      </c>
    </row>
    <row r="28" customFormat="false" ht="12.75" hidden="false" customHeight="true" outlineLevel="0" collapsed="false">
      <c r="A28" s="1458" t="s">
        <v>1413</v>
      </c>
      <c r="B28" s="1459" t="s">
        <v>1410</v>
      </c>
      <c r="C28" s="1459" t="s">
        <v>1411</v>
      </c>
      <c r="D28" s="643" t="s">
        <v>1415</v>
      </c>
      <c r="E28" s="1387" t="s">
        <v>386</v>
      </c>
      <c r="F28" s="177" t="s">
        <v>1415</v>
      </c>
      <c r="G28" s="402" t="s">
        <v>1415</v>
      </c>
      <c r="H28" s="643" t="s">
        <v>386</v>
      </c>
      <c r="I28" s="643" t="n">
        <v>8.65469647568925</v>
      </c>
      <c r="J28" s="643" t="n">
        <v>0.0595010382703636</v>
      </c>
      <c r="K28" s="1168"/>
    </row>
    <row r="29" customFormat="false" ht="12.75" hidden="false" customHeight="true" outlineLevel="0" collapsed="false">
      <c r="A29" s="1458" t="s">
        <v>1414</v>
      </c>
      <c r="B29" s="1459" t="s">
        <v>1410</v>
      </c>
      <c r="C29" s="1459" t="s">
        <v>1411</v>
      </c>
      <c r="D29" s="643" t="s">
        <v>1415</v>
      </c>
      <c r="E29" s="1387" t="s">
        <v>1415</v>
      </c>
      <c r="F29" s="177" t="s">
        <v>1415</v>
      </c>
      <c r="G29" s="402" t="s">
        <v>1415</v>
      </c>
      <c r="H29" s="643" t="n">
        <v>1.43175537775221</v>
      </c>
      <c r="I29" s="643" t="n">
        <v>0.103526379830191</v>
      </c>
      <c r="J29" s="643" t="n">
        <v>0.000711743861332566</v>
      </c>
      <c r="K29" s="1168"/>
    </row>
    <row r="30" customFormat="false" ht="12.75" hidden="false" customHeight="true" outlineLevel="0" collapsed="false">
      <c r="A30" s="1408" t="s">
        <v>1128</v>
      </c>
      <c r="B30" s="1457" t="s">
        <v>1410</v>
      </c>
      <c r="C30" s="1457" t="s">
        <v>1411</v>
      </c>
      <c r="D30" s="402" t="s">
        <v>125</v>
      </c>
      <c r="E30" s="177" t="s">
        <v>125</v>
      </c>
      <c r="F30" s="177" t="s">
        <v>125</v>
      </c>
      <c r="G30" s="402" t="s">
        <v>125</v>
      </c>
      <c r="H30" s="156" t="n">
        <v>177.5664</v>
      </c>
      <c r="I30" s="156" t="n">
        <v>1.93304298911395</v>
      </c>
      <c r="J30" s="158" t="n">
        <v>0.0132896705501584</v>
      </c>
    </row>
    <row r="31" customFormat="false" ht="12.75" hidden="false" customHeight="true" outlineLevel="0" collapsed="false">
      <c r="A31" s="1458" t="s">
        <v>1413</v>
      </c>
      <c r="B31" s="1459" t="s">
        <v>1410</v>
      </c>
      <c r="C31" s="1459" t="s">
        <v>1411</v>
      </c>
      <c r="D31" s="643" t="s">
        <v>1415</v>
      </c>
      <c r="E31" s="1387" t="s">
        <v>1415</v>
      </c>
      <c r="F31" s="177" t="s">
        <v>1415</v>
      </c>
      <c r="G31" s="402" t="s">
        <v>1415</v>
      </c>
      <c r="H31" s="643" t="n">
        <v>177.5664</v>
      </c>
      <c r="I31" s="643" t="n">
        <v>1.93304298911395</v>
      </c>
      <c r="J31" s="643" t="n">
        <v>0.0132896705501584</v>
      </c>
      <c r="K31" s="1168"/>
    </row>
    <row r="32" customFormat="false" ht="12.75" hidden="false" customHeight="true" outlineLevel="0" collapsed="false">
      <c r="A32" s="1458" t="s">
        <v>1414</v>
      </c>
      <c r="B32" s="1459" t="s">
        <v>1410</v>
      </c>
      <c r="C32" s="1459" t="s">
        <v>1411</v>
      </c>
      <c r="D32" s="643" t="s">
        <v>390</v>
      </c>
      <c r="E32" s="1387" t="s">
        <v>386</v>
      </c>
      <c r="F32" s="177" t="s">
        <v>386</v>
      </c>
      <c r="G32" s="402" t="s">
        <v>386</v>
      </c>
      <c r="H32" s="643" t="s">
        <v>386</v>
      </c>
      <c r="I32" s="643" t="s">
        <v>386</v>
      </c>
      <c r="J32" s="643" t="s">
        <v>386</v>
      </c>
      <c r="K32" s="1168"/>
    </row>
    <row r="33" customFormat="false" ht="12.75" hidden="false" customHeight="true" outlineLevel="0" collapsed="false">
      <c r="A33" s="1408" t="s">
        <v>1419</v>
      </c>
      <c r="B33" s="1457" t="s">
        <v>1410</v>
      </c>
      <c r="C33" s="1457" t="s">
        <v>1411</v>
      </c>
      <c r="D33" s="402" t="s">
        <v>125</v>
      </c>
      <c r="E33" s="177" t="s">
        <v>125</v>
      </c>
      <c r="F33" s="177" t="s">
        <v>125</v>
      </c>
      <c r="G33" s="402" t="s">
        <v>125</v>
      </c>
      <c r="H33" s="156" t="n">
        <v>177.5664</v>
      </c>
      <c r="I33" s="156" t="n">
        <v>1.93304298911395</v>
      </c>
      <c r="J33" s="158" t="n">
        <v>0.0132896705501584</v>
      </c>
    </row>
    <row r="34" customFormat="false" ht="12.75" hidden="false" customHeight="true" outlineLevel="0" collapsed="false">
      <c r="A34" s="1458" t="s">
        <v>1413</v>
      </c>
      <c r="B34" s="1459" t="s">
        <v>1410</v>
      </c>
      <c r="C34" s="1459" t="s">
        <v>1411</v>
      </c>
      <c r="D34" s="643" t="s">
        <v>1415</v>
      </c>
      <c r="E34" s="1387" t="s">
        <v>1415</v>
      </c>
      <c r="F34" s="177" t="s">
        <v>1415</v>
      </c>
      <c r="G34" s="402" t="s">
        <v>1415</v>
      </c>
      <c r="H34" s="643" t="n">
        <v>177.5664</v>
      </c>
      <c r="I34" s="643" t="n">
        <v>1.93304298911395</v>
      </c>
      <c r="J34" s="643" t="n">
        <v>0.0132896705501584</v>
      </c>
      <c r="K34" s="1168"/>
    </row>
    <row r="35" customFormat="false" ht="12.75" hidden="false" customHeight="true" outlineLevel="0" collapsed="false">
      <c r="A35" s="1458" t="s">
        <v>1414</v>
      </c>
      <c r="B35" s="1459" t="s">
        <v>1410</v>
      </c>
      <c r="C35" s="1459" t="s">
        <v>1411</v>
      </c>
      <c r="D35" s="643" t="s">
        <v>1415</v>
      </c>
      <c r="E35" s="1211" t="s">
        <v>386</v>
      </c>
      <c r="F35" s="177" t="s">
        <v>386</v>
      </c>
      <c r="G35" s="1449" t="s">
        <v>386</v>
      </c>
      <c r="H35" s="643" t="s">
        <v>386</v>
      </c>
      <c r="I35" s="643" t="s">
        <v>386</v>
      </c>
      <c r="J35" s="643" t="s">
        <v>386</v>
      </c>
      <c r="K35" s="1168"/>
    </row>
    <row r="36" customFormat="false" ht="12.75" hidden="false" customHeight="true" outlineLevel="0" collapsed="false">
      <c r="A36" s="1404" t="s">
        <v>1129</v>
      </c>
      <c r="B36" s="1456" t="s">
        <v>1410</v>
      </c>
      <c r="C36" s="1456" t="s">
        <v>1411</v>
      </c>
      <c r="D36" s="1455" t="s">
        <v>125</v>
      </c>
      <c r="E36" s="1454" t="s">
        <v>125</v>
      </c>
      <c r="F36" s="1455" t="s">
        <v>125</v>
      </c>
      <c r="G36" s="1455" t="s">
        <v>125</v>
      </c>
      <c r="H36" s="1454" t="s">
        <v>125</v>
      </c>
      <c r="I36" s="1455" t="n">
        <v>0.308638978646228</v>
      </c>
      <c r="J36" s="1455" t="n">
        <v>0.00212189297819282</v>
      </c>
      <c r="K36" s="1168"/>
    </row>
    <row r="37" customFormat="false" ht="12.75" hidden="false" customHeight="true" outlineLevel="0" collapsed="false">
      <c r="A37" s="1426" t="s">
        <v>1420</v>
      </c>
      <c r="B37" s="1457" t="s">
        <v>1410</v>
      </c>
      <c r="C37" s="1457" t="s">
        <v>1411</v>
      </c>
      <c r="D37" s="402" t="s">
        <v>125</v>
      </c>
      <c r="E37" s="177" t="s">
        <v>125</v>
      </c>
      <c r="F37" s="177" t="s">
        <v>125</v>
      </c>
      <c r="G37" s="402" t="s">
        <v>125</v>
      </c>
      <c r="H37" s="177" t="s">
        <v>125</v>
      </c>
      <c r="I37" s="177" t="s">
        <v>125</v>
      </c>
      <c r="J37" s="402" t="s">
        <v>125</v>
      </c>
    </row>
    <row r="38" customFormat="false" ht="12.75" hidden="false" customHeight="true" outlineLevel="0" collapsed="false">
      <c r="A38" s="1458" t="s">
        <v>1413</v>
      </c>
      <c r="B38" s="1459" t="s">
        <v>1410</v>
      </c>
      <c r="C38" s="1459" t="s">
        <v>1411</v>
      </c>
      <c r="D38" s="643" t="s">
        <v>1415</v>
      </c>
      <c r="E38" s="1387" t="s">
        <v>137</v>
      </c>
      <c r="F38" s="177" t="s">
        <v>137</v>
      </c>
      <c r="G38" s="402" t="s">
        <v>137</v>
      </c>
      <c r="H38" s="643" t="s">
        <v>137</v>
      </c>
      <c r="I38" s="643" t="s">
        <v>137</v>
      </c>
      <c r="J38" s="643" t="s">
        <v>137</v>
      </c>
      <c r="K38" s="1168"/>
    </row>
    <row r="39" customFormat="false" ht="12.75" hidden="false" customHeight="true" outlineLevel="0" collapsed="false">
      <c r="A39" s="1458" t="s">
        <v>1414</v>
      </c>
      <c r="B39" s="1459" t="s">
        <v>1410</v>
      </c>
      <c r="C39" s="1459" t="s">
        <v>1411</v>
      </c>
      <c r="D39" s="643" t="s">
        <v>1415</v>
      </c>
      <c r="E39" s="1387" t="s">
        <v>386</v>
      </c>
      <c r="F39" s="177" t="s">
        <v>386</v>
      </c>
      <c r="G39" s="402" t="s">
        <v>386</v>
      </c>
      <c r="H39" s="643" t="s">
        <v>386</v>
      </c>
      <c r="I39" s="643" t="s">
        <v>386</v>
      </c>
      <c r="J39" s="643" t="s">
        <v>386</v>
      </c>
      <c r="K39" s="1168"/>
    </row>
    <row r="40" customFormat="false" ht="12.75" hidden="false" customHeight="true" outlineLevel="0" collapsed="false">
      <c r="A40" s="1408" t="s">
        <v>1131</v>
      </c>
      <c r="B40" s="1457" t="s">
        <v>1410</v>
      </c>
      <c r="C40" s="1457" t="s">
        <v>1411</v>
      </c>
      <c r="D40" s="402" t="s">
        <v>125</v>
      </c>
      <c r="E40" s="177" t="s">
        <v>125</v>
      </c>
      <c r="F40" s="177" t="s">
        <v>125</v>
      </c>
      <c r="G40" s="402" t="s">
        <v>125</v>
      </c>
      <c r="H40" s="177" t="s">
        <v>125</v>
      </c>
      <c r="I40" s="156" t="n">
        <v>0.308638978646228</v>
      </c>
      <c r="J40" s="158" t="n">
        <v>0.00212189297819282</v>
      </c>
    </row>
    <row r="41" customFormat="false" ht="12.75" hidden="false" customHeight="true" outlineLevel="0" collapsed="false">
      <c r="A41" s="1458" t="s">
        <v>1413</v>
      </c>
      <c r="B41" s="1459" t="s">
        <v>1410</v>
      </c>
      <c r="C41" s="1459" t="s">
        <v>1411</v>
      </c>
      <c r="D41" s="643" t="s">
        <v>1415</v>
      </c>
      <c r="E41" s="1387" t="s">
        <v>137</v>
      </c>
      <c r="F41" s="177" t="s">
        <v>1415</v>
      </c>
      <c r="G41" s="402" t="s">
        <v>1415</v>
      </c>
      <c r="H41" s="643" t="s">
        <v>137</v>
      </c>
      <c r="I41" s="643" t="n">
        <v>0.308638978646228</v>
      </c>
      <c r="J41" s="643" t="n">
        <v>0.00212189297819282</v>
      </c>
      <c r="K41" s="1168"/>
    </row>
    <row r="42" customFormat="false" ht="12.75" hidden="false" customHeight="true" outlineLevel="0" collapsed="false">
      <c r="A42" s="1458" t="s">
        <v>1414</v>
      </c>
      <c r="B42" s="1459" t="s">
        <v>1410</v>
      </c>
      <c r="C42" s="1459" t="s">
        <v>1411</v>
      </c>
      <c r="D42" s="643" t="s">
        <v>1415</v>
      </c>
      <c r="E42" s="1387" t="s">
        <v>386</v>
      </c>
      <c r="F42" s="177" t="s">
        <v>386</v>
      </c>
      <c r="G42" s="402" t="s">
        <v>386</v>
      </c>
      <c r="H42" s="643" t="s">
        <v>386</v>
      </c>
      <c r="I42" s="643" t="s">
        <v>386</v>
      </c>
      <c r="J42" s="643" t="s">
        <v>386</v>
      </c>
      <c r="K42" s="1168"/>
    </row>
    <row r="43" customFormat="false" ht="12.75" hidden="false" customHeight="true" outlineLevel="0" collapsed="false">
      <c r="A43" s="1408" t="s">
        <v>1421</v>
      </c>
      <c r="B43" s="1457" t="s">
        <v>1410</v>
      </c>
      <c r="C43" s="1457" t="s">
        <v>1411</v>
      </c>
      <c r="D43" s="402" t="s">
        <v>125</v>
      </c>
      <c r="E43" s="177" t="s">
        <v>125</v>
      </c>
      <c r="F43" s="177" t="s">
        <v>125</v>
      </c>
      <c r="G43" s="402" t="s">
        <v>125</v>
      </c>
      <c r="H43" s="177" t="s">
        <v>125</v>
      </c>
      <c r="I43" s="156" t="n">
        <v>0.308638978646228</v>
      </c>
      <c r="J43" s="158" t="n">
        <v>0.00212189297819282</v>
      </c>
    </row>
    <row r="44" customFormat="false" ht="12.75" hidden="false" customHeight="true" outlineLevel="0" collapsed="false">
      <c r="A44" s="1458" t="s">
        <v>1413</v>
      </c>
      <c r="B44" s="1462" t="s">
        <v>1410</v>
      </c>
      <c r="C44" s="1462" t="s">
        <v>1411</v>
      </c>
      <c r="D44" s="1173" t="s">
        <v>1415</v>
      </c>
      <c r="E44" s="1387" t="s">
        <v>137</v>
      </c>
      <c r="F44" s="177" t="s">
        <v>1415</v>
      </c>
      <c r="G44" s="402" t="s">
        <v>1415</v>
      </c>
      <c r="H44" s="1173" t="s">
        <v>137</v>
      </c>
      <c r="I44" s="1173" t="n">
        <v>0.308638978646228</v>
      </c>
      <c r="J44" s="648" t="n">
        <v>0.00212189297819282</v>
      </c>
    </row>
    <row r="45" customFormat="false" ht="12.75" hidden="false" customHeight="true" outlineLevel="0" collapsed="false">
      <c r="A45" s="1458" t="s">
        <v>1414</v>
      </c>
      <c r="B45" s="1463" t="s">
        <v>1410</v>
      </c>
      <c r="C45" s="1463" t="s">
        <v>1411</v>
      </c>
      <c r="D45" s="1464" t="s">
        <v>1415</v>
      </c>
      <c r="E45" s="1387" t="s">
        <v>386</v>
      </c>
      <c r="F45" s="177" t="s">
        <v>386</v>
      </c>
      <c r="G45" s="1449" t="s">
        <v>386</v>
      </c>
      <c r="H45" s="1176" t="s">
        <v>386</v>
      </c>
      <c r="I45" s="1176" t="s">
        <v>386</v>
      </c>
      <c r="J45" s="1464" t="s">
        <v>386</v>
      </c>
    </row>
    <row r="46" customFormat="false" ht="12.75" hidden="false" customHeight="true" outlineLevel="0" collapsed="false">
      <c r="A46" s="1404" t="s">
        <v>1422</v>
      </c>
      <c r="B46" s="1463" t="s">
        <v>1410</v>
      </c>
      <c r="C46" s="1463" t="s">
        <v>1411</v>
      </c>
      <c r="D46" s="1464" t="s">
        <v>1415</v>
      </c>
      <c r="E46" s="1455" t="s">
        <v>1415</v>
      </c>
      <c r="F46" s="1455" t="s">
        <v>1415</v>
      </c>
      <c r="G46" s="1453" t="s">
        <v>1415</v>
      </c>
      <c r="H46" s="1176" t="n">
        <v>97.0444208777008</v>
      </c>
      <c r="I46" s="1176" t="n">
        <v>5.55348790866131</v>
      </c>
      <c r="J46" s="1464" t="n">
        <v>0.0372036386608069</v>
      </c>
    </row>
    <row r="47" customFormat="false" ht="12.75" hidden="false" customHeight="true" outlineLevel="0" collapsed="false">
      <c r="A47" s="1404" t="s">
        <v>1423</v>
      </c>
      <c r="B47" s="1463" t="s">
        <v>1410</v>
      </c>
      <c r="C47" s="1463" t="s">
        <v>1411</v>
      </c>
      <c r="D47" s="1464" t="s">
        <v>1415</v>
      </c>
      <c r="E47" s="1455" t="s">
        <v>386</v>
      </c>
      <c r="F47" s="1455" t="s">
        <v>1415</v>
      </c>
      <c r="G47" s="1453" t="s">
        <v>1415</v>
      </c>
      <c r="H47" s="1176" t="s">
        <v>386</v>
      </c>
      <c r="I47" s="1176" t="n">
        <v>0.199719928288247</v>
      </c>
      <c r="J47" s="1464" t="n">
        <v>0.0013730745069817</v>
      </c>
    </row>
    <row r="48" customFormat="false" ht="12.75" hidden="false" customHeight="false" outlineLevel="0" collapsed="false">
      <c r="A48" s="1404" t="s">
        <v>1345</v>
      </c>
      <c r="B48" s="1465"/>
      <c r="C48" s="1465"/>
      <c r="D48" s="1466"/>
      <c r="E48" s="1467"/>
      <c r="F48" s="1467"/>
      <c r="G48" s="1384"/>
      <c r="H48" s="1405"/>
      <c r="I48" s="1405"/>
      <c r="J48" s="1466"/>
    </row>
    <row r="49" customFormat="false" ht="12.75" hidden="false" customHeight="false" outlineLevel="0" collapsed="false">
      <c r="A49" s="1468" t="s">
        <v>1140</v>
      </c>
      <c r="B49" s="1469"/>
      <c r="C49" s="1470"/>
      <c r="D49" s="402" t="s">
        <v>170</v>
      </c>
      <c r="E49" s="1471" t="s">
        <v>170</v>
      </c>
      <c r="F49" s="1472" t="s">
        <v>170</v>
      </c>
      <c r="G49" s="402" t="s">
        <v>170</v>
      </c>
      <c r="H49" s="177" t="s">
        <v>170</v>
      </c>
      <c r="I49" s="177" t="s">
        <v>170</v>
      </c>
      <c r="J49" s="402" t="s">
        <v>170</v>
      </c>
    </row>
    <row r="50" customFormat="false" ht="12.75" hidden="false" customHeight="true" outlineLevel="0" collapsed="false">
      <c r="A50" s="1473" t="s">
        <v>1424</v>
      </c>
      <c r="B50" s="1469"/>
      <c r="C50" s="1470"/>
      <c r="D50" s="402" t="s">
        <v>170</v>
      </c>
      <c r="E50" s="1471" t="s">
        <v>170</v>
      </c>
      <c r="F50" s="1472" t="s">
        <v>170</v>
      </c>
      <c r="G50" s="402" t="s">
        <v>170</v>
      </c>
      <c r="H50" s="177" t="s">
        <v>170</v>
      </c>
      <c r="I50" s="177" t="s">
        <v>170</v>
      </c>
      <c r="J50" s="402" t="s">
        <v>170</v>
      </c>
    </row>
    <row r="51" customFormat="false" ht="13.5" hidden="false" customHeight="true" outlineLevel="0" collapsed="false">
      <c r="A51" s="1473" t="s">
        <v>1425</v>
      </c>
      <c r="B51" s="1469"/>
      <c r="C51" s="1470"/>
      <c r="D51" s="402" t="s">
        <v>170</v>
      </c>
      <c r="E51" s="1471" t="s">
        <v>170</v>
      </c>
      <c r="F51" s="1472" t="s">
        <v>170</v>
      </c>
      <c r="G51" s="402" t="s">
        <v>170</v>
      </c>
      <c r="H51" s="177" t="s">
        <v>170</v>
      </c>
      <c r="I51" s="177" t="s">
        <v>170</v>
      </c>
      <c r="J51" s="402" t="s">
        <v>170</v>
      </c>
    </row>
    <row r="52" customFormat="false" ht="12.75" hidden="false" customHeight="true" outlineLevel="0" collapsed="false">
      <c r="A52" s="1468" t="s">
        <v>1141</v>
      </c>
      <c r="B52" s="1469"/>
      <c r="C52" s="1470"/>
      <c r="D52" s="402" t="s">
        <v>170</v>
      </c>
      <c r="E52" s="1471" t="s">
        <v>170</v>
      </c>
      <c r="F52" s="1472" t="s">
        <v>170</v>
      </c>
      <c r="G52" s="402" t="s">
        <v>170</v>
      </c>
      <c r="H52" s="177" t="s">
        <v>170</v>
      </c>
      <c r="I52" s="177" t="s">
        <v>170</v>
      </c>
      <c r="J52" s="402" t="s">
        <v>170</v>
      </c>
    </row>
    <row r="53" customFormat="false" ht="15" hidden="false" customHeight="true" outlineLevel="0" collapsed="false">
      <c r="A53" s="1473" t="s">
        <v>1424</v>
      </c>
      <c r="B53" s="1469"/>
      <c r="C53" s="1470"/>
      <c r="D53" s="402" t="s">
        <v>170</v>
      </c>
      <c r="E53" s="1471" t="s">
        <v>170</v>
      </c>
      <c r="F53" s="1472" t="s">
        <v>170</v>
      </c>
      <c r="G53" s="402" t="s">
        <v>170</v>
      </c>
      <c r="H53" s="177" t="s">
        <v>170</v>
      </c>
      <c r="I53" s="177" t="s">
        <v>170</v>
      </c>
      <c r="J53" s="402" t="s">
        <v>170</v>
      </c>
      <c r="K53" s="1168"/>
    </row>
    <row r="54" customFormat="false" ht="12.75" hidden="false" customHeight="true" outlineLevel="0" collapsed="false">
      <c r="A54" s="1473" t="s">
        <v>1425</v>
      </c>
      <c r="B54" s="1469"/>
      <c r="C54" s="1470"/>
      <c r="D54" s="402" t="s">
        <v>170</v>
      </c>
      <c r="E54" s="1471" t="s">
        <v>170</v>
      </c>
      <c r="F54" s="1472" t="s">
        <v>170</v>
      </c>
      <c r="G54" s="402" t="s">
        <v>170</v>
      </c>
      <c r="H54" s="177" t="s">
        <v>170</v>
      </c>
      <c r="I54" s="177" t="s">
        <v>170</v>
      </c>
      <c r="J54" s="402" t="s">
        <v>170</v>
      </c>
    </row>
    <row r="55" customFormat="false" ht="12.75" hidden="false" customHeight="true" outlineLevel="0" collapsed="false">
      <c r="A55" s="1468" t="s">
        <v>1142</v>
      </c>
      <c r="B55" s="1469"/>
      <c r="C55" s="1470"/>
      <c r="D55" s="402" t="s">
        <v>253</v>
      </c>
      <c r="E55" s="1471" t="s">
        <v>253</v>
      </c>
      <c r="F55" s="1472" t="s">
        <v>253</v>
      </c>
      <c r="G55" s="402" t="s">
        <v>253</v>
      </c>
      <c r="H55" s="177" t="s">
        <v>253</v>
      </c>
      <c r="I55" s="177" t="s">
        <v>253</v>
      </c>
      <c r="J55" s="402" t="s">
        <v>253</v>
      </c>
    </row>
    <row r="56" customFormat="false" ht="12.75" hidden="false" customHeight="true" outlineLevel="0" collapsed="false">
      <c r="A56" s="1473" t="s">
        <v>1424</v>
      </c>
      <c r="B56" s="1469"/>
      <c r="C56" s="1470"/>
      <c r="D56" s="402" t="s">
        <v>253</v>
      </c>
      <c r="E56" s="1471" t="s">
        <v>253</v>
      </c>
      <c r="F56" s="1472" t="s">
        <v>253</v>
      </c>
      <c r="G56" s="402" t="s">
        <v>253</v>
      </c>
      <c r="H56" s="177" t="s">
        <v>253</v>
      </c>
      <c r="I56" s="177" t="s">
        <v>253</v>
      </c>
      <c r="J56" s="402" t="s">
        <v>253</v>
      </c>
    </row>
    <row r="57" customFormat="false" ht="13.5" hidden="false" customHeight="true" outlineLevel="0" collapsed="false">
      <c r="A57" s="1473" t="s">
        <v>1425</v>
      </c>
      <c r="B57" s="1469"/>
      <c r="C57" s="1470"/>
      <c r="D57" s="402" t="s">
        <v>253</v>
      </c>
      <c r="E57" s="1471" t="s">
        <v>253</v>
      </c>
      <c r="F57" s="1472" t="s">
        <v>253</v>
      </c>
      <c r="G57" s="402" t="s">
        <v>253</v>
      </c>
      <c r="H57" s="177" t="s">
        <v>253</v>
      </c>
      <c r="I57" s="177" t="s">
        <v>253</v>
      </c>
      <c r="J57" s="402" t="s">
        <v>253</v>
      </c>
    </row>
    <row r="58" customFormat="false" ht="12.75" hidden="false" customHeight="true" outlineLevel="0" collapsed="false">
      <c r="A58" s="1468" t="s">
        <v>1143</v>
      </c>
      <c r="B58" s="1469"/>
      <c r="C58" s="1470"/>
      <c r="D58" s="402" t="s">
        <v>253</v>
      </c>
      <c r="E58" s="1471" t="s">
        <v>253</v>
      </c>
      <c r="F58" s="1472" t="s">
        <v>253</v>
      </c>
      <c r="G58" s="402" t="s">
        <v>253</v>
      </c>
      <c r="H58" s="177" t="s">
        <v>253</v>
      </c>
      <c r="I58" s="177" t="s">
        <v>253</v>
      </c>
      <c r="J58" s="402" t="s">
        <v>253</v>
      </c>
    </row>
    <row r="59" customFormat="false" ht="15" hidden="false" customHeight="true" outlineLevel="0" collapsed="false">
      <c r="A59" s="1473" t="s">
        <v>1424</v>
      </c>
      <c r="B59" s="1469"/>
      <c r="C59" s="1470"/>
      <c r="D59" s="402" t="s">
        <v>253</v>
      </c>
      <c r="E59" s="1471" t="s">
        <v>253</v>
      </c>
      <c r="F59" s="1472" t="s">
        <v>253</v>
      </c>
      <c r="G59" s="402" t="s">
        <v>253</v>
      </c>
      <c r="H59" s="177" t="s">
        <v>253</v>
      </c>
      <c r="I59" s="177" t="s">
        <v>253</v>
      </c>
      <c r="J59" s="402" t="s">
        <v>253</v>
      </c>
    </row>
    <row r="60" customFormat="false" ht="12.75" hidden="false" customHeight="true" outlineLevel="0" collapsed="false">
      <c r="A60" s="1473" t="s">
        <v>1425</v>
      </c>
      <c r="B60" s="1469"/>
      <c r="C60" s="1470"/>
      <c r="D60" s="402" t="s">
        <v>253</v>
      </c>
      <c r="E60" s="1471" t="s">
        <v>253</v>
      </c>
      <c r="F60" s="1472" t="s">
        <v>253</v>
      </c>
      <c r="G60" s="402" t="s">
        <v>253</v>
      </c>
      <c r="H60" s="177" t="s">
        <v>253</v>
      </c>
      <c r="I60" s="177" t="s">
        <v>253</v>
      </c>
      <c r="J60" s="402" t="s">
        <v>253</v>
      </c>
    </row>
    <row r="61" customFormat="false" ht="12.75" hidden="false" customHeight="true" outlineLevel="0" collapsed="false">
      <c r="A61" s="1468" t="s">
        <v>1144</v>
      </c>
      <c r="B61" s="1469"/>
      <c r="C61" s="1470"/>
      <c r="D61" s="402" t="s">
        <v>253</v>
      </c>
      <c r="E61" s="1471" t="s">
        <v>253</v>
      </c>
      <c r="F61" s="1472" t="s">
        <v>253</v>
      </c>
      <c r="G61" s="402" t="s">
        <v>253</v>
      </c>
      <c r="H61" s="177" t="s">
        <v>253</v>
      </c>
      <c r="I61" s="177" t="s">
        <v>253</v>
      </c>
      <c r="J61" s="402" t="s">
        <v>253</v>
      </c>
    </row>
    <row r="62" customFormat="false" ht="12.75" hidden="false" customHeight="true" outlineLevel="0" collapsed="false">
      <c r="A62" s="1473" t="s">
        <v>1424</v>
      </c>
      <c r="B62" s="1469"/>
      <c r="C62" s="1470"/>
      <c r="D62" s="402" t="s">
        <v>253</v>
      </c>
      <c r="E62" s="1471" t="s">
        <v>253</v>
      </c>
      <c r="F62" s="1472" t="s">
        <v>253</v>
      </c>
      <c r="G62" s="402" t="s">
        <v>253</v>
      </c>
      <c r="H62" s="177" t="s">
        <v>253</v>
      </c>
      <c r="I62" s="177" t="s">
        <v>253</v>
      </c>
      <c r="J62" s="402" t="s">
        <v>253</v>
      </c>
    </row>
    <row r="63" customFormat="false" ht="13.5" hidden="false" customHeight="true" outlineLevel="0" collapsed="false">
      <c r="A63" s="1473" t="s">
        <v>1425</v>
      </c>
      <c r="B63" s="1469"/>
      <c r="C63" s="1470"/>
      <c r="D63" s="402" t="s">
        <v>253</v>
      </c>
      <c r="E63" s="1471" t="s">
        <v>253</v>
      </c>
      <c r="F63" s="1472" t="s">
        <v>253</v>
      </c>
      <c r="G63" s="402" t="s">
        <v>253</v>
      </c>
      <c r="H63" s="177" t="s">
        <v>253</v>
      </c>
      <c r="I63" s="177" t="s">
        <v>253</v>
      </c>
      <c r="J63" s="402" t="s">
        <v>253</v>
      </c>
    </row>
    <row r="64" customFormat="false" ht="12.75" hidden="false" customHeight="true" outlineLevel="0" collapsed="false">
      <c r="A64" s="1468" t="s">
        <v>1145</v>
      </c>
      <c r="B64" s="1469"/>
      <c r="C64" s="1470"/>
      <c r="D64" s="402" t="s">
        <v>253</v>
      </c>
      <c r="E64" s="1471" t="s">
        <v>253</v>
      </c>
      <c r="F64" s="1472" t="s">
        <v>253</v>
      </c>
      <c r="G64" s="402" t="s">
        <v>253</v>
      </c>
      <c r="H64" s="177" t="s">
        <v>253</v>
      </c>
      <c r="I64" s="177" t="s">
        <v>253</v>
      </c>
      <c r="J64" s="402" t="s">
        <v>253</v>
      </c>
    </row>
    <row r="65" customFormat="false" ht="15" hidden="false" customHeight="true" outlineLevel="0" collapsed="false">
      <c r="A65" s="1473" t="s">
        <v>1424</v>
      </c>
      <c r="B65" s="1469"/>
      <c r="C65" s="1470"/>
      <c r="D65" s="402" t="s">
        <v>253</v>
      </c>
      <c r="E65" s="1471" t="s">
        <v>253</v>
      </c>
      <c r="F65" s="1472" t="s">
        <v>253</v>
      </c>
      <c r="G65" s="402" t="s">
        <v>253</v>
      </c>
      <c r="H65" s="177" t="s">
        <v>253</v>
      </c>
      <c r="I65" s="177" t="s">
        <v>253</v>
      </c>
      <c r="J65" s="402" t="s">
        <v>253</v>
      </c>
    </row>
    <row r="66" customFormat="false" ht="12.75" hidden="false" customHeight="true" outlineLevel="0" collapsed="false">
      <c r="A66" s="1473" t="s">
        <v>1425</v>
      </c>
      <c r="B66" s="1469"/>
      <c r="C66" s="1470"/>
      <c r="D66" s="402" t="s">
        <v>253</v>
      </c>
      <c r="E66" s="1471" t="s">
        <v>253</v>
      </c>
      <c r="F66" s="1472" t="s">
        <v>253</v>
      </c>
      <c r="G66" s="402" t="s">
        <v>253</v>
      </c>
      <c r="H66" s="177" t="s">
        <v>253</v>
      </c>
      <c r="I66" s="177" t="s">
        <v>253</v>
      </c>
      <c r="J66" s="402" t="s">
        <v>253</v>
      </c>
    </row>
    <row r="67" customFormat="false" ht="12.75" hidden="false" customHeight="true" outlineLevel="0" collapsed="false">
      <c r="A67" s="1468" t="s">
        <v>1146</v>
      </c>
      <c r="B67" s="1469"/>
      <c r="C67" s="1470"/>
      <c r="D67" s="402" t="s">
        <v>253</v>
      </c>
      <c r="E67" s="1471" t="s">
        <v>253</v>
      </c>
      <c r="F67" s="1472" t="s">
        <v>253</v>
      </c>
      <c r="G67" s="402" t="s">
        <v>253</v>
      </c>
      <c r="H67" s="177" t="s">
        <v>253</v>
      </c>
      <c r="I67" s="177" t="s">
        <v>253</v>
      </c>
      <c r="J67" s="402" t="s">
        <v>253</v>
      </c>
    </row>
    <row r="68" customFormat="false" ht="12.75" hidden="false" customHeight="true" outlineLevel="0" collapsed="false">
      <c r="A68" s="1473" t="s">
        <v>1424</v>
      </c>
      <c r="B68" s="1469"/>
      <c r="C68" s="1470"/>
      <c r="D68" s="402" t="s">
        <v>253</v>
      </c>
      <c r="E68" s="1471" t="s">
        <v>253</v>
      </c>
      <c r="F68" s="1472" t="s">
        <v>253</v>
      </c>
      <c r="G68" s="402" t="s">
        <v>253</v>
      </c>
      <c r="H68" s="177" t="s">
        <v>253</v>
      </c>
      <c r="I68" s="177" t="s">
        <v>253</v>
      </c>
      <c r="J68" s="402" t="s">
        <v>253</v>
      </c>
    </row>
    <row r="69" customFormat="false" ht="13.5" hidden="false" customHeight="true" outlineLevel="0" collapsed="false">
      <c r="A69" s="1473" t="s">
        <v>1425</v>
      </c>
      <c r="B69" s="1469"/>
      <c r="C69" s="1470"/>
      <c r="D69" s="402" t="s">
        <v>253</v>
      </c>
      <c r="E69" s="1471" t="s">
        <v>253</v>
      </c>
      <c r="F69" s="1472" t="s">
        <v>253</v>
      </c>
      <c r="G69" s="402" t="s">
        <v>253</v>
      </c>
      <c r="H69" s="177" t="s">
        <v>253</v>
      </c>
      <c r="I69" s="177" t="s">
        <v>253</v>
      </c>
      <c r="J69" s="402" t="s">
        <v>253</v>
      </c>
    </row>
    <row r="70" customFormat="false" ht="6" hidden="false" customHeight="true" outlineLevel="0" collapsed="false">
      <c r="A70" s="31"/>
      <c r="B70" s="31"/>
      <c r="C70" s="31"/>
      <c r="D70" s="31"/>
      <c r="E70" s="31"/>
      <c r="F70" s="31"/>
      <c r="G70" s="31"/>
      <c r="H70" s="31"/>
      <c r="I70" s="31"/>
      <c r="J70" s="31"/>
    </row>
    <row r="71" customFormat="false" ht="12.75" hidden="false" customHeight="true" outlineLevel="0" collapsed="false">
      <c r="A71" s="1474" t="s">
        <v>1426</v>
      </c>
      <c r="B71" s="1474"/>
      <c r="C71" s="1474"/>
      <c r="D71" s="1474"/>
      <c r="E71" s="1474"/>
      <c r="F71" s="1474"/>
      <c r="G71" s="1474"/>
      <c r="H71" s="1474"/>
      <c r="I71" s="1474"/>
      <c r="J71" s="1474"/>
    </row>
    <row r="72" customFormat="false" ht="12.75" hidden="false" customHeight="true" outlineLevel="0" collapsed="false">
      <c r="A72" s="1475" t="s">
        <v>1427</v>
      </c>
      <c r="B72" s="1475"/>
      <c r="C72" s="1475"/>
      <c r="D72" s="1475"/>
      <c r="E72" s="1475"/>
      <c r="F72" s="1475"/>
      <c r="G72" s="1475"/>
      <c r="H72" s="1475"/>
      <c r="I72" s="1475"/>
      <c r="J72" s="1475"/>
    </row>
    <row r="73" customFormat="false" ht="12.75" hidden="false" customHeight="true" outlineLevel="0" collapsed="false">
      <c r="A73" s="1475" t="s">
        <v>1428</v>
      </c>
      <c r="B73" s="1476"/>
      <c r="C73" s="1476"/>
      <c r="D73" s="1476"/>
      <c r="E73" s="1476"/>
      <c r="F73" s="1476"/>
      <c r="G73" s="1476"/>
      <c r="H73" s="1476"/>
      <c r="I73" s="1476"/>
      <c r="J73" s="1476"/>
    </row>
    <row r="74" customFormat="false" ht="26.25" hidden="false" customHeight="true" outlineLevel="0" collapsed="false">
      <c r="A74" s="1477" t="s">
        <v>1429</v>
      </c>
      <c r="B74" s="1477"/>
      <c r="C74" s="1477"/>
      <c r="D74" s="1477"/>
      <c r="E74" s="1477"/>
      <c r="F74" s="1477"/>
      <c r="G74" s="1477"/>
      <c r="H74" s="1477"/>
      <c r="I74" s="1477"/>
      <c r="J74" s="1477"/>
    </row>
    <row r="75" customFormat="false" ht="13.5" hidden="false" customHeight="true" outlineLevel="0" collapsed="false">
      <c r="A75" s="1301" t="s">
        <v>1350</v>
      </c>
      <c r="B75" s="1355"/>
      <c r="C75" s="1355"/>
      <c r="D75" s="1355"/>
      <c r="E75" s="1355"/>
      <c r="F75" s="1355"/>
      <c r="G75" s="1355"/>
      <c r="H75" s="1355"/>
      <c r="I75" s="1355"/>
      <c r="J75" s="1355"/>
    </row>
    <row r="76" customFormat="false" ht="12.75" hidden="false" customHeight="true" outlineLevel="0" collapsed="false">
      <c r="A76" s="1478" t="s">
        <v>1430</v>
      </c>
      <c r="B76" s="1475"/>
      <c r="C76" s="1475"/>
      <c r="D76" s="1475"/>
      <c r="E76" s="1475"/>
      <c r="F76" s="1475"/>
      <c r="G76" s="1475"/>
      <c r="H76" s="1475"/>
      <c r="I76" s="1475"/>
      <c r="J76" s="1475"/>
    </row>
    <row r="77" customFormat="false" ht="13.5" hidden="false" customHeight="true" outlineLevel="0" collapsed="false">
      <c r="A77" s="1475" t="s">
        <v>1431</v>
      </c>
      <c r="B77" s="1479"/>
      <c r="C77" s="1479"/>
      <c r="D77" s="1479"/>
      <c r="E77" s="1479"/>
      <c r="F77" s="1479"/>
      <c r="G77" s="1479"/>
      <c r="H77" s="1479"/>
      <c r="I77" s="1479"/>
      <c r="J77" s="1479"/>
    </row>
    <row r="78" customFormat="false" ht="13.5" hidden="false" customHeight="true" outlineLevel="0" collapsed="false">
      <c r="A78" s="1480" t="s">
        <v>1432</v>
      </c>
      <c r="B78" s="1479"/>
      <c r="C78" s="1479"/>
      <c r="D78" s="1479"/>
      <c r="E78" s="1479"/>
      <c r="F78" s="1479"/>
      <c r="G78" s="1479"/>
      <c r="H78" s="1479"/>
      <c r="I78" s="1479"/>
      <c r="J78" s="1479"/>
    </row>
    <row r="79" customFormat="false" ht="13.5" hidden="false" customHeight="true" outlineLevel="0" collapsed="false">
      <c r="A79" s="1481" t="s">
        <v>1433</v>
      </c>
      <c r="B79" s="1355"/>
      <c r="C79" s="1355"/>
      <c r="D79" s="1355"/>
      <c r="E79" s="1355"/>
      <c r="F79" s="1355"/>
      <c r="G79" s="1355"/>
      <c r="H79" s="1355"/>
      <c r="I79" s="1355"/>
      <c r="J79" s="1355"/>
    </row>
    <row r="80" customFormat="false" ht="6" hidden="false" customHeight="true" outlineLevel="0" collapsed="false">
      <c r="A80" s="717"/>
      <c r="B80" s="717"/>
      <c r="C80" s="717"/>
      <c r="D80" s="717"/>
      <c r="E80" s="717"/>
      <c r="F80" s="717"/>
      <c r="G80" s="717"/>
      <c r="H80" s="717"/>
      <c r="I80" s="717"/>
      <c r="J80" s="717"/>
    </row>
    <row r="81" customFormat="false" ht="13.5" hidden="false" customHeight="true" outlineLevel="0" collapsed="false">
      <c r="A81" s="1482" t="s">
        <v>444</v>
      </c>
      <c r="B81" s="1483"/>
      <c r="C81" s="1483"/>
      <c r="D81" s="1484"/>
      <c r="E81" s="1483"/>
      <c r="F81" s="1483"/>
      <c r="G81" s="1483"/>
      <c r="H81" s="1483"/>
      <c r="I81" s="1483"/>
      <c r="J81" s="1485"/>
    </row>
    <row r="82" customFormat="false" ht="27.75" hidden="false" customHeight="true" outlineLevel="0" collapsed="false">
      <c r="A82" s="1486" t="s">
        <v>1201</v>
      </c>
      <c r="B82" s="1486"/>
      <c r="C82" s="1486"/>
      <c r="D82" s="1486"/>
      <c r="E82" s="1486"/>
      <c r="F82" s="1486"/>
      <c r="G82" s="1486"/>
      <c r="H82" s="1486"/>
      <c r="I82" s="1486"/>
      <c r="J82" s="1486"/>
    </row>
    <row r="83" customFormat="false" ht="13.5" hidden="false" customHeight="true" outlineLevel="0" collapsed="false">
      <c r="A83" s="31"/>
      <c r="B83" s="31"/>
      <c r="C83" s="31"/>
      <c r="D83" s="31"/>
      <c r="E83" s="31"/>
      <c r="F83" s="31"/>
      <c r="G83" s="31"/>
      <c r="H83" s="31"/>
      <c r="I83" s="31"/>
      <c r="J83" s="31"/>
    </row>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2.75" hidden="false" customHeight="true" outlineLevel="0" collapsed="false"/>
    <row r="88" customFormat="false" ht="13.5" hidden="false" customHeight="true" outlineLevel="0" collapsed="false"/>
    <row r="89" customFormat="false" ht="12.75" hidden="false" customHeight="true" outlineLevel="0" collapsed="false"/>
    <row r="90" customFormat="false" ht="12.75" hidden="false" customHeight="true" outlineLevel="0" collapsed="false"/>
    <row r="91" customFormat="false" ht="13.5" hidden="false" customHeight="true" outlineLevel="0" collapsed="false"/>
    <row r="92" customFormat="false" ht="12.75" hidden="false" customHeight="true" outlineLevel="0" collapsed="false"/>
    <row r="93" customFormat="false" ht="12.75" hidden="false" customHeight="true" outlineLevel="0" collapsed="false"/>
    <row r="94" customFormat="false" ht="13.5" hidden="false" customHeight="true" outlineLevel="0" collapsed="false"/>
    <row r="95" customFormat="false" ht="12.75" hidden="false" customHeight="true" outlineLevel="0" collapsed="false"/>
    <row r="96" customFormat="false" ht="12.75" hidden="false" customHeight="true" outlineLevel="0" collapsed="false"/>
    <row r="97" customFormat="false" ht="13.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74:J74"/>
    <mergeCell ref="A82:J82"/>
  </mergeCells>
  <dataValidations count="2">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434</v>
      </c>
      <c r="H1" s="113" t="s">
        <v>80</v>
      </c>
    </row>
    <row r="2" customFormat="false" ht="15.75" hidden="false" customHeight="true" outlineLevel="0" collapsed="false">
      <c r="A2" s="651" t="s">
        <v>216</v>
      </c>
      <c r="H2" s="113" t="s">
        <v>82</v>
      </c>
    </row>
    <row r="3" customFormat="false" ht="15.75" hidden="false" customHeight="true" outlineLevel="0" collapsed="false">
      <c r="H3" s="113" t="s">
        <v>83</v>
      </c>
    </row>
    <row r="4" customFormat="false" ht="12.75" hidden="false" customHeight="true" outlineLevel="0" collapsed="false">
      <c r="H4" s="589"/>
    </row>
    <row r="5" customFormat="false" ht="14.25" hidden="false" customHeight="true" outlineLevel="0" collapsed="false">
      <c r="A5" s="679" t="s">
        <v>986</v>
      </c>
      <c r="B5" s="540" t="s">
        <v>1435</v>
      </c>
      <c r="C5" s="540" t="s">
        <v>411</v>
      </c>
      <c r="D5" s="540" t="s">
        <v>412</v>
      </c>
      <c r="E5" s="540" t="s">
        <v>475</v>
      </c>
      <c r="F5" s="540" t="s">
        <v>89</v>
      </c>
      <c r="G5" s="539" t="s">
        <v>90</v>
      </c>
      <c r="H5" s="541" t="s">
        <v>476</v>
      </c>
    </row>
    <row r="6" customFormat="false" ht="12.75" hidden="false" customHeight="true" outlineLevel="0" collapsed="false">
      <c r="A6" s="679"/>
      <c r="B6" s="858" t="s">
        <v>92</v>
      </c>
      <c r="C6" s="858"/>
      <c r="D6" s="858"/>
      <c r="E6" s="858"/>
      <c r="F6" s="858"/>
      <c r="G6" s="858"/>
      <c r="H6" s="858"/>
    </row>
    <row r="7" customFormat="false" ht="13.5" hidden="false" customHeight="true" outlineLevel="0" collapsed="false">
      <c r="A7" s="1487" t="s">
        <v>1436</v>
      </c>
      <c r="B7" s="1488" t="n">
        <v>2687.85008834548</v>
      </c>
      <c r="C7" s="1488" t="n">
        <v>5477.43326654119</v>
      </c>
      <c r="D7" s="1488" t="n">
        <v>35.2371082806797</v>
      </c>
      <c r="E7" s="1488" t="n">
        <v>23.6177837384535</v>
      </c>
      <c r="F7" s="1488" t="n">
        <v>577.702570434814</v>
      </c>
      <c r="G7" s="1488" t="n">
        <v>86.5807117921413</v>
      </c>
      <c r="H7" s="1489" t="n">
        <v>6.10796887109182</v>
      </c>
    </row>
    <row r="8" customFormat="false" ht="12" hidden="false" customHeight="true" outlineLevel="0" collapsed="false">
      <c r="A8" s="1490" t="s">
        <v>1437</v>
      </c>
      <c r="B8" s="1491" t="n">
        <v>26.494734</v>
      </c>
      <c r="C8" s="1491" t="n">
        <v>4906.40255991331</v>
      </c>
      <c r="D8" s="1492" t="n">
        <v>0.006892148</v>
      </c>
      <c r="E8" s="1491" t="n">
        <v>0.117585868</v>
      </c>
      <c r="F8" s="1491" t="n">
        <v>9.62862918508189</v>
      </c>
      <c r="G8" s="1491" t="n">
        <v>35.4987959671514</v>
      </c>
      <c r="H8" s="1493" t="n">
        <v>0.096355424</v>
      </c>
    </row>
    <row r="9" customFormat="false" ht="12" hidden="false" customHeight="true" outlineLevel="0" collapsed="false">
      <c r="A9" s="18" t="s">
        <v>1438</v>
      </c>
      <c r="B9" s="561" t="s">
        <v>137</v>
      </c>
      <c r="C9" s="561" t="n">
        <v>4362.77825750109</v>
      </c>
      <c r="D9" s="563" t="n">
        <v>0.000869931</v>
      </c>
      <c r="E9" s="422" t="n">
        <v>0.009186011</v>
      </c>
      <c r="F9" s="422" t="n">
        <v>7.60516526508189</v>
      </c>
      <c r="G9" s="422" t="n">
        <v>28.7640740327143</v>
      </c>
      <c r="H9" s="1494"/>
    </row>
    <row r="10" customFormat="false" ht="12" hidden="false" customHeight="true" outlineLevel="0" collapsed="false">
      <c r="A10" s="18" t="s">
        <v>1439</v>
      </c>
      <c r="B10" s="566" t="s">
        <v>255</v>
      </c>
      <c r="C10" s="566" t="n">
        <v>402.190861371111</v>
      </c>
      <c r="D10" s="563"/>
      <c r="E10" s="421" t="s">
        <v>137</v>
      </c>
      <c r="F10" s="421" t="s">
        <v>137</v>
      </c>
      <c r="G10" s="422" t="n">
        <v>3.74297153252025</v>
      </c>
      <c r="H10" s="1494"/>
    </row>
    <row r="11" customFormat="false" ht="12.75" hidden="false" customHeight="true" outlineLevel="0" collapsed="false">
      <c r="A11" s="864" t="s">
        <v>1440</v>
      </c>
      <c r="B11" s="566" t="n">
        <v>26.494734</v>
      </c>
      <c r="C11" s="566" t="n">
        <v>141.433441041109</v>
      </c>
      <c r="D11" s="563" t="n">
        <v>0.006022217</v>
      </c>
      <c r="E11" s="566" t="n">
        <v>0.108399857</v>
      </c>
      <c r="F11" s="566" t="n">
        <v>2.02346392</v>
      </c>
      <c r="G11" s="1495" t="n">
        <v>2.99175040191681</v>
      </c>
      <c r="H11" s="1496" t="n">
        <v>0.096355424</v>
      </c>
    </row>
    <row r="12" customFormat="false" ht="12.75" hidden="false" customHeight="true" outlineLevel="0" collapsed="false">
      <c r="A12" s="1497" t="s">
        <v>106</v>
      </c>
      <c r="B12" s="561" t="n">
        <v>26.494734</v>
      </c>
      <c r="C12" s="561" t="n">
        <v>141.433441041109</v>
      </c>
      <c r="D12" s="562" t="n">
        <v>0.006022217</v>
      </c>
      <c r="E12" s="561" t="n">
        <v>0.108399857</v>
      </c>
      <c r="F12" s="561" t="n">
        <v>2.02346392</v>
      </c>
      <c r="G12" s="594" t="n">
        <v>2.99175040191681</v>
      </c>
      <c r="H12" s="1498" t="n">
        <v>0.096355424</v>
      </c>
    </row>
    <row r="13" customFormat="false" ht="12" hidden="false" customHeight="true" outlineLevel="0" collapsed="false">
      <c r="A13" s="574" t="s">
        <v>1441</v>
      </c>
      <c r="B13" s="1499"/>
      <c r="C13" s="1491" t="n">
        <v>483.260547427723</v>
      </c>
      <c r="D13" s="1491" t="n">
        <v>32.2441108305418</v>
      </c>
      <c r="E13" s="1491" t="n">
        <v>6E-006</v>
      </c>
      <c r="F13" s="1491" t="n">
        <v>3E-006</v>
      </c>
      <c r="G13" s="1491" t="n">
        <v>3.24995614087245</v>
      </c>
      <c r="H13" s="1500"/>
    </row>
    <row r="14" customFormat="false" ht="12" hidden="false" customHeight="true" outlineLevel="0" collapsed="false">
      <c r="A14" s="18" t="s">
        <v>1442</v>
      </c>
      <c r="B14" s="563"/>
      <c r="C14" s="561" t="n">
        <v>161.703363427237</v>
      </c>
      <c r="D14" s="561" t="n">
        <v>1.39427029317487</v>
      </c>
      <c r="E14" s="421" t="s">
        <v>137</v>
      </c>
      <c r="F14" s="421" t="s">
        <v>137</v>
      </c>
      <c r="G14" s="422" t="n">
        <v>2.95610419714745</v>
      </c>
      <c r="H14" s="1494"/>
    </row>
    <row r="15" customFormat="false" ht="12" hidden="false" customHeight="true" outlineLevel="0" collapsed="false">
      <c r="A15" s="18" t="s">
        <v>1443</v>
      </c>
      <c r="B15" s="563"/>
      <c r="C15" s="566" t="n">
        <v>319.231569149486</v>
      </c>
      <c r="D15" s="566" t="n">
        <v>30.7667849771769</v>
      </c>
      <c r="E15" s="422" t="n">
        <v>6E-006</v>
      </c>
      <c r="F15" s="422" t="n">
        <v>3E-006</v>
      </c>
      <c r="G15" s="422" t="n">
        <v>0.293851943725</v>
      </c>
      <c r="H15" s="1494"/>
    </row>
    <row r="16" customFormat="false" ht="12.75" hidden="false" customHeight="true" outlineLevel="0" collapsed="false">
      <c r="A16" s="864" t="s">
        <v>1444</v>
      </c>
      <c r="B16" s="563"/>
      <c r="C16" s="566" t="n">
        <v>2.325614851</v>
      </c>
      <c r="D16" s="566" t="n">
        <v>0.08305556019</v>
      </c>
      <c r="E16" s="566" t="s">
        <v>136</v>
      </c>
      <c r="F16" s="566" t="s">
        <v>136</v>
      </c>
      <c r="G16" s="566" t="s">
        <v>136</v>
      </c>
      <c r="H16" s="1494"/>
    </row>
    <row r="17" customFormat="false" ht="12.75" hidden="false" customHeight="true" outlineLevel="0" collapsed="false">
      <c r="A17" s="864" t="s">
        <v>106</v>
      </c>
      <c r="B17" s="563"/>
      <c r="C17" s="566" t="n">
        <v>2.325614851</v>
      </c>
      <c r="D17" s="566" t="n">
        <v>0.08305556019</v>
      </c>
      <c r="E17" s="566" t="s">
        <v>137</v>
      </c>
      <c r="F17" s="566" t="s">
        <v>137</v>
      </c>
      <c r="G17" s="566" t="s">
        <v>137</v>
      </c>
      <c r="H17" s="1494"/>
    </row>
    <row r="18" customFormat="false" ht="12.75" hidden="false" customHeight="true" outlineLevel="0" collapsed="false">
      <c r="A18" s="1501" t="s">
        <v>1445</v>
      </c>
      <c r="B18" s="1502" t="n">
        <v>2661.35535434548</v>
      </c>
      <c r="C18" s="1502" t="n">
        <v>21.7635699399556</v>
      </c>
      <c r="D18" s="1502" t="n">
        <v>0.952813805832443</v>
      </c>
      <c r="E18" s="1503" t="n">
        <v>23.0764129404535</v>
      </c>
      <c r="F18" s="1503" t="n">
        <v>567.929117529732</v>
      </c>
      <c r="G18" s="1503" t="n">
        <v>29.5887491594774</v>
      </c>
      <c r="H18" s="1504" t="n">
        <v>5.94763969709182</v>
      </c>
    </row>
    <row r="19" customFormat="false" ht="12" hidden="false" customHeight="true" outlineLevel="0" collapsed="false">
      <c r="A19" s="1505" t="s">
        <v>1446</v>
      </c>
      <c r="B19" s="1506" t="s">
        <v>126</v>
      </c>
      <c r="C19" s="1506" t="n">
        <v>66.0065892602026</v>
      </c>
      <c r="D19" s="1506" t="n">
        <v>2.03329149630546</v>
      </c>
      <c r="E19" s="1506" t="n">
        <v>0.42377893</v>
      </c>
      <c r="F19" s="1506" t="n">
        <v>0.14482072</v>
      </c>
      <c r="G19" s="1507" t="n">
        <v>18.2432105246401</v>
      </c>
      <c r="H19" s="1508" t="n">
        <v>0.06397375</v>
      </c>
    </row>
    <row r="20" customFormat="false" ht="12.75" hidden="false" customHeight="true" outlineLevel="0" collapsed="false">
      <c r="A20" s="134" t="s">
        <v>106</v>
      </c>
      <c r="B20" s="421" t="s">
        <v>126</v>
      </c>
      <c r="C20" s="422" t="n">
        <v>66.0065892602026</v>
      </c>
      <c r="D20" s="422" t="n">
        <v>2.03329149630546</v>
      </c>
      <c r="E20" s="422" t="n">
        <v>0.42377893</v>
      </c>
      <c r="F20" s="422" t="n">
        <v>0.14482072</v>
      </c>
      <c r="G20" s="422" t="n">
        <v>18.2432105246401</v>
      </c>
      <c r="H20" s="423" t="n">
        <v>0.06397375</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09" t="s">
        <v>1447</v>
      </c>
      <c r="B22" s="376"/>
      <c r="C22" s="376"/>
      <c r="D22" s="376"/>
      <c r="E22" s="376"/>
      <c r="F22" s="376"/>
      <c r="G22" s="376"/>
      <c r="H22" s="376"/>
    </row>
    <row r="23" customFormat="false" ht="6" hidden="false" customHeight="true" outlineLevel="0" collapsed="false">
      <c r="A23" s="613"/>
      <c r="B23" s="613"/>
      <c r="C23" s="613"/>
      <c r="D23" s="613"/>
      <c r="E23" s="613"/>
      <c r="F23" s="613"/>
      <c r="G23" s="613"/>
      <c r="H23" s="613"/>
    </row>
    <row r="24" customFormat="false" ht="36.75" hidden="false" customHeight="true" outlineLevel="0" collapsed="false">
      <c r="A24" s="1510" t="s">
        <v>1448</v>
      </c>
      <c r="B24" s="1510"/>
      <c r="C24" s="1510"/>
      <c r="D24" s="1510"/>
      <c r="E24" s="1510"/>
      <c r="F24" s="1510"/>
      <c r="G24" s="1510"/>
      <c r="H24" s="1510"/>
    </row>
    <row r="25" customFormat="false" ht="22.5" hidden="false" customHeight="true" outlineLevel="0" collapsed="false">
      <c r="A25" s="611" t="s">
        <v>1449</v>
      </c>
      <c r="B25" s="611"/>
      <c r="C25" s="611"/>
      <c r="D25" s="611"/>
      <c r="E25" s="611"/>
      <c r="F25" s="611"/>
      <c r="G25" s="611"/>
      <c r="H25" s="611"/>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3" t="s">
        <v>80</v>
      </c>
    </row>
    <row r="2" customFormat="false" ht="15.75" hidden="false" customHeight="true" outlineLevel="0" collapsed="false">
      <c r="A2" s="4" t="s">
        <v>148</v>
      </c>
      <c r="J2" s="113" t="s">
        <v>82</v>
      </c>
    </row>
    <row r="3" customFormat="false" ht="15.75" hidden="false" customHeight="true" outlineLevel="0" collapsed="false">
      <c r="A3" s="4" t="s">
        <v>174</v>
      </c>
      <c r="I3" s="113"/>
      <c r="J3" s="113" t="s">
        <v>83</v>
      </c>
    </row>
    <row r="4" customFormat="false" ht="12.75" hidden="false" customHeight="true" outlineLevel="0" collapsed="false"/>
    <row r="5" customFormat="false" ht="14.25" hidden="false" customHeight="true" outlineLevel="0" collapsed="false">
      <c r="A5" s="114" t="s">
        <v>84</v>
      </c>
      <c r="B5" s="115" t="s">
        <v>150</v>
      </c>
      <c r="C5" s="115"/>
      <c r="D5" s="116" t="s">
        <v>175</v>
      </c>
      <c r="E5" s="116"/>
      <c r="F5" s="116"/>
      <c r="G5" s="117"/>
      <c r="H5" s="118" t="s">
        <v>152</v>
      </c>
      <c r="I5" s="118"/>
      <c r="J5" s="118"/>
    </row>
    <row r="6" customFormat="false" ht="13.5" hidden="false" customHeight="true" outlineLevel="0" collapsed="false">
      <c r="A6" s="119"/>
      <c r="B6" s="120" t="s">
        <v>153</v>
      </c>
      <c r="C6" s="120"/>
      <c r="D6" s="120" t="s">
        <v>154</v>
      </c>
      <c r="E6" s="120" t="s">
        <v>86</v>
      </c>
      <c r="F6" s="120" t="s">
        <v>87</v>
      </c>
      <c r="G6" s="121"/>
      <c r="H6" s="122" t="s">
        <v>155</v>
      </c>
      <c r="I6" s="120" t="s">
        <v>86</v>
      </c>
      <c r="J6" s="123" t="s">
        <v>87</v>
      </c>
    </row>
    <row r="7" customFormat="false" ht="15" hidden="false" customHeight="true" outlineLevel="0" collapsed="false">
      <c r="A7" s="124"/>
      <c r="B7" s="73" t="s">
        <v>156</v>
      </c>
      <c r="C7" s="74" t="s">
        <v>157</v>
      </c>
      <c r="D7" s="125" t="s">
        <v>158</v>
      </c>
      <c r="E7" s="125" t="s">
        <v>159</v>
      </c>
      <c r="F7" s="125"/>
      <c r="G7" s="125"/>
      <c r="H7" s="126" t="s">
        <v>92</v>
      </c>
      <c r="I7" s="126"/>
      <c r="J7" s="126"/>
    </row>
    <row r="8" customFormat="false" ht="12.75" hidden="false" customHeight="true" outlineLevel="0" collapsed="false">
      <c r="A8" s="127" t="s">
        <v>176</v>
      </c>
      <c r="B8" s="78" t="n">
        <v>8815605.9657659</v>
      </c>
      <c r="C8" s="79" t="s">
        <v>161</v>
      </c>
      <c r="D8" s="80"/>
      <c r="E8" s="80"/>
      <c r="F8" s="80"/>
      <c r="G8" s="81"/>
      <c r="H8" s="78" t="n">
        <v>548362.930623513</v>
      </c>
      <c r="I8" s="78" t="n">
        <v>56.099901598876</v>
      </c>
      <c r="J8" s="128" t="n">
        <v>20.3548107961145</v>
      </c>
    </row>
    <row r="9" customFormat="false" ht="12.75" hidden="false" customHeight="true" outlineLevel="0" collapsed="false">
      <c r="A9" s="83" t="s">
        <v>162</v>
      </c>
      <c r="B9" s="78" t="n">
        <v>2214555.27142594</v>
      </c>
      <c r="C9" s="85" t="s">
        <v>161</v>
      </c>
      <c r="D9" s="78" t="n">
        <v>75.648058466899</v>
      </c>
      <c r="E9" s="78" t="n">
        <v>3.52239557148812</v>
      </c>
      <c r="F9" s="78" t="n">
        <v>4.86203649249081</v>
      </c>
      <c r="G9" s="81"/>
      <c r="H9" s="78" t="n">
        <v>167526.806651009</v>
      </c>
      <c r="I9" s="78" t="n">
        <v>7.80053968088641</v>
      </c>
      <c r="J9" s="82" t="n">
        <v>10.7672485443108</v>
      </c>
    </row>
    <row r="10" customFormat="false" ht="12.75" hidden="false" customHeight="true" outlineLevel="0" collapsed="false">
      <c r="A10" s="83" t="s">
        <v>163</v>
      </c>
      <c r="B10" s="78" t="n">
        <v>1558532.52908584</v>
      </c>
      <c r="C10" s="85" t="s">
        <v>161</v>
      </c>
      <c r="D10" s="78" t="n">
        <v>82.5411134827611</v>
      </c>
      <c r="E10" s="78" t="n">
        <v>14.9871024511262</v>
      </c>
      <c r="F10" s="78" t="n">
        <v>2.28527390753807</v>
      </c>
      <c r="G10" s="81"/>
      <c r="H10" s="78" t="n">
        <v>128643.010349849</v>
      </c>
      <c r="I10" s="78" t="n">
        <v>23.3578866868224</v>
      </c>
      <c r="J10" s="82" t="n">
        <v>3.56167372276919</v>
      </c>
    </row>
    <row r="11" customFormat="false" ht="12.75" hidden="false" customHeight="true" outlineLevel="0" collapsed="false">
      <c r="A11" s="83" t="s">
        <v>164</v>
      </c>
      <c r="B11" s="78" t="n">
        <v>4266644.80339979</v>
      </c>
      <c r="C11" s="85" t="s">
        <v>161</v>
      </c>
      <c r="D11" s="78" t="n">
        <v>56.2509163680008</v>
      </c>
      <c r="E11" s="78" t="n">
        <v>4.11191797371186</v>
      </c>
      <c r="F11" s="78" t="n">
        <v>0.974477560591568</v>
      </c>
      <c r="G11" s="81"/>
      <c r="H11" s="78" t="n">
        <v>240002.680008007</v>
      </c>
      <c r="I11" s="78" t="n">
        <v>17.5440934545439</v>
      </c>
      <c r="J11" s="82" t="n">
        <v>4.15774961992772</v>
      </c>
    </row>
    <row r="12" customFormat="false" ht="12.75" hidden="false" customHeight="true" outlineLevel="0" collapsed="false">
      <c r="A12" s="83" t="s">
        <v>165</v>
      </c>
      <c r="B12" s="78" t="n">
        <v>600827.874828298</v>
      </c>
      <c r="C12" s="85" t="s">
        <v>161</v>
      </c>
      <c r="D12" s="78" t="n">
        <v>97.7400544160707</v>
      </c>
      <c r="E12" s="78" t="n">
        <v>11.7552104525482</v>
      </c>
      <c r="F12" s="78" t="n">
        <v>2.72317086252747</v>
      </c>
      <c r="G12" s="100" t="s">
        <v>166</v>
      </c>
      <c r="H12" s="78" t="n">
        <v>58724.94918041</v>
      </c>
      <c r="I12" s="78" t="n">
        <v>7.06285811436394</v>
      </c>
      <c r="J12" s="82" t="n">
        <v>1.63615696212672</v>
      </c>
    </row>
    <row r="13" customFormat="false" ht="12.75" hidden="false" customHeight="true" outlineLevel="0" collapsed="false">
      <c r="A13" s="83" t="s">
        <v>167</v>
      </c>
      <c r="B13" s="78" t="n">
        <v>175045.487026033</v>
      </c>
      <c r="C13" s="90" t="s">
        <v>161</v>
      </c>
      <c r="D13" s="78" t="n">
        <v>69.6415190231972</v>
      </c>
      <c r="E13" s="78" t="n">
        <v>1.91106704858738</v>
      </c>
      <c r="F13" s="78" t="n">
        <v>1.32526665452139</v>
      </c>
      <c r="G13" s="81"/>
      <c r="H13" s="78" t="n">
        <v>12190.4336146483</v>
      </c>
      <c r="I13" s="78" t="n">
        <v>0.334523662259381</v>
      </c>
      <c r="J13" s="82" t="n">
        <v>0.231981946980059</v>
      </c>
    </row>
    <row r="14" customFormat="false" ht="12.75" hidden="false" customHeight="true" outlineLevel="0" collapsed="false">
      <c r="A14" s="101" t="s">
        <v>100</v>
      </c>
      <c r="B14" s="78" t="n">
        <v>1420021.20019725</v>
      </c>
      <c r="C14" s="129" t="s">
        <v>161</v>
      </c>
      <c r="D14" s="80"/>
      <c r="E14" s="80"/>
      <c r="F14" s="80"/>
      <c r="G14" s="81"/>
      <c r="H14" s="78" t="n">
        <v>101295.332026304</v>
      </c>
      <c r="I14" s="78" t="n">
        <v>21.1721144079397</v>
      </c>
      <c r="J14" s="130" t="n">
        <v>1.57406278471747</v>
      </c>
    </row>
    <row r="15" customFormat="false" ht="12.75" hidden="false" customHeight="true" outlineLevel="0" collapsed="false">
      <c r="A15" s="83" t="s">
        <v>162</v>
      </c>
      <c r="B15" s="131" t="n">
        <v>114413.858665271</v>
      </c>
      <c r="C15" s="85" t="s">
        <v>161</v>
      </c>
      <c r="D15" s="78" t="n">
        <v>46.8597397141873</v>
      </c>
      <c r="E15" s="78" t="n">
        <v>1.12147805411117</v>
      </c>
      <c r="F15" s="78" t="n">
        <v>1.05047080785197</v>
      </c>
      <c r="G15" s="81"/>
      <c r="H15" s="131" t="n">
        <v>5361.40363675041</v>
      </c>
      <c r="I15" s="131" t="n">
        <v>0.128312631579279</v>
      </c>
      <c r="J15" s="132" t="n">
        <v>0.120188418541568</v>
      </c>
    </row>
    <row r="16" customFormat="false" ht="12.75" hidden="false" customHeight="true" outlineLevel="0" collapsed="false">
      <c r="A16" s="83" t="s">
        <v>163</v>
      </c>
      <c r="B16" s="131" t="n">
        <v>959959.927955952</v>
      </c>
      <c r="C16" s="85" t="s">
        <v>161</v>
      </c>
      <c r="D16" s="78" t="n">
        <v>80.0938923375345</v>
      </c>
      <c r="E16" s="78" t="n">
        <v>20.5847856663765</v>
      </c>
      <c r="F16" s="78" t="n">
        <v>1.15925635796553</v>
      </c>
      <c r="G16" s="81"/>
      <c r="H16" s="131" t="n">
        <v>76886.9271180514</v>
      </c>
      <c r="I16" s="131" t="n">
        <v>19.7605693652835</v>
      </c>
      <c r="J16" s="132" t="n">
        <v>1.11283964987507</v>
      </c>
    </row>
    <row r="17" customFormat="false" ht="12.75" hidden="false" customHeight="true" outlineLevel="0" collapsed="false">
      <c r="A17" s="83" t="s">
        <v>164</v>
      </c>
      <c r="B17" s="131" t="n">
        <v>339716.735010854</v>
      </c>
      <c r="C17" s="85" t="s">
        <v>161</v>
      </c>
      <c r="D17" s="78" t="n">
        <v>56.0644038418801</v>
      </c>
      <c r="E17" s="78" t="n">
        <v>3.76885567754666</v>
      </c>
      <c r="F17" s="78" t="n">
        <v>1.00259272421007</v>
      </c>
      <c r="G17" s="81"/>
      <c r="H17" s="131" t="n">
        <v>19046.0162234935</v>
      </c>
      <c r="I17" s="131" t="n">
        <v>1.28034334550327</v>
      </c>
      <c r="J17" s="132" t="n">
        <v>0.340597526814283</v>
      </c>
    </row>
    <row r="18" customFormat="false" ht="12.75" hidden="false" customHeight="true" outlineLevel="0" collapsed="false">
      <c r="A18" s="83" t="s">
        <v>165</v>
      </c>
      <c r="B18" s="131" t="n">
        <v>124.009432068284</v>
      </c>
      <c r="C18" s="85" t="s">
        <v>161</v>
      </c>
      <c r="D18" s="78" t="n">
        <v>80.1610984585374</v>
      </c>
      <c r="E18" s="78" t="n">
        <v>21.9155698049892</v>
      </c>
      <c r="F18" s="78" t="n">
        <v>3.19246408030217</v>
      </c>
      <c r="G18" s="100" t="s">
        <v>166</v>
      </c>
      <c r="H18" s="131" t="n">
        <v>9.94073229381302</v>
      </c>
      <c r="I18" s="131" t="n">
        <v>0.00271773736496954</v>
      </c>
      <c r="J18" s="132" t="n">
        <v>0.000395895657496669</v>
      </c>
    </row>
    <row r="19" customFormat="false" ht="12.75" hidden="false" customHeight="true" outlineLevel="0" collapsed="false">
      <c r="A19" s="83" t="s">
        <v>167</v>
      </c>
      <c r="B19" s="131" t="n">
        <v>5806.66913310941</v>
      </c>
      <c r="C19" s="85" t="s">
        <v>161</v>
      </c>
      <c r="D19" s="78" t="n">
        <v>0.169640802030463</v>
      </c>
      <c r="E19" s="78" t="n">
        <v>0.0295054195013914</v>
      </c>
      <c r="F19" s="78" t="n">
        <v>0.00711144859535432</v>
      </c>
      <c r="G19" s="81"/>
      <c r="H19" s="131" t="n">
        <v>0.985048008866215</v>
      </c>
      <c r="I19" s="131" t="n">
        <v>0.000171328208678174</v>
      </c>
      <c r="J19" s="132" t="n">
        <v>4.12938290503382E-005</v>
      </c>
    </row>
    <row r="20" customFormat="false" ht="12.75" hidden="false" customHeight="true" outlineLevel="0" collapsed="false">
      <c r="A20" s="101" t="s">
        <v>101</v>
      </c>
      <c r="B20" s="78" t="n">
        <v>151708.571805728</v>
      </c>
      <c r="C20" s="85" t="s">
        <v>161</v>
      </c>
      <c r="D20" s="80"/>
      <c r="E20" s="80"/>
      <c r="F20" s="80"/>
      <c r="G20" s="81"/>
      <c r="H20" s="78" t="n">
        <v>10890.0456662215</v>
      </c>
      <c r="I20" s="78" t="n">
        <v>0.424026361552375</v>
      </c>
      <c r="J20" s="82" t="n">
        <v>0.385603810526228</v>
      </c>
    </row>
    <row r="21" customFormat="false" ht="12.75" hidden="false" customHeight="true" outlineLevel="0" collapsed="false">
      <c r="A21" s="83" t="s">
        <v>162</v>
      </c>
      <c r="B21" s="131" t="n">
        <v>63595.5236824842</v>
      </c>
      <c r="C21" s="85" t="s">
        <v>161</v>
      </c>
      <c r="D21" s="78" t="n">
        <v>75.2765227658117</v>
      </c>
      <c r="E21" s="78" t="n">
        <v>1.62510632702303</v>
      </c>
      <c r="F21" s="78" t="n">
        <v>3.70046754621185</v>
      </c>
      <c r="G21" s="81"/>
      <c r="H21" s="131" t="n">
        <v>4787.24988628824</v>
      </c>
      <c r="I21" s="131" t="n">
        <v>0.103349487906748</v>
      </c>
      <c r="J21" s="132" t="n">
        <v>0.23533317147138</v>
      </c>
    </row>
    <row r="22" customFormat="false" ht="12.75" hidden="false" customHeight="true" outlineLevel="0" collapsed="false">
      <c r="A22" s="83" t="s">
        <v>163</v>
      </c>
      <c r="B22" s="131" t="n">
        <v>24524.9539806673</v>
      </c>
      <c r="C22" s="85" t="s">
        <v>161</v>
      </c>
      <c r="D22" s="78" t="n">
        <v>103.058929641682</v>
      </c>
      <c r="E22" s="78" t="n">
        <v>4.04341030531447</v>
      </c>
      <c r="F22" s="78" t="n">
        <v>2.48570066813337</v>
      </c>
      <c r="G22" s="81"/>
      <c r="H22" s="131" t="n">
        <v>2527.51550675907</v>
      </c>
      <c r="I22" s="131" t="n">
        <v>0.0991644516627933</v>
      </c>
      <c r="J22" s="132" t="n">
        <v>0.0609616944956849</v>
      </c>
    </row>
    <row r="23" customFormat="false" ht="12.75" hidden="false" customHeight="true" outlineLevel="0" collapsed="false">
      <c r="A23" s="83" t="s">
        <v>164</v>
      </c>
      <c r="B23" s="131" t="n">
        <v>63586.6292686045</v>
      </c>
      <c r="C23" s="85" t="s">
        <v>161</v>
      </c>
      <c r="D23" s="78" t="n">
        <v>56.2262650478103</v>
      </c>
      <c r="E23" s="78" t="n">
        <v>3.4831713372915</v>
      </c>
      <c r="F23" s="78" t="n">
        <v>1.40440877612919</v>
      </c>
      <c r="G23" s="81"/>
      <c r="H23" s="131" t="n">
        <v>3575.23867075341</v>
      </c>
      <c r="I23" s="131" t="n">
        <v>0.221483124503384</v>
      </c>
      <c r="J23" s="132" t="n">
        <v>0.0893016201893011</v>
      </c>
    </row>
    <row r="24" customFormat="false" ht="12.75" hidden="false" customHeight="true" outlineLevel="0" collapsed="false">
      <c r="A24" s="83" t="s">
        <v>165</v>
      </c>
      <c r="B24" s="131" t="s">
        <v>177</v>
      </c>
      <c r="C24" s="85" t="s">
        <v>161</v>
      </c>
      <c r="D24" s="78" t="s">
        <v>178</v>
      </c>
      <c r="E24" s="78" t="s">
        <v>178</v>
      </c>
      <c r="F24" s="78" t="s">
        <v>178</v>
      </c>
      <c r="G24" s="100" t="s">
        <v>166</v>
      </c>
      <c r="H24" s="131" t="s">
        <v>178</v>
      </c>
      <c r="I24" s="131" t="s">
        <v>178</v>
      </c>
      <c r="J24" s="132" t="s">
        <v>178</v>
      </c>
    </row>
    <row r="25" customFormat="false" ht="12.75" hidden="false" customHeight="true" outlineLevel="0" collapsed="false">
      <c r="A25" s="83" t="s">
        <v>167</v>
      </c>
      <c r="B25" s="131" t="n">
        <v>1.46487397248495</v>
      </c>
      <c r="C25" s="85" t="s">
        <v>161</v>
      </c>
      <c r="D25" s="78" t="n">
        <v>28.4000000000001</v>
      </c>
      <c r="E25" s="78" t="n">
        <v>20.0000000000001</v>
      </c>
      <c r="F25" s="78" t="n">
        <v>5.00000000000001</v>
      </c>
      <c r="G25" s="81"/>
      <c r="H25" s="131" t="n">
        <v>0.0416024208185727</v>
      </c>
      <c r="I25" s="131" t="n">
        <v>2.92974794496991E-005</v>
      </c>
      <c r="J25" s="132" t="n">
        <v>7.32436986242476E-006</v>
      </c>
    </row>
    <row r="26" customFormat="false" ht="12.75" hidden="false" customHeight="true" outlineLevel="0" collapsed="false">
      <c r="A26" s="101" t="s">
        <v>102</v>
      </c>
      <c r="B26" s="78" t="n">
        <v>1006473.39317515</v>
      </c>
      <c r="C26" s="85" t="s">
        <v>161</v>
      </c>
      <c r="D26" s="80"/>
      <c r="E26" s="80"/>
      <c r="F26" s="80"/>
      <c r="G26" s="81"/>
      <c r="H26" s="78" t="n">
        <v>63111.4363709236</v>
      </c>
      <c r="I26" s="78" t="n">
        <v>3.71823580366637</v>
      </c>
      <c r="J26" s="82" t="n">
        <v>1.14930019490262</v>
      </c>
    </row>
    <row r="27" customFormat="false" ht="12.75" hidden="false" customHeight="true" outlineLevel="0" collapsed="false">
      <c r="A27" s="83" t="s">
        <v>162</v>
      </c>
      <c r="B27" s="131" t="n">
        <v>308874.739525466</v>
      </c>
      <c r="C27" s="85" t="s">
        <v>161</v>
      </c>
      <c r="D27" s="78" t="n">
        <v>65.5942097241422</v>
      </c>
      <c r="E27" s="78" t="n">
        <v>2.90174973324652</v>
      </c>
      <c r="F27" s="78" t="n">
        <v>1.39571501809369</v>
      </c>
      <c r="G27" s="81"/>
      <c r="H27" s="131" t="n">
        <v>20260.3944429232</v>
      </c>
      <c r="I27" s="131" t="n">
        <v>0.896277193024609</v>
      </c>
      <c r="J27" s="132" t="n">
        <v>0.431101112665469</v>
      </c>
    </row>
    <row r="28" customFormat="false" ht="12.75" hidden="false" customHeight="true" outlineLevel="0" collapsed="false">
      <c r="A28" s="83" t="s">
        <v>163</v>
      </c>
      <c r="B28" s="131" t="n">
        <v>54761.3867512891</v>
      </c>
      <c r="C28" s="85" t="s">
        <v>161</v>
      </c>
      <c r="D28" s="78" t="n">
        <v>109.485972763119</v>
      </c>
      <c r="E28" s="78" t="n">
        <v>4.85108975480303</v>
      </c>
      <c r="F28" s="78" t="n">
        <v>3.59496254314407</v>
      </c>
      <c r="G28" s="81"/>
      <c r="H28" s="131" t="n">
        <v>5995.60369832224</v>
      </c>
      <c r="I28" s="131" t="n">
        <v>0.265652402227985</v>
      </c>
      <c r="J28" s="132" t="n">
        <v>0.19686513418151</v>
      </c>
    </row>
    <row r="29" customFormat="false" ht="12.75" hidden="false" customHeight="true" outlineLevel="0" collapsed="false">
      <c r="A29" s="83" t="s">
        <v>164</v>
      </c>
      <c r="B29" s="131" t="n">
        <v>535519.789158464</v>
      </c>
      <c r="C29" s="85" t="s">
        <v>161</v>
      </c>
      <c r="D29" s="78" t="n">
        <v>56.1949317012898</v>
      </c>
      <c r="E29" s="78" t="n">
        <v>4.54453279627205</v>
      </c>
      <c r="F29" s="78" t="n">
        <v>0.832098615972459</v>
      </c>
      <c r="G29" s="81"/>
      <c r="H29" s="131" t="n">
        <v>30093.497976449</v>
      </c>
      <c r="I29" s="131" t="n">
        <v>2.43368724488333</v>
      </c>
      <c r="J29" s="132" t="n">
        <v>0.445605275384621</v>
      </c>
    </row>
    <row r="30" customFormat="false" ht="12.75" hidden="false" customHeight="true" outlineLevel="0" collapsed="false">
      <c r="A30" s="83" t="s">
        <v>165</v>
      </c>
      <c r="B30" s="131" t="n">
        <v>5998.7606065827</v>
      </c>
      <c r="C30" s="85" t="s">
        <v>161</v>
      </c>
      <c r="D30" s="78" t="n">
        <v>92.2681574531386</v>
      </c>
      <c r="E30" s="78" t="n">
        <v>9.12018356996001</v>
      </c>
      <c r="F30" s="78" t="n">
        <v>3.4240199337608</v>
      </c>
      <c r="G30" s="100" t="s">
        <v>166</v>
      </c>
      <c r="H30" s="131" t="n">
        <v>553.494588171858</v>
      </c>
      <c r="I30" s="131" t="n">
        <v>0.0547097979242789</v>
      </c>
      <c r="J30" s="132" t="n">
        <v>0.0205398758947982</v>
      </c>
    </row>
    <row r="31" customFormat="false" ht="12.75" hidden="false" customHeight="true" outlineLevel="0" collapsed="false">
      <c r="A31" s="83" t="s">
        <v>167</v>
      </c>
      <c r="B31" s="131" t="n">
        <v>101318.717133345</v>
      </c>
      <c r="C31" s="85" t="s">
        <v>161</v>
      </c>
      <c r="D31" s="78" t="n">
        <v>66.7392999491872</v>
      </c>
      <c r="E31" s="78" t="n">
        <v>0.670252916021303</v>
      </c>
      <c r="F31" s="78" t="n">
        <v>0.544704851558526</v>
      </c>
      <c r="G31" s="81"/>
      <c r="H31" s="131" t="n">
        <v>6761.94025322916</v>
      </c>
      <c r="I31" s="131" t="n">
        <v>0.067909165606162</v>
      </c>
      <c r="J31" s="132" t="n">
        <v>0.055188796776219</v>
      </c>
    </row>
    <row r="32" customFormat="false" ht="12.75" hidden="false" customHeight="true" outlineLevel="0" collapsed="false">
      <c r="A32" s="101" t="s">
        <v>103</v>
      </c>
      <c r="B32" s="78" t="n">
        <v>823961.01467441</v>
      </c>
      <c r="C32" s="85" t="s">
        <v>161</v>
      </c>
      <c r="D32" s="80"/>
      <c r="E32" s="80"/>
      <c r="F32" s="80"/>
      <c r="G32" s="81"/>
      <c r="H32" s="78" t="n">
        <v>26893.0016228222</v>
      </c>
      <c r="I32" s="78" t="n">
        <v>5.07503517741584</v>
      </c>
      <c r="J32" s="82" t="n">
        <v>1.64730282238647</v>
      </c>
    </row>
    <row r="33" customFormat="false" ht="12.75" hidden="false" customHeight="true" outlineLevel="0" collapsed="false">
      <c r="A33" s="83" t="s">
        <v>162</v>
      </c>
      <c r="B33" s="131" t="n">
        <v>95667.6666852829</v>
      </c>
      <c r="C33" s="85" t="s">
        <v>161</v>
      </c>
      <c r="D33" s="78" t="n">
        <v>76.4661357675514</v>
      </c>
      <c r="E33" s="78" t="n">
        <v>2.85156123490298</v>
      </c>
      <c r="F33" s="78" t="n">
        <v>2.4629065969612</v>
      </c>
      <c r="G33" s="81"/>
      <c r="H33" s="131" t="n">
        <v>7315.3367893217</v>
      </c>
      <c r="I33" s="131" t="n">
        <v>0.272802209753372</v>
      </c>
      <c r="J33" s="132" t="n">
        <v>0.235620527395068</v>
      </c>
    </row>
    <row r="34" customFormat="false" ht="12.75" hidden="false" customHeight="true" outlineLevel="0" collapsed="false">
      <c r="A34" s="83" t="s">
        <v>163</v>
      </c>
      <c r="B34" s="131" t="n">
        <v>15871.2954817919</v>
      </c>
      <c r="C34" s="85" t="s">
        <v>161</v>
      </c>
      <c r="D34" s="78" t="n">
        <v>94.9512693512859</v>
      </c>
      <c r="E34" s="78" t="n">
        <v>4.45206714729067</v>
      </c>
      <c r="F34" s="78" t="n">
        <v>3.34012871233304</v>
      </c>
      <c r="G34" s="81"/>
      <c r="H34" s="131" t="n">
        <v>1506.99965224547</v>
      </c>
      <c r="I34" s="131" t="n">
        <v>0.0706600731994286</v>
      </c>
      <c r="J34" s="132" t="n">
        <v>0.0530121697406547</v>
      </c>
    </row>
    <row r="35" customFormat="false" ht="12.75" hidden="false" customHeight="true" outlineLevel="0" collapsed="false">
      <c r="A35" s="83" t="s">
        <v>164</v>
      </c>
      <c r="B35" s="131" t="n">
        <v>304458.830410722</v>
      </c>
      <c r="C35" s="85" t="s">
        <v>161</v>
      </c>
      <c r="D35" s="78" t="n">
        <v>55.9934358556937</v>
      </c>
      <c r="E35" s="78" t="n">
        <v>4.02123254426863</v>
      </c>
      <c r="F35" s="78" t="n">
        <v>1.26809069936575</v>
      </c>
      <c r="G35" s="81"/>
      <c r="H35" s="131" t="n">
        <v>17047.6959913023</v>
      </c>
      <c r="I35" s="131" t="n">
        <v>1.22429975723756</v>
      </c>
      <c r="J35" s="132" t="n">
        <v>0.386081411183612</v>
      </c>
    </row>
    <row r="36" customFormat="false" ht="12.75" hidden="false" customHeight="true" outlineLevel="0" collapsed="false">
      <c r="A36" s="83" t="s">
        <v>165</v>
      </c>
      <c r="B36" s="131" t="n">
        <v>397561.575907527</v>
      </c>
      <c r="C36" s="85" t="s">
        <v>161</v>
      </c>
      <c r="D36" s="78" t="n">
        <v>98.7108231266957</v>
      </c>
      <c r="E36" s="78" t="n">
        <v>8.74695731678734</v>
      </c>
      <c r="F36" s="78" t="n">
        <v>2.36771839423201</v>
      </c>
      <c r="G36" s="100" t="s">
        <v>166</v>
      </c>
      <c r="H36" s="131" t="n">
        <v>39243.6304013783</v>
      </c>
      <c r="I36" s="131" t="n">
        <v>3.47745413525785</v>
      </c>
      <c r="J36" s="132" t="n">
        <v>0.941313856116116</v>
      </c>
    </row>
    <row r="37" customFormat="false" ht="12.75" hidden="false" customHeight="true" outlineLevel="0" collapsed="false">
      <c r="A37" s="83" t="s">
        <v>167</v>
      </c>
      <c r="B37" s="131" t="n">
        <v>10401.6461890858</v>
      </c>
      <c r="C37" s="129" t="s">
        <v>161</v>
      </c>
      <c r="D37" s="78" t="n">
        <v>98.34685504167</v>
      </c>
      <c r="E37" s="78" t="n">
        <v>2.86675795595915</v>
      </c>
      <c r="F37" s="78" t="n">
        <v>3.00672195366847</v>
      </c>
      <c r="G37" s="81"/>
      <c r="H37" s="131" t="n">
        <v>1022.96918995276</v>
      </c>
      <c r="I37" s="131" t="n">
        <v>0.0298190019676339</v>
      </c>
      <c r="J37" s="132" t="n">
        <v>0.0312748579510163</v>
      </c>
    </row>
    <row r="38" customFormat="false" ht="12.75" hidden="false" customHeight="true" outlineLevel="0" collapsed="false">
      <c r="A38" s="101" t="s">
        <v>104</v>
      </c>
      <c r="B38" s="78" t="n">
        <v>635957.481300222</v>
      </c>
      <c r="C38" s="129" t="s">
        <v>161</v>
      </c>
      <c r="D38" s="80"/>
      <c r="E38" s="80"/>
      <c r="F38" s="80"/>
      <c r="G38" s="81"/>
      <c r="H38" s="78" t="n">
        <v>38881.9023233929</v>
      </c>
      <c r="I38" s="78" t="n">
        <v>3.99717960657528</v>
      </c>
      <c r="J38" s="82" t="n">
        <v>1.06912298517556</v>
      </c>
    </row>
    <row r="39" customFormat="false" ht="12.75" hidden="false" customHeight="true" outlineLevel="0" collapsed="false">
      <c r="A39" s="83" t="s">
        <v>162</v>
      </c>
      <c r="B39" s="131" t="n">
        <v>174700.779557656</v>
      </c>
      <c r="C39" s="129" t="s">
        <v>161</v>
      </c>
      <c r="D39" s="78" t="n">
        <v>75.7119662660129</v>
      </c>
      <c r="E39" s="78" t="n">
        <v>3.57535514497675</v>
      </c>
      <c r="F39" s="78" t="n">
        <v>2.26031257318233</v>
      </c>
      <c r="G39" s="81"/>
      <c r="H39" s="131" t="n">
        <v>13226.9395285154</v>
      </c>
      <c r="I39" s="131" t="n">
        <v>0.624617331022915</v>
      </c>
      <c r="J39" s="132" t="n">
        <v>0.394878368578924</v>
      </c>
    </row>
    <row r="40" customFormat="false" ht="12.75" hidden="false" customHeight="true" outlineLevel="0" collapsed="false">
      <c r="A40" s="83" t="s">
        <v>163</v>
      </c>
      <c r="B40" s="131" t="n">
        <v>29194.6895332563</v>
      </c>
      <c r="C40" s="129" t="s">
        <v>161</v>
      </c>
      <c r="D40" s="78" t="n">
        <v>97.2368399835923</v>
      </c>
      <c r="E40" s="78" t="n">
        <v>10.5002833044567</v>
      </c>
      <c r="F40" s="78" t="n">
        <v>2.83795554392752</v>
      </c>
      <c r="G40" s="81"/>
      <c r="H40" s="131" t="n">
        <v>2838.7993545159</v>
      </c>
      <c r="I40" s="131" t="n">
        <v>0.306552511084847</v>
      </c>
      <c r="J40" s="132" t="n">
        <v>0.0828532310141474</v>
      </c>
    </row>
    <row r="41" customFormat="false" ht="12.75" hidden="false" customHeight="true" outlineLevel="0" collapsed="false">
      <c r="A41" s="83" t="s">
        <v>164</v>
      </c>
      <c r="B41" s="131" t="n">
        <v>403092.508193652</v>
      </c>
      <c r="C41" s="129" t="s">
        <v>161</v>
      </c>
      <c r="D41" s="78" t="n">
        <v>56.3889448245056</v>
      </c>
      <c r="E41" s="78" t="n">
        <v>5.86505406469688</v>
      </c>
      <c r="F41" s="78" t="n">
        <v>1.18233070183326</v>
      </c>
      <c r="G41" s="81"/>
      <c r="H41" s="131" t="n">
        <v>22729.9612037034</v>
      </c>
      <c r="I41" s="131" t="n">
        <v>2.36415935363004</v>
      </c>
      <c r="J41" s="132" t="n">
        <v>0.476588648116328</v>
      </c>
    </row>
    <row r="42" customFormat="false" ht="12.75" hidden="false" customHeight="true" outlineLevel="0" collapsed="false">
      <c r="A42" s="83" t="s">
        <v>165</v>
      </c>
      <c r="B42" s="131" t="n">
        <v>28106.6290613589</v>
      </c>
      <c r="C42" s="129" t="s">
        <v>161</v>
      </c>
      <c r="D42" s="78" t="n">
        <v>105.516234189406</v>
      </c>
      <c r="E42" s="78" t="n">
        <v>24.7618266747964</v>
      </c>
      <c r="F42" s="78" t="n">
        <v>3.93283262567445</v>
      </c>
      <c r="G42" s="100" t="s">
        <v>166</v>
      </c>
      <c r="H42" s="131" t="n">
        <v>2965.7056543131</v>
      </c>
      <c r="I42" s="131" t="n">
        <v>0.695971477230165</v>
      </c>
      <c r="J42" s="132" t="n">
        <v>0.110538667770242</v>
      </c>
    </row>
    <row r="43" customFormat="false" ht="12.75" hidden="false" customHeight="true" outlineLevel="0" collapsed="false">
      <c r="A43" s="83" t="s">
        <v>167</v>
      </c>
      <c r="B43" s="131" t="n">
        <v>862.874954299226</v>
      </c>
      <c r="C43" s="129" t="s">
        <v>161</v>
      </c>
      <c r="D43" s="78" t="n">
        <v>99.9011922048655</v>
      </c>
      <c r="E43" s="78" t="n">
        <v>6.81319301020064</v>
      </c>
      <c r="F43" s="78" t="n">
        <v>4.94170061915722</v>
      </c>
      <c r="G43" s="81"/>
      <c r="H43" s="131" t="n">
        <v>86.2022366582115</v>
      </c>
      <c r="I43" s="131" t="n">
        <v>0.00587893360730868</v>
      </c>
      <c r="J43" s="132" t="n">
        <v>0.00426406969591574</v>
      </c>
    </row>
    <row r="44" customFormat="false" ht="12.75" hidden="false" customHeight="true" outlineLevel="0" collapsed="false">
      <c r="A44" s="101" t="s">
        <v>179</v>
      </c>
      <c r="B44" s="133" t="n">
        <v>4777484.30461314</v>
      </c>
      <c r="C44" s="129" t="s">
        <v>161</v>
      </c>
      <c r="D44" s="80"/>
      <c r="E44" s="80"/>
      <c r="F44" s="80"/>
      <c r="G44" s="81"/>
      <c r="H44" s="78" t="n">
        <v>307291.212613849</v>
      </c>
      <c r="I44" s="78" t="n">
        <v>21.7133102417265</v>
      </c>
      <c r="J44" s="82" t="n">
        <v>14.5294181984061</v>
      </c>
    </row>
    <row r="45" customFormat="false" ht="12.75" hidden="false" customHeight="true" outlineLevel="0" collapsed="false">
      <c r="A45" s="134" t="s">
        <v>106</v>
      </c>
      <c r="B45" s="80"/>
      <c r="C45" s="135"/>
      <c r="D45" s="80"/>
      <c r="E45" s="80"/>
      <c r="F45" s="80"/>
      <c r="G45" s="135"/>
      <c r="H45" s="80"/>
      <c r="I45" s="80"/>
      <c r="J45" s="136"/>
    </row>
    <row r="46" customFormat="false" ht="12.75" hidden="false" customHeight="true" outlineLevel="0" collapsed="false">
      <c r="A46" s="83" t="s">
        <v>162</v>
      </c>
      <c r="B46" s="131" t="n">
        <v>1457302.70330978</v>
      </c>
      <c r="C46" s="129" t="s">
        <v>161</v>
      </c>
      <c r="D46" s="78" t="n">
        <v>79.9940068061683</v>
      </c>
      <c r="E46" s="78" t="n">
        <v>3.9629246651935</v>
      </c>
      <c r="F46" s="78" t="n">
        <v>6.41604995614341</v>
      </c>
      <c r="G46" s="81"/>
      <c r="H46" s="131" t="n">
        <v>116575.48236721</v>
      </c>
      <c r="I46" s="131" t="n">
        <v>5.77518082759949</v>
      </c>
      <c r="J46" s="132" t="n">
        <v>9.35012694565839</v>
      </c>
    </row>
    <row r="47" customFormat="false" ht="12.75" hidden="false" customHeight="true" outlineLevel="0" collapsed="false">
      <c r="A47" s="83" t="s">
        <v>163</v>
      </c>
      <c r="B47" s="131" t="n">
        <v>474220.275382886</v>
      </c>
      <c r="C47" s="129" t="s">
        <v>161</v>
      </c>
      <c r="D47" s="78" t="n">
        <v>82.0023247394002</v>
      </c>
      <c r="E47" s="78" t="n">
        <v>6.02101603744907</v>
      </c>
      <c r="F47" s="78" t="n">
        <v>4.3337283328993</v>
      </c>
      <c r="G47" s="81"/>
      <c r="H47" s="131" t="n">
        <v>38887.1650199552</v>
      </c>
      <c r="I47" s="131" t="n">
        <v>2.85528788336387</v>
      </c>
      <c r="J47" s="132" t="n">
        <v>2.05514184346212</v>
      </c>
    </row>
    <row r="48" customFormat="false" ht="12.75" hidden="false" customHeight="true" outlineLevel="0" collapsed="false">
      <c r="A48" s="83" t="s">
        <v>164</v>
      </c>
      <c r="B48" s="131" t="n">
        <v>2620270.31135749</v>
      </c>
      <c r="C48" s="129" t="s">
        <v>161</v>
      </c>
      <c r="D48" s="78" t="n">
        <v>56.2958215810505</v>
      </c>
      <c r="E48" s="78" t="n">
        <v>3.8240789835134</v>
      </c>
      <c r="F48" s="78" t="n">
        <v>0.923406691192122</v>
      </c>
      <c r="G48" s="81"/>
      <c r="H48" s="131" t="n">
        <v>147510.269942305</v>
      </c>
      <c r="I48" s="131" t="n">
        <v>10.0201206287863</v>
      </c>
      <c r="J48" s="132" t="n">
        <v>2.41957513823957</v>
      </c>
    </row>
    <row r="49" customFormat="false" ht="12.75" hidden="false" customHeight="true" outlineLevel="0" collapsed="false">
      <c r="A49" s="83" t="s">
        <v>165</v>
      </c>
      <c r="B49" s="131" t="n">
        <v>169036.899820761</v>
      </c>
      <c r="C49" s="129" t="s">
        <v>161</v>
      </c>
      <c r="D49" s="78" t="n">
        <v>94.3709794794383</v>
      </c>
      <c r="E49" s="78" t="n">
        <v>16.753767784369</v>
      </c>
      <c r="F49" s="78" t="n">
        <v>3.33281471255945</v>
      </c>
      <c r="G49" s="100" t="s">
        <v>166</v>
      </c>
      <c r="H49" s="131" t="n">
        <v>15952.1778042529</v>
      </c>
      <c r="I49" s="131" t="n">
        <v>2.83200496658668</v>
      </c>
      <c r="J49" s="132" t="n">
        <v>0.563368666688071</v>
      </c>
    </row>
    <row r="50" customFormat="false" ht="12.75" hidden="false" customHeight="true" outlineLevel="0" collapsed="false">
      <c r="A50" s="89" t="s">
        <v>167</v>
      </c>
      <c r="B50" s="137" t="n">
        <v>56654.114742221</v>
      </c>
      <c r="C50" s="138" t="s">
        <v>161</v>
      </c>
      <c r="D50" s="91" t="n">
        <v>76.2220944414529</v>
      </c>
      <c r="E50" s="91" t="n">
        <v>4.072359729561</v>
      </c>
      <c r="F50" s="91" t="n">
        <v>2.49241568773049</v>
      </c>
      <c r="G50" s="92"/>
      <c r="H50" s="137" t="n">
        <v>4318.29528437848</v>
      </c>
      <c r="I50" s="137" t="n">
        <v>0.230715935390149</v>
      </c>
      <c r="J50" s="139" t="n">
        <v>0.14120560435799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1</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450</v>
      </c>
      <c r="L1" s="113" t="s">
        <v>80</v>
      </c>
    </row>
    <row r="2" customFormat="false" ht="15.75" hidden="false" customHeight="true" outlineLevel="0" collapsed="false">
      <c r="A2" s="651" t="s">
        <v>1451</v>
      </c>
      <c r="L2" s="113" t="s">
        <v>82</v>
      </c>
    </row>
    <row r="3" customFormat="false" ht="15.75" hidden="false" customHeight="true" outlineLevel="0" collapsed="false">
      <c r="A3" s="651" t="s">
        <v>216</v>
      </c>
      <c r="L3" s="113" t="s">
        <v>83</v>
      </c>
    </row>
    <row r="4" customFormat="false" ht="12.75" hidden="false" customHeight="true" outlineLevel="0" collapsed="false">
      <c r="L4" s="1511"/>
    </row>
    <row r="5" customFormat="false" ht="12.75" hidden="false" customHeight="true" outlineLevel="0" collapsed="false">
      <c r="J5" s="613"/>
      <c r="K5" s="493" t="s">
        <v>451</v>
      </c>
      <c r="L5" s="613"/>
    </row>
    <row r="6" customFormat="false" ht="12.75" hidden="false" customHeight="true" outlineLevel="0" collapsed="false">
      <c r="A6" s="1512" t="s">
        <v>1452</v>
      </c>
      <c r="B6" s="934" t="s">
        <v>873</v>
      </c>
      <c r="C6" s="934"/>
      <c r="D6" s="934"/>
      <c r="E6" s="934" t="s">
        <v>334</v>
      </c>
      <c r="F6" s="934"/>
      <c r="G6" s="1513" t="s">
        <v>152</v>
      </c>
      <c r="H6" s="1513"/>
      <c r="I6" s="1513"/>
      <c r="J6" s="1514"/>
      <c r="K6" s="1141" t="s">
        <v>792</v>
      </c>
      <c r="L6" s="932" t="s">
        <v>410</v>
      </c>
    </row>
    <row r="7" customFormat="false" ht="13.5" hidden="false" customHeight="true" outlineLevel="0" collapsed="false">
      <c r="A7" s="1048" t="s">
        <v>373</v>
      </c>
      <c r="B7" s="1515"/>
      <c r="C7" s="1516"/>
      <c r="D7" s="1517"/>
      <c r="E7" s="1515"/>
      <c r="F7" s="1517"/>
      <c r="G7" s="1518"/>
      <c r="H7" s="1519"/>
      <c r="I7" s="1520"/>
      <c r="J7" s="1514"/>
      <c r="K7" s="943" t="s">
        <v>1453</v>
      </c>
      <c r="L7" s="1521" t="n">
        <v>380924.179416438</v>
      </c>
    </row>
    <row r="8" customFormat="false" ht="15" hidden="false" customHeight="true" outlineLevel="0" collapsed="false">
      <c r="A8" s="1048"/>
      <c r="B8" s="280" t="s">
        <v>1454</v>
      </c>
      <c r="C8" s="398" t="s">
        <v>1455</v>
      </c>
      <c r="D8" s="280" t="s">
        <v>1456</v>
      </c>
      <c r="E8" s="1522" t="s">
        <v>1457</v>
      </c>
      <c r="F8" s="1522" t="s">
        <v>1458</v>
      </c>
      <c r="G8" s="1523" t="s">
        <v>1459</v>
      </c>
      <c r="H8" s="1523"/>
      <c r="I8" s="282" t="s">
        <v>1460</v>
      </c>
      <c r="J8" s="1514"/>
      <c r="K8" s="1524" t="s">
        <v>1461</v>
      </c>
      <c r="L8" s="1525" t="n">
        <v>60786.4328924306</v>
      </c>
    </row>
    <row r="9" customFormat="false" ht="14.25" hidden="false" customHeight="true" outlineLevel="0" collapsed="false">
      <c r="A9" s="1048"/>
      <c r="B9" s="280"/>
      <c r="C9" s="398"/>
      <c r="D9" s="280"/>
      <c r="E9" s="1526"/>
      <c r="F9" s="1526"/>
      <c r="G9" s="1527" t="s">
        <v>1462</v>
      </c>
      <c r="H9" s="1526" t="s">
        <v>1463</v>
      </c>
      <c r="I9" s="1528"/>
      <c r="J9" s="1514"/>
      <c r="K9" s="945" t="s">
        <v>1464</v>
      </c>
      <c r="L9" s="1525" t="s">
        <v>259</v>
      </c>
    </row>
    <row r="10" customFormat="false" ht="13.5" hidden="false" customHeight="true" outlineLevel="0" collapsed="false">
      <c r="A10" s="1529"/>
      <c r="B10" s="876" t="s">
        <v>1465</v>
      </c>
      <c r="C10" s="398"/>
      <c r="D10" s="876" t="s">
        <v>1466</v>
      </c>
      <c r="E10" s="398" t="s">
        <v>1467</v>
      </c>
      <c r="F10" s="398"/>
      <c r="G10" s="399" t="s">
        <v>92</v>
      </c>
      <c r="H10" s="399"/>
      <c r="I10" s="399"/>
      <c r="J10" s="1514"/>
      <c r="K10" s="945" t="s">
        <v>1468</v>
      </c>
      <c r="L10" s="1530" t="s">
        <v>259</v>
      </c>
    </row>
    <row r="11" customFormat="false" ht="13.5" hidden="false" customHeight="true" outlineLevel="0" collapsed="false">
      <c r="A11" s="960" t="s">
        <v>1469</v>
      </c>
      <c r="B11" s="1531" t="n">
        <v>96534.2146670925</v>
      </c>
      <c r="C11" s="1531" t="s">
        <v>259</v>
      </c>
      <c r="D11" s="1532" t="s">
        <v>259</v>
      </c>
      <c r="E11" s="142" t="n">
        <v>0.0816321831771398</v>
      </c>
      <c r="F11" s="142" t="s">
        <v>137</v>
      </c>
      <c r="G11" s="1531" t="n">
        <v>4362.77825750109</v>
      </c>
      <c r="H11" s="1532" t="n">
        <v>3517.52043706434</v>
      </c>
      <c r="I11" s="1533" t="s">
        <v>137</v>
      </c>
      <c r="J11" s="1514"/>
      <c r="K11" s="960" t="s">
        <v>1470</v>
      </c>
      <c r="L11" s="1530" t="s">
        <v>259</v>
      </c>
    </row>
    <row r="12" customFormat="false" ht="14.25" hidden="false" customHeight="true" outlineLevel="0" collapsed="false">
      <c r="A12" s="960" t="s">
        <v>1471</v>
      </c>
      <c r="B12" s="1534" t="n">
        <v>4302.57804669147</v>
      </c>
      <c r="C12" s="1534" t="s">
        <v>259</v>
      </c>
      <c r="D12" s="1534" t="s">
        <v>259</v>
      </c>
      <c r="E12" s="78" t="n">
        <v>0.0934767148919893</v>
      </c>
      <c r="F12" s="78" t="s">
        <v>255</v>
      </c>
      <c r="G12" s="78" t="n">
        <v>402.190861371111</v>
      </c>
      <c r="H12" s="78" t="s">
        <v>255</v>
      </c>
      <c r="I12" s="130" t="s">
        <v>255</v>
      </c>
      <c r="J12" s="1514"/>
      <c r="K12" s="945" t="s">
        <v>1472</v>
      </c>
      <c r="L12" s="1535" t="s">
        <v>259</v>
      </c>
    </row>
    <row r="13" customFormat="false" ht="13.5" hidden="false" customHeight="true" outlineLevel="0" collapsed="false">
      <c r="A13" s="628" t="s">
        <v>1473</v>
      </c>
      <c r="B13" s="1534" t="n">
        <v>2448.11535</v>
      </c>
      <c r="C13" s="1534" t="s">
        <v>259</v>
      </c>
      <c r="D13" s="1534" t="s">
        <v>259</v>
      </c>
      <c r="E13" s="78" t="n">
        <v>0.0469740045246332</v>
      </c>
      <c r="F13" s="78" t="s">
        <v>178</v>
      </c>
      <c r="G13" s="1534" t="n">
        <v>114.997781527724</v>
      </c>
      <c r="H13" s="1534" t="s">
        <v>178</v>
      </c>
      <c r="I13" s="1536" t="s">
        <v>178</v>
      </c>
      <c r="J13" s="1514"/>
      <c r="K13" s="945" t="s">
        <v>1474</v>
      </c>
      <c r="L13" s="1530" t="s">
        <v>259</v>
      </c>
    </row>
    <row r="14" customFormat="false" ht="14.25" hidden="false" customHeight="true" outlineLevel="0" collapsed="false">
      <c r="A14" s="628" t="s">
        <v>1475</v>
      </c>
      <c r="B14" s="1534" t="n">
        <v>1854.46269669147</v>
      </c>
      <c r="C14" s="1534" t="s">
        <v>259</v>
      </c>
      <c r="D14" s="1534" t="s">
        <v>259</v>
      </c>
      <c r="E14" s="78" t="n">
        <v>0.154865924429629</v>
      </c>
      <c r="F14" s="78" t="s">
        <v>126</v>
      </c>
      <c r="G14" s="1534" t="n">
        <v>287.193079843387</v>
      </c>
      <c r="H14" s="1534" t="s">
        <v>126</v>
      </c>
      <c r="I14" s="1536" t="s">
        <v>126</v>
      </c>
      <c r="J14" s="1514"/>
      <c r="K14" s="945" t="s">
        <v>1476</v>
      </c>
      <c r="L14" s="1530" t="s">
        <v>259</v>
      </c>
    </row>
    <row r="15" customFormat="false" ht="14.25" hidden="false" customHeight="true" outlineLevel="0" collapsed="false">
      <c r="A15" s="1537" t="s">
        <v>1477</v>
      </c>
      <c r="B15" s="80"/>
      <c r="C15" s="80"/>
      <c r="D15" s="80"/>
      <c r="E15" s="80"/>
      <c r="F15" s="80"/>
      <c r="G15" s="78" t="n">
        <v>141.433441041109</v>
      </c>
      <c r="H15" s="78" t="n">
        <v>3.8291539025572</v>
      </c>
      <c r="I15" s="130" t="n">
        <v>26.494734</v>
      </c>
      <c r="J15" s="1514"/>
      <c r="K15" s="1538" t="s">
        <v>1478</v>
      </c>
      <c r="L15" s="1539" t="n">
        <v>213.75</v>
      </c>
    </row>
    <row r="16" customFormat="false" ht="12.75" hidden="false" customHeight="true" outlineLevel="0" collapsed="false">
      <c r="A16" s="134" t="s">
        <v>106</v>
      </c>
      <c r="B16" s="421" t="s">
        <v>259</v>
      </c>
      <c r="C16" s="421" t="s">
        <v>259</v>
      </c>
      <c r="D16" s="421" t="s">
        <v>259</v>
      </c>
      <c r="E16" s="177" t="s">
        <v>259</v>
      </c>
      <c r="F16" s="177" t="s">
        <v>259</v>
      </c>
      <c r="G16" s="422" t="n">
        <v>141.433441041109</v>
      </c>
      <c r="H16" s="422" t="n">
        <v>3.8291539025572</v>
      </c>
      <c r="I16" s="423" t="n">
        <v>26.494734</v>
      </c>
      <c r="J16" s="1514"/>
    </row>
    <row r="17" customFormat="false" ht="7.5" hidden="false" customHeight="true" outlineLevel="0" collapsed="false">
      <c r="A17" s="31"/>
      <c r="B17" s="31"/>
      <c r="C17" s="31"/>
      <c r="D17" s="31"/>
      <c r="E17" s="31"/>
      <c r="F17" s="31"/>
      <c r="G17" s="31"/>
      <c r="H17" s="31"/>
      <c r="I17" s="31"/>
      <c r="J17" s="1514"/>
    </row>
    <row r="18" customFormat="false" ht="13.5" hidden="false" customHeight="true" outlineLevel="0" collapsed="false">
      <c r="A18" s="1540" t="s">
        <v>1479</v>
      </c>
      <c r="J18" s="1514"/>
    </row>
    <row r="19" customFormat="false" ht="13.5" hidden="false" customHeight="true" outlineLevel="0" collapsed="false">
      <c r="A19" s="1541" t="s">
        <v>1480</v>
      </c>
      <c r="J19" s="1514"/>
      <c r="K19" s="1542" t="s">
        <v>1481</v>
      </c>
      <c r="L19" s="737"/>
    </row>
    <row r="20" customFormat="false" ht="7.5" hidden="false" customHeight="true" outlineLevel="0" collapsed="false">
      <c r="J20" s="1514"/>
      <c r="K20" s="1543" t="s">
        <v>1482</v>
      </c>
      <c r="L20" s="1544"/>
    </row>
    <row r="21" customFormat="false" ht="13.5" hidden="false" customHeight="true" outlineLevel="0" collapsed="false">
      <c r="A21" s="1545" t="s">
        <v>1483</v>
      </c>
      <c r="J21" s="1514"/>
      <c r="K21" s="1546" t="s">
        <v>1484</v>
      </c>
      <c r="L21" s="1544"/>
    </row>
    <row r="22" customFormat="false" ht="13.5" hidden="false" customHeight="true" outlineLevel="0" collapsed="false">
      <c r="A22" s="1547" t="s">
        <v>1485</v>
      </c>
      <c r="J22" s="1514"/>
      <c r="K22" s="1546" t="s">
        <v>1486</v>
      </c>
      <c r="L22" s="1548"/>
    </row>
    <row r="23" customFormat="false" ht="13.5" hidden="false" customHeight="true" outlineLevel="0" collapsed="false">
      <c r="A23" s="1542" t="s">
        <v>1487</v>
      </c>
      <c r="J23" s="1514"/>
      <c r="K23" s="652"/>
      <c r="L23" s="1548"/>
    </row>
    <row r="24" customFormat="false" ht="24" hidden="false" customHeight="true" outlineLevel="0" collapsed="false">
      <c r="A24" s="1549" t="s">
        <v>1488</v>
      </c>
      <c r="B24" s="1549"/>
      <c r="C24" s="1549"/>
      <c r="D24" s="1549"/>
      <c r="E24" s="1549"/>
      <c r="F24" s="1549"/>
      <c r="G24" s="1549"/>
      <c r="H24" s="1549"/>
      <c r="I24" s="1549"/>
      <c r="J24" s="1514"/>
    </row>
    <row r="25" customFormat="false" ht="8.25" hidden="false" customHeight="true" outlineLevel="0" collapsed="false">
      <c r="A25" s="1001"/>
      <c r="B25" s="1001"/>
      <c r="C25" s="1001"/>
      <c r="D25" s="1001"/>
      <c r="E25" s="1001"/>
      <c r="F25" s="1001"/>
      <c r="G25" s="1001"/>
      <c r="J25" s="1514"/>
    </row>
    <row r="26" customFormat="false" ht="9" hidden="false" customHeight="true" outlineLevel="0" collapsed="false">
      <c r="A26" s="652"/>
      <c r="B26" s="652"/>
      <c r="C26" s="652"/>
      <c r="D26" s="652"/>
      <c r="E26" s="652"/>
      <c r="F26" s="652"/>
      <c r="G26" s="652"/>
      <c r="H26" s="652"/>
      <c r="I26" s="652"/>
      <c r="J26" s="1514"/>
    </row>
    <row r="27" customFormat="false" ht="15.75" hidden="false" customHeight="true" outlineLevel="0" collapsed="false">
      <c r="A27" s="651" t="s">
        <v>1489</v>
      </c>
      <c r="J27" s="1514"/>
    </row>
    <row r="28" customFormat="false" ht="15.75" hidden="false" customHeight="true" outlineLevel="0" collapsed="false">
      <c r="A28" s="651" t="s">
        <v>1490</v>
      </c>
      <c r="J28" s="1514"/>
    </row>
    <row r="29" customFormat="false" ht="15.75" hidden="false" customHeight="true" outlineLevel="0" collapsed="false">
      <c r="A29" s="651" t="s">
        <v>216</v>
      </c>
      <c r="J29" s="1514"/>
    </row>
    <row r="30" customFormat="false" ht="12.75" hidden="false" customHeight="true" outlineLevel="0" collapsed="false">
      <c r="J30" s="1514"/>
    </row>
    <row r="31" customFormat="false" ht="13.5" hidden="false" customHeight="true" outlineLevel="0" collapsed="false">
      <c r="A31" s="1512" t="s">
        <v>1452</v>
      </c>
      <c r="B31" s="1550" t="s">
        <v>453</v>
      </c>
      <c r="C31" s="934" t="s">
        <v>334</v>
      </c>
      <c r="D31" s="934"/>
      <c r="E31" s="934"/>
      <c r="F31" s="1074" t="s">
        <v>152</v>
      </c>
      <c r="G31" s="1074"/>
      <c r="H31" s="1074"/>
      <c r="I31" s="16"/>
      <c r="J31" s="1514"/>
    </row>
    <row r="32" customFormat="false" ht="12.75" hidden="false" customHeight="true" outlineLevel="0" collapsed="false">
      <c r="A32" s="1048" t="s">
        <v>373</v>
      </c>
      <c r="B32" s="936" t="s">
        <v>1491</v>
      </c>
      <c r="C32" s="1551"/>
      <c r="D32" s="1552"/>
      <c r="E32" s="1552"/>
      <c r="F32" s="1551"/>
      <c r="G32" s="1552"/>
      <c r="H32" s="1051"/>
      <c r="J32" s="1514"/>
    </row>
    <row r="33" customFormat="false" ht="12.75" hidden="false" customHeight="true" outlineLevel="0" collapsed="false">
      <c r="A33" s="1048"/>
      <c r="B33" s="936"/>
      <c r="C33" s="391" t="s">
        <v>1492</v>
      </c>
      <c r="D33" s="391" t="s">
        <v>411</v>
      </c>
      <c r="E33" s="615" t="s">
        <v>412</v>
      </c>
      <c r="F33" s="391" t="s">
        <v>1493</v>
      </c>
      <c r="G33" s="391" t="s">
        <v>411</v>
      </c>
      <c r="H33" s="502" t="s">
        <v>412</v>
      </c>
      <c r="J33" s="1514"/>
    </row>
    <row r="34" customFormat="false" ht="12" hidden="false" customHeight="true" outlineLevel="0" collapsed="false">
      <c r="A34" s="1529"/>
      <c r="B34" s="287" t="s">
        <v>92</v>
      </c>
      <c r="C34" s="398" t="s">
        <v>1494</v>
      </c>
      <c r="D34" s="398"/>
      <c r="E34" s="398"/>
      <c r="F34" s="399" t="s">
        <v>92</v>
      </c>
      <c r="G34" s="399"/>
      <c r="H34" s="399"/>
      <c r="J34" s="1514"/>
    </row>
    <row r="35" customFormat="false" ht="12" hidden="false" customHeight="true" outlineLevel="0" collapsed="false">
      <c r="A35" s="1149" t="s">
        <v>1495</v>
      </c>
      <c r="B35" s="214" t="n">
        <v>12066.4949731468</v>
      </c>
      <c r="C35" s="213"/>
      <c r="D35" s="213"/>
      <c r="E35" s="213"/>
      <c r="F35" s="214" t="n">
        <v>2661.35535434548</v>
      </c>
      <c r="G35" s="78" t="n">
        <v>21.7635699399556</v>
      </c>
      <c r="H35" s="130" t="n">
        <v>0.952813805832443</v>
      </c>
      <c r="J35" s="1514"/>
    </row>
    <row r="36" customFormat="false" ht="12" hidden="false" customHeight="true" outlineLevel="0" collapsed="false">
      <c r="A36" s="960" t="s">
        <v>1496</v>
      </c>
      <c r="B36" s="144" t="n">
        <v>12066.4949731468</v>
      </c>
      <c r="C36" s="214" t="n">
        <v>14.1865343156793</v>
      </c>
      <c r="D36" s="214" t="n">
        <v>0.713085868368683</v>
      </c>
      <c r="E36" s="214" t="n">
        <v>0.0150362373965843</v>
      </c>
      <c r="F36" s="233" t="n">
        <v>171.181745006519</v>
      </c>
      <c r="G36" s="144" t="n">
        <v>8.60444704609273</v>
      </c>
      <c r="H36" s="143" t="n">
        <v>0.181434682960927</v>
      </c>
      <c r="J36" s="1514"/>
    </row>
    <row r="37" customFormat="false" ht="12" hidden="false" customHeight="true" outlineLevel="0" collapsed="false">
      <c r="A37" s="960" t="s">
        <v>1497</v>
      </c>
      <c r="B37" s="214" t="s">
        <v>259</v>
      </c>
      <c r="C37" s="173"/>
      <c r="D37" s="173"/>
      <c r="E37" s="173"/>
      <c r="F37" s="214" t="n">
        <v>2661.35535434548</v>
      </c>
      <c r="G37" s="78" t="n">
        <v>13.1591228938629</v>
      </c>
      <c r="H37" s="130" t="n">
        <v>0.771379122871516</v>
      </c>
      <c r="J37" s="1514"/>
    </row>
    <row r="38" customFormat="false" ht="12" hidden="false" customHeight="true" outlineLevel="0" collapsed="false">
      <c r="A38" s="134" t="s">
        <v>106</v>
      </c>
      <c r="B38" s="421" t="s">
        <v>259</v>
      </c>
      <c r="C38" s="177" t="s">
        <v>259</v>
      </c>
      <c r="D38" s="177" t="s">
        <v>259</v>
      </c>
      <c r="E38" s="177" t="s">
        <v>259</v>
      </c>
      <c r="F38" s="422" t="n">
        <v>2661.35535434548</v>
      </c>
      <c r="G38" s="422" t="n">
        <v>13.1591228938629</v>
      </c>
      <c r="H38" s="488" t="n">
        <v>0.771379122871516</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3" t="s">
        <v>1498</v>
      </c>
      <c r="B40" s="1553"/>
      <c r="C40" s="1553"/>
      <c r="D40" s="1553"/>
      <c r="E40" s="1553"/>
      <c r="F40" s="1553"/>
      <c r="G40" s="1553"/>
      <c r="H40" s="1553"/>
      <c r="J40" s="1554"/>
    </row>
    <row r="41" customFormat="false" ht="13.5" hidden="false" customHeight="true" outlineLevel="0" collapsed="false">
      <c r="A41" s="1555" t="s">
        <v>1499</v>
      </c>
    </row>
    <row r="42" customFormat="false" ht="7.5" hidden="false" customHeight="true" outlineLevel="0" collapsed="false"/>
    <row r="43" customFormat="false" ht="23.25" hidden="false" customHeight="true" outlineLevel="0" collapsed="false">
      <c r="A43" s="1556" t="s">
        <v>1500</v>
      </c>
      <c r="B43" s="1556"/>
      <c r="C43" s="1556"/>
      <c r="D43" s="1556"/>
      <c r="E43" s="1556"/>
      <c r="F43" s="1556"/>
      <c r="G43" s="1556"/>
      <c r="H43" s="1556"/>
      <c r="J43" s="1557"/>
    </row>
    <row r="44" customFormat="false" ht="7.5" hidden="false" customHeight="true" outlineLevel="0" collapsed="false"/>
    <row r="45" customFormat="false" ht="13.5" hidden="false" customHeight="true" outlineLevel="0" collapsed="false">
      <c r="A45" s="114" t="s">
        <v>399</v>
      </c>
      <c r="B45" s="185"/>
      <c r="C45" s="185"/>
      <c r="D45" s="185"/>
      <c r="E45" s="185"/>
      <c r="F45" s="185"/>
      <c r="G45" s="185"/>
      <c r="H45" s="186"/>
      <c r="J45" s="140"/>
    </row>
    <row r="46" customFormat="false" ht="12" hidden="false" customHeight="true" outlineLevel="0" collapsed="false">
      <c r="A46" s="187" t="s">
        <v>1501</v>
      </c>
      <c r="B46" s="187"/>
      <c r="C46" s="187"/>
      <c r="D46" s="187"/>
      <c r="E46" s="187"/>
      <c r="F46" s="187"/>
      <c r="G46" s="187"/>
      <c r="H46" s="187"/>
      <c r="J46" s="140"/>
    </row>
    <row r="47" customFormat="false" ht="12" hidden="false" customHeight="true" outlineLevel="0" collapsed="false">
      <c r="A47" s="187" t="s">
        <v>1502</v>
      </c>
      <c r="B47" s="187"/>
      <c r="C47" s="187"/>
      <c r="D47" s="187"/>
      <c r="E47" s="187"/>
      <c r="F47" s="187"/>
      <c r="G47" s="187"/>
      <c r="H47" s="187"/>
      <c r="J47" s="140"/>
    </row>
    <row r="48" customFormat="false" ht="12" hidden="false" customHeight="true" outlineLevel="0" collapsed="false">
      <c r="A48" s="187" t="s">
        <v>914</v>
      </c>
      <c r="B48" s="187"/>
      <c r="C48" s="187"/>
      <c r="D48" s="187"/>
      <c r="E48" s="187"/>
      <c r="F48" s="187"/>
      <c r="G48" s="187"/>
      <c r="H48" s="187"/>
      <c r="J48" s="140"/>
    </row>
    <row r="49" customFormat="false" ht="12" hidden="false" customHeight="true" outlineLevel="0" collapsed="false">
      <c r="A49" s="187" t="s">
        <v>1503</v>
      </c>
      <c r="B49" s="187"/>
      <c r="C49" s="187"/>
      <c r="D49" s="187"/>
      <c r="E49" s="187"/>
      <c r="F49" s="187"/>
      <c r="G49" s="187"/>
      <c r="H49" s="187"/>
      <c r="J49" s="140"/>
    </row>
    <row r="50" customFormat="false" ht="12" hidden="false" customHeight="true" outlineLevel="0" collapsed="false">
      <c r="A50" s="187" t="s">
        <v>1504</v>
      </c>
      <c r="B50" s="187"/>
      <c r="C50" s="187"/>
      <c r="D50" s="187"/>
      <c r="E50" s="187"/>
      <c r="F50" s="187"/>
      <c r="G50" s="187"/>
      <c r="H50" s="187"/>
      <c r="J50" s="140"/>
    </row>
    <row r="51" customFormat="false" ht="12" hidden="false" customHeight="true" outlineLevel="0" collapsed="false">
      <c r="A51" s="187" t="s">
        <v>1505</v>
      </c>
      <c r="B51" s="187"/>
      <c r="C51" s="187"/>
      <c r="D51" s="187"/>
      <c r="E51" s="187"/>
      <c r="F51" s="187"/>
      <c r="G51" s="187"/>
      <c r="H51" s="187"/>
      <c r="J51" s="140"/>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506</v>
      </c>
      <c r="H1" s="113" t="s">
        <v>80</v>
      </c>
    </row>
    <row r="2" customFormat="false" ht="15.75" hidden="false" customHeight="true" outlineLevel="0" collapsed="false">
      <c r="A2" s="651" t="s">
        <v>1507</v>
      </c>
      <c r="H2" s="113" t="s">
        <v>82</v>
      </c>
    </row>
    <row r="3" customFormat="false" ht="15.75" hidden="false" customHeight="true" outlineLevel="0" collapsed="false">
      <c r="A3" s="651" t="s">
        <v>81</v>
      </c>
      <c r="H3" s="113" t="s">
        <v>83</v>
      </c>
    </row>
    <row r="4" customFormat="false" ht="12.75" hidden="false" customHeight="true" outlineLevel="0" collapsed="false"/>
    <row r="5" customFormat="false" ht="33" hidden="false" customHeight="true" outlineLevel="0" collapsed="false">
      <c r="A5" s="1558" t="s">
        <v>1508</v>
      </c>
      <c r="B5" s="1073" t="s">
        <v>1509</v>
      </c>
      <c r="C5" s="1073"/>
      <c r="D5" s="389" t="s">
        <v>1510</v>
      </c>
      <c r="E5" s="389"/>
      <c r="F5" s="390" t="s">
        <v>152</v>
      </c>
      <c r="G5" s="390"/>
      <c r="H5" s="390"/>
    </row>
    <row r="6" customFormat="false" ht="14.25" hidden="false" customHeight="true" outlineLevel="0" collapsed="false">
      <c r="A6" s="1558"/>
      <c r="B6" s="834" t="s">
        <v>1511</v>
      </c>
      <c r="C6" s="834"/>
      <c r="D6" s="1559" t="s">
        <v>1512</v>
      </c>
      <c r="E6" s="391" t="s">
        <v>1513</v>
      </c>
      <c r="F6" s="391" t="s">
        <v>411</v>
      </c>
      <c r="G6" s="391"/>
      <c r="H6" s="1560" t="s">
        <v>1514</v>
      </c>
    </row>
    <row r="7" customFormat="false" ht="12" hidden="false" customHeight="true" outlineLevel="0" collapsed="false">
      <c r="A7" s="1558"/>
      <c r="B7" s="834"/>
      <c r="C7" s="834"/>
      <c r="D7" s="1559"/>
      <c r="E7" s="391"/>
      <c r="F7" s="1523" t="s">
        <v>1515</v>
      </c>
      <c r="G7" s="1523" t="s">
        <v>1516</v>
      </c>
      <c r="H7" s="1560"/>
    </row>
    <row r="8" customFormat="false" ht="12.75" hidden="false" customHeight="true" outlineLevel="0" collapsed="false">
      <c r="A8" s="1558"/>
      <c r="B8" s="834"/>
      <c r="C8" s="834"/>
      <c r="D8" s="1559"/>
      <c r="E8" s="391"/>
      <c r="F8" s="1523"/>
      <c r="G8" s="1523"/>
      <c r="H8" s="1560"/>
    </row>
    <row r="9" customFormat="false" ht="13.5" hidden="false" customHeight="true" outlineLevel="0" collapsed="false">
      <c r="A9" s="1558"/>
      <c r="B9" s="752" t="s">
        <v>1517</v>
      </c>
      <c r="C9" s="752"/>
      <c r="D9" s="398" t="s">
        <v>1518</v>
      </c>
      <c r="E9" s="398"/>
      <c r="F9" s="76" t="s">
        <v>994</v>
      </c>
      <c r="G9" s="76"/>
      <c r="H9" s="76"/>
    </row>
    <row r="10" customFormat="false" ht="12.75" hidden="false" customHeight="true" outlineLevel="0" collapsed="false">
      <c r="A10" s="1561" t="s">
        <v>1519</v>
      </c>
      <c r="B10" s="1562"/>
      <c r="C10" s="1562"/>
      <c r="D10" s="1563"/>
      <c r="E10" s="1564"/>
      <c r="F10" s="142" t="n">
        <v>161.703363427237</v>
      </c>
      <c r="G10" s="625" t="n">
        <v>21.287579284</v>
      </c>
      <c r="H10" s="130" t="n">
        <v>1.39427029317487</v>
      </c>
    </row>
    <row r="11" customFormat="false" ht="12" hidden="false" customHeight="true" outlineLevel="0" collapsed="false">
      <c r="A11" s="1565" t="s">
        <v>1520</v>
      </c>
      <c r="B11" s="1566" t="s">
        <v>259</v>
      </c>
      <c r="C11" s="1566"/>
      <c r="D11" s="1567" t="s">
        <v>259</v>
      </c>
      <c r="E11" s="453" t="s">
        <v>259</v>
      </c>
      <c r="F11" s="212" t="n">
        <v>141.400632527237</v>
      </c>
      <c r="G11" s="1568" t="n">
        <v>0.8690672</v>
      </c>
      <c r="H11" s="143" t="n">
        <v>1.39427029317487</v>
      </c>
    </row>
    <row r="12" customFormat="false" ht="14.25" hidden="false" customHeight="true" outlineLevel="0" collapsed="false">
      <c r="A12" s="1565" t="s">
        <v>1521</v>
      </c>
      <c r="B12" s="1566" t="s">
        <v>259</v>
      </c>
      <c r="C12" s="1566"/>
      <c r="D12" s="1567" t="s">
        <v>259</v>
      </c>
      <c r="E12" s="453" t="s">
        <v>259</v>
      </c>
      <c r="F12" s="212" t="n">
        <v>20.3027309</v>
      </c>
      <c r="G12" s="1568" t="n">
        <v>20.418512084</v>
      </c>
      <c r="H12" s="143" t="s">
        <v>1522</v>
      </c>
    </row>
    <row r="13" customFormat="false" ht="12" hidden="false" customHeight="true" outlineLevel="0" collapsed="false">
      <c r="A13" s="960" t="s">
        <v>1523</v>
      </c>
      <c r="B13" s="1124"/>
      <c r="C13" s="1124"/>
      <c r="D13" s="1569"/>
      <c r="E13" s="1570"/>
      <c r="F13" s="474" t="n">
        <v>319.231569149486</v>
      </c>
      <c r="G13" s="474" t="n">
        <v>403.305127183372</v>
      </c>
      <c r="H13" s="1571" t="n">
        <v>30.7667849771769</v>
      </c>
    </row>
    <row r="14" customFormat="false" ht="12" hidden="false" customHeight="true" outlineLevel="0" collapsed="false">
      <c r="A14" s="1565" t="s">
        <v>1520</v>
      </c>
      <c r="B14" s="1566" t="s">
        <v>259</v>
      </c>
      <c r="C14" s="1566"/>
      <c r="D14" s="1567" t="s">
        <v>259</v>
      </c>
      <c r="E14" s="453" t="s">
        <v>259</v>
      </c>
      <c r="F14" s="144" t="n">
        <v>206.439782958987</v>
      </c>
      <c r="G14" s="144" t="n">
        <v>61.082193064</v>
      </c>
      <c r="H14" s="143" t="n">
        <v>1.28549517538563</v>
      </c>
    </row>
    <row r="15" customFormat="false" ht="12" hidden="false" customHeight="true" outlineLevel="0" collapsed="false">
      <c r="A15" s="1565" t="s">
        <v>1521</v>
      </c>
      <c r="B15" s="1566" t="s">
        <v>259</v>
      </c>
      <c r="C15" s="1566"/>
      <c r="D15" s="1567" t="s">
        <v>259</v>
      </c>
      <c r="E15" s="453" t="s">
        <v>259</v>
      </c>
      <c r="F15" s="144" t="n">
        <v>112.791786190499</v>
      </c>
      <c r="G15" s="144" t="n">
        <v>342.222934119372</v>
      </c>
      <c r="H15" s="143" t="s">
        <v>1522</v>
      </c>
    </row>
    <row r="16" customFormat="false" ht="13.5" hidden="false" customHeight="true" outlineLevel="0" collapsed="false">
      <c r="A16" s="1572" t="s">
        <v>1524</v>
      </c>
      <c r="B16" s="1124"/>
      <c r="C16" s="1124"/>
      <c r="D16" s="1573"/>
      <c r="E16" s="148"/>
      <c r="F16" s="78" t="n">
        <v>2.325614851</v>
      </c>
      <c r="G16" s="78" t="s">
        <v>255</v>
      </c>
      <c r="H16" s="130" t="n">
        <v>0.08305556019</v>
      </c>
    </row>
    <row r="17" customFormat="false" ht="13.5" hidden="false" customHeight="true" outlineLevel="0" collapsed="false">
      <c r="A17" s="134" t="s">
        <v>106</v>
      </c>
      <c r="B17" s="1124"/>
      <c r="C17" s="1574"/>
      <c r="D17" s="1573"/>
      <c r="E17" s="148"/>
      <c r="F17" s="78" t="n">
        <v>2.325614851</v>
      </c>
      <c r="G17" s="78" t="s">
        <v>255</v>
      </c>
      <c r="H17" s="130" t="n">
        <v>0.08305556019</v>
      </c>
    </row>
    <row r="18" customFormat="false" ht="12" hidden="false" customHeight="true" outlineLevel="0" collapsed="false">
      <c r="A18" s="1575" t="s">
        <v>1520</v>
      </c>
      <c r="B18" s="1576" t="s">
        <v>137</v>
      </c>
      <c r="C18" s="1576"/>
      <c r="D18" s="1577" t="s">
        <v>137</v>
      </c>
      <c r="E18" s="453" t="s">
        <v>259</v>
      </c>
      <c r="F18" s="144" t="n">
        <v>2.325614851</v>
      </c>
      <c r="G18" s="144" t="s">
        <v>126</v>
      </c>
      <c r="H18" s="143" t="n">
        <v>0.08305556019</v>
      </c>
    </row>
    <row r="19" customFormat="false" ht="13.5" hidden="false" customHeight="true" outlineLevel="0" collapsed="false">
      <c r="A19" s="1575" t="s">
        <v>1525</v>
      </c>
      <c r="B19" s="1578" t="s">
        <v>137</v>
      </c>
      <c r="C19" s="1578"/>
      <c r="D19" s="1567" t="s">
        <v>178</v>
      </c>
      <c r="E19" s="144" t="s">
        <v>259</v>
      </c>
      <c r="F19" s="144" t="s">
        <v>178</v>
      </c>
      <c r="G19" s="144" t="s">
        <v>178</v>
      </c>
      <c r="H19" s="143" t="s">
        <v>178</v>
      </c>
    </row>
    <row r="20" customFormat="false" ht="14.25" hidden="false" customHeight="true" outlineLevel="0" collapsed="false">
      <c r="A20" s="134"/>
      <c r="B20" s="671"/>
      <c r="C20" s="671"/>
      <c r="D20" s="671"/>
      <c r="E20" s="671"/>
      <c r="F20" s="177"/>
      <c r="G20" s="177"/>
      <c r="H20" s="40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26</v>
      </c>
      <c r="B22" s="388" t="s">
        <v>1527</v>
      </c>
      <c r="C22" s="388"/>
      <c r="D22" s="388"/>
      <c r="E22" s="388" t="s">
        <v>1510</v>
      </c>
      <c r="F22" s="388"/>
      <c r="G22" s="390" t="s">
        <v>152</v>
      </c>
      <c r="H22" s="390"/>
    </row>
    <row r="23" customFormat="false" ht="14.25" hidden="false" customHeight="true" outlineLevel="0" collapsed="false">
      <c r="A23" s="774"/>
      <c r="B23" s="1579" t="s">
        <v>1528</v>
      </c>
      <c r="C23" s="1579" t="s">
        <v>1529</v>
      </c>
      <c r="D23" s="1579" t="s">
        <v>1530</v>
      </c>
      <c r="E23" s="280" t="s">
        <v>412</v>
      </c>
      <c r="F23" s="280"/>
      <c r="G23" s="282" t="s">
        <v>412</v>
      </c>
      <c r="H23" s="282"/>
    </row>
    <row r="24" customFormat="false" ht="12.75" hidden="false" customHeight="true" outlineLevel="0" collapsed="false">
      <c r="A24" s="774"/>
      <c r="B24" s="288" t="s">
        <v>970</v>
      </c>
      <c r="C24" s="288" t="s">
        <v>1531</v>
      </c>
      <c r="D24" s="288" t="s">
        <v>1532</v>
      </c>
      <c r="E24" s="876" t="s">
        <v>1533</v>
      </c>
      <c r="F24" s="876"/>
      <c r="G24" s="1079" t="s">
        <v>92</v>
      </c>
      <c r="H24" s="1079"/>
    </row>
    <row r="25" customFormat="false" ht="12.75" hidden="false" customHeight="true" outlineLevel="0" collapsed="false">
      <c r="A25" s="958" t="s">
        <v>1534</v>
      </c>
      <c r="B25" s="1580" t="n">
        <v>380924.179416438</v>
      </c>
      <c r="C25" s="1581" t="s">
        <v>259</v>
      </c>
      <c r="D25" s="1582" t="s">
        <v>259</v>
      </c>
      <c r="E25" s="1583" t="s">
        <v>259</v>
      </c>
      <c r="F25" s="1583"/>
      <c r="G25" s="1584" t="n">
        <v>29.4812898017913</v>
      </c>
      <c r="H25" s="1584"/>
    </row>
    <row r="26" customFormat="false" ht="8.25" hidden="false" customHeight="true" outlineLevel="0" collapsed="false"/>
    <row r="27" customFormat="false" ht="28.5" hidden="false" customHeight="true" outlineLevel="0" collapsed="false">
      <c r="A27" s="736" t="s">
        <v>1535</v>
      </c>
      <c r="B27" s="736"/>
      <c r="C27" s="736"/>
      <c r="D27" s="736"/>
      <c r="E27" s="736"/>
      <c r="F27" s="736"/>
      <c r="G27" s="736"/>
      <c r="H27" s="736"/>
    </row>
    <row r="28" customFormat="false" ht="1.5" hidden="false" customHeight="true" outlineLevel="0" collapsed="false">
      <c r="A28" s="737"/>
    </row>
    <row r="29" customFormat="false" ht="12.75" hidden="false" customHeight="true" outlineLevel="0" collapsed="false">
      <c r="A29" s="1509" t="s">
        <v>1536</v>
      </c>
    </row>
    <row r="30" customFormat="false" ht="15.75" hidden="false" customHeight="true" outlineLevel="0" collapsed="false">
      <c r="A30" s="1509" t="s">
        <v>1537</v>
      </c>
    </row>
    <row r="31" customFormat="false" ht="15.75" hidden="false" customHeight="true" outlineLevel="0" collapsed="false">
      <c r="A31" s="1585" t="s">
        <v>1538</v>
      </c>
    </row>
    <row r="32" customFormat="false" ht="16.5" hidden="false" customHeight="true" outlineLevel="0" collapsed="false">
      <c r="A32" s="736" t="s">
        <v>1539</v>
      </c>
    </row>
    <row r="33" customFormat="false" ht="14.25" hidden="false" customHeight="true" outlineLevel="0" collapsed="false">
      <c r="A33" s="1509" t="s">
        <v>1540</v>
      </c>
    </row>
    <row r="34" customFormat="false" ht="6" hidden="false" customHeight="true" outlineLevel="0" collapsed="false">
      <c r="A34" s="613"/>
      <c r="B34" s="613"/>
      <c r="C34" s="613"/>
      <c r="D34" s="613"/>
      <c r="E34" s="613"/>
      <c r="F34" s="613"/>
      <c r="G34" s="613"/>
      <c r="H34" s="613"/>
    </row>
    <row r="35" customFormat="false" ht="12" hidden="false" customHeight="true" outlineLevel="0" collapsed="false">
      <c r="A35" s="114" t="s">
        <v>399</v>
      </c>
      <c r="B35" s="185"/>
      <c r="C35" s="185"/>
      <c r="D35" s="185"/>
      <c r="E35" s="185"/>
      <c r="F35" s="185"/>
      <c r="G35" s="185"/>
      <c r="H35" s="186"/>
    </row>
    <row r="36" customFormat="false" ht="24" hidden="false" customHeight="true" outlineLevel="0" collapsed="false">
      <c r="A36" s="384" t="s">
        <v>1541</v>
      </c>
      <c r="B36" s="384"/>
      <c r="C36" s="384"/>
      <c r="D36" s="384"/>
      <c r="E36" s="384"/>
      <c r="F36" s="384"/>
      <c r="G36" s="384"/>
      <c r="H36" s="384"/>
    </row>
    <row r="37" customFormat="false" ht="13.5" hidden="false" customHeight="true" outlineLevel="0" collapsed="false">
      <c r="A37" s="1586" t="s">
        <v>1542</v>
      </c>
      <c r="B37" s="1586"/>
      <c r="C37" s="1586"/>
      <c r="D37" s="1586"/>
      <c r="E37" s="1586"/>
      <c r="F37" s="1586"/>
      <c r="G37" s="1586"/>
      <c r="H37" s="1586"/>
    </row>
    <row r="38" customFormat="false" ht="29.25" hidden="false" customHeight="true" outlineLevel="0" collapsed="false">
      <c r="A38" s="1586" t="s">
        <v>1543</v>
      </c>
      <c r="B38" s="1586"/>
      <c r="C38" s="1586"/>
      <c r="D38" s="1586"/>
      <c r="E38" s="1586"/>
      <c r="F38" s="1586"/>
      <c r="G38" s="1586"/>
      <c r="H38" s="1586"/>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506</v>
      </c>
      <c r="E1" s="113" t="s">
        <v>80</v>
      </c>
    </row>
    <row r="2" customFormat="false" ht="15.75" hidden="false" customHeight="true" outlineLevel="0" collapsed="false">
      <c r="A2" s="651" t="s">
        <v>1507</v>
      </c>
      <c r="E2" s="113" t="s">
        <v>82</v>
      </c>
    </row>
    <row r="3" customFormat="false" ht="15.75" hidden="false" customHeight="true" outlineLevel="0" collapsed="false">
      <c r="A3" s="651" t="s">
        <v>113</v>
      </c>
      <c r="E3" s="113" t="s">
        <v>83</v>
      </c>
    </row>
    <row r="4" customFormat="false" ht="12.75" hidden="false" customHeight="true" outlineLevel="0" collapsed="false"/>
    <row r="5" customFormat="false" ht="12.75" hidden="false" customHeight="true" outlineLevel="0" collapsed="false">
      <c r="A5" s="1009" t="s">
        <v>451</v>
      </c>
      <c r="B5" s="1009"/>
      <c r="C5" s="1009"/>
      <c r="D5" s="1009"/>
      <c r="E5" s="1009"/>
    </row>
    <row r="6" customFormat="false" ht="12.75" hidden="false" customHeight="true" outlineLevel="0" collapsed="false">
      <c r="A6" s="1587"/>
      <c r="B6" s="1148" t="s">
        <v>459</v>
      </c>
      <c r="C6" s="390" t="s">
        <v>1544</v>
      </c>
    </row>
    <row r="7" customFormat="false" ht="13.5" hidden="false" customHeight="true" outlineLevel="0" collapsed="false">
      <c r="A7" s="1524" t="s">
        <v>1545</v>
      </c>
      <c r="B7" s="510" t="s">
        <v>259</v>
      </c>
      <c r="C7" s="511" t="s">
        <v>259</v>
      </c>
    </row>
    <row r="8" customFormat="false" ht="12.75" hidden="false" customHeight="true" outlineLevel="0" collapsed="false">
      <c r="A8" s="1588" t="s">
        <v>1546</v>
      </c>
      <c r="B8" s="512" t="s">
        <v>259</v>
      </c>
      <c r="C8" s="513" t="s">
        <v>259</v>
      </c>
    </row>
    <row r="9" customFormat="false" ht="19.5" hidden="false" customHeight="true" outlineLevel="0" collapsed="false"/>
    <row r="10" customFormat="false" ht="12.75" hidden="false" customHeight="true" outlineLevel="0" collapsed="false">
      <c r="A10" s="1589" t="s">
        <v>1547</v>
      </c>
      <c r="B10" s="934" t="s">
        <v>1548</v>
      </c>
      <c r="C10" s="934"/>
      <c r="D10" s="747" t="s">
        <v>1549</v>
      </c>
      <c r="E10" s="747"/>
    </row>
    <row r="11" customFormat="false" ht="12.75" hidden="false" customHeight="true" outlineLevel="0" collapsed="false">
      <c r="A11" s="1590"/>
      <c r="B11" s="1526" t="s">
        <v>1550</v>
      </c>
      <c r="C11" s="1526"/>
      <c r="D11" s="1591" t="s">
        <v>1551</v>
      </c>
      <c r="E11" s="1591"/>
    </row>
    <row r="12" customFormat="false" ht="12.75" hidden="false" customHeight="true" outlineLevel="0" collapsed="false">
      <c r="A12" s="1592" t="s">
        <v>1552</v>
      </c>
      <c r="B12" s="1593" t="s">
        <v>259</v>
      </c>
      <c r="C12" s="1593"/>
      <c r="D12" s="1594" t="s">
        <v>259</v>
      </c>
      <c r="E12" s="1594"/>
    </row>
    <row r="13" customFormat="false" ht="12.75" hidden="false" customHeight="true" outlineLevel="0" collapsed="false">
      <c r="A13" s="1595" t="s">
        <v>1553</v>
      </c>
      <c r="B13" s="1593" t="s">
        <v>259</v>
      </c>
      <c r="C13" s="1593"/>
      <c r="D13" s="1594" t="s">
        <v>259</v>
      </c>
      <c r="E13" s="1594"/>
    </row>
    <row r="14" customFormat="false" ht="12.75" hidden="false" customHeight="true" outlineLevel="0" collapsed="false">
      <c r="A14" s="101" t="s">
        <v>1554</v>
      </c>
      <c r="B14" s="1596" t="s">
        <v>259</v>
      </c>
      <c r="C14" s="1596"/>
      <c r="D14" s="1597" t="s">
        <v>259</v>
      </c>
      <c r="E14" s="1597"/>
    </row>
    <row r="15" customFormat="false" ht="12.75" hidden="false" customHeight="true" outlineLevel="0" collapsed="false">
      <c r="A15" s="101" t="s">
        <v>1555</v>
      </c>
      <c r="B15" s="1596" t="s">
        <v>259</v>
      </c>
      <c r="C15" s="1596"/>
      <c r="D15" s="1597" t="s">
        <v>259</v>
      </c>
      <c r="E15" s="1597"/>
    </row>
    <row r="16" customFormat="false" ht="12.75" hidden="false" customHeight="true" outlineLevel="0" collapsed="false">
      <c r="A16" s="101" t="s">
        <v>1556</v>
      </c>
      <c r="B16" s="1593" t="s">
        <v>259</v>
      </c>
      <c r="C16" s="1593"/>
      <c r="D16" s="1597" t="s">
        <v>259</v>
      </c>
      <c r="E16" s="1597"/>
    </row>
    <row r="17" customFormat="false" ht="12.75" hidden="false" customHeight="true" outlineLevel="0" collapsed="false">
      <c r="A17" s="101" t="s">
        <v>1557</v>
      </c>
      <c r="B17" s="1593" t="s">
        <v>259</v>
      </c>
      <c r="C17" s="1593"/>
      <c r="D17" s="1594" t="s">
        <v>259</v>
      </c>
      <c r="E17" s="1594"/>
    </row>
    <row r="18" customFormat="false" ht="12.75" hidden="false" customHeight="true" outlineLevel="0" collapsed="false">
      <c r="A18" s="101" t="s">
        <v>1558</v>
      </c>
      <c r="B18" s="1593" t="s">
        <v>259</v>
      </c>
      <c r="C18" s="1593"/>
      <c r="D18" s="1597" t="s">
        <v>259</v>
      </c>
      <c r="E18" s="1597"/>
    </row>
    <row r="19" customFormat="false" ht="12.75" hidden="false" customHeight="true" outlineLevel="0" collapsed="false">
      <c r="A19" s="292" t="s">
        <v>1559</v>
      </c>
      <c r="B19" s="1593" t="s">
        <v>259</v>
      </c>
      <c r="C19" s="1593"/>
      <c r="D19" s="1597" t="s">
        <v>259</v>
      </c>
      <c r="E19" s="1597"/>
    </row>
    <row r="20" customFormat="false" ht="12.75" hidden="false" customHeight="true" outlineLevel="0" collapsed="false">
      <c r="A20" s="1598" t="s">
        <v>1560</v>
      </c>
      <c r="B20" s="1596"/>
      <c r="C20" s="1596"/>
      <c r="D20" s="1597"/>
      <c r="E20" s="1597"/>
    </row>
    <row r="21" customFormat="false" ht="12.75" hidden="false" customHeight="true" outlineLevel="0" collapsed="false">
      <c r="A21" s="1598" t="s">
        <v>1561</v>
      </c>
      <c r="B21" s="1596"/>
      <c r="C21" s="1596"/>
      <c r="D21" s="1597"/>
      <c r="E21" s="1597"/>
    </row>
    <row r="22" customFormat="false" ht="12.75" hidden="false" customHeight="true" outlineLevel="0" collapsed="false">
      <c r="A22" s="1598" t="s">
        <v>883</v>
      </c>
      <c r="B22" s="1596"/>
      <c r="C22" s="1596"/>
      <c r="D22" s="1597"/>
      <c r="E22" s="1597"/>
    </row>
    <row r="23" customFormat="false" ht="12.75" hidden="false" customHeight="true" outlineLevel="0" collapsed="false">
      <c r="A23" s="1598" t="s">
        <v>1562</v>
      </c>
      <c r="B23" s="1596"/>
      <c r="C23" s="1596"/>
      <c r="D23" s="1597"/>
      <c r="E23" s="1597"/>
    </row>
    <row r="24" customFormat="false" ht="12.75" hidden="false" customHeight="true" outlineLevel="0" collapsed="false">
      <c r="A24" s="1598" t="s">
        <v>1563</v>
      </c>
      <c r="B24" s="1596"/>
      <c r="C24" s="1596"/>
      <c r="D24" s="1597"/>
      <c r="E24" s="1597"/>
    </row>
    <row r="25" customFormat="false" ht="12.75" hidden="false" customHeight="true" outlineLevel="0" collapsed="false">
      <c r="A25" s="1598" t="s">
        <v>1564</v>
      </c>
      <c r="B25" s="1596"/>
      <c r="C25" s="1596"/>
      <c r="D25" s="1597"/>
      <c r="E25" s="1597"/>
    </row>
    <row r="26" customFormat="false" ht="12.75" hidden="false" customHeight="true" outlineLevel="0" collapsed="false">
      <c r="A26" s="1598" t="s">
        <v>1565</v>
      </c>
      <c r="B26" s="1596"/>
      <c r="C26" s="1596"/>
      <c r="D26" s="1597"/>
      <c r="E26" s="1597"/>
    </row>
    <row r="27" customFormat="false" ht="12.75" hidden="false" customHeight="true" outlineLevel="0" collapsed="false">
      <c r="A27" s="1598" t="s">
        <v>1566</v>
      </c>
      <c r="B27" s="1596"/>
      <c r="C27" s="1596"/>
      <c r="D27" s="1597"/>
      <c r="E27" s="1597"/>
    </row>
    <row r="28" customFormat="false" ht="12.75" hidden="false" customHeight="true" outlineLevel="0" collapsed="false">
      <c r="A28" s="1598" t="s">
        <v>1567</v>
      </c>
      <c r="B28" s="1596"/>
      <c r="C28" s="1596"/>
      <c r="D28" s="1597"/>
      <c r="E28" s="1597"/>
    </row>
    <row r="29" customFormat="false" ht="12.75" hidden="false" customHeight="true" outlineLevel="0" collapsed="false">
      <c r="A29" s="1598" t="s">
        <v>1568</v>
      </c>
      <c r="B29" s="1596"/>
      <c r="C29" s="1596"/>
      <c r="D29" s="1597"/>
      <c r="E29" s="1597"/>
    </row>
    <row r="30" customFormat="false" ht="12.75" hidden="false" customHeight="true" outlineLevel="0" collapsed="false">
      <c r="A30" s="1598" t="s">
        <v>1569</v>
      </c>
      <c r="B30" s="1596"/>
      <c r="C30" s="1596"/>
      <c r="D30" s="1597"/>
      <c r="E30" s="1597"/>
    </row>
    <row r="31" customFormat="false" ht="12.75" hidden="false" customHeight="true" outlineLevel="0" collapsed="false">
      <c r="A31" s="1598" t="s">
        <v>1553</v>
      </c>
      <c r="B31" s="1596"/>
      <c r="C31" s="1596"/>
      <c r="D31" s="1597"/>
      <c r="E31" s="1597"/>
    </row>
    <row r="32" customFormat="false" ht="12.75" hidden="false" customHeight="true" outlineLevel="0" collapsed="false">
      <c r="A32" s="1598" t="s">
        <v>1570</v>
      </c>
      <c r="B32" s="1596"/>
      <c r="C32" s="1596"/>
      <c r="D32" s="1597"/>
      <c r="E32" s="1597"/>
    </row>
    <row r="33" customFormat="false" ht="12.75" hidden="false" customHeight="true" outlineLevel="0" collapsed="false">
      <c r="A33" s="1598" t="s">
        <v>250</v>
      </c>
      <c r="B33" s="1596"/>
      <c r="C33" s="1596"/>
      <c r="D33" s="1597"/>
      <c r="E33" s="1597"/>
    </row>
    <row r="34" customFormat="false" ht="12.75" hidden="false" customHeight="true" outlineLevel="0" collapsed="false">
      <c r="A34" s="1598" t="s">
        <v>1571</v>
      </c>
      <c r="B34" s="1596"/>
      <c r="C34" s="1596"/>
      <c r="D34" s="1597"/>
      <c r="E34" s="1597"/>
    </row>
    <row r="35" customFormat="false" ht="12.75" hidden="false" customHeight="true" outlineLevel="0" collapsed="false">
      <c r="A35" s="1598" t="s">
        <v>1572</v>
      </c>
      <c r="B35" s="1596"/>
      <c r="C35" s="1596"/>
      <c r="D35" s="1597"/>
      <c r="E35" s="1597"/>
    </row>
    <row r="36" customFormat="false" ht="12.75" hidden="false" customHeight="true" outlineLevel="0" collapsed="false">
      <c r="A36" s="1599"/>
      <c r="B36" s="1600" t="s">
        <v>1573</v>
      </c>
      <c r="C36" s="1600"/>
      <c r="D36" s="1600"/>
      <c r="E36" s="1600"/>
    </row>
    <row r="37" customFormat="false" ht="12.75" hidden="false" customHeight="true" outlineLevel="0" collapsed="false">
      <c r="A37" s="1601" t="s">
        <v>1574</v>
      </c>
      <c r="B37" s="1602" t="s">
        <v>259</v>
      </c>
      <c r="C37" s="1602"/>
      <c r="D37" s="1602"/>
      <c r="E37" s="1602"/>
    </row>
    <row r="38" customFormat="false" ht="12.75" hidden="false" customHeight="true" outlineLevel="0" collapsed="false">
      <c r="A38" s="1603"/>
      <c r="B38" s="1604"/>
      <c r="C38" s="1604"/>
      <c r="D38" s="1604"/>
      <c r="E38" s="1604"/>
    </row>
    <row r="39" customFormat="false" ht="12.75" hidden="false" customHeight="true" outlineLevel="0" collapsed="false">
      <c r="A39" s="1603" t="s">
        <v>1559</v>
      </c>
      <c r="B39" s="1605"/>
      <c r="C39" s="1605"/>
      <c r="D39" s="1605"/>
      <c r="E39" s="1605"/>
    </row>
    <row r="40" customFormat="false" ht="12.75" hidden="false" customHeight="true" outlineLevel="0" collapsed="false">
      <c r="A40" s="134" t="s">
        <v>106</v>
      </c>
      <c r="B40" s="1606" t="s">
        <v>259</v>
      </c>
      <c r="C40" s="1606"/>
      <c r="D40" s="1606"/>
      <c r="E40" s="1606"/>
    </row>
    <row r="41" customFormat="false" ht="20.25" hidden="false" customHeight="true" outlineLevel="0" collapsed="false">
      <c r="A41" s="31"/>
      <c r="B41" s="31"/>
      <c r="C41" s="31"/>
      <c r="D41" s="31"/>
      <c r="E41" s="31"/>
    </row>
    <row r="42" customFormat="false" ht="26.25" hidden="false" customHeight="true" outlineLevel="0" collapsed="false">
      <c r="A42" s="746" t="s">
        <v>1575</v>
      </c>
      <c r="B42" s="934" t="s">
        <v>1576</v>
      </c>
      <c r="C42" s="934" t="s">
        <v>1577</v>
      </c>
      <c r="D42" s="934" t="s">
        <v>1578</v>
      </c>
      <c r="E42" s="747" t="s">
        <v>1579</v>
      </c>
    </row>
    <row r="43" customFormat="false" ht="24" hidden="false" customHeight="true" outlineLevel="0" collapsed="false">
      <c r="A43" s="1607"/>
      <c r="B43" s="936" t="s">
        <v>929</v>
      </c>
      <c r="C43" s="936" t="s">
        <v>929</v>
      </c>
      <c r="D43" s="936" t="s">
        <v>929</v>
      </c>
      <c r="E43" s="753" t="s">
        <v>929</v>
      </c>
    </row>
    <row r="44" customFormat="false" ht="8.25" hidden="false" customHeight="true" outlineLevel="0" collapsed="false">
      <c r="A44" s="1590"/>
      <c r="B44" s="1526"/>
      <c r="C44" s="1526"/>
      <c r="D44" s="1526"/>
      <c r="E44" s="1591"/>
    </row>
    <row r="45" customFormat="false" ht="12.75" hidden="false" customHeight="true" outlineLevel="0" collapsed="false">
      <c r="A45" s="1149" t="s">
        <v>1580</v>
      </c>
      <c r="B45" s="131" t="s">
        <v>259</v>
      </c>
      <c r="C45" s="131" t="s">
        <v>259</v>
      </c>
      <c r="D45" s="131" t="s">
        <v>259</v>
      </c>
      <c r="E45" s="511" t="s">
        <v>259</v>
      </c>
    </row>
    <row r="46" customFormat="false" ht="12.75" hidden="false" customHeight="true" outlineLevel="0" collapsed="false">
      <c r="A46" s="1149" t="s">
        <v>1581</v>
      </c>
      <c r="B46" s="131" t="s">
        <v>259</v>
      </c>
      <c r="C46" s="131" t="s">
        <v>259</v>
      </c>
      <c r="D46" s="131" t="s">
        <v>259</v>
      </c>
      <c r="E46" s="511" t="s">
        <v>259</v>
      </c>
    </row>
    <row r="47" customFormat="false" ht="12.75" hidden="false" customHeight="true" outlineLevel="0" collapsed="false">
      <c r="A47" s="1149" t="s">
        <v>1559</v>
      </c>
      <c r="B47" s="249" t="s">
        <v>259</v>
      </c>
      <c r="C47" s="249" t="s">
        <v>259</v>
      </c>
      <c r="D47" s="249" t="s">
        <v>259</v>
      </c>
      <c r="E47" s="1608" t="s">
        <v>259</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0" min="10" style="3" width="8.41"/>
    <col collapsed="false" customWidth="true" hidden="false" outlineLevel="0" max="11" min="11" style="3" width="11.28"/>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82</v>
      </c>
      <c r="P1" s="113" t="s">
        <v>80</v>
      </c>
    </row>
    <row r="2" customFormat="false" ht="15.75" hidden="false" customHeight="true" outlineLevel="0" collapsed="false">
      <c r="A2" s="651" t="s">
        <v>1583</v>
      </c>
      <c r="P2" s="113" t="s">
        <v>82</v>
      </c>
    </row>
    <row r="3" customFormat="false" ht="15.75" hidden="false" customHeight="true" outlineLevel="0" collapsed="false">
      <c r="P3" s="113" t="s">
        <v>83</v>
      </c>
    </row>
    <row r="4" customFormat="false" ht="12.75" hidden="false" customHeight="true" outlineLevel="0" collapsed="false">
      <c r="P4" s="1609"/>
    </row>
    <row r="5" customFormat="false" ht="14.25" hidden="false" customHeight="true" outlineLevel="0" collapsed="false">
      <c r="A5" s="1610" t="s">
        <v>370</v>
      </c>
      <c r="B5" s="1611"/>
      <c r="C5" s="1612" t="s">
        <v>1584</v>
      </c>
      <c r="D5" s="1612"/>
      <c r="E5" s="1613" t="s">
        <v>411</v>
      </c>
      <c r="F5" s="1613" t="s">
        <v>412</v>
      </c>
      <c r="G5" s="1613" t="s">
        <v>472</v>
      </c>
      <c r="H5" s="1613"/>
      <c r="I5" s="1613" t="s">
        <v>473</v>
      </c>
      <c r="J5" s="1613"/>
      <c r="K5" s="1612" t="s">
        <v>474</v>
      </c>
      <c r="L5" s="1612"/>
      <c r="M5" s="1613" t="s">
        <v>475</v>
      </c>
      <c r="N5" s="1613" t="s">
        <v>1585</v>
      </c>
      <c r="O5" s="1613" t="s">
        <v>90</v>
      </c>
      <c r="P5" s="1614" t="s">
        <v>476</v>
      </c>
    </row>
    <row r="6" customFormat="false" ht="12" hidden="false" customHeight="true" outlineLevel="0" collapsed="false">
      <c r="A6" s="1615" t="s">
        <v>373</v>
      </c>
      <c r="B6" s="1616"/>
      <c r="C6" s="1617" t="s">
        <v>1586</v>
      </c>
      <c r="D6" s="1617"/>
      <c r="E6" s="1618"/>
      <c r="F6" s="1618"/>
      <c r="G6" s="1619" t="s">
        <v>477</v>
      </c>
      <c r="H6" s="1619" t="s">
        <v>478</v>
      </c>
      <c r="I6" s="1619" t="s">
        <v>477</v>
      </c>
      <c r="J6" s="1619" t="s">
        <v>478</v>
      </c>
      <c r="K6" s="1619" t="s">
        <v>477</v>
      </c>
      <c r="L6" s="1619" t="s">
        <v>478</v>
      </c>
      <c r="M6" s="1618"/>
      <c r="N6" s="1618"/>
      <c r="O6" s="1618"/>
      <c r="P6" s="1620"/>
    </row>
    <row r="7" customFormat="false" ht="14.25" hidden="false" customHeight="true" outlineLevel="0" collapsed="false">
      <c r="A7" s="1621"/>
      <c r="B7" s="1622"/>
      <c r="C7" s="1623" t="s">
        <v>92</v>
      </c>
      <c r="D7" s="1623"/>
      <c r="E7" s="1623"/>
      <c r="F7" s="1623"/>
      <c r="G7" s="1623" t="s">
        <v>479</v>
      </c>
      <c r="H7" s="1623"/>
      <c r="I7" s="1623"/>
      <c r="J7" s="1623"/>
      <c r="K7" s="1624" t="s">
        <v>92</v>
      </c>
      <c r="L7" s="1624"/>
      <c r="M7" s="1624"/>
      <c r="N7" s="1624"/>
      <c r="O7" s="1624"/>
      <c r="P7" s="1624"/>
    </row>
    <row r="8" customFormat="false" ht="13.5" hidden="false" customHeight="true" outlineLevel="0" collapsed="false">
      <c r="A8" s="1625" t="s">
        <v>1587</v>
      </c>
      <c r="B8" s="1626"/>
      <c r="C8" s="1627" t="n">
        <v>3135270.69429169</v>
      </c>
      <c r="D8" s="1627"/>
      <c r="E8" s="1627" t="n">
        <v>16835.4555942392</v>
      </c>
      <c r="F8" s="1627" t="n">
        <v>1043.35793928752</v>
      </c>
      <c r="G8" s="1627" t="n">
        <v>106381.235740971</v>
      </c>
      <c r="H8" s="1627" t="n">
        <v>44388.8678178196</v>
      </c>
      <c r="I8" s="1627" t="n">
        <v>1918.04807066667</v>
      </c>
      <c r="J8" s="1627" t="n">
        <v>6491.02087027405</v>
      </c>
      <c r="K8" s="1627" t="n">
        <v>920.030205492879</v>
      </c>
      <c r="L8" s="1627" t="n">
        <v>0.427150977651921</v>
      </c>
      <c r="M8" s="1627" t="n">
        <v>10278.8910919297</v>
      </c>
      <c r="N8" s="1627" t="n">
        <v>29885.1273300772</v>
      </c>
      <c r="O8" s="1627" t="n">
        <v>10152.9386728838</v>
      </c>
      <c r="P8" s="1628" t="n">
        <v>5806.68372008623</v>
      </c>
    </row>
    <row r="9" customFormat="false" ht="12" hidden="false" customHeight="true" outlineLevel="0" collapsed="false">
      <c r="A9" s="1629" t="s">
        <v>1588</v>
      </c>
      <c r="B9" s="1630"/>
      <c r="C9" s="1631" t="n">
        <v>3202851.51829425</v>
      </c>
      <c r="D9" s="1631"/>
      <c r="E9" s="1631" t="n">
        <v>2897.67894623028</v>
      </c>
      <c r="F9" s="1631" t="n">
        <v>112.327177899718</v>
      </c>
      <c r="G9" s="1632"/>
      <c r="H9" s="1632"/>
      <c r="I9" s="1632"/>
      <c r="J9" s="1632"/>
      <c r="K9" s="1632"/>
      <c r="L9" s="1632"/>
      <c r="M9" s="1631" t="n">
        <v>9954.03912416685</v>
      </c>
      <c r="N9" s="1631" t="n">
        <v>25798.5223165129</v>
      </c>
      <c r="O9" s="1631" t="n">
        <v>4528.46541322536</v>
      </c>
      <c r="P9" s="1633" t="n">
        <v>5528.76226559254</v>
      </c>
    </row>
    <row r="10" customFormat="false" ht="13.5" hidden="false" customHeight="true" outlineLevel="0" collapsed="false">
      <c r="A10" s="1634" t="s">
        <v>1589</v>
      </c>
      <c r="B10" s="1635" t="s">
        <v>1590</v>
      </c>
      <c r="C10" s="1636" t="n">
        <v>3178630.3721811</v>
      </c>
      <c r="D10" s="1636"/>
      <c r="E10" s="889"/>
      <c r="F10" s="889"/>
      <c r="G10" s="693"/>
      <c r="H10" s="693"/>
      <c r="I10" s="693"/>
      <c r="J10" s="693"/>
      <c r="K10" s="693"/>
      <c r="L10" s="693"/>
      <c r="M10" s="173"/>
      <c r="N10" s="173"/>
      <c r="O10" s="173"/>
      <c r="P10" s="176"/>
    </row>
    <row r="11" customFormat="false" ht="13.5" hidden="false" customHeight="true" outlineLevel="0" collapsed="false">
      <c r="A11" s="1637"/>
      <c r="B11" s="1635" t="s">
        <v>1591</v>
      </c>
      <c r="C11" s="1636" t="n">
        <v>3184536.66787994</v>
      </c>
      <c r="D11" s="1636"/>
      <c r="E11" s="1636" t="n">
        <v>591.255595753676</v>
      </c>
      <c r="F11" s="1636" t="n">
        <v>111.939022517112</v>
      </c>
      <c r="G11" s="693"/>
      <c r="H11" s="693"/>
      <c r="I11" s="693"/>
      <c r="J11" s="693"/>
      <c r="K11" s="693"/>
      <c r="L11" s="693"/>
      <c r="M11" s="1636" t="n">
        <v>9934.70575585436</v>
      </c>
      <c r="N11" s="1636" t="n">
        <v>25730.1591632597</v>
      </c>
      <c r="O11" s="1636" t="n">
        <v>3746.7275539866</v>
      </c>
      <c r="P11" s="1638" t="n">
        <v>5332.75566950693</v>
      </c>
    </row>
    <row r="12" customFormat="false" ht="12" hidden="false" customHeight="true" outlineLevel="0" collapsed="false">
      <c r="A12" s="1639" t="s">
        <v>1592</v>
      </c>
      <c r="B12" s="1640"/>
      <c r="C12" s="1636" t="n">
        <v>1135487.55521493</v>
      </c>
      <c r="D12" s="1636"/>
      <c r="E12" s="1636" t="n">
        <v>58.5213945445804</v>
      </c>
      <c r="F12" s="1636" t="n">
        <v>30.9414200006775</v>
      </c>
      <c r="G12" s="693"/>
      <c r="H12" s="693"/>
      <c r="I12" s="693"/>
      <c r="J12" s="693"/>
      <c r="K12" s="693"/>
      <c r="L12" s="693"/>
      <c r="M12" s="1636" t="n">
        <v>1804.81304749822</v>
      </c>
      <c r="N12" s="1636" t="n">
        <v>451.188953003867</v>
      </c>
      <c r="O12" s="1636" t="n">
        <v>53.4553800609557</v>
      </c>
      <c r="P12" s="1638" t="n">
        <v>3645.01451216578</v>
      </c>
    </row>
    <row r="13" customFormat="false" ht="12" hidden="false" customHeight="true" outlineLevel="0" collapsed="false">
      <c r="A13" s="1641" t="s">
        <v>1593</v>
      </c>
      <c r="B13" s="1641"/>
      <c r="C13" s="1636" t="n">
        <v>548362.930623513</v>
      </c>
      <c r="D13" s="1636"/>
      <c r="E13" s="1642" t="n">
        <v>56.099901598876</v>
      </c>
      <c r="F13" s="1642" t="n">
        <v>20.3548107961145</v>
      </c>
      <c r="G13" s="1643"/>
      <c r="H13" s="1643"/>
      <c r="I13" s="1643"/>
      <c r="J13" s="1643"/>
      <c r="K13" s="1643"/>
      <c r="L13" s="1643"/>
      <c r="M13" s="1642" t="n">
        <v>1386.9501758909</v>
      </c>
      <c r="N13" s="1642" t="n">
        <v>3293.42944503156</v>
      </c>
      <c r="O13" s="1642" t="n">
        <v>127.466042729785</v>
      </c>
      <c r="P13" s="1644" t="n">
        <v>960.002892445377</v>
      </c>
    </row>
    <row r="14" customFormat="false" ht="12" hidden="false" customHeight="true" outlineLevel="0" collapsed="false">
      <c r="A14" s="1639" t="s">
        <v>1594</v>
      </c>
      <c r="B14" s="1640"/>
      <c r="C14" s="1636" t="n">
        <v>825736.867823133</v>
      </c>
      <c r="D14" s="1636"/>
      <c r="E14" s="1636" t="n">
        <v>111.54542043945</v>
      </c>
      <c r="F14" s="1636" t="n">
        <v>38.2775324278152</v>
      </c>
      <c r="G14" s="693"/>
      <c r="H14" s="693"/>
      <c r="I14" s="693"/>
      <c r="J14" s="693"/>
      <c r="K14" s="693"/>
      <c r="L14" s="693"/>
      <c r="M14" s="1636" t="n">
        <v>5358.21300146257</v>
      </c>
      <c r="N14" s="1636" t="n">
        <v>15311.9519836435</v>
      </c>
      <c r="O14" s="1636" t="n">
        <v>2637.12328380296</v>
      </c>
      <c r="P14" s="1638" t="n">
        <v>264.808149084681</v>
      </c>
    </row>
    <row r="15" customFormat="false" ht="12" hidden="false" customHeight="true" outlineLevel="0" collapsed="false">
      <c r="A15" s="1639" t="s">
        <v>1595</v>
      </c>
      <c r="B15" s="1640"/>
      <c r="C15" s="1636" t="n">
        <v>667363.31623947</v>
      </c>
      <c r="D15" s="1636"/>
      <c r="E15" s="1636" t="n">
        <v>364.409260838516</v>
      </c>
      <c r="F15" s="1636" t="n">
        <v>21.0814947375405</v>
      </c>
      <c r="G15" s="693"/>
      <c r="H15" s="693"/>
      <c r="I15" s="693"/>
      <c r="J15" s="693"/>
      <c r="K15" s="693"/>
      <c r="L15" s="693"/>
      <c r="M15" s="1636" t="n">
        <v>1337.19409031228</v>
      </c>
      <c r="N15" s="1636" t="n">
        <v>6581.15636790616</v>
      </c>
      <c r="O15" s="1636" t="n">
        <v>921.158128523199</v>
      </c>
      <c r="P15" s="1638" t="n">
        <v>454.574635003217</v>
      </c>
    </row>
    <row r="16" customFormat="false" ht="12" hidden="false" customHeight="true" outlineLevel="0" collapsed="false">
      <c r="A16" s="1639" t="s">
        <v>1596</v>
      </c>
      <c r="B16" s="1640"/>
      <c r="C16" s="1636" t="n">
        <v>7585.99797889465</v>
      </c>
      <c r="D16" s="1636"/>
      <c r="E16" s="1636" t="n">
        <v>0.679618332253329</v>
      </c>
      <c r="F16" s="1636" t="n">
        <v>1.28376455496406</v>
      </c>
      <c r="G16" s="693"/>
      <c r="H16" s="693"/>
      <c r="I16" s="693"/>
      <c r="J16" s="693"/>
      <c r="K16" s="693"/>
      <c r="L16" s="693"/>
      <c r="M16" s="1636" t="n">
        <v>47.5354406903907</v>
      </c>
      <c r="N16" s="1636" t="n">
        <v>92.4324136746256</v>
      </c>
      <c r="O16" s="1636" t="n">
        <v>7.52471886969706</v>
      </c>
      <c r="P16" s="1638" t="n">
        <v>8.35548080787845</v>
      </c>
    </row>
    <row r="17" customFormat="false" ht="12" hidden="false" customHeight="true" outlineLevel="0" collapsed="false">
      <c r="A17" s="1634" t="s">
        <v>122</v>
      </c>
      <c r="B17" s="1645"/>
      <c r="C17" s="1636" t="n">
        <v>18314.8504143141</v>
      </c>
      <c r="D17" s="1636"/>
      <c r="E17" s="1636" t="n">
        <v>2306.4233504766</v>
      </c>
      <c r="F17" s="1636" t="n">
        <v>0.38815538260562</v>
      </c>
      <c r="G17" s="693"/>
      <c r="H17" s="693"/>
      <c r="I17" s="693"/>
      <c r="J17" s="693"/>
      <c r="K17" s="693"/>
      <c r="L17" s="693"/>
      <c r="M17" s="1636" t="n">
        <v>19.3333683124884</v>
      </c>
      <c r="N17" s="1636" t="n">
        <v>68.3631532532154</v>
      </c>
      <c r="O17" s="1636" t="n">
        <v>781.737859238756</v>
      </c>
      <c r="P17" s="1638" t="n">
        <v>196.006596085613</v>
      </c>
    </row>
    <row r="18" customFormat="false" ht="12" hidden="false" customHeight="true" outlineLevel="0" collapsed="false">
      <c r="A18" s="1639" t="s">
        <v>123</v>
      </c>
      <c r="B18" s="1645"/>
      <c r="C18" s="1636" t="n">
        <v>1393.75546046214</v>
      </c>
      <c r="D18" s="1636"/>
      <c r="E18" s="1636" t="n">
        <v>1013.36960764335</v>
      </c>
      <c r="F18" s="1636" t="n">
        <v>0.00828936535464224</v>
      </c>
      <c r="G18" s="693"/>
      <c r="H18" s="693"/>
      <c r="I18" s="693"/>
      <c r="J18" s="693"/>
      <c r="K18" s="693"/>
      <c r="L18" s="693"/>
      <c r="M18" s="1636" t="n">
        <v>1.29059333968235</v>
      </c>
      <c r="N18" s="1636" t="n">
        <v>27.6476416954828</v>
      </c>
      <c r="O18" s="1636" t="n">
        <v>6.769385539359</v>
      </c>
      <c r="P18" s="1638" t="n">
        <v>8.96917786338755</v>
      </c>
    </row>
    <row r="19" customFormat="false" ht="12.75" hidden="false" customHeight="true" outlineLevel="0" collapsed="false">
      <c r="A19" s="1646" t="s">
        <v>1597</v>
      </c>
      <c r="B19" s="1647"/>
      <c r="C19" s="1648" t="n">
        <v>16921.094953852</v>
      </c>
      <c r="D19" s="1648"/>
      <c r="E19" s="1648" t="n">
        <v>1293.05374283325</v>
      </c>
      <c r="F19" s="1648" t="n">
        <v>0.379866017250978</v>
      </c>
      <c r="G19" s="695"/>
      <c r="H19" s="695"/>
      <c r="I19" s="695"/>
      <c r="J19" s="695"/>
      <c r="K19" s="695"/>
      <c r="L19" s="695"/>
      <c r="M19" s="1648" t="n">
        <v>18.042774972806</v>
      </c>
      <c r="N19" s="1648" t="n">
        <v>40.7155115577326</v>
      </c>
      <c r="O19" s="1648" t="n">
        <v>774.968473699397</v>
      </c>
      <c r="P19" s="1649" t="n">
        <v>187.037418222226</v>
      </c>
    </row>
    <row r="20" customFormat="false" ht="12" hidden="false" customHeight="true" outlineLevel="0" collapsed="false">
      <c r="A20" s="1650" t="s">
        <v>1598</v>
      </c>
      <c r="B20" s="1651"/>
      <c r="C20" s="1631" t="n">
        <v>208874.775081178</v>
      </c>
      <c r="D20" s="1631"/>
      <c r="E20" s="1631" t="n">
        <v>27.9213650893524</v>
      </c>
      <c r="F20" s="1631" t="n">
        <v>163.078881226097</v>
      </c>
      <c r="G20" s="1631" t="n">
        <v>106381.235740971</v>
      </c>
      <c r="H20" s="1631" t="n">
        <v>44388.8678178196</v>
      </c>
      <c r="I20" s="1631" t="n">
        <v>1918.04807066667</v>
      </c>
      <c r="J20" s="1631" t="n">
        <v>6491.02087027405</v>
      </c>
      <c r="K20" s="1631" t="n">
        <v>920.030205492879</v>
      </c>
      <c r="L20" s="1631" t="n">
        <v>0.427150977651921</v>
      </c>
      <c r="M20" s="1631" t="n">
        <v>161.670718145322</v>
      </c>
      <c r="N20" s="1631" t="n">
        <v>2446.77206157384</v>
      </c>
      <c r="O20" s="1631" t="n">
        <v>595.008189058541</v>
      </c>
      <c r="P20" s="1633" t="n">
        <v>267.075164835532</v>
      </c>
    </row>
    <row r="21" customFormat="false" ht="12" hidden="false" customHeight="true" outlineLevel="0" collapsed="false">
      <c r="A21" s="1634" t="s">
        <v>481</v>
      </c>
      <c r="B21" s="1652"/>
      <c r="C21" s="1636" t="n">
        <v>111191.284846031</v>
      </c>
      <c r="D21" s="1636"/>
      <c r="E21" s="1653" t="n">
        <v>0.692335004764155</v>
      </c>
      <c r="F21" s="1653" t="s">
        <v>125</v>
      </c>
      <c r="G21" s="889"/>
      <c r="H21" s="889"/>
      <c r="I21" s="889"/>
      <c r="J21" s="889"/>
      <c r="K21" s="889"/>
      <c r="L21" s="889"/>
      <c r="M21" s="1653" t="n">
        <v>59.2458604421475</v>
      </c>
      <c r="N21" s="1653" t="n">
        <v>14.6444940097577</v>
      </c>
      <c r="O21" s="1653" t="n">
        <v>117.833502557394</v>
      </c>
      <c r="P21" s="1654" t="n">
        <v>59.2612778707426</v>
      </c>
    </row>
    <row r="22" customFormat="false" ht="12" hidden="false" customHeight="true" outlineLevel="0" collapsed="false">
      <c r="A22" s="1634" t="s">
        <v>1599</v>
      </c>
      <c r="B22" s="1652"/>
      <c r="C22" s="1636" t="n">
        <v>29897.0499764517</v>
      </c>
      <c r="D22" s="1636"/>
      <c r="E22" s="1636" t="n">
        <v>20.6911989978219</v>
      </c>
      <c r="F22" s="1636" t="n">
        <v>162.763683741422</v>
      </c>
      <c r="G22" s="1636" t="s">
        <v>126</v>
      </c>
      <c r="H22" s="1636" t="s">
        <v>491</v>
      </c>
      <c r="I22" s="1636" t="s">
        <v>126</v>
      </c>
      <c r="J22" s="1636" t="s">
        <v>491</v>
      </c>
      <c r="K22" s="1636" t="s">
        <v>491</v>
      </c>
      <c r="L22" s="1636" t="s">
        <v>491</v>
      </c>
      <c r="M22" s="1636" t="n">
        <v>35.9568221906058</v>
      </c>
      <c r="N22" s="1636" t="n">
        <v>173.296072441942</v>
      </c>
      <c r="O22" s="1636" t="n">
        <v>185.135175807853</v>
      </c>
      <c r="P22" s="1638" t="n">
        <v>101.960143011735</v>
      </c>
    </row>
    <row r="23" customFormat="false" ht="12" hidden="false" customHeight="true" outlineLevel="0" collapsed="false">
      <c r="A23" s="1634" t="s">
        <v>502</v>
      </c>
      <c r="B23" s="1652"/>
      <c r="C23" s="1636" t="n">
        <v>67408.9328808346</v>
      </c>
      <c r="D23" s="1636"/>
      <c r="E23" s="1636" t="n">
        <v>4.38434880808499</v>
      </c>
      <c r="F23" s="1636" t="n">
        <v>0.0264989846754535</v>
      </c>
      <c r="G23" s="693"/>
      <c r="H23" s="693"/>
      <c r="I23" s="693"/>
      <c r="J23" s="1636" t="n">
        <v>3920.83835429018</v>
      </c>
      <c r="K23" s="693"/>
      <c r="L23" s="1636" t="n">
        <v>0.1244625</v>
      </c>
      <c r="M23" s="1636" t="n">
        <v>48.7046155207719</v>
      </c>
      <c r="N23" s="1636" t="n">
        <v>2241.70847004047</v>
      </c>
      <c r="O23" s="1636" t="n">
        <v>22.7898178451038</v>
      </c>
      <c r="P23" s="1638" t="n">
        <v>81.8991516904404</v>
      </c>
    </row>
    <row r="24" customFormat="false" ht="13.5" hidden="false" customHeight="true" outlineLevel="0" collapsed="false">
      <c r="A24" s="1634" t="s">
        <v>1600</v>
      </c>
      <c r="B24" s="1652"/>
      <c r="C24" s="1636" t="n">
        <v>43.25410126</v>
      </c>
      <c r="D24" s="1636"/>
      <c r="E24" s="563" t="n">
        <v>0.306293</v>
      </c>
      <c r="F24" s="563" t="n">
        <v>0.268768</v>
      </c>
      <c r="G24" s="693"/>
      <c r="H24" s="693"/>
      <c r="I24" s="693"/>
      <c r="J24" s="693"/>
      <c r="K24" s="693"/>
      <c r="L24" s="693"/>
      <c r="M24" s="1636" t="n">
        <v>17.2797887476666</v>
      </c>
      <c r="N24" s="1636" t="n">
        <v>14.821758371</v>
      </c>
      <c r="O24" s="1636" t="n">
        <v>254.658730511049</v>
      </c>
      <c r="P24" s="1638" t="n">
        <v>23.8284805334444</v>
      </c>
    </row>
    <row r="25" customFormat="false" ht="13.5" hidden="false" customHeight="true" outlineLevel="0" collapsed="false">
      <c r="A25" s="1655" t="s">
        <v>1601</v>
      </c>
      <c r="B25" s="1656"/>
      <c r="C25" s="693"/>
      <c r="D25" s="693"/>
      <c r="E25" s="1643"/>
      <c r="F25" s="1643"/>
      <c r="G25" s="1643"/>
      <c r="H25" s="1642" t="n">
        <v>10908.4370967738</v>
      </c>
      <c r="I25" s="1643"/>
      <c r="J25" s="1642" t="n">
        <v>662.25511157082</v>
      </c>
      <c r="K25" s="1643"/>
      <c r="L25" s="1642" t="n">
        <v>0.0042</v>
      </c>
      <c r="M25" s="1643"/>
      <c r="N25" s="1643"/>
      <c r="O25" s="1643"/>
      <c r="P25" s="1657"/>
    </row>
    <row r="26" customFormat="false" ht="13.5" hidden="false" customHeight="true" outlineLevel="0" collapsed="false">
      <c r="A26" s="1655" t="s">
        <v>1602</v>
      </c>
      <c r="B26" s="1656"/>
      <c r="C26" s="693"/>
      <c r="D26" s="693"/>
      <c r="E26" s="1643"/>
      <c r="F26" s="1643"/>
      <c r="G26" s="1642" t="n">
        <v>106381.235740971</v>
      </c>
      <c r="H26" s="1642" t="n">
        <v>33480.4307210458</v>
      </c>
      <c r="I26" s="1642" t="n">
        <v>1918.04807066667</v>
      </c>
      <c r="J26" s="1642" t="n">
        <v>1907.92740441305</v>
      </c>
      <c r="K26" s="1642" t="n">
        <v>920.030205492879</v>
      </c>
      <c r="L26" s="1642" t="n">
        <v>0.271208977651921</v>
      </c>
      <c r="M26" s="1643"/>
      <c r="N26" s="1643"/>
      <c r="O26" s="1643"/>
      <c r="P26" s="1657"/>
    </row>
    <row r="27" customFormat="false" ht="12.75" hidden="false" customHeight="true" outlineLevel="0" collapsed="false">
      <c r="A27" s="1658" t="s">
        <v>1603</v>
      </c>
      <c r="B27" s="1659"/>
      <c r="C27" s="1648" t="n">
        <v>334.2532766006</v>
      </c>
      <c r="D27" s="1648"/>
      <c r="E27" s="1648" t="n">
        <v>1.84718927868132</v>
      </c>
      <c r="F27" s="1648" t="n">
        <v>0.0199305</v>
      </c>
      <c r="G27" s="1648" t="s">
        <v>136</v>
      </c>
      <c r="H27" s="1648" t="s">
        <v>126</v>
      </c>
      <c r="I27" s="1648" t="s">
        <v>126</v>
      </c>
      <c r="J27" s="1648" t="s">
        <v>126</v>
      </c>
      <c r="K27" s="1648" t="s">
        <v>126</v>
      </c>
      <c r="L27" s="1648" t="n">
        <v>0.0272795</v>
      </c>
      <c r="M27" s="1648" t="n">
        <v>0.4836312441302</v>
      </c>
      <c r="N27" s="1648" t="n">
        <v>2.30126671067</v>
      </c>
      <c r="O27" s="1648" t="n">
        <v>14.5909623371408</v>
      </c>
      <c r="P27" s="1649" t="n">
        <v>0.12611172917</v>
      </c>
    </row>
    <row r="29" customFormat="false" ht="12" hidden="false" customHeight="true" outlineLevel="0" collapsed="false">
      <c r="A29" s="1660" t="s">
        <v>1604</v>
      </c>
    </row>
    <row r="30" customFormat="false" ht="12" hidden="false" customHeight="true" outlineLevel="0" collapsed="false">
      <c r="A30" s="1661" t="s">
        <v>1605</v>
      </c>
      <c r="G30" s="3" t="s">
        <v>306</v>
      </c>
    </row>
    <row r="31" customFormat="false" ht="12" hidden="false" customHeight="true" outlineLevel="0" collapsed="false">
      <c r="A31" s="1662"/>
    </row>
    <row r="32" customFormat="false" ht="12" hidden="false" customHeight="true" outlineLevel="0" collapsed="false">
      <c r="A32" s="1663"/>
    </row>
    <row r="33" customFormat="false" ht="12" hidden="false" customHeight="true" outlineLevel="0" collapsed="false">
      <c r="A33" s="1664" t="s">
        <v>160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82</v>
      </c>
      <c r="B1" s="1665"/>
      <c r="C1" s="1665"/>
      <c r="D1" s="1665"/>
      <c r="E1" s="1665"/>
      <c r="F1" s="1666"/>
      <c r="G1" s="1666"/>
      <c r="H1" s="1667"/>
      <c r="I1" s="1667"/>
      <c r="J1" s="1667"/>
      <c r="K1" s="1667"/>
      <c r="L1" s="1667"/>
      <c r="M1" s="1667"/>
      <c r="N1" s="1666"/>
      <c r="O1" s="1666"/>
      <c r="P1" s="1666"/>
      <c r="Q1" s="113" t="s">
        <v>80</v>
      </c>
    </row>
    <row r="2" customFormat="false" ht="15.75" hidden="false" customHeight="true" outlineLevel="0" collapsed="false">
      <c r="A2" s="651" t="s">
        <v>1607</v>
      </c>
      <c r="B2" s="1668"/>
      <c r="C2" s="1666"/>
      <c r="D2" s="1666"/>
      <c r="E2" s="1666"/>
      <c r="F2" s="1666"/>
      <c r="G2" s="1666"/>
      <c r="H2" s="1667"/>
      <c r="I2" s="1667"/>
      <c r="J2" s="1667"/>
      <c r="K2" s="1667"/>
      <c r="L2" s="1667"/>
      <c r="M2" s="1667"/>
      <c r="N2" s="1666"/>
      <c r="O2" s="1666"/>
      <c r="P2" s="1666"/>
      <c r="Q2" s="113" t="s">
        <v>82</v>
      </c>
    </row>
    <row r="3" customFormat="false" ht="15.75" hidden="false" customHeight="true" outlineLevel="0" collapsed="false">
      <c r="A3" s="1665"/>
      <c r="B3" s="1668"/>
      <c r="C3" s="1666"/>
      <c r="D3" s="1666"/>
      <c r="E3" s="1666"/>
      <c r="F3" s="1666"/>
      <c r="G3" s="1666"/>
      <c r="H3" s="1667"/>
      <c r="I3" s="1667"/>
      <c r="J3" s="1667"/>
      <c r="K3" s="1667"/>
      <c r="L3" s="1667"/>
      <c r="M3" s="1667"/>
      <c r="N3" s="1666"/>
      <c r="O3" s="1666"/>
      <c r="P3" s="1666"/>
      <c r="Q3" s="113" t="s">
        <v>83</v>
      </c>
    </row>
    <row r="4" customFormat="false" ht="12.75" hidden="false" customHeight="true" outlineLevel="0" collapsed="false">
      <c r="A4" s="1669"/>
      <c r="B4" s="1669"/>
      <c r="C4" s="1670"/>
      <c r="D4" s="1670"/>
      <c r="E4" s="1670"/>
      <c r="F4" s="1670"/>
      <c r="G4" s="1670"/>
      <c r="H4" s="1671"/>
      <c r="I4" s="1671"/>
      <c r="J4" s="1671"/>
      <c r="K4" s="1671"/>
      <c r="L4" s="1671"/>
      <c r="M4" s="1671"/>
      <c r="N4" s="1671"/>
      <c r="O4" s="1670"/>
      <c r="P4" s="1672"/>
      <c r="Q4" s="1670"/>
    </row>
    <row r="5" customFormat="false" ht="14.25" hidden="false" customHeight="true" outlineLevel="0" collapsed="false">
      <c r="A5" s="1673" t="s">
        <v>1452</v>
      </c>
      <c r="B5" s="1612" t="s">
        <v>1608</v>
      </c>
      <c r="C5" s="1612"/>
      <c r="D5" s="1612"/>
      <c r="E5" s="1612"/>
      <c r="F5" s="1612" t="s">
        <v>411</v>
      </c>
      <c r="G5" s="1674" t="s">
        <v>412</v>
      </c>
      <c r="H5" s="1674" t="s">
        <v>1609</v>
      </c>
      <c r="I5" s="1674"/>
      <c r="J5" s="1674" t="s">
        <v>473</v>
      </c>
      <c r="K5" s="1674"/>
      <c r="L5" s="1674" t="s">
        <v>474</v>
      </c>
      <c r="M5" s="1674"/>
      <c r="N5" s="1674" t="s">
        <v>475</v>
      </c>
      <c r="O5" s="1674" t="s">
        <v>1585</v>
      </c>
      <c r="P5" s="1674" t="s">
        <v>90</v>
      </c>
      <c r="Q5" s="1675" t="s">
        <v>476</v>
      </c>
    </row>
    <row r="6" customFormat="false" ht="12" hidden="false" customHeight="true" outlineLevel="0" collapsed="false">
      <c r="A6" s="1676" t="s">
        <v>373</v>
      </c>
      <c r="B6" s="1617" t="s">
        <v>1610</v>
      </c>
      <c r="C6" s="1617"/>
      <c r="D6" s="1617"/>
      <c r="E6" s="1617"/>
      <c r="F6" s="1677"/>
      <c r="G6" s="1678"/>
      <c r="H6" s="1619" t="s">
        <v>477</v>
      </c>
      <c r="I6" s="1679" t="s">
        <v>478</v>
      </c>
      <c r="J6" s="1619" t="s">
        <v>477</v>
      </c>
      <c r="K6" s="1679" t="s">
        <v>478</v>
      </c>
      <c r="L6" s="1619" t="s">
        <v>477</v>
      </c>
      <c r="M6" s="1679" t="s">
        <v>478</v>
      </c>
      <c r="N6" s="1678"/>
      <c r="O6" s="1678"/>
      <c r="P6" s="1678"/>
      <c r="Q6" s="1680"/>
    </row>
    <row r="7" customFormat="false" ht="14.25" hidden="false" customHeight="true" outlineLevel="0" collapsed="false">
      <c r="A7" s="1681"/>
      <c r="B7" s="1623" t="s">
        <v>92</v>
      </c>
      <c r="C7" s="1623"/>
      <c r="D7" s="1623"/>
      <c r="E7" s="1623"/>
      <c r="F7" s="1623"/>
      <c r="G7" s="1623"/>
      <c r="H7" s="1623" t="s">
        <v>628</v>
      </c>
      <c r="I7" s="1623"/>
      <c r="J7" s="1623"/>
      <c r="K7" s="1623"/>
      <c r="L7" s="1624" t="s">
        <v>92</v>
      </c>
      <c r="M7" s="1624"/>
      <c r="N7" s="1624"/>
      <c r="O7" s="1624"/>
      <c r="P7" s="1624"/>
      <c r="Q7" s="1624"/>
    </row>
    <row r="8" customFormat="false" ht="13.5" hidden="false" customHeight="true" outlineLevel="0" collapsed="false">
      <c r="A8" s="1682" t="s">
        <v>1611</v>
      </c>
      <c r="B8" s="1683"/>
      <c r="C8" s="1684" t="n">
        <v>7691.31753089312</v>
      </c>
      <c r="D8" s="1684"/>
      <c r="E8" s="1684"/>
      <c r="F8" s="1685"/>
      <c r="G8" s="1686" t="n">
        <v>10.7254443855558</v>
      </c>
      <c r="H8" s="1687"/>
      <c r="I8" s="1685"/>
      <c r="J8" s="1687"/>
      <c r="K8" s="1685"/>
      <c r="L8" s="1687"/>
      <c r="M8" s="1685"/>
      <c r="N8" s="1688" t="s">
        <v>137</v>
      </c>
      <c r="O8" s="1688" t="s">
        <v>137</v>
      </c>
      <c r="P8" s="1686" t="n">
        <v>3235.79707010949</v>
      </c>
      <c r="Q8" s="1689" t="s">
        <v>137</v>
      </c>
    </row>
    <row r="9" customFormat="false" ht="12" hidden="false" customHeight="true" outlineLevel="0" collapsed="false">
      <c r="A9" s="1690" t="s">
        <v>1612</v>
      </c>
      <c r="B9" s="1691"/>
      <c r="C9" s="1692"/>
      <c r="D9" s="1692"/>
      <c r="E9" s="1692"/>
      <c r="F9" s="1693" t="n">
        <v>8309.80585348256</v>
      </c>
      <c r="G9" s="1693" t="n">
        <v>709.540665391806</v>
      </c>
      <c r="H9" s="689"/>
      <c r="I9" s="1694"/>
      <c r="J9" s="689"/>
      <c r="K9" s="1694"/>
      <c r="L9" s="689"/>
      <c r="M9" s="1694"/>
      <c r="N9" s="1695" t="n">
        <v>122.547610464499</v>
      </c>
      <c r="O9" s="1695" t="n">
        <v>468.09275686978</v>
      </c>
      <c r="P9" s="1695" t="n">
        <v>499.616498220988</v>
      </c>
      <c r="Q9" s="1695" t="n">
        <v>4.3034808334551</v>
      </c>
      <c r="R9" s="16"/>
    </row>
    <row r="10" customFormat="false" ht="12" hidden="false" customHeight="true" outlineLevel="0" collapsed="false">
      <c r="A10" s="1696" t="s">
        <v>1613</v>
      </c>
      <c r="B10" s="1697"/>
      <c r="C10" s="1698"/>
      <c r="D10" s="1698"/>
      <c r="E10" s="1698"/>
      <c r="F10" s="1699" t="n">
        <v>6028.10435505771</v>
      </c>
      <c r="G10" s="889"/>
      <c r="H10" s="693"/>
      <c r="I10" s="1698"/>
      <c r="J10" s="693"/>
      <c r="K10" s="1698"/>
      <c r="L10" s="693"/>
      <c r="M10" s="1698"/>
      <c r="N10" s="889"/>
      <c r="O10" s="889"/>
      <c r="P10" s="889"/>
      <c r="Q10" s="1700"/>
    </row>
    <row r="11" customFormat="false" ht="12" hidden="false" customHeight="true" outlineLevel="0" collapsed="false">
      <c r="A11" s="1696" t="s">
        <v>826</v>
      </c>
      <c r="B11" s="1697"/>
      <c r="C11" s="1698"/>
      <c r="D11" s="1698"/>
      <c r="E11" s="1698"/>
      <c r="F11" s="1701" t="n">
        <v>2186.53411104586</v>
      </c>
      <c r="G11" s="1701" t="n">
        <v>76.4946823870316</v>
      </c>
      <c r="H11" s="693"/>
      <c r="I11" s="1698"/>
      <c r="J11" s="693"/>
      <c r="K11" s="1698"/>
      <c r="L11" s="693"/>
      <c r="M11" s="1698"/>
      <c r="N11" s="693"/>
      <c r="O11" s="693"/>
      <c r="P11" s="1702" t="n">
        <v>270.840339768</v>
      </c>
      <c r="Q11" s="1703"/>
    </row>
    <row r="12" customFormat="false" ht="12" hidden="false" customHeight="true" outlineLevel="0" collapsed="false">
      <c r="A12" s="1696" t="s">
        <v>836</v>
      </c>
      <c r="B12" s="1697"/>
      <c r="C12" s="1698"/>
      <c r="D12" s="1698"/>
      <c r="E12" s="1698"/>
      <c r="F12" s="1701" t="n">
        <v>102.807284415215</v>
      </c>
      <c r="G12" s="693"/>
      <c r="H12" s="693"/>
      <c r="I12" s="1698"/>
      <c r="J12" s="693"/>
      <c r="K12" s="1698"/>
      <c r="L12" s="693"/>
      <c r="M12" s="1698"/>
      <c r="N12" s="693"/>
      <c r="O12" s="693"/>
      <c r="P12" s="1702" t="n">
        <v>0.0992906181818182</v>
      </c>
      <c r="Q12" s="1703"/>
    </row>
    <row r="13" customFormat="false" ht="13.5" hidden="false" customHeight="true" outlineLevel="0" collapsed="false">
      <c r="A13" s="1696" t="s">
        <v>1614</v>
      </c>
      <c r="B13" s="1704"/>
      <c r="C13" s="1705"/>
      <c r="D13" s="1705"/>
      <c r="E13" s="1705"/>
      <c r="F13" s="1701" t="n">
        <v>-29.9518545</v>
      </c>
      <c r="G13" s="1701" t="n">
        <v>632.699210324744</v>
      </c>
      <c r="H13" s="693"/>
      <c r="I13" s="1698"/>
      <c r="J13" s="693"/>
      <c r="K13" s="1698"/>
      <c r="L13" s="693"/>
      <c r="M13" s="1698"/>
      <c r="N13" s="1698"/>
      <c r="O13" s="693"/>
      <c r="P13" s="1702" t="n">
        <v>166.764752132549</v>
      </c>
      <c r="Q13" s="1703"/>
    </row>
    <row r="14" customFormat="false" ht="12" hidden="false" customHeight="true" outlineLevel="0" collapsed="false">
      <c r="A14" s="1696" t="s">
        <v>846</v>
      </c>
      <c r="B14" s="1697"/>
      <c r="C14" s="1698"/>
      <c r="D14" s="1698"/>
      <c r="E14" s="1698"/>
      <c r="F14" s="1701" t="s">
        <v>136</v>
      </c>
      <c r="G14" s="1701" t="s">
        <v>136</v>
      </c>
      <c r="H14" s="693"/>
      <c r="I14" s="1698"/>
      <c r="J14" s="693"/>
      <c r="K14" s="1698"/>
      <c r="L14" s="693"/>
      <c r="M14" s="1698"/>
      <c r="N14" s="1706" t="s">
        <v>196</v>
      </c>
      <c r="O14" s="1706" t="s">
        <v>196</v>
      </c>
      <c r="P14" s="1706" t="s">
        <v>196</v>
      </c>
      <c r="Q14" s="1703"/>
    </row>
    <row r="15" customFormat="false" ht="12" hidden="false" customHeight="true" outlineLevel="0" collapsed="false">
      <c r="A15" s="1696" t="s">
        <v>1615</v>
      </c>
      <c r="B15" s="1697"/>
      <c r="C15" s="1698"/>
      <c r="D15" s="1698"/>
      <c r="E15" s="1698"/>
      <c r="F15" s="1701" t="n">
        <v>22.3119574637722</v>
      </c>
      <c r="G15" s="1701" t="n">
        <v>0.346772680029523</v>
      </c>
      <c r="H15" s="693"/>
      <c r="I15" s="1698"/>
      <c r="J15" s="693"/>
      <c r="K15" s="1698"/>
      <c r="L15" s="693"/>
      <c r="M15" s="1698"/>
      <c r="N15" s="1702" t="n">
        <v>12.5275049688205</v>
      </c>
      <c r="O15" s="1702" t="n">
        <v>468.09275686978</v>
      </c>
      <c r="P15" s="1702" t="n">
        <v>60.9836357022571</v>
      </c>
      <c r="Q15" s="567" t="n">
        <v>4.301835466225</v>
      </c>
    </row>
    <row r="16" customFormat="false" ht="12.75" hidden="false" customHeight="true" outlineLevel="0" collapsed="false">
      <c r="A16" s="1707" t="s">
        <v>1603</v>
      </c>
      <c r="B16" s="1708"/>
      <c r="C16" s="1709"/>
      <c r="D16" s="1709"/>
      <c r="E16" s="1709"/>
      <c r="F16" s="1648" t="s">
        <v>126</v>
      </c>
      <c r="G16" s="1648" t="s">
        <v>136</v>
      </c>
      <c r="H16" s="695"/>
      <c r="I16" s="1709"/>
      <c r="J16" s="695"/>
      <c r="K16" s="1709"/>
      <c r="L16" s="695"/>
      <c r="M16" s="1709"/>
      <c r="N16" s="1702" t="n">
        <v>110.020105495678</v>
      </c>
      <c r="O16" s="1706" t="s">
        <v>126</v>
      </c>
      <c r="P16" s="1702" t="n">
        <v>0.92848</v>
      </c>
      <c r="Q16" s="1710" t="n">
        <v>0.00164536723009624</v>
      </c>
    </row>
    <row r="17" customFormat="false" ht="13.5" hidden="false" customHeight="true" outlineLevel="0" collapsed="false">
      <c r="A17" s="1711" t="s">
        <v>1616</v>
      </c>
      <c r="B17" s="1712" t="s">
        <v>1617</v>
      </c>
      <c r="C17" s="1713" t="n">
        <v>-286834.766702972</v>
      </c>
      <c r="D17" s="1713"/>
      <c r="E17" s="1713"/>
      <c r="F17" s="1693" t="n">
        <v>122.616162895775</v>
      </c>
      <c r="G17" s="1693" t="n">
        <v>12.4486621036682</v>
      </c>
      <c r="H17" s="689"/>
      <c r="I17" s="1694"/>
      <c r="J17" s="689"/>
      <c r="K17" s="1694"/>
      <c r="L17" s="689"/>
      <c r="M17" s="1694"/>
      <c r="N17" s="1695" t="n">
        <v>17.0158554145684</v>
      </c>
      <c r="O17" s="1695" t="n">
        <v>594.037624685849</v>
      </c>
      <c r="P17" s="1695" t="n">
        <v>1207.47079047732</v>
      </c>
      <c r="Q17" s="1695" t="n">
        <v>0.434839953611318</v>
      </c>
      <c r="R17" s="16"/>
    </row>
    <row r="18" customFormat="false" ht="14.25" hidden="false" customHeight="true" outlineLevel="0" collapsed="false">
      <c r="A18" s="1714" t="s">
        <v>1119</v>
      </c>
      <c r="B18" s="1715" t="s">
        <v>1617</v>
      </c>
      <c r="C18" s="1716" t="n">
        <v>-378284.777590843</v>
      </c>
      <c r="D18" s="1716"/>
      <c r="E18" s="1716"/>
      <c r="F18" s="1717" t="n">
        <v>40.019004823947</v>
      </c>
      <c r="G18" s="1717" t="n">
        <v>0.448665708123462</v>
      </c>
      <c r="H18" s="1643"/>
      <c r="I18" s="1718"/>
      <c r="J18" s="1643"/>
      <c r="K18" s="1718"/>
      <c r="L18" s="1643"/>
      <c r="M18" s="1718"/>
      <c r="N18" s="1702" t="n">
        <v>10.4036203514254</v>
      </c>
      <c r="O18" s="1702" t="n">
        <v>361.195714449412</v>
      </c>
      <c r="P18" s="1719" t="n">
        <v>54.6160262892931</v>
      </c>
      <c r="Q18" s="1720"/>
    </row>
    <row r="19" customFormat="false" ht="13.5" hidden="false" customHeight="true" outlineLevel="0" collapsed="false">
      <c r="A19" s="1714" t="s">
        <v>1123</v>
      </c>
      <c r="B19" s="1715" t="s">
        <v>1617</v>
      </c>
      <c r="C19" s="1716" t="n">
        <v>70477.7793080459</v>
      </c>
      <c r="D19" s="1716"/>
      <c r="E19" s="1716"/>
      <c r="F19" s="1716" t="n">
        <v>9.86363902662248</v>
      </c>
      <c r="G19" s="1716" t="n">
        <v>11.4274219279365</v>
      </c>
      <c r="H19" s="1721"/>
      <c r="I19" s="1722"/>
      <c r="J19" s="1721"/>
      <c r="K19" s="1722"/>
      <c r="L19" s="1721"/>
      <c r="M19" s="1722"/>
      <c r="N19" s="1702" t="n">
        <v>2.4509381617045</v>
      </c>
      <c r="O19" s="1702" t="n">
        <v>86.3068414829467</v>
      </c>
      <c r="P19" s="1723" t="s">
        <v>136</v>
      </c>
      <c r="Q19" s="1724"/>
    </row>
    <row r="20" customFormat="false" ht="13.5" hidden="false" customHeight="true" outlineLevel="0" collapsed="false">
      <c r="A20" s="1714" t="s">
        <v>1126</v>
      </c>
      <c r="B20" s="1715" t="s">
        <v>1617</v>
      </c>
      <c r="C20" s="1716" t="n">
        <v>-4843.29832731248</v>
      </c>
      <c r="D20" s="1716"/>
      <c r="E20" s="1716"/>
      <c r="F20" s="1716" t="n">
        <v>10.6912658446334</v>
      </c>
      <c r="G20" s="1716" t="n">
        <v>0.0735024526818546</v>
      </c>
      <c r="H20" s="1721"/>
      <c r="I20" s="1722"/>
      <c r="J20" s="1721"/>
      <c r="K20" s="1722"/>
      <c r="L20" s="1721"/>
      <c r="M20" s="1722"/>
      <c r="N20" s="1702" t="n">
        <v>2.6550362150273</v>
      </c>
      <c r="O20" s="1702" t="n">
        <v>93.4939091170281</v>
      </c>
      <c r="P20" s="1723" t="s">
        <v>125</v>
      </c>
      <c r="Q20" s="1724"/>
    </row>
    <row r="21" customFormat="false" ht="13.5" hidden="false" customHeight="true" outlineLevel="0" collapsed="false">
      <c r="A21" s="1714" t="s">
        <v>1129</v>
      </c>
      <c r="B21" s="1715" t="s">
        <v>1617</v>
      </c>
      <c r="C21" s="1716" t="n">
        <v>5407.65481011268</v>
      </c>
      <c r="D21" s="1716"/>
      <c r="E21" s="1716"/>
      <c r="F21" s="1716" t="n">
        <v>6.28904536362276</v>
      </c>
      <c r="G21" s="1716" t="n">
        <v>0.254399368608083</v>
      </c>
      <c r="H21" s="1721"/>
      <c r="I21" s="1722"/>
      <c r="J21" s="1721"/>
      <c r="K21" s="1722"/>
      <c r="L21" s="1721"/>
      <c r="M21" s="1722"/>
      <c r="N21" s="1702" t="n">
        <v>0.0766912747832548</v>
      </c>
      <c r="O21" s="1702" t="n">
        <v>2.7005910631545</v>
      </c>
      <c r="P21" s="1723" t="s">
        <v>136</v>
      </c>
      <c r="Q21" s="1724"/>
    </row>
    <row r="22" customFormat="false" ht="13.5" hidden="false" customHeight="true" outlineLevel="0" collapsed="false">
      <c r="A22" s="1714" t="s">
        <v>1618</v>
      </c>
      <c r="B22" s="1715" t="s">
        <v>1617</v>
      </c>
      <c r="C22" s="1716" t="n">
        <v>18649.7172284573</v>
      </c>
      <c r="D22" s="1716"/>
      <c r="E22" s="1716"/>
      <c r="F22" s="1716" t="n">
        <v>5.55348790866131</v>
      </c>
      <c r="G22" s="1725" t="n">
        <v>0.0372036386608069</v>
      </c>
      <c r="H22" s="1721"/>
      <c r="I22" s="1722"/>
      <c r="J22" s="1721"/>
      <c r="K22" s="1722"/>
      <c r="L22" s="1721"/>
      <c r="M22" s="1722"/>
      <c r="N22" s="1702" t="n">
        <v>1.37994257587556</v>
      </c>
      <c r="O22" s="1702" t="n">
        <v>48.5930192007859</v>
      </c>
      <c r="P22" s="1726" t="s">
        <v>136</v>
      </c>
      <c r="Q22" s="1727"/>
    </row>
    <row r="23" customFormat="false" ht="13.5" hidden="false" customHeight="true" outlineLevel="0" collapsed="false">
      <c r="A23" s="1714" t="s">
        <v>1135</v>
      </c>
      <c r="B23" s="1715" t="s">
        <v>1617</v>
      </c>
      <c r="C23" s="1716" t="n">
        <v>1601.89861745033</v>
      </c>
      <c r="D23" s="1716"/>
      <c r="E23" s="1716"/>
      <c r="F23" s="1728" t="n">
        <v>0.199719928288247</v>
      </c>
      <c r="G23" s="1729" t="n">
        <v>0.0013730745069817</v>
      </c>
      <c r="H23" s="1730"/>
      <c r="I23" s="1731"/>
      <c r="J23" s="1730"/>
      <c r="K23" s="1731"/>
      <c r="L23" s="1730"/>
      <c r="M23" s="1731"/>
      <c r="N23" s="1702" t="n">
        <v>0.0496268357523385</v>
      </c>
      <c r="O23" s="1702" t="n">
        <v>1.74754937252216</v>
      </c>
      <c r="P23" s="1732" t="s">
        <v>136</v>
      </c>
      <c r="Q23" s="1733"/>
    </row>
    <row r="24" customFormat="false" ht="14.25" hidden="false" customHeight="true" outlineLevel="0" collapsed="false">
      <c r="A24" s="1734" t="s">
        <v>1619</v>
      </c>
      <c r="B24" s="1735" t="s">
        <v>1617</v>
      </c>
      <c r="C24" s="1736" t="n">
        <v>156.259251116836</v>
      </c>
      <c r="D24" s="1736"/>
      <c r="E24" s="1736"/>
      <c r="F24" s="1737" t="n">
        <v>50</v>
      </c>
      <c r="G24" s="1736" t="n">
        <v>0.206095933150517</v>
      </c>
      <c r="H24" s="1738"/>
      <c r="I24" s="1739"/>
      <c r="J24" s="1738"/>
      <c r="K24" s="1739"/>
      <c r="L24" s="1738"/>
      <c r="M24" s="1739"/>
      <c r="N24" s="1706" t="s">
        <v>136</v>
      </c>
      <c r="O24" s="1706" t="s">
        <v>136</v>
      </c>
      <c r="P24" s="1740" t="n">
        <v>1152.85476418803</v>
      </c>
      <c r="Q24" s="1741" t="n">
        <v>0.434839953611318</v>
      </c>
    </row>
    <row r="25" customFormat="false" ht="12" hidden="false" customHeight="true" outlineLevel="0" collapsed="false">
      <c r="A25" s="1711" t="s">
        <v>1620</v>
      </c>
      <c r="B25" s="1742"/>
      <c r="C25" s="1743" t="n">
        <v>2687.85008834548</v>
      </c>
      <c r="D25" s="1743"/>
      <c r="E25" s="1743"/>
      <c r="F25" s="1693" t="n">
        <v>5477.43326654119</v>
      </c>
      <c r="G25" s="1693" t="n">
        <v>35.2371082806797</v>
      </c>
      <c r="H25" s="689"/>
      <c r="I25" s="1694"/>
      <c r="J25" s="689"/>
      <c r="K25" s="1694"/>
      <c r="L25" s="689"/>
      <c r="M25" s="1694"/>
      <c r="N25" s="1695" t="n">
        <v>23.6177837384535</v>
      </c>
      <c r="O25" s="1695" t="n">
        <v>577.702570434814</v>
      </c>
      <c r="P25" s="1695" t="n">
        <v>86.5807117921413</v>
      </c>
      <c r="Q25" s="1695" t="n">
        <v>6.10796887109182</v>
      </c>
      <c r="R25" s="16"/>
    </row>
    <row r="26" customFormat="false" ht="13.5" hidden="false" customHeight="true" outlineLevel="0" collapsed="false">
      <c r="A26" s="1696" t="s">
        <v>1437</v>
      </c>
      <c r="B26" s="1744" t="s">
        <v>1621</v>
      </c>
      <c r="C26" s="1701" t="n">
        <v>26.494734</v>
      </c>
      <c r="D26" s="1701"/>
      <c r="E26" s="1701"/>
      <c r="F26" s="1699" t="n">
        <v>4906.40255991331</v>
      </c>
      <c r="G26" s="562" t="n">
        <v>0.006892148</v>
      </c>
      <c r="H26" s="693"/>
      <c r="I26" s="1698"/>
      <c r="J26" s="693"/>
      <c r="K26" s="1698"/>
      <c r="L26" s="693"/>
      <c r="M26" s="1698"/>
      <c r="N26" s="1745" t="n">
        <v>0.117585868</v>
      </c>
      <c r="O26" s="1702" t="n">
        <v>9.62862918508189</v>
      </c>
      <c r="P26" s="1702" t="n">
        <v>35.4987959671514</v>
      </c>
      <c r="Q26" s="603" t="n">
        <v>0.096355424</v>
      </c>
    </row>
    <row r="27" customFormat="false" ht="13.5" hidden="false" customHeight="true" outlineLevel="0" collapsed="false">
      <c r="A27" s="1696" t="s">
        <v>1622</v>
      </c>
      <c r="B27" s="1697"/>
      <c r="C27" s="1698"/>
      <c r="D27" s="1698"/>
      <c r="E27" s="1698"/>
      <c r="F27" s="1701" t="n">
        <v>483.260547427723</v>
      </c>
      <c r="G27" s="1701" t="n">
        <v>32.2441108305418</v>
      </c>
      <c r="H27" s="693"/>
      <c r="I27" s="1698"/>
      <c r="J27" s="693"/>
      <c r="K27" s="1698"/>
      <c r="L27" s="693"/>
      <c r="M27" s="1698"/>
      <c r="N27" s="1702" t="n">
        <v>6E-006</v>
      </c>
      <c r="O27" s="1702" t="n">
        <v>3E-006</v>
      </c>
      <c r="P27" s="1702" t="n">
        <v>3.24995614087245</v>
      </c>
      <c r="Q27" s="1703"/>
    </row>
    <row r="28" customFormat="false" ht="13.5" hidden="false" customHeight="true" outlineLevel="0" collapsed="false">
      <c r="A28" s="1696" t="s">
        <v>1623</v>
      </c>
      <c r="B28" s="1744" t="s">
        <v>1621</v>
      </c>
      <c r="C28" s="1701" t="n">
        <v>2661.35535434548</v>
      </c>
      <c r="D28" s="1701"/>
      <c r="E28" s="1701"/>
      <c r="F28" s="1701" t="n">
        <v>21.7635699399556</v>
      </c>
      <c r="G28" s="1701" t="n">
        <v>0.952813805832443</v>
      </c>
      <c r="H28" s="693"/>
      <c r="I28" s="1698"/>
      <c r="J28" s="693"/>
      <c r="K28" s="1698"/>
      <c r="L28" s="693"/>
      <c r="M28" s="1698"/>
      <c r="N28" s="1702" t="n">
        <v>23.0764129404535</v>
      </c>
      <c r="O28" s="1702" t="n">
        <v>567.929117529732</v>
      </c>
      <c r="P28" s="1702" t="n">
        <v>29.5887491594774</v>
      </c>
      <c r="Q28" s="1702" t="n">
        <v>5.94763969709182</v>
      </c>
      <c r="R28" s="16"/>
    </row>
    <row r="29" customFormat="false" ht="12.75" hidden="false" customHeight="true" outlineLevel="0" collapsed="false">
      <c r="A29" s="1707" t="s">
        <v>1624</v>
      </c>
      <c r="B29" s="1746"/>
      <c r="C29" s="1747" t="s">
        <v>126</v>
      </c>
      <c r="D29" s="1747"/>
      <c r="E29" s="1747"/>
      <c r="F29" s="1747" t="n">
        <v>66.0065892602026</v>
      </c>
      <c r="G29" s="1747" t="n">
        <v>2.03329149630546</v>
      </c>
      <c r="H29" s="695"/>
      <c r="I29" s="1709"/>
      <c r="J29" s="695"/>
      <c r="K29" s="1709"/>
      <c r="L29" s="695"/>
      <c r="M29" s="1709"/>
      <c r="N29" s="1702" t="n">
        <v>0.42377893</v>
      </c>
      <c r="O29" s="1702" t="n">
        <v>0.14482072</v>
      </c>
      <c r="P29" s="1702" t="n">
        <v>18.2432105246401</v>
      </c>
      <c r="Q29" s="1702" t="n">
        <v>0.06397375</v>
      </c>
      <c r="R29" s="16"/>
    </row>
    <row r="30" customFormat="false" ht="13.5" hidden="false" customHeight="true" outlineLevel="0" collapsed="false">
      <c r="A30" s="1711" t="s">
        <v>1625</v>
      </c>
      <c r="B30" s="1748"/>
      <c r="C30" s="1743" t="s">
        <v>126</v>
      </c>
      <c r="D30" s="1743"/>
      <c r="E30" s="1743"/>
      <c r="F30" s="1693" t="s">
        <v>126</v>
      </c>
      <c r="G30" s="1693" t="s">
        <v>126</v>
      </c>
      <c r="H30" s="1693" t="s">
        <v>126</v>
      </c>
      <c r="I30" s="1693" t="s">
        <v>126</v>
      </c>
      <c r="J30" s="1693" t="s">
        <v>126</v>
      </c>
      <c r="K30" s="1693" t="s">
        <v>126</v>
      </c>
      <c r="L30" s="1693" t="s">
        <v>126</v>
      </c>
      <c r="M30" s="1693" t="s">
        <v>126</v>
      </c>
      <c r="N30" s="1749" t="s">
        <v>126</v>
      </c>
      <c r="O30" s="1749" t="s">
        <v>126</v>
      </c>
      <c r="P30" s="1749" t="s">
        <v>126</v>
      </c>
      <c r="Q30" s="1749" t="s">
        <v>126</v>
      </c>
      <c r="R30" s="16"/>
    </row>
    <row r="31" customFormat="false" ht="12.75" hidden="false" customHeight="true" outlineLevel="0" collapsed="false">
      <c r="A31" s="134" t="s">
        <v>106</v>
      </c>
      <c r="B31" s="1750"/>
      <c r="C31" s="1751" t="s">
        <v>126</v>
      </c>
      <c r="D31" s="1751"/>
      <c r="E31" s="1751"/>
      <c r="F31" s="421" t="s">
        <v>126</v>
      </c>
      <c r="G31" s="421" t="s">
        <v>126</v>
      </c>
      <c r="H31" s="421" t="s">
        <v>126</v>
      </c>
      <c r="I31" s="421" t="s">
        <v>126</v>
      </c>
      <c r="J31" s="421" t="s">
        <v>126</v>
      </c>
      <c r="K31" s="421" t="s">
        <v>126</v>
      </c>
      <c r="L31" s="421" t="s">
        <v>126</v>
      </c>
      <c r="M31" s="421" t="s">
        <v>126</v>
      </c>
      <c r="N31" s="421" t="s">
        <v>126</v>
      </c>
      <c r="O31" s="421" t="s">
        <v>126</v>
      </c>
      <c r="P31" s="421" t="s">
        <v>126</v>
      </c>
      <c r="Q31" s="521" t="s">
        <v>126</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2" t="s">
        <v>160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626</v>
      </c>
      <c r="O1" s="113" t="s">
        <v>80</v>
      </c>
    </row>
    <row r="2" customFormat="false" ht="15.75" hidden="false" customHeight="true" outlineLevel="0" collapsed="false">
      <c r="A2" s="651" t="s">
        <v>1627</v>
      </c>
      <c r="O2" s="113" t="s">
        <v>82</v>
      </c>
    </row>
    <row r="3" customFormat="false" ht="15.75" hidden="false" customHeight="true" outlineLevel="0" collapsed="false">
      <c r="O3" s="113" t="s">
        <v>83</v>
      </c>
    </row>
    <row r="4" customFormat="false" ht="12.75" hidden="false" customHeight="true" outlineLevel="0" collapsed="false">
      <c r="O4" s="1671"/>
    </row>
    <row r="5" customFormat="false" ht="13.5" hidden="false" customHeight="true" outlineLevel="0" collapsed="false">
      <c r="A5" s="1610" t="s">
        <v>370</v>
      </c>
      <c r="B5" s="1612" t="s">
        <v>1584</v>
      </c>
      <c r="C5" s="1612"/>
      <c r="D5" s="1613" t="s">
        <v>411</v>
      </c>
      <c r="E5" s="1613" t="s">
        <v>412</v>
      </c>
      <c r="F5" s="1613" t="s">
        <v>707</v>
      </c>
      <c r="G5" s="1613"/>
      <c r="H5" s="1613" t="s">
        <v>710</v>
      </c>
      <c r="I5" s="1613"/>
      <c r="J5" s="1612" t="s">
        <v>474</v>
      </c>
      <c r="K5" s="1612"/>
      <c r="L5" s="1613" t="s">
        <v>475</v>
      </c>
      <c r="M5" s="1613" t="s">
        <v>1585</v>
      </c>
      <c r="N5" s="1613" t="s">
        <v>90</v>
      </c>
      <c r="O5" s="1614" t="s">
        <v>476</v>
      </c>
    </row>
    <row r="6" customFormat="false" ht="12" hidden="false" customHeight="true" outlineLevel="0" collapsed="false">
      <c r="A6" s="1615" t="s">
        <v>373</v>
      </c>
      <c r="B6" s="1617" t="s">
        <v>1586</v>
      </c>
      <c r="C6" s="1617"/>
      <c r="D6" s="1753"/>
      <c r="E6" s="1753"/>
      <c r="F6" s="1619" t="s">
        <v>477</v>
      </c>
      <c r="G6" s="1619" t="s">
        <v>478</v>
      </c>
      <c r="H6" s="1619" t="s">
        <v>477</v>
      </c>
      <c r="I6" s="1619" t="s">
        <v>478</v>
      </c>
      <c r="J6" s="1619" t="s">
        <v>477</v>
      </c>
      <c r="K6" s="1619" t="s">
        <v>478</v>
      </c>
      <c r="L6" s="1753"/>
      <c r="M6" s="1753"/>
      <c r="N6" s="1753"/>
      <c r="O6" s="1754"/>
    </row>
    <row r="7" customFormat="false" ht="14.25" hidden="false" customHeight="true" outlineLevel="0" collapsed="false">
      <c r="A7" s="1755"/>
      <c r="B7" s="1623" t="s">
        <v>92</v>
      </c>
      <c r="C7" s="1623"/>
      <c r="D7" s="1623"/>
      <c r="E7" s="1623"/>
      <c r="F7" s="1756" t="s">
        <v>479</v>
      </c>
      <c r="G7" s="1756"/>
      <c r="H7" s="1756"/>
      <c r="I7" s="1756"/>
      <c r="J7" s="1624" t="s">
        <v>92</v>
      </c>
      <c r="K7" s="1624"/>
      <c r="L7" s="1624"/>
      <c r="M7" s="1624"/>
      <c r="N7" s="1624"/>
      <c r="O7" s="1624"/>
    </row>
    <row r="8" customFormat="false" ht="15" hidden="false" customHeight="true" outlineLevel="0" collapsed="false">
      <c r="A8" s="1690" t="s">
        <v>1628</v>
      </c>
      <c r="B8" s="1757"/>
      <c r="C8" s="1757"/>
      <c r="D8" s="689"/>
      <c r="E8" s="689"/>
      <c r="F8" s="689"/>
      <c r="G8" s="689"/>
      <c r="H8" s="689"/>
      <c r="I8" s="689"/>
      <c r="J8" s="689"/>
      <c r="K8" s="689"/>
      <c r="L8" s="689"/>
      <c r="M8" s="689"/>
      <c r="N8" s="689"/>
      <c r="O8" s="1758"/>
    </row>
    <row r="9" customFormat="false" ht="12" hidden="false" customHeight="true" outlineLevel="0" collapsed="false">
      <c r="A9" s="1759" t="s">
        <v>139</v>
      </c>
      <c r="B9" s="1760" t="n">
        <v>241060.373279632</v>
      </c>
      <c r="C9" s="1760"/>
      <c r="D9" s="1760" t="n">
        <v>6.34655537410198</v>
      </c>
      <c r="E9" s="1760" t="n">
        <v>8.64840609299318</v>
      </c>
      <c r="F9" s="80"/>
      <c r="G9" s="80"/>
      <c r="H9" s="80"/>
      <c r="I9" s="80"/>
      <c r="J9" s="80"/>
      <c r="K9" s="80"/>
      <c r="L9" s="1760" t="n">
        <v>1972.75282394415</v>
      </c>
      <c r="M9" s="1760" t="n">
        <v>256.927049883205</v>
      </c>
      <c r="N9" s="1760" t="n">
        <v>93.2968465082291</v>
      </c>
      <c r="O9" s="1761" t="n">
        <v>1206.38776831505</v>
      </c>
    </row>
    <row r="10" customFormat="false" ht="12" hidden="false" customHeight="true" outlineLevel="0" collapsed="false">
      <c r="A10" s="1641" t="s">
        <v>140</v>
      </c>
      <c r="B10" s="1636" t="n">
        <v>107415.869270967</v>
      </c>
      <c r="C10" s="1636"/>
      <c r="D10" s="1653" t="n">
        <v>1.41147034170542</v>
      </c>
      <c r="E10" s="1653" t="n">
        <v>3.40544400530411</v>
      </c>
      <c r="F10" s="80"/>
      <c r="G10" s="80"/>
      <c r="H10" s="80"/>
      <c r="I10" s="80"/>
      <c r="J10" s="80"/>
      <c r="K10" s="80"/>
      <c r="L10" s="1653" t="n">
        <v>396.558020846815</v>
      </c>
      <c r="M10" s="1653" t="n">
        <v>126.112716531016</v>
      </c>
      <c r="N10" s="1653" t="n">
        <v>31.3772824423001</v>
      </c>
      <c r="O10" s="1654" t="n">
        <v>24.3534307016006</v>
      </c>
    </row>
    <row r="11" customFormat="false" ht="12" hidden="false" customHeight="true" outlineLevel="0" collapsed="false">
      <c r="A11" s="1641" t="s">
        <v>141</v>
      </c>
      <c r="B11" s="1636" t="n">
        <v>133644.504008665</v>
      </c>
      <c r="C11" s="1636"/>
      <c r="D11" s="1636" t="n">
        <v>4.93508503239656</v>
      </c>
      <c r="E11" s="1636" t="n">
        <v>5.24296208768907</v>
      </c>
      <c r="F11" s="80"/>
      <c r="G11" s="80"/>
      <c r="H11" s="80"/>
      <c r="I11" s="80"/>
      <c r="J11" s="80"/>
      <c r="K11" s="80"/>
      <c r="L11" s="1636" t="n">
        <v>1576.19480309734</v>
      </c>
      <c r="M11" s="1636" t="n">
        <v>130.814333352189</v>
      </c>
      <c r="N11" s="1636" t="n">
        <v>61.919564065929</v>
      </c>
      <c r="O11" s="1638" t="n">
        <v>1182.03433761345</v>
      </c>
    </row>
    <row r="12" customFormat="false" ht="12" hidden="false" customHeight="true" outlineLevel="0" collapsed="false">
      <c r="A12" s="1759" t="s">
        <v>142</v>
      </c>
      <c r="B12" s="1760" t="n">
        <v>0.762658892328879</v>
      </c>
      <c r="C12" s="1760"/>
      <c r="D12" s="1760" t="n">
        <v>8.57971498237876E-006</v>
      </c>
      <c r="E12" s="1760" t="n">
        <v>1.15908711444198E-005</v>
      </c>
      <c r="F12" s="80"/>
      <c r="G12" s="80"/>
      <c r="H12" s="80"/>
      <c r="I12" s="80"/>
      <c r="J12" s="80"/>
      <c r="K12" s="80"/>
      <c r="L12" s="1760" t="n">
        <v>0.00700016681455273</v>
      </c>
      <c r="M12" s="1760" t="n">
        <v>0.00185952698880896</v>
      </c>
      <c r="N12" s="1760" t="n">
        <v>0.000420406052798797</v>
      </c>
      <c r="O12" s="1761" t="n">
        <v>3.37899731177882E-006</v>
      </c>
    </row>
    <row r="13" customFormat="false" ht="14.25" hidden="false" customHeight="true" outlineLevel="0" collapsed="false">
      <c r="A13" s="1762" t="s">
        <v>1629</v>
      </c>
      <c r="B13" s="1763" t="n">
        <v>206856.068738312</v>
      </c>
      <c r="C13" s="1763"/>
      <c r="D13" s="1687"/>
      <c r="E13" s="1687"/>
      <c r="F13" s="1764"/>
      <c r="G13" s="1764"/>
      <c r="H13" s="1764"/>
      <c r="I13" s="1764"/>
      <c r="J13" s="1764"/>
      <c r="K13" s="1764"/>
      <c r="L13" s="1687"/>
      <c r="M13" s="1687"/>
      <c r="N13" s="1687"/>
      <c r="O13" s="1765"/>
    </row>
    <row r="15" customFormat="false" ht="13.5" hidden="false" customHeight="true" outlineLevel="0" collapsed="false">
      <c r="A15" s="1766" t="s">
        <v>1630</v>
      </c>
    </row>
    <row r="16" customFormat="false" ht="27.75" hidden="false" customHeight="true" outlineLevel="0" collapsed="false">
      <c r="A16" s="1767" t="s">
        <v>1631</v>
      </c>
      <c r="B16" s="1767"/>
      <c r="C16" s="1767"/>
      <c r="D16" s="1767"/>
      <c r="E16" s="1767"/>
      <c r="F16" s="1767"/>
      <c r="G16" s="1767"/>
      <c r="H16" s="1767"/>
      <c r="I16" s="1767"/>
      <c r="J16" s="1767"/>
      <c r="K16" s="1767"/>
      <c r="L16" s="1767"/>
      <c r="M16" s="1767"/>
      <c r="N16" s="1767"/>
      <c r="O16" s="1768"/>
    </row>
    <row r="17" customFormat="false" ht="13.5" hidden="false" customHeight="true" outlineLevel="0" collapsed="false">
      <c r="A17" s="1769" t="s">
        <v>1632</v>
      </c>
    </row>
    <row r="18" customFormat="false" ht="15.75" hidden="false" customHeight="true" outlineLevel="0" collapsed="false">
      <c r="A18" s="1770" t="s">
        <v>1633</v>
      </c>
    </row>
    <row r="19" customFormat="false" ht="14.25" hidden="false" customHeight="true" outlineLevel="0" collapsed="false">
      <c r="A19" s="1770" t="s">
        <v>1634</v>
      </c>
    </row>
    <row r="20" customFormat="false" ht="15.75" hidden="false" customHeight="true" outlineLevel="0" collapsed="false">
      <c r="A20" s="1771" t="s">
        <v>1635</v>
      </c>
    </row>
    <row r="21" customFormat="false" ht="12.75" hidden="false" customHeight="true" outlineLevel="0" collapsed="false">
      <c r="A21" s="1772" t="s">
        <v>1636</v>
      </c>
    </row>
    <row r="22" customFormat="false" ht="13.5" hidden="false" customHeight="true" outlineLevel="0" collapsed="false">
      <c r="A22" s="1771" t="s">
        <v>1637</v>
      </c>
    </row>
    <row r="23" customFormat="false" ht="59.25" hidden="false" customHeight="true" outlineLevel="0" collapsed="false">
      <c r="A23" s="1773" t="s">
        <v>1638</v>
      </c>
      <c r="B23" s="1773"/>
      <c r="C23" s="1773"/>
      <c r="D23" s="1773"/>
      <c r="E23" s="1773"/>
      <c r="F23" s="1773"/>
      <c r="G23" s="1773"/>
      <c r="H23" s="1773"/>
      <c r="I23" s="1773"/>
      <c r="J23" s="1773"/>
      <c r="K23" s="1773"/>
      <c r="L23" s="1773"/>
      <c r="M23" s="1773"/>
      <c r="N23" s="1773"/>
      <c r="O23" s="177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5"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8.7"/>
    <col collapsed="false" customWidth="true" hidden="false" outlineLevel="0" max="14" min="10"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639</v>
      </c>
      <c r="R1" s="113" t="s">
        <v>80</v>
      </c>
    </row>
    <row r="2" customFormat="false" ht="15.75" hidden="false" customHeight="true" outlineLevel="0" collapsed="false">
      <c r="A2" s="651" t="s">
        <v>216</v>
      </c>
      <c r="R2" s="113" t="s">
        <v>82</v>
      </c>
    </row>
    <row r="3" customFormat="false" ht="15.75" hidden="false" customHeight="true" outlineLevel="0" collapsed="false">
      <c r="D3" s="3" t="s">
        <v>306</v>
      </c>
      <c r="R3" s="113" t="s">
        <v>83</v>
      </c>
    </row>
    <row r="4" customFormat="false" ht="12.75" hidden="false" customHeight="true" outlineLevel="0" collapsed="false">
      <c r="R4" s="1609"/>
    </row>
    <row r="5" customFormat="false" ht="14.25" hidden="false" customHeight="true" outlineLevel="0" collapsed="false">
      <c r="A5" s="1610" t="s">
        <v>370</v>
      </c>
      <c r="B5" s="1776"/>
      <c r="C5" s="1612" t="s">
        <v>1640</v>
      </c>
      <c r="D5" s="1612"/>
      <c r="E5" s="1612"/>
      <c r="F5" s="1612"/>
      <c r="G5" s="1613" t="s">
        <v>411</v>
      </c>
      <c r="H5" s="1613" t="s">
        <v>412</v>
      </c>
      <c r="I5" s="1613" t="s">
        <v>472</v>
      </c>
      <c r="J5" s="1613"/>
      <c r="K5" s="1613" t="s">
        <v>473</v>
      </c>
      <c r="L5" s="1613"/>
      <c r="M5" s="1612" t="s">
        <v>474</v>
      </c>
      <c r="N5" s="1612"/>
      <c r="O5" s="1613" t="s">
        <v>475</v>
      </c>
      <c r="P5" s="1613" t="s">
        <v>89</v>
      </c>
      <c r="Q5" s="1613" t="s">
        <v>90</v>
      </c>
      <c r="R5" s="1614" t="s">
        <v>476</v>
      </c>
    </row>
    <row r="6" customFormat="false" ht="12" hidden="false" customHeight="true" outlineLevel="0" collapsed="false">
      <c r="A6" s="1615" t="s">
        <v>373</v>
      </c>
      <c r="B6" s="1777"/>
      <c r="C6" s="1617" t="s">
        <v>1641</v>
      </c>
      <c r="D6" s="1617"/>
      <c r="E6" s="1617"/>
      <c r="F6" s="1617"/>
      <c r="G6" s="1753"/>
      <c r="H6" s="1753"/>
      <c r="I6" s="1619" t="s">
        <v>477</v>
      </c>
      <c r="J6" s="1619" t="s">
        <v>478</v>
      </c>
      <c r="K6" s="1619" t="s">
        <v>477</v>
      </c>
      <c r="L6" s="1619" t="s">
        <v>478</v>
      </c>
      <c r="M6" s="1619" t="s">
        <v>477</v>
      </c>
      <c r="N6" s="1619" t="s">
        <v>478</v>
      </c>
      <c r="O6" s="1753"/>
      <c r="P6" s="1753"/>
      <c r="Q6" s="1753"/>
      <c r="R6" s="1754"/>
    </row>
    <row r="7" customFormat="false" ht="14.25" hidden="false" customHeight="true" outlineLevel="0" collapsed="false">
      <c r="A7" s="1778"/>
      <c r="B7" s="1779"/>
      <c r="C7" s="1623" t="s">
        <v>92</v>
      </c>
      <c r="D7" s="1623"/>
      <c r="E7" s="1623"/>
      <c r="F7" s="1623"/>
      <c r="G7" s="1623"/>
      <c r="H7" s="1623"/>
      <c r="I7" s="1623" t="s">
        <v>628</v>
      </c>
      <c r="J7" s="1623"/>
      <c r="K7" s="1623"/>
      <c r="L7" s="1623"/>
      <c r="M7" s="1780" t="s">
        <v>92</v>
      </c>
      <c r="N7" s="1780"/>
      <c r="O7" s="1780"/>
      <c r="P7" s="1780"/>
      <c r="Q7" s="1780"/>
      <c r="R7" s="1780"/>
    </row>
    <row r="8" customFormat="false" ht="13.5" hidden="false" customHeight="true" outlineLevel="0" collapsed="false">
      <c r="A8" s="1625" t="s">
        <v>1587</v>
      </c>
      <c r="B8" s="1781"/>
      <c r="C8" s="1782"/>
      <c r="D8" s="1783" t="n">
        <v>3135270.69429169</v>
      </c>
      <c r="E8" s="1783"/>
      <c r="F8" s="1783"/>
      <c r="G8" s="1784" t="n">
        <v>16835.4555942392</v>
      </c>
      <c r="H8" s="1784" t="n">
        <v>1043.35793928752</v>
      </c>
      <c r="I8" s="1784" t="n">
        <v>106381.235740971</v>
      </c>
      <c r="J8" s="1784" t="n">
        <v>44388.8678178196</v>
      </c>
      <c r="K8" s="1784" t="n">
        <v>1918.04807066667</v>
      </c>
      <c r="L8" s="1784" t="n">
        <v>6491.02087027405</v>
      </c>
      <c r="M8" s="1784" t="n">
        <v>920.030205492879</v>
      </c>
      <c r="N8" s="1784" t="n">
        <v>0.427150977651921</v>
      </c>
      <c r="O8" s="1784" t="n">
        <v>10278.8910919297</v>
      </c>
      <c r="P8" s="1784" t="n">
        <v>29885.1273300772</v>
      </c>
      <c r="Q8" s="1784" t="n">
        <v>10152.9386728838</v>
      </c>
      <c r="R8" s="1785" t="n">
        <v>5806.68372008623</v>
      </c>
    </row>
    <row r="9" customFormat="false" ht="15" hidden="false" customHeight="true" outlineLevel="0" collapsed="false">
      <c r="A9" s="1786" t="s">
        <v>1588</v>
      </c>
      <c r="B9" s="1787"/>
      <c r="C9" s="1788"/>
      <c r="D9" s="1789" t="n">
        <v>3202851.51829425</v>
      </c>
      <c r="E9" s="1789"/>
      <c r="F9" s="1789"/>
      <c r="G9" s="1790" t="n">
        <v>2897.67894623028</v>
      </c>
      <c r="H9" s="1790" t="n">
        <v>112.327177899718</v>
      </c>
      <c r="I9" s="1791"/>
      <c r="J9" s="1791"/>
      <c r="K9" s="1791"/>
      <c r="L9" s="1791"/>
      <c r="M9" s="1791"/>
      <c r="N9" s="1791"/>
      <c r="O9" s="1790" t="n">
        <v>9954.03912416685</v>
      </c>
      <c r="P9" s="1790" t="n">
        <v>25798.5223165129</v>
      </c>
      <c r="Q9" s="1790" t="n">
        <v>4528.46541322536</v>
      </c>
      <c r="R9" s="1792" t="n">
        <v>5528.76226559254</v>
      </c>
    </row>
    <row r="10" customFormat="false" ht="13.5" hidden="false" customHeight="true" outlineLevel="0" collapsed="false">
      <c r="A10" s="1793" t="s">
        <v>1642</v>
      </c>
      <c r="B10" s="1794" t="s">
        <v>1643</v>
      </c>
      <c r="C10" s="1795"/>
      <c r="D10" s="1796" t="n">
        <v>3178630.3721811</v>
      </c>
      <c r="E10" s="1796"/>
      <c r="F10" s="1796"/>
      <c r="G10" s="689"/>
      <c r="H10" s="689"/>
      <c r="I10" s="693"/>
      <c r="J10" s="693"/>
      <c r="K10" s="693"/>
      <c r="L10" s="693"/>
      <c r="M10" s="693"/>
      <c r="N10" s="693"/>
      <c r="O10" s="689"/>
      <c r="P10" s="689"/>
      <c r="Q10" s="689"/>
      <c r="R10" s="1797"/>
    </row>
    <row r="11" customFormat="false" ht="13.5" hidden="false" customHeight="true" outlineLevel="0" collapsed="false">
      <c r="A11" s="1798"/>
      <c r="B11" s="1794" t="s">
        <v>1644</v>
      </c>
      <c r="C11" s="1799"/>
      <c r="D11" s="1796" t="n">
        <v>3184536.66787994</v>
      </c>
      <c r="E11" s="1796"/>
      <c r="F11" s="1796"/>
      <c r="G11" s="1800" t="n">
        <v>591.255595753676</v>
      </c>
      <c r="H11" s="1800" t="n">
        <v>111.939022517112</v>
      </c>
      <c r="I11" s="693"/>
      <c r="J11" s="693"/>
      <c r="K11" s="693"/>
      <c r="L11" s="693"/>
      <c r="M11" s="693"/>
      <c r="N11" s="693"/>
      <c r="O11" s="1800" t="n">
        <v>9934.70575585436</v>
      </c>
      <c r="P11" s="1800" t="n">
        <v>25730.1591632597</v>
      </c>
      <c r="Q11" s="1800" t="n">
        <v>3746.7275539866</v>
      </c>
      <c r="R11" s="1801" t="n">
        <v>5332.75566950693</v>
      </c>
    </row>
    <row r="12" customFormat="false" ht="12" hidden="false" customHeight="true" outlineLevel="0" collapsed="false">
      <c r="A12" s="1793" t="s">
        <v>1645</v>
      </c>
      <c r="B12" s="1802"/>
      <c r="C12" s="1799"/>
      <c r="D12" s="1796" t="n">
        <v>18314.8504143141</v>
      </c>
      <c r="E12" s="1796"/>
      <c r="F12" s="1796"/>
      <c r="G12" s="1800" t="n">
        <v>2306.4233504766</v>
      </c>
      <c r="H12" s="1800" t="n">
        <v>0.38815538260562</v>
      </c>
      <c r="I12" s="1803"/>
      <c r="J12" s="1803"/>
      <c r="K12" s="1803"/>
      <c r="L12" s="1803"/>
      <c r="M12" s="1803"/>
      <c r="N12" s="1803"/>
      <c r="O12" s="1800" t="n">
        <v>19.3333683124884</v>
      </c>
      <c r="P12" s="1800" t="n">
        <v>68.3631532532154</v>
      </c>
      <c r="Q12" s="1800" t="n">
        <v>781.737859238756</v>
      </c>
      <c r="R12" s="1801" t="n">
        <v>196.006596085613</v>
      </c>
    </row>
    <row r="13" customFormat="false" ht="12" hidden="false" customHeight="true" outlineLevel="0" collapsed="false">
      <c r="A13" s="1786" t="s">
        <v>1598</v>
      </c>
      <c r="B13" s="1804"/>
      <c r="C13" s="1805"/>
      <c r="D13" s="1806" t="n">
        <v>208874.775081178</v>
      </c>
      <c r="E13" s="1806"/>
      <c r="F13" s="1806"/>
      <c r="G13" s="1807" t="n">
        <v>27.9213650893524</v>
      </c>
      <c r="H13" s="1808" t="n">
        <v>163.078881226097</v>
      </c>
      <c r="I13" s="1807" t="n">
        <v>106381.235740971</v>
      </c>
      <c r="J13" s="1807" t="n">
        <v>44388.8678178196</v>
      </c>
      <c r="K13" s="1807" t="n">
        <v>1918.04807066667</v>
      </c>
      <c r="L13" s="1807" t="n">
        <v>6491.02087027405</v>
      </c>
      <c r="M13" s="1807" t="n">
        <v>920.030205492879</v>
      </c>
      <c r="N13" s="1807" t="n">
        <v>0.427150977651921</v>
      </c>
      <c r="O13" s="1808" t="n">
        <v>161.670718145322</v>
      </c>
      <c r="P13" s="1808" t="n">
        <v>2446.77206157384</v>
      </c>
      <c r="Q13" s="1808" t="n">
        <v>595.008189058541</v>
      </c>
      <c r="R13" s="1809" t="n">
        <v>267.075164835532</v>
      </c>
    </row>
    <row r="14" customFormat="false" ht="12" hidden="false" customHeight="true" outlineLevel="0" collapsed="false">
      <c r="A14" s="1786" t="s">
        <v>1611</v>
      </c>
      <c r="B14" s="1804"/>
      <c r="C14" s="1805"/>
      <c r="D14" s="1806" t="n">
        <v>7691.31753089312</v>
      </c>
      <c r="E14" s="1806"/>
      <c r="F14" s="1806"/>
      <c r="G14" s="1791"/>
      <c r="H14" s="1810" t="n">
        <v>10.7254443855558</v>
      </c>
      <c r="I14" s="1791"/>
      <c r="J14" s="1791"/>
      <c r="K14" s="1791"/>
      <c r="L14" s="1791"/>
      <c r="M14" s="1791"/>
      <c r="N14" s="1791"/>
      <c r="O14" s="1808" t="s">
        <v>137</v>
      </c>
      <c r="P14" s="1808" t="s">
        <v>137</v>
      </c>
      <c r="Q14" s="1808" t="n">
        <v>3235.79707010949</v>
      </c>
      <c r="R14" s="1809" t="s">
        <v>137</v>
      </c>
    </row>
    <row r="15" customFormat="false" ht="14.25" hidden="false" customHeight="true" outlineLevel="0" collapsed="false">
      <c r="A15" s="1786" t="s">
        <v>1646</v>
      </c>
      <c r="B15" s="1804"/>
      <c r="C15" s="1811"/>
      <c r="D15" s="1812"/>
      <c r="E15" s="1812"/>
      <c r="F15" s="1812"/>
      <c r="G15" s="1807" t="n">
        <v>8309.80585348256</v>
      </c>
      <c r="H15" s="1808" t="n">
        <v>709.540665391806</v>
      </c>
      <c r="I15" s="1803"/>
      <c r="J15" s="1803"/>
      <c r="K15" s="1803"/>
      <c r="L15" s="1803"/>
      <c r="M15" s="1803"/>
      <c r="N15" s="1803"/>
      <c r="O15" s="1810" t="n">
        <v>122.547610464499</v>
      </c>
      <c r="P15" s="1810" t="n">
        <v>468.09275686978</v>
      </c>
      <c r="Q15" s="1810" t="n">
        <v>499.616498220988</v>
      </c>
      <c r="R15" s="1813" t="n">
        <v>4.3034808334551</v>
      </c>
    </row>
    <row r="16" customFormat="false" ht="14.25" hidden="false" customHeight="true" outlineLevel="0" collapsed="false">
      <c r="A16" s="1786" t="s">
        <v>1616</v>
      </c>
      <c r="B16" s="1804"/>
      <c r="C16" s="1814" t="s">
        <v>1647</v>
      </c>
      <c r="D16" s="1806" t="n">
        <v>-286834.766702972</v>
      </c>
      <c r="E16" s="1806"/>
      <c r="F16" s="1806"/>
      <c r="G16" s="1807" t="n">
        <v>122.616162895775</v>
      </c>
      <c r="H16" s="1808" t="n">
        <v>12.4486621036682</v>
      </c>
      <c r="I16" s="1803"/>
      <c r="J16" s="1803"/>
      <c r="K16" s="1803"/>
      <c r="L16" s="1803"/>
      <c r="M16" s="1803"/>
      <c r="N16" s="1803"/>
      <c r="O16" s="1810" t="n">
        <v>17.0158554145684</v>
      </c>
      <c r="P16" s="1810" t="n">
        <v>594.037624685849</v>
      </c>
      <c r="Q16" s="1810" t="n">
        <v>1207.47079047732</v>
      </c>
      <c r="R16" s="1813" t="n">
        <v>0.434839953611318</v>
      </c>
    </row>
    <row r="17" customFormat="false" ht="12" hidden="false" customHeight="true" outlineLevel="0" collapsed="false">
      <c r="A17" s="1786" t="s">
        <v>1620</v>
      </c>
      <c r="B17" s="1804"/>
      <c r="C17" s="1805"/>
      <c r="D17" s="1806" t="n">
        <v>2687.85008834548</v>
      </c>
      <c r="E17" s="1806"/>
      <c r="F17" s="1806"/>
      <c r="G17" s="1807" t="n">
        <v>5477.43326654119</v>
      </c>
      <c r="H17" s="1807" t="n">
        <v>35.2371082806797</v>
      </c>
      <c r="I17" s="1803"/>
      <c r="J17" s="1803"/>
      <c r="K17" s="1803"/>
      <c r="L17" s="1803"/>
      <c r="M17" s="1803"/>
      <c r="N17" s="1803"/>
      <c r="O17" s="1810" t="n">
        <v>23.6177837384535</v>
      </c>
      <c r="P17" s="1810" t="n">
        <v>577.702570434814</v>
      </c>
      <c r="Q17" s="1810" t="n">
        <v>86.5807117921413</v>
      </c>
      <c r="R17" s="1813" t="n">
        <v>6.10796887109182</v>
      </c>
    </row>
    <row r="18" customFormat="false" ht="12.75" hidden="false" customHeight="true" outlineLevel="0" collapsed="false">
      <c r="A18" s="1815" t="s">
        <v>1648</v>
      </c>
      <c r="B18" s="1816"/>
      <c r="C18" s="1817"/>
      <c r="D18" s="1818" t="s">
        <v>126</v>
      </c>
      <c r="E18" s="1818"/>
      <c r="F18" s="1818"/>
      <c r="G18" s="1819" t="s">
        <v>126</v>
      </c>
      <c r="H18" s="1819" t="s">
        <v>126</v>
      </c>
      <c r="I18" s="1819" t="s">
        <v>126</v>
      </c>
      <c r="J18" s="1819" t="s">
        <v>126</v>
      </c>
      <c r="K18" s="1819" t="s">
        <v>126</v>
      </c>
      <c r="L18" s="1819" t="s">
        <v>126</v>
      </c>
      <c r="M18" s="1819" t="s">
        <v>126</v>
      </c>
      <c r="N18" s="1819" t="s">
        <v>126</v>
      </c>
      <c r="O18" s="1820" t="s">
        <v>126</v>
      </c>
      <c r="P18" s="1821" t="s">
        <v>126</v>
      </c>
      <c r="Q18" s="1821" t="s">
        <v>126</v>
      </c>
      <c r="R18" s="1822" t="s">
        <v>126</v>
      </c>
    </row>
    <row r="19" customFormat="false" ht="14.25" hidden="false" customHeight="true" outlineLevel="0" collapsed="false">
      <c r="A19" s="1650" t="s">
        <v>1649</v>
      </c>
      <c r="B19" s="1804"/>
      <c r="C19" s="1823"/>
      <c r="D19" s="1824"/>
      <c r="E19" s="1824"/>
      <c r="F19" s="1824"/>
      <c r="G19" s="1791"/>
      <c r="H19" s="1791"/>
      <c r="I19" s="1791"/>
      <c r="J19" s="1791"/>
      <c r="K19" s="1791"/>
      <c r="L19" s="1791"/>
      <c r="M19" s="1791"/>
      <c r="N19" s="1791"/>
      <c r="O19" s="1791"/>
      <c r="P19" s="1791"/>
      <c r="Q19" s="1791"/>
      <c r="R19" s="1825"/>
    </row>
    <row r="20" customFormat="false" ht="12" hidden="false" customHeight="true" outlineLevel="0" collapsed="false">
      <c r="A20" s="1650" t="s">
        <v>139</v>
      </c>
      <c r="B20" s="1802"/>
      <c r="C20" s="1826"/>
      <c r="D20" s="1827" t="n">
        <v>241060.373279632</v>
      </c>
      <c r="E20" s="1827"/>
      <c r="F20" s="1827"/>
      <c r="G20" s="1808" t="n">
        <v>6.34655537410198</v>
      </c>
      <c r="H20" s="1808" t="n">
        <v>8.64840609299318</v>
      </c>
      <c r="I20" s="1803"/>
      <c r="J20" s="1803"/>
      <c r="K20" s="1803"/>
      <c r="L20" s="1803"/>
      <c r="M20" s="1803"/>
      <c r="N20" s="1803"/>
      <c r="O20" s="1807" t="n">
        <v>1972.75282394415</v>
      </c>
      <c r="P20" s="1807" t="n">
        <v>256.927049883205</v>
      </c>
      <c r="Q20" s="1807" t="n">
        <v>93.2968465082291</v>
      </c>
      <c r="R20" s="1828" t="n">
        <v>1206.38776831505</v>
      </c>
    </row>
    <row r="21" customFormat="false" ht="12" hidden="false" customHeight="true" outlineLevel="0" collapsed="false">
      <c r="A21" s="1793" t="s">
        <v>140</v>
      </c>
      <c r="B21" s="1802"/>
      <c r="C21" s="1829"/>
      <c r="D21" s="1701" t="n">
        <v>107415.869270967</v>
      </c>
      <c r="E21" s="1701"/>
      <c r="F21" s="1701"/>
      <c r="G21" s="1653" t="n">
        <v>1.41147034170542</v>
      </c>
      <c r="H21" s="1653" t="n">
        <v>3.40544400530411</v>
      </c>
      <c r="I21" s="693"/>
      <c r="J21" s="693"/>
      <c r="K21" s="693"/>
      <c r="L21" s="693"/>
      <c r="M21" s="693"/>
      <c r="N21" s="693"/>
      <c r="O21" s="1636" t="n">
        <v>396.558020846815</v>
      </c>
      <c r="P21" s="1636" t="n">
        <v>126.112716531016</v>
      </c>
      <c r="Q21" s="1636" t="n">
        <v>31.3772824423001</v>
      </c>
      <c r="R21" s="1638" t="n">
        <v>24.3534307016006</v>
      </c>
    </row>
    <row r="22" customFormat="false" ht="12" hidden="false" customHeight="true" outlineLevel="0" collapsed="false">
      <c r="A22" s="1793" t="s">
        <v>141</v>
      </c>
      <c r="B22" s="1802"/>
      <c r="C22" s="1830"/>
      <c r="D22" s="1701" t="n">
        <v>133644.504008665</v>
      </c>
      <c r="E22" s="1701"/>
      <c r="F22" s="1701"/>
      <c r="G22" s="1636" t="n">
        <v>4.93508503239656</v>
      </c>
      <c r="H22" s="1636" t="n">
        <v>5.24296208768907</v>
      </c>
      <c r="I22" s="693"/>
      <c r="J22" s="693"/>
      <c r="K22" s="693"/>
      <c r="L22" s="693"/>
      <c r="M22" s="693"/>
      <c r="N22" s="693"/>
      <c r="O22" s="1636" t="n">
        <v>1576.19480309734</v>
      </c>
      <c r="P22" s="1636" t="n">
        <v>130.814333352189</v>
      </c>
      <c r="Q22" s="1636" t="n">
        <v>61.919564065929</v>
      </c>
      <c r="R22" s="1638" t="n">
        <v>1182.03433761345</v>
      </c>
    </row>
    <row r="23" customFormat="false" ht="12" hidden="false" customHeight="true" outlineLevel="0" collapsed="false">
      <c r="A23" s="1650" t="s">
        <v>142</v>
      </c>
      <c r="B23" s="1802"/>
      <c r="C23" s="1826"/>
      <c r="D23" s="1806" t="n">
        <v>0.762658892328879</v>
      </c>
      <c r="E23" s="1806"/>
      <c r="F23" s="1806"/>
      <c r="G23" s="1807" t="n">
        <v>8.57971498237876E-006</v>
      </c>
      <c r="H23" s="1807" t="n">
        <v>1.15908711444198E-005</v>
      </c>
      <c r="I23" s="1831"/>
      <c r="J23" s="1831"/>
      <c r="K23" s="1831"/>
      <c r="L23" s="1831"/>
      <c r="M23" s="1831"/>
      <c r="N23" s="1831"/>
      <c r="O23" s="1807" t="n">
        <v>0.00700016681455273</v>
      </c>
      <c r="P23" s="1807" t="n">
        <v>0.00185952698880896</v>
      </c>
      <c r="Q23" s="1807" t="n">
        <v>0.000420406052798797</v>
      </c>
      <c r="R23" s="1828" t="n">
        <v>3.37899731177882E-006</v>
      </c>
    </row>
    <row r="24" customFormat="false" ht="14.25" hidden="false" customHeight="true" outlineLevel="0" collapsed="false">
      <c r="A24" s="1832" t="s">
        <v>1650</v>
      </c>
      <c r="B24" s="1816"/>
      <c r="C24" s="1782"/>
      <c r="D24" s="1818" t="n">
        <v>206856.068738312</v>
      </c>
      <c r="E24" s="1818"/>
      <c r="F24" s="1818"/>
      <c r="G24" s="1833"/>
      <c r="H24" s="1833"/>
      <c r="I24" s="1834"/>
      <c r="J24" s="1834"/>
      <c r="K24" s="1834"/>
      <c r="L24" s="1834"/>
      <c r="M24" s="1834"/>
      <c r="N24" s="1834"/>
      <c r="O24" s="1833"/>
      <c r="P24" s="1833"/>
      <c r="Q24" s="1833"/>
      <c r="R24" s="1835"/>
    </row>
    <row r="25" customFormat="false" ht="13.5" hidden="false" customHeight="true" outlineLevel="0" collapsed="false"/>
    <row r="26" customFormat="false" ht="13.5" hidden="false" customHeight="true" outlineLevel="0" collapsed="false">
      <c r="A26" s="1661" t="s">
        <v>1651</v>
      </c>
    </row>
    <row r="27" customFormat="false" ht="13.5" hidden="false" customHeight="true" outlineLevel="0" collapsed="false">
      <c r="A27" s="1836" t="s">
        <v>1652</v>
      </c>
    </row>
    <row r="29" customFormat="false" ht="13.5" hidden="false" customHeight="true" outlineLevel="0" collapsed="false">
      <c r="A29" s="1837" t="s">
        <v>1630</v>
      </c>
    </row>
    <row r="30" customFormat="false" ht="13.5" hidden="false" customHeight="true" outlineLevel="0" collapsed="false">
      <c r="A30" s="1838" t="s">
        <v>1653</v>
      </c>
    </row>
    <row r="31" customFormat="false" ht="12" hidden="false" customHeight="true" outlineLevel="0" collapsed="false">
      <c r="A31" s="1839" t="s">
        <v>1654</v>
      </c>
    </row>
    <row r="32" customFormat="false" ht="12" hidden="false" customHeight="true" outlineLevel="0" collapsed="false">
      <c r="A32" s="1840" t="s">
        <v>1655</v>
      </c>
    </row>
    <row r="33" customFormat="false" ht="13.5" hidden="false" customHeight="true" outlineLevel="0" collapsed="false">
      <c r="A33" s="1841" t="s">
        <v>1656</v>
      </c>
      <c r="B33" s="1841"/>
      <c r="C33" s="1841"/>
      <c r="D33" s="1841"/>
      <c r="E33" s="1841"/>
      <c r="F33" s="1841"/>
      <c r="G33" s="1841"/>
      <c r="H33" s="1841"/>
      <c r="I33" s="1841"/>
      <c r="J33" s="1841"/>
      <c r="K33" s="1841"/>
      <c r="L33" s="1841"/>
      <c r="M33" s="1841"/>
      <c r="N33" s="1841"/>
      <c r="O33" s="1841"/>
      <c r="P33" s="1842"/>
      <c r="Q33" s="1842"/>
      <c r="R33" s="1842"/>
    </row>
    <row r="34" s="1844" customFormat="true" ht="42.75" hidden="false" customHeight="true" outlineLevel="0" collapsed="false">
      <c r="A34" s="1843" t="s">
        <v>1657</v>
      </c>
      <c r="B34" s="1843"/>
      <c r="C34" s="1843"/>
      <c r="D34" s="1843"/>
      <c r="E34" s="1843"/>
      <c r="F34" s="1843"/>
      <c r="G34" s="1843"/>
      <c r="H34" s="1843"/>
      <c r="I34" s="1843"/>
      <c r="J34" s="1843"/>
      <c r="K34" s="1843"/>
      <c r="L34" s="1843"/>
      <c r="M34" s="1843"/>
      <c r="N34" s="1843"/>
      <c r="O34" s="1843"/>
      <c r="P34" s="1843"/>
      <c r="Q34" s="1843"/>
      <c r="R34" s="184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658</v>
      </c>
      <c r="H1" s="113" t="s">
        <v>80</v>
      </c>
    </row>
    <row r="2" customFormat="false" ht="15.75" hidden="false" customHeight="true" outlineLevel="0" collapsed="false">
      <c r="A2" s="651" t="s">
        <v>216</v>
      </c>
      <c r="H2" s="113" t="s">
        <v>82</v>
      </c>
    </row>
    <row r="3" customFormat="false" ht="15.75" hidden="false" customHeight="true" outlineLevel="0" collapsed="false">
      <c r="H3" s="113" t="s">
        <v>83</v>
      </c>
    </row>
    <row r="4" customFormat="false" ht="12.75" hidden="false" customHeight="true" outlineLevel="0" collapsed="false">
      <c r="H4" s="1845"/>
    </row>
    <row r="5" customFormat="false" ht="14.25" hidden="false" customHeight="true" outlineLevel="0" collapsed="false">
      <c r="A5" s="1846" t="s">
        <v>370</v>
      </c>
      <c r="B5" s="1847" t="s">
        <v>1659</v>
      </c>
      <c r="C5" s="1847" t="s">
        <v>411</v>
      </c>
      <c r="D5" s="1847" t="s">
        <v>412</v>
      </c>
      <c r="E5" s="1847" t="s">
        <v>1660</v>
      </c>
      <c r="F5" s="1847" t="s">
        <v>1661</v>
      </c>
      <c r="G5" s="1847" t="s">
        <v>1662</v>
      </c>
      <c r="H5" s="1848" t="s">
        <v>360</v>
      </c>
    </row>
    <row r="6" customFormat="false" ht="14.25" hidden="false" customHeight="true" outlineLevel="0" collapsed="false">
      <c r="A6" s="1849" t="s">
        <v>373</v>
      </c>
      <c r="B6" s="1624" t="s">
        <v>1663</v>
      </c>
      <c r="C6" s="1624"/>
      <c r="D6" s="1624"/>
      <c r="E6" s="1624"/>
      <c r="F6" s="1624"/>
      <c r="G6" s="1624"/>
      <c r="H6" s="1624"/>
    </row>
    <row r="7" customFormat="false" ht="15.75" hidden="false" customHeight="true" outlineLevel="0" collapsed="false">
      <c r="A7" s="1682" t="s">
        <v>1664</v>
      </c>
      <c r="B7" s="1627" t="n">
        <v>3135270.69429169</v>
      </c>
      <c r="C7" s="1627" t="n">
        <v>353544.567479023</v>
      </c>
      <c r="D7" s="1627" t="n">
        <v>323440.961179131</v>
      </c>
      <c r="E7" s="1627" t="n">
        <v>44388.8678178196</v>
      </c>
      <c r="F7" s="1627" t="n">
        <v>6491.02087027405</v>
      </c>
      <c r="G7" s="1627" t="n">
        <v>10208.9083658809</v>
      </c>
      <c r="H7" s="1628" t="n">
        <v>3873345.02000383</v>
      </c>
    </row>
    <row r="8" customFormat="false" ht="12" hidden="false" customHeight="true" outlineLevel="0" collapsed="false">
      <c r="A8" s="1711" t="s">
        <v>1588</v>
      </c>
      <c r="B8" s="1695" t="n">
        <v>3202851.51829425</v>
      </c>
      <c r="C8" s="1695" t="n">
        <v>60851.2578708359</v>
      </c>
      <c r="D8" s="1695" t="n">
        <v>34821.4251489126</v>
      </c>
      <c r="E8" s="1850"/>
      <c r="F8" s="1850"/>
      <c r="G8" s="1851"/>
      <c r="H8" s="1695" t="n">
        <v>3298524.201314</v>
      </c>
      <c r="I8" s="16"/>
    </row>
    <row r="9" customFormat="false" ht="12" hidden="false" customHeight="true" outlineLevel="0" collapsed="false">
      <c r="A9" s="1696" t="s">
        <v>1665</v>
      </c>
      <c r="B9" s="1702" t="n">
        <v>3184536.66787994</v>
      </c>
      <c r="C9" s="1702" t="n">
        <v>12416.3675108272</v>
      </c>
      <c r="D9" s="1702" t="n">
        <v>34701.0969803047</v>
      </c>
      <c r="E9" s="563"/>
      <c r="F9" s="563"/>
      <c r="G9" s="563"/>
      <c r="H9" s="1702" t="n">
        <v>3231654.13237107</v>
      </c>
      <c r="I9" s="16"/>
    </row>
    <row r="10" customFormat="false" ht="12" hidden="false" customHeight="true" outlineLevel="0" collapsed="false">
      <c r="A10" s="1641" t="s">
        <v>1592</v>
      </c>
      <c r="B10" s="1702" t="n">
        <v>1135487.55521493</v>
      </c>
      <c r="C10" s="1702" t="n">
        <v>1228.94928543619</v>
      </c>
      <c r="D10" s="1702" t="n">
        <v>9591.84020021003</v>
      </c>
      <c r="E10" s="563"/>
      <c r="F10" s="563"/>
      <c r="G10" s="563"/>
      <c r="H10" s="1702" t="n">
        <v>1146308.34470058</v>
      </c>
      <c r="I10" s="16"/>
    </row>
    <row r="11" customFormat="false" ht="12" hidden="false" customHeight="true" outlineLevel="0" collapsed="false">
      <c r="A11" s="1641" t="s">
        <v>1666</v>
      </c>
      <c r="B11" s="1702" t="n">
        <v>548362.930623513</v>
      </c>
      <c r="C11" s="1702" t="n">
        <v>1178.0979335764</v>
      </c>
      <c r="D11" s="1702" t="n">
        <v>6309.9913467955</v>
      </c>
      <c r="E11" s="563"/>
      <c r="F11" s="563"/>
      <c r="G11" s="563"/>
      <c r="H11" s="1702" t="n">
        <v>555851.019903885</v>
      </c>
      <c r="I11" s="16"/>
    </row>
    <row r="12" customFormat="false" ht="12" hidden="false" customHeight="true" outlineLevel="0" collapsed="false">
      <c r="A12" s="1641" t="s">
        <v>1594</v>
      </c>
      <c r="B12" s="1702" t="n">
        <v>825736.867823133</v>
      </c>
      <c r="C12" s="1702" t="n">
        <v>2342.45382922845</v>
      </c>
      <c r="D12" s="1702" t="n">
        <v>11866.0350526227</v>
      </c>
      <c r="E12" s="563"/>
      <c r="F12" s="563"/>
      <c r="G12" s="563"/>
      <c r="H12" s="1702" t="n">
        <v>839945.356704984</v>
      </c>
      <c r="I12" s="16"/>
    </row>
    <row r="13" customFormat="false" ht="12" hidden="false" customHeight="true" outlineLevel="0" collapsed="false">
      <c r="A13" s="1641" t="s">
        <v>1595</v>
      </c>
      <c r="B13" s="1702" t="n">
        <v>667363.31623947</v>
      </c>
      <c r="C13" s="1702" t="n">
        <v>7652.59447760884</v>
      </c>
      <c r="D13" s="1702" t="n">
        <v>6535.26336863756</v>
      </c>
      <c r="E13" s="563"/>
      <c r="F13" s="563"/>
      <c r="G13" s="563"/>
      <c r="H13" s="1702" t="n">
        <v>681551.174085717</v>
      </c>
      <c r="I13" s="16"/>
    </row>
    <row r="14" customFormat="false" ht="12" hidden="false" customHeight="true" outlineLevel="0" collapsed="false">
      <c r="A14" s="1641" t="s">
        <v>1596</v>
      </c>
      <c r="B14" s="1702" t="n">
        <v>7585.99797889465</v>
      </c>
      <c r="C14" s="1702" t="n">
        <v>14.2719849773199</v>
      </c>
      <c r="D14" s="1702" t="n">
        <v>397.967012038859</v>
      </c>
      <c r="E14" s="563"/>
      <c r="F14" s="563"/>
      <c r="G14" s="563"/>
      <c r="H14" s="1702" t="n">
        <v>7998.23697591083</v>
      </c>
      <c r="I14" s="16"/>
    </row>
    <row r="15" customFormat="false" ht="12" hidden="false" customHeight="true" outlineLevel="0" collapsed="false">
      <c r="A15" s="1696" t="s">
        <v>122</v>
      </c>
      <c r="B15" s="1702" t="n">
        <v>18314.8504143141</v>
      </c>
      <c r="C15" s="1702" t="n">
        <v>48434.8903600086</v>
      </c>
      <c r="D15" s="1702" t="n">
        <v>120.328168607742</v>
      </c>
      <c r="E15" s="563"/>
      <c r="F15" s="563"/>
      <c r="G15" s="563"/>
      <c r="H15" s="1702" t="n">
        <v>66870.0689429306</v>
      </c>
      <c r="I15" s="16"/>
    </row>
    <row r="16" customFormat="false" ht="12" hidden="false" customHeight="true" outlineLevel="0" collapsed="false">
      <c r="A16" s="1641" t="s">
        <v>123</v>
      </c>
      <c r="B16" s="1702" t="n">
        <v>1393.75546046214</v>
      </c>
      <c r="C16" s="1702" t="n">
        <v>21280.7617605104</v>
      </c>
      <c r="D16" s="1702" t="n">
        <v>2.56970325993909</v>
      </c>
      <c r="E16" s="563"/>
      <c r="F16" s="563"/>
      <c r="G16" s="563"/>
      <c r="H16" s="1702" t="n">
        <v>22677.0869242325</v>
      </c>
      <c r="I16" s="16"/>
    </row>
    <row r="17" customFormat="false" ht="12.75" hidden="false" customHeight="true" outlineLevel="0" collapsed="false">
      <c r="A17" s="1852" t="s">
        <v>1597</v>
      </c>
      <c r="B17" s="1702" t="n">
        <v>16921.094953852</v>
      </c>
      <c r="C17" s="1702" t="n">
        <v>27154.1285994983</v>
      </c>
      <c r="D17" s="1702" t="n">
        <v>117.758465347803</v>
      </c>
      <c r="E17" s="598"/>
      <c r="F17" s="598"/>
      <c r="G17" s="598"/>
      <c r="H17" s="1702" t="n">
        <v>44192.9820186981</v>
      </c>
      <c r="I17" s="16"/>
    </row>
    <row r="18" customFormat="false" ht="12" hidden="false" customHeight="true" outlineLevel="0" collapsed="false">
      <c r="A18" s="1711" t="s">
        <v>1598</v>
      </c>
      <c r="B18" s="1695" t="n">
        <v>208874.775081178</v>
      </c>
      <c r="C18" s="1695" t="n">
        <v>586.3486668764</v>
      </c>
      <c r="D18" s="1695" t="n">
        <v>50554.4531800901</v>
      </c>
      <c r="E18" s="1695" t="n">
        <v>44388.8678178196</v>
      </c>
      <c r="F18" s="1695" t="n">
        <v>6491.02087027405</v>
      </c>
      <c r="G18" s="1695" t="n">
        <v>10208.9083658809</v>
      </c>
      <c r="H18" s="1695" t="n">
        <v>321104.373982119</v>
      </c>
      <c r="I18" s="16"/>
    </row>
    <row r="19" customFormat="false" ht="12" hidden="false" customHeight="true" outlineLevel="0" collapsed="false">
      <c r="A19" s="1696" t="s">
        <v>481</v>
      </c>
      <c r="B19" s="1702" t="n">
        <v>111191.284846031</v>
      </c>
      <c r="C19" s="1702" t="n">
        <v>14.5390351000473</v>
      </c>
      <c r="D19" s="1706" t="s">
        <v>125</v>
      </c>
      <c r="E19" s="562"/>
      <c r="F19" s="562"/>
      <c r="G19" s="562"/>
      <c r="H19" s="1702" t="n">
        <v>111205.823881131</v>
      </c>
      <c r="I19" s="16"/>
    </row>
    <row r="20" customFormat="false" ht="12" hidden="false" customHeight="true" outlineLevel="0" collapsed="false">
      <c r="A20" s="1696" t="s">
        <v>490</v>
      </c>
      <c r="B20" s="1702" t="n">
        <v>29897.0499764517</v>
      </c>
      <c r="C20" s="1702" t="n">
        <v>434.51517895426</v>
      </c>
      <c r="D20" s="1702" t="n">
        <v>50456.7419598408</v>
      </c>
      <c r="E20" s="562" t="s">
        <v>491</v>
      </c>
      <c r="F20" s="562" t="s">
        <v>491</v>
      </c>
      <c r="G20" s="562" t="s">
        <v>491</v>
      </c>
      <c r="H20" s="1702" t="n">
        <v>80788.3071152468</v>
      </c>
      <c r="I20" s="16"/>
    </row>
    <row r="21" customFormat="false" ht="12" hidden="false" customHeight="true" outlineLevel="0" collapsed="false">
      <c r="A21" s="1696" t="s">
        <v>502</v>
      </c>
      <c r="B21" s="1702" t="n">
        <v>67408.9328808346</v>
      </c>
      <c r="C21" s="1702" t="n">
        <v>92.0713249697848</v>
      </c>
      <c r="D21" s="1702" t="n">
        <v>8.21468524939058</v>
      </c>
      <c r="E21" s="563" t="s">
        <v>126</v>
      </c>
      <c r="F21" s="1702" t="n">
        <v>3920.83835429018</v>
      </c>
      <c r="G21" s="1702" t="n">
        <v>2974.65375</v>
      </c>
      <c r="H21" s="1702" t="n">
        <v>74404.710995344</v>
      </c>
      <c r="I21" s="16"/>
    </row>
    <row r="22" customFormat="false" ht="12" hidden="false" customHeight="true" outlineLevel="0" collapsed="false">
      <c r="A22" s="1696" t="s">
        <v>509</v>
      </c>
      <c r="B22" s="1702" t="n">
        <v>43.25410126</v>
      </c>
      <c r="C22" s="563" t="n">
        <v>6.432153</v>
      </c>
      <c r="D22" s="563" t="n">
        <v>83.31808</v>
      </c>
      <c r="E22" s="563"/>
      <c r="F22" s="563"/>
      <c r="G22" s="563"/>
      <c r="H22" s="1702" t="n">
        <v>133.00433426</v>
      </c>
      <c r="I22" s="16"/>
    </row>
    <row r="23" customFormat="false" ht="13.5" hidden="false" customHeight="true" outlineLevel="0" collapsed="false">
      <c r="A23" s="1696" t="s">
        <v>1601</v>
      </c>
      <c r="B23" s="563"/>
      <c r="C23" s="563"/>
      <c r="D23" s="563"/>
      <c r="E23" s="1702" t="n">
        <v>10908.4370967738</v>
      </c>
      <c r="F23" s="1702" t="n">
        <v>662.25511157082</v>
      </c>
      <c r="G23" s="1702" t="n">
        <v>100.38</v>
      </c>
      <c r="H23" s="1702" t="n">
        <v>11671.0722083446</v>
      </c>
      <c r="I23" s="16"/>
    </row>
    <row r="24" customFormat="false" ht="13.5" hidden="false" customHeight="true" outlineLevel="0" collapsed="false">
      <c r="A24" s="1696" t="s">
        <v>1667</v>
      </c>
      <c r="B24" s="563"/>
      <c r="C24" s="563"/>
      <c r="D24" s="563"/>
      <c r="E24" s="1702" t="n">
        <v>33480.4307210458</v>
      </c>
      <c r="F24" s="1702" t="n">
        <v>1907.92740441305</v>
      </c>
      <c r="G24" s="1702" t="n">
        <v>6481.89456588091</v>
      </c>
      <c r="H24" s="1702" t="n">
        <v>41870.2526913398</v>
      </c>
      <c r="I24" s="16"/>
    </row>
    <row r="25" customFormat="false" ht="12.75" hidden="false" customHeight="true" outlineLevel="0" collapsed="false">
      <c r="A25" s="1707" t="s">
        <v>1603</v>
      </c>
      <c r="B25" s="1702" t="n">
        <v>334.2532766006</v>
      </c>
      <c r="C25" s="1702" t="n">
        <v>38.7909748523077</v>
      </c>
      <c r="D25" s="1702" t="n">
        <v>6.178455</v>
      </c>
      <c r="E25" s="1706" t="s">
        <v>136</v>
      </c>
      <c r="F25" s="1706" t="s">
        <v>126</v>
      </c>
      <c r="G25" s="1702" t="n">
        <v>651.98005</v>
      </c>
      <c r="H25" s="1702" t="n">
        <v>1031.20275645291</v>
      </c>
      <c r="I25" s="16"/>
    </row>
    <row r="26" customFormat="false" ht="12.75" hidden="false" customHeight="true" outlineLevel="0" collapsed="false">
      <c r="A26" s="1853" t="s">
        <v>1668</v>
      </c>
      <c r="B26" s="1695" t="n">
        <v>7691.31753089312</v>
      </c>
      <c r="C26" s="1854"/>
      <c r="D26" s="1695" t="n">
        <v>3324.8877595223</v>
      </c>
      <c r="E26" s="1854"/>
      <c r="F26" s="1854"/>
      <c r="G26" s="1855"/>
      <c r="H26" s="1695" t="n">
        <v>11016.2052904154</v>
      </c>
      <c r="I26" s="16"/>
    </row>
    <row r="27" customFormat="false" ht="12" hidden="false" customHeight="true" outlineLevel="0" collapsed="false">
      <c r="A27" s="1690" t="s">
        <v>1612</v>
      </c>
      <c r="B27" s="1856"/>
      <c r="C27" s="1695" t="n">
        <v>174505.922923134</v>
      </c>
      <c r="D27" s="1695" t="n">
        <v>219957.60627146</v>
      </c>
      <c r="E27" s="1492"/>
      <c r="F27" s="1492"/>
      <c r="G27" s="1857"/>
      <c r="H27" s="1695" t="n">
        <v>394463.529194594</v>
      </c>
      <c r="I27" s="16"/>
    </row>
    <row r="28" customFormat="false" ht="12" hidden="false" customHeight="true" outlineLevel="0" collapsed="false">
      <c r="A28" s="1696" t="s">
        <v>1613</v>
      </c>
      <c r="B28" s="562"/>
      <c r="C28" s="1702" t="n">
        <v>126590.191456212</v>
      </c>
      <c r="D28" s="1858"/>
      <c r="E28" s="563"/>
      <c r="F28" s="563"/>
      <c r="G28" s="563"/>
      <c r="H28" s="1702" t="n">
        <v>126590.191456212</v>
      </c>
      <c r="I28" s="16"/>
    </row>
    <row r="29" customFormat="false" ht="12" hidden="false" customHeight="true" outlineLevel="0" collapsed="false">
      <c r="A29" s="1696" t="s">
        <v>826</v>
      </c>
      <c r="B29" s="563"/>
      <c r="C29" s="1702" t="n">
        <v>45917.2163319631</v>
      </c>
      <c r="D29" s="1702" t="n">
        <v>23713.3515399798</v>
      </c>
      <c r="E29" s="563"/>
      <c r="F29" s="563"/>
      <c r="G29" s="563"/>
      <c r="H29" s="1702" t="n">
        <v>69630.5678719428</v>
      </c>
      <c r="I29" s="16"/>
    </row>
    <row r="30" customFormat="false" ht="12" hidden="false" customHeight="true" outlineLevel="0" collapsed="false">
      <c r="A30" s="1696" t="s">
        <v>836</v>
      </c>
      <c r="B30" s="563"/>
      <c r="C30" s="1702" t="n">
        <v>2158.95297271952</v>
      </c>
      <c r="D30" s="88"/>
      <c r="E30" s="563"/>
      <c r="F30" s="563"/>
      <c r="G30" s="563"/>
      <c r="H30" s="1702" t="n">
        <v>2158.95297271951</v>
      </c>
      <c r="I30" s="16"/>
    </row>
    <row r="31" customFormat="false" ht="13.5" hidden="false" customHeight="true" outlineLevel="0" collapsed="false">
      <c r="A31" s="1696" t="s">
        <v>1669</v>
      </c>
      <c r="B31" s="1859"/>
      <c r="C31" s="1702" t="n">
        <v>-628.9889445</v>
      </c>
      <c r="D31" s="1702" t="n">
        <v>196136.755200671</v>
      </c>
      <c r="E31" s="563"/>
      <c r="F31" s="563"/>
      <c r="G31" s="563"/>
      <c r="H31" s="1702" t="n">
        <v>195507.766256171</v>
      </c>
      <c r="I31" s="16"/>
    </row>
    <row r="32" customFormat="false" ht="12" hidden="false" customHeight="true" outlineLevel="0" collapsed="false">
      <c r="A32" s="1696" t="s">
        <v>846</v>
      </c>
      <c r="B32" s="563"/>
      <c r="C32" s="1706" t="s">
        <v>136</v>
      </c>
      <c r="D32" s="1706" t="s">
        <v>136</v>
      </c>
      <c r="E32" s="563"/>
      <c r="F32" s="563"/>
      <c r="G32" s="563"/>
      <c r="H32" s="1706" t="s">
        <v>136</v>
      </c>
      <c r="I32" s="16"/>
    </row>
    <row r="33" customFormat="false" ht="12" hidden="false" customHeight="true" outlineLevel="0" collapsed="false">
      <c r="A33" s="1696" t="s">
        <v>1615</v>
      </c>
      <c r="B33" s="563"/>
      <c r="C33" s="1702" t="n">
        <v>468.551106739216</v>
      </c>
      <c r="D33" s="1702" t="n">
        <v>107.499530809152</v>
      </c>
      <c r="E33" s="563"/>
      <c r="F33" s="563"/>
      <c r="G33" s="563"/>
      <c r="H33" s="1702" t="n">
        <v>576.05063754837</v>
      </c>
      <c r="I33" s="16"/>
    </row>
    <row r="34" customFormat="false" ht="12.75" hidden="false" customHeight="true" outlineLevel="0" collapsed="false">
      <c r="A34" s="1707" t="s">
        <v>1603</v>
      </c>
      <c r="B34" s="598"/>
      <c r="C34" s="1706" t="s">
        <v>126</v>
      </c>
      <c r="D34" s="1706" t="s">
        <v>136</v>
      </c>
      <c r="E34" s="598"/>
      <c r="F34" s="598"/>
      <c r="G34" s="598"/>
      <c r="H34" s="1706" t="s">
        <v>136</v>
      </c>
      <c r="I34" s="16"/>
    </row>
    <row r="35" customFormat="false" ht="14.25" hidden="false" customHeight="true" outlineLevel="0" collapsed="false">
      <c r="A35" s="1860" t="s">
        <v>1670</v>
      </c>
      <c r="B35" s="1695" t="n">
        <v>-286834.766702972</v>
      </c>
      <c r="C35" s="1695" t="n">
        <v>2574.93942081128</v>
      </c>
      <c r="D35" s="1695" t="n">
        <v>3859.08525213714</v>
      </c>
      <c r="E35" s="1861"/>
      <c r="F35" s="1861"/>
      <c r="G35" s="1862"/>
      <c r="H35" s="1695" t="n">
        <v>-280400.742030024</v>
      </c>
      <c r="I35" s="16"/>
    </row>
    <row r="36" customFormat="false" ht="12.75" hidden="false" customHeight="true" outlineLevel="0" collapsed="false">
      <c r="A36" s="1714" t="s">
        <v>1119</v>
      </c>
      <c r="B36" s="1702" t="n">
        <v>-378284.777590843</v>
      </c>
      <c r="C36" s="1702" t="n">
        <v>840.399101302887</v>
      </c>
      <c r="D36" s="1702" t="n">
        <v>139.086369518273</v>
      </c>
      <c r="E36" s="1863"/>
      <c r="F36" s="1863"/>
      <c r="G36" s="1863"/>
      <c r="H36" s="1702" t="n">
        <v>-377305.292120022</v>
      </c>
      <c r="I36" s="16"/>
    </row>
    <row r="37" customFormat="false" ht="12.75" hidden="false" customHeight="true" outlineLevel="0" collapsed="false">
      <c r="A37" s="1714" t="s">
        <v>1123</v>
      </c>
      <c r="B37" s="1702" t="n">
        <v>70477.7793080459</v>
      </c>
      <c r="C37" s="1702" t="n">
        <v>207.136419559072</v>
      </c>
      <c r="D37" s="1702" t="n">
        <v>3542.50079766032</v>
      </c>
      <c r="E37" s="1863"/>
      <c r="F37" s="1863"/>
      <c r="G37" s="1863"/>
      <c r="H37" s="1702" t="n">
        <v>74227.4165252653</v>
      </c>
      <c r="I37" s="16"/>
    </row>
    <row r="38" customFormat="false" ht="12.75" hidden="false" customHeight="true" outlineLevel="0" collapsed="false">
      <c r="A38" s="1714" t="s">
        <v>1126</v>
      </c>
      <c r="B38" s="1702" t="n">
        <v>-4843.29832731248</v>
      </c>
      <c r="C38" s="1702" t="n">
        <v>224.516582737301</v>
      </c>
      <c r="D38" s="1702" t="n">
        <v>22.7857603313749</v>
      </c>
      <c r="E38" s="1863"/>
      <c r="F38" s="1863"/>
      <c r="G38" s="1863"/>
      <c r="H38" s="1702" t="n">
        <v>-4595.99598424381</v>
      </c>
      <c r="I38" s="16"/>
    </row>
    <row r="39" customFormat="false" ht="12.75" hidden="false" customHeight="true" outlineLevel="0" collapsed="false">
      <c r="A39" s="1714" t="s">
        <v>1129</v>
      </c>
      <c r="B39" s="1702" t="n">
        <v>5407.65481011268</v>
      </c>
      <c r="C39" s="1702" t="n">
        <v>132.069952636078</v>
      </c>
      <c r="D39" s="1702" t="n">
        <v>78.8638042685057</v>
      </c>
      <c r="E39" s="1863"/>
      <c r="F39" s="1863"/>
      <c r="G39" s="1863"/>
      <c r="H39" s="1702" t="n">
        <v>5618.58856701726</v>
      </c>
      <c r="I39" s="16"/>
    </row>
    <row r="40" customFormat="false" ht="12.75" hidden="false" customHeight="true" outlineLevel="0" collapsed="false">
      <c r="A40" s="1714" t="s">
        <v>1618</v>
      </c>
      <c r="B40" s="1702" t="n">
        <v>18649.7172284573</v>
      </c>
      <c r="C40" s="1702" t="n">
        <v>116.623246081888</v>
      </c>
      <c r="D40" s="1702" t="n">
        <v>11.5331279848501</v>
      </c>
      <c r="E40" s="1863"/>
      <c r="F40" s="1863"/>
      <c r="G40" s="1863"/>
      <c r="H40" s="1702" t="n">
        <v>18777.873602524</v>
      </c>
      <c r="I40" s="16"/>
    </row>
    <row r="41" customFormat="false" ht="12.75" hidden="false" customHeight="true" outlineLevel="0" collapsed="false">
      <c r="A41" s="1714" t="s">
        <v>1135</v>
      </c>
      <c r="B41" s="1702" t="n">
        <v>1601.89861745033</v>
      </c>
      <c r="C41" s="1702" t="n">
        <v>4.19411849405319</v>
      </c>
      <c r="D41" s="1702" t="n">
        <v>0.425653097164327</v>
      </c>
      <c r="E41" s="1863"/>
      <c r="F41" s="1863"/>
      <c r="G41" s="1863"/>
      <c r="H41" s="1702" t="n">
        <v>1606.51838904155</v>
      </c>
      <c r="I41" s="16"/>
    </row>
    <row r="42" customFormat="false" ht="13.5" hidden="false" customHeight="true" outlineLevel="0" collapsed="false">
      <c r="A42" s="1734" t="s">
        <v>1619</v>
      </c>
      <c r="B42" s="1702" t="n">
        <v>156.259251116836</v>
      </c>
      <c r="C42" s="1702" t="n">
        <v>1050</v>
      </c>
      <c r="D42" s="1702" t="n">
        <v>63.8897392766603</v>
      </c>
      <c r="E42" s="1864"/>
      <c r="F42" s="1864"/>
      <c r="G42" s="1864"/>
      <c r="H42" s="1702" t="n">
        <v>1270.1489903935</v>
      </c>
      <c r="I42" s="16"/>
    </row>
    <row r="43" customFormat="false" ht="12" hidden="false" customHeight="true" outlineLevel="0" collapsed="false">
      <c r="A43" s="1711" t="s">
        <v>1671</v>
      </c>
      <c r="B43" s="1695" t="n">
        <v>2687.85008834548</v>
      </c>
      <c r="C43" s="1695" t="n">
        <v>115026.098597365</v>
      </c>
      <c r="D43" s="1695" t="n">
        <v>10923.5035670107</v>
      </c>
      <c r="E43" s="1492"/>
      <c r="F43" s="1492"/>
      <c r="G43" s="1857"/>
      <c r="H43" s="1695" t="n">
        <v>128637.452252721</v>
      </c>
      <c r="I43" s="16"/>
    </row>
    <row r="44" customFormat="false" ht="12" hidden="false" customHeight="true" outlineLevel="0" collapsed="false">
      <c r="A44" s="1696" t="s">
        <v>1437</v>
      </c>
      <c r="B44" s="1702" t="n">
        <v>26.494734</v>
      </c>
      <c r="C44" s="1702" t="n">
        <v>103034.45375818</v>
      </c>
      <c r="D44" s="562" t="n">
        <v>2.13656588</v>
      </c>
      <c r="E44" s="563"/>
      <c r="F44" s="563"/>
      <c r="G44" s="563"/>
      <c r="H44" s="1702" t="n">
        <v>103063.08505806</v>
      </c>
      <c r="I44" s="16"/>
    </row>
    <row r="45" customFormat="false" ht="12" hidden="false" customHeight="true" outlineLevel="0" collapsed="false">
      <c r="A45" s="1696" t="s">
        <v>1622</v>
      </c>
      <c r="B45" s="563"/>
      <c r="C45" s="1702" t="n">
        <v>10148.4714959822</v>
      </c>
      <c r="D45" s="1702" t="n">
        <v>9995.67435746796</v>
      </c>
      <c r="E45" s="563"/>
      <c r="F45" s="563"/>
      <c r="G45" s="563"/>
      <c r="H45" s="1702" t="n">
        <v>20144.1458534501</v>
      </c>
      <c r="I45" s="16"/>
    </row>
    <row r="46" customFormat="false" ht="12" hidden="false" customHeight="true" outlineLevel="0" collapsed="false">
      <c r="A46" s="1696" t="s">
        <v>1623</v>
      </c>
      <c r="B46" s="1702" t="n">
        <v>2661.35535434548</v>
      </c>
      <c r="C46" s="1702" t="n">
        <v>457.034968739068</v>
      </c>
      <c r="D46" s="1702" t="n">
        <v>295.372279808057</v>
      </c>
      <c r="E46" s="563"/>
      <c r="F46" s="563"/>
      <c r="G46" s="563"/>
      <c r="H46" s="1702" t="n">
        <v>3413.76260289261</v>
      </c>
      <c r="I46" s="16"/>
    </row>
    <row r="47" customFormat="false" ht="12.75" hidden="false" customHeight="true" outlineLevel="0" collapsed="false">
      <c r="A47" s="1707" t="s">
        <v>779</v>
      </c>
      <c r="B47" s="1706" t="s">
        <v>126</v>
      </c>
      <c r="C47" s="1702" t="n">
        <v>1386.13837446425</v>
      </c>
      <c r="D47" s="1702" t="n">
        <v>630.320363854693</v>
      </c>
      <c r="E47" s="598"/>
      <c r="F47" s="598"/>
      <c r="G47" s="598"/>
      <c r="H47" s="1702" t="n">
        <v>2016.45873831895</v>
      </c>
      <c r="I47" s="16"/>
    </row>
    <row r="48" customFormat="false" ht="12.75" hidden="false" customHeight="true" outlineLevel="0" collapsed="false">
      <c r="A48" s="1853" t="s">
        <v>1672</v>
      </c>
      <c r="B48" s="1865" t="s">
        <v>126</v>
      </c>
      <c r="C48" s="1865" t="s">
        <v>126</v>
      </c>
      <c r="D48" s="1865" t="s">
        <v>126</v>
      </c>
      <c r="E48" s="1865" t="s">
        <v>126</v>
      </c>
      <c r="F48" s="1865" t="s">
        <v>126</v>
      </c>
      <c r="G48" s="1866" t="s">
        <v>126</v>
      </c>
      <c r="H48" s="1867" t="s">
        <v>126</v>
      </c>
    </row>
    <row r="49" customFormat="false" ht="12.75" hidden="false" customHeight="true" outlineLevel="0" collapsed="false"/>
    <row r="50" customFormat="false" ht="14.25" hidden="false" customHeight="true" outlineLevel="0" collapsed="false">
      <c r="A50" s="1868" t="s">
        <v>1673</v>
      </c>
      <c r="B50" s="556"/>
      <c r="C50" s="556"/>
      <c r="D50" s="556"/>
      <c r="E50" s="556"/>
      <c r="F50" s="556"/>
      <c r="G50" s="557"/>
      <c r="H50" s="1869"/>
    </row>
    <row r="51" customFormat="false" ht="12" hidden="false" customHeight="true" outlineLevel="0" collapsed="false">
      <c r="A51" s="1759" t="s">
        <v>139</v>
      </c>
      <c r="B51" s="1870" t="n">
        <v>241060.373279632</v>
      </c>
      <c r="C51" s="1870" t="n">
        <v>133.277662856142</v>
      </c>
      <c r="D51" s="1870" t="n">
        <v>2681.00588882789</v>
      </c>
      <c r="E51" s="1871"/>
      <c r="F51" s="1871"/>
      <c r="G51" s="1872"/>
      <c r="H51" s="1873" t="n">
        <v>243874.656831316</v>
      </c>
    </row>
    <row r="52" customFormat="false" ht="12" hidden="false" customHeight="true" outlineLevel="0" collapsed="false">
      <c r="A52" s="1874" t="s">
        <v>140</v>
      </c>
      <c r="B52" s="1875" t="n">
        <v>107415.869270967</v>
      </c>
      <c r="C52" s="1875" t="n">
        <v>29.6408771758138</v>
      </c>
      <c r="D52" s="1875" t="n">
        <v>1055.68764164427</v>
      </c>
      <c r="E52" s="563"/>
      <c r="F52" s="563"/>
      <c r="G52" s="563"/>
      <c r="H52" s="1876" t="n">
        <v>108501.197789787</v>
      </c>
    </row>
    <row r="53" customFormat="false" ht="12" hidden="false" customHeight="true" outlineLevel="0" collapsed="false">
      <c r="A53" s="1874" t="s">
        <v>141</v>
      </c>
      <c r="B53" s="1870" t="n">
        <v>133644.504008665</v>
      </c>
      <c r="C53" s="1870" t="n">
        <v>103.636785680328</v>
      </c>
      <c r="D53" s="1870" t="n">
        <v>1625.31824718361</v>
      </c>
      <c r="E53" s="563"/>
      <c r="F53" s="563"/>
      <c r="G53" s="563"/>
      <c r="H53" s="1873" t="n">
        <v>135373.459041529</v>
      </c>
    </row>
    <row r="54" customFormat="false" ht="12" hidden="false" customHeight="true" outlineLevel="0" collapsed="false">
      <c r="A54" s="1759" t="s">
        <v>142</v>
      </c>
      <c r="B54" s="1877" t="n">
        <v>0.762658892328879</v>
      </c>
      <c r="C54" s="1877" t="n">
        <v>0.000180174014629954</v>
      </c>
      <c r="D54" s="1877" t="n">
        <v>0.00359317005477014</v>
      </c>
      <c r="E54" s="1863"/>
      <c r="F54" s="1863"/>
      <c r="G54" s="1878"/>
      <c r="H54" s="1879" t="n">
        <v>0.766432236398279</v>
      </c>
    </row>
    <row r="55" customFormat="false" ht="14.25" hidden="false" customHeight="true" outlineLevel="0" collapsed="false">
      <c r="A55" s="1762" t="s">
        <v>1629</v>
      </c>
      <c r="B55" s="1880" t="n">
        <v>206856.068738312</v>
      </c>
      <c r="C55" s="1881"/>
      <c r="D55" s="1881"/>
      <c r="E55" s="1882"/>
      <c r="F55" s="1882"/>
      <c r="G55" s="1883"/>
      <c r="H55" s="1884" t="n">
        <v>206856.068738312</v>
      </c>
    </row>
    <row r="56" customFormat="false" ht="12" hidden="false" customHeight="true" outlineLevel="0" collapsed="false">
      <c r="A56" s="589"/>
      <c r="B56" s="589"/>
      <c r="C56" s="589"/>
      <c r="D56" s="589"/>
      <c r="E56" s="589"/>
      <c r="F56" s="589"/>
      <c r="G56" s="589"/>
      <c r="H56" s="589"/>
    </row>
    <row r="57" customFormat="false" ht="13.5" hidden="false" customHeight="true" outlineLevel="0" collapsed="false">
      <c r="A57" s="1885"/>
      <c r="B57" s="1886"/>
      <c r="C57" s="1886"/>
      <c r="D57" s="1886"/>
      <c r="E57" s="1886"/>
      <c r="F57" s="1886"/>
      <c r="G57" s="1885" t="s">
        <v>1674</v>
      </c>
      <c r="H57" s="1654" t="n">
        <v>4153745.76203385</v>
      </c>
    </row>
    <row r="58" customFormat="false" ht="14.25" hidden="false" customHeight="true" outlineLevel="0" collapsed="false">
      <c r="A58" s="1887"/>
      <c r="B58" s="1888"/>
      <c r="C58" s="1888"/>
      <c r="D58" s="1888"/>
      <c r="E58" s="1888"/>
      <c r="F58" s="1888"/>
      <c r="G58" s="1887" t="s">
        <v>1675</v>
      </c>
      <c r="H58" s="1649" t="n">
        <v>3873345.02000383</v>
      </c>
    </row>
    <row r="59" customFormat="false" ht="22.5" hidden="false" customHeight="true" outlineLevel="0" collapsed="false">
      <c r="A59" s="1889" t="s">
        <v>1676</v>
      </c>
      <c r="B59" s="1889"/>
      <c r="C59" s="1889"/>
      <c r="D59" s="1889"/>
      <c r="E59" s="1889"/>
      <c r="F59" s="1889"/>
      <c r="G59" s="1889"/>
      <c r="H59" s="1889"/>
    </row>
    <row r="60" customFormat="false" ht="12.75" hidden="false" customHeight="true" outlineLevel="0" collapsed="false">
      <c r="A60" s="1889"/>
      <c r="B60" s="1889"/>
      <c r="C60" s="1889"/>
      <c r="D60" s="1889"/>
      <c r="E60" s="1889"/>
      <c r="F60" s="1889"/>
      <c r="G60" s="1889"/>
      <c r="H60" s="1889"/>
    </row>
    <row r="61" customFormat="false" ht="15.75" hidden="false" customHeight="true" outlineLevel="0" collapsed="false">
      <c r="A61" s="1890" t="s">
        <v>1677</v>
      </c>
    </row>
    <row r="62" customFormat="false" ht="15.75" hidden="false" customHeight="true" outlineLevel="0" collapsed="false">
      <c r="A62" s="1890" t="s">
        <v>1678</v>
      </c>
    </row>
    <row r="63" customFormat="false" ht="15.75" hidden="false" customHeight="true" outlineLevel="0" collapsed="false">
      <c r="A63" s="1890" t="s">
        <v>167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80</v>
      </c>
      <c r="M1" s="113" t="s">
        <v>80</v>
      </c>
    </row>
    <row r="2" customFormat="false" ht="15.75" hidden="false" customHeight="true" outlineLevel="0" collapsed="false">
      <c r="A2" s="651" t="s">
        <v>81</v>
      </c>
      <c r="M2" s="113" t="s">
        <v>82</v>
      </c>
    </row>
    <row r="3" customFormat="false" ht="12" hidden="false" customHeight="true" outlineLevel="0" collapsed="false">
      <c r="M3" s="113" t="s">
        <v>83</v>
      </c>
    </row>
    <row r="4" customFormat="false" ht="12.75" hidden="false" customHeight="true" outlineLevel="0" collapsed="false">
      <c r="M4" s="1670"/>
    </row>
    <row r="5" customFormat="false" ht="13.5" hidden="false" customHeight="true" outlineLevel="0" collapsed="false">
      <c r="A5" s="1891" t="s">
        <v>1681</v>
      </c>
      <c r="B5" s="1892" t="s">
        <v>376</v>
      </c>
      <c r="C5" s="1892"/>
      <c r="D5" s="1892" t="s">
        <v>411</v>
      </c>
      <c r="E5" s="1892"/>
      <c r="F5" s="1892" t="s">
        <v>412</v>
      </c>
      <c r="G5" s="1892"/>
      <c r="H5" s="1893" t="s">
        <v>707</v>
      </c>
      <c r="I5" s="1893"/>
      <c r="J5" s="1893" t="s">
        <v>710</v>
      </c>
      <c r="K5" s="1893"/>
      <c r="L5" s="1894" t="s">
        <v>474</v>
      </c>
      <c r="M5" s="1894"/>
    </row>
    <row r="6" customFormat="false" ht="24.75" hidden="false" customHeight="true" outlineLevel="0" collapsed="false">
      <c r="A6" s="1895" t="s">
        <v>1682</v>
      </c>
      <c r="B6" s="1896" t="s">
        <v>1683</v>
      </c>
      <c r="C6" s="1896" t="s">
        <v>1684</v>
      </c>
      <c r="D6" s="1896" t="s">
        <v>1683</v>
      </c>
      <c r="E6" s="1896" t="s">
        <v>1684</v>
      </c>
      <c r="F6" s="1896" t="s">
        <v>1683</v>
      </c>
      <c r="G6" s="1896" t="s">
        <v>1684</v>
      </c>
      <c r="H6" s="1896" t="s">
        <v>1683</v>
      </c>
      <c r="I6" s="1896" t="s">
        <v>1684</v>
      </c>
      <c r="J6" s="1896" t="s">
        <v>1683</v>
      </c>
      <c r="K6" s="1896" t="s">
        <v>1684</v>
      </c>
      <c r="L6" s="1896" t="s">
        <v>1683</v>
      </c>
      <c r="M6" s="1897" t="s">
        <v>1684</v>
      </c>
    </row>
    <row r="7" customFormat="false" ht="24" hidden="false" customHeight="true" outlineLevel="0" collapsed="false">
      <c r="A7" s="1898" t="s">
        <v>1588</v>
      </c>
      <c r="B7" s="1899" t="s">
        <v>1685</v>
      </c>
      <c r="C7" s="1900" t="s">
        <v>1686</v>
      </c>
      <c r="D7" s="1899" t="s">
        <v>1687</v>
      </c>
      <c r="E7" s="1899" t="s">
        <v>1686</v>
      </c>
      <c r="F7" s="1899" t="s">
        <v>1685</v>
      </c>
      <c r="G7" s="1899" t="s">
        <v>1686</v>
      </c>
      <c r="H7" s="1901"/>
      <c r="I7" s="1901"/>
      <c r="J7" s="1901"/>
      <c r="K7" s="1901"/>
      <c r="L7" s="1901"/>
      <c r="M7" s="1902"/>
    </row>
    <row r="8" customFormat="false" ht="24" hidden="false" customHeight="true" outlineLevel="0" collapsed="false">
      <c r="A8" s="1903" t="s">
        <v>1589</v>
      </c>
      <c r="B8" s="1904" t="s">
        <v>1685</v>
      </c>
      <c r="C8" s="1905" t="s">
        <v>1686</v>
      </c>
      <c r="D8" s="1904" t="s">
        <v>1685</v>
      </c>
      <c r="E8" s="1904" t="s">
        <v>1686</v>
      </c>
      <c r="F8" s="1904" t="s">
        <v>1685</v>
      </c>
      <c r="G8" s="1904" t="s">
        <v>1686</v>
      </c>
      <c r="H8" s="1906"/>
      <c r="I8" s="1906"/>
      <c r="J8" s="1906"/>
      <c r="K8" s="1906"/>
      <c r="L8" s="1906"/>
      <c r="M8" s="1907"/>
    </row>
    <row r="9" customFormat="false" ht="24" hidden="false" customHeight="true" outlineLevel="0" collapsed="false">
      <c r="A9" s="1641" t="s">
        <v>1592</v>
      </c>
      <c r="B9" s="1904" t="s">
        <v>1688</v>
      </c>
      <c r="C9" s="1905" t="s">
        <v>1689</v>
      </c>
      <c r="D9" s="1904" t="s">
        <v>1690</v>
      </c>
      <c r="E9" s="1904" t="s">
        <v>1689</v>
      </c>
      <c r="F9" s="1904" t="s">
        <v>1690</v>
      </c>
      <c r="G9" s="1904" t="s">
        <v>1691</v>
      </c>
      <c r="H9" s="1906"/>
      <c r="I9" s="1906"/>
      <c r="J9" s="1906"/>
      <c r="K9" s="1906"/>
      <c r="L9" s="1906"/>
      <c r="M9" s="1907"/>
    </row>
    <row r="10" customFormat="false" ht="12.75" hidden="false" customHeight="true" outlineLevel="0" collapsed="false">
      <c r="A10" s="1641" t="s">
        <v>1666</v>
      </c>
      <c r="B10" s="1908" t="s">
        <v>1692</v>
      </c>
      <c r="C10" s="1909" t="s">
        <v>1689</v>
      </c>
      <c r="D10" s="1908" t="s">
        <v>1692</v>
      </c>
      <c r="E10" s="1908" t="s">
        <v>1693</v>
      </c>
      <c r="F10" s="1908" t="s">
        <v>1692</v>
      </c>
      <c r="G10" s="1908" t="s">
        <v>1693</v>
      </c>
      <c r="H10" s="1910"/>
      <c r="I10" s="1910"/>
      <c r="J10" s="1910"/>
      <c r="K10" s="1910"/>
      <c r="L10" s="1910"/>
      <c r="M10" s="1911"/>
    </row>
    <row r="11" customFormat="false" ht="24" hidden="false" customHeight="true" outlineLevel="0" collapsed="false">
      <c r="A11" s="1641" t="s">
        <v>1594</v>
      </c>
      <c r="B11" s="1904" t="s">
        <v>1685</v>
      </c>
      <c r="C11" s="1905" t="s">
        <v>1694</v>
      </c>
      <c r="D11" s="1904" t="s">
        <v>1685</v>
      </c>
      <c r="E11" s="1904" t="s">
        <v>1694</v>
      </c>
      <c r="F11" s="1904" t="s">
        <v>1685</v>
      </c>
      <c r="G11" s="1904" t="s">
        <v>1694</v>
      </c>
      <c r="H11" s="1906"/>
      <c r="I11" s="1906"/>
      <c r="J11" s="1906"/>
      <c r="K11" s="1906"/>
      <c r="L11" s="1906"/>
      <c r="M11" s="1907"/>
    </row>
    <row r="12" customFormat="false" ht="12.75" hidden="false" customHeight="true" outlineLevel="0" collapsed="false">
      <c r="A12" s="1641" t="s">
        <v>1595</v>
      </c>
      <c r="B12" s="1904" t="s">
        <v>1692</v>
      </c>
      <c r="C12" s="1905" t="s">
        <v>1695</v>
      </c>
      <c r="D12" s="1904" t="s">
        <v>1696</v>
      </c>
      <c r="E12" s="1904" t="s">
        <v>1695</v>
      </c>
      <c r="F12" s="1904" t="s">
        <v>1696</v>
      </c>
      <c r="G12" s="1904" t="s">
        <v>1693</v>
      </c>
      <c r="H12" s="1906"/>
      <c r="I12" s="1906"/>
      <c r="J12" s="1906"/>
      <c r="K12" s="1906"/>
      <c r="L12" s="1906"/>
      <c r="M12" s="1907"/>
    </row>
    <row r="13" customFormat="false" ht="12.75" hidden="false" customHeight="true" outlineLevel="0" collapsed="false">
      <c r="A13" s="1641" t="s">
        <v>1697</v>
      </c>
      <c r="B13" s="1912" t="s">
        <v>1698</v>
      </c>
      <c r="C13" s="1912" t="s">
        <v>1695</v>
      </c>
      <c r="D13" s="1904" t="s">
        <v>1699</v>
      </c>
      <c r="E13" s="1904" t="s">
        <v>1693</v>
      </c>
      <c r="F13" s="1904" t="s">
        <v>1700</v>
      </c>
      <c r="G13" s="1904" t="s">
        <v>1693</v>
      </c>
      <c r="H13" s="1906"/>
      <c r="I13" s="1906"/>
      <c r="J13" s="1906"/>
      <c r="K13" s="1906"/>
      <c r="L13" s="1906"/>
      <c r="M13" s="1907"/>
    </row>
    <row r="14" customFormat="false" ht="12.75" hidden="false" customHeight="true" outlineLevel="0" collapsed="false">
      <c r="A14" s="1903" t="s">
        <v>122</v>
      </c>
      <c r="B14" s="1904" t="s">
        <v>1701</v>
      </c>
      <c r="C14" s="1905" t="s">
        <v>1702</v>
      </c>
      <c r="D14" s="1904" t="s">
        <v>1703</v>
      </c>
      <c r="E14" s="1904" t="s">
        <v>1691</v>
      </c>
      <c r="F14" s="1904" t="s">
        <v>1704</v>
      </c>
      <c r="G14" s="1904" t="s">
        <v>1691</v>
      </c>
      <c r="H14" s="1906"/>
      <c r="I14" s="1906"/>
      <c r="J14" s="1906"/>
      <c r="K14" s="1906"/>
      <c r="L14" s="1906"/>
      <c r="M14" s="1907"/>
    </row>
    <row r="15" customFormat="false" ht="12.75" hidden="false" customHeight="true" outlineLevel="0" collapsed="false">
      <c r="A15" s="1641" t="s">
        <v>123</v>
      </c>
      <c r="B15" s="1904" t="s">
        <v>1705</v>
      </c>
      <c r="C15" s="1905" t="s">
        <v>1706</v>
      </c>
      <c r="D15" s="1904" t="s">
        <v>1707</v>
      </c>
      <c r="E15" s="1904" t="s">
        <v>1691</v>
      </c>
      <c r="F15" s="1905" t="s">
        <v>1708</v>
      </c>
      <c r="G15" s="1905" t="s">
        <v>1706</v>
      </c>
      <c r="H15" s="1906"/>
      <c r="I15" s="1906"/>
      <c r="J15" s="1906"/>
      <c r="K15" s="1906"/>
      <c r="L15" s="1906"/>
      <c r="M15" s="1907"/>
    </row>
    <row r="16" customFormat="false" ht="12.75" hidden="false" customHeight="true" outlineLevel="0" collapsed="false">
      <c r="A16" s="1641" t="s">
        <v>1597</v>
      </c>
      <c r="B16" s="1904" t="s">
        <v>1701</v>
      </c>
      <c r="C16" s="1905" t="s">
        <v>1709</v>
      </c>
      <c r="D16" s="1904" t="s">
        <v>1703</v>
      </c>
      <c r="E16" s="1904" t="s">
        <v>1691</v>
      </c>
      <c r="F16" s="1905" t="s">
        <v>1704</v>
      </c>
      <c r="G16" s="1905" t="s">
        <v>1689</v>
      </c>
      <c r="H16" s="1906"/>
      <c r="I16" s="1906"/>
      <c r="J16" s="1906"/>
      <c r="K16" s="1906"/>
      <c r="L16" s="1906"/>
      <c r="M16" s="1907"/>
    </row>
    <row r="17" customFormat="false" ht="24" hidden="false" customHeight="true" outlineLevel="0" collapsed="false">
      <c r="A17" s="1913" t="s">
        <v>1598</v>
      </c>
      <c r="B17" s="1914" t="s">
        <v>1710</v>
      </c>
      <c r="C17" s="1915" t="s">
        <v>1691</v>
      </c>
      <c r="D17" s="1914" t="s">
        <v>1711</v>
      </c>
      <c r="E17" s="1914" t="s">
        <v>1691</v>
      </c>
      <c r="F17" s="1914" t="s">
        <v>1711</v>
      </c>
      <c r="G17" s="1914" t="s">
        <v>1691</v>
      </c>
      <c r="H17" s="1914" t="s">
        <v>1712</v>
      </c>
      <c r="I17" s="1914" t="s">
        <v>1689</v>
      </c>
      <c r="J17" s="1914" t="s">
        <v>1705</v>
      </c>
      <c r="K17" s="1914" t="s">
        <v>1709</v>
      </c>
      <c r="L17" s="1914" t="s">
        <v>1713</v>
      </c>
      <c r="M17" s="1916" t="s">
        <v>1691</v>
      </c>
    </row>
    <row r="18" customFormat="false" ht="12.75" hidden="false" customHeight="true" outlineLevel="0" collapsed="false">
      <c r="A18" s="1903" t="s">
        <v>481</v>
      </c>
      <c r="B18" s="1904" t="s">
        <v>1714</v>
      </c>
      <c r="C18" s="1905" t="s">
        <v>1691</v>
      </c>
      <c r="D18" s="1905" t="s">
        <v>1715</v>
      </c>
      <c r="E18" s="1905" t="s">
        <v>1716</v>
      </c>
      <c r="F18" s="1917" t="s">
        <v>253</v>
      </c>
      <c r="G18" s="1917" t="s">
        <v>253</v>
      </c>
      <c r="H18" s="1906"/>
      <c r="I18" s="1906"/>
      <c r="J18" s="1906"/>
      <c r="K18" s="1906"/>
      <c r="L18" s="1906"/>
      <c r="M18" s="1907"/>
    </row>
    <row r="19" customFormat="false" ht="24" hidden="false" customHeight="true" outlineLevel="0" collapsed="false">
      <c r="A19" s="1903" t="s">
        <v>1599</v>
      </c>
      <c r="B19" s="1904" t="s">
        <v>1717</v>
      </c>
      <c r="C19" s="1905" t="s">
        <v>1691</v>
      </c>
      <c r="D19" s="1904" t="s">
        <v>1711</v>
      </c>
      <c r="E19" s="1904" t="s">
        <v>1691</v>
      </c>
      <c r="F19" s="1904" t="s">
        <v>1711</v>
      </c>
      <c r="G19" s="1904" t="s">
        <v>1691</v>
      </c>
      <c r="H19" s="1906"/>
      <c r="I19" s="1906"/>
      <c r="J19" s="1906"/>
      <c r="K19" s="1906"/>
      <c r="L19" s="1906" t="s">
        <v>253</v>
      </c>
      <c r="M19" s="1907" t="s">
        <v>253</v>
      </c>
    </row>
    <row r="20" customFormat="false" ht="12.75" hidden="false" customHeight="true" outlineLevel="0" collapsed="false">
      <c r="A20" s="1903" t="s">
        <v>502</v>
      </c>
      <c r="B20" s="1904" t="s">
        <v>1712</v>
      </c>
      <c r="C20" s="1905" t="s">
        <v>1689</v>
      </c>
      <c r="D20" s="1905" t="s">
        <v>1711</v>
      </c>
      <c r="E20" s="1905" t="s">
        <v>1689</v>
      </c>
      <c r="F20" s="1917"/>
      <c r="G20" s="1917"/>
      <c r="H20" s="1906" t="s">
        <v>253</v>
      </c>
      <c r="I20" s="1906" t="s">
        <v>253</v>
      </c>
      <c r="J20" s="1904" t="s">
        <v>1705</v>
      </c>
      <c r="K20" s="1904" t="s">
        <v>1709</v>
      </c>
      <c r="L20" s="1904" t="s">
        <v>1718</v>
      </c>
      <c r="M20" s="1918" t="s">
        <v>1709</v>
      </c>
    </row>
    <row r="21" customFormat="false" ht="12.75" hidden="false" customHeight="true" outlineLevel="0" collapsed="false">
      <c r="A21" s="1903" t="s">
        <v>509</v>
      </c>
      <c r="B21" s="1919" t="s">
        <v>1719</v>
      </c>
      <c r="C21" s="1905" t="s">
        <v>1720</v>
      </c>
      <c r="D21" s="1906"/>
      <c r="E21" s="1906"/>
      <c r="F21" s="1906"/>
      <c r="G21" s="1906"/>
      <c r="H21" s="1906"/>
      <c r="I21" s="1906"/>
      <c r="J21" s="1906"/>
      <c r="K21" s="1906"/>
      <c r="L21" s="1906"/>
      <c r="M21" s="1907"/>
    </row>
    <row r="22" customFormat="false" ht="12.75" hidden="false" customHeight="true" outlineLevel="0" collapsed="false">
      <c r="A22" s="1903" t="s">
        <v>1601</v>
      </c>
      <c r="B22" s="1910"/>
      <c r="C22" s="1910"/>
      <c r="D22" s="1910"/>
      <c r="E22" s="1910"/>
      <c r="F22" s="1910"/>
      <c r="G22" s="1910"/>
      <c r="H22" s="1908" t="s">
        <v>1721</v>
      </c>
      <c r="I22" s="1908" t="s">
        <v>1722</v>
      </c>
      <c r="J22" s="1908" t="s">
        <v>1723</v>
      </c>
      <c r="K22" s="1908" t="s">
        <v>1724</v>
      </c>
      <c r="L22" s="1908" t="s">
        <v>1725</v>
      </c>
      <c r="M22" s="1920" t="s">
        <v>1724</v>
      </c>
    </row>
    <row r="23" customFormat="false" ht="12.75" hidden="false" customHeight="true" outlineLevel="0" collapsed="false">
      <c r="A23" s="1903" t="s">
        <v>1602</v>
      </c>
      <c r="B23" s="1910"/>
      <c r="C23" s="1910"/>
      <c r="D23" s="1910"/>
      <c r="E23" s="1910"/>
      <c r="F23" s="1910"/>
      <c r="G23" s="1910"/>
      <c r="H23" s="1908" t="s">
        <v>1726</v>
      </c>
      <c r="I23" s="1908" t="s">
        <v>1689</v>
      </c>
      <c r="J23" s="1921"/>
      <c r="K23" s="1922"/>
      <c r="L23" s="1908" t="s">
        <v>1727</v>
      </c>
      <c r="M23" s="1920" t="s">
        <v>1691</v>
      </c>
    </row>
    <row r="24" customFormat="false" ht="12.75" hidden="false" customHeight="true" outlineLevel="0" collapsed="false">
      <c r="A24" s="1923" t="s">
        <v>1728</v>
      </c>
      <c r="B24" s="1924" t="s">
        <v>1729</v>
      </c>
      <c r="C24" s="1924" t="s">
        <v>1730</v>
      </c>
      <c r="D24" s="1924" t="s">
        <v>1716</v>
      </c>
      <c r="E24" s="1924" t="s">
        <v>1716</v>
      </c>
      <c r="F24" s="1924" t="s">
        <v>1716</v>
      </c>
      <c r="G24" s="1924" t="s">
        <v>1716</v>
      </c>
      <c r="H24" s="1925"/>
      <c r="I24" s="1925"/>
      <c r="J24" s="1925" t="s">
        <v>253</v>
      </c>
      <c r="K24" s="1925" t="s">
        <v>253</v>
      </c>
      <c r="L24" s="1924" t="s">
        <v>1716</v>
      </c>
      <c r="M24" s="1926" t="s">
        <v>1716</v>
      </c>
    </row>
    <row r="26" customFormat="false" ht="12.75" hidden="false" customHeight="true" outlineLevel="0" collapsed="false"/>
    <row r="27" customFormat="false" ht="15" hidden="false" customHeight="true" outlineLevel="0" collapsed="false">
      <c r="A27" s="1927" t="s">
        <v>1731</v>
      </c>
      <c r="B27" s="1928"/>
      <c r="C27" s="1928"/>
      <c r="D27" s="1928"/>
      <c r="E27" s="1928"/>
      <c r="F27" s="1928"/>
      <c r="G27" s="1928"/>
      <c r="H27" s="1929"/>
      <c r="I27" s="1928"/>
      <c r="J27" s="1930"/>
      <c r="K27" s="1930"/>
      <c r="L27" s="1930"/>
      <c r="M27" s="1930"/>
    </row>
    <row r="28" customFormat="false" ht="15" hidden="false" customHeight="true" outlineLevel="0" collapsed="false">
      <c r="A28" s="1931" t="s">
        <v>1732</v>
      </c>
      <c r="B28" s="1932"/>
      <c r="C28" s="1932" t="s">
        <v>1733</v>
      </c>
      <c r="D28" s="1928"/>
      <c r="E28" s="1928"/>
      <c r="F28" s="1933"/>
      <c r="G28" s="1933"/>
      <c r="H28" s="1933" t="s">
        <v>1734</v>
      </c>
      <c r="I28" s="1928"/>
      <c r="J28" s="1934"/>
      <c r="K28" s="1930"/>
      <c r="L28" s="1930"/>
      <c r="M28" s="1930"/>
    </row>
    <row r="29" customFormat="false" ht="15" hidden="false" customHeight="true" outlineLevel="0" collapsed="false">
      <c r="A29" s="1931" t="s">
        <v>1735</v>
      </c>
      <c r="B29" s="1933"/>
      <c r="C29" s="1933" t="s">
        <v>1736</v>
      </c>
      <c r="D29" s="1928"/>
      <c r="E29" s="1928"/>
      <c r="F29" s="1933"/>
      <c r="G29" s="1932"/>
      <c r="H29" s="1932" t="s">
        <v>1737</v>
      </c>
      <c r="I29" s="1928"/>
      <c r="J29" s="1930"/>
      <c r="K29" s="1930"/>
      <c r="L29" s="1930"/>
      <c r="M29" s="1930"/>
    </row>
    <row r="30" customFormat="false" ht="15" hidden="false" customHeight="true" outlineLevel="0" collapsed="false">
      <c r="A30" s="1931" t="s">
        <v>1738</v>
      </c>
      <c r="B30" s="1932"/>
      <c r="C30" s="1932" t="s">
        <v>1739</v>
      </c>
      <c r="D30" s="1928"/>
      <c r="E30" s="1928"/>
      <c r="F30" s="1933"/>
      <c r="G30" s="1928"/>
      <c r="H30" s="1932" t="s">
        <v>1740</v>
      </c>
      <c r="I30" s="1928"/>
      <c r="J30" s="1930"/>
      <c r="K30" s="1930"/>
      <c r="L30" s="1930"/>
      <c r="M30" s="1930"/>
    </row>
    <row r="31" customFormat="false" ht="12.75" hidden="false" customHeight="true" outlineLevel="0" collapsed="false">
      <c r="A31" s="1935" t="s">
        <v>1741</v>
      </c>
      <c r="B31" s="1935"/>
      <c r="C31" s="1935"/>
      <c r="D31" s="1935"/>
      <c r="E31" s="1935"/>
      <c r="F31" s="1935"/>
      <c r="G31" s="1935"/>
      <c r="H31" s="1935"/>
      <c r="I31" s="1935"/>
      <c r="J31" s="1935"/>
      <c r="K31" s="1935"/>
      <c r="L31" s="1935"/>
      <c r="M31" s="1935"/>
    </row>
    <row r="32" customFormat="false" ht="12.75" hidden="false" customHeight="true" outlineLevel="0" collapsed="false"/>
    <row r="33" customFormat="false" ht="15" hidden="false" customHeight="true" outlineLevel="0" collapsed="false">
      <c r="A33" s="1928" t="s">
        <v>1742</v>
      </c>
      <c r="B33" s="1928"/>
      <c r="C33" s="1928"/>
      <c r="D33" s="1928"/>
      <c r="E33" s="1928"/>
      <c r="F33" s="1928"/>
      <c r="G33" s="1928"/>
      <c r="H33" s="1930"/>
      <c r="I33" s="1930"/>
      <c r="J33" s="1930"/>
      <c r="K33" s="1930"/>
      <c r="L33" s="1930"/>
      <c r="M33" s="1930"/>
    </row>
    <row r="34" customFormat="false" ht="15" hidden="false" customHeight="true" outlineLevel="0" collapsed="false">
      <c r="A34" s="1936" t="s">
        <v>1732</v>
      </c>
      <c r="B34" s="1932"/>
      <c r="C34" s="1932" t="s">
        <v>1743</v>
      </c>
      <c r="D34" s="1934"/>
      <c r="E34" s="1928"/>
      <c r="F34" s="1932" t="s">
        <v>1740</v>
      </c>
      <c r="G34" s="1928"/>
      <c r="H34" s="1928"/>
      <c r="I34" s="1930"/>
      <c r="J34" s="1930"/>
      <c r="K34" s="1930"/>
      <c r="L34" s="1930"/>
      <c r="M34" s="1930"/>
    </row>
    <row r="35" customFormat="false" ht="15" hidden="false" customHeight="true" outlineLevel="0" collapsed="false">
      <c r="A35" s="1936" t="s">
        <v>1744</v>
      </c>
      <c r="B35" s="1932"/>
      <c r="C35" s="1932" t="s">
        <v>1745</v>
      </c>
      <c r="D35" s="1928"/>
      <c r="E35" s="1928"/>
      <c r="F35" s="1928"/>
      <c r="G35" s="1928"/>
      <c r="H35" s="1930"/>
      <c r="I35" s="1930"/>
      <c r="J35" s="1930"/>
      <c r="K35" s="1930"/>
      <c r="L35" s="1930"/>
      <c r="M35" s="1930"/>
    </row>
    <row r="36" customFormat="false" ht="12.75" hidden="false" customHeight="true" outlineLevel="0" collapsed="false"/>
    <row r="37" customFormat="false" ht="15" hidden="false" customHeight="true" outlineLevel="0" collapsed="false">
      <c r="A37" s="1935" t="s">
        <v>1746</v>
      </c>
      <c r="B37" s="1935"/>
      <c r="C37" s="1935"/>
      <c r="D37" s="1935"/>
      <c r="E37" s="1935"/>
      <c r="F37" s="1935"/>
      <c r="G37" s="1935"/>
      <c r="H37" s="1935"/>
      <c r="I37" s="1935"/>
      <c r="J37" s="1935"/>
      <c r="K37" s="1935"/>
      <c r="L37" s="1935"/>
      <c r="M37" s="193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47</v>
      </c>
      <c r="M1" s="113" t="s">
        <v>80</v>
      </c>
    </row>
    <row r="2" customFormat="false" ht="15.75" hidden="false" customHeight="true" outlineLevel="0" collapsed="false">
      <c r="A2" s="651" t="s">
        <v>113</v>
      </c>
      <c r="M2" s="113" t="s">
        <v>82</v>
      </c>
    </row>
    <row r="3" customFormat="false" ht="12" hidden="false" customHeight="true" outlineLevel="0" collapsed="false">
      <c r="F3" s="3" t="s">
        <v>306</v>
      </c>
      <c r="M3" s="113" t="s">
        <v>83</v>
      </c>
    </row>
    <row r="4" customFormat="false" ht="12.75" hidden="false" customHeight="true" outlineLevel="0" collapsed="false"/>
    <row r="5" customFormat="false" ht="13.5" hidden="false" customHeight="true" outlineLevel="0" collapsed="false">
      <c r="A5" s="1937" t="s">
        <v>1748</v>
      </c>
      <c r="B5" s="1892" t="s">
        <v>376</v>
      </c>
      <c r="C5" s="1892"/>
      <c r="D5" s="1892" t="s">
        <v>411</v>
      </c>
      <c r="E5" s="1892"/>
      <c r="F5" s="1892" t="s">
        <v>412</v>
      </c>
      <c r="G5" s="1892"/>
      <c r="H5" s="1893" t="s">
        <v>707</v>
      </c>
      <c r="I5" s="1893"/>
      <c r="J5" s="1893" t="s">
        <v>710</v>
      </c>
      <c r="K5" s="1893"/>
      <c r="L5" s="1894" t="s">
        <v>474</v>
      </c>
      <c r="M5" s="1894"/>
    </row>
    <row r="6" customFormat="false" ht="29.25" hidden="false" customHeight="true" outlineLevel="0" collapsed="false">
      <c r="A6" s="1938" t="s">
        <v>1682</v>
      </c>
      <c r="B6" s="1896" t="s">
        <v>1683</v>
      </c>
      <c r="C6" s="1896" t="s">
        <v>1684</v>
      </c>
      <c r="D6" s="1896" t="s">
        <v>1683</v>
      </c>
      <c r="E6" s="1896" t="s">
        <v>1684</v>
      </c>
      <c r="F6" s="1896" t="s">
        <v>1683</v>
      </c>
      <c r="G6" s="1896" t="s">
        <v>1684</v>
      </c>
      <c r="H6" s="1896" t="s">
        <v>1683</v>
      </c>
      <c r="I6" s="1896" t="s">
        <v>1684</v>
      </c>
      <c r="J6" s="1896" t="s">
        <v>1683</v>
      </c>
      <c r="K6" s="1896" t="s">
        <v>1684</v>
      </c>
      <c r="L6" s="1896" t="s">
        <v>1683</v>
      </c>
      <c r="M6" s="1897" t="s">
        <v>1684</v>
      </c>
    </row>
    <row r="7" customFormat="false" ht="12.75" hidden="false" customHeight="true" outlineLevel="0" collapsed="false">
      <c r="A7" s="1898" t="s">
        <v>1611</v>
      </c>
      <c r="B7" s="1939" t="s">
        <v>1749</v>
      </c>
      <c r="C7" s="1939" t="s">
        <v>1686</v>
      </c>
      <c r="D7" s="1940"/>
      <c r="E7" s="1940"/>
      <c r="F7" s="1899" t="s">
        <v>1720</v>
      </c>
      <c r="G7" s="1899" t="s">
        <v>1730</v>
      </c>
      <c r="H7" s="1901"/>
      <c r="I7" s="1940"/>
      <c r="J7" s="1901"/>
      <c r="K7" s="1940"/>
      <c r="L7" s="1901"/>
      <c r="M7" s="1941"/>
    </row>
    <row r="8" customFormat="false" ht="12.75" hidden="false" customHeight="true" outlineLevel="0" collapsed="false">
      <c r="A8" s="1942" t="s">
        <v>1612</v>
      </c>
      <c r="B8" s="1943"/>
      <c r="C8" s="1943"/>
      <c r="D8" s="1944" t="s">
        <v>1711</v>
      </c>
      <c r="E8" s="1944" t="s">
        <v>1693</v>
      </c>
      <c r="F8" s="1944" t="s">
        <v>1750</v>
      </c>
      <c r="G8" s="1944" t="s">
        <v>1695</v>
      </c>
      <c r="H8" s="1945"/>
      <c r="I8" s="1946"/>
      <c r="J8" s="1945"/>
      <c r="K8" s="1946"/>
      <c r="L8" s="1945"/>
      <c r="M8" s="1947"/>
    </row>
    <row r="9" customFormat="false" ht="12.75" hidden="false" customHeight="true" outlineLevel="0" collapsed="false">
      <c r="A9" s="1903" t="s">
        <v>1613</v>
      </c>
      <c r="B9" s="1948"/>
      <c r="C9" s="1948"/>
      <c r="D9" s="1949" t="s">
        <v>1711</v>
      </c>
      <c r="E9" s="1949" t="s">
        <v>1751</v>
      </c>
      <c r="F9" s="1906"/>
      <c r="G9" s="1906"/>
      <c r="H9" s="1906"/>
      <c r="I9" s="1948"/>
      <c r="J9" s="1906"/>
      <c r="K9" s="1948"/>
      <c r="L9" s="1906"/>
      <c r="M9" s="1950"/>
    </row>
    <row r="10" customFormat="false" ht="12.75" hidden="false" customHeight="true" outlineLevel="0" collapsed="false">
      <c r="A10" s="1903" t="s">
        <v>826</v>
      </c>
      <c r="B10" s="1948"/>
      <c r="C10" s="1948"/>
      <c r="D10" s="1949" t="s">
        <v>1711</v>
      </c>
      <c r="E10" s="1949" t="s">
        <v>1730</v>
      </c>
      <c r="F10" s="1904" t="s">
        <v>1711</v>
      </c>
      <c r="G10" s="1904" t="s">
        <v>1730</v>
      </c>
      <c r="H10" s="1906"/>
      <c r="I10" s="1948"/>
      <c r="J10" s="1906"/>
      <c r="K10" s="1948"/>
      <c r="L10" s="1906"/>
      <c r="M10" s="1950"/>
    </row>
    <row r="11" customFormat="false" ht="12.75" hidden="false" customHeight="true" outlineLevel="0" collapsed="false">
      <c r="A11" s="1903" t="s">
        <v>836</v>
      </c>
      <c r="B11" s="1948"/>
      <c r="C11" s="1948"/>
      <c r="D11" s="1949" t="s">
        <v>1752</v>
      </c>
      <c r="E11" s="1949" t="s">
        <v>1730</v>
      </c>
      <c r="F11" s="1906"/>
      <c r="G11" s="1906"/>
      <c r="H11" s="1906"/>
      <c r="I11" s="1948"/>
      <c r="J11" s="1906"/>
      <c r="K11" s="1948"/>
      <c r="L11" s="1906"/>
      <c r="M11" s="1950"/>
    </row>
    <row r="12" customFormat="false" ht="12.75" hidden="false" customHeight="true" outlineLevel="0" collapsed="false">
      <c r="A12" s="1903" t="s">
        <v>1753</v>
      </c>
      <c r="B12" s="1951"/>
      <c r="C12" s="1951"/>
      <c r="D12" s="1952" t="s">
        <v>1720</v>
      </c>
      <c r="E12" s="1952" t="s">
        <v>1720</v>
      </c>
      <c r="F12" s="1904" t="s">
        <v>1750</v>
      </c>
      <c r="G12" s="1904" t="s">
        <v>1695</v>
      </c>
      <c r="H12" s="1906"/>
      <c r="I12" s="1948"/>
      <c r="J12" s="1906"/>
      <c r="K12" s="1948"/>
      <c r="L12" s="1906"/>
      <c r="M12" s="1950"/>
    </row>
    <row r="13" customFormat="false" ht="12" hidden="false" customHeight="true" outlineLevel="0" collapsed="false">
      <c r="A13" s="1903" t="s">
        <v>846</v>
      </c>
      <c r="B13" s="1948"/>
      <c r="C13" s="1948"/>
      <c r="D13" s="1953" t="s">
        <v>253</v>
      </c>
      <c r="E13" s="1953" t="s">
        <v>253</v>
      </c>
      <c r="F13" s="1921" t="s">
        <v>253</v>
      </c>
      <c r="G13" s="1921" t="s">
        <v>253</v>
      </c>
      <c r="H13" s="1906"/>
      <c r="I13" s="1948"/>
      <c r="J13" s="1906"/>
      <c r="K13" s="1948"/>
      <c r="L13" s="1906"/>
      <c r="M13" s="1950"/>
    </row>
    <row r="14" customFormat="false" ht="12.75" hidden="false" customHeight="true" outlineLevel="0" collapsed="false">
      <c r="A14" s="1903" t="s">
        <v>1615</v>
      </c>
      <c r="B14" s="1948"/>
      <c r="C14" s="1948"/>
      <c r="D14" s="1949" t="s">
        <v>1730</v>
      </c>
      <c r="E14" s="1949" t="s">
        <v>1730</v>
      </c>
      <c r="F14" s="1904" t="s">
        <v>1730</v>
      </c>
      <c r="G14" s="1904" t="s">
        <v>1730</v>
      </c>
      <c r="H14" s="1906"/>
      <c r="I14" s="1948"/>
      <c r="J14" s="1906"/>
      <c r="K14" s="1948"/>
      <c r="L14" s="1906"/>
      <c r="M14" s="1950"/>
    </row>
    <row r="15" customFormat="false" ht="12" hidden="false" customHeight="true" outlineLevel="0" collapsed="false">
      <c r="A15" s="1903" t="s">
        <v>1728</v>
      </c>
      <c r="B15" s="1948"/>
      <c r="C15" s="1948"/>
      <c r="D15" s="1953" t="s">
        <v>253</v>
      </c>
      <c r="E15" s="1953" t="s">
        <v>253</v>
      </c>
      <c r="F15" s="1921" t="s">
        <v>253</v>
      </c>
      <c r="G15" s="1921" t="s">
        <v>253</v>
      </c>
      <c r="H15" s="1906"/>
      <c r="I15" s="1948"/>
      <c r="J15" s="1906"/>
      <c r="K15" s="1948"/>
      <c r="L15" s="1906"/>
      <c r="M15" s="1950"/>
    </row>
    <row r="16" customFormat="false" ht="12.75" hidden="false" customHeight="true" outlineLevel="0" collapsed="false">
      <c r="A16" s="1913" t="s">
        <v>1616</v>
      </c>
      <c r="B16" s="1954" t="s">
        <v>1754</v>
      </c>
      <c r="C16" s="1954" t="s">
        <v>1730</v>
      </c>
      <c r="D16" s="1944" t="s">
        <v>1755</v>
      </c>
      <c r="E16" s="1944" t="s">
        <v>1730</v>
      </c>
      <c r="F16" s="1944" t="s">
        <v>1711</v>
      </c>
      <c r="G16" s="1944" t="s">
        <v>1730</v>
      </c>
      <c r="H16" s="1945"/>
      <c r="I16" s="1946"/>
      <c r="J16" s="1945"/>
      <c r="K16" s="1946"/>
      <c r="L16" s="1945"/>
      <c r="M16" s="1947"/>
    </row>
    <row r="17" customFormat="false" ht="12.75" hidden="false" customHeight="true" outlineLevel="0" collapsed="false">
      <c r="A17" s="1955" t="s">
        <v>1756</v>
      </c>
      <c r="B17" s="1956" t="s">
        <v>1754</v>
      </c>
      <c r="C17" s="1957" t="s">
        <v>1730</v>
      </c>
      <c r="D17" s="1956" t="s">
        <v>1755</v>
      </c>
      <c r="E17" s="1956" t="s">
        <v>1730</v>
      </c>
      <c r="F17" s="1956" t="s">
        <v>1711</v>
      </c>
      <c r="G17" s="1956" t="s">
        <v>1730</v>
      </c>
      <c r="H17" s="1906"/>
      <c r="I17" s="1948"/>
      <c r="J17" s="1906"/>
      <c r="K17" s="1948"/>
      <c r="L17" s="1906"/>
      <c r="M17" s="1950"/>
    </row>
    <row r="18" customFormat="false" ht="12.75" hidden="false" customHeight="true" outlineLevel="0" collapsed="false">
      <c r="A18" s="1903" t="s">
        <v>1757</v>
      </c>
      <c r="B18" s="1958" t="s">
        <v>1754</v>
      </c>
      <c r="C18" s="1958" t="s">
        <v>1730</v>
      </c>
      <c r="D18" s="1959" t="s">
        <v>1758</v>
      </c>
      <c r="E18" s="1959" t="s">
        <v>1716</v>
      </c>
      <c r="F18" s="1959" t="s">
        <v>1759</v>
      </c>
      <c r="G18" s="1959" t="s">
        <v>1730</v>
      </c>
      <c r="H18" s="1960"/>
      <c r="I18" s="1961"/>
      <c r="J18" s="1960"/>
      <c r="K18" s="1961"/>
      <c r="L18" s="1960"/>
      <c r="M18" s="1962"/>
    </row>
    <row r="19" customFormat="false" ht="12.75" hidden="false" customHeight="true" outlineLevel="0" collapsed="false">
      <c r="A19" s="1903" t="s">
        <v>1760</v>
      </c>
      <c r="B19" s="1958" t="s">
        <v>1754</v>
      </c>
      <c r="C19" s="1958" t="s">
        <v>1730</v>
      </c>
      <c r="D19" s="1958" t="s">
        <v>1755</v>
      </c>
      <c r="E19" s="1958" t="s">
        <v>1730</v>
      </c>
      <c r="F19" s="1959" t="s">
        <v>1718</v>
      </c>
      <c r="G19" s="1959" t="s">
        <v>1730</v>
      </c>
      <c r="H19" s="1960"/>
      <c r="I19" s="1961"/>
      <c r="J19" s="1960"/>
      <c r="K19" s="1961"/>
      <c r="L19" s="1960"/>
      <c r="M19" s="1962"/>
    </row>
    <row r="20" customFormat="false" ht="12.75" hidden="false" customHeight="true" outlineLevel="0" collapsed="false">
      <c r="A20" s="1955" t="s">
        <v>1761</v>
      </c>
      <c r="B20" s="1957" t="s">
        <v>1754</v>
      </c>
      <c r="C20" s="1957" t="s">
        <v>1730</v>
      </c>
      <c r="D20" s="1957" t="s">
        <v>1755</v>
      </c>
      <c r="E20" s="1957" t="s">
        <v>1716</v>
      </c>
      <c r="F20" s="1956" t="s">
        <v>1711</v>
      </c>
      <c r="G20" s="1956" t="s">
        <v>1730</v>
      </c>
      <c r="H20" s="1906"/>
      <c r="I20" s="1948"/>
      <c r="J20" s="1906"/>
      <c r="K20" s="1948"/>
      <c r="L20" s="1906"/>
      <c r="M20" s="1950"/>
    </row>
    <row r="21" customFormat="false" ht="12.75" hidden="false" customHeight="true" outlineLevel="0" collapsed="false">
      <c r="A21" s="1903" t="s">
        <v>1762</v>
      </c>
      <c r="B21" s="1963" t="s">
        <v>1754</v>
      </c>
      <c r="C21" s="1963" t="s">
        <v>1730</v>
      </c>
      <c r="D21" s="1957" t="s">
        <v>1763</v>
      </c>
      <c r="E21" s="1957" t="s">
        <v>1716</v>
      </c>
      <c r="F21" s="1956" t="s">
        <v>1752</v>
      </c>
      <c r="G21" s="1956" t="s">
        <v>1716</v>
      </c>
      <c r="H21" s="1906"/>
      <c r="I21" s="1948"/>
      <c r="J21" s="1906"/>
      <c r="K21" s="1948"/>
      <c r="L21" s="1906"/>
      <c r="M21" s="1950"/>
    </row>
    <row r="22" customFormat="false" ht="12.75" hidden="false" customHeight="true" outlineLevel="0" collapsed="false">
      <c r="A22" s="1903" t="s">
        <v>1764</v>
      </c>
      <c r="B22" s="1963" t="s">
        <v>1754</v>
      </c>
      <c r="C22" s="1963" t="s">
        <v>1730</v>
      </c>
      <c r="D22" s="1963" t="s">
        <v>1758</v>
      </c>
      <c r="E22" s="1963" t="s">
        <v>1716</v>
      </c>
      <c r="F22" s="1964" t="s">
        <v>1723</v>
      </c>
      <c r="G22" s="1964" t="s">
        <v>1716</v>
      </c>
      <c r="H22" s="1910"/>
      <c r="I22" s="1965"/>
      <c r="J22" s="1910"/>
      <c r="K22" s="1965"/>
      <c r="L22" s="1910"/>
      <c r="M22" s="1966"/>
    </row>
    <row r="23" customFormat="false" ht="12.75" hidden="false" customHeight="true" outlineLevel="0" collapsed="false">
      <c r="A23" s="1903" t="s">
        <v>1728</v>
      </c>
      <c r="B23" s="1957" t="s">
        <v>1765</v>
      </c>
      <c r="C23" s="1957" t="s">
        <v>1716</v>
      </c>
      <c r="D23" s="991"/>
      <c r="E23" s="991"/>
      <c r="F23" s="20"/>
      <c r="G23" s="20"/>
      <c r="H23" s="1906"/>
      <c r="I23" s="1948"/>
      <c r="J23" s="1906"/>
      <c r="K23" s="1948"/>
      <c r="L23" s="1906"/>
      <c r="M23" s="1950"/>
    </row>
    <row r="24" customFormat="false" ht="24" hidden="false" customHeight="true" outlineLevel="0" collapsed="false">
      <c r="A24" s="1913" t="s">
        <v>1620</v>
      </c>
      <c r="B24" s="1954" t="s">
        <v>1749</v>
      </c>
      <c r="C24" s="1954" t="s">
        <v>1689</v>
      </c>
      <c r="D24" s="1944" t="s">
        <v>1766</v>
      </c>
      <c r="E24" s="1944" t="s">
        <v>1691</v>
      </c>
      <c r="F24" s="1944" t="s">
        <v>1714</v>
      </c>
      <c r="G24" s="1944" t="s">
        <v>1691</v>
      </c>
      <c r="H24" s="1945"/>
      <c r="I24" s="1946"/>
      <c r="J24" s="1945"/>
      <c r="K24" s="1946"/>
      <c r="L24" s="1945"/>
      <c r="M24" s="1947"/>
    </row>
    <row r="25" customFormat="false" ht="12.75" hidden="false" customHeight="true" outlineLevel="0" collapsed="false">
      <c r="A25" s="1903" t="s">
        <v>1437</v>
      </c>
      <c r="B25" s="1967" t="s">
        <v>1716</v>
      </c>
      <c r="C25" s="1967" t="s">
        <v>1720</v>
      </c>
      <c r="D25" s="1949" t="s">
        <v>1767</v>
      </c>
      <c r="E25" s="1949" t="s">
        <v>1695</v>
      </c>
      <c r="F25" s="1906"/>
      <c r="G25" s="1906"/>
      <c r="H25" s="1906"/>
      <c r="I25" s="1948"/>
      <c r="J25" s="1906"/>
      <c r="K25" s="1948"/>
      <c r="L25" s="1906"/>
      <c r="M25" s="1950"/>
    </row>
    <row r="26" customFormat="false" ht="12.75" hidden="false" customHeight="true" outlineLevel="0" collapsed="false">
      <c r="A26" s="1903" t="s">
        <v>1622</v>
      </c>
      <c r="B26" s="1948"/>
      <c r="C26" s="1948"/>
      <c r="D26" s="1949" t="s">
        <v>1711</v>
      </c>
      <c r="E26" s="1949" t="s">
        <v>1730</v>
      </c>
      <c r="F26" s="1905" t="s">
        <v>1711</v>
      </c>
      <c r="G26" s="1905" t="s">
        <v>1689</v>
      </c>
      <c r="H26" s="1906"/>
      <c r="I26" s="1948"/>
      <c r="J26" s="1906"/>
      <c r="K26" s="1948"/>
      <c r="L26" s="1906"/>
      <c r="M26" s="1950"/>
    </row>
    <row r="27" customFormat="false" ht="12.75" hidden="false" customHeight="true" outlineLevel="0" collapsed="false">
      <c r="A27" s="1903" t="s">
        <v>1623</v>
      </c>
      <c r="B27" s="1949" t="s">
        <v>1768</v>
      </c>
      <c r="C27" s="1949" t="s">
        <v>1689</v>
      </c>
      <c r="D27" s="1949" t="s">
        <v>1752</v>
      </c>
      <c r="E27" s="1949" t="s">
        <v>1689</v>
      </c>
      <c r="F27" s="1905" t="s">
        <v>1752</v>
      </c>
      <c r="G27" s="1905" t="s">
        <v>1689</v>
      </c>
      <c r="H27" s="1906"/>
      <c r="I27" s="1948"/>
      <c r="J27" s="1906"/>
      <c r="K27" s="1948"/>
      <c r="L27" s="1906"/>
      <c r="M27" s="1950"/>
    </row>
    <row r="28" customFormat="false" ht="12.75" hidden="false" customHeight="true" outlineLevel="0" collapsed="false">
      <c r="A28" s="1903" t="s">
        <v>1624</v>
      </c>
      <c r="B28" s="1953" t="s">
        <v>253</v>
      </c>
      <c r="C28" s="1953" t="s">
        <v>253</v>
      </c>
      <c r="D28" s="1949" t="s">
        <v>1769</v>
      </c>
      <c r="E28" s="1949" t="s">
        <v>1693</v>
      </c>
      <c r="F28" s="1904" t="s">
        <v>1769</v>
      </c>
      <c r="G28" s="1904" t="s">
        <v>1693</v>
      </c>
      <c r="H28" s="1906"/>
      <c r="I28" s="1948"/>
      <c r="J28" s="1906"/>
      <c r="K28" s="1948"/>
      <c r="L28" s="1906"/>
      <c r="M28" s="1950"/>
    </row>
    <row r="29" customFormat="false" ht="13.5" hidden="false" customHeight="true" outlineLevel="0" collapsed="false">
      <c r="A29" s="1913" t="s">
        <v>1770</v>
      </c>
      <c r="B29" s="1968" t="s">
        <v>253</v>
      </c>
      <c r="C29" s="1968" t="s">
        <v>253</v>
      </c>
      <c r="D29" s="1969" t="s">
        <v>253</v>
      </c>
      <c r="E29" s="1969" t="s">
        <v>253</v>
      </c>
      <c r="F29" s="1970" t="s">
        <v>253</v>
      </c>
      <c r="G29" s="1970" t="s">
        <v>253</v>
      </c>
      <c r="H29" s="1971" t="s">
        <v>253</v>
      </c>
      <c r="I29" s="1969" t="s">
        <v>253</v>
      </c>
      <c r="J29" s="1971" t="s">
        <v>253</v>
      </c>
      <c r="K29" s="1969" t="s">
        <v>253</v>
      </c>
      <c r="L29" s="1971" t="s">
        <v>253</v>
      </c>
      <c r="M29" s="1972" t="s">
        <v>25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0" t="s">
        <v>1731</v>
      </c>
      <c r="B31" s="1670"/>
      <c r="C31" s="1973"/>
      <c r="D31" s="1670"/>
      <c r="E31" s="1670"/>
      <c r="F31" s="1670"/>
      <c r="G31" s="1670"/>
      <c r="H31" s="1973"/>
      <c r="I31" s="1671"/>
      <c r="J31" s="1671"/>
      <c r="K31" s="1671"/>
      <c r="L31" s="1671"/>
      <c r="M31" s="1671"/>
    </row>
    <row r="32" customFormat="false" ht="12.75" hidden="false" customHeight="true" outlineLevel="0" collapsed="false">
      <c r="A32" s="1974" t="s">
        <v>1771</v>
      </c>
      <c r="B32" s="1669"/>
      <c r="C32" s="1669" t="s">
        <v>1772</v>
      </c>
      <c r="D32" s="1670"/>
      <c r="E32" s="1670"/>
      <c r="F32" s="1975"/>
      <c r="G32" s="1975"/>
      <c r="H32" s="1975" t="s">
        <v>1773</v>
      </c>
      <c r="I32" s="1671"/>
      <c r="J32" s="1976"/>
      <c r="K32" s="1671"/>
      <c r="L32" s="1671"/>
      <c r="M32" s="1671"/>
    </row>
    <row r="33" customFormat="false" ht="12.75" hidden="false" customHeight="true" outlineLevel="0" collapsed="false">
      <c r="A33" s="1974" t="s">
        <v>1774</v>
      </c>
      <c r="B33" s="1975"/>
      <c r="C33" s="1975" t="s">
        <v>1775</v>
      </c>
      <c r="D33" s="1670"/>
      <c r="E33" s="1670"/>
      <c r="F33" s="1975"/>
      <c r="G33" s="1669"/>
      <c r="H33" s="1669" t="s">
        <v>1776</v>
      </c>
      <c r="I33" s="1671"/>
      <c r="J33" s="1671"/>
      <c r="K33" s="1671"/>
      <c r="L33" s="1671"/>
      <c r="M33" s="1671"/>
    </row>
    <row r="34" customFormat="false" ht="12.75" hidden="false" customHeight="true" outlineLevel="0" collapsed="false">
      <c r="A34" s="1974" t="s">
        <v>1777</v>
      </c>
      <c r="B34" s="1669"/>
      <c r="C34" s="1669" t="s">
        <v>1778</v>
      </c>
      <c r="D34" s="1670"/>
      <c r="E34" s="1670"/>
      <c r="F34" s="1975"/>
      <c r="G34" s="1670"/>
      <c r="H34" s="1669" t="s">
        <v>1779</v>
      </c>
      <c r="I34" s="1671"/>
      <c r="J34" s="1671"/>
      <c r="K34" s="1671"/>
      <c r="L34" s="1671"/>
      <c r="M34" s="1671"/>
    </row>
    <row r="35" customFormat="false" ht="12.75" hidden="false" customHeight="true" outlineLevel="0" collapsed="false">
      <c r="A35" s="1977" t="s">
        <v>1780</v>
      </c>
      <c r="B35" s="1977"/>
      <c r="C35" s="1977"/>
      <c r="D35" s="1977"/>
      <c r="E35" s="1977"/>
      <c r="F35" s="1977"/>
      <c r="G35" s="1977"/>
      <c r="H35" s="1977"/>
      <c r="I35" s="1977"/>
      <c r="J35" s="1977"/>
      <c r="K35" s="1977"/>
      <c r="L35" s="1977"/>
      <c r="M35" s="1977"/>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70" t="s">
        <v>1742</v>
      </c>
      <c r="B37" s="1670"/>
      <c r="C37" s="1973"/>
      <c r="D37" s="1670"/>
      <c r="E37" s="1670"/>
      <c r="F37" s="1670"/>
      <c r="G37" s="1670"/>
      <c r="H37" s="1671"/>
      <c r="I37" s="1671"/>
      <c r="J37" s="1671"/>
      <c r="K37" s="1671"/>
      <c r="L37" s="1671"/>
      <c r="M37" s="1671"/>
    </row>
    <row r="38" customFormat="false" ht="12.75" hidden="false" customHeight="true" outlineLevel="0" collapsed="false">
      <c r="A38" s="1974" t="s">
        <v>1771</v>
      </c>
      <c r="B38" s="1669"/>
      <c r="C38" s="1669" t="s">
        <v>1776</v>
      </c>
      <c r="D38" s="1976"/>
      <c r="E38" s="1670"/>
      <c r="F38" s="1669" t="s">
        <v>1779</v>
      </c>
      <c r="G38" s="1670"/>
      <c r="H38" s="1671"/>
      <c r="I38" s="1671"/>
      <c r="J38" s="1671"/>
      <c r="K38" s="1671"/>
      <c r="L38" s="1671"/>
      <c r="M38" s="1671"/>
    </row>
    <row r="39" customFormat="false" ht="12.75" hidden="false" customHeight="true" outlineLevel="0" collapsed="false">
      <c r="A39" s="1974" t="s">
        <v>1781</v>
      </c>
      <c r="B39" s="1669"/>
      <c r="C39" s="1669" t="s">
        <v>1782</v>
      </c>
      <c r="D39" s="1670"/>
      <c r="E39" s="1670"/>
      <c r="F39" s="1670"/>
      <c r="G39" s="1670"/>
      <c r="H39" s="1671"/>
      <c r="I39" s="1671"/>
      <c r="J39" s="1671"/>
      <c r="K39" s="1671"/>
      <c r="L39" s="1671"/>
      <c r="M39" s="1671"/>
    </row>
    <row r="40" customFormat="false" ht="12.75" hidden="false" customHeight="true" outlineLevel="0" collapsed="false">
      <c r="A40" s="1670"/>
      <c r="B40" s="1670"/>
      <c r="C40" s="1669"/>
      <c r="D40" s="1670"/>
      <c r="E40" s="1670"/>
      <c r="F40" s="1670"/>
      <c r="G40" s="1670"/>
      <c r="H40" s="1671"/>
      <c r="I40" s="1671"/>
      <c r="J40" s="1671"/>
      <c r="K40" s="1671"/>
      <c r="L40" s="1671"/>
      <c r="M40" s="1671"/>
    </row>
    <row r="41" customFormat="false" ht="12.75" hidden="false" customHeight="true" outlineLevel="0" collapsed="false">
      <c r="A41" s="1977" t="s">
        <v>1746</v>
      </c>
      <c r="B41" s="1977"/>
      <c r="C41" s="1977"/>
      <c r="D41" s="1977"/>
      <c r="E41" s="1977"/>
      <c r="F41" s="1977"/>
      <c r="G41" s="1977"/>
      <c r="H41" s="1977"/>
      <c r="I41" s="1977"/>
      <c r="J41" s="1977"/>
      <c r="K41" s="1977"/>
      <c r="L41" s="1977"/>
      <c r="M41" s="1977"/>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78" t="s">
        <v>399</v>
      </c>
      <c r="B43" s="1978"/>
      <c r="C43" s="1978"/>
      <c r="D43" s="1978"/>
      <c r="E43" s="1978"/>
      <c r="F43" s="1978"/>
      <c r="G43" s="1978"/>
      <c r="H43" s="1978"/>
      <c r="I43" s="1978"/>
      <c r="J43" s="1978"/>
      <c r="K43" s="1978"/>
      <c r="L43" s="1978"/>
      <c r="M43" s="1978"/>
    </row>
    <row r="44" customFormat="false" ht="27" hidden="false" customHeight="true" outlineLevel="0" collapsed="false">
      <c r="A44" s="1979" t="s">
        <v>1783</v>
      </c>
      <c r="B44" s="1979"/>
      <c r="C44" s="1979"/>
      <c r="D44" s="1979"/>
      <c r="E44" s="1979"/>
      <c r="F44" s="1979"/>
      <c r="G44" s="1979"/>
      <c r="H44" s="1979"/>
      <c r="I44" s="1979"/>
      <c r="J44" s="1979"/>
      <c r="K44" s="1979"/>
      <c r="L44" s="1979"/>
      <c r="M44" s="1979"/>
    </row>
    <row r="45" customFormat="false" ht="3" hidden="false" customHeight="true" outlineLevel="0" collapsed="false">
      <c r="A45" s="1980"/>
      <c r="B45" s="1981"/>
      <c r="C45" s="1981"/>
      <c r="D45" s="1981"/>
      <c r="E45" s="1981"/>
      <c r="F45" s="1981"/>
      <c r="G45" s="1981"/>
      <c r="H45" s="1981"/>
      <c r="I45" s="1981"/>
      <c r="J45" s="1981"/>
      <c r="K45" s="1981"/>
      <c r="L45" s="1981"/>
      <c r="M45" s="1982"/>
    </row>
    <row r="46" customFormat="false" ht="12.75" hidden="false" customHeight="true" outlineLevel="0" collapsed="false">
      <c r="A46" s="1979" t="s">
        <v>1784</v>
      </c>
      <c r="B46" s="1979"/>
      <c r="C46" s="1979"/>
      <c r="D46" s="1979"/>
      <c r="E46" s="1979"/>
      <c r="F46" s="1979"/>
      <c r="G46" s="1979"/>
      <c r="H46" s="1979"/>
      <c r="I46" s="1979"/>
      <c r="J46" s="1979"/>
      <c r="K46" s="1979"/>
      <c r="L46" s="1979"/>
      <c r="M46" s="1979"/>
    </row>
    <row r="47" customFormat="false" ht="13.5" hidden="false" customHeight="true" outlineLevel="0" collapsed="false">
      <c r="A47" s="1979" t="s">
        <v>1785</v>
      </c>
      <c r="B47" s="1979"/>
      <c r="C47" s="1979"/>
      <c r="D47" s="1979"/>
      <c r="E47" s="1979"/>
      <c r="F47" s="1979"/>
      <c r="G47" s="1979"/>
      <c r="H47" s="1979"/>
      <c r="I47" s="1979"/>
      <c r="J47" s="1979"/>
      <c r="K47" s="1979"/>
      <c r="L47" s="1979"/>
      <c r="M47" s="197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3" t="s">
        <v>80</v>
      </c>
    </row>
    <row r="2" customFormat="false" ht="15.75" hidden="false" customHeight="true" outlineLevel="0" collapsed="false">
      <c r="A2" s="4" t="s">
        <v>148</v>
      </c>
      <c r="J2" s="113" t="s">
        <v>82</v>
      </c>
    </row>
    <row r="3" customFormat="false" ht="15.75" hidden="false" customHeight="true" outlineLevel="0" collapsed="false">
      <c r="A3" s="4" t="s">
        <v>180</v>
      </c>
      <c r="I3" s="113"/>
      <c r="J3" s="113" t="s">
        <v>83</v>
      </c>
    </row>
    <row r="4" customFormat="false" ht="12.75" hidden="false" customHeight="true" outlineLevel="0" collapsed="false"/>
    <row r="5" customFormat="false" ht="14.25" hidden="false" customHeight="true" outlineLevel="0" collapsed="false">
      <c r="A5" s="114" t="s">
        <v>84</v>
      </c>
      <c r="B5" s="115" t="s">
        <v>150</v>
      </c>
      <c r="C5" s="115"/>
      <c r="D5" s="115" t="s">
        <v>175</v>
      </c>
      <c r="E5" s="115"/>
      <c r="F5" s="115"/>
      <c r="G5" s="117"/>
      <c r="H5" s="118" t="s">
        <v>152</v>
      </c>
      <c r="I5" s="118"/>
      <c r="J5" s="118"/>
    </row>
    <row r="6" customFormat="false" ht="13.5" hidden="false" customHeight="true" outlineLevel="0" collapsed="false">
      <c r="A6" s="141"/>
      <c r="B6" s="120" t="s">
        <v>153</v>
      </c>
      <c r="C6" s="120"/>
      <c r="D6" s="120" t="s">
        <v>181</v>
      </c>
      <c r="E6" s="120" t="s">
        <v>86</v>
      </c>
      <c r="F6" s="120" t="s">
        <v>87</v>
      </c>
      <c r="G6" s="120"/>
      <c r="H6" s="120" t="s">
        <v>181</v>
      </c>
      <c r="I6" s="120" t="s">
        <v>86</v>
      </c>
      <c r="J6" s="123" t="s">
        <v>87</v>
      </c>
    </row>
    <row r="7" customFormat="false" ht="15" hidden="false" customHeight="true" outlineLevel="0" collapsed="false">
      <c r="A7" s="124"/>
      <c r="B7" s="73" t="s">
        <v>156</v>
      </c>
      <c r="C7" s="74" t="s">
        <v>157</v>
      </c>
      <c r="D7" s="125" t="s">
        <v>158</v>
      </c>
      <c r="E7" s="125" t="s">
        <v>159</v>
      </c>
      <c r="F7" s="125"/>
      <c r="G7" s="125"/>
      <c r="H7" s="126" t="s">
        <v>92</v>
      </c>
      <c r="I7" s="126"/>
      <c r="J7" s="126"/>
    </row>
    <row r="8" customFormat="false" ht="12.75" hidden="false" customHeight="true" outlineLevel="0" collapsed="false">
      <c r="A8" s="127" t="s">
        <v>182</v>
      </c>
      <c r="B8" s="78" t="n">
        <v>11433474.9714176</v>
      </c>
      <c r="C8" s="79" t="s">
        <v>161</v>
      </c>
      <c r="D8" s="80"/>
      <c r="E8" s="80"/>
      <c r="F8" s="80"/>
      <c r="G8" s="81"/>
      <c r="H8" s="142" t="n">
        <v>825736.867823133</v>
      </c>
      <c r="I8" s="142" t="n">
        <v>111.54542043945</v>
      </c>
      <c r="J8" s="128" t="n">
        <v>38.2775324278152</v>
      </c>
    </row>
    <row r="9" customFormat="false" ht="12.75" hidden="false" customHeight="true" outlineLevel="0" collapsed="false">
      <c r="A9" s="83" t="s">
        <v>162</v>
      </c>
      <c r="B9" s="78" t="n">
        <v>11333585.3315984</v>
      </c>
      <c r="C9" s="85" t="s">
        <v>161</v>
      </c>
      <c r="D9" s="78" t="n">
        <v>72.5407196936591</v>
      </c>
      <c r="E9" s="78" t="n">
        <v>9.79032133168639</v>
      </c>
      <c r="F9" s="78" t="n">
        <v>3.36507153044386</v>
      </c>
      <c r="G9" s="81"/>
      <c r="H9" s="78" t="n">
        <v>822146.436663645</v>
      </c>
      <c r="I9" s="78" t="n">
        <v>110.959442236436</v>
      </c>
      <c r="J9" s="130" t="n">
        <v>38.1383253372178</v>
      </c>
    </row>
    <row r="10" customFormat="false" ht="12.75" hidden="false" customHeight="true" outlineLevel="0" collapsed="false">
      <c r="A10" s="83" t="s">
        <v>163</v>
      </c>
      <c r="B10" s="78" t="n">
        <v>241.064893437562</v>
      </c>
      <c r="C10" s="85" t="s">
        <v>161</v>
      </c>
      <c r="D10" s="78" t="n">
        <v>99.2113141632668</v>
      </c>
      <c r="E10" s="78" t="n">
        <v>14.1507825901554</v>
      </c>
      <c r="F10" s="78" t="n">
        <v>3.84577232117165</v>
      </c>
      <c r="G10" s="81"/>
      <c r="H10" s="78" t="n">
        <v>23.9163648765684</v>
      </c>
      <c r="I10" s="78" t="n">
        <v>0.00341125689715392</v>
      </c>
      <c r="J10" s="130" t="n">
        <v>0.000927080694788369</v>
      </c>
    </row>
    <row r="11" customFormat="false" ht="12.75" hidden="false" customHeight="true" outlineLevel="0" collapsed="false">
      <c r="A11" s="83" t="s">
        <v>164</v>
      </c>
      <c r="B11" s="78" t="n">
        <v>63850.7651526353</v>
      </c>
      <c r="C11" s="85" t="s">
        <v>161</v>
      </c>
      <c r="D11" s="78" t="n">
        <v>55.8570408057886</v>
      </c>
      <c r="E11" s="78" t="n">
        <v>7.67807690464691</v>
      </c>
      <c r="F11" s="78" t="n">
        <v>1.54985143585093</v>
      </c>
      <c r="G11" s="81"/>
      <c r="H11" s="78" t="n">
        <v>3566.51479461157</v>
      </c>
      <c r="I11" s="78" t="n">
        <v>0.490251085262483</v>
      </c>
      <c r="J11" s="130" t="n">
        <v>0.0989592000519925</v>
      </c>
    </row>
    <row r="12" customFormat="false" ht="12.75" hidden="false" customHeight="true" outlineLevel="0" collapsed="false">
      <c r="A12" s="83" t="s">
        <v>165</v>
      </c>
      <c r="B12" s="78" t="n">
        <v>35797.8097731418</v>
      </c>
      <c r="C12" s="85" t="s">
        <v>161</v>
      </c>
      <c r="D12" s="78" t="n">
        <v>69.5437335566144</v>
      </c>
      <c r="E12" s="78" t="n">
        <v>2.57881310169873</v>
      </c>
      <c r="F12" s="78" t="n">
        <v>1.09841384430275</v>
      </c>
      <c r="G12" s="81"/>
      <c r="H12" s="78" t="n">
        <v>2489.51334477374</v>
      </c>
      <c r="I12" s="78" t="n">
        <v>0.0923158608550968</v>
      </c>
      <c r="J12" s="130" t="n">
        <v>0.0393208098505353</v>
      </c>
    </row>
    <row r="13" customFormat="false" ht="12.75" hidden="false" customHeight="true" outlineLevel="0" collapsed="false">
      <c r="A13" s="83" t="s">
        <v>167</v>
      </c>
      <c r="B13" s="78" t="s">
        <v>136</v>
      </c>
      <c r="C13" s="129" t="s">
        <v>161</v>
      </c>
      <c r="D13" s="78" t="s">
        <v>136</v>
      </c>
      <c r="E13" s="78" t="s">
        <v>136</v>
      </c>
      <c r="F13" s="78" t="s">
        <v>136</v>
      </c>
      <c r="G13" s="100" t="s">
        <v>166</v>
      </c>
      <c r="H13" s="78" t="s">
        <v>136</v>
      </c>
      <c r="I13" s="78" t="s">
        <v>136</v>
      </c>
      <c r="J13" s="130" t="s">
        <v>136</v>
      </c>
    </row>
    <row r="14" customFormat="false" ht="12.75" hidden="false" customHeight="true" outlineLevel="0" collapsed="false">
      <c r="A14" s="101" t="s">
        <v>183</v>
      </c>
      <c r="B14" s="78" t="n">
        <v>286280.366158286</v>
      </c>
      <c r="C14" s="85" t="s">
        <v>161</v>
      </c>
      <c r="D14" s="80"/>
      <c r="E14" s="80"/>
      <c r="F14" s="80"/>
      <c r="G14" s="81"/>
      <c r="H14" s="78" t="n">
        <v>20619.5544895465</v>
      </c>
      <c r="I14" s="78" t="n">
        <v>0.417713697385902</v>
      </c>
      <c r="J14" s="130" t="n">
        <v>0.720280471455272</v>
      </c>
    </row>
    <row r="15" customFormat="false" ht="12.75" hidden="false" customHeight="true" outlineLevel="0" collapsed="false">
      <c r="A15" s="83" t="s">
        <v>184</v>
      </c>
      <c r="B15" s="131" t="n">
        <v>3656.96088620363</v>
      </c>
      <c r="C15" s="85" t="s">
        <v>161</v>
      </c>
      <c r="D15" s="78" t="n">
        <v>59.7432309673064</v>
      </c>
      <c r="E15" s="78" t="n">
        <v>9.91651727592689</v>
      </c>
      <c r="F15" s="78" t="n">
        <v>1.99233972356425</v>
      </c>
      <c r="G15" s="81"/>
      <c r="H15" s="131" t="n">
        <v>218.478658862869</v>
      </c>
      <c r="I15" s="131" t="n">
        <v>0.0362643158054272</v>
      </c>
      <c r="J15" s="143" t="n">
        <v>0.00728590844110421</v>
      </c>
    </row>
    <row r="16" customFormat="false" ht="12.75" hidden="false" customHeight="true" outlineLevel="0" collapsed="false">
      <c r="A16" s="83" t="s">
        <v>185</v>
      </c>
      <c r="B16" s="131" t="n">
        <v>282623.405272082</v>
      </c>
      <c r="C16" s="85" t="s">
        <v>161</v>
      </c>
      <c r="D16" s="78" t="n">
        <v>72.1846649998554</v>
      </c>
      <c r="E16" s="78" t="n">
        <v>1.34967371585256</v>
      </c>
      <c r="F16" s="78" t="n">
        <v>2.52277252950005</v>
      </c>
      <c r="G16" s="81"/>
      <c r="H16" s="131" t="n">
        <v>20401.0758306836</v>
      </c>
      <c r="I16" s="131" t="n">
        <v>0.381449381580475</v>
      </c>
      <c r="J16" s="143" t="n">
        <v>0.712994563014168</v>
      </c>
    </row>
    <row r="17" customFormat="false" ht="12.75" hidden="false" customHeight="true" outlineLevel="0" collapsed="false">
      <c r="A17" s="101" t="s">
        <v>109</v>
      </c>
      <c r="B17" s="78" t="n">
        <v>10705814.2988931</v>
      </c>
      <c r="C17" s="85" t="s">
        <v>161</v>
      </c>
      <c r="D17" s="80"/>
      <c r="E17" s="80"/>
      <c r="F17" s="80"/>
      <c r="G17" s="81"/>
      <c r="H17" s="78" t="n">
        <v>773265.613404269</v>
      </c>
      <c r="I17" s="78" t="n">
        <v>107.124878700059</v>
      </c>
      <c r="J17" s="130" t="n">
        <v>35.4806887238102</v>
      </c>
    </row>
    <row r="18" customFormat="false" ht="12.75" hidden="false" customHeight="true" outlineLevel="0" collapsed="false">
      <c r="A18" s="83" t="s">
        <v>186</v>
      </c>
      <c r="B18" s="131" t="n">
        <v>4816984.02209465</v>
      </c>
      <c r="C18" s="85" t="s">
        <v>161</v>
      </c>
      <c r="D18" s="78" t="n">
        <v>71.3455826342187</v>
      </c>
      <c r="E18" s="78" t="n">
        <v>18.3159752765182</v>
      </c>
      <c r="F18" s="78" t="n">
        <v>4.40724086003434</v>
      </c>
      <c r="G18" s="81"/>
      <c r="H18" s="131" t="n">
        <v>343670.531596065</v>
      </c>
      <c r="I18" s="131" t="n">
        <v>88.2277602560686</v>
      </c>
      <c r="J18" s="143" t="n">
        <v>21.2296088043081</v>
      </c>
    </row>
    <row r="19" customFormat="false" ht="12.75" hidden="false" customHeight="true" outlineLevel="0" collapsed="false">
      <c r="A19" s="83" t="s">
        <v>187</v>
      </c>
      <c r="B19" s="131" t="n">
        <v>5719636.01304078</v>
      </c>
      <c r="C19" s="85" t="s">
        <v>161</v>
      </c>
      <c r="D19" s="78" t="n">
        <v>73.6041141254498</v>
      </c>
      <c r="E19" s="78" t="n">
        <v>2.89263104984045</v>
      </c>
      <c r="F19" s="78" t="n">
        <v>2.41977708636536</v>
      </c>
      <c r="G19" s="81"/>
      <c r="H19" s="131" t="n">
        <v>420988.741859886</v>
      </c>
      <c r="I19" s="131" t="n">
        <v>16.5447967251074</v>
      </c>
      <c r="J19" s="143" t="n">
        <v>13.8402441667062</v>
      </c>
    </row>
    <row r="20" customFormat="false" ht="12.75" hidden="false" customHeight="true" outlineLevel="0" collapsed="false">
      <c r="A20" s="83" t="s">
        <v>188</v>
      </c>
      <c r="B20" s="131" t="n">
        <v>110974.998645059</v>
      </c>
      <c r="C20" s="85" t="s">
        <v>161</v>
      </c>
      <c r="D20" s="78" t="n">
        <v>65.3201741881323</v>
      </c>
      <c r="E20" s="78" t="n">
        <v>16.8912327445037</v>
      </c>
      <c r="F20" s="78" t="n">
        <v>3.21338642739274</v>
      </c>
      <c r="G20" s="81"/>
      <c r="H20" s="131" t="n">
        <v>7248.906242023</v>
      </c>
      <c r="I20" s="131" t="n">
        <v>1.87450453093467</v>
      </c>
      <c r="J20" s="143" t="n">
        <v>0.35660555442596</v>
      </c>
    </row>
    <row r="21" customFormat="false" ht="12.75" hidden="false" customHeight="true" outlineLevel="0" collapsed="false">
      <c r="A21" s="83" t="s">
        <v>189</v>
      </c>
      <c r="B21" s="78" t="n">
        <v>5806.96192923222</v>
      </c>
      <c r="C21" s="85" t="s">
        <v>161</v>
      </c>
      <c r="D21" s="88"/>
      <c r="E21" s="88"/>
      <c r="F21" s="88"/>
      <c r="G21" s="81"/>
      <c r="H21" s="78" t="n">
        <v>434.586326708402</v>
      </c>
      <c r="I21" s="78" t="n">
        <v>0.000802644765824388</v>
      </c>
      <c r="J21" s="130" t="n">
        <v>0.000823966389219181</v>
      </c>
    </row>
    <row r="22" customFormat="false" ht="12.75" hidden="false" customHeight="true" outlineLevel="0" collapsed="false">
      <c r="A22" s="134" t="s">
        <v>106</v>
      </c>
      <c r="B22" s="144" t="n">
        <v>5806.96192923222</v>
      </c>
      <c r="C22" s="85" t="s">
        <v>161</v>
      </c>
      <c r="D22" s="78" t="n">
        <v>74.838845510713</v>
      </c>
      <c r="E22" s="78" t="n">
        <v>0.138221117273712</v>
      </c>
      <c r="F22" s="78" t="n">
        <v>0.141892851935422</v>
      </c>
      <c r="G22" s="81"/>
      <c r="H22" s="131" t="n">
        <v>434.586326708402</v>
      </c>
      <c r="I22" s="131" t="n">
        <v>0.000802644765824388</v>
      </c>
      <c r="J22" s="143" t="n">
        <v>0.000823966389219181</v>
      </c>
    </row>
    <row r="23" customFormat="false" ht="12.75" hidden="false" customHeight="true" outlineLevel="0" collapsed="false">
      <c r="A23" s="83" t="s">
        <v>164</v>
      </c>
      <c r="B23" s="131" t="n">
        <v>16614.4934101968</v>
      </c>
      <c r="C23" s="85" t="s">
        <v>161</v>
      </c>
      <c r="D23" s="78" t="n">
        <v>55.5447197096053</v>
      </c>
      <c r="E23" s="78" t="n">
        <v>23.1544033772177</v>
      </c>
      <c r="F23" s="78" t="n">
        <v>0.847779211948753</v>
      </c>
      <c r="G23" s="81"/>
      <c r="H23" s="131" t="n">
        <v>922.847379586465</v>
      </c>
      <c r="I23" s="131" t="n">
        <v>0.384698682327822</v>
      </c>
      <c r="J23" s="143" t="n">
        <v>0.0140854221302244</v>
      </c>
    </row>
    <row r="24" customFormat="false" ht="12.75" hidden="false" customHeight="true" outlineLevel="0" collapsed="false">
      <c r="A24" s="83" t="s">
        <v>165</v>
      </c>
      <c r="B24" s="131" t="n">
        <v>35797.8097731418</v>
      </c>
      <c r="C24" s="85" t="s">
        <v>161</v>
      </c>
      <c r="D24" s="78" t="n">
        <v>69.5437335566144</v>
      </c>
      <c r="E24" s="78" t="n">
        <v>2.57881310169873</v>
      </c>
      <c r="F24" s="78" t="n">
        <v>1.09841384430275</v>
      </c>
      <c r="G24" s="100" t="s">
        <v>166</v>
      </c>
      <c r="H24" s="131" t="n">
        <v>2489.51334477374</v>
      </c>
      <c r="I24" s="131" t="n">
        <v>0.0923158608550968</v>
      </c>
      <c r="J24" s="143" t="n">
        <v>0.0393208098505353</v>
      </c>
    </row>
    <row r="25" customFormat="false" ht="12.75" hidden="false" customHeight="true" outlineLevel="0" collapsed="false">
      <c r="A25" s="83" t="s">
        <v>190</v>
      </c>
      <c r="B25" s="78" t="s">
        <v>126</v>
      </c>
      <c r="C25" s="85" t="s">
        <v>161</v>
      </c>
      <c r="D25" s="80"/>
      <c r="E25" s="80"/>
      <c r="F25" s="80"/>
      <c r="G25" s="81"/>
      <c r="H25" s="78" t="s">
        <v>126</v>
      </c>
      <c r="I25" s="78" t="s">
        <v>126</v>
      </c>
      <c r="J25" s="130" t="s">
        <v>126</v>
      </c>
    </row>
    <row r="26" customFormat="false" ht="12.75" hidden="false" customHeight="true" outlineLevel="0" collapsed="false">
      <c r="A26" s="134" t="s">
        <v>106</v>
      </c>
      <c r="B26" s="144" t="s">
        <v>126</v>
      </c>
      <c r="C26" s="85" t="s">
        <v>161</v>
      </c>
      <c r="D26" s="145" t="s">
        <v>126</v>
      </c>
      <c r="E26" s="145" t="s">
        <v>126</v>
      </c>
      <c r="F26" s="145" t="s">
        <v>126</v>
      </c>
      <c r="G26" s="81"/>
      <c r="H26" s="144" t="s">
        <v>126</v>
      </c>
      <c r="I26" s="144" t="s">
        <v>126</v>
      </c>
      <c r="J26" s="143" t="s">
        <v>126</v>
      </c>
    </row>
    <row r="27" customFormat="false" ht="12.75" hidden="false" customHeight="true" outlineLevel="0" collapsed="false">
      <c r="A27" s="101" t="s">
        <v>110</v>
      </c>
      <c r="B27" s="78" t="n">
        <v>85986.6472558027</v>
      </c>
      <c r="C27" s="85" t="s">
        <v>161</v>
      </c>
      <c r="D27" s="80"/>
      <c r="E27" s="80"/>
      <c r="F27" s="80"/>
      <c r="G27" s="81"/>
      <c r="H27" s="78" t="n">
        <v>6349.09388668761</v>
      </c>
      <c r="I27" s="78" t="n">
        <v>0.450990630793937</v>
      </c>
      <c r="J27" s="130" t="n">
        <v>1.14516118922068</v>
      </c>
    </row>
    <row r="28" customFormat="false" ht="12.75" hidden="false" customHeight="true" outlineLevel="0" collapsed="false">
      <c r="A28" s="83" t="s">
        <v>162</v>
      </c>
      <c r="B28" s="131" t="n">
        <v>85745.5823623651</v>
      </c>
      <c r="C28" s="85" t="s">
        <v>161</v>
      </c>
      <c r="D28" s="78" t="n">
        <v>73.7668034614369</v>
      </c>
      <c r="E28" s="78" t="n">
        <v>5.21985344977063</v>
      </c>
      <c r="F28" s="78" t="n">
        <v>13.3445254787623</v>
      </c>
      <c r="G28" s="81"/>
      <c r="H28" s="131" t="n">
        <v>6325.17752181104</v>
      </c>
      <c r="I28" s="131" t="n">
        <v>0.447579373896783</v>
      </c>
      <c r="J28" s="143" t="n">
        <v>1.14423410852589</v>
      </c>
    </row>
    <row r="29" customFormat="false" ht="12.75" hidden="false" customHeight="true" outlineLevel="0" collapsed="false">
      <c r="A29" s="83" t="s">
        <v>163</v>
      </c>
      <c r="B29" s="131" t="n">
        <v>241.064893437562</v>
      </c>
      <c r="C29" s="85" t="s">
        <v>161</v>
      </c>
      <c r="D29" s="78" t="n">
        <v>99.2113141632668</v>
      </c>
      <c r="E29" s="78" t="n">
        <v>14.1507825901554</v>
      </c>
      <c r="F29" s="78" t="n">
        <v>3.84577232117165</v>
      </c>
      <c r="G29" s="81"/>
      <c r="H29" s="131" t="n">
        <v>23.9163648765684</v>
      </c>
      <c r="I29" s="131" t="n">
        <v>0.00341125689715392</v>
      </c>
      <c r="J29" s="143" t="n">
        <v>0.000927080694788369</v>
      </c>
    </row>
    <row r="30" customFormat="false" ht="12.75" hidden="false" customHeight="true" outlineLevel="0" collapsed="false">
      <c r="A30" s="83" t="s">
        <v>164</v>
      </c>
      <c r="B30" s="131" t="s">
        <v>170</v>
      </c>
      <c r="C30" s="85" t="s">
        <v>161</v>
      </c>
      <c r="D30" s="78" t="s">
        <v>126</v>
      </c>
      <c r="E30" s="78" t="s">
        <v>126</v>
      </c>
      <c r="F30" s="78" t="s">
        <v>126</v>
      </c>
      <c r="G30" s="81"/>
      <c r="H30" s="131" t="s">
        <v>126</v>
      </c>
      <c r="I30" s="131" t="s">
        <v>126</v>
      </c>
      <c r="J30" s="143" t="s">
        <v>126</v>
      </c>
    </row>
    <row r="31" customFormat="false" ht="12.75" hidden="false" customHeight="true" outlineLevel="0" collapsed="false">
      <c r="A31" s="83" t="s">
        <v>191</v>
      </c>
      <c r="B31" s="78" t="s">
        <v>126</v>
      </c>
      <c r="C31" s="85" t="s">
        <v>161</v>
      </c>
      <c r="D31" s="80"/>
      <c r="E31" s="80"/>
      <c r="F31" s="80"/>
      <c r="G31" s="81"/>
      <c r="H31" s="78" t="s">
        <v>126</v>
      </c>
      <c r="I31" s="78" t="s">
        <v>126</v>
      </c>
      <c r="J31" s="130" t="s">
        <v>126</v>
      </c>
    </row>
    <row r="32" customFormat="false" ht="12.75" hidden="false" customHeight="true" outlineLevel="0" collapsed="false">
      <c r="A32" s="101" t="s">
        <v>192</v>
      </c>
      <c r="B32" s="78" t="n">
        <v>246002.153815626</v>
      </c>
      <c r="C32" s="85" t="s">
        <v>161</v>
      </c>
      <c r="D32" s="80"/>
      <c r="E32" s="80"/>
      <c r="F32" s="80"/>
      <c r="G32" s="81"/>
      <c r="H32" s="78" t="n">
        <v>18310.3298511038</v>
      </c>
      <c r="I32" s="78" t="n">
        <v>2.89061142592156</v>
      </c>
      <c r="J32" s="130" t="n">
        <v>0.574382568535552</v>
      </c>
    </row>
    <row r="33" customFormat="false" ht="12.75" hidden="false" customHeight="true" outlineLevel="0" collapsed="false">
      <c r="A33" s="83" t="s">
        <v>193</v>
      </c>
      <c r="B33" s="131" t="n">
        <v>74324.2390204968</v>
      </c>
      <c r="C33" s="85" t="s">
        <v>161</v>
      </c>
      <c r="D33" s="78" t="n">
        <v>76.7403076049239</v>
      </c>
      <c r="E33" s="78" t="n">
        <v>5.96522191530186</v>
      </c>
      <c r="F33" s="78" t="n">
        <v>2.35089504801805</v>
      </c>
      <c r="G33" s="81"/>
      <c r="H33" s="131" t="n">
        <v>5703.66496493481</v>
      </c>
      <c r="I33" s="131" t="n">
        <v>0.443360579443201</v>
      </c>
      <c r="J33" s="143" t="n">
        <v>0.174728485460996</v>
      </c>
    </row>
    <row r="34" customFormat="false" ht="12.75" hidden="false" customHeight="true" outlineLevel="0" collapsed="false">
      <c r="A34" s="83" t="s">
        <v>194</v>
      </c>
      <c r="B34" s="131" t="n">
        <v>150166.201173433</v>
      </c>
      <c r="C34" s="85" t="s">
        <v>161</v>
      </c>
      <c r="D34" s="78" t="n">
        <v>73.7335035859126</v>
      </c>
      <c r="E34" s="78" t="n">
        <v>3.97033664853464</v>
      </c>
      <c r="F34" s="78" t="n">
        <v>2.49350564380533</v>
      </c>
      <c r="G34" s="81"/>
      <c r="H34" s="131" t="n">
        <v>11072.2801327042</v>
      </c>
      <c r="I34" s="131" t="n">
        <v>0.596210371890106</v>
      </c>
      <c r="J34" s="143" t="n">
        <v>0.374440270134762</v>
      </c>
    </row>
    <row r="35" customFormat="false" ht="12.75" hidden="false" customHeight="true" outlineLevel="0" collapsed="false">
      <c r="A35" s="83" t="s">
        <v>186</v>
      </c>
      <c r="B35" s="131" t="n">
        <v>19434.4036262522</v>
      </c>
      <c r="C35" s="85" t="s">
        <v>161</v>
      </c>
      <c r="D35" s="78" t="n">
        <v>72.0826169868625</v>
      </c>
      <c r="E35" s="78" t="n">
        <v>95.245550632068</v>
      </c>
      <c r="F35" s="78" t="n">
        <v>1.29738032741766</v>
      </c>
      <c r="G35" s="81"/>
      <c r="H35" s="131" t="n">
        <v>1400.88267295923</v>
      </c>
      <c r="I35" s="131" t="n">
        <v>1.85104047458825</v>
      </c>
      <c r="J35" s="143" t="n">
        <v>0.0252138129397941</v>
      </c>
    </row>
    <row r="36" customFormat="false" ht="12.75" hidden="false" customHeight="true" outlineLevel="0" collapsed="false">
      <c r="A36" s="83" t="s">
        <v>195</v>
      </c>
      <c r="B36" s="78" t="n">
        <v>2077.30999544425</v>
      </c>
      <c r="C36" s="85" t="s">
        <v>161</v>
      </c>
      <c r="D36" s="88"/>
      <c r="E36" s="80"/>
      <c r="F36" s="80"/>
      <c r="G36" s="81"/>
      <c r="H36" s="78" t="n">
        <v>133.502080505513</v>
      </c>
      <c r="I36" s="78" t="s">
        <v>136</v>
      </c>
      <c r="J36" s="130" t="s">
        <v>136</v>
      </c>
    </row>
    <row r="37" customFormat="false" ht="12.75" hidden="false" customHeight="true" outlineLevel="0" collapsed="false">
      <c r="A37" s="134" t="s">
        <v>106</v>
      </c>
      <c r="B37" s="144" t="n">
        <v>2077.30999544425</v>
      </c>
      <c r="C37" s="85" t="s">
        <v>161</v>
      </c>
      <c r="D37" s="146" t="n">
        <v>64.2668069755099</v>
      </c>
      <c r="E37" s="145" t="s">
        <v>137</v>
      </c>
      <c r="F37" s="145" t="s">
        <v>137</v>
      </c>
      <c r="G37" s="81"/>
      <c r="H37" s="144" t="n">
        <v>133.502080505513</v>
      </c>
      <c r="I37" s="144" t="s">
        <v>137</v>
      </c>
      <c r="J37" s="143" t="s">
        <v>137</v>
      </c>
    </row>
    <row r="38" customFormat="false" ht="12.75" hidden="false" customHeight="true" outlineLevel="0" collapsed="false">
      <c r="A38" s="83" t="s">
        <v>163</v>
      </c>
      <c r="B38" s="131" t="s">
        <v>196</v>
      </c>
      <c r="C38" s="85" t="s">
        <v>161</v>
      </c>
      <c r="D38" s="78" t="s">
        <v>137</v>
      </c>
      <c r="E38" s="78" t="s">
        <v>137</v>
      </c>
      <c r="F38" s="78" t="s">
        <v>137</v>
      </c>
      <c r="G38" s="81"/>
      <c r="H38" s="131" t="s">
        <v>137</v>
      </c>
      <c r="I38" s="131" t="s">
        <v>137</v>
      </c>
      <c r="J38" s="143" t="s">
        <v>137</v>
      </c>
    </row>
    <row r="39" customFormat="false" ht="12.75" hidden="false" customHeight="true" outlineLevel="0" collapsed="false">
      <c r="A39" s="83" t="s">
        <v>164</v>
      </c>
      <c r="B39" s="131" t="s">
        <v>170</v>
      </c>
      <c r="C39" s="85" t="s">
        <v>161</v>
      </c>
      <c r="D39" s="78" t="s">
        <v>126</v>
      </c>
      <c r="E39" s="78" t="s">
        <v>126</v>
      </c>
      <c r="F39" s="78" t="s">
        <v>126</v>
      </c>
      <c r="G39" s="81"/>
      <c r="H39" s="131" t="s">
        <v>126</v>
      </c>
      <c r="I39" s="131" t="s">
        <v>126</v>
      </c>
      <c r="J39" s="143" t="s">
        <v>126</v>
      </c>
    </row>
    <row r="40" customFormat="false" ht="12.75" hidden="false" customHeight="true" outlineLevel="0" collapsed="false">
      <c r="A40" s="83" t="s">
        <v>191</v>
      </c>
      <c r="B40" s="78" t="s">
        <v>126</v>
      </c>
      <c r="C40" s="85" t="s">
        <v>161</v>
      </c>
      <c r="D40" s="80"/>
      <c r="E40" s="80"/>
      <c r="F40" s="80"/>
      <c r="G40" s="81"/>
      <c r="H40" s="78" t="s">
        <v>126</v>
      </c>
      <c r="I40" s="78" t="s">
        <v>126</v>
      </c>
      <c r="J40" s="130" t="s">
        <v>126</v>
      </c>
    </row>
    <row r="41" customFormat="false" ht="12.75" hidden="false" customHeight="true" outlineLevel="0" collapsed="false">
      <c r="A41" s="147" t="s">
        <v>106</v>
      </c>
      <c r="B41" s="144" t="s">
        <v>126</v>
      </c>
      <c r="C41" s="85" t="s">
        <v>161</v>
      </c>
      <c r="D41" s="145" t="s">
        <v>126</v>
      </c>
      <c r="E41" s="145" t="s">
        <v>126</v>
      </c>
      <c r="F41" s="145" t="s">
        <v>126</v>
      </c>
      <c r="G41" s="81"/>
      <c r="H41" s="144" t="s">
        <v>126</v>
      </c>
      <c r="I41" s="144" t="s">
        <v>126</v>
      </c>
      <c r="J41" s="143" t="s">
        <v>126</v>
      </c>
    </row>
    <row r="42" customFormat="false" ht="12.75" hidden="false" customHeight="true" outlineLevel="0" collapsed="false">
      <c r="A42" s="101" t="s">
        <v>197</v>
      </c>
      <c r="B42" s="78" t="n">
        <v>109391.505294815</v>
      </c>
      <c r="C42" s="85" t="s">
        <v>161</v>
      </c>
      <c r="D42" s="80"/>
      <c r="E42" s="80"/>
      <c r="F42" s="80"/>
      <c r="G42" s="81"/>
      <c r="H42" s="78" t="n">
        <v>7192.27619152614</v>
      </c>
      <c r="I42" s="78" t="n">
        <v>0.661225985289496</v>
      </c>
      <c r="J42" s="130" t="n">
        <v>0.357019474793412</v>
      </c>
    </row>
    <row r="43" customFormat="false" ht="12.75" hidden="false" customHeight="true" outlineLevel="0" collapsed="false">
      <c r="A43" s="134" t="s">
        <v>106</v>
      </c>
      <c r="B43" s="148" t="n">
        <v>109391.505294815</v>
      </c>
      <c r="C43" s="149" t="s">
        <v>161</v>
      </c>
      <c r="D43" s="80"/>
      <c r="E43" s="80"/>
      <c r="F43" s="80"/>
      <c r="G43" s="150"/>
      <c r="H43" s="148" t="n">
        <v>7192.27619152614</v>
      </c>
      <c r="I43" s="148" t="n">
        <v>0.661225985289496</v>
      </c>
      <c r="J43" s="151" t="n">
        <v>0.357019474793412</v>
      </c>
    </row>
    <row r="44" customFormat="false" ht="12.75" hidden="false" customHeight="true" outlineLevel="0" collapsed="false">
      <c r="A44" s="83" t="s">
        <v>162</v>
      </c>
      <c r="B44" s="131" t="n">
        <v>62155.2335523763</v>
      </c>
      <c r="C44" s="129" t="s">
        <v>161</v>
      </c>
      <c r="D44" s="78" t="n">
        <v>73.1814284418714</v>
      </c>
      <c r="E44" s="78" t="n">
        <v>8.94009322459686</v>
      </c>
      <c r="F44" s="78" t="n">
        <v>4.37848402005143</v>
      </c>
      <c r="G44" s="81"/>
      <c r="H44" s="131" t="n">
        <v>4548.60877650103</v>
      </c>
      <c r="I44" s="131" t="n">
        <v>0.555673582354835</v>
      </c>
      <c r="J44" s="143" t="n">
        <v>0.272145696871644</v>
      </c>
    </row>
    <row r="45" customFormat="false" ht="12.75" hidden="false" customHeight="true" outlineLevel="0" collapsed="false">
      <c r="A45" s="83" t="s">
        <v>163</v>
      </c>
      <c r="B45" s="131" t="s">
        <v>126</v>
      </c>
      <c r="C45" s="129" t="s">
        <v>161</v>
      </c>
      <c r="D45" s="78" t="s">
        <v>126</v>
      </c>
      <c r="E45" s="78" t="s">
        <v>126</v>
      </c>
      <c r="F45" s="78" t="s">
        <v>126</v>
      </c>
      <c r="G45" s="81"/>
      <c r="H45" s="131" t="s">
        <v>126</v>
      </c>
      <c r="I45" s="131" t="s">
        <v>126</v>
      </c>
      <c r="J45" s="143" t="s">
        <v>126</v>
      </c>
    </row>
    <row r="46" customFormat="false" ht="12.75" hidden="false" customHeight="true" outlineLevel="0" collapsed="false">
      <c r="A46" s="89" t="s">
        <v>164</v>
      </c>
      <c r="B46" s="137" t="n">
        <v>47236.2717424385</v>
      </c>
      <c r="C46" s="138" t="s">
        <v>161</v>
      </c>
      <c r="D46" s="91" t="n">
        <v>55.9668940309266</v>
      </c>
      <c r="E46" s="91" t="n">
        <v>2.23456253089148</v>
      </c>
      <c r="F46" s="91" t="n">
        <v>1.79679248151828</v>
      </c>
      <c r="G46" s="92"/>
      <c r="H46" s="137" t="n">
        <v>2643.66741502511</v>
      </c>
      <c r="I46" s="137" t="n">
        <v>0.105552402934661</v>
      </c>
      <c r="J46" s="152" t="n">
        <v>0.0848737779217681</v>
      </c>
    </row>
    <row r="47" customFormat="false" ht="12.75" hidden="false" customHeight="true" outlineLevel="0" collapsed="false">
      <c r="A47" s="89" t="s">
        <v>165</v>
      </c>
      <c r="B47" s="137" t="s">
        <v>137</v>
      </c>
      <c r="C47" s="138" t="s">
        <v>161</v>
      </c>
      <c r="D47" s="91" t="s">
        <v>137</v>
      </c>
      <c r="E47" s="91" t="s">
        <v>137</v>
      </c>
      <c r="F47" s="91" t="s">
        <v>137</v>
      </c>
      <c r="G47" s="100" t="s">
        <v>166</v>
      </c>
      <c r="H47" s="137" t="s">
        <v>137</v>
      </c>
      <c r="I47" s="137" t="s">
        <v>137</v>
      </c>
      <c r="J47" s="152" t="s">
        <v>137</v>
      </c>
    </row>
    <row r="48" customFormat="false" ht="12.75" hidden="false" customHeight="true" outlineLevel="0" collapsed="false">
      <c r="A48" s="89" t="s">
        <v>167</v>
      </c>
      <c r="B48" s="137" t="s">
        <v>137</v>
      </c>
      <c r="C48" s="138" t="s">
        <v>161</v>
      </c>
      <c r="D48" s="91" t="s">
        <v>137</v>
      </c>
      <c r="E48" s="91" t="s">
        <v>137</v>
      </c>
      <c r="F48" s="91" t="s">
        <v>137</v>
      </c>
      <c r="G48" s="92"/>
      <c r="H48" s="137" t="s">
        <v>137</v>
      </c>
      <c r="I48" s="137" t="s">
        <v>137</v>
      </c>
      <c r="J48" s="152" t="s">
        <v>137</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86</v>
      </c>
      <c r="H1" s="113" t="s">
        <v>80</v>
      </c>
    </row>
    <row r="2" customFormat="false" ht="15.75" hidden="false" customHeight="true" outlineLevel="0" collapsed="false">
      <c r="A2" s="651" t="s">
        <v>216</v>
      </c>
      <c r="H2" s="113" t="s">
        <v>82</v>
      </c>
    </row>
    <row r="3" customFormat="false" ht="12" hidden="false" customHeight="true" outlineLevel="0" collapsed="false">
      <c r="H3" s="113" t="s">
        <v>83</v>
      </c>
    </row>
    <row r="4" customFormat="false" ht="12.75" hidden="false" customHeight="true" outlineLevel="0" collapsed="false">
      <c r="H4" s="1670"/>
    </row>
    <row r="5" customFormat="false" ht="34.5" hidden="false" customHeight="true" outlineLevel="0" collapsed="false">
      <c r="A5" s="1983" t="s">
        <v>1787</v>
      </c>
      <c r="B5" s="1984" t="s">
        <v>1788</v>
      </c>
      <c r="C5" s="1985" t="s">
        <v>1789</v>
      </c>
      <c r="D5" s="1985"/>
      <c r="E5" s="1985"/>
      <c r="F5" s="1986" t="s">
        <v>1790</v>
      </c>
      <c r="G5" s="1986" t="s">
        <v>1791</v>
      </c>
      <c r="H5" s="1987" t="s">
        <v>1792</v>
      </c>
    </row>
    <row r="6" customFormat="false" ht="16.5" hidden="false" customHeight="true" outlineLevel="0" collapsed="false">
      <c r="A6" s="1988"/>
      <c r="B6" s="1989"/>
      <c r="C6" s="1990" t="s">
        <v>1793</v>
      </c>
      <c r="D6" s="1990" t="s">
        <v>1794</v>
      </c>
      <c r="E6" s="1990" t="s">
        <v>1795</v>
      </c>
      <c r="F6" s="1986"/>
      <c r="G6" s="1986"/>
      <c r="H6" s="1989"/>
      <c r="I6" s="16"/>
    </row>
    <row r="7" customFormat="false" ht="39.75" hidden="false" customHeight="true" outlineLevel="0" collapsed="false">
      <c r="A7" s="1991" t="s">
        <v>1796</v>
      </c>
      <c r="B7" s="1992"/>
      <c r="C7" s="1993"/>
      <c r="D7" s="1993"/>
      <c r="E7" s="1993"/>
      <c r="F7" s="1993"/>
      <c r="G7" s="1993"/>
      <c r="H7" s="521"/>
    </row>
    <row r="8" customFormat="false" ht="12.75" hidden="false" customHeight="true" outlineLevel="0" collapsed="false">
      <c r="A8" s="1994" t="s">
        <v>1797</v>
      </c>
      <c r="B8" s="1995" t="s">
        <v>1798</v>
      </c>
      <c r="C8" s="1996" t="s">
        <v>1799</v>
      </c>
      <c r="D8" s="1996"/>
      <c r="E8" s="1996"/>
      <c r="F8" s="1996" t="s">
        <v>1799</v>
      </c>
      <c r="G8" s="1996" t="s">
        <v>1799</v>
      </c>
      <c r="H8" s="521"/>
    </row>
    <row r="9" customFormat="false" ht="12.75" hidden="false" customHeight="true" outlineLevel="0" collapsed="false">
      <c r="A9" s="1994" t="s">
        <v>1800</v>
      </c>
      <c r="B9" s="1995" t="s">
        <v>1798</v>
      </c>
      <c r="C9" s="1996" t="s">
        <v>1799</v>
      </c>
      <c r="D9" s="1996"/>
      <c r="E9" s="1996"/>
      <c r="F9" s="1996" t="s">
        <v>1799</v>
      </c>
      <c r="G9" s="1996" t="s">
        <v>1799</v>
      </c>
      <c r="H9" s="521"/>
    </row>
    <row r="10" customFormat="false" ht="12.75" hidden="false" customHeight="true" outlineLevel="0" collapsed="false">
      <c r="A10" s="1994" t="s">
        <v>1801</v>
      </c>
      <c r="B10" s="1995" t="s">
        <v>1798</v>
      </c>
      <c r="C10" s="1996" t="s">
        <v>1799</v>
      </c>
      <c r="D10" s="1996"/>
      <c r="E10" s="1996"/>
      <c r="F10" s="1996" t="s">
        <v>1799</v>
      </c>
      <c r="G10" s="1996" t="s">
        <v>1799</v>
      </c>
      <c r="H10" s="521"/>
    </row>
    <row r="11" customFormat="false" ht="12.75" hidden="false" customHeight="true" outlineLevel="0" collapsed="false">
      <c r="A11" s="1994" t="s">
        <v>1802</v>
      </c>
      <c r="B11" s="1995" t="s">
        <v>1798</v>
      </c>
      <c r="C11" s="1996" t="s">
        <v>1799</v>
      </c>
      <c r="D11" s="1996"/>
      <c r="E11" s="1996"/>
      <c r="F11" s="1996" t="s">
        <v>1799</v>
      </c>
      <c r="G11" s="1996" t="s">
        <v>1799</v>
      </c>
      <c r="H11" s="521"/>
    </row>
    <row r="12" customFormat="false" ht="12.75" hidden="false" customHeight="true" outlineLevel="0" collapsed="false">
      <c r="A12" s="1994" t="s">
        <v>1802</v>
      </c>
      <c r="B12" s="1995" t="s">
        <v>1803</v>
      </c>
      <c r="C12" s="1996"/>
      <c r="D12" s="1996"/>
      <c r="E12" s="1996"/>
      <c r="F12" s="1996"/>
      <c r="G12" s="1996"/>
      <c r="H12" s="521"/>
    </row>
    <row r="13" customFormat="false" ht="12.75" hidden="false" customHeight="true" outlineLevel="0" collapsed="false">
      <c r="A13" s="1994" t="s">
        <v>1804</v>
      </c>
      <c r="B13" s="1995" t="s">
        <v>1798</v>
      </c>
      <c r="C13" s="1996"/>
      <c r="D13" s="1996"/>
      <c r="E13" s="1996"/>
      <c r="F13" s="1996"/>
      <c r="G13" s="1996"/>
      <c r="H13" s="521"/>
    </row>
    <row r="14" customFormat="false" ht="12.75" hidden="false" customHeight="true" outlineLevel="0" collapsed="false">
      <c r="A14" s="1994" t="s">
        <v>1805</v>
      </c>
      <c r="B14" s="1995" t="s">
        <v>1798</v>
      </c>
      <c r="C14" s="1996" t="s">
        <v>1799</v>
      </c>
      <c r="D14" s="1996"/>
      <c r="E14" s="1996"/>
      <c r="F14" s="1996" t="s">
        <v>1799</v>
      </c>
      <c r="G14" s="1996" t="s">
        <v>1799</v>
      </c>
      <c r="H14" s="521"/>
    </row>
    <row r="15" customFormat="false" ht="12.75" hidden="false" customHeight="true" outlineLevel="0" collapsed="false">
      <c r="A15" s="1994" t="s">
        <v>1806</v>
      </c>
      <c r="B15" s="1995" t="s">
        <v>1798</v>
      </c>
      <c r="C15" s="1996"/>
      <c r="D15" s="1996"/>
      <c r="E15" s="1996"/>
      <c r="F15" s="1996"/>
      <c r="G15" s="1996"/>
      <c r="H15" s="521"/>
    </row>
    <row r="16" customFormat="false" ht="12.75" hidden="false" customHeight="true" outlineLevel="0" collapsed="false">
      <c r="A16" s="1994" t="s">
        <v>1807</v>
      </c>
      <c r="B16" s="1995" t="s">
        <v>1798</v>
      </c>
      <c r="C16" s="1996" t="s">
        <v>1799</v>
      </c>
      <c r="D16" s="1996"/>
      <c r="E16" s="1996"/>
      <c r="F16" s="1996" t="s">
        <v>1799</v>
      </c>
      <c r="G16" s="1996" t="s">
        <v>1799</v>
      </c>
      <c r="H16" s="521"/>
    </row>
    <row r="17" customFormat="false" ht="12.75" hidden="false" customHeight="true" outlineLevel="0" collapsed="false">
      <c r="A17" s="1994" t="s">
        <v>1808</v>
      </c>
      <c r="B17" s="1995" t="s">
        <v>1798</v>
      </c>
      <c r="C17" s="1996" t="s">
        <v>1799</v>
      </c>
      <c r="D17" s="1996"/>
      <c r="E17" s="1996"/>
      <c r="F17" s="1996" t="s">
        <v>1799</v>
      </c>
      <c r="G17" s="1996" t="s">
        <v>1799</v>
      </c>
      <c r="H17" s="521"/>
    </row>
    <row r="18" customFormat="false" ht="12.75" hidden="false" customHeight="true" outlineLevel="0" collapsed="false">
      <c r="A18" s="1994" t="s">
        <v>1809</v>
      </c>
      <c r="B18" s="1995" t="s">
        <v>1798</v>
      </c>
      <c r="C18" s="1996" t="s">
        <v>1799</v>
      </c>
      <c r="D18" s="1996"/>
      <c r="E18" s="1996"/>
      <c r="F18" s="1996" t="s">
        <v>1799</v>
      </c>
      <c r="G18" s="1996" t="s">
        <v>1799</v>
      </c>
      <c r="H18" s="521"/>
    </row>
    <row r="19" customFormat="false" ht="12.75" hidden="false" customHeight="true" outlineLevel="0" collapsed="false">
      <c r="A19" s="1994" t="s">
        <v>1810</v>
      </c>
      <c r="B19" s="1995" t="s">
        <v>1798</v>
      </c>
      <c r="C19" s="1996"/>
      <c r="D19" s="1996"/>
      <c r="E19" s="1996"/>
      <c r="F19" s="1996"/>
      <c r="G19" s="1996"/>
      <c r="H19" s="521"/>
    </row>
    <row r="20" customFormat="false" ht="12.75" hidden="false" customHeight="true" outlineLevel="0" collapsed="false">
      <c r="A20" s="1994" t="s">
        <v>1811</v>
      </c>
      <c r="B20" s="1995" t="s">
        <v>1798</v>
      </c>
      <c r="C20" s="1996" t="s">
        <v>1799</v>
      </c>
      <c r="D20" s="1996"/>
      <c r="E20" s="1996"/>
      <c r="F20" s="1996" t="s">
        <v>1799</v>
      </c>
      <c r="G20" s="1996" t="s">
        <v>1799</v>
      </c>
      <c r="H20" s="521"/>
    </row>
    <row r="21" customFormat="false" ht="12.75" hidden="false" customHeight="true" outlineLevel="0" collapsed="false">
      <c r="A21" s="1994" t="s">
        <v>1812</v>
      </c>
      <c r="B21" s="1995" t="s">
        <v>1798</v>
      </c>
      <c r="C21" s="1996"/>
      <c r="D21" s="1996"/>
      <c r="E21" s="1996"/>
      <c r="F21" s="1996"/>
      <c r="G21" s="1996"/>
      <c r="H21" s="521"/>
    </row>
    <row r="22" customFormat="false" ht="12.75" hidden="false" customHeight="true" outlineLevel="0" collapsed="false">
      <c r="A22" s="1994" t="s">
        <v>1813</v>
      </c>
      <c r="B22" s="1995" t="s">
        <v>1798</v>
      </c>
      <c r="C22" s="1996"/>
      <c r="D22" s="1996"/>
      <c r="E22" s="1996"/>
      <c r="F22" s="1996"/>
      <c r="G22" s="1996"/>
      <c r="H22" s="521"/>
    </row>
    <row r="23" customFormat="false" ht="12.75" hidden="false" customHeight="true" outlineLevel="0" collapsed="false">
      <c r="A23" s="1994" t="s">
        <v>1814</v>
      </c>
      <c r="B23" s="1995" t="s">
        <v>1798</v>
      </c>
      <c r="C23" s="1996" t="s">
        <v>1799</v>
      </c>
      <c r="D23" s="1996"/>
      <c r="E23" s="1996"/>
      <c r="F23" s="1996" t="s">
        <v>1799</v>
      </c>
      <c r="G23" s="1996" t="s">
        <v>1799</v>
      </c>
      <c r="H23" s="521"/>
    </row>
    <row r="24" customFormat="false" ht="12.75" hidden="false" customHeight="true" outlineLevel="0" collapsed="false">
      <c r="A24" s="1994" t="s">
        <v>1815</v>
      </c>
      <c r="B24" s="1995" t="s">
        <v>1798</v>
      </c>
      <c r="C24" s="1996" t="s">
        <v>1799</v>
      </c>
      <c r="D24" s="1996"/>
      <c r="E24" s="1996"/>
      <c r="F24" s="1996" t="s">
        <v>1799</v>
      </c>
      <c r="G24" s="1996" t="s">
        <v>1799</v>
      </c>
      <c r="H24" s="521"/>
    </row>
    <row r="25" customFormat="false" ht="12.75" hidden="false" customHeight="true" outlineLevel="0" collapsed="false">
      <c r="A25" s="1994" t="s">
        <v>1816</v>
      </c>
      <c r="B25" s="1995" t="s">
        <v>1798</v>
      </c>
      <c r="C25" s="1996" t="s">
        <v>1799</v>
      </c>
      <c r="D25" s="1996"/>
      <c r="E25" s="1996"/>
      <c r="F25" s="1996" t="s">
        <v>1799</v>
      </c>
      <c r="G25" s="1996" t="s">
        <v>1799</v>
      </c>
      <c r="H25" s="521"/>
    </row>
    <row r="26" customFormat="false" ht="12.75" hidden="false" customHeight="true" outlineLevel="0" collapsed="false">
      <c r="A26" s="1994" t="s">
        <v>1817</v>
      </c>
      <c r="B26" s="1995" t="s">
        <v>1798</v>
      </c>
      <c r="C26" s="1996"/>
      <c r="D26" s="1996"/>
      <c r="E26" s="1996"/>
      <c r="F26" s="1996"/>
      <c r="G26" s="1996"/>
      <c r="H26" s="521"/>
    </row>
    <row r="27" customFormat="false" ht="12.75" hidden="false" customHeight="true" outlineLevel="0" collapsed="false">
      <c r="A27" s="1994" t="s">
        <v>1818</v>
      </c>
      <c r="B27" s="1995" t="s">
        <v>1798</v>
      </c>
      <c r="C27" s="1996" t="s">
        <v>1799</v>
      </c>
      <c r="D27" s="1996"/>
      <c r="E27" s="1996"/>
      <c r="F27" s="1996" t="s">
        <v>1799</v>
      </c>
      <c r="G27" s="1996" t="s">
        <v>1799</v>
      </c>
      <c r="H27" s="521"/>
    </row>
    <row r="28" customFormat="false" ht="12.75" hidden="false" customHeight="true" outlineLevel="0" collapsed="false">
      <c r="A28" s="1994" t="s">
        <v>1819</v>
      </c>
      <c r="B28" s="1995" t="s">
        <v>1798</v>
      </c>
      <c r="C28" s="1996" t="s">
        <v>1799</v>
      </c>
      <c r="D28" s="1996"/>
      <c r="E28" s="1996"/>
      <c r="F28" s="1996" t="s">
        <v>1799</v>
      </c>
      <c r="G28" s="1996" t="s">
        <v>1799</v>
      </c>
      <c r="H28" s="521"/>
    </row>
    <row r="29" customFormat="false" ht="12.75" hidden="false" customHeight="true" outlineLevel="0" collapsed="false">
      <c r="A29" s="1994" t="s">
        <v>1820</v>
      </c>
      <c r="B29" s="1995" t="s">
        <v>1798</v>
      </c>
      <c r="C29" s="1996"/>
      <c r="D29" s="1996"/>
      <c r="E29" s="1996"/>
      <c r="F29" s="1996"/>
      <c r="G29" s="1996"/>
      <c r="H29" s="521"/>
    </row>
    <row r="30" customFormat="false" ht="12.75" hidden="false" customHeight="true" outlineLevel="0" collapsed="false">
      <c r="A30" s="1994" t="s">
        <v>1821</v>
      </c>
      <c r="B30" s="1995" t="s">
        <v>1798</v>
      </c>
      <c r="C30" s="1996" t="s">
        <v>1799</v>
      </c>
      <c r="D30" s="1996"/>
      <c r="E30" s="1996"/>
      <c r="F30" s="1996" t="s">
        <v>1799</v>
      </c>
      <c r="G30" s="1996" t="s">
        <v>1799</v>
      </c>
      <c r="H30" s="521"/>
    </row>
    <row r="31" customFormat="false" ht="12.75" hidden="false" customHeight="true" outlineLevel="0" collapsed="false">
      <c r="A31" s="1994" t="s">
        <v>1822</v>
      </c>
      <c r="B31" s="1995" t="s">
        <v>1798</v>
      </c>
      <c r="C31" s="1996" t="s">
        <v>1799</v>
      </c>
      <c r="D31" s="1996"/>
      <c r="E31" s="1996"/>
      <c r="F31" s="1996" t="s">
        <v>1799</v>
      </c>
      <c r="G31" s="1996" t="s">
        <v>1799</v>
      </c>
      <c r="H31" s="521"/>
    </row>
    <row r="32" customFormat="false" ht="12.75" hidden="false" customHeight="true" outlineLevel="0" collapsed="false">
      <c r="A32" s="1994" t="s">
        <v>1823</v>
      </c>
      <c r="B32" s="1995" t="s">
        <v>1798</v>
      </c>
      <c r="C32" s="1996"/>
      <c r="D32" s="1996"/>
      <c r="E32" s="1996"/>
      <c r="F32" s="1996"/>
      <c r="G32" s="1996"/>
      <c r="H32" s="521"/>
    </row>
    <row r="33" customFormat="false" ht="12.75" hidden="false" customHeight="true" outlineLevel="0" collapsed="false">
      <c r="A33" s="1994" t="s">
        <v>1824</v>
      </c>
      <c r="B33" s="1995" t="s">
        <v>1798</v>
      </c>
      <c r="C33" s="1996" t="s">
        <v>1799</v>
      </c>
      <c r="D33" s="1996"/>
      <c r="E33" s="1996"/>
      <c r="F33" s="1996" t="s">
        <v>1799</v>
      </c>
      <c r="G33" s="1996" t="s">
        <v>1799</v>
      </c>
      <c r="H33" s="521"/>
    </row>
    <row r="34" customFormat="false" ht="12.75" hidden="false" customHeight="true" outlineLevel="0" collapsed="false">
      <c r="A34" s="1994" t="s">
        <v>1825</v>
      </c>
      <c r="B34" s="1995" t="s">
        <v>1798</v>
      </c>
      <c r="C34" s="1996" t="s">
        <v>1799</v>
      </c>
      <c r="D34" s="1996"/>
      <c r="E34" s="1996"/>
      <c r="F34" s="1996" t="s">
        <v>1799</v>
      </c>
      <c r="G34" s="1996" t="s">
        <v>1799</v>
      </c>
      <c r="H34" s="521"/>
    </row>
    <row r="35" customFormat="false" ht="12.75" hidden="false" customHeight="true" outlineLevel="0" collapsed="false">
      <c r="A35" s="1994" t="s">
        <v>1826</v>
      </c>
      <c r="B35" s="1995" t="s">
        <v>1798</v>
      </c>
      <c r="C35" s="1996"/>
      <c r="D35" s="1996"/>
      <c r="E35" s="1996"/>
      <c r="F35" s="1996"/>
      <c r="G35" s="1996"/>
      <c r="H35" s="521"/>
    </row>
    <row r="36" customFormat="false" ht="12.75" hidden="false" customHeight="true" outlineLevel="0" collapsed="false">
      <c r="A36" s="1994" t="s">
        <v>1827</v>
      </c>
      <c r="B36" s="1995" t="s">
        <v>1798</v>
      </c>
      <c r="C36" s="1996" t="s">
        <v>1799</v>
      </c>
      <c r="D36" s="1996"/>
      <c r="E36" s="1996"/>
      <c r="F36" s="1996" t="s">
        <v>1799</v>
      </c>
      <c r="G36" s="1996" t="s">
        <v>1799</v>
      </c>
      <c r="H36" s="521"/>
    </row>
    <row r="37" customFormat="false" ht="12.75" hidden="false" customHeight="true" outlineLevel="0" collapsed="false">
      <c r="A37" s="1994" t="s">
        <v>1828</v>
      </c>
      <c r="B37" s="1995" t="s">
        <v>1798</v>
      </c>
      <c r="C37" s="1996" t="s">
        <v>1799</v>
      </c>
      <c r="D37" s="1996"/>
      <c r="E37" s="1996"/>
      <c r="F37" s="1996" t="s">
        <v>1799</v>
      </c>
      <c r="G37" s="1996" t="s">
        <v>1799</v>
      </c>
      <c r="H37" s="521"/>
    </row>
    <row r="38" customFormat="false" ht="12.75" hidden="false" customHeight="true" outlineLevel="0" collapsed="false">
      <c r="A38" s="1994" t="s">
        <v>1829</v>
      </c>
      <c r="B38" s="1995" t="s">
        <v>1798</v>
      </c>
      <c r="C38" s="1996" t="s">
        <v>1799</v>
      </c>
      <c r="D38" s="1996"/>
      <c r="E38" s="1996"/>
      <c r="F38" s="1996" t="s">
        <v>1799</v>
      </c>
      <c r="G38" s="1996" t="s">
        <v>1799</v>
      </c>
      <c r="H38" s="521"/>
    </row>
    <row r="39" customFormat="false" ht="12.75" hidden="false" customHeight="true" outlineLevel="0" collapsed="false">
      <c r="A39" s="1994" t="s">
        <v>1829</v>
      </c>
      <c r="B39" s="1995" t="s">
        <v>1803</v>
      </c>
      <c r="C39" s="1996"/>
      <c r="D39" s="1996"/>
      <c r="E39" s="1996"/>
      <c r="F39" s="1996"/>
      <c r="G39" s="1996"/>
      <c r="H39" s="521"/>
    </row>
    <row r="40" customFormat="false" ht="12.75" hidden="false" customHeight="true" outlineLevel="0" collapsed="false">
      <c r="A40" s="1994" t="s">
        <v>1830</v>
      </c>
      <c r="B40" s="1995" t="s">
        <v>1831</v>
      </c>
      <c r="C40" s="1996"/>
      <c r="D40" s="1996"/>
      <c r="E40" s="1996"/>
      <c r="F40" s="1996"/>
      <c r="G40" s="1996"/>
      <c r="H40" s="521"/>
    </row>
    <row r="41" customFormat="false" ht="12.75" hidden="false" customHeight="true" outlineLevel="0" collapsed="false">
      <c r="A41" s="1994" t="s">
        <v>1830</v>
      </c>
      <c r="B41" s="1995" t="s">
        <v>1798</v>
      </c>
      <c r="C41" s="1996" t="s">
        <v>1799</v>
      </c>
      <c r="D41" s="1996"/>
      <c r="E41" s="1996"/>
      <c r="F41" s="1996" t="s">
        <v>1799</v>
      </c>
      <c r="G41" s="1996" t="s">
        <v>1799</v>
      </c>
      <c r="H41" s="521"/>
    </row>
    <row r="42" customFormat="false" ht="12.75" hidden="false" customHeight="true" outlineLevel="0" collapsed="false">
      <c r="A42" s="1994" t="s">
        <v>1830</v>
      </c>
      <c r="B42" s="1995" t="s">
        <v>1803</v>
      </c>
      <c r="C42" s="1996"/>
      <c r="D42" s="1996"/>
      <c r="E42" s="1996"/>
      <c r="F42" s="1996"/>
      <c r="G42" s="1996"/>
      <c r="H42" s="521"/>
    </row>
    <row r="43" customFormat="false" ht="12.75" hidden="false" customHeight="true" outlineLevel="0" collapsed="false">
      <c r="A43" s="1994" t="s">
        <v>1832</v>
      </c>
      <c r="B43" s="1995" t="s">
        <v>1798</v>
      </c>
      <c r="C43" s="1996" t="s">
        <v>1799</v>
      </c>
      <c r="D43" s="1996"/>
      <c r="E43" s="1996"/>
      <c r="F43" s="1996" t="s">
        <v>1799</v>
      </c>
      <c r="G43" s="1996" t="s">
        <v>1799</v>
      </c>
      <c r="H43" s="521"/>
    </row>
    <row r="44" customFormat="false" ht="12.75" hidden="false" customHeight="true" outlineLevel="0" collapsed="false">
      <c r="A44" s="1994" t="s">
        <v>1833</v>
      </c>
      <c r="B44" s="1995" t="s">
        <v>1798</v>
      </c>
      <c r="C44" s="1996"/>
      <c r="D44" s="1996"/>
      <c r="E44" s="1996"/>
      <c r="F44" s="1996"/>
      <c r="G44" s="1996"/>
      <c r="H44" s="521"/>
    </row>
    <row r="45" customFormat="false" ht="12.75" hidden="false" customHeight="true" outlineLevel="0" collapsed="false">
      <c r="A45" s="1994" t="s">
        <v>1834</v>
      </c>
      <c r="B45" s="1995" t="s">
        <v>1798</v>
      </c>
      <c r="C45" s="1996" t="s">
        <v>1799</v>
      </c>
      <c r="D45" s="1996"/>
      <c r="E45" s="1996"/>
      <c r="F45" s="1996" t="s">
        <v>1799</v>
      </c>
      <c r="G45" s="1996" t="s">
        <v>1799</v>
      </c>
      <c r="H45" s="521"/>
    </row>
    <row r="46" customFormat="false" ht="12.75" hidden="false" customHeight="true" outlineLevel="0" collapsed="false">
      <c r="A46" s="1994" t="s">
        <v>1835</v>
      </c>
      <c r="B46" s="1995" t="s">
        <v>1798</v>
      </c>
      <c r="C46" s="1996"/>
      <c r="D46" s="1996"/>
      <c r="E46" s="1996"/>
      <c r="F46" s="1996"/>
      <c r="G46" s="1996"/>
      <c r="H46" s="521"/>
    </row>
    <row r="47" customFormat="false" ht="12.75" hidden="false" customHeight="true" outlineLevel="0" collapsed="false">
      <c r="A47" s="1994" t="s">
        <v>1836</v>
      </c>
      <c r="B47" s="1995" t="s">
        <v>1798</v>
      </c>
      <c r="C47" s="1996"/>
      <c r="D47" s="1996"/>
      <c r="E47" s="1996"/>
      <c r="F47" s="1996"/>
      <c r="G47" s="1996"/>
      <c r="H47" s="521"/>
    </row>
    <row r="48" customFormat="false" ht="12.75" hidden="false" customHeight="true" outlineLevel="0" collapsed="false">
      <c r="A48" s="1994" t="s">
        <v>1837</v>
      </c>
      <c r="B48" s="1995" t="s">
        <v>1798</v>
      </c>
      <c r="C48" s="1996" t="s">
        <v>1799</v>
      </c>
      <c r="D48" s="1996"/>
      <c r="E48" s="1996"/>
      <c r="F48" s="1996" t="s">
        <v>1799</v>
      </c>
      <c r="G48" s="1996" t="s">
        <v>1799</v>
      </c>
      <c r="H48" s="521"/>
    </row>
    <row r="49" customFormat="false" ht="12.75" hidden="false" customHeight="true" outlineLevel="0" collapsed="false">
      <c r="A49" s="1994" t="s">
        <v>1838</v>
      </c>
      <c r="B49" s="1995" t="s">
        <v>1798</v>
      </c>
      <c r="C49" s="1996" t="s">
        <v>1799</v>
      </c>
      <c r="D49" s="1996"/>
      <c r="E49" s="1996"/>
      <c r="F49" s="1996" t="s">
        <v>1799</v>
      </c>
      <c r="G49" s="1996" t="s">
        <v>1799</v>
      </c>
      <c r="H49" s="521"/>
    </row>
    <row r="50" customFormat="false" ht="12.75" hidden="false" customHeight="true" outlineLevel="0" collapsed="false">
      <c r="A50" s="1994" t="s">
        <v>1839</v>
      </c>
      <c r="B50" s="1995" t="s">
        <v>1798</v>
      </c>
      <c r="C50" s="1996"/>
      <c r="D50" s="1996"/>
      <c r="E50" s="1996"/>
      <c r="F50" s="1996"/>
      <c r="G50" s="1996"/>
      <c r="H50" s="521"/>
    </row>
    <row r="51" customFormat="false" ht="12.75" hidden="false" customHeight="true" outlineLevel="0" collapsed="false">
      <c r="A51" s="1994" t="s">
        <v>1840</v>
      </c>
      <c r="B51" s="1995" t="s">
        <v>1831</v>
      </c>
      <c r="C51" s="1996"/>
      <c r="D51" s="1996"/>
      <c r="E51" s="1996"/>
      <c r="F51" s="1996"/>
      <c r="G51" s="1996"/>
      <c r="H51" s="521"/>
    </row>
    <row r="52" customFormat="false" ht="12.75" hidden="false" customHeight="true" outlineLevel="0" collapsed="false">
      <c r="A52" s="1994" t="s">
        <v>1841</v>
      </c>
      <c r="B52" s="1995" t="s">
        <v>1798</v>
      </c>
      <c r="C52" s="1996" t="s">
        <v>1799</v>
      </c>
      <c r="D52" s="1996"/>
      <c r="E52" s="1996"/>
      <c r="F52" s="1996" t="s">
        <v>1799</v>
      </c>
      <c r="G52" s="1996"/>
      <c r="H52" s="521"/>
    </row>
    <row r="53" customFormat="false" ht="12.75" hidden="false" customHeight="true" outlineLevel="0" collapsed="false">
      <c r="A53" s="1994" t="s">
        <v>1842</v>
      </c>
      <c r="B53" s="1995" t="s">
        <v>1798</v>
      </c>
      <c r="C53" s="1996" t="s">
        <v>1799</v>
      </c>
      <c r="D53" s="1996"/>
      <c r="E53" s="1996"/>
      <c r="F53" s="1996" t="s">
        <v>1799</v>
      </c>
      <c r="G53" s="1996" t="s">
        <v>1799</v>
      </c>
      <c r="H53" s="521"/>
    </row>
    <row r="54" customFormat="false" ht="12.75" hidden="false" customHeight="true" outlineLevel="0" collapsed="false">
      <c r="A54" s="1994" t="s">
        <v>1843</v>
      </c>
      <c r="B54" s="1995" t="s">
        <v>1831</v>
      </c>
      <c r="C54" s="1996"/>
      <c r="D54" s="1996"/>
      <c r="E54" s="1996"/>
      <c r="F54" s="1996"/>
      <c r="G54" s="1996"/>
      <c r="H54" s="521"/>
    </row>
    <row r="55" customFormat="false" ht="12.75" hidden="false" customHeight="true" outlineLevel="0" collapsed="false">
      <c r="A55" s="1994" t="s">
        <v>1843</v>
      </c>
      <c r="B55" s="1995" t="s">
        <v>1798</v>
      </c>
      <c r="C55" s="1996" t="s">
        <v>1799</v>
      </c>
      <c r="D55" s="1996"/>
      <c r="E55" s="1996"/>
      <c r="F55" s="1996" t="s">
        <v>1799</v>
      </c>
      <c r="G55" s="1996" t="s">
        <v>1799</v>
      </c>
      <c r="H55" s="521"/>
    </row>
    <row r="56" customFormat="false" ht="12.75" hidden="false" customHeight="true" outlineLevel="0" collapsed="false">
      <c r="A56" s="1994" t="s">
        <v>1844</v>
      </c>
      <c r="B56" s="1995" t="s">
        <v>1798</v>
      </c>
      <c r="C56" s="1996" t="s">
        <v>1799</v>
      </c>
      <c r="D56" s="1996"/>
      <c r="E56" s="1996"/>
      <c r="F56" s="1996" t="s">
        <v>1799</v>
      </c>
      <c r="G56" s="1996" t="s">
        <v>1799</v>
      </c>
      <c r="H56" s="521"/>
    </row>
    <row r="57" customFormat="false" ht="12.75" hidden="false" customHeight="true" outlineLevel="0" collapsed="false">
      <c r="A57" s="1994" t="s">
        <v>1845</v>
      </c>
      <c r="B57" s="1995" t="s">
        <v>1798</v>
      </c>
      <c r="C57" s="1996" t="s">
        <v>1799</v>
      </c>
      <c r="D57" s="1996"/>
      <c r="E57" s="1996"/>
      <c r="F57" s="1996" t="s">
        <v>1799</v>
      </c>
      <c r="G57" s="1996" t="s">
        <v>1799</v>
      </c>
      <c r="H57" s="521"/>
    </row>
    <row r="58" customFormat="false" ht="12.75" hidden="false" customHeight="true" outlineLevel="0" collapsed="false">
      <c r="A58" s="1994" t="s">
        <v>1846</v>
      </c>
      <c r="B58" s="1995" t="s">
        <v>1798</v>
      </c>
      <c r="C58" s="1996"/>
      <c r="D58" s="1996"/>
      <c r="E58" s="1996"/>
      <c r="F58" s="1996"/>
      <c r="G58" s="1996"/>
      <c r="H58" s="521"/>
    </row>
    <row r="59" customFormat="false" ht="12.75" hidden="false" customHeight="true" outlineLevel="0" collapsed="false">
      <c r="A59" s="1994" t="s">
        <v>1847</v>
      </c>
      <c r="B59" s="1995" t="s">
        <v>1798</v>
      </c>
      <c r="C59" s="1996"/>
      <c r="D59" s="1996"/>
      <c r="E59" s="1996"/>
      <c r="F59" s="1996"/>
      <c r="G59" s="1996"/>
      <c r="H59" s="521"/>
    </row>
    <row r="60" customFormat="false" ht="12.75" hidden="false" customHeight="true" outlineLevel="0" collapsed="false">
      <c r="A60" s="1994" t="s">
        <v>1848</v>
      </c>
      <c r="B60" s="1995" t="s">
        <v>1798</v>
      </c>
      <c r="C60" s="1996"/>
      <c r="D60" s="1996"/>
      <c r="E60" s="1996"/>
      <c r="F60" s="1996"/>
      <c r="G60" s="1996"/>
      <c r="H60" s="521"/>
    </row>
    <row r="61" customFormat="false" ht="12.75" hidden="false" customHeight="true" outlineLevel="0" collapsed="false">
      <c r="A61" s="1994" t="s">
        <v>1849</v>
      </c>
      <c r="B61" s="1995" t="s">
        <v>1831</v>
      </c>
      <c r="C61" s="1996" t="s">
        <v>1799</v>
      </c>
      <c r="D61" s="1996"/>
      <c r="E61" s="1996"/>
      <c r="F61" s="1996" t="s">
        <v>1799</v>
      </c>
      <c r="G61" s="1996" t="s">
        <v>1799</v>
      </c>
      <c r="H61" s="521"/>
    </row>
    <row r="62" customFormat="false" ht="12.75" hidden="false" customHeight="true" outlineLevel="0" collapsed="false">
      <c r="A62" s="1994" t="s">
        <v>1850</v>
      </c>
      <c r="B62" s="1995" t="s">
        <v>1798</v>
      </c>
      <c r="C62" s="1996" t="s">
        <v>1799</v>
      </c>
      <c r="D62" s="1996"/>
      <c r="E62" s="1996"/>
      <c r="F62" s="1996" t="s">
        <v>1799</v>
      </c>
      <c r="G62" s="1996" t="s">
        <v>1799</v>
      </c>
      <c r="H62" s="521"/>
    </row>
    <row r="63" customFormat="false" ht="12.75" hidden="false" customHeight="true" outlineLevel="0" collapsed="false">
      <c r="A63" s="1994" t="s">
        <v>1851</v>
      </c>
      <c r="B63" s="1995" t="s">
        <v>1831</v>
      </c>
      <c r="C63" s="1996" t="s">
        <v>1799</v>
      </c>
      <c r="D63" s="1996"/>
      <c r="E63" s="1996"/>
      <c r="F63" s="1996" t="s">
        <v>1799</v>
      </c>
      <c r="G63" s="1996" t="s">
        <v>1799</v>
      </c>
      <c r="H63" s="521"/>
    </row>
    <row r="64" customFormat="false" ht="12.75" hidden="false" customHeight="true" outlineLevel="0" collapsed="false">
      <c r="A64" s="1994" t="s">
        <v>1852</v>
      </c>
      <c r="B64" s="1995" t="s">
        <v>1798</v>
      </c>
      <c r="C64" s="1996" t="s">
        <v>1799</v>
      </c>
      <c r="D64" s="1996"/>
      <c r="E64" s="1996"/>
      <c r="F64" s="1996" t="s">
        <v>1799</v>
      </c>
      <c r="G64" s="1996" t="s">
        <v>1799</v>
      </c>
      <c r="H64" s="521"/>
    </row>
    <row r="65" customFormat="false" ht="12.75" hidden="false" customHeight="true" outlineLevel="0" collapsed="false">
      <c r="A65" s="1994" t="s">
        <v>1853</v>
      </c>
      <c r="B65" s="1995" t="s">
        <v>1798</v>
      </c>
      <c r="C65" s="1996" t="s">
        <v>1799</v>
      </c>
      <c r="D65" s="1996"/>
      <c r="E65" s="1996"/>
      <c r="F65" s="1996" t="s">
        <v>1799</v>
      </c>
      <c r="G65" s="1996" t="s">
        <v>1799</v>
      </c>
      <c r="H65" s="521"/>
    </row>
    <row r="66" customFormat="false" ht="12.75" hidden="false" customHeight="true" outlineLevel="0" collapsed="false">
      <c r="A66" s="1994" t="s">
        <v>1854</v>
      </c>
      <c r="B66" s="1995" t="s">
        <v>1798</v>
      </c>
      <c r="C66" s="1996" t="s">
        <v>1799</v>
      </c>
      <c r="D66" s="1996"/>
      <c r="E66" s="1996"/>
      <c r="F66" s="1996" t="s">
        <v>1799</v>
      </c>
      <c r="G66" s="1996" t="s">
        <v>1799</v>
      </c>
      <c r="H66" s="521"/>
    </row>
    <row r="67" customFormat="false" ht="12.75" hidden="false" customHeight="true" outlineLevel="0" collapsed="false">
      <c r="A67" s="1994" t="s">
        <v>1855</v>
      </c>
      <c r="B67" s="1995" t="s">
        <v>1798</v>
      </c>
      <c r="C67" s="1996" t="s">
        <v>1799</v>
      </c>
      <c r="D67" s="1996"/>
      <c r="E67" s="1996"/>
      <c r="F67" s="1996" t="s">
        <v>1799</v>
      </c>
      <c r="G67" s="1996" t="s">
        <v>1799</v>
      </c>
      <c r="H67" s="521"/>
    </row>
    <row r="68" customFormat="false" ht="12.75" hidden="false" customHeight="true" outlineLevel="0" collapsed="false">
      <c r="A68" s="1994" t="s">
        <v>1856</v>
      </c>
      <c r="B68" s="1995" t="s">
        <v>1798</v>
      </c>
      <c r="C68" s="1996" t="s">
        <v>1799</v>
      </c>
      <c r="D68" s="1996"/>
      <c r="E68" s="1996"/>
      <c r="F68" s="1996" t="s">
        <v>1799</v>
      </c>
      <c r="G68" s="1996" t="s">
        <v>1799</v>
      </c>
      <c r="H68" s="521"/>
    </row>
    <row r="69" customFormat="false" ht="12.75" hidden="false" customHeight="true" outlineLevel="0" collapsed="false">
      <c r="A69" s="1994" t="s">
        <v>1857</v>
      </c>
      <c r="B69" s="1995" t="s">
        <v>1803</v>
      </c>
      <c r="C69" s="1996" t="s">
        <v>1799</v>
      </c>
      <c r="D69" s="1996"/>
      <c r="E69" s="1996"/>
      <c r="F69" s="1996" t="s">
        <v>1799</v>
      </c>
      <c r="G69" s="1996" t="s">
        <v>1799</v>
      </c>
      <c r="H69" s="521"/>
    </row>
    <row r="70" customFormat="false" ht="12.75" hidden="false" customHeight="true" outlineLevel="0" collapsed="false">
      <c r="A70" s="1994" t="s">
        <v>1858</v>
      </c>
      <c r="B70" s="1995" t="s">
        <v>1803</v>
      </c>
      <c r="C70" s="1996" t="s">
        <v>1799</v>
      </c>
      <c r="D70" s="1996"/>
      <c r="E70" s="1996"/>
      <c r="F70" s="1996" t="s">
        <v>1799</v>
      </c>
      <c r="G70" s="1996" t="s">
        <v>1799</v>
      </c>
      <c r="H70" s="521"/>
    </row>
    <row r="71" customFormat="false" ht="12.75" hidden="false" customHeight="true" outlineLevel="0" collapsed="false">
      <c r="A71" s="1994" t="s">
        <v>1859</v>
      </c>
      <c r="B71" s="1995" t="s">
        <v>1798</v>
      </c>
      <c r="C71" s="1996" t="s">
        <v>1799</v>
      </c>
      <c r="D71" s="1996"/>
      <c r="E71" s="1996"/>
      <c r="F71" s="1996"/>
      <c r="G71" s="1996" t="s">
        <v>1799</v>
      </c>
      <c r="H71" s="521"/>
    </row>
    <row r="72" customFormat="false" ht="12.75" hidden="false" customHeight="true" outlineLevel="0" collapsed="false">
      <c r="A72" s="1994" t="s">
        <v>1859</v>
      </c>
      <c r="B72" s="1995" t="s">
        <v>1803</v>
      </c>
      <c r="C72" s="1996"/>
      <c r="D72" s="1996"/>
      <c r="E72" s="1996"/>
      <c r="F72" s="1996"/>
      <c r="G72" s="1996"/>
      <c r="H72" s="521"/>
    </row>
    <row r="73" customFormat="false" ht="12.75" hidden="false" customHeight="true" outlineLevel="0" collapsed="false">
      <c r="A73" s="1994" t="s">
        <v>1860</v>
      </c>
      <c r="B73" s="1995" t="s">
        <v>1798</v>
      </c>
      <c r="C73" s="1996" t="s">
        <v>1799</v>
      </c>
      <c r="D73" s="1996"/>
      <c r="E73" s="1996"/>
      <c r="F73" s="1996" t="s">
        <v>1799</v>
      </c>
      <c r="G73" s="1996" t="s">
        <v>1799</v>
      </c>
      <c r="H73" s="521"/>
    </row>
    <row r="74" customFormat="false" ht="12.75" hidden="false" customHeight="true" outlineLevel="0" collapsed="false">
      <c r="A74" s="1994" t="s">
        <v>1861</v>
      </c>
      <c r="B74" s="1995" t="s">
        <v>710</v>
      </c>
      <c r="C74" s="1996"/>
      <c r="D74" s="1996"/>
      <c r="E74" s="1996"/>
      <c r="F74" s="1996"/>
      <c r="G74" s="1996"/>
      <c r="H74" s="521"/>
    </row>
    <row r="75" customFormat="false" ht="12.75" hidden="false" customHeight="true" outlineLevel="0" collapsed="false">
      <c r="A75" s="1994" t="s">
        <v>1862</v>
      </c>
      <c r="B75" s="1995" t="s">
        <v>707</v>
      </c>
      <c r="C75" s="1996" t="s">
        <v>1799</v>
      </c>
      <c r="D75" s="1996"/>
      <c r="E75" s="1996"/>
      <c r="F75" s="1996" t="s">
        <v>1799</v>
      </c>
      <c r="G75" s="1996" t="s">
        <v>1799</v>
      </c>
      <c r="H75" s="521"/>
    </row>
    <row r="76" customFormat="false" ht="12.75" hidden="false" customHeight="true" outlineLevel="0" collapsed="false">
      <c r="A76" s="1994" t="s">
        <v>1862</v>
      </c>
      <c r="B76" s="1995" t="s">
        <v>719</v>
      </c>
      <c r="C76" s="1996"/>
      <c r="D76" s="1996"/>
      <c r="E76" s="1996"/>
      <c r="F76" s="1996"/>
      <c r="G76" s="1996"/>
      <c r="H76" s="521"/>
    </row>
    <row r="77" customFormat="false" ht="12.75" hidden="false" customHeight="true" outlineLevel="0" collapsed="false">
      <c r="A77" s="1994" t="s">
        <v>1863</v>
      </c>
      <c r="B77" s="1995" t="s">
        <v>1864</v>
      </c>
      <c r="C77" s="1996"/>
      <c r="D77" s="1996"/>
      <c r="E77" s="1996"/>
      <c r="F77" s="1996"/>
      <c r="G77" s="1996"/>
      <c r="H77" s="521"/>
    </row>
    <row r="78" customFormat="false" ht="12.75" hidden="false" customHeight="true" outlineLevel="0" collapsed="false">
      <c r="A78" s="1994" t="s">
        <v>1865</v>
      </c>
      <c r="B78" s="1995" t="s">
        <v>707</v>
      </c>
      <c r="C78" s="1996" t="s">
        <v>1799</v>
      </c>
      <c r="D78" s="1996"/>
      <c r="E78" s="1996"/>
      <c r="F78" s="1996" t="s">
        <v>1799</v>
      </c>
      <c r="G78" s="1996" t="s">
        <v>1799</v>
      </c>
      <c r="H78" s="521"/>
    </row>
    <row r="79" customFormat="false" ht="12.75" hidden="false" customHeight="true" outlineLevel="0" collapsed="false">
      <c r="A79" s="1994" t="s">
        <v>1866</v>
      </c>
      <c r="B79" s="1995" t="s">
        <v>1864</v>
      </c>
      <c r="C79" s="1996"/>
      <c r="D79" s="1996"/>
      <c r="E79" s="1996"/>
      <c r="F79" s="1996"/>
      <c r="G79" s="1996"/>
      <c r="H79" s="521"/>
    </row>
    <row r="80" customFormat="false" ht="12.75" hidden="false" customHeight="true" outlineLevel="0" collapsed="false">
      <c r="A80" s="1994" t="s">
        <v>1867</v>
      </c>
      <c r="B80" s="1995" t="s">
        <v>707</v>
      </c>
      <c r="C80" s="1996" t="s">
        <v>1799</v>
      </c>
      <c r="D80" s="1996"/>
      <c r="E80" s="1996"/>
      <c r="F80" s="1996" t="s">
        <v>1799</v>
      </c>
      <c r="G80" s="1996" t="s">
        <v>1799</v>
      </c>
      <c r="H80" s="521"/>
    </row>
    <row r="81" customFormat="false" ht="12.75" hidden="false" customHeight="true" outlineLevel="0" collapsed="false">
      <c r="A81" s="1994" t="s">
        <v>1868</v>
      </c>
      <c r="B81" s="1995" t="s">
        <v>719</v>
      </c>
      <c r="C81" s="1996"/>
      <c r="D81" s="1996"/>
      <c r="E81" s="1996"/>
      <c r="F81" s="1996"/>
      <c r="G81" s="1996"/>
      <c r="H81" s="521"/>
    </row>
    <row r="82" customFormat="false" ht="12.75" hidden="false" customHeight="true" outlineLevel="0" collapsed="false">
      <c r="A82" s="1994" t="s">
        <v>1869</v>
      </c>
      <c r="B82" s="1995" t="s">
        <v>1831</v>
      </c>
      <c r="C82" s="1996" t="s">
        <v>1799</v>
      </c>
      <c r="D82" s="1996"/>
      <c r="E82" s="1996"/>
      <c r="F82" s="1996" t="s">
        <v>1799</v>
      </c>
      <c r="G82" s="1996" t="s">
        <v>1799</v>
      </c>
      <c r="H82" s="521"/>
    </row>
    <row r="83" customFormat="false" ht="12.75" hidden="false" customHeight="true" outlineLevel="0" collapsed="false">
      <c r="A83" s="1994" t="s">
        <v>1870</v>
      </c>
      <c r="B83" s="1995" t="s">
        <v>1831</v>
      </c>
      <c r="C83" s="1996" t="s">
        <v>1799</v>
      </c>
      <c r="D83" s="1996"/>
      <c r="E83" s="1996"/>
      <c r="F83" s="1996" t="s">
        <v>1799</v>
      </c>
      <c r="G83" s="1996" t="s">
        <v>1799</v>
      </c>
      <c r="H83" s="521"/>
    </row>
    <row r="84" customFormat="false" ht="12.75" hidden="false" customHeight="true" outlineLevel="0" collapsed="false">
      <c r="A84" s="1994" t="s">
        <v>1871</v>
      </c>
      <c r="B84" s="1995" t="s">
        <v>1831</v>
      </c>
      <c r="C84" s="1996" t="s">
        <v>1799</v>
      </c>
      <c r="D84" s="1996"/>
      <c r="E84" s="1996"/>
      <c r="F84" s="1996" t="s">
        <v>1799</v>
      </c>
      <c r="G84" s="1996" t="s">
        <v>1799</v>
      </c>
      <c r="H84" s="521"/>
    </row>
    <row r="85" customFormat="false" ht="12.75" hidden="false" customHeight="true" outlineLevel="0" collapsed="false">
      <c r="A85" s="1994" t="s">
        <v>1872</v>
      </c>
      <c r="B85" s="1995" t="s">
        <v>1803</v>
      </c>
      <c r="C85" s="1996" t="s">
        <v>1799</v>
      </c>
      <c r="D85" s="1996"/>
      <c r="E85" s="1996"/>
      <c r="F85" s="1996" t="s">
        <v>1799</v>
      </c>
      <c r="G85" s="1996" t="s">
        <v>1799</v>
      </c>
      <c r="H85" s="521"/>
    </row>
    <row r="86" customFormat="false" ht="12.75" hidden="false" customHeight="true" outlineLevel="0" collapsed="false">
      <c r="A86" s="1994" t="s">
        <v>1873</v>
      </c>
      <c r="B86" s="1995" t="s">
        <v>1831</v>
      </c>
      <c r="C86" s="1996" t="s">
        <v>1799</v>
      </c>
      <c r="D86" s="1996"/>
      <c r="E86" s="1996"/>
      <c r="F86" s="1996" t="s">
        <v>1799</v>
      </c>
      <c r="G86" s="1996" t="s">
        <v>1799</v>
      </c>
      <c r="H86" s="521"/>
    </row>
    <row r="87" customFormat="false" ht="12.75" hidden="false" customHeight="true" outlineLevel="0" collapsed="false">
      <c r="A87" s="1994" t="s">
        <v>1874</v>
      </c>
      <c r="B87" s="1995" t="s">
        <v>1803</v>
      </c>
      <c r="C87" s="1996" t="s">
        <v>1799</v>
      </c>
      <c r="D87" s="1996"/>
      <c r="E87" s="1996"/>
      <c r="F87" s="1996" t="s">
        <v>1799</v>
      </c>
      <c r="G87" s="1996" t="s">
        <v>1799</v>
      </c>
      <c r="H87" s="521"/>
    </row>
    <row r="88" customFormat="false" ht="12.75" hidden="false" customHeight="true" outlineLevel="0" collapsed="false">
      <c r="A88" s="1994" t="s">
        <v>1875</v>
      </c>
      <c r="B88" s="1995" t="s">
        <v>1803</v>
      </c>
      <c r="C88" s="1996" t="s">
        <v>1799</v>
      </c>
      <c r="D88" s="1996"/>
      <c r="E88" s="1996"/>
      <c r="F88" s="1996" t="s">
        <v>1799</v>
      </c>
      <c r="G88" s="1996" t="s">
        <v>1799</v>
      </c>
      <c r="H88" s="521"/>
    </row>
    <row r="89" customFormat="false" ht="12.75" hidden="false" customHeight="true" outlineLevel="0" collapsed="false">
      <c r="A89" s="1994" t="s">
        <v>1876</v>
      </c>
      <c r="B89" s="1995" t="s">
        <v>1803</v>
      </c>
      <c r="C89" s="1996" t="s">
        <v>1799</v>
      </c>
      <c r="D89" s="1996"/>
      <c r="E89" s="1996"/>
      <c r="F89" s="1996" t="s">
        <v>1799</v>
      </c>
      <c r="G89" s="1996" t="s">
        <v>1799</v>
      </c>
      <c r="H89" s="521"/>
    </row>
    <row r="90" customFormat="false" ht="12.75" hidden="false" customHeight="true" outlineLevel="0" collapsed="false">
      <c r="A90" s="1994" t="s">
        <v>1877</v>
      </c>
      <c r="B90" s="1995" t="s">
        <v>1798</v>
      </c>
      <c r="C90" s="1996" t="s">
        <v>1799</v>
      </c>
      <c r="D90" s="1996"/>
      <c r="E90" s="1996"/>
      <c r="F90" s="1996"/>
      <c r="G90" s="1996" t="s">
        <v>1799</v>
      </c>
      <c r="H90" s="521"/>
    </row>
    <row r="91" customFormat="false" ht="12.75" hidden="false" customHeight="true" outlineLevel="0" collapsed="false">
      <c r="A91" s="1994" t="s">
        <v>1878</v>
      </c>
      <c r="B91" s="1995" t="s">
        <v>1798</v>
      </c>
      <c r="C91" s="1996" t="s">
        <v>1799</v>
      </c>
      <c r="D91" s="1996"/>
      <c r="E91" s="1996"/>
      <c r="F91" s="1996"/>
      <c r="G91" s="1996" t="s">
        <v>1799</v>
      </c>
      <c r="H91" s="521"/>
    </row>
    <row r="92" customFormat="false" ht="12.75" hidden="false" customHeight="true" outlineLevel="0" collapsed="false">
      <c r="A92" s="1994" t="s">
        <v>1879</v>
      </c>
      <c r="B92" s="1995" t="s">
        <v>1798</v>
      </c>
      <c r="C92" s="1996" t="s">
        <v>1799</v>
      </c>
      <c r="D92" s="1996"/>
      <c r="E92" s="1996"/>
      <c r="F92" s="1996"/>
      <c r="G92" s="1996" t="s">
        <v>1799</v>
      </c>
      <c r="H92" s="521"/>
    </row>
    <row r="93" customFormat="false" ht="12.75" hidden="false" customHeight="true" outlineLevel="0" collapsed="false">
      <c r="A93" s="1994" t="s">
        <v>1880</v>
      </c>
      <c r="B93" s="1995" t="s">
        <v>1798</v>
      </c>
      <c r="C93" s="1996" t="s">
        <v>1799</v>
      </c>
      <c r="D93" s="1996"/>
      <c r="E93" s="1996"/>
      <c r="F93" s="1996"/>
      <c r="G93" s="1996" t="s">
        <v>1799</v>
      </c>
      <c r="H93" s="521"/>
    </row>
    <row r="94" customFormat="false" ht="12.75" hidden="false" customHeight="true" outlineLevel="0" collapsed="false">
      <c r="A94" s="1994" t="s">
        <v>1881</v>
      </c>
      <c r="B94" s="1995" t="s">
        <v>1798</v>
      </c>
      <c r="C94" s="1996" t="s">
        <v>1799</v>
      </c>
      <c r="D94" s="1996"/>
      <c r="E94" s="1996"/>
      <c r="F94" s="1996"/>
      <c r="G94" s="1996" t="s">
        <v>1799</v>
      </c>
      <c r="H94" s="521"/>
    </row>
    <row r="95" customFormat="false" ht="12.75" hidden="false" customHeight="true" outlineLevel="0" collapsed="false">
      <c r="A95" s="1994" t="s">
        <v>1882</v>
      </c>
      <c r="B95" s="1995" t="s">
        <v>1798</v>
      </c>
      <c r="C95" s="1996" t="s">
        <v>1799</v>
      </c>
      <c r="D95" s="1996"/>
      <c r="E95" s="1996"/>
      <c r="F95" s="1996"/>
      <c r="G95" s="1996" t="s">
        <v>1799</v>
      </c>
      <c r="H95" s="521"/>
    </row>
    <row r="96" customFormat="false" ht="12.75" hidden="false" customHeight="true" outlineLevel="0" collapsed="false">
      <c r="A96" s="1994" t="s">
        <v>1883</v>
      </c>
      <c r="B96" s="1995" t="s">
        <v>1798</v>
      </c>
      <c r="C96" s="1996" t="s">
        <v>1799</v>
      </c>
      <c r="D96" s="1996"/>
      <c r="E96" s="1996"/>
      <c r="F96" s="1996"/>
      <c r="G96" s="1996" t="s">
        <v>1799</v>
      </c>
      <c r="H96" s="521"/>
    </row>
    <row r="97" customFormat="false" ht="12.75" hidden="false" customHeight="true" outlineLevel="0" collapsed="false">
      <c r="A97" s="1994" t="s">
        <v>1884</v>
      </c>
      <c r="B97" s="1995" t="s">
        <v>1831</v>
      </c>
      <c r="C97" s="1996" t="s">
        <v>1799</v>
      </c>
      <c r="D97" s="1996"/>
      <c r="E97" s="1996"/>
      <c r="F97" s="1996" t="s">
        <v>1799</v>
      </c>
      <c r="G97" s="1996" t="s">
        <v>1799</v>
      </c>
      <c r="H97" s="521"/>
    </row>
    <row r="98" customFormat="false" ht="12.75" hidden="false" customHeight="true" outlineLevel="0" collapsed="false">
      <c r="A98" s="1994" t="s">
        <v>1885</v>
      </c>
      <c r="B98" s="1995" t="s">
        <v>1831</v>
      </c>
      <c r="C98" s="1996" t="s">
        <v>1799</v>
      </c>
      <c r="D98" s="1996"/>
      <c r="E98" s="1996"/>
      <c r="F98" s="1996" t="s">
        <v>1799</v>
      </c>
      <c r="G98" s="1996" t="s">
        <v>1799</v>
      </c>
      <c r="H98" s="521"/>
    </row>
    <row r="99" customFormat="false" ht="12.75" hidden="false" customHeight="true" outlineLevel="0" collapsed="false">
      <c r="A99" s="1994" t="s">
        <v>1886</v>
      </c>
      <c r="B99" s="1995" t="s">
        <v>1831</v>
      </c>
      <c r="C99" s="1996" t="s">
        <v>1799</v>
      </c>
      <c r="D99" s="1996"/>
      <c r="E99" s="1996"/>
      <c r="F99" s="1996" t="s">
        <v>1799</v>
      </c>
      <c r="G99" s="1996"/>
      <c r="H99" s="521"/>
    </row>
    <row r="100" customFormat="false" ht="12.75" hidden="false" customHeight="true" outlineLevel="0" collapsed="false">
      <c r="A100" s="1994" t="s">
        <v>1886</v>
      </c>
      <c r="B100" s="1995" t="s">
        <v>1803</v>
      </c>
      <c r="C100" s="1996" t="s">
        <v>1799</v>
      </c>
      <c r="D100" s="1996"/>
      <c r="E100" s="1996"/>
      <c r="F100" s="1996" t="s">
        <v>1799</v>
      </c>
      <c r="G100" s="1996" t="s">
        <v>1799</v>
      </c>
      <c r="H100" s="521"/>
    </row>
    <row r="101" customFormat="false" ht="12.75" hidden="false" customHeight="true" outlineLevel="0" collapsed="false">
      <c r="A101" s="1997"/>
      <c r="B101" s="1998"/>
      <c r="C101" s="1998"/>
      <c r="D101" s="1998"/>
      <c r="E101" s="1998"/>
      <c r="F101" s="1998"/>
      <c r="G101" s="1998"/>
      <c r="H101" s="521"/>
    </row>
    <row r="102" customFormat="false" ht="12" hidden="false" customHeight="true" outlineLevel="0" collapsed="false">
      <c r="A102" s="31"/>
      <c r="B102" s="31"/>
      <c r="C102" s="31"/>
      <c r="D102" s="31"/>
      <c r="E102" s="31"/>
      <c r="F102" s="31"/>
      <c r="G102" s="31"/>
      <c r="H102" s="31"/>
    </row>
    <row r="103" customFormat="false" ht="12" hidden="false" customHeight="true" outlineLevel="0" collapsed="false">
      <c r="A103" s="1999" t="s">
        <v>1887</v>
      </c>
      <c r="B103" s="2000"/>
      <c r="C103" s="2000"/>
      <c r="D103" s="2000"/>
      <c r="E103" s="2000"/>
      <c r="F103" s="2000"/>
      <c r="G103" s="2000"/>
      <c r="H103" s="2000"/>
    </row>
    <row r="104" customFormat="false" ht="12" hidden="false" customHeight="true" outlineLevel="0" collapsed="false">
      <c r="A104" s="2001" t="s">
        <v>1888</v>
      </c>
      <c r="B104" s="2001"/>
      <c r="C104" s="2001"/>
      <c r="D104" s="2001"/>
      <c r="E104" s="2001"/>
      <c r="F104" s="2001"/>
      <c r="G104" s="2001"/>
      <c r="H104" s="2001"/>
    </row>
    <row r="105" customFormat="false" ht="12" hidden="false" customHeight="true" outlineLevel="0" collapsed="false">
      <c r="A105" s="2002" t="s">
        <v>1889</v>
      </c>
      <c r="B105" s="2002"/>
      <c r="C105" s="2002"/>
      <c r="D105" s="2002"/>
      <c r="E105" s="2002"/>
      <c r="F105" s="2002"/>
      <c r="G105" s="2002"/>
      <c r="H105" s="2002"/>
    </row>
    <row r="108" customFormat="false" ht="12" hidden="false" customHeight="true" outlineLevel="0" collapsed="false">
      <c r="A108" s="2003" t="s">
        <v>399</v>
      </c>
      <c r="B108" s="2004"/>
      <c r="C108" s="2004"/>
      <c r="D108" s="2004"/>
      <c r="E108" s="2004"/>
      <c r="F108" s="2004"/>
      <c r="G108" s="2004"/>
      <c r="H108" s="2005"/>
    </row>
    <row r="109" customFormat="false" ht="12" hidden="false" customHeight="true" outlineLevel="0" collapsed="false">
      <c r="A109" s="2006" t="s">
        <v>1890</v>
      </c>
      <c r="B109" s="2006"/>
      <c r="C109" s="2006"/>
      <c r="D109" s="2006"/>
      <c r="E109" s="2006"/>
      <c r="F109" s="2006"/>
      <c r="G109" s="2006"/>
      <c r="H109" s="2006"/>
    </row>
    <row r="110" customFormat="false" ht="12" hidden="false" customHeight="true" outlineLevel="0" collapsed="false">
      <c r="A110" s="31"/>
      <c r="B110" s="31"/>
      <c r="C110" s="31"/>
      <c r="D110" s="31"/>
      <c r="E110" s="31"/>
      <c r="F110" s="31"/>
      <c r="G110" s="31"/>
      <c r="H110" s="31"/>
    </row>
  </sheetData>
  <sheetProtection sheet="true" password="a57c" objects="true" scenarios="true"/>
  <mergeCells count="6">
    <mergeCell ref="C5:E5"/>
    <mergeCell ref="F5:F6"/>
    <mergeCell ref="G5:G6"/>
    <mergeCell ref="A104:H104"/>
    <mergeCell ref="A105:H105"/>
    <mergeCell ref="A109:H109"/>
  </mergeCells>
  <dataValidations count="1">
    <dataValidation allowBlank="true" errorStyle="stop" operator="between" showDropDown="false" showErrorMessage="true" showInputMessage="false" sqref="A1:IV5 A6:E6 H6:IV6 A7:IV103 A104:A106 I104:IV106 A107:IV111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91</v>
      </c>
      <c r="B1" s="2007"/>
      <c r="C1" s="2007"/>
      <c r="D1" s="2007"/>
      <c r="E1" s="2007"/>
      <c r="F1" s="2007"/>
      <c r="G1" s="2007"/>
      <c r="H1" s="2007"/>
      <c r="I1" s="2008"/>
      <c r="J1" s="2008"/>
      <c r="K1" s="2008"/>
      <c r="L1" s="2008"/>
      <c r="M1" s="2008"/>
      <c r="N1" s="2008"/>
      <c r="O1" s="2008"/>
      <c r="P1" s="2009"/>
      <c r="Q1" s="2009"/>
      <c r="S1" s="2010" t="s">
        <v>1892</v>
      </c>
      <c r="T1" s="113" t="s">
        <v>80</v>
      </c>
    </row>
    <row r="2" customFormat="false" ht="15.75" hidden="false" customHeight="true" outlineLevel="0" collapsed="false">
      <c r="A2" s="651" t="s">
        <v>81</v>
      </c>
      <c r="B2" s="2010"/>
      <c r="D2" s="2008"/>
      <c r="E2" s="2008"/>
      <c r="F2" s="2008"/>
      <c r="G2" s="2008"/>
      <c r="H2" s="2008"/>
      <c r="I2" s="2008"/>
      <c r="J2" s="2008"/>
      <c r="K2" s="2008"/>
      <c r="L2" s="2008"/>
      <c r="M2" s="2008"/>
      <c r="N2" s="2008"/>
      <c r="O2" s="2008"/>
      <c r="P2" s="2011"/>
      <c r="Q2" s="2011"/>
      <c r="R2" s="2011"/>
      <c r="S2" s="2011"/>
      <c r="T2" s="113" t="s">
        <v>82</v>
      </c>
    </row>
    <row r="3" customFormat="false" ht="15.75" hidden="false" customHeight="true" outlineLevel="0" collapsed="false">
      <c r="A3" s="651"/>
      <c r="B3" s="2008"/>
      <c r="C3" s="2008"/>
      <c r="D3" s="2008"/>
      <c r="E3" s="2008"/>
      <c r="F3" s="2008"/>
      <c r="G3" s="2008"/>
      <c r="H3" s="2008"/>
      <c r="I3" s="2008"/>
      <c r="J3" s="2008"/>
      <c r="K3" s="2008"/>
      <c r="L3" s="2008"/>
      <c r="M3" s="2008"/>
      <c r="N3" s="2008"/>
      <c r="O3" s="2008"/>
      <c r="P3" s="2011"/>
      <c r="Q3" s="2011"/>
      <c r="R3" s="2011"/>
      <c r="S3" s="2011"/>
      <c r="T3" s="113" t="s">
        <v>83</v>
      </c>
    </row>
    <row r="4" customFormat="false" ht="16.5" hidden="false" customHeight="true" outlineLevel="0" collapsed="false"/>
    <row r="5" customFormat="false" ht="15.75" hidden="false" customHeight="true" outlineLevel="0" collapsed="false">
      <c r="A5" s="2012" t="s">
        <v>84</v>
      </c>
      <c r="B5" s="2012"/>
      <c r="C5" s="2013" t="s">
        <v>1893</v>
      </c>
      <c r="D5" s="2013"/>
      <c r="E5" s="2013"/>
      <c r="F5" s="2013"/>
      <c r="G5" s="2013"/>
      <c r="H5" s="2013"/>
      <c r="I5" s="2014" t="s">
        <v>1894</v>
      </c>
      <c r="J5" s="2014"/>
      <c r="K5" s="2014"/>
      <c r="L5" s="2014"/>
      <c r="M5" s="2014"/>
      <c r="N5" s="2014"/>
      <c r="O5" s="2014" t="s">
        <v>1895</v>
      </c>
      <c r="P5" s="2014"/>
      <c r="Q5" s="2014"/>
      <c r="R5" s="2014"/>
      <c r="S5" s="2014"/>
      <c r="T5" s="2014"/>
    </row>
    <row r="6" customFormat="false" ht="80.1" hidden="false" customHeight="true" outlineLevel="0" collapsed="false">
      <c r="A6" s="2012"/>
      <c r="B6" s="2012"/>
      <c r="C6" s="2015" t="s">
        <v>1896</v>
      </c>
      <c r="D6" s="2016" t="s">
        <v>1897</v>
      </c>
      <c r="E6" s="2016" t="s">
        <v>1898</v>
      </c>
      <c r="F6" s="2016" t="s">
        <v>1899</v>
      </c>
      <c r="G6" s="2017" t="s">
        <v>1900</v>
      </c>
      <c r="H6" s="2018" t="s">
        <v>1901</v>
      </c>
      <c r="I6" s="2019" t="s">
        <v>1896</v>
      </c>
      <c r="J6" s="2016" t="s">
        <v>1897</v>
      </c>
      <c r="K6" s="2016" t="s">
        <v>1898</v>
      </c>
      <c r="L6" s="2016" t="s">
        <v>1899</v>
      </c>
      <c r="M6" s="2017" t="s">
        <v>1900</v>
      </c>
      <c r="N6" s="2018" t="s">
        <v>1901</v>
      </c>
      <c r="O6" s="2019" t="s">
        <v>1896</v>
      </c>
      <c r="P6" s="2016" t="s">
        <v>1897</v>
      </c>
      <c r="Q6" s="2016" t="s">
        <v>1898</v>
      </c>
      <c r="R6" s="2016" t="s">
        <v>1899</v>
      </c>
      <c r="S6" s="2017" t="s">
        <v>1900</v>
      </c>
      <c r="T6" s="2018" t="s">
        <v>1901</v>
      </c>
    </row>
    <row r="7" customFormat="false" ht="18" hidden="false" customHeight="true" outlineLevel="0" collapsed="false">
      <c r="A7" s="2012"/>
      <c r="B7" s="2012"/>
      <c r="C7" s="2020" t="s">
        <v>1902</v>
      </c>
      <c r="D7" s="2020"/>
      <c r="E7" s="2020"/>
      <c r="F7" s="2021" t="s">
        <v>316</v>
      </c>
      <c r="G7" s="2021"/>
      <c r="H7" s="2021"/>
      <c r="I7" s="2022" t="s">
        <v>1902</v>
      </c>
      <c r="J7" s="2022"/>
      <c r="K7" s="2022"/>
      <c r="L7" s="2021" t="s">
        <v>316</v>
      </c>
      <c r="M7" s="2021"/>
      <c r="N7" s="2021"/>
      <c r="O7" s="2022" t="s">
        <v>1902</v>
      </c>
      <c r="P7" s="2022"/>
      <c r="Q7" s="2022"/>
      <c r="R7" s="2021" t="s">
        <v>316</v>
      </c>
      <c r="S7" s="2021"/>
      <c r="T7" s="2021"/>
    </row>
    <row r="8" customFormat="false" ht="17.25" hidden="false" customHeight="true" outlineLevel="0" collapsed="false">
      <c r="A8" s="2023" t="s">
        <v>1587</v>
      </c>
      <c r="B8" s="2023"/>
      <c r="C8" s="2024" t="n">
        <v>3119436.34807841</v>
      </c>
      <c r="D8" s="2024" t="n">
        <v>3135270.69429169</v>
      </c>
      <c r="E8" s="2025" t="n">
        <v>15834.34621328</v>
      </c>
      <c r="F8" s="2026" t="n">
        <v>0.507602798916984</v>
      </c>
      <c r="G8" s="2027" t="n">
        <v>0.381206436802402</v>
      </c>
      <c r="H8" s="2028" t="n">
        <v>0.408802885658359</v>
      </c>
      <c r="I8" s="2029" t="n">
        <v>353427.064998229</v>
      </c>
      <c r="J8" s="2030" t="n">
        <v>353544.567479023</v>
      </c>
      <c r="K8" s="2025" t="n">
        <v>117.502480794</v>
      </c>
      <c r="L8" s="2026" t="n">
        <v>0.0332465994914275</v>
      </c>
      <c r="M8" s="2027" t="n">
        <v>0.00282883179485848</v>
      </c>
      <c r="N8" s="2028" t="n">
        <v>0.00303361771768743</v>
      </c>
      <c r="O8" s="2029" t="n">
        <v>335814.165627945</v>
      </c>
      <c r="P8" s="2030" t="n">
        <v>323440.961179131</v>
      </c>
      <c r="Q8" s="2025" t="n">
        <v>-12373.204448814</v>
      </c>
      <c r="R8" s="2026" t="n">
        <v>-3.68453916340225</v>
      </c>
      <c r="S8" s="2027" t="n">
        <v>-0.297880639732644</v>
      </c>
      <c r="T8" s="2028" t="n">
        <v>-0.319444934156725</v>
      </c>
    </row>
    <row r="9" customFormat="false" ht="15.75" hidden="false" customHeight="true" outlineLevel="0" collapsed="false">
      <c r="A9" s="2031" t="s">
        <v>1588</v>
      </c>
      <c r="B9" s="2032"/>
      <c r="C9" s="2033" t="n">
        <v>3203909.78701612</v>
      </c>
      <c r="D9" s="2034" t="n">
        <v>3202851.51829425</v>
      </c>
      <c r="E9" s="2035" t="n">
        <v>-1058.26872187</v>
      </c>
      <c r="F9" s="2036" t="n">
        <v>-0.0330305405651035</v>
      </c>
      <c r="G9" s="2037" t="n">
        <v>-0.0254774553498871</v>
      </c>
      <c r="H9" s="2038" t="n">
        <v>-0.0273218294885838</v>
      </c>
      <c r="I9" s="2039" t="n">
        <v>60357.9700155879</v>
      </c>
      <c r="J9" s="2040" t="n">
        <v>60851.2578708359</v>
      </c>
      <c r="K9" s="2035" t="n">
        <v>493.287855248</v>
      </c>
      <c r="L9" s="2036" t="n">
        <v>0.817270453463809</v>
      </c>
      <c r="M9" s="2037" t="n">
        <v>0.0118757353845957</v>
      </c>
      <c r="N9" s="2038" t="n">
        <v>0.0127354483708635</v>
      </c>
      <c r="O9" s="2039" t="n">
        <v>39308.7568772878</v>
      </c>
      <c r="P9" s="2040" t="n">
        <v>34821.4251489126</v>
      </c>
      <c r="Q9" s="2035" t="n">
        <v>-4487.3317283752</v>
      </c>
      <c r="R9" s="2036" t="n">
        <v>-11.4156032519256</v>
      </c>
      <c r="S9" s="2037" t="n">
        <v>-0.108030967359399</v>
      </c>
      <c r="T9" s="2038" t="n">
        <v>-0.115851588360976</v>
      </c>
    </row>
    <row r="10" customFormat="false" ht="15.75" hidden="false" customHeight="true" outlineLevel="0" collapsed="false">
      <c r="A10" s="2041" t="s">
        <v>1903</v>
      </c>
      <c r="B10" s="2042" t="s">
        <v>1904</v>
      </c>
      <c r="C10" s="2043" t="n">
        <v>3186111.3257853</v>
      </c>
      <c r="D10" s="2040" t="n">
        <v>3184536.66787994</v>
      </c>
      <c r="E10" s="2036" t="n">
        <v>-1574.65790536</v>
      </c>
      <c r="F10" s="2044" t="n">
        <v>-0.0494225638827012</v>
      </c>
      <c r="G10" s="2037" t="n">
        <v>-0.0379093472632033</v>
      </c>
      <c r="H10" s="2038" t="n">
        <v>-0.0406536958940581</v>
      </c>
      <c r="I10" s="2039" t="n">
        <v>12010.5334497906</v>
      </c>
      <c r="J10" s="2040" t="n">
        <v>12416.3675108272</v>
      </c>
      <c r="K10" s="2036" t="n">
        <v>405.8340610366</v>
      </c>
      <c r="L10" s="2044" t="n">
        <v>3.37898447835906</v>
      </c>
      <c r="M10" s="2037" t="n">
        <v>0.00977031538006039</v>
      </c>
      <c r="N10" s="2038" t="n">
        <v>0.0104776119591897</v>
      </c>
      <c r="O10" s="2045" t="n">
        <v>39202.6485071883</v>
      </c>
      <c r="P10" s="2046" t="n">
        <v>34701.0969803047</v>
      </c>
      <c r="Q10" s="2036" t="n">
        <v>-4501.5515268836</v>
      </c>
      <c r="R10" s="2044" t="n">
        <v>-11.4827739918087</v>
      </c>
      <c r="S10" s="2037" t="n">
        <v>-0.10837330411574</v>
      </c>
      <c r="T10" s="2038" t="n">
        <v>-0.116218707696717</v>
      </c>
    </row>
    <row r="11" customFormat="false" ht="15.75" hidden="false" customHeight="true" outlineLevel="0" collapsed="false">
      <c r="A11" s="2041" t="s">
        <v>1905</v>
      </c>
      <c r="B11" s="2047" t="s">
        <v>1906</v>
      </c>
      <c r="C11" s="2048" t="n">
        <v>1135458.52974445</v>
      </c>
      <c r="D11" s="2040" t="n">
        <v>1135487.55521493</v>
      </c>
      <c r="E11" s="2036" t="n">
        <v>29.02547048</v>
      </c>
      <c r="F11" s="2044" t="n">
        <v>0.00255627746146066</v>
      </c>
      <c r="G11" s="2037" t="n">
        <v>0.000698778214721257</v>
      </c>
      <c r="H11" s="2038" t="n">
        <v>0.000749364446753347</v>
      </c>
      <c r="I11" s="2039" t="n">
        <v>1089.56556532917</v>
      </c>
      <c r="J11" s="2040" t="n">
        <v>1228.94928543619</v>
      </c>
      <c r="K11" s="2036" t="n">
        <v>139.38372010702</v>
      </c>
      <c r="L11" s="2044" t="n">
        <v>12.7925959246806</v>
      </c>
      <c r="M11" s="2037" t="n">
        <v>0.00335561510242196</v>
      </c>
      <c r="N11" s="2038" t="n">
        <v>0.00359853613316591</v>
      </c>
      <c r="O11" s="2045" t="n">
        <v>9315.52048313202</v>
      </c>
      <c r="P11" s="2046" t="n">
        <v>9591.84020021003</v>
      </c>
      <c r="Q11" s="2036" t="n">
        <v>276.319717078</v>
      </c>
      <c r="R11" s="2044" t="n">
        <v>2.96622950460313</v>
      </c>
      <c r="S11" s="2037" t="n">
        <v>0.00665230211255641</v>
      </c>
      <c r="T11" s="2038" t="n">
        <v>0.00713387822801612</v>
      </c>
    </row>
    <row r="12" customFormat="false" ht="15.75" hidden="false" customHeight="true" outlineLevel="0" collapsed="false">
      <c r="A12" s="2041" t="s">
        <v>1907</v>
      </c>
      <c r="B12" s="2049" t="s">
        <v>1908</v>
      </c>
      <c r="C12" s="2048" t="n">
        <v>546680.530674039</v>
      </c>
      <c r="D12" s="2040" t="n">
        <v>548362.930623513</v>
      </c>
      <c r="E12" s="2036" t="n">
        <v>1682.399949474</v>
      </c>
      <c r="F12" s="2044" t="n">
        <v>0.307748283517536</v>
      </c>
      <c r="G12" s="2037" t="n">
        <v>0.0405031999033621</v>
      </c>
      <c r="H12" s="2038" t="n">
        <v>0.0434353237520869</v>
      </c>
      <c r="I12" s="2039" t="n">
        <v>1065.06046604691</v>
      </c>
      <c r="J12" s="2040" t="n">
        <v>1178.0979335764</v>
      </c>
      <c r="K12" s="2036" t="n">
        <v>113.03746752949</v>
      </c>
      <c r="L12" s="2044" t="n">
        <v>10.6132441427512</v>
      </c>
      <c r="M12" s="2037" t="n">
        <v>0.00272133813683729</v>
      </c>
      <c r="N12" s="2038" t="n">
        <v>0.00291834233577721</v>
      </c>
      <c r="O12" s="2045" t="n">
        <v>6470.35281922031</v>
      </c>
      <c r="P12" s="2046" t="n">
        <v>6309.9913467955</v>
      </c>
      <c r="Q12" s="2036" t="n">
        <v>-160.36147242481</v>
      </c>
      <c r="R12" s="2044" t="n">
        <v>-2.47840383523529</v>
      </c>
      <c r="S12" s="2037" t="n">
        <v>-0.00386064727144712</v>
      </c>
      <c r="T12" s="2038" t="n">
        <v>-0.00414012879298451</v>
      </c>
    </row>
    <row r="13" customFormat="false" ht="15.75" hidden="false" customHeight="true" outlineLevel="0" collapsed="false">
      <c r="A13" s="2041" t="s">
        <v>1909</v>
      </c>
      <c r="B13" s="2047" t="s">
        <v>1910</v>
      </c>
      <c r="C13" s="2048" t="n">
        <v>828140.478091045</v>
      </c>
      <c r="D13" s="2040" t="n">
        <v>825736.867823133</v>
      </c>
      <c r="E13" s="2036" t="n">
        <v>-2403.610267912</v>
      </c>
      <c r="F13" s="2044" t="n">
        <v>-0.290241852862044</v>
      </c>
      <c r="G13" s="2037" t="n">
        <v>-0.0578660901656892</v>
      </c>
      <c r="H13" s="2038" t="n">
        <v>-0.062055155311458</v>
      </c>
      <c r="I13" s="2039" t="n">
        <v>2342.37842839203</v>
      </c>
      <c r="J13" s="2040" t="n">
        <v>2342.45382922845</v>
      </c>
      <c r="K13" s="2036" t="n">
        <v>0.07540083642</v>
      </c>
      <c r="L13" s="2044" t="n">
        <v>0.00321898611711168</v>
      </c>
      <c r="M13" s="2037" t="n">
        <v>1.81524919288947E-006</v>
      </c>
      <c r="N13" s="2038" t="n">
        <v>1.94665943856263E-006</v>
      </c>
      <c r="O13" s="2045" t="n">
        <v>16061.6870292857</v>
      </c>
      <c r="P13" s="2046" t="n">
        <v>11866.0350526227</v>
      </c>
      <c r="Q13" s="2036" t="n">
        <v>-4195.651976663</v>
      </c>
      <c r="R13" s="2044" t="n">
        <v>-26.1221126337038</v>
      </c>
      <c r="S13" s="2037" t="n">
        <v>-0.101008877698105</v>
      </c>
      <c r="T13" s="2038" t="n">
        <v>-0.108321152776079</v>
      </c>
    </row>
    <row r="14" customFormat="false" ht="15.75" hidden="false" customHeight="true" outlineLevel="0" collapsed="false">
      <c r="A14" s="2041" t="s">
        <v>1911</v>
      </c>
      <c r="B14" s="2047" t="s">
        <v>1912</v>
      </c>
      <c r="C14" s="2048" t="n">
        <v>668332.331727585</v>
      </c>
      <c r="D14" s="2040" t="n">
        <v>667363.31623947</v>
      </c>
      <c r="E14" s="2036" t="n">
        <v>-969.015488115</v>
      </c>
      <c r="F14" s="2044" t="n">
        <v>-0.144990065886861</v>
      </c>
      <c r="G14" s="2037" t="n">
        <v>-0.0233287144574907</v>
      </c>
      <c r="H14" s="2038" t="n">
        <v>-0.0250175360860067</v>
      </c>
      <c r="I14" s="2039" t="n">
        <v>7499.33530536513</v>
      </c>
      <c r="J14" s="2040" t="n">
        <v>7652.59447760884</v>
      </c>
      <c r="K14" s="2036" t="n">
        <v>153.25917224371</v>
      </c>
      <c r="L14" s="2044" t="n">
        <v>2.04363674916715</v>
      </c>
      <c r="M14" s="2037" t="n">
        <v>0.00368966183834679</v>
      </c>
      <c r="N14" s="2038" t="n">
        <v>0.00395676531401684</v>
      </c>
      <c r="O14" s="2045" t="n">
        <v>6961.95136276436</v>
      </c>
      <c r="P14" s="2046" t="n">
        <v>6535.26336863756</v>
      </c>
      <c r="Q14" s="2036" t="n">
        <v>-426.6879941268</v>
      </c>
      <c r="R14" s="2044" t="n">
        <v>-6.12885629177071</v>
      </c>
      <c r="S14" s="2037" t="n">
        <v>-0.010272366643785</v>
      </c>
      <c r="T14" s="2038" t="n">
        <v>-0.0110160079188189</v>
      </c>
    </row>
    <row r="15" customFormat="false" ht="15.75" hidden="false" customHeight="true" outlineLevel="0" collapsed="false">
      <c r="A15" s="2041" t="s">
        <v>1913</v>
      </c>
      <c r="B15" s="2047" t="s">
        <v>762</v>
      </c>
      <c r="C15" s="2048" t="n">
        <v>7499.45554817206</v>
      </c>
      <c r="D15" s="2040" t="n">
        <v>7585.99797889465</v>
      </c>
      <c r="E15" s="2036" t="n">
        <v>86.54243072259</v>
      </c>
      <c r="F15" s="2044" t="n">
        <v>1.15398284804401</v>
      </c>
      <c r="G15" s="2037" t="n">
        <v>0.00208347924212423</v>
      </c>
      <c r="H15" s="2038" t="n">
        <v>0.00223430730481387</v>
      </c>
      <c r="I15" s="2039" t="n">
        <v>14.1936846574236</v>
      </c>
      <c r="J15" s="2040" t="n">
        <v>14.2719849773199</v>
      </c>
      <c r="K15" s="2036" t="n">
        <v>0.0783003198963</v>
      </c>
      <c r="L15" s="2044" t="n">
        <v>0.551656048349349</v>
      </c>
      <c r="M15" s="2037" t="n">
        <v>1.88505325992703E-006</v>
      </c>
      <c r="N15" s="2038" t="n">
        <v>2.02151678954287E-006</v>
      </c>
      <c r="O15" s="2045" t="n">
        <v>393.136812785779</v>
      </c>
      <c r="P15" s="2046" t="n">
        <v>397.967012038859</v>
      </c>
      <c r="Q15" s="2036" t="n">
        <v>4.83019925308</v>
      </c>
      <c r="R15" s="2044" t="n">
        <v>1.22863061814351</v>
      </c>
      <c r="S15" s="2037" t="n">
        <v>0.000116285385042799</v>
      </c>
      <c r="T15" s="2038" t="n">
        <v>0.000124703563151088</v>
      </c>
    </row>
    <row r="16" customFormat="false" ht="15.75" hidden="false" customHeight="true" outlineLevel="0" collapsed="false">
      <c r="A16" s="2041" t="s">
        <v>1914</v>
      </c>
      <c r="B16" s="2050" t="s">
        <v>1915</v>
      </c>
      <c r="C16" s="2048" t="n">
        <v>17798.4612308214</v>
      </c>
      <c r="D16" s="2040" t="n">
        <v>18314.8504143141</v>
      </c>
      <c r="E16" s="2036" t="n">
        <v>516.3891834927</v>
      </c>
      <c r="F16" s="2044" t="n">
        <v>2.90131364052122</v>
      </c>
      <c r="G16" s="2037" t="n">
        <v>0.0124318919133812</v>
      </c>
      <c r="H16" s="2038" t="n">
        <v>0.0133318664055439</v>
      </c>
      <c r="I16" s="2039" t="n">
        <v>48347.4365657974</v>
      </c>
      <c r="J16" s="2040" t="n">
        <v>48434.8903600086</v>
      </c>
      <c r="K16" s="2036" t="n">
        <v>87.4537942112</v>
      </c>
      <c r="L16" s="2044" t="n">
        <v>0.180886103634862</v>
      </c>
      <c r="M16" s="2037" t="n">
        <v>0.00210542000453054</v>
      </c>
      <c r="N16" s="2038" t="n">
        <v>0.00225783641166863</v>
      </c>
      <c r="O16" s="2045" t="n">
        <v>106.108370099477</v>
      </c>
      <c r="P16" s="2046" t="n">
        <v>120.328168607742</v>
      </c>
      <c r="Q16" s="2036" t="n">
        <v>14.219798508265</v>
      </c>
      <c r="R16" s="2044" t="n">
        <v>13.4012034064177</v>
      </c>
      <c r="S16" s="2037" t="n">
        <v>0.000342336756337788</v>
      </c>
      <c r="T16" s="2038" t="n">
        <v>0.00036711933573764</v>
      </c>
    </row>
    <row r="17" customFormat="false" ht="15.75" hidden="false" customHeight="true" outlineLevel="0" collapsed="false">
      <c r="A17" s="2041" t="s">
        <v>1916</v>
      </c>
      <c r="B17" s="2050" t="s">
        <v>1917</v>
      </c>
      <c r="C17" s="2048" t="n">
        <v>1393.75621613352</v>
      </c>
      <c r="D17" s="2040" t="n">
        <v>1393.75546046214</v>
      </c>
      <c r="E17" s="2036" t="n">
        <v>-0.00075567138</v>
      </c>
      <c r="F17" s="2044" t="n">
        <v>-5.42183325299691E-005</v>
      </c>
      <c r="G17" s="2037" t="n">
        <v>-1.81925284620692E-008</v>
      </c>
      <c r="H17" s="2038" t="n">
        <v>-1.9509529259525E-008</v>
      </c>
      <c r="I17" s="2039" t="n">
        <v>21282.8407605104</v>
      </c>
      <c r="J17" s="2040" t="n">
        <v>21280.7617605104</v>
      </c>
      <c r="K17" s="2036" t="n">
        <v>-2.079</v>
      </c>
      <c r="L17" s="2044" t="n">
        <v>-0.009768432811166</v>
      </c>
      <c r="M17" s="2037" t="n">
        <v>-5.00512096576184E-005</v>
      </c>
      <c r="N17" s="2038" t="n">
        <v>-5.36745368476869E-005</v>
      </c>
      <c r="O17" s="2045" t="n">
        <v>2.56970325993909</v>
      </c>
      <c r="P17" s="2046" t="n">
        <v>2.56970325993909</v>
      </c>
      <c r="Q17" s="2036"/>
      <c r="R17" s="2044"/>
      <c r="S17" s="2037"/>
      <c r="T17" s="2038"/>
    </row>
    <row r="18" customFormat="false" ht="16.5" hidden="false" customHeight="true" outlineLevel="0" collapsed="false">
      <c r="A18" s="2051" t="s">
        <v>1918</v>
      </c>
      <c r="B18" s="2052" t="s">
        <v>1919</v>
      </c>
      <c r="C18" s="2053" t="n">
        <v>16404.7050146879</v>
      </c>
      <c r="D18" s="2054" t="n">
        <v>16921.094953852</v>
      </c>
      <c r="E18" s="2055" t="n">
        <v>516.3899391641</v>
      </c>
      <c r="F18" s="2055" t="n">
        <v>3.14781606070789</v>
      </c>
      <c r="G18" s="2056" t="n">
        <v>0.0124319101059101</v>
      </c>
      <c r="H18" s="2057" t="n">
        <v>0.0133318859150737</v>
      </c>
      <c r="I18" s="2058" t="n">
        <v>27064.595805287</v>
      </c>
      <c r="J18" s="2054" t="n">
        <v>27154.1285994983</v>
      </c>
      <c r="K18" s="2055" t="n">
        <v>89.5327942112</v>
      </c>
      <c r="L18" s="2055" t="n">
        <v>0.330811495783442</v>
      </c>
      <c r="M18" s="2056" t="n">
        <v>0.00215547121418815</v>
      </c>
      <c r="N18" s="2057" t="n">
        <v>0.00231151094851632</v>
      </c>
      <c r="O18" s="2058" t="n">
        <v>103.538666839538</v>
      </c>
      <c r="P18" s="2054" t="n">
        <v>117.758465347803</v>
      </c>
      <c r="Q18" s="2055" t="n">
        <v>14.219798508265</v>
      </c>
      <c r="R18" s="2055" t="n">
        <v>13.7338049081731</v>
      </c>
      <c r="S18" s="2056" t="n">
        <v>0.000342336756337788</v>
      </c>
      <c r="T18" s="2057" t="n">
        <v>0.00036711933573764</v>
      </c>
    </row>
    <row r="19" customFormat="false" ht="15.75" hidden="false" customHeight="true" outlineLevel="0" collapsed="false">
      <c r="A19" s="2031" t="s">
        <v>1598</v>
      </c>
      <c r="B19" s="2059"/>
      <c r="C19" s="2060" t="n">
        <v>209452.559978892</v>
      </c>
      <c r="D19" s="2061" t="n">
        <v>208874.775081178</v>
      </c>
      <c r="E19" s="2062" t="n">
        <v>-577.784897714</v>
      </c>
      <c r="F19" s="2062" t="n">
        <v>-0.275854779608441</v>
      </c>
      <c r="G19" s="2063" t="n">
        <v>-0.0139099726082198</v>
      </c>
      <c r="H19" s="2064" t="n">
        <v>-0.0149169489092771</v>
      </c>
      <c r="I19" s="2065" t="n">
        <v>549.828490806628</v>
      </c>
      <c r="J19" s="2061" t="n">
        <v>586.3486668764</v>
      </c>
      <c r="K19" s="2062" t="n">
        <v>36.520176069772</v>
      </c>
      <c r="L19" s="2062" t="n">
        <v>6.6421032522697</v>
      </c>
      <c r="M19" s="2063" t="n">
        <v>0.000879210673016496</v>
      </c>
      <c r="N19" s="2064" t="n">
        <v>0.00094285884374266</v>
      </c>
      <c r="O19" s="2065" t="n">
        <v>50328.7916954756</v>
      </c>
      <c r="P19" s="2061" t="n">
        <v>50554.4531800901</v>
      </c>
      <c r="Q19" s="2062" t="n">
        <v>225.6614846145</v>
      </c>
      <c r="R19" s="2062" t="n">
        <v>0.448374532772239</v>
      </c>
      <c r="S19" s="2063" t="n">
        <v>0.00543272259648377</v>
      </c>
      <c r="T19" s="2064" t="n">
        <v>0.00582601042378293</v>
      </c>
    </row>
    <row r="20" customFormat="false" ht="15.75" hidden="false" customHeight="true" outlineLevel="0" collapsed="false">
      <c r="A20" s="2041" t="s">
        <v>1920</v>
      </c>
      <c r="B20" s="2066" t="s">
        <v>1921</v>
      </c>
      <c r="C20" s="2043" t="n">
        <v>111750.966673364</v>
      </c>
      <c r="D20" s="2040" t="n">
        <v>111191.284846031</v>
      </c>
      <c r="E20" s="2036" t="n">
        <v>-559.681827333</v>
      </c>
      <c r="F20" s="2044" t="n">
        <v>-0.500829517626356</v>
      </c>
      <c r="G20" s="2037" t="n">
        <v>-0.0134741474177022</v>
      </c>
      <c r="H20" s="2038" t="n">
        <v>-0.0144495732872371</v>
      </c>
      <c r="I20" s="2039" t="n">
        <v>14.0093460037267</v>
      </c>
      <c r="J20" s="2040" t="n">
        <v>14.5390351000473</v>
      </c>
      <c r="K20" s="2036" t="n">
        <v>0.5296890963206</v>
      </c>
      <c r="L20" s="2044" t="n">
        <v>3.78096947694528</v>
      </c>
      <c r="M20" s="2037" t="n">
        <v>1.27520827384785E-005</v>
      </c>
      <c r="N20" s="2038" t="n">
        <v>1.36752366129283E-005</v>
      </c>
      <c r="O20" s="2045" t="s">
        <v>125</v>
      </c>
      <c r="P20" s="2046" t="s">
        <v>125</v>
      </c>
      <c r="Q20" s="2036"/>
      <c r="R20" s="2044"/>
      <c r="S20" s="2037"/>
      <c r="T20" s="2038"/>
    </row>
    <row r="21" customFormat="false" ht="15.75" hidden="false" customHeight="true" outlineLevel="0" collapsed="false">
      <c r="A21" s="2041" t="s">
        <v>1922</v>
      </c>
      <c r="B21" s="2050" t="s">
        <v>1923</v>
      </c>
      <c r="C21" s="2048" t="n">
        <v>29690.1239754309</v>
      </c>
      <c r="D21" s="2040" t="n">
        <v>29897.0499764517</v>
      </c>
      <c r="E21" s="2036" t="n">
        <v>206.9260010208</v>
      </c>
      <c r="F21" s="2044" t="n">
        <v>0.696952296972679</v>
      </c>
      <c r="G21" s="2037" t="n">
        <v>0.0049816722754712</v>
      </c>
      <c r="H21" s="2038" t="n">
        <v>0.00534230748751103</v>
      </c>
      <c r="I21" s="2039" t="n">
        <v>398.51871654122</v>
      </c>
      <c r="J21" s="2040" t="n">
        <v>434.51517895426</v>
      </c>
      <c r="K21" s="2036" t="n">
        <v>35.99646241304</v>
      </c>
      <c r="L21" s="2044" t="n">
        <v>9.03256507635485</v>
      </c>
      <c r="M21" s="2037" t="n">
        <v>0.000866602446930084</v>
      </c>
      <c r="N21" s="2038" t="n">
        <v>0.000929337877910097</v>
      </c>
      <c r="O21" s="2045" t="n">
        <v>50230.9973241821</v>
      </c>
      <c r="P21" s="2046" t="n">
        <v>50456.7419598408</v>
      </c>
      <c r="Q21" s="2036" t="n">
        <v>225.7446356587</v>
      </c>
      <c r="R21" s="2044" t="n">
        <v>0.449413007274845</v>
      </c>
      <c r="S21" s="2037" t="n">
        <v>0.00543472442926227</v>
      </c>
      <c r="T21" s="2038" t="n">
        <v>0.00582815717404066</v>
      </c>
    </row>
    <row r="22" customFormat="false" ht="15.75" hidden="false" customHeight="true" outlineLevel="0" collapsed="false">
      <c r="A22" s="2041" t="s">
        <v>1924</v>
      </c>
      <c r="B22" s="2050" t="s">
        <v>682</v>
      </c>
      <c r="C22" s="2048" t="n">
        <v>67672.3539579457</v>
      </c>
      <c r="D22" s="2040" t="n">
        <v>67408.9328808346</v>
      </c>
      <c r="E22" s="2036" t="n">
        <v>-263.4210771111</v>
      </c>
      <c r="F22" s="2044" t="n">
        <v>-0.389259515451163</v>
      </c>
      <c r="G22" s="2037" t="n">
        <v>-0.00634177179351771</v>
      </c>
      <c r="H22" s="2038" t="n">
        <v>-0.00680086787390914</v>
      </c>
      <c r="I22" s="2039" t="n">
        <v>92.0713249698816</v>
      </c>
      <c r="J22" s="2040" t="n">
        <v>92.0713249697848</v>
      </c>
      <c r="K22" s="2036" t="n">
        <v>-9.68E-011</v>
      </c>
      <c r="L22" s="2044" t="n">
        <v>-1.05140598716943E-010</v>
      </c>
      <c r="M22" s="2037" t="n">
        <v>-2.33042669305E-015</v>
      </c>
      <c r="N22" s="2038" t="n">
        <v>-2.49913187439E-015</v>
      </c>
      <c r="O22" s="2045" t="n">
        <v>8.2146852508</v>
      </c>
      <c r="P22" s="2046" t="n">
        <v>8.21468524939058</v>
      </c>
      <c r="Q22" s="2036" t="n">
        <v>-1.40942E-009</v>
      </c>
      <c r="R22" s="2044" t="n">
        <v>-1.71572804119905E-008</v>
      </c>
      <c r="S22" s="2037" t="n">
        <v>-3.393130154672E-014</v>
      </c>
      <c r="T22" s="2038" t="n">
        <v>-3.638766990085E-014</v>
      </c>
    </row>
    <row r="23" customFormat="false" ht="15.75" hidden="false" customHeight="true" outlineLevel="0" collapsed="false">
      <c r="A23" s="2041" t="s">
        <v>1925</v>
      </c>
      <c r="B23" s="2050" t="s">
        <v>1926</v>
      </c>
      <c r="C23" s="2048" t="n">
        <v>43.3505829946493</v>
      </c>
      <c r="D23" s="2040" t="n">
        <v>43.25410126</v>
      </c>
      <c r="E23" s="2036" t="n">
        <v>-0.0964817346493</v>
      </c>
      <c r="F23" s="2044" t="n">
        <v>-0.222561562000702</v>
      </c>
      <c r="G23" s="2067" t="n">
        <v>-2.32276456424378E-006</v>
      </c>
      <c r="H23" s="2068" t="n">
        <v>-2.49091506568668E-006</v>
      </c>
      <c r="I23" s="2069"/>
      <c r="J23" s="2070"/>
      <c r="K23" s="2071"/>
      <c r="L23" s="2072"/>
      <c r="M23" s="2073"/>
      <c r="N23" s="2074"/>
      <c r="O23" s="2069"/>
      <c r="P23" s="2070"/>
      <c r="Q23" s="2071"/>
      <c r="R23" s="2072"/>
      <c r="S23" s="2073"/>
      <c r="T23" s="2074"/>
    </row>
    <row r="24" customFormat="false" ht="16.5" hidden="false" customHeight="true" outlineLevel="0" collapsed="false">
      <c r="A24" s="2051" t="s">
        <v>1927</v>
      </c>
      <c r="B24" s="2052" t="s">
        <v>515</v>
      </c>
      <c r="C24" s="2053" t="n">
        <v>295.7647891563</v>
      </c>
      <c r="D24" s="2054" t="n">
        <v>334.2532766006</v>
      </c>
      <c r="E24" s="2055" t="n">
        <v>38.4884874443</v>
      </c>
      <c r="F24" s="2055" t="n">
        <v>13.0132080813583</v>
      </c>
      <c r="G24" s="2056" t="n">
        <v>0.000926597092101622</v>
      </c>
      <c r="H24" s="2057" t="n">
        <v>0.000993675679432811</v>
      </c>
      <c r="I24" s="2058" t="n">
        <v>38.796950291799</v>
      </c>
      <c r="J24" s="2054" t="n">
        <v>38.7909748523077</v>
      </c>
      <c r="K24" s="2055" t="n">
        <v>-0.0059754394913</v>
      </c>
      <c r="L24" s="2055" t="n">
        <v>-0.01540182784043</v>
      </c>
      <c r="M24" s="2056" t="n">
        <v>-1.4385664972365E-007</v>
      </c>
      <c r="N24" s="2057" t="n">
        <v>-1.54270777853249E-007</v>
      </c>
      <c r="O24" s="2058" t="n">
        <v>6.2616060427</v>
      </c>
      <c r="P24" s="2054" t="n">
        <v>6.178455</v>
      </c>
      <c r="Q24" s="2055" t="n">
        <v>-0.0831510427</v>
      </c>
      <c r="R24" s="2055" t="n">
        <v>-1.3279507227533</v>
      </c>
      <c r="S24" s="2056" t="n">
        <v>-2.00183274238926E-006</v>
      </c>
      <c r="T24" s="2057" t="n">
        <v>-2.14675021901142E-006</v>
      </c>
    </row>
    <row r="25" customFormat="false" ht="16.5" hidden="false" customHeight="true" outlineLevel="0" collapsed="false">
      <c r="A25" s="2075" t="s">
        <v>1611</v>
      </c>
      <c r="B25" s="2076"/>
      <c r="C25" s="2077" t="n">
        <v>5258.73636389226</v>
      </c>
      <c r="D25" s="2078" t="n">
        <v>7691.31753089312</v>
      </c>
      <c r="E25" s="2079" t="n">
        <v>2432.58116700086</v>
      </c>
      <c r="F25" s="2079" t="n">
        <v>46.2579030145634</v>
      </c>
      <c r="G25" s="2080" t="n">
        <v>0.0585635545929457</v>
      </c>
      <c r="H25" s="2081" t="n">
        <v>0.0628031108625189</v>
      </c>
      <c r="I25" s="2082"/>
      <c r="J25" s="2083"/>
      <c r="K25" s="2084"/>
      <c r="L25" s="2084"/>
      <c r="M25" s="2085"/>
      <c r="N25" s="2086"/>
      <c r="O25" s="2087" t="n">
        <v>3326.0996959658</v>
      </c>
      <c r="P25" s="2078" t="n">
        <v>3324.8877595223</v>
      </c>
      <c r="Q25" s="2079" t="n">
        <v>-1.2119364435</v>
      </c>
      <c r="R25" s="2079" t="n">
        <v>-0.036437165277211</v>
      </c>
      <c r="S25" s="2080" t="n">
        <v>-2.91769528741351E-005</v>
      </c>
      <c r="T25" s="2081" t="n">
        <v>-3.128914251741E-005</v>
      </c>
    </row>
    <row r="26" customFormat="false" ht="15.75" hidden="false" customHeight="true" outlineLevel="0" collapsed="false">
      <c r="A26" s="2031" t="s">
        <v>1612</v>
      </c>
      <c r="B26" s="2088"/>
      <c r="C26" s="2089"/>
      <c r="D26" s="2090"/>
      <c r="E26" s="2090"/>
      <c r="F26" s="2089"/>
      <c r="G26" s="2091"/>
      <c r="H26" s="2092"/>
      <c r="I26" s="2093" t="n">
        <v>174466.169244225</v>
      </c>
      <c r="J26" s="2094" t="n">
        <v>174505.922923134</v>
      </c>
      <c r="K26" s="2062" t="n">
        <v>39.753678909</v>
      </c>
      <c r="L26" s="2095" t="n">
        <v>0.0227858954440239</v>
      </c>
      <c r="M26" s="2096" t="n">
        <v>0.000957056141287158</v>
      </c>
      <c r="N26" s="2097" t="n">
        <v>0.00102633973229064</v>
      </c>
      <c r="O26" s="2093" t="n">
        <v>229748.203465191</v>
      </c>
      <c r="P26" s="2094" t="n">
        <v>219957.60627146</v>
      </c>
      <c r="Q26" s="2062" t="n">
        <v>-9790.597193731</v>
      </c>
      <c r="R26" s="2095" t="n">
        <v>-4.26144668209116</v>
      </c>
      <c r="S26" s="2096" t="n">
        <v>-0.235705258690101</v>
      </c>
      <c r="T26" s="2097" t="n">
        <v>-0.252768528059536</v>
      </c>
    </row>
    <row r="27" customFormat="false" ht="15.75" hidden="false" customHeight="true" outlineLevel="0" collapsed="false">
      <c r="A27" s="2041" t="s">
        <v>1928</v>
      </c>
      <c r="B27" s="2032" t="s">
        <v>1929</v>
      </c>
      <c r="C27" s="2098"/>
      <c r="D27" s="2098"/>
      <c r="E27" s="2098"/>
      <c r="F27" s="2098"/>
      <c r="G27" s="2099"/>
      <c r="H27" s="2100"/>
      <c r="I27" s="2039" t="n">
        <v>127136.654439409</v>
      </c>
      <c r="J27" s="2040" t="n">
        <v>126590.191456212</v>
      </c>
      <c r="K27" s="2101" t="n">
        <v>-546.462983197</v>
      </c>
      <c r="L27" s="2101" t="n">
        <v>-0.429823315397311</v>
      </c>
      <c r="M27" s="2102" t="n">
        <v>-0.0131559082934683</v>
      </c>
      <c r="N27" s="2103" t="n">
        <v>-0.0141082960690256</v>
      </c>
      <c r="O27" s="2104"/>
      <c r="P27" s="2105"/>
      <c r="Q27" s="2098"/>
      <c r="R27" s="2098"/>
      <c r="S27" s="2099"/>
      <c r="T27" s="2100"/>
    </row>
    <row r="28" customFormat="false" ht="15.75" hidden="false" customHeight="true" outlineLevel="0" collapsed="false">
      <c r="A28" s="2041" t="s">
        <v>1930</v>
      </c>
      <c r="B28" s="2047" t="s">
        <v>1931</v>
      </c>
      <c r="C28" s="2106"/>
      <c r="D28" s="2106"/>
      <c r="E28" s="2106"/>
      <c r="F28" s="2106"/>
      <c r="G28" s="2099"/>
      <c r="H28" s="2100"/>
      <c r="I28" s="2039" t="n">
        <v>45324.8370045431</v>
      </c>
      <c r="J28" s="2046" t="n">
        <v>45917.2163319631</v>
      </c>
      <c r="K28" s="2107" t="n">
        <v>592.37932742</v>
      </c>
      <c r="L28" s="2107" t="n">
        <v>1.30696405452175</v>
      </c>
      <c r="M28" s="2102" t="n">
        <v>0.01426132848174</v>
      </c>
      <c r="N28" s="2103" t="n">
        <v>0.0152937402777358</v>
      </c>
      <c r="O28" s="2045" t="n">
        <v>23754.2452493364</v>
      </c>
      <c r="P28" s="2046" t="n">
        <v>23713.3515399798</v>
      </c>
      <c r="Q28" s="2107" t="n">
        <v>-40.8937093566</v>
      </c>
      <c r="R28" s="2107" t="n">
        <v>-0.172153267457613</v>
      </c>
      <c r="S28" s="2102" t="n">
        <v>-0.000984501982051417</v>
      </c>
      <c r="T28" s="2103" t="n">
        <v>-0.00105577244333787</v>
      </c>
    </row>
    <row r="29" customFormat="false" ht="15.75" hidden="false" customHeight="true" outlineLevel="0" collapsed="false">
      <c r="A29" s="2041" t="s">
        <v>1932</v>
      </c>
      <c r="B29" s="2047" t="s">
        <v>985</v>
      </c>
      <c r="C29" s="2106"/>
      <c r="D29" s="2106"/>
      <c r="E29" s="2106"/>
      <c r="F29" s="2106"/>
      <c r="G29" s="2108"/>
      <c r="H29" s="2109"/>
      <c r="I29" s="2045" t="n">
        <v>2158.95297271952</v>
      </c>
      <c r="J29" s="2046" t="n">
        <v>2158.95297271952</v>
      </c>
      <c r="K29" s="2110"/>
      <c r="L29" s="2110"/>
      <c r="M29" s="2111"/>
      <c r="N29" s="2112"/>
      <c r="O29" s="2113"/>
      <c r="P29" s="2072"/>
      <c r="Q29" s="2106"/>
      <c r="R29" s="2106"/>
      <c r="S29" s="2108"/>
      <c r="T29" s="2109"/>
    </row>
    <row r="30" customFormat="false" ht="18.75" hidden="false" customHeight="true" outlineLevel="0" collapsed="false">
      <c r="A30" s="2041" t="s">
        <v>1933</v>
      </c>
      <c r="B30" s="2114" t="s">
        <v>1934</v>
      </c>
      <c r="C30" s="2072"/>
      <c r="D30" s="2072"/>
      <c r="E30" s="2072"/>
      <c r="F30" s="2072"/>
      <c r="G30" s="2115"/>
      <c r="H30" s="2116"/>
      <c r="I30" s="2039" t="n">
        <v>-622.359467879131</v>
      </c>
      <c r="J30" s="2046" t="n">
        <v>-628.9889445</v>
      </c>
      <c r="K30" s="2044" t="n">
        <v>-6.629476620869</v>
      </c>
      <c r="L30" s="2044" t="n">
        <v>1.06521664135044</v>
      </c>
      <c r="M30" s="2037" t="n">
        <v>-0.000159602368576909</v>
      </c>
      <c r="N30" s="2038" t="n">
        <v>-0.000171156367084036</v>
      </c>
      <c r="O30" s="2045" t="n">
        <v>205808.933222338</v>
      </c>
      <c r="P30" s="2046" t="n">
        <v>196136.755200671</v>
      </c>
      <c r="Q30" s="2044" t="n">
        <v>-9672.178021667</v>
      </c>
      <c r="R30" s="2044" t="n">
        <v>-4.6995909605239</v>
      </c>
      <c r="S30" s="2037" t="n">
        <v>-0.232854357868333</v>
      </c>
      <c r="T30" s="2038" t="n">
        <v>-0.249711243685114</v>
      </c>
    </row>
    <row r="31" customFormat="false" ht="15.75" hidden="false" customHeight="true" outlineLevel="0" collapsed="false">
      <c r="A31" s="2041" t="s">
        <v>1935</v>
      </c>
      <c r="B31" s="2047" t="s">
        <v>1070</v>
      </c>
      <c r="C31" s="2106"/>
      <c r="D31" s="2106"/>
      <c r="E31" s="2106"/>
      <c r="F31" s="2106"/>
      <c r="G31" s="2099"/>
      <c r="H31" s="2100"/>
      <c r="I31" s="2039" t="s">
        <v>136</v>
      </c>
      <c r="J31" s="2046" t="s">
        <v>136</v>
      </c>
      <c r="K31" s="2110"/>
      <c r="L31" s="2110"/>
      <c r="M31" s="2117"/>
      <c r="N31" s="2118"/>
      <c r="O31" s="2045" t="s">
        <v>136</v>
      </c>
      <c r="P31" s="2046" t="s">
        <v>136</v>
      </c>
      <c r="Q31" s="2110"/>
      <c r="R31" s="2110"/>
      <c r="S31" s="2117"/>
      <c r="T31" s="2118"/>
    </row>
    <row r="32" customFormat="false" ht="15.75" hidden="false" customHeight="true" outlineLevel="0" collapsed="false">
      <c r="A32" s="2041" t="s">
        <v>1936</v>
      </c>
      <c r="B32" s="2047" t="s">
        <v>1088</v>
      </c>
      <c r="C32" s="2106"/>
      <c r="D32" s="2106"/>
      <c r="E32" s="2106"/>
      <c r="F32" s="2106"/>
      <c r="G32" s="2099"/>
      <c r="H32" s="2100"/>
      <c r="I32" s="2039" t="n">
        <v>468.084295432375</v>
      </c>
      <c r="J32" s="2046" t="n">
        <v>468.551106739216</v>
      </c>
      <c r="K32" s="2107" t="n">
        <v>0.466811306841</v>
      </c>
      <c r="L32" s="2107" t="n">
        <v>0.0997280428753377</v>
      </c>
      <c r="M32" s="2102" t="n">
        <v>1.12383215917488E-005</v>
      </c>
      <c r="N32" s="2103" t="n">
        <v>1.20518906637586E-005</v>
      </c>
      <c r="O32" s="2045" t="n">
        <v>107.363088532894</v>
      </c>
      <c r="P32" s="2046" t="n">
        <v>107.499530809152</v>
      </c>
      <c r="Q32" s="2107" t="n">
        <v>0.136442276258</v>
      </c>
      <c r="R32" s="2107" t="n">
        <v>0.127084902383327</v>
      </c>
      <c r="S32" s="2102" t="n">
        <v>3.28480085384889E-006</v>
      </c>
      <c r="T32" s="2103" t="n">
        <v>3.52259547118436E-006</v>
      </c>
    </row>
    <row r="33" customFormat="false" ht="16.5" hidden="false" customHeight="true" outlineLevel="0" collapsed="false">
      <c r="A33" s="2119" t="s">
        <v>1937</v>
      </c>
      <c r="B33" s="2120" t="s">
        <v>515</v>
      </c>
      <c r="C33" s="2121"/>
      <c r="D33" s="2121"/>
      <c r="E33" s="2121"/>
      <c r="F33" s="2121"/>
      <c r="G33" s="2122"/>
      <c r="H33" s="2123"/>
      <c r="I33" s="2058" t="s">
        <v>126</v>
      </c>
      <c r="J33" s="2054" t="s">
        <v>126</v>
      </c>
      <c r="K33" s="2124"/>
      <c r="L33" s="2124"/>
      <c r="M33" s="2125"/>
      <c r="N33" s="2126"/>
      <c r="O33" s="2058" t="n">
        <v>77.6619049835603</v>
      </c>
      <c r="P33" s="2054" t="s">
        <v>136</v>
      </c>
      <c r="Q33" s="2127" t="n">
        <v>-77.6619049835603</v>
      </c>
      <c r="R33" s="2127" t="n">
        <v>-100</v>
      </c>
      <c r="S33" s="2128" t="n">
        <v>-0.00186968364056865</v>
      </c>
      <c r="T33" s="2129" t="n">
        <v>-0.00200503452655203</v>
      </c>
    </row>
    <row r="34" customFormat="false" ht="18.75" hidden="false" customHeight="true" outlineLevel="0" collapsed="false">
      <c r="A34" s="2130" t="s">
        <v>1938</v>
      </c>
      <c r="B34" s="2131"/>
      <c r="C34" s="2060" t="n">
        <v>-298794.402554283</v>
      </c>
      <c r="D34" s="2061" t="n">
        <v>-286834.766702972</v>
      </c>
      <c r="E34" s="2132" t="n">
        <v>11959.635851311</v>
      </c>
      <c r="F34" s="2132" t="n">
        <v>-4.00263048740956</v>
      </c>
      <c r="G34" s="2133"/>
      <c r="H34" s="2132" t="n">
        <v>0.308767635972155</v>
      </c>
      <c r="I34" s="2134" t="n">
        <v>1530.68244645223</v>
      </c>
      <c r="J34" s="2135" t="n">
        <v>2574.93942081128</v>
      </c>
      <c r="K34" s="2132" t="n">
        <v>1044.25697435905</v>
      </c>
      <c r="L34" s="2132" t="n">
        <v>68.2216600039667</v>
      </c>
      <c r="M34" s="2133"/>
      <c r="N34" s="2132" t="n">
        <v>0.0269600815049008</v>
      </c>
      <c r="O34" s="2134" t="n">
        <v>2369.62997481148</v>
      </c>
      <c r="P34" s="2135" t="n">
        <v>3859.08525213714</v>
      </c>
      <c r="Q34" s="2132" t="n">
        <v>1489.45527732566</v>
      </c>
      <c r="R34" s="2132" t="n">
        <v>62.8560278675647</v>
      </c>
      <c r="S34" s="2133"/>
      <c r="T34" s="2132" t="n">
        <v>0.0384539789157277</v>
      </c>
      <c r="U34" s="16"/>
    </row>
    <row r="35" customFormat="false" ht="12.75" hidden="false" customHeight="true" outlineLevel="0" collapsed="false">
      <c r="A35" s="2041" t="s">
        <v>1939</v>
      </c>
      <c r="B35" s="2032" t="s">
        <v>1160</v>
      </c>
      <c r="C35" s="2135" t="n">
        <v>-372287.710724023</v>
      </c>
      <c r="D35" s="2135" t="n">
        <v>-378284.777590843</v>
      </c>
      <c r="E35" s="2132" t="n">
        <v>-5997.06686682</v>
      </c>
      <c r="F35" s="2132" t="n">
        <v>1.61086887750254</v>
      </c>
      <c r="G35" s="2133"/>
      <c r="H35" s="2132" t="n">
        <v>-0.154829142145826</v>
      </c>
      <c r="I35" s="2134" t="n">
        <v>895.164701245645</v>
      </c>
      <c r="J35" s="2135" t="n">
        <v>840.399101302887</v>
      </c>
      <c r="K35" s="2132" t="n">
        <v>-54.765599942758</v>
      </c>
      <c r="L35" s="2132" t="n">
        <v>-6.11793560073919</v>
      </c>
      <c r="M35" s="2133"/>
      <c r="N35" s="2132" t="n">
        <v>-0.00141390967393614</v>
      </c>
      <c r="O35" s="2134" t="n">
        <v>144.589604821362</v>
      </c>
      <c r="P35" s="2135" t="n">
        <v>139.086369518273</v>
      </c>
      <c r="Q35" s="2132" t="n">
        <v>-5.503235303089</v>
      </c>
      <c r="R35" s="2132" t="n">
        <v>-3.80610716094585</v>
      </c>
      <c r="S35" s="2133"/>
      <c r="T35" s="2132" t="n">
        <v>-0.000142079656593142</v>
      </c>
      <c r="U35" s="16"/>
    </row>
    <row r="36" customFormat="false" ht="15.75" hidden="false" customHeight="true" outlineLevel="0" collapsed="false">
      <c r="A36" s="2041" t="s">
        <v>1940</v>
      </c>
      <c r="B36" s="2032" t="s">
        <v>1203</v>
      </c>
      <c r="C36" s="2135" t="n">
        <v>49604.3590976017</v>
      </c>
      <c r="D36" s="2135" t="n">
        <v>70477.7793080459</v>
      </c>
      <c r="E36" s="2132" t="n">
        <v>20873.4202104442</v>
      </c>
      <c r="F36" s="2132" t="n">
        <v>42.0798103033114</v>
      </c>
      <c r="G36" s="2133"/>
      <c r="H36" s="2132" t="n">
        <v>0.538899067928205</v>
      </c>
      <c r="I36" s="2134" t="n">
        <v>220.143339179291</v>
      </c>
      <c r="J36" s="2135" t="n">
        <v>207.136419559072</v>
      </c>
      <c r="K36" s="2132" t="n">
        <v>-13.006919620219</v>
      </c>
      <c r="L36" s="2132" t="n">
        <v>-5.90838663059686</v>
      </c>
      <c r="M36" s="2133"/>
      <c r="N36" s="2132" t="n">
        <v>-0.000335805861678858</v>
      </c>
      <c r="O36" s="2134" t="n">
        <v>2169.80939809317</v>
      </c>
      <c r="P36" s="2135" t="n">
        <v>3542.50079766032</v>
      </c>
      <c r="Q36" s="2132" t="n">
        <v>1372.69139956715</v>
      </c>
      <c r="R36" s="2132" t="n">
        <v>63.2632249069189</v>
      </c>
      <c r="S36" s="2133"/>
      <c r="T36" s="2132" t="n">
        <v>0.0354394300656902</v>
      </c>
      <c r="U36" s="16"/>
    </row>
    <row r="37" customFormat="false" ht="15.75" hidden="false" customHeight="true" outlineLevel="0" collapsed="false">
      <c r="A37" s="2041" t="s">
        <v>1941</v>
      </c>
      <c r="B37" s="2032" t="s">
        <v>1231</v>
      </c>
      <c r="C37" s="2135" t="n">
        <v>5556.19008723526</v>
      </c>
      <c r="D37" s="2135" t="n">
        <v>-4843.29832731248</v>
      </c>
      <c r="E37" s="2132" t="n">
        <v>-10399.4884145477</v>
      </c>
      <c r="F37" s="2132" t="n">
        <v>-187.169413775807</v>
      </c>
      <c r="G37" s="2133"/>
      <c r="H37" s="2132" t="n">
        <v>-0.268488563782461</v>
      </c>
      <c r="I37" s="2134" t="n">
        <v>240.881979507049</v>
      </c>
      <c r="J37" s="2135" t="n">
        <v>224.516582737301</v>
      </c>
      <c r="K37" s="2132" t="n">
        <v>-16.365396769748</v>
      </c>
      <c r="L37" s="2132" t="n">
        <v>-6.79394814142515</v>
      </c>
      <c r="M37" s="2133"/>
      <c r="N37" s="2132" t="n">
        <v>-0.000422513271738747</v>
      </c>
      <c r="O37" s="2134" t="n">
        <v>24.4471811023654</v>
      </c>
      <c r="P37" s="2135" t="n">
        <v>22.7857603313749</v>
      </c>
      <c r="Q37" s="2132" t="n">
        <v>-1.6614207709905</v>
      </c>
      <c r="R37" s="2132" t="n">
        <v>-6.79596049963286</v>
      </c>
      <c r="S37" s="2133"/>
      <c r="T37" s="2132" t="n">
        <v>-4.28936942722664E-005</v>
      </c>
      <c r="U37" s="16"/>
    </row>
    <row r="38" customFormat="false" ht="18.75" hidden="false" customHeight="true" outlineLevel="0" collapsed="false">
      <c r="A38" s="2041" t="s">
        <v>1942</v>
      </c>
      <c r="B38" s="2032" t="s">
        <v>1251</v>
      </c>
      <c r="C38" s="2135" t="n">
        <v>2834.07233725996</v>
      </c>
      <c r="D38" s="2135" t="n">
        <v>5407.65481011268</v>
      </c>
      <c r="E38" s="2132" t="n">
        <v>2573.58247285272</v>
      </c>
      <c r="F38" s="2132" t="n">
        <v>90.8086374161117</v>
      </c>
      <c r="G38" s="2133"/>
      <c r="H38" s="2132" t="n">
        <v>0.066443408980132</v>
      </c>
      <c r="I38" s="2134" t="n">
        <v>12.4980653979681</v>
      </c>
      <c r="J38" s="2135" t="n">
        <v>132.069952636078</v>
      </c>
      <c r="K38" s="2132" t="n">
        <v>119.57188723811</v>
      </c>
      <c r="L38" s="2132" t="n">
        <v>956.72316819169</v>
      </c>
      <c r="M38" s="2133"/>
      <c r="N38" s="2132" t="n">
        <v>0.00308704457311659</v>
      </c>
      <c r="O38" s="2134" t="n">
        <v>12.5733954886858</v>
      </c>
      <c r="P38" s="2135" t="n">
        <v>78.8638042685057</v>
      </c>
      <c r="Q38" s="2132" t="n">
        <v>66.2904087798199</v>
      </c>
      <c r="R38" s="2132" t="n">
        <v>527.227580166963</v>
      </c>
      <c r="S38" s="2133"/>
      <c r="T38" s="2132" t="n">
        <v>0.00171145117301619</v>
      </c>
      <c r="U38" s="16"/>
    </row>
    <row r="39" customFormat="false" ht="16.5" hidden="false" customHeight="true" outlineLevel="0" collapsed="false">
      <c r="A39" s="2041" t="s">
        <v>1943</v>
      </c>
      <c r="B39" s="2032" t="s">
        <v>1944</v>
      </c>
      <c r="C39" s="2135" t="n">
        <v>13655.1329200046</v>
      </c>
      <c r="D39" s="2135" t="n">
        <v>18649.7172284573</v>
      </c>
      <c r="E39" s="2132" t="n">
        <v>4994.5843084527</v>
      </c>
      <c r="F39" s="2132" t="n">
        <v>36.5766070364331</v>
      </c>
      <c r="G39" s="2133"/>
      <c r="H39" s="2132" t="n">
        <v>0.128947570708477</v>
      </c>
      <c r="I39" s="2134" t="n">
        <v>114.907837378382</v>
      </c>
      <c r="J39" s="2135" t="n">
        <v>116.623246081888</v>
      </c>
      <c r="K39" s="2132" t="n">
        <v>1.715408703506</v>
      </c>
      <c r="L39" s="2132" t="n">
        <v>1.49285613813886</v>
      </c>
      <c r="M39" s="2133"/>
      <c r="N39" s="2132" t="n">
        <v>4.4287526534476E-005</v>
      </c>
      <c r="O39" s="2134" t="n">
        <v>11.3590344230792</v>
      </c>
      <c r="P39" s="2135" t="n">
        <v>11.5331279848501</v>
      </c>
      <c r="Q39" s="2132" t="n">
        <v>0.1740935617709</v>
      </c>
      <c r="R39" s="2132" t="n">
        <v>1.53264401961164</v>
      </c>
      <c r="S39" s="2133"/>
      <c r="T39" s="2132" t="n">
        <v>4.49465670813719E-006</v>
      </c>
      <c r="U39" s="16"/>
    </row>
    <row r="40" customFormat="false" ht="16.5" hidden="false" customHeight="true" outlineLevel="0" collapsed="false">
      <c r="A40" s="2041" t="s">
        <v>1945</v>
      </c>
      <c r="B40" s="2032" t="s">
        <v>1946</v>
      </c>
      <c r="C40" s="2135" t="n">
        <v>2684.36333585032</v>
      </c>
      <c r="D40" s="2135" t="n">
        <v>1601.89861745033</v>
      </c>
      <c r="E40" s="2132" t="n">
        <v>-1082.46471839999</v>
      </c>
      <c r="F40" s="2132" t="n">
        <v>-40.3248213065427</v>
      </c>
      <c r="G40" s="2133"/>
      <c r="H40" s="2132" t="n">
        <v>-0.0279465090976822</v>
      </c>
      <c r="I40" s="2134" t="n">
        <v>47.0865237438975</v>
      </c>
      <c r="J40" s="2135" t="n">
        <v>4.19411849405319</v>
      </c>
      <c r="K40" s="2132" t="n">
        <v>-42.8924052498443</v>
      </c>
      <c r="L40" s="2132" t="n">
        <v>-91.0927412759012</v>
      </c>
      <c r="M40" s="2133"/>
      <c r="N40" s="2132" t="n">
        <v>-0.00110737373067277</v>
      </c>
      <c r="O40" s="2134" t="n">
        <v>4.77872160615151</v>
      </c>
      <c r="P40" s="2135" t="n">
        <v>0.425653097164327</v>
      </c>
      <c r="Q40" s="2132" t="n">
        <v>-4.35306850898717</v>
      </c>
      <c r="R40" s="2132" t="n">
        <v>-91.0927412759012</v>
      </c>
      <c r="S40" s="2133"/>
      <c r="T40" s="2132" t="n">
        <v>-0.000112385250642683</v>
      </c>
      <c r="U40" s="16"/>
    </row>
    <row r="41" customFormat="false" ht="16.5" hidden="false" customHeight="true" outlineLevel="0" collapsed="false">
      <c r="A41" s="2119" t="s">
        <v>1947</v>
      </c>
      <c r="B41" s="2032" t="s">
        <v>1948</v>
      </c>
      <c r="C41" s="2135" t="n">
        <v>-840.80960821197</v>
      </c>
      <c r="D41" s="2135" t="n">
        <v>156.259251116836</v>
      </c>
      <c r="E41" s="2132" t="n">
        <v>997.068859328806</v>
      </c>
      <c r="F41" s="2132" t="n">
        <v>-118.584379815679</v>
      </c>
      <c r="G41" s="2133"/>
      <c r="H41" s="2132" t="n">
        <v>0.0257418033813012</v>
      </c>
      <c r="I41" s="2136" t="s">
        <v>136</v>
      </c>
      <c r="J41" s="2135" t="n">
        <v>1050</v>
      </c>
      <c r="K41" s="2132" t="n">
        <v>1050</v>
      </c>
      <c r="L41" s="2132" t="n">
        <v>100</v>
      </c>
      <c r="M41" s="2133"/>
      <c r="N41" s="2132" t="n">
        <v>0.0271083519432762</v>
      </c>
      <c r="O41" s="2134" t="n">
        <v>2.07263927666023</v>
      </c>
      <c r="P41" s="2135" t="n">
        <v>63.8897392766603</v>
      </c>
      <c r="Q41" s="2132" t="n">
        <v>61.8171000000001</v>
      </c>
      <c r="R41" s="2132" t="n">
        <v>2982.53056844554</v>
      </c>
      <c r="S41" s="2133"/>
      <c r="T41" s="2132" t="n">
        <v>0.00159596162182162</v>
      </c>
      <c r="U41" s="16"/>
    </row>
    <row r="42" customFormat="false" ht="15.75" hidden="false" customHeight="true" outlineLevel="0" collapsed="false">
      <c r="A42" s="2137"/>
      <c r="B42" s="2137"/>
      <c r="C42" s="2137"/>
      <c r="D42" s="2137"/>
      <c r="E42" s="2137"/>
      <c r="F42" s="2137"/>
      <c r="G42" s="2137"/>
      <c r="H42" s="2137"/>
      <c r="I42" s="2137"/>
      <c r="J42" s="2137"/>
      <c r="K42" s="2137"/>
      <c r="L42" s="2137"/>
      <c r="M42" s="2137"/>
      <c r="N42" s="2137"/>
      <c r="O42" s="2137"/>
      <c r="P42" s="2137"/>
      <c r="Q42" s="2137"/>
      <c r="R42" s="2137"/>
      <c r="S42" s="2137"/>
      <c r="T42" s="2137"/>
    </row>
    <row r="43" customFormat="false" ht="15.75" hidden="false" customHeight="true" outlineLevel="0" collapsed="false">
      <c r="A43" s="2138" t="s">
        <v>1949</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91</v>
      </c>
      <c r="B1" s="2007"/>
      <c r="C1" s="2007"/>
      <c r="D1" s="2007"/>
      <c r="E1" s="2007"/>
      <c r="F1" s="2008"/>
      <c r="G1" s="2008"/>
      <c r="H1" s="2008"/>
      <c r="I1" s="2008"/>
      <c r="J1" s="2008"/>
      <c r="K1" s="2009"/>
      <c r="L1" s="2139"/>
      <c r="M1" s="2139"/>
      <c r="N1" s="1666"/>
      <c r="O1" s="1666"/>
      <c r="P1" s="1666"/>
      <c r="Q1" s="1666"/>
      <c r="S1" s="2010" t="s">
        <v>1892</v>
      </c>
      <c r="T1" s="113" t="s">
        <v>80</v>
      </c>
    </row>
    <row r="2" customFormat="false" ht="15.75" hidden="false" customHeight="true" outlineLevel="0" collapsed="false">
      <c r="A2" s="651" t="s">
        <v>113</v>
      </c>
      <c r="B2" s="2010"/>
      <c r="D2" s="2008"/>
      <c r="E2" s="2008"/>
      <c r="F2" s="2008"/>
      <c r="G2" s="2008"/>
      <c r="H2" s="2008"/>
      <c r="I2" s="2008"/>
      <c r="J2" s="2008"/>
      <c r="K2" s="2011"/>
      <c r="L2" s="2139"/>
      <c r="M2" s="2139"/>
      <c r="N2" s="1666"/>
      <c r="O2" s="1666"/>
      <c r="P2" s="1666"/>
      <c r="Q2" s="1666"/>
      <c r="R2" s="1666"/>
      <c r="S2" s="1666"/>
      <c r="T2" s="113" t="s">
        <v>82</v>
      </c>
    </row>
    <row r="3" customFormat="false" ht="15.75" hidden="false" customHeight="true" outlineLevel="0" collapsed="false">
      <c r="A3" s="651"/>
      <c r="B3" s="2008"/>
      <c r="C3" s="2009"/>
      <c r="D3" s="2008"/>
      <c r="E3" s="2008"/>
      <c r="F3" s="2008"/>
      <c r="G3" s="2008"/>
      <c r="H3" s="2008"/>
      <c r="I3" s="2008"/>
      <c r="J3" s="2008"/>
      <c r="K3" s="2011"/>
      <c r="L3" s="2140"/>
      <c r="M3" s="2140"/>
      <c r="N3" s="1666"/>
      <c r="O3" s="1666"/>
      <c r="P3" s="1666"/>
      <c r="Q3" s="1666"/>
      <c r="R3" s="1666"/>
      <c r="S3" s="1666"/>
      <c r="T3" s="113" t="s">
        <v>83</v>
      </c>
    </row>
    <row r="4" customFormat="false" ht="16.5" hidden="false" customHeight="true" outlineLevel="0" collapsed="false">
      <c r="A4" s="2141"/>
      <c r="B4" s="2008"/>
      <c r="C4" s="2008"/>
      <c r="D4" s="2008"/>
      <c r="E4" s="2008"/>
      <c r="F4" s="2008"/>
      <c r="G4" s="2008"/>
      <c r="H4" s="2008"/>
      <c r="I4" s="2008"/>
      <c r="J4" s="2008"/>
      <c r="K4" s="2009"/>
      <c r="L4" s="2008"/>
      <c r="M4" s="2008"/>
      <c r="N4" s="1666"/>
      <c r="O4" s="1666"/>
      <c r="P4" s="1666"/>
      <c r="Q4" s="1666"/>
      <c r="R4" s="1666"/>
      <c r="S4" s="1666"/>
      <c r="T4" s="1666"/>
    </row>
    <row r="5" customFormat="false" ht="15.75" hidden="false" customHeight="true" outlineLevel="0" collapsed="false">
      <c r="A5" s="2012" t="s">
        <v>84</v>
      </c>
      <c r="B5" s="2012"/>
      <c r="C5" s="2013" t="s">
        <v>1893</v>
      </c>
      <c r="D5" s="2013"/>
      <c r="E5" s="2013"/>
      <c r="F5" s="2013"/>
      <c r="G5" s="2013"/>
      <c r="H5" s="2013"/>
      <c r="I5" s="2014" t="s">
        <v>1894</v>
      </c>
      <c r="J5" s="2014"/>
      <c r="K5" s="2014"/>
      <c r="L5" s="2014"/>
      <c r="M5" s="2014"/>
      <c r="N5" s="2014"/>
      <c r="O5" s="2014" t="s">
        <v>1895</v>
      </c>
      <c r="P5" s="2014"/>
      <c r="Q5" s="2014"/>
      <c r="R5" s="2014"/>
      <c r="S5" s="2014"/>
      <c r="T5" s="2014"/>
    </row>
    <row r="6" customFormat="false" ht="80.1" hidden="false" customHeight="true" outlineLevel="0" collapsed="false">
      <c r="A6" s="2012"/>
      <c r="B6" s="2012"/>
      <c r="C6" s="2015" t="s">
        <v>1896</v>
      </c>
      <c r="D6" s="2016" t="s">
        <v>1897</v>
      </c>
      <c r="E6" s="2016" t="s">
        <v>1898</v>
      </c>
      <c r="F6" s="2016" t="s">
        <v>1899</v>
      </c>
      <c r="G6" s="2017" t="s">
        <v>1900</v>
      </c>
      <c r="H6" s="2018" t="s">
        <v>1901</v>
      </c>
      <c r="I6" s="2016" t="s">
        <v>1896</v>
      </c>
      <c r="J6" s="2016" t="s">
        <v>1897</v>
      </c>
      <c r="K6" s="2016" t="s">
        <v>1898</v>
      </c>
      <c r="L6" s="2016" t="s">
        <v>1899</v>
      </c>
      <c r="M6" s="2017" t="s">
        <v>1900</v>
      </c>
      <c r="N6" s="2018" t="s">
        <v>1901</v>
      </c>
      <c r="O6" s="2019" t="s">
        <v>1896</v>
      </c>
      <c r="P6" s="2016" t="s">
        <v>1897</v>
      </c>
      <c r="Q6" s="2015" t="s">
        <v>1898</v>
      </c>
      <c r="R6" s="2016" t="s">
        <v>1899</v>
      </c>
      <c r="S6" s="2017" t="s">
        <v>1900</v>
      </c>
      <c r="T6" s="2018" t="s">
        <v>1901</v>
      </c>
    </row>
    <row r="7" customFormat="false" ht="18" hidden="false" customHeight="true" outlineLevel="0" collapsed="false">
      <c r="A7" s="2012"/>
      <c r="B7" s="2012"/>
      <c r="C7" s="2020" t="s">
        <v>1902</v>
      </c>
      <c r="D7" s="2020"/>
      <c r="E7" s="2020"/>
      <c r="F7" s="2021" t="s">
        <v>316</v>
      </c>
      <c r="G7" s="2021"/>
      <c r="H7" s="2021"/>
      <c r="I7" s="2142" t="s">
        <v>1902</v>
      </c>
      <c r="J7" s="2142"/>
      <c r="K7" s="2142"/>
      <c r="L7" s="2021" t="s">
        <v>316</v>
      </c>
      <c r="M7" s="2021"/>
      <c r="N7" s="2021"/>
      <c r="O7" s="2142" t="s">
        <v>1902</v>
      </c>
      <c r="P7" s="2142"/>
      <c r="Q7" s="2142"/>
      <c r="R7" s="2021" t="s">
        <v>316</v>
      </c>
      <c r="S7" s="2021"/>
      <c r="T7" s="2021"/>
    </row>
    <row r="8" customFormat="false" ht="16.5" hidden="false" customHeight="true" outlineLevel="0" collapsed="false">
      <c r="A8" s="2031" t="s">
        <v>1620</v>
      </c>
      <c r="B8" s="2059"/>
      <c r="C8" s="2033" t="n">
        <v>2713.50209241089</v>
      </c>
      <c r="D8" s="2034" t="n">
        <v>2687.85008834548</v>
      </c>
      <c r="E8" s="2036" t="n">
        <v>-25.65200406541</v>
      </c>
      <c r="F8" s="2036" t="n">
        <v>-0.945346758241071</v>
      </c>
      <c r="G8" s="2037" t="n">
        <v>-0.000617563171532427</v>
      </c>
      <c r="H8" s="2038" t="n">
        <v>-0.000662270051671892</v>
      </c>
      <c r="I8" s="2043" t="n">
        <v>116857.506442906</v>
      </c>
      <c r="J8" s="2040" t="n">
        <v>115026.098597365</v>
      </c>
      <c r="K8" s="2036" t="n">
        <v>-1831.407845541</v>
      </c>
      <c r="L8" s="2036" t="n">
        <v>-1.5672145515411</v>
      </c>
      <c r="M8" s="2037" t="n">
        <v>-0.0440905137305338</v>
      </c>
      <c r="N8" s="2038" t="n">
        <v>-0.0472823318367644</v>
      </c>
      <c r="O8" s="2039" t="n">
        <v>10901.5850685932</v>
      </c>
      <c r="P8" s="2040" t="n">
        <v>10923.5035670107</v>
      </c>
      <c r="Q8" s="2036" t="n">
        <v>21.9184984175</v>
      </c>
      <c r="R8" s="2143" t="n">
        <v>0.201057903777992</v>
      </c>
      <c r="S8" s="2144" t="n">
        <v>0.000527680307683727</v>
      </c>
      <c r="T8" s="2038" t="n">
        <v>0.000565880351590221</v>
      </c>
    </row>
    <row r="9" customFormat="false" ht="15.75" hidden="false" customHeight="true" outlineLevel="0" collapsed="false">
      <c r="A9" s="2041" t="s">
        <v>1950</v>
      </c>
      <c r="B9" s="2032" t="s">
        <v>1951</v>
      </c>
      <c r="C9" s="2043" t="n">
        <v>26.4951119000367</v>
      </c>
      <c r="D9" s="2040" t="n">
        <v>26.494734</v>
      </c>
      <c r="E9" s="2036" t="n">
        <v>-0.0003779000367</v>
      </c>
      <c r="F9" s="2036" t="n">
        <v>-0.00142630096496842</v>
      </c>
      <c r="G9" s="2037" t="n">
        <v>-9.09781335569667E-009</v>
      </c>
      <c r="H9" s="2038" t="n">
        <v>-9.75642589927675E-009</v>
      </c>
      <c r="I9" s="2043" t="n">
        <v>104754.826763205</v>
      </c>
      <c r="J9" s="2040" t="n">
        <v>103034.45375818</v>
      </c>
      <c r="K9" s="2036" t="n">
        <v>-1720.373005025</v>
      </c>
      <c r="L9" s="2036" t="n">
        <v>-1.64228518931529</v>
      </c>
      <c r="M9" s="2037" t="n">
        <v>-0.0414173881499823</v>
      </c>
      <c r="N9" s="2038" t="n">
        <v>-0.0444156922799327</v>
      </c>
      <c r="O9" s="2145"/>
      <c r="P9" s="2146"/>
      <c r="Q9" s="2147"/>
      <c r="R9" s="2148"/>
      <c r="S9" s="2149"/>
      <c r="T9" s="2150"/>
    </row>
    <row r="10" customFormat="false" ht="15.75" hidden="false" customHeight="true" outlineLevel="0" collapsed="false">
      <c r="A10" s="2041" t="s">
        <v>1952</v>
      </c>
      <c r="B10" s="2047" t="s">
        <v>1953</v>
      </c>
      <c r="C10" s="2151"/>
      <c r="D10" s="2106"/>
      <c r="E10" s="2098"/>
      <c r="F10" s="2106"/>
      <c r="G10" s="2108"/>
      <c r="H10" s="2109"/>
      <c r="I10" s="2152" t="n">
        <v>10262.9566145493</v>
      </c>
      <c r="J10" s="2046" t="n">
        <v>10148.4714959822</v>
      </c>
      <c r="K10" s="2036" t="n">
        <v>-114.4851185671</v>
      </c>
      <c r="L10" s="2107" t="n">
        <v>-1.11551790450776</v>
      </c>
      <c r="M10" s="2153" t="n">
        <v>-0.00275618983745994</v>
      </c>
      <c r="N10" s="2154" t="n">
        <v>-0.00295571703465205</v>
      </c>
      <c r="O10" s="2155" t="n">
        <v>9956.82894877084</v>
      </c>
      <c r="P10" s="2046" t="n">
        <v>9995.67435746796</v>
      </c>
      <c r="Q10" s="2036" t="n">
        <v>38.84540869712</v>
      </c>
      <c r="R10" s="2156" t="n">
        <v>0.390138355263332</v>
      </c>
      <c r="S10" s="2157" t="n">
        <v>0.000935189848453788</v>
      </c>
      <c r="T10" s="2068" t="n">
        <v>0.00100289048603993</v>
      </c>
    </row>
    <row r="11" customFormat="false" ht="15.75" hidden="false" customHeight="true" outlineLevel="0" collapsed="false">
      <c r="A11" s="2041" t="s">
        <v>1954</v>
      </c>
      <c r="B11" s="2047" t="s">
        <v>1490</v>
      </c>
      <c r="C11" s="2048" t="n">
        <v>2687.00698051085</v>
      </c>
      <c r="D11" s="2046" t="n">
        <v>2661.35535434548</v>
      </c>
      <c r="E11" s="2036" t="n">
        <v>-25.65162616537</v>
      </c>
      <c r="F11" s="2036" t="n">
        <v>-0.954654243603537</v>
      </c>
      <c r="G11" s="2037" t="n">
        <v>-0.000617554073718991</v>
      </c>
      <c r="H11" s="2038" t="n">
        <v>-0.000662260295245907</v>
      </c>
      <c r="I11" s="2048" t="n">
        <v>457.056296096948</v>
      </c>
      <c r="J11" s="2046" t="n">
        <v>457.034968739068</v>
      </c>
      <c r="K11" s="2036" t="n">
        <v>-0.02132735788</v>
      </c>
      <c r="L11" s="2036" t="n">
        <v>-0.00466624310015898</v>
      </c>
      <c r="M11" s="2037" t="n">
        <v>-5.13448802643068E-007</v>
      </c>
      <c r="N11" s="2038" t="n">
        <v>-5.50618593744043E-007</v>
      </c>
      <c r="O11" s="2045" t="n">
        <v>311.358895668979</v>
      </c>
      <c r="P11" s="2046" t="n">
        <v>295.372279808057</v>
      </c>
      <c r="Q11" s="2036" t="n">
        <v>-15.986615860922</v>
      </c>
      <c r="R11" s="2158" t="n">
        <v>-5.13446575103397</v>
      </c>
      <c r="S11" s="2159" t="n">
        <v>-0.000384872276176438</v>
      </c>
      <c r="T11" s="2068" t="n">
        <v>-0.0004127341039427</v>
      </c>
    </row>
    <row r="12" customFormat="false" ht="16.5" hidden="false" customHeight="true" outlineLevel="0" collapsed="false">
      <c r="A12" s="2119" t="s">
        <v>1955</v>
      </c>
      <c r="B12" s="2120" t="s">
        <v>515</v>
      </c>
      <c r="C12" s="2053" t="s">
        <v>136</v>
      </c>
      <c r="D12" s="2054" t="s">
        <v>126</v>
      </c>
      <c r="E12" s="2055"/>
      <c r="F12" s="2055"/>
      <c r="G12" s="2056"/>
      <c r="H12" s="2057"/>
      <c r="I12" s="2053" t="n">
        <v>1382.66676905562</v>
      </c>
      <c r="J12" s="2054" t="n">
        <v>1386.13837446425</v>
      </c>
      <c r="K12" s="2055" t="n">
        <v>3.47160540863</v>
      </c>
      <c r="L12" s="2055" t="n">
        <v>0.251080411154147</v>
      </c>
      <c r="M12" s="2056" t="n">
        <v>8.35777057026753E-005</v>
      </c>
      <c r="N12" s="2057" t="n">
        <v>8.96280964050697E-005</v>
      </c>
      <c r="O12" s="2058" t="n">
        <v>630.524146181807</v>
      </c>
      <c r="P12" s="2054" t="n">
        <v>630.320363854693</v>
      </c>
      <c r="Q12" s="2055" t="n">
        <v>-0.203782327114</v>
      </c>
      <c r="R12" s="2160" t="n">
        <v>-0.0323195120041618</v>
      </c>
      <c r="S12" s="2161" t="n">
        <v>-4.9059894078404E-006</v>
      </c>
      <c r="T12" s="2057" t="n">
        <v>-5.26114575545347E-006</v>
      </c>
    </row>
    <row r="13" customFormat="false" ht="15.75" hidden="false" customHeight="true" outlineLevel="0" collapsed="false">
      <c r="A13" s="2162" t="s">
        <v>1956</v>
      </c>
      <c r="B13" s="2163"/>
      <c r="C13" s="2164" t="n">
        <v>-3103.83481861704</v>
      </c>
      <c r="D13" s="2040" t="s">
        <v>126</v>
      </c>
      <c r="E13" s="2036" t="n">
        <v>3103.83481861704</v>
      </c>
      <c r="F13" s="2036" t="n">
        <v>-100</v>
      </c>
      <c r="G13" s="2037" t="n">
        <v>0.0747237552906288</v>
      </c>
      <c r="H13" s="2038" t="n">
        <v>0.0801331872732053</v>
      </c>
      <c r="I13" s="2043" t="n">
        <v>-335.091641749874</v>
      </c>
      <c r="J13" s="2040" t="s">
        <v>126</v>
      </c>
      <c r="K13" s="2036" t="n">
        <v>335.091641749874</v>
      </c>
      <c r="L13" s="2036" t="n">
        <v>-100</v>
      </c>
      <c r="M13" s="2037" t="n">
        <v>0.00806721597678619</v>
      </c>
      <c r="N13" s="2038" t="n">
        <v>0.0086512211026722</v>
      </c>
      <c r="O13" s="2039" t="n">
        <v>-168.901149381003</v>
      </c>
      <c r="P13" s="2040" t="s">
        <v>126</v>
      </c>
      <c r="Q13" s="2036" t="n">
        <v>168.901149381003</v>
      </c>
      <c r="R13" s="2143" t="n">
        <v>-100</v>
      </c>
      <c r="S13" s="2144" t="n">
        <v>0.00406623705583516</v>
      </c>
      <c r="T13" s="2038" t="n">
        <v>0.00436060171528009</v>
      </c>
    </row>
    <row r="14" customFormat="false" ht="16.5" hidden="false" customHeight="true" outlineLevel="0" collapsed="false">
      <c r="A14" s="2165"/>
      <c r="B14" s="2165"/>
      <c r="C14" s="2152"/>
      <c r="D14" s="2040"/>
      <c r="E14" s="2166"/>
      <c r="F14" s="2166"/>
      <c r="G14" s="2167"/>
      <c r="H14" s="2168"/>
      <c r="I14" s="2152"/>
      <c r="J14" s="2152"/>
      <c r="K14" s="2166"/>
      <c r="L14" s="2166"/>
      <c r="M14" s="2167"/>
      <c r="N14" s="2168"/>
      <c r="O14" s="2155"/>
      <c r="P14" s="2152"/>
      <c r="Q14" s="2166"/>
      <c r="R14" s="2156"/>
      <c r="S14" s="2157"/>
      <c r="T14" s="2168"/>
    </row>
    <row r="15" customFormat="false" ht="15.75" hidden="false" customHeight="true" outlineLevel="0" collapsed="false">
      <c r="A15" s="2169" t="s">
        <v>1957</v>
      </c>
      <c r="B15" s="2170"/>
      <c r="C15" s="2171"/>
      <c r="D15" s="2172"/>
      <c r="E15" s="2173"/>
      <c r="F15" s="2172"/>
      <c r="G15" s="2172"/>
      <c r="H15" s="2174"/>
      <c r="I15" s="2172"/>
      <c r="J15" s="2175"/>
      <c r="K15" s="2173"/>
      <c r="L15" s="2172"/>
      <c r="M15" s="2172"/>
      <c r="N15" s="2174"/>
      <c r="O15" s="2176"/>
      <c r="P15" s="2175"/>
      <c r="Q15" s="2173"/>
      <c r="R15" s="2175"/>
      <c r="S15" s="2175"/>
      <c r="T15" s="2177"/>
    </row>
    <row r="16" customFormat="false" ht="15.75" hidden="false" customHeight="true" outlineLevel="0" collapsed="false">
      <c r="A16" s="2178" t="s">
        <v>139</v>
      </c>
      <c r="B16" s="2179"/>
      <c r="C16" s="2180" t="n">
        <v>237559.771653955</v>
      </c>
      <c r="D16" s="2181" t="n">
        <v>241060.373279632</v>
      </c>
      <c r="E16" s="2182" t="n">
        <v>3500.601625677</v>
      </c>
      <c r="F16" s="2182" t="n">
        <v>1.47356667389638</v>
      </c>
      <c r="G16" s="2183" t="n">
        <v>0.0842757796510626</v>
      </c>
      <c r="H16" s="2184" t="n">
        <v>0.090376705601959</v>
      </c>
      <c r="I16" s="2180" t="n">
        <v>136.011717156926</v>
      </c>
      <c r="J16" s="2181" t="n">
        <v>133.277662856142</v>
      </c>
      <c r="K16" s="2182" t="n">
        <v>-2.734054300784</v>
      </c>
      <c r="L16" s="2182" t="n">
        <v>-2.01016085814845</v>
      </c>
      <c r="M16" s="2183" t="n">
        <v>-6.58214165578899E-005</v>
      </c>
      <c r="N16" s="2184" t="n">
        <v>-7.05863868739815E-005</v>
      </c>
      <c r="O16" s="2185" t="n">
        <v>2617.55203735769</v>
      </c>
      <c r="P16" s="2181" t="n">
        <v>2681.00588882789</v>
      </c>
      <c r="Q16" s="2182" t="n">
        <v>63.45385147021</v>
      </c>
      <c r="R16" s="2186" t="n">
        <v>2.4241677171872</v>
      </c>
      <c r="S16" s="2187" t="n">
        <v>0.00152762964094221</v>
      </c>
      <c r="T16" s="2188" t="n">
        <v>0.00163821841696269</v>
      </c>
    </row>
    <row r="17" customFormat="false" ht="15.75" hidden="false" customHeight="true" outlineLevel="0" collapsed="false">
      <c r="A17" s="2189" t="s">
        <v>142</v>
      </c>
      <c r="B17" s="2190"/>
      <c r="C17" s="2191" t="n">
        <v>16201.3398464053</v>
      </c>
      <c r="D17" s="2192" t="n">
        <v>0.762658892328879</v>
      </c>
      <c r="E17" s="2182" t="n">
        <v>-16200.577187513</v>
      </c>
      <c r="F17" s="2193" t="n">
        <v>-99.9952926183911</v>
      </c>
      <c r="G17" s="2194" t="n">
        <v>-0.390023321494296</v>
      </c>
      <c r="H17" s="2188" t="n">
        <v>-0.418258045793632</v>
      </c>
      <c r="I17" s="2180" t="n">
        <v>0.447448100539392</v>
      </c>
      <c r="J17" s="2181" t="n">
        <v>0.000180174014629954</v>
      </c>
      <c r="K17" s="2193" t="n">
        <v>-0.447267926524762</v>
      </c>
      <c r="L17" s="2193" t="n">
        <v>-99.9597329803361</v>
      </c>
      <c r="M17" s="2194" t="n">
        <v>-1.07678214351222E-005</v>
      </c>
      <c r="N17" s="2188" t="n">
        <v>-1.1547329871593E-005</v>
      </c>
      <c r="O17" s="2195" t="n">
        <v>884.716231541402</v>
      </c>
      <c r="P17" s="2192" t="n">
        <v>0.00359317005477014</v>
      </c>
      <c r="Q17" s="2182" t="n">
        <v>-884.712638371347</v>
      </c>
      <c r="R17" s="2196" t="n">
        <v>-99.9995938618591</v>
      </c>
      <c r="S17" s="2197" t="n">
        <v>-0.0212991523568393</v>
      </c>
      <c r="T17" s="2198" t="n">
        <v>-0.022841049113938</v>
      </c>
    </row>
    <row r="18" customFormat="false" ht="18" hidden="false" customHeight="true" outlineLevel="0" collapsed="false">
      <c r="A18" s="2199" t="s">
        <v>1958</v>
      </c>
      <c r="B18" s="2200"/>
      <c r="C18" s="2201" t="n">
        <v>206519.566441721</v>
      </c>
      <c r="D18" s="2202" t="n">
        <v>206856.068738312</v>
      </c>
      <c r="E18" s="2203" t="n">
        <v>336.502296591</v>
      </c>
      <c r="F18" s="2204" t="n">
        <v>0.162939668327244</v>
      </c>
      <c r="G18" s="2205" t="n">
        <v>0.00810117700670814</v>
      </c>
      <c r="H18" s="2206" t="n">
        <v>0.0086876406530567</v>
      </c>
      <c r="I18" s="2207"/>
      <c r="J18" s="2208"/>
      <c r="K18" s="2207"/>
      <c r="L18" s="2209"/>
      <c r="M18" s="2210"/>
      <c r="N18" s="2211"/>
      <c r="O18" s="2212"/>
      <c r="P18" s="2208"/>
      <c r="Q18" s="2207"/>
      <c r="R18" s="2213"/>
      <c r="S18" s="2214"/>
      <c r="T18" s="2215"/>
    </row>
    <row r="19" customFormat="false" ht="16.5" hidden="false" customHeight="true" outlineLevel="0" collapsed="false">
      <c r="A19" s="2216"/>
      <c r="B19" s="2216"/>
      <c r="C19" s="2216"/>
      <c r="D19" s="2216"/>
      <c r="E19" s="2216"/>
      <c r="F19" s="2216"/>
      <c r="G19" s="2216"/>
      <c r="H19" s="2216"/>
      <c r="I19" s="2216"/>
      <c r="J19" s="2216"/>
      <c r="K19" s="2216"/>
      <c r="L19" s="2216"/>
      <c r="M19" s="2217"/>
      <c r="N19" s="2218"/>
      <c r="O19" s="2218"/>
      <c r="P19" s="2218"/>
      <c r="Q19" s="2218"/>
      <c r="R19" s="2218"/>
      <c r="S19" s="2218"/>
      <c r="T19" s="2218"/>
    </row>
    <row r="20" customFormat="false" ht="17.25" hidden="false" customHeight="true" outlineLevel="0" collapsed="false">
      <c r="A20" s="2219" t="s">
        <v>84</v>
      </c>
      <c r="B20" s="2219"/>
      <c r="C20" s="2013" t="s">
        <v>707</v>
      </c>
      <c r="D20" s="2013"/>
      <c r="E20" s="2013"/>
      <c r="F20" s="2013"/>
      <c r="G20" s="2013"/>
      <c r="H20" s="2013"/>
      <c r="I20" s="2014" t="s">
        <v>710</v>
      </c>
      <c r="J20" s="2014"/>
      <c r="K20" s="2014"/>
      <c r="L20" s="2014"/>
      <c r="M20" s="2014"/>
      <c r="N20" s="2014"/>
      <c r="O20" s="2220" t="s">
        <v>1959</v>
      </c>
      <c r="P20" s="2220"/>
      <c r="Q20" s="2220"/>
      <c r="R20" s="2220"/>
      <c r="S20" s="2220"/>
      <c r="T20" s="2220"/>
    </row>
    <row r="21" customFormat="false" ht="80.1" hidden="false" customHeight="true" outlineLevel="0" collapsed="false">
      <c r="A21" s="2219"/>
      <c r="B21" s="2219"/>
      <c r="C21" s="2016" t="s">
        <v>1896</v>
      </c>
      <c r="D21" s="2016" t="s">
        <v>1897</v>
      </c>
      <c r="E21" s="2016" t="s">
        <v>1898</v>
      </c>
      <c r="F21" s="2016" t="s">
        <v>1899</v>
      </c>
      <c r="G21" s="2017" t="s">
        <v>1900</v>
      </c>
      <c r="H21" s="2018" t="s">
        <v>1901</v>
      </c>
      <c r="I21" s="2016" t="s">
        <v>1896</v>
      </c>
      <c r="J21" s="2016" t="s">
        <v>1897</v>
      </c>
      <c r="K21" s="2016" t="s">
        <v>1898</v>
      </c>
      <c r="L21" s="2016" t="s">
        <v>1899</v>
      </c>
      <c r="M21" s="2017" t="s">
        <v>1900</v>
      </c>
      <c r="N21" s="2018" t="s">
        <v>1901</v>
      </c>
      <c r="O21" s="2016" t="s">
        <v>1896</v>
      </c>
      <c r="P21" s="2016" t="s">
        <v>1897</v>
      </c>
      <c r="Q21" s="2015" t="s">
        <v>1898</v>
      </c>
      <c r="R21" s="2016" t="s">
        <v>1899</v>
      </c>
      <c r="S21" s="2017" t="s">
        <v>1900</v>
      </c>
      <c r="T21" s="2018" t="s">
        <v>1901</v>
      </c>
    </row>
    <row r="22" customFormat="false" ht="15" hidden="false" customHeight="true" outlineLevel="0" collapsed="false">
      <c r="A22" s="2221"/>
      <c r="B22" s="2221"/>
      <c r="C22" s="2020" t="s">
        <v>1902</v>
      </c>
      <c r="D22" s="2020"/>
      <c r="E22" s="2020"/>
      <c r="F22" s="2021" t="s">
        <v>316</v>
      </c>
      <c r="G22" s="2021"/>
      <c r="H22" s="2021"/>
      <c r="I22" s="2142" t="s">
        <v>1960</v>
      </c>
      <c r="J22" s="2142"/>
      <c r="K22" s="2142"/>
      <c r="L22" s="2021" t="s">
        <v>316</v>
      </c>
      <c r="M22" s="2021"/>
      <c r="N22" s="2021"/>
      <c r="O22" s="2142" t="s">
        <v>1902</v>
      </c>
      <c r="P22" s="2142"/>
      <c r="Q22" s="2142"/>
      <c r="R22" s="2021" t="s">
        <v>316</v>
      </c>
      <c r="S22" s="2021"/>
      <c r="T22" s="2021"/>
    </row>
    <row r="23" customFormat="false" ht="15" hidden="false" customHeight="true" outlineLevel="0" collapsed="false">
      <c r="A23" s="2222" t="s">
        <v>1961</v>
      </c>
      <c r="B23" s="2223"/>
      <c r="C23" s="2224" t="n">
        <v>43756.0677118616</v>
      </c>
      <c r="D23" s="2225" t="n">
        <v>44388.8678178196</v>
      </c>
      <c r="E23" s="2226" t="n">
        <v>632.800105958</v>
      </c>
      <c r="F23" s="2226" t="n">
        <v>1.44619966795247</v>
      </c>
      <c r="G23" s="2227" t="n">
        <v>0.0152344448170596</v>
      </c>
      <c r="H23" s="2228" t="n">
        <v>0.0163373028400495</v>
      </c>
      <c r="I23" s="2225" t="n">
        <v>6483.30618396781</v>
      </c>
      <c r="J23" s="2225" t="n">
        <v>6491.02087027405</v>
      </c>
      <c r="K23" s="2226" t="n">
        <v>7.71468630624</v>
      </c>
      <c r="L23" s="2226" t="n">
        <v>0.11899308913278</v>
      </c>
      <c r="M23" s="2227" t="n">
        <v>0.000185728418353235</v>
      </c>
      <c r="N23" s="2228" t="n">
        <v>0.000199173744306217</v>
      </c>
      <c r="O23" s="2225" t="n">
        <v>10161.8926869971</v>
      </c>
      <c r="P23" s="2225" t="n">
        <v>10208.9083658809</v>
      </c>
      <c r="Q23" s="2226" t="n">
        <v>47.0156788838</v>
      </c>
      <c r="R23" s="2229" t="n">
        <v>0.462666555650581</v>
      </c>
      <c r="S23" s="2230" t="n">
        <v>0.0011318862919713</v>
      </c>
      <c r="T23" s="2228" t="n">
        <v>0.00121382625717534</v>
      </c>
    </row>
    <row r="24" customFormat="false" ht="15" hidden="false" customHeight="true" outlineLevel="0" collapsed="false">
      <c r="A24" s="2231" t="s">
        <v>1962</v>
      </c>
      <c r="B24" s="2032" t="s">
        <v>631</v>
      </c>
      <c r="C24" s="2232"/>
      <c r="D24" s="2233"/>
      <c r="E24" s="2233"/>
      <c r="F24" s="2233"/>
      <c r="G24" s="2234"/>
      <c r="H24" s="2235"/>
      <c r="I24" s="2043" t="n">
        <v>3920.04039843018</v>
      </c>
      <c r="J24" s="2040" t="n">
        <v>3920.83835429018</v>
      </c>
      <c r="K24" s="2036" t="n">
        <v>0.79795586</v>
      </c>
      <c r="L24" s="2236" t="n">
        <v>0.0203558070554465</v>
      </c>
      <c r="M24" s="2237" t="n">
        <v>1.9210512768824E-005</v>
      </c>
      <c r="N24" s="2238" t="n">
        <v>2.06012078934092E-005</v>
      </c>
      <c r="O24" s="2105"/>
      <c r="P24" s="2105"/>
      <c r="Q24" s="2105"/>
      <c r="R24" s="2105"/>
      <c r="S24" s="2115"/>
      <c r="T24" s="2116"/>
    </row>
    <row r="25" customFormat="false" ht="16.5" hidden="false" customHeight="true" outlineLevel="0" collapsed="false">
      <c r="A25" s="2239" t="s">
        <v>1963</v>
      </c>
      <c r="B25" s="2049" t="s">
        <v>1964</v>
      </c>
      <c r="C25" s="2240" t="n">
        <v>10972.960730674</v>
      </c>
      <c r="D25" s="2046" t="n">
        <v>10908.4370967738</v>
      </c>
      <c r="E25" s="2044" t="n">
        <v>-64.5236339002</v>
      </c>
      <c r="F25" s="2044" t="n">
        <v>-0.588023920652791</v>
      </c>
      <c r="G25" s="2067" t="n">
        <v>-0.00155338428485345</v>
      </c>
      <c r="H25" s="2068" t="n">
        <v>-0.00166583750135784</v>
      </c>
      <c r="I25" s="2048" t="n">
        <v>662.25511157082</v>
      </c>
      <c r="J25" s="2046" t="n">
        <v>662.25511157082</v>
      </c>
      <c r="K25" s="2044"/>
      <c r="L25" s="2044"/>
      <c r="M25" s="2067"/>
      <c r="N25" s="2068"/>
      <c r="O25" s="2048" t="n">
        <v>100.38</v>
      </c>
      <c r="P25" s="2046" t="n">
        <v>100.38</v>
      </c>
      <c r="Q25" s="2044"/>
      <c r="R25" s="2241"/>
      <c r="S25" s="2242"/>
      <c r="T25" s="2068"/>
    </row>
    <row r="26" customFormat="false" ht="16.5" hidden="false" customHeight="true" outlineLevel="0" collapsed="false">
      <c r="A26" s="2239" t="s">
        <v>1965</v>
      </c>
      <c r="B26" s="2049" t="s">
        <v>1966</v>
      </c>
      <c r="C26" s="2240" t="n">
        <v>32820.726041611</v>
      </c>
      <c r="D26" s="2046" t="n">
        <v>33480.4307210458</v>
      </c>
      <c r="E26" s="2044" t="n">
        <v>659.7046794348</v>
      </c>
      <c r="F26" s="2044" t="n">
        <v>2.01002463686637</v>
      </c>
      <c r="G26" s="2067" t="n">
        <v>0.0158821631661872</v>
      </c>
      <c r="H26" s="2068" t="n">
        <v>0.017031911074995</v>
      </c>
      <c r="I26" s="2048" t="n">
        <v>1901.22750266496</v>
      </c>
      <c r="J26" s="2046" t="n">
        <v>1907.92740441305</v>
      </c>
      <c r="K26" s="2044" t="n">
        <v>6.69990174809</v>
      </c>
      <c r="L26" s="2044" t="n">
        <v>0.352398739167131</v>
      </c>
      <c r="M26" s="2067" t="n">
        <v>0.000161297829282875</v>
      </c>
      <c r="N26" s="2068" t="n">
        <v>0.000172974566259614</v>
      </c>
      <c r="O26" s="2048" t="n">
        <v>6486.76715566991</v>
      </c>
      <c r="P26" s="2046" t="n">
        <v>6481.89456588091</v>
      </c>
      <c r="Q26" s="2044" t="n">
        <v>-4.872589789</v>
      </c>
      <c r="R26" s="2241" t="n">
        <v>-0.0751158423305176</v>
      </c>
      <c r="S26" s="2242" t="n">
        <v>-0.000117305922609336</v>
      </c>
      <c r="T26" s="2068" t="n">
        <v>-0.000125797979881358</v>
      </c>
    </row>
    <row r="27" customFormat="false" ht="15.75" hidden="false" customHeight="true" outlineLevel="0" collapsed="false">
      <c r="A27" s="2243" t="s">
        <v>1927</v>
      </c>
      <c r="B27" s="2244" t="s">
        <v>762</v>
      </c>
      <c r="C27" s="2245" t="s">
        <v>126</v>
      </c>
      <c r="D27" s="2246" t="s">
        <v>126</v>
      </c>
      <c r="E27" s="2247"/>
      <c r="F27" s="2247"/>
      <c r="G27" s="2248"/>
      <c r="H27" s="2249"/>
      <c r="I27" s="2250" t="s">
        <v>126</v>
      </c>
      <c r="J27" s="2250" t="s">
        <v>126</v>
      </c>
      <c r="K27" s="2247"/>
      <c r="L27" s="2247"/>
      <c r="M27" s="2248"/>
      <c r="N27" s="2249"/>
      <c r="O27" s="2250" t="n">
        <v>604.18005</v>
      </c>
      <c r="P27" s="2250" t="n">
        <v>651.98005</v>
      </c>
      <c r="Q27" s="2251" t="n">
        <v>47.8</v>
      </c>
      <c r="R27" s="2252" t="n">
        <v>7.91154888348266</v>
      </c>
      <c r="S27" s="2253" t="n">
        <v>0.00115076855297458</v>
      </c>
      <c r="T27" s="2057" t="n">
        <v>0.0012340754503701</v>
      </c>
    </row>
    <row r="28" customFormat="false" ht="28.5" hidden="false" customHeight="true" outlineLevel="0" collapsed="false">
      <c r="A28" s="2254" t="s">
        <v>1967</v>
      </c>
      <c r="B28" s="2254"/>
      <c r="C28" s="2255" t="n">
        <v>98894.5742647039</v>
      </c>
      <c r="D28" s="2256" t="n">
        <v>106381.235740971</v>
      </c>
      <c r="E28" s="2203" t="n">
        <v>7486.6614762671</v>
      </c>
      <c r="F28" s="2203" t="n">
        <v>7.57034602952847</v>
      </c>
      <c r="G28" s="2257" t="n">
        <v>0.180238799030428</v>
      </c>
      <c r="H28" s="2258" t="n">
        <v>0.193286718265539</v>
      </c>
      <c r="I28" s="2256" t="n">
        <v>1977.78344666667</v>
      </c>
      <c r="J28" s="2256" t="n">
        <v>1918.04807066667</v>
      </c>
      <c r="K28" s="2203" t="n">
        <v>-59.735376</v>
      </c>
      <c r="L28" s="2203" t="n">
        <v>-3.02031934288242</v>
      </c>
      <c r="M28" s="2257" t="n">
        <v>-0.00143810862345006</v>
      </c>
      <c r="N28" s="2258" t="n">
        <v>-0.00154221675816375</v>
      </c>
      <c r="O28" s="2256" t="n">
        <v>1157280.45727113</v>
      </c>
      <c r="P28" s="2256" t="n">
        <v>21988721.9112798</v>
      </c>
      <c r="Q28" s="2259" t="n">
        <v>20831441.4540087</v>
      </c>
      <c r="R28" s="2260" t="n">
        <v>1800.03397820519</v>
      </c>
      <c r="S28" s="2261" t="n">
        <v>501.509785322266</v>
      </c>
      <c r="T28" s="2206" t="n">
        <v>537.815282305734</v>
      </c>
    </row>
    <row r="29" customFormat="false" ht="13.5" hidden="false" customHeight="true" outlineLevel="0" collapsed="false">
      <c r="A29" s="2262"/>
      <c r="B29" s="2263"/>
      <c r="C29" s="2263"/>
      <c r="D29" s="2263"/>
      <c r="E29" s="2263"/>
      <c r="F29" s="2263"/>
      <c r="G29" s="2263"/>
      <c r="H29" s="2263"/>
      <c r="I29" s="2263"/>
      <c r="J29" s="2263"/>
      <c r="K29" s="2263"/>
      <c r="L29" s="2263"/>
      <c r="M29" s="2263"/>
      <c r="N29" s="2264"/>
      <c r="O29" s="2264"/>
      <c r="P29" s="2264"/>
      <c r="Q29" s="2264"/>
      <c r="R29" s="2264"/>
      <c r="S29" s="2264"/>
      <c r="T29" s="2265"/>
    </row>
    <row r="30" customFormat="false" ht="16.5" hidden="false" customHeight="true" outlineLevel="0" collapsed="false">
      <c r="A30" s="2262"/>
      <c r="B30" s="2266"/>
      <c r="C30" s="2266"/>
      <c r="D30" s="2267"/>
      <c r="E30" s="2268" t="s">
        <v>1896</v>
      </c>
      <c r="F30" s="2268"/>
      <c r="G30" s="2269" t="s">
        <v>1897</v>
      </c>
      <c r="H30" s="2269"/>
      <c r="I30" s="2270" t="s">
        <v>1898</v>
      </c>
      <c r="J30" s="2271" t="s">
        <v>1968</v>
      </c>
      <c r="K30" s="2272"/>
      <c r="L30" s="2272"/>
      <c r="M30" s="2273"/>
      <c r="N30" s="2273"/>
      <c r="O30" s="2273"/>
      <c r="P30" s="2273"/>
      <c r="Q30" s="2273"/>
      <c r="R30" s="2273"/>
      <c r="S30" s="2273"/>
      <c r="T30" s="2274"/>
    </row>
    <row r="31" customFormat="false" ht="18" hidden="false" customHeight="true" outlineLevel="0" collapsed="false">
      <c r="A31" s="2262"/>
      <c r="B31" s="2275"/>
      <c r="C31" s="2276"/>
      <c r="D31" s="2277"/>
      <c r="E31" s="2278" t="s">
        <v>1902</v>
      </c>
      <c r="F31" s="2278"/>
      <c r="G31" s="2278"/>
      <c r="H31" s="2278"/>
      <c r="I31" s="2278"/>
      <c r="J31" s="2279" t="s">
        <v>316</v>
      </c>
      <c r="K31" s="2280"/>
      <c r="L31" s="2280"/>
      <c r="M31" s="2218"/>
      <c r="N31" s="2218"/>
      <c r="O31" s="2218"/>
      <c r="P31" s="2218"/>
      <c r="Q31" s="2218"/>
      <c r="R31" s="2218"/>
      <c r="S31" s="2218"/>
      <c r="T31" s="2281"/>
    </row>
    <row r="32" customFormat="false" ht="18" hidden="false" customHeight="true" outlineLevel="0" collapsed="false">
      <c r="A32" s="2262"/>
      <c r="B32" s="2282" t="s">
        <v>1969</v>
      </c>
      <c r="C32" s="2283"/>
      <c r="D32" s="2284"/>
      <c r="E32" s="2039" t="n">
        <v>3869078.84528741</v>
      </c>
      <c r="F32" s="2039"/>
      <c r="G32" s="2043" t="n">
        <v>3873345.02000383</v>
      </c>
      <c r="H32" s="2043"/>
      <c r="I32" s="2285" t="n">
        <v>4266.17471642</v>
      </c>
      <c r="J32" s="2286" t="n">
        <v>0.110263318143962</v>
      </c>
      <c r="K32" s="2280"/>
      <c r="L32" s="2280"/>
      <c r="M32" s="2218"/>
      <c r="N32" s="2218"/>
      <c r="O32" s="2218"/>
      <c r="P32" s="2218"/>
      <c r="Q32" s="2218"/>
      <c r="R32" s="2218"/>
      <c r="S32" s="2218"/>
      <c r="T32" s="2281"/>
    </row>
    <row r="33" customFormat="false" ht="18.75" hidden="false" customHeight="true" outlineLevel="0" collapsed="false">
      <c r="A33" s="2287"/>
      <c r="B33" s="2288" t="s">
        <v>1970</v>
      </c>
      <c r="C33" s="2289"/>
      <c r="D33" s="2290"/>
      <c r="E33" s="2291" t="n">
        <v>4163972.93542043</v>
      </c>
      <c r="F33" s="2291"/>
      <c r="G33" s="2053" t="n">
        <v>4153745.76203385</v>
      </c>
      <c r="H33" s="2053"/>
      <c r="I33" s="2292" t="n">
        <v>-10227.17338658</v>
      </c>
      <c r="J33" s="2293" t="n">
        <v>-0.245610947650101</v>
      </c>
      <c r="K33" s="2276"/>
      <c r="L33" s="2276"/>
      <c r="M33" s="2294"/>
      <c r="N33" s="2294"/>
      <c r="O33" s="2294"/>
      <c r="P33" s="2294"/>
      <c r="Q33" s="2294"/>
      <c r="R33" s="2294"/>
      <c r="S33" s="2294"/>
      <c r="T33" s="2295"/>
    </row>
    <row r="34" customFormat="false" ht="12" hidden="false" customHeight="true" outlineLevel="0" collapsed="false">
      <c r="A34" s="2296"/>
      <c r="B34" s="2296"/>
      <c r="C34" s="2296"/>
      <c r="D34" s="2296"/>
      <c r="E34" s="2296"/>
      <c r="F34" s="2296"/>
      <c r="G34" s="2296"/>
      <c r="H34" s="2296"/>
      <c r="I34" s="2296"/>
      <c r="J34" s="2296"/>
      <c r="K34" s="2296"/>
      <c r="L34" s="2296"/>
      <c r="M34" s="2296"/>
      <c r="N34" s="2297"/>
      <c r="O34" s="2297"/>
      <c r="P34" s="2297"/>
      <c r="Q34" s="2297"/>
      <c r="R34" s="2297"/>
      <c r="S34" s="2297"/>
      <c r="T34" s="2297"/>
    </row>
    <row r="35" customFormat="false" ht="15.75" hidden="false" customHeight="true" outlineLevel="0" collapsed="false">
      <c r="A35" s="2298" t="s">
        <v>1971</v>
      </c>
      <c r="B35" s="2299"/>
      <c r="C35" s="2299"/>
      <c r="D35" s="2299"/>
      <c r="E35" s="2299"/>
      <c r="F35" s="2299"/>
      <c r="G35" s="2299"/>
      <c r="H35" s="2299"/>
      <c r="I35" s="2299"/>
      <c r="J35" s="2299"/>
      <c r="K35" s="2299"/>
      <c r="L35" s="2299"/>
      <c r="M35" s="2299"/>
      <c r="N35" s="2299"/>
      <c r="O35" s="2299"/>
      <c r="P35" s="2299"/>
      <c r="Q35" s="2299"/>
      <c r="R35" s="2299"/>
      <c r="S35" s="2299"/>
      <c r="T35" s="2299"/>
    </row>
    <row r="36" customFormat="false" ht="15.75" hidden="false" customHeight="true" outlineLevel="0" collapsed="false">
      <c r="A36" s="2298" t="s">
        <v>1972</v>
      </c>
      <c r="B36" s="2299"/>
      <c r="C36" s="2299"/>
      <c r="D36" s="2299"/>
      <c r="E36" s="2299"/>
      <c r="F36" s="2299"/>
      <c r="G36" s="2299"/>
      <c r="H36" s="2299"/>
      <c r="I36" s="2299"/>
      <c r="J36" s="2299"/>
      <c r="K36" s="2299"/>
      <c r="L36" s="2299"/>
      <c r="M36" s="2299"/>
      <c r="N36" s="2299"/>
      <c r="O36" s="2299"/>
      <c r="P36" s="2299"/>
      <c r="Q36" s="2299"/>
      <c r="R36" s="2299"/>
      <c r="S36" s="2299"/>
      <c r="T36" s="2299"/>
    </row>
    <row r="37" customFormat="false" ht="15.75" hidden="false" customHeight="true" outlineLevel="0" collapsed="false">
      <c r="A37" s="2298" t="s">
        <v>1973</v>
      </c>
      <c r="B37" s="2299"/>
      <c r="C37" s="2299"/>
      <c r="D37" s="2299"/>
      <c r="E37" s="2299"/>
      <c r="F37" s="2299"/>
      <c r="G37" s="2299"/>
      <c r="H37" s="2299"/>
      <c r="I37" s="2299"/>
      <c r="J37" s="2299"/>
      <c r="K37" s="2299"/>
      <c r="L37" s="2299"/>
      <c r="M37" s="2299"/>
      <c r="N37" s="2299"/>
      <c r="O37" s="2299"/>
      <c r="P37" s="2299"/>
      <c r="Q37" s="2299"/>
      <c r="R37" s="2299"/>
      <c r="S37" s="2299"/>
      <c r="T37" s="2299"/>
    </row>
    <row r="38" customFormat="false" ht="15.75" hidden="false" customHeight="true" outlineLevel="0" collapsed="false">
      <c r="A38" s="2300" t="s">
        <v>1974</v>
      </c>
      <c r="B38" s="2299"/>
      <c r="C38" s="2299"/>
      <c r="D38" s="2299"/>
      <c r="E38" s="2299"/>
      <c r="F38" s="2299"/>
      <c r="G38" s="2299"/>
      <c r="H38" s="2299"/>
      <c r="I38" s="2299"/>
      <c r="J38" s="2299"/>
      <c r="K38" s="2299"/>
      <c r="L38" s="2299"/>
      <c r="M38" s="2299"/>
      <c r="N38" s="2299"/>
      <c r="O38" s="2299"/>
      <c r="P38" s="2299"/>
      <c r="Q38" s="2299"/>
      <c r="R38" s="2299"/>
      <c r="S38" s="2299"/>
      <c r="T38" s="2299"/>
    </row>
    <row r="39" customFormat="false" ht="15.75" hidden="false" customHeight="true" outlineLevel="0" collapsed="false">
      <c r="A39" s="2301" t="s">
        <v>1975</v>
      </c>
      <c r="B39" s="2299"/>
      <c r="C39" s="2299"/>
      <c r="D39" s="2299"/>
      <c r="E39" s="2299"/>
      <c r="F39" s="2299"/>
      <c r="G39" s="2299"/>
      <c r="H39" s="2299"/>
      <c r="I39" s="2299"/>
      <c r="J39" s="2299"/>
      <c r="K39" s="2299"/>
      <c r="L39" s="2299"/>
      <c r="M39" s="2299"/>
      <c r="N39" s="2299"/>
      <c r="O39" s="2299"/>
      <c r="P39" s="2299"/>
      <c r="Q39" s="2299"/>
      <c r="R39" s="2299"/>
      <c r="S39" s="2299"/>
      <c r="T39" s="2299"/>
    </row>
    <row r="40" customFormat="false" ht="8.25" hidden="false" customHeight="true" outlineLevel="0" collapsed="false">
      <c r="A40" s="2302"/>
      <c r="B40" s="2299"/>
      <c r="C40" s="2299"/>
      <c r="D40" s="2299"/>
      <c r="E40" s="2299"/>
      <c r="F40" s="2299"/>
      <c r="G40" s="2299"/>
      <c r="H40" s="2299"/>
      <c r="I40" s="2299"/>
      <c r="J40" s="2299"/>
      <c r="K40" s="2299"/>
      <c r="L40" s="2299"/>
      <c r="M40" s="2299"/>
      <c r="N40" s="2297"/>
      <c r="O40" s="2297"/>
      <c r="P40" s="2297"/>
      <c r="Q40" s="2297"/>
      <c r="R40" s="2297"/>
      <c r="S40" s="2297"/>
      <c r="T40" s="2297"/>
    </row>
    <row r="41" customFormat="false" ht="3.75" hidden="false" customHeight="true" outlineLevel="0" collapsed="false">
      <c r="A41" s="2296"/>
      <c r="B41" s="2296"/>
      <c r="C41" s="2296"/>
      <c r="D41" s="2296"/>
      <c r="E41" s="2296"/>
      <c r="F41" s="2296"/>
      <c r="G41" s="2296"/>
      <c r="H41" s="2296"/>
      <c r="I41" s="2296"/>
      <c r="J41" s="2296"/>
      <c r="K41" s="2296"/>
      <c r="L41" s="2296"/>
      <c r="M41" s="2296"/>
      <c r="N41" s="2297"/>
      <c r="O41" s="2297"/>
      <c r="P41" s="2297"/>
      <c r="Q41" s="2297"/>
      <c r="R41" s="2297"/>
      <c r="S41" s="2297"/>
      <c r="T41" s="2297"/>
    </row>
    <row r="42" customFormat="false" ht="12.75" hidden="false" customHeight="true" outlineLevel="0" collapsed="false">
      <c r="A42" s="2303" t="s">
        <v>1976</v>
      </c>
      <c r="B42" s="2303"/>
      <c r="C42" s="2303"/>
      <c r="D42" s="2303"/>
      <c r="E42" s="2303"/>
      <c r="F42" s="2303"/>
      <c r="G42" s="2303"/>
      <c r="H42" s="2303"/>
      <c r="I42" s="2303"/>
      <c r="J42" s="2303"/>
      <c r="K42" s="2303"/>
      <c r="L42" s="2303"/>
      <c r="M42" s="2303"/>
      <c r="N42" s="2303"/>
      <c r="O42" s="2303"/>
      <c r="P42" s="2303"/>
      <c r="Q42" s="2303"/>
      <c r="R42" s="2303"/>
      <c r="S42" s="2303"/>
      <c r="T42" s="2303"/>
    </row>
    <row r="43" customFormat="false" ht="30.75" hidden="false" customHeight="true" outlineLevel="0" collapsed="false">
      <c r="A43" s="2304" t="s">
        <v>1977</v>
      </c>
      <c r="B43" s="2304"/>
      <c r="C43" s="2304"/>
      <c r="D43" s="2304"/>
      <c r="E43" s="2304"/>
      <c r="F43" s="2304"/>
      <c r="G43" s="2304"/>
      <c r="H43" s="2304"/>
      <c r="I43" s="2304"/>
      <c r="J43" s="2304"/>
      <c r="K43" s="2304"/>
      <c r="L43" s="2304"/>
      <c r="M43" s="2304"/>
      <c r="N43" s="2304"/>
      <c r="O43" s="2304"/>
      <c r="P43" s="2304"/>
      <c r="Q43" s="2304"/>
      <c r="R43" s="2304"/>
      <c r="S43" s="2304"/>
      <c r="T43" s="230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8</v>
      </c>
      <c r="B1" s="1665"/>
      <c r="C1" s="1665"/>
      <c r="D1" s="1665"/>
      <c r="E1" s="1665"/>
      <c r="F1" s="2305"/>
      <c r="G1" s="1670"/>
      <c r="H1" s="113" t="s">
        <v>80</v>
      </c>
    </row>
    <row r="2" customFormat="false" ht="15.75" hidden="false" customHeight="true" outlineLevel="0" collapsed="false">
      <c r="A2" s="651" t="s">
        <v>216</v>
      </c>
      <c r="B2" s="2306"/>
      <c r="C2" s="2305"/>
      <c r="D2" s="2305"/>
      <c r="E2" s="2305"/>
      <c r="F2" s="2305"/>
      <c r="G2" s="1670"/>
      <c r="H2" s="113" t="s">
        <v>82</v>
      </c>
    </row>
    <row r="3" customFormat="false" ht="12" hidden="false" customHeight="true" outlineLevel="0" collapsed="false">
      <c r="A3" s="1665" t="s">
        <v>1979</v>
      </c>
      <c r="B3" s="2306"/>
      <c r="C3" s="2305"/>
      <c r="D3" s="2305"/>
      <c r="E3" s="2305"/>
      <c r="F3" s="2305"/>
      <c r="G3" s="1670"/>
      <c r="H3" s="113" t="s">
        <v>83</v>
      </c>
    </row>
    <row r="4" customFormat="false" ht="12.75" hidden="false" customHeight="true" outlineLevel="0" collapsed="false">
      <c r="A4" s="2306"/>
      <c r="B4" s="2306"/>
      <c r="C4" s="2305"/>
      <c r="D4" s="2305"/>
      <c r="E4" s="2305"/>
      <c r="F4" s="2305"/>
      <c r="G4" s="2307"/>
      <c r="H4" s="2307"/>
    </row>
    <row r="5" customFormat="false" ht="12" hidden="false" customHeight="true" outlineLevel="0" collapsed="false">
      <c r="A5" s="2308" t="s">
        <v>1980</v>
      </c>
      <c r="B5" s="2308"/>
      <c r="C5" s="2309" t="s">
        <v>1981</v>
      </c>
      <c r="D5" s="2310" t="s">
        <v>1982</v>
      </c>
      <c r="E5" s="2310"/>
      <c r="F5" s="2310"/>
      <c r="G5" s="2310"/>
      <c r="H5" s="2310"/>
    </row>
    <row r="6" customFormat="false" ht="12" hidden="false" customHeight="true" outlineLevel="0" collapsed="false">
      <c r="A6" s="2308"/>
      <c r="B6" s="2308"/>
      <c r="C6" s="2309"/>
      <c r="D6" s="2311" t="s">
        <v>1983</v>
      </c>
      <c r="E6" s="2311"/>
      <c r="F6" s="2311"/>
      <c r="G6" s="2312" t="s">
        <v>1984</v>
      </c>
      <c r="H6" s="2313" t="s">
        <v>1985</v>
      </c>
    </row>
    <row r="7" customFormat="false" ht="38.25" hidden="false" customHeight="true" outlineLevel="0" collapsed="false">
      <c r="A7" s="2308"/>
      <c r="B7" s="2308"/>
      <c r="C7" s="2309"/>
      <c r="D7" s="2314" t="s">
        <v>1986</v>
      </c>
      <c r="E7" s="2314" t="s">
        <v>1987</v>
      </c>
      <c r="F7" s="2314" t="s">
        <v>1988</v>
      </c>
      <c r="G7" s="2312"/>
      <c r="H7" s="2313"/>
    </row>
    <row r="8" customFormat="false" ht="13.5" hidden="false" customHeight="true" outlineLevel="0" collapsed="false">
      <c r="A8" s="2315"/>
      <c r="B8" s="2316" t="s">
        <v>1989</v>
      </c>
      <c r="C8" s="2316" t="s">
        <v>1798</v>
      </c>
      <c r="D8" s="2317"/>
      <c r="E8" s="2317"/>
      <c r="F8" s="2317"/>
      <c r="G8" s="2318"/>
      <c r="H8" s="2319"/>
    </row>
    <row r="9" customFormat="false" ht="12.75" hidden="false" customHeight="true" outlineLevel="0" collapsed="false">
      <c r="A9" s="2315"/>
      <c r="B9" s="2316" t="s">
        <v>1989</v>
      </c>
      <c r="C9" s="2316" t="s">
        <v>1798</v>
      </c>
      <c r="D9" s="2317"/>
      <c r="E9" s="2317"/>
      <c r="F9" s="2317"/>
      <c r="G9" s="2318"/>
      <c r="H9" s="2319"/>
    </row>
    <row r="10" customFormat="false" ht="12.75" hidden="false" customHeight="true" outlineLevel="0" collapsed="false">
      <c r="A10" s="2315"/>
      <c r="B10" s="2316" t="s">
        <v>1989</v>
      </c>
      <c r="C10" s="2316" t="s">
        <v>1831</v>
      </c>
      <c r="D10" s="2317"/>
      <c r="E10" s="2317"/>
      <c r="F10" s="2317"/>
      <c r="G10" s="2318"/>
      <c r="H10" s="2319"/>
    </row>
    <row r="11" customFormat="false" ht="12.75" hidden="false" customHeight="true" outlineLevel="0" collapsed="false">
      <c r="A11" s="2315"/>
      <c r="B11" s="2316" t="s">
        <v>1989</v>
      </c>
      <c r="C11" s="2316" t="s">
        <v>1803</v>
      </c>
      <c r="D11" s="2317"/>
      <c r="E11" s="2317"/>
      <c r="F11" s="2317"/>
      <c r="G11" s="2318"/>
      <c r="H11" s="2319"/>
    </row>
    <row r="12" customFormat="false" ht="12.75" hidden="false" customHeight="true" outlineLevel="0" collapsed="false">
      <c r="A12" s="2315"/>
      <c r="B12" s="2316" t="s">
        <v>1989</v>
      </c>
      <c r="C12" s="2316" t="s">
        <v>707</v>
      </c>
      <c r="D12" s="2317"/>
      <c r="E12" s="2317"/>
      <c r="F12" s="2317"/>
      <c r="G12" s="2318"/>
      <c r="H12" s="2319"/>
    </row>
    <row r="13" customFormat="false" ht="12.75" hidden="false" customHeight="true" outlineLevel="0" collapsed="false">
      <c r="A13" s="2315"/>
      <c r="B13" s="2316" t="s">
        <v>1989</v>
      </c>
      <c r="C13" s="2316" t="s">
        <v>707</v>
      </c>
      <c r="D13" s="2317"/>
      <c r="E13" s="2317"/>
      <c r="F13" s="2317"/>
      <c r="G13" s="2318"/>
      <c r="H13" s="2319"/>
    </row>
    <row r="14" customFormat="false" ht="12.75" hidden="false" customHeight="true" outlineLevel="0" collapsed="false">
      <c r="A14" s="2315"/>
      <c r="B14" s="2316" t="s">
        <v>1989</v>
      </c>
      <c r="C14" s="2316" t="s">
        <v>602</v>
      </c>
      <c r="D14" s="2317"/>
      <c r="E14" s="2317"/>
      <c r="F14" s="2317"/>
      <c r="G14" s="2318"/>
      <c r="H14" s="2319"/>
    </row>
    <row r="15" customFormat="false" ht="12.75" hidden="false" customHeight="true" outlineLevel="0" collapsed="false">
      <c r="A15" s="2315"/>
      <c r="B15" s="2316" t="s">
        <v>1989</v>
      </c>
      <c r="C15" s="2316" t="s">
        <v>603</v>
      </c>
      <c r="D15" s="2317"/>
      <c r="E15" s="2317"/>
      <c r="F15" s="2317"/>
      <c r="G15" s="2318"/>
      <c r="H15" s="2319"/>
    </row>
    <row r="16" customFormat="false" ht="12.75" hidden="false" customHeight="true" outlineLevel="0" collapsed="false">
      <c r="A16" s="2315"/>
      <c r="B16" s="2316" t="s">
        <v>1989</v>
      </c>
      <c r="C16" s="2316" t="s">
        <v>606</v>
      </c>
      <c r="D16" s="2317"/>
      <c r="E16" s="2317"/>
      <c r="F16" s="2317"/>
      <c r="G16" s="2318"/>
      <c r="H16" s="2319"/>
    </row>
    <row r="17" customFormat="false" ht="12.75" hidden="false" customHeight="true" outlineLevel="0" collapsed="false">
      <c r="A17" s="2315"/>
      <c r="B17" s="2316" t="s">
        <v>1989</v>
      </c>
      <c r="C17" s="2316" t="s">
        <v>608</v>
      </c>
      <c r="D17" s="2317"/>
      <c r="E17" s="2317"/>
      <c r="F17" s="2317"/>
      <c r="G17" s="2318"/>
      <c r="H17" s="2319"/>
    </row>
    <row r="18" customFormat="false" ht="12.75" hidden="false" customHeight="true" outlineLevel="0" collapsed="false">
      <c r="A18" s="2315"/>
      <c r="B18" s="2316" t="s">
        <v>1989</v>
      </c>
      <c r="C18" s="2316" t="s">
        <v>609</v>
      </c>
      <c r="D18" s="2317"/>
      <c r="E18" s="2317"/>
      <c r="F18" s="2317"/>
      <c r="G18" s="2318"/>
      <c r="H18" s="2319"/>
    </row>
    <row r="19" customFormat="false" ht="12.75" hidden="false" customHeight="true" outlineLevel="0" collapsed="false">
      <c r="A19" s="2315"/>
      <c r="B19" s="2316" t="s">
        <v>1989</v>
      </c>
      <c r="C19" s="2316" t="s">
        <v>611</v>
      </c>
      <c r="D19" s="2317"/>
      <c r="E19" s="2317"/>
      <c r="F19" s="2317"/>
      <c r="G19" s="2318"/>
      <c r="H19" s="2319"/>
    </row>
    <row r="20" customFormat="false" ht="12.75" hidden="false" customHeight="true" outlineLevel="0" collapsed="false">
      <c r="A20" s="2315"/>
      <c r="B20" s="2316" t="s">
        <v>1989</v>
      </c>
      <c r="C20" s="2316" t="s">
        <v>709</v>
      </c>
      <c r="D20" s="2317"/>
      <c r="E20" s="2317"/>
      <c r="F20" s="2317"/>
      <c r="G20" s="2318"/>
      <c r="H20" s="2319"/>
    </row>
    <row r="21" customFormat="false" ht="12.75" hidden="false" customHeight="true" outlineLevel="0" collapsed="false">
      <c r="A21" s="2315"/>
      <c r="B21" s="2316" t="s">
        <v>1989</v>
      </c>
      <c r="C21" s="2316" t="s">
        <v>710</v>
      </c>
      <c r="D21" s="2317"/>
      <c r="E21" s="2317"/>
      <c r="F21" s="2317"/>
      <c r="G21" s="2318"/>
      <c r="H21" s="2319"/>
    </row>
    <row r="22" customFormat="false" ht="12.75" hidden="false" customHeight="true" outlineLevel="0" collapsed="false">
      <c r="A22" s="2315"/>
      <c r="B22" s="2316" t="s">
        <v>1989</v>
      </c>
      <c r="C22" s="2316" t="s">
        <v>710</v>
      </c>
      <c r="D22" s="2317"/>
      <c r="E22" s="2317"/>
      <c r="F22" s="2317"/>
      <c r="G22" s="2318"/>
      <c r="H22" s="2319"/>
    </row>
    <row r="23" customFormat="false" ht="12.75" hidden="false" customHeight="true" outlineLevel="0" collapsed="false">
      <c r="A23" s="2315"/>
      <c r="B23" s="2316" t="s">
        <v>1989</v>
      </c>
      <c r="C23" s="2316" t="s">
        <v>711</v>
      </c>
      <c r="D23" s="2317"/>
      <c r="E23" s="2317"/>
      <c r="F23" s="2317"/>
      <c r="G23" s="2318"/>
      <c r="H23" s="2319"/>
    </row>
    <row r="24" customFormat="false" ht="12.75" hidden="false" customHeight="true" outlineLevel="0" collapsed="false">
      <c r="A24" s="2315"/>
      <c r="B24" s="2316" t="s">
        <v>1989</v>
      </c>
      <c r="C24" s="2316" t="s">
        <v>712</v>
      </c>
      <c r="D24" s="2317"/>
      <c r="E24" s="2317"/>
      <c r="F24" s="2317"/>
      <c r="G24" s="2318"/>
      <c r="H24" s="2319"/>
    </row>
    <row r="25" customFormat="false" ht="12.75" hidden="false" customHeight="true" outlineLevel="0" collapsed="false">
      <c r="A25" s="2315"/>
      <c r="B25" s="2316" t="s">
        <v>1989</v>
      </c>
      <c r="C25" s="2316" t="s">
        <v>718</v>
      </c>
      <c r="D25" s="2317"/>
      <c r="E25" s="2317"/>
      <c r="F25" s="2317"/>
      <c r="G25" s="2318"/>
      <c r="H25" s="2319"/>
    </row>
    <row r="26" customFormat="false" ht="12.75" hidden="false" customHeight="true" outlineLevel="0" collapsed="false">
      <c r="A26" s="2315"/>
      <c r="B26" s="2316" t="s">
        <v>1989</v>
      </c>
      <c r="C26" s="2316" t="s">
        <v>719</v>
      </c>
      <c r="D26" s="2317"/>
      <c r="E26" s="2317"/>
      <c r="F26" s="2317"/>
      <c r="G26" s="2318"/>
      <c r="H26" s="2319"/>
    </row>
    <row r="27" customFormat="false" ht="12.75" hidden="false" customHeight="true" outlineLevel="0" collapsed="false">
      <c r="A27" s="2315"/>
      <c r="B27" s="2316" t="s">
        <v>1989</v>
      </c>
      <c r="C27" s="2316" t="s">
        <v>719</v>
      </c>
      <c r="D27" s="2317"/>
      <c r="E27" s="2317"/>
      <c r="F27" s="2317"/>
      <c r="G27" s="2318"/>
      <c r="H27" s="2319"/>
    </row>
    <row r="28" customFormat="false" ht="12.75" hidden="false" customHeight="true" outlineLevel="0" collapsed="false">
      <c r="A28" s="2315" t="s">
        <v>1990</v>
      </c>
      <c r="B28" s="2316" t="s">
        <v>1991</v>
      </c>
      <c r="C28" s="2316" t="s">
        <v>1798</v>
      </c>
      <c r="D28" s="2317"/>
      <c r="E28" s="2317"/>
      <c r="F28" s="2317"/>
      <c r="G28" s="2318"/>
      <c r="H28" s="2319"/>
    </row>
    <row r="29" customFormat="false" ht="12.75" hidden="false" customHeight="true" outlineLevel="0" collapsed="false">
      <c r="A29" s="2315" t="s">
        <v>1990</v>
      </c>
      <c r="B29" s="2316" t="s">
        <v>1991</v>
      </c>
      <c r="C29" s="2316" t="s">
        <v>1831</v>
      </c>
      <c r="D29" s="2317"/>
      <c r="E29" s="2317"/>
      <c r="F29" s="2317"/>
      <c r="G29" s="2318"/>
      <c r="H29" s="2319"/>
    </row>
    <row r="30" customFormat="false" ht="12.75" hidden="false" customHeight="true" outlineLevel="0" collapsed="false">
      <c r="A30" s="2315" t="s">
        <v>1990</v>
      </c>
      <c r="B30" s="2316" t="s">
        <v>1991</v>
      </c>
      <c r="C30" s="2316" t="s">
        <v>1803</v>
      </c>
      <c r="D30" s="2317"/>
      <c r="E30" s="2317"/>
      <c r="F30" s="2317"/>
      <c r="G30" s="2318"/>
      <c r="H30" s="2319"/>
    </row>
    <row r="31" customFormat="false" ht="12.75" hidden="false" customHeight="true" outlineLevel="0" collapsed="false">
      <c r="A31" s="2315" t="s">
        <v>1992</v>
      </c>
      <c r="B31" s="2316" t="s">
        <v>1993</v>
      </c>
      <c r="C31" s="2316" t="s">
        <v>1798</v>
      </c>
      <c r="D31" s="2317"/>
      <c r="E31" s="2317"/>
      <c r="F31" s="2317"/>
      <c r="G31" s="2318"/>
      <c r="H31" s="2319"/>
    </row>
    <row r="32" customFormat="false" ht="12.75" hidden="false" customHeight="true" outlineLevel="0" collapsed="false">
      <c r="A32" s="2315" t="s">
        <v>1992</v>
      </c>
      <c r="B32" s="2316" t="s">
        <v>1993</v>
      </c>
      <c r="C32" s="2316" t="s">
        <v>1831</v>
      </c>
      <c r="D32" s="2317"/>
      <c r="E32" s="2317"/>
      <c r="F32" s="2317"/>
      <c r="G32" s="2318"/>
      <c r="H32" s="2319"/>
    </row>
    <row r="33" customFormat="false" ht="12.75" hidden="false" customHeight="true" outlineLevel="0" collapsed="false">
      <c r="A33" s="2315" t="s">
        <v>1992</v>
      </c>
      <c r="B33" s="2316" t="s">
        <v>1993</v>
      </c>
      <c r="C33" s="2316" t="s">
        <v>1803</v>
      </c>
      <c r="D33" s="2317"/>
      <c r="E33" s="2317"/>
      <c r="F33" s="2317"/>
      <c r="G33" s="2318"/>
      <c r="H33" s="2319"/>
    </row>
    <row r="34" customFormat="false" ht="12.75" hidden="false" customHeight="true" outlineLevel="0" collapsed="false">
      <c r="A34" s="2315" t="s">
        <v>1994</v>
      </c>
      <c r="B34" s="2316" t="s">
        <v>1906</v>
      </c>
      <c r="C34" s="2316" t="s">
        <v>1798</v>
      </c>
      <c r="D34" s="2317" t="s">
        <v>1995</v>
      </c>
      <c r="E34" s="2317" t="s">
        <v>1996</v>
      </c>
      <c r="F34" s="2317" t="s">
        <v>1996</v>
      </c>
      <c r="G34" s="2318" t="s">
        <v>1997</v>
      </c>
      <c r="H34" s="2319"/>
    </row>
    <row r="35" customFormat="false" ht="12.75" hidden="false" customHeight="true" outlineLevel="0" collapsed="false">
      <c r="A35" s="2315" t="s">
        <v>1994</v>
      </c>
      <c r="B35" s="2316" t="s">
        <v>1906</v>
      </c>
      <c r="C35" s="2316" t="s">
        <v>1798</v>
      </c>
      <c r="D35" s="2317"/>
      <c r="E35" s="2317" t="s">
        <v>1998</v>
      </c>
      <c r="F35" s="2317" t="s">
        <v>1998</v>
      </c>
      <c r="G35" s="2318" t="s">
        <v>1997</v>
      </c>
      <c r="H35" s="2319"/>
    </row>
    <row r="36" customFormat="false" ht="12.75" hidden="false" customHeight="true" outlineLevel="0" collapsed="false">
      <c r="A36" s="2315" t="s">
        <v>1994</v>
      </c>
      <c r="B36" s="2316" t="s">
        <v>1906</v>
      </c>
      <c r="C36" s="2316" t="s">
        <v>1831</v>
      </c>
      <c r="D36" s="2317" t="s">
        <v>1995</v>
      </c>
      <c r="E36" s="2317" t="s">
        <v>1999</v>
      </c>
      <c r="F36" s="2317" t="s">
        <v>2000</v>
      </c>
      <c r="G36" s="2318" t="s">
        <v>1997</v>
      </c>
      <c r="H36" s="2319" t="s">
        <v>2001</v>
      </c>
    </row>
    <row r="37" customFormat="false" ht="12.75" hidden="false" customHeight="true" outlineLevel="0" collapsed="false">
      <c r="A37" s="2315" t="s">
        <v>1994</v>
      </c>
      <c r="B37" s="2316" t="s">
        <v>1906</v>
      </c>
      <c r="C37" s="2316" t="s">
        <v>1831</v>
      </c>
      <c r="D37" s="2317"/>
      <c r="E37" s="2317" t="s">
        <v>2001</v>
      </c>
      <c r="F37" s="2317" t="s">
        <v>2002</v>
      </c>
      <c r="G37" s="2318" t="s">
        <v>1997</v>
      </c>
      <c r="H37" s="2319" t="s">
        <v>2001</v>
      </c>
    </row>
    <row r="38" customFormat="false" ht="12.75" hidden="false" customHeight="true" outlineLevel="0" collapsed="false">
      <c r="A38" s="2315" t="s">
        <v>1994</v>
      </c>
      <c r="B38" s="2316" t="s">
        <v>1906</v>
      </c>
      <c r="C38" s="2316" t="s">
        <v>1803</v>
      </c>
      <c r="D38" s="2317"/>
      <c r="E38" s="2317" t="s">
        <v>2001</v>
      </c>
      <c r="F38" s="2317" t="s">
        <v>2002</v>
      </c>
      <c r="G38" s="2318" t="s">
        <v>1997</v>
      </c>
      <c r="H38" s="2319" t="s">
        <v>2001</v>
      </c>
    </row>
    <row r="39" customFormat="false" ht="12.75" hidden="false" customHeight="true" outlineLevel="0" collapsed="false">
      <c r="A39" s="2315" t="s">
        <v>1994</v>
      </c>
      <c r="B39" s="2316" t="s">
        <v>1906</v>
      </c>
      <c r="C39" s="2316" t="s">
        <v>1803</v>
      </c>
      <c r="D39" s="2317" t="s">
        <v>1995</v>
      </c>
      <c r="E39" s="2317" t="s">
        <v>1999</v>
      </c>
      <c r="F39" s="2317" t="s">
        <v>2000</v>
      </c>
      <c r="G39" s="2318" t="s">
        <v>1997</v>
      </c>
      <c r="H39" s="2319" t="s">
        <v>2001</v>
      </c>
    </row>
    <row r="40" customFormat="false" ht="12.75" hidden="false" customHeight="true" outlineLevel="0" collapsed="false">
      <c r="A40" s="2315" t="s">
        <v>2003</v>
      </c>
      <c r="B40" s="2316" t="s">
        <v>2004</v>
      </c>
      <c r="C40" s="2316" t="s">
        <v>1798</v>
      </c>
      <c r="D40" s="2317"/>
      <c r="E40" s="2317" t="s">
        <v>2005</v>
      </c>
      <c r="F40" s="2317" t="s">
        <v>2006</v>
      </c>
      <c r="G40" s="2318" t="s">
        <v>2001</v>
      </c>
      <c r="H40" s="2319" t="s">
        <v>2007</v>
      </c>
    </row>
    <row r="41" customFormat="false" ht="12.75" hidden="false" customHeight="true" outlineLevel="0" collapsed="false">
      <c r="A41" s="2315" t="s">
        <v>2003</v>
      </c>
      <c r="B41" s="2316" t="s">
        <v>2004</v>
      </c>
      <c r="C41" s="2316" t="s">
        <v>1798</v>
      </c>
      <c r="D41" s="2317" t="s">
        <v>1995</v>
      </c>
      <c r="E41" s="2317" t="s">
        <v>2008</v>
      </c>
      <c r="F41" s="2317" t="s">
        <v>2009</v>
      </c>
      <c r="G41" s="2318" t="s">
        <v>2001</v>
      </c>
      <c r="H41" s="2319" t="s">
        <v>2007</v>
      </c>
    </row>
    <row r="42" customFormat="false" ht="12.75" hidden="false" customHeight="true" outlineLevel="0" collapsed="false">
      <c r="A42" s="2315" t="s">
        <v>2003</v>
      </c>
      <c r="B42" s="2316" t="s">
        <v>2004</v>
      </c>
      <c r="C42" s="2316" t="s">
        <v>1831</v>
      </c>
      <c r="D42" s="2317" t="s">
        <v>1995</v>
      </c>
      <c r="E42" s="2317" t="s">
        <v>2000</v>
      </c>
      <c r="F42" s="2317" t="s">
        <v>2009</v>
      </c>
      <c r="G42" s="2318" t="s">
        <v>2001</v>
      </c>
      <c r="H42" s="2319" t="s">
        <v>2007</v>
      </c>
    </row>
    <row r="43" customFormat="false" ht="12.75" hidden="false" customHeight="true" outlineLevel="0" collapsed="false">
      <c r="A43" s="2315" t="s">
        <v>2003</v>
      </c>
      <c r="B43" s="2316" t="s">
        <v>2004</v>
      </c>
      <c r="C43" s="2316" t="s">
        <v>1831</v>
      </c>
      <c r="D43" s="2317"/>
      <c r="E43" s="2317" t="s">
        <v>2002</v>
      </c>
      <c r="F43" s="2317" t="s">
        <v>2006</v>
      </c>
      <c r="G43" s="2318" t="s">
        <v>2001</v>
      </c>
      <c r="H43" s="2319" t="s">
        <v>2007</v>
      </c>
    </row>
    <row r="44" customFormat="false" ht="12.75" hidden="false" customHeight="true" outlineLevel="0" collapsed="false">
      <c r="A44" s="2315" t="s">
        <v>2003</v>
      </c>
      <c r="B44" s="2316" t="s">
        <v>2004</v>
      </c>
      <c r="C44" s="2316" t="s">
        <v>1803</v>
      </c>
      <c r="D44" s="2317" t="s">
        <v>1995</v>
      </c>
      <c r="E44" s="2317" t="s">
        <v>2010</v>
      </c>
      <c r="F44" s="2317" t="s">
        <v>2009</v>
      </c>
      <c r="G44" s="2318" t="s">
        <v>2001</v>
      </c>
      <c r="H44" s="2319" t="s">
        <v>2007</v>
      </c>
    </row>
    <row r="45" customFormat="false" ht="12.75" hidden="false" customHeight="true" outlineLevel="0" collapsed="false">
      <c r="A45" s="2315" t="s">
        <v>2003</v>
      </c>
      <c r="B45" s="2316" t="s">
        <v>2004</v>
      </c>
      <c r="C45" s="2316" t="s">
        <v>1803</v>
      </c>
      <c r="D45" s="2317"/>
      <c r="E45" s="2317" t="s">
        <v>2007</v>
      </c>
      <c r="F45" s="2317" t="s">
        <v>2006</v>
      </c>
      <c r="G45" s="2318" t="s">
        <v>2001</v>
      </c>
      <c r="H45" s="2319" t="s">
        <v>2007</v>
      </c>
    </row>
    <row r="46" customFormat="false" ht="12.75" hidden="false" customHeight="true" outlineLevel="0" collapsed="false">
      <c r="A46" s="2315" t="s">
        <v>2011</v>
      </c>
      <c r="B46" s="2316" t="s">
        <v>1910</v>
      </c>
      <c r="C46" s="2316" t="s">
        <v>1798</v>
      </c>
      <c r="D46" s="2317" t="s">
        <v>2012</v>
      </c>
      <c r="E46" s="2317" t="s">
        <v>2010</v>
      </c>
      <c r="F46" s="2317" t="s">
        <v>2013</v>
      </c>
      <c r="G46" s="2318"/>
      <c r="H46" s="2319"/>
    </row>
    <row r="47" customFormat="false" ht="12.75" hidden="false" customHeight="true" outlineLevel="0" collapsed="false">
      <c r="A47" s="2315" t="s">
        <v>2011</v>
      </c>
      <c r="B47" s="2316" t="s">
        <v>1910</v>
      </c>
      <c r="C47" s="2316" t="s">
        <v>1798</v>
      </c>
      <c r="D47" s="2317" t="s">
        <v>2012</v>
      </c>
      <c r="E47" s="2317" t="s">
        <v>2010</v>
      </c>
      <c r="F47" s="2317" t="s">
        <v>2013</v>
      </c>
      <c r="G47" s="2318" t="s">
        <v>1995</v>
      </c>
      <c r="H47" s="2319"/>
    </row>
    <row r="48" customFormat="false" ht="12.75" hidden="false" customHeight="true" outlineLevel="0" collapsed="false">
      <c r="A48" s="2315" t="s">
        <v>2011</v>
      </c>
      <c r="B48" s="2316" t="s">
        <v>1910</v>
      </c>
      <c r="C48" s="2316" t="s">
        <v>1831</v>
      </c>
      <c r="D48" s="2317" t="s">
        <v>2012</v>
      </c>
      <c r="E48" s="2317" t="s">
        <v>1995</v>
      </c>
      <c r="F48" s="2317" t="s">
        <v>2014</v>
      </c>
      <c r="G48" s="2318" t="s">
        <v>1995</v>
      </c>
      <c r="H48" s="2319"/>
    </row>
    <row r="49" customFormat="false" ht="12.75" hidden="false" customHeight="true" outlineLevel="0" collapsed="false">
      <c r="A49" s="2315" t="s">
        <v>2011</v>
      </c>
      <c r="B49" s="2316" t="s">
        <v>1910</v>
      </c>
      <c r="C49" s="2316" t="s">
        <v>1831</v>
      </c>
      <c r="D49" s="2317" t="s">
        <v>2012</v>
      </c>
      <c r="E49" s="2317" t="s">
        <v>1995</v>
      </c>
      <c r="F49" s="2317" t="s">
        <v>2014</v>
      </c>
      <c r="G49" s="2318"/>
      <c r="H49" s="2319"/>
    </row>
    <row r="50" customFormat="false" ht="12.75" hidden="false" customHeight="true" outlineLevel="0" collapsed="false">
      <c r="A50" s="2315" t="s">
        <v>2011</v>
      </c>
      <c r="B50" s="2316" t="s">
        <v>1910</v>
      </c>
      <c r="C50" s="2316" t="s">
        <v>1803</v>
      </c>
      <c r="D50" s="2317" t="s">
        <v>2012</v>
      </c>
      <c r="E50" s="2317" t="s">
        <v>2010</v>
      </c>
      <c r="F50" s="2317" t="s">
        <v>2014</v>
      </c>
      <c r="G50" s="2318" t="s">
        <v>1995</v>
      </c>
      <c r="H50" s="2319"/>
    </row>
    <row r="51" customFormat="false" ht="12.75" hidden="false" customHeight="true" outlineLevel="0" collapsed="false">
      <c r="A51" s="2315" t="s">
        <v>2011</v>
      </c>
      <c r="B51" s="2316" t="s">
        <v>1910</v>
      </c>
      <c r="C51" s="2316" t="s">
        <v>1803</v>
      </c>
      <c r="D51" s="2317" t="s">
        <v>2012</v>
      </c>
      <c r="E51" s="2317" t="s">
        <v>2010</v>
      </c>
      <c r="F51" s="2317" t="s">
        <v>2014</v>
      </c>
      <c r="G51" s="2318"/>
      <c r="H51" s="2319"/>
    </row>
    <row r="52" customFormat="false" ht="12.75" hidden="false" customHeight="true" outlineLevel="0" collapsed="false">
      <c r="A52" s="2315" t="s">
        <v>2015</v>
      </c>
      <c r="B52" s="2316" t="s">
        <v>1912</v>
      </c>
      <c r="C52" s="2316" t="s">
        <v>1798</v>
      </c>
      <c r="D52" s="2317" t="s">
        <v>2016</v>
      </c>
      <c r="E52" s="2317" t="s">
        <v>2000</v>
      </c>
      <c r="F52" s="2317" t="s">
        <v>2017</v>
      </c>
      <c r="G52" s="2318" t="s">
        <v>2018</v>
      </c>
      <c r="H52" s="2319" t="s">
        <v>2010</v>
      </c>
    </row>
    <row r="53" customFormat="false" ht="12.75" hidden="false" customHeight="true" outlineLevel="0" collapsed="false">
      <c r="A53" s="2315" t="s">
        <v>2015</v>
      </c>
      <c r="B53" s="2316" t="s">
        <v>1912</v>
      </c>
      <c r="C53" s="2316" t="s">
        <v>1798</v>
      </c>
      <c r="D53" s="2317" t="s">
        <v>2019</v>
      </c>
      <c r="E53" s="2317" t="s">
        <v>2002</v>
      </c>
      <c r="F53" s="2317" t="s">
        <v>2020</v>
      </c>
      <c r="G53" s="2318" t="s">
        <v>2018</v>
      </c>
      <c r="H53" s="2319" t="s">
        <v>2007</v>
      </c>
    </row>
    <row r="54" customFormat="false" ht="12.75" hidden="false" customHeight="true" outlineLevel="0" collapsed="false">
      <c r="A54" s="2315" t="s">
        <v>2015</v>
      </c>
      <c r="B54" s="2316" t="s">
        <v>1912</v>
      </c>
      <c r="C54" s="2316" t="s">
        <v>1831</v>
      </c>
      <c r="D54" s="2317" t="s">
        <v>2016</v>
      </c>
      <c r="E54" s="2317" t="s">
        <v>2021</v>
      </c>
      <c r="F54" s="2317" t="s">
        <v>2017</v>
      </c>
      <c r="G54" s="2318" t="s">
        <v>1995</v>
      </c>
      <c r="H54" s="2319" t="s">
        <v>2010</v>
      </c>
    </row>
    <row r="55" customFormat="false" ht="12.75" hidden="false" customHeight="true" outlineLevel="0" collapsed="false">
      <c r="A55" s="2315" t="s">
        <v>2015</v>
      </c>
      <c r="B55" s="2316" t="s">
        <v>1912</v>
      </c>
      <c r="C55" s="2316" t="s">
        <v>1831</v>
      </c>
      <c r="D55" s="2317" t="s">
        <v>2019</v>
      </c>
      <c r="E55" s="2317" t="s">
        <v>2021</v>
      </c>
      <c r="F55" s="2317" t="s">
        <v>2020</v>
      </c>
      <c r="G55" s="2318"/>
      <c r="H55" s="2319" t="s">
        <v>2007</v>
      </c>
    </row>
    <row r="56" customFormat="false" ht="12.75" hidden="false" customHeight="true" outlineLevel="0" collapsed="false">
      <c r="A56" s="2315" t="s">
        <v>2015</v>
      </c>
      <c r="B56" s="2316" t="s">
        <v>1912</v>
      </c>
      <c r="C56" s="2316" t="s">
        <v>1803</v>
      </c>
      <c r="D56" s="2317" t="s">
        <v>2019</v>
      </c>
      <c r="E56" s="2317" t="s">
        <v>2018</v>
      </c>
      <c r="F56" s="2317" t="s">
        <v>2020</v>
      </c>
      <c r="G56" s="2318"/>
      <c r="H56" s="2319"/>
    </row>
    <row r="57" customFormat="false" ht="13.5" hidden="false" customHeight="true" outlineLevel="0" collapsed="false">
      <c r="A57" s="2315" t="s">
        <v>2015</v>
      </c>
      <c r="B57" s="2316" t="s">
        <v>1912</v>
      </c>
      <c r="C57" s="2316" t="s">
        <v>1803</v>
      </c>
      <c r="D57" s="2317" t="s">
        <v>2016</v>
      </c>
      <c r="E57" s="2317" t="s">
        <v>2021</v>
      </c>
      <c r="F57" s="2317" t="s">
        <v>2017</v>
      </c>
      <c r="G57" s="2318" t="s">
        <v>1995</v>
      </c>
      <c r="H57" s="2319" t="s">
        <v>1995</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8</v>
      </c>
      <c r="B1" s="1665"/>
      <c r="C1" s="1665"/>
      <c r="D1" s="1665"/>
      <c r="E1" s="1665"/>
      <c r="F1" s="2305"/>
      <c r="G1" s="1670"/>
      <c r="H1" s="113" t="s">
        <v>80</v>
      </c>
    </row>
    <row r="2" customFormat="false" ht="15.75" hidden="false" customHeight="true" outlineLevel="0" collapsed="false">
      <c r="A2" s="651" t="s">
        <v>216</v>
      </c>
      <c r="B2" s="2306"/>
      <c r="C2" s="2305"/>
      <c r="D2" s="2305"/>
      <c r="E2" s="2305"/>
      <c r="F2" s="2305"/>
      <c r="G2" s="1670"/>
      <c r="H2" s="113" t="s">
        <v>82</v>
      </c>
    </row>
    <row r="3" customFormat="false" ht="12" hidden="false" customHeight="true" outlineLevel="0" collapsed="false">
      <c r="A3" s="1665" t="s">
        <v>2022</v>
      </c>
      <c r="B3" s="2306"/>
      <c r="C3" s="2305"/>
      <c r="D3" s="2305"/>
      <c r="E3" s="2305"/>
      <c r="F3" s="2305"/>
      <c r="G3" s="1670"/>
      <c r="H3" s="113" t="s">
        <v>83</v>
      </c>
    </row>
    <row r="4" customFormat="false" ht="12.75" hidden="false" customHeight="true" outlineLevel="0" collapsed="false">
      <c r="A4" s="2306"/>
      <c r="B4" s="2306"/>
      <c r="C4" s="2305"/>
      <c r="D4" s="2305"/>
      <c r="E4" s="2305"/>
      <c r="F4" s="2305"/>
      <c r="G4" s="2307"/>
      <c r="H4" s="2307"/>
    </row>
    <row r="5" customFormat="false" ht="12" hidden="false" customHeight="true" outlineLevel="0" collapsed="false">
      <c r="A5" s="2308" t="s">
        <v>1980</v>
      </c>
      <c r="B5" s="2308"/>
      <c r="C5" s="2309" t="s">
        <v>1981</v>
      </c>
      <c r="D5" s="2310" t="s">
        <v>1982</v>
      </c>
      <c r="E5" s="2310"/>
      <c r="F5" s="2310"/>
      <c r="G5" s="2310"/>
      <c r="H5" s="2310"/>
    </row>
    <row r="6" customFormat="false" ht="12" hidden="false" customHeight="true" outlineLevel="0" collapsed="false">
      <c r="A6" s="2308"/>
      <c r="B6" s="2308"/>
      <c r="C6" s="2309"/>
      <c r="D6" s="2311" t="s">
        <v>1983</v>
      </c>
      <c r="E6" s="2311"/>
      <c r="F6" s="2311"/>
      <c r="G6" s="2312" t="s">
        <v>1984</v>
      </c>
      <c r="H6" s="2313" t="s">
        <v>1985</v>
      </c>
    </row>
    <row r="7" customFormat="false" ht="38.25" hidden="false" customHeight="true" outlineLevel="0" collapsed="false">
      <c r="A7" s="2308"/>
      <c r="B7" s="2308"/>
      <c r="C7" s="2309"/>
      <c r="D7" s="2314" t="s">
        <v>1986</v>
      </c>
      <c r="E7" s="2314" t="s">
        <v>1987</v>
      </c>
      <c r="F7" s="2314" t="s">
        <v>1988</v>
      </c>
      <c r="G7" s="2312"/>
      <c r="H7" s="2313"/>
    </row>
    <row r="8" customFormat="false" ht="13.5" hidden="false" customHeight="true" outlineLevel="0" collapsed="false">
      <c r="A8" s="2315" t="s">
        <v>2023</v>
      </c>
      <c r="B8" s="2316" t="s">
        <v>2024</v>
      </c>
      <c r="C8" s="2316" t="s">
        <v>1798</v>
      </c>
      <c r="D8" s="2317"/>
      <c r="E8" s="2317"/>
      <c r="F8" s="2317" t="s">
        <v>2001</v>
      </c>
      <c r="G8" s="2318"/>
      <c r="H8" s="2319"/>
    </row>
    <row r="9" customFormat="false" ht="12.75" hidden="false" customHeight="true" outlineLevel="0" collapsed="false">
      <c r="A9" s="2315" t="s">
        <v>2023</v>
      </c>
      <c r="B9" s="2316" t="s">
        <v>2024</v>
      </c>
      <c r="C9" s="2316" t="s">
        <v>1798</v>
      </c>
      <c r="D9" s="2317" t="s">
        <v>1995</v>
      </c>
      <c r="E9" s="2317" t="s">
        <v>1995</v>
      </c>
      <c r="F9" s="2317" t="s">
        <v>1999</v>
      </c>
      <c r="G9" s="2318"/>
      <c r="H9" s="2319" t="s">
        <v>1995</v>
      </c>
    </row>
    <row r="10" customFormat="false" ht="12.75" hidden="false" customHeight="true" outlineLevel="0" collapsed="false">
      <c r="A10" s="2315" t="s">
        <v>2023</v>
      </c>
      <c r="B10" s="2316" t="s">
        <v>2024</v>
      </c>
      <c r="C10" s="2316" t="s">
        <v>1831</v>
      </c>
      <c r="D10" s="2317"/>
      <c r="E10" s="2317" t="s">
        <v>2001</v>
      </c>
      <c r="F10" s="2317" t="s">
        <v>2020</v>
      </c>
      <c r="G10" s="2318"/>
      <c r="H10" s="2319" t="s">
        <v>2001</v>
      </c>
    </row>
    <row r="11" customFormat="false" ht="12.75" hidden="false" customHeight="true" outlineLevel="0" collapsed="false">
      <c r="A11" s="2315" t="s">
        <v>2023</v>
      </c>
      <c r="B11" s="2316" t="s">
        <v>2024</v>
      </c>
      <c r="C11" s="2316" t="s">
        <v>1831</v>
      </c>
      <c r="D11" s="2317" t="s">
        <v>1995</v>
      </c>
      <c r="E11" s="2317" t="s">
        <v>1999</v>
      </c>
      <c r="F11" s="2317" t="s">
        <v>2017</v>
      </c>
      <c r="G11" s="2318"/>
      <c r="H11" s="2319" t="s">
        <v>1999</v>
      </c>
    </row>
    <row r="12" customFormat="false" ht="12.75" hidden="false" customHeight="true" outlineLevel="0" collapsed="false">
      <c r="A12" s="2315" t="s">
        <v>2023</v>
      </c>
      <c r="B12" s="2316" t="s">
        <v>2024</v>
      </c>
      <c r="C12" s="2316" t="s">
        <v>1803</v>
      </c>
      <c r="D12" s="2317"/>
      <c r="E12" s="2317" t="s">
        <v>2001</v>
      </c>
      <c r="F12" s="2317" t="s">
        <v>2020</v>
      </c>
      <c r="G12" s="2318"/>
      <c r="H12" s="2319" t="s">
        <v>2001</v>
      </c>
    </row>
    <row r="13" customFormat="false" ht="12.75" hidden="false" customHeight="true" outlineLevel="0" collapsed="false">
      <c r="A13" s="2315" t="s">
        <v>2023</v>
      </c>
      <c r="B13" s="2316" t="s">
        <v>2024</v>
      </c>
      <c r="C13" s="2316" t="s">
        <v>1803</v>
      </c>
      <c r="D13" s="2317" t="s">
        <v>1995</v>
      </c>
      <c r="E13" s="2317" t="s">
        <v>1999</v>
      </c>
      <c r="F13" s="2317" t="s">
        <v>2017</v>
      </c>
      <c r="G13" s="2318"/>
      <c r="H13" s="2319" t="s">
        <v>1999</v>
      </c>
    </row>
    <row r="14" customFormat="false" ht="12.75" hidden="false" customHeight="true" outlineLevel="0" collapsed="false">
      <c r="A14" s="2315" t="s">
        <v>2025</v>
      </c>
      <c r="B14" s="2316" t="s">
        <v>1915</v>
      </c>
      <c r="C14" s="2316" t="s">
        <v>1798</v>
      </c>
      <c r="D14" s="2317" t="s">
        <v>2007</v>
      </c>
      <c r="E14" s="2317" t="s">
        <v>2026</v>
      </c>
      <c r="F14" s="2317" t="s">
        <v>2010</v>
      </c>
      <c r="G14" s="2318" t="s">
        <v>2006</v>
      </c>
      <c r="H14" s="2319" t="s">
        <v>2007</v>
      </c>
    </row>
    <row r="15" customFormat="false" ht="12.75" hidden="false" customHeight="true" outlineLevel="0" collapsed="false">
      <c r="A15" s="2315" t="s">
        <v>2025</v>
      </c>
      <c r="B15" s="2316" t="s">
        <v>1915</v>
      </c>
      <c r="C15" s="2316" t="s">
        <v>1831</v>
      </c>
      <c r="D15" s="2317" t="s">
        <v>2007</v>
      </c>
      <c r="E15" s="2317" t="s">
        <v>2010</v>
      </c>
      <c r="F15" s="2317" t="s">
        <v>2009</v>
      </c>
      <c r="G15" s="2318" t="s">
        <v>2006</v>
      </c>
      <c r="H15" s="2319" t="s">
        <v>2007</v>
      </c>
    </row>
    <row r="16" customFormat="false" ht="12.75" hidden="false" customHeight="true" outlineLevel="0" collapsed="false">
      <c r="A16" s="2315" t="s">
        <v>2025</v>
      </c>
      <c r="B16" s="2316" t="s">
        <v>1915</v>
      </c>
      <c r="C16" s="2316" t="s">
        <v>1803</v>
      </c>
      <c r="D16" s="2317"/>
      <c r="E16" s="2317"/>
      <c r="F16" s="2317" t="s">
        <v>2019</v>
      </c>
      <c r="G16" s="2318" t="s">
        <v>2019</v>
      </c>
      <c r="H16" s="2319"/>
    </row>
    <row r="17" customFormat="false" ht="12.75" hidden="false" customHeight="true" outlineLevel="0" collapsed="false">
      <c r="A17" s="2315" t="s">
        <v>2027</v>
      </c>
      <c r="B17" s="2316" t="s">
        <v>163</v>
      </c>
      <c r="C17" s="2316" t="s">
        <v>1798</v>
      </c>
      <c r="D17" s="2317"/>
      <c r="E17" s="2317"/>
      <c r="F17" s="2317"/>
      <c r="G17" s="2318"/>
      <c r="H17" s="2319"/>
    </row>
    <row r="18" customFormat="false" ht="12.75" hidden="false" customHeight="true" outlineLevel="0" collapsed="false">
      <c r="A18" s="2315" t="s">
        <v>2027</v>
      </c>
      <c r="B18" s="2316" t="s">
        <v>163</v>
      </c>
      <c r="C18" s="2316" t="s">
        <v>1831</v>
      </c>
      <c r="D18" s="2317"/>
      <c r="E18" s="2317"/>
      <c r="F18" s="2317"/>
      <c r="G18" s="2318"/>
      <c r="H18" s="2319"/>
    </row>
    <row r="19" customFormat="false" ht="12.75" hidden="false" customHeight="true" outlineLevel="0" collapsed="false">
      <c r="A19" s="2315" t="s">
        <v>2028</v>
      </c>
      <c r="B19" s="2316" t="s">
        <v>1919</v>
      </c>
      <c r="C19" s="2316" t="s">
        <v>1798</v>
      </c>
      <c r="D19" s="2317" t="s">
        <v>2007</v>
      </c>
      <c r="E19" s="2317" t="s">
        <v>2026</v>
      </c>
      <c r="F19" s="2317" t="s">
        <v>2010</v>
      </c>
      <c r="G19" s="2318" t="s">
        <v>2019</v>
      </c>
      <c r="H19" s="2319"/>
    </row>
    <row r="20" customFormat="false" ht="12.75" hidden="false" customHeight="true" outlineLevel="0" collapsed="false">
      <c r="A20" s="2315" t="s">
        <v>2028</v>
      </c>
      <c r="B20" s="2316" t="s">
        <v>1919</v>
      </c>
      <c r="C20" s="2316" t="s">
        <v>1831</v>
      </c>
      <c r="D20" s="2317" t="s">
        <v>2007</v>
      </c>
      <c r="E20" s="2317" t="s">
        <v>2010</v>
      </c>
      <c r="F20" s="2317" t="s">
        <v>2009</v>
      </c>
      <c r="G20" s="2318" t="s">
        <v>2019</v>
      </c>
      <c r="H20" s="2319"/>
    </row>
    <row r="21" customFormat="false" ht="12.75" hidden="false" customHeight="true" outlineLevel="0" collapsed="false">
      <c r="A21" s="2315" t="s">
        <v>2028</v>
      </c>
      <c r="B21" s="2316" t="s">
        <v>1919</v>
      </c>
      <c r="C21" s="2316" t="s">
        <v>1803</v>
      </c>
      <c r="D21" s="2317"/>
      <c r="E21" s="2317"/>
      <c r="F21" s="2317" t="s">
        <v>2019</v>
      </c>
      <c r="G21" s="2318" t="s">
        <v>2019</v>
      </c>
      <c r="H21" s="2319"/>
    </row>
    <row r="22" customFormat="false" ht="12.75" hidden="false" customHeight="true" outlineLevel="0" collapsed="false">
      <c r="A22" s="2315" t="s">
        <v>2029</v>
      </c>
      <c r="B22" s="2316" t="s">
        <v>139</v>
      </c>
      <c r="C22" s="2316" t="s">
        <v>1798</v>
      </c>
      <c r="D22" s="2317" t="s">
        <v>2002</v>
      </c>
      <c r="E22" s="2317" t="s">
        <v>2010</v>
      </c>
      <c r="F22" s="2317" t="s">
        <v>2026</v>
      </c>
      <c r="G22" s="2318"/>
      <c r="H22" s="2319" t="s">
        <v>2001</v>
      </c>
    </row>
    <row r="23" customFormat="false" ht="12.75" hidden="false" customHeight="true" outlineLevel="0" collapsed="false">
      <c r="A23" s="2315" t="s">
        <v>2029</v>
      </c>
      <c r="B23" s="2316" t="s">
        <v>139</v>
      </c>
      <c r="C23" s="2316" t="s">
        <v>1798</v>
      </c>
      <c r="D23" s="2317" t="s">
        <v>2002</v>
      </c>
      <c r="E23" s="2317" t="s">
        <v>2007</v>
      </c>
      <c r="F23" s="2317" t="s">
        <v>2030</v>
      </c>
      <c r="G23" s="2318"/>
      <c r="H23" s="2319" t="s">
        <v>2001</v>
      </c>
    </row>
    <row r="24" customFormat="false" ht="12.75" hidden="false" customHeight="true" outlineLevel="0" collapsed="false">
      <c r="A24" s="2315" t="s">
        <v>2029</v>
      </c>
      <c r="B24" s="2316" t="s">
        <v>139</v>
      </c>
      <c r="C24" s="2316" t="s">
        <v>1831</v>
      </c>
      <c r="D24" s="2317" t="s">
        <v>2002</v>
      </c>
      <c r="E24" s="2317" t="s">
        <v>1995</v>
      </c>
      <c r="F24" s="2317" t="s">
        <v>2026</v>
      </c>
      <c r="G24" s="2318"/>
      <c r="H24" s="2319" t="s">
        <v>2001</v>
      </c>
    </row>
    <row r="25" customFormat="false" ht="12.75" hidden="false" customHeight="true" outlineLevel="0" collapsed="false">
      <c r="A25" s="2315" t="s">
        <v>2029</v>
      </c>
      <c r="B25" s="2316" t="s">
        <v>139</v>
      </c>
      <c r="C25" s="2316" t="s">
        <v>1831</v>
      </c>
      <c r="D25" s="2317" t="s">
        <v>2002</v>
      </c>
      <c r="E25" s="2317"/>
      <c r="F25" s="2317" t="s">
        <v>2030</v>
      </c>
      <c r="G25" s="2318"/>
      <c r="H25" s="2319" t="s">
        <v>2001</v>
      </c>
    </row>
    <row r="26" customFormat="false" ht="12.75" hidden="false" customHeight="true" outlineLevel="0" collapsed="false">
      <c r="A26" s="2315" t="s">
        <v>2029</v>
      </c>
      <c r="B26" s="2316" t="s">
        <v>139</v>
      </c>
      <c r="C26" s="2316" t="s">
        <v>1803</v>
      </c>
      <c r="D26" s="2317" t="s">
        <v>2002</v>
      </c>
      <c r="E26" s="2317"/>
      <c r="F26" s="2317" t="s">
        <v>2030</v>
      </c>
      <c r="G26" s="2318"/>
      <c r="H26" s="2319" t="s">
        <v>2001</v>
      </c>
    </row>
    <row r="27" customFormat="false" ht="12.75" hidden="false" customHeight="true" outlineLevel="0" collapsed="false">
      <c r="A27" s="2315" t="s">
        <v>2029</v>
      </c>
      <c r="B27" s="2316" t="s">
        <v>139</v>
      </c>
      <c r="C27" s="2316" t="s">
        <v>1803</v>
      </c>
      <c r="D27" s="2317" t="s">
        <v>2002</v>
      </c>
      <c r="E27" s="2317" t="s">
        <v>1995</v>
      </c>
      <c r="F27" s="2317" t="s">
        <v>2026</v>
      </c>
      <c r="G27" s="2318"/>
      <c r="H27" s="2319" t="s">
        <v>2001</v>
      </c>
    </row>
    <row r="28" customFormat="false" ht="12.75" hidden="false" customHeight="true" outlineLevel="0" collapsed="false">
      <c r="A28" s="2315" t="s">
        <v>2031</v>
      </c>
      <c r="B28" s="2316" t="s">
        <v>142</v>
      </c>
      <c r="C28" s="2316" t="s">
        <v>1798</v>
      </c>
      <c r="D28" s="2317"/>
      <c r="E28" s="2317"/>
      <c r="F28" s="2317"/>
      <c r="G28" s="2318"/>
      <c r="H28" s="2319"/>
    </row>
    <row r="29" customFormat="false" ht="12.75" hidden="false" customHeight="true" outlineLevel="0" collapsed="false">
      <c r="A29" s="2315" t="s">
        <v>2031</v>
      </c>
      <c r="B29" s="2316" t="s">
        <v>142</v>
      </c>
      <c r="C29" s="2316" t="s">
        <v>1831</v>
      </c>
      <c r="D29" s="2317"/>
      <c r="E29" s="2317"/>
      <c r="F29" s="2317"/>
      <c r="G29" s="2318"/>
      <c r="H29" s="2319"/>
    </row>
    <row r="30" customFormat="false" ht="12.75" hidden="false" customHeight="true" outlineLevel="0" collapsed="false">
      <c r="A30" s="2315" t="s">
        <v>2031</v>
      </c>
      <c r="B30" s="2316" t="s">
        <v>142</v>
      </c>
      <c r="C30" s="2316" t="s">
        <v>1803</v>
      </c>
      <c r="D30" s="2317"/>
      <c r="E30" s="2317"/>
      <c r="F30" s="2317"/>
      <c r="G30" s="2318"/>
      <c r="H30" s="2319"/>
    </row>
    <row r="31" customFormat="false" ht="12.75" hidden="false" customHeight="true" outlineLevel="0" collapsed="false">
      <c r="A31" s="2315" t="s">
        <v>2032</v>
      </c>
      <c r="B31" s="2316" t="s">
        <v>2033</v>
      </c>
      <c r="C31" s="2316" t="s">
        <v>1798</v>
      </c>
      <c r="D31" s="2317" t="s">
        <v>2007</v>
      </c>
      <c r="E31" s="2317" t="s">
        <v>2007</v>
      </c>
      <c r="F31" s="2317" t="s">
        <v>2007</v>
      </c>
      <c r="G31" s="2318" t="s">
        <v>2026</v>
      </c>
      <c r="H31" s="2319" t="s">
        <v>2007</v>
      </c>
    </row>
    <row r="32" customFormat="false" ht="12.75" hidden="false" customHeight="true" outlineLevel="0" collapsed="false">
      <c r="A32" s="2315" t="s">
        <v>2032</v>
      </c>
      <c r="B32" s="2316" t="s">
        <v>2033</v>
      </c>
      <c r="C32" s="2316" t="s">
        <v>1798</v>
      </c>
      <c r="D32" s="2317" t="s">
        <v>2007</v>
      </c>
      <c r="E32" s="2317" t="s">
        <v>2007</v>
      </c>
      <c r="F32" s="2317" t="s">
        <v>2007</v>
      </c>
      <c r="G32" s="2318" t="s">
        <v>2030</v>
      </c>
      <c r="H32" s="2319" t="s">
        <v>2007</v>
      </c>
    </row>
    <row r="33" customFormat="false" ht="12.75" hidden="false" customHeight="true" outlineLevel="0" collapsed="false">
      <c r="A33" s="2315" t="s">
        <v>2034</v>
      </c>
      <c r="B33" s="2316" t="s">
        <v>2035</v>
      </c>
      <c r="C33" s="2316" t="s">
        <v>1798</v>
      </c>
      <c r="D33" s="2317"/>
      <c r="E33" s="2317"/>
      <c r="F33" s="2317"/>
      <c r="G33" s="2318"/>
      <c r="H33" s="2319"/>
    </row>
    <row r="34" customFormat="false" ht="12.75" hidden="false" customHeight="true" outlineLevel="0" collapsed="false">
      <c r="A34" s="2315" t="s">
        <v>2034</v>
      </c>
      <c r="B34" s="2316" t="s">
        <v>2035</v>
      </c>
      <c r="C34" s="2316" t="s">
        <v>1831</v>
      </c>
      <c r="D34" s="2317"/>
      <c r="E34" s="2317"/>
      <c r="F34" s="2317"/>
      <c r="G34" s="2318"/>
      <c r="H34" s="2319"/>
    </row>
    <row r="35" customFormat="false" ht="12.75" hidden="false" customHeight="true" outlineLevel="0" collapsed="false">
      <c r="A35" s="2315" t="s">
        <v>2034</v>
      </c>
      <c r="B35" s="2316" t="s">
        <v>2035</v>
      </c>
      <c r="C35" s="2316" t="s">
        <v>1803</v>
      </c>
      <c r="D35" s="2317"/>
      <c r="E35" s="2317"/>
      <c r="F35" s="2317"/>
      <c r="G35" s="2318"/>
      <c r="H35" s="2319"/>
    </row>
    <row r="36" customFormat="false" ht="12.75" hidden="false" customHeight="true" outlineLevel="0" collapsed="false">
      <c r="A36" s="2315" t="s">
        <v>2034</v>
      </c>
      <c r="B36" s="2316" t="s">
        <v>2035</v>
      </c>
      <c r="C36" s="2316" t="s">
        <v>707</v>
      </c>
      <c r="D36" s="2317"/>
      <c r="E36" s="2317"/>
      <c r="F36" s="2317"/>
      <c r="G36" s="2318"/>
      <c r="H36" s="2319"/>
    </row>
    <row r="37" customFormat="false" ht="12.75" hidden="false" customHeight="true" outlineLevel="0" collapsed="false">
      <c r="A37" s="2315" t="s">
        <v>2034</v>
      </c>
      <c r="B37" s="2316" t="s">
        <v>2035</v>
      </c>
      <c r="C37" s="2316" t="s">
        <v>707</v>
      </c>
      <c r="D37" s="2317"/>
      <c r="E37" s="2317"/>
      <c r="F37" s="2317"/>
      <c r="G37" s="2318"/>
      <c r="H37" s="2319"/>
    </row>
    <row r="38" customFormat="false" ht="12.75" hidden="false" customHeight="true" outlineLevel="0" collapsed="false">
      <c r="A38" s="2315" t="s">
        <v>2034</v>
      </c>
      <c r="B38" s="2316" t="s">
        <v>2035</v>
      </c>
      <c r="C38" s="2316" t="s">
        <v>602</v>
      </c>
      <c r="D38" s="2317"/>
      <c r="E38" s="2317"/>
      <c r="F38" s="2317"/>
      <c r="G38" s="2318"/>
      <c r="H38" s="2319"/>
    </row>
    <row r="39" customFormat="false" ht="12.75" hidden="false" customHeight="true" outlineLevel="0" collapsed="false">
      <c r="A39" s="2315" t="s">
        <v>2034</v>
      </c>
      <c r="B39" s="2316" t="s">
        <v>2035</v>
      </c>
      <c r="C39" s="2316" t="s">
        <v>603</v>
      </c>
      <c r="D39" s="2317"/>
      <c r="E39" s="2317"/>
      <c r="F39" s="2317"/>
      <c r="G39" s="2318"/>
      <c r="H39" s="2319"/>
    </row>
    <row r="40" customFormat="false" ht="12.75" hidden="false" customHeight="true" outlineLevel="0" collapsed="false">
      <c r="A40" s="2315" t="s">
        <v>2034</v>
      </c>
      <c r="B40" s="2316" t="s">
        <v>2035</v>
      </c>
      <c r="C40" s="2316" t="s">
        <v>606</v>
      </c>
      <c r="D40" s="2317"/>
      <c r="E40" s="2317"/>
      <c r="F40" s="2317"/>
      <c r="G40" s="2318"/>
      <c r="H40" s="2319"/>
    </row>
    <row r="41" customFormat="false" ht="12.75" hidden="false" customHeight="true" outlineLevel="0" collapsed="false">
      <c r="A41" s="2315" t="s">
        <v>2034</v>
      </c>
      <c r="B41" s="2316" t="s">
        <v>2035</v>
      </c>
      <c r="C41" s="2316" t="s">
        <v>608</v>
      </c>
      <c r="D41" s="2317"/>
      <c r="E41" s="2317"/>
      <c r="F41" s="2317"/>
      <c r="G41" s="2318"/>
      <c r="H41" s="2319"/>
    </row>
    <row r="42" customFormat="false" ht="12.75" hidden="false" customHeight="true" outlineLevel="0" collapsed="false">
      <c r="A42" s="2315" t="s">
        <v>2034</v>
      </c>
      <c r="B42" s="2316" t="s">
        <v>2035</v>
      </c>
      <c r="C42" s="2316" t="s">
        <v>609</v>
      </c>
      <c r="D42" s="2317"/>
      <c r="E42" s="2317"/>
      <c r="F42" s="2317"/>
      <c r="G42" s="2318"/>
      <c r="H42" s="2319"/>
    </row>
    <row r="43" customFormat="false" ht="12.75" hidden="false" customHeight="true" outlineLevel="0" collapsed="false">
      <c r="A43" s="2315" t="s">
        <v>2034</v>
      </c>
      <c r="B43" s="2316" t="s">
        <v>2035</v>
      </c>
      <c r="C43" s="2316" t="s">
        <v>611</v>
      </c>
      <c r="D43" s="2317"/>
      <c r="E43" s="2317"/>
      <c r="F43" s="2317"/>
      <c r="G43" s="2318"/>
      <c r="H43" s="2319"/>
    </row>
    <row r="44" customFormat="false" ht="12.75" hidden="false" customHeight="true" outlineLevel="0" collapsed="false">
      <c r="A44" s="2315" t="s">
        <v>2034</v>
      </c>
      <c r="B44" s="2316" t="s">
        <v>2035</v>
      </c>
      <c r="C44" s="2316" t="s">
        <v>709</v>
      </c>
      <c r="D44" s="2317"/>
      <c r="E44" s="2317"/>
      <c r="F44" s="2317"/>
      <c r="G44" s="2318"/>
      <c r="H44" s="2319"/>
    </row>
    <row r="45" customFormat="false" ht="12.75" hidden="false" customHeight="true" outlineLevel="0" collapsed="false">
      <c r="A45" s="2315" t="s">
        <v>2034</v>
      </c>
      <c r="B45" s="2316" t="s">
        <v>2035</v>
      </c>
      <c r="C45" s="2316" t="s">
        <v>710</v>
      </c>
      <c r="D45" s="2317"/>
      <c r="E45" s="2317"/>
      <c r="F45" s="2317"/>
      <c r="G45" s="2318"/>
      <c r="H45" s="2319"/>
    </row>
    <row r="46" customFormat="false" ht="12.75" hidden="false" customHeight="true" outlineLevel="0" collapsed="false">
      <c r="A46" s="2315" t="s">
        <v>2034</v>
      </c>
      <c r="B46" s="2316" t="s">
        <v>2035</v>
      </c>
      <c r="C46" s="2316" t="s">
        <v>710</v>
      </c>
      <c r="D46" s="2317"/>
      <c r="E46" s="2317"/>
      <c r="F46" s="2317"/>
      <c r="G46" s="2318"/>
      <c r="H46" s="2319"/>
    </row>
    <row r="47" customFormat="false" ht="12.75" hidden="false" customHeight="true" outlineLevel="0" collapsed="false">
      <c r="A47" s="2315" t="s">
        <v>2034</v>
      </c>
      <c r="B47" s="2316" t="s">
        <v>2035</v>
      </c>
      <c r="C47" s="2316" t="s">
        <v>711</v>
      </c>
      <c r="D47" s="2317"/>
      <c r="E47" s="2317"/>
      <c r="F47" s="2317"/>
      <c r="G47" s="2318"/>
      <c r="H47" s="2319"/>
    </row>
    <row r="48" customFormat="false" ht="12.75" hidden="false" customHeight="true" outlineLevel="0" collapsed="false">
      <c r="A48" s="2315" t="s">
        <v>2034</v>
      </c>
      <c r="B48" s="2316" t="s">
        <v>2035</v>
      </c>
      <c r="C48" s="2316" t="s">
        <v>712</v>
      </c>
      <c r="D48" s="2317"/>
      <c r="E48" s="2317"/>
      <c r="F48" s="2317"/>
      <c r="G48" s="2318"/>
      <c r="H48" s="2319"/>
    </row>
    <row r="49" customFormat="false" ht="12.75" hidden="false" customHeight="true" outlineLevel="0" collapsed="false">
      <c r="A49" s="2315" t="s">
        <v>2034</v>
      </c>
      <c r="B49" s="2316" t="s">
        <v>2035</v>
      </c>
      <c r="C49" s="2316" t="s">
        <v>718</v>
      </c>
      <c r="D49" s="2317"/>
      <c r="E49" s="2317"/>
      <c r="F49" s="2317"/>
      <c r="G49" s="2318"/>
      <c r="H49" s="2319"/>
    </row>
    <row r="50" customFormat="false" ht="12.75" hidden="false" customHeight="true" outlineLevel="0" collapsed="false">
      <c r="A50" s="2315" t="s">
        <v>2034</v>
      </c>
      <c r="B50" s="2316" t="s">
        <v>2035</v>
      </c>
      <c r="C50" s="2316" t="s">
        <v>719</v>
      </c>
      <c r="D50" s="2317"/>
      <c r="E50" s="2317"/>
      <c r="F50" s="2317"/>
      <c r="G50" s="2318"/>
      <c r="H50" s="2319"/>
    </row>
    <row r="51" customFormat="false" ht="12.75" hidden="false" customHeight="true" outlineLevel="0" collapsed="false">
      <c r="A51" s="2315" t="s">
        <v>2034</v>
      </c>
      <c r="B51" s="2316" t="s">
        <v>2035</v>
      </c>
      <c r="C51" s="2316" t="s">
        <v>719</v>
      </c>
      <c r="D51" s="2317"/>
      <c r="E51" s="2317"/>
      <c r="F51" s="2317"/>
      <c r="G51" s="2318"/>
      <c r="H51" s="2319"/>
    </row>
    <row r="52" customFormat="false" ht="12.75" hidden="false" customHeight="true" outlineLevel="0" collapsed="false">
      <c r="A52" s="2315" t="s">
        <v>2036</v>
      </c>
      <c r="B52" s="2316" t="s">
        <v>1921</v>
      </c>
      <c r="C52" s="2316" t="s">
        <v>1798</v>
      </c>
      <c r="D52" s="2317"/>
      <c r="E52" s="2317" t="s">
        <v>2037</v>
      </c>
      <c r="F52" s="2317" t="s">
        <v>2038</v>
      </c>
      <c r="G52" s="2318"/>
      <c r="H52" s="2319"/>
    </row>
    <row r="53" customFormat="false" ht="12.75" hidden="false" customHeight="true" outlineLevel="0" collapsed="false">
      <c r="A53" s="2315" t="s">
        <v>2036</v>
      </c>
      <c r="B53" s="2316" t="s">
        <v>1921</v>
      </c>
      <c r="C53" s="2316" t="s">
        <v>2039</v>
      </c>
      <c r="D53" s="2317"/>
      <c r="E53" s="2317"/>
      <c r="F53" s="2317"/>
      <c r="G53" s="2318" t="s">
        <v>2019</v>
      </c>
      <c r="H53" s="2319"/>
    </row>
    <row r="54" customFormat="false" ht="12.75" hidden="false" customHeight="true" outlineLevel="0" collapsed="false">
      <c r="A54" s="2315" t="s">
        <v>2036</v>
      </c>
      <c r="B54" s="2316" t="s">
        <v>1921</v>
      </c>
      <c r="C54" s="2316" t="s">
        <v>1831</v>
      </c>
      <c r="D54" s="2317"/>
      <c r="E54" s="2317"/>
      <c r="F54" s="2317" t="s">
        <v>2007</v>
      </c>
      <c r="G54" s="2318"/>
      <c r="H54" s="2319"/>
    </row>
    <row r="55" customFormat="false" ht="12.75" hidden="false" customHeight="true" outlineLevel="0" collapsed="false">
      <c r="A55" s="2315" t="s">
        <v>2036</v>
      </c>
      <c r="B55" s="2316" t="s">
        <v>1921</v>
      </c>
      <c r="C55" s="2316" t="s">
        <v>2040</v>
      </c>
      <c r="D55" s="2317"/>
      <c r="E55" s="2317"/>
      <c r="F55" s="2317"/>
      <c r="G55" s="2318"/>
      <c r="H55" s="2319"/>
    </row>
    <row r="56" customFormat="false" ht="12.75" hidden="false" customHeight="true" outlineLevel="0" collapsed="false">
      <c r="A56" s="2315" t="s">
        <v>2036</v>
      </c>
      <c r="B56" s="2316" t="s">
        <v>1921</v>
      </c>
      <c r="C56" s="2316" t="s">
        <v>2041</v>
      </c>
      <c r="D56" s="2317"/>
      <c r="E56" s="2317"/>
      <c r="F56" s="2317"/>
      <c r="G56" s="2318"/>
      <c r="H56" s="2319"/>
    </row>
    <row r="57" customFormat="false" ht="13.5" hidden="false" customHeight="true" outlineLevel="0" collapsed="false">
      <c r="A57" s="2315" t="s">
        <v>2042</v>
      </c>
      <c r="B57" s="2316" t="s">
        <v>1923</v>
      </c>
      <c r="C57" s="2316" t="s">
        <v>1798</v>
      </c>
      <c r="D57" s="2317" t="s">
        <v>2001</v>
      </c>
      <c r="E57" s="2317" t="s">
        <v>2001</v>
      </c>
      <c r="F57" s="2317"/>
      <c r="G57" s="2318"/>
      <c r="H57" s="2319" t="s">
        <v>2001</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8</v>
      </c>
      <c r="B1" s="1665"/>
      <c r="C1" s="1665"/>
      <c r="D1" s="1665"/>
      <c r="E1" s="1665"/>
      <c r="F1" s="2305"/>
      <c r="G1" s="1670"/>
      <c r="H1" s="113" t="s">
        <v>80</v>
      </c>
    </row>
    <row r="2" customFormat="false" ht="15.75" hidden="false" customHeight="true" outlineLevel="0" collapsed="false">
      <c r="A2" s="651" t="s">
        <v>216</v>
      </c>
      <c r="B2" s="2306"/>
      <c r="C2" s="2305"/>
      <c r="D2" s="2305"/>
      <c r="E2" s="2305"/>
      <c r="F2" s="2305"/>
      <c r="G2" s="1670"/>
      <c r="H2" s="113" t="s">
        <v>82</v>
      </c>
    </row>
    <row r="3" customFormat="false" ht="12" hidden="false" customHeight="true" outlineLevel="0" collapsed="false">
      <c r="A3" s="1665" t="s">
        <v>2043</v>
      </c>
      <c r="B3" s="2306"/>
      <c r="C3" s="2305"/>
      <c r="D3" s="2305"/>
      <c r="E3" s="2305"/>
      <c r="F3" s="2305"/>
      <c r="G3" s="1670"/>
      <c r="H3" s="113" t="s">
        <v>83</v>
      </c>
    </row>
    <row r="4" customFormat="false" ht="12.75" hidden="false" customHeight="true" outlineLevel="0" collapsed="false">
      <c r="A4" s="2306"/>
      <c r="B4" s="2306"/>
      <c r="C4" s="2305"/>
      <c r="D4" s="2305"/>
      <c r="E4" s="2305"/>
      <c r="F4" s="2305"/>
      <c r="G4" s="2307"/>
      <c r="H4" s="2307"/>
    </row>
    <row r="5" customFormat="false" ht="12" hidden="false" customHeight="true" outlineLevel="0" collapsed="false">
      <c r="A5" s="2308" t="s">
        <v>1980</v>
      </c>
      <c r="B5" s="2308"/>
      <c r="C5" s="2309" t="s">
        <v>1981</v>
      </c>
      <c r="D5" s="2310" t="s">
        <v>1982</v>
      </c>
      <c r="E5" s="2310"/>
      <c r="F5" s="2310"/>
      <c r="G5" s="2310"/>
      <c r="H5" s="2310"/>
    </row>
    <row r="6" customFormat="false" ht="12" hidden="false" customHeight="true" outlineLevel="0" collapsed="false">
      <c r="A6" s="2308"/>
      <c r="B6" s="2308"/>
      <c r="C6" s="2309"/>
      <c r="D6" s="2311" t="s">
        <v>1983</v>
      </c>
      <c r="E6" s="2311"/>
      <c r="F6" s="2311"/>
      <c r="G6" s="2312" t="s">
        <v>1984</v>
      </c>
      <c r="H6" s="2313" t="s">
        <v>1985</v>
      </c>
    </row>
    <row r="7" customFormat="false" ht="38.25" hidden="false" customHeight="true" outlineLevel="0" collapsed="false">
      <c r="A7" s="2308"/>
      <c r="B7" s="2308"/>
      <c r="C7" s="2309"/>
      <c r="D7" s="2314" t="s">
        <v>1986</v>
      </c>
      <c r="E7" s="2314" t="s">
        <v>1987</v>
      </c>
      <c r="F7" s="2314" t="s">
        <v>1988</v>
      </c>
      <c r="G7" s="2312"/>
      <c r="H7" s="2313"/>
    </row>
    <row r="8" customFormat="false" ht="13.5" hidden="false" customHeight="true" outlineLevel="0" collapsed="false">
      <c r="A8" s="2315" t="s">
        <v>2042</v>
      </c>
      <c r="B8" s="2316" t="s">
        <v>1923</v>
      </c>
      <c r="C8" s="2316" t="s">
        <v>2039</v>
      </c>
      <c r="D8" s="2317"/>
      <c r="E8" s="2317"/>
      <c r="F8" s="2317"/>
      <c r="G8" s="2318"/>
      <c r="H8" s="2319"/>
    </row>
    <row r="9" customFormat="false" ht="12.75" hidden="false" customHeight="true" outlineLevel="0" collapsed="false">
      <c r="A9" s="2315" t="s">
        <v>2042</v>
      </c>
      <c r="B9" s="2316" t="s">
        <v>1923</v>
      </c>
      <c r="C9" s="2316" t="s">
        <v>1831</v>
      </c>
      <c r="D9" s="2317"/>
      <c r="E9" s="2317"/>
      <c r="F9" s="2317"/>
      <c r="G9" s="2318"/>
      <c r="H9" s="2319" t="s">
        <v>2001</v>
      </c>
    </row>
    <row r="10" customFormat="false" ht="12.75" hidden="false" customHeight="true" outlineLevel="0" collapsed="false">
      <c r="A10" s="2315" t="s">
        <v>2042</v>
      </c>
      <c r="B10" s="2316" t="s">
        <v>1923</v>
      </c>
      <c r="C10" s="2316" t="s">
        <v>2040</v>
      </c>
      <c r="D10" s="2317"/>
      <c r="E10" s="2317"/>
      <c r="F10" s="2317"/>
      <c r="G10" s="2318"/>
      <c r="H10" s="2319"/>
    </row>
    <row r="11" customFormat="false" ht="12.75" hidden="false" customHeight="true" outlineLevel="0" collapsed="false">
      <c r="A11" s="2315" t="s">
        <v>2042</v>
      </c>
      <c r="B11" s="2316" t="s">
        <v>1923</v>
      </c>
      <c r="C11" s="2316" t="s">
        <v>1803</v>
      </c>
      <c r="D11" s="2317"/>
      <c r="E11" s="2317"/>
      <c r="F11" s="2317"/>
      <c r="G11" s="2318"/>
      <c r="H11" s="2319"/>
    </row>
    <row r="12" customFormat="false" ht="12.75" hidden="false" customHeight="true" outlineLevel="0" collapsed="false">
      <c r="A12" s="2315" t="s">
        <v>2042</v>
      </c>
      <c r="B12" s="2316" t="s">
        <v>1923</v>
      </c>
      <c r="C12" s="2316" t="s">
        <v>2041</v>
      </c>
      <c r="D12" s="2317"/>
      <c r="E12" s="2317"/>
      <c r="F12" s="2317"/>
      <c r="G12" s="2318"/>
      <c r="H12" s="2319"/>
    </row>
    <row r="13" customFormat="false" ht="12.75" hidden="false" customHeight="true" outlineLevel="0" collapsed="false">
      <c r="A13" s="2315" t="s">
        <v>2042</v>
      </c>
      <c r="B13" s="2316" t="s">
        <v>1923</v>
      </c>
      <c r="C13" s="2316" t="s">
        <v>707</v>
      </c>
      <c r="D13" s="2317"/>
      <c r="E13" s="2317"/>
      <c r="F13" s="2317"/>
      <c r="G13" s="2318"/>
      <c r="H13" s="2319"/>
    </row>
    <row r="14" customFormat="false" ht="12.75" hidden="false" customHeight="true" outlineLevel="0" collapsed="false">
      <c r="A14" s="2315" t="s">
        <v>2042</v>
      </c>
      <c r="B14" s="2316" t="s">
        <v>1923</v>
      </c>
      <c r="C14" s="2316" t="s">
        <v>707</v>
      </c>
      <c r="D14" s="2317"/>
      <c r="E14" s="2317"/>
      <c r="F14" s="2317"/>
      <c r="G14" s="2318"/>
      <c r="H14" s="2319"/>
    </row>
    <row r="15" customFormat="false" ht="12.75" hidden="false" customHeight="true" outlineLevel="0" collapsed="false">
      <c r="A15" s="2315" t="s">
        <v>2042</v>
      </c>
      <c r="B15" s="2316" t="s">
        <v>1923</v>
      </c>
      <c r="C15" s="2316" t="s">
        <v>710</v>
      </c>
      <c r="D15" s="2317"/>
      <c r="E15" s="2317"/>
      <c r="F15" s="2317"/>
      <c r="G15" s="2318"/>
      <c r="H15" s="2319"/>
    </row>
    <row r="16" customFormat="false" ht="12.75" hidden="false" customHeight="true" outlineLevel="0" collapsed="false">
      <c r="A16" s="2315" t="s">
        <v>2042</v>
      </c>
      <c r="B16" s="2316" t="s">
        <v>1923</v>
      </c>
      <c r="C16" s="2316" t="s">
        <v>710</v>
      </c>
      <c r="D16" s="2317"/>
      <c r="E16" s="2317"/>
      <c r="F16" s="2317"/>
      <c r="G16" s="2318"/>
      <c r="H16" s="2319"/>
    </row>
    <row r="17" customFormat="false" ht="12.75" hidden="false" customHeight="true" outlineLevel="0" collapsed="false">
      <c r="A17" s="2315" t="s">
        <v>2042</v>
      </c>
      <c r="B17" s="2316" t="s">
        <v>1923</v>
      </c>
      <c r="C17" s="2316" t="s">
        <v>719</v>
      </c>
      <c r="D17" s="2317"/>
      <c r="E17" s="2317"/>
      <c r="F17" s="2317"/>
      <c r="G17" s="2318"/>
      <c r="H17" s="2319"/>
    </row>
    <row r="18" customFormat="false" ht="12.75" hidden="false" customHeight="true" outlineLevel="0" collapsed="false">
      <c r="A18" s="2315" t="s">
        <v>2042</v>
      </c>
      <c r="B18" s="2316" t="s">
        <v>1923</v>
      </c>
      <c r="C18" s="2316" t="s">
        <v>719</v>
      </c>
      <c r="D18" s="2317"/>
      <c r="E18" s="2317"/>
      <c r="F18" s="2317"/>
      <c r="G18" s="2318"/>
      <c r="H18" s="2319"/>
    </row>
    <row r="19" customFormat="false" ht="12.75" hidden="false" customHeight="true" outlineLevel="0" collapsed="false">
      <c r="A19" s="2315" t="s">
        <v>2044</v>
      </c>
      <c r="B19" s="2316" t="s">
        <v>682</v>
      </c>
      <c r="C19" s="2316" t="s">
        <v>1798</v>
      </c>
      <c r="D19" s="2317"/>
      <c r="E19" s="2317" t="s">
        <v>1998</v>
      </c>
      <c r="F19" s="2317"/>
      <c r="G19" s="2318"/>
      <c r="H19" s="2319"/>
    </row>
    <row r="20" customFormat="false" ht="12.75" hidden="false" customHeight="true" outlineLevel="0" collapsed="false">
      <c r="A20" s="2315" t="s">
        <v>2044</v>
      </c>
      <c r="B20" s="2316" t="s">
        <v>682</v>
      </c>
      <c r="C20" s="2316" t="s">
        <v>2039</v>
      </c>
      <c r="D20" s="2317"/>
      <c r="E20" s="2317"/>
      <c r="F20" s="2317"/>
      <c r="G20" s="2318" t="s">
        <v>2045</v>
      </c>
      <c r="H20" s="2319"/>
    </row>
    <row r="21" customFormat="false" ht="12.75" hidden="false" customHeight="true" outlineLevel="0" collapsed="false">
      <c r="A21" s="2315" t="s">
        <v>2044</v>
      </c>
      <c r="B21" s="2316" t="s">
        <v>682</v>
      </c>
      <c r="C21" s="2316" t="s">
        <v>2040</v>
      </c>
      <c r="D21" s="2317"/>
      <c r="E21" s="2317"/>
      <c r="F21" s="2317"/>
      <c r="G21" s="2318" t="s">
        <v>2002</v>
      </c>
      <c r="H21" s="2319"/>
    </row>
    <row r="22" customFormat="false" ht="12.75" hidden="false" customHeight="true" outlineLevel="0" collapsed="false">
      <c r="A22" s="2315" t="s">
        <v>2044</v>
      </c>
      <c r="B22" s="2316" t="s">
        <v>682</v>
      </c>
      <c r="C22" s="2316" t="s">
        <v>2041</v>
      </c>
      <c r="D22" s="2317"/>
      <c r="E22" s="2317"/>
      <c r="F22" s="2317"/>
      <c r="G22" s="2318" t="s">
        <v>2002</v>
      </c>
      <c r="H22" s="2319"/>
    </row>
    <row r="23" customFormat="false" ht="12.75" hidden="false" customHeight="true" outlineLevel="0" collapsed="false">
      <c r="A23" s="2315" t="s">
        <v>2044</v>
      </c>
      <c r="B23" s="2316" t="s">
        <v>682</v>
      </c>
      <c r="C23" s="2316" t="s">
        <v>707</v>
      </c>
      <c r="D23" s="2317"/>
      <c r="E23" s="2317"/>
      <c r="F23" s="2317"/>
      <c r="G23" s="2318" t="s">
        <v>2002</v>
      </c>
      <c r="H23" s="2319"/>
    </row>
    <row r="24" customFormat="false" ht="12.75" hidden="false" customHeight="true" outlineLevel="0" collapsed="false">
      <c r="A24" s="2315" t="s">
        <v>2044</v>
      </c>
      <c r="B24" s="2316" t="s">
        <v>682</v>
      </c>
      <c r="C24" s="2316" t="s">
        <v>710</v>
      </c>
      <c r="D24" s="2317"/>
      <c r="E24" s="2317"/>
      <c r="F24" s="2317"/>
      <c r="G24" s="2318"/>
      <c r="H24" s="2319"/>
    </row>
    <row r="25" customFormat="false" ht="12.75" hidden="false" customHeight="true" outlineLevel="0" collapsed="false">
      <c r="A25" s="2315" t="s">
        <v>2044</v>
      </c>
      <c r="B25" s="2316" t="s">
        <v>682</v>
      </c>
      <c r="C25" s="2316" t="s">
        <v>710</v>
      </c>
      <c r="D25" s="2317"/>
      <c r="E25" s="2317"/>
      <c r="F25" s="2317"/>
      <c r="G25" s="2318" t="s">
        <v>2002</v>
      </c>
      <c r="H25" s="2319"/>
    </row>
    <row r="26" customFormat="false" ht="12.75" hidden="false" customHeight="true" outlineLevel="0" collapsed="false">
      <c r="A26" s="2315" t="s">
        <v>2044</v>
      </c>
      <c r="B26" s="2316" t="s">
        <v>682</v>
      </c>
      <c r="C26" s="2316" t="s">
        <v>711</v>
      </c>
      <c r="D26" s="2317"/>
      <c r="E26" s="2317"/>
      <c r="F26" s="2317"/>
      <c r="G26" s="2318"/>
      <c r="H26" s="2319"/>
    </row>
    <row r="27" customFormat="false" ht="12.75" hidden="false" customHeight="true" outlineLevel="0" collapsed="false">
      <c r="A27" s="2315" t="s">
        <v>2044</v>
      </c>
      <c r="B27" s="2316" t="s">
        <v>682</v>
      </c>
      <c r="C27" s="2316" t="s">
        <v>712</v>
      </c>
      <c r="D27" s="2317"/>
      <c r="E27" s="2317"/>
      <c r="F27" s="2317"/>
      <c r="G27" s="2318"/>
      <c r="H27" s="2319"/>
    </row>
    <row r="28" customFormat="false" ht="12.75" hidden="false" customHeight="true" outlineLevel="0" collapsed="false">
      <c r="A28" s="2315" t="s">
        <v>2044</v>
      </c>
      <c r="B28" s="2316" t="s">
        <v>682</v>
      </c>
      <c r="C28" s="2316" t="s">
        <v>718</v>
      </c>
      <c r="D28" s="2317"/>
      <c r="E28" s="2317"/>
      <c r="F28" s="2317"/>
      <c r="G28" s="2318"/>
      <c r="H28" s="2319"/>
    </row>
    <row r="29" customFormat="false" ht="12.75" hidden="false" customHeight="true" outlineLevel="0" collapsed="false">
      <c r="A29" s="2315" t="s">
        <v>2044</v>
      </c>
      <c r="B29" s="2316" t="s">
        <v>682</v>
      </c>
      <c r="C29" s="2316" t="s">
        <v>719</v>
      </c>
      <c r="D29" s="2317"/>
      <c r="E29" s="2317"/>
      <c r="F29" s="2317"/>
      <c r="G29" s="2318"/>
      <c r="H29" s="2319"/>
    </row>
    <row r="30" customFormat="false" ht="12.75" hidden="false" customHeight="true" outlineLevel="0" collapsed="false">
      <c r="A30" s="2315" t="s">
        <v>2044</v>
      </c>
      <c r="B30" s="2316" t="s">
        <v>682</v>
      </c>
      <c r="C30" s="2316" t="s">
        <v>2046</v>
      </c>
      <c r="D30" s="2317"/>
      <c r="E30" s="2317"/>
      <c r="F30" s="2317"/>
      <c r="G30" s="2318"/>
      <c r="H30" s="2319"/>
    </row>
    <row r="31" customFormat="false" ht="12.75" hidden="false" customHeight="true" outlineLevel="0" collapsed="false">
      <c r="A31" s="2315" t="s">
        <v>2047</v>
      </c>
      <c r="B31" s="2316" t="s">
        <v>631</v>
      </c>
      <c r="C31" s="2316" t="s">
        <v>2039</v>
      </c>
      <c r="D31" s="2317"/>
      <c r="E31" s="2317"/>
      <c r="F31" s="2317"/>
      <c r="G31" s="2318" t="s">
        <v>2019</v>
      </c>
      <c r="H31" s="2319"/>
    </row>
    <row r="32" customFormat="false" ht="12.75" hidden="false" customHeight="true" outlineLevel="0" collapsed="false">
      <c r="A32" s="2315" t="s">
        <v>2047</v>
      </c>
      <c r="B32" s="2316" t="s">
        <v>631</v>
      </c>
      <c r="C32" s="2316" t="s">
        <v>710</v>
      </c>
      <c r="D32" s="2317"/>
      <c r="E32" s="2317"/>
      <c r="F32" s="2317"/>
      <c r="G32" s="2318"/>
      <c r="H32" s="2319"/>
    </row>
    <row r="33" customFormat="false" ht="12.75" hidden="false" customHeight="true" outlineLevel="0" collapsed="false">
      <c r="A33" s="2315" t="s">
        <v>2047</v>
      </c>
      <c r="B33" s="2316" t="s">
        <v>631</v>
      </c>
      <c r="C33" s="2316" t="s">
        <v>710</v>
      </c>
      <c r="D33" s="2317"/>
      <c r="E33" s="2317"/>
      <c r="F33" s="2317"/>
      <c r="G33" s="2318"/>
      <c r="H33" s="2319"/>
    </row>
    <row r="34" customFormat="false" ht="12.75" hidden="false" customHeight="true" outlineLevel="0" collapsed="false">
      <c r="A34" s="2315" t="s">
        <v>2047</v>
      </c>
      <c r="B34" s="2316" t="s">
        <v>631</v>
      </c>
      <c r="C34" s="2316" t="s">
        <v>711</v>
      </c>
      <c r="D34" s="2317"/>
      <c r="E34" s="2317"/>
      <c r="F34" s="2317"/>
      <c r="G34" s="2318"/>
      <c r="H34" s="2319"/>
    </row>
    <row r="35" customFormat="false" ht="12.75" hidden="false" customHeight="true" outlineLevel="0" collapsed="false">
      <c r="A35" s="2315" t="s">
        <v>2047</v>
      </c>
      <c r="B35" s="2316" t="s">
        <v>631</v>
      </c>
      <c r="C35" s="2316" t="s">
        <v>712</v>
      </c>
      <c r="D35" s="2317"/>
      <c r="E35" s="2317"/>
      <c r="F35" s="2317"/>
      <c r="G35" s="2318"/>
      <c r="H35" s="2319"/>
    </row>
    <row r="36" customFormat="false" ht="12.75" hidden="false" customHeight="true" outlineLevel="0" collapsed="false">
      <c r="A36" s="2315" t="s">
        <v>2047</v>
      </c>
      <c r="B36" s="2316" t="s">
        <v>631</v>
      </c>
      <c r="C36" s="2316" t="s">
        <v>718</v>
      </c>
      <c r="D36" s="2317"/>
      <c r="E36" s="2317"/>
      <c r="F36" s="2317"/>
      <c r="G36" s="2318"/>
      <c r="H36" s="2319"/>
    </row>
    <row r="37" customFormat="false" ht="12.75" hidden="false" customHeight="true" outlineLevel="0" collapsed="false">
      <c r="A37" s="2315" t="s">
        <v>2048</v>
      </c>
      <c r="B37" s="2316" t="s">
        <v>1926</v>
      </c>
      <c r="C37" s="2316" t="s">
        <v>1798</v>
      </c>
      <c r="D37" s="2317"/>
      <c r="E37" s="2317"/>
      <c r="F37" s="2317"/>
      <c r="G37" s="2318"/>
      <c r="H37" s="2319"/>
    </row>
    <row r="38" customFormat="false" ht="12.75" hidden="false" customHeight="true" outlineLevel="0" collapsed="false">
      <c r="A38" s="2315" t="s">
        <v>2049</v>
      </c>
      <c r="B38" s="2316" t="s">
        <v>2050</v>
      </c>
      <c r="C38" s="2316" t="s">
        <v>707</v>
      </c>
      <c r="D38" s="2317"/>
      <c r="E38" s="2317"/>
      <c r="F38" s="2317"/>
      <c r="G38" s="2318"/>
      <c r="H38" s="2319"/>
    </row>
    <row r="39" customFormat="false" ht="12.75" hidden="false" customHeight="true" outlineLevel="0" collapsed="false">
      <c r="A39" s="2315" t="s">
        <v>2049</v>
      </c>
      <c r="B39" s="2316" t="s">
        <v>2050</v>
      </c>
      <c r="C39" s="2316" t="s">
        <v>709</v>
      </c>
      <c r="D39" s="2317"/>
      <c r="E39" s="2317"/>
      <c r="F39" s="2317"/>
      <c r="G39" s="2318"/>
      <c r="H39" s="2319"/>
    </row>
    <row r="40" customFormat="false" ht="12.75" hidden="false" customHeight="true" outlineLevel="0" collapsed="false">
      <c r="A40" s="2315" t="s">
        <v>2051</v>
      </c>
      <c r="B40" s="2316" t="s">
        <v>2052</v>
      </c>
      <c r="C40" s="2316" t="s">
        <v>707</v>
      </c>
      <c r="D40" s="2317"/>
      <c r="E40" s="2317"/>
      <c r="F40" s="2317" t="s">
        <v>2053</v>
      </c>
      <c r="G40" s="2318"/>
      <c r="H40" s="2319" t="s">
        <v>2019</v>
      </c>
    </row>
    <row r="41" customFormat="false" ht="12.75" hidden="false" customHeight="true" outlineLevel="0" collapsed="false">
      <c r="A41" s="2315" t="s">
        <v>2051</v>
      </c>
      <c r="B41" s="2316" t="s">
        <v>2052</v>
      </c>
      <c r="C41" s="2316" t="s">
        <v>707</v>
      </c>
      <c r="D41" s="2317"/>
      <c r="E41" s="2317"/>
      <c r="F41" s="2317" t="s">
        <v>2007</v>
      </c>
      <c r="G41" s="2318"/>
      <c r="H41" s="2319" t="s">
        <v>2019</v>
      </c>
    </row>
    <row r="42" customFormat="false" ht="12.75" hidden="false" customHeight="true" outlineLevel="0" collapsed="false">
      <c r="A42" s="2315" t="s">
        <v>2051</v>
      </c>
      <c r="B42" s="2316" t="s">
        <v>2052</v>
      </c>
      <c r="C42" s="2316" t="s">
        <v>707</v>
      </c>
      <c r="D42" s="2317"/>
      <c r="E42" s="2317"/>
      <c r="F42" s="2317"/>
      <c r="G42" s="2318"/>
      <c r="H42" s="2319"/>
    </row>
    <row r="43" customFormat="false" ht="12.75" hidden="false" customHeight="true" outlineLevel="0" collapsed="false">
      <c r="A43" s="2315" t="s">
        <v>2051</v>
      </c>
      <c r="B43" s="2316" t="s">
        <v>2052</v>
      </c>
      <c r="C43" s="2316" t="s">
        <v>602</v>
      </c>
      <c r="D43" s="2317"/>
      <c r="E43" s="2317"/>
      <c r="F43" s="2317"/>
      <c r="G43" s="2318"/>
      <c r="H43" s="2319"/>
    </row>
    <row r="44" customFormat="false" ht="12.75" hidden="false" customHeight="true" outlineLevel="0" collapsed="false">
      <c r="A44" s="2315" t="s">
        <v>2051</v>
      </c>
      <c r="B44" s="2316" t="s">
        <v>2052</v>
      </c>
      <c r="C44" s="2316" t="s">
        <v>603</v>
      </c>
      <c r="D44" s="2317"/>
      <c r="E44" s="2317"/>
      <c r="F44" s="2317"/>
      <c r="G44" s="2318"/>
      <c r="H44" s="2319"/>
    </row>
    <row r="45" customFormat="false" ht="12.75" hidden="false" customHeight="true" outlineLevel="0" collapsed="false">
      <c r="A45" s="2315" t="s">
        <v>2051</v>
      </c>
      <c r="B45" s="2316" t="s">
        <v>2052</v>
      </c>
      <c r="C45" s="2316" t="s">
        <v>606</v>
      </c>
      <c r="D45" s="2317"/>
      <c r="E45" s="2317"/>
      <c r="F45" s="2317" t="s">
        <v>2007</v>
      </c>
      <c r="G45" s="2318"/>
      <c r="H45" s="2319"/>
    </row>
    <row r="46" customFormat="false" ht="12.75" hidden="false" customHeight="true" outlineLevel="0" collapsed="false">
      <c r="A46" s="2315" t="s">
        <v>2051</v>
      </c>
      <c r="B46" s="2316" t="s">
        <v>2052</v>
      </c>
      <c r="C46" s="2316" t="s">
        <v>608</v>
      </c>
      <c r="D46" s="2317"/>
      <c r="E46" s="2317"/>
      <c r="F46" s="2317" t="s">
        <v>2007</v>
      </c>
      <c r="G46" s="2318"/>
      <c r="H46" s="2319" t="s">
        <v>2019</v>
      </c>
    </row>
    <row r="47" customFormat="false" ht="12.75" hidden="false" customHeight="true" outlineLevel="0" collapsed="false">
      <c r="A47" s="2315" t="s">
        <v>2051</v>
      </c>
      <c r="B47" s="2316" t="s">
        <v>2052</v>
      </c>
      <c r="C47" s="2316" t="s">
        <v>609</v>
      </c>
      <c r="D47" s="2317"/>
      <c r="E47" s="2317"/>
      <c r="F47" s="2317"/>
      <c r="G47" s="2318"/>
      <c r="H47" s="2319"/>
    </row>
    <row r="48" customFormat="false" ht="12.75" hidden="false" customHeight="true" outlineLevel="0" collapsed="false">
      <c r="A48" s="2315" t="s">
        <v>2051</v>
      </c>
      <c r="B48" s="2316" t="s">
        <v>2052</v>
      </c>
      <c r="C48" s="2316" t="s">
        <v>611</v>
      </c>
      <c r="D48" s="2317"/>
      <c r="E48" s="2317"/>
      <c r="F48" s="2317" t="s">
        <v>2007</v>
      </c>
      <c r="G48" s="2318"/>
      <c r="H48" s="2319"/>
    </row>
    <row r="49" customFormat="false" ht="12.75" hidden="false" customHeight="true" outlineLevel="0" collapsed="false">
      <c r="A49" s="2315" t="s">
        <v>2051</v>
      </c>
      <c r="B49" s="2316" t="s">
        <v>2052</v>
      </c>
      <c r="C49" s="2316" t="s">
        <v>709</v>
      </c>
      <c r="D49" s="2317"/>
      <c r="E49" s="2317"/>
      <c r="F49" s="2317"/>
      <c r="G49" s="2318"/>
      <c r="H49" s="2319" t="s">
        <v>2019</v>
      </c>
    </row>
    <row r="50" customFormat="false" ht="12.75" hidden="false" customHeight="true" outlineLevel="0" collapsed="false">
      <c r="A50" s="2315" t="s">
        <v>2051</v>
      </c>
      <c r="B50" s="2316" t="s">
        <v>2052</v>
      </c>
      <c r="C50" s="2316" t="s">
        <v>709</v>
      </c>
      <c r="D50" s="2317"/>
      <c r="E50" s="2317"/>
      <c r="F50" s="2317"/>
      <c r="G50" s="2318"/>
      <c r="H50" s="2319"/>
    </row>
    <row r="51" customFormat="false" ht="12.75" hidden="false" customHeight="true" outlineLevel="0" collapsed="false">
      <c r="A51" s="2315" t="s">
        <v>2051</v>
      </c>
      <c r="B51" s="2316" t="s">
        <v>2052</v>
      </c>
      <c r="C51" s="2316" t="s">
        <v>710</v>
      </c>
      <c r="D51" s="2317"/>
      <c r="E51" s="2317"/>
      <c r="F51" s="2317"/>
      <c r="G51" s="2318"/>
      <c r="H51" s="2319"/>
    </row>
    <row r="52" customFormat="false" ht="12.75" hidden="false" customHeight="true" outlineLevel="0" collapsed="false">
      <c r="A52" s="2315" t="s">
        <v>2051</v>
      </c>
      <c r="B52" s="2316" t="s">
        <v>2052</v>
      </c>
      <c r="C52" s="2316" t="s">
        <v>710</v>
      </c>
      <c r="D52" s="2317"/>
      <c r="E52" s="2317"/>
      <c r="F52" s="2317"/>
      <c r="G52" s="2318"/>
      <c r="H52" s="2319"/>
    </row>
    <row r="53" customFormat="false" ht="12.75" hidden="false" customHeight="true" outlineLevel="0" collapsed="false">
      <c r="A53" s="2315" t="s">
        <v>2051</v>
      </c>
      <c r="B53" s="2316" t="s">
        <v>2052</v>
      </c>
      <c r="C53" s="2316" t="s">
        <v>710</v>
      </c>
      <c r="D53" s="2317"/>
      <c r="E53" s="2317"/>
      <c r="F53" s="2317"/>
      <c r="G53" s="2318"/>
      <c r="H53" s="2319"/>
    </row>
    <row r="54" customFormat="false" ht="12.75" hidden="false" customHeight="true" outlineLevel="0" collapsed="false">
      <c r="A54" s="2315" t="s">
        <v>2051</v>
      </c>
      <c r="B54" s="2316" t="s">
        <v>2052</v>
      </c>
      <c r="C54" s="2316" t="s">
        <v>712</v>
      </c>
      <c r="D54" s="2317"/>
      <c r="E54" s="2317"/>
      <c r="F54" s="2317"/>
      <c r="G54" s="2318"/>
      <c r="H54" s="2319"/>
    </row>
    <row r="55" customFormat="false" ht="12.75" hidden="false" customHeight="true" outlineLevel="0" collapsed="false">
      <c r="A55" s="2315" t="s">
        <v>2051</v>
      </c>
      <c r="B55" s="2316" t="s">
        <v>2052</v>
      </c>
      <c r="C55" s="2316" t="s">
        <v>718</v>
      </c>
      <c r="D55" s="2317"/>
      <c r="E55" s="2317"/>
      <c r="F55" s="2317"/>
      <c r="G55" s="2318"/>
      <c r="H55" s="2319" t="s">
        <v>2019</v>
      </c>
    </row>
    <row r="56" customFormat="false" ht="12.75" hidden="false" customHeight="true" outlineLevel="0" collapsed="false">
      <c r="A56" s="2315" t="s">
        <v>2051</v>
      </c>
      <c r="B56" s="2316" t="s">
        <v>2052</v>
      </c>
      <c r="C56" s="2316" t="s">
        <v>718</v>
      </c>
      <c r="D56" s="2317"/>
      <c r="E56" s="2317"/>
      <c r="F56" s="2317"/>
      <c r="G56" s="2318"/>
      <c r="H56" s="2319"/>
    </row>
    <row r="57" customFormat="false" ht="13.5" hidden="false" customHeight="true" outlineLevel="0" collapsed="false">
      <c r="A57" s="2315" t="s">
        <v>2051</v>
      </c>
      <c r="B57" s="2316" t="s">
        <v>2052</v>
      </c>
      <c r="C57" s="2316" t="s">
        <v>719</v>
      </c>
      <c r="D57" s="2317"/>
      <c r="E57" s="2317"/>
      <c r="F57" s="2317" t="s">
        <v>2005</v>
      </c>
      <c r="G57" s="2318"/>
      <c r="H57" s="231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8</v>
      </c>
      <c r="B1" s="1665"/>
      <c r="C1" s="1665"/>
      <c r="D1" s="1665"/>
      <c r="E1" s="1665"/>
      <c r="F1" s="2305"/>
      <c r="G1" s="1670"/>
      <c r="H1" s="113" t="s">
        <v>80</v>
      </c>
    </row>
    <row r="2" customFormat="false" ht="15.75" hidden="false" customHeight="true" outlineLevel="0" collapsed="false">
      <c r="A2" s="651" t="s">
        <v>216</v>
      </c>
      <c r="B2" s="2306"/>
      <c r="C2" s="2305"/>
      <c r="D2" s="2305"/>
      <c r="E2" s="2305"/>
      <c r="F2" s="2305"/>
      <c r="G2" s="1670"/>
      <c r="H2" s="113" t="s">
        <v>82</v>
      </c>
    </row>
    <row r="3" customFormat="false" ht="12" hidden="false" customHeight="true" outlineLevel="0" collapsed="false">
      <c r="A3" s="1665" t="s">
        <v>2054</v>
      </c>
      <c r="B3" s="2306"/>
      <c r="C3" s="2305"/>
      <c r="D3" s="2305"/>
      <c r="E3" s="2305"/>
      <c r="F3" s="2305"/>
      <c r="G3" s="1670"/>
      <c r="H3" s="113" t="s">
        <v>83</v>
      </c>
    </row>
    <row r="4" customFormat="false" ht="12.75" hidden="false" customHeight="true" outlineLevel="0" collapsed="false">
      <c r="A4" s="2306"/>
      <c r="B4" s="2306"/>
      <c r="C4" s="2305"/>
      <c r="D4" s="2305"/>
      <c r="E4" s="2305"/>
      <c r="F4" s="2305"/>
      <c r="G4" s="2307"/>
      <c r="H4" s="2307"/>
    </row>
    <row r="5" customFormat="false" ht="12" hidden="false" customHeight="true" outlineLevel="0" collapsed="false">
      <c r="A5" s="2308" t="s">
        <v>1980</v>
      </c>
      <c r="B5" s="2308"/>
      <c r="C5" s="2309" t="s">
        <v>1981</v>
      </c>
      <c r="D5" s="2310" t="s">
        <v>1982</v>
      </c>
      <c r="E5" s="2310"/>
      <c r="F5" s="2310"/>
      <c r="G5" s="2310"/>
      <c r="H5" s="2310"/>
    </row>
    <row r="6" customFormat="false" ht="12" hidden="false" customHeight="true" outlineLevel="0" collapsed="false">
      <c r="A6" s="2308"/>
      <c r="B6" s="2308"/>
      <c r="C6" s="2309"/>
      <c r="D6" s="2311" t="s">
        <v>1983</v>
      </c>
      <c r="E6" s="2311"/>
      <c r="F6" s="2311"/>
      <c r="G6" s="2312" t="s">
        <v>1984</v>
      </c>
      <c r="H6" s="2313" t="s">
        <v>1985</v>
      </c>
    </row>
    <row r="7" customFormat="false" ht="38.25" hidden="false" customHeight="true" outlineLevel="0" collapsed="false">
      <c r="A7" s="2308"/>
      <c r="B7" s="2308"/>
      <c r="C7" s="2309"/>
      <c r="D7" s="2314" t="s">
        <v>1986</v>
      </c>
      <c r="E7" s="2314" t="s">
        <v>1987</v>
      </c>
      <c r="F7" s="2314" t="s">
        <v>1988</v>
      </c>
      <c r="G7" s="2312"/>
      <c r="H7" s="2313"/>
    </row>
    <row r="8" customFormat="false" ht="13.5" hidden="false" customHeight="true" outlineLevel="0" collapsed="false">
      <c r="A8" s="2315" t="s">
        <v>2051</v>
      </c>
      <c r="B8" s="2316" t="s">
        <v>2052</v>
      </c>
      <c r="C8" s="2316" t="s">
        <v>719</v>
      </c>
      <c r="D8" s="2317"/>
      <c r="E8" s="2317"/>
      <c r="F8" s="2317" t="s">
        <v>2007</v>
      </c>
      <c r="G8" s="2318"/>
      <c r="H8" s="2319"/>
    </row>
    <row r="9" customFormat="false" ht="12.75" hidden="false" customHeight="true" outlineLevel="0" collapsed="false">
      <c r="A9" s="2315" t="s">
        <v>2051</v>
      </c>
      <c r="B9" s="2316" t="s">
        <v>2052</v>
      </c>
      <c r="C9" s="2316" t="s">
        <v>719</v>
      </c>
      <c r="D9" s="2317"/>
      <c r="E9" s="2317"/>
      <c r="F9" s="2317"/>
      <c r="G9" s="2318"/>
      <c r="H9" s="2319"/>
    </row>
    <row r="10" customFormat="false" ht="12.75" hidden="false" customHeight="true" outlineLevel="0" collapsed="false">
      <c r="A10" s="2315" t="s">
        <v>2055</v>
      </c>
      <c r="B10" s="2316" t="s">
        <v>1559</v>
      </c>
      <c r="C10" s="2316" t="s">
        <v>1798</v>
      </c>
      <c r="D10" s="2317"/>
      <c r="E10" s="2317"/>
      <c r="F10" s="2317"/>
      <c r="G10" s="2318"/>
      <c r="H10" s="2319"/>
    </row>
    <row r="11" customFormat="false" ht="12.75" hidden="false" customHeight="true" outlineLevel="0" collapsed="false">
      <c r="A11" s="2315" t="s">
        <v>2055</v>
      </c>
      <c r="B11" s="2316" t="s">
        <v>1559</v>
      </c>
      <c r="C11" s="2316" t="s">
        <v>1831</v>
      </c>
      <c r="D11" s="2317"/>
      <c r="E11" s="2317"/>
      <c r="F11" s="2317"/>
      <c r="G11" s="2318"/>
      <c r="H11" s="2319"/>
    </row>
    <row r="12" customFormat="false" ht="12.75" hidden="false" customHeight="true" outlineLevel="0" collapsed="false">
      <c r="A12" s="2315" t="s">
        <v>2055</v>
      </c>
      <c r="B12" s="2316" t="s">
        <v>1559</v>
      </c>
      <c r="C12" s="2316" t="s">
        <v>1803</v>
      </c>
      <c r="D12" s="2317"/>
      <c r="E12" s="2317"/>
      <c r="F12" s="2317"/>
      <c r="G12" s="2318"/>
      <c r="H12" s="2319"/>
    </row>
    <row r="13" customFormat="false" ht="12.75" hidden="false" customHeight="true" outlineLevel="0" collapsed="false">
      <c r="A13" s="2315" t="s">
        <v>2055</v>
      </c>
      <c r="B13" s="2316" t="s">
        <v>1559</v>
      </c>
      <c r="C13" s="2316" t="s">
        <v>710</v>
      </c>
      <c r="D13" s="2317"/>
      <c r="E13" s="2317"/>
      <c r="F13" s="2317"/>
      <c r="G13" s="2318"/>
      <c r="H13" s="2319"/>
    </row>
    <row r="14" customFormat="false" ht="12.75" hidden="false" customHeight="true" outlineLevel="0" collapsed="false">
      <c r="A14" s="2315" t="s">
        <v>2055</v>
      </c>
      <c r="B14" s="2316" t="s">
        <v>1559</v>
      </c>
      <c r="C14" s="2316" t="s">
        <v>719</v>
      </c>
      <c r="D14" s="2317"/>
      <c r="E14" s="2317"/>
      <c r="F14" s="2317"/>
      <c r="G14" s="2318"/>
      <c r="H14" s="2319"/>
    </row>
    <row r="15" customFormat="false" ht="12.75" hidden="false" customHeight="true" outlineLevel="0" collapsed="false">
      <c r="A15" s="2315" t="s">
        <v>2055</v>
      </c>
      <c r="B15" s="2316" t="s">
        <v>1559</v>
      </c>
      <c r="C15" s="2316" t="s">
        <v>719</v>
      </c>
      <c r="D15" s="2317"/>
      <c r="E15" s="2317"/>
      <c r="F15" s="2317"/>
      <c r="G15" s="2318"/>
      <c r="H15" s="2319"/>
    </row>
    <row r="16" customFormat="false" ht="12.75" hidden="false" customHeight="true" outlineLevel="0" collapsed="false">
      <c r="A16" s="2315" t="s">
        <v>2056</v>
      </c>
      <c r="B16" s="2316" t="s">
        <v>2057</v>
      </c>
      <c r="C16" s="2316" t="s">
        <v>1798</v>
      </c>
      <c r="D16" s="2317" t="s">
        <v>2058</v>
      </c>
      <c r="E16" s="2317" t="s">
        <v>1995</v>
      </c>
      <c r="F16" s="2317" t="s">
        <v>2058</v>
      </c>
      <c r="G16" s="2318" t="s">
        <v>2059</v>
      </c>
      <c r="H16" s="2319"/>
    </row>
    <row r="17" customFormat="false" ht="12.75" hidden="false" customHeight="true" outlineLevel="0" collapsed="false">
      <c r="A17" s="2315" t="s">
        <v>2056</v>
      </c>
      <c r="B17" s="2316" t="s">
        <v>2057</v>
      </c>
      <c r="C17" s="2316" t="s">
        <v>1803</v>
      </c>
      <c r="D17" s="2317"/>
      <c r="E17" s="2317"/>
      <c r="F17" s="2317"/>
      <c r="G17" s="2318"/>
      <c r="H17" s="2319"/>
    </row>
    <row r="18" customFormat="false" ht="12.75" hidden="false" customHeight="true" outlineLevel="0" collapsed="false">
      <c r="A18" s="2315" t="s">
        <v>2060</v>
      </c>
      <c r="B18" s="2316" t="s">
        <v>2061</v>
      </c>
      <c r="C18" s="2316" t="s">
        <v>1831</v>
      </c>
      <c r="D18" s="2317"/>
      <c r="E18" s="2317"/>
      <c r="F18" s="2317"/>
      <c r="G18" s="2318"/>
      <c r="H18" s="2319"/>
    </row>
    <row r="19" customFormat="false" ht="12.75" hidden="false" customHeight="true" outlineLevel="0" collapsed="false">
      <c r="A19" s="2315" t="s">
        <v>2060</v>
      </c>
      <c r="B19" s="2316" t="s">
        <v>2061</v>
      </c>
      <c r="C19" s="2316" t="s">
        <v>1803</v>
      </c>
      <c r="D19" s="2317"/>
      <c r="E19" s="2317"/>
      <c r="F19" s="2317"/>
      <c r="G19" s="2318"/>
      <c r="H19" s="2319"/>
    </row>
    <row r="20" customFormat="false" ht="12.75" hidden="false" customHeight="true" outlineLevel="0" collapsed="false">
      <c r="A20" s="2315" t="s">
        <v>2062</v>
      </c>
      <c r="B20" s="2316" t="s">
        <v>1929</v>
      </c>
      <c r="C20" s="2316" t="s">
        <v>1831</v>
      </c>
      <c r="D20" s="2317" t="s">
        <v>2001</v>
      </c>
      <c r="E20" s="2317" t="s">
        <v>2058</v>
      </c>
      <c r="F20" s="2317" t="s">
        <v>2007</v>
      </c>
      <c r="G20" s="2318"/>
      <c r="H20" s="2319"/>
    </row>
    <row r="21" customFormat="false" ht="12.75" hidden="false" customHeight="true" outlineLevel="0" collapsed="false">
      <c r="A21" s="2315" t="s">
        <v>2062</v>
      </c>
      <c r="B21" s="2316" t="s">
        <v>1929</v>
      </c>
      <c r="C21" s="2316" t="s">
        <v>1831</v>
      </c>
      <c r="D21" s="2317" t="s">
        <v>2001</v>
      </c>
      <c r="E21" s="2317" t="s">
        <v>2058</v>
      </c>
      <c r="F21" s="2317" t="s">
        <v>2007</v>
      </c>
      <c r="G21" s="2318"/>
      <c r="H21" s="2319"/>
    </row>
    <row r="22" customFormat="false" ht="12.75" hidden="false" customHeight="true" outlineLevel="0" collapsed="false">
      <c r="A22" s="2315" t="s">
        <v>2063</v>
      </c>
      <c r="B22" s="2316" t="s">
        <v>1931</v>
      </c>
      <c r="C22" s="2316" t="s">
        <v>1831</v>
      </c>
      <c r="D22" s="2317"/>
      <c r="E22" s="2317" t="s">
        <v>2058</v>
      </c>
      <c r="F22" s="2317" t="s">
        <v>2064</v>
      </c>
      <c r="G22" s="2318"/>
      <c r="H22" s="2319"/>
    </row>
    <row r="23" customFormat="false" ht="12.75" hidden="false" customHeight="true" outlineLevel="0" collapsed="false">
      <c r="A23" s="2315" t="s">
        <v>2063</v>
      </c>
      <c r="B23" s="2316" t="s">
        <v>1931</v>
      </c>
      <c r="C23" s="2316" t="s">
        <v>1831</v>
      </c>
      <c r="D23" s="2317"/>
      <c r="E23" s="2317" t="s">
        <v>2058</v>
      </c>
      <c r="F23" s="2317" t="s">
        <v>2064</v>
      </c>
      <c r="G23" s="2318"/>
      <c r="H23" s="2319"/>
    </row>
    <row r="24" customFormat="false" ht="12.75" hidden="false" customHeight="true" outlineLevel="0" collapsed="false">
      <c r="A24" s="2315" t="s">
        <v>2063</v>
      </c>
      <c r="B24" s="2316" t="s">
        <v>1931</v>
      </c>
      <c r="C24" s="2316" t="s">
        <v>1803</v>
      </c>
      <c r="D24" s="2317"/>
      <c r="E24" s="2317"/>
      <c r="F24" s="2317" t="s">
        <v>2064</v>
      </c>
      <c r="G24" s="2318"/>
      <c r="H24" s="2319"/>
    </row>
    <row r="25" customFormat="false" ht="12.75" hidden="false" customHeight="true" outlineLevel="0" collapsed="false">
      <c r="A25" s="2315" t="s">
        <v>2063</v>
      </c>
      <c r="B25" s="2316" t="s">
        <v>1931</v>
      </c>
      <c r="C25" s="2316" t="s">
        <v>1803</v>
      </c>
      <c r="D25" s="2317"/>
      <c r="E25" s="2317"/>
      <c r="F25" s="2317" t="s">
        <v>2064</v>
      </c>
      <c r="G25" s="2318"/>
      <c r="H25" s="2319"/>
    </row>
    <row r="26" customFormat="false" ht="12.75" hidden="false" customHeight="true" outlineLevel="0" collapsed="false">
      <c r="A26" s="2315" t="s">
        <v>2065</v>
      </c>
      <c r="B26" s="2316" t="s">
        <v>1018</v>
      </c>
      <c r="C26" s="2316" t="s">
        <v>1831</v>
      </c>
      <c r="D26" s="2317"/>
      <c r="E26" s="2317"/>
      <c r="F26" s="2317"/>
      <c r="G26" s="2318"/>
      <c r="H26" s="2319"/>
    </row>
    <row r="27" customFormat="false" ht="12.75" hidden="false" customHeight="true" outlineLevel="0" collapsed="false">
      <c r="A27" s="2315" t="s">
        <v>2065</v>
      </c>
      <c r="B27" s="2316" t="s">
        <v>1018</v>
      </c>
      <c r="C27" s="2316" t="s">
        <v>1803</v>
      </c>
      <c r="D27" s="2317" t="s">
        <v>2001</v>
      </c>
      <c r="E27" s="2317" t="s">
        <v>2002</v>
      </c>
      <c r="F27" s="2317" t="s">
        <v>2066</v>
      </c>
      <c r="G27" s="2318" t="s">
        <v>1995</v>
      </c>
      <c r="H27" s="2319" t="s">
        <v>2001</v>
      </c>
    </row>
    <row r="28" customFormat="false" ht="12.75" hidden="false" customHeight="true" outlineLevel="0" collapsed="false">
      <c r="A28" s="2315" t="s">
        <v>2065</v>
      </c>
      <c r="B28" s="2316" t="s">
        <v>1018</v>
      </c>
      <c r="C28" s="2316" t="s">
        <v>1803</v>
      </c>
      <c r="D28" s="2317" t="s">
        <v>2001</v>
      </c>
      <c r="E28" s="2317" t="s">
        <v>2002</v>
      </c>
      <c r="F28" s="2317" t="s">
        <v>2066</v>
      </c>
      <c r="G28" s="2318" t="s">
        <v>1995</v>
      </c>
      <c r="H28" s="2319" t="s">
        <v>2001</v>
      </c>
    </row>
    <row r="29" customFormat="false" ht="12.75" hidden="false" customHeight="true" outlineLevel="0" collapsed="false">
      <c r="A29" s="2315" t="s">
        <v>2067</v>
      </c>
      <c r="B29" s="2316" t="s">
        <v>1088</v>
      </c>
      <c r="C29" s="2316" t="s">
        <v>1831</v>
      </c>
      <c r="D29" s="2317" t="s">
        <v>2001</v>
      </c>
      <c r="E29" s="2317"/>
      <c r="F29" s="2317"/>
      <c r="G29" s="2318"/>
      <c r="H29" s="2319"/>
    </row>
    <row r="30" customFormat="false" ht="12.75" hidden="false" customHeight="true" outlineLevel="0" collapsed="false">
      <c r="A30" s="2315" t="s">
        <v>2067</v>
      </c>
      <c r="B30" s="2316" t="s">
        <v>1088</v>
      </c>
      <c r="C30" s="2316" t="s">
        <v>1831</v>
      </c>
      <c r="D30" s="2317" t="s">
        <v>2001</v>
      </c>
      <c r="E30" s="2317"/>
      <c r="F30" s="2317"/>
      <c r="G30" s="2318"/>
      <c r="H30" s="2319"/>
    </row>
    <row r="31" customFormat="false" ht="12.75" hidden="false" customHeight="true" outlineLevel="0" collapsed="false">
      <c r="A31" s="2315" t="s">
        <v>2067</v>
      </c>
      <c r="B31" s="2316" t="s">
        <v>1088</v>
      </c>
      <c r="C31" s="2316" t="s">
        <v>1803</v>
      </c>
      <c r="D31" s="2317" t="s">
        <v>2001</v>
      </c>
      <c r="E31" s="2317"/>
      <c r="F31" s="2317"/>
      <c r="G31" s="2318"/>
      <c r="H31" s="2319"/>
    </row>
    <row r="32" customFormat="false" ht="12.75" hidden="false" customHeight="true" outlineLevel="0" collapsed="false">
      <c r="A32" s="2315" t="s">
        <v>2067</v>
      </c>
      <c r="B32" s="2316" t="s">
        <v>1088</v>
      </c>
      <c r="C32" s="2316" t="s">
        <v>1803</v>
      </c>
      <c r="D32" s="2317" t="s">
        <v>2001</v>
      </c>
      <c r="E32" s="2317"/>
      <c r="F32" s="2317"/>
      <c r="G32" s="2318"/>
      <c r="H32" s="2319"/>
    </row>
    <row r="33" customFormat="false" ht="12.75" hidden="false" customHeight="true" outlineLevel="0" collapsed="false">
      <c r="A33" s="2315" t="s">
        <v>2068</v>
      </c>
      <c r="B33" s="2316" t="s">
        <v>1559</v>
      </c>
      <c r="C33" s="2316" t="s">
        <v>1803</v>
      </c>
      <c r="D33" s="2317"/>
      <c r="E33" s="2317"/>
      <c r="F33" s="2317"/>
      <c r="G33" s="2318"/>
      <c r="H33" s="2319"/>
    </row>
    <row r="34" customFormat="false" ht="12.75" hidden="false" customHeight="true" outlineLevel="0" collapsed="false">
      <c r="A34" s="2315" t="s">
        <v>2069</v>
      </c>
      <c r="B34" s="2316" t="s">
        <v>2070</v>
      </c>
      <c r="C34" s="2316" t="s">
        <v>1798</v>
      </c>
      <c r="D34" s="2317"/>
      <c r="E34" s="2317"/>
      <c r="F34" s="2317"/>
      <c r="G34" s="2318"/>
      <c r="H34" s="2319"/>
    </row>
    <row r="35" customFormat="false" ht="12.75" hidden="false" customHeight="true" outlineLevel="0" collapsed="false">
      <c r="A35" s="2315" t="s">
        <v>2069</v>
      </c>
      <c r="B35" s="2316" t="s">
        <v>2070</v>
      </c>
      <c r="C35" s="2316" t="s">
        <v>1831</v>
      </c>
      <c r="D35" s="2317"/>
      <c r="E35" s="2317"/>
      <c r="F35" s="2317"/>
      <c r="G35" s="2318"/>
      <c r="H35" s="2319"/>
    </row>
    <row r="36" customFormat="false" ht="12.75" hidden="false" customHeight="true" outlineLevel="0" collapsed="false">
      <c r="A36" s="2315" t="s">
        <v>2069</v>
      </c>
      <c r="B36" s="2316" t="s">
        <v>2070</v>
      </c>
      <c r="C36" s="2316" t="s">
        <v>1803</v>
      </c>
      <c r="D36" s="2317"/>
      <c r="E36" s="2317"/>
      <c r="F36" s="2317"/>
      <c r="G36" s="2318"/>
      <c r="H36" s="2319"/>
    </row>
    <row r="37" customFormat="false" ht="12.75" hidden="false" customHeight="true" outlineLevel="0" collapsed="false">
      <c r="A37" s="2315" t="s">
        <v>2071</v>
      </c>
      <c r="B37" s="2316" t="s">
        <v>1160</v>
      </c>
      <c r="C37" s="2316" t="s">
        <v>1798</v>
      </c>
      <c r="D37" s="2317" t="s">
        <v>2021</v>
      </c>
      <c r="E37" s="2317" t="s">
        <v>2000</v>
      </c>
      <c r="F37" s="2317" t="s">
        <v>2072</v>
      </c>
      <c r="G37" s="2318" t="s">
        <v>1995</v>
      </c>
      <c r="H37" s="2319"/>
    </row>
    <row r="38" customFormat="false" ht="12.75" hidden="false" customHeight="true" outlineLevel="0" collapsed="false">
      <c r="A38" s="2315" t="s">
        <v>2071</v>
      </c>
      <c r="B38" s="2316" t="s">
        <v>1160</v>
      </c>
      <c r="C38" s="2316" t="s">
        <v>1798</v>
      </c>
      <c r="D38" s="2317" t="s">
        <v>2018</v>
      </c>
      <c r="E38" s="2317" t="s">
        <v>2002</v>
      </c>
      <c r="F38" s="2317" t="s">
        <v>2073</v>
      </c>
      <c r="G38" s="2318" t="s">
        <v>1995</v>
      </c>
      <c r="H38" s="2319"/>
    </row>
    <row r="39" customFormat="false" ht="12.75" hidden="false" customHeight="true" outlineLevel="0" collapsed="false">
      <c r="A39" s="2315" t="s">
        <v>2071</v>
      </c>
      <c r="B39" s="2316" t="s">
        <v>1160</v>
      </c>
      <c r="C39" s="2316" t="s">
        <v>1831</v>
      </c>
      <c r="D39" s="2317"/>
      <c r="E39" s="2317"/>
      <c r="F39" s="2317" t="s">
        <v>2001</v>
      </c>
      <c r="G39" s="2318" t="s">
        <v>1995</v>
      </c>
      <c r="H39" s="2319" t="s">
        <v>2019</v>
      </c>
    </row>
    <row r="40" customFormat="false" ht="12.75" hidden="false" customHeight="true" outlineLevel="0" collapsed="false">
      <c r="A40" s="2315" t="s">
        <v>2071</v>
      </c>
      <c r="B40" s="2316" t="s">
        <v>1160</v>
      </c>
      <c r="C40" s="2316" t="s">
        <v>1831</v>
      </c>
      <c r="D40" s="2317" t="s">
        <v>1995</v>
      </c>
      <c r="E40" s="2317" t="s">
        <v>1995</v>
      </c>
      <c r="F40" s="2317" t="s">
        <v>1999</v>
      </c>
      <c r="G40" s="2318" t="s">
        <v>1995</v>
      </c>
      <c r="H40" s="2319" t="s">
        <v>2019</v>
      </c>
    </row>
    <row r="41" customFormat="false" ht="12.75" hidden="false" customHeight="true" outlineLevel="0" collapsed="false">
      <c r="A41" s="2315" t="s">
        <v>2071</v>
      </c>
      <c r="B41" s="2316" t="s">
        <v>1160</v>
      </c>
      <c r="C41" s="2316" t="s">
        <v>1803</v>
      </c>
      <c r="D41" s="2317" t="s">
        <v>1995</v>
      </c>
      <c r="E41" s="2317" t="s">
        <v>1995</v>
      </c>
      <c r="F41" s="2317" t="s">
        <v>1995</v>
      </c>
      <c r="G41" s="2318" t="s">
        <v>1995</v>
      </c>
      <c r="H41" s="2319" t="s">
        <v>2019</v>
      </c>
    </row>
    <row r="42" customFormat="false" ht="12.75" hidden="false" customHeight="true" outlineLevel="0" collapsed="false">
      <c r="A42" s="2315" t="s">
        <v>2071</v>
      </c>
      <c r="B42" s="2316" t="s">
        <v>1160</v>
      </c>
      <c r="C42" s="2316" t="s">
        <v>1803</v>
      </c>
      <c r="D42" s="2317"/>
      <c r="E42" s="2317"/>
      <c r="F42" s="2317"/>
      <c r="G42" s="2318" t="s">
        <v>1995</v>
      </c>
      <c r="H42" s="2319" t="s">
        <v>2019</v>
      </c>
    </row>
    <row r="43" customFormat="false" ht="12.75" hidden="false" customHeight="true" outlineLevel="0" collapsed="false">
      <c r="A43" s="2315" t="s">
        <v>2074</v>
      </c>
      <c r="B43" s="2316" t="s">
        <v>1203</v>
      </c>
      <c r="C43" s="2316" t="s">
        <v>1798</v>
      </c>
      <c r="D43" s="2317"/>
      <c r="E43" s="2317"/>
      <c r="F43" s="2317"/>
      <c r="G43" s="2318"/>
      <c r="H43" s="2319"/>
    </row>
    <row r="44" customFormat="false" ht="12.75" hidden="false" customHeight="true" outlineLevel="0" collapsed="false">
      <c r="A44" s="2315" t="s">
        <v>2074</v>
      </c>
      <c r="B44" s="2316" t="s">
        <v>1203</v>
      </c>
      <c r="C44" s="2316" t="s">
        <v>1831</v>
      </c>
      <c r="D44" s="2317"/>
      <c r="E44" s="2317"/>
      <c r="F44" s="2317"/>
      <c r="G44" s="2318"/>
      <c r="H44" s="2319"/>
    </row>
    <row r="45" customFormat="false" ht="12.75" hidden="false" customHeight="true" outlineLevel="0" collapsed="false">
      <c r="A45" s="2315" t="s">
        <v>2074</v>
      </c>
      <c r="B45" s="2316" t="s">
        <v>1203</v>
      </c>
      <c r="C45" s="2316" t="s">
        <v>1803</v>
      </c>
      <c r="D45" s="2317"/>
      <c r="E45" s="2317"/>
      <c r="F45" s="2317"/>
      <c r="G45" s="2318"/>
      <c r="H45" s="2319"/>
    </row>
    <row r="46" customFormat="false" ht="12.75" hidden="false" customHeight="true" outlineLevel="0" collapsed="false">
      <c r="A46" s="2315" t="s">
        <v>2075</v>
      </c>
      <c r="B46" s="2316" t="s">
        <v>1231</v>
      </c>
      <c r="C46" s="2316" t="s">
        <v>1798</v>
      </c>
      <c r="D46" s="2317" t="s">
        <v>2076</v>
      </c>
      <c r="E46" s="2317" t="s">
        <v>2000</v>
      </c>
      <c r="F46" s="2317" t="s">
        <v>2017</v>
      </c>
      <c r="G46" s="2318" t="s">
        <v>1995</v>
      </c>
      <c r="H46" s="2319"/>
    </row>
    <row r="47" customFormat="false" ht="12.75" hidden="false" customHeight="true" outlineLevel="0" collapsed="false">
      <c r="A47" s="2315" t="s">
        <v>2075</v>
      </c>
      <c r="B47" s="2316" t="s">
        <v>1231</v>
      </c>
      <c r="C47" s="2316" t="s">
        <v>1798</v>
      </c>
      <c r="D47" s="2317" t="s">
        <v>2077</v>
      </c>
      <c r="E47" s="2317" t="s">
        <v>2078</v>
      </c>
      <c r="F47" s="2317" t="s">
        <v>2020</v>
      </c>
      <c r="G47" s="2318" t="s">
        <v>1995</v>
      </c>
      <c r="H47" s="2319"/>
    </row>
    <row r="48" customFormat="false" ht="12.75" hidden="false" customHeight="true" outlineLevel="0" collapsed="false">
      <c r="A48" s="2315" t="s">
        <v>2075</v>
      </c>
      <c r="B48" s="2316" t="s">
        <v>1231</v>
      </c>
      <c r="C48" s="2316" t="s">
        <v>1831</v>
      </c>
      <c r="D48" s="2317"/>
      <c r="E48" s="2317"/>
      <c r="F48" s="2317"/>
      <c r="G48" s="2318" t="s">
        <v>1995</v>
      </c>
      <c r="H48" s="2319"/>
    </row>
    <row r="49" customFormat="false" ht="12.75" hidden="false" customHeight="true" outlineLevel="0" collapsed="false">
      <c r="A49" s="2315" t="s">
        <v>2075</v>
      </c>
      <c r="B49" s="2316" t="s">
        <v>1231</v>
      </c>
      <c r="C49" s="2316" t="s">
        <v>1831</v>
      </c>
      <c r="D49" s="2317" t="s">
        <v>1995</v>
      </c>
      <c r="E49" s="2317" t="s">
        <v>1995</v>
      </c>
      <c r="F49" s="2317" t="s">
        <v>1995</v>
      </c>
      <c r="G49" s="2318" t="s">
        <v>1995</v>
      </c>
      <c r="H49" s="2319"/>
    </row>
    <row r="50" customFormat="false" ht="12.75" hidden="false" customHeight="true" outlineLevel="0" collapsed="false">
      <c r="A50" s="2315" t="s">
        <v>2075</v>
      </c>
      <c r="B50" s="2316" t="s">
        <v>1231</v>
      </c>
      <c r="C50" s="2316" t="s">
        <v>1803</v>
      </c>
      <c r="D50" s="2317" t="s">
        <v>1995</v>
      </c>
      <c r="E50" s="2317" t="s">
        <v>1995</v>
      </c>
      <c r="F50" s="2317" t="s">
        <v>1995</v>
      </c>
      <c r="G50" s="2318" t="s">
        <v>1995</v>
      </c>
      <c r="H50" s="2319"/>
    </row>
    <row r="51" customFormat="false" ht="12.75" hidden="false" customHeight="true" outlineLevel="0" collapsed="false">
      <c r="A51" s="2315" t="s">
        <v>2075</v>
      </c>
      <c r="B51" s="2316" t="s">
        <v>1231</v>
      </c>
      <c r="C51" s="2316" t="s">
        <v>1803</v>
      </c>
      <c r="D51" s="2317"/>
      <c r="E51" s="2317"/>
      <c r="F51" s="2317"/>
      <c r="G51" s="2318" t="s">
        <v>1995</v>
      </c>
      <c r="H51" s="2319"/>
    </row>
    <row r="52" customFormat="false" ht="12.75" hidden="false" customHeight="true" outlineLevel="0" collapsed="false">
      <c r="A52" s="2315" t="s">
        <v>2079</v>
      </c>
      <c r="B52" s="2316" t="s">
        <v>1251</v>
      </c>
      <c r="C52" s="2316" t="s">
        <v>1798</v>
      </c>
      <c r="D52" s="2317" t="s">
        <v>2076</v>
      </c>
      <c r="E52" s="2317" t="s">
        <v>1995</v>
      </c>
      <c r="F52" s="2317" t="s">
        <v>1999</v>
      </c>
      <c r="G52" s="2318" t="s">
        <v>1995</v>
      </c>
      <c r="H52" s="2319" t="s">
        <v>2019</v>
      </c>
    </row>
    <row r="53" customFormat="false" ht="12.75" hidden="false" customHeight="true" outlineLevel="0" collapsed="false">
      <c r="A53" s="2315" t="s">
        <v>2079</v>
      </c>
      <c r="B53" s="2316" t="s">
        <v>1251</v>
      </c>
      <c r="C53" s="2316" t="s">
        <v>1798</v>
      </c>
      <c r="D53" s="2317" t="s">
        <v>2077</v>
      </c>
      <c r="E53" s="2317" t="s">
        <v>2018</v>
      </c>
      <c r="F53" s="2317" t="s">
        <v>2001</v>
      </c>
      <c r="G53" s="2318" t="s">
        <v>1995</v>
      </c>
      <c r="H53" s="2319" t="s">
        <v>2019</v>
      </c>
    </row>
    <row r="54" customFormat="false" ht="12.75" hidden="false" customHeight="true" outlineLevel="0" collapsed="false">
      <c r="A54" s="2315" t="s">
        <v>2079</v>
      </c>
      <c r="B54" s="2316" t="s">
        <v>1251</v>
      </c>
      <c r="C54" s="2316" t="s">
        <v>1831</v>
      </c>
      <c r="D54" s="2317" t="s">
        <v>1995</v>
      </c>
      <c r="E54" s="2317" t="s">
        <v>1995</v>
      </c>
      <c r="F54" s="2317" t="s">
        <v>1999</v>
      </c>
      <c r="G54" s="2318" t="s">
        <v>1995</v>
      </c>
      <c r="H54" s="2319" t="s">
        <v>2019</v>
      </c>
    </row>
    <row r="55" customFormat="false" ht="12.75" hidden="false" customHeight="true" outlineLevel="0" collapsed="false">
      <c r="A55" s="2315" t="s">
        <v>2079</v>
      </c>
      <c r="B55" s="2316" t="s">
        <v>1251</v>
      </c>
      <c r="C55" s="2316" t="s">
        <v>1831</v>
      </c>
      <c r="D55" s="2317"/>
      <c r="E55" s="2317"/>
      <c r="F55" s="2317" t="s">
        <v>2001</v>
      </c>
      <c r="G55" s="2318" t="s">
        <v>1995</v>
      </c>
      <c r="H55" s="2319" t="s">
        <v>2019</v>
      </c>
    </row>
    <row r="56" customFormat="false" ht="12.75" hidden="false" customHeight="true" outlineLevel="0" collapsed="false">
      <c r="A56" s="2315" t="s">
        <v>2079</v>
      </c>
      <c r="B56" s="2316" t="s">
        <v>1251</v>
      </c>
      <c r="C56" s="2316" t="s">
        <v>1803</v>
      </c>
      <c r="D56" s="2317" t="s">
        <v>1995</v>
      </c>
      <c r="E56" s="2317" t="s">
        <v>1995</v>
      </c>
      <c r="F56" s="2317" t="s">
        <v>1999</v>
      </c>
      <c r="G56" s="2318" t="s">
        <v>1995</v>
      </c>
      <c r="H56" s="2319" t="s">
        <v>2019</v>
      </c>
    </row>
    <row r="57" customFormat="false" ht="13.5" hidden="false" customHeight="true" outlineLevel="0" collapsed="false">
      <c r="A57" s="2315" t="s">
        <v>2079</v>
      </c>
      <c r="B57" s="2316" t="s">
        <v>1251</v>
      </c>
      <c r="C57" s="2316" t="s">
        <v>1803</v>
      </c>
      <c r="D57" s="2317"/>
      <c r="E57" s="2317"/>
      <c r="F57" s="2317" t="s">
        <v>2001</v>
      </c>
      <c r="G57" s="2318" t="s">
        <v>1995</v>
      </c>
      <c r="H57" s="2319" t="s">
        <v>2019</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8</v>
      </c>
      <c r="B1" s="1665"/>
      <c r="C1" s="1665"/>
      <c r="D1" s="1665"/>
      <c r="E1" s="1665"/>
      <c r="F1" s="2305"/>
      <c r="G1" s="1670"/>
      <c r="H1" s="113" t="s">
        <v>80</v>
      </c>
    </row>
    <row r="2" customFormat="false" ht="15.75" hidden="false" customHeight="true" outlineLevel="0" collapsed="false">
      <c r="A2" s="651" t="s">
        <v>216</v>
      </c>
      <c r="B2" s="2306"/>
      <c r="C2" s="2305"/>
      <c r="D2" s="2305"/>
      <c r="E2" s="2305"/>
      <c r="F2" s="2305"/>
      <c r="G2" s="1670"/>
      <c r="H2" s="113" t="s">
        <v>82</v>
      </c>
    </row>
    <row r="3" customFormat="false" ht="12" hidden="false" customHeight="true" outlineLevel="0" collapsed="false">
      <c r="A3" s="1665" t="s">
        <v>2080</v>
      </c>
      <c r="B3" s="2306"/>
      <c r="C3" s="2305"/>
      <c r="D3" s="2305"/>
      <c r="E3" s="2305"/>
      <c r="F3" s="2305"/>
      <c r="G3" s="1670"/>
      <c r="H3" s="113" t="s">
        <v>83</v>
      </c>
    </row>
    <row r="4" customFormat="false" ht="12.75" hidden="false" customHeight="true" outlineLevel="0" collapsed="false">
      <c r="A4" s="2306"/>
      <c r="B4" s="2306"/>
      <c r="C4" s="2305"/>
      <c r="D4" s="2305"/>
      <c r="E4" s="2305"/>
      <c r="F4" s="2305"/>
      <c r="G4" s="2307"/>
      <c r="H4" s="2307"/>
    </row>
    <row r="5" customFormat="false" ht="12" hidden="false" customHeight="true" outlineLevel="0" collapsed="false">
      <c r="A5" s="2308" t="s">
        <v>1980</v>
      </c>
      <c r="B5" s="2308"/>
      <c r="C5" s="2309" t="s">
        <v>1981</v>
      </c>
      <c r="D5" s="2310" t="s">
        <v>1982</v>
      </c>
      <c r="E5" s="2310"/>
      <c r="F5" s="2310"/>
      <c r="G5" s="2310"/>
      <c r="H5" s="2310"/>
    </row>
    <row r="6" customFormat="false" ht="12" hidden="false" customHeight="true" outlineLevel="0" collapsed="false">
      <c r="A6" s="2308"/>
      <c r="B6" s="2308"/>
      <c r="C6" s="2309"/>
      <c r="D6" s="2311" t="s">
        <v>1983</v>
      </c>
      <c r="E6" s="2311"/>
      <c r="F6" s="2311"/>
      <c r="G6" s="2312" t="s">
        <v>1984</v>
      </c>
      <c r="H6" s="2313" t="s">
        <v>1985</v>
      </c>
    </row>
    <row r="7" customFormat="false" ht="38.25" hidden="false" customHeight="true" outlineLevel="0" collapsed="false">
      <c r="A7" s="2308"/>
      <c r="B7" s="2308"/>
      <c r="C7" s="2309"/>
      <c r="D7" s="2314" t="s">
        <v>1986</v>
      </c>
      <c r="E7" s="2314" t="s">
        <v>1987</v>
      </c>
      <c r="F7" s="2314" t="s">
        <v>1988</v>
      </c>
      <c r="G7" s="2312"/>
      <c r="H7" s="2313"/>
    </row>
    <row r="8" customFormat="false" ht="13.5" hidden="false" customHeight="true" outlineLevel="0" collapsed="false">
      <c r="A8" s="2315" t="s">
        <v>2081</v>
      </c>
      <c r="B8" s="2316" t="s">
        <v>1274</v>
      </c>
      <c r="C8" s="2316" t="s">
        <v>1798</v>
      </c>
      <c r="D8" s="2317" t="s">
        <v>2018</v>
      </c>
      <c r="E8" s="2317" t="s">
        <v>2002</v>
      </c>
      <c r="F8" s="2317" t="s">
        <v>2082</v>
      </c>
      <c r="G8" s="2318"/>
      <c r="H8" s="2319"/>
    </row>
    <row r="9" customFormat="false" ht="12.75" hidden="false" customHeight="true" outlineLevel="0" collapsed="false">
      <c r="A9" s="2315" t="s">
        <v>2081</v>
      </c>
      <c r="B9" s="2316" t="s">
        <v>1274</v>
      </c>
      <c r="C9" s="2316" t="s">
        <v>1798</v>
      </c>
      <c r="D9" s="2317" t="s">
        <v>2018</v>
      </c>
      <c r="E9" s="2317" t="s">
        <v>2078</v>
      </c>
      <c r="F9" s="2317" t="s">
        <v>2083</v>
      </c>
      <c r="G9" s="2318"/>
      <c r="H9" s="2319"/>
    </row>
    <row r="10" customFormat="false" ht="12.75" hidden="false" customHeight="true" outlineLevel="0" collapsed="false">
      <c r="A10" s="2315" t="s">
        <v>2081</v>
      </c>
      <c r="B10" s="2316" t="s">
        <v>1274</v>
      </c>
      <c r="C10" s="2316" t="s">
        <v>1831</v>
      </c>
      <c r="D10" s="2317"/>
      <c r="E10" s="2317"/>
      <c r="F10" s="2317"/>
      <c r="G10" s="2318"/>
      <c r="H10" s="2319"/>
    </row>
    <row r="11" customFormat="false" ht="12.75" hidden="false" customHeight="true" outlineLevel="0" collapsed="false">
      <c r="A11" s="2315" t="s">
        <v>2081</v>
      </c>
      <c r="B11" s="2316" t="s">
        <v>1274</v>
      </c>
      <c r="C11" s="2316" t="s">
        <v>1803</v>
      </c>
      <c r="D11" s="2317"/>
      <c r="E11" s="2317"/>
      <c r="F11" s="2317"/>
      <c r="G11" s="2318"/>
      <c r="H11" s="2319"/>
    </row>
    <row r="12" customFormat="false" ht="12.75" hidden="false" customHeight="true" outlineLevel="0" collapsed="false">
      <c r="A12" s="2315" t="s">
        <v>2084</v>
      </c>
      <c r="B12" s="2316" t="s">
        <v>1946</v>
      </c>
      <c r="C12" s="2316" t="s">
        <v>1798</v>
      </c>
      <c r="D12" s="2317" t="s">
        <v>2018</v>
      </c>
      <c r="E12" s="2317"/>
      <c r="F12" s="2317" t="s">
        <v>2058</v>
      </c>
      <c r="G12" s="2318"/>
      <c r="H12" s="2319" t="s">
        <v>2019</v>
      </c>
    </row>
    <row r="13" customFormat="false" ht="12.75" hidden="false" customHeight="true" outlineLevel="0" collapsed="false">
      <c r="A13" s="2315" t="s">
        <v>2084</v>
      </c>
      <c r="B13" s="2316" t="s">
        <v>1946</v>
      </c>
      <c r="C13" s="2316" t="s">
        <v>1798</v>
      </c>
      <c r="D13" s="2317" t="s">
        <v>2018</v>
      </c>
      <c r="E13" s="2317" t="s">
        <v>2018</v>
      </c>
      <c r="F13" s="2317" t="s">
        <v>2085</v>
      </c>
      <c r="G13" s="2318"/>
      <c r="H13" s="2319" t="s">
        <v>2019</v>
      </c>
    </row>
    <row r="14" customFormat="false" ht="12.75" hidden="false" customHeight="true" outlineLevel="0" collapsed="false">
      <c r="A14" s="2315" t="s">
        <v>2084</v>
      </c>
      <c r="B14" s="2316" t="s">
        <v>1946</v>
      </c>
      <c r="C14" s="2316" t="s">
        <v>1831</v>
      </c>
      <c r="D14" s="2317"/>
      <c r="E14" s="2317"/>
      <c r="F14" s="2317"/>
      <c r="G14" s="2318"/>
      <c r="H14" s="2319" t="s">
        <v>2019</v>
      </c>
    </row>
    <row r="15" customFormat="false" ht="12.75" hidden="false" customHeight="true" outlineLevel="0" collapsed="false">
      <c r="A15" s="2315" t="s">
        <v>2084</v>
      </c>
      <c r="B15" s="2316" t="s">
        <v>1946</v>
      </c>
      <c r="C15" s="2316" t="s">
        <v>1831</v>
      </c>
      <c r="D15" s="2317"/>
      <c r="E15" s="2317"/>
      <c r="F15" s="2317" t="s">
        <v>1995</v>
      </c>
      <c r="G15" s="2318"/>
      <c r="H15" s="2319" t="s">
        <v>2019</v>
      </c>
    </row>
    <row r="16" customFormat="false" ht="12.75" hidden="false" customHeight="true" outlineLevel="0" collapsed="false">
      <c r="A16" s="2315" t="s">
        <v>2084</v>
      </c>
      <c r="B16" s="2316" t="s">
        <v>1946</v>
      </c>
      <c r="C16" s="2316" t="s">
        <v>1803</v>
      </c>
      <c r="D16" s="2317"/>
      <c r="E16" s="2317"/>
      <c r="F16" s="2317" t="s">
        <v>1995</v>
      </c>
      <c r="G16" s="2318"/>
      <c r="H16" s="2319" t="s">
        <v>2019</v>
      </c>
    </row>
    <row r="17" customFormat="false" ht="12.75" hidden="false" customHeight="true" outlineLevel="0" collapsed="false">
      <c r="A17" s="2315" t="s">
        <v>2084</v>
      </c>
      <c r="B17" s="2316" t="s">
        <v>1946</v>
      </c>
      <c r="C17" s="2316" t="s">
        <v>1803</v>
      </c>
      <c r="D17" s="2317"/>
      <c r="E17" s="2317"/>
      <c r="F17" s="2317"/>
      <c r="G17" s="2318"/>
      <c r="H17" s="2319" t="s">
        <v>2019</v>
      </c>
    </row>
    <row r="18" customFormat="false" ht="12.75" hidden="false" customHeight="true" outlineLevel="0" collapsed="false">
      <c r="A18" s="2315" t="s">
        <v>2086</v>
      </c>
      <c r="B18" s="2316" t="s">
        <v>1559</v>
      </c>
      <c r="C18" s="2316" t="s">
        <v>1798</v>
      </c>
      <c r="D18" s="2317" t="s">
        <v>1995</v>
      </c>
      <c r="E18" s="2317" t="s">
        <v>1995</v>
      </c>
      <c r="F18" s="2317" t="s">
        <v>1995</v>
      </c>
      <c r="G18" s="2318" t="s">
        <v>1995</v>
      </c>
      <c r="H18" s="2319"/>
    </row>
    <row r="19" customFormat="false" ht="12.75" hidden="false" customHeight="true" outlineLevel="0" collapsed="false">
      <c r="A19" s="2315" t="s">
        <v>2086</v>
      </c>
      <c r="B19" s="2316" t="s">
        <v>1559</v>
      </c>
      <c r="C19" s="2316" t="s">
        <v>1798</v>
      </c>
      <c r="D19" s="2317" t="s">
        <v>1995</v>
      </c>
      <c r="E19" s="2317" t="s">
        <v>1995</v>
      </c>
      <c r="F19" s="2317" t="s">
        <v>1995</v>
      </c>
      <c r="G19" s="2318"/>
      <c r="H19" s="2319"/>
    </row>
    <row r="20" customFormat="false" ht="12.75" hidden="false" customHeight="true" outlineLevel="0" collapsed="false">
      <c r="A20" s="2315" t="s">
        <v>2086</v>
      </c>
      <c r="B20" s="2316" t="s">
        <v>1559</v>
      </c>
      <c r="C20" s="2316" t="s">
        <v>1831</v>
      </c>
      <c r="D20" s="2317"/>
      <c r="E20" s="2317"/>
      <c r="F20" s="2317"/>
      <c r="G20" s="2318" t="s">
        <v>1995</v>
      </c>
      <c r="H20" s="2319"/>
    </row>
    <row r="21" customFormat="false" ht="12.75" hidden="false" customHeight="true" outlineLevel="0" collapsed="false">
      <c r="A21" s="2315" t="s">
        <v>2086</v>
      </c>
      <c r="B21" s="2316" t="s">
        <v>1559</v>
      </c>
      <c r="C21" s="2316" t="s">
        <v>1803</v>
      </c>
      <c r="D21" s="2317"/>
      <c r="E21" s="2317"/>
      <c r="F21" s="2317"/>
      <c r="G21" s="2318" t="s">
        <v>1995</v>
      </c>
      <c r="H21" s="2319"/>
    </row>
    <row r="22" customFormat="false" ht="12.75" hidden="false" customHeight="true" outlineLevel="0" collapsed="false">
      <c r="A22" s="2315" t="s">
        <v>2087</v>
      </c>
      <c r="B22" s="2316" t="s">
        <v>2088</v>
      </c>
      <c r="C22" s="2316" t="s">
        <v>1798</v>
      </c>
      <c r="D22" s="2317" t="s">
        <v>2007</v>
      </c>
      <c r="E22" s="2317" t="s">
        <v>2007</v>
      </c>
      <c r="F22" s="2317" t="s">
        <v>2007</v>
      </c>
      <c r="G22" s="2318" t="s">
        <v>2007</v>
      </c>
      <c r="H22" s="2319" t="s">
        <v>2007</v>
      </c>
    </row>
    <row r="23" customFormat="false" ht="12.75" hidden="false" customHeight="true" outlineLevel="0" collapsed="false">
      <c r="A23" s="2315" t="s">
        <v>2087</v>
      </c>
      <c r="B23" s="2316" t="s">
        <v>2088</v>
      </c>
      <c r="C23" s="2316" t="s">
        <v>1798</v>
      </c>
      <c r="D23" s="2317" t="s">
        <v>2007</v>
      </c>
      <c r="E23" s="2317" t="s">
        <v>2007</v>
      </c>
      <c r="F23" s="2317" t="s">
        <v>2007</v>
      </c>
      <c r="G23" s="2318" t="s">
        <v>2007</v>
      </c>
      <c r="H23" s="2319" t="s">
        <v>2007</v>
      </c>
    </row>
    <row r="24" customFormat="false" ht="12.75" hidden="false" customHeight="true" outlineLevel="0" collapsed="false">
      <c r="A24" s="2315" t="s">
        <v>2087</v>
      </c>
      <c r="B24" s="2316" t="s">
        <v>2088</v>
      </c>
      <c r="C24" s="2316" t="s">
        <v>1831</v>
      </c>
      <c r="D24" s="2317" t="s">
        <v>2007</v>
      </c>
      <c r="E24" s="2317" t="s">
        <v>2030</v>
      </c>
      <c r="F24" s="2317" t="s">
        <v>2026</v>
      </c>
      <c r="G24" s="2318" t="s">
        <v>2010</v>
      </c>
      <c r="H24" s="2319" t="s">
        <v>2010</v>
      </c>
    </row>
    <row r="25" customFormat="false" ht="12.75" hidden="false" customHeight="true" outlineLevel="0" collapsed="false">
      <c r="A25" s="2315" t="s">
        <v>2087</v>
      </c>
      <c r="B25" s="2316" t="s">
        <v>2088</v>
      </c>
      <c r="C25" s="2316" t="s">
        <v>1831</v>
      </c>
      <c r="D25" s="2317" t="s">
        <v>2007</v>
      </c>
      <c r="E25" s="2317" t="s">
        <v>2030</v>
      </c>
      <c r="F25" s="2317" t="s">
        <v>2026</v>
      </c>
      <c r="G25" s="2318" t="s">
        <v>2010</v>
      </c>
      <c r="H25" s="2319" t="s">
        <v>2010</v>
      </c>
    </row>
    <row r="26" customFormat="false" ht="12.75" hidden="false" customHeight="true" outlineLevel="0" collapsed="false">
      <c r="A26" s="2315" t="s">
        <v>2087</v>
      </c>
      <c r="B26" s="2316" t="s">
        <v>2088</v>
      </c>
      <c r="C26" s="2316" t="s">
        <v>1803</v>
      </c>
      <c r="D26" s="2317" t="s">
        <v>2010</v>
      </c>
      <c r="E26" s="2317" t="s">
        <v>2053</v>
      </c>
      <c r="F26" s="2317" t="s">
        <v>2006</v>
      </c>
      <c r="G26" s="2318" t="s">
        <v>2089</v>
      </c>
      <c r="H26" s="2319" t="s">
        <v>2007</v>
      </c>
    </row>
    <row r="27" customFormat="false" ht="12.75" hidden="false" customHeight="true" outlineLevel="0" collapsed="false">
      <c r="A27" s="2315" t="s">
        <v>2087</v>
      </c>
      <c r="B27" s="2316" t="s">
        <v>2088</v>
      </c>
      <c r="C27" s="2316" t="s">
        <v>1803</v>
      </c>
      <c r="D27" s="2317" t="s">
        <v>2010</v>
      </c>
      <c r="E27" s="2317" t="s">
        <v>2053</v>
      </c>
      <c r="F27" s="2317" t="s">
        <v>2006</v>
      </c>
      <c r="G27" s="2318" t="s">
        <v>2089</v>
      </c>
      <c r="H27" s="2319" t="s">
        <v>2007</v>
      </c>
    </row>
    <row r="28" customFormat="false" ht="12.75" hidden="false" customHeight="true" outlineLevel="0" collapsed="false">
      <c r="A28" s="2315" t="s">
        <v>2090</v>
      </c>
      <c r="B28" s="2316" t="s">
        <v>1951</v>
      </c>
      <c r="C28" s="2316" t="s">
        <v>1798</v>
      </c>
      <c r="D28" s="2317"/>
      <c r="E28" s="2317"/>
      <c r="F28" s="2317"/>
      <c r="G28" s="2318" t="s">
        <v>2007</v>
      </c>
      <c r="H28" s="2319"/>
    </row>
    <row r="29" customFormat="false" ht="12.75" hidden="false" customHeight="true" outlineLevel="0" collapsed="false">
      <c r="A29" s="2315" t="s">
        <v>2090</v>
      </c>
      <c r="B29" s="2316" t="s">
        <v>1951</v>
      </c>
      <c r="C29" s="2316" t="s">
        <v>1798</v>
      </c>
      <c r="D29" s="2317"/>
      <c r="E29" s="2317"/>
      <c r="F29" s="2317"/>
      <c r="G29" s="2318" t="s">
        <v>2007</v>
      </c>
      <c r="H29" s="2319"/>
    </row>
    <row r="30" customFormat="false" ht="12.75" hidden="false" customHeight="true" outlineLevel="0" collapsed="false">
      <c r="A30" s="2315" t="s">
        <v>2090</v>
      </c>
      <c r="B30" s="2316" t="s">
        <v>1951</v>
      </c>
      <c r="C30" s="2316" t="s">
        <v>1831</v>
      </c>
      <c r="D30" s="2317"/>
      <c r="E30" s="2317" t="s">
        <v>2001</v>
      </c>
      <c r="F30" s="2317" t="s">
        <v>1999</v>
      </c>
      <c r="G30" s="2318" t="s">
        <v>2007</v>
      </c>
      <c r="H30" s="2319" t="s">
        <v>1995</v>
      </c>
    </row>
    <row r="31" customFormat="false" ht="12.75" hidden="false" customHeight="true" outlineLevel="0" collapsed="false">
      <c r="A31" s="2315" t="s">
        <v>2090</v>
      </c>
      <c r="B31" s="2316" t="s">
        <v>1951</v>
      </c>
      <c r="C31" s="2316" t="s">
        <v>1831</v>
      </c>
      <c r="D31" s="2317"/>
      <c r="E31" s="2317" t="s">
        <v>2001</v>
      </c>
      <c r="F31" s="2317" t="s">
        <v>1999</v>
      </c>
      <c r="G31" s="2318" t="s">
        <v>2007</v>
      </c>
      <c r="H31" s="2319" t="s">
        <v>1995</v>
      </c>
    </row>
    <row r="32" customFormat="false" ht="12.75" hidden="false" customHeight="true" outlineLevel="0" collapsed="false">
      <c r="A32" s="2315" t="s">
        <v>2090</v>
      </c>
      <c r="B32" s="2316" t="s">
        <v>1951</v>
      </c>
      <c r="C32" s="2316" t="s">
        <v>1803</v>
      </c>
      <c r="D32" s="2317"/>
      <c r="E32" s="2317"/>
      <c r="F32" s="2317"/>
      <c r="G32" s="2318"/>
      <c r="H32" s="2319"/>
    </row>
    <row r="33" customFormat="false" ht="12.75" hidden="false" customHeight="true" outlineLevel="0" collapsed="false">
      <c r="A33" s="2315" t="s">
        <v>2091</v>
      </c>
      <c r="B33" s="2316" t="s">
        <v>2092</v>
      </c>
      <c r="C33" s="2316" t="s">
        <v>1831</v>
      </c>
      <c r="D33" s="2317"/>
      <c r="E33" s="2317"/>
      <c r="F33" s="2317" t="s">
        <v>2007</v>
      </c>
      <c r="G33" s="2318" t="s">
        <v>1995</v>
      </c>
      <c r="H33" s="2319" t="s">
        <v>1995</v>
      </c>
    </row>
    <row r="34" customFormat="false" ht="12.75" hidden="false" customHeight="true" outlineLevel="0" collapsed="false">
      <c r="A34" s="2315" t="s">
        <v>2091</v>
      </c>
      <c r="B34" s="2316" t="s">
        <v>2092</v>
      </c>
      <c r="C34" s="2316" t="s">
        <v>1831</v>
      </c>
      <c r="D34" s="2317"/>
      <c r="E34" s="2317"/>
      <c r="F34" s="2317" t="s">
        <v>2007</v>
      </c>
      <c r="G34" s="2318" t="s">
        <v>1995</v>
      </c>
      <c r="H34" s="2319" t="s">
        <v>1995</v>
      </c>
    </row>
    <row r="35" customFormat="false" ht="12.75" hidden="false" customHeight="true" outlineLevel="0" collapsed="false">
      <c r="A35" s="2315" t="s">
        <v>2091</v>
      </c>
      <c r="B35" s="2316" t="s">
        <v>2092</v>
      </c>
      <c r="C35" s="2316" t="s">
        <v>1803</v>
      </c>
      <c r="D35" s="2317" t="s">
        <v>1995</v>
      </c>
      <c r="E35" s="2317"/>
      <c r="F35" s="2317" t="s">
        <v>2019</v>
      </c>
      <c r="G35" s="2318" t="s">
        <v>1995</v>
      </c>
      <c r="H35" s="2319"/>
    </row>
    <row r="36" customFormat="false" ht="12.75" hidden="false" customHeight="true" outlineLevel="0" collapsed="false">
      <c r="A36" s="2315" t="s">
        <v>2091</v>
      </c>
      <c r="B36" s="2316" t="s">
        <v>2092</v>
      </c>
      <c r="C36" s="2316" t="s">
        <v>1803</v>
      </c>
      <c r="D36" s="2317" t="s">
        <v>1995</v>
      </c>
      <c r="E36" s="2317"/>
      <c r="F36" s="2317" t="s">
        <v>2019</v>
      </c>
      <c r="G36" s="2318" t="s">
        <v>1995</v>
      </c>
      <c r="H36" s="2319"/>
    </row>
    <row r="37" customFormat="false" ht="12.75" hidden="false" customHeight="true" outlineLevel="0" collapsed="false">
      <c r="A37" s="2315" t="s">
        <v>2093</v>
      </c>
      <c r="B37" s="2316" t="s">
        <v>1490</v>
      </c>
      <c r="C37" s="2316" t="s">
        <v>1798</v>
      </c>
      <c r="D37" s="2317"/>
      <c r="E37" s="2317"/>
      <c r="F37" s="2317" t="s">
        <v>2094</v>
      </c>
      <c r="G37" s="2318" t="s">
        <v>2007</v>
      </c>
      <c r="H37" s="2319"/>
    </row>
    <row r="38" customFormat="false" ht="12.75" hidden="false" customHeight="true" outlineLevel="0" collapsed="false">
      <c r="A38" s="2315" t="s">
        <v>2093</v>
      </c>
      <c r="B38" s="2316" t="s">
        <v>1490</v>
      </c>
      <c r="C38" s="2316" t="s">
        <v>1798</v>
      </c>
      <c r="D38" s="2317"/>
      <c r="E38" s="2317"/>
      <c r="F38" s="2317" t="s">
        <v>2094</v>
      </c>
      <c r="G38" s="2318" t="s">
        <v>2007</v>
      </c>
      <c r="H38" s="2319"/>
    </row>
    <row r="39" customFormat="false" ht="12.75" hidden="false" customHeight="true" outlineLevel="0" collapsed="false">
      <c r="A39" s="2315" t="s">
        <v>2093</v>
      </c>
      <c r="B39" s="2316" t="s">
        <v>1490</v>
      </c>
      <c r="C39" s="2316" t="s">
        <v>1831</v>
      </c>
      <c r="D39" s="2317"/>
      <c r="E39" s="2317"/>
      <c r="F39" s="2317"/>
      <c r="G39" s="2318" t="s">
        <v>2007</v>
      </c>
      <c r="H39" s="2319"/>
    </row>
    <row r="40" customFormat="false" ht="12.75" hidden="false" customHeight="true" outlineLevel="0" collapsed="false">
      <c r="A40" s="2315" t="s">
        <v>2093</v>
      </c>
      <c r="B40" s="2316" t="s">
        <v>1490</v>
      </c>
      <c r="C40" s="2316" t="s">
        <v>1831</v>
      </c>
      <c r="D40" s="2317"/>
      <c r="E40" s="2317"/>
      <c r="F40" s="2317"/>
      <c r="G40" s="2318" t="s">
        <v>2007</v>
      </c>
      <c r="H40" s="2319"/>
    </row>
    <row r="41" customFormat="false" ht="12.75" hidden="false" customHeight="true" outlineLevel="0" collapsed="false">
      <c r="A41" s="2315" t="s">
        <v>2093</v>
      </c>
      <c r="B41" s="2316" t="s">
        <v>1490</v>
      </c>
      <c r="C41" s="2316" t="s">
        <v>1803</v>
      </c>
      <c r="D41" s="2317"/>
      <c r="E41" s="2317"/>
      <c r="F41" s="2317"/>
      <c r="G41" s="2318" t="s">
        <v>2007</v>
      </c>
      <c r="H41" s="2319"/>
    </row>
    <row r="42" customFormat="false" ht="12.75" hidden="false" customHeight="true" outlineLevel="0" collapsed="false">
      <c r="A42" s="2315" t="s">
        <v>2093</v>
      </c>
      <c r="B42" s="2316" t="s">
        <v>1490</v>
      </c>
      <c r="C42" s="2316" t="s">
        <v>1803</v>
      </c>
      <c r="D42" s="2317"/>
      <c r="E42" s="2317"/>
      <c r="F42" s="2317"/>
      <c r="G42" s="2318" t="s">
        <v>2007</v>
      </c>
      <c r="H42" s="2319"/>
    </row>
    <row r="43" customFormat="false" ht="12.75" hidden="false" customHeight="true" outlineLevel="0" collapsed="false">
      <c r="A43" s="2315" t="s">
        <v>2095</v>
      </c>
      <c r="B43" s="2316" t="s">
        <v>1559</v>
      </c>
      <c r="C43" s="2316" t="s">
        <v>1798</v>
      </c>
      <c r="D43" s="2317"/>
      <c r="E43" s="2317"/>
      <c r="F43" s="2317"/>
      <c r="G43" s="2318"/>
      <c r="H43" s="2319"/>
    </row>
    <row r="44" customFormat="false" ht="12.75" hidden="false" customHeight="true" outlineLevel="0" collapsed="false">
      <c r="A44" s="2315" t="s">
        <v>2095</v>
      </c>
      <c r="B44" s="2316" t="s">
        <v>1559</v>
      </c>
      <c r="C44" s="2316" t="s">
        <v>1831</v>
      </c>
      <c r="D44" s="2317"/>
      <c r="E44" s="2317"/>
      <c r="F44" s="2317"/>
      <c r="G44" s="2318"/>
      <c r="H44" s="2319"/>
    </row>
    <row r="45" customFormat="false" ht="12.75" hidden="false" customHeight="true" outlineLevel="0" collapsed="false">
      <c r="A45" s="2315" t="s">
        <v>2095</v>
      </c>
      <c r="B45" s="2316" t="s">
        <v>1559</v>
      </c>
      <c r="C45" s="2316" t="s">
        <v>1803</v>
      </c>
      <c r="D45" s="2317"/>
      <c r="E45" s="2317"/>
      <c r="F45" s="2317"/>
      <c r="G45" s="2318"/>
      <c r="H45" s="2319"/>
    </row>
    <row r="46" customFormat="false" ht="12.75" hidden="false" customHeight="true" outlineLevel="0" collapsed="false">
      <c r="A46" s="2315" t="s">
        <v>2096</v>
      </c>
      <c r="B46" s="2316" t="s">
        <v>1559</v>
      </c>
      <c r="C46" s="2316" t="s">
        <v>1798</v>
      </c>
      <c r="D46" s="2317"/>
      <c r="E46" s="2317"/>
      <c r="F46" s="2317"/>
      <c r="G46" s="2318"/>
      <c r="H46" s="2319"/>
    </row>
    <row r="47" customFormat="false" ht="12.75" hidden="false" customHeight="true" outlineLevel="0" collapsed="false">
      <c r="A47" s="2315" t="s">
        <v>2096</v>
      </c>
      <c r="B47" s="2316" t="s">
        <v>1559</v>
      </c>
      <c r="C47" s="2316" t="s">
        <v>1831</v>
      </c>
      <c r="D47" s="2317"/>
      <c r="E47" s="2317"/>
      <c r="F47" s="2317"/>
      <c r="G47" s="2318"/>
      <c r="H47" s="2319"/>
    </row>
    <row r="48" customFormat="false" ht="12.75" hidden="false" customHeight="true" outlineLevel="0" collapsed="false">
      <c r="A48" s="2315" t="s">
        <v>2096</v>
      </c>
      <c r="B48" s="2316" t="s">
        <v>1559</v>
      </c>
      <c r="C48" s="2316" t="s">
        <v>1803</v>
      </c>
      <c r="D48" s="2317"/>
      <c r="E48" s="2317"/>
      <c r="F48" s="2317"/>
      <c r="G48" s="2318"/>
      <c r="H48" s="2319"/>
    </row>
    <row r="49" customFormat="false" ht="12.75" hidden="false" customHeight="true" outlineLevel="0" collapsed="false">
      <c r="A49" s="2315" t="s">
        <v>2096</v>
      </c>
      <c r="B49" s="2316" t="s">
        <v>1559</v>
      </c>
      <c r="C49" s="2316" t="s">
        <v>707</v>
      </c>
      <c r="D49" s="2317"/>
      <c r="E49" s="2317"/>
      <c r="F49" s="2317"/>
      <c r="G49" s="2318"/>
      <c r="H49" s="2319"/>
    </row>
    <row r="50" customFormat="false" ht="12.75" hidden="false" customHeight="true" outlineLevel="0" collapsed="false">
      <c r="A50" s="2315" t="s">
        <v>2096</v>
      </c>
      <c r="B50" s="2316" t="s">
        <v>1559</v>
      </c>
      <c r="C50" s="2316" t="s">
        <v>707</v>
      </c>
      <c r="D50" s="2317"/>
      <c r="E50" s="2317"/>
      <c r="F50" s="2317"/>
      <c r="G50" s="2318"/>
      <c r="H50" s="2319"/>
    </row>
    <row r="51" customFormat="false" ht="12.75" hidden="false" customHeight="true" outlineLevel="0" collapsed="false">
      <c r="A51" s="2315" t="s">
        <v>2096</v>
      </c>
      <c r="B51" s="2316" t="s">
        <v>1559</v>
      </c>
      <c r="C51" s="2316" t="s">
        <v>710</v>
      </c>
      <c r="D51" s="2317"/>
      <c r="E51" s="2317"/>
      <c r="F51" s="2317"/>
      <c r="G51" s="2318"/>
      <c r="H51" s="2319"/>
    </row>
    <row r="52" customFormat="false" ht="12.75" hidden="false" customHeight="true" outlineLevel="0" collapsed="false">
      <c r="A52" s="2315" t="s">
        <v>2096</v>
      </c>
      <c r="B52" s="2316" t="s">
        <v>1559</v>
      </c>
      <c r="C52" s="2316" t="s">
        <v>710</v>
      </c>
      <c r="D52" s="2317"/>
      <c r="E52" s="2317"/>
      <c r="F52" s="2317"/>
      <c r="G52" s="2318"/>
      <c r="H52" s="2319"/>
    </row>
    <row r="53" customFormat="false" ht="12.75" hidden="false" customHeight="true" outlineLevel="0" collapsed="false">
      <c r="A53" s="2315" t="s">
        <v>2096</v>
      </c>
      <c r="B53" s="2316" t="s">
        <v>1559</v>
      </c>
      <c r="C53" s="2316" t="s">
        <v>719</v>
      </c>
      <c r="D53" s="2317"/>
      <c r="E53" s="2317"/>
      <c r="F53" s="2317"/>
      <c r="G53" s="2318"/>
      <c r="H53" s="2319"/>
    </row>
    <row r="54" customFormat="false" ht="12.75" hidden="false" customHeight="true" outlineLevel="0" collapsed="false">
      <c r="A54" s="2315" t="s">
        <v>2096</v>
      </c>
      <c r="B54" s="2316" t="s">
        <v>1559</v>
      </c>
      <c r="C54" s="2316" t="s">
        <v>719</v>
      </c>
      <c r="D54" s="2317"/>
      <c r="E54" s="2317"/>
      <c r="F54" s="2317"/>
      <c r="G54" s="2318"/>
      <c r="H54" s="2319"/>
    </row>
    <row r="55" customFormat="false" ht="13.5" hidden="false" customHeight="true" outlineLevel="0" collapsed="false">
      <c r="A55" s="2320"/>
      <c r="B55" s="2316"/>
      <c r="C55" s="2316"/>
      <c r="D55" s="2321"/>
      <c r="E55" s="2321"/>
      <c r="F55" s="2321"/>
      <c r="G55" s="2321"/>
      <c r="H55" s="2322"/>
    </row>
    <row r="56" customFormat="false" ht="12.75" hidden="false" customHeight="true" outlineLevel="0" collapsed="false">
      <c r="A56" s="31"/>
      <c r="B56" s="31"/>
      <c r="C56" s="31"/>
      <c r="D56" s="31"/>
      <c r="E56" s="31"/>
      <c r="F56" s="31"/>
      <c r="G56" s="31"/>
      <c r="H56" s="31"/>
    </row>
    <row r="57" customFormat="false" ht="13.5" hidden="false" customHeight="true" outlineLevel="0" collapsed="false">
      <c r="A57" s="998" t="s">
        <v>2097</v>
      </c>
      <c r="B57" s="998"/>
      <c r="C57" s="998"/>
      <c r="D57" s="998"/>
      <c r="E57" s="998"/>
      <c r="F57" s="998"/>
      <c r="G57" s="998"/>
      <c r="H57" s="998"/>
    </row>
    <row r="58" customFormat="false" ht="13.5" hidden="false" customHeight="true" outlineLevel="0" collapsed="false">
      <c r="A58" s="998" t="s">
        <v>2098</v>
      </c>
      <c r="B58" s="998"/>
      <c r="C58" s="998"/>
      <c r="D58" s="998"/>
      <c r="E58" s="998"/>
      <c r="F58" s="998"/>
      <c r="G58" s="998"/>
      <c r="H58" s="998"/>
    </row>
    <row r="59" customFormat="false" ht="13.5" hidden="false" customHeight="true" outlineLevel="0" collapsed="false"/>
    <row r="60" customFormat="false" ht="12.75" hidden="false" customHeight="true" outlineLevel="0" collapsed="false">
      <c r="A60" s="2323" t="s">
        <v>1976</v>
      </c>
      <c r="B60" s="2324"/>
      <c r="C60" s="2324"/>
      <c r="D60" s="2324"/>
      <c r="E60" s="2324"/>
      <c r="F60" s="2324"/>
      <c r="G60" s="2324"/>
      <c r="H60" s="2325"/>
    </row>
    <row r="61" customFormat="false" ht="13.5" hidden="false" customHeight="true" outlineLevel="0" collapsed="false">
      <c r="A61" s="2326" t="s">
        <v>2099</v>
      </c>
      <c r="B61" s="2326"/>
      <c r="C61" s="2326"/>
      <c r="D61" s="2326"/>
      <c r="E61" s="2326"/>
      <c r="F61" s="2326"/>
      <c r="G61" s="2326"/>
      <c r="H61" s="2326"/>
    </row>
    <row r="62" customFormat="false" ht="12.75" hidden="false" customHeight="true" outlineLevel="0" collapsed="false">
      <c r="A62" s="31"/>
      <c r="B62" s="31"/>
      <c r="C62" s="31"/>
      <c r="D62" s="31"/>
      <c r="E62" s="31"/>
      <c r="F62" s="31"/>
      <c r="G62" s="31"/>
      <c r="H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7:H57"/>
    <mergeCell ref="A58:H58"/>
    <mergeCell ref="A61:H61"/>
  </mergeCells>
  <dataValidations count="1">
    <dataValidation allowBlank="true" errorStyle="stop" operator="between" showDropDown="false" showErrorMessage="true" showInputMessage="false" sqref="A1:IV6 A7:F54 H7:IV7 G8:IV54 A55: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2100</v>
      </c>
      <c r="E1" s="113" t="s">
        <v>80</v>
      </c>
    </row>
    <row r="2" customFormat="false" ht="15.75" hidden="false" customHeight="true" outlineLevel="0" collapsed="false">
      <c r="A2" s="651" t="s">
        <v>216</v>
      </c>
      <c r="E2" s="113" t="s">
        <v>82</v>
      </c>
    </row>
    <row r="3" customFormat="false" ht="15.75" hidden="false" customHeight="true" outlineLevel="0" collapsed="false">
      <c r="E3" s="113" t="s">
        <v>83</v>
      </c>
    </row>
    <row r="4" customFormat="false" ht="12.75" hidden="false" customHeight="true" outlineLevel="0" collapsed="false"/>
    <row r="5" customFormat="false" ht="20.25" hidden="false" customHeight="true" outlineLevel="0" collapsed="false">
      <c r="A5" s="2327" t="s">
        <v>2101</v>
      </c>
      <c r="B5" s="2327"/>
      <c r="C5" s="2327"/>
      <c r="D5" s="2327"/>
      <c r="E5" s="2327"/>
      <c r="F5" s="16"/>
    </row>
    <row r="6" customFormat="false" ht="26.25" hidden="false" customHeight="true" outlineLevel="0" collapsed="false">
      <c r="A6" s="2328" t="s">
        <v>1981</v>
      </c>
      <c r="B6" s="2329" t="s">
        <v>2102</v>
      </c>
      <c r="C6" s="2329" t="s">
        <v>2103</v>
      </c>
      <c r="D6" s="2330"/>
      <c r="E6" s="2330" t="s">
        <v>2104</v>
      </c>
      <c r="F6" s="16"/>
    </row>
    <row r="7" customFormat="false" ht="13.5" hidden="false" customHeight="true" outlineLevel="0" collapsed="false">
      <c r="A7" s="2331" t="s">
        <v>2105</v>
      </c>
      <c r="B7" s="668" t="s">
        <v>2106</v>
      </c>
      <c r="C7" s="668" t="s">
        <v>2107</v>
      </c>
      <c r="D7" s="2332" t="s">
        <v>2108</v>
      </c>
      <c r="E7" s="2332"/>
    </row>
    <row r="8" customFormat="false" ht="12.75" hidden="false" customHeight="true" outlineLevel="0" collapsed="false">
      <c r="A8" s="2331" t="s">
        <v>2105</v>
      </c>
      <c r="B8" s="668" t="s">
        <v>2106</v>
      </c>
      <c r="C8" s="668" t="s">
        <v>2109</v>
      </c>
      <c r="D8" s="2332" t="s">
        <v>2110</v>
      </c>
      <c r="E8" s="2332"/>
    </row>
    <row r="9" customFormat="false" ht="12.75" hidden="false" customHeight="true" outlineLevel="0" collapsed="false">
      <c r="A9" s="2331" t="s">
        <v>2105</v>
      </c>
      <c r="B9" s="668" t="s">
        <v>2106</v>
      </c>
      <c r="C9" s="668" t="s">
        <v>2111</v>
      </c>
      <c r="D9" s="2332" t="s">
        <v>2112</v>
      </c>
      <c r="E9" s="2332"/>
    </row>
    <row r="10" customFormat="false" ht="12.75" hidden="false" customHeight="true" outlineLevel="0" collapsed="false">
      <c r="A10" s="2331" t="s">
        <v>2105</v>
      </c>
      <c r="B10" s="668" t="s">
        <v>2106</v>
      </c>
      <c r="C10" s="668" t="s">
        <v>2113</v>
      </c>
      <c r="D10" s="2332" t="s">
        <v>2114</v>
      </c>
      <c r="E10" s="2332"/>
    </row>
    <row r="11" customFormat="false" ht="12.75" hidden="false" customHeight="true" outlineLevel="0" collapsed="false">
      <c r="A11" s="2331" t="s">
        <v>2105</v>
      </c>
      <c r="B11" s="668" t="s">
        <v>2106</v>
      </c>
      <c r="C11" s="668" t="s">
        <v>2115</v>
      </c>
      <c r="D11" s="2332" t="s">
        <v>2116</v>
      </c>
      <c r="E11" s="2332"/>
    </row>
    <row r="12" customFormat="false" ht="12.75" hidden="false" customHeight="true" outlineLevel="0" collapsed="false">
      <c r="A12" s="2331" t="s">
        <v>2105</v>
      </c>
      <c r="B12" s="668" t="s">
        <v>2106</v>
      </c>
      <c r="C12" s="668" t="s">
        <v>2117</v>
      </c>
      <c r="D12" s="2332" t="s">
        <v>2118</v>
      </c>
      <c r="E12" s="2332"/>
    </row>
    <row r="13" customFormat="false" ht="12.75" hidden="false" customHeight="true" outlineLevel="0" collapsed="false">
      <c r="A13" s="2331" t="s">
        <v>1831</v>
      </c>
      <c r="B13" s="668" t="s">
        <v>2119</v>
      </c>
      <c r="C13" s="668" t="s">
        <v>2120</v>
      </c>
      <c r="D13" s="2332" t="s">
        <v>2121</v>
      </c>
      <c r="E13" s="2332"/>
    </row>
    <row r="14" customFormat="false" ht="12.75" hidden="false" customHeight="true" outlineLevel="0" collapsed="false">
      <c r="A14" s="2331" t="s">
        <v>1831</v>
      </c>
      <c r="B14" s="668" t="s">
        <v>2119</v>
      </c>
      <c r="C14" s="668" t="s">
        <v>2122</v>
      </c>
      <c r="D14" s="2332" t="s">
        <v>2123</v>
      </c>
      <c r="E14" s="2332"/>
    </row>
    <row r="15" customFormat="false" ht="12.75" hidden="false" customHeight="true" outlineLevel="0" collapsed="false">
      <c r="A15" s="2331" t="s">
        <v>1831</v>
      </c>
      <c r="B15" s="668" t="s">
        <v>2119</v>
      </c>
      <c r="C15" s="668" t="s">
        <v>2124</v>
      </c>
      <c r="D15" s="2332" t="s">
        <v>2125</v>
      </c>
      <c r="E15" s="2332"/>
    </row>
    <row r="16" customFormat="false" ht="12.75" hidden="false" customHeight="true" outlineLevel="0" collapsed="false">
      <c r="A16" s="2331" t="s">
        <v>1831</v>
      </c>
      <c r="B16" s="668" t="s">
        <v>2119</v>
      </c>
      <c r="C16" s="668" t="s">
        <v>2126</v>
      </c>
      <c r="D16" s="2332" t="s">
        <v>2127</v>
      </c>
      <c r="E16" s="2332"/>
    </row>
    <row r="17" customFormat="false" ht="12.75" hidden="false" customHeight="true" outlineLevel="0" collapsed="false">
      <c r="A17" s="2331" t="s">
        <v>1831</v>
      </c>
      <c r="B17" s="668" t="s">
        <v>2119</v>
      </c>
      <c r="C17" s="668" t="s">
        <v>2128</v>
      </c>
      <c r="D17" s="2332" t="s">
        <v>2129</v>
      </c>
      <c r="E17" s="2332"/>
    </row>
    <row r="18" customFormat="false" ht="12.75" hidden="false" customHeight="true" outlineLevel="0" collapsed="false">
      <c r="A18" s="2331" t="s">
        <v>1831</v>
      </c>
      <c r="B18" s="668" t="s">
        <v>2119</v>
      </c>
      <c r="C18" s="668" t="s">
        <v>2128</v>
      </c>
      <c r="D18" s="2332" t="s">
        <v>2130</v>
      </c>
      <c r="E18" s="2332"/>
    </row>
    <row r="19" customFormat="false" ht="12.75" hidden="false" customHeight="true" outlineLevel="0" collapsed="false">
      <c r="A19" s="2331" t="s">
        <v>1831</v>
      </c>
      <c r="B19" s="668" t="s">
        <v>2119</v>
      </c>
      <c r="C19" s="668" t="s">
        <v>2131</v>
      </c>
      <c r="D19" s="2332" t="s">
        <v>2132</v>
      </c>
      <c r="E19" s="2332"/>
    </row>
    <row r="20" customFormat="false" ht="12.75" hidden="false" customHeight="true" outlineLevel="0" collapsed="false">
      <c r="A20" s="2331" t="s">
        <v>1831</v>
      </c>
      <c r="B20" s="668" t="s">
        <v>2119</v>
      </c>
      <c r="C20" s="668" t="s">
        <v>2133</v>
      </c>
      <c r="D20" s="2332" t="s">
        <v>2134</v>
      </c>
      <c r="E20" s="2332"/>
    </row>
    <row r="21" customFormat="false" ht="12.75" hidden="false" customHeight="true" outlineLevel="0" collapsed="false">
      <c r="A21" s="2331" t="s">
        <v>1831</v>
      </c>
      <c r="B21" s="668" t="s">
        <v>2119</v>
      </c>
      <c r="C21" s="668" t="s">
        <v>2135</v>
      </c>
      <c r="D21" s="2332" t="s">
        <v>2136</v>
      </c>
      <c r="E21" s="2332"/>
    </row>
    <row r="22" customFormat="false" ht="12.75" hidden="false" customHeight="true" outlineLevel="0" collapsed="false">
      <c r="A22" s="2331" t="s">
        <v>1831</v>
      </c>
      <c r="B22" s="668" t="s">
        <v>2119</v>
      </c>
      <c r="C22" s="668" t="s">
        <v>2137</v>
      </c>
      <c r="D22" s="2332" t="s">
        <v>2138</v>
      </c>
      <c r="E22" s="2332"/>
    </row>
    <row r="23" customFormat="false" ht="12.75" hidden="false" customHeight="true" outlineLevel="0" collapsed="false">
      <c r="A23" s="2331" t="s">
        <v>1831</v>
      </c>
      <c r="B23" s="668" t="s">
        <v>2119</v>
      </c>
      <c r="C23" s="668" t="s">
        <v>2137</v>
      </c>
      <c r="D23" s="2332" t="s">
        <v>2138</v>
      </c>
      <c r="E23" s="2332"/>
    </row>
    <row r="24" customFormat="false" ht="12.75" hidden="false" customHeight="true" outlineLevel="0" collapsed="false">
      <c r="A24" s="2331" t="s">
        <v>1831</v>
      </c>
      <c r="B24" s="668" t="s">
        <v>2119</v>
      </c>
      <c r="C24" s="668" t="s">
        <v>2139</v>
      </c>
      <c r="D24" s="2332" t="s">
        <v>2140</v>
      </c>
      <c r="E24" s="2332"/>
    </row>
    <row r="25" customFormat="false" ht="12.75" hidden="false" customHeight="true" outlineLevel="0" collapsed="false">
      <c r="A25" s="2331" t="s">
        <v>1831</v>
      </c>
      <c r="B25" s="668" t="s">
        <v>2141</v>
      </c>
      <c r="C25" s="668" t="s">
        <v>2142</v>
      </c>
      <c r="D25" s="2332" t="s">
        <v>2143</v>
      </c>
      <c r="E25" s="2332"/>
    </row>
    <row r="26" customFormat="false" ht="12.75" hidden="false" customHeight="true" outlineLevel="0" collapsed="false">
      <c r="A26" s="2331" t="s">
        <v>1831</v>
      </c>
      <c r="B26" s="668" t="s">
        <v>2141</v>
      </c>
      <c r="C26" s="668" t="s">
        <v>2142</v>
      </c>
      <c r="D26" s="2332" t="s">
        <v>2144</v>
      </c>
      <c r="E26" s="2332"/>
    </row>
    <row r="27" customFormat="false" ht="12.75" hidden="false" customHeight="true" outlineLevel="0" collapsed="false">
      <c r="A27" s="2331" t="s">
        <v>1831</v>
      </c>
      <c r="B27" s="668" t="s">
        <v>2141</v>
      </c>
      <c r="C27" s="668" t="s">
        <v>2145</v>
      </c>
      <c r="D27" s="2332" t="s">
        <v>2146</v>
      </c>
      <c r="E27" s="2332"/>
    </row>
    <row r="28" customFormat="false" ht="12.75" hidden="false" customHeight="true" outlineLevel="0" collapsed="false">
      <c r="A28" s="2331" t="s">
        <v>1831</v>
      </c>
      <c r="B28" s="668" t="s">
        <v>2141</v>
      </c>
      <c r="C28" s="668" t="s">
        <v>2147</v>
      </c>
      <c r="D28" s="2332" t="s">
        <v>2148</v>
      </c>
      <c r="E28" s="2332"/>
    </row>
    <row r="29" customFormat="false" ht="12.75" hidden="false" customHeight="true" outlineLevel="0" collapsed="false">
      <c r="A29" s="2331" t="s">
        <v>1831</v>
      </c>
      <c r="B29" s="668" t="s">
        <v>2141</v>
      </c>
      <c r="C29" s="668" t="s">
        <v>2147</v>
      </c>
      <c r="D29" s="2332" t="s">
        <v>2149</v>
      </c>
      <c r="E29" s="2332"/>
    </row>
    <row r="30" customFormat="false" ht="12.75" hidden="false" customHeight="true" outlineLevel="0" collapsed="false">
      <c r="A30" s="2331" t="s">
        <v>1831</v>
      </c>
      <c r="B30" s="668" t="s">
        <v>2141</v>
      </c>
      <c r="C30" s="668" t="s">
        <v>2150</v>
      </c>
      <c r="D30" s="2332" t="s">
        <v>2151</v>
      </c>
      <c r="E30" s="2332"/>
    </row>
    <row r="31" customFormat="false" ht="12.75" hidden="false" customHeight="true" outlineLevel="0" collapsed="false">
      <c r="A31" s="2331" t="s">
        <v>1831</v>
      </c>
      <c r="B31" s="668" t="s">
        <v>2141</v>
      </c>
      <c r="C31" s="668" t="s">
        <v>2152</v>
      </c>
      <c r="D31" s="2332" t="s">
        <v>2153</v>
      </c>
      <c r="E31" s="2332"/>
    </row>
    <row r="32" customFormat="false" ht="12.75" hidden="false" customHeight="true" outlineLevel="0" collapsed="false">
      <c r="A32" s="2331" t="s">
        <v>1831</v>
      </c>
      <c r="B32" s="668" t="s">
        <v>2141</v>
      </c>
      <c r="C32" s="668" t="s">
        <v>2154</v>
      </c>
      <c r="D32" s="2332" t="s">
        <v>2155</v>
      </c>
      <c r="E32" s="2332"/>
    </row>
    <row r="33" customFormat="false" ht="12.75" hidden="false" customHeight="true" outlineLevel="0" collapsed="false">
      <c r="A33" s="2331" t="s">
        <v>1831</v>
      </c>
      <c r="B33" s="668" t="s">
        <v>2156</v>
      </c>
      <c r="C33" s="668" t="s">
        <v>2157</v>
      </c>
      <c r="D33" s="2332" t="s">
        <v>2158</v>
      </c>
      <c r="E33" s="2332"/>
    </row>
    <row r="34" customFormat="false" ht="12.75" hidden="false" customHeight="true" outlineLevel="0" collapsed="false">
      <c r="A34" s="2331" t="s">
        <v>1831</v>
      </c>
      <c r="B34" s="668" t="s">
        <v>2156</v>
      </c>
      <c r="C34" s="668" t="s">
        <v>2159</v>
      </c>
      <c r="D34" s="2332" t="s">
        <v>2158</v>
      </c>
      <c r="E34" s="2332"/>
    </row>
    <row r="35" customFormat="false" ht="12.75" hidden="false" customHeight="true" outlineLevel="0" collapsed="false">
      <c r="A35" s="2331" t="s">
        <v>1831</v>
      </c>
      <c r="B35" s="668" t="s">
        <v>2156</v>
      </c>
      <c r="C35" s="668" t="s">
        <v>2160</v>
      </c>
      <c r="D35" s="2332" t="s">
        <v>2161</v>
      </c>
      <c r="E35" s="2332"/>
    </row>
    <row r="36" customFormat="false" ht="12.75" hidden="false" customHeight="true" outlineLevel="0" collapsed="false">
      <c r="A36" s="2331" t="s">
        <v>1831</v>
      </c>
      <c r="B36" s="668" t="s">
        <v>2156</v>
      </c>
      <c r="C36" s="668" t="s">
        <v>2162</v>
      </c>
      <c r="D36" s="2332" t="s">
        <v>2161</v>
      </c>
      <c r="E36" s="2332"/>
    </row>
    <row r="37" customFormat="false" ht="12.75" hidden="false" customHeight="true" outlineLevel="0" collapsed="false">
      <c r="A37" s="2331" t="s">
        <v>1831</v>
      </c>
      <c r="B37" s="668" t="s">
        <v>2156</v>
      </c>
      <c r="C37" s="668" t="s">
        <v>2163</v>
      </c>
      <c r="D37" s="2332" t="s">
        <v>2164</v>
      </c>
      <c r="E37" s="2332"/>
    </row>
    <row r="38" customFormat="false" ht="12.75" hidden="false" customHeight="true" outlineLevel="0" collapsed="false">
      <c r="A38" s="2331" t="s">
        <v>1831</v>
      </c>
      <c r="B38" s="668" t="s">
        <v>2156</v>
      </c>
      <c r="C38" s="668" t="s">
        <v>2165</v>
      </c>
      <c r="D38" s="2332" t="s">
        <v>2166</v>
      </c>
      <c r="E38" s="2332"/>
    </row>
    <row r="39" customFormat="false" ht="12.75" hidden="false" customHeight="true" outlineLevel="0" collapsed="false">
      <c r="A39" s="2331" t="s">
        <v>1831</v>
      </c>
      <c r="B39" s="668" t="s">
        <v>2156</v>
      </c>
      <c r="C39" s="668" t="s">
        <v>2167</v>
      </c>
      <c r="D39" s="2332" t="s">
        <v>2168</v>
      </c>
      <c r="E39" s="2332"/>
    </row>
    <row r="40" customFormat="false" ht="12.75" hidden="false" customHeight="true" outlineLevel="0" collapsed="false">
      <c r="A40" s="2331" t="s">
        <v>1831</v>
      </c>
      <c r="B40" s="668" t="s">
        <v>2156</v>
      </c>
      <c r="C40" s="668" t="s">
        <v>2169</v>
      </c>
      <c r="D40" s="2332" t="s">
        <v>2170</v>
      </c>
      <c r="E40" s="2332"/>
    </row>
    <row r="41" customFormat="false" ht="12.75" hidden="false" customHeight="true" outlineLevel="0" collapsed="false">
      <c r="A41" s="2331" t="s">
        <v>1831</v>
      </c>
      <c r="B41" s="668" t="s">
        <v>2156</v>
      </c>
      <c r="C41" s="668" t="s">
        <v>2171</v>
      </c>
      <c r="D41" s="2332" t="s">
        <v>2172</v>
      </c>
      <c r="E41" s="2332"/>
    </row>
    <row r="42" customFormat="false" ht="12.75" hidden="false" customHeight="true" outlineLevel="0" collapsed="false">
      <c r="A42" s="2331" t="s">
        <v>1831</v>
      </c>
      <c r="B42" s="668" t="s">
        <v>2106</v>
      </c>
      <c r="C42" s="668" t="s">
        <v>2173</v>
      </c>
      <c r="D42" s="2332" t="s">
        <v>2174</v>
      </c>
      <c r="E42" s="2332"/>
    </row>
    <row r="43" customFormat="false" ht="12.75" hidden="false" customHeight="true" outlineLevel="0" collapsed="false">
      <c r="A43" s="2331" t="s">
        <v>1831</v>
      </c>
      <c r="B43" s="668" t="s">
        <v>2106</v>
      </c>
      <c r="C43" s="668" t="s">
        <v>2173</v>
      </c>
      <c r="D43" s="2332" t="s">
        <v>2174</v>
      </c>
      <c r="E43" s="2332"/>
    </row>
    <row r="44" customFormat="false" ht="12.75" hidden="false" customHeight="true" outlineLevel="0" collapsed="false">
      <c r="A44" s="2331" t="s">
        <v>1831</v>
      </c>
      <c r="B44" s="668" t="s">
        <v>2106</v>
      </c>
      <c r="C44" s="668" t="s">
        <v>2175</v>
      </c>
      <c r="D44" s="2332" t="s">
        <v>2176</v>
      </c>
      <c r="E44" s="2332"/>
    </row>
    <row r="45" customFormat="false" ht="12.75" hidden="false" customHeight="true" outlineLevel="0" collapsed="false">
      <c r="A45" s="2331" t="s">
        <v>1831</v>
      </c>
      <c r="B45" s="668" t="s">
        <v>2106</v>
      </c>
      <c r="C45" s="668" t="s">
        <v>2177</v>
      </c>
      <c r="D45" s="2332" t="s">
        <v>2178</v>
      </c>
      <c r="E45" s="2332"/>
    </row>
    <row r="46" customFormat="false" ht="12.75" hidden="false" customHeight="true" outlineLevel="0" collapsed="false">
      <c r="A46" s="2331" t="s">
        <v>1831</v>
      </c>
      <c r="B46" s="668" t="s">
        <v>2106</v>
      </c>
      <c r="C46" s="668" t="s">
        <v>2179</v>
      </c>
      <c r="D46" s="2332" t="s">
        <v>2180</v>
      </c>
      <c r="E46" s="2332"/>
    </row>
    <row r="47" customFormat="false" ht="12.75" hidden="false" customHeight="true" outlineLevel="0" collapsed="false">
      <c r="A47" s="2331" t="s">
        <v>1831</v>
      </c>
      <c r="B47" s="668" t="s">
        <v>2106</v>
      </c>
      <c r="C47" s="668" t="s">
        <v>2181</v>
      </c>
      <c r="D47" s="2332" t="s">
        <v>2180</v>
      </c>
      <c r="E47" s="2332"/>
    </row>
    <row r="48" customFormat="false" ht="12.75" hidden="false" customHeight="true" outlineLevel="0" collapsed="false">
      <c r="A48" s="2331" t="s">
        <v>1831</v>
      </c>
      <c r="B48" s="668" t="s">
        <v>2106</v>
      </c>
      <c r="C48" s="668" t="s">
        <v>2182</v>
      </c>
      <c r="D48" s="2332" t="s">
        <v>2183</v>
      </c>
      <c r="E48" s="2332"/>
    </row>
    <row r="49" customFormat="false" ht="12.75" hidden="false" customHeight="true" outlineLevel="0" collapsed="false">
      <c r="A49" s="2331" t="s">
        <v>1831</v>
      </c>
      <c r="B49" s="668" t="s">
        <v>2106</v>
      </c>
      <c r="C49" s="668" t="s">
        <v>2184</v>
      </c>
      <c r="D49" s="2332" t="s">
        <v>2185</v>
      </c>
      <c r="E49" s="2332"/>
    </row>
    <row r="50" customFormat="false" ht="12.75" hidden="false" customHeight="true" outlineLevel="0" collapsed="false">
      <c r="A50" s="2331" t="s">
        <v>1831</v>
      </c>
      <c r="B50" s="668" t="s">
        <v>2106</v>
      </c>
      <c r="C50" s="668" t="s">
        <v>2111</v>
      </c>
      <c r="D50" s="2332" t="s">
        <v>2186</v>
      </c>
      <c r="E50" s="2332"/>
    </row>
    <row r="51" customFormat="false" ht="12.75" hidden="false" customHeight="true" outlineLevel="0" collapsed="false">
      <c r="A51" s="2331" t="s">
        <v>1831</v>
      </c>
      <c r="B51" s="668" t="s">
        <v>2106</v>
      </c>
      <c r="C51" s="668" t="s">
        <v>2111</v>
      </c>
      <c r="D51" s="2332" t="s">
        <v>2187</v>
      </c>
      <c r="E51" s="2332"/>
    </row>
    <row r="52" customFormat="false" ht="12.75" hidden="false" customHeight="true" outlineLevel="0" collapsed="false">
      <c r="A52" s="2331" t="s">
        <v>1831</v>
      </c>
      <c r="B52" s="668" t="s">
        <v>2106</v>
      </c>
      <c r="C52" s="668" t="s">
        <v>2188</v>
      </c>
      <c r="D52" s="2332" t="s">
        <v>2189</v>
      </c>
      <c r="E52" s="2332"/>
    </row>
    <row r="53" customFormat="false" ht="12.75" hidden="false" customHeight="true" outlineLevel="0" collapsed="false">
      <c r="A53" s="2331" t="s">
        <v>1831</v>
      </c>
      <c r="B53" s="668" t="s">
        <v>2106</v>
      </c>
      <c r="C53" s="668" t="s">
        <v>2188</v>
      </c>
      <c r="D53" s="2332" t="s">
        <v>2190</v>
      </c>
      <c r="E53" s="2332"/>
    </row>
    <row r="54" customFormat="false" ht="12.75" hidden="false" customHeight="true" outlineLevel="0" collapsed="false">
      <c r="A54" s="2331" t="s">
        <v>1831</v>
      </c>
      <c r="B54" s="668" t="s">
        <v>2106</v>
      </c>
      <c r="C54" s="668" t="s">
        <v>2191</v>
      </c>
      <c r="D54" s="2332" t="s">
        <v>2192</v>
      </c>
      <c r="E54" s="2332"/>
    </row>
    <row r="55" customFormat="false" ht="12.75" hidden="false" customHeight="true" outlineLevel="0" collapsed="false">
      <c r="A55" s="2331" t="s">
        <v>1831</v>
      </c>
      <c r="B55" s="668" t="s">
        <v>2106</v>
      </c>
      <c r="C55" s="668" t="s">
        <v>2193</v>
      </c>
      <c r="D55" s="2332" t="s">
        <v>2194</v>
      </c>
      <c r="E55" s="2332"/>
    </row>
    <row r="56" customFormat="false" ht="12.75" hidden="false" customHeight="true" outlineLevel="0" collapsed="false">
      <c r="A56" s="2331" t="s">
        <v>1831</v>
      </c>
      <c r="B56" s="668" t="s">
        <v>2106</v>
      </c>
      <c r="C56" s="668" t="s">
        <v>2195</v>
      </c>
      <c r="D56" s="2332" t="s">
        <v>2196</v>
      </c>
      <c r="E56" s="2332"/>
    </row>
    <row r="57" customFormat="false" ht="12.75" hidden="false" customHeight="true" outlineLevel="0" collapsed="false">
      <c r="A57" s="2331" t="s">
        <v>1831</v>
      </c>
      <c r="B57" s="668" t="s">
        <v>2106</v>
      </c>
      <c r="C57" s="668" t="s">
        <v>2197</v>
      </c>
      <c r="D57" s="2332" t="s">
        <v>2194</v>
      </c>
      <c r="E57" s="2332"/>
    </row>
    <row r="58" customFormat="false" ht="12.75" hidden="false" customHeight="true" outlineLevel="0" collapsed="false">
      <c r="A58" s="2331" t="s">
        <v>1831</v>
      </c>
      <c r="B58" s="668" t="s">
        <v>2106</v>
      </c>
      <c r="C58" s="668" t="s">
        <v>2198</v>
      </c>
      <c r="D58" s="2332" t="s">
        <v>2199</v>
      </c>
      <c r="E58" s="2332"/>
    </row>
    <row r="59" customFormat="false" ht="12.75" hidden="false" customHeight="true" outlineLevel="0" collapsed="false">
      <c r="A59" s="2331" t="s">
        <v>1831</v>
      </c>
      <c r="B59" s="668" t="s">
        <v>2106</v>
      </c>
      <c r="C59" s="668" t="s">
        <v>2200</v>
      </c>
      <c r="D59" s="2332" t="s">
        <v>2201</v>
      </c>
      <c r="E59" s="2332"/>
    </row>
    <row r="60" customFormat="false" ht="12.75" hidden="false" customHeight="true" outlineLevel="0" collapsed="false">
      <c r="A60" s="2331" t="s">
        <v>1798</v>
      </c>
      <c r="B60" s="668" t="s">
        <v>2119</v>
      </c>
      <c r="C60" s="668" t="s">
        <v>2202</v>
      </c>
      <c r="D60" s="2332" t="s">
        <v>2203</v>
      </c>
      <c r="E60" s="2332"/>
    </row>
    <row r="61" customFormat="false" ht="12.75" hidden="false" customHeight="true" outlineLevel="0" collapsed="false">
      <c r="A61" s="2331" t="s">
        <v>1798</v>
      </c>
      <c r="B61" s="668" t="s">
        <v>2119</v>
      </c>
      <c r="C61" s="668" t="s">
        <v>2120</v>
      </c>
      <c r="D61" s="2332" t="s">
        <v>2204</v>
      </c>
      <c r="E61" s="2332"/>
    </row>
    <row r="62" customFormat="false" ht="12.75" hidden="false" customHeight="true" outlineLevel="0" collapsed="false">
      <c r="A62" s="2331" t="s">
        <v>1798</v>
      </c>
      <c r="B62" s="668" t="s">
        <v>2119</v>
      </c>
      <c r="C62" s="668" t="s">
        <v>2122</v>
      </c>
      <c r="D62" s="2332" t="s">
        <v>2205</v>
      </c>
      <c r="E62" s="2332"/>
    </row>
    <row r="63" customFormat="false" ht="12.75" hidden="false" customHeight="true" outlineLevel="0" collapsed="false">
      <c r="A63" s="2331" t="s">
        <v>1798</v>
      </c>
      <c r="B63" s="668" t="s">
        <v>2119</v>
      </c>
      <c r="C63" s="668" t="s">
        <v>2124</v>
      </c>
      <c r="D63" s="2332" t="s">
        <v>2206</v>
      </c>
      <c r="E63" s="2332"/>
    </row>
    <row r="64" customFormat="false" ht="12.75" hidden="false" customHeight="true" outlineLevel="0" collapsed="false">
      <c r="A64" s="2331" t="s">
        <v>1798</v>
      </c>
      <c r="B64" s="668" t="s">
        <v>2119</v>
      </c>
      <c r="C64" s="668" t="s">
        <v>2207</v>
      </c>
      <c r="D64" s="2332" t="s">
        <v>2208</v>
      </c>
      <c r="E64" s="2332"/>
    </row>
    <row r="65" customFormat="false" ht="12.75" hidden="false" customHeight="true" outlineLevel="0" collapsed="false">
      <c r="A65" s="2331" t="s">
        <v>1798</v>
      </c>
      <c r="B65" s="668" t="s">
        <v>2119</v>
      </c>
      <c r="C65" s="668" t="s">
        <v>2126</v>
      </c>
      <c r="D65" s="2332" t="s">
        <v>2209</v>
      </c>
      <c r="E65" s="2332"/>
    </row>
    <row r="66" customFormat="false" ht="12.75" hidden="false" customHeight="true" outlineLevel="0" collapsed="false">
      <c r="A66" s="2331" t="s">
        <v>1798</v>
      </c>
      <c r="B66" s="668" t="s">
        <v>2119</v>
      </c>
      <c r="C66" s="668" t="s">
        <v>2210</v>
      </c>
      <c r="D66" s="2332" t="s">
        <v>2209</v>
      </c>
      <c r="E66" s="2332"/>
    </row>
    <row r="67" customFormat="false" ht="12.75" hidden="false" customHeight="true" outlineLevel="0" collapsed="false">
      <c r="A67" s="2331" t="s">
        <v>1798</v>
      </c>
      <c r="B67" s="668" t="s">
        <v>2119</v>
      </c>
      <c r="C67" s="668" t="s">
        <v>2211</v>
      </c>
      <c r="D67" s="2332" t="s">
        <v>2212</v>
      </c>
      <c r="E67" s="2332"/>
    </row>
    <row r="68" customFormat="false" ht="12.75" hidden="false" customHeight="true" outlineLevel="0" collapsed="false">
      <c r="A68" s="2331" t="s">
        <v>1798</v>
      </c>
      <c r="B68" s="668" t="s">
        <v>2119</v>
      </c>
      <c r="C68" s="668" t="s">
        <v>2128</v>
      </c>
      <c r="D68" s="2332" t="s">
        <v>2129</v>
      </c>
      <c r="E68" s="2332"/>
    </row>
    <row r="69" customFormat="false" ht="12.75" hidden="false" customHeight="true" outlineLevel="0" collapsed="false">
      <c r="A69" s="2331" t="s">
        <v>1798</v>
      </c>
      <c r="B69" s="668" t="s">
        <v>2119</v>
      </c>
      <c r="C69" s="668" t="s">
        <v>2131</v>
      </c>
      <c r="D69" s="2332" t="s">
        <v>2132</v>
      </c>
      <c r="E69" s="2332"/>
    </row>
    <row r="70" customFormat="false" ht="12.75" hidden="false" customHeight="true" outlineLevel="0" collapsed="false">
      <c r="A70" s="2331" t="s">
        <v>1798</v>
      </c>
      <c r="B70" s="668" t="s">
        <v>2119</v>
      </c>
      <c r="C70" s="668" t="s">
        <v>2137</v>
      </c>
      <c r="D70" s="2332" t="s">
        <v>2138</v>
      </c>
      <c r="E70" s="2332"/>
    </row>
    <row r="71" customFormat="false" ht="12.75" hidden="false" customHeight="true" outlineLevel="0" collapsed="false">
      <c r="A71" s="2331" t="s">
        <v>1798</v>
      </c>
      <c r="B71" s="668" t="s">
        <v>2119</v>
      </c>
      <c r="C71" s="668" t="s">
        <v>2137</v>
      </c>
      <c r="D71" s="2332" t="s">
        <v>2138</v>
      </c>
      <c r="E71" s="2332"/>
    </row>
    <row r="72" customFormat="false" ht="12.75" hidden="false" customHeight="true" outlineLevel="0" collapsed="false">
      <c r="A72" s="2331" t="s">
        <v>1798</v>
      </c>
      <c r="B72" s="668" t="s">
        <v>2141</v>
      </c>
      <c r="C72" s="668" t="s">
        <v>2213</v>
      </c>
      <c r="D72" s="2332" t="s">
        <v>2214</v>
      </c>
      <c r="E72" s="2332"/>
    </row>
    <row r="73" customFormat="false" ht="12.75" hidden="false" customHeight="true" outlineLevel="0" collapsed="false">
      <c r="A73" s="2331" t="s">
        <v>1798</v>
      </c>
      <c r="B73" s="668" t="s">
        <v>2141</v>
      </c>
      <c r="C73" s="668" t="s">
        <v>2215</v>
      </c>
      <c r="D73" s="2332" t="s">
        <v>2216</v>
      </c>
      <c r="E73" s="2332"/>
    </row>
    <row r="74" customFormat="false" ht="12.75" hidden="false" customHeight="true" outlineLevel="0" collapsed="false">
      <c r="A74" s="2331" t="s">
        <v>1798</v>
      </c>
      <c r="B74" s="668" t="s">
        <v>2141</v>
      </c>
      <c r="C74" s="668" t="s">
        <v>2217</v>
      </c>
      <c r="D74" s="2332" t="s">
        <v>2218</v>
      </c>
      <c r="E74" s="2332"/>
    </row>
    <row r="75" customFormat="false" ht="12.75" hidden="false" customHeight="true" outlineLevel="0" collapsed="false">
      <c r="A75" s="2331" t="s">
        <v>1798</v>
      </c>
      <c r="B75" s="668" t="s">
        <v>2141</v>
      </c>
      <c r="C75" s="668" t="s">
        <v>2219</v>
      </c>
      <c r="D75" s="2332" t="s">
        <v>2218</v>
      </c>
      <c r="E75" s="2332"/>
    </row>
    <row r="76" customFormat="false" ht="12.75" hidden="false" customHeight="true" outlineLevel="0" collapsed="false">
      <c r="A76" s="2331" t="s">
        <v>1798</v>
      </c>
      <c r="B76" s="668" t="s">
        <v>2141</v>
      </c>
      <c r="C76" s="668" t="s">
        <v>2142</v>
      </c>
      <c r="D76" s="2332" t="s">
        <v>2220</v>
      </c>
      <c r="E76" s="2332"/>
    </row>
    <row r="77" customFormat="false" ht="12.75" hidden="false" customHeight="true" outlineLevel="0" collapsed="false">
      <c r="A77" s="2331" t="s">
        <v>1798</v>
      </c>
      <c r="B77" s="668" t="s">
        <v>2141</v>
      </c>
      <c r="C77" s="668" t="s">
        <v>2221</v>
      </c>
      <c r="D77" s="2332" t="s">
        <v>2222</v>
      </c>
      <c r="E77" s="2332"/>
    </row>
    <row r="78" customFormat="false" ht="12.75" hidden="false" customHeight="true" outlineLevel="0" collapsed="false">
      <c r="A78" s="2331" t="s">
        <v>1798</v>
      </c>
      <c r="B78" s="668" t="s">
        <v>2141</v>
      </c>
      <c r="C78" s="668" t="s">
        <v>2145</v>
      </c>
      <c r="D78" s="2332" t="s">
        <v>2146</v>
      </c>
      <c r="E78" s="2332"/>
    </row>
    <row r="79" customFormat="false" ht="12.75" hidden="false" customHeight="true" outlineLevel="0" collapsed="false">
      <c r="A79" s="2331" t="s">
        <v>1798</v>
      </c>
      <c r="B79" s="668" t="s">
        <v>2141</v>
      </c>
      <c r="C79" s="668" t="s">
        <v>2147</v>
      </c>
      <c r="D79" s="2332" t="s">
        <v>2149</v>
      </c>
      <c r="E79" s="2332"/>
    </row>
    <row r="80" customFormat="false" ht="12.75" hidden="false" customHeight="true" outlineLevel="0" collapsed="false">
      <c r="A80" s="2331" t="s">
        <v>1798</v>
      </c>
      <c r="B80" s="668" t="s">
        <v>2141</v>
      </c>
      <c r="C80" s="668" t="s">
        <v>2223</v>
      </c>
      <c r="D80" s="2332" t="s">
        <v>2224</v>
      </c>
      <c r="E80" s="2332"/>
    </row>
    <row r="81" customFormat="false" ht="12.75" hidden="false" customHeight="true" outlineLevel="0" collapsed="false">
      <c r="A81" s="2331" t="s">
        <v>1798</v>
      </c>
      <c r="B81" s="668" t="s">
        <v>2141</v>
      </c>
      <c r="C81" s="668" t="s">
        <v>2152</v>
      </c>
      <c r="D81" s="2332" t="s">
        <v>2225</v>
      </c>
      <c r="E81" s="2332"/>
    </row>
    <row r="82" customFormat="false" ht="12.75" hidden="false" customHeight="true" outlineLevel="0" collapsed="false">
      <c r="A82" s="2331" t="s">
        <v>1798</v>
      </c>
      <c r="B82" s="668" t="s">
        <v>2106</v>
      </c>
      <c r="C82" s="668" t="s">
        <v>2175</v>
      </c>
      <c r="D82" s="2332" t="s">
        <v>2176</v>
      </c>
      <c r="E82" s="2332"/>
    </row>
    <row r="83" customFormat="false" ht="12.75" hidden="false" customHeight="true" outlineLevel="0" collapsed="false">
      <c r="A83" s="2331" t="s">
        <v>1798</v>
      </c>
      <c r="B83" s="668" t="s">
        <v>2106</v>
      </c>
      <c r="C83" s="668" t="s">
        <v>2177</v>
      </c>
      <c r="D83" s="2332" t="s">
        <v>2226</v>
      </c>
      <c r="E83" s="2332"/>
    </row>
    <row r="84" customFormat="false" ht="12.75" hidden="false" customHeight="true" outlineLevel="0" collapsed="false">
      <c r="A84" s="2331" t="s">
        <v>1798</v>
      </c>
      <c r="B84" s="668" t="s">
        <v>2106</v>
      </c>
      <c r="C84" s="668" t="s">
        <v>2177</v>
      </c>
      <c r="D84" s="2332" t="s">
        <v>2178</v>
      </c>
      <c r="E84" s="2332"/>
    </row>
    <row r="85" customFormat="false" ht="12.75" hidden="false" customHeight="true" outlineLevel="0" collapsed="false">
      <c r="A85" s="2331" t="s">
        <v>1798</v>
      </c>
      <c r="B85" s="668" t="s">
        <v>2106</v>
      </c>
      <c r="C85" s="668" t="s">
        <v>2179</v>
      </c>
      <c r="D85" s="2332" t="s">
        <v>2227</v>
      </c>
      <c r="E85" s="2332"/>
    </row>
    <row r="86" customFormat="false" ht="12.75" hidden="false" customHeight="true" outlineLevel="0" collapsed="false">
      <c r="A86" s="2331" t="s">
        <v>1798</v>
      </c>
      <c r="B86" s="668" t="s">
        <v>2106</v>
      </c>
      <c r="C86" s="668" t="s">
        <v>2179</v>
      </c>
      <c r="D86" s="2332" t="s">
        <v>2180</v>
      </c>
      <c r="E86" s="2332"/>
    </row>
    <row r="87" customFormat="false" ht="12.75" hidden="false" customHeight="true" outlineLevel="0" collapsed="false">
      <c r="A87" s="2331" t="s">
        <v>1798</v>
      </c>
      <c r="B87" s="668" t="s">
        <v>2106</v>
      </c>
      <c r="C87" s="668" t="s">
        <v>2181</v>
      </c>
      <c r="D87" s="2332" t="s">
        <v>2227</v>
      </c>
      <c r="E87" s="2332"/>
    </row>
    <row r="88" customFormat="false" ht="12.75" hidden="false" customHeight="true" outlineLevel="0" collapsed="false">
      <c r="A88" s="2331" t="s">
        <v>1798</v>
      </c>
      <c r="B88" s="668" t="s">
        <v>2106</v>
      </c>
      <c r="C88" s="668" t="s">
        <v>2181</v>
      </c>
      <c r="D88" s="2332" t="s">
        <v>2180</v>
      </c>
      <c r="E88" s="2332"/>
    </row>
    <row r="89" customFormat="false" ht="12.75" hidden="false" customHeight="true" outlineLevel="0" collapsed="false">
      <c r="A89" s="2331" t="s">
        <v>1798</v>
      </c>
      <c r="B89" s="668" t="s">
        <v>2106</v>
      </c>
      <c r="C89" s="668" t="s">
        <v>2228</v>
      </c>
      <c r="D89" s="2332" t="s">
        <v>2229</v>
      </c>
      <c r="E89" s="2332"/>
    </row>
    <row r="90" customFormat="false" ht="12.75" hidden="false" customHeight="true" outlineLevel="0" collapsed="false">
      <c r="A90" s="2331" t="s">
        <v>1798</v>
      </c>
      <c r="B90" s="668" t="s">
        <v>2106</v>
      </c>
      <c r="C90" s="668" t="s">
        <v>2182</v>
      </c>
      <c r="D90" s="2332" t="s">
        <v>2230</v>
      </c>
      <c r="E90" s="2332"/>
    </row>
    <row r="91" customFormat="false" ht="12.75" hidden="false" customHeight="true" outlineLevel="0" collapsed="false">
      <c r="A91" s="2331" t="s">
        <v>1798</v>
      </c>
      <c r="B91" s="668" t="s">
        <v>2106</v>
      </c>
      <c r="C91" s="668" t="s">
        <v>2184</v>
      </c>
      <c r="D91" s="2332" t="s">
        <v>2185</v>
      </c>
      <c r="E91" s="2332"/>
    </row>
    <row r="92" customFormat="false" ht="12.75" hidden="false" customHeight="true" outlineLevel="0" collapsed="false">
      <c r="A92" s="2331" t="s">
        <v>1798</v>
      </c>
      <c r="B92" s="668" t="s">
        <v>2106</v>
      </c>
      <c r="C92" s="668" t="s">
        <v>2111</v>
      </c>
      <c r="D92" s="2332" t="s">
        <v>2186</v>
      </c>
      <c r="E92" s="2332"/>
    </row>
    <row r="93" customFormat="false" ht="12.75" hidden="false" customHeight="true" outlineLevel="0" collapsed="false">
      <c r="A93" s="2331" t="s">
        <v>1798</v>
      </c>
      <c r="B93" s="668" t="s">
        <v>2106</v>
      </c>
      <c r="C93" s="668" t="s">
        <v>2111</v>
      </c>
      <c r="D93" s="2332" t="s">
        <v>2187</v>
      </c>
      <c r="E93" s="2332"/>
    </row>
    <row r="94" customFormat="false" ht="12.75" hidden="false" customHeight="true" outlineLevel="0" collapsed="false">
      <c r="A94" s="2331" t="s">
        <v>1798</v>
      </c>
      <c r="B94" s="668" t="s">
        <v>2106</v>
      </c>
      <c r="C94" s="668" t="s">
        <v>2188</v>
      </c>
      <c r="D94" s="2332" t="s">
        <v>2231</v>
      </c>
      <c r="E94" s="2332"/>
    </row>
    <row r="95" customFormat="false" ht="12.75" hidden="false" customHeight="true" outlineLevel="0" collapsed="false">
      <c r="A95" s="2331" t="s">
        <v>1798</v>
      </c>
      <c r="B95" s="668" t="s">
        <v>2106</v>
      </c>
      <c r="C95" s="668" t="s">
        <v>2188</v>
      </c>
      <c r="D95" s="2332" t="s">
        <v>2190</v>
      </c>
      <c r="E95" s="2332"/>
    </row>
    <row r="96" customFormat="false" ht="12.75" hidden="false" customHeight="true" outlineLevel="0" collapsed="false">
      <c r="A96" s="2331" t="s">
        <v>1798</v>
      </c>
      <c r="B96" s="668" t="s">
        <v>2106</v>
      </c>
      <c r="C96" s="668" t="s">
        <v>2191</v>
      </c>
      <c r="D96" s="2332" t="s">
        <v>2232</v>
      </c>
      <c r="E96" s="2332"/>
    </row>
    <row r="97" customFormat="false" ht="12.75" hidden="false" customHeight="true" outlineLevel="0" collapsed="false">
      <c r="A97" s="2331" t="s">
        <v>1798</v>
      </c>
      <c r="B97" s="668" t="s">
        <v>2106</v>
      </c>
      <c r="C97" s="668" t="s">
        <v>2191</v>
      </c>
      <c r="D97" s="2332" t="s">
        <v>2192</v>
      </c>
      <c r="E97" s="2332"/>
    </row>
    <row r="98" customFormat="false" ht="12.75" hidden="false" customHeight="true" outlineLevel="0" collapsed="false">
      <c r="A98" s="2331" t="s">
        <v>1798</v>
      </c>
      <c r="B98" s="668" t="s">
        <v>2106</v>
      </c>
      <c r="C98" s="668" t="s">
        <v>2233</v>
      </c>
      <c r="D98" s="2332" t="s">
        <v>2192</v>
      </c>
      <c r="E98" s="2332"/>
    </row>
    <row r="99" customFormat="false" ht="12.75" hidden="false" customHeight="true" outlineLevel="0" collapsed="false">
      <c r="A99" s="2331" t="s">
        <v>1798</v>
      </c>
      <c r="B99" s="668" t="s">
        <v>2234</v>
      </c>
      <c r="C99" s="668" t="s">
        <v>2235</v>
      </c>
      <c r="D99" s="2332" t="s">
        <v>2236</v>
      </c>
      <c r="E99" s="2332"/>
    </row>
    <row r="100" customFormat="false" ht="12.75" hidden="false" customHeight="true" outlineLevel="0" collapsed="false">
      <c r="A100" s="2331" t="s">
        <v>707</v>
      </c>
      <c r="B100" s="668" t="s">
        <v>2141</v>
      </c>
      <c r="C100" s="668" t="s">
        <v>2237</v>
      </c>
      <c r="D100" s="2332" t="s">
        <v>2238</v>
      </c>
      <c r="E100" s="2332"/>
    </row>
    <row r="101" customFormat="false" ht="12.75" hidden="false" customHeight="true" outlineLevel="0" collapsed="false">
      <c r="A101" s="2331" t="s">
        <v>707</v>
      </c>
      <c r="B101" s="668" t="s">
        <v>2141</v>
      </c>
      <c r="C101" s="668" t="s">
        <v>2239</v>
      </c>
      <c r="D101" s="2332" t="s">
        <v>2240</v>
      </c>
      <c r="E101" s="2332"/>
    </row>
    <row r="102" customFormat="false" ht="12.75" hidden="false" customHeight="true" outlineLevel="0" collapsed="false">
      <c r="A102" s="2331" t="s">
        <v>707</v>
      </c>
      <c r="B102" s="668" t="s">
        <v>2141</v>
      </c>
      <c r="C102" s="668" t="s">
        <v>2241</v>
      </c>
      <c r="D102" s="2332" t="s">
        <v>2242</v>
      </c>
      <c r="E102" s="2332"/>
    </row>
    <row r="103" customFormat="false" ht="12.75" hidden="false" customHeight="true" outlineLevel="0" collapsed="false">
      <c r="A103" s="2331" t="s">
        <v>1803</v>
      </c>
      <c r="B103" s="668" t="s">
        <v>2119</v>
      </c>
      <c r="C103" s="668" t="s">
        <v>2128</v>
      </c>
      <c r="D103" s="2332" t="s">
        <v>2129</v>
      </c>
      <c r="E103" s="2332"/>
    </row>
    <row r="104" customFormat="false" ht="12.75" hidden="false" customHeight="true" outlineLevel="0" collapsed="false">
      <c r="A104" s="2331" t="s">
        <v>1803</v>
      </c>
      <c r="B104" s="668" t="s">
        <v>2119</v>
      </c>
      <c r="C104" s="668" t="s">
        <v>2128</v>
      </c>
      <c r="D104" s="2332" t="s">
        <v>2130</v>
      </c>
      <c r="E104" s="2332"/>
    </row>
    <row r="105" customFormat="false" ht="12.75" hidden="false" customHeight="true" outlineLevel="0" collapsed="false">
      <c r="A105" s="2331" t="s">
        <v>1803</v>
      </c>
      <c r="B105" s="668" t="s">
        <v>2119</v>
      </c>
      <c r="C105" s="668" t="s">
        <v>2131</v>
      </c>
      <c r="D105" s="2332" t="s">
        <v>2132</v>
      </c>
      <c r="E105" s="2332"/>
    </row>
    <row r="106" customFormat="false" ht="12.75" hidden="false" customHeight="true" outlineLevel="0" collapsed="false">
      <c r="A106" s="2331" t="s">
        <v>1803</v>
      </c>
      <c r="B106" s="668" t="s">
        <v>2119</v>
      </c>
      <c r="C106" s="668" t="s">
        <v>2137</v>
      </c>
      <c r="D106" s="2332" t="s">
        <v>2138</v>
      </c>
      <c r="E106" s="2332"/>
    </row>
    <row r="107" customFormat="false" ht="12.75" hidden="false" customHeight="true" outlineLevel="0" collapsed="false">
      <c r="A107" s="2331" t="s">
        <v>1803</v>
      </c>
      <c r="B107" s="668" t="s">
        <v>2119</v>
      </c>
      <c r="C107" s="668" t="s">
        <v>2137</v>
      </c>
      <c r="D107" s="2332" t="s">
        <v>2138</v>
      </c>
      <c r="E107" s="2332"/>
    </row>
    <row r="108" customFormat="false" ht="12.75" hidden="false" customHeight="true" outlineLevel="0" collapsed="false">
      <c r="A108" s="2331" t="s">
        <v>1803</v>
      </c>
      <c r="B108" s="668" t="s">
        <v>2119</v>
      </c>
      <c r="C108" s="668" t="s">
        <v>2139</v>
      </c>
      <c r="D108" s="2332" t="s">
        <v>2243</v>
      </c>
      <c r="E108" s="2332"/>
    </row>
    <row r="109" customFormat="false" ht="12.75" hidden="false" customHeight="true" outlineLevel="0" collapsed="false">
      <c r="A109" s="2331" t="s">
        <v>1803</v>
      </c>
      <c r="B109" s="668" t="s">
        <v>2141</v>
      </c>
      <c r="C109" s="668" t="s">
        <v>2142</v>
      </c>
      <c r="D109" s="2332" t="s">
        <v>2244</v>
      </c>
      <c r="E109" s="2332"/>
    </row>
    <row r="110" customFormat="false" ht="12.75" hidden="false" customHeight="true" outlineLevel="0" collapsed="false">
      <c r="A110" s="2331" t="s">
        <v>1803</v>
      </c>
      <c r="B110" s="668" t="s">
        <v>2141</v>
      </c>
      <c r="C110" s="668" t="s">
        <v>2142</v>
      </c>
      <c r="D110" s="2332" t="s">
        <v>2144</v>
      </c>
      <c r="E110" s="2332"/>
    </row>
    <row r="111" customFormat="false" ht="12.75" hidden="false" customHeight="true" outlineLevel="0" collapsed="false">
      <c r="A111" s="2331" t="s">
        <v>1803</v>
      </c>
      <c r="B111" s="668" t="s">
        <v>2141</v>
      </c>
      <c r="C111" s="668" t="s">
        <v>2245</v>
      </c>
      <c r="D111" s="2332" t="s">
        <v>2246</v>
      </c>
      <c r="E111" s="2332"/>
    </row>
    <row r="112" customFormat="false" ht="12.75" hidden="false" customHeight="true" outlineLevel="0" collapsed="false">
      <c r="A112" s="2331" t="s">
        <v>1803</v>
      </c>
      <c r="B112" s="668" t="s">
        <v>2141</v>
      </c>
      <c r="C112" s="668" t="s">
        <v>2247</v>
      </c>
      <c r="D112" s="2332" t="s">
        <v>2248</v>
      </c>
      <c r="E112" s="2332"/>
    </row>
    <row r="113" customFormat="false" ht="12.75" hidden="false" customHeight="true" outlineLevel="0" collapsed="false">
      <c r="A113" s="2331" t="s">
        <v>1803</v>
      </c>
      <c r="B113" s="668" t="s">
        <v>2141</v>
      </c>
      <c r="C113" s="668" t="s">
        <v>2152</v>
      </c>
      <c r="D113" s="2332" t="s">
        <v>2249</v>
      </c>
      <c r="E113" s="2332"/>
    </row>
    <row r="114" customFormat="false" ht="12.75" hidden="false" customHeight="true" outlineLevel="0" collapsed="false">
      <c r="A114" s="2331" t="s">
        <v>1803</v>
      </c>
      <c r="B114" s="668" t="s">
        <v>2141</v>
      </c>
      <c r="C114" s="668" t="s">
        <v>2152</v>
      </c>
      <c r="D114" s="2332" t="s">
        <v>2153</v>
      </c>
      <c r="E114" s="2332"/>
    </row>
    <row r="115" customFormat="false" ht="12.75" hidden="false" customHeight="true" outlineLevel="0" collapsed="false">
      <c r="A115" s="2331" t="s">
        <v>1803</v>
      </c>
      <c r="B115" s="668" t="s">
        <v>2250</v>
      </c>
      <c r="C115" s="668" t="s">
        <v>2251</v>
      </c>
      <c r="D115" s="2332" t="s">
        <v>2252</v>
      </c>
      <c r="E115" s="2332"/>
    </row>
    <row r="116" customFormat="false" ht="12.75" hidden="false" customHeight="true" outlineLevel="0" collapsed="false">
      <c r="A116" s="2331" t="s">
        <v>1803</v>
      </c>
      <c r="B116" s="668" t="s">
        <v>2250</v>
      </c>
      <c r="C116" s="668" t="s">
        <v>2253</v>
      </c>
      <c r="D116" s="2332" t="s">
        <v>2254</v>
      </c>
      <c r="E116" s="2332"/>
    </row>
    <row r="117" customFormat="false" ht="12.75" hidden="false" customHeight="true" outlineLevel="0" collapsed="false">
      <c r="A117" s="2331" t="s">
        <v>1803</v>
      </c>
      <c r="B117" s="668" t="s">
        <v>2156</v>
      </c>
      <c r="C117" s="668" t="s">
        <v>2167</v>
      </c>
      <c r="D117" s="2332" t="s">
        <v>2168</v>
      </c>
      <c r="E117" s="2332"/>
    </row>
    <row r="118" customFormat="false" ht="12.75" hidden="false" customHeight="true" outlineLevel="0" collapsed="false">
      <c r="A118" s="2331" t="s">
        <v>1803</v>
      </c>
      <c r="B118" s="668" t="s">
        <v>2156</v>
      </c>
      <c r="C118" s="668" t="s">
        <v>2169</v>
      </c>
      <c r="D118" s="2332" t="s">
        <v>2170</v>
      </c>
      <c r="E118" s="2332"/>
    </row>
    <row r="119" customFormat="false" ht="12.75" hidden="false" customHeight="true" outlineLevel="0" collapsed="false">
      <c r="A119" s="2331" t="s">
        <v>1803</v>
      </c>
      <c r="B119" s="668" t="s">
        <v>2156</v>
      </c>
      <c r="C119" s="668" t="s">
        <v>2255</v>
      </c>
      <c r="D119" s="2332" t="s">
        <v>2256</v>
      </c>
      <c r="E119" s="2332"/>
    </row>
    <row r="120" customFormat="false" ht="12.75" hidden="false" customHeight="true" outlineLevel="0" collapsed="false">
      <c r="A120" s="2331" t="s">
        <v>1803</v>
      </c>
      <c r="B120" s="668" t="s">
        <v>2106</v>
      </c>
      <c r="C120" s="668" t="s">
        <v>2175</v>
      </c>
      <c r="D120" s="2332" t="s">
        <v>2176</v>
      </c>
      <c r="E120" s="2332"/>
    </row>
    <row r="121" customFormat="false" ht="12.75" hidden="false" customHeight="true" outlineLevel="0" collapsed="false">
      <c r="A121" s="2331" t="s">
        <v>1803</v>
      </c>
      <c r="B121" s="668" t="s">
        <v>2106</v>
      </c>
      <c r="C121" s="668" t="s">
        <v>2177</v>
      </c>
      <c r="D121" s="2332" t="s">
        <v>2178</v>
      </c>
      <c r="E121" s="2332"/>
    </row>
    <row r="122" customFormat="false" ht="12.75" hidden="false" customHeight="true" outlineLevel="0" collapsed="false">
      <c r="A122" s="2331" t="s">
        <v>1803</v>
      </c>
      <c r="B122" s="668" t="s">
        <v>2106</v>
      </c>
      <c r="C122" s="668" t="s">
        <v>2179</v>
      </c>
      <c r="D122" s="2332" t="s">
        <v>2180</v>
      </c>
      <c r="E122" s="2332"/>
    </row>
    <row r="123" customFormat="false" ht="12.75" hidden="false" customHeight="true" outlineLevel="0" collapsed="false">
      <c r="A123" s="2331" t="s">
        <v>1803</v>
      </c>
      <c r="B123" s="668" t="s">
        <v>2106</v>
      </c>
      <c r="C123" s="668" t="s">
        <v>2257</v>
      </c>
      <c r="D123" s="2332" t="s">
        <v>2258</v>
      </c>
      <c r="E123" s="2332"/>
    </row>
    <row r="124" customFormat="false" ht="12.75" hidden="false" customHeight="true" outlineLevel="0" collapsed="false">
      <c r="A124" s="2331" t="s">
        <v>1803</v>
      </c>
      <c r="B124" s="668" t="s">
        <v>2106</v>
      </c>
      <c r="C124" s="668" t="s">
        <v>2181</v>
      </c>
      <c r="D124" s="2332" t="s">
        <v>2180</v>
      </c>
      <c r="E124" s="2332"/>
    </row>
    <row r="125" customFormat="false" ht="12.75" hidden="false" customHeight="true" outlineLevel="0" collapsed="false">
      <c r="A125" s="2331" t="s">
        <v>1803</v>
      </c>
      <c r="B125" s="668" t="s">
        <v>2106</v>
      </c>
      <c r="C125" s="668" t="s">
        <v>2259</v>
      </c>
      <c r="D125" s="2332" t="s">
        <v>2258</v>
      </c>
      <c r="E125" s="2332"/>
    </row>
    <row r="126" customFormat="false" ht="12.75" hidden="false" customHeight="true" outlineLevel="0" collapsed="false">
      <c r="A126" s="2331" t="s">
        <v>1803</v>
      </c>
      <c r="B126" s="668" t="s">
        <v>2106</v>
      </c>
      <c r="C126" s="668" t="s">
        <v>2260</v>
      </c>
      <c r="D126" s="2332" t="s">
        <v>2261</v>
      </c>
      <c r="E126" s="2332"/>
    </row>
    <row r="127" customFormat="false" ht="12.75" hidden="false" customHeight="true" outlineLevel="0" collapsed="false">
      <c r="A127" s="2331" t="s">
        <v>1803</v>
      </c>
      <c r="B127" s="668" t="s">
        <v>2106</v>
      </c>
      <c r="C127" s="668" t="s">
        <v>2262</v>
      </c>
      <c r="D127" s="2332" t="s">
        <v>2263</v>
      </c>
      <c r="E127" s="2332"/>
    </row>
    <row r="128" customFormat="false" ht="12.75" hidden="false" customHeight="true" outlineLevel="0" collapsed="false">
      <c r="A128" s="2331" t="s">
        <v>1803</v>
      </c>
      <c r="B128" s="668" t="s">
        <v>2106</v>
      </c>
      <c r="C128" s="668" t="s">
        <v>2182</v>
      </c>
      <c r="D128" s="2332" t="s">
        <v>2183</v>
      </c>
      <c r="E128" s="2332"/>
    </row>
    <row r="129" customFormat="false" ht="12.75" hidden="false" customHeight="true" outlineLevel="0" collapsed="false">
      <c r="A129" s="2331" t="s">
        <v>1803</v>
      </c>
      <c r="B129" s="668" t="s">
        <v>2106</v>
      </c>
      <c r="C129" s="668" t="s">
        <v>2184</v>
      </c>
      <c r="D129" s="2332" t="s">
        <v>2185</v>
      </c>
      <c r="E129" s="2332"/>
    </row>
    <row r="130" customFormat="false" ht="12.75" hidden="false" customHeight="true" outlineLevel="0" collapsed="false">
      <c r="A130" s="2331" t="s">
        <v>1803</v>
      </c>
      <c r="B130" s="668" t="s">
        <v>2106</v>
      </c>
      <c r="C130" s="668" t="s">
        <v>2111</v>
      </c>
      <c r="D130" s="2332" t="s">
        <v>2186</v>
      </c>
      <c r="E130" s="2332"/>
    </row>
    <row r="131" customFormat="false" ht="12.75" hidden="false" customHeight="true" outlineLevel="0" collapsed="false">
      <c r="A131" s="2331" t="s">
        <v>1803</v>
      </c>
      <c r="B131" s="668" t="s">
        <v>2106</v>
      </c>
      <c r="C131" s="668" t="s">
        <v>2111</v>
      </c>
      <c r="D131" s="2332" t="s">
        <v>2187</v>
      </c>
      <c r="E131" s="2332"/>
    </row>
    <row r="132" customFormat="false" ht="12.75" hidden="false" customHeight="true" outlineLevel="0" collapsed="false">
      <c r="A132" s="2331" t="s">
        <v>1803</v>
      </c>
      <c r="B132" s="668" t="s">
        <v>2106</v>
      </c>
      <c r="C132" s="668" t="s">
        <v>2188</v>
      </c>
      <c r="D132" s="2332" t="s">
        <v>2189</v>
      </c>
      <c r="E132" s="2332"/>
    </row>
    <row r="133" customFormat="false" ht="12.75" hidden="false" customHeight="true" outlineLevel="0" collapsed="false">
      <c r="A133" s="2331" t="s">
        <v>1803</v>
      </c>
      <c r="B133" s="668" t="s">
        <v>2106</v>
      </c>
      <c r="C133" s="668" t="s">
        <v>2188</v>
      </c>
      <c r="D133" s="2332" t="s">
        <v>2190</v>
      </c>
      <c r="E133" s="2332"/>
    </row>
    <row r="134" customFormat="false" ht="12.75" hidden="false" customHeight="true" outlineLevel="0" collapsed="false">
      <c r="A134" s="2331" t="s">
        <v>1803</v>
      </c>
      <c r="B134" s="668" t="s">
        <v>2106</v>
      </c>
      <c r="C134" s="668" t="s">
        <v>2191</v>
      </c>
      <c r="D134" s="2332" t="s">
        <v>2192</v>
      </c>
      <c r="E134" s="2332"/>
    </row>
    <row r="135" customFormat="false" ht="12.75" hidden="false" customHeight="true" outlineLevel="0" collapsed="false">
      <c r="A135" s="2331" t="s">
        <v>1803</v>
      </c>
      <c r="B135" s="668" t="s">
        <v>2106</v>
      </c>
      <c r="C135" s="668" t="s">
        <v>2193</v>
      </c>
      <c r="D135" s="2332" t="s">
        <v>2194</v>
      </c>
      <c r="E135" s="2332"/>
    </row>
    <row r="136" customFormat="false" ht="12.75" hidden="false" customHeight="true" outlineLevel="0" collapsed="false">
      <c r="A136" s="2331" t="s">
        <v>1803</v>
      </c>
      <c r="B136" s="668" t="s">
        <v>2106</v>
      </c>
      <c r="C136" s="668" t="s">
        <v>2195</v>
      </c>
      <c r="D136" s="2332" t="s">
        <v>2196</v>
      </c>
      <c r="E136" s="2332"/>
    </row>
    <row r="137" customFormat="false" ht="12.75" hidden="false" customHeight="true" outlineLevel="0" collapsed="false">
      <c r="A137" s="2331" t="s">
        <v>1803</v>
      </c>
      <c r="B137" s="668" t="s">
        <v>2106</v>
      </c>
      <c r="C137" s="668" t="s">
        <v>2197</v>
      </c>
      <c r="D137" s="2332" t="s">
        <v>2194</v>
      </c>
      <c r="E137" s="2332"/>
    </row>
    <row r="138" customFormat="false" ht="12.75" hidden="false" customHeight="true" outlineLevel="0" collapsed="false">
      <c r="A138" s="2331" t="s">
        <v>1803</v>
      </c>
      <c r="B138" s="668" t="s">
        <v>2106</v>
      </c>
      <c r="C138" s="668" t="s">
        <v>2200</v>
      </c>
      <c r="D138" s="2332" t="s">
        <v>2201</v>
      </c>
      <c r="E138" s="2332"/>
    </row>
    <row r="139" customFormat="false" ht="12.75" hidden="false" customHeight="true" outlineLevel="0" collapsed="false">
      <c r="A139" s="2331" t="s">
        <v>1803</v>
      </c>
      <c r="B139" s="668" t="s">
        <v>2234</v>
      </c>
      <c r="C139" s="668" t="s">
        <v>2264</v>
      </c>
      <c r="D139" s="2332" t="s">
        <v>2265</v>
      </c>
      <c r="E139" s="2332"/>
    </row>
    <row r="140" customFormat="false" ht="12.75" hidden="false" customHeight="true" outlineLevel="0" collapsed="false">
      <c r="A140" s="2331" t="s">
        <v>1803</v>
      </c>
      <c r="B140" s="668" t="s">
        <v>2234</v>
      </c>
      <c r="C140" s="668" t="s">
        <v>2266</v>
      </c>
      <c r="D140" s="2332" t="s">
        <v>2267</v>
      </c>
      <c r="E140" s="2332"/>
    </row>
    <row r="141" customFormat="false" ht="12.75" hidden="false" customHeight="true" outlineLevel="0" collapsed="false">
      <c r="A141" s="2331" t="s">
        <v>710</v>
      </c>
      <c r="B141" s="668" t="s">
        <v>2141</v>
      </c>
      <c r="C141" s="668" t="s">
        <v>2150</v>
      </c>
      <c r="D141" s="2332" t="s">
        <v>2268</v>
      </c>
      <c r="E141" s="2332"/>
    </row>
    <row r="142" customFormat="false" ht="12.75" hidden="false" customHeight="true" outlineLevel="0" collapsed="false">
      <c r="A142" s="2331" t="s">
        <v>710</v>
      </c>
      <c r="B142" s="668" t="s">
        <v>2141</v>
      </c>
      <c r="C142" s="668" t="s">
        <v>2269</v>
      </c>
      <c r="D142" s="2332" t="s">
        <v>2270</v>
      </c>
      <c r="E142" s="2332"/>
    </row>
    <row r="143" customFormat="false" ht="12.75" hidden="false" customHeight="true" outlineLevel="0" collapsed="false">
      <c r="A143" s="2331" t="s">
        <v>710</v>
      </c>
      <c r="B143" s="668" t="s">
        <v>2141</v>
      </c>
      <c r="C143" s="668" t="s">
        <v>2271</v>
      </c>
      <c r="D143" s="2332" t="s">
        <v>2272</v>
      </c>
      <c r="E143" s="2332"/>
    </row>
    <row r="144" customFormat="false" ht="12.75" hidden="false" customHeight="true" outlineLevel="0" collapsed="false">
      <c r="A144" s="2331" t="s">
        <v>710</v>
      </c>
      <c r="B144" s="668" t="s">
        <v>2141</v>
      </c>
      <c r="C144" s="668" t="s">
        <v>2273</v>
      </c>
      <c r="D144" s="2332" t="s">
        <v>2274</v>
      </c>
      <c r="E144" s="2332"/>
    </row>
    <row r="145" customFormat="false" ht="12.75" hidden="false" customHeight="true" outlineLevel="0" collapsed="false">
      <c r="A145" s="2331" t="s">
        <v>710</v>
      </c>
      <c r="B145" s="668" t="s">
        <v>2141</v>
      </c>
      <c r="C145" s="668" t="s">
        <v>2237</v>
      </c>
      <c r="D145" s="2332" t="s">
        <v>2275</v>
      </c>
      <c r="E145" s="2332"/>
    </row>
    <row r="146" customFormat="false" ht="12.75" hidden="false" customHeight="true" outlineLevel="0" collapsed="false">
      <c r="A146" s="2331" t="s">
        <v>710</v>
      </c>
      <c r="B146" s="668" t="s">
        <v>2141</v>
      </c>
      <c r="C146" s="668" t="s">
        <v>2239</v>
      </c>
      <c r="D146" s="2332" t="s">
        <v>2276</v>
      </c>
      <c r="E146" s="2332"/>
    </row>
    <row r="147" customFormat="false" ht="12.75" hidden="false" customHeight="true" outlineLevel="0" collapsed="false">
      <c r="A147" s="2331" t="s">
        <v>719</v>
      </c>
      <c r="B147" s="668" t="s">
        <v>2141</v>
      </c>
      <c r="C147" s="668" t="s">
        <v>2277</v>
      </c>
      <c r="D147" s="2332" t="s">
        <v>2278</v>
      </c>
      <c r="E147" s="2332"/>
    </row>
    <row r="148" customFormat="false" ht="12.75" hidden="false" customHeight="true" outlineLevel="0" collapsed="false">
      <c r="A148" s="2331" t="s">
        <v>719</v>
      </c>
      <c r="B148" s="668" t="s">
        <v>2141</v>
      </c>
      <c r="C148" s="668" t="s">
        <v>2269</v>
      </c>
      <c r="D148" s="2332" t="s">
        <v>2270</v>
      </c>
      <c r="E148" s="2332"/>
    </row>
    <row r="149" customFormat="false" ht="12.75" hidden="false" customHeight="true" outlineLevel="0" collapsed="false">
      <c r="A149" s="2331" t="s">
        <v>719</v>
      </c>
      <c r="B149" s="668" t="s">
        <v>2141</v>
      </c>
      <c r="C149" s="668" t="s">
        <v>2269</v>
      </c>
      <c r="D149" s="2332" t="s">
        <v>2279</v>
      </c>
      <c r="E149" s="2332"/>
    </row>
    <row r="150" customFormat="false" ht="12.75" hidden="false" customHeight="true" outlineLevel="0" collapsed="false">
      <c r="A150" s="2331" t="s">
        <v>719</v>
      </c>
      <c r="B150" s="668" t="s">
        <v>2141</v>
      </c>
      <c r="C150" s="668" t="s">
        <v>2280</v>
      </c>
      <c r="D150" s="2332" t="s">
        <v>2270</v>
      </c>
      <c r="E150" s="2332"/>
    </row>
    <row r="151" customFormat="false" ht="12.75" hidden="false" customHeight="true" outlineLevel="0" collapsed="false">
      <c r="A151" s="2331" t="s">
        <v>719</v>
      </c>
      <c r="B151" s="668" t="s">
        <v>2141</v>
      </c>
      <c r="C151" s="668" t="s">
        <v>2280</v>
      </c>
      <c r="D151" s="2332" t="s">
        <v>2281</v>
      </c>
      <c r="E151" s="2332"/>
    </row>
    <row r="152" customFormat="false" ht="12.75" hidden="false" customHeight="true" outlineLevel="0" collapsed="false">
      <c r="A152" s="2331" t="s">
        <v>719</v>
      </c>
      <c r="B152" s="668" t="s">
        <v>2141</v>
      </c>
      <c r="C152" s="668" t="s">
        <v>2271</v>
      </c>
      <c r="D152" s="2332" t="s">
        <v>2270</v>
      </c>
      <c r="E152" s="2332"/>
    </row>
    <row r="153" customFormat="false" ht="12.75" hidden="false" customHeight="true" outlineLevel="0" collapsed="false">
      <c r="A153" s="2331" t="s">
        <v>719</v>
      </c>
      <c r="B153" s="668" t="s">
        <v>2141</v>
      </c>
      <c r="C153" s="668" t="s">
        <v>2271</v>
      </c>
      <c r="D153" s="2332" t="s">
        <v>2279</v>
      </c>
      <c r="E153" s="2332"/>
    </row>
    <row r="154" customFormat="false" ht="12.75" hidden="false" customHeight="true" outlineLevel="0" collapsed="false">
      <c r="A154" s="2331" t="s">
        <v>719</v>
      </c>
      <c r="B154" s="668" t="s">
        <v>2141</v>
      </c>
      <c r="C154" s="668" t="s">
        <v>2273</v>
      </c>
      <c r="D154" s="2332" t="s">
        <v>2274</v>
      </c>
      <c r="E154" s="2332"/>
    </row>
    <row r="155" customFormat="false" ht="12.75" hidden="false" customHeight="true" outlineLevel="0" collapsed="false">
      <c r="A155" s="2331" t="s">
        <v>719</v>
      </c>
      <c r="B155" s="668" t="s">
        <v>2141</v>
      </c>
      <c r="C155" s="668" t="s">
        <v>2273</v>
      </c>
      <c r="D155" s="2332" t="s">
        <v>2282</v>
      </c>
      <c r="E155" s="2332"/>
    </row>
    <row r="156" customFormat="false" ht="12.75" hidden="false" customHeight="true" outlineLevel="0" collapsed="false">
      <c r="A156" s="2331" t="s">
        <v>719</v>
      </c>
      <c r="B156" s="668" t="s">
        <v>2141</v>
      </c>
      <c r="C156" s="668" t="s">
        <v>2283</v>
      </c>
      <c r="D156" s="2332"/>
      <c r="E156" s="2332"/>
    </row>
    <row r="157" customFormat="false" ht="12.75" hidden="false" customHeight="true" outlineLevel="0" collapsed="false">
      <c r="A157" s="2331" t="s">
        <v>719</v>
      </c>
      <c r="B157" s="668" t="s">
        <v>2141</v>
      </c>
      <c r="C157" s="668" t="s">
        <v>2239</v>
      </c>
      <c r="D157" s="2332" t="s">
        <v>2276</v>
      </c>
      <c r="E157" s="2332"/>
    </row>
    <row r="158" customFormat="false" ht="12.75" hidden="false" customHeight="true" outlineLevel="0" collapsed="false">
      <c r="A158" s="2331" t="s">
        <v>719</v>
      </c>
      <c r="B158" s="668" t="s">
        <v>2141</v>
      </c>
      <c r="C158" s="668" t="s">
        <v>2239</v>
      </c>
      <c r="D158" s="2332" t="s">
        <v>2284</v>
      </c>
      <c r="E158" s="2332"/>
    </row>
    <row r="159" customFormat="false" ht="12.75" hidden="false" customHeight="true" outlineLevel="0" collapsed="false">
      <c r="A159" s="2331" t="s">
        <v>719</v>
      </c>
      <c r="B159" s="668" t="s">
        <v>2141</v>
      </c>
      <c r="C159" s="668" t="s">
        <v>2154</v>
      </c>
      <c r="D159" s="2332" t="s">
        <v>2285</v>
      </c>
      <c r="E159" s="2332"/>
    </row>
    <row r="160" customFormat="false" ht="12" hidden="false" customHeight="true" outlineLevel="0" collapsed="false">
      <c r="A160" s="2333"/>
      <c r="B160" s="2334"/>
      <c r="C160" s="2334"/>
      <c r="D160" s="2332"/>
      <c r="E160" s="2332"/>
    </row>
    <row r="161" customFormat="false" ht="12" hidden="false" customHeight="true" outlineLevel="0" collapsed="false">
      <c r="A161" s="2327" t="s">
        <v>2286</v>
      </c>
      <c r="B161" s="2327"/>
      <c r="C161" s="2327"/>
      <c r="D161" s="2327"/>
      <c r="E161" s="2327"/>
    </row>
    <row r="162" customFormat="false" ht="12" hidden="false" customHeight="true" outlineLevel="0" collapsed="false">
      <c r="A162" s="2328" t="s">
        <v>1981</v>
      </c>
      <c r="B162" s="2329" t="s">
        <v>2287</v>
      </c>
      <c r="C162" s="2329" t="s">
        <v>2288</v>
      </c>
      <c r="D162" s="2329" t="s">
        <v>2289</v>
      </c>
      <c r="E162" s="2335" t="s">
        <v>2104</v>
      </c>
    </row>
    <row r="163" customFormat="false" ht="13.5" hidden="false" customHeight="true" outlineLevel="0" collapsed="false">
      <c r="A163" s="2331" t="s">
        <v>2105</v>
      </c>
      <c r="B163" s="668" t="s">
        <v>2107</v>
      </c>
      <c r="C163" s="668"/>
      <c r="D163" s="668"/>
      <c r="E163" s="2336"/>
    </row>
    <row r="164" customFormat="false" ht="12.75" hidden="false" customHeight="true" outlineLevel="0" collapsed="false">
      <c r="A164" s="2331" t="s">
        <v>2105</v>
      </c>
      <c r="B164" s="668" t="s">
        <v>2109</v>
      </c>
      <c r="C164" s="668"/>
      <c r="D164" s="668"/>
      <c r="E164" s="2336"/>
    </row>
    <row r="165" customFormat="false" ht="12.75" hidden="false" customHeight="true" outlineLevel="0" collapsed="false">
      <c r="A165" s="2331" t="s">
        <v>2105</v>
      </c>
      <c r="B165" s="668" t="s">
        <v>2290</v>
      </c>
      <c r="C165" s="668"/>
      <c r="D165" s="668"/>
      <c r="E165" s="2336"/>
    </row>
    <row r="166" customFormat="false" ht="12.75" hidden="false" customHeight="true" outlineLevel="0" collapsed="false">
      <c r="A166" s="2331" t="s">
        <v>2105</v>
      </c>
      <c r="B166" s="668" t="s">
        <v>2113</v>
      </c>
      <c r="C166" s="668"/>
      <c r="D166" s="668"/>
      <c r="E166" s="2336"/>
    </row>
    <row r="167" customFormat="false" ht="12.75" hidden="false" customHeight="true" outlineLevel="0" collapsed="false">
      <c r="A167" s="2331" t="s">
        <v>2105</v>
      </c>
      <c r="B167" s="668" t="s">
        <v>2117</v>
      </c>
      <c r="C167" s="668"/>
      <c r="D167" s="668"/>
      <c r="E167" s="2336"/>
    </row>
    <row r="168" customFormat="false" ht="12.75" hidden="false" customHeight="true" outlineLevel="0" collapsed="false">
      <c r="A168" s="2331" t="s">
        <v>1831</v>
      </c>
      <c r="B168" s="668" t="s">
        <v>2126</v>
      </c>
      <c r="C168" s="668"/>
      <c r="D168" s="668"/>
      <c r="E168" s="2336"/>
    </row>
    <row r="169" customFormat="false" ht="12.75" hidden="false" customHeight="true" outlineLevel="0" collapsed="false">
      <c r="A169" s="2331" t="s">
        <v>1831</v>
      </c>
      <c r="B169" s="668" t="s">
        <v>2142</v>
      </c>
      <c r="C169" s="668"/>
      <c r="D169" s="668"/>
      <c r="E169" s="2336"/>
    </row>
    <row r="170" customFormat="false" ht="12.75" hidden="false" customHeight="true" outlineLevel="0" collapsed="false">
      <c r="A170" s="2331" t="s">
        <v>1831</v>
      </c>
      <c r="B170" s="668" t="s">
        <v>2291</v>
      </c>
      <c r="C170" s="668"/>
      <c r="D170" s="668"/>
      <c r="E170" s="2336"/>
    </row>
    <row r="171" customFormat="false" ht="12.75" hidden="false" customHeight="true" outlineLevel="0" collapsed="false">
      <c r="A171" s="2331" t="s">
        <v>1831</v>
      </c>
      <c r="B171" s="668" t="s">
        <v>2145</v>
      </c>
      <c r="C171" s="668"/>
      <c r="D171" s="668"/>
      <c r="E171" s="2336"/>
    </row>
    <row r="172" customFormat="false" ht="12.75" hidden="false" customHeight="true" outlineLevel="0" collapsed="false">
      <c r="A172" s="2331" t="s">
        <v>1831</v>
      </c>
      <c r="B172" s="668" t="s">
        <v>2163</v>
      </c>
      <c r="C172" s="668"/>
      <c r="D172" s="668"/>
      <c r="E172" s="2336"/>
    </row>
    <row r="173" customFormat="false" ht="12.75" hidden="false" customHeight="true" outlineLevel="0" collapsed="false">
      <c r="A173" s="2331" t="s">
        <v>1831</v>
      </c>
      <c r="B173" s="668" t="s">
        <v>2165</v>
      </c>
      <c r="C173" s="668"/>
      <c r="D173" s="668"/>
      <c r="E173" s="2336"/>
    </row>
    <row r="174" customFormat="false" ht="12.75" hidden="false" customHeight="true" outlineLevel="0" collapsed="false">
      <c r="A174" s="2331" t="s">
        <v>1831</v>
      </c>
      <c r="B174" s="668" t="s">
        <v>2292</v>
      </c>
      <c r="C174" s="668"/>
      <c r="D174" s="668"/>
      <c r="E174" s="2336"/>
    </row>
    <row r="175" customFormat="false" ht="12.75" hidden="false" customHeight="true" outlineLevel="0" collapsed="false">
      <c r="A175" s="2331" t="s">
        <v>1831</v>
      </c>
      <c r="B175" s="668" t="s">
        <v>2293</v>
      </c>
      <c r="C175" s="668"/>
      <c r="D175" s="668"/>
      <c r="E175" s="2336"/>
    </row>
    <row r="176" customFormat="false" ht="12.75" hidden="false" customHeight="true" outlineLevel="0" collapsed="false">
      <c r="A176" s="2331" t="s">
        <v>1831</v>
      </c>
      <c r="B176" s="668" t="s">
        <v>106</v>
      </c>
      <c r="C176" s="668"/>
      <c r="D176" s="668"/>
      <c r="E176" s="2336"/>
    </row>
    <row r="177" customFormat="false" ht="12.75" hidden="false" customHeight="true" outlineLevel="0" collapsed="false">
      <c r="A177" s="2331" t="s">
        <v>1831</v>
      </c>
      <c r="B177" s="668" t="s">
        <v>106</v>
      </c>
      <c r="C177" s="668"/>
      <c r="D177" s="668"/>
      <c r="E177" s="2336"/>
    </row>
    <row r="178" customFormat="false" ht="12.75" hidden="false" customHeight="true" outlineLevel="0" collapsed="false">
      <c r="A178" s="2331" t="s">
        <v>1831</v>
      </c>
      <c r="B178" s="668" t="s">
        <v>2294</v>
      </c>
      <c r="C178" s="668"/>
      <c r="D178" s="668"/>
      <c r="E178" s="2336"/>
    </row>
    <row r="179" customFormat="false" ht="12.75" hidden="false" customHeight="true" outlineLevel="0" collapsed="false">
      <c r="A179" s="2331" t="s">
        <v>1831</v>
      </c>
      <c r="B179" s="668" t="s">
        <v>2295</v>
      </c>
      <c r="C179" s="668"/>
      <c r="D179" s="668"/>
      <c r="E179" s="2336" t="s">
        <v>2296</v>
      </c>
    </row>
    <row r="180" customFormat="false" ht="12.75" hidden="false" customHeight="true" outlineLevel="0" collapsed="false">
      <c r="A180" s="2331" t="s">
        <v>1831</v>
      </c>
      <c r="B180" s="668" t="s">
        <v>2297</v>
      </c>
      <c r="C180" s="668"/>
      <c r="D180" s="668"/>
      <c r="E180" s="2336" t="s">
        <v>2298</v>
      </c>
    </row>
    <row r="181" customFormat="false" ht="12.75" hidden="false" customHeight="true" outlineLevel="0" collapsed="false">
      <c r="A181" s="2331" t="s">
        <v>1831</v>
      </c>
      <c r="B181" s="668" t="s">
        <v>2257</v>
      </c>
      <c r="C181" s="668"/>
      <c r="D181" s="668"/>
      <c r="E181" s="2336" t="s">
        <v>2298</v>
      </c>
    </row>
    <row r="182" customFormat="false" ht="12.75" hidden="false" customHeight="true" outlineLevel="0" collapsed="false">
      <c r="A182" s="2331" t="s">
        <v>1831</v>
      </c>
      <c r="B182" s="668" t="s">
        <v>2299</v>
      </c>
      <c r="C182" s="668"/>
      <c r="D182" s="668"/>
      <c r="E182" s="2336"/>
    </row>
    <row r="183" customFormat="false" ht="12.75" hidden="false" customHeight="true" outlineLevel="0" collapsed="false">
      <c r="A183" s="2331" t="s">
        <v>1831</v>
      </c>
      <c r="B183" s="668" t="s">
        <v>2300</v>
      </c>
      <c r="C183" s="668"/>
      <c r="D183" s="668"/>
      <c r="E183" s="2336"/>
    </row>
    <row r="184" customFormat="false" ht="12.75" hidden="false" customHeight="true" outlineLevel="0" collapsed="false">
      <c r="A184" s="2331" t="s">
        <v>1831</v>
      </c>
      <c r="B184" s="668" t="s">
        <v>2290</v>
      </c>
      <c r="C184" s="668"/>
      <c r="D184" s="668"/>
      <c r="E184" s="2336"/>
    </row>
    <row r="185" customFormat="false" ht="12.75" hidden="false" customHeight="true" outlineLevel="0" collapsed="false">
      <c r="A185" s="2331" t="s">
        <v>1831</v>
      </c>
      <c r="B185" s="668" t="s">
        <v>2301</v>
      </c>
      <c r="C185" s="668"/>
      <c r="D185" s="668"/>
      <c r="E185" s="2336"/>
    </row>
    <row r="186" customFormat="false" ht="12.75" hidden="false" customHeight="true" outlineLevel="0" collapsed="false">
      <c r="A186" s="2331" t="s">
        <v>1831</v>
      </c>
      <c r="B186" s="668" t="s">
        <v>2301</v>
      </c>
      <c r="C186" s="668"/>
      <c r="D186" s="668"/>
      <c r="E186" s="2336"/>
    </row>
    <row r="187" customFormat="false" ht="12.75" hidden="false" customHeight="true" outlineLevel="0" collapsed="false">
      <c r="A187" s="2331" t="s">
        <v>1831</v>
      </c>
      <c r="B187" s="668" t="s">
        <v>2302</v>
      </c>
      <c r="C187" s="668"/>
      <c r="D187" s="668"/>
      <c r="E187" s="2336"/>
    </row>
    <row r="188" customFormat="false" ht="12.75" hidden="false" customHeight="true" outlineLevel="0" collapsed="false">
      <c r="A188" s="2331" t="s">
        <v>1831</v>
      </c>
      <c r="B188" s="668" t="s">
        <v>2195</v>
      </c>
      <c r="C188" s="668"/>
      <c r="D188" s="668"/>
      <c r="E188" s="2336"/>
    </row>
    <row r="189" customFormat="false" ht="12.75" hidden="false" customHeight="true" outlineLevel="0" collapsed="false">
      <c r="A189" s="2331" t="s">
        <v>1798</v>
      </c>
      <c r="B189" s="668" t="s">
        <v>2120</v>
      </c>
      <c r="C189" s="668"/>
      <c r="D189" s="668"/>
      <c r="E189" s="2336"/>
    </row>
    <row r="190" customFormat="false" ht="12.75" hidden="false" customHeight="true" outlineLevel="0" collapsed="false">
      <c r="A190" s="2331" t="s">
        <v>1798</v>
      </c>
      <c r="B190" s="668" t="s">
        <v>2124</v>
      </c>
      <c r="C190" s="668"/>
      <c r="D190" s="668"/>
      <c r="E190" s="2336"/>
    </row>
    <row r="191" customFormat="false" ht="12.75" hidden="false" customHeight="true" outlineLevel="0" collapsed="false">
      <c r="A191" s="2331" t="s">
        <v>1798</v>
      </c>
      <c r="B191" s="668" t="s">
        <v>2126</v>
      </c>
      <c r="C191" s="668"/>
      <c r="D191" s="668"/>
      <c r="E191" s="2336"/>
    </row>
    <row r="192" customFormat="false" ht="12.75" hidden="false" customHeight="true" outlineLevel="0" collapsed="false">
      <c r="A192" s="2331" t="s">
        <v>1798</v>
      </c>
      <c r="B192" s="668" t="s">
        <v>2210</v>
      </c>
      <c r="C192" s="668"/>
      <c r="D192" s="668"/>
      <c r="E192" s="2336"/>
    </row>
    <row r="193" customFormat="false" ht="12.75" hidden="false" customHeight="true" outlineLevel="0" collapsed="false">
      <c r="A193" s="2331" t="s">
        <v>1798</v>
      </c>
      <c r="B193" s="668" t="s">
        <v>2303</v>
      </c>
      <c r="C193" s="668"/>
      <c r="D193" s="668"/>
      <c r="E193" s="2336"/>
    </row>
    <row r="194" customFormat="false" ht="12.75" hidden="false" customHeight="true" outlineLevel="0" collapsed="false">
      <c r="A194" s="2331" t="s">
        <v>1798</v>
      </c>
      <c r="B194" s="668" t="s">
        <v>2304</v>
      </c>
      <c r="C194" s="668"/>
      <c r="D194" s="668"/>
      <c r="E194" s="2336"/>
    </row>
    <row r="195" customFormat="false" ht="12.75" hidden="false" customHeight="true" outlineLevel="0" collapsed="false">
      <c r="A195" s="2331" t="s">
        <v>1798</v>
      </c>
      <c r="B195" s="668" t="s">
        <v>2305</v>
      </c>
      <c r="C195" s="668"/>
      <c r="D195" s="668"/>
      <c r="E195" s="2336"/>
    </row>
    <row r="196" customFormat="false" ht="12.75" hidden="false" customHeight="true" outlineLevel="0" collapsed="false">
      <c r="A196" s="2331" t="s">
        <v>1798</v>
      </c>
      <c r="B196" s="668" t="s">
        <v>2291</v>
      </c>
      <c r="C196" s="668"/>
      <c r="D196" s="668"/>
      <c r="E196" s="2336"/>
    </row>
    <row r="197" customFormat="false" ht="12.75" hidden="false" customHeight="true" outlineLevel="0" collapsed="false">
      <c r="A197" s="2331" t="s">
        <v>1798</v>
      </c>
      <c r="B197" s="668" t="s">
        <v>2145</v>
      </c>
      <c r="C197" s="668"/>
      <c r="D197" s="668"/>
      <c r="E197" s="2336"/>
    </row>
    <row r="198" customFormat="false" ht="12.75" hidden="false" customHeight="true" outlineLevel="0" collapsed="false">
      <c r="A198" s="2331" t="s">
        <v>1798</v>
      </c>
      <c r="B198" s="668" t="s">
        <v>2292</v>
      </c>
      <c r="C198" s="668"/>
      <c r="D198" s="668"/>
      <c r="E198" s="2336"/>
    </row>
    <row r="199" customFormat="false" ht="12.75" hidden="false" customHeight="true" outlineLevel="0" collapsed="false">
      <c r="A199" s="2331" t="s">
        <v>1798</v>
      </c>
      <c r="B199" s="668" t="s">
        <v>2293</v>
      </c>
      <c r="C199" s="668"/>
      <c r="D199" s="668"/>
      <c r="E199" s="2336"/>
    </row>
    <row r="200" customFormat="false" ht="12.75" hidden="false" customHeight="true" outlineLevel="0" collapsed="false">
      <c r="A200" s="2331" t="s">
        <v>1798</v>
      </c>
      <c r="B200" s="668" t="s">
        <v>2294</v>
      </c>
      <c r="C200" s="668"/>
      <c r="D200" s="668"/>
      <c r="E200" s="2336"/>
    </row>
    <row r="201" customFormat="false" ht="12.75" hidden="false" customHeight="true" outlineLevel="0" collapsed="false">
      <c r="A201" s="2331" t="s">
        <v>1798</v>
      </c>
      <c r="B201" s="668" t="s">
        <v>2295</v>
      </c>
      <c r="C201" s="668"/>
      <c r="D201" s="668"/>
      <c r="E201" s="2336" t="s">
        <v>2296</v>
      </c>
    </row>
    <row r="202" customFormat="false" ht="12.75" hidden="false" customHeight="true" outlineLevel="0" collapsed="false">
      <c r="A202" s="2331" t="s">
        <v>1798</v>
      </c>
      <c r="B202" s="668" t="s">
        <v>2297</v>
      </c>
      <c r="C202" s="668"/>
      <c r="D202" s="668"/>
      <c r="E202" s="2336" t="s">
        <v>2298</v>
      </c>
    </row>
    <row r="203" customFormat="false" ht="12.75" hidden="false" customHeight="true" outlineLevel="0" collapsed="false">
      <c r="A203" s="2331" t="s">
        <v>1798</v>
      </c>
      <c r="B203" s="668" t="s">
        <v>2257</v>
      </c>
      <c r="C203" s="668"/>
      <c r="D203" s="668"/>
      <c r="E203" s="2336" t="s">
        <v>2298</v>
      </c>
    </row>
    <row r="204" customFormat="false" ht="12.75" hidden="false" customHeight="true" outlineLevel="0" collapsed="false">
      <c r="A204" s="2331" t="s">
        <v>1798</v>
      </c>
      <c r="B204" s="668" t="s">
        <v>2306</v>
      </c>
      <c r="C204" s="668"/>
      <c r="D204" s="668"/>
      <c r="E204" s="2336"/>
    </row>
    <row r="205" customFormat="false" ht="12.75" hidden="false" customHeight="true" outlineLevel="0" collapsed="false">
      <c r="A205" s="2331" t="s">
        <v>1798</v>
      </c>
      <c r="B205" s="668" t="s">
        <v>2299</v>
      </c>
      <c r="C205" s="668"/>
      <c r="D205" s="668"/>
      <c r="E205" s="2336"/>
    </row>
    <row r="206" customFormat="false" ht="12.75" hidden="false" customHeight="true" outlineLevel="0" collapsed="false">
      <c r="A206" s="2331" t="s">
        <v>1798</v>
      </c>
      <c r="B206" s="668" t="s">
        <v>2300</v>
      </c>
      <c r="C206" s="668"/>
      <c r="D206" s="668"/>
      <c r="E206" s="2336"/>
    </row>
    <row r="207" customFormat="false" ht="12.75" hidden="false" customHeight="true" outlineLevel="0" collapsed="false">
      <c r="A207" s="2331" t="s">
        <v>1798</v>
      </c>
      <c r="B207" s="668" t="s">
        <v>2290</v>
      </c>
      <c r="C207" s="668"/>
      <c r="D207" s="668"/>
      <c r="E207" s="2336"/>
    </row>
    <row r="208" customFormat="false" ht="12.75" hidden="false" customHeight="true" outlineLevel="0" collapsed="false">
      <c r="A208" s="2331" t="s">
        <v>1798</v>
      </c>
      <c r="B208" s="668" t="s">
        <v>2301</v>
      </c>
      <c r="C208" s="668"/>
      <c r="D208" s="668"/>
      <c r="E208" s="2336"/>
    </row>
    <row r="209" customFormat="false" ht="12.75" hidden="false" customHeight="true" outlineLevel="0" collapsed="false">
      <c r="A209" s="2331" t="s">
        <v>1798</v>
      </c>
      <c r="B209" s="668" t="s">
        <v>2302</v>
      </c>
      <c r="C209" s="668"/>
      <c r="D209" s="668"/>
      <c r="E209" s="2336"/>
    </row>
    <row r="210" customFormat="false" ht="12.75" hidden="false" customHeight="true" outlineLevel="0" collapsed="false">
      <c r="A210" s="2331" t="s">
        <v>1798</v>
      </c>
      <c r="B210" s="668" t="s">
        <v>2307</v>
      </c>
      <c r="C210" s="668"/>
      <c r="D210" s="668"/>
      <c r="E210" s="2336"/>
    </row>
    <row r="211" customFormat="false" ht="12.75" hidden="false" customHeight="true" outlineLevel="0" collapsed="false">
      <c r="A211" s="2331" t="s">
        <v>707</v>
      </c>
      <c r="B211" s="668" t="s">
        <v>2237</v>
      </c>
      <c r="C211" s="668"/>
      <c r="D211" s="668"/>
      <c r="E211" s="2336"/>
    </row>
    <row r="212" customFormat="false" ht="12.75" hidden="false" customHeight="true" outlineLevel="0" collapsed="false">
      <c r="A212" s="2331" t="s">
        <v>1803</v>
      </c>
      <c r="B212" s="668" t="s">
        <v>2142</v>
      </c>
      <c r="C212" s="668"/>
      <c r="D212" s="668"/>
      <c r="E212" s="2336"/>
    </row>
    <row r="213" customFormat="false" ht="12.75" hidden="false" customHeight="true" outlineLevel="0" collapsed="false">
      <c r="A213" s="2331" t="s">
        <v>1803</v>
      </c>
      <c r="B213" s="668" t="s">
        <v>2308</v>
      </c>
      <c r="C213" s="668"/>
      <c r="D213" s="668"/>
      <c r="E213" s="2336"/>
    </row>
    <row r="214" customFormat="false" ht="12.75" hidden="false" customHeight="true" outlineLevel="0" collapsed="false">
      <c r="A214" s="2331" t="s">
        <v>1803</v>
      </c>
      <c r="B214" s="668" t="s">
        <v>2309</v>
      </c>
      <c r="C214" s="668"/>
      <c r="D214" s="668"/>
      <c r="E214" s="2336"/>
    </row>
    <row r="215" customFormat="false" ht="12.75" hidden="false" customHeight="true" outlineLevel="0" collapsed="false">
      <c r="A215" s="2331" t="s">
        <v>1803</v>
      </c>
      <c r="B215" s="668" t="s">
        <v>2293</v>
      </c>
      <c r="C215" s="668"/>
      <c r="D215" s="668"/>
      <c r="E215" s="2336"/>
    </row>
    <row r="216" customFormat="false" ht="12.75" hidden="false" customHeight="true" outlineLevel="0" collapsed="false">
      <c r="A216" s="2331" t="s">
        <v>1803</v>
      </c>
      <c r="B216" s="668" t="s">
        <v>106</v>
      </c>
      <c r="C216" s="668"/>
      <c r="D216" s="668"/>
      <c r="E216" s="2336"/>
    </row>
    <row r="217" customFormat="false" ht="12.75" hidden="false" customHeight="true" outlineLevel="0" collapsed="false">
      <c r="A217" s="2331" t="s">
        <v>1803</v>
      </c>
      <c r="B217" s="668" t="s">
        <v>106</v>
      </c>
      <c r="C217" s="668"/>
      <c r="D217" s="668"/>
      <c r="E217" s="2336"/>
    </row>
    <row r="218" customFormat="false" ht="12.75" hidden="false" customHeight="true" outlineLevel="0" collapsed="false">
      <c r="A218" s="2331" t="s">
        <v>1803</v>
      </c>
      <c r="B218" s="668" t="s">
        <v>2294</v>
      </c>
      <c r="C218" s="668"/>
      <c r="D218" s="668"/>
      <c r="E218" s="2336"/>
    </row>
    <row r="219" customFormat="false" ht="12.75" hidden="false" customHeight="true" outlineLevel="0" collapsed="false">
      <c r="A219" s="2331" t="s">
        <v>1803</v>
      </c>
      <c r="B219" s="668" t="s">
        <v>2295</v>
      </c>
      <c r="C219" s="668"/>
      <c r="D219" s="668"/>
      <c r="E219" s="2336" t="s">
        <v>2296</v>
      </c>
    </row>
    <row r="220" customFormat="false" ht="12.75" hidden="false" customHeight="true" outlineLevel="0" collapsed="false">
      <c r="A220" s="2331" t="s">
        <v>1803</v>
      </c>
      <c r="B220" s="668" t="s">
        <v>2297</v>
      </c>
      <c r="C220" s="668"/>
      <c r="D220" s="668"/>
      <c r="E220" s="2336" t="s">
        <v>2298</v>
      </c>
    </row>
    <row r="221" customFormat="false" ht="12.75" hidden="false" customHeight="true" outlineLevel="0" collapsed="false">
      <c r="A221" s="2331" t="s">
        <v>1803</v>
      </c>
      <c r="B221" s="668" t="s">
        <v>2257</v>
      </c>
      <c r="C221" s="668"/>
      <c r="D221" s="668"/>
      <c r="E221" s="2336" t="s">
        <v>2298</v>
      </c>
    </row>
    <row r="222" customFormat="false" ht="12.75" hidden="false" customHeight="true" outlineLevel="0" collapsed="false">
      <c r="A222" s="2331" t="s">
        <v>1803</v>
      </c>
      <c r="B222" s="668" t="s">
        <v>2299</v>
      </c>
      <c r="C222" s="668"/>
      <c r="D222" s="668"/>
      <c r="E222" s="2336"/>
    </row>
    <row r="223" customFormat="false" ht="12.75" hidden="false" customHeight="true" outlineLevel="0" collapsed="false">
      <c r="A223" s="2331" t="s">
        <v>1803</v>
      </c>
      <c r="B223" s="668" t="s">
        <v>2300</v>
      </c>
      <c r="C223" s="668"/>
      <c r="D223" s="668"/>
      <c r="E223" s="2336"/>
    </row>
    <row r="224" customFormat="false" ht="12.75" hidden="false" customHeight="true" outlineLevel="0" collapsed="false">
      <c r="A224" s="2331" t="s">
        <v>1803</v>
      </c>
      <c r="B224" s="668" t="s">
        <v>2290</v>
      </c>
      <c r="C224" s="668"/>
      <c r="D224" s="668"/>
      <c r="E224" s="2336"/>
    </row>
    <row r="225" customFormat="false" ht="12.75" hidden="false" customHeight="true" outlineLevel="0" collapsed="false">
      <c r="A225" s="2331" t="s">
        <v>1803</v>
      </c>
      <c r="B225" s="668" t="s">
        <v>2301</v>
      </c>
      <c r="C225" s="668"/>
      <c r="D225" s="668"/>
      <c r="E225" s="2336"/>
    </row>
    <row r="226" customFormat="false" ht="12.75" hidden="false" customHeight="true" outlineLevel="0" collapsed="false">
      <c r="A226" s="2331" t="s">
        <v>1803</v>
      </c>
      <c r="B226" s="668" t="s">
        <v>2301</v>
      </c>
      <c r="C226" s="668"/>
      <c r="D226" s="668"/>
      <c r="E226" s="2336"/>
    </row>
    <row r="227" customFormat="false" ht="12.75" hidden="false" customHeight="true" outlineLevel="0" collapsed="false">
      <c r="A227" s="2331" t="s">
        <v>1803</v>
      </c>
      <c r="B227" s="668" t="s">
        <v>2302</v>
      </c>
      <c r="C227" s="668"/>
      <c r="D227" s="668"/>
      <c r="E227" s="2336"/>
    </row>
    <row r="228" customFormat="false" ht="12.75" hidden="false" customHeight="true" outlineLevel="0" collapsed="false">
      <c r="A228" s="2331" t="s">
        <v>1803</v>
      </c>
      <c r="B228" s="668" t="s">
        <v>2195</v>
      </c>
      <c r="C228" s="668"/>
      <c r="D228" s="668"/>
      <c r="E228" s="2336"/>
    </row>
    <row r="229" customFormat="false" ht="12.75" hidden="false" customHeight="true" outlineLevel="0" collapsed="false">
      <c r="A229" s="2331" t="s">
        <v>1803</v>
      </c>
      <c r="B229" s="668" t="s">
        <v>1143</v>
      </c>
      <c r="C229" s="668"/>
      <c r="D229" s="668"/>
      <c r="E229" s="2336"/>
    </row>
    <row r="230" customFormat="false" ht="12.75" hidden="false" customHeight="true" outlineLevel="0" collapsed="false">
      <c r="A230" s="2331" t="s">
        <v>710</v>
      </c>
      <c r="B230" s="668" t="s">
        <v>2237</v>
      </c>
      <c r="C230" s="668"/>
      <c r="D230" s="668"/>
      <c r="E230" s="2336"/>
    </row>
    <row r="231" customFormat="false" ht="12.75" hidden="false" customHeight="true" outlineLevel="0" collapsed="false">
      <c r="A231" s="2331" t="s">
        <v>719</v>
      </c>
      <c r="B231" s="668" t="s">
        <v>2310</v>
      </c>
      <c r="C231" s="668"/>
      <c r="D231" s="668"/>
      <c r="E231" s="2336"/>
    </row>
    <row r="232" customFormat="false" ht="12.75" hidden="false" customHeight="true" outlineLevel="0" collapsed="false">
      <c r="A232" s="2331" t="s">
        <v>719</v>
      </c>
      <c r="B232" s="668" t="s">
        <v>2311</v>
      </c>
      <c r="C232" s="668"/>
      <c r="D232" s="668"/>
      <c r="E232" s="2336"/>
    </row>
    <row r="233" customFormat="false" ht="12.75" hidden="false" customHeight="true" outlineLevel="0" collapsed="false">
      <c r="A233" s="2331" t="s">
        <v>719</v>
      </c>
      <c r="B233" s="668" t="s">
        <v>2277</v>
      </c>
      <c r="C233" s="668"/>
      <c r="D233" s="668"/>
      <c r="E233" s="2336"/>
    </row>
    <row r="234" customFormat="false" ht="12.75" hidden="false" customHeight="true" outlineLevel="0" collapsed="false">
      <c r="A234" s="2331" t="s">
        <v>719</v>
      </c>
      <c r="B234" s="668" t="s">
        <v>2312</v>
      </c>
      <c r="C234" s="668"/>
      <c r="D234" s="668"/>
      <c r="E234" s="2336" t="s">
        <v>2313</v>
      </c>
    </row>
    <row r="235" customFormat="false" ht="12.75" hidden="false" customHeight="true" outlineLevel="0" collapsed="false">
      <c r="A235" s="2331" t="s">
        <v>719</v>
      </c>
      <c r="B235" s="668" t="s">
        <v>2314</v>
      </c>
      <c r="C235" s="668"/>
      <c r="D235" s="668"/>
      <c r="E235" s="2336" t="s">
        <v>2313</v>
      </c>
    </row>
    <row r="236" customFormat="false" ht="12.75" hidden="false" customHeight="true" outlineLevel="0" collapsed="false">
      <c r="A236" s="2331" t="s">
        <v>719</v>
      </c>
      <c r="B236" s="668" t="s">
        <v>2315</v>
      </c>
      <c r="C236" s="668"/>
      <c r="D236" s="668"/>
      <c r="E236" s="2336" t="s">
        <v>2313</v>
      </c>
    </row>
    <row r="237" customFormat="false" ht="12.75" hidden="false" customHeight="true" outlineLevel="0" collapsed="false">
      <c r="A237" s="2331" t="s">
        <v>719</v>
      </c>
      <c r="B237" s="668" t="s">
        <v>2316</v>
      </c>
      <c r="C237" s="668"/>
      <c r="D237" s="668"/>
      <c r="E237" s="2336" t="s">
        <v>2313</v>
      </c>
    </row>
    <row r="238" customFormat="false" ht="12.75" hidden="false" customHeight="true" outlineLevel="0" collapsed="false">
      <c r="A238" s="2331" t="s">
        <v>719</v>
      </c>
      <c r="B238" s="668" t="s">
        <v>2317</v>
      </c>
      <c r="C238" s="668"/>
      <c r="D238" s="668"/>
      <c r="E238" s="2336" t="s">
        <v>2313</v>
      </c>
    </row>
    <row r="239" customFormat="false" ht="12.75" hidden="false" customHeight="true" outlineLevel="0" collapsed="false">
      <c r="A239" s="2331" t="s">
        <v>719</v>
      </c>
      <c r="B239" s="668" t="s">
        <v>2318</v>
      </c>
      <c r="C239" s="668"/>
      <c r="D239" s="668"/>
      <c r="E239" s="2336" t="s">
        <v>2313</v>
      </c>
    </row>
    <row r="240" customFormat="false" ht="12" hidden="false" customHeight="true" outlineLevel="0" collapsed="false">
      <c r="A240" s="2333"/>
      <c r="B240" s="668"/>
      <c r="C240" s="668"/>
      <c r="D240" s="668"/>
      <c r="E240" s="2336"/>
    </row>
    <row r="241" customFormat="false" ht="12" hidden="false" customHeight="true" outlineLevel="0" collapsed="false">
      <c r="A241" s="31"/>
      <c r="B241" s="31"/>
      <c r="C241" s="31"/>
      <c r="D241" s="31"/>
      <c r="E241" s="31"/>
    </row>
    <row r="242" customFormat="false" ht="12" hidden="false" customHeight="true" outlineLevel="0" collapsed="false">
      <c r="A242" s="2337" t="s">
        <v>2319</v>
      </c>
      <c r="B242" s="2337"/>
      <c r="C242" s="2337"/>
      <c r="D242" s="2337"/>
      <c r="E242" s="2337"/>
    </row>
    <row r="243" customFormat="false" ht="12" hidden="false" customHeight="true" outlineLevel="0" collapsed="false">
      <c r="A243" s="2338" t="s">
        <v>2320</v>
      </c>
    </row>
    <row r="244" customFormat="false" ht="12" hidden="false" customHeight="true" outlineLevel="0" collapsed="false">
      <c r="A244" s="2337" t="s">
        <v>2321</v>
      </c>
      <c r="B244" s="2337"/>
      <c r="C244" s="2337"/>
      <c r="D244" s="2337"/>
      <c r="E244" s="2337"/>
    </row>
  </sheetData>
  <sheetProtection sheet="true" password="a57c" objects="true" scenarios="true"/>
  <mergeCells count="15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A161:E161"/>
    <mergeCell ref="A242:E242"/>
    <mergeCell ref="A244:E244"/>
  </mergeCells>
  <dataValidations count="1">
    <dataValidation allowBlank="true" errorStyle="stop" operator="between" showDropDown="false" showErrorMessage="true" showInputMessage="false" sqref="A1:IV6 A7:D240 F7:IV242 E161:E240 A241:E241 A242:A244 B243:IV243 F244:IV244 A245:IV12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2322</v>
      </c>
      <c r="B1" s="1665"/>
      <c r="C1" s="1665"/>
      <c r="D1" s="1665"/>
      <c r="E1" s="1665"/>
      <c r="F1" s="2305"/>
      <c r="G1" s="113" t="s">
        <v>80</v>
      </c>
    </row>
    <row r="2" customFormat="false" ht="15.75" hidden="false" customHeight="true" outlineLevel="0" collapsed="false">
      <c r="A2" s="651" t="s">
        <v>216</v>
      </c>
      <c r="B2" s="2305"/>
      <c r="C2" s="2305"/>
      <c r="D2" s="2305"/>
      <c r="E2" s="2305"/>
      <c r="F2" s="2305"/>
      <c r="G2" s="113" t="s">
        <v>82</v>
      </c>
    </row>
    <row r="3" customFormat="false" ht="15.75" hidden="false" customHeight="true" outlineLevel="0" collapsed="false">
      <c r="A3" s="651"/>
      <c r="B3" s="2305"/>
      <c r="C3" s="2305"/>
      <c r="D3" s="2305"/>
      <c r="E3" s="2305"/>
      <c r="F3" s="2305"/>
      <c r="G3" s="113" t="s">
        <v>83</v>
      </c>
    </row>
    <row r="4" customFormat="false" ht="12.75" hidden="false" customHeight="true" outlineLevel="0" collapsed="false">
      <c r="A4" s="2306"/>
      <c r="B4" s="2305"/>
      <c r="C4" s="2305"/>
      <c r="D4" s="2305"/>
      <c r="E4" s="2305"/>
      <c r="F4" s="2305"/>
      <c r="G4" s="1845"/>
    </row>
    <row r="5" customFormat="false" ht="20.25" hidden="false" customHeight="true" outlineLevel="0" collapsed="false">
      <c r="A5" s="2327" t="s">
        <v>2323</v>
      </c>
      <c r="B5" s="2327"/>
      <c r="C5" s="2327"/>
      <c r="D5" s="2327"/>
      <c r="E5" s="2327"/>
      <c r="F5" s="2327"/>
      <c r="G5" s="2327"/>
    </row>
    <row r="6" customFormat="false" ht="45" hidden="false" customHeight="true" outlineLevel="0" collapsed="false">
      <c r="A6" s="2328" t="s">
        <v>1981</v>
      </c>
      <c r="B6" s="2329" t="s">
        <v>2324</v>
      </c>
      <c r="C6" s="2329" t="s">
        <v>2325</v>
      </c>
      <c r="D6" s="2329" t="s">
        <v>2326</v>
      </c>
      <c r="E6" s="2329" t="s">
        <v>2327</v>
      </c>
      <c r="F6" s="2329" t="s">
        <v>2328</v>
      </c>
      <c r="G6" s="2313" t="s">
        <v>2104</v>
      </c>
    </row>
    <row r="7" customFormat="false" ht="12" hidden="false" customHeight="true" outlineLevel="0" collapsed="false">
      <c r="A7" s="31"/>
      <c r="B7" s="31"/>
      <c r="C7" s="31"/>
      <c r="D7" s="31"/>
      <c r="E7" s="31"/>
      <c r="F7" s="31"/>
      <c r="G7" s="31"/>
    </row>
    <row r="8" customFormat="false" ht="29.25" hidden="false" customHeight="true" outlineLevel="0" collapsed="false">
      <c r="A8" s="2339" t="s">
        <v>2329</v>
      </c>
      <c r="B8" s="2339"/>
      <c r="C8" s="2339"/>
      <c r="D8" s="2339"/>
      <c r="E8" s="2339"/>
      <c r="F8" s="2339"/>
      <c r="G8" s="2339"/>
    </row>
    <row r="9" customFormat="false" ht="12.75" hidden="false" customHeight="true" outlineLevel="0" collapsed="false"/>
    <row r="10" customFormat="false" ht="12" hidden="false" customHeight="true" outlineLevel="0" collapsed="false">
      <c r="A10" s="2340" t="s">
        <v>1976</v>
      </c>
      <c r="B10" s="2341"/>
      <c r="C10" s="2341"/>
      <c r="D10" s="2341"/>
      <c r="E10" s="2341"/>
      <c r="F10" s="2341"/>
      <c r="G10" s="2342"/>
    </row>
    <row r="11" customFormat="false" ht="33" hidden="false" customHeight="true" outlineLevel="0" collapsed="false">
      <c r="A11" s="2343" t="s">
        <v>2330</v>
      </c>
      <c r="B11" s="2343"/>
      <c r="C11" s="2343"/>
      <c r="D11" s="2343"/>
      <c r="E11" s="2343"/>
      <c r="F11" s="2343"/>
      <c r="G11" s="2343"/>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7</v>
      </c>
      <c r="J1" s="113" t="s">
        <v>80</v>
      </c>
    </row>
    <row r="2" customFormat="false" ht="15.75" hidden="false" customHeight="true" outlineLevel="0" collapsed="false">
      <c r="A2" s="4" t="s">
        <v>148</v>
      </c>
      <c r="J2" s="113" t="s">
        <v>82</v>
      </c>
    </row>
    <row r="3" customFormat="false" ht="15.75" hidden="false" customHeight="true" outlineLevel="0" collapsed="false">
      <c r="A3" s="4" t="s">
        <v>198</v>
      </c>
      <c r="I3" s="113"/>
      <c r="J3" s="113" t="s">
        <v>83</v>
      </c>
    </row>
    <row r="4" customFormat="false" ht="12.75" hidden="false" customHeight="true" outlineLevel="0" collapsed="false"/>
    <row r="5" customFormat="false" ht="14.25" hidden="false" customHeight="true" outlineLevel="0" collapsed="false">
      <c r="A5" s="153" t="s">
        <v>84</v>
      </c>
      <c r="B5" s="115" t="s">
        <v>150</v>
      </c>
      <c r="C5" s="115"/>
      <c r="D5" s="115" t="s">
        <v>175</v>
      </c>
      <c r="E5" s="115"/>
      <c r="F5" s="115"/>
      <c r="G5" s="117"/>
      <c r="H5" s="118" t="s">
        <v>152</v>
      </c>
      <c r="I5" s="118"/>
      <c r="J5" s="118"/>
    </row>
    <row r="6" customFormat="false" ht="13.5" hidden="false" customHeight="true" outlineLevel="0" collapsed="false">
      <c r="A6" s="154"/>
      <c r="B6" s="120" t="s">
        <v>153</v>
      </c>
      <c r="C6" s="120"/>
      <c r="D6" s="120" t="s">
        <v>181</v>
      </c>
      <c r="E6" s="120" t="s">
        <v>86</v>
      </c>
      <c r="F6" s="120" t="s">
        <v>87</v>
      </c>
      <c r="G6" s="121"/>
      <c r="H6" s="122" t="s">
        <v>155</v>
      </c>
      <c r="I6" s="120" t="s">
        <v>86</v>
      </c>
      <c r="J6" s="123" t="s">
        <v>87</v>
      </c>
    </row>
    <row r="7" customFormat="false" ht="15" hidden="false" customHeight="true" outlineLevel="0" collapsed="false">
      <c r="A7" s="155"/>
      <c r="B7" s="73" t="s">
        <v>156</v>
      </c>
      <c r="C7" s="74" t="s">
        <v>157</v>
      </c>
      <c r="D7" s="125" t="s">
        <v>158</v>
      </c>
      <c r="E7" s="125" t="s">
        <v>159</v>
      </c>
      <c r="F7" s="125"/>
      <c r="G7" s="125"/>
      <c r="H7" s="126" t="s">
        <v>92</v>
      </c>
      <c r="I7" s="126"/>
      <c r="J7" s="126"/>
    </row>
    <row r="8" customFormat="false" ht="12.75" hidden="false" customHeight="true" outlineLevel="0" collapsed="false">
      <c r="A8" s="127" t="s">
        <v>199</v>
      </c>
      <c r="B8" s="156" t="n">
        <v>11442427.6283259</v>
      </c>
      <c r="C8" s="157" t="s">
        <v>161</v>
      </c>
      <c r="D8" s="80"/>
      <c r="E8" s="80"/>
      <c r="F8" s="80"/>
      <c r="G8" s="81"/>
      <c r="H8" s="156" t="n">
        <v>667363.31623947</v>
      </c>
      <c r="I8" s="156" t="n">
        <v>364.409260838516</v>
      </c>
      <c r="J8" s="158" t="n">
        <v>21.0814947375405</v>
      </c>
    </row>
    <row r="9" customFormat="false" ht="12.75" hidden="false" customHeight="true" outlineLevel="0" collapsed="false">
      <c r="A9" s="83" t="s">
        <v>162</v>
      </c>
      <c r="B9" s="156" t="n">
        <v>4107683.03499492</v>
      </c>
      <c r="C9" s="157" t="s">
        <v>161</v>
      </c>
      <c r="D9" s="156" t="n">
        <v>73.0473979363804</v>
      </c>
      <c r="E9" s="156" t="n">
        <v>4.12129218612814</v>
      </c>
      <c r="F9" s="156" t="n">
        <v>2.84380438919801</v>
      </c>
      <c r="G9" s="81"/>
      <c r="H9" s="156" t="n">
        <v>300055.557253793</v>
      </c>
      <c r="I9" s="156" t="n">
        <v>16.9289619952157</v>
      </c>
      <c r="J9" s="158" t="n">
        <v>11.6814470443528</v>
      </c>
    </row>
    <row r="10" customFormat="false" ht="12.75" hidden="false" customHeight="true" outlineLevel="0" collapsed="false">
      <c r="A10" s="83" t="s">
        <v>163</v>
      </c>
      <c r="B10" s="156" t="n">
        <v>212507.997572191</v>
      </c>
      <c r="C10" s="157" t="s">
        <v>161</v>
      </c>
      <c r="D10" s="156" t="n">
        <v>97.904755128689</v>
      </c>
      <c r="E10" s="156" t="n">
        <v>155.142146632228</v>
      </c>
      <c r="F10" s="156" t="n">
        <v>5.13208059903763</v>
      </c>
      <c r="G10" s="81"/>
      <c r="H10" s="156" t="n">
        <v>20805.5434651934</v>
      </c>
      <c r="I10" s="156" t="n">
        <v>32.968946919866</v>
      </c>
      <c r="J10" s="158" t="n">
        <v>1.09060817148058</v>
      </c>
    </row>
    <row r="11" customFormat="false" ht="12.75" hidden="false" customHeight="true" outlineLevel="0" collapsed="false">
      <c r="A11" s="83" t="s">
        <v>164</v>
      </c>
      <c r="B11" s="156" t="n">
        <v>6107257.32561583</v>
      </c>
      <c r="C11" s="157" t="s">
        <v>161</v>
      </c>
      <c r="D11" s="156" t="n">
        <v>56.416656801454</v>
      </c>
      <c r="E11" s="156" t="n">
        <v>8.26522684694608</v>
      </c>
      <c r="F11" s="156" t="n">
        <v>0.665611644575499</v>
      </c>
      <c r="G11" s="81"/>
      <c r="H11" s="156" t="n">
        <v>344551.040537434</v>
      </c>
      <c r="I11" s="156" t="n">
        <v>50.4778672088881</v>
      </c>
      <c r="J11" s="158" t="n">
        <v>4.06506159234892</v>
      </c>
    </row>
    <row r="12" customFormat="false" ht="12.75" hidden="false" customHeight="true" outlineLevel="0" collapsed="false">
      <c r="A12" s="83" t="s">
        <v>165</v>
      </c>
      <c r="B12" s="156" t="n">
        <v>995161.345681946</v>
      </c>
      <c r="C12" s="157" t="s">
        <v>161</v>
      </c>
      <c r="D12" s="156" t="n">
        <v>101.354486060105</v>
      </c>
      <c r="E12" s="156" t="n">
        <v>264.488278935905</v>
      </c>
      <c r="F12" s="156" t="n">
        <v>4.08831085147054</v>
      </c>
      <c r="G12" s="100" t="s">
        <v>166</v>
      </c>
      <c r="H12" s="156" t="n">
        <v>100864.066738477</v>
      </c>
      <c r="I12" s="156" t="n">
        <v>263.208511582958</v>
      </c>
      <c r="J12" s="158" t="n">
        <v>4.06852892851552</v>
      </c>
    </row>
    <row r="13" customFormat="false" ht="12.75" hidden="false" customHeight="true" outlineLevel="0" collapsed="false">
      <c r="A13" s="83" t="s">
        <v>167</v>
      </c>
      <c r="B13" s="156" t="n">
        <v>19817.9244609865</v>
      </c>
      <c r="C13" s="157" t="s">
        <v>161</v>
      </c>
      <c r="D13" s="156" t="n">
        <v>98.4550620773024</v>
      </c>
      <c r="E13" s="156" t="n">
        <v>41.6276251941995</v>
      </c>
      <c r="F13" s="156" t="n">
        <v>8.87322994841876</v>
      </c>
      <c r="G13" s="81"/>
      <c r="H13" s="156" t="n">
        <v>1951.17498304972</v>
      </c>
      <c r="I13" s="156" t="n">
        <v>0.824973131588906</v>
      </c>
      <c r="J13" s="158" t="n">
        <v>0.175849000842727</v>
      </c>
    </row>
    <row r="14" customFormat="false" ht="12.75" hidden="false" customHeight="true" outlineLevel="0" collapsed="false">
      <c r="A14" s="101" t="s">
        <v>116</v>
      </c>
      <c r="B14" s="156" t="n">
        <v>2758429.89972395</v>
      </c>
      <c r="C14" s="157" t="s">
        <v>161</v>
      </c>
      <c r="D14" s="80"/>
      <c r="E14" s="80"/>
      <c r="F14" s="80"/>
      <c r="G14" s="81"/>
      <c r="H14" s="156" t="n">
        <v>169466.943897597</v>
      </c>
      <c r="I14" s="156" t="n">
        <v>21.2825998034672</v>
      </c>
      <c r="J14" s="158" t="n">
        <v>2.95656342703309</v>
      </c>
    </row>
    <row r="15" customFormat="false" ht="12.75" hidden="false" customHeight="true" outlineLevel="0" collapsed="false">
      <c r="A15" s="83" t="s">
        <v>162</v>
      </c>
      <c r="B15" s="20" t="n">
        <v>917423.687958437</v>
      </c>
      <c r="C15" s="157" t="s">
        <v>161</v>
      </c>
      <c r="D15" s="156" t="n">
        <v>73.548868481803</v>
      </c>
      <c r="E15" s="156" t="n">
        <v>3.76786749745853</v>
      </c>
      <c r="F15" s="156" t="n">
        <v>1.29908564264225</v>
      </c>
      <c r="G15" s="81"/>
      <c r="H15" s="20" t="n">
        <v>67475.4741677458</v>
      </c>
      <c r="I15" s="20" t="n">
        <v>3.45673089525713</v>
      </c>
      <c r="J15" s="21" t="n">
        <v>1.19181194124671</v>
      </c>
    </row>
    <row r="16" customFormat="false" ht="12.75" hidden="false" customHeight="true" outlineLevel="0" collapsed="false">
      <c r="A16" s="83" t="s">
        <v>163</v>
      </c>
      <c r="B16" s="20" t="n">
        <v>29023.2677715766</v>
      </c>
      <c r="C16" s="157" t="s">
        <v>161</v>
      </c>
      <c r="D16" s="156" t="n">
        <v>96.7862922926847</v>
      </c>
      <c r="E16" s="156" t="n">
        <v>75.7916613094493</v>
      </c>
      <c r="F16" s="156" t="n">
        <v>4.43164661438811</v>
      </c>
      <c r="G16" s="81"/>
      <c r="H16" s="20" t="n">
        <v>2809.05447782867</v>
      </c>
      <c r="I16" s="20" t="n">
        <v>2.19972168103679</v>
      </c>
      <c r="J16" s="21" t="n">
        <v>0.128620866358387</v>
      </c>
    </row>
    <row r="17" customFormat="false" ht="12.75" hidden="false" customHeight="true" outlineLevel="0" collapsed="false">
      <c r="A17" s="83" t="s">
        <v>164</v>
      </c>
      <c r="B17" s="20" t="n">
        <v>1727524.75333618</v>
      </c>
      <c r="C17" s="157" t="s">
        <v>161</v>
      </c>
      <c r="D17" s="156" t="n">
        <v>56.3815208979876</v>
      </c>
      <c r="E17" s="156" t="n">
        <v>5.88832886384445</v>
      </c>
      <c r="F17" s="156" t="n">
        <v>0.70222335883044</v>
      </c>
      <c r="G17" s="81"/>
      <c r="H17" s="20" t="n">
        <v>97400.4729820147</v>
      </c>
      <c r="I17" s="20" t="n">
        <v>10.1722338680752</v>
      </c>
      <c r="J17" s="21" t="n">
        <v>1.21310823475046</v>
      </c>
    </row>
    <row r="18" customFormat="false" ht="12.75" hidden="false" customHeight="true" outlineLevel="0" collapsed="false">
      <c r="A18" s="83" t="s">
        <v>165</v>
      </c>
      <c r="B18" s="20" t="n">
        <v>66809.9651752413</v>
      </c>
      <c r="C18" s="157" t="s">
        <v>161</v>
      </c>
      <c r="D18" s="156" t="n">
        <v>95.8303565235002</v>
      </c>
      <c r="E18" s="156" t="n">
        <v>70.0830259396201</v>
      </c>
      <c r="F18" s="156" t="n">
        <v>3.78933279207566</v>
      </c>
      <c r="G18" s="100" t="s">
        <v>166</v>
      </c>
      <c r="H18" s="20" t="n">
        <v>6402.42278206601</v>
      </c>
      <c r="I18" s="20" t="n">
        <v>4.68224452240155</v>
      </c>
      <c r="J18" s="21" t="n">
        <v>0.253165191875975</v>
      </c>
    </row>
    <row r="19" customFormat="false" ht="12.75" hidden="false" customHeight="true" outlineLevel="0" collapsed="false">
      <c r="A19" s="83" t="s">
        <v>167</v>
      </c>
      <c r="B19" s="20" t="n">
        <v>17648.2254825161</v>
      </c>
      <c r="C19" s="157" t="s">
        <v>161</v>
      </c>
      <c r="D19" s="156" t="n">
        <v>100.970053435315</v>
      </c>
      <c r="E19" s="156" t="n">
        <v>43.725010056169</v>
      </c>
      <c r="F19" s="156" t="n">
        <v>9.62460463630367</v>
      </c>
      <c r="G19" s="81"/>
      <c r="H19" s="20" t="n">
        <v>1781.94227000813</v>
      </c>
      <c r="I19" s="20" t="n">
        <v>0.771668836696554</v>
      </c>
      <c r="J19" s="21" t="n">
        <v>0.169857192801557</v>
      </c>
    </row>
    <row r="20" customFormat="false" ht="12.75" hidden="false" customHeight="true" outlineLevel="0" collapsed="false">
      <c r="A20" s="101" t="s">
        <v>117</v>
      </c>
      <c r="B20" s="156" t="n">
        <v>7743838.35461815</v>
      </c>
      <c r="C20" s="157" t="s">
        <v>161</v>
      </c>
      <c r="D20" s="80"/>
      <c r="E20" s="80"/>
      <c r="F20" s="80"/>
      <c r="G20" s="81"/>
      <c r="H20" s="78" t="n">
        <v>434321.968254356</v>
      </c>
      <c r="I20" s="78" t="n">
        <v>322.938051422945</v>
      </c>
      <c r="J20" s="130" t="n">
        <v>10.4341224683968</v>
      </c>
    </row>
    <row r="21" customFormat="false" ht="12.75" hidden="false" customHeight="true" outlineLevel="0" collapsed="false">
      <c r="A21" s="83" t="s">
        <v>162</v>
      </c>
      <c r="B21" s="20" t="n">
        <v>2475435.79827679</v>
      </c>
      <c r="C21" s="157" t="s">
        <v>161</v>
      </c>
      <c r="D21" s="156" t="n">
        <v>72.7784486792041</v>
      </c>
      <c r="E21" s="156" t="n">
        <v>4.00449354483108</v>
      </c>
      <c r="F21" s="156" t="n">
        <v>1.2380026647549</v>
      </c>
      <c r="G21" s="81"/>
      <c r="H21" s="20" t="n">
        <v>180158.377203552</v>
      </c>
      <c r="I21" s="20" t="n">
        <v>9.91286667484317</v>
      </c>
      <c r="J21" s="21" t="n">
        <v>3.06459611469633</v>
      </c>
    </row>
    <row r="22" customFormat="false" ht="12.75" hidden="false" customHeight="true" outlineLevel="0" collapsed="false">
      <c r="A22" s="83" t="s">
        <v>163</v>
      </c>
      <c r="B22" s="20" t="n">
        <v>176025.71505626</v>
      </c>
      <c r="C22" s="157" t="s">
        <v>161</v>
      </c>
      <c r="D22" s="156" t="n">
        <v>98.1954561055896</v>
      </c>
      <c r="E22" s="156" t="n">
        <v>172.368688086237</v>
      </c>
      <c r="F22" s="156" t="n">
        <v>5.30530113104463</v>
      </c>
      <c r="G22" s="81"/>
      <c r="H22" s="20" t="n">
        <v>17284.925376262</v>
      </c>
      <c r="I22" s="20" t="n">
        <v>30.3413215736894</v>
      </c>
      <c r="J22" s="21" t="n">
        <v>0.933869425180916</v>
      </c>
    </row>
    <row r="23" customFormat="false" ht="12.75" hidden="false" customHeight="true" outlineLevel="0" collapsed="false">
      <c r="A23" s="83" t="s">
        <v>164</v>
      </c>
      <c r="B23" s="20" t="n">
        <v>4196414.59672198</v>
      </c>
      <c r="C23" s="157" t="s">
        <v>161</v>
      </c>
      <c r="D23" s="156" t="n">
        <v>56.4193924576575</v>
      </c>
      <c r="E23" s="156" t="n">
        <v>7.02113748003961</v>
      </c>
      <c r="F23" s="156" t="n">
        <v>0.662578497079401</v>
      </c>
      <c r="G23" s="81"/>
      <c r="H23" s="20" t="n">
        <v>236759.1620475</v>
      </c>
      <c r="I23" s="20" t="n">
        <v>29.46360380683</v>
      </c>
      <c r="J23" s="21" t="n">
        <v>2.78045407661811</v>
      </c>
    </row>
    <row r="24" customFormat="false" ht="12.75" hidden="false" customHeight="true" outlineLevel="0" collapsed="false">
      <c r="A24" s="83" t="s">
        <v>165</v>
      </c>
      <c r="B24" s="20" t="n">
        <v>894284.245584653</v>
      </c>
      <c r="C24" s="157" t="s">
        <v>161</v>
      </c>
      <c r="D24" s="156" t="n">
        <v>101.657798079287</v>
      </c>
      <c r="E24" s="156" t="n">
        <v>283.121077691761</v>
      </c>
      <c r="F24" s="156" t="n">
        <v>4.08276536446562</v>
      </c>
      <c r="G24" s="100" t="s">
        <v>166</v>
      </c>
      <c r="H24" s="20" t="n">
        <v>90910.9672631323</v>
      </c>
      <c r="I24" s="20" t="n">
        <v>253.19071937269</v>
      </c>
      <c r="J24" s="21" t="n">
        <v>3.65115274386029</v>
      </c>
    </row>
    <row r="25" customFormat="false" ht="12.75" hidden="false" customHeight="true" outlineLevel="0" collapsed="false">
      <c r="A25" s="83" t="s">
        <v>167</v>
      </c>
      <c r="B25" s="20" t="n">
        <v>1677.99897847044</v>
      </c>
      <c r="C25" s="157" t="s">
        <v>161</v>
      </c>
      <c r="D25" s="156" t="n">
        <v>71.217937897985</v>
      </c>
      <c r="E25" s="156" t="n">
        <v>17.6042984956278</v>
      </c>
      <c r="F25" s="156" t="n">
        <v>2.41365346054105</v>
      </c>
      <c r="G25" s="81"/>
      <c r="H25" s="20" t="n">
        <v>119.50362704159</v>
      </c>
      <c r="I25" s="20" t="n">
        <v>0.0295399948923522</v>
      </c>
      <c r="J25" s="21" t="n">
        <v>0.00405010804116952</v>
      </c>
    </row>
    <row r="26" customFormat="false" ht="12.75" hidden="false" customHeight="true" outlineLevel="0" collapsed="false">
      <c r="A26" s="101" t="s">
        <v>118</v>
      </c>
      <c r="B26" s="156" t="n">
        <v>940159.373983775</v>
      </c>
      <c r="C26" s="157" t="s">
        <v>161</v>
      </c>
      <c r="D26" s="80"/>
      <c r="E26" s="80"/>
      <c r="F26" s="80"/>
      <c r="G26" s="81"/>
      <c r="H26" s="78" t="n">
        <v>63574.4040875174</v>
      </c>
      <c r="I26" s="78" t="n">
        <v>20.1886096121043</v>
      </c>
      <c r="J26" s="130" t="n">
        <v>7.6908088421106</v>
      </c>
    </row>
    <row r="27" customFormat="false" ht="12.75" hidden="false" customHeight="true" outlineLevel="0" collapsed="false">
      <c r="A27" s="83" t="s">
        <v>162</v>
      </c>
      <c r="B27" s="20" t="n">
        <v>714823.548759698</v>
      </c>
      <c r="C27" s="157" t="s">
        <v>161</v>
      </c>
      <c r="D27" s="156" t="n">
        <v>73.3351691804966</v>
      </c>
      <c r="E27" s="156" t="n">
        <v>4.97936089443518</v>
      </c>
      <c r="F27" s="156" t="n">
        <v>10.3872333267322</v>
      </c>
      <c r="G27" s="81"/>
      <c r="H27" s="20" t="n">
        <v>52421.7058824954</v>
      </c>
      <c r="I27" s="20" t="n">
        <v>3.55936442511542</v>
      </c>
      <c r="J27" s="21" t="n">
        <v>7.42503898840972</v>
      </c>
    </row>
    <row r="28" customFormat="false" ht="12.75" hidden="false" customHeight="true" outlineLevel="0" collapsed="false">
      <c r="A28" s="83" t="s">
        <v>163</v>
      </c>
      <c r="B28" s="20" t="n">
        <v>7459.01474435433</v>
      </c>
      <c r="C28" s="157" t="s">
        <v>161</v>
      </c>
      <c r="D28" s="156" t="n">
        <v>95.3964612606905</v>
      </c>
      <c r="E28" s="156" t="n">
        <v>57.3673172403527</v>
      </c>
      <c r="F28" s="156" t="n">
        <v>3.76965067169988</v>
      </c>
      <c r="G28" s="81"/>
      <c r="H28" s="20" t="n">
        <v>711.563611102717</v>
      </c>
      <c r="I28" s="20" t="n">
        <v>0.427903665139843</v>
      </c>
      <c r="J28" s="21" t="n">
        <v>0.0281178799412746</v>
      </c>
    </row>
    <row r="29" customFormat="false" ht="12.75" hidden="false" customHeight="true" outlineLevel="0" collapsed="false">
      <c r="A29" s="83" t="s">
        <v>164</v>
      </c>
      <c r="B29" s="20" t="n">
        <v>183317.975557671</v>
      </c>
      <c r="C29" s="157" t="s">
        <v>161</v>
      </c>
      <c r="D29" s="156" t="n">
        <v>56.6851421760885</v>
      </c>
      <c r="E29" s="156" t="n">
        <v>59.1432973280465</v>
      </c>
      <c r="F29" s="156" t="n">
        <v>0.390028750660372</v>
      </c>
      <c r="G29" s="81"/>
      <c r="H29" s="20" t="n">
        <v>10391.4055079193</v>
      </c>
      <c r="I29" s="20" t="n">
        <v>10.8420295339829</v>
      </c>
      <c r="J29" s="21" t="n">
        <v>0.071499280980347</v>
      </c>
    </row>
    <row r="30" customFormat="false" ht="12.75" hidden="false" customHeight="true" outlineLevel="0" collapsed="false">
      <c r="A30" s="83" t="s">
        <v>165</v>
      </c>
      <c r="B30" s="20" t="n">
        <v>34067.134922052</v>
      </c>
      <c r="C30" s="157" t="s">
        <v>161</v>
      </c>
      <c r="D30" s="156" t="n">
        <v>104.225867581834</v>
      </c>
      <c r="E30" s="156" t="n">
        <v>156.618620851863</v>
      </c>
      <c r="F30" s="156" t="n">
        <v>4.82021729021191</v>
      </c>
      <c r="G30" s="100" t="s">
        <v>166</v>
      </c>
      <c r="H30" s="20" t="n">
        <v>3550.67669327826</v>
      </c>
      <c r="I30" s="20" t="n">
        <v>5.33554768786612</v>
      </c>
      <c r="J30" s="21" t="n">
        <v>0.164210992779257</v>
      </c>
    </row>
    <row r="31" customFormat="false" ht="12.75" hidden="false" customHeight="true" outlineLevel="0" collapsed="false">
      <c r="A31" s="159" t="s">
        <v>167</v>
      </c>
      <c r="B31" s="24" t="n">
        <v>491.7</v>
      </c>
      <c r="C31" s="160" t="s">
        <v>161</v>
      </c>
      <c r="D31" s="156" t="n">
        <v>101.137046979866</v>
      </c>
      <c r="E31" s="156" t="n">
        <v>48.3308928208257</v>
      </c>
      <c r="F31" s="156" t="n">
        <v>3.94895261338214</v>
      </c>
      <c r="G31" s="92"/>
      <c r="H31" s="24" t="n">
        <v>49.729086</v>
      </c>
      <c r="I31" s="24" t="n">
        <v>0.0237643</v>
      </c>
      <c r="J31" s="161" t="n">
        <v>0.0019417</v>
      </c>
    </row>
    <row r="32" customFormat="false" ht="12.75" hidden="false" customHeight="true" outlineLevel="0" collapsed="false">
      <c r="A32" s="162" t="s">
        <v>200</v>
      </c>
      <c r="B32" s="163" t="n">
        <v>141808.494855261</v>
      </c>
      <c r="C32" s="164" t="s">
        <v>161</v>
      </c>
      <c r="D32" s="165"/>
      <c r="E32" s="165"/>
      <c r="F32" s="165"/>
      <c r="G32" s="166"/>
      <c r="H32" s="163" t="n">
        <v>7585.99797889465</v>
      </c>
      <c r="I32" s="163" t="n">
        <v>0.679618332253329</v>
      </c>
      <c r="J32" s="158" t="n">
        <v>1.28376455496406</v>
      </c>
    </row>
    <row r="33" customFormat="false" ht="12.75" hidden="false" customHeight="true" outlineLevel="0" collapsed="false">
      <c r="A33" s="162" t="s">
        <v>201</v>
      </c>
      <c r="B33" s="156" t="n">
        <v>66136.61682503</v>
      </c>
      <c r="C33" s="157" t="s">
        <v>161</v>
      </c>
      <c r="D33" s="167"/>
      <c r="E33" s="167"/>
      <c r="F33" s="167"/>
      <c r="G33" s="168"/>
      <c r="H33" s="156" t="n">
        <v>2071.68001812043</v>
      </c>
      <c r="I33" s="156" t="n">
        <v>0.123108583426257</v>
      </c>
      <c r="J33" s="158" t="n">
        <v>1.04830781939041</v>
      </c>
    </row>
    <row r="34" customFormat="false" ht="13.5" hidden="false" customHeight="true" outlineLevel="0" collapsed="false">
      <c r="A34" s="134" t="s">
        <v>106</v>
      </c>
      <c r="B34" s="80"/>
      <c r="C34" s="169"/>
      <c r="D34" s="170"/>
      <c r="E34" s="170"/>
      <c r="F34" s="170"/>
      <c r="G34" s="135"/>
      <c r="H34" s="80"/>
      <c r="I34" s="80"/>
      <c r="J34" s="136"/>
    </row>
    <row r="35" customFormat="false" ht="12.75" hidden="false" customHeight="true" outlineLevel="0" collapsed="false">
      <c r="A35" s="83" t="s">
        <v>162</v>
      </c>
      <c r="B35" s="20" t="n">
        <v>16444.52516075</v>
      </c>
      <c r="C35" s="157" t="s">
        <v>161</v>
      </c>
      <c r="D35" s="156" t="n">
        <v>72.6478221002682</v>
      </c>
      <c r="E35" s="156" t="n">
        <v>5.5321453474007</v>
      </c>
      <c r="F35" s="156" t="n">
        <v>1.42917823817231</v>
      </c>
      <c r="G35" s="81"/>
      <c r="H35" s="20" t="n">
        <v>1194.65893840155</v>
      </c>
      <c r="I35" s="20" t="n">
        <v>0.0909735033582568</v>
      </c>
      <c r="J35" s="21" t="n">
        <v>0.0235021574968209</v>
      </c>
    </row>
    <row r="36" customFormat="false" ht="12.75" hidden="false" customHeight="true" outlineLevel="0" collapsed="false">
      <c r="A36" s="83" t="s">
        <v>163</v>
      </c>
      <c r="B36" s="20" t="n">
        <v>35015.143037</v>
      </c>
      <c r="C36" s="157" t="s">
        <v>161</v>
      </c>
      <c r="D36" s="156" t="n">
        <v>1.83689300147182</v>
      </c>
      <c r="E36" s="156" t="n">
        <v>0.41112763123053</v>
      </c>
      <c r="F36" s="156" t="n">
        <v>0.0829428513643687</v>
      </c>
      <c r="G36" s="81"/>
      <c r="H36" s="20" t="n">
        <v>64.3190711902</v>
      </c>
      <c r="I36" s="20" t="n">
        <v>0.014395692814</v>
      </c>
      <c r="J36" s="21" t="n">
        <v>0.00290425580442</v>
      </c>
    </row>
    <row r="37" customFormat="false" ht="12.75" hidden="false" customHeight="true" outlineLevel="0" collapsed="false">
      <c r="A37" s="83" t="s">
        <v>164</v>
      </c>
      <c r="B37" s="20" t="n">
        <v>14618.54862728</v>
      </c>
      <c r="C37" s="157" t="s">
        <v>161</v>
      </c>
      <c r="D37" s="156" t="n">
        <v>55.5938916543383</v>
      </c>
      <c r="E37" s="156" t="n">
        <v>1.01373861604468</v>
      </c>
      <c r="F37" s="156" t="n">
        <v>0.536510585909684</v>
      </c>
      <c r="G37" s="81"/>
      <c r="H37" s="20" t="n">
        <v>812.70200852868</v>
      </c>
      <c r="I37" s="20" t="n">
        <v>0.0148193872540007</v>
      </c>
      <c r="J37" s="21" t="n">
        <v>0.0078430060891712</v>
      </c>
    </row>
    <row r="38" customFormat="false" ht="12.75" hidden="false" customHeight="true" outlineLevel="0" collapsed="false">
      <c r="A38" s="83" t="s">
        <v>165</v>
      </c>
      <c r="B38" s="20" t="n">
        <v>58.4</v>
      </c>
      <c r="C38" s="157" t="s">
        <v>161</v>
      </c>
      <c r="D38" s="156" t="n">
        <v>108.504</v>
      </c>
      <c r="E38" s="156" t="n">
        <v>50</v>
      </c>
      <c r="F38" s="156" t="n">
        <v>1</v>
      </c>
      <c r="G38" s="100" t="s">
        <v>166</v>
      </c>
      <c r="H38" s="20" t="n">
        <v>6.3366336</v>
      </c>
      <c r="I38" s="20" t="n">
        <v>0.00292</v>
      </c>
      <c r="J38" s="21" t="n">
        <v>5.84E-005</v>
      </c>
    </row>
    <row r="39" customFormat="false" ht="12.75" hidden="false" customHeight="true" outlineLevel="0" collapsed="false">
      <c r="A39" s="89" t="s">
        <v>167</v>
      </c>
      <c r="B39" s="24" t="s">
        <v>126</v>
      </c>
      <c r="C39" s="160" t="s">
        <v>161</v>
      </c>
      <c r="D39" s="171" t="s">
        <v>126</v>
      </c>
      <c r="E39" s="171" t="s">
        <v>126</v>
      </c>
      <c r="F39" s="171" t="s">
        <v>126</v>
      </c>
      <c r="G39" s="92"/>
      <c r="H39" s="24" t="s">
        <v>126</v>
      </c>
      <c r="I39" s="24" t="s">
        <v>126</v>
      </c>
      <c r="J39" s="161" t="n">
        <v>1.014</v>
      </c>
    </row>
    <row r="40" customFormat="false" ht="12.75" hidden="false" customHeight="true" outlineLevel="0" collapsed="false">
      <c r="A40" s="172" t="s">
        <v>202</v>
      </c>
      <c r="B40" s="163" t="n">
        <v>75671.8780302313</v>
      </c>
      <c r="C40" s="164" t="s">
        <v>161</v>
      </c>
      <c r="D40" s="165"/>
      <c r="E40" s="165"/>
      <c r="F40" s="165"/>
      <c r="G40" s="166"/>
      <c r="H40" s="163" t="n">
        <v>5514.31796077422</v>
      </c>
      <c r="I40" s="163" t="n">
        <v>0.556509748827071</v>
      </c>
      <c r="J40" s="158" t="n">
        <v>0.235456735573651</v>
      </c>
    </row>
    <row r="41" customFormat="false" ht="13.5" hidden="false" customHeight="true" outlineLevel="0" collapsed="false">
      <c r="A41" s="134" t="s">
        <v>106</v>
      </c>
      <c r="B41" s="173"/>
      <c r="C41" s="174"/>
      <c r="D41" s="167"/>
      <c r="E41" s="167"/>
      <c r="F41" s="167"/>
      <c r="G41" s="175"/>
      <c r="H41" s="173"/>
      <c r="I41" s="173"/>
      <c r="J41" s="176"/>
    </row>
    <row r="42" customFormat="false" ht="12.75" hidden="false" customHeight="true" outlineLevel="0" collapsed="false">
      <c r="A42" s="83" t="s">
        <v>162</v>
      </c>
      <c r="B42" s="20" t="n">
        <v>75668.3490319067</v>
      </c>
      <c r="C42" s="157" t="s">
        <v>161</v>
      </c>
      <c r="D42" s="156" t="n">
        <v>72.8748285290198</v>
      </c>
      <c r="E42" s="156" t="n">
        <v>7.35459086853356</v>
      </c>
      <c r="F42" s="156" t="n">
        <v>3.11169384010701</v>
      </c>
      <c r="G42" s="81"/>
      <c r="H42" s="20" t="n">
        <v>5514.31796077422</v>
      </c>
      <c r="I42" s="20" t="n">
        <v>0.556509748827071</v>
      </c>
      <c r="J42" s="21" t="n">
        <v>0.235456735573651</v>
      </c>
    </row>
    <row r="43" customFormat="false" ht="12.75" hidden="false" customHeight="true" outlineLevel="0" collapsed="false">
      <c r="A43" s="83" t="s">
        <v>163</v>
      </c>
      <c r="B43" s="20" t="s">
        <v>126</v>
      </c>
      <c r="C43" s="157" t="s">
        <v>161</v>
      </c>
      <c r="D43" s="177" t="s">
        <v>126</v>
      </c>
      <c r="E43" s="177" t="s">
        <v>126</v>
      </c>
      <c r="F43" s="177" t="s">
        <v>126</v>
      </c>
      <c r="G43" s="81"/>
      <c r="H43" s="20" t="s">
        <v>126</v>
      </c>
      <c r="I43" s="20" t="s">
        <v>126</v>
      </c>
      <c r="J43" s="21" t="s">
        <v>126</v>
      </c>
    </row>
    <row r="44" customFormat="false" ht="12.75" hidden="false" customHeight="true" outlineLevel="0" collapsed="false">
      <c r="A44" s="83" t="s">
        <v>164</v>
      </c>
      <c r="B44" s="20" t="s">
        <v>126</v>
      </c>
      <c r="C44" s="157" t="s">
        <v>161</v>
      </c>
      <c r="D44" s="177" t="s">
        <v>126</v>
      </c>
      <c r="E44" s="177" t="s">
        <v>126</v>
      </c>
      <c r="F44" s="177" t="s">
        <v>126</v>
      </c>
      <c r="G44" s="81"/>
      <c r="H44" s="20" t="s">
        <v>126</v>
      </c>
      <c r="I44" s="20" t="s">
        <v>126</v>
      </c>
      <c r="J44" s="21" t="s">
        <v>126</v>
      </c>
    </row>
    <row r="45" customFormat="false" ht="12.75" hidden="false" customHeight="true" outlineLevel="0" collapsed="false">
      <c r="A45" s="83" t="s">
        <v>165</v>
      </c>
      <c r="B45" s="20" t="n">
        <v>3.52899832458595</v>
      </c>
      <c r="C45" s="157" t="s">
        <v>161</v>
      </c>
      <c r="D45" s="156" t="n">
        <v>56.5</v>
      </c>
      <c r="E45" s="177" t="s">
        <v>137</v>
      </c>
      <c r="F45" s="177" t="s">
        <v>137</v>
      </c>
      <c r="G45" s="100" t="s">
        <v>166</v>
      </c>
      <c r="H45" s="20" t="n">
        <v>0.199388405339106</v>
      </c>
      <c r="I45" s="20" t="s">
        <v>137</v>
      </c>
      <c r="J45" s="21" t="s">
        <v>137</v>
      </c>
    </row>
    <row r="46" customFormat="false" ht="12.75" hidden="false" customHeight="true" outlineLevel="0" collapsed="false">
      <c r="A46" s="89" t="s">
        <v>167</v>
      </c>
      <c r="B46" s="24" t="s">
        <v>126</v>
      </c>
      <c r="C46" s="160" t="s">
        <v>161</v>
      </c>
      <c r="D46" s="171" t="s">
        <v>126</v>
      </c>
      <c r="E46" s="171" t="s">
        <v>126</v>
      </c>
      <c r="F46" s="171" t="s">
        <v>126</v>
      </c>
      <c r="G46" s="92"/>
      <c r="H46" s="24" t="s">
        <v>126</v>
      </c>
      <c r="I46" s="24" t="s">
        <v>126</v>
      </c>
      <c r="J46" s="25" t="s">
        <v>126</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203</v>
      </c>
      <c r="B48" s="178"/>
      <c r="C48" s="178"/>
      <c r="D48" s="178"/>
      <c r="E48" s="178"/>
      <c r="F48" s="178"/>
      <c r="G48" s="178"/>
      <c r="H48" s="178"/>
      <c r="I48" s="178"/>
      <c r="J48" s="178"/>
    </row>
    <row r="49" customFormat="false" ht="13.5" hidden="false" customHeight="true" outlineLevel="0" collapsed="false">
      <c r="A49" s="179" t="s">
        <v>204</v>
      </c>
    </row>
    <row r="50" customFormat="false" ht="13.5" hidden="false" customHeight="true" outlineLevel="0" collapsed="false">
      <c r="A50" s="180" t="s">
        <v>205</v>
      </c>
      <c r="B50" s="180"/>
      <c r="C50" s="180"/>
      <c r="D50" s="180"/>
      <c r="E50" s="180"/>
      <c r="F50" s="180"/>
      <c r="G50" s="180"/>
      <c r="H50" s="180"/>
      <c r="I50" s="180"/>
      <c r="J50" s="180"/>
    </row>
    <row r="51" customFormat="false" ht="13.5" hidden="false" customHeight="true" outlineLevel="0" collapsed="false">
      <c r="A51" s="181" t="s">
        <v>206</v>
      </c>
    </row>
    <row r="52" customFormat="false" ht="13.5" hidden="false" customHeight="true" outlineLevel="0" collapsed="false">
      <c r="A52" s="179" t="s">
        <v>207</v>
      </c>
    </row>
    <row r="53" customFormat="false" ht="13.5" hidden="false" customHeight="true" outlineLevel="0" collapsed="false">
      <c r="A53" s="182" t="s">
        <v>208</v>
      </c>
    </row>
    <row r="54" customFormat="false" ht="13.5" hidden="false" customHeight="true" outlineLevel="0" collapsed="false">
      <c r="A54" s="183" t="s">
        <v>209</v>
      </c>
    </row>
    <row r="55" customFormat="false" ht="13.5" hidden="false" customHeight="true" outlineLevel="0" collapsed="false">
      <c r="A55" s="183" t="s">
        <v>210</v>
      </c>
    </row>
    <row r="56" customFormat="false" ht="6" hidden="false" customHeight="true" outlineLevel="0" collapsed="false"/>
    <row r="57" customFormat="false" ht="12" hidden="false" customHeight="true" outlineLevel="0" collapsed="false">
      <c r="A57" s="184" t="s">
        <v>145</v>
      </c>
      <c r="B57" s="185"/>
      <c r="C57" s="185"/>
      <c r="D57" s="185"/>
      <c r="E57" s="185"/>
      <c r="F57" s="185"/>
      <c r="G57" s="185"/>
      <c r="H57" s="185"/>
      <c r="I57" s="185"/>
      <c r="J57" s="186"/>
    </row>
    <row r="58" customFormat="false" ht="13.5" hidden="false" customHeight="true" outlineLevel="0" collapsed="false">
      <c r="A58" s="187" t="s">
        <v>211</v>
      </c>
      <c r="B58" s="187"/>
      <c r="C58" s="187"/>
      <c r="D58" s="187"/>
      <c r="E58" s="187"/>
      <c r="F58" s="187"/>
      <c r="G58" s="187"/>
      <c r="H58" s="187"/>
      <c r="I58" s="187"/>
      <c r="J58" s="187"/>
    </row>
    <row r="59" customFormat="false" ht="13.5" hidden="false" customHeight="true" outlineLevel="0" collapsed="false">
      <c r="A59" s="187" t="s">
        <v>212</v>
      </c>
      <c r="B59" s="187"/>
      <c r="C59" s="187"/>
      <c r="D59" s="187"/>
      <c r="E59" s="187"/>
      <c r="F59" s="187"/>
      <c r="G59" s="187"/>
      <c r="H59" s="187"/>
      <c r="I59" s="187"/>
      <c r="J59" s="187"/>
    </row>
    <row r="60" customFormat="false" ht="13.5" hidden="false" customHeight="true" outlineLevel="0" collapsed="false">
      <c r="A60" s="187" t="s">
        <v>213</v>
      </c>
      <c r="B60" s="187"/>
      <c r="C60" s="187"/>
      <c r="D60" s="187"/>
      <c r="E60" s="187"/>
      <c r="F60" s="187"/>
      <c r="G60" s="187"/>
      <c r="H60" s="187"/>
      <c r="I60" s="187"/>
      <c r="J60" s="18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1" t="s">
        <v>2331</v>
      </c>
      <c r="B1" s="380"/>
      <c r="K1" s="113" t="s">
        <v>80</v>
      </c>
    </row>
    <row r="2" customFormat="false" ht="15.75" hidden="false" customHeight="true" outlineLevel="0" collapsed="false">
      <c r="A2" s="651" t="s">
        <v>2332</v>
      </c>
      <c r="B2" s="380"/>
      <c r="K2" s="113" t="s">
        <v>82</v>
      </c>
    </row>
    <row r="3" customFormat="false" ht="15.75" hidden="false" customHeight="true" outlineLevel="0" collapsed="false">
      <c r="A3" s="651" t="s">
        <v>2333</v>
      </c>
      <c r="B3" s="380"/>
      <c r="K3" s="113" t="s">
        <v>83</v>
      </c>
    </row>
    <row r="4" customFormat="false" ht="12.75" hidden="false" customHeight="true" outlineLevel="0" collapsed="false">
      <c r="A4" s="140"/>
      <c r="B4" s="140"/>
      <c r="C4" s="140"/>
    </row>
    <row r="5" customFormat="false" ht="53.25" hidden="false" customHeight="true" outlineLevel="0" collapsed="false">
      <c r="A5" s="2344" t="s">
        <v>84</v>
      </c>
      <c r="B5" s="2345" t="s">
        <v>2334</v>
      </c>
      <c r="C5" s="2345" t="s">
        <v>2335</v>
      </c>
      <c r="D5" s="2345" t="s">
        <v>2336</v>
      </c>
      <c r="E5" s="2345" t="s">
        <v>2337</v>
      </c>
      <c r="F5" s="2345" t="s">
        <v>2338</v>
      </c>
      <c r="G5" s="2345" t="s">
        <v>2339</v>
      </c>
      <c r="H5" s="2345" t="s">
        <v>2340</v>
      </c>
      <c r="I5" s="2345" t="s">
        <v>2341</v>
      </c>
      <c r="J5" s="2345" t="s">
        <v>2342</v>
      </c>
      <c r="K5" s="2345" t="s">
        <v>2343</v>
      </c>
      <c r="L5" s="16"/>
    </row>
    <row r="6" customFormat="false" ht="12.75" hidden="false" customHeight="true" outlineLevel="0" collapsed="false">
      <c r="A6" s="2344"/>
      <c r="B6" s="2346" t="s">
        <v>92</v>
      </c>
      <c r="C6" s="2346" t="s">
        <v>92</v>
      </c>
      <c r="D6" s="2346" t="s">
        <v>92</v>
      </c>
      <c r="E6" s="2346" t="s">
        <v>92</v>
      </c>
      <c r="F6" s="2346" t="s">
        <v>92</v>
      </c>
      <c r="G6" s="2346" t="s">
        <v>92</v>
      </c>
      <c r="H6" s="2346" t="s">
        <v>92</v>
      </c>
      <c r="I6" s="2346" t="s">
        <v>92</v>
      </c>
      <c r="J6" s="2346" t="s">
        <v>92</v>
      </c>
      <c r="K6" s="2346" t="s">
        <v>92</v>
      </c>
      <c r="L6" s="16"/>
    </row>
    <row r="7" customFormat="false" ht="13.5" hidden="false" customHeight="true" outlineLevel="0" collapsed="false">
      <c r="A7" s="2347" t="s">
        <v>2344</v>
      </c>
      <c r="B7" s="2348" t="n">
        <v>3130761.91725814</v>
      </c>
      <c r="C7" s="2348" t="n">
        <v>3163904.51116117</v>
      </c>
      <c r="D7" s="2348" t="n">
        <v>3095250.0722315</v>
      </c>
      <c r="E7" s="2348" t="n">
        <v>3048182.61283458</v>
      </c>
      <c r="F7" s="2348" t="n">
        <v>3036678.84553784</v>
      </c>
      <c r="G7" s="2348" t="n">
        <v>3065410.67125417</v>
      </c>
      <c r="H7" s="2348" t="n">
        <v>3152056.34762992</v>
      </c>
      <c r="I7" s="2348" t="n">
        <v>3087989.73108591</v>
      </c>
      <c r="J7" s="2348" t="n">
        <v>3134491.29929077</v>
      </c>
      <c r="K7" s="2348" t="n">
        <v>3110912.14319659</v>
      </c>
      <c r="L7" s="16"/>
    </row>
    <row r="8" customFormat="false" ht="12.75" hidden="false" customHeight="true" outlineLevel="0" collapsed="false">
      <c r="A8" s="2349" t="s">
        <v>1665</v>
      </c>
      <c r="B8" s="2350" t="n">
        <v>3111335.72596928</v>
      </c>
      <c r="C8" s="2350" t="n">
        <v>3144412.93569007</v>
      </c>
      <c r="D8" s="2350" t="n">
        <v>3075741.36154962</v>
      </c>
      <c r="E8" s="2350" t="n">
        <v>3027913.76168566</v>
      </c>
      <c r="F8" s="2350" t="n">
        <v>3015759.48887935</v>
      </c>
      <c r="G8" s="2350" t="n">
        <v>3043873.69336522</v>
      </c>
      <c r="H8" s="2350" t="n">
        <v>3130207.85543234</v>
      </c>
      <c r="I8" s="2350" t="n">
        <v>3067209.25704905</v>
      </c>
      <c r="J8" s="2350" t="n">
        <v>3114636.66133897</v>
      </c>
      <c r="K8" s="2350" t="n">
        <v>3092550.45453334</v>
      </c>
      <c r="L8" s="16"/>
    </row>
    <row r="9" customFormat="false" ht="12.75" hidden="false" customHeight="true" outlineLevel="0" collapsed="false">
      <c r="A9" s="2351" t="s">
        <v>1592</v>
      </c>
      <c r="B9" s="422" t="n">
        <v>1151379.5312157</v>
      </c>
      <c r="C9" s="422" t="n">
        <v>1156707.29096103</v>
      </c>
      <c r="D9" s="422" t="n">
        <v>1120285.79982518</v>
      </c>
      <c r="E9" s="422" t="n">
        <v>1072428.16630929</v>
      </c>
      <c r="F9" s="422" t="n">
        <v>1080342.17302522</v>
      </c>
      <c r="G9" s="422" t="n">
        <v>1089721.9126339</v>
      </c>
      <c r="H9" s="422" t="n">
        <v>1105023.45574462</v>
      </c>
      <c r="I9" s="422" t="n">
        <v>1069829.58451877</v>
      </c>
      <c r="J9" s="422" t="n">
        <v>1103456.70093168</v>
      </c>
      <c r="K9" s="422" t="n">
        <v>1082585.793513</v>
      </c>
      <c r="L9" s="16"/>
    </row>
    <row r="10" customFormat="false" ht="12.75" hidden="false" customHeight="true" outlineLevel="0" collapsed="false">
      <c r="A10" s="2352" t="s">
        <v>1666</v>
      </c>
      <c r="B10" s="422" t="n">
        <v>612761.205191837</v>
      </c>
      <c r="C10" s="422" t="n">
        <v>591531.855504438</v>
      </c>
      <c r="D10" s="422" t="n">
        <v>566427.697123849</v>
      </c>
      <c r="E10" s="422" t="n">
        <v>548856.643731507</v>
      </c>
      <c r="F10" s="422" t="n">
        <v>559689.595630461</v>
      </c>
      <c r="G10" s="422" t="n">
        <v>559977.933905615</v>
      </c>
      <c r="H10" s="422" t="n">
        <v>551654.036057381</v>
      </c>
      <c r="I10" s="422" t="n">
        <v>561892.071032165</v>
      </c>
      <c r="J10" s="422" t="n">
        <v>551497.469522896</v>
      </c>
      <c r="K10" s="422" t="n">
        <v>546546.536954659</v>
      </c>
      <c r="L10" s="16"/>
    </row>
    <row r="11" customFormat="false" ht="12.75" hidden="false" customHeight="true" outlineLevel="0" collapsed="false">
      <c r="A11" s="2351" t="s">
        <v>1594</v>
      </c>
      <c r="B11" s="422" t="n">
        <v>688170.132448329</v>
      </c>
      <c r="C11" s="422" t="n">
        <v>701915.738405523</v>
      </c>
      <c r="D11" s="422" t="n">
        <v>726429.870755635</v>
      </c>
      <c r="E11" s="422" t="n">
        <v>733718.252518279</v>
      </c>
      <c r="F11" s="422" t="n">
        <v>737226.017844185</v>
      </c>
      <c r="G11" s="422" t="n">
        <v>746260.403392844</v>
      </c>
      <c r="H11" s="422" t="n">
        <v>762985.526235974</v>
      </c>
      <c r="I11" s="422" t="n">
        <v>772039.32607325</v>
      </c>
      <c r="J11" s="422" t="n">
        <v>795915.032327308</v>
      </c>
      <c r="K11" s="422" t="n">
        <v>815321.30579951</v>
      </c>
      <c r="L11" s="16"/>
    </row>
    <row r="12" customFormat="false" ht="12.75" hidden="false" customHeight="true" outlineLevel="0" collapsed="false">
      <c r="A12" s="2351" t="s">
        <v>1595</v>
      </c>
      <c r="B12" s="422" t="n">
        <v>637798.092034951</v>
      </c>
      <c r="C12" s="422" t="n">
        <v>677075.042201864</v>
      </c>
      <c r="D12" s="422" t="n">
        <v>647603.696489878</v>
      </c>
      <c r="E12" s="422" t="n">
        <v>659148.418760161</v>
      </c>
      <c r="F12" s="422" t="n">
        <v>625331.051307216</v>
      </c>
      <c r="G12" s="422" t="n">
        <v>635700.453696868</v>
      </c>
      <c r="H12" s="422" t="n">
        <v>699592.416945095</v>
      </c>
      <c r="I12" s="422" t="n">
        <v>652907.954139416</v>
      </c>
      <c r="J12" s="422" t="n">
        <v>653616.445993479</v>
      </c>
      <c r="K12" s="422" t="n">
        <v>638513.014717601</v>
      </c>
      <c r="L12" s="16"/>
    </row>
    <row r="13" customFormat="false" ht="12.75" hidden="false" customHeight="true" outlineLevel="0" collapsed="false">
      <c r="A13" s="2351" t="s">
        <v>1596</v>
      </c>
      <c r="B13" s="422" t="n">
        <v>21226.7650784554</v>
      </c>
      <c r="C13" s="422" t="n">
        <v>17183.0086172153</v>
      </c>
      <c r="D13" s="422" t="n">
        <v>14994.2973550841</v>
      </c>
      <c r="E13" s="422" t="n">
        <v>13762.2803664199</v>
      </c>
      <c r="F13" s="422" t="n">
        <v>13170.6510722722</v>
      </c>
      <c r="G13" s="422" t="n">
        <v>12212.9897359986</v>
      </c>
      <c r="H13" s="422" t="n">
        <v>10952.4204492681</v>
      </c>
      <c r="I13" s="422" t="n">
        <v>10540.321285448</v>
      </c>
      <c r="J13" s="422" t="n">
        <v>10151.0125636071</v>
      </c>
      <c r="K13" s="422" t="n">
        <v>9583.80354856634</v>
      </c>
      <c r="L13" s="16"/>
    </row>
    <row r="14" customFormat="false" ht="12.75" hidden="false" customHeight="true" outlineLevel="0" collapsed="false">
      <c r="A14" s="2349" t="s">
        <v>122</v>
      </c>
      <c r="B14" s="2350" t="n">
        <v>19426.1912888603</v>
      </c>
      <c r="C14" s="2350" t="n">
        <v>19491.5754710998</v>
      </c>
      <c r="D14" s="2350" t="n">
        <v>19508.7106818821</v>
      </c>
      <c r="E14" s="2350" t="n">
        <v>20268.851148925</v>
      </c>
      <c r="F14" s="2350" t="n">
        <v>20919.3566584932</v>
      </c>
      <c r="G14" s="2350" t="n">
        <v>21536.9778889522</v>
      </c>
      <c r="H14" s="2350" t="n">
        <v>21848.4921975845</v>
      </c>
      <c r="I14" s="2350" t="n">
        <v>20780.4740368579</v>
      </c>
      <c r="J14" s="2350" t="n">
        <v>19854.6379517969</v>
      </c>
      <c r="K14" s="2350" t="n">
        <v>18361.6886632458</v>
      </c>
      <c r="L14" s="16"/>
    </row>
    <row r="15" customFormat="false" ht="12.75" hidden="false" customHeight="true" outlineLevel="0" collapsed="false">
      <c r="A15" s="2351" t="s">
        <v>123</v>
      </c>
      <c r="B15" s="422" t="n">
        <v>2074.39390880939</v>
      </c>
      <c r="C15" s="422" t="n">
        <v>1913.54004437285</v>
      </c>
      <c r="D15" s="422" t="n">
        <v>1655.38789028929</v>
      </c>
      <c r="E15" s="422" t="n">
        <v>1532.58581414727</v>
      </c>
      <c r="F15" s="422" t="n">
        <v>1838.29699105701</v>
      </c>
      <c r="G15" s="422" t="n">
        <v>1866.45722209191</v>
      </c>
      <c r="H15" s="422" t="n">
        <v>1986.7085402769</v>
      </c>
      <c r="I15" s="422" t="n">
        <v>1864.96763085187</v>
      </c>
      <c r="J15" s="422" t="n">
        <v>1512.38237340997</v>
      </c>
      <c r="K15" s="422" t="n">
        <v>1434.71705731273</v>
      </c>
      <c r="L15" s="16"/>
    </row>
    <row r="16" customFormat="false" ht="13.5" hidden="false" customHeight="true" outlineLevel="0" collapsed="false">
      <c r="A16" s="2351" t="s">
        <v>1597</v>
      </c>
      <c r="B16" s="766" t="n">
        <v>17351.7973800509</v>
      </c>
      <c r="C16" s="766" t="n">
        <v>17578.0354267269</v>
      </c>
      <c r="D16" s="766" t="n">
        <v>17853.3227915928</v>
      </c>
      <c r="E16" s="766" t="n">
        <v>18736.2653347777</v>
      </c>
      <c r="F16" s="766" t="n">
        <v>19081.0596674362</v>
      </c>
      <c r="G16" s="766" t="n">
        <v>19670.5206668603</v>
      </c>
      <c r="H16" s="766" t="n">
        <v>19861.7836573076</v>
      </c>
      <c r="I16" s="766" t="n">
        <v>18915.506406006</v>
      </c>
      <c r="J16" s="766" t="n">
        <v>18342.2555783869</v>
      </c>
      <c r="K16" s="766" t="n">
        <v>16926.9716059331</v>
      </c>
      <c r="L16" s="16"/>
    </row>
    <row r="17" customFormat="false" ht="12.75" hidden="false" customHeight="true" outlineLevel="0" collapsed="false">
      <c r="A17" s="2353" t="s">
        <v>2345</v>
      </c>
      <c r="B17" s="2354" t="n">
        <v>215299.794512051</v>
      </c>
      <c r="C17" s="2354" t="n">
        <v>205630.63472428</v>
      </c>
      <c r="D17" s="2354" t="n">
        <v>197034.714649962</v>
      </c>
      <c r="E17" s="2354" t="n">
        <v>190595.933296539</v>
      </c>
      <c r="F17" s="2354" t="n">
        <v>202902.615820875</v>
      </c>
      <c r="G17" s="2354" t="n">
        <v>208515.807145825</v>
      </c>
      <c r="H17" s="2354" t="n">
        <v>199417.131751015</v>
      </c>
      <c r="I17" s="2354" t="n">
        <v>208506.353653195</v>
      </c>
      <c r="J17" s="2354" t="n">
        <v>209351.612894026</v>
      </c>
      <c r="K17" s="2354" t="n">
        <v>205895.569743149</v>
      </c>
      <c r="L17" s="16"/>
    </row>
    <row r="18" customFormat="false" ht="12.75" hidden="false" customHeight="true" outlineLevel="0" collapsed="false">
      <c r="A18" s="2349" t="s">
        <v>481</v>
      </c>
      <c r="B18" s="422" t="n">
        <v>109705.557975088</v>
      </c>
      <c r="C18" s="422" t="n">
        <v>104546.185243434</v>
      </c>
      <c r="D18" s="422" t="n">
        <v>102894.834677766</v>
      </c>
      <c r="E18" s="422" t="n">
        <v>99210.7805645864</v>
      </c>
      <c r="F18" s="422" t="n">
        <v>104472.083578196</v>
      </c>
      <c r="G18" s="422" t="n">
        <v>108312.098059215</v>
      </c>
      <c r="H18" s="422" t="n">
        <v>104306.383514136</v>
      </c>
      <c r="I18" s="422" t="n">
        <v>107331.616524604</v>
      </c>
      <c r="J18" s="422" t="n">
        <v>109462.586847751</v>
      </c>
      <c r="K18" s="422" t="n">
        <v>110692.894808905</v>
      </c>
      <c r="L18" s="16"/>
    </row>
    <row r="19" customFormat="false" ht="12.75" hidden="false" customHeight="true" outlineLevel="0" collapsed="false">
      <c r="A19" s="2349" t="s">
        <v>490</v>
      </c>
      <c r="B19" s="422" t="n">
        <v>27819.9743321827</v>
      </c>
      <c r="C19" s="422" t="n">
        <v>27216.4647805225</v>
      </c>
      <c r="D19" s="422" t="n">
        <v>26347.9045357929</v>
      </c>
      <c r="E19" s="422" t="n">
        <v>25512.1832260911</v>
      </c>
      <c r="F19" s="422" t="n">
        <v>27598.6660716492</v>
      </c>
      <c r="G19" s="422" t="n">
        <v>28983.185751225</v>
      </c>
      <c r="H19" s="422" t="n">
        <v>28850.1612610226</v>
      </c>
      <c r="I19" s="422" t="n">
        <v>29087.1075614481</v>
      </c>
      <c r="J19" s="422" t="n">
        <v>30216.5614289486</v>
      </c>
      <c r="K19" s="422" t="n">
        <v>29040.2394978547</v>
      </c>
      <c r="L19" s="16"/>
    </row>
    <row r="20" customFormat="false" ht="12.75" hidden="false" customHeight="true" outlineLevel="0" collapsed="false">
      <c r="A20" s="2349" t="s">
        <v>502</v>
      </c>
      <c r="B20" s="422" t="n">
        <v>77419.5887960269</v>
      </c>
      <c r="C20" s="422" t="n">
        <v>73443.7496273254</v>
      </c>
      <c r="D20" s="422" t="n">
        <v>67337.4261936266</v>
      </c>
      <c r="E20" s="422" t="n">
        <v>65484.571410933</v>
      </c>
      <c r="F20" s="422" t="n">
        <v>70449.7393611914</v>
      </c>
      <c r="G20" s="422" t="n">
        <v>70880.0066473758</v>
      </c>
      <c r="H20" s="422" t="n">
        <v>65885.9270887064</v>
      </c>
      <c r="I20" s="422" t="n">
        <v>71740.3538754801</v>
      </c>
      <c r="J20" s="422" t="n">
        <v>69320.4112642402</v>
      </c>
      <c r="K20" s="422" t="n">
        <v>65800.4900610796</v>
      </c>
      <c r="L20" s="16"/>
    </row>
    <row r="21" customFormat="false" ht="12.75" hidden="false" customHeight="true" outlineLevel="0" collapsed="false">
      <c r="A21" s="2349" t="s">
        <v>509</v>
      </c>
      <c r="B21" s="422" t="n">
        <v>72.98026565844</v>
      </c>
      <c r="C21" s="422" t="n">
        <v>49.67935326</v>
      </c>
      <c r="D21" s="422" t="n">
        <v>54.41578126</v>
      </c>
      <c r="E21" s="422" t="n">
        <v>50.62830126</v>
      </c>
      <c r="F21" s="422" t="n">
        <v>29.79300526</v>
      </c>
      <c r="G21" s="422" t="n">
        <v>22.80208126</v>
      </c>
      <c r="H21" s="422" t="n">
        <v>49.74720926</v>
      </c>
      <c r="I21" s="422" t="n">
        <v>48.70435726</v>
      </c>
      <c r="J21" s="422" t="n">
        <v>41.68504126</v>
      </c>
      <c r="K21" s="422" t="n">
        <v>51.78826526</v>
      </c>
      <c r="L21" s="16"/>
    </row>
    <row r="22" customFormat="false" ht="13.5" hidden="false" customHeight="true" outlineLevel="0" collapsed="false">
      <c r="A22" s="2349" t="s">
        <v>2346</v>
      </c>
      <c r="B22" s="671"/>
      <c r="C22" s="671"/>
      <c r="D22" s="671"/>
      <c r="E22" s="671"/>
      <c r="F22" s="671"/>
      <c r="G22" s="671"/>
      <c r="H22" s="671"/>
      <c r="I22" s="671"/>
      <c r="J22" s="671"/>
      <c r="K22" s="671"/>
      <c r="L22" s="16"/>
    </row>
    <row r="23" customFormat="false" ht="13.5" hidden="false" customHeight="true" outlineLevel="0" collapsed="false">
      <c r="A23" s="2349" t="s">
        <v>2347</v>
      </c>
      <c r="B23" s="671"/>
      <c r="C23" s="671"/>
      <c r="D23" s="671"/>
      <c r="E23" s="671"/>
      <c r="F23" s="671"/>
      <c r="G23" s="671"/>
      <c r="H23" s="671"/>
      <c r="I23" s="671"/>
      <c r="J23" s="671"/>
      <c r="K23" s="671"/>
      <c r="L23" s="16"/>
    </row>
    <row r="24" customFormat="false" ht="13.5" hidden="false" customHeight="true" outlineLevel="0" collapsed="false">
      <c r="A24" s="2349" t="s">
        <v>1603</v>
      </c>
      <c r="B24" s="766" t="n">
        <v>281.693143095</v>
      </c>
      <c r="C24" s="766" t="n">
        <v>374.5557197378</v>
      </c>
      <c r="D24" s="766" t="n">
        <v>400.133461516</v>
      </c>
      <c r="E24" s="766" t="n">
        <v>337.7697936684</v>
      </c>
      <c r="F24" s="766" t="n">
        <v>352.3338045786</v>
      </c>
      <c r="G24" s="766" t="n">
        <v>317.7146067488</v>
      </c>
      <c r="H24" s="766" t="n">
        <v>324.91267789</v>
      </c>
      <c r="I24" s="766" t="n">
        <v>298.5713344026</v>
      </c>
      <c r="J24" s="766" t="n">
        <v>310.368311826</v>
      </c>
      <c r="K24" s="766" t="n">
        <v>310.15711005</v>
      </c>
      <c r="L24" s="16"/>
    </row>
    <row r="25" customFormat="false" ht="13.5" hidden="false" customHeight="true" outlineLevel="0" collapsed="false">
      <c r="A25" s="2355" t="s">
        <v>2348</v>
      </c>
      <c r="B25" s="766" t="n">
        <v>9530.73930971298</v>
      </c>
      <c r="C25" s="766" t="n">
        <v>9398.63620445605</v>
      </c>
      <c r="D25" s="766" t="n">
        <v>9081.10381593486</v>
      </c>
      <c r="E25" s="766" t="n">
        <v>8779.53419363283</v>
      </c>
      <c r="F25" s="766" t="n">
        <v>8102.91408529861</v>
      </c>
      <c r="G25" s="766" t="n">
        <v>8214.70187160388</v>
      </c>
      <c r="H25" s="766" t="n">
        <v>8158.10349032006</v>
      </c>
      <c r="I25" s="766" t="n">
        <v>8289.87009635075</v>
      </c>
      <c r="J25" s="766" t="n">
        <v>8420.66209216897</v>
      </c>
      <c r="K25" s="766" t="n">
        <v>8185.55630866918</v>
      </c>
      <c r="L25" s="16"/>
    </row>
    <row r="26" customFormat="false" ht="12.75" hidden="false" customHeight="true" outlineLevel="0" collapsed="false">
      <c r="A26" s="2353" t="s">
        <v>1612</v>
      </c>
      <c r="B26" s="671"/>
      <c r="C26" s="671"/>
      <c r="D26" s="671"/>
      <c r="E26" s="671"/>
      <c r="F26" s="671"/>
      <c r="G26" s="671"/>
      <c r="H26" s="671"/>
      <c r="I26" s="671"/>
      <c r="J26" s="671"/>
      <c r="K26" s="671"/>
      <c r="L26" s="16"/>
    </row>
    <row r="27" customFormat="false" ht="12.75" hidden="false" customHeight="true" outlineLevel="0" collapsed="false">
      <c r="A27" s="2349" t="s">
        <v>1613</v>
      </c>
      <c r="B27" s="671"/>
      <c r="C27" s="671"/>
      <c r="D27" s="671"/>
      <c r="E27" s="671"/>
      <c r="F27" s="671"/>
      <c r="G27" s="671"/>
      <c r="H27" s="671"/>
      <c r="I27" s="671"/>
      <c r="J27" s="671"/>
      <c r="K27" s="671"/>
      <c r="L27" s="16"/>
    </row>
    <row r="28" customFormat="false" ht="12.75" hidden="false" customHeight="true" outlineLevel="0" collapsed="false">
      <c r="A28" s="2349" t="s">
        <v>826</v>
      </c>
      <c r="B28" s="671"/>
      <c r="C28" s="671"/>
      <c r="D28" s="671"/>
      <c r="E28" s="671"/>
      <c r="F28" s="671"/>
      <c r="G28" s="671"/>
      <c r="H28" s="671"/>
      <c r="I28" s="671"/>
      <c r="J28" s="671"/>
      <c r="K28" s="671"/>
      <c r="L28" s="16"/>
    </row>
    <row r="29" customFormat="false" ht="12.75" hidden="false" customHeight="true" outlineLevel="0" collapsed="false">
      <c r="A29" s="2349" t="s">
        <v>836</v>
      </c>
      <c r="B29" s="671"/>
      <c r="C29" s="671"/>
      <c r="D29" s="671"/>
      <c r="E29" s="671"/>
      <c r="F29" s="671"/>
      <c r="G29" s="671"/>
      <c r="H29" s="671"/>
      <c r="I29" s="671"/>
      <c r="J29" s="671"/>
      <c r="K29" s="671"/>
      <c r="L29" s="16"/>
    </row>
    <row r="30" customFormat="false" ht="12.75" hidden="false" customHeight="true" outlineLevel="0" collapsed="false">
      <c r="A30" s="2349" t="s">
        <v>2349</v>
      </c>
      <c r="B30" s="671"/>
      <c r="C30" s="671"/>
      <c r="D30" s="671"/>
      <c r="E30" s="671"/>
      <c r="F30" s="671"/>
      <c r="G30" s="671"/>
      <c r="H30" s="671"/>
      <c r="I30" s="671"/>
      <c r="J30" s="671"/>
      <c r="K30" s="671"/>
      <c r="L30" s="16"/>
    </row>
    <row r="31" customFormat="false" ht="12.75" hidden="false" customHeight="true" outlineLevel="0" collapsed="false">
      <c r="A31" s="2349" t="s">
        <v>846</v>
      </c>
      <c r="B31" s="671"/>
      <c r="C31" s="671"/>
      <c r="D31" s="671"/>
      <c r="E31" s="671"/>
      <c r="F31" s="671"/>
      <c r="G31" s="671"/>
      <c r="H31" s="671"/>
      <c r="I31" s="671"/>
      <c r="J31" s="671"/>
      <c r="K31" s="671"/>
      <c r="L31" s="16"/>
    </row>
    <row r="32" customFormat="false" ht="12.75" hidden="false" customHeight="true" outlineLevel="0" collapsed="false">
      <c r="A32" s="2349" t="s">
        <v>1615</v>
      </c>
      <c r="B32" s="671"/>
      <c r="C32" s="671"/>
      <c r="D32" s="671"/>
      <c r="E32" s="671"/>
      <c r="F32" s="671"/>
      <c r="G32" s="671"/>
      <c r="H32" s="671"/>
      <c r="I32" s="671"/>
      <c r="J32" s="671"/>
      <c r="K32" s="671"/>
      <c r="L32" s="16"/>
    </row>
    <row r="33" customFormat="false" ht="13.5" hidden="false" customHeight="true" outlineLevel="0" collapsed="false">
      <c r="A33" s="2356" t="s">
        <v>1603</v>
      </c>
      <c r="B33" s="671"/>
      <c r="C33" s="671"/>
      <c r="D33" s="671"/>
      <c r="E33" s="671"/>
      <c r="F33" s="671"/>
      <c r="G33" s="671"/>
      <c r="H33" s="671"/>
      <c r="I33" s="671"/>
      <c r="J33" s="671"/>
      <c r="K33" s="671"/>
      <c r="L33" s="16"/>
    </row>
    <row r="34" customFormat="false" ht="14.25" hidden="false" customHeight="true" outlineLevel="0" collapsed="false">
      <c r="A34" s="2353" t="s">
        <v>2350</v>
      </c>
      <c r="B34" s="2357" t="n">
        <v>-222684.758376411</v>
      </c>
      <c r="C34" s="2357" t="n">
        <v>-261399.130132357</v>
      </c>
      <c r="D34" s="2357" t="n">
        <v>-255448.486799033</v>
      </c>
      <c r="E34" s="2357" t="n">
        <v>-248113.745070127</v>
      </c>
      <c r="F34" s="2357" t="n">
        <v>-256775.089260747</v>
      </c>
      <c r="G34" s="2357" t="n">
        <v>-262552.650991947</v>
      </c>
      <c r="H34" s="2357" t="n">
        <v>-283407.325601295</v>
      </c>
      <c r="I34" s="2357" t="n">
        <v>-283396.368194681</v>
      </c>
      <c r="J34" s="2357" t="n">
        <v>-278782.978487926</v>
      </c>
      <c r="K34" s="2357" t="n">
        <v>-290925.223335929</v>
      </c>
      <c r="L34" s="16"/>
    </row>
    <row r="35" customFormat="false" ht="12.75" hidden="false" customHeight="true" outlineLevel="0" collapsed="false">
      <c r="A35" s="1714" t="s">
        <v>1119</v>
      </c>
      <c r="B35" s="422" t="n">
        <v>-302550.265448713</v>
      </c>
      <c r="C35" s="422" t="n">
        <v>-341579.072671052</v>
      </c>
      <c r="D35" s="422" t="n">
        <v>-332261.807556429</v>
      </c>
      <c r="E35" s="422" t="n">
        <v>-328266.122581908</v>
      </c>
      <c r="F35" s="422" t="n">
        <v>-337341.193813164</v>
      </c>
      <c r="G35" s="422" t="n">
        <v>-344241.780193038</v>
      </c>
      <c r="H35" s="422" t="n">
        <v>-362947.976552542</v>
      </c>
      <c r="I35" s="422" t="n">
        <v>-363644.128527543</v>
      </c>
      <c r="J35" s="422" t="n">
        <v>-360665.578503341</v>
      </c>
      <c r="K35" s="422" t="n">
        <v>-376537.973107584</v>
      </c>
      <c r="L35" s="16"/>
    </row>
    <row r="36" customFormat="false" ht="12.75" hidden="false" customHeight="true" outlineLevel="0" collapsed="false">
      <c r="A36" s="1714" t="s">
        <v>1123</v>
      </c>
      <c r="B36" s="422" t="n">
        <v>73117.0450886607</v>
      </c>
      <c r="C36" s="422" t="n">
        <v>72144.6081507399</v>
      </c>
      <c r="D36" s="422" t="n">
        <v>68911.6888522635</v>
      </c>
      <c r="E36" s="422" t="n">
        <v>70318.4314454198</v>
      </c>
      <c r="F36" s="422" t="n">
        <v>69328.0159875999</v>
      </c>
      <c r="G36" s="422" t="n">
        <v>71050.0753589094</v>
      </c>
      <c r="H36" s="422" t="n">
        <v>70348.0889419381</v>
      </c>
      <c r="I36" s="422" t="n">
        <v>69846.0859622888</v>
      </c>
      <c r="J36" s="422" t="n">
        <v>70196.3658297268</v>
      </c>
      <c r="K36" s="422" t="n">
        <v>71988.9079052655</v>
      </c>
      <c r="L36" s="16"/>
    </row>
    <row r="37" customFormat="false" ht="12.75" hidden="false" customHeight="true" outlineLevel="0" collapsed="false">
      <c r="A37" s="1714" t="s">
        <v>1126</v>
      </c>
      <c r="B37" s="422" t="n">
        <v>-14708.1021089116</v>
      </c>
      <c r="C37" s="422" t="n">
        <v>-14500.7985276717</v>
      </c>
      <c r="D37" s="422" t="n">
        <v>-14532.3040096485</v>
      </c>
      <c r="E37" s="422" t="n">
        <v>-11751.3196598684</v>
      </c>
      <c r="F37" s="422" t="n">
        <v>-10646.0865631335</v>
      </c>
      <c r="G37" s="422" t="n">
        <v>-10742.5168113173</v>
      </c>
      <c r="H37" s="422" t="n">
        <v>-13043.8786691116</v>
      </c>
      <c r="I37" s="422" t="n">
        <v>-9381.60999430601</v>
      </c>
      <c r="J37" s="422" t="n">
        <v>-8308.2346836373</v>
      </c>
      <c r="K37" s="422" t="n">
        <v>-6235.71166736704</v>
      </c>
      <c r="L37" s="16"/>
    </row>
    <row r="38" customFormat="false" ht="12.75" hidden="false" customHeight="true" outlineLevel="0" collapsed="false">
      <c r="A38" s="1714" t="s">
        <v>1129</v>
      </c>
      <c r="B38" s="422" t="n">
        <v>3979.47487795556</v>
      </c>
      <c r="C38" s="422" t="n">
        <v>3775.50858869404</v>
      </c>
      <c r="D38" s="422" t="n">
        <v>3823.85983424645</v>
      </c>
      <c r="E38" s="422" t="n">
        <v>3862.6263439072</v>
      </c>
      <c r="F38" s="422" t="n">
        <v>3903.53664465116</v>
      </c>
      <c r="G38" s="422" t="n">
        <v>3919.23779982484</v>
      </c>
      <c r="H38" s="422" t="n">
        <v>3968.59371685856</v>
      </c>
      <c r="I38" s="422" t="n">
        <v>4007.49722910175</v>
      </c>
      <c r="J38" s="422" t="n">
        <v>4033.44767704225</v>
      </c>
      <c r="K38" s="422" t="n">
        <v>4066.16461421064</v>
      </c>
      <c r="L38" s="16"/>
    </row>
    <row r="39" customFormat="false" ht="12.75" hidden="false" customHeight="true" outlineLevel="0" collapsed="false">
      <c r="A39" s="1714" t="s">
        <v>1618</v>
      </c>
      <c r="B39" s="422" t="n">
        <v>18021.0202659931</v>
      </c>
      <c r="C39" s="422" t="n">
        <v>17632.0561984097</v>
      </c>
      <c r="D39" s="422" t="n">
        <v>17681.9125949429</v>
      </c>
      <c r="E39" s="422" t="n">
        <v>16546.4758767005</v>
      </c>
      <c r="F39" s="422" t="n">
        <v>16636.5182126258</v>
      </c>
      <c r="G39" s="422" t="n">
        <v>16526.5200250215</v>
      </c>
      <c r="H39" s="422" t="n">
        <v>17697.4288170303</v>
      </c>
      <c r="I39" s="422" t="n">
        <v>16490.7159896033</v>
      </c>
      <c r="J39" s="422" t="n">
        <v>16717.6407542382</v>
      </c>
      <c r="K39" s="422" t="n">
        <v>16905.8961472018</v>
      </c>
      <c r="L39" s="16"/>
    </row>
    <row r="40" customFormat="false" ht="12.75" hidden="false" customHeight="true" outlineLevel="0" collapsed="false">
      <c r="A40" s="1714" t="s">
        <v>1135</v>
      </c>
      <c r="B40" s="422" t="n">
        <v>1257.41706108466</v>
      </c>
      <c r="C40" s="422" t="n">
        <v>1504.06611332148</v>
      </c>
      <c r="D40" s="422" t="n">
        <v>1514.32395879511</v>
      </c>
      <c r="E40" s="422" t="n">
        <v>1528.86057340739</v>
      </c>
      <c r="F40" s="422" t="n">
        <v>1498.88519521129</v>
      </c>
      <c r="G40" s="422" t="n">
        <v>1402.06631003646</v>
      </c>
      <c r="H40" s="422" t="n">
        <v>1341.33739475304</v>
      </c>
      <c r="I40" s="422" t="n">
        <v>1320.58000417502</v>
      </c>
      <c r="J40" s="422" t="n">
        <v>1100.87763179704</v>
      </c>
      <c r="K40" s="422" t="n">
        <v>1118.57520371645</v>
      </c>
      <c r="L40" s="16"/>
    </row>
    <row r="41" customFormat="false" ht="13.5" hidden="false" customHeight="true" outlineLevel="0" collapsed="false">
      <c r="A41" s="2358" t="s">
        <v>1619</v>
      </c>
      <c r="B41" s="1176" t="n">
        <v>-1801.34811248007</v>
      </c>
      <c r="C41" s="1176" t="n">
        <v>-375.497984798484</v>
      </c>
      <c r="D41" s="1176" t="n">
        <v>-586.160473203076</v>
      </c>
      <c r="E41" s="1176" t="n">
        <v>-352.697067785816</v>
      </c>
      <c r="F41" s="1176" t="n">
        <v>-154.764924537436</v>
      </c>
      <c r="G41" s="1176" t="n">
        <v>-466.253481384276</v>
      </c>
      <c r="H41" s="1176" t="n">
        <v>-770.919250220986</v>
      </c>
      <c r="I41" s="1176" t="n">
        <v>-2035.50885800094</v>
      </c>
      <c r="J41" s="1176" t="n">
        <v>-1857.49719375202</v>
      </c>
      <c r="K41" s="1176" t="n">
        <v>-2231.08243137249</v>
      </c>
      <c r="L41" s="16"/>
    </row>
    <row r="42" customFormat="false" ht="12.75" hidden="false" customHeight="true" outlineLevel="0" collapsed="false">
      <c r="A42" s="2355" t="s">
        <v>1620</v>
      </c>
      <c r="B42" s="2354" t="n">
        <v>4654.23069387351</v>
      </c>
      <c r="C42" s="2354" t="n">
        <v>4550.76381110672</v>
      </c>
      <c r="D42" s="2354" t="n">
        <v>4594.22549573703</v>
      </c>
      <c r="E42" s="2354" t="n">
        <v>4420.56173122491</v>
      </c>
      <c r="F42" s="2354" t="n">
        <v>4265.03176971947</v>
      </c>
      <c r="G42" s="2354" t="n">
        <v>3913.75107042193</v>
      </c>
      <c r="H42" s="2354" t="n">
        <v>3805.95231773292</v>
      </c>
      <c r="I42" s="2354" t="n">
        <v>3246.70855847505</v>
      </c>
      <c r="J42" s="2354" t="n">
        <v>3068.8237535694</v>
      </c>
      <c r="K42" s="2354" t="n">
        <v>2843.28363691023</v>
      </c>
      <c r="L42" s="16"/>
    </row>
    <row r="43" customFormat="false" ht="12.75" hidden="false" customHeight="true" outlineLevel="0" collapsed="false">
      <c r="A43" s="2349" t="s">
        <v>1437</v>
      </c>
      <c r="B43" s="422" t="n">
        <v>218.473291</v>
      </c>
      <c r="C43" s="422" t="n">
        <v>266.639539</v>
      </c>
      <c r="D43" s="422" t="n">
        <v>306.547347</v>
      </c>
      <c r="E43" s="422" t="n">
        <v>296.213993</v>
      </c>
      <c r="F43" s="422" t="n">
        <v>239.969339</v>
      </c>
      <c r="G43" s="422" t="n">
        <v>99.890344</v>
      </c>
      <c r="H43" s="422" t="n">
        <v>67.182943</v>
      </c>
      <c r="I43" s="422" t="n">
        <v>54.30191</v>
      </c>
      <c r="J43" s="422" t="n">
        <v>48.65074</v>
      </c>
      <c r="K43" s="422" t="n">
        <v>44.738193</v>
      </c>
      <c r="L43" s="16"/>
    </row>
    <row r="44" customFormat="false" ht="12.75" hidden="false" customHeight="true" outlineLevel="0" collapsed="false">
      <c r="A44" s="2349" t="s">
        <v>1622</v>
      </c>
      <c r="B44" s="671"/>
      <c r="C44" s="671"/>
      <c r="D44" s="671"/>
      <c r="E44" s="671"/>
      <c r="F44" s="671"/>
      <c r="G44" s="671"/>
      <c r="H44" s="671"/>
      <c r="I44" s="671"/>
      <c r="J44" s="671"/>
      <c r="K44" s="671"/>
      <c r="L44" s="16"/>
    </row>
    <row r="45" customFormat="false" ht="12.75" hidden="false" customHeight="true" outlineLevel="0" collapsed="false">
      <c r="A45" s="2349" t="s">
        <v>1623</v>
      </c>
      <c r="B45" s="422" t="n">
        <v>4435.75740287351</v>
      </c>
      <c r="C45" s="422" t="n">
        <v>4284.12427210672</v>
      </c>
      <c r="D45" s="422" t="n">
        <v>4287.67814873703</v>
      </c>
      <c r="E45" s="422" t="n">
        <v>4124.34773822491</v>
      </c>
      <c r="F45" s="422" t="n">
        <v>4025.06243071947</v>
      </c>
      <c r="G45" s="422" t="n">
        <v>3813.86072642193</v>
      </c>
      <c r="H45" s="422" t="n">
        <v>3738.76937473292</v>
      </c>
      <c r="I45" s="422" t="n">
        <v>3192.40664847505</v>
      </c>
      <c r="J45" s="422" t="n">
        <v>3020.1730135694</v>
      </c>
      <c r="K45" s="422" t="n">
        <v>2798.54544391023</v>
      </c>
      <c r="L45" s="16"/>
    </row>
    <row r="46" customFormat="false" ht="13.5" hidden="false" customHeight="true" outlineLevel="0" collapsed="false">
      <c r="A46" s="2349" t="s">
        <v>779</v>
      </c>
      <c r="B46" s="2359" t="s">
        <v>126</v>
      </c>
      <c r="C46" s="2359" t="s">
        <v>126</v>
      </c>
      <c r="D46" s="2359" t="s">
        <v>126</v>
      </c>
      <c r="E46" s="2359" t="s">
        <v>126</v>
      </c>
      <c r="F46" s="2359" t="s">
        <v>126</v>
      </c>
      <c r="G46" s="2359" t="s">
        <v>126</v>
      </c>
      <c r="H46" s="2359" t="s">
        <v>126</v>
      </c>
      <c r="I46" s="2359" t="s">
        <v>126</v>
      </c>
      <c r="J46" s="2359" t="s">
        <v>126</v>
      </c>
      <c r="K46" s="2359" t="s">
        <v>126</v>
      </c>
      <c r="L46" s="16"/>
    </row>
    <row r="47" customFormat="false" ht="12.75" hidden="false" customHeight="true" outlineLevel="0" collapsed="false">
      <c r="A47" s="2360" t="s">
        <v>2351</v>
      </c>
      <c r="B47" s="2354" t="s">
        <v>126</v>
      </c>
      <c r="C47" s="2354" t="s">
        <v>126</v>
      </c>
      <c r="D47" s="2354" t="s">
        <v>126</v>
      </c>
      <c r="E47" s="2354" t="s">
        <v>126</v>
      </c>
      <c r="F47" s="2354" t="s">
        <v>126</v>
      </c>
      <c r="G47" s="2354" t="s">
        <v>126</v>
      </c>
      <c r="H47" s="2354" t="s">
        <v>126</v>
      </c>
      <c r="I47" s="2354" t="s">
        <v>126</v>
      </c>
      <c r="J47" s="2354" t="s">
        <v>126</v>
      </c>
      <c r="K47" s="2354" t="s">
        <v>126</v>
      </c>
      <c r="L47" s="16"/>
    </row>
    <row r="48" customFormat="false" ht="13.5" hidden="false" customHeight="true" outlineLevel="0" collapsed="false">
      <c r="A48" s="2361"/>
      <c r="B48" s="2359"/>
      <c r="C48" s="2359"/>
      <c r="D48" s="2359"/>
      <c r="E48" s="2359"/>
      <c r="F48" s="2359"/>
      <c r="G48" s="2359"/>
      <c r="H48" s="2359"/>
      <c r="I48" s="2359"/>
      <c r="J48" s="2359"/>
      <c r="K48" s="2359"/>
      <c r="L48" s="16"/>
    </row>
    <row r="49" customFormat="false" ht="14.25" hidden="false" customHeight="true" outlineLevel="0" collapsed="false">
      <c r="A49" s="2360" t="s">
        <v>2352</v>
      </c>
      <c r="B49" s="2362" t="n">
        <v>3137561.92339737</v>
      </c>
      <c r="C49" s="2362" t="n">
        <v>3122085.41576866</v>
      </c>
      <c r="D49" s="2362" t="n">
        <v>3050511.6293941</v>
      </c>
      <c r="E49" s="2362" t="n">
        <v>3003864.89698585</v>
      </c>
      <c r="F49" s="2362" t="n">
        <v>2995174.31795299</v>
      </c>
      <c r="G49" s="2362" t="n">
        <v>3023502.28035007</v>
      </c>
      <c r="H49" s="2362" t="n">
        <v>3080030.20958769</v>
      </c>
      <c r="I49" s="2362" t="n">
        <v>3024636.29519925</v>
      </c>
      <c r="J49" s="2362" t="n">
        <v>3076549.41954261</v>
      </c>
      <c r="K49" s="2362" t="n">
        <v>3036911.32954939</v>
      </c>
      <c r="L49" s="16"/>
    </row>
    <row r="50" customFormat="false" ht="14.25" hidden="false" customHeight="true" outlineLevel="0" collapsed="false">
      <c r="A50" s="2360" t="s">
        <v>2353</v>
      </c>
      <c r="B50" s="2362" t="n">
        <v>3360246.68177378</v>
      </c>
      <c r="C50" s="2362" t="n">
        <v>3383484.54590101</v>
      </c>
      <c r="D50" s="2362" t="n">
        <v>3305960.11619313</v>
      </c>
      <c r="E50" s="2362" t="n">
        <v>3251978.64205598</v>
      </c>
      <c r="F50" s="2362" t="n">
        <v>3251949.40721373</v>
      </c>
      <c r="G50" s="2362" t="n">
        <v>3286054.93134202</v>
      </c>
      <c r="H50" s="2362" t="n">
        <v>3363437.53518899</v>
      </c>
      <c r="I50" s="2362" t="n">
        <v>3308032.66339393</v>
      </c>
      <c r="J50" s="2362" t="n">
        <v>3355332.39803053</v>
      </c>
      <c r="K50" s="2362" t="n">
        <v>3327836.55288532</v>
      </c>
      <c r="L50" s="16"/>
    </row>
    <row r="51" customFormat="false" ht="13.5" hidden="false" customHeight="true" outlineLevel="0" collapsed="false">
      <c r="A51" s="2363"/>
      <c r="B51" s="2359"/>
      <c r="C51" s="2359"/>
      <c r="D51" s="2359"/>
      <c r="E51" s="2359"/>
      <c r="F51" s="2359"/>
      <c r="G51" s="2359"/>
      <c r="H51" s="2359"/>
      <c r="I51" s="2359"/>
      <c r="J51" s="2359"/>
      <c r="K51" s="2359"/>
      <c r="L51" s="16"/>
    </row>
    <row r="52" customFormat="false" ht="12.75" hidden="false" customHeight="true" outlineLevel="0" collapsed="false">
      <c r="A52" s="2364" t="s">
        <v>1957</v>
      </c>
      <c r="B52" s="671"/>
      <c r="C52" s="671"/>
      <c r="D52" s="671"/>
      <c r="E52" s="671"/>
      <c r="F52" s="671"/>
      <c r="G52" s="671"/>
      <c r="H52" s="671"/>
      <c r="I52" s="671"/>
      <c r="J52" s="671"/>
      <c r="K52" s="671"/>
      <c r="L52" s="16"/>
    </row>
    <row r="53" customFormat="false" ht="12.75" hidden="false" customHeight="true" outlineLevel="0" collapsed="false">
      <c r="A53" s="2347" t="s">
        <v>139</v>
      </c>
      <c r="B53" s="2354" t="n">
        <v>164047.682332831</v>
      </c>
      <c r="C53" s="2354" t="n">
        <v>163435.555648131</v>
      </c>
      <c r="D53" s="2354" t="n">
        <v>169853.40065491</v>
      </c>
      <c r="E53" s="2354" t="n">
        <v>177719.887551194</v>
      </c>
      <c r="F53" s="2354" t="n">
        <v>178350.053033254</v>
      </c>
      <c r="G53" s="2354" t="n">
        <v>184216.725170243</v>
      </c>
      <c r="H53" s="2354" t="n">
        <v>195756.554233936</v>
      </c>
      <c r="I53" s="2354" t="n">
        <v>210171.352445661</v>
      </c>
      <c r="J53" s="2354" t="n">
        <v>222957.512667142</v>
      </c>
      <c r="K53" s="2354" t="n">
        <v>224866.150500446</v>
      </c>
      <c r="L53" s="16"/>
    </row>
    <row r="54" customFormat="false" ht="12.75" hidden="false" customHeight="true" outlineLevel="0" collapsed="false">
      <c r="A54" s="2351" t="s">
        <v>140</v>
      </c>
      <c r="B54" s="422" t="n">
        <v>61228.3231081246</v>
      </c>
      <c r="C54" s="422" t="n">
        <v>61383.1491629694</v>
      </c>
      <c r="D54" s="422" t="n">
        <v>66806.4309189819</v>
      </c>
      <c r="E54" s="422" t="n">
        <v>70838.0610385101</v>
      </c>
      <c r="F54" s="422" t="n">
        <v>74727.489468598</v>
      </c>
      <c r="G54" s="422" t="n">
        <v>79044.7407077708</v>
      </c>
      <c r="H54" s="422" t="n">
        <v>83586.450970326</v>
      </c>
      <c r="I54" s="422" t="n">
        <v>88063.3540056318</v>
      </c>
      <c r="J54" s="422" t="n">
        <v>95093.0031533329</v>
      </c>
      <c r="K54" s="422" t="n">
        <v>102900.942131904</v>
      </c>
      <c r="L54" s="16"/>
    </row>
    <row r="55" customFormat="false" ht="12.75" hidden="false" customHeight="true" outlineLevel="0" collapsed="false">
      <c r="A55" s="2351" t="s">
        <v>141</v>
      </c>
      <c r="B55" s="422" t="n">
        <v>102819.359224706</v>
      </c>
      <c r="C55" s="422" t="n">
        <v>102052.406485162</v>
      </c>
      <c r="D55" s="422" t="n">
        <v>103046.969735928</v>
      </c>
      <c r="E55" s="422" t="n">
        <v>106881.826512684</v>
      </c>
      <c r="F55" s="422" t="n">
        <v>103622.563564656</v>
      </c>
      <c r="G55" s="422" t="n">
        <v>105171.984462473</v>
      </c>
      <c r="H55" s="422" t="n">
        <v>112170.10326361</v>
      </c>
      <c r="I55" s="422" t="n">
        <v>122107.998440029</v>
      </c>
      <c r="J55" s="422" t="n">
        <v>127864.509513809</v>
      </c>
      <c r="K55" s="422" t="n">
        <v>121965.208368541</v>
      </c>
      <c r="L55" s="16"/>
    </row>
    <row r="56" customFormat="false" ht="12.75" hidden="false" customHeight="true" outlineLevel="0" collapsed="false">
      <c r="A56" s="2347" t="s">
        <v>142</v>
      </c>
      <c r="B56" s="422" t="n">
        <v>0.0532</v>
      </c>
      <c r="C56" s="422" t="n">
        <v>0.0527126088770383</v>
      </c>
      <c r="D56" s="422" t="n">
        <v>0.0521792934058045</v>
      </c>
      <c r="E56" s="422" t="n">
        <v>0.322352943492975</v>
      </c>
      <c r="F56" s="422" t="n">
        <v>0.322573038765255</v>
      </c>
      <c r="G56" s="422" t="n">
        <v>0.321918411351855</v>
      </c>
      <c r="H56" s="422" t="n">
        <v>0.319618706168986</v>
      </c>
      <c r="I56" s="422" t="n">
        <v>0.319089351407321</v>
      </c>
      <c r="J56" s="422" t="n">
        <v>0.318890077838584</v>
      </c>
      <c r="K56" s="422" t="n">
        <v>0.318350605038065</v>
      </c>
      <c r="L56" s="16"/>
    </row>
    <row r="57" customFormat="false" ht="14.25" hidden="false" customHeight="true" outlineLevel="0" collapsed="false">
      <c r="A57" s="2365" t="s">
        <v>143</v>
      </c>
      <c r="B57" s="766" t="n">
        <v>155138.800189064</v>
      </c>
      <c r="C57" s="766" t="n">
        <v>165038.057286106</v>
      </c>
      <c r="D57" s="766" t="n">
        <v>164882.826076016</v>
      </c>
      <c r="E57" s="766" t="n">
        <v>168966.916657672</v>
      </c>
      <c r="F57" s="766" t="n">
        <v>168681.143261731</v>
      </c>
      <c r="G57" s="766" t="n">
        <v>171849.066983377</v>
      </c>
      <c r="H57" s="766" t="n">
        <v>177602.13391478</v>
      </c>
      <c r="I57" s="766" t="n">
        <v>187689.898306753</v>
      </c>
      <c r="J57" s="766" t="n">
        <v>190773.635738779</v>
      </c>
      <c r="K57" s="766" t="n">
        <v>199315.114161593</v>
      </c>
      <c r="L57" s="16"/>
    </row>
    <row r="58" customFormat="false" ht="12" hidden="false" customHeight="true" outlineLevel="0" collapsed="false">
      <c r="A58" s="717"/>
      <c r="B58" s="717"/>
      <c r="C58" s="717"/>
    </row>
    <row r="59" customFormat="false" ht="12" hidden="false" customHeight="true" outlineLevel="0" collapsed="false">
      <c r="A59" s="110" t="s">
        <v>2354</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1" t="s">
        <v>2331</v>
      </c>
      <c r="B1" s="380"/>
      <c r="C1" s="113" t="s">
        <v>80</v>
      </c>
    </row>
    <row r="2" customFormat="false" ht="15.75" hidden="false" customHeight="true" outlineLevel="0" collapsed="false">
      <c r="A2" s="651" t="s">
        <v>2332</v>
      </c>
      <c r="B2" s="380"/>
      <c r="C2" s="113" t="s">
        <v>82</v>
      </c>
    </row>
    <row r="3" customFormat="false" ht="15.75" hidden="false" customHeight="true" outlineLevel="0" collapsed="false">
      <c r="A3" s="651" t="s">
        <v>2355</v>
      </c>
      <c r="B3" s="380"/>
      <c r="C3" s="113" t="s">
        <v>83</v>
      </c>
    </row>
    <row r="4" customFormat="false" ht="12.75" hidden="false" customHeight="true" outlineLevel="0" collapsed="false">
      <c r="A4" s="140"/>
      <c r="B4" s="140"/>
      <c r="C4" s="140"/>
    </row>
    <row r="5" customFormat="false" ht="53.25" hidden="false" customHeight="true" outlineLevel="0" collapsed="false">
      <c r="A5" s="2344" t="s">
        <v>84</v>
      </c>
      <c r="B5" s="2345" t="s">
        <v>2356</v>
      </c>
      <c r="C5" s="2345" t="s">
        <v>2357</v>
      </c>
      <c r="D5" s="2366" t="s">
        <v>2358</v>
      </c>
      <c r="E5" s="16"/>
    </row>
    <row r="6" customFormat="false" ht="12.75" hidden="false" customHeight="true" outlineLevel="0" collapsed="false">
      <c r="A6" s="2344"/>
      <c r="B6" s="2346" t="s">
        <v>92</v>
      </c>
      <c r="C6" s="2346" t="s">
        <v>92</v>
      </c>
      <c r="D6" s="2367" t="s">
        <v>1466</v>
      </c>
      <c r="E6" s="16"/>
    </row>
    <row r="7" customFormat="false" ht="13.5" hidden="false" customHeight="true" outlineLevel="0" collapsed="false">
      <c r="A7" s="2347" t="s">
        <v>2344</v>
      </c>
      <c r="B7" s="2348" t="n">
        <v>3129049.23340855</v>
      </c>
      <c r="C7" s="2348" t="n">
        <v>3202851.51829425</v>
      </c>
      <c r="D7" s="2368" t="n">
        <v>2.30262162825989</v>
      </c>
      <c r="E7" s="16"/>
    </row>
    <row r="8" customFormat="false" ht="12.75" hidden="false" customHeight="true" outlineLevel="0" collapsed="false">
      <c r="A8" s="2349" t="s">
        <v>1665</v>
      </c>
      <c r="B8" s="2350" t="n">
        <v>3110794.27799148</v>
      </c>
      <c r="C8" s="2350" t="n">
        <v>3184536.66787994</v>
      </c>
      <c r="D8" s="2369" t="n">
        <v>2.35271755791817</v>
      </c>
      <c r="E8" s="16"/>
    </row>
    <row r="9" customFormat="false" ht="12.75" hidden="false" customHeight="true" outlineLevel="0" collapsed="false">
      <c r="A9" s="2351" t="s">
        <v>1592</v>
      </c>
      <c r="B9" s="422" t="n">
        <v>1111268.50286028</v>
      </c>
      <c r="C9" s="422" t="n">
        <v>1135487.55521493</v>
      </c>
      <c r="D9" s="422" t="n">
        <v>-1.38025521297832</v>
      </c>
      <c r="E9" s="16"/>
    </row>
    <row r="10" customFormat="false" ht="12.75" hidden="false" customHeight="true" outlineLevel="0" collapsed="false">
      <c r="A10" s="2352" t="s">
        <v>1666</v>
      </c>
      <c r="B10" s="422" t="n">
        <v>550965.199897435</v>
      </c>
      <c r="C10" s="422" t="n">
        <v>548362.930623513</v>
      </c>
      <c r="D10" s="422" t="n">
        <v>-10.5095221470757</v>
      </c>
      <c r="E10" s="16"/>
    </row>
    <row r="11" customFormat="false" ht="12.75" hidden="false" customHeight="true" outlineLevel="0" collapsed="false">
      <c r="A11" s="2351" t="s">
        <v>1594</v>
      </c>
      <c r="B11" s="422" t="n">
        <v>816324.340221817</v>
      </c>
      <c r="C11" s="422" t="n">
        <v>825736.867823133</v>
      </c>
      <c r="D11" s="422" t="n">
        <v>19.9902217327244</v>
      </c>
      <c r="E11" s="16"/>
    </row>
    <row r="12" customFormat="false" ht="12.75" hidden="false" customHeight="true" outlineLevel="0" collapsed="false">
      <c r="A12" s="2351" t="s">
        <v>1595</v>
      </c>
      <c r="B12" s="422" t="n">
        <v>623555.835007825</v>
      </c>
      <c r="C12" s="422" t="n">
        <v>667363.31623947</v>
      </c>
      <c r="D12" s="422" t="n">
        <v>4.6355146830541</v>
      </c>
      <c r="E12" s="16"/>
    </row>
    <row r="13" customFormat="false" ht="12.75" hidden="false" customHeight="true" outlineLevel="0" collapsed="false">
      <c r="A13" s="2351" t="s">
        <v>1596</v>
      </c>
      <c r="B13" s="422" t="n">
        <v>8680.40000411854</v>
      </c>
      <c r="C13" s="422" t="n">
        <v>7585.99797889465</v>
      </c>
      <c r="D13" s="422" t="n">
        <v>-64.2621098841187</v>
      </c>
      <c r="E13" s="16"/>
    </row>
    <row r="14" customFormat="false" ht="12.75" hidden="false" customHeight="true" outlineLevel="0" collapsed="false">
      <c r="A14" s="2349" t="s">
        <v>122</v>
      </c>
      <c r="B14" s="2350" t="n">
        <v>18254.9554170699</v>
      </c>
      <c r="C14" s="2350" t="n">
        <v>18314.8504143141</v>
      </c>
      <c r="D14" s="2369" t="n">
        <v>-5.72083769803855</v>
      </c>
      <c r="E14" s="16"/>
    </row>
    <row r="15" customFormat="false" ht="12.75" hidden="false" customHeight="true" outlineLevel="0" collapsed="false">
      <c r="A15" s="2351" t="s">
        <v>123</v>
      </c>
      <c r="B15" s="422" t="n">
        <v>1463.3980287952</v>
      </c>
      <c r="C15" s="422" t="n">
        <v>1393.75546046214</v>
      </c>
      <c r="D15" s="422" t="n">
        <v>-32.8114368952185</v>
      </c>
      <c r="E15" s="16"/>
    </row>
    <row r="16" customFormat="false" ht="13.5" hidden="false" customHeight="true" outlineLevel="0" collapsed="false">
      <c r="A16" s="2351" t="s">
        <v>1597</v>
      </c>
      <c r="B16" s="766" t="n">
        <v>16791.5573882747</v>
      </c>
      <c r="C16" s="766" t="n">
        <v>16921.094953852</v>
      </c>
      <c r="D16" s="766" t="n">
        <v>-2.48217759097436</v>
      </c>
      <c r="E16" s="16"/>
    </row>
    <row r="17" customFormat="false" ht="12.75" hidden="false" customHeight="true" outlineLevel="0" collapsed="false">
      <c r="A17" s="2353" t="s">
        <v>2345</v>
      </c>
      <c r="B17" s="2354" t="n">
        <v>213790.966230336</v>
      </c>
      <c r="C17" s="2354" t="n">
        <v>208874.775081178</v>
      </c>
      <c r="D17" s="2370" t="n">
        <v>-2.98421995498625</v>
      </c>
      <c r="E17" s="16"/>
    </row>
    <row r="18" customFormat="false" ht="12.75" hidden="false" customHeight="true" outlineLevel="0" collapsed="false">
      <c r="A18" s="2349" t="s">
        <v>481</v>
      </c>
      <c r="B18" s="422" t="n">
        <v>113070.833166458</v>
      </c>
      <c r="C18" s="422" t="n">
        <v>111191.284846031</v>
      </c>
      <c r="D18" s="422" t="n">
        <v>1.35428587062142</v>
      </c>
      <c r="E18" s="16"/>
    </row>
    <row r="19" customFormat="false" ht="12.75" hidden="false" customHeight="true" outlineLevel="0" collapsed="false">
      <c r="A19" s="2349" t="s">
        <v>490</v>
      </c>
      <c r="B19" s="422" t="n">
        <v>30516.5507834552</v>
      </c>
      <c r="C19" s="422" t="n">
        <v>29897.0499764517</v>
      </c>
      <c r="D19" s="422" t="n">
        <v>7.46613069971886</v>
      </c>
      <c r="E19" s="16"/>
    </row>
    <row r="20" customFormat="false" ht="12.75" hidden="false" customHeight="true" outlineLevel="0" collapsed="false">
      <c r="A20" s="2349" t="s">
        <v>502</v>
      </c>
      <c r="B20" s="422" t="n">
        <v>69816.7046145162</v>
      </c>
      <c r="C20" s="422" t="n">
        <v>67408.9328808346</v>
      </c>
      <c r="D20" s="422" t="n">
        <v>-12.9303914821439</v>
      </c>
      <c r="E20" s="16"/>
    </row>
    <row r="21" customFormat="false" ht="12.75" hidden="false" customHeight="true" outlineLevel="0" collapsed="false">
      <c r="A21" s="2349" t="s">
        <v>509</v>
      </c>
      <c r="B21" s="422" t="n">
        <v>49.40916126</v>
      </c>
      <c r="C21" s="422" t="n">
        <v>43.25410126</v>
      </c>
      <c r="D21" s="422" t="n">
        <v>-40.7317843121639</v>
      </c>
      <c r="E21" s="16"/>
    </row>
    <row r="22" customFormat="false" ht="13.5" hidden="false" customHeight="true" outlineLevel="0" collapsed="false">
      <c r="A22" s="2349" t="s">
        <v>2346</v>
      </c>
      <c r="B22" s="671"/>
      <c r="C22" s="671"/>
      <c r="D22" s="671"/>
      <c r="E22" s="16"/>
    </row>
    <row r="23" customFormat="false" ht="13.5" hidden="false" customHeight="true" outlineLevel="0" collapsed="false">
      <c r="A23" s="2349" t="s">
        <v>2347</v>
      </c>
      <c r="B23" s="671"/>
      <c r="C23" s="671"/>
      <c r="D23" s="671"/>
      <c r="E23" s="16"/>
    </row>
    <row r="24" customFormat="false" ht="13.5" hidden="false" customHeight="true" outlineLevel="0" collapsed="false">
      <c r="A24" s="2349" t="s">
        <v>1603</v>
      </c>
      <c r="B24" s="766" t="n">
        <v>337.4685046464</v>
      </c>
      <c r="C24" s="766" t="n">
        <v>334.2532766006</v>
      </c>
      <c r="D24" s="766" t="n">
        <v>18.6586485308499</v>
      </c>
      <c r="E24" s="16"/>
    </row>
    <row r="25" customFormat="false" ht="13.5" hidden="false" customHeight="true" outlineLevel="0" collapsed="false">
      <c r="A25" s="2355" t="s">
        <v>2348</v>
      </c>
      <c r="B25" s="766" t="n">
        <v>7987.15681455828</v>
      </c>
      <c r="C25" s="766" t="n">
        <v>7691.31753089312</v>
      </c>
      <c r="D25" s="766" t="n">
        <v>-19.2998855497523</v>
      </c>
      <c r="E25" s="16"/>
    </row>
    <row r="26" customFormat="false" ht="12.75" hidden="false" customHeight="true" outlineLevel="0" collapsed="false">
      <c r="A26" s="2353" t="s">
        <v>1612</v>
      </c>
      <c r="B26" s="671"/>
      <c r="C26" s="671"/>
      <c r="D26" s="671"/>
      <c r="E26" s="16"/>
    </row>
    <row r="27" customFormat="false" ht="12.75" hidden="false" customHeight="true" outlineLevel="0" collapsed="false">
      <c r="A27" s="2349" t="s">
        <v>1613</v>
      </c>
      <c r="B27" s="671"/>
      <c r="C27" s="671"/>
      <c r="D27" s="671"/>
      <c r="E27" s="16"/>
    </row>
    <row r="28" customFormat="false" ht="12.75" hidden="false" customHeight="true" outlineLevel="0" collapsed="false">
      <c r="A28" s="2349" t="s">
        <v>826</v>
      </c>
      <c r="B28" s="671"/>
      <c r="C28" s="671"/>
      <c r="D28" s="671"/>
      <c r="E28" s="16"/>
    </row>
    <row r="29" customFormat="false" ht="12.75" hidden="false" customHeight="true" outlineLevel="0" collapsed="false">
      <c r="A29" s="2349" t="s">
        <v>836</v>
      </c>
      <c r="B29" s="671"/>
      <c r="C29" s="671"/>
      <c r="D29" s="671"/>
      <c r="E29" s="16"/>
    </row>
    <row r="30" customFormat="false" ht="12.75" hidden="false" customHeight="true" outlineLevel="0" collapsed="false">
      <c r="A30" s="2349" t="s">
        <v>2349</v>
      </c>
      <c r="B30" s="671"/>
      <c r="C30" s="671"/>
      <c r="D30" s="671"/>
      <c r="E30" s="16"/>
    </row>
    <row r="31" customFormat="false" ht="12.75" hidden="false" customHeight="true" outlineLevel="0" collapsed="false">
      <c r="A31" s="2349" t="s">
        <v>846</v>
      </c>
      <c r="B31" s="671"/>
      <c r="C31" s="671"/>
      <c r="D31" s="671"/>
      <c r="E31" s="16"/>
    </row>
    <row r="32" customFormat="false" ht="12.75" hidden="false" customHeight="true" outlineLevel="0" collapsed="false">
      <c r="A32" s="2349" t="s">
        <v>1615</v>
      </c>
      <c r="B32" s="671"/>
      <c r="C32" s="671"/>
      <c r="D32" s="671"/>
      <c r="E32" s="16"/>
    </row>
    <row r="33" customFormat="false" ht="13.5" hidden="false" customHeight="true" outlineLevel="0" collapsed="false">
      <c r="A33" s="2356" t="s">
        <v>1603</v>
      </c>
      <c r="B33" s="671"/>
      <c r="C33" s="671"/>
      <c r="D33" s="671"/>
      <c r="E33" s="16"/>
    </row>
    <row r="34" customFormat="false" ht="14.25" hidden="false" customHeight="true" outlineLevel="0" collapsed="false">
      <c r="A34" s="2353" t="s">
        <v>2350</v>
      </c>
      <c r="B34" s="2357" t="n">
        <v>-266355.902528247</v>
      </c>
      <c r="C34" s="2357" t="n">
        <v>-286834.766702972</v>
      </c>
      <c r="D34" s="2371" t="n">
        <v>28.8075433605232</v>
      </c>
      <c r="E34" s="16"/>
    </row>
    <row r="35" customFormat="false" ht="12.75" hidden="false" customHeight="true" outlineLevel="0" collapsed="false">
      <c r="A35" s="1714" t="s">
        <v>1119</v>
      </c>
      <c r="B35" s="422" t="n">
        <v>-348618.583609198</v>
      </c>
      <c r="C35" s="422" t="n">
        <v>-378284.777590843</v>
      </c>
      <c r="D35" s="422" t="n">
        <v>25.0320428672598</v>
      </c>
      <c r="E35" s="16"/>
    </row>
    <row r="36" customFormat="false" ht="12.75" hidden="false" customHeight="true" outlineLevel="0" collapsed="false">
      <c r="A36" s="1714" t="s">
        <v>1123</v>
      </c>
      <c r="B36" s="422" t="n">
        <v>64788.6084622198</v>
      </c>
      <c r="C36" s="422" t="n">
        <v>70477.7793080459</v>
      </c>
      <c r="D36" s="422" t="n">
        <v>-3.60964502519825</v>
      </c>
      <c r="E36" s="16"/>
    </row>
    <row r="37" customFormat="false" ht="12.75" hidden="false" customHeight="true" outlineLevel="0" collapsed="false">
      <c r="A37" s="1714" t="s">
        <v>1126</v>
      </c>
      <c r="B37" s="422" t="n">
        <v>-4256.59298287168</v>
      </c>
      <c r="C37" s="422" t="n">
        <v>-4843.29832731248</v>
      </c>
      <c r="D37" s="422" t="n">
        <v>-67.0705418588443</v>
      </c>
      <c r="E37" s="16"/>
    </row>
    <row r="38" customFormat="false" ht="12.75" hidden="false" customHeight="true" outlineLevel="0" collapsed="false">
      <c r="A38" s="1714" t="s">
        <v>1129</v>
      </c>
      <c r="B38" s="422" t="n">
        <v>4096.85856862232</v>
      </c>
      <c r="C38" s="422" t="n">
        <v>5407.65481011268</v>
      </c>
      <c r="D38" s="422" t="n">
        <v>35.8886530498929</v>
      </c>
      <c r="E38" s="16"/>
    </row>
    <row r="39" customFormat="false" ht="12.75" hidden="false" customHeight="true" outlineLevel="0" collapsed="false">
      <c r="A39" s="1714" t="s">
        <v>1618</v>
      </c>
      <c r="B39" s="422" t="n">
        <v>17715.4545162726</v>
      </c>
      <c r="C39" s="422" t="n">
        <v>18649.7172284573</v>
      </c>
      <c r="D39" s="422" t="n">
        <v>3.48868684005974</v>
      </c>
      <c r="E39" s="16"/>
    </row>
    <row r="40" customFormat="false" ht="12.75" hidden="false" customHeight="true" outlineLevel="0" collapsed="false">
      <c r="A40" s="1714" t="s">
        <v>1135</v>
      </c>
      <c r="B40" s="422" t="n">
        <v>1146.23354939704</v>
      </c>
      <c r="C40" s="422" t="n">
        <v>1601.89861745033</v>
      </c>
      <c r="D40" s="422" t="n">
        <v>27.395966463865</v>
      </c>
      <c r="E40" s="16"/>
    </row>
    <row r="41" customFormat="false" ht="13.5" hidden="false" customHeight="true" outlineLevel="0" collapsed="false">
      <c r="A41" s="2358" t="s">
        <v>1619</v>
      </c>
      <c r="B41" s="1176" t="n">
        <v>-1227.88103268906</v>
      </c>
      <c r="C41" s="1176" t="n">
        <v>156.259251116836</v>
      </c>
      <c r="D41" s="1176" t="n">
        <v>-108.674572673335</v>
      </c>
      <c r="E41" s="16"/>
    </row>
    <row r="42" customFormat="false" ht="12.75" hidden="false" customHeight="true" outlineLevel="0" collapsed="false">
      <c r="A42" s="2355" t="s">
        <v>1620</v>
      </c>
      <c r="B42" s="2354" t="n">
        <v>2708.91410429137</v>
      </c>
      <c r="C42" s="2354" t="n">
        <v>2687.85008834548</v>
      </c>
      <c r="D42" s="2370" t="n">
        <v>-42.2493154049375</v>
      </c>
      <c r="E42" s="16"/>
    </row>
    <row r="43" customFormat="false" ht="12.75" hidden="false" customHeight="true" outlineLevel="0" collapsed="false">
      <c r="A43" s="2349" t="s">
        <v>1437</v>
      </c>
      <c r="B43" s="422" t="n">
        <v>26.554527</v>
      </c>
      <c r="C43" s="422" t="n">
        <v>26.494734</v>
      </c>
      <c r="D43" s="422" t="n">
        <v>-87.8727812087565</v>
      </c>
      <c r="E43" s="16"/>
    </row>
    <row r="44" customFormat="false" ht="12.75" hidden="false" customHeight="true" outlineLevel="0" collapsed="false">
      <c r="A44" s="2349" t="s">
        <v>1622</v>
      </c>
      <c r="B44" s="671"/>
      <c r="C44" s="671"/>
      <c r="D44" s="671"/>
      <c r="E44" s="16"/>
    </row>
    <row r="45" customFormat="false" ht="12.75" hidden="false" customHeight="true" outlineLevel="0" collapsed="false">
      <c r="A45" s="2349" t="s">
        <v>1623</v>
      </c>
      <c r="B45" s="422" t="n">
        <v>2682.35957729137</v>
      </c>
      <c r="C45" s="422" t="n">
        <v>2661.35535434548</v>
      </c>
      <c r="D45" s="422" t="n">
        <v>-40.0022338322326</v>
      </c>
      <c r="E45" s="16"/>
    </row>
    <row r="46" customFormat="false" ht="13.5" hidden="false" customHeight="true" outlineLevel="0" collapsed="false">
      <c r="A46" s="2349" t="s">
        <v>779</v>
      </c>
      <c r="B46" s="2359" t="s">
        <v>126</v>
      </c>
      <c r="C46" s="2359" t="s">
        <v>126</v>
      </c>
      <c r="D46" s="766" t="n">
        <v>0</v>
      </c>
      <c r="E46" s="16"/>
    </row>
    <row r="47" customFormat="false" ht="12.75" hidden="false" customHeight="true" outlineLevel="0" collapsed="false">
      <c r="A47" s="2360" t="s">
        <v>2351</v>
      </c>
      <c r="B47" s="2354" t="s">
        <v>126</v>
      </c>
      <c r="C47" s="2354" t="s">
        <v>126</v>
      </c>
      <c r="D47" s="2370" t="n">
        <v>0</v>
      </c>
      <c r="E47" s="16"/>
    </row>
    <row r="48" customFormat="false" ht="13.5" hidden="false" customHeight="true" outlineLevel="0" collapsed="false">
      <c r="A48" s="2361"/>
      <c r="B48" s="2359"/>
      <c r="C48" s="2359"/>
      <c r="D48" s="2359"/>
      <c r="E48" s="16"/>
    </row>
    <row r="49" customFormat="false" ht="14.25" hidden="false" customHeight="true" outlineLevel="0" collapsed="false">
      <c r="A49" s="2360" t="s">
        <v>2352</v>
      </c>
      <c r="B49" s="2362" t="n">
        <v>3087180.36802949</v>
      </c>
      <c r="C49" s="2362" t="n">
        <v>3135270.69429169</v>
      </c>
      <c r="D49" s="2372" t="n">
        <v>-0.0730257812154762</v>
      </c>
      <c r="E49" s="16"/>
    </row>
    <row r="50" customFormat="false" ht="14.25" hidden="false" customHeight="true" outlineLevel="0" collapsed="false">
      <c r="A50" s="2360" t="s">
        <v>2353</v>
      </c>
      <c r="B50" s="2362" t="n">
        <v>3353536.27055774</v>
      </c>
      <c r="C50" s="2362" t="n">
        <v>3422105.46099467</v>
      </c>
      <c r="D50" s="2372" t="n">
        <v>1.84089994215058</v>
      </c>
      <c r="E50" s="16"/>
    </row>
    <row r="51" customFormat="false" ht="13.5" hidden="false" customHeight="true" outlineLevel="0" collapsed="false">
      <c r="A51" s="2363"/>
      <c r="B51" s="2359"/>
      <c r="C51" s="2359"/>
      <c r="D51" s="2359"/>
      <c r="E51" s="16"/>
    </row>
    <row r="52" customFormat="false" ht="12.75" hidden="false" customHeight="true" outlineLevel="0" collapsed="false">
      <c r="A52" s="2364" t="s">
        <v>1957</v>
      </c>
      <c r="B52" s="671"/>
      <c r="C52" s="671"/>
      <c r="D52" s="671"/>
      <c r="E52" s="16"/>
    </row>
    <row r="53" customFormat="false" ht="12.75" hidden="false" customHeight="true" outlineLevel="0" collapsed="false">
      <c r="A53" s="2347" t="s">
        <v>139</v>
      </c>
      <c r="B53" s="2354" t="n">
        <v>237551.681220083</v>
      </c>
      <c r="C53" s="2354" t="n">
        <v>241060.373279632</v>
      </c>
      <c r="D53" s="2370" t="n">
        <v>46.945308736854</v>
      </c>
      <c r="E53" s="16"/>
    </row>
    <row r="54" customFormat="false" ht="12.75" hidden="false" customHeight="true" outlineLevel="0" collapsed="false">
      <c r="A54" s="2351" t="s">
        <v>140</v>
      </c>
      <c r="B54" s="422" t="n">
        <v>108848.57391465</v>
      </c>
      <c r="C54" s="422" t="n">
        <v>107415.869270967</v>
      </c>
      <c r="D54" s="422" t="n">
        <v>75.434935693533</v>
      </c>
      <c r="E54" s="16"/>
    </row>
    <row r="55" customFormat="false" ht="12.75" hidden="false" customHeight="true" outlineLevel="0" collapsed="false">
      <c r="A55" s="2351" t="s">
        <v>141</v>
      </c>
      <c r="B55" s="422" t="n">
        <v>128703.107305433</v>
      </c>
      <c r="C55" s="422" t="n">
        <v>133644.504008665</v>
      </c>
      <c r="D55" s="422" t="n">
        <v>29.9799036060829</v>
      </c>
      <c r="E55" s="16"/>
    </row>
    <row r="56" customFormat="false" ht="12.75" hidden="false" customHeight="true" outlineLevel="0" collapsed="false">
      <c r="A56" s="2347" t="s">
        <v>142</v>
      </c>
      <c r="B56" s="422" t="n">
        <v>0.31838624000754</v>
      </c>
      <c r="C56" s="422" t="n">
        <v>0.762658892328879</v>
      </c>
      <c r="D56" s="422" t="n">
        <v>1333.56934648286</v>
      </c>
      <c r="E56" s="16"/>
    </row>
    <row r="57" customFormat="false" ht="14.25" hidden="false" customHeight="true" outlineLevel="0" collapsed="false">
      <c r="A57" s="2365" t="s">
        <v>143</v>
      </c>
      <c r="B57" s="766" t="n">
        <v>199702.599395046</v>
      </c>
      <c r="C57" s="766" t="n">
        <v>206856.068738312</v>
      </c>
      <c r="D57" s="766" t="n">
        <v>33.3361277038506</v>
      </c>
      <c r="E57" s="16"/>
    </row>
    <row r="58" customFormat="false" ht="12" hidden="false" customHeight="true" outlineLevel="0" collapsed="false">
      <c r="A58" s="717"/>
      <c r="B58" s="717"/>
      <c r="C58" s="717"/>
    </row>
    <row r="59" customFormat="false" ht="12" hidden="false" customHeight="true" outlineLevel="0" collapsed="false">
      <c r="A59" s="110" t="s">
        <v>2354</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51" t="s">
        <v>2331</v>
      </c>
      <c r="K1" s="113" t="s">
        <v>80</v>
      </c>
    </row>
    <row r="2" customFormat="false" ht="15.75" hidden="false" customHeight="true" outlineLevel="0" collapsed="false">
      <c r="A2" s="651" t="s">
        <v>2359</v>
      </c>
      <c r="K2" s="113" t="s">
        <v>82</v>
      </c>
    </row>
    <row r="3" customFormat="false" ht="15.75" hidden="false" customHeight="true" outlineLevel="0" collapsed="false">
      <c r="A3" s="651" t="s">
        <v>2333</v>
      </c>
      <c r="K3" s="113" t="s">
        <v>83</v>
      </c>
    </row>
    <row r="4" customFormat="false" ht="12.75" hidden="false" customHeight="true" outlineLevel="0" collapsed="false"/>
    <row r="5" customFormat="false" ht="49.5" hidden="false" customHeight="true" outlineLevel="0" collapsed="false">
      <c r="A5" s="2373" t="s">
        <v>84</v>
      </c>
      <c r="B5" s="2345" t="s">
        <v>2334</v>
      </c>
      <c r="C5" s="2345" t="s">
        <v>2335</v>
      </c>
      <c r="D5" s="2345" t="s">
        <v>2336</v>
      </c>
      <c r="E5" s="2345" t="s">
        <v>2337</v>
      </c>
      <c r="F5" s="2345" t="s">
        <v>2338</v>
      </c>
      <c r="G5" s="2345" t="s">
        <v>2339</v>
      </c>
      <c r="H5" s="2345" t="s">
        <v>2340</v>
      </c>
      <c r="I5" s="2345" t="s">
        <v>2341</v>
      </c>
      <c r="J5" s="2345" t="s">
        <v>2342</v>
      </c>
      <c r="K5" s="2345" t="s">
        <v>2343</v>
      </c>
      <c r="L5" s="16"/>
    </row>
    <row r="6" customFormat="false" ht="12.75" hidden="false" customHeight="true" outlineLevel="0" collapsed="false">
      <c r="A6" s="2373"/>
      <c r="B6" s="2346" t="s">
        <v>92</v>
      </c>
      <c r="C6" s="2346" t="s">
        <v>92</v>
      </c>
      <c r="D6" s="2346" t="s">
        <v>92</v>
      </c>
      <c r="E6" s="2346" t="s">
        <v>92</v>
      </c>
      <c r="F6" s="2346" t="s">
        <v>92</v>
      </c>
      <c r="G6" s="2346" t="s">
        <v>92</v>
      </c>
      <c r="H6" s="2346" t="s">
        <v>92</v>
      </c>
      <c r="I6" s="2346" t="s">
        <v>92</v>
      </c>
      <c r="J6" s="2346" t="s">
        <v>92</v>
      </c>
      <c r="K6" s="2346" t="s">
        <v>92</v>
      </c>
      <c r="L6" s="16"/>
    </row>
    <row r="7" customFormat="false" ht="13.5" hidden="false" customHeight="true" outlineLevel="0" collapsed="false">
      <c r="A7" s="2374" t="s">
        <v>2344</v>
      </c>
      <c r="B7" s="2375" t="n">
        <v>4561.13556462933</v>
      </c>
      <c r="C7" s="2375" t="n">
        <v>4509.9252100072</v>
      </c>
      <c r="D7" s="2375" t="n">
        <v>4345.8382314013</v>
      </c>
      <c r="E7" s="2375" t="n">
        <v>4284.0639587437</v>
      </c>
      <c r="F7" s="2375" t="n">
        <v>3813.24197185969</v>
      </c>
      <c r="G7" s="2375" t="n">
        <v>3796.75236716129</v>
      </c>
      <c r="H7" s="2375" t="n">
        <v>3675.55352419587</v>
      </c>
      <c r="I7" s="2375" t="n">
        <v>3526.02283494842</v>
      </c>
      <c r="J7" s="2375" t="n">
        <v>3320.07625015002</v>
      </c>
      <c r="K7" s="2375" t="n">
        <v>3242.99362861224</v>
      </c>
      <c r="L7" s="16"/>
    </row>
    <row r="8" customFormat="false" ht="12.75" hidden="false" customHeight="true" outlineLevel="0" collapsed="false">
      <c r="A8" s="2376" t="s">
        <v>1665</v>
      </c>
      <c r="B8" s="2350" t="n">
        <v>860.21420787385</v>
      </c>
      <c r="C8" s="2350" t="n">
        <v>854.639086629421</v>
      </c>
      <c r="D8" s="2350" t="n">
        <v>802.785831280609</v>
      </c>
      <c r="E8" s="2350" t="n">
        <v>777.803176449809</v>
      </c>
      <c r="F8" s="2350" t="n">
        <v>716.797841696101</v>
      </c>
      <c r="G8" s="2350" t="n">
        <v>702.321213499744</v>
      </c>
      <c r="H8" s="2350" t="n">
        <v>723.134797690898</v>
      </c>
      <c r="I8" s="2350" t="n">
        <v>684.792815334403</v>
      </c>
      <c r="J8" s="2350" t="n">
        <v>671.27936932427</v>
      </c>
      <c r="K8" s="2350" t="n">
        <v>649.659360800561</v>
      </c>
      <c r="L8" s="16"/>
    </row>
    <row r="9" customFormat="false" ht="12.75" hidden="false" customHeight="true" outlineLevel="0" collapsed="false">
      <c r="A9" s="2377" t="s">
        <v>1592</v>
      </c>
      <c r="B9" s="422" t="n">
        <v>41.2310519777569</v>
      </c>
      <c r="C9" s="422" t="n">
        <v>41.3383636234559</v>
      </c>
      <c r="D9" s="422" t="n">
        <v>40.0106025893281</v>
      </c>
      <c r="E9" s="422" t="n">
        <v>41.9138444485249</v>
      </c>
      <c r="F9" s="422" t="n">
        <v>47.0182739543392</v>
      </c>
      <c r="G9" s="422" t="n">
        <v>52.1473421082005</v>
      </c>
      <c r="H9" s="422" t="n">
        <v>57.6074765454241</v>
      </c>
      <c r="I9" s="422" t="n">
        <v>56.9533043250222</v>
      </c>
      <c r="J9" s="422" t="n">
        <v>59.7715003826158</v>
      </c>
      <c r="K9" s="422" t="n">
        <v>58.6416463369152</v>
      </c>
      <c r="L9" s="16"/>
    </row>
    <row r="10" customFormat="false" ht="12.75" hidden="false" customHeight="true" outlineLevel="0" collapsed="false">
      <c r="A10" s="2377" t="s">
        <v>2360</v>
      </c>
      <c r="B10" s="422" t="n">
        <v>61.5498455682721</v>
      </c>
      <c r="C10" s="422" t="n">
        <v>58.7688855749162</v>
      </c>
      <c r="D10" s="422" t="n">
        <v>55.5419117340519</v>
      </c>
      <c r="E10" s="422" t="n">
        <v>54.0571180106773</v>
      </c>
      <c r="F10" s="422" t="n">
        <v>56.0070053580763</v>
      </c>
      <c r="G10" s="422" t="n">
        <v>54.9357808532034</v>
      </c>
      <c r="H10" s="422" t="n">
        <v>54.9800145797135</v>
      </c>
      <c r="I10" s="422" t="n">
        <v>56.8929751104639</v>
      </c>
      <c r="J10" s="422" t="n">
        <v>56.833029398513</v>
      </c>
      <c r="K10" s="422" t="n">
        <v>55.9182829270927</v>
      </c>
      <c r="L10" s="16"/>
    </row>
    <row r="11" customFormat="false" ht="12.75" hidden="false" customHeight="true" outlineLevel="0" collapsed="false">
      <c r="A11" s="2377" t="s">
        <v>1594</v>
      </c>
      <c r="B11" s="422" t="n">
        <v>206.905475308103</v>
      </c>
      <c r="C11" s="422" t="n">
        <v>195.940271220957</v>
      </c>
      <c r="D11" s="422" t="n">
        <v>194.744451475041</v>
      </c>
      <c r="E11" s="422" t="n">
        <v>185.378023523217</v>
      </c>
      <c r="F11" s="422" t="n">
        <v>175.407825706992</v>
      </c>
      <c r="G11" s="422" t="n">
        <v>167.304792597947</v>
      </c>
      <c r="H11" s="422" t="n">
        <v>161.701795747289</v>
      </c>
      <c r="I11" s="422" t="n">
        <v>150.981601565855</v>
      </c>
      <c r="J11" s="422" t="n">
        <v>143.891261868109</v>
      </c>
      <c r="K11" s="422" t="n">
        <v>132.938513382225</v>
      </c>
      <c r="L11" s="16"/>
    </row>
    <row r="12" customFormat="false" ht="12.75" hidden="false" customHeight="true" outlineLevel="0" collapsed="false">
      <c r="A12" s="2377" t="s">
        <v>1595</v>
      </c>
      <c r="B12" s="422" t="n">
        <v>538.67561277261</v>
      </c>
      <c r="C12" s="422" t="n">
        <v>550.832667294598</v>
      </c>
      <c r="D12" s="422" t="n">
        <v>507.150689663333</v>
      </c>
      <c r="E12" s="422" t="n">
        <v>492.713547090357</v>
      </c>
      <c r="F12" s="422" t="n">
        <v>436.185220990697</v>
      </c>
      <c r="G12" s="422" t="n">
        <v>426.609448087709</v>
      </c>
      <c r="H12" s="422" t="n">
        <v>447.885744490624</v>
      </c>
      <c r="I12" s="422" t="n">
        <v>419.109088111479</v>
      </c>
      <c r="J12" s="422" t="n">
        <v>409.934091454869</v>
      </c>
      <c r="K12" s="422" t="n">
        <v>401.359855595917</v>
      </c>
      <c r="L12" s="16"/>
    </row>
    <row r="13" customFormat="false" ht="12.75" hidden="false" customHeight="true" outlineLevel="0" collapsed="false">
      <c r="A13" s="2377" t="s">
        <v>1596</v>
      </c>
      <c r="B13" s="422" t="n">
        <v>11.852222247108</v>
      </c>
      <c r="C13" s="422" t="n">
        <v>7.7588989154942</v>
      </c>
      <c r="D13" s="422" t="n">
        <v>5.33817581885527</v>
      </c>
      <c r="E13" s="422" t="n">
        <v>3.740643377033</v>
      </c>
      <c r="F13" s="422" t="n">
        <v>2.17951568599671</v>
      </c>
      <c r="G13" s="422" t="n">
        <v>1.32384985268451</v>
      </c>
      <c r="H13" s="422" t="n">
        <v>0.959766327846941</v>
      </c>
      <c r="I13" s="422" t="n">
        <v>0.855846221583073</v>
      </c>
      <c r="J13" s="422" t="n">
        <v>0.849486220163144</v>
      </c>
      <c r="K13" s="422" t="n">
        <v>0.801062558410884</v>
      </c>
      <c r="L13" s="16"/>
    </row>
    <row r="14" customFormat="false" ht="12.75" hidden="false" customHeight="true" outlineLevel="0" collapsed="false">
      <c r="A14" s="2376" t="s">
        <v>122</v>
      </c>
      <c r="B14" s="2350" t="n">
        <v>3700.92135675548</v>
      </c>
      <c r="C14" s="2350" t="n">
        <v>3655.28612337778</v>
      </c>
      <c r="D14" s="2350" t="n">
        <v>3543.05240012069</v>
      </c>
      <c r="E14" s="2350" t="n">
        <v>3506.26078229389</v>
      </c>
      <c r="F14" s="2350" t="n">
        <v>3096.44413016359</v>
      </c>
      <c r="G14" s="2350" t="n">
        <v>3094.43115366155</v>
      </c>
      <c r="H14" s="2350" t="n">
        <v>2952.41872650497</v>
      </c>
      <c r="I14" s="2350" t="n">
        <v>2841.23001961401</v>
      </c>
      <c r="J14" s="2350" t="n">
        <v>2648.79688082575</v>
      </c>
      <c r="K14" s="2350" t="n">
        <v>2593.33426781168</v>
      </c>
      <c r="L14" s="16"/>
    </row>
    <row r="15" customFormat="false" ht="12.75" hidden="false" customHeight="true" outlineLevel="0" collapsed="false">
      <c r="A15" s="2377" t="s">
        <v>123</v>
      </c>
      <c r="B15" s="422" t="n">
        <v>2206.31261847968</v>
      </c>
      <c r="C15" s="422" t="n">
        <v>2155.32845936283</v>
      </c>
      <c r="D15" s="422" t="n">
        <v>2010.95457782258</v>
      </c>
      <c r="E15" s="422" t="n">
        <v>1963.00890217633</v>
      </c>
      <c r="F15" s="422" t="n">
        <v>1590.44006165296</v>
      </c>
      <c r="G15" s="422" t="n">
        <v>1650.578315148</v>
      </c>
      <c r="H15" s="422" t="n">
        <v>1524.38617302965</v>
      </c>
      <c r="I15" s="422" t="n">
        <v>1469.01384957055</v>
      </c>
      <c r="J15" s="422" t="n">
        <v>1279.36567173266</v>
      </c>
      <c r="K15" s="422" t="n">
        <v>1274.74151589508</v>
      </c>
      <c r="L15" s="16"/>
    </row>
    <row r="16" customFormat="false" ht="13.5" hidden="false" customHeight="true" outlineLevel="0" collapsed="false">
      <c r="A16" s="2377" t="s">
        <v>1597</v>
      </c>
      <c r="B16" s="766" t="n">
        <v>1494.6087382758</v>
      </c>
      <c r="C16" s="766" t="n">
        <v>1499.95766401495</v>
      </c>
      <c r="D16" s="766" t="n">
        <v>1532.09782229811</v>
      </c>
      <c r="E16" s="766" t="n">
        <v>1543.25188011756</v>
      </c>
      <c r="F16" s="766" t="n">
        <v>1506.00406851063</v>
      </c>
      <c r="G16" s="766" t="n">
        <v>1443.85283851355</v>
      </c>
      <c r="H16" s="766" t="n">
        <v>1428.03255347532</v>
      </c>
      <c r="I16" s="766" t="n">
        <v>1372.21617004346</v>
      </c>
      <c r="J16" s="766" t="n">
        <v>1369.43120909309</v>
      </c>
      <c r="K16" s="766" t="n">
        <v>1318.5927519166</v>
      </c>
      <c r="L16" s="16"/>
    </row>
    <row r="17" customFormat="false" ht="12.75" hidden="false" customHeight="true" outlineLevel="0" collapsed="false">
      <c r="A17" s="2374" t="s">
        <v>2345</v>
      </c>
      <c r="B17" s="2357" t="n">
        <v>34.8065429423484</v>
      </c>
      <c r="C17" s="2357" t="n">
        <v>33.9414144842718</v>
      </c>
      <c r="D17" s="2357" t="n">
        <v>34.367026692633</v>
      </c>
      <c r="E17" s="2357" t="n">
        <v>33.4153318771155</v>
      </c>
      <c r="F17" s="2357" t="n">
        <v>35.6687728215254</v>
      </c>
      <c r="G17" s="2357" t="n">
        <v>33.7659177821542</v>
      </c>
      <c r="H17" s="2357" t="n">
        <v>32.5459430671651</v>
      </c>
      <c r="I17" s="2357" t="n">
        <v>31.5580104789502</v>
      </c>
      <c r="J17" s="2357" t="n">
        <v>29.8036173702623</v>
      </c>
      <c r="K17" s="2357" t="n">
        <v>28.9758523712181</v>
      </c>
      <c r="L17" s="16"/>
    </row>
    <row r="18" customFormat="false" ht="12.75" hidden="false" customHeight="true" outlineLevel="0" collapsed="false">
      <c r="A18" s="2376" t="s">
        <v>481</v>
      </c>
      <c r="B18" s="422" t="n">
        <v>1.16008314771996</v>
      </c>
      <c r="C18" s="422" t="n">
        <v>0.961964794119268</v>
      </c>
      <c r="D18" s="422" t="n">
        <v>0.880601929854575</v>
      </c>
      <c r="E18" s="422" t="n">
        <v>0.743605033812999</v>
      </c>
      <c r="F18" s="422" t="n">
        <v>0.830349845416088</v>
      </c>
      <c r="G18" s="422" t="n">
        <v>0.836625921972898</v>
      </c>
      <c r="H18" s="422" t="n">
        <v>0.776495261894793</v>
      </c>
      <c r="I18" s="422" t="n">
        <v>0.785842414543235</v>
      </c>
      <c r="J18" s="422" t="n">
        <v>0.799874286830065</v>
      </c>
      <c r="K18" s="422" t="n">
        <v>0.659782033688194</v>
      </c>
      <c r="L18" s="16"/>
    </row>
    <row r="19" customFormat="false" ht="12.75" hidden="false" customHeight="true" outlineLevel="0" collapsed="false">
      <c r="A19" s="2376" t="s">
        <v>490</v>
      </c>
      <c r="B19" s="422" t="n">
        <v>26.3924588690029</v>
      </c>
      <c r="C19" s="422" t="n">
        <v>26.1903452155204</v>
      </c>
      <c r="D19" s="422" t="n">
        <v>26.969227375859</v>
      </c>
      <c r="E19" s="422" t="n">
        <v>25.8550073714327</v>
      </c>
      <c r="F19" s="422" t="n">
        <v>27.8244101457394</v>
      </c>
      <c r="G19" s="422" t="n">
        <v>25.8520349449222</v>
      </c>
      <c r="H19" s="422" t="n">
        <v>25.0431401239783</v>
      </c>
      <c r="I19" s="422" t="n">
        <v>23.8184861240759</v>
      </c>
      <c r="J19" s="422" t="n">
        <v>22.2448515319535</v>
      </c>
      <c r="K19" s="422" t="n">
        <v>21.539172659564</v>
      </c>
      <c r="L19" s="16"/>
    </row>
    <row r="20" customFormat="false" ht="12.75" hidden="false" customHeight="true" outlineLevel="0" collapsed="false">
      <c r="A20" s="2376" t="s">
        <v>502</v>
      </c>
      <c r="B20" s="422" t="n">
        <v>5.00047610301278</v>
      </c>
      <c r="C20" s="422" t="n">
        <v>4.51428713733875</v>
      </c>
      <c r="D20" s="422" t="n">
        <v>4.26374905292072</v>
      </c>
      <c r="E20" s="422" t="n">
        <v>4.60884705623332</v>
      </c>
      <c r="F20" s="422" t="n">
        <v>4.76788746518372</v>
      </c>
      <c r="G20" s="422" t="n">
        <v>4.79905045134576</v>
      </c>
      <c r="H20" s="422" t="n">
        <v>4.50025077911743</v>
      </c>
      <c r="I20" s="422" t="n">
        <v>4.71110867241743</v>
      </c>
      <c r="J20" s="422" t="n">
        <v>4.62013143441076</v>
      </c>
      <c r="K20" s="422" t="n">
        <v>4.60972491467752</v>
      </c>
      <c r="L20" s="16"/>
    </row>
    <row r="21" customFormat="false" ht="12.75" hidden="false" customHeight="true" outlineLevel="0" collapsed="false">
      <c r="A21" s="2376" t="s">
        <v>509</v>
      </c>
      <c r="B21" s="672" t="n">
        <v>0.243384</v>
      </c>
      <c r="C21" s="672" t="n">
        <v>0.259029</v>
      </c>
      <c r="D21" s="672" t="n">
        <v>0.258021</v>
      </c>
      <c r="E21" s="672" t="n">
        <v>0.265406</v>
      </c>
      <c r="F21" s="672" t="n">
        <v>0.263126</v>
      </c>
      <c r="G21" s="672" t="n">
        <v>0.265133</v>
      </c>
      <c r="H21" s="672" t="n">
        <v>0.261186</v>
      </c>
      <c r="I21" s="672" t="n">
        <v>0.279312</v>
      </c>
      <c r="J21" s="672" t="n">
        <v>0.274227</v>
      </c>
      <c r="K21" s="672" t="n">
        <v>0.278187</v>
      </c>
      <c r="L21" s="16"/>
    </row>
    <row r="22" customFormat="false" ht="13.5" hidden="false" customHeight="true" outlineLevel="0" collapsed="false">
      <c r="A22" s="2376" t="s">
        <v>2346</v>
      </c>
      <c r="B22" s="671"/>
      <c r="C22" s="671"/>
      <c r="D22" s="671"/>
      <c r="E22" s="671"/>
      <c r="F22" s="671"/>
      <c r="G22" s="671"/>
      <c r="H22" s="671"/>
      <c r="I22" s="671"/>
      <c r="J22" s="671"/>
      <c r="K22" s="671"/>
      <c r="L22" s="16"/>
    </row>
    <row r="23" customFormat="false" ht="13.5" hidden="false" customHeight="true" outlineLevel="0" collapsed="false">
      <c r="A23" s="2376" t="s">
        <v>2347</v>
      </c>
      <c r="B23" s="671"/>
      <c r="C23" s="671"/>
      <c r="D23" s="671"/>
      <c r="E23" s="671"/>
      <c r="F23" s="671"/>
      <c r="G23" s="671"/>
      <c r="H23" s="671"/>
      <c r="I23" s="671"/>
      <c r="J23" s="671"/>
      <c r="K23" s="671"/>
      <c r="L23" s="16"/>
    </row>
    <row r="24" customFormat="false" ht="13.5" hidden="false" customHeight="true" outlineLevel="0" collapsed="false">
      <c r="A24" s="2376" t="s">
        <v>1603</v>
      </c>
      <c r="B24" s="766" t="n">
        <v>2.01014082261276</v>
      </c>
      <c r="C24" s="766" t="n">
        <v>2.01578833729343</v>
      </c>
      <c r="D24" s="766" t="n">
        <v>1.99542733399869</v>
      </c>
      <c r="E24" s="766" t="n">
        <v>1.94246641563649</v>
      </c>
      <c r="F24" s="766" t="n">
        <v>1.9829993651862</v>
      </c>
      <c r="G24" s="766" t="n">
        <v>2.01307346391336</v>
      </c>
      <c r="H24" s="766" t="n">
        <v>1.9648709021746</v>
      </c>
      <c r="I24" s="766" t="n">
        <v>1.96326126791366</v>
      </c>
      <c r="J24" s="766" t="n">
        <v>1.86453311706794</v>
      </c>
      <c r="K24" s="766" t="n">
        <v>1.88898576328838</v>
      </c>
      <c r="L24" s="16"/>
    </row>
    <row r="25" customFormat="false" ht="13.5" hidden="false" customHeight="true" outlineLevel="0" collapsed="false">
      <c r="A25" s="2378" t="s">
        <v>2348</v>
      </c>
      <c r="B25" s="2379"/>
      <c r="C25" s="2379"/>
      <c r="D25" s="2379"/>
      <c r="E25" s="2379"/>
      <c r="F25" s="2379"/>
      <c r="G25" s="2379"/>
      <c r="H25" s="2379"/>
      <c r="I25" s="2379"/>
      <c r="J25" s="2379"/>
      <c r="K25" s="2379"/>
      <c r="L25" s="16"/>
    </row>
    <row r="26" customFormat="false" ht="12.75" hidden="false" customHeight="true" outlineLevel="0" collapsed="false">
      <c r="A26" s="2374" t="s">
        <v>2361</v>
      </c>
      <c r="B26" s="2380" t="n">
        <v>8597.71156498156</v>
      </c>
      <c r="C26" s="2380" t="n">
        <v>8414.44407013663</v>
      </c>
      <c r="D26" s="2380" t="n">
        <v>8354.3378174466</v>
      </c>
      <c r="E26" s="2380" t="n">
        <v>8356.27554372078</v>
      </c>
      <c r="F26" s="2380" t="n">
        <v>8369.80488962209</v>
      </c>
      <c r="G26" s="2380" t="n">
        <v>8404.56150549707</v>
      </c>
      <c r="H26" s="2380" t="n">
        <v>8470.46781102785</v>
      </c>
      <c r="I26" s="2380" t="n">
        <v>8430.4741342306</v>
      </c>
      <c r="J26" s="2380" t="n">
        <v>8438.12097262872</v>
      </c>
      <c r="K26" s="2380" t="n">
        <v>8427.33826264302</v>
      </c>
      <c r="L26" s="16"/>
    </row>
    <row r="27" customFormat="false" ht="12.75" hidden="false" customHeight="true" outlineLevel="0" collapsed="false">
      <c r="A27" s="2376" t="s">
        <v>1613</v>
      </c>
      <c r="B27" s="422" t="n">
        <v>6373.03899250592</v>
      </c>
      <c r="C27" s="422" t="n">
        <v>6236.45177320172</v>
      </c>
      <c r="D27" s="422" t="n">
        <v>6172.54946096348</v>
      </c>
      <c r="E27" s="422" t="n">
        <v>6160.83420372299</v>
      </c>
      <c r="F27" s="422" t="n">
        <v>6162.98461991528</v>
      </c>
      <c r="G27" s="422" t="n">
        <v>6180.54486248968</v>
      </c>
      <c r="H27" s="422" t="n">
        <v>6231.81902541583</v>
      </c>
      <c r="I27" s="422" t="n">
        <v>6163.29211569954</v>
      </c>
      <c r="J27" s="422" t="n">
        <v>6152.9621925929</v>
      </c>
      <c r="K27" s="422" t="n">
        <v>6154.4206699221</v>
      </c>
      <c r="L27" s="16"/>
    </row>
    <row r="28" customFormat="false" ht="12.75" hidden="false" customHeight="true" outlineLevel="0" collapsed="false">
      <c r="A28" s="2376" t="s">
        <v>826</v>
      </c>
      <c r="B28" s="422" t="n">
        <v>2116.54676196527</v>
      </c>
      <c r="C28" s="422" t="n">
        <v>2071.93699231905</v>
      </c>
      <c r="D28" s="422" t="n">
        <v>2081.8515324042</v>
      </c>
      <c r="E28" s="422" t="n">
        <v>2104.45464971978</v>
      </c>
      <c r="F28" s="422" t="n">
        <v>2108.00975872935</v>
      </c>
      <c r="G28" s="422" t="n">
        <v>2128.61364809244</v>
      </c>
      <c r="H28" s="422" t="n">
        <v>2133.24302268828</v>
      </c>
      <c r="I28" s="422" t="n">
        <v>2157.94986906851</v>
      </c>
      <c r="J28" s="422" t="n">
        <v>2183.60917680344</v>
      </c>
      <c r="K28" s="422" t="n">
        <v>2175.80600335468</v>
      </c>
      <c r="L28" s="16"/>
    </row>
    <row r="29" customFormat="false" ht="12.75" hidden="false" customHeight="true" outlineLevel="0" collapsed="false">
      <c r="A29" s="2376" t="s">
        <v>836</v>
      </c>
      <c r="B29" s="422" t="n">
        <v>104.083047561121</v>
      </c>
      <c r="C29" s="422" t="n">
        <v>100.989111089927</v>
      </c>
      <c r="D29" s="422" t="n">
        <v>99.433219215014</v>
      </c>
      <c r="E29" s="422" t="n">
        <v>97.5569927376985</v>
      </c>
      <c r="F29" s="422" t="n">
        <v>106.073452412851</v>
      </c>
      <c r="G29" s="422" t="n">
        <v>103.646323682445</v>
      </c>
      <c r="H29" s="422" t="n">
        <v>112.127856640573</v>
      </c>
      <c r="I29" s="422" t="n">
        <v>113.830953389036</v>
      </c>
      <c r="J29" s="422" t="n">
        <v>109.13478426921</v>
      </c>
      <c r="K29" s="422" t="n">
        <v>106.304944623511</v>
      </c>
      <c r="L29" s="16"/>
    </row>
    <row r="30" customFormat="false" ht="12.75" hidden="false" customHeight="true" outlineLevel="0" collapsed="false">
      <c r="A30" s="2376" t="s">
        <v>1753</v>
      </c>
      <c r="B30" s="422" t="n">
        <v>-31.800470292</v>
      </c>
      <c r="C30" s="422" t="n">
        <v>-30.431129792</v>
      </c>
      <c r="D30" s="422" t="n">
        <v>-30.447536</v>
      </c>
      <c r="E30" s="422" t="n">
        <v>-30.279222</v>
      </c>
      <c r="F30" s="422" t="n">
        <v>-30.5897175</v>
      </c>
      <c r="G30" s="422" t="n">
        <v>-30.62913918</v>
      </c>
      <c r="H30" s="422" t="n">
        <v>-30.611869</v>
      </c>
      <c r="I30" s="422" t="n">
        <v>-30.5938755</v>
      </c>
      <c r="J30" s="422" t="n">
        <v>-30.659089604</v>
      </c>
      <c r="K30" s="422" t="n">
        <v>-30.197343604</v>
      </c>
      <c r="L30" s="16"/>
    </row>
    <row r="31" customFormat="false" ht="12.75" hidden="false" customHeight="true" outlineLevel="0" collapsed="false">
      <c r="A31" s="2376" t="s">
        <v>846</v>
      </c>
      <c r="B31" s="421" t="s">
        <v>136</v>
      </c>
      <c r="C31" s="421" t="s">
        <v>136</v>
      </c>
      <c r="D31" s="421" t="s">
        <v>136</v>
      </c>
      <c r="E31" s="421" t="s">
        <v>136</v>
      </c>
      <c r="F31" s="421" t="s">
        <v>136</v>
      </c>
      <c r="G31" s="421" t="s">
        <v>136</v>
      </c>
      <c r="H31" s="421" t="s">
        <v>136</v>
      </c>
      <c r="I31" s="421" t="s">
        <v>136</v>
      </c>
      <c r="J31" s="421" t="s">
        <v>136</v>
      </c>
      <c r="K31" s="421" t="s">
        <v>136</v>
      </c>
      <c r="L31" s="16"/>
    </row>
    <row r="32" customFormat="false" ht="12.75" hidden="false" customHeight="true" outlineLevel="0" collapsed="false">
      <c r="A32" s="2376" t="s">
        <v>1615</v>
      </c>
      <c r="B32" s="422" t="n">
        <v>35.843233241251</v>
      </c>
      <c r="C32" s="422" t="n">
        <v>35.4973233179318</v>
      </c>
      <c r="D32" s="422" t="n">
        <v>30.9511408639045</v>
      </c>
      <c r="E32" s="422" t="n">
        <v>23.7089195403071</v>
      </c>
      <c r="F32" s="422" t="n">
        <v>23.3267760646062</v>
      </c>
      <c r="G32" s="422" t="n">
        <v>22.3858104125086</v>
      </c>
      <c r="H32" s="422" t="n">
        <v>23.88977528317</v>
      </c>
      <c r="I32" s="422" t="n">
        <v>25.9950715735217</v>
      </c>
      <c r="J32" s="422" t="n">
        <v>23.0739085671734</v>
      </c>
      <c r="K32" s="422" t="n">
        <v>21.0039883467228</v>
      </c>
      <c r="L32" s="16"/>
    </row>
    <row r="33" customFormat="false" ht="13.5" hidden="false" customHeight="true" outlineLevel="0" collapsed="false">
      <c r="A33" s="2376" t="s">
        <v>1603</v>
      </c>
      <c r="B33" s="2359" t="s">
        <v>126</v>
      </c>
      <c r="C33" s="2359" t="s">
        <v>126</v>
      </c>
      <c r="D33" s="2359" t="s">
        <v>126</v>
      </c>
      <c r="E33" s="2359" t="s">
        <v>126</v>
      </c>
      <c r="F33" s="2359" t="s">
        <v>126</v>
      </c>
      <c r="G33" s="2359" t="s">
        <v>126</v>
      </c>
      <c r="H33" s="2359" t="s">
        <v>126</v>
      </c>
      <c r="I33" s="2359" t="s">
        <v>126</v>
      </c>
      <c r="J33" s="2359" t="s">
        <v>126</v>
      </c>
      <c r="K33" s="2359" t="s">
        <v>126</v>
      </c>
      <c r="L33" s="16"/>
    </row>
    <row r="34" customFormat="false" ht="12.75" hidden="false" customHeight="true" outlineLevel="0" collapsed="false">
      <c r="A34" s="2374" t="s">
        <v>1616</v>
      </c>
      <c r="B34" s="2357" t="n">
        <v>93.9363426958591</v>
      </c>
      <c r="C34" s="2357" t="n">
        <v>95.7066205757263</v>
      </c>
      <c r="D34" s="2357" t="n">
        <v>82.8098534341908</v>
      </c>
      <c r="E34" s="2357" t="n">
        <v>81.8496582217454</v>
      </c>
      <c r="F34" s="2357" t="n">
        <v>180.620262237367</v>
      </c>
      <c r="G34" s="2357" t="n">
        <v>177.683659401867</v>
      </c>
      <c r="H34" s="2357" t="n">
        <v>162.00959647966</v>
      </c>
      <c r="I34" s="2357" t="n">
        <v>152.812971309805</v>
      </c>
      <c r="J34" s="2357" t="n">
        <v>151.068661616332</v>
      </c>
      <c r="K34" s="2357" t="n">
        <v>130.632486501659</v>
      </c>
      <c r="L34" s="16"/>
    </row>
    <row r="35" customFormat="false" ht="12.75" hidden="false" customHeight="true" outlineLevel="0" collapsed="false">
      <c r="A35" s="1714" t="s">
        <v>1119</v>
      </c>
      <c r="B35" s="422" t="n">
        <v>61.1650503223159</v>
      </c>
      <c r="C35" s="422" t="n">
        <v>60.8064297215289</v>
      </c>
      <c r="D35" s="422" t="n">
        <v>48.4896240278517</v>
      </c>
      <c r="E35" s="422" t="n">
        <v>48.0544317937134</v>
      </c>
      <c r="F35" s="422" t="n">
        <v>63.3809752713144</v>
      </c>
      <c r="G35" s="422" t="n">
        <v>50.4160902061075</v>
      </c>
      <c r="H35" s="422" t="n">
        <v>38.4642104313055</v>
      </c>
      <c r="I35" s="422" t="n">
        <v>44.9755580411871</v>
      </c>
      <c r="J35" s="422" t="n">
        <v>52.4867922147829</v>
      </c>
      <c r="K35" s="422" t="n">
        <v>39.4990229256358</v>
      </c>
      <c r="L35" s="16"/>
    </row>
    <row r="36" customFormat="false" ht="12.75" hidden="false" customHeight="true" outlineLevel="0" collapsed="false">
      <c r="A36" s="1714" t="s">
        <v>1123</v>
      </c>
      <c r="B36" s="422" t="n">
        <v>10.9223176573082</v>
      </c>
      <c r="C36" s="422" t="n">
        <v>11.8613928565476</v>
      </c>
      <c r="D36" s="422" t="n">
        <v>11.4858956741253</v>
      </c>
      <c r="E36" s="422" t="n">
        <v>11.2616396472585</v>
      </c>
      <c r="F36" s="422" t="n">
        <v>10.4301967787033</v>
      </c>
      <c r="G36" s="422" t="n">
        <v>10.4858263045555</v>
      </c>
      <c r="H36" s="422" t="n">
        <v>10.8785609426451</v>
      </c>
      <c r="I36" s="422" t="n">
        <v>10.3577946538716</v>
      </c>
      <c r="J36" s="422" t="n">
        <v>10.6077405629581</v>
      </c>
      <c r="K36" s="422" t="n">
        <v>10.4237215181917</v>
      </c>
      <c r="L36" s="16"/>
    </row>
    <row r="37" customFormat="false" ht="12.75" hidden="false" customHeight="true" outlineLevel="0" collapsed="false">
      <c r="A37" s="1714" t="s">
        <v>1126</v>
      </c>
      <c r="B37" s="422" t="n">
        <v>11.1228564732024</v>
      </c>
      <c r="C37" s="422" t="n">
        <v>12.5207857880875</v>
      </c>
      <c r="D37" s="422" t="n">
        <v>12.1164743793658</v>
      </c>
      <c r="E37" s="422" t="n">
        <v>11.7012937609131</v>
      </c>
      <c r="F37" s="422" t="n">
        <v>10.76771566827</v>
      </c>
      <c r="G37" s="422" t="n">
        <v>10.6700464213482</v>
      </c>
      <c r="H37" s="422" t="n">
        <v>11.2881793707715</v>
      </c>
      <c r="I37" s="422" t="n">
        <v>10.8398970378595</v>
      </c>
      <c r="J37" s="422" t="n">
        <v>11.1780482745447</v>
      </c>
      <c r="K37" s="422" t="n">
        <v>10.808017356832</v>
      </c>
      <c r="L37" s="16"/>
    </row>
    <row r="38" customFormat="false" ht="12.75" hidden="false" customHeight="true" outlineLevel="0" collapsed="false">
      <c r="A38" s="1714" t="s">
        <v>1129</v>
      </c>
      <c r="B38" s="422" t="n">
        <v>5.02934696082952</v>
      </c>
      <c r="C38" s="422" t="n">
        <v>4.99726099056333</v>
      </c>
      <c r="D38" s="422" t="n">
        <v>5.20501791426871</v>
      </c>
      <c r="E38" s="422" t="n">
        <v>5.31408710528426</v>
      </c>
      <c r="F38" s="422" t="n">
        <v>5.47951609238665</v>
      </c>
      <c r="G38" s="422" t="n">
        <v>5.56686744772373</v>
      </c>
      <c r="H38" s="422" t="n">
        <v>5.74797414953411</v>
      </c>
      <c r="I38" s="422" t="n">
        <v>5.92606734802148</v>
      </c>
      <c r="J38" s="422" t="n">
        <v>6.090593985119</v>
      </c>
      <c r="K38" s="422" t="n">
        <v>6.16810084068465</v>
      </c>
      <c r="L38" s="16"/>
    </row>
    <row r="39" customFormat="false" ht="12.75" hidden="false" customHeight="true" outlineLevel="0" collapsed="false">
      <c r="A39" s="1714" t="s">
        <v>1618</v>
      </c>
      <c r="B39" s="422" t="n">
        <v>5.52705193707823</v>
      </c>
      <c r="C39" s="422" t="n">
        <v>5.23999344539075</v>
      </c>
      <c r="D39" s="422" t="n">
        <v>5.22871231164684</v>
      </c>
      <c r="E39" s="422" t="n">
        <v>5.24293194117428</v>
      </c>
      <c r="F39" s="422" t="n">
        <v>5.28334823636721</v>
      </c>
      <c r="G39" s="422" t="n">
        <v>5.27148857875279</v>
      </c>
      <c r="H39" s="422" t="n">
        <v>5.35483380782473</v>
      </c>
      <c r="I39" s="422" t="n">
        <v>5.43412300579412</v>
      </c>
      <c r="J39" s="422" t="n">
        <v>5.51466200870666</v>
      </c>
      <c r="K39" s="422" t="n">
        <v>5.52642324997072</v>
      </c>
      <c r="L39" s="16"/>
    </row>
    <row r="40" customFormat="false" ht="12.75" hidden="false" customHeight="true" outlineLevel="0" collapsed="false">
      <c r="A40" s="1714" t="s">
        <v>1135</v>
      </c>
      <c r="B40" s="422" t="n">
        <v>0.169719345124866</v>
      </c>
      <c r="C40" s="422" t="n">
        <v>0.280757773608253</v>
      </c>
      <c r="D40" s="422" t="n">
        <v>0.284129126932425</v>
      </c>
      <c r="E40" s="422" t="n">
        <v>0.275273973401872</v>
      </c>
      <c r="F40" s="422" t="n">
        <v>0.278510190325387</v>
      </c>
      <c r="G40" s="422" t="n">
        <v>0.273340443379106</v>
      </c>
      <c r="H40" s="422" t="n">
        <v>0.275837777579001</v>
      </c>
      <c r="I40" s="422" t="n">
        <v>0.279531223071026</v>
      </c>
      <c r="J40" s="422" t="n">
        <v>0.190824570220576</v>
      </c>
      <c r="K40" s="422" t="n">
        <v>0.20720061034432</v>
      </c>
      <c r="L40" s="16"/>
    </row>
    <row r="41" customFormat="false" ht="13.5" hidden="false" customHeight="true" outlineLevel="0" collapsed="false">
      <c r="A41" s="2358" t="s">
        <v>1619</v>
      </c>
      <c r="B41" s="2359" t="s">
        <v>136</v>
      </c>
      <c r="C41" s="2359" t="s">
        <v>136</v>
      </c>
      <c r="D41" s="2359" t="s">
        <v>136</v>
      </c>
      <c r="E41" s="2359" t="s">
        <v>136</v>
      </c>
      <c r="F41" s="766" t="n">
        <v>85</v>
      </c>
      <c r="G41" s="766" t="n">
        <v>95</v>
      </c>
      <c r="H41" s="766" t="n">
        <v>90</v>
      </c>
      <c r="I41" s="766" t="n">
        <v>75</v>
      </c>
      <c r="J41" s="766" t="n">
        <v>65</v>
      </c>
      <c r="K41" s="766" t="n">
        <v>58</v>
      </c>
      <c r="L41" s="16"/>
    </row>
    <row r="42" customFormat="false" ht="12.75" hidden="false" customHeight="true" outlineLevel="0" collapsed="false">
      <c r="A42" s="2378" t="s">
        <v>1620</v>
      </c>
      <c r="B42" s="2357" t="n">
        <v>7452.99843220186</v>
      </c>
      <c r="C42" s="2357" t="n">
        <v>7531.43586663517</v>
      </c>
      <c r="D42" s="2357" t="n">
        <v>7467.41930834354</v>
      </c>
      <c r="E42" s="2357" t="n">
        <v>7393.32146048534</v>
      </c>
      <c r="F42" s="2357" t="n">
        <v>7301.45566200133</v>
      </c>
      <c r="G42" s="2357" t="n">
        <v>7167.54480992333</v>
      </c>
      <c r="H42" s="2357" t="n">
        <v>6978.51215266228</v>
      </c>
      <c r="I42" s="2357" t="n">
        <v>6642.56753920961</v>
      </c>
      <c r="J42" s="2357" t="n">
        <v>6385.89773785866</v>
      </c>
      <c r="K42" s="2357" t="n">
        <v>6082.88849156602</v>
      </c>
      <c r="L42" s="16"/>
    </row>
    <row r="43" customFormat="false" ht="12.75" hidden="false" customHeight="true" outlineLevel="0" collapsed="false">
      <c r="A43" s="2376" t="s">
        <v>1437</v>
      </c>
      <c r="B43" s="422" t="n">
        <v>6811.50415184329</v>
      </c>
      <c r="C43" s="422" t="n">
        <v>6890.98014981529</v>
      </c>
      <c r="D43" s="422" t="n">
        <v>6830.22235303869</v>
      </c>
      <c r="E43" s="422" t="n">
        <v>6757.42020083573</v>
      </c>
      <c r="F43" s="422" t="n">
        <v>6662.65394796157</v>
      </c>
      <c r="G43" s="422" t="n">
        <v>6523.42033439198</v>
      </c>
      <c r="H43" s="422" t="n">
        <v>6343.04893522708</v>
      </c>
      <c r="I43" s="422" t="n">
        <v>6006.49922294875</v>
      </c>
      <c r="J43" s="422" t="n">
        <v>5753.96592111097</v>
      </c>
      <c r="K43" s="422" t="n">
        <v>5455.32000031945</v>
      </c>
      <c r="L43" s="16"/>
    </row>
    <row r="44" customFormat="false" ht="12.75" hidden="false" customHeight="true" outlineLevel="0" collapsed="false">
      <c r="A44" s="2376" t="s">
        <v>1622</v>
      </c>
      <c r="B44" s="422" t="n">
        <v>600.794838051518</v>
      </c>
      <c r="C44" s="422" t="n">
        <v>586.747773424389</v>
      </c>
      <c r="D44" s="422" t="n">
        <v>582.864701162797</v>
      </c>
      <c r="E44" s="422" t="n">
        <v>577.720940659176</v>
      </c>
      <c r="F44" s="422" t="n">
        <v>576.476566156692</v>
      </c>
      <c r="G44" s="422" t="n">
        <v>574.74666513221</v>
      </c>
      <c r="H44" s="422" t="n">
        <v>561.287795723529</v>
      </c>
      <c r="I44" s="422" t="n">
        <v>559.861213719468</v>
      </c>
      <c r="J44" s="422" t="n">
        <v>555.829593407647</v>
      </c>
      <c r="K44" s="422" t="n">
        <v>544.334755522725</v>
      </c>
      <c r="L44" s="16"/>
    </row>
    <row r="45" customFormat="false" ht="12.75" hidden="false" customHeight="true" outlineLevel="0" collapsed="false">
      <c r="A45" s="2376" t="s">
        <v>1623</v>
      </c>
      <c r="B45" s="422" t="n">
        <v>22.7170862302735</v>
      </c>
      <c r="C45" s="422" t="n">
        <v>30.3486097086698</v>
      </c>
      <c r="D45" s="422" t="n">
        <v>26.6061761536439</v>
      </c>
      <c r="E45" s="422" t="n">
        <v>26.3900521704496</v>
      </c>
      <c r="F45" s="422" t="n">
        <v>24.1267976688662</v>
      </c>
      <c r="G45" s="422" t="n">
        <v>24.9385201167305</v>
      </c>
      <c r="H45" s="422" t="n">
        <v>24.1337820170258</v>
      </c>
      <c r="I45" s="422" t="n">
        <v>23.1667785644356</v>
      </c>
      <c r="J45" s="422" t="n">
        <v>22.2852835494751</v>
      </c>
      <c r="K45" s="422" t="n">
        <v>24.6406922816957</v>
      </c>
      <c r="L45" s="16"/>
    </row>
    <row r="46" customFormat="false" ht="13.5" hidden="false" customHeight="true" outlineLevel="0" collapsed="false">
      <c r="A46" s="2376" t="s">
        <v>779</v>
      </c>
      <c r="B46" s="766" t="n">
        <v>17.9823560767837</v>
      </c>
      <c r="C46" s="766" t="n">
        <v>23.3593336868186</v>
      </c>
      <c r="D46" s="766" t="n">
        <v>27.7260779884054</v>
      </c>
      <c r="E46" s="766" t="n">
        <v>31.7902668199903</v>
      </c>
      <c r="F46" s="766" t="n">
        <v>38.1983502142064</v>
      </c>
      <c r="G46" s="766" t="n">
        <v>44.4392902824098</v>
      </c>
      <c r="H46" s="766" t="n">
        <v>50.041639694654</v>
      </c>
      <c r="I46" s="766" t="n">
        <v>53.0403239769564</v>
      </c>
      <c r="J46" s="766" t="n">
        <v>53.8169397905595</v>
      </c>
      <c r="K46" s="766" t="n">
        <v>58.5930434421527</v>
      </c>
      <c r="L46" s="16"/>
    </row>
    <row r="47" customFormat="false" ht="12.75" hidden="false" customHeight="true" outlineLevel="0" collapsed="false">
      <c r="A47" s="2381" t="s">
        <v>2351</v>
      </c>
      <c r="B47" s="2357" t="s">
        <v>126</v>
      </c>
      <c r="C47" s="2357" t="s">
        <v>126</v>
      </c>
      <c r="D47" s="2357" t="s">
        <v>126</v>
      </c>
      <c r="E47" s="2357" t="s">
        <v>126</v>
      </c>
      <c r="F47" s="2357" t="s">
        <v>126</v>
      </c>
      <c r="G47" s="2357" t="s">
        <v>126</v>
      </c>
      <c r="H47" s="2357" t="s">
        <v>126</v>
      </c>
      <c r="I47" s="2357" t="s">
        <v>126</v>
      </c>
      <c r="J47" s="2357" t="s">
        <v>126</v>
      </c>
      <c r="K47" s="2357" t="s">
        <v>126</v>
      </c>
      <c r="L47" s="16"/>
    </row>
    <row r="48" customFormat="false" ht="13.5" hidden="false" customHeight="true" outlineLevel="0" collapsed="false">
      <c r="A48" s="348"/>
      <c r="B48" s="2359"/>
      <c r="C48" s="2359"/>
      <c r="D48" s="2359"/>
      <c r="E48" s="2359"/>
      <c r="F48" s="2359"/>
      <c r="G48" s="2359"/>
      <c r="H48" s="2359"/>
      <c r="I48" s="2359"/>
      <c r="J48" s="2359"/>
      <c r="K48" s="2359"/>
      <c r="L48" s="16"/>
    </row>
    <row r="49" customFormat="false" ht="14.25" hidden="false" customHeight="true" outlineLevel="0" collapsed="false">
      <c r="A49" s="2360" t="s">
        <v>2362</v>
      </c>
      <c r="B49" s="2362" t="n">
        <v>20740.588447451</v>
      </c>
      <c r="C49" s="2362" t="n">
        <v>20585.453181839</v>
      </c>
      <c r="D49" s="2362" t="n">
        <v>20284.7722373183</v>
      </c>
      <c r="E49" s="2362" t="n">
        <v>20148.9259530487</v>
      </c>
      <c r="F49" s="2362" t="n">
        <v>19700.791558542</v>
      </c>
      <c r="G49" s="2362" t="n">
        <v>19580.3082597657</v>
      </c>
      <c r="H49" s="2362" t="n">
        <v>19319.0890274328</v>
      </c>
      <c r="I49" s="2362" t="n">
        <v>18783.4354901774</v>
      </c>
      <c r="J49" s="2362" t="n">
        <v>18324.967239624</v>
      </c>
      <c r="K49" s="2362" t="n">
        <v>17912.8287216942</v>
      </c>
      <c r="L49" s="16"/>
    </row>
    <row r="50" customFormat="false" ht="14.25" hidden="false" customHeight="true" outlineLevel="0" collapsed="false">
      <c r="A50" s="2360" t="s">
        <v>2363</v>
      </c>
      <c r="B50" s="2362" t="n">
        <v>20646.6521047551</v>
      </c>
      <c r="C50" s="2362" t="n">
        <v>20489.7465612633</v>
      </c>
      <c r="D50" s="2362" t="n">
        <v>20201.9623838841</v>
      </c>
      <c r="E50" s="2362" t="n">
        <v>20067.0762948269</v>
      </c>
      <c r="F50" s="2362" t="n">
        <v>19520.1712963046</v>
      </c>
      <c r="G50" s="2362" t="n">
        <v>19402.6246003638</v>
      </c>
      <c r="H50" s="2362" t="n">
        <v>19157.0794309532</v>
      </c>
      <c r="I50" s="2362" t="n">
        <v>18630.6225188676</v>
      </c>
      <c r="J50" s="2362" t="n">
        <v>18173.8985780077</v>
      </c>
      <c r="K50" s="2362" t="n">
        <v>17782.1962351925</v>
      </c>
      <c r="L50" s="16"/>
    </row>
    <row r="51" customFormat="false" ht="13.5" hidden="false" customHeight="true" outlineLevel="0" collapsed="false">
      <c r="A51" s="2363"/>
      <c r="B51" s="2359"/>
      <c r="C51" s="2359"/>
      <c r="D51" s="2359"/>
      <c r="E51" s="2359"/>
      <c r="F51" s="2359"/>
      <c r="G51" s="2359"/>
      <c r="H51" s="2359"/>
      <c r="I51" s="2359"/>
      <c r="J51" s="2359"/>
      <c r="K51" s="2359"/>
      <c r="L51" s="16"/>
    </row>
    <row r="52" customFormat="false" ht="12.75" hidden="false" customHeight="true" outlineLevel="0" collapsed="false">
      <c r="A52" s="2378" t="s">
        <v>1957</v>
      </c>
      <c r="B52" s="418"/>
      <c r="C52" s="418"/>
      <c r="D52" s="418"/>
      <c r="E52" s="418"/>
      <c r="F52" s="418"/>
      <c r="G52" s="418"/>
      <c r="H52" s="418"/>
      <c r="I52" s="418"/>
      <c r="J52" s="418"/>
      <c r="K52" s="418"/>
      <c r="L52" s="16"/>
    </row>
    <row r="53" customFormat="false" ht="12.75" hidden="false" customHeight="true" outlineLevel="0" collapsed="false">
      <c r="A53" s="2382" t="s">
        <v>139</v>
      </c>
      <c r="B53" s="2350" t="n">
        <v>5.05210964968236</v>
      </c>
      <c r="C53" s="2350" t="n">
        <v>4.77652614002918</v>
      </c>
      <c r="D53" s="2350" t="n">
        <v>4.8653166138407</v>
      </c>
      <c r="E53" s="2350" t="n">
        <v>5.09275808974355</v>
      </c>
      <c r="F53" s="2350" t="n">
        <v>4.98407951167374</v>
      </c>
      <c r="G53" s="2350" t="n">
        <v>5.20094314374417</v>
      </c>
      <c r="H53" s="2350" t="n">
        <v>5.26447043579398</v>
      </c>
      <c r="I53" s="2350" t="n">
        <v>5.60017793419558</v>
      </c>
      <c r="J53" s="2350" t="n">
        <v>5.92242315253924</v>
      </c>
      <c r="K53" s="2350" t="n">
        <v>5.84822019475475</v>
      </c>
      <c r="L53" s="16"/>
    </row>
    <row r="54" customFormat="false" ht="12.75" hidden="false" customHeight="true" outlineLevel="0" collapsed="false">
      <c r="A54" s="2377" t="s">
        <v>140</v>
      </c>
      <c r="B54" s="422" t="n">
        <v>1.25249686849152</v>
      </c>
      <c r="C54" s="422" t="n">
        <v>1.16431049001712</v>
      </c>
      <c r="D54" s="422" t="n">
        <v>1.21840502380873</v>
      </c>
      <c r="E54" s="422" t="n">
        <v>1.21456722788847</v>
      </c>
      <c r="F54" s="422" t="n">
        <v>1.2226793445527</v>
      </c>
      <c r="G54" s="422" t="n">
        <v>1.28998850434548</v>
      </c>
      <c r="H54" s="422" t="n">
        <v>1.3378702960212</v>
      </c>
      <c r="I54" s="422" t="n">
        <v>1.3865524949103</v>
      </c>
      <c r="J54" s="422" t="n">
        <v>1.45199813792811</v>
      </c>
      <c r="K54" s="422" t="n">
        <v>1.50607394905745</v>
      </c>
      <c r="L54" s="16"/>
    </row>
    <row r="55" customFormat="false" ht="12.75" hidden="false" customHeight="true" outlineLevel="0" collapsed="false">
      <c r="A55" s="2377" t="s">
        <v>141</v>
      </c>
      <c r="B55" s="422" t="n">
        <v>3.79961278119084</v>
      </c>
      <c r="C55" s="422" t="n">
        <v>3.61221565001206</v>
      </c>
      <c r="D55" s="422" t="n">
        <v>3.64691159003197</v>
      </c>
      <c r="E55" s="422" t="n">
        <v>3.87819086185508</v>
      </c>
      <c r="F55" s="422" t="n">
        <v>3.76140016712103</v>
      </c>
      <c r="G55" s="422" t="n">
        <v>3.91095463939869</v>
      </c>
      <c r="H55" s="422" t="n">
        <v>3.92660013977278</v>
      </c>
      <c r="I55" s="422" t="n">
        <v>4.21362543928529</v>
      </c>
      <c r="J55" s="422" t="n">
        <v>4.47042501461113</v>
      </c>
      <c r="K55" s="422" t="n">
        <v>4.3421462456973</v>
      </c>
      <c r="L55" s="16"/>
    </row>
    <row r="56" customFormat="false" ht="12.75" hidden="false" customHeight="true" outlineLevel="0" collapsed="false">
      <c r="A56" s="2382" t="s">
        <v>142</v>
      </c>
      <c r="B56" s="422" t="n">
        <v>1.12585847302267E-006</v>
      </c>
      <c r="C56" s="422" t="n">
        <v>1.23987914041083E-006</v>
      </c>
      <c r="D56" s="422" t="n">
        <v>9.59369318952889E-007</v>
      </c>
      <c r="E56" s="422" t="n">
        <v>5.70931315176413E-006</v>
      </c>
      <c r="F56" s="422" t="n">
        <v>5.07179230988263E-006</v>
      </c>
      <c r="G56" s="422" t="n">
        <v>5.50169862364943E-006</v>
      </c>
      <c r="H56" s="422" t="n">
        <v>5.21319539999973E-006</v>
      </c>
      <c r="I56" s="422" t="n">
        <v>4.50426844994199E-006</v>
      </c>
      <c r="J56" s="422" t="n">
        <v>3.90445072777645E-006</v>
      </c>
      <c r="K56" s="422" t="n">
        <v>3.84968991906491E-006</v>
      </c>
      <c r="L56" s="16"/>
    </row>
    <row r="57" customFormat="false" ht="14.25" hidden="false" customHeight="true" outlineLevel="0" collapsed="false">
      <c r="A57" s="2383" t="s">
        <v>143</v>
      </c>
      <c r="B57" s="2384"/>
      <c r="C57" s="2384"/>
      <c r="D57" s="2384"/>
      <c r="E57" s="2384"/>
      <c r="F57" s="2384"/>
      <c r="G57" s="2384"/>
      <c r="H57" s="2384"/>
      <c r="I57" s="2384"/>
      <c r="J57" s="2384"/>
      <c r="K57" s="2384"/>
      <c r="L57" s="16"/>
    </row>
    <row r="58" customFormat="false" ht="12" hidden="false" customHeight="true" outlineLevel="0" collapsed="false">
      <c r="A58" s="717"/>
      <c r="B58" s="717"/>
      <c r="C58" s="717"/>
    </row>
    <row r="59" customFormat="false" ht="12" hidden="false" customHeight="true" outlineLevel="0" collapsed="false">
      <c r="A59" s="110" t="s">
        <v>2354</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51" t="s">
        <v>2331</v>
      </c>
      <c r="C1" s="113" t="s">
        <v>80</v>
      </c>
    </row>
    <row r="2" customFormat="false" ht="15.75" hidden="false" customHeight="true" outlineLevel="0" collapsed="false">
      <c r="A2" s="651" t="s">
        <v>2359</v>
      </c>
      <c r="C2" s="113" t="s">
        <v>82</v>
      </c>
    </row>
    <row r="3" customFormat="false" ht="15.75" hidden="false" customHeight="true" outlineLevel="0" collapsed="false">
      <c r="A3" s="651" t="s">
        <v>2355</v>
      </c>
      <c r="C3" s="113" t="s">
        <v>83</v>
      </c>
    </row>
    <row r="4" customFormat="false" ht="12.75" hidden="false" customHeight="true" outlineLevel="0" collapsed="false"/>
    <row r="5" customFormat="false" ht="49.5" hidden="false" customHeight="true" outlineLevel="0" collapsed="false">
      <c r="A5" s="2373" t="s">
        <v>84</v>
      </c>
      <c r="B5" s="2345" t="s">
        <v>2356</v>
      </c>
      <c r="C5" s="2345" t="s">
        <v>2357</v>
      </c>
      <c r="D5" s="2366" t="s">
        <v>2358</v>
      </c>
      <c r="E5" s="16"/>
    </row>
    <row r="6" customFormat="false" ht="12.75" hidden="false" customHeight="true" outlineLevel="0" collapsed="false">
      <c r="A6" s="2373"/>
      <c r="B6" s="2346" t="s">
        <v>92</v>
      </c>
      <c r="C6" s="2346" t="s">
        <v>92</v>
      </c>
      <c r="D6" s="2367" t="s">
        <v>1466</v>
      </c>
      <c r="E6" s="16"/>
    </row>
    <row r="7" customFormat="false" ht="13.5" hidden="false" customHeight="true" outlineLevel="0" collapsed="false">
      <c r="A7" s="2374" t="s">
        <v>2344</v>
      </c>
      <c r="B7" s="2375" t="n">
        <v>3067.67441715554</v>
      </c>
      <c r="C7" s="2375" t="n">
        <v>2897.67894623028</v>
      </c>
      <c r="D7" s="2385" t="n">
        <v>-36.4702297230281</v>
      </c>
      <c r="E7" s="16"/>
    </row>
    <row r="8" customFormat="false" ht="12.75" hidden="false" customHeight="true" outlineLevel="0" collapsed="false">
      <c r="A8" s="2376" t="s">
        <v>1665</v>
      </c>
      <c r="B8" s="2350" t="n">
        <v>608.199906421364</v>
      </c>
      <c r="C8" s="2350" t="n">
        <v>591.255595753676</v>
      </c>
      <c r="D8" s="2369" t="n">
        <v>-31.2664694047482</v>
      </c>
      <c r="E8" s="16"/>
    </row>
    <row r="9" customFormat="false" ht="12.75" hidden="false" customHeight="true" outlineLevel="0" collapsed="false">
      <c r="A9" s="2377" t="s">
        <v>1592</v>
      </c>
      <c r="B9" s="422" t="n">
        <v>56.4286010595266</v>
      </c>
      <c r="C9" s="422" t="n">
        <v>58.5213945445804</v>
      </c>
      <c r="D9" s="422" t="n">
        <v>41.9352447668597</v>
      </c>
      <c r="E9" s="16"/>
    </row>
    <row r="10" customFormat="false" ht="12.75" hidden="false" customHeight="true" outlineLevel="0" collapsed="false">
      <c r="A10" s="2377" t="s">
        <v>2360</v>
      </c>
      <c r="B10" s="422" t="n">
        <v>56.6600337735244</v>
      </c>
      <c r="C10" s="422" t="n">
        <v>56.099901598876</v>
      </c>
      <c r="D10" s="422" t="n">
        <v>-8.85452094814914</v>
      </c>
      <c r="E10" s="16"/>
    </row>
    <row r="11" customFormat="false" ht="12.75" hidden="false" customHeight="true" outlineLevel="0" collapsed="false">
      <c r="A11" s="2377" t="s">
        <v>1594</v>
      </c>
      <c r="B11" s="422" t="n">
        <v>119.577114294433</v>
      </c>
      <c r="C11" s="422" t="n">
        <v>111.54542043945</v>
      </c>
      <c r="D11" s="422" t="n">
        <v>-46.0887053504274</v>
      </c>
      <c r="E11" s="16"/>
    </row>
    <row r="12" customFormat="false" ht="12.75" hidden="false" customHeight="true" outlineLevel="0" collapsed="false">
      <c r="A12" s="2377" t="s">
        <v>1595</v>
      </c>
      <c r="B12" s="422" t="n">
        <v>374.803170373095</v>
      </c>
      <c r="C12" s="422" t="n">
        <v>364.409260838516</v>
      </c>
      <c r="D12" s="422" t="n">
        <v>-32.3508894410738</v>
      </c>
      <c r="E12" s="16"/>
    </row>
    <row r="13" customFormat="false" ht="12.75" hidden="false" customHeight="true" outlineLevel="0" collapsed="false">
      <c r="A13" s="2377" t="s">
        <v>1596</v>
      </c>
      <c r="B13" s="422" t="n">
        <v>0.73098692078482</v>
      </c>
      <c r="C13" s="422" t="n">
        <v>0.679618332253329</v>
      </c>
      <c r="D13" s="422" t="n">
        <v>-94.2658995242925</v>
      </c>
      <c r="E13" s="16"/>
    </row>
    <row r="14" customFormat="false" ht="12.75" hidden="false" customHeight="true" outlineLevel="0" collapsed="false">
      <c r="A14" s="2376" t="s">
        <v>122</v>
      </c>
      <c r="B14" s="2350" t="n">
        <v>2459.47451073418</v>
      </c>
      <c r="C14" s="2350" t="n">
        <v>2306.4233504766</v>
      </c>
      <c r="D14" s="2369" t="n">
        <v>-37.6797524684882</v>
      </c>
      <c r="E14" s="16"/>
    </row>
    <row r="15" customFormat="false" ht="12.75" hidden="false" customHeight="true" outlineLevel="0" collapsed="false">
      <c r="A15" s="2377" t="s">
        <v>123</v>
      </c>
      <c r="B15" s="422" t="n">
        <v>1174.90504577275</v>
      </c>
      <c r="C15" s="422" t="n">
        <v>1013.36960764335</v>
      </c>
      <c r="D15" s="422" t="n">
        <v>-54.0695366941408</v>
      </c>
      <c r="E15" s="16"/>
    </row>
    <row r="16" customFormat="false" ht="13.5" hidden="false" customHeight="true" outlineLevel="0" collapsed="false">
      <c r="A16" s="2377" t="s">
        <v>1597</v>
      </c>
      <c r="B16" s="766" t="n">
        <v>1284.56946496143</v>
      </c>
      <c r="C16" s="766" t="n">
        <v>1293.05374283325</v>
      </c>
      <c r="D16" s="766" t="n">
        <v>-13.4854688241062</v>
      </c>
      <c r="E16" s="16"/>
    </row>
    <row r="17" customFormat="false" ht="12.75" hidden="false" customHeight="true" outlineLevel="0" collapsed="false">
      <c r="A17" s="2374" t="s">
        <v>2345</v>
      </c>
      <c r="B17" s="2357" t="n">
        <v>28.5895072892951</v>
      </c>
      <c r="C17" s="2357" t="n">
        <v>27.9213650893524</v>
      </c>
      <c r="D17" s="2371" t="n">
        <v>-19.7812746425298</v>
      </c>
      <c r="E17" s="16"/>
    </row>
    <row r="18" customFormat="false" ht="12.75" hidden="false" customHeight="true" outlineLevel="0" collapsed="false">
      <c r="A18" s="2376" t="s">
        <v>481</v>
      </c>
      <c r="B18" s="422" t="n">
        <v>0.663101233542994</v>
      </c>
      <c r="C18" s="422" t="n">
        <v>0.692335004764155</v>
      </c>
      <c r="D18" s="422" t="n">
        <v>-40.3202256558181</v>
      </c>
      <c r="E18" s="16"/>
    </row>
    <row r="19" customFormat="false" ht="12.75" hidden="false" customHeight="true" outlineLevel="0" collapsed="false">
      <c r="A19" s="2376" t="s">
        <v>490</v>
      </c>
      <c r="B19" s="422" t="n">
        <v>21.0347807151165</v>
      </c>
      <c r="C19" s="422" t="n">
        <v>20.6911989978219</v>
      </c>
      <c r="D19" s="422" t="n">
        <v>-21.6018518754876</v>
      </c>
      <c r="E19" s="16"/>
    </row>
    <row r="20" customFormat="false" ht="12.75" hidden="false" customHeight="true" outlineLevel="0" collapsed="false">
      <c r="A20" s="2376" t="s">
        <v>502</v>
      </c>
      <c r="B20" s="422" t="n">
        <v>4.72406528235312</v>
      </c>
      <c r="C20" s="422" t="n">
        <v>4.38434880808499</v>
      </c>
      <c r="D20" s="422" t="n">
        <v>-12.3213726500277</v>
      </c>
      <c r="E20" s="16"/>
    </row>
    <row r="21" customFormat="false" ht="12.75" hidden="false" customHeight="true" outlineLevel="0" collapsed="false">
      <c r="A21" s="2376" t="s">
        <v>509</v>
      </c>
      <c r="B21" s="672" t="n">
        <v>0.310009</v>
      </c>
      <c r="C21" s="672" t="n">
        <v>0.306293</v>
      </c>
      <c r="D21" s="672" t="n">
        <v>25.8476317259968</v>
      </c>
      <c r="E21" s="16"/>
    </row>
    <row r="22" customFormat="false" ht="13.5" hidden="false" customHeight="true" outlineLevel="0" collapsed="false">
      <c r="A22" s="2376" t="s">
        <v>2346</v>
      </c>
      <c r="B22" s="671"/>
      <c r="C22" s="671"/>
      <c r="D22" s="671"/>
      <c r="E22" s="16"/>
    </row>
    <row r="23" customFormat="false" ht="13.5" hidden="false" customHeight="true" outlineLevel="0" collapsed="false">
      <c r="A23" s="2376" t="s">
        <v>2347</v>
      </c>
      <c r="B23" s="671"/>
      <c r="C23" s="671"/>
      <c r="D23" s="671"/>
      <c r="E23" s="16"/>
    </row>
    <row r="24" customFormat="false" ht="13.5" hidden="false" customHeight="true" outlineLevel="0" collapsed="false">
      <c r="A24" s="2376" t="s">
        <v>1603</v>
      </c>
      <c r="B24" s="766" t="n">
        <v>1.8575510582825</v>
      </c>
      <c r="C24" s="766" t="n">
        <v>1.84718927868132</v>
      </c>
      <c r="D24" s="766" t="n">
        <v>-8.10647403895003</v>
      </c>
      <c r="E24" s="16"/>
    </row>
    <row r="25" customFormat="false" ht="13.5" hidden="false" customHeight="true" outlineLevel="0" collapsed="false">
      <c r="A25" s="2378" t="s">
        <v>2348</v>
      </c>
      <c r="B25" s="2379"/>
      <c r="C25" s="2379"/>
      <c r="D25" s="2386"/>
      <c r="E25" s="16"/>
    </row>
    <row r="26" customFormat="false" ht="12.75" hidden="false" customHeight="true" outlineLevel="0" collapsed="false">
      <c r="A26" s="2374" t="s">
        <v>2361</v>
      </c>
      <c r="B26" s="2380" t="n">
        <v>8351.36712501724</v>
      </c>
      <c r="C26" s="2380" t="n">
        <v>8309.80585348256</v>
      </c>
      <c r="D26" s="2387" t="n">
        <v>-3.34863189260314</v>
      </c>
      <c r="E26" s="16"/>
    </row>
    <row r="27" customFormat="false" ht="12.75" hidden="false" customHeight="true" outlineLevel="0" collapsed="false">
      <c r="A27" s="2376" t="s">
        <v>1613</v>
      </c>
      <c r="B27" s="422" t="n">
        <v>6080.51445544054</v>
      </c>
      <c r="C27" s="422" t="n">
        <v>6028.10435505771</v>
      </c>
      <c r="D27" s="422" t="n">
        <v>-5.41240431533245</v>
      </c>
      <c r="E27" s="16"/>
    </row>
    <row r="28" customFormat="false" ht="12.75" hidden="false" customHeight="true" outlineLevel="0" collapsed="false">
      <c r="A28" s="2376" t="s">
        <v>826</v>
      </c>
      <c r="B28" s="422" t="n">
        <v>2177.68821782813</v>
      </c>
      <c r="C28" s="422" t="n">
        <v>2186.53411104586</v>
      </c>
      <c r="D28" s="422" t="n">
        <v>3.30667624917508</v>
      </c>
      <c r="E28" s="16"/>
    </row>
    <row r="29" customFormat="false" ht="12.75" hidden="false" customHeight="true" outlineLevel="0" collapsed="false">
      <c r="A29" s="2376" t="s">
        <v>836</v>
      </c>
      <c r="B29" s="422" t="n">
        <v>101.52091066757</v>
      </c>
      <c r="C29" s="422" t="n">
        <v>102.807284415215</v>
      </c>
      <c r="D29" s="422" t="n">
        <v>-1.22571655596157</v>
      </c>
      <c r="E29" s="16"/>
    </row>
    <row r="30" customFormat="false" ht="12.75" hidden="false" customHeight="true" outlineLevel="0" collapsed="false">
      <c r="A30" s="2376" t="s">
        <v>1753</v>
      </c>
      <c r="B30" s="422" t="n">
        <v>-30.007249604</v>
      </c>
      <c r="C30" s="422" t="n">
        <v>-29.9518545</v>
      </c>
      <c r="D30" s="422" t="n">
        <v>-5.81317123622871</v>
      </c>
      <c r="E30" s="16"/>
    </row>
    <row r="31" customFormat="false" ht="12.75" hidden="false" customHeight="true" outlineLevel="0" collapsed="false">
      <c r="A31" s="2376" t="s">
        <v>846</v>
      </c>
      <c r="B31" s="421" t="s">
        <v>136</v>
      </c>
      <c r="C31" s="421" t="s">
        <v>136</v>
      </c>
      <c r="D31" s="422" t="n">
        <v>0</v>
      </c>
      <c r="E31" s="16"/>
    </row>
    <row r="32" customFormat="false" ht="12.75" hidden="false" customHeight="true" outlineLevel="0" collapsed="false">
      <c r="A32" s="2376" t="s">
        <v>1615</v>
      </c>
      <c r="B32" s="422" t="n">
        <v>21.6507906850106</v>
      </c>
      <c r="C32" s="422" t="n">
        <v>22.3119574637722</v>
      </c>
      <c r="D32" s="422" t="n">
        <v>-37.7512700553644</v>
      </c>
      <c r="E32" s="16"/>
    </row>
    <row r="33" customFormat="false" ht="13.5" hidden="false" customHeight="true" outlineLevel="0" collapsed="false">
      <c r="A33" s="2376" t="s">
        <v>1603</v>
      </c>
      <c r="B33" s="2359" t="s">
        <v>126</v>
      </c>
      <c r="C33" s="2359" t="s">
        <v>126</v>
      </c>
      <c r="D33" s="766" t="n">
        <v>0</v>
      </c>
      <c r="E33" s="16"/>
    </row>
    <row r="34" customFormat="false" ht="12.75" hidden="false" customHeight="true" outlineLevel="0" collapsed="false">
      <c r="A34" s="2374" t="s">
        <v>1616</v>
      </c>
      <c r="B34" s="2357" t="n">
        <v>144.885195363773</v>
      </c>
      <c r="C34" s="2357" t="n">
        <v>122.616162895775</v>
      </c>
      <c r="D34" s="2371" t="n">
        <v>30.5311228613334</v>
      </c>
      <c r="E34" s="16"/>
    </row>
    <row r="35" customFormat="false" ht="12.75" hidden="false" customHeight="true" outlineLevel="0" collapsed="false">
      <c r="A35" s="1714" t="s">
        <v>1119</v>
      </c>
      <c r="B35" s="422" t="n">
        <v>56.6257672377121</v>
      </c>
      <c r="C35" s="422" t="n">
        <v>40.019004823947</v>
      </c>
      <c r="D35" s="422" t="n">
        <v>-34.5721051269271</v>
      </c>
      <c r="E35" s="16"/>
    </row>
    <row r="36" customFormat="false" ht="12.75" hidden="false" customHeight="true" outlineLevel="0" collapsed="false">
      <c r="A36" s="1714" t="s">
        <v>1123</v>
      </c>
      <c r="B36" s="422" t="n">
        <v>10.2013113976014</v>
      </c>
      <c r="C36" s="422" t="n">
        <v>9.86363902662248</v>
      </c>
      <c r="D36" s="422" t="n">
        <v>-9.69280205815431</v>
      </c>
      <c r="E36" s="16"/>
    </row>
    <row r="37" customFormat="false" ht="12.75" hidden="false" customHeight="true" outlineLevel="0" collapsed="false">
      <c r="A37" s="1714" t="s">
        <v>1126</v>
      </c>
      <c r="B37" s="422" t="n">
        <v>11.0453460343809</v>
      </c>
      <c r="C37" s="422" t="n">
        <v>10.6912658446334</v>
      </c>
      <c r="D37" s="422" t="n">
        <v>-3.88021395051537</v>
      </c>
      <c r="E37" s="16"/>
    </row>
    <row r="38" customFormat="false" ht="12.75" hidden="false" customHeight="true" outlineLevel="0" collapsed="false">
      <c r="A38" s="1714" t="s">
        <v>1129</v>
      </c>
      <c r="B38" s="422" t="n">
        <v>6.2566512874746</v>
      </c>
      <c r="C38" s="422" t="n">
        <v>6.28904536362276</v>
      </c>
      <c r="D38" s="422" t="n">
        <v>25.0469576389192</v>
      </c>
      <c r="E38" s="16"/>
    </row>
    <row r="39" customFormat="false" ht="12.75" hidden="false" customHeight="true" outlineLevel="0" collapsed="false">
      <c r="A39" s="1714" t="s">
        <v>1618</v>
      </c>
      <c r="B39" s="422" t="n">
        <v>5.52621682471242</v>
      </c>
      <c r="C39" s="422" t="n">
        <v>5.55348790866131</v>
      </c>
      <c r="D39" s="422" t="n">
        <v>0.47830148665212</v>
      </c>
      <c r="E39" s="16"/>
    </row>
    <row r="40" customFormat="false" ht="12.75" hidden="false" customHeight="true" outlineLevel="0" collapsed="false">
      <c r="A40" s="1714" t="s">
        <v>1135</v>
      </c>
      <c r="B40" s="422" t="n">
        <v>0.229902581891509</v>
      </c>
      <c r="C40" s="422" t="n">
        <v>0.199719928288247</v>
      </c>
      <c r="D40" s="422" t="n">
        <v>17.6765843288571</v>
      </c>
      <c r="E40" s="16"/>
    </row>
    <row r="41" customFormat="false" ht="13.5" hidden="false" customHeight="true" outlineLevel="0" collapsed="false">
      <c r="A41" s="2358" t="s">
        <v>1619</v>
      </c>
      <c r="B41" s="766" t="n">
        <v>55</v>
      </c>
      <c r="C41" s="766" t="n">
        <v>50</v>
      </c>
      <c r="D41" s="766" t="n">
        <v>100</v>
      </c>
      <c r="E41" s="16"/>
    </row>
    <row r="42" customFormat="false" ht="12.75" hidden="false" customHeight="true" outlineLevel="0" collapsed="false">
      <c r="A42" s="2378" t="s">
        <v>1620</v>
      </c>
      <c r="B42" s="2357" t="n">
        <v>5824.55525267935</v>
      </c>
      <c r="C42" s="2357" t="n">
        <v>5477.43326654119</v>
      </c>
      <c r="D42" s="2371" t="n">
        <v>-26.5069848549133</v>
      </c>
      <c r="E42" s="16"/>
    </row>
    <row r="43" customFormat="false" ht="12.75" hidden="false" customHeight="true" outlineLevel="0" collapsed="false">
      <c r="A43" s="2376" t="s">
        <v>1437</v>
      </c>
      <c r="B43" s="422" t="n">
        <v>5228.00039866857</v>
      </c>
      <c r="C43" s="422" t="n">
        <v>4906.40255991331</v>
      </c>
      <c r="D43" s="422" t="n">
        <v>-27.968882488524</v>
      </c>
      <c r="E43" s="16"/>
    </row>
    <row r="44" customFormat="false" ht="12.75" hidden="false" customHeight="true" outlineLevel="0" collapsed="false">
      <c r="A44" s="2376" t="s">
        <v>1622</v>
      </c>
      <c r="B44" s="422" t="n">
        <v>510.461808228757</v>
      </c>
      <c r="C44" s="422" t="n">
        <v>483.260547427723</v>
      </c>
      <c r="D44" s="422" t="n">
        <v>-19.5631325670139</v>
      </c>
      <c r="E44" s="16"/>
    </row>
    <row r="45" customFormat="false" ht="12.75" hidden="false" customHeight="true" outlineLevel="0" collapsed="false">
      <c r="A45" s="2376" t="s">
        <v>1623</v>
      </c>
      <c r="B45" s="422" t="n">
        <v>21.6701024199528</v>
      </c>
      <c r="C45" s="422" t="n">
        <v>21.7635699399556</v>
      </c>
      <c r="D45" s="422" t="n">
        <v>-4.19735295562339</v>
      </c>
      <c r="E45" s="16"/>
    </row>
    <row r="46" customFormat="false" ht="13.5" hidden="false" customHeight="true" outlineLevel="0" collapsed="false">
      <c r="A46" s="2376" t="s">
        <v>779</v>
      </c>
      <c r="B46" s="766" t="n">
        <v>64.4229433620752</v>
      </c>
      <c r="C46" s="766" t="n">
        <v>66.0065892602026</v>
      </c>
      <c r="D46" s="766" t="n">
        <v>267.063075485537</v>
      </c>
      <c r="E46" s="16"/>
    </row>
    <row r="47" customFormat="false" ht="12.75" hidden="false" customHeight="true" outlineLevel="0" collapsed="false">
      <c r="A47" s="2381" t="s">
        <v>2351</v>
      </c>
      <c r="B47" s="2357" t="s">
        <v>126</v>
      </c>
      <c r="C47" s="2357" t="s">
        <v>126</v>
      </c>
      <c r="D47" s="2371" t="n">
        <v>0</v>
      </c>
      <c r="E47" s="16"/>
    </row>
    <row r="48" customFormat="false" ht="13.5" hidden="false" customHeight="true" outlineLevel="0" collapsed="false">
      <c r="A48" s="348"/>
      <c r="B48" s="2359"/>
      <c r="C48" s="2359"/>
      <c r="D48" s="2359"/>
      <c r="E48" s="16"/>
    </row>
    <row r="49" customFormat="false" ht="14.25" hidden="false" customHeight="true" outlineLevel="0" collapsed="false">
      <c r="A49" s="2360" t="s">
        <v>2362</v>
      </c>
      <c r="B49" s="2362" t="n">
        <v>17417.0714975052</v>
      </c>
      <c r="C49" s="2362" t="n">
        <v>16835.4555942392</v>
      </c>
      <c r="D49" s="2372" t="n">
        <v>-18.828457365643</v>
      </c>
      <c r="E49" s="16"/>
    </row>
    <row r="50" customFormat="false" ht="14.25" hidden="false" customHeight="true" outlineLevel="0" collapsed="false">
      <c r="A50" s="2360" t="s">
        <v>2363</v>
      </c>
      <c r="B50" s="2362" t="n">
        <v>17272.1863021414</v>
      </c>
      <c r="C50" s="2362" t="n">
        <v>16712.8394313434</v>
      </c>
      <c r="D50" s="2372" t="n">
        <v>-19.0530292923651</v>
      </c>
      <c r="E50" s="16"/>
    </row>
    <row r="51" customFormat="false" ht="13.5" hidden="false" customHeight="true" outlineLevel="0" collapsed="false">
      <c r="A51" s="2363"/>
      <c r="B51" s="2359"/>
      <c r="C51" s="2359"/>
      <c r="D51" s="2359"/>
      <c r="E51" s="16"/>
    </row>
    <row r="52" customFormat="false" ht="12.75" hidden="false" customHeight="true" outlineLevel="0" collapsed="false">
      <c r="A52" s="2378" t="s">
        <v>1957</v>
      </c>
      <c r="B52" s="418"/>
      <c r="C52" s="418"/>
      <c r="D52" s="2388"/>
      <c r="E52" s="16"/>
    </row>
    <row r="53" customFormat="false" ht="12.75" hidden="false" customHeight="true" outlineLevel="0" collapsed="false">
      <c r="A53" s="2382" t="s">
        <v>139</v>
      </c>
      <c r="B53" s="2350" t="n">
        <v>6.18083301497927</v>
      </c>
      <c r="C53" s="2350" t="n">
        <v>6.34655537410198</v>
      </c>
      <c r="D53" s="2369" t="n">
        <v>25.6218849981018</v>
      </c>
      <c r="E53" s="16"/>
    </row>
    <row r="54" customFormat="false" ht="12.75" hidden="false" customHeight="true" outlineLevel="0" collapsed="false">
      <c r="A54" s="2377" t="s">
        <v>140</v>
      </c>
      <c r="B54" s="422" t="n">
        <v>1.46077681328148</v>
      </c>
      <c r="C54" s="422" t="n">
        <v>1.41147034170542</v>
      </c>
      <c r="D54" s="422" t="n">
        <v>12.6925246053001</v>
      </c>
      <c r="E54" s="16"/>
    </row>
    <row r="55" customFormat="false" ht="12.75" hidden="false" customHeight="true" outlineLevel="0" collapsed="false">
      <c r="A55" s="2377" t="s">
        <v>141</v>
      </c>
      <c r="B55" s="422" t="n">
        <v>4.72005620169779</v>
      </c>
      <c r="C55" s="422" t="n">
        <v>4.93508503239656</v>
      </c>
      <c r="D55" s="422" t="n">
        <v>29.8838938753609</v>
      </c>
      <c r="E55" s="16"/>
    </row>
    <row r="56" customFormat="false" ht="12.75" hidden="false" customHeight="true" outlineLevel="0" collapsed="false">
      <c r="A56" s="2382" t="s">
        <v>142</v>
      </c>
      <c r="B56" s="422" t="n">
        <v>3.84339868547452E-006</v>
      </c>
      <c r="C56" s="422" t="n">
        <v>8.57971498237876E-006</v>
      </c>
      <c r="D56" s="422" t="n">
        <v>662.059813729892</v>
      </c>
      <c r="E56" s="16"/>
    </row>
    <row r="57" customFormat="false" ht="14.25" hidden="false" customHeight="true" outlineLevel="0" collapsed="false">
      <c r="A57" s="2383" t="s">
        <v>143</v>
      </c>
      <c r="B57" s="2384"/>
      <c r="C57" s="2384"/>
      <c r="D57" s="2384"/>
      <c r="E57" s="16"/>
    </row>
    <row r="58" customFormat="false" ht="12" hidden="false" customHeight="true" outlineLevel="0" collapsed="false">
      <c r="A58" s="717"/>
      <c r="B58" s="717"/>
      <c r="C58" s="717"/>
    </row>
    <row r="59" customFormat="false" ht="12" hidden="false" customHeight="true" outlineLevel="0" collapsed="false">
      <c r="A59" s="110" t="s">
        <v>2354</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1" t="s">
        <v>2331</v>
      </c>
      <c r="K1" s="113" t="s">
        <v>80</v>
      </c>
    </row>
    <row r="2" customFormat="false" ht="15.75" hidden="false" customHeight="true" outlineLevel="0" collapsed="false">
      <c r="A2" s="651" t="s">
        <v>2364</v>
      </c>
      <c r="K2" s="113" t="s">
        <v>82</v>
      </c>
    </row>
    <row r="3" customFormat="false" ht="15.75" hidden="false" customHeight="true" outlineLevel="0" collapsed="false">
      <c r="A3" s="651" t="s">
        <v>2333</v>
      </c>
      <c r="K3" s="113" t="s">
        <v>83</v>
      </c>
    </row>
    <row r="4" customFormat="false" ht="12.75" hidden="false" customHeight="true" outlineLevel="0" collapsed="false"/>
    <row r="5" customFormat="false" ht="60" hidden="false" customHeight="true" outlineLevel="0" collapsed="false">
      <c r="A5" s="2389" t="s">
        <v>84</v>
      </c>
      <c r="B5" s="2345" t="s">
        <v>2334</v>
      </c>
      <c r="C5" s="2345" t="s">
        <v>2335</v>
      </c>
      <c r="D5" s="2345" t="s">
        <v>2336</v>
      </c>
      <c r="E5" s="2345" t="s">
        <v>2337</v>
      </c>
      <c r="F5" s="2345" t="s">
        <v>2338</v>
      </c>
      <c r="G5" s="2345" t="s">
        <v>2339</v>
      </c>
      <c r="H5" s="2345" t="s">
        <v>2340</v>
      </c>
      <c r="I5" s="2345" t="s">
        <v>2341</v>
      </c>
      <c r="J5" s="2345" t="s">
        <v>2342</v>
      </c>
      <c r="K5" s="2345" t="s">
        <v>2343</v>
      </c>
      <c r="L5" s="16"/>
    </row>
    <row r="6" customFormat="false" ht="12.75" hidden="false" customHeight="true" outlineLevel="0" collapsed="false">
      <c r="A6" s="2389"/>
      <c r="B6" s="2346" t="s">
        <v>92</v>
      </c>
      <c r="C6" s="2346" t="s">
        <v>92</v>
      </c>
      <c r="D6" s="2346" t="s">
        <v>92</v>
      </c>
      <c r="E6" s="2346" t="s">
        <v>92</v>
      </c>
      <c r="F6" s="2346" t="s">
        <v>92</v>
      </c>
      <c r="G6" s="2346" t="s">
        <v>92</v>
      </c>
      <c r="H6" s="2346" t="s">
        <v>92</v>
      </c>
      <c r="I6" s="2346" t="s">
        <v>92</v>
      </c>
      <c r="J6" s="2346" t="s">
        <v>92</v>
      </c>
      <c r="K6" s="2346" t="s">
        <v>92</v>
      </c>
      <c r="L6" s="16"/>
    </row>
    <row r="7" customFormat="false" ht="12" hidden="false" customHeight="true" outlineLevel="0" collapsed="false">
      <c r="A7" s="2378" t="s">
        <v>2344</v>
      </c>
      <c r="B7" s="2354" t="n">
        <v>97.2280731551214</v>
      </c>
      <c r="C7" s="2354" t="n">
        <v>99.2666925099687</v>
      </c>
      <c r="D7" s="2354" t="n">
        <v>99.0203304200865</v>
      </c>
      <c r="E7" s="2354" t="n">
        <v>99.4259863469096</v>
      </c>
      <c r="F7" s="2354" t="n">
        <v>102.4104414016</v>
      </c>
      <c r="G7" s="2354" t="n">
        <v>106.272689786504</v>
      </c>
      <c r="H7" s="2354" t="n">
        <v>107.292695780818</v>
      </c>
      <c r="I7" s="2354" t="n">
        <v>106.935662082136</v>
      </c>
      <c r="J7" s="2354" t="n">
        <v>108.990422716085</v>
      </c>
      <c r="K7" s="2354" t="n">
        <v>109.006654425784</v>
      </c>
      <c r="L7" s="16"/>
    </row>
    <row r="8" customFormat="false" ht="12" hidden="false" customHeight="true" outlineLevel="0" collapsed="false">
      <c r="A8" s="2376" t="s">
        <v>1665</v>
      </c>
      <c r="B8" s="2350" t="n">
        <v>96.8996510331828</v>
      </c>
      <c r="C8" s="2350" t="n">
        <v>98.9403280793794</v>
      </c>
      <c r="D8" s="2350" t="n">
        <v>98.6831616291135</v>
      </c>
      <c r="E8" s="2350" t="n">
        <v>99.066312782451</v>
      </c>
      <c r="F8" s="2350" t="n">
        <v>102.054269734049</v>
      </c>
      <c r="G8" s="2350" t="n">
        <v>105.933191292613</v>
      </c>
      <c r="H8" s="2350" t="n">
        <v>106.944379025748</v>
      </c>
      <c r="I8" s="2350" t="n">
        <v>106.598205221955</v>
      </c>
      <c r="J8" s="2350" t="n">
        <v>108.659158394181</v>
      </c>
      <c r="K8" s="2350" t="n">
        <v>108.60717954824</v>
      </c>
      <c r="L8" s="16"/>
    </row>
    <row r="9" customFormat="false" ht="12" hidden="false" customHeight="true" outlineLevel="0" collapsed="false">
      <c r="A9" s="2377" t="s">
        <v>1592</v>
      </c>
      <c r="B9" s="422" t="n">
        <v>30.4703545301487</v>
      </c>
      <c r="C9" s="422" t="n">
        <v>31.3259931683112</v>
      </c>
      <c r="D9" s="422" t="n">
        <v>30.776176424945</v>
      </c>
      <c r="E9" s="422" t="n">
        <v>29.3917935790272</v>
      </c>
      <c r="F9" s="422" t="n">
        <v>29.6031824870151</v>
      </c>
      <c r="G9" s="422" t="n">
        <v>29.7521459277293</v>
      </c>
      <c r="H9" s="422" t="n">
        <v>30.8765478797018</v>
      </c>
      <c r="I9" s="422" t="n">
        <v>29.3677276806017</v>
      </c>
      <c r="J9" s="422" t="n">
        <v>30.4325701810822</v>
      </c>
      <c r="K9" s="422" t="n">
        <v>29.1608323233641</v>
      </c>
      <c r="L9" s="16"/>
    </row>
    <row r="10" customFormat="false" ht="12.75" hidden="false" customHeight="true" outlineLevel="0" collapsed="false">
      <c r="A10" s="2377" t="s">
        <v>2360</v>
      </c>
      <c r="B10" s="422" t="n">
        <v>22.4789856719169</v>
      </c>
      <c r="C10" s="422" t="n">
        <v>21.7139468056195</v>
      </c>
      <c r="D10" s="422" t="n">
        <v>21.2405736267999</v>
      </c>
      <c r="E10" s="422" t="n">
        <v>20.2840779435472</v>
      </c>
      <c r="F10" s="422" t="n">
        <v>20.6403492155279</v>
      </c>
      <c r="G10" s="422" t="n">
        <v>20.8161169524593</v>
      </c>
      <c r="H10" s="422" t="n">
        <v>20.135844565878</v>
      </c>
      <c r="I10" s="422" t="n">
        <v>20.6031017986305</v>
      </c>
      <c r="J10" s="422" t="n">
        <v>20.2303789702032</v>
      </c>
      <c r="K10" s="422" t="n">
        <v>20.0350550226017</v>
      </c>
      <c r="L10" s="16"/>
    </row>
    <row r="11" customFormat="false" ht="12" hidden="false" customHeight="true" outlineLevel="0" collapsed="false">
      <c r="A11" s="2377" t="s">
        <v>1594</v>
      </c>
      <c r="B11" s="422" t="n">
        <v>19.9200395153595</v>
      </c>
      <c r="C11" s="422" t="n">
        <v>21.5136710852074</v>
      </c>
      <c r="D11" s="422" t="n">
        <v>23.2716971794438</v>
      </c>
      <c r="E11" s="422" t="n">
        <v>25.8076204823092</v>
      </c>
      <c r="F11" s="422" t="n">
        <v>29.1510505582004</v>
      </c>
      <c r="G11" s="422" t="n">
        <v>33.0487532167712</v>
      </c>
      <c r="H11" s="422" t="n">
        <v>32.7194421923774</v>
      </c>
      <c r="I11" s="422" t="n">
        <v>34.2451974470133</v>
      </c>
      <c r="J11" s="422" t="n">
        <v>35.9024713446919</v>
      </c>
      <c r="K11" s="422" t="n">
        <v>37.351063632428</v>
      </c>
      <c r="L11" s="16"/>
    </row>
    <row r="12" customFormat="false" ht="12" hidden="false" customHeight="true" outlineLevel="0" collapsed="false">
      <c r="A12" s="2377" t="s">
        <v>1595</v>
      </c>
      <c r="B12" s="422" t="n">
        <v>21.8439047006917</v>
      </c>
      <c r="C12" s="422" t="n">
        <v>22.33552893347</v>
      </c>
      <c r="D12" s="422" t="n">
        <v>21.4261601024395</v>
      </c>
      <c r="E12" s="422" t="n">
        <v>21.6243278570901</v>
      </c>
      <c r="F12" s="422" t="n">
        <v>20.7560101157748</v>
      </c>
      <c r="G12" s="422" t="n">
        <v>20.5940801032103</v>
      </c>
      <c r="H12" s="422" t="n">
        <v>21.5231159784325</v>
      </c>
      <c r="I12" s="422" t="n">
        <v>20.7157959489077</v>
      </c>
      <c r="J12" s="422" t="n">
        <v>20.5469511834996</v>
      </c>
      <c r="K12" s="422" t="n">
        <v>20.5837440450741</v>
      </c>
      <c r="L12" s="16"/>
    </row>
    <row r="13" customFormat="false" ht="12" hidden="false" customHeight="true" outlineLevel="0" collapsed="false">
      <c r="A13" s="2377" t="s">
        <v>1596</v>
      </c>
      <c r="B13" s="422" t="n">
        <v>2.1863666150661</v>
      </c>
      <c r="C13" s="422" t="n">
        <v>2.05118808677127</v>
      </c>
      <c r="D13" s="422" t="n">
        <v>1.96855429548523</v>
      </c>
      <c r="E13" s="422" t="n">
        <v>1.95849292047737</v>
      </c>
      <c r="F13" s="422" t="n">
        <v>1.90367735753064</v>
      </c>
      <c r="G13" s="422" t="n">
        <v>1.72209509244337</v>
      </c>
      <c r="H13" s="422" t="n">
        <v>1.68942840935829</v>
      </c>
      <c r="I13" s="422" t="n">
        <v>1.6663823468014</v>
      </c>
      <c r="J13" s="422" t="n">
        <v>1.54678671470424</v>
      </c>
      <c r="K13" s="422" t="n">
        <v>1.47648452477215</v>
      </c>
      <c r="L13" s="16"/>
    </row>
    <row r="14" customFormat="false" ht="12" hidden="false" customHeight="true" outlineLevel="0" collapsed="false">
      <c r="A14" s="2376" t="s">
        <v>122</v>
      </c>
      <c r="B14" s="2350" t="n">
        <v>0.32842212193854</v>
      </c>
      <c r="C14" s="2350" t="n">
        <v>0.326364430589322</v>
      </c>
      <c r="D14" s="2350" t="n">
        <v>0.337168790972994</v>
      </c>
      <c r="E14" s="2350" t="n">
        <v>0.359673564458613</v>
      </c>
      <c r="F14" s="2350" t="n">
        <v>0.356171667551016</v>
      </c>
      <c r="G14" s="2350" t="n">
        <v>0.339498493891002</v>
      </c>
      <c r="H14" s="2350" t="n">
        <v>0.348316755070415</v>
      </c>
      <c r="I14" s="2350" t="n">
        <v>0.337456860181467</v>
      </c>
      <c r="J14" s="2350" t="n">
        <v>0.331264321903711</v>
      </c>
      <c r="K14" s="2350" t="n">
        <v>0.399474877543611</v>
      </c>
      <c r="L14" s="16"/>
    </row>
    <row r="15" customFormat="false" ht="12" hidden="false" customHeight="true" outlineLevel="0" collapsed="false">
      <c r="A15" s="2377" t="s">
        <v>123</v>
      </c>
      <c r="B15" s="422" t="n">
        <v>0.0138324004763457</v>
      </c>
      <c r="C15" s="422" t="n">
        <v>0.0109427410497377</v>
      </c>
      <c r="D15" s="422" t="n">
        <v>0.00903914607730447</v>
      </c>
      <c r="E15" s="422" t="n">
        <v>0.0100178563808398</v>
      </c>
      <c r="F15" s="422" t="n">
        <v>0.0115373256141938</v>
      </c>
      <c r="G15" s="422" t="n">
        <v>0.0117758795906346</v>
      </c>
      <c r="H15" s="422" t="n">
        <v>0.0105443574301909</v>
      </c>
      <c r="I15" s="422" t="n">
        <v>0.00932029430708975</v>
      </c>
      <c r="J15" s="422" t="n">
        <v>0.00980726755552013</v>
      </c>
      <c r="K15" s="422" t="n">
        <v>0.00883498317953726</v>
      </c>
      <c r="L15" s="16"/>
    </row>
    <row r="16" customFormat="false" ht="12.75" hidden="false" customHeight="true" outlineLevel="0" collapsed="false">
      <c r="A16" s="2377" t="s">
        <v>1597</v>
      </c>
      <c r="B16" s="766" t="n">
        <v>0.314589721462194</v>
      </c>
      <c r="C16" s="766" t="n">
        <v>0.315421689539584</v>
      </c>
      <c r="D16" s="766" t="n">
        <v>0.328129644895689</v>
      </c>
      <c r="E16" s="766" t="n">
        <v>0.349655708077773</v>
      </c>
      <c r="F16" s="766" t="n">
        <v>0.344634341936822</v>
      </c>
      <c r="G16" s="766" t="n">
        <v>0.327722614300367</v>
      </c>
      <c r="H16" s="766" t="n">
        <v>0.337772397640224</v>
      </c>
      <c r="I16" s="766" t="n">
        <v>0.328136565874377</v>
      </c>
      <c r="J16" s="766" t="n">
        <v>0.321457054348191</v>
      </c>
      <c r="K16" s="766" t="n">
        <v>0.390639894364074</v>
      </c>
      <c r="L16" s="16"/>
    </row>
    <row r="17" customFormat="false" ht="12" hidden="false" customHeight="true" outlineLevel="0" collapsed="false">
      <c r="A17" s="2378" t="s">
        <v>2345</v>
      </c>
      <c r="B17" s="2354" t="n">
        <v>324.713630417615</v>
      </c>
      <c r="C17" s="2354" t="n">
        <v>323.628547670462</v>
      </c>
      <c r="D17" s="2354" t="n">
        <v>313.249035048939</v>
      </c>
      <c r="E17" s="2354" t="n">
        <v>294.242272862247</v>
      </c>
      <c r="F17" s="2354" t="n">
        <v>307.916235978157</v>
      </c>
      <c r="G17" s="2354" t="n">
        <v>303.878059457074</v>
      </c>
      <c r="H17" s="2354" t="n">
        <v>308.823033326938</v>
      </c>
      <c r="I17" s="2354" t="n">
        <v>298.521971211168</v>
      </c>
      <c r="J17" s="2354" t="n">
        <v>230.943766032215</v>
      </c>
      <c r="K17" s="2354" t="n">
        <v>168.473636538967</v>
      </c>
      <c r="L17" s="16"/>
    </row>
    <row r="18" customFormat="false" ht="12" hidden="false" customHeight="true" outlineLevel="0" collapsed="false">
      <c r="A18" s="2376" t="s">
        <v>481</v>
      </c>
      <c r="B18" s="421" t="s">
        <v>125</v>
      </c>
      <c r="C18" s="421" t="s">
        <v>125</v>
      </c>
      <c r="D18" s="421" t="s">
        <v>125</v>
      </c>
      <c r="E18" s="421" t="s">
        <v>125</v>
      </c>
      <c r="F18" s="421" t="s">
        <v>125</v>
      </c>
      <c r="G18" s="421" t="s">
        <v>125</v>
      </c>
      <c r="H18" s="421" t="s">
        <v>125</v>
      </c>
      <c r="I18" s="421" t="s">
        <v>125</v>
      </c>
      <c r="J18" s="421" t="s">
        <v>125</v>
      </c>
      <c r="K18" s="421" t="s">
        <v>125</v>
      </c>
      <c r="L18" s="16"/>
    </row>
    <row r="19" customFormat="false" ht="12" hidden="false" customHeight="true" outlineLevel="0" collapsed="false">
      <c r="A19" s="2376" t="s">
        <v>490</v>
      </c>
      <c r="B19" s="422" t="n">
        <v>324.449193228445</v>
      </c>
      <c r="C19" s="422" t="n">
        <v>323.35710661103</v>
      </c>
      <c r="D19" s="422" t="n">
        <v>312.974685993039</v>
      </c>
      <c r="E19" s="422" t="n">
        <v>293.963288893968</v>
      </c>
      <c r="F19" s="422" t="n">
        <v>307.634136937853</v>
      </c>
      <c r="G19" s="422" t="n">
        <v>303.594154865643</v>
      </c>
      <c r="H19" s="422" t="n">
        <v>308.538329821249</v>
      </c>
      <c r="I19" s="422" t="n">
        <v>298.218296095361</v>
      </c>
      <c r="J19" s="422" t="n">
        <v>230.648026000339</v>
      </c>
      <c r="K19" s="422" t="n">
        <v>168.169825657792</v>
      </c>
      <c r="L19" s="16"/>
    </row>
    <row r="20" customFormat="false" ht="12" hidden="false" customHeight="true" outlineLevel="0" collapsed="false">
      <c r="A20" s="2376" t="s">
        <v>502</v>
      </c>
      <c r="B20" s="422" t="n">
        <v>0.0412916891695854</v>
      </c>
      <c r="C20" s="422" t="n">
        <v>0.0320275594318706</v>
      </c>
      <c r="D20" s="422" t="n">
        <v>0.0316065559003343</v>
      </c>
      <c r="E20" s="422" t="n">
        <v>0.0325504682790079</v>
      </c>
      <c r="F20" s="422" t="n">
        <v>0.0354235403038649</v>
      </c>
      <c r="G20" s="422" t="n">
        <v>0.0347895914309403</v>
      </c>
      <c r="H20" s="422" t="n">
        <v>0.0364315056886933</v>
      </c>
      <c r="I20" s="422" t="n">
        <v>0.0373721158069422</v>
      </c>
      <c r="J20" s="422" t="n">
        <v>0.0340770318762886</v>
      </c>
      <c r="K20" s="422" t="n">
        <v>0.0336601311749289</v>
      </c>
      <c r="L20" s="16"/>
    </row>
    <row r="21" customFormat="false" ht="12" hidden="false" customHeight="true" outlineLevel="0" collapsed="false">
      <c r="A21" s="2376" t="s">
        <v>509</v>
      </c>
      <c r="B21" s="672" t="n">
        <v>0.213664</v>
      </c>
      <c r="C21" s="672" t="n">
        <v>0.228384</v>
      </c>
      <c r="D21" s="672" t="n">
        <v>0.227456</v>
      </c>
      <c r="E21" s="672" t="n">
        <v>0.233856</v>
      </c>
      <c r="F21" s="672" t="n">
        <v>0.231776</v>
      </c>
      <c r="G21" s="672" t="n">
        <v>0.233248</v>
      </c>
      <c r="H21" s="672" t="n">
        <v>0.229696</v>
      </c>
      <c r="I21" s="672" t="n">
        <v>0.245792</v>
      </c>
      <c r="J21" s="672" t="n">
        <v>0.241152</v>
      </c>
      <c r="K21" s="672" t="n">
        <v>0.244512</v>
      </c>
      <c r="L21" s="16"/>
    </row>
    <row r="22" customFormat="false" ht="13.5" hidden="false" customHeight="true" outlineLevel="0" collapsed="false">
      <c r="A22" s="2376" t="s">
        <v>2346</v>
      </c>
      <c r="B22" s="671"/>
      <c r="C22" s="671"/>
      <c r="D22" s="671"/>
      <c r="E22" s="671"/>
      <c r="F22" s="671"/>
      <c r="G22" s="671"/>
      <c r="H22" s="671"/>
      <c r="I22" s="671"/>
      <c r="J22" s="671"/>
      <c r="K22" s="671"/>
      <c r="L22" s="16"/>
    </row>
    <row r="23" customFormat="false" ht="13.5" hidden="false" customHeight="true" outlineLevel="0" collapsed="false">
      <c r="A23" s="2376" t="s">
        <v>2347</v>
      </c>
      <c r="B23" s="671"/>
      <c r="C23" s="671"/>
      <c r="D23" s="671"/>
      <c r="E23" s="671"/>
      <c r="F23" s="671"/>
      <c r="G23" s="671"/>
      <c r="H23" s="671"/>
      <c r="I23" s="671"/>
      <c r="J23" s="671"/>
      <c r="K23" s="671"/>
      <c r="L23" s="16"/>
    </row>
    <row r="24" customFormat="false" ht="12.75" hidden="false" customHeight="true" outlineLevel="0" collapsed="false">
      <c r="A24" s="2376" t="s">
        <v>1603</v>
      </c>
      <c r="B24" s="766" t="n">
        <v>0.0094815</v>
      </c>
      <c r="C24" s="766" t="n">
        <v>0.0110295</v>
      </c>
      <c r="D24" s="766" t="n">
        <v>0.0152865</v>
      </c>
      <c r="E24" s="766" t="n">
        <v>0.0125775</v>
      </c>
      <c r="F24" s="766" t="n">
        <v>0.0148995</v>
      </c>
      <c r="G24" s="766" t="n">
        <v>0.015867</v>
      </c>
      <c r="H24" s="766" t="n">
        <v>0.018576</v>
      </c>
      <c r="I24" s="766" t="n">
        <v>0.020511</v>
      </c>
      <c r="J24" s="766" t="n">
        <v>0.020511</v>
      </c>
      <c r="K24" s="766" t="n">
        <v>0.02563875</v>
      </c>
      <c r="L24" s="16"/>
    </row>
    <row r="25" customFormat="false" ht="12.75" hidden="false" customHeight="true" outlineLevel="0" collapsed="false">
      <c r="A25" s="2378" t="s">
        <v>2348</v>
      </c>
      <c r="B25" s="766" t="n">
        <v>13.5218498746106</v>
      </c>
      <c r="C25" s="766" t="n">
        <v>13.1239415601236</v>
      </c>
      <c r="D25" s="766" t="n">
        <v>12.9951412935551</v>
      </c>
      <c r="E25" s="766" t="n">
        <v>12.7540771774011</v>
      </c>
      <c r="F25" s="766" t="n">
        <v>12.4037716449855</v>
      </c>
      <c r="G25" s="766" t="n">
        <v>12.248025585955</v>
      </c>
      <c r="H25" s="766" t="n">
        <v>12.4908316357758</v>
      </c>
      <c r="I25" s="766" t="n">
        <v>12.2634706952718</v>
      </c>
      <c r="J25" s="766" t="n">
        <v>12.4138292793094</v>
      </c>
      <c r="K25" s="766" t="n">
        <v>11.9671860312826</v>
      </c>
      <c r="L25" s="16"/>
    </row>
    <row r="26" customFormat="false" ht="12" hidden="false" customHeight="true" outlineLevel="0" collapsed="false">
      <c r="A26" s="2378" t="s">
        <v>1612</v>
      </c>
      <c r="B26" s="2354" t="n">
        <v>768.880098587505</v>
      </c>
      <c r="C26" s="2354" t="n">
        <v>753.623795586417</v>
      </c>
      <c r="D26" s="2354" t="n">
        <v>741.633733161926</v>
      </c>
      <c r="E26" s="2354" t="n">
        <v>717.718129495163</v>
      </c>
      <c r="F26" s="2354" t="n">
        <v>722.535621942108</v>
      </c>
      <c r="G26" s="2354" t="n">
        <v>727.143698793479</v>
      </c>
      <c r="H26" s="2354" t="n">
        <v>736.923422837269</v>
      </c>
      <c r="I26" s="2354" t="n">
        <v>743.334355105232</v>
      </c>
      <c r="J26" s="2354" t="n">
        <v>742.715462848143</v>
      </c>
      <c r="K26" s="2354" t="n">
        <v>739.637830606519</v>
      </c>
      <c r="L26" s="16"/>
    </row>
    <row r="27" customFormat="false" ht="12" hidden="false" customHeight="true" outlineLevel="0" collapsed="false">
      <c r="A27" s="2376" t="s">
        <v>1613</v>
      </c>
      <c r="B27" s="671"/>
      <c r="C27" s="671"/>
      <c r="D27" s="671"/>
      <c r="E27" s="671"/>
      <c r="F27" s="671"/>
      <c r="G27" s="671"/>
      <c r="H27" s="671"/>
      <c r="I27" s="671"/>
      <c r="J27" s="671"/>
      <c r="K27" s="671"/>
      <c r="L27" s="16"/>
    </row>
    <row r="28" customFormat="false" ht="12" hidden="false" customHeight="true" outlineLevel="0" collapsed="false">
      <c r="A28" s="2376" t="s">
        <v>826</v>
      </c>
      <c r="B28" s="422" t="n">
        <v>78.760868950381</v>
      </c>
      <c r="C28" s="422" t="n">
        <v>77.2929931350139</v>
      </c>
      <c r="D28" s="422" t="n">
        <v>75.6654778664422</v>
      </c>
      <c r="E28" s="422" t="n">
        <v>75.0935312097672</v>
      </c>
      <c r="F28" s="422" t="n">
        <v>75.9113905729093</v>
      </c>
      <c r="G28" s="422" t="n">
        <v>76.3549868667096</v>
      </c>
      <c r="H28" s="422" t="n">
        <v>76.7998452817875</v>
      </c>
      <c r="I28" s="422" t="n">
        <v>77.0377522040909</v>
      </c>
      <c r="J28" s="422" t="n">
        <v>77.580997938782</v>
      </c>
      <c r="K28" s="422" t="n">
        <v>77.6699380026462</v>
      </c>
      <c r="L28" s="16"/>
    </row>
    <row r="29" customFormat="false" ht="12" hidden="false" customHeight="true" outlineLevel="0" collapsed="false">
      <c r="A29" s="2376" t="s">
        <v>836</v>
      </c>
      <c r="B29" s="671"/>
      <c r="C29" s="671"/>
      <c r="D29" s="671"/>
      <c r="E29" s="671"/>
      <c r="F29" s="671"/>
      <c r="G29" s="671"/>
      <c r="H29" s="671"/>
      <c r="I29" s="671"/>
      <c r="J29" s="671"/>
      <c r="K29" s="671"/>
      <c r="L29" s="16"/>
    </row>
    <row r="30" customFormat="false" ht="12" hidden="false" customHeight="true" outlineLevel="0" collapsed="false">
      <c r="A30" s="2376" t="s">
        <v>1753</v>
      </c>
      <c r="B30" s="422" t="n">
        <v>689.345543238315</v>
      </c>
      <c r="C30" s="422" t="n">
        <v>675.601373408018</v>
      </c>
      <c r="D30" s="422" t="n">
        <v>665.324298483886</v>
      </c>
      <c r="E30" s="422" t="n">
        <v>642.137272753254</v>
      </c>
      <c r="F30" s="422" t="n">
        <v>646.1318256526</v>
      </c>
      <c r="G30" s="422" t="n">
        <v>650.313179996937</v>
      </c>
      <c r="H30" s="422" t="n">
        <v>659.611189609958</v>
      </c>
      <c r="I30" s="422" t="n">
        <v>665.765927386056</v>
      </c>
      <c r="J30" s="422" t="n">
        <v>664.649254249186</v>
      </c>
      <c r="K30" s="422" t="n">
        <v>661.513151630912</v>
      </c>
      <c r="L30" s="16"/>
    </row>
    <row r="31" customFormat="false" ht="12" hidden="false" customHeight="true" outlineLevel="0" collapsed="false">
      <c r="A31" s="2376" t="s">
        <v>846</v>
      </c>
      <c r="B31" s="421" t="s">
        <v>136</v>
      </c>
      <c r="C31" s="421" t="s">
        <v>136</v>
      </c>
      <c r="D31" s="421" t="s">
        <v>136</v>
      </c>
      <c r="E31" s="421" t="s">
        <v>136</v>
      </c>
      <c r="F31" s="421" t="s">
        <v>136</v>
      </c>
      <c r="G31" s="421" t="s">
        <v>136</v>
      </c>
      <c r="H31" s="421" t="s">
        <v>136</v>
      </c>
      <c r="I31" s="421" t="s">
        <v>136</v>
      </c>
      <c r="J31" s="421" t="s">
        <v>136</v>
      </c>
      <c r="K31" s="421" t="s">
        <v>136</v>
      </c>
      <c r="L31" s="16"/>
    </row>
    <row r="32" customFormat="false" ht="12" hidden="false" customHeight="true" outlineLevel="0" collapsed="false">
      <c r="A32" s="2376" t="s">
        <v>1615</v>
      </c>
      <c r="B32" s="422" t="n">
        <v>0.773686398809082</v>
      </c>
      <c r="C32" s="422" t="n">
        <v>0.729429043384678</v>
      </c>
      <c r="D32" s="422" t="n">
        <v>0.64395681159827</v>
      </c>
      <c r="E32" s="422" t="n">
        <v>0.487325532142134</v>
      </c>
      <c r="F32" s="422" t="n">
        <v>0.492405716599577</v>
      </c>
      <c r="G32" s="422" t="n">
        <v>0.475531929832121</v>
      </c>
      <c r="H32" s="422" t="n">
        <v>0.512387945522996</v>
      </c>
      <c r="I32" s="422" t="n">
        <v>0.530675515084584</v>
      </c>
      <c r="J32" s="422" t="n">
        <v>0.485210660175471</v>
      </c>
      <c r="K32" s="422" t="n">
        <v>0.454740972960128</v>
      </c>
      <c r="L32" s="16"/>
    </row>
    <row r="33" customFormat="false" ht="12.75" hidden="false" customHeight="true" outlineLevel="0" collapsed="false">
      <c r="A33" s="2376" t="s">
        <v>1603</v>
      </c>
      <c r="B33" s="2359" t="s">
        <v>136</v>
      </c>
      <c r="C33" s="2359" t="s">
        <v>136</v>
      </c>
      <c r="D33" s="2359" t="s">
        <v>136</v>
      </c>
      <c r="E33" s="2359" t="s">
        <v>136</v>
      </c>
      <c r="F33" s="2359" t="s">
        <v>136</v>
      </c>
      <c r="G33" s="2359" t="s">
        <v>136</v>
      </c>
      <c r="H33" s="2359" t="s">
        <v>136</v>
      </c>
      <c r="I33" s="2359" t="s">
        <v>136</v>
      </c>
      <c r="J33" s="2359" t="s">
        <v>136</v>
      </c>
      <c r="K33" s="2359" t="s">
        <v>136</v>
      </c>
      <c r="L33" s="16"/>
    </row>
    <row r="34" customFormat="false" ht="12" hidden="false" customHeight="true" outlineLevel="0" collapsed="false">
      <c r="A34" s="2378" t="s">
        <v>1616</v>
      </c>
      <c r="B34" s="2354" t="n">
        <v>13.2883829767534</v>
      </c>
      <c r="C34" s="2354" t="n">
        <v>13.0679075655329</v>
      </c>
      <c r="D34" s="2354" t="n">
        <v>12.7794350135169</v>
      </c>
      <c r="E34" s="2354" t="n">
        <v>12.9554645826939</v>
      </c>
      <c r="F34" s="2354" t="n">
        <v>13.4235379690188</v>
      </c>
      <c r="G34" s="2354" t="n">
        <v>12.967200668291</v>
      </c>
      <c r="H34" s="2354" t="n">
        <v>12.1297566127607</v>
      </c>
      <c r="I34" s="2354" t="n">
        <v>12.2139882343677</v>
      </c>
      <c r="J34" s="2354" t="n">
        <v>13.3424032281766</v>
      </c>
      <c r="K34" s="2354" t="n">
        <v>13.1580744504791</v>
      </c>
      <c r="L34" s="16"/>
    </row>
    <row r="35" customFormat="false" ht="12.75" hidden="false" customHeight="true" outlineLevel="0" collapsed="false">
      <c r="A35" s="1714" t="s">
        <v>1119</v>
      </c>
      <c r="B35" s="422" t="n">
        <v>0.858423899551741</v>
      </c>
      <c r="C35" s="422" t="n">
        <v>0.667175127723964</v>
      </c>
      <c r="D35" s="422" t="n">
        <v>0.521813119546353</v>
      </c>
      <c r="E35" s="422" t="n">
        <v>0.488054118244538</v>
      </c>
      <c r="F35" s="422" t="n">
        <v>0.619626143141198</v>
      </c>
      <c r="G35" s="422" t="n">
        <v>0.522692185220056</v>
      </c>
      <c r="H35" s="422" t="n">
        <v>0.428918213515445</v>
      </c>
      <c r="I35" s="422" t="n">
        <v>0.4896861253959</v>
      </c>
      <c r="J35" s="422" t="n">
        <v>0.542301511623151</v>
      </c>
      <c r="K35" s="422" t="n">
        <v>0.445398047485396</v>
      </c>
      <c r="L35" s="16"/>
    </row>
    <row r="36" customFormat="false" ht="12.75" hidden="false" customHeight="true" outlineLevel="0" collapsed="false">
      <c r="A36" s="1714" t="s">
        <v>1123</v>
      </c>
      <c r="B36" s="422" t="n">
        <v>12.0898622602906</v>
      </c>
      <c r="C36" s="422" t="n">
        <v>12.0492304787482</v>
      </c>
      <c r="D36" s="422" t="n">
        <v>11.9010256338776</v>
      </c>
      <c r="E36" s="422" t="n">
        <v>12.1087336780611</v>
      </c>
      <c r="F36" s="422" t="n">
        <v>12.4454365177492</v>
      </c>
      <c r="G36" s="422" t="n">
        <v>12.0829461054088</v>
      </c>
      <c r="H36" s="422" t="n">
        <v>11.3276392276824</v>
      </c>
      <c r="I36" s="422" t="n">
        <v>11.3457539741777</v>
      </c>
      <c r="J36" s="422" t="n">
        <v>12.4133553953454</v>
      </c>
      <c r="K36" s="422" t="n">
        <v>12.325583103602</v>
      </c>
      <c r="L36" s="16"/>
    </row>
    <row r="37" customFormat="false" ht="12.75" hidden="false" customHeight="true" outlineLevel="0" collapsed="false">
      <c r="A37" s="1714" t="s">
        <v>1126</v>
      </c>
      <c r="B37" s="422" t="n">
        <v>0.0764696382532665</v>
      </c>
      <c r="C37" s="422" t="n">
        <v>0.0860804022931018</v>
      </c>
      <c r="D37" s="422" t="n">
        <v>0.0833007613584453</v>
      </c>
      <c r="E37" s="422" t="n">
        <v>0.0804463946067503</v>
      </c>
      <c r="F37" s="422" t="n">
        <v>0.07402804521968</v>
      </c>
      <c r="G37" s="422" t="n">
        <v>0.0733565691471165</v>
      </c>
      <c r="H37" s="422" t="n">
        <v>0.0776062331736825</v>
      </c>
      <c r="I37" s="422" t="n">
        <v>0.0745242921348516</v>
      </c>
      <c r="J37" s="422" t="n">
        <v>0.0768490818876427</v>
      </c>
      <c r="K37" s="422" t="n">
        <v>0.0743051193279123</v>
      </c>
      <c r="L37" s="16"/>
    </row>
    <row r="38" customFormat="false" ht="12" hidden="false" customHeight="true" outlineLevel="0" collapsed="false">
      <c r="A38" s="1714" t="s">
        <v>1129</v>
      </c>
      <c r="B38" s="422" t="n">
        <v>0.201672533652707</v>
      </c>
      <c r="C38" s="422" t="n">
        <v>0.204677049697447</v>
      </c>
      <c r="D38" s="422" t="n">
        <v>0.212605371405065</v>
      </c>
      <c r="E38" s="422" t="n">
        <v>0.21750338367948</v>
      </c>
      <c r="F38" s="422" t="n">
        <v>0.22342014378517</v>
      </c>
      <c r="G38" s="422" t="n">
        <v>0.227295766548506</v>
      </c>
      <c r="H38" s="422" t="n">
        <v>0.234092728799956</v>
      </c>
      <c r="I38" s="422" t="n">
        <v>0.2419531273967</v>
      </c>
      <c r="J38" s="422" t="n">
        <v>0.247882676650711</v>
      </c>
      <c r="K38" s="422" t="n">
        <v>0.250580173584312</v>
      </c>
      <c r="L38" s="16"/>
    </row>
    <row r="39" customFormat="false" ht="12" hidden="false" customHeight="true" outlineLevel="0" collapsed="false">
      <c r="A39" s="1714" t="s">
        <v>1618</v>
      </c>
      <c r="B39" s="422" t="n">
        <v>0.037021891356812</v>
      </c>
      <c r="C39" s="422" t="n">
        <v>0.0350483642261418</v>
      </c>
      <c r="D39" s="422" t="n">
        <v>0.0349708064312856</v>
      </c>
      <c r="E39" s="422" t="n">
        <v>0.0350685663844211</v>
      </c>
      <c r="F39" s="422" t="n">
        <v>0.0353464284146113</v>
      </c>
      <c r="G39" s="422" t="n">
        <v>0.0352648932677434</v>
      </c>
      <c r="H39" s="422" t="n">
        <v>0.0358378917178698</v>
      </c>
      <c r="I39" s="422" t="n">
        <v>0.0363830049535131</v>
      </c>
      <c r="J39" s="422" t="n">
        <v>0.0369367105989287</v>
      </c>
      <c r="K39" s="422" t="n">
        <v>0.0370175691328323</v>
      </c>
      <c r="L39" s="16"/>
    </row>
    <row r="40" customFormat="false" ht="13.5" hidden="false" customHeight="true" outlineLevel="0" collapsed="false">
      <c r="A40" s="1714" t="s">
        <v>1135</v>
      </c>
      <c r="B40" s="422" t="n">
        <v>0.00116682049773345</v>
      </c>
      <c r="C40" s="422" t="n">
        <v>0.00193020969355674</v>
      </c>
      <c r="D40" s="422" t="n">
        <v>0.00195338774766042</v>
      </c>
      <c r="E40" s="422" t="n">
        <v>0.00189250856713787</v>
      </c>
      <c r="F40" s="422" t="n">
        <v>0.00191475755848703</v>
      </c>
      <c r="G40" s="422" t="n">
        <v>0.00187921554823136</v>
      </c>
      <c r="H40" s="422" t="n">
        <v>0.00189638472085563</v>
      </c>
      <c r="I40" s="422" t="n">
        <v>0.00192177715861331</v>
      </c>
      <c r="J40" s="422" t="n">
        <v>0.00131191892026646</v>
      </c>
      <c r="K40" s="422" t="n">
        <v>0.0014245041961172</v>
      </c>
      <c r="L40" s="16"/>
    </row>
    <row r="41" customFormat="false" ht="12.75" hidden="false" customHeight="true" outlineLevel="0" collapsed="false">
      <c r="A41" s="2358" t="s">
        <v>1619</v>
      </c>
      <c r="B41" s="766" t="n">
        <v>0.0237659331505169</v>
      </c>
      <c r="C41" s="766" t="n">
        <v>0.0237659331505169</v>
      </c>
      <c r="D41" s="766" t="n">
        <v>0.0237659331505169</v>
      </c>
      <c r="E41" s="766" t="n">
        <v>0.0237659331505169</v>
      </c>
      <c r="F41" s="766" t="n">
        <v>0.0237659331505169</v>
      </c>
      <c r="G41" s="766" t="n">
        <v>0.0237659331505169</v>
      </c>
      <c r="H41" s="766" t="n">
        <v>0.0237659331505169</v>
      </c>
      <c r="I41" s="766" t="n">
        <v>0.0237659331505169</v>
      </c>
      <c r="J41" s="766" t="n">
        <v>0.0237659331505169</v>
      </c>
      <c r="K41" s="766" t="n">
        <v>0.0237659331505169</v>
      </c>
      <c r="L41" s="16"/>
    </row>
    <row r="42" customFormat="false" ht="12" hidden="false" customHeight="true" outlineLevel="0" collapsed="false">
      <c r="A42" s="2378" t="s">
        <v>1620</v>
      </c>
      <c r="B42" s="2354" t="n">
        <v>32.1992613077232</v>
      </c>
      <c r="C42" s="2354" t="n">
        <v>32.5862513940076</v>
      </c>
      <c r="D42" s="2354" t="n">
        <v>32.7276832832867</v>
      </c>
      <c r="E42" s="2354" t="n">
        <v>32.7761622903201</v>
      </c>
      <c r="F42" s="2354" t="n">
        <v>33.369364375262</v>
      </c>
      <c r="G42" s="2354" t="n">
        <v>33.1463889775158</v>
      </c>
      <c r="H42" s="2354" t="n">
        <v>33.4474760640663</v>
      </c>
      <c r="I42" s="2354" t="n">
        <v>33.9461703421501</v>
      </c>
      <c r="J42" s="2354" t="n">
        <v>34.2764122834361</v>
      </c>
      <c r="K42" s="2354" t="n">
        <v>34.5308276527956</v>
      </c>
      <c r="L42" s="16"/>
    </row>
    <row r="43" customFormat="false" ht="12" hidden="false" customHeight="true" outlineLevel="0" collapsed="false">
      <c r="A43" s="2376" t="s">
        <v>1437</v>
      </c>
      <c r="B43" s="672" t="n">
        <v>0.049912621</v>
      </c>
      <c r="C43" s="672" t="n">
        <v>0.060926677</v>
      </c>
      <c r="D43" s="672" t="n">
        <v>0.070067682</v>
      </c>
      <c r="E43" s="672" t="n">
        <v>0.06783885</v>
      </c>
      <c r="F43" s="672" t="n">
        <v>0.055416521</v>
      </c>
      <c r="G43" s="672" t="n">
        <v>0.023325407</v>
      </c>
      <c r="H43" s="672" t="n">
        <v>0.015982214</v>
      </c>
      <c r="I43" s="672" t="n">
        <v>0.013148157</v>
      </c>
      <c r="J43" s="672" t="n">
        <v>0.011916916</v>
      </c>
      <c r="K43" s="672" t="n">
        <v>0.011094118</v>
      </c>
      <c r="L43" s="16"/>
    </row>
    <row r="44" customFormat="false" ht="12" hidden="false" customHeight="true" outlineLevel="0" collapsed="false">
      <c r="A44" s="2376" t="s">
        <v>1622</v>
      </c>
      <c r="B44" s="422" t="n">
        <v>30.8678746765468</v>
      </c>
      <c r="C44" s="422" t="n">
        <v>30.9487105574133</v>
      </c>
      <c r="D44" s="422" t="n">
        <v>31.0816662140163</v>
      </c>
      <c r="E44" s="422" t="n">
        <v>31.03410792643</v>
      </c>
      <c r="F44" s="422" t="n">
        <v>31.4820571125364</v>
      </c>
      <c r="G44" s="422" t="n">
        <v>31.0626555100572</v>
      </c>
      <c r="H44" s="422" t="n">
        <v>31.1966713113835</v>
      </c>
      <c r="I44" s="422" t="n">
        <v>31.699048540482</v>
      </c>
      <c r="J44" s="422" t="n">
        <v>31.7946059256021</v>
      </c>
      <c r="K44" s="422" t="n">
        <v>31.7873890314113</v>
      </c>
      <c r="L44" s="16"/>
    </row>
    <row r="45" customFormat="false" ht="12" hidden="false" customHeight="true" outlineLevel="0" collapsed="false">
      <c r="A45" s="2376" t="s">
        <v>1623</v>
      </c>
      <c r="B45" s="422" t="n">
        <v>0.853876905006216</v>
      </c>
      <c r="C45" s="422" t="n">
        <v>1.0519165862833</v>
      </c>
      <c r="D45" s="422" t="n">
        <v>0.9634718410901</v>
      </c>
      <c r="E45" s="422" t="n">
        <v>0.975973375320527</v>
      </c>
      <c r="F45" s="422" t="n">
        <v>0.943484118836114</v>
      </c>
      <c r="G45" s="422" t="n">
        <v>0.95851566382974</v>
      </c>
      <c r="H45" s="422" t="n">
        <v>0.908117798245594</v>
      </c>
      <c r="I45" s="422" t="n">
        <v>0.909505160962619</v>
      </c>
      <c r="J45" s="422" t="n">
        <v>0.948267311238285</v>
      </c>
      <c r="K45" s="422" t="n">
        <v>1.00861165956165</v>
      </c>
      <c r="L45" s="16"/>
    </row>
    <row r="46" customFormat="false" ht="12.75" hidden="false" customHeight="true" outlineLevel="0" collapsed="false">
      <c r="A46" s="2376" t="s">
        <v>779</v>
      </c>
      <c r="B46" s="766" t="n">
        <v>0.42759710517019</v>
      </c>
      <c r="C46" s="766" t="n">
        <v>0.524697573311033</v>
      </c>
      <c r="D46" s="766" t="n">
        <v>0.612477546180319</v>
      </c>
      <c r="E46" s="766" t="n">
        <v>0.698242138569514</v>
      </c>
      <c r="F46" s="766" t="n">
        <v>0.888406622889423</v>
      </c>
      <c r="G46" s="766" t="n">
        <v>1.10189239662886</v>
      </c>
      <c r="H46" s="766" t="n">
        <v>1.32670474043723</v>
      </c>
      <c r="I46" s="766" t="n">
        <v>1.32446848370546</v>
      </c>
      <c r="J46" s="766" t="n">
        <v>1.52162213059564</v>
      </c>
      <c r="K46" s="766" t="n">
        <v>1.72373284382257</v>
      </c>
      <c r="L46" s="16"/>
    </row>
    <row r="47" customFormat="false" ht="12.75" hidden="false" customHeight="true" outlineLevel="0" collapsed="false">
      <c r="A47" s="2381" t="s">
        <v>2351</v>
      </c>
      <c r="B47" s="2354" t="s">
        <v>126</v>
      </c>
      <c r="C47" s="2354" t="s">
        <v>126</v>
      </c>
      <c r="D47" s="2354" t="s">
        <v>126</v>
      </c>
      <c r="E47" s="2354" t="s">
        <v>126</v>
      </c>
      <c r="F47" s="2354" t="s">
        <v>126</v>
      </c>
      <c r="G47" s="2354" t="s">
        <v>126</v>
      </c>
      <c r="H47" s="2354" t="s">
        <v>126</v>
      </c>
      <c r="I47" s="2354" t="s">
        <v>126</v>
      </c>
      <c r="J47" s="2354" t="s">
        <v>126</v>
      </c>
      <c r="K47" s="2354" t="s">
        <v>126</v>
      </c>
      <c r="L47" s="16"/>
    </row>
    <row r="48" customFormat="false" ht="13.5" hidden="false" customHeight="true" outlineLevel="0" collapsed="false">
      <c r="A48" s="348"/>
      <c r="B48" s="2359"/>
      <c r="C48" s="2359"/>
      <c r="D48" s="2359"/>
      <c r="E48" s="2359"/>
      <c r="F48" s="2359"/>
      <c r="G48" s="2359"/>
      <c r="H48" s="2359"/>
      <c r="I48" s="2359"/>
      <c r="J48" s="2359"/>
      <c r="K48" s="2359"/>
      <c r="L48" s="16"/>
    </row>
    <row r="49" customFormat="false" ht="14.25" hidden="false" customHeight="true" outlineLevel="0" collapsed="false">
      <c r="A49" s="2360" t="s">
        <v>2365</v>
      </c>
      <c r="B49" s="2362" t="n">
        <v>1249.83129631933</v>
      </c>
      <c r="C49" s="2362" t="n">
        <v>1235.29713628651</v>
      </c>
      <c r="D49" s="2362" t="n">
        <v>1212.40535822131</v>
      </c>
      <c r="E49" s="2362" t="n">
        <v>1169.87209275473</v>
      </c>
      <c r="F49" s="2362" t="n">
        <v>1192.05897331113</v>
      </c>
      <c r="G49" s="2362" t="n">
        <v>1195.65606326882</v>
      </c>
      <c r="H49" s="2362" t="n">
        <v>1211.10721625763</v>
      </c>
      <c r="I49" s="2362" t="n">
        <v>1207.21561767033</v>
      </c>
      <c r="J49" s="2362" t="n">
        <v>1142.68229638737</v>
      </c>
      <c r="K49" s="2362" t="n">
        <v>1076.77420970583</v>
      </c>
      <c r="L49" s="16"/>
    </row>
    <row r="50" customFormat="false" ht="14.25" hidden="false" customHeight="true" outlineLevel="0" collapsed="false">
      <c r="A50" s="2360" t="s">
        <v>2366</v>
      </c>
      <c r="B50" s="2362" t="n">
        <v>1236.54291334258</v>
      </c>
      <c r="C50" s="2362" t="n">
        <v>1222.22922872098</v>
      </c>
      <c r="D50" s="2362" t="n">
        <v>1199.62592320779</v>
      </c>
      <c r="E50" s="2362" t="n">
        <v>1156.91662817204</v>
      </c>
      <c r="F50" s="2362" t="n">
        <v>1178.63543534211</v>
      </c>
      <c r="G50" s="2362" t="n">
        <v>1182.68886260053</v>
      </c>
      <c r="H50" s="2362" t="n">
        <v>1198.97745964487</v>
      </c>
      <c r="I50" s="2362" t="n">
        <v>1195.00162943596</v>
      </c>
      <c r="J50" s="2362" t="n">
        <v>1129.33989315919</v>
      </c>
      <c r="K50" s="2362" t="n">
        <v>1063.61613525535</v>
      </c>
      <c r="L50" s="16"/>
    </row>
    <row r="51" customFormat="false" ht="12.75" hidden="false" customHeight="true" outlineLevel="0" collapsed="false">
      <c r="A51" s="348"/>
      <c r="B51" s="2359"/>
      <c r="C51" s="2359"/>
      <c r="D51" s="2359"/>
      <c r="E51" s="2359"/>
      <c r="F51" s="2359"/>
      <c r="G51" s="2359"/>
      <c r="H51" s="2359"/>
      <c r="I51" s="2359"/>
      <c r="J51" s="2359"/>
      <c r="K51" s="2359"/>
      <c r="L51" s="16"/>
    </row>
    <row r="52" customFormat="false" ht="12" hidden="false" customHeight="true" outlineLevel="0" collapsed="false">
      <c r="A52" s="2378" t="s">
        <v>1957</v>
      </c>
      <c r="B52" s="671"/>
      <c r="C52" s="671"/>
      <c r="D52" s="671"/>
      <c r="E52" s="671"/>
      <c r="F52" s="671"/>
      <c r="G52" s="671"/>
      <c r="H52" s="671"/>
      <c r="I52" s="671"/>
      <c r="J52" s="671"/>
      <c r="K52" s="671"/>
      <c r="L52" s="16"/>
    </row>
    <row r="53" customFormat="false" ht="12" hidden="false" customHeight="true" outlineLevel="0" collapsed="false">
      <c r="A53" s="2382" t="s">
        <v>139</v>
      </c>
      <c r="B53" s="2354" t="n">
        <v>5.8131354142676</v>
      </c>
      <c r="C53" s="2354" t="n">
        <v>5.78223581222906</v>
      </c>
      <c r="D53" s="2354" t="n">
        <v>5.95151435483004</v>
      </c>
      <c r="E53" s="2354" t="n">
        <v>6.26561232855612</v>
      </c>
      <c r="F53" s="2354" t="n">
        <v>6.42763908144375</v>
      </c>
      <c r="G53" s="2354" t="n">
        <v>6.36537472775935</v>
      </c>
      <c r="H53" s="2354" t="n">
        <v>7.08399107925861</v>
      </c>
      <c r="I53" s="2354" t="n">
        <v>7.67858554342518</v>
      </c>
      <c r="J53" s="2354" t="n">
        <v>8.13914479465723</v>
      </c>
      <c r="K53" s="2354" t="n">
        <v>7.63084788298776</v>
      </c>
      <c r="L53" s="16"/>
    </row>
    <row r="54" customFormat="false" ht="12" hidden="false" customHeight="true" outlineLevel="0" collapsed="false">
      <c r="A54" s="2377" t="s">
        <v>140</v>
      </c>
      <c r="B54" s="422" t="n">
        <v>1.63806132948841</v>
      </c>
      <c r="C54" s="422" t="n">
        <v>1.62591673939359</v>
      </c>
      <c r="D54" s="422" t="n">
        <v>1.78676215975447</v>
      </c>
      <c r="E54" s="422" t="n">
        <v>1.89615872430434</v>
      </c>
      <c r="F54" s="422" t="n">
        <v>2.00415243415156</v>
      </c>
      <c r="G54" s="422" t="n">
        <v>2.09932414435996</v>
      </c>
      <c r="H54" s="422" t="n">
        <v>2.21738477546569</v>
      </c>
      <c r="I54" s="422" t="n">
        <v>2.34144449536496</v>
      </c>
      <c r="J54" s="422" t="n">
        <v>2.5290952788282</v>
      </c>
      <c r="K54" s="422" t="n">
        <v>2.74549759536433</v>
      </c>
      <c r="L54" s="16"/>
    </row>
    <row r="55" customFormat="false" ht="12" hidden="false" customHeight="true" outlineLevel="0" collapsed="false">
      <c r="A55" s="2377" t="s">
        <v>141</v>
      </c>
      <c r="B55" s="422" t="n">
        <v>4.17507408477919</v>
      </c>
      <c r="C55" s="422" t="n">
        <v>4.15631907283547</v>
      </c>
      <c r="D55" s="422" t="n">
        <v>4.16475219507558</v>
      </c>
      <c r="E55" s="422" t="n">
        <v>4.36945360425178</v>
      </c>
      <c r="F55" s="422" t="n">
        <v>4.42348664729219</v>
      </c>
      <c r="G55" s="422" t="n">
        <v>4.26605058339939</v>
      </c>
      <c r="H55" s="422" t="n">
        <v>4.86660630379292</v>
      </c>
      <c r="I55" s="422" t="n">
        <v>5.33714104806022</v>
      </c>
      <c r="J55" s="422" t="n">
        <v>5.61004951582903</v>
      </c>
      <c r="K55" s="422" t="n">
        <v>4.88535028762344</v>
      </c>
      <c r="L55" s="16"/>
    </row>
    <row r="56" customFormat="false" ht="12" hidden="false" customHeight="true" outlineLevel="0" collapsed="false">
      <c r="A56" s="2382" t="s">
        <v>142</v>
      </c>
      <c r="B56" s="1576" t="n">
        <v>7.63201591691927E-007</v>
      </c>
      <c r="C56" s="1576" t="n">
        <v>8.36861455213482E-007</v>
      </c>
      <c r="D56" s="1576" t="n">
        <v>6.63521310054094E-007</v>
      </c>
      <c r="E56" s="1576" t="n">
        <v>4.07317254717192E-006</v>
      </c>
      <c r="F56" s="1576" t="n">
        <v>3.77067772493075E-006</v>
      </c>
      <c r="G56" s="1576" t="n">
        <v>4.21254826505593E-006</v>
      </c>
      <c r="H56" s="1576" t="n">
        <v>4.39287639330038E-006</v>
      </c>
      <c r="I56" s="1576" t="n">
        <v>4.16620630231902E-006</v>
      </c>
      <c r="J56" s="1576" t="n">
        <v>4.09077314836296E-006</v>
      </c>
      <c r="K56" s="1576" t="n">
        <v>4.44254347473371E-006</v>
      </c>
      <c r="L56" s="16"/>
    </row>
    <row r="57" customFormat="false" ht="14.25" hidden="false" customHeight="true" outlineLevel="0" collapsed="false">
      <c r="A57" s="2383" t="s">
        <v>143</v>
      </c>
      <c r="B57" s="671"/>
      <c r="C57" s="671"/>
      <c r="D57" s="671"/>
      <c r="E57" s="671"/>
      <c r="F57" s="671"/>
      <c r="G57" s="671"/>
      <c r="H57" s="671"/>
      <c r="I57" s="671"/>
      <c r="J57" s="671"/>
      <c r="K57" s="671"/>
      <c r="L57" s="16"/>
    </row>
    <row r="58" customFormat="false" ht="12" hidden="false" customHeight="true" outlineLevel="0" collapsed="false">
      <c r="A58" s="717"/>
      <c r="B58" s="726"/>
      <c r="C58" s="726"/>
    </row>
    <row r="59" customFormat="false" ht="12" hidden="false" customHeight="true" outlineLevel="0" collapsed="false">
      <c r="A59" s="110" t="s">
        <v>2354</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1" t="s">
        <v>2331</v>
      </c>
      <c r="C1" s="113" t="s">
        <v>80</v>
      </c>
    </row>
    <row r="2" customFormat="false" ht="15.75" hidden="false" customHeight="true" outlineLevel="0" collapsed="false">
      <c r="A2" s="651" t="s">
        <v>2364</v>
      </c>
      <c r="C2" s="113" t="s">
        <v>82</v>
      </c>
    </row>
    <row r="3" customFormat="false" ht="15.75" hidden="false" customHeight="true" outlineLevel="0" collapsed="false">
      <c r="A3" s="651" t="s">
        <v>2355</v>
      </c>
      <c r="C3" s="113" t="s">
        <v>83</v>
      </c>
    </row>
    <row r="4" customFormat="false" ht="12.75" hidden="false" customHeight="true" outlineLevel="0" collapsed="false"/>
    <row r="5" customFormat="false" ht="60" hidden="false" customHeight="true" outlineLevel="0" collapsed="false">
      <c r="A5" s="2389" t="s">
        <v>84</v>
      </c>
      <c r="B5" s="2345" t="s">
        <v>2356</v>
      </c>
      <c r="C5" s="2345" t="s">
        <v>2357</v>
      </c>
      <c r="D5" s="2366" t="s">
        <v>2358</v>
      </c>
      <c r="E5" s="16"/>
    </row>
    <row r="6" customFormat="false" ht="12.75" hidden="false" customHeight="true" outlineLevel="0" collapsed="false">
      <c r="A6" s="2389"/>
      <c r="B6" s="2346" t="s">
        <v>92</v>
      </c>
      <c r="C6" s="2346" t="s">
        <v>92</v>
      </c>
      <c r="D6" s="2367" t="s">
        <v>1466</v>
      </c>
      <c r="E6" s="16"/>
    </row>
    <row r="7" customFormat="false" ht="12" hidden="false" customHeight="true" outlineLevel="0" collapsed="false">
      <c r="A7" s="2378" t="s">
        <v>2344</v>
      </c>
      <c r="B7" s="2354" t="n">
        <v>110.150761031244</v>
      </c>
      <c r="C7" s="2354" t="n">
        <v>112.327177899718</v>
      </c>
      <c r="D7" s="2370" t="n">
        <v>15.5295731516832</v>
      </c>
      <c r="E7" s="16"/>
    </row>
    <row r="8" customFormat="false" ht="12" hidden="false" customHeight="true" outlineLevel="0" collapsed="false">
      <c r="A8" s="2376" t="s">
        <v>1665</v>
      </c>
      <c r="B8" s="2350" t="n">
        <v>109.7544919856</v>
      </c>
      <c r="C8" s="2350" t="n">
        <v>111.939022517112</v>
      </c>
      <c r="D8" s="2369" t="n">
        <v>15.5205631016969</v>
      </c>
      <c r="E8" s="16"/>
    </row>
    <row r="9" customFormat="false" ht="12" hidden="false" customHeight="true" outlineLevel="0" collapsed="false">
      <c r="A9" s="2377" t="s">
        <v>1592</v>
      </c>
      <c r="B9" s="422" t="n">
        <v>29.9789116615965</v>
      </c>
      <c r="C9" s="422" t="n">
        <v>30.9414200006775</v>
      </c>
      <c r="D9" s="422" t="n">
        <v>1.54597961786991</v>
      </c>
      <c r="E9" s="16"/>
    </row>
    <row r="10" customFormat="false" ht="12.75" hidden="false" customHeight="true" outlineLevel="0" collapsed="false">
      <c r="A10" s="2377" t="s">
        <v>2360</v>
      </c>
      <c r="B10" s="422" t="n">
        <v>20.1567402064311</v>
      </c>
      <c r="C10" s="422" t="n">
        <v>20.3548107961145</v>
      </c>
      <c r="D10" s="422" t="n">
        <v>-9.44960287267829</v>
      </c>
      <c r="E10" s="16"/>
    </row>
    <row r="11" customFormat="false" ht="12" hidden="false" customHeight="true" outlineLevel="0" collapsed="false">
      <c r="A11" s="2377" t="s">
        <v>1594</v>
      </c>
      <c r="B11" s="422" t="n">
        <v>37.8837429739366</v>
      </c>
      <c r="C11" s="422" t="n">
        <v>38.2775324278152</v>
      </c>
      <c r="D11" s="422" t="n">
        <v>92.1559061080226</v>
      </c>
      <c r="E11" s="16"/>
    </row>
    <row r="12" customFormat="false" ht="12" hidden="false" customHeight="true" outlineLevel="0" collapsed="false">
      <c r="A12" s="2377" t="s">
        <v>1595</v>
      </c>
      <c r="B12" s="422" t="n">
        <v>20.3235863947317</v>
      </c>
      <c r="C12" s="422" t="n">
        <v>21.0814947375405</v>
      </c>
      <c r="D12" s="422" t="n">
        <v>-3.49026409700028</v>
      </c>
      <c r="E12" s="16"/>
    </row>
    <row r="13" customFormat="false" ht="12" hidden="false" customHeight="true" outlineLevel="0" collapsed="false">
      <c r="A13" s="2377" t="s">
        <v>1596</v>
      </c>
      <c r="B13" s="422" t="n">
        <v>1.41151074890359</v>
      </c>
      <c r="C13" s="422" t="n">
        <v>1.28376455496406</v>
      </c>
      <c r="D13" s="422" t="n">
        <v>-41.2831980639602</v>
      </c>
      <c r="E13" s="16"/>
    </row>
    <row r="14" customFormat="false" ht="12" hidden="false" customHeight="true" outlineLevel="0" collapsed="false">
      <c r="A14" s="2376" t="s">
        <v>122</v>
      </c>
      <c r="B14" s="2350" t="n">
        <v>0.396269045644062</v>
      </c>
      <c r="C14" s="2350" t="n">
        <v>0.38815538260562</v>
      </c>
      <c r="D14" s="2369" t="n">
        <v>18.1879528438886</v>
      </c>
      <c r="E14" s="16"/>
    </row>
    <row r="15" customFormat="false" ht="12" hidden="false" customHeight="true" outlineLevel="0" collapsed="false">
      <c r="A15" s="2377" t="s">
        <v>123</v>
      </c>
      <c r="B15" s="422" t="n">
        <v>0.00971463261774341</v>
      </c>
      <c r="C15" s="422" t="n">
        <v>0.00828936535464224</v>
      </c>
      <c r="D15" s="422" t="n">
        <v>-40.0728357394106</v>
      </c>
      <c r="E15" s="16"/>
    </row>
    <row r="16" customFormat="false" ht="12.75" hidden="false" customHeight="true" outlineLevel="0" collapsed="false">
      <c r="A16" s="2377" t="s">
        <v>1597</v>
      </c>
      <c r="B16" s="766" t="n">
        <v>0.386554413026319</v>
      </c>
      <c r="C16" s="766" t="n">
        <v>0.379866017250978</v>
      </c>
      <c r="D16" s="766" t="n">
        <v>20.7496594247847</v>
      </c>
      <c r="E16" s="16"/>
    </row>
    <row r="17" customFormat="false" ht="12" hidden="false" customHeight="true" outlineLevel="0" collapsed="false">
      <c r="A17" s="2378" t="s">
        <v>2345</v>
      </c>
      <c r="B17" s="2354" t="n">
        <v>164.440049766034</v>
      </c>
      <c r="C17" s="2354" t="n">
        <v>163.078881226097</v>
      </c>
      <c r="D17" s="2370" t="n">
        <v>-49.7776299022739</v>
      </c>
      <c r="E17" s="16"/>
    </row>
    <row r="18" customFormat="false" ht="12" hidden="false" customHeight="true" outlineLevel="0" collapsed="false">
      <c r="A18" s="2376" t="s">
        <v>481</v>
      </c>
      <c r="B18" s="421" t="s">
        <v>125</v>
      </c>
      <c r="C18" s="421" t="s">
        <v>125</v>
      </c>
      <c r="D18" s="422" t="n">
        <v>0</v>
      </c>
      <c r="E18" s="16"/>
    </row>
    <row r="19" customFormat="false" ht="12" hidden="false" customHeight="true" outlineLevel="0" collapsed="false">
      <c r="A19" s="2376" t="s">
        <v>490</v>
      </c>
      <c r="B19" s="422" t="n">
        <v>164.117524334956</v>
      </c>
      <c r="C19" s="422" t="n">
        <v>162.763683741422</v>
      </c>
      <c r="D19" s="422" t="n">
        <v>-49.8338454406882</v>
      </c>
      <c r="E19" s="16"/>
    </row>
    <row r="20" customFormat="false" ht="12" hidden="false" customHeight="true" outlineLevel="0" collapsed="false">
      <c r="A20" s="2376" t="s">
        <v>502</v>
      </c>
      <c r="B20" s="422" t="n">
        <v>0.0315319310780539</v>
      </c>
      <c r="C20" s="422" t="n">
        <v>0.0264989846754535</v>
      </c>
      <c r="D20" s="422" t="n">
        <v>-35.8248954974404</v>
      </c>
      <c r="E20" s="16"/>
    </row>
    <row r="21" customFormat="false" ht="12" hidden="false" customHeight="true" outlineLevel="0" collapsed="false">
      <c r="A21" s="2376" t="s">
        <v>509</v>
      </c>
      <c r="B21" s="672" t="n">
        <v>0.272224</v>
      </c>
      <c r="C21" s="672" t="n">
        <v>0.268768</v>
      </c>
      <c r="D21" s="672" t="n">
        <v>25.7900254605362</v>
      </c>
      <c r="E21" s="16"/>
    </row>
    <row r="22" customFormat="false" ht="13.5" hidden="false" customHeight="true" outlineLevel="0" collapsed="false">
      <c r="A22" s="2376" t="s">
        <v>2346</v>
      </c>
      <c r="B22" s="671"/>
      <c r="C22" s="671"/>
      <c r="D22" s="671"/>
      <c r="E22" s="16"/>
    </row>
    <row r="23" customFormat="false" ht="13.5" hidden="false" customHeight="true" outlineLevel="0" collapsed="false">
      <c r="A23" s="2376" t="s">
        <v>2347</v>
      </c>
      <c r="B23" s="671"/>
      <c r="C23" s="671"/>
      <c r="D23" s="671"/>
      <c r="E23" s="16"/>
    </row>
    <row r="24" customFormat="false" ht="12.75" hidden="false" customHeight="true" outlineLevel="0" collapsed="false">
      <c r="A24" s="2376" t="s">
        <v>1603</v>
      </c>
      <c r="B24" s="766" t="n">
        <v>0.0187695</v>
      </c>
      <c r="C24" s="766" t="n">
        <v>0.0199305</v>
      </c>
      <c r="D24" s="766" t="n">
        <v>110.204081632653</v>
      </c>
      <c r="E24" s="16"/>
    </row>
    <row r="25" customFormat="false" ht="12.75" hidden="false" customHeight="true" outlineLevel="0" collapsed="false">
      <c r="A25" s="2378" t="s">
        <v>2348</v>
      </c>
      <c r="B25" s="766" t="n">
        <v>11.5810354141665</v>
      </c>
      <c r="C25" s="766" t="n">
        <v>10.7254443855558</v>
      </c>
      <c r="D25" s="766" t="n">
        <v>-20.6806429222786</v>
      </c>
      <c r="E25" s="16"/>
    </row>
    <row r="26" customFormat="false" ht="12" hidden="false" customHeight="true" outlineLevel="0" collapsed="false">
      <c r="A26" s="2378" t="s">
        <v>1612</v>
      </c>
      <c r="B26" s="2354" t="n">
        <v>734.259472785299</v>
      </c>
      <c r="C26" s="2354" t="n">
        <v>709.540665391806</v>
      </c>
      <c r="D26" s="2370" t="n">
        <v>-7.7176445722435</v>
      </c>
      <c r="E26" s="16"/>
    </row>
    <row r="27" customFormat="false" ht="12" hidden="false" customHeight="true" outlineLevel="0" collapsed="false">
      <c r="A27" s="2376" t="s">
        <v>1613</v>
      </c>
      <c r="B27" s="671"/>
      <c r="C27" s="671"/>
      <c r="D27" s="671"/>
      <c r="E27" s="16"/>
    </row>
    <row r="28" customFormat="false" ht="12" hidden="false" customHeight="true" outlineLevel="0" collapsed="false">
      <c r="A28" s="2376" t="s">
        <v>826</v>
      </c>
      <c r="B28" s="422" t="n">
        <v>76.0404280316264</v>
      </c>
      <c r="C28" s="422" t="n">
        <v>76.4946823870316</v>
      </c>
      <c r="D28" s="422" t="n">
        <v>-2.87730010289384</v>
      </c>
      <c r="E28" s="16"/>
    </row>
    <row r="29" customFormat="false" ht="12" hidden="false" customHeight="true" outlineLevel="0" collapsed="false">
      <c r="A29" s="2376" t="s">
        <v>836</v>
      </c>
      <c r="B29" s="671"/>
      <c r="C29" s="671"/>
      <c r="D29" s="671"/>
      <c r="E29" s="16"/>
    </row>
    <row r="30" customFormat="false" ht="12" hidden="false" customHeight="true" outlineLevel="0" collapsed="false">
      <c r="A30" s="2376" t="s">
        <v>1753</v>
      </c>
      <c r="B30" s="422" t="n">
        <v>657.832768797179</v>
      </c>
      <c r="C30" s="422" t="n">
        <v>632.699210324744</v>
      </c>
      <c r="D30" s="422" t="n">
        <v>-8.21740757871089</v>
      </c>
      <c r="E30" s="16"/>
    </row>
    <row r="31" customFormat="false" ht="12" hidden="false" customHeight="true" outlineLevel="0" collapsed="false">
      <c r="A31" s="2376" t="s">
        <v>846</v>
      </c>
      <c r="B31" s="421" t="s">
        <v>136</v>
      </c>
      <c r="C31" s="421" t="s">
        <v>136</v>
      </c>
      <c r="D31" s="422" t="n">
        <v>0</v>
      </c>
      <c r="E31" s="16"/>
    </row>
    <row r="32" customFormat="false" ht="12" hidden="false" customHeight="true" outlineLevel="0" collapsed="false">
      <c r="A32" s="2376" t="s">
        <v>1615</v>
      </c>
      <c r="B32" s="422" t="n">
        <v>0.386275956493374</v>
      </c>
      <c r="C32" s="422" t="n">
        <v>0.346772680029523</v>
      </c>
      <c r="D32" s="422" t="n">
        <v>-55.1791681276416</v>
      </c>
      <c r="E32" s="16"/>
    </row>
    <row r="33" customFormat="false" ht="12.75" hidden="false" customHeight="true" outlineLevel="0" collapsed="false">
      <c r="A33" s="2376" t="s">
        <v>1603</v>
      </c>
      <c r="B33" s="2359" t="s">
        <v>136</v>
      </c>
      <c r="C33" s="2359" t="s">
        <v>136</v>
      </c>
      <c r="D33" s="766" t="n">
        <v>0</v>
      </c>
      <c r="E33" s="16"/>
    </row>
    <row r="34" customFormat="false" ht="12" hidden="false" customHeight="true" outlineLevel="0" collapsed="false">
      <c r="A34" s="2378" t="s">
        <v>1616</v>
      </c>
      <c r="B34" s="2354" t="n">
        <v>10.9422637328763</v>
      </c>
      <c r="C34" s="2354" t="n">
        <v>12.4486621036682</v>
      </c>
      <c r="D34" s="2370" t="n">
        <v>-6.31921035504622</v>
      </c>
      <c r="E34" s="16"/>
    </row>
    <row r="35" customFormat="false" ht="12.75" hidden="false" customHeight="true" outlineLevel="0" collapsed="false">
      <c r="A35" s="1714" t="s">
        <v>1119</v>
      </c>
      <c r="B35" s="422" t="n">
        <v>0.576070591886956</v>
      </c>
      <c r="C35" s="422" t="n">
        <v>0.448665708123462</v>
      </c>
      <c r="D35" s="422" t="n">
        <v>-47.7337818346216</v>
      </c>
      <c r="E35" s="16"/>
    </row>
    <row r="36" customFormat="false" ht="12.75" hidden="false" customHeight="true" outlineLevel="0" collapsed="false">
      <c r="A36" s="1714" t="s">
        <v>1123</v>
      </c>
      <c r="B36" s="422" t="n">
        <v>9.97349550859392</v>
      </c>
      <c r="C36" s="422" t="n">
        <v>11.4274219279365</v>
      </c>
      <c r="D36" s="422" t="n">
        <v>-5.47930421448968</v>
      </c>
      <c r="E36" s="16"/>
    </row>
    <row r="37" customFormat="false" ht="12.75" hidden="false" customHeight="true" outlineLevel="0" collapsed="false">
      <c r="A37" s="1714" t="s">
        <v>1126</v>
      </c>
      <c r="B37" s="422" t="n">
        <v>0.0759367539862778</v>
      </c>
      <c r="C37" s="422" t="n">
        <v>0.0735024526818546</v>
      </c>
      <c r="D37" s="422" t="n">
        <v>-3.88021395051539</v>
      </c>
      <c r="E37" s="16"/>
    </row>
    <row r="38" customFormat="false" ht="12" hidden="false" customHeight="true" outlineLevel="0" collapsed="false">
      <c r="A38" s="1714" t="s">
        <v>1129</v>
      </c>
      <c r="B38" s="422" t="n">
        <v>0.25439821504885</v>
      </c>
      <c r="C38" s="422" t="n">
        <v>0.254399368608083</v>
      </c>
      <c r="D38" s="422" t="n">
        <v>26.1447773776547</v>
      </c>
      <c r="E38" s="16"/>
    </row>
    <row r="39" customFormat="false" ht="12" hidden="false" customHeight="true" outlineLevel="0" collapsed="false">
      <c r="A39" s="1714" t="s">
        <v>1618</v>
      </c>
      <c r="B39" s="422" t="n">
        <v>0.0370161499593083</v>
      </c>
      <c r="C39" s="422" t="n">
        <v>0.0372036386608069</v>
      </c>
      <c r="D39" s="422" t="n">
        <v>0.490918473730166</v>
      </c>
      <c r="E39" s="16"/>
    </row>
    <row r="40" customFormat="false" ht="13.5" hidden="false" customHeight="true" outlineLevel="0" collapsed="false">
      <c r="A40" s="1714" t="s">
        <v>1135</v>
      </c>
      <c r="B40" s="422" t="n">
        <v>0.00158058025050412</v>
      </c>
      <c r="C40" s="422" t="n">
        <v>0.0013730745069817</v>
      </c>
      <c r="D40" s="422" t="n">
        <v>17.6765843288577</v>
      </c>
      <c r="E40" s="16"/>
    </row>
    <row r="41" customFormat="false" ht="12.75" hidden="false" customHeight="true" outlineLevel="0" collapsed="false">
      <c r="A41" s="2358" t="s">
        <v>1619</v>
      </c>
      <c r="B41" s="766" t="n">
        <v>0.0237659331505169</v>
      </c>
      <c r="C41" s="766" t="n">
        <v>0.206095933150517</v>
      </c>
      <c r="D41" s="766" t="n">
        <v>767.19057840165</v>
      </c>
      <c r="E41" s="16"/>
    </row>
    <row r="42" customFormat="false" ht="12" hidden="false" customHeight="true" outlineLevel="0" collapsed="false">
      <c r="A42" s="2378" t="s">
        <v>1620</v>
      </c>
      <c r="B42" s="2354" t="n">
        <v>34.9091324315085</v>
      </c>
      <c r="C42" s="2354" t="n">
        <v>35.2371082806797</v>
      </c>
      <c r="D42" s="2370" t="n">
        <v>9.43452380451925</v>
      </c>
      <c r="E42" s="16"/>
    </row>
    <row r="43" customFormat="false" ht="12" hidden="false" customHeight="true" outlineLevel="0" collapsed="false">
      <c r="A43" s="2376" t="s">
        <v>1437</v>
      </c>
      <c r="B43" s="672" t="n">
        <v>0.006994627</v>
      </c>
      <c r="C43" s="672" t="n">
        <v>0.006892148</v>
      </c>
      <c r="D43" s="672" t="n">
        <v>-86.1915726685641</v>
      </c>
      <c r="E43" s="16"/>
    </row>
    <row r="44" customFormat="false" ht="12" hidden="false" customHeight="true" outlineLevel="0" collapsed="false">
      <c r="A44" s="2376" t="s">
        <v>1622</v>
      </c>
      <c r="B44" s="422" t="n">
        <v>32.0425262366173</v>
      </c>
      <c r="C44" s="422" t="n">
        <v>32.2441108305418</v>
      </c>
      <c r="D44" s="422" t="n">
        <v>4.45847395849593</v>
      </c>
      <c r="E44" s="16"/>
    </row>
    <row r="45" customFormat="false" ht="12" hidden="false" customHeight="true" outlineLevel="0" collapsed="false">
      <c r="A45" s="2376" t="s">
        <v>1623</v>
      </c>
      <c r="B45" s="422" t="n">
        <v>0.936589507468509</v>
      </c>
      <c r="C45" s="422" t="n">
        <v>0.952813805832443</v>
      </c>
      <c r="D45" s="422" t="n">
        <v>11.5867873046065</v>
      </c>
      <c r="E45" s="16"/>
    </row>
    <row r="46" customFormat="false" ht="12.75" hidden="false" customHeight="true" outlineLevel="0" collapsed="false">
      <c r="A46" s="2376" t="s">
        <v>779</v>
      </c>
      <c r="B46" s="766" t="n">
        <v>1.92302206042273</v>
      </c>
      <c r="C46" s="766" t="n">
        <v>2.03329149630546</v>
      </c>
      <c r="D46" s="766" t="n">
        <v>375.515730045969</v>
      </c>
      <c r="E46" s="16"/>
    </row>
    <row r="47" customFormat="false" ht="12.75" hidden="false" customHeight="true" outlineLevel="0" collapsed="false">
      <c r="A47" s="2381" t="s">
        <v>2351</v>
      </c>
      <c r="B47" s="2354" t="s">
        <v>126</v>
      </c>
      <c r="C47" s="2354" t="s">
        <v>126</v>
      </c>
      <c r="D47" s="2370" t="n">
        <v>0</v>
      </c>
      <c r="E47" s="16"/>
    </row>
    <row r="48" customFormat="false" ht="13.5" hidden="false" customHeight="true" outlineLevel="0" collapsed="false">
      <c r="A48" s="348"/>
      <c r="B48" s="2359"/>
      <c r="C48" s="2359"/>
      <c r="D48" s="2359"/>
      <c r="E48" s="16"/>
    </row>
    <row r="49" customFormat="false" ht="14.25" hidden="false" customHeight="true" outlineLevel="0" collapsed="false">
      <c r="A49" s="2360" t="s">
        <v>2365</v>
      </c>
      <c r="B49" s="2362" t="n">
        <v>1066.28271516113</v>
      </c>
      <c r="C49" s="2362" t="n">
        <v>1043.35793928752</v>
      </c>
      <c r="D49" s="2372" t="n">
        <v>-16.520098163637</v>
      </c>
      <c r="E49" s="16"/>
    </row>
    <row r="50" customFormat="false" ht="14.25" hidden="false" customHeight="true" outlineLevel="0" collapsed="false">
      <c r="A50" s="2360" t="s">
        <v>2366</v>
      </c>
      <c r="B50" s="2362" t="n">
        <v>1055.34045142825</v>
      </c>
      <c r="C50" s="2362" t="n">
        <v>1030.90927718386</v>
      </c>
      <c r="D50" s="2372" t="n">
        <v>-16.6297209696393</v>
      </c>
      <c r="E50" s="16"/>
    </row>
    <row r="51" customFormat="false" ht="12.75" hidden="false" customHeight="true" outlineLevel="0" collapsed="false">
      <c r="A51" s="348"/>
      <c r="B51" s="2359"/>
      <c r="C51" s="2359"/>
      <c r="D51" s="2359"/>
      <c r="E51" s="16"/>
    </row>
    <row r="52" customFormat="false" ht="12" hidden="false" customHeight="true" outlineLevel="0" collapsed="false">
      <c r="A52" s="2378" t="s">
        <v>1957</v>
      </c>
      <c r="B52" s="671"/>
      <c r="C52" s="671"/>
      <c r="D52" s="671"/>
      <c r="E52" s="16"/>
    </row>
    <row r="53" customFormat="false" ht="12" hidden="false" customHeight="true" outlineLevel="0" collapsed="false">
      <c r="A53" s="2382" t="s">
        <v>139</v>
      </c>
      <c r="B53" s="2354" t="n">
        <v>8.63701468012707</v>
      </c>
      <c r="C53" s="2354" t="n">
        <v>8.64840609299318</v>
      </c>
      <c r="D53" s="2370" t="n">
        <v>48.7735185347097</v>
      </c>
      <c r="E53" s="16"/>
    </row>
    <row r="54" customFormat="false" ht="12" hidden="false" customHeight="true" outlineLevel="0" collapsed="false">
      <c r="A54" s="2377" t="s">
        <v>140</v>
      </c>
      <c r="B54" s="422" t="n">
        <v>3.44207443725743</v>
      </c>
      <c r="C54" s="422" t="n">
        <v>3.40544400530411</v>
      </c>
      <c r="D54" s="422" t="n">
        <v>107.894780494432</v>
      </c>
      <c r="E54" s="16"/>
    </row>
    <row r="55" customFormat="false" ht="12" hidden="false" customHeight="true" outlineLevel="0" collapsed="false">
      <c r="A55" s="2377" t="s">
        <v>141</v>
      </c>
      <c r="B55" s="422" t="n">
        <v>5.19494024286965</v>
      </c>
      <c r="C55" s="422" t="n">
        <v>5.24296208768907</v>
      </c>
      <c r="D55" s="422" t="n">
        <v>25.5777018856507</v>
      </c>
      <c r="E55" s="16"/>
    </row>
    <row r="56" customFormat="false" ht="12" hidden="false" customHeight="true" outlineLevel="0" collapsed="false">
      <c r="A56" s="2382" t="s">
        <v>142</v>
      </c>
      <c r="B56" s="1576" t="n">
        <v>4.82750046368183E-006</v>
      </c>
      <c r="C56" s="1576" t="n">
        <v>1.15908711444198E-005</v>
      </c>
      <c r="D56" s="2390" t="n">
        <v>1418.71684632159</v>
      </c>
      <c r="E56" s="16"/>
    </row>
    <row r="57" customFormat="false" ht="14.25" hidden="false" customHeight="true" outlineLevel="0" collapsed="false">
      <c r="A57" s="2383" t="s">
        <v>143</v>
      </c>
      <c r="B57" s="671"/>
      <c r="C57" s="671"/>
      <c r="D57" s="671"/>
      <c r="E57" s="16"/>
    </row>
    <row r="58" customFormat="false" ht="12" hidden="false" customHeight="true" outlineLevel="0" collapsed="false">
      <c r="A58" s="717"/>
      <c r="B58" s="726"/>
      <c r="C58" s="726"/>
    </row>
    <row r="59" customFormat="false" ht="12" hidden="false" customHeight="true" outlineLevel="0" collapsed="false">
      <c r="A59" s="110" t="s">
        <v>2354</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1" t="s">
        <v>2331</v>
      </c>
      <c r="K1" s="113" t="s">
        <v>80</v>
      </c>
    </row>
    <row r="2" customFormat="false" ht="17.25" hidden="false" customHeight="true" outlineLevel="0" collapsed="false">
      <c r="A2" s="651" t="s">
        <v>2367</v>
      </c>
      <c r="K2" s="113" t="s">
        <v>82</v>
      </c>
    </row>
    <row r="3" customFormat="false" ht="15.75" hidden="false" customHeight="true" outlineLevel="0" collapsed="false">
      <c r="A3" s="651" t="s">
        <v>2333</v>
      </c>
      <c r="K3" s="113" t="s">
        <v>83</v>
      </c>
    </row>
    <row r="4" customFormat="false" ht="13.5" hidden="false" customHeight="true" outlineLevel="0" collapsed="false">
      <c r="C4" s="1045"/>
    </row>
    <row r="5" customFormat="false" ht="12.75" hidden="false" customHeight="true" outlineLevel="0" collapsed="false">
      <c r="A5" s="2391" t="s">
        <v>84</v>
      </c>
      <c r="B5" s="2392" t="s">
        <v>2334</v>
      </c>
      <c r="C5" s="2392" t="s">
        <v>2335</v>
      </c>
      <c r="D5" s="2392" t="s">
        <v>2336</v>
      </c>
      <c r="E5" s="2392" t="s">
        <v>2337</v>
      </c>
      <c r="F5" s="2392" t="s">
        <v>2338</v>
      </c>
      <c r="G5" s="2392" t="s">
        <v>2339</v>
      </c>
      <c r="H5" s="2392" t="s">
        <v>2340</v>
      </c>
      <c r="I5" s="2392" t="s">
        <v>2341</v>
      </c>
      <c r="J5" s="2392" t="s">
        <v>2342</v>
      </c>
      <c r="K5" s="2392" t="s">
        <v>2343</v>
      </c>
      <c r="L5" s="16"/>
    </row>
    <row r="6" customFormat="false" ht="27" hidden="false" customHeight="true" outlineLevel="0" collapsed="false">
      <c r="A6" s="2391"/>
      <c r="B6" s="2393" t="s">
        <v>92</v>
      </c>
      <c r="C6" s="2393" t="s">
        <v>92</v>
      </c>
      <c r="D6" s="2393" t="s">
        <v>92</v>
      </c>
      <c r="E6" s="2393" t="s">
        <v>92</v>
      </c>
      <c r="F6" s="2393" t="s">
        <v>92</v>
      </c>
      <c r="G6" s="2393" t="s">
        <v>92</v>
      </c>
      <c r="H6" s="2393" t="s">
        <v>92</v>
      </c>
      <c r="I6" s="2393" t="s">
        <v>92</v>
      </c>
      <c r="J6" s="2393" t="s">
        <v>92</v>
      </c>
      <c r="K6" s="2393" t="s">
        <v>92</v>
      </c>
      <c r="L6" s="16"/>
    </row>
    <row r="7" customFormat="false" ht="16.5" hidden="false" customHeight="true" outlineLevel="0" collapsed="false">
      <c r="A7" s="2394" t="s">
        <v>2368</v>
      </c>
      <c r="B7" s="2395" t="n">
        <v>28013.6490221218</v>
      </c>
      <c r="C7" s="2395" t="n">
        <v>27699.4461754518</v>
      </c>
      <c r="D7" s="2395" t="n">
        <v>29146.1231750739</v>
      </c>
      <c r="E7" s="2395" t="n">
        <v>31467.5702777622</v>
      </c>
      <c r="F7" s="2395" t="n">
        <v>35725.2127469255</v>
      </c>
      <c r="G7" s="2395" t="n">
        <v>41291.9369701415</v>
      </c>
      <c r="H7" s="2395" t="n">
        <v>47133.4324553633</v>
      </c>
      <c r="I7" s="2395" t="n">
        <v>53170.9837676376</v>
      </c>
      <c r="J7" s="2395" t="n">
        <v>54095.0865999527</v>
      </c>
      <c r="K7" s="2395" t="n">
        <v>47113.6671172015</v>
      </c>
      <c r="L7" s="16"/>
    </row>
    <row r="8" customFormat="false" ht="12.75" hidden="false" customHeight="true" outlineLevel="0" collapsed="false">
      <c r="A8" s="2396" t="s">
        <v>602</v>
      </c>
      <c r="B8" s="2397" t="n">
        <v>0.839576382276862</v>
      </c>
      <c r="C8" s="2397" t="n">
        <v>0.793462109563687</v>
      </c>
      <c r="D8" s="2397" t="n">
        <v>0.897908823768501</v>
      </c>
      <c r="E8" s="2397" t="n">
        <v>0.962885034843976</v>
      </c>
      <c r="F8" s="2397" t="n">
        <v>1.12698084563801</v>
      </c>
      <c r="G8" s="2397" t="n">
        <v>1.22093482477513</v>
      </c>
      <c r="H8" s="2397" t="n">
        <v>1.37958080056627</v>
      </c>
      <c r="I8" s="2397" t="n">
        <v>1.44804848517814</v>
      </c>
      <c r="J8" s="2397" t="n">
        <v>1.50918685551135</v>
      </c>
      <c r="K8" s="2397" t="n">
        <v>1.29127642552235</v>
      </c>
      <c r="L8" s="16"/>
    </row>
    <row r="9" customFormat="false" ht="12.75" hidden="false" customHeight="true" outlineLevel="0" collapsed="false">
      <c r="A9" s="2396" t="s">
        <v>603</v>
      </c>
      <c r="B9" s="2397" t="n">
        <v>0.0087523</v>
      </c>
      <c r="C9" s="2397" t="n">
        <v>0.00779051546363425</v>
      </c>
      <c r="D9" s="2397" t="n">
        <v>0.00679270303946228</v>
      </c>
      <c r="E9" s="2397" t="n">
        <v>0.00588450360508127</v>
      </c>
      <c r="F9" s="2397" t="n">
        <v>0.00664133352854304</v>
      </c>
      <c r="G9" s="2397" t="n">
        <v>0.0100905586921804</v>
      </c>
      <c r="H9" s="2397" t="n">
        <v>0.00838873195256213</v>
      </c>
      <c r="I9" s="2397" t="n">
        <v>0.0166069045715362</v>
      </c>
      <c r="J9" s="2397" t="n">
        <v>0.034715258754721</v>
      </c>
      <c r="K9" s="2397" t="n">
        <v>0.0767112071542446</v>
      </c>
      <c r="L9" s="16"/>
    </row>
    <row r="10" customFormat="false" ht="12.75" hidden="false" customHeight="true" outlineLevel="0" collapsed="false">
      <c r="A10" s="2396" t="s">
        <v>604</v>
      </c>
      <c r="B10" s="2397" t="s">
        <v>125</v>
      </c>
      <c r="C10" s="2397" t="s">
        <v>125</v>
      </c>
      <c r="D10" s="2397" t="s">
        <v>125</v>
      </c>
      <c r="E10" s="2397" t="s">
        <v>125</v>
      </c>
      <c r="F10" s="2397" t="s">
        <v>125</v>
      </c>
      <c r="G10" s="2397" t="s">
        <v>125</v>
      </c>
      <c r="H10" s="2397" t="s">
        <v>125</v>
      </c>
      <c r="I10" s="2397" t="s">
        <v>125</v>
      </c>
      <c r="J10" s="2397" t="s">
        <v>125</v>
      </c>
      <c r="K10" s="2397" t="s">
        <v>125</v>
      </c>
      <c r="L10" s="16"/>
    </row>
    <row r="11" customFormat="false" ht="12.75" hidden="false" customHeight="true" outlineLevel="0" collapsed="false">
      <c r="A11" s="2396" t="s">
        <v>605</v>
      </c>
      <c r="B11" s="2397" t="n">
        <v>0.000356890615232843</v>
      </c>
      <c r="C11" s="2397" t="n">
        <v>0.000726617708950905</v>
      </c>
      <c r="D11" s="2397" t="n">
        <v>0.000748185082999861</v>
      </c>
      <c r="E11" s="2397" t="n">
        <v>0.00575817703323861</v>
      </c>
      <c r="F11" s="2397" t="n">
        <v>0.014319421653278</v>
      </c>
      <c r="G11" s="2397" t="n">
        <v>0.0239570595159777</v>
      </c>
      <c r="H11" s="2397" t="n">
        <v>0.040425030124268</v>
      </c>
      <c r="I11" s="2397" t="n">
        <v>0.0408228453306727</v>
      </c>
      <c r="J11" s="2397" t="n">
        <v>0.0399823628426319</v>
      </c>
      <c r="K11" s="2397" t="n">
        <v>0.0638518334851281</v>
      </c>
      <c r="L11" s="16"/>
    </row>
    <row r="12" customFormat="false" ht="12.75" hidden="false" customHeight="true" outlineLevel="0" collapsed="false">
      <c r="A12" s="2396" t="s">
        <v>606</v>
      </c>
      <c r="B12" s="2397" t="n">
        <v>0.0183153</v>
      </c>
      <c r="C12" s="2397" t="n">
        <v>0.0222278679790662</v>
      </c>
      <c r="D12" s="2397" t="n">
        <v>0.0186763175980723</v>
      </c>
      <c r="E12" s="2397" t="n">
        <v>0.0336486685830135</v>
      </c>
      <c r="F12" s="2397" t="n">
        <v>0.0804545031613479</v>
      </c>
      <c r="G12" s="2397" t="n">
        <v>0.145367671171629</v>
      </c>
      <c r="H12" s="2397" t="n">
        <v>0.215027179816874</v>
      </c>
      <c r="I12" s="2397" t="n">
        <v>0.352916243297725</v>
      </c>
      <c r="J12" s="2397" t="n">
        <v>0.501883562890612</v>
      </c>
      <c r="K12" s="2397" t="n">
        <v>0.694387201836982</v>
      </c>
      <c r="L12" s="16"/>
    </row>
    <row r="13" customFormat="false" ht="12.75" hidden="false" customHeight="true" outlineLevel="0" collapsed="false">
      <c r="A13" s="2396" t="s">
        <v>607</v>
      </c>
      <c r="B13" s="2397" t="s">
        <v>125</v>
      </c>
      <c r="C13" s="2397" t="s">
        <v>125</v>
      </c>
      <c r="D13" s="2397" t="s">
        <v>125</v>
      </c>
      <c r="E13" s="2397" t="s">
        <v>125</v>
      </c>
      <c r="F13" s="2397" t="s">
        <v>125</v>
      </c>
      <c r="G13" s="2397" t="s">
        <v>125</v>
      </c>
      <c r="H13" s="2397" t="s">
        <v>125</v>
      </c>
      <c r="I13" s="2397" t="s">
        <v>125</v>
      </c>
      <c r="J13" s="2397" t="s">
        <v>125</v>
      </c>
      <c r="K13" s="2397" t="s">
        <v>125</v>
      </c>
      <c r="L13" s="16"/>
    </row>
    <row r="14" customFormat="false" ht="12.75" hidden="false" customHeight="true" outlineLevel="0" collapsed="false">
      <c r="A14" s="2396" t="s">
        <v>608</v>
      </c>
      <c r="B14" s="2397" t="n">
        <v>0.355359768204784</v>
      </c>
      <c r="C14" s="2397" t="n">
        <v>0.362160882802714</v>
      </c>
      <c r="D14" s="2397" t="n">
        <v>0.530819273317153</v>
      </c>
      <c r="E14" s="2397" t="n">
        <v>2.24107729725726</v>
      </c>
      <c r="F14" s="2397" t="n">
        <v>2.97304166336991</v>
      </c>
      <c r="G14" s="2397" t="n">
        <v>4.66472785268602</v>
      </c>
      <c r="H14" s="2397" t="n">
        <v>6.85436725768062</v>
      </c>
      <c r="I14" s="2397" t="n">
        <v>7.81690056826953</v>
      </c>
      <c r="J14" s="2397" t="n">
        <v>8.84540994302749</v>
      </c>
      <c r="K14" s="2397" t="n">
        <v>9.80384927439522</v>
      </c>
      <c r="L14" s="16"/>
    </row>
    <row r="15" customFormat="false" ht="12.75" hidden="false" customHeight="true" outlineLevel="0" collapsed="false">
      <c r="A15" s="2396" t="s">
        <v>609</v>
      </c>
      <c r="B15" s="2397" t="n">
        <v>0.00348054574275381</v>
      </c>
      <c r="C15" s="2397" t="n">
        <v>0.00376469133566044</v>
      </c>
      <c r="D15" s="2397" t="n">
        <v>0.0170768783859275</v>
      </c>
      <c r="E15" s="2397" t="n">
        <v>0.101990513028667</v>
      </c>
      <c r="F15" s="2397" t="n">
        <v>0.134619572134247</v>
      </c>
      <c r="G15" s="2397" t="n">
        <v>0.891702691081067</v>
      </c>
      <c r="H15" s="2397" t="n">
        <v>1.02605055166413</v>
      </c>
      <c r="I15" s="2397" t="n">
        <v>1.12238731899784</v>
      </c>
      <c r="J15" s="2397" t="n">
        <v>1.10769610798759</v>
      </c>
      <c r="K15" s="2397" t="n">
        <v>1.23521716015752</v>
      </c>
      <c r="L15" s="16"/>
    </row>
    <row r="16" customFormat="false" ht="12.75" hidden="false" customHeight="true" outlineLevel="0" collapsed="false">
      <c r="A16" s="2396" t="s">
        <v>610</v>
      </c>
      <c r="B16" s="2397" t="s">
        <v>125</v>
      </c>
      <c r="C16" s="2397" t="s">
        <v>125</v>
      </c>
      <c r="D16" s="2397" t="s">
        <v>125</v>
      </c>
      <c r="E16" s="2397" t="s">
        <v>125</v>
      </c>
      <c r="F16" s="2397" t="s">
        <v>125</v>
      </c>
      <c r="G16" s="2397" t="s">
        <v>125</v>
      </c>
      <c r="H16" s="2397" t="s">
        <v>125</v>
      </c>
      <c r="I16" s="2397" t="s">
        <v>125</v>
      </c>
      <c r="J16" s="2397" t="s">
        <v>125</v>
      </c>
      <c r="K16" s="2397" t="s">
        <v>125</v>
      </c>
      <c r="L16" s="16"/>
    </row>
    <row r="17" customFormat="false" ht="12.75" hidden="false" customHeight="true" outlineLevel="0" collapsed="false">
      <c r="A17" s="2396" t="s">
        <v>611</v>
      </c>
      <c r="B17" s="2397" t="n">
        <v>0.509115</v>
      </c>
      <c r="C17" s="2397" t="n">
        <v>0.526851146662315</v>
      </c>
      <c r="D17" s="2397" t="n">
        <v>0.406243519591199</v>
      </c>
      <c r="E17" s="2397" t="n">
        <v>0.029024651974082</v>
      </c>
      <c r="F17" s="2397" t="n">
        <v>0.0537184177128741</v>
      </c>
      <c r="G17" s="2397" t="n">
        <v>0.0869745764763407</v>
      </c>
      <c r="H17" s="2397" t="n">
        <v>0.189359882577083</v>
      </c>
      <c r="I17" s="2397" t="n">
        <v>0.266800885587956</v>
      </c>
      <c r="J17" s="2397" t="n">
        <v>0.425461416517793</v>
      </c>
      <c r="K17" s="2397" t="n">
        <v>0.560103627315395</v>
      </c>
      <c r="L17" s="16"/>
    </row>
    <row r="18" customFormat="false" ht="12.75" hidden="false" customHeight="true" outlineLevel="0" collapsed="false">
      <c r="A18" s="2396" t="s">
        <v>612</v>
      </c>
      <c r="B18" s="2397" t="n">
        <v>0.0002481379756597</v>
      </c>
      <c r="C18" s="2397" t="n">
        <v>0.000398527901575302</v>
      </c>
      <c r="D18" s="2397" t="n">
        <v>0.000548224261348996</v>
      </c>
      <c r="E18" s="2397" t="n">
        <v>0.000813009510902263</v>
      </c>
      <c r="F18" s="2397" t="n">
        <v>0.00119980439403517</v>
      </c>
      <c r="G18" s="2397" t="n">
        <v>0.00382626623715702</v>
      </c>
      <c r="H18" s="2397" t="n">
        <v>0.0105609392543125</v>
      </c>
      <c r="I18" s="2397" t="n">
        <v>0.0169991387249796</v>
      </c>
      <c r="J18" s="2397" t="n">
        <v>0.0266186518420653</v>
      </c>
      <c r="K18" s="2397" t="n">
        <v>0.0455963733780616</v>
      </c>
      <c r="L18" s="16"/>
    </row>
    <row r="19" customFormat="false" ht="12.75" hidden="false" customHeight="true" outlineLevel="0" collapsed="false">
      <c r="A19" s="2398" t="s">
        <v>613</v>
      </c>
      <c r="B19" s="1576" t="s">
        <v>125</v>
      </c>
      <c r="C19" s="1576" t="s">
        <v>125</v>
      </c>
      <c r="D19" s="1576" t="s">
        <v>125</v>
      </c>
      <c r="E19" s="1576" t="s">
        <v>125</v>
      </c>
      <c r="F19" s="1576" t="s">
        <v>125</v>
      </c>
      <c r="G19" s="1576" t="s">
        <v>125</v>
      </c>
      <c r="H19" s="1576" t="s">
        <v>125</v>
      </c>
      <c r="I19" s="1576" t="s">
        <v>125</v>
      </c>
      <c r="J19" s="1576" t="s">
        <v>125</v>
      </c>
      <c r="K19" s="1576" t="n">
        <v>0.00015</v>
      </c>
      <c r="L19" s="16"/>
    </row>
    <row r="20" customFormat="false" ht="12.75" hidden="false" customHeight="true" outlineLevel="0" collapsed="false">
      <c r="A20" s="2399" t="s">
        <v>614</v>
      </c>
      <c r="B20" s="2400" t="s">
        <v>125</v>
      </c>
      <c r="C20" s="2400" t="s">
        <v>125</v>
      </c>
      <c r="D20" s="2400" t="s">
        <v>125</v>
      </c>
      <c r="E20" s="2400" t="s">
        <v>125</v>
      </c>
      <c r="F20" s="2400" t="s">
        <v>125</v>
      </c>
      <c r="G20" s="2400" t="s">
        <v>125</v>
      </c>
      <c r="H20" s="2400" t="s">
        <v>125</v>
      </c>
      <c r="I20" s="2400" t="s">
        <v>125</v>
      </c>
      <c r="J20" s="2400" t="s">
        <v>125</v>
      </c>
      <c r="K20" s="2400" t="s">
        <v>125</v>
      </c>
      <c r="L20" s="16"/>
    </row>
    <row r="21" customFormat="false" ht="14.25" hidden="false" customHeight="true" outlineLevel="0" collapsed="false">
      <c r="A21" s="2401" t="s">
        <v>2369</v>
      </c>
      <c r="B21" s="1576" t="n">
        <v>15735.3579814831</v>
      </c>
      <c r="C21" s="1576" t="n">
        <v>15873.1667324804</v>
      </c>
      <c r="D21" s="1576" t="n">
        <v>16345.1373070335</v>
      </c>
      <c r="E21" s="1576" t="n">
        <v>17055.9579772271</v>
      </c>
      <c r="F21" s="1576" t="n">
        <v>18199.9218066349</v>
      </c>
      <c r="G21" s="1576" t="n">
        <v>20031.6828525303</v>
      </c>
      <c r="H21" s="1576" t="n">
        <v>20527.7369804718</v>
      </c>
      <c r="I21" s="1576" t="n">
        <v>23794.5409919717</v>
      </c>
      <c r="J21" s="1576" t="n">
        <v>21609.7265703266</v>
      </c>
      <c r="K21" s="1576" t="n">
        <v>14749.0763795348</v>
      </c>
      <c r="L21" s="16"/>
    </row>
    <row r="22" customFormat="false" ht="13.5" hidden="false" customHeight="true" outlineLevel="0" collapsed="false">
      <c r="A22" s="2402"/>
      <c r="B22" s="2403"/>
      <c r="C22" s="2403"/>
      <c r="D22" s="2403"/>
      <c r="E22" s="2403"/>
      <c r="F22" s="2403"/>
      <c r="G22" s="2403"/>
      <c r="H22" s="2403"/>
      <c r="I22" s="2403"/>
      <c r="J22" s="2403"/>
      <c r="K22" s="2403"/>
      <c r="L22" s="16"/>
    </row>
    <row r="23" customFormat="false" ht="15.75" hidden="false" customHeight="true" outlineLevel="0" collapsed="false">
      <c r="A23" s="2404" t="s">
        <v>2370</v>
      </c>
      <c r="B23" s="2405" t="n">
        <v>16824.7049364528</v>
      </c>
      <c r="C23" s="2405" t="n">
        <v>15411.1477497295</v>
      </c>
      <c r="D23" s="2405" t="n">
        <v>13217.351983126</v>
      </c>
      <c r="E23" s="2405" t="n">
        <v>12297.1242796022</v>
      </c>
      <c r="F23" s="2405" t="n">
        <v>11574.9225337714</v>
      </c>
      <c r="G23" s="2405" t="n">
        <v>10949.5672446267</v>
      </c>
      <c r="H23" s="2405" t="n">
        <v>10504.327602599</v>
      </c>
      <c r="I23" s="2405" t="n">
        <v>9515.41707918038</v>
      </c>
      <c r="J23" s="2405" t="n">
        <v>8865.10838335173</v>
      </c>
      <c r="K23" s="2405" t="n">
        <v>8682.73886736374</v>
      </c>
      <c r="L23" s="16"/>
    </row>
    <row r="24" customFormat="false" ht="13.5" hidden="false" customHeight="true" outlineLevel="0" collapsed="false">
      <c r="A24" s="2396" t="s">
        <v>2371</v>
      </c>
      <c r="B24" s="2397" t="n">
        <v>1.79866972272388</v>
      </c>
      <c r="C24" s="2397" t="n">
        <v>1.62058377188302</v>
      </c>
      <c r="D24" s="2397" t="n">
        <v>1.32812704593598</v>
      </c>
      <c r="E24" s="2397" t="n">
        <v>1.18297843286901</v>
      </c>
      <c r="F24" s="2397" t="n">
        <v>1.0644976595381</v>
      </c>
      <c r="G24" s="2397" t="n">
        <v>1.03844059662556</v>
      </c>
      <c r="H24" s="2397" t="n">
        <v>0.987426451020506</v>
      </c>
      <c r="I24" s="2397" t="n">
        <v>0.914976056412854</v>
      </c>
      <c r="J24" s="2397" t="n">
        <v>0.885655963840868</v>
      </c>
      <c r="K24" s="2397" t="n">
        <v>0.864943058493626</v>
      </c>
      <c r="L24" s="16"/>
    </row>
    <row r="25" customFormat="false" ht="13.5" hidden="false" customHeight="true" outlineLevel="0" collapsed="false">
      <c r="A25" s="2398" t="s">
        <v>2372</v>
      </c>
      <c r="B25" s="1576" t="n">
        <v>0.40851978026123</v>
      </c>
      <c r="C25" s="1576" t="n">
        <v>0.378318715690962</v>
      </c>
      <c r="D25" s="1576" t="n">
        <v>0.347044406745081</v>
      </c>
      <c r="E25" s="1576" t="n">
        <v>0.349179866355582</v>
      </c>
      <c r="F25" s="1576" t="n">
        <v>0.332968631287691</v>
      </c>
      <c r="G25" s="1576" t="n">
        <v>0.253222113473491</v>
      </c>
      <c r="H25" s="1576" t="n">
        <v>0.251205198357934</v>
      </c>
      <c r="I25" s="1576" t="n">
        <v>0.233649757139427</v>
      </c>
      <c r="J25" s="1576" t="n">
        <v>0.210256616047534</v>
      </c>
      <c r="K25" s="1576" t="n">
        <v>0.209542564263193</v>
      </c>
      <c r="L25" s="16"/>
    </row>
    <row r="26" customFormat="false" ht="13.5" hidden="false" customHeight="true" outlineLevel="0" collapsed="false">
      <c r="A26" s="2398" t="s">
        <v>2373</v>
      </c>
      <c r="B26" s="1576" t="n">
        <v>0.0244386823801156</v>
      </c>
      <c r="C26" s="1576" t="n">
        <v>0.0233519506181272</v>
      </c>
      <c r="D26" s="1576" t="n">
        <v>0.0251692456799399</v>
      </c>
      <c r="E26" s="1576" t="n">
        <v>0.0250745702479339</v>
      </c>
      <c r="F26" s="1576" t="n">
        <v>0.0291239272727273</v>
      </c>
      <c r="G26" s="1576" t="n">
        <v>0.03461307</v>
      </c>
      <c r="H26" s="1576" t="n">
        <v>0.03618163</v>
      </c>
      <c r="I26" s="1576" t="n">
        <v>0.040203526195</v>
      </c>
      <c r="J26" s="1576" t="n">
        <v>0.0261216879490797</v>
      </c>
      <c r="K26" s="1576" t="n">
        <v>0.0197409217308139</v>
      </c>
      <c r="L26" s="16"/>
    </row>
    <row r="27" customFormat="false" ht="13.5" hidden="false" customHeight="true" outlineLevel="0" collapsed="false">
      <c r="A27" s="2398" t="s">
        <v>2374</v>
      </c>
      <c r="B27" s="1576" t="n">
        <v>0.028668</v>
      </c>
      <c r="C27" s="1576" t="n">
        <v>0.027412</v>
      </c>
      <c r="D27" s="1576" t="n">
        <v>0.029769</v>
      </c>
      <c r="E27" s="1576" t="n">
        <v>0.0294265</v>
      </c>
      <c r="F27" s="1576" t="n">
        <v>0.034181125</v>
      </c>
      <c r="G27" s="1576" t="n">
        <v>0.04737386875</v>
      </c>
      <c r="H27" s="1576" t="n">
        <v>0.0447812253125</v>
      </c>
      <c r="I27" s="1576" t="n">
        <v>0.023989339046875</v>
      </c>
      <c r="J27" s="1576" t="n">
        <v>0.0114625814697877</v>
      </c>
      <c r="K27" s="1576" t="n">
        <v>0.00217369812369463</v>
      </c>
      <c r="L27" s="16"/>
    </row>
    <row r="28" customFormat="false" ht="13.5" hidden="false" customHeight="true" outlineLevel="0" collapsed="false">
      <c r="A28" s="2398" t="s">
        <v>2375</v>
      </c>
      <c r="B28" s="1576" t="n">
        <v>0.00844</v>
      </c>
      <c r="C28" s="1576" t="n">
        <v>0.01639</v>
      </c>
      <c r="D28" s="1576" t="n">
        <v>0.00722</v>
      </c>
      <c r="E28" s="1576" t="n">
        <v>0.00574</v>
      </c>
      <c r="F28" s="1576" t="n">
        <v>0.00937</v>
      </c>
      <c r="G28" s="1576" t="n">
        <v>0.01022</v>
      </c>
      <c r="H28" s="1576" t="n">
        <v>0.007660842912</v>
      </c>
      <c r="I28" s="1576" t="n">
        <v>0.011775287356</v>
      </c>
      <c r="J28" s="1576" t="n">
        <v>0.010709482759</v>
      </c>
      <c r="K28" s="1576" t="n">
        <v>0.010943630268</v>
      </c>
      <c r="L28" s="16"/>
    </row>
    <row r="29" customFormat="false" ht="13.5" hidden="false" customHeight="true" outlineLevel="0" collapsed="false">
      <c r="A29" s="2398" t="s">
        <v>2376</v>
      </c>
      <c r="B29" s="1576" t="n">
        <v>0.042854</v>
      </c>
      <c r="C29" s="1576" t="n">
        <v>0.041182</v>
      </c>
      <c r="D29" s="1576" t="n">
        <v>0.04647</v>
      </c>
      <c r="E29" s="1576" t="n">
        <v>0.044606</v>
      </c>
      <c r="F29" s="1576" t="n">
        <v>0.055371</v>
      </c>
      <c r="G29" s="1576" t="n">
        <v>0.060982</v>
      </c>
      <c r="H29" s="1576" t="n">
        <v>0.058135</v>
      </c>
      <c r="I29" s="1576" t="n">
        <v>0.026437</v>
      </c>
      <c r="J29" s="1576" t="n">
        <v>0.0252161090333015</v>
      </c>
      <c r="K29" s="1576" t="n">
        <v>0.0245498691917639</v>
      </c>
      <c r="L29" s="16"/>
    </row>
    <row r="30" customFormat="false" ht="13.5" hidden="false" customHeight="true" outlineLevel="0" collapsed="false">
      <c r="A30" s="2399" t="s">
        <v>2377</v>
      </c>
      <c r="B30" s="2400" t="n">
        <v>0.0556984</v>
      </c>
      <c r="C30" s="2400" t="n">
        <v>0.05416573</v>
      </c>
      <c r="D30" s="2400" t="n">
        <v>0.0546411435</v>
      </c>
      <c r="E30" s="2400" t="n">
        <v>0.055329386325</v>
      </c>
      <c r="F30" s="2400" t="n">
        <v>0.05464456700875</v>
      </c>
      <c r="G30" s="2400" t="n">
        <v>0.0621507886583125</v>
      </c>
      <c r="H30" s="2400" t="n">
        <v>0.0509897992253969</v>
      </c>
      <c r="I30" s="2400" t="n">
        <v>0.036836659264127</v>
      </c>
      <c r="J30" s="2400" t="n">
        <v>0.0351349750560186</v>
      </c>
      <c r="K30" s="2400" t="n">
        <v>0.0359986955044563</v>
      </c>
      <c r="L30" s="16"/>
    </row>
    <row r="31" customFormat="false" ht="14.25" hidden="false" customHeight="true" outlineLevel="0" collapsed="false">
      <c r="A31" s="2401" t="s">
        <v>2378</v>
      </c>
      <c r="B31" s="1576" t="n">
        <v>196.221823683403</v>
      </c>
      <c r="C31" s="1576" t="n">
        <v>189.188991806108</v>
      </c>
      <c r="D31" s="1576" t="n">
        <v>191.46646082775</v>
      </c>
      <c r="E31" s="1576" t="n">
        <v>219.881744941792</v>
      </c>
      <c r="F31" s="1576" t="n">
        <v>248.069677153155</v>
      </c>
      <c r="G31" s="1576" t="n">
        <v>289.956515282882</v>
      </c>
      <c r="H31" s="1576" t="n">
        <v>328.24151128285</v>
      </c>
      <c r="I31" s="1576" t="n">
        <v>395.831111569238</v>
      </c>
      <c r="J31" s="1576" t="n">
        <v>368.601731649104</v>
      </c>
      <c r="K31" s="1576" t="n">
        <v>433.691107949424</v>
      </c>
      <c r="L31" s="16"/>
    </row>
    <row r="32" customFormat="false" ht="13.5" hidden="false" customHeight="true" outlineLevel="0" collapsed="false">
      <c r="A32" s="2402"/>
      <c r="B32" s="2403"/>
      <c r="C32" s="2403"/>
      <c r="D32" s="2403"/>
      <c r="E32" s="2403"/>
      <c r="F32" s="2403"/>
      <c r="G32" s="2403"/>
      <c r="H32" s="2403"/>
      <c r="I32" s="2403"/>
      <c r="J32" s="2403"/>
      <c r="K32" s="2403"/>
      <c r="L32" s="16"/>
    </row>
    <row r="33" customFormat="false" ht="15.75" hidden="false" customHeight="true" outlineLevel="0" collapsed="false">
      <c r="A33" s="2404" t="s">
        <v>2379</v>
      </c>
      <c r="B33" s="2405" t="n">
        <v>10906.7358254645</v>
      </c>
      <c r="C33" s="2405" t="n">
        <v>11336.7912693616</v>
      </c>
      <c r="D33" s="2405" t="n">
        <v>12164.4811508258</v>
      </c>
      <c r="E33" s="2405" t="n">
        <v>13078.3136244867</v>
      </c>
      <c r="F33" s="2405" t="n">
        <v>14417.6139815104</v>
      </c>
      <c r="G33" s="2405" t="n">
        <v>15456.3871190903</v>
      </c>
      <c r="H33" s="2405" t="n">
        <v>15289.5042443109</v>
      </c>
      <c r="I33" s="2405" t="n">
        <v>13641.7862135712</v>
      </c>
      <c r="J33" s="2405" t="n">
        <v>12870.0228565568</v>
      </c>
      <c r="K33" s="2405" t="n">
        <v>10764.3593457585</v>
      </c>
      <c r="L33" s="16"/>
    </row>
    <row r="34" customFormat="false" ht="14.25" hidden="false" customHeight="true" outlineLevel="0" collapsed="false">
      <c r="A34" s="2406" t="s">
        <v>2380</v>
      </c>
      <c r="B34" s="2407" t="n">
        <v>0.456348779308139</v>
      </c>
      <c r="C34" s="2407" t="n">
        <v>0.474342730935633</v>
      </c>
      <c r="D34" s="2407" t="n">
        <v>0.508974106729115</v>
      </c>
      <c r="E34" s="2407" t="n">
        <v>0.547209775083126</v>
      </c>
      <c r="F34" s="2407" t="n">
        <v>0.603247446925123</v>
      </c>
      <c r="G34" s="2407" t="n">
        <v>0.646710758120933</v>
      </c>
      <c r="H34" s="2407" t="n">
        <v>0.639728211059034</v>
      </c>
      <c r="I34" s="2407" t="n">
        <v>0.570786034040635</v>
      </c>
      <c r="J34" s="2407" t="n">
        <v>0.538494680190662</v>
      </c>
      <c r="K34" s="2407" t="n">
        <v>0.450391604425042</v>
      </c>
      <c r="L34" s="16"/>
    </row>
    <row r="35" customFormat="false" ht="15" hidden="false" customHeight="true" outlineLevel="0" collapsed="false"/>
    <row r="36" customFormat="false" ht="15" hidden="false" customHeight="true" outlineLevel="0" collapsed="false">
      <c r="A36" s="110" t="s">
        <v>235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1" t="s">
        <v>2331</v>
      </c>
      <c r="C1" s="113" t="s">
        <v>80</v>
      </c>
    </row>
    <row r="2" customFormat="false" ht="17.25" hidden="false" customHeight="true" outlineLevel="0" collapsed="false">
      <c r="A2" s="651" t="s">
        <v>2367</v>
      </c>
      <c r="C2" s="113" t="s">
        <v>82</v>
      </c>
    </row>
    <row r="3" customFormat="false" ht="15.75" hidden="false" customHeight="true" outlineLevel="0" collapsed="false">
      <c r="A3" s="651" t="s">
        <v>2355</v>
      </c>
      <c r="C3" s="113" t="s">
        <v>83</v>
      </c>
    </row>
    <row r="4" customFormat="false" ht="13.5" hidden="false" customHeight="true" outlineLevel="0" collapsed="false">
      <c r="C4" s="1045"/>
    </row>
    <row r="5" customFormat="false" ht="36" hidden="false" customHeight="true" outlineLevel="0" collapsed="false">
      <c r="A5" s="2391" t="s">
        <v>84</v>
      </c>
      <c r="B5" s="2392" t="s">
        <v>2356</v>
      </c>
      <c r="C5" s="2392" t="s">
        <v>2357</v>
      </c>
      <c r="D5" s="2408" t="s">
        <v>2358</v>
      </c>
      <c r="E5" s="16"/>
    </row>
    <row r="6" customFormat="false" ht="27" hidden="false" customHeight="true" outlineLevel="0" collapsed="false">
      <c r="A6" s="2391"/>
      <c r="B6" s="2393" t="s">
        <v>92</v>
      </c>
      <c r="C6" s="2393" t="s">
        <v>92</v>
      </c>
      <c r="D6" s="2409" t="s">
        <v>1466</v>
      </c>
      <c r="E6" s="16"/>
    </row>
    <row r="7" customFormat="false" ht="16.5" hidden="false" customHeight="true" outlineLevel="0" collapsed="false">
      <c r="A7" s="2394" t="s">
        <v>2368</v>
      </c>
      <c r="B7" s="2395" t="n">
        <v>46187.5624226408</v>
      </c>
      <c r="C7" s="2395" t="n">
        <v>44388.8678178196</v>
      </c>
      <c r="D7" s="2410" t="n">
        <v>58.4544297773083</v>
      </c>
      <c r="E7" s="16"/>
    </row>
    <row r="8" customFormat="false" ht="12.75" hidden="false" customHeight="true" outlineLevel="0" collapsed="false">
      <c r="A8" s="2396" t="s">
        <v>602</v>
      </c>
      <c r="B8" s="2397" t="n">
        <v>1.14323968978485</v>
      </c>
      <c r="C8" s="2397" t="n">
        <v>0.654901437847835</v>
      </c>
      <c r="D8" s="2411" t="n">
        <v>-21.9962052682096</v>
      </c>
      <c r="E8" s="16"/>
    </row>
    <row r="9" customFormat="false" ht="12.75" hidden="false" customHeight="true" outlineLevel="0" collapsed="false">
      <c r="A9" s="2396" t="s">
        <v>603</v>
      </c>
      <c r="B9" s="2397" t="n">
        <v>0.128840338610278</v>
      </c>
      <c r="C9" s="2397" t="n">
        <v>0.220438512139884</v>
      </c>
      <c r="D9" s="2411" t="n">
        <v>2418.6352403355</v>
      </c>
      <c r="E9" s="16"/>
    </row>
    <row r="10" customFormat="false" ht="12.75" hidden="false" customHeight="true" outlineLevel="0" collapsed="false">
      <c r="A10" s="2396" t="s">
        <v>604</v>
      </c>
      <c r="B10" s="2397" t="s">
        <v>125</v>
      </c>
      <c r="C10" s="2397" t="s">
        <v>125</v>
      </c>
      <c r="D10" s="2411" t="n">
        <v>0</v>
      </c>
      <c r="E10" s="16"/>
    </row>
    <row r="11" customFormat="false" ht="12.75" hidden="false" customHeight="true" outlineLevel="0" collapsed="false">
      <c r="A11" s="2396" t="s">
        <v>605</v>
      </c>
      <c r="B11" s="2397" t="n">
        <v>0.102243788729782</v>
      </c>
      <c r="C11" s="2397" t="n">
        <v>0.134672108937188</v>
      </c>
      <c r="D11" s="2411" t="n">
        <v>37634.8417663841</v>
      </c>
      <c r="E11" s="16"/>
    </row>
    <row r="12" customFormat="false" ht="12.75" hidden="false" customHeight="true" outlineLevel="0" collapsed="false">
      <c r="A12" s="2396" t="s">
        <v>606</v>
      </c>
      <c r="B12" s="2397" t="n">
        <v>0.897569408277072</v>
      </c>
      <c r="C12" s="2397" t="n">
        <v>1.18239857153724</v>
      </c>
      <c r="D12" s="2411" t="n">
        <v>6355.79691043685</v>
      </c>
      <c r="E12" s="16"/>
    </row>
    <row r="13" customFormat="false" ht="12.75" hidden="false" customHeight="true" outlineLevel="0" collapsed="false">
      <c r="A13" s="2396" t="s">
        <v>607</v>
      </c>
      <c r="B13" s="2397" t="s">
        <v>125</v>
      </c>
      <c r="C13" s="2397" t="s">
        <v>125</v>
      </c>
      <c r="D13" s="2411" t="n">
        <v>0</v>
      </c>
      <c r="E13" s="16"/>
    </row>
    <row r="14" customFormat="false" ht="12.75" hidden="false" customHeight="true" outlineLevel="0" collapsed="false">
      <c r="A14" s="2396" t="s">
        <v>608</v>
      </c>
      <c r="B14" s="2397" t="n">
        <v>11.2261933980902</v>
      </c>
      <c r="C14" s="2397" t="n">
        <v>12.584760498987</v>
      </c>
      <c r="D14" s="2411" t="n">
        <v>3441.41397676024</v>
      </c>
      <c r="E14" s="16"/>
    </row>
    <row r="15" customFormat="false" ht="12.75" hidden="false" customHeight="true" outlineLevel="0" collapsed="false">
      <c r="A15" s="2396" t="s">
        <v>609</v>
      </c>
      <c r="B15" s="2397" t="n">
        <v>1.30387314133383</v>
      </c>
      <c r="C15" s="2397" t="n">
        <v>2.50878508314686</v>
      </c>
      <c r="D15" s="2411" t="n">
        <v>71980.2215678369</v>
      </c>
      <c r="E15" s="16"/>
    </row>
    <row r="16" customFormat="false" ht="12.75" hidden="false" customHeight="true" outlineLevel="0" collapsed="false">
      <c r="A16" s="2396" t="s">
        <v>610</v>
      </c>
      <c r="B16" s="2397" t="s">
        <v>125</v>
      </c>
      <c r="C16" s="2397" t="s">
        <v>125</v>
      </c>
      <c r="D16" s="2411" t="n">
        <v>0</v>
      </c>
      <c r="E16" s="16"/>
    </row>
    <row r="17" customFormat="false" ht="12.75" hidden="false" customHeight="true" outlineLevel="0" collapsed="false">
      <c r="A17" s="2396" t="s">
        <v>611</v>
      </c>
      <c r="B17" s="2397" t="n">
        <v>0.812182469744323</v>
      </c>
      <c r="C17" s="2397" t="n">
        <v>0.995287842235302</v>
      </c>
      <c r="D17" s="2411" t="n">
        <v>95.4937179684948</v>
      </c>
      <c r="E17" s="16"/>
    </row>
    <row r="18" customFormat="false" ht="12.75" hidden="false" customHeight="true" outlineLevel="0" collapsed="false">
      <c r="A18" s="2396" t="s">
        <v>612</v>
      </c>
      <c r="B18" s="2397" t="n">
        <v>0.0817239149705545</v>
      </c>
      <c r="C18" s="2397" t="n">
        <v>0.0998799293281836</v>
      </c>
      <c r="D18" s="2411" t="n">
        <v>40151.7708394464</v>
      </c>
      <c r="E18" s="16"/>
    </row>
    <row r="19" customFormat="false" ht="12.75" hidden="false" customHeight="true" outlineLevel="0" collapsed="false">
      <c r="A19" s="2398" t="s">
        <v>613</v>
      </c>
      <c r="B19" s="1576" t="n">
        <v>0.0003925</v>
      </c>
      <c r="C19" s="1576" t="n">
        <v>0.0009353</v>
      </c>
      <c r="D19" s="2390" t="n">
        <v>100</v>
      </c>
      <c r="E19" s="16"/>
    </row>
    <row r="20" customFormat="false" ht="12.75" hidden="false" customHeight="true" outlineLevel="0" collapsed="false">
      <c r="A20" s="2399" t="s">
        <v>614</v>
      </c>
      <c r="B20" s="2400" t="s">
        <v>125</v>
      </c>
      <c r="C20" s="2400" t="s">
        <v>125</v>
      </c>
      <c r="D20" s="409" t="n">
        <v>0</v>
      </c>
      <c r="E20" s="16"/>
    </row>
    <row r="21" customFormat="false" ht="14.25" hidden="false" customHeight="true" outlineLevel="0" collapsed="false">
      <c r="A21" s="2401" t="s">
        <v>2369</v>
      </c>
      <c r="B21" s="1576" t="n">
        <v>11979.4414177899</v>
      </c>
      <c r="C21" s="1576" t="n">
        <v>12308.3896743168</v>
      </c>
      <c r="D21" s="2390" t="n">
        <v>-21.7787756160302</v>
      </c>
      <c r="E21" s="16"/>
    </row>
    <row r="22" customFormat="false" ht="13.5" hidden="false" customHeight="true" outlineLevel="0" collapsed="false">
      <c r="A22" s="2402"/>
      <c r="B22" s="2403"/>
      <c r="C22" s="2403"/>
      <c r="D22" s="2412"/>
      <c r="E22" s="16"/>
    </row>
    <row r="23" customFormat="false" ht="15.75" hidden="false" customHeight="true" outlineLevel="0" collapsed="false">
      <c r="A23" s="2404" t="s">
        <v>2370</v>
      </c>
      <c r="B23" s="2405" t="n">
        <v>7278.98391179135</v>
      </c>
      <c r="C23" s="2405" t="n">
        <v>6491.02087027405</v>
      </c>
      <c r="D23" s="2413" t="n">
        <v>-61.4197045666432</v>
      </c>
      <c r="E23" s="16"/>
    </row>
    <row r="24" customFormat="false" ht="13.5" hidden="false" customHeight="true" outlineLevel="0" collapsed="false">
      <c r="A24" s="2396" t="s">
        <v>2371</v>
      </c>
      <c r="B24" s="2397" t="n">
        <v>0.650763303708061</v>
      </c>
      <c r="C24" s="2397" t="n">
        <v>0.579568489661085</v>
      </c>
      <c r="D24" s="2411" t="n">
        <v>-67.77793708656</v>
      </c>
      <c r="E24" s="16"/>
    </row>
    <row r="25" customFormat="false" ht="13.5" hidden="false" customHeight="true" outlineLevel="0" collapsed="false">
      <c r="A25" s="2398" t="s">
        <v>2372</v>
      </c>
      <c r="B25" s="1576" t="n">
        <v>0.192102023505036</v>
      </c>
      <c r="C25" s="1576" t="n">
        <v>0.172901523264684</v>
      </c>
      <c r="D25" s="2390" t="n">
        <v>-57.6760951075316</v>
      </c>
      <c r="E25" s="16"/>
    </row>
    <row r="26" customFormat="false" ht="13.5" hidden="false" customHeight="true" outlineLevel="0" collapsed="false">
      <c r="A26" s="2398" t="s">
        <v>2373</v>
      </c>
      <c r="B26" s="1576" t="n">
        <v>0.0262631727423992</v>
      </c>
      <c r="C26" s="1576" t="n">
        <v>0.03044981853404</v>
      </c>
      <c r="D26" s="2390" t="n">
        <v>24.5968095187297</v>
      </c>
      <c r="E26" s="16"/>
    </row>
    <row r="27" customFormat="false" ht="13.5" hidden="false" customHeight="true" outlineLevel="0" collapsed="false">
      <c r="A27" s="2398" t="s">
        <v>2374</v>
      </c>
      <c r="B27" s="1576" t="n">
        <v>0.00236409685352465</v>
      </c>
      <c r="C27" s="1576" t="n">
        <v>0.00040521247048623</v>
      </c>
      <c r="D27" s="2390" t="n">
        <v>-98.5865338688216</v>
      </c>
      <c r="E27" s="16"/>
    </row>
    <row r="28" customFormat="false" ht="13.5" hidden="false" customHeight="true" outlineLevel="0" collapsed="false">
      <c r="A28" s="2398" t="s">
        <v>2375</v>
      </c>
      <c r="B28" s="1576" t="n">
        <v>0.014132346743</v>
      </c>
      <c r="C28" s="1576" t="n">
        <v>0.0145984291190153</v>
      </c>
      <c r="D28" s="2390" t="n">
        <v>72.9671696565794</v>
      </c>
      <c r="E28" s="16"/>
    </row>
    <row r="29" customFormat="false" ht="13.5" hidden="false" customHeight="true" outlineLevel="0" collapsed="false">
      <c r="A29" s="2398" t="s">
        <v>2376</v>
      </c>
      <c r="B29" s="1576" t="n">
        <v>0.0264880167595347</v>
      </c>
      <c r="C29" s="1576" t="n">
        <v>0.0056</v>
      </c>
      <c r="D29" s="2390" t="n">
        <v>-86.9323750408363</v>
      </c>
      <c r="E29" s="16"/>
    </row>
    <row r="30" customFormat="false" ht="13.5" hidden="false" customHeight="true" outlineLevel="0" collapsed="false">
      <c r="A30" s="2399" t="s">
        <v>2377</v>
      </c>
      <c r="B30" s="2400" t="n">
        <v>0.0334660393158402</v>
      </c>
      <c r="C30" s="2400" t="n">
        <v>0.0389880483810019</v>
      </c>
      <c r="D30" s="409" t="n">
        <v>-30.0014930752016</v>
      </c>
      <c r="E30" s="16"/>
    </row>
    <row r="31" customFormat="false" ht="14.25" hidden="false" customHeight="true" outlineLevel="0" collapsed="false">
      <c r="A31" s="2401" t="s">
        <v>2378</v>
      </c>
      <c r="B31" s="1576" t="n">
        <v>512.032700973333</v>
      </c>
      <c r="C31" s="1576" t="n">
        <v>459.628565055373</v>
      </c>
      <c r="D31" s="2390" t="n">
        <v>134.239268816993</v>
      </c>
      <c r="E31" s="16"/>
    </row>
    <row r="32" customFormat="false" ht="13.5" hidden="false" customHeight="true" outlineLevel="0" collapsed="false">
      <c r="A32" s="2402"/>
      <c r="B32" s="2403"/>
      <c r="C32" s="2403"/>
      <c r="D32" s="2412"/>
      <c r="E32" s="16"/>
    </row>
    <row r="33" customFormat="false" ht="15.75" hidden="false" customHeight="true" outlineLevel="0" collapsed="false">
      <c r="A33" s="2404" t="s">
        <v>2379</v>
      </c>
      <c r="B33" s="2405" t="n">
        <v>10764.3435472325</v>
      </c>
      <c r="C33" s="2405" t="n">
        <v>10208.9083658809</v>
      </c>
      <c r="D33" s="2413" t="n">
        <v>-6.39813295884868</v>
      </c>
      <c r="E33" s="16"/>
    </row>
    <row r="34" customFormat="false" ht="14.25" hidden="false" customHeight="true" outlineLevel="0" collapsed="false">
      <c r="A34" s="2406" t="s">
        <v>2380</v>
      </c>
      <c r="B34" s="2407" t="n">
        <v>0.450390943398848</v>
      </c>
      <c r="C34" s="2407" t="n">
        <v>0.427150977651921</v>
      </c>
      <c r="D34" s="2414" t="n">
        <v>-6.39813295884876</v>
      </c>
      <c r="E34" s="16"/>
    </row>
    <row r="35" customFormat="false" ht="15" hidden="false" customHeight="true" outlineLevel="0" collapsed="false"/>
    <row r="36" customFormat="false" ht="15" hidden="false" customHeight="true" outlineLevel="0" collapsed="false">
      <c r="A36" s="110" t="s">
        <v>235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51" t="s">
        <v>2381</v>
      </c>
      <c r="B1" s="380"/>
      <c r="C1" s="113" t="s">
        <v>80</v>
      </c>
    </row>
    <row r="2" customFormat="false" ht="14.25" hidden="false" customHeight="true" outlineLevel="0" collapsed="false">
      <c r="A2" s="651" t="s">
        <v>2382</v>
      </c>
      <c r="B2" s="380"/>
      <c r="C2" s="113" t="s">
        <v>82</v>
      </c>
    </row>
    <row r="3" customFormat="false" ht="14.25" hidden="false" customHeight="true" outlineLevel="0" collapsed="false">
      <c r="A3" s="651" t="s">
        <v>2333</v>
      </c>
      <c r="B3" s="380"/>
      <c r="C3" s="113" t="s">
        <v>83</v>
      </c>
    </row>
    <row r="4" customFormat="false" ht="12.75" hidden="false" customHeight="true" outlineLevel="0" collapsed="false">
      <c r="A4" s="769"/>
      <c r="B4" s="380"/>
      <c r="C4" s="380"/>
    </row>
    <row r="5" customFormat="false" ht="12.75" hidden="false" customHeight="true" outlineLevel="0" collapsed="false">
      <c r="A5" s="2415" t="s">
        <v>2383</v>
      </c>
      <c r="B5" s="2345" t="s">
        <v>2334</v>
      </c>
      <c r="C5" s="2345" t="s">
        <v>2335</v>
      </c>
      <c r="D5" s="2345" t="s">
        <v>2336</v>
      </c>
      <c r="E5" s="2345" t="s">
        <v>2337</v>
      </c>
      <c r="F5" s="2345" t="s">
        <v>2338</v>
      </c>
      <c r="G5" s="2345" t="s">
        <v>2339</v>
      </c>
      <c r="H5" s="2345" t="s">
        <v>2340</v>
      </c>
      <c r="I5" s="2345" t="s">
        <v>2341</v>
      </c>
      <c r="J5" s="2345" t="s">
        <v>2342</v>
      </c>
      <c r="K5" s="2345" t="s">
        <v>2343</v>
      </c>
      <c r="L5" s="16"/>
    </row>
    <row r="6" customFormat="false" ht="18" hidden="false" customHeight="true" outlineLevel="0" collapsed="false">
      <c r="A6" s="2415"/>
      <c r="B6" s="2346" t="s">
        <v>2384</v>
      </c>
      <c r="C6" s="2346" t="s">
        <v>2384</v>
      </c>
      <c r="D6" s="2346" t="s">
        <v>2384</v>
      </c>
      <c r="E6" s="2346" t="s">
        <v>2384</v>
      </c>
      <c r="F6" s="2346" t="s">
        <v>2384</v>
      </c>
      <c r="G6" s="2346" t="s">
        <v>2384</v>
      </c>
      <c r="H6" s="2346" t="s">
        <v>2384</v>
      </c>
      <c r="I6" s="2346" t="s">
        <v>2384</v>
      </c>
      <c r="J6" s="2346" t="s">
        <v>2384</v>
      </c>
      <c r="K6" s="2346" t="s">
        <v>2384</v>
      </c>
      <c r="L6" s="16"/>
    </row>
    <row r="7" customFormat="false" ht="14.25" hidden="false" customHeight="true" outlineLevel="0" collapsed="false">
      <c r="A7" s="2416" t="s">
        <v>2385</v>
      </c>
      <c r="B7" s="2417" t="n">
        <v>3137561.92339737</v>
      </c>
      <c r="C7" s="2417" t="n">
        <v>3122085.41576866</v>
      </c>
      <c r="D7" s="2417" t="n">
        <v>3050511.6293941</v>
      </c>
      <c r="E7" s="2417" t="n">
        <v>3003864.89698585</v>
      </c>
      <c r="F7" s="2417" t="n">
        <v>2995174.31795299</v>
      </c>
      <c r="G7" s="2417" t="n">
        <v>3023502.28035007</v>
      </c>
      <c r="H7" s="2417" t="n">
        <v>3080030.20958769</v>
      </c>
      <c r="I7" s="2417" t="n">
        <v>3024636.29519925</v>
      </c>
      <c r="J7" s="2417" t="n">
        <v>3076549.41954261</v>
      </c>
      <c r="K7" s="2417" t="n">
        <v>3036911.32954939</v>
      </c>
      <c r="L7" s="16"/>
    </row>
    <row r="8" customFormat="false" ht="13.5" hidden="false" customHeight="true" outlineLevel="0" collapsed="false">
      <c r="A8" s="2416" t="s">
        <v>2386</v>
      </c>
      <c r="B8" s="2417" t="n">
        <v>3360246.68177378</v>
      </c>
      <c r="C8" s="2417" t="n">
        <v>3383484.54590101</v>
      </c>
      <c r="D8" s="2417" t="n">
        <v>3305960.11619313</v>
      </c>
      <c r="E8" s="2417" t="n">
        <v>3251978.64205598</v>
      </c>
      <c r="F8" s="2417" t="n">
        <v>3251949.40721373</v>
      </c>
      <c r="G8" s="2417" t="n">
        <v>3286054.93134202</v>
      </c>
      <c r="H8" s="2417" t="n">
        <v>3363437.53518899</v>
      </c>
      <c r="I8" s="2417" t="n">
        <v>3308032.66339393</v>
      </c>
      <c r="J8" s="2417" t="n">
        <v>3355332.39803053</v>
      </c>
      <c r="K8" s="2417" t="n">
        <v>3327836.55288532</v>
      </c>
      <c r="L8" s="16"/>
    </row>
    <row r="9" customFormat="false" ht="13.5" hidden="false" customHeight="true" outlineLevel="0" collapsed="false">
      <c r="A9" s="2416" t="s">
        <v>2387</v>
      </c>
      <c r="B9" s="2417" t="n">
        <v>435552.357396471</v>
      </c>
      <c r="C9" s="2417" t="n">
        <v>432294.516818619</v>
      </c>
      <c r="D9" s="2417" t="n">
        <v>425980.216983684</v>
      </c>
      <c r="E9" s="2417" t="n">
        <v>423127.445014023</v>
      </c>
      <c r="F9" s="2417" t="n">
        <v>413716.622729382</v>
      </c>
      <c r="G9" s="2417" t="n">
        <v>411186.47345508</v>
      </c>
      <c r="H9" s="2417" t="n">
        <v>405700.869576089</v>
      </c>
      <c r="I9" s="2417" t="n">
        <v>394452.145293725</v>
      </c>
      <c r="J9" s="2417" t="n">
        <v>384824.312032104</v>
      </c>
      <c r="K9" s="2417" t="n">
        <v>376169.403155578</v>
      </c>
      <c r="L9" s="16"/>
    </row>
    <row r="10" customFormat="false" ht="13.5" hidden="false" customHeight="true" outlineLevel="0" collapsed="false">
      <c r="A10" s="2418" t="s">
        <v>2388</v>
      </c>
      <c r="B10" s="2417" t="n">
        <v>433579.694199857</v>
      </c>
      <c r="C10" s="2417" t="n">
        <v>430284.677786529</v>
      </c>
      <c r="D10" s="2417" t="n">
        <v>424241.210061566</v>
      </c>
      <c r="E10" s="2417" t="n">
        <v>421408.602191365</v>
      </c>
      <c r="F10" s="2417" t="n">
        <v>409923.597222397</v>
      </c>
      <c r="G10" s="2417" t="n">
        <v>407455.11660764</v>
      </c>
      <c r="H10" s="2417" t="n">
        <v>402298.668050017</v>
      </c>
      <c r="I10" s="2417" t="n">
        <v>391243.07289622</v>
      </c>
      <c r="J10" s="2417" t="n">
        <v>381651.870138162</v>
      </c>
      <c r="K10" s="2417" t="n">
        <v>373426.120939043</v>
      </c>
      <c r="L10" s="16"/>
    </row>
    <row r="11" customFormat="false" ht="13.5" hidden="false" customHeight="true" outlineLevel="0" collapsed="false">
      <c r="A11" s="2418" t="s">
        <v>2389</v>
      </c>
      <c r="B11" s="2417" t="n">
        <v>387447.701858992</v>
      </c>
      <c r="C11" s="2417" t="n">
        <v>382942.112248818</v>
      </c>
      <c r="D11" s="2417" t="n">
        <v>375845.661048606</v>
      </c>
      <c r="E11" s="2417" t="n">
        <v>362660.348753966</v>
      </c>
      <c r="F11" s="2417" t="n">
        <v>369538.28172645</v>
      </c>
      <c r="G11" s="2417" t="n">
        <v>370653.379613334</v>
      </c>
      <c r="H11" s="2417" t="n">
        <v>375443.237039865</v>
      </c>
      <c r="I11" s="2417" t="n">
        <v>374236.841477802</v>
      </c>
      <c r="J11" s="2417" t="n">
        <v>354231.511880085</v>
      </c>
      <c r="K11" s="2417" t="n">
        <v>333800.005008807</v>
      </c>
      <c r="L11" s="16"/>
    </row>
    <row r="12" customFormat="false" ht="13.5" hidden="false" customHeight="true" outlineLevel="0" collapsed="false">
      <c r="A12" s="2418" t="s">
        <v>2390</v>
      </c>
      <c r="B12" s="2417" t="n">
        <v>383328.3031362</v>
      </c>
      <c r="C12" s="2417" t="n">
        <v>378891.060903504</v>
      </c>
      <c r="D12" s="2417" t="n">
        <v>371884.036194415</v>
      </c>
      <c r="E12" s="2417" t="n">
        <v>358644.154733332</v>
      </c>
      <c r="F12" s="2417" t="n">
        <v>365376.984956054</v>
      </c>
      <c r="G12" s="2417" t="n">
        <v>366633.547406164</v>
      </c>
      <c r="H12" s="2417" t="n">
        <v>371683.01248991</v>
      </c>
      <c r="I12" s="2417" t="n">
        <v>370450.505125148</v>
      </c>
      <c r="J12" s="2417" t="n">
        <v>350095.366879349</v>
      </c>
      <c r="K12" s="2417" t="n">
        <v>329721.001929158</v>
      </c>
      <c r="L12" s="16"/>
    </row>
    <row r="13" customFormat="false" ht="12.75" hidden="false" customHeight="true" outlineLevel="0" collapsed="false">
      <c r="A13" s="2418" t="s">
        <v>707</v>
      </c>
      <c r="B13" s="2417" t="n">
        <v>28013.6490221218</v>
      </c>
      <c r="C13" s="2417" t="n">
        <v>27699.4461754518</v>
      </c>
      <c r="D13" s="2417" t="n">
        <v>29146.1231750739</v>
      </c>
      <c r="E13" s="2417" t="n">
        <v>31467.5702777622</v>
      </c>
      <c r="F13" s="2417" t="n">
        <v>35725.2127469255</v>
      </c>
      <c r="G13" s="2417" t="n">
        <v>41291.9369701415</v>
      </c>
      <c r="H13" s="2417" t="n">
        <v>47133.4324553633</v>
      </c>
      <c r="I13" s="2417" t="n">
        <v>53170.9837676376</v>
      </c>
      <c r="J13" s="2417" t="n">
        <v>54095.0865999527</v>
      </c>
      <c r="K13" s="2417" t="n">
        <v>47113.6671172015</v>
      </c>
      <c r="L13" s="16"/>
    </row>
    <row r="14" customFormat="false" ht="12.75" hidden="false" customHeight="true" outlineLevel="0" collapsed="false">
      <c r="A14" s="2418" t="s">
        <v>710</v>
      </c>
      <c r="B14" s="2417" t="n">
        <v>16824.7049364528</v>
      </c>
      <c r="C14" s="2417" t="n">
        <v>15411.1477497295</v>
      </c>
      <c r="D14" s="2417" t="n">
        <v>13217.351983126</v>
      </c>
      <c r="E14" s="2417" t="n">
        <v>12297.1242796022</v>
      </c>
      <c r="F14" s="2417" t="n">
        <v>11574.9225337714</v>
      </c>
      <c r="G14" s="2417" t="n">
        <v>10949.5672446267</v>
      </c>
      <c r="H14" s="2417" t="n">
        <v>10504.327602599</v>
      </c>
      <c r="I14" s="2417" t="n">
        <v>9515.41707918038</v>
      </c>
      <c r="J14" s="2417" t="n">
        <v>8865.10838335173</v>
      </c>
      <c r="K14" s="2417" t="n">
        <v>8682.73886736374</v>
      </c>
      <c r="L14" s="16"/>
    </row>
    <row r="15" customFormat="false" ht="14.25" hidden="false" customHeight="true" outlineLevel="0" collapsed="false">
      <c r="A15" s="2418" t="s">
        <v>2391</v>
      </c>
      <c r="B15" s="2417" t="n">
        <v>10906.7358254645</v>
      </c>
      <c r="C15" s="2417" t="n">
        <v>11336.7912693616</v>
      </c>
      <c r="D15" s="2417" t="n">
        <v>12164.4811508258</v>
      </c>
      <c r="E15" s="2417" t="n">
        <v>13078.3136244867</v>
      </c>
      <c r="F15" s="2417" t="n">
        <v>14417.6139815104</v>
      </c>
      <c r="G15" s="2417" t="n">
        <v>15456.3871190903</v>
      </c>
      <c r="H15" s="2417" t="n">
        <v>15289.5042443109</v>
      </c>
      <c r="I15" s="2417" t="n">
        <v>13641.7862135712</v>
      </c>
      <c r="J15" s="2417" t="n">
        <v>12870.0228565568</v>
      </c>
      <c r="K15" s="2417" t="n">
        <v>10764.3593457585</v>
      </c>
      <c r="L15" s="16"/>
    </row>
    <row r="16" customFormat="false" ht="12.75" hidden="false" customHeight="true" outlineLevel="0" collapsed="false">
      <c r="A16" s="2419" t="s">
        <v>2392</v>
      </c>
      <c r="B16" s="2420" t="n">
        <v>4016307.07243687</v>
      </c>
      <c r="C16" s="2420" t="n">
        <v>3991769.43003064</v>
      </c>
      <c r="D16" s="2420" t="n">
        <v>3906865.46373542</v>
      </c>
      <c r="E16" s="2420" t="n">
        <v>3846495.69893569</v>
      </c>
      <c r="F16" s="2420" t="n">
        <v>3840146.97167103</v>
      </c>
      <c r="G16" s="2420" t="n">
        <v>3873040.02475235</v>
      </c>
      <c r="H16" s="2420" t="n">
        <v>3934101.58050592</v>
      </c>
      <c r="I16" s="2420" t="n">
        <v>3869653.46903116</v>
      </c>
      <c r="J16" s="2420" t="n">
        <v>3891435.46129466</v>
      </c>
      <c r="K16" s="2420" t="n">
        <v>3813441.5030441</v>
      </c>
      <c r="L16" s="16"/>
    </row>
    <row r="17" customFormat="false" ht="13.5" hidden="false" customHeight="true" outlineLevel="0" collapsed="false">
      <c r="A17" s="2421" t="s">
        <v>2393</v>
      </c>
      <c r="B17" s="2422" t="n">
        <v>4232899.76889387</v>
      </c>
      <c r="C17" s="2422" t="n">
        <v>4247107.66978559</v>
      </c>
      <c r="D17" s="2422" t="n">
        <v>4156613.31875814</v>
      </c>
      <c r="E17" s="2422" t="n">
        <v>4088874.40716253</v>
      </c>
      <c r="F17" s="2422" t="n">
        <v>4088967.73865439</v>
      </c>
      <c r="G17" s="2422" t="n">
        <v>4127841.48668968</v>
      </c>
      <c r="H17" s="2422" t="n">
        <v>4210346.48003119</v>
      </c>
      <c r="I17" s="2422" t="n">
        <v>4146054.42847569</v>
      </c>
      <c r="J17" s="2422" t="n">
        <v>4162909.85288791</v>
      </c>
      <c r="K17" s="2422" t="n">
        <v>4097544.44108384</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12.75" hidden="false" customHeight="true" outlineLevel="0" collapsed="false">
      <c r="A20" s="2415" t="s">
        <v>84</v>
      </c>
      <c r="B20" s="2345" t="s">
        <v>2334</v>
      </c>
      <c r="C20" s="2345" t="s">
        <v>2335</v>
      </c>
      <c r="D20" s="2345" t="s">
        <v>2336</v>
      </c>
      <c r="E20" s="2345" t="s">
        <v>2337</v>
      </c>
      <c r="F20" s="2345" t="s">
        <v>2338</v>
      </c>
      <c r="G20" s="2345" t="s">
        <v>2339</v>
      </c>
      <c r="H20" s="2345" t="s">
        <v>2340</v>
      </c>
      <c r="I20" s="2345" t="s">
        <v>2341</v>
      </c>
      <c r="J20" s="2345" t="s">
        <v>2342</v>
      </c>
      <c r="K20" s="2345" t="s">
        <v>2343</v>
      </c>
      <c r="L20" s="16"/>
    </row>
    <row r="21" customFormat="false" ht="18" hidden="false" customHeight="true" outlineLevel="0" collapsed="false">
      <c r="A21" s="2415"/>
      <c r="B21" s="2346" t="s">
        <v>2384</v>
      </c>
      <c r="C21" s="2346" t="s">
        <v>2384</v>
      </c>
      <c r="D21" s="2346" t="s">
        <v>2384</v>
      </c>
      <c r="E21" s="2346" t="s">
        <v>2384</v>
      </c>
      <c r="F21" s="2346" t="s">
        <v>2384</v>
      </c>
      <c r="G21" s="2346" t="s">
        <v>2384</v>
      </c>
      <c r="H21" s="2346" t="s">
        <v>2384</v>
      </c>
      <c r="I21" s="2346" t="s">
        <v>2384</v>
      </c>
      <c r="J21" s="2346" t="s">
        <v>2384</v>
      </c>
      <c r="K21" s="2346" t="s">
        <v>2384</v>
      </c>
      <c r="L21" s="16"/>
    </row>
    <row r="22" customFormat="false" ht="13.5" hidden="false" customHeight="true" outlineLevel="0" collapsed="false">
      <c r="A22" s="2418" t="s">
        <v>2394</v>
      </c>
      <c r="B22" s="2417" t="n">
        <v>3256686.46679344</v>
      </c>
      <c r="C22" s="2417" t="n">
        <v>3289385.61524941</v>
      </c>
      <c r="D22" s="2417" t="n">
        <v>3217208.97752116</v>
      </c>
      <c r="E22" s="2417" t="n">
        <v>3168970.01173574</v>
      </c>
      <c r="F22" s="2417" t="n">
        <v>3148504.16378139</v>
      </c>
      <c r="G22" s="2417" t="n">
        <v>3178087.00479838</v>
      </c>
      <c r="H22" s="2417" t="n">
        <v>3262503.70733009</v>
      </c>
      <c r="I22" s="2417" t="n">
        <v>3195186.26586529</v>
      </c>
      <c r="J22" s="2417" t="n">
        <v>3237999.9315859</v>
      </c>
      <c r="K22" s="2417" t="n">
        <v>3212807.07226944</v>
      </c>
      <c r="L22" s="16"/>
    </row>
    <row r="23" customFormat="false" ht="12.75" hidden="false" customHeight="true" outlineLevel="0" collapsed="false">
      <c r="A23" s="2418" t="s">
        <v>1598</v>
      </c>
      <c r="B23" s="2417" t="n">
        <v>372437.04712734</v>
      </c>
      <c r="C23" s="2417" t="n">
        <v>361115.639400835</v>
      </c>
      <c r="D23" s="2417" t="n">
        <v>349391.579384704</v>
      </c>
      <c r="E23" s="2417" t="n">
        <v>339355.768035106</v>
      </c>
      <c r="F23" s="2417" t="n">
        <v>360823.442465563</v>
      </c>
      <c r="G23" s="2417" t="n">
        <v>371124.981184801</v>
      </c>
      <c r="H23" s="2417" t="n">
        <v>368763.001189049</v>
      </c>
      <c r="I23" s="2417" t="n">
        <v>378039.070009104</v>
      </c>
      <c r="J23" s="2417" t="n">
        <v>357400.274168649</v>
      </c>
      <c r="K23" s="2417" t="n">
        <v>325291.655300348</v>
      </c>
      <c r="L23" s="16"/>
    </row>
    <row r="24" customFormat="false" ht="12.75" hidden="false" customHeight="true" outlineLevel="0" collapsed="false">
      <c r="A24" s="2418" t="s">
        <v>1611</v>
      </c>
      <c r="B24" s="2417" t="n">
        <v>13722.5127708423</v>
      </c>
      <c r="C24" s="2417" t="n">
        <v>13467.0580880944</v>
      </c>
      <c r="D24" s="2417" t="n">
        <v>13109.5976169369</v>
      </c>
      <c r="E24" s="2417" t="n">
        <v>12733.2981186272</v>
      </c>
      <c r="F24" s="2417" t="n">
        <v>11948.0832952441</v>
      </c>
      <c r="G24" s="2417" t="n">
        <v>12011.5898032499</v>
      </c>
      <c r="H24" s="2417" t="n">
        <v>12030.2612974106</v>
      </c>
      <c r="I24" s="2417" t="n">
        <v>12091.546011885</v>
      </c>
      <c r="J24" s="2417" t="n">
        <v>12268.9491687549</v>
      </c>
      <c r="K24" s="2417" t="n">
        <v>11895.3839783668</v>
      </c>
      <c r="L24" s="16"/>
    </row>
    <row r="25" customFormat="false" ht="12.75" hidden="false" customHeight="true" outlineLevel="0" collapsed="false">
      <c r="A25" s="2418" t="s">
        <v>2361</v>
      </c>
      <c r="B25" s="2417" t="n">
        <v>418904.773426739</v>
      </c>
      <c r="C25" s="2417" t="n">
        <v>410326.702104658</v>
      </c>
      <c r="D25" s="2417" t="n">
        <v>405347.551446576</v>
      </c>
      <c r="E25" s="2417" t="n">
        <v>397974.406561637</v>
      </c>
      <c r="F25" s="2417" t="n">
        <v>399751.945484117</v>
      </c>
      <c r="G25" s="2417" t="n">
        <v>401910.338241417</v>
      </c>
      <c r="H25" s="2417" t="n">
        <v>406326.085111138</v>
      </c>
      <c r="I25" s="2417" t="n">
        <v>407473.606901465</v>
      </c>
      <c r="J25" s="2417" t="n">
        <v>407442.333908128</v>
      </c>
      <c r="K25" s="2417" t="n">
        <v>406261.831003524</v>
      </c>
      <c r="L25" s="16"/>
    </row>
    <row r="26" customFormat="false" ht="13.5" hidden="false" customHeight="true" outlineLevel="0" collapsed="false">
      <c r="A26" s="2418" t="s">
        <v>2395</v>
      </c>
      <c r="B26" s="2417" t="n">
        <v>-216592.696457004</v>
      </c>
      <c r="C26" s="2417" t="n">
        <v>-255338.239754952</v>
      </c>
      <c r="D26" s="2417" t="n">
        <v>-249747.855022724</v>
      </c>
      <c r="E26" s="2417" t="n">
        <v>-242378.708226836</v>
      </c>
      <c r="F26" s="2417" t="n">
        <v>-248820.766983366</v>
      </c>
      <c r="G26" s="2417" t="n">
        <v>-254801.461937338</v>
      </c>
      <c r="H26" s="2417" t="n">
        <v>-276244.899525266</v>
      </c>
      <c r="I26" s="2417" t="n">
        <v>-276400.959444521</v>
      </c>
      <c r="J26" s="2417" t="n">
        <v>-271474.391593248</v>
      </c>
      <c r="K26" s="2417" t="n">
        <v>-284102.938039746</v>
      </c>
      <c r="L26" s="16"/>
    </row>
    <row r="27" customFormat="false" ht="12.75" hidden="false" customHeight="true" outlineLevel="0" collapsed="false">
      <c r="A27" s="2418" t="s">
        <v>2396</v>
      </c>
      <c r="B27" s="2417" t="n">
        <v>171148.968775507</v>
      </c>
      <c r="C27" s="2417" t="n">
        <v>172812.654942588</v>
      </c>
      <c r="D27" s="2417" t="n">
        <v>171555.61278877</v>
      </c>
      <c r="E27" s="2417" t="n">
        <v>169840.922711416</v>
      </c>
      <c r="F27" s="2417" t="n">
        <v>167940.103628079</v>
      </c>
      <c r="G27" s="2417" t="n">
        <v>164707.572661842</v>
      </c>
      <c r="H27" s="2417" t="n">
        <v>160723.425103501</v>
      </c>
      <c r="I27" s="2417" t="n">
        <v>153263.939687943</v>
      </c>
      <c r="J27" s="2417" t="n">
        <v>147798.364056466</v>
      </c>
      <c r="K27" s="2417" t="n">
        <v>141288.498532163</v>
      </c>
      <c r="L27" s="16"/>
    </row>
    <row r="28" customFormat="false" ht="12.75" hidden="false" customHeight="true" outlineLevel="0" collapsed="false">
      <c r="A28" s="2423" t="s">
        <v>1648</v>
      </c>
      <c r="B28" s="2424" t="s">
        <v>126</v>
      </c>
      <c r="C28" s="2424" t="s">
        <v>126</v>
      </c>
      <c r="D28" s="2424" t="s">
        <v>126</v>
      </c>
      <c r="E28" s="2424" t="s">
        <v>126</v>
      </c>
      <c r="F28" s="2424" t="s">
        <v>126</v>
      </c>
      <c r="G28" s="2424" t="s">
        <v>126</v>
      </c>
      <c r="H28" s="2424" t="s">
        <v>126</v>
      </c>
      <c r="I28" s="2424" t="s">
        <v>126</v>
      </c>
      <c r="J28" s="2424" t="s">
        <v>126</v>
      </c>
      <c r="K28" s="2424" t="s">
        <v>126</v>
      </c>
      <c r="L28" s="16"/>
    </row>
    <row r="29" customFormat="false" ht="15" hidden="false" customHeight="true" outlineLevel="0" collapsed="false">
      <c r="A29" s="2425" t="s">
        <v>2397</v>
      </c>
      <c r="B29" s="2422" t="n">
        <v>4016307.07243687</v>
      </c>
      <c r="C29" s="2422" t="n">
        <v>3991769.43003064</v>
      </c>
      <c r="D29" s="2422" t="n">
        <v>3906865.46373542</v>
      </c>
      <c r="E29" s="2422" t="n">
        <v>3846495.69893569</v>
      </c>
      <c r="F29" s="2422" t="n">
        <v>3840146.97167103</v>
      </c>
      <c r="G29" s="2422" t="n">
        <v>3873040.02475235</v>
      </c>
      <c r="H29" s="2422" t="n">
        <v>3934101.58050592</v>
      </c>
      <c r="I29" s="2422" t="n">
        <v>3869653.46903116</v>
      </c>
      <c r="J29" s="2422" t="n">
        <v>3891435.46129466</v>
      </c>
      <c r="K29" s="2422" t="n">
        <v>3813441.5030441</v>
      </c>
      <c r="L29" s="16"/>
    </row>
    <row r="30" customFormat="false" ht="9" hidden="false" customHeight="true" outlineLevel="0" collapsed="false">
      <c r="A30" s="1355"/>
      <c r="B30" s="1355"/>
      <c r="C30" s="1355"/>
    </row>
    <row r="31" customFormat="false" ht="42.75" hidden="false" customHeight="true" outlineLevel="0" collapsed="false">
      <c r="A31" s="961" t="s">
        <v>2398</v>
      </c>
      <c r="B31" s="961"/>
      <c r="C31" s="961"/>
    </row>
    <row r="32" customFormat="false" ht="29.25" hidden="false" customHeight="true" outlineLevel="0" collapsed="false">
      <c r="A32" s="2426" t="s">
        <v>2399</v>
      </c>
      <c r="B32" s="2426"/>
      <c r="C32" s="2426"/>
    </row>
    <row r="33" customFormat="false" ht="43.5" hidden="false" customHeight="true" outlineLevel="0" collapsed="false">
      <c r="A33" s="2427" t="s">
        <v>2400</v>
      </c>
      <c r="B33" s="2427"/>
      <c r="C33" s="2427"/>
    </row>
    <row r="34" customFormat="false" ht="66" hidden="false" customHeight="true" outlineLevel="0" collapsed="false">
      <c r="A34" s="2426" t="s">
        <v>2401</v>
      </c>
      <c r="B34" s="2426"/>
      <c r="C34" s="2426"/>
    </row>
    <row r="35" customFormat="false" ht="13.5" hidden="false" customHeight="true" outlineLevel="0" collapsed="false">
      <c r="A35" s="2428" t="s">
        <v>2402</v>
      </c>
      <c r="B35" s="1355"/>
      <c r="C35" s="135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51" t="s">
        <v>2381</v>
      </c>
      <c r="B1" s="380"/>
      <c r="C1" s="113" t="s">
        <v>80</v>
      </c>
    </row>
    <row r="2" customFormat="false" ht="14.25" hidden="false" customHeight="true" outlineLevel="0" collapsed="false">
      <c r="A2" s="651" t="s">
        <v>2382</v>
      </c>
      <c r="B2" s="380"/>
      <c r="C2" s="113" t="s">
        <v>82</v>
      </c>
    </row>
    <row r="3" customFormat="false" ht="14.25" hidden="false" customHeight="true" outlineLevel="0" collapsed="false">
      <c r="A3" s="651" t="s">
        <v>2355</v>
      </c>
      <c r="B3" s="380"/>
      <c r="C3" s="113" t="s">
        <v>83</v>
      </c>
    </row>
    <row r="4" customFormat="false" ht="12.75" hidden="false" customHeight="true" outlineLevel="0" collapsed="false">
      <c r="A4" s="769"/>
      <c r="B4" s="380"/>
      <c r="C4" s="380"/>
    </row>
    <row r="5" customFormat="false" ht="24" hidden="false" customHeight="true" outlineLevel="0" collapsed="false">
      <c r="A5" s="2415" t="s">
        <v>2383</v>
      </c>
      <c r="B5" s="2345" t="s">
        <v>2356</v>
      </c>
      <c r="C5" s="2345" t="s">
        <v>2357</v>
      </c>
      <c r="D5" s="2366" t="s">
        <v>2358</v>
      </c>
      <c r="E5" s="16"/>
    </row>
    <row r="6" customFormat="false" ht="18" hidden="false" customHeight="true" outlineLevel="0" collapsed="false">
      <c r="A6" s="2415"/>
      <c r="B6" s="2346" t="s">
        <v>2384</v>
      </c>
      <c r="C6" s="2346" t="s">
        <v>2384</v>
      </c>
      <c r="D6" s="2367" t="s">
        <v>316</v>
      </c>
      <c r="E6" s="16"/>
    </row>
    <row r="7" customFormat="false" ht="14.25" hidden="false" customHeight="true" outlineLevel="0" collapsed="false">
      <c r="A7" s="2416" t="s">
        <v>2385</v>
      </c>
      <c r="B7" s="2417" t="n">
        <v>3087180.36802949</v>
      </c>
      <c r="C7" s="2417" t="n">
        <v>3135270.69429169</v>
      </c>
      <c r="D7" s="2429" t="n">
        <v>-0.0730257812154762</v>
      </c>
      <c r="E7" s="16"/>
    </row>
    <row r="8" customFormat="false" ht="13.5" hidden="false" customHeight="true" outlineLevel="0" collapsed="false">
      <c r="A8" s="2416" t="s">
        <v>2386</v>
      </c>
      <c r="B8" s="2417" t="n">
        <v>3353536.27055774</v>
      </c>
      <c r="C8" s="2417" t="n">
        <v>3422105.46099467</v>
      </c>
      <c r="D8" s="2429" t="n">
        <v>1.84089994215058</v>
      </c>
      <c r="E8" s="16"/>
    </row>
    <row r="9" customFormat="false" ht="13.5" hidden="false" customHeight="true" outlineLevel="0" collapsed="false">
      <c r="A9" s="2416" t="s">
        <v>2387</v>
      </c>
      <c r="B9" s="2417" t="n">
        <v>365758.501447609</v>
      </c>
      <c r="C9" s="2417" t="n">
        <v>353544.567479023</v>
      </c>
      <c r="D9" s="2429" t="n">
        <v>-18.828457365643</v>
      </c>
      <c r="E9" s="16"/>
    </row>
    <row r="10" customFormat="false" ht="13.5" hidden="false" customHeight="true" outlineLevel="0" collapsed="false">
      <c r="A10" s="2418" t="s">
        <v>2388</v>
      </c>
      <c r="B10" s="2417" t="n">
        <v>362715.912344969</v>
      </c>
      <c r="C10" s="2417" t="n">
        <v>350969.628058211</v>
      </c>
      <c r="D10" s="2429" t="n">
        <v>-19.0530292923651</v>
      </c>
      <c r="E10" s="16"/>
    </row>
    <row r="11" customFormat="false" ht="13.5" hidden="false" customHeight="true" outlineLevel="0" collapsed="false">
      <c r="A11" s="2418" t="s">
        <v>2389</v>
      </c>
      <c r="B11" s="2417" t="n">
        <v>330547.64169995</v>
      </c>
      <c r="C11" s="2417" t="n">
        <v>323440.961179131</v>
      </c>
      <c r="D11" s="2429" t="n">
        <v>-16.520098163637</v>
      </c>
      <c r="E11" s="16"/>
    </row>
    <row r="12" customFormat="false" ht="13.5" hidden="false" customHeight="true" outlineLevel="0" collapsed="false">
      <c r="A12" s="2418" t="s">
        <v>2390</v>
      </c>
      <c r="B12" s="2417" t="n">
        <v>327155.539942757</v>
      </c>
      <c r="C12" s="2417" t="n">
        <v>319581.875926997</v>
      </c>
      <c r="D12" s="2429" t="n">
        <v>-16.6297209696393</v>
      </c>
      <c r="E12" s="16"/>
    </row>
    <row r="13" customFormat="false" ht="12.75" hidden="false" customHeight="true" outlineLevel="0" collapsed="false">
      <c r="A13" s="2418" t="s">
        <v>707</v>
      </c>
      <c r="B13" s="2417" t="n">
        <v>46187.5624226408</v>
      </c>
      <c r="C13" s="2417" t="n">
        <v>44388.8678178196</v>
      </c>
      <c r="D13" s="2429" t="n">
        <v>58.4544297773083</v>
      </c>
      <c r="E13" s="16"/>
    </row>
    <row r="14" customFormat="false" ht="12.75" hidden="false" customHeight="true" outlineLevel="0" collapsed="false">
      <c r="A14" s="2418" t="s">
        <v>710</v>
      </c>
      <c r="B14" s="2417" t="n">
        <v>7278.98391179135</v>
      </c>
      <c r="C14" s="2417" t="n">
        <v>6491.02087027405</v>
      </c>
      <c r="D14" s="2429" t="n">
        <v>-61.4197045666432</v>
      </c>
      <c r="E14" s="16"/>
    </row>
    <row r="15" customFormat="false" ht="14.25" hidden="false" customHeight="true" outlineLevel="0" collapsed="false">
      <c r="A15" s="2418" t="s">
        <v>2391</v>
      </c>
      <c r="B15" s="2417" t="n">
        <v>10764.3435472325</v>
      </c>
      <c r="C15" s="2417" t="n">
        <v>10208.9083658809</v>
      </c>
      <c r="D15" s="2429" t="n">
        <v>-6.39813295884868</v>
      </c>
      <c r="E15" s="16"/>
    </row>
    <row r="16" customFormat="false" ht="12.75" hidden="false" customHeight="true" outlineLevel="0" collapsed="false">
      <c r="A16" s="2419" t="s">
        <v>2392</v>
      </c>
      <c r="B16" s="2420" t="n">
        <v>3847717.40105871</v>
      </c>
      <c r="C16" s="2420" t="n">
        <v>3873345.02000383</v>
      </c>
      <c r="D16" s="2430" t="n">
        <v>-3.55953989211036</v>
      </c>
      <c r="E16" s="16"/>
    </row>
    <row r="17" customFormat="false" ht="13.5" hidden="false" customHeight="true" outlineLevel="0" collapsed="false">
      <c r="A17" s="2421" t="s">
        <v>2393</v>
      </c>
      <c r="B17" s="2422" t="n">
        <v>4107638.61272713</v>
      </c>
      <c r="C17" s="2422" t="n">
        <v>4153745.76203385</v>
      </c>
      <c r="D17" s="2431" t="n">
        <v>-1.86997120606765</v>
      </c>
      <c r="E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415" t="s">
        <v>84</v>
      </c>
      <c r="B20" s="2345" t="s">
        <v>2356</v>
      </c>
      <c r="C20" s="2345" t="s">
        <v>2357</v>
      </c>
      <c r="D20" s="2366" t="s">
        <v>2358</v>
      </c>
      <c r="E20" s="16"/>
    </row>
    <row r="21" customFormat="false" ht="18" hidden="false" customHeight="true" outlineLevel="0" collapsed="false">
      <c r="A21" s="2415"/>
      <c r="B21" s="2346" t="s">
        <v>2384</v>
      </c>
      <c r="C21" s="2346" t="s">
        <v>2384</v>
      </c>
      <c r="D21" s="2367" t="s">
        <v>316</v>
      </c>
      <c r="E21" s="16"/>
    </row>
    <row r="22" customFormat="false" ht="13.5" hidden="false" customHeight="true" outlineLevel="0" collapsed="false">
      <c r="A22" s="2418" t="s">
        <v>2394</v>
      </c>
      <c r="B22" s="2417" t="n">
        <v>3227617.1320885</v>
      </c>
      <c r="C22" s="2417" t="n">
        <v>3298524.201314</v>
      </c>
      <c r="D22" s="2429" t="n">
        <v>1.28467185733584</v>
      </c>
      <c r="E22" s="16"/>
    </row>
    <row r="23" customFormat="false" ht="12.75" hidden="false" customHeight="true" outlineLevel="0" collapsed="false">
      <c r="A23" s="2418" t="s">
        <v>1598</v>
      </c>
      <c r="B23" s="2417" t="n">
        <v>329598.651192546</v>
      </c>
      <c r="C23" s="2417" t="n">
        <v>321104.373982119</v>
      </c>
      <c r="D23" s="2429" t="n">
        <v>-13.7829127207288</v>
      </c>
      <c r="E23" s="16"/>
    </row>
    <row r="24" customFormat="false" ht="12.75" hidden="false" customHeight="true" outlineLevel="0" collapsed="false">
      <c r="A24" s="2418" t="s">
        <v>1611</v>
      </c>
      <c r="B24" s="2417" t="n">
        <v>11577.2777929499</v>
      </c>
      <c r="C24" s="2417" t="n">
        <v>11016.2052904154</v>
      </c>
      <c r="D24" s="2429" t="n">
        <v>-19.7216612264868</v>
      </c>
      <c r="E24" s="16"/>
    </row>
    <row r="25" customFormat="false" ht="12.75" hidden="false" customHeight="true" outlineLevel="0" collapsed="false">
      <c r="A25" s="2418" t="s">
        <v>2361</v>
      </c>
      <c r="B25" s="2417" t="n">
        <v>402999.146188805</v>
      </c>
      <c r="C25" s="2417" t="n">
        <v>394463.529194594</v>
      </c>
      <c r="D25" s="2429" t="n">
        <v>-5.83455853993018</v>
      </c>
      <c r="E25" s="16"/>
    </row>
    <row r="26" customFormat="false" ht="13.5" hidden="false" customHeight="true" outlineLevel="0" collapsed="false">
      <c r="A26" s="2418" t="s">
        <v>2395</v>
      </c>
      <c r="B26" s="2417" t="n">
        <v>-259921.211668416</v>
      </c>
      <c r="C26" s="2417" t="n">
        <v>-280400.742030024</v>
      </c>
      <c r="D26" s="2429" t="n">
        <v>29.4599248343938</v>
      </c>
      <c r="E26" s="16"/>
    </row>
    <row r="27" customFormat="false" ht="12.75" hidden="false" customHeight="true" outlineLevel="0" collapsed="false">
      <c r="A27" s="2418" t="s">
        <v>2396</v>
      </c>
      <c r="B27" s="2417" t="n">
        <v>135846.405464325</v>
      </c>
      <c r="C27" s="2417" t="n">
        <v>128637.452252721</v>
      </c>
      <c r="D27" s="2429" t="n">
        <v>-24.8388972641416</v>
      </c>
      <c r="E27" s="16"/>
    </row>
    <row r="28" customFormat="false" ht="12.75" hidden="false" customHeight="true" outlineLevel="0" collapsed="false">
      <c r="A28" s="2423" t="s">
        <v>1648</v>
      </c>
      <c r="B28" s="2424" t="s">
        <v>126</v>
      </c>
      <c r="C28" s="2424" t="s">
        <v>126</v>
      </c>
      <c r="D28" s="2432" t="n">
        <v>0</v>
      </c>
      <c r="E28" s="16"/>
    </row>
    <row r="29" customFormat="false" ht="15" hidden="false" customHeight="true" outlineLevel="0" collapsed="false">
      <c r="A29" s="2425" t="s">
        <v>2397</v>
      </c>
      <c r="B29" s="2422" t="n">
        <v>3847717.40105871</v>
      </c>
      <c r="C29" s="2422" t="n">
        <v>3873345.02000383</v>
      </c>
      <c r="D29" s="2431" t="n">
        <v>-3.55953989211036</v>
      </c>
      <c r="E29" s="16"/>
    </row>
    <row r="30" customFormat="false" ht="9" hidden="false" customHeight="true" outlineLevel="0" collapsed="false">
      <c r="A30" s="1355"/>
      <c r="B30" s="1355"/>
      <c r="C30" s="1355"/>
    </row>
    <row r="31" customFormat="false" ht="42.75" hidden="false" customHeight="true" outlineLevel="0" collapsed="false">
      <c r="A31" s="961" t="s">
        <v>2398</v>
      </c>
      <c r="B31" s="961"/>
      <c r="C31" s="961"/>
    </row>
    <row r="32" customFormat="false" ht="29.25" hidden="false" customHeight="true" outlineLevel="0" collapsed="false">
      <c r="A32" s="2426" t="s">
        <v>2399</v>
      </c>
      <c r="B32" s="2426"/>
      <c r="C32" s="2426"/>
    </row>
    <row r="33" customFormat="false" ht="43.5" hidden="false" customHeight="true" outlineLevel="0" collapsed="false">
      <c r="A33" s="2427" t="s">
        <v>2400</v>
      </c>
      <c r="B33" s="2427"/>
      <c r="C33" s="2427"/>
    </row>
    <row r="34" customFormat="false" ht="66" hidden="false" customHeight="true" outlineLevel="0" collapsed="false">
      <c r="A34" s="2426" t="s">
        <v>2401</v>
      </c>
      <c r="B34" s="2426"/>
      <c r="C34" s="2426"/>
    </row>
    <row r="35" customFormat="false" ht="13.5" hidden="false" customHeight="true" outlineLevel="0" collapsed="false">
      <c r="A35" s="2428" t="s">
        <v>2402</v>
      </c>
      <c r="B35" s="1355"/>
      <c r="C35" s="1355"/>
    </row>
    <row r="36" customFormat="false" ht="9.75" hidden="false" customHeight="true" outlineLevel="0" collapsed="false">
      <c r="A36" s="1355"/>
      <c r="B36" s="1355"/>
      <c r="C36" s="1355"/>
    </row>
    <row r="37" customFormat="false" ht="14.25" hidden="false" customHeight="true" outlineLevel="0" collapsed="false">
      <c r="A37" s="2433" t="s">
        <v>444</v>
      </c>
      <c r="B37" s="2434"/>
      <c r="C37" s="2435"/>
    </row>
    <row r="38" customFormat="false" ht="15.75" hidden="false" customHeight="true" outlineLevel="0" collapsed="false">
      <c r="A38" s="2436" t="s">
        <v>2403</v>
      </c>
      <c r="B38" s="2436"/>
      <c r="C38" s="2436"/>
    </row>
    <row r="39" customFormat="false" ht="20.25" hidden="false" customHeight="true" outlineLevel="0" collapsed="false">
      <c r="A39" s="2436"/>
      <c r="B39" s="2436"/>
      <c r="C39" s="2436"/>
    </row>
    <row r="40" customFormat="false" ht="13.5" hidden="false" customHeight="true" outlineLevel="0" collapsed="false">
      <c r="A40" s="2437" t="s">
        <v>2404</v>
      </c>
      <c r="B40" s="2437"/>
      <c r="C40" s="2437"/>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9.28"/>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4</v>
      </c>
      <c r="B1" s="188"/>
      <c r="C1" s="188"/>
      <c r="D1" s="188"/>
      <c r="E1" s="188"/>
      <c r="F1" s="188"/>
      <c r="G1" s="188"/>
      <c r="H1" s="188"/>
      <c r="I1" s="188"/>
      <c r="J1" s="188"/>
      <c r="K1" s="188"/>
      <c r="L1" s="188"/>
      <c r="M1" s="188"/>
      <c r="N1" s="188"/>
      <c r="O1" s="188"/>
      <c r="P1" s="188"/>
      <c r="Q1" s="188"/>
      <c r="R1" s="189"/>
      <c r="S1" s="113" t="s">
        <v>80</v>
      </c>
    </row>
    <row r="2" customFormat="false" ht="17.25" hidden="false" customHeight="true" outlineLevel="0" collapsed="false">
      <c r="A2" s="4" t="s">
        <v>215</v>
      </c>
      <c r="B2" s="188"/>
      <c r="C2" s="188"/>
      <c r="D2" s="188"/>
      <c r="E2" s="188"/>
      <c r="F2" s="188"/>
      <c r="G2" s="188"/>
      <c r="H2" s="188"/>
      <c r="I2" s="188"/>
      <c r="J2" s="188"/>
      <c r="K2" s="188"/>
      <c r="L2" s="188"/>
      <c r="M2" s="188"/>
      <c r="N2" s="188"/>
      <c r="O2" s="188"/>
      <c r="P2" s="188"/>
      <c r="Q2" s="188"/>
      <c r="R2" s="189"/>
      <c r="S2" s="113" t="s">
        <v>82</v>
      </c>
    </row>
    <row r="3" customFormat="false" ht="15.75" hidden="false" customHeight="true" outlineLevel="0" collapsed="false">
      <c r="A3" s="4" t="s">
        <v>216</v>
      </c>
      <c r="B3" s="188"/>
      <c r="C3" s="188"/>
      <c r="D3" s="188"/>
      <c r="E3" s="188"/>
      <c r="F3" s="188"/>
      <c r="G3" s="188"/>
      <c r="H3" s="188"/>
      <c r="I3" s="188"/>
      <c r="J3" s="188"/>
      <c r="K3" s="188"/>
      <c r="L3" s="188"/>
      <c r="M3" s="188"/>
      <c r="N3" s="188"/>
      <c r="O3" s="188"/>
      <c r="P3" s="188"/>
      <c r="Q3" s="188"/>
      <c r="R3" s="113"/>
      <c r="S3" s="113" t="s">
        <v>83</v>
      </c>
    </row>
    <row r="4" customFormat="false" ht="13.5" hidden="false" customHeight="true" outlineLevel="0" collapsed="false"/>
    <row r="5" customFormat="false" ht="13.5" hidden="false" customHeight="true" outlineLevel="0" collapsed="false">
      <c r="A5" s="190" t="s">
        <v>217</v>
      </c>
      <c r="B5" s="191"/>
      <c r="C5" s="191"/>
      <c r="D5" s="192" t="s">
        <v>218</v>
      </c>
      <c r="E5" s="192" t="s">
        <v>219</v>
      </c>
      <c r="F5" s="192" t="s">
        <v>220</v>
      </c>
      <c r="G5" s="192" t="s">
        <v>221</v>
      </c>
      <c r="H5" s="192" t="s">
        <v>222</v>
      </c>
      <c r="I5" s="192" t="s">
        <v>223</v>
      </c>
      <c r="J5" s="192" t="s">
        <v>224</v>
      </c>
      <c r="K5" s="192" t="s">
        <v>225</v>
      </c>
      <c r="L5" s="193" t="s">
        <v>226</v>
      </c>
      <c r="M5" s="192" t="s">
        <v>224</v>
      </c>
      <c r="N5" s="194" t="s">
        <v>227</v>
      </c>
      <c r="O5" s="192" t="s">
        <v>228</v>
      </c>
      <c r="P5" s="192" t="s">
        <v>228</v>
      </c>
      <c r="Q5" s="192" t="s">
        <v>229</v>
      </c>
      <c r="R5" s="192" t="s">
        <v>230</v>
      </c>
      <c r="S5" s="195" t="s">
        <v>231</v>
      </c>
    </row>
    <row r="6" customFormat="false" ht="14.25" hidden="false" customHeight="true" outlineLevel="0" collapsed="false">
      <c r="A6" s="196"/>
      <c r="B6" s="197"/>
      <c r="C6" s="197"/>
      <c r="D6" s="198"/>
      <c r="E6" s="199"/>
      <c r="F6" s="199"/>
      <c r="G6" s="199"/>
      <c r="H6" s="199" t="s">
        <v>232</v>
      </c>
      <c r="I6" s="199"/>
      <c r="J6" s="199" t="s">
        <v>233</v>
      </c>
      <c r="K6" s="199" t="s">
        <v>234</v>
      </c>
      <c r="L6" s="193"/>
      <c r="M6" s="199" t="s">
        <v>233</v>
      </c>
      <c r="N6" s="200" t="s">
        <v>235</v>
      </c>
      <c r="O6" s="199" t="s">
        <v>236</v>
      </c>
      <c r="P6" s="199" t="s">
        <v>237</v>
      </c>
      <c r="Q6" s="199" t="s">
        <v>238</v>
      </c>
      <c r="R6" s="199" t="s">
        <v>239</v>
      </c>
      <c r="S6" s="201" t="s">
        <v>238</v>
      </c>
    </row>
    <row r="7" customFormat="false" ht="14.25" hidden="false" customHeight="true" outlineLevel="0" collapsed="false">
      <c r="A7" s="202"/>
      <c r="B7" s="203"/>
      <c r="C7" s="203"/>
      <c r="D7" s="204"/>
      <c r="E7" s="205"/>
      <c r="F7" s="205"/>
      <c r="G7" s="205"/>
      <c r="H7" s="205"/>
      <c r="I7" s="205"/>
      <c r="J7" s="205"/>
      <c r="K7" s="206" t="s">
        <v>240</v>
      </c>
      <c r="L7" s="193"/>
      <c r="M7" s="206" t="s">
        <v>156</v>
      </c>
      <c r="N7" s="206" t="s">
        <v>241</v>
      </c>
      <c r="O7" s="206" t="s">
        <v>242</v>
      </c>
      <c r="P7" s="206" t="s">
        <v>242</v>
      </c>
      <c r="Q7" s="206" t="s">
        <v>242</v>
      </c>
      <c r="R7" s="206" t="s">
        <v>243</v>
      </c>
      <c r="S7" s="207" t="s">
        <v>244</v>
      </c>
    </row>
    <row r="8" customFormat="false" ht="12.75" hidden="false" customHeight="true" outlineLevel="0" collapsed="false">
      <c r="A8" s="208" t="s">
        <v>245</v>
      </c>
      <c r="B8" s="209" t="s">
        <v>246</v>
      </c>
      <c r="C8" s="210" t="s">
        <v>247</v>
      </c>
      <c r="D8" s="211" t="s">
        <v>248</v>
      </c>
      <c r="E8" s="212" t="n">
        <v>146377</v>
      </c>
      <c r="F8" s="212" t="n">
        <v>549477</v>
      </c>
      <c r="G8" s="212" t="n">
        <v>97893</v>
      </c>
      <c r="H8" s="213"/>
      <c r="I8" s="212" t="n">
        <v>2986</v>
      </c>
      <c r="J8" s="214" t="n">
        <v>594975</v>
      </c>
      <c r="K8" s="212" t="n">
        <v>42.5679470207992</v>
      </c>
      <c r="L8" s="157" t="s">
        <v>161</v>
      </c>
      <c r="M8" s="214" t="n">
        <v>25326864.2787</v>
      </c>
      <c r="N8" s="212" t="n">
        <v>20</v>
      </c>
      <c r="O8" s="214" t="n">
        <v>506537.285574</v>
      </c>
      <c r="P8" s="212"/>
      <c r="Q8" s="214" t="n">
        <v>506537.285574</v>
      </c>
      <c r="R8" s="212" t="n">
        <v>0.99</v>
      </c>
      <c r="S8" s="215" t="n">
        <v>1838730.34663362</v>
      </c>
    </row>
    <row r="9" customFormat="false" ht="12.75" hidden="false" customHeight="true" outlineLevel="0" collapsed="false">
      <c r="A9" s="216" t="s">
        <v>249</v>
      </c>
      <c r="B9" s="217" t="s">
        <v>250</v>
      </c>
      <c r="C9" s="210" t="s">
        <v>251</v>
      </c>
      <c r="D9" s="218"/>
      <c r="E9" s="212" t="s">
        <v>252</v>
      </c>
      <c r="F9" s="212" t="s">
        <v>252</v>
      </c>
      <c r="G9" s="212" t="s">
        <v>252</v>
      </c>
      <c r="H9" s="213"/>
      <c r="I9" s="212" t="s">
        <v>252</v>
      </c>
      <c r="J9" s="214" t="s">
        <v>252</v>
      </c>
      <c r="K9" s="212" t="s">
        <v>252</v>
      </c>
      <c r="L9" s="157" t="s">
        <v>161</v>
      </c>
      <c r="M9" s="214" t="s">
        <v>252</v>
      </c>
      <c r="N9" s="212" t="s">
        <v>253</v>
      </c>
      <c r="O9" s="214" t="s">
        <v>254</v>
      </c>
      <c r="P9" s="212" t="s">
        <v>126</v>
      </c>
      <c r="Q9" s="214" t="s">
        <v>255</v>
      </c>
      <c r="R9" s="212" t="n">
        <v>0.99</v>
      </c>
      <c r="S9" s="215" t="s">
        <v>255</v>
      </c>
    </row>
    <row r="10" customFormat="false" ht="12.75" hidden="false" customHeight="true" outlineLevel="0" collapsed="false">
      <c r="A10" s="216"/>
      <c r="B10" s="219"/>
      <c r="C10" s="210" t="s">
        <v>256</v>
      </c>
      <c r="D10" s="218"/>
      <c r="E10" s="212" t="s">
        <v>252</v>
      </c>
      <c r="F10" s="212" t="s">
        <v>252</v>
      </c>
      <c r="G10" s="212" t="s">
        <v>252</v>
      </c>
      <c r="H10" s="213"/>
      <c r="I10" s="212" t="s">
        <v>252</v>
      </c>
      <c r="J10" s="214" t="s">
        <v>252</v>
      </c>
      <c r="K10" s="212" t="s">
        <v>252</v>
      </c>
      <c r="L10" s="157" t="s">
        <v>161</v>
      </c>
      <c r="M10" s="214" t="s">
        <v>252</v>
      </c>
      <c r="N10" s="212" t="s">
        <v>253</v>
      </c>
      <c r="O10" s="214" t="s">
        <v>254</v>
      </c>
      <c r="P10" s="212"/>
      <c r="Q10" s="214"/>
      <c r="R10" s="212" t="n">
        <v>0.99</v>
      </c>
      <c r="S10" s="215"/>
    </row>
    <row r="11" customFormat="false" ht="12.75" hidden="false" customHeight="true" outlineLevel="0" collapsed="false">
      <c r="A11" s="216"/>
      <c r="B11" s="220" t="s">
        <v>257</v>
      </c>
      <c r="C11" s="210" t="s">
        <v>186</v>
      </c>
      <c r="D11" s="211" t="s">
        <v>248</v>
      </c>
      <c r="E11" s="213"/>
      <c r="F11" s="212" t="n">
        <v>27691</v>
      </c>
      <c r="G11" s="212" t="n">
        <v>43909</v>
      </c>
      <c r="H11" s="212" t="n">
        <v>1.84294832092557</v>
      </c>
      <c r="I11" s="212" t="n">
        <v>552</v>
      </c>
      <c r="J11" s="214" t="n">
        <v>-16771.8429483209</v>
      </c>
      <c r="K11" s="212" t="n">
        <v>44</v>
      </c>
      <c r="L11" s="157" t="s">
        <v>161</v>
      </c>
      <c r="M11" s="214" t="n">
        <v>-737961.089726121</v>
      </c>
      <c r="N11" s="212" t="n">
        <v>18.9</v>
      </c>
      <c r="O11" s="214" t="n">
        <v>-13947.4645958237</v>
      </c>
      <c r="P11" s="212" t="n">
        <v>1597.9194</v>
      </c>
      <c r="Q11" s="214" t="n">
        <v>-15545.3839958237</v>
      </c>
      <c r="R11" s="212" t="n">
        <v>0.99</v>
      </c>
      <c r="S11" s="215" t="n">
        <v>-56429.74390484</v>
      </c>
    </row>
    <row r="12" customFormat="false" ht="12.75" hidden="false" customHeight="true" outlineLevel="0" collapsed="false">
      <c r="A12" s="66"/>
      <c r="B12" s="217" t="s">
        <v>250</v>
      </c>
      <c r="C12" s="210" t="s">
        <v>185</v>
      </c>
      <c r="D12" s="218"/>
      <c r="E12" s="221"/>
      <c r="F12" s="212" t="n">
        <v>19323</v>
      </c>
      <c r="G12" s="212" t="n">
        <v>10189</v>
      </c>
      <c r="H12" s="212" t="n">
        <v>34676.8889832766</v>
      </c>
      <c r="I12" s="212" t="n">
        <v>129</v>
      </c>
      <c r="J12" s="214" t="n">
        <v>-25671.8889832766</v>
      </c>
      <c r="K12" s="212" t="n">
        <v>43</v>
      </c>
      <c r="L12" s="157" t="s">
        <v>161</v>
      </c>
      <c r="M12" s="214" t="n">
        <v>-1103891.2262809</v>
      </c>
      <c r="N12" s="212" t="n">
        <v>19.5</v>
      </c>
      <c r="O12" s="214" t="n">
        <v>-21525.8789124775</v>
      </c>
      <c r="P12" s="212" t="n">
        <v>318.21075</v>
      </c>
      <c r="Q12" s="214" t="n">
        <v>-21844.0896624775</v>
      </c>
      <c r="R12" s="212" t="n">
        <v>0.99</v>
      </c>
      <c r="S12" s="215" t="n">
        <v>-79294.0454747932</v>
      </c>
    </row>
    <row r="13" customFormat="false" ht="12.75" hidden="false" customHeight="true" outlineLevel="0" collapsed="false">
      <c r="A13" s="66"/>
      <c r="B13" s="217"/>
      <c r="C13" s="210" t="s">
        <v>258</v>
      </c>
      <c r="D13" s="218"/>
      <c r="E13" s="213"/>
      <c r="F13" s="212" t="s">
        <v>252</v>
      </c>
      <c r="G13" s="212" t="s">
        <v>252</v>
      </c>
      <c r="H13" s="212" t="s">
        <v>259</v>
      </c>
      <c r="I13" s="212" t="s">
        <v>252</v>
      </c>
      <c r="J13" s="214" t="s">
        <v>260</v>
      </c>
      <c r="K13" s="212" t="s">
        <v>252</v>
      </c>
      <c r="L13" s="157" t="s">
        <v>161</v>
      </c>
      <c r="M13" s="214" t="s">
        <v>260</v>
      </c>
      <c r="N13" s="212" t="s">
        <v>253</v>
      </c>
      <c r="O13" s="214" t="s">
        <v>261</v>
      </c>
      <c r="P13" s="212"/>
      <c r="Q13" s="214"/>
      <c r="R13" s="212" t="n">
        <v>0.99</v>
      </c>
      <c r="S13" s="215"/>
    </row>
    <row r="14" customFormat="false" ht="12.75" hidden="false" customHeight="true" outlineLevel="0" collapsed="false">
      <c r="A14" s="66"/>
      <c r="B14" s="222"/>
      <c r="C14" s="210" t="s">
        <v>262</v>
      </c>
      <c r="D14" s="218"/>
      <c r="E14" s="213"/>
      <c r="F14" s="212" t="s">
        <v>253</v>
      </c>
      <c r="G14" s="212" t="s">
        <v>253</v>
      </c>
      <c r="H14" s="213"/>
      <c r="I14" s="212" t="s">
        <v>253</v>
      </c>
      <c r="J14" s="214" t="s">
        <v>253</v>
      </c>
      <c r="K14" s="212" t="s">
        <v>253</v>
      </c>
      <c r="L14" s="157" t="s">
        <v>161</v>
      </c>
      <c r="M14" s="214" t="s">
        <v>253</v>
      </c>
      <c r="N14" s="212" t="s">
        <v>253</v>
      </c>
      <c r="O14" s="214" t="s">
        <v>253</v>
      </c>
      <c r="P14" s="212" t="s">
        <v>126</v>
      </c>
      <c r="Q14" s="214" t="s">
        <v>126</v>
      </c>
      <c r="R14" s="212" t="s">
        <v>126</v>
      </c>
      <c r="S14" s="215" t="s">
        <v>126</v>
      </c>
    </row>
    <row r="15" customFormat="false" ht="12.75" hidden="false" customHeight="true" outlineLevel="0" collapsed="false">
      <c r="A15" s="66"/>
      <c r="B15" s="222"/>
      <c r="C15" s="210" t="s">
        <v>263</v>
      </c>
      <c r="D15" s="211" t="s">
        <v>248</v>
      </c>
      <c r="E15" s="213"/>
      <c r="F15" s="212" t="n">
        <v>77846</v>
      </c>
      <c r="G15" s="212" t="n">
        <v>61091</v>
      </c>
      <c r="H15" s="212" t="n">
        <v>8764</v>
      </c>
      <c r="I15" s="212" t="n">
        <v>-132</v>
      </c>
      <c r="J15" s="214" t="n">
        <v>8123</v>
      </c>
      <c r="K15" s="212" t="n">
        <v>42.6</v>
      </c>
      <c r="L15" s="157" t="s">
        <v>161</v>
      </c>
      <c r="M15" s="214" t="n">
        <v>346039.8</v>
      </c>
      <c r="N15" s="212" t="n">
        <v>20.2</v>
      </c>
      <c r="O15" s="214" t="n">
        <v>6990.00396</v>
      </c>
      <c r="P15" s="223" t="n">
        <v>1866.89814</v>
      </c>
      <c r="Q15" s="214" t="n">
        <v>5123.10582</v>
      </c>
      <c r="R15" s="212" t="n">
        <v>0.99</v>
      </c>
      <c r="S15" s="215" t="n">
        <v>18596.8741266</v>
      </c>
    </row>
    <row r="16" customFormat="false" ht="12.75" hidden="false" customHeight="true" outlineLevel="0" collapsed="false">
      <c r="A16" s="66"/>
      <c r="B16" s="222"/>
      <c r="C16" s="210" t="s">
        <v>264</v>
      </c>
      <c r="D16" s="211" t="s">
        <v>248</v>
      </c>
      <c r="E16" s="213"/>
      <c r="F16" s="212" t="n">
        <v>41637</v>
      </c>
      <c r="G16" s="212" t="n">
        <v>39931</v>
      </c>
      <c r="H16" s="212" t="n">
        <v>35879</v>
      </c>
      <c r="I16" s="212" t="n">
        <v>-2454</v>
      </c>
      <c r="J16" s="214" t="n">
        <v>-31719</v>
      </c>
      <c r="K16" s="212" t="n">
        <v>40</v>
      </c>
      <c r="L16" s="157" t="s">
        <v>161</v>
      </c>
      <c r="M16" s="214" t="n">
        <v>-1268760</v>
      </c>
      <c r="N16" s="212" t="n">
        <v>21.1</v>
      </c>
      <c r="O16" s="214" t="n">
        <v>-26770.836</v>
      </c>
      <c r="P16" s="212" t="n">
        <v>3297.93</v>
      </c>
      <c r="Q16" s="214" t="n">
        <v>-30068.766</v>
      </c>
      <c r="R16" s="212" t="n">
        <v>0.99</v>
      </c>
      <c r="S16" s="215" t="n">
        <v>-109149.62058</v>
      </c>
    </row>
    <row r="17" customFormat="false" ht="12.75" hidden="false" customHeight="true" outlineLevel="0" collapsed="false">
      <c r="A17" s="66"/>
      <c r="B17" s="222"/>
      <c r="C17" s="210" t="s">
        <v>265</v>
      </c>
      <c r="D17" s="211" t="s">
        <v>248</v>
      </c>
      <c r="E17" s="213"/>
      <c r="F17" s="212" t="n">
        <v>10034</v>
      </c>
      <c r="G17" s="212" t="n">
        <v>5357</v>
      </c>
      <c r="H17" s="213"/>
      <c r="I17" s="212" t="n">
        <v>129</v>
      </c>
      <c r="J17" s="214" t="n">
        <v>4548</v>
      </c>
      <c r="K17" s="212" t="n">
        <v>46</v>
      </c>
      <c r="L17" s="157" t="s">
        <v>161</v>
      </c>
      <c r="M17" s="214" t="n">
        <v>209208</v>
      </c>
      <c r="N17" s="212" t="n">
        <v>17.2</v>
      </c>
      <c r="O17" s="214" t="n">
        <v>3598.3776</v>
      </c>
      <c r="P17" s="214" t="n">
        <v>3218.6016</v>
      </c>
      <c r="Q17" s="214" t="n">
        <v>379.776</v>
      </c>
      <c r="R17" s="212" t="n">
        <v>0.99</v>
      </c>
      <c r="S17" s="215" t="n">
        <v>1378.58688</v>
      </c>
    </row>
    <row r="18" customFormat="false" ht="12.75" hidden="false" customHeight="true" outlineLevel="0" collapsed="false">
      <c r="A18" s="66"/>
      <c r="B18" s="222"/>
      <c r="C18" s="210" t="s">
        <v>266</v>
      </c>
      <c r="D18" s="211" t="s">
        <v>248</v>
      </c>
      <c r="E18" s="213"/>
      <c r="F18" s="212" t="n">
        <v>21</v>
      </c>
      <c r="G18" s="212" t="n">
        <v>8</v>
      </c>
      <c r="H18" s="213"/>
      <c r="I18" s="212" t="n">
        <v>3</v>
      </c>
      <c r="J18" s="214" t="n">
        <v>10</v>
      </c>
      <c r="K18" s="212" t="n">
        <v>49.5</v>
      </c>
      <c r="L18" s="157" t="s">
        <v>161</v>
      </c>
      <c r="M18" s="214" t="n">
        <v>495</v>
      </c>
      <c r="N18" s="212" t="n">
        <v>16.8</v>
      </c>
      <c r="O18" s="214" t="n">
        <v>8.316</v>
      </c>
      <c r="P18" s="214" t="n">
        <v>1158.003</v>
      </c>
      <c r="Q18" s="214" t="n">
        <v>-1149.687</v>
      </c>
      <c r="R18" s="212" t="n">
        <v>0.99</v>
      </c>
      <c r="S18" s="215" t="n">
        <v>-4173.36381</v>
      </c>
    </row>
    <row r="19" customFormat="false" ht="12.75" hidden="false" customHeight="true" outlineLevel="0" collapsed="false">
      <c r="A19" s="224"/>
      <c r="B19" s="222"/>
      <c r="C19" s="210" t="s">
        <v>267</v>
      </c>
      <c r="D19" s="211" t="s">
        <v>248</v>
      </c>
      <c r="E19" s="213"/>
      <c r="F19" s="212" t="n">
        <v>26984</v>
      </c>
      <c r="G19" s="212" t="n">
        <v>18193</v>
      </c>
      <c r="H19" s="213"/>
      <c r="I19" s="212" t="n">
        <v>-240</v>
      </c>
      <c r="J19" s="214" t="n">
        <v>9031</v>
      </c>
      <c r="K19" s="212" t="n">
        <v>44</v>
      </c>
      <c r="L19" s="157" t="s">
        <v>161</v>
      </c>
      <c r="M19" s="214" t="n">
        <v>397364</v>
      </c>
      <c r="N19" s="212" t="n">
        <v>20</v>
      </c>
      <c r="O19" s="214" t="n">
        <v>7947.28</v>
      </c>
      <c r="P19" s="214" t="n">
        <v>29033.4</v>
      </c>
      <c r="Q19" s="214" t="n">
        <v>-21086.12</v>
      </c>
      <c r="R19" s="212" t="n">
        <v>0.99</v>
      </c>
      <c r="S19" s="215" t="n">
        <v>-76542.6156</v>
      </c>
    </row>
    <row r="20" customFormat="false" ht="12.75" hidden="false" customHeight="true" outlineLevel="0" collapsed="false">
      <c r="A20" s="224"/>
      <c r="B20" s="222"/>
      <c r="C20" s="210" t="s">
        <v>268</v>
      </c>
      <c r="D20" s="211" t="s">
        <v>248</v>
      </c>
      <c r="E20" s="213"/>
      <c r="F20" s="212" t="n">
        <v>3536</v>
      </c>
      <c r="G20" s="212" t="n">
        <v>3791</v>
      </c>
      <c r="H20" s="213"/>
      <c r="I20" s="212" t="n">
        <v>21</v>
      </c>
      <c r="J20" s="214" t="n">
        <v>-276</v>
      </c>
      <c r="K20" s="212" t="n">
        <v>39</v>
      </c>
      <c r="L20" s="157" t="s">
        <v>161</v>
      </c>
      <c r="M20" s="214" t="n">
        <v>-10764</v>
      </c>
      <c r="N20" s="212" t="n">
        <v>22</v>
      </c>
      <c r="O20" s="214" t="n">
        <v>-236.808</v>
      </c>
      <c r="P20" s="214" t="n">
        <v>14326.884</v>
      </c>
      <c r="Q20" s="214" t="n">
        <v>-14563.692</v>
      </c>
      <c r="R20" s="212" t="n">
        <v>0.99</v>
      </c>
      <c r="S20" s="215" t="n">
        <v>-52866.20196</v>
      </c>
    </row>
    <row r="21" customFormat="false" ht="12.75" hidden="false" customHeight="true" outlineLevel="0" collapsed="false">
      <c r="A21" s="66"/>
      <c r="B21" s="222"/>
      <c r="C21" s="210" t="s">
        <v>269</v>
      </c>
      <c r="D21" s="211" t="s">
        <v>248</v>
      </c>
      <c r="E21" s="213"/>
      <c r="F21" s="212" t="n">
        <v>3006</v>
      </c>
      <c r="G21" s="212" t="n">
        <v>5466</v>
      </c>
      <c r="H21" s="212" t="n">
        <v>359</v>
      </c>
      <c r="I21" s="212" t="n">
        <v>-63</v>
      </c>
      <c r="J21" s="214" t="n">
        <v>-2756</v>
      </c>
      <c r="K21" s="212" t="n">
        <v>42</v>
      </c>
      <c r="L21" s="157" t="s">
        <v>161</v>
      </c>
      <c r="M21" s="214" t="n">
        <v>-115752</v>
      </c>
      <c r="N21" s="212" t="n">
        <v>20</v>
      </c>
      <c r="O21" s="214" t="n">
        <v>-2315.04</v>
      </c>
      <c r="P21" s="214" t="n">
        <v>2894.22</v>
      </c>
      <c r="Q21" s="214" t="n">
        <v>-5209.26</v>
      </c>
      <c r="R21" s="212" t="n">
        <v>0.99</v>
      </c>
      <c r="S21" s="215" t="n">
        <v>-18909.6138</v>
      </c>
    </row>
    <row r="22" customFormat="false" ht="12.75" hidden="false" customHeight="true" outlineLevel="0" collapsed="false">
      <c r="A22" s="66"/>
      <c r="B22" s="222"/>
      <c r="C22" s="210" t="s">
        <v>270</v>
      </c>
      <c r="D22" s="211" t="s">
        <v>248</v>
      </c>
      <c r="E22" s="213"/>
      <c r="F22" s="212" t="n">
        <v>10608</v>
      </c>
      <c r="G22" s="212" t="n">
        <v>1352</v>
      </c>
      <c r="H22" s="213"/>
      <c r="I22" s="212" t="n">
        <v>54</v>
      </c>
      <c r="J22" s="214" t="n">
        <v>9202</v>
      </c>
      <c r="K22" s="212" t="n">
        <v>32</v>
      </c>
      <c r="L22" s="157" t="s">
        <v>161</v>
      </c>
      <c r="M22" s="214" t="n">
        <v>294464</v>
      </c>
      <c r="N22" s="212" t="n">
        <v>27.5</v>
      </c>
      <c r="O22" s="214" t="n">
        <v>8097.76</v>
      </c>
      <c r="P22" s="212" t="n">
        <v>852.72</v>
      </c>
      <c r="Q22" s="214" t="n">
        <v>7245.04</v>
      </c>
      <c r="R22" s="212" t="n">
        <v>0.99</v>
      </c>
      <c r="S22" s="215" t="n">
        <v>26299.4952</v>
      </c>
    </row>
    <row r="23" customFormat="false" ht="12.75" hidden="false" customHeight="true" outlineLevel="0" collapsed="false">
      <c r="A23" s="66"/>
      <c r="B23" s="222"/>
      <c r="C23" s="210" t="s">
        <v>271</v>
      </c>
      <c r="D23" s="211" t="s">
        <v>248</v>
      </c>
      <c r="E23" s="213"/>
      <c r="F23" s="212" t="n">
        <v>20298</v>
      </c>
      <c r="G23" s="212" t="n">
        <v>5950</v>
      </c>
      <c r="H23" s="213"/>
      <c r="I23" s="212" t="n">
        <v>-703</v>
      </c>
      <c r="J23" s="214" t="n">
        <v>15051</v>
      </c>
      <c r="K23" s="212" t="n">
        <v>42.5</v>
      </c>
      <c r="L23" s="157" t="s">
        <v>161</v>
      </c>
      <c r="M23" s="214" t="n">
        <v>639667.5</v>
      </c>
      <c r="N23" s="212" t="n">
        <v>20</v>
      </c>
      <c r="O23" s="214" t="n">
        <v>12793.35</v>
      </c>
      <c r="P23" s="212"/>
      <c r="Q23" s="214" t="n">
        <v>12793.35</v>
      </c>
      <c r="R23" s="212" t="n">
        <v>0.99</v>
      </c>
      <c r="S23" s="215" t="n">
        <v>46439.8605</v>
      </c>
    </row>
    <row r="24" customFormat="false" ht="12.75" hidden="false" customHeight="true" outlineLevel="0" collapsed="false">
      <c r="A24" s="225"/>
      <c r="B24" s="226"/>
      <c r="C24" s="210" t="s">
        <v>272</v>
      </c>
      <c r="D24" s="211" t="s">
        <v>248</v>
      </c>
      <c r="E24" s="213"/>
      <c r="F24" s="212" t="s">
        <v>253</v>
      </c>
      <c r="G24" s="212" t="s">
        <v>253</v>
      </c>
      <c r="H24" s="213"/>
      <c r="I24" s="212" t="s">
        <v>253</v>
      </c>
      <c r="J24" s="214" t="s">
        <v>253</v>
      </c>
      <c r="K24" s="212" t="s">
        <v>253</v>
      </c>
      <c r="L24" s="157" t="s">
        <v>161</v>
      </c>
      <c r="M24" s="214" t="s">
        <v>253</v>
      </c>
      <c r="N24" s="212" t="s">
        <v>253</v>
      </c>
      <c r="O24" s="214" t="s">
        <v>253</v>
      </c>
      <c r="P24" s="212" t="s">
        <v>253</v>
      </c>
      <c r="Q24" s="214" t="s">
        <v>253</v>
      </c>
      <c r="R24" s="212" t="s">
        <v>253</v>
      </c>
      <c r="S24" s="215" t="s">
        <v>253</v>
      </c>
    </row>
    <row r="25" customFormat="false" ht="12" hidden="false" customHeight="true" outlineLevel="0" collapsed="false">
      <c r="A25" s="227" t="s">
        <v>273</v>
      </c>
      <c r="B25" s="210"/>
      <c r="C25" s="210"/>
      <c r="D25" s="228"/>
      <c r="E25" s="229"/>
      <c r="F25" s="230"/>
      <c r="G25" s="230"/>
      <c r="H25" s="229"/>
      <c r="I25" s="230"/>
      <c r="J25" s="231"/>
      <c r="K25" s="230"/>
      <c r="L25" s="232"/>
      <c r="M25" s="214" t="n">
        <v>-30858.8</v>
      </c>
      <c r="N25" s="230"/>
      <c r="O25" s="214" t="n">
        <v>-617.176</v>
      </c>
      <c r="P25" s="233" t="n">
        <v>3549.144</v>
      </c>
      <c r="Q25" s="214" t="n">
        <v>-4166.32</v>
      </c>
      <c r="R25" s="234"/>
      <c r="S25" s="215" t="n">
        <v>-15123.7416</v>
      </c>
    </row>
    <row r="26" customFormat="false" ht="12.75" hidden="false" customHeight="true" outlineLevel="0" collapsed="false">
      <c r="A26" s="235" t="s">
        <v>274</v>
      </c>
      <c r="B26" s="236"/>
      <c r="C26" s="236"/>
      <c r="D26" s="237" t="s">
        <v>248</v>
      </c>
      <c r="E26" s="238"/>
      <c r="F26" s="233" t="n">
        <v>770</v>
      </c>
      <c r="G26" s="233" t="n">
        <v>654</v>
      </c>
      <c r="H26" s="238"/>
      <c r="I26" s="233" t="n">
        <v>-1</v>
      </c>
      <c r="J26" s="214" t="n">
        <v>117</v>
      </c>
      <c r="K26" s="233" t="n">
        <v>43.6</v>
      </c>
      <c r="L26" s="157" t="s">
        <v>161</v>
      </c>
      <c r="M26" s="214" t="n">
        <v>5101.2</v>
      </c>
      <c r="N26" s="233" t="n">
        <v>20</v>
      </c>
      <c r="O26" s="214" t="n">
        <v>102.024</v>
      </c>
      <c r="P26" s="233" t="n">
        <v>328.744</v>
      </c>
      <c r="Q26" s="214" t="n">
        <v>-226.72</v>
      </c>
      <c r="R26" s="239" t="n">
        <v>0.99</v>
      </c>
      <c r="S26" s="215" t="n">
        <v>-822.9936</v>
      </c>
    </row>
    <row r="27" customFormat="false" ht="12.75" hidden="false" customHeight="true" outlineLevel="0" collapsed="false">
      <c r="A27" s="235" t="s">
        <v>106</v>
      </c>
      <c r="B27" s="236"/>
      <c r="C27" s="236"/>
      <c r="D27" s="237" t="s">
        <v>248</v>
      </c>
      <c r="E27" s="238"/>
      <c r="F27" s="233" t="n">
        <v>5560</v>
      </c>
      <c r="G27" s="233" t="n">
        <v>6349</v>
      </c>
      <c r="H27" s="238"/>
      <c r="I27" s="233" t="n">
        <v>110</v>
      </c>
      <c r="J27" s="214" t="n">
        <v>-899</v>
      </c>
      <c r="K27" s="233" t="n">
        <v>40</v>
      </c>
      <c r="L27" s="157" t="s">
        <v>161</v>
      </c>
      <c r="M27" s="214" t="n">
        <v>-35960</v>
      </c>
      <c r="N27" s="233" t="n">
        <v>20</v>
      </c>
      <c r="O27" s="214" t="n">
        <v>-719.2</v>
      </c>
      <c r="P27" s="233" t="n">
        <v>3220.4</v>
      </c>
      <c r="Q27" s="214" t="n">
        <v>-3939.6</v>
      </c>
      <c r="R27" s="239" t="n">
        <v>0.99</v>
      </c>
      <c r="S27" s="215" t="n">
        <v>-14300.748</v>
      </c>
    </row>
    <row r="28" customFormat="false" ht="12" hidden="false" customHeight="true" outlineLevel="0" collapsed="false">
      <c r="A28" s="240" t="s">
        <v>275</v>
      </c>
      <c r="B28" s="241"/>
      <c r="C28" s="241"/>
      <c r="D28" s="242"/>
      <c r="E28" s="173"/>
      <c r="F28" s="173"/>
      <c r="G28" s="173"/>
      <c r="H28" s="173"/>
      <c r="I28" s="173"/>
      <c r="J28" s="80"/>
      <c r="K28" s="213"/>
      <c r="L28" s="213"/>
      <c r="M28" s="78" t="n">
        <v>23946115.462693</v>
      </c>
      <c r="N28" s="213"/>
      <c r="O28" s="78" t="n">
        <v>480559.169625699</v>
      </c>
      <c r="P28" s="223" t="n">
        <v>62113.93089</v>
      </c>
      <c r="Q28" s="78" t="n">
        <v>418445.238735699</v>
      </c>
      <c r="R28" s="243"/>
      <c r="S28" s="215" t="n">
        <v>1518956.21661059</v>
      </c>
    </row>
    <row r="29" customFormat="false" ht="12.75" hidden="false" customHeight="true" outlineLevel="0" collapsed="false">
      <c r="A29" s="244" t="s">
        <v>276</v>
      </c>
      <c r="B29" s="220" t="s">
        <v>246</v>
      </c>
      <c r="C29" s="210" t="s">
        <v>277</v>
      </c>
      <c r="D29" s="218"/>
      <c r="E29" s="212" t="s">
        <v>252</v>
      </c>
      <c r="F29" s="212" t="s">
        <v>252</v>
      </c>
      <c r="G29" s="212" t="s">
        <v>252</v>
      </c>
      <c r="H29" s="213"/>
      <c r="I29" s="212" t="s">
        <v>252</v>
      </c>
      <c r="J29" s="214" t="s">
        <v>252</v>
      </c>
      <c r="K29" s="212" t="s">
        <v>252</v>
      </c>
      <c r="L29" s="157" t="s">
        <v>161</v>
      </c>
      <c r="M29" s="214" t="s">
        <v>252</v>
      </c>
      <c r="N29" s="212" t="s">
        <v>253</v>
      </c>
      <c r="O29" s="214" t="s">
        <v>254</v>
      </c>
      <c r="P29" s="212"/>
      <c r="Q29" s="214"/>
      <c r="R29" s="212" t="n">
        <v>0.98</v>
      </c>
      <c r="S29" s="215"/>
    </row>
    <row r="30" customFormat="false" ht="12.75" hidden="false" customHeight="true" outlineLevel="0" collapsed="false">
      <c r="A30" s="66" t="s">
        <v>249</v>
      </c>
      <c r="B30" s="222" t="s">
        <v>250</v>
      </c>
      <c r="C30" s="210" t="s">
        <v>278</v>
      </c>
      <c r="D30" s="218"/>
      <c r="E30" s="212" t="s">
        <v>252</v>
      </c>
      <c r="F30" s="212" t="s">
        <v>252</v>
      </c>
      <c r="G30" s="212" t="s">
        <v>252</v>
      </c>
      <c r="H30" s="213"/>
      <c r="I30" s="212" t="s">
        <v>252</v>
      </c>
      <c r="J30" s="214" t="s">
        <v>252</v>
      </c>
      <c r="K30" s="212" t="s">
        <v>252</v>
      </c>
      <c r="L30" s="157" t="s">
        <v>161</v>
      </c>
      <c r="M30" s="214" t="s">
        <v>252</v>
      </c>
      <c r="N30" s="212" t="s">
        <v>253</v>
      </c>
      <c r="O30" s="214" t="s">
        <v>254</v>
      </c>
      <c r="P30" s="223" t="n">
        <v>935.5880729586</v>
      </c>
      <c r="Q30" s="214" t="n">
        <v>-935.5880729586</v>
      </c>
      <c r="R30" s="212"/>
      <c r="S30" s="215"/>
    </row>
    <row r="31" customFormat="false" ht="12.75" hidden="false" customHeight="true" outlineLevel="0" collapsed="false">
      <c r="A31" s="66"/>
      <c r="B31" s="222"/>
      <c r="C31" s="210" t="s">
        <v>279</v>
      </c>
      <c r="D31" s="211" t="s">
        <v>248</v>
      </c>
      <c r="E31" s="212" t="n">
        <v>78300</v>
      </c>
      <c r="F31" s="212" t="n">
        <v>195878</v>
      </c>
      <c r="G31" s="212" t="n">
        <v>19637</v>
      </c>
      <c r="H31" s="212"/>
      <c r="I31" s="212" t="n">
        <v>386</v>
      </c>
      <c r="J31" s="214" t="n">
        <v>254155</v>
      </c>
      <c r="K31" s="212" t="n">
        <v>25.9230393224607</v>
      </c>
      <c r="L31" s="157" t="s">
        <v>161</v>
      </c>
      <c r="M31" s="214" t="n">
        <v>6588470.059</v>
      </c>
      <c r="N31" s="212" t="n">
        <v>25.8</v>
      </c>
      <c r="O31" s="214" t="n">
        <v>169982.5275222</v>
      </c>
      <c r="P31" s="212"/>
      <c r="Q31" s="214" t="n">
        <v>169982.5275222</v>
      </c>
      <c r="R31" s="212" t="n">
        <v>0.98</v>
      </c>
      <c r="S31" s="215" t="n">
        <v>610803.882229772</v>
      </c>
    </row>
    <row r="32" customFormat="false" ht="12.75" hidden="false" customHeight="true" outlineLevel="0" collapsed="false">
      <c r="A32" s="66"/>
      <c r="B32" s="222"/>
      <c r="C32" s="210" t="s">
        <v>280</v>
      </c>
      <c r="D32" s="218"/>
      <c r="E32" s="212" t="s">
        <v>252</v>
      </c>
      <c r="F32" s="212" t="s">
        <v>252</v>
      </c>
      <c r="G32" s="212" t="s">
        <v>252</v>
      </c>
      <c r="H32" s="212" t="s">
        <v>170</v>
      </c>
      <c r="I32" s="212" t="s">
        <v>252</v>
      </c>
      <c r="J32" s="214" t="s">
        <v>281</v>
      </c>
      <c r="K32" s="212" t="s">
        <v>252</v>
      </c>
      <c r="L32" s="157" t="s">
        <v>161</v>
      </c>
      <c r="M32" s="214" t="s">
        <v>281</v>
      </c>
      <c r="N32" s="212" t="s">
        <v>253</v>
      </c>
      <c r="O32" s="214" t="s">
        <v>255</v>
      </c>
      <c r="P32" s="212"/>
      <c r="Q32" s="214"/>
      <c r="R32" s="212" t="n">
        <v>0.98</v>
      </c>
      <c r="S32" s="215"/>
    </row>
    <row r="33" customFormat="false" ht="12.75" hidden="false" customHeight="true" outlineLevel="0" collapsed="false">
      <c r="A33" s="66"/>
      <c r="B33" s="222"/>
      <c r="C33" s="210" t="s">
        <v>282</v>
      </c>
      <c r="D33" s="211" t="s">
        <v>248</v>
      </c>
      <c r="E33" s="212" t="n">
        <v>251632</v>
      </c>
      <c r="F33" s="212" t="n">
        <v>2345</v>
      </c>
      <c r="G33" s="212" t="n">
        <v>2</v>
      </c>
      <c r="H33" s="213"/>
      <c r="I33" s="212" t="n">
        <v>-1467</v>
      </c>
      <c r="J33" s="214" t="n">
        <v>255442</v>
      </c>
      <c r="K33" s="212" t="n">
        <v>8.10265690841757</v>
      </c>
      <c r="L33" s="157" t="s">
        <v>161</v>
      </c>
      <c r="M33" s="214" t="n">
        <v>2069758.886</v>
      </c>
      <c r="N33" s="212" t="n">
        <v>27.6</v>
      </c>
      <c r="O33" s="214" t="n">
        <v>57125.3452536</v>
      </c>
      <c r="P33" s="212"/>
      <c r="Q33" s="214" t="n">
        <v>57125.3452536</v>
      </c>
      <c r="R33" s="212" t="n">
        <v>0.98</v>
      </c>
      <c r="S33" s="215" t="n">
        <v>205270.407277936</v>
      </c>
    </row>
    <row r="34" customFormat="false" ht="12.75" hidden="false" customHeight="true" outlineLevel="0" collapsed="false">
      <c r="A34" s="66"/>
      <c r="B34" s="222"/>
      <c r="C34" s="210" t="s">
        <v>283</v>
      </c>
      <c r="D34" s="218"/>
      <c r="E34" s="212" t="s">
        <v>170</v>
      </c>
      <c r="F34" s="212" t="s">
        <v>170</v>
      </c>
      <c r="G34" s="212" t="s">
        <v>170</v>
      </c>
      <c r="H34" s="213"/>
      <c r="I34" s="212" t="s">
        <v>170</v>
      </c>
      <c r="J34" s="214" t="s">
        <v>170</v>
      </c>
      <c r="K34" s="212" t="s">
        <v>170</v>
      </c>
      <c r="L34" s="157" t="s">
        <v>161</v>
      </c>
      <c r="M34" s="214" t="s">
        <v>170</v>
      </c>
      <c r="N34" s="212" t="s">
        <v>253</v>
      </c>
      <c r="O34" s="214" t="s">
        <v>126</v>
      </c>
      <c r="P34" s="212"/>
      <c r="Q34" s="214"/>
      <c r="R34" s="212" t="n">
        <v>0.98</v>
      </c>
      <c r="S34" s="215"/>
    </row>
    <row r="35" customFormat="false" ht="12.75" hidden="false" customHeight="true" outlineLevel="0" collapsed="false">
      <c r="A35" s="66"/>
      <c r="B35" s="226"/>
      <c r="C35" s="210" t="s">
        <v>284</v>
      </c>
      <c r="D35" s="218"/>
      <c r="E35" s="212" t="n">
        <v>10851</v>
      </c>
      <c r="F35" s="212" t="n">
        <v>273</v>
      </c>
      <c r="G35" s="212" t="n">
        <v>205</v>
      </c>
      <c r="H35" s="213"/>
      <c r="I35" s="212" t="n">
        <v>-2262</v>
      </c>
      <c r="J35" s="214" t="n">
        <v>13181</v>
      </c>
      <c r="K35" s="212" t="n">
        <v>9.6951141795008</v>
      </c>
      <c r="L35" s="157" t="s">
        <v>161</v>
      </c>
      <c r="M35" s="214" t="n">
        <v>127791.3</v>
      </c>
      <c r="N35" s="212" t="n">
        <v>28.9</v>
      </c>
      <c r="O35" s="214" t="n">
        <v>3693.16857</v>
      </c>
      <c r="P35" s="212"/>
      <c r="Q35" s="214" t="n">
        <v>3693.16857</v>
      </c>
      <c r="R35" s="212" t="n">
        <v>0.98</v>
      </c>
      <c r="S35" s="215" t="n">
        <v>13270.7857282</v>
      </c>
    </row>
    <row r="36" customFormat="false" ht="12.75" hidden="false" customHeight="true" outlineLevel="0" collapsed="false">
      <c r="A36" s="66"/>
      <c r="B36" s="220" t="s">
        <v>285</v>
      </c>
      <c r="C36" s="241" t="s">
        <v>286</v>
      </c>
      <c r="D36" s="218"/>
      <c r="E36" s="213"/>
      <c r="F36" s="212" t="s">
        <v>252</v>
      </c>
      <c r="G36" s="212" t="s">
        <v>252</v>
      </c>
      <c r="H36" s="213"/>
      <c r="I36" s="212" t="s">
        <v>252</v>
      </c>
      <c r="J36" s="214" t="s">
        <v>252</v>
      </c>
      <c r="K36" s="212" t="s">
        <v>252</v>
      </c>
      <c r="L36" s="157" t="s">
        <v>161</v>
      </c>
      <c r="M36" s="214" t="s">
        <v>252</v>
      </c>
      <c r="N36" s="212" t="s">
        <v>252</v>
      </c>
      <c r="O36" s="214" t="s">
        <v>252</v>
      </c>
      <c r="P36" s="212" t="s">
        <v>126</v>
      </c>
      <c r="Q36" s="214" t="s">
        <v>255</v>
      </c>
      <c r="R36" s="212" t="s">
        <v>252</v>
      </c>
      <c r="S36" s="215" t="s">
        <v>255</v>
      </c>
    </row>
    <row r="37" customFormat="false" ht="12.75" hidden="false" customHeight="true" outlineLevel="0" collapsed="false">
      <c r="A37" s="225"/>
      <c r="B37" s="226" t="s">
        <v>250</v>
      </c>
      <c r="C37" s="210" t="s">
        <v>287</v>
      </c>
      <c r="D37" s="211" t="s">
        <v>248</v>
      </c>
      <c r="E37" s="213"/>
      <c r="F37" s="212" t="n">
        <v>12717</v>
      </c>
      <c r="G37" s="212" t="n">
        <v>2660</v>
      </c>
      <c r="H37" s="213"/>
      <c r="I37" s="212" t="n">
        <v>-236</v>
      </c>
      <c r="J37" s="214" t="n">
        <v>10293</v>
      </c>
      <c r="K37" s="212" t="n">
        <v>28.5</v>
      </c>
      <c r="L37" s="157" t="s">
        <v>161</v>
      </c>
      <c r="M37" s="214" t="n">
        <v>293350.5</v>
      </c>
      <c r="N37" s="212" t="n">
        <v>29.5</v>
      </c>
      <c r="O37" s="214" t="n">
        <v>8653.83975</v>
      </c>
      <c r="P37" s="212"/>
      <c r="Q37" s="214" t="n">
        <v>8653.83975</v>
      </c>
      <c r="R37" s="212" t="n">
        <v>0.98</v>
      </c>
      <c r="S37" s="215" t="n">
        <v>31096.130835</v>
      </c>
    </row>
    <row r="38" customFormat="false" ht="12" hidden="false" customHeight="true" outlineLevel="0" collapsed="false">
      <c r="A38" s="227" t="s">
        <v>288</v>
      </c>
      <c r="B38" s="210"/>
      <c r="C38" s="210"/>
      <c r="D38" s="228"/>
      <c r="E38" s="229"/>
      <c r="F38" s="230"/>
      <c r="G38" s="230"/>
      <c r="H38" s="229"/>
      <c r="I38" s="230"/>
      <c r="J38" s="231"/>
      <c r="K38" s="230"/>
      <c r="L38" s="232"/>
      <c r="M38" s="214" t="n">
        <v>-5443.3</v>
      </c>
      <c r="N38" s="230"/>
      <c r="O38" s="214" t="n">
        <v>-140.43714</v>
      </c>
      <c r="P38" s="214"/>
      <c r="Q38" s="214" t="n">
        <v>-140.43714</v>
      </c>
      <c r="R38" s="230"/>
      <c r="S38" s="215" t="n">
        <v>-504.6374564</v>
      </c>
    </row>
    <row r="39" customFormat="false" ht="12.75" hidden="false" customHeight="true" outlineLevel="0" collapsed="false">
      <c r="A39" s="235" t="s">
        <v>289</v>
      </c>
      <c r="B39" s="236"/>
      <c r="C39" s="236"/>
      <c r="D39" s="237" t="s">
        <v>248</v>
      </c>
      <c r="E39" s="238"/>
      <c r="F39" s="233" t="n">
        <v>132</v>
      </c>
      <c r="G39" s="233" t="n">
        <v>152</v>
      </c>
      <c r="H39" s="238"/>
      <c r="I39" s="233" t="n">
        <v>-39</v>
      </c>
      <c r="J39" s="214" t="n">
        <v>19</v>
      </c>
      <c r="K39" s="233" t="n">
        <v>29.3</v>
      </c>
      <c r="L39" s="157" t="s">
        <v>161</v>
      </c>
      <c r="M39" s="214" t="n">
        <v>556.7</v>
      </c>
      <c r="N39" s="233" t="n">
        <v>25.8</v>
      </c>
      <c r="O39" s="214" t="n">
        <v>14.36286</v>
      </c>
      <c r="P39" s="214"/>
      <c r="Q39" s="214" t="n">
        <v>14.36286</v>
      </c>
      <c r="R39" s="233" t="n">
        <v>0.98</v>
      </c>
      <c r="S39" s="215" t="n">
        <v>51.6105436</v>
      </c>
    </row>
    <row r="40" customFormat="false" ht="12.75" hidden="false" customHeight="true" outlineLevel="0" collapsed="false">
      <c r="A40" s="235" t="s">
        <v>290</v>
      </c>
      <c r="B40" s="236"/>
      <c r="C40" s="236"/>
      <c r="D40" s="237" t="s">
        <v>248</v>
      </c>
      <c r="E40" s="238"/>
      <c r="F40" s="233" t="n">
        <v>284</v>
      </c>
      <c r="G40" s="233" t="n">
        <v>579</v>
      </c>
      <c r="H40" s="238"/>
      <c r="I40" s="233" t="n">
        <v>5</v>
      </c>
      <c r="J40" s="214" t="n">
        <v>-300</v>
      </c>
      <c r="K40" s="233" t="n">
        <v>20</v>
      </c>
      <c r="L40" s="157" t="s">
        <v>161</v>
      </c>
      <c r="M40" s="214" t="n">
        <v>-6000</v>
      </c>
      <c r="N40" s="233" t="n">
        <v>25.8</v>
      </c>
      <c r="O40" s="214" t="n">
        <v>-154.8</v>
      </c>
      <c r="P40" s="214"/>
      <c r="Q40" s="214" t="n">
        <v>-154.8</v>
      </c>
      <c r="R40" s="233" t="n">
        <v>0.98</v>
      </c>
      <c r="S40" s="215" t="n">
        <v>-556.248</v>
      </c>
    </row>
    <row r="41" customFormat="false" ht="12" hidden="false" customHeight="true" outlineLevel="0" collapsed="false">
      <c r="A41" s="240" t="s">
        <v>291</v>
      </c>
      <c r="B41" s="241"/>
      <c r="C41" s="241"/>
      <c r="D41" s="242"/>
      <c r="E41" s="173"/>
      <c r="F41" s="173"/>
      <c r="G41" s="173"/>
      <c r="H41" s="173"/>
      <c r="I41" s="173"/>
      <c r="J41" s="173"/>
      <c r="K41" s="213"/>
      <c r="L41" s="213"/>
      <c r="M41" s="214" t="n">
        <v>9073927.445</v>
      </c>
      <c r="N41" s="213"/>
      <c r="O41" s="214" t="n">
        <v>239314.4439558</v>
      </c>
      <c r="P41" s="214" t="n">
        <v>935.5880729586</v>
      </c>
      <c r="Q41" s="214" t="n">
        <v>238378.855882841</v>
      </c>
      <c r="R41" s="213"/>
      <c r="S41" s="130" t="n">
        <v>859936.568614508</v>
      </c>
    </row>
    <row r="42" customFormat="false" ht="12.75" hidden="false" customHeight="true" outlineLevel="0" collapsed="false">
      <c r="A42" s="240" t="s">
        <v>292</v>
      </c>
      <c r="B42" s="245"/>
      <c r="C42" s="246" t="s">
        <v>293</v>
      </c>
      <c r="D42" s="211" t="s">
        <v>294</v>
      </c>
      <c r="E42" s="212" t="n">
        <v>8891101</v>
      </c>
      <c r="F42" s="212" t="n">
        <v>9683376</v>
      </c>
      <c r="G42" s="212" t="n">
        <v>2590794</v>
      </c>
      <c r="H42" s="213"/>
      <c r="I42" s="212" t="n">
        <v>-175177</v>
      </c>
      <c r="J42" s="214" t="n">
        <v>16158860</v>
      </c>
      <c r="K42" s="212" t="n">
        <v>0.9</v>
      </c>
      <c r="L42" s="157" t="s">
        <v>161</v>
      </c>
      <c r="M42" s="214" t="n">
        <v>14542974</v>
      </c>
      <c r="N42" s="212" t="n">
        <v>15.3</v>
      </c>
      <c r="O42" s="214" t="n">
        <v>222507.5022</v>
      </c>
      <c r="P42" s="214" t="n">
        <v>3301.2198</v>
      </c>
      <c r="Q42" s="214" t="n">
        <v>219206.2824</v>
      </c>
      <c r="R42" s="212" t="n">
        <v>0.995</v>
      </c>
      <c r="S42" s="215" t="n">
        <v>799737.586956</v>
      </c>
    </row>
    <row r="43" customFormat="false" ht="12" hidden="false" customHeight="true" outlineLevel="0" collapsed="false">
      <c r="A43" s="247" t="s">
        <v>295</v>
      </c>
      <c r="B43" s="247"/>
      <c r="C43" s="247"/>
      <c r="D43" s="248"/>
      <c r="E43" s="249"/>
      <c r="F43" s="249"/>
      <c r="G43" s="249"/>
      <c r="H43" s="250"/>
      <c r="I43" s="249"/>
      <c r="J43" s="148"/>
      <c r="K43" s="249"/>
      <c r="L43" s="251"/>
      <c r="M43" s="78" t="n">
        <v>2365.2</v>
      </c>
      <c r="N43" s="249"/>
      <c r="O43" s="78" t="n">
        <v>36.6077131121691</v>
      </c>
      <c r="P43" s="78" t="s">
        <v>137</v>
      </c>
      <c r="Q43" s="78" t="n">
        <v>36.6077131121691</v>
      </c>
      <c r="R43" s="249"/>
      <c r="S43" s="215" t="s">
        <v>137</v>
      </c>
    </row>
    <row r="44" customFormat="false" ht="12" hidden="false" customHeight="true" outlineLevel="0" collapsed="false">
      <c r="A44" s="247" t="s">
        <v>296</v>
      </c>
      <c r="B44" s="247"/>
      <c r="C44" s="247"/>
      <c r="D44" s="248"/>
      <c r="E44" s="249"/>
      <c r="F44" s="249"/>
      <c r="G44" s="249"/>
      <c r="H44" s="250"/>
      <c r="I44" s="249"/>
      <c r="J44" s="148"/>
      <c r="K44" s="249"/>
      <c r="L44" s="252"/>
      <c r="M44" s="78" t="n">
        <v>14545339.2</v>
      </c>
      <c r="N44" s="249"/>
      <c r="O44" s="78" t="n">
        <v>222544.109913112</v>
      </c>
      <c r="P44" s="78" t="n">
        <v>3301.2198</v>
      </c>
      <c r="Q44" s="78" t="n">
        <v>219242.890113112</v>
      </c>
      <c r="R44" s="249"/>
      <c r="S44" s="215" t="n">
        <v>799737.586956</v>
      </c>
    </row>
    <row r="45" customFormat="false" ht="13.5" hidden="false" customHeight="true" outlineLevel="0" collapsed="false">
      <c r="A45" s="253" t="s">
        <v>297</v>
      </c>
      <c r="B45" s="254"/>
      <c r="C45" s="254"/>
      <c r="D45" s="255"/>
      <c r="E45" s="255"/>
      <c r="F45" s="255"/>
      <c r="G45" s="255"/>
      <c r="H45" s="255"/>
      <c r="I45" s="255"/>
      <c r="J45" s="255"/>
      <c r="K45" s="256"/>
      <c r="L45" s="256"/>
      <c r="M45" s="108" t="n">
        <v>47565382.107693</v>
      </c>
      <c r="N45" s="257"/>
      <c r="O45" s="108" t="n">
        <v>942417.723494611</v>
      </c>
      <c r="P45" s="108" t="n">
        <v>66350.7387629586</v>
      </c>
      <c r="Q45" s="108" t="n">
        <v>876066.984731652</v>
      </c>
      <c r="R45" s="257"/>
      <c r="S45" s="258" t="n">
        <v>3178630.3721811</v>
      </c>
    </row>
    <row r="46" customFormat="false" ht="12" hidden="false" customHeight="true" outlineLevel="0" collapsed="false">
      <c r="A46" s="227" t="s">
        <v>298</v>
      </c>
      <c r="B46" s="210"/>
      <c r="C46" s="210"/>
      <c r="D46" s="213"/>
      <c r="E46" s="213"/>
      <c r="F46" s="213"/>
      <c r="G46" s="213"/>
      <c r="H46" s="213"/>
      <c r="I46" s="213"/>
      <c r="J46" s="213"/>
      <c r="K46" s="213"/>
      <c r="L46" s="213"/>
      <c r="M46" s="214" t="s">
        <v>259</v>
      </c>
      <c r="N46" s="213"/>
      <c r="O46" s="214" t="s">
        <v>259</v>
      </c>
      <c r="P46" s="214" t="s">
        <v>136</v>
      </c>
      <c r="Q46" s="214" t="s">
        <v>136</v>
      </c>
      <c r="R46" s="213"/>
      <c r="S46" s="215" t="s">
        <v>136</v>
      </c>
    </row>
    <row r="47" customFormat="false" ht="12.75" hidden="false" customHeight="true" outlineLevel="0" collapsed="false">
      <c r="A47" s="259"/>
      <c r="B47" s="260"/>
      <c r="C47" s="246" t="s">
        <v>299</v>
      </c>
      <c r="D47" s="218"/>
      <c r="E47" s="212" t="s">
        <v>259</v>
      </c>
      <c r="F47" s="212" t="s">
        <v>259</v>
      </c>
      <c r="G47" s="212" t="s">
        <v>259</v>
      </c>
      <c r="H47" s="213"/>
      <c r="I47" s="212" t="s">
        <v>259</v>
      </c>
      <c r="J47" s="214" t="s">
        <v>259</v>
      </c>
      <c r="K47" s="212" t="s">
        <v>259</v>
      </c>
      <c r="L47" s="157" t="s">
        <v>161</v>
      </c>
      <c r="M47" s="214" t="s">
        <v>259</v>
      </c>
      <c r="N47" s="212" t="s">
        <v>259</v>
      </c>
      <c r="O47" s="214" t="s">
        <v>259</v>
      </c>
      <c r="P47" s="212" t="s">
        <v>137</v>
      </c>
      <c r="Q47" s="214" t="s">
        <v>136</v>
      </c>
      <c r="R47" s="212" t="s">
        <v>259</v>
      </c>
      <c r="S47" s="215" t="s">
        <v>136</v>
      </c>
    </row>
    <row r="48" customFormat="false" ht="12.75" hidden="false" customHeight="true" outlineLevel="0" collapsed="false">
      <c r="A48" s="261"/>
      <c r="B48" s="262"/>
      <c r="C48" s="263" t="s">
        <v>300</v>
      </c>
      <c r="D48" s="218"/>
      <c r="E48" s="212" t="s">
        <v>259</v>
      </c>
      <c r="F48" s="212" t="s">
        <v>259</v>
      </c>
      <c r="G48" s="212" t="s">
        <v>259</v>
      </c>
      <c r="H48" s="213"/>
      <c r="I48" s="212" t="s">
        <v>259</v>
      </c>
      <c r="J48" s="214" t="s">
        <v>259</v>
      </c>
      <c r="K48" s="212" t="s">
        <v>259</v>
      </c>
      <c r="L48" s="157" t="s">
        <v>161</v>
      </c>
      <c r="M48" s="214" t="s">
        <v>259</v>
      </c>
      <c r="N48" s="212" t="s">
        <v>259</v>
      </c>
      <c r="O48" s="214" t="s">
        <v>259</v>
      </c>
      <c r="P48" s="212" t="s">
        <v>137</v>
      </c>
      <c r="Q48" s="214" t="s">
        <v>136</v>
      </c>
      <c r="R48" s="212" t="s">
        <v>259</v>
      </c>
      <c r="S48" s="215" t="s">
        <v>136</v>
      </c>
    </row>
    <row r="49" customFormat="false" ht="12.75" hidden="false" customHeight="true" outlineLevel="0" collapsed="false">
      <c r="A49" s="264"/>
      <c r="B49" s="265"/>
      <c r="C49" s="266" t="s">
        <v>301</v>
      </c>
      <c r="D49" s="267"/>
      <c r="E49" s="268" t="s">
        <v>259</v>
      </c>
      <c r="F49" s="268" t="s">
        <v>259</v>
      </c>
      <c r="G49" s="268" t="s">
        <v>259</v>
      </c>
      <c r="H49" s="269"/>
      <c r="I49" s="268" t="s">
        <v>259</v>
      </c>
      <c r="J49" s="108" t="s">
        <v>259</v>
      </c>
      <c r="K49" s="268" t="s">
        <v>259</v>
      </c>
      <c r="L49" s="270" t="s">
        <v>161</v>
      </c>
      <c r="M49" s="108" t="s">
        <v>259</v>
      </c>
      <c r="N49" s="271" t="s">
        <v>259</v>
      </c>
      <c r="O49" s="108" t="s">
        <v>259</v>
      </c>
      <c r="P49" s="271" t="s">
        <v>137</v>
      </c>
      <c r="Q49" s="108" t="s">
        <v>136</v>
      </c>
      <c r="R49" s="271" t="s">
        <v>259</v>
      </c>
      <c r="S49" s="258" t="s">
        <v>136</v>
      </c>
    </row>
    <row r="50" customFormat="false" ht="12" hidden="false" customHeight="true" outlineLevel="0" collapsed="false"/>
    <row r="51" customFormat="false" ht="13.5" hidden="false" customHeight="true" outlineLevel="0" collapsed="false">
      <c r="A51" s="272" t="s">
        <v>302</v>
      </c>
    </row>
    <row r="52" customFormat="false" ht="13.5" hidden="false" customHeight="true" outlineLevel="0" collapsed="false">
      <c r="A52" s="272" t="s">
        <v>303</v>
      </c>
    </row>
    <row r="53" customFormat="false" ht="13.5" hidden="false" customHeight="true" outlineLevel="0" collapsed="false">
      <c r="A53" s="272" t="s">
        <v>304</v>
      </c>
    </row>
    <row r="54" customFormat="false" ht="13.5" hidden="false" customHeight="true" outlineLevel="0" collapsed="false"/>
    <row r="55" customFormat="false" ht="12" hidden="false" customHeight="true" outlineLevel="0" collapsed="false">
      <c r="A55" s="273" t="s">
        <v>145</v>
      </c>
      <c r="B55" s="185"/>
      <c r="C55" s="185"/>
      <c r="D55" s="185"/>
      <c r="E55" s="185"/>
      <c r="F55" s="185"/>
      <c r="G55" s="185"/>
      <c r="H55" s="185"/>
      <c r="I55" s="185"/>
      <c r="J55" s="185"/>
      <c r="K55" s="185"/>
      <c r="L55" s="185"/>
      <c r="M55" s="185"/>
      <c r="N55" s="185"/>
      <c r="O55" s="185"/>
      <c r="P55" s="185"/>
      <c r="Q55" s="185"/>
      <c r="R55" s="185"/>
      <c r="S55" s="186"/>
    </row>
    <row r="56" customFormat="false" ht="24" hidden="false" customHeight="true" outlineLevel="0" collapsed="false">
      <c r="A56" s="187" t="s">
        <v>305</v>
      </c>
      <c r="B56" s="187"/>
      <c r="C56" s="187"/>
      <c r="D56" s="187"/>
      <c r="E56" s="187"/>
      <c r="F56" s="187"/>
      <c r="G56" s="187"/>
      <c r="H56" s="187"/>
      <c r="I56" s="187"/>
      <c r="J56" s="187"/>
      <c r="K56" s="187"/>
      <c r="L56" s="187"/>
      <c r="M56" s="187"/>
      <c r="N56" s="187"/>
      <c r="O56" s="187"/>
      <c r="P56" s="187"/>
      <c r="Q56" s="187"/>
      <c r="R56" s="187"/>
      <c r="S56" s="187"/>
    </row>
    <row r="57" customFormat="false" ht="12" hidden="false" customHeight="true" outlineLevel="0" collapsed="false">
      <c r="A57" s="31" t="s">
        <v>306</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2438" width="2.56"/>
    <col collapsed="false" customWidth="true" hidden="false" outlineLevel="0" max="2" min="2" style="2438" width="18.7"/>
    <col collapsed="false" customWidth="true" hidden="false" outlineLevel="0" max="3" min="3" style="2438" width="9.28"/>
    <col collapsed="false" customWidth="false" hidden="false" outlineLevel="0" max="12" min="4" style="2438" width="7.99"/>
    <col collapsed="false" customWidth="true" hidden="false" outlineLevel="0" max="13" min="13" style="2438" width="12.14"/>
    <col collapsed="false" customWidth="false" hidden="false" outlineLevel="0" max="257" min="14" style="2438" width="7.99"/>
  </cols>
  <sheetData>
    <row r="4" customFormat="false" ht="12" hidden="false" customHeight="true" outlineLevel="0" collapsed="false">
      <c r="B4" s="2438" t="s">
        <v>2405</v>
      </c>
      <c r="C4" s="2439" t="s">
        <v>83</v>
      </c>
    </row>
    <row r="5" customFormat="false" ht="12" hidden="false" customHeight="true" outlineLevel="0" collapsed="false">
      <c r="C5" s="2439"/>
    </row>
    <row r="6" customFormat="false" ht="12" hidden="false" customHeight="true" outlineLevel="0" collapsed="false">
      <c r="B6" s="2438" t="s">
        <v>2406</v>
      </c>
      <c r="C6" s="2439" t="s">
        <v>80</v>
      </c>
    </row>
    <row r="7" customFormat="false" ht="12" hidden="false" customHeight="true" outlineLevel="0" collapsed="false">
      <c r="C7" s="2439"/>
    </row>
    <row r="8" customFormat="false" ht="12" hidden="false" customHeight="true" outlineLevel="0" collapsed="false">
      <c r="B8" s="2438" t="s">
        <v>2407</v>
      </c>
      <c r="C8" s="2439" t="s">
        <v>2408</v>
      </c>
    </row>
    <row r="9" customFormat="false" ht="12" hidden="false" customHeight="true" outlineLevel="0" collapsed="false">
      <c r="C9" s="2439"/>
    </row>
    <row r="10" customFormat="false" ht="12" hidden="false" customHeight="true" outlineLevel="0" collapsed="false">
      <c r="B10" s="2438" t="s">
        <v>2409</v>
      </c>
      <c r="C10" s="2439" t="s">
        <v>2410</v>
      </c>
    </row>
    <row r="11" customFormat="false" ht="12" hidden="false" customHeight="true" outlineLevel="0" collapsed="false">
      <c r="C11" s="2439"/>
    </row>
    <row r="12" customFormat="false" ht="12" hidden="false" customHeight="true" outlineLevel="0" collapsed="false">
      <c r="B12" s="2438" t="s">
        <v>2411</v>
      </c>
      <c r="C12" s="2439" t="s">
        <v>2412</v>
      </c>
    </row>
    <row r="13" customFormat="false" ht="12" hidden="false" customHeight="true" outlineLevel="0" collapsed="false">
      <c r="C13" s="2439"/>
    </row>
    <row r="14" customFormat="false" ht="12" hidden="false" customHeight="true" outlineLevel="0" collapsed="false">
      <c r="B14" s="2438" t="s">
        <v>2413</v>
      </c>
      <c r="C14" s="2439" t="s">
        <v>2414</v>
      </c>
    </row>
    <row r="15" customFormat="false" ht="12" hidden="false" customHeight="true" outlineLevel="0" collapsed="false">
      <c r="C15" s="2439"/>
    </row>
    <row r="16" customFormat="false" ht="12" hidden="false" customHeight="true" outlineLevel="0" collapsed="false">
      <c r="B16" s="2438" t="s">
        <v>2415</v>
      </c>
      <c r="C16" s="2439" t="s">
        <v>2416</v>
      </c>
    </row>
    <row r="17" customFormat="false" ht="12" hidden="false" customHeight="true" outlineLevel="0" collapsed="false">
      <c r="C17" s="2439"/>
    </row>
    <row r="18" customFormat="false" ht="12" hidden="false" customHeight="true" outlineLevel="0" collapsed="false">
      <c r="B18" s="2438" t="s">
        <v>2417</v>
      </c>
      <c r="C18" s="2439" t="s">
        <v>2418</v>
      </c>
    </row>
    <row r="19" customFormat="false" ht="12" hidden="false" customHeight="true" outlineLevel="0" collapsed="false">
      <c r="C19" s="2439"/>
    </row>
    <row r="20" customFormat="false" ht="12" hidden="false" customHeight="true" outlineLevel="0" collapsed="false">
      <c r="C20" s="2439"/>
    </row>
    <row r="21" customFormat="false" ht="12" hidden="false" customHeight="true" outlineLevel="0" collapsed="false">
      <c r="C21" s="2439"/>
    </row>
    <row r="22" customFormat="false" ht="12" hidden="false" customHeight="true" outlineLevel="0" collapsed="false">
      <c r="C22" s="2439"/>
    </row>
    <row r="23" customFormat="false" ht="12" hidden="false" customHeight="true" outlineLevel="0" collapsed="false">
      <c r="C23" s="2439"/>
    </row>
    <row r="24" customFormat="false" ht="12" hidden="false" customHeight="true" outlineLevel="0" collapsed="false">
      <c r="B24" s="2438" t="s">
        <v>2419</v>
      </c>
      <c r="C24" s="2439" t="s">
        <v>82</v>
      </c>
    </row>
    <row r="25" customFormat="false" ht="12" hidden="false" customHeight="true" outlineLevel="0" collapsed="false">
      <c r="C25" s="2439"/>
    </row>
    <row r="26" customFormat="false" ht="12" hidden="false" customHeight="true" outlineLevel="0" collapsed="false">
      <c r="B26" s="2438" t="s">
        <v>2420</v>
      </c>
      <c r="C26" s="2439"/>
    </row>
    <row r="28" customFormat="false" ht="12" hidden="false" customHeight="true" outlineLevel="0" collapsed="false">
      <c r="B28" s="2440" t="s">
        <v>2421</v>
      </c>
      <c r="C28" s="2438" t="n">
        <v>4</v>
      </c>
    </row>
    <row r="30" customFormat="false" ht="12" hidden="false" customHeight="true" outlineLevel="0" collapsed="false">
      <c r="B30" s="2441" t="s">
        <v>2422</v>
      </c>
      <c r="C30" s="2438" t="s">
        <v>2423</v>
      </c>
    </row>
    <row r="33" customFormat="false" ht="12" hidden="false" customHeight="true" outlineLevel="0" collapsed="false">
      <c r="B33" s="2441" t="s">
        <v>2424</v>
      </c>
    </row>
    <row r="35" customFormat="false" ht="12" hidden="false" customHeight="true" outlineLevel="0" collapsed="false">
      <c r="B35" s="2441" t="s">
        <v>2425</v>
      </c>
      <c r="C35" s="2438" t="s">
        <v>2426</v>
      </c>
    </row>
    <row r="37" customFormat="false" ht="12" hidden="false" customHeight="true" outlineLevel="0" collapsed="false">
      <c r="B37" s="2441" t="s">
        <v>2427</v>
      </c>
      <c r="C37" s="2438" t="s">
        <v>2426</v>
      </c>
    </row>
    <row r="39" customFormat="false" ht="12" hidden="false" customHeight="true" outlineLevel="0" collapsed="false">
      <c r="B39" s="2441" t="s">
        <v>2428</v>
      </c>
      <c r="C39" s="2438" t="s">
        <v>2426</v>
      </c>
    </row>
    <row r="41" customFormat="false" ht="12" hidden="false" customHeight="true" outlineLevel="0" collapsed="false">
      <c r="B41" s="2441" t="s">
        <v>2429</v>
      </c>
      <c r="C41" s="2438" t="s">
        <v>2426</v>
      </c>
    </row>
    <row r="43" customFormat="false" ht="12" hidden="false" customHeight="true" outlineLevel="0" collapsed="false">
      <c r="B43" s="2441" t="s">
        <v>2430</v>
      </c>
      <c r="C43" s="2438" t="s">
        <v>2426</v>
      </c>
    </row>
    <row r="45" customFormat="false" ht="12" hidden="false" customHeight="true" outlineLevel="0" collapsed="false">
      <c r="B45" s="2441" t="s">
        <v>2431</v>
      </c>
      <c r="C45" s="2438" t="s">
        <v>2426</v>
      </c>
    </row>
    <row r="47" customFormat="false" ht="12" hidden="false" customHeight="true" outlineLevel="0" collapsed="false">
      <c r="B47" s="2441" t="s">
        <v>2432</v>
      </c>
      <c r="C47" s="2438" t="s">
        <v>2433</v>
      </c>
    </row>
    <row r="48" customFormat="false" ht="12" hidden="false" customHeight="true" outlineLevel="0" collapsed="false">
      <c r="B48" s="2441"/>
    </row>
    <row r="49" customFormat="false" ht="12" hidden="false" customHeight="true" outlineLevel="0" collapsed="false">
      <c r="B49" s="2441" t="s">
        <v>2434</v>
      </c>
      <c r="C49" s="2438" t="s">
        <v>2426</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7</v>
      </c>
      <c r="H1" s="113" t="s">
        <v>80</v>
      </c>
    </row>
    <row r="2" customFormat="false" ht="15.75" hidden="false" customHeight="true" outlineLevel="0" collapsed="false">
      <c r="A2" s="4" t="s">
        <v>216</v>
      </c>
      <c r="H2" s="113" t="s">
        <v>82</v>
      </c>
    </row>
    <row r="3" customFormat="false" ht="12" hidden="false" customHeight="true" outlineLevel="0" collapsed="false">
      <c r="G3" s="113"/>
      <c r="H3" s="113" t="s">
        <v>83</v>
      </c>
    </row>
    <row r="4" customFormat="false" ht="12.75" hidden="false" customHeight="true" outlineLevel="0" collapsed="false">
      <c r="A4" s="33"/>
      <c r="B4" s="33"/>
      <c r="C4" s="274"/>
      <c r="D4" s="274"/>
      <c r="E4" s="274"/>
      <c r="F4" s="140"/>
      <c r="G4" s="140"/>
      <c r="H4" s="140"/>
    </row>
    <row r="5" customFormat="false" ht="25.5" hidden="false" customHeight="true" outlineLevel="0" collapsed="false">
      <c r="A5" s="153" t="s">
        <v>217</v>
      </c>
      <c r="B5" s="275" t="s">
        <v>308</v>
      </c>
      <c r="C5" s="275"/>
      <c r="D5" s="275"/>
      <c r="E5" s="276" t="s">
        <v>309</v>
      </c>
      <c r="F5" s="276"/>
      <c r="G5" s="277" t="s">
        <v>310</v>
      </c>
      <c r="H5" s="277"/>
    </row>
    <row r="6" customFormat="false" ht="12.75" hidden="false" customHeight="true" outlineLevel="0" collapsed="false">
      <c r="A6" s="278"/>
      <c r="B6" s="279"/>
      <c r="C6" s="280" t="s">
        <v>311</v>
      </c>
      <c r="D6" s="281"/>
      <c r="E6" s="281"/>
      <c r="F6" s="281"/>
      <c r="G6" s="281"/>
      <c r="H6" s="282"/>
    </row>
    <row r="7" customFormat="false" ht="29.25" hidden="false" customHeight="true" outlineLevel="0" collapsed="false">
      <c r="A7" s="278"/>
      <c r="B7" s="283" t="s">
        <v>312</v>
      </c>
      <c r="C7" s="280"/>
      <c r="D7" s="284" t="s">
        <v>313</v>
      </c>
      <c r="E7" s="285" t="s">
        <v>314</v>
      </c>
      <c r="F7" s="284" t="s">
        <v>313</v>
      </c>
      <c r="G7" s="285" t="s">
        <v>314</v>
      </c>
      <c r="H7" s="286" t="s">
        <v>313</v>
      </c>
    </row>
    <row r="8" customFormat="false" ht="15" hidden="false" customHeight="true" outlineLevel="0" collapsed="false">
      <c r="A8" s="278"/>
      <c r="B8" s="287" t="s">
        <v>315</v>
      </c>
      <c r="C8" s="287" t="s">
        <v>315</v>
      </c>
      <c r="D8" s="287" t="s">
        <v>92</v>
      </c>
      <c r="E8" s="287" t="s">
        <v>315</v>
      </c>
      <c r="F8" s="287" t="s">
        <v>92</v>
      </c>
      <c r="G8" s="288" t="s">
        <v>316</v>
      </c>
      <c r="H8" s="289" t="s">
        <v>316</v>
      </c>
    </row>
    <row r="9" customFormat="false" ht="12.75" hidden="false" customHeight="true" outlineLevel="0" collapsed="false">
      <c r="A9" s="290" t="s">
        <v>317</v>
      </c>
      <c r="B9" s="84" t="n">
        <v>23946.115462693</v>
      </c>
      <c r="C9" s="291" t="n">
        <v>20843.048062693</v>
      </c>
      <c r="D9" s="84" t="n">
        <v>1518956.21661059</v>
      </c>
      <c r="E9" s="84" t="n">
        <v>20736.4774544866</v>
      </c>
      <c r="F9" s="84" t="n">
        <v>1512060.99855074</v>
      </c>
      <c r="G9" s="84" t="n">
        <v>0.51392821389401</v>
      </c>
      <c r="H9" s="84" t="n">
        <v>0.456014543491019</v>
      </c>
    </row>
    <row r="10" customFormat="false" ht="13.5" hidden="false" customHeight="true" outlineLevel="0" collapsed="false">
      <c r="A10" s="292" t="s">
        <v>318</v>
      </c>
      <c r="B10" s="84" t="n">
        <v>9073.927445</v>
      </c>
      <c r="C10" s="291" t="n">
        <v>9042.2125950692</v>
      </c>
      <c r="D10" s="84" t="n">
        <v>859936.568614508</v>
      </c>
      <c r="E10" s="84" t="n">
        <v>8574.18756354574</v>
      </c>
      <c r="F10" s="84" t="n">
        <v>835527.415779206</v>
      </c>
      <c r="G10" s="84" t="n">
        <v>5.45853502801046</v>
      </c>
      <c r="H10" s="84" t="n">
        <v>2.92140657198403</v>
      </c>
    </row>
    <row r="11" customFormat="false" ht="12" hidden="false" customHeight="true" outlineLevel="0" collapsed="false">
      <c r="A11" s="101" t="s">
        <v>164</v>
      </c>
      <c r="B11" s="84" t="n">
        <v>14545.3392</v>
      </c>
      <c r="C11" s="291" t="n">
        <v>14327.208</v>
      </c>
      <c r="D11" s="84" t="n">
        <v>799737.586956</v>
      </c>
      <c r="E11" s="84" t="n">
        <v>14042.2701513443</v>
      </c>
      <c r="F11" s="84" t="n">
        <v>794343.89305017</v>
      </c>
      <c r="G11" s="84" t="n">
        <v>2.02914376083572</v>
      </c>
      <c r="H11" s="84" t="n">
        <v>0.679012447004393</v>
      </c>
    </row>
    <row r="12" customFormat="false" ht="13.5" hidden="false" customHeight="true" outlineLevel="0" collapsed="false">
      <c r="A12" s="292" t="s">
        <v>319</v>
      </c>
      <c r="B12" s="293" t="s">
        <v>259</v>
      </c>
      <c r="C12" s="293" t="s">
        <v>259</v>
      </c>
      <c r="D12" s="294" t="s">
        <v>259</v>
      </c>
      <c r="E12" s="84" t="n">
        <v>522.868757269942</v>
      </c>
      <c r="F12" s="84" t="n">
        <v>42604.3604998232</v>
      </c>
      <c r="G12" s="84" t="n">
        <v>-100</v>
      </c>
      <c r="H12" s="84" t="n">
        <v>-100</v>
      </c>
    </row>
    <row r="13" customFormat="false" ht="14.25" hidden="false" customHeight="true" outlineLevel="0" collapsed="false">
      <c r="A13" s="295" t="s">
        <v>320</v>
      </c>
      <c r="B13" s="296" t="n">
        <v>47565.382107693</v>
      </c>
      <c r="C13" s="296" t="n">
        <v>44212.4686577622</v>
      </c>
      <c r="D13" s="296" t="n">
        <v>3178630.3721811</v>
      </c>
      <c r="E13" s="296" t="n">
        <v>43875.8039266465</v>
      </c>
      <c r="F13" s="296" t="n">
        <v>3184536.66787994</v>
      </c>
      <c r="G13" s="296" t="n">
        <v>0.767312962922636</v>
      </c>
      <c r="H13" s="296" t="n">
        <v>-0.18546797587282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7" t="s">
        <v>321</v>
      </c>
    </row>
    <row r="16" customFormat="false" ht="12.75" hidden="false" customHeight="true" outlineLevel="0" collapsed="false">
      <c r="A16" s="298" t="s">
        <v>322</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323</v>
      </c>
      <c r="B18" s="300"/>
      <c r="C18" s="300"/>
      <c r="D18" s="300"/>
      <c r="E18" s="300"/>
      <c r="F18" s="300"/>
      <c r="G18" s="300"/>
      <c r="H18" s="300"/>
    </row>
    <row r="19" customFormat="false" ht="29.25" hidden="false" customHeight="true" outlineLevel="0" collapsed="false">
      <c r="A19" s="301" t="s">
        <v>324</v>
      </c>
      <c r="B19" s="301"/>
      <c r="C19" s="301"/>
      <c r="D19" s="301"/>
      <c r="E19" s="301"/>
      <c r="F19" s="301"/>
      <c r="G19" s="301"/>
      <c r="H19" s="301"/>
    </row>
    <row r="20" customFormat="false" ht="13.5" hidden="false" customHeight="true" outlineLevel="0" collapsed="false">
      <c r="A20" s="302" t="s">
        <v>325</v>
      </c>
      <c r="B20" s="302"/>
      <c r="C20" s="302"/>
      <c r="D20" s="302"/>
      <c r="E20" s="302"/>
      <c r="F20" s="302"/>
      <c r="G20" s="302"/>
      <c r="H20" s="302"/>
    </row>
    <row r="21" customFormat="false" ht="3" hidden="false" customHeight="true" outlineLevel="0" collapsed="false">
      <c r="A21" s="302"/>
      <c r="B21" s="302"/>
      <c r="C21" s="302"/>
      <c r="D21" s="302"/>
      <c r="E21" s="302"/>
      <c r="F21" s="302"/>
      <c r="G21" s="302"/>
      <c r="H21" s="302"/>
    </row>
    <row r="22" customFormat="false" ht="3" hidden="false" customHeight="true" outlineLevel="0" collapsed="false">
      <c r="A22" s="302"/>
      <c r="B22" s="302"/>
      <c r="C22" s="302"/>
      <c r="D22" s="302"/>
      <c r="E22" s="302"/>
      <c r="F22" s="302"/>
      <c r="G22" s="302"/>
      <c r="H22" s="302"/>
    </row>
    <row r="23" customFormat="false" ht="3" hidden="false" customHeight="true" outlineLevel="0" collapsed="false">
      <c r="A23" s="302"/>
      <c r="B23" s="302"/>
      <c r="C23" s="302"/>
      <c r="D23" s="302"/>
      <c r="E23" s="302"/>
      <c r="F23" s="302"/>
      <c r="G23" s="302"/>
      <c r="H23" s="302"/>
    </row>
    <row r="24" customFormat="false" ht="24.75" hidden="false" customHeight="true" outlineLevel="0" collapsed="false">
      <c r="A24" s="303" t="s">
        <v>326</v>
      </c>
      <c r="B24" s="303"/>
      <c r="C24" s="303"/>
      <c r="D24" s="303"/>
      <c r="E24" s="303"/>
      <c r="F24" s="303"/>
      <c r="G24" s="303"/>
      <c r="H24" s="303"/>
    </row>
    <row r="25" customFormat="false" ht="3" hidden="false" customHeight="true" outlineLevel="0" collapsed="false"/>
    <row r="26" customFormat="false" ht="12.75" hidden="false" customHeight="true" outlineLevel="0" collapsed="false">
      <c r="A26" s="304" t="s">
        <v>145</v>
      </c>
      <c r="B26" s="305"/>
      <c r="C26" s="305"/>
      <c r="D26" s="305"/>
      <c r="E26" s="305"/>
      <c r="F26" s="305"/>
      <c r="G26" s="305"/>
      <c r="H26" s="306"/>
    </row>
    <row r="27" customFormat="false" ht="39.75" hidden="false" customHeight="true" outlineLevel="0" collapsed="false">
      <c r="A27" s="307" t="s">
        <v>327</v>
      </c>
      <c r="B27" s="307"/>
      <c r="C27" s="307"/>
      <c r="D27" s="307"/>
      <c r="E27" s="307"/>
      <c r="F27" s="307"/>
      <c r="G27" s="307"/>
      <c r="H27" s="307"/>
    </row>
    <row r="28" customFormat="false" ht="27.75" hidden="false" customHeight="true" outlineLevel="0" collapsed="false">
      <c r="A28" s="308" t="s">
        <v>328</v>
      </c>
      <c r="B28" s="308"/>
      <c r="C28" s="308"/>
      <c r="D28" s="308"/>
      <c r="E28" s="308"/>
      <c r="F28" s="308"/>
      <c r="G28" s="308"/>
      <c r="H28" s="308"/>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7T02:11:39Z</dcterms:created>
  <dc:creator>gager</dc:creator>
  <dc:description/>
  <dc:language>en-US</dc:language>
  <cp:lastModifiedBy>gager</cp:lastModifiedBy>
  <dcterms:modified xsi:type="dcterms:W3CDTF">2009-05-27T09:29:24Z</dcterms:modified>
  <cp:revision>0</cp:revision>
  <dc:subject/>
  <dc:title/>
</cp:coreProperties>
</file>