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E$60</definedName>
    <definedName function="false" hidden="false" localSheetId="70" name="_xlnm.Print_Area" vbProcedure="false">Table10s2!$A$1:$E$60</definedName>
    <definedName function="false" hidden="false" localSheetId="71" name="_xlnm.Print_Area" vbProcedure="false">Table10s3!$A$1:$E$60</definedName>
    <definedName function="false" hidden="false" localSheetId="72" name="_xlnm.Print_Area" vbProcedure="false">Table10s4!$A$1:$E$37</definedName>
    <definedName function="false" hidden="false" localSheetId="73"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8</definedName>
    <definedName function="false" hidden="false" localSheetId="67" name="_xlnm.Print_Area" vbProcedure="false">'Table9(a)'!$A$1:$F$27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7</definedName>
    <definedName function="false" hidden="false" name="Sheet57Range2" vbProcedure="false">'Table9(a)'!$A$188:$E$2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31</definedName>
    <definedName function="false" hidden="false" localSheetId="66" name="Sheet56Range2" vbProcedure="false">'Table8(b).5'!$A$36:$H$3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3:$H$34</definedName>
    <definedName function="false" hidden="false" localSheetId="66" name="Sheet56Range6" vbProcedure="false">'Table8(b).5'!$A$36:$H$37</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344,52BEL: 45243,00DEU: 364673,00DNK: NO; EF:NA; MA:NAESP: 106517,12FIN: 4986,90FRK: 303435,00GBE: 150121,00GRC: 3150,70IRL: NO; EF:NA; MA:NAITA: 88135,23LUX: NO; EF:NA; MA:NANLD: NA; EF:NA; MA:NAPRT: 42649,93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49</xdr:colOff>
                <xdr:row>8</xdr:row>
                <xdr:rowOff>9</xdr:rowOff>
              </xdr:to>
            </anchor>
          </commentPr>
        </mc:Choice>
        <mc:Fallback/>
      </mc:AlternateContent>
    </comment>
    <comment ref="B10" authorId="0">
      <text>
        <r>
          <rPr>
            <b val="true"/>
            <sz val="8"/>
            <color rgb="FF000000"/>
            <rFont val="Tahoma"/>
            <family val="2"/>
          </rPr>
          <t xml:space="preserve">AUT: 5787,36BEL: 7614,00DEU: 35965,62DNK: 3314,97ESP: 11896,24FIN: 3382,80FRK: 35280,00GBE: 30504,21GRC: 3456,34IRL: NO; EF:NA; MA:NAITA: 47785,91LUX: 462,00NLD: NA; EF:NA; MA:NAPRT: 4563,39SWE: 7838,17</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5</xdr:col>
                <xdr:colOff>15</xdr:colOff>
                <xdr:row>9</xdr:row>
                <xdr:rowOff>9</xdr:rowOff>
              </xdr:to>
            </anchor>
          </commentPr>
        </mc:Choice>
        <mc:Fallback/>
      </mc:AlternateContent>
    </comment>
    <comment ref="B11" authorId="0">
      <text>
        <r>
          <rPr>
            <b val="true"/>
            <sz val="8"/>
            <color rgb="FF000000"/>
            <rFont val="Tahoma"/>
            <family val="2"/>
          </rPr>
          <t xml:space="preserve">AUT: 19773,48BEL: 14250,00DEU: 126784,77DNK: 8395,09ESP: 78290,12FIN: 16799,40FRK: 123040,00GBE: 101037,66GRC: 8962,37IRL: NO; EF:NA; MA:NAITA: 91110,73LUX: 234,00NLD: NA; EF:NA; MA:NAPRT: 14576,87SWE: 19765,8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15</xdr:colOff>
                <xdr:row>10</xdr:row>
                <xdr:rowOff>9</xdr:rowOff>
              </xdr:to>
            </anchor>
          </commentPr>
        </mc:Choice>
        <mc:Fallback/>
      </mc:AlternateContent>
    </comment>
    <comment ref="B12" authorId="0">
      <text>
        <r>
          <rPr>
            <b val="true"/>
            <sz val="8"/>
            <color rgb="FF000000"/>
            <rFont val="Tahoma"/>
            <family val="2"/>
          </rPr>
          <t xml:space="preserve">AUT: 1597,41BEL: 0,0000DEU: 25677,00DNK: NO; EF:NA; MA:NAESP: 4063,02FIN: NO; EF:NA; MA:NAFRK: NO; EF:NA; MA:NAGBE: 15298,08GRC: NO; EF:NA; MA:NAIRL: NA; EF:NA; MA:NAITA: 8183,9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2</xdr:colOff>
                <xdr:row>11</xdr:row>
                <xdr:rowOff>9</xdr:rowOff>
              </xdr:to>
            </anchor>
          </commentPr>
        </mc:Choice>
        <mc:Fallback/>
      </mc:AlternateContent>
    </comment>
    <comment ref="B13" authorId="0">
      <text>
        <r>
          <rPr>
            <b val="true"/>
            <sz val="8"/>
            <color rgb="FF000000"/>
            <rFont val="Tahoma"/>
            <family val="2"/>
          </rPr>
          <t xml:space="preserve">AUT: 15965,00BEL: 18997,00DEU: 61908,00DNK: NO; EF:NA; MA:NAESP: 21833,70FIN: 1152,00FRK: 81586,80GBE: 45320,19GRC: 3866,40IRL: 18753,49ITA: 73144,69LUX: NO; EF:NA; MA:NANLD: 108797,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0,0000DEU: 58847,00DNK: NO; EF:NA; MA:NAESP: NO; EF:NA; MA:NAFIN: IE; EF:NA; MA:NA; COMMFRK: 61740,00GBE: 25791,74GRC: NO; EF:NA; MA:NAIRL: NA; EF:NA; MA:NAITA: 82921,96LUX: NO; EF:NA; MA:NANLD: NA; EF:NA; MA:NAPRT: NO; EF:NA; MA:NASWE: 48,75</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32</xdr:colOff>
                <xdr:row>13</xdr:row>
                <xdr:rowOff>9</xdr:rowOff>
              </xdr:to>
            </anchor>
          </commentPr>
        </mc:Choice>
        <mc:Fallback/>
      </mc:AlternateContent>
    </comment>
    <comment ref="B15" authorId="0">
      <text>
        <r>
          <rPr>
            <b val="true"/>
            <sz val="8"/>
            <color rgb="FF000000"/>
            <rFont val="Tahoma"/>
            <family val="2"/>
          </rPr>
          <t xml:space="preserve">AUT: NO; EF:NA; MA:NABEL: 0,0000DEU: 38362,00DNK: NO; EF:NA; MA:NAESP: NO; EF:NA; MA:NAFIN: 7252,00FRK: 33074,00GBE: 48129,43GRC: NO; EF:NA; MA:NAIRL: NA; EF:NA; MA:NAITA: IE; EF:NA; MA:NA; COMMLUX: NO; EF:NA; MA:NANLD: NA; EF:NA; MA:NAPRT: NO; EF:NA; MA:NASWE: 16762,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47</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43833,27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305,17BEL: 904,86DEU: 4069,48DNK: NA; EF:NA; MA:NAESP: 1697,37FIN: 99,70FRK: 4530,84GBE: 2101,69GRC: 47,26IRL: NO; EF:NA; MA:NAITA: 1922,55LUX: NO; EF:NA; MA:NANLD: NA; EF:NA; MA:NAPRT: 682,40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4</xdr:col>
                <xdr:colOff>34</xdr:colOff>
                <xdr:row>8</xdr:row>
                <xdr:rowOff>9</xdr:rowOff>
              </xdr:to>
            </anchor>
          </commentPr>
        </mc:Choice>
        <mc:Fallback/>
      </mc:AlternateContent>
    </comment>
    <comment ref="E10" authorId="0">
      <text>
        <r>
          <rPr>
            <b val="true"/>
            <sz val="8"/>
            <color rgb="FF000000"/>
            <rFont val="Tahoma"/>
            <family val="2"/>
          </rPr>
          <t xml:space="preserve">AUT: 57,87BEL: 76,14DEU: 647,38DNK: 33,15ESP: 118,96FIN: 22,30FRK: 351,20GBE: 366,05GRC: 34,56IRL: NO; EF:NA; MA:NAITA: 955,72LUX: 4,62NLD: NA; EF:NA; MA:NAPRT: 45,63SWE: 220,18</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20</xdr:col>
                <xdr:colOff>15</xdr:colOff>
                <xdr:row>9</xdr:row>
                <xdr:rowOff>9</xdr:rowOff>
              </xdr:to>
            </anchor>
          </commentPr>
        </mc:Choice>
        <mc:Fallback/>
      </mc:AlternateContent>
    </comment>
    <comment ref="E11" authorId="0">
      <text>
        <r>
          <rPr>
            <b val="true"/>
            <sz val="8"/>
            <color rgb="FF000000"/>
            <rFont val="Tahoma"/>
            <family val="2"/>
          </rPr>
          <t xml:space="preserve">AUT: 435,02BEL: 313,50DEU: 2789,26DNK: 184,69ESP: 1722,38FIN: 369,60FRK: 2718,07GBE: 2222,83GRC: 179,25IRL: NO; EF:NA; MA:NAITA: 2004,25LUX: 5,15NLD: NA; EF:NA; MA:NAPRT: 320,69SWE: 555,24</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21</xdr:col>
                <xdr:colOff>37</xdr:colOff>
                <xdr:row>10</xdr:row>
                <xdr:rowOff>9</xdr:rowOff>
              </xdr:to>
            </anchor>
          </commentPr>
        </mc:Choice>
        <mc:Fallback/>
      </mc:AlternateContent>
    </comment>
    <comment ref="E12" authorId="0">
      <text>
        <r>
          <rPr>
            <b val="true"/>
            <sz val="8"/>
            <color rgb="FF000000"/>
            <rFont val="Tahoma"/>
            <family val="2"/>
          </rPr>
          <t xml:space="preserve">AUT: 54,15BEL: 0,0000DEU: 480,41DNK: NA; EF:NA; MA:NAESP: 107,87FIN: NO; EF:NA; MA:NAFRK: NO; EF:NA; MA:NAGBE: 229,47GRC: NO; EF:NA; MA:NAIRL: NA; EF:NA; MA:NAITA: 216,87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57</xdr:colOff>
                <xdr:row>11</xdr:row>
                <xdr:rowOff>9</xdr:rowOff>
              </xdr:to>
            </anchor>
          </commentPr>
        </mc:Choice>
        <mc:Fallback/>
      </mc:AlternateContent>
    </comment>
    <comment ref="E13" authorId="0">
      <text>
        <r>
          <rPr>
            <b val="true"/>
            <sz val="8"/>
            <color rgb="FF000000"/>
            <rFont val="Tahoma"/>
            <family val="2"/>
          </rPr>
          <t xml:space="preserve">AUT: NO; EF:NA; MA:NABEL: 95,92DEU: 852,47DNK: NA; EF:NA; MA:NAESP: 108,47FIN: 17,60FRK: NO; EF:NA; MA:NAGBE: 302,24GRC: 20,54IRL: 281,00ITA: 1110,04LUX: NO; EF:NA; MA:NANLD: 653,41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53</xdr:colOff>
                <xdr:row>12</xdr:row>
                <xdr:rowOff>9</xdr:rowOff>
              </xdr:to>
            </anchor>
          </commentPr>
        </mc:Choice>
        <mc:Fallback/>
      </mc:AlternateContent>
    </comment>
    <comment ref="E14" authorId="0">
      <text>
        <r>
          <rPr>
            <b val="true"/>
            <sz val="8"/>
            <color rgb="FF000000"/>
            <rFont val="Tahoma"/>
            <family val="2"/>
          </rPr>
          <t xml:space="preserve">AUT: NO; EF:NA; MA:NABEL: 0,0000DEU: 657,35DNK: NA; EF:NA; MA:NAESP: NA; EF:NA; MA:NAFIN: NO; EF:NA; MA:NAFRK: 541,23GBE: 262,46GRC: NO; EF:NA; MA:NAIRL: NA; EF:NA; MA:NAITA: 1656,70LUX: NO; EF:NA; MA:NANLD: NA; EF:NA; MA:NAPRT: NE; EF:NA; MA:NASWE: 0,9873</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8</xdr:col>
                <xdr:colOff>13</xdr:colOff>
                <xdr:row>13</xdr:row>
                <xdr:rowOff>9</xdr:rowOff>
              </xdr:to>
            </anchor>
          </commentPr>
        </mc:Choice>
        <mc:Fallback/>
      </mc:AlternateContent>
    </comment>
    <comment ref="E15" authorId="0">
      <text>
        <r>
          <rPr>
            <b val="true"/>
            <sz val="8"/>
            <color rgb="FF000000"/>
            <rFont val="Tahoma"/>
            <family val="2"/>
          </rPr>
          <t xml:space="preserve">AUT: NO; EF:NA; MA:NABEL: 0,0000DEU: 366,83DNK: NA; EF:NA; MA:NAESP: NA; EF:NA; MA:NAFIN: 124,70FRK: 461,71GBE: 594,22GRC: NO; EF:NA; MA:NAIRL: NA; EF:NA; MA:NAITA: IE; EF:NA; MA:NA; COMMLUX: NO; EF:NA; MA:NANLD: NA; EF:NA; MA:NAPRT: NE; EF:NA; MA:NASWE: 297,61</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44</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515,4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1,92BEL: 105,37DEU: 14674,05DNK: 15,45ESP: 851,80FIN: 650,32FRK: 634,90GBE: 292,22GRC: 5,22IRL: NA; EF:NA; MA:NAITA: NA; EF:NA; MA:NALUX: 0,8553NLD: 5254,80PRT: 179,99SWE: 1379,65</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15</xdr:colOff>
                <xdr:row>16</xdr:row>
                <xdr:rowOff>9</xdr:rowOff>
              </xdr:to>
            </anchor>
          </commentPr>
        </mc:Choice>
        <mc:Fallback/>
      </mc:AlternateContent>
    </comment>
    <comment ref="E26" authorId="0">
      <text>
        <r>
          <rPr>
            <b val="true"/>
            <sz val="8"/>
            <color rgb="FF000000"/>
            <rFont val="Tahoma"/>
            <family val="2"/>
          </rPr>
          <t xml:space="preserve">AUT: 874,12BEL: 1495,79DEU: 24537,24DNK: 233,29ESP: 4606,85FIN: 1284,22FRK: 9237,94GBE: 6886,66GRC: 286,84IRL: 281,00ITA: 7866,14LUX: 10,62NLD: 5908,21PRT: 1228,72SWE: 2453,66</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2</xdr:colOff>
                <xdr:row>25</xdr:row>
                <xdr:rowOff>9</xdr:rowOff>
              </xdr:to>
            </anchor>
          </commentPr>
        </mc:Choice>
        <mc:Fallback/>
      </mc:AlternateContent>
    </comment>
    <comment ref="E27" authorId="0">
      <text>
        <r>
          <rPr>
            <b val="true"/>
            <sz val="8"/>
            <color rgb="FF000000"/>
            <rFont val="Tahoma"/>
            <family val="2"/>
          </rPr>
          <t xml:space="preserve">AUT: 887,49BEL: 297,22DEU: 6179,27DNK: 38,30ESP: 972,47FIN: 557,30FRK: 2729,76GBE: 2544,97GRC: 97,25IRL: NA,NO; EF:NA; MA:NAITA: -7787,48LUX: 5,48NLD: 2609,31PRT: 261,23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1</xdr:col>
                <xdr:colOff>47</xdr:colOff>
                <xdr:row>26</xdr:row>
                <xdr:rowOff>9</xdr:rowOff>
              </xdr:to>
            </anchor>
          </commentPr>
        </mc:Choice>
        <mc:Fallback/>
      </mc:AlternateContent>
    </comment>
    <comment ref="H9" authorId="0">
      <text>
        <r>
          <rPr>
            <b val="true"/>
            <sz val="8"/>
            <color rgb="FF000000"/>
            <rFont val="Tahoma"/>
            <family val="2"/>
          </rPr>
          <t xml:space="preserve">AUT: 1118,95BEL: 3317,82DEU: 14921,42DNK: NA; EF:NA; MA:NAESP: 6223,70FIN: 365,57FRK: 16613,07GBE: 7706,21GRC: 173,29IRL: NO; EF:NA; MA:NAITA: 7049,35LUX: NO; EF:NA; MA:NANLD: NA; EF:NA; MA:NAPRT: 2502,13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8</xdr:col>
                <xdr:colOff>16</xdr:colOff>
                <xdr:row>8</xdr:row>
                <xdr:rowOff>9</xdr:rowOff>
              </xdr:to>
            </anchor>
          </commentPr>
        </mc:Choice>
        <mc:Fallback/>
      </mc:AlternateContent>
    </comment>
    <comment ref="H10" authorId="0">
      <text>
        <r>
          <rPr>
            <b val="true"/>
            <sz val="8"/>
            <color rgb="FF000000"/>
            <rFont val="Tahoma"/>
            <family val="2"/>
          </rPr>
          <t xml:space="preserve">AUT: 212,20BEL: 279,18DEU: 2373,73DNK: 121,55ESP: 436,20FIN: 81,77FRK: 1287,72GBE: 1342,19GRC: 126,73IRL: NO; EF:NA; MA:NAITA: 3504,30LUX: 16,94NLD: NA; EF:NA; MA:NAPRT: 167,32SWE: 807,33</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4</xdr:col>
                <xdr:colOff>19</xdr:colOff>
                <xdr:row>9</xdr:row>
                <xdr:rowOff>9</xdr:rowOff>
              </xdr:to>
            </anchor>
          </commentPr>
        </mc:Choice>
        <mc:Fallback/>
      </mc:AlternateContent>
    </comment>
    <comment ref="H11" authorId="0">
      <text>
        <r>
          <rPr>
            <b val="true"/>
            <sz val="8"/>
            <color rgb="FF000000"/>
            <rFont val="Tahoma"/>
            <family val="2"/>
          </rPr>
          <t xml:space="preserve">AUT: 1595,06BEL: 1149,50DEU: 10227,30DNK: 677,20ESP: 6315,40FIN: 1355,20FRK: 9966,24GBE: 8150,37GRC: 657,24IRL: NO; EF:NA; MA:NAITA: 7348,93LUX: 18,88NLD: NA; EF:NA; MA:NAPRT: 1175,87SWE: 2035,88</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5</xdr:col>
                <xdr:colOff>19</xdr:colOff>
                <xdr:row>10</xdr:row>
                <xdr:rowOff>9</xdr:rowOff>
              </xdr:to>
            </anchor>
          </commentPr>
        </mc:Choice>
        <mc:Fallback/>
      </mc:AlternateContent>
    </comment>
    <comment ref="H12" authorId="0">
      <text>
        <r>
          <rPr>
            <b val="true"/>
            <sz val="8"/>
            <color rgb="FF000000"/>
            <rFont val="Tahoma"/>
            <family val="2"/>
          </rPr>
          <t xml:space="preserve">AUT: 198,55BEL: 0,0000DEU: 1761,50DNK: NA; EF:NA; MA:NAESP: 395,54FIN: NO; EF:NA; MA:NAFRK: NO; EF:NA; MA:NAGBE: 841,39GRC: NO; EF:NA; MA:NAIRL: NA; EF:NA; MA:NAITA: 795,20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2</xdr:colOff>
                <xdr:row>11</xdr:row>
                <xdr:rowOff>9</xdr:rowOff>
              </xdr:to>
            </anchor>
          </commentPr>
        </mc:Choice>
        <mc:Fallback/>
      </mc:AlternateContent>
    </comment>
    <comment ref="H13" authorId="0">
      <text>
        <r>
          <rPr>
            <b val="true"/>
            <sz val="8"/>
            <color rgb="FF000000"/>
            <rFont val="Tahoma"/>
            <family val="2"/>
          </rPr>
          <t xml:space="preserve">AUT: NO; EF:NA; MA:NABEL: 351,69DEU: 3125,73DNK: NA; EF:NA; MA:NAESP: 397,71FIN: 64,53FRK: NO; EF:NA; MA:NAGBE: 1108,20GRC: 75,32IRL: 1030,32ITA: 4070,13LUX: NO; EF:NA; MA:NANLD: 2395,85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20</xdr:colOff>
                <xdr:row>12</xdr:row>
                <xdr:rowOff>9</xdr:rowOff>
              </xdr:to>
            </anchor>
          </commentPr>
        </mc:Choice>
        <mc:Fallback/>
      </mc:AlternateContent>
    </comment>
    <comment ref="H14" authorId="0">
      <text>
        <r>
          <rPr>
            <b val="true"/>
            <sz val="8"/>
            <color rgb="FF000000"/>
            <rFont val="Tahoma"/>
            <family val="2"/>
          </rPr>
          <t xml:space="preserve">AUT: NO; EF:NA; MA:NABEL: 0,0000DEU: 2410,28DNK: NA; EF:NA; MA:NAESP: NA; EF:NA; MA:NAFIN: NO; EF:NA; MA:NAFRK: 1984,50GBE: 962,34GRC: NO; EF:NA; MA:NAIRL: NA; EF:NA; MA:NAITA: 6074,58LUX: NO; EF:NA; MA:NANLD: NA; EF:NA; MA:NAPRT: NE; EF:NA; MA:NASWE: 3,62</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1</xdr:col>
                <xdr:colOff>2</xdr:colOff>
                <xdr:row>13</xdr:row>
                <xdr:rowOff>9</xdr:rowOff>
              </xdr:to>
            </anchor>
          </commentPr>
        </mc:Choice>
        <mc:Fallback/>
      </mc:AlternateContent>
    </comment>
    <comment ref="H15" authorId="0">
      <text>
        <r>
          <rPr>
            <b val="true"/>
            <sz val="8"/>
            <color rgb="FF000000"/>
            <rFont val="Tahoma"/>
            <family val="2"/>
          </rPr>
          <t xml:space="preserve">AUT: NO; EF:NA; MA:NABEL: 0,0000DEU: 1345,05DNK: NA; EF:NA; MA:NAESP: NA; EF:NA; MA:NAFIN: 457,23FRK: 1692,95GBE: 2178,81GRC: NO; EF:NA; MA:NAIRL: NA; EF:NA; MA:NAITA: IE; EF:NA; MA:NALUX: NO; EF:NA; MA:NANLD: NA; EF:NA; MA:NAPRT: NE; EF:NA; MA:NASWE: 1091,2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1890,09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205,12BEL: 5484,56DEU: 89969,87DNK: 855,41ESP: 16891,79FIN: 4708,81FRK: 33872,44GBE: 25251,08GRC: 1051,74IRL: 1030,32ITA: 28842,50LUX: 38,95NLD: 21663,44PRT: 4505,29SWE: 8996,77</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1</xdr:colOff>
                <xdr:row>25</xdr:row>
                <xdr:rowOff>9</xdr:rowOff>
              </xdr:to>
            </anchor>
          </commentPr>
        </mc:Choice>
        <mc:Fallback/>
      </mc:AlternateContent>
    </comment>
    <comment ref="H27" authorId="0">
      <text>
        <r>
          <rPr>
            <b val="true"/>
            <sz val="8"/>
            <color rgb="FF000000"/>
            <rFont val="Tahoma"/>
            <family val="2"/>
          </rPr>
          <t xml:space="preserve">AUT: 3254,12BEL: 1089,81DEU: 22657,32DNK: 140,43ESP: 3565,74FIN: 2043,42FRK: 10009,14GBE: 9331,55GRC: 356,58IRL: NA,NO; EF:NA; MA:NAITA: -28554,08LUX: 20,08NLD: 9567,46PRT: 957,85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5</xdr:col>
                <xdr:colOff>51</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1555,92FIN: NO; EF:NA; MA:NAFRK: IE; EF:NA; MA:NAGBE: NA; EF:NA; MA:NAGRC: NA; EF:NA; MA:NAIRL: NE; EF:NA; MA:NAITA: NA; EF:NA; MA:NALUX: NO; EF:NA; MA:NANLD: 0,0000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8</xdr:col>
                <xdr:colOff>31</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436,20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0</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0</xdr:col>
                <xdr:colOff>58</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43,95FIN: NO; EF:NA; MA:NAFRK: IE; EF:NA; MA:NAGBE: NA; EF:NA; MA:NAGRC: NA; EF:NA; MA:NAIRL: NA; EF:NA; MA:NAITA: NA; EF:NA; MA:NALUX: NO; EF:NA; MA:NANLD: 0,0000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13</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05FIN: NO; EF:NA; MA:NAFRK: IE; EF:NA; MA:NAGBE: NA; EF:NA; MA:NAGRC: NA; EF:NA; MA:NAIRL: 1030,32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0</xdr:col>
                <xdr:colOff>17</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0</xdr:col>
                <xdr:colOff>17</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634,00; COMM / DEU: 345,88 / DNK: NO; EF:NA; MA:NA / ESP: 39,64 / FIN: NO; EF:NA; MA:NA / FRK: 12,12 / GBE: 91,99 / GRC: 52,70 / IRL: NE; EF:NA; MA:NA / ITA: 1,58 / LUX: NO; EF:NA; MA:NA / NLD: NA; EF:NA; MA:NA / PRT: 0,270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32</xdr:colOff>
                <xdr:row>8</xdr:row>
                <xdr:rowOff>9</xdr:rowOff>
              </xdr:to>
            </anchor>
          </commentPr>
        </mc:Choice>
        <mc:Fallback/>
      </mc:AlternateContent>
    </comment>
    <comment ref="B10" authorId="0">
      <text>
        <r>
          <rPr>
            <b val="true"/>
            <sz val="8"/>
            <color rgb="FF000000"/>
            <rFont val="Tahoma"/>
            <family val="2"/>
          </rPr>
          <t xml:space="preserve">AUT: NO; EF:NA; MA:NA / BEL: 634,00; COMM / DEU: 66,48 / DNK: NO; EF:NA; MA:NA / ESP: 19,00; COMM / FIN: NO; EF:NA; MA:NA / FRK: 10,41 / GBE: 73,36 / GRC: NO; EF:NA; MA:NA / IRL: NE; EF:NA; MA:NA / ITA: 0,0210 / LUX: NO; EF:NA; MA:NA / NLD: NA; EF:NA; MA:NA / PRT: 0,224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18</xdr:colOff>
                <xdr:row>9</xdr:row>
                <xdr:rowOff>9</xdr:rowOff>
              </xdr:to>
            </anchor>
          </commentPr>
        </mc:Choice>
        <mc:Fallback/>
      </mc:AlternateContent>
    </comment>
    <comment ref="B13" authorId="0">
      <text>
        <r>
          <rPr>
            <b val="true"/>
            <sz val="8"/>
            <color rgb="FF000000"/>
            <rFont val="Tahoma"/>
            <family val="2"/>
          </rPr>
          <t xml:space="preserve">AUT: 2,08 / BEL: NO; EF:NA; MA:NA; COMM / DEU: 279,40; EF:CS; MA:T2 / DNK: NO; EF:NA; MA:NA / ESP: 20,64; COMM / FIN: NO; EF:NA; MA:NA / FRK: 1,71 / GBE: 18,64 / GRC: 52,70 / IRL: NE; EF:NA; MA:NA / ITA: 1,55 / LUX: NO; EF:NA; MA:NA / NLD: NA; EF:NA; MA:NA / PRT: 0,0455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xdr:colOff>
                <xdr:row>12</xdr:row>
                <xdr:rowOff>9</xdr:rowOff>
              </xdr:to>
            </anchor>
          </commentPr>
        </mc:Choice>
        <mc:Fallback/>
      </mc:AlternateContent>
    </comment>
    <comment ref="B16" authorId="0">
      <text>
        <r>
          <rPr>
            <b val="true"/>
            <sz val="8"/>
            <color rgb="FF000000"/>
            <rFont val="Tahoma"/>
            <family val="2"/>
          </rPr>
          <t xml:space="preserve">AUT: 1,54 / BEL: 3,18; COMM / DEU: 15,72 / DNK: NO; EF:NA; MA:NA / ESP: 3,18; COMM / FIN: NO; EF:NA; MA:NA / FRK: 6,92 / GBE: 8,36 / GRC: 0,1220 / IRL: NO; EF:NA; MA:NA / ITA: 6,06 / LUX: NO; EF:NA; MA:NA / NLD: 83,56 / PRT: NO; EF:NA; MA:NA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A,NO; COMM / DEU: NO; EF:NA; MA:NA / DNK: NO; EF:NA; MA:NA / ESP: NE; EF:NA; MA:NA / FIN: NO; EF:NA; MA:NA / FRK: IE,NO; EF:NA; MA:NA / GBE: 64,6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6</xdr:colOff>
                <xdr:row>8</xdr:row>
                <xdr:rowOff>9</xdr:rowOff>
              </xdr:to>
            </anchor>
          </commentPr>
        </mc:Choice>
        <mc:Fallback/>
      </mc:AlternateContent>
    </comment>
    <comment ref="E10" authorId="0">
      <text>
        <r>
          <rPr>
            <b val="true"/>
            <sz val="8"/>
            <color rgb="FF000000"/>
            <rFont val="Tahoma"/>
            <family val="2"/>
          </rPr>
          <t xml:space="preserve">AUT: NO; EF:NA; MA:NA / BEL: NA; COMM / DEU: NO; EF:NA; MA:NA / DNK: NO; EF:NA; MA:NA / ESP: NE; EF:NA; MA:NA / FIN: NO; EF:NA; MA:NA / FRK: IE,NO; EF:NA; MA:NA / GBE: 64,6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17</xdr:colOff>
                <xdr:row>9</xdr:row>
                <xdr:rowOff>9</xdr:rowOff>
              </xdr:to>
            </anchor>
          </commentPr>
        </mc:Choice>
        <mc:Fallback/>
      </mc:AlternateContent>
    </comment>
    <comment ref="E11" authorId="0">
      <text>
        <r>
          <rPr>
            <b val="true"/>
            <sz val="8"/>
            <color rgb="FF000000"/>
            <rFont val="Tahoma"/>
            <family val="2"/>
          </rPr>
          <t xml:space="preserve">AUT: NO; EF:NA; MA:NA / BEL: NA; COMM / DEU: NO; EF:NA; MA:NA / DNK: NO; EF:NA; MA:NA / ESP: NE; EF:NA; MA:NA; COMM / FIN: NO; EF:NA; MA:NA / FRK: IE; EF:NA; MA:NA; COMM / GBE: 64,62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0</xdr:colOff>
                <xdr:row>10</xdr:row>
                <xdr:rowOff>9</xdr:rowOff>
              </xdr:to>
            </anchor>
          </commentPr>
        </mc:Choice>
        <mc:Fallback/>
      </mc:AlternateContent>
    </comment>
    <comment ref="E12" authorId="0">
      <text>
        <r>
          <rPr>
            <b val="true"/>
            <sz val="8"/>
            <color rgb="FF000000"/>
            <rFont val="Tahoma"/>
            <family val="2"/>
          </rPr>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9</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4453; EF:CR; MA:T1 / BEL: 8,71; COMM / DEU: 831,72; EF:CS; MA:T2 / DNK: NO; EF:NA; MA:NA / ESP: 75,76; EF:CS; MA:CS,T2 / FIN: NO; EF:NA; MA:NA / FRK: 189,10;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5</xdr:colOff>
                <xdr:row>8</xdr:row>
                <xdr:rowOff>9</xdr:rowOff>
              </xdr:to>
            </anchor>
          </commentPr>
        </mc:Choice>
        <mc:Fallback/>
      </mc:AlternateContent>
    </comment>
    <comment ref="F10" authorId="0">
      <text>
        <r>
          <rPr>
            <b val="true"/>
            <sz val="8"/>
            <color rgb="FF000000"/>
            <rFont val="Tahoma"/>
            <family val="2"/>
          </rPr>
          <t xml:space="preserve">AUT: NO; EF:NA; MA:NA / BEL: 8,71; COMM / DEU: 828,64; EF:CS; MA:T2 / DNK: NO; EF:NA; MA:NA / ESP: 72,54; EF:CS; MA:CS,T2 / FIN: NO; EF:NA; MA:NA / FRK: 187,61; EF:CS; MA:CR / GBE: 888,14; EF:CS; MA:T3 / GRC: NO; EF:NA; MA:NA / IRL: NE; EF:NA; MA:NA / ITA: 0,2174; EF:CS,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19</xdr:colOff>
                <xdr:row>9</xdr:row>
                <xdr:rowOff>9</xdr:rowOff>
              </xdr:to>
            </anchor>
          </commentPr>
        </mc:Choice>
        <mc:Fallback/>
      </mc:AlternateContent>
    </comment>
    <comment ref="F11" authorId="0">
      <text>
        <r>
          <rPr>
            <b val="true"/>
            <sz val="8"/>
            <color rgb="FF000000"/>
            <rFont val="Tahoma"/>
            <family val="2"/>
          </rPr>
          <t xml:space="preserve">AUT: NO; EF:NA; MA:NA; COMM / BEL: 7,65; COMM / DEU: 790,35; EF:CS; MA:T2 / DNK: NO; EF:NA; MA:NA / ESP: 60,09; EF:CS; MA:T2, CS / FIN: NO; EF:NA; MA:NA / FRK: 155,65; EF:CS; MA:CR / GBE: 804,67; EF:CS; MA:T3 / GRC: NO; EF:NA; MA:NA / IRL: NE; EF:NA; MA:NA; COMM / ITA: 0,2111; EF: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O; EF:NA; MA:NA; COMM / BEL: 1,06; COMM / DEU: 38,29; EF:CS; MA:T2 / DNK: NO; EF:NA; MA:NA / ESP: 12,45; EF:CS; MA:T2, CS / FIN: NO; EF:NA; MA:NA / FRK: 31,96; EF:CS; MA:CR / GBE: 83,47; EF:CS; MA:T3 / GRC: NO; EF:NA; MA:NA / IRL: NE; EF:NA; MA:NA; COMM / ITA: 0,0063;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60</xdr:colOff>
                <xdr:row>11</xdr:row>
                <xdr:rowOff>9</xdr:rowOff>
              </xdr:to>
            </anchor>
          </commentPr>
        </mc:Choice>
        <mc:Fallback/>
      </mc:AlternateContent>
    </comment>
    <comment ref="F13" authorId="0">
      <text>
        <r>
          <rPr>
            <b val="true"/>
            <sz val="8"/>
            <color rgb="FF000000"/>
            <rFont val="Tahoma"/>
            <family val="2"/>
          </rPr>
          <t xml:space="preserve">AUT: 0,4453; EF:CR; MA:T1 / BEL: NO; EF:NA; MA:NA; COMM / DEU: 3,07; EF:CS; MA:T2 / DNK: NO; EF:NA; MA:NA / ESP: 3,23; EF:CS; MA:CS,T2 / FIN: NO; EF:NA; MA:NA / FRK: 1,49;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66</xdr:colOff>
                <xdr:row>12</xdr:row>
                <xdr:rowOff>9</xdr:rowOff>
              </xdr:to>
            </anchor>
          </commentPr>
        </mc:Choice>
        <mc:Fallback/>
      </mc:AlternateContent>
    </comment>
    <comment ref="F14" authorId="0">
      <text>
        <r>
          <rPr>
            <b val="true"/>
            <sz val="8"/>
            <color rgb="FF000000"/>
            <rFont val="Tahoma"/>
            <family val="2"/>
          </rPr>
          <t xml:space="preserve">AUT: 0,4453; EF:CR; MA:T1 / BEL: NO; EF:NA; MA:NA; COMM / DEU: 3,07; EF:CS; MA:T2 / DNK: NO; EF:NA; MA:NA / ESP: 2,88; EF:CS; MA:T2, CS / FIN: NO; EF:NA; MA:NA / FRK: 0,9996;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451; EF:CS; MA:T2, CS / FIN: NO; EF:NA; MA:NA / FRK: 0,4916;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1,27; COMM / DEU: 0,7701; EF:CS; MA:CS / DNK: NO; EF:NA; MA:NA / ESP: 1,10; EF:CR; MA:CR / FIN: NO; EF:NA; MA:NA / FRK: 2,42;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53</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41;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5</xdr:colOff>
                <xdr:row>8</xdr:row>
                <xdr:rowOff>9</xdr:rowOff>
              </xdr:to>
            </anchor>
          </commentPr>
        </mc:Choice>
        <mc:Fallback/>
      </mc:AlternateContent>
    </comment>
    <comment ref="G10" authorId="0">
      <text>
        <r>
          <rPr>
            <b val="true"/>
            <sz val="8"/>
            <color rgb="FF000000"/>
            <rFont val="Tahoma"/>
            <family val="2"/>
          </rPr>
          <t xml:space="preserve">AUT: NO; EF:NA; MA:NA / BEL: NA; EF:NA; MA:NA; COMM / DEU: NO; EF:NA; MA:NA / DNK: NO; EF:NA; MA:NA / ESP: NE; EF:NA; MA:NA / FIN: NO; EF:NA; MA:NA / FRK: NA; EF:NA; MA:NA / GBE: NO; EF:NA; MA:NA / GRC: NO; EF:NA; MA:NA / IRL: NE; EF:NA; MA:NA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1</xdr:colOff>
                <xdr:row>9</xdr:row>
                <xdr:rowOff>9</xdr:rowOff>
              </xdr:to>
            </anchor>
          </commentPr>
        </mc:Choice>
        <mc:Fallback/>
      </mc:AlternateContent>
    </comment>
    <comment ref="G11" authorId="0">
      <text>
        <r>
          <rPr>
            <b val="true"/>
            <sz val="8"/>
            <color rgb="FF000000"/>
            <rFont val="Tahoma"/>
            <family val="2"/>
          </rPr>
          <t xml:space="preserve">AUT: NO; EF:NA; MA:NA; COMM / BEL: NA; EF:NA; MA:NA / DEU: NO; EF:NA; MA:NA / DNK: NO; EF:NA; MA:NA / ESP: NE; EF:NA; MA:NA; COMM / FIN: NO; EF:NA; MA:NA / FRK: NA; EF:NA; MA:NA / GBE: NO; EF:NA; MA:NA / GRC: NO; EF:NA; MA:NA / IRL: NE; EF:NA; MA:NA; COMM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0</xdr:colOff>
                <xdr:row>10</xdr:row>
                <xdr:rowOff>9</xdr:rowOff>
              </xdr:to>
            </anchor>
          </commentPr>
        </mc:Choice>
        <mc:Fallback/>
      </mc:AlternateContent>
    </comment>
    <comment ref="G12" authorId="0">
      <text>
        <r>
          <rPr>
            <b val="true"/>
            <sz val="8"/>
            <color rgb="FF000000"/>
            <rFont val="Tahoma"/>
            <family val="2"/>
          </rPr>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5</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938,27;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CS,PS; MA:CS,T1BEL: 0,0000; COMMDEU: 0,0549; EF:D; MA:T1DNK: NA; EF:NA; MA:NAESP: 1521,40; EF:PS; MA:T2FIN: 1,05; EF:D; MA:CSFRK: 3568,26; EF:CS; MA:CRGBE: 1819,34; EF:CS,PS; MA:T2GRC: 0,2704; EF:D; MA:T1IRL: NE,NO; EF:NA; MA:NAITA: 2547,69; EF:CS,D; MA:T1,T2LUX: NE,NO; EF:NA; MA:NANLD: IE,NA,NE; EF:NA; MA:NAPRT: 104,98; EF:D; MA:DSWE: 207,55</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337,16; EF:CS, PS; MA:T2GRC: NO; EF:NA; MA:NAIRL: NO; EF:NA; MA:NAITA: IE; EF:NA; MA:NA; COMMLUX: NO; EF:NA; MA:NANLD: IE; EF:NA; MA:NA; COMMPRT: 6,18;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43,00; EF:CS, PS; MA:T1, CSBEL: 0,0000; COMMDEU: NE; EF:NA; MA:NA; COMMDNK: NA; EF:NA; MA:NAESP: NA; EF:NA; MA:NAFIN: NO; EF:NA; MA:NAFRK: 197,72; EF:CS; MA:CRGBE: 482,18; EF:CS, PS; MA:T2GRC: 0,2704; EF:D; MA:T1IRL: NO; EF:NA; MA:NAITA: 241,55;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38; EF:D; MA:T1DNK: NA; EF:NA; MA:NAESP: NA; EF:NA; MA:NAFIN: NO; EF:NA; MA:NAFRK: NA; EF:NA; MA:NAGBE: NO; EF:NA; MA:NAGRC: NA; EF:NA; MA:NAIRL: NO; EF:NA; MA:NAITA: NA; EF:NA; MA:NALUX: NO; EF:NA; MA:NANLD: NE; EF:NA; MA:NA; COMMPRT: 10,5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521,40; EF:PS; MA:T2FIN: 1,05; EF:D; MA:CSFRK: 3370,54; EF:CS; MA:CRGBE: NO; EF:NA; MA:NAGRC: IE; EF:NA; MA:NAIRL: NE; EF:NA; MA:NA; COMMITA: 2306,14; EF:CS; MA:T2LUX: NO; EF:NA; MA:NANLD: NA; EF:NA; MA:NAPRT: 40,11; EF:D; MA:DSWE: 191,97</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17</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8,15; EF:D; MA:DSWE: 15,5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5</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68,03BEL: 1,31; COMMDEU: 0,0033; EF:CS; MA:CS,T1DNK: NA,NO; EF:NA; MA:NAESP: 0,2545; EF:CS; MA:CSFIN: 4,40; EF:D; MA:CSFRK: 911,23; EF:CS; MA:CRGBE: IE,NE; EF:NA; MA:NAGRC: 0,0123; EF:D; MA:T1IRL: IE,NO; EF:NA; MA:NAITA: 32,97; EF:D; MA:T1LUX: 0,0299; EF:D; MA:T1NLD: 0,3711;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911,23;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68,00; COMMBEL: 0,0000; COMMDEU: 0,0033; EF:CS; MA:T1,CSDNK: NA; EF:NA; MA:NAESP: NE; EF:NA; MA:NA; COMMFIN: NO; EF:NA; MA:NAFRK: NA; EF:NA; MA:NAGBE: IE; EF:NA; MA:NAGRC: 0,0123; EF:D; MA:T1IRL: NO; EF:NA; MA:NAITA: 32,97;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24; EF:CS; MA:CSFIN: 0,5500; EF:D; MA:CSFRK: NA; EF:NA; MA:NAGBE: IE; EF:NA; MA:NAGRC: NO; EF:NA; MA:NAIRL: IE; EF:NA; MA:NA; COMMITA: NA; EF:NA; MA:NALUX: 0,0299;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31; COMMDEU: NO; EF:NA; MA:NADNK: NA; EF:NA; MA:NAESP: 0,2521; EF:CS; MA:CSFIN: 3,85; EF:D; MA:CSFRK: NO; EF:NA; MA:NAGBE: NE; EF:NA; MA:NA; COMMGRC: NO; EF:NA; MA:NAIRL: NO; EF:NA; MA:NAITA: NA; EF:NA; MA:NALUX: IE; EF:NA; MA:NA; COMMNLD: 0,3711;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727; EF:CS; MA:CSFIN: NO; EF:NA; MA:NAFRK: NO; EF:NA; MA:NAGBE: 2,31; EF:CS; MA:T3GRC: 3,10; EF:D; MA:T1IRL: IE,NO; EF:NA; MA:NAITA: IE,NO; EF:NA; MA:NALUX: NO; EF:NA; MA:NANLD: 305,42; EF:PS; MA:T2PRT: 51,9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BEL: 0,0000; COMMDEU: NE; EF:NA; MA:NA; COMMDNK: NO; EF:NA; MA:NAESP: NA; EF:NA; MA:NAFIN: NO; EF:NA; MA:NAFRK: NO; EF:NA; MA:NAGBE: IE; EF:NA; MA:NA; COMMGRC: 0,0453; EF:D; MA:T1IRL: NO; EF:NA; MA:NAITA: IE; EF:NA; MA:NA; COMMLUX: NO; EF:NA; MA:NANLD: IE; EF:NA; MA:NA; COMMPRT: 51,9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23</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727; EF:CS; MA:CSFIN: NO; EF:NA; MA:NAFRK: NO; EF:NA; MA:NAGBE: IE; EF:NA; MA:NA; COMMGRC: 3,05;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31; EF:CS; MA:T3GRC: NO; EF:NA; MA:NAIRL: NO; EF:NA; MA:NAITA: NO; EF:NA; MA:NALUX: NO; EF:NA; MA:NANLD: 305,4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2,57; COMMDEU: NE; EF:NA; MA:NA; COMMDNK: 518,02; EF:CS; MA:CRESP: 184,30; EF:CS; MA:T1,T2FIN: 114,80; EF:CS; MA:CSFRK: 314,96; EF:CS; MA:CRGBE: 3874,36; EF:CS; MA:T3GRC: 67,51; EF:D; MA:T1IRL: NO; EF:NA; MA:NAITA: 684,10; EF:CS; MA:T2LUX: NO; EF:NA; MA:NANLD: 402,39; EF:PS; MA:T2PRT: IE; EF:NA; MA:NASWE: 48,72;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3,43; EF:CS; MA:CRESP: 176,54; EF:CS; MA:T1FIN: 114,80; EF:CS; MA:CSFRK: 286,16; EF:CS; MA:CRGBE: IE; EF:NA; MA:NA; COMMGRC: 67,10; EF:D; MA:T1IRL: NO; EF:NA; MA:NAITA: 684,10; EF:CS; MA:T2LUX: NO; EF:NA; MA:NANLD: IE; EF:NA; MA:NA; COMMPRT: IE; EF:NA; MA:NA; COMMSWE: 48,72;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6</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494,59; EF:CS; MA:CRESP: 7,76; EF:CS; MA:T2FIN: NO; EF:NA; MA:NAFRK: IE; EF:NA; MA:NA; COMMGBE: IE; EF:NA; MA:NA; COMMGRC: 0,4066;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38</xdr:colOff>
                <xdr:row>28</xdr:row>
                <xdr:rowOff>6</xdr:rowOff>
              </xdr:to>
            </anchor>
          </commentPr>
        </mc:Choice>
        <mc:Fallback/>
      </mc:AlternateContent>
    </comment>
    <comment ref="I30" authorId="0">
      <text>
        <r>
          <rPr>
            <b val="true"/>
            <sz val="8"/>
            <color rgb="FF000000"/>
            <rFont val="Tahoma"/>
            <family val="2"/>
          </rPr>
          <t xml:space="preserve">AUT: IE; EF:NA; MA:NA; COMMBEL: 82,57; COMMDEU: NE; EF:NA; MA:NA; COMMDNK: NO; EF:NA; MA:NAESP: NE; EF:NA; MA:NA; COMMFIN: NO; EF:NA; MA:NAFRK: 28,80; EF:CS; MA:CRGBE: 3874,36; EF:CS; MA:T3GRC: NO; EF:NA; MA:NAIRL: NO; EF:NA; MA:NAITA: NO; EF:NA; MA:NALUX: NO; EF:NA; MA:NANLD: 402,39;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O; EF:NA; MA:NADNK: NA; EF:NA; MA:NAESP: NE; EF:NA; MA:NA; COMMFIN: 88,76; EF:CS; MA:CSFRK: NO; EF:NA; MA:NAGBE: NA; EF:NA; MA:NAGRC: 0,0053;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29</xdr:colOff>
                <xdr:row>31</xdr:row>
                <xdr:rowOff>9</xdr:rowOff>
              </xdr:to>
            </anchor>
          </commentPr>
        </mc:Choice>
        <mc:Fallback/>
      </mc:AlternateContent>
    </comment>
    <comment ref="J8" authorId="0">
      <text>
        <r>
          <rPr>
            <b val="true"/>
            <sz val="8"/>
            <color rgb="FF000000"/>
            <rFont val="Tahoma"/>
            <family val="2"/>
          </rPr>
          <t xml:space="preserve">AUT: 4,82; EF:CS,D; MA:T1BEL: 0,3445; COMMDEU: 29,78; EF:CS,D; MA:CS,T1DNK: 1,84; EF:CR,CS; MA:CR,CSESP: 1,44; EF:CR,CS; MA:CRFIN: 0,3800; EF:D; MA:T1FRK: 4,44; EF:CS; MA:CRGBE: 43,33; EF:CS,PS; MA:T2,T3GRC: 1,94; EF:D; MA:T1IRL: NO; EF:NA; MA:NAITA: 9,92; EF:CS; MA:T2LUX: NE,NO; EF:NA; MA:NANLD: 0,6434; EF:D; MA:T1bPRT: 2,32; EF:CR,OTH; MA:CR,OTHSWE: 0,2261;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37</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6,80; EF:CS, PS; MA:T2GRC: NO; EF:NA; MA:NAIRL: NO; EF:NA; MA:NAITA: IE; EF:NA; MA:NA; COMMLUX: NO; EF:NA; MA:NANLD: IE; EF:NA; MA:NA; COMMPRT: 0,782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6; EF:D, CS; MA:T1BEL: 0,0000; COMMDEU: 4,27; EF:CS; MA:T1DNK: 1,80; EF:CR; MA:CRESP: 0,0096; EF:CR; MA:CRFIN: NO; EF:NA; MA:NAFRK: 4,13; EF:CS; MA:CRGBE: 30,31; EF:CS, PS; MA:T2GRC: 1,45; EF:D; MA:T1IRL: NO; EF:NA; MA:NAITA: 7,6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1</xdr:colOff>
                <xdr:row>9</xdr:row>
                <xdr:rowOff>9</xdr:rowOff>
              </xdr:to>
            </anchor>
          </commentPr>
        </mc:Choice>
        <mc:Fallback/>
      </mc:AlternateContent>
    </comment>
    <comment ref="J11" authorId="0">
      <text>
        <r>
          <rPr>
            <b val="true"/>
            <sz val="8"/>
            <color rgb="FF000000"/>
            <rFont val="Tahoma"/>
            <family val="2"/>
          </rPr>
          <t xml:space="preserve">AUT: IE; EF:NA; MA:NA; COMMBEL: 0,0000; COMMDEU: 0,5920; EF:D; MA:T1DNK: IE; EF:NA; MA:NA; COMMESP: 1,37; EF:CR; MA:CRFIN: NO; EF:NA; MA:NAFRK: NA; EF:NA; MA:NAGBE: 0,7370; EF:CS; MA:T3GRC: NA; EF:NA; MA:NAIRL: NO; EF:NA; MA:NAITA: NA; EF:NA; MA:NALUX: NO; EF:NA; MA:NANLD: NE; EF:NA; MA:NA; COMMPRT: 0,5747;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619BEL: 0,3445; COMMDEU: 5,11; EF:CS; MA:CSDNK: 0,0398; EF:CS; MA:CSESP: 0,0517; EF:CR, CS; MA:CRFIN: 0,3800; EF:D; MA:T1FRK: 0,3088; EF:CS; MA:CRGBE: 3,01; EF:CS; MA:T2GRC: 0,4845; EF:D; MA:T1IRL: NO; EF:NA; MA:NAITA: 2,25; EF:CS; MA:T2LUX: NO; EF:NA; MA:NANLD: 0,6434; EF:D; MA:T1bPRT: 0,9578; EF:CR, OTH; MA:CR, OTHSWE: 0,2259;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47</xdr:colOff>
                <xdr:row>11</xdr:row>
                <xdr:rowOff>8</xdr:rowOff>
              </xdr:to>
            </anchor>
          </commentPr>
        </mc:Choice>
        <mc:Fallback/>
      </mc:AlternateContent>
    </comment>
    <comment ref="J13" authorId="0">
      <text>
        <r>
          <rPr>
            <b val="true"/>
            <sz val="8"/>
            <color rgb="FF000000"/>
            <rFont val="Tahoma"/>
            <family val="2"/>
          </rPr>
          <t xml:space="preserve">AUT: NA; EF:NA; MA:NABEL: 0,0000; COMMDEU: 19,81; MA:CSDNK: NA; EF:NA; MA:NAESP: NA; EF:NA; MA:NAFIN: NO; EF:NA; MA:NAFRK: NA; EF:NA; MA:NAGBE: NO; EF:NA; MA:NAGRC: NA; EF:NA; MA:NAIRL: NO; EF:NA; MA:NAITA: NA; EF:NA; MA:NALUX: NE; EF:NA; MA:NA; COMMNLD: NE; EF:NA; MA:NA; COMMPRT: NO; EF:NA; MA:NASWE: 0,000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13</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2,47;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3,72BEL: 24,44; COMMDEU: 342,22; EF:CS; MA:CSDNK: 0,3362; EF:CR; MA:CRESP: 26,27; EF:CR,CS; MA:CR,CSFIN: 1,60; EF:CS,D,PS; MA:T1,T2FRK: 122,79; EF:CS; MA:CRGBE: 373,93; EF:CS; MA:T3GRC: 0,4372; EF:D; MA:T1IRL: 6,07; EF:CS; MA:CSITA: 335,67; EF:CS,D; MA:T1,T2LUX: 0,9104; EF:D; MA:T1NLD: 17,75;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14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5,84; EF:CS; MA:CSDNK: IE; EF:NA; MA:NA; COMMESP: 3,66; EF:CR; MA:CRFIN: NO; EF:NA; MA:NAFRK: 122,28; EF:CS; MA:CRGBE: IE; EF:NA; MA:NAGRC: 0,4372; EF:D; MA:T1IRL: 1,15; EF:CS; MA:CSITA: 50,6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1</xdr:colOff>
                <xdr:row>16</xdr:row>
                <xdr:rowOff>7</xdr:rowOff>
              </xdr:to>
            </anchor>
          </commentPr>
        </mc:Choice>
        <mc:Fallback/>
      </mc:AlternateContent>
    </comment>
    <comment ref="J18" authorId="0">
      <text>
        <r>
          <rPr>
            <b val="true"/>
            <sz val="8"/>
            <color rgb="FF000000"/>
            <rFont val="Tahoma"/>
            <family val="2"/>
          </rPr>
          <t xml:space="preserve">AUT: 2,99BEL: 2,04; COMMDEU: 30,83; EF:CS; MA:CSDNK: 0,3098; EF:CR; MA:CRESP: 0,2121; EF:CS; MA:CSFIN: 0,2000; EF:PS; MA:T2FRK: NA; EF:NA; MA:NAGBE: IE; EF:NA; MA:NAGRC: NO; EF:NA; MA:NAIRL: IE; EF:NA; MA:NA; COMMITA: 37,38; EF:CS; MA:T2LUX: 0,9104; EF:D; MA:T1NLD: 5,69;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12</xdr:colOff>
                <xdr:row>17</xdr:row>
                <xdr:rowOff>8</xdr:rowOff>
              </xdr:to>
            </anchor>
          </commentPr>
        </mc:Choice>
        <mc:Fallback/>
      </mc:AlternateContent>
    </comment>
    <comment ref="J19" authorId="0">
      <text>
        <r>
          <rPr>
            <b val="true"/>
            <sz val="8"/>
            <color rgb="FF000000"/>
            <rFont val="Tahoma"/>
            <family val="2"/>
          </rPr>
          <t xml:space="preserve">AUT: 10,73BEL: 22,40; COMMDEU: 212,87; EF:CS; MA:CSDNK: 0,0264; EF:CR; MA:CRESP: 22,40; EF:CS; MA:CSFIN: 1,40; EF:D, CS; MA:T1FRK: NO; EF:NA; MA:NAGBE: 373,93; EF:CS; MA:T3GRC: NO; EF:NA; MA:NAIRL: 4,91; EF:CS; MA:CSITA: 247,64; EF:CS; MA:T2LUX: IE; EF:NA; MA:NA; COMMNLD: 12,06;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9</xdr:colOff>
                <xdr:row>18</xdr:row>
                <xdr:rowOff>5</xdr:rowOff>
              </xdr:to>
            </anchor>
          </commentPr>
        </mc:Choice>
        <mc:Fallback/>
      </mc:AlternateContent>
    </comment>
    <comment ref="J20" authorId="0">
      <text>
        <r>
          <rPr>
            <b val="true"/>
            <sz val="8"/>
            <color rgb="FF000000"/>
            <rFont val="Tahoma"/>
            <family val="2"/>
          </rPr>
          <t xml:space="preserve">AUT: NO; EF:NA; MA:NABEL: 0,0000; COMMDEU: 42,67;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42,67;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6,49; EF:CS; MA:CSFIN: NO; EF:NA; MA:NAFRK: NO; EF:NA; MA:NAGBE: 39,68; EF:CS; MA:T3GRC: 1,71; EF:D; MA:T1IRL: IE,NO; EF:NA; MA:NAITA: IE,NO; EF:NA; MA:NALUX: NO; EF:NA; MA:NANLD: 56,06;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23</xdr:colOff>
                <xdr:row>22</xdr:row>
                <xdr:rowOff>4</xdr:rowOff>
              </xdr:to>
            </anchor>
          </commentPr>
        </mc:Choice>
        <mc:Fallback/>
      </mc:AlternateContent>
    </comment>
    <comment ref="J24" authorId="0">
      <text>
        <r>
          <rPr>
            <b val="true"/>
            <sz val="8"/>
            <color rgb="FF000000"/>
            <rFont val="Tahoma"/>
            <family val="2"/>
          </rPr>
          <t xml:space="preserve">AUT: IE; EF:NA; MA:NABEL: 0,0000; COMMDEU: NE; EF:NA; MA:NA; COMMDNK: NO; EF:NA; MA:NAESP: NA; EF:NA; MA:NA; COMMFIN: NO; EF:NA; MA:NAFRK: NO; EF:NA; MA:NAGBE: IE; EF:NA; MA:NA; COMMGRC: 1,71;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66</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6,49;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6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9,68; EF:CS; MA:T3GRC: NO; EF:NA; MA:NAIRL: NO; EF:NA; MA:NAITA: NO; EF:NA; MA:NALUX: NO; EF:NA; MA:NANLD: 56,06;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065; EF:CR; MA:CRESP: 0,0288; EF:CR; MA:CR,T1FIN: 0,0018; EF:CS; MA:CSFRK: 0,4501; EF:CS; MA:CRGBE: 23,65; EF:CS; MA:T3GRC: 0,1377; EF:D; MA:T1IRL: NO; EF:NA; MA:NAITA: 0,4657; EF:CS; MA:T2LUX: NO; EF:NA; MA:NANLD: 3,61; EF:PS; MA:T2PRT: IE; EF:NA; MA:NASWE: 0,0008;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80; EF:CR; MA:T1FIN: 0,0018; EF:CS; MA:CSFRK: NE; EF:NA; MA:NA; COMMGBE: IE; EF:NA; MA:NA; COMMGRC: 0,1352; EF:D; MA:T1IRL: NO; EF:NA; MA:NAITA: 0,4657; EF:CS; MA:T2LUX: NO; EF:NA; MA:NANLD: IE; EF:NA; MA:NA; COMMPRT: IE; EF:NA; MA:NA; COMMSWE: 0,0008;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435; EF:CR; MA:CRESP: 0,0007; EF:CR; MA:CRFIN: NO; EF:NA; MA:NAFRK: IE; EF:NA; MA:NA; COMMGBE: IE; EF:NA; MA:NA; COMMGRC: 0,0025;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4501; EF:CS; MA:CRGBE: 23,65; EF:CS; MA:T3GRC: NO;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3</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229; EF:CS; MA:CRGBE: 0,0130; EF:CS,PS; MA:T2GRC: NA,NO; EF:NA; MA:NAIRL: NO; EF:NA; MA:NAITA: IE; EF:NA; MA:NALUX: NO; EF:NA; MA:NANLD: IE,NA; EF:NA; MA:NAPRT: NO; EF:NA; MA:NASWE: 0,0388</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30;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229; EF:CS; MA:CRGBE: NO; EF:NA; MA:NAGRC: NA; EF:NA; MA:NAIRL: NO; EF:NA; MA:NAITA: IE; EF:NA; MA:NA; COMMLUX: NO; EF:NA; MA:NANLD: NA; EF:NA; MA:NAPRT: NO; EF:NA; MA:NASWE: 0,0384</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91; EF:CR; MA:CRESP: 0,0001; EF:CR; MA:CRFIN: 0,0035; EF:CS; MA:CSFRK: IE,NA,NE; EF:NA; MA:NAGBE: 0,1223; EF:CS; MA:T3GRC: 0,0006; EF:D; MA:T1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24</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35; EF:CS; MA:CSFRK: NE; EF:NA; MA:NA; COMMGBE: IE; EF:NA; MA:NA; COMMGRC: 0,0006; EF:D; MA:T1IRL: NO; EF:NA; MA:NAITA: 0,0032; EF:D; MA:T1LUX: NO; EF:NA; MA:NANLD: IE; EF:NA; MA:NA; COMMPRT: NE; EF:NA; MA:NA; COMMSWE: 0,0017;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87; EF:CR; MA:CRESP: 0,0001;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223;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2</xdr:col>
                <xdr:colOff>56</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36,57; COMM / DEU: 154874,30 / DNK: 22667,81 / ESP: 56368,00 / FIN: 13007,00 / FRK: 115713,38 / GBE: 215562,89 / GRC: 29875,30 / IRL: 14341,82 / ITA: 69835,40 / LUX: 5841,88 / NLD: 67760,26 / PRT: 21630,58 / SWE: 14887,3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9</xdr:colOff>
                <xdr:row>7</xdr:row>
                <xdr:rowOff>9</xdr:rowOff>
              </xdr:to>
            </anchor>
          </commentPr>
        </mc:Choice>
        <mc:Fallback/>
      </mc:AlternateContent>
    </comment>
    <comment ref="B9" authorId="0">
      <text>
        <r>
          <rPr>
            <b val="true"/>
            <sz val="8"/>
            <color rgb="FF000000"/>
            <rFont val="Tahoma"/>
            <family val="2"/>
          </rPr>
          <t xml:space="preserve">AUT: 13756,52 / BEL: 36736,57; COMM / DEU: 154874,30; COMM / DNK: 22633,35 / ESP: 56368,00 / FIN: 13007,00 / FRK: 115713,38 / GBE: 215548,73 / GRC: 29875,30 / IRL: 14341,82 / ITA: 69835,40 / LUX: 5841,36 / NLD: 67760,26 / PRT: 21577,25 / SWE: 14887,3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34,46 / ESP: NO; EF:NA; MA:NA / FIN: NO; EF:NA; MA:NA / FRK: IE; EF:NA; MA:NA; COMM / GBE: 14,17 / GRC: NO; EF:NA; MA:NA / IRL: NO; EF:NA; MA:NA / ITA: NO; EF:NA; MA:NA / LUX: 0,5180 / NLD: NO; EF:NA; MA:NA / PRT: 53,3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6</xdr:colOff>
                <xdr:row>9</xdr:row>
                <xdr:rowOff>9</xdr:rowOff>
              </xdr:to>
            </anchor>
          </commentPr>
        </mc:Choice>
        <mc:Fallback/>
      </mc:AlternateContent>
    </comment>
    <comment ref="B11" authorId="0">
      <text>
        <r>
          <rPr>
            <b val="true"/>
            <sz val="8"/>
            <color rgb="FF000000"/>
            <rFont val="Tahoma"/>
            <family val="2"/>
          </rPr>
          <t xml:space="preserve">AUT: NA,NO; EF:NA; MA:NA / BEL: 177000,00; COMM / DEU: 87332,00 / DNK: 36060,13 / ESP: 161959,20 / FIN: 22607,00 / FRK: 106415,17 / GBE: 85935,95 / GRC: 97909,20 / IRL: 1426,89 / ITA: 46950,63 / LUX: 1,01 / NLD: 459755,23 / PRT: 18097,37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9</xdr:colOff>
                <xdr:row>10</xdr:row>
                <xdr:rowOff>9</xdr:rowOff>
              </xdr:to>
            </anchor>
          </commentPr>
        </mc:Choice>
        <mc:Fallback/>
      </mc:AlternateContent>
    </comment>
    <comment ref="B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27500,00; COMM / DEU: 19303,00 / DNK: 12589,67 / ESP: 51062,40 / FIN: 4868,00 / FRK: 14336,71 / GBE: 31788,33 / GRC: 22271,62 / IRL: 519,70 / ITA: 763,65 / LUX: 1,01 / NLD: 78338,85 / PRT: 4283,34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23</xdr:colOff>
                <xdr:row>12</xdr:row>
                <xdr:rowOff>9</xdr:rowOff>
              </xdr:to>
            </anchor>
          </commentPr>
        </mc:Choice>
        <mc:Fallback/>
      </mc:AlternateContent>
    </comment>
    <comment ref="B14" authorId="0">
      <text>
        <r>
          <rPr>
            <b val="true"/>
            <sz val="8"/>
            <color rgb="FF000000"/>
            <rFont val="Tahoma"/>
            <family val="2"/>
          </rPr>
          <t xml:space="preserve">AUT: NO; EF:NA; MA:NA / BEL: 147500,00; COMM / DEU: 68029,00 / DNK: 23470,46 / ESP: 110896,80 / FIN: 17739,00 / FRK: 92078,46 / GBE: 54104,81 / GRC: 74190,74 / IRL: 907,19 / ITA: 44137,29 / LUX: NE; EF:NA; MA:NA / NLD: 377533,02 / PRT: 13814,0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8</xdr:colOff>
                <xdr:row>13</xdr:row>
                <xdr:rowOff>9</xdr:rowOff>
              </xdr:to>
            </anchor>
          </commentPr>
        </mc:Choice>
        <mc:Fallback/>
      </mc:AlternateContent>
    </comment>
    <comment ref="B15" authorId="0">
      <text>
        <r>
          <rPr>
            <b val="true"/>
            <sz val="8"/>
            <color rgb="FF000000"/>
            <rFont val="Tahoma"/>
            <family val="2"/>
          </rPr>
          <t xml:space="preserve">AUT: NO; EF:NA; MA:NA / BEL: 2000,00; COMM / DEU: NE; EF:NA; MA:NA; COMM / DNK: NO; EF:NA; MA:NA / ESP: NO; EF:NA; MA:NA / FIN: IE; EF:NA; MA:NA; COMM / FRK: NO; EF:NA; MA:NA / GBE: 42,81 / GRC: 1446,84 / IRL: NO; EF:NA; MA:NA / ITA: 2049,69 / LUX: NE; EF:NA; MA:NA / NLD: 3883,36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20</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49</xdr:colOff>
                <xdr:row>18</xdr:row>
                <xdr:rowOff>9</xdr:rowOff>
              </xdr:to>
            </anchor>
          </commentPr>
        </mc:Choice>
        <mc:Fallback/>
      </mc:AlternateContent>
    </comment>
    <comment ref="F8"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47</xdr:colOff>
                <xdr:row>7</xdr:row>
                <xdr:rowOff>9</xdr:rowOff>
              </xdr:to>
            </anchor>
          </commentPr>
        </mc:Choice>
        <mc:Fallback/>
      </mc:AlternateContent>
    </comment>
    <comment ref="F9" authorId="0">
      <text>
        <r>
          <rPr>
            <b val="true"/>
            <sz val="8"/>
            <color rgb="FF000000"/>
            <rFont val="Tahoma"/>
            <family val="2"/>
          </rPr>
          <t xml:space="preserve">AUT: 993,88 / BEL: 2600,40; COMM / DEU: 11346,87; EF:CS; MA:T1; COMM / DNK: 1629,60 / ESP: 4099,82; EF:CR; MA:CR / FIN: 952,11 / FRK: 8284,03; EF:CS; MA:T3 / GBE: 15468,37 / GRC: 2110,50 / IRL: 1023,01 / ITA: 4993,23 / LUX: 417,66 / NLD: 4844,86 / PRT: 1523,43 / SWE: 1088,1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62</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2,52 / ESP: NO; EF:NA; MA:NA / FIN: NO; EF:NA; MA:NA / FRK: IE; EF:NA; MA:NA; COMM / GBE: 0,9861 / GRC: NO; EF:NA; MA:NA / IRL: NO; EF:NA; MA:NA / ITA: NO; EF:NA; MA:NA / LUX: 0,0359 / NLD: NO; EF:NA; MA:NA / PRT: 3,7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6</xdr:colOff>
                <xdr:row>9</xdr:row>
                <xdr:rowOff>9</xdr:rowOff>
              </xdr:to>
            </anchor>
          </commentPr>
        </mc:Choice>
        <mc:Fallback/>
      </mc:AlternateContent>
    </comment>
    <comment ref="F11"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0</xdr:colOff>
                <xdr:row>11</xdr:row>
                <xdr:rowOff>9</xdr:rowOff>
              </xdr:to>
            </anchor>
          </commentPr>
        </mc:Choice>
        <mc:Fallback/>
      </mc:AlternateContent>
    </comment>
    <comment ref="F13" authorId="0">
      <text>
        <r>
          <rPr>
            <b val="true"/>
            <sz val="8"/>
            <color rgb="FF000000"/>
            <rFont val="Tahoma"/>
            <family val="2"/>
          </rPr>
          <t xml:space="preserve">AUT: NO; EF:NA; MA:NA / BEL: 2016,47; COMM / DEU: 1428,42; EF:CS; MA:T1 / DNK: 931,64 / ESP: 3709,12; EF:CR; MA:CR / FIN: 360,72 / FRK: 1075,25; EF:CS; MA:CR / GBE: 2348,44 / GRC: 1633,09 / IRL: 38,09 / ITA: 55,96 / LUX: 0,0750 / NLD: 5820,57 / PRT: 314,08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12</xdr:colOff>
                <xdr:row>12</xdr:row>
                <xdr:rowOff>9</xdr:rowOff>
              </xdr:to>
            </anchor>
          </commentPr>
        </mc:Choice>
        <mc:Fallback/>
      </mc:AlternateContent>
    </comment>
    <comment ref="F14" authorId="0">
      <text>
        <r>
          <rPr>
            <b val="true"/>
            <sz val="8"/>
            <color rgb="FF000000"/>
            <rFont val="Tahoma"/>
            <family val="2"/>
          </rPr>
          <t xml:space="preserve">AUT: NO; EF:NA; MA:NA / BEL: 11297,47; COMM / DEU: 5306,26; EF:CS; MA:T1 / DNK: 1830,70 / ESP: 8514,60; EF:CR; MA:CR / FIN: 1397,83 / FRK: 7182,12; EF:CS; MA:CR / GBE: 4108,82 / GRC: 5682,49 / IRL: 68,95 / ITA: 3378,22 / LUX: NE; EF:NA; MA:NA; COMM / NLD: 29221,05 / PRT: 1058,06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5</xdr:colOff>
                <xdr:row>13</xdr:row>
                <xdr:rowOff>9</xdr:rowOff>
              </xdr:to>
            </anchor>
          </commentPr>
        </mc:Choice>
        <mc:Fallback/>
      </mc:AlternateContent>
    </comment>
    <comment ref="F15" authorId="0">
      <text>
        <r>
          <rPr>
            <b val="true"/>
            <sz val="8"/>
            <color rgb="FF000000"/>
            <rFont val="Tahoma"/>
            <family val="2"/>
          </rPr>
          <t xml:space="preserve">AUT: NO; EF:NA; MA:NA / BEL: 145,20; COMM / DEU: NE; EF:NA; MA:NA; COMM / DNK: NO; EF:NA; MA:NA / ESP: NO; EF:NA; MA:NA / FIN: IE; EF:NA; MA:NA; COMM / FRK: NO; EF:NA; MA:NA / GBE: 3,11 / GRC: 52,52 / IRL: NO; EF:NA; MA:NA / ITA: 148,70 / LUX: NE; EF:NA; MA:NA; COMM / NLD: 284,65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55 / BEL: 0,0005; COMM / DEU: 0,1549; EF:CS; MA:T1; COMM / DNK: 0,0283 / ESP: 0,0472; EF:CR; MA:CR / FIN: 0,0236 / FRK: 0,1790; EF:CS; MA:T3 / GBE: 0,2482 / GRC: 0,0237 / IRL: 0,0301 / ITA: 0,0472 / LUX: 0,0029 / NLD: 0,2304 / PRT: 0,1225 / SWE: 0,007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8 / ESP: NO; EF:NA; MA:NA / FIN: NO; EF:NA; MA:NA / FRK: IE; EF:NA; MA:NA; COMM / GBE: 0,0001 / GRC: NO; EF:NA; MA:NA / IRL: NO; EF:NA; MA:NA / ITA: NO; EF:NA; MA:NA / LUX: 0,0000 / NLD: NO; EF:NA; MA:NA / PRT: 0,0020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28; COMM / DEU: 0,1351; EF:D; MA:T1 / DNK: 0,0194 / ESP: 0,1123; EF:CR; MA:CR / FIN: 0,0212 / FRK: 0,0171; EF:CS; MA:CR / GBE: 0,0369 / GRC: 0,1542 / IRL: NE; EF:NA; MA:NA; COMM / ITA: 0,0054 / LUX: 0,0000 / NLD: 0,2664 / PRT: 0,0049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48; COMM / DEU: 0,4762; EF:D; MA:T1 / DNK: 0,0394 / ESP: 0,4830; EF:CR; MA:CR / FIN: 0,1095 / FRK: 0,1151; EF:CS; MA:CR / GBE: 0,0646 / GRC: 0,5538 / IRL: NE; EF:NA; MA:NA; COMM / ITA: 0,3219 / LUX: NE; EF:NA; MA:NA; COMM / NLD: 0,6041 / PRT: 0,0172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53 / LUX: NE; EF:NA; MA:NA; COMM / NLD: 0,0039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346 / BEL: 0,0005; COMM / DEU: 0,2323; EF:CS; MA:T1; COMM / DNK: 0,0556 / ESP: 0,1300; EF:CR; MA:CR / FIN: 0,0389 / FRK: 0,2707; EF:CS; MA:T3 / GBE: 0,4911 / GRC: 0,0741 / IRL: 0,0352 / ITA: 0,1213 / LUX: 0,0117 / NLD: 0,0407 / PRT: 0,0432 / SWE: 0,0460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1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3685; COMM / DEU: 0,0386; EF:D; MA:T1 / DNK: 0,0590 / ESP: 0,0946; EF:CR; MA:CR / FIN: 0,0097 / FRK: 0,0215; EF:CS; MA:CR / GBE: 0,0590 / GRC: 0,0411 / IRL: NE; EF:NA; MA:NA; COMM / ITA: 0,0014 / LUX: 0,0000 / NLD: 0,0470 / PRT: 0,0079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1,98; COMM / DEU: 0,1361; EF:D; MA:T1 / DNK: 0,1148 / ESP: 0,2208; EF:CR; MA:CR / FIN: 0,0364 / FRK: 0,1611; EF:CS; MA:CR / GBE: 0,1033 / GRC: 0,1477 / IRL: NE; EF:NA; MA:NA; COMM / ITA: 0,0859 / LUX: NE; EF:NA; MA:NA; COMM / NLD: 0,2265 / PRT: 0,0275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268; COMM / DEU: NE; EF:NA; MA:NA; COMM / DNK: NO; EF:NA; MA:NA / ESP: NO; EF:NA; MA:NA / FIN: IE; EF:NA; MA:NA; COMM / FRK: NO; EF:NA; MA:NA / GBE: NE; EF:NA; MA:NA; COMM / GRC: NE; EF:NA; MA:NA; COMM / IRL: NO; EF:NA; MA:NA / ITA: 0,0041 / LUX: NE; EF:NA; MA:NA; COMM / NLD: 0,0023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5</xdr:colOff>
                <xdr:row>7</xdr:row>
                <xdr:rowOff>9</xdr:rowOff>
              </xdr:to>
            </anchor>
          </commentPr>
        </mc:Choice>
        <mc:Fallback/>
      </mc:AlternateContent>
    </comment>
    <comment ref="B9"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7</xdr:col>
                <xdr:colOff>35</xdr:colOff>
                <xdr:row>8</xdr:row>
                <xdr:rowOff>9</xdr:rowOff>
              </xdr:to>
            </anchor>
          </commentPr>
        </mc:Choice>
        <mc:Fallback/>
      </mc:AlternateContent>
    </comment>
    <comment ref="B10" authorId="0">
      <text>
        <r>
          <rPr>
            <b val="true"/>
            <sz val="8"/>
            <color rgb="FF000000"/>
            <rFont val="Tahoma"/>
            <family val="2"/>
          </rPr>
          <t xml:space="preserve">AUT: 2004,98; EF:D, CS; MA:T1, CSBEL: 2880,46; COMMDEU: 13605,10; EF:CS; MA:CSDNK: 1087,82; EF:CS; MA:CSESP: 11944,08; EF:CS; MA:T2FIN: 572,03; EF:CS; MA:T2FRK: 10396,58; EF:PS; MA:CRGBE: 5994,18; EF:CS; MA:T2GRC: 5595,93; EF:OTH; MA:CSIRL: 782,00; EF:PS; MA:T2ITA: 15928,14; EF:CS, PS; MA:T2LUX: 532,06; EF:CS, PS; MA:T2NLD: 497,88; EF:PS; MA:CSPRT: 3199,62; EF:D; MA:T2SWE: 1137,05;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23</xdr:colOff>
                <xdr:row>9</xdr:row>
                <xdr:rowOff>9</xdr:rowOff>
              </xdr:to>
            </anchor>
          </commentPr>
        </mc:Choice>
        <mc:Fallback/>
      </mc:AlternateContent>
    </comment>
    <comment ref="B11" authorId="0">
      <text>
        <r>
          <rPr>
            <b val="true"/>
            <sz val="8"/>
            <color rgb="FF000000"/>
            <rFont val="Tahoma"/>
            <family val="2"/>
          </rPr>
          <t xml:space="preserve">AUT: 361,27BEL: 1950,98; COMMDEU: 5488,45; EF:D; MA:DDNK: 82,66; EF:CS; MA:CSESP: 1141,70; EF:D, PS; MA:DFIN: 379,81; EF:CS; MA:T2FRK: 2475,89; EF:PS; MA:CRGBE: 1063,48; EF:CS; MA:T2GRC: 418,89; EF:OTH; MA:CSIRL: 192,23; EF:PS; MA:T2ITA: 2024,61; EF:CS, PS; MA:DLUX: NO; EF:NA; MA:NANLD: NE; EF:NA; MA:NA; COMMPRT: 188,24; EF:D; MA:DSWE: 452,6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37</xdr:colOff>
                <xdr:row>10</xdr:row>
                <xdr:rowOff>9</xdr:rowOff>
              </xdr:to>
            </anchor>
          </commentPr>
        </mc:Choice>
        <mc:Fallback/>
      </mc:AlternateContent>
    </comment>
    <comment ref="B12" authorId="0">
      <text>
        <r>
          <rPr>
            <b val="true"/>
            <sz val="8"/>
            <color rgb="FF000000"/>
            <rFont val="Tahoma"/>
            <family val="2"/>
          </rPr>
          <t xml:space="preserve">AUT: 225,17BEL: IE; COMMDEU: IE; EF:NA; MA:NA; COMMDNK: 23,18; EF:CS; MA:CSESP: 1142,24; EF:D, PS; MA:DFIN: 82,82; EF:D; MA:T1FRK: IE; EF:NA; MA:NA; COMMGBE: 1278,33; EF:D, CS; MA:T2GRC: 309,90; EF:D; MA:T1IRL: 0,0950; EF:PS; MA:T2ITA: 2481,50; EF:D, CS, PS; MA:DLUX: IE; EF:NA; MA:NA; COMMNLD: 276,29; EF:D; MA:CSPRT: 53,32; EF:D; MA:DSWE: 114,53;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5</xdr:col>
                <xdr:colOff>15</xdr:colOff>
                <xdr:row>11</xdr:row>
                <xdr:rowOff>9</xdr:rowOff>
              </xdr:to>
            </anchor>
          </commentPr>
        </mc:Choice>
        <mc:Fallback/>
      </mc:AlternateContent>
    </comment>
    <comment ref="B13" authorId="0">
      <text>
        <r>
          <rPr>
            <b val="true"/>
            <sz val="8"/>
            <color rgb="FF000000"/>
            <rFont val="Tahoma"/>
            <family val="2"/>
          </rPr>
          <t xml:space="preserve">AUT: 22,30BEL: 0,0000; COMMDEU: IE,NO; EF:NA; MA:NADNK: IE,NO; EF:NA; MA:NAESP: 527,05; EF:D,PS; MA:DFIN: 6,88; EF:D; MA:T1FRK: 611,25; EF:D,PS; MA:CRGBE: 129,46; EF:D; MA:T2GRC: IE,NO; EF:NA; MA:NAIRL: 0,4102; EF:D; MA:T2ITA: 180,00; EF:PS; MA:DLUX: IE,NO; EF:NA; MA:NANLD: 390,43; EF:D; MA:CSPRT: IE; EF:NA; MA:NASWE: 30,37;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2</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143;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9</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6; EF:CS; MA:CSESP: NA; EF:NA; MA:NAFIN: 19,92; EF:D; MA:T2FRK: NA; EF:NA; MA:NAGBE: NO; EF:NA; MA:NAGRC: NE; EF:NA; MA:NA; COMMIRL: NE; EF:NA; MA:NA; COMMITA: NA; EF:NA; MA:NALUX: NO; EF:NA; MA:NANLD: NE; EF:NA; MA:NA; COMMPRT: 3,45;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20</xdr:colOff>
                <xdr:row>14</xdr:row>
                <xdr:rowOff>9</xdr:rowOff>
              </xdr:to>
            </anchor>
          </commentPr>
        </mc:Choice>
        <mc:Fallback/>
      </mc:AlternateContent>
    </comment>
    <comment ref="B17" authorId="0">
      <text>
        <r>
          <rPr>
            <b val="true"/>
            <sz val="8"/>
            <color rgb="FF000000"/>
            <rFont val="Tahoma"/>
            <family val="2"/>
          </rPr>
          <t xml:space="preserve">AUT: IE; EF:NA; MA:NA; COMMBEL: 229,40; COMMDEU: 733,25; EF:CS; MA:T2DNK: 15,60; EF:CS; MA:CSESP: IE; EF:NA; MA:NA; COMMFIN: 18,08; EF:D; MA:T1FRK: 735,63; EF:PS; MA:CRGBE: NO; EF:NA; MA:NAGRC: 18,65; EF:CS; MA:CS(Duplicate value from GRC not aggregated)IRL: NE; EF:NA; MA:NA; COMMITA: 437,45; EF:CS, PS; MA:DLUX: 48,67; EF:PS; MA:CSNLD: 152,63; EF:CS; MA:CSPRT: 69,51;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11</xdr:colOff>
                <xdr:row>16</xdr:row>
                <xdr:rowOff>9</xdr:rowOff>
              </xdr:to>
            </anchor>
          </commentPr>
        </mc:Choice>
        <mc:Fallback/>
      </mc:AlternateContent>
    </comment>
    <comment ref="B18" authorId="0">
      <text>
        <r>
          <rPr>
            <b val="true"/>
            <sz val="8"/>
            <color rgb="FF000000"/>
            <rFont val="Tahoma"/>
            <family val="2"/>
          </rPr>
          <t xml:space="preserve">AUT: 513,51BEL: 382,09; COMMDEU: 1245,52; EF:CS; MA:T1,T2DNK: 50,73; EF:CS; MA:CSESP: 231,15; EF:CS,D,PS; MA:CS,DFIN: 18,08; EF:D; MA:T1FRK: 933,53; EF:PS; MA:CRGBE: 145,88; EF:CS; MA:T2GRC: 18,65; EF:CS; MA:CSIRL: 4,94; EF:PS; MA:T2ITA: 437,45; EF:CS,PS; MA:DLUX: 48,67; EF:PS; MA:CSNLD: 152,63; EF:CS; MA:CSPRT: 69,51; EF:CR,CS; MA:CRSWE: 4,4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3</xdr:colOff>
                <xdr:row>17</xdr:row>
                <xdr:rowOff>9</xdr:rowOff>
              </xdr:to>
            </anchor>
          </commentPr>
        </mc:Choice>
        <mc:Fallback/>
      </mc:AlternateContent>
    </comment>
    <comment ref="B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0</xdr:colOff>
                <xdr:row>18</xdr:row>
                <xdr:rowOff>9</xdr:rowOff>
              </xdr:to>
            </anchor>
          </commentPr>
        </mc:Choice>
        <mc:Fallback/>
      </mc:AlternateContent>
    </comment>
    <comment ref="B20" authorId="0">
      <text>
        <r>
          <rPr>
            <b val="true"/>
            <sz val="8"/>
            <color rgb="FF000000"/>
            <rFont val="Tahoma"/>
            <family val="2"/>
          </rPr>
          <t xml:space="preserve">AUT: 545,66; EF:CS, PS; MA:CSBEL: 383,27; COMMDEU: 3853,85; EF:D; MA:DDNK: NO; EF:NA; MA:NAESP: 856,21; EF:PS; MA:DFIN: 44,50; EF:D; MA:T1FRK: 3028,99; EF:PS; MA:CRGBE: 1323,66; EF:CS; MA:T1GRC: IE; EF:NA; MA:NA; COMMIRL: 1030,32; EF:CS; MA:T1ITA: 1635,60; EF:CR, PS; MA:DLUX: NO; EF:NA; MA:NANLD: 3488,55; EF:CS; MA:T1bPRT: 446,9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5</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4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53</xdr:colOff>
                <xdr:row>21</xdr:row>
                <xdr:rowOff>9</xdr:rowOff>
              </xdr:to>
            </anchor>
          </commentPr>
        </mc:Choice>
        <mc:Fallback/>
      </mc:AlternateContent>
    </comment>
    <comment ref="B23" authorId="0">
      <text>
        <r>
          <rPr>
            <b val="true"/>
            <sz val="8"/>
            <color rgb="FF000000"/>
            <rFont val="Tahoma"/>
            <family val="2"/>
          </rPr>
          <t xml:space="preserve">AUT: 35,19; MA:T2BEL: 0,0000; COMMDEU: 95,02; EF:CS; MA:CSDNK: NO; EF:NA; MA:NAESP: 104,05; EF:CS,D; MA:DFIN: NO; EF:NA; MA:NAFRK: 152,71; EF:D; MA:CRGBE: NO; EF:NA; MA:NAGRC: NO; EF:NA; MA:NAIRL: NO; EF:NA; MA:NAITA: 12,54; EF:CR; MA:DLUX: NO; EF:NA; MA:NANLD: IE,NO; EF:NA; MA:NAPRT: NO; EF:NA; MA:NASWE: 69,55;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2</xdr:col>
                <xdr:colOff>3</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5,51;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3</xdr:col>
                <xdr:colOff>53</xdr:colOff>
                <xdr:row>25</xdr:row>
                <xdr:rowOff>9</xdr:rowOff>
              </xdr:to>
            </anchor>
          </commentPr>
        </mc:Choice>
        <mc:Fallback/>
      </mc:AlternateContent>
    </comment>
    <comment ref="B30" authorId="0">
      <text>
        <r>
          <rPr>
            <b val="true"/>
            <sz val="8"/>
            <color rgb="FF000000"/>
            <rFont val="Tahoma"/>
            <family val="2"/>
          </rPr>
          <t xml:space="preserve">AUT: 28,46BEL: 232,63; COMMDEU: 7409,41; EF:CS; MA:CSDNK: 0,8000ESP: NA; EF:NA; MA:NAFIN: 94,62; EF:CS,D; MA:T2FRK: 11,68; EF:PS; MA:CRGBE: 1596,86; EF:CS,OTH; MA:CSGRC: NA,NE,NO; EF:NA; MA:NAIRL: NO; EF:NA; MA:NAITA: 452,09; EF:PS; MA:DLUX: NO; EF:NA; MA:NANLD: 218,52; EF:CS,D,PS; MA:CS,T1PRT: 63,3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10</xdr:colOff>
                <xdr:row>29</xdr:row>
                <xdr:rowOff>9</xdr:rowOff>
              </xdr:to>
            </anchor>
          </commentPr>
        </mc:Choice>
        <mc:Fallback/>
      </mc:AlternateContent>
    </comment>
    <comment ref="B31"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56</xdr:colOff>
                <xdr:row>30</xdr:row>
                <xdr:rowOff>9</xdr:rowOff>
              </xdr:to>
            </anchor>
          </commentPr>
        </mc:Choice>
        <mc:Fallback/>
      </mc:AlternateContent>
    </comment>
    <comment ref="B32" authorId="0">
      <text>
        <r>
          <rPr>
            <b val="true"/>
            <sz val="8"/>
            <color rgb="FF000000"/>
            <rFont val="Tahoma"/>
            <family val="2"/>
          </rPr>
          <t xml:space="preserve">AUT: 3509,48; EF:D,PS; MA:CS,T2BEL: 1683,26; COMMDEU: 46323,89; EF:CS; MA:T2DNK: 28,45ESP: 2397,09; EF:CS,PS; MA:T2FIN: 1873,77; EF:CS,D; MA:CS,T1,T2,T3FRK: 3184,44; EF:CS; MA:CRGBE: 1227,68; EF:CS; MA:T3GRC: 90,93; EF:CS; MA:CSIRL: NO; EF:NA; MA:NAITA: 2963,34; EF:CR,CS,PS; MA:DLUX: 937,74; EF:CS; MA:CSNLD: 2165,38; EF:CS; MA:T2PRT: 13,99; EF:PS; MA:T2SWE: 1858,6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26</xdr:colOff>
                <xdr:row>31</xdr:row>
                <xdr:rowOff>9</xdr:rowOff>
              </xdr:to>
            </anchor>
          </commentPr>
        </mc:Choice>
        <mc:Fallback/>
      </mc:AlternateContent>
    </comment>
    <comment ref="B33" authorId="0">
      <text>
        <r>
          <rPr>
            <b val="true"/>
            <sz val="8"/>
            <color rgb="FF000000"/>
            <rFont val="Tahoma"/>
            <family val="2"/>
          </rPr>
          <t xml:space="preserve">AUT: 20,81BEL: 0,0000; COMMDEU: 248,41; EF:CS; MA:CSDNK: NO; EF:NA; MA:NAESP: 298,81; EF:PS; MA:DFIN: IE; EF:NA; MA:NA; COMMFRK: NE; EF:NA; MA:NA; COMMGBE: NE; EF:NA; MA:NA; COMMGRC: 50,10; EF:CS; MA:T1; COMMIRL: NO; EF:NA; MA:NAITA: 337,80; EF:CR; MA:DLUX: NO; EF:NA; MA:NANLD: NO; EF:NA; MA:NAPRT: 2,69; EF:D; MA:DSWE: 244,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4</xdr:col>
                <xdr:colOff>1</xdr:colOff>
                <xdr:row>32</xdr:row>
                <xdr:rowOff>9</xdr:rowOff>
              </xdr:to>
            </anchor>
          </commentPr>
        </mc:Choice>
        <mc:Fallback/>
      </mc:AlternateContent>
    </comment>
    <comment ref="B34" authorId="0">
      <text>
        <r>
          <rPr>
            <b val="true"/>
            <sz val="8"/>
            <color rgb="FF000000"/>
            <rFont val="Tahoma"/>
            <family val="2"/>
          </rPr>
          <t xml:space="preserve">AUT: 158,44BEL: 0,0000; COMMDEU: 943,64; EF:CS; MA:T3DNK: NO; EF:NA; MA:NAESP: 607,96; EF:PS; MA:DFIN: NO; EF:NA; MA:NAFRK: 473,75; EF:PS; MA:CRGBE: 456,04; EF:CS; MA:T2GRC: 236,17; EF:CR; MA:CRIRL: NO; EF:NA; MA:NAITA: 337,90; EF:CR; MA:DLUX: NO; EF:NA; MA:NANLD: 382,53; EF:CS; MA:T1aPRT: NO; EF:NA; MA:NASWE: 133,44;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45</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58,28; EF:PS; MA:DFIN: 0,2640; EF:D; MA:T2FRK: NA; EF:NA; MA:NAGBE: NO; EF:NA; MA:NAGRC: NO; EF:NA; MA:NAIRL: NO; EF:NA; MA:NAITA: NA,NO; EF:NA; MA:NALUX: NA; EF:NA; MA:NANLD: NO; EF:NA; MA:NAPRT: NO; EF:NA; MA:NASWE: 194,68;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2</xdr:colOff>
                <xdr:row>36</xdr:row>
                <xdr:rowOff>9</xdr:rowOff>
              </xdr:to>
            </anchor>
          </commentPr>
        </mc:Choice>
        <mc:Fallback/>
      </mc:AlternateContent>
    </comment>
    <comment ref="C8"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44</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4</xdr:col>
                <xdr:colOff>32</xdr:colOff>
                <xdr:row>8</xdr:row>
                <xdr:rowOff>9</xdr:rowOff>
              </xdr:to>
            </anchor>
          </commentPr>
        </mc:Choice>
        <mc:Fallback/>
      </mc:AlternateContent>
    </comment>
    <comment ref="C17" authorId="0">
      <text>
        <r>
          <rPr>
            <b val="true"/>
            <sz val="8"/>
            <color rgb="FF000000"/>
            <rFont val="Tahoma"/>
            <family val="2"/>
          </rPr>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17</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6</xdr:col>
                <xdr:colOff>48</xdr:colOff>
                <xdr:row>18</xdr:row>
                <xdr:rowOff>9</xdr:rowOff>
              </xdr:to>
            </anchor>
          </commentPr>
        </mc:Choice>
        <mc:Fallback/>
      </mc:AlternateContent>
    </comment>
    <comment ref="C20" authorId="0">
      <text>
        <r>
          <rPr>
            <b val="true"/>
            <sz val="8"/>
            <color rgb="FF000000"/>
            <rFont val="Tahoma"/>
            <family val="2"/>
          </rPr>
          <t xml:space="preserve">AUT: 0,0641;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45</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5937;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3</xdr:col>
                <xdr:colOff>3</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14; EF:CS; MA:CSDNK: NO; EF:NA; MA:NAESP: 0,7909; EF:D; MA:DFIN: NO; EF:NA; MA:NAFRK: IE; EF:NA; MA:NA; COMMGBE: NO; EF:NA; MA:NAGRC: NO; EF:NA; MA:NAIRL: NO; EF:NA; MA:NAITA: 1,86;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6</xdr:col>
                <xdr:colOff>7</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0,9887; EF:D; MA:DFIN: NO; EF:NA; MA:NAFRK: NE; EF:NA; MA:NA; COMMGBE: 0,6108; EF:CS; MA:CSGRC: IE; EF:NA; MA:NA; COMMIRL: NO; EF:NA; MA:NAITA: 0,1273; EF:CR, CS; MA:DLUX: NO; EF:NA; MA:NANLD: 2,85; EF:D; MA:T1PRT: 0,1790;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6</xdr:col>
                <xdr:colOff>3</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6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4</xdr:col>
                <xdr:colOff>37</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29; EF:CR; MA:DFIN: NO; EF:NA; MA:NAFRK: NE; EF:NA; MA:NA; COMMGBE: NO; EF:NA; MA:NAGRC: NO; EF:NA; MA:NAIRL: NO; EF:NA; MA:NAITA: 0,008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5</xdr:col>
                <xdr:colOff>1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4</xdr:col>
                <xdr:colOff>45</xdr:colOff>
                <xdr:row>28</xdr:row>
                <xdr:rowOff>9</xdr:rowOff>
              </xdr:to>
            </anchor>
          </commentPr>
        </mc:Choice>
        <mc:Fallback/>
      </mc:AlternateContent>
    </comment>
    <comment ref="C30" authorId="0">
      <text>
        <r>
          <rPr>
            <b val="true"/>
            <sz val="8"/>
            <color rgb="FF000000"/>
            <rFont val="Tahoma"/>
            <family val="2"/>
          </rPr>
          <t xml:space="preserve">AUT: 0,6317BEL: 0,0068; COMMDEU: 0,0114; EF:CS; MA:CSDNK: NA,NO; EF:NA; MA:NAESP: 1,78; EF:CR,D; MA:DFIN: NO; EF:NA; MA:NAFRK: 0,1182; EF:PS; MA:CRGBE: 8,03; EF:CS; MA:CSGRC: 0,0262; EF:D; MA:T1IRL: NO; EF:NA; MA:NAITA: 2,43; EF:CR,CS,PS; MA:DLUX: NO; EF:NA; MA:NANLD: 11,38; EF:D; MA:T1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55</xdr:colOff>
                <xdr:row>29</xdr:row>
                <xdr:rowOff>9</xdr:rowOff>
              </xdr:to>
            </anchor>
          </commentPr>
        </mc:Choice>
        <mc:Fallback/>
      </mc:AlternateContent>
    </comment>
    <comment ref="C31"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6</xdr:col>
                <xdr:colOff>47</xdr:colOff>
                <xdr:row>30</xdr:row>
                <xdr:rowOff>9</xdr:rowOff>
              </xdr:to>
            </anchor>
          </commentPr>
        </mc:Choice>
        <mc:Fallback/>
      </mc:AlternateContent>
    </comment>
    <comment ref="C32"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6</xdr:col>
                <xdr:colOff>44</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5</xdr:col>
                <xdr:colOff>29</xdr:colOff>
                <xdr:row>32</xdr:row>
                <xdr:rowOff>9</xdr:rowOff>
              </xdr:to>
            </anchor>
          </commentPr>
        </mc:Choice>
        <mc:Fallback/>
      </mc:AlternateContent>
    </comment>
    <comment ref="C34"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49</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3</xdr:colOff>
                <xdr:row>36</xdr:row>
                <xdr:rowOff>9</xdr:rowOff>
              </xdr:to>
            </anchor>
          </commentPr>
        </mc:Choice>
        <mc:Fallback/>
      </mc:AlternateContent>
    </comment>
    <comment ref="D8"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3</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50</xdr:colOff>
                <xdr:row>8</xdr:row>
                <xdr:rowOff>9</xdr:rowOff>
              </xdr:to>
            </anchor>
          </commentPr>
        </mc:Choice>
        <mc:Fallback/>
      </mc:AlternateContent>
    </comment>
    <comment ref="D17" authorId="0">
      <text>
        <r>
          <rPr>
            <b val="true"/>
            <sz val="8"/>
            <color rgb="FF000000"/>
            <rFont val="Tahoma"/>
            <family val="2"/>
          </rPr>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9</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xdr:colOff>
                <xdr:row>17</xdr:row>
                <xdr:rowOff>9</xdr:rowOff>
              </xdr:to>
            </anchor>
          </commentPr>
        </mc:Choice>
        <mc:Fallback/>
      </mc:AlternateContent>
    </comment>
    <comment ref="D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5</xdr:col>
                <xdr:colOff>56</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4</xdr:col>
                <xdr:colOff>50</xdr:colOff>
                <xdr:row>19</xdr:row>
                <xdr:rowOff>9</xdr:rowOff>
              </xdr:to>
            </anchor>
          </commentPr>
        </mc:Choice>
        <mc:Fallback/>
      </mc:AlternateContent>
    </comment>
    <comment ref="D21" authorId="0">
      <text>
        <r>
          <rPr>
            <b val="true"/>
            <sz val="8"/>
            <color rgb="FF000000"/>
            <rFont val="Tahoma"/>
            <family val="2"/>
          </rPr>
          <t xml:space="preserve">AUT: 2,99; EF:PS; MA:CSBEL: 11,16; COMMDEU: 11,95; EF:CS; MA:CSDNK: 3,08ESP: 8,34; EF:CS; MA:DFIN: 4,64; EF:PS; MA:T1FRK: 21,50; EF:PS; MA:CRGBE: 12,74; EF:CS; MA:CSGRC: 2,95; EF:D; MA:DIRL: 2,62; EF:PS; MA:T1ITA: 6,45; EF:D, PS; MA:DLUX: NO; EF:NA; MA:NANLD: 20,70; EF:PS; MA:T2PRT: 1,72; EF:CR, OTH; MA:DSWE: 2,77;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4</xdr:col>
                <xdr:colOff>29</xdr:colOff>
                <xdr:row>20</xdr:row>
                <xdr:rowOff>9</xdr:rowOff>
              </xdr:to>
            </anchor>
          </commentPr>
        </mc:Choice>
        <mc:Fallback/>
      </mc:AlternateContent>
    </comment>
    <comment ref="D22" authorId="0">
      <text>
        <r>
          <rPr>
            <b val="true"/>
            <sz val="8"/>
            <color rgb="FF000000"/>
            <rFont val="Tahoma"/>
            <family val="2"/>
          </rPr>
          <t xml:space="preserve">AUT: NO; EF:NA; MA:NABEL: 0,0000; COMMDEU: 64,08; EF:D,PS; MA:CSDNK: NO; EF:NA; MA:NAESP: NA; EF:NA; MA:NAFIN: NO; EF:NA; MA:NAFRK: 46,78; EF:PS; MA:CRGBE: 67,26; EF:CS; MA:CSGRC: NO; EF:NA; MA:NAIRL: NO; EF:NA; MA:NAITA: 16,3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8</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5</xdr:col>
                <xdr:colOff>7</xdr:colOff>
                <xdr:row>25</xdr:row>
                <xdr:rowOff>9</xdr:rowOff>
              </xdr:to>
            </anchor>
          </commentPr>
        </mc:Choice>
        <mc:Fallback/>
      </mc:AlternateContent>
    </comment>
    <comment ref="D30" authorId="0">
      <text>
        <r>
          <rPr>
            <b val="true"/>
            <sz val="8"/>
            <color rgb="FF000000"/>
            <rFont val="Tahoma"/>
            <family val="2"/>
          </rPr>
          <t xml:space="preserve">AUT: NA,NO; EF:NA; MA:NABEL: 1,20; COMMDEU: 0,5793; EF:CS; MA:CSDNK: NA,NO; EF:NA; MA:NAESP: NA; EF:NA; MA:NAFIN: NO; EF:NA; MA:NAFRK: 11,24; EF:PS; MA:CRGBE: NO; EF:NA; MA:NAGRC: NA,NO; EF:NA; MA:NAIRL: NO; EF:NA; MA:NAITA: 0,0360; EF:PS; MA:DLUX: NO; EF:NA; MA:NANLD: 2,20; EF:PS; MA:T2PRT: 0,0001; EF:CR,OTH; MA:DSWE: 0,0561;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52</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5</xdr:col>
                <xdr:colOff>14</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20</xdr:colOff>
                <xdr:row>36</xdr:row>
                <xdr:rowOff>9</xdr:rowOff>
              </xdr:to>
            </anchor>
          </commentPr>
        </mc:Choice>
        <mc:Fallback/>
      </mc:AlternateContent>
    </comment>
    <comment ref="E8" authorId="0">
      <text>
        <r>
          <rPr>
            <b val="true"/>
            <sz val="8"/>
            <color rgb="FF000000"/>
            <rFont val="Tahoma"/>
            <family val="2"/>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17</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6</xdr:col>
                <xdr:colOff>16</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1</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5</xdr:col>
                <xdr:colOff>13</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27</xdr:colOff>
                <xdr:row>36</xdr:row>
                <xdr:rowOff>9</xdr:rowOff>
              </xdr:to>
            </anchor>
          </commentPr>
        </mc:Choice>
        <mc:Fallback/>
      </mc:AlternateContent>
    </comment>
    <comment ref="F8"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1</xdr:col>
                <xdr:colOff>49</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8</xdr:col>
                <xdr:colOff>3</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15</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7</xdr:col>
                <xdr:colOff>1</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8</xdr:colOff>
                <xdr:row>36</xdr:row>
                <xdr:rowOff>9</xdr:rowOff>
              </xdr:to>
            </anchor>
          </commentPr>
        </mc:Choice>
        <mc:Fallback/>
      </mc:AlternateContent>
    </comment>
    <comment ref="G8" authorId="0">
      <text>
        <r>
          <rPr>
            <b val="true"/>
            <sz val="8"/>
            <color rgb="FF000000"/>
            <rFont val="Tahoma"/>
            <family val="2"/>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30</xdr:col>
                <xdr:colOff>57</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8</xdr:col>
                <xdr:colOff>27</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42</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50</xdr:colOff>
                <xdr:row>29</xdr:row>
                <xdr:rowOff>7</xdr:rowOff>
              </xdr:from>
              <xdr:to>
                <xdr:col>38</xdr:col>
                <xdr:colOff>19</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8</xdr:col>
                <xdr:colOff>31</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8</xdr:colOff>
                <xdr:row>36</xdr:row>
                <xdr:rowOff>9</xdr:rowOff>
              </xdr:to>
            </anchor>
          </commentPr>
        </mc:Choice>
        <mc:Fallback/>
      </mc:AlternateContent>
    </comment>
    <comment ref="H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5</xdr:col>
                <xdr:colOff>4</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0</xdr:col>
                <xdr:colOff>34</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45</xdr:colOff>
                <xdr:row>29</xdr:row>
                <xdr:rowOff>9</xdr:rowOff>
              </xdr:to>
            </anchor>
          </commentPr>
        </mc:Choice>
        <mc:Fallback/>
      </mc:AlternateContent>
    </comment>
    <comment ref="H31" authorId="0">
      <text>
        <r>
          <rPr>
            <b val="true"/>
            <sz val="8"/>
            <color rgb="FF000000"/>
            <rFont val="Tahoma"/>
            <family val="2"/>
          </rPr>
          <t xml:space="preserve">AUT: 1050,19; EF:PS; MA:T3BEL: 0,0000; COMMDEU: 2129,54; EF:CS; MA:T3DNK: NO; EF:NA; MA:NAESP: 827,43; EF:PS; MA:T2FIN: NO; EF:NA; MA:NAFRK: 2663,36GBE: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41</xdr:col>
                <xdr:colOff>4</xdr:colOff>
                <xdr:row>30</xdr:row>
                <xdr:rowOff>9</xdr:rowOff>
              </xdr:to>
            </anchor>
          </commentPr>
        </mc:Choice>
        <mc:Fallback/>
      </mc:AlternateContent>
    </comment>
    <comment ref="H34" authorId="0">
      <text>
        <r>
          <rPr>
            <b val="true"/>
            <sz val="8"/>
            <color rgb="FF000000"/>
            <rFont val="Tahoma"/>
            <family val="2"/>
          </rPr>
          <t xml:space="preserve">AUT: 1050,19; EF:PS; MA:T3BEL: 0,0000; COMMDEU: 2129,54; EF:CS; MA:T3DNK: NOESP: 827,43; EF:PS; MA:T2FIN: NO; EF:NA; MA:NAFRK: 2663,36GBE: 1095,57; EF:CS, PS; MA:CSGRC: 257,56; EF:PS; MA:T3IRL: NO; EF:NA; MA:NA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7</xdr:col>
                <xdr:colOff>38</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9</xdr:colOff>
                <xdr:row>36</xdr:row>
                <xdr:rowOff>9</xdr:rowOff>
              </xdr:to>
            </anchor>
          </commentPr>
        </mc:Choice>
        <mc:Fallback/>
      </mc:AlternateContent>
    </comment>
    <comment ref="I8" authorId="0">
      <text>
        <r>
          <rPr>
            <b val="true"/>
            <sz val="8"/>
            <color rgb="FF000000"/>
            <rFont val="Tahoma"/>
            <family val="2"/>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5</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24</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9</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8</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15</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42</xdr:colOff>
                <xdr:row>36</xdr:row>
                <xdr:rowOff>9</xdr:rowOff>
              </xdr:to>
            </anchor>
          </commentPr>
        </mc:Choice>
        <mc:Fallback/>
      </mc:AlternateContent>
    </comment>
    <comment ref="J8"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25</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1</xdr:colOff>
                <xdr:row>29</xdr:row>
                <xdr:rowOff>9</xdr:rowOff>
              </xdr:to>
            </anchor>
          </commentPr>
        </mc:Choice>
        <mc:Fallback/>
      </mc:AlternateContent>
    </comment>
    <comment ref="J31"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1</xdr:col>
                <xdr:colOff>11</xdr:colOff>
                <xdr:row>30</xdr:row>
                <xdr:rowOff>9</xdr:rowOff>
              </xdr:to>
            </anchor>
          </commentPr>
        </mc:Choice>
        <mc:Fallback/>
      </mc:AlternateContent>
    </comment>
    <comment ref="J35" authorId="0">
      <text>
        <r>
          <rPr>
            <b val="true"/>
            <sz val="8"/>
            <color rgb="FF000000"/>
            <rFont val="Tahoma"/>
            <family val="2"/>
          </rPr>
          <t xml:space="preserve">AUT: 0,0116; EF:D; MA:T1BEL: 0,0000; COMMDEU: 0,0080; EF:D; MA:DDNK: 0,0013ESP: NA; EF:NA; MA:NAFIN: NO; EF:NA; MA:NAFRK: 0,0344;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9</xdr:col>
                <xdr:colOff>4</xdr:colOff>
                <xdr:row>33</xdr:row>
                <xdr:rowOff>6</xdr:rowOff>
              </xdr:from>
              <xdr:to>
                <xdr:col>40</xdr:col>
                <xdr:colOff>47</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6</xdr:colOff>
                <xdr:row>36</xdr:row>
                <xdr:rowOff>9</xdr:rowOff>
              </xdr:to>
            </anchor>
          </commentPr>
        </mc:Choice>
        <mc:Fallback/>
      </mc:AlternateContent>
    </comment>
    <comment ref="K8"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35</xdr:colOff>
                <xdr:row>7</xdr:row>
                <xdr:rowOff>9</xdr:rowOff>
              </xdr:to>
            </anchor>
          </commentPr>
        </mc:Choice>
        <mc:Fallback/>
      </mc:AlternateContent>
    </comment>
    <comment ref="K9" authorId="0">
      <text>
        <r>
          <rPr>
            <b val="true"/>
            <sz val="8"/>
            <color rgb="FF000000"/>
            <rFont val="Tahoma"/>
            <family val="2"/>
          </rPr>
          <t xml:space="preserve">AUT: IE,NA; EF:NA; MA:NABEL: 0,0000; COMMDEU: 29,89DNK: IE,NA; EF:NA; MA:NAESP: NA,NO; EF:NA; MA:NAFIN: 0,0606FRK: NA; EF:NA; MA:NAGBE: NE; EF:NA; MA:NAGRC: NE; EF:NA; MA:NAIRL: NE,NO; EF:NA; MA:NAITA: NA; EF:NA; MA:NALUX: NE,NO; EF:NA; MA:NANLD: 1,29PRT: NO; EF:NA; MA:NASWE: 0,497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39</xdr:col>
                <xdr:colOff>40</xdr:colOff>
                <xdr:row>8</xdr:row>
                <xdr:rowOff>9</xdr:rowOff>
              </xdr:to>
            </anchor>
          </commentPr>
        </mc:Choice>
        <mc:Fallback/>
      </mc:AlternateContent>
    </comment>
    <comment ref="K15" authorId="0">
      <text>
        <r>
          <rPr>
            <b val="true"/>
            <sz val="8"/>
            <color rgb="FF000000"/>
            <rFont val="Tahoma"/>
            <family val="2"/>
          </rPr>
          <t xml:space="preserve">AUT: NA; EF:NA; MA:NABEL: 0,0000; COMMDEU: IE; EF:NA; MA:NA; COMM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13</xdr:row>
                <xdr:rowOff>6</xdr:rowOff>
              </xdr:from>
              <xdr:to>
                <xdr:col>41</xdr:col>
                <xdr:colOff>52</xdr:colOff>
                <xdr:row>14</xdr:row>
                <xdr:rowOff>9</xdr:rowOff>
              </xdr:to>
            </anchor>
          </commentPr>
        </mc:Choice>
        <mc:Fallback/>
      </mc:AlternateContent>
    </comment>
    <comment ref="K17" authorId="0">
      <text>
        <r>
          <rPr>
            <b val="true"/>
            <sz val="8"/>
            <color rgb="FF000000"/>
            <rFont val="Tahoma"/>
            <family val="2"/>
          </rPr>
          <t xml:space="preserve">AUT: IE; EF:NA; MA:NABEL: NA; EF:NA; MA:NA; COMMDEU: 29,89; EF:CS; MA:T2DNK: IE; EF:NA; MA:NAESP: NA; EF:NA; MA:NAFIN: NO; EF:NA; MA:NAFRK: NA; EF:NA; MA:NAGBE: NE; EF:NA; MA:NAGRC: NE; EF:NA; MA:NAIRL: NE; EF:NA; MA:NA; COMMITA: NA; EF:NA; MA:NALUX: NE; EF:NA; MA:NA; COMMNLD: 0,9996PRT: NO; EF:NA; MA:NASWE: 0,497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21</xdr:colOff>
                <xdr:row>16</xdr:row>
                <xdr:rowOff>9</xdr:rowOff>
              </xdr:to>
            </anchor>
          </commentPr>
        </mc:Choice>
        <mc:Fallback/>
      </mc:AlternateContent>
    </comment>
    <comment ref="K18" authorId="0">
      <text>
        <r>
          <rPr>
            <b val="true"/>
            <sz val="8"/>
            <color rgb="FF000000"/>
            <rFont val="Tahoma"/>
            <family val="2"/>
          </rPr>
          <t xml:space="preserve">AUT: IE,NA; EF:NA; MA:NABEL: 0,0000; COMMDEU: 29,89DNK: IE,NA; EF:NA; MA:NAESP: NA,NO; EF:NA; MA:NAFIN: 0,0606FRK: NA; EF:NA; MA:NAGBE: NE; EF:NA; MA:NAGRC: NE; EF:NA; MA:NAIRL: NE,NO; EF:NA; MA:NAITA: NA; EF:NA; MA:NALUX: NE; EF:NA; MA:NANLD: 1,29PRT: NO; EF:NA; MA:NASWE: 0,497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36</xdr:colOff>
                <xdr:row>17</xdr:row>
                <xdr:rowOff>9</xdr:rowOff>
              </xdr:to>
            </anchor>
          </commentPr>
        </mc:Choice>
        <mc:Fallback/>
      </mc:AlternateContent>
    </comment>
    <comment ref="K19" authorId="0">
      <text>
        <r>
          <rPr>
            <b val="true"/>
            <sz val="8"/>
            <color rgb="FF000000"/>
            <rFont val="Tahoma"/>
            <family val="2"/>
          </rPr>
          <t xml:space="preserve">AUT: 3,76BEL: 1,68; COMMDEU: 15,29DNK: 0,7776ESP: 7,55FIN: 0,4005FRK: 18,19GBE: 7,68GRC: 1,07IRL: 1,67ITA: 21,15LUX: NA,NO; EF:NA; MA:NA; COMMNLD: 8,32PRT: 0,4147SWE: 2,61</t>
        </r>
      </text>
      <mc:AlternateContent>
        <mc:Choice Requires="v2">
          <commentPr autoFill="true" autoScale="false" colHidden="false" locked="false" rowHidden="false" textHAlign="justify" textVAlign="top">
            <anchor moveWithCells="false" sizeWithCells="false">
              <xdr:from>
                <xdr:col>9</xdr:col>
                <xdr:colOff>67</xdr:colOff>
                <xdr:row>17</xdr:row>
                <xdr:rowOff>7</xdr:rowOff>
              </xdr:from>
              <xdr:to>
                <xdr:col>26</xdr:col>
                <xdr:colOff>54</xdr:colOff>
                <xdr:row>18</xdr:row>
                <xdr:rowOff>9</xdr:rowOff>
              </xdr:to>
            </anchor>
          </commentPr>
        </mc:Choice>
        <mc:Fallback/>
      </mc:AlternateContent>
    </comment>
    <comment ref="K20" authorId="0">
      <text>
        <r>
          <rPr>
            <b val="true"/>
            <sz val="8"/>
            <color rgb="FF000000"/>
            <rFont val="Tahoma"/>
            <family val="2"/>
          </rPr>
          <t xml:space="preserve">AUT: IE; EF:NA; MA:NABEL: 0,5765; COMMDEU: 0,9449DNK: NO; EF:NA; MA:NAESP: 1,32; MA:DFIN: NO; EF:NA; MA:NAFRK: 4,28GBE: IE; EF:NA; MA:NAGRC: NE; EF:NA; MA:NAIRL: NA; EF:NA; MA:NAITA: 1,39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48</xdr:colOff>
                <xdr:row>19</xdr:row>
                <xdr:rowOff>9</xdr:rowOff>
              </xdr:to>
            </anchor>
          </commentPr>
        </mc:Choice>
        <mc:Fallback/>
      </mc:AlternateContent>
    </comment>
    <comment ref="K21" authorId="0">
      <text>
        <r>
          <rPr>
            <b val="true"/>
            <sz val="8"/>
            <color rgb="FF000000"/>
            <rFont val="Tahoma"/>
            <family val="2"/>
          </rPr>
          <t xml:space="preserve">AUT: IE; EF:NA; MA:NABEL: 1,10; COMMDEU: 14,34DNK: 0,7416ESP: 6,21; MA:DFIN: IE; EF:NA; MA:NAFRK: 12,41GBE: 7,28GRC: 1,07IRL: 1,67ITA: 2,56LUX: NO; EF:NA; MA:NANLD: 2,64PRT: 0,2877SWE: 1,18</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435GBE: NE; EF:NA; MA:NAGRC: NO; EF:NA; MA:NAIRL: NO; EF:NA; MA:NAITA: 0,017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39</xdr:col>
                <xdr:colOff>22</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2</xdr:col>
                <xdr:colOff>6</xdr:colOff>
                <xdr:row>22</xdr:row>
                <xdr:rowOff>9</xdr:rowOff>
              </xdr:to>
            </anchor>
          </commentPr>
        </mc:Choice>
        <mc:Fallback/>
      </mc:AlternateContent>
    </comment>
    <comment ref="K30" authorId="0">
      <text>
        <r>
          <rPr>
            <b val="true"/>
            <sz val="8"/>
            <color rgb="FF000000"/>
            <rFont val="Tahoma"/>
            <family val="2"/>
          </rPr>
          <t xml:space="preserve">AUT: 3,76BEL: 0,0000; COMMDEU: NA,NO; EF:NA; MA:NADNK: 0,0360ESP: 0,0288FIN: 0,4005FRK: 1,05GBE: 0,3970GRC: NA,NE,NO; EF:NA; MA:NAIRL: NO; EF:NA; MA:NAITA: 17,17LUX: NA; EF:NA; MA:NA; COMMNLD: 5,69PRT: 0,1270SWE: 1,43</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3</xdr:col>
                <xdr:colOff>37</xdr:colOff>
                <xdr:row>29</xdr:row>
                <xdr:rowOff>9</xdr:rowOff>
              </xdr:to>
            </anchor>
          </commentPr>
        </mc:Choice>
        <mc:Fallback/>
      </mc:AlternateContent>
    </comment>
    <comment ref="K31" authorId="0">
      <text>
        <r>
          <rPr>
            <b val="true"/>
            <sz val="8"/>
            <color rgb="FF000000"/>
            <rFont val="Tahoma"/>
            <family val="2"/>
          </rPr>
          <t xml:space="preserve">AUT: 0,1445BEL: 0,4245; COMMDEU: 1,26DNK: IE,NO; EF:NA; MA:NAESP: 3,01; EF:CR; MA:CRFIN: 0,1416FRK: 1,43GBE: 4,16GRC: 0,5236IRL: NO; EF:NA; MA:NAITA: 2,67LUX: 0,1500NLD: IE,NO; EF:NA; MA:NAPRT: 0,0243SWE: 1,61</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1</xdr:col>
                <xdr:colOff>41</xdr:colOff>
                <xdr:row>30</xdr:row>
                <xdr:rowOff>9</xdr:rowOff>
              </xdr:to>
            </anchor>
          </commentPr>
        </mc:Choice>
        <mc:Fallback/>
      </mc:AlternateContent>
    </comment>
    <comment ref="K32" authorId="0">
      <text>
        <r>
          <rPr>
            <b val="true"/>
            <sz val="8"/>
            <color rgb="FF000000"/>
            <rFont val="Tahoma"/>
            <family val="2"/>
          </rPr>
          <t xml:space="preserve">AUT: 0,1283BEL: 0,4202; COMMDEU: 1,26DNK: IE; EF:NA; MA:NAESP: 2,24FIN: 0,1416FRK: 1,43GBE: 3,28GRC: 0,1960IRL: NO; EF:NA; MA:NAITA: 2,19LUX: 0,1500NLD: IE; EF:NA; MA:NAPRT: 0,0243SWE: 1,05</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39</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80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67</xdr:colOff>
                <xdr:row>31</xdr:row>
                <xdr:rowOff>6</xdr:rowOff>
              </xdr:from>
              <xdr:to>
                <xdr:col>40</xdr:col>
                <xdr:colOff>13</xdr:colOff>
                <xdr:row>32</xdr:row>
                <xdr:rowOff>9</xdr:rowOff>
              </xdr:to>
            </anchor>
          </commentPr>
        </mc:Choice>
        <mc:Fallback/>
      </mc:AlternateContent>
    </comment>
    <comment ref="K34" authorId="0">
      <text>
        <r>
          <rPr>
            <b val="true"/>
            <sz val="8"/>
            <color rgb="FF000000"/>
            <rFont val="Tahoma"/>
            <family val="2"/>
          </rPr>
          <t xml:space="preserve">AUT: NA; EF:NA; MA:NABEL: 0,0000; COMMDEU: NE; EF:NA; MA:NA; COMMDNK: NO; EF:NA; MA:NAESP: 0,7625FIN: NO; EF:NA; MA:NAFRK: NA; EF:NA; MA:NAGBE: 0,8803GRC: 0,3276IRL: NO; EF:NA; MA:NAITA: 0,4687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49</xdr:colOff>
                <xdr:row>33</xdr:row>
                <xdr:rowOff>9</xdr:rowOff>
              </xdr:to>
            </anchor>
          </commentPr>
        </mc:Choice>
        <mc:Fallback/>
      </mc:AlternateContent>
    </comment>
    <comment ref="K37" authorId="0">
      <text>
        <r>
          <rPr>
            <b val="true"/>
            <sz val="8"/>
            <color rgb="FF000000"/>
            <rFont val="Tahoma"/>
            <family val="2"/>
          </rPr>
          <t xml:space="preserve">AUT: 0,0162BEL: 0,0043; COMMDEU: NO; EF:NA; MA:NADNK: NO; EF:NA; MA:NAESP: NO; EF:NA; MA:NAFIN: NO; EF:NA; MA:NAFRK: NA; EF:NA; MA:NAGBE: NO; EF:NA; MA:NAGRC: NA; EF:NA; MA:NAIRL: NO; EF:NA; MA:NAITA: NA,NO; EF:NA; MA:NALUX: NA; EF:NA; MA:NANLD: NO; EF:NA; MA:NAPRT: NO; EF:NA; MA:NASWE: 0,2300</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16</xdr:colOff>
                <xdr:row>36</xdr:row>
                <xdr:rowOff>9</xdr:rowOff>
              </xdr:to>
            </anchor>
          </commentPr>
        </mc:Choice>
        <mc:Fallback/>
      </mc:AlternateContent>
    </comment>
    <comment ref="L8"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0</xdr:col>
                <xdr:colOff>49</xdr:colOff>
                <xdr:row>6</xdr:row>
                <xdr:rowOff>9</xdr:rowOff>
              </xdr:from>
              <xdr:to>
                <xdr:col>22</xdr:col>
                <xdr:colOff>52</xdr:colOff>
                <xdr:row>7</xdr:row>
                <xdr:rowOff>9</xdr:rowOff>
              </xdr:to>
            </anchor>
          </commentPr>
        </mc:Choice>
        <mc:Fallback/>
      </mc:AlternateContent>
    </comment>
    <comment ref="L9" authorId="0">
      <text>
        <r>
          <rPr>
            <b val="true"/>
            <sz val="8"/>
            <color rgb="FF000000"/>
            <rFont val="Tahoma"/>
            <family val="2"/>
          </rPr>
          <t xml:space="preserve">AUT: 9,80BEL: 0,0000; COMMDEU: IE,NO; EF:NA; MA:NADNK: 0,2409ESP: 0,0008FIN: NO; EF:NA; MA:NAFRK: NA,NE; EF:NA; MA:NAGBE: 4,31GRC: 0,0125IRL: NE,NO; EF:NA; MA:NAITA: NA; EF:NA; MA:NALUX: NE,NO; EF:NA; MA:NANLD: 3,30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10</xdr:colOff>
                <xdr:row>8</xdr:row>
                <xdr:rowOff>9</xdr:rowOff>
              </xdr:to>
            </anchor>
          </commentPr>
        </mc:Choice>
        <mc:Fallback/>
      </mc:AlternateContent>
    </comment>
    <comment ref="L14" authorId="0">
      <text>
        <r>
          <rPr>
            <b val="true"/>
            <sz val="8"/>
            <color rgb="FF000000"/>
            <rFont val="Tahoma"/>
            <family val="2"/>
          </rPr>
          <t xml:space="preserve">AUT: 9,80BEL: 0,0000; COMMDEU: NO; EF:NA; MA:NADNK: 0,0009ESP: 0,0008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1</xdr:col>
                <xdr:colOff>9</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400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1</xdr:colOff>
                <xdr:row>13</xdr:row>
                <xdr:rowOff>6</xdr:rowOff>
              </xdr:from>
              <xdr:to>
                <xdr:col>43</xdr:col>
                <xdr:colOff>33</xdr:colOff>
                <xdr:row>14</xdr:row>
                <xdr:rowOff>9</xdr:rowOff>
              </xdr:to>
            </anchor>
          </commentPr>
        </mc:Choice>
        <mc:Fallback/>
      </mc:AlternateContent>
    </comment>
    <comment ref="L17" authorId="0">
      <text>
        <r>
          <rPr>
            <b val="true"/>
            <sz val="8"/>
            <color rgb="FF000000"/>
            <rFont val="Tahoma"/>
            <family val="2"/>
          </rPr>
          <t xml:space="preserve">AUT: IE; EF:NA; MA:NABEL: NA; EF:NA; MA:NA; COMMDEU: NO; EF:NA; MA:NADNK: IE; EF:NA; MA:NAESP: NA; EF:NA; MA:NAFIN: NO; EF:NA; MA:NAFRK: NA; EF:NA; MA:NAGBE: NO; EF:NA; MA:NAGRC: 0,0125IRL: NE; EF:NA; MA:NA; COMMITA: NA; EF:NA; MA:NALUX: NE; EF:NA; MA:NA; COMMNLD: 0,0772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35</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4,31GRC: 0,0125IRL: NE,NO; EF:NA; MA:NAITA: NA; EF:NA; MA:NALUX: NE; EF:NA; MA:NANLD: 3,30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14</xdr:colOff>
                <xdr:row>17</xdr:row>
                <xdr:rowOff>9</xdr:rowOff>
              </xdr:to>
            </anchor>
          </commentPr>
        </mc:Choice>
        <mc:Fallback/>
      </mc:AlternateContent>
    </comment>
    <comment ref="L19" authorId="0">
      <text>
        <r>
          <rPr>
            <b val="true"/>
            <sz val="8"/>
            <color rgb="FF000000"/>
            <rFont val="Tahoma"/>
            <family val="2"/>
          </rPr>
          <t xml:space="preserve">AUT: 12,18BEL: 0,0465; COMMDEU: 1,76DNK: NA,NO; EF:NA; MA:NAESP: 7,09FIN: NO; EF:NA; MA:NAFRK: 7,49GBE: 80,34GRC: 2,02IRL: NA,NO; EF:NA; MA:NAITA: 16,11LUX: NA,NO; EF:NA; MA:NA; COMMNLD: IE,NA,NO; EF:NA; MA:NAPRT: 24,36SWE: 0,0111</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35</xdr:col>
                <xdr:colOff>26</xdr:colOff>
                <xdr:row>18</xdr:row>
                <xdr:rowOff>9</xdr:rowOff>
              </xdr:to>
            </anchor>
          </commentPr>
        </mc:Choice>
        <mc:Fallback/>
      </mc:AlternateContent>
    </comment>
    <comment ref="L20" authorId="0">
      <text>
        <r>
          <rPr>
            <b val="true"/>
            <sz val="8"/>
            <color rgb="FF000000"/>
            <rFont val="Tahoma"/>
            <family val="2"/>
          </rPr>
          <t xml:space="preserve">AUT: 0,1269BEL: 0,0465; COMMDEU: NO; EF:NA; MA:NADNK: NO; EF:NA; MA:NAESP: NE; EF:NA; MA:NA; COMMFIN: NO; EF:NA; MA:NAFRK: NA; EF:NA; MA:NAGBE: IE; EF:NA; MA:NAGRC: 2,02IRL: NA; EF:NA; MA:NAITA: 0,2784LUX: NO; EF:NA; MA:NANLD: IE; EF:NA; MA:NAPRT: 1,21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12</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2</xdr:colOff>
                <xdr:row>20</xdr:row>
                <xdr:rowOff>6</xdr:rowOff>
              </xdr:from>
              <xdr:to>
                <xdr:col>44</xdr:col>
                <xdr:colOff>6</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6,37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43</xdr:colOff>
                <xdr:row>22</xdr:row>
                <xdr:rowOff>9</xdr:rowOff>
              </xdr:to>
            </anchor>
          </commentPr>
        </mc:Choice>
        <mc:Fallback/>
      </mc:AlternateContent>
    </comment>
    <comment ref="L30" authorId="0">
      <text>
        <r>
          <rPr>
            <b val="true"/>
            <sz val="8"/>
            <color rgb="FF000000"/>
            <rFont val="Tahoma"/>
            <family val="2"/>
          </rPr>
          <t xml:space="preserve">AUT: 12,05BEL: 0,0000; COMMDEU: 1,76DNK: NA; EF:NA; MA:NAESP: 0,7190FIN: NO; EF:NA; MA:NAFRK: 7,49GBE: 80,34GRC: NA,NE,NO; EF:NA; MA:NAIRL: NO; EF:NA; MA:NAITA: 15,83LUX: NA; EF:NA; MA:NA; COMMNLD: IE,NA,NO; EF:NA; MA:NAPRT: 23,15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22</xdr:colOff>
                <xdr:row>29</xdr:row>
                <xdr:rowOff>9</xdr:rowOff>
              </xdr:to>
            </anchor>
          </commentPr>
        </mc:Choice>
        <mc:Fallback/>
      </mc:AlternateContent>
    </comment>
    <comment ref="L31" authorId="0">
      <text>
        <r>
          <rPr>
            <b val="true"/>
            <sz val="8"/>
            <color rgb="FF000000"/>
            <rFont val="Tahoma"/>
            <family val="2"/>
          </rPr>
          <t xml:space="preserve">AUT: 19,26BEL: 83,26; COMMDEU: 637,60DNK: IE,NO; EF:NA; MA:NAESP: 279,13; EF:CR; MA:CRFIN: IE,NO; EF:NA; MA:NAFRK: 815,08GBE: 187,23GRC: 20,57IRL: NO; EF:NA; MA:NAITA: 187,59LUX: 16,46NLD: 107,29PRT: 9,54SWE: 8,70</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31</xdr:col>
                <xdr:colOff>49</xdr:colOff>
                <xdr:row>30</xdr:row>
                <xdr:rowOff>9</xdr:rowOff>
              </xdr:to>
            </anchor>
          </commentPr>
        </mc:Choice>
        <mc:Fallback/>
      </mc:AlternateContent>
    </comment>
    <comment ref="L32" authorId="0">
      <text>
        <r>
          <rPr>
            <b val="true"/>
            <sz val="8"/>
            <color rgb="FF000000"/>
            <rFont val="Tahoma"/>
            <family val="2"/>
          </rPr>
          <t xml:space="preserve">AUT: 18,93BEL: 83,25; COMMDEU: 534,05DNK: IE; EF:NA; MA:NAESP: 192,43FIN: IE; EF:NA; MA:NA; COMMFRK: 803,64GBE: 119,05GRC: 0,0023IRL: NO; EF:NA; MA:NAITA: 157,81LUX: 16,46NLD: 73,14PRT: 9,54SWE: 1,91</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2</xdr:col>
                <xdr:colOff>51</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38,82FIN: IE; EF:NA; MA:NAFRK: NE; EF:NA; MA:NA; COMMGBE: NE; EF:NA; MA:NAGRC: NE; EF:NA; MA:NAIRL: NO; EF:NA; MA:NAITA: 0,2587LUX: NO; EF:NA; MA:NANLD: 0,9154PRT: NO; EF:NA; MA:NASWE: NE; EF:NA; MA:NA; COMM</t>
        </r>
      </text>
      <mc:AlternateContent>
        <mc:Choice Requires="v2">
          <commentPr autoFill="true" autoScale="false" colHidden="false" locked="false" rowHidden="false" textHAlign="justify" textVAlign="top">
            <anchor moveWithCells="false" sizeWithCells="false">
              <xdr:from>
                <xdr:col>11</xdr:col>
                <xdr:colOff>52</xdr:colOff>
                <xdr:row>31</xdr:row>
                <xdr:rowOff>6</xdr:rowOff>
              </xdr:from>
              <xdr:to>
                <xdr:col>42</xdr:col>
                <xdr:colOff>23</xdr:colOff>
                <xdr:row>32</xdr:row>
                <xdr:rowOff>9</xdr:rowOff>
              </xdr:to>
            </anchor>
          </commentPr>
        </mc:Choice>
        <mc:Fallback/>
      </mc:AlternateContent>
    </comment>
    <comment ref="L34" authorId="0">
      <text>
        <r>
          <rPr>
            <b val="true"/>
            <sz val="8"/>
            <color rgb="FF000000"/>
            <rFont val="Tahoma"/>
            <family val="2"/>
          </rPr>
          <t xml:space="preserve">AUT: NA; EF:NA; MA:NABEL: 0,0000; COMMDEU: 103,55DNK: NO; EF:NA; MA:NAESP: 47,88FIN: NO; EF:NA; MA:NAFRK: 11,44GBE: 22,04GRC: 20,57IRL: NO; EF:NA; MA:NAITA: 29,52LUX: NO; EF:NA; MA:NANLD: 33,24PRT: NO; EF:NA; MA:NASWE: 6,78</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32</xdr:col>
                <xdr:colOff>52</xdr:colOff>
                <xdr:row>33</xdr:row>
                <xdr:rowOff>9</xdr:rowOff>
              </xdr:to>
            </anchor>
          </commentPr>
        </mc:Choice>
        <mc:Fallback/>
      </mc:AlternateContent>
    </comment>
    <comment ref="L37" authorId="0">
      <text>
        <r>
          <rPr>
            <b val="true"/>
            <sz val="8"/>
            <color rgb="FF000000"/>
            <rFont val="Tahoma"/>
            <family val="2"/>
          </rPr>
          <t xml:space="preserve">AUT: 0,3337BEL: 0,0169; COMMDEU: NO; EF:NA; MA:NADNK: NO; EF:NA; MA:NAESP: NO; EF:NA; MA:NAFIN: NO; EF:NA; MA:NAFRK: NA; EF:NA; MA:NAGBE: 46,15GRC: NA;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50</xdr:colOff>
                <xdr:row>36</xdr:row>
                <xdr:rowOff>9</xdr:rowOff>
              </xdr:to>
            </anchor>
          </commentPr>
        </mc:Choice>
        <mc:Fallback/>
      </mc:AlternateContent>
    </comment>
    <comment ref="M8"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2"/>
          </rPr>
          <t xml:space="preserve">AUT: IE,NA; EF:NA; MA:NABEL: 3,67; COMMDEU: 14,24DNK: 0,6548ESP: 7,78FIN: 6,79FRK: 19,15GBE: 12,62GRC: 25,91IRL: NE,NO; EF:NA; MA:NAITA: 8,74LUX: NE,NO; EF:NA; MA:NANLD: 0,9098PRT: 1,06SWE: 6,10</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0</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68ESP: 0,0012FIN: IE; EF:NA; MA:NAFRK: NE; EF:NA; MA:NA; COMMGBE: NE; EF:NA; MA:NAGRC: 0,9098IRL: NE; EF:NA; MA:NAITA: 0,0170LUX: NO; EF:NA; MA:NANLD: NE; EF:NA; MA:NAPRT: IE; EF:NA; MA:NASWE: 0,0802</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38</xdr:col>
                <xdr:colOff>30</xdr:colOff>
                <xdr:row>13</xdr:row>
                <xdr:rowOff>9</xdr:rowOff>
              </xdr:to>
            </anchor>
          </commentPr>
        </mc:Choice>
        <mc:Fallback/>
      </mc:AlternateContent>
    </comment>
    <comment ref="M15" authorId="0">
      <text>
        <r>
          <rPr>
            <b val="true"/>
            <sz val="8"/>
            <color rgb="FF000000"/>
            <rFont val="Tahoma"/>
            <family val="2"/>
          </rPr>
          <t xml:space="preserve">AUT: IE; EF:NA; MA:NABEL: 0,7995; COMMDEU: 1,67; EF:CS; MA:T1DNK: 0,5480ESP: 7,78FIN: 6,79FRK: 19,15GBE: 9,92GRC: 24,44IRL: NE; EF:NA; MA:NAITA: 8,72LUX: NO; EF:NA; MA:NANLD: NE; EF:NA; MA:NAPRT: 1,06SWE: 5,9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49</xdr:colOff>
                <xdr:row>14</xdr:row>
                <xdr:rowOff>9</xdr:rowOff>
              </xdr:to>
            </anchor>
          </commentPr>
        </mc:Choice>
        <mc:Fallback/>
      </mc:AlternateContent>
    </comment>
    <comment ref="M17" authorId="0">
      <text>
        <r>
          <rPr>
            <b val="true"/>
            <sz val="8"/>
            <color rgb="FF000000"/>
            <rFont val="Tahoma"/>
            <family val="2"/>
          </rPr>
          <t xml:space="preserve">AUT: IE; EF:NA; MA:NABEL: NA; EF:NA; MA:NA; COMMDEU: 0,5750; EF:CS; MA:T2DNK: IE; EF:NA; MA:NAESP: NA; EF:NA; MA:NAFIN: NO; EF:NA; MA:NAFRK: NA; EF:NA; MA:NAGBE: 0,1465GRC: 0,5605IRL: NE; EF:NA; MA:NA; COMMITA: NA; EF:NA; MA:NALUX: NE; EF:NA; MA:NA; COMMNLD: 0,0872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xdr:colOff>
                <xdr:row>16</xdr:row>
                <xdr:rowOff>9</xdr:rowOff>
              </xdr:to>
            </anchor>
          </commentPr>
        </mc:Choice>
        <mc:Fallback/>
      </mc:AlternateContent>
    </comment>
    <comment ref="M18" authorId="0">
      <text>
        <r>
          <rPr>
            <b val="true"/>
            <sz val="8"/>
            <color rgb="FF000000"/>
            <rFont val="Tahoma"/>
            <family val="2"/>
          </rPr>
          <t xml:space="preserve">AUT: IE,NA; EF:NA; MA:NABEL: 2,87; COMMDEU: 0,5750DNK: 0,1000ESP: NA,NO; EF:NA; MA:NAFIN: NO; EF:NA; MA:NAFRK: NA; EF:NA; MA:NAGBE: 2,70GRC: 0,5605IRL: NE,NO; EF:NA; MA:NAITA: NA; EF:NA; MA:NALUX: NE; EF:NA; MA:NANLD: 0,9098PRT: NO; EF:NA; MA:NASWE: 0,1221</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0</xdr:colOff>
                <xdr:row>17</xdr:row>
                <xdr:rowOff>9</xdr:rowOff>
              </xdr:to>
            </anchor>
          </commentPr>
        </mc:Choice>
        <mc:Fallback/>
      </mc:AlternateContent>
    </comment>
    <comment ref="M19" authorId="0">
      <text>
        <r>
          <rPr>
            <b val="true"/>
            <sz val="8"/>
            <color rgb="FF000000"/>
            <rFont val="Tahoma"/>
            <family val="2"/>
          </rPr>
          <t xml:space="preserve">AUT: 9,64BEL: 2,49; COMMDEU: 39,87DNK: 0,1500ESP: 11,45FIN: 7,05FRK: 48,07GBE: 155,67GRC: 2,12IRL: NA,NO; EF:NA; MA:NAITA: 18,93LUX: NA,NO; EF:NA; MA:NA; COMMNLD: 30,06PRT: 9,21SWE: 5,45</t>
        </r>
      </text>
      <mc:AlternateContent>
        <mc:Choice Requires="v2">
          <commentPr autoFill="true" autoScale="false" colHidden="false" locked="false" rowHidden="false" textHAlign="justify" textVAlign="top">
            <anchor moveWithCells="false" sizeWithCells="false">
              <xdr:from>
                <xdr:col>11</xdr:col>
                <xdr:colOff>70</xdr:colOff>
                <xdr:row>17</xdr:row>
                <xdr:rowOff>7</xdr:rowOff>
              </xdr:from>
              <xdr:to>
                <xdr:col>31</xdr:col>
                <xdr:colOff>17</xdr:colOff>
                <xdr:row>18</xdr:row>
                <xdr:rowOff>9</xdr:rowOff>
              </xdr:to>
            </anchor>
          </commentPr>
        </mc:Choice>
        <mc:Fallback/>
      </mc:AlternateContent>
    </comment>
    <comment ref="M20" authorId="0">
      <text>
        <r>
          <rPr>
            <b val="true"/>
            <sz val="8"/>
            <color rgb="FF000000"/>
            <rFont val="Tahoma"/>
            <family val="2"/>
          </rPr>
          <t xml:space="preserve">AUT: IE; EF:NA; MA:NABEL: 0,2529; COMMDEU: NO; EF:NA; MA:NADNK: NO; EF:NA; MA:NAESP: 0,0614; MA:DFIN: NO; EF:NA; MA:NAFRK: 0,1865GBE: IE; EF:NA; MA:NAGRC: 1,20IRL: NA; EF:NA; MA:NAITA: 0,4176LUX: NO; EF:NA; MA:NANLD: IE; EF:NA; MA:NAPRT: 1,13SWE: NO; EF:NA; MA:NA</t>
        </r>
      </text>
      <mc:AlternateContent>
        <mc:Choice Requires="v2">
          <commentPr autoFill="true" autoScale="false" colHidden="false" locked="false" rowHidden="false" textHAlign="justify" textVAlign="top">
            <anchor moveWithCells="false" sizeWithCells="false">
              <xdr:from>
                <xdr:col>12</xdr:col>
                <xdr:colOff>31</xdr:colOff>
                <xdr:row>18</xdr:row>
                <xdr:rowOff>6</xdr:rowOff>
              </xdr:from>
              <xdr:to>
                <xdr:col>39</xdr:col>
                <xdr:colOff>34</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49</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5871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1</xdr:colOff>
                <xdr:row>21</xdr:row>
                <xdr:rowOff>6</xdr:rowOff>
              </xdr:from>
              <xdr:to>
                <xdr:col>43</xdr:col>
                <xdr:colOff>31</xdr:colOff>
                <xdr:row>22</xdr:row>
                <xdr:rowOff>9</xdr:rowOff>
              </xdr:to>
            </anchor>
          </commentPr>
        </mc:Choice>
        <mc:Fallback/>
      </mc:AlternateContent>
    </comment>
    <comment ref="M30" authorId="0">
      <text>
        <r>
          <rPr>
            <b val="true"/>
            <sz val="8"/>
            <color rgb="FF000000"/>
            <rFont val="Tahoma"/>
            <family val="2"/>
          </rPr>
          <t xml:space="preserve">AUT: 9,64BEL: 2,24; COMMDEU: 39,87DNK: 0,1500ESP: 11,39FIN: 7,05FRK: 47,29GBE: 155,67GRC: 0,9195IRL: NO; EF:NA; MA:NAITA: 18,51LUX: NA; EF:NA; MA:NA; COMMNLD: 30,06PRT: 8,08SWE: 5,45</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48</xdr:colOff>
                <xdr:row>29</xdr:row>
                <xdr:rowOff>9</xdr:rowOff>
              </xdr:to>
            </anchor>
          </commentPr>
        </mc:Choice>
        <mc:Fallback/>
      </mc:AlternateContent>
    </comment>
    <comment ref="M31" authorId="0">
      <text>
        <r>
          <rPr>
            <b val="true"/>
            <sz val="8"/>
            <color rgb="FF000000"/>
            <rFont val="Tahoma"/>
            <family val="2"/>
          </rPr>
          <t xml:space="preserve">AUT: 0,5078BEL: 1,65; COMMDEU: 2,65DNK: IE,NO; EF:NA; MA:NAESP: 1,58; EF:CR; MA:CRFIN: 1,13FRK: 1,85GBE: 1,92GRC: 0,0882IRL: NO; EF:NA; MA:NAITA: 3,17LUX: 1,05NLD: 3,34PRT: 0,5352SWE: 0,1052</t>
        </r>
      </text>
      <mc:AlternateContent>
        <mc:Choice Requires="v2">
          <commentPr autoFill="true" autoScale="false" colHidden="false" locked="false" rowHidden="false" textHAlign="justify" textVAlign="top">
            <anchor moveWithCells="false" sizeWithCells="false">
              <xdr:from>
                <xdr:col>12</xdr:col>
                <xdr:colOff>31</xdr:colOff>
                <xdr:row>29</xdr:row>
                <xdr:rowOff>7</xdr:rowOff>
              </xdr:from>
              <xdr:to>
                <xdr:col>32</xdr:col>
                <xdr:colOff>11</xdr:colOff>
                <xdr:row>30</xdr:row>
                <xdr:rowOff>9</xdr:rowOff>
              </xdr:to>
            </anchor>
          </commentPr>
        </mc:Choice>
        <mc:Fallback/>
      </mc:AlternateContent>
    </comment>
    <comment ref="M32" authorId="0">
      <text>
        <r>
          <rPr>
            <b val="true"/>
            <sz val="8"/>
            <color rgb="FF000000"/>
            <rFont val="Tahoma"/>
            <family val="2"/>
          </rPr>
          <t xml:space="preserve">AUT: 0,2985BEL: 0,4690; COMMDEU: 2,65DNK: IE; EF:NA; MA:NAESP: 1,49FIN: 1,04FRK: 1,77GBE: 1,92GRC: 0,0882IRL: NO; EF:NA; MA:NAITA: 2,90LUX: 1,05NLD: 0,5704PRT: 0,5352SWE: 0,0966</t>
        </r>
      </text>
      <mc:AlternateContent>
        <mc:Choice Requires="v2">
          <commentPr autoFill="true" autoScale="false" colHidden="false" locked="false" rowHidden="false" textHAlign="justify" textVAlign="top">
            <anchor moveWithCells="false" sizeWithCells="false">
              <xdr:from>
                <xdr:col>12</xdr:col>
                <xdr:colOff>31</xdr:colOff>
                <xdr:row>30</xdr:row>
                <xdr:rowOff>6</xdr:rowOff>
              </xdr:from>
              <xdr:to>
                <xdr:col>30</xdr:col>
                <xdr:colOff>57</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0</xdr:colOff>
                <xdr:row>31</xdr:row>
                <xdr:rowOff>6</xdr:rowOff>
              </xdr:from>
              <xdr:to>
                <xdr:col>45</xdr:col>
                <xdr:colOff>0</xdr:colOff>
                <xdr:row>32</xdr:row>
                <xdr:rowOff>9</xdr:rowOff>
              </xdr:to>
            </anchor>
          </commentPr>
        </mc:Choice>
        <mc:Fallback/>
      </mc:AlternateContent>
    </comment>
    <comment ref="M34" authorId="0">
      <text>
        <r>
          <rPr>
            <b val="true"/>
            <sz val="8"/>
            <color rgb="FF000000"/>
            <rFont val="Tahoma"/>
            <family val="2"/>
          </rPr>
          <t xml:space="preserve">AUT: NA; EF:NA; MA:NABEL: 0,0000; COMMDEU: NE; EF:NA; MA:NA; COMMDNK: NO; EF:NA; MA:NAESP: 0,0907FIN: NO; EF:NA; MA:NAFRK: 0,0148GBE: NE; EF:NA; MA:NAGRC: NE; EF:NA; MA:NAIRL: NO; EF:NA; MA:NAITA: 0,1090LUX: NO; EF:NA; MA:NANLD: 0,0734PRT: NO; EF:NA; MA:NASWE: 0,0086</t>
        </r>
      </text>
      <mc:AlternateContent>
        <mc:Choice Requires="v2">
          <commentPr autoFill="true" autoScale="false" colHidden="false" locked="false" rowHidden="false" textHAlign="justify" textVAlign="top">
            <anchor moveWithCells="false" sizeWithCells="false">
              <xdr:from>
                <xdr:col>12</xdr:col>
                <xdr:colOff>31</xdr:colOff>
                <xdr:row>32</xdr:row>
                <xdr:rowOff>6</xdr:rowOff>
              </xdr:from>
              <xdr:to>
                <xdr:col>40</xdr:col>
                <xdr:colOff>17</xdr:colOff>
                <xdr:row>33</xdr:row>
                <xdr:rowOff>9</xdr:rowOff>
              </xdr:to>
            </anchor>
          </commentPr>
        </mc:Choice>
        <mc:Fallback/>
      </mc:AlternateContent>
    </comment>
    <comment ref="M37" authorId="0">
      <text>
        <r>
          <rPr>
            <b val="true"/>
            <sz val="8"/>
            <color rgb="FF000000"/>
            <rFont val="Tahoma"/>
            <family val="2"/>
          </rPr>
          <t xml:space="preserve">AUT: 0,2093BEL: 1,18; COMMDEU: NO; EF:NA; MA:NADNK: NO; EF:NA; MA:NAESP: NO; EF:NA; MA:NAFIN: 0,0900FRK: 0,0693GBE: NE; EF:NA; MA:NAGRC: NA; EF:NA; MA:NAIRL: NO; EF:NA; MA:NAITA: 0,1606LUX: NA; EF:NA; MA:NANLD: 2,70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4</xdr:colOff>
                <xdr:row>36</xdr:row>
                <xdr:rowOff>9</xdr:rowOff>
              </xdr:to>
            </anchor>
          </commentPr>
        </mc:Choice>
        <mc:Fallback/>
      </mc:AlternateContent>
    </comment>
    <comment ref="N8"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2"/>
          </rPr>
          <t xml:space="preserve">AUT: IE,NA; EF:NA; MA:NABEL: 4,36; COMMDEU: 15,07DNK: IE,NA; EF:NA; MA:NAESP: NA,NO; EF:NA; MA:NAFIN: 0,7931FRK: NA; EF:NA; MA:NAGBE: 3,46GRC: 3,38IRL: NE,NO; EF:NA; MA:NAITA: 21,16LUX: NE,NO; EF:NA; MA:NANLD: 5,58PRT: NO; EF:NA; MA:NASWE: 4,86</t>
        </r>
      </text>
      <mc:AlternateContent>
        <mc:Choice Requires="v2">
          <commentPr autoFill="true" autoScale="false" colHidden="false" locked="false" rowHidden="false" textHAlign="justify" textVAlign="top">
            <anchor moveWithCells="false" sizeWithCells="false">
              <xdr:from>
                <xdr:col>13</xdr:col>
                <xdr:colOff>10</xdr:colOff>
                <xdr:row>7</xdr:row>
                <xdr:rowOff>8</xdr:rowOff>
              </xdr:from>
              <xdr:to>
                <xdr:col>38</xdr:col>
                <xdr:colOff>38</xdr:colOff>
                <xdr:row>8</xdr:row>
                <xdr:rowOff>9</xdr:rowOff>
              </xdr:to>
            </anchor>
          </commentPr>
        </mc:Choice>
        <mc:Fallback/>
      </mc:AlternateContent>
    </comment>
    <comment ref="N10" authorId="0">
      <text>
        <r>
          <rPr>
            <b val="true"/>
            <sz val="8"/>
            <color rgb="FF000000"/>
            <rFont val="Tahoma"/>
            <family val="2"/>
          </rPr>
          <t xml:space="preserve">AUT: NA; EF:NA; MA:NABEL: 4,36; COMMDEU: IE; EF:NA; MA:NA; COMMDNK: IE; EF:NA; MA:NAESP: NA; EF:NA; MA:NAFIN: IE; EF:NA; MA:NAFRK: NA; EF:NA; MA:NAGBE: IE; EF:NA; MA:NAGRC: 3,17IRL: NE; EF:NA; MA:NAITA: 21,16LUX: NE; EF:NA; MA:NA; COMMNLD: IE; EF:NA; MA:NAPRT: NO; EF:NA; MA:NASWE: 4,50</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41</xdr:colOff>
                <xdr:row>9</xdr:row>
                <xdr:rowOff>9</xdr:rowOff>
              </xdr:to>
            </anchor>
          </commentPr>
        </mc:Choice>
        <mc:Fallback/>
      </mc:AlternateContent>
    </comment>
    <comment ref="N15" authorId="0">
      <text>
        <r>
          <rPr>
            <b val="true"/>
            <sz val="8"/>
            <color rgb="FF000000"/>
            <rFont val="Tahoma"/>
            <family val="2"/>
          </rPr>
          <t xml:space="preserve">AUT: NA; EF:NA; MA:NABEL: 0,0000; COMMDEU: IE; EF:NA; MA:NA; COMM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7</xdr:col>
                <xdr:colOff>26</xdr:colOff>
                <xdr:row>14</xdr:row>
                <xdr:rowOff>9</xdr:rowOff>
              </xdr:to>
            </anchor>
          </commentPr>
        </mc:Choice>
        <mc:Fallback/>
      </mc:AlternateContent>
    </comment>
    <comment ref="N17" authorId="0">
      <text>
        <r>
          <rPr>
            <b val="true"/>
            <sz val="8"/>
            <color rgb="FF000000"/>
            <rFont val="Tahoma"/>
            <family val="2"/>
          </rPr>
          <t xml:space="preserve">AUT: IE; EF:NA; MA:NABEL: NA; EF:NA; MA:NA; COMMDEU: 15,07; EF:CS; MA:T2DNK: IE; EF:NA; MA:NAESP: NA; EF:NA; MA:NAFIN: NO; EF:NA; MA:NAFRK: NA; EF:NA; MA:NAGBE: NO; EF:NA; MA:NAGRC: 0,2118IRL: NE; EF:NA; MA:NA; COMMITA: NA; EF:NA; MA:NALUX: NE; EF:NA; MA:NA; COMMNLD: 1,85PRT: NO; EF:NA; MA:NASWE: 0,2581</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25</xdr:colOff>
                <xdr:row>16</xdr:row>
                <xdr:rowOff>9</xdr:rowOff>
              </xdr:to>
            </anchor>
          </commentPr>
        </mc:Choice>
        <mc:Fallback/>
      </mc:AlternateContent>
    </comment>
    <comment ref="N18" authorId="0">
      <text>
        <r>
          <rPr>
            <b val="true"/>
            <sz val="8"/>
            <color rgb="FF000000"/>
            <rFont val="Tahoma"/>
            <family val="2"/>
          </rPr>
          <t xml:space="preserve">AUT: IE,NA; EF:NA; MA:NABEL: 0,0000; COMMDEU: 15,07DNK: IE,NA; EF:NA; MA:NAESP: NA,NO; EF:NA; MA:NAFIN: 0,7931FRK: NA; EF:NA; MA:NAGBE: 3,46GRC: 0,2118IRL: NE,NO; EF:NA; MA:NAITA: NA; EF:NA; MA:NALUX: NE; EF:NA; MA:NANLD: 5,58PRT: NO; EF:NA; MA:NASWE: 0,2581</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1,29BEL: 1,25; COMMDEU: 24,82DNK: 0,4955ESP: 8,53FIN: 23,05FRK: 24,00GBE: 41,01GRC: 3,20IRL: NA,NO; EF:NA; MA:NAITA: 60,14LUX: NA,NO; EF:NA; MA:NA; COMMNLD: IE,NA,NO; EF:NA; MA:NAPRT: 4,79SWE: 4,01</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5</xdr:col>
                <xdr:colOff>3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6410; MA:DFIN: NO; EF:NA; MA:NAFRK: NA; EF:NA; MA:NAGBE: NO; EF:NA; MA:NAGRC: 0,0077IRL: NA; EF:NA; MA:NAITA: 0,0557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7</xdr:colOff>
                <xdr:row>18</xdr:row>
                <xdr:rowOff>6</xdr:rowOff>
              </xdr:from>
              <xdr:to>
                <xdr:col>41</xdr:col>
                <xdr:colOff>33</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834</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1,29BEL: 1,25; COMMDEU: 24,82DNK: 0,4955ESP: 7,89FIN: 23,05FRK: 24,00GBE: 41,01GRC: 3,19IRL: NO; EF:NA; MA:NAITA: 60,08LUX: NA; EF:NA; MA:NA; COMMNLD: IE,NA,NO; EF:NA; MA:NAPRT: 4,79SWE: 3,9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31</xdr:colOff>
                <xdr:row>29</xdr:row>
                <xdr:rowOff>9</xdr:rowOff>
              </xdr:to>
            </anchor>
          </commentPr>
        </mc:Choice>
        <mc:Fallback/>
      </mc:AlternateContent>
    </comment>
    <comment ref="N31" authorId="0">
      <text>
        <r>
          <rPr>
            <b val="true"/>
            <sz val="8"/>
            <color rgb="FF000000"/>
            <rFont val="Tahoma"/>
            <family val="2"/>
          </rPr>
          <t xml:space="preserve">AUT: 0,6093BEL: 1,14; COMMDEU: 21,15DNK: IE,NO; EF:NA; MA:NAESP: 4,27; EF:CR; MA:CRFIN: 6,42FRK: 4,69GBE: 8,63GRC: 2,29IRL: NO; EF:NA; MA:NAITA: 5,11LUX: 0,1500NLD: IE,NO; EF:NA; MA:NAPRT: 0,5234SWE: 8,36</t>
        </r>
      </text>
      <mc:AlternateContent>
        <mc:Choice Requires="v2">
          <commentPr autoFill="true" autoScale="false" colHidden="false" locked="false" rowHidden="false" textHAlign="justify" textVAlign="top">
            <anchor moveWithCells="false" sizeWithCells="false">
              <xdr:from>
                <xdr:col>11</xdr:col>
                <xdr:colOff>77</xdr:colOff>
                <xdr:row>29</xdr:row>
                <xdr:rowOff>7</xdr:rowOff>
              </xdr:from>
              <xdr:to>
                <xdr:col>32</xdr:col>
                <xdr:colOff>54</xdr:colOff>
                <xdr:row>30</xdr:row>
                <xdr:rowOff>9</xdr:rowOff>
              </xdr:to>
            </anchor>
          </commentPr>
        </mc:Choice>
        <mc:Fallback/>
      </mc:AlternateContent>
    </comment>
    <comment ref="N32" authorId="0">
      <text>
        <r>
          <rPr>
            <b val="true"/>
            <sz val="8"/>
            <color rgb="FF000000"/>
            <rFont val="Tahoma"/>
            <family val="2"/>
          </rPr>
          <t xml:space="preserve">AUT: 0,2038BEL: 1,13; COMMDEU: 12,06DNK: IE; EF:NA; MA:NAESP: 1,54FIN: 1,88FRK: 1,04GBE: 2,80GRC: 0,1274IRL: NO; EF:NA; MA:NAITA: 1,81LUX: 0,1500NLD: IE; EF:NA; MA:NAPRT: 0,5234SWE: 3,16</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4</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6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A; EF:NA; MA:NABEL: 0,0000; COMMDEU: 7,18DNK: NO; EF:NA; MA:NAESP: 2,73FIN: NO; EF:NA; MA:NAFRK: 3,65GBE: 4,14GRC: 2,16IRL: NO; EF:NA; MA:NAITA: 3,29LUX: NO; EF:NA; MA:NANLD: IE; EF:NA; MA:NAPRT: NO; EF:NA; MA:NASWE: 0,2575</t>
        </r>
      </text>
      <mc:AlternateContent>
        <mc:Choice Requires="v2">
          <commentPr autoFill="true" autoScale="false" colHidden="false" locked="false" rowHidden="false" textHAlign="justify" textVAlign="top">
            <anchor moveWithCells="false" sizeWithCells="false">
              <xdr:from>
                <xdr:col>11</xdr:col>
                <xdr:colOff>77</xdr:colOff>
                <xdr:row>32</xdr:row>
                <xdr:rowOff>6</xdr:rowOff>
              </xdr:from>
              <xdr:to>
                <xdr:col>35</xdr:col>
                <xdr:colOff>30</xdr:colOff>
                <xdr:row>33</xdr:row>
                <xdr:rowOff>9</xdr:rowOff>
              </xdr:to>
            </anchor>
          </commentPr>
        </mc:Choice>
        <mc:Fallback/>
      </mc:AlternateContent>
    </comment>
    <comment ref="N37" authorId="0">
      <text>
        <r>
          <rPr>
            <b val="true"/>
            <sz val="8"/>
            <color rgb="FF000000"/>
            <rFont val="Tahoma"/>
            <family val="2"/>
          </rPr>
          <t xml:space="preserve">AUT: 0,4054BEL: 0,0024; COMMDEU: 1,91DNK: NO; EF:NA; MA:NAESP: NO; EF:NA; MA:NAFIN: 4,54FRK: NA; EF:NA; MA:NAGBE: 1,69GRC: NA; EF:NA; MA:NAIRL: NO; EF:NA; MA:NAITA: NA,NO; EF:NA; MA:NALUX: NA; EF:NA; MA:NANLD: NO; EF:NA; MA:NAPRT: NO; EF:NA; MA:NASWE: 4,64</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1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8,86; EF:D; MA:T1 / ESP: NA; EF:NA; MA:NA / FIN: NA; EF:NA; MA:NA / FRK: NO; EF:NA; MA:NA / GBE: NA; EF:NA; MA:NA / GRC: NO; EF:NA; MA:NA / IRL: NO; EF:NA; MA:NA / ITA: NA; EF:NA; MA:NA / LUX: NA; EF:NA; MA:NA / NLD: 325,6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39</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1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0</xdr:colOff>
                <xdr:row>29</xdr:row>
                <xdr:rowOff>9</xdr:rowOff>
              </xdr:to>
            </anchor>
          </commentPr>
        </mc:Choice>
        <mc:Fallback/>
      </mc:AlternateContent>
    </comment>
    <comment ref="E18" authorId="0">
      <text>
        <r>
          <rPr>
            <b val="true"/>
            <sz val="8"/>
            <color rgb="FF000000"/>
            <rFont val="Tahoma"/>
            <family val="2"/>
          </rPr>
          <t xml:space="preserve">AUT: 60,39; EF:CS; MA:CSBEL: 823,34DEU: 10,92; EF:CS; MA:CSDNK: NE,NO; EF:NA; MA:NAESP: NE; EF:NA; MA:NAFIN: 0,0900; EF:D; MA:T1a,T1bFRK: NA; EF:NA; MA:NAGBE: 11,88GRC: NE; EF:NA; MA:NAIRL: 115,24; EF:CS; MA:T1a,T1b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6</xdr:col>
                <xdr:colOff>56</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NA; EF:NA; MA:NAESP: NE; EF:NA; MA:NA; COMMFIN: 0,5000; EF:D; MA:T1bFRK: NA; EF:NA; MA:NAGBE: NO; EF:NA; MA:NAGRC: NE; EF:NA; MA:NA; COMMIRL: 66,44; EF:CS; MA:T1b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39</xdr:col>
                <xdr:colOff>5</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NA; EF:NA; MA:NAESP: NA; EF:NA; MA:NAFIN: NO; EF:NA; MA:NAFRK: NA; EF:NA; MA:NAGBE: NO; EF:NA; MA:NAGRC: NE; EF:NA; MA:NA; COMMIRL: 0,0035;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7</xdr:col>
                <xdr:colOff>14</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NO; EF:NA; MA:NAFRK: NA; EF:NA; MA:NAGBE: NE; EF:NA; MA:NAGRC: NE; EF:NA; MA:NA; COMMIRL: 47,27;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NO; EF:NA; MA:NAFRK: NA; EF:NA; MA:NAGBE: 11,88; EF:CS; MA:T3GRC: NE; EF:NA; MA:NA; COMMIRL: 0,6541;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8</xdr:col>
                <xdr:colOff>49</xdr:colOff>
                <xdr:row>21</xdr:row>
                <xdr:rowOff>9</xdr:rowOff>
              </xdr:to>
            </anchor>
          </commentPr>
        </mc:Choice>
        <mc:Fallback/>
      </mc:AlternateContent>
    </comment>
    <comment ref="E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7</xdr:col>
                <xdr:colOff>17</xdr:colOff>
                <xdr:row>22</xdr:row>
                <xdr:rowOff>9</xdr:rowOff>
              </xdr:to>
            </anchor>
          </commentPr>
        </mc:Choice>
        <mc:Fallback/>
      </mc:AlternateContent>
    </comment>
    <comment ref="E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42</xdr:colOff>
                <xdr:row>23</xdr:row>
                <xdr:rowOff>9</xdr:rowOff>
              </xdr:to>
            </anchor>
          </commentPr>
        </mc:Choice>
        <mc:Fallback/>
      </mc:AlternateContent>
    </comment>
    <comment ref="E25" authorId="0">
      <text>
        <r>
          <rPr>
            <b val="true"/>
            <sz val="8"/>
            <color rgb="FF000000"/>
            <rFont val="Tahoma"/>
            <family val="2"/>
          </rPr>
          <t xml:space="preserve">AUT: NA; EF:NA; MA:NABEL: NO; EF:NA; MA:NADEU: IE; EF:NA; MA:NA; COMMDNK: NO; EF:NA; MA:NAESP: NA; EF:NA; MA:NAFIN: C; EF:NA; MA:NAFRK: NA; EF:NA; MA:NAGBE: IE; EF:NA; MA:NA; COMMGRC: NO; EF:NA; MA:NAIRL: 0,8658;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3</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7</xdr:col>
                <xdr:colOff>22</xdr:colOff>
                <xdr:row>25</xdr:row>
                <xdr:rowOff>9</xdr:rowOff>
              </xdr:to>
            </anchor>
          </commentPr>
        </mc:Choice>
        <mc:Fallback/>
      </mc:AlternateContent>
    </comment>
    <comment ref="E28" authorId="0">
      <text>
        <r>
          <rPr>
            <b val="true"/>
            <sz val="8"/>
            <color rgb="FF000000"/>
            <rFont val="Tahoma"/>
            <family val="2"/>
          </rPr>
          <t xml:space="preserve">AUT: NA; EF:NA; MA:NABEL: NO; EF:NA; MA:NADEU: IE,NA,NO; EF:NA; MA:NADNK: NO; EF:NA; MA:NAESP: NA; EF:NA; MA:NAFIN: 0,0900; EF:D; MA:T1a,T1bFRK: NA; EF:NA; MA:NAGBE: NE,NO; EF:NA; MA:NAGRC: NO; EF:NA; MA:NAIRL: NO; EF:NA; MA:NAITA: 16,9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25</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7</xdr:colOff>
                <xdr:row>29</xdr:row>
                <xdr:rowOff>9</xdr:rowOff>
              </xdr:to>
            </anchor>
          </commentPr>
        </mc:Choice>
        <mc:Fallback/>
      </mc:AlternateContent>
    </comment>
    <comment ref="F11"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43</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2179,01; EF:D,PS; MA:T1,T2FIN: NA,NO; EF:NA; MA:NAFRK: 2169,68; EF:PS; MA:CRGBE: 11841,76; EF:PS; MA:T2GRC: 1106,82; EF:D; MA:T1IRL: NA,NO; EF:NA; MA:NAITA: 351,0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0</xdr:colOff>
                <xdr:row>11</xdr:row>
                <xdr:rowOff>9</xdr:rowOff>
              </xdr:to>
            </anchor>
          </commentPr>
        </mc:Choice>
        <mc:Fallback/>
      </mc:AlternateContent>
    </comment>
    <comment ref="F13" authorId="0">
      <text>
        <r>
          <rPr>
            <b val="true"/>
            <sz val="8"/>
            <color rgb="FF000000"/>
            <rFont val="Tahoma"/>
            <family val="2"/>
          </rPr>
          <t xml:space="preserve">AUT: NA; EF:NA; MA:NABEL: NO; EF:NA; MA:NADEU: C; EF:NA; MA:NA; COMMDNK: NO; EF:NA; MA:NAESP: 186,24; EF:D, PS; MA:T1, T2FIN: NO; EF:NA; MA:NAFRK: 182,51; EF:PS; MA:CRGBE: IE; EF:NA; MA:NA; COMM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7</xdr:colOff>
                <xdr:row>12</xdr:row>
                <xdr:rowOff>9</xdr:rowOff>
              </xdr:to>
            </anchor>
          </commentPr>
        </mc:Choice>
        <mc:Fallback/>
      </mc:AlternateContent>
    </comment>
    <comment ref="F17"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32</xdr:colOff>
                <xdr:row>16</xdr:row>
                <xdr:rowOff>9</xdr:rowOff>
              </xdr:to>
            </anchor>
          </commentPr>
        </mc:Choice>
        <mc:Fallback/>
      </mc:AlternateContent>
    </comment>
    <comment ref="F18"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6</xdr:col>
                <xdr:colOff>15</xdr:colOff>
                <xdr:row>17</xdr:row>
                <xdr:rowOff>9</xdr:rowOff>
              </xdr:to>
            </anchor>
          </commentPr>
        </mc:Choice>
        <mc:Fallback/>
      </mc:AlternateContent>
    </comment>
    <comment ref="F19" authorId="0">
      <text>
        <r>
          <rPr>
            <b val="true"/>
            <sz val="8"/>
            <color rgb="FF000000"/>
            <rFont val="Tahoma"/>
            <family val="2"/>
          </rPr>
          <t xml:space="preserve">AUT: 2,75; EF:CS; MA:CSBEL: 78,92DEU: 1,16; EF:D, CS; MA:T2DNK: NA,NEESP: NOFIN: 0,0448; EF:D; MA:T2FRK: NOGBE: NO; EF:NA; MA:NAGRC: NE,NOIRL: 3,32; EF:CS; MA:T1, T3ITA: 0,3340; EF:CS; MA:T2LUX: 6,25; EF:CS; MA:CSNLD: NO; EF:NA; MA:NAPRT: NESWE: 5,15;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1</xdr:col>
                <xdr:colOff>25</xdr:colOff>
                <xdr:row>18</xdr:row>
                <xdr:rowOff>9</xdr:rowOff>
              </xdr:to>
            </anchor>
          </commentPr>
        </mc:Choice>
        <mc:Fallback/>
      </mc:AlternateContent>
    </comment>
    <comment ref="F20" authorId="0">
      <text>
        <r>
          <rPr>
            <b val="true"/>
            <sz val="8"/>
            <color rgb="FF000000"/>
            <rFont val="Tahoma"/>
            <family val="2"/>
          </rPr>
          <t xml:space="preserve">AUT: IE,NA,NO; EF:NA; MA:NABEL: 324,36DEU: NO; EF:NA; MA:NADNK: NA,NEESP: NOFIN: NO; EF:NA; MA:NAFRK: NOGBE: NO; EF:NA; MA:NAGRC: NEIRL: 0,0002;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40</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0,699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40</xdr:colOff>
                <xdr:row>20</xdr:row>
                <xdr:rowOff>9</xdr:rowOff>
              </xdr:to>
            </anchor>
          </commentPr>
        </mc:Choice>
        <mc:Fallback/>
      </mc:AlternateContent>
    </comment>
    <comment ref="F22" authorId="0">
      <text>
        <r>
          <rPr>
            <b val="true"/>
            <sz val="8"/>
            <color rgb="FF000000"/>
            <rFont val="Tahoma"/>
            <family val="2"/>
          </rPr>
          <t xml:space="preserve">AUT: 38,44BEL: 35,23DEU: NO; EF:NA; MA:NADNK: NA,NEESP: NOFIN: NO; EF:NA; MA:NAFRK: NOGBE: 11,88; EF:CS; MA:T2GRC: NE,NOIRL: 0,6475; EF:CS; MA:T1, T2ITA: NO; EF:NA; MA:NALUX: 0,0091; EF:CS; MA:CSNLD: NO; EF:NA; MA:NAPRT: NESWE: 2,6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34</xdr:colOff>
                <xdr:row>21</xdr:row>
                <xdr:rowOff>9</xdr:rowOff>
              </xdr:to>
            </anchor>
          </commentPr>
        </mc:Choice>
        <mc:Fallback/>
      </mc:AlternateContent>
    </comment>
    <comment ref="F23" authorId="0">
      <text>
        <r>
          <rPr>
            <b val="true"/>
            <sz val="8"/>
            <color rgb="FF000000"/>
            <rFont val="Tahoma"/>
            <family val="2"/>
          </rPr>
          <t xml:space="preserve">AUT: 0,9446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3,07BEL: NODEU: 33,93; EF:CS; MA:T2DNK: NOESP: NOFIN: C,NA,NO; EF:NA; MA:NAFRK: 24,82GBE: IE; EF:NA; MA:NAGRC: NOIRL: 0,6037; EF:CS; MA:T2ITA: NO; EF:NA; MA:NALUX: NENLD: NO; EF:NA; MA:NAPRT: NESWE: 0,1895;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1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90; EF:D; MA:T1,T2FRK: NO; EF:NA; MA:NAGBE: 0,0051;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3</xdr:colOff>
                <xdr:row>29</xdr:row>
                <xdr:rowOff>9</xdr:rowOff>
              </xdr:to>
            </anchor>
          </commentPr>
        </mc:Choice>
        <mc:Fallback/>
      </mc:AlternateContent>
    </comment>
    <comment ref="G18" authorId="0">
      <text>
        <r>
          <rPr>
            <b val="true"/>
            <sz val="8"/>
            <color rgb="FF000000"/>
            <rFont val="Tahoma"/>
            <family val="2"/>
          </rPr>
          <t xml:space="preserve">AUT: 40,99; EF:CS; MA:CSBEL: NODEU: IE,NO; EF:NA; MA:NADNK: NA,NO; EF:NA; MA:NAESP: NE; EF:NA; MA:NAFIN: 0,1200; EF:D; MA:T1a,T1bFRK: NA; EF:NA; MA:NAGBE: 82,77GRC: NE; EF:NA; MA:NAIRL: 12,36;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21</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35</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32</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0</xdr:col>
                <xdr:colOff>6</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14</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9</xdr:col>
                <xdr:colOff>24</xdr:colOff>
                <xdr:row>22</xdr:row>
                <xdr:rowOff>9</xdr:rowOff>
              </xdr:to>
            </anchor>
          </commentPr>
        </mc:Choice>
        <mc:Fallback/>
      </mc:AlternateContent>
    </comment>
    <comment ref="G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12,36;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48</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0</xdr:col>
                <xdr:colOff>4</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82,77;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9</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9</xdr:colOff>
                <xdr:row>29</xdr:row>
                <xdr:rowOff>9</xdr:rowOff>
              </xdr:to>
            </anchor>
          </commentPr>
        </mc:Choice>
        <mc:Fallback/>
      </mc:AlternateContent>
    </comment>
    <comment ref="H11"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35</xdr:col>
                <xdr:colOff>23</xdr:colOff>
                <xdr:row>10</xdr:row>
                <xdr:rowOff>9</xdr:rowOff>
              </xdr:to>
            </anchor>
          </commentPr>
        </mc:Choice>
        <mc:Fallback/>
      </mc:AlternateContent>
    </comment>
    <comment ref="H12" authorId="0">
      <text>
        <r>
          <rPr>
            <b val="true"/>
            <sz val="8"/>
            <color rgb="FF000000"/>
            <rFont val="Tahoma"/>
            <family val="2"/>
          </rPr>
          <t xml:space="preserve">AUT: NA; EF:NA; MA:NABEL: 1163,93DEU: NA; EF:NA; MA:NADNK: NA,NOESP: NA; EF:NA; MA:NAFIN: NO; EF:NA; MA:NAFRK: 133,91; EF:PS; MA:CRGBE: 10,91; EF:PS; MA:T2GRC: NOIRL: NO; EF:NA; MA:NAITA: 134,30; EF:PS; MA:CSLUX: NA;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34</xdr:col>
                <xdr:colOff>11</xdr:colOff>
                <xdr:row>11</xdr:row>
                <xdr:rowOff>9</xdr:rowOff>
              </xdr:to>
            </anchor>
          </commentPr>
        </mc:Choice>
        <mc:Fallback/>
      </mc:AlternateContent>
    </comment>
    <comment ref="H17" authorId="0">
      <text>
        <r>
          <rPr>
            <b val="true"/>
            <sz val="8"/>
            <color rgb="FF000000"/>
            <rFont val="Tahoma"/>
            <family val="2"/>
          </rPr>
          <t xml:space="preserve">AUT: NA; EF:NA; MA:NABEL: 0,0000DEU: 56,00;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6</xdr:colOff>
                <xdr:row>16</xdr:row>
                <xdr:rowOff>9</xdr:rowOff>
              </xdr:to>
            </anchor>
          </commentPr>
        </mc:Choice>
        <mc:Fallback/>
      </mc:AlternateContent>
    </comment>
    <comment ref="H18"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44</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0,0509;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9</xdr:col>
                <xdr:colOff>6</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NE,NO; EF:NA; MA:NA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8</xdr:col>
                <xdr:colOff>52</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36,89; EF:CS; MA:CSBEL: NODEU: 147,37; EF:CS; MA:T2DNK: NOESP: NOFIN: C,NA,NO; EF:NA; MA:NAFRK: 175,53GBE: IE; EF:NA; MA:NAGRC: NOIRL: 7,62; EF:CS; MA:T1aITA: NO; EF:NA; MA:NALUX: NONLD: C,NA,NO; EF:NA; MA:NAPRT: NESWE: 0,806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15</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800; EF:D; MA:T1,T2FRK: 182,82GBE: 64,26; EF:CS,OTH; MA:OTH,T1,T2,T3GRC: NO; EF:NA; MA:NAIRL: NO; EF:NA; MA:NAITA: NO; EF:NA; MA:NALUX: NO; EF:NA; MA:NANLD: 21,00;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1</xdr:colOff>
                <xdr:row>29</xdr:row>
                <xdr:rowOff>9</xdr:rowOff>
              </xdr:to>
            </anchor>
          </commentPr>
        </mc:Choice>
        <mc:Fallback/>
      </mc:AlternateContent>
    </comment>
    <comment ref="I18" authorId="0">
      <text>
        <r>
          <rPr>
            <b val="true"/>
            <sz val="8"/>
            <color rgb="FF000000"/>
            <rFont val="Tahoma"/>
            <family val="2"/>
          </rPr>
          <t xml:space="preserve">AUT: 46,71; EF:CS; MA:CSBEL: 9,15DEU: 2119,29; EF:CS; MA:CSDNK: NA,NO; EF:NA; MA:NAESP: NE; EF:NA; MA:NAFIN: 9,68; EF:D; MA:T1aFRK: NA; EF:NA; MA:NAGBE: 100,13; EF:CS,OTH; MA:T1,T2GRC: NE; EF:NA; MA:NAIRL: 2,01; EF:CS; MA:T1a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30</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2</xdr:col>
                <xdr:colOff>45</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1</xdr:col>
                <xdr:colOff>4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2</xdr:col>
                <xdr:colOff>21</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77</xdr:colOff>
                <xdr:row>20</xdr:row>
                <xdr:rowOff>6</xdr:rowOff>
              </xdr:from>
              <xdr:to>
                <xdr:col>41</xdr:col>
                <xdr:colOff>58</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9</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03;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52</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NA; EF:NA; MA:NAESP: NE; EF:NA; MA:NA; COMMFIN: C; EF:NA; MA:NAFRK: NA; EF:NA; MA:NAGBE: IE; EF:NA; MA:NA; COMMGRC: NE; EF:NA; MA:NA; COMMIRL: 0,0009;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57</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NA,NO; EF:NA; MA:NAESP: NA; EF:NA; MA:NAFIN: 0,0097; EF:D; MA:T1a,T1bFRK: NA; EF:NA; MA:NAGBE: 82,31; EF:CS; MA:T1,T2GRC: NO; EF:NA; MA:NAIRL: 0,0009; EF:CR,CS; MA:T1aITA: 0,111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0</xdr:colOff>
                <xdr:row>27</xdr:row>
                <xdr:rowOff>9</xdr:rowOff>
              </xdr:to>
            </anchor>
          </commentPr>
        </mc:Choice>
        <mc:Fallback/>
      </mc:AlternateContent>
    </comment>
    <comment ref="I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25</xdr:colOff>
                <xdr:row>29</xdr:row>
                <xdr:rowOff>9</xdr:rowOff>
              </xdr:to>
            </anchor>
          </commentPr>
        </mc:Choice>
        <mc:Fallback/>
      </mc:AlternateContent>
    </comment>
    <comment ref="J11"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1</xdr:colOff>
                <xdr:row>10</xdr:row>
                <xdr:rowOff>9</xdr:rowOff>
              </xdr:to>
            </anchor>
          </commentPr>
        </mc:Choice>
        <mc:Fallback/>
      </mc:AlternateContent>
    </comment>
    <comment ref="J12" authorId="0">
      <text>
        <r>
          <rPr>
            <b val="true"/>
            <sz val="8"/>
            <color rgb="FF000000"/>
            <rFont val="Tahoma"/>
            <family val="2"/>
          </rPr>
          <t xml:space="preserve">AUT: NA; EF:NA; MA:NABEL: 61,64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6</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4</xdr:colOff>
                <xdr:row>16</xdr:row>
                <xdr:rowOff>9</xdr:rowOff>
              </xdr:to>
            </anchor>
          </commentPr>
        </mc:Choice>
        <mc:Fallback/>
      </mc:AlternateContent>
    </comment>
    <comment ref="J18"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47</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7,33BEL: NO; EF:NA; MA:NADEU: 3,90; EF:CS; MA:T2DNK: NO; EF:NA; MA:NAESP: NO; EF:NA; MA:NAFIN: C,NA; EF:NA; MA:NAFRK: 2,68GBE: IE; EF:NA; MA:NA; COMMGRC: NO; EF:NA; MA:NAIRL: 0,198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2</xdr:col>
                <xdr:colOff>8</xdr:colOff>
                <xdr:row>24</xdr:row>
                <xdr:rowOff>9</xdr:rowOff>
              </xdr:to>
            </anchor>
          </commentPr>
        </mc:Choice>
        <mc:Fallback/>
      </mc:AlternateContent>
    </comment>
    <comment ref="J26" authorId="0">
      <text>
        <r>
          <rPr>
            <b val="true"/>
            <sz val="8"/>
            <color rgb="FF000000"/>
            <rFont val="Tahoma"/>
            <family val="2"/>
          </rPr>
          <t xml:space="preserve">AUT: 0,9076; EF:CS; MA:CSBEL: 0,8165DEU: 44,03; EF:CS; MA:T3, CSDNK: 0,1070ESP: 3,05; EF:D; MA:T2FIN: 2,48; EF:D; MA:T1, T2FRK: 38,51GBE: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7,50BEL: 3,50DEU: 146,88; EF:CS; MA:CSDNK: 1,25ESP: NA; EF:NA; MA:NAFIN: 0,3368; EF:D; MA:T1,T2FRK: 4,92GBE: 27,30; EF:CS; MA:T3GRC: NO; EF:NA; MA:NA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NE; EF:NA; MA:NA; COMM / DEU: 11,4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57</xdr:colOff>
                <xdr:row>29</xdr:row>
                <xdr:rowOff>9</xdr:rowOff>
              </xdr:to>
            </anchor>
          </commentPr>
        </mc:Choice>
        <mc:Fallback/>
      </mc:AlternateContent>
    </comment>
    <comment ref="K8" authorId="0">
      <text>
        <r>
          <rPr>
            <b val="true"/>
            <sz val="8"/>
            <color rgb="FF000000"/>
            <rFont val="Tahoma"/>
            <family val="2"/>
          </rPr>
          <t xml:space="preserve">AUT: 0,5818BEL: 0,0059; COMMDEU: NO; EF:NA; MA:NADNK: NE; EF:NA; MA:NAESP: 1,87; EF:CR; MA:CRFIN: 0,0157FRK: NA; EF:NA; MA:NAGBE: NE; EF:NA; MA:NAGRC: 0,0476IRL: NE; EF:NA; MA:NAITA: 0,0754LUX: NE; EF:NA; MA:NANLD: NO; EF:NA; MA:NAPRT: 2,88SWE: 10,38</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5818BEL: 0,0059; COMMDEU: NO; EF:NA; MA:NADNK: NE; EF:NA; MA:NAESP: 1,87; EF:CR; MA:CRFIN: 0,0157FRK: NA; EF:NA; MA:NAGBE: NE; EF:NA; MA:NAGRC: 0,0476IRL: NE; EF:NA; MA:NA; COMMITA: 0,0754LUX: NE; EF:NA; MA:NA; COMMNLD: NO; EF:NA; MA:NAPRT: 2,88SWE: 10,38</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38</xdr:col>
                <xdr:colOff>7</xdr:colOff>
                <xdr:row>8</xdr:row>
                <xdr:rowOff>9</xdr:rowOff>
              </xdr:to>
            </anchor>
          </commentPr>
        </mc:Choice>
        <mc:Fallback/>
      </mc:AlternateContent>
    </comment>
    <comment ref="K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2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48</xdr:colOff>
                <xdr:row>29</xdr:row>
                <xdr:rowOff>9</xdr:rowOff>
              </xdr:to>
            </anchor>
          </commentPr>
        </mc:Choice>
        <mc:Fallback/>
      </mc:AlternateContent>
    </comment>
    <comment ref="L8" authorId="0">
      <text>
        <r>
          <rPr>
            <b val="true"/>
            <sz val="8"/>
            <color rgb="FF000000"/>
            <rFont val="Tahoma"/>
            <family val="2"/>
          </rPr>
          <t xml:space="preserve">AUT: 0,4222BEL: 0,0000; COMMDEU: IE; EF:NA; MA:NADNK: NE; EF:NA; MA:NAESP: NE; EF:NA; MA:NAFIN: NO; EF:NA; MA:NAFRK: NA; EF:NA; MA:NAGBE: NE; EF:NA; MA:NAGRC: 0,1779IRL: NE; EF:NA; MA:NAITA: NA; EF:NA; MA:NALUX: NE; EF:NA; MA:NANLD: NO; EF:NA; MA:NAPRT: NO; EF:NA; MA:NASWE: 12,13</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40</xdr:col>
                <xdr:colOff>52</xdr:colOff>
                <xdr:row>7</xdr:row>
                <xdr:rowOff>9</xdr:rowOff>
              </xdr:to>
            </anchor>
          </commentPr>
        </mc:Choice>
        <mc:Fallback/>
      </mc:AlternateContent>
    </comment>
    <comment ref="L9" authorId="0">
      <text>
        <r>
          <rPr>
            <b val="true"/>
            <sz val="8"/>
            <color rgb="FF000000"/>
            <rFont val="Tahoma"/>
            <family val="2"/>
          </rPr>
          <t xml:space="preserve">AUT: 0,4222BEL: 0,0000; COMMDEU: IE; EF:NA; MA:NA; COMMDNK: NE; EF:NA; MA:NAESP: NE; EF:NA; MA:NA; COMMFIN: NO; EF:NA; MA:NAFRK: NA; EF:NA; MA:NAGBE: NE; EF:NA; MA:NAGRC: 0,1779IRL: NE; EF:NA; MA:NA; COMMITA: NA; EF:NA; MA:NALUX: NE; EF:NA; MA:NA; COMMNLD: NO; EF:NA; MA:NAPRT: NO; EF:NA; MA:NASWE: 12,1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1</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6,0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43BEL: 3,17; COMMDEU: 21,25DNK: 0,6045ESP: 30,69; EF:CR; MA:CRFIN: 5,59FRK: 33,50GBE: 77,52GRC: 0,6448IRL: NE; EF:NA; MA:NAITA: 33,48LUX: 0,1100NLD: 10,08PRT: 14,90SWE: 9,3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34</xdr:colOff>
                <xdr:row>7</xdr:row>
                <xdr:rowOff>9</xdr:rowOff>
              </xdr:to>
            </anchor>
          </commentPr>
        </mc:Choice>
        <mc:Fallback/>
      </mc:AlternateContent>
    </comment>
    <comment ref="M9" authorId="0">
      <text>
        <r>
          <rPr>
            <b val="true"/>
            <sz val="8"/>
            <color rgb="FF000000"/>
            <rFont val="Tahoma"/>
            <family val="2"/>
          </rPr>
          <t xml:space="preserve">AUT: 0,4269BEL: 0,6903; COMMDEU: 4,96DNK: NE; EF:NA; MA:NAESP: 0,9956; EF:CR; MA:CRFIN: 4,22FRK: 0,8280GBE: 3,82GRC: 0,1175IRL: NE; EF:NA; MA:NA; COMMITA: 1,53LUX: NE; EF:NA; MA:NA; COMMNLD: 3,04PRT: 4,05SWE: 6,84</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5</xdr:col>
                <xdr:colOff>40</xdr:colOff>
                <xdr:row>8</xdr:row>
                <xdr:rowOff>9</xdr:rowOff>
              </xdr:to>
            </anchor>
          </commentPr>
        </mc:Choice>
        <mc:Fallback/>
      </mc:AlternateContent>
    </comment>
    <comment ref="M10" authorId="0">
      <text>
        <r>
          <rPr>
            <b val="true"/>
            <sz val="8"/>
            <color rgb="FF000000"/>
            <rFont val="Tahoma"/>
            <family val="2"/>
          </rPr>
          <t xml:space="preserve">AUT: 2,01BEL: 2,48; COMMDEU: 16,30DNK: 0,6045ESP: 29,69; EF:CR; MA:CRFIN: 1,37FRK: 32,67GBE: 73,70GRC: 0,5273IRL: NE; EF:NA; MA:NAITA: 31,96LUX: 0,1100NLD: 7,04PRT: 10,84SWE: 2,47</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32,4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6864; COMMDEU: 26,88DNK: NE; EF:NA; MA:NAESP: 0,3817; EF:CR; MA:CRFIN: 17,08FRK: NA; EF:NA; MA:NAGBE: NE; EF:NA; MA:NAGRC: 0,2223IRL: NE; EF:NA; MA:NAITA: 0,8295LUX: NE; EF:NA; MA:NANLD: NO; EF:NA; MA:NAPRT: 4,45SWE: 13,06</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40</xdr:col>
                <xdr:colOff>31</xdr:colOff>
                <xdr:row>7</xdr:row>
                <xdr:rowOff>9</xdr:rowOff>
              </xdr:to>
            </anchor>
          </commentPr>
        </mc:Choice>
        <mc:Fallback/>
      </mc:AlternateContent>
    </comment>
    <comment ref="N9" authorId="0">
      <text>
        <r>
          <rPr>
            <b val="true"/>
            <sz val="8"/>
            <color rgb="FF000000"/>
            <rFont val="Tahoma"/>
            <family val="2"/>
          </rPr>
          <t xml:space="preserve">AUT: NA; EF:NA; MA:NABEL: 0,6864; COMMDEU: 26,88DNK: NE; EF:NA; MA:NAESP: 0,3817; EF:CR; MA:CRFIN: 17,08FRK: NA; EF:NA; MA:NAGBE: NE; EF:NA; MA:NAGRC: 0,2223IRL: NE; EF:NA; MA:NA; COMMITA: 0,8295LUX: NE; EF:NA; MA:NA; COMMNLD: NO; EF:NA; MA:NAPRT: 4,45SWE: 13,06</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21</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K: NA,NO; EF:NA; MA:NA / ESP: NA; EF:NA; MA:NA / FIN: NA; EF:NA; MA:NA / FRK: NO; EF:NA; MA:NA / GBE: NA; EF:NA; MA:NA / GRC: NO; EF:NA; MA:NA / IRL: NO; EF:NA; MA:NA / ITA: NA; EF:NA; MA:NA / LUX: NA; EF:NA; MA:NA / NLD: 0,678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635,46BEL: 5386,50; COMMDEU: 25670,00DNK: 1998,67ESP: 22118,68FIN: 1146,00FRK: 19803,00GBE: 10845,00GRC: 10561,79IRL: 1424,38ITA: 29496,55LUX: 1001,64NLD: 922,00PRT: 6311,35SWE: 2099,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28</xdr:colOff>
                <xdr:row>9</xdr:row>
                <xdr:rowOff>9</xdr:rowOff>
              </xdr:to>
            </anchor>
          </commentPr>
        </mc:Choice>
        <mc:Fallback/>
      </mc:AlternateContent>
    </comment>
    <comment ref="B11" authorId="0">
      <text>
        <r>
          <rPr>
            <b val="true"/>
            <sz val="8"/>
            <color rgb="FF000000"/>
            <rFont val="Tahoma"/>
            <family val="2"/>
          </rPr>
          <t xml:space="preserve">AUT: 477,14BEL: 2489,00; COMMDEU: 6895,16DNK: 113,78ESP: 1500,49FIN: 516,00FRK: 3228,32GBE: 2417,00GRC: 476,17IRL: 231,47ITA: 2563,32LUX: NO; EF:NA; MA:NANLD: NE; EF:NA; MA:NAPRT: 284,52SWE: 808,52</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09,41BEL: 0,0000; COMMDEU: IE; EF:NA; MA:NA; COMMDNK: NE; EF:NA; MA:NAESP: 2591,27FIN: 193,78FRK: IE; EF:NA; MA:NA; COMMGBE: 3041,50GRC: 704,32IRL: 0,2159; COMMITA: 5639,77LUX: IE; EF:NA; MA:NANLD: 810,71PRT: 118,32SWE: 244,39</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47</xdr:colOff>
                <xdr:row>11</xdr:row>
                <xdr:rowOff>-7</xdr:rowOff>
              </xdr:to>
            </anchor>
          </commentPr>
        </mc:Choice>
        <mc:Fallback/>
      </mc:AlternateContent>
    </comment>
    <comment ref="B14" authorId="0">
      <text>
        <r>
          <rPr>
            <b val="true"/>
            <sz val="8"/>
            <color rgb="FF000000"/>
            <rFont val="Tahoma"/>
            <family val="2"/>
          </rPr>
          <t xml:space="preserve">AUT: NA; EF:NA; MA:NABEL: 0,0000; COMMDEU: 1733,26; COMMDNK: NO; EF:NA; MA:NAESP: C; EF:NA; MA:NAFIN: NO; EF:NA; MA:NAFRK: 1431,74GBE: NA; EF:NA; MA:NAGRC: NO; EF:NA; MA:NAIRL: NO; EF:NA; MA:NAITA: 6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5" authorId="0">
      <text>
        <r>
          <rPr>
            <b val="true"/>
            <sz val="8"/>
            <color rgb="FF000000"/>
            <rFont val="Tahoma"/>
            <family val="2"/>
          </rPr>
          <t xml:space="preserve">AUT: 53,74BEL: 0,0000; COMMDEU: NE; EF:NA; MA:NADNK: IE; EF:NA; MA:NAESP: C; EF:NA; MA:NAFIN: 16,74FRK: 600,74GBE: 312,45GRC: IE; EF:NA; MA:NAIRL: 0,9884ITA: IE; EF:NA; MA:NA; COMMLUX: IE; EF:NA; MA:NANLD: 165,20PRT: IE; EF:NA; MA:NASWE: 73,13</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1</xdr:col>
                <xdr:colOff>5</xdr:colOff>
                <xdr:row>12</xdr:row>
                <xdr:rowOff>9</xdr:rowOff>
              </xdr:to>
            </anchor>
          </commentPr>
        </mc:Choice>
        <mc:Fallback/>
      </mc:AlternateContent>
    </comment>
    <comment ref="B16" authorId="0">
      <text>
        <r>
          <rPr>
            <b val="true"/>
            <sz val="8"/>
            <color rgb="FF000000"/>
            <rFont val="Tahoma"/>
            <family val="2"/>
          </rPr>
          <t xml:space="preserve">AUT: 28,01BEL: 0,0000; COMMDEU: 793,00; COMMDNK: 85,03ESP: 80,00FIN: IE; EF:NA; MA:NAFRK: NA; EF:NA; MA:NAGBE: NE; EF:NA; MA:NAGRC: 22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48</xdr:colOff>
                <xdr:row>12</xdr:row>
                <xdr:rowOff>11</xdr:rowOff>
              </xdr:to>
            </anchor>
          </commentPr>
        </mc:Choice>
        <mc:Fallback/>
      </mc:AlternateContent>
    </comment>
    <comment ref="B17" authorId="0">
      <text>
        <r>
          <rPr>
            <b val="true"/>
            <sz val="8"/>
            <color rgb="FF000000"/>
            <rFont val="Tahoma"/>
            <family val="2"/>
          </rPr>
          <t xml:space="preserve">AUT: 434,31BEL: 0,0000; COMMDEU: 55500,00; COMMDNK: 3207,70ESP: 296,13FIN: 6,79FRK: 2677,40GBE: 2514,00GRC: 223,00IRL: NE; EF:NA; MA:NAITA: 32033,23LUX: NO; EF:NA; MA:NANLD: NE; EF:NA; MA:NAPRT: 275,54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6849,06DNK: 192,63ESP: IE; EF:NA; MA:NA; COMMFIN: 41,61FRK: 3976,40GBE: 186,00GRC: 124,57IRL: NE; EF:NA; MA:NA; COMMITA: 3976,78LUX: 342,75NLD: 1139,00PRT: 514,14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75,00BEL: 293,00; COMMDEU: 2123,33DNK: NO; EF:NA; MA:NAESP: 682,50FIN: 28,70FRK: 1946,01GBE: 45,41GRC: 255,61IRL: 447,92ITA: 139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5</xdr:colOff>
                <xdr:row>19</xdr:row>
                <xdr:rowOff>-6</xdr:rowOff>
              </xdr:to>
            </anchor>
          </commentPr>
        </mc:Choice>
        <mc:Fallback/>
      </mc:AlternateContent>
    </comment>
    <comment ref="B23" authorId="0">
      <text>
        <r>
          <rPr>
            <b val="true"/>
            <sz val="8"/>
            <color rgb="FF000000"/>
            <rFont val="Tahoma"/>
            <family val="2"/>
          </rPr>
          <t xml:space="preserve">AUT: 535,00BEL: 1395,22; COMMDEU: 2173,36DNK: 412,00ESP: 1190,89FIN: 480,30FRK: 3113,00GBE: 2429,58GRC: 421,38IRL: 260,00ITA: 987,80LUX: NO; EF:NA; MA:NANLD: C; EF:NA; MA:NAPRT: C; EF:NA; MA:NASWE: 395,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54,4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7,16BEL: 0,0000; COMMDEU: C,NO; EF:NA; MA:NADNK: NO; EF:NA; MA:NAESP: 37,45FIN: NO; EF:NA; MA:NAFRK: 69,73GBE: NO; EF:NA; MA:NAGRC: NO; EF:NA; MA:NAIRL: NO; EF:NA; MA:NAITA: 11,50LUX: NO; EF:NA; MA:NANLD: C,NO; EF:NA; MA:NAPRT: NO; EF:NA; MA:NASWE: 55,5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9</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7,16BEL: 0,0000; COMMDEU: C; EF:NA; MA:NADNK: NO; EF:NA; MA:NAESP: 37,45FIN: NO; EF:NA; MA:NAFRK: 69,73GBE: NO; EF:NA; MA:NAGRC: NO; EF:NA; MA:NAIRL: NO; EF:NA; MA:NAITA: 11,50LUX: NO; EF:NA; MA:NANLD: NO; EF:NA; MA:NAPRT: NO; EF:NA; MA:NASWE: 55,5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9</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81,56DNK: NO; EF:NA; MA:NAESP: 71,90FIN: NO; EF:NA; MA:NAFRK: IE; EF:NA; MA:NA; COMMGBE: 167,00GRC: NO; EF:NA; MA:NAIRL: NO; EF:NA; MA:NAITA: 185,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988,72FIN: NO; EF:NA; MA:NAFRK: NE; EF:NA; MA:NA; COMMGBE: 1810,10GRC: IE; EF:NA; MA:NAIRL: NO; EF:NA; MA:NAITA: 1498,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54</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5,05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05,59FIN: NO; EF:NA; MA:NAFRK: NE; EF:NA; MA:NA; COMMGBE: NE; EF:NA; MA:NAGRC: NO; EF:NA; MA:NAIRL: NO; EF:NA; MA:NAITA: 334,9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231,54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635,46BEL: 5386,50; COMMDEU: 25670,00DNK: 1998,67ESP: 22118,68FIN: 1146,00FRK: 19803,00GBE: 10845,00GRC: 10561,79IRL: 1424,38ITA: 29496,55LUX: 1001,64NLD: 922,00PRT: 6311,35SWE: 2099,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37</xdr:colOff>
                <xdr:row>9</xdr:row>
                <xdr:rowOff>9</xdr:rowOff>
              </xdr:to>
            </anchor>
          </commentPr>
        </mc:Choice>
        <mc:Fallback/>
      </mc:AlternateContent>
    </comment>
    <comment ref="C11" authorId="0">
      <text>
        <r>
          <rPr>
            <b val="true"/>
            <sz val="8"/>
            <color rgb="FF000000"/>
            <rFont val="Tahoma"/>
            <family val="2"/>
          </rPr>
          <t xml:space="preserve">AUT: 477,14BEL: 2489,00; COMMDEU: 6895,16DNK: 113,78ESP: 1500,49FIN: 516,00FRK: 3228,32GBE: 2417,00GRC: 476,17IRL: 231,47ITA: 2563,32LUX: NO; EF:NA; MA:NANLD: NE; EF:NA; MA:NAPRT: 284,52SWE: 808,52</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09,41BEL: 0,0000; COMMDEU: IE; EF:NA; MA:NA; COMMDNK: NE; EF:NA; MA:NAESP: 2591,27FIN: 193,78FRK: IE; EF:NA; MA:NA; COMMGBE: 3041,50GRC: 704,32IRL: 0,2159; COMMITA: 5639,77LUX: IE; EF:NA; MA:NANLD: 810,71PRT: 118,32SWE: 244,39</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56</xdr:colOff>
                <xdr:row>11</xdr:row>
                <xdr:rowOff>-7</xdr:rowOff>
              </xdr:to>
            </anchor>
          </commentPr>
        </mc:Choice>
        <mc:Fallback/>
      </mc:AlternateContent>
    </comment>
    <comment ref="C14" authorId="0">
      <text>
        <r>
          <rPr>
            <b val="true"/>
            <sz val="8"/>
            <color rgb="FF000000"/>
            <rFont val="Tahoma"/>
            <family val="2"/>
          </rPr>
          <t xml:space="preserve">AUT: NA; EF:NA; MA:NABEL: 0,0000; COMMDEU: 1733,26; COMMDNK: NO; EF:NA; MA:NAESP: C; EF:NA; MA:NAFIN: NO; EF:NA; MA:NAFRK: 1431,74GBE: NA; EF:NA; MA:NAGRC: NO; EF:NA; MA:NAIRL: NO; EF:NA; MA:NAITA: 6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42</xdr:colOff>
                <xdr:row>13</xdr:row>
                <xdr:rowOff>9</xdr:rowOff>
              </xdr:to>
            </anchor>
          </commentPr>
        </mc:Choice>
        <mc:Fallback/>
      </mc:AlternateContent>
    </comment>
    <comment ref="C15" authorId="0">
      <text>
        <r>
          <rPr>
            <b val="true"/>
            <sz val="8"/>
            <color rgb="FF000000"/>
            <rFont val="Tahoma"/>
            <family val="2"/>
          </rPr>
          <t xml:space="preserve">AUT: 53,74BEL: 0,0000; COMMDEU: NE; EF:NA; MA:NADNK: IE; EF:NA; MA:NAESP: C; EF:NA; MA:NAFIN: 16,74FRK: 600,74GBE: 312,45GRC: IE; EF:NA; MA:NAIRL: 0,9884ITA: IE; EF:NA; MA:NA; COMMLUX: IE; EF:NA; MA:NANLD: 165,20PRT: IE; EF:NA; MA:NASWE: 73,13</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15</xdr:colOff>
                <xdr:row>12</xdr:row>
                <xdr:rowOff>9</xdr:rowOff>
              </xdr:to>
            </anchor>
          </commentPr>
        </mc:Choice>
        <mc:Fallback/>
      </mc:AlternateContent>
    </comment>
    <comment ref="C16" authorId="0">
      <text>
        <r>
          <rPr>
            <b val="true"/>
            <sz val="8"/>
            <color rgb="FF000000"/>
            <rFont val="Tahoma"/>
            <family val="2"/>
          </rPr>
          <t xml:space="preserve">AUT: 28,01BEL: 0,0000; COMMDEU: 793,00; COMMDNK: 85,03ESP: 80,00FIN: IE; EF:NA; MA:NAFRK: NA; EF:NA; MA:NAGBE: NE; EF:NA; MA:NAGRC: 223,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57</xdr:colOff>
                <xdr:row>12</xdr:row>
                <xdr:rowOff>11</xdr:rowOff>
              </xdr:to>
            </anchor>
          </commentPr>
        </mc:Choice>
        <mc:Fallback/>
      </mc:AlternateContent>
    </comment>
    <comment ref="C17" authorId="0">
      <text>
        <r>
          <rPr>
            <b val="true"/>
            <sz val="8"/>
            <color rgb="FF000000"/>
            <rFont val="Tahoma"/>
            <family val="2"/>
          </rPr>
          <t xml:space="preserve">AUT: 434,31BEL: 0,0000; COMMDEU: 55500,00; COMMDNK: 3207,70ESP: 296,13FIN: 6,79FRK: 2677,40GBE: 2514,00GRC: 223,00IRL: NE; EF:NA; MA:NAITA: 32033,23LUX: NO; EF:NA; MA:NANLD: NE; EF:NA; MA:NAPRT: 275,54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6849,06DNK: 192,63ESP: IE; EF:NA; MA:NA; COMMFIN: 41,61FRK: 3976,40GBE: 186,00GRC: 124,57IRL: NE; EF:NA; MA:NA; COMMITA: 3976,78LUX: 342,75NLD: 1139,00PRT: 514,14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75,00BEL: 293,00; COMMDEU: 2123,33DNK: NO; EF:NA; MA:NAESP: 682,50FIN: 28,70FRK: 1946,01GBE: 45,41GRC: 255,61IRL: 447,92ITA: 1392,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35</xdr:colOff>
                <xdr:row>19</xdr:row>
                <xdr:rowOff>-6</xdr:rowOff>
              </xdr:to>
            </anchor>
          </commentPr>
        </mc:Choice>
        <mc:Fallback/>
      </mc:AlternateContent>
    </comment>
    <comment ref="C23" authorId="0">
      <text>
        <r>
          <rPr>
            <b val="true"/>
            <sz val="8"/>
            <color rgb="FF000000"/>
            <rFont val="Tahoma"/>
            <family val="2"/>
          </rPr>
          <t xml:space="preserve">AUT: 535,00BEL: 1395,22; COMMDEU: 2173,36DNK: 412,00ESP: 1190,89FIN: 480,30FRK: 3113,00GBE: 2429,58GRC: 421,38IRL: 260,00ITA: 987,80LUX: NO; EF:NA; MA:NANLD: C; EF:NA; MA:NAPRT: C; EF:NA; MA:NASWE: 395,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54,4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7,16BEL: 0,0000; COMMDEU: C,NO; EF:NA; MA:NADNK: NO; EF:NA; MA:NAESP: 37,45FIN: NO; EF:NA; MA:NAFRK: 69,73GBE: NO; EF:NA; MA:NAGRC: NO; EF:NA; MA:NAIRL: NO; EF:NA; MA:NAITA: 11,50LUX: NO; EF:NA; MA:NANLD: C,NO; EF:NA; MA:NAPRT: NO; EF:NA; MA:NASWE: 55,5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8</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7,16BEL: 0,0000; COMMDEU: C; EF:NA; MA:NADNK: NO; EF:NA; MA:NAESP: 37,45FIN: NO; EF:NA; MA:NAFRK: 69,73GBE: NO; EF:NA; MA:NAGRC: NO; EF:NA; MA:NAIRL: NO; EF:NA; MA:NAITA: 11,50LUX: NO; EF:NA; MA:NANLD: NO; EF:NA; MA:NAPRT: NO; EF:NA; MA:NASWE: 55,5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9</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81,56DNK: NO; EF:NA; MA:NAESP: 71,90FIN: NO; EF:NA; MA:NAFRK: IE; EF:NA; MA:NA; COMMGBE: 167,00GRC: NO; EF:NA; MA:NAIRL: NO; EF:NA; MA:NAITA: 185,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988,72FIN: NO; EF:NA; MA:NAFRK: NE; EF:NA; MA:NA; COMMGBE: 1810,10GRC: IE; EF:NA; MA:NAIRL: NO; EF:NA; MA:NAITA: 1498,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6</xdr:col>
                <xdr:colOff>6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5,05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05,59FIN: NO; EF:NA; MA:NAFRK: NE; EF:NA; MA:NA; COMMGBE: NE; EF:NA; MA:NAGRC: NO; EF:NA; MA:NAIRL: NO; EF:NA; MA:NAITA: 334,9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231,54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2004,98; EF:D, CS; MA:T1, CSBEL: 2880,46; COMMDEU: 13605,10; EF:CS; MA:CSDNK: 1087,82; EF:CS; MA:CSESP: 11944,08; EF:CS; MA:T2FIN: 572,03; EF:CS; MA:T2FRK: 10396,58; EF:PS; MA:CRGBE: 5994,18; EF:CS; MA:T2GRC: 5595,93; EF:OTH; MA:CSIRL: 782,00; EF:PS; MA:T2ITA: 15928,14; EF:CS, PS; MA:T2LUX: 532,06; EF:CS, PS; MA:T2NLD: 497,88; EF:PS; MA:CSPRT: 3199,62; EF:D; MA:T2SWE: 1137,0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361,27BEL: 1950,98; COMMDEU: 5488,45; EF:D; MA:DDNK: 82,66; EF:CS; MA:CSESP: 1141,70; EF:D, PS; MA:DFIN: 379,81; EF:CS; MA:T2FRK: 2475,89; EF:PS; MA:CRGBE: 1063,48; EF:CS; MA:T2GRC: 418,89; EF:OTH; MA:CSIRL: 192,23; EF:PS; MA:T2ITA: 2024,61; EF:CS, PS; MA:DLUX: NO; EF:NA; MA:NANLD: NE; EF:NA; MA:NA; COMMPRT: 188,24; EF:D; MA:DSWE: 452,6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25,17BEL: IE; COMMDEU: IE; EF:NA; MA:NA; COMMDNK: 23,18; EF:CS; MA:CSESP: 1142,24; EF:D, PS; MA:DFIN: 82,82; EF:D; MA:T1FRK: IE; EF:NA; MA:NA; COMMGBE: 1278,33; EF:D, CS; MA:T2GRC: 309,90; EF:D; MA:T1IRL: 0,0950; EF:PS; MA:T2ITA: 2481,50; EF:D, CS, PS; MA:DLUX: IE; EF:NA; MA:NA; COMMNLD: 276,29; EF:D; MA:CSPRT: 53,32; EF:D; MA:DSWE: 114,53;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2</xdr:colOff>
                <xdr:row>10</xdr:row>
                <xdr:rowOff>11</xdr:rowOff>
              </xdr:to>
            </anchor>
          </commentPr>
        </mc:Choice>
        <mc:Fallback/>
      </mc:AlternateContent>
    </comment>
    <comment ref="G13" authorId="0">
      <text>
        <r>
          <rPr>
            <b val="true"/>
            <sz val="8"/>
            <color rgb="FF000000"/>
            <rFont val="Tahoma"/>
            <family val="2"/>
          </rPr>
          <t xml:space="preserve">AUT: 22,30BEL: 0,0000; COMMDEU: IE,NO; EF:NA; MA:NADNK: IE,NO; EF:NA; MA:NAESP: 527,05; EF:D,PS; MA:DFIN: 6,88; EF:D; MA:T1FRK: 611,25; EF:D,PS; MA:CRGBE: 129,46; EF:D; MA:T2GRC: IE,NO; EF:NA; MA:NAIRL: 0,4102; EF:D; MA:T2ITA: 180,00; EF:PS; MA:DLUX: IE,NO; EF:NA; MA:NANLD: 390,43; EF:D; MA:CSPRT: IE; EF:NA; MA:NASWE: 30,3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53,38; EF:PS; MA:DFIN: NO; EF:NA; MA:NAFRK: 361,94; EF:PS; MA:CRGBE: NE; EF:NA; MA:NA; COMMGRC: NO; EF:NA; MA:NAIRL: NO; EF:NA; MA:NAITA: 180,00; EF:PS; MA:DLUX: NO; EF:NA; MA:NANLD: 321,8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24</xdr:colOff>
                <xdr:row>13</xdr:row>
                <xdr:rowOff>9</xdr:rowOff>
              </xdr:to>
            </anchor>
          </commentPr>
        </mc:Choice>
        <mc:Fallback/>
      </mc:AlternateContent>
    </comment>
    <comment ref="G15" authorId="0">
      <text>
        <r>
          <rPr>
            <b val="true"/>
            <sz val="8"/>
            <color rgb="FF000000"/>
            <rFont val="Tahoma"/>
            <family val="2"/>
          </rPr>
          <t xml:space="preserve">AUT: 22,30BEL: 0,0000; COMMDEU: IE; EF:NA; MA:NA; COMMDNK: IE; EF:NA; MA:NA; COMMESP: 273,67; EF:D; MA:DFIN: 6,88; EF:D; MA:T1FRK: 249,31; EF:D; MA:CRGBE: 129,46; EF:D; MA:T2GRC: IE; EF:NA; MA:NA; COMMIRL: 0,4102; EF:D; MA:T2ITA: IE; EF:NA; MA:NA; COMMLUX: IE; EF:NA; MA:NA; COMMNLD: 68,56; EF:D; MA:CSPRT: IE; EF:NA; MA:NA; COMMSWE: 30,3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143;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6; EF:CS; MA:CSESP: NA; EF:NA; MA:NAFIN: 19,92; EF:D; MA:T2FRK: NA; EF:NA; MA:NAGBE: NO; EF:NA; MA:NAGRC: NE; EF:NA; MA:NA; COMMIRL: NE; EF:NA; MA:NA; COMMITA: NA; EF:NA; MA:NALUX: NO; EF:NA; MA:NANLD: NE; EF:NA; MA:NA; COMMPRT: 3,45;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29,40; COMMDEU: 733,25; EF:CS; MA:T2DNK: 15,60; EF:CS; MA:CSESP: IE; EF:NA; MA:NA; COMMFIN: 18,08; EF:D; MA:T1FRK: 735,63; EF:PS; MA:CRGBE: NO; EF:NA; MA:NAGRC: 18,65; EF:CS; MA:CS(Duplicate value from GRC not aggregated)IRL: NE; EF:NA; MA:NA; COMMITA: 437,45; EF:CS, PS; MA:DLUX: 48,67; EF:PS; MA:CSNLD: 152,63; EF:CS; MA:CSPRT: 69,51;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64</xdr:colOff>
                <xdr:row>15</xdr:row>
                <xdr:rowOff>9</xdr:rowOff>
              </xdr:to>
            </anchor>
          </commentPr>
        </mc:Choice>
        <mc:Fallback/>
      </mc:AlternateContent>
    </comment>
    <comment ref="G20" authorId="0">
      <text>
        <r>
          <rPr>
            <b val="true"/>
            <sz val="8"/>
            <color rgb="FF000000"/>
            <rFont val="Tahoma"/>
            <family val="2"/>
          </rPr>
          <t xml:space="preserve">AUT: 513,51BEL: 382,09; COMMDEU: 1245,52; EF:CS; MA:T1,T2DNK: 50,73; EF:CS; MA:CSESP: 231,15; EF:CS,D,PS; MA:CS,DFIN: 18,08; EF:D; MA:T1FRK: 933,53; EF:PS; MA:CRGBE: 145,88; EF:CS; MA:T2GRC: 18,65; EF:CS; MA:CSIRL: 4,94; EF:PS; MA:T2ITA: 437,45; EF:CS,PS; MA:DLUX: 48,67; EF:PS; MA:CSNLD: 152,63; EF:CS; MA:CSPRT: 69,51; EF:CR,CS; MA:CRSWE: 4,4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13</xdr:colOff>
                <xdr:row>19</xdr:row>
                <xdr:rowOff>-7</xdr:rowOff>
              </xdr:to>
            </anchor>
          </commentPr>
        </mc:Choice>
        <mc:Fallback/>
      </mc:AlternateContent>
    </comment>
    <comment ref="G22" authorId="0">
      <text>
        <r>
          <rPr>
            <b val="true"/>
            <sz val="8"/>
            <color rgb="FF000000"/>
            <rFont val="Tahoma"/>
            <family val="2"/>
          </rPr>
          <t xml:space="preserve">AUT: 545,66; EF:CS, PS; MA:CSBEL: 383,27; COMMDEU: 3853,85; EF:D; MA:DDNK: NO; EF:NA; MA:NAESP: 856,21; EF:PS; MA:DFIN: 44,50; EF:D; MA:T1FRK: 3028,99; EF:PS; MA:CRGBE: 1323,66; EF:CS; MA:T1GRC: IE; EF:NA; MA:NA; COMMIRL: 1030,32; EF:CS; MA:T1ITA: 1635,60; EF:CR, PS; MA:DLUX: NO; EF:NA; MA:NANLD: 3488,55; EF:CS; MA:T1bPRT: 446,9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41</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4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5,19; MA:T2BEL: 0,0000; COMMDEU: 95,02; EF:CS; MA:CSDNK: NO; EF:NA; MA:NAESP: 104,05; EF:CS,D; MA:DFIN: NO; EF:NA; MA:NAFRK: 152,71; EF:D; MA:CRGBE: NO; EF:NA; MA:NAGRC: NO; EF:NA; MA:NAIRL: NO; EF:NA; MA:NAITA: 12,54; EF:CR; MA:DLUX: NO; EF:NA; MA:NANLD: IE,NO; EF:NA; MA:NAPRT: NO; EF:NA; MA:NASWE: 69,55;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63</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6,64;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5,19; MA:T2BEL: 0,0000; COMMDEU: 95,02; EF:CS; MA:CSDNK: NO; EF:NA; MA:NAESP: 67,40; EF:D; MA:DFIN: NO; EF:NA; MA:NAFRK: 152,71; EF:D; MA:CRGBE: NO; EF:NA; MA:NAGRC: NO; EF:NA; MA:NAIRL: NO; EF:NA; MA:NAITA: 12,54; EF:CR; MA:DLUX: NO; EF:NA; MA:NANLD: NO; EF:NA; MA:NAPRT: NO; EF:NA; MA:NASWE: 69,55;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23</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5,51;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28,46BEL: 232,63; COMMDEU: 7409,41; EF:CS; MA:CSDNK: 0,8000ESP: NA; EF:NA; MA:NAFIN: 94,62; EF:CS,D; MA:T2FRK: 11,68; EF:PS; MA:CRGBE: 1596,86; EF:CS,OTH; MA:CSGRC: NA,NE,NO; EF:NA; MA:NAIRL: NO; EF:NA; MA:NAITA: 452,09; EF:PS; MA:DLUX: NO; EF:NA; MA:NANLD: 218,52; EF:CS,D,PS; MA:CS,T1PRT: 63,3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5</xdr:col>
                <xdr:colOff>6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1</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641; EF:PS; MA:CSBEL: 0,0005;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5937;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593;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344;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14; EF:CS; MA:CSDNK: NO; EF:NA; MA:NAESP: 0,7909; EF:D; MA:DFIN: NO; EF:NA; MA:NAFRK: IE; EF:NA; MA:NA; COMMGBE: NO; EF:NA; MA:NAGRC: NO; EF:NA; MA:NAIRL: NO; EF:NA; MA:NAITA: 1,86;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0,9887; EF:D; MA:DFIN: NO; EF:NA; MA:NAFRK: NE; EF:NA; MA:NA; COMMGBE: 0,6108; EF:CS; MA:CSGRC: IE; EF:NA; MA:NA; COMMIRL: NO; EF:NA; MA:NAITA: 0,1273; EF:CR, CS; MA:DLUX: NO; EF:NA; MA:NANLD: 2,85; EF:D; MA:T1PRT: 0,1790;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23</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6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29; EF:CR; MA:DFIN: NO; EF:NA; MA:NAFRK: NE; EF:NA; MA:NA; COMMGBE: NO; EF:NA; MA:NAGRC: NO; EF:NA; MA:NAIRL: NO; EF:NA; MA:NAITA: 0,0084;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48</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17BEL: 0,0068; COMMDEU: 0,0114; EF:CS; MA:CSDNK: NA,NO; EF:NA; MA:NAESP: 1,78; EF:CR,D; MA:DFIN: NO; EF:NA; MA:NAFRK: 0,1182; EF:PS; MA:CRGBE: 8,03; EF:CS; MA:CSGRC: 0,0262; EF:D; MA:T1IRL: NO; EF:NA; MA:NAITA: 2,43; EF:CR,CS,PS; MA:DLUX: NO; EF:NA; MA:NANLD: 11,38; EF:D; MA:T1PRT: 0,3396;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20</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60</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99; EF:PS; MA:CSBEL: 11,16; COMMDEU: 11,95; EF:CS; MA:CSDNK: 3,08ESP: 8,34; EF:CS; MA:DFIN: 4,64; EF:PS; MA:T1FRK: 21,50; EF:PS; MA:CRGBE: 12,74; EF:CS; MA:CSGRC: 2,95; EF:D; MA:DIRL: 2,62; EF:PS; MA:T1ITA: 6,45; EF:D, PS; MA:DLUX: NO; EF:NA; MA:NANLD: 20,70; EF:PS; MA:T2PRT: 1,72; EF:CR, OTH; MA:DSWE: 2,77; EF:OTH;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43</xdr:colOff>
                <xdr:row>17</xdr:row>
                <xdr:rowOff>10</xdr:rowOff>
              </xdr:to>
            </anchor>
          </commentPr>
        </mc:Choice>
        <mc:Fallback/>
      </mc:AlternateContent>
    </comment>
    <comment ref="K24" authorId="0">
      <text>
        <r>
          <rPr>
            <b val="true"/>
            <sz val="8"/>
            <color rgb="FF000000"/>
            <rFont val="Tahoma"/>
            <family val="2"/>
          </rPr>
          <t xml:space="preserve">AUT: NO; EF:NA; MA:NABEL: 0,0000; COMMDEU: 64,08; EF:D,PS; MA:CSDNK: NO; EF:NA; MA:NAESP: NA; EF:NA; MA:NAFIN: NO; EF:NA; MA:NAFRK: 46,78; EF:PS; MA:CRGBE: 67,26; EF:CS; MA:CSGRC: NO; EF:NA; MA:NAIRL: NO; EF:NA; MA:NAITA: 16,3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5793; EF:CS; MA:CSDNK: NA,NO; EF:NA; MA:NAESP: NA; EF:NA; MA:NAFIN: NO; EF:NA; MA:NAFRK: 11,24; EF:PS; MA:CRGBE: NO; EF:NA; MA:NAGRC: NA,NO; EF:NA; MA:NAIRL: NO; EF:NA; MA:NAITA: 0,0360; EF:PS; MA:DLUX: NO; EF:NA; MA:NANLD: 2,20; EF:PS; MA:T2PRT: 0,0001; EF:CR,OTH; MA:DSWE: 0,0561;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33</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186,74BEL: 11500,45; COMMDEU: 42168,00DNK: 614,00ESP: 13147,18FIN: 2890,00FRK: 18448,04GBE: 3825,90GRC: 980,00IRL: NO; EF:NA; MA:NAITA: 25100,62LUX: 3379,44NLD: 4921,00PRT: 964,23SWE: 1440,5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2</xdr:colOff>
                <xdr:row>10</xdr:row>
                <xdr:rowOff>9</xdr:rowOff>
              </xdr:to>
            </anchor>
          </commentPr>
        </mc:Choice>
        <mc:Fallback/>
      </mc:AlternateContent>
    </comment>
    <comment ref="B12" authorId="0">
      <text>
        <r>
          <rPr>
            <b val="true"/>
            <sz val="8"/>
            <color rgb="FF000000"/>
            <rFont val="Tahoma"/>
            <family val="2"/>
          </rPr>
          <t xml:space="preserve">AUT: 3442,00BEL: 9344,32; COMMDEU: 30989,00DNK: NO; EF:NA; MA:NAESP: 5606,19FIN: IE; EF:NA; MA:NA; COMMFRK: 13416,00GBE: 12062,00GRC: NO; EF:NA; MA:NAIRL: NO; EF:NA; MA:NAITA: 10835,23LUX: 2463,00NLD: NO; EF:NA; MA:NAPRT: IE; EF:NA; MA:NASWE: 2913,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4412,00BEL: 12862,88; COMMDEU: 29134,00DNK: NO; EF:NA; MA:NAESP: 7319,94FIN: IE; EF:NA; MA:NA; COMMFRK: IE; EF:NA; MA:NAGBE: NA; EF:NA; MA:NAGRC: NO; EF:NA; MA:NAIRL: NO; EF:NA; MA:NAITA: 13380,52LUX: 4567,00NLD: NO; EF:NA; MA:NAPRT: IE; EF:NA; MA:NASWE: 10943,6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539,53BEL: 1500,65; COMMDEU: NE; EF:NA; MA:NA; COMMDNK: NO; EF:NA; MA:NAESP: 3180,00FIN: 471,00FRK: IE; EF:NA; MA:NAGBE: 5013,46GRC: NO; EF:NA; MA:NAIRL: NO; EF:NA; MA:NAITA: 6057,13LUX: NO; EF:NA; MA:NANLD: IE; EF:NA; MA:NAPRT: 240,19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191,00DNK: NO; EF:NA; MA:NAESP: 110,91FIN: NA; EF:NA; MA:NAFRK: NE; EF:NA; MA:NA; COMMGBE: NE; EF:NA; MA:NAGRC: 1590,61IRL: NO; EF:NA; MA:NAITA: 159,72LUX: NO; EF:NA; MA:NANLD: NO; EF:NA; MA:NAPRT: 1,05SWE: 96,1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88,02BEL: 0,0000; COMMDEU: 690,30DNK: NO; EF:NA; MA:NAESP: 354,65FIN: NO; EF:NA; MA:NAFRK: 286,10GBE: 293,51GRC: C; EF:NA; MA:NAIRL: NO; EF:NA; MA:NAITA: 218,00LUX: NO; EF:NA; MA:NANLD: 263,81PRT: NO; EF:NA; MA:NASWE: 96,92; COMM</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41</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561,44BEL: 0,0000; COMMDEU: NA; EF:NA; MA:NA; COMMDNK: 967,18ESP: NA; EF:NA; MA:NA; COMMFIN: NO; EF:NA; MA:NAFRK: 10339,26GBE: NA; EF:NA; MA:NAGRC: 40,77; COMMIRL: NE; EF:NA; MA:NAITA: 11473,12LUX: NE; EF:NA; MA:NA; COMMNLD: NA; EF:NA; MA:NAPRT: 7024,29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186,74BEL: 11500,45; COMMDEU: 42168,00DNK: 614,00ESP: 13147,18FIN: 2890,00FRK: 18448,04GBE: 3825,90GRC: 980,00IRL: NO; EF:NA; MA:NAITA: 25100,62LUX: 3379,44NLD: 4921,00PRT: 964,23SWE: 1440,5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0</xdr:colOff>
                <xdr:row>10</xdr:row>
                <xdr:rowOff>9</xdr:rowOff>
              </xdr:to>
            </anchor>
          </commentPr>
        </mc:Choice>
        <mc:Fallback/>
      </mc:AlternateContent>
    </comment>
    <comment ref="C12" authorId="0">
      <text>
        <r>
          <rPr>
            <b val="true"/>
            <sz val="8"/>
            <color rgb="FF000000"/>
            <rFont val="Tahoma"/>
            <family val="2"/>
          </rPr>
          <t xml:space="preserve">AUT: 3442,00BEL: 9344,32; COMMDEU: 30989,00DNK: NO; EF:NA; MA:NAESP: 5606,19FIN: IE; EF:NA; MA:NA; COMMFRK: 13416,00GBE: 12062,00GRC: NO; EF:NA; MA:NAIRL: NO; EF:NA; MA:NAITA: 10835,23LUX: 2463,00NLD: NO; EF:NA; MA:NAPRT: IE; EF:NA; MA:NASWE: 2913,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4412,00BEL: 12862,88; COMMDEU: 29134,00DNK: NO; EF:NA; MA:NAESP: 7319,94FIN: IE; EF:NA; MA:NA; COMMFRK: IE; EF:NA; MA:NAGBE: NA; EF:NA; MA:NAGRC: NO; EF:NA; MA:NAIRL: NO; EF:NA; MA:NAITA: 13380,52LUX: 4567,00NLD: NO; EF:NA; MA:NAPRT: IE; EF:NA; MA:NASWE: 10943,6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539,53BEL: 1500,65; COMMDEU: NE; EF:NA; MA:NA; COMMDNK: NO; EF:NA; MA:NAESP: 3180,00FIN: 471,00FRK: IE; EF:NA; MA:NAGBE: 5013,46GRC: NO; EF:NA; MA:NAIRL: NO; EF:NA; MA:NAITA: 6057,13LUX: NO; EF:NA; MA:NANLD: IE; EF:NA; MA:NAPRT: 240,19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191,00DNK: NO; EF:NA; MA:NAESP: 110,91FIN: NA; EF:NA; MA:NAFRK: NE; EF:NA; MA:NA; COMMGBE: NE; EF:NA; MA:NAGRC: 1590,61IRL: NO; EF:NA; MA:NAITA: 159,72LUX: NO; EF:NA; MA:NANLD: NO; EF:NA; MA:NAPRT: 1,05SWE: 96,1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88,02BEL: 0,0000; COMMDEU: 690,30DNK: NO; EF:NA; MA:NAESP: 354,65FIN: NO; EF:NA; MA:NAFRK: 286,10GBE: 293,51GRC: C; EF:NA; MA:NAIRL: NO; EF:NA; MA:NAITA: 218,00LUX: NO; EF:NA; MA:NANLD: 263,81PRT: NO; EF:NA; MA:NASWE: 96,92; COMM</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10</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561,44BEL: 0,0000; COMMDEU: NA; EF:NA; MA:NA; COMMDNK: 967,18ESP: NA; EF:NA; MA:NA; COMMFIN: NO; EF:NA; MA:NAFRK: 10339,26GBE: NA; EF:NA; MA:NAGRC: 40,77; COMMIRL: NE; EF:NA; MA:NAITA: 11473,12LUX: NE; EF:NA; MA:NA; COMMNLD: NA; EF:NA; MA:NAPRT: 7024,29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509,48; EF:D,PS; MA:CS,T2BEL: 1683,26; COMMDEU: 46323,89; EF:CS; MA:T2DNK: 28,45ESP: 2397,09; EF:CS,PS; MA:T2FIN: 1873,77; EF:CS,D; MA:CS,T1,T2,T3FRK: 3184,44; EF:CS; MA:CRGBE: 1227,68; EF:CS; MA:T3GRC: 90,93; EF:CS; MA:CSIRL: NO; EF:NA; MA:NAITA: 2963,34; EF:CR,CS,PS; MA:DLUX: 937,74; EF:CS; MA:CSNLD: 2165,38; EF:CS; MA:T2PRT: 13,99; EF:PS; MA:T2SWE: 1858,6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483,40BEL: 987,45; COMMDEU: 46323,89; EF:CS; MA:T2DNK: 28,45ESP: 1040,36; EF:CS; MA:T2FIN: 1870,07; EF:CS; MA:T3, CSFRK: 1698,72; EF:CS; MA:CRGBE: 30,58; EF:CS; MA:T3GRC: 90,93; EF:CS; MA:CSIRL: NO; EF:NA; MA:NAITA: 1338,05; EF:CR, CS, PS; MA:DLUX: 389,85; EF:CS; MA:CSNLD: 40,87; EF:CS; MA:T2PRT: 12,18; EF:PS; MA:T2SWE: 120,78;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9</xdr:colOff>
                <xdr:row>10</xdr:row>
                <xdr:rowOff>9</xdr:rowOff>
              </xdr:to>
            </anchor>
          </commentPr>
        </mc:Choice>
        <mc:Fallback/>
      </mc:AlternateContent>
    </comment>
    <comment ref="G12" authorId="0">
      <text>
        <r>
          <rPr>
            <b val="true"/>
            <sz val="8"/>
            <color rgb="FF000000"/>
            <rFont val="Tahoma"/>
            <family val="2"/>
          </rPr>
          <t xml:space="preserve">AUT: 3010,74; EF:D, PS; MA:T2, CSBEL: 568,44; COMMDEU: IE; EF:NA; MA:NA; COMMDNK: NO; EF:NA; MA:NAESP: 246,79; EF:CS; MA:T2FIN: IE; EF:NA; MA:NA; COMMFRK: 1188,58; EF:CS; MA:CRGBE: IE; EF:NA; MA:NA; COMMGRC: NO; EF:NA; MA:NAIRL: NO; EF:NA; MA:NAITA: 1625,28; EF:CR, CS, PS; MA:DLUX: 186,23; EF:CS; MA:CSNLD: NO; EF:NA; MA:NAPRT: IE; EF:NA; MA:NA; COMMSWE: 1737,8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0</xdr:col>
                <xdr:colOff>3</xdr:colOff>
                <xdr:row>11</xdr:row>
                <xdr:rowOff>9</xdr:rowOff>
              </xdr:to>
            </anchor>
          </commentPr>
        </mc:Choice>
        <mc:Fallback/>
      </mc:AlternateContent>
    </comment>
    <comment ref="G13" authorId="0">
      <text>
        <r>
          <rPr>
            <b val="true"/>
            <sz val="8"/>
            <color rgb="FF000000"/>
            <rFont val="Tahoma"/>
            <family val="2"/>
          </rPr>
          <t xml:space="preserve">AUT: IE; EF:NA; MA:NA; COMMBEL: 127,37; COMMDEU: IE; EF:NA; MA:NA; COMMDNK: NO; EF:NA; MA:NAESP: 577,51; EF:CS; MA:T2FIN: IE; EF:NA; MA:NA; COMMFRK: IE; EF:NA; MA:NA; COMMGBE: IE; EF:NA; MA:NA; COMMGRC: NO; EF:NA; MA:NAIRL: NO; EF:NA; MA:NAITA: NA; EF:NA; MA:NALUX: 361,66;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0,6476; EF:D; MA:T1FRK: IE; EF:NA; MA:NA; COMMGBE: IE; EF:NA; MA:NA; COMMGRC: NO; EF:NA; MA:NAIRL: NO; EF:NA; MA:NAITA: NA; EF:NA; MA:NALUX: NO; EF:NA; MA:NANLD: IE; EF:NA; MA:NA; COMMPRT: 1,81;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44</xdr:colOff>
                <xdr:row>13</xdr:row>
                <xdr:rowOff>9</xdr:rowOff>
              </xdr:to>
            </anchor>
          </commentPr>
        </mc:Choice>
        <mc:Fallback/>
      </mc:AlternateContent>
    </comment>
    <comment ref="G16" authorId="0">
      <text>
        <r>
          <rPr>
            <b val="true"/>
            <sz val="8"/>
            <color rgb="FF000000"/>
            <rFont val="Tahoma"/>
            <family val="2"/>
          </rPr>
          <t xml:space="preserve">AUT: 15,34BEL: 0,0000; COMMDEU: NO; EF:NA; MA:NADNK: NA; EF:NA; MA:NAESP: 532,42; EF:PS; MA:T2FIN: 3,05; EF:D; MA:T2FRK: 297,14; EF:CS; MA:CRGBE: 1197,09; EF:CS; MA:T3GRC: NO; EF:NA; MA:NAIRL: NO; EF:NA; MA:NAITA: NA; EF:NA; MA:NALUX: NA; EF:NA; MA:NANLD: 2124,51;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56</xdr:colOff>
                <xdr:row>15</xdr:row>
                <xdr:rowOff>9</xdr:rowOff>
              </xdr:to>
            </anchor>
          </commentPr>
        </mc:Choice>
        <mc:Fallback/>
      </mc:AlternateContent>
    </comment>
    <comment ref="G17" authorId="0">
      <text>
        <r>
          <rPr>
            <b val="true"/>
            <sz val="8"/>
            <color rgb="FF000000"/>
            <rFont val="Tahoma"/>
            <family val="2"/>
          </rPr>
          <t xml:space="preserve">AUT: 20,81BEL: 0,0000; COMMDEU: 248,41; EF:CS; MA:CSDNK: NO; EF:NA; MA:NAESP: 298,81; EF:PS; MA:DFIN: IE; EF:NA; MA:NA; COMMFRK: NE; EF:NA; MA:NA; COMMGBE: NE; EF:NA; MA:NA; COMMGRC: 50,10; EF:CS; MA:T1; COMMIRL: NO; EF:NA; MA:NAITA: 337,80; EF:CR; MA:DLUX: NO; EF:NA; MA:NANLD: NO; EF:NA; MA:NAPRT: 2,69; EF:D; MA:DSWE: 244,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8" authorId="0">
      <text>
        <r>
          <rPr>
            <b val="true"/>
            <sz val="8"/>
            <color rgb="FF000000"/>
            <rFont val="Tahoma"/>
            <family val="2"/>
          </rPr>
          <t xml:space="preserve">AUT: 158,44BEL: 0,0000; COMMDEU: 943,64; EF:CS; MA:T3DNK: NO; EF:NA; MA:NAESP: 607,96; EF:PS; MA:DFIN: NO; EF:NA; MA:NAFRK: 473,75; EF:PS; MA:CRGBE: 456,04; EF:CS; MA:T2GRC: 236,17; EF:CR; MA:CRIRL: NO; EF:NA; MA:NAITA: 337,90; EF:CR; MA:DLUX: NO; EF:NA; MA:NANLD: 382,53; EF:CS; MA:T1aPRT: NO; EF:NA; MA:NASWE: 133,44;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5</xdr:col>
                <xdr:colOff>60</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58,28; EF:PS; MA:DFIN: 0,2640; EF:D; MA:T2FRK: NA; EF:NA; MA:NAGBE: NO; EF:NA; MA:NAGRC: NO; EF:NA; MA:NAIRL: NO; EF:NA; MA:NAITA: NA,NO; EF:NA; MA:NALUX: NA; EF:NA; MA:NANLD: NO; EF:NA; MA:NAPRT: NO; EF:NA; MA:NASWE: 194,68;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7</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8,86; EF:D; MA:T1 / ESP: NA; EF:NA; MA:NA / FIN: NA; EF:NA; MA:NA / FRK: NO; EF:NA; MA:NA / GBE: NA; EF:NA; MA:NA / GRC: NO; EF:NA; MA:NA / IRL: NO; EF:NA; MA:NA / ITA: NA; EF:NA; MA:NA / LUX: NA; EF:NA; MA:NA / NLD: 325,6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7</xdr:colOff>
                <xdr:row>8</xdr:row>
                <xdr:rowOff>9</xdr:rowOff>
              </xdr:to>
            </anchor>
          </commentPr>
        </mc:Choice>
        <mc:Fallback/>
      </mc:AlternateContent>
    </comment>
    <comment ref="I1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7</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665; EF:CS; MA:CRGBE: 0,0383; EF:CR; MA:T2GRC: NE; EF:NA; MA:NA; COMMIRL: NO; EF:NA; MA:NAITA: 0,5637;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1,01; EF:CR; MA:CRFIN: NO; EF:NA; MA:NAFRK: NA; EF:NA; MA:NAGBE: IE; EF:NA; MA:NA; COMMGRC: NO; EF:NA; MA:NAIRL: NO; EF:NA; MA:NAITA: 1,95; EF:CR, CS, PS; MA:DLUX: NO; EF:NA; MA:NANLD: NO; EF:NA; MA:NAPRT: IE; EF:NA; MA:NA; COMMSWE: 0,0054;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26</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2355;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18; EF:CS; MA:CRBEL: 0,0000; COMMDEU: 0,1488; EF:CS; MA:CSDNK: NA; EF:NA; MA:NAESP: 0,0012; EF:CR; MA:CRFIN: NO; EF:NA; MA:NAFRK: NA; EF:NA; MA:NAGBE: 0,4935;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1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51</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5</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186,24; EF:D,PS; MA:T1,T2FIN: NA,NO; EF:NA; MA:NAFRK: 182,51; EF:PS; MA:CRGBE: IE,NA;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56</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186,24; EF:D,PS; MA:T1,T2FIN: NA,NO; EF:NA; MA:NAFRK: 182,51; EF:PS; MA:CRGBE: IE;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5</xdr:col>
                <xdr:colOff>26</xdr:colOff>
                <xdr:row>12</xdr:row>
                <xdr:rowOff>9</xdr:rowOff>
              </xdr:to>
            </anchor>
          </commentPr>
        </mc:Choice>
        <mc:Fallback/>
      </mc:AlternateContent>
    </comment>
    <comment ref="B14" authorId="0">
      <text>
        <r>
          <rPr>
            <b val="true"/>
            <sz val="8"/>
            <color rgb="FF000000"/>
            <rFont val="Tahoma"/>
            <family val="2"/>
          </rPr>
          <t xml:space="preserve">AUT: NA; EF:NA; MA:NABEL: NO; EF:NA; MA:NADEU: C; EF:NA; MA:NA; COMMDNK: NO; EF:NA; MA:NAESP: 186,24; EF:D, PS; MA:T1, T2FIN: NO; EF:NA; MA:NAFRK: 182,51; EF:PS; MA:CRGBE: IE; EF:NA; MA:NA; COMM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24</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5</xdr:col>
                <xdr:colOff>55</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0,0022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20</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2</xdr:col>
                <xdr:colOff>52</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56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45</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2,90DNK: NO; EF:NA; MA:NAESP: NO; EF:NA; MA:NAFIN: C,NA; EF:NA; MA:NAFRK: 2,12GBE: IE; EF:NA; MA:NA; COMMGRC: NO; EF:NA; MA:NAIRL: 0,0516ITA: NO; EF:NA; MA:NALUX: NE; EF:NA; MA:NA; COMM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48</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3</xdr:col>
                <xdr:colOff>77</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4</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7,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7</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2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0</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54</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0,0382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1</xdr:col>
                <xdr:colOff>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5</xdr:col>
                <xdr:colOff>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16</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17</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5</xdr:col>
                <xdr:colOff>56</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4</xdr:col>
                <xdr:colOff>5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3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56</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4</xdr:col>
                <xdr:colOff>55</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48</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45</xdr:colOff>
                <xdr:row>30</xdr:row>
                <xdr:rowOff>9</xdr:rowOff>
              </xdr:to>
            </anchor>
          </commentPr>
        </mc:Choice>
        <mc:Fallback/>
      </mc:AlternateContent>
    </comment>
    <comment ref="E7" authorId="0">
      <text>
        <r>
          <rPr>
            <b val="true"/>
            <sz val="8"/>
            <color rgb="FF000000"/>
            <rFont val="Tahoma"/>
            <family val="2"/>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14</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38</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6</xdr:col>
                <xdr:colOff>31</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0</xdr:colOff>
                <xdr:row>17</xdr:row>
                <xdr:rowOff>9</xdr:rowOff>
              </xdr:to>
            </anchor>
          </commentPr>
        </mc:Choice>
        <mc:Fallback/>
      </mc:AlternateContent>
    </comment>
    <comment ref="E19"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8</xdr:row>
                <xdr:rowOff>8</xdr:rowOff>
              </xdr:from>
              <xdr:to>
                <xdr:col>36</xdr:col>
                <xdr:colOff>25</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8</xdr:col>
                <xdr:colOff>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37</xdr:col>
                <xdr:colOff>12</xdr:colOff>
                <xdr:row>22</xdr:row>
                <xdr:rowOff>9</xdr:rowOff>
              </xdr:to>
            </anchor>
          </commentPr>
        </mc:Choice>
        <mc:Fallback/>
      </mc:AlternateContent>
    </comment>
    <comment ref="E24" authorId="0">
      <text>
        <r>
          <rPr>
            <b val="true"/>
            <sz val="8"/>
            <color rgb="FF000000"/>
            <rFont val="Tahoma"/>
            <family val="2"/>
          </rPr>
          <t xml:space="preserve">AUT: 0,7266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5</xdr:row>
                <xdr:rowOff>8</xdr:rowOff>
              </xdr:from>
              <xdr:to>
                <xdr:col>37</xdr:col>
                <xdr:colOff>13</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26</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5</xdr:col>
                <xdr:colOff>20</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42</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20,00;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0</xdr:row>
                <xdr:rowOff>8</xdr:rowOff>
              </xdr:from>
              <xdr:to>
                <xdr:col>36</xdr:col>
                <xdr:colOff>42</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2,25; EF:PS; MA:CR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1</xdr:row>
                <xdr:rowOff>8</xdr:rowOff>
              </xdr:from>
              <xdr:to>
                <xdr:col>37</xdr:col>
                <xdr:colOff>58</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8</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37</xdr:col>
                <xdr:colOff>16</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0,2280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8</xdr:row>
                <xdr:rowOff>8</xdr:rowOff>
              </xdr:from>
              <xdr:to>
                <xdr:col>33</xdr:col>
                <xdr:colOff>45</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9</xdr:row>
                <xdr:rowOff>24</xdr:rowOff>
              </xdr:from>
              <xdr:to>
                <xdr:col>37</xdr:col>
                <xdr:colOff>26</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9</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22</xdr:row>
                <xdr:rowOff>7</xdr:rowOff>
              </xdr:from>
              <xdr:to>
                <xdr:col>38</xdr:col>
                <xdr:colOff>45</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4</xdr:row>
                <xdr:rowOff>7</xdr:rowOff>
              </xdr:from>
              <xdr:to>
                <xdr:col>39</xdr:col>
                <xdr:colOff>34</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55</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3</xdr:colOff>
                <xdr:row>5</xdr:row>
                <xdr:rowOff>72</xdr:rowOff>
              </xdr:from>
              <xdr:to>
                <xdr:col>29</xdr:col>
                <xdr:colOff>3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12</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5</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9</xdr:col>
                <xdr:colOff>29</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17</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8</xdr:row>
                <xdr:rowOff>8</xdr:rowOff>
              </xdr:from>
              <xdr:to>
                <xdr:col>38</xdr:col>
                <xdr:colOff>58</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9</xdr:row>
                <xdr:rowOff>24</xdr:rowOff>
              </xdr:from>
              <xdr:to>
                <xdr:col>38</xdr:col>
                <xdr:colOff>56</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0</xdr:col>
                <xdr:colOff>3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1</xdr:row>
                <xdr:rowOff>7</xdr:rowOff>
              </xdr:from>
              <xdr:to>
                <xdr:col>40</xdr:col>
                <xdr:colOff>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4</xdr:colOff>
                <xdr:row>30</xdr:row>
                <xdr:rowOff>9</xdr:rowOff>
              </xdr:to>
            </anchor>
          </commentPr>
        </mc:Choice>
        <mc:Fallback/>
      </mc:AlternateContent>
    </comment>
    <comment ref="H7" authorId="0">
      <text>
        <r>
          <rPr>
            <b val="true"/>
            <sz val="8"/>
            <color rgb="FF000000"/>
            <rFont val="Tahoma"/>
            <family val="2"/>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22</xdr:col>
                <xdr:colOff>46</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9</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7,75;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39</xdr:col>
                <xdr:colOff>17</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1</xdr:row>
                <xdr:rowOff>8</xdr:rowOff>
              </xdr:from>
              <xdr:to>
                <xdr:col>40</xdr:col>
                <xdr:colOff>4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5</xdr:colOff>
                <xdr:row>17</xdr:row>
                <xdr:rowOff>9</xdr:rowOff>
              </xdr:to>
            </anchor>
          </commentPr>
        </mc:Choice>
        <mc:Fallback/>
      </mc:AlternateContent>
    </comment>
    <comment ref="H19"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2</xdr:col>
                <xdr:colOff>55</xdr:colOff>
                <xdr:row>18</xdr:row>
                <xdr:rowOff>9</xdr:rowOff>
              </xdr:to>
            </anchor>
          </commentPr>
        </mc:Choice>
        <mc:Fallback/>
      </mc:AlternateContent>
    </comment>
    <comment ref="H20" authorId="0">
      <text>
        <r>
          <rPr>
            <b val="true"/>
            <sz val="8"/>
            <color rgb="FF000000"/>
            <rFont val="Tahoma"/>
            <family val="2"/>
          </rPr>
          <t xml:space="preserve">AUT: 2,12BEL: 55,73DEU: 0,8960DNK: NE; EF:NA; MA:NAESP: NO; EF:NA; MA:NAFIN: NO; EF:NA; MA:NAFRK: NO; EF:NA; MA:NAGBE: NO; EF:NA; MA:NAGRC: NE,NO; EF:NA; MA:NAIRL: 1,39ITA: 0,2569LUX: 4,21NLD: NO; EF:NA; MA:NAPRT: NE; EF:NA; MA:NASWE: 3,96</t>
        </r>
      </text>
      <mc:AlternateContent>
        <mc:Choice Requires="v2">
          <commentPr autoFill="true" autoScale="false" colHidden="false" locked="false" rowHidden="false" textHAlign="justify" textVAlign="top">
            <anchor moveWithCells="false" sizeWithCells="false">
              <xdr:from>
                <xdr:col>7</xdr:col>
                <xdr:colOff>67</xdr:colOff>
                <xdr:row>18</xdr:row>
                <xdr:rowOff>8</xdr:rowOff>
              </xdr:from>
              <xdr:to>
                <xdr:col>30</xdr:col>
                <xdr:colOff>7</xdr:colOff>
                <xdr:row>19</xdr:row>
                <xdr:rowOff>9</xdr:rowOff>
              </xdr:to>
            </anchor>
          </commentPr>
        </mc:Choice>
        <mc:Fallback/>
      </mc:AlternateContent>
    </comment>
    <comment ref="H21" authorId="0">
      <text>
        <r>
          <rPr>
            <b val="true"/>
            <sz val="8"/>
            <color rgb="FF000000"/>
            <rFont val="Tahoma"/>
            <family val="2"/>
          </rPr>
          <t xml:space="preserve">AUT: IE,NA,NO; EF:NA; MA:NABEL: 249,46DEU: NO; EF:NA; MA:NADNK: NE; EF:NA; MA:NAESP: NO; EF:NA; MA:NAFIN: NO; EF:NA; MA:NAFRK: NO; EF:NA; MA:NAGBE: NO; EF:NA; MA:NAGRC: NE; EF:NA; MA:NAIRL: 0,0001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19</xdr:row>
                <xdr:rowOff>24</xdr:rowOff>
              </xdr:from>
              <xdr:to>
                <xdr:col>36</xdr:col>
                <xdr:colOff>48</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0</xdr:row>
                <xdr:rowOff>7</xdr:rowOff>
              </xdr:from>
              <xdr:to>
                <xdr:col>42</xdr:col>
                <xdr:colOff>5</xdr:colOff>
                <xdr:row>21</xdr:row>
                <xdr:rowOff>9</xdr:rowOff>
              </xdr:to>
            </anchor>
          </commentPr>
        </mc:Choice>
        <mc:Fallback/>
      </mc:AlternateContent>
    </comment>
    <comment ref="H23" authorId="0">
      <text>
        <r>
          <rPr>
            <b val="true"/>
            <sz val="8"/>
            <color rgb="FF000000"/>
            <rFont val="Tahoma"/>
            <family val="2"/>
          </rPr>
          <t xml:space="preserve">AUT: NO; EF:NA; MA:NABEL: 27,10DEU: NO; EF:NA; MA:NADNK: NE; EF:NA; MA:NAESP: NO; EF:NA; MA:NAFIN: NO; EF:NA; MA:NAFRK: NO; EF:NA; MA:NAGBE: IE; EF:NA; MA:NA; COMMGRC: NO; EF:NA; MA:NAIRL: 0,4922ITA: NO; EF:NA; MA:NALUX: 0,0034NLD: NO; EF:NA; MA:NAPRT: NE; EF:NA; MA:NASWE: 2,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5</xdr:col>
                <xdr:colOff>52</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22</xdr:row>
                <xdr:rowOff>7</xdr:rowOff>
              </xdr:from>
              <xdr:to>
                <xdr:col>41</xdr:col>
                <xdr:colOff>42</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4</xdr:row>
                <xdr:rowOff>7</xdr:rowOff>
              </xdr:from>
              <xdr:to>
                <xdr:col>42</xdr:col>
                <xdr:colOff>31</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2</xdr:colOff>
                <xdr:row>30</xdr:row>
                <xdr:rowOff>9</xdr:rowOff>
              </xdr:to>
            </anchor>
          </commentPr>
        </mc:Choice>
        <mc:Fallback/>
      </mc:AlternateContent>
    </comment>
    <comment ref="I7" authorId="0">
      <text>
        <r>
          <rPr>
            <b val="true"/>
            <sz val="8"/>
            <color rgb="FF000000"/>
            <rFont val="Tahoma"/>
            <family val="2"/>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72</xdr:rowOff>
              </xdr:from>
              <xdr:to>
                <xdr:col>30</xdr:col>
                <xdr:colOff>3</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8</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33</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2</xdr:col>
                <xdr:colOff>13</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14</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0</xdr:col>
                <xdr:colOff>31</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32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8</xdr:row>
                <xdr:rowOff>8</xdr:rowOff>
              </xdr:from>
              <xdr:to>
                <xdr:col>40</xdr:col>
                <xdr:colOff>52</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NE; EF:NA; MA:NA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9</xdr:row>
                <xdr:rowOff>24</xdr:rowOff>
              </xdr:from>
              <xdr:to>
                <xdr:col>39</xdr:col>
                <xdr:colOff>39</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3</xdr:col>
                <xdr:colOff>34</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547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1</xdr:row>
                <xdr:rowOff>7</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4</xdr:row>
                <xdr:rowOff>7</xdr:rowOff>
              </xdr:from>
              <xdr:to>
                <xdr:col>44</xdr:col>
                <xdr:colOff>0</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1</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37</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4</xdr:col>
                <xdr:colOff>48</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3</xdr:col>
                <xdr:colOff>5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42</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8</xdr:row>
                <xdr:rowOff>8</xdr:rowOff>
              </xdr:from>
              <xdr:to>
                <xdr:col>43</xdr:col>
                <xdr:colOff>24</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9</xdr:row>
                <xdr:rowOff>24</xdr:rowOff>
              </xdr:from>
              <xdr:to>
                <xdr:col>43</xdr:col>
                <xdr:colOff>22</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20</xdr:row>
                <xdr:rowOff>7</xdr:rowOff>
              </xdr:from>
              <xdr:to>
                <xdr:col>45</xdr:col>
                <xdr:colOff>3</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22</xdr:row>
                <xdr:rowOff>7</xdr:rowOff>
              </xdr:from>
              <xdr:to>
                <xdr:col>44</xdr:col>
                <xdr:colOff>39</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0</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72</xdr:rowOff>
              </xdr:from>
              <xdr:to>
                <xdr:col>35</xdr:col>
                <xdr:colOff>3</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5</xdr:col>
                <xdr:colOff>5</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O; EF:NA; MA:NAFRK: 525,49;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6</xdr:col>
                <xdr:colOff>14</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5</xdr:col>
                <xdr:colOff>1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12</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4</xdr:col>
                <xdr:colOff>13</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0,2161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8</xdr:row>
                <xdr:rowOff>8</xdr:rowOff>
              </xdr:from>
              <xdr:to>
                <xdr:col>40</xdr:col>
                <xdr:colOff>42</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9</xdr:row>
                <xdr:rowOff>24</xdr:rowOff>
              </xdr:from>
              <xdr:to>
                <xdr:col>44</xdr:col>
                <xdr:colOff>5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20</xdr:row>
                <xdr:rowOff>7</xdr:rowOff>
              </xdr:from>
              <xdr:to>
                <xdr:col>46</xdr:col>
                <xdr:colOff>31</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6</xdr:col>
                <xdr:colOff>3</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4</xdr:row>
                <xdr:rowOff>7</xdr:rowOff>
              </xdr:from>
              <xdr:to>
                <xdr:col>46</xdr:col>
                <xdr:colOff>56</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18</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2</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47</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48</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4</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42</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7</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8</xdr:row>
                <xdr:rowOff>8</xdr:rowOff>
              </xdr:from>
              <xdr:to>
                <xdr:col>46</xdr:col>
                <xdr:colOff>21</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9</xdr:row>
                <xdr:rowOff>24</xdr:rowOff>
              </xdr:from>
              <xdr:to>
                <xdr:col>46</xdr:col>
                <xdr:colOff>2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2187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0</xdr:row>
                <xdr:rowOff>7</xdr:rowOff>
              </xdr:from>
              <xdr:to>
                <xdr:col>45</xdr:col>
                <xdr:colOff>37</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1</xdr:row>
                <xdr:rowOff>7</xdr:rowOff>
              </xdr:from>
              <xdr:to>
                <xdr:col>46</xdr:col>
                <xdr:colOff>9</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90</xdr:colOff>
                <xdr:row>22</xdr:row>
                <xdr:rowOff>7</xdr:rowOff>
              </xdr:from>
              <xdr:to>
                <xdr:col>47</xdr:col>
                <xdr:colOff>37</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4</xdr:row>
                <xdr:rowOff>7</xdr:rowOff>
              </xdr:from>
              <xdr:to>
                <xdr:col>48</xdr:col>
                <xdr:colOff>25</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xdr:colOff>
                <xdr:row>5</xdr:row>
                <xdr:rowOff>72</xdr:rowOff>
              </xdr:from>
              <xdr:to>
                <xdr:col>38</xdr:col>
                <xdr:colOff>34</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16</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49</xdr:col>
                <xdr:colOff>26</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48</xdr:col>
                <xdr:colOff>2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3</xdr:colOff>
                <xdr:row>17</xdr:row>
                <xdr:rowOff>8</xdr:rowOff>
              </xdr:from>
              <xdr:to>
                <xdr:col>50</xdr:col>
                <xdr:colOff>37</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8</xdr:row>
                <xdr:rowOff>8</xdr:rowOff>
              </xdr:from>
              <xdr:to>
                <xdr:col>47</xdr:col>
                <xdr:colOff>5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47</xdr:col>
                <xdr:colOff>48</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1</xdr:row>
                <xdr:rowOff>7</xdr:rowOff>
              </xdr:from>
              <xdr:to>
                <xdr:col>49</xdr:col>
                <xdr:colOff>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7</xdr:colOff>
                <xdr:row>22</xdr:row>
                <xdr:rowOff>7</xdr:rowOff>
              </xdr:from>
              <xdr:to>
                <xdr:col>49</xdr:col>
                <xdr:colOff>5</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4</xdr:row>
                <xdr:rowOff>7</xdr:rowOff>
              </xdr:from>
              <xdr:to>
                <xdr:col>49</xdr:col>
                <xdr:colOff>54</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43</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9</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1</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2</xdr:col>
                <xdr:colOff>18</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49</xdr:col>
                <xdr:colOff>18</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9</xdr:row>
                <xdr:rowOff>24</xdr:rowOff>
              </xdr:from>
              <xdr:to>
                <xdr:col>49</xdr:col>
                <xdr:colOff>1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0</xdr:row>
                <xdr:rowOff>7</xdr:rowOff>
              </xdr:from>
              <xdr:to>
                <xdr:col>50</xdr:col>
                <xdr:colOff>56</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1</xdr:row>
                <xdr:rowOff>7</xdr:rowOff>
              </xdr:from>
              <xdr:to>
                <xdr:col>50</xdr:col>
                <xdr:colOff>29</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22</xdr:row>
                <xdr:rowOff>7</xdr:rowOff>
              </xdr:from>
              <xdr:to>
                <xdr:col>50</xdr:col>
                <xdr:colOff>34</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4</xdr:row>
                <xdr:rowOff>7</xdr:rowOff>
              </xdr:from>
              <xdr:to>
                <xdr:col>51</xdr:col>
                <xdr:colOff>22</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56</xdr:colOff>
                <xdr:row>30</xdr:row>
                <xdr:rowOff>9</xdr:rowOff>
              </xdr:to>
            </anchor>
          </commentPr>
        </mc:Choice>
        <mc:Fallback/>
      </mc:AlternateContent>
    </comment>
    <comment ref="O7"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4</xdr:col>
                <xdr:colOff>3</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58</xdr:colOff>
                <xdr:row>7</xdr:row>
                <xdr:rowOff>8</xdr:rowOff>
              </xdr:to>
            </anchor>
          </commentPr>
        </mc:Choice>
        <mc:Fallback/>
      </mc:AlternateContent>
    </comment>
    <comment ref="O12" authorId="0">
      <text>
        <r>
          <rPr>
            <b val="true"/>
            <sz val="8"/>
            <color rgb="FF000000"/>
            <rFont val="Tahoma"/>
            <family val="2"/>
          </rPr>
          <t xml:space="preserve">AUT: NA; EF:NA; MA:NABEL: 0,0000DEU: 3978,00DNK: NO; EF:NA; MA:NAESP: NA; EF:NA; MA:NAFIN: NA,NO; EF:NA; MA:NAFRK: NA,NO; EF:NA; MA:NAGBE: 11841,76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49</xdr:col>
                <xdr:colOff>18</xdr:colOff>
                <xdr:row>11</xdr:row>
                <xdr:rowOff>8</xdr:rowOff>
              </xdr:to>
            </anchor>
          </commentPr>
        </mc:Choice>
        <mc:Fallback/>
      </mc:AlternateContent>
    </comment>
    <comment ref="O13" authorId="0">
      <text>
        <r>
          <rPr>
            <b val="true"/>
            <sz val="8"/>
            <color rgb="FF000000"/>
            <rFont val="Tahoma"/>
            <family val="2"/>
          </rPr>
          <t xml:space="preserve">AUT: NA; EF:NA; MA:NABEL: NO; EF:NA; MA:NADEU: NA; EF:NA; MA:NADNK: NO; EF:NA; MA:NAESP: NA; EF:NA; MA:NAFIN: NO; EF:NA; MA:NAFRK: NA; EF:NA; MA:NAGBE: 11841,76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0</xdr:col>
                <xdr:colOff>12</xdr:colOff>
                <xdr:row>12</xdr:row>
                <xdr:rowOff>9</xdr:rowOff>
              </xdr:to>
            </anchor>
          </commentPr>
        </mc:Choice>
        <mc:Fallback/>
      </mc:AlternateContent>
    </comment>
    <comment ref="O18"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9</xdr:col>
                <xdr:colOff>31</xdr:colOff>
                <xdr:row>17</xdr:row>
                <xdr:rowOff>9</xdr:rowOff>
              </xdr:to>
            </anchor>
          </commentPr>
        </mc:Choice>
        <mc:Fallback/>
      </mc:AlternateContent>
    </comment>
    <comment ref="O19"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29</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38,44BEL: NO; EF:NA; MA:NADEU: NO; EF:NA; MA:NADNK: NA; EF:NA; MA:NAESP: NO; EF:NA; MA:NAFIN: NO; EF:NA; MA:NAFRK: NO; EF:NA; MA:NAGBE: 11,88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3,07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5</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90FRK: NO; EF:NA; MA:NAGBE: 0,0051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2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5</xdr:colOff>
                <xdr:row>30</xdr:row>
                <xdr:rowOff>9</xdr:rowOff>
              </xdr:to>
            </anchor>
          </commentPr>
        </mc:Choice>
        <mc:Fallback/>
      </mc:AlternateContent>
    </comment>
    <comment ref="R7" authorId="0">
      <text>
        <r>
          <rPr>
            <b val="true"/>
            <sz val="8"/>
            <color rgb="FF000000"/>
            <rFont val="Tahoma"/>
            <family val="2"/>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7</xdr:col>
                <xdr:colOff>62</xdr:colOff>
                <xdr:row>5</xdr:row>
                <xdr:rowOff>72</xdr:rowOff>
              </xdr:from>
              <xdr:to>
                <xdr:col>34</xdr:col>
                <xdr:colOff>7</xdr:colOff>
                <xdr:row>6</xdr:row>
                <xdr:rowOff>8</xdr:rowOff>
              </xdr:to>
            </anchor>
          </commentPr>
        </mc:Choice>
        <mc:Fallback/>
      </mc:AlternateContent>
    </comment>
    <comment ref="R8" authorId="0">
      <text>
        <r>
          <rPr>
            <b val="true"/>
            <sz val="8"/>
            <color rgb="FF000000"/>
            <rFont val="Tahoma"/>
            <family val="2"/>
          </rPr>
          <t xml:space="preserve">AUT: 137,31BEL: 0,0000; COMMDEU: 287,00DNK: NO; EF:NA; MA:NAESP: 114,33; EF:CR; MA:CRFIN: NO; EF:NA; MA:NAFRK: 317,39GBE: 143,27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3</xdr:col>
                <xdr:colOff>30</xdr:colOff>
                <xdr:row>7</xdr:row>
                <xdr:rowOff>8</xdr:rowOff>
              </xdr:to>
            </anchor>
          </commentPr>
        </mc:Choice>
        <mc:Fallback/>
      </mc:AlternateContent>
    </comment>
    <comment ref="R9" authorId="0">
      <text>
        <r>
          <rPr>
            <b val="true"/>
            <sz val="8"/>
            <color rgb="FF000000"/>
            <rFont val="Tahoma"/>
            <family val="2"/>
          </rPr>
          <t xml:space="preserve">AUT: 137,31BEL: 0,0000; COMMDEU: 287,00; EF:CS; MA:T3DNK: NO; EF:NA; MA:NAESP: 114,33FIN: NO; EF:NA; MA:NAFRK: 317,39; EF:PS; MA:CRGBE: 143,27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45</xdr:col>
                <xdr:colOff>8</xdr:colOff>
                <xdr:row>8</xdr:row>
                <xdr:rowOff>9</xdr:rowOff>
              </xdr:to>
            </anchor>
          </commentPr>
        </mc:Choice>
        <mc:Fallback/>
      </mc:AlternateContent>
    </comment>
    <comment ref="R12" authorId="0">
      <text>
        <r>
          <rPr>
            <b val="true"/>
            <sz val="8"/>
            <color rgb="FF000000"/>
            <rFont val="Tahoma"/>
            <family val="2"/>
          </rPr>
          <t xml:space="preserve">AUT: NA; EF:NA; MA:NABEL: 47,79DEU: NA,NO; EF:NA; MA:NADNK: NA,NO; EF:NA; MA:NAESP: NA,NO; EF:NA; MA:NAFIN: NA,NO; EF:NA; MA:NAFRK: 20,60;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4</xdr:col>
                <xdr:colOff>50</xdr:colOff>
                <xdr:row>11</xdr:row>
                <xdr:rowOff>8</xdr:rowOff>
              </xdr:to>
            </anchor>
          </commentPr>
        </mc:Choice>
        <mc:Fallback/>
      </mc:AlternateContent>
    </comment>
    <comment ref="R13" authorId="0">
      <text>
        <r>
          <rPr>
            <b val="true"/>
            <sz val="8"/>
            <color rgb="FF000000"/>
            <rFont val="Tahoma"/>
            <family val="2"/>
          </rPr>
          <t xml:space="preserve">AUT: NA; EF:NA; MA:NABEL: 47,79DEU: NA; EF:NA; MA:NADNK: NA,NO; EF:NA; MA:NAESP: NA; EF:NA; MA:NAFIN: NO; EF:NA; MA:NAFRK: 20,60; EF:PS; MA:CRGBE: IE; EF:NA; MA:NAGRC: NO; EF:NA; MA:NA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2</xdr:col>
                <xdr:colOff>48</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37</xdr:colOff>
                <xdr:row>17</xdr:row>
                <xdr:rowOff>9</xdr:rowOff>
              </xdr:to>
            </anchor>
          </commentPr>
        </mc:Choice>
        <mc:Fallback/>
      </mc:AlternateContent>
    </comment>
    <comment ref="R19"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39</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8</xdr:row>
                <xdr:rowOff>8</xdr:rowOff>
              </xdr:from>
              <xdr:to>
                <xdr:col>55</xdr:col>
                <xdr:colOff>14</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9</xdr:row>
                <xdr:rowOff>24</xdr:rowOff>
              </xdr:from>
              <xdr:to>
                <xdr:col>54</xdr:col>
                <xdr:colOff>25</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0</xdr:row>
                <xdr:rowOff>7</xdr:rowOff>
              </xdr:from>
              <xdr:to>
                <xdr:col>55</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1</xdr:row>
                <xdr:rowOff>7</xdr:rowOff>
              </xdr:from>
              <xdr:to>
                <xdr:col>54</xdr:col>
                <xdr:colOff>4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62</xdr:colOff>
                <xdr:row>22</xdr:row>
                <xdr:rowOff>7</xdr:rowOff>
              </xdr:from>
              <xdr:to>
                <xdr:col>54</xdr:col>
                <xdr:colOff>48</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65DNK: NO; EF:NA; MA:NAESP: NO; EF:NA; MA:NAFIN: C,NA; EF:NA; MA:NAFRK: 9,04GBE: IE; EF:NA; MA:NA; COMMGRC: 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49</xdr:col>
                <xdr:colOff>51</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5</xdr:row>
                <xdr:rowOff>8</xdr:rowOff>
              </xdr:from>
              <xdr:to>
                <xdr:col>55</xdr:col>
                <xdr:colOff>50</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5</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0</xdr:colOff>
                <xdr:row>30</xdr:row>
                <xdr:rowOff>9</xdr:rowOff>
              </xdr:to>
            </anchor>
          </commentPr>
        </mc:Choice>
        <mc:Fallback/>
      </mc:AlternateContent>
    </comment>
    <comment ref="S7" authorId="0">
      <text>
        <r>
          <rPr>
            <b val="true"/>
            <sz val="8"/>
            <color rgb="FF000000"/>
            <rFont val="Tahoma"/>
            <family val="2"/>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8</xdr:col>
                <xdr:colOff>62</xdr:colOff>
                <xdr:row>5</xdr:row>
                <xdr:rowOff>72</xdr:rowOff>
              </xdr:from>
              <xdr:to>
                <xdr:col>34</xdr:col>
                <xdr:colOff>56</xdr:colOff>
                <xdr:row>6</xdr:row>
                <xdr:rowOff>8</xdr:rowOff>
              </xdr:to>
            </anchor>
          </commentPr>
        </mc:Choice>
        <mc:Fallback/>
      </mc:AlternateContent>
    </comment>
    <comment ref="S8" authorId="0">
      <text>
        <r>
          <rPr>
            <b val="true"/>
            <sz val="8"/>
            <color rgb="FF000000"/>
            <rFont val="Tahoma"/>
            <family val="2"/>
          </rPr>
          <t xml:space="preserve">AUT: 17,14BEL: 0,0000; COMMDEU: 28,70DNK: NO; EF:NA; MA:NAESP: 9,16; EF:CR; MA:CRFIN: NO; EF:NA; MA:NAFRK: 65,26GBE: 17,86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43</xdr:col>
                <xdr:colOff>45</xdr:colOff>
                <xdr:row>7</xdr:row>
                <xdr:rowOff>8</xdr:rowOff>
              </xdr:to>
            </anchor>
          </commentPr>
        </mc:Choice>
        <mc:Fallback/>
      </mc:AlternateContent>
    </comment>
    <comment ref="S9" authorId="0">
      <text>
        <r>
          <rPr>
            <b val="true"/>
            <sz val="8"/>
            <color rgb="FF000000"/>
            <rFont val="Tahoma"/>
            <family val="2"/>
          </rPr>
          <t xml:space="preserve">AUT: 17,14BEL: 0,0000; COMMDEU: 28,70; EF:CS; MA:T3DNK: NO; EF:NA; MA:NAESP: 9,16FIN: NO; EF:NA; MA:NAFRK: 65,26; EF:PS; MA:CRGBE: 17,86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45</xdr:col>
                <xdr:colOff>24</xdr:colOff>
                <xdr:row>8</xdr:row>
                <xdr:rowOff>9</xdr:rowOff>
              </xdr:to>
            </anchor>
          </commentPr>
        </mc:Choice>
        <mc:Fallback/>
      </mc:AlternateContent>
    </comment>
    <comment ref="S12" authorId="0">
      <text>
        <r>
          <rPr>
            <b val="true"/>
            <sz val="8"/>
            <color rgb="FF000000"/>
            <rFont val="Tahoma"/>
            <family val="2"/>
          </rPr>
          <t xml:space="preserve">AUT: NA; EF:NA; MA:NABEL: 52,71DEU: NA,NO; EF:NA; MA:NADNK: NO; EF:NA; MA:NAESP: NA,NO; EF:NA; MA:NAFIN: NO; EF:NA; MA:NAFRK: 73,38;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5</xdr:col>
                <xdr:colOff>7</xdr:colOff>
                <xdr:row>11</xdr:row>
                <xdr:rowOff>8</xdr:rowOff>
              </xdr:to>
            </anchor>
          </commentPr>
        </mc:Choice>
        <mc:Fallback/>
      </mc:AlternateContent>
    </comment>
    <comment ref="S13" authorId="0">
      <text>
        <r>
          <rPr>
            <b val="true"/>
            <sz val="8"/>
            <color rgb="FF000000"/>
            <rFont val="Tahoma"/>
            <family val="2"/>
          </rPr>
          <t xml:space="preserve">AUT: NA; EF:NA; MA:NABEL: 52,71DEU: NA; EF:NA; MA:NADNK: NO; EF:NA; MA:NAESP: NA; EF:NA; MA:NAFIN: NO; EF:NA; MA:NAFRK: NA; EF:NA; MA:NAGBE: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1</xdr:row>
                <xdr:rowOff>8</xdr:rowOff>
              </xdr:from>
              <xdr:to>
                <xdr:col>53</xdr:col>
                <xdr:colOff>16</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41</xdr:colOff>
                <xdr:row>17</xdr:row>
                <xdr:rowOff>9</xdr:rowOff>
              </xdr:to>
            </anchor>
          </commentPr>
        </mc:Choice>
        <mc:Fallback/>
      </mc:AlternateContent>
    </comment>
    <comment ref="S19"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52</xdr:col>
                <xdr:colOff>16</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56</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5</xdr:col>
                <xdr:colOff>41</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9</xdr:colOff>
                <xdr:row>20</xdr:row>
                <xdr:rowOff>7</xdr:rowOff>
              </xdr:from>
              <xdr:to>
                <xdr:col>56</xdr:col>
                <xdr:colOff>4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6</xdr:col>
                <xdr:colOff>17</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9,20DNK: NO; EF:NA; MA:NAESP: NO; EF:NA; MA:NAFIN: C,NA; EF:NA; MA:NAFRK: 12,69GBE: IE; EF:NA; MA:NA; COMMGRC: 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51</xdr:col>
                <xdr:colOff>26</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47</xdr:colOff>
                <xdr:row>28</xdr:row>
                <xdr:rowOff>9</xdr:rowOff>
              </xdr:to>
            </anchor>
          </commentPr>
        </mc:Choice>
        <mc:Fallback/>
      </mc:AlternateContent>
    </comment>
    <comment ref="S31"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2</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75</xdr:colOff>
                <xdr:row>5</xdr:row>
                <xdr:rowOff>72</xdr:rowOff>
              </xdr:from>
              <xdr:to>
                <xdr:col>48</xdr:col>
                <xdr:colOff>12</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57</xdr:col>
                <xdr:colOff>21</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xdr:colOff>
                <xdr:row>7</xdr:row>
                <xdr:rowOff>7</xdr:rowOff>
              </xdr:from>
              <xdr:to>
                <xdr:col>51</xdr:col>
                <xdr:colOff>1</xdr:colOff>
                <xdr:row>8</xdr:row>
                <xdr:rowOff>9</xdr:rowOff>
              </xdr:to>
            </anchor>
          </commentPr>
        </mc:Choice>
        <mc:Fallback/>
      </mc:AlternateContent>
    </comment>
    <comment ref="T12" authorId="0">
      <text>
        <r>
          <rPr>
            <b val="true"/>
            <sz val="8"/>
            <color rgb="FF000000"/>
            <rFont val="Tahoma"/>
            <family val="2"/>
          </rPr>
          <t xml:space="preserve">AUT: NA; EF:NA; MA:NABEL: 23,35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59</xdr:col>
                <xdr:colOff>3</xdr:colOff>
                <xdr:row>11</xdr:row>
                <xdr:rowOff>8</xdr:rowOff>
              </xdr:to>
            </anchor>
          </commentPr>
        </mc:Choice>
        <mc:Fallback/>
      </mc:AlternateContent>
    </comment>
    <comment ref="T13" authorId="0">
      <text>
        <r>
          <rPr>
            <b val="true"/>
            <sz val="8"/>
            <color rgb="FF000000"/>
            <rFont val="Tahoma"/>
            <family val="2"/>
          </rPr>
          <t xml:space="preserve">AUT: NA; EF:NA; MA:NABEL: 23,35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56</xdr:col>
                <xdr:colOff>37</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22</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7</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57</xdr:col>
                <xdr:colOff>31</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9</xdr:row>
                <xdr:rowOff>24</xdr:rowOff>
              </xdr:from>
              <xdr:to>
                <xdr:col>56</xdr:col>
                <xdr:colOff>54</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20</xdr:row>
                <xdr:rowOff>7</xdr:rowOff>
              </xdr:from>
              <xdr:to>
                <xdr:col>58</xdr:col>
                <xdr:colOff>10</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58</xdr:col>
                <xdr:colOff>30</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22</xdr:row>
                <xdr:rowOff>7</xdr:rowOff>
              </xdr:from>
              <xdr:to>
                <xdr:col>57</xdr:col>
                <xdr:colOff>45</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0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57</xdr:col>
                <xdr:colOff>37</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58</xdr:col>
                <xdr:colOff>47</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5</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0</xdr:colOff>
                <xdr:row>30</xdr:row>
                <xdr:rowOff>9</xdr:rowOff>
              </xdr:to>
            </anchor>
          </commentPr>
        </mc:Choice>
        <mc:Fallback/>
      </mc:AlternateContent>
    </comment>
    <comment ref="U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9</xdr:col>
                <xdr:colOff>24</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6</xdr:row>
                <xdr:rowOff>24</xdr:rowOff>
              </xdr:from>
              <xdr:to>
                <xdr:col>58</xdr:col>
                <xdr:colOff>50</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7</xdr:colOff>
                <xdr:row>7</xdr:row>
                <xdr:rowOff>7</xdr:rowOff>
              </xdr:from>
              <xdr:to>
                <xdr:col>52</xdr:col>
                <xdr:colOff>16</xdr:colOff>
                <xdr:row>8</xdr:row>
                <xdr:rowOff>9</xdr:rowOff>
              </xdr:to>
            </anchor>
          </commentPr>
        </mc:Choice>
        <mc:Fallback/>
      </mc:AlternateContent>
    </comment>
    <comment ref="U12" authorId="0">
      <text>
        <r>
          <rPr>
            <b val="true"/>
            <sz val="8"/>
            <color rgb="FF000000"/>
            <rFont val="Tahoma"/>
            <family val="2"/>
          </rPr>
          <t xml:space="preserve">AUT: NA; EF:NA; MA:NABEL: 27,41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16</xdr:colOff>
                <xdr:row>11</xdr:row>
                <xdr:rowOff>8</xdr:rowOff>
              </xdr:to>
            </anchor>
          </commentPr>
        </mc:Choice>
        <mc:Fallback/>
      </mc:AlternateContent>
    </comment>
    <comment ref="U13" authorId="0">
      <text>
        <r>
          <rPr>
            <b val="true"/>
            <sz val="8"/>
            <color rgb="FF000000"/>
            <rFont val="Tahoma"/>
            <family val="2"/>
          </rPr>
          <t xml:space="preserve">AUT: NA; EF:NA; MA:NABEL: 24,67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57</xdr:col>
                <xdr:colOff>52</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8</xdr:col>
                <xdr:colOff>51</xdr:colOff>
                <xdr:row>17</xdr:row>
                <xdr:rowOff>9</xdr:rowOff>
              </xdr:to>
            </anchor>
          </commentPr>
        </mc:Choice>
        <mc:Fallback/>
      </mc:AlternateContent>
    </comment>
    <comment ref="U19"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61</xdr:col>
                <xdr:colOff>1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9</xdr:colOff>
                <xdr:row>18</xdr:row>
                <xdr:rowOff>8</xdr:rowOff>
              </xdr:from>
              <xdr:to>
                <xdr:col>59</xdr:col>
                <xdr:colOff>1</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98</xdr:colOff>
                <xdr:row>19</xdr:row>
                <xdr:rowOff>24</xdr:rowOff>
              </xdr:from>
              <xdr:to>
                <xdr:col>58</xdr:col>
                <xdr:colOff>22</xdr:colOff>
                <xdr:row>20</xdr:row>
                <xdr:rowOff>9</xdr:rowOff>
              </xdr:to>
            </anchor>
          </commentPr>
        </mc:Choice>
        <mc:Fallback/>
      </mc:AlternateContent>
    </comment>
    <comment ref="U22" authorId="0">
      <text>
        <r>
          <rPr>
            <b val="true"/>
            <sz val="8"/>
            <color rgb="FF000000"/>
            <rFont val="Tahoma"/>
            <family val="2"/>
          </rPr>
          <t xml:space="preserve">AUT: NE,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60</xdr:col>
                <xdr:colOff>1</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59</xdr:col>
                <xdr:colOff>14</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0</xdr:colOff>
                <xdr:row>22</xdr:row>
                <xdr:rowOff>7</xdr:rowOff>
              </xdr:from>
              <xdr:to>
                <xdr:col>59</xdr:col>
                <xdr:colOff>14</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4</xdr:row>
                <xdr:rowOff>7</xdr:rowOff>
              </xdr:from>
              <xdr:to>
                <xdr:col>60</xdr:col>
                <xdr:colOff>3</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9</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8</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4</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0</xdr:col>
                <xdr:colOff>18</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xdr:colOff>
                <xdr:row>7</xdr:row>
                <xdr:rowOff>7</xdr:rowOff>
              </xdr:from>
              <xdr:to>
                <xdr:col>53</xdr:col>
                <xdr:colOff>29</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6,39;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1</xdr:col>
                <xdr:colOff>58</xdr:colOff>
                <xdr:row>11</xdr:row>
                <xdr:rowOff>8</xdr:rowOff>
              </xdr:to>
            </anchor>
          </commentPr>
        </mc:Choice>
        <mc:Fallback/>
      </mc:AlternateContent>
    </comment>
    <comment ref="V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1</xdr:col>
                <xdr:colOff>3</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20</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1</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6</xdr:colOff>
                <xdr:row>18</xdr:row>
                <xdr:rowOff>8</xdr:rowOff>
              </xdr:from>
              <xdr:to>
                <xdr:col>60</xdr:col>
                <xdr:colOff>30</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86</xdr:colOff>
                <xdr:row>19</xdr:row>
                <xdr:rowOff>24</xdr:rowOff>
              </xdr:from>
              <xdr:to>
                <xdr:col>59</xdr:col>
                <xdr:colOff>51</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61</xdr:col>
                <xdr:colOff>7</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1</xdr:row>
                <xdr:rowOff>7</xdr:rowOff>
              </xdr:from>
              <xdr:to>
                <xdr:col>60</xdr:col>
                <xdr:colOff>4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22</xdr:row>
                <xdr:rowOff>7</xdr:rowOff>
              </xdr:from>
              <xdr:to>
                <xdr:col>60</xdr:col>
                <xdr:colOff>42</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1</xdr:col>
                <xdr:colOff>38</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61</xdr:col>
                <xdr:colOff>43</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6</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6</xdr:row>
                <xdr:rowOff>24</xdr:rowOff>
              </xdr:from>
              <xdr:to>
                <xdr:col>61</xdr:col>
                <xdr:colOff>47</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7</xdr:row>
                <xdr:rowOff>7</xdr:rowOff>
              </xdr:from>
              <xdr:to>
                <xdr:col>54</xdr:col>
                <xdr:colOff>41</xdr:colOff>
                <xdr:row>8</xdr:row>
                <xdr:rowOff>9</xdr:rowOff>
              </xdr:to>
            </anchor>
          </commentPr>
        </mc:Choice>
        <mc:Fallback/>
      </mc:AlternateContent>
    </comment>
    <comment ref="W12" authorId="0">
      <text>
        <r>
          <rPr>
            <b val="true"/>
            <sz val="8"/>
            <color rgb="FF000000"/>
            <rFont val="Tahoma"/>
            <family val="2"/>
          </rPr>
          <t xml:space="preserve">AUT: NA; EF:NA; MA:NABEL: 41,1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3</xdr:col>
                <xdr:colOff>12</xdr:colOff>
                <xdr:row>11</xdr:row>
                <xdr:rowOff>8</xdr:rowOff>
              </xdr:to>
            </anchor>
          </commentPr>
        </mc:Choice>
        <mc:Fallback/>
      </mc:AlternateContent>
    </comment>
    <comment ref="W13" authorId="0">
      <text>
        <r>
          <rPr>
            <b val="true"/>
            <sz val="8"/>
            <color rgb="FF000000"/>
            <rFont val="Tahoma"/>
            <family val="2"/>
          </rPr>
          <t xml:space="preserve">AUT: NA; EF:NA; MA:NABEL: 4,3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1</xdr:row>
                <xdr:rowOff>8</xdr:rowOff>
              </xdr:from>
              <xdr:to>
                <xdr:col>60</xdr:col>
                <xdr:colOff>42</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1</xdr:col>
                <xdr:colOff>48</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8</xdr:row>
                <xdr:rowOff>8</xdr:rowOff>
              </xdr:from>
              <xdr:to>
                <xdr:col>61</xdr:col>
                <xdr:colOff>58</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86</xdr:colOff>
                <xdr:row>19</xdr:row>
                <xdr:rowOff>24</xdr:rowOff>
              </xdr:from>
              <xdr:to>
                <xdr:col>61</xdr:col>
                <xdr:colOff>2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6</xdr:colOff>
                <xdr:row>20</xdr:row>
                <xdr:rowOff>7</xdr:rowOff>
              </xdr:from>
              <xdr:to>
                <xdr:col>62</xdr:col>
                <xdr:colOff>35</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1</xdr:row>
                <xdr:rowOff>7</xdr:rowOff>
              </xdr:from>
              <xdr:to>
                <xdr:col>62</xdr:col>
                <xdr:colOff>12</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62</xdr:col>
                <xdr:colOff>1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4</xdr:row>
                <xdr:rowOff>7</xdr:rowOff>
              </xdr:from>
              <xdr:to>
                <xdr:col>63</xdr:col>
                <xdr:colOff>0</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2</xdr:col>
                <xdr:colOff>5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55</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62</xdr:colOff>
                <xdr:row>5</xdr:row>
                <xdr:rowOff>72</xdr:rowOff>
              </xdr:from>
              <xdr:to>
                <xdr:col>53</xdr:col>
                <xdr:colOff>14</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3</xdr:col>
                <xdr:colOff>16</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4</xdr:colOff>
                <xdr:row>7</xdr:row>
                <xdr:rowOff>7</xdr:rowOff>
              </xdr:from>
              <xdr:to>
                <xdr:col>55</xdr:col>
                <xdr:colOff>55</xdr:colOff>
                <xdr:row>8</xdr:row>
                <xdr:rowOff>9</xdr:rowOff>
              </xdr:to>
            </anchor>
          </commentPr>
        </mc:Choice>
        <mc:Fallback/>
      </mc:AlternateContent>
    </comment>
    <comment ref="X12" authorId="0">
      <text>
        <r>
          <rPr>
            <b val="true"/>
            <sz val="8"/>
            <color rgb="FF000000"/>
            <rFont val="Tahoma"/>
            <family val="2"/>
          </rPr>
          <t xml:space="preserve">AUT: NA; EF:NA; MA:NABEL: 29,46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4</xdr:col>
                <xdr:colOff>58</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2</xdr:col>
                <xdr:colOff>41</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17</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6</xdr:colOff>
                <xdr:row>18</xdr:row>
                <xdr:rowOff>8</xdr:rowOff>
              </xdr:from>
              <xdr:to>
                <xdr:col>63</xdr:col>
                <xdr:colOff>26</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6</xdr:colOff>
                <xdr:row>19</xdr:row>
                <xdr:rowOff>24</xdr:rowOff>
              </xdr:from>
              <xdr:to>
                <xdr:col>62</xdr:col>
                <xdr:colOff>4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4</xdr:col>
                <xdr:colOff>4</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1</xdr:row>
                <xdr:rowOff>7</xdr:rowOff>
              </xdr:from>
              <xdr:to>
                <xdr:col>63</xdr:col>
                <xdr:colOff>39</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50</xdr:colOff>
                <xdr:row>22</xdr:row>
                <xdr:rowOff>7</xdr:rowOff>
              </xdr:from>
              <xdr:to>
                <xdr:col>63</xdr:col>
                <xdr:colOff>39</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4</xdr:col>
                <xdr:colOff>29</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64</xdr:col>
                <xdr:colOff>4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70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4</xdr:colOff>
                <xdr:row>30</xdr:row>
                <xdr:rowOff>9</xdr:rowOff>
              </xdr:to>
            </anchor>
          </commentPr>
        </mc:Choice>
        <mc:Fallback/>
      </mc:AlternateContent>
    </comment>
    <comment ref="Y7"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8</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5</xdr:col>
                <xdr:colOff>10</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5</xdr:col>
                <xdr:colOff>10</xdr:colOff>
                <xdr:row>8</xdr:row>
                <xdr:rowOff>9</xdr:rowOff>
              </xdr:to>
            </anchor>
          </commentPr>
        </mc:Choice>
        <mc:Fallback/>
      </mc:AlternateContent>
    </comment>
    <comment ref="Y12" authorId="0">
      <text>
        <r>
          <rPr>
            <b val="true"/>
            <sz val="8"/>
            <color rgb="FF000000"/>
            <rFont val="Tahoma"/>
            <family val="2"/>
          </rPr>
          <t xml:space="preserve">AUT: NA; EF:NA; MA:NABEL: 0,0000DEU: 56,00DNK: NO; EF:NA; MA:NAESP: NA; EF:NA; MA:NAFIN: NA,NO; EF:NA; MA:NAFRK: NA,NO; EF:NA; MA:NAGBE: 10,91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2</xdr:col>
                <xdr:colOff>51</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10,91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4</xdr:col>
                <xdr:colOff>1</xdr:colOff>
                <xdr:row>12</xdr:row>
                <xdr:rowOff>9</xdr:rowOff>
              </xdr:to>
            </anchor>
          </commentPr>
        </mc:Choice>
        <mc:Fallback/>
      </mc:AlternateContent>
    </comment>
    <comment ref="Y18" authorId="0">
      <text>
        <r>
          <rPr>
            <b val="true"/>
            <sz val="8"/>
            <color rgb="FF000000"/>
            <rFont val="Tahoma"/>
            <family val="2"/>
          </rPr>
          <t xml:space="preserve">AUT: NA; EF:NA; MA:NABEL: 0,0000DEU: 56,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41</xdr:colOff>
                <xdr:row>17</xdr:row>
                <xdr:rowOff>9</xdr:rowOff>
              </xdr:to>
            </anchor>
          </commentPr>
        </mc:Choice>
        <mc:Fallback/>
      </mc:AlternateContent>
    </comment>
    <comment ref="Y19"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3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0,0509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4</xdr:col>
                <xdr:colOff>1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36,89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9</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0800FRK: NO; EF:NA; MA:NAGBE: 64,26GRC: 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8</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2</xdr:colOff>
                <xdr:row>30</xdr:row>
                <xdr:rowOff>9</xdr:rowOff>
              </xdr:to>
            </anchor>
          </commentPr>
        </mc:Choice>
        <mc:Fallback/>
      </mc:AlternateContent>
    </comment>
    <comment ref="AA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6</xdr:col>
                <xdr:colOff>22</xdr:colOff>
                <xdr:row>5</xdr:row>
                <xdr:rowOff>72</xdr:rowOff>
              </xdr:from>
              <xdr:to>
                <xdr:col>58</xdr:col>
                <xdr:colOff>50</xdr:colOff>
                <xdr:row>6</xdr:row>
                <xdr:rowOff>8</xdr:rowOff>
              </xdr:to>
            </anchor>
          </commentPr>
        </mc:Choice>
        <mc:Fallback/>
      </mc:AlternateContent>
    </comment>
    <comment ref="AA8"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6</xdr:col>
                <xdr:colOff>22</xdr:colOff>
                <xdr:row>6</xdr:row>
                <xdr:rowOff>24</xdr:rowOff>
              </xdr:from>
              <xdr:to>
                <xdr:col>66</xdr:col>
                <xdr:colOff>52</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68</xdr:col>
                <xdr:colOff>12</xdr:colOff>
                <xdr:row>9</xdr:row>
                <xdr:rowOff>9</xdr:rowOff>
              </xdr:to>
            </anchor>
          </commentPr>
        </mc:Choice>
        <mc:Fallback/>
      </mc:AlternateContent>
    </comment>
    <comment ref="AA11" authorId="0">
      <text>
        <r>
          <rPr>
            <b val="true"/>
            <sz val="8"/>
            <color rgb="FF000000"/>
            <rFont val="Tahoma"/>
            <family val="2"/>
          </rPr>
          <t xml:space="preserve">AUT: 11,00BEL: 0,0000; COMMDEU: 7,45; EF:D; MA:DDNK: 1,30ESP: NA; EF:NA; MA:NAFIN: NO; EF:NA; MA:NAFRK: 34,43;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6</xdr:col>
                <xdr:colOff>22</xdr:colOff>
                <xdr:row>9</xdr:row>
                <xdr:rowOff>8</xdr:rowOff>
              </xdr:from>
              <xdr:to>
                <xdr:col>65</xdr:col>
                <xdr:colOff>47</xdr:colOff>
                <xdr:row>10</xdr:row>
                <xdr:rowOff>9</xdr:rowOff>
              </xdr:to>
            </anchor>
          </commentPr>
        </mc:Choice>
        <mc:Fallback/>
      </mc:AlternateContent>
    </comment>
    <comment ref="AA12"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67</xdr:col>
                <xdr:colOff>55</xdr:colOff>
                <xdr:row>11</xdr:row>
                <xdr:rowOff>8</xdr:rowOff>
              </xdr:to>
            </anchor>
          </commentPr>
        </mc:Choice>
        <mc:Fallback/>
      </mc:AlternateContent>
    </comment>
    <comment ref="AA13" authorId="0">
      <text>
        <r>
          <rPr>
            <b val="true"/>
            <sz val="8"/>
            <color rgb="FF000000"/>
            <rFont val="Tahoma"/>
            <family val="2"/>
          </rPr>
          <t xml:space="preserve">AUT: NA; EF:NA; MA:NABEL: 61,64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1</xdr:row>
                <xdr:rowOff>8</xdr:rowOff>
              </xdr:from>
              <xdr:to>
                <xdr:col>66</xdr:col>
                <xdr:colOff>20</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7</xdr:colOff>
                <xdr:row>17</xdr:row>
                <xdr:rowOff>9</xdr:rowOff>
              </xdr:to>
            </anchor>
          </commentPr>
        </mc:Choice>
        <mc:Fallback/>
      </mc:AlternateContent>
    </comment>
    <comment ref="AA19"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67</xdr:col>
                <xdr:colOff>55</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31</xdr:colOff>
                <xdr:row>18</xdr:row>
                <xdr:rowOff>8</xdr:rowOff>
              </xdr:from>
              <xdr:to>
                <xdr:col>67</xdr:col>
                <xdr:colOff>1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41</xdr:colOff>
                <xdr:row>19</xdr:row>
                <xdr:rowOff>24</xdr:rowOff>
              </xdr:from>
              <xdr:to>
                <xdr:col>68</xdr:col>
                <xdr:colOff>17</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69</xdr:colOff>
                <xdr:row>20</xdr:row>
                <xdr:rowOff>7</xdr:rowOff>
              </xdr:from>
              <xdr:to>
                <xdr:col>68</xdr:col>
                <xdr:colOff>45</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2</xdr:colOff>
                <xdr:row>21</xdr:row>
                <xdr:rowOff>7</xdr:rowOff>
              </xdr:from>
              <xdr:to>
                <xdr:col>69</xdr:col>
                <xdr:colOff>12</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2</xdr:colOff>
                <xdr:row>22</xdr:row>
                <xdr:rowOff>7</xdr:rowOff>
              </xdr:from>
              <xdr:to>
                <xdr:col>69</xdr:col>
                <xdr:colOff>12</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7,33BEL: NO; EF:NA; MA:NADEU: 3,90; EF:CS; MA:T2DNK: NO; EF:NA; MA:NAESP: NO; EF:NA; MA:NAFIN: C,NA; EF:NA; MA:NAFRK: 2,68GBE: IE; EF:NA; MA:NA; COMMGRC: NO; EF:NA; MA:NAIRL: 0,198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22</xdr:colOff>
                <xdr:row>24</xdr:row>
                <xdr:rowOff>7</xdr:rowOff>
              </xdr:from>
              <xdr:to>
                <xdr:col>67</xdr:col>
                <xdr:colOff>3</xdr:colOff>
                <xdr:row>25</xdr:row>
                <xdr:rowOff>9</xdr:rowOff>
              </xdr:to>
            </anchor>
          </commentPr>
        </mc:Choice>
        <mc:Fallback/>
      </mc:AlternateContent>
    </comment>
    <comment ref="AA27" authorId="0">
      <text>
        <r>
          <rPr>
            <b val="true"/>
            <sz val="8"/>
            <color rgb="FF000000"/>
            <rFont val="Tahoma"/>
            <family val="2"/>
          </rPr>
          <t xml:space="preserve">AUT: 0,9076; EF:CS; MA:CSBEL: 0,8165DEU: 44,03; EF:CS; MA:T3, CSDNK: 0,1070ESP: 3,05; EF:D; MA:T2FIN: 2,48; EF:D; MA:T1, T2FRK: 38,51GBE: IE; EF:NA; MA:NA; COMMGRC: 0,1324; EF:CS; MA:CSIRL: 0,9400; EF:CS; MA:T1ITA: 9,91; EF:CS; MA:T2LUX: 0,0241; EF:CS; MA:CSNLD: C,NO; EF:NA; MA:NAPRT: NE; EF:NA; MA:NASWE: 3,40; EF:CS, PS; MA:D, CS</t>
        </r>
      </text>
      <mc:AlternateContent>
        <mc:Choice Requires="v2">
          <commentPr autoFill="true" autoScale="false" colHidden="false" locked="false" rowHidden="false" textHAlign="justify" textVAlign="top">
            <anchor moveWithCells="false" sizeWithCells="false">
              <xdr:from>
                <xdr:col>26</xdr:col>
                <xdr:colOff>22</xdr:colOff>
                <xdr:row>25</xdr:row>
                <xdr:rowOff>8</xdr:rowOff>
              </xdr:from>
              <xdr:to>
                <xdr:col>67</xdr:col>
                <xdr:colOff>25</xdr:colOff>
                <xdr:row>26</xdr:row>
                <xdr:rowOff>9</xdr:rowOff>
              </xdr:to>
            </anchor>
          </commentPr>
        </mc:Choice>
        <mc:Fallback/>
      </mc:AlternateContent>
    </comment>
    <comment ref="AA29" authorId="0">
      <text>
        <r>
          <rPr>
            <b val="true"/>
            <sz val="8"/>
            <color rgb="FF000000"/>
            <rFont val="Tahoma"/>
            <family val="2"/>
          </rPr>
          <t xml:space="preserve">AUT: 7,50BEL: 3,50DEU: 146,88; EF:CS; MA:CSDNK: 1,25ESP: NA; EF:NA; MA:NAFIN: 0,3368; EF:D; MA:T1,T2FRK: 4,92GBE: 27,30; EF:CS; MA:T3GRC: NO; EF:NA; MA:NAIRL: 0,5622; EF:CR,CS; MA:T1ITA: NO; EF:NA; MA:NALUX: 0,0976; EF:CS; MA:CSNLD: 5,60; EF:D,PS; MA:CS,T2PRT: NE; EF:NA; MA:NASWE: 0,1056;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5</xdr:colOff>
                <xdr:row>28</xdr:row>
                <xdr:rowOff>9</xdr:rowOff>
              </xdr:to>
            </anchor>
          </commentPr>
        </mc:Choice>
        <mc:Fallback/>
      </mc:AlternateContent>
    </comment>
    <comment ref="AA31" authorId="0">
      <text>
        <r>
          <rPr>
            <b val="true"/>
            <sz val="8"/>
            <color rgb="FF000000"/>
            <rFont val="Tahoma"/>
            <family val="2"/>
          </rPr>
          <t xml:space="preserve">AUT: NA; EF:NA; MA:NA / BEL: NA,NE; EF:NA; MA:NA; COMM / DEU: 11,4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5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BEL: NE,NO; EF:NA; MA:NADEU: IE,NO; EF:NA; MA:NADNK: NO; EF:NA; MA:NAESP: NE; EF:NA; MA:NAFIN: C,NO; EF:NA; MA:NAFRK: NE; EF:NA; MA:NAGBR: IE,NE,NO; EF:NA; MA:NAGRC: NE; EF:NA; MA:NAIRL: 0,4970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5</xdr:col>
                <xdr:colOff>1</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39</xdr:col>
                <xdr:colOff>47</xdr:colOff>
                <xdr:row>9</xdr:row>
                <xdr:rowOff>3</xdr:rowOff>
              </xdr:to>
            </anchor>
          </commentPr>
        </mc:Choice>
        <mc:Fallback/>
      </mc:AlternateContent>
    </comment>
    <comment ref="B9" authorId="0">
      <text>
        <r>
          <rPr>
            <b val="true"/>
            <sz val="8"/>
            <color rgb="FF000000"/>
            <rFont val="Tahoma"/>
            <family val="2"/>
          </rPr>
          <t xml:space="preserve">AUT: IE,NO; EF:NA; MA:NABEL: NE; EF:NA; MA:NADEU: NO; EF:NA; MA:NADNK: NO; EF:NA; MA:NAESP: NE; EF:NA; MA:NAFIN: C,NO; EF:NA; MA:NAFRK: NE; EF:NA; MA:NAGBR: NO; EF:NA; MA:NAGRC: NE; EF:NA; MA:NAIRL: 0,4970ITA: NA,NO; EF:NA; MA:NALUX: NE; EF:NA; MA:NANLD: NE; EF:NA; MA:NAPRT: NE; EF:NA; MA:NASWE: 0,0600</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2</xdr:col>
                <xdr:colOff>27</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9</xdr:col>
                <xdr:colOff>47</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9</xdr:col>
                <xdr:colOff>47</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26</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39</xdr:col>
                <xdr:colOff>47</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9</xdr:col>
                <xdr:colOff>47</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9</xdr:col>
                <xdr:colOff>47</xdr:colOff>
                <xdr:row>16</xdr:row>
                <xdr:rowOff>2</xdr:rowOff>
              </xdr:to>
            </anchor>
          </commentPr>
        </mc:Choice>
        <mc:Fallback/>
      </mc:AlternateContent>
    </comment>
    <comment ref="B17" authorId="0">
      <text>
        <r>
          <rPr>
            <b val="true"/>
            <sz val="8"/>
            <color rgb="FF000000"/>
            <rFont val="Tahoma"/>
            <family val="2"/>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3</xdr:colOff>
                <xdr:row>16</xdr:row>
                <xdr:rowOff>9</xdr:rowOff>
              </xdr:to>
            </anchor>
          </commentPr>
        </mc:Choice>
        <mc:Fallback/>
      </mc:AlternateContent>
    </comment>
    <comment ref="B18" authorId="0">
      <text>
        <r>
          <rPr>
            <b val="true"/>
            <sz val="8"/>
            <color rgb="FF000000"/>
            <rFont val="Tahoma"/>
            <family val="2"/>
          </rPr>
          <t xml:space="preserve">AUT: 0,2628DEU: 2,90DNK: NA,NO; EF:NA; MA:NAFIN: C,NA,NO; EF:NA; MA:NAIRL: 0,0478ITA: 30,00; EF:PS; MA:CSLUX: NA,NE,NO; EF:NA; MA:NANLD: 295,01; EF:PS; MA:T2PRT: NE,NO; EF:NA; MA:NASWE: 0,016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3</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4</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186,24; EF:D,PS; MA:T1,T2FIN: NA,NO; EF:NA; MA:NAFRK: 182,51; EF:PS; MA:CRGBE: IE,NA; EF:NA; MA:NAGRC: 94,60; EF:D; MA:T1IRL: NA,NO; EF:NA; MA:NAITA: 30,00; EF:PS; MA:CSLUX: NA,NO; EF:NA; MA:NANLD: 295,0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5</xdr:colOff>
                <xdr:row>19</xdr:row>
                <xdr:rowOff>9</xdr:rowOff>
              </xdr:to>
            </anchor>
          </commentPr>
        </mc:Choice>
        <mc:Fallback/>
      </mc:AlternateContent>
    </comment>
    <comment ref="B21"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8</xdr:col>
                <xdr:colOff>36</xdr:colOff>
                <xdr:row>20</xdr:row>
                <xdr:rowOff>9</xdr:rowOff>
              </xdr:to>
            </anchor>
          </commentPr>
        </mc:Choice>
        <mc:Fallback/>
      </mc:AlternateContent>
    </comment>
    <comment ref="B25" authorId="0">
      <text>
        <r>
          <rPr>
            <b val="true"/>
            <sz val="8"/>
            <color rgb="FF000000"/>
            <rFont val="Tahoma"/>
            <family val="2"/>
          </rPr>
          <t xml:space="preserve">AUT: NE,NO; EF:NA; MA:NABEL: 0,0000DEU: 2,90DNK: NA,NO; EF:NA; MA:NAESP: NA,NO; EF:NA; MA:NAFIN: C,NA,NO; EF:NA; MA:NAFRK: 2,12GBE: IE,NA,NO; EF:NA; MA:NAGRC: NE,NO; EF:NA; MA:NAIRL: 0,0594ITA: NO; EF:NA; MA:NALUX: 0,0100NLD: NO; EF:NA; MA:NAPRT: NE; EF:NA; MA:NASWE: 0,016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8</xdr:col>
                <xdr:colOff>47</xdr:colOff>
                <xdr:row>24</xdr:row>
                <xdr:rowOff>9</xdr:rowOff>
              </xdr:to>
            </anchor>
          </commentPr>
        </mc:Choice>
        <mc:Fallback/>
      </mc:AlternateContent>
    </comment>
    <comment ref="B26" authorId="0">
      <text>
        <r>
          <rPr>
            <b val="true"/>
            <sz val="8"/>
            <color rgb="FF000000"/>
            <rFont val="Tahoma"/>
            <family val="2"/>
          </rPr>
          <t xml:space="preserve">AUT: IE,NE,NO; EF:NA; MA:NABEL: NE,NO; EF:NA; MA:NADEU: IE,NO; EF:NA; MA:NADNK: NO; EF:NA; MA:NAESP: NE; EF:NA; MA:NAFIN: C,NO; EF:NA; MA:NAFRK: NE; EF:NA; MA:NAGBR: IE,NE,NO; EF:NA; MA:NAGRC: NE; EF:NA; MA:NAIRL: 0,4970ITA: NA,NO; EF:NA; MA:NALUX: NE; EF:NA; MA:NANLD: NE,NO; EF:NA; MA:NAPRT: NE,NO; EF:NA; MA:NASWE: 0,06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5</xdr:col>
                <xdr:colOff>12</xdr:colOff>
                <xdr:row>25</xdr:row>
                <xdr:rowOff>9</xdr:rowOff>
              </xdr:to>
            </anchor>
          </commentPr>
        </mc:Choice>
        <mc:Fallback/>
      </mc:AlternateContent>
    </comment>
    <comment ref="C7" authorId="0">
      <text>
        <r>
          <rPr>
            <b val="true"/>
            <sz val="8"/>
            <color rgb="FF000000"/>
            <rFont val="Tahoma"/>
            <family val="2"/>
          </rPr>
          <t xml:space="preserve">AUT: IE,NE,NO; EF:NA; MA:NABEL: NE,NO; EF:NA; MA:NADEU: IE,NO; EF:NA; MA:NADNK: NE,NO; EF:NA; MA:NAESP: NE; EF:NA; MA:NAFIN: NO; EF:NA; MA:NAFRK: NE; EF:NA; MA:NAGBR: IE,NA,NE,NO; EF:NA; MA:NAGRC: NE; EF:NA; MA:NAIRL: 0,7643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8</xdr:col>
                <xdr:colOff>42</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0</xdr:col>
                <xdr:colOff>49</xdr:colOff>
                <xdr:row>9</xdr:row>
                <xdr:rowOff>3</xdr:rowOff>
              </xdr:to>
            </anchor>
          </commentPr>
        </mc:Choice>
        <mc:Fallback/>
      </mc:AlternateContent>
    </comment>
    <comment ref="C9" authorId="0">
      <text>
        <r>
          <rPr>
            <b val="true"/>
            <sz val="8"/>
            <color rgb="FF000000"/>
            <rFont val="Tahoma"/>
            <family val="2"/>
          </rPr>
          <t xml:space="preserve">AUT: IE,NO; EF:NA; MA:NABEL: NE; EF:NA; MA:NADEU: NO; EF:NA; MA:NADNK: NE; EF:NA; MA:NAESP: NE; EF:NA; MA:NAFIN: NO; EF:NA; MA:NAFRK: NE; EF:NA; MA:NAGBR: NE,NO; EF:NA; MA:NAGRC: NE; EF:NA; MA:NAIRL: 0,7643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4</xdr:col>
                <xdr:colOff>56</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0</xdr:col>
                <xdr:colOff>49</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0</xdr:col>
                <xdr:colOff>49</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5</xdr:col>
                <xdr:colOff>47</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0</xdr:col>
                <xdr:colOff>49</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0</xdr:col>
                <xdr:colOff>49</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0</xdr:col>
                <xdr:colOff>49</xdr:colOff>
                <xdr:row>16</xdr:row>
                <xdr:rowOff>2</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5</xdr:col>
                <xdr:colOff>48</xdr:colOff>
                <xdr:row>16</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0,0382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5</xdr:col>
                <xdr:colOff>48</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18</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7,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1</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4</xdr:col>
                <xdr:colOff>57</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0,0382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8</xdr:colOff>
                <xdr:row>24</xdr:row>
                <xdr:rowOff>9</xdr:rowOff>
              </xdr:to>
            </anchor>
          </commentPr>
        </mc:Choice>
        <mc:Fallback/>
      </mc:AlternateContent>
    </comment>
    <comment ref="C26" authorId="0">
      <text>
        <r>
          <rPr>
            <b val="true"/>
            <sz val="8"/>
            <color rgb="FF000000"/>
            <rFont val="Tahoma"/>
            <family val="2"/>
          </rPr>
          <t xml:space="preserve">AUT: IE,NE,NO; EF:NA; MA:NABEL: NE,NO; EF:NA; MA:NADEU: IE,NO; EF:NA; MA:NADNK: NE,NO; EF:NA; MA:NAESP: NE; EF:NA; MA:NAFIN: NO; EF:NA; MA:NAFRK: NE; EF:NA; MA:NAGBR: IE,NA,NE,NO; EF:NA; MA:NAGRC: NE; EF:NA; MA:NAIRL: 0,7643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4</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15</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1</xdr:col>
                <xdr:colOff>53</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4</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1</xdr:col>
                <xdr:colOff>53</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1</xdr:col>
                <xdr:colOff>53</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6</xdr:col>
                <xdr:colOff>57</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1</xdr:col>
                <xdr:colOff>53</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1</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1</xdr:col>
                <xdr:colOff>53</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18</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47</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1</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21</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21</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xdr:colOff>
                <xdr:row>25</xdr:row>
                <xdr:rowOff>9</xdr:rowOff>
              </xdr:to>
            </anchor>
          </commentPr>
        </mc:Choice>
        <mc:Fallback/>
      </mc:AlternateContent>
    </comment>
    <comment ref="E7" authorId="0">
      <text>
        <r>
          <rPr>
            <b val="true"/>
            <sz val="8"/>
            <color rgb="FF000000"/>
            <rFont val="Tahoma"/>
            <family val="2"/>
          </rPr>
          <t xml:space="preserve">AUT: 0,7395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8</xdr:col>
                <xdr:colOff>48</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2</xdr:col>
                <xdr:colOff>56</xdr:colOff>
                <xdr:row>9</xdr:row>
                <xdr:rowOff>3</xdr:rowOff>
              </xdr:to>
            </anchor>
          </commentPr>
        </mc:Choice>
        <mc:Fallback/>
      </mc:AlternateContent>
    </comment>
    <comment ref="E9" authorId="0">
      <text>
        <r>
          <rPr>
            <b val="true"/>
            <sz val="8"/>
            <color rgb="FF000000"/>
            <rFont val="Tahoma"/>
            <family val="2"/>
          </rPr>
          <t xml:space="preserve">AUT: 0,7395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6</xdr:col>
                <xdr:colOff>36</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2</xdr:col>
                <xdr:colOff>56</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2</xdr:col>
                <xdr:colOff>56</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1</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2</xdr:col>
                <xdr:colOff>56</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2</xdr:col>
                <xdr:colOff>56</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2</xdr:col>
                <xdr:colOff>56</xdr:colOff>
                <xdr:row>16</xdr:row>
                <xdr:rowOff>2</xdr:rowOff>
              </xdr:to>
            </anchor>
          </commentPr>
        </mc:Choice>
        <mc:Fallback/>
      </mc:AlternateContent>
    </comment>
    <comment ref="E17" authorId="0">
      <text>
        <r>
          <rPr>
            <b val="true"/>
            <sz val="8"/>
            <color rgb="FF000000"/>
            <rFont val="Tahoma"/>
            <family val="2"/>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6</xdr:col>
                <xdr:colOff>49</xdr:colOff>
                <xdr:row>16</xdr:row>
                <xdr:rowOff>9</xdr:rowOff>
              </xdr:to>
            </anchor>
          </commentPr>
        </mc:Choice>
        <mc:Fallback/>
      </mc:AlternateContent>
    </comment>
    <comment ref="E18" authorId="0">
      <text>
        <r>
          <rPr>
            <b val="true"/>
            <sz val="8"/>
            <color rgb="FF000000"/>
            <rFont val="Tahoma"/>
            <family val="2"/>
          </rPr>
          <t xml:space="preserve">AUT: 0,7266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6</xdr:col>
                <xdr:colOff>49</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15</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39</xdr:colOff>
                <xdr:row>19</xdr:row>
                <xdr:rowOff>9</xdr:rowOff>
              </xdr:to>
            </anchor>
          </commentPr>
        </mc:Choice>
        <mc:Fallback/>
      </mc:AlternateContent>
    </comment>
    <comment ref="E21"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8</xdr:col>
                <xdr:colOff>55</xdr:colOff>
                <xdr:row>20</xdr:row>
                <xdr:rowOff>9</xdr:rowOff>
              </xdr:to>
            </anchor>
          </commentPr>
        </mc:Choice>
        <mc:Fallback/>
      </mc:AlternateContent>
    </comment>
    <comment ref="E25" authorId="0">
      <text>
        <r>
          <rPr>
            <b val="true"/>
            <sz val="8"/>
            <color rgb="FF000000"/>
            <rFont val="Tahoma"/>
            <family val="2"/>
          </rPr>
          <t xml:space="preserve">AUT: 0,7266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20</xdr:colOff>
                <xdr:row>24</xdr:row>
                <xdr:rowOff>9</xdr:rowOff>
              </xdr:to>
            </anchor>
          </commentPr>
        </mc:Choice>
        <mc:Fallback/>
      </mc:AlternateContent>
    </comment>
    <comment ref="E26" authorId="0">
      <text>
        <r>
          <rPr>
            <b val="true"/>
            <sz val="8"/>
            <color rgb="FF000000"/>
            <rFont val="Tahoma"/>
            <family val="2"/>
          </rPr>
          <t xml:space="preserve">AUT: 0,7395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0</xdr:colOff>
                <xdr:row>25</xdr:row>
                <xdr:rowOff>9</xdr:rowOff>
              </xdr:to>
            </anchor>
          </commentPr>
        </mc:Choice>
        <mc:Fallback/>
      </mc:AlternateContent>
    </comment>
    <comment ref="F7" authorId="0">
      <text>
        <r>
          <rPr>
            <b val="true"/>
            <sz val="8"/>
            <color rgb="FF000000"/>
            <rFont val="Tahoma"/>
            <family val="2"/>
          </rPr>
          <t xml:space="preserve">AUT: IE,NE,NO; EF:NA; MA:NABEL: NE,NO; EF:NA; MA:NADEU: IE,NO; EF:NA; MA:NADNK: NE,NO; EF:NA; MA:NAESP: NE; EF:NA; MA:NAFIN: NO; EF:NA; MA:NAFRK: NE; EF:NA; MA:NAGBR: IE,NA,NE; EF:NA; MA:NAGRC: NE; EF:NA; MA:NAIRL: 4,56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1</xdr:col>
                <xdr:colOff>15</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4</xdr:colOff>
                <xdr:row>9</xdr:row>
                <xdr:rowOff>3</xdr:rowOff>
              </xdr:to>
            </anchor>
          </commentPr>
        </mc:Choice>
        <mc:Fallback/>
      </mc:AlternateContent>
    </comment>
    <comment ref="F9" authorId="0">
      <text>
        <r>
          <rPr>
            <b val="true"/>
            <sz val="8"/>
            <color rgb="FF000000"/>
            <rFont val="Tahoma"/>
            <family val="2"/>
          </rPr>
          <t xml:space="preserve">AUT: IE,NO; EF:NA; MA:NABEL: NE; EF:NA; MA:NADEU: NO; EF:NA; MA:NADNK: NE; EF:NA; MA:NAESP: NE; EF:NA; MA:NAFIN: NO; EF:NA; MA:NAFRK: NE; EF:NA; MA:NAGBR: NE; EF:NA; MA:NAGRC: NE; EF:NA; MA:NAIRL: 4,56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7</xdr:col>
                <xdr:colOff>3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4</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4</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4</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4</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4</xdr:colOff>
                <xdr:row>16</xdr:row>
                <xdr:rowOff>2</xdr:rowOff>
              </xdr:to>
            </anchor>
          </commentPr>
        </mc:Choice>
        <mc:Fallback/>
      </mc:AlternateContent>
    </comment>
    <comment ref="F17" authorId="0">
      <text>
        <r>
          <rPr>
            <b val="true"/>
            <sz val="8"/>
            <color rgb="FF000000"/>
            <rFont val="Tahoma"/>
            <family val="2"/>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7</xdr:col>
                <xdr:colOff>18</xdr:colOff>
                <xdr:row>16</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0,2280ITA: 1,0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7</xdr:col>
                <xdr:colOff>18</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30</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20,00;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7</xdr:col>
                <xdr:colOff>32</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15</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0,2280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16</xdr:colOff>
                <xdr:row>24</xdr:row>
                <xdr:rowOff>9</xdr:rowOff>
              </xdr:to>
            </anchor>
          </commentPr>
        </mc:Choice>
        <mc:Fallback/>
      </mc:AlternateContent>
    </comment>
    <comment ref="F26" authorId="0">
      <text>
        <r>
          <rPr>
            <b val="true"/>
            <sz val="8"/>
            <color rgb="FF000000"/>
            <rFont val="Tahoma"/>
            <family val="2"/>
          </rPr>
          <t xml:space="preserve">AUT: IE,NE,NO; EF:NA; MA:NABEL: NE,NO; EF:NA; MA:NADEU: IE,NO; EF:NA; MA:NADNK: NE,NO; EF:NA; MA:NAESP: NE; EF:NA; MA:NAFIN: NO; EF:NA; MA:NAFRK: NE; EF:NA; MA:NAGBR: IE,NA,NE; EF:NA; MA:NAGRC: NE; EF:NA; MA:NAIRL: 4,56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34</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27</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6</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17</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6</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6</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11</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6</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6</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6</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6</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19</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57</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10</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2</xdr:col>
                <xdr:colOff>56</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3</xdr:colOff>
                <xdr:row>25</xdr:row>
                <xdr:rowOff>9</xdr:rowOff>
              </xdr:to>
            </anchor>
          </commentPr>
        </mc:Choice>
        <mc:Fallback/>
      </mc:AlternateContent>
    </comment>
    <comment ref="H7" authorId="0">
      <text>
        <r>
          <rPr>
            <b val="true"/>
            <sz val="8"/>
            <color rgb="FF000000"/>
            <rFont val="Tahoma"/>
            <family val="2"/>
          </rPr>
          <t xml:space="preserve">AUT: 13,00BEL: NE,NO; EF:NA; MA:NADEU: 8,40DNK: NE,NO; EF:NA; MA:NAESP: NE; EF:NA; MA:NAFIN: NO; EF:NA; MA:NAFRK: NE; EF:NA; MA:NAGBR: IE,NA,NE; EF:NA; MA:NAGRC: NE; EF:NA; MA:NAIRL: 28,33ITA: 13,00LUX: NE; EF:NA; MA:NANLD: NE,NO; EF:NA; MA:NAPRT: NE,NO; EF:NA; MA:NASWE: 38,84</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5</xdr:col>
                <xdr:colOff>21</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11</xdr:colOff>
                <xdr:row>9</xdr:row>
                <xdr:rowOff>3</xdr:rowOff>
              </xdr:to>
            </anchor>
          </commentPr>
        </mc:Choice>
        <mc:Fallback/>
      </mc:AlternateContent>
    </comment>
    <comment ref="H9" authorId="0">
      <text>
        <r>
          <rPr>
            <b val="true"/>
            <sz val="8"/>
            <color rgb="FF000000"/>
            <rFont val="Tahoma"/>
            <family val="2"/>
          </rPr>
          <t xml:space="preserve">AUT: 13,00BEL: NE; EF:NA; MA:NADEU: 8,40DNK: NE; EF:NA; MA:NAESP: NE; EF:NA; MA:NAFIN: NO; EF:NA; MA:NAFRK: NE; EF:NA; MA:NAGBR: NE; EF:NA; MA:NAGRC: NE; EF:NA; MA:NAIRL: 28,33ITA: NA,NO; EF:NA; MA:NALUX: NE; EF:NA; MA:NANLD: NE; EF:NA; MA:NAPRT: NE; EF:NA; MA:NASWE: 58,12</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4</xdr:col>
                <xdr:colOff>52</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11</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11</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NE,NO; EF:NA; MA:NAESP: NE; EF:NA; MA:NAFIN: NO; EF:NA; MA:NAFRK: NE; EF:NA; MA:NAGBR: IE; EF:NA; MA:NAGRC: NE; EF:NA; MA:NAIRL: NO; EF:NA; MA:NAITA: 2,00LUX: NE; EF:NA; MA:NANLD: NE; EF:NA; MA:NAPRT: NE; EF:NA; MA:NASWE: 19,28</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7</xdr:col>
                <xdr:colOff>38</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11</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11</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11</xdr:colOff>
                <xdr:row>16</xdr:row>
                <xdr:rowOff>2</xdr:rowOff>
              </xdr:to>
            </anchor>
          </commentPr>
        </mc:Choice>
        <mc:Fallback/>
      </mc:AlternateContent>
    </comment>
    <comment ref="H17" authorId="0">
      <text>
        <r>
          <rPr>
            <b val="true"/>
            <sz val="8"/>
            <color rgb="FF000000"/>
            <rFont val="Tahoma"/>
            <family val="2"/>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3</xdr:col>
                <xdr:colOff>18</xdr:colOff>
                <xdr:row>16</xdr:row>
                <xdr:rowOff>9</xdr:rowOff>
              </xdr:to>
            </anchor>
          </commentPr>
        </mc:Choice>
        <mc:Fallback/>
      </mc:AlternateContent>
    </comment>
    <comment ref="H18" authorId="0">
      <text>
        <r>
          <rPr>
            <b val="true"/>
            <sz val="8"/>
            <color rgb="FF000000"/>
            <rFont val="Tahoma"/>
            <family val="2"/>
          </rPr>
          <t xml:space="preserve">AUT: 2,12DEU: 0,8960DNK: NA,NE,NO; EF:NA; MA:NAFIN: NA,NO; EF:NA; MA:NAIRL: 1,89ITA: 1,26LUX: NA,NE,NO; EF:NA; MA:NANLD: NO; EF:NA; MA:NAPRT: NE; EF:NA; MA:NASWE: 5,96</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3</xdr:col>
                <xdr:colOff>18</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3</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7,75;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39</xdr:col>
                <xdr:colOff>17</xdr:colOff>
                <xdr:row>19</xdr:row>
                <xdr:rowOff>9</xdr:rowOff>
              </xdr:to>
            </anchor>
          </commentPr>
        </mc:Choice>
        <mc:Fallback/>
      </mc:AlternateContent>
    </comment>
    <comment ref="H21"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4</xdr:col>
                <xdr:colOff>27</xdr:colOff>
                <xdr:row>20</xdr:row>
                <xdr:rowOff>9</xdr:rowOff>
              </xdr:to>
            </anchor>
          </commentPr>
        </mc:Choice>
        <mc:Fallback/>
      </mc:AlternateContent>
    </comment>
    <comment ref="H25" authorId="0">
      <text>
        <r>
          <rPr>
            <b val="true"/>
            <sz val="8"/>
            <color rgb="FF000000"/>
            <rFont val="Tahoma"/>
            <family val="2"/>
          </rPr>
          <t xml:space="preserve">AUT: 2,12BEL: 332,29DEU: 0,8960DNK: NA,NE,NO; EF:NA; MA:NAESP: NA,NO; EF:NA; MA:NAFIN: NO; EF:NA; MA:NAFRK: NO; EF:NA; MA:NAGBE: IE,NA,NO; EF:NA; MA:NAGRC: NE,NO; EF:NA; MA:NAIRL: 1,89ITA: 0,2569LUX: 10,01NLD: NO; EF:NA; MA:NAPRT: NE; EF:NA; MA:NASWE: 5,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4</xdr:col>
                <xdr:colOff>29</xdr:colOff>
                <xdr:row>24</xdr:row>
                <xdr:rowOff>9</xdr:rowOff>
              </xdr:to>
            </anchor>
          </commentPr>
        </mc:Choice>
        <mc:Fallback/>
      </mc:AlternateContent>
    </comment>
    <comment ref="H26" authorId="0">
      <text>
        <r>
          <rPr>
            <b val="true"/>
            <sz val="8"/>
            <color rgb="FF000000"/>
            <rFont val="Tahoma"/>
            <family val="2"/>
          </rPr>
          <t xml:space="preserve">AUT: 13,00BEL: NE,NO; EF:NA; MA:NADEU: 8,40DNK: NE,NO; EF:NA; MA:NAESP: NE; EF:NA; MA:NAFIN: NO; EF:NA; MA:NAFRK: NE; EF:NA; MA:NAGBR: IE,NA,NE; EF:NA; MA:NAGRC: NE; EF:NA; MA:NAIRL: 28,33ITA: 13,00LUX: NE; EF:NA; MA:NANLD: NE,NO; EF:NA; MA:NAPRT: NE,NO; EF:NA; MA:NASWE: 38,84</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16</xdr:colOff>
                <xdr:row>25</xdr:row>
                <xdr:rowOff>9</xdr:rowOff>
              </xdr:to>
            </anchor>
          </commentPr>
        </mc:Choice>
        <mc:Fallback/>
      </mc:AlternateContent>
    </comment>
    <comment ref="I7" authorId="0">
      <text>
        <r>
          <rPr>
            <b val="true"/>
            <sz val="8"/>
            <color rgb="FF000000"/>
            <rFont val="Tahoma"/>
            <family val="2"/>
          </rPr>
          <t xml:space="preserve">AUT: IE,NE,NO; EF:NA; MA:NABEL: NE,NO; EF:NA; MA:NADEU: IE,NO; EF:NA; MA:NADNK: NE,NO; EF:NA; MA:NAESP: NE; EF:NA; MA:NAFIN: 0,5000FRK: NE; EF:NA; MA:NAGBR: IE,NA,NE; EF:NA; MA:NAGRC: NE; EF:NA; MA:NAIRL: 0,467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25</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17</xdr:colOff>
                <xdr:row>9</xdr:row>
                <xdr:rowOff>3</xdr:rowOff>
              </xdr:to>
            </anchor>
          </commentPr>
        </mc:Choice>
        <mc:Fallback/>
      </mc:AlternateContent>
    </comment>
    <comment ref="I9" authorId="0">
      <text>
        <r>
          <rPr>
            <b val="true"/>
            <sz val="8"/>
            <color rgb="FF000000"/>
            <rFont val="Tahoma"/>
            <family val="2"/>
          </rPr>
          <t xml:space="preserve">AUT: IE,NO; EF:NA; MA:NABEL: NE; EF:NA; MA:NADEU: IE,NO; EF:NA; MA:NA; COMMDNK: NE; EF:NA; MA:NAESP: NE; EF:NA; MA:NAFIN: 0,5000FRK: NE; EF:NA; MA:NAGBR: NE; EF:NA; MA:NAGRC: NE; EF:NA; MA:NAIRL: 0,467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0</xdr:col>
                <xdr:colOff>51</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17</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17</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14</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17</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17</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17</xdr:colOff>
                <xdr:row>16</xdr:row>
                <xdr:rowOff>2</xdr:rowOff>
              </xdr:to>
            </anchor>
          </commentPr>
        </mc:Choice>
        <mc:Fallback/>
      </mc:AlternateContent>
    </comment>
    <comment ref="I17" authorId="0">
      <text>
        <r>
          <rPr>
            <b val="true"/>
            <sz val="8"/>
            <color rgb="FF000000"/>
            <rFont val="Tahoma"/>
            <family val="2"/>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9</xdr:col>
                <xdr:colOff>48</xdr:colOff>
                <xdr:row>16</xdr:row>
                <xdr:rowOff>9</xdr:rowOff>
              </xdr:to>
            </anchor>
          </commentPr>
        </mc:Choice>
        <mc:Fallback/>
      </mc:AlternateContent>
    </comment>
    <comment ref="I18" authorId="0">
      <text>
        <r>
          <rPr>
            <b val="true"/>
            <sz val="8"/>
            <color rgb="FF000000"/>
            <rFont val="Tahoma"/>
            <family val="2"/>
          </rPr>
          <t xml:space="preserve">AUT: IE,NA,NO; EF:NA; MA:NADEU: NA,NO; EF:NA; MA:NADNK: NA,NE,NO; EF:NA; MA:NAFIN: 0,3200IRL: 0,054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9</xdr:col>
                <xdr:colOff>48</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40</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7</xdr:rowOff>
              </xdr:from>
              <xdr:to>
                <xdr:col>44</xdr:col>
                <xdr:colOff>40</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41</xdr:col>
                <xdr:colOff>18</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NA,NE,NO; EF:NA; MA:NAESP: NA,NO; EF:NA; MA:NAFIN: 0,3200FRK: NO; EF:NA; MA:NAGBE: IE,NA,NO; EF:NA; MA:NAGRC: NE,NO; EF:NA; MA:NAIRL: 0,0547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2</xdr:col>
                <xdr:colOff>17</xdr:colOff>
                <xdr:row>24</xdr:row>
                <xdr:rowOff>9</xdr:rowOff>
              </xdr:to>
            </anchor>
          </commentPr>
        </mc:Choice>
        <mc:Fallback/>
      </mc:AlternateContent>
    </comment>
    <comment ref="I26" authorId="0">
      <text>
        <r>
          <rPr>
            <b val="true"/>
            <sz val="8"/>
            <color rgb="FF000000"/>
            <rFont val="Tahoma"/>
            <family val="2"/>
          </rPr>
          <t xml:space="preserve">AUT: IE,NE,NO; EF:NA; MA:NABEL: NE,NO; EF:NA; MA:NADEU: IE,NO; EF:NA; MA:NADNK: NE,NO; EF:NA; MA:NAESP: NE; EF:NA; MA:NAFIN: 0,5000FRK: NE; EF:NA; MA:NAGBR: IE,NA,NE; EF:NA; MA:NAGRC: NE; EF:NA; MA:NAIRL: 0,467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42</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5</xdr:row>
                <xdr:rowOff>52</xdr:rowOff>
              </xdr:from>
              <xdr:to>
                <xdr:col>45</xdr:col>
                <xdr:colOff>39</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6</xdr:row>
                <xdr:rowOff>27</xdr:rowOff>
              </xdr:from>
              <xdr:to>
                <xdr:col>48</xdr:col>
                <xdr:colOff>18</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7</xdr:row>
                <xdr:rowOff>8</xdr:rowOff>
              </xdr:from>
              <xdr:to>
                <xdr:col>43</xdr:col>
                <xdr:colOff>28</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48</xdr:col>
                <xdr:colOff>18</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9</xdr:row>
                <xdr:rowOff>7</xdr:rowOff>
              </xdr:from>
              <xdr:to>
                <xdr:col>48</xdr:col>
                <xdr:colOff>18</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10</xdr:row>
                <xdr:rowOff>8</xdr:rowOff>
              </xdr:from>
              <xdr:to>
                <xdr:col>43</xdr:col>
                <xdr:colOff>22</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1</xdr:row>
                <xdr:rowOff>7</xdr:rowOff>
              </xdr:from>
              <xdr:to>
                <xdr:col>48</xdr:col>
                <xdr:colOff>18</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2</xdr:row>
                <xdr:rowOff>7</xdr:rowOff>
              </xdr:from>
              <xdr:to>
                <xdr:col>48</xdr:col>
                <xdr:colOff>18</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3</xdr:row>
                <xdr:rowOff>8</xdr:rowOff>
              </xdr:from>
              <xdr:to>
                <xdr:col>48</xdr:col>
                <xdr:colOff>18</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5</xdr:row>
                <xdr:rowOff>8</xdr:rowOff>
              </xdr:from>
              <xdr:to>
                <xdr:col>35</xdr:col>
                <xdr:colOff>4</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6</xdr:row>
                <xdr:rowOff>8</xdr:rowOff>
              </xdr:from>
              <xdr:to>
                <xdr:col>35</xdr:col>
                <xdr:colOff>4</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10</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23</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31</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7</xdr:col>
                <xdr:colOff>43</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4</xdr:colOff>
                <xdr:row>25</xdr:row>
                <xdr:rowOff>9</xdr:rowOff>
              </xdr:to>
            </anchor>
          </commentPr>
        </mc:Choice>
        <mc:Fallback/>
      </mc:AlternateContent>
    </comment>
    <comment ref="K7" authorId="0">
      <text>
        <r>
          <rPr>
            <b val="true"/>
            <sz val="8"/>
            <color rgb="FF000000"/>
            <rFont val="Tahoma"/>
            <family val="2"/>
          </rPr>
          <t xml:space="preserve">AUT: IE,NE,NO; EF:NA; MA:NABEL: NE,NO; EF:NA; MA:NADEU: IE,NO; EF:NA; MA:NADNK: NE,NO; EF:NA; MA:NAESP: NE; EF:NA; MA:NAFIN: NO; EF:NA; MA:NAFRK: NE; EF:NA; MA:NAGBR: IE,NA,NE; EF:NA; MA:NAGRC: NE; EF:NA; MA:NAIRL: 4,3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46</xdr:col>
                <xdr:colOff>34</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6</xdr:row>
                <xdr:rowOff>27</xdr:rowOff>
              </xdr:from>
              <xdr:to>
                <xdr:col>49</xdr:col>
                <xdr:colOff>21</xdr:colOff>
                <xdr:row>9</xdr:row>
                <xdr:rowOff>3</xdr:rowOff>
              </xdr:to>
            </anchor>
          </commentPr>
        </mc:Choice>
        <mc:Fallback/>
      </mc:AlternateContent>
    </comment>
    <comment ref="K9" authorId="0">
      <text>
        <r>
          <rPr>
            <b val="true"/>
            <sz val="8"/>
            <color rgb="FF000000"/>
            <rFont val="Tahoma"/>
            <family val="2"/>
          </rPr>
          <t xml:space="preserve">AUT: IE,NO; EF:NA; MA:NABEL: NE; EF:NA; MA:NADEU: NO; EF:NA; MA:NADNK: NE; EF:NA; MA:NAESP: NE; EF:NA; MA:NAFIN: NO; EF:NA; MA:NAFRK: NE; EF:NA; MA:NAGBR: NE; EF:NA; MA:NAGRC: NE; EF:NA; MA:NAIRL: 4,3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7</xdr:row>
                <xdr:rowOff>8</xdr:rowOff>
              </xdr:from>
              <xdr:to>
                <xdr:col>42</xdr:col>
                <xdr:colOff>48</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8</xdr:row>
                <xdr:rowOff>7</xdr:rowOff>
              </xdr:from>
              <xdr:to>
                <xdr:col>49</xdr:col>
                <xdr:colOff>21</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9</xdr:col>
                <xdr:colOff>21</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18</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1</xdr:row>
                <xdr:rowOff>7</xdr:rowOff>
              </xdr:from>
              <xdr:to>
                <xdr:col>49</xdr:col>
                <xdr:colOff>21</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2</xdr:row>
                <xdr:rowOff>7</xdr:rowOff>
              </xdr:from>
              <xdr:to>
                <xdr:col>49</xdr:col>
                <xdr:colOff>21</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9</xdr:col>
                <xdr:colOff>21</xdr:colOff>
                <xdr:row>16</xdr:row>
                <xdr:rowOff>2</xdr:rowOff>
              </xdr:to>
            </anchor>
          </commentPr>
        </mc:Choice>
        <mc:Fallback/>
      </mc:AlternateContent>
    </comment>
    <comment ref="K17" authorId="0">
      <text>
        <r>
          <rPr>
            <b val="true"/>
            <sz val="8"/>
            <color rgb="FF000000"/>
            <rFont val="Tahoma"/>
            <family val="2"/>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5</xdr:row>
                <xdr:rowOff>8</xdr:rowOff>
              </xdr:from>
              <xdr:to>
                <xdr:col>34</xdr:col>
                <xdr:colOff>25</xdr:colOff>
                <xdr:row>16</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0,216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6</xdr:row>
                <xdr:rowOff>8</xdr:rowOff>
              </xdr:from>
              <xdr:to>
                <xdr:col>34</xdr:col>
                <xdr:colOff>25</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3</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O; EF:NA; MA:NAFRK: 525,49;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1</xdr:colOff>
                <xdr:row>18</xdr:row>
                <xdr:rowOff>7</xdr:rowOff>
              </xdr:from>
              <xdr:to>
                <xdr:col>46</xdr:col>
                <xdr:colOff>56</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44</xdr:col>
                <xdr:colOff>35</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0,2161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5</xdr:col>
                <xdr:colOff>43</xdr:colOff>
                <xdr:row>24</xdr:row>
                <xdr:rowOff>9</xdr:rowOff>
              </xdr:to>
            </anchor>
          </commentPr>
        </mc:Choice>
        <mc:Fallback/>
      </mc:AlternateContent>
    </comment>
    <comment ref="K26" authorId="0">
      <text>
        <r>
          <rPr>
            <b val="true"/>
            <sz val="8"/>
            <color rgb="FF000000"/>
            <rFont val="Tahoma"/>
            <family val="2"/>
          </rPr>
          <t xml:space="preserve">AUT: IE,NE,NO; EF:NA; MA:NABEL: NE,NO; EF:NA; MA:NADEU: IE,NO; EF:NA; MA:NADNK: NE,NO; EF:NA; MA:NAESP: NE; EF:NA; MA:NAFIN: NO; EF:NA; MA:NAFRK: NE; EF:NA; MA:NAGBR: IE,NA,NE; EF:NA; MA:NAGRC: NE; EF:NA; MA:NAIRL: 4,3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30</xdr:colOff>
                <xdr:row>25</xdr:row>
                <xdr:rowOff>9</xdr:rowOff>
              </xdr:to>
            </anchor>
          </commentPr>
        </mc:Choice>
        <mc:Fallback/>
      </mc:AlternateContent>
    </comment>
    <comment ref="L7" authorId="0">
      <text>
        <r>
          <rPr>
            <b val="true"/>
            <sz val="8"/>
            <color rgb="FF000000"/>
            <rFont val="Tahoma"/>
            <family val="2"/>
          </rPr>
          <t xml:space="preserve">AUT: IE,NE,NO; EF:NA; MA:NABEL: NE,NO; EF:NA; MA:NADEU: C,IE,NO; EF:NA; MA:NADNK: NO; EF:NA; MA:NAESP: NE; EF:NA; MA:NAFIN: NO; EF:NA; MA:NAFRK: NE; EF:NA; MA:NAGBR: IE,NA,NE; EF:NA; MA:NAGRC: NE; EF:NA; MA:NAIRL: 14,7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67</xdr:colOff>
                <xdr:row>5</xdr:row>
                <xdr:rowOff>52</xdr:rowOff>
              </xdr:from>
              <xdr:to>
                <xdr:col>47</xdr:col>
                <xdr:colOff>10</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6</xdr:row>
                <xdr:rowOff>27</xdr:rowOff>
              </xdr:from>
              <xdr:to>
                <xdr:col>50</xdr:col>
                <xdr:colOff>25</xdr:colOff>
                <xdr:row>9</xdr:row>
                <xdr:rowOff>3</xdr:rowOff>
              </xdr:to>
            </anchor>
          </commentPr>
        </mc:Choice>
        <mc:Fallback/>
      </mc:AlternateContent>
    </comment>
    <comment ref="L9" authorId="0">
      <text>
        <r>
          <rPr>
            <b val="true"/>
            <sz val="8"/>
            <color rgb="FF000000"/>
            <rFont val="Tahoma"/>
            <family val="2"/>
          </rPr>
          <t xml:space="preserve">AUT: IE,NO; EF:NA; MA:NABEL: NE; EF:NA; MA:NADEU: NO; EF:NA; MA:NADNK: NO; EF:NA; MA:NAESP: NE; EF:NA; MA:NAFIN: NO; EF:NA; MA:NAFRK: NE; EF:NA; MA:NAGBR: NE; EF:NA; MA:NAGRC: NE; EF:NA; MA:NAIRL: 14,7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7</xdr:row>
                <xdr:rowOff>8</xdr:rowOff>
              </xdr:from>
              <xdr:to>
                <xdr:col>43</xdr:col>
                <xdr:colOff>56</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25</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9</xdr:row>
                <xdr:rowOff>7</xdr:rowOff>
              </xdr:from>
              <xdr:to>
                <xdr:col>50</xdr:col>
                <xdr:colOff>25</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4</xdr:col>
                <xdr:colOff>49</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50</xdr:col>
                <xdr:colOff>25</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2</xdr:row>
                <xdr:rowOff>7</xdr:rowOff>
              </xdr:from>
              <xdr:to>
                <xdr:col>50</xdr:col>
                <xdr:colOff>25</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3</xdr:row>
                <xdr:rowOff>8</xdr:rowOff>
              </xdr:from>
              <xdr:to>
                <xdr:col>50</xdr:col>
                <xdr:colOff>25</xdr:colOff>
                <xdr:row>16</xdr:row>
                <xdr:rowOff>2</xdr:rowOff>
              </xdr:to>
            </anchor>
          </commentPr>
        </mc:Choice>
        <mc:Fallback/>
      </mc:AlternateContent>
    </comment>
    <comment ref="L17" authorId="0">
      <text>
        <r>
          <rPr>
            <b val="true"/>
            <sz val="8"/>
            <color rgb="FF000000"/>
            <rFont val="Tahoma"/>
            <family val="2"/>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5</xdr:row>
                <xdr:rowOff>8</xdr:rowOff>
              </xdr:from>
              <xdr:to>
                <xdr:col>37</xdr:col>
                <xdr:colOff>15</xdr:colOff>
                <xdr:row>16</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218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37</xdr:col>
                <xdr:colOff>15</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5</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7</xdr:colOff>
                <xdr:row>18</xdr:row>
                <xdr:rowOff>7</xdr:rowOff>
              </xdr:from>
              <xdr:to>
                <xdr:col>46</xdr:col>
                <xdr:colOff>25</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6</xdr:col>
                <xdr:colOff>51</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2187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25</xdr:colOff>
                <xdr:row>24</xdr:row>
                <xdr:rowOff>9</xdr:rowOff>
              </xdr:to>
            </anchor>
          </commentPr>
        </mc:Choice>
        <mc:Fallback/>
      </mc:AlternateContent>
    </comment>
    <comment ref="L26" authorId="0">
      <text>
        <r>
          <rPr>
            <b val="true"/>
            <sz val="8"/>
            <color rgb="FF000000"/>
            <rFont val="Tahoma"/>
            <family val="2"/>
          </rPr>
          <t xml:space="preserve">AUT: IE,NE,NO; EF:NA; MA:NABEL: NE,NO; EF:NA; MA:NADEU: C,IE,NO; EF:NA; MA:NADNK: NO; EF:NA; MA:NAESP: NE; EF:NA; MA:NAFIN: NO; EF:NA; MA:NAFRK: NE; EF:NA; MA:NAGBR: IE,NA,NE; EF:NA; MA:NAGRC: NE; EF:NA; MA:NAIRL: 14,7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42</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5</xdr:row>
                <xdr:rowOff>52</xdr:rowOff>
              </xdr:from>
              <xdr:to>
                <xdr:col>49</xdr:col>
                <xdr:colOff>5</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6</xdr:row>
                <xdr:rowOff>27</xdr:rowOff>
              </xdr:from>
              <xdr:to>
                <xdr:col>51</xdr:col>
                <xdr:colOff>30</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7</xdr:row>
                <xdr:rowOff>8</xdr:rowOff>
              </xdr:from>
              <xdr:to>
                <xdr:col>46</xdr:col>
                <xdr:colOff>53</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8</xdr:row>
                <xdr:rowOff>7</xdr:rowOff>
              </xdr:from>
              <xdr:to>
                <xdr:col>51</xdr:col>
                <xdr:colOff>30</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51</xdr:col>
                <xdr:colOff>30</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6</xdr:col>
                <xdr:colOff>48</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1</xdr:row>
                <xdr:rowOff>7</xdr:rowOff>
              </xdr:from>
              <xdr:to>
                <xdr:col>51</xdr:col>
                <xdr:colOff>30</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2</xdr:row>
                <xdr:rowOff>7</xdr:rowOff>
              </xdr:from>
              <xdr:to>
                <xdr:col>51</xdr:col>
                <xdr:colOff>30</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3</xdr:row>
                <xdr:rowOff>8</xdr:rowOff>
              </xdr:from>
              <xdr:to>
                <xdr:col>51</xdr:col>
                <xdr:colOff>30</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20</xdr:colOff>
                <xdr:row>15</xdr:row>
                <xdr:rowOff>8</xdr:rowOff>
              </xdr:from>
              <xdr:to>
                <xdr:col>37</xdr:col>
                <xdr:colOff>0</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43</xdr:colOff>
                <xdr:row>16</xdr:row>
                <xdr:rowOff>8</xdr:rowOff>
              </xdr:from>
              <xdr:to>
                <xdr:col>37</xdr:col>
                <xdr:colOff>23</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4</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xdr:colOff>
                <xdr:row>19</xdr:row>
                <xdr:rowOff>8</xdr:rowOff>
              </xdr:from>
              <xdr:to>
                <xdr:col>50</xdr:col>
                <xdr:colOff>25</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9</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5</xdr:row>
                <xdr:rowOff>52</xdr:rowOff>
              </xdr:from>
              <xdr:to>
                <xdr:col>49</xdr:col>
                <xdr:colOff>57</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52</xdr:col>
                <xdr:colOff>36</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7</xdr:row>
                <xdr:rowOff>8</xdr:rowOff>
              </xdr:from>
              <xdr:to>
                <xdr:col>47</xdr:col>
                <xdr:colOff>47</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8</xdr:row>
                <xdr:rowOff>7</xdr:rowOff>
              </xdr:from>
              <xdr:to>
                <xdr:col>52</xdr:col>
                <xdr:colOff>36</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9</xdr:row>
                <xdr:rowOff>7</xdr:rowOff>
              </xdr:from>
              <xdr:to>
                <xdr:col>52</xdr:col>
                <xdr:colOff>36</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10</xdr:row>
                <xdr:rowOff>8</xdr:rowOff>
              </xdr:from>
              <xdr:to>
                <xdr:col>47</xdr:col>
                <xdr:colOff>40</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1</xdr:row>
                <xdr:rowOff>7</xdr:rowOff>
              </xdr:from>
              <xdr:to>
                <xdr:col>52</xdr:col>
                <xdr:colOff>36</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2</xdr:row>
                <xdr:rowOff>7</xdr:rowOff>
              </xdr:from>
              <xdr:to>
                <xdr:col>52</xdr:col>
                <xdr:colOff>36</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3</xdr:row>
                <xdr:rowOff>8</xdr:rowOff>
              </xdr:from>
              <xdr:to>
                <xdr:col>52</xdr:col>
                <xdr:colOff>36</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22</xdr:colOff>
                <xdr:row>15</xdr:row>
                <xdr:rowOff>8</xdr:rowOff>
              </xdr:from>
              <xdr:to>
                <xdr:col>40</xdr:col>
                <xdr:colOff>13</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6</xdr:row>
                <xdr:rowOff>8</xdr:rowOff>
              </xdr:from>
              <xdr:to>
                <xdr:col>40</xdr:col>
                <xdr:colOff>25</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2</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26</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56</xdr:colOff>
                <xdr:row>19</xdr:row>
                <xdr:rowOff>8</xdr:rowOff>
              </xdr:from>
              <xdr:to>
                <xdr:col>52</xdr:col>
                <xdr:colOff>49</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37</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7</xdr:colOff>
                <xdr:row>25</xdr:row>
                <xdr:rowOff>9</xdr:rowOff>
              </xdr:to>
            </anchor>
          </commentPr>
        </mc:Choice>
        <mc:Fallback/>
      </mc:AlternateContent>
    </comment>
    <comment ref="O7" authorId="0">
      <text>
        <r>
          <rPr>
            <b val="true"/>
            <sz val="8"/>
            <color rgb="FF000000"/>
            <rFont val="Tahoma"/>
            <family val="2"/>
          </rPr>
          <t xml:space="preserve">AUT: 42,54BEL: NE,NO; EF:NA; MA:NADEU: IE,NO; EF:NA; MA:NADNK: NO; EF:NA; MA:NAESP: NE; EF:NA; MA:NAFIN: 0,020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5</xdr:row>
                <xdr:rowOff>52</xdr:rowOff>
              </xdr:from>
              <xdr:to>
                <xdr:col>44</xdr:col>
                <xdr:colOff>57</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53</xdr:col>
                <xdr:colOff>49</xdr:colOff>
                <xdr:row>9</xdr:row>
                <xdr:rowOff>3</xdr:rowOff>
              </xdr:to>
            </anchor>
          </commentPr>
        </mc:Choice>
        <mc:Fallback/>
      </mc:AlternateContent>
    </comment>
    <comment ref="O9" authorId="0">
      <text>
        <r>
          <rPr>
            <b val="true"/>
            <sz val="8"/>
            <color rgb="FF000000"/>
            <rFont val="Tahoma"/>
            <family val="2"/>
          </rPr>
          <t xml:space="preserve">AUT: 42,54BEL: NE; EF:NA; MA:NADEU: NO; EF:NA; MA:NADNK: NO; EF:NA; MA:NAESP: NE; EF:NA; MA:NAFIN: 0,02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7</xdr:row>
                <xdr:rowOff>8</xdr:rowOff>
              </xdr:from>
              <xdr:to>
                <xdr:col>45</xdr:col>
                <xdr:colOff>21</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53</xdr:col>
                <xdr:colOff>49</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53</xdr:col>
                <xdr:colOff>49</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xdr:colOff>
                <xdr:row>10</xdr:row>
                <xdr:rowOff>8</xdr:rowOff>
              </xdr:from>
              <xdr:to>
                <xdr:col>47</xdr:col>
                <xdr:colOff>43</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53</xdr:col>
                <xdr:colOff>49</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2</xdr:row>
                <xdr:rowOff>7</xdr:rowOff>
              </xdr:from>
              <xdr:to>
                <xdr:col>53</xdr:col>
                <xdr:colOff>49</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53</xdr:col>
                <xdr:colOff>49</xdr:colOff>
                <xdr:row>16</xdr:row>
                <xdr:rowOff>2</xdr:rowOff>
              </xdr:to>
            </anchor>
          </commentPr>
        </mc:Choice>
        <mc:Fallback/>
      </mc:AlternateContent>
    </comment>
    <comment ref="O17"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19</xdr:colOff>
                <xdr:row>16</xdr:row>
                <xdr:rowOff>9</xdr:rowOff>
              </xdr:to>
            </anchor>
          </commentPr>
        </mc:Choice>
        <mc:Fallback/>
      </mc:AlternateContent>
    </comment>
    <comment ref="O18"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19</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5</xdr:colOff>
                <xdr:row>18</xdr:row>
                <xdr:rowOff>8</xdr:rowOff>
              </xdr:to>
            </anchor>
          </commentPr>
        </mc:Choice>
        <mc:Fallback/>
      </mc:AlternateContent>
    </comment>
    <comment ref="O20" authorId="0">
      <text>
        <r>
          <rPr>
            <b val="true"/>
            <sz val="8"/>
            <color rgb="FF000000"/>
            <rFont val="Tahoma"/>
            <family val="2"/>
          </rPr>
          <t xml:space="preserve">AUT: NA; EF:NA; MA:NABEL: 0,0000DEU: 3978,00DNK: NO; EF:NA; MA:NAESP: NA; EF:NA; MA:NAFIN: NA,NO; EF:NA; MA:NAFRK: NA,NO; EF:NA; MA:NAGBE: 11841,76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0</xdr:col>
                <xdr:colOff>35</xdr:colOff>
                <xdr:row>19</xdr:row>
                <xdr:rowOff>9</xdr:rowOff>
              </xdr:to>
            </anchor>
          </commentPr>
        </mc:Choice>
        <mc:Fallback/>
      </mc:AlternateContent>
    </comment>
    <comment ref="O21"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44</xdr:colOff>
                <xdr:row>20</xdr:row>
                <xdr:rowOff>9</xdr:rowOff>
              </xdr:to>
            </anchor>
          </commentPr>
        </mc:Choice>
        <mc:Fallback/>
      </mc:AlternateContent>
    </comment>
    <comment ref="O25" authorId="0">
      <text>
        <r>
          <rPr>
            <b val="true"/>
            <sz val="8"/>
            <color rgb="FF000000"/>
            <rFont val="Tahoma"/>
            <family val="2"/>
          </rPr>
          <t xml:space="preserve">AUT: 41,52BEL: 0,0000DEU: NA,NO; EF:NA; MA:NADNK: NA,NO; EF:NA; MA:NAESP: NA,NO; EF:NA; MA:NAFIN: 0,0090FRK: NO; EF:NA; MA:NAGBE: 11,8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45</xdr:colOff>
                <xdr:row>24</xdr:row>
                <xdr:rowOff>9</xdr:rowOff>
              </xdr:to>
            </anchor>
          </commentPr>
        </mc:Choice>
        <mc:Fallback/>
      </mc:AlternateContent>
    </comment>
    <comment ref="O26" authorId="0">
      <text>
        <r>
          <rPr>
            <b val="true"/>
            <sz val="8"/>
            <color rgb="FF000000"/>
            <rFont val="Tahoma"/>
            <family val="2"/>
          </rPr>
          <t xml:space="preserve">AUT: 42,54BEL: NE,NO; EF:NA; MA:NADEU: IE,NO; EF:NA; MA:NADNK: NO; EF:NA; MA:NAESP: NE; EF:NA; MA:NAFIN: 0,020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7</xdr:colOff>
                <xdr:row>25</xdr:row>
                <xdr:rowOff>9</xdr:rowOff>
              </xdr:to>
            </anchor>
          </commentPr>
        </mc:Choice>
        <mc:Fallback/>
      </mc:AlternateContent>
    </comment>
    <comment ref="Q7" authorId="0">
      <text>
        <r>
          <rPr>
            <b val="true"/>
            <sz val="8"/>
            <color rgb="FF000000"/>
            <rFont val="Tahoma"/>
            <family val="2"/>
          </rPr>
          <t xml:space="preserve">AUT: 60,39; EF:CS; MA:CSBEL: NE,NO; EF:NA; MA:NA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13</xdr:col>
                <xdr:colOff>64</xdr:colOff>
                <xdr:row>5</xdr:row>
                <xdr:rowOff>52</xdr:rowOff>
              </xdr:from>
              <xdr:to>
                <xdr:col>51</xdr:col>
                <xdr:colOff>30</xdr:colOff>
                <xdr:row>6</xdr:row>
                <xdr:rowOff>8</xdr:rowOff>
              </xdr:to>
            </anchor>
          </commentPr>
        </mc:Choice>
        <mc:Fallback/>
      </mc:AlternateContent>
    </comment>
    <comment ref="Q8" authorId="0">
      <text>
        <r>
          <rPr>
            <b val="true"/>
            <sz val="8"/>
            <color rgb="FF000000"/>
            <rFont val="Tahoma"/>
            <family val="2"/>
          </rPr>
          <t xml:space="preserve">AUT: NOBEL: NODEU: IE; EF:CS; MA:T2, CSDNK: NOESP: NEFIN: NOFRK: NEGBR: 12,28GRC: NEIRL: NOITA: 19,50; EF:PS; MA:DLUX: NENLD: NOPRT: NOSWE: NO</t>
        </r>
      </text>
      <mc:AlternateContent>
        <mc:Choice Requires="v2">
          <commentPr autoFill="true" autoScale="false" colHidden="false" locked="false" rowHidden="false" textHAlign="justify" textVAlign="top">
            <anchor moveWithCells="false" sizeWithCells="false">
              <xdr:from>
                <xdr:col>13</xdr:col>
                <xdr:colOff>64</xdr:colOff>
                <xdr:row>6</xdr:row>
                <xdr:rowOff>27</xdr:rowOff>
              </xdr:from>
              <xdr:to>
                <xdr:col>28</xdr:col>
                <xdr:colOff>23</xdr:colOff>
                <xdr:row>7</xdr:row>
                <xdr:rowOff>9</xdr:rowOff>
              </xdr:to>
            </anchor>
          </commentPr>
        </mc:Choice>
        <mc:Fallback/>
      </mc:AlternateContent>
    </comment>
    <comment ref="Q9" authorId="0">
      <text>
        <r>
          <rPr>
            <b val="true"/>
            <sz val="8"/>
            <color rgb="FF000000"/>
            <rFont val="Tahoma"/>
            <family val="2"/>
          </rPr>
          <t xml:space="preserve">AUT: 60,39; EF:CS; MA:CSBEL: NEDEU: 10,92; EF:CS; MA:CSDNK: NE,NOESP: NEFIN: 0,0900; EF:D; MA:T1a,T1bFRK: NEGBR: NE,NOGRC: NEIRL: 115,24ITA: NA,NO; EF:PS; MA:DLUX: NENLD: NEPRT: NE; MA:T1aSWE: 76,26; EF:D; MA:T1a,T1b</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37</xdr:col>
                <xdr:colOff>8</xdr:colOff>
                <xdr:row>8</xdr:row>
                <xdr:rowOff>9</xdr:rowOff>
              </xdr:to>
            </anchor>
          </commentPr>
        </mc:Choice>
        <mc:Fallback/>
      </mc:AlternateContent>
    </comment>
    <comment ref="Q10" authorId="0">
      <text>
        <r>
          <rPr>
            <b val="true"/>
            <sz val="8"/>
            <color rgb="FF000000"/>
            <rFont val="Tahoma"/>
            <family val="2"/>
          </rPr>
          <t xml:space="preserve">AUT: 60,39; EF:CS; MA:CSBEL: NEDEU: IE,NODNK: NE,NOESP: NEFIN: 0,0900; EF:D; MA:T1a, T1bFRK: NEGBR: NE,NOGRC: NEIRL: 114,58ITA: NA; EF:PS; MA:DLUX: NENLD: NEPRT: NE; MA:T1aSWE: 40,81; EF:D; MA:T1a</t>
        </r>
      </text>
      <mc:AlternateContent>
        <mc:Choice Requires="v2">
          <commentPr autoFill="true" autoScale="false" colHidden="false" locked="false" rowHidden="false" textHAlign="justify" textVAlign="top">
            <anchor moveWithCells="false" sizeWithCells="false">
              <xdr:from>
                <xdr:col>13</xdr:col>
                <xdr:colOff>64</xdr:colOff>
                <xdr:row>8</xdr:row>
                <xdr:rowOff>7</xdr:rowOff>
              </xdr:from>
              <xdr:to>
                <xdr:col>34</xdr:col>
                <xdr:colOff>38</xdr:colOff>
                <xdr:row>9</xdr:row>
                <xdr:rowOff>9</xdr:rowOff>
              </xdr:to>
            </anchor>
          </commentPr>
        </mc:Choice>
        <mc:Fallback/>
      </mc:AlternateContent>
    </comment>
    <comment ref="Q11" authorId="0">
      <text>
        <r>
          <rPr>
            <b val="true"/>
            <sz val="8"/>
            <color rgb="FF000000"/>
            <rFont val="Tahoma"/>
            <family val="2"/>
          </rPr>
          <t xml:space="preserve">AUT: IE,NE,NOBEL: NEDEU: 10,92; EF:CS; MA:CSDNK: NE,NOESP: NEFIN: NO; EF:D; MA:T1bFRK: NEGBR: NE,NOGRC: NEIRL: 0,6576ITA: NOLUX: NENLD: NEPRT: NESWE: 35,44; EF:D; MA:T1b</t>
        </r>
      </text>
      <mc:AlternateContent>
        <mc:Choice Requires="v2">
          <commentPr autoFill="true" autoScale="false" colHidden="false" locked="false" rowHidden="false" textHAlign="justify" textVAlign="top">
            <anchor moveWithCells="false" sizeWithCells="false">
              <xdr:from>
                <xdr:col>13</xdr:col>
                <xdr:colOff>64</xdr:colOff>
                <xdr:row>9</xdr:row>
                <xdr:rowOff>7</xdr:rowOff>
              </xdr:from>
              <xdr:to>
                <xdr:col>31</xdr:col>
                <xdr:colOff>38</xdr:colOff>
                <xdr:row>10</xdr:row>
                <xdr:rowOff>9</xdr:rowOff>
              </xdr:to>
            </anchor>
          </commentPr>
        </mc:Choice>
        <mc:Fallback/>
      </mc:AlternateContent>
    </comment>
    <comment ref="Q12" authorId="0">
      <text>
        <r>
          <rPr>
            <b val="true"/>
            <sz val="8"/>
            <color rgb="FF000000"/>
            <rFont val="Tahoma"/>
            <family val="2"/>
          </rPr>
          <t xml:space="preserve">AUT: IE,NE,NOBEL: NEDEU: C,NODNK: NE,NOESP: NEFIN: NO; EF:D; MA:T1a,T1bFRK: NEGBR: IE,NE,NOGRC: NEIRL: NOITA: 2,60; EF:PS; MA:DLUX: NENLD: NEPRT: NESWE: 25,07; EF:D; MA:T1b</t>
        </r>
      </text>
      <mc:AlternateContent>
        <mc:Choice Requires="v2">
          <commentPr autoFill="true" autoScale="false" colHidden="false" locked="false" rowHidden="false" textHAlign="justify" textVAlign="top">
            <anchor moveWithCells="false" sizeWithCells="false">
              <xdr:from>
                <xdr:col>13</xdr:col>
                <xdr:colOff>64</xdr:colOff>
                <xdr:row>10</xdr:row>
                <xdr:rowOff>8</xdr:rowOff>
              </xdr:from>
              <xdr:to>
                <xdr:col>31</xdr:col>
                <xdr:colOff>53</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2,60; EF:PS; MA:DLUX: NENLD: NEPRT: NESWE: NA,NO</t>
        </r>
      </text>
      <mc:AlternateContent>
        <mc:Choice Requires="v2">
          <commentPr autoFill="true" autoScale="false" colHidden="false" locked="false" rowHidden="false" textHAlign="justify" textVAlign="top">
            <anchor moveWithCells="false" sizeWithCells="false">
              <xdr:from>
                <xdr:col>13</xdr:col>
                <xdr:colOff>64</xdr:colOff>
                <xdr:row>11</xdr:row>
                <xdr:rowOff>7</xdr:rowOff>
              </xdr:from>
              <xdr:to>
                <xdr:col>29</xdr:col>
                <xdr:colOff>48</xdr:colOff>
                <xdr:row>12</xdr:row>
                <xdr:rowOff>9</xdr:rowOff>
              </xdr:to>
            </anchor>
          </commentPr>
        </mc:Choice>
        <mc:Fallback/>
      </mc:AlternateContent>
    </comment>
    <comment ref="Q14" authorId="0">
      <text>
        <r>
          <rPr>
            <b val="true"/>
            <sz val="8"/>
            <color rgb="FF000000"/>
            <rFont val="Tahoma"/>
            <family val="2"/>
          </rPr>
          <t xml:space="preserve">AUT: IE,NE,NOBEL: NEDEU: C,NODNK: NE,NOESP: NEFIN: NO; EF:D; MA:T1bFRK: NEGBR: NEGRC: NEIRL: NOITA: NOLUX: NENLD: NEPRT: NESWE: 25,07; EF:D; MA:T1b</t>
        </r>
      </text>
      <mc:AlternateContent>
        <mc:Choice Requires="v2">
          <commentPr autoFill="true" autoScale="false" colHidden="false" locked="false" rowHidden="false" textHAlign="justify" textVAlign="top">
            <anchor moveWithCells="false" sizeWithCells="false">
              <xdr:from>
                <xdr:col>13</xdr:col>
                <xdr:colOff>64</xdr:colOff>
                <xdr:row>12</xdr:row>
                <xdr:rowOff>7</xdr:rowOff>
              </xdr:from>
              <xdr:to>
                <xdr:col>29</xdr:col>
                <xdr:colOff>4</xdr:colOff>
                <xdr:row>13</xdr:row>
                <xdr:rowOff>9</xdr:rowOff>
              </xdr:to>
            </anchor>
          </commentPr>
        </mc:Choice>
        <mc:Fallback/>
      </mc:AlternateContent>
    </comment>
    <comment ref="Q15" authorId="0">
      <text>
        <r>
          <rPr>
            <b val="true"/>
            <sz val="8"/>
            <color rgb="FF000000"/>
            <rFont val="Tahoma"/>
            <family val="2"/>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64</xdr:colOff>
                <xdr:row>13</xdr:row>
                <xdr:rowOff>8</xdr:rowOff>
              </xdr:from>
              <xdr:to>
                <xdr:col>27</xdr:col>
                <xdr:colOff>34</xdr:colOff>
                <xdr:row>14</xdr:row>
                <xdr:rowOff>9</xdr:rowOff>
              </xdr:to>
            </anchor>
          </commentPr>
        </mc:Choice>
        <mc:Fallback/>
      </mc:AlternateContent>
    </comment>
    <comment ref="Q17"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5</xdr:col>
                <xdr:colOff>69</xdr:colOff>
                <xdr:row>15</xdr:row>
                <xdr:rowOff>8</xdr:rowOff>
              </xdr:from>
              <xdr:to>
                <xdr:col>46</xdr:col>
                <xdr:colOff>56</xdr:colOff>
                <xdr:row>16</xdr:row>
                <xdr:rowOff>9</xdr:rowOff>
              </xdr:to>
            </anchor>
          </commentPr>
        </mc:Choice>
        <mc:Fallback/>
      </mc:AlternateContent>
    </comment>
    <comment ref="Q18"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5</xdr:col>
                <xdr:colOff>69</xdr:colOff>
                <xdr:row>16</xdr:row>
                <xdr:rowOff>8</xdr:rowOff>
              </xdr:from>
              <xdr:to>
                <xdr:col>46</xdr:col>
                <xdr:colOff>56</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31</xdr:colOff>
                <xdr:row>17</xdr:row>
                <xdr:rowOff>9</xdr:rowOff>
              </xdr:from>
              <xdr:to>
                <xdr:col>55</xdr:col>
                <xdr:colOff>21</xdr:colOff>
                <xdr:row>18</xdr:row>
                <xdr:rowOff>8</xdr:rowOff>
              </xdr:to>
            </anchor>
          </commentPr>
        </mc:Choice>
        <mc:Fallback/>
      </mc:AlternateContent>
    </comment>
    <comment ref="Q20"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53</xdr:col>
                <xdr:colOff>18</xdr:colOff>
                <xdr:row>19</xdr:row>
                <xdr:rowOff>9</xdr:rowOff>
              </xdr:to>
            </anchor>
          </commentPr>
        </mc:Choice>
        <mc:Fallback/>
      </mc:AlternateContent>
    </comment>
    <comment ref="Q21"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2</xdr:col>
                <xdr:colOff>39</xdr:colOff>
                <xdr:row>20</xdr:row>
                <xdr:rowOff>9</xdr:rowOff>
              </xdr:to>
            </anchor>
          </commentPr>
        </mc:Choice>
        <mc:Fallback/>
      </mc:AlternateContent>
    </comment>
    <comment ref="Q25"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3</xdr:col>
                <xdr:colOff>14</xdr:colOff>
                <xdr:row>24</xdr:row>
                <xdr:rowOff>9</xdr:rowOff>
              </xdr:to>
            </anchor>
          </commentPr>
        </mc:Choice>
        <mc:Fallback/>
      </mc:AlternateContent>
    </comment>
    <comment ref="Q26" authorId="0">
      <text>
        <r>
          <rPr>
            <b val="true"/>
            <sz val="8"/>
            <color rgb="FF000000"/>
            <rFont val="Tahoma"/>
            <family val="2"/>
          </rPr>
          <t xml:space="preserve">AUT: 60,39; EF:CS; MA:CSBEL: NE,NO; EF:NA; MA:NA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47</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0,2745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4</xdr:col>
                <xdr:colOff>41</xdr:colOff>
                <xdr:row>5</xdr:row>
                <xdr:rowOff>52</xdr:rowOff>
              </xdr:from>
              <xdr:to>
                <xdr:col>51</xdr:col>
                <xdr:colOff>30</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6</xdr:row>
                <xdr:rowOff>27</xdr:rowOff>
              </xdr:from>
              <xdr:to>
                <xdr:col>57</xdr:col>
                <xdr:colOff>21</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 EF:NA; MA:NAFRK: NE; EF:NA; MA:NAGBR: NE,NO; EF:NA; MA:NAGRC: NE; EF:NA; MA:NAIRL: 0,2745ITA: NO; EF:NA; MA:NALUX: NO; EF:NA; MA:NANLD: NE; EF:NA; MA:NAPRT: NE; EF:NA; MA:NASWE: 0,1110</t>
        </r>
      </text>
      <mc:AlternateContent>
        <mc:Choice Requires="v2">
          <commentPr autoFill="true" autoScale="false" colHidden="false" locked="false" rowHidden="false" textHAlign="justify" textVAlign="top">
            <anchor moveWithCells="false" sizeWithCells="false">
              <xdr:from>
                <xdr:col>14</xdr:col>
                <xdr:colOff>41</xdr:colOff>
                <xdr:row>7</xdr:row>
                <xdr:rowOff>8</xdr:rowOff>
              </xdr:from>
              <xdr:to>
                <xdr:col>49</xdr:col>
                <xdr:colOff>30</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8</xdr:row>
                <xdr:rowOff>7</xdr:rowOff>
              </xdr:from>
              <xdr:to>
                <xdr:col>57</xdr:col>
                <xdr:colOff>21</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9</xdr:row>
                <xdr:rowOff>7</xdr:rowOff>
              </xdr:from>
              <xdr:to>
                <xdr:col>57</xdr:col>
                <xdr:colOff>21</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10</xdr:row>
                <xdr:rowOff>8</xdr:rowOff>
              </xdr:from>
              <xdr:to>
                <xdr:col>52</xdr:col>
                <xdr:colOff>21</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1</xdr:row>
                <xdr:rowOff>7</xdr:rowOff>
              </xdr:from>
              <xdr:to>
                <xdr:col>57</xdr:col>
                <xdr:colOff>21</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7</xdr:col>
                <xdr:colOff>21</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3</xdr:row>
                <xdr:rowOff>8</xdr:rowOff>
              </xdr:from>
              <xdr:to>
                <xdr:col>57</xdr:col>
                <xdr:colOff>21</xdr:colOff>
                <xdr:row>16</xdr:row>
                <xdr:rowOff>2</xdr:rowOff>
              </xdr:to>
            </anchor>
          </commentPr>
        </mc:Choice>
        <mc:Fallback/>
      </mc:AlternateContent>
    </comment>
    <comment ref="R17" authorId="0">
      <text>
        <r>
          <rPr>
            <b val="true"/>
            <sz val="8"/>
            <color rgb="FF000000"/>
            <rFont val="Tahoma"/>
            <family val="2"/>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6</xdr:col>
                <xdr:colOff>69</xdr:colOff>
                <xdr:row>15</xdr:row>
                <xdr:rowOff>8</xdr:rowOff>
              </xdr:from>
              <xdr:to>
                <xdr:col>34</xdr:col>
                <xdr:colOff>4</xdr:colOff>
                <xdr:row>16</xdr:row>
                <xdr:rowOff>9</xdr:rowOff>
              </xdr:to>
            </anchor>
          </commentPr>
        </mc:Choice>
        <mc:Fallback/>
      </mc:AlternateContent>
    </comment>
    <comment ref="R18" authorId="0">
      <text>
        <r>
          <rPr>
            <b val="true"/>
            <sz val="8"/>
            <color rgb="FF000000"/>
            <rFont val="Tahoma"/>
            <family val="2"/>
          </rPr>
          <t xml:space="preserve">AUT: 141,43DEU: 296,65DNK: NA,NO; EF:NA; MA:NAFIN: C,NA,NO; EF:NA; MA:NAIRL: 0,0030ITA: 169,95LUX: NO; EF:NA; MA:NANLD: 275,23PRT: NE; EF:NA; MA:NASWE: 57,49</t>
        </r>
      </text>
      <mc:AlternateContent>
        <mc:Choice Requires="v2">
          <commentPr autoFill="true" autoScale="false" colHidden="false" locked="false" rowHidden="false" textHAlign="justify" textVAlign="top">
            <anchor moveWithCells="false" sizeWithCells="false">
              <xdr:from>
                <xdr:col>16</xdr:col>
                <xdr:colOff>69</xdr:colOff>
                <xdr:row>16</xdr:row>
                <xdr:rowOff>8</xdr:rowOff>
              </xdr:from>
              <xdr:to>
                <xdr:col>34</xdr:col>
                <xdr:colOff>4</xdr:colOff>
                <xdr:row>17</xdr:row>
                <xdr:rowOff>9</xdr:rowOff>
              </xdr:to>
            </anchor>
          </commentPr>
        </mc:Choice>
        <mc:Fallback/>
      </mc:AlternateContent>
    </comment>
    <comment ref="R19" authorId="0">
      <text>
        <r>
          <rPr>
            <b val="true"/>
            <sz val="8"/>
            <color rgb="FF000000"/>
            <rFont val="Tahoma"/>
            <family val="2"/>
          </rPr>
          <t xml:space="preserve">AUT: 137,31BEL: 0,0000; COMMDEU: 287,00DNK: NO; EF:NA; MA:NAESP: 114,33; EF:CR; MA:CRFIN: NO; EF:NA; MA:NAFRK: 317,39GBE: 143,27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4</xdr:col>
                <xdr:colOff>1</xdr:colOff>
                <xdr:row>18</xdr:row>
                <xdr:rowOff>8</xdr:rowOff>
              </xdr:to>
            </anchor>
          </commentPr>
        </mc:Choice>
        <mc:Fallback/>
      </mc:AlternateContent>
    </comment>
    <comment ref="R20" authorId="0">
      <text>
        <r>
          <rPr>
            <b val="true"/>
            <sz val="8"/>
            <color rgb="FF000000"/>
            <rFont val="Tahoma"/>
            <family val="2"/>
          </rPr>
          <t xml:space="preserve">AUT: NA; EF:NA; MA:NABEL: 47,79DEU: NA,NO; EF:NA; MA:NADNK: NA,NO; EF:NA; MA:NAESP: NA,NO; EF:NA; MA:NAFIN: NA,NO; EF:NA; MA:NAFRK: 20,60;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55</xdr:col>
                <xdr:colOff>43</xdr:colOff>
                <xdr:row>19</xdr:row>
                <xdr:rowOff>9</xdr:rowOff>
              </xdr:to>
            </anchor>
          </commentPr>
        </mc:Choice>
        <mc:Fallback/>
      </mc:AlternateContent>
    </comment>
    <comment ref="R21"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0</xdr:col>
                <xdr:colOff>57</xdr:colOff>
                <xdr:row>20</xdr:row>
                <xdr:rowOff>9</xdr:rowOff>
              </xdr:to>
            </anchor>
          </commentPr>
        </mc:Choice>
        <mc:Fallback/>
      </mc:AlternateContent>
    </comment>
    <comment ref="R25" authorId="0">
      <text>
        <r>
          <rPr>
            <b val="true"/>
            <sz val="8"/>
            <color rgb="FF000000"/>
            <rFont val="Tahoma"/>
            <family val="2"/>
          </rPr>
          <t xml:space="preserve">AUT: IE,NO; EF:NA; MA:NABEL: 0,0000DEU: 9,65DNK: NA,NO; EF:NA; MA:NAESP: NA,NO; EF:NA; MA:NAFIN: C,NA,NO; EF:NA; MA:NAFRK: 9,04GBE: IE,NA,NO; EF:NA; MA:NAGRC: NE,NO; EF:NA; MA:NAIRL: 0,1943ITA: NO; EF:NA; MA:NALUX: NO; EF:NA; MA:NANLD: NO; EF:NA; MA:NAPRT: NE; EF:NA; MA:NASWE: 0,0840</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56</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0,2745ITA: NO; EF:NA; MA:NALUX: NO; EF:NA; MA:NANLD: C,NE; EF:NA; MA:NAPRT: NE,NO; EF:NA; MA:NASWE: 0,111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6</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C,NO; EF:NA; MA:NAFRK: NE; EF:NA; MA:NAGBR: IE,NA,NE; EF:NA; MA:NAGRC: NE; EF:NA; MA:NAIRL: 1,15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5</xdr:col>
                <xdr:colOff>33</xdr:colOff>
                <xdr:row>5</xdr:row>
                <xdr:rowOff>52</xdr:rowOff>
              </xdr:from>
              <xdr:to>
                <xdr:col>52</xdr:col>
                <xdr:colOff>19</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6</xdr:row>
                <xdr:rowOff>27</xdr:rowOff>
              </xdr:from>
              <xdr:to>
                <xdr:col>58</xdr:col>
                <xdr:colOff>25</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C; EF:NA; MA:NAFRK: NE; EF:NA; MA:NAGBR: NE; EF:NA; MA:NAGRC: NE; EF:NA; MA:NAIRL: 1,15ITA: NO; EF:NA; MA:NALUX: NO; EF:NA; MA:NANLD: NE; EF:NA; MA:NAPRT: NE; EF:NA; MA:NASWE: 0,0450</t>
        </r>
      </text>
      <mc:AlternateContent>
        <mc:Choice Requires="v2">
          <commentPr autoFill="true" autoScale="false" colHidden="false" locked="false" rowHidden="false" textHAlign="justify" textVAlign="top">
            <anchor moveWithCells="false" sizeWithCells="false">
              <xdr:from>
                <xdr:col>15</xdr:col>
                <xdr:colOff>33</xdr:colOff>
                <xdr:row>7</xdr:row>
                <xdr:rowOff>8</xdr:rowOff>
              </xdr:from>
              <xdr:to>
                <xdr:col>49</xdr:col>
                <xdr:colOff>55</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8</xdr:row>
                <xdr:rowOff>7</xdr:rowOff>
              </xdr:from>
              <xdr:to>
                <xdr:col>58</xdr:col>
                <xdr:colOff>25</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9</xdr:row>
                <xdr:rowOff>7</xdr:rowOff>
              </xdr:from>
              <xdr:to>
                <xdr:col>58</xdr:col>
                <xdr:colOff>25</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10</xdr:row>
                <xdr:rowOff>8</xdr:rowOff>
              </xdr:from>
              <xdr:to>
                <xdr:col>53</xdr:col>
                <xdr:colOff>2</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1</xdr:row>
                <xdr:rowOff>7</xdr:rowOff>
              </xdr:from>
              <xdr:to>
                <xdr:col>58</xdr:col>
                <xdr:colOff>25</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2</xdr:row>
                <xdr:rowOff>7</xdr:rowOff>
              </xdr:from>
              <xdr:to>
                <xdr:col>58</xdr:col>
                <xdr:colOff>25</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3</xdr:row>
                <xdr:rowOff>8</xdr:rowOff>
              </xdr:from>
              <xdr:to>
                <xdr:col>58</xdr:col>
                <xdr:colOff>25</xdr:colOff>
                <xdr:row>16</xdr:row>
                <xdr:rowOff>2</xdr:rowOff>
              </xdr:to>
            </anchor>
          </commentPr>
        </mc:Choice>
        <mc:Fallback/>
      </mc:AlternateContent>
    </comment>
    <comment ref="S17" authorId="0">
      <text>
        <r>
          <rPr>
            <b val="true"/>
            <sz val="8"/>
            <color rgb="FF000000"/>
            <rFont val="Tahoma"/>
            <family val="2"/>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36</xdr:col>
                <xdr:colOff>2</xdr:colOff>
                <xdr:row>16</xdr:row>
                <xdr:rowOff>9</xdr:rowOff>
              </xdr:to>
            </anchor>
          </commentPr>
        </mc:Choice>
        <mc:Fallback/>
      </mc:AlternateContent>
    </comment>
    <comment ref="S18" authorId="0">
      <text>
        <r>
          <rPr>
            <b val="true"/>
            <sz val="8"/>
            <color rgb="FF000000"/>
            <rFont val="Tahoma"/>
            <family val="2"/>
          </rPr>
          <t xml:space="preserve">AUT: 18,24DEU: 37,90DNK: NA,NO; EF:NA; MA:NAFIN: C,NA,NO; EF:NA; MA:NAIRL: 0,0080ITA: 37,70LUX: NO; EF:NA; MA:NANLD: 47,27PRT: NE; EF:NA; MA:NASWE: 6,41</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36</xdr:col>
                <xdr:colOff>2</xdr:colOff>
                <xdr:row>17</xdr:row>
                <xdr:rowOff>9</xdr:rowOff>
              </xdr:to>
            </anchor>
          </commentPr>
        </mc:Choice>
        <mc:Fallback/>
      </mc:AlternateContent>
    </comment>
    <comment ref="S19" authorId="0">
      <text>
        <r>
          <rPr>
            <b val="true"/>
            <sz val="8"/>
            <color rgb="FF000000"/>
            <rFont val="Tahoma"/>
            <family val="2"/>
          </rPr>
          <t xml:space="preserve">AUT: 17,14BEL: 0,0000; COMMDEU: 28,70DNK: NO; EF:NA; MA:NAESP: 9,16; EF:CR; MA:CRFIN: NO; EF:NA; MA:NAFRK: 65,26GBE: 17,86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1</xdr:colOff>
                <xdr:row>18</xdr:row>
                <xdr:rowOff>8</xdr:rowOff>
              </xdr:to>
            </anchor>
          </commentPr>
        </mc:Choice>
        <mc:Fallback/>
      </mc:AlternateContent>
    </comment>
    <comment ref="S20" authorId="0">
      <text>
        <r>
          <rPr>
            <b val="true"/>
            <sz val="8"/>
            <color rgb="FF000000"/>
            <rFont val="Tahoma"/>
            <family val="2"/>
          </rPr>
          <t xml:space="preserve">AUT: NA; EF:NA; MA:NABEL: 52,71DEU: NA,NO; EF:NA; MA:NADNK: NO; EF:NA; MA:NAESP: NA,NO; EF:NA; MA:NAFIN: NO; EF:NA; MA:NAFRK: 73,38;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71</xdr:colOff>
                <xdr:row>18</xdr:row>
                <xdr:rowOff>7</xdr:rowOff>
              </xdr:from>
              <xdr:to>
                <xdr:col>54</xdr:col>
                <xdr:colOff>36</xdr:colOff>
                <xdr:row>19</xdr:row>
                <xdr:rowOff>9</xdr:rowOff>
              </xdr:to>
            </anchor>
          </commentPr>
        </mc:Choice>
        <mc:Fallback/>
      </mc:AlternateContent>
    </comment>
    <comment ref="S21"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0</xdr:col>
                <xdr:colOff>15</xdr:colOff>
                <xdr:row>20</xdr:row>
                <xdr:rowOff>9</xdr:rowOff>
              </xdr:to>
            </anchor>
          </commentPr>
        </mc:Choice>
        <mc:Fallback/>
      </mc:AlternateContent>
    </comment>
    <comment ref="S25" authorId="0">
      <text>
        <r>
          <rPr>
            <b val="true"/>
            <sz val="8"/>
            <color rgb="FF000000"/>
            <rFont val="Tahoma"/>
            <family val="2"/>
          </rPr>
          <t xml:space="preserve">AUT: IE,NO; EF:NA; MA:NABEL: 0,0000DEU: 9,20DNK: NA,NO; EF:NA; MA:NAESP: NA,NO; EF:NA; MA:NAFIN: C,NA,NO; EF:NA; MA:NAFRK: 12,69GBE: IE,NA,NO; EF:NA; MA:NAGRC: NE,NO; EF:NA; MA:NAIRL: 0,6912ITA: NO; EF:NA; MA:NALUX: NO; EF:NA; MA:NANLD: NO; EF:NA; MA:NAPRT: NE; EF:NA; MA:NASWE: 0,0284</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8</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C,NO; EF:NA; MA:NAFRK: NE; EF:NA; MA:NAGBR: IE,NA,NE; EF:NA; MA:NAGRC: NE; EF:NA; MA:NAIRL: 1,15ITA: NO; EF:NA; MA:NALUX: NO; EF:NA; MA:NANLD: C,NE; EF:NA; MA:NAPRT: NE,NO; EF:NA; MA:NASWE: 0,04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6</xdr:colOff>
                <xdr:row>25</xdr:row>
                <xdr:rowOff>9</xdr:rowOff>
              </xdr:to>
            </anchor>
          </commentPr>
        </mc:Choice>
        <mc:Fallback/>
      </mc:AlternateContent>
    </comment>
    <comment ref="T7" authorId="0">
      <text>
        <r>
          <rPr>
            <b val="true"/>
            <sz val="8"/>
            <color rgb="FF000000"/>
            <rFont val="Tahoma"/>
            <family val="2"/>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22</xdr:colOff>
                <xdr:row>5</xdr:row>
                <xdr:rowOff>52</xdr:rowOff>
              </xdr:from>
              <xdr:to>
                <xdr:col>57</xdr:col>
                <xdr:colOff>47</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6</xdr:row>
                <xdr:rowOff>27</xdr:rowOff>
              </xdr:from>
              <xdr:to>
                <xdr:col>59</xdr:col>
                <xdr:colOff>28</xdr:colOff>
                <xdr:row>9</xdr:row>
                <xdr:rowOff>3</xdr:rowOff>
              </xdr:to>
            </anchor>
          </commentPr>
        </mc:Choice>
        <mc:Fallback/>
      </mc:AlternateContent>
    </comment>
    <comment ref="T9" authorId="0">
      <text>
        <r>
          <rPr>
            <b val="true"/>
            <sz val="8"/>
            <color rgb="FF000000"/>
            <rFont val="Tahoma"/>
            <family val="2"/>
          </rPr>
          <t xml:space="preserve">AUT: IE,NO; EF:NA; MA:NABEL: NO; EF:NA; MA:NADEU: NO; EF:NA; MA:NADNK: NA,NO; EF:NA; MA:NAESP: NE; EF:NA; MA:NAFIN: C;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7</xdr:row>
                <xdr:rowOff>8</xdr:rowOff>
              </xdr:from>
              <xdr:to>
                <xdr:col>54</xdr:col>
                <xdr:colOff>25</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8</xdr:row>
                <xdr:rowOff>7</xdr:rowOff>
              </xdr:from>
              <xdr:to>
                <xdr:col>59</xdr:col>
                <xdr:colOff>28</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9</xdr:row>
                <xdr:rowOff>7</xdr:rowOff>
              </xdr:from>
              <xdr:to>
                <xdr:col>59</xdr:col>
                <xdr:colOff>28</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10</xdr:row>
                <xdr:rowOff>8</xdr:rowOff>
              </xdr:from>
              <xdr:to>
                <xdr:col>54</xdr:col>
                <xdr:colOff>5</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59</xdr:col>
                <xdr:colOff>28</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2</xdr:row>
                <xdr:rowOff>7</xdr:rowOff>
              </xdr:from>
              <xdr:to>
                <xdr:col>59</xdr:col>
                <xdr:colOff>28</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3</xdr:row>
                <xdr:rowOff>8</xdr:rowOff>
              </xdr:from>
              <xdr:to>
                <xdr:col>59</xdr:col>
                <xdr:colOff>28</xdr:colOff>
                <xdr:row>16</xdr:row>
                <xdr:rowOff>2</xdr:rowOff>
              </xdr:to>
            </anchor>
          </commentPr>
        </mc:Choice>
        <mc:Fallback/>
      </mc:AlternateContent>
    </comment>
    <comment ref="T1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50</xdr:colOff>
                <xdr:row>15</xdr:row>
                <xdr:rowOff>8</xdr:rowOff>
              </xdr:from>
              <xdr:to>
                <xdr:col>47</xdr:col>
                <xdr:colOff>5</xdr:colOff>
                <xdr:row>16</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50</xdr:colOff>
                <xdr:row>16</xdr:row>
                <xdr:rowOff>8</xdr:rowOff>
              </xdr:from>
              <xdr:to>
                <xdr:col>47</xdr:col>
                <xdr:colOff>5</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1</xdr:colOff>
                <xdr:row>17</xdr:row>
                <xdr:rowOff>9</xdr:rowOff>
              </xdr:from>
              <xdr:to>
                <xdr:col>56</xdr:col>
                <xdr:colOff>49</xdr:colOff>
                <xdr:row>18</xdr:row>
                <xdr:rowOff>8</xdr:rowOff>
              </xdr:to>
            </anchor>
          </commentPr>
        </mc:Choice>
        <mc:Fallback/>
      </mc:AlternateContent>
    </comment>
    <comment ref="T20" authorId="0">
      <text>
        <r>
          <rPr>
            <b val="true"/>
            <sz val="8"/>
            <color rgb="FF000000"/>
            <rFont val="Tahoma"/>
            <family val="2"/>
          </rPr>
          <t xml:space="preserve">AUT: NA; EF:NA; MA:NABEL: 23,35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59</xdr:col>
                <xdr:colOff>28</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33</xdr:colOff>
                <xdr:row>19</xdr:row>
                <xdr:rowOff>8</xdr:rowOff>
              </xdr:from>
              <xdr:to>
                <xdr:col>59</xdr:col>
                <xdr:colOff>28</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C,NA,NO; EF:NA; MA:NAFRK: 0,003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25</xdr:colOff>
                <xdr:row>24</xdr:row>
                <xdr:rowOff>9</xdr:rowOff>
              </xdr:to>
            </anchor>
          </commentPr>
        </mc:Choice>
        <mc:Fallback/>
      </mc:AlternateContent>
    </comment>
    <comment ref="T26" authorId="0">
      <text>
        <r>
          <rPr>
            <b val="true"/>
            <sz val="8"/>
            <color rgb="FF000000"/>
            <rFont val="Tahoma"/>
            <family val="2"/>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5</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5</xdr:row>
                <xdr:rowOff>52</xdr:rowOff>
              </xdr:from>
              <xdr:to>
                <xdr:col>57</xdr:col>
                <xdr:colOff>25</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60</xdr:col>
                <xdr:colOff>32</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7</xdr:row>
                <xdr:rowOff>8</xdr:rowOff>
              </xdr:from>
              <xdr:to>
                <xdr:col>54</xdr:col>
                <xdr:colOff>57</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8</xdr:row>
                <xdr:rowOff>7</xdr:rowOff>
              </xdr:from>
              <xdr:to>
                <xdr:col>60</xdr:col>
                <xdr:colOff>32</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9</xdr:row>
                <xdr:rowOff>7</xdr:rowOff>
              </xdr:from>
              <xdr:to>
                <xdr:col>60</xdr:col>
                <xdr:colOff>32</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5</xdr:col>
                <xdr:colOff>10</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1</xdr:row>
                <xdr:rowOff>7</xdr:rowOff>
              </xdr:from>
              <xdr:to>
                <xdr:col>60</xdr:col>
                <xdr:colOff>32</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2</xdr:row>
                <xdr:rowOff>7</xdr:rowOff>
              </xdr:from>
              <xdr:to>
                <xdr:col>60</xdr:col>
                <xdr:colOff>32</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3</xdr:row>
                <xdr:rowOff>8</xdr:rowOff>
              </xdr:from>
              <xdr:to>
                <xdr:col>60</xdr:col>
                <xdr:colOff>32</xdr:colOff>
                <xdr:row>16</xdr:row>
                <xdr:rowOff>2</xdr:rowOff>
              </xdr:to>
            </anchor>
          </commentPr>
        </mc:Choice>
        <mc:Fallback/>
      </mc:AlternateContent>
    </comment>
    <comment ref="U1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9</xdr:col>
                <xdr:colOff>51</xdr:colOff>
                <xdr:row>16</xdr:row>
                <xdr:rowOff>9</xdr:rowOff>
              </xdr:to>
            </anchor>
          </commentPr>
        </mc:Choice>
        <mc:Fallback/>
      </mc:AlternateContent>
    </comment>
    <comment ref="U18"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9</xdr:col>
                <xdr:colOff>51</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51</xdr:colOff>
                <xdr:row>18</xdr:row>
                <xdr:rowOff>8</xdr:rowOff>
              </xdr:to>
            </anchor>
          </commentPr>
        </mc:Choice>
        <mc:Fallback/>
      </mc:AlternateContent>
    </comment>
    <comment ref="U20" authorId="0">
      <text>
        <r>
          <rPr>
            <b val="true"/>
            <sz val="8"/>
            <color rgb="FF000000"/>
            <rFont val="Tahoma"/>
            <family val="2"/>
          </rPr>
          <t xml:space="preserve">AUT: NA; EF:NA; MA:NABEL: 27,41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xdr:colOff>
                <xdr:row>18</xdr:row>
                <xdr:rowOff>7</xdr:rowOff>
              </xdr:from>
              <xdr:to>
                <xdr:col>59</xdr:col>
                <xdr:colOff>22</xdr:colOff>
                <xdr:row>19</xdr:row>
                <xdr:rowOff>9</xdr:rowOff>
              </xdr:to>
            </anchor>
          </commentPr>
        </mc:Choice>
        <mc:Fallback/>
      </mc:AlternateContent>
    </comment>
    <comment ref="U21"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71</xdr:colOff>
                <xdr:row>19</xdr:row>
                <xdr:rowOff>8</xdr:rowOff>
              </xdr:from>
              <xdr:to>
                <xdr:col>57</xdr:col>
                <xdr:colOff>47</xdr:colOff>
                <xdr:row>20</xdr:row>
                <xdr:rowOff>9</xdr:rowOff>
              </xdr:to>
            </anchor>
          </commentPr>
        </mc:Choice>
        <mc:Fallback/>
      </mc:AlternateContent>
    </comment>
    <comment ref="U25"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8</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5</xdr:row>
                <xdr:rowOff>52</xdr:rowOff>
              </xdr:from>
              <xdr:to>
                <xdr:col>58</xdr:col>
                <xdr:colOff>5</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61</xdr:col>
                <xdr:colOff>35</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18</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61</xdr:col>
                <xdr:colOff>35</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9</xdr:row>
                <xdr:rowOff>7</xdr:rowOff>
              </xdr:from>
              <xdr:to>
                <xdr:col>61</xdr:col>
                <xdr:colOff>35</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5</xdr:col>
                <xdr:colOff>55</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61</xdr:col>
                <xdr:colOff>35</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61</xdr:col>
                <xdr:colOff>35</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61</xdr:col>
                <xdr:colOff>35</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5</xdr:row>
                <xdr:rowOff>8</xdr:rowOff>
              </xdr:from>
              <xdr:to>
                <xdr:col>49</xdr:col>
                <xdr:colOff>43</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6</xdr:row>
                <xdr:rowOff>8</xdr:rowOff>
              </xdr:from>
              <xdr:to>
                <xdr:col>49</xdr:col>
                <xdr:colOff>43</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3</xdr:colOff>
                <xdr:row>17</xdr:row>
                <xdr:rowOff>9</xdr:rowOff>
              </xdr:from>
              <xdr:to>
                <xdr:col>59</xdr:col>
                <xdr:colOff>21</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6,39;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2</xdr:col>
                <xdr:colOff>11</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32</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39</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3</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5</xdr:row>
                <xdr:rowOff>52</xdr:rowOff>
              </xdr:from>
              <xdr:to>
                <xdr:col>58</xdr:col>
                <xdr:colOff>48</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6</xdr:row>
                <xdr:rowOff>27</xdr:rowOff>
              </xdr:from>
              <xdr:to>
                <xdr:col>62</xdr:col>
                <xdr:colOff>35</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7</xdr:row>
                <xdr:rowOff>8</xdr:rowOff>
              </xdr:from>
              <xdr:to>
                <xdr:col>57</xdr:col>
                <xdr:colOff>1</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8</xdr:row>
                <xdr:rowOff>7</xdr:rowOff>
              </xdr:from>
              <xdr:to>
                <xdr:col>62</xdr:col>
                <xdr:colOff>35</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62</xdr:col>
                <xdr:colOff>35</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6</xdr:col>
                <xdr:colOff>55</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1</xdr:row>
                <xdr:rowOff>7</xdr:rowOff>
              </xdr:from>
              <xdr:to>
                <xdr:col>62</xdr:col>
                <xdr:colOff>35</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62</xdr:col>
                <xdr:colOff>35</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3</xdr:row>
                <xdr:rowOff>8</xdr:rowOff>
              </xdr:from>
              <xdr:to>
                <xdr:col>62</xdr:col>
                <xdr:colOff>35</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6</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6</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25</xdr:colOff>
                <xdr:row>18</xdr:row>
                <xdr:rowOff>8</xdr:rowOff>
              </xdr:to>
            </anchor>
          </commentPr>
        </mc:Choice>
        <mc:Fallback/>
      </mc:AlternateContent>
    </comment>
    <comment ref="W20" authorId="0">
      <text>
        <r>
          <rPr>
            <b val="true"/>
            <sz val="8"/>
            <color rgb="FF000000"/>
            <rFont val="Tahoma"/>
            <family val="2"/>
          </rPr>
          <t xml:space="preserve">AUT: NA; EF:NA; MA:NABEL: 41,1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27</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28</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37</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5</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5</xdr:row>
                <xdr:rowOff>52</xdr:rowOff>
              </xdr:from>
              <xdr:to>
                <xdr:col>59</xdr:col>
                <xdr:colOff>52</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63</xdr:col>
                <xdr:colOff>39</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8</xdr:col>
                <xdr:colOff>5</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8</xdr:row>
                <xdr:rowOff>7</xdr:rowOff>
              </xdr:from>
              <xdr:to>
                <xdr:col>63</xdr:col>
                <xdr:colOff>39</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9</xdr:row>
                <xdr:rowOff>7</xdr:rowOff>
              </xdr:from>
              <xdr:to>
                <xdr:col>63</xdr:col>
                <xdr:colOff>39</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58</xdr:col>
                <xdr:colOff>1</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1</xdr:row>
                <xdr:rowOff>7</xdr:rowOff>
              </xdr:from>
              <xdr:to>
                <xdr:col>63</xdr:col>
                <xdr:colOff>39</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2</xdr:row>
                <xdr:rowOff>7</xdr:rowOff>
              </xdr:from>
              <xdr:to>
                <xdr:col>63</xdr:col>
                <xdr:colOff>39</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3</xdr:row>
                <xdr:rowOff>8</xdr:rowOff>
              </xdr:from>
              <xdr:to>
                <xdr:col>63</xdr:col>
                <xdr:colOff>39</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8</xdr:rowOff>
              </xdr:from>
              <xdr:to>
                <xdr:col>50</xdr:col>
                <xdr:colOff>51</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xdr:colOff>
                <xdr:row>16</xdr:row>
                <xdr:rowOff>8</xdr:rowOff>
              </xdr:from>
              <xdr:to>
                <xdr:col>50</xdr:col>
                <xdr:colOff>51</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4</xdr:colOff>
                <xdr:row>17</xdr:row>
                <xdr:rowOff>9</xdr:rowOff>
              </xdr:from>
              <xdr:to>
                <xdr:col>61</xdr:col>
                <xdr:colOff>27</xdr:colOff>
                <xdr:row>18</xdr:row>
                <xdr:rowOff>8</xdr:rowOff>
              </xdr:to>
            </anchor>
          </commentPr>
        </mc:Choice>
        <mc:Fallback/>
      </mc:AlternateContent>
    </comment>
    <comment ref="X20" authorId="0">
      <text>
        <r>
          <rPr>
            <b val="true"/>
            <sz val="8"/>
            <color rgb="FF000000"/>
            <rFont val="Tahoma"/>
            <family val="2"/>
          </rPr>
          <t xml:space="preserve">AUT: NA; EF:NA; MA:NABEL: 29,46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64</xdr:col>
                <xdr:colOff>21</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62</xdr:col>
                <xdr:colOff>22</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70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2</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0</xdr:colOff>
                <xdr:row>25</xdr:row>
                <xdr:rowOff>9</xdr:rowOff>
              </xdr:to>
            </anchor>
          </commentPr>
        </mc:Choice>
        <mc:Fallback/>
      </mc:AlternateContent>
    </comment>
    <comment ref="Y7" authorId="0">
      <text>
        <r>
          <rPr>
            <b val="true"/>
            <sz val="8"/>
            <color rgb="FF000000"/>
            <rFont val="Tahoma"/>
            <family val="2"/>
          </rPr>
          <t xml:space="preserve">AUT: 40,99BEL: NO; EF:NA; MA:NADEU: IE,NO; EF:NA; MA:NADNK: NO; EF:NA; MA:NAESP: NE; EF:NA; MA:NAFIN: 0,1200FRK: NE; EF:NA; MA:NAGBR: 82,7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5</xdr:row>
                <xdr:rowOff>52</xdr:rowOff>
              </xdr:from>
              <xdr:to>
                <xdr:col>54</xdr:col>
                <xdr:colOff>40</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64</xdr:col>
                <xdr:colOff>53</xdr:colOff>
                <xdr:row>9</xdr:row>
                <xdr:rowOff>3</xdr:rowOff>
              </xdr:to>
            </anchor>
          </commentPr>
        </mc:Choice>
        <mc:Fallback/>
      </mc:AlternateContent>
    </comment>
    <comment ref="Y9" authorId="0">
      <text>
        <r>
          <rPr>
            <b val="true"/>
            <sz val="8"/>
            <color rgb="FF000000"/>
            <rFont val="Tahoma"/>
            <family val="2"/>
          </rPr>
          <t xml:space="preserve">AUT: 40,99BEL: NO; EF:NA; MA:NADEU: NO; EF:NA; MA:NADNK: NO; EF:NA; MA:NAESP: NE; EF:NA; MA:NAFIN: 0,12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55</xdr:col>
                <xdr:colOff>15</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8</xdr:row>
                <xdr:rowOff>7</xdr:rowOff>
              </xdr:from>
              <xdr:to>
                <xdr:col>64</xdr:col>
                <xdr:colOff>53</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9</xdr:row>
                <xdr:rowOff>7</xdr:rowOff>
              </xdr:from>
              <xdr:to>
                <xdr:col>64</xdr:col>
                <xdr:colOff>53</xdr:colOff>
                <xdr:row>12</xdr:row>
                <xdr:rowOff>3</xdr:rowOff>
              </xdr:to>
            </anchor>
          </commentPr>
        </mc:Choice>
        <mc:Fallback/>
      </mc:AlternateContent>
    </comment>
    <comment ref="Y12" authorId="0">
      <text>
        <r>
          <rPr>
            <b val="true"/>
            <sz val="8"/>
            <color rgb="FF000000"/>
            <rFont val="Tahoma"/>
            <family val="2"/>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10</xdr:row>
                <xdr:rowOff>8</xdr:rowOff>
              </xdr:from>
              <xdr:to>
                <xdr:col>58</xdr:col>
                <xdr:colOff>26</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64</xdr:col>
                <xdr:colOff>53</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12</xdr:row>
                <xdr:rowOff>7</xdr:rowOff>
              </xdr:from>
              <xdr:to>
                <xdr:col>64</xdr:col>
                <xdr:colOff>53</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64</xdr:col>
                <xdr:colOff>53</xdr:colOff>
                <xdr:row>16</xdr:row>
                <xdr:rowOff>2</xdr:rowOff>
              </xdr:to>
            </anchor>
          </commentPr>
        </mc:Choice>
        <mc:Fallback/>
      </mc:AlternateContent>
    </comment>
    <comment ref="Y17"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57</xdr:colOff>
                <xdr:row>16</xdr:row>
                <xdr:rowOff>9</xdr:rowOff>
              </xdr:to>
            </anchor>
          </commentPr>
        </mc:Choice>
        <mc:Fallback/>
      </mc:AlternateContent>
    </comment>
    <comment ref="Y18"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57</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5</xdr:col>
                <xdr:colOff>19</xdr:colOff>
                <xdr:row>18</xdr:row>
                <xdr:rowOff>8</xdr:rowOff>
              </xdr:to>
            </anchor>
          </commentPr>
        </mc:Choice>
        <mc:Fallback/>
      </mc:AlternateContent>
    </comment>
    <comment ref="Y20" authorId="0">
      <text>
        <r>
          <rPr>
            <b val="true"/>
            <sz val="8"/>
            <color rgb="FF000000"/>
            <rFont val="Tahoma"/>
            <family val="2"/>
          </rPr>
          <t xml:space="preserve">AUT: NA; EF:NA; MA:NABEL: 0,0000DEU: 56,00DNK: NO; EF:NA; MA:NAESP: NA; EF:NA; MA:NAFIN: NA,NO; EF:NA; MA:NAFRK: NA,NO; EF:NA; MA:NAGBE: 10,91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2</xdr:col>
                <xdr:colOff>58</xdr:colOff>
                <xdr:row>19</xdr:row>
                <xdr:rowOff>9</xdr:rowOff>
              </xdr:to>
            </anchor>
          </commentPr>
        </mc:Choice>
        <mc:Fallback/>
      </mc:AlternateContent>
    </comment>
    <comment ref="Y21"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37</xdr:colOff>
                <xdr:row>20</xdr:row>
                <xdr:rowOff>9</xdr:rowOff>
              </xdr:to>
            </anchor>
          </commentPr>
        </mc:Choice>
        <mc:Fallback/>
      </mc:AlternateContent>
    </comment>
    <comment ref="Y25" authorId="0">
      <text>
        <r>
          <rPr>
            <b val="true"/>
            <sz val="8"/>
            <color rgb="FF000000"/>
            <rFont val="Tahoma"/>
            <family val="2"/>
          </rPr>
          <t xml:space="preserve">AUT: 36,89BEL: 0,0000DEU: NA,NO; EF:NA; MA:NADNK: NA,NO; EF:NA; MA:NAESP: NA,NO; EF:NA; MA:NAFIN: 0,0800FRK: NO; EF:NA; MA:NAGBE: 64,31GRC: NE,NO; EF:NA; MA:NAIRL: NO; EF:NA; MA:NAITA: NO; EF:NA; MA:NALUX: NO; EF:NA; MA:NANLD: 21,00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7</xdr:colOff>
                <xdr:row>24</xdr:row>
                <xdr:rowOff>9</xdr:rowOff>
              </xdr:to>
            </anchor>
          </commentPr>
        </mc:Choice>
        <mc:Fallback/>
      </mc:AlternateContent>
    </comment>
    <comment ref="Y26" authorId="0">
      <text>
        <r>
          <rPr>
            <b val="true"/>
            <sz val="8"/>
            <color rgb="FF000000"/>
            <rFont val="Tahoma"/>
            <family val="2"/>
          </rPr>
          <t xml:space="preserve">AUT: 40,99BEL: NO; EF:NA; MA:NADEU: IE,NO; EF:NA; MA:NADNK: NO; EF:NA; MA:NAESP: NE; EF:NA; MA:NAFIN: 0,1200FRK: NE; EF:NA; MA:NAGBR: 82,7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6</xdr:colOff>
                <xdr:row>25</xdr:row>
                <xdr:rowOff>9</xdr:rowOff>
              </xdr:to>
            </anchor>
          </commentPr>
        </mc:Choice>
        <mc:Fallback/>
      </mc:AlternateContent>
    </comment>
    <comment ref="Z7" authorId="0">
      <text>
        <r>
          <rPr>
            <b val="true"/>
            <sz val="8"/>
            <color rgb="FF000000"/>
            <rFont val="Tahoma"/>
            <family val="2"/>
          </rPr>
          <t xml:space="preserve">AUT: 40,99; EF:CS; MA:CSBEL: NO; EF:NA; MA:NADEU: IE,NO; EF:NA; MA:NADNK: NA,NO; EF:NA; MA:NAESP: NE; EF:NA; MA:NAFIN: 0,1200; EF:D; MA:T1a,T1bFRK: NE; EF:NA; MA:NAGBR: 82,77GRC: NE; EF:NA; MA:NAIRL: 12,36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1</xdr:col>
                <xdr:colOff>37</xdr:colOff>
                <xdr:row>5</xdr:row>
                <xdr:rowOff>52</xdr:rowOff>
              </xdr:from>
              <xdr:to>
                <xdr:col>60</xdr:col>
                <xdr:colOff>13</xdr:colOff>
                <xdr:row>6</xdr:row>
                <xdr:rowOff>8</xdr:rowOff>
              </xdr:to>
            </anchor>
          </commentPr>
        </mc:Choice>
        <mc:Fallback/>
      </mc:AlternateContent>
    </comment>
    <comment ref="Z8" authorId="0">
      <text>
        <r>
          <rPr>
            <b val="true"/>
            <sz val="8"/>
            <color rgb="FF000000"/>
            <rFont val="Tahoma"/>
            <family val="2"/>
          </rPr>
          <t xml:space="preserve">AUT: NOBEL: NODEU: IEDNK: NOESP: NEFIN: NOFRK: NEGBR: 82,77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36</xdr:col>
                <xdr:colOff>11</xdr:colOff>
                <xdr:row>7</xdr:row>
                <xdr:rowOff>9</xdr:rowOff>
              </xdr:to>
            </anchor>
          </commentPr>
        </mc:Choice>
        <mc:Fallback/>
      </mc:AlternateContent>
    </comment>
    <comment ref="Z9" authorId="0">
      <text>
        <r>
          <rPr>
            <b val="true"/>
            <sz val="8"/>
            <color rgb="FF000000"/>
            <rFont val="Tahoma"/>
            <family val="2"/>
          </rPr>
          <t xml:space="preserve">AUT: 40,99; EF:CS; MA:CSBEL: NODEU: NODNK: NA,NOESP: NEFIN: 0,1200; EF:D; MA:T1a,T1bFRK: NEGBR: NE,NOGRC: NEIRL: 12,36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41</xdr:colOff>
                <xdr:row>7</xdr:row>
                <xdr:rowOff>8</xdr:rowOff>
              </xdr:from>
              <xdr:to>
                <xdr:col>43</xdr:col>
                <xdr:colOff>56</xdr:colOff>
                <xdr:row>8</xdr:row>
                <xdr:rowOff>9</xdr:rowOff>
              </xdr:to>
            </anchor>
          </commentPr>
        </mc:Choice>
        <mc:Fallback/>
      </mc:AlternateContent>
    </comment>
    <comment ref="Z10" authorId="0">
      <text>
        <r>
          <rPr>
            <b val="true"/>
            <sz val="8"/>
            <color rgb="FF000000"/>
            <rFont val="Tahoma"/>
            <family val="2"/>
          </rPr>
          <t xml:space="preserve">AUT: 40,99; EF:CS; MA:CSBEL: NODEU: NODNK: NA,NOESP: NEFIN: 0,1200; EF:D; MA:T1a, T1bFRK: NEGBR: NE,NOGRC: NEIRL: 12,36ITA: NO; EF:PS; MA:DLUX: NONLD: NEPRT: NE; MA:T1aSWE: 1,14; EF:D; MA:T1a</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44</xdr:col>
                <xdr:colOff>1</xdr:colOff>
                <xdr:row>9</xdr:row>
                <xdr:rowOff>9</xdr:rowOff>
              </xdr:to>
            </anchor>
          </commentPr>
        </mc:Choice>
        <mc:Fallback/>
      </mc:AlternateContent>
    </comment>
    <comment ref="Z11" authorId="0">
      <text>
        <r>
          <rPr>
            <b val="true"/>
            <sz val="8"/>
            <color rgb="FF000000"/>
            <rFont val="Tahoma"/>
            <family val="2"/>
          </rPr>
          <t xml:space="preserve">AUT: NOBEL: NODEU: NO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36</xdr:col>
                <xdr:colOff>52</xdr:colOff>
                <xdr:row>10</xdr:row>
                <xdr:rowOff>9</xdr:rowOff>
              </xdr:to>
            </anchor>
          </commentPr>
        </mc:Choice>
        <mc:Fallback/>
      </mc:AlternateContent>
    </comment>
    <comment ref="Z12" authorId="0">
      <text>
        <r>
          <rPr>
            <b val="true"/>
            <sz val="8"/>
            <color rgb="FF000000"/>
            <rFont val="Tahoma"/>
            <family val="2"/>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0</xdr:row>
                <xdr:rowOff>8</xdr:rowOff>
              </xdr:from>
              <xdr:to>
                <xdr:col>39</xdr:col>
                <xdr:colOff>11</xdr:colOff>
                <xdr:row>11</xdr:row>
                <xdr:rowOff>9</xdr:rowOff>
              </xdr:to>
            </anchor>
          </commentPr>
        </mc:Choice>
        <mc:Fallback/>
      </mc:AlternateContent>
    </comment>
    <comment ref="Z13" authorId="0">
      <text>
        <r>
          <rPr>
            <b val="true"/>
            <sz val="8"/>
            <color rgb="FF000000"/>
            <rFont val="Tahoma"/>
            <family val="2"/>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39</xdr:col>
                <xdr:colOff>34</xdr:colOff>
                <xdr:row>12</xdr:row>
                <xdr:rowOff>9</xdr:rowOff>
              </xdr:to>
            </anchor>
          </commentPr>
        </mc:Choice>
        <mc:Fallback/>
      </mc:AlternateContent>
    </comment>
    <comment ref="Z14" authorId="0">
      <text>
        <r>
          <rPr>
            <b val="true"/>
            <sz val="8"/>
            <color rgb="FF000000"/>
            <rFont val="Tahoma"/>
            <family val="2"/>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36</xdr:col>
                <xdr:colOff>36</xdr:colOff>
                <xdr:row>13</xdr:row>
                <xdr:rowOff>9</xdr:rowOff>
              </xdr:to>
            </anchor>
          </commentPr>
        </mc:Choice>
        <mc:Fallback/>
      </mc:AlternateContent>
    </comment>
    <comment ref="Z15" authorId="0">
      <text>
        <r>
          <rPr>
            <b val="true"/>
            <sz val="8"/>
            <color rgb="FF000000"/>
            <rFont val="Tahoma"/>
            <family val="2"/>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37</xdr:col>
                <xdr:colOff>25</xdr:colOff>
                <xdr:row>14</xdr:row>
                <xdr:rowOff>9</xdr:rowOff>
              </xdr:to>
            </anchor>
          </commentPr>
        </mc:Choice>
        <mc:Fallback/>
      </mc:AlternateContent>
    </comment>
    <comment ref="Z17"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26</xdr:col>
                <xdr:colOff>14</xdr:colOff>
                <xdr:row>15</xdr:row>
                <xdr:rowOff>8</xdr:rowOff>
              </xdr:from>
              <xdr:to>
                <xdr:col>60</xdr:col>
                <xdr:colOff>43</xdr:colOff>
                <xdr:row>16</xdr:row>
                <xdr:rowOff>9</xdr:rowOff>
              </xdr:to>
            </anchor>
          </commentPr>
        </mc:Choice>
        <mc:Fallback/>
      </mc:AlternateContent>
    </comment>
    <comment ref="Z1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26</xdr:col>
                <xdr:colOff>14</xdr:colOff>
                <xdr:row>16</xdr:row>
                <xdr:rowOff>8</xdr:rowOff>
              </xdr:from>
              <xdr:to>
                <xdr:col>60</xdr:col>
                <xdr:colOff>43</xdr:colOff>
                <xdr:row>17</xdr:row>
                <xdr:rowOff>9</xdr:rowOff>
              </xdr:to>
            </anchor>
          </commentPr>
        </mc:Choice>
        <mc:Fallback/>
      </mc:AlternateContent>
    </comment>
    <comment ref="Z19" authorId="0">
      <text>
        <r>
          <rPr>
            <b val="true"/>
            <sz val="8"/>
            <color rgb="FF000000"/>
            <rFont val="Tahoma"/>
            <family val="2"/>
          </rPr>
          <t xml:space="preserve">AUT: 1050,19; EF:PS; MA:T3BEL: 0,0000; COMMDEU: 2129,54; EF:CS; MA:T3DNK: NO; EF:NA; MA:NAESP: 827,43; EF:PS; MA:T2FIN: NO; EF:NA; MA:NAFRK: 2663,36GBE: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21</xdr:col>
                <xdr:colOff>84</xdr:colOff>
                <xdr:row>17</xdr:row>
                <xdr:rowOff>9</xdr:rowOff>
              </xdr:from>
              <xdr:to>
                <xdr:col>63</xdr:col>
                <xdr:colOff>56</xdr:colOff>
                <xdr:row>18</xdr:row>
                <xdr:rowOff>8</xdr:rowOff>
              </xdr:to>
            </anchor>
          </commentPr>
        </mc:Choice>
        <mc:Fallback/>
      </mc:AlternateContent>
    </comment>
    <comment ref="Z20"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8</xdr:col>
                <xdr:colOff>53</xdr:colOff>
                <xdr:row>19</xdr:row>
                <xdr:rowOff>9</xdr:rowOff>
              </xdr:to>
            </anchor>
          </commentPr>
        </mc:Choice>
        <mc:Fallback/>
      </mc:AlternateContent>
    </comment>
    <comment ref="Z21"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58</xdr:col>
                <xdr:colOff>13</xdr:colOff>
                <xdr:row>20</xdr:row>
                <xdr:rowOff>9</xdr:rowOff>
              </xdr:to>
            </anchor>
          </commentPr>
        </mc:Choice>
        <mc:Fallback/>
      </mc:AlternateContent>
    </comment>
    <comment ref="Z25"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25</xdr:colOff>
                <xdr:row>24</xdr:row>
                <xdr:rowOff>9</xdr:rowOff>
              </xdr:to>
            </anchor>
          </commentPr>
        </mc:Choice>
        <mc:Fallback/>
      </mc:AlternateContent>
    </comment>
    <comment ref="Z26" authorId="0">
      <text>
        <r>
          <rPr>
            <b val="true"/>
            <sz val="8"/>
            <color rgb="FF000000"/>
            <rFont val="Tahoma"/>
            <family val="2"/>
          </rPr>
          <t xml:space="preserve">AUT: 40,99; EF:CS; MA:CSBEL: NO; EF:NA; MA:NADEU: IE,NO; EF:NA; MA:NADNK: NA,NO; EF:NA; MA:NAESP: NE; EF:NA; MA:NAFIN: 0,1200; EF:D; MA:T1a,T1bFRK: NE; EF:NA; MA:NAGBR: 82,77GRC: NE; EF:NA; MA:NAIRL: 12,36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6</xdr:colOff>
                <xdr:row>25</xdr:row>
                <xdr:rowOff>9</xdr:rowOff>
              </xdr:to>
            </anchor>
          </commentPr>
        </mc:Choice>
        <mc:Fallback/>
      </mc:AlternateContent>
    </comment>
    <comment ref="AA7" authorId="0">
      <text>
        <r>
          <rPr>
            <b val="true"/>
            <sz val="8"/>
            <color rgb="FF000000"/>
            <rFont val="Tahoma"/>
            <family val="2"/>
          </rPr>
          <t xml:space="preserve">AUT: 46,71; EF:CS; MA:CSBEL: NE,NO; EF:NA; MA:NA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22</xdr:col>
                <xdr:colOff>14</xdr:colOff>
                <xdr:row>5</xdr:row>
                <xdr:rowOff>52</xdr:rowOff>
              </xdr:from>
              <xdr:to>
                <xdr:col>65</xdr:col>
                <xdr:colOff>25</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6</xdr:row>
                <xdr:rowOff>27</xdr:rowOff>
              </xdr:from>
              <xdr:to>
                <xdr:col>67</xdr:col>
                <xdr:colOff>13</xdr:colOff>
                <xdr:row>9</xdr:row>
                <xdr:rowOff>3</xdr:rowOff>
              </xdr:to>
            </anchor>
          </commentPr>
        </mc:Choice>
        <mc:Fallback/>
      </mc:AlternateContent>
    </comment>
    <comment ref="AA9" authorId="0">
      <text>
        <r>
          <rPr>
            <b val="true"/>
            <sz val="8"/>
            <color rgb="FF000000"/>
            <rFont val="Tahoma"/>
            <family val="2"/>
          </rPr>
          <t xml:space="preserve">AUT: 46,71; EF:CS; MA:CSBEL: NE; EF:NA; MA:NADEU: 2113,04; EF:CS; MA:CSDNK: NA,NO; EF:NA; MA:NAESP: NE; EF:NA; MA:NAFIN: 9,68; EF:D; MA:T1a; COMMFRK: NE; EF:NA; MA:NAGBR: 154,13; EF:CS,OTH; MA:T1,T2GRC: NE; EF:NA; MA:NAIRL: 2,01; EF:CS; MA:T1ITA: 17,00; EF:PS; MA:DLUX: NE; EF:NA; MA:NANLD: NE; EF:NA; MA:NAPRT: NE; EF:NA; MA:NASWE: 26,94; EF:D; MA:T1a,T1b</t>
        </r>
      </text>
      <mc:AlternateContent>
        <mc:Choice Requires="v2">
          <commentPr autoFill="true" autoScale="false" colHidden="false" locked="false" rowHidden="false" textHAlign="justify" textVAlign="top">
            <anchor moveWithCells="false" sizeWithCells="false">
              <xdr:from>
                <xdr:col>22</xdr:col>
                <xdr:colOff>20</xdr:colOff>
                <xdr:row>7</xdr:row>
                <xdr:rowOff>8</xdr:rowOff>
              </xdr:from>
              <xdr:to>
                <xdr:col>65</xdr:col>
                <xdr:colOff>25</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67</xdr:col>
                <xdr:colOff>13</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67</xdr:col>
                <xdr:colOff>13</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54,00; EF:CS; MA:T2GRC: NE; EF:NA; MA:NAIRL: NO; EF:NA; MA:NAITA: 745,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6</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11</xdr:row>
                <xdr:rowOff>7</xdr:rowOff>
              </xdr:from>
              <xdr:to>
                <xdr:col>67</xdr:col>
                <xdr:colOff>13</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12</xdr:row>
                <xdr:rowOff>7</xdr:rowOff>
              </xdr:from>
              <xdr:to>
                <xdr:col>67</xdr:col>
                <xdr:colOff>13</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4</xdr:colOff>
                <xdr:row>13</xdr:row>
                <xdr:rowOff>8</xdr:rowOff>
              </xdr:from>
              <xdr:to>
                <xdr:col>67</xdr:col>
                <xdr:colOff>13</xdr:colOff>
                <xdr:row>16</xdr:row>
                <xdr:rowOff>2</xdr:rowOff>
              </xdr:to>
            </anchor>
          </commentPr>
        </mc:Choice>
        <mc:Fallback/>
      </mc:AlternateContent>
    </comment>
    <comment ref="AA1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5</xdr:col>
                <xdr:colOff>5</xdr:colOff>
                <xdr:row>15</xdr:row>
                <xdr:rowOff>8</xdr:rowOff>
              </xdr:from>
              <xdr:to>
                <xdr:col>56</xdr:col>
                <xdr:colOff>56</xdr:colOff>
                <xdr:row>16</xdr:row>
                <xdr:rowOff>9</xdr:rowOff>
              </xdr:to>
            </anchor>
          </commentPr>
        </mc:Choice>
        <mc:Fallback/>
      </mc:AlternateContent>
    </comment>
    <comment ref="AA18"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25</xdr:col>
                <xdr:colOff>10</xdr:colOff>
                <xdr:row>16</xdr:row>
                <xdr:rowOff>8</xdr:rowOff>
              </xdr:from>
              <xdr:to>
                <xdr:col>57</xdr:col>
                <xdr:colOff>1</xdr:colOff>
                <xdr:row>17</xdr:row>
                <xdr:rowOff>9</xdr:rowOff>
              </xdr:to>
            </anchor>
          </commentPr>
        </mc:Choice>
        <mc:Fallback/>
      </mc:AlternateContent>
    </comment>
    <comment ref="AA19"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0</xdr:colOff>
                <xdr:row>17</xdr:row>
                <xdr:rowOff>9</xdr:rowOff>
              </xdr:from>
              <xdr:to>
                <xdr:col>65</xdr:col>
                <xdr:colOff>4</xdr:colOff>
                <xdr:row>18</xdr:row>
                <xdr:rowOff>8</xdr:rowOff>
              </xdr:to>
            </anchor>
          </commentPr>
        </mc:Choice>
        <mc:Fallback/>
      </mc:AlternateContent>
    </comment>
    <comment ref="AA20"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4</xdr:colOff>
                <xdr:row>19</xdr:row>
                <xdr:rowOff>9</xdr:rowOff>
              </xdr:to>
            </anchor>
          </commentPr>
        </mc:Choice>
        <mc:Fallback/>
      </mc:AlternateContent>
    </comment>
    <comment ref="AA21"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5</xdr:col>
                <xdr:colOff>56</xdr:colOff>
                <xdr:row>19</xdr:row>
                <xdr:rowOff>8</xdr:rowOff>
              </xdr:from>
              <xdr:to>
                <xdr:col>66</xdr:col>
                <xdr:colOff>40</xdr:colOff>
                <xdr:row>20</xdr:row>
                <xdr:rowOff>9</xdr:rowOff>
              </xdr:to>
            </anchor>
          </commentPr>
        </mc:Choice>
        <mc:Fallback/>
      </mc:AlternateContent>
    </comment>
    <comment ref="AA25"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0</xdr:colOff>
                <xdr:row>24</xdr:row>
                <xdr:rowOff>9</xdr:rowOff>
              </xdr:to>
            </anchor>
          </commentPr>
        </mc:Choice>
        <mc:Fallback/>
      </mc:AlternateContent>
    </comment>
    <comment ref="AA26" authorId="0">
      <text>
        <r>
          <rPr>
            <b val="true"/>
            <sz val="8"/>
            <color rgb="FF000000"/>
            <rFont val="Tahoma"/>
            <family val="2"/>
          </rPr>
          <t xml:space="preserve">AUT: 46,71; EF:CS; MA:CSBEL: NE,NO; EF:NA; MA:NA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2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1645,24; EF:CS; MA:T2 / BEL: 23607,61; COMM / DEU: 328394,22; EF:CS; MA:CS / DNK: 33578,94; EF:CR,CS,D; MA:CR / ESP: 65021,30; EF:CR,CS,PS; MA:T2 / FIN: 16215,69; EF:CS,D,PS; MA:T3 / FRK: 59785,14; EF:CS; MA:CR / GBE: 203011,80; EF:CS; MA:OTH,T1,T2 / GRC: 39391,56; EF:CS,D; MA:CR / IRL: 11361,81; EF:PS; MA:T3 / ITA: 103189,60; EF:CS; MA:T3 / LUX: 1242,90; EF:CS,D; MA:T1,T2 / NLD: 40454,40; EF:CS; MA:T2 / PRT: 14778,40; EF:CR,D,PS; MA:T2 / SWE: 8812,3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9</xdr:colOff>
                <xdr:row>9</xdr:row>
                <xdr:rowOff>9</xdr:rowOff>
              </xdr:to>
            </anchor>
          </commentPr>
        </mc:Choice>
        <mc:Fallback/>
      </mc:AlternateContent>
    </comment>
    <comment ref="B11" authorId="0">
      <text>
        <r>
          <rPr>
            <b val="true"/>
            <sz val="8"/>
            <color rgb="FF000000"/>
            <rFont val="Tahoma"/>
            <family val="2"/>
          </rPr>
          <t xml:space="preserve">AUT: 2427,89 / BEL: 4297,16; COMM / DEU: 18644,68; EF:CS; MA:CS / DNK: 981,98; EF:CS; MA:CR / ESP: 10462,33; EF:CR,CS,PS; MA:T2 / FIN: 2252,87; EF:CS,PS; MA:T3 / FRK: 13463,63; EF:CS; MA:CR / GBE: 19031,71; EF:CS; MA:T2 / GRC: 2514,08; EF:D; MA:CR / IRL: 179,30; EF:PS; MA:T3 / ITA: 15205,23; EF:CS; MA:T3 / LUX: NO; EF:NA; MA:NA / NLD: 11064,46; EF:CS; MA:T2 / PRT: 1752,08; EF:CR,D,PS; MA:T2 / SWE: 1818,17;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0</xdr:colOff>
                <xdr:row>10</xdr:row>
                <xdr:rowOff>9</xdr:rowOff>
              </xdr:to>
            </anchor>
          </commentPr>
        </mc:Choice>
        <mc:Fallback/>
      </mc:AlternateContent>
    </comment>
    <comment ref="B12" authorId="0">
      <text>
        <r>
          <rPr>
            <b val="true"/>
            <sz val="8"/>
            <color rgb="FF000000"/>
            <rFont val="Tahoma"/>
            <family val="2"/>
          </rPr>
          <t xml:space="preserve">AUT: 549,33 / BEL: 1784,25; COMM / DEU: 54720,05; EF:CS; MA:CS / DNK: 552,30; EF:CS; MA:CR / ESP: 2612,19; EF:CR,CS,PS; MA:T2 / FIN: 351,44; EF:CS; MA:T3 / FRK: 5184,66; EF:CS; MA:CR / GBE: 14128,35; EF:CS; MA:T2 / GRC: 108,48; EF:CS; MA:CR / IRL: 76,23; EF:CS; MA:T1 / ITA: 10015,12; EF:CS; MA:T3 / LUX: NO; EF:NA; MA:NA / NLD: 1584,58; EF:CS; MA:T2 / PRT: 78,48; EF:CR,D,PS; MA:T2 / SWE: 375,28;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4</xdr:colOff>
                <xdr:row>11</xdr:row>
                <xdr:rowOff>9</xdr:rowOff>
              </xdr:to>
            </anchor>
          </commentPr>
        </mc:Choice>
        <mc:Fallback/>
      </mc:AlternateContent>
    </comment>
    <comment ref="B13"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47</xdr:colOff>
                <xdr:row>12</xdr:row>
                <xdr:rowOff>9</xdr:rowOff>
              </xdr:to>
            </anchor>
          </commentPr>
        </mc:Choice>
        <mc:Fallback/>
      </mc:AlternateContent>
    </comment>
    <comment ref="B14" authorId="0">
      <text>
        <r>
          <rPr>
            <b val="true"/>
            <sz val="8"/>
            <color rgb="FF000000"/>
            <rFont val="Tahoma"/>
            <family val="2"/>
          </rPr>
          <t xml:space="preserve">AUT: 4614,68; EF:CS; MA:T2 / BEL: 13621,75; COMM / DEU: 10790,89; EF:CS; MA:T2 / DNK: 427,25; EF:CS; MA:CR / ESP: 9331,63; EF:CR,CS,PS; MA:T2 / FIN: 2616,25; EF:CS,PS; MA:T3 / FRK: 20789,12; EF:CS; MA:CR / GBE: 23737,54; EF:CS; MA:T2 / GRC: 428,33; EF:D; MA:CR / IRL: 2,30; EF:CS; MA:T1 / ITA: 20333,13; EF:CS; MA:T2 / LUX: 3934,72; EF:CS,D,PS; MA:T1,T2 / NLD: 3663,50; EF:CS; MA:T2 / PRT: 498,06; EF:CR,D,PS; MA:T2 / SWE: 980,48;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5</xdr:colOff>
                <xdr:row>13</xdr:row>
                <xdr:rowOff>9</xdr:rowOff>
              </xdr:to>
            </anchor>
          </commentPr>
        </mc:Choice>
        <mc:Fallback/>
      </mc:AlternateContent>
    </comment>
    <comment ref="B15" authorId="0">
      <text>
        <r>
          <rPr>
            <b val="true"/>
            <sz val="8"/>
            <color rgb="FF000000"/>
            <rFont val="Tahoma"/>
            <family val="2"/>
          </rPr>
          <t xml:space="preserve">AUT: 118,77 / BEL: 744,47; COMM / DEU: 1089,86; EF:CS; MA:CS / DNK: 19,05; EF:CS; MA:CR / ESP: 1191,33; EF:CR,CS,PS; MA:T2 / FIN: 231,39; EF:CS; MA:T3 / FRK: 4085,62; EF:CS; MA:CR / GBE: IE,NO; EF:NA; MA:NA / GRC: 1306,08; EF:D; MA:CR / IRL: 804,39; EF:CS; MA:T1 / ITA: 942,93; EF:CS; MA:T2 / LUX: 29,11; EF:CS,D; MA:T1,T2 / NLD: 244,34; EF:CS; MA:T2 / PRT: IE,NO; EF:NA; MA:NA / SWE: 132,72;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905,27 / BEL: 6474,13; COMM / DEU: IE; EF:NA; MA:NA / DNK: 406,62; EF:CS; MA:CR / ESP: 6393,06; EF:CR,CS; MA:T2 / FIN: 1260,99; EF:CS; MA:T3 / FRK: 15194,90; EF:CS; MA:CR / GBE: IE,NO; EF:NA; MA:NA / GRC: 996,89; EF:D; MA:CR / IRL: 324,48; EF:CS; MA:T1 / ITA: 18647,07; EF:CS; MA:T2 / LUX: 193,37; EF:CS,D; MA:T1,T2 / NLD: 16750,90; EF:CS; MA:T2 / PRT: 1484,65; EF:CR,D; MA:T2 / SWE: 1140,7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2</xdr:colOff>
                <xdr:row>15</xdr:row>
                <xdr:rowOff>9</xdr:rowOff>
              </xdr:to>
            </anchor>
          </commentPr>
        </mc:Choice>
        <mc:Fallback/>
      </mc:AlternateContent>
    </comment>
    <comment ref="B17" authorId="0">
      <text>
        <r>
          <rPr>
            <b val="true"/>
            <sz val="8"/>
            <color rgb="FF000000"/>
            <rFont val="Tahoma"/>
            <family val="2"/>
          </rPr>
          <t xml:space="preserve">AUT: 2675,60 / BEL: 823,41; COMM / DEU: 4,71; EF:CS; MA:T2 / DNK: 353,63; EF:CS; MA:CR / ESP: 3184,68; EF:CR,CS,PS; MA:T2 / FIN: 5158,87; EF:CS; MA:T3 / FRK: 5367,50; EF:CS; MA:CR / GBE: IE,NO; EF:NA; MA:NA / GRC: 288,51; EF:D; MA:CR / IRL: 78,59; EF:CS; MA:T1 / ITA: 3848,60; EF:CS; MA:T2 / LUX: NO; EF:NA; MA:NA / NLD: 1729,25; EF:CS; MA:T2 / PRT: 810,27; EF:CR,D; MA:T2 / SWE: 2437,9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932,98 / BEL: 2555,78; COMM / DEU: 1875,18; EF:CS; MA:CS / DNK: 1672,27; EF:CS; MA:CR / ESP: 3537,94; EF:CR,CS; MA:T2 / FIN: 788,67; EF:CS; MA:T3 / FRK: 9888,58; EF:CS; MA:CR / GBE: IE,NO; EF:NA; MA:NA / GRC: 925,19; EF:D; MA:CR / IRL: 1123,91; EF:CS; MA:T1 / ITA: 4703,22; EF:CS; MA:T2 / LUX: 24,44; EF:CS,D; MA:T1,T2 / NLD: 4174,34; EF:CS; MA:T2 / PRT: 894,15; EF:CR,D; MA:T2 / SWE: 949,72;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9</xdr:colOff>
                <xdr:row>17</xdr:row>
                <xdr:rowOff>9</xdr:rowOff>
              </xdr:to>
            </anchor>
          </commentPr>
        </mc:Choice>
        <mc:Fallback/>
      </mc:AlternateContent>
    </comment>
    <comment ref="B20" authorId="0">
      <text>
        <r>
          <rPr>
            <b val="true"/>
            <sz val="8"/>
            <color rgb="FF000000"/>
            <rFont val="Tahoma"/>
            <family val="2"/>
          </rPr>
          <t xml:space="preserve">AUT: 3828,59; EF:CS,PS; MA:T2,T3 / BEL: 8967,38; COMM / DEU: 119576,17; EF:CS; MA:CS / DNK: 3065,36; EF:CS; MA:CR / ESP: 24670,36; EF:CR,CS; MA:T2,T3 / FIN: 2675,08; EF:CS; MA:M,T3 / FRK: 32572,02; EF:CS; MA:CR / GBE: 75072,19; EF:CS; MA:T2 / GRC: 6287,00; EF:D; MA:CR / IRL: 1750,95; EF:CS; MA:T1 / ITA: 37510,71; EF:CS; MA:T2 / LUX: 755,69; EF:CS,D; MA:T1,T2 / NLD: 5870,27; EF:CS; MA:T2 / PRT: 5708,54; EF:CR,D; MA:T2 / SWE: 5530,8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3</xdr:colOff>
                <xdr:row>19</xdr:row>
                <xdr:rowOff>9</xdr:rowOff>
              </xdr:to>
            </anchor>
          </commentPr>
        </mc:Choice>
        <mc:Fallback/>
      </mc:AlternateContent>
    </comment>
    <comment ref="B2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0</xdr:colOff>
                <xdr:row>20</xdr:row>
                <xdr:rowOff>9</xdr:rowOff>
              </xdr:to>
            </anchor>
          </commentPr>
        </mc:Choice>
        <mc:Fallback/>
      </mc:AlternateContent>
    </comment>
    <comment ref="B22" authorId="0">
      <text>
        <r>
          <rPr>
            <b val="true"/>
            <sz val="8"/>
            <color rgb="FF000000"/>
            <rFont val="Tahoma"/>
            <family val="2"/>
          </rPr>
          <t xml:space="preserve">AUT: 37,52 / BEL: 6,44; COMM / DEU: 2809,74; EF:CS; MA:T1 / DNK: 199,21; EF:CS; MA:OTH / ESP: 3505,95; EF:D; MA:T2 / FIN: 339,76; EF:CS; MA:M / FRK: 4357,94; EF:CS; MA:T3 / GBE: 1124,40; EF:CS; MA:T3 / GRC: 620,74; EF:D; MA:T1,T2 / IRL: 59,10; EF:CS; MA:T2 / ITA: 1592,94; EF:CS; MA:T1,T2 / LUX: 0,3231; EF:D; MA:T1 / NLD: 41,08; EF:CS; MA:T2 / PRT: 191,23; EF:D; MA:T2 / SWE: 613,86;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4740,98; EF:CS; MA:CS,M / BEL: 19456,42; COMM / DEU: 154139,13; EF:CS; MA:CS,T3 / DNK: 9689,74; EF:CS; MA:OTH / ESP: 53339,00; EF:CR; MA:CR / FIN: 10519,64; EF:CS; MA:M / FRK: 113422,72; EF:CS; MA:T3 / GBE: 108446,58; EF:CS; MA:T3 / GRC: 12612,40; EF:D,M; MA:M,T1 / IRL: 4905,97; EF:CS; MA:T1 / ITA: 95342,30; EF:CS; MA:M / LUX: 3181,45; EF:D; MA:T3 / NLD: 25744,93; EF:CS; MA:T2 / PRT: 9870,71; EF:CR; MA:T2 / SWE: 16615,4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38</xdr:colOff>
                <xdr:row>22</xdr:row>
                <xdr:rowOff>9</xdr:rowOff>
              </xdr:to>
            </anchor>
          </commentPr>
        </mc:Choice>
        <mc:Fallback/>
      </mc:AlternateContent>
    </comment>
    <comment ref="B24" authorId="0">
      <text>
        <r>
          <rPr>
            <b val="true"/>
            <sz val="8"/>
            <color rgb="FF000000"/>
            <rFont val="Tahoma"/>
            <family val="2"/>
          </rPr>
          <t xml:space="preserve">AUT: 180,21 / BEL: 220,34; COMM / DEU: 2588,00; EF:CS; MA:T1 / DNK: 301,86; EF:CS; MA:OTH / ESP: 406,84; EF:CR; MA:T2 / FIN: 182,60; EF:CS; MA:M / FRK: 1036,49; EF:CS; MA:CR / GBE: 1739,94; EF:CS; MA:T2 / GRC: 158,21; EF:D; MA:T1 / IRL: 129,36; EF:CS; MA:T1 / ITA: 440,92; EF:CS; MA:D / LUX: 25,10; EF:D; MA:T1 / NLD: 91,13; EF:CS; MA:CS / PRT: 181,17; EF:OTH; MA:T1 / SWE: 91,1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45</xdr:colOff>
                <xdr:row>23</xdr:row>
                <xdr:rowOff>9</xdr:rowOff>
              </xdr:to>
            </anchor>
          </commentPr>
        </mc:Choice>
        <mc:Fallback/>
      </mc:AlternateContent>
    </comment>
    <comment ref="B25" authorId="0">
      <text>
        <r>
          <rPr>
            <b val="true"/>
            <sz val="8"/>
            <color rgb="FF000000"/>
            <rFont val="Tahoma"/>
            <family val="2"/>
          </rPr>
          <t xml:space="preserve">AUT: 48,01 / BEL: 385,01; COMM / DEU: 2069,93; EF:CS; MA:T1 / DNK: 713,25; EF:CS; MA:OTH / ESP: 1486,61; EF:CR; MA:T2 / FIN: 444,02; EF:CS; MA:M,T3 / FRK: 1491,20; EF:CS; MA:CR / GBE: 4299,08; EF:CS; MA:CS,T2 / GRC: 1851,18; EF:D; MA:T1 / IRL: 84,10; EF:CS; MA:T1 / ITA: 5821,69; EF:CS; MA:T1,T2 / LUX: 0,2510; EF:D; MA:T1 / NLD: 414,20; EF:CS; MA:T2 / PRT: 258,04; EF:CR; MA:CR / SWE: 405,81;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225,26 / BEL: 196,51; COMM / DEU: 4405,32; EF:CS; MA:T1 / DNK: NO; EF:NA; MA:NA / ESP: 25,36; EF:CR; MA:T2 / FIN: 676,67; EF:CS,D; MA:M,T3 / FRK: 253,94; EF:CS; MA:CR / GBE: 259,26; EF:CS; MA:T2 / GRC: NO; EF:NA; MA:NA / IRL: 63,59; EF:CS; MA:T1 / ITA: 588,73; EF:CS; MA:T2 / LUX: NA; EF:NA; MA:NA / NLD: NO; EF:NA; MA:NA / PRT: NO; EF:NA; MA:NA / SWE: 147,7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9</xdr:colOff>
                <xdr:row>8</xdr:row>
                <xdr:rowOff>9</xdr:rowOff>
              </xdr:to>
            </anchor>
          </commentPr>
        </mc:Choice>
        <mc:Fallback/>
      </mc:AlternateContent>
    </comment>
    <comment ref="C10" authorId="0">
      <text>
        <r>
          <rPr>
            <b val="true"/>
            <sz val="8"/>
            <color rgb="FF000000"/>
            <rFont val="Tahoma"/>
            <family val="2"/>
          </rPr>
          <t xml:space="preserve">AUT: 0,1705; EF:CS; MA:T2 / BEL: 0,1501; COMM / DEU: 6,27; EF:CS; MA:T2 / DNK: 1,49; EF:CR,CS; MA:CR / ESP: 0,4584; EF:CR; MA:T2 / FIN: 0,3719; EF:CS; MA:T3 / FRK: 0,5896; EF:CS; MA:CR / GBE: 2,56; EF:CR,CS,D,PS; MA:OTH,T1,T2 / GRC: 0,5042; EF:D; MA:T2 / IRL: NO; EF:NA; MA:NA / ITA: 3,88; EF:CR,D; MA:T3 / LUX: 0,0429; EF:D; MA:T1 / NLD: 2,76; EF:CS; MA:T2 / PRT: 0,1341; EF:CR,D; MA:T2 / SWE: 1,1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4935; EF:CS; MA:T2 / DNK: 0,0350; EF:CS; MA:CR / ESP: 0,2058; EF:CR; MA:T2 / FIN: 0,0345; EF:CS; MA:T3 / FRK: 0,5432; EF:CS; MA:CR / GBE: 0,5770; EF:CR; MA:T2 / GRC: 0,1026; EF:D; MA:T2 / IRL: 0,0002; EF:CR; MA:T1 / ITA: 0,4153; EF:CR,D; MA:T3 / LUX: NO; EF:NA; MA:NA / NLD: 0,4952; EF:CS; MA:T2 / PRT: 0,0698; EF:CR,D; MA:T2 / SWE: 0,033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48 / BEL: 0,3277; COMM / DEU: 1,09; EF:CS; MA:T2 / DNK: 0,0173; EF:CS; MA:CR / ESP: 1,79; EF:CR; MA:T2 / FIN: 0,0021; EF:CS; MA:T3 / FRK: 2,55; EF:CS; MA:CR / GBE: 6,53; EF:CR,CS; MA:T2 / GRC: 0,0018; EF:D; MA:T2 / IRL: 0,0323; EF:CR; MA:T1 / ITA: 4,64; EF:CR,D; MA:T3 / LUX: NO; EF:NA; MA:NA / NLD: 0,7501; EF:CS; MA:T2 / PRT: 0,0037; EF:CR,D; MA:T2 / SWE: 0,0045;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2</xdr:colOff>
                <xdr:row>11</xdr:row>
                <xdr:rowOff>9</xdr:rowOff>
              </xdr:to>
            </anchor>
          </commentPr>
        </mc:Choice>
        <mc:Fallback/>
      </mc:AlternateContent>
    </comment>
    <comment ref="C13"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9</xdr:colOff>
                <xdr:row>12</xdr:row>
                <xdr:rowOff>9</xdr:rowOff>
              </xdr:to>
            </anchor>
          </commentPr>
        </mc:Choice>
        <mc:Fallback/>
      </mc:AlternateContent>
    </comment>
    <comment ref="C14" authorId="0">
      <text>
        <r>
          <rPr>
            <b val="true"/>
            <sz val="8"/>
            <color rgb="FF000000"/>
            <rFont val="Tahoma"/>
            <family val="2"/>
          </rPr>
          <t xml:space="preserve">AUT: 0,0231; EF:CS; MA:T2 / BEL: 2,25; COMM / DEU: 2,34; EF:CR,CS; MA:CS / DNK: 0,0321; EF:CS; MA:CR / ESP: 0,6899; EF:CR; MA:T2 / FIN: 0,0205; EF:CS; MA:T3 / FRK: 5,63; EF:CS; MA:CR / GBE: 10,27; EF:CR,CS; MA:T2 / GRC: 0,0172; EF:D; MA:T2 / IRL: 0,0001; EF:CR; MA:T1 / ITA: 3,75; EF:CR,D; MA:T2 / LUX: 0,0938; EF:D; MA:T1 / NLD: 0,1324; EF:CS; MA:T2 / PRT: 0,0084; EF:CR,D; MA:T2 / SWE: 0,0211;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28 / BEL: 0,0422; COMM / DEU: 0,0355; EF:CS; MA:CS / DNK: 0,0011; EF:CS; MA:CR / ESP: 0,0214; EF:CR; MA:T2 / FIN: 0,0027; EF:CS; MA:T3 / FRK: 0,2830; EF:CS; MA:CR / GBE: IE,NO; EF:NA; MA:NA / GRC: 0,0305; EF:D; MA:T2 / IRL: 0,0052; EF:CR; MA:T1 / ITA: 0,0164; EF:CR,D; MA:T2 / LUX: 0,0005; EF:D; MA:T1 / NLD: 0,0247; EF:CS; MA:T2 / PRT: IE,NO; EF:NA; MA:NA / SWE: 0,0025;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507 / BEL: 0,2911; COMM / DEU: IE,NO; EF:NA; MA:NA / DNK: 0,0286; EF:CS; MA:CR / ESP: 0,3297; EF:CR; MA:T2 / FIN: 0,0258; EF:CS; MA:T3 / FRK: 1,03; EF:CS; MA:CR / GBE: IE,NO; EF:NA; MA:NA / GRC: 0,0086; EF:D; MA:T2 / IRL: 0,0096; EF:CR; MA:T1 / ITA: 0,7224; EF:CR,D; MA:T2 / LUX: 0,0069; EF:D; MA:T1 / NLD: 1,36; EF:CS; MA:T2 / PRT: 0,0906; EF:CR,D; MA:T2 / SWE: 0,0310;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38</xdr:colOff>
                <xdr:row>15</xdr:row>
                <xdr:rowOff>9</xdr:rowOff>
              </xdr:to>
            </anchor>
          </commentPr>
        </mc:Choice>
        <mc:Fallback/>
      </mc:AlternateContent>
    </comment>
    <comment ref="C17" authorId="0">
      <text>
        <r>
          <rPr>
            <b val="true"/>
            <sz val="8"/>
            <color rgb="FF000000"/>
            <rFont val="Tahoma"/>
            <family val="2"/>
          </rPr>
          <t xml:space="preserve">AUT: 0,1324 / BEL: 0,0899; COMM / DEU: 0,0272; EF:CS; MA:CS,T2 / DNK: 0,0438; EF:CS; MA:CR / ESP: 0,3181; EF:CR; MA:T2 / FIN: 0,2712; EF:CS; MA:T3 / FRK: 0,6391; EF:CS; MA:CR / GBE: IE,NO; EF:NA; MA:NA / GRC: 0,0102; EF:D; MA:T2 / IRL: 0,0033; EF:CR; MA:T1 / ITA: 0,0952; EF:CR,D; MA:T2 / LUX: NO; EF:NA; MA:NA / NLD: 0,1810; EF:CS; MA:T2 / PRT: 1,08;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97 / BEL: 0,0277; COMM / DEU: 0,1750; EF:CS; MA:CS / DNK: 0,1531; EF:CS; MA:CR / ESP: 0,4650; EF:CR; MA:T2 / FIN: 0,0328; EF:CS; MA:T3 / FRK: 0,7125; EF:CS; MA:CR / GBE: IE,NO; EF:NA; MA:NA / GRC: 0,0314; EF:D; MA:T2 / IRL: 0,3223; EF:CR,D; MA:T1 / ITA: 0,1186; EF:CR,D; MA:T2 / LUX: 0,0009; EF:D; MA:T1 / NLD: 0,4502; EF:CS; MA:T2 / PRT: 0,0943; EF:CR,D; MA:T2 / SWE: 0,0290;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403; EF:CS; MA:T2 / BEL: 0,7640; COMM / DEU: 6,65; EF:CS; MA:CS / DNK: 0,4834; EF:CS; MA:CR / ESP: 1,40; EF:CR; MA:T2,T3 / FIN: 0,2390; EF:CS; MA:M,T3 / FRK: 2,30; EF:CS; MA:CR / GBE: 4,90; EF:CR,CS,D; MA:T1,T2 / GRC: 0,3376; EF:D; MA:T2 / IRL: 0,8966; EF:CR,D; MA:T1 / ITA: 1,96; EF:CR,D; MA:T2 / LUX: 0,0440; EF:D; MA:T1 / NLD: 0,6640; EF:CS; MA:T2 / PRT: 0,6556; EF:CR,D,OTH; MA:T2 / SWE: 0,9250;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1</xdr:colOff>
                <xdr:row>19</xdr:row>
                <xdr:rowOff>9</xdr:rowOff>
              </xdr:to>
            </anchor>
          </commentPr>
        </mc:Choice>
        <mc:Fallback/>
      </mc:AlternateContent>
    </comment>
    <comment ref="C2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xdr:colOff>
                <xdr:row>20</xdr:row>
                <xdr:rowOff>9</xdr:rowOff>
              </xdr:to>
            </anchor>
          </commentPr>
        </mc:Choice>
        <mc:Fallback/>
      </mc:AlternateContent>
    </comment>
    <comment ref="C22" authorId="0">
      <text>
        <r>
          <rPr>
            <b val="true"/>
            <sz val="8"/>
            <color rgb="FF000000"/>
            <rFont val="Tahoma"/>
            <family val="2"/>
          </rPr>
          <t xml:space="preserve">AUT: 0,0021 / BEL: 0,0044; COMM / DEU: 0,0383; EF:CS; MA:T1 / DNK: 0,0063; EF:OTH; MA:OTH / ESP: 0,0469; EF:OTH; MA:T2 / FIN: 0,0115; EF:OTH; MA:M / FRK: 0,1434; EF:CS; MA:T3 / GBE: 0,1183; EF:CR,D; MA:T3 / GRC: 0,0107; EF:CR,D; MA:T1,T2 / IRL: 0,0009; EF:CR; MA:T1 / ITA: 0,0310; EF:CR; MA:T1,T2 / LUX: 0,0000; EF:D; MA:T1 / NLD: 0,0070; EF:D; MA:T2 / PRT: 0,0396; EF:CR,OTH; MA:T2 / SWE: 0,011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3,36; EF:CS; MA:CS,M / BEL: 5,82; COMM / DEU: 47,64; EF:CS,M; MA:T3 / DNK: 2,66; EF:OTH; MA:OTH / ESP: 11,98; EF:CR; MA:CR / FIN: 4,00; EF:CS; MA:M / FRK: 16,58; EF:CS; MA:T3 / GBE: 32,05; EF:CS; MA:T3 / GRC: 5,48; EF:M; MA:M / IRL: 2,33; EF:M; MA:T3 / ITA: 43,64; EF:CS; MA:M / LUX: 1,40; EF:D; MA:T3 / NLD: 5,85; EF:CS; MA:T3 / PRT: 3,72; EF:CR; MA:T3 / SWE: 5,00;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75 / BEL: 0,0139; COMM / DEU: 0,0928; EF:CS; MA:T1 / DNK: 0,0125; EF:OTH; MA:OTH / ESP: 0,0233; EF:CR; MA:T2 / FIN: 0,0104; EF:CS; MA:M / FRK: 0,0594; EF:CS; MA:CR / GBE: 0,1369; EF:CR; MA:T2 / GRC: 0,0882; EF:CR; MA:CR / IRL: 0,0088; EF:CR; MA:T1 / ITA: 0,0254; EF:CR; MA:D / LUX: 0,0014; EF:D; MA:T1 / NLD: 0,0061; EF:D; MA:CS / PRT: 0,0124; EF:CR,D; MA:T1 / SWE: 0,0040;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89 / BEL: 0,0169; COMM / DEU: 0,0795; EF:CS; MA:T1 / DNK: 0,0312; EF:OTH; MA:OTH / ESP: 0,0776; EF:CS,OTH; MA:T2 / FIN: 0,2228; EF:CS; MA:M,T3 / FRK: 0,3394; EF:CS; MA:CR / GBE: 0,0659; EF:CR; MA:T2 / GRC: 0,1764; EF:CR; MA:CR / IRL: 0,0056; EF:CR; MA:T1 / ITA: 1,44; EF:CR; MA:T1,T2 / LUX: 0,0000; EF:D; MA:T1 / NLD: 0,0279; EF:D; MA:T2 / PRT: 0,0042; EF:CR; MA:CR / SWE: 0,1067;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61 / BEL: 0,0011; COMM / DEU: 0,4986; EF:CS; MA:T1 / DNK: NO; EF:NA; MA:NA / ESP: 0,0004; EF:CR; MA:T2 / FIN: 0,2533; EF:CS,D; MA:M,T3 / FRK: 0,0134; EF:CS; MA:CR / GBE: 0,0135; EF:CR; MA:T2 / GRC: NO; EF:NA; MA:NA / IRL: 0,0058; EF:CR; MA:T1 / ITA: 0,0266; EF:CR; MA:T2 / LUX: NA; EF:NA; MA:NA / NLD: NO; EF:NA; MA:NA / PRT: NO; EF:NA; MA:NA / SWE: 0,025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45</xdr:colOff>
                <xdr:row>8</xdr:row>
                <xdr:rowOff>9</xdr:rowOff>
              </xdr:to>
            </anchor>
          </commentPr>
        </mc:Choice>
        <mc:Fallback/>
      </mc:AlternateContent>
    </comment>
    <comment ref="D10" authorId="0">
      <text>
        <r>
          <rPr>
            <b val="true"/>
            <sz val="8"/>
            <color rgb="FF000000"/>
            <rFont val="Tahoma"/>
            <family val="2"/>
          </rPr>
          <t xml:space="preserve">AUT: 0,1600; EF:CS; MA:T2 / BEL: 0,3320; COMM / DEU: 11,53; EF:CS; MA:T2 / DNK: 0,4141; EF:CR,CS; MA:CR / ESP: 0,7242; EF:CR,D,OTH; MA:T2 / FIN: 0,3692; EF:CS; MA:T3 / FRK: 2,12; EF:CS; MA:CR / GBE: 5,33; EF:CS,D,PS; MA:OTH,T1,T2 / GRC: 0,4588; EF:D; MA:T2 / IRL: 1,45; EF:CR; MA:T3 / ITA: 1,01; EF:CR,D; MA:T3 / LUX: 0,0056; EF:D; MA:T1 / NLD: 0,3925; EF:CS,D; MA:T1,T2 / PRT: 0,1760; EF:CR,D; MA:T2 / SWE: 1,0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42</xdr:colOff>
                <xdr:row>9</xdr:row>
                <xdr:rowOff>9</xdr:rowOff>
              </xdr:to>
            </anchor>
          </commentPr>
        </mc:Choice>
        <mc:Fallback/>
      </mc:AlternateContent>
    </comment>
    <comment ref="D11" authorId="0">
      <text>
        <r>
          <rPr>
            <b val="true"/>
            <sz val="8"/>
            <color rgb="FF000000"/>
            <rFont val="Tahoma"/>
            <family val="2"/>
          </rPr>
          <t xml:space="preserve">AUT: 0,0160 / BEL: 0,4713; COMM / DEU: 0,3181; EF:CS; MA:T2 / DNK: 0,0330; EF:CR; MA:CR / ESP: 0,2459; EF:CR,OTH; MA:T2 / FIN: 0,0539; EF:CS; MA:T3 / FRK: 0,3509; EF:CS; MA:CR / GBE: 0,3575; EF:D; MA:T2 / GRC: 0,0205; EF:D; MA:T2 / IRL: 0,0139; EF:CR; MA:T3 / ITA: 0,4578; EF:CR,D; MA:T3 / LUX: NO; EF:NA; MA:NA / NLD: 0,0235; EF:D; MA:T1 / PRT: 0,0261; EF:CR,D; MA:T2 / SWE: 0,0692;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10 / BEL: 0,0099; COMM / DEU: 2,18; EF:CS; MA:T2 / DNK: 0,0214; EF:CR; MA:CR / ESP: 0,0402; EF:CR,D,OTH; MA:T2 / FIN: 0,0021; EF:CS; MA:T3 / FRK: 0,1142; EF:CS; MA:CR / GBE: 0,8484; EF:CS,D; MA:T2 / GRC: 0,0002; EF:D; MA:T2 / IRL: 0,0032; EF:CR; MA:T1 / ITA: 0,0818; EF:CR,D; MA:T3 / LUX: NO; EF:NA; MA:NA / NLD: 0,0017; EF:D; MA:T1 / PRT: 0,0014; EF:CR,D; MA:T2 / SWE: 0,008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28; EF:CS; MA:T2 / BEL: 0,0241; COMM / DEU: 0,4579; EF:CS; MA:CS / DNK: 0,0102; EF:CR; MA:CR / ESP: 0,1633; EF:D,OTH; MA:T2 / FIN: 0,0233; EF:CS; MA:T3 / FRK: 0,2851; EF:CS; MA:CR / GBE: 0,4225; EF:CR,CS,D; MA:T2 / GRC: 0,0034; EF:D; MA:T2 / IRL: 0,0001; EF:CR; MA:T1 / ITA: 0,3569; EF:CR,D; MA:T2 / LUX: 0,0146; EF:D; MA:T1 / NLD: 0,0043; EF:D; MA:T1 / PRT: 0,0039; EF:CR,D; MA:T2 / SWE: 0,0457;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 BEL: 0,0055; COMM / DEU: 0,0381; EF:CS; MA:CS / DNK: 0,0005; EF:CR; MA:CR / ESP: 0,0270; EF:D,OTH; MA:T2 / FIN: 0,0047; EF:CS; MA:T3 / FRK: 0,1154; EF:CS; MA:CR / GBE: IE,NO; EF:NA; MA:NA / GRC: 0,0175; EF:D; MA:T2 / IRL: 0,1026; EF:CR; MA:T1 / ITA: 0,0167; EF:CR,D; MA:T2 / LUX: 0,0000; EF:D; MA:T1 / NLD: 0,0005; EF:D; MA:T1 / PRT: IE,NO; EF:NA; MA:NA / SWE: 0,0073;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82 / BEL: 0,0232; COMM / DEU: IE,NO; EF:NA; MA:NA / DNK: 0,0094; EF:CR; MA:CR / ESP: 0,1329; EF:D,OTH; MA:T2 / FIN: 0,0960; EF:CS; MA:T3 / FRK: 0,4858; EF:CS; MA:CR / GBE: IE,NO; EF:NA; MA:NA / GRC: 0,0077; EF:D; MA:T2 / IRL: 0,0275; EF:CR; MA:T1 / ITA: 0,3216; EF:CR,D; MA:T2 / LUX: 0,0026; EF:D; MA:T1 / NLD: 0,0517; EF:CS,D; MA:T1 / PRT: 0,0248; EF:CR,D; MA:T2 / SWE: 0,0596;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49 / BEL: 0,0111; COMM / DEU: 0,0098; EF:CS; MA:CS,T2 / DNK: 0,0098; EF:CR; MA:CR / ESP: 0,1570; EF:D,OTH; MA:T2 / FIN: 0,2839; EF:CS; MA:T3 / FRK: 0,3530; EF:CS; MA:CR / GBE: IE,NO; EF:NA; MA:NA / GRC: 0,0014; EF:D; MA:T2 / IRL: 0,0061; EF:CR; MA:T1 / ITA: 0,0796; EF:CR,D; MA:T2 / LUX: NO; EF:NA; MA:NA / NLD: 0,0033; EF:D; MA:T1 / PRT: 0,0497; EF:CR,D; MA:T2 / SWE: 0,4042;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56 / BEL: 0,0043; COMM / DEU: 0,0769; EF:CS; MA:CS / DNK: 0,0423; EF:CR; MA:CR / ESP: 0,1096; EF:D,OTH; MA:T2 / FIN: 0,0271; EF:CS; MA:T3 / FRK: 0,3339; EF:CS; MA:CR / GBE: IE,NO; EF:NA; MA:NA / GRC: 0,0045; EF:D; MA:T2 / IRL: 0,0958; EF:CR,D; MA:T1 / ITA: 0,0539; EF:CR,D; MA:T2 / LUX: 0,0022; EF:D; MA:T1 / NLD: 0,0112; EF:D; MA:T1 / PRT: 0,0248; EF:CR,D; MA:T2 / SWE: 0,0586;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463; EF:CS; MA:T2 / BEL: 0,1220; COMM / DEU: 3,34; EF:CS; MA:CS / DNK: 0,1170; EF:CR; MA:CR / ESP: 0,7437; EF:CR,D,OTH; MA:T2,T3 / FIN: 0,0815; EF:CS,D; MA:M,T3 / FRK: 1,06; EF:CS; MA:CR / GBE: 4,69; EF:CS,D; MA:T1,T2 / GRC: 0,1225; EF:D; MA:T2 / IRL: 0,1427; EF:CR,D; MA:T1 / ITA: 4,06; EF:CR,D; MA:T2 / LUX: 0,0196; EF:D; MA:T1 / NLD: 0,0298; EF:D; MA:T1 / PRT: 0,11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xdr:colOff>
                <xdr:row>19</xdr:row>
                <xdr:rowOff>9</xdr:rowOff>
              </xdr:to>
            </anchor>
          </commentPr>
        </mc:Choice>
        <mc:Fallback/>
      </mc:AlternateContent>
    </comment>
    <comment ref="D2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32</xdr:colOff>
                <xdr:row>20</xdr:row>
                <xdr:rowOff>9</xdr:rowOff>
              </xdr:to>
            </anchor>
          </commentPr>
        </mc:Choice>
        <mc:Fallback/>
      </mc:AlternateContent>
    </comment>
    <comment ref="D22" authorId="0">
      <text>
        <r>
          <rPr>
            <b val="true"/>
            <sz val="8"/>
            <color rgb="FF000000"/>
            <rFont val="Tahoma"/>
            <family val="2"/>
          </rPr>
          <t xml:space="preserve">AUT: 0,0013 / BEL: 0,0035; COMM / DEU: 0,0626; EF:CS; MA:T1 / DNK: 0,0092; EF:OTH; MA:OTH / ESP: 0,1115; EF:D; MA:T1 / FIN: 0,0138; EF:D; MA:M / FRK: 0,1453; EF:CS; MA:T3 / GBE: 0,0357; EF:D; MA:T3 / GRC: 0,0215; EF:CR,D; MA:T1,T2 / IRL: 0,0020; EF:CR; MA:T1 / ITA: 0,0446; EF:CR; MA:T1,T2 / LUX: 0,0000; EF:D; MA:T1 / NLD: 0,0007; EF:D; MA:T2 / PRT: 0,0054; EF:D; MA:T2 / SWE: 0,0404;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6993; EF:CS; MA:CS,M / BEL: 1,16; COMM / DEU: 2,73; EF:CS,M; MA:T3 / DNK: 0,3351; EF:OTH; MA:OTH / ESP: 2,35; EF:CR; MA:CR / FIN: 0,5909; EF:CS; MA:M / FRK: 1,39; EF:CS; MA:T3 / GBE: 3,78; EF:CS; MA:T3 / GRC: 0,4330; EF:M; MA:M / IRL: 0,1846; EF:M; MA:T3 / ITA: 3,38; EF:CS; MA:M / LUX: 0,1293; EF:D; MA:T3 / NLD: 1,05; EF:CS; MA:T2 / PRT: 0,4818; EF:CR; MA:T3 / SWE: 0,2958;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226 / BEL: 0,0429; COMM / DEU: 0,0368; EF:CS; MA:T1 / DNK: 0,0083; EF:OTH; MA:OTH / ESP: 0,0112; EF:CR; MA:T2 / FIN: 0,0046; EF:CS / FRK: 0,0207; EF:CS; MA:CR / GBE: 0,6553; EF:CR; MA:T2 / GRC: 0,0608; EF:CR; MA:CR / IRL: 0,0529; EF:CR; MA:T1 / ITA: 0,1748; EF:CR; MA:D / LUX: 0,0097; EF:D; MA:T1 / NLD: 0,0007; EF:D; MA:CS / PRT: 0,0381; EF:CR,D; MA:T1 / SWE: 0,0357;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36 / BEL: 0,0478; COMM / DEU: 0,0280; EF:CS; MA:T1 / DNK: 0,0431; EF:OTH; MA:OTH / ESP: 0,0384; EF:CR; MA:T2 / FIN: 0,0093; EF:CS,D; MA:M,T3 / FRK: 0,0338; EF:CS; MA:CR / GBE: 0,1054; EF:D; MA:T2 / GRC: 0,0470; EF:CR; MA:CR / IRL: 0,0336; EF:CR; MA:T1 / ITA: 0,1374; EF:CR; MA:T1,T2 / LUX: 0,0000; EF:D; MA:T1 / NLD: 0,0033; EF:D; MA:T2 / PRT: 0,0067; EF:D; MA:CR / SWE: 0,0199;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106; COMM / DEU: 0,0880; EF:CS; MA:T1 / DNK: NO; EF:NA; MA:NA / ESP: 0,0010; EF:CR; MA:CR / FIN: 0,0154; EF:CS,D; MA:M,T3 / FRK: 0,0111; EF:CS; MA:CR / GBE: 0,1088; EF:D; MA:T2 / GRC: NO; EF:NA; MA:NA / IRL: 0,0023; EF:CR; MA:T1 / ITA: 0,0319; EF:CR; MA:T2 / LUX: NA; EF:NA; MA:NA / NLD: NO; EF:NA; MA:NA / PRT: NO; EF:NA; MA:NA / SWE: 0,03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7,20 / BEL: 72,07; COMM / DEU: 537,76 / DNK: 136,29 / ESP: 266,33 / FIN: 55,59 / FRK: 212,39 / GBE: 802,17 / GRC: 79,87 / IRL: 46,66 / ITA: 435,67 / LUX: NE,NO; EF:NA; MA:NA / NLD: 100,88 / PRT: 73,50 / SWE: 19,37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22</xdr:colOff>
                <xdr:row>8</xdr:row>
                <xdr:rowOff>9</xdr:rowOff>
              </xdr:to>
            </anchor>
          </commentPr>
        </mc:Choice>
        <mc:Fallback/>
      </mc:AlternateContent>
    </comment>
    <comment ref="E10" authorId="0">
      <text>
        <r>
          <rPr>
            <b val="true"/>
            <sz val="8"/>
            <color rgb="FF000000"/>
            <rFont val="Tahoma"/>
            <family val="2"/>
          </rPr>
          <t xml:space="preserve">AUT: 11,40 / BEL: 60,27; COMM / DEU: 416,32 / DNK: 132,06 / ESP: 236,74 / FIN: 50,88 / FRK: 187,95 / GBE: 728,30 / GRC: 75,97 / IRL: 46,19 / ITA: 389,74 / LUX: NE; EF:NA; MA:NA; COMM / NLD: 74,57 / PRT: 68,86 / SWE: 16,8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9</xdr:colOff>
                <xdr:row>9</xdr:row>
                <xdr:rowOff>9</xdr:rowOff>
              </xdr:to>
            </anchor>
          </commentPr>
        </mc:Choice>
        <mc:Fallback/>
      </mc:AlternateContent>
    </comment>
    <comment ref="E11" authorId="0">
      <text>
        <r>
          <rPr>
            <b val="true"/>
            <sz val="8"/>
            <color rgb="FF000000"/>
            <rFont val="Tahoma"/>
            <family val="2"/>
          </rPr>
          <t xml:space="preserve">AUT: 4,32 / BEL: 8,29; COMM / DEU: 29,28 / DNK: 1,80 / ESP: 22,97 / FIN: 4,41 / FRK: 14,34 / GBE: 38,81 / GRC: 3,61 / IRL: 0,4026 / ITA: 37,19 / LUX: NO; EF:NA; MA:NA / NLD: 18,32 / PRT: 4,45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48 / BEL: 3,51; COMM / DEU: 92,17 / DNK: 2,43 / ESP: 6,61 / FIN: 0,2985 / FRK: 10,09 / GBE: 35,06 / GRC: 0,2962 / IRL: 0,0646 / ITA: 8,74 / LUX: NO; EF:NA; MA:NA / NLD: 7,99 / PRT: 0,1896 / SWE: 0,446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5</xdr:colOff>
                <xdr:row>11</xdr:row>
                <xdr:rowOff>9</xdr:rowOff>
              </xdr:to>
            </anchor>
          </commentPr>
        </mc:Choice>
        <mc:Fallback/>
      </mc:AlternateContent>
    </comment>
    <comment ref="E13" authorId="0">
      <text>
        <r>
          <rPr>
            <b val="true"/>
            <sz val="8"/>
            <color rgb="FF000000"/>
            <rFont val="Tahoma"/>
            <family val="2"/>
          </rPr>
          <t xml:space="preserve">AUT: 33,72 / BEL: 63,90; COMM / DEU: 277,79 / DNK: 26,43 / ESP: 217,98 / FIN: 46,99 / FRK: 234,56 / GBE: 377,86 / GRC: 21,52 / IRL: 10,90 / ITA: 322,17 / LUX: NE,NO; EF:NA; MA:NA / NLD: 81,90 / PRT: 51,36 / SWE: 49,3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5,44 / BEL: 15,49; COMM / DEU: 34,39 / DNK: 0,7142 / ESP: 13,29 / FIN: 3,26 / FRK: 24,93 / GBE: 33,32 / GRC: 0,8140 / IRL: 0,0042 / ITA: IE; EF:NA; MA:NA; COMM / LUX: NE; EF:NA; MA:NA; COMM / NLD: 7,33 / PRT: 0,5488 / SWE: 1,6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089 / BEL: 0,2876; COMM / DEU: 1,53 / DNK: 0,0342 / ESP: 2,14 / FIN: 0,4894 / FRK: 5,46 / GBE: IE; EF:NA; MA:NA / GRC: 2,53 / IRL: 2,07 / ITA: IE; EF:NA; MA:NA; COMM / LUX: NE; EF:NA; MA:NA; COMM / NLD: 0,5436 / PRT: IE; EF:NA; MA:NA / SWE: 0,196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52 / BEL: 3,75; COMM / DEU: IE; EF:NA; MA:NA; COMM / DNK: 0,7459 / ESP: 13,47 / FIN: 2,08 / FRK: 20,27 / GBE: IE; EF:NA; MA:NA / GRC: 0,7573 / IRL: 0,5739 / ITA: IE; EF:NA; MA:NA; COMM / LUX: NO; EF:NA; MA:NA / NLD: 28,28 / PRT: 3,37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7,78 / BEL: 1,79; COMM / DEU: IE; EF:NA; MA:NA; COMM / DNK: 0,8655 / ESP: 13,67 / FIN: 20,00 / FRK: 11,37 / GBE: IE; EF:NA; MA:NA / GRC: 0,5879 / IRL: 0,1350 / ITA: IE; EF:NA; MA:NA; COMM / LUX: NO; EF:NA; MA:NA / NLD: 2,85 / PRT: 17,02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47</xdr:colOff>
                <xdr:row>16</xdr:row>
                <xdr:rowOff>9</xdr:rowOff>
              </xdr:to>
            </anchor>
          </commentPr>
        </mc:Choice>
        <mc:Fallback/>
      </mc:AlternateContent>
    </comment>
    <comment ref="E18" authorId="0">
      <text>
        <r>
          <rPr>
            <b val="true"/>
            <sz val="8"/>
            <color rgb="FF000000"/>
            <rFont val="Tahoma"/>
            <family val="2"/>
          </rPr>
          <t xml:space="preserve">AUT: 1,77 / BEL: 2,30; COMM / DEU: 3,33 / DNK: 3,62 / ESP: 8,76 / FIN: 1,51 / FRK: 16,77 / GBE: NO; EF:NA; MA:NA / GRC: 1,85 / IRL: 2,16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2</xdr:colOff>
                <xdr:row>17</xdr:row>
                <xdr:rowOff>9</xdr:rowOff>
              </xdr:to>
            </anchor>
          </commentPr>
        </mc:Choice>
        <mc:Fallback/>
      </mc:AlternateContent>
    </comment>
    <comment ref="E20" authorId="0">
      <text>
        <r>
          <rPr>
            <b val="true"/>
            <sz val="8"/>
            <color rgb="FF000000"/>
            <rFont val="Tahoma"/>
            <family val="2"/>
          </rPr>
          <t xml:space="preserve">AUT: 17,01 / BEL: 40,29; COMM / DEU: 238,53 / DNK: 20,45 / ESP: 166,64 / FIN: 19,66 / FRK: 155,76 / GBE: 344,54 / GRC: 14,98 / IRL: 5,96 / ITA: 322,17 / LUX: NE; EF:NA; MA:NA / NLD: 35,76 / PRT: 27,78 / SWE: 34,4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11,47 / BEL: 196,57; COMM / DEU: 1431,84 / DNK: 124,76 / ESP: 594,57 / FIN: 144,96 / FRK: 1220,07 / GBE: 1202,79 / GRC: 158,28 / IRL: 48,62 / ITA: 1081,96 / LUX: NA,NE; EF:NA; MA:NA / NLD: 240,48 / PRT: 95,67 / SWE: 189,6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0978 / BEL: 0,0234; COMM / DEU: 12,81; COMM / DNK: 0,9196 / ESP: 12,20 / FIN: 1,03 / FRK: 11,10 / GBE: 4,18 / GRC: 4,56 / IRL: 0,1258 / ITA: 7,11 / LUX: NE; EF:NA; MA:NA; COMM / NLD: 1,48 / PRT: 1,18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16</xdr:colOff>
                <xdr:row>21</xdr:row>
                <xdr:rowOff>9</xdr:rowOff>
              </xdr:to>
            </anchor>
          </commentPr>
        </mc:Choice>
        <mc:Fallback/>
      </mc:AlternateContent>
    </comment>
    <comment ref="E23" authorId="0">
      <text>
        <r>
          <rPr>
            <b val="true"/>
            <sz val="8"/>
            <color rgb="FF000000"/>
            <rFont val="Tahoma"/>
            <family val="2"/>
          </rPr>
          <t xml:space="preserve">AUT: 108,32 / BEL: 188,08; COMM / DEU: 1279,81 / DNK: 107,41 / ESP: 543,71; EF:CR; MA:CR / FIN: 123,77 / FRK: 1171,53; EF:CS; MA:T3 / GBE: 1078,33 / GRC: 118,27 / IRL: 45,79 / ITA: 962,01 / LUX: NE; EF:NA; MA:NA; COMM / NLD: 229,16 / PRT: 85,29 / SWE: 178,2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2</xdr:colOff>
                <xdr:row>22</xdr:row>
                <xdr:rowOff>9</xdr:rowOff>
              </xdr:to>
            </anchor>
          </commentPr>
        </mc:Choice>
        <mc:Fallback/>
      </mc:AlternateContent>
    </comment>
    <comment ref="E24" authorId="0">
      <text>
        <r>
          <rPr>
            <b val="true"/>
            <sz val="8"/>
            <color rgb="FF000000"/>
            <rFont val="Tahoma"/>
            <family val="2"/>
          </rPr>
          <t xml:space="preserve">AUT: 2,03 / BEL: 4,15; COMM / DEU: 38,51 / DNK: 4,99 / ESP: 5,13 / FIN: 3,97 / FRK: 13,03 / GBE: 20,51 / GRC: 1,94 / IRL: 1,43 / ITA: 5,58 / LUX: NE; EF:NA; MA:NA; COMM / NLD: 1,62 / PRT: 3,21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4143 / BEL: 4,32; COMM / DEU: 39,07 / DNK: 11,43 / ESP: 33,47 / FIN: 9,17 / FRK: 19,84 / GBE: 95,29 / GRC: 33,52 / IRL: 1,10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24</xdr:colOff>
                <xdr:row>24</xdr:row>
                <xdr:rowOff>9</xdr:rowOff>
              </xdr:to>
            </anchor>
          </commentPr>
        </mc:Choice>
        <mc:Fallback/>
      </mc:AlternateContent>
    </comment>
    <comment ref="E27" authorId="0">
      <text>
        <r>
          <rPr>
            <b val="true"/>
            <sz val="8"/>
            <color rgb="FF000000"/>
            <rFont val="Tahoma"/>
            <family val="2"/>
          </rPr>
          <t xml:space="preserve">AUT: 0,6099 / BEL: NE; EF:NA; MA:NA; COMM / DEU: 61,65 / DNK: NA; EF:NA; MA:NA / ESP: 0,0559 / FIN: 7,03 / FRK: 4,56 / GBE: 4,48 / GRC: NO; EF:NA; MA:NA / IRL: 0,1736 / ITA: 4,18 / LUX: NA; EF:NA; MA:NA / NLD: NO; EF:NA; MA:NA / PRT: NO;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7</xdr:colOff>
                <xdr:row>26</xdr:row>
                <xdr:rowOff>9</xdr:rowOff>
              </xdr:to>
            </anchor>
          </commentPr>
        </mc:Choice>
        <mc:Fallback/>
      </mc:AlternateContent>
    </comment>
    <comment ref="F7"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2,54 / BEL: 5,54; COMM / DEU: 171,84 / DNK: 9,26 / ESP: 17,95 / FIN: 4,53 / FRK: 33,67 / GBE: 132,64 / GRC: 34,81 / IRL: 4,42 / ITA: 54,92 / LUX: NE,NO; EF:NA; MA:NA / NLD: 11,60 / PRT: 2,66 / SWE: 10,1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1,64 / BEL: 2,25; COMM / DEU: 117,40 / DNK: 8,92 / ESP: 11,10 / FIN: 3,79 / FRK: 16,84 / GBE: 111,86 / GRC: 34,42 / IRL: 3,26 / ITA: 20,71 / LUX: NE; EF:NA; MA:NA; COMM / NLD: 7,34 / PRT: 2,23 / SWE: 9,7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39</xdr:colOff>
                <xdr:row>9</xdr:row>
                <xdr:rowOff>9</xdr:rowOff>
              </xdr:to>
            </anchor>
          </commentPr>
        </mc:Choice>
        <mc:Fallback/>
      </mc:AlternateContent>
    </comment>
    <comment ref="F11" authorId="0">
      <text>
        <r>
          <rPr>
            <b val="true"/>
            <sz val="8"/>
            <color rgb="FF000000"/>
            <rFont val="Tahoma"/>
            <family val="2"/>
          </rPr>
          <t xml:space="preserve">AUT: 0,8000 / BEL: 0,7181; COMM / DEU: 7,16 / DNK: 0,2785 / ESP: 3,04 / FIN: 0,6919 / FRK: 3,10 / GBE: 7,42 / GRC: 0,3548 / IRL: 0,0279 / ITA: 3,12 / LUX: NO; EF:NA; MA:NA / NLD: 3,12 / PRT: 0,4144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57</xdr:colOff>
                <xdr:row>10</xdr:row>
                <xdr:rowOff>9</xdr:rowOff>
              </xdr:to>
            </anchor>
          </commentPr>
        </mc:Choice>
        <mc:Fallback/>
      </mc:AlternateContent>
    </comment>
    <comment ref="F12" authorId="0">
      <text>
        <r>
          <rPr>
            <b val="true"/>
            <sz val="8"/>
            <color rgb="FF000000"/>
            <rFont val="Tahoma"/>
            <family val="2"/>
          </rPr>
          <t xml:space="preserve">AUT: 0,0991 / BEL: 2,57; COMM / DEU: 47,28 / DNK: 0,0625 / ESP: 3,82 / FIN: 0,0427 / FRK: 13,73 / GBE: 13,36 / GRC: 0,0389 / IRL: 1,13 / ITA: 31,08 / LUX: NO; EF:NA; MA:NA / NLD: 1,14 / PRT: 0,0220 / SWE: 0,044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7</xdr:colOff>
                <xdr:row>11</xdr:row>
                <xdr:rowOff>9</xdr:rowOff>
              </xdr:to>
            </anchor>
          </commentPr>
        </mc:Choice>
        <mc:Fallback/>
      </mc:AlternateContent>
    </comment>
    <comment ref="F13" authorId="0">
      <text>
        <r>
          <rPr>
            <b val="true"/>
            <sz val="8"/>
            <color rgb="FF000000"/>
            <rFont val="Tahoma"/>
            <family val="2"/>
          </rPr>
          <t xml:space="preserve">AUT: 206,84 / BEL: 281,63; COMM / DEU: 672,75 / DNK: 25,44 / ESP: 217,15 / FIN: 40,16 / FRK: 819,81 / GBE: 677,61 / GRC: 9,55 / IRL: 6,16 / ITA: 312,32 / LUX: NE,NO; EF:NA; MA:NA / NLD: 153,29 / PRT: 31,51 / SWE: 30,8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185,44 / BEL: 243,80; COMM / DEU: 474,02 / DNK: 0,4713 / ESP: 97,82 / FIN: 7,55 / FRK: 691,93 / GBE: 357,69 / GRC: 0,0808 / IRL: 0,0004 / ITA: IE; EF:NA; MA:NA; COMM / LUX: NE; EF:NA; MA:NA; COMM / NLD: 100,19 / PRT: 8,34 / SWE: 0,243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395 / BEL: 1,13; COMM / DEU: 0,5932 / DNK: 0,0183 / ESP: 0,3173 / FIN: 0,0348 / FRK: 3,58 / GBE: IE; EF:NA; MA:NA / GRC: 0,1744 / IRL: 0,1279 / ITA: IE; EF:NA; MA:NA; COMM / LUX: NE; EF:NA; MA:NA; COMM / NLD: 2,35 / PRT: IE; EF:NA; MA:NA / SWE: 0,03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1</xdr:col>
                <xdr:colOff>52</xdr:colOff>
                <xdr:row>14</xdr:row>
                <xdr:rowOff>9</xdr:rowOff>
              </xdr:to>
            </anchor>
          </commentPr>
        </mc:Choice>
        <mc:Fallback/>
      </mc:AlternateContent>
    </comment>
    <comment ref="F16" authorId="0">
      <text>
        <r>
          <rPr>
            <b val="true"/>
            <sz val="8"/>
            <color rgb="FF000000"/>
            <rFont val="Tahoma"/>
            <family val="2"/>
          </rPr>
          <t xml:space="preserve">AUT: 0,9203 / BEL: 1,11; COMM / DEU: IE; EF:NA; MA:NA; COMM / DNK: 0,3977 / ESP: 2,39 / FIN: 0,4882 / FRK: 8,67 / GBE: IE; EF:NA; MA:NA / GRC: 0,0743 / IRL: 0,0556 / ITA: IE; EF:NA; MA:NA; COMM / LUX: NO; EF:NA; MA:NA / NLD: 26,06 / PRT: 0,8958 / SWE: 0,352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4,11 / BEL: 0,8798; COMM / DEU: IE; EF:NA; MA:NA; COMM / DNK: 0,2799 / ESP: 7,16 / FIN: 20,69 / FRK: 19,16 / GBE: IE; EF:NA; MA:NA / GRC: 0,0633 / IRL: 0,0139 / ITA: IE; EF:NA; MA:NA; COMM / LUX: NO; EF:NA; MA:NA / NLD: 1,14 / PRT: 3,58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2029 / BEL: 0,4869; COMM / DEU: 1,02 / DNK: 1,31 / ESP: 19,31 / FIN: 0,3928 / FRK: 7,44 / GBE: NO; EF:NA; MA:NA / GRC: 0,2263 / IRL: 0,2786 / ITA: IE; EF:NA; MA:NA; COMM / LUX: NO; EF:NA; MA:NA / NLD: 6,22 / PRT: 2,13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6,12 / BEL: 34,23; COMM / DEU: 197,11 / DNK: 22,97 / ESP: 90,15 / FIN: 10,99 / FRK: 89,03 / GBE: 319,92 / GRC: 8,93 / IRL: 5,69 / ITA: 312,32 / LUX: NE; EF:NA; MA:NA / NLD: 17,34 / PRT: 16,56 / SWE: 18,2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715,55 / BEL: 662,24; COMM / DEU: 5803,64 / DNK: 482,99 / ESP: 2419,94 / FIN: 524,62 / FRK: 6254,18 / GBE: 5620,29 / GRC: 921,61 / IRL: 306,16 / ITA: 5669,92 / LUX: NA,NE; EF:NA; MA:NA / NLD: 594,52 / PRT: 533,56 / SWE: 691,5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17 / BEL: 0,4623; COMM / DEU: 49,72; COMM / DNK: 0,9886 / ESP: 8,26 / FIN: 2,65 / FRK: 6,31 / GBE: 18,05 / GRC: 1,97 / IRL: 0,1148 / ITA: 1,95 / LUX: NE; EF:NA; MA:NA; COMM / NLD: 4,59 / PRT: 1,60 / SWE: 2,99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23</xdr:colOff>
                <xdr:row>21</xdr:row>
                <xdr:rowOff>9</xdr:rowOff>
              </xdr:to>
            </anchor>
          </commentPr>
        </mc:Choice>
        <mc:Fallback/>
      </mc:AlternateContent>
    </comment>
    <comment ref="F23" authorId="0">
      <text>
        <r>
          <rPr>
            <b val="true"/>
            <sz val="8"/>
            <color rgb="FF000000"/>
            <rFont val="Tahoma"/>
            <family val="2"/>
          </rPr>
          <t xml:space="preserve">AUT: 709,68 / BEL: 658,74; COMM / DEU: 5697,76 / DNK: 475,00 / ESP: 2409,34; EF:CR; MA:CR / FIN: 446,63 / FRK: 6174,96; EF:CS; MA:T3 / GBE: 5580,64 / GRC: 914,77 / IRL: 305,33 / ITA: 5483,74 / LUX: NE; EF:NA; MA:NA; COMM / NLD: 574,87 / PRT: 530,21 / SWE: 644,4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6735 / BEL: 2,00; COMM / DEU: 10,29 / DNK: 0,9101 / ESP: 1,39 / FIN: 0,5210 / FRK: 3,52 / GBE: 10,83 / GRC: 0,5243 / IRL: 0,4324 / ITA: 1,51 / LUX: NE; EF:NA; MA:NA; COMM / NLD: 0,2634 / PRT: 1,13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9</xdr:colOff>
                <xdr:row>23</xdr:row>
                <xdr:rowOff>9</xdr:rowOff>
              </xdr:to>
            </anchor>
          </commentPr>
        </mc:Choice>
        <mc:Fallback/>
      </mc:AlternateContent>
    </comment>
    <comment ref="F25" authorId="0">
      <text>
        <r>
          <rPr>
            <b val="true"/>
            <sz val="8"/>
            <color rgb="FF000000"/>
            <rFont val="Tahoma"/>
            <family val="2"/>
          </rPr>
          <t xml:space="preserve">AUT: 2,99 / BEL: 1,03; COMM / DEU: 7,86 / DNK: 6,10 / ESP: 0,9449 / FIN: 23,19 / FRK: 69,30 / GBE: 9,75 / GRC: 4,35 / IRL: 0,2796 / ITA: 180,89 / LUX: NE; EF:NA; MA:NA; COMM / NLD: 14,79 / PRT: 0,6153 / SWE: 22,82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0</xdr:colOff>
                <xdr:row>24</xdr:row>
                <xdr:rowOff>9</xdr:rowOff>
              </xdr:to>
            </anchor>
          </commentPr>
        </mc:Choice>
        <mc:Fallback/>
      </mc:AlternateContent>
    </comment>
    <comment ref="F27" authorId="0">
      <text>
        <r>
          <rPr>
            <b val="true"/>
            <sz val="8"/>
            <color rgb="FF000000"/>
            <rFont val="Tahoma"/>
            <family val="2"/>
          </rPr>
          <t xml:space="preserve">AUT: 0,0407 / BEL: NE; EF:NA; MA:NA; COMM / DEU: 38,01 / DNK: NA; EF:NA; MA:NA / ESP: 0,0058 / FIN: 51,63 / FRK: 0,0891 / GBE: 1,02 / GRC: NO; EF:NA; MA:NA / IRL: 0,0116 / ITA: 1,83 / LUX: NA; EF:NA; MA:NA / NLD: NO; EF:NA; MA:NA / PRT: NO;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7</xdr:colOff>
                <xdr:row>26</xdr:row>
                <xdr:rowOff>9</xdr:rowOff>
              </xdr:to>
            </anchor>
          </commentPr>
        </mc:Choice>
        <mc:Fallback/>
      </mc:AlternateContent>
    </comment>
    <comment ref="G7"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914 / BEL: 1,90; COMM / DEU: 7,89 / DNK: 1,31 / ESP: 8,96 / FIN: 0,3910 / FRK: 8,18 / GBE: 7,93 / GRC: 5,25 / IRL: 0,2974 / ITA: 7,28 / LUX: NE,NO; EF:NA; MA:NA / NLD: 2,85 / PRT: 0,4692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865 / BEL: 0,4626; COMM / DEU: 6,21 / DNK: 1,23 / ESP: 6,05 / FIN: 0,3543 / FRK: 3,76 / GBE: 6,99 / GRC: 4,90 / IRL: 0,2302 / ITA: 3,52 / LUX: NE; EF:NA; MA:NA; COMM / NLD: 0,8969 / PRT: 0,3945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2</xdr:colOff>
                <xdr:row>9</xdr:row>
                <xdr:rowOff>9</xdr:rowOff>
              </xdr:to>
            </anchor>
          </commentPr>
        </mc:Choice>
        <mc:Fallback/>
      </mc:AlternateContent>
    </comment>
    <comment ref="G11" authorId="0">
      <text>
        <r>
          <rPr>
            <b val="true"/>
            <sz val="8"/>
            <color rgb="FF000000"/>
            <rFont val="Tahoma"/>
            <family val="2"/>
          </rPr>
          <t xml:space="preserve">AUT: IE; EF:NA; MA:NA; COMM / BEL: 0,4207; COMM / DEU: 0,4882 / DNK: 0,0638 / ESP: 1,20 / FIN: 0,0345 / FRK: 0,5594 / GBE: 0,3559 / GRC: 0,3364 / IRL: 0,0026 / ITA: 0,5831 / LUX: NO; EF:NA; MA:NA / NLD: 0,6625 / PRT: 0,0709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50 / BEL: 1,02; COMM / DEU: 1,19 / DNK: 0,0139 / ESP: 1,70 / FIN: 0,0021 / FRK: 3,86 / GBE: 0,5838 / GRC: 0,0092 / IRL: 0,0646 / ITA: 3,17 / LUX: NO; EF:NA; MA:NA / NLD: 1,29 / PRT: 0,0037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1</xdr:colOff>
                <xdr:row>11</xdr:row>
                <xdr:rowOff>9</xdr:rowOff>
              </xdr:to>
            </anchor>
          </commentPr>
        </mc:Choice>
        <mc:Fallback/>
      </mc:AlternateContent>
    </comment>
    <comment ref="G13" authorId="0">
      <text>
        <r>
          <rPr>
            <b val="true"/>
            <sz val="8"/>
            <color rgb="FF000000"/>
            <rFont val="Tahoma"/>
            <family val="2"/>
          </rPr>
          <t xml:space="preserve">AUT: 1,83 / BEL: 4,29; COMM / DEU: 9,21 / DNK: 2,89 / ESP: 17,73 / FIN: 2,45 / FRK: 24,82 / GBE: 26,41 / GRC: 4,94 / IRL: 0,4288 / ITA: 13,82 / LUX: NE,NO; EF:NA; MA:NA / NLD: 8,14 / PRT: 7,50 / SWE: 8,4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33</xdr:colOff>
                <xdr:row>12</xdr:row>
                <xdr:rowOff>9</xdr:rowOff>
              </xdr:to>
            </anchor>
          </commentPr>
        </mc:Choice>
        <mc:Fallback/>
      </mc:AlternateContent>
    </comment>
    <comment ref="G14" authorId="0">
      <text>
        <r>
          <rPr>
            <b val="true"/>
            <sz val="8"/>
            <color rgb="FF000000"/>
            <rFont val="Tahoma"/>
            <family val="2"/>
          </rPr>
          <t xml:space="preserve">AUT: 0,0627 / BEL: 0,8802; COMM / DEU: 2,63 / DNK: 0,0221 / ESP: 0,7970 / FIN: 0,0205 / FRK: 2,87 / GBE: 0,9361 / GRC: 0,0746 / IRL: 0,0001 / ITA: IE; EF:NA; MA:NA; COMM / LUX: NE; EF:NA; MA:NA; COMM / NLD: 0,6196 / PRT: 0,0375 / SWE: 0,039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26 / BEL: 0,0405; COMM / DEU: 0,0465 / DNK: 0,0007 / ESP: 0,1538 / FIN: 0,0028 / FRK: 0,7837 / GBE: IE; EF:NA; MA:NA / GRC: 0,1885 / IRL: 0,0044 / ITA: IE; EF:NA; MA:NA; COMM / LUX: NE; EF:NA; MA:NA; COMM / NLD: 0,0128 / PRT: IE; EF:NA; MA:NA / SWE: 0,004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217 / BEL: 0,6378; COMM / DEU: IE; EF:NA; MA:NA; COMM / DNK: 0,0184 / ESP: 0,9640 / FIN: 0,0258 / FRK: 1,46 / GBE: IE; EF:NA; MA:NA / GRC: 0,0577 / IRL: 0,0122 / ITA: IE; EF:NA; MA:NA; COMM / LUX: NO; EF:NA; MA:NA / NLD: 1,16 / PRT: 0,2854 / SWE: 0,077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7371 / BEL: 0,1297; COMM / DEU: IE; EF:NA; MA:NA; COMM / DNK: 0,0449 / ESP: 1,19 / FIN: 0,2695 / FRK: 1,82 / GBE: IE; EF:NA; MA:NA / GRC: 0,0661 / IRL: 0,0038 / ITA: IE; EF:NA; MA:NA; COMM / LUX: NO; EF:NA; MA:NA / NLD: 0,1046 / PRT: 1,40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258 / BEL: 0,2614; COMM / DEU: 0,1750 / DNK: 0,1349 / ESP: 1,11 / FIN: 0,0328 / FRK: 1,15 / GBE: NO; EF:NA; MA:NA / GRC: 0,2095 / IRL: 0,0998 / ITA: IE; EF:NA; MA:NA; COMM / LUX: NO; EF:NA; MA:NA / NLD: 0,4046 / PRT: 0,6819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8761 / BEL: 2,34; COMM / DEU: 6,36 / DNK: 2,67 / ESP: 13,52 / FIN: 2,09 / FRK: 16,73 / GBE: 25,47 / GRC: 4,34 / IRL: 0,3085 / ITA: 13,82 / LUX: NE; EF:NA; MA:NA / NLD: 5,84 / PRT: 5,09 / SWE: 4,5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73,34 / BEL: 107,06; COMM / DEU: 1123,53 / DNK: 84,85 / ESP: 442,83 / FIN: 84,67 / FRK: 1070,76 / GBE: 879,71 / GRC: 168,13 / IRL: 35,09 / ITA: 1060,74 / LUX: NA,NE; EF:NA; MA:NA / NLD: 143,60 / PRT: 125,81 / SWE: 128,8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11</xdr:colOff>
                <xdr:row>20</xdr:row>
                <xdr:rowOff>9</xdr:rowOff>
              </xdr:to>
            </anchor>
          </commentPr>
        </mc:Choice>
        <mc:Fallback/>
      </mc:AlternateContent>
    </comment>
    <comment ref="G22" authorId="0">
      <text>
        <r>
          <rPr>
            <b val="true"/>
            <sz val="8"/>
            <color rgb="FF000000"/>
            <rFont val="Tahoma"/>
            <family val="2"/>
          </rPr>
          <t xml:space="preserve">AUT: 0,0863 / BEL: 0,0630; COMM / DEU: 2,86; COMM / DNK: 0,1685 / ESP: 1,09 / FIN: 0,1322 / FRK: 1,74 / GBE: 1,57 / GRC: 0,1316 / IRL: 0,0061 / ITA: 0,4363 / LUX: NE; EF:NA; MA:NA; COMM / NLD: 0,5413 / PRT: 0,3560 / SWE: 0,448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6</xdr:colOff>
                <xdr:row>21</xdr:row>
                <xdr:rowOff>9</xdr:rowOff>
              </xdr:to>
            </anchor>
          </commentPr>
        </mc:Choice>
        <mc:Fallback/>
      </mc:AlternateContent>
    </comment>
    <comment ref="G23" authorId="0">
      <text>
        <r>
          <rPr>
            <b val="true"/>
            <sz val="8"/>
            <color rgb="FF000000"/>
            <rFont val="Tahoma"/>
            <family val="2"/>
          </rPr>
          <t xml:space="preserve">AUT: 72,36 / BEL: 106,30; COMM / DEU: 1097,31 / DNK: 82,70 / ESP: 439,55; EF:CR; MA:CR / FIN: 60,37 / FRK: 1044,87 / GBE: 870,00 / GRC: 166,36 / IRL: 34,78 / ITA: 962,45 / LUX: NE; EF:NA; MA:NA; COMM / NLD: 139,37 / PRT: 124,96 / SWE: 117,7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3044 / BEL: 0,3979; COMM / DEU: 3,39 / DNK: 0,3259 / ESP: 0,6029 / FIN: 0,2192 / FRK: 1,53 / GBE: 3,07 / GRC: 0,2279 / IRL: 0,1853 / ITA: 0,6557 / LUX: NE; EF:NA; MA:NA; COMM / NLD: 0,0736 / PRT: 0,2931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869 / BEL: 0,2996; COMM / DEU: 3,20 / DNK: 1,66 / ESP: 1,59 / FIN: 9,92 / FRK: 22,17 / GBE: 4,61 / GRC: 1,41 / IRL: 0,1230 / ITA: 97,17 / LUX: NE; EF:NA; MA:NA; COMM / NLD: 3,61 / PRT: 0,1995 / SWE: 9,7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27</xdr:colOff>
                <xdr:row>24</xdr:row>
                <xdr:rowOff>9</xdr:rowOff>
              </xdr:to>
            </anchor>
          </commentPr>
        </mc:Choice>
        <mc:Fallback/>
      </mc:AlternateContent>
    </comment>
    <comment ref="G27" authorId="0">
      <text>
        <r>
          <rPr>
            <b val="true"/>
            <sz val="8"/>
            <color rgb="FF000000"/>
            <rFont val="Tahoma"/>
            <family val="2"/>
          </rPr>
          <t xml:space="preserve">AUT: 0,0020 / BEL: NE; EF:NA; MA:NA; COMM / DEU: 16,77 / DNK: NA; EF:NA; MA:NA / ESP: 0,0004 / FIN: 14,03 / FRK: 0,4455 / GBE: 0,4525 / GRC: NO; EF:NA; MA:NA / IRL: NE; EF:NA; MA:NA / ITA: 0,0266 / LUX: NA; EF:NA; MA:NA / NLD: NO; EF:NA; MA:NA / PRT: NO; EF:NA; MA:NA / SWE: 0,799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5</xdr:colOff>
                <xdr:row>26</xdr:row>
                <xdr:rowOff>9</xdr:rowOff>
              </xdr:to>
            </anchor>
          </commentPr>
        </mc:Choice>
        <mc:Fallback/>
      </mc:AlternateContent>
    </comment>
    <comment ref="H7"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5,42 / BEL: 140,76; COMM / DEU: 2613,09 / DNK: 186,76 / ESP: 1592,25 / FIN: 65,68 / FRK: 615,64 / GBE: 2762,77 / GRC: 340,94 / IRL: 106,20 / ITA: 918,37 / LUX: NE,NO; EF:NA; MA:NA / NLD: 98,45 / PRT: 201,70 / SWE: 21,98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41</xdr:colOff>
                <xdr:row>8</xdr:row>
                <xdr:rowOff>9</xdr:rowOff>
              </xdr:to>
            </anchor>
          </commentPr>
        </mc:Choice>
        <mc:Fallback/>
      </mc:AlternateContent>
    </comment>
    <comment ref="H10" authorId="0">
      <text>
        <r>
          <rPr>
            <b val="true"/>
            <sz val="8"/>
            <color rgb="FF000000"/>
            <rFont val="Tahoma"/>
            <family val="2"/>
          </rPr>
          <t xml:space="preserve">AUT: 13,31 / BEL: 90,12; COMM / DEU: 1909,28 / DNK: 184,11 / ESP: 1437,57 / FIN: 59,39 / FRK: 465,38 / GBE: 2620,63 / GRC: 317,30 / IRL: 104,93 / ITA: 691,20 / LUX: NE; EF:NA; MA:NA; COMM / NLD: 38,72 / PRT: 181,25 / SWE: 19,68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58</xdr:colOff>
                <xdr:row>9</xdr:row>
                <xdr:rowOff>9</xdr:rowOff>
              </xdr:to>
            </anchor>
          </commentPr>
        </mc:Choice>
        <mc:Fallback/>
      </mc:AlternateContent>
    </comment>
    <comment ref="H11" authorId="0">
      <text>
        <r>
          <rPr>
            <b val="true"/>
            <sz val="8"/>
            <color rgb="FF000000"/>
            <rFont val="Tahoma"/>
            <family val="2"/>
          </rPr>
          <t xml:space="preserve">AUT: 2,11 / BEL: 44,23; COMM / DEU: 125,68 / DNK: 2,64 / ESP: 145,65 / FIN: 5,60 / FRK: 129,64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47</xdr:colOff>
                <xdr:row>10</xdr:row>
                <xdr:rowOff>9</xdr:rowOff>
              </xdr:to>
            </anchor>
          </commentPr>
        </mc:Choice>
        <mc:Fallback/>
      </mc:AlternateContent>
    </comment>
    <comment ref="H12" authorId="0">
      <text>
        <r>
          <rPr>
            <b val="true"/>
            <sz val="8"/>
            <color rgb="FF000000"/>
            <rFont val="Tahoma"/>
            <family val="2"/>
          </rPr>
          <t xml:space="preserve">AUT: 0,0002 / BEL: 6,42; COMM / DEU: 578,13 / DNK: 0,0030 / ESP: 9,03 / FIN: 0,6950 / FRK: 20,61 / GBE: 5,93 / GRC: NO; EF:NA; MA:NA / IRL: 0,1939 / ITA: 40,07 / LUX: NO; EF:NA; MA:NA / NLD: 1,84 / PRT: 1,34 / SWE: 0,458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xdr:colOff>
                <xdr:row>11</xdr:row>
                <xdr:rowOff>9</xdr:rowOff>
              </xdr:to>
            </anchor>
          </commentPr>
        </mc:Choice>
        <mc:Fallback/>
      </mc:AlternateContent>
    </comment>
    <comment ref="H13" authorId="0">
      <text>
        <r>
          <rPr>
            <b val="true"/>
            <sz val="8"/>
            <color rgb="FF000000"/>
            <rFont val="Tahoma"/>
            <family val="2"/>
          </rPr>
          <t xml:space="preserve">AUT: 17,15 / BEL: 102,02; COMM / DEU: 581,24 / DNK: 19,24 / ESP: 342,51 / FIN: 60,13 / FRK: 420,59 / GBE: 429,72 / GRC: 91,23 / IRL: 29,29 / ITA: 276,00 / LUX: NE,NO; EF:NA; MA:NA / NLD: 42,17 / PRT: 74,42 / SWE: 21,7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9</xdr:colOff>
                <xdr:row>12</xdr:row>
                <xdr:rowOff>9</xdr:rowOff>
              </xdr:to>
            </anchor>
          </commentPr>
        </mc:Choice>
        <mc:Fallback/>
      </mc:AlternateContent>
    </comment>
    <comment ref="H14" authorId="0">
      <text>
        <r>
          <rPr>
            <b val="true"/>
            <sz val="8"/>
            <color rgb="FF000000"/>
            <rFont val="Tahoma"/>
            <family val="2"/>
          </rPr>
          <t xml:space="preserve">AUT: 5,35 / BEL: 15,82; COMM / DEU: 27,25 / DNK: 0,5150 / ESP: 36,89 / FIN: 9,42 / FRK: 47,93 / GBE: 28,37 / GRC: 7,78 / IRL: NO; EF:NA; MA:NA / ITA: IE; EF:NA; MA:NA; COMM / LUX: NE; EF:NA; MA:NA; COMM / NLD: 9,01 / PRT: 1,45 / SWE: 1,6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320 / BEL: 0,5538; COMM / DEU: 3,64 / DNK: 0,0385 / ESP: 25,37 / FIN: 1,50 / FRK: 49,69 / GBE: IE; EF:NA; MA:NA / GRC: 18,97 / IRL: 13,64 / ITA: IE; EF:NA; MA:NA; COMM / LUX: NE; EF:NA; MA:NA; COMM / NLD: 4,88 / PRT: IE; EF:NA; MA:NA / SWE: 0,211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26</xdr:colOff>
                <xdr:row>14</xdr:row>
                <xdr:rowOff>9</xdr:rowOff>
              </xdr:to>
            </anchor>
          </commentPr>
        </mc:Choice>
        <mc:Fallback/>
      </mc:AlternateContent>
    </comment>
    <comment ref="H16" authorId="0">
      <text>
        <r>
          <rPr>
            <b val="true"/>
            <sz val="8"/>
            <color rgb="FF000000"/>
            <rFont val="Tahoma"/>
            <family val="2"/>
          </rPr>
          <t xml:space="preserve">AUT: 0,7964 / BEL: 7,53; COMM / DEU: IE; EF:NA; MA:NA; COMM / DNK: 1,09 / ESP: 61,93 / FIN: 4,31 / FRK: 77,59 / GBE: IE; EF:NA; MA:NA / GRC: 4,30 / IRL: 1,68 / ITA: IE; EF:NA; MA:NA; COMM / LUX: NO; EF:NA; MA:NA / NLD: 18,25 / PRT: 13,77 / SWE: 1,2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43</xdr:colOff>
                <xdr:row>15</xdr:row>
                <xdr:rowOff>9</xdr:rowOff>
              </xdr:to>
            </anchor>
          </commentPr>
        </mc:Choice>
        <mc:Fallback/>
      </mc:AlternateContent>
    </comment>
    <comment ref="H17" authorId="0">
      <text>
        <r>
          <rPr>
            <b val="true"/>
            <sz val="8"/>
            <color rgb="FF000000"/>
            <rFont val="Tahoma"/>
            <family val="2"/>
          </rPr>
          <t xml:space="preserve">AUT: 4,91 / BEL: 4,43; COMM / DEU: IE; EF:NA; MA:NA; COMM / DNK: 1,35 / ESP: 34,73 / FIN: 31,81 / FRK: 36,75 / GBE: IE; EF:NA; MA:NA / GRC: 5,78 / IRL: 0,1197 / ITA: IE; EF:NA; MA:NA; COMM / LUX: NO; EF:NA; MA:NA / NLD: 0,1980 / PRT: 19,25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3</xdr:col>
                <xdr:colOff>58</xdr:colOff>
                <xdr:row>16</xdr:row>
                <xdr:rowOff>9</xdr:rowOff>
              </xdr:to>
            </anchor>
          </commentPr>
        </mc:Choice>
        <mc:Fallback/>
      </mc:AlternateContent>
    </comment>
    <comment ref="H18" authorId="0">
      <text>
        <r>
          <rPr>
            <b val="true"/>
            <sz val="8"/>
            <color rgb="FF000000"/>
            <rFont val="Tahoma"/>
            <family val="2"/>
          </rPr>
          <t xml:space="preserve">AUT: 1,92 / BEL: 9,24; COMM / DEU: 11,66 / DNK: 5,67 / ESP: 38,11 / FIN: 4,86 / FRK: 74,01 / GBE: NO; EF:NA; MA:NA / GRC: 18,03 / IRL: 9,03 / ITA: IE; EF:NA; MA:NA; COMM / LUX: NO; EF:NA; MA:NA / NLD: 1,62 / PRT: 11,23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47</xdr:colOff>
                <xdr:row>17</xdr:row>
                <xdr:rowOff>9</xdr:rowOff>
              </xdr:to>
            </anchor>
          </commentPr>
        </mc:Choice>
        <mc:Fallback/>
      </mc:AlternateContent>
    </comment>
    <comment ref="H20" authorId="0">
      <text>
        <r>
          <rPr>
            <b val="true"/>
            <sz val="8"/>
            <color rgb="FF000000"/>
            <rFont val="Tahoma"/>
            <family val="2"/>
          </rPr>
          <t xml:space="preserve">AUT: 4,04 / BEL: 64,44; COMM / DEU: 538,69 / DNK: 10,58 / ESP: 145,47 / FIN: 8,23 / FRK: 134,62 / GBE: 401,36 / GRC: 36,36 / IRL: 4,82 / ITA: 276,00 / LUX: NE; EF:NA; MA:NA / NLD: 8,21 / PRT: 28,71 / SWE: 7,42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44</xdr:colOff>
                <xdr:row>19</xdr:row>
                <xdr:rowOff>9</xdr:rowOff>
              </xdr:to>
            </anchor>
          </commentPr>
        </mc:Choice>
        <mc:Fallback/>
      </mc:AlternateContent>
    </comment>
    <comment ref="H21" authorId="0">
      <text>
        <r>
          <rPr>
            <b val="true"/>
            <sz val="8"/>
            <color rgb="FF000000"/>
            <rFont val="Tahoma"/>
            <family val="2"/>
          </rPr>
          <t xml:space="preserve">AUT: 5,73 / BEL: 16,08; COMM / DEU: 70,04 / DNK: 10,58 / ESP: 87,87 / FIN: 7,17 / FRK: 154,77 / GBE: 91,42 / GRC: 33,43 / IRL: 5,78 / ITA: 218,73 / LUX: NA,NE; EF:NA; MA:NA / NLD: 13,51 / PRT: 16,51 / SWE: 8,2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9</xdr:colOff>
                <xdr:row>20</xdr:row>
                <xdr:rowOff>9</xdr:rowOff>
              </xdr:to>
            </anchor>
          </commentPr>
        </mc:Choice>
        <mc:Fallback/>
      </mc:AlternateContent>
    </comment>
    <comment ref="H22" authorId="0">
      <text>
        <r>
          <rPr>
            <b val="true"/>
            <sz val="8"/>
            <color rgb="FF000000"/>
            <rFont val="Tahoma"/>
            <family val="2"/>
          </rPr>
          <t xml:space="preserve">AUT: 0,0104 / BEL: 0,0018; COMM / DEU: 0,8878; COMM / DNK: 0,0636 / ESP: 1,12 / FIN: 0,0631 / FRK: 1,38 / GBE: 0,2857 / GRC: 0,4145 / IRL: 0,0186 / ITA: 0,5051 / LUX: NE; EF:NA; MA:NA; COMM / NLD: 0,1084 / PRT: 0,0486 / SWE: 0,195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5,43 / BEL: 15,53; COMM / DEU: 61,41 / DNK: 5,90 / ESP: 57,49; EF:CR; MA:CR / FIN: 4,84 / FRK: 146,73 / GBE: 58,45 / GRC: 13,72 / IRL: 4,41 / ITA: 132,28 / LUX: NE; EF:NA; MA:NA; COMM / NLD: 12,81 / PRT: 12,80 / SWE: 4,18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0,2546 / BEL: 0,2330; COMM / DEU: 2,82 / DNK: 0,3819 / ESP: 0,7780 / FIN: 0,3770 / FRK: 1,98 / GBE: 2,29 / GRC: 0,9800 / IRL: 0,2442 / ITA: 0,8460 / LUX: NE; EF:NA; MA:NA; COMM / NLD: 0,0982 / PRT: 0,3468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29</xdr:colOff>
                <xdr:row>23</xdr:row>
                <xdr:rowOff>9</xdr:rowOff>
              </xdr:to>
            </anchor>
          </commentPr>
        </mc:Choice>
        <mc:Fallback/>
      </mc:AlternateContent>
    </comment>
    <comment ref="H25" authorId="0">
      <text>
        <r>
          <rPr>
            <b val="true"/>
            <sz val="8"/>
            <color rgb="FF000000"/>
            <rFont val="Tahoma"/>
            <family val="2"/>
          </rPr>
          <t xml:space="preserve">AUT: 0,0320 / BEL: 0,3161; COMM / DEU: 1,95 / DNK: 4,23 / ESP: 28,48 / FIN: 1,36 / FRK: 4,68 / GBE: 30,06 / GRC: 18,31 / IRL: 1,11 / ITA: 85,09 / LUX: NE; EF:NA; MA:NA; COMM / NLD: 0,4952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97 / DNK: NA; EF:NA; MA:NA / ESP: 0,0012 / FIN: 0,5276 / FRK: 0,0022 / GBE: 0,3417 / GRC: NO; EF:NA; MA:NA / IRL: NE; EF:NA; MA:NA / ITA: 0,0091 / LUX: NA; EF:NA; MA:NA / NLD: NO; EF:NA; MA:NA / PRT: NO; EF:NA; MA:NA / SWE: 0,073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88,02BEL: 0,0000; COMMDEU: 690,30DNK: NO; EF:NA; MA:NAESP: 354,65FIN: NO; EF:NA; MA:NAFRK: 286,10GBE: 293,51GRC: C; EF:NA; MA:NAIRL: NO; EF:NA; MA:NAITA: 218,00LUX: NO; EF:NA; MA:NANLD: 263,81PRT: NO; EF:NA; MA:NASWE: 96,92; COMM</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13</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2814,00BEL: 0,0000; COMMDEU: 7,45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9</xdr:colOff>
                <xdr:row>12</xdr:row>
                <xdr:rowOff>9</xdr:rowOff>
              </xdr:to>
            </anchor>
          </commentPr>
        </mc:Choice>
        <mc:Fallback/>
      </mc:AlternateContent>
    </comment>
    <comment ref="C10" authorId="0">
      <text>
        <r>
          <rPr>
            <b val="true"/>
            <sz val="8"/>
            <color rgb="FF000000"/>
            <rFont val="Tahoma"/>
            <family val="2"/>
          </rPr>
          <t xml:space="preserve">AUT: 88,02BEL: 0,0000; COMMDEU: 690,30DNK: NO; EF:NA; MA:NAESP: 354,65FIN: NO; EF:NA; MA:NAFRK: 286,10GBE: 293,51GRC: C; EF:NA; MA:NAIRL: NO; EF:NA; MA:NAITA: 218,00LUX: NO; EF:NA; MA:NANLD: 263,81PRT: NO; EF:NA; MA:NASWE: 96,92;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1</xdr:col>
                <xdr:colOff>67</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2814,00BEL: 0,0000; COMMDEU: 7,45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35</xdr:colOff>
                <xdr:row>12</xdr:row>
                <xdr:rowOff>9</xdr:rowOff>
              </xdr:to>
            </anchor>
          </commentPr>
        </mc:Choice>
        <mc:Fallback/>
      </mc:AlternateContent>
    </comment>
    <comment ref="G9" authorId="0">
      <text>
        <r>
          <rPr>
            <b val="true"/>
            <sz val="8"/>
            <color rgb="FF000000"/>
            <rFont val="Tahoma"/>
            <family val="2"/>
          </rPr>
          <t xml:space="preserve">AUT: 137,31BEL: 0,0000; COMMDEU: 287,00DNK: NO; EF:NA; MA:NAESP: 114,33; EF:CR; MA:CRFIN: NO; EF:NA; MA:NAFRK: 317,39GBE: 143,27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29</xdr:colOff>
                <xdr:row>8</xdr:row>
                <xdr:rowOff>9</xdr:rowOff>
              </xdr:to>
            </anchor>
          </commentPr>
        </mc:Choice>
        <mc:Fallback/>
      </mc:AlternateContent>
    </comment>
    <comment ref="G10" authorId="0">
      <text>
        <r>
          <rPr>
            <b val="true"/>
            <sz val="8"/>
            <color rgb="FF000000"/>
            <rFont val="Tahoma"/>
            <family val="2"/>
          </rPr>
          <t xml:space="preserve">AUT: 137,31BEL: 0,0000; COMMDEU: 287,00; EF:CS; MA:T3DNK: NO; EF:NA; MA:NAESP: 114,33FIN: NO; EF:NA; MA:NAFRK: 317,39; EF:PS; MA:CRGBE: 143,27GRC: 34,71IRL: NO; EF:NA; MA:NAITA: 154,95LUX: NO; EF:NA; MA:NANLD: 275,23PRT: NE; EF:NA; MA:NASWE: 54,04</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8</xdr:col>
                <xdr:colOff>40</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17,14BEL: 0,0000; COMMDEU: 28,70DNK: NO; EF:NA; MA:NAESP: 9,16; EF:CR; MA:CRFIN: NO; EF:NA; MA:NAFRK: 65,26GBE: 17,86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13</xdr:colOff>
                <xdr:row>8</xdr:row>
                <xdr:rowOff>9</xdr:rowOff>
              </xdr:to>
            </anchor>
          </commentPr>
        </mc:Choice>
        <mc:Fallback/>
      </mc:AlternateContent>
    </comment>
    <comment ref="I10" authorId="0">
      <text>
        <r>
          <rPr>
            <b val="true"/>
            <sz val="8"/>
            <color rgb="FF000000"/>
            <rFont val="Tahoma"/>
            <family val="2"/>
          </rPr>
          <t xml:space="preserve">AUT: 17,14BEL: 0,0000; COMMDEU: 28,70; EF:CS; MA:T3DNK: NO; EF:NA; MA:NAESP: 9,16FIN: NO; EF:NA; MA:NAFRK: 65,26; EF:PS; MA:CRGBE: 17,86GRC: 3,47IRL: NO; EF:NA; MA:NAITA: 33,70LUX: NO; EF:NA; MA:NANLD: 47,27PRT: NE; EF:NA; MA:NASWE: 3,07</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0</xdr:col>
                <xdr:colOff>24</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3</xdr:colOff>
                <xdr:row>8</xdr:row>
                <xdr:rowOff>9</xdr:rowOff>
              </xdr:to>
            </anchor>
          </commentPr>
        </mc:Choice>
        <mc:Fallback/>
      </mc:AlternateContent>
    </comment>
    <comment ref="K11" authorId="0">
      <text>
        <r>
          <rPr>
            <b val="true"/>
            <sz val="8"/>
            <color rgb="FF000000"/>
            <rFont val="Tahoma"/>
            <family val="2"/>
          </rPr>
          <t xml:space="preserve">AUT: 0,0116; EF:D; MA:T1BEL: 0,0000; COMMDEU: 0,0080; EF:D; MA:DDNK: 0,0013ESP: NA; EF:NA; MA:NAFIN: NO; EF:NA; MA:NAFRK: 0,0344;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34</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1</xdr:colOff>
                <xdr:row>11</xdr:row>
                <xdr:rowOff>9</xdr:rowOff>
              </xdr:to>
            </anchor>
          </commentPr>
        </mc:Choice>
        <mc:Fallback/>
      </mc:AlternateContent>
    </comment>
    <comment ref="K13" authorId="0">
      <text>
        <r>
          <rPr>
            <b val="true"/>
            <sz val="8"/>
            <color rgb="FF000000"/>
            <rFont val="Tahoma"/>
            <family val="2"/>
          </rPr>
          <t xml:space="preserve">AUT: 11,00BEL: 0,0000; COMMDEU: 7,45; EF:D; MA:DDNK: 1,30ESP: NA; EF:NA; MA:NAFIN: NO; EF:NA; MA:NAFRK: 34,43;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20</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50</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0</xdr:col>
                <xdr:colOff>3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9</xdr:colOff>
                <xdr:row>10</xdr:row>
                <xdr:rowOff>9</xdr:rowOff>
              </xdr:to>
            </anchor>
          </commentPr>
        </mc:Choice>
        <mc:Fallback/>
      </mc:AlternateContent>
    </comment>
    <comment ref="E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31</xdr:colOff>
                <xdr:row>10</xdr:row>
                <xdr:rowOff>9</xdr:rowOff>
              </xdr:to>
            </anchor>
          </commentPr>
        </mc:Choice>
        <mc:Fallback/>
      </mc:AlternateContent>
    </comment>
    <comment ref="G11" authorId="0">
      <text>
        <r>
          <rPr>
            <b val="true"/>
            <sz val="8"/>
            <color rgb="FF000000"/>
            <rFont val="Tahoma"/>
            <family val="2"/>
          </rPr>
          <t xml:space="preserve">AUT: NA; EF:NA; MA:NABEL: NO; EF:NA; MA:NADEU: C; EF:NA; MA:NA; COMMDNK: NO; EF:NA; MA:NAESP: 186,24; EF:D, PS; MA:T1, T2FIN: NO; EF:NA; MA:NAFRK: 182,51; EF:PS; MA:CRGBE: IE; EF:NA; MA:NA; COMMGRC: 94,60; EF:D; MA:T1IRL: NA; EF:NA; MA:NAITA: 30,00; EF:PS; MA:CSLUX: NO; EF:NA; MA:NANLD: 295,0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31</xdr:colOff>
                <xdr:row>10</xdr:row>
                <xdr:rowOff>9</xdr:rowOff>
              </xdr:to>
            </anchor>
          </commentPr>
        </mc:Choice>
        <mc:Fallback/>
      </mc:AlternateContent>
    </comment>
    <comment ref="G41" authorId="0">
      <text>
        <r>
          <rPr>
            <b val="true"/>
            <sz val="8"/>
            <color rgb="FF000000"/>
            <rFont val="Tahoma"/>
            <family val="2"/>
          </rPr>
          <t xml:space="preserve">AUT: NA; EF:NA; MA:NABEL: NO; EF:NA; MA:NADEU: C,NA,NO; EF:NA; MA:NADNK: NO; EF:NA; MA:NAESP: NA,NO; EF:NA; MA:NAFIN: NA,NO; EF:NA; MA:NAFRK: 2033,67; EF:PS; MA:CRGBE: NA; EF:NA; MA:NAGRC: NO; EF:NA; MA:NAIRL: NO; EF:NA; MA:NAITA: 4,1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1</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7,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7,75; EF:PS; MA:CRGBE: NA;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4</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7,75; EF:PS; MA:CRGBE: NA;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25</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525,49;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4</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513,79DEU: NA,NO; EF:NA; MA:NADNK: NO; EF:NA; MA:NAESP: NA,NO; EF:NA; MA:NAFIN: NA,NO; EF:NA; MA:NAFRK: 817,69;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1</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73,38;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7</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2"/>
          </rPr>
          <t xml:space="preserve">AUT: NA; EF:NA; MA:NABEL: 2,74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6,39;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2"/>
          </rPr>
          <t xml:space="preserve">AUT: NA; EF:NA; MA:NABEL: 36,88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2"/>
          </rPr>
          <t xml:space="preserve">AUT: NA; EF:NA; MA:NABEL: 29,46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0</xdr:colOff>
                <xdr:row>64</xdr:row>
                <xdr:rowOff>9</xdr:rowOff>
              </xdr:to>
            </anchor>
          </commentPr>
        </mc:Choice>
        <mc:Fallback/>
      </mc:AlternateContent>
    </comment>
    <comment ref="G93"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21</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9</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0</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0</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0</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0</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0</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3</xdr:col>
                <xdr:colOff>32</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40</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0</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40</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2</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0</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0</xdr:colOff>
                <xdr:row>105</xdr:row>
                <xdr:rowOff>9</xdr:rowOff>
              </xdr:to>
            </anchor>
          </commentPr>
        </mc:Choice>
        <mc:Fallback/>
      </mc:AlternateContent>
    </comment>
    <comment ref="G107"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3</xdr:col>
                <xdr:colOff>9</xdr:colOff>
                <xdr:row>106</xdr:row>
                <xdr:rowOff>9</xdr:rowOff>
              </xdr:to>
            </anchor>
          </commentPr>
        </mc:Choice>
        <mc:Fallback/>
      </mc:AlternateContent>
    </comment>
    <comment ref="G108" authorId="0">
      <text>
        <r>
          <rPr>
            <b val="true"/>
            <sz val="8"/>
            <color rgb="FF000000"/>
            <rFont val="Tahoma"/>
            <family val="2"/>
          </rPr>
          <t xml:space="preserve">AUT: NA; EF:NA; MA:NABEL: 0,0000DEU: 56,00;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4</xdr:col>
                <xdr:colOff>6</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9</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0</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0</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0</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0</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0</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0</xdr:colOff>
                <xdr:row>114</xdr:row>
                <xdr:rowOff>9</xdr:rowOff>
              </xdr:to>
            </anchor>
          </commentPr>
        </mc:Choice>
        <mc:Fallback/>
      </mc:AlternateContent>
    </comment>
    <comment ref="G116" authorId="0">
      <text>
        <r>
          <rPr>
            <b val="true"/>
            <sz val="8"/>
            <color rgb="FF000000"/>
            <rFont val="Tahoma"/>
            <family val="2"/>
          </rPr>
          <t xml:space="preserve">AUT: NA; EF:NA; MA:NABEL: 0,0000DEU: 56,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61</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0</xdr:colOff>
                <xdr:row>116</xdr:row>
                <xdr:rowOff>9</xdr:rowOff>
              </xdr:to>
            </anchor>
          </commentPr>
        </mc:Choice>
        <mc:Fallback/>
      </mc:AlternateContent>
    </comment>
    <comment ref="H11" authorId="0">
      <text>
        <r>
          <rPr>
            <b val="true"/>
            <sz val="8"/>
            <color rgb="FF000000"/>
            <rFont val="Tahoma"/>
            <family val="2"/>
          </rPr>
          <t xml:space="preserve">AUT: NO; EF:NA; MA:NABEL: NO; EF:NA; MA:NA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1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7</xdr:colOff>
                <xdr:row>6</xdr:row>
                <xdr:rowOff>9</xdr:rowOff>
              </xdr:to>
            </anchor>
          </commentPr>
        </mc:Choice>
        <mc:Fallback/>
      </mc:AlternateContent>
    </comment>
    <comment ref="B8" authorId="0">
      <text>
        <r>
          <rPr>
            <b val="true"/>
            <sz val="8"/>
            <color rgb="FF000000"/>
            <rFont val="Tahoma"/>
            <family val="2"/>
          </rPr>
          <t xml:space="preserve">AUT: 95,63; EF:CS; MA:CR, CSBEL: 0,0000; COMMDEU: 1560,00; EF:CS; MA:CSDNK: 71,36; EF:CS; MA:CSESP: 510,21; EF:CR; MA:DFIN: 57,20; EF:D; MA:T2FRK: 767,32; EF:CS, PS; MA:CRGBE: NE; EF:NA; MA:NAGRC: 31,79; EF:CR; MA:CRIRL: 20,71; EF:CR; MA:CR, CSITA: 829,57; EF:CR, CS; MA:CRLUX: 3,84; EF:M; MA:MNLD: 142,56; EF:CS; MA:CSPRT: 44,23; EF:CR, OTH, CS; MA:DSWE: 90,33;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9,10BEL: 0,0000; COMMDEU: 342,00; EF:CS; MA:CSDNK: 29,93; EF:CS; MA:CSESP: 128,73; EF:CR; MA:DFIN: 5,06; EF:D; MA:T2FRK: 225,61; EF:CS; MA:CRGBE: NE; EF:NA; MA:NAGRC: 7,95; EF:CR; MA:CRIRL: 8,50; EF:CR; MA:CR, CSITA: 165,15; EF:CR, CS; MA:CRLUX: 3,91; EF:M; MA:MNLD: 0,6724; EF:CS; MA:CSPRT: 9,85; EF:CR, OTH, CS; MA:DSWE: 0,458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7</xdr:colOff>
                <xdr:row>8</xdr:row>
                <xdr:rowOff>9</xdr:rowOff>
              </xdr:to>
            </anchor>
          </commentPr>
        </mc:Choice>
        <mc:Fallback/>
      </mc:AlternateContent>
    </comment>
    <comment ref="B10" authorId="0">
      <text>
        <r>
          <rPr>
            <b val="true"/>
            <sz val="8"/>
            <color rgb="FF000000"/>
            <rFont val="Tahoma"/>
            <family val="2"/>
          </rPr>
          <t xml:space="preserve">AUT: 21,55BEL: 0,0000; COMMDEU: 210,00; EF:CS; MA:CSDNK: 12,14; EF:CS; MA:CSESP: NA; EF:NA; MA:NAFIN: 9,23; EF:D; MA:T2FRK: 199,85GBE: NE; EF:NA; MA:NAGRC: NA; EF:NA; MA:NAIRL: 11,03; EF:CR; MA:CR, CSITA: NA; EF:NA; MA:NALUX: 2,07; EF:M; MA:MNLD: NA; EF:NA; MA:NAPRT: 94,45; EF:CR, OTH, CS; MA:DSWE: 8,73;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9</xdr:colOff>
                <xdr:row>9</xdr:row>
                <xdr:rowOff>9</xdr:rowOff>
              </xdr:to>
            </anchor>
          </commentPr>
        </mc:Choice>
        <mc:Fallback/>
      </mc:AlternateContent>
    </comment>
    <comment ref="B11" authorId="0">
      <text>
        <r>
          <rPr>
            <b val="true"/>
            <sz val="8"/>
            <color rgb="FF000000"/>
            <rFont val="Tahoma"/>
            <family val="2"/>
          </rPr>
          <t xml:space="preserve">AUT: 87,21BEL: IE,NA,NE,NO; EF:NA; MA:NA; COMMDEU: 1290,00; EF:CS; MA:CSDNK: 60,78; EF:CS; MA:CSESP: 378,62; EF:CR; MA:DFIN: 37,02; EF:D; MA:T2FRK: 710,39GBE: NE; EF:NA; MA:NAGRC: 136,04; EF:CR; MA:CRIRL: 40,89; EF:CR; MA:CR,CSITA: 589,83; EF:CR,CS; MA:CR,CSLUX: 4,24; EF:M; MA:MNLD: 95,38; EF:CS; MA:CSPRT: 85,92; EF:CR,CS,OTH; MA:DSWE: 131,61;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87,21BEL: NE,NO,IE,NA; EF:NA; MA:NA; COMMDEU: 1290,00; EF:CS; MA:CSDNK: 60,78; EF:CS; MA:CSESP: 378,62; EF:CR; MA:DFIN: 37,02; EF:D; MA:T2FRK: 710,39GBE: NE; EF:NA; MA:NAGRC: 136,04; EF:CR; MA:CRIRL: 40,89; EF:CR; MA:CR,CSITA: 589,83; EF:CR,CS; MA:CR,CSLUX: 4,24; EF:M; MA:MNLD: 95,38; EF:CS; MA:CSPRT: 85,92; EF:CR,CS,OTH; MA:DSWE: 131,61;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942; COMMDEU: 5,93; EF:CS; MA:CSDNK: NE; EF:NA; MA:NA; COMMESP: 1,20; EF:CS; MA:CSFIN: 0,2000; EF:CS; MA:CSFRK: 0,2464; EF:CS; MA:CRGBE: NE; EF:NA; MA:NA; COMMGRC: NE; EF:NA; MA:NA; COMMIRL: NE; EF:NA; MA:NA; COMMITA: 2,25; EF:CS; MA:CSLUX: 0,0288;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1694; EF:CS; MA:CSLUX: NE; EF:NA; MA:NA; COMMNLD: 0,0792;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2873;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96,93BEL: 97,90; COMMDEU: 1134,00DNK: 55,90ESP: 395,33FIN: 49,32FRK: 610,64GBE: 630,92GRC: 58,27IRL: 26,03ITA: 595,00LUX: 4,76NLD: 123,08PRT: 78,35SWE: 97,29</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6</xdr:colOff>
                <xdr:row>6</xdr:row>
                <xdr:rowOff>9</xdr:rowOff>
              </xdr:to>
            </anchor>
          </commentPr>
        </mc:Choice>
        <mc:Fallback/>
      </mc:AlternateContent>
    </comment>
    <comment ref="D8" authorId="0">
      <text>
        <r>
          <rPr>
            <b val="true"/>
            <sz val="8"/>
            <color rgb="FF000000"/>
            <rFont val="Tahoma"/>
            <family val="2"/>
          </rPr>
          <t xml:space="preserve">AUT: 37,87BEL: 19,37; COMMDEU: 520,00DNK: 22,90ESP: 163,71; EF:CR; MA:DFIN: 26,00FRK: 246,20GBE: 181,58GRC: 10,26IRL: 6,65ITA: 266,14LUX: 1,38NLD: 76,92PRT: 14,19SWE: 33,42</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11,26BEL: 8,01; COMMDEU: 114,00DNK: 9,60ESP: 41,30; EF:CR; MA:DFIN: 2,30FRK: 72,39GBE: 79,90GRC: 2,56IRL: 2,73ITA: 52,98LUX: 0,8833NLD: 6,71PRT: 3,16SWE: 0,680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17</xdr:colOff>
                <xdr:row>8</xdr:row>
                <xdr:rowOff>9</xdr:rowOff>
              </xdr:to>
            </anchor>
          </commentPr>
        </mc:Choice>
        <mc:Fallback/>
      </mc:AlternateContent>
    </comment>
    <comment ref="D10" authorId="0">
      <text>
        <r>
          <rPr>
            <b val="true"/>
            <sz val="8"/>
            <color rgb="FF000000"/>
            <rFont val="Tahoma"/>
            <family val="2"/>
          </rPr>
          <t xml:space="preserve">AUT: 10,44BEL: 4,74; COMMDEU: 70,00DNK: 3,90ESP: 68,84; EF:CR; MA:DFIN: 4,19FRK: 64,12GBE: 44,89GRC: IE; EF:NA; MA:NAIRL: 3,54ITA: 86,64LUX: 0,7658NLD: IE; EF:NA; MA:NAPRT: 32,73SWE: 3,18</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1</xdr:colOff>
                <xdr:row>9</xdr:row>
                <xdr:rowOff>9</xdr:rowOff>
              </xdr:to>
            </anchor>
          </commentPr>
        </mc:Choice>
        <mc:Fallback/>
      </mc:AlternateContent>
    </comment>
    <comment ref="D11" authorId="0">
      <text>
        <r>
          <rPr>
            <b val="true"/>
            <sz val="8"/>
            <color rgb="FF000000"/>
            <rFont val="Tahoma"/>
            <family val="2"/>
          </rPr>
          <t xml:space="preserve">AUT: 37,35BEL: 65,78; COMMDEU: 430,00DNK: 19,50ESP: 121,48FIN: 16,83FRK: 227,93GBE: 324,55GRC: 45,45IRL: 13,12ITA: 189,23LUX: 1,73NLD: 39,45PRT: 28,27SWE: 60,01</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7,35BEL: 65,78; COMMDEU: 430,00DNK: 19,50ESP: 121,48FIN: 16,83FRK: 227,93GBE: 324,55GRC: 45,45IRL: 13,12ITA: 189,23LUX: 1,73NLD: 39,45PRT: 28,27SWE: 60,01</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8,83BEL: 0,0000; COMMDEU: NE; EF:NA; MA:NA; COMMDNK: 322,06ESP: 572,53FIN: 26,00FRK: 254,23GBE: 633,96GRC: 10256,29IRL: 6,65ITA: 889,67LUX: 1,77NLD: 77,10PRT: 125,98SWE: NE;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4</xdr:colOff>
                <xdr:row>7</xdr:row>
                <xdr:rowOff>9</xdr:rowOff>
              </xdr:to>
            </anchor>
          </commentPr>
        </mc:Choice>
        <mc:Fallback/>
      </mc:AlternateContent>
    </comment>
    <comment ref="B9" authorId="0">
      <text>
        <r>
          <rPr>
            <b val="true"/>
            <sz val="8"/>
            <color rgb="FF000000"/>
            <rFont val="Tahoma"/>
            <family val="2"/>
          </rPr>
          <t xml:space="preserve">AUT: 14,00BEL: 0,0000; COMMDEU: NE; EF:NA; MA:NA; COMMDNK: 49,81ESP: 45,38FIN: 2,30FRK: 89,05GBE: 86,35GRC: 10256,29IRL: 2,73ITA: 62,58LUX: 1,82NLD: 6,71PRT: 3,16SWE: 1,1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2</xdr:colOff>
                <xdr:row>8</xdr:row>
                <xdr:rowOff>9</xdr:rowOff>
              </xdr:to>
            </anchor>
          </commentPr>
        </mc:Choice>
        <mc:Fallback/>
      </mc:AlternateContent>
    </comment>
    <comment ref="B10" authorId="0">
      <text>
        <r>
          <rPr>
            <b val="true"/>
            <sz val="8"/>
            <color rgb="FF000000"/>
            <rFont val="Tahoma"/>
            <family val="2"/>
          </rPr>
          <t xml:space="preserve">AUT: 15,61BEL: 0,0000; COMMDEU: NE; EF:NA; MA:NA; COMMDNK: 390,97ESP: NA; EF:NA; MA:NAFIN: 4,19FRK: 1759,89GBE: NA; EF:NA; MA:NAGRC: 0,0000IRL: 3,54ITA: NA; EF:NA; MA:NALUX: 1,01NLD: NA; EF:NA; MA:NAPRT: 356,11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2</xdr:colOff>
                <xdr:row>9</xdr:row>
                <xdr:rowOff>-7</xdr:rowOff>
              </xdr:to>
            </anchor>
          </commentPr>
        </mc:Choice>
        <mc:Fallback/>
      </mc:AlternateContent>
    </comment>
    <comment ref="B12" authorId="0">
      <text>
        <r>
          <rPr>
            <b val="true"/>
            <sz val="8"/>
            <color rgb="FF000000"/>
            <rFont val="Tahoma"/>
            <family val="2"/>
          </rPr>
          <t xml:space="preserve">AUT: 0,3500BEL: 0,0000; COMMDEU: 5,93DNK: NE; EF:NA; MA:NAESP: 1,20FIN: 0,2000FRK: 0,2467GBE: NE; EF:NA; MA:NAGRC: 0,0000IRL: NE; EF:NA; MA:NAITA: 2,25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6,78LUX: NE; EF:NA; MA:NANLD: 0,0792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1</xdr:colOff>
                <xdr:row>11</xdr:row>
                <xdr:rowOff>13</xdr:rowOff>
              </xdr:to>
            </anchor>
          </commentPr>
        </mc:Choice>
        <mc:Fallback/>
      </mc:AlternateContent>
    </comment>
    <comment ref="B15" authorId="0">
      <text>
        <r>
          <rPr>
            <b val="true"/>
            <sz val="8"/>
            <color rgb="FF000000"/>
            <rFont val="Tahoma"/>
            <family val="2"/>
          </rPr>
          <t xml:space="preserve">AUT: NO; EF:NA; MA:NABEL: 0,0000; COMMDEU: 5,93DNK: NE; EF:NA; MA:NAESP: NO; EF:NA; MA:NAFIN: NO; EF:NA; MA:NAFRK: NO; EF:NA; MA:NAGBE: NO; EF:NA; MA:NAGRC: 0,0000IRL: NA; EF:NA; MA:NAITA: NE; EF:NA; MA:NA; COMMLUX: NO; EF:NA; MA:NANLD: NA; EF:NA; MA:NAPRT: NE; EF:NA; MA:NASWE: 0,2873</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8,83BEL: 0,0000; COMMDEU: NE; EF:NA; MA:NA; COMMDNK: 322,06ESP: 572,53FIN: 26,00FRK: 254,23GBE: 633,96GRC: 10256,29IRL: 6,65ITA: 889,67LUX: 1,77NLD: 77,10PRT: 125,98SWE: NE;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44</xdr:colOff>
                <xdr:row>7</xdr:row>
                <xdr:rowOff>9</xdr:rowOff>
              </xdr:to>
            </anchor>
          </commentPr>
        </mc:Choice>
        <mc:Fallback/>
      </mc:AlternateContent>
    </comment>
    <comment ref="C9" authorId="0">
      <text>
        <r>
          <rPr>
            <b val="true"/>
            <sz val="8"/>
            <color rgb="FF000000"/>
            <rFont val="Tahoma"/>
            <family val="2"/>
          </rPr>
          <t xml:space="preserve">AUT: 14,00BEL: 0,0000; COMMDEU: NE; EF:NA; MA:NA; COMMDNK: 49,81ESP: 45,38FIN: 2,30FRK: 89,05GBE: 86,35GRC: 10256,29IRL: 2,73ITA: 62,58LUX: 1,82NLD: 6,71PRT: 3,16SWE: 1,1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2</xdr:colOff>
                <xdr:row>8</xdr:row>
                <xdr:rowOff>9</xdr:rowOff>
              </xdr:to>
            </anchor>
          </commentPr>
        </mc:Choice>
        <mc:Fallback/>
      </mc:AlternateContent>
    </comment>
    <comment ref="C10" authorId="0">
      <text>
        <r>
          <rPr>
            <b val="true"/>
            <sz val="8"/>
            <color rgb="FF000000"/>
            <rFont val="Tahoma"/>
            <family val="2"/>
          </rPr>
          <t xml:space="preserve">AUT: 15,61BEL: 0,0000; COMMDEU: NE; EF:NA; MA:NA; COMMDNK: 390,97ESP: NA; EF:NA; MA:NAFIN: 4,19FRK: 1759,89GBE: NA; EF:NA; MA:NAGRC: 0,0000IRL: 3,54ITA: NA; EF:NA; MA:NALUX: 1,01NLD: NA; EF:NA; MA:NAPRT: 356,11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0</xdr:col>
                <xdr:colOff>42</xdr:colOff>
                <xdr:row>9</xdr:row>
                <xdr:rowOff>-7</xdr:rowOff>
              </xdr:to>
            </anchor>
          </commentPr>
        </mc:Choice>
        <mc:Fallback/>
      </mc:AlternateContent>
    </comment>
    <comment ref="C12" authorId="0">
      <text>
        <r>
          <rPr>
            <b val="true"/>
            <sz val="8"/>
            <color rgb="FF000000"/>
            <rFont val="Tahoma"/>
            <family val="2"/>
          </rPr>
          <t xml:space="preserve">AUT: 0,3500BEL: 0,0000; COMMDEU: 5,93DNK: NE; EF:NA; MA:NAESP: 1,20FIN: 0,2000FRK: 0,2467GBE: NE; EF:NA; MA:NAGRC: 0,0000IRL: NE; EF:NA; MA:NAITA: 2,25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6,78LUX: NE; EF:NA; MA:NANLD: 0,0792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14</xdr:colOff>
                <xdr:row>11</xdr:row>
                <xdr:rowOff>13</xdr:rowOff>
              </xdr:to>
            </anchor>
          </commentPr>
        </mc:Choice>
        <mc:Fallback/>
      </mc:AlternateContent>
    </comment>
    <comment ref="C15" authorId="0">
      <text>
        <r>
          <rPr>
            <b val="true"/>
            <sz val="8"/>
            <color rgb="FF000000"/>
            <rFont val="Tahoma"/>
            <family val="2"/>
          </rPr>
          <t xml:space="preserve">AUT: NO; EF:NA; MA:NABEL: 0,0000; COMMDEU: 5,93DNK: NE; EF:NA; MA:NAESP: NO; EF:NA; MA:NAFIN: NO; EF:NA; MA:NAFRK: NO; EF:NA; MA:NAGBE: NO; EF:NA; MA:NAGRC: 0,0000IRL: NA; EF:NA; MA:NAITA: NE; EF:NA; MA:NA; COMMLUX: NO; EF:NA; MA:NANLD: NA; EF:NA; MA:NAPRT: NE; EF:NA; MA:NASWE: 0,2873</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66,83; EF:CS,D; MA:T1,T2 / BEL: 183,48; COMM / DEU: 855,49; EF:CS,D; MA:CS,D,T2 / DNK: 139,73; EF:CS; MA:T1 / ESP: 319,98; EF:CS,D; MA:CS,T2 / FIN: 43,68; EF:CS; MA:T2 / FRK: 1309,15; EF:CS; MA:CR / GBE: 629,91; EF:D; MA:T2 / GRC: 39,93; EF:D; MA:T1 / IRL: 402,92; EF:CS; MA:T2 / ITA: 493,71; EF:CS; MA:T2 / LUX: 12,64; EF:CS; MA:T2 / NLD: 331,48; EF:CS; MA:T2 / PRT: 87,59; EF:CS; MA:T2 / SWE: 125,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85,72; EF:D, CS; MA:T1, T2 / BEL: 78,84; COMM / DEU: 412,79; EF:CS; MA:D,T2 / DNK: 87,21; EF:CS; MA:T1 / ESP: 121,10; EF:D, CS; MA:T2, CS / FIN: 43,68; EF:CS; MA:T2 / FRK: 532,39; EF:CS; MA:CR / GBE: 243,49; EF:D; MA:T2 / GRC: 19,62; EF:D; MA:T1 / IRL: 135,20; EF:CS; MA:T2 / ITA: 228,61; EF:CS; MA:T2 / PRT: 36,72; EF:CS; MA:T2 / SWE: 63,71;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1,11 / BEL: 104,64; COMM / DEU: 442,71; EF:D,CS; MA:T2,CS / DNK: 52,53; EF:CS; MA:T1 / ESP: 198,89; EF:D, CS; MA:T2, CS / FIN: IE; EF:NA; MA:NA; COMM / FRK: 776,76; EF:CS; MA:CR / GBE: 386,42; EF:D; MA:T2 / GRC: 20,31; EF:D; MA:T1 / IRL: 267,72; EF:CS; MA:T2 / ITA: 265,10; EF:CS; MA:T2 / PRT: 50,87; EF:CS; MA:T2 / SWE: 61,64;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476; EF:D; MA:T1 / IRL: NO; EF:NA; MA:NA / ITA: 5,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61 / BEL: 1,40; COMM / DEU: 22,98; EF:D; MA:T1 / DNK: 1,83; EF:CS; MA:T1 / ESP: 202,34; EF:D, CS; MA:T2, CS / FIN: 0,7256; EF:CS; MA:T2 / FRK: 106,07; EF:D; MA:CR / GBE: 206,01; EF:CS; MA:T2 / GRC: 64,84; EF:CS; MA:T2 / IRL: 51,41; EF:D; MA:T1 / ITA: 67,18; EF:D; MA:T1 / LUX: 0,0618; EF:D; MA:T1 / NLD: 15,06; EF:D; MA:T1 / PRT: 27,13;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2046 / BEL: 0,0440; COMM / DEU: 0,4300; EF:D; MA:T1 / DNK: 0,1157; EF:CS; MA:T1 / ESP: 14,86; EF:D; MA:T1 / FIN: 0,0268; EF:D; MA:D / FRK: 16,04; EF:D; MA:CR / GBE: 0,5298; EF:D; MA:T1 / GRC: 26,73; EF:D; MA:T1 / IRL: 0,0870; EF:D; MA:T1 / ITA: 6,30; EF:D; MA:T1 / LUX: NE; EF:NA; MA:NA; COMM / NLD: 0,3509; EF:D; MA:T1 / PRT: 5,34;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04 / BEL: 0,3773; COMM / DEU: 8,07; EF:D; MA:T1 / DNK: 2,91; EF:CS; MA:T1 / ESP: 4,46; EF:D; MA:T1 / FIN: 0,8658; EF:D; MA:D / FRK: 7,34; EF:D; MA:CR / GBE: 3,77; EF:D; MA:T1 / GRC: 0,7635; EF:D; MA:T1 / IRL: 1,14; EF:D; MA:T1 / ITA: 5,65; EF:D; MA:T1 / LUX: 0,0329; EF:D; MA:T1 / NLD: 1,38; EF:D; MA:T1 / PRT: 0,681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0</xdr:colOff>
                <xdr:row>20</xdr:row>
                <xdr:rowOff>9</xdr:rowOff>
              </xdr:to>
            </anchor>
          </commentPr>
        </mc:Choice>
        <mc:Fallback/>
      </mc:AlternateContent>
    </comment>
    <comment ref="B22" authorId="0">
      <text>
        <r>
          <rPr>
            <b val="true"/>
            <sz val="8"/>
            <color rgb="FF000000"/>
            <rFont val="Tahoma"/>
            <family val="2"/>
          </rPr>
          <t xml:space="preserve">AUT: IE; EF:NA; MA:NA; COMM / BEL: 0,0019; COMM / DEU: NE; EF:NA; MA:NA; COMM / DNK: NO; EF:NA; MA:NA / ESP: 2,57; EF:D; MA:T1 / FIN: NO; EF:NA; MA:NA / FRK: 0,1713; EF:D; MA:CR / GBE: NO; EF:NA; MA:NA / GRC: 1,74; EF:D; MA:T1 / IRL: 0,0730; EF:D; MA:T1 / ITA: 0,6626; EF:D; MA:T1 / LUX: IE; EF:NA; MA:NA; COMM / NLD: NO; EF:NA; MA:NA / PRT: 1,1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46 / BEL: 9,83; COMM / DEU: 28,18; EF:D,CS; MA:D,T1 / DNK: 10,74; EF:CS; MA:T1 / ESP: 24,74; EF:D; MA:T1 / FIN: 2,02; EF:D; MA:T1 / FRK: 11,38; EF:D; MA:CR / GBE: 11,54; EF:D; MA:T1 / GRC: 1,49; EF:D; MA:T1 / IRL: 0,6299; EF:D; MA:T1 / ITA: 12,82; EF:D; MA:T1 / LUX: 0,0999; EF:D; MA:T1 / NLD: 19,82; EF:D; MA:T1 / PRT: 3,67;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14</xdr:colOff>
                <xdr:row>22</xdr:row>
                <xdr:rowOff>9</xdr:rowOff>
              </xdr:to>
            </anchor>
          </commentPr>
        </mc:Choice>
        <mc:Fallback/>
      </mc:AlternateContent>
    </comment>
    <comment ref="B24" authorId="0">
      <text>
        <r>
          <rPr>
            <b val="true"/>
            <sz val="8"/>
            <color rgb="FF000000"/>
            <rFont val="Tahoma"/>
            <family val="2"/>
          </rPr>
          <t xml:space="preserve">AUT: 0,2773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K: NE; EF:NA; MA:NA / ESP: NE; EF:NA; MA:NA / FIN: 40,90; EF:CS,OTH; MA:CS,T1,T2 / FRK: NO; EF:NA; MA:NA / GBE: 0,4174; EF:CS; MA:T1 / GRC: NO; EF:NA; MA:NA / IRL: NA; EF:NA; MA:NA / ITA: 1,23; EF:CS; MA:T1 / LUX: NE; EF:NA; MA:NA / NLD: NO; EF:NA; MA:NA / PRT: 0,9966;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5</xdr:colOff>
                <xdr:row>25</xdr:row>
                <xdr:rowOff>9</xdr:rowOff>
              </xdr:to>
            </anchor>
          </commentPr>
        </mc:Choice>
        <mc:Fallback/>
      </mc:AlternateContent>
    </comment>
    <comment ref="B27"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7,47; EF:CS,D; MA:T1,T2 / BEL: 15,72; EF:CS; MA:T2; COMM / DEU: 144,72; EF:CS,D; MA:D,T2 / DNK: 13,30; EF:CS; MA:T2 / ESP: 23,12; EF:CS,D; MA:CS,T2 / FIN: 2,93; EF:CS; MA:T2 / FRK: 410,76; EF:CS,D; MA:CR,T1 / GBE: 98,18; EF:CS,D; MA:T2 / GRC: 9,30; EF:D; MA:T1 / IRL: 88,66; EF:CS; MA:T2 / ITA: 77,53; EF:CS; MA:T2 / LUX: 3,07; EF:CS; MA:T2 / NLD: 75,51; EF:CS; MA:T2 / PRT: 2,30; EF:CS; MA:T2 / SWE: 9,86;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43</xdr:colOff>
                <xdr:row>27</xdr:row>
                <xdr:rowOff>9</xdr:rowOff>
              </xdr:to>
            </anchor>
          </commentPr>
        </mc:Choice>
        <mc:Fallback/>
      </mc:AlternateContent>
    </comment>
    <comment ref="B30" authorId="0">
      <text>
        <r>
          <rPr>
            <b val="true"/>
            <sz val="8"/>
            <color rgb="FF000000"/>
            <rFont val="Tahoma"/>
            <family val="2"/>
          </rPr>
          <t xml:space="preserve">AUT: 17,07; EF:D, CS; MA:T1, T2 / BEL: 9,80; MA:T2; COMM / DEU: 80,39; EF:CS; MA:D,T2 / DNK: 10,19; EF:CS; MA:T2 / ESP: 18,87; EF:D, CS; MA:T2, CS; COMM / FIN: 2,93; EF:CS; MA:T2 / FRK: 92,07; EF:D, CS; MA:CR, T1 / GBE: 59,80; EF:D, CS; MA:T2 / GRC: 4,59; EF:D; MA:T1 / IRL: 28,50; EF:CS; MA:T2 / ITA: 35,12; EF:CS; MA:T2 / PRT: 0,9322; EF:CS; MA:T2 / SWE: 5,26;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5</xdr:col>
                <xdr:colOff>5</xdr:colOff>
                <xdr:row>29</xdr:row>
                <xdr:rowOff>9</xdr:rowOff>
              </xdr:to>
            </anchor>
          </commentPr>
        </mc:Choice>
        <mc:Fallback/>
      </mc:AlternateContent>
    </comment>
    <comment ref="B31" authorId="0">
      <text>
        <r>
          <rPr>
            <b val="true"/>
            <sz val="8"/>
            <color rgb="FF000000"/>
            <rFont val="Tahoma"/>
            <family val="2"/>
          </rPr>
          <t xml:space="preserve">AUT: 10,40 / BEL: 5,92; EF:CS; MA:T2; COMM / DEU: 64,33; EF:D; MA:D,T2 / DNK: 3,12; EF:CS; MA:T2 / ESP: 4,24; EF:D, CS; MA:T2, CS; COMM / FIN: IE; EF:NA; MA:NA; COMM / FRK: 318,69; EF:D, CS; MA:CR, T1 / GBE: 38,38; EF:D; MA:T2 / GRC: 4,71; EF:D; MA:T1 / IRL: 60,16; EF:CS; MA:T2 / ITA: 42,40; EF:CS; MA:T2 / PRT: 1,37; EF:CS; MA:T2 / SWE: 4,6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78; EF:D; MA:T1 / IRL: NO; EF:NA; MA:NA / ITA: 0,99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1</xdr:colOff>
                <xdr:row>35</xdr:row>
                <xdr:rowOff>9</xdr:rowOff>
              </xdr:to>
            </anchor>
          </commentPr>
        </mc:Choice>
        <mc:Fallback/>
      </mc:AlternateContent>
    </comment>
    <comment ref="B37" authorId="0">
      <text>
        <r>
          <rPr>
            <b val="true"/>
            <sz val="8"/>
            <color rgb="FF000000"/>
            <rFont val="Tahoma"/>
            <family val="2"/>
          </rPr>
          <t xml:space="preserve">AUT: 0,0620 / BEL: 0,1217; MA:T2; COMM / DEU: 0,8493; EF:D; MA:T1 / DNK: 0,0337; EF:CS; MA:T2 / ESP: 5,20; EF:D, CS; MA:T1, CS; COMM / FIN: 0,0198; EF:CS; MA:T2 / FRK: 3,09; EF:D, CS; MA:CR, T1 / GBE: 4,89; EF:CS; MA:T1 / GRC: 2,43; EF:D; MA:T1 / IRL: 1,31; EF:D; MA:T1 / ITA: 1,83; EF:D; MA:T1 / LUX: 0,0014; EF:D; MA:T1 / NLD: 0,3126; EF:CS; MA:T2 / PRT: 0,8652;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49 / BEL: 0,0061; MA:T2; COMM / DEU: 0,0262; EF:D; MA:T1 / DNK: 0,0023; EF:CS; MA:T2 / ESP: 0,4617; EF:D, CS; MA:T1, CS; COMM / FIN: 0,0006; EF:CS; MA:T2 / FRK: 0,2350; EF:D, CS; MA:CR, T1 / GBE: 0,0127; EF:D; MA:T1 / GRC: 0,9621; EF:D; MA:T1 / IRL: 0,0021; EF:D; MA:T1 / ITA: 0,1829; EF:D; MA:T1 / LUX: NE; EF:NA; MA:NA; COMM / NLD: 0,0257; EF:CS; MA:T2 / PRT: 0,168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0803 / BEL: 0,0699; MA:T2; COMM / DEU: 2,32; EF:D; MA:T1 / DNK: 0,2135; EF:CS; MA:T2 / ESP: 0,4115; EF:D, CS; MA:T1, CS; COMM / FIN: 0,0668; EF:CS; MA:T2 / FRK: 0,7018; EF:D, CS; MA:CR, T1 / GBE: 0,2934; EF:D; MA:T1 / GRC: 0,0882; EF:D; MA:T1 / IRL: 0,0883; EF:D; MA:T1 / ITA: 0,4645; EF:D; MA:T1 / LUX: 0,0025; EF:D; MA:T1 / NLD: 0,2292; EF:CS; MA:T2 / PRT: 0,0699;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NE; EF:NA; MA:NA; COMM / DNK: NO; EF:NA; MA:NA / ESP: 0,2382; EF:D, CS; MA:T1, CS; COMM / FIN: NO; EF:NA; MA:NA / FRK: 0,0161; EF:D, CS; MA:CR, T1 / GBE: NO; EF:NA; MA:NA / GRC: 0,1979; EF:D; MA:T1 / IRL: 0,0055; EF:D; MA:T1 / ITA: 0,0560; EF:D; MA:T1 / LUX: IE; EF:NA; MA:NA; COMM / NLD: NO; EF:NA; MA:NA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03 / BEL: 63,02; MA:T2; COMM / DEU: 107,24; EF:D,CS; MA:T1 / DNK: 23,33; EF:CS; MA:T2 / ESP: 252,80; EF:D, CS; MA:T2, CS; COMM / FIN: 3,90; EF:CS; MA:T2 / FRK: 202,29; EF:D, CS; MA:CR, T1 / GBE: 54,32; EF:D; MA:T1 / GRC: 6,96; EF:D; MA:T1 / IRL: 16,89; EF:D; MA:T1 / ITA: 68,70; EF:CS; MA:T2 / LUX: 1,30; EF:D; MA:T1 / NLD: 54,41; EF:CS; MA:T2 / PRT: 53,98; EF:CS; MA:T2 / SWE: 4,6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2 / BEL: 0,8386; COMM / DEU: 2,82; EF:D,CS; MA:T2 / DNK: 0,2988; EF:CS; MA:T2 / ESP: 11,58; EF:D, CS; MA:T1, CS; COMM / FIN: 1,40; EF:CS; MA:T2 / FRK: 32,61; EF:D, CS; MA:CR, T1 / GBE: 10,89; EF:D; MA:T1 / GRC: 3,35; EF:D; MA:T1 / IRL: 4,93; EF:D; MA:T1 / ITA: 13,80; EF:D; MA:T1 / LUX: 0,0510; EF:D; MA:T1 / NLD: 13,12; EF:CS; MA:T2 / PRT: 0,7115; EF:CS; MA:T2 / SWE: 1,2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39</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K: 0,4350; EF:CS; MA:T2 / ESP: 1,58; EF:CS,D; MA:CS,T1 / FIN: 2,16; EF:CS; MA:T2 / FRK: NO; EF:NA; MA:NA / GBE: 0,0104; EF:CS; MA:T1 / GRC: NA; EF:NA; MA:NA / IRL: NO; EF:NA; MA:NA / ITA: 1,27; EF:CS; MA:T1 / LUX: NE; EF:NA; MA:NA / NLD: NA; EF:NA; MA:NA / PRT: 0,13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86,38 / DNK: NE,NO; EF:NA; MA:NA / ESP: NE; EF:NA; MA:NA / FIN: NA,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76;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7</xdr:colOff>
                <xdr:row>23</xdr:row>
                <xdr:rowOff>9</xdr:rowOff>
              </xdr:to>
            </anchor>
          </commentPr>
        </mc:Choice>
        <mc:Fallback/>
      </mc:AlternateContent>
    </comment>
    <comment ref="B25"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1</xdr:colOff>
                <xdr:row>24</xdr:row>
                <xdr:rowOff>9</xdr:rowOff>
              </xdr:to>
            </anchor>
          </commentPr>
        </mc:Choice>
        <mc:Fallback/>
      </mc:AlternateContent>
    </comment>
    <comment ref="B26" authorId="0">
      <text>
        <r>
          <rPr>
            <b val="true"/>
            <sz val="8"/>
            <color rgb="FF000000"/>
            <rFont val="Tahoma"/>
            <family val="2"/>
          </rPr>
          <t xml:space="preserve">AUT: 0,0468; EF:D; MA:D / BEL: NA,NO; EF:NA; MA:NA; COMM / DEU: NO; EF:NA; MA:NA / DNK: NA,NO; EF:NA; MA:NA / ESP: 3,91; EF:D; MA:CS,D / FIN: 0,0081; EF:D; MA:D / FRK: NO; EF:NA; MA:NA / GBE: 10,85; EF:D; MA:T1 / GRC: 1,73; EF:D; MA:D / IRL: NO; EF:NA; MA:NA / ITA: 0,6770; EF:CS,D;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8</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254; EF:D; MA:CS,D / FIN: NE,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89; EF:D; MA:CS,D / FIN: NE;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11 / BEL: NA; EF:NA; MA:NA; COMM / DEU: NO; EF:NA; MA:NA / DNK: NA; EF:NA; MA:NA / ESP: 14,77; EF:D; MA:CS,D; COMM / FIN: NE;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6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40; EF:CS; MA:T1 / BEL: 0,0305; COMM / DEU: 4,08; EF:D; MA:T1,CS / DNK: 0,2987; EF:D; MA:CS / ESP: 0,2497; EF:D; MA:D, CS; COMM / FIN: 0,0421; EF:D; MA:D / FRK: 0,7532; EF:D, CS; MA:CR, T1 / GBE: 0,1822; EF:D; MA:T1 / GRC: 0,0225; EF:D; MA:D / IRL: 0,1824; EF:D; MA:T1 / ITA: 0,6199; EF:D, CS; MA:T2 / LUX: 0,0059; EF:D; MA:T1 / NLD: 0,7253; EF:D; MA:T2 / PRT: 0,0239; EF:D; MA:D / SWE: 0,04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3,07 / BEL: 2,87; MA:T2; COMM / DEU: 4,08; EF:D; MA:T1,CS / DNK: 1,90; EF:D; MA:CS / ESP: 7,81; EF:D; MA:D, CS; COMM / FIN: 1,93; EF:D; MA:D / FRK: 20,93; EF:D, CS; MA:CR, T1 / GBE: 4,70; EF:D; MA:T1 / GRC: 0,8824; EF:D; MA:D / IRL: 1,14; EF:D; MA:T1 / ITA: 12,01; EF:D,CS; MA:T2 / LUX: 0,1065; EF:D; MA:T1 / NLD: 2,10; EF:D; MA:T2 / PRT: 1,83; EF:D; MA:D / SWE: 2,0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78 / BEL: 0,1824; MA:T2; COMM / DEU: NO; EF:NA; MA:NA / DNK: NO; EF:NA; MA:NA / ESP: NO; EF:NA; MA:NA / FIN: NE; EF:NA; MA:NA; COMM / FRK: NA; EF:NA; MA:NA / GBE: 2,05; EF:D; MA:T1 / GRC: 0,0407; EF:D; MA:D / IRL: NO; EF:NA; MA:NA / ITA: NO; EF:NA; MA:NA / LUX: 0,0001; EF:D; MA:T1 / NLD: NO; EF:NA; MA:NA / PRT: NO; EF:NA; MA:NA / SWE: 0,210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2</xdr:colOff>
                <xdr:row>10</xdr:row>
                <xdr:rowOff>9</xdr:rowOff>
              </xdr:to>
            </anchor>
          </commentPr>
        </mc:Choice>
        <mc:Fallback/>
      </mc:AlternateContent>
    </comment>
    <comment ref="C18"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6,38; EF:D; MA:T1 / BEL: 7,62; MA:T1a / DEU: 69,35; EF:D; MA:CR,D,T1,T2 / DNK: 13,42; EF:CS; MA:CS / ESP: 32,23; EF:D; MA:CS,T1a,T1b / FIN: 10,15; EF:CS,D; MA:D / FRK: 82,85; EF:CS,D; MA:CR,T1 / GBE: 46,52; EF:D; MA:T1,T1a / GRC: 8,66; EF:D; MA:T1a,T1b / IRL: 9,07; EF:D; MA:T1a,T1b / ITA: 32,08; EF:CS,D; MA:D / LUX: 0,5811; EF:D; MA:T1a,T1b / NLD: 15,49; EF:CS; MA:T1b,T2 / PRT: 4,66; EF:D; MA:T1a / SWE: 9,9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191 / BEL: 3,01; MA:T1a; COMM / DEU: 5,38; EF:CR; MA:CR / DNK: 1,03; EF:CS; MA:CS / ESP: 4,32; EF:D; MA:T1a, T1b, CS; COMM / FIN: 0,5272; EF:D; MA:D / FRK: 27,22; EF:D, CS; MA:CR, T1 / GBE: 15,89; EF:CS; MA:T2 / GRC: 10,88; EF:D; MA:D / IRL: 9,19; EF:D; MA:T1a / ITA: 5,45; EF:D, CS; MA:D / LUX: 0,1906; EF:D; MA:T1 / NLD: 4,75; EF:CS; MA:T1b / PRT: 2,16; EF:D; MA:T1a / SWE: 0,970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4,50 / BEL: 3,82; MA:T1a; COMM / DEU: 19,48; EF:CR,D; MA:CR,D,T1 / DNK: 11,75; EF:CS; MA:CS / ESP: 23,88; EF:D; MA:CS,T1a,T1b / FIN: 2,23; EF:D; MA:D / FRK: 63,73; EF:CS,D; MA:CR,T1 / GBE: 34,65; EF:D; MA:T1 / GRC: 11,34; EF:D; MA:T1a / IRL: 4,35; EF:CS; MA:T1b / ITA: 27,10; EF:CS,D; MA:D / LUX: 0,4669; EF:D; MA:T1b / NLD: 16,29; EF:D; MA:T1,T3 / PRT: 4,31; EF:D; MA:T1a / SWE: 3,6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1</xdr:colOff>
                <xdr:row>20</xdr:row>
                <xdr:rowOff>9</xdr:rowOff>
              </xdr:to>
            </anchor>
          </commentPr>
        </mc:Choice>
        <mc:Fallback/>
      </mc:AlternateContent>
    </comment>
    <comment ref="C23" authorId="0">
      <text>
        <r>
          <rPr>
            <b val="true"/>
            <sz val="8"/>
            <color rgb="FF000000"/>
            <rFont val="Tahoma"/>
            <family val="2"/>
          </rPr>
          <t xml:space="preserve">AUT: NA; EF:NA; MA:NA / BEL: 0,0015; COMM / DEU: 0,4276; EF:CR; MA:D,T1 / DNK: 0,1155; EF:CS; MA:CS / ESP: 0,3039; EF:D; MA:CS,T1a,T1b / FIN: NO; EF:NA; MA:NA / FRK: NA; EF:NA; MA:NA / GBE: 0,5449; EF:D; MA:T1 / GRC: NO; EF:NA; MA:NA / IRL: NO; EF:NA; MA:NA / ITA: NA; EF:NA; MA:NA / LUX: NA; EF:NA; MA:NA / NLD: 0,0786; EF:D; MA:T1 / PRT: 0,0067; EF:D; MA:T1a / SWE: 1,9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4</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4</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639; EF:D; MA:CS,D / FIN: 0,0002; EF:D; MA:D / FRK: NO; EF:NA; MA:NA / GBE: 0,2148; EF:D; MA:T1 / GRC: 0,0421; EF:D; MA:D / IRL: NO; EF:NA; MA:NA / ITA: 0,0139; EF:CS,D;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14</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25;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361; EF:D; MA:CS,D; COMM / FIN: NE;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47 / BEL: NA,NE,NO; EF:NA; MA:NA; COMM / DEU: NO; EF:NA; MA:NA / DNK: NA,NO; EF:NA; MA:NA / ESP: 13,87 / FIN: 0,0058 / FRK: NO; EF:NA; MA:NA / GBE: 7,76 / GRC: 1,58 / IRL: NE,NO; EF:NA; MA:NA / ITA: 0,5010 / LUX: NO; EF:NA; MA:NA / NLD: NO; EF:NA; MA:NA / PRT: 2,60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8</xdr:colOff>
                <xdr:row>24</xdr:row>
                <xdr:rowOff>9</xdr:rowOff>
              </xdr:to>
            </anchor>
          </commentPr>
        </mc:Choice>
        <mc:Fallback/>
      </mc:AlternateContent>
    </comment>
    <comment ref="D26" authorId="0">
      <text>
        <r>
          <rPr>
            <b val="true"/>
            <sz val="8"/>
            <color rgb="FF000000"/>
            <rFont val="Tahoma"/>
            <family val="2"/>
          </rPr>
          <t xml:space="preserve">AUT: 0,0335 / BEL: NO; EF:NA; MA:NA; COMM / DEU: NO; EF:NA; MA:NA / DNK: NO; EF:NA; MA:NA / ESP: 2,31 / FIN: 0,0058 / FRK: NO; EF:NA; MA:NA / GBE: 7,76 / GRC: 1,52 / IRL: NE; EF:NA; MA:NA / ITA: 0,5010 / LUX: NO; EF:NA; MA:NA / NLD: NO; EF:NA; MA:NA / PRT: 0,6821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41</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890 / FIN: NE; EF:NA; MA:NA; COMM / FRK: NO; EF:NA; MA:NA / GBE: NO; EF:NA; MA:NA / GRC: 0,0146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504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53 / FIN: NE; EF:NA; MA:NA / FRK: NO; EF:NA; MA:NA / GBE: NA; EF:NA; MA:NA / GRC: NO; EF:NA; MA:NA / IRL: NO; EF:NA; MA:NA / ITA: NA; EF:NA; MA:NA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6,28 / BEL: NA,NO; EF:NA; MA:NA; COMM / DEU: 90,28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3 / BEL: NA,NE,NO; EF:NA; MA:NA; COMM / DEU: NO; EF:NA; MA:NA / DNK: NA,NO; EF:NA; MA:NA / ESP: 432,58 / FIN: 0,1699 / FRK: NO; EF:NA; MA:NA / GBE: 227,78 / GRC: 37,93 / IRL: NE,NO; EF:NA; MA:NA / ITA: 14,01 / LUX: NO; EF:NA; MA:NA / NLD: NO; EF:NA; MA:NA / PRT: 31,34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50</xdr:colOff>
                <xdr:row>24</xdr:row>
                <xdr:rowOff>9</xdr:rowOff>
              </xdr:to>
            </anchor>
          </commentPr>
        </mc:Choice>
        <mc:Fallback/>
      </mc:AlternateContent>
    </comment>
    <comment ref="E26" authorId="0">
      <text>
        <r>
          <rPr>
            <b val="true"/>
            <sz val="8"/>
            <color rgb="FF000000"/>
            <rFont val="Tahoma"/>
            <family val="2"/>
          </rPr>
          <t xml:space="preserve">AUT: 0,9822 / BEL: NO; EF:NA; MA:NA; COMM / DEU: NO; EF:NA; MA:NA / DNK: NO; EF:NA; MA:NA / ESP: 82,14 / FIN: 0,1699 / FRK: NO; EF:NA; MA:NA / GBE: 227,78 / GRC: 36,40 / IRL: NE; EF:NA; MA:NA / ITA: 14,01 / LUX: NO; EF:NA; MA:NA / NLD: NO; EF:NA; MA:NA / PRT: 14,86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3</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5328 / FIN: NE; EF:NA; MA:NA; COMM / FRK: NO; EF:NA; MA:NA / GBE: NO; EF:NA; MA:NA / GRC: 0,3430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18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517 / BEL: NE,NA; EF:NA; MA:NA; COMM / DEU: NO; EF:NA; MA:NA / DNK: NA; EF:NA; MA:NA / ESP: 310,18 / FIN: NE; EF:NA; MA:NA / FRK: NO; EF:NA; MA:NA / GBE: NA; EF:NA; MA:NA / GRC: NO; EF:NA; MA:NA / IRL: NO; EF:NA; MA:NA / ITA: NA; EF:NA; MA:NA / LUX: NO; EF:NA; MA:NA / NLD: NO; EF:NA; MA:NA / PRT: 16,4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215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665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86,38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333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333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1 / BEL: NE; EF:NA; MA:NA / DEU: 0,1937 / DNK: 1,89 / ESP: NA; EF:NA; MA:NA / FIN: NE,NO; EF:NA; MA:NA / FRK: 139,29 / GBE: NE; EF:NA; MA:NA / GRC: NE,NO; EF:NA; MA:NA / IRL: NE,NO; EF:NA; MA:NA / ITA: NA; EF:NA; MA:NA / LUX: NA,NE; EF:NA; MA:NA / NLD: 0,1634 / PRT: 25,88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K: 1,89 / ESP: NA; EF:NA; MA:NA; COMM / FIN: NO; EF:NA; MA:NA / FRK: 139,29 / GBE: NE; EF:NA; MA:NA / GRC: NE; EF:NA; MA:NA / IRL: NE; EF:NA; MA:NA; COMM / ITA: NA; EF:NA; MA:NA / LUX: NE; EF:NA; MA:NA; COMM / NLD: IE; EF:NA; MA:NA / PRT: 25,88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937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72 / BEL: NA,NE,NO; EF:NA; MA:NA; COMM / DEU: NO; EF:NA; MA:NA / DNK: NA,NO; EF:NA; MA:NA / ESP: 60,67 / FIN: NE,NO; EF:NA; MA:NA / FRK: NO; EF:NA; MA:NA / GBE: 22,52 / GRC: NE,NO; EF:NA; MA:NA / IRL: NE,NO; EF:NA; MA:NA / ITA: 0,6770 / LUX: NO; EF:NA; MA:NA / NLD: NO; EF:NA; MA:NA / PRT: 4,24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6</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1,52 / FIN: NE; EF:NA; MA:NA / FRK: NO; EF:NA; MA:NA / GBE: 22,52 / GRC: NE; EF:NA; MA:NA / IRL: NE; EF:NA; MA:NA / ITA: 0,6770 / LUX: NO; EF:NA; MA:NA / NLD: NO; EF:NA; MA:NA / PRT: 0,9248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58</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747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622 / BEL: NE,NA; EF:NA; MA:NA; COMM / DEU: NO; EF:NA; MA:NA / DNK: NA; EF:NA; MA:NA / ESP: 43,50 / FIN: NE; EF:NA; MA:NA / FRK: NO; EF:NA; MA:NA / GBE: NA; EF:NA; MA:NA / GRC: NO; EF:NA; MA:NA / IRL: NO; EF:NA; MA:NA / ITA: NA; EF:NA; MA:NA / LUX: NO; EF:NA; MA:NA / NLD: NO; EF:NA; MA:NA / PRT: 3,3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856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534,09 / (Duplicate value from AUT not aggregated) / BEL: 3263,68; COMM / (Duplicate value from BEL not aggregated) / DEU: 17134,77 / (Duplicate value from DEU not aggregated) / DNK: 2221,51 / (Duplicate value from DNK not aggregated) / ESP: 5198,83 / (Duplicate value from ESP not aggregated) / FIN: 1309,90 / (Duplicate value from FIN not aggregated) / FRK: 21216,70 / (Duplicate value from FRK not aggregated) / GBE: 11882,90 / (Duplicate value from GBE not aggregated) / GRC: 604,17 / (Duplicate value from GRC not aggregated) / IRL: 6100,40 / (Duplicate value from IRL not aggregated) / ITA: 7921,52 / (Duplicate value from ITA not aggregated) / LUX: 219,54 / (Duplicate value from LUX not aggregated) / NLD: 5062,07 / (Duplicate value from NLD not aggregated) / PRT: 1385,67 / (Duplicate value from PRT not aggregated) / SWE: 17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876,00 / (Duplicate value from AUT not aggregated) / BEL: 796,08; COMM / (Duplicate value from BEL not aggregated) / DEU: 5632,49 / (Duplicate value from DEU not aggregated) / DNK: 741,65 / (Duplicate value from DNK not aggregated) / ESP: 1567,64 / (Duplicate value from ESP not aggregated) / FIN: 445,60 / (Duplicate value from FIN not aggregated) / FRK: 5030,13 / (Duplicate value from FRK not aggregated) / GBE: 2767,90 / (Duplicate value from GBE not aggregated) / GRC: 241,51 / (Duplicate value from GRC not aggregated) / IRL: 1322,20 / (Duplicate value from IRL not aggregated) / ITA: 2339,52 / (Duplicate value from ITA not aggregated) / PRT: 388,00 / (Duplicate value from PRT not aggregated) / SWE: 5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658,09 / (Duplicate value from AUT not aggregated) / BEL: 2467,59; COMM / (Duplicate value from BEL not aggregated) / DEU: 11502,28 / (Duplicate value from DEU not aggregated) / DNK: 1479,86 / (Duplicate value from DNK not aggregated) / ESP: 3631,19 / (Duplicate value from ESP not aggregated) / FIN: 864,30 / (Duplicate value from FIN not aggregated) / FRK: 16186,57 / (Duplicate value from FRK not aggregated) / GBE: 9115,00 / (Duplicate value from GBE not aggregated) / GRC: 362,66 / (Duplicate value from GRC not aggregated) / IRL: 4778,20 / (Duplicate value from IRL not aggregated) / ITA: 5582,00 / (Duplicate value from ITA not aggregated) / PRT: 997,67 / (Duplicate value from PRT not aggregated) / SWE: 117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52</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4,91; COMM / (Duplicate value from BEL not aggregated) / DEU: 2872,39 / (Duplicate value from DEU not aggregated) / DNK: 106,50 / (Duplicate value from DNK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COMM / (Duplicate value from BEL not aggregated) / DEU: 86,00 / (Duplicate value from DEU not aggregated) / DNK: 8,80 / (Duplicate value from DNK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NE; EF:NA; MA:NA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6; COMM / (Duplicate value from BEL not aggregated) / DEU: 490,42 / (Duplicate value from DEU not aggregated) / DNK: 136,50 / (Duplicate value from DNK not aggregated) / ESP: 247,78 / (Duplicate value from ESP not aggregated) / FIN: 48,10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COMM / (Duplicate value from BEL not aggregated) / DEU: 26063,66 / (Duplicate value from DEU not aggregated) / DNK: 9782,73 / (Duplicate value from DNK not aggregated) / ESP: 16495,50 / (Duplicate value from ESP not aggregated) / FIN: 1344,30 / (Duplicate value from FIN not aggregated) / FRK: 9691,10 / (Duplicate value from FRK not aggregated) / GBE: 7694,51 / (Duplicate value from GBE not aggregated) / GRC: 994,35 / (Duplicate value from GRC not aggregated) / IRL: 1325,9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9</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5,83; COMM / (Duplicate value from BEL not aggregated) / DEU: 113951,68 / (Duplicate value from DEU not aggregated) / DNK: 15932,60 / (Duplicate value from DNK not aggregated) / ESP: 124082,92 / (Duplicate value from ESP not aggregated) / FIN: 8928,94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28414,57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33,36 / DNK: 575,00 / ESP: 642,03 / FIN: 506,00 / FRK: NA; EF:NA; MA:NA / GBE: 548,85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369,33 / BEL: 763,76; COMM / DEU: 246,63 / DNK: 325,00 / ESP: 458,57 / FIN: NA; EF:NA; MA:NA / FRK: NA; EF:NA; MA:NA / GBE: NE; EF:NA; MA:NA / GRC: NE; EF:NA; MA:NA / IRL: 281,94 / ITA: 385,06 / PRT: 364,47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1,97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40,18 / FIN: NA; EF:NA; MA:NA / FRK: NA; EF:NA; MA:NA / GBE: NE; EF:NA; MA:NA / GRC: 65,00; COMM / IRL: 43,00 / ITA: 46,73 / LUX: 45,00 / NLD: NE; EF:NA; MA:NA / PRT: 45,58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9,48 / LUX: 40,00 / NLD: NE; EF:NA; MA:NA / PRT: 26,05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7,88; COMM / DEU: 67,51 / DNK: 73,30 / ESP: NA; EF:NA; MA:NA / FIN: NA; EF:NA; MA:NA / FRK: NA; EF:NA; MA:NA / GBE: NE; EF:NA; MA:NA / GRC: NE; EF:NA; MA:NA / IRL: 62,83 / ITA: 78,73 / LUX: 100,00 / NLD: NE; EF:NA; MA:NA / PRT: 62,07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8; COMM / DEU: 1,79 / DNK: 2,00 / ESP: NA; EF:NA; MA:NA / FIN: NA; EF:NA; MA:NA / FRK: NA; EF:NA; MA:NA / GBE: NE; EF:NA; MA:NA / GRC: NE; EF:NA; MA:NA / IRL: 2,66 / ITA: 1,74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534,09 / (Duplicate value from AUT not aggregated) / BEL: 3263,68; COMM / (Duplicate value from BEL not aggregated) / DEU: 17134,77 / (Duplicate value from DEU not aggregated) / DNK: 2221,51 / (Duplicate value from DNK not aggregated) / ESP: 5198,83 / (Duplicate value from ESP not aggregated) / FIN: 1309,90 / (Duplicate value from FIN not aggregated) / FRK: 21216,70 / (Duplicate value from FRK not aggregated) / GBE: 11882,90 / (Duplicate value from GBE not aggregated) / GRC: 604,17 / (Duplicate value from GRC not aggregated) / IRL: 6100,40 / (Duplicate value from IRL not aggregated) / ITA: 7921,52 / (Duplicate value from ITA not aggregated) / LUX: 219,54 / (Duplicate value from LUX not aggregated) / NLD: 5062,07 / (Duplicate value from NLD not aggregated) / PRT: 1385,67 / (Duplicate value from PRT not aggregated) / SWE: 17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876,00 / (Duplicate value from AUT not aggregated) / BEL: 796,08; COMM / (Duplicate value from BEL not aggregated) / DEU: 5632,49 / (Duplicate value from DEU not aggregated) / DNK: 741,65 / (Duplicate value from DNK not aggregated) / ESP: 1567,64 / (Duplicate value from ESP not aggregated) / FIN: 445,60 / (Duplicate value from FIN not aggregated) / FRK: 5030,13 / (Duplicate value from FRK not aggregated) / GBE: 2767,90 / (Duplicate value from GBE not aggregated) / GRC: 241,51 / (Duplicate value from GRC not aggregated) / IRL: 1322,20 / (Duplicate value from IRL not aggregated) / ITA: 2339,52 / (Duplicate value from ITA not aggregated) / PRT: 388,00 / (Duplicate value from PRT not aggregated) / SWE: 5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658,09 / (Duplicate value from AUT not aggregated) / BEL: 2467,59; COMM / (Duplicate value from BEL not aggregated) / DEU: 11502,28 / (Duplicate value from DEU not aggregated) / DNK: 1479,86 / (Duplicate value from DNK not aggregated) / ESP: 3631,19 / (Duplicate value from ESP not aggregated) / FIN: 864,30 / (Duplicate value from FIN not aggregated) / FRK: 16186,57 / (Duplicate value from FRK not aggregated) / GBE: 9115,00 / (Duplicate value from GBE not aggregated) / GRC: 362,66 / (Duplicate value from GRC not aggregated) / IRL: 4778,20 / (Duplicate value from IRL not aggregated) / ITA: 5582,00 / (Duplicate value from ITA not aggregated) / PRT: 997,67 / (Duplicate value from PRT not aggregated) / SWE: 117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0</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4,91; COMM / (Duplicate value from BEL not aggregated) / DEU: 2872,39 / (Duplicate value from DEU not aggregated) / DNK: 106,50 / (Duplicate value from DNK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8</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COMM / (Duplicate value from BEL not aggregated) / DEU: 86,00 / (Duplicate value from DEU not aggregated) / DNK: 8,80 / (Duplicate value from DNK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NE; EF:NA; MA:NA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6; COMM / (Duplicate value from BEL not aggregated) / DEU: 490,42 / (Duplicate value from DEU not aggregated) / DNK: 136,50 / (Duplicate value from DNK not aggregated) / ESP: 247,78 / (Duplicate value from ESP not aggregated) / FIN: 48,10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2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COMM / (Duplicate value from BEL not aggregated) / DEU: 26063,66 / (Duplicate value from DEU not aggregated) / DNK: 9782,73 / (Duplicate value from DNK not aggregated) / ESP: 16495,50 / (Duplicate value from ESP not aggregated) / FIN: 1344,30 / (Duplicate value from FIN not aggregated) / FRK: 9691,10 / (Duplicate value from FRK not aggregated) / GBE: 7694,51 / (Duplicate value from GBE not aggregated) / GRC: 994,35 / (Duplicate value from GRC not aggregated) / IRL: 1325,9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25</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5,83; COMM / (Duplicate value from BEL not aggregated) / DEU: 113951,68 / (Duplicate value from DEU not aggregated) / DNK: 15932,60 / (Duplicate value from DNK not aggregated) / ESP: 124082,92 / (Duplicate value from ESP not aggregated) / FIN: 8928,94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28414,57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25</xdr:colOff>
                <xdr:row>23</xdr:row>
                <xdr:rowOff>9</xdr:rowOff>
              </xdr:to>
            </anchor>
          </commentPr>
        </mc:Choice>
        <mc:Fallback/>
      </mc:AlternateContent>
    </comment>
    <comment ref="F11" authorId="0">
      <text>
        <r>
          <rPr>
            <b val="true"/>
            <sz val="8"/>
            <color rgb="FF000000"/>
            <rFont val="Tahoma"/>
            <family val="2"/>
          </rPr>
          <t xml:space="preserve">AUT: 700,00 / BEL: 1200,00; COMM / DEU: 533,36 / DNK: 575,00 / ESP: 642,03 / FIN: 506,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369,33 / BEL: 763,76; COMM / DEU: 246,63 / DNK: 325,00 / ESP: 458,57 / FIN: 400,50 / FRK: NA; EF:NA; MA:NA / GBE: NE; EF:NA; MA:NA / GRC: NE; EF:NA; MA:NA / IRL: 500,00 / ITA: 385,06 / PRT: 364,47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1,97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40,18 / FIN: NE; EF:NA; MA:NA / FRK: NA; EF:NA; MA:NA / GBE: NE; EF:NA; MA:NA / GRC: NE; EF:NA; MA:NA / IRL: 43,00 / ITA: 46,73 / LUX: 45,00 / NLD: NE; EF:NA; MA:NA / PRT: 45,58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9,48 / LUX: 40,00 / NLD: NE; EF:NA; MA:NA / PRT: 26,05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7,88; COMM / DEU: 67,51 / DNK: 73,30 / ESP: 61,07 / FIN: NE; EF:NA; MA:NA / FRK: NA; EF:NA; MA:NA / GBE: NE; EF:NA; MA:NA / GRC: NE; EF:NA; MA:NA / IRL: 200,00 / ITA: 78,73 / LUX: 100,00 / NLD: NE; EF:NA; MA:NA / PRT: 62,07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8; COMM / DEU: 1,79 / DNK: 2,00 / ESP: NA; EF:NA; MA:NA / FIN: NE; EF:NA; MA:NA / FRK: NA; EF:NA; MA:NA / GBE: NE; EF:NA; MA:NA / GRC: NE; EF:NA; MA:NA / IRL: 2,00 / ITA: 1,74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8</xdr:colOff>
                <xdr:row>6</xdr:row>
                <xdr:rowOff>9</xdr:rowOff>
              </xdr:to>
            </anchor>
          </commentPr>
        </mc:Choice>
        <mc:Fallback/>
      </mc:AlternateContent>
    </comment>
    <comment ref="B8" authorId="0">
      <text>
        <r>
          <rPr>
            <b val="true"/>
            <sz val="8"/>
            <color rgb="FF000000"/>
            <rFont val="Tahoma"/>
            <family val="2"/>
          </rPr>
          <t xml:space="preserve">AUT: 2693,32; EF:CS; MA:T2 / BEL: 5395,50; COMM / DEU: 64520,72; EF:CS; MA:CS / DNK: 1306,65; EF:CS; MA:CR / ESP: 4538,56; EF:CR,CS; MA:T2 / FIN: 1879,08; EF:CS; MA:T1 / FRK: 30091,94; EF:CS; MA:CR / GBE: 28161,38; EF:CS; MA:T2 / GRC: 671,02; EF:D; MA:CR / IRL: 2374,64; EF:CS; MA:T1 / ITA: 17880,79; EF:CS; MA:T2 / LUX: 810,63; EF:CS,D; MA:T1,T2 / NLD: 9468,67; EF:CS; MA:T2 / PRT: 829,65; EF:CR,D; MA:T2 / SWE: 2489,6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11006,39 / BEL: 21879,33; COMM / DEU: 131687,54; EF:CS; MA:CS / DNK: 5309,99; EF:CS; MA:CR / ESP: 14374,28; EF:CR,CS; MA:T2 / FIN: 2964,71; EF:CS,D; MA:T1 / FRK: 62379,29; EF:CS; MA:CR / GBE: 86950,34; EF:CS; MA:T2 / GRC: 4681,48; EF:D; MA:CR / IRL: 7131,80; EF:CS; MA:T1 / ITA: 56601,73; EF:CS; MA:T2 / LUX: 810,63; EF:CS,D; MA:T1,T2 / NLD: 21990,29; EF:CS; MA:T2 / PRT: 1700,42; EF:CR,D; MA:T2 / SWE: 6136,07;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8</xdr:colOff>
                <xdr:row>8</xdr:row>
                <xdr:rowOff>9</xdr:rowOff>
              </xdr:to>
            </anchor>
          </commentPr>
        </mc:Choice>
        <mc:Fallback/>
      </mc:AlternateContent>
    </comment>
    <comment ref="B10" authorId="0">
      <text>
        <r>
          <rPr>
            <b val="true"/>
            <sz val="8"/>
            <color rgb="FF000000"/>
            <rFont val="Tahoma"/>
            <family val="2"/>
          </rPr>
          <t xml:space="preserve">AUT: 1210,80; MA:T2,T3 / BEL: 2555,74; COMM / DEU: 9267,66; EF:CS; MA:CS / DNK: 2591,22; EF:CS; MA:CR / ESP: 8624,89; EF:CR,CS; MA:T2,T3 / FIN: 2042,95; EF:CS; MA:M,T1,T3 / FRK: 11009,68; EF:CS; MA:CR / GBE: 5182,06; EF:CS; MA:T2 / GRC: 3068,66; EF:D; MA:CR / IRL: 685,69; EF:CS; MA:T1 / ITA: 7765,63; EF:CS; MA:T2 / LUX: 19,15; EF:D; MA:T1 / NLD: 11151,31; EF:CS,D; MA:T2 / PRT: 1717,74; EF:CR,D; MA:T2 / SWE: 1465,3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7</xdr:colOff>
                <xdr:row>9</xdr:row>
                <xdr:rowOff>9</xdr:rowOff>
              </xdr:to>
            </anchor>
          </commentPr>
        </mc:Choice>
        <mc:Fallback/>
      </mc:AlternateContent>
    </comment>
    <comment ref="B11"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52</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5171,48; EF:CS; MA:CS / DNK: NA,NO; EF:NA; MA:NA / ESP: NA,NO; EF:NA; MA:NA / FIN: 911,94; EF:CS; MA:CS,T1 / FRK: NO; EF:NA; MA:NA / GBE: NA; EF:NA; MA:NA / GRC: NO; EF:NA; MA:NA / IRL: NO; EF:NA; MA:NA / ITA: NA; EF:NA; MA:NA / LUX: 2,97; EF:D; MA:T1 / NLD: NA; EF:NA; MA:NA / PRT: 5,83; EF:CR,D; MA:T1 / SWE: 2,2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37,09; EF:CS; MA:CS,M / BEL: 198,84; COMM / DEU: 3207,15; EF:CS; MA:CS / DNK: 286,69; EF:CS; MA:OTH / ESP: NA,NO; EF:NA; MA:NA / FIN: 109,83; EF:CS; MA:T1 / FRK: NO; EF:NA; MA:NA / GBE: 4292,42; EF:CS; MA:T2,T3 / GRC: NO; EF:NA; MA:NA / IRL: NO; EF:NA; MA:NA / ITA: 1196,59; EF:CS; MA:T2 / LUX: 47,79; EF:D; MA:T1 / NLD: 538,55; EF:D; MA:T2 / PRT: 106,49; EF:CR,D; MA:T1 / SWE: 1067,1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6</xdr:colOff>
                <xdr:row>14</xdr:row>
                <xdr:rowOff>9</xdr:rowOff>
              </xdr:to>
            </anchor>
          </commentPr>
        </mc:Choice>
        <mc:Fallback/>
      </mc:AlternateContent>
    </comment>
    <comment ref="B16"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6</xdr:colOff>
                <xdr:row>16</xdr:row>
                <xdr:rowOff>9</xdr:rowOff>
              </xdr:to>
            </anchor>
          </commentPr>
        </mc:Choice>
        <mc:Fallback/>
      </mc:AlternateContent>
    </comment>
    <comment ref="B18"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7</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938,27;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43,00; EF:CS,PS; MA:CS,T1BEL: 0,0000; COMMDEU: 0,0549; EF:D; MA:T1DNK: NA; EF:NA; MA:NAESP: 1521,40; EF:PS; MA:T2FIN: 1,05; EF:D; MA:CSFRK: 3568,26; EF:CS; MA:CRGBE: 1819,34; EF:CS,PS; MA:T2GRC: 0,2704; EF:D; MA:T1IRL: NE,NO; EF:NA; MA:NAITA: 2547,69; EF:CS,D; MA:T1,T2LUX: NE,NO; EF:NA; MA:NANLD: IE,NA,NE; EF:NA; MA:NAPRT: 104,98; EF:D; MA:DSWE: 207,55</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68,03BEL: 1,31; COMMDEU: 0,0033; EF:CS; MA:CS,T1DNK: NA,NO; EF:NA; MA:NAESP: 0,2545; EF:CS; MA:CSFIN: 4,40; EF:D; MA:CSFRK: 911,23; EF:CS; MA:CRGBE: IE,NE; EF:NA; MA:NAGRC: 0,0123; EF:D; MA:T1IRL: IE,NO; EF:NA; MA:NAITA: 32,97; EF:D; MA:T1LUX: 0,0299; EF:D; MA:T1NLD: 0,3711;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82,57; COMMDEU: NE; EF:NA; MA:NA; COMMDNK: 518,02; EF:CS; MA:CRESP: 184,37; EF:CS; MA:CS,T1,T2FIN: 114,80; EF:CS; MA:CSFRK: 314,96; EF:CS; MA:CRGBE: 3876,67; EF:CS; MA:T3GRC: 70,61; EF:D; MA:T1IRL: IE,NO; EF:NA; MA:NAITA: 684,10; EF:CS; MA:T2LUX: NO; EF:NA; MA:NANLD: 707,80; EF:PS; MA:T2PRT: 51,94; EF:D; MA:DSWE: 48,72;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727; EF:CS; MA:CSFIN: NO; EF:NA; MA:NAFRK: NO; EF:NA; MA:NAGBE: 2,31; EF:CS; MA:T3GRC: 3,10; EF:D; MA:T1IRL: IE,NO; EF:NA; MA:NAITA: IE,NO; EF:NA; MA:NALUX: NO; EF:NA; MA:NANLD: 305,42; EF:PS; MA:T2PRT: 51,9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82,57; COMMDEU: NE; EF:NA; MA:NA; COMMDNK: 518,02; EF:CS; MA:CRESP: 184,30; EF:CS; MA:T1,T2FIN: 114,80; EF:CS; MA:CSFRK: 314,96; EF:CS; MA:CRGBE: 3874,36; EF:CS; MA:T3GRC: 67,51; EF:D; MA:T1IRL: NO; EF:NA; MA:NAITA: 684,10; EF:CS; MA:T2LUX: NO; EF:NA; MA:NANLD: 402,39; EF:PS; MA:T2PRT: IE; EF:NA; MA:NASWE: 48,72;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O; EF:NA; MA:NADNK: NA; EF:NA; MA:NAESP: NE; EF:NA; MA:NA; COMMFIN: 88,76; EF:CS; MA:CSFRK: NO; EF:NA; MA:NAGBE: NA; EF:NA; MA:NAGRC: 0,0053; EF:D; MA:T1IRL: NE,NO; EF:NA; MA:NAITA: NA; EF:NA; MA:NALUX: NA; EF:NA; MA:NANLD: NO; EF:NA; MA:NAPRT: 2,5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0</xdr:colOff>
                <xdr:row>28</xdr:row>
                <xdr:rowOff>9</xdr:rowOff>
              </xdr:to>
            </anchor>
          </commentPr>
        </mc:Choice>
        <mc:Fallback/>
      </mc:AlternateContent>
    </comment>
    <comment ref="B31"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3</xdr:colOff>
                <xdr:row>30</xdr:row>
                <xdr:rowOff>9</xdr:rowOff>
              </xdr:to>
            </anchor>
          </commentPr>
        </mc:Choice>
        <mc:Fallback/>
      </mc:AlternateContent>
    </comment>
    <comment ref="B32"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25</xdr:colOff>
                <xdr:row>31</xdr:row>
                <xdr:rowOff>9</xdr:rowOff>
              </xdr:to>
            </anchor>
          </commentPr>
        </mc:Choice>
        <mc:Fallback/>
      </mc:AlternateContent>
    </comment>
    <comment ref="B33"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2468; EF:CS; MA:T2 / BEL: 0,6965; COMM / DEU: 36,38; EF:CS; MA:T2 / DNK: 0,2114; EF:CS; MA:CR / ESP: 1,76; EF:CR; MA:T2 / FIN: 0,3428; EF:CS,D; MA:T1 / FRK: 2,66; EF:CS; MA:CR / GBE: 3,43; EF:CR,CS,D; MA:T1,T2 / GRC: 0,0262; EF:D; MA:T2 / IRL: 0,1899; EF:CR; MA:T1 / ITA: 1,19; EF:CR; MA:T2 / LUX: 0,1945; EF:D; MA:T1 / NLD: 2,09; EF:CS; MA:T2 / PRT: 0,0472; EF:CR,D; MA:T2 / SWE: 0,2483;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19,43 / BEL: 11,11; COMM / DEU: 42,90; EF:CS; MA:T2 / DNK: 3,48; EF:CS; MA:CR / ESP: 38,30; EF:CR; MA:T2 / FIN: 7,84; EF:CS,D; MA:T1 / FRK: 224,39; EF:CS; MA:CR / GBE: 71,83; EF:CR,CS,D; MA:T1,T2 / GRC: 3,83; EF:D; MA:T2 / IRL: 4,38; EF:CR,D; MA:T1 / ITA: 13,96; EF:CR; MA:T2 / LUX: 0,1945; EF:D; MA:T1 / NLD: 18,20; EF:CS; MA:T2 / PRT: 15,67; EF:CR,D; MA:T2 / SWE: 11,5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0</xdr:colOff>
                <xdr:row>8</xdr:row>
                <xdr:rowOff>9</xdr:rowOff>
              </xdr:to>
            </anchor>
          </commentPr>
        </mc:Choice>
        <mc:Fallback/>
      </mc:AlternateContent>
    </comment>
    <comment ref="C10" authorId="0">
      <text>
        <r>
          <rPr>
            <b val="true"/>
            <sz val="8"/>
            <color rgb="FF000000"/>
            <rFont val="Tahoma"/>
            <family val="2"/>
          </rPr>
          <t xml:space="preserve">AUT: 0,2237 / BEL: 0,8547; COMM / DEU: 3,11; EF:CS; MA:T2 / DNK: 0,9372; EF:CS; MA:CR / ESP: 0,8879; EF:CR; MA:T2,T3 / FIN: 0,5325; EF:CS,D; MA:M,T1,T3 / FRK: 0,7633; EF:CS; MA:CR / GBE: 1,20; EF:CR,CS,D; MA:T1,T2 / GRC: 0,1577; EF:D; MA:T2 / IRL: 0,0468; EF:CR; MA:T1 / ITA: 1,18; EF:CR; MA:T2 / LUX: 0,0217; EF:D; MA:T1 / NLD: 3,79; EF:D; MA:T1 / PRT: 0,1527; EF:CR,D; MA:T2 / SWE: 0,204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0</xdr:colOff>
                <xdr:row>9</xdr:row>
                <xdr:rowOff>9</xdr:rowOff>
              </xdr:to>
            </anchor>
          </commentPr>
        </mc:Choice>
        <mc:Fallback/>
      </mc:AlternateContent>
    </comment>
    <comment ref="C11"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6,48; EF:CS; MA:CS / DNK: NA,NO; EF:NA; MA:NA / ESP: NA,NO; EF:NA; MA:NA / FIN: 0,1071; EF:CS; MA:CS,T1 / FRK: NO; EF:NA; MA:NA / GBE: NA; EF:NA; MA:NA / GRC: NO; EF:NA; MA:NA / IRL: NO; EF:NA; MA:NA / ITA: NA; EF:NA; MA:NA / LUX: 0,0002; EF:D; MA:T1 / NLD: NA; EF:NA; MA:NA / PRT: 0,0052;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7</xdr:colOff>
                <xdr:row>12</xdr:row>
                <xdr:rowOff>9</xdr:rowOff>
              </xdr:to>
            </anchor>
          </commentPr>
        </mc:Choice>
        <mc:Fallback/>
      </mc:AlternateContent>
    </comment>
    <comment ref="C15" authorId="0">
      <text>
        <r>
          <rPr>
            <b val="true"/>
            <sz val="8"/>
            <color rgb="FF000000"/>
            <rFont val="Tahoma"/>
            <family val="2"/>
          </rPr>
          <t xml:space="preserve">AUT: 0,0012; EF:CS; MA:CS,M / BEL: 0,0034; COMM / DEU: 0,7281; EF:CS; MA:CS / DNK: 0,0186; EF:OTH; MA:OTH / ESP: NA,NO; EF:NA; MA:NA / FIN: 0,0044; EF:CS; MA:T1 / FRK: NO; EF:NA; MA:NA / GBE: 0,1158; EF:D; MA:T2 / GRC: NO; EF:NA; MA:NA / IRL: NO; EF:NA; MA:NA / ITA: 0,1857; EF:CR; MA:T2 / LUX: 0,0027;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35</xdr:colOff>
                <xdr:row>15</xdr:row>
                <xdr:rowOff>9</xdr:rowOff>
              </xdr:to>
            </anchor>
          </commentPr>
        </mc:Choice>
        <mc:Fallback/>
      </mc:AlternateContent>
    </comment>
    <comment ref="C17"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6</xdr:colOff>
                <xdr:row>16</xdr:row>
                <xdr:rowOff>9</xdr:rowOff>
              </xdr:to>
            </anchor>
          </commentPr>
        </mc:Choice>
        <mc:Fallback/>
      </mc:AlternateContent>
    </comment>
    <comment ref="C18" authorId="0">
      <text>
        <r>
          <rPr>
            <b val="true"/>
            <sz val="8"/>
            <color rgb="FF000000"/>
            <rFont val="Tahoma"/>
            <family val="2"/>
          </rPr>
          <t xml:space="preserve">AUT: 0,4453; EF:CR; MA:T1 / BEL: 8,71; COMM / DEU: 831,72; EF:CS; MA:T2 / DNK: NO; EF:NA; MA:NA / ESP: 75,76; EF:CS; MA:CS,T2 / FIN: NO; EF:NA; MA:NA / FRK: 189,10;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3</xdr:colOff>
                <xdr:row>17</xdr:row>
                <xdr:rowOff>9</xdr:rowOff>
              </xdr:to>
            </anchor>
          </commentPr>
        </mc:Choice>
        <mc:Fallback/>
      </mc:AlternateContent>
    </comment>
    <comment ref="C19" authorId="0">
      <text>
        <r>
          <rPr>
            <b val="true"/>
            <sz val="8"/>
            <color rgb="FF000000"/>
            <rFont val="Tahoma"/>
            <family val="2"/>
          </rPr>
          <t xml:space="preserve">AUT: IE; EF:NA; MA:NA; COMM / BEL: 1,27; COMM / DEU: 0,7701; EF:CS; MA:CS / DNK: NO; EF:NA; MA:NA / ESP: 1,10; EF:CR; MA:CR / FIN: NO; EF:NA; MA:NA / FRK: 2,42;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2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41;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9</xdr:rowOff>
              </xdr:to>
            </anchor>
          </commentPr>
        </mc:Choice>
        <mc:Fallback/>
      </mc:AlternateContent>
    </comment>
    <comment ref="C22"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6</xdr:colOff>
                <xdr:row>21</xdr:row>
                <xdr:rowOff>9</xdr:rowOff>
              </xdr:to>
            </anchor>
          </commentPr>
        </mc:Choice>
        <mc:Fallback/>
      </mc:AlternateContent>
    </comment>
    <comment ref="C23" authorId="0">
      <text>
        <r>
          <rPr>
            <b val="true"/>
            <sz val="8"/>
            <color rgb="FF000000"/>
            <rFont val="Tahoma"/>
            <family val="2"/>
          </rPr>
          <t xml:space="preserve">AUT: 4,82; EF:CS,D; MA:T1BEL: 0,3445; COMMDEU: 29,78; EF:CS,D; MA:CS,T1DNK: 1,84; EF:CR,CS; MA:CR,CSESP: 1,44; EF:CR,CS; MA:CRFIN: 0,3800; EF:D; MA:T1FRK: 4,44; EF:CS; MA:CRGBE: 43,33; EF:CS,PS; MA:T2,T3GRC: 1,94; EF:D; MA:T1IRL: NO; EF:NA; MA:NAITA: 9,92; EF:CS; MA:T2LUX: NE,NO; EF:NA; MA:NANLD: 0,6434; EF:D; MA:T1bPRT: 2,32; EF:CR,OTH; MA:CR,OTHSWE: 0,2261;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49</xdr:colOff>
                <xdr:row>22</xdr:row>
                <xdr:rowOff>9</xdr:rowOff>
              </xdr:to>
            </anchor>
          </commentPr>
        </mc:Choice>
        <mc:Fallback/>
      </mc:AlternateContent>
    </comment>
    <comment ref="C24" authorId="0">
      <text>
        <r>
          <rPr>
            <b val="true"/>
            <sz val="8"/>
            <color rgb="FF000000"/>
            <rFont val="Tahoma"/>
            <family val="2"/>
          </rPr>
          <t xml:space="preserve">AUT: 13,72BEL: 24,44; COMMDEU: 342,22; EF:CS; MA:CSDNK: 0,3362; EF:CR; MA:CRESP: 26,27; EF:CR,CS; MA:CR,CSFIN: 1,60; EF:CS,D,PS; MA:T1,T2FRK: 122,79; EF:CS; MA:CRGBE: 373,93; EF:CS; MA:T3GRC: 0,4372; EF:D; MA:T1IRL: 6,07; EF:CS; MA:CSITA: 335,67; EF:CS,D; MA:T1,T2LUX: 0,9104; EF:D; MA:T1NLD: 17,75;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53</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065; EF:CR; MA:CRESP: 6,52; EF:CR,CS; MA:CR,CS,T1FIN: 0,0018; EF:CS; MA:CSFRK: 0,4501; EF:CS; MA:CRGBE: 63,33; EF:CS; MA:T3GRC: 1,85; EF:D; MA:T1IRL: IE,NO; EF:NA; MA:NAITA: 0,4657; EF:CS; MA:T2LUX: NO; EF:NA; MA:NANLD: 59,67; EF:PS; MA:T2PRT: 0,0001; EF:CR,OTH; MA:CR,OTHSWE: 0,0008;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38</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6,49; EF:CS; MA:CSFIN: NO; EF:NA; MA:NAFRK: NO; EF:NA; MA:NAGBE: 39,68; EF:CS; MA:T3GRC: 1,71; EF:D; MA:T1IRL: IE,NO; EF:NA; MA:NAITA: IE,NO; EF:NA; MA:NALUX: NO; EF:NA; MA:NANLD: 56,06;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26</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065; EF:CR; MA:CRESP: 0,0288; EF:CR; MA:CR,T1FIN: 0,0018; EF:CS; MA:CSFRK: 0,4501; EF:CS; MA:CRGBE: 23,65; EF:CS; MA:T3GRC: 0,1377; EF:D; MA:T1IRL: NO; EF:NA; MA:NAITA: 0,4657; EF:CS; MA:T2LUX: NO; EF:NA; MA:NANLD: 3,61; EF:PS; MA:T2PRT: IE; EF:NA; MA:NASWE: 0,0008;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3</xdr:colOff>
                <xdr:row>28</xdr:row>
                <xdr:rowOff>9</xdr:rowOff>
              </xdr:to>
            </anchor>
          </commentPr>
        </mc:Choice>
        <mc:Fallback/>
      </mc:AlternateContent>
    </comment>
    <comment ref="C31"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9</xdr:colOff>
                <xdr:row>6</xdr:row>
                <xdr:rowOff>9</xdr:rowOff>
              </xdr:to>
            </anchor>
          </commentPr>
        </mc:Choice>
        <mc:Fallback/>
      </mc:AlternateContent>
    </comment>
    <comment ref="D8" authorId="0">
      <text>
        <r>
          <rPr>
            <b val="true"/>
            <sz val="8"/>
            <color rgb="FF000000"/>
            <rFont val="Tahoma"/>
            <family val="2"/>
          </rPr>
          <t xml:space="preserve">AUT: 0,0458; EF:CS; MA:T2 / BEL: 0,0308; COMM / DEU: 0,5216; EF:CS; MA:T2 / DNK: 0,0363; EF:CR; MA:CR / ESP: 0,0828; EF:CR,D,OTH; MA:T2 / FIN: 0,0530; EF:CS,D; MA:T1 / FRK: 0,8769; EF:CS; MA:CR / GBE: 0,2890; EF:CS,D; MA:T1,T2 / GRC: 0,0056; EF:D; MA:T2 / IRL: 0,2818; EF:CR; MA:T1 / ITA: 0,4711; EF:CR; MA:T2 / LUX: 0,0065; EF:D; MA:T1 / NLD: 0,0205; EF:D; MA:T1 / PRT: 0,0085; EF:CR,D; MA:T2 / SWE: 0,0958;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863 / BEL: 0,1759; COMM / DEU: 2,15; EF:CS; MA:T2 / DNK: 0,1942; EF:CR; MA:CR / ESP: 0,6875; EF:CR,D,OTH; MA:T2 / FIN: 0,1545; EF:CS,D; MA:T1 / FRK: 3,76; EF:CS; MA:CR / GBE: 1,03; EF:CS,D; MA:T1,T2 / GRC: 0,1398; EF:D; MA:T2 / IRL: 0,6568; EF:CR,D; MA:T1 / ITA: 1,71; EF:CR; MA:T2 / LUX: 0,0065; EF:D; MA:T1 / NLD: 0,0888; EF:D; MA:T1 / PRT: 0,2619; EF:CR,D; MA:T2 / SWE: 0,4114;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52</xdr:colOff>
                <xdr:row>8</xdr:row>
                <xdr:rowOff>9</xdr:rowOff>
              </xdr:to>
            </anchor>
          </commentPr>
        </mc:Choice>
        <mc:Fallback/>
      </mc:AlternateContent>
    </comment>
    <comment ref="D10" authorId="0">
      <text>
        <r>
          <rPr>
            <b val="true"/>
            <sz val="8"/>
            <color rgb="FF000000"/>
            <rFont val="Tahoma"/>
            <family val="2"/>
          </rPr>
          <t xml:space="preserve">AUT: 0,2758 / BEL: 0,2576; COMM / DEU: 0,1264; EF:CS; MA:T2 / DNK: 0,1205; EF:CR; MA:CR / ESP: 0,2364; EF:CR,D,OTH; MA:T2,T3 / FIN: 0,0664; EF:CS,D; MA:M,T1,T3 / FRK: 0,2637; EF:CS; MA:CR / GBE: 1,84; EF:CS,D; MA:T1,T2 / GRC: 1,13; EF:D; MA:T2 / IRL: 0,0935; EF:CR; MA:T1 / ITA: 2,26; EF:CR; MA:T2 / LUX: 0,0013; EF:D; MA:T1 / NLD: 0,0378; EF:D; MA:T1 / PRT: 0,5097; EF:CR,D; MA:T2 / SWE: 0,375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599; EF:CS; MA:CS / DNK: NA,NO; EF:NA; MA:NA / ESP: NA,NO; EF:NA; MA:NA / FIN: 1,35;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3</xdr:colOff>
                <xdr:row>12</xdr:row>
                <xdr:rowOff>9</xdr:rowOff>
              </xdr:to>
            </anchor>
          </commentPr>
        </mc:Choice>
        <mc:Fallback/>
      </mc:AlternateContent>
    </comment>
    <comment ref="D15" authorId="0">
      <text>
        <r>
          <rPr>
            <b val="true"/>
            <sz val="8"/>
            <color rgb="FF000000"/>
            <rFont val="Tahoma"/>
            <family val="2"/>
          </rPr>
          <t xml:space="preserve">AUT: 0,0029; EF:CS; MA:CS,M / BEL: 0,0055; COMM / DEU: 0,1004; EF:CS; MA:CS / DNK: 0,0082; EF:OTH; MA:OTH / ESP: NA,NO; EF:NA; MA:NA / FIN: 0,0041; EF:CS; MA:T1 / FRK: NO; EF:NA; MA:NA / GBE: 0,1266; EF:D; MA:T2 / GRC: NO; EF:NA; MA:NA / IRL: NO; EF:NA; MA:NA / ITA: 0,2356; EF:CR; MA:T2 / LUX: 0,0184; EF:D; MA:T1 / NLD: 0,0305; EF:CS; MA:T2 / PRT: 0,0030; EF:D; MA:T1 / SWE: 0,10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2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25</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82;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229; EF:CS; MA:CRGBE: 0,0130; EF:CS,PS; MA:T2GRC: NA,NO; EF:NA; MA:NAIRL: NO; EF:NA; MA:NAITA: IE; EF:NA; MA:NALUX: NO; EF:NA; MA:NANLD: IE,NA; EF:NA; MA:NAPRT: NO; EF:NA; MA:NASWE: 0,0388</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91; EF:CR; MA:CRESP: 0,0001; EF:CR; MA:CRFIN: 0,0035; EF:CS; MA:CSFRK: IE,NA,NE; EF:NA; MA:NAGBE: 0,1223; EF:CS; MA:T3GRC: 0,0006; EF:D; MA:T1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45</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91; EF:CR; MA:CRESP: 0,0001; EF:CR; MA:CRFIN: 0,0035; EF:CS; MA:CSFRK: IE,NA,NE; EF:NA; MA:NAGBE: 0,1223; EF:CS; MA:T3GRC: 0,0006; EF:D; MA:T1IRL: NO; EF:NA; MA:NAITA: 0,0035;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30</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8,57 / BEL: 34,85; COMM / DEU: 223,99 / DNK: 29,80 / ESP: 157,74 / FIN: 27,01 / FRK: 276,90 / GBE: 226,29 / GRC: 49,24 / IRL: 17,42 / ITA: 167,96 / LUX: NE; EF:NA; MA:NA / NLD: 69,77 / PRT: 44,07 / SWE: 28,3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06 / BEL: 4,44; COMM / DEU: 45,17 / DNK: 1,33 / ESP: 3,31 / FIN: 2,17 / FRK: 39,19 / GBE: 38,75 / GRC: 0,5491 / IRL: 2,10 / ITA: 17,36 / LUX: NE; EF:NA; MA:NA; COMM / NLD: 12,41 / PRT: 5,30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5,09 / BEL: 17,68; COMM / DEU: 92,67 / DNK: 5,45 / ESP: 17,24 / FIN: 6,88 / FRK: 74,60 / GBE: 110,99 / GRC: 4,75 / IRL: 5,59 / ITA: 49,30 / LUX: NE; EF:NA; MA:NA; COMM / NLD: 20,26 / PRT: 5,36 / SWE: 10,67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7</xdr:colOff>
                <xdr:row>8</xdr:row>
                <xdr:rowOff>9</xdr:rowOff>
              </xdr:to>
            </anchor>
          </commentPr>
        </mc:Choice>
        <mc:Fallback/>
      </mc:AlternateContent>
    </comment>
    <comment ref="E10" authorId="0">
      <text>
        <r>
          <rPr>
            <b val="true"/>
            <sz val="8"/>
            <color rgb="FF000000"/>
            <rFont val="Tahoma"/>
            <family val="2"/>
          </rPr>
          <t xml:space="preserve">AUT: 10,42 / BEL: 12,73; COMM / DEU: 86,15 / DNK: 23,03 / ESP: 137,19 / FIN: 17,96 / FRK: 163,11 / GBE: 76,54 / GRC: 43,94 / IRL: 9,73 / ITA: 101,30 / LUX: NE; EF:NA; MA:NA; COMM / NLD: 37,10 / PRT: 33,41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2</xdr:colOff>
                <xdr:row>9</xdr:row>
                <xdr:rowOff>9</xdr:rowOff>
              </xdr:to>
            </anchor>
          </commentPr>
        </mc:Choice>
        <mc:Fallback/>
      </mc:AlternateContent>
    </comment>
    <comment ref="E11" authorId="0">
      <text>
        <r>
          <rPr>
            <b val="true"/>
            <sz val="8"/>
            <color rgb="FF000000"/>
            <rFont val="Tahoma"/>
            <family val="2"/>
          </rPr>
          <t xml:space="preserve">AUT: 0,0778 / BEL: 0,9470; COMM / DEU: 27,84 / DNK: 1,86 / ESP: NA,NO; EF:NA; MA:NA / FIN: 2,09 / FRK: NO; EF:NA; MA:NA / GBE: 40,69 / GRC: NA; EF:NA; MA:NA / IRL: NA,NO; EF:NA; MA:NA / ITA: 11,10 / LUX: IE; EF:NA; MA:NA / NLD: 7,17 / PRT: 0,0130 / SWE: 5,5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4,37 / DNK: NA; EF:NA; MA:NA / ESP: NO; EF:NA; MA:NA / FIN: 0,9581 / FRK: NO; EF:NA; MA:NA / GBE: NA; EF:NA; MA:NA / GRC: NA; EF:NA; MA:NA / IRL: NO; EF:NA; MA:NA / ITA: NA; EF:NA; MA:NA / LUX: IE; EF:NA; MA:NA / NLD: IE; EF:NA; MA:NA / PRT: 0,0130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6</xdr:colOff>
                <xdr:row>12</xdr:row>
                <xdr:rowOff>9</xdr:rowOff>
              </xdr:to>
            </anchor>
          </commentPr>
        </mc:Choice>
        <mc:Fallback/>
      </mc:AlternateContent>
    </comment>
    <comment ref="E15" authorId="0">
      <text>
        <r>
          <rPr>
            <b val="true"/>
            <sz val="8"/>
            <color rgb="FF000000"/>
            <rFont val="Tahoma"/>
            <family val="2"/>
          </rPr>
          <t xml:space="preserve">AUT: 0,0778 / BEL: 0,9470; COMM / DEU: 23,47 / DNK: 1,86 / ESP: NA; EF:NA; MA:NA / FIN: 1,13 / FRK: NO; EF:NA; MA:NA / GBE: 40,69 / GRC: NA; EF:NA; MA:NA / IRL: NA; EF:NA; MA:NA / ITA: 11,10 / LUX: IE; EF:NA; MA:NA / NLD: 7,17 / PRT: NO; EF:NA; MA:NA / SWE: 5,5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64; COMMDEU: IE,NO; EF:NA; MA:NADNK: 0,3107ESP: 5,77FIN: NO; EF:NA; MA:NAFRK: 5,58GBE: 13,60GRC: 0,4096IRL: NE,NO; EF:NA; MA:NAITA: 5,25LUX: NA,NE,NO; EF:NA; MA:NANLD: 0,2065PRT: 0,0005SWE: 0,715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1,64; COMM / DEU: NO; EF:NA; MA:NA / DNK: NA,NO; EF:NA; MA:NA / ESP: 0,0795 / FIN: NO; EF:NA; MA:NA / FRK: NA,NO; EF:NA; MA:NA / GBE: 0,4058 / GRC: NA,NO; EF:NA; MA:NA / IRL: NO; EF:NA; MA:NA / ITA: NA; EF:NA; MA:NA / LUX: NO; EF:NA; MA:NA / NLD: IE,NA,NO; EF:NA; MA:NA / PRT: NO; EF:NA; MA:NA / SWE: 0,4107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64; COMM / DEU: NO; EF:NA; MA:NA / DNK: NO; EF:NA; MA:NA / ESP: 0,0795 / FIN: NO; EF:NA; MA:NA / FRK: NA; EF:NA; MA:NA / GBE: 0,4058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410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3107ESP: 5,69FIN: NO; EF:NA; MA:NAFRK: 5,58GBE: 13,19GRC: 0,4096IRL: NE,NO; EF:NA; MA:NAITA: 5,25LUX: NA,NE,NO; EF:NA; MA:NANLD: 0,2065PRT: 0,0005SWE: 0,3044</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37FIN: NO; EF:NA; MA:NAFRK: 5,51GBE: 10,64GRC: 0,4096IRL: NO; EF:NA; MA:NAITA: 4,98LUX: NE; EF:NA; MA:NA; COMMNLD: 0,1540; COMMPRT: 0,0004SWE: 0,2461</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6</xdr:col>
                <xdr:colOff>29</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3107ESP: 3,32FIN: NO; EF:NA; MA:NAFRK: 0,0770GBE: 2,55GRC: NE; EF:NA; MA:NAIRL: NE; EF:NA; MA:NAITA: 0,2677LUX: NO; EF:NA; MA:NANLD: NE; EF:NA; MA:NAPRT: 0,0001SWE: 0,0584</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3107ESP: 3,32FIN: NO; EF:NA; MA:NAFRK: 0,0770GBE: 2,55GRC: NE; EF:NA; MA:NAIRL: NE; EF:NA; MA:NAITA: 0,2677LUX: NO; EF:NA; MA:NANLD: NE; EF:NA; MA:NAPRT: 0,0001SWE: 0,0584</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0525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3,12 / BEL: 22,38; COMM / DEU: 208,82 / DNK: 62,32 / ESP: 287,54 / FIN: 50,16 / FRK: 177,15 / GBE: 219,60 / GRC: 181,91 / IRL: 5,18 / ITA: 89,66 / LUX: NE; EF:NA; MA:NA / NLD: NE; EF:NA; MA:NA / PRT: 38,57 / SWE: 60,3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0</xdr:colOff>
                <xdr:row>30</xdr:row>
                <xdr:rowOff>9</xdr:rowOff>
              </xdr:to>
            </anchor>
          </commentPr>
        </mc:Choice>
        <mc:Fallback/>
      </mc:AlternateContent>
    </comment>
    <comment ref="E32" authorId="0">
      <text>
        <r>
          <rPr>
            <b val="true"/>
            <sz val="8"/>
            <color rgb="FF000000"/>
            <rFont val="Tahoma"/>
            <family val="2"/>
          </rPr>
          <t xml:space="preserve">AUT: 3,12 / BEL: 1,05; COMM / DEU: 51,63; COMM / DNK: 6,59 / ESP: 21,53; EF:CR; MA:CR / FIN: 2,16 / FRK: 20,19 / GBE: 72,97 / GRC: 11,99 / IRL: 3,25 / ITA: 20,62 / LUX: NE; EF:NA; MA:NA; COMM / NLD: NE; EF:NA; MA:NA / PRT: 6,69 / SWE: 4,4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21,33; COMM / DEU: 157,20; EF:D / DNK: 55,73 / ESP: 266,02; EF:CR; MA:CR / FIN: 48,00 / FRK: 156,96; EF:CS; MA:CR / GBE: 146,63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523,37 / BEL: 98,66; COMM / DEU: 2401,57 / DNK: 218,50 / ESP: 574,45 / FIN: 108,13 / FRK: 3261,38 / GBE: 1281,50 / GRC: 269,95 / IRL: 98,45 / ITA: 567,09 / LUX: NE; EF:NA; MA:NA / NLD: 77,29 / PRT: 275,52 / SWE: 197,0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0</xdr:colOff>
                <xdr:row>6</xdr:row>
                <xdr:rowOff>9</xdr:rowOff>
              </xdr:to>
            </anchor>
          </commentPr>
        </mc:Choice>
        <mc:Fallback/>
      </mc:AlternateContent>
    </comment>
    <comment ref="F8" authorId="0">
      <text>
        <r>
          <rPr>
            <b val="true"/>
            <sz val="8"/>
            <color rgb="FF000000"/>
            <rFont val="Tahoma"/>
            <family val="2"/>
          </rPr>
          <t xml:space="preserve">AUT: 12,82 / BEL: 1,89; COMM / DEU: 855,68 / DNK: 0,9046 / ESP: 10,71 / FIN: 4,62 / FRK: 18,11 / GBE: 9,47 / GRC: 1,02 / IRL: 2,25 / ITA: 16,06 / LUX: NE; EF:NA; MA:NA; COMM / NLD: 2,46 / PRT: 0,288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8</xdr:colOff>
                <xdr:row>7</xdr:row>
                <xdr:rowOff>9</xdr:rowOff>
              </xdr:to>
            </anchor>
          </commentPr>
        </mc:Choice>
        <mc:Fallback/>
      </mc:AlternateContent>
    </comment>
    <comment ref="F9" authorId="0">
      <text>
        <r>
          <rPr>
            <b val="true"/>
            <sz val="8"/>
            <color rgb="FF000000"/>
            <rFont val="Tahoma"/>
            <family val="2"/>
          </rPr>
          <t xml:space="preserve">AUT: 477,72 / BEL: 93,28; COMM / DEU: 1437,42 / DNK: 139,16 / ESP: 520,15 / FIN: 78,15 / FRK: 3138,26 / GBE: 1233,30 / GRC: 177,40 / IRL: 93,07 / ITA: 295,66 / LUX: NE; EF:NA; MA:NA; COMM / NLD: 59,67 / PRT: 266,96 / SWE: 172,2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6</xdr:colOff>
                <xdr:row>8</xdr:row>
                <xdr:rowOff>9</xdr:rowOff>
              </xdr:to>
            </anchor>
          </commentPr>
        </mc:Choice>
        <mc:Fallback/>
      </mc:AlternateContent>
    </comment>
    <comment ref="F10" authorId="0">
      <text>
        <r>
          <rPr>
            <b val="true"/>
            <sz val="8"/>
            <color rgb="FF000000"/>
            <rFont val="Tahoma"/>
            <family val="2"/>
          </rPr>
          <t xml:space="preserve">AUT: 32,83 / BEL: 3,50; COMM / DEU: 108,48 / DNK: 78,44 / ESP: 43,59 / FIN: 25,36 / FRK: 105,01 / GBE: 38,73 / GRC: 91,53 / IRL: 3,13 / ITA: 255,37 / LUX: NE; EF:NA; MA:NA; COMM / NLD: 15,17 / PRT: 8,28 / SWE: 20,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29</xdr:colOff>
                <xdr:row>9</xdr:row>
                <xdr:rowOff>9</xdr:rowOff>
              </xdr:to>
            </anchor>
          </commentPr>
        </mc:Choice>
        <mc:Fallback/>
      </mc:AlternateContent>
    </comment>
    <comment ref="F11" authorId="0">
      <text>
        <r>
          <rPr>
            <b val="true"/>
            <sz val="8"/>
            <color rgb="FF000000"/>
            <rFont val="Tahoma"/>
            <family val="2"/>
          </rPr>
          <t xml:space="preserve">AUT: 0,2330 / BEL: 6,89; COMM / DEU: 218,67 / DNK: 1,03 / ESP: NO; EF:NA; MA:NA / FIN: 1,22 / FRK: NO; EF:NA; MA:NA / GBE: 10,77 / GRC: NA; EF:NA; MA:NA / IRL: NA,NO; EF:NA; MA:NA / ITA: 75,31 / LUX: IE; EF:NA; MA:NA / NLD: IE; EF:NA; MA:NA / PRT: 0,0122 / SWE: 6,8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22</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137,85 / DNK: NA; EF:NA; MA:NA / ESP: NO; EF:NA; MA:NA / FIN: 0,2543 / FRK: NO; EF:NA; MA:NA / GBE: NA; EF:NA; MA:NA / GRC: NA; EF:NA; MA:NA / IRL: NO; EF:NA; MA:NA / ITA: NA; EF:NA; MA:NA / LUX: IE; EF:NA; MA:NA / NLD: IE; EF:NA; MA:NA / PRT: 0,0122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3</xdr:colOff>
                <xdr:row>12</xdr:row>
                <xdr:rowOff>9</xdr:rowOff>
              </xdr:to>
            </anchor>
          </commentPr>
        </mc:Choice>
        <mc:Fallback/>
      </mc:AlternateContent>
    </comment>
    <comment ref="F15" authorId="0">
      <text>
        <r>
          <rPr>
            <b val="true"/>
            <sz val="8"/>
            <color rgb="FF000000"/>
            <rFont val="Tahoma"/>
            <family val="2"/>
          </rPr>
          <t xml:space="preserve">AUT: 0,2330 / BEL: 6,89; COMM / DEU: 80,82 / DNK: 1,03 / ESP: NO; EF:NA; MA:NA / FIN: 0,9693 / FRK: NO; EF:NA; MA:NA / GBE: 10,77 / GRC: NA; EF:NA; MA:NA / IRL: NA; EF:NA; MA:NA / ITA: 75,31 / LUX: IE; EF:NA; MA:NA / NLD: IE; EF:NA; MA:NA / PRT: NO; EF:NA; MA:NA / SWE: 6,8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0</xdr:colOff>
                <xdr:row>14</xdr:row>
                <xdr:rowOff>9</xdr:rowOff>
              </xdr:to>
            </anchor>
          </commentPr>
        </mc:Choice>
        <mc:Fallback/>
      </mc:AlternateContent>
    </comment>
    <comment ref="F16" authorId="0">
      <text>
        <r>
          <rPr>
            <b val="true"/>
            <sz val="8"/>
            <color rgb="FF000000"/>
            <rFont val="Tahoma"/>
            <family val="2"/>
          </rPr>
          <t xml:space="preserve">AUT: IE,NA; EF:NA; MA:NABEL: 3,03; COMMDEU: 22,79DNK: 0,2227ESP: 3,44FIN: NO; EF:NA; MA:NAFRK: 19,90GBE: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3,15; COMM / DEU: 22,79 / DNK: NA,NO; EF:NA; MA:NA / ESP: 2,52 / FIN: NO; EF:NA; MA:NA / FRK: 4,15 / GBE: 35,63 / GRC: NA,NO; EF:NA; MA:NA / IRL: NO; EF:NA; MA:NA / ITA: NA; EF:NA; MA:NA / LUX: NO; EF:NA; MA:NA / NLD: IE,NA,NO; EF:NA; MA:NA / PRT: NO; EF:NA; MA:NA / SWE: 0,04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3,15; COMM / DEU: 22,79; EF:CS / DNK: NO; EF:NA; MA:NA / ESP: 2,52 / FIN: NO; EF:NA; MA:NA / FRK: 4,15 / GBE: 35,63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4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227ESP: 0,9182FIN: NO; EF:NA; MA:NAFRK: 15,75GBE: 46,97GRC: 0,2185IRL: NE,NO; EF:NA; MA:NAITA: 7,69LUX: NA,NE,NO; EF:NA; MA:NANLD: 1,78PRT: 0,0012SWE: 0,0376</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522FIN: NO; EF:NA; MA:NAFRK: 15,75GBE: 31,16GRC: 0,2185IRL: NO; EF:NA; MA:NAITA: 7,69LUX: NE; EF:NA; MA:NA; COMMNLD: 1,22; COMMPRT: 0,0006SWE: 0,029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57</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227ESP: 0,7659FIN: NO; EF:NA; MA:NAFRK: NA; EF:NA; MA:NAGBE: 15,81GRC: NE; EF:NA; MA:NAIRL: NE; EF:NA; MA:NAITA: NA; EF:NA; MA:NALUX: NO; EF:NA; MA:NANLD: NE; EF:NA; MA:NAPRT: 0,0006SWE: 0,008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227ESP: 0,7659FIN: NO; EF:NA; MA:NAFRK: NA; EF:NA; MA:NAGBE: 15,81GRC: NE; EF:NA; MA:NAIRL: NE; EF:NA; MA:NAITA: NA; EF:NA; MA:NALUX: NO; EF:NA; MA:NANLD: NE; EF:NA; MA:NAPRT: 0,0006SWE: 0,008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5647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0,9349 / BEL: 8,34; COMM / DEU: 72,31 / DNK: 7,63 / ESP: 15,07 / FIN: 4,29 / FRK: 28,28 / GBE: 27,17 / GRC: 20,20 / IRL: 3,38 / ITA: 11,60 / LUX: NE; EF:NA; MA:NA / NLD: NE; EF:NA; MA:NA / PRT: 7,19 / SWE: 8,28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2</xdr:colOff>
                <xdr:row>30</xdr:row>
                <xdr:rowOff>9</xdr:rowOff>
              </xdr:to>
            </anchor>
          </commentPr>
        </mc:Choice>
        <mc:Fallback/>
      </mc:AlternateContent>
    </comment>
    <comment ref="F32" authorId="0">
      <text>
        <r>
          <rPr>
            <b val="true"/>
            <sz val="8"/>
            <color rgb="FF000000"/>
            <rFont val="Tahoma"/>
            <family val="2"/>
          </rPr>
          <t xml:space="preserve">AUT: 0,9349 / BEL: 1,78; COMM / DEU: 56,59; COMM / DNK: 1,36 / ESP: 7,42; EF:CR; MA:CR / FIN: 1,22 / FRK: 7,00 / GBE: 12,16 / GRC: 2,74 / IRL: 3,13 / ITA: 3,22 / LUX: NE; EF:NA; MA:NA; COMM / NLD: NE; EF:NA; MA:NA / PRT: 3,92 / SWE: 5,30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3</xdr:colOff>
                <xdr:row>31</xdr:row>
                <xdr:rowOff>9</xdr:rowOff>
              </xdr:to>
            </anchor>
          </commentPr>
        </mc:Choice>
        <mc:Fallback/>
      </mc:AlternateContent>
    </comment>
    <comment ref="F33" authorId="0">
      <text>
        <r>
          <rPr>
            <b val="true"/>
            <sz val="8"/>
            <color rgb="FF000000"/>
            <rFont val="Tahoma"/>
            <family val="2"/>
          </rPr>
          <t xml:space="preserve">AUT: NO; EF:NA; MA:NA / BEL: 6,55; COMM / DEU: 15,72; EF:D / DNK: 6,27 / ESP: 7,65; EF:CR; MA:CR / FIN: 3,07 / FRK: 21,28 / GBE: 15,0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9</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64,78 / BEL: 11,99; COMM / DEU: 167,07 / DNK: 21,85 / ESP: 58,84 / FIN: 28,66 / FRK: 707,88 / GBE: 106,90 / GRC: 24,82 / IRL: 11,91 / ITA: 104,20 / LUX: NE; EF:NA; MA:NA / NLD: 14,09 / PRT: 25,29 / SWE: 20,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42</xdr:colOff>
                <xdr:row>6</xdr:row>
                <xdr:rowOff>9</xdr:rowOff>
              </xdr:to>
            </anchor>
          </commentPr>
        </mc:Choice>
        <mc:Fallback/>
      </mc:AlternateContent>
    </comment>
    <comment ref="G8" authorId="0">
      <text>
        <r>
          <rPr>
            <b val="true"/>
            <sz val="8"/>
            <color rgb="FF000000"/>
            <rFont val="Tahoma"/>
            <family val="2"/>
          </rPr>
          <t xml:space="preserve">AUT: 0,7779 / BEL: 0,4130; COMM / DEU: 60,53 / DNK: 0,1921 / ESP: 0,6382 / FIN: 0,5266 / FRK: 1,34 / GBE: 1,07 / GRC: 0,0544 / IRL: 0,3583 / ITA: 4,60 / LUX: NE; EF:NA; MA:NA; COMM / NLD: 0,8710 / PRT: 0,4254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49</xdr:colOff>
                <xdr:row>7</xdr:row>
                <xdr:rowOff>9</xdr:rowOff>
              </xdr:to>
            </anchor>
          </commentPr>
        </mc:Choice>
        <mc:Fallback/>
      </mc:AlternateContent>
    </comment>
    <comment ref="G9" authorId="0">
      <text>
        <r>
          <rPr>
            <b val="true"/>
            <sz val="8"/>
            <color rgb="FF000000"/>
            <rFont val="Tahoma"/>
            <family val="2"/>
          </rPr>
          <t xml:space="preserve">AUT: 59,92 / BEL: 9,74; COMM / DEU: 79,39 / DNK: 13,72 / ESP: 40,75 / FIN: 22,38 / FRK: 667,18 / GBE: 93,46 / GRC: 14,61 / IRL: 10,11 / ITA: 33,14 / LUX: NE; EF:NA; MA:NA; COMM / NLD: 10,19 / PRT: 20,95 / SWE: 13,3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4,07 / BEL: 1,84; COMM / DEU: 27,15 / DNK: 7,93 / ESP: 17,45 / FIN: 5,75 / FRK: 39,36; EF:CS; MA:CR / GBE: 12,37 / GRC: 10,16 / IRL: 1,44 / ITA: 66,46 / LUX: NE; EF:NA; MA:NA; COMM / NLD: 3,03 / PRT: 3,91 / SWE: 6,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159 / BEL: 0,2281; COMM / DEU: 133,68 / DNK: 0,1722 / ESP: NA,NO; EF:NA; MA:NA / FIN: 0,1351 / FRK: NO; EF:NA; MA:NA / GBE: 2,59 / GRC: NA; EF:NA; MA:NA / IRL: NA,NO; EF:NA; MA:NA / ITA: 3,41 / LUX: IE; EF:NA; MA:NA / NLD: IE; EF:NA; MA:NA / PRT: 0,0074 / SWE: 1,0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9</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123,38 / DNK: NA; EF:NA; MA:NA / ESP: NA; EF:NA; MA:NA / FIN: 0,0613 / FRK: NO; EF:NA; MA:NA / GBE: NA; EF:NA; MA:NA / GRC: NA; EF:NA; MA:NA / IRL: NO; EF:NA; MA:NA / ITA: NA; EF:NA; MA:NA / LUX: IE; EF:NA; MA:NA / NLD: IE; EF:NA; MA:NA / PRT: 0,0074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0</xdr:colOff>
                <xdr:row>12</xdr:row>
                <xdr:rowOff>9</xdr:rowOff>
              </xdr:to>
            </anchor>
          </commentPr>
        </mc:Choice>
        <mc:Fallback/>
      </mc:AlternateContent>
    </comment>
    <comment ref="G15" authorId="0">
      <text>
        <r>
          <rPr>
            <b val="true"/>
            <sz val="8"/>
            <color rgb="FF000000"/>
            <rFont val="Tahoma"/>
            <family val="2"/>
          </rPr>
          <t xml:space="preserve">AUT: 0,0159 / BEL: 0,2281; COMM / DEU: 10,30 / DNK: 0,1722 / ESP: NO; EF:NA; MA:NA / FIN: 0,0738 / FRK: NO; EF:NA; MA:NA / GBE: 2,59 / GRC: NA; EF:NA; MA:NA / IRL: NA; EF:NA; MA:NA / ITA: 3,41 / LUX: IE; EF:NA; MA:NA / NLD: IE; EF:NA; MA:NA / PRT: NO; EF:NA; MA:NA / SWE: 1,0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52</xdr:colOff>
                <xdr:row>14</xdr:row>
                <xdr:rowOff>9</xdr:rowOff>
              </xdr:to>
            </anchor>
          </commentPr>
        </mc:Choice>
        <mc:Fallback/>
      </mc:AlternateContent>
    </comment>
    <comment ref="G16" authorId="0">
      <text>
        <r>
          <rPr>
            <b val="true"/>
            <sz val="8"/>
            <color rgb="FF000000"/>
            <rFont val="Tahoma"/>
            <family val="2"/>
          </rPr>
          <t xml:space="preserve">AUT: 13,16BEL: 34,02; COMMDEU: 257,17DNK: 10,99ESP: 63,17FIN: 30,26FRK: 131,48GBE: 546,16GRC: 21,60IRL: 3,89ITA: 127,77LUX: NA,NE,NO; EF:NA; MA:NANLD: 44,51PRT: 32,20SWE: 26,27</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5</xdr:col>
                <xdr:colOff>4</xdr:colOff>
                <xdr:row>15</xdr:row>
                <xdr:rowOff>9</xdr:rowOff>
              </xdr:to>
            </anchor>
          </commentPr>
        </mc:Choice>
        <mc:Fallback/>
      </mc:AlternateContent>
    </comment>
    <comment ref="G17" authorId="0">
      <text>
        <r>
          <rPr>
            <b val="true"/>
            <sz val="8"/>
            <color rgb="FF000000"/>
            <rFont val="Tahoma"/>
            <family val="2"/>
          </rPr>
          <t xml:space="preserve">AUT: IE,NA; EF:NA; MA:NA / BEL: 3,81; COMM / DEU: 6,60 / DNK: NA,NO; EF:NA; MA:NA / ESP: 0,4929 / FIN: NO; EF:NA; MA:NA / FRK: 1,04 / GBE: 0,3080 / GRC: NA,NO; EF:NA; MA:NA / IRL: NO; EF:NA; MA:NA / ITA: 3,03 / LUX: NO; EF:NA; MA:NA / NLD: IE,NA,NO; EF:NA; MA:NA / PRT: NO; EF:NA; MA:NA / SWE: 0,008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0</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3,81; COMM / DEU: 6,60; EF:CS / DNK: NO; EF:NA; MA:NA / ESP: 0,4929 / FIN: NO; EF:NA; MA:NA / FRK: 1,04 / GBE: 0,3080 / GRC: NO; EF:NA; MA:NA / IRL: NO; EF:NA; MA:NA / ITA: 3,03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20</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8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13,16BEL: 30,21; COMMDEU: 250,57DNK: 10,99ESP: 62,68FIN: 30,26FRK: 130,44GBE: 545,85GRC: 21,60IRL: 3,89ITA: 124,74LUX: NA,NE,NO; EF:NA; MA:NANLD: 44,51PRT: 32,20SWE: 26,27</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5</xdr:col>
                <xdr:colOff>4</xdr:colOff>
                <xdr:row>21</xdr:row>
                <xdr:rowOff>9</xdr:rowOff>
              </xdr:to>
            </anchor>
          </commentPr>
        </mc:Choice>
        <mc:Fallback/>
      </mc:AlternateContent>
    </comment>
    <comment ref="G23" authorId="0">
      <text>
        <r>
          <rPr>
            <b val="true"/>
            <sz val="8"/>
            <color rgb="FF000000"/>
            <rFont val="Tahoma"/>
            <family val="2"/>
          </rPr>
          <t xml:space="preserve">AUT: 13,04BEL: 26,63; COMMDEU: 250,57; EF:CSDNK: 10,83ESP: 54,97FIN: 30,26FRK: 125,78GBE: 460,71GRC: 21,60IRL: 0,7153ITA: 97,07LUX: NE; EF:NA; MA:NA; COMMNLD: 29,58PRT: 32,20SWE: 26,26</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54</xdr:colOff>
                <xdr:row>22</xdr:row>
                <xdr:rowOff>9</xdr:rowOff>
              </xdr:to>
            </anchor>
          </commentPr>
        </mc:Choice>
        <mc:Fallback/>
      </mc:AlternateContent>
    </comment>
    <comment ref="G24" authorId="0">
      <text>
        <r>
          <rPr>
            <b val="true"/>
            <sz val="8"/>
            <color rgb="FF000000"/>
            <rFont val="Tahoma"/>
            <family val="2"/>
          </rPr>
          <t xml:space="preserve">AUT: 0,1210BEL: 3,57; COMMDEU: NE; EF:NA; MA:NA; COMMDNK: 0,1025ESP: 6,21FIN: NO; EF:NA; MA:NAFRK: 4,47GBE: 39,92GRC: NE; EF:NA; MA:NAIRL: NE; EF:NA; MA:NAITA: 27,42LUX: NE; EF:NA; MA:NA; COMMNLD: 14,9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600ESP: 1,50FIN: NO; EF:NA; MA:NAFRK: 0,1929GBE: 45,21GRC: NE; EF:NA; MA:NAIRL: NE; EF:NA; MA:NAITA: 0,2508LUX: NO; EF:NA; MA:NANLD: NE; EF:NA; MA:NAPRT: 0,0001SWE: 0,0017</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1,39FIN: NO; EF:NA; MA:NAFRK: NO; EF:NA; MA:NAGBE: 19,22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600ESP: 0,1013FIN: NO; EF:NA; MA:NAFRK: 0,1929GBE: 25,99GRC: NE; EF:NA; MA:NAIRL: NE; EF:NA; MA:NAITA: 0,2508LUX: NO; EF:NA; MA:NANLD: NE; EF:NA; MA:NAPRT: IE; EF:NA; MA:NASWE: 0,0017</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17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3502 / BEL: 1,84; COMM / DEU: 13,68 / DNK: 2,21 / ESP: 15,68 / FIN: 1,47 / FRK: 9,60 / GBE: 11,70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3502 / BEL: 0,5554; COMM / DEU: 9,14; COMM / DNK: 0,3091 / ESP: 3,59; EF:CR; MA:CR / FIN: 0,2122 / FRK: 2,41 / GBE: 4,61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6</xdr:colOff>
                <xdr:row>31</xdr:row>
                <xdr:rowOff>9</xdr:rowOff>
              </xdr:to>
            </anchor>
          </commentPr>
        </mc:Choice>
        <mc:Fallback/>
      </mc:AlternateContent>
    </comment>
    <comment ref="G33" authorId="0">
      <text>
        <r>
          <rPr>
            <b val="true"/>
            <sz val="8"/>
            <color rgb="FF000000"/>
            <rFont val="Tahoma"/>
            <family val="2"/>
          </rPr>
          <t xml:space="preserve">AUT: NO; EF:NA; MA:NA / BEL: 1,28; COMM / DEU: 4,54; EF:D / DNK: 1,90 / ESP: 12,10; EF:CR; MA:CR / FIN: 1,26 / FRK: 7,18 / GBE: 7,10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10</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29,84 / BEL: 64,31; COMM / DEU: 497,26 / DNK: 14,43 / ESP: 62,97 / FIN: 19,53 / FRK: 162,21 / GBE: 235,16 / GRC: 30,73 / IRL: 39,68 / ITA: 97,75 / LUX: NE; EF:NA; MA:NA / NLD: 5,27 / PRT: 7,48 / SWE: 13,9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52</xdr:colOff>
                <xdr:row>6</xdr:row>
                <xdr:rowOff>9</xdr:rowOff>
              </xdr:to>
            </anchor>
          </commentPr>
        </mc:Choice>
        <mc:Fallback/>
      </mc:AlternateContent>
    </comment>
    <comment ref="H8" authorId="0">
      <text>
        <r>
          <rPr>
            <b val="true"/>
            <sz val="8"/>
            <color rgb="FF000000"/>
            <rFont val="Tahoma"/>
            <family val="2"/>
          </rPr>
          <t xml:space="preserve">AUT: 3,96 / BEL: 5,21; COMM / DEU: 197,70 / DNK: 1,67 / ESP: 23,27 / FIN: 10,38 / FRK: 48,15 / GBE: 74,31 / GRC: 3,15 / IRL: 10,21 / ITA: 24,80 / LUX: NE; EF:NA; MA:NA; COMM / NLD: 1,81 / PRT: 3,68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3</xdr:colOff>
                <xdr:row>7</xdr:row>
                <xdr:rowOff>9</xdr:rowOff>
              </xdr:to>
            </anchor>
          </commentPr>
        </mc:Choice>
        <mc:Fallback/>
      </mc:AlternateContent>
    </comment>
    <comment ref="H9" authorId="0">
      <text>
        <r>
          <rPr>
            <b val="true"/>
            <sz val="8"/>
            <color rgb="FF000000"/>
            <rFont val="Tahoma"/>
            <family val="2"/>
          </rPr>
          <t xml:space="preserve">AUT: 24,40 / BEL: 29,59; COMM / DEU: 281,55 / DNK: 7,09 / ESP: 22,47 / FIN: 4,35 / FRK: 84,63 / GBE: 149,93 / GRC: 16,72 / IRL: 28,18 / ITA: 54,36 / LUX: NE; EF:NA; MA:NA; COMM / NLD: 1,04 / PRT: 0,1779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1</xdr:colOff>
                <xdr:row>8</xdr:row>
                <xdr:rowOff>9</xdr:rowOff>
              </xdr:to>
            </anchor>
          </commentPr>
        </mc:Choice>
        <mc:Fallback/>
      </mc:AlternateContent>
    </comment>
    <comment ref="H10" authorId="0">
      <text>
        <r>
          <rPr>
            <b val="true"/>
            <sz val="8"/>
            <color rgb="FF000000"/>
            <rFont val="Tahoma"/>
            <family val="2"/>
          </rPr>
          <t xml:space="preserve">AUT: 1,48 / BEL: 29,51; COMM / DEU: 18,00 / DNK: 5,67 / ESP: 17,23 / FIN: 4,80 / FRK: 29,42 / GBE: 10,92 / GRC: 10,86 / IRL: 1,29 / ITA: 18,59 / LUX: NE; EF:NA; MA:NA; COMM / NLD: 2,43 / PRT: 3,62 / SWE: 2,6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6</xdr:colOff>
                <xdr:row>9</xdr:row>
                <xdr:rowOff>9</xdr:rowOff>
              </xdr:to>
            </anchor>
          </commentPr>
        </mc:Choice>
        <mc:Fallback/>
      </mc:AlternateContent>
    </comment>
    <comment ref="H11" authorId="0">
      <text>
        <r>
          <rPr>
            <b val="true"/>
            <sz val="8"/>
            <color rgb="FF000000"/>
            <rFont val="Tahoma"/>
            <family val="2"/>
          </rPr>
          <t xml:space="preserve">AUT: 0,0129 / BEL: 0,0204; COMM / DEU: 39,71 / DNK: 0,2065 / ESP: NA; EF:NA; MA:NA / FIN: 1,98 / FRK: NO; EF:NA; MA:NA / GBE: 9,68 / GRC: NA; EF:NA; MA:NA / IRL: NA,NO; EF:NA; MA:NA / ITA: 1,22 / LUX: IE; EF:NA; MA:NA / NLD: IE; EF:NA; MA:NA / PRT: 0,0431 / SWE: 0,675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38,70 / DNK: NA; EF:NA; MA:NA / ESP: NA; EF:NA; MA:NA / FIN: 1,94 / FRK: NO; EF:NA; MA:NA / GBE: NA; EF:NA; MA:NA / GRC: NA; EF:NA; MA:NA / IRL: NO; EF:NA; MA:NA / ITA: NA; EF:NA; MA:NA / LUX: IE; EF:NA; MA:NA / NLD: IE; EF:NA; MA:NA / PRT: 0,043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0</xdr:colOff>
                <xdr:row>12</xdr:row>
                <xdr:rowOff>9</xdr:rowOff>
              </xdr:to>
            </anchor>
          </commentPr>
        </mc:Choice>
        <mc:Fallback/>
      </mc:AlternateContent>
    </comment>
    <comment ref="H15" authorId="0">
      <text>
        <r>
          <rPr>
            <b val="true"/>
            <sz val="8"/>
            <color rgb="FF000000"/>
            <rFont val="Tahoma"/>
            <family val="2"/>
          </rPr>
          <t xml:space="preserve">AUT: 0,0129 / BEL: 0,0204; COMM / DEU: 1,01 / DNK: 0,2065 / ESP: NA; EF:NA; MA:NA / FIN: 0,0408 / FRK: NO; EF:NA; MA:NA / GBE: 9,68 / GRC: NA; EF:NA; MA:NA / IRL: NA; EF:NA; MA:NA / ITA: 1,22 / LUX: IE; EF:NA; MA:NA / NLD: IE; EF:NA; MA:NA / PRT: NO; EF:NA; MA:NA / SWE: 0,675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32</xdr:colOff>
                <xdr:row>14</xdr:row>
                <xdr:rowOff>9</xdr:rowOff>
              </xdr:to>
            </anchor>
          </commentPr>
        </mc:Choice>
        <mc:Fallback/>
      </mc:AlternateContent>
    </comment>
    <comment ref="H16" authorId="0">
      <text>
        <r>
          <rPr>
            <b val="true"/>
            <sz val="8"/>
            <color rgb="FF000000"/>
            <rFont val="Tahoma"/>
            <family val="2"/>
          </rPr>
          <t xml:space="preserve">AUT: 1,30BEL: 0,4259; COMMDEU: 11,70DNK: 3,64ESP: 61,89FIN: NO; EF:NA; MA:NAFRK: 81,07GBE: 25,18GRC: 7,37IRL: NE,NO; EF:NA; MA:NAITA: 78,65LUX: NA,NE,NO; EF:NA; MA:NANLD: 8,06PRT: 1,21SWE: 3,92</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6</xdr:colOff>
                <xdr:row>15</xdr:row>
                <xdr:rowOff>9</xdr:rowOff>
              </xdr:to>
            </anchor>
          </commentPr>
        </mc:Choice>
        <mc:Fallback/>
      </mc:AlternateContent>
    </comment>
    <comment ref="H17" authorId="0">
      <text>
        <r>
          <rPr>
            <b val="true"/>
            <sz val="8"/>
            <color rgb="FF000000"/>
            <rFont val="Tahoma"/>
            <family val="2"/>
          </rPr>
          <t xml:space="preserve">AUT: IE,NA; EF:NA; MA:NA / BEL: 5,37; COMM / DEU: 1,26 / DNK: NA,NO; EF:NA; MA:NA / ESP: 0,0398 / FIN: NO; EF:NA; MA:NA / FRK: NA,NO; EF:NA; MA:NA / GBE: 17,49 / GRC: NO; EF:NA; MA:NA / IRL: NO; EF:NA; MA:NA / ITA: NA; EF:NA; MA:NA / LUX: NO; EF:NA; MA:NA / NLD: IE,NO; EF:NA; MA:NA / PRT: NO; EF:NA; MA:NA / SWE: 0,1719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53</xdr:colOff>
                <xdr:row>16</xdr:row>
                <xdr:rowOff>9</xdr:rowOff>
              </xdr:to>
            </anchor>
          </commentPr>
        </mc:Choice>
        <mc:Fallback/>
      </mc:AlternateContent>
    </comment>
    <comment ref="H19" authorId="0">
      <text>
        <r>
          <rPr>
            <b val="true"/>
            <sz val="8"/>
            <color rgb="FF000000"/>
            <rFont val="Tahoma"/>
            <family val="2"/>
          </rPr>
          <t xml:space="preserve">AUT: IE; EF:NA; MA:NA / BEL: 5,37; COMM / DEU: 1,26; EF:CS / DNK: NO; EF:NA; MA:NA / ESP: 0,0398 / FIN: NO; EF:NA; MA:NA / FRK: NA; EF:NA; MA:NA / GBE: 17,49 / GRC: NO; EF:NA; MA:NA / IRL: NO; EF:NA; MA:NA / ITA: NA; EF:NA; MA:NA / LUX: NO; EF:NA; MA:NA / NLD: IE; EF:NA; MA:NA / PRT: NO; EF:NA; MA:NA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14</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80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1,30BEL: 0,0000; COMMDEU: 10,45DNK: 3,64ESP: 61,85FIN: NO; EF:NA; MA:NAFRK: 81,07GBE: 7,69GRC: 7,37IRL: NE,NO; EF:NA; MA:NAITA: 78,65LUX: NA,NE,NO; EF:NA; MA:NANLD: 8,06PRT: 1,21SWE: 3,74</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A; EF:NA; MA:NABEL: 0,0000; COMMDEU: 10,44DNK: 2,71ESP: 43,24FIN: NO; EF:NA; MA:NAFRK: 55,53GBE: 7,58GRC: 7,37IRL: NO; EF:NA; MA:NAITA: 66,26LUX: NE; EF:NA; MA:NA; COMMNLD: 8,02; COMMPRT: 0,4002SWE: 3,74</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1</xdr:col>
                <xdr:colOff>0</xdr:colOff>
                <xdr:row>22</xdr:row>
                <xdr:rowOff>9</xdr:rowOff>
              </xdr:to>
            </anchor>
          </commentPr>
        </mc:Choice>
        <mc:Fallback/>
      </mc:AlternateContent>
    </comment>
    <comment ref="H24" authorId="0">
      <text>
        <r>
          <rPr>
            <b val="true"/>
            <sz val="8"/>
            <color rgb="FF000000"/>
            <rFont val="Tahoma"/>
            <family val="2"/>
          </rPr>
          <t xml:space="preserve">AUT: 1,30BEL: 0,0000; COMMDEU: NO; EF:NA; MA:NADNK: NA; EF:NA; MA:NAESP: NE; EF:NA; MA:NAFIN: NO; EF:NA; MA:NAFRK: 22,40GBE: IE; EF:NA; MA:NAGRC: NE; EF:NA; MA:NAIRL: NE; EF:NA; MA:NAITA: NA; EF:NA; MA:NALUX: NE; EF:NA; MA:NA; COMMNLD: 0,0376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52DNK: 0,9287ESP: 18,61FIN: NO; EF:NA; MA:NAFRK: 3,14GBE: 0,1151GRC: NE; EF:NA; MA:NAIRL: NE; EF:NA; MA:NAITA: 12,39LUX: NO; EF:NA; MA:NANLD: NE; EF:NA; MA:NAPRT: 0,8067SWE: 0,0069</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8067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52DNK: 0,9287ESP: 18,61FIN: NO; EF:NA; MA:NAFRK: 3,14GBE: 0,1151GRC: NE; EF:NA; MA:NAIRL: NE; EF:NA; MA:NAITA: 12,39LUX: NO; EF:NA; MA:NANLD: NE; EF:NA; MA:NAPRT: IE; EF:NA; MA:NASWE: 0,0069</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3155 / BEL: 13,10; COMM / DEU: 110,54 / DNK: 34,87 / ESP: 201,59 / FIN: 22,42 / FRK: 153,54 / GBE: 86,68 / GRC: 133,09 / IRL: 1,62 / ITA: 69,56 / LUX: NE; EF:NA; MA:NA / NLD: NE; EF:NA; MA:NA / PRT: 19,15 / SWE: 40,03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9</xdr:colOff>
                <xdr:row>30</xdr:row>
                <xdr:rowOff>9</xdr:rowOff>
              </xdr:to>
            </anchor>
          </commentPr>
        </mc:Choice>
        <mc:Fallback/>
      </mc:AlternateContent>
    </comment>
    <comment ref="H32" authorId="0">
      <text>
        <r>
          <rPr>
            <b val="true"/>
            <sz val="8"/>
            <color rgb="FF000000"/>
            <rFont val="Tahoma"/>
            <family val="2"/>
          </rPr>
          <t xml:space="preserve">AUT: 0,3155 / BEL: 0,0828; COMM / DEU: 3,72; COMM / DNK: 0,5211 / ESP: 1,30; EF:CR; MA:CR / FIN: 0,1795 / FRK: 2,63 / GBE: 3,94 / GRC: 0,7886 / IRL: 0,3227 / ITA: 1,39 / LUX: NE; EF:NA; MA:NA; COMM / NLD: NE; EF:NA; MA:NA / PRT: 0,3881 / SWE: 0,346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3,02; COMM / DEU: 106,82; EF:D / DNK: 34,35 / ESP: 200,29; EF:CR; MA:CR / FIN: 22,24 / FRK: 150,91; EF:CS; MA:CR / GBE: 82,74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9</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34,09 / (Duplicate value from AUT not aggregated) / BEL: 3263,68; COMM / (Duplicate value from BEL not aggregated) / DEU: 17134,77 / (Duplicate value from DEU not aggregated) / DNK: 2221,51 / (Duplicate value from DNK not aggregated) / ESP: 5198,83 / (Duplicate value from ESP not aggregated) / FIN: 1309,90 / (Duplicate value from FIN not aggregated) / FRK: 21216,70 / (Duplicate value from FRK not aggregated) / GBE: 11882,90 / (Duplicate value from GBE not aggregated) / GRC: 604,17 / (Duplicate value from GRC not aggregated) / IRL: 6100,40 / (Duplicate value from IRL not aggregated) / ITA: 7921,52 / (Duplicate value from ITA not aggregated) / LUX: 219,54 / (Duplicate value from LUX not aggregated) / NLD: 5062,07 / (Duplicate value from NLD not aggregated) / PRT: 1385,67 / (Duplicate value from PRT not aggregated) / SWE: 17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876,00 / (Duplicate value from AUT not aggregated) / BEL: 796,08; COMM / (Duplicate value from BEL not aggregated) / DEU: 5632,49 / (Duplicate value from DEU not aggregated) / DNK: 741,65 / (Duplicate value from DNK not aggregated) / ESP: 1567,64 / (Duplicate value from ESP not aggregated) / FIN: 445,60 / (Duplicate value from FIN not aggregated) / FRK: 5030,13 / (Duplicate value from FRK not aggregated) / GBE: 2767,90 / (Duplicate value from GBE not aggregated) / GRC: 241,51 / (Duplicate value from GRC not aggregated) / IRL: 1322,20 / (Duplicate value from IRL not aggregated) / ITA: 2339,52 / (Duplicate value from ITA not aggregated) / PRT: 388,00 / (Duplicate value from PRT not aggregated) / SWE: 52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658,09 / (Duplicate value from AUT not aggregated) / BEL: 2467,59; COMM / (Duplicate value from BEL not aggregated) / DEU: 11502,28 / (Duplicate value from DEU not aggregated) / DNK: 1479,86 / (Duplicate value from DNK not aggregated) / ESP: 3631,19 / (Duplicate value from ESP not aggregated) / FIN: 864,30 / (Duplicate value from FIN not aggregated) / FRK: 16186,57 / (Duplicate value from FRK not aggregated) / GBE: 9115,00 / (Duplicate value from GBE not aggregated) / GRC: 362,66 / (Duplicate value from GRC not aggregated) / IRL: 4778,20 / (Duplicate value from IRL not aggregated) / ITA: 5582,00 / (Duplicate value from ITA not aggregated) / PRT: 997,67 / (Duplicate value from PRT not aggregated) / SWE: 117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26,10 / (Duplicate value from AUT not aggregated) / BEL: 174,91; COMM / (Duplicate value from BEL not aggregated) / DEU: 2872,39 / (Duplicate value from DEU not aggregated) / DNK: 106,50 / (Duplicate value from DNK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8</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COMM / (Duplicate value from BEL not aggregated) / DEU: 26063,66 / (Duplicate value from DEU not aggregated) / DNK: 9782,73 / (Duplicate value from DNK not aggregated) / ESP: 16495,50 / (Duplicate value from ESP not aggregated) / FIN: 1344,30 / (Duplicate value from FIN not aggregated) / FRK: 9691,10 / (Duplicate value from FRK not aggregated) / GBE: 7694,51 / (Duplicate value from GBE not aggregated) / GRC: 994,35 / (Duplicate value from GRC not aggregated) / IRL: 1325,9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16</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5,83; COMM / (Duplicate value from BEL not aggregated) / DEU: 113951,68 / (Duplicate value from DEU not aggregated) / DNK: 15932,60 / (Duplicate value from DNK not aggregated) / ESP: 124082,92 / (Duplicate value from ESP not aggregated) / FIN: 8928,94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28414,57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0</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COMM / (Duplicate value from BEL not aggregated) / DEU: 86,00 / (Duplicate value from DEU not aggregated) / DNK: 8,80 / (Duplicate value from DNK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NE; EF:NA; MA:NA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6; COMM / (Duplicate value from BEL not aggregated) / DEU: 490,42 / (Duplicate value from DEU not aggregated) / DNK: 136,50 / (Duplicate value from DNK not aggregated) / ESP: 247,78 / (Duplicate value from ESP not aggregated) / FIN: 48,10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16</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33988,8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33</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33988,8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38</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881523,75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6915512,55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8821829,34 / BEL: 12948543,99; COMM / DEU: 570037859,01 / DNK: 85350277,68 / ESP: 15649206,60 / FIN: 8530780,28 / FRK: 240236071,81 / GBE: 90500660,90 / GRC: NA; EF:NA; MA:NA / IRL: 103727217,67 / ITA: 261068431,81 / LUX: 3156707,77 / NLD: 299992125,60 / PRT: 12117007,20 / SWE: 20879,47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2859196,01 / BEL: 8046442,65; COMM / DEU: 281284008,51 / DNK: 66850187,68 / ESP: 15649206,60 / FIN: 8530780,28 / FRK: 53319409,80 / GBE: 74407600,10 / GRC: NA; EF:NA; MA:NA / IRL: 45570212,64 / ITA: 102939841,80 / PRT: 12117007,20 / SWE: 12559,19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5962633,33 / BEL: 4902101,34; COMM / DEU: 288753850,50 / DNK: 18500090,00 / ESP: NO; EF:NA; MA:NA / FIN: IE; EF:NA; MA:NA / FRK: 186916662,01 / GBE: 16093060,80 / GRC: NA; EF:NA; MA:NA / IRL: 58157005,03 / ITA: 158128590,01 / PRT: NO; EF:NA; MA:NA / SWE: 8320,28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278483,42; COMM / DEU: NA; EF:NA; MA:NA / DNK: NO; EF:NA; MA:NA / ESP: NO; EF:NA; MA:NA / FIN: NO; EF:NA; MA:NA; COMM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xdr:colOff>
                <xdr:row>15</xdr:row>
                <xdr:rowOff>9</xdr:rowOff>
              </xdr:to>
            </anchor>
          </commentPr>
        </mc:Choice>
        <mc:Fallback/>
      </mc:AlternateContent>
    </comment>
    <comment ref="E17" authorId="0">
      <text>
        <r>
          <rPr>
            <b val="true"/>
            <sz val="8"/>
            <color rgb="FF000000"/>
            <rFont val="Tahoma"/>
            <family val="2"/>
          </rPr>
          <t xml:space="preserve">AUT: 17241745,18 / BEL: 1502767,08; COMM / DEU: 267982843,41 / DNK: 100126705,70 / ESP: 141757931,00 / FIN: 10896089,00 / FRK: 129890560,18 / GBE: 25425969,53 / GRC: 14318664,00 / IRL: 11584880,00 / ITA: 101636455,05 / LUX: 615962,16 / NLD: 142226393,10 / PRT: 3081798,42 / SWE: 7171,08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22</xdr:colOff>
                <xdr:row>16</xdr:row>
                <xdr:rowOff>9</xdr:rowOff>
              </xdr:to>
            </anchor>
          </commentPr>
        </mc:Choice>
        <mc:Fallback/>
      </mc:AlternateContent>
    </comment>
    <comment ref="E18" authorId="0">
      <text>
        <r>
          <rPr>
            <b val="true"/>
            <sz val="8"/>
            <color rgb="FF000000"/>
            <rFont val="Tahoma"/>
            <family val="2"/>
          </rPr>
          <t xml:space="preserve">AUT: 1042488,42 / BEL: 3021292,97; COMM / DEU: NA; EF:NA; MA:NA / DNK: 312354,56 / ESP: NO; EF:NA; MA:NA / FIN: NO; EF:NA; MA:NA; COMM / FRK: 109204175,56 / GBE: NO; EF:NA; MA:NA / GRC: NA; EF:NA; MA:NA / IRL: 746887,68 / ITA: 29550787,42 / LUX: 9533,85 / NLD: 19328183,18 / PRT: NO; EF:NA; MA:NA / SWE: 1711,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52</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2223794,3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0785,39; COMM / DEU: NO; EF:NA; MA:NA / DNK: NO; EF:NA; MA:NA / ESP: NO; EF:NA; MA:NA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58</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3</xdr:col>
                <xdr:colOff>7</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7106062,94 / BEL: 17761872,85; COMM / DEU: 838020702,42 / DNK: 194076701,97 / ESP: 158920700,60 / FIN: 26776835,28 / FRK: 479330807,55 / GBE: 115926630,43 / GRC: 14318664,00 / IRL: 116058985,35 / ITA: 394479468,65 / LUX: 3782203,78 / NLD: 461546701,88 / PRT: 15198805,62 / SWE: 29762,4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6082011,00 / FIN: NA; EF:NA; MA:NA / FRK: NA; EF:NA; MA:NA / GBE: 119514679,28 / GRC: 882109,97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6082011,00 / FIN: NA; EF:NA; MA:NA / FRK: NA; EF:NA; MA:NA / GBE: 34294625,97 / GRC: 338114,47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5220053,31 / GRC: 543995,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499753,56; COMM / DEU: NO; EF:NA; MA:NA / DNK: NO; EF:NA; MA:NA / ESP: NO; EF:NA; MA:NA / FIN: NA; EF:NA; MA:NA / FRK: NA; EF:NA; MA:NA / GBE: 5096201,56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298,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499753,56; COMM / DEU: NO; EF:NA; MA:NA / DNK: NO; EF:NA; MA:NA / ESP: 28604616,00 / FIN: NA; EF:NA; MA:NA / FRK: NA,NO; EF:NA; MA:NA / GBE: 124610880,84 / GRC: 883407,9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90539009,21 / BEL: 74959332,77; COMM / DEU: 283977259,45 / DNK: 34206763,37 / ESP: 128146795,80 / FIN: 18987865,78 / FRK: 487612108,50 / GBE: 101482677,17 / GRC: 26457724,67 / IRL: 26872245,13 / ITA: 276364505,53 / LUX: 3242926,40 / NLD: 6453062,50 / PRT: 24830234,60 / SWE: 44417,33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7646705,22 / BEL: 25666855,15; COMM / DEU: 150813206,93 / DNK: 14236378,05 / ESP: 62596826,30 / FIN: 18987865,78 / FRK: 213277639,20 / GBE: 23926290,78 / GRC: 15215151,00 / IRL: 3038014,18 / ITA: 154875262,20 / PRT: 11641164,00 / SWE: 28886,14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32</xdr:colOff>
                <xdr:row>9</xdr:row>
                <xdr:rowOff>9</xdr:rowOff>
              </xdr:to>
            </anchor>
          </commentPr>
        </mc:Choice>
        <mc:Fallback/>
      </mc:AlternateContent>
    </comment>
    <comment ref="G11" authorId="0">
      <text>
        <r>
          <rPr>
            <b val="true"/>
            <sz val="8"/>
            <color rgb="FF000000"/>
            <rFont val="Tahoma"/>
            <family val="2"/>
          </rPr>
          <t xml:space="preserve">AUT: 42892304,00 / BEL: 49292477,62; COMM / DEU: 133164052,52 / DNK: 19970385,32 / ESP: 65549969,50 / FIN: IE; EF:NA; MA:NA / FRK: 274334469,30 / GBE: 77556386,40 / GRC: 11242573,67 / IRL: 23834230,95 / ITA: 121489243,33 / PRT: 13189070,60 / SWE: 15531,19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5438,20 / BEL: 239439,47; COMM / DEU: 6247710,00 / DNK: 622368,49 / ESP: 19952763,10 / FIN: 515668,00 / FRK: 60962300,40 / GBE: 3708613,83 / GRC: NA; EF:NA; MA:NA / IRL: 4236137,64 / ITA: 13603253,40 / LUX: 52536,80 / NLD: 3435116,00 / PRT: 5195593,57 / SWE: 1092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028452,89 / BEL: 6061785,67; COMM / DEU: 62752661,09 / DNK: 11646415,43 / ESP: NO; EF:NA; MA:NA / FIN: 12091441,00 / FRK: 27438915,82 / GBE: 44368316,98 / GRC: 1590962,67 / IRL: NO; EF:NA; MA:NA / ITA: NA; EF:NA; MA:NA / LUX: 34220,12 / NLD: IE; EF:NA; MA:NA / PRT: 620566,92 / SWE: 8393,40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4</xdr:colOff>
                <xdr:row>16</xdr:row>
                <xdr:rowOff>9</xdr:rowOff>
              </xdr:to>
            </anchor>
          </commentPr>
        </mc:Choice>
        <mc:Fallback/>
      </mc:AlternateContent>
    </comment>
    <comment ref="G18" authorId="0">
      <text>
        <r>
          <rPr>
            <b val="true"/>
            <sz val="8"/>
            <color rgb="FF000000"/>
            <rFont val="Tahoma"/>
            <family val="2"/>
          </rPr>
          <t xml:space="preserve">AUT: 80191,42 / BEL: 11517710,67; COMM / DEU: 78819866,00 / DNK: 10091217,43 / ESP: 84562007,00 / FIN: 4616423,16 / FRK: 53787131,24 / GBE: NO; EF:NA; MA:NA / GRC: NA; EF:NA; MA:NA / IRL: 3910633,38 / ITA: 61038737,31 / LUX: 19067,70 / NLD: 54014189,84 / PRT: 21662243,82 / SWE: 3766,1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5</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6825,33 / IRL: NO; EF:NA; MA:NA / ITA: 5239639,9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639496,00 / DNK: 51425,75 / ESP: NO; EF:NA; MA:NA / FIN: 61049,00 / FRK: 32892104,72 / GBE: NO; EF:NA; MA:NA / GRC: NA; EF:NA; MA:NA / IRL: NO; EF:NA; MA:NA / ITA: 2042787,60 / LUX: NE; EF:NA; MA:NA / NLD: 913455,40 / PRT: 916046,21 / SWE: 2080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17670527,00 / DNK: 3260295,68 / ESP: 2973336,00 / FIN: 1849756,46 / FRK: 3197225,00 / GBE: NO; EF:NA; MA:NA / GRC: NA; EF:NA; MA:NA / IRL: 1087423,33 / ITA: 6282500,00 / LUX: 39286,92 / NLD: 2152488,60 / PRT: 1363032,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34453,50 / GBE: NO; EF:NA; MA:NA / GRC: NA; EF:NA; MA:NA / IRL: 85775,00 / ITA: 1325100,00 / LUX: IE; EF:NA; MA:NA; COMM / NLD: NO; EF:NA; MA:NA / PRT: 1536233,6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31</xdr:colOff>
                <xdr:row>22</xdr:row>
                <xdr:rowOff>9</xdr:rowOff>
              </xdr:to>
            </anchor>
          </commentPr>
        </mc:Choice>
        <mc:Fallback/>
      </mc:AlternateContent>
    </comment>
    <comment ref="G26" authorId="0">
      <text>
        <r>
          <rPr>
            <b val="true"/>
            <sz val="8"/>
            <color rgb="FF000000"/>
            <rFont val="Tahoma"/>
            <family val="2"/>
          </rPr>
          <t xml:space="preserve">AUT: 97733091,72 / BEL: 92778268,57; COMM / DEU: 450107519,54 / DNK: 61779863,68 / ESP: 248624350,52 / FIN: 60604548,40 / FRK: 666024239,19 / GBE: 149682626,63 / GRC: 28075512,67 / IRL: 36192214,48 / ITA: 382071478,54 / LUX: 3388037,94 / NLD: 66968312,34 / PRT: 58165666,22 / SWE: 7961376,9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396492,65 / BEL: 98787306,68; COMM / DEU: 180147674,00 / DNK: 30115103,16 / ESP: 126549737,00 / FIN: 10733110,00 / FRK: 712584702,75 / GBE: 302280953,94 / GRC: 7336408,37 / IRL: 244826466,74 / ITA: 21012964,48 / LUX: 5927000,18 / NLD: 171089600,40 / PRT: 41925929,40 / SWE: 32697,67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7174077,77 / BEL: 39082611,80; COMM / DEU: 111950544,00 / DNK: 14309393,95 / ESP: NO; EF:NA; MA:NA / FIN: 10733110,00 / FRK: 236416251,00 / GBE: 110747327,60 / GRC: 1352457,87 / IRL: 64193610,16 / ITA: 13569216,00 / PRT: 10196640,00 / SWE: 13700,9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30</xdr:colOff>
                <xdr:row>9</xdr:row>
                <xdr:rowOff>9</xdr:rowOff>
              </xdr:to>
            </anchor>
          </commentPr>
        </mc:Choice>
        <mc:Fallback/>
      </mc:AlternateContent>
    </comment>
    <comment ref="H11" authorId="0">
      <text>
        <r>
          <rPr>
            <b val="true"/>
            <sz val="8"/>
            <color rgb="FF000000"/>
            <rFont val="Tahoma"/>
            <family val="2"/>
          </rPr>
          <t xml:space="preserve">AUT: 8222414,87 / BEL: 59704694,88; COMM / DEU: 68197130,00 / DNK: 15805709,20 / ESP: 126549737,00 / FIN: IE; EF:NA; MA:NA / FRK: 476168451,75 / GBE: 191533626,34 / GRC: 5983950,50 / IRL: 180632856,58 / ITA: 7443748,48 / PRT: 31729289,40 / SWE: 18996,7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716561,70 / BEL: 1393942,26; COMM / DEU: 15218749,90 / DNK: 1649276,51 / ESP: 99077198,30 / FIN: 252572,00 / FRK: 142245367,60 / GBE: 181722077,77 / GRC: 104073876,00 / IRL: 45530666,21 / ITA: 122429280,60 / LUX: 78805,20 / NLD: 17776725,30 / PRT: 20782374,26 / SWE: 1092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86891,92 / ESP: 9261749,24 / FIN: NE; EF:NA; MA:NA / FRK: 507086,81 / GBE: 6175215,60 / GRC: NA; EF:NA; MA:NA / IRL: NO; EF:NA; MA:NA / ITA: NA; EF:NA; MA:NA / LUX: NO; EF:NA; MA:NA / NLD: NE; EF:NA; MA:NA / PRT: 452277,58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30</xdr:colOff>
                <xdr:row>16</xdr:row>
                <xdr:rowOff>9</xdr:rowOff>
              </xdr:to>
            </anchor>
          </commentPr>
        </mc:Choice>
        <mc:Fallback/>
      </mc:AlternateContent>
    </comment>
    <comment ref="H18" authorId="0">
      <text>
        <r>
          <rPr>
            <b val="true"/>
            <sz val="8"/>
            <color rgb="FF000000"/>
            <rFont val="Tahoma"/>
            <family val="2"/>
          </rPr>
          <t xml:space="preserve">AUT: 160382,83 / BEL: 68265,36; COMM / DEU: NA; EF:NA; MA:NA / DNK: 37195,25 / ESP: NO; EF:NA; MA:NA / FIN: NE; EF:NA; MA:NA / FRK: 3326353,20 / GBE: 5190505,99 / GRC: 12375803,23 / IRL: 120960,00 / ITA: NO; EF:NA; MA:NA / LUX: NO; EF:NA; MA:NA / NLD: NE; EF:NA; MA:NA / PRT: 35124,29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39</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4278,00 / IRL: NO; EF:NA; MA:NA / ITA: 222903,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483218,78 / BEL: 45979,83; COMM / DEU: 306504,00 / DNK: 136278,25 / ESP: 32767260,00 / FIN: 29901,00 / FRK: NA; EF:NA; MA:NA / GBE: 1676292,86 / GRC: 213805573,33 / IRL: 156600,00 / ITA: 18385088,40 / LUX: NE; EF:NA; MA:NA / NLD: NA; EF:NA; MA:NA / PRT: 3664184,83 / SWE: 2080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2658013,15 / BEL: 863173,58; COMM / DEU: 6069883,00 / DNK: 3260295,68 / ESP: 4955560,00 / FIN: 906003,17 / FRK: 5216525,00 / GBE: 8048908,80 / GRC: 1696586,67 / IRL: 1688976,67 / ITA: 9423750,00 / LUX: 58930,38 / NLD: 2097659,80 / PRT: 908688,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36</xdr:colOff>
                <xdr:row>21</xdr:row>
                <xdr:rowOff>9</xdr:rowOff>
              </xdr:to>
            </anchor>
          </commentPr>
        </mc:Choice>
        <mc:Fallback/>
      </mc:AlternateContent>
    </comment>
    <comment ref="H23" authorId="0">
      <text>
        <r>
          <rPr>
            <b val="true"/>
            <sz val="8"/>
            <color rgb="FF000000"/>
            <rFont val="Tahoma"/>
            <family val="2"/>
          </rPr>
          <t xml:space="preserve">AUT: IE; EF:NA; MA:NA / BEL: 4322,84; COMM / DEU: NE; EF:NA; MA:NA / DNK: NO; EF:NA; MA:NA / ESP: 5134860,00 / FIN: NA; EF:NA; MA:NA / FRK: 219371,50 / GBE: NO; EF:NA; MA:NA / GRC: 6944706,67 / IRL: 133225,00 / ITA: 1987650,00 / LUX: IE; EF:NA; MA:NA; COMM / NLD: NO; EF:NA; MA:NA / PRT: 1024155,73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8</xdr:col>
                <xdr:colOff>1</xdr:colOff>
                <xdr:row>22</xdr:row>
                <xdr:rowOff>9</xdr:rowOff>
              </xdr:to>
            </anchor>
          </commentPr>
        </mc:Choice>
        <mc:Fallback/>
      </mc:AlternateContent>
    </comment>
    <comment ref="H26" authorId="0">
      <text>
        <r>
          <rPr>
            <b val="true"/>
            <sz val="8"/>
            <color rgb="FF000000"/>
            <rFont val="Tahoma"/>
            <family val="2"/>
          </rPr>
          <t xml:space="preserve">AUT: 22881238,72 / BEL: 101438135,48; COMM / DEU: 201742810,90 / DNK: 35285040,76 / ESP: 277746364,54 / FIN: 24546962,17 / FRK: 864099406,86 / GBE: 505463010,90 / GRC: 346247232,27 / IRL: 292456894,62 / ITA: 173461637,29 / LUX: 6064735,76 / NLD: 190963985,50 / PRT: 68792734,09 / SWE: 10930497,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6</xdr:colOff>
                <xdr:row>25</xdr:row>
                <xdr:rowOff>9</xdr:rowOff>
              </xdr:to>
            </anchor>
          </commentPr>
        </mc:Choice>
        <mc:Fallback/>
      </mc:AlternateContent>
    </comment>
    <comment ref="I8" authorId="0">
      <text>
        <r>
          <rPr>
            <b val="true"/>
            <sz val="8"/>
            <color rgb="FF000000"/>
            <rFont val="Tahoma"/>
            <family val="2"/>
          </rPr>
          <t xml:space="preserve">AUT: NO; EF:NA; MA:NA / BEL: 37966051,41; COMM / DEU: NO; EF:NA; MA:NA / DNK: NO; EF:NA; MA:NA / ESP: NO; EF:NA; MA:NA / FIN: NA; EF:NA; MA:NA / FRK: NA; EF:NA; MA:NA / GBE: NO; EF:NA; MA:NA / GRC: 362663,67 / IRL: NO; EF:NA; MA:NA / ITA: NO; EF:NA; MA:NA / LUX: IE,NO; EF:NA; MA:NA; COMM / NLD: IE,NO; EF:NA; MA:NA / PRT: NO; EF:NA; MA:NA / SWE: 4301,44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8329354,24; COMM / DEU: NO; EF:NA; MA:NA / DNK: NO; EF:NA; MA:NA / ESP: NO; EF:NA; MA:NA / FIN: NA; EF:NA; MA:NA / FRK: NA; EF:NA; MA:NA / GBE: NO; EF:NA; MA:NA / GRC: NA; EF:NA; MA:NA / IRL: NO; EF:NA; MA:NA / ITA: NO; EF:NA; MA:NA / PRT: NO; EF:NA; MA:NA / SWE: 418,64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19636697,17; COMM / DEU: NO; EF:NA; MA:NA / DNK: NO; EF:NA; MA:NA / ESP: NO; EF:NA; MA:NA / FIN: NA; EF:NA; MA:NA / FRK: NA; EF:NA; MA:NA / GBE: NO; EF:NA; MA:NA / GRC: 362663,67 / IRL: NO; EF:NA; MA:NA / ITA: NO; EF:NA; MA:NA / PRT: NO; EF:NA; MA:NA / SWE: 3882,80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69910,10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1312032,84; COMM / DEU: NO; EF:NA; MA:NA / DNK: NO; EF:NA; MA:NA / ESP: NO; EF:NA; MA:NA / FIN: NA; EF:NA; MA:NA / FRK: NA; EF:NA; MA:NA / GBE: NO; EF:NA; MA:NA / GRC: NA; EF:NA; MA:NA / IRL: NO; EF:NA; MA:NA / ITA: NO; EF:NA; MA:NA / LUX: 34220,12 / NLD: NO; EF:NA; MA:NA / PRT: NO; EF:NA; MA:NA / SWE: 733,42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736079,03 / BEL: 1314037,51; COMM / DEU: NO; EF:NA; MA:NA / DNK: NO; EF:NA; MA:NA / ESP: NO; EF:NA; MA:NA / FIN: NA; EF:NA; MA:NA / FRK: NA; EF:NA; MA:NA / GBE: 80331957,10 / GRC: 4812812,37 / IRL: NO; EF:NA; MA:NA / ITA: NO; EF:NA; MA:NA / LUX: 9533,85 / NLD: NO; EF:NA; MA:NA / PRT: NO; EF:NA; MA:NA / SWE: 1369,5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2</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865,3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0134,12 / BEL: 0,0000; COMM / DEU: NO; EF:NA; MA:NA / DNK: NO; EF:NA; MA:NA / ESP: NO; EF:NA; MA:NA / FIN: NA; EF:NA; MA:NA / FRK: NA; EF:NA; MA:NA / GBE: 69845,54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10750,55 / BEL: 35965,57; COMM / DEU: NO; EF:NA; MA:NA / DNK: NO; EF:NA; MA:NA / ESP: NO; EF:NA; MA:NA / FIN: NA; EF:NA; MA:NA / FRK: NA; EF:NA; MA:NA / GBE: 335371,2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180,12;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356314,19 / BEL: 110638177,66; COMM / DEU: NO; EF:NA; MA:NA / DNK: NO; EF:NA; MA:NA / ESP: NO; EF:NA; MA:NA / FIN: NA; EF:NA; MA:NA / FRK: NA,NO; EF:NA; MA:NA / GBE: 80737173,83 / GRC: 5176341,37 / IRL: NA,NO; EF:NA; MA:NA / ITA: NA,NO; EF:NA; MA:NA / LUX: 43753,97 / NLD: IE,NA,NO; EF:NA; MA:NA / PRT: NO; EF:NA; MA:NA / SWE: 289404,3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4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9372 / FIN: NO; EF:NA; MA:NA / FRK: 0,2510 / GBE: NO; EF:NA; MA:NA / GRC: 0,1476 / IRL: NO; EF:NA; MA:NA / ITA: NO; EF:NA; MA:NA / LUX: 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042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0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9372 / FIN: NO; EF:NA; MA:NA / FRK: 0,2510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1,25; EF:CS; MA:D; COMM / FIN: NO; EF:NA; MA:NA / FRK: 5,02; EF:D; MA:CR / GBE: NE; EF:NA; MA:NA / GRC: 2,95; EF:D; MA:D / IRL: NO; EF:NA; MA:NA / ITA: NO; EF:NA; MA:NA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1,1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69,9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56179229,50 / BEL: 192547816,35; COMM / DEU: 2011454543,00 / DNK: 388039970,00 / ESP: 1052714000,00 / FIN: 201247228,00 / FRK: 2257922927,07 / GBE: 1467900000,00 / GRC: 367200000,00 / IRL: 364674014,69 / ITA: 764911341,60 / LUX: 17720100,00 / NLD: 388803036,47 / PRT: 149856385,80 / SWE: 208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5604084,12 / BEL: 147787696,19; COMM / DEU: 896372661,60 / DNK: 179341238,63 / ESP: 436064075,00 / FIN: 59715412,57 / FRK: 913530032,81 / GBE: 468258075,55 / GRC: 38763140,80 / IRL: 77651494,84 / ITA: 473328005,50 / LUX: 5771196,56 / NLD: 343956017,12 / PRT: 57306432,24 / SWE: 67745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1</xdr:colOff>
                <xdr:row>9</xdr:row>
                <xdr:rowOff>9</xdr:rowOff>
              </xdr:to>
            </anchor>
          </commentPr>
        </mc:Choice>
        <mc:Fallback/>
      </mc:AlternateContent>
    </comment>
    <comment ref="C11" authorId="0">
      <text>
        <r>
          <rPr>
            <b val="true"/>
            <sz val="8"/>
            <color rgb="FF000000"/>
            <rFont val="Tahoma"/>
            <family val="2"/>
          </rPr>
          <t xml:space="preserve">AUT: 18513520,00 / BEL: 646169,15 / DEU: 102832860,00 / DNK: 38817294,78 / ESP: 197318208,00 / FIN: 2161668,06 / FRK: 498407360,33 / GBE: 37486200,00 / GRC: 1278479,23 / IRL: 443352,00 / ITA: 240031987,00 / LUX: 1654745,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9</xdr:colOff>
                <xdr:row>10</xdr:row>
                <xdr:rowOff>9</xdr:rowOff>
              </xdr:to>
            </anchor>
          </commentPr>
        </mc:Choice>
        <mc:Fallback/>
      </mc:AlternateContent>
    </comment>
    <comment ref="C12" authorId="0">
      <text>
        <r>
          <rPr>
            <b val="true"/>
            <sz val="8"/>
            <color rgb="FF000000"/>
            <rFont val="Tahoma"/>
            <family val="2"/>
          </rPr>
          <t xml:space="preserve">AUT: 33340891,92 / BEL: 45375253,17 / DEU: 470672323,60 / DNK: 57702369,86 / ESP: 95486205,10 / FIN: 24866816,95; COMM / FRK: 529971295,26 / GBE: 369474755,06 / GRC: 29558765,71 / IRL: 19000779,40 / ITA: 149041184,13 / LUX: 4058620,50 / NLD: 37373959,04 / PRT: 25212532,72 / SWE: 52025780,3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7371,47 / ESP: NO; EF:NA; MA:NA / FIN: 362571,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2881238,72 / BEL: 95763858,19; COMM / DEU: 201436306,90 / DNK: 32815087,91 / ESP: 277746365,00 / FIN: 16775105,44 / FRK: 864099406,86 / GBE: 505463010,90 / GRC: 346247232,27 / IRL: 292456894,62 / ITA: 173461637,29 / LUX: 6064735,76 / NLD: 177729867,85 / PRT: 68792734,09 / SWE: 38581993,2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42139561,77 / BEL: 80929046,02; COMM / DEU: 526749453,70 / DNK: 96462597,94 / ESP: 182890030,00 / FIN: 37206351,48 / FRK: 654276271,41 / GBE: 405538478,76 / GRC: 119740231,65 / IRL: 91721372,32 / ITA: 383975001,14 / LUX: 4700103,10 / NLD: 202246480,68 / PRT: 43945327,32 / SWE: 4049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97630940,61 / BEL: 64753359,01; COMM / DEU: 952609328,70 / DNK: 260600013,12 / ESP: 1782040934,00 / FIN: 41839948,82 / FRK: 1360458271,85 / GBE: 719678999,99 / GRC: 240810347,48 / IRL: 74022938,95 / ITA: 536224294,08 / LUX: 10003504,65 / NLD: 333820620,64 / PRT: 92088785,25 / SWE: 7533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6</xdr:colOff>
                <xdr:row>18</xdr:row>
                <xdr:rowOff>9</xdr:rowOff>
              </xdr:to>
            </anchor>
          </commentPr>
        </mc:Choice>
        <mc:Fallback/>
      </mc:AlternateContent>
    </comment>
    <comment ref="E8" authorId="0">
      <text>
        <r>
          <rPr>
            <b val="true"/>
            <sz val="8"/>
            <color rgb="FF000000"/>
            <rFont val="Tahoma"/>
            <family val="2"/>
          </rPr>
          <t xml:space="preserve">AUT: 6,38; EF:D; MA:T1 / BEL: 7,62; MA:T1a / DEU: 69,35; EF:D; MA:CR,D,T1,T2 / DNK: 13,42; EF:CS; MA:CS / ESP: 32,23; EF:D; MA:CS,T1a,T1b / FIN: 10,15; EF:CS,D; MA:D / FRK: 82,85; EF:CS,D; MA:CR,T1 / GBE: 46,52; EF:D; MA:T1,T1a / GRC: 8,66; EF:D; MA:T1a,T1b / IRL: 9,07; EF:D; MA:T1a,T1b / ITA: 32,08; EF:CS,D; MA:D / LUX: 0,5811; EF:D; MA:T1a,T1b / NLD: 15,49; EF:CS; MA:T1b,T2 / PRT: 4,66; EF:D; MA:T1a / SWE: 9,9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3,07; EF:D; MA:T1 / BEL: 3,78; MA:T1a; COMM / DEU: 31,61; EF:D; MA:D,T1 / DNK: 7,62; EF:CS; MA:CS / ESP: 19,50; EF:D; MA:T1a, T1b, CS; COMM / FIN: 3,95; EF:D; MA:D / FRK: 44,35; EF:D, CS; MA:CR, T1 / GBE: 28,83; EF:D; MA:T1a / GRC: 7,21; EF:D; MA:T1a / IRL: 7,16; EF:D; MA:T1a / ITA: 15,03; EF:D, CS; MA:D / LUX: 0,3481; EF:D; MA:T1a / NLD: 6,66; EF:CS; MA:T1b / PRT: 2,94; EF:D; MA:T1a / SWE: 2,5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7 / BEL: 2,90; MA:T1a; COMM / DEU: 14,09; EF:D; MA:D,T1 / DNK: 3,52; EF:CS; MA:CS / ESP: 6,98; EF:D; MA:T1a, T1b, CS; COMM / FIN: 1,17; EF:D; MA:D / FRK: 17,94; EF:D, CS; MA:CR, T1 / GBE: 9,20; EF:D; MA:T1a / GRC: 0,7614; EF:D; MA:T1a / IRL: 1,53; EF:D; MA:T1b / ITA: 9,30; EF:D, CS; MA:D / LUX: 0,1134; EF:D; MA:T1b / NLD: 6,48; EF:CS; MA:T1b / PRT: 1,13; EF:D; MA:T1a / SWE: 2,6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3637 / BEL: 0,0127 / DEU: NO; EF:NA; MA:NA / DNK: 0,7625; EF:CS; MA:CS / ESP: 3,88; EF:D; MA:T1a, T1b, CS; COMM / FIN: 0,0425; EF:D; MA:D / FRK: 9,79; EF:D, CS; MA:CR, T1 / GBE: 0,7363; EF:D; MA:T1 / GRC: 0,0251; EF:D; MA:T1b / IRL: 0,0087; EF:D; MA:T1b / ITA: 4,71; EF:D, CS; MA:D / LUX: 0,0325;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6549 / BEL: 0,8913 / DEU: 7,40; EF:D; MA:D,T2 / DNK: 1,13; EF:CS; MA:CS / ESP: 1,88; EF:D; MA:T1a, T1b, CS; COMM / FIN: 0,4885; EF:D; MA:D; COMM / FRK: 10,41; EF:D, CS; MA:CR, T1 / GBE: 7,26; EF:D; MA:T1a / GRC: 0,5806; EF:D; MA:T1b / IRL: 0,3732; EF:D; MA:T1b / ITA: 2,93; EF:D, CS; MA:D / LUX: 0,0797; EF:D; MA:T1a / NLD: 0,5873; EF:CS; MA:T1b / PRT: 0,4952;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742; EF:CS; MA:CS / ESP: NO; EF:NA; MA:NA; COMM / FIN: 4,47;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242 / BEL: NA; EF:NA; MA:NA; COMM / DEU: NA; EF:NA; MA:NA / DNK: NA; EF:NA; MA:NA / ESP: NA; EF:NA; MA:NA / FIN: 0,0235; EF:D; MA:D / FRK: 0,3548; EF:CS,D; MA:CR,T1 / GBE: NA; EF:NA; MA:NA / GRC: NO; EF:NA; MA:NA / IRL: NO; EF:NA; MA:NA / ITA: NA; EF:NA; MA:NA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191 / BEL: 3,01; MA:T1a; COMM / DEU: 5,38; EF:CR; MA:CR / DNK: 1,03; EF:CS; MA:CS / ESP: 4,32; EF:D; MA:T1a, T1b, CS; COMM / FIN: 0,5272; EF:D; MA:D / FRK: 27,22; EF:D, CS; MA:CR, T1 / GBE: 15,89; EF:CS; MA:T2 / GRC: 10,88; EF:D; MA:D / IRL: 9,19; EF:D; MA:T1a / ITA: 5,45; EF:D, CS; MA:D / LUX: 0,1906; EF:D; MA:T1 / NLD: 4,75; EF:CS; MA:T1b / PRT: 2,16; EF:D; MA:T1a / SWE: 0,970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9</xdr:colOff>
                <xdr:row>15</xdr:row>
                <xdr:rowOff>9</xdr:rowOff>
              </xdr:to>
            </anchor>
          </commentPr>
        </mc:Choice>
        <mc:Fallback/>
      </mc:AlternateContent>
    </comment>
    <comment ref="E17" authorId="0">
      <text>
        <r>
          <rPr>
            <b val="true"/>
            <sz val="8"/>
            <color rgb="FF000000"/>
            <rFont val="Tahoma"/>
            <family val="2"/>
          </rPr>
          <t xml:space="preserve">AUT: 4,50 / BEL: 3,82; MA:T1a; COMM / DEU: 19,48; EF:CR,D; MA:CR,D,T1 / DNK: 11,75; EF:CS; MA:CS / ESP: 23,88; EF:D; MA:CS,T1a,T1b / FIN: 2,23; EF:D; MA:D / FRK: 63,73; EF:CS,D; MA:CR,T1 / GBE: 34,65; EF:D; MA:T1 / GRC: 11,34; EF:D; MA:T1a / IRL: 4,35; EF:CS; MA:T1b / ITA: 27,10; EF:CS,D; MA:D / LUX: 0,4669; EF:D; MA:T1b / NLD: 16,29; EF:D; MA:T1,T3 / PRT: 4,31; EF:D; MA:T1a / SWE: 3,6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51</xdr:colOff>
                <xdr:row>16</xdr:row>
                <xdr:rowOff>9</xdr:rowOff>
              </xdr:to>
            </anchor>
          </commentPr>
        </mc:Choice>
        <mc:Fallback/>
      </mc:AlternateContent>
    </comment>
    <comment ref="E18" authorId="0">
      <text>
        <r>
          <rPr>
            <b val="true"/>
            <sz val="8"/>
            <color rgb="FF000000"/>
            <rFont val="Tahoma"/>
            <family val="2"/>
          </rPr>
          <t xml:space="preserve">AUT: 0,6622 / BEL: 1,27; MA:T1a; COMM / DEU: 8,28; EF:D,CR; MA:D,T1,CR / DNK: 1,52; EF:CS; MA:CS / ESP: 2,87; EF:D; MA:T1a, T1b, CS; COMM / FIN: 0,5847; EF:D; MA:D / FRK: 10,28; EF:D, CS; MA:CR, T1 / GBE: 6,37; EF:D; MA:T1 / GRC: 1,88; EF:D; MA:T1a / IRL: 1,44; EF:CS; MA:T1b / ITA: 6,03; EF:D, CS; MA:D / LUX: 0,0739; EF:D; MA:T1b / NLD: 3,18; EF:D; MA:T3 / PRT: 0,6906; EF:D; MA:T1a / SWE: 0,6419;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84 / BEL: 2,54; MA:T1a; COMM / DEU: 11,20; EF:D; MA:D,T1 / DNK: 10,24; EF:CS; MA:CS / ESP: 21,00; EF:D; MA:T1a, T1b, CS; COMM / FIN: 1,64; EF:D; MA:D / FRK: 53,45; EF:D, CS; MA:CR, T1 / GBE: 28,27; EF:D; MA:T1 / GRC: 9,46; EF:D; MA:T1a / IRL: 2,91; EF:CS; MA:T1b / ITA: 21,07; EF:D, CS; MA:D / LUX: 0,3930; EF:D; MA:T1b / NLD: 13,11; EF:D; MA:T1 / PRT: 3,62; EF:D; MA:T1a / SWE: 2,96;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9</xdr:colOff>
                <xdr:row>18</xdr:row>
                <xdr:rowOff>9</xdr:rowOff>
              </xdr:to>
            </anchor>
          </commentPr>
        </mc:Choice>
        <mc:Fallback/>
      </mc:AlternateContent>
    </comment>
    <comment ref="E21" authorId="0">
      <text>
        <r>
          <rPr>
            <b val="true"/>
            <sz val="8"/>
            <color rgb="FF000000"/>
            <rFont val="Tahoma"/>
            <family val="2"/>
          </rPr>
          <t xml:space="preserve">AUT: NA; EF:NA; MA:NA / BEL: 0,0015; COMM / DEU: 0,4276; EF:CR; MA:D,T1 / DNK: 0,1155; EF:CS; MA:CS / ESP: 0,3039; EF:D; MA:CS,T1a,T1b / FIN: NO; EF:NA; MA:NA / FRK: NA; EF:NA; MA:NA / GBE: 0,5449; EF:D; MA:T1 / GRC: NO; EF:NA; MA:NA / IRL: NO; EF:NA; MA:NA / ITA: NA; EF:NA; MA:NA / LUX: NA; EF:NA; MA:NA / NLD: 0,0786; EF:D; MA:T1 / PRT: 0,0067; EF:D; MA:T1a / SWE: 1,9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6</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44859,00 / BEL: 459447,43; COMM / DEU: NO; EF:NA; MA:NA / DNK: NO; EF:NA; MA:NA / ESP: 5467741,12 / FIN: 430500,00 / FRK: NA; EF:NA; MA:NA / GBE: 14362000,00 / GRC: 3162469,00 / IRL: NO; EF:NA; MA:NA / ITA: 9415700,00 / LUX: 44301,00 / NLD: NO; EF:NA; MA:NA / PRT: 425761,00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20</xdr:colOff>
                <xdr:row>8</xdr:row>
                <xdr:rowOff>9</xdr:rowOff>
              </xdr:to>
            </anchor>
          </commentPr>
        </mc:Choice>
        <mc:Fallback/>
      </mc:AlternateContent>
    </comment>
    <comment ref="B10" authorId="0">
      <text>
        <r>
          <rPr>
            <b val="true"/>
            <sz val="8"/>
            <color rgb="FF000000"/>
            <rFont val="Tahoma"/>
            <family val="2"/>
          </rPr>
          <t xml:space="preserve">AUT: NA; EF:NA; MA:NA / BEL: 156042,71; COMM / DEU: NO; EF:NA; MA:NA / DNK: NO; EF:NA; MA:NA / ESP: 9270121,08 / FIN: 1778800,00 / FRK: NA; EF:NA; MA:NA / GBE: 7625000,00 / GRC: 472203,00 / IRL: NO; EF:NA; MA:NA / ITA: 1792900,00 / LUX: 73480,00 / NLD: NO; EF:NA; MA:NA / PRT: 88545,33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34</xdr:colOff>
                <xdr:row>9</xdr:row>
                <xdr:rowOff>9</xdr:rowOff>
              </xdr:to>
            </anchor>
          </commentPr>
        </mc:Choice>
        <mc:Fallback/>
      </mc:AlternateContent>
    </comment>
    <comment ref="B11" authorId="0">
      <text>
        <r>
          <rPr>
            <b val="true"/>
            <sz val="8"/>
            <color rgb="FF000000"/>
            <rFont val="Tahoma"/>
            <family val="2"/>
          </rPr>
          <t xml:space="preserve">AUT: NA; EF:NA; MA:NA / BEL: 4079847,51; COMM / DEU: NO; EF:NA; MA:NA / DNK: NO; EF:NA; MA:NA / ESP: 3233254,46 / FIN: NA; EF:NA; MA:NA / FRK: NA; EF:NA; MA:NA / GBE: NA; EF:NA; MA:NA / GRC: 2326918,00 / IRL: NO; EF:NA; MA:NA / ITA: 6237700,00 / LUX: 109816,00 / NLD: NO; EF:NA; MA:NA / PRT: 666596,00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14377,65; COMM / DEU: NO; EF:NA; MA:NA / DNK: NO; EF:NA; MA:NA / ESP: 403556,87 / FIN: 1154900,00 / FRK: NA; EF:NA; MA:NA / GBE: 521000,00 / GRC: 79839,00 / IRL: NO; EF:NA; MA:NA / ITA: 359400,00 / LUX: 19481,00 / NLD: NO; EF:NA; MA:NA / PRT: 64435,67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64</xdr:colOff>
                <xdr:row>11</xdr:row>
                <xdr:rowOff>9</xdr:rowOff>
              </xdr:to>
            </anchor>
          </commentPr>
        </mc:Choice>
        <mc:Fallback/>
      </mc:AlternateContent>
    </comment>
    <comment ref="B13" authorId="0">
      <text>
        <r>
          <rPr>
            <b val="true"/>
            <sz val="8"/>
            <color rgb="FF000000"/>
            <rFont val="Tahoma"/>
            <family val="2"/>
          </rPr>
          <t xml:space="preserve">AUT: NA; EF:NA; MA:NA / BEL: 9729,42; COMM / DEU: NO; EF:NA; MA:NA / DNK: NO; EF:NA; MA:NA / ESP: 236911,54 / FIN: 28200,00 / FRK: NA; EF:NA; MA:NA / GBE: NA; EF:NA; MA:NA / GRC: 48572,00 / IRL: NO; EF:NA; MA:NA / ITA: 18800,00 / LUX: 2218,00 / NLD: NO; EF:NA; MA:NA / PRT: 82120,00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581832,40 / FIN: NO; EF:NA; MA:NA / FRK: NA; EF:NA; MA:NA / GBE: NA; EF:NA; MA:NA / GRC: 89464,00 / IRL: NO; EF:NA; MA:NA / ITA: 1235600,00 / LUX: NO; EF:NA; MA:NA / NLD: NO; EF:NA; MA:NA / PRT: 145417,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8</xdr:colOff>
                <xdr:row>13</xdr:row>
                <xdr:rowOff>9</xdr:rowOff>
              </xdr:to>
            </anchor>
          </commentPr>
        </mc:Choice>
        <mc:Fallback/>
      </mc:AlternateContent>
    </comment>
    <comment ref="B18" authorId="0">
      <text>
        <r>
          <rPr>
            <b val="true"/>
            <sz val="8"/>
            <color rgb="FF000000"/>
            <rFont val="Tahoma"/>
            <family val="2"/>
          </rPr>
          <t xml:space="preserve">AUT: NO; EF:NA; MA:NA / BEL: 1252,91; COMM / DEU: NO; EF:NA; MA:NA / DNK: NO; EF:NA; MA:NA / ESP: 49153,59 / FIN: NA; EF:NA; MA:NA / FRK: NA; EF:NA; MA:NA / GBE: NA; EF:NA; MA:NA / GRC: 31547,00 / IRL: NO; EF:NA; MA:NA / ITA: 35000,00 / LUX: NO; EF:NA; MA:NA / NLD: NO; EF:NA; MA:NA / PRT: 45951,63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490,48; COMM / DEU: NO; EF:NA; MA:NA / DNK: NO; EF:NA; MA:NA / ESP: 10938,63 / FIN: NA; EF:NA; MA:NA / FRK: NA; EF:NA; MA:NA / GBE: NA; EF:NA; MA:NA / GRC: 2951,00 / IRL: NO; EF:NA; MA:NA / ITA: 43700,00 / LUX: 30,00 / NLD: NO; EF:NA; MA:NA / PRT: 5866,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11833,06 / FIN: NA; EF:NA; MA:NA / FRK: NA; EF:NA; MA:NA / GBE: NA; EF:NA; MA:NA / GRC: NO; EF:NA; MA:NA / IRL: NO; EF:NA; MA:NA / ITA: 1402000,0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1</xdr:colOff>
                <xdr:row>19</xdr:row>
                <xdr:rowOff>9</xdr:rowOff>
              </xdr:to>
            </anchor>
          </commentPr>
        </mc:Choice>
        <mc:Fallback/>
      </mc:AlternateContent>
    </comment>
    <comment ref="B23" authorId="0">
      <text>
        <r>
          <rPr>
            <b val="true"/>
            <sz val="8"/>
            <color rgb="FF000000"/>
            <rFont val="Tahoma"/>
            <family val="2"/>
          </rPr>
          <t xml:space="preserve">AUT: NO; EF:NA; MA:NA / BEL: 1353551,60; COMM / DEU: NO; EF:NA; MA:NA / DNK: NO; EF:NA; MA:NA / ESP: 3855709,00 / FIN: NA; EF:NA; MA:NA / FRK: NA; EF:NA; MA:NA / GBE: NA; EF:NA; MA:NA / GRC: 1022437,00 / IRL: NO; EF:NA; MA:NA / ITA: 2218800,00 / LUX: 19499,00 / NLD: NO; EF:NA; MA:NA / PRT: 1448988,67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O; EF:NA; MA:NA / GRC: NO; EF:NA; MA:NA / IRL: NO; EF:NA; MA:NA / ITA: 11975200,00 / LUX: NO; EF:NA; MA:NA / NLD: NO; EF:NA; MA:NA / PRT: 3878,33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6,06 / BEL: NO; EF:NA; MA:NA; COMM / DEU: NO; EF:NA; MA:NA / DNK: NO; EF:NA; MA:NA / ESP: 388,40 / FIN: 0,3399 / FRK: NA; EF:NA; MA:NA / GBE: 2988,34 / GRC: 314,51 / IRL: NO; EF:NA; MA:NA / ITA: 121,3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607,86 / FIN: 1,30 / FRK: NA; EF:NA; MA:NA / GBE: 288,68 / GRC: 43,35 / IRL: NO; EF:NA; MA:NA / ITA: 27,6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2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62,12 / FIN: NA; EF:NA; MA:NA / FRK: NA; EF:NA; MA:NA / GBE: NO; EF:NA; MA:NA / GRC: 163,3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31,03 / FIN: 0,9120 / FRK: NA; EF:NA; MA:NA / GBE: 23,97 / GRC: 8,59 / IRL: NO; EF:NA; MA:NA / ITA: 4,8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1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21,93 / FIN: 0,0274 / FRK: NA; EF:NA; MA:NA / GBE: NO; EF:NA; MA:NA / GRC: 6,29 / IRL: NO; EF:NA; MA:NA / ITA: 0,253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44,51 / FIN: NA; EF:NA; MA:NA / FRK: NA; EF:NA; MA:NA / GBE: NO; EF:NA; MA:NA / GRC: 9,58 / IRL: NO; EF:NA; MA:NA / ITA: 69,85 / LUX: NO; EF:NA; MA:NA / NLD: NO; EF:NA; MA:NA / PRT: 231,20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22</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5,1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466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9,73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1,0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68; EF:D; MA:D / BEL: NA,NO; EF:NA; MA:NA; COMM / DEU: NO; EF:NA; MA:NA / DNK: NA,NO; EF:NA; MA:NA / ESP: 3,91; EF:D; MA:CS,D / FIN: 0,0081; EF:D; MA:D / FRK: NO; EF:NA; MA:NA / GBE: 10,85; EF:D; MA:T1 / GRC: 1,73; EF:D; MA:D / IRL: NO; EF:NA; MA:NA / ITA: 0,6770; EF:CS,D;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44</xdr:colOff>
                <xdr:row>7</xdr:row>
                <xdr:rowOff>9</xdr:rowOff>
              </xdr:to>
            </anchor>
          </commentPr>
        </mc:Choice>
        <mc:Fallback/>
      </mc:AlternateContent>
    </comment>
    <comment ref="L9" authorId="0">
      <text>
        <r>
          <rPr>
            <b val="true"/>
            <sz val="8"/>
            <color rgb="FF000000"/>
            <rFont val="Tahoma"/>
            <family val="2"/>
          </rPr>
          <t xml:space="preserve">AUT: 0,0468; EF:D; MA:D / BEL: NO; EF:NA; MA:NA; COMM / DEU: NO; EF:NA; MA:NA / DNK: NO; EF:NA; MA:NA / ESP: 1,26; EF:D; MA:D, CS; COMM / FIN: 0,0011; EF:D; MA:D / FRK: NO; EF:NA; MA:NA / GBE: 9,67; EF:D; MA:T1 / GRC: 1,02; EF:D; MA:D / IRL: NO; EF:NA; MA:NA / ITA: 0,3925;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6</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85; EF:D; MA:D, CS; COMM / FIN: 0,0041; EF:D; MA:D / FRK: NO; EF:NA; MA:NA / GBE: 0,8789; EF:D; MA:T1 / GRC: 0,1320; EF:D; MA:D / IRL: NO; EF:NA; MA:NA / ITA: 0,068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28</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5090; EF:D; MA:D, CS; COMM / FIN: NE; EF:NA; MA:NA; COMM / FRK: NO; EF:NA; MA:NA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852; EF:D; MA:D, CS; COMM / FIN: 0,0029; EF:D; MA:D / FRK: NO; EF:NA; MA:NA / GBE: 0,0776; EF:D; MA:T1 / GRC: 0,0258; EF:D; MA:D / IRL: NO; EF:NA; MA:NA / ITA: 0,013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2</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561; EF:D; MA:D, CS; COMM / FIN: 0,0001; EF:D; MA:D / FRK: NO; EF:NA; MA:NA / GBE: NO; EF:NA; MA:NA / GRC: 0,0189; EF:D; MA:D / IRL: NO; EF:NA; MA:NA / ITA: 0,000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230; EF:D; MA:D, CS; COMM / FIN: NO; EF:NA; MA:NA / FRK: NO; EF:NA; MA:NA / GBE: NO; EF:NA; MA:NA / GRC: 0,0265; EF:D; MA:D / IRL: NO; EF:NA; MA:NA / ITA: 0,1930; EF:D,CS; MA:D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307; EF:D; MA:CS,D; COMM / FIN: NE; EF:NA; MA:NA / FRK: NO; EF:NA; MA:NA / GBE: 0,2218; EF:D; MA:T1 / GRC: NO; EF:NA; MA:NA / IRL: NO; EF:NA; MA:NA / ITA: 0,009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7</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254; EF:D; MA:CS,D / FIN: NE,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89; EF:D; MA:CS,D / FIN: NE;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11 / BEL: NA; EF:NA; MA:NA; COMM / DEU: NO; EF:NA; MA:NA / DNK: NA; EF:NA; MA:NA / ESP: 14,77; EF:D; MA:CS,D; COMM / FIN: NE;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639; EF:D; MA:CS,D / FIN: 0,0002; EF:D; MA:D / FRK: NO; EF:NA; MA:NA / GBE: 0,2148; EF:D; MA:T1 / GRC: 0,0421; EF:D; MA:D / IRL: NO; EF:NA; MA:NA / ITA: 0,0139; EF:CS,D;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62</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120; EF:D; MA:D, CS; COMM / FIN: 0,0000; MA:D / FRK: NO; EF:NA; MA:NA / GBE: 0,1914; EF:D; MA:T1 / GRC: 0,0201; EF:D; MA:D / IRL: NO; EF:NA; MA:NA / ITA: 0,0064;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288; EF:D; MA:D, CS; COMM / FIN: 0,0001; EF:D; MA:D / FRK: NO; EF:NA; MA:NA / GBE: 0,0174; EF:D; MA:T1 / GRC: 0,0033; EF:D; MA:D / IRL: NO; EF:NA; MA:NA / ITA: 0,001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3</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44; EF:D; MA:D, CS; COMM / FIN: NE; EF:NA; MA:NA; COMM / FRK: NO; EF:NA; MA:NA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24; EF:D; MA:D, CS; COMM / FIN: 0,0001; EF:D; MA:D / FRK: NO; EF:NA; MA:NA / GBE: 0,0015; EF:D; MA:T1 / GRC: 0,0006;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2; EF:D; MA:D, CS; COMM / FIN: 0,0000; EF:D; MA:D / FRK: NO; EF:NA; MA:NA / GBE: NO; EF:NA; MA:NA / GRC: 0,0005;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33; EF:D; MA:D, CS; COMM / FIN: NO; EF:NA; MA:NA / FRK: NO; EF:NA; MA:NA / GBE: NO; EF:NA; MA:NA / GRC: 0,0006; EF:D; MA:D / IRL: NO; EF:NA; MA:NA / ITA: 0,0050; EF:D, CS; MA:D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19; EF:D; MA:CS,D; COMM / FIN: NE; EF:NA; MA:NA / FRK: NO; EF:NA; MA:NA / GBE: 0,0044; EF:D; MA:T1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8</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25;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812;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361; EF:D; MA:CS,D; COMM / FIN: NE;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5</xdr:colOff>
                <xdr:row>6</xdr:row>
                <xdr:rowOff>9</xdr:rowOff>
              </xdr:to>
            </anchor>
          </commentPr>
        </mc:Choice>
        <mc:Fallback/>
      </mc:AlternateContent>
    </comment>
    <comment ref="B8"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19</xdr:colOff>
                <xdr:row>7</xdr:row>
                <xdr:rowOff>9</xdr:rowOff>
              </xdr:to>
            </anchor>
          </commentPr>
        </mc:Choice>
        <mc:Fallback/>
      </mc:AlternateContent>
    </comment>
    <comment ref="B9" authorId="0">
      <text>
        <r>
          <rPr>
            <b val="true"/>
            <sz val="8"/>
            <color rgb="FF000000"/>
            <rFont val="Tahoma"/>
            <family val="2"/>
          </rPr>
          <t xml:space="preserve">AUT: -17415,72; EF:CS; MA:T1,T3 / BEL: -2919,18; COMM / DEU: -74063,51; EF:CS,D; MA:D,T2 / DNK: -3006,67 / ESP: -21473,89; EF:CS,D; MA:CS,D,T1 / FIN: -37703,88; EF:CS,D; MA:T2,T3 / FRK: -41992,51; EF:CS; MA:CR,CS,T2 / GBE: IE,NO; EF:NA; MA:NA / GRC: -2344,80; EF:CS,D; MA:CS,D,T1,T2 / IRL: -1143,71; EF:CS,D; MA:D,T1,T3 / ITA: -73789,52; EF:CS,D; MA:T1,T2,T3 / LUX: 28,24; EF:CS; MA:T2 / NLD: -2897,75; EF:CS; MA:CS,T2 / PRT: -619,38; EF:CS,D; MA:CS,D,T2 / SWE: -39407,79;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1</xdr:colOff>
                <xdr:row>8</xdr:row>
                <xdr:rowOff>9</xdr:rowOff>
              </xdr:to>
            </anchor>
          </commentPr>
        </mc:Choice>
        <mc:Fallback/>
      </mc:AlternateContent>
    </comment>
    <comment ref="B10" authorId="0">
      <text>
        <r>
          <rPr>
            <b val="true"/>
            <sz val="8"/>
            <color rgb="FF000000"/>
            <rFont val="Tahoma"/>
            <family val="2"/>
          </rPr>
          <t xml:space="preserve">AUT: -4539,16 / BEL: NE; EF:NA; MA:NA; COMM / DEU: -448,07; EF:CS,D; MA:D,T2 / DNK: -2,53 / ESP: IE,NO; EF:NA; MA:NA / FIN: IE; EF:NA; MA:NA / FRK: -6957,01; EF:CS; MA:CR,CS,T2 / GBE: -12635,55; EF:CS; MA:CS,D,T3 / GRC: IE,NE,NO; EF:NA; MA:NA / IRL: 842,91; EF:CS,D; MA:T1,T3 / ITA: -1248,98; EF:CS,D; MA:T1,T2 / LUX: -0,2871; EF:CS,D; MA:T1 / NLD: -8,46; EF:CS; MA:T2 / PRT: -576,72; EF:CS,D; MA:D,T2 / SWE: 2744,87;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35</xdr:colOff>
                <xdr:row>9</xdr:row>
                <xdr:rowOff>9</xdr:rowOff>
              </xdr:to>
            </anchor>
          </commentPr>
        </mc:Choice>
        <mc:Fallback/>
      </mc:AlternateContent>
    </comment>
    <comment ref="B11"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4</xdr:col>
                <xdr:colOff>0</xdr:colOff>
                <xdr:row>10</xdr:row>
                <xdr:rowOff>9</xdr:rowOff>
              </xdr:to>
            </anchor>
          </commentPr>
        </mc:Choice>
        <mc:Fallback/>
      </mc:AlternateContent>
    </comment>
    <comment ref="B12" authorId="0">
      <text>
        <r>
          <rPr>
            <b val="true"/>
            <sz val="8"/>
            <color rgb="FF000000"/>
            <rFont val="Tahoma"/>
            <family val="2"/>
          </rPr>
          <t xml:space="preserve">AUT: 12,42; EF:CS,D; MA:T1,T3BEL: 468,15DEU: 22795,75; EF:CS,D; MA:CS,D,T2DNK: 1228,40; EF:CS,D; MA:CS,T1ESP: NA,NE,NO; EF:NA; MA:NAFIN: 5613,25; EF:D; MA:DFRK: 1007,69; EF:CS; MA:CS,T2GBR: 1930,08; EF:CS; MA:CS,T3GRC: -1271,89; EF:CS,D; MA:T1,T2IRL: 21,40; EF:D; MA:T1ITA: -21919,15LUX: NE; EF:NA; MA:NANLD: NA,NE; EF:NA; MA:NAPRT: -163,70; EF:CS,D; MA:D,T2SWE: 3572,79;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4</xdr:colOff>
                <xdr:row>11</xdr:row>
                <xdr:rowOff>9</xdr:rowOff>
              </xdr:to>
            </anchor>
          </commentPr>
        </mc:Choice>
        <mc:Fallback/>
      </mc:AlternateContent>
    </comment>
    <comment ref="B13" authorId="0">
      <text>
        <r>
          <rPr>
            <b val="true"/>
            <sz val="8"/>
            <color rgb="FF000000"/>
            <rFont val="Tahoma"/>
            <family val="2"/>
          </rPr>
          <t xml:space="preserve">AUT: 1551,47BEL: NE,NO; EF:NA; MA:NADEU: 3145,04; EF:CS; MA:D,T2DNK: NA; EF:NA; MA:NAESP: NO; EF:NA; MA:NAFIN: IE,NE; EF:NA; MA:NAFRK: 19692,81; EF:CS; MA:CR,CS,T2GBR: 14048,15; EF:CS; MA:CS,T3GRC: NO; EF:NA; MA:NAIRL: NE,NO; EF:NA; MA:NAITA: NO; EF:NA; MA:NALUX: NE; EF:NA; MA:NANLD: -35,57PRT: 354,08; EF:CS,D; MA:D,T2SWE: 42,85;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5</xdr:colOff>
                <xdr:row>12</xdr:row>
                <xdr:rowOff>9</xdr:rowOff>
              </xdr:to>
            </anchor>
          </commentPr>
        </mc:Choice>
        <mc:Fallback/>
      </mc:AlternateContent>
    </comment>
    <comment ref="B14"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28</xdr:colOff>
                <xdr:row>13</xdr:row>
                <xdr:rowOff>9</xdr:rowOff>
              </xdr:to>
            </anchor>
          </commentPr>
        </mc:Choice>
        <mc:Fallback/>
      </mc:AlternateContent>
    </comment>
    <comment ref="B15" authorId="0">
      <text>
        <r>
          <rPr>
            <b val="true"/>
            <sz val="8"/>
            <color rgb="FF000000"/>
            <rFont val="Tahoma"/>
            <family val="2"/>
          </rPr>
          <t xml:space="preserve">AUT: 39,49; EF:CS,D; MA:T1,T3 / BEL: 1259,07; COMM / DEU: 13308,64 / DNK: 90,68; EF:CS; MA:CS / ESP: NE,NO; EF:NA; MA:NA / FIN: -834,97; EF:D; MA:T1 / FRK: NO; EF:NA; MA:NA / GBE: 1211,06; EF:CS; MA:CS,T3 / GRC: NO; EF:NA; MA:NA / IRL: 583,23; EF:D; MA:T1 / ITA: NO; EF:NA; MA:NA / LUX: NO; EF:NA; MA:NA / NLD: 4246,00 / PRT: NE,NO; EF:NA; MA:NA / SWE: -502,45;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9</xdr:colOff>
                <xdr:row>14</xdr:row>
                <xdr:rowOff>9</xdr:rowOff>
              </xdr:to>
            </anchor>
          </commentPr>
        </mc:Choice>
        <mc:Fallback/>
      </mc:AlternateContent>
    </comment>
    <comment ref="B16" authorId="0">
      <text>
        <r>
          <rPr>
            <b val="true"/>
            <sz val="8"/>
            <color rgb="FF000000"/>
            <rFont val="Tahoma"/>
            <family val="2"/>
          </rPr>
          <t xml:space="preserve">AUT: -1050,54 / BEL: NE; EF:NA; MA:NA; COMM / DEU: -78,30; EF:CS; MA:D,T2 / DNK: NA,NO; EF:NA; MA:NA / ESP: -10,67 / FIN: NE,NO; EF:NA; MA:NA / FRK: -24014,85; EF:CS; MA:CR,CS,T2 / GBE: -7285,94; EF:CS; MA:D / GRC: NO; EF:NA; MA:NA / IRL: -26,25; EF:D; MA:T1 / ITA: -1821,00; EF:CS,D; MA:T1 / LUX: -0,7633; EF:D; MA:T1 / NLD: 402,90 / PRT: -24,74; EF:CS,D; MA:D,T2 / SWE: 8,62;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43</xdr:colOff>
                <xdr:row>15</xdr:row>
                <xdr:rowOff>9</xdr:rowOff>
              </xdr:to>
            </anchor>
          </commentPr>
        </mc:Choice>
        <mc:Fallback/>
      </mc:AlternateContent>
    </comment>
    <comment ref="B17"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48</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6; EF:D; MA:CS / ESP: NE,NO; EF:NA; MA:NA / FIN: IE,NE,NO; EF:NA; MA:NA / FRK: NO; EF:NA; MA:NA / GBE: IE,NE,NO; EF:NA; MA:NA / GRC: NE,NO; EF:NA; MA:NA / IRL: 45,62; EF:CS,D; MA:T1 / ITA: NO; EF:NA; MA:NA / LUX: NE,NO; EF:NA; MA:NA / NLD: NE; EF:NA; MA:NA / PRT: NO; EF:NA; MA:NA / SWE: 36,5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15,89; EF:CS; MA:T1,T3 / BEL: NE; EF:NA; MA:NA; COMM / DEU: 84,70 / DNK: NA,NE; EF:NA; MA:NA / ESP: NE,NO; EF:NA; MA:NA / FIN: 936,28; EF:CS; MA:D / FRK: 162,90; EF:CS; MA:CR,CS,T2 / GBE: IE,NE,NO; EF:NA; MA:NA / GRC: NE,NO; EF:NA; MA:NA / IRL: NE,NO; EF:NA; MA:NA / ITA: NO; EF:NA; MA:NA / LUX: NO; EF:NA; MA:NA / NLD: 41,16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9</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467,78 / DNK: NE; EF:NA; MA:NA / ESP: NE; EF:NA; MA:NA / FIN: NE; EF:NA; MA:NA / FRK: NO; EF:NA; MA:NA / GBE: NO; EF:NA; MA:NA / GRC: NE,NO; EF:NA; MA:NA / IRL: NE,NO; EF:NA; MA:NA / ITA: NE; EF:NA; MA:NA; COMM / LUX: NE; EF:NA; MA:NA / NLD: NE; EF:NA; MA:NA / PRT: 5,36; EF:CS,D; MA:D,T2 / SWE: 11,0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5</xdr:colOff>
                <xdr:row>20</xdr:row>
                <xdr:rowOff>9</xdr:rowOff>
              </xdr:to>
            </anchor>
          </commentPr>
        </mc:Choice>
        <mc:Fallback/>
      </mc:AlternateContent>
    </comment>
    <comment ref="B22" authorId="0">
      <text>
        <r>
          <rPr>
            <b val="true"/>
            <sz val="8"/>
            <color rgb="FF000000"/>
            <rFont val="Tahoma"/>
            <family val="2"/>
          </rPr>
          <t xml:space="preserve">AUT: 843,14; EF:CS; MA:T1,T3 / BEL: NE; EF:NA; MA:NA; COMM / DEU: 556,11 / DNK: NE; EF:NA; MA:NA / ESP: NE,NO; EF:NA; MA:NA / FIN: IE,NE; EF:NA; MA:NA / FRK: 3390,42; EF:CS; MA:CS,T2 / GBE: 6897,24 / GRC: NE,NO; EF:NA; MA:NA / IRL: 11,72; EF:CS,D; MA:T1,T2 / ITA: 3162,74; EF:CS,D; MA:T1 / LUX: NE,NO; EF:NA; MA:NA / NLD: 216,61 / PRT: 1108,29; EF:CS,D; MA:D,T2 / SWE: -130,53;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8</xdr:colOff>
                <xdr:row>21</xdr:row>
                <xdr:rowOff>9</xdr:rowOff>
              </xdr:to>
            </anchor>
          </commentPr>
        </mc:Choice>
        <mc:Fallback/>
      </mc:AlternateContent>
    </comment>
    <comment ref="B23"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8</xdr:colOff>
                <xdr:row>22</xdr:row>
                <xdr:rowOff>9</xdr:rowOff>
              </xdr:to>
            </anchor>
          </commentPr>
        </mc:Choice>
        <mc:Fallback/>
      </mc:AlternateContent>
    </comment>
    <comment ref="B25" authorId="0">
      <text>
        <r>
          <rPr>
            <b val="true"/>
            <sz val="8"/>
            <color rgb="FF000000"/>
            <rFont val="Tahoma"/>
            <family val="2"/>
          </rPr>
          <t xml:space="preserve">AUT: 829,23; EF:CS; MA:T1,T3 / BEL: NE; EF:NA; MA:NA; COMM / DEU: 23,03; EF:CS; MA:D,T2 / DNK: NE; EF:NA; MA:NA / ESP: NO; EF:NA; MA:NA / FIN: NA,NE; EF:NA; MA:NA / FRK: 600,95; EF:CS; MA:CS,T2 / GBE: NO; EF:NA; MA:NA / GRC: NE,NO; EF:NA; MA:NA / IRL: NO; EF:NA; MA:NA / ITA: NO; EF:NA; MA:NA / LUX: NE,NO; EF:NA; MA:NA / NLD: 18,52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25</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56</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307,28; EF:CS; MA:T3 / FRK: NO; EF:NA; MA:NA / GBE: -1416,34;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27</xdr:colOff>
                <xdr:row>26</xdr:row>
                <xdr:rowOff>9</xdr:rowOff>
              </xdr:to>
            </anchor>
          </commentPr>
        </mc:Choice>
        <mc:Fallback/>
      </mc:AlternateContent>
    </comment>
    <comment ref="B36" authorId="0">
      <text>
        <r>
          <rPr>
            <b val="true"/>
            <sz val="8"/>
            <color rgb="FF000000"/>
            <rFont val="Tahoma"/>
            <family val="2"/>
          </rPr>
          <t xml:space="preserve">AUT: 2232,71 / BEL: NE; EF:NA; MA:NA / DEU: 2057,22; MA:CS / DNK: NA; EF:NA; MA:NA / ESP: NO; EF:NA; MA:NA / FIN: 1589,05 / FRK: NO; EF:NA; MA:NA / GBE: 318,53 / GRC: NE; EF:NA; MA:NA; COMM / IRL: 4,95 / ITA: NA; EF:NA; MA:NA / LUX: NE; EF:NA; MA:NA; COMM / NLD: 714,60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114,90 / BEL: NE; EF:NA; MA:NA / DEU: 112,42 / DNK: NA; EF:NA; MA:NA / ESP: NO; EF:NA; MA:NA / FIN: NE; EF:NA; MA:NA; COMM / FRK: NO; EF:NA; MA:NA / GBE: 18124,19 / GRC: NE; EF:NA; MA:NA; COMM / IRL: 211,31 / ITA: NA; EF:NA; MA:NA / LUX: NE; EF:NA; MA:NA; COMM / NLD: -4,60;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7</xdr:colOff>
                <xdr:row>36</xdr:row>
                <xdr:rowOff>9</xdr:rowOff>
              </xdr:to>
            </anchor>
          </commentPr>
        </mc:Choice>
        <mc:Fallback/>
      </mc:AlternateContent>
    </comment>
    <comment ref="C7"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7</xdr:colOff>
                <xdr:row>6</xdr:row>
                <xdr:rowOff>9</xdr:rowOff>
              </xdr:to>
            </anchor>
          </commentPr>
        </mc:Choice>
        <mc:Fallback/>
      </mc:AlternateContent>
    </comment>
    <comment ref="C8"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7</xdr:colOff>
                <xdr:row>7</xdr:row>
                <xdr:rowOff>9</xdr:rowOff>
              </xdr:to>
            </anchor>
          </commentPr>
        </mc:Choice>
        <mc:Fallback/>
      </mc:AlternateContent>
    </comment>
    <comment ref="C9" authorId="0">
      <text>
        <r>
          <rPr>
            <b val="true"/>
            <sz val="8"/>
            <color rgb="FF000000"/>
            <rFont val="Tahoma"/>
            <family val="2"/>
          </rPr>
          <t xml:space="preserve">AUT: 0,0033; EF:CS,D; MA:T1 / BEL: NE,NO; EF:NA; MA:NA; COMM / DEU: NE,NO; EF:NA; MA:NA / DNK: NO; EF:NA; MA:NA / ESP: 11,64; EF:D; MA:CS / FIN: 0,0811; EF:D; MA:T2 / FRK: 35,39; EF:CS; MA:CS,T2 / GBE: IE,NE,NO; EF:NA; MA:NA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3</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3452;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9,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11,28; EF:CS; MA:CS,T2 / GBE: NE,NO; EF:NA; MA:NA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54</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0,9825; EF:CS; MA:CS,T2 / GBE: 0,1564;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33</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5</xdr:col>
                <xdr:colOff>1</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587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1; EF:CS,D; MA:T1 / BEL: NE,NO; COMM / DEU: NE,NO; EF:NA; MA:NA / DNK: NO; EF:CS; MA:CS / ESP: 0,0800; EF:D; MA:CS / FIN: 0,0659; EF:CS,D; MA:D,T1,T2 / FRK: 0,2594; EF:CS; MA:CR,T2 / GBE: IE,NE,NO; EF:NA; MA:NA / GRC: 0,0077; EF:D; MA:T1 / IRL: 0,0384; EF:D; MA:D,T1 / ITA: 0,0120; EF:D; MA:T1 / LUX: NE,NO / NLD: NE,NO / PRT: 0,0711; EF:D; MA:D / SWE: 0,108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242;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10</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663;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153; EF:CS,D; MA:T1BEL: NO; EF:NA; MA:NADEU: 1,21DNK: NA; EF:NA; MA:NAESP: 0,0000FIN: IE,NE; EF:NA; MA:NAFRK: 6,06; EF:CS; MA:CR,T2GBR: NE,NO; EF:NA; MA:NAGRC: NO; EF:NA; MA:NAIRL: NA,NE,NO; EF:NA; MA:NAITA: NO; EF:NA; MA:NALUX: NE; EF:NA; MA:NANLD: 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775; EF:CS; MA:CR,T2 / GBE: NE,NO; EF:NA; MA:NA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68;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09 / FRK: NO; EF:NA; MA:NA / GBE: 0,0038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153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2,89 / FIN: 0,0202 / FRK: 9,10 / GBE: 0,0858 / GRC: 0,2781 / IRL: NE; EF:NA; MA:NA / ITA: 0,4323 / LUX: NE; EF:NA; MA:NA / NLD: IE,NE; EF:NA; MA:NA / PRT: 2,8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9</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2,89 / FIN: 0,0202 / FRK: 9,10 / GBE: NO; EF:NA; MA:NA / GRC: 0,2781 / IRL: NE; EF:NA; MA:NA; COMM / ITA: 0,4323 / LUX: NE; EF:NA; MA:NA; COMM / NLD: IE; EF:NA; MA:NA / PRT: 2,88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41</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858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3,2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2,4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82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3,05 / GBE: 0,0389 / GRC: 0,023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80 / GBE: NO; EF:NA; MA:NA / GRC: 0,0233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441 / GBE: 0,0389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0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05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0 / GBE: 0,100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0 / GBE: 0,1000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9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98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388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8</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101,87 / FIN: 0,7097 / FRK: 316,66 / GBE: 3,02 / GRC: 9,79 / IRL: NE; EF:NA; MA:NA / ITA: 15,22 / LUX: NE; EF:NA; MA:NA / NLD: IE,NE; EF:NA; MA:NA / PRT: 101,5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12</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101,87 / FIN: 0,7097 / FRK: 316,66 / GBE: NO; EF:NA; MA:NA / GRC: 9,79 / IRL: NE; EF:NA; MA:NA; COMM / ITA: 15,22 / LUX: NE; EF:NA; MA:NA; COMM / NLD: IE; EF:NA; MA:NA / PRT: 101,50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9</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3,0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115,42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84,34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31,0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107,27 / GBE: 1,37 / GRC: 0,821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9</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98,68 / GBE: NO; EF:NA; MA:NA / GRC: 0,8215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60 / GBE: 1,37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4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48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2,33 / GBE: 3,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2,33 / GBE: 3,52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6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89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6,24; COMM / DEU: NE; EF:NA; MA:NA / DNK: NO; EF:NA; MA:NA / ESP: NE; EF:NA; MA:NA / FIN: NE; EF:NA; MA:NA / FRK: 0,0000 / GBE: NO; EF:NA; MA:NA / GRC: 0,0000 / IRL: NE; EF:NA; MA:NA / ITA: 2,28 / LUX: NE; EF:NA; MA:NA / NLD: NE; EF:NA; MA:NA / PRT: 7,7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6,24; COMM / DEU: NE; EF:NA; MA:NA / DNK: NO; EF:NA; MA:NA / ESP: NE; EF:NA; MA:NA; COMM / FIN: NE; EF:NA; MA:NA / FRK: 0,0000 / GBE: NO; EF:NA; MA:NA / GRC: 0,0000 / IRL: NE; EF:NA; MA:NA; COMM / ITA: 2,28 / LUX: NE; EF:NA; MA:NA; COMM / NLD: NE; EF:NA; MA:NA / PRT: 7,79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33,3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79,91 / BEL: 639,30; COMM / DEU: 10506,49 / DNK: 413,12 / ESP: 13522,73 / FIN: 21828,39 / FRK: 15184,98 / GBE: 2263,47 / GRC: 6513,07 / IRL: 373,73 / ITA: 9345,24 / LUX: 88,95 / NLD: 384,24 / PRT: 3363,58 / SWE: 28197,1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4</xdr:colOff>
                <xdr:row>9</xdr:row>
                <xdr:rowOff>9</xdr:rowOff>
              </xdr:to>
            </anchor>
          </commentPr>
        </mc:Choice>
        <mc:Fallback/>
      </mc:AlternateContent>
    </comment>
    <comment ref="C11" authorId="0">
      <text>
        <r>
          <rPr>
            <b val="true"/>
            <sz val="8"/>
            <color rgb="FF000000"/>
            <rFont val="Tahoma"/>
            <family val="2"/>
          </rPr>
          <t xml:space="preserve">AUT: 3181,92 / BEL: 639,30; COMM / DEU: 10474,11; MA:CS / DNK: 411,39 / ESP: 13522,73 / FIN: 21828,39 / FRK: 13637,09 / GBE: 827,70 / GRC: 6513,07 / IRL: 189,26 / ITA: 9249,51 / LUX: 82,90 / NLD: 378,31 / PRT: 3226,41 / SWE: 27714,1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47</xdr:colOff>
                <xdr:row>10</xdr:row>
                <xdr:rowOff>9</xdr:rowOff>
              </xdr:to>
            </anchor>
          </commentPr>
        </mc:Choice>
        <mc:Fallback/>
      </mc:AlternateContent>
    </comment>
    <comment ref="C12" authorId="0">
      <text>
        <r>
          <rPr>
            <b val="true"/>
            <sz val="8"/>
            <color rgb="FF000000"/>
            <rFont val="Tahoma"/>
            <family val="2"/>
          </rPr>
          <t xml:space="preserve">AUT: 397,99 / BEL: NE; EF:NA; MA:NA; COMM / DEU: 32,38 / DNK: 1,73 / ESP: NO; EF:NA; MA:NA / FIN: IE; EF:NA; MA:NA / FRK: 1547,89 / GBE: 1435,77 / GRC: NE,NO; EF:NA; MA:NA / IRL: 184,46 / ITA: 95,73 / LUX: 6,06 / NLD: 5,93 / PRT: 137,17 / SWE: 482,9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0</xdr:colOff>
                <xdr:row>11</xdr:row>
                <xdr:rowOff>9</xdr:rowOff>
              </xdr:to>
            </anchor>
          </commentPr>
        </mc:Choice>
        <mc:Fallback/>
      </mc:AlternateContent>
    </comment>
    <comment ref="C13" authorId="0">
      <text>
        <r>
          <rPr>
            <b val="true"/>
            <sz val="8"/>
            <color rgb="FF000000"/>
            <rFont val="Tahoma"/>
            <family val="2"/>
          </rPr>
          <t xml:space="preserve">AUT: 63,68 / BEL: NE; EF:NA; MA:NA; COMM / DEU: 8,15; MA:CS / DNK: 1,73 / ESP: NO; EF:NA; MA:NA / FIN: IE; EF:NA; MA:NA; COMM / FRK: 157,43 / GBE: 84,38 / GRC: NO; EF:NA; MA:NA / IRL: 18,45 / ITA: NO; EF:NA; MA:NA / LUX: 0,0338 / NLD: 2,08 / PRT: 50,91 / SWE: 337,1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49</xdr:colOff>
                <xdr:row>12</xdr:row>
                <xdr:rowOff>9</xdr:rowOff>
              </xdr:to>
            </anchor>
          </commentPr>
        </mc:Choice>
        <mc:Fallback/>
      </mc:AlternateContent>
    </comment>
    <comment ref="C14" authorId="0">
      <text>
        <r>
          <rPr>
            <b val="true"/>
            <sz val="8"/>
            <color rgb="FF000000"/>
            <rFont val="Tahoma"/>
            <family val="2"/>
          </rPr>
          <t xml:space="preserve">AUT: 234,81 / BEL: NE; EF:NA; MA:NA; COMM / DEU: 12,12; MA:CS / DNK: NO; EF:NA; MA:NA / ESP: NO; EF:NA; MA:NA / FIN: IE; EF:NA; MA:NA; COMM / FRK: 714,60 / GBE: 1319,55 / GRC: NE; EF:NA; MA:NA / IRL: 55,34 / ITA: 95,73 / LUX: 0,0182 / NLD: 3,22 / PRT: 10,35 / SWE: 29,7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15</xdr:colOff>
                <xdr:row>13</xdr:row>
                <xdr:rowOff>9</xdr:rowOff>
              </xdr:to>
            </anchor>
          </commentPr>
        </mc:Choice>
        <mc:Fallback/>
      </mc:AlternateContent>
    </comment>
    <comment ref="C15" authorId="0">
      <text>
        <r>
          <rPr>
            <b val="true"/>
            <sz val="8"/>
            <color rgb="FF000000"/>
            <rFont val="Tahoma"/>
            <family val="2"/>
          </rPr>
          <t xml:space="preserve">AUT: 19,90 / BEL: NE; EF:NA; MA:NA; COMM / DEU: 4,18; MA:CS / DNK: NO; EF:NA; MA:NA / ESP: NO; EF:NA; MA:NA / FIN: IE; EF:NA; MA:NA; COMM / FRK: 21,66 / GBE: IE; EF:NA; MA:NA / GRC: NO; EF:NA; MA:NA / IRL: 105,14 / ITA: NO; EF:NA; MA:NA / LUX: NO; EF:NA; MA:NA / NLD: 0,1738 / PRT: NO; EF:NA; MA:NA / SWE: 61,3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0</xdr:colOff>
                <xdr:row>14</xdr:row>
                <xdr:rowOff>9</xdr:rowOff>
              </xdr:to>
            </anchor>
          </commentPr>
        </mc:Choice>
        <mc:Fallback/>
      </mc:AlternateContent>
    </comment>
    <comment ref="C16" authorId="0">
      <text>
        <r>
          <rPr>
            <b val="true"/>
            <sz val="8"/>
            <color rgb="FF000000"/>
            <rFont val="Tahoma"/>
            <family val="2"/>
          </rPr>
          <t xml:space="preserve">AUT: 55,72 / BEL: NE; EF:NA; MA:NA; COMM / DEU: 7,93; MA:CS / DNK: NO; EF:NA; MA:NA / ESP: NO; EF:NA; MA:NA / FIN: IE; EF:NA; MA:NA; COMM / FRK: 107,82 / GBE: 31,84 / GRC: NO; EF:NA; MA:NA / IRL: NO; EF:NA; MA:NA / ITA: NO; EF:NA; MA:NA / LUX: NO; EF:NA; MA:NA / NLD: 0,3615 / PRT: 0,3347 / SWE: 22,7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10</xdr:colOff>
                <xdr:row>15</xdr:row>
                <xdr:rowOff>9</xdr:rowOff>
              </xdr:to>
            </anchor>
          </commentPr>
        </mc:Choice>
        <mc:Fallback/>
      </mc:AlternateContent>
    </comment>
    <comment ref="C17" authorId="0">
      <text>
        <r>
          <rPr>
            <b val="true"/>
            <sz val="8"/>
            <color rgb="FF000000"/>
            <rFont val="Tahoma"/>
            <family val="2"/>
          </rPr>
          <t xml:space="preserve">AUT: 23,88 / BEL: NE; EF:NA; MA:NA; COMM / DEU: NE; EF:NA; MA:NA / DNK: NO; EF:NA; MA:NA / ESP: NO; EF:NA; MA:NA / FIN: IE; EF:NA; MA:NA; COMM / FRK: 546,38 / GBE: NO; EF:NA; MA:NA / GRC: NO; EF:NA; MA:NA / IRL: 5,53 / ITA: NO; EF:NA; MA:NA / LUX: 6,01; COMM / NLD: 0,0930 / PRT: 75,57 / SWE: 32,0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52</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714,15 / FRK: 0,0000 / GBE: 244,20 / GRC: NO; EF:NA; MA:NA / IRL: 28,88 / ITA: NO; EF:NA; MA:NA / LUX: NO; EF:NA; MA:NA / NLD: 11,85 / PRT: NO; EF:NA; MA:NA / SWE: 4720,6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49</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714,15 / FRK: 0,0000 / GBE: IE; EF:NA; MA:NA / GRC: 0,0000 / IRL: NE; EF:NA; MA:NA; COMM / ITA: NO; EF:NA; MA:NA / LUX: NO; EF:NA; MA:NA / NLD: 11,38 / PRT: NO; EF:NA; MA:NA / SWE: 4720,6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3</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44,20 / GRC: NO; EF:NA; MA:NA / IRL: 28,88 / ITA: NO; EF:NA; MA:NA / LUX: NO; EF:NA; MA:NA / NLD: 0,4698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25</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48 / GRC: NO; EF:NA; MA:NA / IRL: 0,0029 / ITA: NO; EF:NA; MA:NA / LUX: NO; EF:NA; MA:NA / NLD: 0,147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7</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31,50 / GRC: 0,0000 / IRL: 0,0214 / ITA: NO; EF:NA; MA:NA / LUX: NO; EF:NA; MA:NA / NLD: 0,276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18</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28,66 / ITA: NO; EF:NA; MA:NA / LUX: NO; EF:NA; MA:NA / NLD: 0,033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21 / GRC: 0,0000 / IRL: NO; EF:NA; MA:NA / ITA: NO; EF:NA; MA:NA / LUX: NO; EF:NA; MA:NA / NLD: 0,0133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5</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001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0649,31 / BEL: 2165,98; COMM / DEU: 20321,34; EF:CS,D; MA:D,T2 / DNK: 1566,34 / ESP: 5856,51; EF:CS,D; MA:CS,D,T1 / FIN: 27185,30 / FRK: 36597,74 / GBE: 9252,83; EF:CS; MA:CS,T3 / GRC: 1701,94; EF:CS,D; MA:CS,D,T2 / IRL: 311,12; EF:CS,D; MA:T1,T3 / ITA: 23233,91; EF:CS,D; MA:T1,T2,T3 / LUX: 257,07 / NLD: 1066,41; EF:CS; MA:T2 / PRT: 6945,02; EF:CS,D; MA:CS,T2 / SWE: 11835,9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xdr:colOff>
                <xdr:row>9</xdr:row>
                <xdr:rowOff>9</xdr:rowOff>
              </xdr:to>
            </anchor>
          </commentPr>
        </mc:Choice>
        <mc:Fallback/>
      </mc:AlternateContent>
    </comment>
    <comment ref="K11" authorId="0">
      <text>
        <r>
          <rPr>
            <b val="true"/>
            <sz val="8"/>
            <color rgb="FF000000"/>
            <rFont val="Tahoma"/>
            <family val="2"/>
          </rPr>
          <t xml:space="preserve">AUT: 10181,28 / BEL: 2165,98; COMM / DEU: 20199,14; MA:CS / DNK: 1566,00 / ESP: 5856,51; EF:D, CS; MA:D, T1, CS / FIN: 27185,30; EF:CS; MA:T3 / FRK: 35502,75 / GBE: NO; EF:NA; MA:NA / GRC: 1701,94; EF:D, CS; MA:D, T2, CS / IRL: 311,12; EF:CS; MA:T3 / ITA: 22993,48; EF:CS,D; MA:T2,T3 / LUX: 256,98 / NLD: 1064,10; EF:CS; MA:T2 / PRT: 6692,91; EF:D, CS; MA:T2, CS / SWE: 11767,5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9</xdr:colOff>
                <xdr:row>10</xdr:row>
                <xdr:rowOff>9</xdr:rowOff>
              </xdr:to>
            </anchor>
          </commentPr>
        </mc:Choice>
        <mc:Fallback/>
      </mc:AlternateContent>
    </comment>
    <comment ref="K12" authorId="0">
      <text>
        <r>
          <rPr>
            <b val="true"/>
            <sz val="8"/>
            <color rgb="FF000000"/>
            <rFont val="Tahoma"/>
            <family val="2"/>
          </rPr>
          <t xml:space="preserve">AUT: 468,03 / BEL: NE; EF:NA; MA:NA; COMM / DEU: 122,20; EF:CS,D; MA:D,T2 / DNK: 0,3400 / ESP: NO; EF:NA; MA:NA / FIN: IE; EF:NA; MA:NA / FRK: 1094,99 / GBE: 9252,83; EF:CS; MA:CS,T3 / GRC: NE,NO; EF:NA; MA:NA / IRL: NO; EF:NA; MA:NA / ITA: 240,44; EF:CS,D; MA:T1,T2 / LUX: 0,0858 / NLD: 2,31; EF:CS; MA:T2 / PRT: 252,12; EF:CS,D; MA:T2 / SWE: 68,4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25</xdr:colOff>
                <xdr:row>11</xdr:row>
                <xdr:rowOff>9</xdr:rowOff>
              </xdr:to>
            </anchor>
          </commentPr>
        </mc:Choice>
        <mc:Fallback/>
      </mc:AlternateContent>
    </comment>
    <comment ref="K13" authorId="0">
      <text>
        <r>
          <rPr>
            <b val="true"/>
            <sz val="8"/>
            <color rgb="FF000000"/>
            <rFont val="Tahoma"/>
            <family val="2"/>
          </rPr>
          <t xml:space="preserve">AUT: 74,88 / BEL: NE; EF:NA; MA:NA; COMM / DEU: 30,76; EF:D,CS; MA:D,T2 / DNK: 0,3400 / ESP: NO; EF:NA; MA:NA / FIN: IE; EF:NA; MA:NA; COMM / FRK: 142,53 / GBE: 544,17; EF:CS; MA:CS,T3 / GRC: NO; EF:NA; MA:NA / IRL: NO; EF:NA; MA:NA / ITA: NO; EF:NA; MA:NA / LUX: 0,0558 / NLD: 0,8096;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29</xdr:colOff>
                <xdr:row>12</xdr:row>
                <xdr:rowOff>9</xdr:rowOff>
              </xdr:to>
            </anchor>
          </commentPr>
        </mc:Choice>
        <mc:Fallback/>
      </mc:AlternateContent>
    </comment>
    <comment ref="K14" authorId="0">
      <text>
        <r>
          <rPr>
            <b val="true"/>
            <sz val="8"/>
            <color rgb="FF000000"/>
            <rFont val="Tahoma"/>
            <family val="2"/>
          </rPr>
          <t xml:space="preserve">AUT: 276,14 / BEL: NE; EF:NA; MA:NA; COMM / DEU: 45,74; EF:D,CS; MA:D,T2 / DNK: NO; EF:NA; MA:NA / ESP: NO; EF:NA; MA:NA / FIN: IE; EF:NA; MA:NA; COMM / FRK: 511,59 / GBE: 8509,32; EF:CS; MA:CS,T3 / GRC: NE; EF:NA; MA:NA / IRL: NO; EF:NA; MA:NA / ITA: 240,44; EF:CS,D; MA:T1,T2 / LUX: 0,0300 / NLD: 1,25; COMM / PRT: 18,89; EF:D, CS; MA:T2 / SWE: 7,1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12</xdr:colOff>
                <xdr:row>13</xdr:row>
                <xdr:rowOff>9</xdr:rowOff>
              </xdr:to>
            </anchor>
          </commentPr>
        </mc:Choice>
        <mc:Fallback/>
      </mc:AlternateContent>
    </comment>
    <comment ref="K15" authorId="0">
      <text>
        <r>
          <rPr>
            <b val="true"/>
            <sz val="8"/>
            <color rgb="FF000000"/>
            <rFont val="Tahoma"/>
            <family val="2"/>
          </rPr>
          <t xml:space="preserve">AUT: 23,40 / BEL: NE; EF:NA; MA:NA; COMM / DEU: 15,77; EF:D,CS; MA:D,T2 / DNK: NO; EF:NA; MA:NA / ESP: NO; EF:NA; MA:NA / FIN: IE; EF:NA; MA:NA; COMM / FRK: 19,15 / GBE: IE; EF:NA; MA:NA / GRC: NO; EF:NA; MA:NA / IRL: NO; EF:NA; MA:NA / ITA: NO; EF:NA; MA:NA / LUX: NO; EF:NA; MA:NA / NLD: 0,0677 / PRT: NO; EF:NA; MA:NA / SWE: 8,5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20</xdr:colOff>
                <xdr:row>14</xdr:row>
                <xdr:rowOff>9</xdr:rowOff>
              </xdr:to>
            </anchor>
          </commentPr>
        </mc:Choice>
        <mc:Fallback/>
      </mc:AlternateContent>
    </comment>
    <comment ref="K16" authorId="0">
      <text>
        <r>
          <rPr>
            <b val="true"/>
            <sz val="8"/>
            <color rgb="FF000000"/>
            <rFont val="Tahoma"/>
            <family val="2"/>
          </rPr>
          <t xml:space="preserve">AUT: 65,52 / BEL: NE; EF:NA; MA:NA; COMM / DEU: 29,93; EF:D,CS; MA:D,T2 / DNK: NO; EF:NA; MA:NA / ESP: NO; EF:NA; MA:NA / FIN: IE; EF:NA; MA:NA; COMM / FRK: 75,78 / GBE: 199,34; EF:CS; MA:CS,T3 / GRC: NO; EF:NA; MA:NA / IRL: NO; EF:NA; MA:NA / ITA: NO; EF:NA; MA:NA / LUX: NO; EF:NA; MA:NA / NLD: 0,1407; COMM / PRT: 0,7331; EF:D, CS; MA:T2 / SWE: 38,9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28,08 / BEL: NE; EF:NA; MA:NA; COMM / DEU: NE; EF:NA; MA:NA; COMM / DNK: NO; EF:NA; MA:NA / ESP: NO; EF:NA; MA:NA / FIN: IE; EF:NA; MA:NA; COMM / FRK: 345,94 / GBE: NO; EF:NA; MA:NA / GRC: NO; EF:NA; MA:NA / IRL: NO; EF:NA; MA:NA / ITA: NO; EF:NA; MA:NA / LUX: NE; EF:NA; MA:NA; COMM / NLD: 0,0362 / PRT: 138,89; EF:D, CS; MA:T2 / SWE: 13,8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5560,89 / BEL: -1397,58; COMM / DEU: NA; EF:NA; MA:NA / DNK: -746,00 / ESP: IE,NO; EF:NA; MA:NA / FIN: -15989,90 / FRK: -24163,92 / GBE: -6635,71 / GRC: -984,99; EF:CS,D; MA:CS,D,T2 / IRL: -84,03; EF:CS,D; MA:T1,T3 / ITA: -13732,99; EF:CS,D; MA:T1,T2,T3 / LUX: -264,70 / NLD: -357,40 / PRT: -6375,83; EF:CS,D; MA:CS,T2 / SWE: -817,00;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35</xdr:colOff>
                <xdr:row>9</xdr:row>
                <xdr:rowOff>9</xdr:rowOff>
              </xdr:to>
            </anchor>
          </commentPr>
        </mc:Choice>
        <mc:Fallback/>
      </mc:AlternateContent>
    </comment>
    <comment ref="L11" authorId="0">
      <text>
        <r>
          <rPr>
            <b val="true"/>
            <sz val="8"/>
            <color rgb="FF000000"/>
            <rFont val="Tahoma"/>
            <family val="2"/>
          </rPr>
          <t xml:space="preserve">AUT: -5493,96 / BEL: -1397,58; COMM / DEU: NA; EF:NA; MA:NA / DNK: -746,00 / ESP: IE; EF:NA; MA:NA; COMM / FIN: -15989,90; EF:CS; MA:T3 / FRK: -24163,92 / GBE: NO; EF:NA; MA:NA / GRC: -984,99; EF:D, CS; MA:D, T2, CS / IRL: IE; EF:NA; MA:NA; COMM / ITA: -13590,86; EF:CS,D; MA:T2,T3 / LUX: -264,68 / NLD: -357,40 / PRT: -6246,82;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7</xdr:colOff>
                <xdr:row>10</xdr:row>
                <xdr:rowOff>9</xdr:rowOff>
              </xdr:to>
            </anchor>
          </commentPr>
        </mc:Choice>
        <mc:Fallback/>
      </mc:AlternateContent>
    </comment>
    <comment ref="L12" authorId="0">
      <text>
        <r>
          <rPr>
            <b val="true"/>
            <sz val="8"/>
            <color rgb="FF000000"/>
            <rFont val="Tahoma"/>
            <family val="2"/>
          </rPr>
          <t xml:space="preserve">AUT: -66,93 / BEL: NE; EF:NA; MA:NA; COMM / DEU: NA; EF:NA; MA:NA / DNK: NA,NO; EF:NA; MA:NA / ESP: NO; EF:NA; MA:NA / FIN: IE; EF:NA; MA:NA / FRK: NO; EF:NA; MA:NA / GBE: -6635,71 / GRC: NE,NO; EF:NA; MA:NA / IRL: -84,03; EF:CS,D; MA:T1,T3 / ITA: -142,13; EF:CS,D; MA:T1,T2 / LUX: -0,0146 / NLD: NE; EF:NA; MA:NA / PRT: -129,01; EF:CS,D; MA:T2 / SWE: -817,00;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2</xdr:col>
                <xdr:colOff>4</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NO; EF:NA; MA:NA / FIN: IE; EF:NA; MA:NA; COMM / FRK: NO; EF:NA; MA:NA / GBE: -414,35 / GRC: NO; EF:NA; MA:NA / IRL: -8,40 / ITA: NO; EF:NA; MA:NA / LUX: -0,0085 / NLD: NE; EF:NA; MA:NA; COMM / PRT: -30,48; EF:D, CS; MA:T2 / SWE: -817,0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9</xdr:col>
                <xdr:colOff>11</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082,51 / GRC: NE; EF:NA; MA:NA / IRL: -25,21 / ITA: -142,13;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47,90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xdr:colOff>
                <xdr:row>14</xdr:row>
                <xdr:rowOff>9</xdr:rowOff>
              </xdr:to>
            </anchor>
          </commentPr>
        </mc:Choice>
        <mc:Fallback/>
      </mc:AlternateContent>
    </comment>
    <comment ref="L16" authorId="0">
      <text>
        <r>
          <rPr>
            <b val="true"/>
            <sz val="8"/>
            <color rgb="FF000000"/>
            <rFont val="Tahoma"/>
            <family val="2"/>
          </rPr>
          <t xml:space="preserve">AUT: -66,93 / BEL: NE; EF:NA; MA:NA; COMM / DEU: NA; EF:NA; MA:NA / DNK: NO; EF:NA; MA:NA / ESP: NO; EF:NA; MA:NA / FIN: IE; EF:NA; MA:NA; COMM / FRK: NO; EF:NA; MA:NA / GBE: -138,85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2,52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24</xdr:colOff>
                <xdr:row>16</xdr:row>
                <xdr:rowOff>9</xdr:rowOff>
              </xdr:to>
            </anchor>
          </commentPr>
        </mc:Choice>
        <mc:Fallback/>
      </mc:AlternateContent>
    </comment>
    <comment ref="M10" authorId="0">
      <text>
        <r>
          <rPr>
            <b val="true"/>
            <sz val="8"/>
            <color rgb="FF000000"/>
            <rFont val="Tahoma"/>
            <family val="2"/>
          </rPr>
          <t xml:space="preserve">AUT: 5088,42 / BEL: 768,40; COMM / DEU: 20321,34; EF:CS,D; MA:D,T2 / DNK: 820,34 / ESP: 5856,51; EF:CS,D; MA:CS,D,T1 / FIN: 11195,39 / FRK: 12433,82 / GBE: 2617,12; EF:CS; MA:CS,T3 / GRC: 716,95; EF:CS,D; MA:CS,D,T2 / IRL: 227,09; EF:CS,D; MA:T1,T3 / ITA: 9500,92; EF:CS,D; MA:T1,T2,T3 / LUX: -7,63 / NLD: 709,00; EF:CS; MA:T2 / PRT: 569,20; EF:CS,D; MA:CS,T2 / SWE: 11018,9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xdr:colOff>
                <xdr:row>9</xdr:row>
                <xdr:rowOff>9</xdr:rowOff>
              </xdr:to>
            </anchor>
          </commentPr>
        </mc:Choice>
        <mc:Fallback/>
      </mc:AlternateContent>
    </comment>
    <comment ref="M11" authorId="0">
      <text>
        <r>
          <rPr>
            <b val="true"/>
            <sz val="8"/>
            <color rgb="FF000000"/>
            <rFont val="Tahoma"/>
            <family val="2"/>
          </rPr>
          <t xml:space="preserve">AUT: 4687,32 / BEL: 768,40; COMM / DEU: 20199,14; EF:CS,D; MA:D,T2 / DNK: 820,00 / ESP: 5856,51; EF:CS,D; MA:CS,D,T1 / FIN: 11195,39; EF:CS; MA:T3 / FRK: 11338,83 / GBE: NO; EF:NA; MA:NA / GRC: 716,95; EF:CS,D; MA:CS,D,T2 / IRL: 311,12; EF:CS; MA:T3 / ITA: 9402,62; EF:CS,D; MA:T2,T3 / LUX: -7,70 / NLD: 706,70; EF:CS; MA:T2 / PRT: 446,09; EF:CS,D; MA:CS,T2 / SWE: 11767,5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9</xdr:colOff>
                <xdr:row>10</xdr:row>
                <xdr:rowOff>9</xdr:rowOff>
              </xdr:to>
            </anchor>
          </commentPr>
        </mc:Choice>
        <mc:Fallback/>
      </mc:AlternateContent>
    </comment>
    <comment ref="M12" authorId="0">
      <text>
        <r>
          <rPr>
            <b val="true"/>
            <sz val="8"/>
            <color rgb="FF000000"/>
            <rFont val="Tahoma"/>
            <family val="2"/>
          </rPr>
          <t xml:space="preserve">AUT: 401,10 / BEL: NE; EF:NA; MA:NA; COMM / DEU: 122,20; EF:CS,D; MA:D,T2 / DNK: 0,3400 / ESP: NO; EF:NA; MA:NA / FIN: IE; EF:NA; MA:NA / FRK: 1094,99 / GBE: 2617,12; EF:CS; MA:CS,T3 / GRC: NE,NO; EF:NA; MA:NA / IRL: -84,03; EF:CS,D; MA:T1,T3 / ITA: 98,30; EF:CS,D; MA:T1,T2 / LUX: 0,0712 / NLD: 2,31; EF:CS; MA:T2 / PRT: 123,11; EF:CS,D; MA:T2 / SWE: -748,6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3</xdr:col>
                <xdr:colOff>10</xdr:colOff>
                <xdr:row>11</xdr:row>
                <xdr:rowOff>9</xdr:rowOff>
              </xdr:to>
            </anchor>
          </commentPr>
        </mc:Choice>
        <mc:Fallback/>
      </mc:AlternateContent>
    </comment>
    <comment ref="M13" authorId="0">
      <text>
        <r>
          <rPr>
            <b val="true"/>
            <sz val="8"/>
            <color rgb="FF000000"/>
            <rFont val="Tahoma"/>
            <family val="2"/>
          </rPr>
          <t xml:space="preserve">AUT: 74,88 / BEL: NE; EF:NA; MA:NA; COMM / DEU: 30,76; EF:CS,D; MA:D,T2 / DNK: 0,3400 / ESP: NO; EF:NA; MA:NA / FIN: IE; EF:NA; MA:NA / FRK: 142,53 / GBE: 129,81; EF:CS; MA:CS,T3 / GRC: NO; EF:NA; MA:NA / IRL: -8,40 / ITA: NO; EF:NA; MA:NA / LUX: 0,0473 / NLD: 0,8096 / PRT: 63,12; EF:CS,D; MA:T2 / SWE: -817,0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25</xdr:colOff>
                <xdr:row>12</xdr:row>
                <xdr:rowOff>9</xdr:rowOff>
              </xdr:to>
            </anchor>
          </commentPr>
        </mc:Choice>
        <mc:Fallback/>
      </mc:AlternateContent>
    </comment>
    <comment ref="M14" authorId="0">
      <text>
        <r>
          <rPr>
            <b val="true"/>
            <sz val="8"/>
            <color rgb="FF000000"/>
            <rFont val="Tahoma"/>
            <family val="2"/>
          </rPr>
          <t xml:space="preserve">AUT: 276,14 / BEL: NE; EF:NA; MA:NA; COMM / DEU: 45,74; EF:CS,D; MA:D,T2 / DNK: NO; EF:NA; MA:NA / ESP: NO; EF:NA; MA:NA / FIN: IE; EF:NA; MA:NA / FRK: 511,59 / GBE: 2426,82; EF:CS; MA:CS,T3 / GRC: NE; EF:NA; MA:NA / IRL: -25,21 / ITA: 98,30; EF:CS,D; MA:T1,T2 / LUX: 0,0238 / NLD: 1,25 / PRT: 16,15; EF:CS,D; MA:T2 / SWE: 7,15;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8</xdr:colOff>
                <xdr:row>13</xdr:row>
                <xdr:rowOff>9</xdr:rowOff>
              </xdr:to>
            </anchor>
          </commentPr>
        </mc:Choice>
        <mc:Fallback/>
      </mc:AlternateContent>
    </comment>
    <comment ref="M15" authorId="0">
      <text>
        <r>
          <rPr>
            <b val="true"/>
            <sz val="8"/>
            <color rgb="FF000000"/>
            <rFont val="Tahoma"/>
            <family val="2"/>
          </rPr>
          <t xml:space="preserve">AUT: 23,40 / BEL: NE; EF:NA; MA:NA; COMM / DEU: 15,77; EF:CS,D; MA:D,T2 / DNK: NO; EF:NA; MA:NA / ESP: NO; EF:NA; MA:NA / FIN: IE; EF:NA; MA:NA / FRK: 19,15 / GBE: IE; EF:NA; MA:NA / GRC: NO; EF:NA; MA:NA / IRL: -47,90 / ITA: NO; EF:NA; MA:NA / LUX: NO; EF:NA; MA:NA / NLD: 0,0677 / PRT: NO; EF:NA; MA:NA / SWE: 8,5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47</xdr:colOff>
                <xdr:row>14</xdr:row>
                <xdr:rowOff>9</xdr:rowOff>
              </xdr:to>
            </anchor>
          </commentPr>
        </mc:Choice>
        <mc:Fallback/>
      </mc:AlternateContent>
    </comment>
    <comment ref="M16" authorId="0">
      <text>
        <r>
          <rPr>
            <b val="true"/>
            <sz val="8"/>
            <color rgb="FF000000"/>
            <rFont val="Tahoma"/>
            <family val="2"/>
          </rPr>
          <t xml:space="preserve">AUT: -1,41 / BEL: NE; EF:NA; MA:NA; COMM / DEU: 29,93; EF:CS,D; MA:D,T2 / DNK: NO; EF:NA; MA:NA / ESP: NO; EF:NA; MA:NA / FIN: IE; EF:NA; MA:NA / FRK: 75,78 / GBE: 60,49; EF:CS; MA:CS,T3 / GRC: NO; EF:NA; MA:NA / IRL: NO; EF:NA; MA:NA / ITA: NO; EF:NA; MA:NA / LUX: NO; EF:NA; MA:NA / NLD: 0,1407 / PRT: 0,7331 / SWE: 38,9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36</xdr:colOff>
                <xdr:row>15</xdr:row>
                <xdr:rowOff>9</xdr:rowOff>
              </xdr:to>
            </anchor>
          </commentPr>
        </mc:Choice>
        <mc:Fallback/>
      </mc:AlternateContent>
    </comment>
    <comment ref="M17" authorId="0">
      <text>
        <r>
          <rPr>
            <b val="true"/>
            <sz val="8"/>
            <color rgb="FF000000"/>
            <rFont val="Tahoma"/>
            <family val="2"/>
          </rPr>
          <t xml:space="preserve">AUT: 28,08 / BEL: NE; EF:NA; MA:NA; COMM / DEU: NA,NE; EF:NA; MA:NA / DNK: NO; EF:NA; MA:NA / ESP: NO; EF:NA; MA:NA / FIN: IE; EF:NA; MA:NA / FRK: 345,94 / GBE: NO; EF:NA; MA:NA / GRC: NO; EF:NA; MA:NA / IRL: -2,52 / ITA: NO; EF:NA; MA:NA / LUX: NE; EF:NA; MA:NA / NLD: 0,0362 / PRT: 43,10; EF:CS,D; MA:T2 / SWE: 13,8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10</xdr:colOff>
                <xdr:row>16</xdr:row>
                <xdr:rowOff>9</xdr:rowOff>
              </xdr:to>
            </anchor>
          </commentPr>
        </mc:Choice>
        <mc:Fallback/>
      </mc:AlternateContent>
    </comment>
    <comment ref="N10" authorId="0">
      <text>
        <r>
          <rPr>
            <b val="true"/>
            <sz val="8"/>
            <color rgb="FF000000"/>
            <rFont val="Tahoma"/>
            <family val="2"/>
          </rPr>
          <t xml:space="preserve">AUT: 62,42; EF:CS; MA:T1,T3 / BEL: 0,0000; COMM / DEU: NE,NO / DNK: 0,3500 / ESP: 0,0000; EF:CS,D; MA:CS,D,T1 / FIN: 1099,87; EF:CS; MA:T2,T3 / FRK: 640,56; EF:CS; MA:CS,T2 / GBE: 395,97; EF:CS; MA:CS,T3 / GRC: -77,45; EF:CS,D; MA:T1,T2 / IRL: 4,84; EF:CS,D; MA:T1,T3 / ITA: 1648,50; EF:CS,D; MA:T1,T2 / LUX: NE,NO; EF:CS,D; MA:T1,T2 / NLD: 83,60; EF:CS; MA:CS / PRT: -11,09; EF:CS,D; MA:T2 / SWE: 519,43;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41</xdr:colOff>
                <xdr:row>9</xdr:row>
                <xdr:rowOff>9</xdr:rowOff>
              </xdr:to>
            </anchor>
          </commentPr>
        </mc:Choice>
        <mc:Fallback/>
      </mc:AlternateContent>
    </comment>
    <comment ref="N11" authorId="0">
      <text>
        <r>
          <rPr>
            <b val="true"/>
            <sz val="8"/>
            <color rgb="FF000000"/>
            <rFont val="Tahoma"/>
            <family val="2"/>
          </rPr>
          <t xml:space="preserve">AUT: 62,42; EF:CS; MA:T1,T3 / BEL: 0,0000; COMM / DEU: NO; COMM / DNK: NE; EF:NA; MA:NA / ESP: 0,0000; EF:D, CS; MA:D, T1, CS; COMM / FIN: 1099,87; EF:CS; MA:T2, T3 / FRK: -51,33; EF:CS; MA:CS,T2 / GBE: NO; EF:NA; MA:NA / GRC: -77,45; EF:D, CS; MA:T1, T2 / IRL: 6,17; EF:D; MA:T1 / ITA: 1631,44; EF:CS,D; MA:T1,T2 / LUX: NE; EF:CS; MA:T2; COMM / NLD: 83,60; EF:CS; MA:CS / PRT: -2,14; EF:CS, D; MA:T2 / SWE: 519,43;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39</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0,3500 / ESP: NO; EF:NA; MA:NA / FIN: IE; EF:NA; MA:NA / FRK: 691,88; EF:CS; MA:CS,T2 / GBE: 395,97; EF:CS; MA:CS,T3 / GRC: NE,NO; EF:NA; MA:NA / IRL: -1,32; EF:CS,D; MA:T1,T3 / ITA: 17,06;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50</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0,3500 / ESP: NO; EF:NA; MA:NA / FIN: IE; EF:NA; MA:NA; COMM / FRK: 70,86; EF:CS; MA:CS,T2 / GBE: 22,69; EF:CS; MA:CS,T3 / GRC: NO; EF:NA; MA:NA / IRL: -0,1324;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1</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16,87; EF:CS; MA:CS,T2 / GBE: 364,96; EF:CS; MA:CS,T3 / GRC: NE; EF:NA; MA:NA / IRL: -0,3972; EF:D, CS; MA:T1, T3 / ITA: 17,06;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4</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76; EF:CS; MA:CS,T2 / GBE: IE; EF:NA; MA:NA / GRC: NO; EF:NA; MA:NA / IRL: -0,7547;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4</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8,52; EF:CS; MA:CS,T2 / GBE: 8,32;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EF:NA; MA:NA; COMM / DNK: NO; EF:NA; MA:NA / ESP: NO; EF:NA; MA:NA / FIN: IE; EF:NA; MA:NA; COMM / FRK: 245,87; EF:CS; MA:CS,T2 / GBE: NO; EF:NA; MA:NA / GRC: NO; EF:NA; MA:NA / IRL: -0,0397;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7</xdr:colOff>
                <xdr:row>16</xdr:row>
                <xdr:rowOff>9</xdr:rowOff>
              </xdr:to>
            </anchor>
          </commentPr>
        </mc:Choice>
        <mc:Fallback/>
      </mc:AlternateContent>
    </comment>
    <comment ref="O10" authorId="0">
      <text>
        <r>
          <rPr>
            <b val="true"/>
            <sz val="8"/>
            <color rgb="FF000000"/>
            <rFont val="Tahoma"/>
            <family val="2"/>
          </rPr>
          <t xml:space="preserve">AUT: 836,86 / BEL: 27,75; COMM / DEU: NE,NO; EF:NA; MA:NA / DNK: NE; EF:NA; MA:NA / ESP: 0,0000 / FIN: 663,26 / FRK: 275,50 / GBE: 427,92 / GRC: 0,0000 / IRL: -29,61 / ITA: 9315,62 / LUX: 0,0072 / NLD: NE; EF:NA; MA:NA / PRT: 44,37 / SWE: 505,3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57</xdr:colOff>
                <xdr:row>9</xdr:row>
                <xdr:rowOff>9</xdr:rowOff>
              </xdr:to>
            </anchor>
          </commentPr>
        </mc:Choice>
        <mc:Fallback/>
      </mc:AlternateContent>
    </comment>
    <comment ref="O11" authorId="0">
      <text>
        <r>
          <rPr>
            <b val="true"/>
            <sz val="8"/>
            <color rgb="FF000000"/>
            <rFont val="Tahoma"/>
            <family val="2"/>
          </rPr>
          <t xml:space="preserve">AUT: NO; EF:NA; MA:NA / BEL: 27,75; COMM / DEU: NO; EF:NA; MA:NA; COMM / DNK: NE; EF:NA; MA:NA / ESP: 0,0000; COMM / FIN: 663,26 / FRK: 165,00 / GBE: NO; EF:NA; MA:NA / GRC: 0,0000 / IRL: NE; EF:NA; MA:NA; COMM / ITA: 9090,35 / LUX: NO; EF:NA; MA:NA / NLD: NE; EF:NA; MA:NA / PRT: 1,25; EF:D; MA:D / SWE: 505,37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0</xdr:colOff>
                <xdr:row>10</xdr:row>
                <xdr:rowOff>9</xdr:rowOff>
              </xdr:to>
            </anchor>
          </commentPr>
        </mc:Choice>
        <mc:Fallback/>
      </mc:AlternateContent>
    </comment>
    <comment ref="O12" authorId="0">
      <text>
        <r>
          <rPr>
            <b val="true"/>
            <sz val="8"/>
            <color rgb="FF000000"/>
            <rFont val="Tahoma"/>
            <family val="2"/>
          </rPr>
          <t xml:space="preserve">AUT: 836,86 / BEL: NE; EF:NA; MA:NA; COMM / DEU: NE; EF:NA; MA:NA / DNK: NE; EF:NA; MA:NA / ESP: NO; EF:NA; MA:NA / FIN: IE; EF:NA; MA:NA / FRK: 110,49 / GBE: 427,92 / GRC: 0,0000 / IRL: -29,61 / ITA: 225,27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6</xdr:col>
                <xdr:colOff>12</xdr:colOff>
                <xdr:row>11</xdr:row>
                <xdr:rowOff>9</xdr:rowOff>
              </xdr:to>
            </anchor>
          </commentPr>
        </mc:Choice>
        <mc:Fallback/>
      </mc:AlternateContent>
    </comment>
    <comment ref="O13" authorId="0">
      <text>
        <r>
          <rPr>
            <b val="true"/>
            <sz val="8"/>
            <color rgb="FF000000"/>
            <rFont val="Tahoma"/>
            <family val="2"/>
          </rPr>
          <t xml:space="preserve">AUT: 192,04 / BEL: NE; EF:NA; MA:NA / DEU: NE; EF:NA; MA:NA; COMM / DNK: NE; EF:NA; MA:NA / ESP: NO; EF:NA; MA:NA / FIN: IE; EF:NA; MA:NA; COMM / FRK: 132,76 / GBE: 38,64 / GRC: 0,0000 / IRL: 0,7016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1</xdr:col>
                <xdr:colOff>0</xdr:colOff>
                <xdr:row>12</xdr:row>
                <xdr:rowOff>9</xdr:rowOff>
              </xdr:to>
            </anchor>
          </commentPr>
        </mc:Choice>
        <mc:Fallback/>
      </mc:AlternateContent>
    </comment>
    <comment ref="O14" authorId="0">
      <text>
        <r>
          <rPr>
            <b val="true"/>
            <sz val="8"/>
            <color rgb="FF000000"/>
            <rFont val="Tahoma"/>
            <family val="2"/>
          </rPr>
          <t xml:space="preserve">AUT: 227,63 / BEL: NE; EF:NA; MA:NA / DEU: NE; EF:NA; MA:NA; COMM / DNK: NE; EF:NA; MA:NA; COMM / ESP: NO; EF:NA; MA:NA / FIN: IE; EF:NA; MA:NA; COMM / FRK: -22,27 / GBE: 382,95 / GRC: 0,0000 / IRL: -30,31 / ITA: 225,27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7</xdr:colOff>
                <xdr:row>13</xdr:row>
                <xdr:rowOff>9</xdr:rowOff>
              </xdr:to>
            </anchor>
          </commentPr>
        </mc:Choice>
        <mc:Fallback/>
      </mc:AlternateContent>
    </comment>
    <comment ref="O15" authorId="0">
      <text>
        <r>
          <rPr>
            <b val="true"/>
            <sz val="8"/>
            <color rgb="FF000000"/>
            <rFont val="Tahoma"/>
            <family val="2"/>
          </rPr>
          <t xml:space="preserve">AUT: 90,63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17,62 / BEL: NE; EF:NA; MA:NA / DEU: NE; EF:NA; MA:NA; COMM / DNK: NE; EF:NA; MA:NA; COMM / ESP: NO; EF:NA; MA:NA / FIN: IE; EF:NA; MA:NA; COMM / FRK: 0,0000 / GBE: 6,32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0</xdr:colOff>
                <xdr:row>15</xdr:row>
                <xdr:rowOff>9</xdr:rowOff>
              </xdr:to>
            </anchor>
          </commentPr>
        </mc:Choice>
        <mc:Fallback/>
      </mc:AlternateContent>
    </comment>
    <comment ref="O17" authorId="0">
      <text>
        <r>
          <rPr>
            <b val="true"/>
            <sz val="8"/>
            <color rgb="FF000000"/>
            <rFont val="Tahoma"/>
            <family val="2"/>
          </rPr>
          <t xml:space="preserve">AUT: 108,94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7</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675,18 / FRK: 0,0000 / GBE: 26,62 / GRC: 0,0000 / IRL: -114,92 / ITA: NO; EF:NA; MA:NA / LUX: NO; EF:NA; MA:NA / NLD: NE; EF:NA; MA:NA / PRT: NO; EF:NA; MA:NA / SWE: -2040,6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675,18 / FRK: 0,0000 / GBE: NO; EF:NA; MA:NA / GRC: 0,0000 / IRL: NE; EF:NA; MA:NA; COMM / ITA: NO; EF:NA; MA:NA / LUX: NO; EF:NA; MA:NA / NLD: NE; EF:NA; MA:NA / PRT: NO; EF:NA; MA:NA / SWE: -2040,66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26,62 / GRC: 0,0000 / IRL: -114,9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3</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0,0258 / GRC: 0,0000 / IRL: 0,0023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5</xdr:col>
                <xdr:colOff>15</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25,79 / GRC: 0,0000 / IRL: -0,090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3</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14,63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7</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0,8539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7</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00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21954,88; EF:CS; MA:T1,T3 / BEL: -2919,18; COMM / DEU: -74511,58; EF:CS,D; MA:D,T2 / DNK: -3009,20 / ESP: -21473,89; EF:CS,D; MA:CS,D,T1 / FIN: -37705,60; EF:CS; MA:T2,T3 / FRK: -48949,52; EF:CS; MA:CS,T2 / GBE: -12714,65; EF:CS; MA:CS,T3 / GRC: -2344,80; EF:CS,D; MA:CS,D,T1,T2 / IRL: -320,48; EF:CS,D; MA:T1,T3 / ITA: -75038,50; EF:CS,D; MA:T1,T2,T3 / LUX: 27,95; EF:CS,D; MA:T1,T2 / NLD: -2906,21; EF:CS; MA:CS,T2 / PRT: -2209,08; EF:CS,D; MA:CS,D,T2 / SWE: -36678,0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18</xdr:colOff>
                <xdr:row>9</xdr:row>
                <xdr:rowOff>9</xdr:rowOff>
              </xdr:to>
            </anchor>
          </commentPr>
        </mc:Choice>
        <mc:Fallback/>
      </mc:AlternateContent>
    </comment>
    <comment ref="Q11" authorId="0">
      <text>
        <r>
          <rPr>
            <b val="true"/>
            <sz val="8"/>
            <color rgb="FF000000"/>
            <rFont val="Tahoma"/>
            <family val="2"/>
          </rPr>
          <t xml:space="preserve">AUT: -17415,72; EF:CS; MA:T1,T3 / BEL: -2919,18; COMM / DEU: -74063,51; EF:CS,D; MA:D,T2 / DNK: -3006,67 / ESP: -21473,89; EF:CS,D; MA:CS,D,T1 / FIN: -37705,60; EF:CS; MA:T2,T3 / FRK: -41992,51; EF:CS; MA:CS,T2 / GBE: NO; EF:NA; MA:NA / GRC: -2344,80; EF:CS,D; MA:CS,D,T1,T2 / IRL: -1163,39; EF:CS,D; MA:T1,T3 / ITA: -73789,52; EF:CS,D; MA:T1,T2,T3 / LUX: 28,24; EF:CS; MA:T2 / NLD: -2897,75; EF:CS; MA:CS,T2 / PRT: -1632,36; EF:CS,D; MA:CS,D,T2 / SWE: -39422,86;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43</xdr:colOff>
                <xdr:row>10</xdr:row>
                <xdr:rowOff>9</xdr:rowOff>
              </xdr:to>
            </anchor>
          </commentPr>
        </mc:Choice>
        <mc:Fallback/>
      </mc:AlternateContent>
    </comment>
    <comment ref="Q12" authorId="0">
      <text>
        <r>
          <rPr>
            <b val="true"/>
            <sz val="8"/>
            <color rgb="FF000000"/>
            <rFont val="Tahoma"/>
            <family val="2"/>
          </rPr>
          <t xml:space="preserve">AUT: -4539,16 / BEL: NE; EF:NA; MA:NA; COMM / DEU: -448,07; EF:CS,D; MA:D,T2 / DNK: -2,53 / ESP: NO; EF:NA; MA:NA / FIN: IE; EF:NA; MA:NA / FRK: -6957,01; EF:CS; MA:CS,T2 / GBE: -12714,65; EF:CS; MA:CS,T3 / GRC: NE,NO; EF:NA; MA:NA / IRL: 842,91; EF:CS,D; MA:T1,T3 / ITA: -1248,98; EF:CS,D; MA:T1,T2 / LUX: -0,2871; EF:CS,D; MA:T1 / NLD: -8,46; EF:CS; MA:T2 / PRT: -576,72; EF:CS,D; MA:D,T2 / SWE: 2744,87;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17</xdr:colOff>
                <xdr:row>11</xdr:row>
                <xdr:rowOff>9</xdr:rowOff>
              </xdr:to>
            </anchor>
          </commentPr>
        </mc:Choice>
        <mc:Fallback/>
      </mc:AlternateContent>
    </comment>
    <comment ref="Q13" authorId="0">
      <text>
        <r>
          <rPr>
            <b val="true"/>
            <sz val="8"/>
            <color rgb="FF000000"/>
            <rFont val="Tahoma"/>
            <family val="2"/>
          </rPr>
          <t xml:space="preserve">AUT: -978,72 / BEL: NE; EF:NA; MA:NA; COMM / DEU: -112,79; EF:CS,D; MA:D,T2 / DNK: -2,53 / ESP: NO; EF:NA; MA:NA / FIN: IE; EF:NA; MA:NA / FRK: -1269,25; EF:CS; MA:CS,T2 / GBE: -700,77; EF:CS; MA:CS,T3 / GRC: NO; EF:NA; MA:NA / IRL: 28,72; EF:CS,D; MA:T1,T3 / ITA: NO; EF:NA; MA:NA / LUX: -0,2231; EF:CS,D; MA:T1 / NLD: -2,97 / PRT: -376,50; EF:CS,D; MA:D,T2 / SWE: 2995,67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4</xdr:colOff>
                <xdr:row>12</xdr:row>
                <xdr:rowOff>9</xdr:rowOff>
              </xdr:to>
            </anchor>
          </commentPr>
        </mc:Choice>
        <mc:Fallback/>
      </mc:AlternateContent>
    </comment>
    <comment ref="Q14" authorId="0">
      <text>
        <r>
          <rPr>
            <b val="true"/>
            <sz val="8"/>
            <color rgb="FF000000"/>
            <rFont val="Tahoma"/>
            <family val="2"/>
          </rPr>
          <t xml:space="preserve">AUT: -1847,15 / BEL: NE; EF:NA; MA:NA; COMM / DEU: -167,71; EF:CS,D; MA:D,T2 / DNK: NE,NO; EF:NA; MA:NA / ESP: NO; EF:NA; MA:NA / FIN: IE; EF:NA; MA:NA / FRK: -2956,03; EF:CS; MA:CS,T2 / GBE: -11735,25; EF:CS; MA:CS,T3 / GRC: NE; EF:NA; MA:NA / IRL: 205,38; EF:CS,D; MA:T1,T3 / ITA: -1248,98; EF:CS,D; MA:T1,T2 / LUX: -0,0641; EF:CS,D; MA:T1 / NLD: -4,60 / PRT: -61,24; EF:CS,D; MA:D,T2 / SWE: -26,22;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42</xdr:colOff>
                <xdr:row>13</xdr:row>
                <xdr:rowOff>9</xdr:rowOff>
              </xdr:to>
            </anchor>
          </commentPr>
        </mc:Choice>
        <mc:Fallback/>
      </mc:AlternateContent>
    </comment>
    <comment ref="Q15" authorId="0">
      <text>
        <r>
          <rPr>
            <b val="true"/>
            <sz val="8"/>
            <color rgb="FF000000"/>
            <rFont val="Tahoma"/>
            <family val="2"/>
          </rPr>
          <t xml:space="preserve">AUT: -418,11 / BEL: NE; EF:NA; MA:NA; COMM / DEU: -57,82; EF:CS,D; MA:D,T2 / DNK: NE,NO; EF:NA; MA:NA / ESP: NO; EF:NA; MA:NA / FIN: IE; EF:NA; MA:NA / FRK: -106,00; EF:CS; MA:CS,T2 / GBE: IE; EF:NA; MA:NA / GRC: NO; EF:NA; MA:NA / IRL: 598,69; EF:D; MA:T1 / ITA: NO; EF:NA; MA:NA / LUX: NO; EF:NA; MA:NA / NLD: -0,2481 / PRT: NO; EF:NA; MA:NA / SWE: -31,17;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0</xdr:colOff>
                <xdr:row>14</xdr:row>
                <xdr:rowOff>9</xdr:rowOff>
              </xdr:to>
            </anchor>
          </commentPr>
        </mc:Choice>
        <mc:Fallback/>
      </mc:AlternateContent>
    </comment>
    <comment ref="Q16" authorId="0">
      <text>
        <r>
          <rPr>
            <b val="true"/>
            <sz val="8"/>
            <color rgb="FF000000"/>
            <rFont val="Tahoma"/>
            <family val="2"/>
          </rPr>
          <t xml:space="preserve">AUT: -792,78 / BEL: NE; EF:NA; MA:NA; COMM / DEU: -109,74; EF:CS,D; MA:D,T2 / DNK: NE,NO; EF:NA; MA:NA / ESP: NO; EF:NA; MA:NA / FIN: IE; EF:NA; MA:NA / FRK: -455,76; EF:CS; MA:CS,T2 / GBE: -278,63; EF:CS; MA:CS,T3 / GRC: NO; EF:NA; MA:NA / IRL: NO; EF:NA; MA:NA / ITA: NO; EF:NA; MA:NA / LUX: NO; EF:NA; MA:NA / NLD: -0,5159 / PRT: -9,05; EF:D; MA:D / SWE: -142,8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14</xdr:colOff>
                <xdr:row>15</xdr:row>
                <xdr:rowOff>9</xdr:rowOff>
              </xdr:to>
            </anchor>
          </commentPr>
        </mc:Choice>
        <mc:Fallback/>
      </mc:AlternateContent>
    </comment>
    <comment ref="Q17" authorId="0">
      <text>
        <r>
          <rPr>
            <b val="true"/>
            <sz val="8"/>
            <color rgb="FF000000"/>
            <rFont val="Tahoma"/>
            <family val="2"/>
          </rPr>
          <t xml:space="preserve">AUT: -502,40 / BEL: NE; EF:NA; MA:NA; COMM / DEU: NA,NE; EF:NA; MA:NA / DNK: NE,NO; EF:NA; MA:NA / ESP: NO; EF:NA; MA:NA / FIN: IE; EF:NA; MA:NA / FRK: -2169,98; EF:CS; MA:CS,T2 / GBE: NO; EF:NA; MA:NA / GRC: NO; EF:NA; MA:NA / IRL: 10,12; EF:CS,D; MA:T1,T3 / ITA: NO; EF:NA; MA:NA / LUX: NE,NO; EF:NA; MA:NA / NLD: -0,1327 / PRT: -129,93; EF:CS,D; MA:D,T2 / SWE: -50,60;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47,56BEL: 781,42DEU: 12788,22DNK: 2562,37ESP: 21345,55FIN: 1942,00FRK: 18435,02GBR: 9968,11GRC: 3944,20IRL: 401,69ITA: 10978,68LUX: NE; EF:NA; MA:NANLD: 976,24PRT: 180,73SWE: 3051,8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5</xdr:colOff>
                <xdr:row>9</xdr:row>
                <xdr:rowOff>9</xdr:rowOff>
              </xdr:to>
            </anchor>
          </commentPr>
        </mc:Choice>
        <mc:Fallback/>
      </mc:AlternateContent>
    </comment>
    <comment ref="C11" authorId="0">
      <text>
        <r>
          <rPr>
            <b val="true"/>
            <sz val="8"/>
            <color rgb="FF000000"/>
            <rFont val="Tahoma"/>
            <family val="2"/>
          </rPr>
          <t xml:space="preserve">AUT: 1039,02BEL: 781,42DEU: 12756,76DNK: 2562,37ESP: 21345,55FIN: 1942,00FRK: 14814,53GBR: 5971,74GRC: 3944,20IRL: 401,69ITA: 10978,68LUX: NE; EF:NA; MA:NA; COMMNLD: 956,84PRT: 129,14SWE: 3014,39</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2"/>
          </rPr>
          <t xml:space="preserve">AUT: 508,54BEL: 0,0000DEU: 31,46DNK: NO; EF:NA; MA:NAESP: NO; EF:NA; MA:NAFIN: NE; EF:NA; MA:NAFRK: 3620,49GBR: 3996,37GRC: NO; EF:NA; MA:NAIRL: NO; EF:NA; MA:NAITA: NO; EF:NA; MA:NALUX: NE; EF:NA; MA:NANLD: 19,40PRT: 51,59SWE: 37,45</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7</xdr:colOff>
                <xdr:row>11</xdr:row>
                <xdr:rowOff>9</xdr:rowOff>
              </xdr:to>
            </anchor>
          </commentPr>
        </mc:Choice>
        <mc:Fallback/>
      </mc:AlternateContent>
    </comment>
    <comment ref="C13" authorId="0">
      <text>
        <r>
          <rPr>
            <b val="true"/>
            <sz val="8"/>
            <color rgb="FF000000"/>
            <rFont val="Tahoma"/>
            <family val="2"/>
          </rPr>
          <t xml:space="preserve">AUT: 9,92BEL: 0,0000DEU: 0,4895DNK: NO; EF:NA; MA:NAESP: NO; EF:NA; MA:NAFIN: NE; EF:NA; MA:NAFRK: 281,82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2"/>
          </rPr>
          <t xml:space="preserve">AUT: 498,61BEL: 0,0000DEU: 29,48DNK: NO; EF:NA; MA:NAESP: NO; EF:NA; MA:NAFIN: NE; EF:NA; MA:NA; COMMFRK: 3338,67GBR: 3851,32GRC: NO; EF:NA; MA:NAIRL: NO; EF:NA; MA:NAITA: NO; EF:NA; MA:NALUX: NE; EF:NA; MA:NA; COMMNLD: 18,83PRT: 20,86SWE: 17,9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6</xdr:col>
                <xdr:colOff>31</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3,34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57,59ESP: NO; EF:NA; MA:NAFIN: 360,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57,59ESP: NO; EF:NA; MA:NAFIN: 360,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17,24BEL: 0,0000DEU: 85,20; EF:CS; MA:D,T2DNK: 23,68ESP: NE,NO; EF:NA; MA:NAFIN: NE; EF:NA; MA:NAFRK: 3342,97GBR: 174,65GRC: 416,98; EF:CS; MA:T2IRL: NO; EF:NA; MA:NAITA: 6067,95LUX: NE; EF:NA; MA:NANLD: NE; EF:NA; MA:NAPRT: 174,34; EF:CS,D; MA:T2SWE: 99,5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2</xdr:colOff>
                <xdr:row>9</xdr:row>
                <xdr:rowOff>9</xdr:rowOff>
              </xdr:to>
            </anchor>
          </commentPr>
        </mc:Choice>
        <mc:Fallback/>
      </mc:AlternateContent>
    </comment>
    <comment ref="K11" authorId="0">
      <text>
        <r>
          <rPr>
            <b val="true"/>
            <sz val="8"/>
            <color rgb="FF000000"/>
            <rFont val="Tahoma"/>
            <family val="2"/>
          </rPr>
          <t xml:space="preserve">AUT: 15,44BEL: 0,0000DEU: 4,13; EF:CS; MA:D,T2DNK: 23,68ESP: NE; EF:NA; MA:NA; COMMFIN: NE; EF:NA; MA:NA; COMMFRK: 3342,97GBR: 174,65; EF:CS; MA:CSGRC: 416,98; EF:CS; MA:T2IRL: NO; EF:NA; MA:NAITA: 6067,95LUX: NE; EF:NA; MA:NA; COMMNLD: NE; EF:NA; MA:NA; COMMPRT: 134,42; EF:D, CS; MA:T2SWE: 99,5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5</xdr:colOff>
                <xdr:row>10</xdr:row>
                <xdr:rowOff>9</xdr:rowOff>
              </xdr:to>
            </anchor>
          </commentPr>
        </mc:Choice>
        <mc:Fallback/>
      </mc:AlternateContent>
    </comment>
    <comment ref="K12" authorId="0">
      <text>
        <r>
          <rPr>
            <b val="true"/>
            <sz val="8"/>
            <color rgb="FF000000"/>
            <rFont val="Tahoma"/>
            <family val="2"/>
          </rPr>
          <t xml:space="preserve">AUT: 101,80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1</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15</xdr:colOff>
                <xdr:row>12</xdr:row>
                <xdr:rowOff>9</xdr:rowOff>
              </xdr:to>
            </anchor>
          </commentPr>
        </mc:Choice>
        <mc:Fallback/>
      </mc:AlternateContent>
    </comment>
    <comment ref="K14" authorId="0">
      <text>
        <r>
          <rPr>
            <b val="true"/>
            <sz val="8"/>
            <color rgb="FF000000"/>
            <rFont val="Tahoma"/>
            <family val="2"/>
          </rPr>
          <t xml:space="preserve">AUT: 101,80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2</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3,87BEL: 0,0000DEU: -174,00; EF:CS; MA:D,T2DNK: -36,36ESP: NE,NO; EF:NA; MA:NAFIN: NE; EF:NA; MA:NAFRK: -4024,79GBR: -66,43GRC: -70,10; EF:CS; MA:T2IRL: NO; EF:NA; MA:NAITA: NO; EF:NA; MA:NALUX: NE; EF:NA; MA:NANLD: NE; EF:NA; MA:NAPRT: -156,30; EF:CS,D; MA:T2SWE: -11,69;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2"/>
          </rPr>
          <t xml:space="preserve">AUT: -66,46BEL: 0,0000DEU: -144,68; EF:CS; MA:D,T2DNK: -36,36ESP: NE; EF:NA; MA:NA; COMMFIN: NE; EF:NA; MA:NA; COMMFRK: -3342,97GBR: NA,NO; EF:NA; MA:NAGRC: -70,10;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1</xdr:colOff>
                <xdr:row>10</xdr:row>
                <xdr:rowOff>9</xdr:rowOff>
              </xdr:to>
            </anchor>
          </commentPr>
        </mc:Choice>
        <mc:Fallback/>
      </mc:AlternateContent>
    </comment>
    <comment ref="L12" authorId="0">
      <text>
        <r>
          <rPr>
            <b val="true"/>
            <sz val="8"/>
            <color rgb="FF000000"/>
            <rFont val="Tahoma"/>
            <family val="2"/>
          </rPr>
          <t xml:space="preserve">AUT: -7,41BEL: 0,0000DEU: -29,33; EF:CS; MA:D,T2DNK: NA; EF:NA; MA:NAESP: NO; EF:NA; MA:NAFIN: NE; EF:NA; MA:NAFRK: -681,82GBR: -66,43GRC: NO; EF:NA; MA:NAIRL: NO; EF:NA; MA:NAITA: NO; EF:NA; MA:NALUX: NE; EF:NA; MA:NANLD: NE; EF:NA; MA:NAPRT: -71,19; EF:CS,D; MA:T2SWE: -11,69;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29</xdr:colOff>
                <xdr:row>11</xdr:row>
                <xdr:rowOff>9</xdr:rowOff>
              </xdr:to>
            </anchor>
          </commentPr>
        </mc:Choice>
        <mc:Fallback/>
      </mc:AlternateContent>
    </comment>
    <comment ref="L13" authorId="0">
      <text>
        <r>
          <rPr>
            <b val="true"/>
            <sz val="8"/>
            <color rgb="FF000000"/>
            <rFont val="Tahoma"/>
            <family val="2"/>
          </rPr>
          <t xml:space="preserve">AUT: -7,41BEL: 0,0000DEU: -29,33; EF:CS; MA:D,T2DNK: NA; EF:NA; MA:NAESP: NO; EF:NA; MA:NAFIN: NE; EF:NA; MA:NAFRK: -681,82GBR: IE,NO; EF:NA; MA:NAGRC: NO; EF:NA; MA:NAIRL: NO; EF:NA; MA:NAITA: NO; EF:NA; MA:NALUX: NE; EF:NA; MA:NA; COMMNLD: NE; EF:NA; MA:NA; COMMPRT: -54,96; EF:D, CS; MA:T2SWE: -11,69</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7</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43,37BEL: 0,0000DEU: -88,80; EF:CS; MA:D,T2DNK: -12,68ESP: NE,NO; EF:NA; MA:NAFIN: NE; EF:NA; MA:NAFRK: -681,82GBR: 108,23GRC: 346,88; EF:CS; MA:T2IRL: NO; EF:NA; MA:NAITA: 6067,95LUX: NE; EF:NA; MA:NANLD: NE; EF:NA; MA:NAPRT: 18,04; EF:CS,D; MA:T2SWE: 87,87;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5</xdr:colOff>
                <xdr:row>9</xdr:row>
                <xdr:rowOff>9</xdr:rowOff>
              </xdr:to>
            </anchor>
          </commentPr>
        </mc:Choice>
        <mc:Fallback/>
      </mc:AlternateContent>
    </comment>
    <comment ref="M11" authorId="0">
      <text>
        <r>
          <rPr>
            <b val="true"/>
            <sz val="8"/>
            <color rgb="FF000000"/>
            <rFont val="Tahoma"/>
            <family val="2"/>
          </rPr>
          <t xml:space="preserve">AUT: -51,02BEL: 0,0000DEU: -140,55; EF:CS; MA:D,T2DNK: -12,68ESP: NE; EF:NA; MA:NAFIN: NE; EF:NA; MA:NAFRK: 0,0000GBR: 174,65; EF:CS; MA:CSGRC: 346,88; EF:CS; MA:T2IRL: NO; EF:NA; MA:NAITA: 6067,95LUX: NE; EF:NA; MA:NANLD: NE; EF:NA; MA:NAPRT: 49,31; EF:CS,D; MA:T2SWE: 99,5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5</xdr:colOff>
                <xdr:row>10</xdr:row>
                <xdr:rowOff>9</xdr:rowOff>
              </xdr:to>
            </anchor>
          </commentPr>
        </mc:Choice>
        <mc:Fallback/>
      </mc:AlternateContent>
    </comment>
    <comment ref="M12" authorId="0">
      <text>
        <r>
          <rPr>
            <b val="true"/>
            <sz val="8"/>
            <color rgb="FF000000"/>
            <rFont val="Tahoma"/>
            <family val="2"/>
          </rPr>
          <t xml:space="preserve">AUT: 94,39BEL: 0,0000DEU: 51,75; EF:CS; MA:D,T2DNK: NA; EF:NA; MA:NAESP: NO; EF:NA; MA:NAFIN: NE; EF:NA; MA:NAFRK: -681,82GBR: -66,43GRC: NO; EF:NA; MA:NAIRL: NO; EF:NA; MA:NAITA: NO; EF:NA; MA:NALUX: NE; EF:NA; MA:NANLD: NE; EF:NA; MA:NAPRT: -31,26; EF:CS,D; MA:T2SWE: -11,6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3</xdr:colOff>
                <xdr:row>11</xdr:row>
                <xdr:rowOff>9</xdr:rowOff>
              </xdr:to>
            </anchor>
          </commentPr>
        </mc:Choice>
        <mc:Fallback/>
      </mc:AlternateContent>
    </comment>
    <comment ref="M13" authorId="0">
      <text>
        <r>
          <rPr>
            <b val="true"/>
            <sz val="8"/>
            <color rgb="FF000000"/>
            <rFont val="Tahoma"/>
            <family val="2"/>
          </rPr>
          <t xml:space="preserve">AUT: -7,41BEL: 0,0000DEU: -29,28; EF:CS; MA:D,T2DNK: NA; EF:NA; MA:NAESP: NO; EF:NA; MA:NAFIN: NE; EF:NA; MA:NAFRK: -681,82GBR: IE,NO; EF:NA; MA:NAGRC: NO; EF:NA; MA:NAIRL: NO; EF:NA; MA:NAITA: NO; EF:NA; MA:NALUX: NE; EF:NA; MA:NANLD: NE; EF:NA; MA:NAPRT: -32,92; EF:CS,D; MA:T2SWE: -11,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1</xdr:colOff>
                <xdr:row>12</xdr:row>
                <xdr:rowOff>9</xdr:rowOff>
              </xdr:to>
            </anchor>
          </commentPr>
        </mc:Choice>
        <mc:Fallback/>
      </mc:AlternateContent>
    </comment>
    <comment ref="M14" authorId="0">
      <text>
        <r>
          <rPr>
            <b val="true"/>
            <sz val="8"/>
            <color rgb="FF000000"/>
            <rFont val="Tahoma"/>
            <family val="2"/>
          </rPr>
          <t xml:space="preserve">AUT: 101,80BEL: 0,0000DEU: 81,03; EF:CS; MA:D,T2DNK: NA; EF:NA; MA:NAESP: NO; EF:NA; MA:NAFIN: NE; EF:NA; MA:NAFRK: NO; EF:NA; MA:NAGBR: -65,19GRC: NO; EF:NA; MA:NAIRL: NO; EF:NA; MA:NA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4</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82,02;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82,02;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82,02;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45,05BEL: -127,68DEU: -6530,79DNK: 90,88ESP: NE,NO; EF:NA; MA:NAFIN: 351,79FRK: -4606,92GBR: -3764,89GRC: 0,0000IRL: 3,09ITA: 0,0000LUX: NE; EF:NA; MA:NANLD: 9,70PRT: -62,89SWE: -30,31</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0</xdr:colOff>
                <xdr:row>9</xdr:row>
                <xdr:rowOff>9</xdr:rowOff>
              </xdr:to>
            </anchor>
          </commentPr>
        </mc:Choice>
        <mc:Fallback/>
      </mc:AlternateContent>
    </comment>
    <comment ref="O11" authorId="0">
      <text>
        <r>
          <rPr>
            <b val="true"/>
            <sz val="8"/>
            <color rgb="FF000000"/>
            <rFont val="Tahoma"/>
            <family val="2"/>
          </rPr>
          <t xml:space="preserve">AUT: 72,47BEL: -127,68DEU: -5621,30DNK: 90,88ESP: NE; EF:NA; MA:NA; COMMFIN: 351,79FRK: 0,0000GBR: NO; EF:NA; MA:NAGRC: 0,0000IRL: 3,09ITA: 0,0000LUX: NE; EF:NA; MA:NA; COMMNLD: NE; EF:NA; MA:NA; COMMPRT: -3,89; EF:D; MA:DSWE: -30,3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25</xdr:colOff>
                <xdr:row>10</xdr:row>
                <xdr:rowOff>9</xdr:rowOff>
              </xdr:to>
            </anchor>
          </commentPr>
        </mc:Choice>
        <mc:Fallback/>
      </mc:AlternateContent>
    </comment>
    <comment ref="O12" authorId="0">
      <text>
        <r>
          <rPr>
            <b val="true"/>
            <sz val="8"/>
            <color rgb="FF000000"/>
            <rFont val="Tahoma"/>
            <family val="2"/>
          </rPr>
          <t xml:space="preserve">AUT: -517,52BEL: NE; EF:NA; MA:NADEU: -909,49DNK: NA; EF:NA; MA:NAESP: NO; EF:NA; MA:NAFIN: NE; EF:NA; MA:NAFRK: -4606,92GBR: -3764,89GRC: 0,0000IRL: NO; EF:NA; MA:NA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45</xdr:colOff>
                <xdr:row>11</xdr:row>
                <xdr:rowOff>9</xdr:rowOff>
              </xdr:to>
            </anchor>
          </commentPr>
        </mc:Choice>
        <mc:Fallback/>
      </mc:AlternateContent>
    </comment>
    <comment ref="O13" authorId="0">
      <text>
        <r>
          <rPr>
            <b val="true"/>
            <sz val="8"/>
            <color rgb="FF000000"/>
            <rFont val="Tahoma"/>
            <family val="2"/>
          </rPr>
          <t xml:space="preserve">AUT: -19,45BEL: NE; EF:NA; MA:NADEU: -13,34DNK: NA; EF:NA; MA:NAESP: NO; EF:NA; MA:NAFIN: NE; EF:NA; MA:NAFRK: -433,58GBR: -3,08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2"/>
          </rPr>
          <t xml:space="preserve">AUT: -498,07BEL: NE; EF:NA; MA:NADEU: -896,15DNK: NA; EF:NA; MA:NAESP: NO; EF:NA; MA:NAFIN: NE; EF:NA; MA:NA; COMMFRK: -4173,34GBR: -3818,62GRC: 0,0000IRL: NO; EF:NA; MA:NA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15</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81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8</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7,06ESP: NO; EF:NA; MA:NAFIN: -1765,05FRK: 0,0000GBR: -440,00GRC: 0,0000IRL: NO; EF:NA; MA:NAITA: -90,00LUX: NE; EF:NA; MA:NANLD: IE,NE; EF:NA; MA:NAPRT: NO; EF:NA; MA:NASWE: -1012,5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7,06ESP: NO; EF:NA; MA:NA; COMMFIN: -1765,05FRK: 0,0000GBR: -440,00GRC: 0,0000IRL: NO; EF:NA; MA:NAITA: -90,00LUX: NE; EF:NA; MA:NA; COMMNLD: NE; EF:NA; MA:NA; COMMPRT: NO; EF:NA; MA:NASWE: -1012,5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472,83; EF:CS,D; MA:T1,T3BEL: 468,15DEU: 24271,82; EF:CS; MA:D,T2DNK: 765,82; EF:CS,D; MA:CS,T1ESP: NE,NO; EF:NA; MA:NAFIN: 5181,94; EF:CS; MA:DFRK: 19692,81; EF:CS; MA:CS,T2GBR: 15021,09; EF:CS; MA:CS,T3GRC: -1271,89; EF:CS,D; MA:T1,T2IRL: -11,31; EF:D; MA:T1ITA: -21919,15LUX: NE; EF:NA; MA:NANLD: -35,57PRT: 190,38; EF:CS,D; MA:D,T2SWE: 3481,4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49</xdr:colOff>
                <xdr:row>9</xdr:row>
                <xdr:rowOff>9</xdr:rowOff>
              </xdr:to>
            </anchor>
          </commentPr>
        </mc:Choice>
        <mc:Fallback/>
      </mc:AlternateContent>
    </comment>
    <comment ref="Q11" authorId="0">
      <text>
        <r>
          <rPr>
            <b val="true"/>
            <sz val="8"/>
            <color rgb="FF000000"/>
            <rFont val="Tahoma"/>
            <family val="2"/>
          </rPr>
          <t xml:space="preserve">AUT: -78,64; EF:CS,D; MA:T1,T3BEL: 468,15DEU: 21126,79; EF:CS; MA:D,T2DNK: 765,82; EF:CS,D; MA:CS,T1ESP: NE,NO; EF:NA; MA:NAFIN: 5181,94FRK: NO; EF:NA; MA:NAGBR: 972,94; EF:CS; MA:CS,T3GRC: -1271,89; EF:CS,D; MA:T1,T2IRL: -11,31; EF:D; MA:T1ITA: -21919,15LUX: NE; EF:NA; MA:NANLD: NE; EF:NA; MA:NAPRT: -163,70; EF:CS,D; MA:D,T2SWE: 3438,59;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22</xdr:colOff>
                <xdr:row>10</xdr:row>
                <xdr:rowOff>9</xdr:rowOff>
              </xdr:to>
            </anchor>
          </commentPr>
        </mc:Choice>
        <mc:Fallback/>
      </mc:AlternateContent>
    </comment>
    <comment ref="Q12" authorId="0">
      <text>
        <r>
          <rPr>
            <b val="true"/>
            <sz val="8"/>
            <color rgb="FF000000"/>
            <rFont val="Tahoma"/>
            <family val="2"/>
          </rPr>
          <t xml:space="preserve">AUT: 1551,47BEL: NE; EF:NA; MA:NADEU: 3145,04; EF:CS; MA:D,T2DNK: NA; EF:NA; MA:NAESP: NO; EF:NA; MA:NAFIN: IE,NE; EF:NA; MA:NAFRK: 19692,81; EF:CS; MA:CS,T2GBR: 14048,15; EF:CS; MA:CS,T3GRC: NO; EF:NA; MA:NAIRL: NO; EF:NA; MA:NAITA: NO; EF:NA; MA:NALUX: NE; EF:NA; MA:NANLD: -35,57PRT: 354,08; EF:CS,D; MA:D,T2SWE: 42,85;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6</xdr:col>
                <xdr:colOff>56</xdr:colOff>
                <xdr:row>11</xdr:row>
                <xdr:rowOff>9</xdr:rowOff>
              </xdr:to>
            </anchor>
          </commentPr>
        </mc:Choice>
        <mc:Fallback/>
      </mc:AlternateContent>
    </comment>
    <comment ref="Q13" authorId="0">
      <text>
        <r>
          <rPr>
            <b val="true"/>
            <sz val="8"/>
            <color rgb="FF000000"/>
            <rFont val="Tahoma"/>
            <family val="2"/>
          </rPr>
          <t xml:space="preserve">AUT: 98,47BEL: NE; EF:NA; MA:NADEU: 156,29; EF:CS; MA:D,T2DNK: NA; EF:NA; MA:NAESP: NO; EF:NA; MA:NAFIN: IE,NE; EF:NA; MA:NAFRK: 4390,57; EF:CS; MA:CS,T2GBR: 11,30; EF:CS; MA:CS,T3GRC: NO; EF:NA; MA:NAIRL: NO; EF:NA; MA:NAITA: NO; EF:NA; MA:NALUX: NE; EF:NA; MA:NANLD: NE; EF:NA; MA:NAPRT: 217,16; EF:CS,D; MA:D,T2SWE: 42,85;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8</xdr:colOff>
                <xdr:row>12</xdr:row>
                <xdr:rowOff>9</xdr:rowOff>
              </xdr:to>
            </anchor>
          </commentPr>
        </mc:Choice>
        <mc:Fallback/>
      </mc:AlternateContent>
    </comment>
    <comment ref="Q14" authorId="0">
      <text>
        <r>
          <rPr>
            <b val="true"/>
            <sz val="8"/>
            <color rgb="FF000000"/>
            <rFont val="Tahoma"/>
            <family val="2"/>
          </rPr>
          <t xml:space="preserve">AUT: 1453,00BEL: NE; EF:NA; MA:NADEU: 2988,75; EF:CS; MA:D,T2DNK: NA; EF:NA; MA:NAESP: NO; EF:NA; MA:NAFIN: NE; EF:NA; MA:NAFRK: 15302,25; EF:CS; MA:CS,T2GBR: 14240,63; EF:CS; MA:CS,T3GRC: NO; EF:NA; MA:NAIRL: NO; EF:NA; MA:NA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4</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79;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80903,71DEU: 11992579,29DNK: 800420,55FIN: 828539,38IRL: 392020,87ITA: 5761893,22LUX: 113388,36NLD: 2386626,84PRT: 637467,18SWE: 841709,5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09399,93BEL: 738262,66; COMMDEU: 4598332,60DNK: 316652,37ESP: 1705608,95FIN: 363350,18FRK: 3203798,83GBE: 2863610,76GRC: 522524,79IRL: 182561,50ITA: 3439707,14LUX: 64583,11NLD: 721328,75PRT: 415200,76SWE: 559416,5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46161,24BEL: 422858,12; COMMDEU: 4893051,01DNK: 345916,47ESP: 752344,05FIN: 134041,07FRK: 728670,69GBE: 2546949,56GRC: 324796,10IRL: 143150,78ITA: 592815,86LUX: 29504,86NLD: 273660,80PRT: 115625,43SWE: 101136,2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3</xdr:colOff>
                <xdr:row>9</xdr:row>
                <xdr:rowOff>9</xdr:rowOff>
              </xdr:to>
            </anchor>
          </commentPr>
        </mc:Choice>
        <mc:Fallback/>
      </mc:AlternateContent>
    </comment>
    <comment ref="B11" authorId="0">
      <text>
        <r>
          <rPr>
            <b val="true"/>
            <sz val="8"/>
            <color rgb="FF000000"/>
            <rFont val="Tahoma"/>
            <family val="2"/>
          </rPr>
          <t xml:space="preserve">AUT: 215528,00BEL: 351674,63; COMMDEU: 2207799,00DNK: 86106,67ESP: 211656,25FIN: 94858,18FRK: 1104378,20GBE: 2030107,33GRC: 6330,60IRL: 61411,24ITA: 1651207,31LUX: 18548,99NLD: 1347324,55PRT: NO; EF:NA; MA:NASWE: 26713,1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17</xdr:colOff>
                <xdr:row>10</xdr:row>
                <xdr:rowOff>9</xdr:rowOff>
              </xdr:to>
            </anchor>
          </commentPr>
        </mc:Choice>
        <mc:Fallback/>
      </mc:AlternateContent>
    </comment>
    <comment ref="B12" authorId="0">
      <text>
        <r>
          <rPr>
            <b val="true"/>
            <sz val="8"/>
            <color rgb="FF000000"/>
            <rFont val="Tahoma"/>
            <family val="2"/>
          </rPr>
          <t xml:space="preserve">AUT: 103328,94BEL: 15787,08; COMMDEU: 219262,34DNK: 51746,62ESP: 150632,28FIN: 175880,05FRK: 560610,57GBE: 29993,40GRC: 19567,00IRL: 4332,48ITA: 64506,39LUX: 709,06NLD: 29782,69PRT: 107095,89SWE: 128551,5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0079,00BEL: 41193,39; COMMDEU: 74215,94DNK: IE,NA,NO; EF:NA; MA:NAESP: 3127,28FIN: 57442,36FRK: 57373,78GBE: 6690,48GRC: NO; EF:NA; MA:NAIRL: NA,NO; EF:NA; MA:NAITA: 9608,56LUX: 1239,54NLD: 9619,79PRT: 1177,80SWE: 23949,3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23</xdr:colOff>
                <xdr:row>12</xdr:row>
                <xdr:rowOff>8</xdr:rowOff>
              </xdr:to>
            </anchor>
          </commentPr>
        </mc:Choice>
        <mc:Fallback/>
      </mc:AlternateContent>
    </comment>
    <comment ref="B14" authorId="0">
      <text>
        <r>
          <rPr>
            <b val="true"/>
            <sz val="8"/>
            <color rgb="FF000000"/>
            <rFont val="Tahoma"/>
            <family val="2"/>
          </rPr>
          <t xml:space="preserve">AUT: 198586,46 / BEL: 352425,04; COMM / DEU: 4289028,01 / DNK: 412575,50 / ESP: 865928,98 / FIN: 227279,93 / FRK: 924902,93 / GBE: 2644200,83 / GRC: 387702,25 / IRL: 135560,73 / ITA: 1672871,67 / LUX: 6418,10 / NLD: 741483,33 / PRT: 203813,97 / SWE: 154912,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48529,89 / BEL: 86624,83; COMM / DEU: 399920,00 / DNK: 30489,11 / ESP: 244117,14 / FIN: 38910,65 / FRK: 356484,32 / GBE: 525298,21 / GRC: 110511,10 / IRL: 26172,94 / ITA: 1076301,16 / LUX: 280,01 / NLD: 164073,60 / PRT: 113406,63 / SWE: 54645,9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6</xdr:colOff>
                <xdr:row>14</xdr:row>
                <xdr:rowOff>7</xdr:rowOff>
              </xdr:to>
            </anchor>
          </commentPr>
        </mc:Choice>
        <mc:Fallback/>
      </mc:AlternateContent>
    </comment>
    <comment ref="B16" authorId="0">
      <text>
        <r>
          <rPr>
            <b val="true"/>
            <sz val="8"/>
            <color rgb="FF000000"/>
            <rFont val="Tahoma"/>
            <family val="2"/>
          </rPr>
          <t xml:space="preserve">AUT: 67340,03 / BEL: 197137,81; COMM / DEU: 3395874,01 / DNK: 325286,00 / ESP: 599196,10 / FIN: 92930,44 / FRK: 439617,64 / GBE: 1972691,91 / GRC: 275344,35 / IRL: 77377,45 / ITA: 315956,80 / LUX: 4534,55 / NLD: 226980,80 / PRT: 90407,34 / SWE: 54264,0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1</xdr:colOff>
                <xdr:row>15</xdr:row>
                <xdr:rowOff>6</xdr:rowOff>
              </xdr:to>
            </anchor>
          </commentPr>
        </mc:Choice>
        <mc:Fallback/>
      </mc:AlternateContent>
    </comment>
    <comment ref="B17" authorId="0">
      <text>
        <r>
          <rPr>
            <b val="true"/>
            <sz val="8"/>
            <color rgb="FF000000"/>
            <rFont val="Tahoma"/>
            <family val="2"/>
          </rPr>
          <t xml:space="preserve">AUT: 76797,77 / BEL: 59334,91; COMM / DEU: 402733,00 / DNK: 31444,59 / ESP: 19482,42 / FIN: 50150,53 / FRK: 33167,11 / GBE: 135136,47 / GRC: 1846,80 / IRL: 32010,34 / ITA: 258825,48 / LUX: 364,00 / NLD: 326921,25 / PRT: NO; EF:NA; MA:NA / SWE: 10396,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5</xdr:colOff>
                <xdr:row>16</xdr:row>
                <xdr:rowOff>5</xdr:rowOff>
              </xdr:to>
            </anchor>
          </commentPr>
        </mc:Choice>
        <mc:Fallback/>
      </mc:AlternateContent>
    </comment>
    <comment ref="B18" authorId="0">
      <text>
        <r>
          <rPr>
            <b val="true"/>
            <sz val="8"/>
            <color rgb="FF000000"/>
            <rFont val="Tahoma"/>
            <family val="2"/>
          </rPr>
          <t xml:space="preserve">AUT: 3019,65 / BEL: 2859,82; COMM / DEU: 49114,00 / DNK: 25355,80 / ESP: 6,06 / FIN: 3969,37 / FRK: 39493,09 / GBE: 6623,47 / GRC: NO; EF:NA; MA:NA / IRL: NO; EF:NA; MA:NA / ITA: 20041,50 / LUX: 895,97 / NLD: 13887,89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60</xdr:colOff>
                <xdr:row>17</xdr:row>
                <xdr:rowOff>7</xdr:rowOff>
              </xdr:to>
            </anchor>
          </commentPr>
        </mc:Choice>
        <mc:Fallback/>
      </mc:AlternateContent>
    </comment>
    <comment ref="B19" authorId="0">
      <text>
        <r>
          <rPr>
            <b val="true"/>
            <sz val="8"/>
            <color rgb="FF000000"/>
            <rFont val="Tahoma"/>
            <family val="2"/>
          </rPr>
          <t xml:space="preserve">AUT: 2899,13 / BEL: 6467,67; COMM / DEU: 41387,00 / DNK: IE,NO; EF:NA; MA:NA / ESP: 3127,28 / FIN: 41318,93 / FRK: 56140,77 / GBE: 4450,78 / GRC: NO; EF:NA; MA:NA / IRL: NO; EF:NA; MA:NA / ITA: 1746,72 / LUX: 343,56 / NLD: 9619,79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66</xdr:colOff>
                <xdr:row>18</xdr:row>
                <xdr:rowOff>5</xdr:rowOff>
              </xdr:to>
            </anchor>
          </commentPr>
        </mc:Choice>
        <mc:Fallback/>
      </mc:AlternateContent>
    </comment>
    <comment ref="B20" authorId="0">
      <text>
        <r>
          <rPr>
            <b val="true"/>
            <sz val="8"/>
            <color rgb="FF000000"/>
            <rFont val="Tahoma"/>
            <family val="2"/>
          </rPr>
          <t xml:space="preserve">AUT: 149856,97 / BEL: 248941,17; COMM / DEU: 3401813,01 / DNK: 386372,00 / ESP: 680870,47 / FIN: 190905,31 / FRK: 671066,58 / GBE: 2202837,90 / GRC: 351640,09 / IRL: 132299,51 / ITA: 1373393,65 / LUX: 6418,10 / NLD: 533789,98 / PRT: 176590,16 / SWE: 120767,1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9044,17 / BEL: 12917,89; COMM / DEU: 150196,00 / DNK: 13999,00 / ESP: 88187,77; EF:CR; MA:CR / FIN: 16630,89 / FRK: 156815,80 / GBE: 243109,75 / GRC: 76295,74 / IRL: 23558,07 / ITA: 837850,90 / LUX: 280,01 / NLD: 4680,00 / PRT: 86921,00 / SWE: 24953,5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26</xdr:colOff>
                <xdr:row>20</xdr:row>
                <xdr:rowOff>8</xdr:rowOff>
              </xdr:to>
            </anchor>
          </commentPr>
        </mc:Choice>
        <mc:Fallback/>
      </mc:AlternateContent>
    </comment>
    <comment ref="B22" authorId="0">
      <text>
        <r>
          <rPr>
            <b val="true"/>
            <sz val="8"/>
            <color rgb="FF000000"/>
            <rFont val="Tahoma"/>
            <family val="2"/>
          </rPr>
          <t xml:space="preserve">AUT: 67340,03 / BEL: 169860,91; COMM / DEU: 2843631,01 / DNK: 325286,00 / ESP: 582767,88; EF:CR; MA:CR / FIN: 90707,87 / FRK: 426188,55 / GBE: 1947998,75 / GRC: 275344,35 / IRL: 76731,10 / ITA: 265929,04 / LUX: 4534,55 / NLD: 226980,80 / PRT: 89669,16 / SWE: 49811,2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5</xdr:colOff>
                <xdr:row>21</xdr:row>
                <xdr:rowOff>4</xdr:rowOff>
              </xdr:to>
            </anchor>
          </commentPr>
        </mc:Choice>
        <mc:Fallback/>
      </mc:AlternateContent>
    </comment>
    <comment ref="B23" authorId="0">
      <text>
        <r>
          <rPr>
            <b val="true"/>
            <sz val="8"/>
            <color rgb="FF000000"/>
            <rFont val="Tahoma"/>
            <family val="2"/>
          </rPr>
          <t xml:space="preserve">AUT: 57554,00 / BEL: 56834,87; COMM / DEU: 329950,00 / DNK: 21738,00 / ESP: 6781,48; EF:CR; MA:CR / FIN: 38278,25 / FRK: 20707,20 / GBE: 655,15 / GRC: NO; EF:NA; MA:NA / IRL: 32010,34 / ITA: 247825,48 / LUX: 364,00 / NLD: 278621,50 / PRT: NO; EF:NA; MA:NA / SWE: 10396,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23</xdr:colOff>
                <xdr:row>22</xdr:row>
                <xdr:rowOff>4</xdr:rowOff>
              </xdr:to>
            </anchor>
          </commentPr>
        </mc:Choice>
        <mc:Fallback/>
      </mc:AlternateContent>
    </comment>
    <comment ref="B24" authorId="0">
      <text>
        <r>
          <rPr>
            <b val="true"/>
            <sz val="8"/>
            <color rgb="FF000000"/>
            <rFont val="Tahoma"/>
            <family val="2"/>
          </rPr>
          <t xml:space="preserve">AUT: 3019,65 / BEL: 2859,82; COMM / DEU: 39210,00 / DNK: 25349,00 / ESP: 6,06; EF:CR; MA:CR / FIN: 3969,37 / FRK: 39053,07 / GBE: 6623,47 / GRC: NO; EF:NA; MA:NA / IRL: NO; EF:NA; MA:NA / ITA: 20041,50 / LUX: 895,97 / NLD: 13887,89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7</xdr:colOff>
                <xdr:row>23</xdr:row>
                <xdr:rowOff>8</xdr:rowOff>
              </xdr:to>
            </anchor>
          </commentPr>
        </mc:Choice>
        <mc:Fallback/>
      </mc:AlternateContent>
    </comment>
    <comment ref="B25" authorId="0">
      <text>
        <r>
          <rPr>
            <b val="true"/>
            <sz val="8"/>
            <color rgb="FF000000"/>
            <rFont val="Tahoma"/>
            <family val="2"/>
          </rPr>
          <t xml:space="preserve">AUT: 2899,13 / BEL: 6467,67; COMM / DEU: 38826,00 / DNK: IE; EF:NA; MA:NA / ESP: 3127,28; EF:CR; MA:CR / FIN: 41318,93 / FRK: 28301,96 / GBE: 4450,78 / GRC: NO; EF:NA; MA:NA / IRL: NO; EF:NA; MA:NA / ITA: 1746,72 / LUX: 343,56 / NLD: 9619,79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61</xdr:colOff>
                <xdr:row>24</xdr:row>
                <xdr:rowOff>8</xdr:rowOff>
              </xdr:to>
            </anchor>
          </commentPr>
        </mc:Choice>
        <mc:Fallback/>
      </mc:AlternateContent>
    </comment>
    <comment ref="B26" authorId="0">
      <text>
        <r>
          <rPr>
            <b val="true"/>
            <sz val="8"/>
            <color rgb="FF000000"/>
            <rFont val="Tahoma"/>
            <family val="2"/>
          </rPr>
          <t xml:space="preserve">AUT: 38820,03 / BEL: 76187,68; COMM / DEU: 272303,00 / DNK: 16490,11 / ESP: 156048,64 / FIN: 34240,12 / FRK: 199836,52 / GBE: 263904,64 / GRC: 34215,36 / IRL: 2614,87 / ITA: 231450,26 / LUX: NO; EF:NA; MA:NA / NLD: 179795,8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29445,54 / BEL: 73687,68; COMM / DEU: 233569,00 / DNK: 16490,11 / ESP: 154131,25; EF:CR; MA:CR / FIN: 22279,77 / FRK: 197918,52 / GBE: 263002,62 / GRC: 34215,36 / IRL: 2614,87 / ITA: 228450,26 / LUX: NO; EF:NA; MA:NA / NLD: 159393,6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15189,00 / DNK: NO; EF:NA; MA:NA / ESP: NO; EF:NA; MA:NA / FIN: 88,07 / FRK: 1751,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1</xdr:colOff>
                <xdr:row>27</xdr:row>
                <xdr:rowOff>8</xdr:rowOff>
              </xdr:to>
            </anchor>
          </commentPr>
        </mc:Choice>
        <mc:Fallback/>
      </mc:AlternateContent>
    </comment>
    <comment ref="B29" authorId="0">
      <text>
        <r>
          <rPr>
            <b val="true"/>
            <sz val="8"/>
            <color rgb="FF000000"/>
            <rFont val="Tahoma"/>
            <family val="2"/>
          </rPr>
          <t xml:space="preserve">AUT: 9374,48 / BEL: 2500,00; COMM / DEU: 22835,00 / DNK: NO; EF:NA; MA:NA / ESP: 1917,40; EF:CR; MA:CR / FIN: 11872,28 / FRK: 166,90 / GBE: 902,02 / GRC: NO; EF:NA; MA:NA / IRL: NO; EF:NA; MA:NA / ITA: 3000,00 / LUX: NO; EF:NA; MA:NA / NLD: 20402,2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17</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355,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5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355,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55</xdr:colOff>
                <xdr:row>30</xdr:row>
                <xdr:rowOff>8</xdr:rowOff>
              </xdr:to>
            </anchor>
          </commentPr>
        </mc:Choice>
        <mc:Fallback/>
      </mc:AlternateContent>
    </comment>
    <comment ref="B32" authorId="0">
      <text>
        <r>
          <rPr>
            <b val="true"/>
            <sz val="8"/>
            <color rgb="FF000000"/>
            <rFont val="Tahoma"/>
            <family val="2"/>
          </rPr>
          <t xml:space="preserve">AUT: 9909,47 / BEL: 27296,19; COMM / DEU: 614912,00 / DNK: 9713,39 / ESP: 29009,88 / FIN: 2134,50 / FRK: 53999,83 / GBE: 177458,29 / GRC: 1846,80 / IRL: 646,36 / ITA: 68027,77 / LUX: NO; EF:NA; MA:NA / NLD: 27897,55 / PRT: 1369,67 / SWE: 4465,79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3</xdr:colOff>
                <xdr:row>31</xdr:row>
                <xdr:rowOff>2</xdr:rowOff>
              </xdr:to>
            </anchor>
          </commentPr>
        </mc:Choice>
        <mc:Fallback/>
      </mc:AlternateContent>
    </comment>
    <comment ref="B33" authorId="0">
      <text>
        <r>
          <rPr>
            <b val="true"/>
            <sz val="8"/>
            <color rgb="FF000000"/>
            <rFont val="Tahoma"/>
            <family val="2"/>
          </rPr>
          <t xml:space="preserve">AUT: 40,18 / BEL: 19,25; COMM / DEU: 16155,00 / DNK: NO; EF:NA; MA:NA / ESP: 1798,12; EF:CR; MA:CR / FIN: NO; EF:NA; MA:NA / FRK: 1750,00 / GBE: 19185,85 / GRC: NO; EF:NA; MA:NA / IRL: NO; EF:NA; MA:NA / ITA: 10000,00 / LUX: NO; EF:NA; MA:NA / NLD: NO; EF:NA; MA:NA / PRT: 631,5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8</xdr:colOff>
                <xdr:row>32</xdr:row>
                <xdr:rowOff>1</xdr:rowOff>
              </xdr:to>
            </anchor>
          </commentPr>
        </mc:Choice>
        <mc:Fallback/>
      </mc:AlternateContent>
    </comment>
    <comment ref="B34" authorId="0">
      <text>
        <r>
          <rPr>
            <b val="true"/>
            <sz val="8"/>
            <color rgb="FF000000"/>
            <rFont val="Tahoma"/>
            <family val="2"/>
          </rPr>
          <t xml:space="preserve">AUT: NO; EF:NA; MA:NA / BEL: 27276,89; COMM / DEU: 537054,00 / DNK: NO; EF:NA; MA:NA / ESP: 16428,22; EF:CR; MA:CR / FIN: 2134,50 / FRK: 11678,00 / GBE: 24693,16 / GRC: NO; EF:NA; MA:NA / IRL: 646,36 / ITA: 50027,77 / LUX: NO; EF:NA; MA:NA / NLD: IE; EF:NA; MA:NA; COMM / PRT: 738,17 / SWE: 4452,7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35</xdr:colOff>
                <xdr:row>33</xdr:row>
                <xdr:rowOff>9</xdr:rowOff>
              </xdr:to>
            </anchor>
          </commentPr>
        </mc:Choice>
        <mc:Fallback/>
      </mc:AlternateContent>
    </comment>
    <comment ref="B35" authorId="0">
      <text>
        <r>
          <rPr>
            <b val="true"/>
            <sz val="8"/>
            <color rgb="FF000000"/>
            <rFont val="Tahoma"/>
            <family val="2"/>
          </rPr>
          <t xml:space="preserve">AUT: 9869,29 / BEL: 0,0380; COMM / DEU: 49948,00 / DNK: 9706,59 / ESP: 10783,54; EF:CR; MA:CR / FIN: NO; EF:NA; MA:NA / FRK: 12293,00 / GBE: 133579,29 / GRC: 1846,80 / IRL: NO; EF:NA; MA:NA / ITA: 8000,00 / LUX: NO; EF:NA; MA:NA / NLD: 27897,55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9549,00 / DNK: 6,80 / ESP: NO; EF:NA; MA:NA / FIN: NO; EF:NA; MA:NA / FRK: 440,0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7</xdr:col>
                <xdr:colOff>67</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2206,00 / DNK: NO; EF:NA; MA:NA / ESP: NO; EF:NA; MA:NA / FIN: NO; EF:NA; MA:NA / FRK: 27838,8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80903,71DEU: 11992579,29DNK: 800420,55FIN: 828539,38IRL: 392020,87ITA: 5761893,22LUX: 113388,36NLD: 2386626,84PRT: 637467,18SWE: 841709,5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09399,93BEL: 738262,66; COMMDEU: 4598332,60DNK: 316652,37ESP: 1705608,95FIN: 363350,18FRK: 3203798,83GBE: 2863610,76GRC: 522524,79IRL: 182561,50ITA: 3439707,14LUX: 64583,11NLD: 721328,75PRT: 415200,76SWE: 559416,5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46161,24BEL: 422858,12; COMMDEU: 4893051,01DNK: 345916,47ESP: 752344,05FIN: 134041,07FRK: 728670,69GBE: 2546949,56GRC: 324796,10IRL: 143150,78ITA: 592815,86LUX: 29504,86NLD: 273660,80PRT: 115625,43SWE: 101136,2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215528,00BEL: 351674,63; COMMDEU: 2207799,00DNK: 86106,67ESP: 211656,25FIN: 94858,18FRK: 1104378,20GBE: 2030107,33GRC: 6330,60IRL: 61411,24ITA: 1651207,31LUX: 18548,99NLD: 1347324,55PRT: NO; EF:NA; MA:NASWE: 26713,1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38</xdr:colOff>
                <xdr:row>10</xdr:row>
                <xdr:rowOff>9</xdr:rowOff>
              </xdr:to>
            </anchor>
          </commentPr>
        </mc:Choice>
        <mc:Fallback/>
      </mc:AlternateContent>
    </comment>
    <comment ref="C12" authorId="0">
      <text>
        <r>
          <rPr>
            <b val="true"/>
            <sz val="8"/>
            <color rgb="FF000000"/>
            <rFont val="Tahoma"/>
            <family val="2"/>
          </rPr>
          <t xml:space="preserve">AUT: 103328,94BEL: 15787,08; COMMDEU: 219262,34DNK: 51746,62ESP: 150632,28FIN: 175880,05FRK: 560610,57GBE: 29993,40GRC: 19567,00IRL: 4332,48ITA: 64506,39LUX: 709,06NLD: 29782,69PRT: 107095,89SWE: 128551,5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0079,00BEL: 41193,39; COMMDEU: 74215,94DNK: IE,NA,NO; EF:NA; MA:NAESP: 3127,28FIN: 57442,36FRK: 57373,78GBE: 6690,48GRC: NO; EF:NA; MA:NAIRL: NA,NO; EF:NA; MA:NAITA: 9608,56LUX: 1239,54NLD: 9619,79PRT: 1177,80SWE: 23949,3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4</xdr:colOff>
                <xdr:row>12</xdr:row>
                <xdr:rowOff>8</xdr:rowOff>
              </xdr:to>
            </anchor>
          </commentPr>
        </mc:Choice>
        <mc:Fallback/>
      </mc:AlternateContent>
    </comment>
    <comment ref="C14" authorId="0">
      <text>
        <r>
          <rPr>
            <b val="true"/>
            <sz val="8"/>
            <color rgb="FF000000"/>
            <rFont val="Tahoma"/>
            <family val="2"/>
          </rPr>
          <t xml:space="preserve">AUT: 198586,46 / BEL: 352425,04; COMM / DEU: 4289028,01 / DNK: 412575,50 / ESP: 865928,98 / FIN: 227279,93 / FRK: 924902,93 / GBE: 2644200,83 / GRC: 387702,25 / IRL: 135560,73 / ITA: 1672871,67 / LUX: 6418,10 / NLD: 741483,33 / PRT: 203813,97 / SWE: 154912,3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48529,89 / BEL: 86624,83; COMM / DEU: 399920,00 / DNK: 30489,11 / ESP: 244117,14 / FIN: 38910,65 / FRK: 356484,32 / GBE: 525298,21 / GRC: 110511,10 / IRL: 26172,94 / ITA: 1076301,16 / LUX: 280,01 / NLD: 164073,60 / PRT: 113406,63 / SWE: 54645,95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10</xdr:colOff>
                <xdr:row>14</xdr:row>
                <xdr:rowOff>7</xdr:rowOff>
              </xdr:to>
            </anchor>
          </commentPr>
        </mc:Choice>
        <mc:Fallback/>
      </mc:AlternateContent>
    </comment>
    <comment ref="C16" authorId="0">
      <text>
        <r>
          <rPr>
            <b val="true"/>
            <sz val="8"/>
            <color rgb="FF000000"/>
            <rFont val="Tahoma"/>
            <family val="2"/>
          </rPr>
          <t xml:space="preserve">AUT: 67340,03 / BEL: 197137,81; COMM / DEU: 3395874,01 / DNK: 325286,00 / ESP: 599196,10 / FIN: 92930,44 / FRK: 439617,64 / GBE: 1972691,91 / GRC: 275344,35 / IRL: 77377,45 / ITA: 315956,80 / LUX: 4534,55 / NLD: 226980,80 / PRT: 90407,34 / SWE: 54264,05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32</xdr:colOff>
                <xdr:row>15</xdr:row>
                <xdr:rowOff>6</xdr:rowOff>
              </xdr:to>
            </anchor>
          </commentPr>
        </mc:Choice>
        <mc:Fallback/>
      </mc:AlternateContent>
    </comment>
    <comment ref="C17" authorId="0">
      <text>
        <r>
          <rPr>
            <b val="true"/>
            <sz val="8"/>
            <color rgb="FF000000"/>
            <rFont val="Tahoma"/>
            <family val="2"/>
          </rPr>
          <t xml:space="preserve">AUT: 76797,77 / BEL: 59334,91; COMM / DEU: 402733,00 / DNK: 31444,59 / ESP: 19482,42 / FIN: 50150,53 / FRK: 33167,11 / GBE: 135136,47 / GRC: 1846,80 / IRL: 32010,34 / ITA: 258825,48 / LUX: 364,00 / NLD: 326921,25 / PRT: NO; EF:NA; MA:NA / SWE: 10396,42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9</xdr:colOff>
                <xdr:row>16</xdr:row>
                <xdr:rowOff>5</xdr:rowOff>
              </xdr:to>
            </anchor>
          </commentPr>
        </mc:Choice>
        <mc:Fallback/>
      </mc:AlternateContent>
    </comment>
    <comment ref="C18" authorId="0">
      <text>
        <r>
          <rPr>
            <b val="true"/>
            <sz val="8"/>
            <color rgb="FF000000"/>
            <rFont val="Tahoma"/>
            <family val="2"/>
          </rPr>
          <t xml:space="preserve">AUT: 3019,65 / BEL: 2859,82; COMM / DEU: 49114,00 / DNK: 25355,80 / ESP: 6,06 / FIN: 3969,37 / FRK: 39493,09 / GBE: 6623,47 / GRC: NO; EF:NA; MA:NA / IRL: NO; EF:NA; MA:NA / ITA: 20041,50 / LUX: 895,97 / NLD: 13887,89 / PRT: NO; EF:NA; MA:NA / SWE: 17147,98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14</xdr:colOff>
                <xdr:row>17</xdr:row>
                <xdr:rowOff>7</xdr:rowOff>
              </xdr:to>
            </anchor>
          </commentPr>
        </mc:Choice>
        <mc:Fallback/>
      </mc:AlternateContent>
    </comment>
    <comment ref="C19" authorId="0">
      <text>
        <r>
          <rPr>
            <b val="true"/>
            <sz val="8"/>
            <color rgb="FF000000"/>
            <rFont val="Tahoma"/>
            <family val="2"/>
          </rPr>
          <t xml:space="preserve">AUT: 2899,13 / BEL: 6467,67; COMM / DEU: 41387,00 / DNK: IE,NO; EF:NA; MA:NA / ESP: 3127,28 / FIN: 41318,93 / FRK: 56140,77 / GBE: 4450,78 / GRC: NO; EF:NA; MA:NA / IRL: NO; EF:NA; MA:NA / ITA: 1746,72 / LUX: 343,56 / NLD: 9619,79 / PRT: NO; EF:NA; MA:NA / SWE: 18457,93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19</xdr:colOff>
                <xdr:row>18</xdr:row>
                <xdr:rowOff>5</xdr:rowOff>
              </xdr:to>
            </anchor>
          </commentPr>
        </mc:Choice>
        <mc:Fallback/>
      </mc:AlternateContent>
    </comment>
    <comment ref="C20" authorId="0">
      <text>
        <r>
          <rPr>
            <b val="true"/>
            <sz val="8"/>
            <color rgb="FF000000"/>
            <rFont val="Tahoma"/>
            <family val="2"/>
          </rPr>
          <t xml:space="preserve">AUT: 149856,97 / BEL: 248941,17; COMM / DEU: 3401813,01 / DNK: 386372,00 / ESP: 680870,47 / FIN: 190905,31 / FRK: 671066,58 / GBE: 2202837,90 / GRC: 351640,09 / IRL: 132299,51 / ITA: 1373393,65 / LUX: 6418,10 / NLD: 533789,98 / PRT: 176590,16 / SWE: 120767,1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9044,17 / BEL: 12917,89; COMM / DEU: 150196,00 / DNK: 13999,00 / ESP: 88187,77; EF:CR; MA:CR / FIN: 16630,89 / FRK: 156815,80 / GBE: 243109,75 / GRC: 76295,74 / IRL: 23558,07 / ITA: 837850,90 / LUX: 280,01 / NLD: 4680,00 / PRT: 86921,00 / SWE: 24953,57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48</xdr:colOff>
                <xdr:row>20</xdr:row>
                <xdr:rowOff>8</xdr:rowOff>
              </xdr:to>
            </anchor>
          </commentPr>
        </mc:Choice>
        <mc:Fallback/>
      </mc:AlternateContent>
    </comment>
    <comment ref="C22" authorId="0">
      <text>
        <r>
          <rPr>
            <b val="true"/>
            <sz val="8"/>
            <color rgb="FF000000"/>
            <rFont val="Tahoma"/>
            <family val="2"/>
          </rPr>
          <t xml:space="preserve">AUT: 67340,03 / BEL: 169860,91; COMM / DEU: 2843631,01 / DNK: 325286,00 / ESP: 582767,88; EF:CR; MA:CR / FIN: 90707,87 / FRK: 426188,55 / GBE: 1947998,75 / GRC: 275344,35 / IRL: 76731,10 / ITA: 265929,04 / LUX: 4534,55 / NLD: 226980,80 / PRT: 89669,16 / SWE: 49811,26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47</xdr:colOff>
                <xdr:row>21</xdr:row>
                <xdr:rowOff>4</xdr:rowOff>
              </xdr:to>
            </anchor>
          </commentPr>
        </mc:Choice>
        <mc:Fallback/>
      </mc:AlternateContent>
    </comment>
    <comment ref="C23" authorId="0">
      <text>
        <r>
          <rPr>
            <b val="true"/>
            <sz val="8"/>
            <color rgb="FF000000"/>
            <rFont val="Tahoma"/>
            <family val="2"/>
          </rPr>
          <t xml:space="preserve">AUT: 57554,00 / BEL: 56834,87; COMM / DEU: 329950,00 / DNK: 21738,00 / ESP: 6781,48; EF:CR; MA:CR / FIN: 38278,25 / FRK: 20707,20 / GBE: 655,15 / GRC: NO; EF:NA; MA:NA / IRL: 32010,34 / ITA: 247825,48 / LUX: 364,00 / NLD: 278621,50 / PRT: NO; EF:NA; MA:NA / SWE: 10396,42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44</xdr:colOff>
                <xdr:row>22</xdr:row>
                <xdr:rowOff>4</xdr:rowOff>
              </xdr:to>
            </anchor>
          </commentPr>
        </mc:Choice>
        <mc:Fallback/>
      </mc:AlternateContent>
    </comment>
    <comment ref="C24" authorId="0">
      <text>
        <r>
          <rPr>
            <b val="true"/>
            <sz val="8"/>
            <color rgb="FF000000"/>
            <rFont val="Tahoma"/>
            <family val="2"/>
          </rPr>
          <t xml:space="preserve">AUT: 3019,65 / BEL: 2859,82; COMM / DEU: 39210,00 / DNK: 25349,00 / ESP: 6,06; EF:CR; MA:CR / FIN: 3969,37 / FRK: 39053,07 / GBE: 6623,47 / GRC: NO; EF:NA; MA:NA / IRL: NO; EF:NA; MA:NA / ITA: 20041,50 / LUX: 895,97 / NLD: 13887,89 / PRT: NO; EF:NA; MA:NA / SWE: 17147,98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29</xdr:colOff>
                <xdr:row>23</xdr:row>
                <xdr:rowOff>8</xdr:rowOff>
              </xdr:to>
            </anchor>
          </commentPr>
        </mc:Choice>
        <mc:Fallback/>
      </mc:AlternateContent>
    </comment>
    <comment ref="C25" authorId="0">
      <text>
        <r>
          <rPr>
            <b val="true"/>
            <sz val="8"/>
            <color rgb="FF000000"/>
            <rFont val="Tahoma"/>
            <family val="2"/>
          </rPr>
          <t xml:space="preserve">AUT: 2899,13 / BEL: 6467,67; COMM / DEU: 38826,00 / DNK: IE; EF:NA; MA:NA / ESP: 3127,28; EF:CR; MA:CR / FIN: 41318,93 / FRK: 28301,96 / GBE: 4450,78 / GRC: NO; EF:NA; MA:NA / IRL: NO; EF:NA; MA:NA / ITA: 1746,72 / LUX: 343,56 / NLD: 9619,79 / PRT: NO; EF:NA; MA:NA / SWE: 18457,93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15</xdr:colOff>
                <xdr:row>24</xdr:row>
                <xdr:rowOff>8</xdr:rowOff>
              </xdr:to>
            </anchor>
          </commentPr>
        </mc:Choice>
        <mc:Fallback/>
      </mc:AlternateContent>
    </comment>
    <comment ref="C26" authorId="0">
      <text>
        <r>
          <rPr>
            <b val="true"/>
            <sz val="8"/>
            <color rgb="FF000000"/>
            <rFont val="Tahoma"/>
            <family val="2"/>
          </rPr>
          <t xml:space="preserve">AUT: 38820,03 / BEL: 76187,68; COMM / DEU: 272303,00 / DNK: 16490,11 / ESP: 156048,64 / FIN: 34240,12 / FRK: 199836,52 / GBE: 263904,64 / GRC: 34215,36 / IRL: 2614,87 / ITA: 231450,26 / LUX: NO; EF:NA; MA:NA / NLD: 179795,80 / PRT: 25854,14 / SWE: 29679,36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29445,54 / BEL: 73687,68; COMM / DEU: 233569,00 / DNK: 16490,11 / ESP: 154131,25; EF:CR; MA:CR / FIN: 22279,77 / FRK: 197918,52 / GBE: 263002,62 / GRC: 34215,36 / IRL: 2614,87 / ITA: 228450,26 / LUX: NO; EF:NA; MA:NA / NLD: 159393,60 / PRT: 25854,14 / SWE: 29679,36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15189,00 / DNK: NO; EF:NA; MA:NA / ESP: NO; EF:NA; MA:NA / FIN: 88,07 / FRK: 1751,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42</xdr:colOff>
                <xdr:row>27</xdr:row>
                <xdr:rowOff>8</xdr:rowOff>
              </xdr:to>
            </anchor>
          </commentPr>
        </mc:Choice>
        <mc:Fallback/>
      </mc:AlternateContent>
    </comment>
    <comment ref="C29" authorId="0">
      <text>
        <r>
          <rPr>
            <b val="true"/>
            <sz val="8"/>
            <color rgb="FF000000"/>
            <rFont val="Tahoma"/>
            <family val="2"/>
          </rPr>
          <t xml:space="preserve">AUT: 9374,48 / BEL: 2500,00; COMM / DEU: 22835,00 / DNK: NO; EF:NA; MA:NA / ESP: 1917,40; EF:CR; MA:CR / FIN: 11872,28 / FRK: 166,90 / GBE: 902,02 / GRC: NO; EF:NA; MA:NA / IRL: NO; EF:NA; MA:NA / ITA: 3000,00 / LUX: NO; EF:NA; MA:NA / NLD: 20402,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38</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355,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9</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355,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9</xdr:colOff>
                <xdr:row>30</xdr:row>
                <xdr:rowOff>8</xdr:rowOff>
              </xdr:to>
            </anchor>
          </commentPr>
        </mc:Choice>
        <mc:Fallback/>
      </mc:AlternateContent>
    </comment>
    <comment ref="C32" authorId="0">
      <text>
        <r>
          <rPr>
            <b val="true"/>
            <sz val="8"/>
            <color rgb="FF000000"/>
            <rFont val="Tahoma"/>
            <family val="2"/>
          </rPr>
          <t xml:space="preserve">AUT: 9909,47 / BEL: 27296,19; COMM / DEU: 614912,00 / DNK: 9713,39 / ESP: 29009,88 / FIN: 2134,50 / FRK: 53999,83 / GBE: 177458,29 / GRC: 1846,80 / IRL: 646,36 / ITA: 68027,77 / LUX: NO; EF:NA; MA:NA / NLD: 27897,55 / PRT: 1369,67 / SWE: 4465,79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24</xdr:colOff>
                <xdr:row>31</xdr:row>
                <xdr:rowOff>2</xdr:rowOff>
              </xdr:to>
            </anchor>
          </commentPr>
        </mc:Choice>
        <mc:Fallback/>
      </mc:AlternateContent>
    </comment>
    <comment ref="C33" authorId="0">
      <text>
        <r>
          <rPr>
            <b val="true"/>
            <sz val="8"/>
            <color rgb="FF000000"/>
            <rFont val="Tahoma"/>
            <family val="2"/>
          </rPr>
          <t xml:space="preserve">AUT: 40,18 / BEL: 19,25; COMM / DEU: 16155,00 / DNK: NO; EF:NA; MA:NA / ESP: 1798,12; EF:CR; MA:CR / FIN: NO; EF:NA; MA:NA / FRK: 1750,00 / GBE: 19185,85 / GRC: NO; EF:NA; MA:NA / IRL: NO; EF:NA; MA:NA / ITA: 10000,00 / LUX: NO; EF:NA; MA:NA / NLD: NO; EF:NA; MA:NA / PRT: 631,50 / SWE: 13,01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xdr:colOff>
                <xdr:row>32</xdr:row>
                <xdr:rowOff>1</xdr:rowOff>
              </xdr:to>
            </anchor>
          </commentPr>
        </mc:Choice>
        <mc:Fallback/>
      </mc:AlternateContent>
    </comment>
    <comment ref="C34" authorId="0">
      <text>
        <r>
          <rPr>
            <b val="true"/>
            <sz val="8"/>
            <color rgb="FF000000"/>
            <rFont val="Tahoma"/>
            <family val="2"/>
          </rPr>
          <t xml:space="preserve">AUT: NO; EF:NA; MA:NA / BEL: 27276,89; COMM / DEU: 537054,00 / DNK: NO; EF:NA; MA:NA / ESP: 16428,22; EF:CR; MA:CR / FIN: 2134,50 / FRK: 11678,00 / GBE: 24693,16 / GRC: NO; EF:NA; MA:NA / IRL: 646,36 / ITA: 50027,77 / LUX: NO; EF:NA; MA:NA / NLD: IE; EF:NA; MA:NA; COMM / PRT: 738,17 / SWE: 4452,78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56</xdr:colOff>
                <xdr:row>33</xdr:row>
                <xdr:rowOff>9</xdr:rowOff>
              </xdr:to>
            </anchor>
          </commentPr>
        </mc:Choice>
        <mc:Fallback/>
      </mc:AlternateContent>
    </comment>
    <comment ref="C35" authorId="0">
      <text>
        <r>
          <rPr>
            <b val="true"/>
            <sz val="8"/>
            <color rgb="FF000000"/>
            <rFont val="Tahoma"/>
            <family val="2"/>
          </rPr>
          <t xml:space="preserve">AUT: 9869,29 / BEL: 0,0380; COMM / DEU: 49948,00 / DNK: 9706,59 / ESP: 10783,54; EF:CR; MA:CR / FIN: NO; EF:NA; MA:NA / FRK: 12293,00 / GBE: 133579,29 / GRC: 1846,80 / IRL: NO; EF:NA; MA:NA / ITA: 8000,00 / LUX: NO; EF:NA; MA:NA / NLD: 27897,55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17</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9549,00 / DNK: 6,80 / ESP: NO; EF:NA; MA:NA / FIN: NO; EF:NA; MA:NA / FRK: 440,0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20</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2206,00 / DNK: NO; EF:NA; MA:NA / ESP: NO; EF:NA; MA:NA / FIN: NO; EF:NA; MA:NA / FRK: 27838,8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614,72; EF:CS; MA:CS,M,T2,T3BEL: 52670,70; COMMDEU: 333878,68; EF:CS; MA:CS,T1,T2,T3DNK: 23309,19; EF:CR,CS; MA:CR,OTHESP: 124548,90; EF:CR,CS,D,PS; MA:CR,T2,T3FIN: 26905,94; EF:CS,D,PS; MA:CS,M,T1,T3FRK: 240430,80; EF:CS; MA:CR,T3GBE: 207590,58; EF:CS; MA:CS,T2,T3GRC: 37236,17; EF:D,M; MA:CR,M,T1,T2IRL: 13406,94; EF:CS,PS; MA:T1,T2,T3ITA: 252936,65; EF:CS; MA:D,M,T1,T2,T3LUX: 4713,81; EF:D; MA:T1,T3NLD: 49628,92; EF:CS,D; MA:CS,T2PRT: 29922,56; EF:CR,D,OTH,PS; MA:CR,T1,T2SWE: 40567,68;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4517,91; EF:CS; MA:T2BEL: 38166,01; COMMDEU: 450795,27; EF:CS; MA:CS,T1,T2DNK: 32880,84; EF:CS,D; MA:CRESP: 76411,50; EF:CR,CS,PS; MA:T2FIN: 13564,68; EF:CS,D,PS; MA:T1,T3FRK: 81071,99; EF:CS; MA:CRGBE: 250447,51; EF:CS; MA:T2GRC: 38378,53; EF:CS,D; MA:CR,T1IRL: 14336,55; EF:CS,PS; MA:T1,T3ITA: 55922,89; EF:CS; MA:T2,T3LUX: 5190,15; EF:D; MA:T1NLD: 28228,61; EF:CS; MA:T2PRT: 10865,48; EF:CR,D,OTH,PS; MA:T1,T2SWE: 8121,2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7</xdr:colOff>
                <xdr:row>9</xdr:row>
                <xdr:rowOff>9</xdr:rowOff>
              </xdr:to>
            </anchor>
          </commentPr>
        </mc:Choice>
        <mc:Fallback/>
      </mc:AlternateContent>
    </comment>
    <comment ref="H11" authorId="0">
      <text>
        <r>
          <rPr>
            <b val="true"/>
            <sz val="8"/>
            <color rgb="FF000000"/>
            <rFont val="Tahoma"/>
            <family val="2"/>
          </rPr>
          <t xml:space="preserve">AUT: 11940,25; EF:CS; MA:T2BEL: 19633,94; COMMDEU: 123440,91; EF:CS; MA:CS,T1,T2DNK: 4889,23; EF:CS; MA:CRESP: 11624,84; EF:CS,PS; MA:T2FIN: 5194,89; EF:CS; MA:T1,T3FRK: 62949,56; EF:CS; MA:CR,T3GBE: 117191,88; EF:CS; MA:T2GRC: 295,10; EF:CS,D; MA:CRIRL: 3392,72; EF:CS,PS; MA:T1,T3ITA: 91357,69; EF:CS; MA:M,T2,T3LUX: 1040,35; EF:D; MA:T1NLD: 76528,03; EF:CS; MA:T2PRT: NO; EF:NA; MA:NASWE: 1509,2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xdr:colOff>
                <xdr:row>10</xdr:row>
                <xdr:rowOff>9</xdr:rowOff>
              </xdr:to>
            </anchor>
          </commentPr>
        </mc:Choice>
        <mc:Fallback/>
      </mc:AlternateContent>
    </comment>
    <comment ref="H13" authorId="0">
      <text>
        <r>
          <rPr>
            <b val="true"/>
            <sz val="8"/>
            <color rgb="FF000000"/>
            <rFont val="Tahoma"/>
            <family val="2"/>
          </rPr>
          <t xml:space="preserve">AUT: 805,06; EF:CS,PS; MA:T2BEL: 2699,41; COMMDEU: 6847,59; EF:CS; MA:CS,T2DNK: 376,74; EF:CS; MA:CRESP: 121,06; EF:CR,CS,PS; MA:T2FIN: 5956,93; EF:CS; MA:T1,T3FRK: 5922,00; EF:CS; MA:CR,T3GBE: 207,10; EF:CS; MA:OTH,T1,T2GRC: NO; EF:NA; MA:NAIRL: NA,NO; EF:NA; MA:NAITA: 1409,71; EF:CS; MA:T2,T3LUX: 34,01; EF:D; MA:T2NLD: 590,65; EF:CS; MA:T2PRT: 77,85; EF:CR,D,PS; MA:T2SWE: 1014,52;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30</xdr:colOff>
                <xdr:row>12</xdr:row>
                <xdr:rowOff>8</xdr:rowOff>
              </xdr:to>
            </anchor>
          </commentPr>
        </mc:Choice>
        <mc:Fallback/>
      </mc:AlternateContent>
    </comment>
    <comment ref="H14"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1</xdr:colOff>
                <xdr:row>13</xdr:row>
                <xdr:rowOff>9</xdr:rowOff>
              </xdr:to>
            </anchor>
          </commentPr>
        </mc:Choice>
        <mc:Fallback/>
      </mc:AlternateContent>
    </comment>
    <comment ref="H15" authorId="0">
      <text>
        <r>
          <rPr>
            <b val="true"/>
            <sz val="8"/>
            <color rgb="FF000000"/>
            <rFont val="Tahoma"/>
            <family val="2"/>
          </rPr>
          <t xml:space="preserve">AUT: 3409,16; EF:CS; MA:T2 / BEL: 5146,87; COMM / DEU: 28738,65; EF:CS; MA:CS / DNK: 2068,49; EF:CR,CS; MA:CR / ESP: 17573,76; EF:CR,CS,PS; MA:T2 / FIN: 2892,52; EF:CS,D,PS; MA:T3 / FRK: 25407,44; EF:CS; MA:CR / GBE: 39005,88; EF:CS; MA:T2 / GRC: 8313,63; EF:D; MA:CR / IRL: 1967,92; EF:PS; MA:T3 / ITA: 79922,09; EF:CS; MA:T3 / LUX: 21,67; EF:D; MA:T1 / NLD: 10253,34; EF:CS; MA:T2 / PRT: 8455,38; EF:CR,D,PS; MA:T2 / SWE: 3691,07;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8</xdr:colOff>
                <xdr:row>14</xdr:row>
                <xdr:rowOff>9</xdr:rowOff>
              </xdr:to>
            </anchor>
          </commentPr>
        </mc:Choice>
        <mc:Fallback/>
      </mc:AlternateContent>
    </comment>
    <comment ref="H16" authorId="0">
      <text>
        <r>
          <rPr>
            <b val="true"/>
            <sz val="8"/>
            <color rgb="FF000000"/>
            <rFont val="Tahoma"/>
            <family val="2"/>
          </rPr>
          <t xml:space="preserve">AUT: 6816,99; EF:CS; MA:T2 / BEL: 20630,68; COMM / DEU: 346191,43; EF:CS; MA:CS / DNK: 30902,17; EF:CS,D; MA:CR / ESP: 59325,59; EF:CS,PS; MA:T2 / FIN: 8854,85; EF:CS,D,PS; MA:T3 / FRK: 45283,81; EF:CS; MA:CR / GBE: 186107,37; EF:CS; MA:T2 / GRC: 33592,01; EF:CS; MA:CR / IRL: 7871,99; EF:CS,PS; MA:T1,T3 / ITA: 34003,43; EF:CS; MA:T3 / LUX: 1166,20; EF:CS; MA:T2 / NLD: 23690,32; EF:CS; MA:T2 / PRT: 8153,57; EF:CR,D,PS; MA:T2 / SWE: 6035,77;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64</xdr:colOff>
                <xdr:row>15</xdr:row>
                <xdr:rowOff>6</xdr:rowOff>
              </xdr:to>
            </anchor>
          </commentPr>
        </mc:Choice>
        <mc:Fallback/>
      </mc:AlternateContent>
    </comment>
    <comment ref="H17" authorId="0">
      <text>
        <r>
          <rPr>
            <b val="true"/>
            <sz val="8"/>
            <color rgb="FF000000"/>
            <rFont val="Tahoma"/>
            <family val="2"/>
          </rPr>
          <t xml:space="preserve">AUT: 4254,60; EF:CS; MA:T2 / BEL: 3317,90; COMM / DEU: 22482,60; EF:CS; MA:CS / DNK: 1789,20; EF:CS; MA:CR / ESP: 1075,42; EF:CS,PS; MA:T2 / FIN: 2746,48; EF:CS; MA:T3 / FRK: 1890,53; EF:CS; MA:CR / GBE: 10923,00; EF:CS; MA:T2 / GRC: 108,48; EF:CS; MA:CR / IRL: 1777,43; EF:PS; MA:T3 / ITA: 14320,25; EF:CS; MA:T3 / LUX: 21,02; EF:CS; MA:T2 / NLD: 18569,13; EF:CS; MA:T2 / PRT: NO; EF:NA; MA:NA / SWE: 587,40;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49</xdr:colOff>
                <xdr:row>16</xdr:row>
                <xdr:rowOff>8</xdr:rowOff>
              </xdr:to>
            </anchor>
          </commentPr>
        </mc:Choice>
        <mc:Fallback/>
      </mc:AlternateContent>
    </comment>
    <comment ref="H18" authorId="0">
      <text>
        <r>
          <rPr>
            <b val="true"/>
            <sz val="8"/>
            <color rgb="FF000000"/>
            <rFont val="Tahoma"/>
            <family val="2"/>
          </rPr>
          <t xml:space="preserve">AUT: 332,16 / BEL: 504,08; COMM / DEU: 4723,55; EF:CS; MA:CS / DNK: 2362,79; EF:CR,CS; MA:CR / ESP: 0,6786; EF:OTH; MA:T2 / FIN: 430,69; EF:D; MA:T3 / FRK: 3785,66; EF:CS; MA:CR / GBE: 739,54; EF:PS; MA:T2 / GRC: NO; EF:NA; MA:NA / IRL: NO; EF:NA; MA:NA / ITA: 1858,01; EF:CS; MA:T3 / LUX: 88,69; EF:D; MA:T2 / NLD: 2146,73; EF:CS; MA:T2 / PRT: NO; EF:NA; MA:NA / SWE: 1646,21;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7</xdr:colOff>
                <xdr:row>17</xdr:row>
                <xdr:rowOff>9</xdr:rowOff>
              </xdr:to>
            </anchor>
          </commentPr>
        </mc:Choice>
        <mc:Fallback/>
      </mc:AlternateContent>
    </comment>
    <comment ref="H19" authorId="0">
      <text>
        <r>
          <rPr>
            <b val="true"/>
            <sz val="8"/>
            <color rgb="FF000000"/>
            <rFont val="Tahoma"/>
            <family val="2"/>
          </rPr>
          <t xml:space="preserve">AUT: 141,72 / BEL: 593,57; COMM / DEU: 4346,26; EF:CS; MA:CS / DNK: 353,36; EF:CS; MA:CR / ESP: 121,06; EF:CR,CS,PS; MA:T2 / FIN: 4326,16; EF:CS; MA:T3 / FRK: 5851,65; EF:CS; MA:CR / GBE: 135,62; EF:CS; MA:OTH,T1 / GRC: NO; EF:NA; MA:NA / IRL: NO; EF:NA; MA:NA / ITA: 164,19; EF:CS; MA:T3 / LUX: 34,01; EF:D; MA:T2 / NLD: 590,65; EF:CS; MA:T2 / PRT: NO; EF:NA; MA:NA / SWE: 691,56;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10</xdr:colOff>
                <xdr:row>18</xdr:row>
                <xdr:rowOff>7</xdr:rowOff>
              </xdr:to>
            </anchor>
          </commentPr>
        </mc:Choice>
        <mc:Fallback/>
      </mc:AlternateContent>
    </comment>
    <comment ref="H20" authorId="0">
      <text>
        <r>
          <rPr>
            <b val="true"/>
            <sz val="8"/>
            <color rgb="FF000000"/>
            <rFont val="Tahoma"/>
            <family val="2"/>
          </rPr>
          <t xml:space="preserve">AUT: 11645,24; EF:CS; MA:T2 / BEL: 23607,61; COMM / DEU: 328394,22; EF:CS; MA:CS / DNK: 33578,94; EF:CR,CS,D; MA:CR / ESP: 65021,30; EF:CR,CS,PS; MA:T2 / FIN: 16215,69; EF:CS,D,PS; MA:T3 / FRK: 59785,14; EF:CS; MA:CR / GBE: 203011,80; EF:CS; MA:OTH,T1,T2 / GRC: 39391,56; EF:CS,D; MA:CR / IRL: 11361,81; EF:PS; MA:T3 / ITA: 103189,60; EF:CS; MA:T3 / LUX: 1242,90; EF:CS,D; MA:T1,T2 / NLD: 40454,40; EF:CS; MA:T2 / PRT: 14778,40; EF:CR,D,PS; MA:T2 / SWE: 8812,34;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5</xdr:colOff>
                <xdr:row>19</xdr:row>
                <xdr:rowOff>8</xdr:rowOff>
              </xdr:to>
            </anchor>
          </commentPr>
        </mc:Choice>
        <mc:Fallback/>
      </mc:AlternateContent>
    </comment>
    <comment ref="H21" authorId="0">
      <text>
        <r>
          <rPr>
            <b val="true"/>
            <sz val="8"/>
            <color rgb="FF000000"/>
            <rFont val="Tahoma"/>
            <family val="2"/>
          </rPr>
          <t xml:space="preserve">AUT: 1498,04; EF:CS; MA:T2 / BEL: 987,85; COMM / DEU: 11482,49; EF:CS; MA:CS / DNK: 1086,52; EF:CR, CS; MA:CR / ESP: 7092,00; EF:CR, PS; MA:T2 / FIN: 1298,08; EF:D, CS, PS; MA:T3 / FRK: 12286,11; EF:CS; MA:CR / GBE: 18824,69; EF:CS; MA:T2 / GRC: 5799,55; EF:D; MA:CR / IRL: 1788,62; EF:PS; MA:T3 / ITA: 64117,19; EF:CS; MA:T3 / LUX: 21,67; EF:D; MA:T1 / NLD: 347,72; EF:CS; MA:T2 / PRT: 6654,94; EF:D, CR, PS; MA:T2 / SWE: 1871,94;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36</xdr:colOff>
                <xdr:row>20</xdr:row>
                <xdr:rowOff>9</xdr:rowOff>
              </xdr:to>
            </anchor>
          </commentPr>
        </mc:Choice>
        <mc:Fallback/>
      </mc:AlternateContent>
    </comment>
    <comment ref="H22" authorId="0">
      <text>
        <r>
          <rPr>
            <b val="true"/>
            <sz val="8"/>
            <color rgb="FF000000"/>
            <rFont val="Tahoma"/>
            <family val="2"/>
          </rPr>
          <t xml:space="preserve">AUT: 6816,99; EF:CS; MA:T2 / BEL: 18847,85; COMM / DEU: 294335,22; EF:CS; MA:CS / DNK: 30902,17; EF:D, CS; MA:CR / ESP: 57431,39; EF:PS; MA:T2 / FIN: 8495,15; EF:D, CS, PS; MA:T3 / FRK: 43604,98; EF:CS; MA:CR / GBE: 184014,76; EF:CS; MA:T2 / GRC: 33592,01; EF:CS; MA:CR / IRL: 7795,76; EF:PS; MA:T3 / ITA: 25196,58; EF:CS; MA:T3 / LUX: 1166,20; EF:CS; MA:T2 / NLD: 23690,32; EF:CS; MA:T2 / PRT: 8123,46; EF:D, CR, PS; MA:T2 / SWE: 5661,45;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3188,49; EF:CS; MA:T2 / BEL: 3178,35; COMM / DEU: 18421,86; EF:CS; MA:CS / DNK: 1236,89; EF:CS; MA:CR / ESP: 376,86; EF:CS, PS; MA:T2 / FIN: 2096,30; EF:CS; MA:T3 / FRK: 1180,31; EF:CS; MA:CR / GBE: 36,74; EF:CS; MA:T2 / GRC: NO; EF:NA; MA:NA / IRL: 1777,43; EF:PS; MA:T3 / ITA: 13711,64; EF:CS; MA:T3 / LUX: 21,02; EF:CS; MA:T2 / NLD: 15825,70; EF:CS; MA:T2 / PRT: NO; EF:NA; MA:NA / SWE: 587,40;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xdr:colOff>
                <xdr:row>22</xdr:row>
                <xdr:rowOff>7</xdr:rowOff>
              </xdr:to>
            </anchor>
          </commentPr>
        </mc:Choice>
        <mc:Fallback/>
      </mc:AlternateContent>
    </comment>
    <comment ref="H24" authorId="0">
      <text>
        <r>
          <rPr>
            <b val="true"/>
            <sz val="8"/>
            <color rgb="FF000000"/>
            <rFont val="Tahoma"/>
            <family val="2"/>
          </rPr>
          <t xml:space="preserve">AUT: 332,16 / BEL: 504,08; COMM / DEU: 4175,61; EF:CS; MA:CS / DNK: 2362,22; EF:CR, CS; MA:CR / ESP: 0,6786; EF:OTH; MA:T2 / FIN: 430,69; EF:D; MA:T3 / FRK: 3744,66; EF:CS; MA:CR / GBE: 739,54; EF:PS; MA:T2 / GRC: NO; EF:NA; MA:NA / IRL: NO; EF:NA; MA:NA / ITA: 1858,01; EF:CS; MA:T3 / LUX: 88,69; EF:D; MA:T2 / NLD: 2146,73; EF:CS; MA:T2 / PRT: NO; EF:NA; MA:NA / SWE: 1646,21;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67</xdr:colOff>
                <xdr:row>23</xdr:row>
                <xdr:rowOff>9</xdr:rowOff>
              </xdr:to>
            </anchor>
          </commentPr>
        </mc:Choice>
        <mc:Fallback/>
      </mc:AlternateContent>
    </comment>
    <comment ref="H25" authorId="0">
      <text>
        <r>
          <rPr>
            <b val="true"/>
            <sz val="8"/>
            <color rgb="FF000000"/>
            <rFont val="Tahoma"/>
            <family val="2"/>
          </rPr>
          <t xml:space="preserve">AUT: 141,72 / BEL: 593,57; COMM / DEU: 4154,64; EF:CS; MA:CS / DNK: 353,36; EF:CS; MA:CR / ESP: 121,06; EF:CR, CS, PS; MA:T2 / FIN: 4326,16; EF:CS; MA:T3 / FRK: 2713,74; EF:CS; MA:CR / GBE: 135,62; EF:CS; MA:OTH,T1 / GRC: NO; EF:NA; MA:NA / IRL: NO; EF:NA; MA:NA / ITA: 164,19; EF:CS; MA:T3 / LUX: 34,01; EF:D; MA:T2 / NLD: 590,65; EF:CS; MA:T2 / PRT: NO; EF:NA; MA:NA / SWE: 691,56;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2</xdr:colOff>
                <xdr:row>24</xdr:row>
                <xdr:rowOff>9</xdr:rowOff>
              </xdr:to>
            </anchor>
          </commentPr>
        </mc:Choice>
        <mc:Fallback/>
      </mc:AlternateContent>
    </comment>
    <comment ref="H26" authorId="0">
      <text>
        <r>
          <rPr>
            <b val="true"/>
            <sz val="8"/>
            <color rgb="FF000000"/>
            <rFont val="Tahoma"/>
            <family val="2"/>
          </rPr>
          <t xml:space="preserve">AUT: 2427,89 / BEL: 4297,16; COMM / DEU: 18644,68; EF:CS; MA:CS / DNK: 981,98; EF:CS; MA:CR / ESP: 10462,33; EF:CR,CS,PS; MA:T2 / FIN: 2252,87; EF:CS,PS; MA:T3 / FRK: 13463,63; EF:CS; MA:CR / GBE: 19031,71; EF:CS; MA:T2 / GRC: 2514,08; EF:D; MA:CR / IRL: 179,30; EF:PS; MA:T3 / ITA: 15205,23; EF:CS; MA:T3 / LUX: NO; EF:NA; MA:NA / NLD: 11064,46; EF:CS; MA:T2 / PRT: 1752,08; EF:CR,D,PS; MA:T2 / SWE: 1818,1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59</xdr:colOff>
                <xdr:row>25</xdr:row>
                <xdr:rowOff>6</xdr:rowOff>
              </xdr:to>
            </anchor>
          </commentPr>
        </mc:Choice>
        <mc:Fallback/>
      </mc:AlternateContent>
    </comment>
    <comment ref="H27" authorId="0">
      <text>
        <r>
          <rPr>
            <b val="true"/>
            <sz val="8"/>
            <color rgb="FF000000"/>
            <rFont val="Tahoma"/>
            <family val="2"/>
          </rPr>
          <t xml:space="preserve">AUT: 1908,55 / BEL: 4157,61; COMM / DEU: 16085,28; EF:CS; MA:CS / DNK: 981,98; EF:CS; MA:CR / ESP: 10356,87; EF:CR, PS; MA:T2 / FIN: 1594,44; EF:CS, PS; MA:T3 / FRK: 12984,83; EF:CS; MA:CR / GBE: 18981,13; EF:CS; MA:T2 / GRC: 2514,08; EF:D; MA:CR / IRL: 179,30; EF:PS; MA:T3 / ITA: 15039,25; EF:CS; MA:T3 / LUX: NO; EF:NA; MA:NA / NLD: 9905,61; EF:CS; MA:T2 / PRT: 1752,08; EF:D, CR, PS; MA:T2 / SWE: 1818,17;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1265,91; EF:CS; MA:CS / DNK: NO; EF:NA; MA:NA / ESP: NA; EF:NA; MA:NA / FIN: 8,25; EF:CS; MA:T3 / FRK: 469,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56</xdr:colOff>
                <xdr:row>27</xdr:row>
                <xdr:rowOff>9</xdr:rowOff>
              </xdr:to>
            </anchor>
          </commentPr>
        </mc:Choice>
        <mc:Fallback/>
      </mc:AlternateContent>
    </comment>
    <comment ref="H29" authorId="0">
      <text>
        <r>
          <rPr>
            <b val="true"/>
            <sz val="8"/>
            <color rgb="FF000000"/>
            <rFont val="Tahoma"/>
            <family val="2"/>
          </rPr>
          <t xml:space="preserve">AUT: 519,35 / BEL: 139,55; COMM / DEU: 1266,93; EF:CS; MA:CS / DNK: NO; EF:NA; MA:NA / ESP: 105,46; EF:CS, PS; MA:T2 / FIN: 650,18; EF:CS; MA:T3 / FRK: 9,51; EF:CS; MA:CR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50</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26,56;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11</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26,56;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11</xdr:colOff>
                <xdr:row>30</xdr:row>
                <xdr:rowOff>9</xdr:rowOff>
              </xdr:to>
            </anchor>
          </commentPr>
        </mc:Choice>
        <mc:Fallback/>
      </mc:AlternateContent>
    </comment>
    <comment ref="H32" authorId="0">
      <text>
        <r>
          <rPr>
            <b val="true"/>
            <sz val="8"/>
            <color rgb="FF000000"/>
            <rFont val="Tahoma"/>
            <family val="2"/>
          </rPr>
          <t xml:space="preserve">AUT: 549,33 / BEL: 1784,25; COMM / DEU: 54720,05; EF:CS; MA:CS / DNK: 552,30; EF:CS; MA:CR / ESP: 2612,19; EF:CR,CS,PS; MA:T2 / FIN: 351,44; EF:CS; MA:T3 / FRK: 5184,66; EF:CS; MA:CR / GBE: 14128,35; EF:CS; MA:T2 / GRC: 108,48; EF:CS; MA:CR / IRL: 76,23; EF:CS; MA:T1 / ITA: 10015,12; EF:CS; MA:T3 / LUX: NO; EF:NA; MA:NA / NLD: 1584,58; EF:CS; MA:T2 / PRT: 78,48; EF:CR,D,PS; MA:T2 / SWE: 375,28;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1</xdr:colOff>
                <xdr:row>30</xdr:row>
                <xdr:rowOff>17</xdr:rowOff>
              </xdr:to>
            </anchor>
          </commentPr>
        </mc:Choice>
        <mc:Fallback/>
      </mc:AlternateContent>
    </comment>
    <comment ref="H33" authorId="0">
      <text>
        <r>
          <rPr>
            <b val="true"/>
            <sz val="8"/>
            <color rgb="FF000000"/>
            <rFont val="Tahoma"/>
            <family val="2"/>
          </rPr>
          <t xml:space="preserve">AUT: 2,57 / BEL: 1,41; COMM / DEU: 1170,88; EF:CS; MA:CS / DNK: NO; EF:NA; MA:NA / ESP: 124,89; EF:CR, CS; MA:T2 / FIN: NO; EF:NA; MA:NA / FRK: 136,50; EF:CS; MA:CR / GBE: 1200,06; EF:CS; MA:T2 / GRC: NO; EF:NA; MA:NA / IRL: NO; EF:NA; MA:NA / ITA: 765,65; EF:CS; MA:T3 / LUX: NO; EF:NA; MA:NA / NLD: NO; EF:NA; MA:NA / PRT: 48,37; EF:D, CR, PS; MA:T2 / SWE: 0,9600;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48</xdr:colOff>
                <xdr:row>32</xdr:row>
                <xdr:rowOff>6</xdr:rowOff>
              </xdr:to>
            </anchor>
          </commentPr>
        </mc:Choice>
        <mc:Fallback/>
      </mc:AlternateContent>
    </comment>
    <comment ref="H34" authorId="0">
      <text>
        <r>
          <rPr>
            <b val="true"/>
            <sz val="8"/>
            <color rgb="FF000000"/>
            <rFont val="Tahoma"/>
            <family val="2"/>
          </rPr>
          <t xml:space="preserve">AUT: NO; EF:NA; MA:NA / BEL: 1782,84; COMM / DEU: 50590,30; EF:CS; MA:CS / DNK: NO; EF:NA; MA:NA / ESP: 1894,20; EF:CS, PS; MA:T2 / FIN: 351,44; EF:CS; MA:T3 / FRK: 1209,54; EF:CS; MA:CR / GBE: 2092,61; EF:CS; MA:T2 / GRC: NO; EF:NA; MA:NA / IRL: 76,23; EF:CS; MA:T1 / ITA: 8806,85; EF:CS; MA:T3 / LUX: NO; EF:NA; MA:NA / NLD: IE; EF:NA; MA:NA; COMM / PRT: 30,11; EF:D, CR, PS; MA:T2 / SWE: 374,3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4</xdr:colOff>
                <xdr:row>33</xdr:row>
                <xdr:rowOff>9</xdr:rowOff>
              </xdr:to>
            </anchor>
          </commentPr>
        </mc:Choice>
        <mc:Fallback/>
      </mc:AlternateContent>
    </comment>
    <comment ref="H35" authorId="0">
      <text>
        <r>
          <rPr>
            <b val="true"/>
            <sz val="8"/>
            <color rgb="FF000000"/>
            <rFont val="Tahoma"/>
            <family val="2"/>
          </rPr>
          <t xml:space="preserve">AUT: 546,76 / BEL: 0,0021; COMM / DEU: 2793,81; EF:CS; MA:CS / DNK: 552,30; EF:CS; MA:CR / ESP: 593,09; EF:CS; MA:T2 / FIN: NO; EF:NA; MA:NA / FRK: 700,71; EF:CS; MA:CR / GBE: 10835,68;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22</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521,38; EF:CS; MA:CS / DNK: 0,5687; EF:CS; MA:CR / ESP: NA; EF:NA; MA:NA / FIN: NO; EF:NA; MA:NA / FRK: 41,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57</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165,05; EF:CS; MA:CS / DNK: NO; EF:NA; MA:NA / ESP: NA; EF:NA; MA:NA / FIN: NO; EF:NA; MA:NA / FRK: 3137,9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3,64; EF:CS; MA:CS,M,T2BEL: 8,55; COMMDEU: 52,27; EF:CS,M; MA:CS,T1,T2,T3DNK: 3,38; EF:CS,OTH; MA:CR,OTHESP: 14,32; EF:CR,CS,OTH; MA:CR,T2,T3FIN: 5,58; EF:CS,D,OTH; MA:CS,M,T1,T3FRK: 24,85; EF:CS; MA:CR,T3GBE: 38,41; EF:CR,CS,D; MA:T2,T3GRC: 6,59; EF:CR,D,M; MA:CR,M,T1,T2IRL: 2,83; EF:CR,M; MA:T1,T3ITA: 53,42; EF:CR,CS,D; MA:D,M,T1,T2,T3LUX: 1,14; EF:D; MA:T1,T3NLD: 7,07; EF:CS,D; MA:CS,T1,T2,T3PRT: 4,70; EF:CR,D,OTH; MA:CR,T1,T2,T3SWE: 5,95;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3,34; EF:CS; MA:T2BEL: 10,19; COMMDEU: 84,76; EF:CR,CS; MA:CS,T1,T2DNK: 0,8870; EF:CS; MA:CRESP: 12,74; EF:CR; MA:T2FIN: 0,2308; EF:CS,D; MA:T1,T3FRK: 8,57; EF:CS; MA:CRGBE: 76,30; EF:CS; MA:T2GRC: 0,3224; EF:D; MA:T2IRL: 5,18; EF:CR; MA:T1ITA: 9,73; EF:CR,D; MA:T2,T3LUX: 0,1651; EF:D; MA:T1NLD: 0,1770; EF:CS; MA:T2PRT: 0,2640; EF:CR,D,OTH; MA:T1,T2SWE: 0,379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6</xdr:colOff>
                <xdr:row>9</xdr:row>
                <xdr:rowOff>9</xdr:rowOff>
              </xdr:to>
            </anchor>
          </commentPr>
        </mc:Choice>
        <mc:Fallback/>
      </mc:AlternateContent>
    </comment>
    <comment ref="I11" authorId="0">
      <text>
        <r>
          <rPr>
            <b val="true"/>
            <sz val="8"/>
            <color rgb="FF000000"/>
            <rFont val="Tahoma"/>
            <family val="2"/>
          </rPr>
          <t xml:space="preserve">AUT: 0,3439; EF:CS; MA:T2BEL: 1,46; COMMDEU: 2,44; EF:CS; MA:CS,T1,T2DNK: 0,9119; EF:CS; MA:CRESP: 0,6461; EF:CR; MA:T2FIN: 0,1243; EF:CS; MA:T1,T3FRK: 5,85; EF:CS; MA:CR,T3GBE: 14,87; EF:CR,D; MA:T2GRC: 0,0049; EF:D; MA:T2IRL: 0,0968; EF:CR; MA:T1ITA: 3,08; EF:CR,CS,D; MA:M,T2,T3LUX: 0,0529; EF:D; MA:T1NLD: 25,26; EF:CS,D; MA:T1,T2PRT: 0,0125; EF:CR,D; MA:T2SWE: 0,026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7</xdr:colOff>
                <xdr:row>10</xdr:row>
                <xdr:rowOff>9</xdr:rowOff>
              </xdr:to>
            </anchor>
          </commentPr>
        </mc:Choice>
        <mc:Fallback/>
      </mc:AlternateContent>
    </comment>
    <comment ref="I12" authorId="0">
      <text>
        <r>
          <rPr>
            <b val="true"/>
            <sz val="8"/>
            <color rgb="FF000000"/>
            <rFont val="Tahoma"/>
            <family val="2"/>
          </rPr>
          <t xml:space="preserve">AUT: 16,40; EF:CS; MA:T2BEL: 2,20; COMMDEU: 14,99; EF:CS; MA:CS,T2DNK: 4,46; EF:CR,CS; MA:CRESP: 31,04; EF:CR; MA:T2FIN: 8,16; EF:CS,D; MA:T1,T3FRK: 219,94; EF:CS; MA:CR,T3GBE: 3,41; EF:D,PS; MA:T1,T2GRC: 3,89; EF:D; MA:T2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6</xdr:colOff>
                <xdr:row>11</xdr:row>
                <xdr:rowOff>8</xdr:rowOff>
              </xdr:to>
            </anchor>
          </commentPr>
        </mc:Choice>
        <mc:Fallback/>
      </mc:AlternateContent>
    </comment>
    <comment ref="I13" authorId="0">
      <text>
        <r>
          <rPr>
            <b val="true"/>
            <sz val="8"/>
            <color rgb="FF000000"/>
            <rFont val="Tahoma"/>
            <family val="2"/>
          </rPr>
          <t xml:space="preserve">AUT: 0,1209; EF:CS; MA:T2BEL: 0,0683; COMMDEU: 0,5712; EF:CS; MA:CS,T2DNK: IE,NA,NO; EF:NA; MA:NAESP: 0,0004; EF:CR; MA:T2FIN: 0,2276; EF:CS,D; MA:T1,T3FRK: 0,0144; EF:CS; MA:CR,T3GBE: 0,8128; EF:CR,CS,D; MA:OTH,T1,T2GRC: NO; EF:NA; MA:NAIRL: NA,NO; EF:NA; MA:NAITA: 0,0479; EF:CR,D; MA:T2,T3LUX: 0,0372; EF:D; MA:T1NLD: 0,2886; EF:CS; MA:T2PRT: 0,0029; EF:CR,D,OTH; MA:T2SWE: 0,317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0</xdr:colOff>
                <xdr:row>12</xdr:row>
                <xdr:rowOff>9</xdr:rowOff>
              </xdr:to>
            </anchor>
          </commentPr>
        </mc:Choice>
        <mc:Fallback/>
      </mc:AlternateContent>
    </comment>
    <comment ref="I14"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4</xdr:colOff>
                <xdr:row>13</xdr:row>
                <xdr:rowOff>7</xdr:rowOff>
              </xdr:to>
            </anchor>
          </commentPr>
        </mc:Choice>
        <mc:Fallback/>
      </mc:AlternateContent>
    </comment>
    <comment ref="I15" authorId="0">
      <text>
        <r>
          <rPr>
            <b val="true"/>
            <sz val="8"/>
            <color rgb="FF000000"/>
            <rFont val="Tahoma"/>
            <family val="2"/>
          </rPr>
          <t xml:space="preserve">AUT: 0,0175; EF:CS; MA:T2 / BEL: 0,0135; COMM / DEU: 0,9807; EF:CS; MA:T2 / DNK: 0,0750; EF:CS; MA:CR / ESP: 0,3131; EF:CR; MA:T2 / FIN: 0,0457; EF:CS; MA:T3 / FRK: 0,7428; EF:CS; MA:CR / GBE: 1,97; EF:CR; MA:T2 / GRC: 0,3315; EF:D; MA:T2 / IRL: 0,0002; EF:CR; MA:T1 / ITA: 2,94; EF:CR,D; MA:T3 / LUX: 0,0008; EF:D; MA:T1 / NLD: 0,3948; EF:CS; MA:T2 / PRT: 0,1425; EF:CR,D; MA:T2 / SWE: 0,0781;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819; EF:CS; MA:T2 / BEL: 0,4427; COMM / DEU: 5,81; EF:CS; MA:T2 / DNK: 0,5775; EF:CS; MA:CR / ESP: 2,11; EF:CR; MA:T2 / FIN: 0,0983; EF:CS; MA:T3 / FRK: 0,5245; EF:CS; MA:CR / GBE: 3,21; EF:CS; MA:T2 / GRC: 0,2753; EF:D; MA:T2 / IRL: 0,0323; EF:CR; MA:T1 / ITA: 5,00; EF:CR,D; MA:T3 / LUX: 0,0045; EF:D; MA:T1 / NLD: 0,1056; EF:CS; MA:T2 / PRT: 0,0650; EF:CR,D; MA:T2 / SWE: 0,3165;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385; EF:CS; MA:T2 / BEL: 0,0216; COMM / DEU: 0,4021; EF:CS; MA:T2 / DNK: 0,5266; EF:CS; MA:CR / ESP: 0,0274; EF:CR; MA:T2 / FIN: 0,0628; EF:CS; MA:T3 / FRK: 1,23; EF:CS; MA:CR / GBE: 4,34; EF:CR,D; MA:T2 / GRC: 0,0018; EF:D; MA:T2 / IRL: NO; EF:NA; MA:NA / ITA: 0,3867; EF:CR,D; MA:T3 / LUX: 0,0004; EF:D; MA:T1 / NLD: 2,67; EF:CS; MA:T2 / PRT: NO; EF:NA; MA:NA / SWE: 0,0104;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65</xdr:colOff>
                <xdr:row>16</xdr:row>
                <xdr:rowOff>5</xdr:rowOff>
              </xdr:to>
            </anchor>
          </commentPr>
        </mc:Choice>
        <mc:Fallback/>
      </mc:AlternateContent>
    </comment>
    <comment ref="I18" authorId="0">
      <text>
        <r>
          <rPr>
            <b val="true"/>
            <sz val="8"/>
            <color rgb="FF000000"/>
            <rFont val="Tahoma"/>
            <family val="2"/>
          </rPr>
          <t xml:space="preserve">AUT: 0,0126 / BEL: NA,NO; EF:NA; MA:NA; COMM / DEU: 0,3108; EF:CS; MA:T2 / DNK: 0,3629; EF:CR,CS; MA:CR / ESP: 0,0034; EF:CR; MA:T2 / FIN: 0,0706; EF:CS; MA:T3 / FRK: 1,18; EF:CS; MA:CR / GBE: 0,0074; EF:PS; MA:T2 / GRC: NO; EF:NA; MA:NA / IRL: NO; EF:NA; MA:NA / ITA: 0,6012; EF:CR,D; MA:T3 / LUX: 0,0269; EF:D; MA:T1 / NLD: 0,5495; EF:CS; MA:T2 / PRT: NO; EF:NA; MA:NA / SWE: 0,5144;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348 / BEL: NA,NO; EF:NA; MA:NA; COMM / DEU: 0,3585; EF:CS; MA:T2 / DNK: IE,NO; EF:NA; MA:NA / ESP: 0,0004; EF:CR; MA:T2 / FIN: 0,1310; EF:CS; MA:T3 / FRK: 0,0083; EF:CS; MA:CR / GBE: 0,1406; EF:CS; MA:OTH,T1 / GRC: NO; EF:NA; MA:NA / IRL: NO; EF:NA; MA:NA / ITA: 0,0052; EF:CR,D; MA:T3 / LUX: 0,0103; EF:D; MA:T1 / NLD: 0,2886; EF:CS; MA:T2 / PRT: NO; EF:NA; MA:NA / SWE: 0,3079;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29</xdr:colOff>
                <xdr:row>18</xdr:row>
                <xdr:rowOff>9</xdr:rowOff>
              </xdr:to>
            </anchor>
          </commentPr>
        </mc:Choice>
        <mc:Fallback/>
      </mc:AlternateContent>
    </comment>
    <comment ref="I20" authorId="0">
      <text>
        <r>
          <rPr>
            <b val="true"/>
            <sz val="8"/>
            <color rgb="FF000000"/>
            <rFont val="Tahoma"/>
            <family val="2"/>
          </rPr>
          <t xml:space="preserve">AUT: 0,1705; EF:CS; MA:T2 / BEL: 0,1501; COMM / DEU: 6,27; EF:CS; MA:T2 / DNK: 1,49; EF:CR,CS; MA:CR / ESP: 0,4584; EF:CR; MA:T2 / FIN: 0,3719; EF:CS; MA:T3 / FRK: 0,5896; EF:CS; MA:CR / GBE: 2,56; EF:CR,CS,D,PS; MA:OTH,T1,T2 / GRC: 0,5042; EF:D; MA:T2 / IRL: NO; EF:NA; MA:NA / ITA: 3,88; EF:CR,D; MA:T3 / LUX: 0,0429; EF:D; MA:T1 / NLD: 2,76; EF:CS; MA:T2 / PRT: 0,1341; EF:CR,D; MA:T2 / SWE: 1,19;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0</xdr:colOff>
                <xdr:row>19</xdr:row>
                <xdr:rowOff>9</xdr:rowOff>
              </xdr:to>
            </anchor>
          </commentPr>
        </mc:Choice>
        <mc:Fallback/>
      </mc:AlternateContent>
    </comment>
    <comment ref="I21" authorId="0">
      <text>
        <r>
          <rPr>
            <b val="true"/>
            <sz val="8"/>
            <color rgb="FF000000"/>
            <rFont val="Tahoma"/>
            <family val="2"/>
          </rPr>
          <t xml:space="preserve">AUT: 0,0175; EF:CS; MA:T2 / BEL: 0,0135; COMM / DEU: 0,4973; EF:CS; MA:T2 / DNK: 0,0400; EF:CS; MA:CR / ESP: 0,1073; EF:CR; MA:T2 / FIN: 0,0234; EF:CS; MA:T3 / FRK: 0,1991; EF:CS; MA:CR / GBE: 0,7724; EF:CR; MA:T2 / GRC: 0,2289; EF:D; MA:T2 / IRL: NO; EF:NA; MA:NA / ITA: 2,50; EF:D, CR; MA:T3 / LUX: 0,0008; EF:D; MA:T1 / NLD: 0,0159; EF:CS; MA:T2 / PRT: 0,0709; EF:CR, D; MA:T2 / SWE: 0,0452;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819; EF:CS; MA:T2 / BEL: 0,1151; COMM / DEU: 4,95; EF:CS; MA:T2 / DNK: 0,5775; EF:CS; MA:CR / ESP: 0,3467; EF:CR; MA:T2 / FIN: 0,0958; EF:CS; MA:T3 / FRK: 0,3449; EF:CS; MA:CR / GBE: 1,64; EF:CS; MA:T2 / GRC: 0,2753; EF:D; MA:T2 / IRL: NO; EF:NA; MA:NA / ITA: 0,3989; EF:D, CR; MA:T3 / LUX: 0,0045; EF:D; MA:T1 / NLD: 0,1056; EF:CS; MA:T2 / PRT: 0,0632; EF:CR, D; MA:T2 / SWE: 0,3121;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237; EF:CS; MA:T2 / BEL: 0,0216; COMM / DEU: 0,2687; EF:CS; MA:T2 / DNK: 0,5109; EF:CS; MA:CR / ESP: 0,0007; EF:CR; MA:T2 / FIN: 0,0510; EF:CS; MA:T3 / FRK: 0,0448; EF:CS; MA:CR / GBE: 0,0007; EF:D, CR; MA:T2 / GRC: NO; EF:NA; MA:NA / IRL: NO; EF:NA; MA:NA / ITA: 0,3717; EF:D, CR; MA:T3 / LUX: 0,0004; EF:D; MA:T1 / NLD: 1,81; EF:CS; MA:T2 / PRT: NO; EF:NA; MA:NA / SWE: 0,0104;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3</xdr:colOff>
                <xdr:row>22</xdr:row>
                <xdr:rowOff>9</xdr:rowOff>
              </xdr:to>
            </anchor>
          </commentPr>
        </mc:Choice>
        <mc:Fallback/>
      </mc:AlternateContent>
    </comment>
    <comment ref="I24" authorId="0">
      <text>
        <r>
          <rPr>
            <b val="true"/>
            <sz val="8"/>
            <color rgb="FF000000"/>
            <rFont val="Tahoma"/>
            <family val="2"/>
          </rPr>
          <t xml:space="preserve">AUT: 0,0126 / BEL: NA; EF:NA; MA:NA / DEU: 0,2754; EF:CS; MA:T2 / DNK: 0,3612; EF:CR, CS; MA:CR / ESP: 0,0034; EF:CR; MA:T2 / FIN: 0,0706; EF:CS; MA:T3 / FRK: 0,0008; EF:CS; MA:CR / GBE: 0,0074; EF:PS; MA:T2 / GRC: NO; EF:NA; MA:NA / IRL: NO; EF:NA; MA:NA / ITA: 0,6012; EF:D, CR; MA:T3 / LUX: 0,0269; EF:D; MA:T1 / NLD: 0,5495; EF:CS; MA:T2 / PRT: NO; EF:NA; MA:NA / SWE: 0,5144;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7</xdr:colOff>
                <xdr:row>23</xdr:row>
                <xdr:rowOff>5</xdr:rowOff>
              </xdr:to>
            </anchor>
          </commentPr>
        </mc:Choice>
        <mc:Fallback/>
      </mc:AlternateContent>
    </comment>
    <comment ref="I25" authorId="0">
      <text>
        <r>
          <rPr>
            <b val="true"/>
            <sz val="8"/>
            <color rgb="FF000000"/>
            <rFont val="Tahoma"/>
            <family val="2"/>
          </rPr>
          <t xml:space="preserve">AUT: 0,0348 / BEL: NA; EF:NA; MA:NA; COMM / DEU: 0,2753; EF:CS; MA:T2 / DNK: IE; EF:NA; MA:NA; COMM / ESP: 0,0004; EF:CR; MA:T2 / FIN: 0,1310; EF:CS; MA:T3 / FRK: NO; EF:NA; MA:NA / GBE: 0,1406; EF:CS; MA:OTH,T1 / GRC: NO; EF:NA; MA:NA / IRL: NO; EF:NA; MA:NA / ITA: 0,0052; EF:D, CR; MA:T3 / LUX: 0,0103; EF:D; MA:T1 / NLD: 0,2886; EF:CS; MA:T2 / PRT: NO; EF:NA; MA:NA / SWE: 0,3079;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0</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4935; EF:CS; MA:T2 / DNK: 0,0350; EF:CS; MA:CR / ESP: 0,2058; EF:CR; MA:T2 / FIN: 0,0345; EF:CS; MA:T3 / FRK: 0,5432; EF:CS; MA:CR / GBE: 0,5770; EF:CR; MA:T2 / GRC: 0,1026; EF:D; MA:T2 / IRL: 0,0002; EF:CR; MA:T1 / ITA: 0,4153; EF:CR,D; MA:T3 / LUX: NO; EF:NA; MA:NA / NLD: 0,4952; EF:CS; MA:T2 / PRT: 0,0698; EF:CR,D; MA:T2 / SWE: 0,0330;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90; EF:CS; MA:T2 / DNK: 0,0350; EF:CS; MA:CR / ESP: 0,2032; EF:CR; MA:T2 / FIN: 0,0223; EF:CS; MA:T3 / FRK: 0,5384; EF:CS; MA:CR / GBE: 0,5760; EF:CR; MA:T2 / GRC: 0,1026; EF:D; MA:T2 / IRL: 0,0002; EF:CR; MA:T1 / ITA: 0,4123; EF:D, CR; MA:T3 / LUX: NO; EF:NA; MA:NA / NLD: 0,3789; EF:CS; MA:T2 / PRT: 0,0698; EF:CR, D; MA:T2 / SWE: 0,0330;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218; EF:CS; MA:T2 / DNK: NO; EF:NA; MA:NA / ESP: NA; EF:NA; MA:NA / FIN: 0,0004; EF:CS; MA:T3 / FRK: 0,00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97; EF:CS; MA:T2 / DNK: NO; EF:NA; MA:NA / ESP: 0,0027; EF:CR; MA:T2 / FIN: 0,0119; EF:CS; MA:T3 / FRK: 0,0004; EF:CS; MA:CR / GBE: 0,0010; EF:CR; MA:T2 / GRC: NO; EF:NA; MA:NA / IRL: NO; EF:NA; MA:NA / ITA: 0,0030; EF:D, CR;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0,011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0,011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6</xdr:colOff>
                <xdr:row>30</xdr:row>
                <xdr:rowOff>5</xdr:rowOff>
              </xdr:to>
            </anchor>
          </commentPr>
        </mc:Choice>
        <mc:Fallback/>
      </mc:AlternateContent>
    </comment>
    <comment ref="I32" authorId="0">
      <text>
        <r>
          <rPr>
            <b val="true"/>
            <sz val="8"/>
            <color rgb="FF000000"/>
            <rFont val="Tahoma"/>
            <family val="2"/>
          </rPr>
          <t xml:space="preserve">AUT: 0,0148 / BEL: 0,3277; COMM / DEU: 1,09; EF:CS; MA:T2 / DNK: 0,0173; EF:CS; MA:CR / ESP: 1,79; EF:CR; MA:T2 / FIN: 0,0021; EF:CS; MA:T3 / FRK: 2,55; EF:CS; MA:CR / GBE: 6,53; EF:CR,CS; MA:T2 / GRC: 0,0018; EF:D; MA:T2 / IRL: 0,0323; EF:CR; MA:T1 / ITA: 4,64; EF:CR,D; MA:T3 / LUX: NO; EF:NA; MA:NA / NLD: 0,7501; EF:CS; MA:T2 / PRT: 0,0037; EF:CR,D; MA:T2 / SWE: 0,0045;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3</xdr:colOff>
                <xdr:row>31</xdr:row>
                <xdr:rowOff>8</xdr:rowOff>
              </xdr:to>
            </anchor>
          </commentPr>
        </mc:Choice>
        <mc:Fallback/>
      </mc:AlternateContent>
    </comment>
    <comment ref="I33" authorId="0">
      <text>
        <r>
          <rPr>
            <b val="true"/>
            <sz val="8"/>
            <color rgb="FF000000"/>
            <rFont val="Tahoma"/>
            <family val="2"/>
          </rPr>
          <t xml:space="preserve">AUT: 0,0000 / BEL: 0,0000; COMM / DEU: 0,0544; EF:CS; MA:T2 / DNK: NO; EF:NA; MA:NA / ESP: 0,0026; EF:CR; MA:T2 / FIN: NO; EF:NA; MA:NA / FRK: 0,0053; EF:CS; MA:CR / GBE: 0,6237; EF:CR; MA:T2 / GRC: NO; EF:NA; MA:NA / IRL: NO; EF:NA; MA:NA / ITA: 0,0300; EF:D, CR; MA:T3 / LUX: NO; EF:NA; MA:NA / NLD: NO; EF:NA; MA:NA / PRT: 0,0018;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33</xdr:colOff>
                <xdr:row>32</xdr:row>
                <xdr:rowOff>9</xdr:rowOff>
              </xdr:to>
            </anchor>
          </commentPr>
        </mc:Choice>
        <mc:Fallback/>
      </mc:AlternateContent>
    </comment>
    <comment ref="I34" authorId="0">
      <text>
        <r>
          <rPr>
            <b val="true"/>
            <sz val="8"/>
            <color rgb="FF000000"/>
            <rFont val="Tahoma"/>
            <family val="2"/>
          </rPr>
          <t xml:space="preserve">AUT: NO; EF:NA; MA:NA / BEL: 0,3277; COMM / DEU: 0,8306; EF:CS; MA:T2 / DNK: NO; EF:NA; MA:NA / ESP: 1,76; EF:CR; MA:T2 / FIN: 0,0021; EF:CS; MA:T3 / FRK: 0,1752; EF:CS; MA:CR / GBE: 1,57; EF:CS; MA:T2 / GRC: NO; EF:NA; MA:NA / IRL: 0,0323; EF:CR; MA:T1 / ITA: 4,60; EF:D, CR; MA:T3 / LUX: NO; EF:NA; MA:NA / NLD: IE; EF:NA; MA:NA; COMM / PRT: 0,0018; EF:CR, D; MA:T2 / SWE: 0,0045;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62</xdr:colOff>
                <xdr:row>33</xdr:row>
                <xdr:rowOff>2</xdr:rowOff>
              </xdr:to>
            </anchor>
          </commentPr>
        </mc:Choice>
        <mc:Fallback/>
      </mc:AlternateContent>
    </comment>
    <comment ref="I35" authorId="0">
      <text>
        <r>
          <rPr>
            <b val="true"/>
            <sz val="8"/>
            <color rgb="FF000000"/>
            <rFont val="Tahoma"/>
            <family val="2"/>
          </rPr>
          <t xml:space="preserve">AUT: 0,0148 / BEL: 0,0000; COMM / DEU: 0,1137; EF:CS; MA:T2 / DNK: 0,0156; EF:CS; MA:CR / ESP: 0,0240; EF:CR; MA:T2 / FIN: NO; EF:NA; MA:NA / FRK: 1,18; EF:CS; MA:CR / GBE: 4,34; EF:CR; MA:T2 / GRC: 0,0018; EF:D; MA:T2 / IRL: NO; EF:NA; MA:NA / ITA: 0,0120; EF:D, CR;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3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39; EF:CS; MA:T2 / DNK: 0,0017; EF:CS; MA:CR / ESP: NA; EF:NA; MA:NA / FIN: NO; EF:NA; MA:NA / FRK: 1,1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8</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717; EF:CS; MA:T2 / DNK: NO; EF:NA; MA:NA / ESP: NA; EF:NA; MA:NA / FIN: NO; EF:NA; MA:NA / FRK: 0,008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29; EF:CS; MA:CS,M,T2BEL: 2,22; COMMDEU: 5,00; EF:CS,M; MA:CS,T1,T2,T3DNK: 0,7838; EF:CR,OTH; MA:CR,OTHESP: 4,06; EF:CR,D,OTH; MA:CR,T1,T2,T3FIN: 1,03; EF:CS,D; MA:CS,M,T1,T3FRK: 4,37; EF:CS; MA:CR,T3GBE: 10,51; EF:CR,CS,D; MA:T2,T3GRC: 1,85; EF:CR,D,M; MA:CR,M,T1,T2IRL: 1,42; EF:CR,M; MA:T1,T3ITA: 11,50; EF:CR,CS,D; MA:D,M,T1,T2,T3LUX: 0,1896; EF:D; MA:T1,T3NLD: 1,17; EF:CS,D; MA:CS,T1,T2PRT: 1,24; EF:CR,D; MA:CR,T1,T2,T3SWE: 2,33;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2161; EF:CS; MA:T2BEL: 0,3266; COMMDEU: 16,95; EF:CS; MA:CS,T1,T2DNK: 0,3367; EF:CR,CS; MA:CRESP: 0,9153; EF:CR,D,OTH; MA:T2FIN: 0,2789; EF:CS; MA:T1,T3FRK: 2,29; EF:CS; MA:CRGBE: 8,11; EF:CS; MA:T2GRC: 0,4836; EF:D; MA:T2IRL: 1,54; EF:CR; MA:T1,T3ITA: 1,27; EF:CR,D; MA:T2,T3LUX: 0,0240; EF:D; MA:T1NLD: 0,3186; EF:D; MA:T1PRT: 0,1439; EF:CR,D; MA:T1,T2SWE: 1,1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4</xdr:colOff>
                <xdr:row>9</xdr:row>
                <xdr:rowOff>9</xdr:rowOff>
              </xdr:to>
            </anchor>
          </commentPr>
        </mc:Choice>
        <mc:Fallback/>
      </mc:AlternateContent>
    </comment>
    <comment ref="J11" authorId="0">
      <text>
        <r>
          <rPr>
            <b val="true"/>
            <sz val="8"/>
            <color rgb="FF000000"/>
            <rFont val="Tahoma"/>
            <family val="2"/>
          </rPr>
          <t xml:space="preserve">AUT: 0,0984; EF:CS; MA:T2BEL: 0,0463; COMMDEU: 1,26; EF:CS; MA:CS,T1,T2DNK: 0,1016; EF:CR,CS; MA:CRESP: 0,2765; EF:OTH; MA:T2FIN: 0,1076; EF:CS; MA:T1,T3FRK: 2,74; EF:CS; MA:CR,T3GBE: 0,8964; EF:CR,CS,D; MA:T2GRC: 0,0016; EF:D; MA:T2IRL: 0,1716; EF:CR; MA:T1,T3ITA: 1,43; EF:CR,CS,D; MA:M,T2,T3LUX: 0,0037; EF:D; MA:T1NLD: 0,1337; EF:D; MA:T1PRT: NO; EF:NA; MA:NASWE: 0,053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1</xdr:colOff>
                <xdr:row>10</xdr:row>
                <xdr:rowOff>9</xdr:rowOff>
              </xdr:to>
            </anchor>
          </commentPr>
        </mc:Choice>
        <mc:Fallback/>
      </mc:AlternateContent>
    </comment>
    <comment ref="J12" authorId="0">
      <text>
        <r>
          <rPr>
            <b val="true"/>
            <sz val="8"/>
            <color rgb="FF000000"/>
            <rFont val="Tahoma"/>
            <family val="2"/>
          </rPr>
          <t xml:space="preserve">AUT: 0,3842; EF:CS; MA:T2BEL: 0,0731; COMMDEU: 0,4171; EF:CS; MA:CS,T2DNK: 0,1904; EF:CR,CS; MA:CRESP: 0,5719; EF:D,OTH; MA:T2FIN: 0,2742; EF:CS,D; MA:T1,T3FRK: 2,17; EF:CS; MA:CR,T3GBE: 0,0819; EF:D,PS; MA:T1,T2GRC: 0,1352; EF:D; MA:T2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40</xdr:colOff>
                <xdr:row>11</xdr:row>
                <xdr:rowOff>7</xdr:rowOff>
              </xdr:to>
            </anchor>
          </commentPr>
        </mc:Choice>
        <mc:Fallback/>
      </mc:AlternateContent>
    </comment>
    <comment ref="J13" authorId="0">
      <text>
        <r>
          <rPr>
            <b val="true"/>
            <sz val="8"/>
            <color rgb="FF000000"/>
            <rFont val="Tahoma"/>
            <family val="2"/>
          </rPr>
          <t xml:space="preserve">AUT: 0,0141; EF:CS; MA:T2BEL: 0,0716; COMMDEU: 0,2315; EF:CS; MA:CS,T2DNK: IE,NA,NO; EF:NA; MA:NAESP: 0,0374; EF:CR; MA:T2FIN: 1,52; EF:CS,D; MA:CS,D,T1,T3FRK: 0,1428; EF:CS; MA:CR,T3GBE: 0,0276; EF:CS,D; MA:OTH,T1,T2GRC: NO; EF:NA; MA:NAIRL: NA,NO; EF:NA; MA:NAITA: 0,0675; EF:CR,D; MA:T2,T3LUX: 0,0070; EF:D; MA:T1NLD: 0,0280; EF:CS; MA:T2PRT: 0,0015; EF:CR,D; MA:T2SWE: 0,094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44</xdr:colOff>
                <xdr:row>12</xdr:row>
                <xdr:rowOff>8</xdr:rowOff>
              </xdr:to>
            </anchor>
          </commentPr>
        </mc:Choice>
        <mc:Fallback/>
      </mc:AlternateContent>
    </comment>
    <comment ref="J14"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35</xdr:colOff>
                <xdr:row>13</xdr:row>
                <xdr:rowOff>9</xdr:rowOff>
              </xdr:to>
            </anchor>
          </commentPr>
        </mc:Choice>
        <mc:Fallback/>
      </mc:AlternateContent>
    </comment>
    <comment ref="J15" authorId="0">
      <text>
        <r>
          <rPr>
            <b val="true"/>
            <sz val="8"/>
            <color rgb="FF000000"/>
            <rFont val="Tahoma"/>
            <family val="2"/>
          </rPr>
          <t xml:space="preserve">AUT: 0,0405; EF:CS; MA:T2 / BEL: 0,4791; COMM / DEU: 0,4580; EF:CS; MA:T2 / DNK: 0,0610; EF:CR; MA:CR / ESP: 0,3838; EF:CR,OTH; MA:T2 / FIN: 0,0820; EF:CS; MA:T3 / FRK: 0,6235; EF:CS; MA:CR / GBE: 0,6117; EF:D; MA:T2 / GRC: 0,0663; EF:D; MA:T2 / IRL: 0,3437; EF:CR; MA:T3 / ITA: 0,9656; EF:CR,D; MA:T3 / LUX: 0,0002; EF:D; MA:T1 / NLD: 0,0243; EF:D; MA:T1 / PRT: 0,0787; EF:CR,D; MA:T2 / SWE: 0,1798;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34</xdr:colOff>
                <xdr:row>14</xdr:row>
                <xdr:rowOff>7</xdr:rowOff>
              </xdr:to>
            </anchor>
          </commentPr>
        </mc:Choice>
        <mc:Fallback/>
      </mc:AlternateContent>
    </comment>
    <comment ref="J16" authorId="0">
      <text>
        <r>
          <rPr>
            <b val="true"/>
            <sz val="8"/>
            <color rgb="FF000000"/>
            <rFont val="Tahoma"/>
            <family val="2"/>
          </rPr>
          <t xml:space="preserve">AUT: 0,0880; EF:CS; MA:T2 / BEL: 0,2239; COMM / DEU: 13,03; EF:CS; MA:T2 / DNK: 0,2748; EF:CR,CS; MA:CR / ESP: 0,5706; EF:CR,D,OTH; MA:T2 / FIN: 0,1426; EF:CS; MA:T3 / FRK: 1,61; EF:CS; MA:CR / GBE: 5,22; EF:CS; MA:T2 / GRC: 0,4130; EF:D; MA:T2 / IRL: 1,03; EF:CR; MA:T1,T3 / ITA: 0,4739; EF:CR,D; MA:T3 / LUX: 0,0005; EF:D; MA:T1 / NLD: 0,2930; EF:D; MA:T1 / PRT: 0,1248; EF:CR,D; MA:T2 / SWE: 0,7778;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36</xdr:colOff>
                <xdr:row>15</xdr:row>
                <xdr:rowOff>6</xdr:rowOff>
              </xdr:to>
            </anchor>
          </commentPr>
        </mc:Choice>
        <mc:Fallback/>
      </mc:AlternateContent>
    </comment>
    <comment ref="J17" authorId="0">
      <text>
        <r>
          <rPr>
            <b val="true"/>
            <sz val="8"/>
            <color rgb="FF000000"/>
            <rFont val="Tahoma"/>
            <family val="2"/>
          </rPr>
          <t xml:space="preserve">AUT: 0,0342; EF:CS; MA:T2 / BEL: 0,0060; COMM / DEU: 0,2906; EF:CS; MA:T2 / DNK: 0,0464; EF:CR,CS; MA:CR / ESP: 0,0185; EF:OTH; MA:T2 / FIN: 0,0533; EF:CS; MA:T3 / FRK: 0,0829; EF:CS; MA:CR / GBE: 0,6858; EF:CS,D; MA:T2 / GRC: 0,0002; EF:D; MA:T2 / IRL: 0,0960; EF:CR; MA:T3 / ITA: 0,0265; EF:CR,D; MA:T3 / LUX: 0,0000; EF:D; MA:T1 / NLD: 0,0316; EF:D; MA:T1 / PRT: NO; EF:NA; MA:NA / SWE: 0,0208;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104 / BEL: 0,0345; COMM / DEU: 0,1280; EF:CS; MA:T2 / DNK: 0,0863; EF:CR,CS; MA:CR / ESP: 0,0000; EF:D,OTH; MA:T2 / FIN: 0,0144; EF:CS; MA:T3 / FRK: 0,1294; EF:CS; MA:CR / GBE: 0,0007; EF:PS; MA:T2 / GRC: NO; EF:NA; MA:NA / IRL: NO; EF:NA; MA:NA / ITA: 0,0802; EF:CR,D; MA:T3 / LUX: 0,0036; EF:D; MA:T1 / NLD: 0,0408; EF:D; MA:T1 / PRT: NO; EF:NA; MA:NA / SWE: 0,0857;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41 / BEL: 0,0696; COMM / DEU: 0,1299; EF:CS; MA:T2 / DNK: IE,NO; EF:NA; MA:NA / ESP: 0,0374; EF:CR; MA:T2 / FIN: 0,1329; EF:CS; MA:T3 / FRK: 0,1397; EF:CS; MA:CR / GBE: 0,0187; EF:CS; MA:OTH,T1 / GRC: NO; EF:NA; MA:NA / IRL: NO; EF:NA; MA:NA / ITA: 0,0035; EF:CR,D; MA:T3 / LUX: 0,0014; EF:D; MA:T1 / NLD: 0,0280; EF:CS; MA:T2 / PRT: NO; EF:NA; MA:NA / SWE: 0,0826;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18</xdr:colOff>
                <xdr:row>18</xdr:row>
                <xdr:rowOff>6</xdr:rowOff>
              </xdr:to>
            </anchor>
          </commentPr>
        </mc:Choice>
        <mc:Fallback/>
      </mc:AlternateContent>
    </comment>
    <comment ref="J20" authorId="0">
      <text>
        <r>
          <rPr>
            <b val="true"/>
            <sz val="8"/>
            <color rgb="FF000000"/>
            <rFont val="Tahoma"/>
            <family val="2"/>
          </rPr>
          <t xml:space="preserve">AUT: 0,1600; EF:CS; MA:T2 / BEL: 0,3320; COMM / DEU: 11,53; EF:CS; MA:T2 / DNK: 0,4141; EF:CR,CS; MA:CR / ESP: 0,7242; EF:CR,D,OTH; MA:T2 / FIN: 0,3692; EF:CS; MA:T3 / FRK: 2,12; EF:CS; MA:CR / GBE: 5,33; EF:CS,D,PS; MA:OTH,T1,T2 / GRC: 0,4588; EF:D; MA:T2 / IRL: 1,45; EF:CR; MA:T3 / ITA: 1,01; EF:CR,D; MA:T3 / LUX: 0,0056; EF:D; MA:T1 / NLD: 0,3925; EF:CS,D; MA:T1,T2 / PRT: 0,1760; EF:CR,D; MA:T2 / SWE: 1,07;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32</xdr:colOff>
                <xdr:row>19</xdr:row>
                <xdr:rowOff>7</xdr:rowOff>
              </xdr:to>
            </anchor>
          </commentPr>
        </mc:Choice>
        <mc:Fallback/>
      </mc:AlternateContent>
    </comment>
    <comment ref="J21" authorId="0">
      <text>
        <r>
          <rPr>
            <b val="true"/>
            <sz val="8"/>
            <color rgb="FF000000"/>
            <rFont val="Tahoma"/>
            <family val="2"/>
          </rPr>
          <t xml:space="preserve">AUT: 0,0253; EF:CS; MA:T2 / BEL: 0,0078; COMM / DEU: 0,1636; EF:CS; MA:T2 / DNK: 0,0280; EF:CR; MA:CR / ESP: 0,1365; EF:OTH; MA:T2 / FIN: 0,0422; EF:CS; MA:T3 / FRK: 0,2730; EF:CS; MA:CR / GBE: 0,1555; EF:D; MA:T2 / GRC: 0,0458; EF:D; MA:T2 / IRL: 0,3298; EF:CR; MA:T3 / ITA: 0,5027; EF:D, CR; MA:T3 / LUX: 0,0002; EF:D; MA:T1 / NLD: 0,0028; EF:D; MA:T1 / PRT: 0,0522; EF:CR, D; MA:T2 / SWE: 0,110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880; EF:CS; MA:T2 / BEL: 0,2140; COMM / DEU: 10,91; EF:CS; MA:T2 / DNK: 0,2748; EF:CR, CS; MA:CR / ESP: 0,5442; EF:D, CR, OTH; MA:T2 / FIN: 0,1402; EF:CS; MA:T3 / FRK: 1,57; EF:CS; MA:CR / GBE: 5,16; EF:CS; MA:T2 / GRC: 0,4130; EF:D; MA:T2 / IRL: 1,02; EF:CR; MA:T3 / ITA: 0,3989; EF:D, CR; MA:T3 / LUX: 0,0005; EF:D; MA:T1 / NLD: 0,2930; EF:D; MA:T1 / PRT: 0,1238; EF:CR, D; MA:T2 / SWE: 0,7689;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0</xdr:colOff>
                <xdr:row>21</xdr:row>
                <xdr:rowOff>4</xdr:rowOff>
              </xdr:to>
            </anchor>
          </commentPr>
        </mc:Choice>
        <mc:Fallback/>
      </mc:AlternateContent>
    </comment>
    <comment ref="J23" authorId="0">
      <text>
        <r>
          <rPr>
            <b val="true"/>
            <sz val="8"/>
            <color rgb="FF000000"/>
            <rFont val="Tahoma"/>
            <family val="2"/>
          </rPr>
          <t xml:space="preserve">AUT: 0,0323; EF:CS; MA:T2 / BEL: 0,0060; COMM / DEU: 0,2297; EF:CS; MA:T2 / DNK: 0,0250; EF:CR, CS; MA:CR / ESP: 0,0061; EF:OTH; MA:T2 / FIN: 0,0395; EF:CS; MA:T3 / FRK: 0,0518; EF:CS; MA:CR / GBE: 0,0001; EF:D, CS; MA:T2 / GRC: NO; EF:NA; MA:NA / IRL: 0,0960; EF:CR; MA:T3 / ITA: 0,0248; EF:D, CR; MA:T3 / LUX: 0,0000; EF:D; MA:T1 / NLD: 0,0279; EF:D; MA:T1 / PRT: NO; EF:NA; MA:NA / SWE: 0,0208;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104 / BEL: 0,0345; COMM / DEU: 0,1176; EF:CS; MA:T2 / DNK: 0,0863; EF:CR, CS; MA:CR / ESP: 0,0000; EF:D, OTH; MA:T2 / FIN: 0,0144; EF:CS; MA:T3 / FRK: 0,1294; EF:CS; MA:CR / GBE: 0,0007; EF:PS; MA:T2 / GRC: NO; EF:NA; MA:NA / IRL: NO; EF:NA; MA:NA / ITA: 0,0802; EF:D, CR; MA:T3 / LUX: 0,0036; EF:D; MA:T1 / NLD: 0,0408; EF:D; MA:T1 / PRT: NO; EF:NA; MA:NA / SWE: 0,0857;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41 / BEL: 0,0696; COMM / DEU: 0,1171; EF:CS; MA:T2 / DNK: IE; EF:NA; MA:NA; COMM / ESP: 0,0374; EF:CR; MA:T2 / FIN: 0,1329; EF:CS; MA:T3 / FRK: 0,0943; EF:CS; MA:CR / GBE: 0,0187; EF:CS; MA:OTH,T1 / GRC: NO; EF:NA; MA:NA / IRL: NO; EF:NA; MA:NA / ITA: 0,0035; EF:D, CR; MA:T3 / LUX: 0,0014; EF:D; MA:T1 / NLD: 0,0280; EF:CS; MA:T2 / PRT: NO; EF:NA; MA:NA / SWE: 0,0826;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2</xdr:colOff>
                <xdr:row>24</xdr:row>
                <xdr:rowOff>1</xdr:rowOff>
              </xdr:to>
            </anchor>
          </commentPr>
        </mc:Choice>
        <mc:Fallback/>
      </mc:AlternateContent>
    </comment>
    <comment ref="J26" authorId="0">
      <text>
        <r>
          <rPr>
            <b val="true"/>
            <sz val="8"/>
            <color rgb="FF000000"/>
            <rFont val="Tahoma"/>
            <family val="2"/>
          </rPr>
          <t xml:space="preserve">AUT: 0,0160 / BEL: 0,4713; COMM / DEU: 0,3181; EF:CS; MA:T2 / DNK: 0,0330; EF:CR; MA:CR / ESP: 0,2459; EF:CR,OTH; MA:T2 / FIN: 0,0539; EF:CS; MA:T3 / FRK: 0,3509; EF:CS; MA:CR / GBE: 0,3575; EF:D; MA:T2 / GRC: 0,0205; EF:D; MA:T2 / IRL: 0,0139; EF:CR; MA:T3 / ITA: 0,4578; EF:CR,D; MA:T3 / LUX: NO; EF:NA; MA:NA / NLD: 0,0235; EF:D; MA:T1 / PRT: 0,0261; EF:CR,D; MA:T2 / SWE: 0,0692;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51 / BEL: 0,4713; COMM / DEU: 0,2584; EF:CS; MA:T2 / DNK: 0,0330; EF:CR; MA:CR / ESP: 0,2442; EF:CR, OTH; MA:T2 / FIN: 0,0398; EF:CS; MA:T3 / FRK: 0,3475; EF:CS; MA:CR / GBE: 0,3574; EF:D; MA:T2 / GRC: 0,0205; EF:D; MA:T2 / IRL: 0,0139; EF:CR; MA:T3 / ITA: 0,4569; EF:D, CR; MA:T3 / LUX: NO; EF:NA; MA:NA / NLD: 0,0215; EF:D; MA:T1 / PRT: 0,0261; EF:CR, D; MA:T2 / SWE: 0,0692;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393; EF:CS; MA:T2 / DNK: NO; EF:NA; MA:NA / ESP: NA; EF:NA; MA:NA / FIN: 0,0003;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9 / BEL: IE; EF:NA; MA:NA; COMM / DEU: 0,0169; EF:CS; MA:T2 / DNK: NO; EF:NA; MA:NA / ESP: 0,0017; EF:OTH; MA:T2 / FIN: 0,0138; EF:CS; MA:T3 / FRK: 0,0004; EF:CS; MA:CR / GBE: 0,0001; EF:D; MA:T2 / GRC: NO; EF:NA; MA:NA / IRL: NO; EF:NA; MA:NA / ITA: 0,0009; EF:D, CR;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0,0018;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5</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0,0018;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5</xdr:colOff>
                <xdr:row>30</xdr:row>
                <xdr:rowOff>9</xdr:rowOff>
              </xdr:to>
            </anchor>
          </commentPr>
        </mc:Choice>
        <mc:Fallback/>
      </mc:AlternateContent>
    </comment>
    <comment ref="J32" authorId="0">
      <text>
        <r>
          <rPr>
            <b val="true"/>
            <sz val="8"/>
            <color rgb="FF000000"/>
            <rFont val="Tahoma"/>
            <family val="2"/>
          </rPr>
          <t xml:space="preserve">AUT: 0,0010 / BEL: 0,0099; COMM / DEU: 2,18; EF:CS; MA:T2 / DNK: 0,0214; EF:CR; MA:CR / ESP: 0,0402; EF:CR,D,OTH; MA:T2 / FIN: 0,0021; EF:CS; MA:T3 / FRK: 0,1142; EF:CS; MA:CR / GBE: 0,8484; EF:CS,D; MA:T2 / GRC: 0,0002; EF:D; MA:T2 / IRL: 0,0032; EF:CR; MA:T1 / ITA: 0,0818; EF:CR,D; MA:T3 / LUX: NO; EF:NA; MA:NA / NLD: 0,0017; EF:D; MA:T1 / PRT: 0,0014; EF:CR,D; MA:T2 / SWE: 0,0089;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0,0000 / BEL: 0,0000; COMM / DEU: 0,0360; EF:CS; MA:T2 / DNK: NO; EF:NA; MA:NA / ESP: 0,0031; EF:OTH; MA:T2 / FIN: NO; EF:NA; MA:NA / FRK: 0,0031; EF:CS; MA:CR / GBE: 0,0988; EF:D; MA:T2 / GRC: NO; EF:NA; MA:NA / IRL: NO; EF:NA; MA:NA / ITA: 0,0060; EF:D, CR; MA:T3 / LUX: NO; EF:NA; MA:NA / NLD: NO; EF:NA; MA:NA / PRT: 0,0004;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33</xdr:colOff>
                <xdr:row>32</xdr:row>
                <xdr:rowOff>8</xdr:rowOff>
              </xdr:to>
            </anchor>
          </commentPr>
        </mc:Choice>
        <mc:Fallback/>
      </mc:AlternateContent>
    </comment>
    <comment ref="J34" authorId="0">
      <text>
        <r>
          <rPr>
            <b val="true"/>
            <sz val="8"/>
            <color rgb="FF000000"/>
            <rFont val="Tahoma"/>
            <family val="2"/>
          </rPr>
          <t xml:space="preserve">AUT: NO; EF:NA; MA:NA / BEL: 0,0098; COMM / DEU: 2,08; EF:CS; MA:T2 / DNK: NO; EF:NA; MA:NA / ESP: 0,0264; EF:D, CR, OTH; MA:T2 / FIN: 0,0021; EF:CS; MA:T3 / FRK: 0,0350; EF:CS; MA:CR / GBE: 0,0640; EF:CS; MA:T2 / GRC: NO; EF:NA; MA:NA / IRL: 0,0032; EF:CR; MA:T1 / ITA: 0,0750; EF:D, CR; MA:T3 / LUX: NO; EF:NA; MA:NA / NLD: IE; EF:NA; MA:NA; COMM / PRT: 0,0010; EF:CR, D; MA:T2 / SWE: 0,0089;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xdr:colOff>
                <xdr:row>33</xdr:row>
                <xdr:rowOff>9</xdr:rowOff>
              </xdr:to>
            </anchor>
          </commentPr>
        </mc:Choice>
        <mc:Fallback/>
      </mc:AlternateContent>
    </comment>
    <comment ref="J35" authorId="0">
      <text>
        <r>
          <rPr>
            <b val="true"/>
            <sz val="8"/>
            <color rgb="FF000000"/>
            <rFont val="Tahoma"/>
            <family val="2"/>
          </rPr>
          <t xml:space="preserve">AUT: 0,0010 / BEL: 0,0000; COMM / DEU: 0,0441; EF:CS; MA:T2 / DNK: 0,0214; EF:CR; MA:CR / ESP: 0,0107; EF:OTH; MA:T2 / FIN: NO; EF:NA; MA:NA / FRK: 0,0307; EF:CS; MA:CR / GBE: 0,6857; EF:D; MA:T2 / GRC: 0,0002; EF:D; MA:T2 / IRL: NO; EF:NA; MA:NA / ITA: 0,0008; EF:D, CR;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086;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110; EF:CS; MA:T2 / DNK: NO; EF:NA; MA:NA / ESP: NA; EF:NA; MA:NA / FIN: NO; EF:NA; MA:NA / FRK: 0,045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556,42; COMM / DEU: 6343,15 / DNK: 212,03 / ESP: 4674,50 / FIN: 628,44 / FRK: 13239,73 / GBE: 3329,57 / GRC: 1643,27 / IRL: 4170,12 / ITA: 7645,35 / LUX: 60,87 / NLD: 1493,45 / PRT: 330,65 / SWE: 498,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0</xdr:colOff>
                <xdr:row>9</xdr:row>
                <xdr:rowOff>9</xdr:rowOff>
              </xdr:to>
            </anchor>
          </commentPr>
        </mc:Choice>
        <mc:Fallback/>
      </mc:AlternateContent>
    </comment>
    <comment ref="C11" authorId="0">
      <text>
        <r>
          <rPr>
            <b val="true"/>
            <sz val="8"/>
            <color rgb="FF000000"/>
            <rFont val="Tahoma"/>
            <family val="2"/>
          </rPr>
          <t xml:space="preserve">AUT: 1385,30 / BEL: 556,42; COMM / DEU: 6323,96; EF:CS; MA:CS / DNK: 212,03 / ESP: 4662,95 / FIN: 628,44; COMM / FRK: 4036,84 / GBE: 8,27 / GRC: 1636,17 / IRL: 4105,30 / ITA: 7604,54 / LUX: 60,43 / NLD: 1477,93 / PRT: 322,63 / SWE: 464,2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4</xdr:colOff>
                <xdr:row>10</xdr:row>
                <xdr:rowOff>8</xdr:rowOff>
              </xdr:to>
            </anchor>
          </commentPr>
        </mc:Choice>
        <mc:Fallback/>
      </mc:AlternateContent>
    </comment>
    <comment ref="C12" authorId="0">
      <text>
        <r>
          <rPr>
            <b val="true"/>
            <sz val="8"/>
            <color rgb="FF000000"/>
            <rFont val="Tahoma"/>
            <family val="2"/>
          </rPr>
          <t xml:space="preserve">AUT: 603,75 / BEL: NE; EF:NA; MA:NA; COMM / DEU: 19,20 / DNK: NO; EF:NA; MA:NA / ESP: 11,55 / FIN: NE; EF:NA; MA:NA / FRK: 9202,90 / GBE: 3321,29 / GRC: 7,10 / IRL: 64,81 / ITA: 40,81 / LUX: 0,4374 / NLD: 15,52 / PRT: 8,02 / SWE: 34,2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98</xdr:colOff>
                <xdr:row>11</xdr:row>
                <xdr:rowOff>9</xdr:rowOff>
              </xdr:to>
            </anchor>
          </commentPr>
        </mc:Choice>
        <mc:Fallback/>
      </mc:AlternateContent>
    </comment>
    <comment ref="C13" authorId="0">
      <text>
        <r>
          <rPr>
            <b val="true"/>
            <sz val="8"/>
            <color rgb="FF000000"/>
            <rFont val="Tahoma"/>
            <family val="2"/>
          </rPr>
          <t xml:space="preserve">AUT: 105,20 / BEL: NE; EF:NA; MA:NA; COMM / DEU: 0,0599 / DNK: NO; EF:NA; MA:NA / ESP: NO; EF:NA; MA:NA / FIN: NE; EF:NA; MA:NA; COMM / FRK: 570,40 / GBE: 341,53 / GRC: NO; EF:NA; MA:NA / IRL: NO; EF:NA; MA:NA / ITA: NO; EF:NA; MA:NA / LUX: NO; EF:NA; MA:NA / NLD: 1,28 / PRT: 0,1825 / SWE: 3,8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30</xdr:colOff>
                <xdr:row>12</xdr:row>
                <xdr:rowOff>9</xdr:rowOff>
              </xdr:to>
            </anchor>
          </commentPr>
        </mc:Choice>
        <mc:Fallback/>
      </mc:AlternateContent>
    </comment>
    <comment ref="C14" authorId="0">
      <text>
        <r>
          <rPr>
            <b val="true"/>
            <sz val="8"/>
            <color rgb="FF000000"/>
            <rFont val="Tahoma"/>
            <family val="2"/>
          </rPr>
          <t xml:space="preserve">AUT: 498,55 / BEL: NE; EF:NA; MA:NA; COMM / DEU: 17,79 / DNK: NO; EF:NA; MA:NA / ESP: 11,55 / FIN: NE; EF:NA; MA:NA; COMM / FRK: 7223,44 / GBE: 2839,70 / GRC: 7,10 / IRL: 22,29 / ITA: 40,81 / LUX: 0,3884 / NLD: 12,63 / PRT: 6,60 / SWE: 25,4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54</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7,00 / GBE: IE; EF:NA; MA:NA / GRC: NO; EF:NA; MA:NA / IRL: 0,1216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95,67 / GBE: 140,06 / GRC: NO; EF:NA; MA:NA / IRL: NO; EF:NA; MA:NA / ITA: NO; EF:NA; MA:NA / LUX: 0,0490 / NLD: 0,7848 / PRT: 0,0614 / SWE: 2,9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4</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46,38 / GBE: NO; EF:NA; MA:NA / GRC: NO; EF:NA; MA:NA / IRL: 42,40 / ITA: NO; EF:NA; MA:NA / LUX: NO; EF:NA; MA:NA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2</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7,75 / DNK: 19,78 / ESP: NO; EF:NA; MA:NA / FIN: 98,11 / FRK: 0,0000 / GBE: 8,27 / GRC: 0,0000 / IRL: 335,71 / ITA: NO; EF:NA; MA:NA / LUX: NO; EF:NA; MA:NA / NLD: 213,69 / PRT: NO; EF:NA; MA:NA / SWE: 49,7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26</xdr:colOff>
                <xdr:row>9</xdr:row>
                <xdr:rowOff>9</xdr:rowOff>
              </xdr:to>
            </anchor>
          </commentPr>
        </mc:Choice>
        <mc:Fallback/>
      </mc:AlternateContent>
    </comment>
    <comment ref="D11" authorId="0">
      <text>
        <r>
          <rPr>
            <b val="true"/>
            <sz val="8"/>
            <color rgb="FF000000"/>
            <rFont val="Tahoma"/>
            <family val="2"/>
          </rPr>
          <t xml:space="preserve">AUT: IE; EF:NA; MA:NA / BEL: 0,0000; COMM / DEU: 725,93; EF:CS; MA:CS / DNK: 19,78 / ESP: NO; EF:NA; MA:NA / FIN: 98,11; COMM / FRK: 0,0000 / GBE: 8,27 / GRC: 0,0000 / IRL: 327,92 / ITA: NO; EF:NA; MA:NA / LUX: NO; EF:NA; MA:NA / NLD: 212,93 / PRT: NO; EF:NA; MA:NA / SWE: 49,7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0</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7,79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8</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1216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45</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7,67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2</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99,29; EF:CS; MA:D,T2 / DNK: NA,NO; EF:NA; MA:NA / ESP: NE,NO; EF:NA; MA:NA / FIN: NE; EF:NA; MA:NA / FRK: 3869,57 / GBE: 57,82 / GRC: NO; EF:NA; MA:NA / IRL: 2,85; EF:D; MA:T1 / ITA: NO; EF:NA; MA:NA / LUX: 0,1321 / NLD: NE; EF:NA; MA:NA / PRT: 1,79; EF:CS,D; MA:T2 / SWE: 115,2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16</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869,57 / GBE: NE,NO; EF:NA; MA:NA / GRC: NO; EF:NA; MA:NA / IRL: NO; EF:NA; MA:NA / ITA: NO; EF:NA; MA:NA / LUX: NO; EF:NA; MA:NA / NLD: NE; EF:NA; MA:NA; COMM / PRT: NO; EF:NA; MA:NA / SWE: 108,6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55</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99,29; EF:CS; MA:D,T2 / DNK: NO; EF:NA; MA:NA / ESP: NE,NO; EF:NA; MA:NA / FIN: NE; EF:NA; MA:NA / FRK: NO; EF:NA; MA:NA / GBE: 57,82 / GRC: NO; EF:NA; MA:NA / IRL: 2,85; EF:D; MA:T1 / ITA: NO; EF:NA; MA:NA / LUX: 0,1321 / NLD: NE; EF:NA; MA:NA / PRT: 1,79; EF:CS,D; MA:T2 / SWE: 6,6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5</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3770; EF:CS; MA:CS / DNK: NO; EF:NA; MA:NA / ESP: NO; EF:NA; MA:NA / FIN: NE; EF:NA; MA:NA; COMM / FRK: NO; EF:NA; MA:NA / GBE: IE,NO; EF:NA; MA:NA / GRC: NO; EF:NA; MA:NA / IRL: NO; EF:NA; MA:NA / ITA: NO; EF:NA; MA:NA / LUX: NO; EF:NA; MA:NA / NLD: NE; EF:NA; MA:NA; COMM / PRT: 0,0396;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1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96,23; EF:CS; MA:CS / DNK: NO; EF:NA; MA:NA / ESP: NE; EF:NA; MA:NA; COMM / FIN: NE; EF:NA; MA:NA; COMM / FRK: NO; EF:NA; MA:NA / GBE: 57,82; EF:CS; MA:CS,T3 / GRC: NO; EF:NA; MA:NA / IRL: 2,49; EF:D; MA:T1 / ITA: NO; EF:NA; MA:NA / LUX: 0,1321 / NLD: NE; EF:NA; MA:NA; COMM / PRT: 1,48; EF:D, CS; MA:T2 / SWE: 6,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7</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220; MA:CS / DNK: NO; EF:NA; MA:NA / ESP: NO; EF:NA; MA:NA / FIN: NE; EF:NA; MA:NA; COMM / FRK: NO; EF:NA; MA:NA / GBE: IE; EF:NA; MA:NA / GRC: NO; EF:NA; MA:NA / IRL: 0,364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6</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85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8</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070; EF:CS; MA:CS / DNK: NO; EF:NA; MA:NA / ESP: NO; EF:NA; MA:NA / FIN: NE; EF:NA; MA:NA; COMM / FRK: NO; EF:NA; MA:NA / GBE: NO; EF:NA; MA:NA / GRC: NO; EF:NA; MA:NA / IRL: NO; EF:NA; MA:NA / ITA: NO; EF:NA; MA:NA / LUX: NO; EF:NA; MA:NA / NLD: NE; EF:NA; MA:NA; COMM / PRT: 0,0898;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0</xdr:colOff>
                <xdr:row>16</xdr:row>
                <xdr:rowOff>9</xdr:rowOff>
              </xdr:to>
            </anchor>
          </commentPr>
        </mc:Choice>
        <mc:Fallback/>
      </mc:AlternateContent>
    </comment>
    <comment ref="L10" authorId="0">
      <text>
        <r>
          <rPr>
            <b val="true"/>
            <sz val="8"/>
            <color rgb="FF000000"/>
            <rFont val="Tahoma"/>
            <family val="2"/>
          </rPr>
          <t xml:space="preserve">AUT: -121,56 / BEL: NE; EF:NA; MA:NA; COMM / DEU: -238,84; EF:CS; MA:D,T2 / DNK: NA,NO; EF:NA; MA:NA / ESP: NE,NO; EF:NA; MA:NA / FIN: NE; EF:NA; MA:NA / FRK: -4238,73 / GBE: -20,00 / GRC: NO; EF:NA; MA:NA / IRL: NO; EF:NA; MA:NA / ITA: -79,59; EF:D; MA:T1 / LUX: -0,3825 / NLD: -78,69 / PRT: -4,12; EF:CS,D; MA:T2 / SWE: -8,95;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1</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869,57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2</xdr:colOff>
                <xdr:row>10</xdr:row>
                <xdr:rowOff>8</xdr:rowOff>
              </xdr:to>
            </anchor>
          </commentPr>
        </mc:Choice>
        <mc:Fallback/>
      </mc:AlternateContent>
    </comment>
    <comment ref="L12" authorId="0">
      <text>
        <r>
          <rPr>
            <b val="true"/>
            <sz val="8"/>
            <color rgb="FF000000"/>
            <rFont val="Tahoma"/>
            <family val="2"/>
          </rPr>
          <t xml:space="preserve">AUT: -121,56 / BEL: NE; EF:NA; MA:NA; COMM / DEU: -238,84; EF:CS; MA:D,T2 / DNK: NO; EF:NA; MA:NA / ESP: NE,NO; EF:NA; MA:NA / FIN: NE; EF:NA; MA:NA / FRK: -369,16 / GBE: -20,00 / GRC: NO; EF:NA; MA:NA / IRL: NO; EF:NA; MA:NA / ITA: -79,59; EF:D; MA:T1 / LUX: -0,3825 / NLD: -78,69 / PRT: -4,12; EF:CS,D; MA:T2 / SWE: -8,95; EF:CS; MA: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7</xdr:colOff>
                <xdr:row>11</xdr:row>
                <xdr:rowOff>9</xdr:rowOff>
              </xdr:to>
            </anchor>
          </commentPr>
        </mc:Choice>
        <mc:Fallback/>
      </mc:AlternateContent>
    </comment>
    <comment ref="L13" authorId="0">
      <text>
        <r>
          <rPr>
            <b val="true"/>
            <sz val="8"/>
            <color rgb="FF000000"/>
            <rFont val="Tahoma"/>
            <family val="2"/>
          </rPr>
          <t xml:space="preserve">AUT: -78,53 / BEL: NE; EF:NA; MA:NA; COMM / DEU: -7,06; EF:CS; MA:CS / DNK: NO; EF:NA; MA:NA / ESP: NO; EF:NA; MA:NA / FIN: NE; EF:NA; MA:NA; COMM / FRK: -369,16 / GBE: -16,30 / GRC: NO; EF:NA; MA:NA / IRL: NO; EF:NA; MA:NA / ITA: NO; EF:NA; MA:NA / LUX: NO; EF:NA; MA:NA / NLD: -78,69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8</xdr:colOff>
                <xdr:row>12</xdr:row>
                <xdr:rowOff>9</xdr:rowOff>
              </xdr:to>
            </anchor>
          </commentPr>
        </mc:Choice>
        <mc:Fallback/>
      </mc:AlternateContent>
    </comment>
    <comment ref="L14" authorId="0">
      <text>
        <r>
          <rPr>
            <b val="true"/>
            <sz val="8"/>
            <color rgb="FF000000"/>
            <rFont val="Tahoma"/>
            <family val="2"/>
          </rPr>
          <t xml:space="preserve">AUT: -43,03 / BEL: NE; EF:NA; MA:NA; COMM / DEU: -228,38; EF:CS; MA:D,T2 / DNK: NO; EF:NA; MA:NA / ESP: NE; EF:NA; MA:NA; COMM / FIN: NE; EF:NA; MA:NA; COMM / FRK: NO; EF:NA; MA:NA / GBE: NO; EF:NA; MA:NA / GRC: NO; EF:NA; MA:NA / IRL: NO; EF:NA; MA:NA / ITA: -79,59; EF:D; MA:T1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2</xdr:col>
                <xdr:colOff>5</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75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381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121,56 / BEL: NE; EF:NA; MA:NA; COMM / DEU: -139,55; EF:CS; MA:D,T2 / DNK: NA,NO; EF:NA; MA:NA / ESP: NE,NO; EF:NA; MA:NA / FIN: NE; EF:NA; MA:NA / FRK: -369,16 / GBE: 37,82 / GRC: NO; EF:NA; MA:NA / IRL: 2,85; EF:D; MA:T1 / ITA: -79,59; EF:D; MA:T1 / LUX: -0,2504 / NLD: -78,69 / PRT: -2,33; EF:CS,D; MA:T2 / SWE: 106,3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52</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108,6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45</xdr:colOff>
                <xdr:row>10</xdr:row>
                <xdr:rowOff>8</xdr:rowOff>
              </xdr:to>
            </anchor>
          </commentPr>
        </mc:Choice>
        <mc:Fallback/>
      </mc:AlternateContent>
    </comment>
    <comment ref="M12" authorId="0">
      <text>
        <r>
          <rPr>
            <b val="true"/>
            <sz val="8"/>
            <color rgb="FF000000"/>
            <rFont val="Tahoma"/>
            <family val="2"/>
          </rPr>
          <t xml:space="preserve">AUT: -121,56 / BEL: NE; EF:NA; MA:NA; COMM / DEU: -139,55; EF:CS; MA:D,T2 / DNK: NO; EF:NA; MA:NA / ESP: NE,NO; EF:NA; MA:NA / FIN: NE; EF:NA; MA:NA / FRK: -369,16 / GBE: 37,82 / GRC: NO; EF:NA; MA:NA / IRL: 2,85; EF:D; MA:T1 / ITA: -79,59; EF:D; MA:T1 / LUX: -0,2504 / NLD: -78,69 / PRT: -2,33; EF:CS,D; MA:T2 / SWE: -2,3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18</xdr:colOff>
                <xdr:row>11</xdr:row>
                <xdr:rowOff>9</xdr:rowOff>
              </xdr:to>
            </anchor>
          </commentPr>
        </mc:Choice>
        <mc:Fallback/>
      </mc:AlternateContent>
    </comment>
    <comment ref="M13" authorId="0">
      <text>
        <r>
          <rPr>
            <b val="true"/>
            <sz val="8"/>
            <color rgb="FF000000"/>
            <rFont val="Tahoma"/>
            <family val="2"/>
          </rPr>
          <t xml:space="preserve">AUT: -78,53 / BEL: NE; EF:NA; MA:NA; COMM / DEU: -6,68; EF:CS; MA:D,T2 / DNK: NO; EF:NA; MA:NA / ESP: NO; EF:NA; MA:NA / FIN: NE; EF:NA; MA:NA / FRK: -369,16 / GBE: -16,30 / GRC: NO; EF:NA; MA:NA / IRL: NO; EF:NA; MA:NA / ITA: NO; EF:NA; MA:NA / LUX: NO; EF:NA; MA:NA / NLD: -78,69 / PRT: -0,4826; EF:CS,D; MA:T2 / SWE: 0,000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30</xdr:colOff>
                <xdr:row>12</xdr:row>
                <xdr:rowOff>9</xdr:rowOff>
              </xdr:to>
            </anchor>
          </commentPr>
        </mc:Choice>
        <mc:Fallback/>
      </mc:AlternateContent>
    </comment>
    <comment ref="M14" authorId="0">
      <text>
        <r>
          <rPr>
            <b val="true"/>
            <sz val="8"/>
            <color rgb="FF000000"/>
            <rFont val="Tahoma"/>
            <family val="2"/>
          </rPr>
          <t xml:space="preserve">AUT: -43,03 / BEL: NE; EF:NA; MA:NA; COMM / DEU: -132,14; EF:CS; MA:D,T2 / DNK: NO; EF:NA; MA:NA / ESP: NE; EF:NA; MA:NA / FIN: NE; EF:NA; MA:NA / FRK: NO; EF:NA; MA:NA / GBE: 57,82; EF:CS; MA:CS,T3 / GRC: NO; EF:NA; MA:NA / IRL: 2,49; EF:D; MA:T1 / ITA: -79,59; EF:D; MA:T1 / LUX: -0,2504 / NLD: NE; EF:NA; MA:NA / PRT: -1,59; EF:CS,D; MA:T2 / SWE: 6,6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5</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73 / DNK: NO; EF:NA; MA:NA / ESP: NO; EF:NA; MA:NA / FIN: NE; EF:NA; MA:NA / FRK: NO; EF:NA; MA:NA / GBE: IE; EF:NA; MA:NA / GRC: NO; EF:NA; MA:NA / IRL: 0,364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4</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8710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21</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1260 / DNK: NO; EF:NA; MA:NA / ESP: NO; EF:NA; MA:NA / FIN: NE; EF:NA; MA:NA / FRK: NO; EF:NA; MA:NA / GBE: NO; EF:NA; MA:NA / GRC: NO; EF:NA; MA:NA / IRL: NO; EF:NA; MA:NA / ITA: NO; EF:NA; MA:NA / LUX: NO; EF:NA; MA:NA / NLD: NE; EF:NA; MA:NA / PRT: -0,4345; EF:CS,D; MA:T2 / SWE: 0,0000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5</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9,15; EF:CS; MA:CS,T2 / GBE: IE,NO / GRC: NO; EF:NA; MA:NA / IRL: NE,NO; EF:D; MA:T1 / ITA: NO; EF:CS,D; MA:T1 / LUX: NE,NO; EF:D; MA:T1 / NLD: -31,19 / PRT: -0,1786; EF:CS,D; MA:T2 / SWE: -0,4416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25</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0,4416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43</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9,15; EF:CS; MA:CS,T2 / GBE: IE,NO / GRC: NO; EF:NA; MA:NA / IRL: NE,NO; EF:D; MA:T1 / ITA: NO; EF:CS,D; MA:T1 / LUX: NE,NO; EF:D; MA:T1 / NLD: -31,19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9,15; EF:CS; MA:CS,T2 / GBE: IE / GRC: NO; EF:NA; MA:NA / IRL: NO; EF:NA; MA:NA / ITA: NO; EF:NA; MA:NA / LUX: NO; EF:NA; MA:NA / NLD: -31,19;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56</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397,30 / BEL: -343,38; COMM / DEU: 170,01 / DNK: IE,NA; EF:NA; MA:NA / ESP: 2,91 / FIN: 252,25 / FRK: 6997,82 / GBE: 1959,04 / GRC: 0,0000 / IRL: 6,25 / ITA: 576,22 / LUX: 0,4586 / NLD: NE; EF:NA; MA:NA / PRT: 9,26 / SWE: 29,4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37</xdr:colOff>
                <xdr:row>9</xdr:row>
                <xdr:rowOff>9</xdr:rowOff>
              </xdr:to>
            </anchor>
          </commentPr>
        </mc:Choice>
        <mc:Fallback/>
      </mc:AlternateContent>
    </comment>
    <comment ref="O11" authorId="0">
      <text>
        <r>
          <rPr>
            <b val="true"/>
            <sz val="8"/>
            <color rgb="FF000000"/>
            <rFont val="Tahoma"/>
            <family val="2"/>
          </rPr>
          <t xml:space="preserve">AUT: -10,77 / BEL: -343,38; COMM / DEU: NO; EF:NA; MA:NA / DNK: IE; EF:NA; MA:NA / ESP: NE; EF:NA; MA:NA; COMM / FIN: 252,25 / FRK: 0,0000 / GBE: NO; EF:NA; MA:NA / GRC: 0,0000 / IRL: NO; EF:NA; MA:NA / ITA: NO; EF:NA; MA:NA / LUX: NO; EF:NA; MA:NA / NLD: NE; EF:NA; MA:NA / PRT: NO; EF:NA; MA:NA / SWE: 29,49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xdr:colOff>
                <xdr:row>10</xdr:row>
                <xdr:rowOff>8</xdr:rowOff>
              </xdr:to>
            </anchor>
          </commentPr>
        </mc:Choice>
        <mc:Fallback/>
      </mc:AlternateContent>
    </comment>
    <comment ref="O12" authorId="0">
      <text>
        <r>
          <rPr>
            <b val="true"/>
            <sz val="8"/>
            <color rgb="FF000000"/>
            <rFont val="Tahoma"/>
            <family val="2"/>
          </rPr>
          <t xml:space="preserve">AUT: 408,07 / BEL: NE; EF:NA; MA:NA; COMM / DEU: 170,01 / DNK: NA; EF:NA; MA:NA / ESP: 2,91 / FIN: NE; EF:NA; MA:NA / FRK: 6997,82 / GBE: 1959,04 / GRC: 0,0000 / IRL: 6,25 / ITA: 576,22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12</xdr:colOff>
                <xdr:row>11</xdr:row>
                <xdr:rowOff>9</xdr:rowOff>
              </xdr:to>
            </anchor>
          </commentPr>
        </mc:Choice>
        <mc:Fallback/>
      </mc:AlternateContent>
    </comment>
    <comment ref="O13" authorId="0">
      <text>
        <r>
          <rPr>
            <b val="true"/>
            <sz val="8"/>
            <color rgb="FF000000"/>
            <rFont val="Tahoma"/>
            <family val="2"/>
          </rPr>
          <t xml:space="preserve">AUT: -89,74 / BEL: NE; EF:NA; MA:NA; COMM / DEU: NO; EF:NA; MA:NA / DNK: NA; EF:NA; MA:NA / ESP: NO; EF:NA; MA:NA / FIN: NE; EF:NA; MA:NA; COMM / FRK: 48,88 / GBE: -26,48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4</xdr:colOff>
                <xdr:row>12</xdr:row>
                <xdr:rowOff>9</xdr:rowOff>
              </xdr:to>
            </anchor>
          </commentPr>
        </mc:Choice>
        <mc:Fallback/>
      </mc:AlternateContent>
    </comment>
    <comment ref="O14" authorId="0">
      <text>
        <r>
          <rPr>
            <b val="true"/>
            <sz val="8"/>
            <color rgb="FF000000"/>
            <rFont val="Tahoma"/>
            <family val="2"/>
          </rPr>
          <t xml:space="preserve">AUT: 497,80 / BEL: NE; EF:NA; MA:NA; COMM / DEU: 170,01; EF:CS; MA:CS / DNK: NA; EF:NA; MA:NA / ESP: 2,91 / FIN: NE; EF:NA; MA:NA; COMM / FRK: 6948,93 / GBE: 1761,81 / GRC: 0,0000 / IRL: 13,36 / ITA: 576,22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2</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23,71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5</xdr:col>
                <xdr:colOff>58</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7,10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58</xdr:colOff>
                <xdr:row>16</xdr:row>
                <xdr:rowOff>9</xdr:rowOff>
              </xdr:to>
            </anchor>
          </commentPr>
        </mc:Choice>
        <mc:Fallback/>
      </mc:AlternateContent>
    </comment>
    <comment ref="P10" authorId="0">
      <text>
        <r>
          <rPr>
            <b val="true"/>
            <sz val="8"/>
            <color rgb="FF000000"/>
            <rFont val="Tahoma"/>
            <family val="2"/>
          </rPr>
          <t xml:space="preserve">AUT: IE,NO; EF:NA; MA:NA / BEL: 0,0000; COMM / DEU: -3638,73 / DNK: -24,73 / ESP: NO; EF:NA; MA:NA / FIN: -24,53 / FRK: 0,0000 / GBE: -108,07 / GRC: 0,0000 / IRL: -83,93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6</xdr:colOff>
                <xdr:row>9</xdr:row>
                <xdr:rowOff>9</xdr:rowOff>
              </xdr:to>
            </anchor>
          </commentPr>
        </mc:Choice>
        <mc:Fallback/>
      </mc:AlternateContent>
    </comment>
    <comment ref="P11" authorId="0">
      <text>
        <r>
          <rPr>
            <b val="true"/>
            <sz val="8"/>
            <color rgb="FF000000"/>
            <rFont val="Tahoma"/>
            <family val="2"/>
          </rPr>
          <t xml:space="preserve">AUT: IE; EF:NA; MA:NA / BEL: 0,0000; COMM / DEU: -3629,63; EF:CS; MA:CS / DNK: -24,73 / ESP: NO; EF:NA; MA:NA / FIN: -24,53 / FRK: 0,0000 / GBE: -108,07 / GRC: 0,0000 / IRL: -81,98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9</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1,95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6</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304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3</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1,92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1</xdr:colOff>
                <xdr:row>16</xdr:row>
                <xdr:rowOff>9</xdr:rowOff>
              </xdr:to>
            </anchor>
          </commentPr>
        </mc:Choice>
        <mc:Fallback/>
      </mc:AlternateContent>
    </comment>
    <comment ref="Q10" authorId="0">
      <text>
        <r>
          <rPr>
            <b val="true"/>
            <sz val="8"/>
            <color rgb="FF000000"/>
            <rFont val="Tahoma"/>
            <family val="2"/>
          </rPr>
          <t xml:space="preserve">AUT: -1011,04; EF:CS,D; MA:T1,T3 / BEL: 1259,07; COMM / DEU: 13230,33; EF:CS; MA:D,T2 / DNK: 90,68; EF:CS; MA:CS / ESP: -10,67 / FIN: -834,97; EF:D; MA:D,T1 / FRK: -24014,85; EF:CS; MA:CS,T2 / GBE: -6925,54 / GRC: NO; EF:NA; MA:NA / IRL: 274,35; EF:D; MA:T1 / ITA: -1821,00; EF:CS,D; MA:T1 / LUX: -0,7633; EF:D; MA:T1 / NLD: 4648,90 / PRT: -24,74; EF:CS,D; MA:D,T2 / SWE: -496,28;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30</xdr:colOff>
                <xdr:row>9</xdr:row>
                <xdr:rowOff>9</xdr:rowOff>
              </xdr:to>
            </anchor>
          </commentPr>
        </mc:Choice>
        <mc:Fallback/>
      </mc:AlternateContent>
    </comment>
    <comment ref="Q11" authorId="0">
      <text>
        <r>
          <rPr>
            <b val="true"/>
            <sz val="8"/>
            <color rgb="FF000000"/>
            <rFont val="Tahoma"/>
            <family val="2"/>
          </rPr>
          <t xml:space="preserve">AUT: 39,49; EF:CS,D; MA:T1,T3 / BEL: 1259,07; COMM / DEU: 13308,64 / DNK: 90,68; EF:CS; MA:CS / ESP: NE,NO; EF:NA; MA:NA / FIN: -834,97; EF:D; MA:T1 / FRK: NO; EF:NA; MA:NA / GBE: 396,26; EF:CS; MA:CS,T3 / GRC: NO; EF:NA; MA:NA / IRL: 300,59; EF:D; MA:T1 / ITA: NO; EF:NA; MA:NA / LUX: NO; EF:NA; MA:NA / NLD: 4246,00 / PRT: NO; EF:NA; MA:NA / SWE: -504,8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56</xdr:colOff>
                <xdr:row>10</xdr:row>
                <xdr:rowOff>8</xdr:rowOff>
              </xdr:to>
            </anchor>
          </commentPr>
        </mc:Choice>
        <mc:Fallback/>
      </mc:AlternateContent>
    </comment>
    <comment ref="Q12" authorId="0">
      <text>
        <r>
          <rPr>
            <b val="true"/>
            <sz val="8"/>
            <color rgb="FF000000"/>
            <rFont val="Tahoma"/>
            <family val="2"/>
          </rPr>
          <t xml:space="preserve">AUT: -1050,54 / BEL: NE; EF:NA; MA:NA; COMM / DEU: -78,30; EF:CS; MA:D,T2 / DNK: NA,NO; EF:NA; MA:NA / ESP: -10,67 / FIN: NE; EF:NA; MA:NA / FRK: -24014,85; EF:CS; MA:CS,T2 / GBE: -7321,80 / GRC: NO; EF:NA; MA:NA / IRL: -26,25; EF:D; MA:T1 / ITA: -1821,00; EF:CS,D; MA:T1 / LUX: -0,7633; EF:D; MA:T1 / NLD: 402,90 / PRT: -24,74; EF:CS,D; MA:D,T2 / SWE: 8,62;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17</xdr:colOff>
                <xdr:row>11</xdr:row>
                <xdr:rowOff>9</xdr:rowOff>
              </xdr:to>
            </anchor>
          </commentPr>
        </mc:Choice>
        <mc:Fallback/>
      </mc:AlternateContent>
    </comment>
    <comment ref="Q13" authorId="0">
      <text>
        <r>
          <rPr>
            <b val="true"/>
            <sz val="8"/>
            <color rgb="FF000000"/>
            <rFont val="Tahoma"/>
            <family val="2"/>
          </rPr>
          <t xml:space="preserve">AUT: 616,98 / BEL: NE; EF:NA; MA:NA; COMM / DEU: 24,56; EF:CS; MA:D,T2 / DNK: NA,NO; EF:NA; MA:NA / ESP: NO; EF:NA; MA:NA / FIN: NE; EF:NA; MA:NA / FRK: 1464,57; EF:CS; MA:CS,T2 / GBE: 156,85; EF:CS; MA:CS,T3 / GRC: NO; EF:NA; MA:NA / IRL: NO; EF:NA; MA:NA / ITA: NO; EF:NA; MA:NA / LUX: NO; EF:NA; MA:NA / NLD: 402,90 / PRT: 1,46; EF:CS,D; MA:D,T2 / SWE: -0,0000;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0</xdr:colOff>
                <xdr:row>12</xdr:row>
                <xdr:rowOff>9</xdr:rowOff>
              </xdr:to>
            </anchor>
          </commentPr>
        </mc:Choice>
        <mc:Fallback/>
      </mc:AlternateContent>
    </comment>
    <comment ref="Q14" authorId="0">
      <text>
        <r>
          <rPr>
            <b val="true"/>
            <sz val="8"/>
            <color rgb="FF000000"/>
            <rFont val="Tahoma"/>
            <family val="2"/>
          </rPr>
          <t xml:space="preserve">AUT: -1667,52 / BEL: NE; EF:NA; MA:NA; COMM / DEU: -106,44; EF:CS; MA:D,T2 / DNK: NA,NO; EF:NA; MA:NA / ESP: -10,67 / FIN: NE; EF:NA; MA:NA / FRK: -25479,42; EF:CS; MA:CS,T2 / GBE: -6671,97; EF:CS; MA:CS,T3 / GRC: NO; EF:NA; MA:NA / IRL: -58,10; EF:D; MA:T1 / ITA: -1821,00; EF:CS,D; MA:T1 / LUX: -0,7633; EF:D; MA:T1 / NLD: NE; EF:NA; MA:NA / PRT: -18,94; EF:CS,D; MA:D,T2 / SWE: -24,20;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55</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60 / DNK: NA,NO; EF:NA; MA:NA / ESP: NO; EF:NA; MA:NA / FIN: NE; EF:NA; MA:NA / FRK: NO; EF:NA; MA:NA / GBE: IE; EF:NA; MA:NA / GRC: NO; EF:NA; MA:NA / IRL: -1,23;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9</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2,86 / DNK: NA,NO; EF:NA; MA:NA / ESP: NO; EF:NA; MA:NA / FIN: NE; EF:NA; MA:NA / FRK: NO; EF:NA; MA:NA / GBE: -806,68;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51</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1584; EF:CS; MA:CS / DNK: NA,NO; EF:NA; MA:NA / ESP: NO; EF:NA; MA:NA / FIN: NE; EF:NA; MA:NA / FRK: NO; EF:NA; MA:NA / GBE: NO; EF:NA; MA:NA / GRC: NO; EF:NA; MA:NA / IRL: 33,08; EF:D; MA:T1 / ITA: NO; EF:NA; MA:NA / LUX: NO; EF:NA; MA:NA / NLD: NE; EF:NA; MA:NA / PRT: 1,66; EF:CS,D; MA:D,T2 / SWE: -0,0000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3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NE; EF:NA; MA:NA; COMM / DEU: 754,15 / DNK: 1,07 / ESP: 83,97 / FIN: 3257,30 / FRK: 791,41 / GBE: IE; EF:NA; MA:NA / GRC: 299,60 / IRL: 72,76 / ITA: 57,14 / LUX: 1,02 / NLD: 794,64 / PRT: 108,11 / SWE: 7217,6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9</xdr:colOff>
                <xdr:row>9</xdr:row>
                <xdr:rowOff>9</xdr:rowOff>
              </xdr:to>
            </anchor>
          </commentPr>
        </mc:Choice>
        <mc:Fallback/>
      </mc:AlternateContent>
    </comment>
    <comment ref="C11" authorId="0">
      <text>
        <r>
          <rPr>
            <b val="true"/>
            <sz val="8"/>
            <color rgb="FF000000"/>
            <rFont val="Tahoma"/>
            <family val="2"/>
          </rPr>
          <t xml:space="preserve">AUT: 123,89 / BEL: NE; EF:NA; MA:NA; COMM / DEU: 753,91 / DNK: 1,07 / ESP: 83,97 / FIN: 3191,31 / FRK: 490,70 / GBE: IE; EF:NA; MA:NA / GRC: 299,60 / IRL: 72,76 / ITA: 57,14 / LUX: 1,02 / NLD: 792,41 / PRT: 101,20 / SWE: 7172,3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7</xdr:colOff>
                <xdr:row>10</xdr:row>
                <xdr:rowOff>9</xdr:rowOff>
              </xdr:to>
            </anchor>
          </commentPr>
        </mc:Choice>
        <mc:Fallback/>
      </mc:AlternateContent>
    </comment>
    <comment ref="C12" authorId="0">
      <text>
        <r>
          <rPr>
            <b val="true"/>
            <sz val="8"/>
            <color rgb="FF000000"/>
            <rFont val="Tahoma"/>
            <family val="2"/>
          </rPr>
          <t xml:space="preserve">AUT: 9,63 / BEL: NE; EF:NA; MA:NA; COMM / DEU: 0,2395 / DNK: NA,NO; EF:NA; MA:NA / ESP: NO; EF:NA; MA:NA / FIN: 65,98 / FRK: 300,71 / GBE: IE; EF:NA; MA:NA / GRC: NE; EF:NA; MA:NA / IRL: NE,NO; EF:NA; MA:NA / ITA: NO; EF:NA; MA:NA / LUX: NO; EF:NA; MA:NA / NLD: 2,23 / PRT: 6,91 / SWE: 45,3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0</xdr:colOff>
                <xdr:row>11</xdr:row>
                <xdr:rowOff>9</xdr:rowOff>
              </xdr:to>
            </anchor>
          </commentPr>
        </mc:Choice>
        <mc:Fallback/>
      </mc:AlternateContent>
    </comment>
    <comment ref="C13" authorId="0">
      <text>
        <r>
          <rPr>
            <b val="true"/>
            <sz val="8"/>
            <color rgb="FF000000"/>
            <rFont val="Tahoma"/>
            <family val="2"/>
          </rPr>
          <t xml:space="preserve">AUT: 5,95 / BEL: NE; EF:NA; MA:NA; COMM / DEU: 0,0559 / DNK: NO; EF:NA; MA:NA / ESP: NO; EF:NA; MA:NA / FIN: IE; EF:NA; MA:NA; COMM / FRK: 16,47 / GBE: IE; EF:NA; MA:NA / GRC: NE; EF:NA; MA:NA / IRL: NE; EF:NA; MA:NA; COMM / ITA: NO; EF:NA; MA:NA / LUX: NO; EF:NA; MA:NA / NLD: 0,1301 / PRT: 1,65 / SWE: 7,0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5,05 / GBE: IE; EF:NA; MA:NA / GRC: NE; EF:NA; MA:NA / IRL: NO; EF:NA; MA:NA / ITA: NO; EF:NA; MA:NA / LUX: NO; EF:NA; MA:NA / NLD: 0,4872 / PRT: 3,85 / SWE: 1,05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3,67 / BEL: NE; EF:NA; MA:NA; COMM / DEU: 0,1423 / DNK: NA; EF:NA; MA:NA / ESP: NO; EF:NA; MA:NA / FIN: IE; EF:NA; MA:NA; COMM / FRK: 199,63 / GBE: IE; EF:NA; MA:NA / GRC: NE; EF:NA; MA:NA / IRL: NO; EF:NA; MA:NA / ITA: NO; EF:NA; MA:NA / LUX: NO; EF:NA; MA:NA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6,29 / GBE: IE; EF:NA; MA:NA / GRC: NE; EF:NA; MA:NA / IRL: NO; EF:NA; MA:NA / ITA: NO; EF:NA; MA:NA / LUX: NO; EF:NA; MA:NA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65,98; COMM / FRK: 13,26 / GBE: IE; EF:NA; MA:NA / GRC: NE; EF:NA; MA:NA / IRL: NO; EF:NA; MA:NA / ITA: NO; EF:NA; MA:NA / LUX: NO; EF:NA; MA:NA / NLD: 0,1845 / PRT: 0,9717 / SWE: 29,9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0,2626;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0</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0,2626;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10,00 / BEL: NE; EF:NA; MA:NA; COMM / DEU: -29,21 / DNK: NA,NE; EF:NA; MA:NA / ESP: NE,NO; EF:NA; MA:NA / FIN: IE,NE; EF:NA; MA:NA / FRK: -39,92 / GBE: IE; EF:NA; MA:NA / GRC: NE; EF:NA; MA:NA / IRL: -1,29 / ITA: NO; EF:NA; MA:NA / LUX: NE,NO; EF:NA; MA:NA / NLD: -8,0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16</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1,29;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21</xdr:colOff>
                <xdr:row>10</xdr:row>
                <xdr:rowOff>9</xdr:rowOff>
              </xdr:to>
            </anchor>
          </commentPr>
        </mc:Choice>
        <mc:Fallback/>
      </mc:AlternateContent>
    </comment>
    <comment ref="J12" authorId="0">
      <text>
        <r>
          <rPr>
            <b val="true"/>
            <sz val="8"/>
            <color rgb="FF000000"/>
            <rFont val="Tahoma"/>
            <family val="2"/>
          </rPr>
          <t xml:space="preserve">AUT: -10,00 / BEL: NE; EF:NA; MA:NA; COMM / DEU: -29,21 / DNK: NA,NE; EF:NA; MA:NA / ESP: NO; EF:NA; MA:NA / FIN: IE,NE; EF:NA; MA:NA / FRK: -39,92 / GBE: IE; EF:NA; MA:NA / GRC: NE; EF:NA; MA:NA / IRL: NE,NO; EF:NA; MA:NA / ITA: NO; EF:NA; MA:NA / LUX: NO; EF:NA; MA:NA / NLD: -8,0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7</xdr:colOff>
                <xdr:row>11</xdr:row>
                <xdr:rowOff>9</xdr:rowOff>
              </xdr:to>
            </anchor>
          </commentPr>
        </mc:Choice>
        <mc:Fallback/>
      </mc:AlternateContent>
    </comment>
    <comment ref="J13" authorId="0">
      <text>
        <r>
          <rPr>
            <b val="true"/>
            <sz val="8"/>
            <color rgb="FF000000"/>
            <rFont val="Tahoma"/>
            <family val="2"/>
          </rPr>
          <t xml:space="preserve">AUT: -4,45 / BEL: NE; EF:NA; MA:NA; COMM / DEU: -15,73; EF:CS; MA:D,T1 / DNK: NE; EF:NA; MA:NA; COMM / ESP: NO; EF:NA; MA:NA / FIN: IE; EF:NA; MA:NA; COMM / FRK: -39,92 / GBE: IE; EF:NA; MA:NA / GRC: NE; EF:NA; MA:NA; COMM / IRL: NE; EF:NA; MA:NA; COMM / ITA: NO; EF:NA; MA:NA / LUX: NO; EF:NA; MA:NA / NLD: -8,01;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9</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8,41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6</xdr:colOff>
                <xdr:row>13</xdr:row>
                <xdr:rowOff>9</xdr:rowOff>
              </xdr:to>
            </anchor>
          </commentPr>
        </mc:Choice>
        <mc:Fallback/>
      </mc:AlternateContent>
    </comment>
    <comment ref="J15" authorId="0">
      <text>
        <r>
          <rPr>
            <b val="true"/>
            <sz val="8"/>
            <color rgb="FF000000"/>
            <rFont val="Tahoma"/>
            <family val="2"/>
          </rPr>
          <t xml:space="preserve">AUT: -5,55 / BEL: NE; EF:NA; MA:NA; COMM / DEU: -2,60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10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4</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371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6</xdr:colOff>
                <xdr:row>16</xdr:row>
                <xdr:rowOff>9</xdr:rowOff>
              </xdr:to>
            </anchor>
          </commentPr>
        </mc:Choice>
        <mc:Fallback/>
      </mc:AlternateContent>
    </comment>
    <comment ref="K10" authorId="0">
      <text>
        <r>
          <rPr>
            <b val="true"/>
            <sz val="8"/>
            <color rgb="FF000000"/>
            <rFont val="Tahoma"/>
            <family val="2"/>
          </rPr>
          <t xml:space="preserve">AUT: -10,00 / BEL: NE; EF:NA; MA:NA; COMM / DEU: -23,69 / DNK: NA,NE; EF:NA; MA:NA / ESP: NE,NO; EF:NA; MA:NA / FIN: IE,NE; EF:NA; MA:NA / FRK: -39,92 / GBE: IE; EF:NA; MA:NA / GRC: NE,NO; EF:NA; MA:NA / IRL: -1,03; EF:CS; MA:T1 / ITA: NO; EF:NA; MA:NA / LUX: NE,NO; EF:NA; MA:NA / NLD: -8,0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44</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1,03;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7</xdr:colOff>
                <xdr:row>10</xdr:row>
                <xdr:rowOff>9</xdr:rowOff>
              </xdr:to>
            </anchor>
          </commentPr>
        </mc:Choice>
        <mc:Fallback/>
      </mc:AlternateContent>
    </comment>
    <comment ref="K12" authorId="0">
      <text>
        <r>
          <rPr>
            <b val="true"/>
            <sz val="8"/>
            <color rgb="FF000000"/>
            <rFont val="Tahoma"/>
            <family val="2"/>
          </rPr>
          <t xml:space="preserve">AUT: -10,00 / BEL: NE; EF:NA; MA:NA; COMM / DEU: -23,69 / DNK: NA,NE; EF:NA; MA:NA / ESP: NO; EF:NA; MA:NA / FIN: IE,NE; EF:NA; MA:NA / FRK: -39,92 / GBE: IE; EF:NA; MA:NA / GRC: NE,NO; EF:NA; MA:NA / IRL: NE,NO; EF:NA; MA:NA / ITA: NO; EF:NA; MA:NA / LUX: NO; EF:NA; MA:NA / NLD: -8,0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1</xdr:colOff>
                <xdr:row>11</xdr:row>
                <xdr:rowOff>9</xdr:rowOff>
              </xdr:to>
            </anchor>
          </commentPr>
        </mc:Choice>
        <mc:Fallback/>
      </mc:AlternateContent>
    </comment>
    <comment ref="K13" authorId="0">
      <text>
        <r>
          <rPr>
            <b val="true"/>
            <sz val="8"/>
            <color rgb="FF000000"/>
            <rFont val="Tahoma"/>
            <family val="2"/>
          </rPr>
          <t xml:space="preserve">AUT: -4,45 / BEL: NE; EF:NA; MA:NA; COMM / DEU: -14,05 / DNK: NE; EF:NA; MA:NA / ESP: NO; EF:NA; MA:NA / FIN: IE; EF:NA; MA:NA; COMM / FRK: -39,92 / GBE: IE; EF:NA; MA:NA / GRC: NE,NO; EF:NA; MA:NA / IRL: NE; EF:NA; MA:NA; COMM / ITA: NO; EF:NA; MA:NA / LUX: NO; EF:NA; MA:NA / NLD: -8,01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7,26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5,55 / BEL: NE; EF:NA; MA:NA; COMM / DEU: 0,002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1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371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50; EF:CS; MA:CS,T2 / GBE: IE; EF:NA; MA:NA / GRC: NE,NO; EF:NA; MA:NA / IRL: NE,NO / ITA: NO; EF:NA; MA:NA / LUX: NE,NO; EF:NA; MA:NA / NLD: -3,21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5</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50; EF:CS; MA:CS,T2 / GBE: IE; EF:NA; MA:NA / GRC: NE; EF:NA; MA:NA / IRL: NE,NO; EF:NA; MA:NA / ITA: NO; EF:NA; MA:NA / LUX: NO; EF:NA; MA:NA / NLD: -3,21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7</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3,98; EF:CS; MA:CS,T2 / GBE: IE; EF:NA; MA:NA / GRC: NE; EF:NA; MA:NA / IRL: NE; EF:NA; MA:NA; COMM / ITA: NO; EF:NA; MA:NA / LUX: NO; EF:NA; MA:NA / NLD: -3,21;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5261;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6</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48,88; EF:CS; MA:T1,T3 / BEL: NE; EF:NA; MA:NA; COMM / DEU: -584,59 / DNK: -0,5348; EF:D; MA:CS / ESP: NE,NO; EF:NA; MA:NA / FIN: -255,35; EF:CS; MA:D / FRK: NO; EF:NA; MA:NA / GBE: IE; EF:NA; MA:NA / GRC: NE,NO; EF:NA; MA:NA / IRL: -11,42; EF:D; MA:T1 / ITA: NO; EF:NA; MA:NA / LUX: NE,NO; EF:NA; MA:NA / NLD: NE; EF:NA; MA:NA; COMM / PRT: -21,39; EF:D; MA:D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0</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348; EF:D; MA:CS / ESP: NE; EF:NA; MA:NA; COMM / FIN: NE; EF:NA; MA:NA; COMM / FRK: NO; EF:NA; MA:NA / GBE: IE; EF:NA; MA:NA / GRC: NO; EF:NA; MA:NA / IRL: -11,42; EF:D; MA:T1 / ITA: NO; EF:NA; MA:NA / LUX: NE; EF:NA; MA:NA; COMM / NLD: NE; EF:NA; MA:NA; COMM / PRT: NO; EF:NA; MA:NA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0</xdr:colOff>
                <xdr:row>10</xdr:row>
                <xdr:rowOff>9</xdr:rowOff>
              </xdr:to>
            </anchor>
          </commentPr>
        </mc:Choice>
        <mc:Fallback/>
      </mc:AlternateContent>
    </comment>
    <comment ref="M12" authorId="0">
      <text>
        <r>
          <rPr>
            <b val="true"/>
            <sz val="8"/>
            <color rgb="FF000000"/>
            <rFont val="Tahoma"/>
            <family val="2"/>
          </rPr>
          <t xml:space="preserve">AUT: -48,88; EF:CS; MA:T1,T3 / BEL: NE; EF:NA; MA:NA; COMM / DEU: 0,5907 / DNK: NA,NE; EF:NA; MA:NA / ESP: NO; EF:NA; MA:NA / FIN: -255,35;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5</xdr:col>
                <xdr:colOff>1</xdr:colOff>
                <xdr:row>11</xdr:row>
                <xdr:rowOff>9</xdr:rowOff>
              </xdr:to>
            </anchor>
          </commentPr>
        </mc:Choice>
        <mc:Fallback/>
      </mc:AlternateContent>
    </comment>
    <comment ref="M13" authorId="0">
      <text>
        <r>
          <rPr>
            <b val="true"/>
            <sz val="8"/>
            <color rgb="FF000000"/>
            <rFont val="Tahoma"/>
            <family val="2"/>
          </rPr>
          <t xml:space="preserve">AUT: -36,03;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12,86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48</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55,35;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2</xdr:colOff>
                <xdr:row>16</xdr:row>
                <xdr:rowOff>9</xdr:rowOff>
              </xdr:to>
            </anchor>
          </commentPr>
        </mc:Choice>
        <mc:Fallback/>
      </mc:AlternateContent>
    </comment>
    <comment ref="N10" authorId="0">
      <text>
        <r>
          <rPr>
            <b val="true"/>
            <sz val="8"/>
            <color rgb="FF000000"/>
            <rFont val="Tahoma"/>
            <family val="2"/>
          </rPr>
          <t xml:space="preserve">AUT: 215,89; EF:CS; MA:T1,T3 / BEL: NE; EF:NA; MA:NA; COMM / DEU: 2230,37 / DNK: 1,96; EF:D; MA:CS / ESP: NE,NO; EF:NA; MA:NA / FIN: 936,28; EF:CS; MA:D / FRK: 162,90; EF:CS; MA:CS,T2 / GBE: IE;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6; EF:D; MA:CS / ESP: NE; EF:NA; MA:NA / FIN: NE; EF:NA; MA:NA / FRK: NO; EF:NA; MA:NA / GBE: IE; EF:NA; MA:NA / GRC: NE,NO; EF:NA; MA:NA / IRL: 45,62; EF:CS,D; MA:T1 / ITA: NO; EF:NA; MA:NA / LUX: NE; EF:NA; MA:NA / NLD: NE; EF:NA; MA:NA / PRT: NO; EF:NA; MA:NA / SWE: 36,59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215,89; EF:CS; MA:T1,T3 / BEL: NE; EF:NA; MA:NA; COMM / DEU: 84,70 / DNK: NA,NE; EF:NA; MA:NA / ESP: NO; EF:NA; MA:NA / FIN: 936,28; EF:CS; MA:D / FRK: 162,90; EF:CS; MA:CS,T2 / GBE: IE; EF:NA; MA:NA / GRC: NE,NO; EF:NA; MA:NA / IRL: NE,NO; EF:NA; MA:NA / ITA: NO; EF:NA; MA:NA / LUX: NO; EF:NA; MA:NA / NLD: 41,16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3</xdr:colOff>
                <xdr:row>11</xdr:row>
                <xdr:rowOff>9</xdr:rowOff>
              </xdr:to>
            </anchor>
          </commentPr>
        </mc:Choice>
        <mc:Fallback/>
      </mc:AlternateContent>
    </comment>
    <comment ref="N13" authorId="0">
      <text>
        <r>
          <rPr>
            <b val="true"/>
            <sz val="8"/>
            <color rgb="FF000000"/>
            <rFont val="Tahoma"/>
            <family val="2"/>
          </rPr>
          <t xml:space="preserve">AUT: 148,39; EF:CS; MA:T1,T3 / BEL: NE; EF:NA; MA:NA; COMM / DEU: 51,03 / DNK: NA,NE; EF:NA; MA:NA / ESP: NO; EF:NA; MA:NA / FIN: IE,NE; EF:NA; MA:NA / FRK: 160,97; EF:CS; MA:CS,T2 / GBE: IE; EF:NA; MA:NA / GRC: NE,NO; EF:NA; MA:NA / IRL: NE; EF:NA; MA:NA / ITA: NO; EF:NA; MA:NA / LUX: NO; EF:NA; MA:NA / NLD: 41,16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17</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25,91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67,50 / BEL: NE; EF:NA; MA:NA; COMM / DEU: -0,8809 / DNK: NA; EF:NA; MA:NA / ESP: NO; EF:NA; MA:NA / FIN: NE; EF:NA; MA:NA / FRK: 1,93;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2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27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1,36 / DNK: NE; EF:NA; MA:NA / ESP: NO; EF:NA; MA:NA / FIN: 936,28;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NE; EF:NA; MA:NA; COMM / DEU: 3233,40 / DNK: NE; EF:NA; MA:NA / ESP: 787,86 / FIN: 1179,26 / FRK: 4162,45 / GBE: 1008,47 / GRC: 530,32 / IRL: 98,84 / ITA: 1364,50 / LUX: 23,38 / NLD: 431,87 / PRT: 246,26 / SWE: 1722,8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6</xdr:colOff>
                <xdr:row>9</xdr:row>
                <xdr:rowOff>8</xdr:rowOff>
              </xdr:to>
            </anchor>
          </commentPr>
        </mc:Choice>
        <mc:Fallback/>
      </mc:AlternateContent>
    </comment>
    <comment ref="C11" authorId="0">
      <text>
        <r>
          <rPr>
            <b val="true"/>
            <sz val="8"/>
            <color rgb="FF000000"/>
            <rFont val="Tahoma"/>
            <family val="2"/>
          </rPr>
          <t xml:space="preserve">AUT: 198,50 / BEL: NE; EF:NA; MA:NA; COMM / DEU: 3214,66; MA:CS / DNK: NE; EF:NA; MA:NA / ESP: 768,01 / FIN: 1179,26 / FRK: 2000,88 / GBE: NE; EF:NA; MA:NA / GRC: 530,32 / IRL: 98,49 / ITA: 1356,24 / LUX: 21,77 / NLD: 419,47 / PRT: 178,73 / SWE: 1558,2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9</xdr:colOff>
                <xdr:row>10</xdr:row>
                <xdr:rowOff>8</xdr:rowOff>
              </xdr:to>
            </anchor>
          </commentPr>
        </mc:Choice>
        <mc:Fallback/>
      </mc:AlternateContent>
    </comment>
    <comment ref="C12" authorId="0">
      <text>
        <r>
          <rPr>
            <b val="true"/>
            <sz val="8"/>
            <color rgb="FF000000"/>
            <rFont val="Tahoma"/>
            <family val="2"/>
          </rPr>
          <t xml:space="preserve">AUT: 192,60 / BEL: NE; EF:NA; MA:NA; COMM / DEU: 18,75 / DNK: NE; EF:NA; MA:NA / ESP: 19,84 / FIN: IE; EF:NA; MA:NA / FRK: 2161,57 / GBE: 1008,47 / GRC: NE,NO; EF:NA; MA:NA / IRL: 0,3429 / ITA: 8,26 / LUX: 1,61 / NLD: 12,39 / PRT: 67,54 / SWE: 164,6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6</xdr:colOff>
                <xdr:row>11</xdr:row>
                <xdr:rowOff>8</xdr:rowOff>
              </xdr:to>
            </anchor>
          </commentPr>
        </mc:Choice>
        <mc:Fallback/>
      </mc:AlternateContent>
    </comment>
    <comment ref="C13" authorId="0">
      <text>
        <r>
          <rPr>
            <b val="true"/>
            <sz val="8"/>
            <color rgb="FF000000"/>
            <rFont val="Tahoma"/>
            <family val="2"/>
          </rPr>
          <t xml:space="preserve">AUT: 29,77 / BEL: NE; EF:NA; MA:NA; COMM / DEU: 1,02 / DNK: NE; EF:NA; MA:NA / ESP: NO; EF:NA; MA:NA / FIN: IE; EF:NA; MA:NA; COMM / FRK: 197,25 / GBE: 51,81 / GRC: NE; EF:NA; MA:NA / IRL: 0,0313 / ITA: NO; EF:NA; MA:NA / LUX: 0,1774 / NLD: 0,7156 / PRT: 21,07 / SWE: 96,5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3</xdr:colOff>
                <xdr:row>12</xdr:row>
                <xdr:rowOff>8</xdr:rowOff>
              </xdr:to>
            </anchor>
          </commentPr>
        </mc:Choice>
        <mc:Fallback/>
      </mc:AlternateContent>
    </comment>
    <comment ref="C14" authorId="0">
      <text>
        <r>
          <rPr>
            <b val="true"/>
            <sz val="8"/>
            <color rgb="FF000000"/>
            <rFont val="Tahoma"/>
            <family val="2"/>
          </rPr>
          <t xml:space="preserve">AUT: 38,11 / BEL: NE; EF:NA; MA:NA; COMM / DEU: 15,43 / DNK: NE; EF:NA; MA:NA / ESP: 7,69 / FIN: IE; EF:NA; MA:NA; COMM / FRK: 868,91 / GBE: 268,12 / GRC: NE; EF:NA; MA:NA / IRL: 0,0243 / ITA: 8,26 / LUX: 0,6840 / NLD: 5,84 / PRT: 41,70 / SWE: 43,3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5</xdr:colOff>
                <xdr:row>13</xdr:row>
                <xdr:rowOff>8</xdr:rowOff>
              </xdr:to>
            </anchor>
          </commentPr>
        </mc:Choice>
        <mc:Fallback/>
      </mc:AlternateContent>
    </comment>
    <comment ref="C15" authorId="0">
      <text>
        <r>
          <rPr>
            <b val="true"/>
            <sz val="8"/>
            <color rgb="FF000000"/>
            <rFont val="Tahoma"/>
            <family val="2"/>
          </rPr>
          <t xml:space="preserve">AUT: 102,56 / BEL: NE; EF:NA; MA:NA; COMM / DEU: 2,20 / DNK: NE; EF:NA; MA:NA / ESP: NO; EF:NA; MA:NA / FIN: IE; EF:NA; MA:NA; COMM / FRK: 741,50 / GBE: 688,54 / GRC: NE; EF:NA; MA:NA / IRL: 0,2698 / ITA: NO; EF:NA; MA:NA / LUX: 0,7534 / NLD: 5,59 / PRT: 1,68 / SWE: 6,5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10</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29,34 / GBE: IE; EF:NA; MA:NA / GRC: NO; EF:NA; MA:NA / IRL: NO; EF:NA; MA:NA / ITA: NO; EF:NA; MA:NA / LUX: NO; EF:NA; MA:NA / NLD: 0,2026 / PRT: 0,2265 / SWE: 1,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9</xdr:colOff>
                <xdr:row>15</xdr:row>
                <xdr:rowOff>8</xdr:rowOff>
              </xdr:to>
            </anchor>
          </commentPr>
        </mc:Choice>
        <mc:Fallback/>
      </mc:AlternateContent>
    </comment>
    <comment ref="C17" authorId="0">
      <text>
        <r>
          <rPr>
            <b val="true"/>
            <sz val="8"/>
            <color rgb="FF000000"/>
            <rFont val="Tahoma"/>
            <family val="2"/>
          </rPr>
          <t xml:space="preserve">AUT: 22,16 / BEL: NE; EF:NA; MA:NA; COMM / DEU: 0,0412 / DNK: NE; EF:NA; MA:NA / ESP: 12,15 / FIN: IE; EF:NA; MA:NA; COMM / FRK: 324,57 / GBE: NO; EF:NA; MA:NA / GRC: NE; EF:NA; MA:NA / IRL: 0,0176 / ITA: NO; EF:NA; MA:NA / LUX: NO; EF:NA; MA:NA / NLD: 0,0450 / PRT: 2,86 / SWE: 16,94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7</xdr:colOff>
                <xdr:row>16</xdr:row>
                <xdr:rowOff>8</xdr:rowOff>
              </xdr:to>
            </anchor>
          </commentPr>
        </mc:Choice>
        <mc:Fallback/>
      </mc:AlternateContent>
    </comment>
    <comment ref="I10" authorId="0">
      <text>
        <r>
          <rPr>
            <b val="true"/>
            <sz val="8"/>
            <color rgb="FF000000"/>
            <rFont val="Tahoma"/>
            <family val="2"/>
          </rPr>
          <t xml:space="preserve">AUT: 124,26 / BEL: NE; EF:NA; MA:NA; COMM / DEU: 212,81 / DNK: NE; EF:NA; MA:NA / ESP: NE,NO; EF:NA; MA:NA / FIN: IE,NE; EF:NA; MA:NA / FRK: NO; EF:NA; MA:NA / GBE: 13,79 / GRC: NE,NO; EF:NA; MA:NA / IRL: NE,NO; EF:NA; MA:NA / ITA: NE,NO; EF:NA; MA:NA / LUX: NE,NO; EF:NA; MA:NA / NLD: NE; EF:NA; MA:NA / PRT: 7,55; EF:CS,D; MA:T2 / SWE: 35,6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8</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24,26 / BEL: NE; EF:NA; MA:NA; COMM / DEU: 212,81 / DNK: NE; EF:NA; MA:NA / ESP: NE,NO; EF:NA; MA:NA / FIN: IE,NE; EF:NA; MA:NA / FRK: NO; EF:NA; MA:NA / GBE: 13,79 / GRC: NE,NO; EF:NA; MA:NA / IRL: NO; EF:NA; MA:NA / ITA: NO; EF:NA; MA:NA / LUX: NE,NO; EF:NA; MA:NA / NLD: NE; EF:NA; MA:NA / PRT: 7,41; EF:CS,D; MA:T2 / SWE: 35,6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1</xdr:colOff>
                <xdr:row>11</xdr:row>
                <xdr:rowOff>8</xdr:rowOff>
              </xdr:to>
            </anchor>
          </commentPr>
        </mc:Choice>
        <mc:Fallback/>
      </mc:AlternateContent>
    </comment>
    <comment ref="I13" authorId="0">
      <text>
        <r>
          <rPr>
            <b val="true"/>
            <sz val="8"/>
            <color rgb="FF000000"/>
            <rFont val="Tahoma"/>
            <family val="2"/>
          </rPr>
          <t xml:space="preserve">AUT: 17,34 / BEL: NE; EF:NA; MA:NA; COMM / DEU: 5,42 / DNK: NE; EF:NA; MA:NA; COMM / ESP: NO; EF:NA; MA:NA / FIN: IE; EF:NA; MA:NA; COMM / FRK: NO; EF:NA; MA:NA / GBE: IE,NO; EF:NA; MA:NA / GRC: NE; EF:NA; MA:NA / IRL: NO; EF:NA; MA:NA / ITA: NO; EF:NA; MA:NA / LUX: NE; EF:NA; MA:NA; COMM / NLD: NE; EF:NA; MA:NA; COMM / PRT: 1,31; EF:D, CS; MA:T2 / SWE: 35,6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2</xdr:colOff>
                <xdr:row>12</xdr:row>
                <xdr:rowOff>8</xdr:rowOff>
              </xdr:to>
            </anchor>
          </commentPr>
        </mc:Choice>
        <mc:Fallback/>
      </mc:AlternateContent>
    </comment>
    <comment ref="I14" authorId="0">
      <text>
        <r>
          <rPr>
            <b val="true"/>
            <sz val="8"/>
            <color rgb="FF000000"/>
            <rFont val="Tahoma"/>
            <family val="2"/>
          </rPr>
          <t xml:space="preserve">AUT: 22,20 / BEL: NE; EF:NA; MA:NA; COMM / DEU: 181,12 / DNK: NE; EF:NA; MA:NA; COMM / ESP: NE; EF:NA; MA:NA; COMM / FIN: NE; EF:NA; MA:NA; COMM / FRK: NO; EF:NA; MA:NA / GBE: 3,17; EF:CS; MA:CS,T3 / GRC: NE; EF:NA; MA:NA; COMM / IRL: NO; EF:NA; MA:NA / ITA: NO; EF:NA; MA:NA / LUX: NE; EF:NA; MA:NA; COMM / NLD: NE; EF:NA; MA:NA; COMM / PRT: 5,93; EF:D, CS; MA:T2 / SWE: 0,0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0</xdr:colOff>
                <xdr:row>13</xdr:row>
                <xdr:rowOff>8</xdr:rowOff>
              </xdr:to>
            </anchor>
          </commentPr>
        </mc:Choice>
        <mc:Fallback/>
      </mc:AlternateContent>
    </comment>
    <comment ref="I15" authorId="0">
      <text>
        <r>
          <rPr>
            <b val="true"/>
            <sz val="8"/>
            <color rgb="FF000000"/>
            <rFont val="Tahoma"/>
            <family val="2"/>
          </rPr>
          <t xml:space="preserve">AUT: 63,85 / BEL: NE; EF:NA; MA:NA; COMM / DEU: 25,25 / DNK: NE; EF:NA; MA:NA; COMM / ESP: NO; EF:NA; MA:NA / FIN: NE; EF:NA; MA:NA; COMM / FRK: NO; EF:NA; MA:NA / GBE: 10,62; EF:CS; MA:CS,T3 / GRC: NE; EF:NA; MA:NA; COMM / IRL: NO; EF:NA; MA:NA / ITA: NO; EF:NA; MA:NA / LUX: NE; EF:NA; MA:NA; COMM / NLD: NE; EF:NA; MA:NA; COMM / PRT: 0,0292; EF:D, CS; MA:T2 / SWE: 0,000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31</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66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20,87 / BEL: NE; EF:NA; MA:NA; COMM / DEU: 0,2590 / DNK: NE; EF:NA; MA:NA; COMM / ESP: NE; EF:NA; MA:NA; COMM / FIN: NE; EF:NA; MA:NA; COMM / FRK: NO; EF:NA; MA:NA / GBE: NO; EF:NA; MA:NA / GRC: NE; EF:NA; MA:NA; COMM / IRL: NO; EF:NA; MA:NA / ITA: NO; EF:NA; MA:NA / LUX: NO; EF:NA; MA:NA / NLD: NE; EF:NA; MA:NA; COMM / PRT: 0,132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xdr:colOff>
                <xdr:row>16</xdr:row>
                <xdr:rowOff>8</xdr:rowOff>
              </xdr:to>
            </anchor>
          </commentPr>
        </mc:Choice>
        <mc:Fallback/>
      </mc:AlternateContent>
    </comment>
    <comment ref="J10" authorId="0">
      <text>
        <r>
          <rPr>
            <b val="true"/>
            <sz val="8"/>
            <color rgb="FF000000"/>
            <rFont val="Tahoma"/>
            <family val="2"/>
          </rPr>
          <t xml:space="preserve">AUT: -95,55 / BEL: NE; EF:NA; MA:NA; COMM / DEU: -361,23 / DNK: NE; EF:NA; MA:NA / ESP: NE,NO; EF:NA; MA:NA / FIN: IE,NE; EF:NA; MA:NA / FRK: -806,22 / GBE: -41,91 / GRC: NE,NO; EF:NA; MA:NA / IRL: -3,20; EF:CS,D; MA:T1,T2 / ITA: -394,27; EF:D; MA:T1 / LUX: NE,NO; EF:NA; MA:NA / NLD: -44,04 / PRT: -103,71; EF:CS,D; MA:T2 / SWE: -3,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15</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3,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55</xdr:colOff>
                <xdr:row>10</xdr:row>
                <xdr:rowOff>8</xdr:rowOff>
              </xdr:to>
            </anchor>
          </commentPr>
        </mc:Choice>
        <mc:Fallback/>
      </mc:AlternateContent>
    </comment>
    <comment ref="J12" authorId="0">
      <text>
        <r>
          <rPr>
            <b val="true"/>
            <sz val="8"/>
            <color rgb="FF000000"/>
            <rFont val="Tahoma"/>
            <family val="2"/>
          </rPr>
          <t xml:space="preserve">AUT: -95,55 / BEL: NE; EF:NA; MA:NA; COMM / DEU: -361,23 / DNK: NE; EF:NA; MA:NA / ESP: NE,NO; EF:NA; MA:NA / FIN: IE,NE; EF:NA; MA:NA / FRK: -806,22 / GBE: -41,91 / GRC: NE,NO; EF:NA; MA:NA / IRL: -3,20; EF:CS,D; MA:T1,T2 / ITA: -394,27; EF:D; MA:T1 / LUX: NE,NO; EF:NA; MA:NA / NLD: -44,04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0</xdr:colOff>
                <xdr:row>11</xdr:row>
                <xdr:rowOff>8</xdr:rowOff>
              </xdr:to>
            </anchor>
          </commentPr>
        </mc:Choice>
        <mc:Fallback/>
      </mc:AlternateContent>
    </comment>
    <comment ref="J13" authorId="0">
      <text>
        <r>
          <rPr>
            <b val="true"/>
            <sz val="8"/>
            <color rgb="FF000000"/>
            <rFont val="Tahoma"/>
            <family val="2"/>
          </rPr>
          <t xml:space="preserve">AUT: -22,23 / BEL: NE; EF:NA; MA:NA; COMM / DEU: -119,62 / DNK: NE; EF:NA; MA:NA; COMM / ESP: NO; EF:NA; MA:NA / FIN: IE; EF:NA; MA:NA; COMM / FRK: -806,22 / GBE: -41,91 / GRC: NE; EF:NA; MA:NA / IRL: -1,35; EF:CS; MA:T2 / ITA: NO; EF:NA; MA:NA / LUX: NE; EF:NA; MA:NA; COMM / NLD: -44,04;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219,40 / DNK: NE; EF:NA; MA:NA; COMM / ESP: NE; EF:NA; MA:NA; COMM / FIN: NE; EF:NA; MA:NA; COMM / FRK: NO; EF:NA; MA:NA / GBE: NO; EF:NA; MA:NA / GRC: NE; EF:NA; MA:NA; COMM / IRL: -0,1213; EF:D; MA:T1 / ITA: -394,27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49</xdr:colOff>
                <xdr:row>13</xdr:row>
                <xdr:rowOff>8</xdr:rowOff>
              </xdr:to>
            </anchor>
          </commentPr>
        </mc:Choice>
        <mc:Fallback/>
      </mc:AlternateContent>
    </comment>
    <comment ref="J15" authorId="0">
      <text>
        <r>
          <rPr>
            <b val="true"/>
            <sz val="8"/>
            <color rgb="FF000000"/>
            <rFont val="Tahoma"/>
            <family val="2"/>
          </rPr>
          <t xml:space="preserve">AUT: -15,61 / BEL: NE; EF:NA; MA:NA; COMM / DEU: -20,46 / DNK: NE; EF:NA; MA:NA; COMM / ESP: NO; EF:NA; MA:NA / FIN: NE; EF:NA; MA:NA; COMM / FRK: NO; EF:NA; MA:NA / GBE: NO; EF:NA; MA:NA / GRC: NE; EF:NA; MA:NA; COMM / IRL: -1,62;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7</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57,72 / BEL: NE; EF:NA; MA:NA; COMM / DEU: -0,0520 / DNK: NE; EF:NA; MA:NA; COMM / ESP: NE; EF:NA; MA:NA; COMM / FIN: NE; EF:NA; MA:NA; COMM / FRK: NO; EF:NA; MA:NA / GBE: NO; EF:NA; MA:NA / GRC: NE; EF:NA; MA:NA; COMM / IRL: -0,1056;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50</xdr:colOff>
                <xdr:row>16</xdr:row>
                <xdr:rowOff>8</xdr:rowOff>
              </xdr:to>
            </anchor>
          </commentPr>
        </mc:Choice>
        <mc:Fallback/>
      </mc:AlternateContent>
    </comment>
    <comment ref="K10" authorId="0">
      <text>
        <r>
          <rPr>
            <b val="true"/>
            <sz val="8"/>
            <color rgb="FF000000"/>
            <rFont val="Tahoma"/>
            <family val="2"/>
          </rPr>
          <t xml:space="preserve">AUT: 28,71 / BEL: NE; EF:NA; MA:NA; COMM / DEU: -148,42 / DNK: NE; EF:NA; MA:NA / ESP: NE,NO; EF:NA; MA:NA / FIN: IE,NE; EF:NA; MA:NA / FRK: -806,22 / GBE: -28,12 / GRC: NE,NO; EF:NA; MA:NA / IRL: -3,20; EF:CS,D; MA:T1,T2 / ITA: -394,27; EF:D; MA:T1 / LUX: NE,NO; EF:NA; MA:NA / NLD: -44,04 / PRT: -96,16; EF:CS,D; MA:T2 / SWE: 32,6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13</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3,0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28,71 / BEL: NE; EF:NA; MA:NA; COMM / DEU: -148,42 / DNK: NE; EF:NA; MA:NA / ESP: NE,NO; EF:NA; MA:NA / FIN: IE,NE; EF:NA; MA:NA / FRK: -806,22 / GBE: -28,12 / GRC: NE,NO; EF:NA; MA:NA / IRL: -3,20; EF:CS,D; MA:T1,T2 / ITA: -394,27; EF:D; MA:T1 / LUX: NE,NO; EF:NA; MA:NA / NLD: -44,04 / PRT: -95,74; EF:CS,D; MA:T2 / SWE: 35,6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15</xdr:colOff>
                <xdr:row>11</xdr:row>
                <xdr:rowOff>8</xdr:rowOff>
              </xdr:to>
            </anchor>
          </commentPr>
        </mc:Choice>
        <mc:Fallback/>
      </mc:AlternateContent>
    </comment>
    <comment ref="K13" authorId="0">
      <text>
        <r>
          <rPr>
            <b val="true"/>
            <sz val="8"/>
            <color rgb="FF000000"/>
            <rFont val="Tahoma"/>
            <family val="2"/>
          </rPr>
          <t xml:space="preserve">AUT: -4,89 / BEL: NE; EF:NA; MA:NA; COMM / DEU: -114,21 / DNK: NE; EF:NA; MA:NA / ESP: NO; EF:NA; MA:NA / FIN: IE; EF:NA; MA:NA / FRK: -806,22 / GBE: -41,91 / GRC: NE; EF:NA; MA:NA / IRL: -1,35; EF:CS; MA:T2 / ITA: NO; EF:NA; MA:NA / LUX: NE; EF:NA; MA:NA / NLD: -44,04 / PRT: -62,70; EF:CS,D; MA:T2 / SWE: 35,6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1</xdr:colOff>
                <xdr:row>12</xdr:row>
                <xdr:rowOff>8</xdr:rowOff>
              </xdr:to>
            </anchor>
          </commentPr>
        </mc:Choice>
        <mc:Fallback/>
      </mc:AlternateContent>
    </comment>
    <comment ref="K14" authorId="0">
      <text>
        <r>
          <rPr>
            <b val="true"/>
            <sz val="8"/>
            <color rgb="FF000000"/>
            <rFont val="Tahoma"/>
            <family val="2"/>
          </rPr>
          <t xml:space="preserve">AUT: 22,20 / BEL: NE; EF:NA; MA:NA; COMM / DEU: -38,28 / DNK: NE; EF:NA; MA:NA / ESP: NE; EF:NA; MA:NA / FIN: NE; EF:NA; MA:NA; COMM / FRK: NO; EF:NA; MA:NA / GBE: 3,17; EF:CS; MA:CS,T3 / GRC: NE; EF:NA; MA:NA / IRL: -0,1213; EF:D; MA:T1 / ITA: -394,27; EF:D; MA:T1 / LUX: NE; EF:NA; MA:NA / NLD: NE; EF:NA; MA:NA / PRT: -29,20;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8</xdr:colOff>
                <xdr:row>13</xdr:row>
                <xdr:rowOff>8</xdr:rowOff>
              </xdr:to>
            </anchor>
          </commentPr>
        </mc:Choice>
        <mc:Fallback/>
      </mc:AlternateContent>
    </comment>
    <comment ref="K15" authorId="0">
      <text>
        <r>
          <rPr>
            <b val="true"/>
            <sz val="8"/>
            <color rgb="FF000000"/>
            <rFont val="Tahoma"/>
            <family val="2"/>
          </rPr>
          <t xml:space="preserve">AUT: 48,25 / BEL: NE; EF:NA; MA:NA; COMM / DEU: 4,78 / DNK: NE; EF:NA; MA:NA / ESP: NO; EF:NA; MA:NA / FIN: NE; EF:NA; MA:NA; COMM / FRK: NO; EF:NA; MA:NA / GBE: 10,62; EF:CS; MA:CS,T3 / GRC: NE; EF:NA; MA:NA / IRL: -1,62; EF:D; MA:T1 / ITA: NO; EF:NA; MA:NA / LUX: NE; EF:NA; MA:NA / NLD: NE; EF:NA; MA:NA / PRT: -0,5215;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1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25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9</xdr:colOff>
                <xdr:row>15</xdr:row>
                <xdr:rowOff>8</xdr:rowOff>
              </xdr:to>
            </anchor>
          </commentPr>
        </mc:Choice>
        <mc:Fallback/>
      </mc:AlternateContent>
    </comment>
    <comment ref="K17" authorId="0">
      <text>
        <r>
          <rPr>
            <b val="true"/>
            <sz val="8"/>
            <color rgb="FF000000"/>
            <rFont val="Tahoma"/>
            <family val="2"/>
          </rPr>
          <t xml:space="preserve">AUT: -36,85 / BEL: NE; EF:NA; MA:NA; COMM / DEU: 0,2070 / DNK: NE; EF:NA; MA:NA / ESP: NE; EF:NA; MA:NA / FIN: NE; EF:NA; MA:NA / FRK: NO; EF:NA; MA:NA / GBE: NO; EF:NA; MA:NA / GRC: NE; EF:NA; MA:NA / IRL: -0,1056; EF:D; MA:T1 / ITA: NO; EF:NA; MA:NA / LUX: NO; EF:NA; MA:NA / NLD: NE; EF:NA; MA:NA / PRT: -3,33;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9</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99,50; EF:CS; MA:CS,T2 / GBE: IE,NO / GRC: NE,NO; EF:NA; MA:NA / IRL: NE,NO; EF:CS,D; MA:T1,T2 / ITA: NE,NO; EF:CS,D; MA:T1 / LUX: NE,NO; EF:NA; MA:NA / NLD: -15,03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2</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99,50; EF:CS; MA:CS,T2 / GBE: IE,NO / GRC: NE,NO; EF:NA; MA:NA / IRL: NO; EF:CS,D; MA:T1,T2 / ITA: NE,NO; EF:CS,D; MA:T1 / LUX: NE,NO; EF:NA; MA:NA / NLD: -15,03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0,51; EF:CS; MA:CS,T2 / GBE: IE / GRC: NE; EF:NA; MA:NA / IRL: NO; EF:D, CS; MA:T1,T2 / ITA: NO; EF:NA; MA:NA / LUX: NE; EF:NA; MA:NA; COMM / NLD: -15,03;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48</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99;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58,66; EF:CS; MA:T1,T3 / BEL: NE; EF:NA; MA:NA; COMM / DEU: -403,55 / DNK: NE; EF:NA; MA:NA / ESP: NE,NO; EF:NA; MA:NA / FIN: NE; EF:NA; MA:NA / FRK: -18,94 / GBE: -1852,95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5</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00,30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58,66; EF:CS; MA:T1,T3 / BEL: NE; EF:NA; MA:NA; COMM / DEU: -3,25 / DNK: NE; EF:NA; MA:NA / ESP: NE,NO; EF:NA; MA:NA / FIN: NE; EF:NA; MA:NA / FRK: -18,94 / GBE: -1852,95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132,56; EF:CS; MA:T1,T3 / BEL: NE; EF:NA; MA:NA; COMM / DEU: -0,1168 / DNK: NE; EF:NA; MA:NA; COMM / ESP: NO; EF:NA; MA:NA / FIN: NE; EF:NA; MA:NA; COMM / FRK: -18,94 / GBE: -22,39;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2</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97,47;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23</xdr:colOff>
                <xdr:row>13</xdr:row>
                <xdr:rowOff>8</xdr:rowOff>
              </xdr:to>
            </anchor>
          </commentPr>
        </mc:Choice>
        <mc:Fallback/>
      </mc:AlternateContent>
    </comment>
    <comment ref="M15" authorId="0">
      <text>
        <r>
          <rPr>
            <b val="true"/>
            <sz val="8"/>
            <color rgb="FF000000"/>
            <rFont val="Tahoma"/>
            <family val="2"/>
          </rPr>
          <t xml:space="preserve">AUT: -102,56 / BEL: NE; EF:NA; MA:NA; COMM / DEU: -0,7963 / DNK: NE; EF:NA; MA:NA; COMM / ESP: NO; EF:NA; MA:NA / FIN: NE; EF:NA; MA:NA; COMM / FRK: NO; EF:NA; MA:NA / GBE: -1533,09;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4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23,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843,14; EF:CS; MA:T1,T3 / BEL: NE; EF:NA; MA:NA; COMM / DEU: 2023,89 / DNK: NE; EF:NA; MA:NA / ESP: NE,NO; EF:NA; MA:NA / FIN: IE,NE; EF:NA; MA:NA / FRK: 3390,42; EF:CS; MA:CS,T2 / GBE: 6897,24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1</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467,78 / DNK: NE; EF:NA; MA:NA / ESP: NE; EF:NA; MA:NA / FIN: NE; EF:NA; MA:NA / FRK: NO; EF:NA; MA:NA / GBE: NO; EF:NA; MA:NA / GRC: NE,NO; EF:NA; MA:NA / IRL: NE,NO; EF:NA; MA:NA / ITA: NE; EF:NA; MA:NA; COMM / LUX: NE; EF:NA; MA:NA / NLD: NE; EF:NA; MA:NA / PRT: 5,36; EF:CS,D; MA:D,T2 / SWE: 11,0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57</xdr:colOff>
                <xdr:row>10</xdr:row>
                <xdr:rowOff>8</xdr:rowOff>
              </xdr:to>
            </anchor>
          </commentPr>
        </mc:Choice>
        <mc:Fallback/>
      </mc:AlternateContent>
    </comment>
    <comment ref="N12" authorId="0">
      <text>
        <r>
          <rPr>
            <b val="true"/>
            <sz val="8"/>
            <color rgb="FF000000"/>
            <rFont val="Tahoma"/>
            <family val="2"/>
          </rPr>
          <t xml:space="preserve">AUT: 843,14; EF:CS; MA:T1,T3 / BEL: NE; EF:NA; MA:NA; COMM / DEU: 556,11 / DNK: NE; EF:NA; MA:NA / ESP: NE,NO; EF:NA; MA:NA / FIN: IE,NE; EF:NA; MA:NA / FRK: 3390,42; EF:CS; MA:CS,T2 / GBE: 6897,24 / GRC: NE,NO; EF:NA; MA:NA / IRL: 11,72; EF:CS,D; MA:T1,T2 / ITA: 3162,74; EF:CS,D; MA:T1 / LUX: NE,NO; EF:NA; MA:NA / NLD: 216,61 / PRT: 1108,29; EF:CS,D; MA:D,T2 / SWE: -130,53;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4</xdr:colOff>
                <xdr:row>11</xdr:row>
                <xdr:rowOff>8</xdr:rowOff>
              </xdr:to>
            </anchor>
          </commentPr>
        </mc:Choice>
        <mc:Fallback/>
      </mc:AlternateContent>
    </comment>
    <comment ref="N13" authorId="0">
      <text>
        <r>
          <rPr>
            <b val="true"/>
            <sz val="8"/>
            <color rgb="FF000000"/>
            <rFont val="Tahoma"/>
            <family val="2"/>
          </rPr>
          <t xml:space="preserve">AUT: 503,98; EF:CS; MA:T1,T3 / BEL: NE; EF:NA; MA:NA; COMM / DEU: 419,18 / DNK: NE; EF:NA; MA:NA / ESP: NO; EF:NA; MA:NA / FIN: IE,NE; EF:NA; MA:NA / FRK: 3357,46; EF:CS; MA:CS,T2 / GBE: 235,74; EF:CS; MA:CS,T3 / GRC: NE; EF:NA; MA:NA / IRL: 4,95; EF:CS,D; MA:T1,T2 / ITA: NO; EF:NA; MA:NA / LUX: NE; EF:NA; MA:NA / NLD: 216,61 / PRT: 637,65; EF:CS,D; MA:D,T2 / SWE: -130,53;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1</xdr:colOff>
                <xdr:row>12</xdr:row>
                <xdr:rowOff>8</xdr:rowOff>
              </xdr:to>
            </anchor>
          </commentPr>
        </mc:Choice>
        <mc:Fallback/>
      </mc:AlternateContent>
    </comment>
    <comment ref="N14" authorId="0">
      <text>
        <r>
          <rPr>
            <b val="true"/>
            <sz val="8"/>
            <color rgb="FF000000"/>
            <rFont val="Tahoma"/>
            <family val="2"/>
          </rPr>
          <t xml:space="preserve">AUT: -81,40 / BEL: NE; EF:NA; MA:NA; COMM / DEU: 147,95 / DNK: NE; EF:NA; MA:NA / ESP: NE; EF:NA; MA:NA / FIN: NE; EF:NA; MA:NA / FRK: NO; EF:NA; MA:NA / GBE: 1079,09; EF:CS; MA:CS,T3 / GRC: NE,NO; EF:NA; MA:NA / IRL: 0,4448; EF:D; MA:T1 / ITA: 3162,74; EF:CS,D; MA:T1 / LUX: NE; EF:NA; MA:NA / NLD: NE; EF:NA; MA:NA / PRT: 403,47;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1</xdr:colOff>
                <xdr:row>13</xdr:row>
                <xdr:rowOff>8</xdr:rowOff>
              </xdr:to>
            </anchor>
          </commentPr>
        </mc:Choice>
        <mc:Fallback/>
      </mc:AlternateContent>
    </comment>
    <comment ref="N15" authorId="0">
      <text>
        <r>
          <rPr>
            <b val="true"/>
            <sz val="8"/>
            <color rgb="FF000000"/>
            <rFont val="Tahoma"/>
            <family val="2"/>
          </rPr>
          <t xml:space="preserve">AUT: 199,15 / BEL: NE; EF:NA; MA:NA; COMM / DEU: -14,62 / DNK: NE; EF:NA; MA:NA / ESP: NO; EF:NA; MA:NA / FIN: NE; EF:NA; MA:NA / FRK: 32,96; EF:CS; MA:CS,T2 / GBE: 5582,41; EF:CS; MA:CS,T3 / GRC: NE,NO; EF:NA; MA:NA / IRL: 5,93; EF:D; MA:T1 / ITA: NE,NO; EF:NA; MA:NA / LUX: NE; EF:NA; MA:NA / NLD: NE; EF:NA; MA:NA / PRT: 28,10;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6</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6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221,40 / BEL: NE; EF:NA; MA:NA; COMM / DEU: -0,7590 / DNK: NE; EF:NA; MA:NA / ESP: NE; EF:NA; MA:NA / FIN: NE; EF:NA; MA:NA / FRK: NO; EF:NA; MA:NA / GBE: NO; EF:NA; MA:NA / GRC: NE,NO; EF:NA; MA:NA / IRL: 0,3873; EF:D; MA:T1 / ITA: NO; EF:NA; MA:NA / LUX: NO; EF:NA; MA:NA / NLD: NE; EF:NA; MA:NA / PRT: 39,63;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64 / BEL: NE; EF:NA; MA:NA; COMM / DEU: 149,78 / DNK: NE; EF:NA; MA:NA / ESP: 10234,59 / FIN: 1213,39 / FRK: 1544,84 / GBE: NE,NO; EF:NA; MA:NA / GRC: 265,28 / IRL: 782,27 / ITA: 887,49 / LUX: 4313,72 / NLD: 39,34 / PRT: 649,19 / SWE: 4408,3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5</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10 / DNK: NE; EF:NA; MA:NA / ESP: 10234,59 / FIN: 1213,39 / FRK: NO; EF:NA; MA:NA / GBE: NE; EF:NA; MA:NA / GRC: 265,28 / IRL: 782,27 / ITA: 887,49 / LUX: 4313,13 / NLD: 38,99 / PRT: 627,79 / SWE: 4336,5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2</xdr:colOff>
                <xdr:row>10</xdr:row>
                <xdr:rowOff>8</xdr:rowOff>
              </xdr:to>
            </anchor>
          </commentPr>
        </mc:Choice>
        <mc:Fallback/>
      </mc:AlternateContent>
    </comment>
    <comment ref="C12" authorId="0">
      <text>
        <r>
          <rPr>
            <b val="true"/>
            <sz val="8"/>
            <color rgb="FF000000"/>
            <rFont val="Tahoma"/>
            <family val="2"/>
          </rPr>
          <t xml:space="preserve">AUT: 47,64 / BEL: NE; EF:NA; MA:NA; COMM / DEU: 1,68 / DNK: NE; EF:NA; MA:NA / ESP: NO; EF:NA; MA:NA / FIN: IE; EF:NA; MA:NA / FRK: 1544,84 / GBE: NO; EF:NA; MA:NA / GRC: NE,NO; EF:NA; MA:NA / IRL: NO; EF:NA; MA:NA / ITA: NO; EF:NA; MA:NA / LUX: 0,5936 / NLD: 0,3450 / PRT: 21,40 / SWE: 71,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8</xdr:col>
                <xdr:colOff>51</xdr:colOff>
                <xdr:row>11</xdr:row>
                <xdr:rowOff>8</xdr:rowOff>
              </xdr:to>
            </anchor>
          </commentPr>
        </mc:Choice>
        <mc:Fallback/>
      </mc:AlternateContent>
    </comment>
    <comment ref="C13" authorId="0">
      <text>
        <r>
          <rPr>
            <b val="true"/>
            <sz val="8"/>
            <color rgb="FF000000"/>
            <rFont val="Tahoma"/>
            <family val="2"/>
          </rPr>
          <t xml:space="preserve">AUT: 47,64 / BEL: NE; EF:NA; MA:NA; COMM / DEU: 0,0352 / DNK: NE; EF:NA; MA:NA / ESP: NO; EF:NA; MA:NA / FIN: IE; EF:NA; MA:NA; COMM / FRK: 377,17 / GBE: NO; EF:NA; MA:NA / GRC: NO; EF:NA; MA:NA / IRL: NO; EF:NA; MA:NA / ITA: NO; EF:NA; MA:NA / LUX: NO; EF:NA; MA:NA / NLD: 0,0578 / PRT: 12,03 / SWE: 36,3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5</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67,67 / GBE: NO; EF:NA; MA:NA / GRC: NE; EF:NA; MA:NA / IRL: NO; EF:NA; MA:NA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1</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32,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0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0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0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35,56 / BEL: NE; EF:NA; MA:NA; COMM / DEU: -6,29; EF:CS; MA:D,T2 / DNK: NE; EF:NA; MA:NA / ESP: NO; EF:NA; MA:NA / FIN: NA,NE; EF:NA; MA:NA / FRK: -125,88 / GBE: NO; EF:NA; MA:NA / GRC: NE,NO; EF:NA; MA:NA / IRL: NO; EF:NA; MA:NA / ITA: NO; EF:NA; MA:NA / LUX: NE,NO; EF:NA; MA:NA / NLD: -3,55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3</xdr:colOff>
                <xdr:row>9</xdr:row>
                <xdr:rowOff>9</xdr:rowOff>
              </xdr:to>
            </anchor>
          </commentPr>
        </mc:Choice>
        <mc:Fallback/>
      </mc:AlternateContent>
    </comment>
    <comment ref="J12" authorId="0">
      <text>
        <r>
          <rPr>
            <b val="true"/>
            <sz val="8"/>
            <color rgb="FF000000"/>
            <rFont val="Tahoma"/>
            <family val="2"/>
          </rPr>
          <t xml:space="preserve">AUT: -35,56 / BEL: NE; EF:NA; MA:NA; COMM / DEU: -6,29; EF:CS; MA:D,T2 / DNK: NE; EF:NA; MA:NA / ESP: NO; EF:NA; MA:NA / FIN: NA,NE; EF:NA; MA:NA / FRK: -125,88 / GBE: NO; EF:NA; MA:NA / GRC: NE,NO; EF:NA; MA:NA / IRL: NO; EF:NA; MA:NA / ITA: NO; EF:NA; MA:NA / LUX: NE,NO; EF:NA; MA:NA / NLD: -3,55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3</xdr:colOff>
                <xdr:row>11</xdr:row>
                <xdr:rowOff>8</xdr:rowOff>
              </xdr:to>
            </anchor>
          </commentPr>
        </mc:Choice>
        <mc:Fallback/>
      </mc:AlternateContent>
    </comment>
    <comment ref="J13" authorId="0">
      <text>
        <r>
          <rPr>
            <b val="true"/>
            <sz val="8"/>
            <color rgb="FF000000"/>
            <rFont val="Tahoma"/>
            <family val="2"/>
          </rPr>
          <t xml:space="preserve">AUT: -35,56 / BEL: NE; EF:NA; MA:NA; COMM / DEU: -3,58; EF:CS; MA:D,T2 / DNK: NE; EF:NA; MA:NA; COMM / ESP: NO; EF:NA; MA:NA / FIN: NE; EF:NA; MA:NA; COMM / FRK: -125,88 / GBE: NO; EF:NA; MA:NA / GRC: NO; EF:NA; MA:NA / IRL: NO; EF:NA; MA:NA / ITA: NO; EF:NA; MA:NA / LUX: NO; EF:NA; MA:NA / NLD: -3,55;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2</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21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26</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1,4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34</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35,56 / BEL: NE; EF:NA; MA:NA; COMM / DEU: -6,28; EF:CS; MA:D,T2 / DNK: NE; EF:NA; MA:NA / ESP: NO; EF:NA; MA:NA / FIN: NA,NE; EF:NA; MA:NA / FRK: -125,88 / GBE: NO; EF:NA; MA:NA / GRC: NE,NO; EF:NA; MA:NA / IRL: NO; EF:NA; MA:NA / ITA: NO; EF:NA; MA:NA / LUX: NE,NO; EF:NA; MA:NA / NLD: -3,55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0</xdr:colOff>
                <xdr:row>9</xdr:row>
                <xdr:rowOff>9</xdr:rowOff>
              </xdr:to>
            </anchor>
          </commentPr>
        </mc:Choice>
        <mc:Fallback/>
      </mc:AlternateContent>
    </comment>
    <comment ref="K12" authorId="0">
      <text>
        <r>
          <rPr>
            <b val="true"/>
            <sz val="8"/>
            <color rgb="FF000000"/>
            <rFont val="Tahoma"/>
            <family val="2"/>
          </rPr>
          <t xml:space="preserve">AUT: -35,56 / BEL: NE; EF:NA; MA:NA; COMM / DEU: -6,28; EF:CS; MA:D,T2 / DNK: NE; EF:NA; MA:NA / ESP: NO; EF:NA; MA:NA / FIN: NA,NE; EF:NA; MA:NA / FRK: -125,88 / GBE: NO; EF:NA; MA:NA / GRC: NE,NO; EF:NA; MA:NA / IRL: NO; EF:NA; MA:NA / ITA: NO; EF:NA; MA:NA / LUX: NE,NO; EF:NA; MA:NA / NLD: -3,55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0</xdr:colOff>
                <xdr:row>11</xdr:row>
                <xdr:rowOff>8</xdr:rowOff>
              </xdr:to>
            </anchor>
          </commentPr>
        </mc:Choice>
        <mc:Fallback/>
      </mc:AlternateContent>
    </comment>
    <comment ref="K13" authorId="0">
      <text>
        <r>
          <rPr>
            <b val="true"/>
            <sz val="8"/>
            <color rgb="FF000000"/>
            <rFont val="Tahoma"/>
            <family val="2"/>
          </rPr>
          <t xml:space="preserve">AUT: -35,56 / BEL: NE; EF:NA; MA:NA; COMM / DEU: -3,58; EF:CS; MA:D,T2 / DNK: NE; EF:NA; MA:NA / ESP: NO; EF:NA; MA:NA / FIN: NE; EF:NA; MA:NA / FRK: -125,88 / GBE: NO; EF:NA; MA:NA / GRC: NO; EF:NA; MA:NA / IRL: NO; EF:NA; MA:NA / ITA: NO; EF:NA; MA:NA / LUX: NO; EF:NA; MA:NA / NLD: -3,55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4</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1,21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1,39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4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8,02; EF:CS; MA:CS,T2 / GBE: NO; EF:NA; MA:NA / GRC: NO; EF:NA; MA:NA / IRL: NO; EF:NA; MA:NA / ITA: NO; EF:NA; MA:NA / LUX: NE,NO; EF:NA; MA:NA / NLD: -1,49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30</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8,02; EF:CS; MA:CS,T2 / GBE: NO; EF:NA; MA:NA / GRC: NO; EF:NA; MA:NA / IRL: NO; EF:NA; MA:NA / ITA: NO; EF:NA; MA:NA / LUX: NE,NO; EF:NA; MA:NA / NLD: -1,49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7,59; EF:CS; MA:CS,T2 / GBE: NO; EF:NA; MA:NA / GRC: NO; EF:NA; MA:NA / IRL: NO; EF:NA; MA:NA / ITA: NO; EF:NA; MA:NA / LUX: NO; EF:NA; MA:NA / NLD: -1,49;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0</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0,43; EF:CS; MA:CS,T2 / GBE: NO; EF:NA; MA:NA / GRC: NO; EF:NA; MA:NA / IRL: NO; EF:NA; MA:NA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1</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90,59;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48</xdr:colOff>
                <xdr:row>9</xdr:row>
                <xdr:rowOff>9</xdr:rowOff>
              </xdr:to>
            </anchor>
          </commentPr>
        </mc:Choice>
        <mc:Fallback/>
      </mc:AlternateContent>
    </comment>
    <comment ref="M12" authorId="0">
      <text>
        <r>
          <rPr>
            <b val="true"/>
            <sz val="8"/>
            <color rgb="FF000000"/>
            <rFont val="Tahoma"/>
            <family val="2"/>
          </rPr>
          <t xml:space="preserve">AUT: -190,59; EF:CS; MA:T1,T3 / BEL: NE; EF:NA; MA:NA; COMM / DEU: NO; EF:NA; MA:NA / DNK: NE; EF:NA; MA:NA / ESP: NO; EF:NA; MA:NA / FIN: NA,NE; EF:NA; MA:NA / FRK: NO; EF:NA; MA:NA / GBE: NO; EF:NA; MA:NA / GRC: NE,NO; EF:NA; MA:NA / IRL: NO; EF:NA; MA:NA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48</xdr:colOff>
                <xdr:row>11</xdr:row>
                <xdr:rowOff>8</xdr:rowOff>
              </xdr:to>
            </anchor>
          </commentPr>
        </mc:Choice>
        <mc:Fallback/>
      </mc:AlternateContent>
    </comment>
    <comment ref="M13" authorId="0">
      <text>
        <r>
          <rPr>
            <b val="true"/>
            <sz val="8"/>
            <color rgb="FF000000"/>
            <rFont val="Tahoma"/>
            <family val="2"/>
          </rPr>
          <t xml:space="preserve">AUT: -190,59;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829,23; EF:CS; MA:T1,T3 / BEL: NE; EF:NA; MA:NA; COMM / DEU: 23,03; EF:CS; MA:D,T2 / DNK: NE; EF:NA; MA:NA / ESP: NO; EF:NA; MA:NA / FIN: NA,NE; EF:NA; MA:NA / FRK: 600,95; EF:CS; MA:CS,T2 / GBE: NO; EF:NA; MA:NA / GRC: NE,NO; EF:NA; MA:NA / IRL: NO; EF:NA; MA:NA / ITA: NO; EF:NA; MA:NA / LUX: NE,NO; EF:NA; MA:NA / NLD: 18,5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4</xdr:colOff>
                <xdr:row>9</xdr:row>
                <xdr:rowOff>9</xdr:rowOff>
              </xdr:to>
            </anchor>
          </commentPr>
        </mc:Choice>
        <mc:Fallback/>
      </mc:AlternateContent>
    </comment>
    <comment ref="N12" authorId="0">
      <text>
        <r>
          <rPr>
            <b val="true"/>
            <sz val="8"/>
            <color rgb="FF000000"/>
            <rFont val="Tahoma"/>
            <family val="2"/>
          </rPr>
          <t xml:space="preserve">AUT: 829,23; EF:CS; MA:T1,T3 / BEL: NE; EF:NA; MA:NA; COMM / DEU: 23,03; EF:CS; MA:D,T2 / DNK: NE; EF:NA; MA:NA / ESP: NO; EF:NA; MA:NA / FIN: NA,NE; EF:NA; MA:NA / FRK: 600,95; EF:CS; MA:CS,T2 / GBE: NO; EF:NA; MA:NA / GRC: NE,NO; EF:NA; MA:NA / IRL: NO; EF:NA; MA:NA / ITA: NO; EF:NA; MA:NA / LUX: NE,NO; EF:NA; MA:NA / NLD: 18,5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4</xdr:colOff>
                <xdr:row>11</xdr:row>
                <xdr:rowOff>8</xdr:rowOff>
              </xdr:to>
            </anchor>
          </commentPr>
        </mc:Choice>
        <mc:Fallback/>
      </mc:AlternateContent>
    </comment>
    <comment ref="N13" authorId="0">
      <text>
        <r>
          <rPr>
            <b val="true"/>
            <sz val="8"/>
            <color rgb="FF000000"/>
            <rFont val="Tahoma"/>
            <family val="2"/>
          </rPr>
          <t xml:space="preserve">AUT: 829,23; EF:CS; MA:T1,T3 / BEL: NE; EF:NA; MA:NA; COMM / DEU: 13,11; EF:CS; MA:D,T2 / DNK: NE; EF:NA; MA:NA / ESP: NO; EF:NA; MA:NA / FIN: NE; EF:NA; MA:NA / FRK: 562,71; EF:CS; MA:CS,T2 / GBE: NO; EF:NA; MA:NA / GRC: NO; EF:NA; MA:NA / IRL: NO; EF:NA; MA:NA / ITA: NO; EF:NA; MA:NA / LUX: NO; EF:NA; MA:NA / NLD: 18,52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4,45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5,10 / DNK: NE; EF:NA; MA:NA / ESP: NO; EF:NA; MA:NA / FIN: NA,NE; EF:NA; MA:NA / FRK: 38,24; EF:CS; MA:CS,T2 / GBE: NO; EF:NA; MA:NA / GRC: NE,NO; EF:NA; MA:NA / IRL: NO; EF:NA; MA:NA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12</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3,32 / FRK: NA,NO; EF:NA; MA:NA / GBE: 1,75 / GRC: IE,NO; EF:NA; MA:NA / IRL: IE; EF:NA; MA:NA / ITA: NA,NO; EF:NA; MA:NA / LUX: NE,NO; EF:NA; MA:NA / NLD: NE,NO; EF:NA; MA:NA / PRT: IE,NO;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3,32 / FRK: NO; EF:NA; MA:NA / GBE: 1,75 / GRC: IE,NO; EF:NA; MA:NA / IRL: IE; EF:NA; MA:NA; COMM / ITA: NO; EF:NA; MA:NA / LUX: NE,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23</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3,32 / FRK: NO; EF:NA; MA:NA / GBE: NO; EF:NA; MA:NA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75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653; EF:D; MA:T1 / FRK: NA,NO; EF:NA; MA:NA / GBE: 0,0218; EF:CS; MA:T1 / GRC: IE,NO; EF:NA; MA:NA / IRL: IE; EF:NA; MA:NA / ITA: NA,NO; EF:NA; MA:NA / LUX: NE,NO; EF:NA; MA:NA / NLD: NE,NO; EF:NA; MA:NA / PRT: IE,NO; EF:NA; MA:NA / SWE: 0,108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653; EF:D; MA:T1 / FRK: NO; EF:NA; MA:NA / GBE: 0,0218; EF:CS; MA:T1 / GRC: IE,NO; EF:NA; MA:NA / IRL: IE; EF:NA; MA:NA; COMM / ITA: NO; EF:NA; MA:NA / LUX: NE,NO; EF:NA; MA:NA / NLD: NO; EF:NA; MA:NA / PRT: IE; EF:NA; MA:NA / SWE: 0,108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653; EF:D; MA:T1 / FRK: NO; EF:NA; MA:NA / GBE: NO; EF:NA; MA:NA / GRC: NO; EF:NA; MA:NA / IRL: IE; EF:NA; MA:NA; COMM / ITA: NO; EF:NA; MA:NA / LUX: NO; EF:NA; MA:NA / NLD: NO; EF:NA; MA:NA / PRT: IE; EF:NA; MA:NA; COMM / SWE: 0,108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218;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42,29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40,18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11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7 / ESP: NO; EF:NA; MA:NA / FIN: 65,98 / FRK: 0,0000 / GBE: IE; EF:NA; MA:NA / GRC: 0,0000 / IRL: 72,7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7 / ESP: NO; EF:NA; MA:NA / FIN: 65,98; COMM / FRK: 0,0000 / GBE: IE; EF:NA; MA:NA / GRC: 0,0000 / IRL: 72,76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1910; EF:CS; MA:D / FRK: NA,NO; EF:NA; MA:NA / GBE: IE,NE; EF:NA; MA:NA / GRC: NO; EF:NA; MA:NA / IRL: 0,049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379;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377;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1910; EF:CS; MA:D / FRK: 0,0000; EF:CS; MA:CR,T2 / GBE: IE; EF:NA; MA:NA / GRC: 0,0000 / IRL: 0,01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1910; EF:CS; MA:D / FRK: 0,0000 / GBE: IE; EF:NA; MA:NA; COMM / GRC: 0,0000 / IRL: 0,0114;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5; EF:CS; MA:T1 / ESP: NO; EF:NA; MA:NA / FIN: 4,74;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29</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5; EF:CS; MA:T1 / ESP: NO; EF:NA; MA:NA / FIN: 4,74;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5; EF:CS; MA:T1 / ESP: NO; EF:NA; MA:NA / FIN: 4,74;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8,61 / BEL: NE; EF:NA; MA:NA; COMM / DEU: 7,48 / DNK: NA,NO; EF:NA; MA:NA / ESP: NO; EF:NA; MA:NA / FIN: NE; EF:NA; MA:NA / FRK: 7245,02 / GBE: NE; EF:NA; MA:NA / GRC: NO; EF:NA; MA:NA / IRL: NO; EF:NA; MA:NA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7</xdr:col>
                <xdr:colOff>47</xdr:colOff>
                <xdr:row>8</xdr:row>
                <xdr:rowOff>9</xdr:rowOff>
              </xdr:to>
            </anchor>
          </commentPr>
        </mc:Choice>
        <mc:Fallback/>
      </mc:AlternateContent>
    </comment>
    <comment ref="B10" authorId="0">
      <text>
        <r>
          <rPr>
            <b val="true"/>
            <sz val="8"/>
            <color rgb="FF000000"/>
            <rFont val="Tahoma"/>
            <family val="2"/>
          </rPr>
          <t xml:space="preserve">AUT: 498,61BEL: NO; EF:NA; MA:NADEU: 31,06DNK: NA,NO; EF:NA; MA:NAESP: 0,0000FIN: NE; EF:NA; MA:NAFRK: 3619,54GBR: NE; EF:NA; MA:NAGRC: NO; EF:NA; MA:NAIRL: NO; EF:NA; MA:NAITA: NO; EF:NA; MA:NALUX: NE; EF:NA; MA:NANLD: NE; EF:NA; MA:NAPRT: 51,58SWE: 21,16</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7</xdr:colOff>
                <xdr:row>9</xdr:row>
                <xdr:rowOff>9</xdr:rowOff>
              </xdr:to>
            </anchor>
          </commentPr>
        </mc:Choice>
        <mc:Fallback/>
      </mc:AlternateContent>
    </comment>
    <comment ref="B11" authorId="0">
      <text>
        <r>
          <rPr>
            <b val="true"/>
            <sz val="8"/>
            <color rgb="FF000000"/>
            <rFont val="Tahoma"/>
            <family val="2"/>
          </rPr>
          <t xml:space="preserve">AUT: 498,61BEL: NO; EF:NA; MA:NADEU: 31,06DNK: NA,NO; EF:NA; MA:NAESP: 0,0000FIN: NE; EF:NA; MA:NAFRK: 3619,54GBR: NE; EF:NA; MA:NAGRC: NO; EF:NA; MA:NAIRL: NO; EF:NA; MA:NAITA: NO; EF:NA; MA:NA; COMMLUX: NE; EF:NA; MA:NANLD: NE; EF:NA; MA:NAPRT: 51,58SWE: 21,1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21,1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498,61BEL: 0,0000DEU: 31,06DNK: NA,NO; EF:NA; MA:NAESP: 0,0000FIN: NE; EF:NA; MA:NAFRK: 3619,54GBR: NE; EF:NA; MA:NAGRC: NO; EF:NA; MA:NAIRL: NO; EF:NA; MA:NA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9</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80,87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80,87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498,61BEL: NO; EF:NA; MA:NADEU: 28,18DNK: NA; EF:NA; MA:NAESP: 0,0000FIN: NE; EF:NA; MA:NAFRK: 3338,67GBR: NE; EF:NA; MA:NAGRC: NO; EF:NA; MA:NAIRL: NO; EF:NA; MA:NAITA: NO; EF:NA; MA:NALUX: NE; EF:NA; MA:NANLD: NE; EF:NA; MA:NAPRT: 20,86SWE: 17,9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17,9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498,61BEL: 0,0000DEU: 28,18DNK: NA; EF:NA; MA:NAESP: 0,0000FIN: NE; EF:NA; MA:NA; COMMFRK: 3338,67GBR: NE; EF:NA; MA:NAGRC: NO; EF:NA; MA:NAIRL: NO; EF:NA; MA:NA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13</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153; EF:CS,D; MA:T1 / BEL: NE; EF:NA; MA:NA; COMM / DEU: 0,1823; EF:CS; MA:CS / DNK: NA; EF:NA; MA:NA / ESP: NO; EF:NA; MA:NA / FIN: NE; EF:NA; MA:NA / FRK: 10,82 / GBE: NE; EF:NA; MA:NA / GRC: NO; EF:NA; MA:NA / IRL: NA,NO; EF:NA; MA:NA / ITA: NA,NO; EF:NA; MA:NA / LUX: 0,0004; EF:D; MA:T1 / NLD: NE; EF:NA; MA:NA / PRT: 0,0849; EF:CS,D; MA:D,T2 / SWE: 0,088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1</xdr:colOff>
                <xdr:row>8</xdr:row>
                <xdr:rowOff>9</xdr:rowOff>
              </xdr:to>
            </anchor>
          </commentPr>
        </mc:Choice>
        <mc:Fallback/>
      </mc:AlternateContent>
    </comment>
    <comment ref="D10" authorId="0">
      <text>
        <r>
          <rPr>
            <b val="true"/>
            <sz val="8"/>
            <color rgb="FF000000"/>
            <rFont val="Tahoma"/>
            <family val="2"/>
          </rPr>
          <t xml:space="preserve">AUT: 0,8153; EF:CS,D; MA:T1BEL: NO; EF:NA; MA:NADEU: 1,21DNK: NA; EF:NA; MA:NAESP: 0,0000FIN: IE,NE; EF:NA; MA:NAFRK: 6,03GBR: NE; EF:NA; MA:NAGRC: NO; EF:NA; MA:NAIRL: NA,NO; EF:NA; MA:NAITA: NO; EF:NA; MA:NALUX: NE; EF:NA; MA:NANLD: NE; EF:NA; MA:NAPRT: 0,0782SWE: 0,083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52</xdr:colOff>
                <xdr:row>9</xdr:row>
                <xdr:rowOff>9</xdr:rowOff>
              </xdr:to>
            </anchor>
          </commentPr>
        </mc:Choice>
        <mc:Fallback/>
      </mc:AlternateContent>
    </comment>
    <comment ref="D11" authorId="0">
      <text>
        <r>
          <rPr>
            <b val="true"/>
            <sz val="8"/>
            <color rgb="FF000000"/>
            <rFont val="Tahoma"/>
            <family val="2"/>
          </rPr>
          <t xml:space="preserve">AUT: 0,8153; EF:CS,D; MA:T1BEL: NO; EF:NA; MA:NADEU: 1,21DNK: NA; EF:NA; MA:NAESP: 0,0000FIN: IE,NE; EF:NA; MA:NAFRK: 6,03GBR: NE; EF:NA; MA:NAGRC: NO; EF:NA; MA:NAIRL: NA,NO; EF:NA; MA:NAITA: NO; EF:NA; MA:NA; COMMLUX: NE; EF:NA; MA:NANLD: NE; EF:NA; MA:NAPRT: 0,0782SWE: 0,083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6</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IE,NE; EF:NA; MA:NAFRK: NO; EF:NA; MA:NAGBR: NE; EF:NA; MA:NAGRC: NO; EF:NA; MA:NAIRL: NO; EF:NA; MA:NAITA: NO; EF:NA; MA:NALUX: NE; EF:NA; MA:NANLD: NE; EF:NA; MA:NAPRT: NO; EF:NA; MA:NASWE: 0,083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4</xdr:col>
                <xdr:colOff>2</xdr:colOff>
                <xdr:row>11</xdr:row>
                <xdr:rowOff>9</xdr:rowOff>
              </xdr:to>
            </anchor>
          </commentPr>
        </mc:Choice>
        <mc:Fallback/>
      </mc:AlternateContent>
    </comment>
    <comment ref="D13" authorId="0">
      <text>
        <r>
          <rPr>
            <b val="true"/>
            <sz val="8"/>
            <color rgb="FF000000"/>
            <rFont val="Tahoma"/>
            <family val="2"/>
          </rPr>
          <t xml:space="preserve">AUT: 0,8153BEL: 0,0000DEU: 1,21DNK: NA; EF:NA; MA:NAESP: 0,0000FIN: NE; EF:NA; MA:NAFRK: 6,03GBR: NE; EF:NA; MA:NAGRC: NO; EF:NA; MA:NAIRL: NO; EF:NA; MA:NA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38</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678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678;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153; EF:D, CS; MA:T1BEL: NODEU: 1,11DNK: NAESP: 0,0000FIN: IE,NEFRK: 5,47GBR: NEGRC: NOIRL: NO; EF:NA; MA:NAITA: NOLUX: NENLD: NEPRT: 0,0423SWE: 0,07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28</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153BEL: 0,0000DEU: 1,11DNK: NA; EF:NA; MA:NAESP: 0,0000FIN: NE; EF:NA; MA:NA; COMMFRK: 5,47; EF:CS; MA:CR, T2GBR: NE; EF:NA; MA:NAGRC: NO; EF:NA; MA:NAIRL: NO; EF:NA; MA:NA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8</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NE; EF:NA; MA:NA; COMM / DEU: 4401279,49 / DNK: 1051300000,00 / ESP: NO; EF:NA; MA:NA / FIN: 938131,00 / FRK: 2224764,49 / GBE: 3849000,00 / GRC: NO; EF:NA; MA:NA / IRL: 716239,00 / ITA: NA,NO; EF:NA; MA:NA / LUX: 1610,00 / NLD: 311064,97 / PRT: NE,NO;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206949,84BEL: NE; EF:NA; MA:NADEU: 3793104,84DNK: 1051300,00ESP: 0,0000FIN: 938131,00FRK: 2285863,16GBR: 2079088,13GRC: NO; EF:NA; MA:NAIRL: 74354,76ITA: NO; EF:NA; MA:NALUX: NE; EF:NA; MA:NANLD: NA; EF:NA; MA:NAPRT: NE; EF:NA; MA:NASWE: 3030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0</xdr:colOff>
                <xdr:row>9</xdr:row>
                <xdr:rowOff>9</xdr:rowOff>
              </xdr:to>
            </anchor>
          </commentPr>
        </mc:Choice>
        <mc:Fallback/>
      </mc:AlternateContent>
    </comment>
    <comment ref="B11" authorId="0">
      <text>
        <r>
          <rPr>
            <b val="true"/>
            <sz val="8"/>
            <color rgb="FF000000"/>
            <rFont val="Tahoma"/>
            <family val="2"/>
          </rPr>
          <t xml:space="preserve">AUT: 206949,84BEL: NE; EF:NA; MA:NADEU: 3793104,84DNK: 1051300,00ESP: 0,0000FIN: 432948,00FRK: 2285863,16GBR: 946906,08GRC: NO; EF:NA; MA:NAIRL: 74354,76ITA: NO; EF:NA; MA:NALUX: NE; EF:NA; MA:NA; COMMNLD: NA; EF:NA; MA:NA; COMMPRT: NE; EF:NA; MA:NASWE: 2021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505183,00FRK: NO; EF:NA; MA:NAGBR: 1132182,06GRC: NO; EF:NA; MA:NAIRL: NO; EF:NA; MA:NAITA: NO; EF:NA; MA:NALUX: NE; EF:NA; MA:NA; COMMNLD: NA; EF:NA; MA:NA; COMMPRT: NE; EF:NA; MA:NASWE: 1009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26</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769911,87 / GRC: NO; EF:NA; MA:NA / IRL: 642357,18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806093,92 / GRC: NO; EF:NA; MA:NA / IRL: 642357,18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963817,94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1,06 / BEL: NE; EF:NA; MA:NA; COMM / DEU: 3077,89; EF:CS; MA:CS / DNK: 462,57; EF:D; MA:T2 / ESP: NO; EF:NA; MA:NA / FIN: 431,30; EF:D; MA:D / FRK: 980,81; EF:CS; MA:CS,T2 / GBE: 1771,95; EF:CS; MA:CS / GRC: NO; EF:NA; MA:NA / IRL: 315,15; EF:D; MA:T1 / ITA: NA,NO; EF:NA; MA:NA / LUX: 0,7084; EF:CS; MA:T1 / NLD: 146,76; EF:D; MA:D / PRT: NE,NO; EF:NA; MA:NA / SWE: 134,1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32</xdr:colOff>
                <xdr:row>8</xdr:row>
                <xdr:rowOff>9</xdr:rowOff>
              </xdr:to>
            </anchor>
          </commentPr>
        </mc:Choice>
        <mc:Fallback/>
      </mc:AlternateContent>
    </comment>
    <comment ref="D10" authorId="0">
      <text>
        <r>
          <rPr>
            <b val="true"/>
            <sz val="8"/>
            <color rgb="FF000000"/>
            <rFont val="Tahoma"/>
            <family val="2"/>
          </rPr>
          <t xml:space="preserve">AUT: 91,06BEL: NE; EF:NA; MA:NADEU: 1668,97; EF:CS,D; MA:CS,T2DNK: 462,57ESP: 0,0000FIN: 431,30; EF:D; MA:DFRK: 1007,69; EF:CS; MA:CS,T2GBR: 957,14; EF:CS; MA:CSGRC: NO; EF:NA; MA:NAIRL: 32,72; EF:D; MA:T1ITA: NO; EF:NA; MA:NALUX: NE; EF:NA; MA:NANLD: NA; EF:NA; MA:NAPRT: NE; EF:NA; MA:NASWE: 134,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1,06BEL: NE; EF:NA; MA:NADEU: 1668,97; EF:D, CS; MA:T2, CSDNK: 462,57ESP: 0,0000FIN: 190,50; EF:D; MA:DFRK: 1007,69; EF:CS; MA:CS, T2GBR: 416,64; EF:CS; MA:CSGRC: NO; EF:NA; MA:NAIRL: 32,72; EF:D; MA:T1ITA: NO; EF:NA; MA:NALUX: NE; EF:NA; MA:NA; COMMNLD: NA; EF:NA; MA:NA; COMMPRT: NE; EF:NA; MA:NASWE: 89,1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240,80; EF:D; MA:DFRK: NO; EF:NA; MA:NAGBR: 540,50; EF:CS; MA:CSGRC: NO; EF:NA; MA:NAIRL: NO; EF:NA; MA:NAITA: NO; EF:NA; MA:NALUX: NE; EF:NA; MA:NA; COMMNLD: NA; EF:NA; MA:NA; COMMPRT: NE; EF:NA; MA:NASWE: 45,1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814,81; EF:CS; MA:CS / GRC: NO; EF:NA; MA:NA / IRL: 282,64;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54,68; EF:CS; MA:CS / GRC: NO; EF:NA; MA:NA / IRL: 282,64;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460,13;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1,71; EF:D; MA:T2 / FRK: NA,NO; EF:NA; MA:NA / GBE: 207,14; EF:CS; MA:D / GRC: IE,NA,NO; EF:NA; MA:NA / IRL: 19,68; EF:D; MA:D,T1 / ITA: IE,NA,NO; EF:NA; MA:NA / LUX: NE,NO; EF:NA; MA:NA / NLD: NA,NE,NO; EF:NA; MA:NA / PRT: 1012,99; EF:CS,D; MA:CS,T2 / SWE: 17,5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1,71; EF:D; MA:T2 / FRK: NO; EF:NA; MA:NA / GBE: 79,10; EF:CS; MA:D / GRC: IE,NO; EF:NA; MA:NA / IRL: 19,68; EF:D; MA:D,T1 / ITA: IE,NO; EF:NA; MA:NA / LUX: NE,NO; EF:NA; MA:NA / NLD: NE,NO; EF:NA; MA:NA / PRT: 1012,99;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1,71; EF:D; MA:T2 / FRK: NO; EF:NA; MA:NA / GBE: IE,NO; EF:NA; MA:NA / GRC: IE,NO; EF:NA; MA:NA / IRL: 19,68; EF:D; MA:D,T1 / ITA: IE,NO; EF:NA; MA:NA / LUX: NE,NO; EF:NA; MA:NA / NLD: NE,NO; EF:NA; MA:NA / PRT: 1012,99;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2</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0,654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48</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1,71; EF:D; MA:T2 / FRK: NO; EF:NA; MA:NA / GBE: IE; EF:NA; MA:NA / GRC: IE; EF:NA; MA:NA; COMM / IRL: 19,68; EF:D; MA:D, T1 / ITA: IE; EF:NA; MA:NA; COMM / LUX: NO; EF:NA; MA:NA / NLD: NE; EF:NA; MA:NA; COMM / PRT: 1012,99;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1</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79,10;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59</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79,10;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0</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5,85;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5,8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5,8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92,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2</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33; EF:CS,D; MA:T1 / BEL: NE,NO; EF:NA; MA:NA; COMM / DEU: NA,NE,NO; EF:NA; MA:NA / DNK: NA,NO; EF:NA; MA:NA / ESP: 11,64; EF:D; MA:CS / FIN: 0,0811; EF:D; MA:T2 / FRK: 64,91; EF:CS; MA:CS,T2 / GBE: 0,9039; EF:CS; MA:D / GRC: 1,21; EF:D; MA:T1 / IRL: 0,0859; EF:D; MA:D,T1 / ITA: 1,74; EF:D; MA:T1 / LUX: NE,NO; EF:NA; MA:NA / NLD: NA,NE,NO; EF:NA; MA:NA / PRT: 10,34; EF:D; MA:D / SWE: 0,076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9</xdr:colOff>
                <xdr:row>7</xdr:row>
                <xdr:rowOff>8</xdr:rowOff>
              </xdr:to>
            </anchor>
          </commentPr>
        </mc:Choice>
        <mc:Fallback/>
      </mc:AlternateContent>
    </comment>
    <comment ref="I9" authorId="0">
      <text>
        <r>
          <rPr>
            <b val="true"/>
            <sz val="8"/>
            <color rgb="FF000000"/>
            <rFont val="Tahoma"/>
            <family val="2"/>
          </rPr>
          <t xml:space="preserve">AUT: 0,0033; EF:CS,D; MA:T1 / BEL: NE,NO; EF:NA; MA:NA; COMM / DEU: 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2</xdr:colOff>
                <xdr:row>8</xdr:row>
                <xdr:rowOff>9</xdr:rowOff>
              </xdr:to>
            </anchor>
          </commentPr>
        </mc:Choice>
        <mc:Fallback/>
      </mc:AlternateContent>
    </comment>
    <comment ref="I10" authorId="0">
      <text>
        <r>
          <rPr>
            <b val="true"/>
            <sz val="8"/>
            <color rgb="FF000000"/>
            <rFont val="Tahoma"/>
            <family val="2"/>
          </rPr>
          <t xml:space="preserve">AUT: 0,0033; EF:CS,D; MA:T1 / BEL: NE,NO; EF:NA; MA:NA; COMM / DEU: NO; EF:NA; MA:NA / DNK: NO; EF:NA; MA:NA / ESP: 11,64; EF:D; MA:CS / FIN: 0,0811; EF:D; MA:T2 / FRK: 35,39; EF:CS; MA:CS,T2 / GBE: IE,NO; EF:NA; MA:NA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8</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736; EF:D; MA:T2 / FRK: 35,39; EF:CS; MA:CS, T2 / GBE: NO; EF:NA; MA:NA / GRC: NO; EF:NA; MA:NA / IRL: NO; EF:NA; MA:NA / ITA: NO; EF:NA; MA:NA / LUX: NE; EF:NA; MA:NA; COMM / NLD: NO; EF:NA; MA:NA / PRT: NO; EF:NA; MA:NA / SWE: 0,002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8</xdr:colOff>
                <xdr:row>10</xdr:row>
                <xdr:rowOff>9</xdr:rowOff>
              </xdr:to>
            </anchor>
          </commentPr>
        </mc:Choice>
        <mc:Fallback/>
      </mc:AlternateContent>
    </comment>
    <comment ref="I12" authorId="0">
      <text>
        <r>
          <rPr>
            <b val="true"/>
            <sz val="8"/>
            <color rgb="FF000000"/>
            <rFont val="Tahoma"/>
            <family val="2"/>
          </rPr>
          <t xml:space="preserve">AUT: 0,0033; EF:D, CS; MA:T1 / BEL: NE; EF:NA; MA:NA; COMM / DEU: NO; EF:NA; MA:NA / DNK: NO; EF:NA; MA:NA / ESP: 11,64; EF:D; MA:CS / FIN: 0,0075; EF:D; MA:T2 / FRK: NO; EF:NA; MA:NA / GBE: IE; EF:NA; MA:NA / GRC: 1,12; EF:D; MA:T1 / IRL: 0,0859; EF:D; MA:D, T1 / ITA: 1,74; EF:D; MA:T1 / LUX: NO; EF:NA; MA:NA / NLD: NE; EF:NA; MA:NA; COMM / PRT: 10,34;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66</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3452;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3452;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9,64;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9,64;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55;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55;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55;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5</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11,28; EF:CS; MA:CS,T2 / GBE: NE,NO; EF:NA; MA:NA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11,2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9</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0939;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5</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0,9825; EF:CS; MA:CS,T2 / GBE: 0,1564;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17</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0,9825; EF:CS; MA:CS, T2 / GBE: 0,15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9</xdr:col>
                <xdr:colOff>13</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0,9825; EF:CS; MA:CS,T2 / GBE: 0,15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1</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0,9825; EF:CS; MA:CS, T2 / GBE: 0,15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8</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38;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38;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38;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38;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38;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4,84; EF:CS; MA:CS, T2 / GBE: 0,4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808;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1; EF:CS,D; MA:T1 / BEL: NE,NO; EF:NA; MA:NA; COMM / DEU: NA,NE,NO; EF:NA; MA:NA / DNK: NA,NO; EF:NA; MA:NA / ESP: 0,0800; EF:D; MA:CS / FIN: 0,0006; EF:D; MA:T2 / FRK: 0,4614; EF:CS; MA:CR,T2 / GBE: 0,0062; EF:CS; MA:D / GRC: 0,0083; EF:D; MA:T1 / IRL: 0,0005; EF:D; MA:D,T1 / ITA: 0,0120; EF:D; MA:T1 / LUX: NE,NO; EF:NA; MA:NA / NLD: NA,NE,NO; EF:NA; MA:NA / PRT: 0,071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5</xdr:colOff>
                <xdr:row>7</xdr:row>
                <xdr:rowOff>8</xdr:rowOff>
              </xdr:to>
            </anchor>
          </commentPr>
        </mc:Choice>
        <mc:Fallback/>
      </mc:AlternateContent>
    </comment>
    <comment ref="J9" authorId="0">
      <text>
        <r>
          <rPr>
            <b val="true"/>
            <sz val="8"/>
            <color rgb="FF000000"/>
            <rFont val="Tahoma"/>
            <family val="2"/>
          </rPr>
          <t xml:space="preserve">AUT: 0,0001; EF:CS,D; MA:T1 / BEL: NE,NO; EF:NA; MA:NA; COMM / DEU: NO; EF:NA; MA:NA / DNK: NO; EF:NA; MA:NA / ESP: 0,0800; EF:D; MA:CS / FIN: 0,0006; EF:D; MA:T2 / FRK: 0,2594; EF:CS; MA:CR,T2 / GBE: 0,0024; EF:CS; MA:D / GRC: 0,0077; EF:D; MA:T1 / IRL: 0,0005; EF:D; MA:D,T1 / ITA: 0,0120; EF:D; MA:T1 / LUX: NE,NO; EF:NA; MA:NA / NLD: NE,NO; EF:NA; MA:NA / PRT: 0,071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0,0001; EF:CS,D; MA:T1 / BEL: NE,NO; EF:NA; MA:NA; COMM / DEU: NO; EF:NA; MA:NA / DNK: NO; EF:NA; MA:NA / ESP: 0,0800; EF:D; MA:CS / FIN: 0,0006; EF:D; MA:T2 / FRK: 0,2594; EF:CS; MA:CR,T2 / GBE: IE,NO; EF:NA; MA:NA / GRC: 0,0077; EF:D; MA:T1 / IRL: 0,0005; EF:D; MA:D,T1 / ITA: 0,0120; EF:D; MA:T1 / LUX: NE,NO; EF:NA; MA:NA / NLD: NE,NO; EF:NA; MA:NA / PRT: 0,071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5; EF:D; MA:T2 / FRK: 0,2594; EF:CS; MA:CR, T2 / GBE: NO; EF:NA; MA:NA / GRC: NO; EF:NA; MA:NA / IRL: NO; EF:NA; MA:NA / ITA: NO; EF:NA; MA:NA / LUX: NE; EF:NA; MA:NA; COMM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1; EF:D, CS; MA:T1 / BEL: NE; EF:NA; MA:NA; COMM / DEU: NO; EF:NA; MA:NA / DNK: NO; EF:NA; MA:NA / ESP: 0,0800; EF:D; MA:CS / FIN: 0,0001; EF:D; MA:T2 / FRK: NO; EF:NA; MA:NA / GBE: IE; EF:NA; MA:NA / GRC: 0,0077; EF:D; MA:T1 / IRL: 0,0005; EF:D; MA:D, T1 / ITA: 0,0120; EF:D; MA:T1 / LUX: NO; EF:NA; MA:NA / NLD: NE; EF:NA; MA:NA; COMM / PRT: 0,0711;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29</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2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2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907;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663;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663;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44;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44;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44;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44;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6</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775; EF:CS; MA:CR,T2 / GBE: NE,NO; EF:NA; MA:NA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77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68; EF:CS; MA:CR,T2 / GBE: 0,0011;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0</xdr:col>
                <xdr:colOff>66</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68;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1</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68; EF:CS; MA:CR,T2 / GBE: 0,001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68; EF:CS; MA:CR, T2 / GBE: 0,001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29</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23; EF:CS; MA:CR, T2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9</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3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0</xdr:colOff>
                <xdr:row>11</xdr:row>
                <xdr:rowOff>9</xdr:rowOff>
              </xdr:to>
            </anchor>
          </commentPr>
        </mc:Choice>
        <mc:Fallback/>
      </mc:AlternateContent>
    </comment>
    <comment ref="B18"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7</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O;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9</xdr:col>
                <xdr:colOff>40</xdr:colOff>
                <xdr:row>6</xdr:row>
                <xdr:rowOff>9</xdr:rowOff>
              </xdr:to>
            </anchor>
          </commentPr>
        </mc:Choice>
        <mc:Fallback/>
      </mc:AlternateContent>
    </comment>
    <comment ref="C8"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60,48; EF:D, CS; MA:T2 / BEL: 124,41; COMM / DEU: 1729,00; EF:D,CS; MA:T2 / DNK: 64,72; EF:CS; MA:CS / ESP: 208,11; EF:D,CR,CS; MA:T2 / FIN: 100,27; EF:D, CS; MA:T2 / FRK: 217,50; EF:CS; MA:CR, T2 / GBE: 2328,51; EF:CS; MA:T2 / GRC: 7,87; EF:D, CS; MA:T2 / IRL: 48,36; EF:D; MA:T2 / ITA: 453,60; EF:CS; MA:T2 / LUX: 2,20; EF:D; MA:T2 / NLD: 572,31; EF:CS; MA:T2 / PRT: 23,27; EF:CS, D; MA:T2 / SWE: 138,95;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37,58; EF:D; MA:T2 / FIN: IE,NO; EF:NA; MA:NA / FRK: 151,06; EF:CS; MA:CR,T2 / GBE: NO; EF:NA; MA:NA / GRC: 81,27; EF:CS,D; MA:T2 / IRL: 16,67; EF:D; MA:T2 / ITA: 220,39;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7273; EF:CR,CS; MA:CS / FIN: 75,60; EF:CS,D; MA:T2 / FRK: NO; EF:NA; MA:NA / GBE: NA; EF:NA; MA:NA / GRC: 0,328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9</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3,26; EF:CS,D; MA:D / FIN: 0,9358; EF:CS; MA:D / FRK: NE,NO; EF:NA; MA:NA / GBE: NE; EF:NA; MA:NA / GRC: 4,29; EF:D; MA:D / IRL: 0,0941; EF:D; MA:T1 / ITA: 61,45; EF:D; MA:D / LUX: NE,NO; EF:NA; MA:NA / NLD: 0,2751; EF:CS; MA:T2 / PRT: 69,86;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4,84; EF:CS,D; MA:D / BEL: 10,50; COMM / DEU: 81,34; EF:CS,D; MA:CS,D / DNK: 5,84; EF:CS; MA:CS,D / ESP: 37,79; EF:CS,D; MA:D / FIN: 5,95; EF:CS,D; MA:D / FRK: 39,90; EF:CS; MA:CR,T2 / GBE: 31,27; EF:CS; MA:CS / GRC: 103,74; EF:D; MA:D / IRL: 0,6113; EF:D; MA:T1 / ITA: 36,97; EF:D; MA:D / LUX: 0,2846; EF:CS; MA:T1 / NLD: 13,97; EF:CS; MA:T2 / PRT: 49,31;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17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0,5470; EF:CS; MA:CS / BEL: 0,3312; COMM / DEU: 4,90; EF:CS; MA:CS / DNK: NO; EF:NA; MA:NA / ESP: 14,03; EF:CR,CS; MA:CR / FIN: 1,15; EF:OTH; MA:OTH / FRK: 1,61; EF:CS; MA:CR / GBE: NA; EF:NA; MA:NA / GRC: NO; EF:NA; MA:NA / IRL: NO; EF:NA; MA:NA / ITA: 0,0127; EF:CS; MA:CS / LUX: NO; EF:NA; MA:NA / NLD: 0,7728;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3</xdr:colOff>
                <xdr:row>19</xdr:row>
                <xdr:rowOff>9</xdr:rowOff>
              </xdr:to>
            </anchor>
          </commentPr>
        </mc:Choice>
        <mc:Fallback/>
      </mc:AlternateContent>
    </comment>
    <comment ref="D7"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5</xdr:col>
                <xdr:colOff>44</xdr:colOff>
                <xdr:row>6</xdr:row>
                <xdr:rowOff>9</xdr:rowOff>
              </xdr:to>
            </anchor>
          </commentPr>
        </mc:Choice>
        <mc:Fallback/>
      </mc:AlternateContent>
    </comment>
    <comment ref="D13"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131; EF:CS,D; MA:CS,D / BEL: NE; EF:NA; MA:NA; COMM / DEU: NA; EF:NA; MA:NA; COMM / DNK: IE; EF:NA; MA:NA / ESP: NE; EF:NA; MA:NA / FIN: NE; EF:NA; MA:NA / FRK: 0,2968; EF:CS; MA:CR,T2 / GBE: NE; EF:NA; MA:NA / GRC: NE; EF:NA; MA:NA / IRL: NA,NE; EF:NA; MA:NA / ITA: 0,2273; EF:CR; MA:D / LUX: 0,0001; EF:PS; MA:T1 / NLD: NE; EF:NA; MA:NA / PRT: 0,5252; EF:CR; MA:D / SWE: 0,080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349 / BEL: 0,9634; COMM / DEU: 7,22; EF:CS,D; MA:D / DNK: 0,2693; EF:CS; MA:CS / ESP: 3,33; EF:D; MA:D / FIN: 0,3214; EF:D; MA:CS,D / FRK: 3,66; EF:CS; MA:CR,T2 / GBE: 3,28; EF:D; MA:D / GRC: 1,07; EF:D; MA:D / IRL: 0,3727; EF:D; MA:T1 / ITA: 5,86; EF:D; MA:D / LUX: 0,0306; EF:D; MA:T1 / NLD: 1,52; EF:D; MA:T2 / PRT: 0,9363; EF:D; MA:D / SWE: 0,527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0</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0798; EF:CS; MA:CS / BEL: NA; EF:NA; MA:NA; COMM / DEU: 0,0960; EF:CS; MA:CS / DNK: NO; EF:NA; MA:NA / ESP: NE; EF:NA; MA:NA / FIN: 0,0739; EF:OTH; MA:OTH / FRK: 0,2441; EF:CS; MA:CR / GBE: NA; EF:NA; MA:NA / GRC: NO; EF:NA; MA:NA / IRL: NO; EF:NA; MA:NA / ITA: NA; EF:NA; MA:NA / LUX: NO; EF:NA; MA:NA / NLD: 0,0309;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1</xdr:colOff>
                <xdr:row>19</xdr:row>
                <xdr:rowOff>9</xdr:rowOff>
              </xdr:to>
            </anchor>
          </commentPr>
        </mc:Choice>
        <mc:Fallback/>
      </mc:AlternateContent>
    </comment>
    <comment ref="E7" authorId="0">
      <text>
        <r>
          <rPr>
            <b val="true"/>
            <sz val="8"/>
            <color rgb="FF000000"/>
            <rFont val="Tahoma"/>
            <family val="2"/>
          </rPr>
          <t xml:space="preserve">AUT: 0,0869 / BEL: 1,48; COMM / DEU: 0,0580 / DNK: IE,NA,NO; EF:NA; MA:NA / ESP: 1,47 / FIN: IE,NO; EF:NA; MA:NA / FRK: 8,44 / GBE: 6,07 / GRC: NA,NE,NO; EF:NA; MA:NA / IRL: NE,NO; EF:NA; MA:NA / ITA: 15,77 / LUX: NA,NE,NO; EF:NA; MA:NA / NLD: 3,60 / PRT: 0,0215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3</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34;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1,0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9</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869 / BEL: 1,48; COMM / DEU: 0,0580 / DNK: IE; EF:NA; MA:NA / ESP: 0,3727 / FIN: IE; EF:NA; MA:NA; COMM / FRK: 8,44 / GBE: 6,07 / GRC: NE; EF:NA; MA:NA / IRL: NO; EF:NA; MA:NA / ITA: 15,77 / LUX: NE; EF:NA; MA:NA; COMM / NLD: IE; EF:NA; MA:NA / PRT: 0,0215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3,60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1</xdr:colOff>
                <xdr:row>19</xdr:row>
                <xdr:rowOff>9</xdr:rowOff>
              </xdr:to>
            </anchor>
          </commentPr>
        </mc:Choice>
        <mc:Fallback/>
      </mc:AlternateContent>
    </comment>
    <comment ref="F7" authorId="0">
      <text>
        <r>
          <rPr>
            <b val="true"/>
            <sz val="8"/>
            <color rgb="FF000000"/>
            <rFont val="Tahoma"/>
            <family val="2"/>
          </rPr>
          <t xml:space="preserve">AUT: 11,35 / BEL: 0,8409; COMM / DEU: NE,NO; EF:NA; MA:NA / DNK: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5</xdr:colOff>
                <xdr:row>6</xdr:row>
                <xdr:rowOff>9</xdr:rowOff>
              </xdr:to>
            </anchor>
          </commentPr>
        </mc:Choice>
        <mc:Fallback/>
      </mc:AlternateContent>
    </comment>
    <comment ref="F8" authorId="0">
      <text>
        <r>
          <rPr>
            <b val="true"/>
            <sz val="8"/>
            <color rgb="FF000000"/>
            <rFont val="Tahoma"/>
            <family val="2"/>
          </rPr>
          <t xml:space="preserve">AUT: 11,30 / BEL: NA,NO; EF:NA; MA:NA; COMM / DEU: NO; EF:NA; MA:NA / DNK: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3</xdr:colOff>
                <xdr:row>7</xdr:row>
                <xdr:rowOff>9</xdr:rowOff>
              </xdr:to>
            </anchor>
          </commentPr>
        </mc:Choice>
        <mc:Fallback/>
      </mc:AlternateContent>
    </comment>
    <comment ref="F9" authorId="0">
      <text>
        <r>
          <rPr>
            <b val="true"/>
            <sz val="8"/>
            <color rgb="FF000000"/>
            <rFont val="Tahoma"/>
            <family val="2"/>
          </rPr>
          <t xml:space="preserve">AUT: 11,30 / BEL: NA; EF:NA; MA:NA; COMM / DEU: NO; EF:NA; MA:NA / DNK: NA; EF:NA; MA:NA / ESP: 0,0624;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20,3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498 / BEL: 0,8409; COMM / DEU: NE; EF:NA; MA:NA; COMM / DNK: IE; EF:NA; MA:NA / ESP: 0,4405 / FIN: IE; EF:NA; MA:NA; COMM / FRK: 269,70 / GBE: 23,35 / GRC: NE; EF:NA; MA:NA / IRL: NO; EF:NA; MA:NA / ITA: 308,74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1,62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5</xdr:colOff>
                <xdr:row>19</xdr:row>
                <xdr:rowOff>9</xdr:rowOff>
              </xdr:to>
            </anchor>
          </commentPr>
        </mc:Choice>
        <mc:Fallback/>
      </mc:AlternateContent>
    </comment>
    <comment ref="G7" authorId="0">
      <text>
        <r>
          <rPr>
            <b val="true"/>
            <sz val="8"/>
            <color rgb="FF000000"/>
            <rFont val="Tahoma"/>
            <family val="2"/>
          </rPr>
          <t xml:space="preserve">AUT: 0,1603 / BEL: 1,75; COMM / DEU: IE,NE,NO; EF:NA; MA:NA / DNK: IE,NA,NO; EF:NA; MA:NA / ESP: 16,34 / FIN: 0,5221 / FRK: 16,60 / GBE: 29,92 / GRC: NA,NE,NO; EF:NA; MA:NA / IRL: NE,NO; EF:NA; MA:NA / ITA: 26,49 / LUX: NA,NE,NO; EF:NA; MA:NA / NLD: 1,64 / PRT: 4,5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10</xdr:colOff>
                <xdr:row>6</xdr:row>
                <xdr:rowOff>9</xdr:rowOff>
              </xdr:to>
            </anchor>
          </commentPr>
        </mc:Choice>
        <mc:Fallback/>
      </mc:AlternateContent>
    </comment>
    <comment ref="G8" authorId="0">
      <text>
        <r>
          <rPr>
            <b val="true"/>
            <sz val="8"/>
            <color rgb="FF000000"/>
            <rFont val="Tahoma"/>
            <family val="2"/>
          </rPr>
          <t xml:space="preserve">AUT: 0,1496 / BEL: 1,67; COMM / DEU: IE,NO; EF:NA; MA:NA; COMM / DNK: NA,NO; EF:NA; MA:NA / ESP: 6,55 / FIN: 0,2376 / FRK: 3,69 / GBE: 23,29 / GRC: NA,NE,NO; EF:NA; MA:NA / IRL: NE; EF:NA; MA:NA / ITA: 8,88 / LUX: NA,NE,NO; EF:NA; MA:NA / NLD: 1,46 / PRT: 4,07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496 / BEL: 1,67; COMM / DEU: IE; EF:NA; MA:NA; COMM / DNK: NA; EF:NA; MA:NA / ESP: NA; EF:NA; MA:NA; COMM / FIN: 0,1355 / FRK: 2,17 / GBE: 23,29 / GRC: NE; EF:NA; MA:NA / IRL: NE; EF:NA; MA:NA / ITA: 5,97 / LUX: NE; EF:NA; MA:NA; COMM / NLD: 1,46 / PRT: 0,6740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51 / GBE: NO; EF:NA; MA:NA / GRC: NE; EF:NA; MA:NA / IRL: NE; EF:NA; MA:NA / ITA: 2,90 / LUX: NO; EF:NA; MA:NA / NLD: NO; EF:NA; MA:NA / PRT: 1,30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6,55 / FIN: 0,1021 / FRK: NO; EF:NA; MA:NA / GBE: NA; EF:NA; MA:NA / GRC: NA,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53 / FRK: 3,19 / GBE: NA,NE; EF:NA; MA:NA / GRC: NA,NE; EF:NA; MA:NA / IRL: NE; EF:NA; MA:NA / ITA: NA; EF:NA; MA:NA / LUX: NA,NE; EF:NA; MA:NA / NLD: NO; EF:NA; MA:NA / PRT: 0,381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13 / FRK: 3,19 / GBE: NE; EF:NA; MA:NA / GRC: NE; EF:NA; MA:NA / IRL: NE; EF:NA; MA:NA / ITA: NA; EF:NA; MA:NA / LUX: NE; EF:NA; MA:NA; COMM / NLD: NO; EF:NA; MA:NA / PRT: 0,2194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240 / FRK: NO; EF:NA; MA:NA / GBE: NE; EF:NA; MA:NA / GRC: NE; EF:NA; MA:NA / IRL: NE; EF:NA; MA:NA / ITA: NA; EF:NA; MA:NA / LUX: NE; EF:NA; MA:NA; COMM / NLD: NO; EF:NA; MA:NA / PRT: 0,1621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107 / BEL: 0,0685; COMM / DEU: NE; EF:NA; MA:NA; COMM / DNK: IE; EF:NA; MA:NA / ESP: 0,1208 / FIN: IE; EF:NA; MA:NA; COMM / FRK: 9,73 / GBE: 6,63 / GRC: NE; EF:NA; MA:NA / IRL: NO; EF:NA; MA:NA / ITA: 17,59 / LUX: NE; EF:NA; MA:NA; COMM / NLD: IE; EF:NA; MA:NA / PRT: 0,0892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47; COMM / DEU: NO; EF:NA; MA:NA / DNK: NO; EF:NA; MA:NA / ESP: 9,68 / FIN: 0,0192 / FRK: NA; EF:NA; MA:NA / GBE: NA; EF:NA; MA:NA / GRC: NA; EF:NA; MA:NA / IRL: NO; EF:NA; MA:NA / ITA: 0,0220 / LUX: NO; EF:NA; MA:NA / NLD: 0,1847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27</xdr:colOff>
                <xdr:row>19</xdr:row>
                <xdr:rowOff>9</xdr:rowOff>
              </xdr:to>
            </anchor>
          </commentPr>
        </mc:Choice>
        <mc:Fallback/>
      </mc:AlternateContent>
    </comment>
    <comment ref="H7" authorId="0">
      <text>
        <r>
          <rPr>
            <b val="true"/>
            <sz val="8"/>
            <color rgb="FF000000"/>
            <rFont val="Tahoma"/>
            <family val="2"/>
          </rPr>
          <t xml:space="preserve">AUT: 0,0574 / BEL: 3,03; COMM / DEU: 0,0102 / DNK: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17</xdr:colOff>
                <xdr:row>6</xdr:row>
                <xdr:rowOff>9</xdr:rowOff>
              </xdr:to>
            </anchor>
          </commentPr>
        </mc:Choice>
        <mc:Fallback/>
      </mc:AlternateContent>
    </comment>
    <comment ref="H18" authorId="0">
      <text>
        <r>
          <rPr>
            <b val="true"/>
            <sz val="8"/>
            <color rgb="FF000000"/>
            <rFont val="Tahoma"/>
            <family val="2"/>
          </rPr>
          <t xml:space="preserve">AUT: 0,0574 / BEL: 3,03; COMM / DEU: 0,0102 / DNK: IE; EF:NA; MA:NA / ESP: 0,3070 / FIN: IE; EF:NA; MA:NA; COMM / FRK: 4,58 / GBE: 7,20 / GRC: NE; EF:NA; MA:NA / IRL: NO; EF:NA; MA:NA / ITA: 0,5273 / LUX: NE; EF:NA; MA:NA; COMM / NLD: IE; EF:NA; MA:NA / PRT: 0,0131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3,39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5780,02 / BEL: 482349,13; COMM / DEU: 2300049,28 / DNK: 85439,32 / ESP: 661764,88 / FIN: 280293,41 / FRK: 1108116,77 / GBE: 1231360,55 / GRC: 143743,85 / IRL: 58460,04 / ITA: 1266784,14 / LUX: 39202,88 / NLD: 525510,10 / PRT: 173374,30 / SWE: 224511,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6199,00 / BEL: 114906,17; COMM / DEU: 411463,00 / DNK: 38923,04 / ESP: 323946,88 / FIN: 56781,08 / FRK: 348659,01 / GBE: 390477,97 / GRC: 83451,14 / IRL: 29822,41 / ITA: 392101,44 / LUX: 4732,49 / NLD: 138190,31 / PRT: 92027,02 / SWE: 114122,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3</xdr:colOff>
                <xdr:row>8</xdr:row>
                <xdr:rowOff>9</xdr:rowOff>
              </xdr:to>
            </anchor>
          </commentPr>
        </mc:Choice>
        <mc:Fallback/>
      </mc:AlternateContent>
    </comment>
    <comment ref="B10" authorId="0">
      <text>
        <r>
          <rPr>
            <b val="true"/>
            <sz val="8"/>
            <color rgb="FF000000"/>
            <rFont val="Tahoma"/>
            <family val="2"/>
          </rPr>
          <t xml:space="preserve">AUT: 47604,03 / BEL: 201343,77; COMM / DEU: 992417,00 / DNK: 16383,68 / ESP: 120845,38 / FIN: 40730,93 / FRK: 242572,88 / GBE: 348704,41 / GRC: 47994,11 / IRL: 9244,27 / ITA: 263277,85 / LUX: 21452,39 / NLD: 45108,30 / PRT: 25156,57 / SWE: 23412,4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9</xdr:colOff>
                <xdr:row>9</xdr:row>
                <xdr:rowOff>8</xdr:rowOff>
              </xdr:to>
            </anchor>
          </commentPr>
        </mc:Choice>
        <mc:Fallback/>
      </mc:AlternateContent>
    </comment>
    <comment ref="B11" authorId="0">
      <text>
        <r>
          <rPr>
            <b val="true"/>
            <sz val="8"/>
            <color rgb="FF000000"/>
            <rFont val="Tahoma"/>
            <family val="2"/>
          </rPr>
          <t xml:space="preserve">AUT: 78772,80 / BEL: 124982,97; COMM / DEU: 814758,00 / DNK: 24414,20 / ESP: 156779,02 / FIN: 40893,75 / FRK: 442298,03 / GBE: 479285,20 / GRC: 4152,60 / IRL: 16729,86 / ITA: 600875,72 / LUX: 13018,00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2</xdr:colOff>
                <xdr:row>10</xdr:row>
                <xdr:rowOff>9</xdr:rowOff>
              </xdr:to>
            </anchor>
          </commentPr>
        </mc:Choice>
        <mc:Fallback/>
      </mc:AlternateContent>
    </comment>
    <comment ref="B12" authorId="0">
      <text>
        <r>
          <rPr>
            <b val="true"/>
            <sz val="8"/>
            <color rgb="FF000000"/>
            <rFont val="Tahoma"/>
            <family val="2"/>
          </rPr>
          <t xml:space="preserve">AUT: 28648,32 / BEL: 5867,26; COMM / DEU: 48582,34 / DNK: 5718,40 / ESP: 60193,59 / FIN: 126780,28 / FRK: 74579,99 / GBE: 12769,29 / GRC: 8146,00 / IRL: 2663,49 / ITA: 8111,44 / LUX: NO; EF:NA; MA:NA / NLD: 2012,00 / PRT: 55012,91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4555,87 / BEL: 35248,97; COMM / DEU: 32828,94 / DNK: IE,NO; EF:NA; MA:NA / ESP: NO; EF:NA; MA:NA / FIN: 15107,37 / FRK: 6,85 / GBE: 123,69 / GRC: NO; EF:NA; MA:NA / IRL: NO; EF:NA; MA:NA / ITA: 2417,69 / LUX: NO; EF:NA; MA:NA / NLD: NA,NO; EF:NA; MA:NA / PRT: 1177,80 / SWE: 5491,3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9</xdr:colOff>
                <xdr:row>12</xdr:row>
                <xdr:rowOff>9</xdr:rowOff>
              </xdr:to>
            </anchor>
          </commentPr>
        </mc:Choice>
        <mc:Fallback/>
      </mc:AlternateContent>
    </comment>
    <comment ref="B14" authorId="0">
      <text>
        <r>
          <rPr>
            <b val="true"/>
            <sz val="8"/>
            <color rgb="FF000000"/>
            <rFont val="Tahoma"/>
            <family val="2"/>
          </rPr>
          <t xml:space="preserve">AUT: 52309,37 / BEL: 196455,32; COMM / DEU: 488376,00 / DNK: 6625,41 / ESP: 82054,24 / FIN: 20495,35 / FRK: 155329,97 / GBE: 168320,44 / GRC: 5724,93 / IRL: 41,87 / ITA: 289438,90 / LUX: 25149,50 / NLD: 41532,50 / PRT: 3198,67 / SWE: 15339,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5789,36 / BEL: 9051,39; COMM / DEU: 41951,00 / DNK: 2704,98 / ESP: 17275,38; EF:CR; MA:CR / FIN: 4109,24 / FRK: 12213,48 / GBE: 13441,07 / GRC: 5724,93 / IRL: NO; EF:NA; MA:NA / ITA: 3776,46 / LUX: 980,11 / NLD: 308,10 / PRT: 1166,12 / SWE: 10893,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36</xdr:colOff>
                <xdr:row>14</xdr:row>
                <xdr:rowOff>7</xdr:rowOff>
              </xdr:to>
            </anchor>
          </commentPr>
        </mc:Choice>
        <mc:Fallback/>
      </mc:AlternateContent>
    </comment>
    <comment ref="B16" authorId="0">
      <text>
        <r>
          <rPr>
            <b val="true"/>
            <sz val="8"/>
            <color rgb="FF000000"/>
            <rFont val="Tahoma"/>
            <family val="2"/>
          </rPr>
          <t xml:space="preserve">AUT: 34405,18 / BEL: 165042,75; COMM / DEU: 388030,00 / DNK: 177,90 / ESP: 52117,69; EF:CR; MA:CR / FIN: 14515,62 / FRK: 108897,58 / GBE: 114208,37 / GRC: NO; EF:NA; MA:NA / IRL: NO; EF:NA; MA:NA / ITA: 210551,63 / LUX: 18049,39 / NLD: 28440,30 / PRT: 2031,35 / SWE: 3885,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33</xdr:colOff>
                <xdr:row>15</xdr:row>
                <xdr:rowOff>6</xdr:rowOff>
              </xdr:to>
            </anchor>
          </commentPr>
        </mc:Choice>
        <mc:Fallback/>
      </mc:AlternateContent>
    </comment>
    <comment ref="B17" authorId="0">
      <text>
        <r>
          <rPr>
            <b val="true"/>
            <sz val="8"/>
            <color rgb="FF000000"/>
            <rFont val="Tahoma"/>
            <family val="2"/>
          </rPr>
          <t xml:space="preserve">AUT: 12114,82 / BEL: 22361,18; COMM / DEU: 58395,00 / DNK: 3671,14 / ESP: 12661,18; EF:CR; MA:CR / FIN: 1870,49 / FRK: 34218,92 / GBE: 40671,00 / GRC: NO; EF:NA; MA:NA / IRL: 41,87 / ITA: 75110,81 / LUX: 6120,00 / NLD: 12784,10 / PRT: NO; EF:NA; MA:NA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71,39 / ESP: NO; EF:NA; MA:NA / FIN: NO; EF:NA; MA:NA / FRK: NO; EF:NA; MA:NA / GBE: NO; EF:NA; MA:NA / GRC: NO; EF:NA; MA:NA / IRL: NO; EF:NA; MA:NA / ITA: NO; EF:NA; MA:NA / LUX: NO; EF:NA; MA:NA / NLD: NO; EF:NA; MA:NA / PRT: NO; EF:NA; MA:NA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37</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1,21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28</xdr:colOff>
                <xdr:row>18</xdr:row>
                <xdr:rowOff>5</xdr:rowOff>
              </xdr:to>
            </anchor>
          </commentPr>
        </mc:Choice>
        <mc:Fallback/>
      </mc:AlternateContent>
    </comment>
    <comment ref="B20" authorId="0">
      <text>
        <r>
          <rPr>
            <b val="true"/>
            <sz val="8"/>
            <color rgb="FF000000"/>
            <rFont val="Tahoma"/>
            <family val="2"/>
          </rPr>
          <t xml:space="preserve">AUT: 1874,12 / BEL: 10049,81; COMM / DEU: 12900,00 / DNK: 283,10 / ESP: 15659,63 / FIN: 2738,47 / FRK: 51336,99 / GBE: IE,NO; EF:NA; MA:NA / GRC: 15494,38 / IRL: 10783,50 / ITA: 15286,80 / LUX: 482,12 / NLD: 4348,90 / PRT: IE,NO; EF:NA; MA:NA / SWE: 1877,0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49</xdr:colOff>
                <xdr:row>19</xdr:row>
                <xdr:rowOff>3</xdr:rowOff>
              </xdr:to>
            </anchor>
          </commentPr>
        </mc:Choice>
        <mc:Fallback/>
      </mc:AlternateContent>
    </comment>
    <comment ref="B21" authorId="0">
      <text>
        <r>
          <rPr>
            <b val="true"/>
            <sz val="8"/>
            <color rgb="FF000000"/>
            <rFont val="Tahoma"/>
            <family val="2"/>
          </rPr>
          <t xml:space="preserve">AUT: 494,21 / BEL: 5178,59; COMM / DEU: 1464,00 / DNK: 159,70 / ESP: 10898,45; EF:CR; MA:CR / FIN: 1597,87 / FRK: 15923,96 / GBE: IE; EF:NA; MA:NA / GRC: 9101,90 / IRL: 10401,96 / ITA: 276,14 / LUX: 236,50 / NLD: 30,90 / PRT: IE; EF:NA; MA:NA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4</xdr:colOff>
                <xdr:row>20</xdr:row>
                <xdr:rowOff>8</xdr:rowOff>
              </xdr:to>
            </anchor>
          </commentPr>
        </mc:Choice>
        <mc:Fallback/>
      </mc:AlternateContent>
    </comment>
    <comment ref="B22" authorId="0">
      <text>
        <r>
          <rPr>
            <b val="true"/>
            <sz val="8"/>
            <color rgb="FF000000"/>
            <rFont val="Tahoma"/>
            <family val="2"/>
          </rPr>
          <t xml:space="preserve">AUT: 173,91 / BEL: 1500,00; COMM / DEU: 6959,00 / DNK: NO; EF:NA; MA:NA / ESP: 1980,02; EF:CR; MA:CR / FIN: 1140,60 / FRK: 18792,97 / GBE: IE; EF:NA; MA:NA / GRC: 6392,48 / IRL: NO; EF:NA; MA:NA / ITA: 2273,57 / LUX: NO; EF:NA; MA:NA / NLD: NO; EF:NA; MA:NA / PRT: IE; EF:NA; MA:NA / SWE: 242,6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49</xdr:colOff>
                <xdr:row>21</xdr:row>
                <xdr:rowOff>5</xdr:rowOff>
              </xdr:to>
            </anchor>
          </commentPr>
        </mc:Choice>
        <mc:Fallback/>
      </mc:AlternateContent>
    </comment>
    <comment ref="B23" authorId="0">
      <text>
        <r>
          <rPr>
            <b val="true"/>
            <sz val="8"/>
            <color rgb="FF000000"/>
            <rFont val="Tahoma"/>
            <family val="2"/>
          </rPr>
          <t xml:space="preserve">AUT: 1206,00 / BEL: 3371,22; COMM / DEU: 4477,00 / DNK: 123,41 / ESP: 2781,16; EF:CR; MA:CR / FIN: NO; EF:NA; MA:NA / FRK: 16620,06 / GBE: IE; EF:NA; MA:NA / GRC: NO; EF:NA; MA:NA / IRL: 381,54 / ITA: 12737,08 / LUX: 245,62 / NLD: 4261,40 / PRT: NO; EF:NA; MA:NA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2</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56,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1</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5880,51 / BEL: 104514,63; COMM / DEU: IE,NO; EF:NA; MA:NA / DNK: 6087,02 / ESP: 93647,17 / FIN: 18009,66 / FRK: 208518,23 / GBE: IE,NO; EF:NA; MA:NA / GRC: 14999,43 / IRL: 5261,70 / ITA: 276369,85 / LUX: 2657,58 / NLD: 282420,89 / PRT: 23367,14 / SWE: 18870,80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1112,84 / BEL: 26542,69; COMM / DEU: IE; EF:NA; MA:NA; COMM / DNK: 2885,68 / ESP: 56098,21; EF:CR; MA:CR / FIN: 11084,99 / FRK: 61813,10 / GBE: IE; EF:NA; MA:NA / GRC: 7981,23 / IRL: 1843,29 / ITA: 135811,93 / LUX: 2081,00 / NLD: 110198,00 / PRT: 20866,06 / SWE: 13949,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38</xdr:colOff>
                <xdr:row>26</xdr:row>
                <xdr:rowOff>9</xdr:rowOff>
              </xdr:to>
            </anchor>
          </commentPr>
        </mc:Choice>
        <mc:Fallback/>
      </mc:AlternateContent>
    </comment>
    <comment ref="B28" authorId="0">
      <text>
        <r>
          <rPr>
            <b val="true"/>
            <sz val="8"/>
            <color rgb="FF000000"/>
            <rFont val="Tahoma"/>
            <family val="2"/>
          </rPr>
          <t xml:space="preserve">AUT: 1407,59 / BEL: 2802,57; COMM / DEU: IE; EF:NA; MA:NA; COMM / DNK: 76,82 / ESP: 5864,30; EF:CR; MA:CR / FIN: 2186,92 / FRK: 36486,02 / GBE: IE; EF:NA; MA:NA / GRC: 3140,10 / IRL: NO; EF:NA; MA:NA / ITA: 2660,17 / LUX: NO; EF:NA; MA:NA / NLD: 11760,60 / PRT: 475,22 / SWE: 908,0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51</xdr:colOff>
                <xdr:row>27</xdr:row>
                <xdr:rowOff>2</xdr:rowOff>
              </xdr:to>
            </anchor>
          </commentPr>
        </mc:Choice>
        <mc:Fallback/>
      </mc:AlternateContent>
    </comment>
    <comment ref="B29" authorId="0">
      <text>
        <r>
          <rPr>
            <b val="true"/>
            <sz val="8"/>
            <color rgb="FF000000"/>
            <rFont val="Tahoma"/>
            <family val="2"/>
          </rPr>
          <t xml:space="preserve">AUT: 8333,86 / BEL: 42425,91; COMM / DEU: IE; EF:NA; MA:NA; COMM / DNK: 3108,88 / ESP: 31112,78; EF:CR; MA:CR / FIN: 1714,48 / FRK: 110219,11 / GBE: IE; EF:NA; MA:NA / GRC: 3878,10 / IRL: 3418,41 / ITA: 135354,54 / LUX: 576,58 / NLD: 160364,09 / PRT: NO; EF:NA; MA:NA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7</xdr:colOff>
                <xdr:row>27</xdr:row>
                <xdr:rowOff>16</xdr:rowOff>
              </xdr:to>
            </anchor>
          </commentPr>
        </mc:Choice>
        <mc:Fallback/>
      </mc:AlternateContent>
    </comment>
    <comment ref="B30" authorId="0">
      <text>
        <r>
          <rPr>
            <b val="true"/>
            <sz val="8"/>
            <color rgb="FF000000"/>
            <rFont val="Tahoma"/>
            <family val="2"/>
          </rPr>
          <t xml:space="preserve">AUT: 2902,00 / BEL: NO; EF:NA; MA:NA; COMM / DEU: NO; EF:NA; MA:NA / DNK: 15,64 / ESP: 571,89; EF:CR; MA:CR / FIN: 1193,98 / FRK: NO; EF:NA; MA:NA / GBE: IE; EF:NA; MA:NA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9</xdr:colOff>
                <xdr:row>28</xdr:row>
                <xdr:rowOff>12</xdr:rowOff>
              </xdr:to>
            </anchor>
          </commentPr>
        </mc:Choice>
        <mc:Fallback/>
      </mc:AlternateContent>
    </comment>
    <comment ref="B31" authorId="0">
      <text>
        <r>
          <rPr>
            <b val="true"/>
            <sz val="8"/>
            <color rgb="FF000000"/>
            <rFont val="Tahoma"/>
            <family val="2"/>
          </rPr>
          <t xml:space="preserve">AUT: 2124,21 / BEL: 32743,46; COMM / DEU: IE; EF:NA; MA:NA; COMM / DNK: NO; EF:NA; MA:NA / ESP: NO; EF:NA; MA:NA / FIN: 1829,28 / FRK: NO; EF:NA; MA:NA / GBE: NO; EF:NA; MA:NA / GRC: NO; EF:NA; MA:NA / IRL: NO; EF:NA; MA:NA / ITA: 2417,69 / LUX: NO; EF:NA; MA:NA / NLD: NO; EF:NA; MA:NA / PRT: 993,06 / SWE: 960,33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1</xdr:colOff>
                <xdr:row>30</xdr:row>
                <xdr:rowOff>8</xdr:rowOff>
              </xdr:to>
            </anchor>
          </commentPr>
        </mc:Choice>
        <mc:Fallback/>
      </mc:AlternateContent>
    </comment>
    <comment ref="B32" authorId="0">
      <text>
        <r>
          <rPr>
            <b val="true"/>
            <sz val="8"/>
            <color rgb="FF000000"/>
            <rFont val="Tahoma"/>
            <family val="2"/>
          </rPr>
          <t xml:space="preserve">AUT: 60402,37 / BEL: 17770,66; COMM / DEU: 10883,00 / DNK: 4704,34 / ESP: 70894,25 / FIN: 187125,18 / FRK: 132088,75 / GBE: IE,NO; EF:NA; MA:NA / GRC: 3807,62 / IRL: 1324,19 / ITA: 63433,74 / LUX: NO; EF:NA; MA:NA / NLD: 30384,90 / PRT: 45281,35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14235,58 / BEL: 6761,47; COMM / DEU: IE; EF:NA; MA:NA; COMM / DNK: 984,62 / ESP: 21778,09; EF:CR; MA:CR / FIN: 13536,91 / FRK: 23946,33 / GBE: IE; EF:NA; MA:NA / GRC: 3732,02 / IRL: 309,27 / ITA: 16144,31 / LUX: NO; EF:NA; MA:NA / NLD: 208,00 / PRT: 10622,87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44</xdr:colOff>
                <xdr:row>31</xdr:row>
                <xdr:rowOff>16</xdr:rowOff>
              </xdr:to>
            </anchor>
          </commentPr>
        </mc:Choice>
        <mc:Fallback/>
      </mc:AlternateContent>
    </comment>
    <comment ref="B34" authorId="0">
      <text>
        <r>
          <rPr>
            <b val="true"/>
            <sz val="8"/>
            <color rgb="FF000000"/>
            <rFont val="Tahoma"/>
            <family val="2"/>
          </rPr>
          <t xml:space="preserve">AUT: 5531,26 / BEL: 624,36; COMM / DEU: IE; EF:NA; MA:NA; COMM / DNK: 1866,33 / ESP: 2557,53; EF:CR; MA:CR / FIN: 12917,94 / FRK: 10503,15 / GBE: IE; EF:NA; MA:NA / GRC: NO; EF:NA; MA:NA / IRL: NO; EF:NA; MA:NA / ITA: NO; EF:NA; MA:NA / LUX: NO; EF:NA; MA:NA / NLD: 91,40 / PRT: NO; EF:NA; MA:NA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7</xdr:colOff>
                <xdr:row>33</xdr:row>
                <xdr:rowOff>8</xdr:rowOff>
              </xdr:to>
            </anchor>
          </commentPr>
        </mc:Choice>
        <mc:Fallback/>
      </mc:AlternateContent>
    </comment>
    <comment ref="B35" authorId="0">
      <text>
        <r>
          <rPr>
            <b val="true"/>
            <sz val="8"/>
            <color rgb="FF000000"/>
            <rFont val="Tahoma"/>
            <family val="2"/>
          </rPr>
          <t xml:space="preserve">AUT: 18347,74 / BEL: 4525,93; COMM / DEU: IE; EF:NA; MA:NA; COMM / DNK: 1771,97 / ESP: 23161,42; EF:CR; MA:CR / FIN: 32787,84 / FRK: 44144,60 / GBE: IE; EF:NA; MA:NA / GRC: 75,60 / IRL: 1014,92 / ITA: 47289,43 / LUX: NO; EF:NA; MA:NA / NLD: 30020,10 / PRT: NO; EF:NA; MA:NA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8</xdr:colOff>
                <xdr:row>33</xdr:row>
                <xdr:rowOff>13</xdr:rowOff>
              </xdr:to>
            </anchor>
          </commentPr>
        </mc:Choice>
        <mc:Fallback/>
      </mc:AlternateContent>
    </comment>
    <comment ref="B36" authorId="0">
      <text>
        <r>
          <rPr>
            <b val="true"/>
            <sz val="8"/>
            <color rgb="FF000000"/>
            <rFont val="Tahoma"/>
            <family val="2"/>
          </rPr>
          <t xml:space="preserve">AUT: 22100,00 / BEL: 5858,89; COMM / DEU: 10828,35 / DNK: 81,41 / ESP: 23397,21; EF:CR; MA:CR / FIN: 117196,68 / FRK: 53494,67 / GBE: IE; EF:NA; MA:NA / GRC: NO; EF:NA; MA:NA / IRL: NO; EF:NA; MA:NA / ITA: NE; EF:NA; MA:NA; COMM / LUX: NO; EF:NA; MA:NA / NLD: 65,40 / PRT: 34658,48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187,79 / BEL: NO; EF:NA; MA:NA; COMM / DEU: 54,65 / DNK: NO; EF:NA; MA:NA / ESP: NO; EF:NA; MA:NA / FIN: 10685,81 / FRK: NO; EF:NA; MA:NA / GBE: NO; EF:NA; MA:NA / GRC: NO; EF:NA; MA:NA / IRL: NO; EF:NA; MA:NA / ITA: NO; EF:NA; MA:NA / LUX: NO; EF:NA; MA:NA / NLD: NO; EF:NA; MA:NA / PRT: NO; EF:NA; MA:NA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8</xdr:colOff>
                <xdr:row>36</xdr:row>
                <xdr:rowOff>9</xdr:rowOff>
              </xdr:to>
            </anchor>
          </commentPr>
        </mc:Choice>
        <mc:Fallback/>
      </mc:AlternateContent>
    </comment>
    <comment ref="B38" authorId="0">
      <text>
        <r>
          <rPr>
            <b val="true"/>
            <sz val="8"/>
            <color rgb="FF000000"/>
            <rFont val="Tahoma"/>
            <family val="2"/>
          </rPr>
          <t xml:space="preserve">AUT: 14757,92 / BEL: 36918,22; COMM / DEU: 21194,00 / DNK: 23056,69 / ESP: 61491,02 / FIN: 9747,31 / FRK: 144039,39 / GBE: IE,NO; EF:NA; MA:NA / GRC: 12043,57 / IRL: 15804,54 / ITA: 78148,88 / LUX: 346,91 / NLD: 71436,90 / PRT: 15826,42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5108,40 / BEL: 20901,36; COMM / DEU: 9922,00 / DNK: 9007,79 / ESP: 35536,20; EF:CR; MA:CR / FIN: 4269,40 / FRK: 56322,82 / GBE: IE; EF:NA; MA:NA / GRC: 11564,05 / IRL: 7112,93 / ITA: 16533,44 / LUX: 253,19 / NLD: 3510,00 / PRT: 11907,98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47</xdr:colOff>
                <xdr:row>37</xdr:row>
                <xdr:rowOff>9</xdr:rowOff>
              </xdr:to>
            </anchor>
          </commentPr>
        </mc:Choice>
        <mc:Fallback/>
      </mc:AlternateContent>
    </comment>
    <comment ref="B40" authorId="0">
      <text>
        <r>
          <rPr>
            <b val="true"/>
            <sz val="8"/>
            <color rgb="FF000000"/>
            <rFont val="Tahoma"/>
            <family val="2"/>
          </rPr>
          <t xml:space="preserve">AUT: 197,04 / BEL: 2121,68; COMM / DEU: 11272,00 / DNK: 4669,51 / ESP: 864,91; EF:CR; MA:CR / FIN: 2658,75 / FRK: 16863,76 / GBE: IE; EF:NA; MA:NA / GRC: 351,7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23</xdr:colOff>
                <xdr:row>38</xdr:row>
                <xdr:rowOff>6</xdr:rowOff>
              </xdr:to>
            </anchor>
          </commentPr>
        </mc:Choice>
        <mc:Fallback/>
      </mc:AlternateContent>
    </comment>
    <comment ref="B41" authorId="0">
      <text>
        <r>
          <rPr>
            <b val="true"/>
            <sz val="8"/>
            <color rgb="FF000000"/>
            <rFont val="Tahoma"/>
            <family val="2"/>
          </rPr>
          <t xml:space="preserve">AUT: 9328,48 / BEL: 13895,18; COMM / DEU: NE; EF:NA; MA:NA; COMM / DNK: 9351,85 / ESP: 14162,23; EF:CR; MA:CR / FIN: 1326,44 / FRK: 68542,80 / GBE: IE; EF:NA; MA:NA / GRC: 127,80 / IRL: 6086,88 / ITA: 60266,11 / LUX: 93,72 / NLD: 65912,50 / PRT: NO; EF:NA; MA:NA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2</xdr:colOff>
                <xdr:row>40</xdr:row>
                <xdr:rowOff>6</xdr:rowOff>
              </xdr:to>
            </anchor>
          </commentPr>
        </mc:Choice>
        <mc:Fallback/>
      </mc:AlternateContent>
    </comment>
    <comment ref="B42" authorId="0">
      <text>
        <r>
          <rPr>
            <b val="true"/>
            <sz val="8"/>
            <color rgb="FF000000"/>
            <rFont val="Tahoma"/>
            <family val="2"/>
          </rPr>
          <t xml:space="preserve">AUT: 124,00 / BEL: NO; EF:NA; MA:NA; COMM / DEU: NO; EF:NA; MA:NA / DNK: 27,54 / ESP: 10927,68; EF:CR; MA:CR / FIN: 217,19 / FRK: 2310,00 / GBE: IE; EF:NA; MA:NA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5</xdr:colOff>
                <xdr:row>40</xdr:row>
                <xdr:rowOff>15</xdr:rowOff>
              </xdr:to>
            </anchor>
          </commentPr>
        </mc:Choice>
        <mc:Fallback/>
      </mc:AlternateContent>
    </comment>
    <comment ref="B43" authorId="0">
      <text>
        <r>
          <rPr>
            <b val="true"/>
            <sz val="8"/>
            <color rgb="FF000000"/>
            <rFont val="Tahoma"/>
            <family val="2"/>
          </rPr>
          <t xml:space="preserve">AUT: NO; EF:NA; MA:NA / BEL: NO; EF:NA; MA:NA; COMM / DEU: NO; EF:NA; MA:NA / DNK: NO; EF:NA; MA:NA / ESP: NO; EF:NA; MA:NA / FIN: 1275,53 / FRK: NO; EF:NA; MA:NA / GBE: NO; EF:NA; MA:NA / GRC: NO; EF:NA; MA:NA / IRL: NO; EF:NA; MA:NA / ITA: NO; EF:NA; MA:NA / LUX: NO; EF:NA; MA:NA / NLD: NO; EF:NA; MA:NA / PRT: NO; EF:NA; MA:NA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59</xdr:colOff>
                <xdr:row>41</xdr:row>
                <xdr:rowOff>15</xdr:rowOff>
              </xdr:to>
            </anchor>
          </commentPr>
        </mc:Choice>
        <mc:Fallback/>
      </mc:AlternateContent>
    </comment>
    <comment ref="B46" authorId="0">
      <text>
        <r>
          <rPr>
            <b val="true"/>
            <sz val="8"/>
            <color rgb="FF000000"/>
            <rFont val="Tahoma"/>
            <family val="2"/>
          </rPr>
          <t xml:space="preserve">AUT: 19458,60 / BEL: 46470,67; COMM / DEU: 358126,00 / DNK: 23180,27 / ESP: 182360,56 / FIN: 22182,66 / FRK: 178439,32 / GBE: 377036,90 / GRC: 45347,01 / IRL: 10154,96 / ITA: 219559,15 / LUX: 1181,69 / NLD: 23935,31 / PRT: 47463,99 / SWE: 55321,3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5889,05 / BEL: 29252,40; COMM / DEU: 586156,00 / DNK: 9593,12 / ESP: 57460,93 / FIN: 7311,10 / FRK: 51029,40 / GBE: 234496,04 / GRC: 38109,81 / IRL: 6758,52 / ITA: 46725,56 / LUX: 3403,00 / NLD: 3011,90 / PRT: 22643,37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29441,89 / BEL: 38403,53; COMM / DEU: 751886,00 / DNK: 6386,95 / ESP: 72900,26 / FIN: 3194,50 / FRK: 168552,54 / GBE: 438614,19 / GRC: 71,10 / IRL: 5786,25 / ITA: 270117,75 / LUX: 5982,08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5</xdr:colOff>
                <xdr:row>47</xdr:row>
                <xdr:rowOff>9</xdr:rowOff>
              </xdr:to>
            </anchor>
          </commentPr>
        </mc:Choice>
        <mc:Fallback/>
      </mc:AlternateContent>
    </comment>
    <comment ref="B49" authorId="0">
      <text>
        <r>
          <rPr>
            <b val="true"/>
            <sz val="8"/>
            <color rgb="FF000000"/>
            <rFont val="Tahoma"/>
            <family val="2"/>
          </rPr>
          <t xml:space="preserve">AUT: 3522,32 / BEL: 8,37; COMM / DEU: 37753,99 / DNK: 5522,43 / ESP: 25296,82 / FIN: 8172,43 / FRK: 18775,33 / GBE: 12769,29 / GRC: 8146,00 / IRL: 2544,51 / ITA: 7703,50 / LUX: NO; EF:NA; MA:NA / NLD: 1581,50 / PRT: 15409,83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21</xdr:colOff>
                <xdr:row>48</xdr:row>
                <xdr:rowOff>9</xdr:rowOff>
              </xdr:to>
            </anchor>
          </commentPr>
        </mc:Choice>
        <mc:Fallback/>
      </mc:AlternateContent>
    </comment>
    <comment ref="B50" authorId="0">
      <text>
        <r>
          <rPr>
            <b val="true"/>
            <sz val="8"/>
            <color rgb="FF000000"/>
            <rFont val="Tahoma"/>
            <family val="2"/>
          </rPr>
          <t xml:space="preserve">AUT: 2243,87 / BEL: 2505,51; COMM / DEU: 32774,29 / DNK: IE; EF:NA; MA:NA / ESP: NO; EF:NA; MA:NA / FIN: 1316,74 / FRK: 6,85 / GBE: 123,69 / GRC: NO; EF:NA; MA:NA / IRL: NO; EF:NA; MA:NA / ITA: NO; EF:NA; MA:NA / LUX: NO; EF:NA; MA:NA / NLD: NA,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1</xdr:colOff>
                <xdr:row>49</xdr:row>
                <xdr:rowOff>9</xdr:rowOff>
              </xdr:to>
            </anchor>
          </commentPr>
        </mc:Choice>
        <mc:Fallback/>
      </mc:AlternateContent>
    </comment>
    <comment ref="C8" authorId="0">
      <text>
        <r>
          <rPr>
            <b val="true"/>
            <sz val="8"/>
            <color rgb="FF000000"/>
            <rFont val="Tahoma"/>
            <family val="2"/>
          </rPr>
          <t xml:space="preserve">AUT: 205780,02 / BEL: 482349,13; COMM / DEU: 2300049,28 / DNK: 85439,32 / ESP: 661764,88 / FIN: 280293,41 / FRK: 1108116,77 / GBE: 1231360,55 / GRC: 143743,85 / IRL: 58460,04 / ITA: 1266784,14 / LUX: 39202,88 / NLD: 525510,10 / PRT: 173374,30 / SWE: 224511,3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6199,00 / BEL: 114906,17; COMM / DEU: 411463,00 / DNK: 38923,04 / ESP: 323946,88 / FIN: 56781,08 / FRK: 348659,01 / GBE: 390477,97 / GRC: 83451,14 / IRL: 29822,41 / ITA: 392101,44 / LUX: 4732,49 / NLD: 138190,31 / PRT: 92027,02 / SWE: 114122,0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xdr:colOff>
                <xdr:row>8</xdr:row>
                <xdr:rowOff>9</xdr:rowOff>
              </xdr:to>
            </anchor>
          </commentPr>
        </mc:Choice>
        <mc:Fallback/>
      </mc:AlternateContent>
    </comment>
    <comment ref="C10" authorId="0">
      <text>
        <r>
          <rPr>
            <b val="true"/>
            <sz val="8"/>
            <color rgb="FF000000"/>
            <rFont val="Tahoma"/>
            <family val="2"/>
          </rPr>
          <t xml:space="preserve">AUT: 47604,03 / BEL: 201343,77; COMM / DEU: 992417,00 / DNK: 16383,68 / ESP: 120845,38 / FIN: 40730,93 / FRK: 242572,88 / GBE: 348704,41 / GRC: 47994,11 / IRL: 9244,27 / ITA: 263277,85 / LUX: 21452,39 / NLD: 45108,30 / PRT: 25156,57 / SWE: 23412,4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9</xdr:colOff>
                <xdr:row>9</xdr:row>
                <xdr:rowOff>8</xdr:rowOff>
              </xdr:to>
            </anchor>
          </commentPr>
        </mc:Choice>
        <mc:Fallback/>
      </mc:AlternateContent>
    </comment>
    <comment ref="C11" authorId="0">
      <text>
        <r>
          <rPr>
            <b val="true"/>
            <sz val="8"/>
            <color rgb="FF000000"/>
            <rFont val="Tahoma"/>
            <family val="2"/>
          </rPr>
          <t xml:space="preserve">AUT: 78772,80 / BEL: 124982,97; COMM / DEU: 814758,00 / DNK: 24414,20 / ESP: 156779,02 / FIN: 40893,75 / FRK: 442298,03 / GBE: 479285,20 / GRC: 4152,60 / IRL: 16729,86 / ITA: 600875,72 / LUX: 13018,00 / NLD: 340199,49 / PRT: NO; EF:NA; MA:NA / SWE: 11845,4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42</xdr:colOff>
                <xdr:row>10</xdr:row>
                <xdr:rowOff>9</xdr:rowOff>
              </xdr:to>
            </anchor>
          </commentPr>
        </mc:Choice>
        <mc:Fallback/>
      </mc:AlternateContent>
    </comment>
    <comment ref="C12" authorId="0">
      <text>
        <r>
          <rPr>
            <b val="true"/>
            <sz val="8"/>
            <color rgb="FF000000"/>
            <rFont val="Tahoma"/>
            <family val="2"/>
          </rPr>
          <t xml:space="preserve">AUT: 28648,32 / BEL: 5867,26; COMM / DEU: 48582,34 / DNK: 5718,40 / ESP: 60193,59 / FIN: 126780,28 / FRK: 74579,99 / GBE: 12769,29 / GRC: 8146,00 / IRL: 2663,49 / ITA: 8111,44 / LUX: NO; EF:NA; MA:NA / NLD: 2012,00 / PRT: 55012,91 / SWE: 69639,9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4555,87 / BEL: 35248,97; COMM / DEU: 32828,94 / DNK: IE,NO; EF:NA; MA:NA / ESP: NO; EF:NA; MA:NA / FIN: 15107,37 / FRK: 6,85 / GBE: 123,69 / GRC: NO; EF:NA; MA:NA / IRL: NO; EF:NA; MA:NA / ITA: 2417,69 / LUX: NO; EF:NA; MA:NA / NLD: NA,NO; EF:NA; MA:NA / PRT: 1177,80 / SWE: 5491,3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39</xdr:colOff>
                <xdr:row>12</xdr:row>
                <xdr:rowOff>9</xdr:rowOff>
              </xdr:to>
            </anchor>
          </commentPr>
        </mc:Choice>
        <mc:Fallback/>
      </mc:AlternateContent>
    </comment>
    <comment ref="C14" authorId="0">
      <text>
        <r>
          <rPr>
            <b val="true"/>
            <sz val="8"/>
            <color rgb="FF000000"/>
            <rFont val="Tahoma"/>
            <family val="2"/>
          </rPr>
          <t xml:space="preserve">AUT: 52309,37 / BEL: 196455,32; COMM / DEU: 488376,00 / DNK: 6625,41 / ESP: 82054,24 / FIN: 20495,35 / FRK: 155329,97 / GBE: 168320,44 / GRC: 5724,93 / IRL: 41,87 / ITA: 289438,90 / LUX: 25149,50 / NLD: 41532,50 / PRT: 3198,67 / SWE: 15339,6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5789,36 / BEL: 9051,39; COMM / DEU: 41951,00 / DNK: 2704,98 / ESP: 17275,38; EF:CR; MA:CR / FIN: 4109,24 / FRK: 12213,48 / GBE: 13441,07 / GRC: 5724,93 / IRL: NO; EF:NA; MA:NA / ITA: 3776,46 / LUX: 980,11 / NLD: 308,10 / PRT: 1166,12 / SWE: 10893,58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67</xdr:colOff>
                <xdr:row>14</xdr:row>
                <xdr:rowOff>7</xdr:rowOff>
              </xdr:to>
            </anchor>
          </commentPr>
        </mc:Choice>
        <mc:Fallback/>
      </mc:AlternateContent>
    </comment>
    <comment ref="C16" authorId="0">
      <text>
        <r>
          <rPr>
            <b val="true"/>
            <sz val="8"/>
            <color rgb="FF000000"/>
            <rFont val="Tahoma"/>
            <family val="2"/>
          </rPr>
          <t xml:space="preserve">AUT: 34405,18 / BEL: 165042,75; COMM / DEU: 388030,00 / DNK: 177,90 / ESP: 52117,69; EF:CR; MA:CR / FIN: 14515,62 / FRK: 108897,58 / GBE: 114208,37 / GRC: NO; EF:NA; MA:NA / IRL: NO; EF:NA; MA:NA / ITA: 210551,63 / LUX: 18049,39 / NLD: 28440,30 / PRT: 2031,35 / SWE: 3885,61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63</xdr:colOff>
                <xdr:row>15</xdr:row>
                <xdr:rowOff>6</xdr:rowOff>
              </xdr:to>
            </anchor>
          </commentPr>
        </mc:Choice>
        <mc:Fallback/>
      </mc:AlternateContent>
    </comment>
    <comment ref="C17" authorId="0">
      <text>
        <r>
          <rPr>
            <b val="true"/>
            <sz val="8"/>
            <color rgb="FF000000"/>
            <rFont val="Tahoma"/>
            <family val="2"/>
          </rPr>
          <t xml:space="preserve">AUT: 12114,82 / BEL: 22361,18; COMM / DEU: 58395,00 / DNK: 3671,14 / ESP: 12661,18; EF:CR; MA:CR / FIN: 1870,49 / FRK: 34218,92 / GBE: 40671,00 / GRC: NO; EF:NA; MA:NA / IRL: 41,87 / ITA: 75110,81 / LUX: 6120,00 / NLD: 12784,10 / PRT: NO; EF:NA; MA:NA / SWE: 518,82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71,39 / ESP: NO; EF:NA; MA:NA / FIN: NO; EF:NA; MA:NA / FRK: NO; EF:NA; MA:NA / GBE: NO; EF:NA; MA:NA / GRC: NO; EF:NA; MA:NA / IRL: NO; EF:NA; MA:NA / ITA: NO; EF:NA; MA:NA / LUX: NO; EF:NA; MA:NA / NLD: NO; EF:NA; MA:NA / PRT: NO; EF:NA; MA:NA / SWE: 41,62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0</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1,21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58</xdr:colOff>
                <xdr:row>18</xdr:row>
                <xdr:rowOff>5</xdr:rowOff>
              </xdr:to>
            </anchor>
          </commentPr>
        </mc:Choice>
        <mc:Fallback/>
      </mc:AlternateContent>
    </comment>
    <comment ref="C20" authorId="0">
      <text>
        <r>
          <rPr>
            <b val="true"/>
            <sz val="8"/>
            <color rgb="FF000000"/>
            <rFont val="Tahoma"/>
            <family val="2"/>
          </rPr>
          <t xml:space="preserve">AUT: 1874,12 / BEL: 10049,81; COMM / DEU: 12900,00 / DNK: 283,10 / ESP: 15659,63 / FIN: 2738,47 / FRK: 51336,99 / GBE: IE,NO; EF:NA; MA:NA / GRC: 15494,38 / IRL: 10783,50 / ITA: 15286,80 / LUX: 482,12 / NLD: 4348,90 / PRT: IE,NO; EF:NA; MA:NA / SWE: 1877,00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3</xdr:col>
                <xdr:colOff>12</xdr:colOff>
                <xdr:row>19</xdr:row>
                <xdr:rowOff>3</xdr:rowOff>
              </xdr:to>
            </anchor>
          </commentPr>
        </mc:Choice>
        <mc:Fallback/>
      </mc:AlternateContent>
    </comment>
    <comment ref="C21" authorId="0">
      <text>
        <r>
          <rPr>
            <b val="true"/>
            <sz val="8"/>
            <color rgb="FF000000"/>
            <rFont val="Tahoma"/>
            <family val="2"/>
          </rPr>
          <t xml:space="preserve">AUT: 494,21 / BEL: 5178,59; COMM / DEU: 1464,00 / DNK: 159,70 / ESP: 10898,45; EF:CR; MA:CR / FIN: 1597,87 / FRK: 15923,96 / GBE: IE; EF:NA; MA:NA / GRC: 9101,90 / IRL: 10401,96 / ITA: 276,14 / LUX: 236,50 / NLD: 30,90 / PRT: IE; EF:NA; MA:NA / SWE: 1467,67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64</xdr:colOff>
                <xdr:row>20</xdr:row>
                <xdr:rowOff>8</xdr:rowOff>
              </xdr:to>
            </anchor>
          </commentPr>
        </mc:Choice>
        <mc:Fallback/>
      </mc:AlternateContent>
    </comment>
    <comment ref="C22" authorId="0">
      <text>
        <r>
          <rPr>
            <b val="true"/>
            <sz val="8"/>
            <color rgb="FF000000"/>
            <rFont val="Tahoma"/>
            <family val="2"/>
          </rPr>
          <t xml:space="preserve">AUT: 173,91 / BEL: 1500,00; COMM / DEU: 6959,00 / DNK: NO; EF:NA; MA:NA / ESP: 1980,02; EF:CR; MA:CR / FIN: 1140,60 / FRK: 18792,97 / GBE: IE; EF:NA; MA:NA / GRC: 6392,48 / IRL: NO; EF:NA; MA:NA / ITA: 2273,57 / LUX: NO; EF:NA; MA:NA / NLD: NO; EF:NA; MA:NA / PRT: IE; EF:NA; MA:NA / SWE: 242,62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6</xdr:col>
                <xdr:colOff>12</xdr:colOff>
                <xdr:row>21</xdr:row>
                <xdr:rowOff>5</xdr:rowOff>
              </xdr:to>
            </anchor>
          </commentPr>
        </mc:Choice>
        <mc:Fallback/>
      </mc:AlternateContent>
    </comment>
    <comment ref="C23" authorId="0">
      <text>
        <r>
          <rPr>
            <b val="true"/>
            <sz val="8"/>
            <color rgb="FF000000"/>
            <rFont val="Tahoma"/>
            <family val="2"/>
          </rPr>
          <t xml:space="preserve">AUT: 1206,00 / BEL: 3371,22; COMM / DEU: 4477,00 / DNK: 123,41 / ESP: 2781,16; EF:CR; MA:CR / FIN: NO; EF:NA; MA:NA / FRK: 16620,06 / GBE: IE; EF:NA; MA:NA / GRC: NO; EF:NA; MA:NA / IRL: 381,54 / ITA: 12737,08 / LUX: 245,62 / NLD: 4261,40 / PRT: NO; EF:NA; MA:NA / SWE: 166,71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4</xdr:col>
                <xdr:colOff>42</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56,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6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5880,51 / BEL: 104514,63; COMM / DEU: IE,NO; EF:NA; MA:NA / DNK: 6087,02 / ESP: 93647,17 / FIN: 18009,66 / FRK: 208518,23 / GBE: IE,NO; EF:NA; MA:NA / GRC: 14999,43 / IRL: 5261,70 / ITA: 276369,85 / LUX: 2657,58 / NLD: 282420,89 / PRT: 23367,14 / SWE: 18870,80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1112,84 / BEL: 26542,69; COMM / DEU: IE; EF:NA; MA:NA; COMM / DNK: 2885,68 / ESP: 56098,21; EF:CR; MA:CR / FIN: 11084,99 / FRK: 61813,10 / GBE: IE; EF:NA; MA:NA / GRC: 7981,23 / IRL: 1843,29 / ITA: 135811,93 / LUX: 2081,00 / NLD: 110198,00 / PRT: 20866,06 / SWE: 13949,33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1</xdr:colOff>
                <xdr:row>26</xdr:row>
                <xdr:rowOff>9</xdr:rowOff>
              </xdr:to>
            </anchor>
          </commentPr>
        </mc:Choice>
        <mc:Fallback/>
      </mc:AlternateContent>
    </comment>
    <comment ref="C28" authorId="0">
      <text>
        <r>
          <rPr>
            <b val="true"/>
            <sz val="8"/>
            <color rgb="FF000000"/>
            <rFont val="Tahoma"/>
            <family val="2"/>
          </rPr>
          <t xml:space="preserve">AUT: 1407,59 / BEL: 2802,57; COMM / DEU: IE; EF:NA; MA:NA; COMM / DNK: 76,82 / ESP: 5864,30; EF:CR; MA:CR / FIN: 2186,92 / FRK: 36486,02 / GBE: IE; EF:NA; MA:NA / GRC: 3140,10 / IRL: NO; EF:NA; MA:NA / ITA: 2660,17 / LUX: NO; EF:NA; MA:NA / NLD: 11760,60 / PRT: 475,22 / SWE: 908,0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14</xdr:colOff>
                <xdr:row>27</xdr:row>
                <xdr:rowOff>2</xdr:rowOff>
              </xdr:to>
            </anchor>
          </commentPr>
        </mc:Choice>
        <mc:Fallback/>
      </mc:AlternateContent>
    </comment>
    <comment ref="C29" authorId="0">
      <text>
        <r>
          <rPr>
            <b val="true"/>
            <sz val="8"/>
            <color rgb="FF000000"/>
            <rFont val="Tahoma"/>
            <family val="2"/>
          </rPr>
          <t xml:space="preserve">AUT: 8333,86 / BEL: 42425,91; COMM / DEU: IE; EF:NA; MA:NA; COMM / DNK: 3108,88 / ESP: 31112,78; EF:CR; MA:CR / FIN: 1714,48 / FRK: 110219,11 / GBE: IE; EF:NA; MA:NA / GRC: 3878,10 / IRL: 3418,41 / ITA: 135354,54 / LUX: 576,58 / NLD: 160364,09 / PRT: NO; EF:NA; MA:NA / SWE: 2721,88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0</xdr:colOff>
                <xdr:row>27</xdr:row>
                <xdr:rowOff>16</xdr:rowOff>
              </xdr:to>
            </anchor>
          </commentPr>
        </mc:Choice>
        <mc:Fallback/>
      </mc:AlternateContent>
    </comment>
    <comment ref="C30" authorId="0">
      <text>
        <r>
          <rPr>
            <b val="true"/>
            <sz val="8"/>
            <color rgb="FF000000"/>
            <rFont val="Tahoma"/>
            <family val="2"/>
          </rPr>
          <t xml:space="preserve">AUT: 2902,00 / BEL: NO; EF:NA; MA:NA; COMM / DEU: NO; EF:NA; MA:NA / DNK: 15,64 / ESP: 571,89; EF:CR; MA:CR / FIN: 1193,98 / FRK: NO; EF:NA; MA:NA / GBE: IE; EF:NA; MA:NA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22</xdr:colOff>
                <xdr:row>28</xdr:row>
                <xdr:rowOff>12</xdr:rowOff>
              </xdr:to>
            </anchor>
          </commentPr>
        </mc:Choice>
        <mc:Fallback/>
      </mc:AlternateContent>
    </comment>
    <comment ref="C31" authorId="0">
      <text>
        <r>
          <rPr>
            <b val="true"/>
            <sz val="8"/>
            <color rgb="FF000000"/>
            <rFont val="Tahoma"/>
            <family val="2"/>
          </rPr>
          <t xml:space="preserve">AUT: 2124,21 / BEL: 32743,46; COMM / DEU: IE; EF:NA; MA:NA; COMM / DNK: NO; EF:NA; MA:NA / ESP: NO; EF:NA; MA:NA / FIN: 1829,28 / FRK: NO; EF:NA; MA:NA / GBE: NO; EF:NA; MA:NA / GRC: NO; EF:NA; MA:NA / IRL: NO; EF:NA; MA:NA / ITA: 2417,69 / LUX: NO; EF:NA; MA:NA / NLD: NO; EF:NA; MA:NA / PRT: 993,06 / SWE: 960,33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61</xdr:colOff>
                <xdr:row>30</xdr:row>
                <xdr:rowOff>8</xdr:rowOff>
              </xdr:to>
            </anchor>
          </commentPr>
        </mc:Choice>
        <mc:Fallback/>
      </mc:AlternateContent>
    </comment>
    <comment ref="C32" authorId="0">
      <text>
        <r>
          <rPr>
            <b val="true"/>
            <sz val="8"/>
            <color rgb="FF000000"/>
            <rFont val="Tahoma"/>
            <family val="2"/>
          </rPr>
          <t xml:space="preserve">AUT: 60402,37 / BEL: 17770,66; COMM / DEU: 10883,00 / DNK: 4704,34 / ESP: 70894,25 / FIN: 187125,18 / FRK: 132088,75 / GBE: IE,NO; EF:NA; MA:NA / GRC: 3807,62 / IRL: 1324,19 / ITA: 63433,74 / LUX: NO; EF:NA; MA:NA / NLD: 30384,90 / PRT: 45281,35 / SWE: 77014,06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14235,58 / BEL: 6761,47; COMM / DEU: IE; EF:NA; MA:NA; COMM / DNK: 984,62 / ESP: 21778,09; EF:CR; MA:CR / FIN: 13536,91 / FRK: 23946,33 / GBE: IE; EF:NA; MA:NA / GRC: 3732,02 / IRL: 309,27 / ITA: 16144,31 / LUX: NO; EF:NA; MA:NA / NLD: 208,00 / PRT: 10622,87 / SWE: 24327,67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7</xdr:colOff>
                <xdr:row>31</xdr:row>
                <xdr:rowOff>16</xdr:rowOff>
              </xdr:to>
            </anchor>
          </commentPr>
        </mc:Choice>
        <mc:Fallback/>
      </mc:AlternateContent>
    </comment>
    <comment ref="C34" authorId="0">
      <text>
        <r>
          <rPr>
            <b val="true"/>
            <sz val="8"/>
            <color rgb="FF000000"/>
            <rFont val="Tahoma"/>
            <family val="2"/>
          </rPr>
          <t xml:space="preserve">AUT: 5531,26 / BEL: 624,36; COMM / DEU: IE; EF:NA; MA:NA; COMM / DNK: 1866,33 / ESP: 2557,53; EF:CR; MA:CR / FIN: 12917,94 / FRK: 10503,15 / GBE: IE; EF:NA; MA:NA / GRC: NO; EF:NA; MA:NA / IRL: NO; EF:NA; MA:NA / ITA: NO; EF:NA; MA:NA / LUX: NO; EF:NA; MA:NA / NLD: 91,40 / PRT: NO; EF:NA; MA:NA / SWE: 3126,1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7</xdr:col>
                <xdr:colOff>38</xdr:colOff>
                <xdr:row>33</xdr:row>
                <xdr:rowOff>8</xdr:rowOff>
              </xdr:to>
            </anchor>
          </commentPr>
        </mc:Choice>
        <mc:Fallback/>
      </mc:AlternateContent>
    </comment>
    <comment ref="C35" authorId="0">
      <text>
        <r>
          <rPr>
            <b val="true"/>
            <sz val="8"/>
            <color rgb="FF000000"/>
            <rFont val="Tahoma"/>
            <family val="2"/>
          </rPr>
          <t xml:space="preserve">AUT: 18347,74 / BEL: 4525,93; COMM / DEU: IE; EF:NA; MA:NA; COMM / DNK: 1771,97 / ESP: 23161,42; EF:CR; MA:CR / FIN: 32787,84 / FRK: 44144,60 / GBE: IE; EF:NA; MA:NA / GRC: 75,60 / IRL: 1014,92 / ITA: 47289,43 / LUX: NO; EF:NA; MA:NA / NLD: 30020,10 / PRT: NO; EF:NA; MA:NA / SWE: 1150,23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8</xdr:colOff>
                <xdr:row>33</xdr:row>
                <xdr:rowOff>13</xdr:rowOff>
              </xdr:to>
            </anchor>
          </commentPr>
        </mc:Choice>
        <mc:Fallback/>
      </mc:AlternateContent>
    </comment>
    <comment ref="C36" authorId="0">
      <text>
        <r>
          <rPr>
            <b val="true"/>
            <sz val="8"/>
            <color rgb="FF000000"/>
            <rFont val="Tahoma"/>
            <family val="2"/>
          </rPr>
          <t xml:space="preserve">AUT: 22100,00 / BEL: 5858,89; COMM / DEU: 10828,35 / DNK: 81,41 / ESP: 23397,21; EF:CR; MA:CR / FIN: 117196,68 / FRK: 53494,67 / GBE: IE; EF:NA; MA:NA / GRC: NO; EF:NA; MA:NA / IRL: NO; EF:NA; MA:NA / ITA: NE; EF:NA; MA:NA; COMM / LUX: NO; EF:NA; MA:NA / NLD: 65,40 / PRT: 34658,48 / SWE: 44222,01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187,79 / BEL: NO; EF:NA; MA:NA; COMM / DEU: 54,65 / DNK: NO; EF:NA; MA:NA / ESP: NO; EF:NA; MA:NA / FIN: 10685,81 / FRK: NO; EF:NA; MA:NA / GBE: NO; EF:NA; MA:NA / GRC: NO; EF:NA; MA:NA / IRL: NO; EF:NA; MA:NA / ITA: NO; EF:NA; MA:NA / LUX: NO; EF:NA; MA:NA / NLD: NO; EF:NA; MA:NA / PRT: NO; EF:NA; MA:NA / SWE: 4188,05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49</xdr:colOff>
                <xdr:row>36</xdr:row>
                <xdr:rowOff>9</xdr:rowOff>
              </xdr:to>
            </anchor>
          </commentPr>
        </mc:Choice>
        <mc:Fallback/>
      </mc:AlternateContent>
    </comment>
    <comment ref="C38" authorId="0">
      <text>
        <r>
          <rPr>
            <b val="true"/>
            <sz val="8"/>
            <color rgb="FF000000"/>
            <rFont val="Tahoma"/>
            <family val="2"/>
          </rPr>
          <t xml:space="preserve">AUT: 14757,92 / BEL: 36918,22; COMM / DEU: 21194,00 / DNK: 23056,69 / ESP: 61491,02 / FIN: 9747,31 / FRK: 144039,39 / GBE: IE,NO; EF:NA; MA:NA / GRC: 12043,57 / IRL: 15804,54 / ITA: 78148,88 / LUX: 346,91 / NLD: 71436,90 / PRT: 15826,42 / SWE: 13959,45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5108,40 / BEL: 20901,36; COMM / DEU: 9922,00 / DNK: 9007,79 / ESP: 35536,20; EF:CR; MA:CR / FIN: 4269,40 / FRK: 56322,82 / GBE: IE; EF:NA; MA:NA / GRC: 11564,05 / IRL: 7112,93 / ITA: 16533,44 / LUX: 253,19 / NLD: 3510,00 / PRT: 11907,98 / SWE: 8162,43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0</xdr:colOff>
                <xdr:row>37</xdr:row>
                <xdr:rowOff>9</xdr:rowOff>
              </xdr:to>
            </anchor>
          </commentPr>
        </mc:Choice>
        <mc:Fallback/>
      </mc:AlternateContent>
    </comment>
    <comment ref="C40" authorId="0">
      <text>
        <r>
          <rPr>
            <b val="true"/>
            <sz val="8"/>
            <color rgb="FF000000"/>
            <rFont val="Tahoma"/>
            <family val="2"/>
          </rPr>
          <t xml:space="preserve">AUT: 197,04 / BEL: 2121,68; COMM / DEU: 11272,00 / DNK: 4669,51 / ESP: 864,91; EF:CR; MA:CR / FIN: 2658,75 / FRK: 16863,76 / GBE: IE; EF:NA; MA:NA / GRC: 351,7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2</xdr:col>
                <xdr:colOff>54</xdr:colOff>
                <xdr:row>38</xdr:row>
                <xdr:rowOff>6</xdr:rowOff>
              </xdr:to>
            </anchor>
          </commentPr>
        </mc:Choice>
        <mc:Fallback/>
      </mc:AlternateContent>
    </comment>
    <comment ref="C41" authorId="0">
      <text>
        <r>
          <rPr>
            <b val="true"/>
            <sz val="8"/>
            <color rgb="FF000000"/>
            <rFont val="Tahoma"/>
            <family val="2"/>
          </rPr>
          <t xml:space="preserve">AUT: 9328,48 / BEL: 13895,18; COMM / DEU: NE; EF:NA; MA:NA; COMM / DNK: 9351,85 / ESP: 14162,23; EF:CR; MA:CR / FIN: 1326,44 / FRK: 68542,80 / GBE: IE; EF:NA; MA:NA / GRC: 127,80 / IRL: 6086,88 / ITA: 60266,11 / LUX: 93,72 / NLD: 65912,50 / PRT: NO; EF:NA; MA:NA / SWE: 4239,08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4</xdr:col>
                <xdr:colOff>62</xdr:colOff>
                <xdr:row>40</xdr:row>
                <xdr:rowOff>6</xdr:rowOff>
              </xdr:to>
            </anchor>
          </commentPr>
        </mc:Choice>
        <mc:Fallback/>
      </mc:AlternateContent>
    </comment>
    <comment ref="C42" authorId="0">
      <text>
        <r>
          <rPr>
            <b val="true"/>
            <sz val="8"/>
            <color rgb="FF000000"/>
            <rFont val="Tahoma"/>
            <family val="2"/>
          </rPr>
          <t xml:space="preserve">AUT: 124,00 / BEL: NO; EF:NA; MA:NA; COMM / DEU: NO; EF:NA; MA:NA / DNK: 27,54 / ESP: 10927,68; EF:CR; MA:CR / FIN: 217,19 / FRK: 2310,00 / GBE: IE; EF:NA; MA:NA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4</xdr:col>
                <xdr:colOff>56</xdr:colOff>
                <xdr:row>40</xdr:row>
                <xdr:rowOff>15</xdr:rowOff>
              </xdr:to>
            </anchor>
          </commentPr>
        </mc:Choice>
        <mc:Fallback/>
      </mc:AlternateContent>
    </comment>
    <comment ref="C43" authorId="0">
      <text>
        <r>
          <rPr>
            <b val="true"/>
            <sz val="8"/>
            <color rgb="FF000000"/>
            <rFont val="Tahoma"/>
            <family val="2"/>
          </rPr>
          <t xml:space="preserve">AUT: NO; EF:NA; MA:NA / BEL: NO; EF:NA; MA:NA; COMM / DEU: NO; EF:NA; MA:NA / DNK: NO; EF:NA; MA:NA / ESP: NO; EF:NA; MA:NA / FIN: 1275,53 / FRK: NO; EF:NA; MA:NA / GBE: NO; EF:NA; MA:NA / GRC: NO; EF:NA; MA:NA / IRL: NO; EF:NA; MA:NA / ITA: NO; EF:NA; MA:NA / LUX: NO; EF:NA; MA:NA / NLD: NO; EF:NA; MA:NA / PRT: NO; EF:NA; MA:NA / SWE: 343,00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22</xdr:colOff>
                <xdr:row>41</xdr:row>
                <xdr:rowOff>15</xdr:rowOff>
              </xdr:to>
            </anchor>
          </commentPr>
        </mc:Choice>
        <mc:Fallback/>
      </mc:AlternateContent>
    </comment>
    <comment ref="C46" authorId="0">
      <text>
        <r>
          <rPr>
            <b val="true"/>
            <sz val="8"/>
            <color rgb="FF000000"/>
            <rFont val="Tahoma"/>
            <family val="2"/>
          </rPr>
          <t xml:space="preserve">AUT: 19458,60 / BEL: 46470,67; COMM / DEU: 358126,00 / DNK: 23180,27 / ESP: 182360,56 / FIN: 22182,66 / FRK: 178439,32 / GBE: 377036,90 / GRC: 45347,01 / IRL: 10154,96 / ITA: 219559,15 / LUX: 1181,69 / NLD: 23935,31 / PRT: 47463,99 / SWE: 55321,39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5889,05 / BEL: 29252,40; COMM / DEU: 586156,00 / DNK: 9593,12 / ESP: 57460,93 / FIN: 7311,10 / FRK: 51029,40 / GBE: 234496,04 / GRC: 38109,81 / IRL: 6758,52 / ITA: 46725,56 / LUX: 3403,00 / NLD: 3011,90 / PRT: 22643,37 / SWE: 14316,59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29441,89 / BEL: 38403,53; COMM / DEU: 751886,00 / DNK: 6386,95 / ESP: 72900,26 / FIN: 3194,50 / FRK: 168552,54 / GBE: 438614,19 / GRC: 71,10 / IRL: 5786,25 / ITA: 270117,75 / LUX: 5982,08 / NLD: 66857,30 / PRT: NO; EF:NA; MA:NA / SWE: 3048,71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36</xdr:colOff>
                <xdr:row>47</xdr:row>
                <xdr:rowOff>9</xdr:rowOff>
              </xdr:to>
            </anchor>
          </commentPr>
        </mc:Choice>
        <mc:Fallback/>
      </mc:AlternateContent>
    </comment>
    <comment ref="C49" authorId="0">
      <text>
        <r>
          <rPr>
            <b val="true"/>
            <sz val="8"/>
            <color rgb="FF000000"/>
            <rFont val="Tahoma"/>
            <family val="2"/>
          </rPr>
          <t xml:space="preserve">AUT: 3522,32 / BEL: 8,37; COMM / DEU: 37753,99 / DNK: 5522,43 / ESP: 25296,82 / FIN: 8172,43 / FRK: 18775,33 / GBE: 12769,29 / GRC: 8146,00 / IRL: 2544,51 / ITA: 7703,50 / LUX: NO; EF:NA; MA:NA / NLD: 1581,50 / PRT: 15409,83 / SWE: 24763,68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52</xdr:colOff>
                <xdr:row>48</xdr:row>
                <xdr:rowOff>9</xdr:rowOff>
              </xdr:to>
            </anchor>
          </commentPr>
        </mc:Choice>
        <mc:Fallback/>
      </mc:AlternateContent>
    </comment>
    <comment ref="C50" authorId="0">
      <text>
        <r>
          <rPr>
            <b val="true"/>
            <sz val="8"/>
            <color rgb="FF000000"/>
            <rFont val="Tahoma"/>
            <family val="2"/>
          </rPr>
          <t xml:space="preserve">AUT: 2243,87 / BEL: 2505,51; COMM / DEU: 32774,29 / DNK: IE; EF:NA; MA:NA / ESP: NO; EF:NA; MA:NA / FIN: 1316,74 / FRK: 6,85 / GBE: 123,69 / GRC: NO; EF:NA; MA:NA / IRL: NO; EF:NA; MA:NA / ITA: NO; EF:NA; MA:NA / LUX: NO; EF:NA; MA:NA / NLD: NA,NO; EF:NA; MA:NA / PRT: 183,53 / SWE: NO; EF:NA; MA:NA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6</xdr:col>
                <xdr:colOff>32</xdr:colOff>
                <xdr:row>49</xdr:row>
                <xdr:rowOff>9</xdr:rowOff>
              </xdr:to>
            </anchor>
          </commentPr>
        </mc:Choice>
        <mc:Fallback/>
      </mc:AlternateContent>
    </comment>
    <comment ref="H8"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28</xdr:colOff>
                <xdr:row>7</xdr:row>
                <xdr:rowOff>9</xdr:rowOff>
              </xdr:to>
            </anchor>
          </commentPr>
        </mc:Choice>
        <mc:Fallback/>
      </mc:AlternateContent>
    </comment>
    <comment ref="H9" authorId="0">
      <text>
        <r>
          <rPr>
            <b val="true"/>
            <sz val="8"/>
            <color rgb="FF000000"/>
            <rFont val="Tahoma"/>
            <family val="2"/>
          </rPr>
          <t xml:space="preserve">AUT: 3561,28; EF:CS; MA:T2,T3 / BEL: 8851,52; COMM / DEU: 28048,58; EF:CS; MA:CS,T2 / DNK: 2990,62; EF:CS; MA:CR / ESP: 25368,13; EF:CR,CS,PS; MA:T2,T3 / FIN: 4288,11; EF:CS; MA:M,T3 / FRK: 31313,72; EF:CS; MA:CR / GBE: 29076,28; EF:CS; MA:T2 / GRC: 5416,91; EF:D; MA:CR / IRL: 2290,97; EF:CS; MA:T1 / ITA: 31169,83; EF:CS; MA:T2 / LUX: 356,53; EF:D; MA:T1 / NLD: 8719,84; EF:CS; MA:T2 / PRT: 6611,81; EF:CR,D,PS; MA:T2 / SWE: 8199,22;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14</xdr:colOff>
                <xdr:row>8</xdr:row>
                <xdr:rowOff>9</xdr:rowOff>
              </xdr:to>
            </anchor>
          </commentPr>
        </mc:Choice>
        <mc:Fallback/>
      </mc:AlternateContent>
    </comment>
    <comment ref="H10" authorId="0">
      <text>
        <r>
          <rPr>
            <b val="true"/>
            <sz val="8"/>
            <color rgb="FF000000"/>
            <rFont val="Tahoma"/>
            <family val="2"/>
          </rPr>
          <t xml:space="preserve">AUT: 4760,59; EF:CS; MA:T2 / BEL: 15275,52; COMM / DEU: 57247,95; EF:CS; MA:CS,T2 / DNK: 1574,01; EF:CS; MA:CR / ESP: 14338,15; EF:CR,CS,PS; MA:T2 / FIN: 4675,18; EF:CS,PS; MA:T3 / FRK: 31372,56; EF:CS; MA:CR / GBE: 42847,78; EF:CS; MA:T2 / GRC: 4646,95; EF:D; MA:CR / IRL: 874,51; EF:CS; MA:T1 / ITA: 20941,13; EF:CS; MA:T2 / LUX: 3829,09; EF:CS,D,PS; MA:T1,T2 / NLD: 4389,44; EF:CS; MA:T2 / PRT: 2706,00; EF:CR,D,PS; MA:T2 / SWE: 1981,0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4364,01; EF:CS; MA:T2 / BEL: 6975,70; COMM / DEU: 45538,96; EF:CS; MA:CS,T2 / DNK: 1378,93; EF:CS; MA:CR / ESP: 8602,71; EF:CS; MA:T2 / FIN: 2239,54; EF:CS; MA:T3 / FRK: 25210,99; EF:CS; MA:CR / GBE: 26878,66; EF:CS; MA:T2 / GRC: 168,14; EF:D; MA:CR / IRL: 919,14; EF:CS; MA:T1 / ITA: 33245,14; EF:CS; MA:T2 / LUX: 751,70; EF:CS; MA:T2 / NLD: 19323,33; EF:CS; MA:T2 / PRT: NO; EF:NA; MA:NA / SWE: 669,27;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143,97; EF:CS; MA:T2 / BEL: 586,73; COMM / DEU: 3983,05; EF:CS; MA:CS,T2 / DNK: 582,93; EF:CS; MA:CR / ESP: 5944,17; EF:OTH; MA:T2 / FIN: 13666,22; EF:D; MA:T3 / FRK: 6990,61; EF:CS; MA:CR / GBE: 1011,94; EF:D; MA:T1 / GRC: 875,21; EF:D; MA:CR / IRL: 292,98; EF:D; MA:T1 / ITA: 752,00; EF:CS; MA:T2 / LUX: NO; EF:NA; MA:NA / NLD: 206,22; EF:CS; MA:T2 / PRT: 4940,38; EF:CR,D; MA:T2 / SWE: 6498,58;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390,00; EF:CS,PS; MA:T2 / BEL: 2084,18; COMM / DEU: 2501,33; EF:CS; MA:CS,T2 / DNK: 0,6307; EF:CS; MA:CR / ESP: NA; EF:NA; MA:NA / FIN: 1528,41; EF:CS; MA:T3 / FRK: 0,4600; EF:CS; MA:CR / GBE: 7,01; EF:CS; MA:T2 / GRC: NO; EF:NA; MA:NA / IRL: NO; EF:NA; MA:NA / ITA: 629,56; EF:CS; MA:T2 / LUX: NO; EF:NA; MA:NA / NLD: NA,NO; EF:NA; MA:NA / PRT: 77,85; EF:CR,D,PS; MA:T2 / SWE: 322,96;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62</xdr:colOff>
                <xdr:row>12</xdr:row>
                <xdr:rowOff>9</xdr:rowOff>
              </xdr:to>
            </anchor>
          </commentPr>
        </mc:Choice>
        <mc:Fallback/>
      </mc:AlternateContent>
    </comment>
    <comment ref="H14" authorId="0">
      <text>
        <r>
          <rPr>
            <b val="true"/>
            <sz val="8"/>
            <color rgb="FF000000"/>
            <rFont val="Tahoma"/>
            <family val="2"/>
          </rPr>
          <t xml:space="preserve">AUT: 4614,68; EF:CS; MA:T2 / BEL: 13621,75; COMM / DEU: 10790,89; EF:CS; MA:T2 / DNK: 427,25; EF:CS; MA:CR / ESP: 9331,63; EF:CR,CS,PS; MA:T2 / FIN: 2616,25; EF:CS,PS; MA:T3 / FRK: 20789,12; EF:CS; MA:CR / GBE: 23737,54; EF:CS; MA:T2 / GRC: 428,33; EF:D; MA:CR / IRL: 2,30; EF:CS; MA:T1 / ITA: 20333,13; EF:CS; MA:T2 / LUX: 3934,72; EF:CS,D,PS; MA:T1,T2 / NLD: 3663,50; EF:CS; MA:T2 / PRT: 498,06; EF:CR,D,PS; MA:T2 / SWE: 980,48;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1</xdr:colOff>
                <xdr:row>13</xdr:row>
                <xdr:rowOff>9</xdr:rowOff>
              </xdr:to>
            </anchor>
          </commentPr>
        </mc:Choice>
        <mc:Fallback/>
      </mc:AlternateContent>
    </comment>
    <comment ref="H15" authorId="0">
      <text>
        <r>
          <rPr>
            <b val="true"/>
            <sz val="8"/>
            <color rgb="FF000000"/>
            <rFont val="Tahoma"/>
            <family val="2"/>
          </rPr>
          <t xml:space="preserve">AUT: 448,65; EF:CS; MA:T2 / BEL: 691,04; COMM / DEU: 319,85; EF:CS; MA:T2 / DNK: 201,02; EF:CS; MA:CR / ESP: 1263,57; EF:CR, PS; MA:T2 / FIN: 302,67; EF:CS; MA:T3 / FRK: 1232,06; EF:CS; MA:CR / GBE: 1006,22; EF:CS; MA:T2 / GRC: 428,33; EF:D; MA:CR / IRL: NO; EF:NA; MA:NA / ITA: 283,27; EF:CS; MA:T2 / LUX: 74,72; EF:D; MA:T1 / NLD: 22,66; EF:CS; MA:T2 / PRT: 84,16; EF:D, CR, PS; MA:T2 / SWE: 766,86;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52</xdr:colOff>
                <xdr:row>14</xdr:row>
                <xdr:rowOff>9</xdr:rowOff>
              </xdr:to>
            </anchor>
          </commentPr>
        </mc:Choice>
        <mc:Fallback/>
      </mc:AlternateContent>
    </comment>
    <comment ref="H16" authorId="0">
      <text>
        <r>
          <rPr>
            <b val="true"/>
            <sz val="8"/>
            <color rgb="FF000000"/>
            <rFont val="Tahoma"/>
            <family val="2"/>
          </rPr>
          <t xml:space="preserve">AUT: 3494,87; EF:CS; MA:T2 / BEL: 11682,95; COMM / DEU: 7209,00; EF:CS; MA:T2 / DNK: 18,88; EF:CS; MA:CR / ESP: 7360,66; EF:CR, CS, PS; MA:T2 / FIN: 2211,14; EF:CS, PS; MA:T3 / FRK: 17606,58; EF:CS; MA:CR / GBE: 20450,53; EF:CS; MA:T2 / GRC: NO; EF:NA; MA:NA / IRL: NO; EF:NA; MA:NA / ITA: 15894,14; EF:CS; MA:T2 / LUX: 3506,60; EF:D, CS, PS; MA:T1, T2 / NLD: 2914,70; EF:CS; MA:T2 / PRT: 413,81; EF:D, CR, PS; MA:T2 / SWE: 184,31;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34</xdr:colOff>
                <xdr:row>15</xdr:row>
                <xdr:rowOff>6</xdr:rowOff>
              </xdr:to>
            </anchor>
          </commentPr>
        </mc:Choice>
        <mc:Fallback/>
      </mc:AlternateContent>
    </comment>
    <comment ref="H17" authorId="0">
      <text>
        <r>
          <rPr>
            <b val="true"/>
            <sz val="8"/>
            <color rgb="FF000000"/>
            <rFont val="Tahoma"/>
            <family val="2"/>
          </rPr>
          <t xml:space="preserve">AUT: 671,16; EF:CS; MA:T2 / BEL: 1247,76; COMM / DEU: 3262,04; EF:CS; MA:T2 / DNK: 207,35; EF:CS; MA:CR / ESP: 707,39; EF:CS; MA:T2 / FIN: 102,44; EF:CS; MA:T3 / FRK: 1950,48; EF:CS; MA:CR / GBE: 2280,79; EF:CS; MA:T2 / GRC: NO; EF:NA; MA:NA / IRL: 2,30; EF:CS; MA:T1 / ITA: 4155,72; EF:CS; MA:T2 / LUX: 353,39; EF:CS; MA:T2 / NLD: 726,14; EF:CS; MA:T2 / PRT: NO; EF:NA; MA:NA / SWE: 29,31;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6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7,27; EF:CS; MA:CR / ESP: NA; EF:NA; MA:NA / FIN: NO; EF:NA; MA:NA / FRK: NO; EF:NA; MA:NA / GBE: NO; EF:NA; MA:NA / GRC: NO; EF:NA; MA:NA / IRL: NO; EF:NA; MA:NA / ITA: NO; EF:NA; MA:NA / LUX: NO; EF:NA; MA:NA / NLD: NO; EF:NA; MA:NA / PRT: NO; EF:NA; MA:NA / SWE: 4,00;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927;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9</xdr:colOff>
                <xdr:row>18</xdr:row>
                <xdr:rowOff>7</xdr:rowOff>
              </xdr:to>
            </anchor>
          </commentPr>
        </mc:Choice>
        <mc:Fallback/>
      </mc:AlternateContent>
    </comment>
    <comment ref="H20" authorId="0">
      <text>
        <r>
          <rPr>
            <b val="true"/>
            <sz val="8"/>
            <color rgb="FF000000"/>
            <rFont val="Tahoma"/>
            <family val="2"/>
          </rPr>
          <t xml:space="preserve">AUT: 118,77 / BEL: 744,47; COMM / DEU: 1089,86; EF:CS; MA:CS / DNK: 19,05; EF:CS; MA:CR / ESP: 1191,33; EF:CR,CS,PS; MA:T2 / FIN: 231,39; EF:CS; MA:T3 / FRK: 4085,62; EF:CS; MA:CR / GBE: IE,NO; EF:NA; MA:NA / GRC: 1306,08; EF:D; MA:CR / IRL: 804,39; EF:CS; MA:T1 / ITA: 942,93; EF:CS; MA:T2 / LUX: 29,11; EF:CS,D; MA:T1,T2 / NLD: 244,34; EF:CS; MA:T2 / PRT: IE,NO; EF:NA; MA:NA / SWE: 132,72;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33,87 / BEL: 395,68; COMM / DEU: 112,07; EF:CS; MA:CS / DNK: 12,08; EF:CS; MA:CR / ESP: 828,82; EF:CR, PS; MA:T2 / FIN: 121,97; EF:CS; MA:T3 / FRK: 1222,98; EF:CS; MA:CR / GBE: IE; EF:NA; MA:NA; COMM / GRC: 693,60; EF:D; MA:CR / IRL: 783,43; EF:CS; MA:T1 / ITA: 17,23; EF:CS; MA:T2 / LUX: 14,92; EF:D; MA:T1 / NLD: 2,30; EF:CS; MA:T2 / PRT: IE; EF:NA; MA:NA; COMM / SWE: 104,26;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1</xdr:colOff>
                <xdr:row>20</xdr:row>
                <xdr:rowOff>9</xdr:rowOff>
              </xdr:to>
            </anchor>
          </commentPr>
        </mc:Choice>
        <mc:Fallback/>
      </mc:AlternateContent>
    </comment>
    <comment ref="H22" authorId="0">
      <text>
        <r>
          <rPr>
            <b val="true"/>
            <sz val="8"/>
            <color rgb="FF000000"/>
            <rFont val="Tahoma"/>
            <family val="2"/>
          </rPr>
          <t xml:space="preserve">AUT: 18,09 / BEL: 160,62; COMM / DEU: 727,61; EF:CS; MA:CS / DNK: NO; EF:NA; MA:NA / ESP: 209,54; EF:CS; MA:T2 / FIN: 109,42; EF:CS; MA:T3 / FRK: 1915,30; EF:CS; MA:CR / GBE: IE; EF:NA; MA:NA; COMM / GRC: 612,48; EF:D; MA:CR / IRL: NO; EF:NA; MA:NA / ITA: 220,98; EF:CS; MA:T2 / LUX: NO; EF:NA; MA:NA / NLD: NO; EF:NA; MA:NA / PRT: IE; EF:NA; MA:NA; COMM / SWE: 19,04;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13</xdr:colOff>
                <xdr:row>21</xdr:row>
                <xdr:rowOff>4</xdr:rowOff>
              </xdr:to>
            </anchor>
          </commentPr>
        </mc:Choice>
        <mc:Fallback/>
      </mc:AlternateContent>
    </comment>
    <comment ref="H23" authorId="0">
      <text>
        <r>
          <rPr>
            <b val="true"/>
            <sz val="8"/>
            <color rgb="FF000000"/>
            <rFont val="Tahoma"/>
            <family val="2"/>
          </rPr>
          <t xml:space="preserve">AUT: 66,81 / BEL: 188,16; COMM / DEU: 250,19; EF:CS; MA:CS / DNK: 6,97; EF:CS; MA:CR / ESP: 152,96; EF:CS; MA:T2 / FIN: NO; EF:NA; MA:NA / FRK: 947,34; EF:CS; MA:CR / GBE: IE; EF:NA; MA:NA; COMM / GRC: NO; EF:NA; MA:NA / IRL: 20,96; EF:CS; MA:T1 / ITA: 704,71; EF:CS; MA:T2 / LUX: 14,18; EF:CS; MA:T2 / NLD: 242,05; EF:CS; MA:T2 / PRT: NO; EF:NA; MA:NA / SWE: 9,4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48</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7</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905,27 / BEL: 6474,13; COMM / DEU: IE; EF:NA; MA:NA / DNK: 406,62; EF:CS; MA:CR / ESP: 6393,06; EF:CR,CS; MA:T2 / FIN: 1260,99; EF:CS; MA:T3 / FRK: 15194,90; EF:CS; MA:CR / GBE: IE,NO; EF:NA; MA:NA / GRC: 996,89; EF:D; MA:CR / IRL: 324,48; EF:CS; MA:T1 / ITA: 18647,07; EF:CS; MA:T2 / LUX: 193,37; EF:CS,D; MA:T1,T2 / NLD: 16750,90; EF:CS; MA:T2 / PRT: 1484,65; EF:CR,D; MA:T2 / SWE: 1140,78;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43</xdr:colOff>
                <xdr:row>25</xdr:row>
                <xdr:rowOff>4</xdr:rowOff>
              </xdr:to>
            </anchor>
          </commentPr>
        </mc:Choice>
        <mc:Fallback/>
      </mc:AlternateContent>
    </comment>
    <comment ref="H27" authorId="0">
      <text>
        <r>
          <rPr>
            <b val="true"/>
            <sz val="8"/>
            <color rgb="FF000000"/>
            <rFont val="Tahoma"/>
            <family val="2"/>
          </rPr>
          <t xml:space="preserve">AUT: 86,79 / BEL: 2037,48; COMM / DEU: IE; EF:NA; MA:NA; COMM / DNK: 223,73; EF:CS; MA:CR / ESP: 4125,62; EF:CR, CS; MA:T2 / FIN: 772,37; EF:CS; MA:T3 / FRK: 4630,64; EF:CS; MA:CR / GBE: IE; EF:NA; MA:NA; COMM / GRC: 383,39; EF:D; MA:CR / IRL: 136,67; EF:CS; MA:T1 / ITA: 10250,16; EF:CS; MA:T2 / LUX: 160,07; EF:D; MA:T1 / NLD: 6641,38; EF:CS; MA:T2 / PRT: 1376,00; EF:D, CR; MA:T2 / SWE: 847,22;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1</xdr:colOff>
                <xdr:row>26</xdr:row>
                <xdr:rowOff>9</xdr:rowOff>
              </xdr:to>
            </anchor>
          </commentPr>
        </mc:Choice>
        <mc:Fallback/>
      </mc:AlternateContent>
    </comment>
    <comment ref="H28" authorId="0">
      <text>
        <r>
          <rPr>
            <b val="true"/>
            <sz val="8"/>
            <color rgb="FF000000"/>
            <rFont val="Tahoma"/>
            <family val="2"/>
          </rPr>
          <t xml:space="preserve">AUT: 135,50 / BEL: 234,90; COMM / DEU: IE; EF:NA; MA:NA; COMM / DNK: 7,30; EF:CS; MA:CR / ESP: 556,24; EF:CR, CS; MA:T2 / FIN: 205,00; EF:CS; MA:T3 / FRK: 4281,77; EF:CS; MA:CR / GBE: IE; EF:NA; MA:NA; COMM / GRC: 460,69; EF:D; MA:CR / IRL: NO; EF:NA; MA:NA / ITA: 278,48; EF:CS; MA:T2 / LUX: NO; EF:NA; MA:NA / NLD: 1000,84; EF:CS; MA:T2 / PRT: 46,33; EF:D, CR; MA:T2 / SWE: 82,3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21</xdr:colOff>
                <xdr:row>27</xdr:row>
                <xdr:rowOff>9</xdr:rowOff>
              </xdr:to>
            </anchor>
          </commentPr>
        </mc:Choice>
        <mc:Fallback/>
      </mc:AlternateContent>
    </comment>
    <comment ref="H29" authorId="0">
      <text>
        <r>
          <rPr>
            <b val="true"/>
            <sz val="8"/>
            <color rgb="FF000000"/>
            <rFont val="Tahoma"/>
            <family val="2"/>
          </rPr>
          <t xml:space="preserve">AUT: 461,70 / BEL: 2368,12; COMM / DEU: IE; EF:NA; MA:NA; COMM / DNK: 175,59; EF:CS; MA:CR / ESP: 1711,20; EF:CS; MA:T2 / FIN: 93,89; EF:CS; MA:T3 / FRK: 6282,49; EF:CS; MA:CR / GBE: IE; EF:NA; MA:NA; COMM / GRC: 152,81; EF:D; MA:CR / IRL: 187,81; EF:CS; MA:T1 / ITA: 7488,87; EF:CS; MA:T2 / LUX: 33,29; EF:CS; MA:T2 / NLD: 9108,68; EF:CS; MA:T2 / PRT: NO; EF:NA; MA:NA / SWE: 153,79;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2</xdr:colOff>
                <xdr:row>28</xdr:row>
                <xdr:rowOff>2</xdr:rowOff>
              </xdr:to>
            </anchor>
          </commentPr>
        </mc:Choice>
        <mc:Fallback/>
      </mc:AlternateContent>
    </comment>
    <comment ref="H30" authorId="0">
      <text>
        <r>
          <rPr>
            <b val="true"/>
            <sz val="8"/>
            <color rgb="FF000000"/>
            <rFont val="Tahoma"/>
            <family val="2"/>
          </rPr>
          <t xml:space="preserve">AUT: 319,22 / BEL: NO; EF:NA; MA:NA; COMM / DEU: NO; EF:NA; MA:NA / DNK: 1,48; EF:CS; MA:CR / ESP: 62,93; EF:OTH; MA:T2 / FIN: 69,65; EF:D; MA:T3 / FRK: NO; EF:NA; MA:NA / GBE: IE; EF:NA; MA:NA; COMM / GRC: NO; EF:NA; MA:NA / IRL: NO; EF:NA; MA:NA / ITA: 11,64; EF:CS; MA:T2 / LUX: NO; EF:NA; MA:NA / NLD: 8,27; EF:CS; MA:T2 / PRT: 113,23; EF:D, CR; MA:T2 / SWE: 31,80;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221,28 / BEL: 1833,63; COMM / DEU: IE; EF:NA; MA:NA; COMM / DNK: NO; EF:NA; MA:NA / ESP: NA; EF:NA; MA:NA / FIN: 189,73; EF:CS; MA:T3 / FRK: NO; EF:NA; MA:NA / GBE: NO; EF:NA; MA:NA / GRC: NO; EF:NA; MA:NA / IRL: NO; EF:NA; MA:NA / ITA: 629,56; EF:CS; MA:T2 / LUX: NO; EF:NA; MA:NA / NLD: NO; EF:NA; MA:NA / PRT: 62,32; EF:D, CR; MA:T2 / SWE: 57,42;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62</xdr:colOff>
                <xdr:row>30</xdr:row>
                <xdr:rowOff>9</xdr:rowOff>
              </xdr:to>
            </anchor>
          </commentPr>
        </mc:Choice>
        <mc:Fallback/>
      </mc:AlternateContent>
    </comment>
    <comment ref="H32" authorId="0">
      <text>
        <r>
          <rPr>
            <b val="true"/>
            <sz val="8"/>
            <color rgb="FF000000"/>
            <rFont val="Tahoma"/>
            <family val="2"/>
          </rPr>
          <t xml:space="preserve">AUT: 2675,60 / BEL: 823,41; COMM / DEU: 4,71; EF:CS; MA:T2 / DNK: 353,63; EF:CS; MA:CR / ESP: 3184,68; EF:CR,CS,PS; MA:T2 / FIN: 5158,87; EF:CS; MA:T3 / FRK: 5367,50; EF:CS; MA:CR / GBE: IE,NO; EF:NA; MA:NA / GRC: 288,51; EF:D; MA:CR / IRL: 78,59; EF:CS; MA:T1 / ITA: 3848,60; EF:CS; MA:T2 / LUX: NO; EF:NA; MA:NA / NLD: 1729,25; EF:CS; MA:T2 / PRT: 810,27; EF:CR,D; MA:T2 / SWE: 2437,92;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1109,79 / BEL: 512,78; COMM / DEU: IE; EF:NA; MA:NA; COMM / DNK: 76,24; EF:CS; MA:CR / ESP: 1664,65; EF:CR, PS; MA:T2 / FIN: 1055,62; EF:CS; MA:T3 / FRK: 1853,45; EF:CS; MA:CR / GBE: IE; EF:NA; MA:NA; COMM / GRC: 284,29; EF:D; MA:CR / IRL: 22,83; EF:CS; MA:T1 / ITA: 1232,17; EF:CS; MA:T2 / LUX: NO; EF:NA; MA:NA / NLD: 15,45; EF:CS; MA:T2 / PRT: 810,27; EF:D, CR; MA:T2 / SWE: 1838,05;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13</xdr:colOff>
                <xdr:row>32</xdr:row>
                <xdr:rowOff>8</xdr:rowOff>
              </xdr:to>
            </anchor>
          </commentPr>
        </mc:Choice>
        <mc:Fallback/>
      </mc:AlternateContent>
    </comment>
    <comment ref="H34" authorId="0">
      <text>
        <r>
          <rPr>
            <b val="true"/>
            <sz val="8"/>
            <color rgb="FF000000"/>
            <rFont val="Tahoma"/>
            <family val="2"/>
          </rPr>
          <t xml:space="preserve">AUT: 529,79 / BEL: 58,02; COMM / DEU: IE; EF:NA; MA:NA; COMM / DNK: 177,31; EF:CS; MA:CR / ESP: 246,16; EF:CR, PS; MA:T2 / FIN: 1209,82; EF:CS; MA:T3 / FRK: 997,80; EF:CS; MA:CR / GBE: IE; EF:NA; MA:NA; COMM / GRC: NO; EF:NA; MA:NA / IRL: NO; EF:NA; MA:NA / ITA: NO; EF:NA; MA:NA / LUX: NO; EF:NA; MA:NA / NLD: 8,66 / PRT: NO; EF:NA; MA:NA / SWE: 287,15;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9</xdr:col>
                <xdr:colOff>67</xdr:colOff>
                <xdr:row>33</xdr:row>
                <xdr:rowOff>8</xdr:rowOff>
              </xdr:to>
            </anchor>
          </commentPr>
        </mc:Choice>
        <mc:Fallback/>
      </mc:AlternateContent>
    </comment>
    <comment ref="H35" authorId="0">
      <text>
        <r>
          <rPr>
            <b val="true"/>
            <sz val="8"/>
            <color rgb="FF000000"/>
            <rFont val="Tahoma"/>
            <family val="2"/>
          </rPr>
          <t xml:space="preserve">AUT: 1016,46 / BEL: 252,61; COMM / DEU: IE; EF:NA; MA:NA; COMM / DNK: 100,08; EF:CS; MA:CR / ESP: 1273,87; EF:CS; MA:T2 / FIN: 1795,62; EF:CS; MA:T3 / FRK: 2516,24; EF:CS; MA:CR / GBE: IE; EF:NA; MA:NA; COMM / GRC: 4,22; EF:D; MA:CR / IRL: 55,76; EF:CS; MA:T1 / ITA: 2616,42; EF:CS; MA:T2 / LUX: NO; EF:NA; MA:NA / NLD: 1705,14; EF:CS; MA:T2 / PRT: NO; EF:NA; MA:NA / SWE: 64,9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13</xdr:colOff>
                <xdr:row>33</xdr:row>
                <xdr:rowOff>9</xdr:rowOff>
              </xdr:to>
            </anchor>
          </commentPr>
        </mc:Choice>
        <mc:Fallback/>
      </mc:AlternateContent>
    </comment>
    <comment ref="H36" authorId="0">
      <text>
        <r>
          <rPr>
            <b val="true"/>
            <sz val="8"/>
            <color rgb="FF000000"/>
            <rFont val="Tahoma"/>
            <family val="2"/>
          </rPr>
          <t xml:space="preserve">AUT: 2430,74 / BEL: 585,89; COMM / DEU: 812,37; EF:CS; MA:T2 / DNK: 8,17; EF:CS; MA:CR / ESP: 1890,12; EF:OTH; MA:T2 / FIN: 12690,97; EF:D; MA:T3 / FRK: 5312,83; EF:CS; MA:CR / GBE: IE; EF:NA; MA:NA; COMM / GRC: NO; EF:NA; MA:NA / IRL: NO; EF:NA; MA:NA / ITA: NE; EF:NA; MA:NA; COMM / LUX: NO; EF:NA; MA:NA / NLD: 5,51; EF:CS; MA:T2 / PRT: 2708,85; EF:D, CR; MA:T2 / SWE: 4058,46;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24</xdr:colOff>
                <xdr:row>35</xdr:row>
                <xdr:rowOff>2</xdr:rowOff>
              </xdr:to>
            </anchor>
          </commentPr>
        </mc:Choice>
        <mc:Fallback/>
      </mc:AlternateContent>
    </comment>
    <comment ref="H37" authorId="0">
      <text>
        <r>
          <rPr>
            <b val="true"/>
            <sz val="8"/>
            <color rgb="FF000000"/>
            <rFont val="Tahoma"/>
            <family val="2"/>
          </rPr>
          <t xml:space="preserve">AUT: 19,56 / BEL: NO; EF:NA; MA:NA; COMM / DEU: 4,71; EF:CS; MA:T2 / DNK: NO; EF:NA; MA:NA / ESP: NA; EF:NA; MA:NA / FIN: 1097,81; EF:CS; MA:T3 / FRK: NO; EF:NA; MA:NA / GBE: NO; EF:NA; MA:NA / GRC: NO; EF:NA; MA:NA / IRL: NO; EF:NA; MA:NA / ITA: NO; EF:NA; MA:NA / LUX: NO; EF:NA; MA:NA / NLD: NO; EF:NA; MA:NA / PRT: NO; EF:NA; MA:NA / SWE: 247,73;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6</xdr:colOff>
                <xdr:row>36</xdr:row>
                <xdr:rowOff>8</xdr:rowOff>
              </xdr:to>
            </anchor>
          </commentPr>
        </mc:Choice>
        <mc:Fallback/>
      </mc:AlternateContent>
    </comment>
    <comment ref="H38" authorId="0">
      <text>
        <r>
          <rPr>
            <b val="true"/>
            <sz val="8"/>
            <color rgb="FF000000"/>
            <rFont val="Tahoma"/>
            <family val="2"/>
          </rPr>
          <t xml:space="preserve">AUT: 932,98 / BEL: 2555,78; COMM / DEU: 1875,18; EF:CS; MA:CS / DNK: 1672,27; EF:CS; MA:CR / ESP: 3537,94; EF:CR,CS; MA:T2 / FIN: 788,67; EF:CS; MA:T3 / FRK: 9888,58; EF:CS; MA:CR / GBE: IE,NO; EF:NA; MA:NA / GRC: 925,19; EF:D; MA:CR / IRL: 1123,91; EF:CS; MA:T1 / ITA: 4703,22; EF:CS; MA:T2 / LUX: 24,44; EF:CS,D; MA:T1,T2 / NLD: 4174,34; EF:CS; MA:T2 / PRT: 894,15; EF:CR,D; MA:T2 / SWE: 949,72;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0</xdr:colOff>
                <xdr:row>37</xdr:row>
                <xdr:rowOff>9</xdr:rowOff>
              </xdr:to>
            </anchor>
          </commentPr>
        </mc:Choice>
        <mc:Fallback/>
      </mc:AlternateContent>
    </comment>
    <comment ref="H39" authorId="0">
      <text>
        <r>
          <rPr>
            <b val="true"/>
            <sz val="8"/>
            <color rgb="FF000000"/>
            <rFont val="Tahoma"/>
            <family val="2"/>
          </rPr>
          <t xml:space="preserve">AUT: 396,06 / BEL: 1583,04; COMM / DEU: 771,65; EF:CS; MA:CS / DNK: 697,89; EF:CS; MA:CR / ESP: 2668,83; EF:CR; MA:T2 / FIN: 332,73; EF:CS; MA:T3 / FRK: 4326,70; EF:CS; MA:CR / GBE: IE; EF:NA; MA:NA; COMM / GRC: 880,77; EF:D; MA:CR / IRL: 554,34; EF:CS; MA:T1 / ITA: 1256,10; EF:CS; MA:T2 / LUX: 19,03; EF:D; MA:T1 / NLD: 259,65; EF:CS; MA:T2 / PRT: 893,53; EF:D, CR; MA:T2 / SWE: 605,07;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20,13 / BEL: 197,17; COMM / DEU: 1103,54; EF:CS; MA:CS / DNK: 446,18; EF:CS; MA:CR / ESP: 90,18; EF:CR; MA:T2 / FIN: 250,08; EF:CS; MA:T3 / FRK: 1654,94; EF:CS; MA:CR / GBE: IE; EF:NA; MA:NA; COMM / GRC: 37,28; EF:D; MA:CR / IRL: 235,15; EF:CS; MA:T1 / ITA: 112,73; EF:CS; MA:T2 / LUX: NO; EF:NA; MA:NA / NLD: 170,85; EF:CS; MA:T2 / PRT: 0,6248; EF:D, CR; MA:T2 / SWE: 87,33;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xdr:colOff>
                <xdr:row>39</xdr:row>
                <xdr:rowOff>6</xdr:rowOff>
              </xdr:to>
            </anchor>
          </commentPr>
        </mc:Choice>
        <mc:Fallback/>
      </mc:AlternateContent>
    </comment>
    <comment ref="H41" authorId="0">
      <text>
        <r>
          <rPr>
            <b val="true"/>
            <sz val="8"/>
            <color rgb="FF000000"/>
            <rFont val="Tahoma"/>
            <family val="2"/>
          </rPr>
          <t xml:space="preserve">AUT: 516,80 / BEL: 775,57; COMM / DEU: NE; EF:NA; MA:NA; COMM / DNK: 528,20; EF:CS; MA:CR / ESP: 778,92; EF:CS; MA:T2 / FIN: 72,64; EF:CS; MA:T3 / FRK: 3906,94; EF:CS; MA:CR / GBE: IE; EF:NA; MA:NA; COMM / GRC: 7,13; EF:D; MA:CR / IRL: 334,41; EF:CS; MA:T1 / ITA: 3334,39; EF:CS; MA:T2 / LUX: 5,41; EF:CS; MA:T2 / NLD: 3743,83; EF:CS; MA:T2 / PRT: NO; EF:NA; MA:NA / SWE: 239,51;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7</xdr:colOff>
                <xdr:row>40</xdr:row>
                <xdr:rowOff>9</xdr:rowOff>
              </xdr:to>
            </anchor>
          </commentPr>
        </mc:Choice>
        <mc:Fallback/>
      </mc:AlternateContent>
    </comment>
    <comment ref="H42" authorId="0">
      <text>
        <r>
          <rPr>
            <b val="true"/>
            <sz val="8"/>
            <color rgb="FF000000"/>
            <rFont val="Tahoma"/>
            <family val="2"/>
          </rPr>
          <t xml:space="preserve">AUT: 12,50 / BEL: NO; EF:NA; MA:NA; COMM / DEU: NO; EF:NA; MA:NA / DNK: 2,56; EF:CS; MA:CR / ESP: 1202,04; EF:OTH; MA:T2 / FIN: 23,27; EF:D; MA:T3 / FRK: 212,52; EF:CS; MA:CR / GBE: IE; EF:NA; MA:NA; COMM / GRC: NO; EF:NA; MA:NA / IRL: 13,09; EF:D; MA:T1 / ITA: 26,18; EF:CS; MA:T2 / LUX: NO; EF:NA; MA:NA / NLD: 17,71; EF:CS; MA:T2 / PRT: 428,86; EF:D, CR; MA:T2 / SWE: 27,0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1</xdr:colOff>
                <xdr:row>40</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K: NO; EF:NA; MA:NA / ESP: NA; EF:NA; MA:NA / FIN: 133,22; EF:CS; MA:T3 / FRK: NO; EF:NA; MA:NA / GBE: NO; EF:NA; MA:NA / GRC: NO; EF:NA; MA:NA / IRL: NO; EF:NA; MA:NA / ITA: NO; EF:NA; MA:NA / LUX: NO; EF:NA; MA:NA / NLD: NO; EF:NA; MA:NA / PRT: NO; EF:NA; MA:NA / SWE: 17,81;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0</xdr:col>
                <xdr:colOff>12</xdr:colOff>
                <xdr:row>42</xdr:row>
                <xdr:rowOff>4</xdr:rowOff>
              </xdr:to>
            </anchor>
          </commentPr>
        </mc:Choice>
        <mc:Fallback/>
      </mc:AlternateContent>
    </comment>
    <comment ref="H46" authorId="0">
      <text>
        <r>
          <rPr>
            <b val="true"/>
            <sz val="8"/>
            <color rgb="FF000000"/>
            <rFont val="Tahoma"/>
            <family val="2"/>
          </rPr>
          <t xml:space="preserve">AUT: 1486,13; MA:T2,T3 / BEL: 3631,49; COMM / DEU: 26845,01; EF:CS; MA:CS / DNK: 1779,66; EF:CS; MA:CR / ESP: 14816,63; EF:CR,CS; MA:T2,T3 / FIN: 1702,76; EF:CS; MA:M,T3 / FRK: 18047,89; EF:CS; MA:CR / GBE: 28070,06; EF:CS; MA:T2 / GRC: 2746,53; EF:D; MA:CR / IRL: 793,70; EF:CS; MA:T1 / ITA: 18130,89; EF:CS; MA:T2 / LUX: 87,78; EF:D; MA:T1 / NLD: 1778,39; EF:CS; MA:T2 / PRT: 3447,86; EF:CR,D; MA:T2 / SWE: 4037,76;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43</xdr:colOff>
                <xdr:row>45</xdr:row>
                <xdr:rowOff>9</xdr:rowOff>
              </xdr:to>
            </anchor>
          </commentPr>
        </mc:Choice>
        <mc:Fallback/>
      </mc:AlternateContent>
    </comment>
    <comment ref="H47" authorId="0">
      <text>
        <r>
          <rPr>
            <b val="true"/>
            <sz val="8"/>
            <color rgb="FF000000"/>
            <rFont val="Tahoma"/>
            <family val="2"/>
          </rPr>
          <t xml:space="preserve">AUT: 562,22 / BEL: 2941,86; COMM / DEU: 48207,81; EF:CS; MA:CS / DNK: 924,34; EF:CS; MA:CR / ESP: 5875,36; EF:CR,CS; MA:T2 / FIN: 689,72; EF:CS; MA:T3 / FRK: 4916,18; EF:CS; MA:CR / GBE: 22397,25; EF:CS; MA:T2 / GRC: 3536,50; EF:D; MA:CR / IRL: 639,36; EF:CS; MA:T1 / ITA: 4434,79; EF:CS; MA:T2 / LUX: 322,49; EF:D; MA:T1 / NLD: 294,39; EF:CS; MA:T2 / PRT: 2245,23; EF:CR,D; MA:T2 / SWE: 1320,85;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1</xdr:colOff>
                <xdr:row>46</xdr:row>
                <xdr:rowOff>9</xdr:rowOff>
              </xdr:to>
            </anchor>
          </commentPr>
        </mc:Choice>
        <mc:Fallback/>
      </mc:AlternateContent>
    </comment>
    <comment ref="H48" authorId="0">
      <text>
        <r>
          <rPr>
            <b val="true"/>
            <sz val="8"/>
            <color rgb="FF000000"/>
            <rFont val="Tahoma"/>
            <family val="2"/>
          </rPr>
          <t xml:space="preserve">AUT: 1631,08 / BEL: 2143,48; COMM / DEU: 42026,73; EF:CS; MA:CS / DNK: 360,74; EF:CS; MA:CR / ESP: 3978,36; EF:CS; MA:T2 / FIN: 174,95; EF:CS; MA:T3 / FRK: 9607,49; EF:CS; MA:CR / GBE: 24597,87; EF:CS; MA:T2 / GRC: 3,97; EF:D; MA:CR / IRL: 317,90; EF:CS; MA:T1 / ITA: 14945,02; EF:CS; MA:T2 / LUX: 345,43; EF:CS; MA:T2 / NLD: 3797,49; EF:CS; MA:T2 / PRT: NO; EF:NA; MA:NA / SWE: 172,25;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47</xdr:colOff>
                <xdr:row>47</xdr:row>
                <xdr:rowOff>9</xdr:rowOff>
              </xdr:to>
            </anchor>
          </commentPr>
        </mc:Choice>
        <mc:Fallback/>
      </mc:AlternateContent>
    </comment>
    <comment ref="H49" authorId="0">
      <text>
        <r>
          <rPr>
            <b val="true"/>
            <sz val="8"/>
            <color rgb="FF000000"/>
            <rFont val="Tahoma"/>
            <family val="2"/>
          </rPr>
          <t xml:space="preserve">AUT: 381,51; EF:CS; MA:T2 / BEL: 0,8372; COMM / DEU: 3170,68; EF:CS; MA:CS / DNK: 563,46; EF:CS; MA:CR / ESP: 2789,07; EF:OTH; MA:T2 / FIN: 882,32; EF:D; MA:T3 / FRK: 1465,26; EF:CS; MA:CR / GBE: 1011,94; EF:D; MA:T1 / GRC: 875,21; EF:D; MA:CR / IRL: 279,90; EF:D; MA:T1 / ITA: 714,18; EF:CS; MA:T2 / LUX: NO; EF:NA; MA:NA / NLD: 169,97; EF:CS; MA:T2 / PRT: 1689,43; EF:CR,D; MA:T2 / SWE: 2377,31;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149,16; EF:CS,PS; MA:T2 / BEL: 250,55; COMM / DEU: 2496,62; EF:CS; MA:CS / DNK: 0,6307; EF:CS; MA:CR / ESP: NA; EF:NA; MA:NA / FIN: 107,66; EF:CS; MA:T3 / FRK: 0,4600; EF:CS; MA:CR / GBE: 7,01; EF:CS; MA:T2 / GRC: NO; EF:NA; MA:NA / IRL: NO; EF:NA; MA:NA / ITA: NO; EF:NA; MA:NA / LUX: NO; EF:NA; MA:NA / NLD: NA,NO; EF:NA; MA:NA / PRT: 15,44; EF:CR,D;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67</xdr:colOff>
                <xdr:row>49</xdr:row>
                <xdr:rowOff>9</xdr:rowOff>
              </xdr:to>
            </anchor>
          </commentPr>
        </mc:Choice>
        <mc:Fallback/>
      </mc:AlternateContent>
    </comment>
    <comment ref="I8"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8</xdr:colOff>
                <xdr:row>7</xdr:row>
                <xdr:rowOff>9</xdr:rowOff>
              </xdr:to>
            </anchor>
          </commentPr>
        </mc:Choice>
        <mc:Fallback/>
      </mc:AlternateContent>
    </comment>
    <comment ref="I9" authorId="0">
      <text>
        <r>
          <rPr>
            <b val="true"/>
            <sz val="8"/>
            <color rgb="FF000000"/>
            <rFont val="Tahoma"/>
            <family val="2"/>
          </rPr>
          <t xml:space="preserve">AUT: 0,0693; EF:CS; MA:T2 / BEL: 0,2472; COMM / DEU: 1,39; EF:CS; MA:CS / DNK: 0,1712; EF:CS; MA:CR / ESP: 0,8023; EF:CR; MA:T2,T3 / FIN: 0,1128; EF:CS; MA:M,T3 / FRK: 1,42; EF:CS; MA:CR / GBE: 1,48; EF:CR; MA:T2 / GRC: 0,1441; EF:D; MA:T2 / IRL: 0,1992; EF:CR; MA:T1 / ITA: 1,59; EF:CR,D; MA:T2 / LUX: 0,0144; EF:D; MA:T1 / NLD: 0,5045; EF:CS; MA:T2 / PRT: 0,5402; EF:CR,D,OTH; MA:T2 / SWE: 0,241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5</xdr:colOff>
                <xdr:row>8</xdr:row>
                <xdr:rowOff>9</xdr:rowOff>
              </xdr:to>
            </anchor>
          </commentPr>
        </mc:Choice>
        <mc:Fallback/>
      </mc:AlternateContent>
    </comment>
    <comment ref="I10" authorId="0">
      <text>
        <r>
          <rPr>
            <b val="true"/>
            <sz val="8"/>
            <color rgb="FF000000"/>
            <rFont val="Tahoma"/>
            <family val="2"/>
          </rPr>
          <t xml:space="preserve">AUT: 0,0800; EF:CS; MA:T2 / BEL: 2,52; COMM / DEU: 5,79; EF:CR,CS; MA:CS / DNK: 0,2458; EF:CS; MA:CR / ESP: 0,7722; EF:CR; MA:T2 / FIN: 0,0600; EF:CS; MA:T3 / FRK: 6,95; EF:CS; MA:CR / GBE: 10,73; EF:CS; MA:T2 / GRC: 0,0456; EF:D; MA:T2 / IRL: 0,9244; EF:CR; MA:T1 / ITA: 4,25; EF:CR,D; MA:T2 / LUX: 0,1187; EF:D; MA:T1 / NLD: 0,0708; EF:CS; MA:T2 / PRT: 0,1938; EF:CR,D,OTH; MA:T2 / SWE: 0,0582;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078; EF:CS; MA:T2 / BEL: 0,6160; COMM / DEU: 1,24; EF:CS; MA:CS / DNK: 0,1429; EF:CS; MA:CR / ESP: 0,5296; EF:CR; MA:T2 / FIN: 0,0500; EF:CS; MA:T3 / FRK: 1,92; EF:CS; MA:CR / GBE: 2,66; EF:CR; MA:T2 / GRC: 0,0014; EF:D; MA:T2 / IRL: 0,0335; EF:CR; MA:T1 / ITA: 0,6009; EF:CR,D; MA:T2 / LUX: 0,0130; EF:D; MA:T1 / NLD: 2,19; EF:CS; MA:T2 / PRT: 0,0125; EF:CR,D; MA:T2 / SWE: 0,0118;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4</xdr:colOff>
                <xdr:row>10</xdr:row>
                <xdr:rowOff>9</xdr:rowOff>
              </xdr:to>
            </anchor>
          </commentPr>
        </mc:Choice>
        <mc:Fallback/>
      </mc:AlternateContent>
    </comment>
    <comment ref="I12" authorId="0">
      <text>
        <r>
          <rPr>
            <b val="true"/>
            <sz val="8"/>
            <color rgb="FF000000"/>
            <rFont val="Tahoma"/>
            <family val="2"/>
          </rPr>
          <t xml:space="preserve">AUT: 0,0573; EF:CS; MA:T2 / BEL: 0,0777; COMM / DEU: 0,6000; EF:CS; MA:CS / DNK: 0,1823; EF:CS; MA:CR / ESP: 1,12; EF:CR; MA:T2 / FIN: 0,3220; EF:CS; MA:T3 / FRK: 0,2928; EF:CS; MA:CR / GBE: 0,2974; EF:D; MA:T1 / GRC: 0,2444; EF:D; MA:T2 / IRL: 0,0799; EF:D; MA:T1 / ITA: 0,2241; EF:CR,D; MA:T2 / LUX: NO; EF:NA; MA:NA / NLD: 0,0515; EF:CS; MA:T2 / PRT: 1,18; EF:CR,D,OTH; MA:T2 / SWE: 1,8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547; EF:CS; MA:T2 / BEL: 0,0001; COMM / DEU: 0,2126; EF:CS; MA:CS,T2 / DNK: IE,NO; EF:NA; MA:NA / ESP: NA; EF:NA; MA:NA / FIN: 0,0472; EF:CS; MA:T3 / FRK: NO; EF:NA; MA:NA / GBE: 0,0040; EF:CR,CS,D; MA:T2 / GRC: NO; EF:NA; MA:NA / IRL: NO; EF:NA; MA:NA / ITA: 0,0073; EF:CR,D; MA:T2 / LUX: NO; EF:NA; MA:NA / NLD: NA,NO; EF:NA; MA:NA / PRT: 0,0029; EF:CR,D,OTH; MA:T2 / SWE: 0,0094;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55</xdr:colOff>
                <xdr:row>12</xdr:row>
                <xdr:rowOff>9</xdr:rowOff>
              </xdr:to>
            </anchor>
          </commentPr>
        </mc:Choice>
        <mc:Fallback/>
      </mc:AlternateContent>
    </comment>
    <comment ref="I14" authorId="0">
      <text>
        <r>
          <rPr>
            <b val="true"/>
            <sz val="8"/>
            <color rgb="FF000000"/>
            <rFont val="Tahoma"/>
            <family val="2"/>
          </rPr>
          <t xml:space="preserve">AUT: 0,0231; EF:CS; MA:T2 / BEL: 2,25; COMM / DEU: 2,34; EF:CR,CS; MA:CS / DNK: 0,0321; EF:CS; MA:CR / ESP: 0,6899; EF:CR; MA:T2 / FIN: 0,0205; EF:CS; MA:T3 / FRK: 5,63; EF:CS; MA:CR / GBE: 10,27; EF:CR,CS; MA:T2 / GRC: 0,0172; EF:D; MA:T2 / IRL: 0,0001; EF:CR; MA:T1 / ITA: 3,75; EF:CR,D; MA:T2 / LUX: 0,0938; EF:D; MA:T1 / NLD: 0,1324; EF:CS; MA:T2 / PRT: 0,0084; EF:CR,D; MA:T2 / SWE: 0,0211;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40; EF:CS; MA:T2 / BEL: 0,0123; COMM / DEU: 0,0143; EF:CS; MA:CS / DNK: 0,0057; EF:CS; MA:CR / ESP: 0,0452; EF:CR; MA:T2 / FIN: 0,0041; EF:CS; MA:T3 / FRK: 0,1897; EF:CS; MA:CR / GBE: 0,0265; EF:CR; MA:T2 / GRC: 0,0172; EF:D; MA:T2 / IRL: NO; EF:NA; MA:NA / ITA: 0,0105; EF:D, CR; MA:T2 / LUX: 0,0030; EF:D; MA:T1 / NLD: 0,0011; EF:CS; MA:T2 / PRT: 0,0033; EF:CR, D; MA:T2 / SWE: 0,0154;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14; EF:CS; MA:T2 / BEL: 2,15; COMM / DEU: 2,18; EF:CR,CS; MA:CS / DNK: 0,0027; EF:CS; MA:CR / ESP: 0,5964; EF:CR; MA:T2 / FIN: 0,0145; EF:CS; MA:T3 / FRK: 5,16; EF:CS; MA:CR / GBE: 10,02; EF:CS; MA:T2 / GRC: NO; EF:NA; MA:NA / IRL: NO; EF:NA; MA:NA / ITA: 3,67; EF:D, CR; MA:T2 / LUX: 0,0847; EF:D; MA:T1 / NLD: 0,0585; EF:CS; MA:T2 / PRT: 0,0051; EF:CR, D; MA:T2 / SWE: 0,0040;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8</xdr:colOff>
                <xdr:row>15</xdr:row>
                <xdr:rowOff>9</xdr:rowOff>
              </xdr:to>
            </anchor>
          </commentPr>
        </mc:Choice>
        <mc:Fallback/>
      </mc:AlternateContent>
    </comment>
    <comment ref="I17" authorId="0">
      <text>
        <r>
          <rPr>
            <b val="true"/>
            <sz val="8"/>
            <color rgb="FF000000"/>
            <rFont val="Tahoma"/>
            <family val="2"/>
          </rPr>
          <t xml:space="preserve">AUT: 0,0078; EF:CS; MA:T2 / BEL: 0,0857; COMM / DEU: 0,1460; EF:CS; MA:CS / DNK: 0,0215; EF:CS; MA:CR / ESP: 0,0483; EF:CR; MA:T2 / FIN: 0,0019; EF:CS; MA:T3 / FRK: 0,2794; EF:CS; MA:CR / GBE: 0,2260; EF:CR; MA:T2 / GRC: NO; EF:NA; MA:NA / IRL: 0,0001; EF:CR; MA:T1 / ITA: 0,0751; EF:D, CR; MA:T2 / LUX: 0,0061; EF:D; MA:T1 / NLD: 0,0729; EF:CS; MA:T2 / PRT: NO; EF:NA; MA:NA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3; EF:CS; MA:CR / ESP: NA; EF:NA; MA:NA / FIN: NO; EF:NA; MA:NA / FRK: NO; EF:NA; MA:NA / GBE: NO; EF:NA; MA:NA / GRC: NO; EF:NA; MA:NA / IRL: NO; EF:NA; MA:NA / ITA: NO; EF:NA; MA:NA / LUX: NO; EF:NA; MA:NA / NLD: NO; EF:NA; MA:NA / PRT: NO; EF:NA; MA:NA / SWE: 0,0012;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10</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28 / BEL: 0,0422; COMM / DEU: 0,0355; EF:CS; MA:CS / DNK: 0,0011; EF:CS; MA:CR / ESP: 0,0214; EF:CR; MA:T2 / FIN: 0,0027; EF:CS; MA:T3 / FRK: 0,2830; EF:CS; MA:CR / GBE: IE,NO; EF:NA; MA:NA / GRC: 0,0305; EF:D; MA:T2 / IRL: 0,0052; EF:CR; MA:T1 / ITA: 0,0164; EF:CR,D; MA:T2 / LUX: 0,0005; EF:D; MA:T1 / NLD: 0,0247; EF:CS; MA:T2 / PRT: IE,NO; EF:NA; MA:NA / SWE: 0,0025;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104; COMM / DEU: 0,0051; EF:CS; MA:CS / DNK: 0,0004; EF:CS; MA:CR / ESP: 0,0112; EF:CR; MA:T2 / FIN: 0,0016; EF:CS; MA:T3 / FRK: 0,0351; EF:CS; MA:CR / GBE: IE; EF:NA; MA:NA; COMM / GRC: 0,0241; EF:D; MA:T2 / IRL: 0,0044; EF:CR; MA:T1 / ITA: 0,0003; EF:D, CR; MA:T2 / LUX: 0,0002; EF:D; MA:T1 / NLD: 0,0001; EF:CS; MA:T2 / PRT: IE; EF:NA; MA:NA; COMM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3 / BEL: 0,0150; COMM / DEU: 0,0192; EF:CS; MA:CS / DNK: NO; EF:NA; MA:NA / ESP: 0,0032; EF:CR; MA:T2 / FIN: 0,0011; EF:CS; MA:T3 / FRK: 0,1962; EF:CS; MA:CR / GBE: IE; EF:NA; MA:NA; COMM / GRC: 0,0064; EF:D; MA:T2 / IRL: NO; EF:NA; MA:NA / ITA: 0,0034; EF:D, CR; MA:T2 / LUX: NO; EF:NA; MA:NA / NLD: NO; EF:NA; MA:NA / PRT: IE; EF:NA; MA:NA; COMM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18 / BEL: 0,0169; COMM / DEU: 0,0112; EF:CS; MA:CS / DNK: 0,0007; EF:CS; MA:CR / ESP: 0,0069; EF:CR; MA:T2 / FIN: NO; EF:NA; MA:NA / FRK: 0,0516; EF:CS; MA:CR / GBE: IE; EF:NA; MA:NA; COMM / GRC: NO; EF:NA; MA:NA / IRL: 0,0008; EF:CR; MA:T1 / ITA: 0,0127; EF:D, CR; MA:T2 / LUX: 0,0002; EF:D; MA:T1 / NLD: 0,0243; EF:CS; MA:T2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507 / BEL: 0,2911; COMM / DEU: IE,NO; EF:NA; MA:NA / DNK: 0,0286; EF:CS; MA:CR / ESP: 0,3297; EF:CR; MA:T2 / FIN: 0,0258; EF:CS; MA:T3 / FRK: 1,03; EF:CS; MA:CR / GBE: IE,NO; EF:NA; MA:NA / GRC: 0,0086; EF:D; MA:T2 / IRL: 0,0096; EF:CR; MA:T1 / ITA: 0,7224; EF:CR,D; MA:T2 / LUX: 0,0069; EF:D; MA:T1 / NLD: 1,36; EF:CS; MA:T2 / PRT: 0,0906; EF:CR,D; MA:T2 / SWE: 0,0310;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35</xdr:colOff>
                <xdr:row>25</xdr:row>
                <xdr:rowOff>9</xdr:rowOff>
              </xdr:to>
            </anchor>
          </commentPr>
        </mc:Choice>
        <mc:Fallback/>
      </mc:AlternateContent>
    </comment>
    <comment ref="I27" authorId="0">
      <text>
        <r>
          <rPr>
            <b val="true"/>
            <sz val="8"/>
            <color rgb="FF000000"/>
            <rFont val="Tahoma"/>
            <family val="2"/>
          </rPr>
          <t xml:space="preserve">AUT: 0,0009 / BEL: 0,0540; COMM / DEU: IE; EF:NA; MA:NA; COMM / DNK: 0,0090; EF:CS; MA:CR / ESP: 0,1394; EF:CR; MA:T2 / FIN: 0,0114; EF:CS; MA:T3 / FRK: 0,2239; EF:CS; MA:CR / GBE: IE; EF:NA; MA:NA; COMM / GRC: 0,0077; EF:D; MA:T2 / IRL: 0,0028; EF:CR; MA:T1 / ITA: 0,5720; EF:D, CR; MA:T2 / LUX: 0,0063; EF:D; MA:T1 / NLD: 0,3924; EF:CS; MA:T2 / PRT: 0,0726; EF:CR, D; MA:T2 / SWE: 0,0154;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61 / BEL: 0,0220; COMM / DEU: IE; EF:NA; MA:NA; COMM / DNK: 0,0012; EF:CS; MA:CR / ESP: 0,0830; EF:CR; MA:T2 / FIN: 0,0032; EF:CS; MA:T3 / FRK: 0,3672; EF:CS; MA:CR / GBE: IE; EF:NA; MA:NA; COMM / GRC: 0,0008; EF:D; MA:T2 / IRL: NO; EF:NA; MA:NA / ITA: 0,0040; EF:D, CR; MA:T2 / LUX: NO; EF:NA; MA:NA / NLD: 0,0102; EF:CS; MA:T2 / PRT: 0,0011; EF:CR, D; MA:T2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19</xdr:colOff>
                <xdr:row>27</xdr:row>
                <xdr:rowOff>7</xdr:rowOff>
              </xdr:to>
            </anchor>
          </commentPr>
        </mc:Choice>
        <mc:Fallback/>
      </mc:AlternateContent>
    </comment>
    <comment ref="I29" authorId="0">
      <text>
        <r>
          <rPr>
            <b val="true"/>
            <sz val="8"/>
            <color rgb="FF000000"/>
            <rFont val="Tahoma"/>
            <family val="2"/>
          </rPr>
          <t xml:space="preserve">AUT: 0,0125 / BEL: 0,2151; COMM / DEU: IE; EF:NA; MA:NA; COMM / DNK: 0,0182; EF:CS; MA:CR / ESP: 0,0904; EF:CR; MA:T2 / FIN: 0,0017; EF:CS; MA:T3 / FRK: 0,4409; EF:CS; MA:CR / GBE: IE; EF:NA; MA:NA; COMM / GRC: 0,0001; EF:D; MA:T2 / IRL: 0,0068; EF:CR; MA:T1 / ITA: 0,1354; EF:D, CR; MA:T2 / LUX: 0,0006; EF:D; MA:T1 / NLD: 0,9599; EF:CS; MA:T2 / PRT: NO; EF:NA; MA:NA / SWE: 0,0027;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0</xdr:colOff>
                <xdr:row>28</xdr:row>
                <xdr:rowOff>9</xdr:rowOff>
              </xdr:to>
            </anchor>
          </commentPr>
        </mc:Choice>
        <mc:Fallback/>
      </mc:AlternateContent>
    </comment>
    <comment ref="I30" authorId="0">
      <text>
        <r>
          <rPr>
            <b val="true"/>
            <sz val="8"/>
            <color rgb="FF000000"/>
            <rFont val="Tahoma"/>
            <family val="2"/>
          </rPr>
          <t xml:space="preserve">AUT: 0,0058 / BEL: NO; EF:NA; MA:NA / DEU: NO; EF:NA; MA:NA / DNK: 0,0003; EF:CS; MA:CR / ESP: 0,0169; EF:CR; MA:T2 / FIN: 0,0040; EF:CS; MA:T3 / FRK: NO; EF:NA; MA:NA / GBE: IE; EF:NA; MA:NA; COMM / GRC: NO; EF:NA; MA:NA / IRL: NO; EF:NA; MA:NA / ITA: 0,0038; EF:D, CR; MA:T2 / LUX: NO; EF:NA; MA:NA / NLD: 0,0005; EF:CS; MA:T2 / PRT: 0,0155; EF:CR, D; MA:T2 / SWE: 0,0099;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55 / BEL: NA; EF:NA; MA:NA; COMM / DEU: IE; EF:NA; MA:NA; COMM / DNK: NO; EF:NA; MA:NA / ESP: NA; EF:NA; MA:NA / FIN: 0,0054; EF:CS; MA:T3 / FRK: NO; EF:NA; MA:NA / GBE: NO; EF:NA; MA:NA / GRC: NO; EF:NA; MA:NA / IRL: NO; EF:NA; MA:NA / ITA: 0,0073; EF:D, CR; MA:T2 / LUX: NO; EF:NA; MA:NA / NLD: NO; EF:NA; MA:NA / PRT: 0,0014; EF:CR, D; MA:T2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66</xdr:colOff>
                <xdr:row>30</xdr:row>
                <xdr:rowOff>3</xdr:rowOff>
              </xdr:to>
            </anchor>
          </commentPr>
        </mc:Choice>
        <mc:Fallback/>
      </mc:AlternateContent>
    </comment>
    <comment ref="I32" authorId="0">
      <text>
        <r>
          <rPr>
            <b val="true"/>
            <sz val="8"/>
            <color rgb="FF000000"/>
            <rFont val="Tahoma"/>
            <family val="2"/>
          </rPr>
          <t xml:space="preserve">AUT: 0,1324 / BEL: 0,0899; COMM / DEU: 0,0272; EF:CS; MA:CS,T2 / DNK: 0,0438; EF:CS; MA:CR / ESP: 0,3181; EF:CR; MA:T2 / FIN: 0,2712; EF:CS; MA:T3 / FRK: 0,6391; EF:CS; MA:CR / GBE: IE,NO; EF:NA; MA:NA / GRC: 0,0102; EF:D; MA:T2 / IRL: 0,0033; EF:CR; MA:T1 / ITA: 0,0952; EF:CR,D; MA:T2 / LUX: NO; EF:NA; MA:NA / NLD: 0,1810; EF:CS; MA:T2 / PRT: 1,08; EF:CR,D; MA:T2 / SWE: 1,15;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242 / BEL: 0,0061; COMM / DEU: IE; EF:NA; MA:NA; COMM / DNK: 0,0031; EF:CS; MA:CR / ESP: 0,0507; EF:CR; MA:T2 / FIN: 0,0185; EF:CS; MA:T3 / FRK: 0,0796; EF:CS; MA:CR / GBE: IE; EF:NA; MA:NA; COMM / GRC: 0,0099; EF:D; MA:T2 / IRL: 0,0012; EF:CR; MA:T1 / ITA: 0,0479; EF:D, CR; MA:T2 / LUX: NO; EF:NA; MA:NA / NLD: 0,0007; EF:CS; MA:T2 / PRT: 0,0895; EF:CR, D; MA:T2 / SWE: 0,0457;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342 / BEL: IE; EF:NA; MA:NA; COMM / DEU: IE; EF:NA; MA:NA; COMM / DNK: 0,0280; EF:CS; MA:CR / ESP: 0,0077; EF:CR; MA:T2 / FIN: 0,0238; EF:CS; MA:T3 / FRK: 0,1575; EF:CS; MA:CR / GBE: IE; EF:NA; MA:NA; COMM / GRC: NO; EF:NA; MA:NA / IRL: NO; EF:NA; MA:NA / ITA: NO; EF:NA; MA:NA / LUX: NO; EF:NA; MA:NA / NLD: 0,0000 / PRT: NO; EF:NA; MA:NA / SWE: 0,0218;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36</xdr:colOff>
                <xdr:row>32</xdr:row>
                <xdr:rowOff>17</xdr:rowOff>
              </xdr:to>
            </anchor>
          </commentPr>
        </mc:Choice>
        <mc:Fallback/>
      </mc:AlternateContent>
    </comment>
    <comment ref="I35" authorId="0">
      <text>
        <r>
          <rPr>
            <b val="true"/>
            <sz val="8"/>
            <color rgb="FF000000"/>
            <rFont val="Tahoma"/>
            <family val="2"/>
          </rPr>
          <t xml:space="preserve">AUT: 0,0275 / BEL: 0,0064; COMM / DEU: IE; EF:NA; MA:NA; COMM / DNK: 0,0104; EF:CS; MA:CR / ESP: 0,1458; EF:CR; MA:T2 / FIN: 0,0397; EF:CS; MA:T3 / FRK: 0,1766; EF:CS; MA:CR / GBE: IE; EF:NA; MA:NA; COMM / GRC: 0,0004; EF:D; MA:T2 / IRL: 0,0020; EF:CR; MA:T1 / ITA: 0,0473; EF:D, CR; MA:T2 / LUX: NO; EF:NA; MA:NA / NLD: 0,1799; EF:CS; MA:T2 / PRT: 0,0125; EF:CR, D; MA:T2 / SWE: 0,0012;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442 / BEL: 0,0774; COMM / DEU: 0,0271; EF:CS; MA:CS / DNK: 0,0023; EF:CS; MA:CR / ESP: 0,1139; EF:CR; MA:T2 / FIN: 0,1632; EF:CS; MA:T3 / FRK: 0,2254; EF:CS; MA:CR / GBE: IE; EF:NA; MA:NA; COMM / GRC: NO; EF:NA; MA:NA / IRL: NO; EF:NA; MA:NA / ITA: NE; EF:NA; MA:NA; COMM / LUX: NO; EF:NA; MA:NA / NLD: 0,0003; EF:CS; MA:T2 / PRT: 0,9808; EF:CR, D; MA:T2 / SWE: 1,07;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2</xdr:colOff>
                <xdr:row>35</xdr:row>
                <xdr:rowOff>9</xdr:rowOff>
              </xdr:to>
            </anchor>
          </commentPr>
        </mc:Choice>
        <mc:Fallback/>
      </mc:AlternateContent>
    </comment>
    <comment ref="I37" authorId="0">
      <text>
        <r>
          <rPr>
            <b val="true"/>
            <sz val="8"/>
            <color rgb="FF000000"/>
            <rFont val="Tahoma"/>
            <family val="2"/>
          </rPr>
          <t xml:space="preserve">AUT: 0,0023 / BEL: NO; EF:NA; MA:NA; COMM / DEU: 0,0001; EF:CS; MA:T2 / DNK: NO; EF:NA; MA:NA / ESP: NA; EF:NA; MA:NA / FIN: 0,0260; EF:CS; MA:T3 / FRK: NO; EF:NA; MA:NA / GBE: NO; EF:NA; MA:NA / GRC: NO; EF:NA; MA:NA / IRL: NO; EF:NA; MA:NA / ITA: NO; EF:NA; MA:NA / LUX: NO; EF:NA; MA:NA / NLD: NO; EF:NA; MA:NA / PRT: NO; EF:NA; MA:NA / SWE: 0,0063;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4</xdr:rowOff>
              </xdr:to>
            </anchor>
          </commentPr>
        </mc:Choice>
        <mc:Fallback/>
      </mc:AlternateContent>
    </comment>
    <comment ref="I38" authorId="0">
      <text>
        <r>
          <rPr>
            <b val="true"/>
            <sz val="8"/>
            <color rgb="FF000000"/>
            <rFont val="Tahoma"/>
            <family val="2"/>
          </rPr>
          <t xml:space="preserve">AUT: 0,0197 / BEL: 0,0277; COMM / DEU: 0,1750; EF:CS; MA:CS / DNK: 0,1531; EF:CS; MA:CR / ESP: 0,4650; EF:CR; MA:T2 / FIN: 0,0328; EF:CS; MA:T3 / FRK: 0,7125; EF:CS; MA:CR / GBE: IE,NO; EF:NA; MA:NA / GRC: 0,0314; EF:D; MA:T2 / IRL: 0,3223; EF:CR,D; MA:T1 / ITA: 0,1186; EF:CR,D; MA:T2 / LUX: 0,0009; EF:D; MA:T1 / NLD: 0,4502; EF:CS; MA:T2 / PRT: 0,0943; EF:CR,D; MA:T2 / SWE: 0,0290;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48 / BEL: 0,0135; COMM / DEU: 0,0388; EF:CS; MA:CS / DNK: 0,0278; EF:CS; MA:CR / ESP: 0,0937; EF:CR; MA:T2 / FIN: 0,0058; EF:CS; MA:T3 / FRK: 0,1840; EF:CS; MA:CR / GBE: IE; EF:NA; MA:NA; COMM / GRC: 0,0304; EF:D; MA:T2 / IRL: 0,0580; EF:CR; MA:T1 / ITA: 0,0482; EF:D, CR; MA:T2 / LUX: 0,0008; EF:D; MA:T1 / NLD: 0,0120; EF:CS; MA:T2 / PRT: 0,0356; EF:CR, D; MA:T2 / SWE: 0,0124;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7 / BEL: IE; EF:NA; MA:NA; COMM / DEU: 0,1362; EF:CS; MA:CS / DNK: 0,0700; EF:CS; MA:CR / ESP: 0,0011; EF:CR; MA:T2 / FIN: 0,0099; EF:CS; MA:T3 / FRK: 0,2469; EF:CS; MA:CR / GBE: IE; EF:NA; MA:NA; COMM / GRC: 0,0004; EF:D; MA:T2 / IRL: 0,2486; EF:CR; MA:T1 / ITA: 0,0016; EF:D, CR; MA:T2 / LUX: NO; EF:NA; MA:NA / NLD: 0,0008; EF:CS; MA:T2 / PRT: 0,0000; EF:CR, D; MA:T2 / SWE: 0,0019;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12</xdr:colOff>
                <xdr:row>38</xdr:row>
                <xdr:rowOff>6</xdr:rowOff>
              </xdr:to>
            </anchor>
          </commentPr>
        </mc:Choice>
        <mc:Fallback/>
      </mc:AlternateContent>
    </comment>
    <comment ref="I41" authorId="0">
      <text>
        <r>
          <rPr>
            <b val="true"/>
            <sz val="8"/>
            <color rgb="FF000000"/>
            <rFont val="Tahoma"/>
            <family val="2"/>
          </rPr>
          <t xml:space="preserve">AUT: 0,0140 / BEL: 0,0142; COMM / DEU: NE; EF:NA; MA:NA; COMM / DNK: 0,0548; EF:CS; MA:CR / ESP: 0,0423; EF:CR; MA:T2 / FIN: 0,0015; EF:CS; MA:T3 / FRK: 0,2742; EF:CS; MA:CR / GBE: IE; EF:NA; MA:NA; COMM / GRC: 0,0006; EF:D; MA:T2 / IRL: 0,0122; EF:CR; MA:T1 / ITA: 0,0603; EF:D, CR; MA:T2 / LUX: 0,0001; EF:D; MA:T1 / NLD: 0,4364; EF:CS; MA:T2 / PRT: NO; EF:NA; MA:NA / SWE: 0,0042;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22</xdr:colOff>
                <xdr:row>40</xdr:row>
                <xdr:rowOff>2</xdr:rowOff>
              </xdr:to>
            </anchor>
          </commentPr>
        </mc:Choice>
        <mc:Fallback/>
      </mc:AlternateContent>
    </comment>
    <comment ref="I42" authorId="0">
      <text>
        <r>
          <rPr>
            <b val="true"/>
            <sz val="8"/>
            <color rgb="FF000000"/>
            <rFont val="Tahoma"/>
            <family val="2"/>
          </rPr>
          <t xml:space="preserve">AUT: 0,0002 / BEL: NO; EF:NA; MA:NA; COMM / DEU: NO; EF:NA; MA:NA / DNK: 0,0005; EF:CS; MA:CR / ESP: 0,3278; EF:CR; MA:T2 / FIN: 0,0051; EF:CS; MA:T3 / FRK: 0,0074; EF:CS; MA:CR / GBE: IE; EF:NA; MA:NA; COMM / GRC: NO; EF:NA; MA:NA / IRL: 0,0036; EF:D; MA:T1 / ITA: 0,0085; EF:D, CR; MA:T2 / LUX: NO; EF:NA; MA:NA / NLD: 0,0011; EF:CS; MA:T2 / PRT: 0,0587; EF:CR, D; MA:T2 / SWE: 0,0084;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8</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105; EF:CS; MA:T3 / FRK: NO; EF:NA; MA:NA / GBE: NO; EF:NA; MA:NA / GRC: NO; EF:NA; MA:NA / IRL: NO; EF:NA; MA:NA / ITA: NO; EF:NA; MA:NA / LUX: NO; EF:NA; MA:NA / NLD: NO; EF:NA; MA:NA / PRT: NO; EF:NA; MA:NA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48 / BEL: 0,1510; COMM / DEU: 1,33; EF:CS; MA:CS / DNK: 0,1252; EF:CS; MA:CR / ESP: 0,4621; EF:CR; MA:T2,T3 / FIN: 0,0714; EF:CS; MA:M,T3 / FRK: 0,7072; EF:CS; MA:CR / GBE: 1,45; EF:CR; MA:T2 / GRC: 0,0548; EF:D; MA:T2 / IRL: 0,1328; EF:CR; MA:T1 / ITA: 0,9141; EF:CR,D; MA:T2 / LUX: 0,0040; EF:D; MA:T1 / NLD: 0,0983; EF:CS; MA:T2 / PRT: 0,3392; EF:CR,D,OTH; MA:T2 / SWE: 0,1507;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74 / BEL: 0,3348; COMM / DEU: 3,46; EF:CS; MA:CS / DNK: 0,1439; EF:CS; MA:CR / ESP: 0,0807; EF:CR; MA:T2 / FIN: 0,0074; EF:CS; MA:T3 / FRK: 0,8264; EF:CS; MA:CR / GBE: 0,7113; EF:CS; MA:T2 / GRC: 0,0381; EF:D; MA:T2 / IRL: 0,6759; EF:CR; MA:T1 / ITA: 0,5684; EF:CR,D; MA:T2 / LUX: 0,0340; EF:D; MA:T1 / NLD: 0,0013; EF:CS; MA:T2 / PRT: 0,1875; EF:CR,D,OTH; MA:T2 / SWE: 0,0284;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24</xdr:colOff>
                <xdr:row>46</xdr:row>
                <xdr:rowOff>9</xdr:rowOff>
              </xdr:to>
            </anchor>
          </commentPr>
        </mc:Choice>
        <mc:Fallback/>
      </mc:AlternateContent>
    </comment>
    <comment ref="I48" authorId="0">
      <text>
        <r>
          <rPr>
            <b val="true"/>
            <sz val="8"/>
            <color rgb="FF000000"/>
            <rFont val="Tahoma"/>
            <family val="2"/>
          </rPr>
          <t xml:space="preserve">AUT: 0,0442 / BEL: 0,2778; COMM / DEU: 1,08; EF:CS; MA:CS / DNK: 0,0374; EF:CS; MA:CR / ESP: 0,1958; EF:CR; MA:T2 / FIN: 0,0052; EF:CS; MA:T3 / FRK: 0,7017; EF:CS; MA:CR / GBE: 2,44; EF:CR; MA:T2 / GRC: 0,0004; EF:D; MA:T2 / IRL: 0,0116; EF:CR; MA:T1 / ITA: 0,2701; EF:CR,D; MA:T2 / LUX: 0,0060; EF:D; MA:T1 / NLD: 0,5151; EF:CS; MA:T2 / PRT: NO; EF:NA; MA:NA / SWE: 0,0030;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70; EF:CS; MA:T2 / BEL: 0,0003; COMM / DEU: 0,5729; EF:CS; MA:CS / DNK: 0,1769; EF:CS; MA:CR / ESP: 0,6586; EF:CR; MA:T2 / FIN: 0,1498; EF:CS; MA:T3 / FRK: 0,0601; EF:CS; MA:CR / GBE: 0,2974; EF:D; MA:T1 / GRC: 0,2444; EF:D; MA:T2 / IRL: 0,0763; EF:D; MA:T1 / ITA: 0,2118; EF:CR,D; MA:T2 / LUX: NO; EF:NA; MA:NA / NLD: 0,0493; EF:CS; MA:T2 / PRT: 0,1273; EF:CR,D,OTH; MA:T2 / SWE: 0,7429;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269; EF:CS; MA:T2 / BEL: 0,0001; COMM / DEU: 0,2125; EF:CS; MA:CS / DNK: IE; EF:NA; MA:NA / ESP: NA; EF:NA; MA:NA / FIN: 0,0052; EF:CS; MA:T3 / FRK: NO; EF:NA; MA:NA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60</xdr:colOff>
                <xdr:row>49</xdr:row>
                <xdr:rowOff>9</xdr:rowOff>
              </xdr:to>
            </anchor>
          </commentPr>
        </mc:Choice>
        <mc:Fallback/>
      </mc:AlternateContent>
    </comment>
    <comment ref="J8"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421; EF:CS; MA:T2 / BEL: 0,0977; COMM / DEU: 0,6273; EF:CS; MA:CS / DNK: 0,0922; EF:CR; MA:CR / ESP: 0,5870; EF:CR,OTH; MA:T2,T3 / FIN: 0,1125; EF:CS,D; MA:M,T3 / FRK: 0,7511; EF:CS; MA:CR / GBE: 3,13; EF:D; MA:T2 / GRC: 0,0552; EF:D; MA:T2 / IRL: 0,2863; EF:CR; MA:T1 / ITA: 3,47; EF:CR,D; MA:T2 / LUX: 0,0204; EF:D; MA:T1 / NLD: 0,0374; EF:D; MA:T1 / PRT: 0,0716; EF:CR,D; MA:T2 / SWE: 0,983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42; EF:CS; MA:T2 / BEL: 0,0686; COMM / DEU: 2,44; EF:CS; MA:CS / DNK: 0,0492; EF:CR; MA:CR / ESP: 0,2877; EF:D,OTH; MA:T2 / FIN: 0,1350; EF:CS; MA:T3 / FRK: 0,5426; EF:CS; MA:CR / GBE: 1,89; EF:CS; MA:T2 / GRC: 0,0685; EF:D; MA:T2 / IRL: 0,0277; EF:CR; MA:T1 / ITA: 0,7797; EF:CR,D; MA:T2 / LUX: 0,0173; EF:D; MA:T1 / NLD: 0,0234; EF:D; MA:T1 / PRT: 0,0190; EF:CR,D; MA:T2 / SWE: 0,3869;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079; EF:CS; MA:T2 / BEL: 0,0134; COMM / DEU: 0,6314; EF:CS; MA:CS / DNK: 0,0250; EF:CR; MA:CR / ESP: 0,2260; EF:OTH; MA:T2 / FIN: 0,0505; EF:CS; MA:T3 / FRK: 1,09; EF:CS; MA:CR / GBE: 0,0532; EF:CR,D; MA:T2 / GRC: 0,0007; EF:D; MA:T2 / IRL: 0,0502; EF:CR; MA:T1 / ITA: 0,6041; EF:CR,D; MA:T2 / LUX: 0,0013; EF:D; MA:T1 / NLD: 0,0340; EF:D; MA:T1 / PRT: NO; EF:NA; MA:NA / SWE: 0,0237;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679; EF:CS; MA:T2 / BEL: 0,0095; COMM / DEU: 0,1208; EF:CS; MA:CS / DNK: 0,0229; EF:CR; MA:CR / ESP: 0,2327; EF:D,OTH; MA:T2 / FIN: 0,1697; EF:CS; MA:T3 / FRK: 0,2532; EF:CS; MA:CR / GBE: 0,0397; EF:D; MA:T1 / GRC: 0,0326; EF:D; MA:T2 / IRL: 0,0107; EF:D; MA:T1 / ITA: 0,0324; EF:CR,D; MA:T2 / LUX: NO; EF:NA; MA:NA / NLD: 0,0059; EF:CS,D; MA:T1 / PRT: 0,1307; EF:CR,D; MA:T2 / SWE: 0,3482;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64; EF:CS; MA:T2 / BEL: 0,0010; COMM / DEU: 0,1016; EF:CS; MA:CS,T2 / DNK: IE,NO; EF:NA; MA:NA / ESP: NA; EF:NA; MA:NA / FIN: 0,0488; EF:CS; MA:T3 / FRK: 0,0000; EF:CS; MA:CR / GBE: NE,NO; EF:NA; MA:NA / GRC: NO; EF:NA; MA:NA / IRL: NO; EF:NA; MA:NA / ITA: 0,0048; EF:CR,D; MA:T2 / LUX: NO; EF:NA; MA:NA / NLD: NA,NO; EF:NA; MA:NA / PRT: 0,0015; EF:CR,D; MA:T2 / SWE: 0,0116;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428; EF:CS; MA:T2 / BEL: 0,0241; COMM / DEU: 0,4579; EF:CS; MA:CS / DNK: 0,0102; EF:CR; MA:CR / ESP: 0,1633; EF:D,OTH; MA:T2 / FIN: 0,0233; EF:CS; MA:T3 / FRK: 0,2851; EF:CS; MA:CR / GBE: 0,4225; EF:CR,CS,D; MA:T2 / GRC: 0,0034; EF:D; MA:T2 / IRL: 0,0001; EF:CR; MA:T1 / ITA: 0,3569; EF:CR,D; MA:T2 / LUX: 0,0146; EF:D; MA:T1 / NLD: 0,0043; EF:D; MA:T1 / PRT: 0,0039; EF:CR,D; MA:T2 / SWE: 0,045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37; COMM / DEU: 0,0114; EF:CS; MA:CS / DNK: 0,0056; EF:CR; MA:CR / ESP: 0,0282; EF:OTH; MA:T2 / FIN: 0,0056; EF:CS; MA:T3 / FRK: 0,0202; EF:CS; MA:CR / GBE: 0,0079; EF:D; MA:T2 / GRC: 0,0034; EF:D; MA:T2 / IRL: NO; EF:NA; MA:NA / ITA: 0,0076; EF:D, CR; MA:T2 / LUX: 0,0018; EF:D; MA:T1 / NLD: 0,0002; EF:D; MA:T1 / PRT: 0,0011; EF:CR, D; MA:T2 / SWE: 0,0353;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58; EF:CS; MA:T2 / BEL: 0,0185; COMM / DEU: 0,3589; EF:CS; MA:CS / DNK: 0,0005; EF:CR; MA:CR / ESP: 0,1050; EF:D, OTH; MA:T2 / FIN: 0,0148; EF:CS; MA:T3 / FRK: 0,1795; EF:CS; MA:CR / GBE: 0,4101; EF:CS; MA:T2 / GRC: NO; EF:NA; MA:NA / IRL: NO; EF:NA; MA:NA / ITA: 0,2742; EF:D, CR; MA:T2 / LUX: 0,0122; EF:D; MA:T1 / NLD: 0,0028; EF:D; MA:T1 / PRT: 0,0028; EF:CR, D; MA:T2 / SWE: 0,0091;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2; EF:CS; MA:T2 / BEL: 0,0019; COMM / DEU: 0,0876; EF:CS; MA:CS / DNK: 0,0038; EF:CR; MA:CR / ESP: 0,0301; EF:OTH; MA:T2 / FIN: 0,0029; EF:CS; MA:T3 / FRK: 0,0854; EF:CS; MA:CR / GBE: 0,0045; EF:CR; MA:T2 / GRC: NO; EF:NA; MA:NA / IRL: 0,0001; EF:CR; MA:T1 / ITA: 0,0751; EF:D, CR; MA:T2 / LUX: 0,0006; EF:D; MA:T1 / NLD: 0,0013; EF:D; MA:T1 / PRT: NO; EF:NA; MA:NA / SWE: 0,0010;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1</xdr:colOff>
                <xdr:row>18</xdr:row>
                <xdr:rowOff>5</xdr:rowOff>
              </xdr:to>
            </anchor>
          </commentPr>
        </mc:Choice>
        <mc:Fallback/>
      </mc:AlternateContent>
    </comment>
    <comment ref="J20" authorId="0">
      <text>
        <r>
          <rPr>
            <b val="true"/>
            <sz val="8"/>
            <color rgb="FF000000"/>
            <rFont val="Tahoma"/>
            <family val="2"/>
          </rPr>
          <t xml:space="preserve">AUT: 0,0008 / BEL: 0,0055; COMM / DEU: 0,0381; EF:CS; MA:CS / DNK: 0,0005; EF:CR; MA:CR / ESP: 0,0270; EF:D,OTH; MA:T2 / FIN: 0,0047; EF:CS; MA:T3 / FRK: 0,1154; EF:CS; MA:CR / GBE: IE,NO; EF:NA; MA:NA / GRC: 0,0175; EF:D; MA:T2 / IRL: 0,1026; EF:CR; MA:T1 / ITA: 0,0167; EF:CR,D; MA:T2 / LUX: 0,0000; EF:D; MA:T1 / NLD: 0,0005; EF:D; MA:T1 / PRT: IE,NO; EF:NA; MA:NA / SWE: 0,0073;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4 / BEL: 0,0031; COMM / DEU: 0,0041; EF:CS; MA:CS / DNK: 0,0003; EF:CR; MA:CR / ESP: 0,0176; EF:OTH; MA:T2 / FIN: 0,0026; EF:CS; MA:T3 / FRK: 0,0337; EF:CS; MA:CR / GBE: IE; EF:NA; MA:NA; COMM / GRC: 0,0079; EF:D; MA:T2 / IRL: 0,1014; EF:CR; MA:T1 / ITA: 0,0006; EF:D, CR; MA:T2 / LUX: 0,0000; EF:D; MA:T1 / NLD: 0,0000; EF:D; MA:T1 / PRT: IE; EF:NA; MA:NA; COMM / SWE: 0,0045;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2 / BEL: 0,0021; COMM / DEU: 0,0273; EF:CS; MA:CS / DNK: NO; EF:NA; MA:NA / ESP: 0,0052; EF:D, OTH; MA:T2 / FIN: 0,0021; EF:CS; MA:T3 / FRK: 0,0462; EF:CS; MA:CR / GBE: IE; EF:NA; MA:NA; COMM / GRC: 0,0096; EF:D; MA:T2 / IRL: NO; EF:NA; MA:NA / ITA: 0,0034; EF:D, CR; MA:T2 / LUX: NO; EF:NA; MA:NA / NLD: NO; EF:NA; MA:NA / PRT: IE; EF:NA; MA:NA; COMM / SWE: 0,0024;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1 / BEL: 0,0003; COMM / DEU: 0,0067; EF:CS; MA:CS / DNK: 0,0001; EF:CR; MA:CR / ESP: 0,0042; EF:OTH; MA:T2 / FIN: NO; EF:NA; MA:NA / FRK: 0,0356; EF:CS; MA:CR / GBE: IE; EF:NA; MA:NA; COMM / GRC: NO; EF:NA; MA:NA / IRL: 0,0011; EF:CR; MA:T1 / ITA: 0,0127; EF:D, CR; MA:T2 / LUX: 0,0000; EF:D; MA:T1 / NLD: 0,0004; EF:D; MA:T1 / PRT: NO; EF:NA; MA:NA / SWE: 0,000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82 / BEL: 0,0232; COMM / DEU: IE,NO; EF:NA; MA:NA / DNK: 0,0094; EF:CR; MA:CR / ESP: 0,1329; EF:D,OTH; MA:T2 / FIN: 0,0960; EF:CS; MA:T3 / FRK: 0,4858; EF:CS; MA:CR / GBE: IE,NO; EF:NA; MA:NA / GRC: 0,0077; EF:D; MA:T2 / IRL: 0,0275; EF:CR; MA:T1 / ITA: 0,3216; EF:CR,D; MA:T2 / LUX: 0,0026; EF:D; MA:T1 / NLD: 0,0517; EF:CS,D; MA:T1 / PRT: 0,0248; EF:CR,D; MA:T2 / SWE: 0,0596;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8 / BEL: 0,0158; COMM / DEU: IE; EF:NA; MA:NA; COMM / DNK: 0,0060; EF:CR; MA:CR / ESP: 0,0923; EF:OTH; MA:T2 / FIN: 0,0234; EF:CS; MA:T3 / FRK: 0,1186; EF:CS; MA:CR / GBE: IE; EF:NA; MA:NA; COMM / GRC: 0,0065; EF:D; MA:T2 / IRL: 0,0173; EF:CR; MA:T1 / ITA: 0,2716; EF:D, CR; MA:T2 / LUX: 0,0025; EF:D; MA:T1 / NLD: 0,0219; EF:D; MA:T1 / PRT: 0,0187; EF:CR, D; MA:T2 / SWE: 0,0324;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0 / BEL: 0,0031; COMM / DEU: IE; EF:NA; MA:NA; COMM / DNK: 0,0002; EF:CR; MA:CR / ESP: 0,0094; EF:D, OTH; MA:T2 / FIN: 0,0543; EF:CS; MA:T3 / FRK: 0,0917; EF:CS; MA:CR / GBE: IE; EF:NA; MA:NA; COMM / GRC: 0,0012; EF:D; MA:T2 / IRL: NO; EF:NA; MA:NA / ITA: 0,0040; EF:D, CR; MA:T2 / LUX: NO; EF:NA; MA:NA / NLD: 0,0137; EF:D; MA:T1 / PRT: 0,0003; EF:CR, D; MA:T2 / SWE: 0,018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1</xdr:colOff>
                <xdr:row>27</xdr:row>
                <xdr:rowOff>9</xdr:rowOff>
              </xdr:to>
            </anchor>
          </commentPr>
        </mc:Choice>
        <mc:Fallback/>
      </mc:AlternateContent>
    </comment>
    <comment ref="J29" authorId="0">
      <text>
        <r>
          <rPr>
            <b val="true"/>
            <sz val="8"/>
            <color rgb="FF000000"/>
            <rFont val="Tahoma"/>
            <family val="2"/>
          </rPr>
          <t xml:space="preserve">AUT: 0,0008 / BEL: 0,0043; COMM / DEU: IE; EF:NA; MA:NA; COMM / DNK: 0,0032; EF:CR; MA:CR / ESP: 0,0289; EF:OTH; MA:T2 / FIN: 0,0020; EF:CS; MA:T3 / FRK: 0,2755; EF:CS; MA:CR / GBE: IE; EF:NA; MA:NA; COMM / GRC: 0,0000; EF:D; MA:T2 / IRL: 0,0103; EF:CR; MA:T1 / ITA: 0,0406; EF:D, CR; MA:T2 / LUX: 0,0001; EF:D; MA:T1 / NLD: 0,0160; EF:D; MA:T1 / PRT: NO; EF:NA; MA:NA / SWE: 0,0054;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7</xdr:colOff>
                <xdr:row>28</xdr:row>
                <xdr:rowOff>1</xdr:rowOff>
              </xdr:to>
            </anchor>
          </commentPr>
        </mc:Choice>
        <mc:Fallback/>
      </mc:AlternateContent>
    </comment>
    <comment ref="J30" authorId="0">
      <text>
        <r>
          <rPr>
            <b val="true"/>
            <sz val="8"/>
            <color rgb="FF000000"/>
            <rFont val="Tahoma"/>
            <family val="2"/>
          </rPr>
          <t xml:space="preserve">AUT: 0,0116 / BEL: NO; EF:NA; MA:NA / DEU: NO; EF:NA; MA:NA / DNK: 0,0001; EF:CR; MA:CR / ESP: 0,0023; EF:D, OTH; MA:T2 / FIN: 0,0038; EF:CS; MA:T3 / FRK: NO; EF:NA; MA:NA / GBE: IE; EF:NA; MA:NA; COMM / GRC: NO; EF:NA; MA:NA / IRL: NO; EF:NA; MA:NA / ITA: 0,0005; EF:D, CR; MA:T2 / LUX: NO; EF:NA; MA:NA / NLD: 0,0000; EF:CS; MA:T1 / PRT: 0,0044; EF:CR, D; MA:T2 / SWE: 0,0017;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30 / BEL: NA; EF:NA; MA:NA; COMM / DEU: IE; EF:NA; MA:NA; COMM / DNK: NO; EF:NA; MA:NA / ESP: NA; EF:NA; MA:NA / FIN: 0,0126; EF:CS; MA:T3 / FRK: NO; EF:NA; MA:NA / GBE: NO; EF:NA; MA:NA / GRC: NO; EF:NA; MA:NA / IRL: NO; EF:NA; MA:NA / ITA: 0,0048; EF:D, CR; MA:T2 / LUX: NO; EF:NA; MA:NA / NLD: NO; EF:NA; MA:NA / PRT: 0,0014; EF:CR, D; MA:T2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59</xdr:colOff>
                <xdr:row>30</xdr:row>
                <xdr:rowOff>9</xdr:rowOff>
              </xdr:to>
            </anchor>
          </commentPr>
        </mc:Choice>
        <mc:Fallback/>
      </mc:AlternateContent>
    </comment>
    <comment ref="J32" authorId="0">
      <text>
        <r>
          <rPr>
            <b val="true"/>
            <sz val="8"/>
            <color rgb="FF000000"/>
            <rFont val="Tahoma"/>
            <family val="2"/>
          </rPr>
          <t xml:space="preserve">AUT: 0,0649 / BEL: 0,0111; COMM / DEU: 0,0098; EF:CS; MA:CS,T2 / DNK: 0,0098; EF:CR; MA:CR / ESP: 0,1570; EF:D,OTH; MA:T2 / FIN: 0,2839; EF:CS; MA:T3 / FRK: 0,3530; EF:CS; MA:CR / GBE: IE,NO; EF:NA; MA:NA / GRC: 0,0014; EF:D; MA:T2 / IRL: 0,0061; EF:CR; MA:T1 / ITA: 0,0796; EF:CR,D; MA:T2 / LUX: NO; EF:NA; MA:NA / NLD: 0,0033; EF:D; MA:T1 / PRT: 0,0497; EF:CR,D; MA:T2 / SWE: 0,4042;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133 / BEL: 0,0016; COMM / DEU: IE; EF:NA; MA:NA; COMM / DNK: 0,0020; EF:CR; MA:CR / ESP: 0,0343; EF:OTH; MA:T2 / FIN: 0,0214; EF:CS; MA:T3 / FRK: 0,0423; EF:CS; MA:CR / GBE: IE; EF:NA; MA:NA; COMM / GRC: 0,0012; EF:D; MA:T2 / IRL: 0,0031; EF:CR; MA:T1 / ITA: 0,0323; EF:D, CR; MA:T2 / LUX: NO; EF:NA; MA:NA / NLD: 0,0001; EF:D; MA:T1 / PRT: 0,0065; EF:CR, D; MA:T2 / SWE: 0,1151;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77 / BEL: IE; EF:NA; MA:NA; COMM / DEU: IE; EF:NA; MA:NA; COMM / DNK: 0,0056; EF:CR; MA:CR / ESP: 0,0041; EF:D, OTH; MA:T2 / FIN: 0,0403; EF:CS; MA:T3 / FRK: 0,0315; EF:CS; MA:CR / GBE: IE; EF:NA; MA:NA; COMM / GRC: NO; EF:NA; MA:NA / IRL: NO; EF:NA; MA:NA / ITA: NO; EF:NA; MA:NA / LUX: NO; EF:NA; MA:NA / NLD: 0,0001 / PRT: NO; EF:NA; MA:NA / SWE: 0,0570;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4</xdr:col>
                <xdr:colOff>54</xdr:colOff>
                <xdr:row>33</xdr:row>
                <xdr:rowOff>9</xdr:rowOff>
              </xdr:to>
            </anchor>
          </commentPr>
        </mc:Choice>
        <mc:Fallback/>
      </mc:AlternateContent>
    </comment>
    <comment ref="J35" authorId="0">
      <text>
        <r>
          <rPr>
            <b val="true"/>
            <sz val="8"/>
            <color rgb="FF000000"/>
            <rFont val="Tahoma"/>
            <family val="2"/>
          </rPr>
          <t xml:space="preserve">AUT: 0,0018 / BEL: 0,0001; COMM / DEU: IE; EF:NA; MA:NA; COMM / DNK: 0,0018; EF:CR; MA:CR / ESP: 0,0258; EF:OTH; MA:T2 / FIN: 0,0387; EF:CS; MA:T3 / FRK: 0,1104; EF:CS; MA:CR / GBE: IE; EF:NA; MA:NA; COMM / GRC: 0,0002; EF:D; MA:T2 / IRL: 0,0030; EF:CR; MA:T1 / ITA: 0,0473; EF:D, CR; MA:T2 / LUX: NO; EF:NA; MA:NA / NLD: 0,0030; EF:D; MA:T1 / PRT: NO; EF:NA; MA:NA / SWE: 0,002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418 / BEL: 0,0094; COMM / DEU: 0,0097; EF:CS; MA:CS / DNK: 0,0003; EF:CR; MA:CR / ESP: 0,0928; EF:D, OTH; MA:T2 / FIN: 0,1550; EF:CS; MA:T3 / FRK: 0,1688; EF:CS; MA:CR / GBE: IE; EF:NA; MA:NA; COMM / GRC: NO; EF:NA; MA:NA / IRL: NO; EF:NA; MA:NA / ITA: NE; EF:NA; MA:NA; COMM / LUX: NO; EF:NA; MA:NA / NLD: 0,0000; EF:D; MA:T1 / PRT: 0,0432; EF:CR, D; MA:T2 / SWE: 0,2211;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3 / BEL: NO; EF:NA; MA:NA; COMM / DEU: 0,0000; EF:CS; MA:T2 / DNK: NO; EF:NA; MA:NA / ESP: NA; EF:NA; MA:NA / FIN: 0,0285; EF:CS; MA:T3 / FRK: NO; EF:NA; MA:NA / GBE: NO; EF:NA; MA:NA / GRC: NO; EF:NA; MA:NA / IRL: NO; EF:NA; MA:NA / ITA: NO; EF:NA; MA:NA / LUX: NO; EF:NA; MA:NA / NLD: NO; EF:NA; MA:NA / PRT: NO; EF:NA; MA:NA / SWE: 0,0087;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4</xdr:colOff>
                <xdr:row>36</xdr:row>
                <xdr:rowOff>8</xdr:rowOff>
              </xdr:to>
            </anchor>
          </commentPr>
        </mc:Choice>
        <mc:Fallback/>
      </mc:AlternateContent>
    </comment>
    <comment ref="J38" authorId="0">
      <text>
        <r>
          <rPr>
            <b val="true"/>
            <sz val="8"/>
            <color rgb="FF000000"/>
            <rFont val="Tahoma"/>
            <family val="2"/>
          </rPr>
          <t xml:space="preserve">AUT: 0,0056 / BEL: 0,0043; COMM / DEU: 0,0769; EF:CS; MA:CS / DNK: 0,0423; EF:CR; MA:CR / ESP: 0,1096; EF:D,OTH; MA:T2 / FIN: 0,0271; EF:CS; MA:T3 / FRK: 0,3339; EF:CS; MA:CR / GBE: IE,NO; EF:NA; MA:NA / GRC: 0,0045; EF:D; MA:T2 / IRL: 0,0958; EF:CR,D; MA:T1 / ITA: 0,0539; EF:CR,D; MA:T2 / LUX: 0,0022; EF:D; MA:T1 / NLD: 0,0112; EF:D; MA:T1 / PRT: 0,0248; EF:CR,D; MA:T2 / SWE: 0,0586;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9 / BEL: 0,0041; COMM / DEU: 0,0336; EF:CS; MA:CS / DNK: 0,0187; EF:CR; MA:CR / ESP: 0,0501; EF:OTH; MA:T2 / FIN: 0,0120; EF:CS; MA:T3 / FRK: 0,1030; EF:CS; MA:CR / GBE: IE; EF:NA; MA:NA; COMM / GRC: 0,0036; EF:D; MA:T2 / IRL: 0,0697; EF:CR; MA:T1 / ITA: 0,0331; EF:D, CR; MA:T2 / LUX: 0,0022; EF:D; MA:T1 / NLD: 0,0020; EF:D; MA:T1 / PRT: 0,0080; EF:CR, D; MA:T2 / SWE: 0,0291;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3 / BEL: IE; EF:NA; MA:NA; COMM / DEU: 0,0433; EF:CS; MA:CS / DNK: 0,0140; EF:CR; MA:CR / ESP: 0,0026; EF:OTH; MA:T2 / FIN: 0,0079; EF:CS; MA:T3 / FRK: 0,0502; EF:CS; MA:CR / GBE: IE; EF:NA; MA:NA; COMM / GRC: 0,0005; EF:D; MA:T2 / IRL: 0,0075; EF:CR; MA:T1 / ITA: 0,0016; EF:D, CR; MA:T2 / LUX: NO; EF:NA; MA:NA / NLD: 0,0025; EF:D; MA:T1 / PRT: 0,0000; EF:CR, D; MA:T2 / SWE: 0,0187;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9</xdr:colOff>
                <xdr:row>39</xdr:row>
                <xdr:rowOff>6</xdr:rowOff>
              </xdr:to>
            </anchor>
          </commentPr>
        </mc:Choice>
        <mc:Fallback/>
      </mc:AlternateContent>
    </comment>
    <comment ref="J41" authorId="0">
      <text>
        <r>
          <rPr>
            <b val="true"/>
            <sz val="8"/>
            <color rgb="FF000000"/>
            <rFont val="Tahoma"/>
            <family val="2"/>
          </rPr>
          <t xml:space="preserve">AUT: 0,0009 / BEL: 0,0003; COMM / DEU: NE; EF:NA; MA:NA; COMM / DNK: 0,0096; EF:CR; MA:CR / ESP: 0,0132; EF:OTH; MA:T2 / FIN: 0,0015; EF:CS; MA:T3 / FRK: 0,1714; EF:CS; MA:CR / GBE: IE; EF:NA; MA:NA; COMM / GRC: 0,0003; EF:D; MA:T2 / IRL: 0,0183; EF:CR; MA:T1 / ITA: 0,0181; EF:D, CR; MA:T2 / LUX: 0,0000; EF:D; MA:T1 / NLD: 0,0066; EF:D; MA:T1 / PRT: NO; EF:NA; MA:NA / SWE: 0,0085;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9</xdr:colOff>
                <xdr:row>40</xdr:row>
                <xdr:rowOff>9</xdr:rowOff>
              </xdr:to>
            </anchor>
          </commentPr>
        </mc:Choice>
        <mc:Fallback/>
      </mc:AlternateContent>
    </comment>
    <comment ref="J42" authorId="0">
      <text>
        <r>
          <rPr>
            <b val="true"/>
            <sz val="8"/>
            <color rgb="FF000000"/>
            <rFont val="Tahoma"/>
            <family val="2"/>
          </rPr>
          <t xml:space="preserve">AUT: 0,0005 / BEL: NO; EF:NA; MA:NA; COMM / DEU: NO; EF:NA; MA:NA / DNK: 0,0001; EF:CR; MA:CR / ESP: 0,0437; EF:D; MA:T2 / FIN: 0,0006; EF:CS; MA:T3 / FRK: 0,0092; EF:CS; MA:CR / GBE: IE; EF:NA; MA:NA; COMM / GRC: NO; EF:NA; MA:NA / IRL: 0,0005; EF:D; MA:T1 / ITA: 0,0011; EF:D, CR; MA:T2 / LUX: NO; EF:NA; MA:NA / NLD: 0,0000; EF:D; MA:T1 / PRT: 0,0168; EF:CR, D; MA:T2 / SWE: 0,0014;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9</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51; EF:CS; MA:T3 / FRK: NO; EF:NA; MA:NA / GBE: NO; EF:NA; MA:NA / GRC: NO; EF:NA; MA:NA / IRL: NO; EF:NA; MA:NA / ITA: NO; EF:NA; MA:NA / LUX: NO; EF:NA; MA:NA / NLD: NO; EF:NA; MA:NA / PRT: NO; EF:NA; MA:NA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1179 / BEL: 0,0695; COMM / DEU: 0,5782; EF:CS; MA:CS / DNK: 0,0596; EF:CR; MA:CR / ESP: 0,3645; EF:CR,OTH; MA:T2,T3 / FIN: 0,0476; EF:CS,D; MA:M,T3 / FRK: 0,4334; EF:CS; MA:CR / GBE: 3,12; EF:D; MA:T2 / GRC: 0,0326; EF:D; MA:T2 / IRL: 0,0949; EF:CR; MA:T1 / ITA: 3,12; EF:CR,D; MA:T2 / LUX: 0,0139; EF:D; MA:T1 / NLD: 0,0132; EF:D; MA:T1 / PRT: 0,0373; EF:CR,D; MA:T2 / SWE: 0,766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82 / BEL: 0,0449; COMM / DEU: 2,01; EF:CS; MA:CS / DNK: 0,0288; EF:CR; MA:CR / ESP: 0,1615; EF:D,OTH; MA:T2 / FIN: 0,0155; EF:CS; MA:T3 / FRK: 0,1435; EF:CS; MA:CR / GBE: 1,48; EF:CS; MA:T2 / GRC: 0,0572; EF:D; MA:T2 / IRL: 0,0203; EF:CR; MA:T1 / ITA: 0,4965; EF:CR,D; MA:T2 / LUX: 0,0051; EF:D; MA:T1 / NLD: 0,0041; EF:D; MA:T1 / PRT: 0,0159; EF:CR,D; MA:T2 / SWE: 0,2817;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58</xdr:colOff>
                <xdr:row>46</xdr:row>
                <xdr:rowOff>9</xdr:rowOff>
              </xdr:to>
            </anchor>
          </commentPr>
        </mc:Choice>
        <mc:Fallback/>
      </mc:AlternateContent>
    </comment>
    <comment ref="J48" authorId="0">
      <text>
        <r>
          <rPr>
            <b val="true"/>
            <sz val="8"/>
            <color rgb="FF000000"/>
            <rFont val="Tahoma"/>
            <family val="2"/>
          </rPr>
          <t xml:space="preserve">AUT: 0,0029 / BEL: 0,0065; COMM / DEU: 0,5371; EF:CS; MA:CS / DNK: 0,0065; EF:CR; MA:CR / ESP: 0,1237; EF:OTH; MA:T2 / FIN: 0,0054; EF:CS; MA:T3 / FRK: 0,4096; EF:CS; MA:CR / GBE: 0,0487; EF:D; MA:T2 / GRC: 0,0002; EF:D; MA:T2 / IRL: 0,0174; EF:CR; MA:T1 / ITA: 0,4103; EF:CR,D; MA:T2 / LUX: 0,0006; EF:D; MA:T1 / NLD: 0,0067; EF:D; MA:T1 / PRT: NO; EF:NA; MA:NA / SWE: 0,0061;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41; EF:CS; MA:T2 / BEL: 0,0000; COMM / DEU: 0,1110; EF:CS; MA:CS / DNK: 0,0221; EF:CR; MA:CR / ESP: 0,0940; EF:D,OTH; MA:T2 / FIN: 0,0103; EF:CS; MA:T3 / FRK: 0,0751; EF:CS; MA:CR / GBE: 0,0397; EF:D; MA:T1 / GRC: 0,0326; EF:D; MA:T2 / IRL: 0,0102; EF:D; MA:T1 / ITA: 0,0308; EF:CR,D; MA:T2 / LUX: NO; EF:NA; MA:NA / NLD: 0,0058; EF:D; MA:T1 / PRT: 0,0663; EF:CR,D; MA:T2 / SWE: 0,1238;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31; EF:CS; MA:T2 / BEL: 0,0010; COMM / DEU: 0,1016; EF:CS; MA:CS / DNK: IE; EF:NA; MA:NA / ESP: NA; EF:NA; MA:NA / FIN: 0,0026; EF:CS; MA:T3 / FRK: 0,0000; EF:CS; MA:CR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477,54 / BEL: 5023,71; COMM / DEU: 41300,98 / DNK: 3032,30 / ESP: 8326,36 / FIN: 2229,61 / FRK: 14482,44 / GBE: 76,57 / GRC: 1198,41 / IRL: 476,30 / ITA: 17954,71 / LUX: 65,34 / NLD: 11900,00 / PRT: 913,51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607,83 / FIN: IE; EF:NA; MA:NA / FRK: 5632,06 / GBE: NO; EF:NA; MA:NA / GRC: 1630,78 / IRL: 476,56 / ITA: 6518,92 / LUX: NO; EF:NA; MA:NA / NLD: NO; EF:NA; MA:NA / PRT: 1731,88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303,92 / FIN: NO; EF:NA; MA:NA / FRK: IE; EF:NA; MA:NA; COMM / GBE: NO; EF:NA; MA:NA / GRC: 1630,78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303,92 / FIN: IE; EF:NA; MA:NA; COMM / FRK: 5632,06 / GBE: NO; EF:NA; MA:NA / GRC: IE; EF:NA; MA:NA / IRL: 476,56 / ITA: 6518,92 / LUX: NO; EF:NA; MA:NA / NLD: NO; EF:NA; MA:NA / PRT: 1731,88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31,03 / BEL: 860,47; COMM / DEU: NO; EF:NA; MA:NA / DNK: 2041,96 / ESP: 193,52 / FIN: 70,60 / FRK: 9062,39 / GBE: 2912,57 / GRC: 0,1800 / IRL: NE,NO; EF:NA; MA:NA / ITA: 4906,51 / LUX: IE; EF:NA; MA:NA / NLD: 2700,00 / PRT: 36,55 / SWE: 35,00;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6</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1907,19 / ESP: NA; EF:NA; MA:NA / FIN: 70,60 / FRK: 6371,21 / GBE: NA; EF:NA; MA:NA / GRC: NO; EF:NA; MA:NA / IRL: NO; EF:NA; MA:NA / ITA: 314,28 / LUX: IE; EF:NA; MA:NA; COMM / NLD: 2317,79 / PRT: 26,71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6</xdr:colOff>
                <xdr:row>34</xdr:row>
                <xdr:rowOff>9</xdr:rowOff>
              </xdr:to>
            </anchor>
          </commentPr>
        </mc:Choice>
        <mc:Fallback/>
      </mc:AlternateContent>
    </comment>
    <comment ref="F36" authorId="0">
      <text>
        <r>
          <rPr>
            <b val="true"/>
            <sz val="8"/>
            <color rgb="FF000000"/>
            <rFont val="Tahoma"/>
            <family val="2"/>
          </rPr>
          <t xml:space="preserve">AUT: NA; EF:NA; MA:NA / BEL: 153,56; COMM / DEU: NO; EF:NA; MA:NA / DNK: IE; EF:NA; MA:NA; COMM / ESP: NE; EF:NA; MA:NA / FIN: IE; EF:NA; MA:NA; COMM / FRK: NA; EF:NA; MA:NA / GBE: NA; EF:NA; MA:NA / GRC: NO; EF:NA; MA:NA / IRL: NO; EF:NA; MA:NA / ITA: 242,22;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13</xdr:colOff>
                <xdr:row>37</xdr:row>
                <xdr:rowOff>9</xdr:rowOff>
              </xdr:to>
            </anchor>
          </commentPr>
        </mc:Choice>
        <mc:Fallback/>
      </mc:AlternateContent>
    </comment>
    <comment ref="G11" authorId="0">
      <text>
        <r>
          <rPr>
            <b val="true"/>
            <sz val="8"/>
            <color rgb="FF000000"/>
            <rFont val="Tahoma"/>
            <family val="2"/>
          </rPr>
          <t xml:space="preserve">AUT: 160,48; EF:D, CS; MA:T2 / BEL: 124,41; COMM / DEU: 1729,00; EF:D,CS; MA:T2 / DNK: 64,72; EF:CS; MA:CS / ESP: 208,11; EF:D,CR,CS; MA:T2 / FIN: 100,27; EF:D, CS; MA:T2 / FRK: 217,50; EF:CS; MA:CR, T2 / GBE: 2328,51; EF:CS; MA:T2 / GRC: 7,87; EF:D, CS; MA:T2 / IRL: 48,36; EF:D; MA:T2 / ITA: 453,60; EF:CS; MA:T2 / LUX: 2,20; EF:D; MA:T2 / NLD: 572,31; EF:CS; MA:T2 / PRT: 23,27; EF:CS, D; MA:T2 / SWE: 138,95;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37,58; EF:D; MA:T2 / FIN: IE,NO; EF:NA; MA:NA / FRK: 151,06; EF:CS; MA:CR,T2 / GBE: NO; EF:NA; MA:NA / GRC: 81,27; EF:CS,D; MA:T2 / IRL: 16,67; EF:D; MA:T2 / ITA: 220,39;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25,05; EF:D; MA:T2 / FIN: NO; EF:NA; MA:NA / FRK: IE; EF:NA; MA:NA; COMM / GBE: NO; EF:NA; MA:NA / GRC: 81,27;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2,53; EF:D; MA:T2 / FIN: IE; EF:NA; MA:NA; COMM / FRK: 151,06; EF:CS; MA:CR, T2 / GBE: NO; EF:NA; MA:NA / GRC: IE; EF:NA; MA:NA; COMM / IRL: 16,67; EF:D; MA:T2 / ITA: 220,39;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7273; EF:CR,CS; MA:CS / FIN: 75,60; EF:CS,D; MA:T2 / FRK: NO; EF:NA; MA:NA / GBE: NA; EF:NA; MA:NA / GRC: 0,328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9,21; EF:CS, PS; MA:CR / GBE: IE; EF:NA; MA:NA; COMM / GRC: NO; EF:NA; MA:NA / IRL: NO; EF:NA; MA:NA / ITA: 0,0188; EF:CR; MA:D / LUX: IE; EF:NA; MA:NA; COMM / NLD: IE; EF:NA; MA:NA; COMM / PRT: 0,0014;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31; EF:CS; MA:D / BEL: NA; EF:NA; MA:NA; COMM / DEU: NO; EF:NA; MA:NA / DNK: IE; EF:NA; MA:NA / ESP: 0,0083; EF:CR,CS; MA:CR / FIN: IE; EF:NA; MA:NA / FRK: NA; EF:NA; MA:NA / GBE: 6,35; EF:CR,CS,D; MA:T2 / GRC: NE; EF:NA; MA:NA / IRL: NE; EF:NA; MA:NA / ITA: 14,76;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4,78; EF:D, CS; MA:T2 / BEL: NA; COMM / DEU: 307,47; EF:D,CS; MA:T2 / DNK: 0,7001; EF:CS; MA:T2, CS / ESP: 3,68; EF:D,CR,CS; MA:T2 / FIN: 0,4195; EF:D, CS; MA:T2 / FRK: 33,92; EF:CS; MA:CR, T2 / GBE: 436,30 / GRC: NO; EF:NA; MA:NA / IRL: NO; EF:NA; MA:NA / ITA: 112,02; EF:CS; MA:T2 / LUX: NO; EF:NA; MA:NA / NLD: 35,47; EF:CS; MA:T2 / PRT: NO; EF:NA; MA:NA / SWE: 13,5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49</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1181;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903; EF:CS, PS; MA:CR / GBE: IE; EF:NA; MA:NA; COMM / GRC: NO; EF:NA; MA:NA / IRL: NO; EF:NA; MA:NA / ITA: 0,0341; EF:CS; MA:D / LUX: IE; EF:NA; MA:NA; COMM / NLD: IE; EF:NA; MA:NA; COMM / PRT: 0,0027;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4; EF:CS; MA:D / BEL: 0,0001; COMM / DEU: NO; EF:NA; MA:NA / DNK: IE; EF:NA; MA:NA / ESP: 0,0255; EF:CR,CS; MA:CR / FIN: IE; EF:NA; MA:NA / FRK: 0,1925; EF:CS,PS; MA:CR / GBE: 0,1489; EF:D; MA:T2 / GRC: NE; EF:NA; MA:NA / IRL: NE; EF:NA; MA:NA / ITA: 0,4565;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5</xdr:colOff>
                <xdr:row>15</xdr:row>
                <xdr:rowOff>9</xdr:rowOff>
              </xdr:to>
            </anchor>
          </commentPr>
        </mc:Choice>
        <mc:Fallback/>
      </mc:AlternateContent>
    </comment>
    <comment ref="L7" authorId="0">
      <text>
        <r>
          <rPr>
            <b val="true"/>
            <sz val="8"/>
            <color rgb="FF000000"/>
            <rFont val="Tahoma"/>
            <family val="2"/>
          </rPr>
          <t xml:space="preserve">AUT: 7754,89 / (Duplicate value from AUT not aggregated) / BEL: 10007,70; COMM / (Duplicate value from BEL not aggregated) / DEU: 80275,00 / (Duplicate value from DEU not aggregated) / DNK: 5146,47 / (Duplicate value from DNK not aggregated) / ESP: 38940,00 / (Duplicate value from ESP not aggregated) / FIN: 5013,74 / (Duplicate value from FIN not aggregated) / FRK: 58449,48 / (Duplicate value from FRK not aggregated) / GBE: 57438,70 / (Duplicate value from GBE not aggregated) / GRC: 10339,91 / (Duplicate value from GRC not aggregated) / IRL: 3525,70 / (Duplicate value from IRL not aggregated) / ITA: 56757,24 / (Duplicate value from ITA not aggregated) / LUX: 389,46; COMM / (Duplicate value from LUX not aggregated) / NLD: 15010,00 / (Duplicate value from NLD not aggregated) / PRT: 9867,15 / (Duplicate value from PRT not aggregated) / SWE: 8641,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5</xdr:colOff>
                <xdr:row>6</xdr:row>
                <xdr:rowOff>9</xdr:rowOff>
              </xdr:to>
            </anchor>
          </commentPr>
        </mc:Choice>
        <mc:Fallback/>
      </mc:AlternateContent>
    </comment>
    <comment ref="L8" authorId="0">
      <text>
        <r>
          <rPr>
            <b val="true"/>
            <sz val="8"/>
            <color rgb="FF000000"/>
            <rFont val="Tahoma"/>
            <family val="2"/>
          </rPr>
          <t xml:space="preserve">AUT: 5023,00 / BEL: 0,0000; COMM / DEU: IE; EF:NA; MA:NA; COMM / DNK: 4375,20 / ESP: NE; EF:NA; MA:NA; COMM / FIN: 3663,32 / FRK: 42996,99 / GBE: NA; EF:NA; MA:NA / GRC: NE; EF:NA; MA:NA / IRL: 2010,70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2,00 / BEL: 0,0000; COMM / DEU: 0,2500 / DNK: NA; EF:NA; MA:NA / ESP: NO; EF:NA; MA:NA / FIN: NO; EF:NA; MA:NA / FRK: NA; EF:NA; MA:NA / GBE: NO; EF:NA; MA:NA / GRC: 30,00; COMM / IRL: 1,00 / ITA: 40,00 / LUX: 14,00 / NLD: 46,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84,72 / BEL: NE; EF:NA; MA:NA; COMM / DEU: NE; EF:NA; MA:NA; COMM / DNK: IE; EF:NA; MA:NA / ESP: 232,31 / FIN: 748,63 / FRK: NA; EF:NA; MA:NA / GBE: NE; EF:NA; MA:NA; COMM / GRC: 17,17 / IRL: NE; EF:NA; MA:NA / ITA: 245,82 / LUX: NE; EF:NA; MA:NA; COMM / NLD: NE; EF:NA; MA:NA / PRT: 1620,59 / SWE: 402,3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29,22 / FIN: IE; EF:NA; MA:NA; COMM / FRK: NA; EF:NA; MA:NA / GBE: NE; EF:NA; MA:NA / GRC: NE; EF:NA; MA:NA / IRL: 5,23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39,66 / BEL: NA; EF:NA; MA:NA; COMM / DEU: 1758,00 / DNK: 96,39 / ESP: 455,12 / FIN: 122,69 / FRK: 516,34 / GBE: IE; EF:NA; MA:NA / GRC: 186,27 / IRL: 67,43 / ITA: 53,89 / LUX: 1,82 / NLD: 939,53 / PRT: 210,77 / SWE: 13,1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365,35 / FIN: IE; EF:NA; MA:NA; COMM / FRK: NA; EF:NA; MA:NA / GBE: 1354,36 / GRC: 2,43 / IRL: 44,02 / ITA: 207,02 / LUX: NE; EF:NA; MA:NA / NLD: 263,33 / PRT: 5,32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754,89 / (Duplicate value from AUT not aggregated) / BEL: 10007,70; COMM / (Duplicate value from BEL not aggregated) / DEU: 80275,00 / (Duplicate value from DEU not aggregated) / DNK: 5146,47 / (Duplicate value from DNK not aggregated) / ESP: 38940,00 / (Duplicate value from ESP not aggregated) / FIN: 5013,74 / (Duplicate value from FIN not aggregated) / FRK: 58449,48 / (Duplicate value from FRK not aggregated) / GBE: 57438,70 / (Duplicate value from GBE not aggregated) / GRC: 10339,91 / (Duplicate value from GRC not aggregated) / IRL: 3525,70 / (Duplicate value from IRL not aggregated) / ITA: 56757,24 / (Duplicate value from ITA not aggregated) / LUX: 389,46; COMM / (Duplicate value from LUX not aggregated) / NLD: 15010,00 / (Duplicate value from NLD not aggregated) / PRT: 9867,15 / (Duplicate value from PRT not aggregated) / SWE: 864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3</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3,26; EF:CS,D; MA:D / FIN: 0,9358; EF:CS; MA:D / FRK: NE,NO; EF:NA; MA:NA / GBE: NE; EF:NA; MA:NA / GRC: 4,29; EF:D; MA:D / IRL: 0,0941; EF:D; MA:T1 / ITA: 61,45; EF:D; MA:D / LUX: NE,NO; EF:NA; MA:NA / NLD: 0,2751; EF:CS; MA:T2 / PRT: 69,86;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5,84; EF:D,CS; MA:D / FIN: 0,9358; EF:CS; MA:D / FRK: NO; EF:NA; MA:NA / GBE: NE; EF:NA; MA:NA; COMM / GRC: 4,29; EF:D; MA:D / IRL: NO; EF:NA; MA:NA / ITA: 61,45; EF:D; MA:D / LUX: NO; EF:NA; MA:NA / NLD: 0,2751; EF:CS; MA:T2 / PRT: 69,86;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7,42; EF:D,CS; MA:D / FIN: IE; EF:NA; MA:NA; COMM / FRK: NE; EF:NA; MA:NA; COMM / GBE: NE; EF:NA; MA:NA; COMM / GRC: NE; EF:NA; MA:NA; COMM / IRL: 0,0941;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84; EF:CS,D; MA:D / BEL: 10,50; COMM / DEU: 81,34; EF:CS,D; MA:CS,D / DNK: 5,84; EF:CS; MA:CS,D / ESP: 37,79; EF:CS,D; MA:D / FIN: 5,95; EF:CS,D; MA:D / FRK: 39,90; EF:CS; MA:CR,T2 / GBE: 31,27; EF:CS; MA:CS / GRC: 103,74; EF:D; MA:D / IRL: 0,6113; EF:D; MA:T1 / ITA: 36,97; EF:D; MA:D / LUX: 0,2846; EF:CS; MA:T1 / NLD: 13,97; EF:CS; MA:T2 / PRT: 49,31;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19</xdr:colOff>
                <xdr:row>12</xdr:row>
                <xdr:rowOff>9</xdr:rowOff>
              </xdr:to>
            </anchor>
          </commentPr>
        </mc:Choice>
        <mc:Fallback/>
      </mc:AlternateContent>
    </comment>
    <comment ref="F14" authorId="0">
      <text>
        <r>
          <rPr>
            <b val="true"/>
            <sz val="8"/>
            <color rgb="FF000000"/>
            <rFont val="Tahoma"/>
            <family val="2"/>
          </rPr>
          <t xml:space="preserve">AUT: 4,84; EF:D, CS; MA:D / BEL: 10,50; COMM / DEU: 51,74; EF:D,CS; MA:D; COMM / DNK: 5,84; EF:CS; MA:D, CS / ESP: 0,2454; EF:D,CS; MA:D / FIN: 5,95; EF:D, CS; MA:D / FRK: 39,90; EF:CS; MA:CR, T2 / GBE: IE; EF:NA; MA:NA; COMM / GRC: 103,74; EF:D; MA:D / IRL: NO; EF:NA; MA:NA / ITA: 32,33; EF:D; MA:D / LUX: 0,2846; EF:CS; MA:T1 / NLD: 13,97; EF:CS; MA:T2; COMM / PRT: 46,76;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0</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29,60; EF:CS; MA:CS; COMM / DNK: IE; EF:NA; MA:NA; COMM / ESP: 37,55; EF:D,CS; MA:D / FIN: IE; EF:NA; MA:NA; COMM / FRK: NE; EF:NA; MA:NA; COMM / GBE: 31,27; EF:CS; MA:CS / GRC: IE; EF:NA; MA:NA; COMM / IRL: 0,6113; EF:D; MA:T1 / ITA: 4,64; EF:D; MA:D / LUX: NE; EF:NA; MA:NA; COMM / NLD: IE; EF:NA; MA:NA; COMM / PRT: 2,55;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17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17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7,42; EF:CR,CS,D; MA:D / FIN: 1,33;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33;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7,42;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62; EF:CS; MA:CS,D / ESP: 37,79; EF:CS,D; MA:D / FIN: 8,97; EF:CS,D; MA:D / FRK: NA,NE; EF:NA; MA:NA / GBE: 93,80 / GRC: NE; EF:NA; MA:NA / IRL: NO; EF:NA; MA:NA / ITA: 119,57; EF:D; MA:D / LUX: NE; EF:NA; MA:NA / NLD: 32,61;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0</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62; EF:CS; MA:D, CS / ESP: 0,2454; EF:D,CS; MA:D / FIN: 8,97; EF:D, CS; MA:D / FRK: NA; EF:NA; MA:NA / GBE: IE; EF:NA; MA:NA / GRC: NE; EF:NA; MA:NA; COMM / IRL: NO; EF:NA; MA:NA / ITA: NO; EF:NA; MA:NA / LUX: NE; EF:NA; MA:NA; COMM / NLD: 32,61;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37,55; EF:D,CS; MA:D / FIN: IE; EF:NA; MA:NA; COMM / FRK: NE; EF:NA; MA:NA; COMM / GBE: 93,80 / GRC: NE; EF:NA; MA:NA; COMM / IRL: NO; EF:NA; MA:NA / ITA: 119,57;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1</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349 / BEL: 0,9634; COMM / DEU: 7,22; EF:D,CS; MA:D / DNK: 0,2519; EF:CS; MA:CS / ESP: 3,33; EF:D; MA:D / FIN: 0,3214; EF:D; MA:D, CS / FRK: 3,66; EF:CS; MA:CR, T2 / GBE: 3,28; EF:D; MA:D / GRC: 1,07; EF:D; MA:D / IRL: 0,3727; EF:D; MA:T1 / ITA: 5,86; EF:D; MA:D / LUX: NA; EF:NA; MA:NA / NLD: 0,8484; EF:D; MA:T2 / PRT: 0,9363;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24</xdr:colOff>
                <xdr:row>24</xdr:row>
                <xdr:rowOff>9</xdr:rowOff>
              </xdr:to>
            </anchor>
          </commentPr>
        </mc:Choice>
        <mc:Fallback/>
      </mc:AlternateContent>
    </comment>
    <comment ref="H10" authorId="0">
      <text>
        <r>
          <rPr>
            <b val="true"/>
            <sz val="8"/>
            <color rgb="FF000000"/>
            <rFont val="Tahoma"/>
            <family val="2"/>
          </rPr>
          <t xml:space="preserve">AUT: 0,0131; EF:CS,D; MA:CS,D / BEL: NE; EF:NA; MA:NA; COMM / DEU: NA; EF:NA; MA:NA; COMM / DNK: IE; EF:NA; MA:NA / ESP: NE; EF:NA; MA:NA / FIN: NE; EF:NA; MA:NA / FRK: 0,2968; EF:CS; MA:CR,T2 / GBE: NE; EF:NA; MA:NA / GRC: NE; EF:NA; MA:NA / IRL: NA,NE; EF:NA; MA:NA / ITA: 0,2273; EF:CR; MA:D / LUX: 0,0001; EF:PS; MA:T1 / NLD: NE; EF:NA; MA:NA / PRT: 0,5252; EF:CR; MA:D / SWE: 0,080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131; EF:D, CS; MA:D, CS / BEL: NE; EF:NA; MA:NA; COMM / DEU: NA; EF:NA; MA:NA; COMM / DNK: IE; EF:NA; MA:NA; COMM / ESP: NE; EF:NA; MA:NA; COMM / FIN: NE; EF:NA; MA:NA; COMM / FRK: 0,2968; EF:CS; MA:CR, T2 / GBE: NE; EF:NA; MA:NA; COMM / GRC: NE; EF:NA; MA:NA; COMM / IRL: NE; EF:NA; MA:NA; COMM / ITA: 0,2273; EF:CR; MA:D / LUX: 0,0001; EF:PS; MA:T1 / NLD: NE; EF:NA; MA:NA; COMM / PRT: 0,5252; EF:CR; MA:D / SWE: 0,080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349 / BEL: 0,9634; COMM / DEU: 7,22; EF:CS,D; MA:D / DNK: 0,2693; EF:CS; MA:CS / ESP: 3,33; EF:D; MA:D / FIN: 0,3214; EF:D; MA:CS,D / FRK: 3,66; EF:CS; MA:CR,T2 / GBE: 3,28; EF:D; MA:D / GRC: 1,07; EF:D; MA:D / IRL: 0,3727; EF:D; MA:T1 / ITA: 5,86; EF:D; MA:D / LUX: 0,0306; EF:D; MA:T1 / NLD: 1,52; EF:D; MA:T2 / PRT: 0,9363; EF:D; MA:D / SWE: 0,527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174; EF:CS; MA:CS / ESP: NE; EF:NA; MA:NA; COMM / FIN: NE; EF:NA; MA:NA; COMM / FRK: NO; EF:NA; MA:NA / GBE: NE; EF:NA; MA:NA; COMM / GRC: NA; EF:NA; MA:NA / IRL: NE; EF:NA; MA:NA; COMM / ITA: IE; EF:NA; MA:NA; COMM / LUX: 0,0306; EF:D; MA:T1 / NLD: 0,6667; EF:D; MA:T2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19806,72 / BEL: 0,0000; COMM / DEU: NE; EF:NA; MA:NA; COMM / DNK: NE; EF:NA; MA:NA / ESP: 2181485380,00 / FIN: 688335434,70 / FRK: NA; EF:NA; MA:NA / GBE: NE; EF:NA; MA:NA / GRC: NE; EF:NA; MA:NA / IRL: NE; EF:NA; MA:NA / ITA: 4598122874,58 / LUX: NE; EF:NA; MA:NA; COMM / NLD: 1682975078,00 / PRT: 450188,58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83901828,00 / FIN: 1345555298,00 / FRK: NA; EF:NA; MA:NA / GBE: NE; EF:NA; MA:NA / GRC: NE; EF:NA; MA:NA / IRL: NE; EF:NA; MA:NA / ITA: 909348531,08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02761866,80 / FRK: NA; EF:NA; MA:NA / GBE: NA; EF:NA; MA:NA / GRC: NA; EF:NA; MA:NA / IRL: NE; EF:NA; MA:NA / ITA: 9085701,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50010407,09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85529838,00 / FIN: 5444742,20 / FRK: NA; EF:NA; MA:NA / GBE: NA; EF:NA; MA:NA / GRC: 27275934,40 / IRL: NE; EF:NA; MA:NA / ITA: 186806284,28 / LUX: NO; EF:NA; MA:NA / NLD: NE; EF:NA; MA:NA / PRT: 51662597,09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798614361,40 / FRK: NA; EF:NA; MA:NA / GBE: NA; EF:NA; MA:NA / GRC: NA; EF:NA; MA:NA / IRL: NE; EF:NA; MA:NA / ITA: 376938684,00 / LUX: NO; EF:NA; MA:NA / NLD: NE; EF:NA; MA:NA / PRT: 241664632,70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98371990,50 / FIN: 284518969,70 / FRK: NA; EF:NA; MA:NA / GBE: NA; EF:NA; MA:NA / GRC: NA; EF:NA; MA:NA / IRL: NE; EF:NA; MA:NA / ITA: 209635189,78 / LUX: 1400505,00 / NLD: NE; EF:NA; MA:NA / PRT: 195932121,76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5</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7181076,00 / FRK: NA; EF:NA; MA:NA / GBE: NA; EF:NA; MA:NA / GRC: 12024692,00; COMM / IRL: NE; EF:NA; MA:NA / ITA: IE; EF:NA; MA:NA; COMM / LUX: NO; EF:NA; MA:NA / NLD: NE; EF:NA; MA:NA / PRT: 70174232,20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83901828,00 / FIN: 1345555298,00 / FRK: NA; EF:NA; MA:NA / GBE: NE; EF:NA; MA:NA / GRC: NE; EF:NA; MA:NA / IRL: NE; EF:NA; MA:NA / ITA: 909348531,08 / LUX: NE; EF:NA; MA:NA; COMM / NLD: NE; EF:NA; MA:NA / PRT: 609443,99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15</xdr:colOff>
                <xdr:row>10</xdr:row>
                <xdr:rowOff>9</xdr:rowOff>
              </xdr:to>
            </anchor>
          </commentPr>
        </mc:Choice>
        <mc:Fallback/>
      </mc:AlternateContent>
    </comment>
    <comment ref="E12"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5</xdr:colOff>
                <xdr:row>11</xdr:row>
                <xdr:rowOff>9</xdr:rowOff>
              </xdr:to>
            </anchor>
          </commentPr>
        </mc:Choice>
        <mc:Fallback/>
      </mc:AlternateContent>
    </comment>
    <comment ref="E13"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24</xdr:colOff>
                <xdr:row>12</xdr:row>
                <xdr:rowOff>9</xdr:rowOff>
              </xdr:to>
            </anchor>
          </commentPr>
        </mc:Choice>
        <mc:Fallback/>
      </mc:AlternateContent>
    </comment>
    <comment ref="E14"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20</xdr:colOff>
                <xdr:row>13</xdr:row>
                <xdr:rowOff>9</xdr:rowOff>
              </xdr:to>
            </anchor>
          </commentPr>
        </mc:Choice>
        <mc:Fallback/>
      </mc:AlternateContent>
    </comment>
    <comment ref="E15"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5</xdr:colOff>
                <xdr:row>14</xdr:row>
                <xdr:rowOff>9</xdr:rowOff>
              </xdr:to>
            </anchor>
          </commentPr>
        </mc:Choice>
        <mc:Fallback/>
      </mc:AlternateContent>
    </comment>
    <comment ref="E16"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2</xdr:colOff>
                <xdr:row>15</xdr:row>
                <xdr:rowOff>9</xdr:rowOff>
              </xdr:to>
            </anchor>
          </commentPr>
        </mc:Choice>
        <mc:Fallback/>
      </mc:AlternateContent>
    </comment>
    <comment ref="E17"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8</xdr:colOff>
                <xdr:row>16</xdr:row>
                <xdr:rowOff>9</xdr:rowOff>
              </xdr:to>
            </anchor>
          </commentPr>
        </mc:Choice>
        <mc:Fallback/>
      </mc:AlternateContent>
    </comment>
    <comment ref="E18"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9</xdr:colOff>
                <xdr:row>17</xdr:row>
                <xdr:rowOff>9</xdr:rowOff>
              </xdr:to>
            </anchor>
          </commentPr>
        </mc:Choice>
        <mc:Fallback/>
      </mc:AlternateContent>
    </comment>
    <comment ref="E19"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8</xdr:col>
                <xdr:colOff>13</xdr:colOff>
                <xdr:row>20</xdr:row>
                <xdr:rowOff>9</xdr:rowOff>
              </xdr:to>
            </anchor>
          </commentPr>
        </mc:Choice>
        <mc:Fallback/>
      </mc:AlternateContent>
    </comment>
    <comment ref="E22"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9</xdr:rowOff>
              </xdr:to>
            </anchor>
          </commentPr>
        </mc:Choice>
        <mc:Fallback/>
      </mc:AlternateContent>
    </comment>
    <comment ref="E23"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28</xdr:colOff>
                <xdr:row>22</xdr:row>
                <xdr:rowOff>9</xdr:rowOff>
              </xdr:to>
            </anchor>
          </commentPr>
        </mc:Choice>
        <mc:Fallback/>
      </mc:AlternateContent>
    </comment>
    <comment ref="F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50</xdr:colOff>
                <xdr:row>7</xdr:row>
                <xdr:rowOff>9</xdr:rowOff>
              </xdr:to>
            </anchor>
          </commentPr>
        </mc:Choice>
        <mc:Fallback/>
      </mc:AlternateContent>
    </comment>
    <comment ref="F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51</xdr:colOff>
                <xdr:row>11</xdr:row>
                <xdr:rowOff>9</xdr:rowOff>
              </xdr:to>
            </anchor>
          </commentPr>
        </mc:Choice>
        <mc:Fallback/>
      </mc:AlternateContent>
    </comment>
    <comment ref="F13"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51</xdr:colOff>
                <xdr:row>12</xdr:row>
                <xdr:rowOff>9</xdr:rowOff>
              </xdr:to>
            </anchor>
          </commentPr>
        </mc:Choice>
        <mc:Fallback/>
      </mc:AlternateContent>
    </comment>
    <comment ref="F14"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3</xdr:col>
                <xdr:colOff>37</xdr:colOff>
                <xdr:row>13</xdr:row>
                <xdr:rowOff>9</xdr:rowOff>
              </xdr:to>
            </anchor>
          </commentPr>
        </mc:Choice>
        <mc:Fallback/>
      </mc:AlternateContent>
    </comment>
    <comment ref="F15"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25</xdr:colOff>
                <xdr:row>14</xdr:row>
                <xdr:rowOff>9</xdr:rowOff>
              </xdr:to>
            </anchor>
          </commentPr>
        </mc:Choice>
        <mc:Fallback/>
      </mc:AlternateContent>
    </comment>
    <comment ref="F16"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4</xdr:col>
                <xdr:colOff>5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37</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51</xdr:colOff>
                <xdr:row>18</xdr:row>
                <xdr:rowOff>9</xdr:rowOff>
              </xdr:to>
            </anchor>
          </commentPr>
        </mc:Choice>
        <mc:Fallback/>
      </mc:AlternateContent>
    </comment>
    <comment ref="F20"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8</xdr:col>
                <xdr:colOff>31</xdr:colOff>
                <xdr:row>20</xdr:row>
                <xdr:rowOff>9</xdr:rowOff>
              </xdr:to>
            </anchor>
          </commentPr>
        </mc:Choice>
        <mc:Fallback/>
      </mc:AlternateContent>
    </comment>
    <comment ref="F22"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37</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4</xdr:colOff>
                <xdr:row>22</xdr:row>
                <xdr:rowOff>9</xdr:rowOff>
              </xdr:to>
            </anchor>
          </commentPr>
        </mc:Choice>
        <mc:Fallback/>
      </mc:AlternateContent>
    </comment>
    <comment ref="G8" authorId="0">
      <text>
        <r>
          <rPr>
            <b val="true"/>
            <sz val="8"/>
            <color rgb="FF000000"/>
            <rFont val="Tahoma"/>
            <family val="2"/>
          </rPr>
          <t xml:space="preserve">AUT: 60,39; EF:CS; MA:CSDEU: 10,92; EF:CS; MA:CS,T2DNK: NA,NE,NO; EF:NA; MA:NAFIN: 0,0900; EF:D; MA:T1a,T1bIRL: 49,75; EF:CS; MA:T2,T3ITA: 16,90; EF:PS; MA:DLUX: NA,NE,NO; EF:NA; MA:NANLD: NA,NE,NO; EF:NA; MA:NAPRT: NA,NE,NO; EF:NA; MA:NASWE: 51,19;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2</xdr:col>
                <xdr:colOff>49</xdr:colOff>
                <xdr:row>7</xdr:row>
                <xdr:rowOff>9</xdr:rowOff>
              </xdr:to>
            </anchor>
          </commentPr>
        </mc:Choice>
        <mc:Fallback/>
      </mc:AlternateContent>
    </comment>
    <comment ref="G20" authorId="0">
      <text>
        <r>
          <rPr>
            <b val="true"/>
            <sz val="8"/>
            <color rgb="FF000000"/>
            <rFont val="Tahoma"/>
            <family val="2"/>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2</xdr:col>
                <xdr:colOff>57</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6" authorId="0">
      <text>
        <r>
          <rPr>
            <b val="true"/>
            <sz val="8"/>
            <color rgb="FF000000"/>
            <rFont val="Tahoma"/>
            <family val="2"/>
          </rPr>
          <t xml:space="preserve">AUT: 60,39; EF:CS; MA:CSBEL: 823,34DEU: 10,92; EF:CS; MA:CSDNK: NE,NO; EF:NA; MA:NAESP: NE; EF:NA; MA:NAFIN: 0,0900; EF:D; MA:T1a,T1bFRK: NA; EF:NA; MA:NAGBE: 11,88GRC: NE; EF:NA; MA:NAIRL: 115,24; EF:CS; MA:T1a,T1b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9</xdr:col>
                <xdr:colOff>49</xdr:colOff>
                <xdr:row>25</xdr:row>
                <xdr:rowOff>9</xdr:rowOff>
              </xdr:to>
            </anchor>
          </commentPr>
        </mc:Choice>
        <mc:Fallback/>
      </mc:AlternateContent>
    </comment>
    <comment ref="H8"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4</xdr:col>
                <xdr:colOff>34</xdr:colOff>
                <xdr:row>7</xdr:row>
                <xdr:rowOff>9</xdr:rowOff>
              </xdr:to>
            </anchor>
          </commentPr>
        </mc:Choice>
        <mc:Fallback/>
      </mc:AlternateContent>
    </comment>
    <comment ref="H20"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7</xdr:col>
                <xdr:colOff>78</xdr:colOff>
                <xdr:row>18</xdr:row>
                <xdr:rowOff>7</xdr:rowOff>
              </xdr:from>
              <xdr:to>
                <xdr:col>35</xdr:col>
                <xdr:colOff>23</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43</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0</xdr:col>
                <xdr:colOff>35</xdr:colOff>
                <xdr:row>22</xdr:row>
                <xdr:rowOff>9</xdr:rowOff>
              </xdr:to>
            </anchor>
          </commentPr>
        </mc:Choice>
        <mc:Fallback/>
      </mc:AlternateContent>
    </comment>
    <comment ref="H25"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39</xdr:col>
                <xdr:colOff>41</xdr:colOff>
                <xdr:row>24</xdr:row>
                <xdr:rowOff>9</xdr:rowOff>
              </xdr:to>
            </anchor>
          </commentPr>
        </mc:Choice>
        <mc:Fallback/>
      </mc:AlternateContent>
    </comment>
    <comment ref="H26"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9</xdr:col>
                <xdr:colOff>20</xdr:colOff>
                <xdr:row>25</xdr:row>
                <xdr:rowOff>9</xdr:rowOff>
              </xdr:to>
            </anchor>
          </commentPr>
        </mc:Choice>
        <mc:Fallback/>
      </mc:AlternateContent>
    </comment>
    <comment ref="I8" authorId="0">
      <text>
        <r>
          <rPr>
            <b val="true"/>
            <sz val="8"/>
            <color rgb="FF000000"/>
            <rFont val="Tahoma"/>
            <family val="2"/>
          </rPr>
          <t xml:space="preserve">AUT: 40,99; EF:CS; MA:CSDEU: IE,NA,NE,NO; EF:NA; MA:NADNK: NA,NO; EF:NA; MA:NAFIN: 0,12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9</xdr:col>
                <xdr:colOff>4</xdr:colOff>
                <xdr:row>6</xdr:row>
                <xdr:rowOff>9</xdr:rowOff>
              </xdr:from>
              <xdr:to>
                <xdr:col>34</xdr:col>
                <xdr:colOff>57</xdr:colOff>
                <xdr:row>7</xdr:row>
                <xdr:rowOff>9</xdr:rowOff>
              </xdr:to>
            </anchor>
          </commentPr>
        </mc:Choice>
        <mc:Fallback/>
      </mc:AlternateContent>
    </comment>
    <comment ref="I20" authorId="0">
      <text>
        <r>
          <rPr>
            <b val="true"/>
            <sz val="8"/>
            <color rgb="FF000000"/>
            <rFont val="Tahoma"/>
            <family val="2"/>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34</xdr:col>
                <xdr:colOff>32</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9</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1</xdr:col>
                <xdr:colOff>34</xdr:colOff>
                <xdr:row>22</xdr:row>
                <xdr:rowOff>9</xdr:rowOff>
              </xdr:to>
            </anchor>
          </commentPr>
        </mc:Choice>
        <mc:Fallback/>
      </mc:AlternateContent>
    </comment>
    <comment ref="I26" authorId="0">
      <text>
        <r>
          <rPr>
            <b val="true"/>
            <sz val="8"/>
            <color rgb="FF000000"/>
            <rFont val="Tahoma"/>
            <family val="2"/>
          </rPr>
          <t xml:space="preserve">AUT: 40,99; EF:CS; MA:CSBEL: NODEU: IE,NO; EF:NA; MA:NADNK: NA,NO; EF:NA; MA:NAESP: NE; EF:NA; MA:NAFIN: 0,1200; EF:D; MA:T1a,T1bFRK: NA; EF:NA; MA:NAGBE: 82,77GRC: NE; EF:NA; MA:NAIRL: 12,36;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41</xdr:col>
                <xdr:colOff>12</xdr:colOff>
                <xdr:row>25</xdr:row>
                <xdr:rowOff>9</xdr:rowOff>
              </xdr:to>
            </anchor>
          </commentPr>
        </mc:Choice>
        <mc:Fallback/>
      </mc:AlternateContent>
    </comment>
    <comment ref="J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8</xdr:col>
                <xdr:colOff>0</xdr:colOff>
                <xdr:row>7</xdr:row>
                <xdr:rowOff>9</xdr:rowOff>
              </xdr:to>
            </anchor>
          </commentPr>
        </mc:Choice>
        <mc:Fallback/>
      </mc:AlternateContent>
    </comment>
    <comment ref="J20"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9</xdr:col>
                <xdr:colOff>73</xdr:colOff>
                <xdr:row>18</xdr:row>
                <xdr:rowOff>7</xdr:rowOff>
              </xdr:from>
              <xdr:to>
                <xdr:col>38</xdr:col>
                <xdr:colOff>21</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15</xdr:colOff>
                <xdr:row>21</xdr:row>
                <xdr:rowOff>9</xdr:rowOff>
              </xdr:to>
            </anchor>
          </commentPr>
        </mc:Choice>
        <mc:Fallback/>
      </mc:AlternateContent>
    </comment>
    <comment ref="J23" authorId="0">
      <text>
        <r>
          <rPr>
            <b val="true"/>
            <sz val="8"/>
            <color rgb="FF000000"/>
            <rFont val="Tahoma"/>
            <family val="2"/>
          </rPr>
          <t xml:space="preserve">AUT: 1050,19; EF:PS; MA:T3BEL: 0,0000; COMMDEU: 2129,54; EF:CS; MA:T3DNK: NO; EF:NA; MA:NAESP: 827,43; EF:PS; MA:T2FIN: NO; EF:NA; MA:NAFRK: 2663,36GBE: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4</xdr:col>
                <xdr:colOff>32</xdr:colOff>
                <xdr:row>22</xdr:row>
                <xdr:rowOff>9</xdr:rowOff>
              </xdr:to>
            </anchor>
          </commentPr>
        </mc:Choice>
        <mc:Fallback/>
      </mc:AlternateContent>
    </comment>
    <comment ref="J25"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37</xdr:col>
                <xdr:colOff>53</xdr:colOff>
                <xdr:row>24</xdr:row>
                <xdr:rowOff>9</xdr:rowOff>
              </xdr:to>
            </anchor>
          </commentPr>
        </mc:Choice>
        <mc:Fallback/>
      </mc:AlternateContent>
    </comment>
    <comment ref="J26"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55</xdr:colOff>
                <xdr:row>25</xdr:row>
                <xdr:rowOff>9</xdr:rowOff>
              </xdr:to>
            </anchor>
          </commentPr>
        </mc:Choice>
        <mc:Fallback/>
      </mc:AlternateContent>
    </comment>
    <comment ref="K8" authorId="0">
      <text>
        <r>
          <rPr>
            <b val="true"/>
            <sz val="8"/>
            <color rgb="FF000000"/>
            <rFont val="Tahoma"/>
            <family val="2"/>
          </rPr>
          <t xml:space="preserve">AUT: 46,71; EF:CS; MA:CSDEU: 462,04; EF:CS; MA:CSDNK: NA,NO; EF:NA; MA:NAFIN: 9,68; EF:D; MA:T1aIRL: 0,1728; EF:CS; MA:T1ITA: 111,00; EF:PS; MA:DLUX: NA,NE,NO; EF:NA; MA:NANLD: C,NA,NE,NO; EF:NA; MA:NAPRT: NA,NE,NO; EF:NA; MA:NASWE: 6,04; EF:D; MA:T1a,T1b</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36</xdr:col>
                <xdr:colOff>0</xdr:colOff>
                <xdr:row>7</xdr:row>
                <xdr:rowOff>9</xdr:rowOff>
              </xdr:to>
            </anchor>
          </commentPr>
        </mc:Choice>
        <mc:Fallback/>
      </mc:AlternateContent>
    </comment>
    <comment ref="K20" authorId="0">
      <text>
        <r>
          <rPr>
            <b val="true"/>
            <sz val="8"/>
            <color rgb="FF000000"/>
            <rFont val="Tahoma"/>
            <family val="2"/>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10</xdr:col>
                <xdr:colOff>76</xdr:colOff>
                <xdr:row>18</xdr:row>
                <xdr:rowOff>7</xdr:rowOff>
              </xdr:from>
              <xdr:to>
                <xdr:col>36</xdr:col>
                <xdr:colOff>42</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76</xdr:colOff>
                <xdr:row>21</xdr:row>
                <xdr:rowOff>6</xdr:rowOff>
              </xdr:from>
              <xdr:to>
                <xdr:col>45</xdr:col>
                <xdr:colOff>55</xdr:colOff>
                <xdr:row>22</xdr:row>
                <xdr:rowOff>9</xdr:rowOff>
              </xdr:to>
            </anchor>
          </commentPr>
        </mc:Choice>
        <mc:Fallback/>
      </mc:AlternateContent>
    </comment>
    <comment ref="K26" authorId="0">
      <text>
        <r>
          <rPr>
            <b val="true"/>
            <sz val="8"/>
            <color rgb="FF000000"/>
            <rFont val="Tahoma"/>
            <family val="2"/>
          </rPr>
          <t xml:space="preserve">AUT: 46,71; EF:CS; MA:CSBEL: 9,15DEU: 2119,29; EF:CS; MA:CSDNK: NA,NO; EF:NA; MA:NAESP: NE; EF:NA; MA:NAFIN: 9,68; EF:D; MA:T1aFRK: NA; EF:NA; MA:NAGBE: 100,13; EF:CS,OTH; MA:T1,T2GRC: NE; EF:NA; MA:NAIRL: 2,01; EF:CS; MA:T1a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0</xdr:col>
                <xdr:colOff>76</xdr:colOff>
                <xdr:row>24</xdr:row>
                <xdr:rowOff>8</xdr:rowOff>
              </xdr:from>
              <xdr:to>
                <xdr:col>45</xdr:col>
                <xdr:colOff>57</xdr:colOff>
                <xdr:row>25</xdr:row>
                <xdr:rowOff>9</xdr:rowOff>
              </xdr:to>
            </anchor>
          </commentPr>
        </mc:Choice>
        <mc:Fallback/>
      </mc:AlternateContent>
    </comment>
    <comment ref="L8"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1</xdr:col>
                <xdr:colOff>21</xdr:colOff>
                <xdr:row>18</xdr:row>
                <xdr:rowOff>7</xdr:rowOff>
              </xdr:from>
              <xdr:to>
                <xdr:col>38</xdr:col>
                <xdr:colOff>23</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6</xdr:colOff>
                <xdr:row>21</xdr:row>
                <xdr:rowOff>9</xdr:rowOff>
              </xdr:to>
            </anchor>
          </commentPr>
        </mc:Choice>
        <mc:Fallback/>
      </mc:AlternateContent>
    </comment>
    <comment ref="L23"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4</xdr:col>
                <xdr:colOff>8</xdr:colOff>
                <xdr:row>22</xdr:row>
                <xdr:rowOff>9</xdr:rowOff>
              </xdr:to>
            </anchor>
          </commentPr>
        </mc:Choice>
        <mc:Fallback/>
      </mc:AlternateContent>
    </comment>
    <comment ref="L25"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44</xdr:col>
                <xdr:colOff>44</xdr:colOff>
                <xdr:row>24</xdr:row>
                <xdr:rowOff>9</xdr:rowOff>
              </xdr:to>
            </anchor>
          </commentPr>
        </mc:Choice>
        <mc:Fallback/>
      </mc:AlternateContent>
    </comment>
    <comment ref="L26"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0</xdr:colOff>
                <xdr:row>25</xdr:row>
                <xdr:rowOff>9</xdr:rowOff>
              </xdr:to>
            </anchor>
          </commentPr>
        </mc:Choice>
        <mc:Fallback/>
      </mc:AlternateContent>
    </comment>
    <comment ref="M8" authorId="0">
      <text>
        <r>
          <rPr>
            <b val="true"/>
            <sz val="8"/>
            <color rgb="FF000000"/>
            <rFont val="Tahoma"/>
            <family val="2"/>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7,20 / BEL: 72,07; COMM / DEU: 537,76 / DNK: 136,29 / ESP: 266,33 / FIN: 55,59 / FRK: 212,39 / GBE: 802,17 / GRC: 79,87 / IRL: 46,66 / ITA: 435,67 / LUX: NE,NO; EF:NA; MA:NA / NLD: 100,88 / PRT: 73,50 / SWE: 19,37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4</xdr:col>
                <xdr:colOff>3</xdr:colOff>
                <xdr:row>11</xdr:row>
                <xdr:rowOff>9</xdr:rowOff>
              </xdr:to>
            </anchor>
          </commentPr>
        </mc:Choice>
        <mc:Fallback/>
      </mc:AlternateContent>
    </comment>
    <comment ref="M13" authorId="0">
      <text>
        <r>
          <rPr>
            <b val="true"/>
            <sz val="8"/>
            <color rgb="FF000000"/>
            <rFont val="Tahoma"/>
            <family val="2"/>
          </rPr>
          <t xml:space="preserve">AUT: 33,72 / BEL: 63,90; COMM / DEU: 277,79 / DNK: 26,43 / ESP: 217,98 / FIN: 46,99 / FRK: 234,56 / GBE: 377,86 / GRC: 21,52 / IRL: 10,90 / ITA: 322,17 / LUX: NE,NO; EF:NA; MA:NA / NLD: 81,90 / PRT: 51,36 / SWE: 49,34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4</xdr:col>
                <xdr:colOff>16</xdr:colOff>
                <xdr:row>12</xdr:row>
                <xdr:rowOff>9</xdr:rowOff>
              </xdr:to>
            </anchor>
          </commentPr>
        </mc:Choice>
        <mc:Fallback/>
      </mc:AlternateContent>
    </comment>
    <comment ref="M14" authorId="0">
      <text>
        <r>
          <rPr>
            <b val="true"/>
            <sz val="8"/>
            <color rgb="FF000000"/>
            <rFont val="Tahoma"/>
            <family val="2"/>
          </rPr>
          <t xml:space="preserve">AUT: 111,47 / BEL: 196,57; COMM / DEU: 1431,84 / DNK: 124,76 / ESP: 594,57 / FIN: 144,96 / FRK: 1220,07 / GBE: 1202,79 / GRC: 158,28 / IRL: 48,62 / ITA: 1081,96 / LUX: NA,NE; EF:NA; MA:NA / NLD: 240,48 / PRT: 95,67 / SWE: 189,62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4</xdr:colOff>
                <xdr:row>13</xdr:row>
                <xdr:rowOff>9</xdr:rowOff>
              </xdr:to>
            </anchor>
          </commentPr>
        </mc:Choice>
        <mc:Fallback/>
      </mc:AlternateContent>
    </comment>
    <comment ref="M15" authorId="0">
      <text>
        <r>
          <rPr>
            <b val="true"/>
            <sz val="8"/>
            <color rgb="FF000000"/>
            <rFont val="Tahoma"/>
            <family val="2"/>
          </rPr>
          <t xml:space="preserve">AUT: 28,57 / BEL: 34,85; COMM / DEU: 223,99 / DNK: 29,80 / ESP: 157,74 / FIN: 27,01 / FRK: 276,90 / GBE: 226,29 / GRC: 49,24 / IRL: 17,42 / ITA: 167,96 / LUX: NE; EF:NA; MA:NA / NLD: 69,77 / PRT: 44,07 / SWE: 28,35 /</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31</xdr:colOff>
                <xdr:row>14</xdr:row>
                <xdr:rowOff>9</xdr:rowOff>
              </xdr:to>
            </anchor>
          </commentPr>
        </mc:Choice>
        <mc:Fallback/>
      </mc:AlternateContent>
    </comment>
    <comment ref="M16" authorId="0">
      <text>
        <r>
          <rPr>
            <b val="true"/>
            <sz val="8"/>
            <color rgb="FF000000"/>
            <rFont val="Tahoma"/>
            <family val="2"/>
          </rPr>
          <t xml:space="preserve">AUT: 0,0778 / BEL: 0,9470; COMM / DEU: 27,84 / DNK: 1,86 / ESP: NA,NO; EF:NA; MA:NA / FIN: 2,09 / FRK: NO; EF:NA; MA:NA / GBE: 40,69 / GRC: NA; EF:NA; MA:NA / IRL: NA,NO; EF:NA; MA:NA / ITA: 11,10 / LUX: IE; EF:NA; MA:NA / NLD: 7,17 / PRT: 0,0130 / SWE: 5,57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9</xdr:colOff>
                <xdr:row>15</xdr:row>
                <xdr:rowOff>9</xdr:rowOff>
              </xdr:to>
            </anchor>
          </commentPr>
        </mc:Choice>
        <mc:Fallback/>
      </mc:AlternateContent>
    </comment>
    <comment ref="M17" authorId="0">
      <text>
        <r>
          <rPr>
            <b val="true"/>
            <sz val="8"/>
            <color rgb="FF000000"/>
            <rFont val="Tahoma"/>
            <family val="2"/>
          </rPr>
          <t xml:space="preserve">AUT: IE,NA; EF:NA; MA:NABEL: 1,64; COMMDEU: IE,NO; EF:NA; MA:NADNK: 0,3107ESP: 5,77FIN: NO; EF:NA; MA:NAFRK: 5,58GBE: 13,60GRC: 0,4096IRL: NE,NO; EF:NA; MA:NAITA: 5,25LUX: NA,NE,NO; EF:NA; MA:NANLD: 0,2065PRT: 0,0005SWE: 0,7151</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6</xdr:col>
                <xdr:colOff>15</xdr:colOff>
                <xdr:row>16</xdr:row>
                <xdr:rowOff>9</xdr:rowOff>
              </xdr:to>
            </anchor>
          </commentPr>
        </mc:Choice>
        <mc:Fallback/>
      </mc:AlternateContent>
    </comment>
    <comment ref="M18" authorId="0">
      <text>
        <r>
          <rPr>
            <b val="true"/>
            <sz val="8"/>
            <color rgb="FF000000"/>
            <rFont val="Tahoma"/>
            <family val="2"/>
          </rPr>
          <t xml:space="preserve">AUT: IE,NA; EF:NA; MA:NA / BEL: 1,64; COMM / DEU: NO; EF:NA; MA:NA / DNK: NA,NO; EF:NA; MA:NA / ESP: 0,0795 / FIN: NO; EF:NA; MA:NA / FRK: NA,NO; EF:NA; MA:NA / GBE: 0,4058 / GRC: NA,NO; EF:NA; MA:NA / IRL: NO; EF:NA; MA:NA / ITA: NA; EF:NA; MA:NA / LUX: NO; EF:NA; MA:NA / NLD: IE,NA,NO; EF:NA; MA:NA / PRT: NO; EF:NA; MA:NA / SWE: 0,4107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6</xdr:col>
                <xdr:colOff>2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3107ESP: 5,69FIN: NO; EF:NA; MA:NAFRK: 5,58GBE: 13,19GRC: 0,4096IRL: NE,NO; EF:NA; MA:NAITA: 5,25LUX: NA,NE,NO; EF:NA; MA:NANLD: 0,2065PRT: 0,0005SWE: 0,3044</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6</xdr:col>
                <xdr:colOff>23</xdr:colOff>
                <xdr:row>18</xdr:row>
                <xdr:rowOff>9</xdr:rowOff>
              </xdr:to>
            </anchor>
          </commentPr>
        </mc:Choice>
        <mc:Fallback/>
      </mc:AlternateContent>
    </comment>
    <comment ref="M20"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24</xdr:colOff>
                <xdr:row>19</xdr:row>
                <xdr:rowOff>9</xdr:rowOff>
              </xdr:to>
            </anchor>
          </commentPr>
        </mc:Choice>
        <mc:Fallback/>
      </mc:AlternateContent>
    </comment>
    <comment ref="M21" authorId="0">
      <text>
        <r>
          <rPr>
            <b val="true"/>
            <sz val="8"/>
            <color rgb="FF000000"/>
            <rFont val="Tahoma"/>
            <family val="2"/>
          </rPr>
          <t xml:space="preserve">AUT: IE,NA; EF:NA; MA:NABEL: 0,0000; COMMDEU: 29,89DNK: IE,NA; EF:NA; MA:NAESP: NA,NO; EF:NA; MA:NAFIN: 0,0606FRK: NA; EF:NA; MA:NAGBE: NE; EF:NA; MA:NAGRC: NE; EF:NA; MA:NAIRL: NE,NO; EF:NA; MA:NAITA: NA; EF:NA; MA:NALUX: NE,NO; EF:NA; MA:NANLD: 1,29PRT: NO; EF:NA; MA:NASWE: 0,4970</t>
        </r>
      </text>
      <mc:AlternateContent>
        <mc:Choice Requires="v2">
          <commentPr autoFill="true" autoScale="false" colHidden="false" locked="false" rowHidden="false" textHAlign="justify" textVAlign="top">
            <anchor moveWithCells="false" sizeWithCells="false">
              <xdr:from>
                <xdr:col>12</xdr:col>
                <xdr:colOff>37</xdr:colOff>
                <xdr:row>19</xdr:row>
                <xdr:rowOff>6</xdr:rowOff>
              </xdr:from>
              <xdr:to>
                <xdr:col>42</xdr:col>
                <xdr:colOff>18</xdr:colOff>
                <xdr:row>20</xdr:row>
                <xdr:rowOff>9</xdr:rowOff>
              </xdr:to>
            </anchor>
          </commentPr>
        </mc:Choice>
        <mc:Fallback/>
      </mc:AlternateContent>
    </comment>
    <comment ref="M22" authorId="0">
      <text>
        <r>
          <rPr>
            <b val="true"/>
            <sz val="8"/>
            <color rgb="FF000000"/>
            <rFont val="Tahoma"/>
            <family val="2"/>
          </rPr>
          <t xml:space="preserve">AUT: 3,76BEL: 1,68; COMMDEU: 15,29DNK: 0,7776ESP: 7,55FIN: 0,4005FRK: 18,19GBE: 7,68GRC: 1,07IRL: 1,67ITA: 21,15LUX: NA,NO; EF:NA; MA:NA; COMMNLD: 8,32PRT: 0,4147SWE: 2,61</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0</xdr:col>
                <xdr:colOff>10</xdr:colOff>
                <xdr:row>21</xdr:row>
                <xdr:rowOff>9</xdr:rowOff>
              </xdr:to>
            </anchor>
          </commentPr>
        </mc:Choice>
        <mc:Fallback/>
      </mc:AlternateContent>
    </comment>
    <comment ref="M23" authorId="0">
      <text>
        <r>
          <rPr>
            <b val="true"/>
            <sz val="8"/>
            <color rgb="FF000000"/>
            <rFont val="Tahoma"/>
            <family val="2"/>
          </rPr>
          <t xml:space="preserve">AUT: 0,1445BEL: 0,4245; COMMDEU: 1,26DNK: IE,NO; EF:NA; MA:NAESP: 3,01; EF:CR; MA:CRFIN: 0,1416FRK: 1,43GBE: 4,16GRC: 0,5236IRL: NO; EF:NA; MA:NAITA: 2,67LUX: 0,1500NLD: IE,NO; EF:NA; MA:NAPRT: 0,0243SWE: 1,61</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4</xdr:col>
                <xdr:colOff>18</xdr:colOff>
                <xdr:row>22</xdr:row>
                <xdr:rowOff>9</xdr:rowOff>
              </xdr:to>
            </anchor>
          </commentPr>
        </mc:Choice>
        <mc:Fallback/>
      </mc:AlternateContent>
    </comment>
    <comment ref="M24" authorId="0">
      <text>
        <r>
          <rPr>
            <b val="true"/>
            <sz val="8"/>
            <color rgb="FF000000"/>
            <rFont val="Tahoma"/>
            <family val="2"/>
          </rPr>
          <t xml:space="preserve">AUT: 0,5818BEL: 0,0059; COMMDEU: NO; EF:NA; MA:NADNK: NE; EF:NA; MA:NAESP: 1,87; EF:CR; MA:CRFIN: 0,0157FRK: NA; EF:NA; MA:NAGBE: NE; EF:NA; MA:NAGRC: 0,0476IRL: NE; EF:NA; MA:NAITA: 0,0754LUX: NE; EF:NA; MA:NANLD: NO; EF:NA; MA:NAPRT: 2,88SWE: 10,38</t>
        </r>
      </text>
      <mc:AlternateContent>
        <mc:Choice Requires="v2">
          <commentPr autoFill="true" autoScale="false" colHidden="false" locked="false" rowHidden="false" textHAlign="justify" textVAlign="top">
            <anchor moveWithCells="false" sizeWithCells="false">
              <xdr:from>
                <xdr:col>12</xdr:col>
                <xdr:colOff>22</xdr:colOff>
                <xdr:row>22</xdr:row>
                <xdr:rowOff>6</xdr:rowOff>
              </xdr:from>
              <xdr:to>
                <xdr:col>38</xdr:col>
                <xdr:colOff>47</xdr:colOff>
                <xdr:row>23</xdr:row>
                <xdr:rowOff>9</xdr:rowOff>
              </xdr:to>
            </anchor>
          </commentPr>
        </mc:Choice>
        <mc:Fallback/>
      </mc:AlternateContent>
    </comment>
    <comment ref="N8" authorId="0">
      <text>
        <r>
          <rPr>
            <b val="true"/>
            <sz val="8"/>
            <color rgb="FF000000"/>
            <rFont val="Tahoma"/>
            <family val="2"/>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3</xdr:col>
                <xdr:colOff>37</xdr:colOff>
                <xdr:row>6</xdr:row>
                <xdr:rowOff>9</xdr:rowOff>
              </xdr:from>
              <xdr:to>
                <xdr:col>26</xdr:col>
                <xdr:colOff>34</xdr:colOff>
                <xdr:row>7</xdr:row>
                <xdr:rowOff>9</xdr:rowOff>
              </xdr:to>
            </anchor>
          </commentPr>
        </mc:Choice>
        <mc:Fallback/>
      </mc:AlternateContent>
    </comment>
    <comment ref="N9"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2,54 / BEL: 5,54; COMM / DEU: 171,84 / DNK: 9,26 / ESP: 17,95 / FIN: 4,53 / FRK: 33,67 / GBE: 132,64 / GRC: 34,81 / IRL: 4,42 / ITA: 54,92 / LUX: NE,NO; EF:NA; MA:NA / NLD: 11,60 / PRT: 2,66 / SWE: 10,10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34</xdr:col>
                <xdr:colOff>31</xdr:colOff>
                <xdr:row>11</xdr:row>
                <xdr:rowOff>9</xdr:rowOff>
              </xdr:to>
            </anchor>
          </commentPr>
        </mc:Choice>
        <mc:Fallback/>
      </mc:AlternateContent>
    </comment>
    <comment ref="N13" authorId="0">
      <text>
        <r>
          <rPr>
            <b val="true"/>
            <sz val="8"/>
            <color rgb="FF000000"/>
            <rFont val="Tahoma"/>
            <family val="2"/>
          </rPr>
          <t xml:space="preserve">AUT: 206,84 / BEL: 281,63; COMM / DEU: 672,75 / DNK: 25,44 / ESP: 217,15 / FIN: 40,16 / FRK: 819,81 / GBE: 677,61 / GRC: 9,55 / IRL: 6,16 / ITA: 312,32 / LUX: NE,NO; EF:NA; MA:NA / NLD: 153,29 / PRT: 31,51 / SWE: 30,82 /</t>
        </r>
      </text>
      <mc:AlternateContent>
        <mc:Choice Requires="v2">
          <commentPr autoFill="true" autoScale="false" colHidden="false" locked="false" rowHidden="false" textHAlign="justify" textVAlign="top">
            <anchor moveWithCells="false" sizeWithCells="false">
              <xdr:from>
                <xdr:col>13</xdr:col>
                <xdr:colOff>37</xdr:colOff>
                <xdr:row>11</xdr:row>
                <xdr:rowOff>6</xdr:rowOff>
              </xdr:from>
              <xdr:to>
                <xdr:col>36</xdr:col>
                <xdr:colOff>1</xdr:colOff>
                <xdr:row>12</xdr:row>
                <xdr:rowOff>9</xdr:rowOff>
              </xdr:to>
            </anchor>
          </commentPr>
        </mc:Choice>
        <mc:Fallback/>
      </mc:AlternateContent>
    </comment>
    <comment ref="N14" authorId="0">
      <text>
        <r>
          <rPr>
            <b val="true"/>
            <sz val="8"/>
            <color rgb="FF000000"/>
            <rFont val="Tahoma"/>
            <family val="2"/>
          </rPr>
          <t xml:space="preserve">AUT: 715,55 / BEL: 662,24; COMM / DEU: 5803,64 / DNK: 482,99 / ESP: 2419,94 / FIN: 524,62 / FRK: 6254,18 / GBE: 5620,29 / GRC: 921,61 / IRL: 306,16 / ITA: 5669,92 / LUX: NA,NE; EF:NA; MA:NA / NLD: 594,52 / PRT: 533,56 / SWE: 691,50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523,37 / BEL: 98,66; COMM / DEU: 2401,57 / DNK: 218,50 / ESP: 574,45 / FIN: 108,13 / FRK: 3261,38 / GBE: 1281,50 / GRC: 269,95 / IRL: 98,45 / ITA: 567,09 / LUX: NE; EF:NA; MA:NA / NLD: 77,29 / PRT: 275,52 / SWE: 197,04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330 / BEL: 6,89; COMM / DEU: 218,67 / DNK: 1,03 / ESP: NO; EF:NA; MA:NA / FIN: 1,22 / FRK: NO; EF:NA; MA:NA / GBE: 10,77 / GRC: NA; EF:NA; MA:NA / IRL: NA,NO; EF:NA; MA:NA / ITA: 75,31 / LUX: IE; EF:NA; MA:NA / NLD: IE; EF:NA; MA:NA / PRT: 0,0122 / SWE: 6,83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13</xdr:colOff>
                <xdr:row>15</xdr:row>
                <xdr:rowOff>9</xdr:rowOff>
              </xdr:to>
            </anchor>
          </commentPr>
        </mc:Choice>
        <mc:Fallback/>
      </mc:AlternateContent>
    </comment>
    <comment ref="N17" authorId="0">
      <text>
        <r>
          <rPr>
            <b val="true"/>
            <sz val="8"/>
            <color rgb="FF000000"/>
            <rFont val="Tahoma"/>
            <family val="2"/>
          </rPr>
          <t xml:space="preserve">AUT: IE,NA; EF:NA; MA:NABEL: 3,03; COMMDEU: 22,79DNK: 0,2227ESP: 3,44FIN: NO; EF:NA; MA:NAFRK: 19,90GBE: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5</xdr:col>
                <xdr:colOff>8</xdr:colOff>
                <xdr:row>16</xdr:row>
                <xdr:rowOff>9</xdr:rowOff>
              </xdr:to>
            </anchor>
          </commentPr>
        </mc:Choice>
        <mc:Fallback/>
      </mc:AlternateContent>
    </comment>
    <comment ref="N18" authorId="0">
      <text>
        <r>
          <rPr>
            <b val="true"/>
            <sz val="8"/>
            <color rgb="FF000000"/>
            <rFont val="Tahoma"/>
            <family val="2"/>
          </rPr>
          <t xml:space="preserve">AUT: IE,NA; EF:NA; MA:NA / BEL: 3,15; COMM / DEU: 22,79 / DNK: NA,NO; EF:NA; MA:NA / ESP: 2,52 / FIN: NO; EF:NA; MA:NA / FRK: 4,15 / GBE: 35,63 / GRC: NA,NO; EF:NA; MA:NA / IRL: NO; EF:NA; MA:NA / ITA: NA; EF:NA; MA:NA / LUX: NO; EF:NA; MA:NA / NLD: IE,NA,NO; EF:NA; MA:NA / PRT: NO; EF:NA; MA:NA / SWE: 0,0411 /</t>
        </r>
      </text>
      <mc:AlternateContent>
        <mc:Choice Requires="v2">
          <commentPr autoFill="true" autoScale="false" colHidden="false" locked="false" rowHidden="false" textHAlign="justify" textVAlign="top">
            <anchor moveWithCells="false" sizeWithCells="false">
              <xdr:from>
                <xdr:col>13</xdr:col>
                <xdr:colOff>37</xdr:colOff>
                <xdr:row>16</xdr:row>
                <xdr:rowOff>6</xdr:rowOff>
              </xdr:from>
              <xdr:to>
                <xdr:col>45</xdr:col>
                <xdr:colOff>3</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227ESP: 0,9182FIN: NO; EF:NA; MA:NAFRK: 15,75GBE: 46,97GRC: 0,2185IRL: NE,NO; EF:NA; MA:NAITA: 7,69LUX: NA,NE,NO; EF:NA; MA:NANLD: 1,78PRT: 0,0012SWE: 0,0376</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7</xdr:col>
                <xdr:colOff>2</xdr:colOff>
                <xdr:row>18</xdr:row>
                <xdr:rowOff>9</xdr:rowOff>
              </xdr:to>
            </anchor>
          </commentPr>
        </mc:Choice>
        <mc:Fallback/>
      </mc:AlternateContent>
    </comment>
    <comment ref="N20"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9,80BEL: 0,0000; COMMDEU: IE,NO; EF:NA; MA:NADNK: 0,2409ESP: 0,0008FIN: NO; EF:NA; MA:NAFRK: NA,NE; EF:NA; MA:NAGBE: 4,31GRC: 0,0125IRL: NE,NO; EF:NA; MA:NAITA: NA; EF:NA; MA:NALUX: NE,NO; EF:NA; MA:NANLD: 3,30PRT: IE,NO; EF:NA; MA:NASWE: NA,NE; EF:NA; MA:NA</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2,18BEL: 0,0465; COMMDEU: 1,76DNK: NA,NO; EF:NA; MA:NAESP: 7,09FIN: NO; EF:NA; MA:NAFRK: 7,49GBE: 80,34GRC: 2,02IRL: NA,NO; EF:NA; MA:NAITA: 16,11LUX: NA,NO; EF:NA; MA:NA; COMMNLD: IE,NA,NO; EF:NA; MA:NAPRT: 24,36SWE: 0,0111</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7</xdr:col>
                <xdr:colOff>54</xdr:colOff>
                <xdr:row>21</xdr:row>
                <xdr:rowOff>9</xdr:rowOff>
              </xdr:to>
            </anchor>
          </commentPr>
        </mc:Choice>
        <mc:Fallback/>
      </mc:AlternateContent>
    </comment>
    <comment ref="N23" authorId="0">
      <text>
        <r>
          <rPr>
            <b val="true"/>
            <sz val="8"/>
            <color rgb="FF000000"/>
            <rFont val="Tahoma"/>
            <family val="2"/>
          </rPr>
          <t xml:space="preserve">AUT: 19,26BEL: 83,26; COMMDEU: 637,60DNK: IE,NO; EF:NA; MA:NAESP: 279,13; EF:CR; MA:CRFIN: IE,NO; EF:NA; MA:NAFRK: 815,08GBE: 187,23GRC: 20,57IRL: NO; EF:NA; MA:NAITA: 187,59LUX: 16,46NLD: 107,29PRT: 9,54SWE: 8,70</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5</xdr:col>
                <xdr:colOff>17</xdr:colOff>
                <xdr:row>22</xdr:row>
                <xdr:rowOff>9</xdr:rowOff>
              </xdr:to>
            </anchor>
          </commentPr>
        </mc:Choice>
        <mc:Fallback/>
      </mc:AlternateContent>
    </comment>
    <comment ref="N24" authorId="0">
      <text>
        <r>
          <rPr>
            <b val="true"/>
            <sz val="8"/>
            <color rgb="FF000000"/>
            <rFont val="Tahoma"/>
            <family val="2"/>
          </rPr>
          <t xml:space="preserve">AUT: 0,4222BEL: 0,0000; COMMDEU: IE; EF:NA; MA:NADNK: NE; EF:NA; MA:NAESP: NE; EF:NA; MA:NAFIN: NO; EF:NA; MA:NAFRK: NA; EF:NA; MA:NAGBE: NE; EF:NA; MA:NAGRC: 0,1779IRL: NE; EF:NA; MA:NAITA: NA; EF:NA; MA:NALUX: NE; EF:NA; MA:NANLD: NO; EF:NA; MA:NAPRT: NO; EF:NA; MA:NASWE: 12,13</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41</xdr:col>
                <xdr:colOff>58</xdr:colOff>
                <xdr:row>23</xdr:row>
                <xdr:rowOff>9</xdr:rowOff>
              </xdr:to>
            </anchor>
          </commentPr>
        </mc:Choice>
        <mc:Fallback/>
      </mc:AlternateContent>
    </comment>
    <comment ref="O8" authorId="0">
      <text>
        <r>
          <rPr>
            <b val="true"/>
            <sz val="8"/>
            <color rgb="FF000000"/>
            <rFont val="Tahoma"/>
            <family val="2"/>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914 / BEL: 1,90; COMM / DEU: 7,89 / DNK: 1,31 / ESP: 8,96 / FIN: 0,3910 / FRK: 8,18 / GBE: 7,93 / GRC: 5,25 / IRL: 0,2974 / ITA: 7,28 / LUX: NE,NO; EF:NA; MA:NA / NLD: 2,85 / PRT: 0,4692 / SWE: 3,08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2</xdr:colOff>
                <xdr:row>11</xdr:row>
                <xdr:rowOff>9</xdr:rowOff>
              </xdr:to>
            </anchor>
          </commentPr>
        </mc:Choice>
        <mc:Fallback/>
      </mc:AlternateContent>
    </comment>
    <comment ref="O13" authorId="0">
      <text>
        <r>
          <rPr>
            <b val="true"/>
            <sz val="8"/>
            <color rgb="FF000000"/>
            <rFont val="Tahoma"/>
            <family val="2"/>
          </rPr>
          <t xml:space="preserve">AUT: 1,83 / BEL: 4,29; COMM / DEU: 9,21 / DNK: 2,89 / ESP: 17,73 / FIN: 2,45 / FRK: 24,82 / GBE: 26,41 / GRC: 4,94 / IRL: 0,4288 / ITA: 13,82 / LUX: NE,NO; EF:NA; MA:NA / NLD: 8,14 / PRT: 7,50 / SWE: 8,42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51</xdr:colOff>
                <xdr:row>12</xdr:row>
                <xdr:rowOff>9</xdr:rowOff>
              </xdr:to>
            </anchor>
          </commentPr>
        </mc:Choice>
        <mc:Fallback/>
      </mc:AlternateContent>
    </comment>
    <comment ref="O14" authorId="0">
      <text>
        <r>
          <rPr>
            <b val="true"/>
            <sz val="8"/>
            <color rgb="FF000000"/>
            <rFont val="Tahoma"/>
            <family val="2"/>
          </rPr>
          <t xml:space="preserve">AUT: 73,34 / BEL: 107,06; COMM / DEU: 1123,53 / DNK: 84,85 / ESP: 442,83 / FIN: 84,67 / FRK: 1070,76 / GBE: 879,71 / GRC: 168,13 / IRL: 35,09 / ITA: 1060,74 / LUX: NA,NE; EF:NA; MA:NA / NLD: 143,60 / PRT: 125,81 / SWE: 128,89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4</xdr:colOff>
                <xdr:row>13</xdr:row>
                <xdr:rowOff>9</xdr:rowOff>
              </xdr:to>
            </anchor>
          </commentPr>
        </mc:Choice>
        <mc:Fallback/>
      </mc:AlternateContent>
    </comment>
    <comment ref="O15" authorId="0">
      <text>
        <r>
          <rPr>
            <b val="true"/>
            <sz val="8"/>
            <color rgb="FF000000"/>
            <rFont val="Tahoma"/>
            <family val="2"/>
          </rPr>
          <t xml:space="preserve">AUT: 64,78 / BEL: 11,99; COMM / DEU: 167,07 / DNK: 21,85 / ESP: 58,84 / FIN: 28,66 / FRK: 707,88 / GBE: 106,90 / GRC: 24,82 / IRL: 11,91 / ITA: 104,20 / LUX: NE; EF:NA; MA:NA / NLD: 14,09 / PRT: 25,29 / SWE: 20,60 /</t>
        </r>
      </text>
      <mc:AlternateContent>
        <mc:Choice Requires="v2">
          <commentPr autoFill="true" autoScale="false" colHidden="false" locked="false" rowHidden="false" textHAlign="justify" textVAlign="top">
            <anchor moveWithCells="false" sizeWithCells="false">
              <xdr:from>
                <xdr:col>14</xdr:col>
                <xdr:colOff>37</xdr:colOff>
                <xdr:row>13</xdr:row>
                <xdr:rowOff>6</xdr:rowOff>
              </xdr:from>
              <xdr:to>
                <xdr:col>36</xdr:col>
                <xdr:colOff>30</xdr:colOff>
                <xdr:row>14</xdr:row>
                <xdr:rowOff>9</xdr:rowOff>
              </xdr:to>
            </anchor>
          </commentPr>
        </mc:Choice>
        <mc:Fallback/>
      </mc:AlternateContent>
    </comment>
    <comment ref="O16" authorId="0">
      <text>
        <r>
          <rPr>
            <b val="true"/>
            <sz val="8"/>
            <color rgb="FF000000"/>
            <rFont val="Tahoma"/>
            <family val="2"/>
          </rPr>
          <t xml:space="preserve">AUT: 0,0159 / BEL: 0,2281; COMM / DEU: 133,68 / DNK: 0,1722 / ESP: NA,NO; EF:NA; MA:NA / FIN: 0,1351 / FRK: NO; EF:NA; MA:NA / GBE: 2,59 / GRC: NA; EF:NA; MA:NA / IRL: NA,NO; EF:NA; MA:NA / ITA: 3,41 / LUX: IE; EF:NA; MA:NA / NLD: IE; EF:NA; MA:NA / PRT: 0,0074 / SWE: 1,06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24</xdr:colOff>
                <xdr:row>15</xdr:row>
                <xdr:rowOff>9</xdr:rowOff>
              </xdr:to>
            </anchor>
          </commentPr>
        </mc:Choice>
        <mc:Fallback/>
      </mc:AlternateContent>
    </comment>
    <comment ref="O17" authorId="0">
      <text>
        <r>
          <rPr>
            <b val="true"/>
            <sz val="8"/>
            <color rgb="FF000000"/>
            <rFont val="Tahoma"/>
            <family val="2"/>
          </rPr>
          <t xml:space="preserve">AUT: 13,16BEL: 34,02; COMMDEU: 257,17DNK: 10,99ESP: 63,17FIN: 30,26FRK: 131,48GBE: 546,16GRC: 21,60IRL: 3,89ITA: 127,77LUX: NA,NE,NO; EF:NA; MA:NANLD: 44,51PRT: 32,20SWE: 26,27</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3</xdr:col>
                <xdr:colOff>30</xdr:colOff>
                <xdr:row>16</xdr:row>
                <xdr:rowOff>9</xdr:rowOff>
              </xdr:to>
            </anchor>
          </commentPr>
        </mc:Choice>
        <mc:Fallback/>
      </mc:AlternateContent>
    </comment>
    <comment ref="O18" authorId="0">
      <text>
        <r>
          <rPr>
            <b val="true"/>
            <sz val="8"/>
            <color rgb="FF000000"/>
            <rFont val="Tahoma"/>
            <family val="2"/>
          </rPr>
          <t xml:space="preserve">AUT: IE,NA; EF:NA; MA:NA / BEL: 3,81; COMM / DEU: 6,60 / DNK: NA,NO; EF:NA; MA:NA / ESP: 0,4929 / FIN: NO; EF:NA; MA:NA / FRK: 1,04 / GBE: 0,3080 / GRC: NA,NO; EF:NA; MA:NA / IRL: NO; EF:NA; MA:NA / ITA: 3,03 / LUX: NO; EF:NA; MA:NA / NLD: IE,NA,NO; EF:NA; MA:NA / PRT: NO; EF:NA; MA:NA / SWE: 0,008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4</xdr:col>
                <xdr:colOff>33</xdr:colOff>
                <xdr:row>17</xdr:row>
                <xdr:rowOff>9</xdr:rowOff>
              </xdr:to>
            </anchor>
          </commentPr>
        </mc:Choice>
        <mc:Fallback/>
      </mc:AlternateContent>
    </comment>
    <comment ref="O19" authorId="0">
      <text>
        <r>
          <rPr>
            <b val="true"/>
            <sz val="8"/>
            <color rgb="FF000000"/>
            <rFont val="Tahoma"/>
            <family val="2"/>
          </rPr>
          <t xml:space="preserve">AUT: 13,16BEL: 30,21; COMMDEU: 250,57DNK: 10,99ESP: 62,68FIN: 30,26FRK: 130,44GBE: 545,85GRC: 21,60IRL: 3,89ITA: 124,74LUX: NA,NE,NO; EF:NA; MA:NANLD: 44,51PRT: 32,20SWE: 26,27</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3</xdr:col>
                <xdr:colOff>23</xdr:colOff>
                <xdr:row>18</xdr:row>
                <xdr:rowOff>9</xdr:rowOff>
              </xdr:to>
            </anchor>
          </commentPr>
        </mc:Choice>
        <mc:Fallback/>
      </mc:AlternateContent>
    </comment>
    <comment ref="O20"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BEL: 3,67; COMMDEU: 14,24DNK: 0,6548ESP: 7,78FIN: 6,79FRK: 19,15GBE: 12,62GRC: 25,91IRL: NE,NO; EF:NA; MA:NAITA: 8,74LUX: NE,NO; EF:NA; MA:NANLD: 0,9098PRT: 1,06SWE: 6,10</t>
        </r>
      </text>
      <mc:AlternateContent>
        <mc:Choice Requires="v2">
          <commentPr autoFill="true" autoScale="false" colHidden="false" locked="false" rowHidden="false" textHAlign="justify" textVAlign="top">
            <anchor moveWithCells="false" sizeWithCells="false">
              <xdr:from>
                <xdr:col>14</xdr:col>
                <xdr:colOff>37</xdr:colOff>
                <xdr:row>19</xdr:row>
                <xdr:rowOff>6</xdr:rowOff>
              </xdr:from>
              <xdr:to>
                <xdr:col>35</xdr:col>
                <xdr:colOff>24</xdr:colOff>
                <xdr:row>20</xdr:row>
                <xdr:rowOff>9</xdr:rowOff>
              </xdr:to>
            </anchor>
          </commentPr>
        </mc:Choice>
        <mc:Fallback/>
      </mc:AlternateContent>
    </comment>
    <comment ref="O22" authorId="0">
      <text>
        <r>
          <rPr>
            <b val="true"/>
            <sz val="8"/>
            <color rgb="FF000000"/>
            <rFont val="Tahoma"/>
            <family val="2"/>
          </rPr>
          <t xml:space="preserve">AUT: 9,64BEL: 2,49; COMMDEU: 39,87DNK: 0,1500ESP: 11,45FIN: 7,05FRK: 48,07GBE: 155,67GRC: 2,12IRL: NA,NO; EF:NA; MA:NAITA: 18,93LUX: NA,NO; EF:NA; MA:NA; COMMNLD: 30,06PRT: 9,21SWE: 5,45</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3</xdr:col>
                <xdr:colOff>49</xdr:colOff>
                <xdr:row>21</xdr:row>
                <xdr:rowOff>9</xdr:rowOff>
              </xdr:to>
            </anchor>
          </commentPr>
        </mc:Choice>
        <mc:Fallback/>
      </mc:AlternateContent>
    </comment>
    <comment ref="O23" authorId="0">
      <text>
        <r>
          <rPr>
            <b val="true"/>
            <sz val="8"/>
            <color rgb="FF000000"/>
            <rFont val="Tahoma"/>
            <family val="2"/>
          </rPr>
          <t xml:space="preserve">AUT: 0,5078BEL: 1,65; COMMDEU: 2,65DNK: IE,NO; EF:NA; MA:NAESP: 1,58; EF:CR; MA:CRFIN: 1,13FRK: 1,85GBE: 1,92GRC: 0,0882IRL: NO; EF:NA; MA:NAITA: 3,17LUX: 1,05NLD: 3,34PRT: 0,5352SWE: 0,1052</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4</xdr:col>
                <xdr:colOff>32</xdr:colOff>
                <xdr:row>22</xdr:row>
                <xdr:rowOff>9</xdr:rowOff>
              </xdr:to>
            </anchor>
          </commentPr>
        </mc:Choice>
        <mc:Fallback/>
      </mc:AlternateContent>
    </comment>
    <comment ref="O24" authorId="0">
      <text>
        <r>
          <rPr>
            <b val="true"/>
            <sz val="8"/>
            <color rgb="FF000000"/>
            <rFont val="Tahoma"/>
            <family val="2"/>
          </rPr>
          <t xml:space="preserve">AUT: 2,43BEL: 3,17; COMMDEU: 21,25DNK: 0,6045ESP: 30,69; EF:CR; MA:CRFIN: 5,59FRK: 33,50GBE: 77,52GRC: 0,6448IRL: NE; EF:NA; MA:NAITA: 33,48LUX: 0,1100NLD: 10,08PRT: 14,90SWE: 9,31</t>
        </r>
      </text>
      <mc:AlternateContent>
        <mc:Choice Requires="v2">
          <commentPr autoFill="true" autoScale="false" colHidden="false" locked="false" rowHidden="false" textHAlign="justify" textVAlign="top">
            <anchor moveWithCells="false" sizeWithCells="false">
              <xdr:from>
                <xdr:col>14</xdr:col>
                <xdr:colOff>37</xdr:colOff>
                <xdr:row>22</xdr:row>
                <xdr:rowOff>6</xdr:rowOff>
              </xdr:from>
              <xdr:to>
                <xdr:col>34</xdr:col>
                <xdr:colOff>6</xdr:colOff>
                <xdr:row>23</xdr:row>
                <xdr:rowOff>9</xdr:rowOff>
              </xdr:to>
            </anchor>
          </commentPr>
        </mc:Choice>
        <mc:Fallback/>
      </mc:AlternateContent>
    </comment>
    <comment ref="P8" authorId="0">
      <text>
        <r>
          <rPr>
            <b val="true"/>
            <sz val="8"/>
            <color rgb="FF000000"/>
            <rFont val="Tahoma"/>
            <family val="2"/>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5</xdr:col>
                <xdr:colOff>37</xdr:colOff>
                <xdr:row>6</xdr:row>
                <xdr:rowOff>9</xdr:rowOff>
              </xdr:from>
              <xdr:to>
                <xdr:col>28</xdr:col>
                <xdr:colOff>11</xdr:colOff>
                <xdr:row>7</xdr:row>
                <xdr:rowOff>9</xdr:rowOff>
              </xdr:to>
            </anchor>
          </commentPr>
        </mc:Choice>
        <mc:Fallback/>
      </mc:AlternateContent>
    </comment>
    <comment ref="P9"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5</xdr:col>
                <xdr:colOff>22</xdr:colOff>
                <xdr:row>9</xdr:row>
                <xdr:rowOff>8</xdr:rowOff>
              </xdr:from>
              <xdr:to>
                <xdr:col>27</xdr:col>
                <xdr:colOff>48</xdr:colOff>
                <xdr:row>10</xdr:row>
                <xdr:rowOff>9</xdr:rowOff>
              </xdr:to>
            </anchor>
          </commentPr>
        </mc:Choice>
        <mc:Fallback/>
      </mc:AlternateContent>
    </comment>
    <comment ref="P12" authorId="0">
      <text>
        <r>
          <rPr>
            <b val="true"/>
            <sz val="8"/>
            <color rgb="FF000000"/>
            <rFont val="Tahoma"/>
            <family val="2"/>
          </rPr>
          <t xml:space="preserve">AUT: 15,42 / BEL: 140,76; COMM / DEU: 2613,09 / DNK: 186,76 / ESP: 1592,25 / FIN: 65,68 / FRK: 615,64 / GBE: 2762,77 / GRC: 340,94 / IRL: 106,20 / ITA: 918,37 / LUX: NE,NO; EF:NA; MA:NA / NLD: 98,45 / PRT: 201,70 / SWE: 21,98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9</xdr:col>
                <xdr:colOff>0</xdr:colOff>
                <xdr:row>11</xdr:row>
                <xdr:rowOff>9</xdr:rowOff>
              </xdr:to>
            </anchor>
          </commentPr>
        </mc:Choice>
        <mc:Fallback/>
      </mc:AlternateContent>
    </comment>
    <comment ref="P13" authorId="0">
      <text>
        <r>
          <rPr>
            <b val="true"/>
            <sz val="8"/>
            <color rgb="FF000000"/>
            <rFont val="Tahoma"/>
            <family val="2"/>
          </rPr>
          <t xml:space="preserve">AUT: 17,15 / BEL: 102,02; COMM / DEU: 581,24 / DNK: 19,24 / ESP: 342,51 / FIN: 60,13 / FRK: 420,59 / GBE: 429,72 / GRC: 91,23 / IRL: 29,29 / ITA: 276,00 / LUX: NE,NO; EF:NA; MA:NA / NLD: 42,17 / PRT: 74,42 / SWE: 21,74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8</xdr:colOff>
                <xdr:row>12</xdr:row>
                <xdr:rowOff>9</xdr:rowOff>
              </xdr:to>
            </anchor>
          </commentPr>
        </mc:Choice>
        <mc:Fallback/>
      </mc:AlternateContent>
    </comment>
    <comment ref="P14" authorId="0">
      <text>
        <r>
          <rPr>
            <b val="true"/>
            <sz val="8"/>
            <color rgb="FF000000"/>
            <rFont val="Tahoma"/>
            <family val="2"/>
          </rPr>
          <t xml:space="preserve">AUT: 5,73 / BEL: 16,08; COMM / DEU: 70,04 / DNK: 10,58 / ESP: 87,87 / FIN: 7,17 / FRK: 154,77 / GBE: 91,42 / GRC: 33,43 / IRL: 5,78 / ITA: 218,73 / LUX: NA,NE; EF:NA; MA:NA / NLD: 13,51 / PRT: 16,51 / SWE: 8,29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45</xdr:colOff>
                <xdr:row>13</xdr:row>
                <xdr:rowOff>9</xdr:rowOff>
              </xdr:to>
            </anchor>
          </commentPr>
        </mc:Choice>
        <mc:Fallback/>
      </mc:AlternateContent>
    </comment>
    <comment ref="P15" authorId="0">
      <text>
        <r>
          <rPr>
            <b val="true"/>
            <sz val="8"/>
            <color rgb="FF000000"/>
            <rFont val="Tahoma"/>
            <family val="2"/>
          </rPr>
          <t xml:space="preserve">AUT: 29,84 / BEL: 64,31; COMM / DEU: 497,26 / DNK: 14,43 / ESP: 62,97 / FIN: 19,53 / FRK: 162,21 / GBE: 235,16 / GRC: 30,73 / IRL: 39,68 / ITA: 97,75 / LUX: NE; EF:NA; MA:NA / NLD: 5,27 / PRT: 7,48 / SWE: 13,96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36</xdr:colOff>
                <xdr:row>14</xdr:row>
                <xdr:rowOff>9</xdr:rowOff>
              </xdr:to>
            </anchor>
          </commentPr>
        </mc:Choice>
        <mc:Fallback/>
      </mc:AlternateContent>
    </comment>
    <comment ref="P16" authorId="0">
      <text>
        <r>
          <rPr>
            <b val="true"/>
            <sz val="8"/>
            <color rgb="FF000000"/>
            <rFont val="Tahoma"/>
            <family val="2"/>
          </rPr>
          <t xml:space="preserve">AUT: 0,0129 / BEL: 0,0204; COMM / DEU: 39,71 / DNK: 0,2065 / ESP: NA; EF:NA; MA:NA / FIN: 1,98 / FRK: NO; EF:NA; MA:NA / GBE: 9,68 / GRC: NA; EF:NA; MA:NA / IRL: NA,NO; EF:NA; MA:NA / ITA: 1,22 / LUX: IE; EF:NA; MA:NA / NLD: IE; EF:NA; MA:NA / PRT: 0,0431 / SWE: 0,6757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41</xdr:colOff>
                <xdr:row>15</xdr:row>
                <xdr:rowOff>9</xdr:rowOff>
              </xdr:to>
            </anchor>
          </commentPr>
        </mc:Choice>
        <mc:Fallback/>
      </mc:AlternateContent>
    </comment>
    <comment ref="P17" authorId="0">
      <text>
        <r>
          <rPr>
            <b val="true"/>
            <sz val="8"/>
            <color rgb="FF000000"/>
            <rFont val="Tahoma"/>
            <family val="2"/>
          </rPr>
          <t xml:space="preserve">AUT: 1,30BEL: 0,4259; COMMDEU: 11,70DNK: 3,64ESP: 61,89FIN: NO; EF:NA; MA:NAFRK: 81,07GBE: 25,18GRC: 7,37IRL: NE,NO; EF:NA; MA:NAITA: 78,65LUX: NA,NE,NO; EF:NA; MA:NANLD: 8,06PRT: 1,21SWE: 3,92</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5</xdr:col>
                <xdr:colOff>16</xdr:colOff>
                <xdr:row>16</xdr:row>
                <xdr:rowOff>9</xdr:rowOff>
              </xdr:to>
            </anchor>
          </commentPr>
        </mc:Choice>
        <mc:Fallback/>
      </mc:AlternateContent>
    </comment>
    <comment ref="P18" authorId="0">
      <text>
        <r>
          <rPr>
            <b val="true"/>
            <sz val="8"/>
            <color rgb="FF000000"/>
            <rFont val="Tahoma"/>
            <family val="2"/>
          </rPr>
          <t xml:space="preserve">AUT: IE,NA; EF:NA; MA:NA / BEL: 5,37; COMM / DEU: 1,26 / DNK: NA,NO; EF:NA; MA:NA / ESP: 0,0398 / FIN: NO; EF:NA; MA:NA / FRK: NA,NO; EF:NA; MA:NA / GBE: 17,49 / GRC: NO; EF:NA; MA:NA / IRL: NO; EF:NA; MA:NA / ITA: NA; EF:NA; MA:NA / LUX: NO; EF:NA; MA:NA / NLD: IE,NO; EF:NA; MA:NA / PRT: NO; EF:NA; MA:NA / SWE: 0,1719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xdr:colOff>
                <xdr:row>17</xdr:row>
                <xdr:rowOff>9</xdr:rowOff>
              </xdr:to>
            </anchor>
          </commentPr>
        </mc:Choice>
        <mc:Fallback/>
      </mc:AlternateContent>
    </comment>
    <comment ref="P19" authorId="0">
      <text>
        <r>
          <rPr>
            <b val="true"/>
            <sz val="8"/>
            <color rgb="FF000000"/>
            <rFont val="Tahoma"/>
            <family val="2"/>
          </rPr>
          <t xml:space="preserve">AUT: 1,30BEL: 0,0000; COMMDEU: 10,45DNK: 3,64ESP: 61,85FIN: NO; EF:NA; MA:NAFRK: 81,07GBE: 7,69GRC: 7,37IRL: NE,NO; EF:NA; MA:NAITA: 78,65LUX: NA,NE,NO; EF:NA; MA:NANLD: 8,06PRT: 1,21SWE: 3,74</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5</xdr:col>
                <xdr:colOff>8</xdr:colOff>
                <xdr:row>18</xdr:row>
                <xdr:rowOff>9</xdr:rowOff>
              </xdr:to>
            </anchor>
          </commentPr>
        </mc:Choice>
        <mc:Fallback/>
      </mc:AlternateContent>
    </comment>
    <comment ref="P20"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IE,NA; EF:NA; MA:NABEL: 4,36; COMMDEU: 15,07DNK: IE,NA; EF:NA; MA:NAESP: NA,NO; EF:NA; MA:NAFIN: 0,7931FRK: NA; EF:NA; MA:NAGBE: 3,46GRC: 3,38IRL: NE,NO; EF:NA; MA:NAITA: 21,16LUX: NE,NO; EF:NA; MA:NANLD: 5,58PRT: NO; EF:NA; MA:NASWE: 4,86</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0</xdr:col>
                <xdr:colOff>53</xdr:colOff>
                <xdr:row>20</xdr:row>
                <xdr:rowOff>9</xdr:rowOff>
              </xdr:to>
            </anchor>
          </commentPr>
        </mc:Choice>
        <mc:Fallback/>
      </mc:AlternateContent>
    </comment>
    <comment ref="P22" authorId="0">
      <text>
        <r>
          <rPr>
            <b val="true"/>
            <sz val="8"/>
            <color rgb="FF000000"/>
            <rFont val="Tahoma"/>
            <family val="2"/>
          </rPr>
          <t xml:space="preserve">AUT: 1,29BEL: 1,25; COMMDEU: 24,82DNK: 0,4955ESP: 8,53FIN: 23,05FRK: 24,00GBE: 41,01GRC: 3,20IRL: NA,NO; EF:NA; MA:NAITA: 60,14LUX: NA,NO; EF:NA; MA:NA; COMMNLD: IE,NA,NO; EF:NA; MA:NAPRT: 4,79SWE: 4,01</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37</xdr:col>
                <xdr:colOff>13</xdr:colOff>
                <xdr:row>21</xdr:row>
                <xdr:rowOff>9</xdr:rowOff>
              </xdr:to>
            </anchor>
          </commentPr>
        </mc:Choice>
        <mc:Fallback/>
      </mc:AlternateContent>
    </comment>
    <comment ref="P23" authorId="0">
      <text>
        <r>
          <rPr>
            <b val="true"/>
            <sz val="8"/>
            <color rgb="FF000000"/>
            <rFont val="Tahoma"/>
            <family val="2"/>
          </rPr>
          <t xml:space="preserve">AUT: 0,6093BEL: 1,14; COMMDEU: 21,15DNK: IE,NO; EF:NA; MA:NAESP: 4,27; EF:CR; MA:CRFIN: 6,42FRK: 4,69GBE: 8,63GRC: 2,29IRL: NO; EF:NA; MA:NAITA: 5,11LUX: 0,1500NLD: IE,NO; EF:NA; MA:NAPRT: 0,5234SWE: 8,36</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6</xdr:col>
                <xdr:colOff>16</xdr:colOff>
                <xdr:row>22</xdr:row>
                <xdr:rowOff>9</xdr:rowOff>
              </xdr:to>
            </anchor>
          </commentPr>
        </mc:Choice>
        <mc:Fallback/>
      </mc:AlternateContent>
    </comment>
    <comment ref="P24" authorId="0">
      <text>
        <r>
          <rPr>
            <b val="true"/>
            <sz val="8"/>
            <color rgb="FF000000"/>
            <rFont val="Tahoma"/>
            <family val="2"/>
          </rPr>
          <t xml:space="preserve">AUT: NA; EF:NA; MA:NABEL: 0,6864; COMMDEU: 26,88DNK: NE; EF:NA; MA:NAESP: 0,3817; EF:CR; MA:CRFIN: 17,08FRK: NA; EF:NA; MA:NAGBE: NE; EF:NA; MA:NAGRC: 0,2223IRL: NE; EF:NA; MA:NAITA: 0,8295LUX: NE; EF:NA; MA:NANLD: NO; EF:NA; MA:NAPRT: 4,45SWE: 13,06</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41</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6</xdr:colOff>
                <xdr:row>16</xdr:row>
                <xdr:rowOff>9</xdr:rowOff>
              </xdr:to>
            </anchor>
          </commentPr>
        </mc:Choice>
        <mc:Fallback/>
      </mc:AlternateContent>
    </comment>
    <comment ref="C18"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49</xdr:colOff>
                <xdr:row>17</xdr:row>
                <xdr:rowOff>9</xdr:rowOff>
              </xdr:to>
            </anchor>
          </commentPr>
        </mc:Choice>
        <mc:Fallback/>
      </mc:AlternateContent>
    </comment>
    <comment ref="C19"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57</xdr:colOff>
                <xdr:row>19</xdr:row>
                <xdr:rowOff>9</xdr:rowOff>
              </xdr:to>
            </anchor>
          </commentPr>
        </mc:Choice>
        <mc:Fallback/>
      </mc:AlternateContent>
    </comment>
    <comment ref="C21"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18</xdr:colOff>
                <xdr:row>20</xdr:row>
                <xdr:rowOff>9</xdr:rowOff>
              </xdr:to>
            </anchor>
          </commentPr>
        </mc:Choice>
        <mc:Fallback/>
      </mc:AlternateContent>
    </comment>
    <comment ref="C22"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8</xdr:colOff>
                <xdr:row>21</xdr:row>
                <xdr:rowOff>9</xdr:rowOff>
              </xdr:to>
            </anchor>
          </commentPr>
        </mc:Choice>
        <mc:Fallback/>
      </mc:AlternateContent>
    </comment>
    <comment ref="C23"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26</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xdr:colOff>
                <xdr:row>13</xdr:row>
                <xdr:rowOff>9</xdr:rowOff>
              </xdr:to>
            </anchor>
          </commentPr>
        </mc:Choice>
        <mc:Fallback/>
      </mc:AlternateContent>
    </comment>
    <comment ref="F15"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7"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16</xdr:colOff>
                <xdr:row>16</xdr:row>
                <xdr:rowOff>9</xdr:rowOff>
              </xdr:to>
            </anchor>
          </commentPr>
        </mc:Choice>
        <mc:Fallback/>
      </mc:AlternateContent>
    </comment>
    <comment ref="F18"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0</xdr:colOff>
                <xdr:row>23</xdr:row>
                <xdr:rowOff>9</xdr:rowOff>
              </xdr:to>
            </anchor>
          </commentPr>
        </mc:Choice>
        <mc:Fallback/>
      </mc:AlternateContent>
    </comment>
    <comment ref="F25"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3</xdr:col>
                <xdr:colOff>48</xdr:colOff>
                <xdr:row>24</xdr:row>
                <xdr:rowOff>9</xdr:rowOff>
              </xdr:to>
            </anchor>
          </commentPr>
        </mc:Choice>
        <mc:Fallback/>
      </mc:AlternateContent>
    </comment>
    <comment ref="F26"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36</xdr:colOff>
                <xdr:row>26</xdr:row>
                <xdr:rowOff>9</xdr:rowOff>
              </xdr:to>
            </anchor>
          </commentPr>
        </mc:Choice>
        <mc:Fallback/>
      </mc:AlternateContent>
    </comment>
    <comment ref="F28"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0</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49</xdr:colOff>
                <xdr:row>14</xdr:row>
                <xdr:rowOff>9</xdr:rowOff>
              </xdr:to>
            </anchor>
          </commentPr>
        </mc:Choice>
        <mc:Fallback/>
      </mc:AlternateContent>
    </comment>
    <comment ref="G17"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8</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9</xdr:col>
                <xdr:colOff>24</xdr:colOff>
                <xdr:row>24</xdr:row>
                <xdr:rowOff>9</xdr:rowOff>
              </xdr:to>
            </anchor>
          </commentPr>
        </mc:Choice>
        <mc:Fallback/>
      </mc:AlternateContent>
    </comment>
    <comment ref="G27"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47 / BEL: NA,NE,NO; EF:NA; MA:NA; COMM / DEU: NO; EF:NA; MA:NA / DNK: NA,NO; EF:NA; MA:NA / ESP: 13,87 / FIN: 0,0058 / FRK: NO; EF:NA; MA:NA / GBE: 7,76 / GRC: 1,58 / IRL: NE,NO; EF:NA; MA:NA / ITA: 0,5010 / LUX: NO; EF:NA; MA:NA / NLD: NO; EF:NA; MA:NA / PRT: 2,60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18</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2,89 / FIN: 0,0202 / FRK: 9,10 / GBE: 0,0858 / GRC: 0,2781 / IRL: NE; EF:NA; MA:NA / ITA: 0,4323 / LUX: NE; EF:NA; MA:NA / NLD: IE,NE; EF:NA; MA:NA / PRT: 2,8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5</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3,2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3,05 / GBE: 0,0389 / GRC: 0,023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0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0 / GBE: 0,100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9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869 / BEL: 1,48; COMM / DEU: 0,0580 / DNK: IE,NA,NO; EF:NA; MA:NA / ESP: 1,47 / FIN: IE,NO; EF:NA; MA:NA / FRK: 8,44 / GBE: 6,07 / GRC: NA,NE,NO; EF:NA; MA:NA / IRL: NE,NO; EF:NA; MA:NA / ITA: 15,77 / LUX: NA,NE,NO; EF:NA; MA:NA / NLD: 3,60 / PRT: 0,0215 / SWE: 0,04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19</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869 / BEL: 1,48; COMM / DEU: 0,0580 / DNK: IE; EF:NA; MA:NA / ESP: 0,3727 / FIN: IE; EF:NA; MA:NA; COMM / FRK: 8,44 / GBE: 6,07 / GRC: NE; EF:NA; MA:NA / IRL: NO; EF:NA; MA:NA / ITA: 15,77 / LUX: NE; EF:NA; MA:NA; COMM / NLD: IE; EF:NA; MA:NA / PRT: 0,0215 / SWE: 0,04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3 / BEL: NA,NE,NO; EF:NA; MA:NA; COMM / DEU: NO; EF:NA; MA:NA / DNK: NA,NO; EF:NA; MA:NA / ESP: 432,58 / FIN: 0,1699 / FRK: NO; EF:NA; MA:NA / GBE: 227,78 / GRC: 37,93 / IRL: NE,NO; EF:NA; MA:NA / ITA: 14,01 / LUX: NO; EF:NA; MA:NA / NLD: NO; EF:NA; MA:NA / PRT: 31,34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42</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9</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101,87 / FIN: 0,7097 / FRK: 316,66 / GBE: 3,02 / GRC: 9,79 / IRL: NE; EF:NA; MA:NA / ITA: 15,22 / LUX: NE; EF:NA; MA:NA / NLD: IE,NE; EF:NA; MA:NA / PRT: 101,5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3</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115,42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52</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107,27 / GBE: 1,37 / GRC: 0,821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0</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4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2,33 / GBE: 3,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11,35 / BEL: 0,8409; COMM / DEU: NE,NO; EF:NA; MA:NA / DNK: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26</xdr:colOff>
                <xdr:row>24</xdr:row>
                <xdr:rowOff>9</xdr:rowOff>
              </xdr:to>
            </anchor>
          </commentPr>
        </mc:Choice>
        <mc:Fallback/>
      </mc:AlternateContent>
    </comment>
    <comment ref="O26" authorId="0">
      <text>
        <r>
          <rPr>
            <b val="true"/>
            <sz val="8"/>
            <color rgb="FF000000"/>
            <rFont val="Tahoma"/>
            <family val="2"/>
          </rPr>
          <t xml:space="preserve">AUT: 11,30 / BEL: NA,NO; EF:NA; MA:NA; COMM / DEU: NO; EF:NA; MA:NA / DNK: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1</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498 / BEL: 0,8409; COMM / DEU: NE; EF:NA; MA:NA; COMM / DNK: IE; EF:NA; MA:NA / ESP: 0,4405 / FIN: IE; EF:NA; MA:NA; COMM / FRK: 269,70 / GBE: 23,35 / GRC: NE; EF:NA; MA:NA / IRL: NO; EF:NA; MA:NA / ITA: 308,74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96,93BEL: 97,90; COMMDEU: 1134,00DNK: 55,90ESP: 395,33FIN: 49,32FRK: 610,64GBE: 630,92GRC: 58,27IRL: 26,03ITA: 595,00LUX: 4,76NLD: 123,08PRT: 78,35SWE: 97,29</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47</xdr:colOff>
                <xdr:row>7</xdr:row>
                <xdr:rowOff>9</xdr:rowOff>
              </xdr:to>
            </anchor>
          </commentPr>
        </mc:Choice>
        <mc:Fallback/>
      </mc:AlternateContent>
    </comment>
    <comment ref="P9"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86,38 / DNK: NE,NO; EF:NA; MA:NA / ESP: NE; EF:NA; MA:NA / FIN: NA,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333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1 / BEL: NE; EF:NA; MA:NA / DEU: 0,1937 / DNK: 1,89 / ESP: NA; EF:NA; MA:NA / FIN: NE,NO; EF:NA; MA:NA / FRK: 139,29 / GBE: NE; EF:NA; MA:NA / GRC: NE,NO; EF:NA; MA:NA / IRL: NE,NO; EF:NA; MA:NA / ITA: NA; EF:NA; MA:NA / LUX: NA,NE; EF:NA; MA:NA / NLD: 0,1634 / PRT: 25,88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72 / BEL: NA,NE,NO; EF:NA; MA:NA; COMM / DEU: NO; EF:NA; MA:NA / DNK: NA,NO; EF:NA; MA:NA / ESP: 60,67 / FIN: NE,NO; EF:NA; MA:NA / FRK: NO; EF:NA; MA:NA / GBE: 22,52 / GRC: NE,NO; EF:NA; MA:NA / IRL: NE,NO; EF:NA; MA:NA / ITA: 0,6770 / LUX: NO; EF:NA; MA:NA / NLD: NO; EF:NA; MA:NA / PRT: 4,24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7</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6,24; COMM / DEU: NE; EF:NA; MA:NA / DNK: NO; EF:NA; MA:NA / ESP: NE; EF:NA; MA:NA / FIN: NE; EF:NA; MA:NA / FRK: 0,0000 / GBE: NO; EF:NA; MA:NA / GRC: 0,0000 / IRL: NE; EF:NA; MA:NA / ITA: 2,28 / LUX: NE; EF:NA; MA:NA / NLD: NE; EF:NA; MA:NA / PRT: 7,7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33,33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603 / BEL: 1,75; COMM / DEU: IE,NE,NO; EF:NA; MA:NA / DNK: IE,NA,NO; EF:NA; MA:NA / ESP: 16,34 / FIN: 0,5221 / FRK: 16,60 / GBE: 29,92 / GRC: NA,NE,NO; EF:NA; MA:NA / IRL: NE,NO; EF:NA; MA:NA / ITA: 26,49 / LUX: NA,NE,NO; EF:NA; MA:NA / NLD: 1,64 / PRT: 4,54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20</xdr:colOff>
                <xdr:row>24</xdr:row>
                <xdr:rowOff>9</xdr:rowOff>
              </xdr:to>
            </anchor>
          </commentPr>
        </mc:Choice>
        <mc:Fallback/>
      </mc:AlternateContent>
    </comment>
    <comment ref="P26" authorId="0">
      <text>
        <r>
          <rPr>
            <b val="true"/>
            <sz val="8"/>
            <color rgb="FF000000"/>
            <rFont val="Tahoma"/>
            <family val="2"/>
          </rPr>
          <t xml:space="preserve">AUT: 0,1496 / BEL: 1,67; COMM / DEU: IE,NO; EF:NA; MA:NA; COMM / DNK: NA,NO; EF:NA; MA:NA / ESP: 6,55 / FIN: 0,2376 / FRK: 3,69 / GBE: 23,29 / GRC: NA,NE,NO; EF:NA; MA:NA / IRL: NE; EF:NA; MA:NA / ITA: 8,88 / LUX: NA,NE,NO; EF:NA; MA:NA / NLD: 1,46 / PRT: 4,07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53 / FRK: 3,19 / GBE: NA,NE; EF:NA; MA:NA / GRC: NA,NE; EF:NA; MA:NA / IRL: NE; EF:NA; MA:NA / ITA: NA; EF:NA; MA:NA / LUX: NA,NE; EF:NA; MA:NA / NLD: NO; EF:NA; MA:NA / PRT: 0,381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107 / BEL: 0,0685; COMM / DEU: NE; EF:NA; MA:NA; COMM / DNK: IE; EF:NA; MA:NA / ESP: 0,1208 / FIN: IE; EF:NA; MA:NA; COMM / FRK: 9,73 / GBE: 6,63 / GRC: NE; EF:NA; MA:NA / IRL: NO; EF:NA; MA:NA / ITA: 17,59 / LUX: NE; EF:NA; MA:NA; COMM / NLD: IE; EF:NA; MA:NA / PRT: 0,0892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252 / GBE: NA; EF:NA; MA:NA / GRC: 0,0000 / IRL: NE; EF:NA; MA:NA / ITA: 0,1740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74 / BEL: 3,03; COMM / DEU: 0,0102 / DNK: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4</xdr:col>
                <xdr:colOff>0</xdr:colOff>
                <xdr:row>24</xdr:row>
                <xdr:rowOff>9</xdr:rowOff>
              </xdr:to>
            </anchor>
          </commentPr>
        </mc:Choice>
        <mc:Fallback/>
      </mc:AlternateContent>
    </comment>
    <comment ref="Q28" authorId="0">
      <text>
        <r>
          <rPr>
            <b val="true"/>
            <sz val="8"/>
            <color rgb="FF000000"/>
            <rFont val="Tahoma"/>
            <family val="2"/>
          </rPr>
          <t xml:space="preserve">AUT: 0,0574 / BEL: 3,03; COMM / DEU: 0,0102 / DNK: IE; EF:NA; MA:NA / ESP: 0,3070 / FIN: IE; EF:NA; MA:NA; COMM / FRK: 4,58 / GBE: 7,20 / GRC: NE; EF:NA; MA:NA / IRL: NO; EF:NA; MA:NA / ITA: 0,5273 / LUX: NE; EF:NA; MA:NA; COMM / NLD: IE; EF:NA; MA:NA / PRT: 0,0131 / SWE: 0,050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3,12 / BEL: 22,38; COMM / DEU: 208,82 / DNK: 62,32 / ESP: 287,54 / FIN: 50,16 / FRK: 177,15 / GBE: 219,60 / GRC: 181,91 / IRL: 5,18 / ITA: 89,66 / LUX: NE; EF:NA; MA:NA / NLD: NE; EF:NA; MA:NA / PRT: 38,57 / SWE: 60,3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xdr:colOff>
                <xdr:row>8</xdr:row>
                <xdr:rowOff>9</xdr:rowOff>
              </xdr:to>
            </anchor>
          </commentPr>
        </mc:Choice>
        <mc:Fallback/>
      </mc:AlternateContent>
    </comment>
    <comment ref="L10" authorId="0">
      <text>
        <r>
          <rPr>
            <b val="true"/>
            <sz val="8"/>
            <color rgb="FF000000"/>
            <rFont val="Tahoma"/>
            <family val="2"/>
          </rPr>
          <t xml:space="preserve">AUT: 3,12 / BEL: 1,05; COMM / DEU: 51,63; COMM / DNK: 6,59 / ESP: 21,53; EF:CR; MA:CR / FIN: 2,16 / FRK: 20,19 / GBE: 72,97 / GRC: 11,99 / IRL: 3,25 / ITA: 20,62 / LUX: NE; EF:NA; MA:NA; COMM / NLD: NE; EF:NA; MA:NA / PRT: 6,69 / SWE: 4,4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21,33; COMM / DEU: 157,20; EF:D / DNK: 55,73 / ESP: 266,02; EF:CR; MA:CR / FIN: 48,00 / FRK: 156,96; EF:CS; MA:CR / GBE: 146,63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7</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0,9349 / BEL: 8,34; COMM / DEU: 72,31 / DNK: 7,63 / ESP: 15,07 / FIN: 4,29 / FRK: 28,28 / GBE: 27,17 / GRC: 20,20 / IRL: 3,38 / ITA: 11,60 / LUX: NE; EF:NA; MA:NA / NLD: NE; EF:NA; MA:NA / PRT: 7,19 / SWE: 8,28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5</xdr:colOff>
                <xdr:row>8</xdr:row>
                <xdr:rowOff>9</xdr:rowOff>
              </xdr:to>
            </anchor>
          </commentPr>
        </mc:Choice>
        <mc:Fallback/>
      </mc:AlternateContent>
    </comment>
    <comment ref="M10" authorId="0">
      <text>
        <r>
          <rPr>
            <b val="true"/>
            <sz val="8"/>
            <color rgb="FF000000"/>
            <rFont val="Tahoma"/>
            <family val="2"/>
          </rPr>
          <t xml:space="preserve">AUT: 0,9349 / BEL: 1,78; COMM / DEU: 56,59; COMM / DNK: 1,36 / ESP: 7,42; EF:CR; MA:CR / FIN: 1,22 / FRK: 7,00 / GBE: 12,16 / GRC: 2,74 / IRL: 3,13 / ITA: 3,22 / LUX: NE; EF:NA; MA:NA; COMM / NLD: NE; EF:NA; MA:NA / PRT: 3,92 / SWE: 5,30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6</xdr:colOff>
                <xdr:row>9</xdr:row>
                <xdr:rowOff>9</xdr:rowOff>
              </xdr:to>
            </anchor>
          </commentPr>
        </mc:Choice>
        <mc:Fallback/>
      </mc:AlternateContent>
    </comment>
    <comment ref="M11" authorId="0">
      <text>
        <r>
          <rPr>
            <b val="true"/>
            <sz val="8"/>
            <color rgb="FF000000"/>
            <rFont val="Tahoma"/>
            <family val="2"/>
          </rPr>
          <t xml:space="preserve">AUT: NO; EF:NA; MA:NA / BEL: 6,55; COMM / DEU: 15,72; EF:D / DNK: 6,27 / ESP: 7,65; EF:CR; MA:CR / FIN: 3,07 / FRK: 21,28 / GBE: 15,0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42</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3502 / BEL: 1,84; COMM / DEU: 13,68 / DNK: 2,21 / ESP: 15,68 / FIN: 1,47 / FRK: 9,60 / GBE: 11,70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3502 / BEL: 0,5554; COMM / DEU: 9,14; COMM / DNK: 0,3091 / ESP: 3,59; EF:CR; MA:CR / FIN: 0,2122 / FRK: 2,41 / GBE: 4,61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44</xdr:colOff>
                <xdr:row>9</xdr:row>
                <xdr:rowOff>9</xdr:rowOff>
              </xdr:to>
            </anchor>
          </commentPr>
        </mc:Choice>
        <mc:Fallback/>
      </mc:AlternateContent>
    </comment>
    <comment ref="N11" authorId="0">
      <text>
        <r>
          <rPr>
            <b val="true"/>
            <sz val="8"/>
            <color rgb="FF000000"/>
            <rFont val="Tahoma"/>
            <family val="2"/>
          </rPr>
          <t xml:space="preserve">AUT: NO; EF:NA; MA:NA / BEL: 1,28; COMM / DEU: 4,54; EF:D / DNK: 1,90 / ESP: 12,10; EF:CR; MA:CR / FIN: 1,26 / FRK: 7,18 / GBE: 7,10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38</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3155 / BEL: 13,10; COMM / DEU: 110,54 / DNK: 34,87 / ESP: 201,59 / FIN: 22,42 / FRK: 153,54 / GBE: 86,68 / GRC: 133,09 / IRL: 1,62 / ITA: 69,56 / LUX: NE; EF:NA; MA:NA / NLD: NE; EF:NA; MA:NA / PRT: 19,15 / SWE: 40,03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9</xdr:colOff>
                <xdr:row>8</xdr:row>
                <xdr:rowOff>9</xdr:rowOff>
              </xdr:to>
            </anchor>
          </commentPr>
        </mc:Choice>
        <mc:Fallback/>
      </mc:AlternateContent>
    </comment>
    <comment ref="O10" authorId="0">
      <text>
        <r>
          <rPr>
            <b val="true"/>
            <sz val="8"/>
            <color rgb="FF000000"/>
            <rFont val="Tahoma"/>
            <family val="2"/>
          </rPr>
          <t xml:space="preserve">AUT: 0,3155 / BEL: 0,0828; COMM / DEU: 3,72; COMM / DNK: 0,5211 / ESP: 1,30; EF:CR; MA:CR / FIN: 0,1795 / FRK: 2,63 / GBE: 3,94 / GRC: 0,7886 / IRL: 0,3227 / ITA: 1,39 / LUX: NE; EF:NA; MA:NA; COMM / NLD: NE; EF:NA; MA:NA / PRT: 0,3881 / SWE: 0,346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3,02; COMM / DEU: 106,82; EF:D / DNK: 34,35 / ESP: 200,29; EF:CR; MA:CR / FIN: 22,24 / FRK: 150,91; EF:CS; MA:CR / GBE: 82,74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9</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7823,01; EF:CS,D,PS; MA:CR,CS,D,M,T1,T2,T3DEU: 965156,76; EF:CS,D; MA:CS,D,T1,T2,T3DNK: 61702,45; EF:CR,CS,D,OTH; MA:CR,CS,OTH,T1FIN: 19157,79; EF:CS,D,PS; MA:CS,D,M,T1,T2,T3IRL: 33672,17; EF:CR,CS,D,PS; MA:CR,CS,T1,T2,T3ITA: 332293,00; EF:CR,CS,D,PS; MA:CR,CS,D,M,T1,T2,T3LUX: 12087,93; EF:CR,CS,D,PS; MA:CR,CS,T3NLD: 166684,05; EF:CS,D,PS; MA:CS,D,T1a,T1b,T2,T3PRT: 47654,24; EF:CR,CS,D,OTH,PS; MA:CR,CS,D,OTH,T1,T2SWE: 40507,84;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5</xdr:colOff>
                <xdr:row>15</xdr:row>
                <xdr:rowOff>9</xdr:rowOff>
              </xdr:to>
            </anchor>
          </commentPr>
        </mc:Choice>
        <mc:Fallback/>
      </mc:AlternateContent>
    </comment>
    <comment ref="G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2</xdr:col>
                <xdr:colOff>39</xdr:colOff>
                <xdr:row>11</xdr:row>
                <xdr:rowOff>9</xdr:rowOff>
              </xdr:to>
            </anchor>
          </commentPr>
        </mc:Choice>
        <mc:Fallback/>
      </mc:AlternateContent>
    </comment>
    <comment ref="G13"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2</xdr:col>
                <xdr:colOff>4</xdr:colOff>
                <xdr:row>15</xdr:row>
                <xdr:rowOff>9</xdr:rowOff>
              </xdr:to>
            </anchor>
          </commentPr>
        </mc:Choice>
        <mc:Fallback/>
      </mc:AlternateContent>
    </comment>
    <comment ref="G17"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5</xdr:col>
                <xdr:colOff>36</xdr:colOff>
                <xdr:row>16</xdr:row>
                <xdr:rowOff>9</xdr:rowOff>
              </xdr:to>
            </anchor>
          </commentPr>
        </mc:Choice>
        <mc:Fallback/>
      </mc:AlternateContent>
    </comment>
    <comment ref="G20"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30</xdr:colOff>
                <xdr:row>7</xdr:row>
                <xdr:rowOff>9</xdr:rowOff>
              </xdr:to>
            </anchor>
          </commentPr>
        </mc:Choice>
        <mc:Fallback/>
      </mc:AlternateContent>
    </comment>
    <comment ref="H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0</xdr:colOff>
                <xdr:row>16</xdr:row>
                <xdr:rowOff>9</xdr:rowOff>
              </xdr:to>
            </anchor>
          </commentPr>
        </mc:Choice>
        <mc:Fallback/>
      </mc:AlternateContent>
    </comment>
    <comment ref="H20"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60,39; EF:CS; MA:CSDEU: 10,92; EF:CS; MA:CS,T2DNK: NA,NE,NO; EF:NA; MA:NAFIN: 0,0900; EF:D; MA:T1a,T1bIRL: 49,75; EF:CS; MA:T2,T3ITA: 16,90; EF:PS; MA:DLUX: NA,NE,NO; EF:NA; MA:NANLD: NA,NE,NO; EF:NA; MA:NAPRT: NA,NE,NO; EF:NA; MA:NASWE: 51,19;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5</xdr:col>
                <xdr:colOff>57</xdr:colOff>
                <xdr:row>7</xdr:row>
                <xdr:rowOff>9</xdr:rowOff>
              </xdr:to>
            </anchor>
          </commentPr>
        </mc:Choice>
        <mc:Fallback/>
      </mc:AlternateContent>
    </comment>
    <comment ref="I13" authorId="0">
      <text>
        <r>
          <rPr>
            <b val="true"/>
            <sz val="8"/>
            <color rgb="FF000000"/>
            <rFont val="Tahoma"/>
            <family val="2"/>
          </rPr>
          <t xml:space="preserve">AUT: 60,39; EF:CS; MA:CSDEU: 10,92; EF:CS; MA:CS,T2DNK: NA,NE,NO; EF:NA; MA:NAFIN: 0,0900; EF:D; MA:T1a,T1bIRL: 49,75; EF:CS; MA:T2,T3ITA: 16,90; EF:PS; MA:DLUX: NA,NE,NO; EF:NA; MA:NANLD: NA,NE,NO; EF:NA; MA:NAPRT: NE,NO; EF:NA; MA:NASWE: 51,19;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5</xdr:col>
                <xdr:colOff>31</xdr:colOff>
                <xdr:row>12</xdr:row>
                <xdr:rowOff>9</xdr:rowOff>
              </xdr:to>
            </anchor>
          </commentPr>
        </mc:Choice>
        <mc:Fallback/>
      </mc:AlternateContent>
    </comment>
    <comment ref="J8"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7</xdr:col>
                <xdr:colOff>1</xdr:colOff>
                <xdr:row>7</xdr:row>
                <xdr:rowOff>9</xdr:rowOff>
              </xdr:to>
            </anchor>
          </commentPr>
        </mc:Choice>
        <mc:Fallback/>
      </mc:AlternateContent>
    </comment>
    <comment ref="J13"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56</xdr:colOff>
                <xdr:row>12</xdr:row>
                <xdr:rowOff>9</xdr:rowOff>
              </xdr:to>
            </anchor>
          </commentPr>
        </mc:Choice>
        <mc:Fallback/>
      </mc:AlternateContent>
    </comment>
    <comment ref="K8" authorId="0">
      <text>
        <r>
          <rPr>
            <b val="true"/>
            <sz val="8"/>
            <color rgb="FF000000"/>
            <rFont val="Tahoma"/>
            <family val="2"/>
          </rPr>
          <t xml:space="preserve">AUT: 40,99; EF:CS; MA:CSDEU: IE,NA,NE,NO; EF:NA; MA:NADNK: NA,NO; EF:NA; MA:NAFIN: 0,1200; EF:D; MA:T1a,T1bIRL: 0,1437; EF:CS; MA:T2ITA: NA,NO; EF:NA; MA:NALUX: NA,NO; EF:NA; MA:NANLD: C,NA,NE,NO; EF:NA; MA:NAPRT: NA,NE,NO; EF:NA; MA:NASWE: 1,14;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8</xdr:colOff>
                <xdr:row>7</xdr:row>
                <xdr:rowOff>9</xdr:rowOff>
              </xdr:to>
            </anchor>
          </commentPr>
        </mc:Choice>
        <mc:Fallback/>
      </mc:AlternateContent>
    </comment>
    <comment ref="K13" authorId="0">
      <text>
        <r>
          <rPr>
            <b val="true"/>
            <sz val="8"/>
            <color rgb="FF000000"/>
            <rFont val="Tahoma"/>
            <family val="2"/>
          </rPr>
          <t xml:space="preserve">AUT: 40,99; EF:CS; MA:CSDEU: IE,NA,NE,NO; EF:NA; MA:NADNK: NA,NO; EF:NA; MA:NAFIN: 0,1200; EF:D; MA:T1a,T1bIRL: 0,1437; EF:CS; MA:T2ITA: NA,NO; EF:NA; MA:NALUX: NA,NO; EF:NA; MA:NANLD: C,NA,NE,NO; EF:NA; MA:NAPRT: NE,NO; EF:NA; MA:NASWE: 1,14;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6</xdr:col>
                <xdr:colOff>58</xdr:colOff>
                <xdr:row>12</xdr:row>
                <xdr:rowOff>9</xdr:rowOff>
              </xdr:to>
            </anchor>
          </commentPr>
        </mc:Choice>
        <mc:Fallback/>
      </mc:AlternateContent>
    </comment>
    <comment ref="L8"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1</xdr:col>
                <xdr:colOff>2</xdr:colOff>
                <xdr:row>7</xdr:row>
                <xdr:rowOff>9</xdr:rowOff>
              </xdr:to>
            </anchor>
          </commentPr>
        </mc:Choice>
        <mc:Fallback/>
      </mc:AlternateContent>
    </comment>
    <comment ref="L1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35</xdr:colOff>
                <xdr:row>12</xdr:row>
                <xdr:rowOff>9</xdr:rowOff>
              </xdr:to>
            </anchor>
          </commentPr>
        </mc:Choice>
        <mc:Fallback/>
      </mc:AlternateContent>
    </comment>
    <comment ref="M8" authorId="0">
      <text>
        <r>
          <rPr>
            <b val="true"/>
            <sz val="8"/>
            <color rgb="FF000000"/>
            <rFont val="Tahoma"/>
            <family val="2"/>
          </rPr>
          <t xml:space="preserve">AUT: 46,71; EF:CS; MA:CSDEU: 462,04; EF:CS; MA:CSDNK: NA,NO; EF:NA; MA:NAFIN: 9,68; EF:D; MA:T1aIRL: 0,1728; EF:CS; MA:T1ITA: 111,00; EF:PS; MA:DLUX: NA,NE,NO; EF:NA; MA:NANLD: C,NA,NE,NO; EF:NA; MA:NAPRT: NA,NE,NO; EF:NA; MA:NASWE: 6,04;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9</xdr:col>
                <xdr:colOff>2</xdr:colOff>
                <xdr:row>7</xdr:row>
                <xdr:rowOff>9</xdr:rowOff>
              </xdr:to>
            </anchor>
          </commentPr>
        </mc:Choice>
        <mc:Fallback/>
      </mc:AlternateContent>
    </comment>
    <comment ref="M13" authorId="0">
      <text>
        <r>
          <rPr>
            <b val="true"/>
            <sz val="8"/>
            <color rgb="FF000000"/>
            <rFont val="Tahoma"/>
            <family val="2"/>
          </rPr>
          <t xml:space="preserve">AUT: 46,71; EF:CS; MA:CSDEU: 462,04; EF:CS; MA:CSDNK: NA,NO; EF:NA; MA:NAFIN: 9,68; EF:D; MA:T1aIRL: 0,1728; EF:CS; MA:T1ITA: 111,00; EF:PS; MA:DLUX: NA,NE,NO; EF:NA; MA:NANLD: C,NA,NE,NO; EF:NA; MA:NAPRT: NE,NO; EF:NA; MA:NASWE: 6,04;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8</xdr:col>
                <xdr:colOff>35</xdr:colOff>
                <xdr:row>12</xdr:row>
                <xdr:rowOff>9</xdr:rowOff>
              </xdr:to>
            </anchor>
          </commentPr>
        </mc:Choice>
        <mc:Fallback/>
      </mc:AlternateContent>
    </comment>
    <comment ref="N8"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22,34DEU: 2573,13DNK: 324,08FIN: 277,11IRL: 124,80ITA: 2000,63LUX: 13,79NLD: 460,93PRT: 265,42SWE: 316,1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11,45DEU: 2456,11DNK: 323,30FIN: 276,13IRL: 123,13ITA: 1960,03LUX: 13,64NLD: 446,43PRT: 257,05SWE: 301,02</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11,45DEU: 2456,11DNK: 320,65FIN: 276,13IRL: 123,13ITA: 1954,78LUX: 13,64NLD: 445,08PRT: 257,05SWE: 300,3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64; COMMDEU: IE,NO; EF:NA; MA:NADNK: 0,3107ESP: 5,77FIN: NO; EF:NA; MA:NAFRK: 5,58GBE: 13,60GRC: 0,4096IRL: NE,NO; EF:NA; MA:NAITA: 5,25LUX: NA,NE,NO; EF:NA; MA:NANLD: 0,2065PRT: 0,0005SWE: 0,7151</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4,48DEU: 23,63DNK: 0,7776FIN: 0,9329IRL: 1,67ITA: 23,89LUX: 0,1500NLD: 10,90PRT: 3,32SWE: 15,0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6,32DEU: 93,33DNK: NA,NO; EF:NA; MA:NAFIN: NA,NE,NO; EF:NA; MA:NAIRL: NA,NE,NO; EF:NA; MA:NAITA: 0,5010LUX: NA,NO; EF:NA; MA:NANLD: NA,NO; EF:NA; MA:NAPRT: 2,0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445IRL: NE; EF:NA; MA:NAITA: 0,4323LUX: NA,NE; EF:NA; MA:NANLD: IE,NE; EF:NA; MA:NAPRT: 2,8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869 / BEL: 1,48; COMM / DEU: 0,0580 / DNK: IE,NA,NO; EF:NA; MA:NA / ESP: 1,47 / FIN: IE,NO; EF:NA; MA:NA / FRK: 8,44 / GBE: 6,07 / GRC: NA,NE,NO; EF:NA; MA:NA / IRL: NE,NO; EF:NA; MA:NA / ITA: 15,77 / LUX: NA,NE,NO; EF:NA; MA:NA / NLD: 3,60 / PRT: 0,0215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1</xdr:colOff>
                <xdr:row>16</xdr:row>
                <xdr:rowOff>9</xdr:rowOff>
              </xdr:to>
            </anchor>
          </commentPr>
        </mc:Choice>
        <mc:Fallback/>
      </mc:AlternateContent>
    </comment>
    <comment ref="O20" authorId="0">
      <text>
        <r>
          <rPr>
            <b val="true"/>
            <sz val="8"/>
            <color rgb="FF000000"/>
            <rFont val="Tahoma"/>
            <family val="2"/>
          </rPr>
          <t xml:space="preserve">AUT: 3,12 / BEL: 22,38; COMM / DEU: 208,82 / DNK: 62,32 / ESP: 287,54 / FIN: 50,16 / FRK: 177,15 / GBE: 219,60 / GRC: 181,91 / IRL: 5,18 / ITA: 89,66 / LUX: NE; EF:NA; MA:NA / NLD: NE; EF:NA; MA:NA / PRT: 38,57 / SWE: 60,3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6</xdr:colOff>
                <xdr:row>19</xdr:row>
                <xdr:rowOff>9</xdr:rowOff>
              </xdr:to>
            </anchor>
          </commentPr>
        </mc:Choice>
        <mc:Fallback/>
      </mc:AlternateContent>
    </comment>
    <comment ref="O21" authorId="0">
      <text>
        <r>
          <rPr>
            <b val="true"/>
            <sz val="8"/>
            <color rgb="FF000000"/>
            <rFont val="Tahoma"/>
            <family val="2"/>
          </rPr>
          <t xml:space="preserve">AUT: 3,12 / BEL: 1,05; COMM / DEU: 51,63; COMM / DNK: 6,59 / ESP: 21,53; EF:CR; MA:CR / FIN: 2,16 / FRK: 20,19 / GBE: 72,97 / GRC: 11,99 / IRL: 3,25 / ITA: 20,62 / LUX: NE; EF:NA; MA:NA; COMM / NLD: NE; EF:NA; MA:NA / PRT: 6,69 / SWE: 4,4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21,33; COMM / DEU: 157,20; EF:D / DNK: 55,73 / ESP: 266,02; EF:CR; MA:CR / FIN: 48,00 / FRK: 156,96; EF:CS; MA:CR / GBE: 146,63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43</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241,05DEU: 9887,66DNK: 799,79FIN: 681,02IRL: 402,92ITA: 7477,11LUX: 140,41NLD: 1026,32PRT: 994,61SWE: 986,64</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56</xdr:colOff>
                <xdr:row>7</xdr:row>
                <xdr:rowOff>9</xdr:rowOff>
              </xdr:to>
            </anchor>
          </commentPr>
        </mc:Choice>
        <mc:Fallback/>
      </mc:AlternateContent>
    </comment>
    <comment ref="P9" authorId="0">
      <text>
        <r>
          <rPr>
            <b val="true"/>
            <sz val="8"/>
            <color rgb="FF000000"/>
            <rFont val="Tahoma"/>
            <family val="2"/>
          </rPr>
          <t xml:space="preserve">AUT: 1186,85DEU: 9248,31DNK: 799,55FIN: 678,69IRL: 402,92ITA: 6935,44LUX: 123,95NLD: 911,70PRT: 840,64SWE: 972,59</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186,85DEU: 9225,52DNK: 799,33FIN: 678,69IRL: 402,92ITA: 6927,75LUX: 123,95NLD: 902,28PRT: 840,64SWE: 972,52</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BEL: 3,03; COMMDEU: 22,79DNK: 0,2227ESP: 3,44FIN: NO; EF:NA; MA:NAFRK: 19,90GBE: 82,59GRC: 0,2185IRL: NE,NO; EF:NA; MA:NAITA: 7,69LUX: NA,NE,NO; EF:NA; MA:NANLD: 1,78PRT: 0,0012SWE: 0,0786</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1,67DEU: 639,35DNK: 0,2409FIN: 0,7559IRL: NA,NE,NO; EF:NA; MA:NAITA: 203,70LUX: 16,46NLD: 112,99PRT: 33,90SWE: 14,04</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9DEU: NA,NO; EF:NA; MA:NADNK: NA,NO; EF:NA; MA:NAFIN: NA,NE,NO; EF:NA; MA:NAIRL: NA,NE,NO; EF:NA; MA:NAITA: 14,01LUX: NA,NO; EF:NA; MA:NANLD: NA,NO; EF:NA; MA:NAPRT: 17,97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1,57IRL: NE; EF:NA; MA:NAITA: 15,22LUX: NA,NE; EF:NA; MA:NANLD: IE,NE; EF:NA; MA:NAPRT: 101,0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8</xdr:colOff>
                <xdr:row>15</xdr:row>
                <xdr:rowOff>9</xdr:rowOff>
              </xdr:to>
            </anchor>
          </commentPr>
        </mc:Choice>
        <mc:Fallback/>
      </mc:AlternateContent>
    </comment>
    <comment ref="P17" authorId="0">
      <text>
        <r>
          <rPr>
            <b val="true"/>
            <sz val="8"/>
            <color rgb="FF000000"/>
            <rFont val="Tahoma"/>
            <family val="2"/>
          </rPr>
          <t xml:space="preserve">AUT: 11,35 / BEL: 0,8409; COMM / DEU: NE,NO; EF:NA; MA:NA / DNK: IE,NA,NO; EF:NA; MA:NA / ESP: 20,87 / FIN: IE,NO; EF:NA; MA:NA / FRK: 269,70 / GBE: 23,35 / GRC: NA,NE,NO; EF:NA; MA:NA / IRL: NE,NO; EF:NA; MA:NA / ITA: 308,74 / LUX: NA,NE,NO; EF:NA; MA:NA / NLD: 1,62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5</xdr:colOff>
                <xdr:row>16</xdr:row>
                <xdr:rowOff>9</xdr:rowOff>
              </xdr:to>
            </anchor>
          </commentPr>
        </mc:Choice>
        <mc:Fallback/>
      </mc:AlternateContent>
    </comment>
    <comment ref="P20" authorId="0">
      <text>
        <r>
          <rPr>
            <b val="true"/>
            <sz val="8"/>
            <color rgb="FF000000"/>
            <rFont val="Tahoma"/>
            <family val="2"/>
          </rPr>
          <t xml:space="preserve">AUT: 0,9349 / BEL: 8,34; COMM / DEU: 72,31 / DNK: 7,63 / ESP: 15,07 / FIN: 4,29 / FRK: 28,28 / GBE: 27,17 / GRC: 20,20 / IRL: 3,38 / ITA: 11,60 / LUX: NE; EF:NA; MA:NA / NLD: NE; EF:NA; MA:NA / PRT: 7,19 / SWE: 8,28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5</xdr:colOff>
                <xdr:row>19</xdr:row>
                <xdr:rowOff>9</xdr:rowOff>
              </xdr:to>
            </anchor>
          </commentPr>
        </mc:Choice>
        <mc:Fallback/>
      </mc:AlternateContent>
    </comment>
    <comment ref="P21" authorId="0">
      <text>
        <r>
          <rPr>
            <b val="true"/>
            <sz val="8"/>
            <color rgb="FF000000"/>
            <rFont val="Tahoma"/>
            <family val="2"/>
          </rPr>
          <t xml:space="preserve">AUT: 0,9349 / BEL: 1,78; COMM / DEU: 56,59; COMM / DNK: 1,36 / ESP: 7,42; EF:CR; MA:CR / FIN: 1,22 / FRK: 7,00 / GBE: 12,16 / GRC: 2,74 / IRL: 3,13 / ITA: 3,22 / LUX: NE; EF:NA; MA:NA; COMM / NLD: NE; EF:NA; MA:NA / PRT: 3,92 / SWE: 5,30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7</xdr:colOff>
                <xdr:row>20</xdr:row>
                <xdr:rowOff>9</xdr:rowOff>
              </xdr:to>
            </anchor>
          </commentPr>
        </mc:Choice>
        <mc:Fallback/>
      </mc:AlternateContent>
    </comment>
    <comment ref="P22" authorId="0">
      <text>
        <r>
          <rPr>
            <b val="true"/>
            <sz val="8"/>
            <color rgb="FF000000"/>
            <rFont val="Tahoma"/>
            <family val="2"/>
          </rPr>
          <t xml:space="preserve">AUT: NO; EF:NA; MA:NA / BEL: 6,55; COMM / DEU: 15,72; EF:D / DNK: 6,27 / ESP: 7,65; EF:CR; MA:CR / FIN: 3,07 / FRK: 21,28 / GBE: 15,01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23</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71,99DEU: 3067,21DNK: 170,85FIN: 216,96IRL: 104,39ITA: 2211,39LUX: 8,70NLD: 412,06PRT: 735,07SWE: 327,20</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57,33DEU: 1690,62DNK: 122,65FIN: 146,57IRL: 77,84ITA: 1384,41LUX: 3,62NLD: 205,72PRT: 175,98SWE: 208,93</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44,16DEU: 1439,91DNK: 111,66FIN: 116,31IRL: 73,95ITA: 1256,21LUX: 1,98NLD: 175,01PRT: 157,38SWE: 182,05</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3,16BEL: 34,02; COMMDEU: 257,17DNK: 10,99ESP: 63,17FIN: 30,26FRK: 131,48GBE: 546,16GRC: 21,60IRL: 3,89ITA: 127,77LUX: NA,NE,NO; EF:NA; MA:NANLD: 44,51PRT: 32,20SWE: 26,27</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25</xdr:colOff>
                <xdr:row>11</xdr:row>
                <xdr:rowOff>9</xdr:rowOff>
              </xdr:to>
            </anchor>
          </commentPr>
        </mc:Choice>
        <mc:Fallback/>
      </mc:AlternateContent>
    </comment>
    <comment ref="Q13" authorId="0">
      <text>
        <r>
          <rPr>
            <b val="true"/>
            <sz val="8"/>
            <color rgb="FF000000"/>
            <rFont val="Tahoma"/>
            <family val="2"/>
          </rPr>
          <t xml:space="preserve">AUT: 12,58DEU: 102,34DNK: 1,41FIN: 20,56IRL: NA,NE,NO; EF:NA; MA:NAITA: 63,75LUX: 1,16NLD: 80,36PRT: 25,70SWE: 20,9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96,93BEL: 97,90; COMMDEU: 1134,00DNK: 55,90ESP: 395,33FIN: 49,32FRK: 610,64GBE: 630,92GRC: 58,27IRL: 26,03ITA: 595,00LUX: 4,76NLD: 123,08PRT: 78,35SWE: 97,29</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5</xdr:col>
                <xdr:colOff>13</xdr:colOff>
                <xdr:row>13</xdr:row>
                <xdr:rowOff>9</xdr:rowOff>
              </xdr:to>
            </anchor>
          </commentPr>
        </mc:Choice>
        <mc:Fallback/>
      </mc:AlternateContent>
    </comment>
    <comment ref="Q15" authorId="0">
      <text>
        <r>
          <rPr>
            <b val="true"/>
            <sz val="8"/>
            <color rgb="FF000000"/>
            <rFont val="Tahoma"/>
            <family val="2"/>
          </rPr>
          <t xml:space="preserve">AUT: 1,84DEU: 140,24DNK: 1,89FIN: NA,NE,NO; EF:NA; MA:NAIRL: NE,NO; EF:NA; MA:NAITA: 1,36LUX: 0,1600NLD: 0,1634PRT: 29,85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6,72LUX: NA,NE; EF:NA; MA:NANLD: 0,0000PRT: 419,0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603 / BEL: 1,75; COMM / DEU: IE,NE,NO; EF:NA; MA:NA / DNK: IE,NA,NO; EF:NA; MA:NA / ESP: 16,34 / FIN: 0,5221 / FRK: 16,60 / GBE: 29,92 / GRC: NA,NE,NO; EF:NA; MA:NA / IRL: NE,NO; EF:NA; MA:NA / ITA: 26,49 / LUX: NA,NE,NO; EF:NA; MA:NA / NLD: 1,64 / PRT: 4,5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8</xdr:colOff>
                <xdr:row>16</xdr:row>
                <xdr:rowOff>9</xdr:rowOff>
              </xdr:to>
            </anchor>
          </commentPr>
        </mc:Choice>
        <mc:Fallback/>
      </mc:AlternateContent>
    </comment>
    <comment ref="Q20" authorId="0">
      <text>
        <r>
          <rPr>
            <b val="true"/>
            <sz val="8"/>
            <color rgb="FF000000"/>
            <rFont val="Tahoma"/>
            <family val="2"/>
          </rPr>
          <t xml:space="preserve">AUT: 0,3502 / BEL: 1,84; COMM / DEU: 13,68 / DNK: 2,21 / ESP: 15,68 / FIN: 1,47 / FRK: 9,60 / GBE: 11,70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3502 / BEL: 0,5554; COMM / DEU: 9,14; COMM / DNK: 0,3091 / ESP: 3,59; EF:CR; MA:CR / FIN: 0,2122 / FRK: 2,41 / GBE: 4,61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37</xdr:colOff>
                <xdr:row>20</xdr:row>
                <xdr:rowOff>9</xdr:rowOff>
              </xdr:to>
            </anchor>
          </commentPr>
        </mc:Choice>
        <mc:Fallback/>
      </mc:AlternateContent>
    </comment>
    <comment ref="Q22" authorId="0">
      <text>
        <r>
          <rPr>
            <b val="true"/>
            <sz val="8"/>
            <color rgb="FF000000"/>
            <rFont val="Tahoma"/>
            <family val="2"/>
          </rPr>
          <t xml:space="preserve">AUT: NO; EF:NA; MA:NA / BEL: 1,28; COMM / DEU: 4,54; EF:D / DNK: 1,90 / ESP: 12,10; EF:CR; MA:CR / FIN: 1,26 / FRK: 7,18 / GBE: 7,10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31</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71,35DEU: 3931,42DNK: 236,16FIN: 202,08IRL: 180,69ITA: 1677,10LUX: 14,50NLD: 140,53PRT: 308,13SWE: 103,64</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52</xdr:colOff>
                <xdr:row>7</xdr:row>
                <xdr:rowOff>9</xdr:rowOff>
              </xdr:to>
            </anchor>
          </commentPr>
        </mc:Choice>
        <mc:Fallback/>
      </mc:AlternateContent>
    </comment>
    <comment ref="R9" authorId="0">
      <text>
        <r>
          <rPr>
            <b val="true"/>
            <sz val="8"/>
            <color rgb="FF000000"/>
            <rFont val="Tahoma"/>
            <family val="2"/>
          </rPr>
          <t xml:space="preserve">AUT: 69,39DEU: 3844,46DNK: 235,66FIN: 165,03IRL: 180,69ITA: 1589,17LUX: 14,35NLD: 130,89PRT: 298,34SWE: 73,30</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68,09DEU: 3812,84DNK: 232,02FIN: 165,03IRL: 180,69ITA: 1510,52LUX: 14,35NLD: 122,83PRT: 297,13SWE: 69,3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1,30BEL: 0,4259; COMMDEU: 11,70DNK: 3,64ESP: 61,89FIN: NO; EF:NA; MA:NAFRK: 81,07GBE: 25,18GRC: 7,37IRL: NE,NO; EF:NA; MA:NAITA: 78,65LUX: NA,NE,NO; EF:NA; MA:NANLD: 8,06PRT: 1,21SWE: 3,92</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14</xdr:colOff>
                <xdr:row>11</xdr:row>
                <xdr:rowOff>9</xdr:rowOff>
              </xdr:to>
            </anchor>
          </commentPr>
        </mc:Choice>
        <mc:Fallback/>
      </mc:AlternateContent>
    </comment>
    <comment ref="R13" authorId="0">
      <text>
        <r>
          <rPr>
            <b val="true"/>
            <sz val="8"/>
            <color rgb="FF000000"/>
            <rFont val="Tahoma"/>
            <family val="2"/>
          </rPr>
          <t xml:space="preserve">AUT: 1,90DEU: 86,95DNK: 0,4955FIN: 37,05IRL: NA,NE,NO; EF:NA; MA:NAITA: 87,23LUX: 0,1500NLD: 6,26PRT: 9,76SWE: 30,29</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1740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74 / BEL: 3,03; COMM / DEU: 0,0102 / DNK: IE,NO; EF:NA; MA:NA / ESP: 1,28 / FIN: IE,NO; EF:NA; MA:NA / FRK: 4,58 / GBE: 7,20 / GRC: NA,NE; EF:NA; MA:NA / IRL: NO; EF:NA; MA:NA / ITA: 0,5273 / LUX: NE,NO; EF:NA; MA:NA / NLD: 3,39 / PRT: 0,0131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17</xdr:colOff>
                <xdr:row>16</xdr:row>
                <xdr:rowOff>9</xdr:rowOff>
              </xdr:to>
            </anchor>
          </commentPr>
        </mc:Choice>
        <mc:Fallback/>
      </mc:AlternateContent>
    </comment>
    <comment ref="R20" authorId="0">
      <text>
        <r>
          <rPr>
            <b val="true"/>
            <sz val="8"/>
            <color rgb="FF000000"/>
            <rFont val="Tahoma"/>
            <family val="2"/>
          </rPr>
          <t xml:space="preserve">AUT: 0,3155 / BEL: 13,10; COMM / DEU: 110,54 / DNK: 34,87 / ESP: 201,59 / FIN: 22,42 / FRK: 153,54 / GBE: 86,68 / GRC: 133,09 / IRL: 1,62 / ITA: 69,56 / LUX: NE; EF:NA; MA:NA / NLD: NE; EF:NA; MA:NA / PRT: 19,15 / SWE: 40,03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9</xdr:colOff>
                <xdr:row>19</xdr:row>
                <xdr:rowOff>9</xdr:rowOff>
              </xdr:to>
            </anchor>
          </commentPr>
        </mc:Choice>
        <mc:Fallback/>
      </mc:AlternateContent>
    </comment>
    <comment ref="R21" authorId="0">
      <text>
        <r>
          <rPr>
            <b val="true"/>
            <sz val="8"/>
            <color rgb="FF000000"/>
            <rFont val="Tahoma"/>
            <family val="2"/>
          </rPr>
          <t xml:space="preserve">AUT: 0,3155 / BEL: 0,0828; COMM / DEU: 3,72; COMM / DNK: 0,5211 / ESP: 1,30; EF:CR; MA:CR / FIN: 0,1795 / FRK: 2,63 / GBE: 3,94 / GRC: 0,7886 / IRL: 0,3227 / ITA: 1,39 / LUX: NE; EF:NA; MA:NA; COMM / NLD: NE; EF:NA; MA:NA / PRT: 0,3881 / SWE: 0,346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3,02; COMM / DEU: 106,82; EF:D / DNK: 34,35 / ESP: 200,29; EF:CR; MA:CR / FIN: 22,24 / FRK: 150,91; EF:CS; MA:CR / GBE: 82,74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9</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8</xdr:colOff>
                <xdr:row>9</xdr:row>
                <xdr:rowOff>9</xdr:rowOff>
              </xdr:to>
            </anchor>
          </commentPr>
        </mc:Choice>
        <mc:Fallback/>
      </mc:AlternateContent>
    </comment>
    <comment ref="B11"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32</xdr:colOff>
                <xdr:row>10</xdr:row>
                <xdr:rowOff>9</xdr:rowOff>
              </xdr:to>
            </anchor>
          </commentPr>
        </mc:Choice>
        <mc:Fallback/>
      </mc:AlternateContent>
    </comment>
    <comment ref="B12"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4</xdr:colOff>
                <xdr:row>11</xdr:row>
                <xdr:rowOff>9</xdr:rowOff>
              </xdr:to>
            </anchor>
          </commentPr>
        </mc:Choice>
        <mc:Fallback/>
      </mc:AlternateContent>
    </comment>
    <comment ref="B13"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32</xdr:colOff>
                <xdr:row>12</xdr:row>
                <xdr:rowOff>9</xdr:rowOff>
              </xdr:to>
            </anchor>
          </commentPr>
        </mc:Choice>
        <mc:Fallback/>
      </mc:AlternateContent>
    </comment>
    <comment ref="B14"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6</xdr:colOff>
                <xdr:row>13</xdr:row>
                <xdr:rowOff>9</xdr:rowOff>
              </xdr:to>
            </anchor>
          </commentPr>
        </mc:Choice>
        <mc:Fallback/>
      </mc:AlternateContent>
    </comment>
    <comment ref="B15"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30</xdr:colOff>
                <xdr:row>15</xdr:row>
                <xdr:rowOff>9</xdr:rowOff>
              </xdr:to>
            </anchor>
          </commentPr>
        </mc:Choice>
        <mc:Fallback/>
      </mc:AlternateContent>
    </comment>
    <comment ref="B17"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53</xdr:colOff>
                <xdr:row>16</xdr:row>
                <xdr:rowOff>9</xdr:rowOff>
              </xdr:to>
            </anchor>
          </commentPr>
        </mc:Choice>
        <mc:Fallback/>
      </mc:AlternateContent>
    </comment>
    <comment ref="B18"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13</xdr:colOff>
                <xdr:row>18</xdr:row>
                <xdr:rowOff>9</xdr:rowOff>
              </xdr:to>
            </anchor>
          </commentPr>
        </mc:Choice>
        <mc:Fallback/>
      </mc:AlternateContent>
    </comment>
    <comment ref="B20"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57</xdr:colOff>
                <xdr:row>19</xdr:row>
                <xdr:rowOff>9</xdr:rowOff>
              </xdr:to>
            </anchor>
          </commentPr>
        </mc:Choice>
        <mc:Fallback/>
      </mc:AlternateContent>
    </comment>
    <comment ref="B21"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3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34</xdr:colOff>
                <xdr:row>21</xdr:row>
                <xdr:rowOff>9</xdr:rowOff>
              </xdr:to>
            </anchor>
          </commentPr>
        </mc:Choice>
        <mc:Fallback/>
      </mc:AlternateContent>
    </comment>
    <comment ref="B26"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25</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15</xdr:colOff>
                <xdr:row>41</xdr:row>
                <xdr:rowOff>9</xdr:rowOff>
              </xdr:to>
            </anchor>
          </commentPr>
        </mc:Choice>
        <mc:Fallback/>
      </mc:AlternateContent>
    </comment>
    <comment ref="B43"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8</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4</xdr:colOff>
                <xdr:row>43</xdr:row>
                <xdr:rowOff>9</xdr:rowOff>
              </xdr:to>
            </anchor>
          </commentPr>
        </mc:Choice>
        <mc:Fallback/>
      </mc:AlternateContent>
    </comment>
    <comment ref="B46"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6</xdr:colOff>
                <xdr:row>45</xdr:row>
                <xdr:rowOff>9</xdr:rowOff>
              </xdr:to>
            </anchor>
          </commentPr>
        </mc:Choice>
        <mc:Fallback/>
      </mc:AlternateContent>
    </comment>
    <comment ref="B51"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17</xdr:colOff>
                <xdr:row>50</xdr:row>
                <xdr:rowOff>9</xdr:rowOff>
              </xdr:to>
            </anchor>
          </commentPr>
        </mc:Choice>
        <mc:Fallback/>
      </mc:AlternateContent>
    </comment>
    <comment ref="B52"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7</xdr:col>
                <xdr:colOff>39</xdr:colOff>
                <xdr:row>51</xdr:row>
                <xdr:rowOff>9</xdr:rowOff>
              </xdr:to>
            </anchor>
          </commentPr>
        </mc:Choice>
        <mc:Fallback/>
      </mc:AlternateContent>
    </comment>
    <comment ref="B53"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2</xdr:col>
                <xdr:colOff>20</xdr:colOff>
                <xdr:row>53</xdr:row>
                <xdr:rowOff>9</xdr:rowOff>
              </xdr:to>
            </anchor>
          </commentPr>
        </mc:Choice>
        <mc:Fallback/>
      </mc:AlternateContent>
    </comment>
    <comment ref="C7"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24</xdr:colOff>
                <xdr:row>8</xdr:row>
                <xdr:rowOff>9</xdr:rowOff>
              </xdr:to>
            </anchor>
          </commentPr>
        </mc:Choice>
        <mc:Fallback/>
      </mc:AlternateContent>
    </comment>
    <comment ref="C10"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xdr:colOff>
                <xdr:row>9</xdr:row>
                <xdr:rowOff>9</xdr:rowOff>
              </xdr:to>
            </anchor>
          </commentPr>
        </mc:Choice>
        <mc:Fallback/>
      </mc:AlternateContent>
    </comment>
    <comment ref="C11"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34</xdr:colOff>
                <xdr:row>10</xdr:row>
                <xdr:rowOff>9</xdr:rowOff>
              </xdr:to>
            </anchor>
          </commentPr>
        </mc:Choice>
        <mc:Fallback/>
      </mc:AlternateContent>
    </comment>
    <comment ref="C12"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4</xdr:col>
                <xdr:colOff>30</xdr:colOff>
                <xdr:row>11</xdr:row>
                <xdr:rowOff>9</xdr:rowOff>
              </xdr:to>
            </anchor>
          </commentPr>
        </mc:Choice>
        <mc:Fallback/>
      </mc:AlternateContent>
    </comment>
    <comment ref="C13"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24</xdr:colOff>
                <xdr:row>12</xdr:row>
                <xdr:rowOff>9</xdr:rowOff>
              </xdr:to>
            </anchor>
          </commentPr>
        </mc:Choice>
        <mc:Fallback/>
      </mc:AlternateContent>
    </comment>
    <comment ref="C14"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2</xdr:colOff>
                <xdr:row>13</xdr:row>
                <xdr:rowOff>9</xdr:rowOff>
              </xdr:to>
            </anchor>
          </commentPr>
        </mc:Choice>
        <mc:Fallback/>
      </mc:AlternateContent>
    </comment>
    <comment ref="C15"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48</xdr:colOff>
                <xdr:row>14</xdr:row>
                <xdr:rowOff>9</xdr:rowOff>
              </xdr:to>
            </anchor>
          </commentPr>
        </mc:Choice>
        <mc:Fallback/>
      </mc:AlternateContent>
    </comment>
    <comment ref="C16"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9</xdr:colOff>
                <xdr:row>15</xdr:row>
                <xdr:rowOff>9</xdr:rowOff>
              </xdr:to>
            </anchor>
          </commentPr>
        </mc:Choice>
        <mc:Fallback/>
      </mc:AlternateContent>
    </comment>
    <comment ref="C17"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22</xdr:colOff>
                <xdr:row>18</xdr:row>
                <xdr:rowOff>9</xdr:rowOff>
              </xdr:to>
            </anchor>
          </commentPr>
        </mc:Choice>
        <mc:Fallback/>
      </mc:AlternateContent>
    </comment>
    <comment ref="C20"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40</xdr:colOff>
                <xdr:row>19</xdr:row>
                <xdr:rowOff>9</xdr:rowOff>
              </xdr:to>
            </anchor>
          </commentPr>
        </mc:Choice>
        <mc:Fallback/>
      </mc:AlternateContent>
    </comment>
    <comment ref="C21"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2</xdr:col>
                <xdr:colOff>37</xdr:colOff>
                <xdr:row>20</xdr:row>
                <xdr:rowOff>9</xdr:rowOff>
              </xdr:to>
            </anchor>
          </commentPr>
        </mc:Choice>
        <mc:Fallback/>
      </mc:AlternateContent>
    </comment>
    <comment ref="C27"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4</xdr:colOff>
                <xdr:row>27</xdr:row>
                <xdr:rowOff>9</xdr:rowOff>
              </xdr:to>
            </anchor>
          </commentPr>
        </mc:Choice>
        <mc:Fallback/>
      </mc:AlternateContent>
    </comment>
    <comment ref="C29"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27</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0</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1</xdr:colOff>
                <xdr:row>31</xdr:row>
                <xdr:rowOff>9</xdr:rowOff>
              </xdr:to>
            </anchor>
          </commentPr>
        </mc:Choice>
        <mc:Fallback/>
      </mc:AlternateContent>
    </comment>
    <comment ref="C33"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44</xdr:colOff>
                <xdr:row>32</xdr:row>
                <xdr:rowOff>9</xdr:rowOff>
              </xdr:to>
            </anchor>
          </commentPr>
        </mc:Choice>
        <mc:Fallback/>
      </mc:AlternateContent>
    </comment>
    <comment ref="C35"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13</xdr:colOff>
                <xdr:row>34</xdr:row>
                <xdr:rowOff>9</xdr:rowOff>
              </xdr:to>
            </anchor>
          </commentPr>
        </mc:Choice>
        <mc:Fallback/>
      </mc:AlternateContent>
    </comment>
    <comment ref="C36"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52</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7</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6</xdr:colOff>
                <xdr:row>41</xdr:row>
                <xdr:rowOff>9</xdr:rowOff>
              </xdr:to>
            </anchor>
          </commentPr>
        </mc:Choice>
        <mc:Fallback/>
      </mc:AlternateContent>
    </comment>
    <comment ref="C43"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4</xdr:col>
                <xdr:colOff>44</xdr:colOff>
                <xdr:row>42</xdr:row>
                <xdr:rowOff>9</xdr:rowOff>
              </xdr:to>
            </anchor>
          </commentPr>
        </mc:Choice>
        <mc:Fallback/>
      </mc:AlternateContent>
    </comment>
    <comment ref="C44"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xdr:colOff>
                <xdr:row>43</xdr:row>
                <xdr:rowOff>9</xdr:rowOff>
              </xdr:to>
            </anchor>
          </commentPr>
        </mc:Choice>
        <mc:Fallback/>
      </mc:AlternateContent>
    </comment>
    <comment ref="C45"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33</xdr:colOff>
                <xdr:row>44</xdr:row>
                <xdr:rowOff>9</xdr:rowOff>
              </xdr:to>
            </anchor>
          </commentPr>
        </mc:Choice>
        <mc:Fallback/>
      </mc:AlternateContent>
    </comment>
    <comment ref="C46"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4</xdr:col>
                <xdr:colOff>58</xdr:colOff>
                <xdr:row>45</xdr:row>
                <xdr:rowOff>9</xdr:rowOff>
              </xdr:to>
            </anchor>
          </commentPr>
        </mc:Choice>
        <mc:Fallback/>
      </mc:AlternateContent>
    </comment>
    <comment ref="C51"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2</xdr:colOff>
                <xdr:row>50</xdr:row>
                <xdr:rowOff>9</xdr:rowOff>
              </xdr:to>
            </anchor>
          </commentPr>
        </mc:Choice>
        <mc:Fallback/>
      </mc:AlternateContent>
    </comment>
    <comment ref="C52"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7</xdr:col>
                <xdr:colOff>17</xdr:colOff>
                <xdr:row>51</xdr:row>
                <xdr:rowOff>9</xdr:rowOff>
              </xdr:to>
            </anchor>
          </commentPr>
        </mc:Choice>
        <mc:Fallback/>
      </mc:AlternateContent>
    </comment>
    <comment ref="C53"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51</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3</xdr:col>
                <xdr:colOff>42</xdr:colOff>
                <xdr:row>53</xdr:row>
                <xdr:rowOff>9</xdr:rowOff>
              </xdr:to>
            </anchor>
          </commentPr>
        </mc:Choice>
        <mc:Fallback/>
      </mc:AlternateContent>
    </comment>
    <comment ref="D7"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0</xdr:colOff>
                <xdr:row>6</xdr:row>
                <xdr:rowOff>9</xdr:rowOff>
              </xdr:to>
            </anchor>
          </commentPr>
        </mc:Choice>
        <mc:Fallback/>
      </mc:AlternateContent>
    </comment>
    <comment ref="D8"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1</xdr:colOff>
                <xdr:row>9</xdr:row>
                <xdr:rowOff>9</xdr:rowOff>
              </xdr:to>
            </anchor>
          </commentPr>
        </mc:Choice>
        <mc:Fallback/>
      </mc:AlternateContent>
    </comment>
    <comment ref="D11"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xdr:colOff>
                <xdr:row>10</xdr:row>
                <xdr:rowOff>9</xdr:rowOff>
              </xdr:to>
            </anchor>
          </commentPr>
        </mc:Choice>
        <mc:Fallback/>
      </mc:AlternateContent>
    </comment>
    <comment ref="D12"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5</xdr:col>
                <xdr:colOff>47</xdr:colOff>
                <xdr:row>11</xdr:row>
                <xdr:rowOff>9</xdr:rowOff>
              </xdr:to>
            </anchor>
          </commentPr>
        </mc:Choice>
        <mc:Fallback/>
      </mc:AlternateContent>
    </comment>
    <comment ref="D13"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8</xdr:col>
                <xdr:colOff>53</xdr:colOff>
                <xdr:row>12</xdr:row>
                <xdr:rowOff>9</xdr:rowOff>
              </xdr:to>
            </anchor>
          </commentPr>
        </mc:Choice>
        <mc:Fallback/>
      </mc:AlternateContent>
    </comment>
    <comment ref="D14"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5</xdr:col>
                <xdr:colOff>1</xdr:colOff>
                <xdr:row>16</xdr:row>
                <xdr:rowOff>9</xdr:rowOff>
              </xdr:to>
            </anchor>
          </commentPr>
        </mc:Choice>
        <mc:Fallback/>
      </mc:AlternateContent>
    </comment>
    <comment ref="D18"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0</xdr:colOff>
                <xdr:row>18</xdr:row>
                <xdr:rowOff>9</xdr:rowOff>
              </xdr:to>
            </anchor>
          </commentPr>
        </mc:Choice>
        <mc:Fallback/>
      </mc:AlternateContent>
    </comment>
    <comment ref="D20"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47</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1</xdr:col>
                <xdr:colOff>4</xdr:colOff>
                <xdr:row>20</xdr:row>
                <xdr:rowOff>9</xdr:rowOff>
              </xdr:to>
            </anchor>
          </commentPr>
        </mc:Choice>
        <mc:Fallback/>
      </mc:AlternateContent>
    </comment>
    <comment ref="D26"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15</xdr:colOff>
                <xdr:row>25</xdr:row>
                <xdr:rowOff>9</xdr:rowOff>
              </xdr:to>
            </anchor>
          </commentPr>
        </mc:Choice>
        <mc:Fallback/>
      </mc:AlternateContent>
    </comment>
    <comment ref="D27"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30</xdr:colOff>
                <xdr:row>26</xdr:row>
                <xdr:rowOff>9</xdr:rowOff>
              </xdr:to>
            </anchor>
          </commentPr>
        </mc:Choice>
        <mc:Fallback/>
      </mc:AlternateContent>
    </comment>
    <comment ref="D29"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2</xdr:colOff>
                <xdr:row>28</xdr:row>
                <xdr:rowOff>9</xdr:rowOff>
              </xdr:to>
            </anchor>
          </commentPr>
        </mc:Choice>
        <mc:Fallback/>
      </mc:AlternateContent>
    </comment>
    <comment ref="D31"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5</xdr:col>
                <xdr:colOff>2</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5</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54</xdr:colOff>
                <xdr:row>32</xdr:row>
                <xdr:rowOff>9</xdr:rowOff>
              </xdr:to>
            </anchor>
          </commentPr>
        </mc:Choice>
        <mc:Fallback/>
      </mc:AlternateContent>
    </comment>
    <comment ref="D35"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6</xdr:col>
                <xdr:colOff>27</xdr:colOff>
                <xdr:row>35</xdr:row>
                <xdr:rowOff>9</xdr:rowOff>
              </xdr:to>
            </anchor>
          </commentPr>
        </mc:Choice>
        <mc:Fallback/>
      </mc:AlternateContent>
    </comment>
    <comment ref="D37"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4</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7</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11</xdr:colOff>
                <xdr:row>41</xdr:row>
                <xdr:rowOff>9</xdr:rowOff>
              </xdr:to>
            </anchor>
          </commentPr>
        </mc:Choice>
        <mc:Fallback/>
      </mc:AlternateContent>
    </comment>
    <comment ref="D43"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0</xdr:col>
                <xdr:colOff>30</xdr:colOff>
                <xdr:row>42</xdr:row>
                <xdr:rowOff>9</xdr:rowOff>
              </xdr:to>
            </anchor>
          </commentPr>
        </mc:Choice>
        <mc:Fallback/>
      </mc:AlternateContent>
    </comment>
    <comment ref="D45"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xdr:colOff>
                <xdr:row>44</xdr:row>
                <xdr:rowOff>9</xdr:rowOff>
              </xdr:to>
            </anchor>
          </commentPr>
        </mc:Choice>
        <mc:Fallback/>
      </mc:AlternateContent>
    </comment>
    <comment ref="D46"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5</xdr:col>
                <xdr:colOff>55</xdr:colOff>
                <xdr:row>45</xdr:row>
                <xdr:rowOff>9</xdr:rowOff>
              </xdr:to>
            </anchor>
          </commentPr>
        </mc:Choice>
        <mc:Fallback/>
      </mc:AlternateContent>
    </comment>
    <comment ref="D51"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26</xdr:colOff>
                <xdr:row>50</xdr:row>
                <xdr:rowOff>9</xdr:rowOff>
              </xdr:to>
            </anchor>
          </commentPr>
        </mc:Choice>
        <mc:Fallback/>
      </mc:AlternateContent>
    </comment>
    <comment ref="D52"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8</xdr:col>
                <xdr:colOff>41</xdr:colOff>
                <xdr:row>51</xdr:row>
                <xdr:rowOff>9</xdr:rowOff>
              </xdr:to>
            </anchor>
          </commentPr>
        </mc:Choice>
        <mc:Fallback/>
      </mc:AlternateContent>
    </comment>
    <comment ref="D53"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1</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5</xdr:col>
                <xdr:colOff>7</xdr:colOff>
                <xdr:row>53</xdr:row>
                <xdr:rowOff>9</xdr:rowOff>
              </xdr:to>
            </anchor>
          </commentPr>
        </mc:Choice>
        <mc:Fallback/>
      </mc:AlternateContent>
    </comment>
    <comment ref="H7"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9031,76; EF:CS; MA:CS,M,T2DEU: 926320,86; EF:CR,CS; MA:CS,T1,T2,T3DNK: 62145,49; EF:CR,CS,OTH; MA:CR,OTHFIN: 53149,90; EF:CS,D,OTH,PS; MA:CS,D,M,T1,T3IRL: 32318,43; EF:CR,CS,D,M,PS; MA:T1,T2,T3ITA: 412113,59; EF:CR,CS,D; MA:D,M,T1,T2,T3LUX: 10960,41; EF:CR,CS,D,PS; MA:CR,T3NLD: 156206,65; EF:CS,D; MA:CS,T1,T2,T3PRT: 41735,10; EF:CR,D,OTH,PS; MA:CR,T1,T2,T3SWE: 53238,52;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4681,26; EF:CS; MA:T2 / BEL: 29951,11; COMM / DEU: 406275,00; EF:CS; MA:CS,T2 / DNK: 35290,81; EF:CR,CS,D; MA:CR / ESP: 78460,51; EF:CR,CS,D,OTH,PS; MA:T2 / FIN: 18960,39; EF:CS,D,PS; MA:T3 / FRK: 79312,78; EF:CS; MA:CR / GBE: 238402,45; EF:CR,CS,D,PS; MA:OTH,T1,T2 / GRC: 42175,55; EF:CS,D; MA:CR,T2 / IRL: 12072,50; EF:CR,CS,PS; MA:T1,T3 / ITA: 129077,94; EF:CR,CS,D; MA:T3 / LUX: 1245,54; EF:CS,D; MA:T1,T2 / NLD: 53317,15; EF:CS,D; MA:T1,T2 / PRT: 16676,40; EF:CR,D,PS; MA:T2 / SWE: 11387,06; EF:CS; MA:T1,T2,T3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8</xdr:colOff>
                <xdr:row>9</xdr:row>
                <xdr:rowOff>9</xdr:rowOff>
              </xdr:to>
            </anchor>
          </commentPr>
        </mc:Choice>
        <mc:Fallback/>
      </mc:AlternateContent>
    </comment>
    <comment ref="H11" authorId="0">
      <text>
        <r>
          <rPr>
            <b val="true"/>
            <sz val="8"/>
            <color rgb="FF000000"/>
            <rFont val="Tahoma"/>
            <family val="2"/>
          </rPr>
          <t xml:space="preserve">AUT: 13169,99; EF:CS,PS; MA:T2,T3 / BEL: 33318,63; COMM / DEU: 134746,73; EF:CR,CS; MA:CS,T2 / DNK: 6018,42; EF:CR,CS; MA:CR / ESP: 48790,03; EF:CR,CS,D,OTH,PS; MA:T2,T3 / FIN: 12903,77; EF:CS,D,PS; MA:M,T3 / FRK: 88936,82; EF:CS; MA:CR / GBE: 100712,99; EF:CR,CS,D; MA:T1,T2 / GRC: 10289,81; EF:D; MA:CR,T2 / IRL: 4226,82; EF:CR,CS,D; MA:T1 / ITA: 87641,15; EF:CR,CS,D; MA:T2 / LUX: 4952,46; EF:CS,D,PS; MA:T1,T2 / NLD: 32522,92; EF:CS,D; MA:T1,T2 / PRT: 9505,30; EF:CR,D,OTH,PS; MA:T2 / SWE: 11761,48; EF:C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41</xdr:colOff>
                <xdr:row>10</xdr:row>
                <xdr:rowOff>9</xdr:rowOff>
              </xdr:to>
            </anchor>
          </commentPr>
        </mc:Choice>
        <mc:Fallback/>
      </mc:AlternateContent>
    </comment>
    <comment ref="H12" authorId="0">
      <text>
        <r>
          <rPr>
            <b val="true"/>
            <sz val="8"/>
            <color rgb="FF000000"/>
            <rFont val="Tahoma"/>
            <family val="2"/>
          </rPr>
          <t xml:space="preserve">AUT: 15531,56; EF:CS; MA:CS,M / BEL: 20778,68; COMM / DEU: 167939,36; EF:CS,M; MA:CS,T1,T3 / DNK: 11083,58; EF:CS,OTH; MA:OTH / ESP: 59795,94; EF:CR,CS,D,OTH; MA:CR,T1,T2 / FIN: 12453,84; EF:CS,D,OTH; MA:M,T3 / FRK: 121417,44; EF:CS; MA:CR,T3 / GBE: 118002,03; EF:CR,CS,D; MA:CS,T2,T3 / GRC: 15537,75; EF:CR,D,M; MA:CR,M,T1,T2 / IRL: 5376,87; EF:CR,CS,M; MA:T1,T2,T3 / ITA: 105903,06; EF:CR,CS; MA:D,M,T1,T2 / LUX: 3279,71; EF:D; MA:T1,T3 / NLD: 26740,74; EF:CS,D; MA:CS,T2,T3 / PRT: 10745,36; EF:CR,D,OTH; MA:CR,T1,T2,T3 / SWE: 18113,80;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0</xdr:col>
                <xdr:colOff>40</xdr:colOff>
                <xdr:row>11</xdr:row>
                <xdr:rowOff>9</xdr:rowOff>
              </xdr:to>
            </anchor>
          </commentPr>
        </mc:Choice>
        <mc:Fallback/>
      </mc:AlternateContent>
    </comment>
    <comment ref="H13" authorId="0">
      <text>
        <r>
          <rPr>
            <b val="true"/>
            <sz val="8"/>
            <color rgb="FF000000"/>
            <rFont val="Tahoma"/>
            <family val="2"/>
          </rPr>
          <t xml:space="preserve">AUT: 15578,95; EF:CS; MA:T2,T3 / BEL: 30240,35; COMM / DEU: 208074,35; EF:CS; MA:CS,T2 / DNK: 9413,96; EF:CR,CS; MA:CR / ESP: 28709,83; EF:CR,CS,D,OTH; MA:T2,T3 / FIN: 7154,56; EF:CS,D; MA:M,T1,T3 / FRK: 109784,10; EF:CS; MA:CR / GBE: 122879,52; EF:CR,CS,D; MA:T1,T2 / GRC: 8900,42; EF:D; MA:CR,T2 / IRL: 10608,97; EF:CR,CS,D; MA:T1 / ITA: 83967,01; EF:CR,CS; MA:T2 / LUX: 1653,48; EF:CS,D; MA:T1,T2 / NLD: 43161,55; EF:CS,D; MA:T1,T2 / PRT: 4822,85; EF:CR,D; MA:T2 / SWE: 10616,64; EF:CS; MA:T1,T2,T3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33</xdr:colOff>
                <xdr:row>12</xdr:row>
                <xdr:rowOff>9</xdr:rowOff>
              </xdr:to>
            </anchor>
          </commentPr>
        </mc:Choice>
        <mc:Fallback/>
      </mc:AlternateContent>
    </comment>
    <comment ref="H14" authorId="0">
      <text>
        <r>
          <rPr>
            <b val="true"/>
            <sz val="8"/>
            <color rgb="FF000000"/>
            <rFont val="Tahoma"/>
            <family val="2"/>
          </rPr>
          <t xml:space="preserve">AUT: 38,02; EF:CS; MA:CS,M / BEL: 200,61; COMM / DEU: 8579,73; EF:CS; MA:CS / DNK: 289,63; EF:CS,OTH; MA:OTH / ESP: NA,NO; EF:NA; MA:NA / FIN: 1445,39; EF:CS,D; MA:CS,D,T1 / FRK: NO; EF:NA; MA:NA / GBE: 4334,10; EF:CS,D; MA:T2,T3 / GRC: NO; EF:NA; MA:NA / IRL: NO; EF:NA; MA:NA / ITA: 1273,51; EF:CR,CS; MA:T2 / LUX: 56,53; EF:D; MA:T1 / NLD: 549,08; EF:CS,D; MA:T2 / PRT: 113,39; EF:CR,D; MA:T1 / SWE: 1101,83;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5</xdr:col>
                <xdr:colOff>15</xdr:colOff>
                <xdr:row>13</xdr:row>
                <xdr:rowOff>9</xdr:rowOff>
              </xdr:to>
            </anchor>
          </commentPr>
        </mc:Choice>
        <mc:Fallback/>
      </mc:AlternateContent>
    </comment>
    <comment ref="H15" authorId="0">
      <text>
        <r>
          <rPr>
            <b val="true"/>
            <sz val="8"/>
            <color rgb="FF000000"/>
            <rFont val="Tahoma"/>
            <family val="2"/>
          </rPr>
          <t xml:space="preserve">AUT: 509,76; EF:CR,CS,D,PS; MA:CS,T1BEL: 813,86; COMMDEU: 27101,16; EF:CS,D; MA:CS,T1,T2DNK: 568,76; EF:CR,CS; MA:CR,CSESP: 4056,38; EF:CR,CS,PS; MA:CR,CS,T1,T2FIN: 251,72; EF:CS,D,PS; MA:CS,T1,T2FRK: 11535,85; EF:CS,PS; MA:CRGBE: 35150,13; EF:CS,OTH,PS; MA:T2,T3GRC: 1271,97; EF:D; MA:T1IRL: 127,37; EF:CS; MA:CSITA: 10644,93; EF:CR,CS,D; MA:T1,T2LUX: 19,15; EF:D; MA:T1NLD: 2807,93; EF:CS,D,PS; MA:T1b,T2,T3PRT: 280,32; EF:CR,D,OTH; MA:CR,D,OTH,T1SWE: 1214,48;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2</xdr:col>
                <xdr:colOff>49</xdr:colOff>
                <xdr:row>14</xdr:row>
                <xdr:rowOff>9</xdr:rowOff>
              </xdr:to>
            </anchor>
          </commentPr>
        </mc:Choice>
        <mc:Fallback/>
      </mc:AlternateContent>
    </comment>
    <comment ref="H16" authorId="0">
      <text>
        <r>
          <rPr>
            <b val="true"/>
            <sz val="8"/>
            <color rgb="FF000000"/>
            <rFont val="Tahoma"/>
            <family val="2"/>
          </rPr>
          <t xml:space="preserve">AUT: 9,35; EF:CR; MA:T1 / BEL: 209,59; COMM / DEU: 19289,03; EF:CS; MA:CS,T2 / DNK: NA,NO; EF:NA; MA:NA / ESP: 1631,56; EF:CR,CS; MA:CR,CS,T2 / FIN: NO; EF:NA; MA:NA / FRK: 4022,01; EF:CS,PS; MA:CR / GBE: 19319,81; EF:CS,OTH; MA:T3 / GRC: 1112,13; EF:D; MA:T1 / IRL: NE,NO; EF:NA; MA:NA / ITA: 111,89; EF:CR,CS,D; MA:T1 / LUX: NO; EF:NA; MA:NA / NLD: 460,26; EF:CS,D; MA:T1b,T2 / PRT: 72,28; EF:D; MA:D,T1 / SWE: 940,91; EF:CS; MA:T2,T3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6</xdr:col>
                <xdr:colOff>24</xdr:colOff>
                <xdr:row>15</xdr:row>
                <xdr:rowOff>9</xdr:rowOff>
              </xdr:to>
            </anchor>
          </commentPr>
        </mc:Choice>
        <mc:Fallback/>
      </mc:AlternateContent>
    </comment>
    <comment ref="H17" authorId="0">
      <text>
        <r>
          <rPr>
            <b val="true"/>
            <sz val="8"/>
            <color rgb="FF000000"/>
            <rFont val="Tahoma"/>
            <family val="2"/>
          </rPr>
          <t xml:space="preserve">AUT: 500,40; EF:CS,D,PS; MA:CS,T1BEL: 604,26; COMMDEU: 7812,12; EF:CS,D; MA:CS,T1DNK: 568,76; EF:CR,CS; MA:CR,CSESP: 2424,82; EF:CR,CS,PS; MA:CR,CS,T1,T2FIN: 251,72; EF:CS,D,PS; MA:CS,T1,T2FRK: 7513,84; EF:CS; MA:CRGBE: 15830,32; EF:CS,PS; MA:T2,T3GRC: 159,84; EF:D; MA:T1IRL: 127,37; EF:CS; MA:CSITA: 10533,03; EF:CS,D; MA:T1,T2LUX: 19,15; EF:D; MA:T1NLD: 2347,67; EF:CS,D,PS; MA:T1b,T2,T3PRT: 208,04; EF:CR,D,OTH; MA:CR,D,OTHSWE: 273,57;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9</xdr:col>
                <xdr:colOff>56</xdr:colOff>
                <xdr:row>16</xdr:row>
                <xdr:rowOff>9</xdr:rowOff>
              </xdr:to>
            </anchor>
          </commentPr>
        </mc:Choice>
        <mc:Fallback/>
      </mc:AlternateContent>
    </comment>
    <comment ref="H18"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43</xdr:colOff>
                <xdr:row>17</xdr:row>
                <xdr:rowOff>9</xdr:rowOff>
              </xdr:to>
            </anchor>
          </commentPr>
        </mc:Choice>
        <mc:Fallback/>
      </mc:AlternateContent>
    </comment>
    <comment ref="H19" authorId="0">
      <text>
        <r>
          <rPr>
            <b val="true"/>
            <sz val="8"/>
            <color rgb="FF000000"/>
            <rFont val="Tahoma"/>
            <family val="2"/>
          </rPr>
          <t xml:space="preserve">AUT: 3127,22; EF:CS,D; MA:CS,T1BEL: 5213,53; COMMDEU: 20339,07; EF:CS,D; MA:CS,D,T1,T2DNK: 1246,16; EF:CS; MA:CSESP: 14986,23; EF:CS,D,PS; MA:CS,D,T2FIN: 1079,53; EF:CS,D; MA:T1,T2FRK: 14417,24; EF:D,PS; MA:CRGBE: 8630,46; EF:CS,D; MA:T2GRC: 6343,37; EF:CS,D,OTH; MA:CS,T1IRL: 979,67; EF:D,PS; MA:T2ITA: 21051,69; EF:CS,D,PS; MA:D,T2LUX: 580,73; EF:CS,PS; MA:CS,T2NLD: 1317,22; EF:CS,D,PS; MA:CSPRT: 3515,20; EF:CR,CS,D,OTH; MA:CR,D,OTH,T2SWE: 1739,0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1</xdr:col>
                <xdr:colOff>40</xdr:colOff>
                <xdr:row>18</xdr:row>
                <xdr:rowOff>9</xdr:rowOff>
              </xdr:to>
            </anchor>
          </commentPr>
        </mc:Choice>
        <mc:Fallback/>
      </mc:AlternateContent>
    </comment>
    <comment ref="H20" authorId="0">
      <text>
        <r>
          <rPr>
            <b val="true"/>
            <sz val="8"/>
            <color rgb="FF000000"/>
            <rFont val="Tahoma"/>
            <family val="2"/>
          </rPr>
          <t xml:space="preserve">AUT: 1551,18; EF:CS,PS; MA:CS,T2BEL: 4448,45; COMMDEU: 35108,48; EF:CS,D,PS; MA:CS,DDNK: 955,63ESP: 3594,39; EF:CR,CS,D,PS; MA:DFIN: 1577,20; EF:CS,D,PS; MA:T1,T2FRK: 27846,95; EF:D,PS; MA:CRGBE: 27887,50; EF:CS,OTH; MA:CS,T1GRC: 914,95; EF:D; MA:D,T1IRL: 1842,76; EF:CS,PS; MA:T1ITA: 9223,72; EF:CR,CS,D,PS; MA:DLUX: NA,NO; EF:NA; MA:NA; COMMNLD: 11059,74; EF:CS,D,PS; MA:CS,T1,T1b,T2PRT: 1051,57; EF:CR,CS,OTH,PS; MA:D,T2SWE: 944,63;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0</xdr:col>
                <xdr:colOff>21</xdr:colOff>
                <xdr:row>19</xdr:row>
                <xdr:rowOff>9</xdr:rowOff>
              </xdr:to>
            </anchor>
          </commentPr>
        </mc:Choice>
        <mc:Fallback/>
      </mc:AlternateContent>
    </comment>
    <comment ref="H21" authorId="0">
      <text>
        <r>
          <rPr>
            <b val="true"/>
            <sz val="8"/>
            <color rgb="FF000000"/>
            <rFont val="Tahoma"/>
            <family val="2"/>
          </rPr>
          <t xml:space="preserve">AUT: 5016,19; EF:CS,D,PS; MA:CR,CS,T1,T2,T3BEL: 1683,26; COMMDEU: 49838,62; EF:CS,D; MA:CS,D,T2,T3DNK: 59,52ESP: 4212,05; EF:CR,CS,OTH,PS; MA:CR,D,T2FIN: 1878,98; EF:CS,D; MA:CS,T1,T2,T3FRK: 7145,80; EF:CS,PS; MA:CRGBE: 3225,15; EF:CR,CS,D,PS; MA:CS,T2,T3GRC: 634,75; EF:CR,CS,PS; MA:CR,CS,T1,T3IRL: NO; EF:NA; MA:NAITA: 5009,07; EF:CR,CS,D,PS; MA:D,T1LUX: 937,74; EF:CS; MA:CSNLD: 4771,78; EF:CS,PS; MA:T1a,T2PRT: 16,68; EF:D,PS; MA:D,T2SWE: 2834,18;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1</xdr:col>
                <xdr:colOff>44</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9,24; EF:CS; MA:T1bPRT: 0,4366; EF:CR; MA:CRSWE: 76,24;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5</xdr:col>
                <xdr:colOff>51</xdr:colOff>
                <xdr:row>21</xdr:row>
                <xdr:rowOff>9</xdr:rowOff>
              </xdr:to>
            </anchor>
          </commentPr>
        </mc:Choice>
        <mc:Fallback/>
      </mc:AlternateContent>
    </comment>
    <comment ref="H23" authorId="0">
      <text>
        <r>
          <rPr>
            <b val="true"/>
            <sz val="8"/>
            <color rgb="FF000000"/>
            <rFont val="Tahoma"/>
            <family val="2"/>
          </rPr>
          <t xml:space="preserve">AUT: NA; EF:NA; MA:NABEL: 3150,84DEU: 4034,00; EF:CS,PS; MA:CSDNK: NA,NO; EF:NA; MA:NAESP: 2179,01; EF:D,PS; MA:T1,T2FIN: NA,NO; EF:NA; MA:NAFRK: 5291,18; EF:PS; MA:CRGBE: 11852,67; EF:PS; MA:T2GRC: 1106,82; EF:D; MA:T1IRL: NA,NO; EF:NA; MA:NAITA: 608,90; EF:PS; MA:CSLUX: NA,NO; EF:NA; MA:NANLD: 3451,56; EF:PS; MA: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40</xdr:col>
                <xdr:colOff>8</xdr:colOff>
                <xdr:row>22</xdr:row>
                <xdr:rowOff>9</xdr:rowOff>
              </xdr:to>
            </anchor>
          </commentPr>
        </mc:Choice>
        <mc:Fallback/>
      </mc:AlternateContent>
    </comment>
    <comment ref="H24" authorId="0">
      <text>
        <r>
          <rPr>
            <b val="true"/>
            <sz val="8"/>
            <color rgb="FF000000"/>
            <rFont val="Tahoma"/>
            <family val="2"/>
          </rPr>
          <t xml:space="preserve">AUT: 458,23; EF:CS; MA:CSBEL: 542,16DEU: 4838,24; EF:CS,D; MA:CS,T2,T3DNK: 32,43ESP: 72,90; EF:D; MA:T2FIN: 67,46; EF:D; MA:T1,T1a,T1b,T2FRK: 1485,33GBE: 728,61; EF:CS,OTH; MA:OTH,T1,T2,T3GRC: 3,16; EF:CS; MA:CSIRL: 53,53; EF:CR,CS; MA:T1,T1a,T1b,T2,T3ITA: 237,22; EF:CS,PS; MA:D,T2LUX: 17,12; EF:CS; MA:CSNLD: 154,91; EF:D,PS; MA:CS,T2PRT: NE,NO; EF:NA; MA:NASWE: 93,35;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6</xdr:colOff>
                <xdr:row>23</xdr:row>
                <xdr:rowOff>9</xdr:rowOff>
              </xdr:to>
            </anchor>
          </commentPr>
        </mc:Choice>
        <mc:Fallback/>
      </mc:AlternateContent>
    </comment>
    <comment ref="H25" authorId="0">
      <text>
        <r>
          <rPr>
            <b val="true"/>
            <sz val="8"/>
            <color rgb="FF000000"/>
            <rFont val="Tahoma"/>
            <family val="2"/>
          </rPr>
          <t xml:space="preserve">AUT: NA; EF:NA; MA:NA / BEL: 0,0000; COMM / DEU: 272,46; EF:CS; MA:CS / DNK: 48,86; EF:D; MA:T1 / ESP: NA; EF:NA; MA:NA / FIN: NA; EF:NA; MA:NA / FRK: NO; EF:NA; MA:NA / GBE: NA; EF:NA; MA:NA / GRC: NO; EF:NA; MA:NA / IRL: NA,NE,NO; EF:NA; MA:NA / ITA: NA; EF:NA; MA:NA / LUX: NA; EF:NA; MA:NA / NLD: 371,44; EF:CS,D; MA:CS,T1b / PRT: NE,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40</xdr:col>
                <xdr:colOff>32</xdr:colOff>
                <xdr:row>24</xdr:row>
                <xdr:rowOff>9</xdr:rowOff>
              </xdr:to>
            </anchor>
          </commentPr>
        </mc:Choice>
        <mc:Fallback/>
      </mc:AlternateContent>
    </comment>
    <comment ref="H26"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4</xdr:col>
                <xdr:colOff>23</xdr:colOff>
                <xdr:row>25</xdr:row>
                <xdr:rowOff>9</xdr:rowOff>
              </xdr:to>
            </anchor>
          </commentPr>
        </mc:Choice>
        <mc:Fallback/>
      </mc:AlternateContent>
    </comment>
    <comment ref="H27"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25</xdr:colOff>
                <xdr:row>26</xdr:row>
                <xdr:rowOff>9</xdr:rowOff>
              </xdr:to>
            </anchor>
          </commentPr>
        </mc:Choice>
        <mc:Fallback/>
      </mc:AlternateContent>
    </comment>
    <comment ref="H28" authorId="0">
      <text>
        <r>
          <rPr>
            <b val="true"/>
            <sz val="8"/>
            <color rgb="FF000000"/>
            <rFont val="Tahoma"/>
            <family val="2"/>
          </rPr>
          <t xml:space="preserve">AUT: 3711,04; EF:CS,D; MA:T1,T2 / BEL: 4097,67; COMM / DEU: 19218,18; EF:CS,D; MA:CS,D,T1,T2 / DNK: 3261,83; EF:CS; MA:T1 / ESP: 11948,05; EF:CS,D; MA:CS,T1,T2 / FIN: 1852,43; EF:CS,D,OTH; MA:CS,D,T1,T2 / FRK: 30453,11; EF:CS,D; MA:CR / GBE: 17895,82; EF:CS,D; MA:T1,T2 / GRC: 2846,31; EF:CS,D; MA:T1,T2 / IRL: 9581,43; EF:CS,D; MA:T1,T2 / ITA: 12448,92; EF:CS,D; MA:T1,T2 / LUX: 269,63; EF:CS,D,OTH; MA:T1,T2 / NLD: 7730,08; EF:CS,D; MA:T1,T2 / PRT: 2657,99; EF:CS; MA:T2 / SWE: 2993,0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4</xdr:col>
                <xdr:colOff>0</xdr:colOff>
                <xdr:row>27</xdr:row>
                <xdr:rowOff>9</xdr:rowOff>
              </xdr:to>
            </anchor>
          </commentPr>
        </mc:Choice>
        <mc:Fallback/>
      </mc:AlternateContent>
    </comment>
    <comment ref="H29" authorId="0">
      <text>
        <r>
          <rPr>
            <b val="true"/>
            <sz val="8"/>
            <color rgb="FF000000"/>
            <rFont val="Tahoma"/>
            <family val="2"/>
          </rPr>
          <t xml:space="preserve">AUT: 2038,44; EF:CS,D; MA:T1,T2 / BEL: 2631,63; EF:CS; MA:T2; COMM / DEU: 7947,09; EF:CS,D; MA:CS,D,T1,T2 / DNK: 1470,73; EF:CS,D; MA:CS,T2 / ESP: 8702,67; EF:CS,D; MA:CS,D,T1,T2 / FIN: 830,27; EF:CS,D; MA:D,T2 / FRK: 20366,14; EF:CS,D; MA:CR,T1 / GBE: 5690,11; EF:CS,D; MA:T1,T2 / GRC: 782,42; EF:D; MA:D,T1 / IRL: 2758,76; EF:CS,D; MA:T1,T2 / ITA: 7375,86; EF:CS,D; MA:T1,T2 / LUX: 127,72; EF:CS,D; MA:T1,T2 / NLD: 3892,96; EF:CS,D; MA:T2 / PRT: 1807,25; EF:CS,D; MA:D,T2 / SWE: 1049,46;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26</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36,18; EF:CS; MA:D / FIN: NO; EF:NA; MA:NA / FRK: 105,40; EF:D; MA:CR / GBE: NA,NO; EF:NA; MA:NA / GRC: 61,99; EF:D; MA:D / IRL: NO; EF:NA; MA:NA / ITA: 1492,84; EF:CS; MA:T2 / LUX: NA,NO; EF:NA; MA:NA / NLD: NO; EF:NA; MA:NA / PRT: 224,36; EF:CS; MA:D / SWE: NO; EF:NA; MA:NA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41</xdr:col>
                <xdr:colOff>25</xdr:colOff>
                <xdr:row>29</xdr:row>
                <xdr:rowOff>9</xdr:rowOff>
              </xdr:to>
            </anchor>
          </commentPr>
        </mc:Choice>
        <mc:Fallback/>
      </mc:AlternateContent>
    </comment>
    <comment ref="H31" authorId="0">
      <text>
        <r>
          <rPr>
            <b val="true"/>
            <sz val="8"/>
            <color rgb="FF000000"/>
            <rFont val="Tahoma"/>
            <family val="2"/>
          </rPr>
          <t xml:space="preserve">AUT: 3602,33; EF:CS,D; MA:CS,T1 / BEL: 4478,77; MA:T1a / DEU: 28691,80; EF:CR,D; MA:CR,D,T1,T2 / DNK: 8157,84; EF:CS; MA:CS / ESP: 18826,78; EF:D; MA:CS,T1a,T1b / FIN: 4001,67; EF:CS,D; MA:D / FRK: 53876,51; EF:CS,D; MA:CR,T1 / GBE: 30254,65; EF:CS,D; MA:T1,T1a,T2 / GRC: 9575,24; EF:D; MA:D,T1a,T1b / IRL: 7009,52; EF:CS,D; MA:T1a,T1b / ITA: 20035,21; EF:CS,D; MA:D / LUX: 383,95; EF:D; MA:T1,T1a,T1b / NLD: 11348,15; EF:CS,D; MA:T1,T1b,T2,T3 / PRT: 3451,52; EF:D; MA:T1a / SWE: 5103,44;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4</xdr:col>
                <xdr:colOff>54</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9</xdr:col>
                <xdr:colOff>6</xdr:colOff>
                <xdr:row>31</xdr:row>
                <xdr:rowOff>9</xdr:rowOff>
              </xdr:to>
            </anchor>
          </commentPr>
        </mc:Choice>
        <mc:Fallback/>
      </mc:AlternateContent>
    </comment>
    <comment ref="H33" authorId="0">
      <text>
        <r>
          <rPr>
            <b val="true"/>
            <sz val="8"/>
            <color rgb="FF000000"/>
            <rFont val="Tahoma"/>
            <family val="2"/>
          </rPr>
          <t xml:space="preserve">AUT: 1,78; EF:D; MA:D / BEL: NA,NO; EF:NA; MA:NA; COMM / DEU: NO; EF:NA; MA:NA / DNK: NA,NO; EF:NA; MA:NA / ESP: 551,55; EF:D; MA:CS,D / FIN: 0,2195; EF:D; MA:D / FRK: NO; EF:NA; MA:NA / GBE: 294,36; EF:D; MA:T1 / GRC: 51,52; EF:D; MA:D / IRL: NO; EF:NA; MA:NA / ITA: 18,51; EF:CS,D; MA:D / LUX: NO; EF:NA; MA:NA / NLD: NO; EF:NA; MA:NA / PRT: 53,63; EF:D; MA:D / SWE: NO; EF:NA; MA:NA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40</xdr:col>
                <xdr:colOff>54</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40</xdr:col>
                <xdr:colOff>2</xdr:colOff>
                <xdr:row>33</xdr:row>
                <xdr:rowOff>9</xdr:rowOff>
              </xdr:to>
            </anchor>
          </commentPr>
        </mc:Choice>
        <mc:Fallback/>
      </mc:AlternateContent>
    </comment>
    <comment ref="H35"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xdr:colOff>
                <xdr:row>34</xdr:row>
                <xdr:rowOff>9</xdr:rowOff>
              </xdr:to>
            </anchor>
          </commentPr>
        </mc:Choice>
        <mc:Fallback/>
      </mc:AlternateContent>
    </comment>
    <comment ref="H36" authorId="0">
      <text>
        <r>
          <rPr>
            <b val="true"/>
            <sz val="8"/>
            <color rgb="FF000000"/>
            <rFont val="Tahoma"/>
            <family val="2"/>
          </rPr>
          <t xml:space="preserve">AUT: -21954,80; EF:CS,D; MA:T1,T3 / BEL: -2919,18; COMM / DEU: -74511,58; EF:CS,D; MA:D,T2 / DNK: -3009,20; EF:CS; MA:CS / ESP: -21204,61; EF:CS,D; MA:CS,D,T1 / FIN: -37681,77; EF:CS,D; MA:D,T1,T2,T3 / FRK: -48125,97; EF:CS; MA:CR,CS,T2 / GBE: -12620,79; EF:CS; MA:CS,D,T1,T3 / GRC: -2318,91; EF:CS,D; MA:CS,D,T1,T2 / IRL: -287,08; EF:CS,D; MA:D,T1,T3 / ITA: -74998,26; EF:CS,D; MA:T1,T2,T3 / LUX: 27,95; EF:CS,D; MA:T1,T2 / NLD: -2906,21; EF:CS; MA:CS,T2 / PRT: -956,99; EF:CS,D; MA:CS,D,T2 / SWE: -36627,92;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30</xdr:colOff>
                <xdr:row>35</xdr:row>
                <xdr:rowOff>9</xdr:rowOff>
              </xdr:to>
            </anchor>
          </commentPr>
        </mc:Choice>
        <mc:Fallback/>
      </mc:AlternateContent>
    </comment>
    <comment ref="H37" authorId="0">
      <text>
        <r>
          <rPr>
            <b val="true"/>
            <sz val="8"/>
            <color rgb="FF000000"/>
            <rFont val="Tahoma"/>
            <family val="2"/>
          </rPr>
          <t xml:space="preserve">AUT: 1816,63; EF:CS,D; MA:T1,T3BEL: 468,15DEU: 26315,66; EF:CS,D; MA:CS,D,T2DNK: 1228,40; EF:CS,D; MA:CS,T1ESP: NA,NE,NO; EF:NA; MA:NAFIN: 5613,25; EF:D; MA:DFRK: 22875,80; EF:CS; MA:CR,CS,T2GBR: 15978,23; EF:CS; MA:CS,T3GRC: -1271,89; EF:CS,D; MA:T1,T2IRL: 21,40; EF:D; MA:T1ITA: -21919,15LUX: NE; EF:NA; MA:NANLD: -35,57PRT: 214,62; EF:CS,D; MA:D,T2SWE: 3641,37;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8</xdr:col>
                <xdr:colOff>15</xdr:colOff>
                <xdr:row>36</xdr:row>
                <xdr:rowOff>9</xdr:rowOff>
              </xdr:to>
            </anchor>
          </commentPr>
        </mc:Choice>
        <mc:Fallback/>
      </mc:AlternateContent>
    </comment>
    <comment ref="H38" authorId="0">
      <text>
        <r>
          <rPr>
            <b val="true"/>
            <sz val="8"/>
            <color rgb="FF000000"/>
            <rFont val="Tahoma"/>
            <family val="2"/>
          </rPr>
          <t xml:space="preserve">AUT: -1011,04; EF:CS,D; MA:T1,T3 / BEL: 1259,07; COMM / DEU: 13230,33; EF:CS; MA:D,T2 / DNK: 90,68; EF:CS; MA:CS / ESP: -10,67 / FIN: -834,97; EF:D; MA:T1 / FRK: -23731,26; EF:CS; MA:CR,CS,T2 / GBE: -6071,26; EF:CS; MA:CS,D,T3 / GRC: 2,17; EF:D; MA:T1 / IRL: 556,98; EF:D; MA:T1 / ITA: -1821,00; EF:CS,D; MA:T1 / LUX: -0,7633; EF:D; MA:T1 / NLD: 4648,90 / PRT: -24,74; EF:CS,D; MA:D,T2 / SWE: -493,59;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25</xdr:colOff>
                <xdr:row>37</xdr:row>
                <xdr:rowOff>9</xdr:rowOff>
              </xdr:to>
            </anchor>
          </commentPr>
        </mc:Choice>
        <mc:Fallback/>
      </mc:AlternateContent>
    </comment>
    <comment ref="H39" authorId="0">
      <text>
        <r>
          <rPr>
            <b val="true"/>
            <sz val="8"/>
            <color rgb="FF000000"/>
            <rFont val="Tahoma"/>
            <family val="2"/>
          </rPr>
          <t xml:space="preserve">AUT: 215,89; EF:CS; MA:T1,T3 / BEL: NE; EF:NA; MA:NA; COMM / DEU: 2230,37 / DNK: 1,45; EF:CS,D; MA:CS,T1 / ESP: NE,NO; EF:NA; MA:NA / FIN: 1095,07; EF:CS; MA:D / FRK: 169,46; EF:CS; MA:CR,CS,T2 / GBE: IE,NE,NO; EF:NA; MA:NA / GRC: NE,NO; EF:NA; MA:NA / IRL: 49,17; EF:CS,D; MA:D,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843,14; EF:CS; MA:T1,T3 / BEL: NE; EF:NA; MA:NA; COMM / DEU: 2023,89 / DNK: NA,NE; EF:NA; MA:NA / ESP: NE,NO; EF:NA; MA:NA / FIN: IE,NA,NE; EF:NA; MA:NA / FRK: 3502,02; EF:CS; MA:CR,CS,T2 / GBE: 6998,7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5</xdr:colOff>
                <xdr:row>39</xdr:row>
                <xdr:rowOff>9</xdr:rowOff>
              </xdr:to>
            </anchor>
          </commentPr>
        </mc:Choice>
        <mc:Fallback/>
      </mc:AlternateContent>
    </comment>
    <comment ref="H41" authorId="0">
      <text>
        <r>
          <rPr>
            <b val="true"/>
            <sz val="8"/>
            <color rgb="FF000000"/>
            <rFont val="Tahoma"/>
            <family val="2"/>
          </rPr>
          <t xml:space="preserve">AUT: 829,23; EF:CS; MA:T1,T3 / BEL: NE; EF:NA; MA:NA; COMM / DEU: 23,03; EF:CS; MA:D,T2 / DNK: NA,NE; EF:NA; MA:NA / ESP: NO; EF:NA; MA:NA / FIN: IE,NA,NE; EF:NA; MA:NA / FRK: 607,4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5</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592,09; EF:CS; MA:CS / DNK: NE; EF:NA; MA:NA / ESP: IE,NA; EF:NA; MA:NA / FIN: 307,28; EF:CS; MA:T3 / FRK: NA,NO; EF:NA; MA:NA / GBE: -1416,34; EF:CS; MA:CS,T3 / GRC: NO; EF:NA; MA:NA / IRL: NE; EF:NA; MA:NA / ITA: NA; EF:NA; MA:NA / LUX: NE; EF:NA; MA:NA / NLD: 146,76;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8</xdr:col>
                <xdr:colOff>51</xdr:colOff>
                <xdr:row>41</xdr:row>
                <xdr:rowOff>9</xdr:rowOff>
              </xdr:to>
            </anchor>
          </commentPr>
        </mc:Choice>
        <mc:Fallback/>
      </mc:AlternateContent>
    </comment>
    <comment ref="H43"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6</xdr:col>
                <xdr:colOff>35</xdr:colOff>
                <xdr:row>42</xdr:row>
                <xdr:rowOff>9</xdr:rowOff>
              </xdr:to>
            </anchor>
          </commentPr>
        </mc:Choice>
        <mc:Fallback/>
      </mc:AlternateContent>
    </comment>
    <comment ref="H44" authorId="0">
      <text>
        <r>
          <rPr>
            <b val="true"/>
            <sz val="8"/>
            <color rgb="FF000000"/>
            <rFont val="Tahoma"/>
            <family val="2"/>
          </rPr>
          <t xml:space="preserve">AUT: 3369,98; EF:CS,D; MA:T2 / BEL: 2612,60; COMM / DEU: 36309,00; EF:CS,D; MA:T2 / DNK: 1359,08; EF:CS; MA:CS / ESP: 5460,36; EF:CR,CS,D,OTH; MA:CS,T2 / FIN: 3693,34; EF:CS,D; MA:T2 / FRK: 7739,71; EF:CS; MA:CR,T2 / GBE: 48898,76; EF:CS; MA:T2 / GRC: 1878,90; EF:CS,D; MA:T2 / IRL: 1365,66; EF:D; MA:T2 / ITA: 14153,82; EF:CS; MA:T2 / LUX: 46,18; EF:D; MA:T2 / NLD: 12018,59; EF:CS; MA:T2 / PRT: 3172,12; EF:CS,D; MA:T2 / SWE: 2918,01; EF:CS,D; MA:T3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4</xdr:colOff>
                <xdr:row>43</xdr:row>
                <xdr:rowOff>9</xdr:rowOff>
              </xdr:to>
            </anchor>
          </commentPr>
        </mc:Choice>
        <mc:Fallback/>
      </mc:AlternateContent>
    </comment>
    <comment ref="H45" authorId="0">
      <text>
        <r>
          <rPr>
            <b val="true"/>
            <sz val="8"/>
            <color rgb="FF000000"/>
            <rFont val="Tahoma"/>
            <family val="2"/>
          </rPr>
          <t xml:space="preserve">AUT: 209,46; EF:CS,D; MA:CS,D / BEL: 519,26; COMM / DEU: 3946,13; EF:CS,D; MA:CS,D / DNK: 206,08; EF:CS; MA:CS,D / ESP: 2315,74; EF:CS,D; MA:D / FIN: 281,92; EF:CS,D; MA:CS,D / FRK: 2063,79; EF:CS; MA:CR,T2 / GBE: 1674,60; EF:CS,D; MA:CS,D / GRC: 2599,91; EF:D; MA:D / IRL: 130,36; EF:D; MA:T1 / ITA: 3953,05; EF:CR,D; MA:D / LUX: 15,49; EF:CS,D,PS; MA:T1 / NLD: 855,86; EF:CS,D; MA:T2 / PRT: 2955,71; EF:CR,CS,D; MA:D / SWE: 188,46;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5</xdr:colOff>
                <xdr:row>44</xdr:row>
                <xdr:rowOff>9</xdr:rowOff>
              </xdr:to>
            </anchor>
          </commentPr>
        </mc:Choice>
        <mc:Fallback/>
      </mc:AlternateContent>
    </comment>
    <comment ref="H46" authorId="0">
      <text>
        <r>
          <rPr>
            <b val="true"/>
            <sz val="8"/>
            <color rgb="FF000000"/>
            <rFont val="Tahoma"/>
            <family val="2"/>
          </rPr>
          <t xml:space="preserve">AUT: 23,58; EF:CS,D; MA:D / BEL: 122,80; COMM / DEU: NO; EF:NA; MA:NA / DNK: IE; EF:NA; MA:NA / ESP: 67,11; EF:CR,CS; MA:CR / FIN: IE; EF:NA; MA:NA / FRK: 2565,93; EF:CS,PS; MA:CR / GBE: 1379,78; EF:CR,CS,D; MA:T2 / GRC: 0,1505; EF:D; MA:D / IRL: NE,NO; EF:NA; MA:NA / ITA: 1024,71; EF:CR,CS,D; MA:D / LUX: IE; EF:NA; MA:NA / NLD: IE; EF:NA; MA:NA / PRT: 11,28; EF:CR,CS,D; MA:D / SWE: 52,20; EF:PS; MA:M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42</xdr:col>
                <xdr:colOff>44</xdr:colOff>
                <xdr:row>45</xdr:row>
                <xdr:rowOff>9</xdr:rowOff>
              </xdr:to>
            </anchor>
          </commentPr>
        </mc:Choice>
        <mc:Fallback/>
      </mc:AlternateContent>
    </comment>
    <comment ref="H47" authorId="0">
      <text>
        <r>
          <rPr>
            <b val="true"/>
            <sz val="8"/>
            <color rgb="FF000000"/>
            <rFont val="Tahoma"/>
            <family val="2"/>
          </rPr>
          <t xml:space="preserve">AUT: 36,24; EF:CS; MA:CS / BEL: 6,96; COMM / DEU: 132,67; EF:CS; MA:CS / DNK: NO; EF:NA; MA:NA / ESP: 294,61; EF:CR,CS; MA:CR / FIN: 47,12; EF:OTH; MA:OTH / FRK: 109,53; EF:CS; MA:CR / GBE: NA; EF:NA; MA:NA / GRC: NO; EF:NA; MA:NA / IRL: NO; EF:NA; MA:NA / ITA: 0,2673; EF:CS; MA:CS / LUX: NO; EF:NA; MA:NA / NLD: 25,81; EF:CS; MA:T2 / PRT: NA; EF:NA; MA:NA / SWE: NA; EF:NA; MA: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40</xdr:col>
                <xdr:colOff>48</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5</xdr:col>
                <xdr:colOff>56</xdr:colOff>
                <xdr:row>47</xdr:row>
                <xdr:rowOff>9</xdr:rowOff>
              </xdr:to>
            </anchor>
          </commentPr>
        </mc:Choice>
        <mc:Fallback/>
      </mc:AlternateContent>
    </comment>
    <comment ref="H51" authorId="0">
      <text>
        <r>
          <rPr>
            <b val="true"/>
            <sz val="8"/>
            <color rgb="FF000000"/>
            <rFont val="Tahoma"/>
            <family val="2"/>
          </rPr>
          <t xml:space="preserve">AUT: 1004,94 / BEL: 16795,32; COMM / DEU: 18223,80 / DNK: 4467,39 / ESP: 16475,08 / FIN: 2740,25 / FRK: 16688,46 / GBE: 22139,62 / GRC: 9575,47 / IRL: 1141,59 / ITA: 8650,21 / LUX: 421,45 / NLD: 40292,45 / PRT: 2926,75 / SWE: 3785,55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3</xdr:colOff>
                <xdr:row>50</xdr:row>
                <xdr:rowOff>9</xdr:rowOff>
              </xdr:to>
            </anchor>
          </commentPr>
        </mc:Choice>
        <mc:Fallback/>
      </mc:AlternateContent>
    </comment>
    <comment ref="H52" authorId="0">
      <text>
        <r>
          <rPr>
            <b val="true"/>
            <sz val="8"/>
            <color rgb="FF000000"/>
            <rFont val="Tahoma"/>
            <family val="2"/>
          </rPr>
          <t xml:space="preserve">AUT: 1004,94 / BEL: 2600,56; COMM / DEU: 11422,13 / DNK: 1649,97 / ESP: 4141,10 / FIN: 964,67 / FRK: 8371,70 / GBE: 15626,82 / GRC: 2133,97 / IRL: 1034,55 / ITA: 5031,81 / LUX: 421,38 / NLD: 4862,30 / PRT: 1543,16 / SWE: 1102,5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5</xdr:colOff>
                <xdr:row>51</xdr:row>
                <xdr:rowOff>9</xdr:rowOff>
              </xdr:to>
            </anchor>
          </commentPr>
        </mc:Choice>
        <mc:Fallback/>
      </mc:AlternateContent>
    </comment>
    <comment ref="H53" authorId="0">
      <text>
        <r>
          <rPr>
            <b val="true"/>
            <sz val="8"/>
            <color rgb="FF000000"/>
            <rFont val="Tahoma"/>
            <family val="2"/>
          </rPr>
          <t xml:space="preserve">AUT: NA,NO; EF:NA; MA:NA / BEL: 14194,76; COMM / DEU: 6801,67 / DNK: 2817,42 / ESP: 12333,98 / FIN: 1775,59 / FRK: 8316,77 / GBE: 6512,80 / GRC: 7441,50 / IRL: 107,04 / ITA: 3618,40 / LUX: 0,0758 / NLD: 35430,15 / PRT: 1383,59 / SWE: 2682,9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3</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05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15</xdr:colOff>
                <xdr:row>8</xdr:row>
                <xdr:rowOff>9</xdr:rowOff>
              </xdr:to>
            </anchor>
          </commentPr>
        </mc:Choice>
        <mc:Fallback/>
      </mc:AlternateContent>
    </comment>
    <comment ref="B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5</xdr:col>
                <xdr:colOff>58</xdr:colOff>
                <xdr:row>9</xdr:row>
                <xdr:rowOff>9</xdr:rowOff>
              </xdr:to>
            </anchor>
          </commentPr>
        </mc:Choice>
        <mc:Fallback/>
      </mc:AlternateContent>
    </comment>
    <comment ref="B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21</xdr:colOff>
                <xdr:row>9</xdr:row>
                <xdr:rowOff>11</xdr:rowOff>
              </xdr:to>
            </anchor>
          </commentPr>
        </mc:Choice>
        <mc:Fallback/>
      </mc:AlternateContent>
    </comment>
    <comment ref="B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58</xdr:colOff>
                <xdr:row>11</xdr:row>
                <xdr:rowOff>-7</xdr:rowOff>
              </xdr:to>
            </anchor>
          </commentPr>
        </mc:Choice>
        <mc:Fallback/>
      </mc:AlternateContent>
    </comment>
    <comment ref="B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33</xdr:colOff>
                <xdr:row>11</xdr:row>
                <xdr:rowOff>11</xdr:rowOff>
              </xdr:to>
            </anchor>
          </commentPr>
        </mc:Choice>
        <mc:Fallback/>
      </mc:AlternateContent>
    </comment>
    <comment ref="B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7</xdr:col>
                <xdr:colOff>56</xdr:colOff>
                <xdr:row>15</xdr:row>
                <xdr:rowOff>7</xdr:rowOff>
              </xdr:to>
            </anchor>
          </commentPr>
        </mc:Choice>
        <mc:Fallback/>
      </mc:AlternateContent>
    </comment>
    <comment ref="B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9</xdr:colOff>
                <xdr:row>17</xdr:row>
                <xdr:rowOff>6</xdr:rowOff>
              </xdr:to>
            </anchor>
          </commentPr>
        </mc:Choice>
        <mc:Fallback/>
      </mc:AlternateContent>
    </comment>
    <comment ref="B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24</xdr:colOff>
                <xdr:row>20</xdr:row>
                <xdr:rowOff>5</xdr:rowOff>
              </xdr:to>
            </anchor>
          </commentPr>
        </mc:Choice>
        <mc:Fallback/>
      </mc:AlternateContent>
    </comment>
    <comment ref="B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42</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26</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0</xdr:col>
                <xdr:colOff>49</xdr:colOff>
                <xdr:row>9</xdr:row>
                <xdr:rowOff>11</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26</xdr:colOff>
                <xdr:row>11</xdr:row>
                <xdr:rowOff>-7</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0</xdr:col>
                <xdr:colOff>1</xdr:colOff>
                <xdr:row>11</xdr:row>
                <xdr:rowOff>11</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4</xdr:colOff>
                <xdr:row>15</xdr:row>
                <xdr:rowOff>7</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7</xdr:colOff>
                <xdr:row>17</xdr:row>
                <xdr:rowOff>6</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52</xdr:colOff>
                <xdr:row>20</xdr:row>
                <xdr:rowOff>5</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5</xdr:colOff>
                <xdr:row>8</xdr:row>
                <xdr:rowOff>9</xdr:rowOff>
              </xdr:to>
            </anchor>
          </commentPr>
        </mc:Choice>
        <mc:Fallback/>
      </mc:AlternateContent>
    </comment>
    <comment ref="D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4</xdr:colOff>
                <xdr:row>9</xdr:row>
                <xdr:rowOff>-6</xdr:rowOff>
              </xdr:to>
            </anchor>
          </commentPr>
        </mc:Choice>
        <mc:Fallback/>
      </mc:AlternateContent>
    </comment>
    <comment ref="D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30</xdr:colOff>
                <xdr:row>8</xdr:row>
                <xdr:rowOff>10</xdr:rowOff>
              </xdr:to>
            </anchor>
          </commentPr>
        </mc:Choice>
        <mc:Fallback/>
      </mc:AlternateContent>
    </comment>
    <comment ref="D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32</xdr:colOff>
                <xdr:row>9</xdr:row>
                <xdr:rowOff>10</xdr:rowOff>
              </xdr:to>
            </anchor>
          </commentPr>
        </mc:Choice>
        <mc:Fallback/>
      </mc:AlternateContent>
    </comment>
    <comment ref="D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8</xdr:colOff>
                <xdr:row>12</xdr:row>
                <xdr:rowOff>11</xdr:rowOff>
              </xdr:to>
            </anchor>
          </commentPr>
        </mc:Choice>
        <mc:Fallback/>
      </mc:AlternateContent>
    </comment>
    <comment ref="D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9</xdr:colOff>
                <xdr:row>14</xdr:row>
                <xdr:rowOff>8</xdr:rowOff>
              </xdr:to>
            </anchor>
          </commentPr>
        </mc:Choice>
        <mc:Fallback/>
      </mc:AlternateContent>
    </comment>
    <comment ref="D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29</xdr:colOff>
                <xdr:row>15</xdr:row>
                <xdr:rowOff>7</xdr:rowOff>
              </xdr:to>
            </anchor>
          </commentPr>
        </mc:Choice>
        <mc:Fallback/>
      </mc:AlternateContent>
    </comment>
    <comment ref="D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37</xdr:colOff>
                <xdr:row>20</xdr:row>
                <xdr:rowOff>5</xdr:rowOff>
              </xdr:to>
            </anchor>
          </commentPr>
        </mc:Choice>
        <mc:Fallback/>
      </mc:AlternateContent>
    </comment>
    <comment ref="E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3</xdr:col>
                <xdr:colOff>34</xdr:colOff>
                <xdr:row>8</xdr:row>
                <xdr:rowOff>9</xdr:rowOff>
              </xdr:to>
            </anchor>
          </commentPr>
        </mc:Choice>
        <mc:Fallback/>
      </mc:AlternateContent>
    </comment>
    <comment ref="E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3</xdr:colOff>
                <xdr:row>9</xdr:row>
                <xdr:rowOff>-6</xdr:rowOff>
              </xdr:to>
            </anchor>
          </commentPr>
        </mc:Choice>
        <mc:Fallback/>
      </mc:AlternateContent>
    </comment>
    <comment ref="E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0</xdr:col>
                <xdr:colOff>58</xdr:colOff>
                <xdr:row>8</xdr:row>
                <xdr:rowOff>10</xdr:rowOff>
              </xdr:to>
            </anchor>
          </commentPr>
        </mc:Choice>
        <mc:Fallback/>
      </mc:AlternateContent>
    </comment>
    <comment ref="E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xdr:colOff>
                <xdr:row>9</xdr:row>
                <xdr:rowOff>10</xdr:rowOff>
              </xdr:to>
            </anchor>
          </commentPr>
        </mc:Choice>
        <mc:Fallback/>
      </mc:AlternateContent>
    </comment>
    <comment ref="E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17</xdr:colOff>
                <xdr:row>12</xdr:row>
                <xdr:rowOff>11</xdr:rowOff>
              </xdr:to>
            </anchor>
          </commentPr>
        </mc:Choice>
        <mc:Fallback/>
      </mc:AlternateContent>
    </comment>
    <comment ref="E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8</xdr:colOff>
                <xdr:row>14</xdr:row>
                <xdr:rowOff>8</xdr:rowOff>
              </xdr:to>
            </anchor>
          </commentPr>
        </mc:Choice>
        <mc:Fallback/>
      </mc:AlternateContent>
    </comment>
    <comment ref="E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57</xdr:colOff>
                <xdr:row>15</xdr:row>
                <xdr:rowOff>7</xdr:rowOff>
              </xdr:to>
            </anchor>
          </commentPr>
        </mc:Choice>
        <mc:Fallback/>
      </mc:AlternateContent>
    </comment>
    <comment ref="E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6</xdr:colOff>
                <xdr:row>20</xdr:row>
                <xdr:rowOff>5</xdr:rowOff>
              </xdr:to>
            </anchor>
          </commentPr>
        </mc:Choice>
        <mc:Fallback/>
      </mc:AlternateContent>
    </comment>
    <comment ref="F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34</xdr:colOff>
                <xdr:row>8</xdr:row>
                <xdr:rowOff>9</xdr:rowOff>
              </xdr:to>
            </anchor>
          </commentPr>
        </mc:Choice>
        <mc:Fallback/>
      </mc:AlternateContent>
    </comment>
    <comment ref="F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20</xdr:colOff>
                <xdr:row>9</xdr:row>
                <xdr:rowOff>11</xdr:rowOff>
              </xdr:to>
            </anchor>
          </commentPr>
        </mc:Choice>
        <mc:Fallback/>
      </mc:AlternateContent>
    </comment>
    <comment ref="F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0</xdr:colOff>
                <xdr:row>11</xdr:row>
                <xdr:rowOff>-7</xdr:rowOff>
              </xdr:to>
            </anchor>
          </commentPr>
        </mc:Choice>
        <mc:Fallback/>
      </mc:AlternateContent>
    </comment>
    <comment ref="F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35</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8</xdr:col>
                <xdr:colOff>20</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xdr:colOff>
                <xdr:row>8</xdr:row>
                <xdr:rowOff>9</xdr:rowOff>
              </xdr:to>
            </anchor>
          </commentPr>
        </mc:Choice>
        <mc:Fallback/>
      </mc:AlternateContent>
    </comment>
    <comment ref="G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49</xdr:colOff>
                <xdr:row>9</xdr:row>
                <xdr:rowOff>11</xdr:rowOff>
              </xdr:to>
            </anchor>
          </commentPr>
        </mc:Choice>
        <mc:Fallback/>
      </mc:AlternateContent>
    </comment>
    <comment ref="G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8</xdr:colOff>
                <xdr:row>11</xdr:row>
                <xdr:rowOff>-7</xdr:rowOff>
              </xdr:to>
            </anchor>
          </commentPr>
        </mc:Choice>
        <mc:Fallback/>
      </mc:AlternateContent>
    </comment>
    <comment ref="G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30</xdr:col>
                <xdr:colOff>4</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49</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50</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2</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2</xdr:colOff>
                <xdr:row>22</xdr:row>
                <xdr:rowOff>3</xdr:rowOff>
              </xdr:to>
            </anchor>
          </commentPr>
        </mc:Choice>
        <mc:Fallback/>
      </mc:AlternateContent>
    </comment>
    <comment ref="H22"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9</xdr:col>
                <xdr:colOff>2</xdr:colOff>
                <xdr:row>23</xdr:row>
                <xdr:rowOff>5</xdr:rowOff>
              </xdr:to>
            </anchor>
          </commentPr>
        </mc:Choice>
        <mc:Fallback/>
      </mc:AlternateContent>
    </comment>
    <comment ref="H23"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38</xdr:col>
                <xdr:colOff>40</xdr:colOff>
                <xdr:row>25</xdr:row>
                <xdr:rowOff>4</xdr:rowOff>
              </xdr:to>
            </anchor>
          </commentPr>
        </mc:Choice>
        <mc:Fallback/>
      </mc:AlternateContent>
    </comment>
    <comment ref="I17" authorId="0">
      <text>
        <r>
          <rPr>
            <b val="true"/>
            <sz val="8"/>
            <color rgb="FF000000"/>
            <rFont val="Tahoma"/>
            <family val="2"/>
          </rPr>
          <t xml:space="preserve">AUT: 45,21; EF:CS; MA:CSDEU: 4013,09; EF:CS,D; MA:CS,T2DNK: NA,NE,NO; EF:NA; MA:NAFIN: 0,0538; EF:D; MA:D,T1,T2IRL: 5,14; EF:CS; MA:T1,T2,T3ITA: 355,43; EF:CS,D,PS; MA:CS,T2LUX: 13,62; EF:CS; MA:CSNLD: 3451,56; EF:PS; MA:T2PRT: NE,NO; EF:NA; MA:NASWE: 7,94;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18</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0</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0</xdr:colOff>
                <xdr:row>22</xdr:row>
                <xdr:rowOff>3</xdr:rowOff>
              </xdr:to>
            </anchor>
          </commentPr>
        </mc:Choice>
        <mc:Fallback/>
      </mc:AlternateContent>
    </comment>
    <comment ref="I22"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30</xdr:colOff>
                <xdr:row>23</xdr:row>
                <xdr:rowOff>5</xdr:rowOff>
              </xdr:to>
            </anchor>
          </commentPr>
        </mc:Choice>
        <mc:Fallback/>
      </mc:AlternateContent>
    </comment>
    <comment ref="I23"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0</xdr:col>
                <xdr:colOff>8</xdr:colOff>
                <xdr:row>25</xdr:row>
                <xdr:rowOff>4</xdr:rowOff>
              </xdr:to>
            </anchor>
          </commentPr>
        </mc:Choice>
        <mc:Fallback/>
      </mc:AlternateContent>
    </comment>
    <comment ref="J17"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8</xdr:col>
                <xdr:colOff>19</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49</xdr:colOff>
                <xdr:row>18</xdr:row>
                <xdr:rowOff>9</xdr:rowOff>
              </xdr:to>
            </anchor>
          </commentPr>
        </mc:Choice>
        <mc:Fallback/>
      </mc:AlternateContent>
    </comment>
    <comment ref="J20" authorId="0">
      <text>
        <r>
          <rPr>
            <b val="true"/>
            <sz val="8"/>
            <color rgb="FF000000"/>
            <rFont val="Tahoma"/>
            <family val="2"/>
          </rPr>
          <t xml:space="preserve">AUT: 1050,19; EF:PS; MA:T3BEL: 0,0000; COMMDEU: 2129,54; EF:CS; MA:T3DNK: NO; EF:NA; MA:NAESP: 827,43; EF:PS; MA:T2FIN: NO; EF:NA; MA:NAFRK: 2663,36GBE: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5</xdr:col>
                <xdr:colOff>17</xdr:colOff>
                <xdr:row>17</xdr:row>
                <xdr:rowOff>-11</xdr:rowOff>
              </xdr:to>
            </anchor>
          </commentPr>
        </mc:Choice>
        <mc:Fallback/>
      </mc:AlternateContent>
    </comment>
    <comment ref="J22"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4</xdr:colOff>
                <xdr:row>22</xdr:row>
                <xdr:rowOff>5</xdr:rowOff>
              </xdr:to>
            </anchor>
          </commentPr>
        </mc:Choice>
        <mc:Fallback/>
      </mc:AlternateContent>
    </comment>
    <comment ref="J23"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39</xdr:col>
                <xdr:colOff>40</xdr:colOff>
                <xdr:row>20</xdr:row>
                <xdr:rowOff>5</xdr:rowOff>
              </xdr:to>
            </anchor>
          </commentPr>
        </mc:Choice>
        <mc:Fallback/>
      </mc:AlternateContent>
    </comment>
    <comment ref="K17"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E; EF:NA; MA:NASWE: 432,67; EF:CS,D; MA: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9</xdr:col>
                <xdr:colOff>48</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8</xdr:colOff>
                <xdr:row>18</xdr:row>
                <xdr:rowOff>9</xdr:rowOff>
              </xdr:to>
            </anchor>
          </commentPr>
        </mc:Choice>
        <mc:Fallback/>
      </mc:AlternateContent>
    </comment>
    <comment ref="K20" authorId="0">
      <text>
        <r>
          <rPr>
            <b val="true"/>
            <sz val="8"/>
            <color rgb="FF000000"/>
            <rFont val="Tahoma"/>
            <family val="2"/>
          </rPr>
          <t xml:space="preserve">AUT: 1050,19; EF:PS; MA:T3BEL: 0,0000; COMMDEU: 2129,54; EF:CS; MA:T3DNK: NO; EF:NA; MA:NAESP: 827,43; EF:PS; MA:T2FIN: NO; EF:NA; MA:NAFRK: 2663,36GBE: 1095,57; EF:CS,PS; MA:CSGRC: 257,56; EF:PS; MA:T3IRL: NO; EF:NA; MA:NAITA: 1317,24; EF:D,PS; MA:T1LUX: NA,NO; EF:NA; MA:NANLD: 2223,88; EF:PS; MA:T2PRT: NE; EF:NA; MA:NASWE: 379,44;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45</xdr:colOff>
                <xdr:row>17</xdr:row>
                <xdr:rowOff>-11</xdr:rowOff>
              </xdr:to>
            </anchor>
          </commentPr>
        </mc:Choice>
        <mc:Fallback/>
      </mc:AlternateContent>
    </comment>
    <comment ref="K22"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3</xdr:colOff>
                <xdr:row>22</xdr:row>
                <xdr:rowOff>5</xdr:rowOff>
              </xdr:to>
            </anchor>
          </commentPr>
        </mc:Choice>
        <mc:Fallback/>
      </mc:AlternateContent>
    </comment>
    <comment ref="K23"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1</xdr:col>
                <xdr:colOff>10</xdr:colOff>
                <xdr:row>20</xdr:row>
                <xdr:rowOff>5</xdr:rowOff>
              </xdr:to>
            </anchor>
          </commentPr>
        </mc:Choice>
        <mc:Fallback/>
      </mc:AlternateContent>
    </comment>
    <comment ref="L1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24</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10</xdr:colOff>
                <xdr:row>21</xdr:row>
                <xdr:rowOff>5</xdr:rowOff>
              </xdr:to>
            </anchor>
          </commentPr>
        </mc:Choice>
        <mc:Fallback/>
      </mc:AlternateContent>
    </comment>
    <comment ref="L22"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2</xdr:colOff>
                <xdr:row>25</xdr:row>
                <xdr:rowOff>2</xdr:rowOff>
              </xdr:to>
            </anchor>
          </commentPr>
        </mc:Choice>
        <mc:Fallback/>
      </mc:AlternateContent>
    </comment>
    <comment ref="L23"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6</xdr:col>
                <xdr:colOff>38</xdr:colOff>
                <xdr:row>25</xdr:row>
                <xdr:rowOff>4</xdr:rowOff>
              </xdr:to>
            </anchor>
          </commentPr>
        </mc:Choice>
        <mc:Fallback/>
      </mc:AlternateContent>
    </comment>
    <comment ref="M17" authorId="0">
      <text>
        <r>
          <rPr>
            <b val="true"/>
            <sz val="8"/>
            <color rgb="FF000000"/>
            <rFont val="Tahoma"/>
            <family val="2"/>
          </rPr>
          <t xml:space="preserve">AUT: 27,34; EF:CS,D; MA:CS,T1DEU: 214,15; EF:D, CS; MA:D, T3, CS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0</xdr:col>
                <xdr:colOff>5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39</xdr:colOff>
                <xdr:row>18</xdr:row>
                <xdr:rowOff>9</xdr:rowOff>
              </xdr:to>
            </anchor>
          </commentPr>
        </mc:Choice>
        <mc:Fallback/>
      </mc:AlternateContent>
    </comment>
    <comment ref="M20" authorId="0">
      <text>
        <r>
          <rPr>
            <b val="true"/>
            <sz val="8"/>
            <color rgb="FF000000"/>
            <rFont val="Tahoma"/>
            <family val="2"/>
          </rPr>
          <t xml:space="preserve">AUT: 11,60; EF:D; MA:T1BEL: 0,0000; COMMDEU: 7,95; EF:D; MA:DDNK: 1,30ESP: NA; EF:NA; MA:NAFIN: NO; EF:NA; MA:NAFRK: 34,43;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37</xdr:colOff>
                <xdr:row>21</xdr:row>
                <xdr:rowOff>5</xdr:rowOff>
              </xdr:to>
            </anchor>
          </commentPr>
        </mc:Choice>
        <mc:Fallback/>
      </mc:AlternateContent>
    </comment>
    <comment ref="M22"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39</xdr:colOff>
                <xdr:row>25</xdr:row>
                <xdr:rowOff>2</xdr:rowOff>
              </xdr:to>
            </anchor>
          </commentPr>
        </mc:Choice>
        <mc:Fallback/>
      </mc:AlternateContent>
    </comment>
    <comment ref="M23"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6</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52</xdr:colOff>
                <xdr:row>6</xdr:row>
                <xdr:rowOff>9</xdr:rowOff>
              </xdr:to>
            </anchor>
          </commentPr>
        </mc:Choice>
        <mc:Fallback/>
      </mc:AlternateContent>
    </comment>
    <comment ref="B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1</xdr:colOff>
                <xdr:row>15</xdr:row>
                <xdr:rowOff>9</xdr:rowOff>
              </xdr:to>
            </anchor>
          </commentPr>
        </mc:Choice>
        <mc:Fallback/>
      </mc:AlternateContent>
    </comment>
    <comment ref="B17"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4</xdr:colOff>
                <xdr:row>16</xdr:row>
                <xdr:rowOff>9</xdr:rowOff>
              </xdr:to>
            </anchor>
          </commentPr>
        </mc:Choice>
        <mc:Fallback/>
      </mc:AlternateContent>
    </comment>
    <comment ref="B18"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44</xdr:colOff>
                <xdr:row>17</xdr:row>
                <xdr:rowOff>9</xdr:rowOff>
              </xdr:to>
            </anchor>
          </commentPr>
        </mc:Choice>
        <mc:Fallback/>
      </mc:AlternateContent>
    </comment>
    <comment ref="B19"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13</xdr:colOff>
                <xdr:row>18</xdr:row>
                <xdr:rowOff>9</xdr:rowOff>
              </xdr:to>
            </anchor>
          </commentPr>
        </mc:Choice>
        <mc:Fallback/>
      </mc:AlternateContent>
    </comment>
    <comment ref="B20"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33</xdr:colOff>
                <xdr:row>19</xdr:row>
                <xdr:rowOff>9</xdr:rowOff>
              </xdr:to>
            </anchor>
          </commentPr>
        </mc:Choice>
        <mc:Fallback/>
      </mc:AlternateContent>
    </comment>
    <comment ref="B21"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3</xdr:colOff>
                <xdr:row>20</xdr:row>
                <xdr:rowOff>9</xdr:rowOff>
              </xdr:to>
            </anchor>
          </commentPr>
        </mc:Choice>
        <mc:Fallback/>
      </mc:AlternateContent>
    </comment>
    <comment ref="B22"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1</xdr:colOff>
                <xdr:row>22</xdr:row>
                <xdr:rowOff>9</xdr:rowOff>
              </xdr:to>
            </anchor>
          </commentPr>
        </mc:Choice>
        <mc:Fallback/>
      </mc:AlternateContent>
    </comment>
    <comment ref="B24"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5</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31</xdr:colOff>
                <xdr:row>23</xdr:row>
                <xdr:rowOff>13</xdr:rowOff>
              </xdr:to>
            </anchor>
          </commentPr>
        </mc:Choice>
        <mc:Fallback/>
      </mc:AlternateContent>
    </comment>
    <comment ref="B27"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2</xdr:colOff>
                <xdr:row>26</xdr:row>
                <xdr:rowOff>3</xdr:rowOff>
              </xdr:to>
            </anchor>
          </commentPr>
        </mc:Choice>
        <mc:Fallback/>
      </mc:AlternateContent>
    </comment>
    <comment ref="C7"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20</xdr:colOff>
                <xdr:row>6</xdr:row>
                <xdr:rowOff>9</xdr:rowOff>
              </xdr:to>
            </anchor>
          </commentPr>
        </mc:Choice>
        <mc:Fallback/>
      </mc:AlternateContent>
    </comment>
    <comment ref="C16"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8</xdr:colOff>
                <xdr:row>15</xdr:row>
                <xdr:rowOff>9</xdr:rowOff>
              </xdr:to>
            </anchor>
          </commentPr>
        </mc:Choice>
        <mc:Fallback/>
      </mc:AlternateContent>
    </comment>
    <comment ref="C17"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32</xdr:colOff>
                <xdr:row>16</xdr:row>
                <xdr:rowOff>9</xdr:rowOff>
              </xdr:to>
            </anchor>
          </commentPr>
        </mc:Choice>
        <mc:Fallback/>
      </mc:AlternateContent>
    </comment>
    <comment ref="C18"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13</xdr:colOff>
                <xdr:row>17</xdr:row>
                <xdr:rowOff>9</xdr:rowOff>
              </xdr:to>
            </anchor>
          </commentPr>
        </mc:Choice>
        <mc:Fallback/>
      </mc:AlternateContent>
    </comment>
    <comment ref="C19"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0</xdr:colOff>
                <xdr:row>18</xdr:row>
                <xdr:rowOff>9</xdr:rowOff>
              </xdr:to>
            </anchor>
          </commentPr>
        </mc:Choice>
        <mc:Fallback/>
      </mc:AlternateContent>
    </comment>
    <comment ref="C20"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xdr:colOff>
                <xdr:row>19</xdr:row>
                <xdr:rowOff>9</xdr:rowOff>
              </xdr:to>
            </anchor>
          </commentPr>
        </mc:Choice>
        <mc:Fallback/>
      </mc:AlternateContent>
    </comment>
    <comment ref="C21"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1</xdr:colOff>
                <xdr:row>20</xdr:row>
                <xdr:rowOff>9</xdr:rowOff>
              </xdr:to>
            </anchor>
          </commentPr>
        </mc:Choice>
        <mc:Fallback/>
      </mc:AlternateContent>
    </comment>
    <comment ref="C22"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10</xdr:colOff>
                <xdr:row>22</xdr:row>
                <xdr:rowOff>9</xdr:rowOff>
              </xdr:to>
            </anchor>
          </commentPr>
        </mc:Choice>
        <mc:Fallback/>
      </mc:AlternateContent>
    </comment>
    <comment ref="C24"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8</xdr:colOff>
                <xdr:row>23</xdr:row>
                <xdr:rowOff>13</xdr:rowOff>
              </xdr:to>
            </anchor>
          </commentPr>
        </mc:Choice>
        <mc:Fallback/>
      </mc:AlternateContent>
    </comment>
    <comment ref="C27"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1</xdr:colOff>
                <xdr:row>26</xdr:row>
                <xdr:rowOff>3</xdr:rowOff>
              </xdr:to>
            </anchor>
          </commentPr>
        </mc:Choice>
        <mc:Fallback/>
      </mc:AlternateContent>
    </comment>
    <comment ref="D8"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1</xdr:colOff>
                <xdr:row>13</xdr:row>
                <xdr:rowOff>6</xdr:rowOff>
              </xdr:to>
            </anchor>
          </commentPr>
        </mc:Choice>
        <mc:Fallback/>
      </mc:AlternateContent>
    </comment>
    <comment ref="D14"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44</xdr:colOff>
                <xdr:row>13</xdr:row>
                <xdr:rowOff>6</xdr:rowOff>
              </xdr:to>
            </anchor>
          </commentPr>
        </mc:Choice>
        <mc:Fallback/>
      </mc:AlternateContent>
    </comment>
    <comment ref="D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13</xdr:colOff>
                <xdr:row>15</xdr:row>
                <xdr:rowOff>9</xdr:rowOff>
              </xdr:to>
            </anchor>
          </commentPr>
        </mc:Choice>
        <mc:Fallback/>
      </mc:AlternateContent>
    </comment>
    <comment ref="D17"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2</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8</xdr:col>
                <xdr:colOff>6</xdr:colOff>
                <xdr:row>22</xdr:row>
                <xdr:rowOff>5</xdr:rowOff>
              </xdr:to>
            </anchor>
          </commentPr>
        </mc:Choice>
        <mc:Fallback/>
      </mc:AlternateContent>
    </comment>
    <comment ref="D24"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9</xdr:col>
                <xdr:colOff>44</xdr:colOff>
                <xdr:row>23</xdr:row>
                <xdr:rowOff>1</xdr:rowOff>
              </xdr:to>
            </anchor>
          </commentPr>
        </mc:Choice>
        <mc:Fallback/>
      </mc:AlternateContent>
    </comment>
    <comment ref="D25"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33</xdr:colOff>
                <xdr:row>25</xdr:row>
                <xdr:rowOff>3</xdr:rowOff>
              </xdr:to>
            </anchor>
          </commentPr>
        </mc:Choice>
        <mc:Fallback/>
      </mc:AlternateContent>
    </comment>
    <comment ref="D27"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8</xdr:col>
                <xdr:colOff>30</xdr:colOff>
                <xdr:row>13</xdr:row>
                <xdr:rowOff>6</xdr:rowOff>
              </xdr:to>
            </anchor>
          </commentPr>
        </mc:Choice>
        <mc:Fallback/>
      </mc:AlternateContent>
    </comment>
    <comment ref="E14"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14</xdr:colOff>
                <xdr:row>13</xdr:row>
                <xdr:rowOff>6</xdr:rowOff>
              </xdr:to>
            </anchor>
          </commentPr>
        </mc:Choice>
        <mc:Fallback/>
      </mc:AlternateContent>
    </comment>
    <comment ref="E16"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1</xdr:colOff>
                <xdr:row>15</xdr:row>
                <xdr:rowOff>9</xdr:rowOff>
              </xdr:to>
            </anchor>
          </commentPr>
        </mc:Choice>
        <mc:Fallback/>
      </mc:AlternateContent>
    </comment>
    <comment ref="E17"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1</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35</xdr:colOff>
                <xdr:row>22</xdr:row>
                <xdr:rowOff>5</xdr:rowOff>
              </xdr:to>
            </anchor>
          </commentPr>
        </mc:Choice>
        <mc:Fallback/>
      </mc:AlternateContent>
    </comment>
    <comment ref="E24"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14</xdr:colOff>
                <xdr:row>23</xdr:row>
                <xdr:rowOff>1</xdr:rowOff>
              </xdr:to>
            </anchor>
          </commentPr>
        </mc:Choice>
        <mc:Fallback/>
      </mc:AlternateContent>
    </comment>
    <comment ref="E25"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2</xdr:col>
                <xdr:colOff>2</xdr:colOff>
                <xdr:row>25</xdr:row>
                <xdr:rowOff>3</xdr:rowOff>
              </xdr:to>
            </anchor>
          </commentPr>
        </mc:Choice>
        <mc:Fallback/>
      </mc:AlternateContent>
    </comment>
    <comment ref="E27"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57</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26</xdr:colOff>
                <xdr:row>13</xdr:row>
                <xdr:rowOff>9</xdr:rowOff>
              </xdr:to>
            </anchor>
          </commentPr>
        </mc:Choice>
        <mc:Fallback/>
      </mc:AlternateContent>
    </comment>
    <comment ref="F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36</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2</xdr:colOff>
                <xdr:row>23</xdr:row>
                <xdr:rowOff>3</xdr:rowOff>
              </xdr:to>
            </anchor>
          </commentPr>
        </mc:Choice>
        <mc:Fallback/>
      </mc:AlternateContent>
    </comment>
    <comment ref="F26"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4</xdr:colOff>
                <xdr:row>13</xdr:row>
                <xdr:rowOff>9</xdr:rowOff>
              </xdr:to>
            </anchor>
          </commentPr>
        </mc:Choice>
        <mc:Fallback/>
      </mc:AlternateContent>
    </comment>
    <comment ref="G16"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4</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8</xdr:col>
                <xdr:colOff>30</xdr:colOff>
                <xdr:row>23</xdr:row>
                <xdr:rowOff>3</xdr:rowOff>
              </xdr:to>
            </anchor>
          </commentPr>
        </mc:Choice>
        <mc:Fallback/>
      </mc:AlternateContent>
    </comment>
    <comment ref="G26"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3787,44 / BEL: 285342,24; COMM / DEU: 2282685,80 / DNK: 148214,11 / ESP: 813039,84 / FIN: 165980,32 / FRK: 1642593,64 / GBE: 1623913,69 / GRC: 214907,54 / IRL: 73682,52 / ITA: 1446652,08 / LUX: 44466,94 / NLD: 362656,01 / PRT: 146181,69 / SWE: 245078,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199658,04 / BEL: 281821,47; COMM / DEU: 2269986,80 / DNK: 148214,11 / ESP: 813039,84; EF:CR; MA:CR / FIN: 165980,32 / FRK: 1638138,64 / GBE: 1623913,69 / GRC: 214880,33 / IRL: 72525,07 / ITA: 1426957,56 / LUX: 44466,94 / NLD: 362656,01 / PRT: 146181,00 / SWE: 244979,6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63,39 / BEL: NO; EF:NA; MA:NA; COMM / DEU: 675,00 / DNK: NO; EF:NA; MA:NA / ESP: NO; EF:NA; MA:NA / FIN: NO; EF:NA; MA:NA / FRK: NO; EF:NA; MA:NA / GBE: NO; EF:NA; MA:NA / GRC: 27,21 / IRL: NE,NO; EF:NA; MA:NA / ITA: NO; EF:NA; MA:NA / LUX: NA,NO; EF:NA; MA:NA / NLD: NO; EF:NA; MA:NA / PRT: 0,691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xdr:colOff>
                <xdr:row>9</xdr:row>
                <xdr:rowOff>8</xdr:rowOff>
              </xdr:to>
            </anchor>
          </commentPr>
        </mc:Choice>
        <mc:Fallback/>
      </mc:AlternateContent>
    </comment>
    <comment ref="B11" authorId="0">
      <text>
        <r>
          <rPr>
            <b val="true"/>
            <sz val="8"/>
            <color rgb="FF000000"/>
            <rFont val="Tahoma"/>
            <family val="2"/>
          </rPr>
          <t xml:space="preserve">AUT: 4066,00 / BEL: 3520,77; COMM / DEU: 12024,00 / DNK: NO; EF:NA; MA:NA / ESP: NE,NO; EF:NA; MA:NA / FIN: NO; EF:NA; MA:NA / FRK: 4455,00 / GBE: NE,NO; EF:NA; MA:NA / GRC: NO; EF:NA; MA:NA / IRL: 1157,45 / ITA: 19694,52 / LUX: NA,NO; EF:NA; MA:NA / NLD: NO; EF:NA; MA:NA / PRT: 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NE,NO; EF:NA; MA:NA / DNK: NO; EF:NA; MA:NA / ESP: NO; EF:NA; MA:NA / FIN: NO; EF:NA; MA:NA / FRK: NO; EF:NA; MA:NA / GBE: NO; EF:NA; MA:NA / GRC: NO; EF:NA; MA:NA / IRL: NO; EF:NA; MA:NA / ITA: NO; EF:NA; MA:NA / LUX: NA,NO; EF:NA; MA:NA / NLD: NO; EF:NA; MA:NA / PRT: NO; EF:NA; MA:NA / SWE: 34,6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1</xdr:col>
                <xdr:colOff>2</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519,28 / BEL: 174,40; COMM / DEU: 38482,20 / DNK: 2765,28 / ESP: 48259,68 / FIN: 4644,00 / FRK: 60872,83 / GBE: 15687,62 / GRC: 8792,00 / IRL: 828,21 / ITA: 22285,38 / LUX: 4,66 / NLD: 572,19 / PRT: 2708,91 / SWE: 8398,40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1</xdr:colOff>
                <xdr:row>13</xdr:row>
                <xdr:rowOff>6</xdr:rowOff>
              </xdr:to>
            </anchor>
          </commentPr>
        </mc:Choice>
        <mc:Fallback/>
      </mc:AlternateContent>
    </comment>
    <comment ref="B15" authorId="0">
      <text>
        <r>
          <rPr>
            <b val="true"/>
            <sz val="8"/>
            <color rgb="FF000000"/>
            <rFont val="Tahoma"/>
            <family val="2"/>
          </rPr>
          <t xml:space="preserve">AUT: 111,76 / BEL: 106,49; COMM / DEU: 2436,50; COMM / DNK: 105,33 / ESP: NO; EF:NA; MA:NA / FIN: 96,40 / FRK: IE; EF:NA; MA:NA; COMM / GBE: 644,41 / GRC: 175,84 / IRL: IE; EF:NA; MA:NA; COMM / ITA: 307,52 / LUX: 4,66 / NLD: 341,99 / PRT: 23,68 / SWE: 76,4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8</xdr:colOff>
                <xdr:row>14</xdr:row>
                <xdr:rowOff>6</xdr:rowOff>
              </xdr:to>
            </anchor>
          </commentPr>
        </mc:Choice>
        <mc:Fallback/>
      </mc:AlternateContent>
    </comment>
    <comment ref="B16" authorId="0">
      <text>
        <r>
          <rPr>
            <b val="true"/>
            <sz val="8"/>
            <color rgb="FF000000"/>
            <rFont val="Tahoma"/>
            <family val="2"/>
          </rPr>
          <t xml:space="preserve">AUT: 407,52 / BEL: 67,91; COMM / DEU: 36045,70; COMM / DNK: 2659,95 / ESP: 48259,68; EF:CR; MA:CR / FIN: 4547,60 / FRK: 60872,83 / GBE: 15043,21 / GRC: 8616,16 / IRL: 828,21 / ITA: 21977,86 / LUX: NO; EF:NA; MA:NA / NLD: 230,20 / PRT: 2685,24 / SWE: 8321,92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39</xdr:colOff>
                <xdr:row>15</xdr:row>
                <xdr:rowOff>4</xdr:rowOff>
              </xdr:to>
            </anchor>
          </commentPr>
        </mc:Choice>
        <mc:Fallback/>
      </mc:AlternateContent>
    </comment>
    <comment ref="B17" authorId="0">
      <text>
        <r>
          <rPr>
            <b val="true"/>
            <sz val="8"/>
            <color rgb="FF000000"/>
            <rFont val="Tahoma"/>
            <family val="2"/>
          </rPr>
          <t xml:space="preserve">AUT: 196140,21 / BEL: 273395,25; COMM / DEU: 2118881,40 / DNK: 131897,91 / ESP: 739239,91 / FIN: 143739,71 / FRK: 1543522,47 / GBE: 1523188,14 / GRC: 179051,70 / IRL: 68813,70 / ITA: 1329696,09 / LUX: 44120,16 / NLD: 355282,55 / PRT: 137560,61 / SWE: 228008,1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14654,98 / BEL: 120361,55; COMM / DEU: 1332285,00 / DNK: 70589,00 / ESP: 378749,11; EF:CR; MA:CR / FIN: 80614,85 / FRK: 791314,79 / GBE: 1059634,73 / GRC: 109715,20 / IRL: 40398,01 / ITA: 620537,50 / LUX: 21621,95 / NLD: 151993,63 / PRT: 66608,84 / SWE: 175321,5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0</xdr:colOff>
                <xdr:row>17</xdr:row>
                <xdr:rowOff>5</xdr:rowOff>
              </xdr:to>
            </anchor>
          </commentPr>
        </mc:Choice>
        <mc:Fallback/>
      </mc:AlternateContent>
    </comment>
    <comment ref="B19" authorId="0">
      <text>
        <r>
          <rPr>
            <b val="true"/>
            <sz val="8"/>
            <color rgb="FF000000"/>
            <rFont val="Tahoma"/>
            <family val="2"/>
          </rPr>
          <t xml:space="preserve">AUT: 81485,23 / BEL: 150960,75; COMM / DEU: 785174,00 / DNK: 61296,00 / ESP: 358689,60; EF:CR; MA:CR / FIN: 63124,86 / FRK: 750045,68 / GBE: 460277,84 / GRC: 67118,17 / IRL: 28087,62 / ITA: 639825,20 / LUX: 22310,53 / NLD: 163462,78 / PRT: 70949,28 / SWE: 52587,66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0</xdr:colOff>
                <xdr:row>18</xdr:row>
                <xdr:rowOff>1</xdr:rowOff>
              </xdr:to>
            </anchor>
          </commentPr>
        </mc:Choice>
        <mc:Fallback/>
      </mc:AlternateContent>
    </comment>
    <comment ref="B20" authorId="0">
      <text>
        <r>
          <rPr>
            <b val="true"/>
            <sz val="8"/>
            <color rgb="FF000000"/>
            <rFont val="Tahoma"/>
            <family val="2"/>
          </rPr>
          <t xml:space="preserve">AUT: NO; EF:NA; MA:NA / BEL: 2072,94; COMM / DEU: 137,00 / DNK: 12,91 / ESP: 1801,20; EF:CR; MA:CR / FIN: NO; EF:NA; MA:NA / FRK: 2162,00 / GBE: NO; EF:NA; MA:NA / GRC: 1750,47 / IRL: 328,07 / ITA: 60279,66 / LUX: 187,69 / NLD: 39826,14 / PRT: 2,4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6</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285,40 / DNK: NA; EF:NA; MA:NA / ESP: NO; EF:NA; MA:NA / FIN: NA; EF:NA; MA:NA / FRK: NO; EF:NA; MA:NA / GBE: 3275,57 / GRC: 467,86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34,6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416,79 / BEL: 3005,42; COMM / DEU: 34796,00 / DNK: 4079,20 / ESP: 5601,54 / FIN: 2464,20 / FRK: 13819,81 / GBE: 23551,73 / GRC: 2150,38 / IRL: 1764,74 / ITA: 6017,40 / LUX: 338,74 / NLD: 1226,56 / PRT: 2501,03 / SWE: 1223,5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353,39 / BEL: 3005,42; COMM / DEU: 34121,00 / DNK: 4079,20 / ESP: 5601,54; EF:CR; MA:CR / FIN: 2464,20 / FRK: 13819,81 / GBE: 23551,73 / GRC: 2123,17 / IRL: 1764,74 / ITA: 6017,40 / LUX: 338,74 / NLD: 1226,56 / PRT: 2500,34 / SWE: 1223,5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63,39 / BEL: NO; EF:NA; MA:NA; COMM / DEU: 675,00 / DNK: NO; EF:NA; MA:NA / ESP: NO; EF:NA; MA:NA / FIN: NO; EF:NA; MA:NA / FRK: NO; EF:NA; MA:NA / GBE: NO; EF:NA; MA:NA / GRC: 27,21 / IRL: NO; EF:NA; MA:NA / ITA: NO; EF:NA; MA:NA / LUX: NO; EF:NA; MA:NA / NLD: NO; EF:NA; MA:NA / PRT: 0,6914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38</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645,17 / BEL: 5246,41; COMM / DEU: 27972,00 / DNK: 9471,72 / ESP: 19549,60 / FIN: 5924,21 / FRK: 19923,54 / GBE: 57976,91 / GRC: 24913,46 / IRL: 1118,42 / ITA: 78012,42 / LUX: 3,39 / NLD: 5574,72 / PRT: 3411,13 / SWE: 5389,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3196,89 / ESP: 16072,00; EF:CR; MA:CR / FIN: 1545,82 / FRK: 1361,72 / GBE: 4760,64 / GRC: 9283,89 / IRL: 783,48 / ITA: 37827,58 / LUX: NO; EF:NA; MA:NA / NLD: NO; EF:NA; MA:NA / PRT: 2424,0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47</xdr:colOff>
                <xdr:row>31</xdr:row>
                <xdr:rowOff>11</xdr:rowOff>
              </xdr:to>
            </anchor>
          </commentPr>
        </mc:Choice>
        <mc:Fallback/>
      </mc:AlternateContent>
    </comment>
    <comment ref="B34" authorId="0">
      <text>
        <r>
          <rPr>
            <b val="true"/>
            <sz val="8"/>
            <color rgb="FF000000"/>
            <rFont val="Tahoma"/>
            <family val="2"/>
          </rPr>
          <t xml:space="preserve">AUT: 512,64 / BEL: 5246,41; COMM / DEU: 27972,00 / DNK: 5954,35 / ESP: 3477,60; EF:CR; MA:CR / FIN: 2521,94 / FRK: 14985,38 / GBE: 51842,26 / GRC: 15468,81 / IRL: 334,94 / ITA: 32101,39 / LUX: 3,39 / NLD: 5574,72 / PRT: 987,11 / SWE: 2334,75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2,52 / BEL: NO; EF:NA; MA:NA; COMM / DEU: NO; EF:NA; MA:NA; COMM / DNK: 318,77 / ESP: NO; EF:NA; MA:NA / FIN: 1856,45 / FRK: 3576,43 / GBE: NO; EF:NA; MA:NA / GRC: NO; EF:NA; MA:NA / IRL: NO; EF:NA; MA:NA / ITA: 8083,45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70 / ESP: NO; EF:NA; MA:NA / FIN: NA; EF:NA; MA:NA / FRK: NO; EF:NA; MA:NA / GBE: 1374,01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4066,00 / BEL: 3520,77; COMM / DEU: 62554,20 / DNK: NO; EF:NA; MA:NA / ESP: 389,11 / FIN: 9208,20 / FRK: 4455,00 / GBE: 3509,30 / GRC: NO; EF:NA; MA:NA / IRL: 1157,45 / ITA: 10640,79 / LUX: NA; EF:NA; MA:NA / NLD: NO; EF:NA; MA:NA / PRT: NO; EF:NA; MA:NA / SWE: 2058,7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6</xdr:colOff>
                <xdr:row>42</xdr:row>
                <xdr:rowOff>6</xdr:rowOff>
              </xdr:to>
            </anchor>
          </commentPr>
        </mc:Choice>
        <mc:Fallback/>
      </mc:AlternateContent>
    </comment>
    <comment ref="B44" authorId="0">
      <text>
        <r>
          <rPr>
            <b val="true"/>
            <sz val="8"/>
            <color rgb="FF000000"/>
            <rFont val="Tahoma"/>
            <family val="2"/>
          </rPr>
          <t xml:space="preserve">AUT: NO; EF:NA; MA:NA / BEL: 0,0000; COMM / DEU: 50530,20 / DNK: NO; EF:NA; MA:NA / ESP: 389,11; EF:CR; MA:CR / FIN: 9208,20 / FRK: NO; EF:NA; MA:NA / GBE: 3509,30 / GRC: NO; EF:NA; MA:NA / IRL: NO; EF:NA; MA:NA / ITA: NO; EF:NA; MA:NA / LUX: NA; EF:NA; MA:NA / NLD: NO; EF:NA; MA:NA / PRT: NO; EF:NA; MA:NA / SWE: 2058,7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4066,00 / BEL: 3520,77; COMM / DEU: 12024,00 / DNK: NO; EF:NA; MA:NA / ESP: NO; EF:NA; MA:NA / FIN: NO; EF:NA; MA:NA / FRK: 4455,00 / GBE: NO; EF:NA; MA:NA / GRC: NO; EF:NA; MA:NA / IRL: 1157,45 / ITA: 10640,7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63</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03787,44 / BEL: 285342,24; COMM / DEU: 2282685,80 / DNK: 148214,11 / ESP: 813039,84 / FIN: 165980,32 / FRK: 1642593,64 / GBE: 1623913,69 / GRC: 214907,54 / IRL: 73682,52 / ITA: 1446652,08 / LUX: 44466,94 / NLD: 362656,01 / PRT: 146181,69 / SWE: 245078,62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199658,04 / BEL: 281821,47; COMM / DEU: 2269986,80 / DNK: 148214,11 / ESP: 813039,84; EF:CR; MA:CR / FIN: 165980,32 / FRK: 1638138,64 / GBE: 1623913,69 / GRC: 214880,33 / IRL: 72525,07 / ITA: 1426957,56 / LUX: 44466,94 / NLD: 362656,01 / PRT: 146181,00 / SWE: 244979,6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63,39 / BEL: NO; EF:NA; MA:NA; COMM / DEU: 675,00 / DNK: NO; EF:NA; MA:NA / ESP: NO; EF:NA; MA:NA / FIN: NO; EF:NA; MA:NA / FRK: NO; EF:NA; MA:NA / GBE: NO; EF:NA; MA:NA / GRC: 27,21 / IRL: NE,NO; EF:NA; MA:NA / ITA: NO; EF:NA; MA:NA / LUX: NA,NO; EF:NA; MA:NA / NLD: NO; EF:NA; MA:NA / PRT: 0,6914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8</xdr:rowOff>
              </xdr:to>
            </anchor>
          </commentPr>
        </mc:Choice>
        <mc:Fallback/>
      </mc:AlternateContent>
    </comment>
    <comment ref="C11" authorId="0">
      <text>
        <r>
          <rPr>
            <b val="true"/>
            <sz val="8"/>
            <color rgb="FF000000"/>
            <rFont val="Tahoma"/>
            <family val="2"/>
          </rPr>
          <t xml:space="preserve">AUT: 4066,00 / BEL: 3520,77; COMM / DEU: 12024,00 / DNK: NO; EF:NA; MA:NA / ESP: NE,NO; EF:NA; MA:NA / FIN: NO; EF:NA; MA:NA / FRK: 4455,00 / GBE: NE,NO; EF:NA; MA:NA / GRC: NO; EF:NA; MA:NA / IRL: 1157,45 / ITA: 19694,52 / LUX: NA,NO; EF:NA; MA:NA / NLD: NO; EF:NA; MA:NA / PRT: NO; EF:NA; MA:NA / SWE: 64,27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NE,NO; EF:NA; MA:NA / DNK: NO; EF:NA; MA:NA / ESP: NO; EF:NA; MA:NA / FIN: NO; EF:NA; MA:NA / FRK: NO; EF:NA; MA:NA / GBE: NO; EF:NA; MA:NA / GRC: NO; EF:NA; MA:NA / IRL: NO; EF:NA; MA:NA / ITA: NO; EF:NA; MA:NA / LUX: NA,NO; EF:NA; MA:NA / NLD: NO; EF:NA; MA:NA / PRT: NO; EF:NA; MA:NA / SWE: 34,69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2</xdr:col>
                <xdr:colOff>26</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519,28 / BEL: 174,40; COMM / DEU: 38482,20 / DNK: 2765,28 / ESP: 48259,68 / FIN: 4644,00 / FRK: 60872,83 / GBE: 15687,62 / GRC: 8792,00 / IRL: 828,21 / ITA: 22285,38 / LUX: 4,66 / NLD: 572,19 / PRT: 2708,91 / SWE: 8398,40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7</xdr:colOff>
                <xdr:row>13</xdr:row>
                <xdr:rowOff>6</xdr:rowOff>
              </xdr:to>
            </anchor>
          </commentPr>
        </mc:Choice>
        <mc:Fallback/>
      </mc:AlternateContent>
    </comment>
    <comment ref="C15" authorId="0">
      <text>
        <r>
          <rPr>
            <b val="true"/>
            <sz val="8"/>
            <color rgb="FF000000"/>
            <rFont val="Tahoma"/>
            <family val="2"/>
          </rPr>
          <t xml:space="preserve">AUT: 111,76 / BEL: 106,49; COMM / DEU: 2436,50; COMM / DNK: 105,33 / ESP: NO; EF:NA; MA:NA / FIN: 96,40 / FRK: IE; EF:NA; MA:NA; COMM / GBE: 644,41 / GRC: 175,84 / IRL: IE; EF:NA; MA:NA; COMM / ITA: 307,52 / LUX: 4,66 / NLD: 341,99 / PRT: 23,68 / SWE: 76,48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42</xdr:colOff>
                <xdr:row>14</xdr:row>
                <xdr:rowOff>6</xdr:rowOff>
              </xdr:to>
            </anchor>
          </commentPr>
        </mc:Choice>
        <mc:Fallback/>
      </mc:AlternateContent>
    </comment>
    <comment ref="C16" authorId="0">
      <text>
        <r>
          <rPr>
            <b val="true"/>
            <sz val="8"/>
            <color rgb="FF000000"/>
            <rFont val="Tahoma"/>
            <family val="2"/>
          </rPr>
          <t xml:space="preserve">AUT: 407,52 / BEL: 67,91; COMM / DEU: 36045,70; COMM / DNK: 2659,95 / ESP: 48259,68; EF:CR; MA:CR / FIN: 4547,60 / FRK: 60872,83 / GBE: 15043,21 / GRC: 8616,16 / IRL: 828,21 / ITA: 21977,86 / LUX: NO; EF:NA; MA:NA / NLD: 230,20 / PRT: 2685,24 / SWE: 8321,92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3</xdr:col>
                <xdr:colOff>63</xdr:colOff>
                <xdr:row>15</xdr:row>
                <xdr:rowOff>4</xdr:rowOff>
              </xdr:to>
            </anchor>
          </commentPr>
        </mc:Choice>
        <mc:Fallback/>
      </mc:AlternateContent>
    </comment>
    <comment ref="C17" authorId="0">
      <text>
        <r>
          <rPr>
            <b val="true"/>
            <sz val="8"/>
            <color rgb="FF000000"/>
            <rFont val="Tahoma"/>
            <family val="2"/>
          </rPr>
          <t xml:space="preserve">AUT: 196140,21 / BEL: 273395,25; COMM / DEU: 2118881,40 / DNK: 131897,91 / ESP: 739239,91 / FIN: 143739,71 / FRK: 1543522,47 / GBE: 1523188,14 / GRC: 179051,70 / IRL: 68813,70 / ITA: 1329696,09 / LUX: 44120,16 / NLD: 355282,55 / PRT: 137560,61 / SWE: 228008,19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14654,98 / BEL: 120361,55; COMM / DEU: 1332285,00 / DNK: 70589,00 / ESP: 378749,11; EF:CR; MA:CR / FIN: 80614,85 / FRK: 791314,79 / GBE: 1059634,73 / GRC: 109715,20 / IRL: 40398,01 / ITA: 620537,50 / LUX: 21621,95 / NLD: 151993,63 / PRT: 66608,84 / SWE: 175321,57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34</xdr:colOff>
                <xdr:row>17</xdr:row>
                <xdr:rowOff>5</xdr:rowOff>
              </xdr:to>
            </anchor>
          </commentPr>
        </mc:Choice>
        <mc:Fallback/>
      </mc:AlternateContent>
    </comment>
    <comment ref="C19" authorId="0">
      <text>
        <r>
          <rPr>
            <b val="true"/>
            <sz val="8"/>
            <color rgb="FF000000"/>
            <rFont val="Tahoma"/>
            <family val="2"/>
          </rPr>
          <t xml:space="preserve">AUT: 81485,23 / BEL: 150960,75; COMM / DEU: 785174,00 / DNK: 61296,00 / ESP: 358689,60; EF:CR; MA:CR / FIN: 63124,86 / FRK: 750045,68 / GBE: 460277,84 / GRC: 67118,17 / IRL: 28087,62 / ITA: 639825,20 / LUX: 22310,53 / NLD: 163462,78 / PRT: 70949,28 / SWE: 52587,66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4</xdr:col>
                <xdr:colOff>65</xdr:colOff>
                <xdr:row>18</xdr:row>
                <xdr:rowOff>1</xdr:rowOff>
              </xdr:to>
            </anchor>
          </commentPr>
        </mc:Choice>
        <mc:Fallback/>
      </mc:AlternateContent>
    </comment>
    <comment ref="C20" authorId="0">
      <text>
        <r>
          <rPr>
            <b val="true"/>
            <sz val="8"/>
            <color rgb="FF000000"/>
            <rFont val="Tahoma"/>
            <family val="2"/>
          </rPr>
          <t xml:space="preserve">AUT: NO; EF:NA; MA:NA / BEL: 2072,94; COMM / DEU: 137,00 / DNK: 12,91 / ESP: 1801,20; EF:CR; MA:CR / FIN: NO; EF:NA; MA:NA / FRK: 2162,00 / GBE: NO; EF:NA; MA:NA / GRC: 1750,47 / IRL: 328,07 / ITA: 60279,66 / LUX: 187,69 / NLD: 39826,14 / PRT: 2,49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6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285,40 / DNK: NA; EF:NA; MA:NA / ESP: NO; EF:NA; MA:NA / FIN: NA; EF:NA; MA:NA / FRK: NO; EF:NA; MA:NA / GBE: 3275,57 / GRC: 467,86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34,69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2</xdr:col>
                <xdr:colOff>15</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416,79 / BEL: 3005,42; COMM / DEU: 34796,00 / DNK: 4079,20 / ESP: 5601,54 / FIN: 2464,20 / FRK: 13819,81 / GBE: 23551,73 / GRC: 2150,38 / IRL: 1764,74 / ITA: 6017,40 / LUX: 338,74 / NLD: 1226,56 / PRT: 2501,03 / SWE: 1223,57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353,39 / BEL: 3005,42; COMM / DEU: 34121,00 / DNK: 4079,20 / ESP: 5601,54; EF:CR; MA:CR / FIN: 2464,20 / FRK: 13819,81 / GBE: 23551,73 / GRC: 2123,17 / IRL: 1764,74 / ITA: 6017,40 / LUX: 338,74 / NLD: 1226,56 / PRT: 2500,34 / SWE: 1223,57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63,39 / BEL: NO; EF:NA; MA:NA; COMM / DEU: 675,00 / DNK: NO; EF:NA; MA:NA / ESP: NO; EF:NA; MA:NA / FIN: NO; EF:NA; MA:NA / FRK: NO; EF:NA; MA:NA / GBE: NO; EF:NA; MA:NA / GRC: 27,21 / IRL: NO; EF:NA; MA:NA / ITA: NO; EF:NA; MA:NA / LUX: NO; EF:NA; MA:NA / NLD: NO; EF:NA; MA:NA / PRT: 0,6914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6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645,17 / BEL: 5246,41; COMM / DEU: 27972,00 / DNK: 9471,72 / ESP: 19549,60 / FIN: 5924,21 / FRK: 19923,54 / GBE: 57976,91 / GRC: 24913,46 / IRL: 1118,42 / ITA: 78012,42 / LUX: 3,39 / NLD: 5574,72 / PRT: 3411,13 / SWE: 5389,74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3196,89 / ESP: 16072,00; EF:CR; MA:CR / FIN: 1545,82 / FRK: 1361,72 / GBE: 4760,64 / GRC: 9283,89 / IRL: 783,48 / ITA: 37827,58 / LUX: NO; EF:NA; MA:NA / NLD: NO; EF:NA; MA:NA / PRT: 2424,03 / SWE: 2034,49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3</xdr:colOff>
                <xdr:row>31</xdr:row>
                <xdr:rowOff>11</xdr:rowOff>
              </xdr:to>
            </anchor>
          </commentPr>
        </mc:Choice>
        <mc:Fallback/>
      </mc:AlternateContent>
    </comment>
    <comment ref="C34" authorId="0">
      <text>
        <r>
          <rPr>
            <b val="true"/>
            <sz val="8"/>
            <color rgb="FF000000"/>
            <rFont val="Tahoma"/>
            <family val="2"/>
          </rPr>
          <t xml:space="preserve">AUT: 512,64 / BEL: 5246,41; COMM / DEU: 27972,00 / DNK: 5954,35 / ESP: 3477,60; EF:CR; MA:CR / FIN: 2521,94 / FRK: 14985,38 / GBE: 51842,26 / GRC: 15468,81 / IRL: 334,94 / ITA: 32101,39 / LUX: 3,39 / NLD: 5574,72 / PRT: 987,11 / SWE: 2334,75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2,52 / BEL: NO; EF:NA; MA:NA; COMM / DEU: NO; EF:NA; MA:NA; COMM / DNK: 318,77 / ESP: NO; EF:NA; MA:NA / FIN: 1856,45 / FRK: 3576,43 / GBE: NO; EF:NA; MA:NA / GRC: NO; EF:NA; MA:NA / IRL: NO; EF:NA; MA:NA / ITA: 8083,45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70 / ESP: NO; EF:NA; MA:NA / FIN: NA; EF:NA; MA:NA / FRK: NO; EF:NA; MA:NA / GBE: 1374,01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4066,00 / BEL: 3520,77; COMM / DEU: 62554,20 / DNK: NO; EF:NA; MA:NA / ESP: 389,11 / FIN: 9208,20 / FRK: 4455,00 / GBE: 3509,30 / GRC: NO; EF:NA; MA:NA / IRL: 1157,45 / ITA: 10640,79 / LUX: NA; EF:NA; MA:NA / NLD: NO; EF:NA; MA:NA / PRT: NO; EF:NA; MA:NA / SWE: 2058,71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13</xdr:colOff>
                <xdr:row>42</xdr:row>
                <xdr:rowOff>6</xdr:rowOff>
              </xdr:to>
            </anchor>
          </commentPr>
        </mc:Choice>
        <mc:Fallback/>
      </mc:AlternateContent>
    </comment>
    <comment ref="C44" authorId="0">
      <text>
        <r>
          <rPr>
            <b val="true"/>
            <sz val="8"/>
            <color rgb="FF000000"/>
            <rFont val="Tahoma"/>
            <family val="2"/>
          </rPr>
          <t xml:space="preserve">AUT: NO; EF:NA; MA:NA / BEL: 0,0000; COMM / DEU: 50530,20 / DNK: NO; EF:NA; MA:NA / ESP: 389,11; EF:CR; MA:CR / FIN: 9208,20 / FRK: NO; EF:NA; MA:NA / GBE: 3509,30 / GRC: NO; EF:NA; MA:NA / IRL: NO; EF:NA; MA:NA / ITA: NO; EF:NA; MA:NA / LUX: NA; EF:NA; MA:NA / NLD: NO; EF:NA; MA:NA / PRT: NO; EF:NA; MA:NA / SWE: 2058,71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4066,00 / BEL: 3520,77; COMM / DEU: 12024,00 / DNK: NO; EF:NA; MA:NA / ESP: NO; EF:NA; MA:NA / FIN: NO; EF:NA; MA:NA / FRK: 4455,00 / GBE: NO; EF:NA; MA:NA / GRC: NO; EF:NA; MA:NA / IRL: 1157,45 / ITA: 10640,7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20</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2</xdr:colOff>
                <xdr:row>7</xdr:row>
                <xdr:rowOff>9</xdr:rowOff>
              </xdr:to>
            </anchor>
          </commentPr>
        </mc:Choice>
        <mc:Fallback/>
      </mc:AlternateContent>
    </comment>
    <comment ref="H9" authorId="0">
      <text>
        <r>
          <rPr>
            <b val="true"/>
            <sz val="8"/>
            <color rgb="FF000000"/>
            <rFont val="Tahoma"/>
            <family val="2"/>
          </rPr>
          <t xml:space="preserve">AUT: 15000,69; EF:CS; MA:CS,M / BEL: 20068,21; COMM / DEU: 165276,95; EF:CS; MA:CS,T1,T3 / DNK: 10904,05; EF:CS; MA:OTH / ESP: 58763,75; EF:CR,D; MA:CR,T2 / FIN: 12162,68; EF:CS,D; MA:M,T3 / FRK: 120308,34; EF:CS; MA:CR,T3 / GBE: 115869,26; EF:CS; MA:CS,T2,T3 / GRC: 15240,00; EF:D,M; MA:M,T1,T2 / IRL: 5178,52; EF:CS; MA:T1,T2 / ITA: 102696,93; EF:CS; MA:D,M,T1,T2 / LUX: 3207,13; EF:D; MA:T1,T3 / NLD: 26291,35; EF:CS; MA:CS,T2 / PRT: 10501,08; EF:CR,D,OTH; MA:CR,T1,T2 / SWE: 17870,43;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6,02 / BEL: NO; EF:NA; MA:NA; COMM / DEU: 63,05; EF:CS; MA:T1 / DNK: NO; EF:NA; MA:NA / ESP: NA; EF:NA; MA:NA / FIN: NO; EF:NA; MA:NA / FRK: NO; EF:NA; MA:NA / GBE: NO; EF:NA; MA:NA / GRC: 2,52; EF:D; MA:T1 / IRL: NE,NO; EF:NA; MA:NA / ITA: NO; EF:NA; MA:NA / LUX: NA,NO; EF:NA; MA:NA / NLD: NO; EF:NA; MA:NA / PRT: 0,073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25,26 / BEL: 196,51; COMM / DEU: 672,12; EF:CS; MA:T1 / DNK: NO; EF:NA; MA:NA / ESP: NA,NE; EF:NA; MA:NA / FIN: NO; EF:NA; MA:NA / FRK: 253,94; EF:CS; MA:CR,T3 / GBE: NE,NO; EF:NA; MA:NA / GRC: NO; EF:NA; MA:NA / IRL: 63,59; EF:CS; MA:T1 / ITA: 1089,65; EF:CS; MA:M,T2 / LUX: NA,NO; EF:NA; MA:NA / NLD: NO; EF:NA; MA:NA / PRT: NO; EF:NA; MA:NA / SWE: 3,6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2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1,9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39</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37,52 / BEL: 6,44; COMM / DEU: 2809,74; EF:CS; MA:T1 / DNK: 199,21; EF:CS; MA:OTH / ESP: 3505,95; EF:D; MA:T2 / FIN: 339,76; EF:CS; MA:M / FRK: 4357,94; EF:CS; MA:T3 / GBE: 1124,40; EF:CS; MA:T3 / GRC: 620,74; EF:D; MA:T1,T2 / IRL: 59,10; EF:CS; MA:T2 / ITA: 1592,94; EF:CS; MA:T1,T2 / LUX: 0,3231; EF:D; MA:T1 / NLD: 41,08; EF:CS; MA:T2 / PRT: 191,23; EF:D; MA:T2 / SWE: 613,8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8,07 / BEL: 1,63; COMM / DEU: 168,85; MA:T1; COMM / DNK: 7,69; EF:CS; MA:OTH / ESP: NA; EF:NA; MA:NA / FIN: 6,87; EF:CS; MA:M / FRK: IE; EF:NA; MA:NA; COMM / GBE: 42,53; EF:CS; MA:T3 / GRC: 12,06; EF:D; MA:T1 / IRL: IE; EF:NA; MA:NA; COMM / ITA: 21,53; EF:CS; MA:T1, T2 / LUX: 0,3231; EF:D; MA:T1 / NLD: 24,62; EF:CS; MA:T2 / PRT: 1,65; EF:D; MA:T2 / SWE: 5,5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9</xdr:colOff>
                <xdr:row>14</xdr:row>
                <xdr:rowOff>7</xdr:rowOff>
              </xdr:to>
            </anchor>
          </commentPr>
        </mc:Choice>
        <mc:Fallback/>
      </mc:AlternateContent>
    </comment>
    <comment ref="H16" authorId="0">
      <text>
        <r>
          <rPr>
            <b val="true"/>
            <sz val="8"/>
            <color rgb="FF000000"/>
            <rFont val="Tahoma"/>
            <family val="2"/>
          </rPr>
          <t xml:space="preserve">AUT: 29,44 / BEL: 4,81; COMM / DEU: 2640,89; EF:CS; MA:T1; COMM / DNK: 191,52; EF:CS; MA:OTH / ESP: 3505,95; EF:D; MA:T2 / FIN: 332,88; EF:CS; MA:M / FRK: 4357,94; EF:CS; MA:T3 / GBE: 1081,87; EF:CS; MA:T3 / GRC: 608,67; EF:D; MA:T2 / IRL: 59,10; EF:CS; MA:T2 / ITA: 1571,42; EF:CS; MA:T1, T2 / LUX: NO; EF:NA; MA:NA / NLD: 16,46; EF:CS; MA:T2 / PRT: 189,59; EF:D; MA:T2 / SWE: 608,3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4740,98; EF:CS; MA:CS,M / BEL: 19456,42; COMM / DEU: 154139,13; EF:CS; MA:CS,T3 / DNK: 9689,74; EF:CS; MA:OTH / ESP: 53339,00; EF:CR; MA:CR / FIN: 10519,64; EF:CS; MA:M / FRK: 113422,72; EF:CS; MA:T3 / GBE: 108446,58; EF:CS; MA:T3 / GRC: 12612,40; EF:D,M; MA:M,T1 / IRL: 4905,97; EF:CS; MA:T1 / ITA: 95342,30; EF:CS; MA:M / LUX: 3181,45; EF:D; MA:T3 / NLD: 25744,93; EF:CS; MA:T2 / PRT: 9870,71; EF:CR; MA:T2 / SWE: 16615,4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xdr:colOff>
                <xdr:row>16</xdr:row>
                <xdr:rowOff>6</xdr:rowOff>
              </xdr:to>
            </anchor>
          </commentPr>
        </mc:Choice>
        <mc:Fallback/>
      </mc:AlternateContent>
    </comment>
    <comment ref="H18" authorId="0">
      <text>
        <r>
          <rPr>
            <b val="true"/>
            <sz val="8"/>
            <color rgb="FF000000"/>
            <rFont val="Tahoma"/>
            <family val="2"/>
          </rPr>
          <t xml:space="preserve">AUT: 8709,93; EF:CS; MA:CS, M / BEL: 8257,65; COMM / DEU: 95924,52; EF:CS; MA:T3 / DNK: 5153,00; EF:CS; MA:OTH / ESP: 27166,66; EF:CR; MA:CR / FIN: 5876,82; EF:CS; MA:M / FRK: 57250,20; EF:CS; MA:T3 / GBE: 74399,89; EF:CS; MA:T3 / GRC: 7520,95; EF:M; MA:M / IRL: 2826,25; EF:CS; MA:T1 / ITA: 44079,42; EF:CS; MA:M / LUX: 1524,97; EF:D; MA:T3 / NLD: 10945,00; EF:CS; MA:T2 / PRT: 4733,01; EF:CR; MA:T2 / SWE: 12728,3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6031,05 / BEL: 11069,35 / DEU: 58102,88; EF:CS; MA:T3 / DNK: 4535,90; EF:CS; MA:OTH / ESP: 26051,42; EF:CR; MA:CR / FIN: 4642,82; EF:CS; MA:M / FRK: 56031,44; EF:CS; MA:T3 / GBE: 33808,49 / GRC: 4921,80; EF:M; MA:M / IRL: 2058,82; EF:CS; MA:T1 / ITA: 46882,91; EF:CS; MA:M / LUX: 1644,48; EF:D; MA:T3 / NLD: 12143,52; EF:CS; MA:T2 / PRT: 5137,55; EF:CR; MA:T2 / SWE: 3883,4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29,43; COMM / DEU: 8,91; EF:CS; MA:T3 / DNK: 0,8389; EF:CS; MA:OTH / ESP: 120,92; EF:CR; MA:CR / FIN: NO; EF:NA; MA:NA / FRK: 141,08; EF:CS; MA:T3 / GBE: NO; EF:NA; MA:NA / GRC: 135,69; EF:M; MA:M / IRL: 20,90; EF:CS; MA:T1 / ITA: 3879,05; EF:CS; MA:M / LUX: 12,00; EF:D; MA:T3 / NLD: 2656,41; EF:CS; MA:T2 / PRT: 0,1543;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02,83; EF:CS; MA:CS / DNK: NA; EF:NA; MA:NA / ESP: NA; EF:NA; MA:NA / FIN: NA; EF:NA; MA:NA / FRK: NO; EF:NA; MA:NA / GBE: 238,21; EF:CS; MA:T3 / GRC: 33,97;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13</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1,9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9</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80,21 / BEL: 220,34; COMM / DEU: 2588,00; EF:CS; MA:T1 / DNK: 301,86; EF:CS; MA:OTH / ESP: 406,84; EF:CR; MA:T2 / FIN: 182,60; EF:CS; MA:M / FRK: 1036,49; EF:CS; MA:CR / GBE: 1739,94; EF:CS; MA:T2 / GRC: 158,21; EF:D; MA:T1 / IRL: 129,36; EF:CS; MA:T1 / ITA: 440,92; EF:CS; MA:D / LUX: 25,10; EF:D; MA:T1 / NLD: 91,13; EF:CS; MA:CS / PRT: 181,17; EF:OTH; MA:T1 / SWE: 91,1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62</xdr:colOff>
                <xdr:row>26</xdr:row>
                <xdr:rowOff>2</xdr:rowOff>
              </xdr:to>
            </anchor>
          </commentPr>
        </mc:Choice>
        <mc:Fallback/>
      </mc:AlternateContent>
    </comment>
    <comment ref="H28" authorId="0">
      <text>
        <r>
          <rPr>
            <b val="true"/>
            <sz val="8"/>
            <color rgb="FF000000"/>
            <rFont val="Tahoma"/>
            <family val="2"/>
          </rPr>
          <t xml:space="preserve">AUT: 174,18 / BEL: 220,34; COMM / DEU: 2524,95; EF:CS; MA:T1 / DNK: 301,86; EF:CS; MA:OTH / ESP: 406,84; EF:CR; MA:T2 / FIN: 182,60; EF:CS; MA:M / FRK: 1036,49; EF:CS; MA:CR / GBE: 1739,94; EF:CS; MA:T2 / GRC: 155,68; EF:D; MA:T1 / IRL: 129,36; EF:CS; MA:T1 / ITA: 440,92; EF:CS; MA:D / LUX: 25,10; EF:D; MA:T1 / NLD: 91,13; EF:CS; MA:CS / PRT: 181,09; EF:OTH; MA:T1 / SWE: 91,1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62</xdr:colOff>
                <xdr:row>27</xdr:row>
                <xdr:rowOff>4</xdr:rowOff>
              </xdr:to>
            </anchor>
          </commentPr>
        </mc:Choice>
        <mc:Fallback/>
      </mc:AlternateContent>
    </comment>
    <comment ref="H29" authorId="0">
      <text>
        <r>
          <rPr>
            <b val="true"/>
            <sz val="8"/>
            <color rgb="FF000000"/>
            <rFont val="Tahoma"/>
            <family val="2"/>
          </rPr>
          <t xml:space="preserve">AUT: 6,02 / BEL: NO; EF:NA; MA:NA; COMM / DEU: 63,05; EF:CS; MA:T1 / DNK: NO; EF:NA; MA:NA / ESP: NA; EF:NA; MA:NA / FIN: NO; EF:NA; MA:NA / FRK: NO; EF:NA; MA:NA / GBE: NO; EF:NA; MA:NA / GRC: 2,52; EF:D; MA:T1 / IRL: NO; EF:NA; MA:NA / ITA: NO; EF:NA; MA:NA / LUX: NO; EF:NA; MA:NA / NLD: NO; EF:NA; MA:NA / PRT: 0,073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48,01 / BEL: 385,01; COMM / DEU: 2069,93; EF:CS; MA:T1 / DNK: 713,25; EF:CS; MA:OTH / ESP: 1486,61; EF:CR; MA:T2 / FIN: 444,02; EF:CS; MA:M,T3 / FRK: 1491,20; EF:CS; MA:CR / GBE: 4299,08; EF:CS; MA:CS,T2 / GRC: 1851,18; EF:D; MA:T1 / IRL: 84,10; EF:CS; MA:T1 / ITA: 5821,69; EF:CS; MA:T1,T2 / LUX: 0,2510; EF:D; MA:T1 / NLD: 414,20; EF:CS; MA:T2 / PRT: 258,04; EF:CR; MA:CR / SWE: 405,8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249,36; EF:CS; MA:OTH / ESP: 1234,00; EF:CR; MA:T2 / FIN: 121,81; EF:CS; MA:M / FRK: 106,21; EF:CS; MA:CR / GBE: 369,19; EF:CS; MA:T2 / GRC: 711,08; EF:D; MA:T1 / IRL: 59,54; EF:CS; MA:T1 / ITA: 2895,29; EF:CS; MA:T1, T2 / LUX: NO; EF:NA; MA:NA / NLD: NO; EF:NA; MA:NA / PRT: 185,66; EF:CR; MA: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4</xdr:colOff>
                <xdr:row>31</xdr:row>
                <xdr:rowOff>16</xdr:rowOff>
              </xdr:to>
            </anchor>
          </commentPr>
        </mc:Choice>
        <mc:Fallback/>
      </mc:AlternateContent>
    </comment>
    <comment ref="H34" authorId="0">
      <text>
        <r>
          <rPr>
            <b val="true"/>
            <sz val="8"/>
            <color rgb="FF000000"/>
            <rFont val="Tahoma"/>
            <family val="2"/>
          </rPr>
          <t xml:space="preserve">AUT: 37,97 / BEL: 385,01; COMM / DEU: 2069,93; EF:CS; MA:T1 / DNK: 440,62; EF:CS; MA:OTH / ESP: 252,61; EF:CR; MA:T2 / FIN: 186,88; EF:CS; MA:T3, M / FRK: 1123,90; EF:CS; MA:CR / GBE: 3829,97; EF:CS; MA:T2 / GRC: 1134,27; EF:D; MA:T1 / IRL: 24,55; EF:CS; MA:T1 / ITA: 2352,20; EF:CS; MA:T1, T2 / LUX: 0,2510; EF:D; MA:T1 / NLD: 414,20; EF:CS; MA:T2 / PRT: 72,38; EF:CR; MA:CR / SWE: 173,8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51</xdr:colOff>
                <xdr:row>32</xdr:row>
                <xdr:rowOff>17</xdr:rowOff>
              </xdr:to>
            </anchor>
          </commentPr>
        </mc:Choice>
        <mc:Fallback/>
      </mc:AlternateContent>
    </comment>
    <comment ref="H35" authorId="0">
      <text>
        <r>
          <rPr>
            <b val="true"/>
            <sz val="8"/>
            <color rgb="FF000000"/>
            <rFont val="Tahoma"/>
            <family val="2"/>
          </rPr>
          <t xml:space="preserve">AUT: 10,04 / BEL: NO; EF:NA; MA:NA; COMM / DEU: NO; EF:NA; MA:NA; COMM / DNK: 23,27; EF:CS; MA:OTH / ESP: NA; EF:NA; MA:NA / FIN: 135,34; EF:CS; MA:T3, M / FRK: 261,08; EF:CS; MA:CR / GBE: NO; EF:NA; MA:NA / GRC: NO; EF:NA; MA:NA / IRL: NO; EF:NA; MA:NA / ITA: 574,20;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5</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7</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25,26 / BEL: 196,51; COMM / DEU: 4405,32; EF:CS; MA:T1 / DNK: NO; EF:NA; MA:NA / ESP: 25,36; EF:CR; MA:T2 / FIN: 676,67; EF:CS,D; MA:M,T3 / FRK: 253,94; EF:CS; MA:CR / GBE: 259,26; EF:CS; MA:T2 / GRC: NO; EF:NA; MA:NA / IRL: 63,59; EF:CS; MA:T1 / ITA: 588,73; EF:CS; MA:T2 / LUX: NA; EF:NA; MA:NA / NLD: NO; EF:NA; MA:NA / PRT: NO; EF:NA; MA:NA / SWE: 147,7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733,20; EF:CS; MA:T1 / DNK: NO; EF:NA; MA:NA / ESP: 25,36; EF:CR; MA:T2 / FIN: 676,67; EF:CS,D; MA:M,T3 / FRK: NO; EF:NA; MA:NA / GBE: 259,26; EF:CS; MA:T2 / GRC: NO; EF:NA; MA:NA / IRL: NO; EF:NA; MA:NA / ITA: NO; EF:NA; MA:NA / LUX: NA; EF:NA; MA:NA / NLD: NO; EF:NA; MA:NA / PRT: NO; EF:NA; MA:NA / SWE: 147,7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25,26 / BEL: 196,51; COMM / DEU: 672,12; EF:CS; MA:T1 / DNK: NO; EF:NA; MA:NA / ESP: NA; EF:NA; MA:NA / FIN: NO; EF:NA; MA:NA / FRK: 253,94; EF:CS; MA:CR / GBE: NO; EF:NA; MA:NA / GRC: NO; EF:NA; MA:NA / IRL: 63,59; EF:CS; MA:T1 / ITA: 588,7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0</xdr:colOff>
                <xdr:row>7</xdr:row>
                <xdr:rowOff>9</xdr:rowOff>
              </xdr:to>
            </anchor>
          </commentPr>
        </mc:Choice>
        <mc:Fallback/>
      </mc:AlternateContent>
    </comment>
    <comment ref="I9" authorId="0">
      <text>
        <r>
          <rPr>
            <b val="true"/>
            <sz val="8"/>
            <color rgb="FF000000"/>
            <rFont val="Tahoma"/>
            <family val="2"/>
          </rPr>
          <t xml:space="preserve">AUT: 3,38; EF:CS; MA:CS,M / BEL: 5,86; COMM / DEU: 48,32; EF:CS,M; MA:T1,T3 / DNK: 2,71; EF:OTH; MA:OTH / ESP: 12,13; EF:CR,CS,OTH; MA:CR,T2 / FIN: 4,50; EF:CS,D,OTH; MA:M,T3 / FRK: 17,12; EF:CS; MA:CR,T3 / GBE: 32,39; EF:CR,CS,D; MA:T2,T3 / GRC: 5,76; EF:CR,D,M; MA:CR,M,T1,T2 / IRL: 2,34; EF:CR,M; MA:T1,T3 / ITA: 45,01;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4 / BEL: NO; EF:NA; MA:NA; COMM / DEU: 0,0101;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61 / BEL: 0,0011; COMM / DEU: 0,0240; EF:CS; MA:T1 / DNK: NO; EF:NA; MA:NA / ESP: NA,NE; EF:NA; MA:NA / FIN: NO; EF:NA; MA:NA / FRK: 0,0134; EF:CS; MA:CR,T3 / GBE: NE,NO; EF:NA; MA:NA / GRC: NO; EF:NA; MA:NA / IRL: 0,0058; EF:CR; MA:T1 / ITA: 0,1585;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26</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21 / BEL: 0,0044; COMM / DEU: 0,0383; EF:CS; MA:T1 / DNK: 0,0063; EF:OTH; MA:OTH / ESP: 0,0469; EF:OTH; MA:T2 / FIN: 0,0115; EF:OTH; MA:M / FRK: 0,1434; EF:CS; MA:T3 / GBE: 0,1183; EF:CR,D; MA:T3 / GRC: 0,0107; EF:CR,D; MA:T1,T2 / IRL: 0,0009; EF:CR; MA:T1 / ITA: 0,0310; EF:CR; MA:T1,T2 / LUX: 0,0000; EF:D; MA:T1 / NLD: 0,0070; EF:D; MA:T2 / PRT: 0,0396; EF:CR,OTH; MA:T2 / SWE: 0,011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09; COMM / DEU: 0,0023; MA:T1; COMM / DNK: 0,0023; EF:OTH; MA:OTH / ESP: NA; EF:NA; MA:NA / FIN: 0,0001; EF:OTH; MA:M / FRK: IE; EF:NA; MA:NA; COMM / GBE: 0,0289; EF:D, CR; MA:T3 / GRC: 0,0001; EF:D; MA:T1 / IRL: IE; EF:NA; MA:NA; COMM / ITA: 0,0017; EF:CR; MA:T1, T2 / LUX: 0,0000; EF:D; MA:T1 / NLD: 0,0068; EF:D; MA:T2 / PRT: 0,0009;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21 / BEL: 0,0035; COMM / DEU: 0,0360; EF:CS; MA:T1; COMM / DNK: 0,0040; EF:OTH; MA:OTH / ESP: 0,0469; EF:OTH; MA:T2 / FIN: 0,0115; EF:OTH; MA:M / FRK: 0,1434; EF:CS; MA:T3 / GBE: 0,0894; EF:D, CR; MA:T3 / GRC: 0,0106; EF:CR; MA:T2 / IRL: 0,0009; EF:CR; MA:T1 / ITA: 0,0293; EF:CR; MA:T1, T2 / LUX: NO; EF:NA; MA:NA / NLD: 0,0001; EF:D; MA:T2 / PRT: 0,0386; EF:CR, OTH; MA:T2 / SWE: 0,0118;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3,36; EF:CS; MA:CS,M / BEL: 5,82; COMM / DEU: 47,64; EF:CS,M; MA:T3 / DNK: 2,66; EF:OTH; MA:OTH / ESP: 11,98; EF:CR; MA:CR / FIN: 4,00; EF:CS; MA:M / FRK: 16,58; EF:CS; MA:T3 / GBE: 32,05; EF:CS; MA:T3 / GRC: 5,48; EF:M; MA:M / IRL: 2,33; EF:M; MA:T3 / ITA: 43,64; EF:CS; MA:M / LUX: 1,40; EF:D; MA:T3 / NLD: 5,85; EF:CS; MA:T3 / PRT: 3,72; EF:CR; MA:T3 / SWE: 5,00;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3,24; EF:CS; MA:CS, M / BEL: 5,01; COMM / DEU: 46,26; EF:CS,M; MA:T3 / DNK: 2,20; EF:OTH; MA:OTH / ESP: 10,30; EF:CR; MA:CR / FIN: 3,50; EF:CS; MA:M / FRK: 14,94; EF:CS; MA:T3 / GBE: 26,41; EF:CS; MA:T3 / GRC: 4,98; EF:M; MA:M / IRL: 2,13; EF:M; MA:T3 / ITA: 37,66; EF:CS; MA:M / LUX: 1,22; EF:D; MA:T3 / NLD: 4,77; EF:CS; MA:T3 / PRT: 3,45; EF:CR; MA:T3 / SWE: 4,9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2</xdr:colOff>
                <xdr:row>17</xdr:row>
                <xdr:rowOff>5</xdr:rowOff>
              </xdr:to>
            </anchor>
          </commentPr>
        </mc:Choice>
        <mc:Fallback/>
      </mc:AlternateContent>
    </comment>
    <comment ref="I19" authorId="0">
      <text>
        <r>
          <rPr>
            <b val="true"/>
            <sz val="8"/>
            <color rgb="FF000000"/>
            <rFont val="Tahoma"/>
            <family val="2"/>
          </rPr>
          <t xml:space="preserve">AUT: 0,1195 / BEL: 0,7601; COMM / DEU: 1,38; EF:CS,M; MA:T3 / DNK: 0,4621; EF:OTH; MA:OTH / ESP: 1,63; EF:CR; MA:CR / FIN: 0,5021; EF:CS; MA:M / FRK: 1,62; EF:CS; MA:T3 / GBE: 5,64 / GRC: 0,4620; EF:M; MA:M / IRL: 0,1918; EF:M; MA:T3 / ITA: 4,38; EF:CS; MA:M / LUX: 0,1782; EF:D; MA:T3 / NLD: 0,6917; EF:CS; MA:T3 / PRT: 0,2643; EF:CR; MA:T3 / SWE: 0,090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23</xdr:colOff>
                <xdr:row>18</xdr:row>
                <xdr:rowOff>7</xdr:rowOff>
              </xdr:to>
            </anchor>
          </commentPr>
        </mc:Choice>
        <mc:Fallback/>
      </mc:AlternateContent>
    </comment>
    <comment ref="I20" authorId="0">
      <text>
        <r>
          <rPr>
            <b val="true"/>
            <sz val="8"/>
            <color rgb="FF000000"/>
            <rFont val="Tahoma"/>
            <family val="2"/>
          </rPr>
          <t xml:space="preserve">AUT: NO; EF:NA; MA:NA / BEL: 0,0523; COMM / DEU: 0,0004; EF:CS; MA:T3 / DNK: 0,0003; EF:OTH; MA:OTH / ESP: 0,0501; EF:CR; MA:CR / FIN: NO; EF:NA; MA:NA / FRK: 0,0177; EF:CS; MA:T3 / GBE: NO; EF:NA; MA:NA / GRC: 0,0370; EF:M; MA:M / IRL: 0,0077; EF:M; MA:T3 / ITA: 1,47; EF:CS; MA:M / LUX: 0,0052; EF:D; MA:T3 / NLD: 0,3852;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7</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39</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75 / BEL: 0,0139; COMM / DEU: 0,0928; EF:CS; MA:T1 / DNK: 0,0125; EF:OTH; MA:OTH / ESP: 0,0233; EF:CR; MA:T2 / FIN: 0,0104; EF:CS; MA:M / FRK: 0,0594; EF:CS; MA:CR / GBE: 0,1369; EF:CR; MA:T2 / GRC: 0,0882; EF:CR; MA:CR / IRL: 0,0088; EF:CR; MA:T1 / ITA: 0,0254; EF:CR; MA:D / LUX: 0,0014; EF:D; MA:T1 / NLD: 0,0061; EF:D; MA:CS / PRT: 0,0124; EF:CR,D; MA:T1 / SWE: 0,0040;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71 / BEL: 0,0139; COMM / DEU: 0,0827; EF:CS; MA:T1 / DNK: 0,0125; EF:OTH; MA:OTH / ESP: 0,0233; EF:CR; MA:T2 / FIN: 0,0104; EF:CS; MA:M / FRK: 0,0594; EF:CS; MA:CR / GBE: 0,1369; EF:CR; MA:T2 / GRC: 0,0882; EF:CR; MA:CR / IRL: 0,0088; EF:CR; MA:T1 / ITA: 0,0254; EF:CR; MA:D / LUX: 0,0014; EF:D; MA:T1 / NLD: 0,0061; EF:D; MA:CS / PRT: 0,0124; EF:D, CR; MA:T1 / SWE: 0,0040;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4 / BEL: NO; EF:NA; MA:NA; COMM / DEU: 0,0101;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89 / BEL: 0,0169; COMM / DEU: 0,0795; EF:CS; MA:T1 / DNK: 0,0312; EF:OTH; MA:OTH / ESP: 0,0776; EF:CS,OTH; MA:T2 / FIN: 0,2228; EF:CS; MA:M,T3 / FRK: 0,3394; EF:CS; MA:CR / GBE: 0,0659; EF:CR; MA:T2 / GRC: 0,1764; EF:CR; MA:CR / IRL: 0,0056; EF:CR; MA:T1 / ITA: 1,44; EF:CR; MA:T1,T2 / LUX: 0,0000; EF:D; MA:T1 / NLD: 0,0279; EF:D; MA:T2 / PRT: 0,0042; EF:CR; MA:CR / SWE: 0,106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52; EF:OTH; MA:OTH / ESP: 0,0700; EF:CS, OTH; MA:T2 / FIN: 0,0095; EF:CS; MA:M / FRK: 0,0017; EF:CS; MA:CR / GBE: 0,0058; EF:CR; MA:T2 / GRC: 0,0693; EF:CR; MA:CR / IRL: 0,0039; EF:CR; MA:T1 / ITA: 0,2759; EF:CR; MA:T1, T2 / LUX: NO; EF:NA; MA:NA / NLD: NO; EF:NA; MA:NA / PRT: 0,0030;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19 / BEL: 0,0169; COMM / DEU: 0,0795; EF:CS; MA:T1 / DNK: 0,0099; EF:OTH; MA:OTH / ESP: 0,0076; EF:CS, OTH; MA:T2 / FIN: 0,0107; EF:CS; MA:T3, M / FRK: 0,0622; EF:CS; MA:CR / GBE: 0,0601; EF:CR; MA:T2 / GRC: 0,1071; EF:CR; MA:CR / IRL: 0,0017; EF:CR; MA:T1 / ITA: 0,2231; EF:CR; MA:T1, T2 / LUX: 0,0000; EF:D; MA:T1 / NLD: 0,0279; EF:D; MA:T2 / PRT: 0,0011;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71 / BEL: NO; EF:NA; MA:NA; COMM / DEU: NO; EF:NA; MA:NA; COMM / DNK: 0,0161; EF:OTH; MA:OTH / ESP: NA; EF:NA; MA:NA / FIN: 0,2025; EF:CS; MA:T3, M / FRK: 0,2756; EF:CS; MA:CR / GBE: NO; EF:NA; MA:NA / GRC: NO; EF:NA; MA:NA / IRL: NO; EF:NA; MA:NA / ITA: 0,9432; EF:CR; MA:T1, T2 / LUX: NO; EF:NA; MA:NA / NLD: NO; EF:NA; MA:NA / PRT: NO; EF:NA; MA:NA / SWE: 0,104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5</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1 / BEL: 0,0011; COMM / DEU: 0,4986; EF:CS; MA:T1 / DNK: NO; EF:NA; MA:NA / ESP: 0,0004; EF:CR; MA:T2 / FIN: 0,2533; EF:CS,D; MA:M,T3 / FRK: 0,0134; EF:CS; MA:CR / GBE: 0,0135; EF:CR; MA:T2 / GRC: NO; EF:NA; MA:NA / IRL: 0,0058; EF:CR; MA:T1 / ITA: 0,0266; EF:CR; MA:T2 / LUX: NA; EF:NA; MA:NA / NLD: NO; EF:NA; MA:NA / PRT: NO; EF:NA; MA:NA / SWE: 0,0253;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4746; EF:CS; MA:T1 / DNK: NO; EF:NA; MA:NA / ESP: 0,0004; EF:CR; MA:T2 / FIN: 0,2533; EF:CS,D; MA:M,T3 / FRK: NO; EF:NA; MA:NA / GBE: 0,0135; EF:CR; MA:T2 / GRC: NO; EF:NA; MA:NA / IRL: NO; EF:NA; MA:NA / ITA: NO; EF:NA; MA:NA / LUX: NA; EF:NA; MA:NA / NLD: NO; EF:NA; MA:NA / PRT: NO; EF:NA; MA:NA / SWE: 0,0253;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1 / BEL: 0,0011; COMM / DEU: 0,0240; EF:CS; MA:T1 / DNK: NO; EF:NA; MA:NA / ESP: NA; EF:NA; MA:NA / FIN: NO; EF:NA; MA:NA / FRK: 0,0134; EF:CS; MA:CR / GBE: NO; EF:NA; MA:NA / GRC: NO; EF:NA; MA:NA / IRL: 0,0058; EF:CR; MA:T1 / ITA: 0,0266;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9</xdr:rowOff>
              </xdr:to>
            </anchor>
          </commentPr>
        </mc:Choice>
        <mc:Fallback/>
      </mc:AlternateContent>
    </comment>
    <comment ref="J9" authorId="0">
      <text>
        <r>
          <rPr>
            <b val="true"/>
            <sz val="8"/>
            <color rgb="FF000000"/>
            <rFont val="Tahoma"/>
            <family val="2"/>
          </rPr>
          <t xml:space="preserve">AUT: 0,7363; EF:CS; MA:CS,M / BEL: 1,25; COMM / DEU: 2,91; EF:CS,M; MA:T1,T3 / DNK: 0,3957; EF:OTH; MA:OTH / ESP: 2,51; EF:CR,D; MA:CR,T1,T2 / FIN: 0,6342; EF:CS,D; MA:M,T3 / FRK: 1,59; EF:CS; MA:CR,T3 / GBE: 4,69; EF:CR,CS,D; MA:T2,T3 / GRC: 0,5623; EF:CR,D,M; MA:CR,M,T1,T2 / IRL: 0,2731; EF:CR,M; MA:T1,T3 / ITA: 3,74;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38</xdr:colOff>
                <xdr:row>8</xdr:row>
                <xdr:rowOff>9</xdr:rowOff>
              </xdr:to>
            </anchor>
          </commentPr>
        </mc:Choice>
        <mc:Fallback/>
      </mc:AlternateContent>
    </comment>
    <comment ref="J10" authorId="0">
      <text>
        <r>
          <rPr>
            <b val="true"/>
            <sz val="8"/>
            <color rgb="FF000000"/>
            <rFont val="Tahoma"/>
            <family val="2"/>
          </rPr>
          <t xml:space="preserve">AUT: 0,0004 / BEL: NO; EF:NA; MA:NA; COMM / DEU: 0,0027;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106; COMM / DEU: 0,0301; EF:CS; MA:T1 / DNK: NO; EF:NA; MA:NA / ESP: NA,NE; EF:NA; MA:NA / FIN: NO; EF:NA; MA:NA / FRK: 0,0111; EF:CS; MA:CR,T3 / GBE: NE,NO; EF:NA; MA:NA / GRC: NO; EF:NA; MA:NA / IRL: 0,0023; EF:CR; MA:T1 / ITA: 0,0323;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13 / BEL: 0,0035; COMM / DEU: 0,0626; EF:CS; MA:T1 / DNK: 0,0092; EF:OTH; MA:OTH / ESP: 0,1115; EF:D; MA:T1 / FIN: 0,0138; EF:D; MA:M / FRK: 0,1453; EF:CS; MA:T3 / GBE: 0,0357; EF:D; MA:T3 / GRC: 0,0215; EF:CR,D; MA:T1,T2 / IRL: 0,0020; EF:CR; MA:T1 / ITA: 0,0446; EF:CR; MA:T1,T2 / LUX: 0,0000; EF:D; MA:T1 / NLD: 0,0007; EF:D; MA:T2 / PRT: 0,0054; EF:D; MA:T2 / SWE: 0,0404;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85; MA:T1; COMM / DNK: 0,0002; EF:OTH; MA:OTH / ESP: NA; EF:NA; MA:NA / FIN: 0,0002; EF:D; MA:M / FRK: IE; EF:NA; MA:NA; COMM / GBE: 0,0014; EF:D; MA:T3 / GRC: 0,0004; EF:D; MA:T1 / IRL: IE; EF:NA; MA:NA; COMM / ITA: 0,0006; EF:CR; MA:T1, T2 / LUX: 0,0000; EF:D; MA:T1 / NLD: 0,0002; EF:D; MA:T2 / PRT: 0,0000;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13 / BEL: 0,0035; COMM / DEU: 0,0541; EF:CS; MA:T1; COMM / DNK: 0,0090; EF:OTH; MA:OTH / ESP: 0,1115; EF:D; MA:T1 / FIN: 0,0136; EF:D; MA:M / FRK: 0,1453; EF:CS; MA:T3 / GBE: 0,0343; EF:D; MA:T3 / GRC: 0,0212; EF:CR; MA:T2 / IRL: 0,0020; EF:CR; MA:T1 / ITA: 0,0440; EF:CR; MA:T1, T2 / LUX: NO; EF:NA; MA:NA / NLD: 0,0005; EF:D; MA:T2 / PRT: 0,0054; EF:D; MA:T2 / SWE: 0,040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6993; EF:CS; MA:CS,M / BEL: 1,16; COMM / DEU: 2,73; EF:CS,M; MA:T3 / DNK: 0,3351; EF:OTH; MA:OTH / ESP: 2,35; EF:CR; MA:CR / FIN: 0,5909; EF:CS; MA:M / FRK: 1,39; EF:CS; MA:T3 / GBE: 3,78; EF:CS; MA:T3 / GRC: 0,4330; EF:M; MA:M / IRL: 0,1846; EF:M; MA:T3 / ITA: 3,38; EF:CS; MA:M / LUX: 0,1293; EF:D; MA:T3 / NLD: 1,05; EF:CS; MA:T2 / PRT: 0,4818; EF:CR; MA:T3 / SWE: 0,2958;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5495; EF:CS; MA:CS, M / BEL: 0,1981; COMM / DEU: 2,08; EF:CS,M; MA:T3 / DNK: 0,2248; EF:OTH; MA:OTH / ESP: 0,6794; EF:CR; MA:CR / FIN: 0,3798; EF:CS; MA:M / FRK: 0,9972; EF:CS; MA:T3 / GBE: 2,87; EF:CS; MA:T3 / GRC: 0,1600; EF:M; MA:M / IRL: 0,1507; EF:M; MA:T3 / ITA: 2,22; EF:CS; MA:M / LUX: 0,0985; EF:D; MA:T3 / NLD: 0,6303; EF:CS; MA:T2 / PRT: 0,1177; EF:CR; MA:T3 / SWE: 0,2347;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5</xdr:colOff>
                <xdr:row>17</xdr:row>
                <xdr:rowOff>7</xdr:rowOff>
              </xdr:to>
            </anchor>
          </commentPr>
        </mc:Choice>
        <mc:Fallback/>
      </mc:AlternateContent>
    </comment>
    <comment ref="J19" authorId="0">
      <text>
        <r>
          <rPr>
            <b val="true"/>
            <sz val="8"/>
            <color rgb="FF000000"/>
            <rFont val="Tahoma"/>
            <family val="2"/>
          </rPr>
          <t xml:space="preserve">AUT: 0,1498 / BEL: 0,9485; COMM / DEU: 0,6420; EF:CS,M; MA:T3 / DNK: 0,1102; EF:OTH; MA:OTH / ESP: 1,66; EF:CR; MA:CR / FIN: 0,2111; EF:CS; MA:M / FRK: 0,3897; EF:CS; MA:T3 / GBE: 0,9149 / GRC: 0,2630; EF:M; MA:M / IRL: 0,0340; EF:M; MA:T3 / ITA: 1,16; EF:CS; MA:M / LUX: 0,0308; EF:D; MA:T3 / NLD: 0,2378; EF:CS; MA:T2 / PRT: 0,3641; EF:CR; MA:T3 / SWE: 0,061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6</xdr:colOff>
                <xdr:row>18</xdr:row>
                <xdr:rowOff>4</xdr:rowOff>
              </xdr:to>
            </anchor>
          </commentPr>
        </mc:Choice>
        <mc:Fallback/>
      </mc:AlternateContent>
    </comment>
    <comment ref="J20" authorId="0">
      <text>
        <r>
          <rPr>
            <b val="true"/>
            <sz val="8"/>
            <color rgb="FF000000"/>
            <rFont val="Tahoma"/>
            <family val="2"/>
          </rPr>
          <t xml:space="preserve">AUT: NO; EF:NA; MA:NA / BEL: 0,0097; COMM / DEU: 0,0002; EF:CS; MA:T3 / DNK: NO; EF:NA; MA:NA / ESP: 0,0094; EF:CR; MA:CR / FIN: NO; EF:NA; MA:NA / FRK: NO; EF:NA; MA:NA / GBE: NO; EF:NA; MA:NA / GRC: 0,0100; EF:M; MA:M / IRL: NO; EF:NA; MA:NA / ITA: NA; EF:NA; MA:NA / LUX: NO; EF:NA; MA:NA / NLD: 0,1778;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5</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17</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26 / BEL: 0,0429; COMM / DEU: 0,0368; EF:CS; MA:T1 / DNK: 0,0083; EF:OTH; MA:OTH / ESP: 0,0112; EF:CR; MA:T2 / FIN: 0,0046; EF:CS / FRK: 0,0207; EF:CS; MA:CR / GBE: 0,6553; EF:CR; MA:T2 / GRC: 0,0608; EF:CR; MA:CR / IRL: 0,0529; EF:CR; MA:T1 / ITA: 0,1748; EF:CR; MA:D / LUX: 0,0097; EF:D; MA:T1 / NLD: 0,0007; EF:D; MA:CS / PRT: 0,0381; EF:CR,D; MA:T1 / SWE: 0,0357;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222 / BEL: 0,0429; COMM / DEU: 0,0341; EF:CS; MA:T1 / DNK: 0,0083; EF:OTH; MA:OTH / ESP: 0,0112; EF:CR; MA:T2 / FIN: 0,0046; EF:CS / FRK: 0,0207; EF:CS; MA:CR / GBE: 0,6553; EF:CR; MA:T2 / GRC: 0,0608; EF:CR; MA:CR / IRL: 0,0529; EF:CR; MA:T1 / ITA: 0,1748; EF:CR; MA:D / LUX: 0,0097; EF:D; MA:T1 / NLD: 0,0007; EF:D; MA:CS / PRT: 0,0381; EF:D, CR; MA:T1 / SWE: 0,0357;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4 / BEL: NO; EF:NA; MA:NA; COMM / DEU: 0,0027;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36 / BEL: 0,0478; COMM / DEU: 0,0280; EF:CS; MA:T1 / DNK: 0,0431; EF:OTH; MA:OTH / ESP: 0,0384; EF:CR; MA:T2 / FIN: 0,0093; EF:CS,D; MA:M,T3 / FRK: 0,0338; EF:CS; MA:CR / GBE: 0,1054; EF:D; MA:T2 / GRC: 0,0470; EF:CR; MA:CR / IRL: 0,0336; EF:CR; MA:T1 / ITA: 0,1374; EF:CR; MA:T1,T2 / LUX: 0,0000; EF:D; MA:T1 / NLD: 0,0033; EF:D; MA:T2 / PRT: 0,0067; EF:D; MA:CR / SWE: 0,019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56; EF:OTH; MA:OTH / ESP: 0,0320; EF:CR; MA:T2 / FIN: 0,0032; EF:D; MA:M / FRK: 0,0024; EF:CS; MA:CR / GBE: 0,0093; EF:D; MA:T2 / GRC: 0,0185; EF:CR; MA:CR / IRL: 0,0235; EF:CR; MA:T1 / ITA: 0,0736; EF:CR; MA:T1, T2 / LUX: NO; EF:NA; MA:NA / NLD: NO; EF:NA; MA:NA / PRT: 0,0048; EF:D; MA:CR / SWE: 0,007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32 / BEL: 0,0478; COMM / DEU: 0,0280; EF:CS; MA:T1 / DNK: 0,0272; EF:OTH; MA:OTH / ESP: 0,0064; EF:CR; MA:T2 / FIN: 0,0051; EF:CS; MA:T3, M / FRK: 0,0225; EF:CS; MA:CR / GBE: 0,0962; EF:D; MA:T2 / GRC: 0,0286; EF:CR; MA:CR / IRL: 0,0100; EF:CR; MA:T1 / ITA: 0,0598; EF:CR; MA:T1, T2 / LUX: 0,0000; EF:D; MA:T1 / NLD: 0,0033; EF:D; MA:T2 / PRT: 0,0018; EF:D; MA:CR / SWE: 0,0112;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1; EF:CS; MA:T3, M / FRK: 0,0089; EF:CS; MA:CR / GBE: NO; EF:NA; MA:NA / GRC: NO; EF:NA; MA:NA / IRL: NO; EF:NA; MA:NA / ITA: 0,0041; EF:CR; MA:T1, T2 / LUX: NO; EF:NA; MA:NA / NLD: NO; EF:NA; MA:NA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106; COMM / DEU: 0,0880; EF:CS; MA:T1 / DNK: NO; EF:NA; MA:NA / ESP: 0,0010; EF:CR; MA:CR / FIN: 0,0154; EF:CS,D; MA:M,T3 / FRK: 0,0111; EF:CS; MA:CR / GBE: 0,1088; EF:D; MA:T2 / GRC: NO; EF:NA; MA:NA / IRL: 0,0023; EF:CR; MA:T1 / ITA: 0,0319; EF:CR; MA:T2 / LUX: NA; EF:NA; MA:NA / NLD: NO; EF:NA; MA:NA / PRT: NO; EF:NA; MA:NA / SWE: 0,033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79; EF:CS; MA:T1 / DNK: NO; EF:NA; MA:NA / ESP: 0,0010; EF:CR; MA:CR / FIN: 0,0154; EF:CS,D; MA:M,T3 / FRK: NO; EF:NA; MA:NA / GBE: 0,1088; EF:D; MA:T2 / GRC: NO; EF:NA; MA:NA / IRL: NO; EF:NA; MA:NA / ITA: NO; EF:NA; MA:NA / LUX: NA; EF:NA; MA:NA / NLD: NO; EF:NA; MA:NA / PRT: NO; EF:NA; MA:NA / SWE: 0,0330;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106; COMM / DEU: 0,0301; EF:CS; MA:T1 / DNK: NO; EF:NA; MA:NA / ESP: NA; EF:NA; MA:NA / FIN: NO; EF:NA; MA:NA / FRK: 0,0111; EF:CS; MA:CR / GBE: NO; EF:NA; MA:NA / GRC: NO; EF:NA; MA:NA / IRL: 0,0023; EF:CR; MA:T1 / ITA: 0,0319;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40</xdr:colOff>
                <xdr:row>12</xdr:row>
                <xdr:rowOff>9</xdr:rowOff>
              </xdr:to>
            </anchor>
          </commentPr>
        </mc:Choice>
        <mc:Fallback/>
      </mc:AlternateContent>
    </comment>
    <comment ref="C14" authorId="0">
      <text>
        <r>
          <rPr>
            <b val="true"/>
            <sz val="8"/>
            <color rgb="FF000000"/>
            <rFont val="Tahoma"/>
            <family val="2"/>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29</xdr:colOff>
                <xdr:row>13</xdr:row>
                <xdr:rowOff>9</xdr:rowOff>
              </xdr:to>
            </anchor>
          </commentPr>
        </mc:Choice>
        <mc:Fallback/>
      </mc:AlternateContent>
    </comment>
    <comment ref="C15" authorId="0">
      <text>
        <r>
          <rPr>
            <b val="true"/>
            <sz val="8"/>
            <color rgb="FF000000"/>
            <rFont val="Tahoma"/>
            <family val="2"/>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6</xdr:col>
                <xdr:colOff>7</xdr:colOff>
                <xdr:row>14</xdr:row>
                <xdr:rowOff>9</xdr:rowOff>
              </xdr:to>
            </anchor>
          </commentPr>
        </mc:Choice>
        <mc:Fallback/>
      </mc:AlternateContent>
    </comment>
    <comment ref="C16" authorId="0">
      <text>
        <r>
          <rPr>
            <b val="true"/>
            <sz val="8"/>
            <color rgb="FF000000"/>
            <rFont val="Tahoma"/>
            <family val="2"/>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8</xdr:colOff>
                <xdr:row>15</xdr:row>
                <xdr:rowOff>9</xdr:rowOff>
              </xdr:to>
            </anchor>
          </commentPr>
        </mc:Choice>
        <mc:Fallback/>
      </mc:AlternateContent>
    </comment>
    <comment ref="C17" authorId="0">
      <text>
        <r>
          <rPr>
            <b val="true"/>
            <sz val="8"/>
            <color rgb="FF000000"/>
            <rFont val="Tahoma"/>
            <family val="2"/>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21</xdr:colOff>
                <xdr:row>16</xdr:row>
                <xdr:rowOff>9</xdr:rowOff>
              </xdr:to>
            </anchor>
          </commentPr>
        </mc:Choice>
        <mc:Fallback/>
      </mc:AlternateContent>
    </comment>
    <comment ref="C18" authorId="0">
      <text>
        <r>
          <rPr>
            <b val="true"/>
            <sz val="8"/>
            <color rgb="FF000000"/>
            <rFont val="Tahoma"/>
            <family val="2"/>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0</xdr:colOff>
                <xdr:row>19</xdr:row>
                <xdr:rowOff>9</xdr:rowOff>
              </xdr:to>
            </anchor>
          </commentPr>
        </mc:Choice>
        <mc:Fallback/>
      </mc:AlternateContent>
    </comment>
    <comment ref="C21" authorId="0">
      <text>
        <r>
          <rPr>
            <b val="true"/>
            <sz val="8"/>
            <color rgb="FF000000"/>
            <rFont val="Tahoma"/>
            <family val="2"/>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33</xdr:colOff>
                <xdr:row>20</xdr:row>
                <xdr:rowOff>9</xdr:rowOff>
              </xdr:to>
            </anchor>
          </commentPr>
        </mc:Choice>
        <mc:Fallback/>
      </mc:AlternateContent>
    </comment>
    <comment ref="C22" authorId="0">
      <text>
        <r>
          <rPr>
            <b val="true"/>
            <sz val="8"/>
            <color rgb="FF000000"/>
            <rFont val="Tahoma"/>
            <family val="2"/>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8</xdr:colOff>
                <xdr:row>24</xdr:row>
                <xdr:rowOff>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7</xdr:colOff>
                <xdr:row>33</xdr:row>
                <xdr:rowOff>8</xdr:rowOff>
              </xdr:to>
            </anchor>
          </commentPr>
        </mc:Choice>
        <mc:Fallback/>
      </mc:AlternateContent>
    </comment>
    <comment ref="C35" authorId="0">
      <text>
        <r>
          <rPr>
            <b val="true"/>
            <sz val="8"/>
            <color rgb="FF000000"/>
            <rFont val="Tahoma"/>
            <family val="2"/>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7</xdr:rowOff>
              </xdr:to>
            </anchor>
          </commentPr>
        </mc:Choice>
        <mc:Fallback/>
      </mc:AlternateContent>
    </comment>
    <comment ref="C37" authorId="0">
      <text>
        <r>
          <rPr>
            <b val="true"/>
            <sz val="8"/>
            <color rgb="FF000000"/>
            <rFont val="Tahoma"/>
            <family val="2"/>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42</xdr:colOff>
                <xdr:row>36</xdr:row>
                <xdr:rowOff>9</xdr:rowOff>
              </xdr:to>
            </anchor>
          </commentPr>
        </mc:Choice>
        <mc:Fallback/>
      </mc:AlternateContent>
    </comment>
    <comment ref="C38" authorId="0">
      <text>
        <r>
          <rPr>
            <b val="true"/>
            <sz val="8"/>
            <color rgb="FF000000"/>
            <rFont val="Tahoma"/>
            <family val="2"/>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44</xdr:colOff>
                <xdr:row>37</xdr:row>
                <xdr:rowOff>9</xdr:rowOff>
              </xdr:to>
            </anchor>
          </commentPr>
        </mc:Choice>
        <mc:Fallback/>
      </mc:AlternateContent>
    </comment>
    <comment ref="C39" authorId="0">
      <text>
        <r>
          <rPr>
            <b val="true"/>
            <sz val="8"/>
            <color rgb="FF000000"/>
            <rFont val="Tahoma"/>
            <family val="2"/>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4</xdr:colOff>
                <xdr:row>38</xdr:row>
                <xdr:rowOff>9</xdr:rowOff>
              </xdr:to>
            </anchor>
          </commentPr>
        </mc:Choice>
        <mc:Fallback/>
      </mc:AlternateContent>
    </comment>
    <comment ref="C40" authorId="0">
      <text>
        <r>
          <rPr>
            <b val="true"/>
            <sz val="8"/>
            <color rgb="FF000000"/>
            <rFont val="Tahoma"/>
            <family val="2"/>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37</xdr:colOff>
                <xdr:row>39</xdr:row>
                <xdr:rowOff>8</xdr:rowOff>
              </xdr:to>
            </anchor>
          </commentPr>
        </mc:Choice>
        <mc:Fallback/>
      </mc:AlternateContent>
    </comment>
    <comment ref="C41" authorId="0">
      <text>
        <r>
          <rPr>
            <b val="true"/>
            <sz val="8"/>
            <color rgb="FF000000"/>
            <rFont val="Tahoma"/>
            <family val="2"/>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26</xdr:colOff>
                <xdr:row>40</xdr:row>
                <xdr:rowOff>8</xdr:rowOff>
              </xdr:to>
            </anchor>
          </commentPr>
        </mc:Choice>
        <mc:Fallback/>
      </mc:AlternateContent>
    </comment>
    <comment ref="D9"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0</xdr:colOff>
                <xdr:row>10</xdr:row>
                <xdr:rowOff>9</xdr:rowOff>
              </xdr:to>
            </anchor>
          </commentPr>
        </mc:Choice>
        <mc:Fallback/>
      </mc:AlternateContent>
    </comment>
    <comment ref="D12"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21</xdr:colOff>
                <xdr:row>11</xdr:row>
                <xdr:rowOff>9</xdr:rowOff>
              </xdr:to>
            </anchor>
          </commentPr>
        </mc:Choice>
        <mc:Fallback/>
      </mc:AlternateContent>
    </comment>
    <comment ref="D13"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29</xdr:colOff>
                <xdr:row>12</xdr:row>
                <xdr:rowOff>9</xdr:rowOff>
              </xdr:to>
            </anchor>
          </commentPr>
        </mc:Choice>
        <mc:Fallback/>
      </mc:AlternateContent>
    </comment>
    <comment ref="D14"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xdr:colOff>
                <xdr:row>13</xdr:row>
                <xdr:rowOff>9</xdr:rowOff>
              </xdr:to>
            </anchor>
          </commentPr>
        </mc:Choice>
        <mc:Fallback/>
      </mc:AlternateContent>
    </comment>
    <comment ref="D15"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4</xdr:colOff>
                <xdr:row>14</xdr:row>
                <xdr:rowOff>9</xdr:rowOff>
              </xdr:to>
            </anchor>
          </commentPr>
        </mc:Choice>
        <mc:Fallback/>
      </mc:AlternateContent>
    </comment>
    <comment ref="D16"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3</xdr:colOff>
                <xdr:row>16</xdr:row>
                <xdr:rowOff>9</xdr:rowOff>
              </xdr:to>
            </anchor>
          </commentPr>
        </mc:Choice>
        <mc:Fallback/>
      </mc:AlternateContent>
    </comment>
    <comment ref="D18"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8</xdr:colOff>
                <xdr:row>19</xdr:row>
                <xdr:rowOff>9</xdr:rowOff>
              </xdr:to>
            </anchor>
          </commentPr>
        </mc:Choice>
        <mc:Fallback/>
      </mc:AlternateContent>
    </comment>
    <comment ref="D21"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5</xdr:col>
                <xdr:colOff>10</xdr:colOff>
                <xdr:row>20</xdr:row>
                <xdr:rowOff>9</xdr:rowOff>
              </xdr:to>
            </anchor>
          </commentPr>
        </mc:Choice>
        <mc:Fallback/>
      </mc:AlternateContent>
    </comment>
    <comment ref="D22"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42</xdr:colOff>
                <xdr:row>24</xdr:row>
                <xdr:rowOff>8</xdr:rowOff>
              </xdr:to>
            </anchor>
          </commentPr>
        </mc:Choice>
        <mc:Fallback/>
      </mc:AlternateContent>
    </comment>
    <comment ref="D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5</xdr:col>
                <xdr:colOff>0</xdr:colOff>
                <xdr:row>33</xdr:row>
                <xdr:rowOff>8</xdr:rowOff>
              </xdr:to>
            </anchor>
          </commentPr>
        </mc:Choice>
        <mc:Fallback/>
      </mc:AlternateContent>
    </comment>
    <comment ref="D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2</xdr:colOff>
                <xdr:row>34</xdr:row>
                <xdr:rowOff>9</xdr:rowOff>
              </xdr:to>
            </anchor>
          </commentPr>
        </mc:Choice>
        <mc:Fallback/>
      </mc:AlternateContent>
    </comment>
    <comment ref="D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37</xdr:colOff>
                <xdr:row>35</xdr:row>
                <xdr:rowOff>7</xdr:rowOff>
              </xdr:to>
            </anchor>
          </commentPr>
        </mc:Choice>
        <mc:Fallback/>
      </mc:AlternateContent>
    </comment>
    <comment ref="D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19</xdr:colOff>
                <xdr:row>36</xdr:row>
                <xdr:rowOff>9</xdr:rowOff>
              </xdr:to>
            </anchor>
          </commentPr>
        </mc:Choice>
        <mc:Fallback/>
      </mc:AlternateContent>
    </comment>
    <comment ref="D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0</xdr:colOff>
                <xdr:row>37</xdr:row>
                <xdr:rowOff>9</xdr:rowOff>
              </xdr:to>
            </anchor>
          </commentPr>
        </mc:Choice>
        <mc:Fallback/>
      </mc:AlternateContent>
    </comment>
    <comment ref="D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5</xdr:col>
                <xdr:colOff>4</xdr:colOff>
                <xdr:row>38</xdr:row>
                <xdr:rowOff>9</xdr:rowOff>
              </xdr:to>
            </anchor>
          </commentPr>
        </mc:Choice>
        <mc:Fallback/>
      </mc:AlternateContent>
    </comment>
    <comment ref="D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8</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48</xdr:colOff>
                <xdr:row>40</xdr:row>
                <xdr:rowOff>8</xdr:rowOff>
              </xdr:to>
            </anchor>
          </commentPr>
        </mc:Choice>
        <mc:Fallback/>
      </mc:AlternateContent>
    </comment>
    <comment ref="I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9</xdr:colOff>
                <xdr:row>10</xdr:row>
                <xdr:rowOff>9</xdr:rowOff>
              </xdr:to>
            </anchor>
          </commentPr>
        </mc:Choice>
        <mc:Fallback/>
      </mc:AlternateContent>
    </comment>
    <comment ref="I12" authorId="0">
      <text>
        <r>
          <rPr>
            <b val="true"/>
            <sz val="8"/>
            <color rgb="FF000000"/>
            <rFont val="Tahoma"/>
            <family val="2"/>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0</xdr:colOff>
                <xdr:row>11</xdr:row>
                <xdr:rowOff>9</xdr:rowOff>
              </xdr:to>
            </anchor>
          </commentPr>
        </mc:Choice>
        <mc:Fallback/>
      </mc:AlternateContent>
    </comment>
    <comment ref="I13" authorId="0">
      <text>
        <r>
          <rPr>
            <b val="true"/>
            <sz val="8"/>
            <color rgb="FF000000"/>
            <rFont val="Tahoma"/>
            <family val="2"/>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47</xdr:colOff>
                <xdr:row>12</xdr:row>
                <xdr:rowOff>9</xdr:rowOff>
              </xdr:to>
            </anchor>
          </commentPr>
        </mc:Choice>
        <mc:Fallback/>
      </mc:AlternateContent>
    </comment>
    <comment ref="I14" authorId="0">
      <text>
        <r>
          <rPr>
            <b val="true"/>
            <sz val="8"/>
            <color rgb="FF000000"/>
            <rFont val="Tahoma"/>
            <family val="2"/>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21</xdr:colOff>
                <xdr:row>13</xdr:row>
                <xdr:rowOff>9</xdr:rowOff>
              </xdr:to>
            </anchor>
          </commentPr>
        </mc:Choice>
        <mc:Fallback/>
      </mc:AlternateContent>
    </comment>
    <comment ref="I15" authorId="0">
      <text>
        <r>
          <rPr>
            <b val="true"/>
            <sz val="8"/>
            <color rgb="FF000000"/>
            <rFont val="Tahoma"/>
            <family val="2"/>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12</xdr:colOff>
                <xdr:row>14</xdr:row>
                <xdr:rowOff>9</xdr:rowOff>
              </xdr:to>
            </anchor>
          </commentPr>
        </mc:Choice>
        <mc:Fallback/>
      </mc:AlternateContent>
    </comment>
    <comment ref="I16" authorId="0">
      <text>
        <r>
          <rPr>
            <b val="true"/>
            <sz val="8"/>
            <color rgb="FF000000"/>
            <rFont val="Tahoma"/>
            <family val="2"/>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50</xdr:colOff>
                <xdr:row>15</xdr:row>
                <xdr:rowOff>9</xdr:rowOff>
              </xdr:to>
            </anchor>
          </commentPr>
        </mc:Choice>
        <mc:Fallback/>
      </mc:AlternateContent>
    </comment>
    <comment ref="I17" authorId="0">
      <text>
        <r>
          <rPr>
            <b val="true"/>
            <sz val="8"/>
            <color rgb="FF000000"/>
            <rFont val="Tahoma"/>
            <family val="2"/>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23</xdr:colOff>
                <xdr:row>16</xdr:row>
                <xdr:rowOff>9</xdr:rowOff>
              </xdr:to>
            </anchor>
          </commentPr>
        </mc:Choice>
        <mc:Fallback/>
      </mc:AlternateContent>
    </comment>
    <comment ref="I18" authorId="0">
      <text>
        <r>
          <rPr>
            <b val="true"/>
            <sz val="8"/>
            <color rgb="FF000000"/>
            <rFont val="Tahoma"/>
            <family val="2"/>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4</xdr:col>
                <xdr:colOff>23</xdr:colOff>
                <xdr:row>19</xdr:row>
                <xdr:rowOff>9</xdr:rowOff>
              </xdr:to>
            </anchor>
          </commentPr>
        </mc:Choice>
        <mc:Fallback/>
      </mc:AlternateContent>
    </comment>
    <comment ref="I21" authorId="0">
      <text>
        <r>
          <rPr>
            <b val="true"/>
            <sz val="8"/>
            <color rgb="FF000000"/>
            <rFont val="Tahoma"/>
            <family val="2"/>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5</xdr:col>
                <xdr:colOff>56</xdr:colOff>
                <xdr:row>21</xdr:row>
                <xdr:rowOff>9</xdr:rowOff>
              </xdr:to>
            </anchor>
          </commentPr>
        </mc:Choice>
        <mc:Fallback/>
      </mc:AlternateContent>
    </comment>
    <comment ref="I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35</xdr:colOff>
                <xdr:row>26</xdr:row>
                <xdr:rowOff>9</xdr:rowOff>
              </xdr:to>
            </anchor>
          </commentPr>
        </mc:Choice>
        <mc:Fallback/>
      </mc:AlternateContent>
    </comment>
    <comment ref="I28" authorId="0">
      <text>
        <r>
          <rPr>
            <b val="true"/>
            <sz val="8"/>
            <color rgb="FF000000"/>
            <rFont val="Tahoma"/>
            <family val="2"/>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3</xdr:col>
                <xdr:colOff>40</xdr:colOff>
                <xdr:row>30</xdr:row>
                <xdr:rowOff>9</xdr:rowOff>
              </xdr:to>
            </anchor>
          </commentPr>
        </mc:Choice>
        <mc:Fallback/>
      </mc:AlternateContent>
    </comment>
    <comment ref="I32" authorId="0">
      <text>
        <r>
          <rPr>
            <b val="true"/>
            <sz val="8"/>
            <color rgb="FF000000"/>
            <rFont val="Tahoma"/>
            <family val="2"/>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38</xdr:colOff>
                <xdr:row>31</xdr:row>
                <xdr:rowOff>9</xdr:rowOff>
              </xdr:to>
            </anchor>
          </commentPr>
        </mc:Choice>
        <mc:Fallback/>
      </mc:AlternateContent>
    </comment>
    <comment ref="I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1</xdr:colOff>
                <xdr:row>33</xdr:row>
                <xdr:rowOff>8</xdr:rowOff>
              </xdr:to>
            </anchor>
          </commentPr>
        </mc:Choice>
        <mc:Fallback/>
      </mc:AlternateContent>
    </comment>
    <comment ref="I35" authorId="0">
      <text>
        <r>
          <rPr>
            <b val="true"/>
            <sz val="8"/>
            <color rgb="FF000000"/>
            <rFont val="Tahoma"/>
            <family val="2"/>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26</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56</xdr:colOff>
                <xdr:row>11</xdr:row>
                <xdr:rowOff>9</xdr:rowOff>
              </xdr:to>
            </anchor>
          </commentPr>
        </mc:Choice>
        <mc:Fallback/>
      </mc:AlternateContent>
    </comment>
    <comment ref="J13"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4</xdr:col>
                <xdr:colOff>56</xdr:colOff>
                <xdr:row>12</xdr:row>
                <xdr:rowOff>9</xdr:rowOff>
              </xdr:to>
            </anchor>
          </commentPr>
        </mc:Choice>
        <mc:Fallback/>
      </mc:AlternateContent>
    </comment>
    <comment ref="J14"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16</xdr:colOff>
                <xdr:row>14</xdr:row>
                <xdr:rowOff>9</xdr:rowOff>
              </xdr:to>
            </anchor>
          </commentPr>
        </mc:Choice>
        <mc:Fallback/>
      </mc:AlternateContent>
    </comment>
    <comment ref="J16"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1</xdr:col>
                <xdr:colOff>17</xdr:colOff>
                <xdr:row>15</xdr:row>
                <xdr:rowOff>9</xdr:rowOff>
              </xdr:to>
            </anchor>
          </commentPr>
        </mc:Choice>
        <mc:Fallback/>
      </mc:AlternateContent>
    </comment>
    <comment ref="J17"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14</xdr:colOff>
                <xdr:row>16</xdr:row>
                <xdr:rowOff>9</xdr:rowOff>
              </xdr:to>
            </anchor>
          </commentPr>
        </mc:Choice>
        <mc:Fallback/>
      </mc:AlternateContent>
    </comment>
    <comment ref="J18"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10</xdr:colOff>
                <xdr:row>17</xdr:row>
                <xdr:rowOff>9</xdr:rowOff>
              </xdr:to>
            </anchor>
          </commentPr>
        </mc:Choice>
        <mc:Fallback/>
      </mc:AlternateContent>
    </comment>
    <comment ref="J19"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17</xdr:colOff>
                <xdr:row>21</xdr:row>
                <xdr:rowOff>9</xdr:rowOff>
              </xdr:to>
            </anchor>
          </commentPr>
        </mc:Choice>
        <mc:Fallback/>
      </mc:AlternateContent>
    </comment>
    <comment ref="J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4</xdr:colOff>
                <xdr:row>30</xdr:row>
                <xdr:rowOff>9</xdr:rowOff>
              </xdr:to>
            </anchor>
          </commentPr>
        </mc:Choice>
        <mc:Fallback/>
      </mc:AlternateContent>
    </comment>
    <comment ref="J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42</xdr:colOff>
                <xdr:row>31</xdr:row>
                <xdr:rowOff>9</xdr:rowOff>
              </xdr:to>
            </anchor>
          </commentPr>
        </mc:Choice>
        <mc:Fallback/>
      </mc:AlternateContent>
    </comment>
    <comment ref="J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6</xdr:col>
                <xdr:colOff>4</xdr:colOff>
                <xdr:row>33</xdr:row>
                <xdr:rowOff>8</xdr:rowOff>
              </xdr:to>
            </anchor>
          </commentPr>
        </mc:Choice>
        <mc:Fallback/>
      </mc:AlternateContent>
    </comment>
    <comment ref="J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16</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47</xdr:colOff>
                <xdr:row>40</xdr:row>
                <xdr:rowOff>8</xdr:rowOff>
              </xdr:to>
            </anchor>
          </commentPr>
        </mc:Choice>
        <mc:Fallback/>
      </mc:AlternateContent>
    </comment>
    <comment ref="O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25</xdr:colOff>
                <xdr:row>10</xdr:row>
                <xdr:rowOff>9</xdr:rowOff>
              </xdr:to>
            </anchor>
          </commentPr>
        </mc:Choice>
        <mc:Fallback/>
      </mc:AlternateContent>
    </comment>
    <comment ref="O12" authorId="0">
      <text>
        <r>
          <rPr>
            <b val="true"/>
            <sz val="8"/>
            <color rgb="FF000000"/>
            <rFont val="Tahoma"/>
            <family val="2"/>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40</xdr:colOff>
                <xdr:row>13</xdr:row>
                <xdr:rowOff>9</xdr:rowOff>
              </xdr:to>
            </anchor>
          </commentPr>
        </mc:Choice>
        <mc:Fallback/>
      </mc:AlternateContent>
    </comment>
    <comment ref="O15" authorId="0">
      <text>
        <r>
          <rPr>
            <b val="true"/>
            <sz val="8"/>
            <color rgb="FF000000"/>
            <rFont val="Tahoma"/>
            <family val="2"/>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2</xdr:col>
                <xdr:colOff>47</xdr:colOff>
                <xdr:row>15</xdr:row>
                <xdr:rowOff>9</xdr:rowOff>
              </xdr:to>
            </anchor>
          </commentPr>
        </mc:Choice>
        <mc:Fallback/>
      </mc:AlternateContent>
    </comment>
    <comment ref="O17" authorId="0">
      <text>
        <r>
          <rPr>
            <b val="true"/>
            <sz val="8"/>
            <color rgb="FF000000"/>
            <rFont val="Tahoma"/>
            <family val="2"/>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5</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38</xdr:colOff>
                <xdr:row>19</xdr:row>
                <xdr:rowOff>9</xdr:rowOff>
              </xdr:to>
            </anchor>
          </commentPr>
        </mc:Choice>
        <mc:Fallback/>
      </mc:AlternateContent>
    </comment>
    <comment ref="O21" authorId="0">
      <text>
        <r>
          <rPr>
            <b val="true"/>
            <sz val="8"/>
            <color rgb="FF000000"/>
            <rFont val="Tahoma"/>
            <family val="2"/>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3</xdr:col>
                <xdr:colOff>14</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6</xdr:colOff>
                <xdr:row>27</xdr:row>
                <xdr:rowOff>9</xdr:rowOff>
              </xdr:to>
            </anchor>
          </commentPr>
        </mc:Choice>
        <mc:Fallback/>
      </mc:AlternateContent>
    </comment>
    <comment ref="O30" authorId="0">
      <text>
        <r>
          <rPr>
            <b val="true"/>
            <sz val="8"/>
            <color rgb="FF000000"/>
            <rFont val="Tahoma"/>
            <family val="2"/>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3</xdr:col>
                <xdr:colOff>56</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40</xdr:colOff>
                <xdr:row>31</xdr:row>
                <xdr:rowOff>9</xdr:rowOff>
              </xdr:to>
            </anchor>
          </commentPr>
        </mc:Choice>
        <mc:Fallback/>
      </mc:AlternateContent>
    </comment>
    <comment ref="O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40</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48</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37</xdr:colOff>
                <xdr:row>7</xdr:row>
                <xdr:rowOff>8</xdr:rowOff>
              </xdr:to>
            </anchor>
          </commentPr>
        </mc:Choice>
        <mc:Fallback/>
      </mc:AlternateContent>
    </comment>
    <comment ref="P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21</xdr:colOff>
                <xdr:row>10</xdr:row>
                <xdr:rowOff>9</xdr:rowOff>
              </xdr:to>
            </anchor>
          </commentPr>
        </mc:Choice>
        <mc:Fallback/>
      </mc:AlternateContent>
    </comment>
    <comment ref="P12"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44</xdr:colOff>
                <xdr:row>12</xdr:row>
                <xdr:rowOff>9</xdr:rowOff>
              </xdr:to>
            </anchor>
          </commentPr>
        </mc:Choice>
        <mc:Fallback/>
      </mc:AlternateContent>
    </comment>
    <comment ref="P14"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xdr:colOff>
                <xdr:row>13</xdr:row>
                <xdr:rowOff>9</xdr:rowOff>
              </xdr:to>
            </anchor>
          </commentPr>
        </mc:Choice>
        <mc:Fallback/>
      </mc:AlternateContent>
    </comment>
    <comment ref="P15"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7</xdr:col>
                <xdr:colOff>25</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19</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4</xdr:colOff>
                <xdr:row>31</xdr:row>
                <xdr:rowOff>9</xdr:rowOff>
              </xdr:to>
            </anchor>
          </commentPr>
        </mc:Choice>
        <mc:Fallback/>
      </mc:AlternateContent>
    </comment>
    <comment ref="P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7</xdr:col>
                <xdr:colOff>23</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27</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41</xdr:colOff>
                <xdr:row>8</xdr:row>
                <xdr:rowOff>9</xdr:rowOff>
              </xdr:to>
            </anchor>
          </commentPr>
        </mc:Choice>
        <mc:Fallback/>
      </mc:AlternateContent>
    </comment>
    <comment ref="C11" authorId="0">
      <text>
        <r>
          <rPr>
            <b val="true"/>
            <sz val="8"/>
            <color rgb="FF000000"/>
            <rFont val="Tahoma"/>
            <family val="2"/>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3</xdr:col>
                <xdr:colOff>8</xdr:colOff>
                <xdr:row>10</xdr:row>
                <xdr:rowOff>9</xdr:rowOff>
              </xdr:to>
            </anchor>
          </commentPr>
        </mc:Choice>
        <mc:Fallback/>
      </mc:AlternateContent>
    </comment>
    <comment ref="C16" authorId="0">
      <text>
        <r>
          <rPr>
            <b val="true"/>
            <sz val="8"/>
            <color rgb="FF000000"/>
            <rFont val="Tahoma"/>
            <family val="2"/>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38</xdr:colOff>
                <xdr:row>15</xdr:row>
                <xdr:rowOff>9</xdr:rowOff>
              </xdr:to>
            </anchor>
          </commentPr>
        </mc:Choice>
        <mc:Fallback/>
      </mc:AlternateContent>
    </comment>
    <comment ref="C17" authorId="0">
      <text>
        <r>
          <rPr>
            <b val="true"/>
            <sz val="8"/>
            <color rgb="FF000000"/>
            <rFont val="Tahoma"/>
            <family val="2"/>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2</xdr:colOff>
                <xdr:row>16</xdr:row>
                <xdr:rowOff>9</xdr:rowOff>
              </xdr:to>
            </anchor>
          </commentPr>
        </mc:Choice>
        <mc:Fallback/>
      </mc:AlternateContent>
    </comment>
    <comment ref="C23"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56</xdr:colOff>
                <xdr:row>22</xdr:row>
                <xdr:rowOff>8</xdr:rowOff>
              </xdr:to>
            </anchor>
          </commentPr>
        </mc:Choice>
        <mc:Fallback/>
      </mc:AlternateContent>
    </comment>
    <comment ref="C25" authorId="0">
      <text>
        <r>
          <rPr>
            <b val="true"/>
            <sz val="8"/>
            <color rgb="FF000000"/>
            <rFont val="Tahoma"/>
            <family val="2"/>
          </rPr>
          <t xml:space="preserve">AUT: NA; EF:NA; MA:NABEL: 0,0000DEU: 3978,00; EF:CS,PS; MA:CSDNK: NOESP: 2179,01; EF:D,PS; MA:T1,T2FIN: NA,NOFRK: 4203,35; EF:PS; MA:CRGBR: 11841,76GRC: 1106,82; EF:D; MA:T1IRL: NA,NO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4</xdr:col>
                <xdr:colOff>42</xdr:colOff>
                <xdr:row>24</xdr:row>
                <xdr:rowOff>8</xdr:rowOff>
              </xdr:to>
            </anchor>
          </commentPr>
        </mc:Choice>
        <mc:Fallback/>
      </mc:AlternateContent>
    </comment>
    <comment ref="C26" authorId="0">
      <text>
        <r>
          <rPr>
            <b val="true"/>
            <sz val="8"/>
            <color rgb="FF000000"/>
            <rFont val="Tahoma"/>
            <family val="2"/>
          </rPr>
          <t xml:space="preserve">AUT: 45,21; EF:CS; MA:CSBEL: 438,68DEU: 35,09; EF:CS,D; MA:CS,T2DNK: NA,NE,NOESP: NA,NO; EF:NA; MA:NAFIN: 0,0538; EF:D; MA:D,T1,T2FRK: 24,82GBR: 12,32; EF:CS,OTH; MA:OTH,T2,T3GRC: NE,NOIRL: 5,27; EF:CS; MA:T1,T2,T3ITA: 0,3340; EF:CS,D,PS; MA:CS,T2LUX: 14,21; EF:CS; MA:CSNLD: NOPRT: NE,NOSWE: 7,94;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9</xdr:col>
                <xdr:colOff>38</xdr:colOff>
                <xdr:row>25</xdr:row>
                <xdr:rowOff>9</xdr:rowOff>
              </xdr:to>
            </anchor>
          </commentPr>
        </mc:Choice>
        <mc:Fallback/>
      </mc:AlternateContent>
    </comment>
    <comment ref="C28" authorId="0">
      <text>
        <r>
          <rPr>
            <b val="true"/>
            <sz val="8"/>
            <color rgb="FF000000"/>
            <rFont val="Tahoma"/>
            <family val="2"/>
          </rPr>
          <t xml:space="preserve">AUT: 60,39; EF:CS; MA:CSBEL: 867,42DEU: 10,92; EF:CS; MA:CS,T2DNK: NE,NO; EF:NA; MA:NAESP: NE; EF:NA; MA:NAFIN: 0,0900; EF:D; MA:T1a,T1bFRK: NE; EF:NA; MA:NAGBR: 12,28GRC: NE; EF:NA; MA:NAIRL: 115,24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29</xdr:col>
                <xdr:colOff>51</xdr:colOff>
                <xdr:row>27</xdr:row>
                <xdr:rowOff>9</xdr:rowOff>
              </xdr:to>
            </anchor>
          </commentPr>
        </mc:Choice>
        <mc:Fallback/>
      </mc:AlternateContent>
    </comment>
    <comment ref="D8"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0</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35</xdr:colOff>
                <xdr:row>8</xdr:row>
                <xdr:rowOff>9</xdr:rowOff>
              </xdr:to>
            </anchor>
          </commentPr>
        </mc:Choice>
        <mc:Fallback/>
      </mc:AlternateContent>
    </comment>
    <comment ref="D11"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3</xdr:colOff>
                <xdr:row>10</xdr:row>
                <xdr:rowOff>9</xdr:rowOff>
              </xdr:to>
            </anchor>
          </commentPr>
        </mc:Choice>
        <mc:Fallback/>
      </mc:AlternateContent>
    </comment>
    <comment ref="D16"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61</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56</xdr:colOff>
                <xdr:row>22</xdr:row>
                <xdr:rowOff>8</xdr:rowOff>
              </xdr:to>
            </anchor>
          </commentPr>
        </mc:Choice>
        <mc:Fallback/>
      </mc:AlternateContent>
    </comment>
    <comment ref="D25" authorId="0">
      <text>
        <r>
          <rPr>
            <b val="true"/>
            <sz val="8"/>
            <color rgb="FF000000"/>
            <rFont val="Tahoma"/>
            <family val="2"/>
          </rPr>
          <t xml:space="preserve">AUT: NA; EF:NA; MA:NABEL: 0,0000DEU: 3978,00; EF:PS; MA:CSDNK: NOESP: 2179,01; EF:D,PS; MA:T1,T2FIN: NA,NO; EF:NA; MA:NAFRK: 4203,35; EF:PS; MA:CRGBE: 11841,76; EF:PS; MA:T2GRC: 1106,82; EF:D; MA:T1IRL: NA,NO; EF:NA; MA:NAITA: 355,10; EF:PS; MA:CSLUX: NA,NO; EF:NA; MA:NANLD: 3451,56;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1</xdr:col>
                <xdr:colOff>4</xdr:colOff>
                <xdr:row>24</xdr:row>
                <xdr:rowOff>8</xdr:rowOff>
              </xdr:to>
            </anchor>
          </commentPr>
        </mc:Choice>
        <mc:Fallback/>
      </mc:AlternateContent>
    </comment>
    <comment ref="D26" authorId="0">
      <text>
        <r>
          <rPr>
            <b val="true"/>
            <sz val="8"/>
            <color rgb="FF000000"/>
            <rFont val="Tahoma"/>
            <family val="2"/>
          </rPr>
          <t xml:space="preserve">AUT: 45,21; EF:CS; MA:CSBEL: 439,03DEU: 35,09; EF:CS,D; MA:T2DNK: NA,NE,NOESP: NA,NO; EF:NA; MA:NAFIN: 0,0538; EF:D; MA:T1,T2FRK: 24,82GBE: 11,89; EF:CS,OTH; MA:OTH,T2GRC: NE,NOIRL: 5,27; EF:CS; MA:T1,T2,T3ITA: 0,3340; EF:CS; MA:T2LUX: 14,21; EF:CS; MA:CSNLD: NO; EF:NA; MA:NAPRT: NESWE: 7,9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41</xdr:colOff>
                <xdr:row>25</xdr:row>
                <xdr:rowOff>9</xdr:rowOff>
              </xdr:to>
            </anchor>
          </commentPr>
        </mc:Choice>
        <mc:Fallback/>
      </mc:AlternateContent>
    </comment>
    <comment ref="D28" authorId="0">
      <text>
        <r>
          <rPr>
            <b val="true"/>
            <sz val="8"/>
            <color rgb="FF000000"/>
            <rFont val="Tahoma"/>
            <family val="2"/>
          </rPr>
          <t xml:space="preserve">AUT: 60,39; EF:CS; MA:CSBEL: 823,34DEU: 10,92; EF:CS; MA:CSDNK: NE,NO; EF:NA; MA:NAESP: NE; EF:NA; MA:NAFIN: 0,0900; EF:D; MA:T1a,T1bFRK: NA; EF:NA; MA:NAGBE: 11,88GRC: NE; EF:NA; MA:NAIRL: 115,24; EF:CS; MA:T1a,T1bITA: 16,90; EF:PS; MA:DLUX: NE; EF:NA; MA:NANLD: NE,NO; EF:NA; MA:NAPRT: NE,NO; EF:NA; MA:NASWE: 51,19;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3</xdr:col>
                <xdr:colOff>19</xdr:colOff>
                <xdr:row>27</xdr:row>
                <xdr:rowOff>9</xdr:rowOff>
              </xdr:to>
            </anchor>
          </commentPr>
        </mc:Choice>
        <mc:Fallback/>
      </mc:AlternateContent>
    </comment>
    <comment ref="E32"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5</xdr:colOff>
                <xdr:row>31</xdr:row>
                <xdr:rowOff>8</xdr:rowOff>
              </xdr:to>
            </anchor>
          </commentPr>
        </mc:Choice>
        <mc:Fallback/>
      </mc:AlternateContent>
    </comment>
    <comment ref="E33" authorId="0">
      <text>
        <r>
          <rPr>
            <b val="true"/>
            <sz val="8"/>
            <color rgb="FF000000"/>
            <rFont val="Tahoma"/>
            <family val="2"/>
          </rPr>
          <t xml:space="preserve">AUT: 83100,95; EF:CR,CS,D,PS; MA:CR,CS,D,M,T1,T2,T3DEU: 1180045,64; EF:CR,CS,D; MA:CR,CS,D,T1,T2,T3DNK: 79647,86; EF:CR,CS,D,OTH; MA:CR,CS,OTH,T1,T2FIN: 68952,36; EF:CS,D,M,OTH,PS; MA:CS,D,M,OTH,T1,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55</xdr:colOff>
                <xdr:row>32</xdr:row>
                <xdr:rowOff>8</xdr:rowOff>
              </xdr:to>
            </anchor>
          </commentPr>
        </mc:Choice>
        <mc:Fallback/>
      </mc:AlternateContent>
    </comment>
    <comment ref="G32"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4</xdr:col>
                <xdr:colOff>0</xdr:colOff>
                <xdr:row>31</xdr:row>
                <xdr:rowOff>8</xdr:rowOff>
              </xdr:to>
            </anchor>
          </commentPr>
        </mc:Choice>
        <mc:Fallback/>
      </mc:AlternateContent>
    </comment>
    <comment ref="G33" authorId="0">
      <text>
        <r>
          <rPr>
            <b val="true"/>
            <sz val="8"/>
            <color rgb="FF000000"/>
            <rFont val="Tahoma"/>
            <family val="2"/>
          </rPr>
          <t xml:space="preserve">AUT: 83100,95; EF:CR,CS,D,PS; MA:CR,CS,D,M,T1,T2,T3DEU: 1180045,64; EF:CR,CS,D; MA:CR,CS,D,T1,T2,T3DNK: 79647,86; EF:CR,CS,D,OTH; MA:CR,CS,OTH,T1,T2FIN: 68952,36; EF:CS,D,M,OTH,PS; MA:CS,D,M,OTH,T1,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0</xdr:colOff>
                <xdr:row>32</xdr:row>
                <xdr:rowOff>8</xdr:rowOff>
              </xdr:to>
            </anchor>
          </commentPr>
        </mc:Choice>
        <mc:Fallback/>
      </mc:AlternateContent>
    </comment>
    <comment ref="I8" authorId="0">
      <text>
        <r>
          <rPr>
            <b val="true"/>
            <sz val="8"/>
            <color rgb="FF000000"/>
            <rFont val="Tahoma"/>
            <family val="2"/>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6</xdr:colOff>
                <xdr:row>7</xdr:row>
                <xdr:rowOff>8</xdr:rowOff>
              </xdr:to>
            </anchor>
          </commentPr>
        </mc:Choice>
        <mc:Fallback/>
      </mc:AlternateContent>
    </comment>
    <comment ref="I9" authorId="0">
      <text>
        <r>
          <rPr>
            <b val="true"/>
            <sz val="8"/>
            <color rgb="FF000000"/>
            <rFont val="Tahoma"/>
            <family val="2"/>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1</xdr:colOff>
                <xdr:row>8</xdr:row>
                <xdr:rowOff>9</xdr:rowOff>
              </xdr:to>
            </anchor>
          </commentPr>
        </mc:Choice>
        <mc:Fallback/>
      </mc:AlternateContent>
    </comment>
    <comment ref="I10" authorId="0">
      <text>
        <r>
          <rPr>
            <b val="true"/>
            <sz val="8"/>
            <color rgb="FF000000"/>
            <rFont val="Tahoma"/>
            <family val="2"/>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0</xdr:colOff>
                <xdr:row>9</xdr:row>
                <xdr:rowOff>9</xdr:rowOff>
              </xdr:to>
            </anchor>
          </commentPr>
        </mc:Choice>
        <mc:Fallback/>
      </mc:AlternateContent>
    </comment>
    <comment ref="I11" authorId="0">
      <text>
        <r>
          <rPr>
            <b val="true"/>
            <sz val="8"/>
            <color rgb="FF000000"/>
            <rFont val="Tahoma"/>
            <family val="2"/>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4</xdr:colOff>
                <xdr:row>10</xdr:row>
                <xdr:rowOff>9</xdr:rowOff>
              </xdr:to>
            </anchor>
          </commentPr>
        </mc:Choice>
        <mc:Fallback/>
      </mc:AlternateContent>
    </comment>
    <comment ref="I16" authorId="0">
      <text>
        <r>
          <rPr>
            <b val="true"/>
            <sz val="8"/>
            <color rgb="FF000000"/>
            <rFont val="Tahoma"/>
            <family val="2"/>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93</xdr:colOff>
                <xdr:row>15</xdr:row>
                <xdr:rowOff>9</xdr:rowOff>
              </xdr:to>
            </anchor>
          </commentPr>
        </mc:Choice>
        <mc:Fallback/>
      </mc:AlternateContent>
    </comment>
    <comment ref="I17" authorId="0">
      <text>
        <r>
          <rPr>
            <b val="true"/>
            <sz val="8"/>
            <color rgb="FF000000"/>
            <rFont val="Tahoma"/>
            <family val="2"/>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2</xdr:col>
                <xdr:colOff>5</xdr:colOff>
                <xdr:row>16</xdr:row>
                <xdr:rowOff>9</xdr:rowOff>
              </xdr:to>
            </anchor>
          </commentPr>
        </mc:Choice>
        <mc:Fallback/>
      </mc:AlternateContent>
    </comment>
    <comment ref="I18" authorId="0">
      <text>
        <r>
          <rPr>
            <b val="true"/>
            <sz val="8"/>
            <color rgb="FF000000"/>
            <rFont val="Tahoma"/>
            <family val="2"/>
          </rPr>
          <t xml:space="preserve">AUT: 16,34; EF:CS; MA:T2BEL: 2,18DEU: 14,99; EF:CS; MA:CS,T2DNK: 4,46; EF:CR,CS; MA:CRESP: 31,04; EF:CR; MA:T2FIN: 8,16; EF:CS,D; MA:T1,T3FRK: 220,40; EF:CS; MA:CR,T3GBR: 3,41; EF:D,PS; MA:T1,T2GRC: 3,78; EF:D; MA:CR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37</xdr:colOff>
                <xdr:row>17</xdr:row>
                <xdr:rowOff>9</xdr:rowOff>
              </xdr:to>
            </anchor>
          </commentPr>
        </mc:Choice>
        <mc:Fallback/>
      </mc:AlternateContent>
    </comment>
    <comment ref="I2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36</xdr:colOff>
                <xdr:row>22</xdr:row>
                <xdr:rowOff>8</xdr:rowOff>
              </xdr:to>
            </anchor>
          </commentPr>
        </mc:Choice>
        <mc:Fallback/>
      </mc:AlternateContent>
    </comment>
    <comment ref="I24" authorId="0">
      <text>
        <r>
          <rPr>
            <b val="true"/>
            <sz val="8"/>
            <color rgb="FF000000"/>
            <rFont val="Tahoma"/>
            <family val="2"/>
          </rPr>
          <t xml:space="preserve">AUT: 1050,19; EF:PS; MA:T3BEL: NODEU: 2129,54; EF:CS; MA:T3DNK: NOESP: 827,43; EF:PS; MA:T2FIN: NOFRK: 2663,36GBR: 1095,57; EF:CS, PS; MA:CSGRC: 257,56; EF:PS; MA:T3IRL: NO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3</xdr:col>
                <xdr:colOff>26</xdr:colOff>
                <xdr:row>23</xdr:row>
                <xdr:rowOff>8</xdr:rowOff>
              </xdr:to>
            </anchor>
          </commentPr>
        </mc:Choice>
        <mc:Fallback/>
      </mc:AlternateContent>
    </comment>
    <comment ref="I25" authorId="0">
      <text>
        <r>
          <rPr>
            <b val="true"/>
            <sz val="8"/>
            <color rgb="FF000000"/>
            <rFont val="Tahoma"/>
            <family val="2"/>
          </rPr>
          <t xml:space="preserve">AUT: NA; EF:NA; MA:NABEL: 2357,94DEU: 56,00; EF:CS; MA:CSDNK: NA,NOESP: NA,NO; EF:NA; MA:NAFIN: NA,NOFRK: 951,60; EF:PS; MA:CRGBR: 10,9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49</xdr:colOff>
                <xdr:row>24</xdr:row>
                <xdr:rowOff>8</xdr:rowOff>
              </xdr:to>
            </anchor>
          </commentPr>
        </mc:Choice>
        <mc:Fallback/>
      </mc:AlternateContent>
    </comment>
    <comment ref="I26" authorId="0">
      <text>
        <r>
          <rPr>
            <b val="true"/>
            <sz val="8"/>
            <color rgb="FF000000"/>
            <rFont val="Tahoma"/>
            <family val="2"/>
          </rPr>
          <t xml:space="preserve">AUT: 36,89; EF:CS; MA:CSBEL: 0,0000DEU: 147,37; EF:CS; MA:CS,T2DNK: NA,NE,NOESP: NA,NO; EF:NA; MA:NAFIN: 0,0800; EF:D; MA:T1,T2FRK: 358,35GBR: 64,42; EF:CS,OTH; MA:OTH,T1,T2,T3GRC: NE,NOIRL: 7,62; EF:CS; MA:T2ITA: NO; EF:PS; MA:CSLUX: NONLD: 21,00; EF:PS; MA:CS,T2PRT: NESWE: 0,806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15</xdr:colOff>
                <xdr:row>25</xdr:row>
                <xdr:rowOff>9</xdr:rowOff>
              </xdr:to>
            </anchor>
          </commentPr>
        </mc:Choice>
        <mc:Fallback/>
      </mc:AlternateContent>
    </comment>
    <comment ref="I28" authorId="0">
      <text>
        <r>
          <rPr>
            <b val="true"/>
            <sz val="8"/>
            <color rgb="FF000000"/>
            <rFont val="Tahoma"/>
            <family val="2"/>
          </rPr>
          <t xml:space="preserve">AUT: 40,99; EF:CS; MA:CSBEL: NODEU: IE,NO; EF:NA; MA:NADNK: NA,NO; EF:NA; MA:NAESP: NE; EF:NA; MA:NAFIN: 0,1200; EF:D; MA:T1a,T1bFRK: NE; EF:NA; MA:NAGBR: 82,77GRC: NE; EF:NA; MA:NAIRL: 12,36ITA: NO; EF:PS; MA:D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9</xdr:col>
                <xdr:colOff>0</xdr:colOff>
                <xdr:row>27</xdr:row>
                <xdr:rowOff>9</xdr:rowOff>
              </xdr:to>
            </anchor>
          </commentPr>
        </mc:Choice>
        <mc:Fallback/>
      </mc:AlternateContent>
    </comment>
    <comment ref="J8"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15</xdr:colOff>
                <xdr:row>7</xdr:row>
                <xdr:rowOff>8</xdr:rowOff>
              </xdr:to>
            </anchor>
          </commentPr>
        </mc:Choice>
        <mc:Fallback/>
      </mc:AlternateContent>
    </comment>
    <comment ref="J9"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7</xdr:colOff>
                <xdr:row>8</xdr:row>
                <xdr:rowOff>9</xdr:rowOff>
              </xdr:to>
            </anchor>
          </commentPr>
        </mc:Choice>
        <mc:Fallback/>
      </mc:AlternateContent>
    </comment>
    <comment ref="J10"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2</xdr:colOff>
                <xdr:row>9</xdr:row>
                <xdr:rowOff>9</xdr:rowOff>
              </xdr:to>
            </anchor>
          </commentPr>
        </mc:Choice>
        <mc:Fallback/>
      </mc:AlternateContent>
    </comment>
    <comment ref="J11"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50</xdr:colOff>
                <xdr:row>10</xdr:row>
                <xdr:rowOff>9</xdr:rowOff>
              </xdr:to>
            </anchor>
          </commentPr>
        </mc:Choice>
        <mc:Fallback/>
      </mc:AlternateContent>
    </comment>
    <comment ref="J16"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19</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6,40; EF:CS; MA:T2BEL: 2,20; COMMDEU: 14,99; EF:CS; MA:CS,T2DNK: 4,46; EF:CR,CS; MA:CRESP: 31,04; EF:CR; MA:T2FIN: 8,16; EF:CS,D; MA:T1,T3FRK: 219,94; EF:CS; MA:CR,T3GBE: 3,41; EF:D,PS; MA:T1,T2GRC: 3,89; EF:D; MA:T2IRL: 0,1300; EF:D; MA:T1ITA: 11,02; EF:CR,D; MA:T2,T3LUX: 0,2127; EF:D; MA:T1NLD: 4,05; EF:CS,D; MA:T1,T2PRT: 16,81; EF:CR,D,OTH; MA:T2SWE: 13,91;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7</xdr:colOff>
                <xdr:row>17</xdr:row>
                <xdr:rowOff>9</xdr:rowOff>
              </xdr:to>
            </anchor>
          </commentPr>
        </mc:Choice>
        <mc:Fallback/>
      </mc:AlternateContent>
    </comment>
    <comment ref="J2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7</xdr:col>
                <xdr:colOff>19</xdr:colOff>
                <xdr:row>22</xdr:row>
                <xdr:rowOff>8</xdr:rowOff>
              </xdr:to>
            </anchor>
          </commentPr>
        </mc:Choice>
        <mc:Fallback/>
      </mc:AlternateContent>
    </comment>
    <comment ref="J24" authorId="0">
      <text>
        <r>
          <rPr>
            <b val="true"/>
            <sz val="8"/>
            <color rgb="FF000000"/>
            <rFont val="Tahoma"/>
            <family val="2"/>
          </rPr>
          <t xml:space="preserve">AUT: 1050,19; EF:PS; MA:T3BEL: 0,0000; COMMDEU: 2129,54; EF:CS; MA:T3DNK: NOESP: 827,43; EF:PS; MA:T2FIN: NO; EF:NA; MA:NAFRK: 2663,36GBE: 1095,57; EF:CS, PS; MA:CSGRC: 257,56; EF:PS; MA:T3IRL: NO; EF:NA; MA:NAITA: 1317,24; EF:D, PS; MA:T1LUX: NONLD: 2223,88; EF:PS; MA:T2PRT: NESWE: 379,44;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47</xdr:colOff>
                <xdr:row>23</xdr:row>
                <xdr:rowOff>8</xdr:rowOff>
              </xdr:to>
            </anchor>
          </commentPr>
        </mc:Choice>
        <mc:Fallback/>
      </mc:AlternateContent>
    </comment>
    <comment ref="J25" authorId="0">
      <text>
        <r>
          <rPr>
            <b val="true"/>
            <sz val="8"/>
            <color rgb="FF000000"/>
            <rFont val="Tahoma"/>
            <family val="2"/>
          </rPr>
          <t xml:space="preserve">AUT: NA; EF:NA; MA:NABEL: 1677,72DEU: 56,00; EF:CS; MA:CSDNK: NA,NOESP: NA,NO; EF:NA; MA:NAFIN: NA,NO; EF:NA; MA:NAFRK: 951,60; EF:PS; MA:CRGBE: 10,91;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37</xdr:colOff>
                <xdr:row>24</xdr:row>
                <xdr:rowOff>8</xdr:rowOff>
              </xdr:to>
            </anchor>
          </commentPr>
        </mc:Choice>
        <mc:Fallback/>
      </mc:AlternateContent>
    </comment>
    <comment ref="J26" authorId="0">
      <text>
        <r>
          <rPr>
            <b val="true"/>
            <sz val="8"/>
            <color rgb="FF000000"/>
            <rFont val="Tahoma"/>
            <family val="2"/>
          </rPr>
          <t xml:space="preserve">AUT: 36,89; EF:CS; MA:CSBEL: 0,0000DEU: 147,37; EF:CS; MA:T2DNK: NA,NE,NOESP: NA,NO; EF:NA; MA:NAFIN: 0,0800; EF:D; MA:T1,T2FRK: 358,35GBE: 64,31; EF:CS,OTH; MA:OTH,T1,T2,T3GRC: NE,NOIRL: 7,62; EF:CS; MA:T1aITA: NO; EF:NA; MA:NALUX: NONLD: 21,00; EF:PS; MA:CS,T2PRT: NESWE: 0,806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38</xdr:colOff>
                <xdr:row>25</xdr:row>
                <xdr:rowOff>9</xdr:rowOff>
              </xdr:to>
            </anchor>
          </commentPr>
        </mc:Choice>
        <mc:Fallback/>
      </mc:AlternateContent>
    </comment>
    <comment ref="J28" authorId="0">
      <text>
        <r>
          <rPr>
            <b val="true"/>
            <sz val="8"/>
            <color rgb="FF000000"/>
            <rFont val="Tahoma"/>
            <family val="2"/>
          </rPr>
          <t xml:space="preserve">AUT: 40,99; EF:CS; MA:CSBEL: NODEU: IE,NO; EF:NA; MA:NADNK: NA,NO; EF:NA; MA:NAESP: NE; EF:NA; MA:NAFIN: 0,1200; EF:D; MA:T1a,T1bFRK: NA; EF:NA; MA:NAGBE: 82,77GRC: NE; EF:NA; MA:NAIRL: 12,36; EF:CS; MA:T1aITA: NO; EF:NA; MA:NALUX: NO; EF:NA; MA:NANLD: C,NE,NO; EF:NA; MA:NAPRT: NE,NO; EF:NA; MA:NASWE: 1,1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36</xdr:colOff>
                <xdr:row>27</xdr:row>
                <xdr:rowOff>9</xdr:rowOff>
              </xdr:to>
            </anchor>
          </commentPr>
        </mc:Choice>
        <mc:Fallback/>
      </mc:AlternateContent>
    </comment>
    <comment ref="O8" authorId="0">
      <text>
        <r>
          <rPr>
            <b val="true"/>
            <sz val="8"/>
            <color rgb="FF000000"/>
            <rFont val="Tahoma"/>
            <family val="2"/>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6</xdr:colOff>
                <xdr:row>7</xdr:row>
                <xdr:rowOff>8</xdr:rowOff>
              </xdr:to>
            </anchor>
          </commentPr>
        </mc:Choice>
        <mc:Fallback/>
      </mc:AlternateContent>
    </comment>
    <comment ref="O10" authorId="0">
      <text>
        <r>
          <rPr>
            <b val="true"/>
            <sz val="8"/>
            <color rgb="FF000000"/>
            <rFont val="Tahoma"/>
            <family val="2"/>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15</xdr:colOff>
                <xdr:row>9</xdr:row>
                <xdr:rowOff>9</xdr:rowOff>
              </xdr:to>
            </anchor>
          </commentPr>
        </mc:Choice>
        <mc:Fallback/>
      </mc:AlternateContent>
    </comment>
    <comment ref="O11" authorId="0">
      <text>
        <r>
          <rPr>
            <b val="true"/>
            <sz val="8"/>
            <color rgb="FF000000"/>
            <rFont val="Tahoma"/>
            <family val="2"/>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4</xdr:colOff>
                <xdr:row>10</xdr:row>
                <xdr:rowOff>9</xdr:rowOff>
              </xdr:to>
            </anchor>
          </commentPr>
        </mc:Choice>
        <mc:Fallback/>
      </mc:AlternateContent>
    </comment>
    <comment ref="O16" authorId="0">
      <text>
        <r>
          <rPr>
            <b val="true"/>
            <sz val="8"/>
            <color rgb="FF000000"/>
            <rFont val="Tahoma"/>
            <family val="2"/>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6</xdr:colOff>
                <xdr:row>15</xdr:row>
                <xdr:rowOff>9</xdr:rowOff>
              </xdr:to>
            </anchor>
          </commentPr>
        </mc:Choice>
        <mc:Fallback/>
      </mc:AlternateContent>
    </comment>
    <comment ref="O17" authorId="0">
      <text>
        <r>
          <rPr>
            <b val="true"/>
            <sz val="8"/>
            <color rgb="FF000000"/>
            <rFont val="Tahoma"/>
            <family val="2"/>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2</xdr:col>
                <xdr:colOff>7</xdr:colOff>
                <xdr:row>16</xdr:row>
                <xdr:rowOff>9</xdr:rowOff>
              </xdr:to>
            </anchor>
          </commentPr>
        </mc:Choice>
        <mc:Fallback/>
      </mc:AlternateContent>
    </comment>
    <comment ref="O18" authorId="0">
      <text>
        <r>
          <rPr>
            <b val="true"/>
            <sz val="8"/>
            <color rgb="FF000000"/>
            <rFont val="Tahoma"/>
            <family val="2"/>
          </rPr>
          <t xml:space="preserve">AUT: 0,3827; EF:CS; MA:T2BEL: 0,0746DEU: 0,4338; EF:CS; MA:CS,T2DNK: 0,1904; EF:CR,CS; MA:CRESP: 0,5719; EF:D,OTH; MA:T2FIN: 0,2742; EF:CS,D; MA:T1,T3FRK: 2,14; EF:CS; MA:CR,T3GBR: 0,0819; EF:D,PS; MA:T1,T2GRC: 0,1908; EF:D; MA:CR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7</xdr:col>
                <xdr:colOff>40</xdr:colOff>
                <xdr:row>17</xdr:row>
                <xdr:rowOff>9</xdr:rowOff>
              </xdr:to>
            </anchor>
          </commentPr>
        </mc:Choice>
        <mc:Fallback/>
      </mc:AlternateContent>
    </comment>
    <comment ref="O23"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3</xdr:colOff>
                <xdr:row>22</xdr:row>
                <xdr:rowOff>8</xdr:rowOff>
              </xdr:to>
            </anchor>
          </commentPr>
        </mc:Choice>
        <mc:Fallback/>
      </mc:AlternateContent>
    </comment>
    <comment ref="O25" authorId="0">
      <text>
        <r>
          <rPr>
            <b val="true"/>
            <sz val="8"/>
            <color rgb="FF000000"/>
            <rFont val="Tahoma"/>
            <family val="2"/>
          </rPr>
          <t xml:space="preserve">AUT: NA; EF:NA; MA:NABEL: 61,64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6</xdr:colOff>
                <xdr:row>24</xdr:row>
                <xdr:rowOff>8</xdr:rowOff>
              </xdr:to>
            </anchor>
          </commentPr>
        </mc:Choice>
        <mc:Fallback/>
      </mc:AlternateContent>
    </comment>
    <comment ref="O26" authorId="0">
      <text>
        <r>
          <rPr>
            <b val="true"/>
            <sz val="8"/>
            <color rgb="FF000000"/>
            <rFont val="Tahoma"/>
            <family val="2"/>
          </rPr>
          <t xml:space="preserve">AUT: 15,74; EF:CS; MA:CSBEL: 4,32DEU: 194,80; EF:CS; MA:CS,T2,T3DNK: 1,36ESP: 3,05; EF:D; MA:T2FIN: 2,82; EF:D; MA:T1,T2FRK: 46,12GBR: 27,30; EF:CS; MA:T3GRC: 0,1324; EF:CS; MA:CSIRL: 1,70; EF:CR,CS; MA:T1,T2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1</xdr:colOff>
                <xdr:row>25</xdr:row>
                <xdr:rowOff>9</xdr:rowOff>
              </xdr:to>
            </anchor>
          </commentPr>
        </mc:Choice>
        <mc:Fallback/>
      </mc:AlternateContent>
    </comment>
    <comment ref="O28" authorId="0">
      <text>
        <r>
          <rPr>
            <b val="true"/>
            <sz val="8"/>
            <color rgb="FF000000"/>
            <rFont val="Tahoma"/>
            <family val="2"/>
          </rPr>
          <t xml:space="preserve">AUT: 46,71; EF:CS; MA:CSBEL: 9,15DEU: 2113,04; EF:CS; MA:CSDNK: NA,NO; EF:NA; MA:NAESP: NE; EF:NA; MA:NAFIN: 9,68; EF:D; MA:T1aFRK: NE; EF:NA; MA:NAGBR: 100,13; EF:CS,OTH; MA:T1,T2GRC: NE; EF:NA; MA:NAIRL: 2,01; EF:CS; MA:T1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0</xdr:colOff>
                <xdr:row>27</xdr:row>
                <xdr:rowOff>9</xdr:rowOff>
              </xdr:to>
            </anchor>
          </commentPr>
        </mc:Choice>
        <mc:Fallback/>
      </mc:AlternateContent>
    </comment>
    <comment ref="P8"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3</xdr:col>
                <xdr:colOff>35</xdr:colOff>
                <xdr:row>7</xdr:row>
                <xdr:rowOff>8</xdr:rowOff>
              </xdr:to>
            </anchor>
          </commentPr>
        </mc:Choice>
        <mc:Fallback/>
      </mc:AlternateContent>
    </comment>
    <comment ref="P10"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20</xdr:colOff>
                <xdr:row>9</xdr:row>
                <xdr:rowOff>9</xdr:rowOff>
              </xdr:to>
            </anchor>
          </commentPr>
        </mc:Choice>
        <mc:Fallback/>
      </mc:AlternateContent>
    </comment>
    <comment ref="P11"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7</xdr:colOff>
                <xdr:row>10</xdr:row>
                <xdr:rowOff>9</xdr:rowOff>
              </xdr:to>
            </anchor>
          </commentPr>
        </mc:Choice>
        <mc:Fallback/>
      </mc:AlternateContent>
    </comment>
    <comment ref="P16"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842; EF:CS; MA:T2BEL: 0,0731; COMMDEU: 0,4171; EF:CS; MA:CS,T2DNK: 0,1904; EF:CR,CS; MA:CRESP: 0,5719; EF:D,OTH; MA:T2FIN: 0,2742; EF:CS,D; MA:T1,T3FRK: 2,17; EF:CS; MA:CR,T3GBE: 0,0819; EF:D,PS; MA:T1,T2GRC: 0,1352; EF:D; MA:T2IRL: 0,0173; EF:D; MA:T1ITA: 0,6061; EF:CR,D; MA:T2,T3LUX: 0,0028; EF:D; MA:T1NLD: 0,0927; EF:CS,D; MA:T1PRT: 0,3547; EF:CR,D; MA:T2SWE: 0,642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2</xdr:colOff>
                <xdr:row>17</xdr:row>
                <xdr:rowOff>9</xdr:rowOff>
              </xdr:to>
            </anchor>
          </commentPr>
        </mc:Choice>
        <mc:Fallback/>
      </mc:AlternateContent>
    </comment>
    <comment ref="P23"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6</xdr:colOff>
                <xdr:row>22</xdr:row>
                <xdr:rowOff>8</xdr:rowOff>
              </xdr:to>
            </anchor>
          </commentPr>
        </mc:Choice>
        <mc:Fallback/>
      </mc:AlternateContent>
    </comment>
    <comment ref="P25" authorId="0">
      <text>
        <r>
          <rPr>
            <b val="true"/>
            <sz val="8"/>
            <color rgb="FF000000"/>
            <rFont val="Tahoma"/>
            <family val="2"/>
          </rPr>
          <t xml:space="preserve">AUT: NA; EF:NA; MA:NABEL: 61,64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37</xdr:colOff>
                <xdr:row>24</xdr:row>
                <xdr:rowOff>8</xdr:rowOff>
              </xdr:to>
            </anchor>
          </commentPr>
        </mc:Choice>
        <mc:Fallback/>
      </mc:AlternateContent>
    </comment>
    <comment ref="P26" authorId="0">
      <text>
        <r>
          <rPr>
            <b val="true"/>
            <sz val="8"/>
            <color rgb="FF000000"/>
            <rFont val="Tahoma"/>
            <family val="2"/>
          </rPr>
          <t xml:space="preserve">AUT: 15,74; EF:CS; MA:CSBEL: 4,32DEU: 194,80; EF:CS; MA:CS,T2,T3DNK: 1,36ESP: 3,05; EF:D; MA:T2FIN: 2,82; EF:D; MA:T1,T2FRK: 46,12GBE: 27,30; EF:CS; MA:T3GRC: 0,1324; EF:CS; MA:CSIRL: 1,70; EF:CR,CS; MA:T1,T1aITA: 9,91; EF:CS; MA:T2LUX: 0,1217; EF:CS; MA:CSNLD: 5,60; EF:D,PS; MA:CS,T2PRT: NE; EF:NA; MA:NASWE: 3,5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 ref="P28" authorId="0">
      <text>
        <r>
          <rPr>
            <b val="true"/>
            <sz val="8"/>
            <color rgb="FF000000"/>
            <rFont val="Tahoma"/>
            <family val="2"/>
          </rPr>
          <t xml:space="preserve">AUT: 46,71; EF:CS; MA:CSBEL: 9,15DEU: 2119,29; EF:CS; MA:CSDNK: NA,NO; EF:NA; MA:NAESP: NE; EF:NA; MA:NAFIN: 9,68; EF:D; MA:T1aFRK: NA; EF:NA; MA:NAGBE: 100,13; EF:CS,OTH; MA:T1,T2GRC: NE; EF:NA; MA:NAIRL: 2,01; EF:CS; MA:T1aITA: 111,00; EF:PS; MA:DLUX: NE; EF:NA; MA:NANLD: C,NE; EF:NA; MA:NAPRT: NE,NO; EF:NA; MA:NASWE: 6,04;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4</xdr:col>
                <xdr:colOff>5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830,51 / BEL: 449875,86; COMM / DEU: 3016918,80 / DNK: 150257,07 / ESP: 482635,12 / FIN: 137328,40 / FRK: 1979218,73 / GBE: 1918643,20 / GRC: 126864,86 / IRL: 123752,72 / ITA: 1354471,16 / LUX: 24456,01 / NLD: 744776,13 / PRT: 114164,66 / SWE: 178222,2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14500,31 / BEL: 254053,48; COMM / DEU: 1455910,80 / DNK: 95089,99 / ESP: 324505,09 / FIN: 89089,42 / FRK: 860516,86 / GBE: 264687,65 / GRC: 113682,22 / IRL: 54041,08 / ITA: 527280,77 / LUX: 16100,72 / NLD: 49117,83 / PRT: 62081,68 / SWE: 130980,8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31153,80 / BEL: 24376,54; COMM / DEU: 470011,00 / DNK: 4246,78 / ESP: 32302,58 / FIN: 379,70 / FRK: 46480,17 / GBE: 225553,24 / GRC: 1430,44 / IRL: 56529,06 / ITA: 13581,20 / LUX: 286,83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43</xdr:colOff>
                <xdr:row>9</xdr:row>
                <xdr:rowOff>9</xdr:rowOff>
              </xdr:to>
            </anchor>
          </commentPr>
        </mc:Choice>
        <mc:Fallback/>
      </mc:AlternateContent>
    </comment>
    <comment ref="B11" authorId="0">
      <text>
        <r>
          <rPr>
            <b val="true"/>
            <sz val="8"/>
            <color rgb="FF000000"/>
            <rFont val="Tahoma"/>
            <family val="2"/>
          </rPr>
          <t xml:space="preserve">AUT: 55891,43 / BEL: 163835,98; COMM / DEU: 969431,00 / DNK: 30247,88 / ESP: 35394,82 / FIN: 2190,00 / FRK: 624458,06 / GBE: 1415685,66 / GRC: 331,20 / IRL: 11513,59 / ITA: 771811,59 / LUX: 7359,00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35</xdr:colOff>
                <xdr:row>10</xdr:row>
                <xdr:rowOff>7</xdr:rowOff>
              </xdr:to>
            </anchor>
          </commentPr>
        </mc:Choice>
        <mc:Fallback/>
      </mc:AlternateContent>
    </comment>
    <comment ref="B12" authorId="0">
      <text>
        <r>
          <rPr>
            <b val="true"/>
            <sz val="8"/>
            <color rgb="FF000000"/>
            <rFont val="Tahoma"/>
            <family val="2"/>
          </rPr>
          <t xml:space="preserve">AUT: 71660,97 / BEL: 7060,01; COMM / DEU: 121566,00 / DNK: 20672,42 / ESP: 90432,63 / FIN: 44810,00 / FRK: 446537,48 / GBE: 10600,64 / GRC: 11421,00 / IRL: 1668,99 / ITA: 36353,45 / LUX: 709,46 / NLD: 13882,80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2624,00 / BEL: 549,85; COMM / DEU: NO; EF:NA; MA:NA / DNK: IE,NO; EF:NA; MA:NA / ESP: NO; EF:NA; MA:NA / FIN: 859,28 / FRK: 1226,16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2</xdr:colOff>
                <xdr:row>12</xdr:row>
                <xdr:rowOff>8</xdr:rowOff>
              </xdr:to>
            </anchor>
          </commentPr>
        </mc:Choice>
        <mc:Fallback/>
      </mc:AlternateContent>
    </comment>
    <comment ref="B14" authorId="0">
      <text>
        <r>
          <rPr>
            <b val="true"/>
            <sz val="8"/>
            <color rgb="FF000000"/>
            <rFont val="Tahoma"/>
            <family val="2"/>
          </rPr>
          <t xml:space="preserve">AUT: 40987,67 / BEL: 83271,47; COMM / DEU: 918393,86 / DNK: 20597,85 / ESP: 65860,66 / FIN: 26939,28 / FRK: 445428,79 / GBE: 453770,84 / GRC: 9333,24 / IRL: 32986,78 / ITA: 300023,01 / LUX: 12066,54 / NLD: 167477,55 / PRT: 11560,16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8344,39 / BEL: 43156,04; COMM / DEU: 450193,84 / DNK: 11879,01 / ESP: 49923,22; EF:CR; MA:CR / FIN: 23940,00 / FRK: 265694,25 / GBE: 85308,49 / GRC: 9012,06 / IRL: 26991,35 / ITA: 68875,48 / LUX: 7921,13 / NLD: 3535,10 / PRT: 11560,16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1269,78 / BEL: 307,34; COMM / DEU: 161160,34 / DNK: 10,73 / ESP: 4495,04; EF:CR; MA:CR / FIN: NO; EF:NA; MA:NA / FRK: 7432,44 / GBE: 33660,81 / GRC: 91,68 / IRL: 1220,28 / ITA: 3240,99 / LUX: 143,42 / NLD: 1071,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11</xdr:colOff>
                <xdr:row>15</xdr:row>
                <xdr:rowOff>9</xdr:rowOff>
              </xdr:to>
            </anchor>
          </commentPr>
        </mc:Choice>
        <mc:Fallback/>
      </mc:AlternateContent>
    </comment>
    <comment ref="B17" authorId="0">
      <text>
        <r>
          <rPr>
            <b val="true"/>
            <sz val="8"/>
            <color rgb="FF000000"/>
            <rFont val="Tahoma"/>
            <family val="2"/>
          </rPr>
          <t xml:space="preserve">AUT: 16673,43 / BEL: 39586,48; COMM / DEU: 286006,68 / DNK: 7023,08 / ESP: 10378,20; EF:CR; MA:CR / FIN: 980,00 / FRK: 167899,76 / GBE: 329678,97 / GRC: 229,50 / IRL: 4775,14 / ITA: 217595,77 / LUX: 3679,50 / NLD: 160290,90 / PRT: NO; EF:NA; MA:NA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13</xdr:colOff>
                <xdr:row>16</xdr:row>
                <xdr:rowOff>6</xdr:rowOff>
              </xdr:to>
            </anchor>
          </commentPr>
        </mc:Choice>
        <mc:Fallback/>
      </mc:AlternateContent>
    </comment>
    <comment ref="B18" authorId="0">
      <text>
        <r>
          <rPr>
            <b val="true"/>
            <sz val="8"/>
            <color rgb="FF000000"/>
            <rFont val="Tahoma"/>
            <family val="2"/>
          </rPr>
          <t xml:space="preserve">AUT: 2076,07 / BEL: NO; EF:NA; MA:NA; COMM / DEU: 21033,00 / DNK: 1685,04 / ESP: 1064,21; EF:CR; MA:CR / FIN: 1940,00 / FRK: 4398,31 / GBE: 3006,56 / GRC: NO; EF:NA; MA:NA / IRL: NO; EF:NA; MA:NA / ITA: 4866,62 / LUX: 322,50 / NLD: 2579,85 / PRT: NO; EF:NA; MA:NA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9</xdr:colOff>
                <xdr:row>17</xdr:row>
                <xdr:rowOff>5</xdr:rowOff>
              </xdr:to>
            </anchor>
          </commentPr>
        </mc:Choice>
        <mc:Fallback/>
      </mc:AlternateContent>
    </comment>
    <comment ref="B19" authorId="0">
      <text>
        <r>
          <rPr>
            <b val="true"/>
            <sz val="8"/>
            <color rgb="FF000000"/>
            <rFont val="Tahoma"/>
            <family val="2"/>
          </rPr>
          <t xml:space="preserve">AUT: 2624,00 / BEL: 221,62; COMM / DEU: NO; EF:NA; MA:NA / DNK: IE; EF:NA; MA:NA / ESP: NO; EF:NA; MA:NA / FIN: 79,28 / FRK: 4,03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3</xdr:colOff>
                <xdr:row>18</xdr:row>
                <xdr:rowOff>4</xdr:rowOff>
              </xdr:to>
            </anchor>
          </commentPr>
        </mc:Choice>
        <mc:Fallback/>
      </mc:AlternateContent>
    </comment>
    <comment ref="B20" authorId="0">
      <text>
        <r>
          <rPr>
            <b val="true"/>
            <sz val="8"/>
            <color rgb="FF000000"/>
            <rFont val="Tahoma"/>
            <family val="2"/>
          </rPr>
          <t xml:space="preserve">AUT: 214014,08 / BEL: 329891,61; COMM / DEU: 1964267,85 / DNK: 91516,94 / ESP: 296625,07 / FIN: 76870,00 / FRK: 1382118,06 / GBE: 1391314,99 / GRC: 75623,40 / IRL: 81411,36 / ITA: 947045,95 / LUX: 12066,54 / NLD: 395018,85 / PRT: 79124,80 / SWE: 123802,44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81088,00 / BEL: 177700,67; COMM / DEU: 899206,48 / DNK: 54286,43 / ESP: 155944,22; EF:CR; MA:CR / FIN: 38950,00 / FRK: 456602,72 / GBE: 112727,71 / GRC: 62898,96 / IRL: 17695,15 / ITA: 354608,55 / LUX: 7921,13 / NLD: 9800,00 / PRT: 27041,83 / SWE: 80958,15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29267,36 / BEL: 22096,95; COMM / DEU: 300636,26 / DNK: 1290,61 / ESP: 27740,59; EF:CR; MA:CR / FIN: 240,00 / FRK: 35675,73 / GBE: 191370,78 / GRC: 1201,74 / IRL: 55308,77 / ITA: 10340,21 / LUX: 143,42 / NLD: 500,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34</xdr:colOff>
                <xdr:row>20</xdr:row>
                <xdr:rowOff>17</xdr:rowOff>
              </xdr:to>
            </anchor>
          </commentPr>
        </mc:Choice>
        <mc:Fallback/>
      </mc:AlternateContent>
    </comment>
    <comment ref="B23" authorId="0">
      <text>
        <r>
          <rPr>
            <b val="true"/>
            <sz val="8"/>
            <color rgb="FF000000"/>
            <rFont val="Tahoma"/>
            <family val="2"/>
          </rPr>
          <t xml:space="preserve">AUT: 38778,00 / BEL: 122705,76; COMM / DEU: 673425,11 / DNK: 20440,58 / ESP: 24943,55; EF:CR; MA:CR / FIN: 530,00 / FRK: 448158,30 / GBE: 1082484,05 / GRC: 101,70 / IRL: 6738,45 / ITA: 550625,96 / LUX: 3679,50 / NLD: 373500,00 / PRT: NO; EF:NA; MA:NA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35</xdr:colOff>
                <xdr:row>22</xdr:row>
                <xdr:rowOff>7</xdr:rowOff>
              </xdr:to>
            </anchor>
          </commentPr>
        </mc:Choice>
        <mc:Fallback/>
      </mc:AlternateContent>
    </comment>
    <comment ref="B24" authorId="0">
      <text>
        <r>
          <rPr>
            <b val="true"/>
            <sz val="8"/>
            <color rgb="FF000000"/>
            <rFont val="Tahoma"/>
            <family val="2"/>
          </rPr>
          <t xml:space="preserve">AUT: 64880,72 / BEL: 7060,01; COMM / DEU: 91000,00 / DNK: 15499,32 / ESP: 87996,71; EF:CR; MA:CR / FIN: 36770,00 / FRK: 440459,18 / GBE: 4732,44 / GRC: 11421,00 / IRL: 1668,99 / ITA: 31471,23 / LUX: 322,50 / NLD: 11218,85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328,22; COMM / DEU: NO; EF:NA; MA:NA / DNK: NO; EF:NA; MA:NA / ESP: NO; EF:NA; MA:NA / FIN: 380,00 / FRK: 1222,1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20828,76 / BEL: 36712,78; COMM / DEU: 134257,09 / DNK: 38142,28 / ESP: 120149,39 / FIN: 33519,12 / FRK: 151671,88 / GBE: 73557,37 / GRC: 41908,21 / IRL: 9354,58 / ITA: 107402,20 / LUX: 322,92 / NLD: 182279,73 / PRT: 23479,69 / SWE: 19951,1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59</xdr:colOff>
                <xdr:row>25</xdr:row>
                <xdr:rowOff>9</xdr:rowOff>
              </xdr:to>
            </anchor>
          </commentPr>
        </mc:Choice>
        <mc:Fallback/>
      </mc:AlternateContent>
    </comment>
    <comment ref="B27" authorId="0">
      <text>
        <r>
          <rPr>
            <b val="true"/>
            <sz val="8"/>
            <color rgb="FF000000"/>
            <rFont val="Tahoma"/>
            <family val="2"/>
          </rPr>
          <t xml:space="preserve">AUT: 15067,91 / BEL: 33196,78; COMM / DEU: 106510,48 / DNK: 28924,55 / ESP: 118637,65; EF:CR; MA:CR / FIN: 26199,42 / FRK: 138219,88 / GBE: 66651,45 / GRC: 41771,20 / IRL: 9354,58 / ITA: 103796,74 / LUX: 258,46 / NLD: 35782,73 / PRT: 23479,69 / SWE: 17892,4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616,66 / BEL: 1972,25; COMM / DEU: 8214,40 / DNK: 2945,44 / ESP: 66,95; EF:CR; MA:CR / FIN: 139,70 / FRK: 3372,00 / GBE: 521,64 / GRC: 137,01 / IRL: NO; EF:NA; MA:NA / ITA: NO; EF:NA; MA:NA / LUX: NO; EF:NA; MA:NA / NLD: NO; EF:NA; MA:NA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2</xdr:colOff>
                <xdr:row>27</xdr:row>
                <xdr:rowOff>2</xdr:rowOff>
              </xdr:to>
            </anchor>
          </commentPr>
        </mc:Choice>
        <mc:Fallback/>
      </mc:AlternateContent>
    </comment>
    <comment ref="B29" authorId="0">
      <text>
        <r>
          <rPr>
            <b val="true"/>
            <sz val="8"/>
            <color rgb="FF000000"/>
            <rFont val="Tahoma"/>
            <family val="2"/>
          </rPr>
          <t xml:space="preserve">AUT: 440,00 / BEL: 1543,75; COMM / DEU: 9999,22 / DNK: 2784,23 / ESP: 73,08; EF:CR; MA:CR / FIN: 680,00 / FRK: 8400,00 / GBE: 3522,64 / GRC: NO; EF:NA; MA:NA / IRL: NO; EF:NA; MA:NA / ITA: 3589,85 / LUX: NO; EF:NA; MA:NA / NLD: 146412,91 / PRT: NO; EF:NA; MA:NA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61</xdr:colOff>
                <xdr:row>27</xdr:row>
                <xdr:rowOff>17</xdr:rowOff>
              </xdr:to>
            </anchor>
          </commentPr>
        </mc:Choice>
        <mc:Fallback/>
      </mc:AlternateContent>
    </comment>
    <comment ref="B30" authorId="0">
      <text>
        <r>
          <rPr>
            <b val="true"/>
            <sz val="8"/>
            <color rgb="FF000000"/>
            <rFont val="Tahoma"/>
            <family val="2"/>
          </rPr>
          <t xml:space="preserve">AUT: 4704,19 / BEL: NO; EF:NA; MA:NA; COMM / DEU: 9533,00 / DNK: 3488,06 / ESP: 1371,71; EF:CR; MA:CR / FIN: 6100,00 / FRK: 1680,00 / GBE: 2861,64 / GRC: NO; EF:NA; MA:NA / IRL: NO; EF:NA; MA:NA / ITA: 15,60 / LUX: 64,46 / NLD: 84,10 / PRT: NO; EF:NA; MA:NA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32</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12,69 / BEL: 2279,56; COMM / DEU: 103979,00 / DNK: 3936,12 / ESP: NO; EF:NA; MA:NA / FIN: 14689,78 / FRK: NO; EF:NA; MA:NA / GBE: 59233,24 / GRC: NO; EF:NA; MA:NA / IRL: NO; EF:NA; MA:NA / ITA: 17066,21 / LUX: 691,90 / NLD: 7291,00 / PRT: 1565,26 / SWE: 37042,1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3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7035,00 / DNK: NA; EF:NA; MA:NA / ESP: NO; EF:NA; MA:NA / FIN: 11091,70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34074,00 / DNK: NO; EF:NA; MA:NA / ESP: NO; EF:NA; MA:NA / FIN: NO; EF:NA; MA:NA / FRK: NO; EF:NA; MA:NA / GBE: NA; EF:NA; MA:NA / GRC: NO; EF:NA; MA:NA / IRL: NO; EF:NA; MA:NA / ITA: NA; EF:NA; MA:NA / LUX: NO; EF:NA; MA:NA / NLD: NA; EF:NA; MA:NA / PRT: 60,84 / SWE: 22315,24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1</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8853,00 / DNK: NO; EF:NA; MA:NA / ESP: NO; EF:NA; MA:NA / FIN: 1623,90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4</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320,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8</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156,7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8</xdr:colOff>
                <xdr:row>38</xdr:row>
                <xdr:rowOff>9</xdr:rowOff>
              </xdr:to>
            </anchor>
          </commentPr>
        </mc:Choice>
        <mc:Fallback/>
      </mc:AlternateContent>
    </comment>
    <comment ref="B42" authorId="0">
      <text>
        <r>
          <rPr>
            <b val="true"/>
            <sz val="8"/>
            <color rgb="FF000000"/>
            <rFont val="Tahoma"/>
            <family val="2"/>
          </rPr>
          <t xml:space="preserve">AUT: 512,69 / BEL: 2279,56; COMM / DEU: 44017,00 / DNK: 3936,12 / ESP: NO; EF:NA; MA:NA / FIN: 1497,00 / FRK: NO; EF:NA; MA:NA / GBE: 59233,24 / GRC: NO; EF:NA; MA:NA / IRL: NO; EF:NA; MA:NA / ITA: 17066,21 / LUX: 644,88 / NLD: 7291,00 / PRT: 1504,42 / SWE: 14687,9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6</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75830,51 / BEL: 449875,86; COMM / DEU: 3016918,80 / DNK: 150257,07 / ESP: 482635,12 / FIN: 137328,40 / FRK: 1979218,73 / GBE: 1918643,20 / GRC: 126864,86 / IRL: 123752,72 / ITA: 1354471,16 / LUX: 24456,01 / NLD: 744776,13 / PRT: 114164,66 / SWE: 178222,27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14500,31 / BEL: 254053,48; COMM / DEU: 1455910,80 / DNK: 95089,99 / ESP: 324505,09 / FIN: 89089,42 / FRK: 860516,86 / GBE: 264687,65 / GRC: 113682,22 / IRL: 54041,08 / ITA: 527280,77 / LUX: 16100,72 / NLD: 49117,83 / PRT: 62081,68 / SWE: 130980,8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31153,80 / BEL: 24376,54; COMM / DEU: 470011,00 / DNK: 4246,78 / ESP: 32302,58 / FIN: 379,70 / FRK: 46480,17 / GBE: 225553,24 / GRC: 1430,44 / IRL: 56529,06 / ITA: 13581,20 / LUX: 286,83 / NLD: 1571,70 / PRT: NO; EF:NA; MA:NA / SWE: 1144,5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64</xdr:colOff>
                <xdr:row>9</xdr:row>
                <xdr:rowOff>9</xdr:rowOff>
              </xdr:to>
            </anchor>
          </commentPr>
        </mc:Choice>
        <mc:Fallback/>
      </mc:AlternateContent>
    </comment>
    <comment ref="C11" authorId="0">
      <text>
        <r>
          <rPr>
            <b val="true"/>
            <sz val="8"/>
            <color rgb="FF000000"/>
            <rFont val="Tahoma"/>
            <family val="2"/>
          </rPr>
          <t xml:space="preserve">AUT: 55891,43 / BEL: 163835,98; COMM / DEU: 969431,00 / DNK: 30247,88 / ESP: 35394,82 / FIN: 2190,00 / FRK: 624458,06 / GBE: 1415685,66 / GRC: 331,20 / IRL: 11513,59 / ITA: 771811,59 / LUX: 7359,00 / NLD: 680203,81 / PRT: NO; EF:NA; MA:NA / SWE: 4368,0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56</xdr:colOff>
                <xdr:row>10</xdr:row>
                <xdr:rowOff>7</xdr:rowOff>
              </xdr:to>
            </anchor>
          </commentPr>
        </mc:Choice>
        <mc:Fallback/>
      </mc:AlternateContent>
    </comment>
    <comment ref="C12" authorId="0">
      <text>
        <r>
          <rPr>
            <b val="true"/>
            <sz val="8"/>
            <color rgb="FF000000"/>
            <rFont val="Tahoma"/>
            <family val="2"/>
          </rPr>
          <t xml:space="preserve">AUT: 71660,97 / BEL: 7060,01; COMM / DEU: 121566,00 / DNK: 20672,42 / ESP: 90432,63 / FIN: 44810,00 / FRK: 446537,48 / GBE: 10600,64 / GRC: 11421,00 / IRL: 1668,99 / ITA: 36353,45 / LUX: 709,46 / NLD: 13882,80 / PRT: 52082,97 / SWE: 41728,8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2624,00 / BEL: 549,85; COMM / DEU: NO; EF:NA; MA:NA / DNK: IE,NO; EF:NA; MA:NA / ESP: NO; EF:NA; MA:NA / FIN: 859,28 / FRK: 1226,16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5</xdr:colOff>
                <xdr:row>12</xdr:row>
                <xdr:rowOff>8</xdr:rowOff>
              </xdr:to>
            </anchor>
          </commentPr>
        </mc:Choice>
        <mc:Fallback/>
      </mc:AlternateContent>
    </comment>
    <comment ref="C14" authorId="0">
      <text>
        <r>
          <rPr>
            <b val="true"/>
            <sz val="8"/>
            <color rgb="FF000000"/>
            <rFont val="Tahoma"/>
            <family val="2"/>
          </rPr>
          <t xml:space="preserve">AUT: 40987,67 / BEL: 83271,47; COMM / DEU: 918393,86 / DNK: 20597,85 / ESP: 65860,66 / FIN: 26939,28 / FRK: 445428,79 / GBE: 453770,84 / GRC: 9333,24 / IRL: 32986,78 / ITA: 300023,01 / LUX: 12066,54 / NLD: 167477,55 / PRT: 11560,16 / SWE: 34468,6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8344,39 / BEL: 43156,04; COMM / DEU: 450193,84 / DNK: 11879,01 / ESP: 49923,22; EF:CR; MA:CR / FIN: 23940,00 / FRK: 265694,25 / GBE: 85308,49 / GRC: 9012,06 / IRL: 26991,35 / ITA: 68875,48 / LUX: 7921,13 / NLD: 3535,10 / PRT: 11560,16 / SWE: 32130,3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1269,78 / BEL: 307,34; COMM / DEU: 161160,34 / DNK: 10,73 / ESP: 4495,04; EF:CR; MA:CR / FIN: NO; EF:NA; MA:NA / FRK: 7432,44 / GBE: 33660,81 / GRC: 91,68 / IRL: 1220,28 / ITA: 3240,99 / LUX: 143,42 / NLD: 1071,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8</xdr:col>
                <xdr:colOff>32</xdr:colOff>
                <xdr:row>15</xdr:row>
                <xdr:rowOff>9</xdr:rowOff>
              </xdr:to>
            </anchor>
          </commentPr>
        </mc:Choice>
        <mc:Fallback/>
      </mc:AlternateContent>
    </comment>
    <comment ref="C17" authorId="0">
      <text>
        <r>
          <rPr>
            <b val="true"/>
            <sz val="8"/>
            <color rgb="FF000000"/>
            <rFont val="Tahoma"/>
            <family val="2"/>
          </rPr>
          <t xml:space="preserve">AUT: 16673,43 / BEL: 39586,48; COMM / DEU: 286006,68 / DNK: 7023,08 / ESP: 10378,20; EF:CR; MA:CR / FIN: 980,00 / FRK: 167899,76 / GBE: 329678,97 / GRC: 229,50 / IRL: 4775,14 / ITA: 217595,77 / LUX: 3679,50 / NLD: 160290,90 / PRT: NO; EF:NA; MA:NA / SWE: 1638,0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34</xdr:colOff>
                <xdr:row>16</xdr:row>
                <xdr:rowOff>6</xdr:rowOff>
              </xdr:to>
            </anchor>
          </commentPr>
        </mc:Choice>
        <mc:Fallback/>
      </mc:AlternateContent>
    </comment>
    <comment ref="C18" authorId="0">
      <text>
        <r>
          <rPr>
            <b val="true"/>
            <sz val="8"/>
            <color rgb="FF000000"/>
            <rFont val="Tahoma"/>
            <family val="2"/>
          </rPr>
          <t xml:space="preserve">AUT: 2076,07 / BEL: NO; EF:NA; MA:NA; COMM / DEU: 21033,00 / DNK: 1685,04 / ESP: 1064,21; EF:CR; MA:CR / FIN: 1940,00 / FRK: 4398,31 / GBE: 3006,56 / GRC: NO; EF:NA; MA:NA / IRL: NO; EF:NA; MA:NA / ITA: 4866,62 / LUX: 322,50 / NLD: 2579,85 / PRT: NO; EF:NA; MA:NA / SWE: 700,37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0</xdr:colOff>
                <xdr:row>17</xdr:row>
                <xdr:rowOff>5</xdr:rowOff>
              </xdr:to>
            </anchor>
          </commentPr>
        </mc:Choice>
        <mc:Fallback/>
      </mc:AlternateContent>
    </comment>
    <comment ref="C19" authorId="0">
      <text>
        <r>
          <rPr>
            <b val="true"/>
            <sz val="8"/>
            <color rgb="FF000000"/>
            <rFont val="Tahoma"/>
            <family val="2"/>
          </rPr>
          <t xml:space="preserve">AUT: 2624,00 / BEL: 221,62; COMM / DEU: NO; EF:NA; MA:NA / DNK: IE; EF:NA; MA:NA / ESP: NO; EF:NA; MA:NA / FIN: 79,28 / FRK: 4,03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24</xdr:colOff>
                <xdr:row>18</xdr:row>
                <xdr:rowOff>4</xdr:rowOff>
              </xdr:to>
            </anchor>
          </commentPr>
        </mc:Choice>
        <mc:Fallback/>
      </mc:AlternateContent>
    </comment>
    <comment ref="C20" authorId="0">
      <text>
        <r>
          <rPr>
            <b val="true"/>
            <sz val="8"/>
            <color rgb="FF000000"/>
            <rFont val="Tahoma"/>
            <family val="2"/>
          </rPr>
          <t xml:space="preserve">AUT: 214014,08 / BEL: 329891,61; COMM / DEU: 1964267,85 / DNK: 91516,94 / ESP: 296625,07 / FIN: 76870,00 / FRK: 1382118,06 / GBE: 1391314,99 / GRC: 75623,40 / IRL: 81411,36 / ITA: 947045,95 / LUX: 12066,54 / NLD: 395018,85 / PRT: 79124,80 / SWE: 123802,44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81088,00 / BEL: 177700,67; COMM / DEU: 899206,48 / DNK: 54286,43 / ESP: 155944,22; EF:CR; MA:CR / FIN: 38950,00 / FRK: 456602,72 / GBE: 112727,71 / GRC: 62898,96 / IRL: 17695,15 / ITA: 354608,55 / LUX: 7921,13 / NLD: 9800,00 / PRT: 27041,83 / SWE: 80958,15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29267,36 / BEL: 22096,95; COMM / DEU: 300636,26 / DNK: 1290,61 / ESP: 27740,59; EF:CR; MA:CR / FIN: 240,00 / FRK: 35675,73 / GBE: 191370,78 / GRC: 1201,74 / IRL: 55308,77 / ITA: 10340,21 / LUX: 143,42 / NLD: 500,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55</xdr:colOff>
                <xdr:row>20</xdr:row>
                <xdr:rowOff>17</xdr:rowOff>
              </xdr:to>
            </anchor>
          </commentPr>
        </mc:Choice>
        <mc:Fallback/>
      </mc:AlternateContent>
    </comment>
    <comment ref="C23" authorId="0">
      <text>
        <r>
          <rPr>
            <b val="true"/>
            <sz val="8"/>
            <color rgb="FF000000"/>
            <rFont val="Tahoma"/>
            <family val="2"/>
          </rPr>
          <t xml:space="preserve">AUT: 38778,00 / BEL: 122705,76; COMM / DEU: 673425,11 / DNK: 20440,58 / ESP: 24943,55; EF:CR; MA:CR / FIN: 530,00 / FRK: 448158,30 / GBE: 1082484,05 / GRC: 101,70 / IRL: 6738,45 / ITA: 550625,96 / LUX: 3679,50 / NLD: 373500,00 / PRT: NO; EF:NA; MA:NA / SWE: 2067,0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56</xdr:colOff>
                <xdr:row>22</xdr:row>
                <xdr:rowOff>7</xdr:rowOff>
              </xdr:to>
            </anchor>
          </commentPr>
        </mc:Choice>
        <mc:Fallback/>
      </mc:AlternateContent>
    </comment>
    <comment ref="C24" authorId="0">
      <text>
        <r>
          <rPr>
            <b val="true"/>
            <sz val="8"/>
            <color rgb="FF000000"/>
            <rFont val="Tahoma"/>
            <family val="2"/>
          </rPr>
          <t xml:space="preserve">AUT: 64880,72 / BEL: 7060,01; COMM / DEU: 91000,00 / DNK: 15499,32 / ESP: 87996,71; EF:CR; MA:CR / FIN: 36770,00 / FRK: 440459,18 / GBE: 4732,44 / GRC: 11421,00 / IRL: 1668,99 / ITA: 31471,23 / LUX: 322,50 / NLD: 11218,85 / PRT: 52082,97 / SWE: 40777,29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328,22; COMM / DEU: NO; EF:NA; MA:NA / DNK: NO; EF:NA; MA:NA / ESP: NO; EF:NA; MA:NA / FIN: 380,00 / FRK: 1222,1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20828,76 / BEL: 36712,78; COMM / DEU: 134257,09 / DNK: 38142,28 / ESP: 120149,39 / FIN: 33519,12 / FRK: 151671,88 / GBE: 73557,37 / GRC: 41908,21 / IRL: 9354,58 / ITA: 107402,20 / LUX: 322,92 / NLD: 182279,73 / PRT: 23479,69 / SWE: 19951,15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13</xdr:colOff>
                <xdr:row>25</xdr:row>
                <xdr:rowOff>9</xdr:rowOff>
              </xdr:to>
            </anchor>
          </commentPr>
        </mc:Choice>
        <mc:Fallback/>
      </mc:AlternateContent>
    </comment>
    <comment ref="C27" authorId="0">
      <text>
        <r>
          <rPr>
            <b val="true"/>
            <sz val="8"/>
            <color rgb="FF000000"/>
            <rFont val="Tahoma"/>
            <family val="2"/>
          </rPr>
          <t xml:space="preserve">AUT: 15067,91 / BEL: 33196,78; COMM / DEU: 106510,48 / DNK: 28924,55 / ESP: 118637,65; EF:CR; MA:CR / FIN: 26199,42 / FRK: 138219,88 / GBE: 66651,45 / GRC: 41771,20 / IRL: 9354,58 / ITA: 103796,74 / LUX: 258,46 / NLD: 35782,73 / PRT: 23479,69 / SWE: 17892,43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616,66 / BEL: 1972,25; COMM / DEU: 8214,40 / DNK: 2945,44 / ESP: 66,95; EF:CR; MA:CR / FIN: 139,70 / FRK: 3372,00 / GBE: 521,64 / GRC: 137,01 / IRL: NO; EF:NA; MA:NA / ITA: NO; EF:NA; MA:NA / LUX: NO; EF:NA; MA:NA / NLD: NO; EF:NA; MA:NA / PRT: NO; EF:NA; MA:NA / SWE: 1144,50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43</xdr:colOff>
                <xdr:row>27</xdr:row>
                <xdr:rowOff>2</xdr:rowOff>
              </xdr:to>
            </anchor>
          </commentPr>
        </mc:Choice>
        <mc:Fallback/>
      </mc:AlternateContent>
    </comment>
    <comment ref="C29" authorId="0">
      <text>
        <r>
          <rPr>
            <b val="true"/>
            <sz val="8"/>
            <color rgb="FF000000"/>
            <rFont val="Tahoma"/>
            <family val="2"/>
          </rPr>
          <t xml:space="preserve">AUT: 440,00 / BEL: 1543,75; COMM / DEU: 9999,22 / DNK: 2784,23 / ESP: 73,08; EF:CR; MA:CR / FIN: 680,00 / FRK: 8400,00 / GBE: 3522,64 / GRC: NO; EF:NA; MA:NA / IRL: NO; EF:NA; MA:NA / ITA: 3589,85 / LUX: NO; EF:NA; MA:NA / NLD: 146412,91 / PRT: NO; EF:NA; MA:NA / SWE: 663,0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15</xdr:colOff>
                <xdr:row>27</xdr:row>
                <xdr:rowOff>17</xdr:rowOff>
              </xdr:to>
            </anchor>
          </commentPr>
        </mc:Choice>
        <mc:Fallback/>
      </mc:AlternateContent>
    </comment>
    <comment ref="C30" authorId="0">
      <text>
        <r>
          <rPr>
            <b val="true"/>
            <sz val="8"/>
            <color rgb="FF000000"/>
            <rFont val="Tahoma"/>
            <family val="2"/>
          </rPr>
          <t xml:space="preserve">AUT: 4704,19 / BEL: NO; EF:NA; MA:NA; COMM / DEU: 9533,00 / DNK: 3488,06 / ESP: 1371,71; EF:CR; MA:CR / FIN: 6100,00 / FRK: 1680,00 / GBE: 2861,64 / GRC: NO; EF:NA; MA:NA / IRL: NO; EF:NA; MA:NA / ITA: 15,60 / LUX: 64,46 / NLD: 84,10 / PRT: NO; EF:NA; MA:NA / SWE: 251,2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53</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12,69 / BEL: 2279,56; COMM / DEU: 103979,00 / DNK: 3936,12 / ESP: NO; EF:NA; MA:NA / FIN: 14689,78 / FRK: NO; EF:NA; MA:NA / GBE: 59233,24 / GRC: NO; EF:NA; MA:NA / IRL: NO; EF:NA; MA:NA / ITA: 17066,21 / LUX: 691,90 / NLD: 7291,00 / PRT: 1565,26 / SWE: 37042,17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52</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17035,00 / DNK: NA; EF:NA; MA:NA / ESP: NO; EF:NA; MA:NA / FIN: 11091,70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34074,00 / DNK: NO; EF:NA; MA:NA / ESP: NO; EF:NA; MA:NA / FIN: NO; EF:NA; MA:NA / FRK: NO; EF:NA; MA:NA / GBE: NA; EF:NA; MA:NA / GRC: NO; EF:NA; MA:NA / IRL: NO; EF:NA; MA:NA / ITA: NA; EF:NA; MA:NA / LUX: NO; EF:NA; MA:NA / NLD: NA; EF:NA; MA:NA / PRT: 60,84 / SWE: 22315,24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4</xdr:col>
                <xdr:colOff>22</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8853,00 / DNK: NO; EF:NA; MA:NA / ESP: NO; EF:NA; MA:NA / FIN: 1623,90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7</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320,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9</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156,7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9</xdr:colOff>
                <xdr:row>38</xdr:row>
                <xdr:rowOff>9</xdr:rowOff>
              </xdr:to>
            </anchor>
          </commentPr>
        </mc:Choice>
        <mc:Fallback/>
      </mc:AlternateContent>
    </comment>
    <comment ref="C42" authorId="0">
      <text>
        <r>
          <rPr>
            <b val="true"/>
            <sz val="8"/>
            <color rgb="FF000000"/>
            <rFont val="Tahoma"/>
            <family val="2"/>
          </rPr>
          <t xml:space="preserve">AUT: 512,69 / BEL: 2279,56; COMM / DEU: 44017,00 / DNK: 3936,12 / ESP: NO; EF:NA; MA:NA / FIN: 1497,00 / FRK: NO; EF:NA; MA:NA / GBE: 59233,24 / GRC: NO; EF:NA; MA:NA / IRL: NO; EF:NA; MA:NA / ITA: 17066,21 / LUX: 644,88 / NLD: 7291,00 / PRT: 1504,42 / SWE: 14687,9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7</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xdr:colOff>
                <xdr:row>7</xdr:row>
                <xdr:rowOff>9</xdr:rowOff>
              </xdr:to>
            </anchor>
          </commentPr>
        </mc:Choice>
        <mc:Fallback/>
      </mc:AlternateContent>
    </comment>
    <comment ref="H9" authorId="0">
      <text>
        <r>
          <rPr>
            <b val="true"/>
            <sz val="8"/>
            <color rgb="FF000000"/>
            <rFont val="Tahoma"/>
            <family val="2"/>
          </rPr>
          <t xml:space="preserve">AUT: 8606,49; EF:CS; MA:T2,T3 / BEL: 18405,26; COMM / DEU: 107340,82; EF:CS; MA:CS / DNK: 7059,35; EF:CS; MA:CR / ESP: 22843,26; EF:CR; MA:T2,T3 / FIN: 6645,62; EF:CS; MA:M,T1 / FRK: 63401,30; EF:CS; MA:CR / GBE: 19346,74; EF:CS; MA:T2 / GRC: 8265,63; EF:D; MA:CR / IRL: 3969,52; EF:CS; MA:T1 / ITA: 37951,22; EF:CS; MA:T2 / LUX: 1187,49; EF:D; MA:T1 / NLD: 3825,85; EF:CS,D; MA:T2 / PRT: 4247,80; EF:CR,D; MA:T2 / SWE: 9739,80;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2934,30 / BEL: 2259,80; COMM / DEU: 43883,65; EF:CS; MA:CS / DNK: 404,66; EF:CS; MA:CR / ESP: 2747,76; EF:CR; MA:T2 / FIN: 34,65; EF:CS,D; MA:T1,T3 / FRK: 4415,62; EF:CS; MA:CR / GBE: 21492,36; EF:CS; MA:T2 / GRC: 137,04; EF:D; MA:CR / IRL: 5590,05; EF:CS; MA:T1 / ITA: 978,32; EF:CS; MA:T2 / LUX: 27,99; EF:D; MA:T1 / NLD: 148,84; EF:CS; MA:T2 / PRT: NO; EF:NA; MA:NA / SWE: 104,5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3096,39 / BEL: 9143,83; COMM / DEU: 54251,46; EF:CS; MA:CS / DNK: 1721,10; EF:CS; MA:CR / ESP: 1946,71; EF:CS; MA:T2 / FIN: 119,93; EF:CS; MA:T1 / FRK: 35594,11; EF:CS; MA:CR / GBE: 79390,21; EF:CS; MA:T2 / GRC: 18,49; EF:D; MA:CR / IRL: 632,56; EF:CS; MA:T1 / ITA: 42702,65; EF:CS; MA:T2 / LUX: 424,93; EF:CS; MA:T2 / NLD: 38635,57; EF:CS; MA:T2 / PRT: NO; EF:NA; MA:NA / SWE: 246,79;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47</xdr:colOff>
                <xdr:row>10</xdr:row>
                <xdr:rowOff>8</xdr:rowOff>
              </xdr:to>
            </anchor>
          </commentPr>
        </mc:Choice>
        <mc:Fallback/>
      </mc:AlternateContent>
    </comment>
    <comment ref="H12" authorId="0">
      <text>
        <r>
          <rPr>
            <b val="true"/>
            <sz val="8"/>
            <color rgb="FF000000"/>
            <rFont val="Tahoma"/>
            <family val="2"/>
          </rPr>
          <t xml:space="preserve">AUT: 7190,46 / BEL: 745,16; COMM / DEU: 13612,64; EF:D; MA:D / DNK: 2087,23; EF:CS; MA:CR / ESP: 9947,59; EF:OTH; MA:T2 / FIN: 4862,06; EF:D; MA:T1 / FRK: 41073,73; EF:CS; MA:CR / GBE: 1386,95; EF:D; MA:T1 / GRC: 1227,08; EF:D; MA:CR / IRL: 183,59; EF:D; MA:T1 / ITA: 3352,77; EF:CS; MA:T2 / LUX: 79,46; EF:D; MA:T1 / NLD: 1442,84; EF:CS; MA:T2 / PRT: 5710,03; EF:CR,D; MA:T2 / SWE: 4005,9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273,34 / BEL: 21,66; COMM / DEU: NO; EF:NA; MA:NA / DNK: 22,75; EF:CS; MA:CR / ESP: NA; EF:NA; MA:NA / FIN: 86,52; EF:CS; MA:T1 / FRK: 69,89; EF:CS; MA:CR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2693,32; EF:CS; MA:T2 / BEL: 5395,50; COMM / DEU: 64520,72; EF:CS; MA:CS / DNK: 1306,65; EF:CS; MA:CR / ESP: 4538,56; EF:CR,CS; MA:T2 / FIN: 1879,08; EF:CS; MA:T1 / FRK: 30091,94; EF:CS; MA:CR / GBE: 28161,38; EF:CS; MA:T2 / GRC: 671,02; EF:D; MA:CR / IRL: 2374,64; EF:CS; MA:T1 / ITA: 17880,79; EF:CS; MA:T2 / LUX: 810,63; EF:CS,D; MA:T1,T2 / NLD: 9468,67; EF:CS; MA:T2 / PRT: 829,65; EF:CR,D; MA:T2 / SWE: 2489,66;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375,31; EF:CS; MA:T2 / BEL: 3157,66; COMM / DEU: 33144,32; EF:CS; MA:CS / DNK: 883,27; EF:CS; MA:CR / ESP: 3615,09; EF:CR; MA:T2 / FIN: 1817,65; EF:CS; MA:T1 / FRK: 19815,35; EF:CS; MA:CR / GBE: 6432,14; EF:CS; MA:T2 / GRC: 649,71; EF:D; MA:CR / IRL: 1988,83; EF:CS; MA:T1 / ITA: 5004,30; EF:CS; MA:T2 / LUX: 584,17; EF:D; MA:T1 / NLD: 262,66; EF:CS; MA:T2 / PRT: 829,65; EF:D, CR; MA:T2 / SWE: 2397,11;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3</xdr:colOff>
                <xdr:row>14</xdr:row>
                <xdr:rowOff>8</xdr:rowOff>
              </xdr:to>
            </anchor>
          </commentPr>
        </mc:Choice>
        <mc:Fallback/>
      </mc:AlternateContent>
    </comment>
    <comment ref="H16" authorId="0">
      <text>
        <r>
          <rPr>
            <b val="true"/>
            <sz val="8"/>
            <color rgb="FF000000"/>
            <rFont val="Tahoma"/>
            <family val="2"/>
          </rPr>
          <t xml:space="preserve">AUT: 120,96 / BEL: 28,49; COMM / DEU: 15385,03; EF:CS; MA:CS / DNK: 1,02; EF:CS; MA:CR / ESP: 352,67; EF:CR; MA:T2 / FIN: NO; EF:NA; MA:NA / FRK: 706,08; EF:CS; MA:CR / GBE: 3176,69; EF:CS; MA:T2 / GRC: 8,50; EF:D; MA:CR / IRL: 123,47; EF:CS; MA:T1 / ITA: 221,42; EF:CS; MA:T2 / LUX: 13,99; EF:D; MA:T1 / NLD: 101,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45</xdr:colOff>
                <xdr:row>15</xdr:row>
                <xdr:rowOff>9</xdr:rowOff>
              </xdr:to>
            </anchor>
          </commentPr>
        </mc:Choice>
        <mc:Fallback/>
      </mc:AlternateContent>
    </comment>
    <comment ref="H17" authorId="0">
      <text>
        <r>
          <rPr>
            <b val="true"/>
            <sz val="8"/>
            <color rgb="FF000000"/>
            <rFont val="Tahoma"/>
            <family val="2"/>
          </rPr>
          <t xml:space="preserve">AUT: 923,71 / BEL: 2209,35; COMM / DEU: 15991,37; EF:CS; MA:CS / DNK: 399,61; EF:CS; MA:CR / ESP: 570,80; EF:CS; MA:T2 / FIN: 53,67; EF:CS; MA:T1 / FRK: 9570,29; EF:CS; MA:CR / GBE: 18488,06; EF:CS; MA:T2 / GRC: 12,81; EF:D; MA:CR / IRL: 262,35; EF:CS; MA:T1 / ITA: 12039,10; EF:CS; MA:T2 / LUX: 212,47; EF:CS; MA:T2 / NLD: 9104,52; EF:CS; MA:T2 / PRT: NO; EF:NA; MA:NA / SWE: 92,55;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1</xdr:colOff>
                <xdr:row>16</xdr:row>
                <xdr:rowOff>9</xdr:rowOff>
              </xdr:to>
            </anchor>
          </commentPr>
        </mc:Choice>
        <mc:Fallback/>
      </mc:AlternateContent>
    </comment>
    <comment ref="H18" authorId="0">
      <text>
        <r>
          <rPr>
            <b val="true"/>
            <sz val="8"/>
            <color rgb="FF000000"/>
            <rFont val="Tahoma"/>
            <family val="2"/>
          </rPr>
          <t xml:space="preserve">AUT: 215,42 / BEL: NO; EF:NA; MA:NA; COMM / DEU: 2352,94; EF:D; MA:D / DNK: 150,70; EF:CS; MA:CR / ESP: 117,06; EF:OTH; MA:T2 / FIN: 210,50; EF:D; MA:T1 / FRK: 396,93; EF:CS; MA:CR / GBE: 335,69; EF:D; MA:T1 / GRC: NO; EF:NA; MA:NA / IRL: NO; EF:NA; MA:NA / ITA: 434,29; EF:CS; MA:T2 / LUX: 36,12; EF:D; MA:T1 / NLD: 204,04; EF:CS; MA:T2 / PRT: NO; EF:NA; MA:NA / SWE: 67,24;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273,34 / BEL: NE; EF:NA; MA:NA; COMM / DEU: NO; EF:NA; MA:NA / DNK: 22,75; EF:CS; MA:CR / ESP: NA; EF:NA; MA:NA / FIN: 7,76; EF:CS; MA:T1 / FRK: 0,2295; EF:CS; MA:CR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61</xdr:colOff>
                <xdr:row>18</xdr:row>
                <xdr:rowOff>9</xdr:rowOff>
              </xdr:to>
            </anchor>
          </commentPr>
        </mc:Choice>
        <mc:Fallback/>
      </mc:AlternateContent>
    </comment>
    <comment ref="H20" authorId="0">
      <text>
        <r>
          <rPr>
            <b val="true"/>
            <sz val="8"/>
            <color rgb="FF000000"/>
            <rFont val="Tahoma"/>
            <family val="2"/>
          </rPr>
          <t xml:space="preserve">AUT: 11006,39 / BEL: 21879,33; COMM / DEU: 131687,54; EF:CS; MA:CS / DNK: 5309,99; EF:CS; MA:CR / ESP: 14374,28; EF:CR,CS; MA:T2 / FIN: 2964,71; EF:CS,D; MA:T1 / FRK: 62379,29; EF:CS; MA:CR / GBE: 86950,34; EF:CS; MA:T2 / GRC: 4681,48; EF:D; MA:CR / IRL: 7131,80; EF:CS; MA:T1 / ITA: 56601,73; EF:CS; MA:T2 / LUX: 810,63; EF:CS,D; MA:T1,T2 / NLD: 21990,29; EF:CS; MA:T2 / PRT: 1700,42; EF:CR,D; MA:T2 / SWE: 6136,07;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3</xdr:colOff>
                <xdr:row>19</xdr:row>
                <xdr:rowOff>9</xdr:rowOff>
              </xdr:to>
            </anchor>
          </commentPr>
        </mc:Choice>
        <mc:Fallback/>
      </mc:AlternateContent>
    </comment>
    <comment ref="H21" authorId="0">
      <text>
        <r>
          <rPr>
            <b val="true"/>
            <sz val="8"/>
            <color rgb="FF000000"/>
            <rFont val="Tahoma"/>
            <family val="2"/>
          </rPr>
          <t xml:space="preserve">AUT: 6102,40 / BEL: 12960,89; COMM / DEU: 66305,72; EF:CS; MA:CS / DNK: 4023,06; EF:CS; MA:CR / ESP: 10613,96; EF:CR; MA:T2 / FIN: 2875,74; EF:CS; MA:T1 / FRK: 33375,41; EF:CS; MA:CR / GBE: 7976,03; EF:CS; MA:T2 / GRC: 4560,85; EF:D; MA:CR / IRL: 1295,00; EF:CS; MA:T1 / ITA: 25379,90; EF:CS; MA:T2 / LUX: 584,17; EF:D; MA:T1 / NLD: 728,14; EF:CS; MA:T2 / PRT: 1700,42; EF:D, CR; MA:T2 / SWE: 6019,2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2755,69 / BEL: 2048,47; COMM / DEU: 27681,16; EF:CS; MA:CS / DNK: 123,86; EF:CS; MA:CR / ESP: 2388,43; EF:CR; MA:T2 / FIN: 21,57; EF:D; MA:T1 / FRK: 3389,19; EF:CS; MA:CR / GBE: 18269,71; EF:CS; MA:T2 / GRC: 114,96; EF:D; MA:CR / IRL: 5466,59; EF:CS; MA:T1 / ITA: 756,90; EF:CS; MA:T2 / LUX: 13,99;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60</xdr:colOff>
                <xdr:row>21</xdr:row>
                <xdr:rowOff>7</xdr:rowOff>
              </xdr:to>
            </anchor>
          </commentPr>
        </mc:Choice>
        <mc:Fallback/>
      </mc:AlternateContent>
    </comment>
    <comment ref="H23" authorId="0">
      <text>
        <r>
          <rPr>
            <b val="true"/>
            <sz val="8"/>
            <color rgb="FF000000"/>
            <rFont val="Tahoma"/>
            <family val="2"/>
          </rPr>
          <t xml:space="preserve">AUT: 2148,30 / BEL: 6848,31; COMM / DEU: 37700,66; EF:CS; MA:CS / DNK: 1163,07; EF:CS; MA:CR / ESP: 1371,90; EF:CS; MA:T2 / FIN: 29,03; EF:CS; MA:T1 / FRK: 25545,02; EF:CS; MA:CR / GBE: 60704,60; EF:CS; MA:T2 / GRC: 5,68; EF:D; MA:CR / IRL: 370,21; EF:CS; MA:T1 / ITA: 30464,93; EF:CS; MA:T2 / LUX: 212,47; EF:CS; MA:T2 / NLD: 21214,80; EF:CS; MA:T2 / PRT: NO; EF:NA; MA:NA / SWE: 116,7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6497,86 / BEL: 745,16; COMM / DEU: 10192,00; EF:D; MA:D / DNK: 1580,93; EF:CS; MA:CR / ESP: 9679,64; EF:OTH; MA:T2 / FIN: 3989,69; EF:D; MA:T1 / FRK: 40522,24; EF:CS; MA:CR / GBE: 744,00; EF:D; MA:T1 / GRC: 1227,08; EF:D; MA:CR / IRL: 183,59; EF:D; MA:T1 / ITA: 2917,63; EF:CS; MA:T2 / LUX: 36,12; EF:D; MA:T1 / NLD: 1229,59; EF:CS; MA:T2 / PRT: 5710,03; EF:D, CR; MA:T2 / SWE: 3914,6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21,66; COMM / DEU: NO; EF:NA; MA:NA / DNK: NO; EF:NA; MA:NA / ESP: NA; EF:NA; MA:NA / FIN: 38,37; EF:CS; MA:T1 / FRK: 69,6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210,80; MA:T2,T3 / BEL: 2555,74; COMM / DEU: 9267,66; EF:CS; MA:CS / DNK: 2591,22; EF:CS; MA:CR / ESP: 8624,89; EF:CR,CS; MA:T2,T3 / FIN: 2042,95; EF:CS; MA:M,T1,T3 / FRK: 11009,68; EF:CS; MA:CR / GBE: 5182,06; EF:CS; MA:T2 / GRC: 3068,66; EF:D; MA:CR / IRL: 685,69; EF:CS; MA:T1 / ITA: 7765,63; EF:CS; MA:T2 / LUX: 19,15; EF:D; MA:T1 / NLD: 11151,31; EF:CS,D; MA:T2 / PRT: 1717,74; EF:CR,D; MA:T2 / SWE: 1465,36;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1</xdr:colOff>
                <xdr:row>25</xdr:row>
                <xdr:rowOff>9</xdr:rowOff>
              </xdr:to>
            </anchor>
          </commentPr>
        </mc:Choice>
        <mc:Fallback/>
      </mc:AlternateContent>
    </comment>
    <comment ref="H27" authorId="0">
      <text>
        <r>
          <rPr>
            <b val="true"/>
            <sz val="8"/>
            <color rgb="FF000000"/>
            <rFont val="Tahoma"/>
            <family val="2"/>
          </rPr>
          <t xml:space="preserve">AUT: 1128,77; MA:T2, T3 / BEL: 2286,72; COMM / DEU: 7890,78; EF:CS; MA:CS / DNK: 2153,02; EF:CS; MA:CR / ESP: 8614,21; EF:CR; MA:T2, T3 / FIN: 1952,24; EF:CS; MA:T1, M / FRK: 10210,54; EF:CS; MA:CR / GBE: 4938,56; EF:CS; MA:T2 / GRC: 3055,07; EF:D; MA:CR / IRL: 685,69; EF:CS; MA:T1 / ITA: 7567,02; EF:CS; MA:T2 / LUX: 19,15; EF:D; MA:T1 / NLD: 2835,05; EF:D, CS; MA:T2 / PRT: 1717,74; EF:D, CR; MA:T2 / SWE: 1323,4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0</xdr:colOff>
                <xdr:row>26</xdr:row>
                <xdr:rowOff>9</xdr:rowOff>
              </xdr:to>
            </anchor>
          </commentPr>
        </mc:Choice>
        <mc:Fallback/>
      </mc:AlternateContent>
    </comment>
    <comment ref="H28" authorId="0">
      <text>
        <r>
          <rPr>
            <b val="true"/>
            <sz val="8"/>
            <color rgb="FF000000"/>
            <rFont val="Tahoma"/>
            <family val="2"/>
          </rPr>
          <t xml:space="preserve">AUT: 57,65 / BEL: 182,84; COMM / DEU: 817,46; EF:CS; MA:CS / DNK: 279,78; EF:CS; MA:CR / ESP: 6,66; EF:CR; MA:T2 / FIN: 13,08; EF:CS; MA:T3 / FRK: 320,34; EF:CS; MA:CR / GBE: 45,95; EF:CS; MA:T2 / GRC: 13,59; EF:D; MA:CR / IRL: NO; EF:NA; MA:NA / ITA: NO; EF:NA; MA:NA / LUX: NO; EF:NA; MA:NA / NLD: NO; EF:NA; MA:NA / PRT: NO; EF:NA; MA:NA / SWE: 104,50;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8</xdr:colOff>
                <xdr:row>27</xdr:row>
                <xdr:rowOff>3</xdr:rowOff>
              </xdr:to>
            </anchor>
          </commentPr>
        </mc:Choice>
        <mc:Fallback/>
      </mc:AlternateContent>
    </comment>
    <comment ref="H29" authorId="0">
      <text>
        <r>
          <rPr>
            <b val="true"/>
            <sz val="8"/>
            <color rgb="FF000000"/>
            <rFont val="Tahoma"/>
            <family val="2"/>
          </rPr>
          <t xml:space="preserve">AUT: 24,38 / BEL: 86,17; COMM / DEU: 559,42; EF:CS; MA:CS / DNK: 158,42; EF:CS; MA:CR / ESP: 4,02; EF:CS; MA:T2 / FIN: 37,24; EF:CS; MA:T1 / FRK: 478,80; EF:CS; MA:CR / GBE: 197,55; EF:CS; MA:T2 / GRC: NO; EF:NA; MA:NA / IRL: NO; EF:NA; MA:NA / ITA: 198,62; EF:CS; MA:T2 / LUX: NO; EF:NA; MA:NA / NLD: 8316,25; EF:CS; MA:T2 / PRT: NO; EF:NA; MA:NA / SWE: 37,46;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61</xdr:colOff>
                <xdr:row>28</xdr:row>
                <xdr:rowOff>9</xdr:rowOff>
              </xdr:to>
            </anchor>
          </commentPr>
        </mc:Choice>
        <mc:Fallback/>
      </mc:AlternateContent>
    </comment>
    <comment ref="H30" authorId="0">
      <text>
        <r>
          <rPr>
            <b val="true"/>
            <sz val="8"/>
            <color rgb="FF000000"/>
            <rFont val="Tahoma"/>
            <family val="2"/>
          </rPr>
          <t xml:space="preserve">AUT: 477,18 / BEL: NO; EF:NA; MA:NA; COMM / DEU: 1067,70; EF:D; MA:D / DNK: 355,60; EF:CS; MA:CR / ESP: 150,89; EF:OTH; MA:T2 / FIN: 661,87; EF:D; MA:T1 / FRK: 154,56; EF:CS; MA:CR / GBE: 307,26; EF:D; MA:T1 / GRC: NO; EF:NA; MA:NA / IRL: NO; EF:NA; MA:NA / ITA: 0,8531; EF:CS; MA:T2 / LUX: 7,22; EF:D; MA:T1 / NLD: 9,22; EF:CS; MA:T2 / PRT: NO; EF:NA; MA:NA / SWE: 24,12;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9</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32</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1266,53; EF:CS; MA:CS / DNK: NA; EF:NA; MA:NA / ESP: NA; EF:NA; MA:NA / FIN: 807,18; EF:CS; MA:CS,T1 / FRK: NO; EF:NA; MA:NA / GBE: NA; EF:NA; MA:NA / GRC: NO; EF:NA; MA:NA / IRL: NO; EF:NA; MA:NA / ITA: NA; EF:NA; MA:NA / LUX: 2,9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1</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3409,19; EF:CS; MA:CS / DNK: NO; EF:NA; MA:NA / ESP: NO; EF:NA; MA:NA / FIN: NO; EF:NA; MA:NA / FRK: NO; EF:NA; MA:NA / GBE: NA; EF:NA; MA:NA / GRC: NO; EF:NA; MA:NA / IRL: NO; EF:NA; MA:NA / ITA: NA; EF:NA; MA:NA / LUX: NO; EF:NA; MA:NA / NLD: NA; EF:NA; MA:NA / PRT: 5,83;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495,77; EF:CS; MA:CS / DNK: NO; EF:NA; MA:NA / ESP: NA; EF:NA; MA:NA / FIN: 88,93; EF:CS; MA:T1 / FRK: NO; EF:NA; MA:NA / GBE: NA; EF:NA; MA:NA / GRC: NO; EF:NA; MA:NA / IRL: NO; EF:NA; MA:NA / ITA: NA; EF:NA; MA:NA / LUX: NO; EF:NA; MA:NA / NLD: NA; EF:NA; MA:NA / PRT: NO; EF:NA; MA:NA / SWE: 2,2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5</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34,7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15,8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3</xdr:colOff>
                <xdr:row>38</xdr:row>
                <xdr:rowOff>9</xdr:rowOff>
              </xdr:to>
            </anchor>
          </commentPr>
        </mc:Choice>
        <mc:Fallback/>
      </mc:AlternateContent>
    </comment>
    <comment ref="H42" authorId="0">
      <text>
        <r>
          <rPr>
            <b val="true"/>
            <sz val="8"/>
            <color rgb="FF000000"/>
            <rFont val="Tahoma"/>
            <family val="2"/>
          </rPr>
          <t xml:space="preserve">AUT: 37,09; EF:CS; MA:CS,M / BEL: 198,84; COMM / DEU: 3207,15; EF:CS; MA:CS / DNK: 286,69; EF:CS; MA:OTH / ESP: NO; EF:NA; MA:NA / FIN: 109,83; EF:CS; MA:T1 / FRK: NO; EF:NA; MA:NA / GBE: 4292,42; EF:CS; MA:T2,T3 / GRC: NO; EF:NA; MA:NA / IRL: NO; EF:NA; MA:NA / ITA: 1196,59; EF:CS; MA:T2 / LUX: 47,79; EF:D; MA:T1 / NLD: 538,55; EF:D; MA:T2 / PRT: 106,49; EF:CR,D; MA:T1 / SWE: 1067,1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55</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712; EF:CS; MA:T2 / BEL: 2,43; COMM / DEU: 0,8580; EF:CS; MA:T2 / DNK: 0,4074; EF:CS; MA:CR / ESP: 1,08; EF:CR; MA:T2,T3 / FIN: 0,8338; EF:CS,D; MA:M,T1 / FRK: 5,57; EF:CS; MA:CR / GBE: 2,45; EF:CR; MA:T2 / GRC: 0,3613; EF:D; MA:T2 / IRL: 0,2846; EF:CR; MA:T1 / ITA: 3,69; EF:CR; MA:T2 / LUX: 0,1583; EF:D; MA:T1 / NLD: 0,2321; EF:CS,D; MA:T1,T2 / PRT: 0,2441; EF:CR,D; MA:T2 / SWE: 0,4290;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3,18 / BEL: 7,22; COMM / DEU: 66,67; EF:CS; MA:T2 / DNK: 0,0637; EF:CS; MA:CR / ESP: 9,86; EF:CR; MA:T2 / FIN: 0,0726; EF:CS,D; MA:T1,T3 / FRK: 1,09; EF:CS; MA:CR / GBE: 62,37; EF:CS; MA:T2 / GRC: 0,0014; EF:D; MA:T2 / IRL: 4,22; EF:CR; MA:T1 / ITA: 0,4827; EF:CR; MA:T2 / LUX: 0,0029; EF:D; MA:T1 / NLD: 0,0007; EF:CS; MA:T2 / PRT: NO; EF:NA; MA:NA / SWE: 0,0046;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2</xdr:colOff>
                <xdr:row>9</xdr:row>
                <xdr:rowOff>9</xdr:rowOff>
              </xdr:to>
            </anchor>
          </commentPr>
        </mc:Choice>
        <mc:Fallback/>
      </mc:AlternateContent>
    </comment>
    <comment ref="I11" authorId="0">
      <text>
        <r>
          <rPr>
            <b val="true"/>
            <sz val="8"/>
            <color rgb="FF000000"/>
            <rFont val="Tahoma"/>
            <family val="2"/>
          </rPr>
          <t xml:space="preserve">AUT: 0,1915 / BEL: 0,8192; COMM / DEU: 0,7758; EF:CS; MA:T2 / DNK: 0,2424; EF:CS; MA:CR / ESP: 0,0891; EF:CR; MA:T2 / FIN: 0,0066; EF:CS; MA:T1 / FRK: 2,68; EF:CS; MA:CR / GBE: 7,87; EF:CR; MA:T2 / GRC: 0,0017; EF:D; MA:T2 / IRL: 0,0576; EF:CR; MA:T1 / ITA: 1,93; EF:CR; MA:T2 / LUX: 0,0368; EF:D; MA:T1 / NLD: 20,40; EF:CS,D; MA:T1,T2 / PRT: NO; EF:NA; MA:NA / SWE: 0,0044;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16,33 / BEL: 2,12; COMM / DEU: 14,08; EF:CS; MA:T2 / DNK: 3,92; EF:CS; MA:CR / ESP: 29,92; EF:CR; MA:T2 / FIN: 7,76; EF:D; MA:T1 / FRK: 218,47; EF:CS; MA:CR / GBE: 3,11; EF:D; MA:T1 / GRC: 3,65; EF:D; MA:T2 / IRL: 0,0501; EF:D; MA:T1 / ITA: 10,20; EF:CR; MA:T2 / LUX: 0,2128; EF:D; MA:T1 / NLD: 3,45; EF:CS,D; MA:T1,T2 / PRT: 15,62; EF:CR,D; MA:T2 / SWE: 11,5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315 / BEL: 0,0681; COMM / DEU: NO; EF:NA; MA:NA / DNK: IE,NO; EF:NA; MA:NA / ESP: NA; EF:NA; MA:NA / FIN: 0,0425; EF:CS,D; MA:T1 / FRK: 0,0061; EF:CS; MA:CR / GBE: 0,6682; EF:CR,CS,D;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2468; EF:CS; MA:T2 / BEL: 0,6965; COMM / DEU: 36,38; EF:CS; MA:T2 / DNK: 0,2114; EF:CS; MA:CR / ESP: 1,76; EF:CR; MA:T2 / FIN: 0,3428; EF:CS,D; MA:T1 / FRK: 2,66; EF:CS; MA:CR / GBE: 3,43; EF:CR,CS,D; MA:T1,T2 / GRC: 0,0262; EF:D; MA:T2 / IRL: 0,1899; EF:CR; MA:T1 / ITA: 1,19; EF:CR; MA:T2 / LUX: 0,1945; EF:D; MA:T1 / NLD: 2,09; EF:CS; MA:T2 / PRT: 0,0472; EF:CR,D; MA:T2 / SWE: 0,2483;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3</xdr:colOff>
                <xdr:row>13</xdr:row>
                <xdr:rowOff>9</xdr:rowOff>
              </xdr:to>
            </anchor>
          </commentPr>
        </mc:Choice>
        <mc:Fallback/>
      </mc:AlternateContent>
    </comment>
    <comment ref="I15" authorId="0">
      <text>
        <r>
          <rPr>
            <b val="true"/>
            <sz val="8"/>
            <color rgb="FF000000"/>
            <rFont val="Tahoma"/>
            <family val="2"/>
          </rPr>
          <t xml:space="preserve">AUT: 0,0174; EF:CS; MA:T2 / BEL: 0,4281; COMM / DEU: 0,0108; EF:CS; MA:T2 / DNK: 0,0216; EF:CS; MA:CR / ESP: 0,2383; EF:CR; MA:T2 / FIN: 0,2394; EF:D, CS; MA:T1 / FRK: 1,72; EF:CS; MA:CR / GBE: 0,9001; EF:CR; MA:T2 / GRC: 0,0250; EF:D; MA:T2 / IRL: 0,1050; EF:CR; MA:T1 / ITA: 0,3931; EF:CR; MA:T2 / LUX: 0,0779; EF:D; MA:T1 / NLD: 0,0120; EF:CS; MA:T2 / PRT: 0,0472; EF:D, CR; MA:T2 / SWE: 0,0715;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1143 / BEL: 0,0040; COMM / DEU: 34,33; EF:CS; MA:T2 / DNK: 0,0002; EF:CS; MA:CR / ESP: 1,10; EF:CR; MA:T2 / FIN: NO; EF:NA; MA:NA / FRK: 0,5038; EF:CS; MA:CR / GBE: 0,0140; EF:CS; MA:T2 / GRC: 0,0001; EF:D; MA:T2 / IRL: 0,0610; EF:CR; MA:T1 / ITA: 0,0921; EF:CR; MA:T2 / LUX: 0,0014; EF:D; MA:T1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9</xdr:colOff>
                <xdr:row>15</xdr:row>
                <xdr:rowOff>8</xdr:rowOff>
              </xdr:to>
            </anchor>
          </commentPr>
        </mc:Choice>
        <mc:Fallback/>
      </mc:AlternateContent>
    </comment>
    <comment ref="I17" authorId="0">
      <text>
        <r>
          <rPr>
            <b val="true"/>
            <sz val="8"/>
            <color rgb="FF000000"/>
            <rFont val="Tahoma"/>
            <family val="2"/>
          </rPr>
          <t xml:space="preserve">AUT: 0,0400 / BEL: 0,1979; COMM / DEU: 0,0339; EF:CS; MA:T2 / DNK: 0,0691; EF:CS; MA:CR / ESP: 0,0265; EF:CR; MA:T2 / FIN: 0,0029; EF:CS; MA:T1 / FRK: 0,4197; EF:CS; MA:CR / GBE: 1,83; EF:CR; MA:T2 / GRC: 0,0011; EF:D; MA:T2 / IRL: 0,0239; EF:CR; MA:T1 / ITA: 0,5440; EF:CR; MA:T2 / LUX: 0,0184; EF:D; MA:T1 / NLD: 2,02; EF:CS; MA:T2 / PRT: NO; EF:NA; MA:NA / SWE: 0,0016;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36 / BEL: NO; EF:NA; MA:NA; COMM / DEU: 2,00; EF:CS; MA:T2 / DNK: 0,1206; EF:CS; MA:CR / ESP: 0,3958; EF:CR; MA:T2 / FIN: 0,0970; EF:D; MA:T1 / FRK: 0,0138; EF:CS; MA:CR / GBE: 0,0167; EF:D; MA:T1 / GRC: NO; EF:NA; MA:NA / IRL: NO; EF:NA; MA:NA / ITA: 0,1263; EF:CR; MA:T2 / LUX: 0,0968; EF:D; MA:T1 / NLD: 0,0568; EF:CS; MA:T2 / PRT: NO; EF:NA; MA:NA / SWE: 0,1751;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315 / BEL: 0,0665; COMM / DEU: NO; EF:NA; MA:NA / DNK: IE; EF:NA; MA:NA; COMM / ESP: NA; EF:NA; MA:NA / FIN: 0,0035; EF:D; MA:T1 / FRK: 0,0000; EF:CS; MA:CR / GBE: 0,6682; EF:D, CR, CS;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9,43 / BEL: 11,11; COMM / DEU: 42,90; EF:CS; MA:T2 / DNK: 3,48; EF:CS; MA:CR / ESP: 38,30; EF:CR; MA:T2 / FIN: 7,84; EF:CS,D; MA:T1 / FRK: 224,39; EF:CS; MA:CR / GBE: 71,83; EF:CR,CS,D; MA:T1,T2 / GRC: 3,83; EF:D; MA:T2 / IRL: 4,38; EF:CR,D; MA:T1 / ITA: 13,96; EF:CR; MA:T2 / LUX: 0,1945; EF:D; MA:T1 / NLD: 18,20; EF:CS; MA:T2 / PRT: 15,67; EF:CR,D; MA:T2 / SWE: 11,55;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35</xdr:colOff>
                <xdr:row>19</xdr:row>
                <xdr:rowOff>7</xdr:rowOff>
              </xdr:to>
            </anchor>
          </commentPr>
        </mc:Choice>
        <mc:Fallback/>
      </mc:AlternateContent>
    </comment>
    <comment ref="I21" authorId="0">
      <text>
        <r>
          <rPr>
            <b val="true"/>
            <sz val="8"/>
            <color rgb="FF000000"/>
            <rFont val="Tahoma"/>
            <family val="2"/>
          </rPr>
          <t xml:space="preserve">AUT: 0,0855 / BEL: 1,75; COMM / DEU: 0,1909; EF:CS; MA:T2 / DNK: 0,2391; EF:CS; MA:CR / ESP: 0,4255; EF:CR; MA:T2 / FIN: 0,3895; EF:D; MA:T1 / FRK: 3,16; EF:CS; MA:CR / GBE: 1,27; EF:CR; MA:T2 / GRC: 0,1787; EF:D; MA:T2 / IRL: 0,1328; EF:CR; MA:T1 / ITA: 2,13; EF:CR; MA:T2 / LUX: 0,0779; EF:D; MA:T1 / NLD: 0,0333; EF:CS; MA:T2 / PRT: 0,0443; EF:D, CR; MA:T2 / SWE: 0,220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3,01 / BEL: 6,63; COMM / DEU: 30,78; EF:CS; MA:T2 / DNK: 0,0194; EF:CS; MA:CR / ESP: 8,73; EF:CR; MA:T2 / FIN: 0,0720; EF:D; MA:T1 / FRK: 0,5351; EF:CS; MA:CR / GBE: 62,35; EF:CS; MA:T2 / GRC: 0,0012; EF:D; MA:T2 / IRL: 4,16; EF:CR; MA:T1 / ITA: 0,3906; EF:CR; MA:T2 / LUX: 0,0014;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1505 / BEL: 0,6135; COMM / DEU: 0,7408; EF:CS; MA:T2 / DNK: 0,1250; EF:CS; MA:CR / ESP: 0,0624; EF:CR; MA:T2 / FIN: 0,0016; EF:CS; MA:T1 / FRK: 2,24; EF:CS; MA:CR / GBE: 6,01; EF:CR; MA:T2 / GRC: 0,0005; EF:D; MA:T2 / IRL: 0,0337; EF:CR; MA:T1 / ITA: 1,38; EF:CR; MA:T2 / LUX: 0,0184; EF:D; MA:T1 / NLD: 14,81; EF:CS; MA:T2 / PRT: NO; EF:NA; MA:NA / SWE: 0,002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6,19 / BEL: 2,12; COMM / DEU: 11,19; EF:CS; MA:T2 / DNK: 3,10; EF:CS; MA:CR / ESP: 29,08; EF:CR; MA:T2 / FIN: 7,35; EF:D; MA:T1 / FRK: 218,45; EF:CS; MA:CR / GBE: 2,19; EF:D; MA:T1 / GRC: 3,65; EF:D; MA:T2 / IRL: 0,0501; EF:D; MA:T1 / ITA: 10,07; EF:CR; MA:T2 / LUX: 0,0968; EF:D; MA:T1 / NLD: 3,37; EF:CS; MA:T2 / PRT: 15,62; EF:D, CR; MA:T2 / SWE: 11,32;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K: NO; EF:NA; MA:NA / ESP: NA; EF:NA; MA:NA / FIN: 0,0190; EF:D; MA:T1 / FRK: 0,006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237 / BEL: 0,8547; COMM / DEU: 3,11; EF:CS; MA:T2 / DNK: 0,9372; EF:CS; MA:CR / ESP: 0,8879; EF:CR; MA:T2,T3 / FIN: 0,5325; EF:CS,D; MA:M,T1,T3 / FRK: 0,7633; EF:CS; MA:CR / GBE: 1,20; EF:CR,CS,D; MA:T1,T2 / GRC: 0,1577; EF:D; MA:T2 / IRL: 0,0468; EF:CR; MA:T1 / ITA: 1,18; EF:CR; MA:T2 / LUX: 0,0217; EF:D; MA:T1 / NLD: 3,79; EF:D; MA:T1 / PRT: 0,1527; EF:CR,D; MA:T2 / SWE: 0,2049;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66</xdr:colOff>
                <xdr:row>25</xdr:row>
                <xdr:rowOff>4</xdr:rowOff>
              </xdr:to>
            </anchor>
          </commentPr>
        </mc:Choice>
        <mc:Fallback/>
      </mc:AlternateContent>
    </comment>
    <comment ref="I27" authorId="0">
      <text>
        <r>
          <rPr>
            <b val="true"/>
            <sz val="8"/>
            <color rgb="FF000000"/>
            <rFont val="Tahoma"/>
            <family val="2"/>
          </rPr>
          <t xml:space="preserve">AUT: 0,0684 / BEL: 0,2553; COMM / DEU: 0,6562; EF:CS; MA:T2 / DNK: 0,1466; EF:CS; MA:CR / ESP: 0,4187; EF:CR; MA:T2, T3 / FIN: 0,2049; EF:D, CS; MA:T1, M / FRK: 0,6867; EF:CS; MA:CR / GBE: 0,2785; EF:CR; MA:T2 / GRC: 0,1576; EF:D; MA:T2 / IRL: 0,0468; EF:CR; MA:T1 / ITA: 1,17; EF:CR; MA:T2 / LUX: 0,0024; EF:D; MA:T1 / NLD: 0,1867; EF:D; MA:T1 / PRT: 0,1527; EF:D, CR; MA:T2 / SWE: 0,1369;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0,0555 / BEL: 0,5917; COMM / DEU: 1,57; EF:CS; MA:T2 / DNK: 0,0442; EF:CS; MA:CR / ESP: 0,0301; EF:CR; MA:T2 / FIN: 0,0006; EF:CS; MA:T3 / FRK: 0,0506; EF:CS; MA:CR / GBE: 0,0002; EF:CS; MA:T2 / GRC: 0,0001; EF:D; MA:T2 / IRL: NO; EF:NA; MA:NA / ITA: NO; EF:NA; MA:NA / LUX: NO; EF:NA; MA:NA / NLD: NO; EF:NA; MA:NA / PRT: NO; EF:NA; MA:NA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9</xdr:colOff>
                <xdr:row>27</xdr:row>
                <xdr:rowOff>9</xdr:rowOff>
              </xdr:to>
            </anchor>
          </commentPr>
        </mc:Choice>
        <mc:Fallback/>
      </mc:AlternateContent>
    </comment>
    <comment ref="I29" authorId="0">
      <text>
        <r>
          <rPr>
            <b val="true"/>
            <sz val="8"/>
            <color rgb="FF000000"/>
            <rFont val="Tahoma"/>
            <family val="2"/>
          </rPr>
          <t xml:space="preserve">AUT: 0,0011 / BEL: 0,0077; COMM / DEU: 0,0012; EF:CS; MA:T2 / DNK: 0,0483; EF:CS; MA:CR / ESP: 0,0002; EF:CR; MA:T2 / FIN: 0,0020; EF:CS; MA:T1 / FRK: 0,0210; EF:CS; MA:CR / GBE: 0,0196; EF:CR; MA:T2 / GRC: NO; EF:NA; MA:NA / IRL: NO; EF:NA; MA:NA / ITA: 0,0090; EF:CR; MA:T2 / LUX: NO; EF:NA; MA:NA / NLD: 3,58; EF:D; MA:T1 / PRT: NO; EF:NA; MA:NA / SWE: 0,0007;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988 / BEL: NO; EF:NA; MA:NA; COMM / DEU: 0,8825; EF:CS; MA:T2 / DNK: 0,6981; EF:CS; MA:CR / ESP: 0,4389; EF:CR; MA:T2 / FIN: 0,3050; EF:D; MA:T1 / FRK: 0,0050; EF:CS; MA:CR / GBE: 0,9031; EF:D; MA:T1 / GRC: NO; EF:NA; MA:NA / IRL: NO; EF:NA; MA:NA / ITA: 0,0024; EF:CR; MA:T2 / LUX: 0,0193; EF:D; MA:T1 / NLD: 0,0252; EF:D; MA:T1 / PRT: NO; EF:NA; MA:NA / SWE: 0,0628;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16</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3; EF:CS; MA:CS / DNK: NA; EF:NA; MA:NA / ESP: NO; EF:NA; MA:NA / FIN: 0,0849;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6,48; EF:CS; MA:CS / DNK: NO; EF:NA; MA:NA / ESP: NO; EF:NA; MA:NA / FIN: NO; EF:NA; MA:NA / FRK: NO; EF:NA; MA:NA / GBE: NA; EF:NA; MA:NA / GRC: NO; EF:NA; MA:NA / IRL: NO; EF:NA; MA:NA / ITA: NA; EF:NA; MA:NA / LUX: NO; EF:NA; MA:NA / NLD: NA; EF:NA; MA:NA / PRT: 0,0052;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1</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49;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1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0,006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3</xdr:colOff>
                <xdr:row>38</xdr:row>
                <xdr:rowOff>9</xdr:rowOff>
              </xdr:to>
            </anchor>
          </commentPr>
        </mc:Choice>
        <mc:Fallback/>
      </mc:AlternateContent>
    </comment>
    <comment ref="I42" authorId="0">
      <text>
        <r>
          <rPr>
            <b val="true"/>
            <sz val="8"/>
            <color rgb="FF000000"/>
            <rFont val="Tahoma"/>
            <family val="2"/>
          </rPr>
          <t xml:space="preserve">AUT: 0,0012; EF:CS; MA:CS,M / BEL: 0,0034; COMM / DEU: 0,7281; EF:CS; MA:CS / DNK: 0,0186; EF:OTH; MA:OTH / ESP: NA; EF:NA; MA:NA / FIN: 0,0044; EF:CS; MA:T1 / FRK: NO; EF:NA; MA:NA / GBE: 0,1158; EF:D; MA:T2 / GRC: NO; EF:NA; MA:NA / IRL: NO; EF:NA; MA:NA / ITA: 0,1857; EF:CR; MA:T2 / LUX: 0,0027;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9</xdr:colOff>
                <xdr:row>7</xdr:row>
                <xdr:rowOff>9</xdr:rowOff>
              </xdr:to>
            </anchor>
          </commentPr>
        </mc:Choice>
        <mc:Fallback/>
      </mc:AlternateContent>
    </comment>
    <comment ref="J9" authorId="0">
      <text>
        <r>
          <rPr>
            <b val="true"/>
            <sz val="8"/>
            <color rgb="FF000000"/>
            <rFont val="Tahoma"/>
            <family val="2"/>
          </rPr>
          <t xml:space="preserve">AUT: 0,3691; EF:CS; MA:T2 / BEL: 0,3838; COMM / DEU: 0,9009; EF:CS; MA:T2 / DNK: 0,2267; EF:CR; MA:CR / ESP: 0,5787; EF:CR,OTH; MA:T2,T3 / FIN: 0,1772; EF:CS,D; MA:M,T1 / FRK: 1,41; EF:CS; MA:CR / GBE: 1,96; EF:D; MA:T2 / GRC: 1,17; EF:D; MA:T2 / IRL: 0,5148; EF:CR; MA:T1 / ITA: 3,10; EF:CR; MA:T2 / LUX: 0,0103; EF:D; MA:T1 / NLD: 0,0309; EF:D; MA:T1 / PRT: 0,5561; EF:CR,D; MA:T2 / SWE: 0,6423;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735 / BEL: 0,0341; COMM / DEU: 1,42; EF:CS; MA:T2 / DNK: 0,0127; EF:CR; MA:CR / ESP: 0,0570; EF:CR,D,OTH; MA:T2 / FIN: 0,0014; EF:CS; MA:T1,T3 / FRK: 0,1394; EF:CS; MA:CR / GBE: 0,9958; EF:CS; MA:T2 / GRC: 0,0021; EF:D; MA:T2 / IRL: 0,4876; EF:CR; MA:T1 / ITA: 0,0160; EF:CR; MA:T2 / LUX: 0,0004; EF:D; MA:T1 / NLD: 0,0022; EF:D; MA:T1 / PRT: NO; EF:NA; MA:NA / SWE: 0,0229;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63</xdr:colOff>
                <xdr:row>9</xdr:row>
                <xdr:rowOff>9</xdr:rowOff>
              </xdr:to>
            </anchor>
          </commentPr>
        </mc:Choice>
        <mc:Fallback/>
      </mc:AlternateContent>
    </comment>
    <comment ref="J11" authorId="0">
      <text>
        <r>
          <rPr>
            <b val="true"/>
            <sz val="8"/>
            <color rgb="FF000000"/>
            <rFont val="Tahoma"/>
            <family val="2"/>
          </rPr>
          <t xml:space="preserve">AUT: 0,0559 / BEL: 0,0164; COMM / DEU: 0,3074; EF:CS; MA:T2 / DNK: 0,0303; EF:CR; MA:CR / ESP: 0,0319; EF:OTH; MA:T2 / FIN: 0,0022; EF:CS; MA:T1 / FRK: 1,56; EF:CS; MA:CR / GBE: 0,1573; EF:D; MA:T2 / GRC: 0,0007; EF:D; MA:T2 / IRL: 0,0230; EF:CR; MA:T1 / ITA: 0,7718; EF:CR; MA:T2 / LUX: 0,0007; EF:D; MA:T1 / NLD: 0,0680; EF:D; MA:T1 / PRT: NO; EF:NA; MA:NA / SWE: 0,0087;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3059 / BEL: 0,0291; COMM / DEU: 0,1683; EF:CS; MA:T2 / DNK: 0,0813; EF:CR; MA:CR / ESP: 0,3391; EF:D,OTH; MA:T2 / FIN: 0,0896; EF:D; MA:T1 / FRK: 1,79; EF:CS; MA:CR / GBE: 0,0415; EF:D; MA:T1 / GRC: 0,1026; EF:D; MA:T2 / IRL: 0,0067; EF:D; MA:T1 / ITA: 0,4935; EF:CR; MA:T2 / LUX: 0,0028; EF:D; MA:T1 / NLD: 0,0461; EF:D; MA:T1 / PRT: 0,2240; EF:CR,D; MA:T2 / SWE: 0,2086;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37 / BEL: 0,0009; COMM / DEU: NO; EF:NA; MA:NA / DNK: IE,NO; EF:NA; MA:NA / ESP: NA; EF:NA; MA:NA / FIN: 0,0034; EF:CS,D; MA:T1 / FRK: 0,0031; EF:CS; MA:CR / GBE: 0,0089; EF:CS,D;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458; EF:CS; MA:T2 / BEL: 0,0308; COMM / DEU: 0,5216; EF:CS; MA:T2 / DNK: 0,0363; EF:CR; MA:CR / ESP: 0,0828; EF:CR,D,OTH; MA:T2 / FIN: 0,0530; EF:CS,D; MA:T1 / FRK: 0,8769; EF:CS; MA:CR / GBE: 0,2890; EF:CS,D; MA:T1,T2 / GRC: 0,0056; EF:D; MA:T2 / IRL: 0,2818; EF:CR; MA:T1 / ITA: 0,4711; EF:CR; MA:T2 / LUX: 0,0065; EF:D; MA:T1 / NLD: 0,0205; EF:D; MA:T1 / PRT: 0,0085; EF:CR,D; MA:T2 / SWE: 0,0958;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59; EF:CS; MA:T2 / BEL: 0,0256; COMM / DEU: 0,2480; EF:CS; MA:T2 / DNK: 0,0239; EF:CR; MA:CR / ESP: 0,0619; EF:CR, OTH; MA:T2 / FIN: 0,0479; EF:D, CS; MA:T1 / FRK: 0,4182; EF:CS; MA:CR / GBE: 0,0542; EF:D; MA:T2 / GRC: 0,0049; EF:D; MA:T2 / IRL: 0,2661; EF:CR; MA:T1 / ITA: 0,1378; EF:CR; MA:T2 / LUX: 0,0046; EF:D; MA:T1 / NLD: 0,0021; EF:D; MA:T1 / PRT: 0,0085; EF:D, CR; MA:T2 / SWE: 0,0890;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34 / BEL: 0,0004; COMM / DEU: 0,1579; EF:CS; MA:T2 / DNK: 0,0000; EF:CR; MA:CR / ESP: 0,0086; EF:D, CR, OTH; MA:T2 / FIN: NO; EF:NA; MA:NA / FRK: 0,0223; EF:CS; MA:CR / GBE: 0,1890; EF:CS; MA:T2 / GRC: 0,0001; EF:D; MA:T2 / IRL: 0,0061; EF:CR; MA:T1 / ITA: 0,0037; EF:CR; MA:T2 / LUX: 0,0002; EF:D; MA:T1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4</xdr:colOff>
                <xdr:row>15</xdr:row>
                <xdr:rowOff>9</xdr:rowOff>
              </xdr:to>
            </anchor>
          </commentPr>
        </mc:Choice>
        <mc:Fallback/>
      </mc:AlternateContent>
    </comment>
    <comment ref="J17" authorId="0">
      <text>
        <r>
          <rPr>
            <b val="true"/>
            <sz val="8"/>
            <color rgb="FF000000"/>
            <rFont val="Tahoma"/>
            <family val="2"/>
          </rPr>
          <t xml:space="preserve">AUT: 0,0167 / BEL: 0,0040; COMM / DEU: 0,0956; EF:CS; MA:T2 / DNK: 0,0070; EF:CR; MA:CR / ESP: 0,0094; EF:OTH; MA:T2 / FIN: 0,0010; EF:CS; MA:T1 / FRK: 0,4197; EF:CS; MA:CR / GBE: 0,0366; EF:D; MA:T2 / GRC: 0,0006; EF:D; MA:T2 / IRL: 0,0096; EF:CR; MA:T1 / ITA: 0,2176; EF:CR; MA:T2 / LUX: 0,0004; EF:D; MA:T1 / NLD: 0,0160; EF:D; MA:T1 / PRT: NO; EF:NA; MA:NA / SWE: 0,0033;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2 / BEL: NO; EF:NA; MA:NA; COMM / DEU: 0,0202; EF:CS; MA:T2 / DNK: 0,0054; EF:CR; MA:CR / ESP: 0,0030; EF:D, OTH; MA:T2 / FIN: 0,0039; EF:D; MA:T1 / FRK: 0,0166; EF:CS; MA:CR / GBE: 0,0003; EF:D; MA:T1 / GRC: NO; EF:NA; MA:NA / IRL: NO; EF:NA; MA:NA / ITA: 0,0529; EF:CR; MA:T2 / LUX: 0,0013; EF:D; MA:T1 / NLD: 0,0008; EF:D; MA:T1 / PRT: NO; EF:NA; MA:NA / SWE: 0,0035;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37 / BEL: 0,0009; COMM / DEU: NO; EF:NA; MA:NA / DNK: IE; EF:NA; MA:NA; COMM / ESP: NA; EF:NA; MA:NA / FIN: 0,0003; EF:D; MA:T1 / FRK: 0,0000; EF:CS; MA:CR / GBE: 0,0089; EF:D, CS;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863 / BEL: 0,1759; COMM / DEU: 2,15; EF:CS; MA:T2 / DNK: 0,1942; EF:CR; MA:CR / ESP: 0,6875; EF:CR,D,OTH; MA:T2 / FIN: 0,1545; EF:CS,D; MA:T1 / FRK: 3,76; EF:CS; MA:CR / GBE: 1,03; EF:CS,D; MA:T1,T2 / GRC: 0,1398; EF:D; MA:T2 / IRL: 0,6568; EF:CR,D; MA:T1 / ITA: 1,71; EF:CR; MA:T2 / LUX: 0,0065; EF:D; MA:T1 / NLD: 0,0888; EF:D; MA:T1 / PRT: 0,2619; EF:CR,D; MA:T2 / SWE: 0,411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21</xdr:colOff>
                <xdr:row>19</xdr:row>
                <xdr:rowOff>9</xdr:rowOff>
              </xdr:to>
            </anchor>
          </commentPr>
        </mc:Choice>
        <mc:Fallback/>
      </mc:AlternateContent>
    </comment>
    <comment ref="J21" authorId="0">
      <text>
        <r>
          <rPr>
            <b val="true"/>
            <sz val="8"/>
            <color rgb="FF000000"/>
            <rFont val="Tahoma"/>
            <family val="2"/>
          </rPr>
          <t xml:space="preserve">AUT: 0,0962 / BEL: 0,1035; COMM / DEU: 0,5526; EF:CS; MA:T2 / DNK: 0,1079; EF:CR; MA:CR / ESP: 0,2860; EF:CR, OTH; MA:T2 / FIN: 0,0779; EF:D; MA:T1 / FRK: 0,7676; EF:CS; MA:CR / GBE: 0,0741; EF:D; MA:T2 / GRC: 0,0352; EF:D; MA:T2 / IRL: 0,1551; EF:CR; MA:T1 / ITA: 0,7084; EF:CR; MA:T2 / LUX: 0,0046; EF:D; MA:T1 / NLD: 0,0059; EF:D; MA:T1 / PRT: 0,0379; EF:D, CR; MA:T2 / SWE: 0,203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685 / BEL: 0,0309; COMM / DEU: 1,25; EF:CS; MA:T2 / DNK: 0,0039; EF:CR; MA:CR / ESP: 0,0484; EF:D, CR, OTH; MA:T2 / FIN: 0,0010; EF:CS; MA:T1 / FRK: 0,1070; EF:CS; MA:CR / GBE: 0,8040; EF:CS; MA:T2 / GRC: 0,0018; EF:D; MA:T2 / IRL: 0,4815; EF:CR; MA:T1 / ITA: 0,0123; EF:CR; MA:T2 / LUX: 0,0002;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4</xdr:col>
                <xdr:colOff>61</xdr:colOff>
                <xdr:row>21</xdr:row>
                <xdr:rowOff>8</xdr:rowOff>
              </xdr:to>
            </anchor>
          </commentPr>
        </mc:Choice>
        <mc:Fallback/>
      </mc:AlternateContent>
    </comment>
    <comment ref="J23" authorId="0">
      <text>
        <r>
          <rPr>
            <b val="true"/>
            <sz val="8"/>
            <color rgb="FF000000"/>
            <rFont val="Tahoma"/>
            <family val="2"/>
          </rPr>
          <t xml:space="preserve">AUT: 0,0388 / BEL: 0,0123; COMM / DEU: 0,2084; EF:CS; MA:T2 / DNK: 0,0204; EF:CR; MA:CR / ESP: 0,0224; EF:OTH; MA:T2 / FIN: 0,0005; EF:CS; MA:T1 / FRK: 1,12; EF:CS; MA:CR / GBE: 0,1203; EF:D; MA:T2 / GRC: 0,0002; EF:D; MA:T2 / IRL: 0,0135; EF:CR; MA:T1 / ITA: 0,5506; EF:CR; MA:T2 / LUX: 0,0004; EF:D; MA:T1 / NLD: 0,0374; EF:D; MA:T1 / PRT: NO; EF:NA; MA:NA / SWE: 0,004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828 / BEL: 0,0291; COMM / DEU: 0,1389; EF:CS; MA:T2 / DNK: 0,0620; EF:CR; MA:CR / ESP: 0,3307; EF:D, OTH; MA:T2 / FIN: 0,0735; EF:D; MA:T1 / FRK: 1,76; EF:CS; MA:CR / GBE: 0,0292; EF:D; MA:T1 / GRC: 0,1026; EF:D; MA:T2 / IRL: 0,0067; EF:D; MA:T1 / ITA: 0,4406; EF:CR; MA:T2 / LUX: 0,0013; EF:D; MA:T1 / NLD: 0,0449; EF:D; MA:T1 / PRT: 0,2240; EF:D, CR; MA:T2 / SWE: 0,2039;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5; EF:D; MA:T1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58 / BEL: 0,2576; COMM / DEU: 0,1264; EF:CS; MA:T2 / DNK: 0,1205; EF:CR; MA:CR / ESP: 0,2364; EF:CR,D,OTH; MA:T2,T3 / FIN: 0,0664; EF:CS,D; MA:M,T1,T3 / FRK: 0,2637; EF:CS; MA:CR / GBE: 1,84; EF:CS,D; MA:T1,T2 / GRC: 1,13; EF:D; MA:T2 / IRL: 0,0935; EF:CR; MA:T1 / ITA: 2,26; EF:CR; MA:T2 / LUX: 0,0013; EF:D; MA:T1 / NLD: 0,0378; EF:D; MA:T1 / PRT: 0,5097; EF:CR,D; MA:T2 / SWE: 0,3754;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xdr:colOff>
                <xdr:row>25</xdr:row>
                <xdr:rowOff>9</xdr:rowOff>
              </xdr:to>
            </anchor>
          </commentPr>
        </mc:Choice>
        <mc:Fallback/>
      </mc:AlternateContent>
    </comment>
    <comment ref="J27" authorId="0">
      <text>
        <r>
          <rPr>
            <b val="true"/>
            <sz val="8"/>
            <color rgb="FF000000"/>
            <rFont val="Tahoma"/>
            <family val="2"/>
          </rPr>
          <t xml:space="preserve">AUT: 0,2570 / BEL: 0,2547; COMM / DEU: 0,1003; EF:CS; MA:T2 / DNK: 0,0950; EF:CR; MA:CR / ESP: 0,2308; EF:CR, OTH; MA:T2, T3 / FIN: 0,0515; EF:D, CS; MA:T1, M / FRK: 0,2258; EF:CS; MA:CR / GBE: 1,83; EF:D; MA:T2 / GRC: 1,13; EF:D; MA:T2 / IRL: 0,0935; EF:CR; MA:T1 / ITA: 2,25; EF:CR; MA:T2 / LUX: 0,0011; EF:D; MA:T1 / NLD: 0,0229; EF:D; MA:T1 / PRT: 0,5097; EF:D, CR; MA:T2 / SWE: 0,3499;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31</xdr:colOff>
                <xdr:row>25</xdr:row>
                <xdr:rowOff>15</xdr:rowOff>
              </xdr:to>
            </anchor>
          </commentPr>
        </mc:Choice>
        <mc:Fallback/>
      </mc:AlternateContent>
    </comment>
    <comment ref="J28" authorId="0">
      <text>
        <r>
          <rPr>
            <b val="true"/>
            <sz val="8"/>
            <color rgb="FF000000"/>
            <rFont val="Tahoma"/>
            <family val="2"/>
          </rPr>
          <t xml:space="preserve">AUT: 0,0016 / BEL: 0,0028; COMM / DEU: 0,0135; EF:CS; MA:T2 / DNK: 0,0088; EF:CR; MA:CR / ESP: 0,0001; EF:D, CR, OTH; MA:T2 / FIN: 0,0004; EF:CS; MA:T3 / FRK: 0,0101; EF:CS; MA:CR / GBE: 0,0028; EF:CS; MA:T2 / GRC: 0,0002; EF:D; MA:T2 / IRL: NO; EF:NA; MA:NA / ITA: NO; EF:NA; MA:NA / LUX: NO; EF:NA; MA:NA / NLD: NO; EF:NA; MA:NA / PRT: NO; EF:NA; MA:NA / SWE: 0,0229;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62</xdr:colOff>
                <xdr:row>27</xdr:row>
                <xdr:rowOff>4</xdr:rowOff>
              </xdr:to>
            </anchor>
          </commentPr>
        </mc:Choice>
        <mc:Fallback/>
      </mc:AlternateContent>
    </comment>
    <comment ref="J29" authorId="0">
      <text>
        <r>
          <rPr>
            <b val="true"/>
            <sz val="8"/>
            <color rgb="FF000000"/>
            <rFont val="Tahoma"/>
            <family val="2"/>
          </rPr>
          <t xml:space="preserve">AUT: 0,0004 / BEL: 0,0002; COMM / DEU: 0,0033; EF:CS; MA:T2 / DNK: 0,0028; EF:CR; MA:CR / ESP: 0,0001; EF:OTH; MA:T2 / FIN: 0,0007; EF:CS; MA:T1 / FRK: 0,0210; EF:CS; MA:CR / GBE: 0,0004; EF:D; MA:T2 / GRC: NO; EF:NA; MA:NA / IRL: NO; EF:NA; MA:NA / ITA: 0,0036; EF:CR; MA:T2 / LUX: NO; EF:NA; MA:NA / NLD: 0,0146; EF:D; MA:T1 / PRT: NO; EF:NA; MA:NA / SWE: 0,0013;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68 / BEL: NO; EF:NA; MA:NA; COMM / DEU: 0,0092; EF:CS; MA:T2 / DNK: 0,0139; EF:CR; MA:CR / ESP: 0,0055; EF:D, OTH; MA:T2 / FIN: 0,0122; EF:D; MA:T1 / FRK: 0,0067; EF:CS; MA:CR / GBE: 0,0120; EF:D; MA:T1 / GRC: NO; EF:NA; MA:NA / IRL: NO; EF:NA; MA:NA / ITA: 0,0000; EF:CR; MA:T2 / LUX: 0,0003; EF:D; MA:T1 / NLD: 0,0003; EF:D; MA:T1 / PRT: NO; EF:NA; MA:NA / SWE: 0,0013;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95; EF:CS; MA:CS / DNK: NA; EF:NA; MA:NA / ESP: NA; EF:NA; MA:NA / FIN: 0,020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78; EF:CS; MA:CS / DNK: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1</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K: NO; EF:NA; MA:NA / ESP: NO; EF:NA; MA:NA / FIN: 0,0016;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33;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2</xdr:colOff>
                <xdr:row>38</xdr:row>
                <xdr:rowOff>9</xdr:rowOff>
              </xdr:to>
            </anchor>
          </commentPr>
        </mc:Choice>
        <mc:Fallback/>
      </mc:AlternateContent>
    </comment>
    <comment ref="J42" authorId="0">
      <text>
        <r>
          <rPr>
            <b val="true"/>
            <sz val="8"/>
            <color rgb="FF000000"/>
            <rFont val="Tahoma"/>
            <family val="2"/>
          </rPr>
          <t xml:space="preserve">AUT: 0,0029; EF:CS; MA:CS,M / BEL: 0,0055; COMM / DEU: 0,1004; EF:CS; MA:CS / DNK: 0,0082; EF:OTH; MA:OTH / ESP: NA; EF:NA; MA:NA / FIN: 0,0041; EF:CS; MA:T1 / FRK: NO; EF:NA; MA:NA / GBE: 0,1266; EF:D; MA:T2 / GRC: NO; EF:NA; MA:NA / IRL: NO; EF:NA; MA:NA / ITA: 0,2356; EF:CR; MA:T2 / LUX: 0,0184; EF:D; MA:T1 / NLD: 0,0305; EF:CS; MA:T2 / PRT: 0,0030; EF:D; MA:T1 / SWE: 0,101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44</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44</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36</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27</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29</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1</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17</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51</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57</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5</xdr:col>
                <xdr:colOff>47</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24</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4</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56</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8</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9</xdr:col>
                <xdr:colOff>30</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1</xdr:col>
                <xdr:colOff>40</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8</xdr:col>
                <xdr:colOff>34</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7</xdr:col>
                <xdr:colOff>22</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9</xdr:col>
                <xdr:colOff>42</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1</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31</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20</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7</xdr:col>
                <xdr:colOff>24</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13</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9</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20</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7</xdr:col>
                <xdr:colOff>6</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6</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36</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3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6</xdr:col>
                <xdr:colOff>24</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50</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0</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34</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56</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34</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8</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5</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32</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5</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7</xdr:col>
                <xdr:colOff>44</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9</xdr:col>
                <xdr:colOff>15</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0</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6</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36</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27</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4</xdr:col>
                <xdr:colOff>6</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0</xdr:col>
                <xdr:colOff>39</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9</xdr:col>
                <xdr:colOff>20</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1</xdr:col>
                <xdr:colOff>48</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9</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9</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29</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17</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11</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6</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18</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8</xdr:col>
                <xdr:colOff>56</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4</xdr:col>
                <xdr:colOff>48</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11</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5</xdr:col>
                <xdr:colOff>28</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8</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0</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16</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38</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15</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39</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5</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3</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30</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35</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6</xdr:col>
                <xdr:colOff>8</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0</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14</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1</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52</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5</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3</xdr:col>
                <xdr:colOff>58</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1</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6</xdr:col>
                <xdr:colOff>53</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4</xdr:col>
                <xdr:colOff>34</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6</xdr:col>
                <xdr:colOff>18</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8</xdr:col>
                <xdr:colOff>11</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33</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32</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35</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31</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44</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39</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18</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34</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8</xdr:col>
                <xdr:colOff>14</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24</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5</xdr:col>
                <xdr:colOff>7</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27</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42</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4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6</xdr:col>
                <xdr:colOff>16</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0</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55</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36</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5</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5</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19</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20</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0</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3</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12</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2</xdr:col>
                <xdr:colOff>42</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55</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5</xdr:col>
                <xdr:colOff>56</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58</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51</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6</xdr:col>
                <xdr:colOff>32</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16</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5</xdr:col>
                <xdr:colOff>43</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0</xdr:col>
                <xdr:colOff>23</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5</xdr:col>
                <xdr:colOff>31</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3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33</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29</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42</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37</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9</xdr:col>
                <xdr:colOff>16</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32</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0</xdr:col>
                <xdr:colOff>4</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30</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7</xdr:col>
                <xdr:colOff>5</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73</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7</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28</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8</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2</xdr:col>
                <xdr:colOff>36</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1</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16</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53</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41</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27</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26</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2</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4</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35</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55</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2</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0</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0</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6</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30</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24</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40</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10</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0</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42</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4</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47</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3</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53</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52</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25</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44</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17</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11</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4</xdr:col>
                <xdr:colOff>33</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0</xdr:col>
                <xdr:colOff>17</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32</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2</xdr:col>
                <xdr:colOff>37</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6</xdr:col>
                <xdr:colOff>22</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57</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3</xdr:col>
                <xdr:colOff>57</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4</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4</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0</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0</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25</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36</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0</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14</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19</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3</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0</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17</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27</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42</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27</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1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6</xdr:col>
                <xdr:colOff>38</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9</xdr:col>
                <xdr:colOff>7</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44</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40</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17</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4</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51</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50</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8</xdr:col>
                <xdr:colOff>23</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42</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5</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8</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6</xdr:col>
                <xdr:colOff>13</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2</xdr:col>
                <xdr:colOff>1</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2</xdr:col>
                <xdr:colOff>16</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4</xdr:col>
                <xdr:colOff>23</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8</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19</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35</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0</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5</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16</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40</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9</xdr:col>
                <xdr:colOff>56</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1</xdr:col>
                <xdr:colOff>1</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0</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16</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2</xdr:col>
                <xdr:colOff>26</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40</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0</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7</xdr:col>
                <xdr:colOff>40</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5</xdr:col>
                <xdr:colOff>40</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5</xdr:col>
                <xdr:colOff>40</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42</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2</xdr:col>
                <xdr:colOff>21</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2</xdr:col>
                <xdr:colOff>32</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2</xdr:col>
                <xdr:colOff>4</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2</xdr:col>
                <xdr:colOff>4</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8</xdr:col>
                <xdr:colOff>45</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5</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20</xdr:col>
                <xdr:colOff>41</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26</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4</xdr:col>
                <xdr:colOff>17</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34</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70</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7</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8</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53</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7</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7</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4</xdr:col>
                <xdr:colOff>3</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17</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17</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9</xdr:col>
                <xdr:colOff>24</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7</xdr:col>
                <xdr:colOff>22</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7</xdr:col>
                <xdr:colOff>22</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19</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3</xdr:col>
                <xdr:colOff>64</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4</xdr:col>
                <xdr:colOff>9</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3</xdr:col>
                <xdr:colOff>48</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3</xdr:col>
                <xdr:colOff>48</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20</xdr:col>
                <xdr:colOff>30</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6</xdr:col>
                <xdr:colOff>18</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36</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3</xdr:col>
                <xdr:colOff>55</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4</xdr:col>
                <xdr:colOff>20</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4</xdr:col>
                <xdr:colOff>20</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43</xdr:col>
                <xdr:colOff>49</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1</xdr:col>
                <xdr:colOff>40</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20</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7</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9</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1</xdr:col>
                <xdr:colOff>35</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0</xdr:col>
                <xdr:colOff>53</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4</xdr:col>
                <xdr:colOff>20</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41</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42</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6</xdr:col>
                <xdr:colOff>25</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25</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5</xdr:col>
                <xdr:colOff>36</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3</xdr:col>
                <xdr:colOff>45</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1</xdr:col>
                <xdr:colOff>25</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52</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3</xdr:col>
                <xdr:colOff>40</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2</xdr:col>
                <xdr:colOff>58</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6</xdr:col>
                <xdr:colOff>25</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53655,02BEL: 1199141,39DEU: 3915397,00DNK: 333143,28ESP: 2211045,20FIN: 412022,10FRK: 3213966,00GBE: 3430554,12GRC: 547755,75IRL: 75425,35ITA: 3251245,34LUX: NA,NO; EF:NA; MA:NANLD: 945000,00PRT: 410318,71SWE: 712323,47</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43</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NA; EF:NA; MA:NAESP: NA,NO; EF:NA; MA:NAFIN: NA; EF:NA; MA:NAFRK: NO; EF:NA; MA:NAGBE: 11793,87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55</xdr:colOff>
                <xdr:row>8</xdr:row>
                <xdr:rowOff>9</xdr:rowOff>
              </xdr:to>
            </anchor>
          </commentPr>
        </mc:Choice>
        <mc:Fallback/>
      </mc:AlternateContent>
    </comment>
    <comment ref="M10" authorId="0">
      <text>
        <r>
          <rPr>
            <b val="true"/>
            <sz val="8"/>
            <color rgb="FF000000"/>
            <rFont val="Tahoma"/>
            <family val="2"/>
          </rPr>
          <t xml:space="preserve">AUT: 1854,02BEL: NA; EF:NA; MA:NADEU: NA; EF:NA; MA:NADNK: NA; EF:NA; MA:NAESP: 15087,50FIN: 16879,22FRK: 19712,00GBE: 140763,78GRC: 2125,34IRL: 1809,77ITA: 1046,00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22</xdr:colOff>
                <xdr:row>9</xdr:row>
                <xdr:rowOff>9</xdr:rowOff>
              </xdr:to>
            </anchor>
          </commentPr>
        </mc:Choice>
        <mc:Fallback/>
      </mc:AlternateContent>
    </comment>
    <comment ref="M11" authorId="0">
      <text>
        <r>
          <rPr>
            <b val="true"/>
            <sz val="8"/>
            <color rgb="FF000000"/>
            <rFont val="Tahoma"/>
            <family val="2"/>
          </rPr>
          <t xml:space="preserve">AUT: 17638,27BEL: -137924,51DEU: 313901,00DNK: 5123,40ESP: -30045,26FIN: -53502,75FRK: 9328,00GBE: -174715,45GRC: -35481,60IRL: 25059,02ITA: -76663,07LUX: 20812,00NLD: NO; EF:NA; MA:NAPRT: -5209,38SWE: 23975,63</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39</xdr:colOff>
                <xdr:row>10</xdr:row>
                <xdr:rowOff>9</xdr:rowOff>
              </xdr:to>
            </anchor>
          </commentPr>
        </mc:Choice>
        <mc:Fallback/>
      </mc:AlternateContent>
    </comment>
    <comment ref="M12" authorId="0">
      <text>
        <r>
          <rPr>
            <b val="true"/>
            <sz val="8"/>
            <color rgb="FF000000"/>
            <rFont val="Tahoma"/>
            <family val="2"/>
          </rPr>
          <t xml:space="preserve">AUT: -13667,34BEL: -65148,28DEU: -37949,00DNK: -1373,12ESP: -108790,24FIN: -16828,46FRK: -120910,22GBE: -232672,82GRC: -48915,23IRL: 1399,96ITA: -86981,35LUX: 84,71NLD: NA; EF:NA; MA:NAPRT: -21029,57SWE: -2707,21</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43</xdr:colOff>
                <xdr:row>11</xdr:row>
                <xdr:rowOff>9</xdr:rowOff>
              </xdr:to>
            </anchor>
          </commentPr>
        </mc:Choice>
        <mc:Fallback/>
      </mc:AlternateContent>
    </comment>
    <comment ref="M13" authorId="0">
      <text>
        <r>
          <rPr>
            <b val="true"/>
            <sz val="8"/>
            <color rgb="FF000000"/>
            <rFont val="Tahoma"/>
            <family val="2"/>
          </rPr>
          <t xml:space="preserve">AUT: -550,69BEL: 905,44DEU: NA; EF:NA; MA:NADNK: 382,90ESP: -2905,12FIN: IE,NA,NO; EF:NA; MA:NAFRK: 308,00GBE: -6890,73GRC: 313,25IRL: 5215,13ITA: -51713,99LUX: NA,NO; EF:NA; MA:NANLD: NA; EF:NA; MA:NAPRT: 73,59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5</xdr:col>
                <xdr:colOff>13</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27930,34BEL: -72286,02DEU: 858456,00DNK: 11249,07ESP: -25536,95FIN: -19869,99FRK: 299575,83GBE: -266674,31GRC: 70454,58IRL: 46989,40ITA: -79544,67LUX: 38297,40NLD: NA; EF:NA; MA:NAPRT: 16278,05SWE: -47157,45</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56</xdr:colOff>
                <xdr:row>14</xdr:row>
                <xdr:rowOff>9</xdr:rowOff>
              </xdr:to>
            </anchor>
          </commentPr>
        </mc:Choice>
        <mc:Fallback/>
      </mc:AlternateContent>
    </comment>
    <comment ref="M16" authorId="0">
      <text>
        <r>
          <rPr>
            <b val="true"/>
            <sz val="8"/>
            <color rgb="FF000000"/>
            <rFont val="Tahoma"/>
            <family val="2"/>
          </rPr>
          <t xml:space="preserve">AUT: 9781,56BEL: -177642,50DEU: 51863,00DNK: -45713,65ESP: -315498,98FIN: 15712,20FRK: -124424,06GBE: -56594,16GRC: -59481,20IRL: 20782,79ITA: 166023,82LUX: 10200,00NLD: NA; EF:NA; MA:NAPRT: 26071,81SWE: -115945,62</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4</xdr:col>
                <xdr:colOff>10</xdr:colOff>
                <xdr:row>15</xdr:row>
                <xdr:rowOff>9</xdr:rowOff>
              </xdr:to>
            </anchor>
          </commentPr>
        </mc:Choice>
        <mc:Fallback/>
      </mc:AlternateContent>
    </comment>
    <comment ref="M17" authorId="0">
      <text>
        <r>
          <rPr>
            <b val="true"/>
            <sz val="8"/>
            <color rgb="FF000000"/>
            <rFont val="Tahoma"/>
            <family val="2"/>
          </rPr>
          <t xml:space="preserve">AUT: 5825,23BEL: -91,90DEU: 22393,00DNK: -2390,11ESP: 35165,65FIN: 739,20FRK: 45264,00GBE: 8316,98GRC: -5771,82IRL: 5328,62ITA: 61994,03LUX: 920,00NLD: NA; EF:NA; MA:NAPRT: 24580,73SWE: 28702,13</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1</xdr:col>
                <xdr:colOff>48</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5</xdr:colOff>
                <xdr:row>17</xdr:row>
                <xdr:rowOff>9</xdr:rowOff>
              </xdr:to>
            </anchor>
          </commentPr>
        </mc:Choice>
        <mc:Fallback/>
      </mc:AlternateContent>
    </comment>
    <comment ref="M19" authorId="0">
      <text>
        <r>
          <rPr>
            <b val="true"/>
            <sz val="8"/>
            <color rgb="FF000000"/>
            <rFont val="Tahoma"/>
            <family val="2"/>
          </rPr>
          <t xml:space="preserve">AUT: NO; EF:NA; MA:NABEL: 12892,00DEU: 287297,00DNK: -7260,58ESP: 62060,52FIN: 1674,54FRK: 139815,00GBE: 33719,21GRC: -5896,31IRL: -2156,16ITA: 31417,51LUX: NA,NO; EF:NA; MA:NANLD: NA; EF:NA; MA:NAPRT: 15690,90SWE: 401,28</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35</xdr:colOff>
                <xdr:row>18</xdr:row>
                <xdr:rowOff>9</xdr:rowOff>
              </xdr:to>
            </anchor>
          </commentPr>
        </mc:Choice>
        <mc:Fallback/>
      </mc:AlternateContent>
    </comment>
    <comment ref="M20" authorId="0">
      <text>
        <r>
          <rPr>
            <b val="true"/>
            <sz val="8"/>
            <color rgb="FF000000"/>
            <rFont val="Tahoma"/>
            <family val="2"/>
          </rPr>
          <t xml:space="preserve">AUT: 8480,09BEL: -17342,00DEU: -8062,00DNK: 7952,52ESP: -24757,04FIN: 201,00FRK: -3880,00GBE: 1888,93GRC: -5063,94IRL: NO; EF:NA; MA:NAITA: 2878,58LUX: 234,00NLD: NA; EF:NA; MA:NAPRT: 11786,60SWE: -9792,0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2</xdr:col>
                <xdr:colOff>48</xdr:colOff>
                <xdr:row>19</xdr:row>
                <xdr:rowOff>9</xdr:rowOff>
              </xdr:to>
            </anchor>
          </commentPr>
        </mc:Choice>
        <mc:Fallback/>
      </mc:AlternateContent>
    </comment>
    <comment ref="M21" authorId="0">
      <text>
        <r>
          <rPr>
            <b val="true"/>
            <sz val="8"/>
            <color rgb="FF000000"/>
            <rFont val="Tahoma"/>
            <family val="2"/>
          </rPr>
          <t xml:space="preserve">AUT: 4541,47BEL: 6852,60DEU: -7330,00DNK: 3025,09ESP: -1085,13FIN: 2331,60FRK: -37520,00GBE: -13383,27GRC: -4219,95IRL: NO; EF:NA; MA:NAITA: -32173,13LUX: 462,00NLD: NA; EF:NA; MA:NAPRT: -418,85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3</xdr:col>
                <xdr:colOff>44</xdr:colOff>
                <xdr:row>20</xdr:row>
                <xdr:rowOff>9</xdr:rowOff>
              </xdr:to>
            </anchor>
          </commentPr>
        </mc:Choice>
        <mc:Fallback/>
      </mc:AlternateContent>
    </comment>
    <comment ref="M22" authorId="0">
      <text>
        <r>
          <rPr>
            <b val="true"/>
            <sz val="8"/>
            <color rgb="FF000000"/>
            <rFont val="Tahoma"/>
            <family val="2"/>
          </rPr>
          <t xml:space="preserve">AUT: 2321,83BEL: 6154,40DEU: 19432,00DNK: 4146,94ESP: 51713,22FIN: 2378,50FRK: 41984,00GBE: -900,60GRC: 4681,00IRL: 4463,60ITA: 68031,51LUX: NA,NO; EF:NA; MA:NANLD: NA; EF:NA; MA:NAPRT: NO; EF:NA; MA:NASWE: 2131,26</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47</xdr:colOff>
                <xdr:row>21</xdr:row>
                <xdr:rowOff>9</xdr:rowOff>
              </xdr:to>
            </anchor>
          </commentPr>
        </mc:Choice>
        <mc:Fallback/>
      </mc:AlternateContent>
    </comment>
    <comment ref="M23" authorId="0">
      <text>
        <r>
          <rPr>
            <b val="true"/>
            <sz val="8"/>
            <color rgb="FF000000"/>
            <rFont val="Tahoma"/>
            <family val="2"/>
          </rPr>
          <t xml:space="preserve">AUT: 47757,93BEL: NA; EF:NA; MA:NADEU: NA; EF:NA; MA:NADNK: 16267,72ESP: 89465,60FIN: 3102,50FRK: 206841,60GBE: 461125,00GRC: 73057,50IRL: NO; EF:NA; MA:NAITA: 420782,87LUX: NA,NO; EF:NA; MA:NANLD: NA; EF:NA; MA:NAPRT: 14637,21SWE: 17610,17</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32</xdr:colOff>
                <xdr:row>22</xdr:row>
                <xdr:rowOff>9</xdr:rowOff>
              </xdr:to>
            </anchor>
          </commentPr>
        </mc:Choice>
        <mc:Fallback/>
      </mc:AlternateContent>
    </comment>
    <comment ref="M24" authorId="0">
      <text>
        <r>
          <rPr>
            <b val="true"/>
            <sz val="8"/>
            <color rgb="FF000000"/>
            <rFont val="Tahoma"/>
            <family val="2"/>
          </rPr>
          <t xml:space="preserve">AUT: 836,73BEL: NA; EF:NA; MA:NADEU: -24196,00DNK: NA; EF:NA; MA:NAESP: -16477,90FIN: 26448,70FRK: 37774,77GBE: -24228,52GRC: -200,95IRL: NO; EF:NA; MA:NAITA: 21338,30LUX: NA,NO; EF:NA; MA:NANLD: NA; EF:NA; MA:NAPRT: -138,35SWE: 20210,39</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58</xdr:colOff>
                <xdr:row>23</xdr:row>
                <xdr:rowOff>9</xdr:rowOff>
              </xdr:to>
            </anchor>
          </commentPr>
        </mc:Choice>
        <mc:Fallback/>
      </mc:AlternateContent>
    </comment>
    <comment ref="M25" authorId="0">
      <text>
        <r>
          <rPr>
            <b val="true"/>
            <sz val="8"/>
            <color rgb="FF000000"/>
            <rFont val="Tahoma"/>
            <family val="2"/>
          </rPr>
          <t xml:space="preserve">AUT: NA; EF:NA; MA:NABEL: 59154,17DEU: NA; EF:NA; MA:NADNK: 1034,39ESP: NE; EF:NA; MA:NAFIN: NA; EF:NA; MA:NAFRK: NO; EF:NA; MA:NAGBE: NA; EF:NA; MA:NAGRC: NA; EF:NA; MA:NAIRL: NO; EF:NA; MA:NA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57</xdr:colOff>
                <xdr:row>24</xdr:row>
                <xdr:rowOff>9</xdr:rowOff>
              </xdr:to>
            </anchor>
          </commentPr>
        </mc:Choice>
        <mc:Fallback/>
      </mc:AlternateContent>
    </comment>
    <comment ref="M28" authorId="0">
      <text>
        <r>
          <rPr>
            <b val="true"/>
            <sz val="8"/>
            <color rgb="FF000000"/>
            <rFont val="Tahoma"/>
            <family val="2"/>
          </rPr>
          <t xml:space="preserve">AUT: 466404,46BEL: 814664,79DEU: 5391202,00DNK: 325587,83ESP: 1939441,07FIN: 391288,37FRK: 3727834,92GBE: 3312054,55GRC: 533356,42IRL: 184317,48ITA: 3697681,74LUX: 71053,71NLD: 945000,00PRT: 492641,45SWE: 629752,04</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5</xdr:colOff>
                <xdr:row>27</xdr:row>
                <xdr:rowOff>7</xdr:rowOff>
              </xdr:to>
            </anchor>
          </commentPr>
        </mc:Choice>
        <mc:Fallback/>
      </mc:AlternateContent>
    </comment>
    <comment ref="M29" authorId="0">
      <text>
        <r>
          <rPr>
            <b val="true"/>
            <sz val="8"/>
            <color rgb="FF000000"/>
            <rFont val="Tahoma"/>
            <family val="2"/>
          </rPr>
          <t xml:space="preserve">AUT: 196,00BEL: NA; EF:NA; MA:NADEU: NA; EF:NA; MA:NADNK: NA; EF:NA; MA:NAESP: IE; EF:NA; MA:NAFIN: IE,NA,NO; EF:NA; MA:NAFRK: NO; EF:NA; MA:NAGBE: 14172,48GRC: NA; EF:NA; MA:NAIRL: 3897,91ITA: NO; EF:NA; MA:NALUX: IE,NA,NO; EF:NA; MA:NANLD: 336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11</xdr:colOff>
                <xdr:row>28</xdr:row>
                <xdr:rowOff>7</xdr:rowOff>
              </xdr:to>
            </anchor>
          </commentPr>
        </mc:Choice>
        <mc:Fallback/>
      </mc:AlternateContent>
    </comment>
    <comment ref="M30" authorId="0">
      <text>
        <r>
          <rPr>
            <b val="true"/>
            <sz val="8"/>
            <color rgb="FF000000"/>
            <rFont val="Tahoma"/>
            <family val="2"/>
          </rPr>
          <t xml:space="preserve">AUT: 58689,96BEL: NA; EF:NA; MA:NADEU: 4733,00DNK: NA; EF:NA; MA:NAESP: 144863,96FIN: 17922,00FRK: 240760,00GBE: 271631,98GRC: NA; EF:NA; MA:NAIRL: NO; EF:NA; MA:NAITA: 256578,39LUX: NA,NO; EF:NA; MA:NANLD: NA; EF:NA; MA:NAPRT: NO; EF:NA; MA:NASWE: 40549,01</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55440,00BEL: 406941,58DEU: 2341765,00DNK: 344314,96ESP: 506893,18FIN: 126225,00FRK: 565630,00GBE: 2389039,43GRC: 41767,35IRL: 83303,86ITA: 288690,44LUX: 5977,20NLD: NA; EF:NA; MA:NAPRT: 117872,44SWE: 54999,70</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4</xdr:col>
                <xdr:colOff>17</xdr:colOff>
                <xdr:row>30</xdr:row>
                <xdr:rowOff>7</xdr:rowOff>
              </xdr:to>
            </anchor>
          </commentPr>
        </mc:Choice>
        <mc:Fallback/>
      </mc:AlternateContent>
    </comment>
    <comment ref="M32" authorId="0">
      <text>
        <r>
          <rPr>
            <b val="true"/>
            <sz val="8"/>
            <color rgb="FF000000"/>
            <rFont val="Tahoma"/>
            <family val="2"/>
          </rPr>
          <t xml:space="preserve">AUT: NO; EF:NA; MA:NABEL: 30663,90DEU: NA; EF:NA; MA:NADNK: NA; EF:NA; MA:NAESP: 63267,63FIN: NA; EF:NA; MA:NAFRK: NO; EF:NA; MA:NAGBE: NA; EF:NA; MA:NAGRC: NA; EF:NA; MA:NAIRL: NO; EF:NA; MA:NAITA: 12631,44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30193,03BEL: 5929,55DEU: 2493524,00DNK: NA; EF:NA; MA:NAESP: 106497,24FIN: NA; EF:NA; MA:NAFRK: 35632,00GBE: NA; EF:NA; MA:NAGRC: 282742,18IRL: 1387,13ITA: 10167,07LUX: 81,00NLD: NA; EF:NA; MA:NAPRT: 5085,31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5</xdr:col>
                <xdr:colOff>42</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55993,01FRK: NO; EF:NA; MA:NAGBE: 4594,56GRC: NA; EF:NA; MA:NAIRL: 33018,58ITA: NO; EF:NA; MA:NALUX: NA,NO; EF:NA; MA:NANLD: NA; EF:NA; MA:NAPRT: NO; EF:NA; MA:NASWE: 11775,2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6145,91BEL: 1959,00DEU: 24615,00DNK: 86,69ESP: 66,40FIN: NA; EF:NA; MA:NAFRK: 5376,00GBE: 79,23GRC: NA; EF:NA; MA:NAIRL: -185,48ITA: NO; EF:NA; MA:NALUX: 420,00NLD: NA; EF:NA; MA:NAPRT: -1278,03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25</xdr:colOff>
                <xdr:row>35</xdr:row>
                <xdr:rowOff>7</xdr:rowOff>
              </xdr:to>
            </anchor>
          </commentPr>
        </mc:Choice>
        <mc:Fallback/>
      </mc:AlternateContent>
    </comment>
    <comment ref="M37" authorId="0">
      <text>
        <r>
          <rPr>
            <b val="true"/>
            <sz val="8"/>
            <color rgb="FF000000"/>
            <rFont val="Tahoma"/>
            <family val="2"/>
          </rPr>
          <t xml:space="preserve">AUT: 26623,54BEL: NA; EF:NA; MA:NADEU: -16794,00DNK: 1422,87ESP: 2037,42FIN: 19810,50FRK: 8456,00GBE: 5577,07GRC: 732,75IRL: NO; EF:NA; MA:NAITA: 9459,98LUX: 38304,00NLD: NA; EF:NA; MA:NAPRT: NO; EF:NA; MA:NASWE: 6984,85</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4</xdr:col>
                <xdr:colOff>19</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4788,79ESP: NE; EF:NA; MA:NAFIN: NA; EF:NA; MA:NAFRK: NO; EF:NA; MA:NAGBE: NA; EF:NA; MA:NAGRC: NA; EF:NA; MA:NAIRL: 19774,99ITA: NA; EF:NA; MA:NALUX: 1078,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32</xdr:colOff>
                <xdr:row>37</xdr:row>
                <xdr:rowOff>7</xdr:rowOff>
              </xdr:to>
            </anchor>
          </commentPr>
        </mc:Choice>
        <mc:Fallback/>
      </mc:AlternateContent>
    </comment>
    <comment ref="M41" authorId="0">
      <text>
        <r>
          <rPr>
            <b val="true"/>
            <sz val="8"/>
            <color rgb="FF000000"/>
            <rFont val="Tahoma"/>
            <family val="2"/>
          </rPr>
          <t xml:space="preserve">AUT: 177292,83BEL: 445494,03DEU: 4847843,00DNK: 350613,30ESP: 823625,83FIN: 219950,51FRK: 855854,00GBE: 2685094,75GRC: 325242,28IRL: 141196,99ITA: 577527,31LUX: 45860,20NLD: 336000,00PRT: 121679,72SWE: 114308,75</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31794,00BEL: 366348,00DEU: 2420722,00DNK: 86159,77ESP: 240954,18FIN: 96840,00FRK: 1193998,50GBE: 2131401,60GRC: 5713,20IRL: 80531,33ITA: 1737008,58LUX: 18710,10NLD: 1456000,00PRT: NO; EF:NA; MA:NASWE: 25852,21</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56</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3230,2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31794,00BEL: 366348,00DEU: 2420722,00DNK: 86159,77ESP: 240954,18FIN: 96840,00FRK: 1193998,50GBE: 2134631,88GRC: 5713,20IRL: 80531,33ITA: 1737008,58LUX: 18710,10NLD: 1456000,00PRT: NO; EF:NA; MA:NASWE: 25852,21</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6</xdr:colOff>
                <xdr:row>43</xdr:row>
                <xdr:rowOff>5</xdr:rowOff>
              </xdr:to>
            </anchor>
          </commentPr>
        </mc:Choice>
        <mc:Fallback/>
      </mc:AlternateContent>
    </comment>
    <comment ref="M45" authorId="0">
      <text>
        <r>
          <rPr>
            <b val="true"/>
            <sz val="8"/>
            <color rgb="FF000000"/>
            <rFont val="Tahoma"/>
            <family val="2"/>
          </rPr>
          <t xml:space="preserve">AUT: 875491,29BEL: 1626506,82DEU: 12659767,00DNK: 762360,91ESP: 3004021,07FIN: 708078,88FRK: 5777687,42GBE: 8131781,18GRC: 864311,90IRL: 406045,79ITA: 6012217,64LUX: 135624,01NLD: 2737000,00PRT: 614321,17SWE: 769913,0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03125,68BEL: NA; EF:NA; MA:NADEU: 93244,00DNK: 46957,83ESP: NE; EF:NA; MA:NAFIN: 158953,12FRK: 491551,19GBE: 28834,49GRC: 19667,00IRL: 4333,31ITA: 51433,67LUX: 666,19NLD: NA; EF:NA; MA:NAPRT: 100907,35SWE: 237078,34</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7</xdr:colOff>
                <xdr:row>45</xdr:row>
                <xdr:rowOff>5</xdr:rowOff>
              </xdr:to>
            </anchor>
          </commentPr>
        </mc:Choice>
        <mc:Fallback/>
      </mc:AlternateContent>
    </comment>
    <comment ref="M47" authorId="0">
      <text>
        <r>
          <rPr>
            <b val="true"/>
            <sz val="8"/>
            <color rgb="FF000000"/>
            <rFont val="Tahoma"/>
            <family val="2"/>
          </rPr>
          <t xml:space="preserve">AUT: 103125,68BEL: NA; EF:NA; MA:NADEU: 93244,00DNK: 46047,83ESP: NE; EF:NA; MA:NAFIN: 158953,12FRK: 491097,35GBE: 19203,18GRC: 19667,00IRL: 4214,31ITA: 51433,67LUX: 645,19NLD: NA; EF:NA; MA:NAPRT: 75980,33SWE: 131131,2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0</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O; EF:NA; MA:NANLD: NA; EF:NA; MA:NAPRT: 24927,02SWE: 105947,15</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53</xdr:colOff>
                <xdr:row>47</xdr:row>
                <xdr:rowOff>5</xdr:rowOff>
              </xdr:to>
            </anchor>
          </commentPr>
        </mc:Choice>
        <mc:Fallback/>
      </mc:AlternateContent>
    </comment>
    <comment ref="M49" authorId="0">
      <text>
        <r>
          <rPr>
            <b val="true"/>
            <sz val="8"/>
            <color rgb="FF000000"/>
            <rFont val="Tahoma"/>
            <family val="2"/>
          </rPr>
          <t xml:space="preserve">AUT: NO; EF:NA; MA:NABEL: NA; EF:NA; MA:NADEU: NA; EF:NA; MA:NADNK: 910,00ESP: NE; EF:NA; MA:NAFIN: NA,NE; EF:NA; MA:NAFRK: 453,84GBE: 9631,31GRC: NA; EF:NA; MA:NAIRL: 119,00ITA: IE; EF:NA; MA:NALUX: 21,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9</xdr:col>
                <xdr:colOff>15</xdr:colOff>
                <xdr:row>48</xdr:row>
                <xdr:rowOff>5</xdr:rowOff>
              </xdr:to>
            </anchor>
          </commentPr>
        </mc:Choice>
        <mc:Fallback/>
      </mc:AlternateContent>
    </comment>
    <comment ref="O8" authorId="0">
      <text>
        <r>
          <rPr>
            <b val="true"/>
            <sz val="8"/>
            <color rgb="FF000000"/>
            <rFont val="Tahoma"/>
            <family val="2"/>
          </rPr>
          <t xml:space="preserve">AUT: 7073,10BEL: 23982,83DEU: 78307,94DNK: 6662,87ESP: 44220,90FIN: 8240,44FRK: 64279,32GBE: 68611,08GRC: 10955,12IRL: 1508,51ITA: 65024,91LUX: NA,NO; EF:NA; MA:NANLD: 18839,86PRT: 8206,37SWE: 14424,55</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5</xdr:col>
                <xdr:colOff>55</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NA; EF:NA; MA:NAESP: NA,NO; EF:NA; MA:NAFIN: NA; EF:NA; MA:NAFRK: NO; EF:NA; MA:NAGBE: 252,28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7</xdr:col>
                <xdr:colOff>12</xdr:colOff>
                <xdr:row>8</xdr:row>
                <xdr:rowOff>9</xdr:rowOff>
              </xdr:to>
            </anchor>
          </commentPr>
        </mc:Choice>
        <mc:Fallback/>
      </mc:AlternateContent>
    </comment>
    <comment ref="O10" authorId="0">
      <text>
        <r>
          <rPr>
            <b val="true"/>
            <sz val="8"/>
            <color rgb="FF000000"/>
            <rFont val="Tahoma"/>
            <family val="2"/>
          </rPr>
          <t xml:space="preserve">AUT: 31,89BEL: NA; EF:NA; MA:NADEU: NA; EF:NA; MA:NADNK: NA; EF:NA; MA:NAESP: 259,51FIN: 290,32FRK: 339,05GBE: 2421,14GRC: 36,56IRL: 32,08ITA: 17,9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8</xdr:col>
                <xdr:colOff>34</xdr:colOff>
                <xdr:row>9</xdr:row>
                <xdr:rowOff>9</xdr:rowOff>
              </xdr:to>
            </anchor>
          </commentPr>
        </mc:Choice>
        <mc:Fallback/>
      </mc:AlternateContent>
    </comment>
    <comment ref="O11" authorId="0">
      <text>
        <r>
          <rPr>
            <b val="true"/>
            <sz val="8"/>
            <color rgb="FF000000"/>
            <rFont val="Tahoma"/>
            <family val="2"/>
          </rPr>
          <t xml:space="preserve">AUT: 333,36BEL: -2606,77DEU: 5932,73DNK: 96,83ESP: -593,69FIN: -1011,20FRK: 176,30GBE: -3379,41GRC: -670,60IRL: 478,13ITA: -1448,93LUX: 393,35NLD: IE,NO; EF:NA; MA:NAPRT: -101,06SWE: 474,72</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4</xdr:col>
                <xdr:colOff>6</xdr:colOff>
                <xdr:row>10</xdr:row>
                <xdr:rowOff>9</xdr:rowOff>
              </xdr:to>
            </anchor>
          </commentPr>
        </mc:Choice>
        <mc:Fallback/>
      </mc:AlternateContent>
    </comment>
    <comment ref="O12" authorId="0">
      <text>
        <r>
          <rPr>
            <b val="true"/>
            <sz val="8"/>
            <color rgb="FF000000"/>
            <rFont val="Tahoma"/>
            <family val="2"/>
          </rPr>
          <t xml:space="preserve">AUT: -266,51BEL: -1270,39DEU: -740,01DNK: -26,78ESP: -2177,22FIN: -328,15FRK: -2357,75GBE: -4599,79GRC: -953,85IRL: 27,26ITA: -1696,14LUX: 1,65NLD: IE,NA; EF:NA; MA:NAPRT: -418,49SWE: -53,98</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4</xdr:col>
                <xdr:colOff>3</xdr:colOff>
                <xdr:row>11</xdr:row>
                <xdr:rowOff>9</xdr:rowOff>
              </xdr:to>
            </anchor>
          </commentPr>
        </mc:Choice>
        <mc:Fallback/>
      </mc:AlternateContent>
    </comment>
    <comment ref="O13" authorId="0">
      <text>
        <r>
          <rPr>
            <b val="true"/>
            <sz val="8"/>
            <color rgb="FF000000"/>
            <rFont val="Tahoma"/>
            <family val="2"/>
          </rPr>
          <t xml:space="preserve">AUT: -10,79BEL: 17,66DEU: NA; EF:NA; MA:NADNK: 7,50ESP: -58,42FIN: IE,NA,NO; EF:NA; MA:NAFRK: 6,04GBE: -136,23GRC: 6,14IRL: 101,55ITA: -1008,42LUX: NA,NO; EF:NA; MA:NANLD: IE,NA; EF:NA; MA:NAPRT: 1,47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6</xdr:col>
                <xdr:colOff>54</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564,19BEL: -1460,18DEU: 17340,81DNK: 227,23ESP: -511,38FIN: -401,37FRK: 6051,43GBE: -5427,33GRC: 1423,18IRL: 939,36ITA: -1606,80LUX: 773,61NLD: IE,NA; EF:NA; MA:NAPRT: 323,93SWE: -947,36</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4</xdr:col>
                <xdr:colOff>23</xdr:colOff>
                <xdr:row>14</xdr:row>
                <xdr:rowOff>9</xdr:rowOff>
              </xdr:to>
            </anchor>
          </commentPr>
        </mc:Choice>
        <mc:Fallback/>
      </mc:AlternateContent>
    </comment>
    <comment ref="O16" authorId="0">
      <text>
        <r>
          <rPr>
            <b val="true"/>
            <sz val="8"/>
            <color rgb="FF000000"/>
            <rFont val="Tahoma"/>
            <family val="2"/>
          </rPr>
          <t xml:space="preserve">AUT: 206,39BEL: -3748,26DEU: 1094,31DNK: -964,56ESP: -6704,04FIN: 331,53FRK: -2625,35GBE: -1209,06GRC: -1255,05IRL: 430,77ITA: 3511,40LUX: 215,22NLD: IE,NA; EF:NA; MA:NAPRT: 539,69SWE: -2409,35</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4</xdr:col>
                <xdr:colOff>36</xdr:colOff>
                <xdr:row>15</xdr:row>
                <xdr:rowOff>9</xdr:rowOff>
              </xdr:to>
            </anchor>
          </commentPr>
        </mc:Choice>
        <mc:Fallback/>
      </mc:AlternateContent>
    </comment>
    <comment ref="O17" authorId="0">
      <text>
        <r>
          <rPr>
            <b val="true"/>
            <sz val="8"/>
            <color rgb="FF000000"/>
            <rFont val="Tahoma"/>
            <family val="2"/>
          </rPr>
          <t xml:space="preserve">AUT: 100,19BEL: -1,58DEU: 385,16DNK: -41,11ESP: 629,89FIN: 12,71FRK: 778,54GBE: 146,69GRC: -99,28IRL: 92,57ITA: 1066,30LUX: 15,82NLD: IE,NA; EF:NA; MA:NAPRT: 433,85SWE: 509,46</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30</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9</xdr:colOff>
                <xdr:row>17</xdr:row>
                <xdr:rowOff>9</xdr:rowOff>
              </xdr:to>
            </anchor>
          </commentPr>
        </mc:Choice>
        <mc:Fallback/>
      </mc:AlternateContent>
    </comment>
    <comment ref="O19" authorId="0">
      <text>
        <r>
          <rPr>
            <b val="true"/>
            <sz val="8"/>
            <color rgb="FF000000"/>
            <rFont val="Tahoma"/>
            <family val="2"/>
          </rPr>
          <t xml:space="preserve">AUT: NO; EF:NA; MA:NABEL: 257,84DEU: 5745,94DNK: -145,21ESP: 1236,18FIN: 33,49FRK: 2796,30GBE: 674,38GRC: -117,93IRL: -43,12ITA: 628,35LUX: NA,NO; EF:NA; MA:NANLD: IE,NA; EF:NA; MA:NAPRT: 313,82SWE: 7,95</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5</xdr:col>
                <xdr:colOff>24</xdr:colOff>
                <xdr:row>18</xdr:row>
                <xdr:rowOff>9</xdr:rowOff>
              </xdr:to>
            </anchor>
          </commentPr>
        </mc:Choice>
        <mc:Fallback/>
      </mc:AlternateContent>
    </comment>
    <comment ref="O20" authorId="0">
      <text>
        <r>
          <rPr>
            <b val="true"/>
            <sz val="8"/>
            <color rgb="FF000000"/>
            <rFont val="Tahoma"/>
            <family val="2"/>
          </rPr>
          <t xml:space="preserve">AUT: 186,56BEL: -381,52DEU: -177,36DNK: 174,96ESP: -544,65FIN: 4,42FRK: -85,36GBE: 41,56GRC: -101,28IRL: NO; EF:NA; MA:NAITA: 63,33LUX: 5,15NLD: IE,NA; EF:NA; MA:NAPRT: 259,31SWE: -275,06</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3</xdr:col>
                <xdr:colOff>37</xdr:colOff>
                <xdr:row>19</xdr:row>
                <xdr:rowOff>9</xdr:rowOff>
              </xdr:to>
            </anchor>
          </commentPr>
        </mc:Choice>
        <mc:Fallback/>
      </mc:AlternateContent>
    </comment>
    <comment ref="O21" authorId="0">
      <text>
        <r>
          <rPr>
            <b val="true"/>
            <sz val="8"/>
            <color rgb="FF000000"/>
            <rFont val="Tahoma"/>
            <family val="2"/>
          </rPr>
          <t xml:space="preserve">AUT: 90,83BEL: 137,05DEU: -146,60DNK: 60,50ESP: -21,70FIN: 46,63FRK: -750,40GBE: -267,67GRC: -84,40IRL: NO; EF:NA; MA:NAITA: -643,46LUX: 9,24NLD: IE,NA; EF:NA; MA:NAPRT: -8,38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4</xdr:col>
                <xdr:colOff>26</xdr:colOff>
                <xdr:row>20</xdr:row>
                <xdr:rowOff>9</xdr:rowOff>
              </xdr:to>
            </anchor>
          </commentPr>
        </mc:Choice>
        <mc:Fallback/>
      </mc:AlternateContent>
    </comment>
    <comment ref="O22" authorId="0">
      <text>
        <r>
          <rPr>
            <b val="true"/>
            <sz val="8"/>
            <color rgb="FF000000"/>
            <rFont val="Tahoma"/>
            <family val="2"/>
          </rPr>
          <t xml:space="preserve">AUT: 63,85BEL: 169,25DEU: 534,38DNK: 114,04ESP: 1400,70FIN: 65,41FRK: 1154,56GBE: -22,78GRC: 128,73IRL: 122,71ITA: 1870,87LUX: NA,NO; EF:NA; MA:NANLD: IE,NA; EF:NA; MA:NAPRT: NO; EF:NA; MA:NASWE: 58,12</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5</xdr:col>
                <xdr:colOff>14</xdr:colOff>
                <xdr:row>21</xdr:row>
                <xdr:rowOff>9</xdr:rowOff>
              </xdr:to>
            </anchor>
          </commentPr>
        </mc:Choice>
        <mc:Fallback/>
      </mc:AlternateContent>
    </comment>
    <comment ref="O23" authorId="0">
      <text>
        <r>
          <rPr>
            <b val="true"/>
            <sz val="8"/>
            <color rgb="FF000000"/>
            <rFont val="Tahoma"/>
            <family val="2"/>
          </rPr>
          <t xml:space="preserve">AUT: 955,16BEL: NA; EF:NA; MA:NADEU: NA; EF:NA; MA:NADNK: 325,35ESP: 1789,31FIN: 62,05FRK: 4136,83GBE: 9222,50GRC: 1461,15IRL: NO; EF:NA; MA:NAITA: 8415,66LUX: NA,NO; EF:NA; MA:NANLD: IE,NA; EF:NA; MA:NAPRT: 292,74SWE: 356,61</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3</xdr:colOff>
                <xdr:row>22</xdr:row>
                <xdr:rowOff>9</xdr:rowOff>
              </xdr:to>
            </anchor>
          </commentPr>
        </mc:Choice>
        <mc:Fallback/>
      </mc:AlternateContent>
    </comment>
    <comment ref="O24" authorId="0">
      <text>
        <r>
          <rPr>
            <b val="true"/>
            <sz val="8"/>
            <color rgb="FF000000"/>
            <rFont val="Tahoma"/>
            <family val="2"/>
          </rPr>
          <t xml:space="preserve">AUT: 16,73BEL: NA; EF:NA; MA:NADEU: -483,92DNK: NA; EF:NA; MA:NAESP: -329,56FIN: 528,97FRK: 755,50GBE: -484,57GRC: -4,02IRL: NO; EF:NA; MA:NAITA: 425,00LUX: NA,NO; EF:NA; MA:NANLD: IE,NA; EF:NA; MA:NAPRT: -2,77SWE: 409,26</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7</xdr:col>
                <xdr:colOff>3</xdr:colOff>
                <xdr:row>23</xdr:row>
                <xdr:rowOff>9</xdr:rowOff>
              </xdr:to>
            </anchor>
          </commentPr>
        </mc:Choice>
        <mc:Fallback/>
      </mc:AlternateContent>
    </comment>
    <comment ref="O25" authorId="0">
      <text>
        <r>
          <rPr>
            <b val="true"/>
            <sz val="8"/>
            <color rgb="FF000000"/>
            <rFont val="Tahoma"/>
            <family val="2"/>
          </rPr>
          <t xml:space="preserve">AUT: NA; EF:NA; MA:NABEL: 1170,67DEU: NA; EF:NA; MA:NADNK: 20,69ESP: NE; EF:NA; MA:NAFIN: NA; EF:NA; MA:NAFRK: NO; EF:NA; MA:NAGBE: NA; EF:NA; MA:NAGRC: NA; EF:NA; MA:NAIRL: NO; EF:NA; MA:NA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54</xdr:colOff>
                <xdr:row>24</xdr:row>
                <xdr:rowOff>9</xdr:rowOff>
              </xdr:to>
            </anchor>
          </commentPr>
        </mc:Choice>
        <mc:Fallback/>
      </mc:AlternateContent>
    </comment>
    <comment ref="O28" authorId="0">
      <text>
        <r>
          <rPr>
            <b val="true"/>
            <sz val="8"/>
            <color rgb="FF000000"/>
            <rFont val="Tahoma"/>
            <family val="2"/>
          </rPr>
          <t xml:space="preserve">AUT: 9344,96BEL: 16266,58DEU: 107793,38DNK: 6512,32ESP: 38595,83FIN: 7875,25FRK: 74655,01GBE: 65842,00GRC: 10724,47IRL: 3689,82ITA: 74620,05LUX: 1414,91NLD: 18839,86PRT: 9840,49SWE: 12554,91</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4</xdr:col>
                <xdr:colOff>52</xdr:colOff>
                <xdr:row>27</xdr:row>
                <xdr:rowOff>7</xdr:rowOff>
              </xdr:to>
            </anchor>
          </commentPr>
        </mc:Choice>
        <mc:Fallback/>
      </mc:AlternateContent>
    </comment>
    <comment ref="O29" authorId="0">
      <text>
        <r>
          <rPr>
            <b val="true"/>
            <sz val="8"/>
            <color rgb="FF000000"/>
            <rFont val="Tahoma"/>
            <family val="2"/>
          </rPr>
          <t xml:space="preserve">AUT: 5,25BEL: NA; EF:NA; MA:NADEU: NA; EF:NA; MA:NADNK: NA; EF:NA; MA:NAESP: IE; EF:NA; MA:NAFIN: IE,NA,NO; EF:NA; MA:NAFRK: NO; EF:NA; MA:NAGBE: 381,36GRC: NA; EF:NA; MA:NAIRL: 104,46ITA: NO; EF:NA; MA:NALUX: IE,NA,NO; EF:NA; MA:NANLD: 8696,29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3</xdr:col>
                <xdr:colOff>30</xdr:colOff>
                <xdr:row>28</xdr:row>
                <xdr:rowOff>7</xdr:rowOff>
              </xdr:to>
            </anchor>
          </commentPr>
        </mc:Choice>
        <mc:Fallback/>
      </mc:AlternateContent>
    </comment>
    <comment ref="O30" authorId="0">
      <text>
        <r>
          <rPr>
            <b val="true"/>
            <sz val="8"/>
            <color rgb="FF000000"/>
            <rFont val="Tahoma"/>
            <family val="2"/>
          </rPr>
          <t xml:space="preserve">AUT: 1514,20BEL: NA; EF:NA; MA:NADEU: 122,11DNK: NA; EF:NA; MA:NAESP: 3789,64FIN: 462,39FRK: 6211,61GBE: 6639,49GRC: NA; EF:NA; MA:NAIRL: NO; EF:NA; MA:NAITA: 6619,72LUX: NA,NO; EF:NA; MA:NANLD: IE,NA; EF:NA; MA:NAPRT: NO; EF:NA; MA:NASWE: 1003,18</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430,35BEL: 10499,09DEU: 60417,54DNK: 8883,33ESP: 13817,91FIN: 3256,61FRK: 14593,25GBE: 61637,22GRC: 1077,60IRL: 2149,24ITA: 7679,17LUX: 154,21NLD: IE,NA; EF:NA; MA:NAPRT: 2958,60SWE: 1418,99</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5</xdr:col>
                <xdr:colOff>14</xdr:colOff>
                <xdr:row>30</xdr:row>
                <xdr:rowOff>7</xdr:rowOff>
              </xdr:to>
            </anchor>
          </commentPr>
        </mc:Choice>
        <mc:Fallback/>
      </mc:AlternateContent>
    </comment>
    <comment ref="O32" authorId="0">
      <text>
        <r>
          <rPr>
            <b val="true"/>
            <sz val="8"/>
            <color rgb="FF000000"/>
            <rFont val="Tahoma"/>
            <family val="2"/>
          </rPr>
          <t xml:space="preserve">AUT: NO; EF:NA; MA:NABEL: 803,39DEU: NA; EF:NA; MA:NADNK: NA; EF:NA; MA:NAESP: 1773,33FIN: NA; EF:NA; MA:NAFRK: NO; EF:NA; MA:NAGBE: NA; EF:NA; MA:NAGRC: NA; EF:NA; MA:NAIRL: NO; EF:NA; MA:NAITA: 338,52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833,33BEL: 163,66DEU: 68821,26DNK: NA; EF:NA; MA:NAESP: 2896,41FIN: NA; EF:NA; MA:NAFRK: 983,44GBE: NA; EF:NA; MA:NAGRC: 9599,10IRL: 38,28ITA: 280,61LUX: 2,24NLD: IE,NA; EF:NA; MA:NAPRT: 138,83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7</xdr:col>
                <xdr:colOff>2</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1618,20FRK: NO; EF:NA; MA:NAGBE: 139,82GRC: NA; EF:NA; MA:NAIRL: 986,03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158,56BEL: 50,54DEU: 635,07DNK: 2,24ESP: 1,71FIN: NA; EF:NA; MA:NAFRK: 138,70GBE: 2,39GRC: NA; EF:NA; MA:NAIRL: -5,00ITA: NO; EF:NA; MA:NALUX: 10,84NLD: IE,NA; EF:NA; MA:NAPRT: -34,51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7</xdr:colOff>
                <xdr:row>35</xdr:row>
                <xdr:rowOff>7</xdr:rowOff>
              </xdr:to>
            </anchor>
          </commentPr>
        </mc:Choice>
        <mc:Fallback/>
      </mc:AlternateContent>
    </comment>
    <comment ref="O37" authorId="0">
      <text>
        <r>
          <rPr>
            <b val="true"/>
            <sz val="8"/>
            <color rgb="FF000000"/>
            <rFont val="Tahoma"/>
            <family val="2"/>
          </rPr>
          <t xml:space="preserve">AUT: 785,39BEL: NA; EF:NA; MA:NADEU: -495,42DNK: 41,97ESP: 59,54FIN: 584,41FRK: 249,45GBE: 166,66GRC: 21,62IRL: NO; EF:NA; MA:NAITA: 279,07LUX: 1129,97NLD: IE,NA; EF:NA; MA:NAPRT: NO; EF:NA; MA:NASWE: 196,20</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5</xdr:col>
                <xdr:colOff>45</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02,78ESP: NE; EF:NA; MA:NAFIN: NA; EF:NA; MA:NAFRK: NO; EF:NA; MA:NAGBE: NA; EF:NA; MA:NAGRC: NA; EF:NA; MA:NAIRL: 560,89ITA: NA; EF:NA; MA:NALUX: 8,07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4727,22BEL: 11516,68DEU: 129500,55DNK: 9030,32ESP: 22338,54FIN: 5921,60FRK: 22176,46GBE: 68966,94GRC: 10698,31IRL: 3833,90ITA: 15197,09LUX: 1305,32NLD: 8696,29PRT: 3062,92SWE: 2962,10</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7</xdr:colOff>
                <xdr:row>40</xdr:row>
                <xdr:rowOff>5</xdr:rowOff>
              </xdr:to>
            </anchor>
          </commentPr>
        </mc:Choice>
        <mc:Fallback/>
      </mc:AlternateContent>
    </comment>
    <comment ref="O42" authorId="0">
      <text>
        <r>
          <rPr>
            <b val="true"/>
            <sz val="8"/>
            <color rgb="FF000000"/>
            <rFont val="Tahoma"/>
            <family val="2"/>
          </rPr>
          <t xml:space="preserve">AUT: 3546,45BEL: 5605,12DEU: 37037,05DNK: 1318,24ESP: 3627,32FIN: 1481,65FRK: 18268,18GBE: 32596,33GRC: 91,98IRL: 1206,65ITA: 26360,66LUX: 286,26NLD: 22554,76PRT: NO; EF:NA; MA:NASWE: 398,38</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50,0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3546,45BEL: 5605,12DEU: 37037,05DNK: 1318,24ESP: 3627,32FIN: 1481,65FRK: 18268,18GBE: 32646,33GRC: 91,98IRL: 1206,65ITA: 26360,66LUX: 286,26NLD: 22554,76PRT: NO; EF:NA; MA:NASWE: 398,3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7618,63BEL: 33388,39DEU: 274330,98DNK: 16860,88ESP: 64561,69FIN: 15278,51FRK: 115099,64GBE: 167455,27GRC: 21514,76IRL: 8730,37ITA: 116177,80LUX: 3006,49NLD: 50090,92PRT: 12903,41SWE: 15915,39</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083,46BEL: NA; EF:NA; MA:NADEU: 2788,00DNK: 1397,58ESP: NE; EF:NA; MA:NAFIN: 4752,70FRK: 14697,70GBE: 868,89GRC: 588,04IRL: 129,16ITA: 1537,87LUX: 19,92NLD: NA,NE; EF:NA; MA:NAPRT: 2770,35SWE: 6483,23</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1</xdr:colOff>
                <xdr:row>45</xdr:row>
                <xdr:rowOff>5</xdr:rowOff>
              </xdr:to>
            </anchor>
          </commentPr>
        </mc:Choice>
        <mc:Fallback/>
      </mc:AlternateContent>
    </comment>
    <comment ref="O47" authorId="0">
      <text>
        <r>
          <rPr>
            <b val="true"/>
            <sz val="8"/>
            <color rgb="FF000000"/>
            <rFont val="Tahoma"/>
            <family val="2"/>
          </rPr>
          <t xml:space="preserve">AUT: 3083,46BEL: NA; EF:NA; MA:NADEU: 2788,00DNK: 1376,83ESP: NE; EF:NA; MA:NAFIN: 4752,70FRK: 14683,81GBE: 574,17GRC: 588,04IRL: 126,43ITA: 1537,87LUX: 19,29NLD: NA,NE; EF:NA; MA:NAPRT: 2271,81SWE: 3433,01</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498,54SWE: 3050,22</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6</xdr:col>
                <xdr:colOff>12</xdr:colOff>
                <xdr:row>47</xdr:row>
                <xdr:rowOff>5</xdr:rowOff>
              </xdr:to>
            </anchor>
          </commentPr>
        </mc:Choice>
        <mc:Fallback/>
      </mc:AlternateContent>
    </comment>
    <comment ref="O49" authorId="0">
      <text>
        <r>
          <rPr>
            <b val="true"/>
            <sz val="8"/>
            <color rgb="FF000000"/>
            <rFont val="Tahoma"/>
            <family val="2"/>
          </rPr>
          <t xml:space="preserve">AUT: NO; EF:NA; MA:NABEL: NA; EF:NA; MA:NADEU: NA; EF:NA; MA:NADNK: 20,75ESP: NE; EF:NA; MA:NAFIN: NA,NE; EF:NA; MA:NAFRK: 13,89GBE: 294,72GRC: NA; EF:NA; MA:NAIRL: 2,73ITA: IE,NA; EF:NA; MA:NALUX: 0,6279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2</xdr:col>
                <xdr:colOff>33</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5101,28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5</xdr:col>
                <xdr:colOff>42</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383,69</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0,4193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5</xdr:col>
                <xdr:colOff>31</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6</xdr:col>
                <xdr:colOff>34</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657,35DNK: NA; EF:NA; MA:NAESP: NA; EF:NA; MA:NAFIN: NO; EF:NA; MA:NAFRK: 541,23GBE: 262,46GRC: NO; EF:NA; MA:NAIRL: NA; EF:NA; MA:NAITA: 1656,70LUX: NO; EF:NA; MA:NANLD: NA; EF:NA; MA:NAPRT: NE; EF:NA; MA:NASWE: 0,9873</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1</xdr:col>
                <xdr:colOff>44</xdr:colOff>
                <xdr:row>14</xdr:row>
                <xdr:rowOff>9</xdr:rowOff>
              </xdr:to>
            </anchor>
          </commentPr>
        </mc:Choice>
        <mc:Fallback/>
      </mc:AlternateContent>
    </comment>
    <comment ref="P16" authorId="0">
      <text>
        <r>
          <rPr>
            <b val="true"/>
            <sz val="8"/>
            <color rgb="FF000000"/>
            <rFont val="Tahoma"/>
            <family val="2"/>
          </rPr>
          <t xml:space="preserve">AUT: NO; EF:NA; MA:NABEL: NA; EF:NA; MA:NADEU: 2138,33DNK: NA; EF:NA; MA:NAESP: NO; EF:NA; MA:NAFIN: 149,47FRK: NO; EF:NA; MA:NAGBE: 0,0000GRC: NA; EF:NA; MA:NAIRL: NA; EF:NA; MA:NAITA: IE; EF:NA; MA:NA; COMMLUX: NO; EF:NA; MA:NANLD: NA; EF:NA; MA:NAPRT: 179,99SWE: 30,44</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3</xdr:col>
                <xdr:colOff>18</xdr:colOff>
                <xdr:row>15</xdr:row>
                <xdr:rowOff>9</xdr:rowOff>
              </xdr:to>
            </anchor>
          </commentPr>
        </mc:Choice>
        <mc:Fallback/>
      </mc:AlternateContent>
    </comment>
    <comment ref="P17" authorId="0">
      <text>
        <r>
          <rPr>
            <b val="true"/>
            <sz val="8"/>
            <color rgb="FF000000"/>
            <rFont val="Tahoma"/>
            <family val="2"/>
          </rPr>
          <t xml:space="preserve">AUT: NO; EF:NA; MA:NABEL: 0,0000DEU: 366,83DNK: NA; EF:NA; MA:NAESP: NA; EF:NA; MA:NAFIN: 124,70FRK: 461,71GBE: 594,22GRC: NO; EF:NA; MA:NAIRL: NA; EF:NA; MA:NAITA: IE; EF:NA; MA:NA; COMMLUX: NO; EF:NA; MA:NANLD: NA; EF:NA; MA:NAPRT: NE; EF:NA; MA:NASWE: 297,61</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2</xdr:col>
                <xdr:colOff>17</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515,4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305,17BEL: 904,86DEU: 4069,48DNK: NA; EF:NA; MA:NAESP: 1697,37FIN: 99,70FRK: 4530,84GBE: 2101,69GRC: 47,26IRL: NO; EF:NA; MA:NAITA: 1922,55LUX: NO; EF:NA; MA:NANLD: NA; EF:NA; MA:NAPRT: 682,40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8</xdr:col>
                <xdr:colOff>6</xdr:colOff>
                <xdr:row>18</xdr:row>
                <xdr:rowOff>9</xdr:rowOff>
              </xdr:to>
            </anchor>
          </commentPr>
        </mc:Choice>
        <mc:Fallback/>
      </mc:AlternateContent>
    </comment>
    <comment ref="P20" authorId="0">
      <text>
        <r>
          <rPr>
            <b val="true"/>
            <sz val="8"/>
            <color rgb="FF000000"/>
            <rFont val="Tahoma"/>
            <family val="2"/>
          </rPr>
          <t xml:space="preserve">AUT: 435,02BEL: 313,50DEU: 2789,26DNK: 184,69ESP: 1722,38FIN: 369,60FRK: 2718,07GBE: 2222,83GRC: 179,25IRL: NO; EF:NA; MA:NAITA: 2004,25LUX: 5,15NLD: NA; EF:NA; MA:NAPRT: 320,69SWE: 555,24</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5</xdr:col>
                <xdr:colOff>10</xdr:colOff>
                <xdr:row>19</xdr:row>
                <xdr:rowOff>9</xdr:rowOff>
              </xdr:to>
            </anchor>
          </commentPr>
        </mc:Choice>
        <mc:Fallback/>
      </mc:AlternateContent>
    </comment>
    <comment ref="P21" authorId="0">
      <text>
        <r>
          <rPr>
            <b val="true"/>
            <sz val="8"/>
            <color rgb="FF000000"/>
            <rFont val="Tahoma"/>
            <family val="2"/>
          </rPr>
          <t xml:space="preserve">AUT: 57,87BEL: 76,14DEU: 647,38DNK: 33,15ESP: 118,96FIN: 22,30FRK: 351,20GBE: 366,05GRC: 34,56IRL: NO; EF:NA; MA:NAITA: 955,72LUX: 4,62NLD: NA; EF:NA; MA:NAPRT: 45,63SWE: 220,18</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3</xdr:col>
                <xdr:colOff>47</xdr:colOff>
                <xdr:row>20</xdr:row>
                <xdr:rowOff>9</xdr:rowOff>
              </xdr:to>
            </anchor>
          </commentPr>
        </mc:Choice>
        <mc:Fallback/>
      </mc:AlternateContent>
    </comment>
    <comment ref="P22" authorId="0">
      <text>
        <r>
          <rPr>
            <b val="true"/>
            <sz val="8"/>
            <color rgb="FF000000"/>
            <rFont val="Tahoma"/>
            <family val="2"/>
          </rPr>
          <t xml:space="preserve">AUT: 62,08BEL: NA; EF:NA; MA:NADEU: 363,04DNK: NA; EF:NA; MA:NAESP: 211,69FIN: NA; EF:NA; MA:NAFRK: NO; EF:NA; MA:NAGBE: 0,0000GRC: NA; EF:NA; MA:NAIRL: NO; EF:NA; MA:NAITA: NA; EF:NA; MA:NALUX: NO; EF:NA; MA:NANLD: IE; EF:NA; MA:NAPRT: NO; EF:NA; MA:NASWE: 217,73</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3,29</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6,21BEL: NA; EF:NA; MA:NADEU: 1074,40DNK: NA; EF:NA; MA:NAESP: 576,16FIN: 140,30FRK: 634,90GBE: 292,22GRC: 5,22IRL: NO; EF:NA; MA:NAITA: IE; EF:NA; MA:NA; COMMLUX: NO; EF:NA; MA:NANLD: 5101,28PRT: NO; EF:NA; MA:NASWE: 24,38</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7</xdr:colOff>
                <xdr:row>23</xdr:row>
                <xdr:rowOff>9</xdr:rowOff>
              </xdr:to>
            </anchor>
          </commentPr>
        </mc:Choice>
        <mc:Fallback/>
      </mc:AlternateContent>
    </comment>
    <comment ref="P25" authorId="0">
      <text>
        <r>
          <rPr>
            <b val="true"/>
            <sz val="8"/>
            <color rgb="FF000000"/>
            <rFont val="Tahoma"/>
            <family val="2"/>
          </rPr>
          <t xml:space="preserve">AUT: NA; EF:NA; MA:NABEL: 105,37DEU: NA; EF:NA; MA:NADNK: 15,45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876,34BEL: 1399,87DEU: 12106,07DNK: 233,29ESP: 4326,57FIN: 906,07FRK: 9237,94GBE: 6354,95GRC: 266,30IRL: NA,NO; EF:NA; MA:NAITA: 6539,23LUX: 10,63NLD: 10202,56PRT: 1228,72SWE: 1743,54</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5</xdr:col>
                <xdr:colOff>22</xdr:colOff>
                <xdr:row>27</xdr:row>
                <xdr:rowOff>7</xdr:rowOff>
              </xdr:to>
            </anchor>
          </commentPr>
        </mc:Choice>
        <mc:Fallback/>
      </mc:AlternateContent>
    </comment>
    <comment ref="P29" authorId="0">
      <text>
        <r>
          <rPr>
            <b val="true"/>
            <sz val="8"/>
            <color rgb="FF000000"/>
            <rFont val="Tahoma"/>
            <family val="2"/>
          </rPr>
          <t xml:space="preserve">AUT: 0,7504BEL: NA; EF:NA; MA:NADEU: NA; EF:NA; MA:NADNK: NA; EF:NA; MA:NAESP: IE; EF:NA; MA:NAFIN: NA; EF:NA; MA:NAFRK: NO; EF:NA; MA:NAGBE: NA; EF:NA; MA:NAGRC: NA; EF:NA; MA:NAIRL: NO; EF:NA; MA:NAITA: NO; EF:NA; MA:NALUX: IE; EF:NA; MA:NANLD: 153,52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5</xdr:col>
                <xdr:colOff>26</xdr:colOff>
                <xdr:row>28</xdr:row>
                <xdr:rowOff>7</xdr:rowOff>
              </xdr:to>
            </anchor>
          </commentPr>
        </mc:Choice>
        <mc:Fallback/>
      </mc:AlternateContent>
    </comment>
    <comment ref="P30" authorId="0">
      <text>
        <r>
          <rPr>
            <b val="true"/>
            <sz val="8"/>
            <color rgb="FF000000"/>
            <rFont val="Tahoma"/>
            <family val="2"/>
          </rPr>
          <t xml:space="preserve">AUT: 54,15BEL: 0,0000DEU: 480,41DNK: NA; EF:NA; MA:NAESP: 107,87FIN: NO; EF:NA; MA:NAFRK: NO; EF:NA; MA:NAGBE: 229,47GRC: NO; EF:NA; MA:NAIRL: NA; EF:NA; MA:NAITA: 216,87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1</xdr:col>
                <xdr:colOff>30</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3,20FIN: NA; EF:NA; MA:NAFRK: NO; EF:NA; MA:NAGBE: 0,0000GRC: NA; EF:NA; MA:NAIRL: NA; EF:NA; MA:NAITA: NA; EF:NA; MA:NALUX: NO; EF:NA; MA:NANLD: NA; EF:NA; MA:NAPRT: NO; EF:NA; MA:NASWE: 873,62</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4</xdr:col>
                <xdr:colOff>29</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4,96BEL: NA; EF:NA; MA:NADEU: 10955,44DNK: NA; EF:NA; MA:NAESP: 50,74FIN: 360,55FRK: NO; EF:NA; MA:NAGBE: 0,0000GRC: NA; EF:NA; MA:NAIRL: NO; EF:NA; MA:NAITA: NA; EF:NA; MA:NALUX: NO; EF:NA; MA:NANLD: NA; EF:NA; MA:NAPRT: NO; EF:NA; MA:NASWE: 38,37</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1</xdr:col>
                <xdr:colOff>24</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59,86BEL: 0,0000DEU: 11435,85DNK: NA; EF:NA; MA:NAESP: 171,81FIN: 360,55FRK: NO; EF:NA; MA:NAGBE: 229,47GRC: NA,NO; EF:NA; MA:NAIRL: NA,NO; EF:NA; MA:NAITA: 216,87LUX: IE,NO; EF:NA; MA:NANLD: 153,52PRT: NE,NO; EF:NA; MA:NASWE: 911,99</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95,92DEU: 852,47DNK: NA; EF:NA; MA:NAESP: 108,47FIN: 17,60FRK: NO; EF:NA; MA:NAGBE: 302,24GRC: 20,54IRL: 281,00ITA: 1110,04LUX: NO; EF:NA; MA:NANLD: 653,41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50</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95,92DEU: 852,47DNK: NA; EF:NA; MA:NAESP: 108,47FIN: 17,60FRK: NO; EF:NA; MA:NAGBE: 302,24GRC: 20,54IRL: 281,00ITA: 1110,04LUX: NA,NO; EF:NA; MA:NANLD: 653,41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3</xdr:colOff>
                <xdr:row>43</xdr:row>
                <xdr:rowOff>5</xdr:rowOff>
              </xdr:to>
            </anchor>
          </commentPr>
        </mc:Choice>
        <mc:Fallback/>
      </mc:AlternateContent>
    </comment>
    <comment ref="P45" authorId="0">
      <text>
        <r>
          <rPr>
            <b val="true"/>
            <sz val="8"/>
            <color rgb="FF000000"/>
            <rFont val="Tahoma"/>
            <family val="2"/>
          </rPr>
          <t xml:space="preserve">AUT: 936,20BEL: 1495,79DEU: 24394,40DNK: 233,29ESP: 4606,85FIN: 1284,22FRK: 9237,94GBE: 6886,66GRC: 286,84IRL: 281,00ITA: 7866,14LUX: 10,63NLD: 11009,49PRT: 1228,72SWE: 2655,53</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36</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073,10BEL: 23982,83DEU: 78307,94DNK: 6662,87ESP: 44220,90FIN: 8240,44FRK: 64279,32GBE: 68611,08GRC: 10955,12IRL: 1508,51ITA: 65024,91LUX: NA,NO; EF:NA; MA:NANLD: 13738,58PRT: 8206,37SWE: 14424,55</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25</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NA; EF:NA; MA:NAESP: NA,NO; EF:NA; MA:NAFIN: NA; EF:NA; MA:NAFRK: NO; EF:NA; MA:NAGBE: 252,28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50</xdr:col>
                <xdr:colOff>6</xdr:colOff>
                <xdr:row>8</xdr:row>
                <xdr:rowOff>9</xdr:rowOff>
              </xdr:to>
            </anchor>
          </commentPr>
        </mc:Choice>
        <mc:Fallback/>
      </mc:AlternateContent>
    </comment>
    <comment ref="Q10" authorId="0">
      <text>
        <r>
          <rPr>
            <b val="true"/>
            <sz val="8"/>
            <color rgb="FF000000"/>
            <rFont val="Tahoma"/>
            <family val="2"/>
          </rPr>
          <t xml:space="preserve">AUT: 31,89BEL: NA; EF:NA; MA:NADEU: NA; EF:NA; MA:NADNK: NA; EF:NA; MA:NAESP: 259,51FIN: 290,32FRK: 339,05GBE: 2421,14GRC: 36,56IRL: 32,08ITA: 17,9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1</xdr:col>
                <xdr:colOff>4</xdr:colOff>
                <xdr:row>9</xdr:row>
                <xdr:rowOff>9</xdr:rowOff>
              </xdr:to>
            </anchor>
          </commentPr>
        </mc:Choice>
        <mc:Fallback/>
      </mc:AlternateContent>
    </comment>
    <comment ref="Q11" authorId="0">
      <text>
        <r>
          <rPr>
            <b val="true"/>
            <sz val="8"/>
            <color rgb="FF000000"/>
            <rFont val="Tahoma"/>
            <family val="2"/>
          </rPr>
          <t xml:space="preserve">AUT: 333,36BEL: -2606,77DEU: 5932,73DNK: 96,83ESP: -593,69FIN: -1011,20FRK: 176,30GBE: -3379,41GRC: -670,60IRL: 478,13ITA: -1448,93LUX: 393,35NLD: IE,NO; EF:NA; MA:NAPRT: -101,06SWE: 91,02</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6</xdr:col>
                <xdr:colOff>29</xdr:colOff>
                <xdr:row>10</xdr:row>
                <xdr:rowOff>9</xdr:rowOff>
              </xdr:to>
            </anchor>
          </commentPr>
        </mc:Choice>
        <mc:Fallback/>
      </mc:AlternateContent>
    </comment>
    <comment ref="Q12" authorId="0">
      <text>
        <r>
          <rPr>
            <b val="true"/>
            <sz val="8"/>
            <color rgb="FF000000"/>
            <rFont val="Tahoma"/>
            <family val="2"/>
          </rPr>
          <t xml:space="preserve">AUT: -266,51BEL: -1270,39DEU: -740,01DNK: -26,78ESP: -2177,22FIN: -328,15FRK: -2357,75GBE: -4599,79GRC: -953,85IRL: 27,26ITA: -1696,14LUX: 1,23NLD: IE,NA; EF:NA; MA:NAPRT: -418,49SWE: -53,98</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6</xdr:col>
                <xdr:colOff>33</xdr:colOff>
                <xdr:row>11</xdr:row>
                <xdr:rowOff>9</xdr:rowOff>
              </xdr:to>
            </anchor>
          </commentPr>
        </mc:Choice>
        <mc:Fallback/>
      </mc:AlternateContent>
    </comment>
    <comment ref="Q13" authorId="0">
      <text>
        <r>
          <rPr>
            <b val="true"/>
            <sz val="8"/>
            <color rgb="FF000000"/>
            <rFont val="Tahoma"/>
            <family val="2"/>
          </rPr>
          <t xml:space="preserve">AUT: -10,79BEL: 17,66DEU: NA; EF:NA; MA:NADNK: 7,50ESP: -58,42FIN: IE,NA,NO; EF:NA; MA:NAFRK: 6,04GBE: -136,23GRC: 6,14IRL: 101,55ITA: -1008,42LUX: NA,NO; EF:NA; MA:NANLD: IE,NA; EF:NA; MA:NAPRT: 1,47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9</xdr:col>
                <xdr:colOff>24</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564,19BEL: -1460,18DEU: 16683,46DNK: 227,23ESP: -511,38FIN: -401,37FRK: 5510,20GBE: -5689,79GRC: 1423,18IRL: 939,36ITA: -3263,51LUX: 773,61NLD: IE,NA; EF:NA; MA:NAPRT: 323,93SWE: -948,35</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53</xdr:colOff>
                <xdr:row>14</xdr:row>
                <xdr:rowOff>9</xdr:rowOff>
              </xdr:to>
            </anchor>
          </commentPr>
        </mc:Choice>
        <mc:Fallback/>
      </mc:AlternateContent>
    </comment>
    <comment ref="Q16" authorId="0">
      <text>
        <r>
          <rPr>
            <b val="true"/>
            <sz val="8"/>
            <color rgb="FF000000"/>
            <rFont val="Tahoma"/>
            <family val="2"/>
          </rPr>
          <t xml:space="preserve">AUT: 206,39BEL: -3748,26DEU: -1044,02DNK: -964,56ESP: -6704,04FIN: 182,06FRK: -2625,35GBE: -1209,06GRC: -1255,05IRL: 430,77ITA: 3511,40LUX: 215,22NLD: IE,NA; EF:NA; MA:NAPRT: 359,69SWE: -2439,79</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7</xdr:col>
                <xdr:colOff>12</xdr:colOff>
                <xdr:row>15</xdr:row>
                <xdr:rowOff>9</xdr:rowOff>
              </xdr:to>
            </anchor>
          </commentPr>
        </mc:Choice>
        <mc:Fallback/>
      </mc:AlternateContent>
    </comment>
    <comment ref="Q17" authorId="0">
      <text>
        <r>
          <rPr>
            <b val="true"/>
            <sz val="8"/>
            <color rgb="FF000000"/>
            <rFont val="Tahoma"/>
            <family val="2"/>
          </rPr>
          <t xml:space="preserve">AUT: 100,19BEL: -1,58DEU: 18,33DNK: -41,11ESP: 629,89FIN: -111,99FRK: 316,83GBE: -447,53GRC: -99,28IRL: 92,57ITA: 1066,30LUX: 15,82NLD: IE,NA; EF:NA; MA:NAPRT: 433,85SWE: 211,86</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5</xdr:col>
                <xdr:colOff>11</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516,28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305,17BEL: -647,02DEU: 1676,46DNK: -145,21ESP: -461,19FIN: -66,21FRK: -1734,54GBE: -1427,31GRC: -165,19IRL: -43,12ITA: -1294,20LUX: NA,NO; EF:NA; MA:NANLD: IE,NA; EF:NA; MA:NAPRT: -368,58SWE: 7,95</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45</xdr:colOff>
                <xdr:row>18</xdr:row>
                <xdr:rowOff>9</xdr:rowOff>
              </xdr:to>
            </anchor>
          </commentPr>
        </mc:Choice>
        <mc:Fallback/>
      </mc:AlternateContent>
    </comment>
    <comment ref="Q20" authorId="0">
      <text>
        <r>
          <rPr>
            <b val="true"/>
            <sz val="8"/>
            <color rgb="FF000000"/>
            <rFont val="Tahoma"/>
            <family val="2"/>
          </rPr>
          <t xml:space="preserve">AUT: -248,45BEL: -695,02DEU: -2966,63DNK: -9,74ESP: -2267,04FIN: -365,18FRK: -2803,43GBE: -2181,27GRC: -280,53IRL: NO; EF:NA; MA:NAITA: -1940,93LUX: 0,0000NLD: IE,NA; EF:NA; MA:NAPRT: -61,39SWE: -830,30</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7</xdr:col>
                <xdr:colOff>47</xdr:colOff>
                <xdr:row>19</xdr:row>
                <xdr:rowOff>9</xdr:rowOff>
              </xdr:to>
            </anchor>
          </commentPr>
        </mc:Choice>
        <mc:Fallback/>
      </mc:AlternateContent>
    </comment>
    <comment ref="Q21" authorId="0">
      <text>
        <r>
          <rPr>
            <b val="true"/>
            <sz val="8"/>
            <color rgb="FF000000"/>
            <rFont val="Tahoma"/>
            <family val="2"/>
          </rPr>
          <t xml:space="preserve">AUT: 32,96BEL: 60,91DEU: -793,98DNK: 27,35ESP: -140,67FIN: 24,33FRK: -1101,60GBE: -633,72GRC: -118,96IRL: NO; EF:NA; MA:NAITA: -1599,18LUX: 4,62NLD: IE,NA; EF:NA; MA:NAPRT: -54,01SWE: -220,18</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6</xdr:col>
                <xdr:colOff>33</xdr:colOff>
                <xdr:row>20</xdr:row>
                <xdr:rowOff>9</xdr:rowOff>
              </xdr:to>
            </anchor>
          </commentPr>
        </mc:Choice>
        <mc:Fallback/>
      </mc:AlternateContent>
    </comment>
    <comment ref="Q22" authorId="0">
      <text>
        <r>
          <rPr>
            <b val="true"/>
            <sz val="8"/>
            <color rgb="FF000000"/>
            <rFont val="Tahoma"/>
            <family val="2"/>
          </rPr>
          <t xml:space="preserve">AUT: 1,77BEL: 169,25DEU: 171,34DNK: 114,04ESP: 1189,01FIN: 65,41FRK: 1154,56GBE: -22,78GRC: 128,73IRL: 122,71ITA: 1870,87LUX: NA,NO; EF:NA; MA:NANLD: IE,NA; EF:NA; MA:NAPRT: NO; EF:NA; MA:NASWE: -159,61</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7</xdr:col>
                <xdr:colOff>49</xdr:colOff>
                <xdr:row>21</xdr:row>
                <xdr:rowOff>9</xdr:rowOff>
              </xdr:to>
            </anchor>
          </commentPr>
        </mc:Choice>
        <mc:Fallback/>
      </mc:AlternateContent>
    </comment>
    <comment ref="Q23" authorId="0">
      <text>
        <r>
          <rPr>
            <b val="true"/>
            <sz val="8"/>
            <color rgb="FF000000"/>
            <rFont val="Tahoma"/>
            <family val="2"/>
          </rPr>
          <t xml:space="preserve">AUT: 955,16BEL: NA; EF:NA; MA:NADEU: NA; EF:NA; MA:NADNK: 325,35ESP: 1789,31FIN: 62,05FRK: 4136,83GBE: 9222,50GRC: 1461,15IRL: NO; EF:NA; MA:NAITA: 8415,66LUX: NA,NO; EF:NA; MA:NANLD: IE,NA; EF:NA; MA:NAPRT: 292,74SWE: 343,32</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4</xdr:colOff>
                <xdr:row>22</xdr:row>
                <xdr:rowOff>9</xdr:rowOff>
              </xdr:to>
            </anchor>
          </commentPr>
        </mc:Choice>
        <mc:Fallback/>
      </mc:AlternateContent>
    </comment>
    <comment ref="Q24" authorId="0">
      <text>
        <r>
          <rPr>
            <b val="true"/>
            <sz val="8"/>
            <color rgb="FF000000"/>
            <rFont val="Tahoma"/>
            <family val="2"/>
          </rPr>
          <t xml:space="preserve">AUT: 0,5286BEL: NA; EF:NA; MA:NADEU: -1558,32DNK: NA; EF:NA; MA:NAESP: -905,72FIN: 388,67FRK: 120,59GBE: -776,79GRC: -9,24IRL: NO; EF:NA; MA:NAITA: 425,00LUX: NA,NO; EF:NA; MA:NANLD: -5101,28PRT: -2,77SWE: 384,88</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47</xdr:colOff>
                <xdr:row>23</xdr:row>
                <xdr:rowOff>9</xdr:rowOff>
              </xdr:to>
            </anchor>
          </commentPr>
        </mc:Choice>
        <mc:Fallback/>
      </mc:AlternateContent>
    </comment>
    <comment ref="Q25" authorId="0">
      <text>
        <r>
          <rPr>
            <b val="true"/>
            <sz val="8"/>
            <color rgb="FF000000"/>
            <rFont val="Tahoma"/>
            <family val="2"/>
          </rPr>
          <t xml:space="preserve">AUT: NA; EF:NA; MA:NABEL: 1065,29DEU: NA; EF:NA; MA:NADNK: 5,24ESP: NE; EF:NA; MA:NAFIN: NA; EF:NA; MA:NAFRK: NO; EF:NA; MA:NAGBE: NA; EF:NA; MA:NAGRC: NA; EF:NA; MA:NAIRL: NO; EF:NA; MA:NA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22</xdr:colOff>
                <xdr:row>24</xdr:row>
                <xdr:rowOff>9</xdr:rowOff>
              </xdr:to>
            </anchor>
          </commentPr>
        </mc:Choice>
        <mc:Fallback/>
      </mc:AlternateContent>
    </comment>
    <comment ref="Q28" authorId="0">
      <text>
        <r>
          <rPr>
            <b val="true"/>
            <sz val="8"/>
            <color rgb="FF000000"/>
            <rFont val="Tahoma"/>
            <family val="2"/>
          </rPr>
          <t xml:space="preserve">AUT: 8468,62BEL: 14866,71DEU: 95687,31DNK: 6279,03ESP: 34269,26FIN: 6969,18FRK: 65417,07GBE: 59487,05GRC: 10458,17IRL: 3689,82ITA: 68080,82LUX: 1404,28NLD: 8637,31PRT: 8611,77SWE: 10811,38</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7</xdr:colOff>
                <xdr:row>27</xdr:row>
                <xdr:rowOff>7</xdr:rowOff>
              </xdr:to>
            </anchor>
          </commentPr>
        </mc:Choice>
        <mc:Fallback/>
      </mc:AlternateContent>
    </comment>
    <comment ref="Q29" authorId="0">
      <text>
        <r>
          <rPr>
            <b val="true"/>
            <sz val="8"/>
            <color rgb="FF000000"/>
            <rFont val="Tahoma"/>
            <family val="2"/>
          </rPr>
          <t xml:space="preserve">AUT: 4,50BEL: NA; EF:NA; MA:NADEU: NA; EF:NA; MA:NADNK: NA; EF:NA; MA:NAESP: IE; EF:NA; MA:NAFIN: IE,NA,NO; EF:NA; MA:NAFRK: NO; EF:NA; MA:NAGBE: 381,36GRC: NA; EF:NA; MA:NAIRL: 104,46ITA: NO; EF:NA; MA:NALUX: IE,NA,NO; EF:NA; MA:NANLD: 8542,77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0</xdr:colOff>
                <xdr:row>28</xdr:row>
                <xdr:rowOff>7</xdr:rowOff>
              </xdr:to>
            </anchor>
          </commentPr>
        </mc:Choice>
        <mc:Fallback/>
      </mc:AlternateContent>
    </comment>
    <comment ref="Q30" authorId="0">
      <text>
        <r>
          <rPr>
            <b val="true"/>
            <sz val="8"/>
            <color rgb="FF000000"/>
            <rFont val="Tahoma"/>
            <family val="2"/>
          </rPr>
          <t xml:space="preserve">AUT: 1460,05BEL: 0,0000DEU: -358,30DNK: NA; EF:NA; MA:NAESP: 3681,77FIN: 462,39FRK: 6211,61GBE: 6410,02GRC: NA,NO; EF:NA; MA:NAIRL: NA,NO; EF:NA; MA:NAITA: 6402,85LUX: NA,NO; EF:NA; MA:NANLD: IE,NA; EF:NA; MA:NAPRT: NE,NO; EF:NA; MA:NASWE: 1003,18</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2</xdr:col>
                <xdr:colOff>58</xdr:colOff>
                <xdr:row>29</xdr:row>
                <xdr:rowOff>7</xdr:rowOff>
              </xdr:to>
            </anchor>
          </commentPr>
        </mc:Choice>
        <mc:Fallback/>
      </mc:AlternateContent>
    </comment>
    <comment ref="Q31" authorId="0">
      <text>
        <r>
          <rPr>
            <b val="true"/>
            <sz val="8"/>
            <color rgb="FF000000"/>
            <rFont val="Tahoma"/>
            <family val="2"/>
          </rPr>
          <t xml:space="preserve">AUT: 1430,35BEL: 10499,09DEU: 60417,54DNK: 8883,33ESP: 13804,71FIN: 3256,61FRK: 14593,25GBE: 61637,22GRC: 1077,60IRL: 2149,24ITA: 7679,17LUX: 154,21NLD: IE,NA; EF:NA; MA:NAPRT: 2958,60SWE: 545,37</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7</xdr:col>
                <xdr:colOff>36</xdr:colOff>
                <xdr:row>30</xdr:row>
                <xdr:rowOff>7</xdr:rowOff>
              </xdr:to>
            </anchor>
          </commentPr>
        </mc:Choice>
        <mc:Fallback/>
      </mc:AlternateContent>
    </comment>
    <comment ref="Q32" authorId="0">
      <text>
        <r>
          <rPr>
            <b val="true"/>
            <sz val="8"/>
            <color rgb="FF000000"/>
            <rFont val="Tahoma"/>
            <family val="2"/>
          </rPr>
          <t xml:space="preserve">AUT: NO; EF:NA; MA:NABEL: 803,39DEU: NA; EF:NA; MA:NADNK: NA; EF:NA; MA:NAESP: 1773,33FIN: NA; EF:NA; MA:NAFRK: NO; EF:NA; MA:NAGBE: NA; EF:NA; MA:NAGRC: NA; EF:NA; MA:NAIRL: NO; EF:NA; MA:NAITA: 338,52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833,33BEL: 163,66DEU: 68821,26DNK: NA; EF:NA; MA:NAESP: 2896,41FIN: NA; EF:NA; MA:NAFRK: 983,44GBE: NA; EF:NA; MA:NAGRC: 9599,10IRL: 38,28ITA: 280,61LUX: 2,24NLD: IE,NA; EF:NA; MA:NAPRT: 138,83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39</xdr:col>
                <xdr:colOff>3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1618,20FRK: NO; EF:NA; MA:NAGBE: 139,82GRC: NA; EF:NA; MA:NAIRL: 986,03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158,56BEL: 50,54DEU: 635,07DNK: 2,24ESP: 1,71FIN: NA; EF:NA; MA:NAFRK: 138,70GBE: 2,39GRC: NA; EF:NA; MA:NAIRL: -5,00ITA: NO; EF:NA; MA:NALUX: 10,84NLD: IE,NA; EF:NA; MA:NAPRT: -34,51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8</xdr:col>
                <xdr:colOff>42</xdr:colOff>
                <xdr:row>35</xdr:row>
                <xdr:rowOff>7</xdr:rowOff>
              </xdr:to>
            </anchor>
          </commentPr>
        </mc:Choice>
        <mc:Fallback/>
      </mc:AlternateContent>
    </comment>
    <comment ref="Q37" authorId="0">
      <text>
        <r>
          <rPr>
            <b val="true"/>
            <sz val="8"/>
            <color rgb="FF000000"/>
            <rFont val="Tahoma"/>
            <family val="2"/>
          </rPr>
          <t xml:space="preserve">AUT: 780,43BEL: NA; EF:NA; MA:NADEU: -11450,86DNK: 41,97ESP: 8,80FIN: 223,86FRK: 249,45GBE: 166,66GRC: 21,62IRL: NO; EF:NA; MA:NAITA: 279,07LUX: 1129,97NLD: IE,NA; EF:NA; MA:NAPRT: NO; EF:NA; MA:NASWE: 157,83</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8</xdr:col>
                <xdr:colOff>23</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02,78ESP: NE; EF:NA; MA:NAFIN: NA; EF:NA; MA:NAFRK: NO; EF:NA; MA:NAGBE: NA; EF:NA; MA:NAGRC: NA; EF:NA; MA:NAIRL: 560,89ITA: NA; EF:NA; MA:NALUX: 8,07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4667,36BEL: 11516,68DEU: 118064,70DNK: 9030,32ESP: 22166,72FIN: 5561,05FRK: 22176,46GBE: 68737,47GRC: 10698,31IRL: 3833,90ITA: 14980,22LUX: 1305,32NLD: 8542,77PRT: 3062,92SWE: 2050,10</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7</xdr:col>
                <xdr:colOff>7</xdr:colOff>
                <xdr:row>40</xdr:row>
                <xdr:rowOff>5</xdr:rowOff>
              </xdr:to>
            </anchor>
          </commentPr>
        </mc:Choice>
        <mc:Fallback/>
      </mc:AlternateContent>
    </comment>
    <comment ref="Q42" authorId="0">
      <text>
        <r>
          <rPr>
            <b val="true"/>
            <sz val="8"/>
            <color rgb="FF000000"/>
            <rFont val="Tahoma"/>
            <family val="2"/>
          </rPr>
          <t xml:space="preserve">AUT: 3546,45BEL: 5509,21DEU: 36184,57DNK: 1318,24ESP: 3518,86FIN: 1464,05FRK: 18268,18GBE: 32294,09GRC: 71,44IRL: 925,66ITA: 25250,62LUX: 286,26NLD: 21901,35PRT: NE,NO; EF:NA; MA:NASWE: 398,38</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0</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50,0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3546,45BEL: 5509,21DEU: 36184,57DNK: 1318,24ESP: 3518,86FIN: 1464,05FRK: 18268,18GBE: 32344,09GRC: 71,44IRL: 925,66ITA: 25250,62LUX: 286,26NLD: 21901,35PRT: NE,NO; EF:NA; MA:NASWE: 398,3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5</xdr:colOff>
                <xdr:row>43</xdr:row>
                <xdr:rowOff>5</xdr:rowOff>
              </xdr:to>
            </anchor>
          </commentPr>
        </mc:Choice>
        <mc:Fallback/>
      </mc:AlternateContent>
    </comment>
    <comment ref="Q45" authorId="0">
      <text>
        <r>
          <rPr>
            <b val="true"/>
            <sz val="8"/>
            <color rgb="FF000000"/>
            <rFont val="Tahoma"/>
            <family val="2"/>
          </rPr>
          <t xml:space="preserve">AUT: 16682,42BEL: 31892,60DEU: 249936,58DNK: 16627,59ESP: 59954,84FIN: 13994,29FRK: 105861,70GBE: 160568,61GRC: 21227,92IRL: 8449,38ITA: 108311,66LUX: 2995,86NLD: 39081,43PRT: 11674,69SWE: 13259,86</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9</xdr:colOff>
                <xdr:row>44</xdr:row>
                <xdr:rowOff>5</xdr:rowOff>
              </xdr:to>
            </anchor>
          </commentPr>
        </mc:Choice>
        <mc:Fallback/>
      </mc:AlternateContent>
    </comment>
    <comment ref="Q46" authorId="0">
      <text>
        <r>
          <rPr>
            <b val="true"/>
            <sz val="8"/>
            <color rgb="FF000000"/>
            <rFont val="Tahoma"/>
            <family val="2"/>
          </rPr>
          <t xml:space="preserve">AUT: 3083,46BEL: NA; EF:NA; MA:NADEU: 2788,00DNK: 1397,58ESP: NE; EF:NA; MA:NAFIN: 4752,70FRK: 14697,70GBE: 868,89GRC: 588,04IRL: 129,16ITA: 1537,87LUX: 19,92NLD: NA,NE; EF:NA; MA:NAPRT: 2770,35SWE: 6483,23</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1</xdr:colOff>
                <xdr:row>45</xdr:row>
                <xdr:rowOff>5</xdr:rowOff>
              </xdr:to>
            </anchor>
          </commentPr>
        </mc:Choice>
        <mc:Fallback/>
      </mc:AlternateContent>
    </comment>
    <comment ref="Q47" authorId="0">
      <text>
        <r>
          <rPr>
            <b val="true"/>
            <sz val="8"/>
            <color rgb="FF000000"/>
            <rFont val="Tahoma"/>
            <family val="2"/>
          </rPr>
          <t xml:space="preserve">AUT: 3083,46BEL: NA; EF:NA; MA:NADEU: 2788,00DNK: 1376,83ESP: NE; EF:NA; MA:NAFIN: 4752,70FRK: 14683,81GBE: 574,17GRC: 588,04IRL: 126,43ITA: 1537,87LUX: 19,29NLD: NA,NE; EF:NA; MA:NAPRT: 2271,81SWE: 3433,01</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498,54SWE: 3050,22</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8</xdr:col>
                <xdr:colOff>47</xdr:colOff>
                <xdr:row>47</xdr:row>
                <xdr:rowOff>5</xdr:rowOff>
              </xdr:to>
            </anchor>
          </commentPr>
        </mc:Choice>
        <mc:Fallback/>
      </mc:AlternateContent>
    </comment>
    <comment ref="Q49" authorId="0">
      <text>
        <r>
          <rPr>
            <b val="true"/>
            <sz val="8"/>
            <color rgb="FF000000"/>
            <rFont val="Tahoma"/>
            <family val="2"/>
          </rPr>
          <t xml:space="preserve">AUT: NO; EF:NA; MA:NABEL: NA; EF:NA; MA:NADEU: NA; EF:NA; MA:NADNK: 20,75ESP: NE; EF:NA; MA:NAFIN: NA,NE; EF:NA; MA:NAFRK: 13,89GBE: 294,72GRC: NA; EF:NA; MA:NAIRL: 2,73ITA: IE,NA; EF:NA; MA:NALUX: 0,6279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5</xdr:col>
                <xdr:colOff>9</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5675,35BEL: 87057,66DEU: 287129,11DNK: 24430,51ESP: 160521,88; EF:CS; MA:RAFIN: 30063,88FRK: 233333,93GBE: 249058,23; MA:RAGRC: 39767,07; EF:D; MA:RAIRL: 5531,19; EF:CS; MA:T1ITA: 236040,41; EF:D; MA:RALUX: NA,NO; EF:NA; MA:NANLD: 50374,81PRT: 29789,14SWE: 52890,02;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48</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NA; EF:NA; MA:NAESP: NA,NO; EF:NA; MA:NAFIN: NA; EF:NA; MA:NAFRK: NO; EF:NA; MA:NAGBE: 915,77;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47</xdr:colOff>
                <xdr:row>8</xdr:row>
                <xdr:rowOff>9</xdr:rowOff>
              </xdr:to>
            </anchor>
          </commentPr>
        </mc:Choice>
        <mc:Fallback/>
      </mc:AlternateContent>
    </comment>
    <comment ref="S10" authorId="0">
      <text>
        <r>
          <rPr>
            <b val="true"/>
            <sz val="8"/>
            <color rgb="FF000000"/>
            <rFont val="Tahoma"/>
            <family val="2"/>
          </rPr>
          <t xml:space="preserve">AUT: 115,76BEL: NA; EF:NA; MA:NADEU: NA; EF:NA; MA:NADNK: NA; EF:NA; MA:NAESP: 942,00; EF:D; MA:RAFIN: 1059,19FRK: 1230,74GBE: 8788,73; MA:RAGRC: 132,70; EF:CS; MA:RAIRL: 117,63; EF:CS; MA:T1ITA: 65,31; EF:D; MA:R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50</xdr:col>
                <xdr:colOff>41</xdr:colOff>
                <xdr:row>9</xdr:row>
                <xdr:rowOff>9</xdr:rowOff>
              </xdr:to>
            </anchor>
          </commentPr>
        </mc:Choice>
        <mc:Fallback/>
      </mc:AlternateContent>
    </comment>
    <comment ref="S11" authorId="0">
      <text>
        <r>
          <rPr>
            <b val="true"/>
            <sz val="8"/>
            <color rgb="FF000000"/>
            <rFont val="Tahoma"/>
            <family val="2"/>
          </rPr>
          <t xml:space="preserve">AUT: 1210,11BEL: -9462,59DEU: 21753,34DNK: 355,05ESP: -2155,11; EF:CS; MA:RAFIN: -3707,74FRK: 639,97GBE: -12267,26; MA:RAGRC: -2434,29; EF:D; MA:RAIRL: 1753,13; EF:CS; MA:T1ITA: -5259,62; EF:D; MA:RA, CSLUX: 1427,85; EF:D; MA:RANLD: IE,NO; EF:NA; MA:NAPRT: -366,85SWE: 333,76;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36</xdr:colOff>
                <xdr:row>10</xdr:row>
                <xdr:rowOff>9</xdr:rowOff>
              </xdr:to>
            </anchor>
          </commentPr>
        </mc:Choice>
        <mc:Fallback/>
      </mc:AlternateContent>
    </comment>
    <comment ref="S12" authorId="0">
      <text>
        <r>
          <rPr>
            <b val="true"/>
            <sz val="8"/>
            <color rgb="FF000000"/>
            <rFont val="Tahoma"/>
            <family val="2"/>
          </rPr>
          <t xml:space="preserve">AUT: -967,44BEL: -4611,52DEU: -2713,35DNK: -98,18ESP: -7903,31; EF:CS; MA:RAFIN: -1203,23FRK: -8558,63GBE: -16697,24; MA:RAGRC: -3462,46; EF:D; MA:RAIRL: 99,96; EF:CS; MA:T1ITA: -6156,97; EF:D; MA:RALUX: 4,47; EF:D; MA:RANLD: IE,NA; EF:NA; MA:NAPRT: -1519,11SWE: -197,93;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56</xdr:colOff>
                <xdr:row>11</xdr:row>
                <xdr:rowOff>9</xdr:rowOff>
              </xdr:to>
            </anchor>
          </commentPr>
        </mc:Choice>
        <mc:Fallback/>
      </mc:AlternateContent>
    </comment>
    <comment ref="S13" authorId="0">
      <text>
        <r>
          <rPr>
            <b val="true"/>
            <sz val="8"/>
            <color rgb="FF000000"/>
            <rFont val="Tahoma"/>
            <family val="2"/>
          </rPr>
          <t xml:space="preserve">AUT: -39,18BEL: 64,09DEU: NA; EF:NA; MA:NADNK: 27,52ESP: -212,07; EF:CR; MA:RAFIN: IE,NA,NO; EF:NA; MA:NAFRK: 21,91GBE: -494,50; MA:RAGRC: 22,29; EF:D; MA:RAIRL: 372,36; EF:CS; MA:T1ITA: -3660,57; EF:D; MA:RALUX: NA,NO; EF:NA; MA:NANLD: IE,NA; EF:NA; MA:NAPRT: 5,34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8</xdr:col>
                <xdr:colOff>55</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2048,02BEL: -5300,44DEU: 61172,69DNK: 833,18ESP: -1856,30; EF:CS; MA:RAFIN: -1464,35FRK: 20002,04GBE: -20653,92; MA:RAGRC: 5166,15; EF:D; MA:RAIRL: 3444,32; EF:CS; MA:T1ITA: -11846,53; EF:D; MA:RALUX: 2808,20; EF:D; MA:RANLD: IE,NA; EF:NA; MA:NAPRT: 1175,88SWE: -3477,27;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9</xdr:col>
                <xdr:colOff>47</xdr:colOff>
                <xdr:row>14</xdr:row>
                <xdr:rowOff>9</xdr:rowOff>
              </xdr:to>
            </anchor>
          </commentPr>
        </mc:Choice>
        <mc:Fallback/>
      </mc:AlternateContent>
    </comment>
    <comment ref="S16" authorId="0">
      <text>
        <r>
          <rPr>
            <b val="true"/>
            <sz val="8"/>
            <color rgb="FF000000"/>
            <rFont val="Tahoma"/>
            <family val="2"/>
          </rPr>
          <t xml:space="preserve">AUT: 749,20BEL: -13606,17DEU: -3828,08DNK: -3536,71ESP: -24335,66; EF:CS; MA:RAFIN: 664,21FRK: -9530,01GBE: -4388,90; MA:RAGRC: -4555,84; EF:D; MA:RAIRL: 1579,49; EF:CS; MA:T1ITA: 12746,40; EF:D; MA:RA, CSLUX: 781,25; EF:D; MA:RANLD: IE,NA; EF:NA; MA:NAPRT: 1305,69SWE: -8945,89;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56</xdr:colOff>
                <xdr:row>15</xdr:row>
                <xdr:rowOff>9</xdr:rowOff>
              </xdr:to>
            </anchor>
          </commentPr>
        </mc:Choice>
        <mc:Fallback/>
      </mc:AlternateContent>
    </comment>
    <comment ref="S17" authorId="0">
      <text>
        <r>
          <rPr>
            <b val="true"/>
            <sz val="8"/>
            <color rgb="FF000000"/>
            <rFont val="Tahoma"/>
            <family val="2"/>
          </rPr>
          <t xml:space="preserve">AUT: 363,70BEL: -5,74DEU: 67,21DNK: -150,74ESP: 2286,49; EF:CS; MA:RAFIN: -408,56FRK: 1150,08GBE: -1632,73; MA:RAGRC: -360,37; EF:D; MA:RAIRL: 339,43; EF:CS; MA:T1ITA: 3870,66; EF:D; MA:RA, CSLUX: 57,44; EF:D; MA:RANLD: IE,NA; EF:NA; MA:NAPRT: 1574,87SWE: 776,81;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8</xdr:col>
                <xdr:colOff>3</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1883,55;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107,76BEL: -2348,68DEU: 6147,03DNK: -532,44ESP: -1674,11; EF:CS; MA:RAFIN: -241,55FRK: -6296,37GBE: -5181,13GRC: -599,63; EF:D; MA:RAIRL: -158,12; EF:D; MA:T1ITA: -4697,95; EF:D; MA:RALUX: NA,NO; EF:NA; MA:NANLD: IE,NA; EF:NA; MA:NAPRT: -1337,95SWE: 29,13;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8</xdr:col>
                <xdr:colOff>7</xdr:colOff>
                <xdr:row>18</xdr:row>
                <xdr:rowOff>9</xdr:rowOff>
              </xdr:to>
            </anchor>
          </commentPr>
        </mc:Choice>
        <mc:Fallback/>
      </mc:AlternateContent>
    </comment>
    <comment ref="S20" authorId="0">
      <text>
        <r>
          <rPr>
            <b val="true"/>
            <sz val="8"/>
            <color rgb="FF000000"/>
            <rFont val="Tahoma"/>
            <family val="2"/>
          </rPr>
          <t xml:space="preserve">AUT: -901,89BEL: -2522,94DEU: -10877,64DNK: -35,70ESP: -8229,35; EF:D; MA:RAFIN: -1338,99FRK: -10176,43GBE: -7918,02; MA:RAGRC: -1018,31; EF:D; MA:RAIRL: NO; EF:NA; MA:NAITA: -7045,56; EF:D; MA:RALUX: 0,0000; EF:D; MA:RANLD: IE,NA; EF:NA; MA:NAPRT: -222,83SWE: -3044,43;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8</xdr:col>
                <xdr:colOff>57</xdr:colOff>
                <xdr:row>19</xdr:row>
                <xdr:rowOff>9</xdr:rowOff>
              </xdr:to>
            </anchor>
          </commentPr>
        </mc:Choice>
        <mc:Fallback/>
      </mc:AlternateContent>
    </comment>
    <comment ref="S21" authorId="0">
      <text>
        <r>
          <rPr>
            <b val="true"/>
            <sz val="8"/>
            <color rgb="FF000000"/>
            <rFont val="Tahoma"/>
            <family val="2"/>
          </rPr>
          <t xml:space="preserve">AUT: 119,63BEL: 221,11DEU: -2911,26DNK: 100,29ESP: -510,61; EF:D; MA:RAFIN: 88,77FRK: -3998,79GBE: -2300,39; MA:RAGRC: -431,83IRL: NO; EF:NA; MA:NAITA: -5805,03; EF:D; MA:RALUX: 16,77; EF:D; MA:RANLD: IE,NA; EF:NA; MA:NAPRT: -196,06SWE: -807,33;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6</xdr:col>
                <xdr:colOff>19</xdr:colOff>
                <xdr:row>20</xdr:row>
                <xdr:rowOff>9</xdr:rowOff>
              </xdr:to>
            </anchor>
          </commentPr>
        </mc:Choice>
        <mc:Fallback/>
      </mc:AlternateContent>
    </comment>
    <comment ref="S22" authorId="0">
      <text>
        <r>
          <rPr>
            <b val="true"/>
            <sz val="8"/>
            <color rgb="FF000000"/>
            <rFont val="Tahoma"/>
            <family val="2"/>
          </rPr>
          <t xml:space="preserve">AUT: 6,44BEL: 614,36DEU: 628,26DNK: 418,15ESP: 4316,11FIN: 238,63FRK: 4191,05GBE: -81,84; MA:RAGRC: 467,28; EF:D; MA:RAIRL: 449,93; EF:CS; MA:T1ITA: 6791,25; EF:D; MA:RALUX: NA,NO; EF:NA; MA:NANLD: IE,NA; EF:NA; MA:NAPRT: NO; EF:NA; MA:NASWE: -585,23;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6</xdr:col>
                <xdr:colOff>54</xdr:colOff>
                <xdr:row>21</xdr:row>
                <xdr:rowOff>9</xdr:rowOff>
              </xdr:to>
            </anchor>
          </commentPr>
        </mc:Choice>
        <mc:Fallback/>
      </mc:AlternateContent>
    </comment>
    <comment ref="S23" authorId="0">
      <text>
        <r>
          <rPr>
            <b val="true"/>
            <sz val="8"/>
            <color rgb="FF000000"/>
            <rFont val="Tahoma"/>
            <family val="2"/>
          </rPr>
          <t xml:space="preserve">AUT: 3467,23BEL: NA; EF:NA; MA:NADEU: NA; EF:NA; MA:NADNK: 1192,97ESP: 6495,20; EF:D; MA:RAFIN: 226,38FRK: 15016,70GBE: 33477,68; MA:RAGRC: 5303,97; EF:D; MA:RAIRL: NO; EF:NA; MA:NAITA: 30548,84; EF:D; MA:RALUX: NA,NO; EF:NA; MA:NANLD: IE,NA; EF:NA; MA:NAPRT: 1062,66SWE: 1258,84;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50</xdr:col>
                <xdr:colOff>7</xdr:colOff>
                <xdr:row>22</xdr:row>
                <xdr:rowOff>9</xdr:rowOff>
              </xdr:to>
            </anchor>
          </commentPr>
        </mc:Choice>
        <mc:Fallback/>
      </mc:AlternateContent>
    </comment>
    <comment ref="S24" authorId="0">
      <text>
        <r>
          <rPr>
            <b val="true"/>
            <sz val="8"/>
            <color rgb="FF000000"/>
            <rFont val="Tahoma"/>
            <family val="2"/>
          </rPr>
          <t xml:space="preserve">AUT: 1,92BEL: NA; EF:NA; MA:NADEU: -5713,85DNK: NA; EF:NA; MA:NAESP: -3287,77; EF:D; MA:RAFIN: 1418,01FRK: 437,76GBE: -2819,76; MA:RAGRC: -33,55; EF:D; MA:RAIRL: NO; EF:NA; MA:NAITA: 1542,75; EF:D, CS; MA:RA, CSLUX: NA,NO; EF:NA; MA:NANLD: -18704,69PRT: -10,04SWE: 1411,24;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8</xdr:colOff>
                <xdr:row>23</xdr:row>
                <xdr:rowOff>9</xdr:rowOff>
              </xdr:to>
            </anchor>
          </commentPr>
        </mc:Choice>
        <mc:Fallback/>
      </mc:AlternateContent>
    </comment>
    <comment ref="S25" authorId="0">
      <text>
        <r>
          <rPr>
            <b val="true"/>
            <sz val="8"/>
            <color rgb="FF000000"/>
            <rFont val="Tahoma"/>
            <family val="2"/>
          </rPr>
          <t xml:space="preserve">AUT: NA; EF:NA; MA:NABEL: 3867,01DEU: NA; EF:NA; MA:NADNK: 19,20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30741,08BEL: 53966,16DEU: 350853,45DNK: 23023,10ESP: 124397,40; EF:CR,CS,D; MA:RAFIN: 25394,65FRK: 237463,95GBE: 215921,16; MA:RAGRC: 37963,17; EF:CS,D; MA:RAIRL: 13529,33; EF:CS,D; MA:T1ITA: 247133,37; EF:CS,D; MA:CS,RALUX: 5097,55; EF:D; MA:RANLD: 31670,12PRT: 31260,73SWE: 39641,72;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16,18BEL: NA; EF:NA; MA:NADEU: NA; EF:NA; MA:NADNK: NA; EF:NA; MA:NAESP: IE; EF:NA; MA:NAFIN: IE,NA,NO; EF:NA; MA:NAFRK: NO; EF:NA; MA:NAGBE: 1324,22; MA:RAGRC: NA; EF:NA; MA:NAIRL: 383,01; EF:D; MA:T1ITA: NO; EF:NA; MA:NALUX: IE,NA,NO; EF:NA; MA:NANLD: 31323,50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1</xdr:col>
                <xdr:colOff>18</xdr:colOff>
                <xdr:row>28</xdr:row>
                <xdr:rowOff>7</xdr:rowOff>
              </xdr:to>
            </anchor>
          </commentPr>
        </mc:Choice>
        <mc:Fallback/>
      </mc:AlternateContent>
    </comment>
    <comment ref="S30" authorId="0">
      <text>
        <r>
          <rPr>
            <b val="true"/>
            <sz val="8"/>
            <color rgb="FF000000"/>
            <rFont val="Tahoma"/>
            <family val="2"/>
          </rPr>
          <t xml:space="preserve">AUT: 5246,45BEL: 0,0000DEU: -1313,76DNK: NA; EF:NA; MA:NAESP: 13229,82; EF:CR; MA:RAFIN: 1678,47FRK: 22320,38GBE: 23033,35; MA:RAGRC: NA,NO; EF:NA; MA:NAIRL: NA,NO; EF:NA; MA:NAITA: 23007,57; EF:D; MA:RALUX: NA,NO; EF:NA; MA:NANLD: IE,NA; EF:NA; MA:NAPRT: NE,NO; EF:NA; MA:NASWE: 3678,34;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1</xdr:col>
                <xdr:colOff>27</xdr:colOff>
                <xdr:row>29</xdr:row>
                <xdr:rowOff>7</xdr:rowOff>
              </xdr:to>
            </anchor>
          </commentPr>
        </mc:Choice>
        <mc:Fallback/>
      </mc:AlternateContent>
    </comment>
    <comment ref="S31" authorId="0">
      <text>
        <r>
          <rPr>
            <b val="true"/>
            <sz val="8"/>
            <color rgb="FF000000"/>
            <rFont val="Tahoma"/>
            <family val="2"/>
          </rPr>
          <t xml:space="preserve">AUT: 5139,73BEL: 37726,74DEU: 221530,97DNK: 32572,19ESP: 49604,91; EF:CS; MA:RAFIN: 11821,48FRK: 52438,43GBE: 221483,07GRC: 3872,17IRL: 7880,55; EF:CS; MA:T1ITA: 27593,80; EF:D; MA:RALUX: 554,13; EF:D; MA:RANLD: IE,NA; EF:NA; MA:NAPRT: 10631,23SWE: 1999,68;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8</xdr:col>
                <xdr:colOff>4</xdr:colOff>
                <xdr:row>30</xdr:row>
                <xdr:rowOff>7</xdr:rowOff>
              </xdr:to>
            </anchor>
          </commentPr>
        </mc:Choice>
        <mc:Fallback/>
      </mc:AlternateContent>
    </comment>
    <comment ref="S32" authorId="0">
      <text>
        <r>
          <rPr>
            <b val="true"/>
            <sz val="8"/>
            <color rgb="FF000000"/>
            <rFont val="Tahoma"/>
            <family val="2"/>
          </rPr>
          <t xml:space="preserve">AUT: NO; EF:NA; MA:NABEL: 2886,86DEU: NA; EF:NA; MA:NADNK: NA; EF:NA; MA:NAESP: 6372,16; EF:CS; MA:RAFIN: NA; EF:NA; MA:NAFRK: NO; EF:NA; MA:NAGBE: NA; EF:NA; MA:NAGRC: NA; EF:NA; MA:NAIRL: NO; EF:NA; MA:NAITA: 1216,42;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8</xdr:colOff>
                <xdr:row>31</xdr:row>
                <xdr:rowOff>7</xdr:rowOff>
              </xdr:to>
            </anchor>
          </commentPr>
        </mc:Choice>
        <mc:Fallback/>
      </mc:AlternateContent>
    </comment>
    <comment ref="S33" authorId="0">
      <text>
        <r>
          <rPr>
            <b val="true"/>
            <sz val="8"/>
            <color rgb="FF000000"/>
            <rFont val="Tahoma"/>
            <family val="2"/>
          </rPr>
          <t xml:space="preserve">AUT: 2994,42BEL: 588,07DEU: 252344,63DNK: NA; EF:NA; MA:NAESP: 10407,75; EF:CS; MA:RAFIN: NA; EF:NA; MA:NAFRK: 3533,84GBE: NA; EF:NA; MA:NAGRC: 34492,76; EF:CS; MA:RAIRL: 140,38; EF:D; MA:T1ITA: 1008,33; EF:D; MA:RALUX: 8,03; EF:D; MA:RANLD: IE,NA; EF:NA; MA:NAPRT: 498,86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55</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5874,06FRK: NO; EF:NA; MA:NAGBE: 487,02; MA:RAGRC: NA; EF:NA; MA:NAIRL: 3615,46; EF:CS; MA:T1ITA: NO; EF:NA; MA:NALUX: NA,NO; EF:NA; MA:NANLD: NA,NE; EF:NA; MA:NAPRT: NO; EF:NA; MA:NASWE: 1260,30;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569,78BEL: 181,61DEU: 2328,58DNK: 8,20ESP: 6,16; EF:CS; MA:RAFIN: NA; EF:NA; MA:NAFRK: 498,40GBE: 8,52; MA:RAGRC: NA; EF:NA; MA:NAIRL: -18,34; EF:CS; MA:T1ITA: NO; EF:NA; MA:NALUX: 38,94; EF:D; MA:RANLD: IE,NA; EF:NA; MA:NAPRT: -123,99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6</xdr:col>
                <xdr:colOff>55</xdr:colOff>
                <xdr:row>35</xdr:row>
                <xdr:rowOff>7</xdr:rowOff>
              </xdr:to>
            </anchor>
          </commentPr>
        </mc:Choice>
        <mc:Fallback/>
      </mc:AlternateContent>
    </comment>
    <comment ref="S37" authorId="0">
      <text>
        <r>
          <rPr>
            <b val="true"/>
            <sz val="8"/>
            <color rgb="FF000000"/>
            <rFont val="Tahoma"/>
            <family val="2"/>
          </rPr>
          <t xml:space="preserve">AUT: 2804,36BEL: NA; EF:NA; MA:NADEU: -41986,50DNK: 153,91ESP: 31,63; EF:CS; MA:RAFIN: 812,61FRK: 896,36GBE: 592,74; MA:RAGRC: 77,67; EF:D; MA:RAIRL: NO; EF:NA; MA:NAITA: 1002,79; EF:D; MA:RALUX: 4060,35; EF:D; MA:RANLD: IE,NA; EF:NA; MA:NAPRT: NO; EF:NA; MA:NASWE: 578,72;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9</xdr:col>
                <xdr:colOff>11</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376,88ESP: NE; EF:NA; MA:NAFIN: NA; EF:NA; MA:NAFRK: NO; EF:NA; MA:NAGBE: NA; EF:NA; MA:NAGRC: NA; EF:NA; MA:NAIRL: 2056,60; EF:CS; MA:T1ITA: NA; EF:NA; MA:NALUX: 29,58;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6771,38BEL: 41383,29DEU: 432903,92DNK: 33111,18ESP: 79652,43; EF:CR,CS; MA:RAFIN: 20186,61FRK: 79687,41GBE: 246928,91; MA:RAGRC: 38442,60; EF:CS,D; MA:RAIRL: 14057,65; EF:CS,D; MA:T1ITA: 53828,92; EF:D; MA:RALUX: 4691,03; EF:D; MA:CS,RANLD: 31323,50PRT: 11006,09SWE: 7517,04;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2938,63BEL: 20099,43DEU: 132676,77DNK: 4833,56ESP: 12837,97; EF:CS; MA:RAFIN: 5341,35FRK: 66983,32GBE: 117819,62; MA:RAGRC: 260,64; EF:CS; MA:RAIRL: 3394,07; EF:CS; MA:T1ITA: 92122,69; EF:CS; MA:RALUX: 1044,39; EF:D; MA:RANLD: 80304,95PRT: NE,NO; EF:NA; MA:NASWE: 1460,74;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39</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2938,63BEL: 20099,43DEU: 132676,77DNK: 4833,56ESP: 12837,97; EF:CS; MA:RAFIN: 5341,35FRK: 66983,32GBE: 117819,62; MA:RAGRC: 260,64; EF:CS; MA:RAIRL: 3394,07; EF:CS; MA:T1ITA: 92122,69; EF:CS; MA:RALUX: 1044,39; EF:D; MA:RANLD: 80304,95PRT: NE,NO; EF:NA; MA:NASWE: 1460,74;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44</xdr:colOff>
                <xdr:row>43</xdr:row>
                <xdr:rowOff>5</xdr:rowOff>
              </xdr:to>
            </anchor>
          </commentPr>
        </mc:Choice>
        <mc:Fallback/>
      </mc:AlternateContent>
    </comment>
    <comment ref="S45" authorId="0">
      <text>
        <r>
          <rPr>
            <b val="true"/>
            <sz val="8"/>
            <color rgb="FF000000"/>
            <rFont val="Tahoma"/>
            <family val="2"/>
          </rPr>
          <t xml:space="preserve">AUT: 60451,08BEL: 115448,87DEU: 916434,14DNK: 60967,84ESP: 216887,80; EF:CR,CS,D; MA:RAFIN: 50922,62FRK: 384134,67GBE: 580669,69; MA:RAGRC: 76666,41; EF:CS,D; MA:RAIRL: 30981,05; EF:CS,D; MA:T1ITA: 393084,97; EF:CS,D; MA:CS,RALUX: 10832,97; EF:D; MA:CS,RANLD: 143298,57PRT: 42266,83SWE: 48619,50;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8</xdr:colOff>
                <xdr:row>44</xdr:row>
                <xdr:rowOff>5</xdr:rowOff>
              </xdr:to>
            </anchor>
          </commentPr>
        </mc:Choice>
        <mc:Fallback/>
      </mc:AlternateContent>
    </comment>
    <comment ref="S46" authorId="0">
      <text>
        <r>
          <rPr>
            <b val="true"/>
            <sz val="8"/>
            <color rgb="FF000000"/>
            <rFont val="Tahoma"/>
            <family val="2"/>
          </rPr>
          <t xml:space="preserve">AUT: 9949,29BEL: NA; EF:NA; MA:NADEU: 10222,65DNK: 5124,45ESP: NE; EF:NA; MA:NAFIN: 17252,29FRK: 52813,73GBE: 3138,43; MA:RAGRC: 2134,60; EF:D; MA:RAIRL: 473,59; EF:D; MA:T1ITA: 5526,07; EF:CS; MA:RALUX: 73,04; EF:D; MA:RANLD: NA,NE; EF:NA; MA:NAPRT: 10157,96SWE: 23771,85;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1</xdr:colOff>
                <xdr:row>45</xdr:row>
                <xdr:rowOff>5</xdr:rowOff>
              </xdr:to>
            </anchor>
          </commentPr>
        </mc:Choice>
        <mc:Fallback/>
      </mc:AlternateContent>
    </comment>
    <comment ref="S47" authorId="0">
      <text>
        <r>
          <rPr>
            <b val="true"/>
            <sz val="8"/>
            <color rgb="FF000000"/>
            <rFont val="Tahoma"/>
            <family val="2"/>
          </rPr>
          <t xml:space="preserve">AUT: 9949,29BEL: NA; EF:NA; MA:NADEU: 10222,65DNK: 5048,38ESP: NE; EF:NA; MA:NAFIN: 17252,29FRK: 52763,83GBE: 2063,20; MA:RAGRC: 2134,60; EF:D; MA:RAIRL: 463,57; EF:D; MA:T1ITA: 5526,07; EF:CS; MA:RALUX: 70,73; EF:D; MA:RANLD: NA,NE; EF:NA; MA:NAPRT: 8329,98SWE: 12587,72;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49</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1827,98SWE: 11184,13;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3</xdr:col>
                <xdr:colOff>18</xdr:colOff>
                <xdr:row>47</xdr:row>
                <xdr:rowOff>5</xdr:rowOff>
              </xdr:to>
            </anchor>
          </commentPr>
        </mc:Choice>
        <mc:Fallback/>
      </mc:AlternateContent>
    </comment>
    <comment ref="S49" authorId="0">
      <text>
        <r>
          <rPr>
            <b val="true"/>
            <sz val="8"/>
            <color rgb="FF000000"/>
            <rFont val="Tahoma"/>
            <family val="2"/>
          </rPr>
          <t xml:space="preserve">AUT: NO; EF:NA; MA:NABEL: NA; EF:NA; MA:NADEU: NA; EF:NA; MA:NADNK: 76,08ESP: NE; EF:NA; MA:NAFIN: NA,NE; EF:NA; MA:NAFRK: 49,90GBE: 1075,23; MA:RAGRC: NA; EF:NA; MA:NAIRL: 10,02; EF:D; MA:T1ITA: IE,NA; EF:NA; MA:NALUX: 2,30;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1</xdr:col>
                <xdr:colOff>21</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6,40BEL: 814,66DEU: 5391,20DNK: 325,59ESP: 1939,44FIN: 391,29FRK: 3727,83GBE: 3312,05GRC: 533,36IRL: 184,32ITA: 3697,68LUX: 71,05NLD: 945,00PRT: 492,64SWE: 629,75</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33</xdr:colOff>
                <xdr:row>8</xdr:row>
                <xdr:rowOff>9</xdr:rowOff>
              </xdr:to>
            </anchor>
          </commentPr>
        </mc:Choice>
        <mc:Fallback/>
      </mc:AlternateContent>
    </comment>
    <comment ref="B10" authorId="0">
      <text>
        <r>
          <rPr>
            <b val="true"/>
            <sz val="8"/>
            <color rgb="FF000000"/>
            <rFont val="Tahoma"/>
            <family val="2"/>
          </rPr>
          <t xml:space="preserve">AUT: 177,29BEL: 445,49DEU: 4847,84DNK: 350,61ESP: 823,63FIN: 219,95FRK: 855,85GBE: 2685,09GRC: 325,24IRL: 141,20ITA: 577,53LUX: 45,86NLD: 336,00PRT: 121,68SWE: 114,31</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31,79BEL: 366,35DEU: 2420,72DNK: 86,16ESP: 240,95FIN: 96,84FRK: 1194,00GBE: 2134,63GRC: 5,71IRL: 80,53ITA: 1737,01LUX: 18,71NLD: 1456,00PRT: NO; EF:NA; MA:NASWE: 25,85</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47</xdr:colOff>
                <xdr:row>10</xdr:row>
                <xdr:rowOff>9</xdr:rowOff>
              </xdr:to>
            </anchor>
          </commentPr>
        </mc:Choice>
        <mc:Fallback/>
      </mc:AlternateContent>
    </comment>
    <comment ref="B12" authorId="0">
      <text>
        <r>
          <rPr>
            <b val="true"/>
            <sz val="8"/>
            <color rgb="FF000000"/>
            <rFont val="Tahoma"/>
            <family val="2"/>
          </rPr>
          <t xml:space="preserve">AUT: NA; EF:NA; MA:NABEL: NA; EF:NA; MA:NADEU: 39,08DNK: NO; EF:NA; MA:NAESP: NE; EF:NA; MA:NAFIN: IE,NA; EF:NA; MA:NAFRK: NA; EF:NA; MA:NAGBE: NA; EF:NA; MA:NAGRC: NA; EF:NA; MA:NAIRL: NO; EF:NA; MA:NAITA: NA; EF:NA; MA:NALUX: IE; EF:NA; MA:NA; COMMNLD: NA; EF:NA; MA:NAPRT: NO; EF:NA; MA:NASWE: 23,9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75,49BEL: 1626,51DEU: 12698,85DNK: 762,36ESP: 3004,02FIN: 708,08FRK: 5777,69GBE: 8131,78GRC: 864,31IRL: 406,05ITA: 6012,22LUX: 135,62NLD: 2737,00PRT: 614,32SWE: 793,86</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12,01BEL: 739,90DEU: 4568,74DNK: 313,58ESP: 1696,96FIN: 344,93FRK: 3727,83GBE: 3312,05GRC: 521,72IRL: 184,32ITA: 3387,73LUX: 70,50NLD: NA; EF:NA; MA:NAPRT: 420,19SWE: 559,58</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52,97BEL: 445,49DEU: 4408,72DNK: 345,82ESP: 817,31FIN: 190,33FRK: 855,85GBE: 2685,09GRC: 322,10IRL: 141,20ITA: 569,34LUX: 45,86NLD: NA; EF:NA; MA:NAPRT: 121,68SWE: 96,87</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33</xdr:colOff>
                <xdr:row>9</xdr:row>
                <xdr:rowOff>9</xdr:rowOff>
              </xdr:to>
            </anchor>
          </commentPr>
        </mc:Choice>
        <mc:Fallback/>
      </mc:AlternateContent>
    </comment>
    <comment ref="C11" authorId="0">
      <text>
        <r>
          <rPr>
            <b val="true"/>
            <sz val="8"/>
            <color rgb="FF000000"/>
            <rFont val="Tahoma"/>
            <family val="2"/>
          </rPr>
          <t xml:space="preserve">AUT: 215,53BEL: 347,35DEU: 2358,81DNK: 86,16ESP: 219,12FIN: 95,69FRK: 1194,00GBE: 2134,63GRC: 1,85IRL: 61,78ITA: 1663,86LUX: 18,71NLD: NA; EF:NA; MA:NAPRT: NO; EF:NA; MA:NASWE: 25,8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3,9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80,50BEL: 1532,74DEU: 11336,27DNK: 745,56ESP: 2733,38FIN: 630,95FRK: 5777,69GBE: 8131,78GRC: 845,67IRL: 387,29ITA: 5620,93LUX: 135,07NLD: NA; EF:NA; MA:NAPRT: 541,87SWE: 706,25</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0741,08BEL: 53966,16DEU: 350853,45DNK: 23023,10ESP: 124397,40; EF:CR,CS,D; MA:RAFIN: 25394,65FRK: 237463,95GBE: 215921,16; MA:RAGRC: 37963,17; EF:CS,D; MA:RAIRL: 13529,33; EF:CS,D; MA:T1ITA: 247133,37; EF:CS,D; MA:CS,RALUX: 5097,55; EF:D; MA:RANLD: 31670,12PRT: 31260,73SWE: 39641,72;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6771,38BEL: 41383,29DEU: 432903,92DNK: 33111,18ESP: 79652,43; EF:CR,CS; MA:RAFIN: 20186,61FRK: 79687,41GBE: 246928,91; MA:RAGRC: 38442,60; EF:CS,D; MA:RAIRL: 14057,65; EF:CS,D; MA:T1ITA: 53828,92; EF:D; MA:RALUX: 4691,03; EF:D; MA:CS,RANLD: 31323,50PRT: 11006,09SWE: 7517,04;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2938,63BEL: 20099,43DEU: 132676,77DNK: 4833,56ESP: 12837,97; EF:CS; MA:RAFIN: 5341,35FRK: 66983,32GBE: 117819,62; MA:RAGRC: 260,64; EF:CS; MA:RAIRL: 3394,07; EF:CS; MA:T1ITA: 92122,69; EF:CS; MA:RALUX: 1044,39; EF:D; MA:RANLD: 80304,95PRT: NE,NO; EF:NA; MA:NASWE: 1460,74;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2435,86DNK: NO; EF:NA; MA:NAESP: NE; EF:NA; MA:NAFIN: IE,NA; EF:NA; MA:NAFRK: NA; EF:NA; MA:NAGBE: NA; EF:NA; MA:NAGRC: NA; EF:NA; MA:NAIRL: NO; EF:NA; MA:NAITA: NA; EF:NA; MA:NALUX: IE; EF:NA; MA:NA; COMMNLD: NA; EF:NA; MA:NAPRT: NO; EF:NA; MA:NASWE: 1032,93;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62</xdr:colOff>
                <xdr:row>11</xdr:row>
                <xdr:rowOff>9</xdr:rowOff>
              </xdr:to>
            </anchor>
          </commentPr>
        </mc:Choice>
        <mc:Fallback/>
      </mc:AlternateContent>
    </comment>
    <comment ref="D13" authorId="0">
      <text>
        <r>
          <rPr>
            <b val="true"/>
            <sz val="8"/>
            <color rgb="FF000000"/>
            <rFont val="Tahoma"/>
            <family val="2"/>
          </rPr>
          <t xml:space="preserve">AUT: 60451,08BEL: 115448,87DEU: 918870,00DNK: 60967,84ESP: 216887,80; EF:CR,CS,D; MA:RAFIN: 50922,62FRK: 384134,67GBE: 580669,69; MA:RAGRC: 76666,41; EF:CS,D; MA:RAIRL: 30981,05; EF:CS,D; MA:T1ITA: 393084,97; EF:CS,D; MA:CS,RALUX: 10832,97; EF:D; MA:CS,RANLD: 143298,57PRT: 42266,83SWE: 49652,43;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9</xdr:colOff>
                <xdr:row>12</xdr:row>
                <xdr:rowOff>9</xdr:rowOff>
              </xdr:to>
            </anchor>
          </commentPr>
        </mc:Choice>
        <mc:Fallback/>
      </mc:AlternateContent>
    </comment>
    <comment ref="E9" authorId="0">
      <text>
        <r>
          <rPr>
            <b val="true"/>
            <sz val="8"/>
            <color rgb="FF000000"/>
            <rFont val="Tahoma"/>
            <family val="2"/>
          </rPr>
          <t xml:space="preserve">AUT: 409,40BEL: 738,26DEU: 4598,33DNK: 316,65ESP: 1705,61FIN: 363,35FRK: 3203,80GBE: 2863,61GRC: 522,52IRL: 182,56ITA: 3439,71LUX: 64,58NLD: 721,33PRT: 415,20SWE: 559,4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46,16BEL: 422,86DEU: 4893,05DNK: 345,92ESP: 752,34FIN: 134,04FRK: 728,67GBE: 2546,95GRC: 324,80IRL: 143,15ITA: 592,82LUX: 29,50NLD: 273,66PRT: 115,63SWE: 101,14</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28</xdr:colOff>
                <xdr:row>9</xdr:row>
                <xdr:rowOff>9</xdr:rowOff>
              </xdr:to>
            </anchor>
          </commentPr>
        </mc:Choice>
        <mc:Fallback/>
      </mc:AlternateContent>
    </comment>
    <comment ref="E11" authorId="0">
      <text>
        <r>
          <rPr>
            <b val="true"/>
            <sz val="8"/>
            <color rgb="FF000000"/>
            <rFont val="Tahoma"/>
            <family val="2"/>
          </rPr>
          <t xml:space="preserve">AUT: 215,53BEL: 351,67DEU: 2207,80DNK: 86,11ESP: 211,66FIN: 94,86FRK: 1104,38GBE: 2030,11GRC: 6,33IRL: 61,41ITA: 1651,21LUX: 18,55NLD: 1347,32PRT: NO; EF:NA; MA:NASWE: 26,71</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63</xdr:colOff>
                <xdr:row>10</xdr:row>
                <xdr:rowOff>9</xdr:rowOff>
              </xdr:to>
            </anchor>
          </commentPr>
        </mc:Choice>
        <mc:Fallback/>
      </mc:AlternateContent>
    </comment>
    <comment ref="E12" authorId="0">
      <text>
        <r>
          <rPr>
            <b val="true"/>
            <sz val="8"/>
            <color rgb="FF000000"/>
            <rFont val="Tahoma"/>
            <family val="2"/>
          </rPr>
          <t xml:space="preserve">AUT: 10,08BEL: 41,19DEU: 74,22DNK: IE,NA,NO; EF:NA; MA:NAESP: 3,13FIN: 57,44FRK: 57,37GBE: 6,69GRC: NO; EF:NA; MA:NAIRL: NA,NO; EF:NA; MA:NAITA: 9,61LUX: 1,24NLD: 9,62PRT: 1,18SWE: 23,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47</xdr:colOff>
                <xdr:row>11</xdr:row>
                <xdr:rowOff>9</xdr:rowOff>
              </xdr:to>
            </anchor>
          </commentPr>
        </mc:Choice>
        <mc:Fallback/>
      </mc:AlternateContent>
    </comment>
    <comment ref="E13" authorId="0">
      <text>
        <r>
          <rPr>
            <b val="true"/>
            <sz val="8"/>
            <color rgb="FF000000"/>
            <rFont val="Tahoma"/>
            <family val="2"/>
          </rPr>
          <t xml:space="preserve">AUT: 781,17BEL: 1553,99DEU: 11773,40DNK: 748,68ESP: 2672,74FIN: 649,69FRK: 5094,22GBE: 7447,36GRC: 853,65IRL: 387,12ITA: 5693,34LUX: 113,88NLD: 2351,93PRT: 532,00SWE: 711,22</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0614,72; EF:CS; MA:CS,M,T2,T3BEL: 52670,70DEU: 333878,68; EF:CS; MA:CS,T1,T2,T3DNK: 23309,19; EF:CR,CS; MA:CR,OTHESP: 124548,90; EF:CR,CS,D,PS; MA:CR,T2,T3FIN: 26905,94; EF:CS,D,PS; MA:CS,M,T1,T3FRK: 240430,80; EF:CS; MA:CR,T3GBE: 207590,58; EF:CS; MA:CS,T2,T3GRC: 37236,17; EF:D,M; MA:CR,M,T1,T2IRL: 13406,94; EF:CS,PS; MA:T1,T2,T3ITA: 252936,65; EF:CS; MA:D,M,T1,T2,T3LUX: 4713,81; EF:D; MA:T1,T3NLD: 49628,92; EF:CS,D; MA:CS,T2PRT: 29922,56; EF:CR,D,OTH,PS; MA:CR,T1,T2SWE: 40567,68;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4517,91; EF:CS; MA:T2BEL: 38166,01DEU: 450795,27; EF:CS; MA:CS,T1,T2DNK: 32880,84; EF:CS,D; MA:CRESP: 76411,50; EF:CR,CS,PS; MA:T2FIN: 13564,68; EF:CS,D,PS; MA:T1,T3FRK: 81071,99; EF:CS; MA:CRGBE: 250447,51; EF:CS; MA:T2GRC: 38378,53; EF:CS,D; MA:CR,T1IRL: 14336,55; EF:CS,PS; MA:T1,T3ITA: 55922,89; EF:CS; MA:T2,T3LUX: 5190,15; EF:D; MA:T1NLD: 28228,61; EF:CS; MA:T2PRT: 10865,48; EF:CR,D,OTH,PS; MA:T1,T2SWE: 8121,29;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9</xdr:colOff>
                <xdr:row>9</xdr:row>
                <xdr:rowOff>9</xdr:rowOff>
              </xdr:to>
            </anchor>
          </commentPr>
        </mc:Choice>
        <mc:Fallback/>
      </mc:AlternateContent>
    </comment>
    <comment ref="F11" authorId="0">
      <text>
        <r>
          <rPr>
            <b val="true"/>
            <sz val="8"/>
            <color rgb="FF000000"/>
            <rFont val="Tahoma"/>
            <family val="2"/>
          </rPr>
          <t xml:space="preserve">AUT: 11940,25; EF:CS; MA:T2BEL: 19633,94DEU: 123440,91; EF:CS; MA:CS,T1,T2DNK: 4889,23; EF:CS; MA:CRESP: 11624,84; EF:CS,PS; MA:T2FIN: 5194,89; EF:CS; MA:T1,T3FRK: 62949,56; EF:CS; MA:CR,T3GBE: 117191,88; EF:CS; MA:T2GRC: 295,10; EF:CS,D; MA:CRIRL: 3392,72; EF:CS,PS; MA:T1,T3ITA: 91357,69; EF:CS; MA:M,T2,T3LUX: 1040,35; EF:D; MA:T1NLD: 76528,03; EF:CS; MA:T2PRT: NO; EF:NA; MA:NASWE: 1509,29;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55</xdr:colOff>
                <xdr:row>10</xdr:row>
                <xdr:rowOff>9</xdr:rowOff>
              </xdr:to>
            </anchor>
          </commentPr>
        </mc:Choice>
        <mc:Fallback/>
      </mc:AlternateContent>
    </comment>
    <comment ref="F12" authorId="0">
      <text>
        <r>
          <rPr>
            <b val="true"/>
            <sz val="8"/>
            <color rgb="FF000000"/>
            <rFont val="Tahoma"/>
            <family val="2"/>
          </rPr>
          <t xml:space="preserve">AUT: 805,06; EF:CS,PS; MA:T2BEL: 2699,41DEU: 6847,59; EF:CS; MA:CS,T2DNK: 376,74; EF:CS; MA:CRESP: 121,06; EF:CR,CS,PS; MA:T2FIN: 5956,93; EF:CS; MA:T1,T3FRK: 5922,00; EF:CS; MA:CR,T3GBE: 207,10; EF:CS; MA:OTH,T1,T2GRC: NO; EF:NA; MA:NAIRL: NA,NO; EF:NA; MA:NAITA: 1409,71; EF:CS; MA:T2,T3LUX: 34,01; EF:D; MA:T2NLD: 590,65; EF:CS; MA:T2PRT: 77,85; EF:CR,D,PS; MA:T2SWE: 1014,5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2</xdr:colOff>
                <xdr:row>11</xdr:row>
                <xdr:rowOff>9</xdr:rowOff>
              </xdr:to>
            </anchor>
          </commentPr>
        </mc:Choice>
        <mc:Fallback/>
      </mc:AlternateContent>
    </comment>
    <comment ref="F13" authorId="0">
      <text>
        <r>
          <rPr>
            <b val="true"/>
            <sz val="8"/>
            <color rgb="FF000000"/>
            <rFont val="Tahoma"/>
            <family val="2"/>
          </rPr>
          <t xml:space="preserve">AUT: 57877,94; EF:CS,PS; MA:CS,M,T2,T3BEL: 113170,07DEU: 914962,44; EF:CS; MA:CS,T1,T2,T3DNK: 61456,01; EF:CR,CS,D; MA:CR,OTHESP: 212706,30; EF:CR,CS,D,PS; MA:CR,T2,T3FIN: 51622,43; EF:CS,D,PS; MA:CS,M,T1,T3FRK: 390374,36; EF:CS; MA:CR,T3GBE: 575437,06; EF:CS; MA:CS,OTH,T1,T2,T3GRC: 75909,80; EF:CS,D,M; MA:CR,M,T1,T2IRL: 31136,20; EF:CS,PS; MA:T1,T2,T3ITA: 401626,94; EF:CS; MA:D,M,T1,T2,T3LUX: 10978,33; EF:D; MA:T1,T2,T3NLD: 154976,20; EF:CS,D; MA:CS,T2PRT: 40865,89; EF:CR,D,OTH,PS; MA:CR,T1,T2SWE: 51212,79;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13</xdr:colOff>
                <xdr:row>12</xdr:row>
                <xdr:rowOff>9</xdr:rowOff>
              </xdr:to>
            </anchor>
          </commentPr>
        </mc:Choice>
        <mc:Fallback/>
      </mc:AlternateContent>
    </comment>
  </commentList>
</comments>
</file>

<file path=xl/sharedStrings.xml><?xml version="1.0" encoding="utf-8"?>
<sst xmlns="http://schemas.openxmlformats.org/spreadsheetml/2006/main" count="10207" uniqueCount="24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IE,NA,NE,NO</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D,T2,T3</t>
  </si>
  <si>
    <t xml:space="preserve">CS,D,OTH</t>
  </si>
  <si>
    <t xml:space="preserve">CR,CS,T1,T1b,T2,T3</t>
  </si>
  <si>
    <t xml:space="preserve">T2,T3</t>
  </si>
  <si>
    <t xml:space="preserve">CS,OTH</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CS</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R,D,T2</t>
  </si>
  <si>
    <t xml:space="preserve">D.  Agricultural Soils</t>
  </si>
  <si>
    <t xml:space="preserve">CS,D,T1</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1.AA.2</t>
  </si>
  <si>
    <t xml:space="preserve">Manufacturing Industries and Construction</t>
  </si>
  <si>
    <t xml:space="preserve">LUX,PRT</t>
  </si>
  <si>
    <t xml:space="preserve">LUX,SWE</t>
  </si>
  <si>
    <t xml:space="preserve">ITA,PRT</t>
  </si>
  <si>
    <t xml:space="preserve">PRT</t>
  </si>
  <si>
    <t xml:space="preserve">SWE</t>
  </si>
  <si>
    <t xml:space="preserve">ITA,LUX</t>
  </si>
  <si>
    <t xml:space="preserve">LUX,PRT,SWE</t>
  </si>
  <si>
    <t xml:space="preserve">ITA</t>
  </si>
  <si>
    <t xml:space="preserve">PRT,SWE</t>
  </si>
  <si>
    <t xml:space="preserve">1.AA.3</t>
  </si>
  <si>
    <t xml:space="preserve">ITA,LUX,SWE</t>
  </si>
  <si>
    <t xml:space="preserve">FIN,LUX,PRT,SWE</t>
  </si>
  <si>
    <t xml:space="preserve">1.AA.4</t>
  </si>
  <si>
    <t xml:space="preserve">FIN,LUX,SWE</t>
  </si>
  <si>
    <t xml:space="preserve">NLD</t>
  </si>
  <si>
    <t xml:space="preserve">LUX,NLD</t>
  </si>
  <si>
    <t xml:space="preserve">1.AA.5</t>
  </si>
  <si>
    <t xml:space="preserve">Other (Not elsewhere specified)</t>
  </si>
  <si>
    <t xml:space="preserve">(Part 2 of 5)</t>
  </si>
  <si>
    <t xml:space="preserve">1.B</t>
  </si>
  <si>
    <t xml:space="preserve">FIN,LUX,PRT</t>
  </si>
  <si>
    <t xml:space="preserve">1.B.1</t>
  </si>
  <si>
    <t xml:space="preserve">1.B.2</t>
  </si>
  <si>
    <t xml:space="preserve">1.C1</t>
  </si>
  <si>
    <t xml:space="preserve">FIN,ITA,LUX,PRT</t>
  </si>
  <si>
    <t xml:space="preserve">FIN,ITA,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2.C</t>
  </si>
  <si>
    <t xml:space="preserve">FIN,ITA</t>
  </si>
  <si>
    <t xml:space="preserve">ITA,SWE</t>
  </si>
  <si>
    <t xml:space="preserve">(Part 3 of 5)</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E</t>
  </si>
  <si>
    <t xml:space="preserve">(Part 4 of 5)</t>
  </si>
  <si>
    <t xml:space="preserve">4.F</t>
  </si>
  <si>
    <t xml:space="preserve">4.G</t>
  </si>
  <si>
    <t xml:space="preserve">5</t>
  </si>
  <si>
    <t xml:space="preserve">LULUCF</t>
  </si>
  <si>
    <t xml:space="preserve">5.A</t>
  </si>
  <si>
    <t xml:space="preserve">FIN,ITA,LUX,NLD,SWE</t>
  </si>
  <si>
    <t xml:space="preserve">FIN,ITA,NLD,SWE</t>
  </si>
  <si>
    <t xml:space="preserve">5.B</t>
  </si>
  <si>
    <t xml:space="preserve">5.C</t>
  </si>
  <si>
    <t xml:space="preserve">IRL,LUX,NLD</t>
  </si>
  <si>
    <t xml:space="preserve">IRL,NLD</t>
  </si>
  <si>
    <t xml:space="preserve">ITA,NLD</t>
  </si>
  <si>
    <t xml:space="preserve">5.D</t>
  </si>
  <si>
    <t xml:space="preserve">5.E</t>
  </si>
  <si>
    <t xml:space="preserve">5.F</t>
  </si>
  <si>
    <t xml:space="preserve">5.G</t>
  </si>
  <si>
    <t xml:space="preserve">6</t>
  </si>
  <si>
    <t xml:space="preserve">Waste</t>
  </si>
  <si>
    <t xml:space="preserve">6.A</t>
  </si>
  <si>
    <t xml:space="preserve">(Part 5 of 5)</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B 1.AA.3.B Road Transportation</t>
  </si>
  <si>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 </t>
  </si>
  <si>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 </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 </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O;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A;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 </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NO; EF:NA; MA:NADEU: NO; EF:NA; MA:NADNK: NO; EF:NA; MA:NAESP: NA; EF:NA; MA:NAFIN: NO; EF:NA; MA:NAFRK: NA; EF:NA; MA:NAGBE: NO; EF:NA; MA:NAGRC: NE; EF:NA; MA:NA; COMMIRL: NO; EF:NA; MA:NAITA: NO; EF:NA; MA:NALUX: NE; EF:NA; MA:NA; COMMNLD: NO; EF:NA; MA:NAPRT: NE; EF:NA; MA:NA; COMM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E; EF:NA; MA:NA; COMMSWE: NA; EF:NA; MA:NA</t>
  </si>
  <si>
    <t xml:space="preserve">2.F.6 Other applications using ODS substitutes</t>
  </si>
  <si>
    <t xml:space="preserve">AUT: NA; EF:NA; MA:NABEL: NO; EF:NA; MA:NADEU: NO; EF:NA; MA:NADNK: NO; EF:NA; MA:NAESP: NA; EF:NA; MA:NAFIN: NO; EF:NA; MA:NAFRK: NA; EF:NA; MA:NAGBE: NA; EF:NA; MA:NAGRC: NO; EF:NA; MA:NAIRL: NO; EF:NA; MA:NAITA: NO; EF:NA; MA:NALUX: NE; EF:NA; MA:NA; COMMNLD: NO; EF:NA; MA:NAPRT: NE; EF:NA; MA:NA; COMM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 </t>
  </si>
  <si>
    <t xml:space="preserve">2.B.5 Other non-specified</t>
  </si>
  <si>
    <t xml:space="preserve">AUT: NO; EF:NA; MA:NABEL: 0,0000; COMMDEU: NA,NO; EF:NA; MA:NADNK: NA; EF:NA; MA:NAESP: NA; EF:NA; MA:NAFIN: NO; EF:NA; MA:NAFRK: NA; EF:NA; MA:NAGBE: NO; EF:NA; MA:NAGRC: NA,NO; EF:NA; MA:NAIRL: NO; EF:NA; MA:NAITA: NA; EF:NA; MA:NALUX: NA; EF:NA; MA:NA; COMMNLD: NA,NO; EF:NA; MA:NAPRT: NE; EF:NA; MA:NASWE: NA; EF:NA; MA:NA</t>
  </si>
  <si>
    <t xml:space="preserve">AUT: NA,NO; EF:NA; MA:NABEL: NA; COMMDEU: NA,NO; EF:NA; MA:NADNK: NA; EF:NA; MA:NAESP: NA; EF:NA; MA:NAFIN: NA,NO; EF:NA; MA:NAFRK: NA; EF:NA; MA:NAGBE: NA,NO; EF:NA; MA:NAGRC: C,NA,NO; EF:NA; MA:NAIRL: NA,NO; EF:NA; MA:NAITA: NA; EF:NA; MA:NALUX: NA; EF:NA; MA:NA; COMMNLD: NA,NO; EF:NA; MA:NAPRT: NA,NE; EF:NA; MA:NASWE: NA; EF:NA; MA:NA</t>
  </si>
  <si>
    <t xml:space="preserve">AUT: NO; EF:NA; MA:NABEL: 0,0000; COMMDEU: NO; EF:NA; MA:NADNK: NO; EF:NA; MA:NAESP: NA; EF:NA; MA:NAFIN: NO; EF:NA; MA:NAFRK: NA; EF:NA; MA:NAGBE: NO; EF:NA; MA:NAGRC: NA; EF:NA; MA:NAIRL: NO; EF:NA; MA:NAITA: NA,NO; EF:NA; MA:NALUX: NA; EF:NA; MA:NANLD: NO; EF:NA; MA:NAPRT: NE; EF:NA; MA:NASWE: NA,NO; EF:NA; MA:NA</t>
  </si>
  <si>
    <t xml:space="preserve">AUT: NA,NO; EF:NA; MA:NABEL: NA; COMMDEU: NA,NO; EF:NA; MA:NADNK: NA,NO; EF:NA; MA:NAESP: NA; EF:NA; MA:NAFIN: NA,NO; EF:NA; MA:NAFRK: NA; EF:NA; MA:NAGBE: NA,NO; EF:NA; MA:NAGRC: NA,NO; EF:NA; MA:NAIRL: NA,NO; EF:NA; MA:NAITA: NA,NO; EF:NA; MA:NALUX: NA; EF:NA; MA:NANLD: NA,NO; EF:NA; MA:NAPRT: NA,NE; EF:NA; MA:NASWE: NA,NO; EF:NA; MA:NA</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E; EF:NA; MA:NA; COMMSWE: NA; EF:NA; MA:NA</t>
  </si>
  <si>
    <t xml:space="preserve">2.F.1 Refrigeration and Air Conditioning Equipment</t>
  </si>
  <si>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E; EF:NA; MA:NA; COMMSWE: NA; EF:NA; MA:NA</t>
  </si>
  <si>
    <t xml:space="preserve">2.F.3 Fire Extinguishers</t>
  </si>
  <si>
    <t xml:space="preserve">AUT: NA; EF:NA; MA:NABEL: NO; EF:NA; MA:NADEU: NO; EF:NA; MA:NADNK: NO; EF:NA; MA:NAESP: NE; EF:NA; MA:NA; COMMFIN: NO; EF:NA; MA:NAFRK: NA; EF:NA; MA:NAGBE: NO; EF:NA; MA:NAGRC: NE; EF:NA; MA:NA; COMMIRL: NO; EF:NA; MA:NAITA: NO; EF:NA; MA:NALUX: NO; EF:NA; MA:NANLD: NO; EF:NA; MA:NAPRT: NE; EF:NA; MA:NA; COMM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E; EF:NA; MA:NA; COMMSWE: NA; EF:NA; MA:NA</t>
  </si>
  <si>
    <t xml:space="preserve">AUT: NA; EF:NA; MA:NABEL: NO; EF:NA; MA:NADEU: NO; EF:NA; MA:NADNK: NO; EF:NA; MA:NAESP: NA; EF:NA; MA:NAFIN: NO; EF:NA; MA:NAFRK: NA; EF:NA; MA:NAGBE: NO; EF:NA; MA:NAGRC: NE; EF:NA; MA:NA; COMMIRL: NO; EF:NA; MA:NAITA: NO; EF:NA; MA:NALUX: NO; EF:NA; MA:NANLD: NO; EF:NA; MA:NAPRT: NE; EF:NA; MA:NA; COMMSWE: NO; EF:NA; MA:NA</t>
  </si>
  <si>
    <t xml:space="preserve">AUT: NA; EF:NA; MA:NABEL: NO; EF:NA; MA:NADEU: NO; EF:NA; MA:NADNK: NA; EF:NA; MA:NAESP: NE; EF:NA; MA:NA; COMMFIN: NO; EF:NA; MA:NAFRK: NA; EF:NA; MA:NAGBE: IE; EF:NA; MA:NA; COMMGRC: NO; EF:NA; MA:NAIRL: NO; EF:NA; MA:NAITA: NO; EF:NA; MA:NALUX: NO; EF:NA; MA:NANLD: NO; EF:NA; MA:NAPRT: NE; EF:NA; MA:NA; COMMSWE: NA; EF:NA; MA:NA</t>
  </si>
  <si>
    <t xml:space="preserve">AUT: NA; EF:NA; MA:NABEL: NO; EF:NA; MA:NADEU: NO; EF:NA; MA:NADNK: NO; EF:NA; MA:NAESP: NA; EF:NA; MA:NAFIN: NO; EF:NA; MA:NAFRK: NA; EF:NA; MA:NAGBE: NA; EF:NA; MA:NAGRC: NO; EF:NA; MA:NAIRL: NO; EF:NA; MA:NAITA: NO; EF:NA; MA:NALUX: NO; EF:NA; MA:NANLD: NO; EF:NA; MA:NAPRT: NE; EF:NA; MA:NA; COMMSWE: NO; EF:NA; MA:NA</t>
  </si>
  <si>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 </t>
  </si>
  <si>
    <t xml:space="preserve">AUT: NO; EF:NA; MA:NABEL: 0,0000; COMMDEU: NO; EF:NA; MA:NADNK: NA; EF:NA; MA:NAESP: NA; EF:NA; MA:NAFIN: NO; EF:NA; MA:NAFRK: NA; EF:NA; MA:NAGBE: NO; EF:NA; MA:NAGRC: NA,NO; EF:NA; MA:NAIRL: NO; EF:NA; MA:NAITA: NA; EF:NA; MA:NALUX: NA; EF:NA; MA:NA; COMMNLD: NA,NO; EF:NA; MA:NAPRT: NE; EF:NA; MA:NASWE: NA; EF:NA; MA:NA</t>
  </si>
  <si>
    <t xml:space="preserve">2.C.4 Aluminium and Magnesium Foundries</t>
  </si>
  <si>
    <t xml:space="preserve">AUT: NA; EF:NA; MA:NABEL: 0,0000; COMMDEU: NO; EF:NA; MA:NADNK: NA; EF:NA; MA:NAESP: NA; EF:NA; MA:NAFIN: NO; EF:NA; MA:NAFRK: NA; EF:NA; MA:NAGBE: NA; EF:NA; MA:NAGRC: NO; EF:NA; MA:NAIRL: NO; EF:NA; MA:NAITA: NA; EF:NA; MA:NALUX: NO; EF:NA; MA:NANLD: NA; EF:NA; MA:NAPRT: NE; EF:NA; MA:NA; COMMSWE: IE; EF:NA; MA:NA; COMM</t>
  </si>
  <si>
    <t xml:space="preserve">2.C.4.1 Aluminium Foundries</t>
  </si>
  <si>
    <t xml:space="preserve">AUT: NO; EF:NA; MA:NABEL: 0,0000; COMMDEU: NO; EF:NA; MA:NADNK: NO; EF:NA; MA:NAESP: NA; EF:NA; MA:NAFIN: NO; EF:NA; MA:NAFRK: NO; EF:NA; MA:NAGBE: NO; EF:NA; MA:NAGRC: NO; EF:NA; MA:NAIRL: NA; EF:NA; MA:NAITA: NA; EF:NA; MA:NALUX: NO; EF:NA; MA:NANLD: NO; EF:NA; MA:NAPRT: NE; EF:NA; MA:NA; COMMSWE: NO; EF:NA; MA:NA</t>
  </si>
  <si>
    <t xml:space="preserve">2.C.4.2 Magnesium Foundries</t>
  </si>
  <si>
    <t xml:space="preserve">AUT: NO; EF:NA; MA:NABEL: 0,0000; COMMDEU: NO; EF:NA; MA:NADNK: NAESP: NA; EF:NA; MA:NAFIN: NO; EF:NA; MA:NAFRK: NA; EF:NA; MA:NAGBE: IE; EF:NA; MA:NAGRC: NO; EF:NA; MA:NAIRL: NA; EF:NA; MA:NAITA: NA; EF:NA; MA:NALUX: NO; EF:NA; MA:NANLD: NO; EF:NA; MA:NAPRT: NE; EF:NA; MA:NA; COMMSWE: NA; EF:NA; MA:NA</t>
  </si>
  <si>
    <t xml:space="preserve">AUT: NA; EF:NA; MA:NABEL: NO; EF:NA; MA:NADEU: IE; EF:NA; MA:NA; COMMDNK: NA; EF:NA; MA:NAESP: NA; EF:NA; MA:NAFIN: NO; EF:NA; MA:NAFRK: NA; EF:NA; MA:NAGBE: NO; EF:NA; MA:NAGRC: NE; EF:NA; MA:NA; COMMIRL: NO; EF:NA; MA:NAITA: NO; EF:NA; MA:NALUX: NO; EF:NA; MA:NANLD: NO; EF:NA; MA:NAPRT: NE; EF:NA; MA:NA; COMMSWE: NA; EF:NA; MA:NA</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8 2.F.8 Electrical Equipment</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 </t>
  </si>
  <si>
    <t xml:space="preserve">AUT: NO; EF:NA; MA:NABEL: 0,0000; COMMDEU: NA,NO; EF:NA; MA:NADNK: NA; EF:NA; MA:NAESP: NA; EF:NA; MA:NAFIN: NO; EF:NA; MA:NAFRK: NA; EF:NA; MA:NAGBE: NO; EF:NA; MA:NAGRC: C,NA,NO; EF:NA; MA:NAIRL: NO; EF:NA; MA:NAITA: NA; EF:NA; MA:NALUX: NA; EF:NA; MA:NA; COMMNLD: NA; EF:NA; MA:NAPRT: NE; EF:NA; MA:NASWE: NA; EF:NA; MA:NA</t>
  </si>
  <si>
    <t xml:space="preserve">AUT: NO; EF:NA; MA:NABEL: 0,0000; COMMDEU: NO; EF:NA; MA:NADNK: NO; EF:NA; MA:NAESP: NA; EF:NA; MA:NAFIN: NO; EF:NA; MA:NAFRK: NA; EF:NA; MA:NAGBE: NE; EF:NA; MA:NAGRC: NA; EF:NA; MA:NAIRL: NO; EF:NA; MA:NAITA: NA,NO; EF:NA; MA:NALUX: NA; EF:NA; MA:NANLD: NO; EF:NA; MA:NAPRT: NE;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7:37:1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9"/>
      <c r="K1" s="309"/>
      <c r="L1" s="113" t="s">
        <v>75</v>
      </c>
    </row>
    <row r="2" customFormat="false" ht="15.75" hidden="false" customHeight="true" outlineLevel="0" collapsed="false">
      <c r="A2" s="4" t="s">
        <v>324</v>
      </c>
      <c r="J2" s="309"/>
      <c r="K2" s="309"/>
      <c r="L2" s="113" t="s">
        <v>77</v>
      </c>
    </row>
    <row r="3" customFormat="false" ht="15.75" hidden="false" customHeight="true" outlineLevel="0" collapsed="false">
      <c r="A3" s="4" t="s">
        <v>210</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5</v>
      </c>
      <c r="I5" s="316"/>
      <c r="J5" s="309"/>
      <c r="K5" s="309"/>
      <c r="L5" s="309"/>
    </row>
    <row r="6" customFormat="false" ht="24" hidden="false" customHeight="true" outlineLevel="0" collapsed="false">
      <c r="A6" s="317" t="s">
        <v>326</v>
      </c>
      <c r="B6" s="318" t="s">
        <v>327</v>
      </c>
      <c r="C6" s="318"/>
      <c r="D6" s="319" t="s">
        <v>328</v>
      </c>
      <c r="E6" s="320" t="s">
        <v>329</v>
      </c>
      <c r="F6" s="321"/>
      <c r="G6" s="322"/>
      <c r="H6" s="323" t="s">
        <v>330</v>
      </c>
      <c r="I6" s="324" t="s">
        <v>331</v>
      </c>
      <c r="J6" s="325"/>
      <c r="K6" s="326" t="s">
        <v>332</v>
      </c>
      <c r="L6" s="327" t="s">
        <v>333</v>
      </c>
    </row>
    <row r="7" customFormat="false" ht="24" hidden="false" customHeight="true" outlineLevel="0" collapsed="false">
      <c r="A7" s="328"/>
      <c r="B7" s="329" t="s">
        <v>334</v>
      </c>
      <c r="C7" s="329" t="s">
        <v>335</v>
      </c>
      <c r="D7" s="329" t="s">
        <v>336</v>
      </c>
      <c r="E7" s="330" t="s">
        <v>337</v>
      </c>
      <c r="F7" s="313"/>
      <c r="G7" s="322"/>
      <c r="H7" s="323"/>
      <c r="I7" s="331" t="s">
        <v>338</v>
      </c>
      <c r="J7" s="309"/>
      <c r="K7" s="326"/>
      <c r="L7" s="332" t="s">
        <v>339</v>
      </c>
    </row>
    <row r="8" customFormat="false" ht="14.25" hidden="false" customHeight="true" outlineLevel="0" collapsed="false">
      <c r="A8" s="333"/>
      <c r="B8" s="334" t="s">
        <v>150</v>
      </c>
      <c r="C8" s="335"/>
      <c r="D8" s="334" t="s">
        <v>340</v>
      </c>
      <c r="E8" s="336" t="s">
        <v>341</v>
      </c>
      <c r="F8" s="313"/>
      <c r="G8" s="322"/>
      <c r="H8" s="337" t="s">
        <v>342</v>
      </c>
      <c r="I8" s="331"/>
      <c r="J8" s="309"/>
      <c r="K8" s="338" t="s">
        <v>87</v>
      </c>
      <c r="L8" s="332"/>
    </row>
    <row r="9" customFormat="false" ht="14.25" hidden="false" customHeight="true" outlineLevel="0" collapsed="false">
      <c r="A9" s="339" t="s">
        <v>343</v>
      </c>
      <c r="B9" s="340" t="n">
        <v>1565432</v>
      </c>
      <c r="C9" s="341" t="n">
        <v>0.75</v>
      </c>
      <c r="D9" s="342" t="n">
        <v>20</v>
      </c>
      <c r="E9" s="343" t="n">
        <v>23481.48</v>
      </c>
      <c r="F9" s="344"/>
      <c r="G9" s="345"/>
      <c r="H9" s="346" t="n">
        <v>86098.76</v>
      </c>
      <c r="I9" s="347" t="s">
        <v>253</v>
      </c>
      <c r="J9" s="309"/>
      <c r="K9" s="348" t="s">
        <v>253</v>
      </c>
      <c r="L9" s="349" t="s">
        <v>253</v>
      </c>
    </row>
    <row r="10" customFormat="false" ht="12" hidden="false" customHeight="true" outlineLevel="0" collapsed="false">
      <c r="A10" s="339" t="s">
        <v>263</v>
      </c>
      <c r="B10" s="340" t="n">
        <v>200088</v>
      </c>
      <c r="C10" s="341" t="n">
        <v>0.75</v>
      </c>
      <c r="D10" s="350" t="n">
        <v>20</v>
      </c>
      <c r="E10" s="343" t="n">
        <v>3001.32</v>
      </c>
      <c r="F10" s="344"/>
      <c r="G10" s="345"/>
      <c r="H10" s="346" t="n">
        <v>11004.84</v>
      </c>
      <c r="I10" s="351" t="s">
        <v>253</v>
      </c>
      <c r="J10" s="309"/>
      <c r="K10" s="348" t="s">
        <v>253</v>
      </c>
      <c r="L10" s="349" t="s">
        <v>253</v>
      </c>
    </row>
    <row r="11" customFormat="false" ht="12" hidden="false" customHeight="true" outlineLevel="0" collapsed="false">
      <c r="A11" s="339" t="s">
        <v>262</v>
      </c>
      <c r="B11" s="340" t="n">
        <v>631566</v>
      </c>
      <c r="C11" s="341" t="n">
        <v>1</v>
      </c>
      <c r="D11" s="350" t="n">
        <v>22</v>
      </c>
      <c r="E11" s="343" t="n">
        <v>13894.452</v>
      </c>
      <c r="F11" s="344"/>
      <c r="G11" s="345"/>
      <c r="H11" s="346" t="n">
        <v>50946.324</v>
      </c>
      <c r="I11" s="351" t="s">
        <v>253</v>
      </c>
      <c r="J11" s="309"/>
      <c r="K11" s="348" t="s">
        <v>253</v>
      </c>
      <c r="L11" s="349" t="s">
        <v>253</v>
      </c>
    </row>
    <row r="12" customFormat="false" ht="12" hidden="false" customHeight="true" outlineLevel="0" collapsed="false">
      <c r="A12" s="352" t="s">
        <v>344</v>
      </c>
      <c r="B12" s="340" t="n">
        <v>54819.420124</v>
      </c>
      <c r="C12" s="341" t="n">
        <v>0.75</v>
      </c>
      <c r="D12" s="350" t="n">
        <v>29.5</v>
      </c>
      <c r="E12" s="343" t="n">
        <v>1212.8796702435</v>
      </c>
      <c r="F12" s="344"/>
      <c r="G12" s="345"/>
      <c r="H12" s="346" t="n">
        <v>4447.2254575595</v>
      </c>
      <c r="I12" s="351" t="s">
        <v>253</v>
      </c>
      <c r="J12" s="309"/>
      <c r="K12" s="348" t="s">
        <v>253</v>
      </c>
      <c r="L12" s="349" t="s">
        <v>253</v>
      </c>
    </row>
    <row r="13" customFormat="false" ht="13.5" hidden="false" customHeight="true" outlineLevel="0" collapsed="false">
      <c r="A13" s="339" t="s">
        <v>345</v>
      </c>
      <c r="B13" s="340" t="n">
        <v>433399.5</v>
      </c>
      <c r="C13" s="341" t="n">
        <v>0.5</v>
      </c>
      <c r="D13" s="350" t="n">
        <v>15.3</v>
      </c>
      <c r="E13" s="343" t="n">
        <v>3315.506175</v>
      </c>
      <c r="F13" s="344"/>
      <c r="G13" s="345"/>
      <c r="H13" s="346" t="n">
        <v>12156.855975</v>
      </c>
      <c r="I13" s="351" t="s">
        <v>253</v>
      </c>
      <c r="J13" s="309"/>
      <c r="K13" s="348" t="s">
        <v>253</v>
      </c>
      <c r="L13" s="349" t="s">
        <v>253</v>
      </c>
    </row>
    <row r="14" customFormat="false" ht="13.5" hidden="false" customHeight="true" outlineLevel="0" collapsed="false">
      <c r="A14" s="339" t="s">
        <v>346</v>
      </c>
      <c r="B14" s="340" t="n">
        <v>245844.6</v>
      </c>
      <c r="C14" s="341" t="n">
        <v>0.5</v>
      </c>
      <c r="D14" s="350" t="n">
        <v>20.2</v>
      </c>
      <c r="E14" s="343" t="n">
        <v>2483.03046</v>
      </c>
      <c r="F14" s="344"/>
      <c r="G14" s="345"/>
      <c r="H14" s="346" t="n">
        <v>9104.44502</v>
      </c>
      <c r="I14" s="351" t="s">
        <v>253</v>
      </c>
      <c r="J14" s="309"/>
      <c r="K14" s="348" t="s">
        <v>253</v>
      </c>
      <c r="L14" s="349" t="s">
        <v>253</v>
      </c>
    </row>
    <row r="15" customFormat="false" ht="13.5" hidden="false" customHeight="true" outlineLevel="0" collapsed="false">
      <c r="A15" s="339" t="s">
        <v>347</v>
      </c>
      <c r="B15" s="340" t="n">
        <v>242282</v>
      </c>
      <c r="C15" s="341" t="n">
        <v>0.8</v>
      </c>
      <c r="D15" s="350" t="n">
        <v>17.2</v>
      </c>
      <c r="E15" s="343" t="n">
        <v>3333.80032</v>
      </c>
      <c r="F15" s="344"/>
      <c r="G15" s="345"/>
      <c r="H15" s="346" t="n">
        <v>12223.9345066667</v>
      </c>
      <c r="I15" s="351" t="s">
        <v>253</v>
      </c>
      <c r="J15" s="309"/>
      <c r="K15" s="348" t="s">
        <v>253</v>
      </c>
      <c r="L15" s="349" t="s">
        <v>253</v>
      </c>
    </row>
    <row r="16" customFormat="false" ht="13.5" hidden="false" customHeight="true" outlineLevel="0" collapsed="false">
      <c r="A16" s="339" t="s">
        <v>348</v>
      </c>
      <c r="B16" s="340" t="n">
        <v>100633.5</v>
      </c>
      <c r="C16" s="341" t="n">
        <v>0.8</v>
      </c>
      <c r="D16" s="350" t="n">
        <v>10.5</v>
      </c>
      <c r="E16" s="343" t="n">
        <v>845.3214</v>
      </c>
      <c r="F16" s="344"/>
      <c r="G16" s="345"/>
      <c r="H16" s="346" t="n">
        <v>3099.5118</v>
      </c>
      <c r="I16" s="351" t="s">
        <v>253</v>
      </c>
      <c r="J16" s="309"/>
      <c r="K16" s="348" t="s">
        <v>253</v>
      </c>
      <c r="L16" s="349" t="s">
        <v>253</v>
      </c>
    </row>
    <row r="17" customFormat="false" ht="12" hidden="false" customHeight="true" outlineLevel="0" collapsed="false">
      <c r="A17" s="339" t="s">
        <v>349</v>
      </c>
      <c r="B17" s="173"/>
      <c r="C17" s="173"/>
      <c r="D17" s="173"/>
      <c r="E17" s="353" t="n">
        <v>6906.4162</v>
      </c>
      <c r="F17" s="344"/>
      <c r="G17" s="354"/>
      <c r="H17" s="346"/>
      <c r="I17" s="176"/>
      <c r="J17" s="309"/>
      <c r="K17" s="355"/>
      <c r="L17" s="356"/>
    </row>
    <row r="18" customFormat="false" ht="12.75" hidden="false" customHeight="true" outlineLevel="0" collapsed="false">
      <c r="A18" s="357" t="s">
        <v>268</v>
      </c>
      <c r="B18" s="24" t="n">
        <v>42117.6</v>
      </c>
      <c r="C18" s="24" t="n">
        <v>0.5</v>
      </c>
      <c r="D18" s="358" t="n">
        <v>20</v>
      </c>
      <c r="E18" s="25" t="n">
        <v>421.176</v>
      </c>
      <c r="F18" s="344"/>
      <c r="G18" s="345"/>
      <c r="H18" s="359" t="n">
        <v>1544.312</v>
      </c>
      <c r="I18" s="152" t="s">
        <v>253</v>
      </c>
      <c r="J18" s="309"/>
      <c r="K18" s="360" t="s">
        <v>253</v>
      </c>
      <c r="L18" s="361" t="s">
        <v>253</v>
      </c>
    </row>
    <row r="19" customFormat="false" ht="12.75" hidden="false" customHeight="true" outlineLevel="0" collapsed="false">
      <c r="A19" s="357" t="s">
        <v>350</v>
      </c>
      <c r="B19" s="24" t="n">
        <v>53536</v>
      </c>
      <c r="C19" s="24" t="n">
        <v>0.5</v>
      </c>
      <c r="D19" s="358" t="n">
        <v>27.5</v>
      </c>
      <c r="E19" s="25" t="n">
        <v>736.12</v>
      </c>
      <c r="F19" s="344"/>
      <c r="G19" s="345"/>
      <c r="H19" s="359" t="n">
        <v>2699.10666666667</v>
      </c>
      <c r="I19" s="152" t="s">
        <v>253</v>
      </c>
      <c r="J19" s="309"/>
      <c r="K19" s="360" t="s">
        <v>253</v>
      </c>
      <c r="L19" s="361" t="s">
        <v>253</v>
      </c>
    </row>
    <row r="20" customFormat="false" ht="12.75" hidden="false" customHeight="true" outlineLevel="0" collapsed="false">
      <c r="A20" s="357" t="s">
        <v>178</v>
      </c>
      <c r="B20" s="24" t="n">
        <v>43172</v>
      </c>
      <c r="C20" s="24" t="n">
        <v>0.5</v>
      </c>
      <c r="D20" s="358" t="n">
        <v>19.5</v>
      </c>
      <c r="E20" s="25" t="n">
        <v>420.927</v>
      </c>
      <c r="F20" s="344"/>
      <c r="G20" s="345"/>
      <c r="H20" s="359" t="n">
        <v>1543.399</v>
      </c>
      <c r="I20" s="152" t="s">
        <v>253</v>
      </c>
      <c r="J20" s="309"/>
      <c r="K20" s="360" t="s">
        <v>253</v>
      </c>
      <c r="L20" s="361" t="s">
        <v>253</v>
      </c>
    </row>
    <row r="21" customFormat="false" ht="12.75" hidden="false" customHeight="true" outlineLevel="0" collapsed="false">
      <c r="A21" s="357" t="s">
        <v>258</v>
      </c>
      <c r="B21" s="24" t="n">
        <v>145800</v>
      </c>
      <c r="C21" s="24" t="n">
        <v>0.5</v>
      </c>
      <c r="D21" s="358" t="n">
        <v>21.1</v>
      </c>
      <c r="E21" s="25" t="n">
        <v>1538.19</v>
      </c>
      <c r="F21" s="344"/>
      <c r="G21" s="345"/>
      <c r="H21" s="359" t="n">
        <v>5640.03</v>
      </c>
      <c r="I21" s="152" t="s">
        <v>253</v>
      </c>
      <c r="J21" s="309"/>
      <c r="K21" s="360" t="s">
        <v>253</v>
      </c>
      <c r="L21" s="361" t="s">
        <v>253</v>
      </c>
    </row>
    <row r="22" customFormat="false" ht="12.75" hidden="false" customHeight="true" outlineLevel="0" collapsed="false">
      <c r="A22" s="357" t="s">
        <v>351</v>
      </c>
      <c r="B22" s="24" t="s">
        <v>253</v>
      </c>
      <c r="C22" s="24" t="s">
        <v>253</v>
      </c>
      <c r="D22" s="358" t="s">
        <v>253</v>
      </c>
      <c r="E22" s="25" t="s">
        <v>253</v>
      </c>
      <c r="F22" s="344"/>
      <c r="G22" s="345"/>
      <c r="H22" s="359" t="s">
        <v>253</v>
      </c>
      <c r="I22" s="152" t="s">
        <v>253</v>
      </c>
      <c r="J22" s="309"/>
      <c r="K22" s="360" t="s">
        <v>253</v>
      </c>
      <c r="L22" s="361" t="s">
        <v>253</v>
      </c>
    </row>
    <row r="23" customFormat="false" ht="12.75" hidden="false" customHeight="true" outlineLevel="0" collapsed="false">
      <c r="A23" s="357" t="s">
        <v>352</v>
      </c>
      <c r="B23" s="24" t="n">
        <v>101376</v>
      </c>
      <c r="C23" s="24" t="n">
        <v>0.5</v>
      </c>
      <c r="D23" s="358" t="n">
        <v>18.9</v>
      </c>
      <c r="E23" s="25" t="n">
        <v>958.0032</v>
      </c>
      <c r="F23" s="344"/>
      <c r="G23" s="345"/>
      <c r="H23" s="359" t="n">
        <v>3512.6784</v>
      </c>
      <c r="I23" s="152" t="s">
        <v>253</v>
      </c>
      <c r="J23" s="309"/>
      <c r="K23" s="360" t="s">
        <v>253</v>
      </c>
      <c r="L23" s="361" t="s">
        <v>253</v>
      </c>
    </row>
    <row r="24" customFormat="false" ht="12.75" hidden="false" customHeight="true" outlineLevel="0" collapsed="false">
      <c r="A24" s="357" t="s">
        <v>353</v>
      </c>
      <c r="B24" s="24" t="n">
        <v>283200</v>
      </c>
      <c r="C24" s="24" t="n">
        <v>0.5</v>
      </c>
      <c r="D24" s="358" t="n">
        <v>20</v>
      </c>
      <c r="E24" s="25" t="n">
        <v>2832</v>
      </c>
      <c r="F24" s="344"/>
      <c r="G24" s="345"/>
      <c r="H24" s="359" t="n">
        <v>10384</v>
      </c>
      <c r="I24" s="152" t="s">
        <v>253</v>
      </c>
      <c r="J24" s="309"/>
      <c r="K24" s="360" t="s">
        <v>253</v>
      </c>
      <c r="L24" s="361" t="s">
        <v>25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4</v>
      </c>
      <c r="B26" s="362"/>
      <c r="C26" s="362"/>
      <c r="D26" s="362"/>
      <c r="E26" s="363" t="n">
        <v>58474.2062252435</v>
      </c>
      <c r="F26" s="364"/>
      <c r="G26" s="345"/>
      <c r="H26" s="365" t="n">
        <v>214405.422825893</v>
      </c>
      <c r="J26" s="311"/>
      <c r="K26" s="366" t="s">
        <v>355</v>
      </c>
      <c r="L26" s="366"/>
    </row>
    <row r="27" customFormat="false" ht="12.75" hidden="false" customHeight="true" outlineLevel="0" collapsed="false">
      <c r="A27" s="367" t="s">
        <v>356</v>
      </c>
      <c r="B27" s="367"/>
      <c r="C27" s="367"/>
      <c r="D27" s="367"/>
      <c r="E27" s="368" t="n">
        <v>22981.6264884145</v>
      </c>
      <c r="F27" s="364"/>
      <c r="G27" s="369"/>
      <c r="H27" s="370" t="n">
        <v>84265.9637908532</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7</v>
      </c>
      <c r="B29" s="377"/>
      <c r="C29" s="377"/>
      <c r="D29" s="377"/>
      <c r="E29" s="377"/>
      <c r="F29" s="375"/>
      <c r="G29" s="378"/>
      <c r="H29" s="379" t="s">
        <v>358</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59</v>
      </c>
      <c r="B32" s="382"/>
      <c r="C32" s="382"/>
      <c r="D32" s="382"/>
      <c r="E32" s="382"/>
      <c r="F32" s="383"/>
      <c r="G32" s="383"/>
      <c r="H32" s="383"/>
      <c r="K32" s="366"/>
      <c r="L32" s="366"/>
    </row>
    <row r="33" customFormat="false" ht="39.75" hidden="false" customHeight="true" outlineLevel="0" collapsed="false">
      <c r="A33" s="384" t="s">
        <v>360</v>
      </c>
      <c r="B33" s="384"/>
      <c r="C33" s="384"/>
      <c r="D33" s="384"/>
      <c r="E33" s="384"/>
      <c r="F33" s="385"/>
      <c r="G33" s="385"/>
      <c r="H33" s="385"/>
      <c r="K33" s="366"/>
      <c r="L33" s="366"/>
    </row>
    <row r="34" customFormat="false" ht="27.75" hidden="false" customHeight="true" outlineLevel="0" collapsed="false">
      <c r="A34" s="386" t="s">
        <v>361</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5</v>
      </c>
    </row>
    <row r="2" customFormat="false" ht="15.75" hidden="false" customHeight="true" outlineLevel="0" collapsed="false">
      <c r="A2" s="4" t="s">
        <v>363</v>
      </c>
      <c r="G2" s="113" t="s">
        <v>77</v>
      </c>
    </row>
    <row r="3" customFormat="false" ht="15.75" hidden="false" customHeight="true" outlineLevel="0" collapsed="false">
      <c r="A3" s="4" t="s">
        <v>210</v>
      </c>
      <c r="F3" s="113"/>
      <c r="G3" s="113" t="s">
        <v>78</v>
      </c>
    </row>
    <row r="4" customFormat="false" ht="12.75" hidden="false" customHeight="true" outlineLevel="0" collapsed="false"/>
    <row r="5" customFormat="false" ht="12" hidden="false" customHeight="true" outlineLevel="0" collapsed="false">
      <c r="A5" s="153" t="s">
        <v>364</v>
      </c>
      <c r="B5" s="388" t="s">
        <v>365</v>
      </c>
      <c r="C5" s="389" t="s">
        <v>366</v>
      </c>
      <c r="D5" s="389"/>
      <c r="E5" s="390" t="s">
        <v>146</v>
      </c>
      <c r="F5" s="390"/>
      <c r="G5" s="390"/>
    </row>
    <row r="6" customFormat="false" ht="15" hidden="false" customHeight="true" outlineLevel="0" collapsed="false">
      <c r="A6" s="278" t="s">
        <v>367</v>
      </c>
      <c r="B6" s="391" t="s">
        <v>368</v>
      </c>
      <c r="C6" s="391" t="s">
        <v>369</v>
      </c>
      <c r="D6" s="392" t="s">
        <v>370</v>
      </c>
      <c r="E6" s="391" t="s">
        <v>371</v>
      </c>
      <c r="F6" s="391"/>
      <c r="G6" s="393" t="s">
        <v>370</v>
      </c>
    </row>
    <row r="7" customFormat="false" ht="22.5" hidden="false" customHeight="true" outlineLevel="0" collapsed="false">
      <c r="A7" s="394"/>
      <c r="B7" s="391"/>
      <c r="C7" s="391"/>
      <c r="D7" s="392"/>
      <c r="E7" s="395" t="s">
        <v>372</v>
      </c>
      <c r="F7" s="396" t="s">
        <v>373</v>
      </c>
      <c r="G7" s="393"/>
    </row>
    <row r="8" customFormat="false" ht="12.75" hidden="false" customHeight="true" outlineLevel="0" collapsed="false">
      <c r="A8" s="397"/>
      <c r="B8" s="398" t="s">
        <v>374</v>
      </c>
      <c r="C8" s="398" t="s">
        <v>375</v>
      </c>
      <c r="D8" s="398"/>
      <c r="E8" s="399" t="s">
        <v>87</v>
      </c>
      <c r="F8" s="399"/>
      <c r="G8" s="399"/>
    </row>
    <row r="9" customFormat="false" ht="12.75" hidden="false" customHeight="true" outlineLevel="0" collapsed="false">
      <c r="A9" s="400" t="s">
        <v>376</v>
      </c>
      <c r="B9" s="156" t="n">
        <v>1180.255734</v>
      </c>
      <c r="C9" s="401"/>
      <c r="D9" s="401"/>
      <c r="E9" s="156" t="n">
        <v>64.6225617034871</v>
      </c>
      <c r="F9" s="156" t="n">
        <v>2058.50359005299</v>
      </c>
      <c r="G9" s="158" t="n">
        <v>8.3686884325</v>
      </c>
    </row>
    <row r="10" customFormat="false" ht="13.5" hidden="false" customHeight="true" outlineLevel="0" collapsed="false">
      <c r="A10" s="402" t="s">
        <v>377</v>
      </c>
      <c r="B10" s="20" t="n">
        <v>803.491612</v>
      </c>
      <c r="C10" s="156" t="n">
        <v>2.55569502422957</v>
      </c>
      <c r="D10" s="156" t="n">
        <v>0.0102849928164527</v>
      </c>
      <c r="E10" s="156" t="n">
        <v>64.6225617034871</v>
      </c>
      <c r="F10" s="156" t="n">
        <v>1988.85695309511</v>
      </c>
      <c r="G10" s="158" t="n">
        <v>8.2639054575</v>
      </c>
    </row>
    <row r="11" customFormat="false" ht="12" hidden="false" customHeight="true" outlineLevel="0" collapsed="false">
      <c r="A11" s="403" t="s">
        <v>378</v>
      </c>
      <c r="B11" s="404"/>
      <c r="C11" s="156" t="n">
        <v>2.34756213807247</v>
      </c>
      <c r="D11" s="156" t="n">
        <v>0.0102849928164527</v>
      </c>
      <c r="E11" s="405" t="n">
        <v>64.6225617034871</v>
      </c>
      <c r="F11" s="405" t="n">
        <v>1821.62392488653</v>
      </c>
      <c r="G11" s="21" t="n">
        <v>8.2639054575</v>
      </c>
    </row>
    <row r="12" customFormat="false" ht="12" hidden="false" customHeight="true" outlineLevel="0" collapsed="false">
      <c r="A12" s="403" t="s">
        <v>379</v>
      </c>
      <c r="B12" s="404"/>
      <c r="C12" s="156" t="n">
        <v>0.208132886157098</v>
      </c>
      <c r="D12" s="177" t="s">
        <v>380</v>
      </c>
      <c r="E12" s="405" t="s">
        <v>131</v>
      </c>
      <c r="F12" s="405" t="n">
        <v>167.233028208579</v>
      </c>
      <c r="G12" s="21" t="s">
        <v>380</v>
      </c>
    </row>
    <row r="13" customFormat="false" ht="13.5" hidden="false" customHeight="true" outlineLevel="0" collapsed="false">
      <c r="A13" s="402" t="s">
        <v>381</v>
      </c>
      <c r="B13" s="20" t="n">
        <v>376.764122</v>
      </c>
      <c r="C13" s="156" t="n">
        <v>0.184854748345395</v>
      </c>
      <c r="D13" s="156" t="n">
        <v>0.000278112932950659</v>
      </c>
      <c r="E13" s="177" t="s">
        <v>130</v>
      </c>
      <c r="F13" s="156" t="n">
        <v>69.6466369578837</v>
      </c>
      <c r="G13" s="158" t="n">
        <v>0.104782975</v>
      </c>
    </row>
    <row r="14" customFormat="false" ht="12" hidden="false" customHeight="true" outlineLevel="0" collapsed="false">
      <c r="A14" s="403" t="s">
        <v>382</v>
      </c>
      <c r="B14" s="404"/>
      <c r="C14" s="156" t="n">
        <v>0.182634085614978</v>
      </c>
      <c r="D14" s="156" t="n">
        <v>0.000278112932950659</v>
      </c>
      <c r="E14" s="405" t="s">
        <v>131</v>
      </c>
      <c r="F14" s="405" t="n">
        <v>68.809970914</v>
      </c>
      <c r="G14" s="21" t="n">
        <v>0.104782975</v>
      </c>
    </row>
    <row r="15" customFormat="false" ht="12.75" hidden="false" customHeight="true" outlineLevel="0" collapsed="false">
      <c r="A15" s="159" t="s">
        <v>383</v>
      </c>
      <c r="B15" s="255"/>
      <c r="C15" s="406" t="n">
        <v>0.00222066273041716</v>
      </c>
      <c r="D15" s="407" t="s">
        <v>384</v>
      </c>
      <c r="E15" s="408" t="s">
        <v>131</v>
      </c>
      <c r="F15" s="409" t="n">
        <v>0.836666043883744</v>
      </c>
      <c r="G15" s="42" t="s">
        <v>384</v>
      </c>
    </row>
    <row r="16" customFormat="false" ht="12.75" hidden="false" customHeight="true" outlineLevel="0" collapsed="false">
      <c r="A16" s="410" t="s">
        <v>385</v>
      </c>
      <c r="B16" s="411" t="n">
        <v>129.755019</v>
      </c>
      <c r="C16" s="412" t="n">
        <v>0.0830855133776305</v>
      </c>
      <c r="D16" s="412" t="n">
        <v>7.4517177599531</v>
      </c>
      <c r="E16" s="411" t="s">
        <v>120</v>
      </c>
      <c r="F16" s="413" t="n">
        <v>10.7807623669392</v>
      </c>
      <c r="G16" s="414" t="n">
        <v>966.897779525352</v>
      </c>
    </row>
    <row r="17" customFormat="false" ht="14.25" hidden="false" customHeight="true" outlineLevel="0" collapsed="false">
      <c r="A17" s="415" t="s">
        <v>386</v>
      </c>
      <c r="B17" s="404"/>
      <c r="C17" s="416"/>
      <c r="D17" s="417"/>
      <c r="E17" s="418" t="s">
        <v>130</v>
      </c>
      <c r="F17" s="419" t="n">
        <v>86.0441069429</v>
      </c>
      <c r="G17" s="158" t="n">
        <v>938.273576415</v>
      </c>
    </row>
    <row r="18" customFormat="false" ht="12.75" hidden="false" customHeight="true" outlineLevel="0" collapsed="false">
      <c r="A18" s="134" t="s">
        <v>101</v>
      </c>
      <c r="B18" s="420" t="s">
        <v>253</v>
      </c>
      <c r="C18" s="177" t="s">
        <v>253</v>
      </c>
      <c r="D18" s="177" t="s">
        <v>253</v>
      </c>
      <c r="E18" s="420" t="s">
        <v>131</v>
      </c>
      <c r="F18" s="421" t="n">
        <v>86.0441069429</v>
      </c>
      <c r="G18" s="422" t="n">
        <v>938.27357641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7</v>
      </c>
    </row>
    <row r="21" customFormat="false" ht="13.5" hidden="false" customHeight="true" outlineLevel="0" collapsed="false">
      <c r="A21" s="183" t="s">
        <v>388</v>
      </c>
    </row>
    <row r="22" customFormat="false" ht="13.5" hidden="false" customHeight="true" outlineLevel="0" collapsed="false">
      <c r="A22" s="183" t="s">
        <v>389</v>
      </c>
    </row>
    <row r="23" customFormat="false" ht="13.5" hidden="false" customHeight="true" outlineLevel="0" collapsed="false">
      <c r="A23" s="423" t="s">
        <v>390</v>
      </c>
    </row>
    <row r="24" customFormat="false" ht="13.5" hidden="false" customHeight="true" outlineLevel="0" collapsed="false">
      <c r="A24" s="424" t="s">
        <v>391</v>
      </c>
    </row>
    <row r="25" customFormat="false" ht="5.25" hidden="false" customHeight="true" outlineLevel="0" collapsed="false"/>
    <row r="26" customFormat="false" ht="24.75" hidden="false" customHeight="true" outlineLevel="0" collapsed="false">
      <c r="A26" s="425" t="s">
        <v>392</v>
      </c>
      <c r="B26" s="425"/>
      <c r="C26" s="425"/>
      <c r="D26" s="425"/>
      <c r="E26" s="425"/>
      <c r="F26" s="425"/>
      <c r="G26" s="425"/>
    </row>
    <row r="27" customFormat="false" ht="6" hidden="false" customHeight="true" outlineLevel="0" collapsed="false"/>
    <row r="28" customFormat="false" ht="12" hidden="false" customHeight="true" outlineLevel="0" collapsed="false">
      <c r="A28" s="114" t="s">
        <v>393</v>
      </c>
      <c r="B28" s="185"/>
      <c r="C28" s="185"/>
      <c r="D28" s="185"/>
      <c r="E28" s="185"/>
      <c r="F28" s="185"/>
      <c r="G28" s="186"/>
    </row>
    <row r="29" customFormat="false" ht="12.75" hidden="false" customHeight="true" outlineLevel="0" collapsed="false">
      <c r="A29" s="426" t="s">
        <v>394</v>
      </c>
      <c r="B29" s="426"/>
      <c r="C29" s="426"/>
      <c r="D29" s="426"/>
      <c r="E29" s="426"/>
      <c r="F29" s="426"/>
      <c r="G29" s="426"/>
    </row>
    <row r="30" customFormat="false" ht="12" hidden="false" customHeight="true" outlineLevel="0" collapsed="false">
      <c r="A30" s="426" t="s">
        <v>395</v>
      </c>
      <c r="B30" s="426"/>
      <c r="C30" s="426"/>
      <c r="D30" s="426"/>
      <c r="E30" s="426"/>
      <c r="F30" s="426"/>
      <c r="G30" s="426"/>
    </row>
    <row r="31" customFormat="false" ht="12" hidden="false" customHeight="true" outlineLevel="0" collapsed="false">
      <c r="A31" s="426" t="s">
        <v>396</v>
      </c>
      <c r="B31" s="426"/>
      <c r="C31" s="426"/>
      <c r="D31" s="426"/>
      <c r="E31" s="426"/>
      <c r="F31" s="426"/>
      <c r="G31" s="426"/>
    </row>
    <row r="32" customFormat="false" ht="24.75" hidden="false" customHeight="true" outlineLevel="0" collapsed="false">
      <c r="A32" s="426" t="s">
        <v>397</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5</v>
      </c>
    </row>
    <row r="2" customFormat="false" ht="15.75" hidden="false" customHeight="true" outlineLevel="0" collapsed="false">
      <c r="A2" s="4" t="s">
        <v>399</v>
      </c>
      <c r="K2" s="113" t="s">
        <v>77</v>
      </c>
    </row>
    <row r="3" customFormat="false" ht="15.75" hidden="false" customHeight="true" outlineLevel="0" collapsed="false">
      <c r="A3" s="4" t="s">
        <v>210</v>
      </c>
      <c r="J3" s="113"/>
      <c r="K3" s="113" t="s">
        <v>78</v>
      </c>
    </row>
    <row r="4" customFormat="false" ht="12.75" hidden="false" customHeight="true" outlineLevel="0" collapsed="false"/>
    <row r="5" customFormat="false" ht="15" hidden="false" customHeight="true" outlineLevel="0" collapsed="false">
      <c r="A5" s="273" t="s">
        <v>364</v>
      </c>
      <c r="B5" s="427"/>
      <c r="C5" s="428" t="s">
        <v>400</v>
      </c>
      <c r="D5" s="428"/>
      <c r="E5" s="428"/>
      <c r="F5" s="388" t="s">
        <v>401</v>
      </c>
      <c r="G5" s="388"/>
      <c r="H5" s="388"/>
      <c r="I5" s="390" t="s">
        <v>146</v>
      </c>
      <c r="J5" s="390"/>
      <c r="K5" s="390"/>
    </row>
    <row r="6" customFormat="false" ht="12" hidden="false" customHeight="true" outlineLevel="0" collapsed="false">
      <c r="A6" s="394" t="s">
        <v>367</v>
      </c>
      <c r="B6" s="429"/>
      <c r="C6" s="430" t="s">
        <v>402</v>
      </c>
      <c r="D6" s="430" t="s">
        <v>403</v>
      </c>
      <c r="E6" s="431" t="s">
        <v>404</v>
      </c>
      <c r="F6" s="432" t="s">
        <v>370</v>
      </c>
      <c r="G6" s="432" t="s">
        <v>405</v>
      </c>
      <c r="H6" s="392" t="s">
        <v>406</v>
      </c>
      <c r="I6" s="432" t="s">
        <v>370</v>
      </c>
      <c r="J6" s="392" t="s">
        <v>405</v>
      </c>
      <c r="K6" s="393" t="s">
        <v>406</v>
      </c>
    </row>
    <row r="7" customFormat="false" ht="15" hidden="false" customHeight="true" outlineLevel="0" collapsed="false">
      <c r="A7" s="433"/>
      <c r="B7" s="434"/>
      <c r="C7" s="435"/>
      <c r="D7" s="435"/>
      <c r="E7" s="435"/>
      <c r="F7" s="436" t="s">
        <v>407</v>
      </c>
      <c r="G7" s="436"/>
      <c r="H7" s="436"/>
      <c r="I7" s="437" t="s">
        <v>87</v>
      </c>
      <c r="J7" s="437"/>
      <c r="K7" s="437"/>
    </row>
    <row r="8" customFormat="false" ht="15" hidden="false" customHeight="true" outlineLevel="0" collapsed="false">
      <c r="A8" s="438" t="s">
        <v>408</v>
      </c>
      <c r="B8" s="439"/>
      <c r="C8" s="440"/>
      <c r="D8" s="440"/>
      <c r="E8" s="221"/>
      <c r="F8" s="440"/>
      <c r="G8" s="440"/>
      <c r="H8" s="440"/>
      <c r="I8" s="441" t="n">
        <v>9813.58752175581</v>
      </c>
      <c r="J8" s="441" t="n">
        <v>101.419500834048</v>
      </c>
      <c r="K8" s="442" t="n">
        <v>0.174623655785891</v>
      </c>
    </row>
    <row r="9" customFormat="false" ht="12.75" hidden="false" customHeight="true" outlineLevel="0" collapsed="false">
      <c r="A9" s="240"/>
      <c r="B9" s="245" t="s">
        <v>409</v>
      </c>
      <c r="C9" s="443" t="s">
        <v>410</v>
      </c>
      <c r="D9" s="444"/>
      <c r="E9" s="144" t="s">
        <v>253</v>
      </c>
      <c r="F9" s="78" t="s">
        <v>253</v>
      </c>
      <c r="G9" s="78" t="s">
        <v>253</v>
      </c>
      <c r="H9" s="445" t="s">
        <v>253</v>
      </c>
      <c r="I9" s="446" t="n">
        <v>1343.34399671727</v>
      </c>
      <c r="J9" s="144" t="n">
        <v>7.58082306347333</v>
      </c>
      <c r="K9" s="447" t="n">
        <v>0.0129759517858909</v>
      </c>
    </row>
    <row r="10" customFormat="false" ht="12.75" hidden="false" customHeight="true" outlineLevel="0" collapsed="false">
      <c r="A10" s="448"/>
      <c r="B10" s="449" t="s">
        <v>411</v>
      </c>
      <c r="C10" s="450" t="s">
        <v>410</v>
      </c>
      <c r="D10" s="444"/>
      <c r="E10" s="144" t="s">
        <v>253</v>
      </c>
      <c r="F10" s="78" t="s">
        <v>253</v>
      </c>
      <c r="G10" s="78" t="s">
        <v>253</v>
      </c>
      <c r="H10" s="451"/>
      <c r="I10" s="452" t="n">
        <v>964.716855508423</v>
      </c>
      <c r="J10" s="144" t="n">
        <v>54.2031052965235</v>
      </c>
      <c r="K10" s="453"/>
    </row>
    <row r="11" customFormat="false" ht="12.75" hidden="false" customHeight="true" outlineLevel="0" collapsed="false">
      <c r="A11" s="240"/>
      <c r="B11" s="245" t="s">
        <v>412</v>
      </c>
      <c r="C11" s="450" t="s">
        <v>410</v>
      </c>
      <c r="D11" s="444"/>
      <c r="E11" s="144" t="s">
        <v>253</v>
      </c>
      <c r="F11" s="78" t="s">
        <v>253</v>
      </c>
      <c r="G11" s="78" t="s">
        <v>253</v>
      </c>
      <c r="H11" s="451"/>
      <c r="I11" s="452" t="n">
        <v>10.590070069731</v>
      </c>
      <c r="J11" s="144" t="n">
        <v>3.27859620725</v>
      </c>
      <c r="K11" s="453"/>
    </row>
    <row r="12" customFormat="false" ht="12.75" hidden="false" customHeight="true" outlineLevel="0" collapsed="false">
      <c r="A12" s="448"/>
      <c r="B12" s="449" t="s">
        <v>413</v>
      </c>
      <c r="C12" s="450" t="s">
        <v>410</v>
      </c>
      <c r="D12" s="444"/>
      <c r="E12" s="144" t="s">
        <v>253</v>
      </c>
      <c r="F12" s="78" t="s">
        <v>253</v>
      </c>
      <c r="G12" s="78" t="s">
        <v>253</v>
      </c>
      <c r="H12" s="454" t="s">
        <v>253</v>
      </c>
      <c r="I12" s="452" t="n">
        <v>7431.21124437477</v>
      </c>
      <c r="J12" s="144" t="n">
        <v>14.0741819684254</v>
      </c>
      <c r="K12" s="447" t="n">
        <v>0.161245704</v>
      </c>
    </row>
    <row r="13" customFormat="false" ht="12.75" hidden="false" customHeight="true" outlineLevel="0" collapsed="false">
      <c r="A13" s="448"/>
      <c r="B13" s="449" t="s">
        <v>414</v>
      </c>
      <c r="C13" s="450" t="s">
        <v>410</v>
      </c>
      <c r="D13" s="444"/>
      <c r="E13" s="144" t="s">
        <v>253</v>
      </c>
      <c r="F13" s="78" t="s">
        <v>253</v>
      </c>
      <c r="G13" s="78" t="s">
        <v>253</v>
      </c>
      <c r="H13" s="451"/>
      <c r="I13" s="452" t="n">
        <v>63.7253550856109</v>
      </c>
      <c r="J13" s="144" t="n">
        <v>19.809501</v>
      </c>
      <c r="K13" s="453"/>
    </row>
    <row r="14" customFormat="false" ht="12.75" hidden="false" customHeight="true" outlineLevel="0" collapsed="false">
      <c r="A14" s="455"/>
      <c r="B14" s="456" t="s">
        <v>415</v>
      </c>
      <c r="C14" s="457" t="s">
        <v>410</v>
      </c>
      <c r="D14" s="458"/>
      <c r="E14" s="459" t="s">
        <v>253</v>
      </c>
      <c r="F14" s="78" t="s">
        <v>131</v>
      </c>
      <c r="G14" s="78" t="s">
        <v>253</v>
      </c>
      <c r="H14" s="460" t="s">
        <v>253</v>
      </c>
      <c r="I14" s="461" t="s">
        <v>131</v>
      </c>
      <c r="J14" s="459" t="n">
        <v>2.47329329837553</v>
      </c>
      <c r="K14" s="462" t="n">
        <v>0.000402</v>
      </c>
    </row>
    <row r="15" customFormat="false" ht="12" hidden="false" customHeight="true" outlineLevel="0" collapsed="false">
      <c r="A15" s="438" t="s">
        <v>416</v>
      </c>
      <c r="B15" s="463"/>
      <c r="C15" s="464"/>
      <c r="D15" s="465"/>
      <c r="E15" s="417"/>
      <c r="F15" s="466"/>
      <c r="G15" s="466"/>
      <c r="H15" s="440"/>
      <c r="I15" s="467" t="n">
        <v>1018.60776379278</v>
      </c>
      <c r="J15" s="467" t="n">
        <v>1266.14128630636</v>
      </c>
      <c r="K15" s="468"/>
    </row>
    <row r="16" customFormat="false" ht="12.75" hidden="false" customHeight="true" outlineLevel="0" collapsed="false">
      <c r="A16" s="438"/>
      <c r="B16" s="245" t="s">
        <v>417</v>
      </c>
      <c r="C16" s="469" t="s">
        <v>410</v>
      </c>
      <c r="D16" s="444"/>
      <c r="E16" s="144" t="s">
        <v>253</v>
      </c>
      <c r="F16" s="78" t="s">
        <v>253</v>
      </c>
      <c r="G16" s="78" t="s">
        <v>253</v>
      </c>
      <c r="H16" s="470"/>
      <c r="I16" s="446" t="n">
        <v>911.23</v>
      </c>
      <c r="J16" s="233" t="n">
        <v>0.514</v>
      </c>
      <c r="K16" s="471"/>
    </row>
    <row r="17" customFormat="false" ht="12.75" hidden="false" customHeight="true" outlineLevel="0" collapsed="false">
      <c r="A17" s="448"/>
      <c r="B17" s="472" t="s">
        <v>418</v>
      </c>
      <c r="C17" s="450" t="s">
        <v>410</v>
      </c>
      <c r="D17" s="444"/>
      <c r="E17" s="144" t="s">
        <v>253</v>
      </c>
      <c r="F17" s="78" t="s">
        <v>253</v>
      </c>
      <c r="G17" s="78" t="s">
        <v>253</v>
      </c>
      <c r="H17" s="451"/>
      <c r="I17" s="452" t="n">
        <v>100.987981625</v>
      </c>
      <c r="J17" s="144" t="n">
        <v>234.022728843712</v>
      </c>
      <c r="K17" s="453"/>
    </row>
    <row r="18" customFormat="false" ht="12.75" hidden="false" customHeight="true" outlineLevel="0" collapsed="false">
      <c r="A18" s="448"/>
      <c r="B18" s="449" t="s">
        <v>419</v>
      </c>
      <c r="C18" s="450" t="s">
        <v>410</v>
      </c>
      <c r="D18" s="444"/>
      <c r="E18" s="144" t="s">
        <v>253</v>
      </c>
      <c r="F18" s="78" t="s">
        <v>253</v>
      </c>
      <c r="G18" s="78" t="s">
        <v>253</v>
      </c>
      <c r="H18" s="451"/>
      <c r="I18" s="452" t="n">
        <v>0.607544167777778</v>
      </c>
      <c r="J18" s="144" t="n">
        <v>80.5670970831552</v>
      </c>
      <c r="K18" s="453"/>
    </row>
    <row r="19" customFormat="false" ht="12.75" hidden="false" customHeight="true" outlineLevel="0" collapsed="false">
      <c r="A19" s="448"/>
      <c r="B19" s="449" t="s">
        <v>420</v>
      </c>
      <c r="C19" s="450" t="s">
        <v>410</v>
      </c>
      <c r="D19" s="444"/>
      <c r="E19" s="144" t="s">
        <v>253</v>
      </c>
      <c r="F19" s="78" t="s">
        <v>253</v>
      </c>
      <c r="G19" s="78" t="s">
        <v>253</v>
      </c>
      <c r="H19" s="451"/>
      <c r="I19" s="452" t="n">
        <v>5.782238</v>
      </c>
      <c r="J19" s="144" t="n">
        <v>908.364132379488</v>
      </c>
      <c r="K19" s="453"/>
    </row>
    <row r="20" customFormat="false" ht="12.75" hidden="false" customHeight="true" outlineLevel="0" collapsed="false">
      <c r="A20" s="240"/>
      <c r="B20" s="245" t="s">
        <v>421</v>
      </c>
      <c r="C20" s="450" t="s">
        <v>422</v>
      </c>
      <c r="D20" s="444"/>
      <c r="E20" s="473" t="s">
        <v>253</v>
      </c>
      <c r="F20" s="78" t="s">
        <v>423</v>
      </c>
      <c r="G20" s="78" t="s">
        <v>253</v>
      </c>
      <c r="H20" s="451"/>
      <c r="I20" s="467" t="s">
        <v>423</v>
      </c>
      <c r="J20" s="467" t="n">
        <v>42.673328</v>
      </c>
      <c r="K20" s="453"/>
    </row>
    <row r="21" customFormat="false" ht="12.75" hidden="false" customHeight="true" outlineLevel="0" collapsed="false">
      <c r="A21" s="474" t="s">
        <v>424</v>
      </c>
      <c r="B21" s="475"/>
      <c r="C21" s="450" t="s">
        <v>410</v>
      </c>
      <c r="D21" s="444"/>
      <c r="E21" s="144" t="s">
        <v>253</v>
      </c>
      <c r="F21" s="78" t="s">
        <v>380</v>
      </c>
      <c r="G21" s="78" t="s">
        <v>425</v>
      </c>
      <c r="H21" s="451"/>
      <c r="I21" s="452" t="s">
        <v>380</v>
      </c>
      <c r="J21" s="144" t="s">
        <v>425</v>
      </c>
      <c r="K21" s="453"/>
    </row>
    <row r="22" customFormat="false" ht="12.75" hidden="false" customHeight="true" outlineLevel="0" collapsed="false">
      <c r="A22" s="476" t="s">
        <v>426</v>
      </c>
      <c r="B22" s="477"/>
      <c r="C22" s="457" t="s">
        <v>410</v>
      </c>
      <c r="D22" s="444"/>
      <c r="E22" s="144" t="s">
        <v>253</v>
      </c>
      <c r="F22" s="78" t="s">
        <v>380</v>
      </c>
      <c r="G22" s="78" t="s">
        <v>253</v>
      </c>
      <c r="H22" s="460"/>
      <c r="I22" s="461" t="s">
        <v>380</v>
      </c>
      <c r="J22" s="459" t="n">
        <v>42.673328</v>
      </c>
      <c r="K22" s="478"/>
    </row>
    <row r="23" customFormat="false" ht="14.25" hidden="false" customHeight="true" outlineLevel="0" collapsed="false">
      <c r="A23" s="438" t="s">
        <v>427</v>
      </c>
      <c r="B23" s="463"/>
      <c r="C23" s="464"/>
      <c r="D23" s="465"/>
      <c r="E23" s="417"/>
      <c r="F23" s="466"/>
      <c r="G23" s="466"/>
      <c r="H23" s="440"/>
      <c r="I23" s="467" t="n">
        <v>362.841781296299</v>
      </c>
      <c r="J23" s="467" t="n">
        <v>103.94615691659</v>
      </c>
      <c r="K23" s="468"/>
    </row>
    <row r="24" customFormat="false" ht="12.75" hidden="false" customHeight="true" outlineLevel="0" collapsed="false">
      <c r="A24" s="448"/>
      <c r="B24" s="449" t="s">
        <v>428</v>
      </c>
      <c r="C24" s="450" t="s">
        <v>410</v>
      </c>
      <c r="D24" s="444"/>
      <c r="E24" s="144" t="s">
        <v>253</v>
      </c>
      <c r="F24" s="78" t="s">
        <v>253</v>
      </c>
      <c r="G24" s="78" t="s">
        <v>253</v>
      </c>
      <c r="H24" s="451"/>
      <c r="I24" s="452" t="n">
        <v>51.989471029342</v>
      </c>
      <c r="J24" s="144" t="n">
        <v>1.71436731571894</v>
      </c>
      <c r="K24" s="453"/>
    </row>
    <row r="25" customFormat="false" ht="12.75" hidden="false" customHeight="true" outlineLevel="0" collapsed="false">
      <c r="A25" s="448"/>
      <c r="B25" s="449" t="s">
        <v>429</v>
      </c>
      <c r="C25" s="450" t="s">
        <v>410</v>
      </c>
      <c r="D25" s="444"/>
      <c r="E25" s="144" t="s">
        <v>253</v>
      </c>
      <c r="F25" s="78" t="s">
        <v>253</v>
      </c>
      <c r="G25" s="78" t="s">
        <v>253</v>
      </c>
      <c r="H25" s="451"/>
      <c r="I25" s="452" t="n">
        <v>3.125735</v>
      </c>
      <c r="J25" s="144" t="n">
        <v>6.48855032</v>
      </c>
      <c r="K25" s="453"/>
    </row>
    <row r="26" customFormat="false" ht="12.75" hidden="false" customHeight="true" outlineLevel="0" collapsed="false">
      <c r="A26" s="455"/>
      <c r="B26" s="456" t="s">
        <v>430</v>
      </c>
      <c r="C26" s="457" t="s">
        <v>410</v>
      </c>
      <c r="D26" s="444"/>
      <c r="E26" s="144" t="s">
        <v>253</v>
      </c>
      <c r="F26" s="78" t="s">
        <v>253</v>
      </c>
      <c r="G26" s="78" t="s">
        <v>253</v>
      </c>
      <c r="H26" s="460"/>
      <c r="I26" s="461" t="n">
        <v>307.726575266957</v>
      </c>
      <c r="J26" s="459" t="n">
        <v>95.7432392808714</v>
      </c>
      <c r="K26" s="478"/>
    </row>
    <row r="27" customFormat="false" ht="12" hidden="false" customHeight="true" outlineLevel="0" collapsed="false">
      <c r="A27" s="438" t="s">
        <v>431</v>
      </c>
      <c r="B27" s="463"/>
      <c r="C27" s="464"/>
      <c r="D27" s="465"/>
      <c r="E27" s="417"/>
      <c r="F27" s="466"/>
      <c r="G27" s="466"/>
      <c r="H27" s="440"/>
      <c r="I27" s="467" t="n">
        <v>6291.73043025879</v>
      </c>
      <c r="J27" s="467" t="n">
        <v>28.4507199579585</v>
      </c>
      <c r="K27" s="99" t="n">
        <v>0.140798006826939</v>
      </c>
    </row>
    <row r="28" customFormat="false" ht="12.75" hidden="false" customHeight="true" outlineLevel="0" collapsed="false">
      <c r="A28" s="448"/>
      <c r="B28" s="449" t="s">
        <v>428</v>
      </c>
      <c r="C28" s="450" t="s">
        <v>410</v>
      </c>
      <c r="D28" s="444"/>
      <c r="E28" s="144" t="s">
        <v>253</v>
      </c>
      <c r="F28" s="78" t="s">
        <v>253</v>
      </c>
      <c r="G28" s="78" t="s">
        <v>253</v>
      </c>
      <c r="H28" s="78" t="s">
        <v>253</v>
      </c>
      <c r="I28" s="452" t="n">
        <v>1400.8602449025</v>
      </c>
      <c r="J28" s="144" t="n">
        <v>0.694536495455833</v>
      </c>
      <c r="K28" s="143" t="n">
        <v>0.00939425406450853</v>
      </c>
    </row>
    <row r="29" customFormat="false" ht="12.75" hidden="false" customHeight="true" outlineLevel="0" collapsed="false">
      <c r="A29" s="448"/>
      <c r="B29" s="449" t="s">
        <v>429</v>
      </c>
      <c r="C29" s="450" t="s">
        <v>410</v>
      </c>
      <c r="D29" s="444"/>
      <c r="E29" s="144" t="s">
        <v>253</v>
      </c>
      <c r="F29" s="78" t="s">
        <v>253</v>
      </c>
      <c r="G29" s="78" t="s">
        <v>253</v>
      </c>
      <c r="H29" s="78" t="s">
        <v>253</v>
      </c>
      <c r="I29" s="452" t="n">
        <v>502.7516632</v>
      </c>
      <c r="J29" s="144" t="n">
        <v>0.046723433</v>
      </c>
      <c r="K29" s="143" t="n">
        <v>0.0091338577</v>
      </c>
    </row>
    <row r="30" customFormat="false" ht="12.75" hidden="false" customHeight="true" outlineLevel="0" collapsed="false">
      <c r="A30" s="455"/>
      <c r="B30" s="456" t="s">
        <v>430</v>
      </c>
      <c r="C30" s="457" t="s">
        <v>410</v>
      </c>
      <c r="D30" s="444"/>
      <c r="E30" s="144" t="s">
        <v>253</v>
      </c>
      <c r="F30" s="78" t="s">
        <v>253</v>
      </c>
      <c r="G30" s="78" t="s">
        <v>253</v>
      </c>
      <c r="H30" s="78" t="s">
        <v>253</v>
      </c>
      <c r="I30" s="461" t="n">
        <v>4388.11852215629</v>
      </c>
      <c r="J30" s="459" t="n">
        <v>27.7094600295027</v>
      </c>
      <c r="K30" s="479" t="n">
        <v>0.12226989506243</v>
      </c>
    </row>
    <row r="31" customFormat="false" ht="14.25" hidden="false" customHeight="true" outlineLevel="0" collapsed="false">
      <c r="A31" s="480" t="s">
        <v>432</v>
      </c>
      <c r="B31" s="481"/>
      <c r="C31" s="482"/>
      <c r="D31" s="465"/>
      <c r="E31" s="417"/>
      <c r="F31" s="466"/>
      <c r="G31" s="466"/>
      <c r="H31" s="466"/>
      <c r="I31" s="483" t="n">
        <v>91.267929623255</v>
      </c>
      <c r="J31" s="483" t="s">
        <v>130</v>
      </c>
      <c r="K31" s="484" t="n">
        <v>2.6926754637598E-008</v>
      </c>
    </row>
    <row r="32" customFormat="false" ht="12.75" hidden="false" customHeight="true" outlineLevel="0" collapsed="false">
      <c r="A32" s="134"/>
      <c r="B32" s="134" t="s">
        <v>101</v>
      </c>
      <c r="C32" s="457" t="s">
        <v>410</v>
      </c>
      <c r="D32" s="444"/>
      <c r="E32" s="420" t="s">
        <v>253</v>
      </c>
      <c r="F32" s="177" t="s">
        <v>253</v>
      </c>
      <c r="G32" s="177" t="s">
        <v>131</v>
      </c>
      <c r="H32" s="177" t="s">
        <v>253</v>
      </c>
      <c r="I32" s="485" t="n">
        <v>91.267929623255</v>
      </c>
      <c r="J32" s="486" t="s">
        <v>131</v>
      </c>
      <c r="K32" s="487" t="n">
        <v>2.6926754637598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3</v>
      </c>
      <c r="B34" s="488"/>
      <c r="C34" s="488"/>
      <c r="D34" s="488"/>
      <c r="E34" s="488"/>
      <c r="F34" s="488"/>
      <c r="G34" s="488"/>
      <c r="H34" s="488"/>
      <c r="I34" s="488"/>
      <c r="J34" s="488"/>
      <c r="K34" s="488"/>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6" t="s">
        <v>440</v>
      </c>
      <c r="B42" s="426"/>
      <c r="C42" s="426"/>
      <c r="D42" s="426"/>
      <c r="E42" s="426"/>
      <c r="F42" s="426"/>
      <c r="G42" s="426"/>
      <c r="H42" s="426"/>
      <c r="I42" s="426"/>
      <c r="J42" s="426"/>
      <c r="K42" s="426"/>
    </row>
    <row r="43" customFormat="false" ht="12" hidden="false" customHeight="true" outlineLevel="0" collapsed="false">
      <c r="A43" s="426" t="s">
        <v>441</v>
      </c>
      <c r="B43" s="426"/>
      <c r="C43" s="426"/>
      <c r="D43" s="426"/>
      <c r="E43" s="426"/>
      <c r="F43" s="426"/>
      <c r="G43" s="426"/>
      <c r="H43" s="426"/>
      <c r="I43" s="426"/>
      <c r="J43" s="426"/>
      <c r="K43" s="426"/>
    </row>
    <row r="44" customFormat="false" ht="15" hidden="false" customHeight="true" outlineLevel="0" collapsed="false">
      <c r="A44" s="426" t="s">
        <v>442</v>
      </c>
      <c r="B44" s="426"/>
      <c r="C44" s="426"/>
      <c r="D44" s="426"/>
      <c r="E44" s="426"/>
      <c r="F44" s="426"/>
      <c r="G44" s="426"/>
      <c r="H44" s="426"/>
      <c r="I44" s="426"/>
      <c r="J44" s="426"/>
      <c r="K44" s="426"/>
    </row>
    <row r="45" customFormat="false" ht="12.75" hidden="false" customHeight="true" outlineLevel="0" collapsed="false">
      <c r="A45" s="489" t="s">
        <v>443</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0</v>
      </c>
      <c r="K3" s="113"/>
      <c r="L3" s="113" t="s">
        <v>78</v>
      </c>
    </row>
    <row r="4" customFormat="false" ht="12.75" hidden="false" customHeight="true" outlineLevel="0" collapsed="false">
      <c r="J4" s="492" t="s">
        <v>446</v>
      </c>
    </row>
    <row r="5" customFormat="false" ht="14.25" hidden="false" customHeight="true" outlineLevel="0" collapsed="false">
      <c r="A5" s="153" t="s">
        <v>447</v>
      </c>
      <c r="B5" s="319" t="s">
        <v>448</v>
      </c>
      <c r="C5" s="319" t="s">
        <v>366</v>
      </c>
      <c r="D5" s="319"/>
      <c r="E5" s="319"/>
      <c r="F5" s="493" t="s">
        <v>146</v>
      </c>
      <c r="G5" s="493"/>
      <c r="H5" s="493"/>
      <c r="I5" s="140"/>
      <c r="J5" s="494" t="s">
        <v>449</v>
      </c>
      <c r="K5" s="495" t="s">
        <v>450</v>
      </c>
      <c r="L5" s="495"/>
    </row>
    <row r="6" customFormat="false" ht="13.5" hidden="false" customHeight="true" outlineLevel="0" collapsed="false">
      <c r="A6" s="278" t="s">
        <v>451</v>
      </c>
      <c r="B6" s="329" t="s">
        <v>147</v>
      </c>
      <c r="C6" s="496" t="s">
        <v>452</v>
      </c>
      <c r="D6" s="496" t="s">
        <v>405</v>
      </c>
      <c r="E6" s="497" t="s">
        <v>406</v>
      </c>
      <c r="F6" s="496" t="s">
        <v>452</v>
      </c>
      <c r="G6" s="496" t="s">
        <v>405</v>
      </c>
      <c r="H6" s="498" t="s">
        <v>406</v>
      </c>
      <c r="I6" s="140"/>
      <c r="J6" s="499" t="s">
        <v>453</v>
      </c>
      <c r="K6" s="500" t="s">
        <v>454</v>
      </c>
      <c r="L6" s="501" t="s">
        <v>216</v>
      </c>
    </row>
    <row r="7" customFormat="false" ht="12.75" hidden="false" customHeight="true" outlineLevel="0" collapsed="false">
      <c r="A7" s="502"/>
      <c r="B7" s="334" t="s">
        <v>150</v>
      </c>
      <c r="C7" s="287" t="s">
        <v>152</v>
      </c>
      <c r="D7" s="287"/>
      <c r="E7" s="287"/>
      <c r="F7" s="289" t="s">
        <v>87</v>
      </c>
      <c r="G7" s="289"/>
      <c r="H7" s="289"/>
      <c r="I7" s="140"/>
      <c r="J7" s="101" t="s">
        <v>134</v>
      </c>
      <c r="K7" s="503" t="n">
        <v>20.1333725893638</v>
      </c>
      <c r="L7" s="504" t="n">
        <v>79.8666274106362</v>
      </c>
    </row>
    <row r="8" customFormat="false" ht="13.5" hidden="false" customHeight="true" outlineLevel="0" collapsed="false">
      <c r="A8" s="480" t="s">
        <v>455</v>
      </c>
      <c r="B8" s="95" t="n">
        <v>852859.038085249</v>
      </c>
      <c r="C8" s="416"/>
      <c r="D8" s="417"/>
      <c r="E8" s="417"/>
      <c r="F8" s="95" t="n">
        <v>61383.1491629694</v>
      </c>
      <c r="G8" s="95" t="n">
        <v>1.16431049001712</v>
      </c>
      <c r="H8" s="505" t="n">
        <v>1.62591673939359</v>
      </c>
      <c r="I8" s="140"/>
      <c r="J8" s="506" t="s">
        <v>135</v>
      </c>
      <c r="K8" s="507" t="n">
        <v>16.5619202109633</v>
      </c>
      <c r="L8" s="508" t="n">
        <v>83.4380797890367</v>
      </c>
    </row>
    <row r="9" customFormat="false" ht="12" hidden="false" customHeight="true" outlineLevel="0" collapsed="false">
      <c r="A9" s="448" t="s">
        <v>178</v>
      </c>
      <c r="B9" s="131" t="n">
        <v>852756.568920079</v>
      </c>
      <c r="C9" s="78" t="n">
        <v>71.973535060874</v>
      </c>
      <c r="D9" s="78" t="n">
        <v>0.00136195598783232</v>
      </c>
      <c r="E9" s="78" t="n">
        <v>0.00190641581252208</v>
      </c>
      <c r="F9" s="509" t="n">
        <v>61375.9048115599</v>
      </c>
      <c r="G9" s="509" t="n">
        <v>1.16141691520405</v>
      </c>
      <c r="H9" s="510" t="n">
        <v>1.62570860722131</v>
      </c>
      <c r="I9" s="140"/>
      <c r="J9" s="376"/>
      <c r="K9" s="376"/>
      <c r="L9" s="376"/>
    </row>
    <row r="10" customFormat="false" ht="12.75" hidden="false" customHeight="true" outlineLevel="0" collapsed="false">
      <c r="A10" s="455" t="s">
        <v>179</v>
      </c>
      <c r="B10" s="271" t="n">
        <v>102.469165169929</v>
      </c>
      <c r="C10" s="108" t="n">
        <v>70.6978669871205</v>
      </c>
      <c r="D10" s="108" t="n">
        <v>0.028238493094728</v>
      </c>
      <c r="E10" s="108" t="n">
        <v>0.00203116880997822</v>
      </c>
      <c r="F10" s="511" t="n">
        <v>7.24435140946492</v>
      </c>
      <c r="G10" s="511" t="n">
        <v>0.00289357481307358</v>
      </c>
      <c r="H10" s="512" t="n">
        <v>0.000208132172277666</v>
      </c>
      <c r="I10" s="140"/>
      <c r="J10" s="513" t="s">
        <v>456</v>
      </c>
      <c r="K10" s="513"/>
      <c r="L10" s="513"/>
    </row>
    <row r="11" customFormat="false" ht="12" hidden="false" customHeight="true" outlineLevel="0" collapsed="false">
      <c r="A11" s="514" t="s">
        <v>457</v>
      </c>
      <c r="B11" s="214" t="n">
        <v>1335725.26579236</v>
      </c>
      <c r="C11" s="515"/>
      <c r="D11" s="167"/>
      <c r="E11" s="516"/>
      <c r="F11" s="95" t="n">
        <v>102052.406485162</v>
      </c>
      <c r="G11" s="95" t="n">
        <v>3.61221565001206</v>
      </c>
      <c r="H11" s="99" t="n">
        <v>4.15631907283547</v>
      </c>
      <c r="I11" s="140"/>
      <c r="J11" s="513"/>
      <c r="K11" s="513"/>
      <c r="L11" s="513"/>
    </row>
    <row r="12" customFormat="false" ht="12" hidden="false" customHeight="true" outlineLevel="0" collapsed="false">
      <c r="A12" s="339" t="s">
        <v>179</v>
      </c>
      <c r="B12" s="212" t="s">
        <v>183</v>
      </c>
      <c r="C12" s="133" t="s">
        <v>183</v>
      </c>
      <c r="D12" s="78" t="s">
        <v>183</v>
      </c>
      <c r="E12" s="78" t="s">
        <v>183</v>
      </c>
      <c r="F12" s="517" t="s">
        <v>183</v>
      </c>
      <c r="G12" s="517" t="s">
        <v>183</v>
      </c>
      <c r="H12" s="518" t="s">
        <v>183</v>
      </c>
      <c r="I12" s="140"/>
      <c r="J12" s="513"/>
      <c r="K12" s="513"/>
      <c r="L12" s="513"/>
    </row>
    <row r="13" customFormat="false" ht="12" hidden="false" customHeight="true" outlineLevel="0" collapsed="false">
      <c r="A13" s="448" t="s">
        <v>189</v>
      </c>
      <c r="B13" s="131" t="n">
        <v>274099.644320795</v>
      </c>
      <c r="C13" s="78" t="n">
        <v>73.7463831890213</v>
      </c>
      <c r="D13" s="78" t="n">
        <v>0.00283685328295727</v>
      </c>
      <c r="E13" s="78" t="n">
        <v>0.0028437471734853</v>
      </c>
      <c r="F13" s="509" t="n">
        <v>20213.8574020558</v>
      </c>
      <c r="G13" s="509" t="n">
        <v>0.777580475848867</v>
      </c>
      <c r="H13" s="510" t="n">
        <v>0.779470088790588</v>
      </c>
      <c r="I13" s="140"/>
      <c r="J13" s="513"/>
      <c r="K13" s="513"/>
      <c r="L13" s="513"/>
    </row>
    <row r="14" customFormat="false" ht="12" hidden="false" customHeight="true" outlineLevel="0" collapsed="false">
      <c r="A14" s="448" t="s">
        <v>258</v>
      </c>
      <c r="B14" s="131" t="n">
        <v>1052202.9162849</v>
      </c>
      <c r="C14" s="78" t="n">
        <v>77.1755719631927</v>
      </c>
      <c r="D14" s="78" t="n">
        <v>0.00267557879681918</v>
      </c>
      <c r="E14" s="78" t="n">
        <v>0.00317775109292658</v>
      </c>
      <c r="F14" s="509" t="n">
        <v>81204.3618856265</v>
      </c>
      <c r="G14" s="509" t="n">
        <v>2.81525181276319</v>
      </c>
      <c r="H14" s="510" t="n">
        <v>3.34363896720488</v>
      </c>
      <c r="I14" s="140"/>
      <c r="J14" s="513"/>
      <c r="K14" s="513"/>
      <c r="L14" s="513"/>
    </row>
    <row r="15" customFormat="false" ht="12" hidden="false" customHeight="true" outlineLevel="0" collapsed="false">
      <c r="A15" s="448" t="s">
        <v>263</v>
      </c>
      <c r="B15" s="131" t="n">
        <v>9422.7051866649</v>
      </c>
      <c r="C15" s="78" t="n">
        <v>67.3041536285122</v>
      </c>
      <c r="D15" s="78" t="n">
        <v>0.00205709093259455</v>
      </c>
      <c r="E15" s="78" t="n">
        <v>0.00352446735646565</v>
      </c>
      <c r="F15" s="509" t="n">
        <v>634.187197479473</v>
      </c>
      <c r="G15" s="509" t="n">
        <v>0.0193833614</v>
      </c>
      <c r="H15" s="510" t="n">
        <v>0.03321001684</v>
      </c>
      <c r="I15" s="140"/>
      <c r="J15" s="112"/>
      <c r="K15" s="112"/>
      <c r="L15" s="112"/>
    </row>
    <row r="16" customFormat="false" ht="12" hidden="false" customHeight="true" outlineLevel="0" collapsed="false">
      <c r="A16" s="448" t="s">
        <v>458</v>
      </c>
      <c r="B16" s="131" t="s">
        <v>183</v>
      </c>
      <c r="C16" s="78" t="s">
        <v>183</v>
      </c>
      <c r="D16" s="78" t="s">
        <v>183</v>
      </c>
      <c r="E16" s="78" t="s">
        <v>183</v>
      </c>
      <c r="F16" s="509" t="s">
        <v>183</v>
      </c>
      <c r="G16" s="509" t="s">
        <v>183</v>
      </c>
      <c r="H16" s="510" t="s">
        <v>183</v>
      </c>
      <c r="I16" s="140"/>
      <c r="J16" s="112"/>
      <c r="K16" s="112"/>
      <c r="L16" s="112"/>
    </row>
    <row r="17" customFormat="false" ht="13.5" hidden="false" customHeight="true" outlineLevel="0" collapsed="false">
      <c r="A17" s="448" t="s">
        <v>459</v>
      </c>
      <c r="B17" s="78" t="s">
        <v>120</v>
      </c>
      <c r="C17" s="519"/>
      <c r="D17" s="80"/>
      <c r="E17" s="80"/>
      <c r="F17" s="78" t="s">
        <v>120</v>
      </c>
      <c r="G17" s="503" t="s">
        <v>120</v>
      </c>
      <c r="H17" s="130" t="s">
        <v>120</v>
      </c>
      <c r="I17" s="140"/>
      <c r="J17" s="112"/>
      <c r="K17" s="112"/>
      <c r="L17" s="112"/>
    </row>
    <row r="18" customFormat="false" ht="12.75" hidden="false" customHeight="true" outlineLevel="0" collapsed="false">
      <c r="A18" s="134" t="s">
        <v>101</v>
      </c>
      <c r="B18" s="420" t="s">
        <v>120</v>
      </c>
      <c r="C18" s="78" t="s">
        <v>120</v>
      </c>
      <c r="D18" s="78" t="s">
        <v>120</v>
      </c>
      <c r="E18" s="78" t="s">
        <v>120</v>
      </c>
      <c r="F18" s="420" t="s">
        <v>120</v>
      </c>
      <c r="G18" s="420" t="s">
        <v>120</v>
      </c>
      <c r="H18" s="520" t="s">
        <v>120</v>
      </c>
      <c r="I18" s="140"/>
      <c r="J18" s="521"/>
      <c r="K18" s="179"/>
      <c r="L18" s="179"/>
    </row>
    <row r="19" customFormat="false" ht="15" hidden="false" customHeight="true" outlineLevel="0" collapsed="false">
      <c r="A19" s="522" t="s">
        <v>460</v>
      </c>
      <c r="B19" s="523" t="n">
        <v>0.713808</v>
      </c>
      <c r="C19" s="524" t="n">
        <v>73.8470413290945</v>
      </c>
      <c r="D19" s="524" t="n">
        <v>0.00173699249715726</v>
      </c>
      <c r="E19" s="525" t="n">
        <v>0.00117239013181904</v>
      </c>
      <c r="F19" s="526" t="n">
        <v>0.0527126088770383</v>
      </c>
      <c r="G19" s="526" t="n">
        <v>1.23987914041083E-006</v>
      </c>
      <c r="H19" s="527" t="n">
        <v>8.36861455213482E-007</v>
      </c>
      <c r="I19" s="528"/>
      <c r="J19" s="112"/>
      <c r="K19" s="376"/>
      <c r="L19" s="376"/>
    </row>
    <row r="20" customFormat="false" ht="7.5" hidden="false" customHeight="true" outlineLevel="0" collapsed="false">
      <c r="J20" s="3" t="s">
        <v>300</v>
      </c>
    </row>
    <row r="21" customFormat="false" ht="14.25" hidden="false" customHeight="true" outlineLevel="0" collapsed="false">
      <c r="A21" s="423" t="s">
        <v>461</v>
      </c>
      <c r="B21" s="529"/>
      <c r="C21" s="529"/>
      <c r="D21" s="529"/>
      <c r="E21" s="529"/>
      <c r="F21" s="529"/>
      <c r="G21" s="529"/>
      <c r="H21" s="529"/>
      <c r="I21" s="423"/>
      <c r="J21" s="423"/>
      <c r="K21" s="423"/>
      <c r="L21" s="423"/>
    </row>
    <row r="22" customFormat="false" ht="13.5" hidden="false" customHeight="true" outlineLevel="0" collapsed="false">
      <c r="A22" s="530" t="s">
        <v>462</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39</v>
      </c>
      <c r="B26" s="533"/>
      <c r="C26" s="533"/>
      <c r="D26" s="533"/>
      <c r="E26" s="533"/>
      <c r="F26" s="533"/>
      <c r="G26" s="533"/>
      <c r="H26" s="533"/>
    </row>
    <row r="27" customFormat="false" ht="39.75" hidden="false" customHeight="true" outlineLevel="0" collapsed="false">
      <c r="A27" s="534" t="s">
        <v>464</v>
      </c>
      <c r="B27" s="534"/>
      <c r="C27" s="534"/>
      <c r="D27" s="534"/>
      <c r="E27" s="534"/>
      <c r="F27" s="534"/>
      <c r="G27" s="534"/>
      <c r="H27" s="534"/>
    </row>
    <row r="28" customFormat="false" ht="26.25" hidden="false" customHeight="true" outlineLevel="0" collapsed="false">
      <c r="A28" s="535" t="s">
        <v>46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6"/>
    </row>
    <row r="5" customFormat="false" ht="14.25" hidden="false" customHeight="true" outlineLevel="0" collapsed="false">
      <c r="A5" s="537" t="s">
        <v>364</v>
      </c>
      <c r="B5" s="538" t="s">
        <v>370</v>
      </c>
      <c r="C5" s="538" t="s">
        <v>405</v>
      </c>
      <c r="D5" s="538" t="s">
        <v>406</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7</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44"/>
      <c r="B7" s="545" t="s">
        <v>87</v>
      </c>
      <c r="C7" s="545"/>
      <c r="D7" s="545"/>
      <c r="E7" s="545" t="s">
        <v>474</v>
      </c>
      <c r="F7" s="545"/>
      <c r="G7" s="545"/>
      <c r="H7" s="545"/>
      <c r="I7" s="546" t="s">
        <v>87</v>
      </c>
      <c r="J7" s="546"/>
      <c r="K7" s="546"/>
      <c r="L7" s="546"/>
      <c r="M7" s="546"/>
      <c r="N7" s="546"/>
    </row>
    <row r="8" customFormat="false" ht="13.5" hidden="false" customHeight="true" outlineLevel="0" collapsed="false">
      <c r="A8" s="547" t="s">
        <v>475</v>
      </c>
      <c r="B8" s="548" t="n">
        <v>205630.63472428</v>
      </c>
      <c r="C8" s="549" t="n">
        <v>33.9414144842718</v>
      </c>
      <c r="D8" s="549" t="n">
        <v>323.628547670462</v>
      </c>
      <c r="E8" s="549" t="n">
        <v>1089.94547449202</v>
      </c>
      <c r="F8" s="549" t="n">
        <v>27699.4461754518</v>
      </c>
      <c r="G8" s="549" t="n">
        <v>137.38237869923</v>
      </c>
      <c r="H8" s="549" t="n">
        <v>15411.1477497295</v>
      </c>
      <c r="I8" s="549" t="n">
        <v>2.40400885049139</v>
      </c>
      <c r="J8" s="549" t="n">
        <v>0.474342730935633</v>
      </c>
      <c r="K8" s="549" t="n">
        <v>164.091877905751</v>
      </c>
      <c r="L8" s="550" t="n">
        <v>2753.23163539589</v>
      </c>
      <c r="M8" s="551" t="n">
        <v>768.782000514884</v>
      </c>
      <c r="N8" s="552" t="n">
        <v>408.330951090225</v>
      </c>
    </row>
    <row r="9" customFormat="false" ht="12" hidden="false" customHeight="true" outlineLevel="0" collapsed="false">
      <c r="A9" s="553" t="s">
        <v>476</v>
      </c>
      <c r="B9" s="554" t="n">
        <v>104546.185243434</v>
      </c>
      <c r="C9" s="554" t="n">
        <v>0.961964794119268</v>
      </c>
      <c r="D9" s="554" t="s">
        <v>423</v>
      </c>
      <c r="E9" s="555"/>
      <c r="F9" s="555"/>
      <c r="G9" s="555"/>
      <c r="H9" s="555"/>
      <c r="I9" s="555"/>
      <c r="J9" s="556"/>
      <c r="K9" s="554" t="n">
        <v>31.7391042066</v>
      </c>
      <c r="L9" s="554" t="n">
        <v>17.6610333423202</v>
      </c>
      <c r="M9" s="557" t="n">
        <v>106.998062290696</v>
      </c>
      <c r="N9" s="558" t="n">
        <v>58.9828566810668</v>
      </c>
    </row>
    <row r="10" customFormat="false" ht="12" hidden="false" customHeight="true" outlineLevel="0" collapsed="false">
      <c r="A10" s="559" t="s">
        <v>477</v>
      </c>
      <c r="B10" s="560" t="n">
        <v>76157.9034934223</v>
      </c>
      <c r="C10" s="561"/>
      <c r="D10" s="561"/>
      <c r="E10" s="562"/>
      <c r="F10" s="562"/>
      <c r="G10" s="562"/>
      <c r="H10" s="562"/>
      <c r="I10" s="562"/>
      <c r="J10" s="563"/>
      <c r="K10" s="561" t="s">
        <v>246</v>
      </c>
      <c r="L10" s="561"/>
      <c r="M10" s="561" t="s">
        <v>246</v>
      </c>
      <c r="N10" s="564" t="n">
        <v>33.1849882</v>
      </c>
    </row>
    <row r="11" customFormat="false" ht="12" hidden="false" customHeight="true" outlineLevel="0" collapsed="false">
      <c r="A11" s="559" t="s">
        <v>478</v>
      </c>
      <c r="B11" s="565" t="n">
        <v>16220.8699798219</v>
      </c>
      <c r="C11" s="562"/>
      <c r="D11" s="562"/>
      <c r="E11" s="562"/>
      <c r="F11" s="562"/>
      <c r="G11" s="562"/>
      <c r="H11" s="562"/>
      <c r="I11" s="562"/>
      <c r="J11" s="563"/>
      <c r="K11" s="562" t="s">
        <v>246</v>
      </c>
      <c r="L11" s="562"/>
      <c r="M11" s="562" t="s">
        <v>246</v>
      </c>
      <c r="N11" s="566" t="n">
        <v>0.105273585130601</v>
      </c>
    </row>
    <row r="12" customFormat="false" ht="12" hidden="false" customHeight="true" outlineLevel="0" collapsed="false">
      <c r="A12" s="559" t="s">
        <v>479</v>
      </c>
      <c r="B12" s="565" t="n">
        <v>5987.36130592172</v>
      </c>
      <c r="C12" s="562"/>
      <c r="D12" s="562"/>
      <c r="E12" s="562"/>
      <c r="F12" s="562"/>
      <c r="G12" s="562"/>
      <c r="H12" s="562"/>
      <c r="I12" s="562"/>
      <c r="J12" s="563"/>
      <c r="K12" s="562"/>
      <c r="L12" s="562"/>
      <c r="M12" s="562"/>
      <c r="N12" s="566"/>
    </row>
    <row r="13" customFormat="false" ht="12" hidden="false" customHeight="true" outlineLevel="0" collapsed="false">
      <c r="A13" s="559" t="s">
        <v>480</v>
      </c>
      <c r="B13" s="565" t="n">
        <v>1898.14083447585</v>
      </c>
      <c r="C13" s="562"/>
      <c r="D13" s="562"/>
      <c r="E13" s="562"/>
      <c r="F13" s="562"/>
      <c r="G13" s="562"/>
      <c r="H13" s="562"/>
      <c r="I13" s="562"/>
      <c r="J13" s="563"/>
      <c r="K13" s="562"/>
      <c r="L13" s="562"/>
      <c r="M13" s="562"/>
      <c r="N13" s="566"/>
    </row>
    <row r="14" customFormat="false" ht="12" hidden="false" customHeight="true" outlineLevel="0" collapsed="false">
      <c r="A14" s="559" t="s">
        <v>481</v>
      </c>
      <c r="B14" s="565" t="n">
        <v>0.014285712</v>
      </c>
      <c r="C14" s="562"/>
      <c r="D14" s="562"/>
      <c r="E14" s="562"/>
      <c r="F14" s="562"/>
      <c r="G14" s="562"/>
      <c r="H14" s="562"/>
      <c r="I14" s="562"/>
      <c r="J14" s="563"/>
      <c r="K14" s="562"/>
      <c r="L14" s="131" t="n">
        <v>9.804060354</v>
      </c>
      <c r="M14" s="567" t="n">
        <v>13.0150009115094</v>
      </c>
      <c r="N14" s="566"/>
    </row>
    <row r="15" customFormat="false" ht="12" hidden="false" customHeight="true" outlineLevel="0" collapsed="false">
      <c r="A15" s="559" t="s">
        <v>482</v>
      </c>
      <c r="B15" s="565" t="n">
        <v>25.1256530216469</v>
      </c>
      <c r="C15" s="562" t="n">
        <v>0.0504348</v>
      </c>
      <c r="D15" s="562"/>
      <c r="E15" s="562"/>
      <c r="F15" s="562"/>
      <c r="G15" s="562"/>
      <c r="H15" s="562"/>
      <c r="I15" s="562"/>
      <c r="J15" s="563"/>
      <c r="K15" s="131" t="s">
        <v>384</v>
      </c>
      <c r="L15" s="131" t="n">
        <v>0.24</v>
      </c>
      <c r="M15" s="131" t="n">
        <v>86.7832990132348</v>
      </c>
      <c r="N15" s="510" t="s">
        <v>384</v>
      </c>
    </row>
    <row r="16" customFormat="false" ht="12.75" hidden="false" customHeight="true" outlineLevel="0" collapsed="false">
      <c r="A16" s="18" t="s">
        <v>483</v>
      </c>
      <c r="B16" s="565" t="n">
        <v>4256.76969105884</v>
      </c>
      <c r="C16" s="565" t="n">
        <v>0.911529994119268</v>
      </c>
      <c r="D16" s="565" t="s">
        <v>423</v>
      </c>
      <c r="E16" s="404"/>
      <c r="F16" s="404"/>
      <c r="G16" s="404"/>
      <c r="H16" s="404"/>
      <c r="I16" s="404"/>
      <c r="J16" s="451"/>
      <c r="K16" s="565" t="n">
        <v>31.7391042066</v>
      </c>
      <c r="L16" s="565" t="n">
        <v>7.61697298832024</v>
      </c>
      <c r="M16" s="565" t="n">
        <v>7.19976236595151</v>
      </c>
      <c r="N16" s="568" t="n">
        <v>25.6925948959362</v>
      </c>
    </row>
    <row r="17" customFormat="false" ht="12.75" hidden="false" customHeight="true" outlineLevel="0" collapsed="false">
      <c r="A17" s="569" t="s">
        <v>484</v>
      </c>
      <c r="B17" s="560" t="n">
        <v>2458.87525433613</v>
      </c>
      <c r="C17" s="213" t="s">
        <v>384</v>
      </c>
      <c r="D17" s="213" t="s">
        <v>384</v>
      </c>
      <c r="E17" s="213"/>
      <c r="F17" s="213"/>
      <c r="G17" s="213"/>
      <c r="H17" s="213"/>
      <c r="I17" s="213"/>
      <c r="J17" s="470"/>
      <c r="K17" s="131" t="n">
        <v>31.3906934786</v>
      </c>
      <c r="L17" s="131" t="n">
        <v>0.0896189</v>
      </c>
      <c r="M17" s="131" t="n">
        <v>1.36925185819108</v>
      </c>
      <c r="N17" s="510" t="n">
        <v>17.394505943248</v>
      </c>
    </row>
    <row r="18" customFormat="false" ht="12.75" hidden="false" customHeight="true" outlineLevel="0" collapsed="false">
      <c r="A18" s="570" t="s">
        <v>101</v>
      </c>
      <c r="B18" s="571" t="n">
        <v>1797.89443672271</v>
      </c>
      <c r="C18" s="571" t="n">
        <v>0.911529994119268</v>
      </c>
      <c r="D18" s="571" t="s">
        <v>384</v>
      </c>
      <c r="E18" s="255"/>
      <c r="F18" s="255"/>
      <c r="G18" s="255"/>
      <c r="H18" s="255"/>
      <c r="I18" s="255"/>
      <c r="J18" s="255"/>
      <c r="K18" s="571" t="n">
        <v>0.348410728000001</v>
      </c>
      <c r="L18" s="571" t="n">
        <v>7.52735408832024</v>
      </c>
      <c r="M18" s="571" t="n">
        <v>5.83051050776043</v>
      </c>
      <c r="N18" s="572" t="n">
        <v>8.2980889526882</v>
      </c>
    </row>
    <row r="19" customFormat="false" ht="12" hidden="false" customHeight="true" outlineLevel="0" collapsed="false">
      <c r="A19" s="573" t="s">
        <v>485</v>
      </c>
      <c r="B19" s="554" t="n">
        <v>27216.4647805225</v>
      </c>
      <c r="C19" s="554" t="n">
        <v>26.1903452155204</v>
      </c>
      <c r="D19" s="574" t="n">
        <v>323.35710661103</v>
      </c>
      <c r="E19" s="561" t="s">
        <v>130</v>
      </c>
      <c r="F19" s="561" t="s">
        <v>486</v>
      </c>
      <c r="G19" s="561" t="s">
        <v>130</v>
      </c>
      <c r="H19" s="561" t="s">
        <v>486</v>
      </c>
      <c r="I19" s="561" t="s">
        <v>486</v>
      </c>
      <c r="J19" s="561" t="s">
        <v>486</v>
      </c>
      <c r="K19" s="554" t="n">
        <v>96.2292873872064</v>
      </c>
      <c r="L19" s="554" t="n">
        <v>160.002232202073</v>
      </c>
      <c r="M19" s="554" t="n">
        <v>367.371952763279</v>
      </c>
      <c r="N19" s="558" t="n">
        <v>211.967693625754</v>
      </c>
    </row>
    <row r="20" customFormat="false" ht="12" hidden="false" customHeight="true" outlineLevel="0" collapsed="false">
      <c r="A20" s="575" t="s">
        <v>487</v>
      </c>
      <c r="B20" s="560" t="n">
        <v>16637.5498199904</v>
      </c>
      <c r="C20" s="576" t="n">
        <v>0.064615</v>
      </c>
      <c r="D20" s="576" t="s">
        <v>131</v>
      </c>
      <c r="E20" s="561"/>
      <c r="F20" s="561"/>
      <c r="G20" s="561"/>
      <c r="H20" s="561"/>
      <c r="I20" s="561"/>
      <c r="J20" s="577"/>
      <c r="K20" s="212" t="n">
        <v>8.51418376212675</v>
      </c>
      <c r="L20" s="212" t="n">
        <v>3.68072285</v>
      </c>
      <c r="M20" s="212" t="n">
        <v>2.99810679835904</v>
      </c>
      <c r="N20" s="518" t="n">
        <v>0.704363841</v>
      </c>
    </row>
    <row r="21" customFormat="false" ht="12" hidden="false" customHeight="true" outlineLevel="0" collapsed="false">
      <c r="A21" s="559" t="s">
        <v>488</v>
      </c>
      <c r="B21" s="562"/>
      <c r="C21" s="562"/>
      <c r="D21" s="565" t="n">
        <v>113.605594878219</v>
      </c>
      <c r="E21" s="562"/>
      <c r="F21" s="562"/>
      <c r="G21" s="562"/>
      <c r="H21" s="562"/>
      <c r="I21" s="562"/>
      <c r="J21" s="563"/>
      <c r="K21" s="131" t="n">
        <v>53.8064416029943</v>
      </c>
      <c r="L21" s="562"/>
      <c r="M21" s="562"/>
      <c r="N21" s="566"/>
    </row>
    <row r="22" customFormat="false" ht="12" hidden="false" customHeight="true" outlineLevel="0" collapsed="false">
      <c r="A22" s="559" t="s">
        <v>489</v>
      </c>
      <c r="B22" s="578" t="n">
        <v>1.469232</v>
      </c>
      <c r="C22" s="562"/>
      <c r="D22" s="565" t="n">
        <v>194.4386</v>
      </c>
      <c r="E22" s="562"/>
      <c r="F22" s="562"/>
      <c r="G22" s="562"/>
      <c r="H22" s="562"/>
      <c r="I22" s="562"/>
      <c r="J22" s="563"/>
      <c r="K22" s="131" t="n">
        <v>0.496056313364055</v>
      </c>
      <c r="L22" s="131" t="s">
        <v>380</v>
      </c>
      <c r="M22" s="131" t="s">
        <v>380</v>
      </c>
      <c r="N22" s="566"/>
    </row>
    <row r="23" customFormat="false" ht="12" hidden="false" customHeight="true" outlineLevel="0" collapsed="false">
      <c r="A23" s="559" t="s">
        <v>490</v>
      </c>
      <c r="B23" s="565" t="n">
        <v>469.052644480451</v>
      </c>
      <c r="C23" s="565" t="n">
        <v>1.340745158</v>
      </c>
      <c r="D23" s="562"/>
      <c r="E23" s="562"/>
      <c r="F23" s="562"/>
      <c r="G23" s="562"/>
      <c r="H23" s="562"/>
      <c r="I23" s="562"/>
      <c r="J23" s="563"/>
      <c r="K23" s="131" t="s">
        <v>120</v>
      </c>
      <c r="L23" s="131" t="n">
        <v>6.3727983</v>
      </c>
      <c r="M23" s="131" t="n">
        <v>0.58713</v>
      </c>
      <c r="N23" s="510" t="n">
        <v>0.0833830690373064</v>
      </c>
    </row>
    <row r="24" customFormat="false" ht="12.75" hidden="false" customHeight="true" outlineLevel="0" collapsed="false">
      <c r="A24" s="579" t="s">
        <v>491</v>
      </c>
      <c r="B24" s="565" t="n">
        <v>10108.3930840516</v>
      </c>
      <c r="C24" s="565" t="n">
        <v>24.7849850575204</v>
      </c>
      <c r="D24" s="565" t="n">
        <v>15.3129117328111</v>
      </c>
      <c r="E24" s="562" t="s">
        <v>130</v>
      </c>
      <c r="F24" s="562" t="s">
        <v>486</v>
      </c>
      <c r="G24" s="562" t="s">
        <v>130</v>
      </c>
      <c r="H24" s="562" t="s">
        <v>486</v>
      </c>
      <c r="I24" s="562" t="s">
        <v>486</v>
      </c>
      <c r="J24" s="562" t="s">
        <v>486</v>
      </c>
      <c r="K24" s="565" t="n">
        <v>33.4126057087213</v>
      </c>
      <c r="L24" s="565" t="n">
        <v>149.948711052073</v>
      </c>
      <c r="M24" s="565" t="n">
        <v>363.78671596492</v>
      </c>
      <c r="N24" s="568" t="n">
        <v>211.179946715717</v>
      </c>
    </row>
    <row r="25" customFormat="false" ht="12.75" hidden="false" customHeight="true" outlineLevel="0" collapsed="false">
      <c r="A25" s="569" t="s">
        <v>492</v>
      </c>
      <c r="B25" s="561"/>
      <c r="C25" s="560" t="n">
        <v>4.32588973661687</v>
      </c>
      <c r="D25" s="561"/>
      <c r="E25" s="561"/>
      <c r="F25" s="561"/>
      <c r="G25" s="561"/>
      <c r="H25" s="561"/>
      <c r="I25" s="561"/>
      <c r="J25" s="577"/>
      <c r="K25" s="577"/>
      <c r="L25" s="577"/>
      <c r="M25" s="577"/>
      <c r="N25" s="566"/>
    </row>
    <row r="26" customFormat="false" ht="12.75" hidden="false" customHeight="true" outlineLevel="0" collapsed="false">
      <c r="A26" s="569" t="s">
        <v>493</v>
      </c>
      <c r="B26" s="560" t="n">
        <v>5.51285875487559</v>
      </c>
      <c r="C26" s="560" t="n">
        <v>5.10591815304348</v>
      </c>
      <c r="D26" s="560" t="s">
        <v>131</v>
      </c>
      <c r="E26" s="561"/>
      <c r="F26" s="561"/>
      <c r="G26" s="561"/>
      <c r="H26" s="561"/>
      <c r="I26" s="561"/>
      <c r="J26" s="577"/>
      <c r="K26" s="577"/>
      <c r="L26" s="577"/>
      <c r="M26" s="577"/>
      <c r="N26" s="566"/>
    </row>
    <row r="27" customFormat="false" ht="12.75" hidden="false" customHeight="true" outlineLevel="0" collapsed="false">
      <c r="A27" s="569" t="s">
        <v>494</v>
      </c>
      <c r="B27" s="561"/>
      <c r="C27" s="560" t="n">
        <v>0.37661907</v>
      </c>
      <c r="D27" s="561"/>
      <c r="E27" s="561"/>
      <c r="F27" s="561"/>
      <c r="G27" s="561"/>
      <c r="H27" s="561"/>
      <c r="I27" s="561"/>
      <c r="J27" s="577"/>
      <c r="K27" s="577"/>
      <c r="L27" s="577"/>
      <c r="M27" s="577"/>
      <c r="N27" s="566"/>
    </row>
    <row r="28" customFormat="false" ht="12.75" hidden="false" customHeight="true" outlineLevel="0" collapsed="false">
      <c r="A28" s="569" t="s">
        <v>495</v>
      </c>
      <c r="B28" s="561"/>
      <c r="C28" s="560" t="n">
        <v>5.331223484</v>
      </c>
      <c r="D28" s="561"/>
      <c r="E28" s="561"/>
      <c r="F28" s="561"/>
      <c r="G28" s="561"/>
      <c r="H28" s="561"/>
      <c r="I28" s="561"/>
      <c r="J28" s="577"/>
      <c r="K28" s="577"/>
      <c r="L28" s="577"/>
      <c r="M28" s="577"/>
      <c r="N28" s="566"/>
    </row>
    <row r="29" customFormat="false" ht="12.75" hidden="false" customHeight="true" outlineLevel="0" collapsed="false">
      <c r="A29" s="569" t="s">
        <v>496</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1</v>
      </c>
      <c r="B30" s="571" t="n">
        <v>10102.8802252967</v>
      </c>
      <c r="C30" s="571" t="n">
        <v>7.91533461386006</v>
      </c>
      <c r="D30" s="571" t="n">
        <v>15.3129117328111</v>
      </c>
      <c r="E30" s="255" t="s">
        <v>131</v>
      </c>
      <c r="F30" s="255" t="s">
        <v>497</v>
      </c>
      <c r="G30" s="255" t="s">
        <v>131</v>
      </c>
      <c r="H30" s="213" t="s">
        <v>497</v>
      </c>
      <c r="I30" s="255" t="s">
        <v>497</v>
      </c>
      <c r="J30" s="213" t="s">
        <v>497</v>
      </c>
      <c r="K30" s="571" t="n">
        <v>33.4126057087213</v>
      </c>
      <c r="L30" s="571" t="n">
        <v>149.948711052073</v>
      </c>
      <c r="M30" s="580" t="n">
        <v>363.78671596492</v>
      </c>
      <c r="N30" s="572" t="n">
        <v>211.179946715717</v>
      </c>
    </row>
    <row r="31" customFormat="false" ht="12" hidden="false" customHeight="true" outlineLevel="0" collapsed="false">
      <c r="A31" s="553" t="s">
        <v>498</v>
      </c>
      <c r="B31" s="554" t="n">
        <v>73443.7496273254</v>
      </c>
      <c r="C31" s="554" t="n">
        <v>4.51428713733875</v>
      </c>
      <c r="D31" s="574" t="n">
        <v>0.0320275594318706</v>
      </c>
      <c r="E31" s="213" t="s">
        <v>130</v>
      </c>
      <c r="F31" s="213" t="s">
        <v>130</v>
      </c>
      <c r="G31" s="213" t="s">
        <v>130</v>
      </c>
      <c r="H31" s="554" t="n">
        <v>11944.2028733733</v>
      </c>
      <c r="I31" s="213" t="s">
        <v>423</v>
      </c>
      <c r="J31" s="554" t="n">
        <v>0.07410425</v>
      </c>
      <c r="K31" s="554" t="n">
        <v>18.9898981241514</v>
      </c>
      <c r="L31" s="554" t="n">
        <v>2556.76177308162</v>
      </c>
      <c r="M31" s="557" t="n">
        <v>18.9960156127573</v>
      </c>
      <c r="N31" s="558" t="n">
        <v>71.1068121020694</v>
      </c>
    </row>
    <row r="32" customFormat="false" ht="12" hidden="false" customHeight="true" outlineLevel="0" collapsed="false">
      <c r="A32" s="559" t="s">
        <v>499</v>
      </c>
      <c r="B32" s="560" t="n">
        <v>68258.0393923818</v>
      </c>
      <c r="C32" s="560" t="n">
        <v>4.51428713733875</v>
      </c>
      <c r="D32" s="561" t="n">
        <v>0.0320275594318706</v>
      </c>
      <c r="E32" s="561"/>
      <c r="F32" s="561"/>
      <c r="G32" s="561"/>
      <c r="H32" s="561"/>
      <c r="I32" s="561"/>
      <c r="J32" s="577"/>
      <c r="K32" s="212" t="n">
        <v>15.9677484483681</v>
      </c>
      <c r="L32" s="212" t="n">
        <v>2195.19559096062</v>
      </c>
      <c r="M32" s="212" t="n">
        <v>14.8811687789496</v>
      </c>
      <c r="N32" s="518" t="n">
        <v>33.5993314047209</v>
      </c>
    </row>
    <row r="33" customFormat="false" ht="12" hidden="false" customHeight="true" outlineLevel="0" collapsed="false">
      <c r="A33" s="559" t="s">
        <v>500</v>
      </c>
      <c r="B33" s="565" t="n">
        <v>1202.61693934743</v>
      </c>
      <c r="C33" s="565" t="s">
        <v>131</v>
      </c>
      <c r="D33" s="562"/>
      <c r="E33" s="562"/>
      <c r="F33" s="562"/>
      <c r="G33" s="562"/>
      <c r="H33" s="562"/>
      <c r="I33" s="562"/>
      <c r="J33" s="563"/>
      <c r="K33" s="131" t="n">
        <v>0.3079861</v>
      </c>
      <c r="L33" s="131" t="n">
        <v>39.99338824</v>
      </c>
      <c r="M33" s="131" t="s">
        <v>380</v>
      </c>
      <c r="N33" s="510" t="n">
        <v>0.30559027</v>
      </c>
    </row>
    <row r="34" customFormat="false" ht="12" hidden="false" customHeight="true" outlineLevel="0" collapsed="false">
      <c r="A34" s="559" t="s">
        <v>501</v>
      </c>
      <c r="B34" s="565" t="n">
        <v>3729.87037137128</v>
      </c>
      <c r="C34" s="565" t="s">
        <v>131</v>
      </c>
      <c r="D34" s="562"/>
      <c r="E34" s="562"/>
      <c r="F34" s="562"/>
      <c r="G34" s="581" t="s">
        <v>131</v>
      </c>
      <c r="H34" s="565" t="n">
        <v>11944.2028733733</v>
      </c>
      <c r="I34" s="562"/>
      <c r="J34" s="563"/>
      <c r="K34" s="131" t="n">
        <v>2.46137172823977</v>
      </c>
      <c r="L34" s="131" t="n">
        <v>275.01514921114</v>
      </c>
      <c r="M34" s="131" t="n">
        <v>0.296451164814815</v>
      </c>
      <c r="N34" s="510" t="n">
        <v>23.4137789962432</v>
      </c>
    </row>
    <row r="35" customFormat="false" ht="12" hidden="false" customHeight="true" outlineLevel="0" collapsed="false">
      <c r="A35" s="18" t="s">
        <v>502</v>
      </c>
      <c r="B35" s="582"/>
      <c r="C35" s="582"/>
      <c r="D35" s="583"/>
      <c r="E35" s="562"/>
      <c r="F35" s="562"/>
      <c r="G35" s="562"/>
      <c r="H35" s="562"/>
      <c r="I35" s="519" t="s">
        <v>380</v>
      </c>
      <c r="J35" s="584" t="n">
        <v>0.05627875</v>
      </c>
      <c r="K35" s="582"/>
      <c r="L35" s="582"/>
      <c r="M35" s="582"/>
      <c r="N35" s="585"/>
    </row>
    <row r="36" customFormat="false" ht="12.75" hidden="false" customHeight="true" outlineLevel="0" collapsed="false">
      <c r="A36" s="579" t="s">
        <v>491</v>
      </c>
      <c r="B36" s="565" t="n">
        <v>253.222924224883</v>
      </c>
      <c r="C36" s="565" t="s">
        <v>130</v>
      </c>
      <c r="D36" s="565" t="s">
        <v>120</v>
      </c>
      <c r="E36" s="561" t="s">
        <v>130</v>
      </c>
      <c r="F36" s="561" t="s">
        <v>130</v>
      </c>
      <c r="G36" s="561" t="s">
        <v>130</v>
      </c>
      <c r="H36" s="561" t="s">
        <v>130</v>
      </c>
      <c r="I36" s="561" t="s">
        <v>130</v>
      </c>
      <c r="J36" s="562" t="n">
        <v>0.0178255</v>
      </c>
      <c r="K36" s="565" t="n">
        <v>0.252791847543592</v>
      </c>
      <c r="L36" s="565" t="n">
        <v>46.5576446698565</v>
      </c>
      <c r="M36" s="565" t="n">
        <v>3.81839566899293</v>
      </c>
      <c r="N36" s="568" t="n">
        <v>13.7881114311052</v>
      </c>
    </row>
    <row r="37" customFormat="false" ht="12.75" hidden="false" customHeight="true" outlineLevel="0" collapsed="false">
      <c r="A37" s="586" t="s">
        <v>101</v>
      </c>
      <c r="B37" s="421" t="n">
        <v>253.222924224883</v>
      </c>
      <c r="C37" s="420" t="s">
        <v>131</v>
      </c>
      <c r="D37" s="420" t="s">
        <v>120</v>
      </c>
      <c r="E37" s="213" t="s">
        <v>131</v>
      </c>
      <c r="F37" s="213" t="s">
        <v>131</v>
      </c>
      <c r="G37" s="213" t="s">
        <v>131</v>
      </c>
      <c r="H37" s="213" t="s">
        <v>131</v>
      </c>
      <c r="I37" s="213" t="s">
        <v>131</v>
      </c>
      <c r="J37" s="561" t="n">
        <v>0.0178255</v>
      </c>
      <c r="K37" s="421" t="n">
        <v>0.252791847543592</v>
      </c>
      <c r="L37" s="421" t="n">
        <v>46.5576446698565</v>
      </c>
      <c r="M37" s="421" t="n">
        <v>3.81839566899293</v>
      </c>
      <c r="N37" s="422" t="n">
        <v>13.78811143110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3</v>
      </c>
      <c r="B39" s="587"/>
      <c r="C39" s="587"/>
      <c r="D39" s="587"/>
      <c r="E39" s="587"/>
      <c r="F39" s="587"/>
      <c r="G39" s="587"/>
      <c r="H39" s="587"/>
      <c r="I39" s="587"/>
      <c r="J39" s="587"/>
      <c r="K39" s="587"/>
      <c r="L39" s="587"/>
      <c r="M39" s="587"/>
      <c r="N39" s="587"/>
    </row>
    <row r="41" customFormat="false" ht="13.5" hidden="false" customHeight="true" outlineLevel="0" collapsed="false">
      <c r="A41" s="182"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0</v>
      </c>
      <c r="N2" s="113" t="s">
        <v>77</v>
      </c>
    </row>
    <row r="3" customFormat="false" ht="15.75" hidden="false" customHeight="true" outlineLevel="0" collapsed="false">
      <c r="A3" s="381"/>
      <c r="M3" s="113"/>
      <c r="N3" s="113" t="s">
        <v>78</v>
      </c>
    </row>
    <row r="4" customFormat="false" ht="12.75" hidden="false" customHeight="true" outlineLevel="0" collapsed="false">
      <c r="N4" s="588"/>
    </row>
    <row r="5" customFormat="false" ht="14.25" hidden="false" customHeight="true" outlineLevel="0" collapsed="false">
      <c r="A5" s="537" t="s">
        <v>364</v>
      </c>
      <c r="B5" s="538" t="s">
        <v>370</v>
      </c>
      <c r="C5" s="538" t="s">
        <v>405</v>
      </c>
      <c r="D5" s="538" t="s">
        <v>406</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7</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89"/>
      <c r="B7" s="545" t="s">
        <v>87</v>
      </c>
      <c r="C7" s="545"/>
      <c r="D7" s="545"/>
      <c r="E7" s="545" t="s">
        <v>474</v>
      </c>
      <c r="F7" s="545"/>
      <c r="G7" s="545"/>
      <c r="H7" s="545"/>
      <c r="I7" s="546" t="s">
        <v>87</v>
      </c>
      <c r="J7" s="546"/>
      <c r="K7" s="546"/>
      <c r="L7" s="546"/>
      <c r="M7" s="546"/>
      <c r="N7" s="546"/>
    </row>
    <row r="8" customFormat="false" ht="12.75" hidden="false" customHeight="true" outlineLevel="0" collapsed="false">
      <c r="A8" s="17" t="s">
        <v>505</v>
      </c>
      <c r="B8" s="590" t="n">
        <v>49.67935326</v>
      </c>
      <c r="C8" s="591" t="n">
        <v>0.259029</v>
      </c>
      <c r="D8" s="591" t="n">
        <v>0.228384</v>
      </c>
      <c r="E8" s="591"/>
      <c r="F8" s="591"/>
      <c r="G8" s="591"/>
      <c r="H8" s="591"/>
      <c r="I8" s="591"/>
      <c r="J8" s="592"/>
      <c r="K8" s="560" t="n">
        <v>15.857377663</v>
      </c>
      <c r="L8" s="560" t="n">
        <v>12.730040518</v>
      </c>
      <c r="M8" s="593" t="n">
        <v>242.979505813584</v>
      </c>
      <c r="N8" s="594" t="n">
        <v>63.5846391136667</v>
      </c>
    </row>
    <row r="9" customFormat="false" ht="12" hidden="false" customHeight="true" outlineLevel="0" collapsed="false">
      <c r="A9" s="18" t="s">
        <v>506</v>
      </c>
      <c r="B9" s="561"/>
      <c r="C9" s="562" t="n">
        <v>0.259029</v>
      </c>
      <c r="D9" s="562" t="n">
        <v>0.228384</v>
      </c>
      <c r="E9" s="562"/>
      <c r="F9" s="562"/>
      <c r="G9" s="562"/>
      <c r="H9" s="562"/>
      <c r="I9" s="562"/>
      <c r="J9" s="563"/>
      <c r="K9" s="212" t="n">
        <v>15.857377663</v>
      </c>
      <c r="L9" s="212" t="n">
        <v>12.730040518</v>
      </c>
      <c r="M9" s="212" t="n">
        <v>31.5174368132456</v>
      </c>
      <c r="N9" s="518" t="n">
        <v>63.5846391136667</v>
      </c>
    </row>
    <row r="10" customFormat="false" ht="14.25" hidden="false" customHeight="true" outlineLevel="0" collapsed="false">
      <c r="A10" s="595" t="s">
        <v>507</v>
      </c>
      <c r="B10" s="596" t="n">
        <v>49.67935326</v>
      </c>
      <c r="C10" s="597"/>
      <c r="D10" s="597"/>
      <c r="E10" s="597"/>
      <c r="F10" s="597"/>
      <c r="G10" s="597"/>
      <c r="H10" s="597"/>
      <c r="I10" s="597"/>
      <c r="J10" s="598"/>
      <c r="K10" s="597"/>
      <c r="L10" s="597"/>
      <c r="M10" s="271" t="n">
        <v>211.462069000338</v>
      </c>
      <c r="N10" s="462"/>
    </row>
    <row r="11" customFormat="false" ht="13.5" hidden="false" customHeight="true" outlineLevel="0" collapsed="false">
      <c r="A11" s="17" t="s">
        <v>508</v>
      </c>
      <c r="B11" s="591"/>
      <c r="C11" s="591"/>
      <c r="D11" s="591"/>
      <c r="E11" s="417"/>
      <c r="F11" s="554" t="n">
        <v>27115.5979810355</v>
      </c>
      <c r="G11" s="417"/>
      <c r="H11" s="554" t="n">
        <v>2830.5212737375</v>
      </c>
      <c r="I11" s="417"/>
      <c r="J11" s="554" t="n">
        <v>0.072337</v>
      </c>
      <c r="K11" s="591"/>
      <c r="L11" s="591"/>
      <c r="M11" s="591"/>
      <c r="N11" s="599"/>
    </row>
    <row r="12" customFormat="false" ht="12" hidden="false" customHeight="true" outlineLevel="0" collapsed="false">
      <c r="A12" s="18" t="s">
        <v>509</v>
      </c>
      <c r="B12" s="562"/>
      <c r="C12" s="562"/>
      <c r="D12" s="562"/>
      <c r="E12" s="562"/>
      <c r="F12" s="600" t="n">
        <v>21099.8234810355</v>
      </c>
      <c r="G12" s="562"/>
      <c r="H12" s="565" t="n">
        <v>1443.0438737375</v>
      </c>
      <c r="I12" s="562"/>
      <c r="J12" s="565" t="n">
        <v>0.061637</v>
      </c>
      <c r="K12" s="562"/>
      <c r="L12" s="562"/>
      <c r="M12" s="562"/>
      <c r="N12" s="566"/>
    </row>
    <row r="13" customFormat="false" ht="12" hidden="false" customHeight="true" outlineLevel="0" collapsed="false">
      <c r="A13" s="601" t="s">
        <v>510</v>
      </c>
      <c r="B13" s="562"/>
      <c r="C13" s="562"/>
      <c r="D13" s="562"/>
      <c r="E13" s="562"/>
      <c r="F13" s="600" t="n">
        <v>9223.7535</v>
      </c>
      <c r="G13" s="562"/>
      <c r="H13" s="562"/>
      <c r="I13" s="562"/>
      <c r="J13" s="562"/>
      <c r="K13" s="562"/>
      <c r="L13" s="562"/>
      <c r="M13" s="562"/>
      <c r="N13" s="566"/>
    </row>
    <row r="14" customFormat="false" ht="12" hidden="false" customHeight="true" outlineLevel="0" collapsed="false">
      <c r="A14" s="601" t="s">
        <v>511</v>
      </c>
      <c r="B14" s="562"/>
      <c r="C14" s="562"/>
      <c r="D14" s="562"/>
      <c r="E14" s="562"/>
      <c r="F14" s="600" t="n">
        <v>11876.0699810355</v>
      </c>
      <c r="G14" s="562"/>
      <c r="H14" s="565" t="n">
        <v>1443.0438737375</v>
      </c>
      <c r="I14" s="562"/>
      <c r="J14" s="565" t="n">
        <v>0.061637</v>
      </c>
      <c r="K14" s="562"/>
      <c r="L14" s="562"/>
      <c r="M14" s="562"/>
      <c r="N14" s="566"/>
    </row>
    <row r="15" customFormat="false" ht="12" hidden="false" customHeight="true" outlineLevel="0" collapsed="false">
      <c r="A15" s="18" t="s">
        <v>512</v>
      </c>
      <c r="B15" s="562"/>
      <c r="C15" s="562"/>
      <c r="D15" s="562"/>
      <c r="E15" s="562"/>
      <c r="F15" s="600" t="n">
        <v>2037.7745</v>
      </c>
      <c r="G15" s="562"/>
      <c r="H15" s="565" t="n">
        <v>1331.4799</v>
      </c>
      <c r="I15" s="562"/>
      <c r="J15" s="565" t="n">
        <v>0.005</v>
      </c>
      <c r="K15" s="562"/>
      <c r="L15" s="562"/>
      <c r="M15" s="562"/>
      <c r="N15" s="566"/>
    </row>
    <row r="16" customFormat="false" ht="12.75" hidden="false" customHeight="true" outlineLevel="0" collapsed="false">
      <c r="A16" s="18" t="s">
        <v>513</v>
      </c>
      <c r="B16" s="562"/>
      <c r="C16" s="562"/>
      <c r="D16" s="562"/>
      <c r="E16" s="80"/>
      <c r="F16" s="565" t="n">
        <v>3978</v>
      </c>
      <c r="G16" s="404"/>
      <c r="H16" s="565" t="n">
        <v>55.9975</v>
      </c>
      <c r="I16" s="404"/>
      <c r="J16" s="565" t="n">
        <v>0.0057</v>
      </c>
      <c r="K16" s="562"/>
      <c r="L16" s="562"/>
      <c r="M16" s="562"/>
      <c r="N16" s="566"/>
    </row>
    <row r="17" customFormat="false" ht="12.75" hidden="false" customHeight="true" outlineLevel="0" collapsed="false">
      <c r="A17" s="586" t="s">
        <v>101</v>
      </c>
      <c r="B17" s="561"/>
      <c r="C17" s="561"/>
      <c r="D17" s="561"/>
      <c r="E17" s="581"/>
      <c r="F17" s="571" t="n">
        <v>3978</v>
      </c>
      <c r="G17" s="213"/>
      <c r="H17" s="571" t="n">
        <v>55.9975</v>
      </c>
      <c r="I17" s="213"/>
      <c r="J17" s="571" t="n">
        <v>0.0057</v>
      </c>
      <c r="K17" s="561"/>
      <c r="L17" s="561"/>
      <c r="M17" s="561"/>
      <c r="N17" s="602"/>
    </row>
    <row r="18" customFormat="false" ht="13.5" hidden="false" customHeight="true" outlineLevel="0" collapsed="false">
      <c r="A18" s="26" t="s">
        <v>514</v>
      </c>
      <c r="B18" s="555"/>
      <c r="C18" s="555"/>
      <c r="D18" s="555"/>
      <c r="E18" s="554" t="n">
        <v>1089.94547449202</v>
      </c>
      <c r="F18" s="554" t="n">
        <v>583.848194416314</v>
      </c>
      <c r="G18" s="554" t="n">
        <v>137.38237869923</v>
      </c>
      <c r="H18" s="554" t="n">
        <v>636.423602618638</v>
      </c>
      <c r="I18" s="554" t="n">
        <v>2.40400885049139</v>
      </c>
      <c r="J18" s="554" t="n">
        <v>0.316501480935633</v>
      </c>
      <c r="K18" s="555"/>
      <c r="L18" s="555"/>
      <c r="M18" s="555"/>
      <c r="N18" s="603"/>
    </row>
    <row r="19" customFormat="false" ht="12" hidden="false" customHeight="true" outlineLevel="0" collapsed="false">
      <c r="A19" s="18" t="s">
        <v>515</v>
      </c>
      <c r="B19" s="562"/>
      <c r="C19" s="562"/>
      <c r="D19" s="562"/>
      <c r="E19" s="131" t="n">
        <v>534.676411381497</v>
      </c>
      <c r="F19" s="565" t="n">
        <v>97.9363820179025</v>
      </c>
      <c r="G19" s="131" t="s">
        <v>384</v>
      </c>
      <c r="H19" s="565" t="n">
        <v>0.050925</v>
      </c>
      <c r="I19" s="144" t="s">
        <v>384</v>
      </c>
      <c r="J19" s="565" t="s">
        <v>131</v>
      </c>
      <c r="K19" s="562"/>
      <c r="L19" s="562"/>
      <c r="M19" s="562"/>
      <c r="N19" s="566"/>
    </row>
    <row r="20" customFormat="false" ht="12" hidden="false" customHeight="true" outlineLevel="0" collapsed="false">
      <c r="A20" s="18" t="s">
        <v>516</v>
      </c>
      <c r="B20" s="562"/>
      <c r="C20" s="562"/>
      <c r="D20" s="562"/>
      <c r="E20" s="131" t="n">
        <v>302.463519141365</v>
      </c>
      <c r="F20" s="565" t="n">
        <v>332.310158361362</v>
      </c>
      <c r="G20" s="131" t="s">
        <v>131</v>
      </c>
      <c r="H20" s="565" t="s">
        <v>130</v>
      </c>
      <c r="I20" s="144" t="s">
        <v>131</v>
      </c>
      <c r="J20" s="565" t="s">
        <v>131</v>
      </c>
      <c r="K20" s="562"/>
      <c r="L20" s="562"/>
      <c r="M20" s="562"/>
      <c r="N20" s="566"/>
    </row>
    <row r="21" customFormat="false" ht="12" hidden="false" customHeight="true" outlineLevel="0" collapsed="false">
      <c r="A21" s="18" t="s">
        <v>517</v>
      </c>
      <c r="B21" s="562"/>
      <c r="C21" s="562"/>
      <c r="D21" s="562"/>
      <c r="E21" s="131" t="n">
        <v>64.6730427710451</v>
      </c>
      <c r="F21" s="565" t="n">
        <v>1.21654928504097</v>
      </c>
      <c r="G21" s="131" t="s">
        <v>131</v>
      </c>
      <c r="H21" s="565" t="s">
        <v>423</v>
      </c>
      <c r="I21" s="144" t="s">
        <v>131</v>
      </c>
      <c r="J21" s="565" t="s">
        <v>131</v>
      </c>
      <c r="K21" s="562"/>
      <c r="L21" s="562"/>
      <c r="M21" s="562"/>
      <c r="N21" s="566"/>
    </row>
    <row r="22" customFormat="false" ht="12" hidden="false" customHeight="true" outlineLevel="0" collapsed="false">
      <c r="A22" s="18" t="s">
        <v>518</v>
      </c>
      <c r="B22" s="562"/>
      <c r="C22" s="562"/>
      <c r="D22" s="562"/>
      <c r="E22" s="131" t="n">
        <v>47.7666321370129</v>
      </c>
      <c r="F22" s="565" t="n">
        <v>88.8069419917481</v>
      </c>
      <c r="G22" s="131" t="s">
        <v>131</v>
      </c>
      <c r="H22" s="565" t="s">
        <v>486</v>
      </c>
      <c r="I22" s="144" t="s">
        <v>131</v>
      </c>
      <c r="J22" s="565" t="s">
        <v>131</v>
      </c>
      <c r="K22" s="562"/>
      <c r="L22" s="562"/>
      <c r="M22" s="562"/>
      <c r="N22" s="566"/>
    </row>
    <row r="23" customFormat="false" ht="12" hidden="false" customHeight="true" outlineLevel="0" collapsed="false">
      <c r="A23" s="18" t="s">
        <v>519</v>
      </c>
      <c r="B23" s="562"/>
      <c r="C23" s="562"/>
      <c r="D23" s="562"/>
      <c r="E23" s="131" t="s">
        <v>131</v>
      </c>
      <c r="F23" s="565" t="n">
        <v>0.944603021636176</v>
      </c>
      <c r="G23" s="131" t="s">
        <v>131</v>
      </c>
      <c r="H23" s="565" t="s">
        <v>520</v>
      </c>
      <c r="I23" s="144" t="s">
        <v>131</v>
      </c>
      <c r="J23" s="565" t="s">
        <v>131</v>
      </c>
      <c r="K23" s="562"/>
      <c r="L23" s="562"/>
      <c r="M23" s="562"/>
      <c r="N23" s="566"/>
    </row>
    <row r="24" customFormat="false" ht="13.5" hidden="false" customHeight="true" outlineLevel="0" collapsed="false">
      <c r="A24" s="18" t="s">
        <v>521</v>
      </c>
      <c r="B24" s="562"/>
      <c r="C24" s="562"/>
      <c r="D24" s="562"/>
      <c r="E24" s="144" t="s">
        <v>131</v>
      </c>
      <c r="F24" s="565" t="s">
        <v>130</v>
      </c>
      <c r="G24" s="144" t="s">
        <v>131</v>
      </c>
      <c r="H24" s="565" t="s">
        <v>130</v>
      </c>
      <c r="I24" s="144" t="s">
        <v>131</v>
      </c>
      <c r="J24" s="565" t="s">
        <v>131</v>
      </c>
      <c r="K24" s="562"/>
      <c r="L24" s="562"/>
      <c r="M24" s="562"/>
      <c r="N24" s="566"/>
    </row>
    <row r="25" customFormat="false" ht="12" hidden="false" customHeight="true" outlineLevel="0" collapsed="false">
      <c r="A25" s="18" t="s">
        <v>522</v>
      </c>
      <c r="B25" s="562"/>
      <c r="C25" s="562"/>
      <c r="D25" s="562"/>
      <c r="E25" s="131" t="n">
        <v>0.8658</v>
      </c>
      <c r="F25" s="565" t="n">
        <v>62.619504871252</v>
      </c>
      <c r="G25" s="131" t="n">
        <v>12.36425</v>
      </c>
      <c r="H25" s="565" t="n">
        <v>368.213882550031</v>
      </c>
      <c r="I25" s="144" t="n">
        <v>0.000287</v>
      </c>
      <c r="J25" s="565" t="n">
        <v>0.0141425670206953</v>
      </c>
      <c r="K25" s="562"/>
      <c r="L25" s="562"/>
      <c r="M25" s="562"/>
      <c r="N25" s="566"/>
    </row>
    <row r="26" customFormat="false" ht="12" hidden="false" customHeight="true" outlineLevel="0" collapsed="false">
      <c r="A26" s="18" t="s">
        <v>523</v>
      </c>
      <c r="B26" s="562"/>
      <c r="C26" s="562"/>
      <c r="D26" s="562"/>
      <c r="E26" s="131" t="s">
        <v>380</v>
      </c>
      <c r="F26" s="565" t="s">
        <v>423</v>
      </c>
      <c r="G26" s="131" t="s">
        <v>380</v>
      </c>
      <c r="H26" s="565" t="s">
        <v>423</v>
      </c>
      <c r="I26" s="144" t="n">
        <v>0.00094</v>
      </c>
      <c r="J26" s="565" t="n">
        <v>0.104308485350054</v>
      </c>
      <c r="K26" s="562"/>
      <c r="L26" s="562"/>
      <c r="M26" s="562"/>
      <c r="N26" s="566"/>
    </row>
    <row r="27" customFormat="false" ht="12.75" hidden="false" customHeight="true" outlineLevel="0" collapsed="false">
      <c r="A27" s="18" t="s">
        <v>524</v>
      </c>
      <c r="B27" s="562"/>
      <c r="C27" s="562"/>
      <c r="D27" s="562"/>
      <c r="E27" s="565" t="n">
        <v>16.99</v>
      </c>
      <c r="F27" s="565" t="n">
        <v>0.0140548673728655</v>
      </c>
      <c r="G27" s="565" t="n">
        <v>82.7746286992298</v>
      </c>
      <c r="H27" s="565" t="n">
        <v>268.158795068608</v>
      </c>
      <c r="I27" s="565" t="n">
        <v>82.4383672247292</v>
      </c>
      <c r="J27" s="565" t="n">
        <v>0.198050428564884</v>
      </c>
      <c r="K27" s="562"/>
      <c r="L27" s="562"/>
      <c r="M27" s="562"/>
      <c r="N27" s="566"/>
    </row>
    <row r="28" customFormat="false" ht="12.75" hidden="false" customHeight="true" outlineLevel="0" collapsed="false">
      <c r="A28" s="586" t="s">
        <v>101</v>
      </c>
      <c r="B28" s="561"/>
      <c r="C28" s="561"/>
      <c r="D28" s="561"/>
      <c r="E28" s="604" t="n">
        <v>16.99</v>
      </c>
      <c r="F28" s="571" t="n">
        <v>0.0140548673728655</v>
      </c>
      <c r="G28" s="571" t="n">
        <v>82.7746286992298</v>
      </c>
      <c r="H28" s="571" t="n">
        <v>268.158795068608</v>
      </c>
      <c r="I28" s="571" t="n">
        <v>82.4383672247292</v>
      </c>
      <c r="J28" s="571" t="n">
        <v>0.198050428564884</v>
      </c>
      <c r="K28" s="561"/>
      <c r="L28" s="561"/>
      <c r="M28" s="561"/>
      <c r="N28" s="602"/>
    </row>
    <row r="29" customFormat="false" ht="13.5" hidden="false" customHeight="true" outlineLevel="0" collapsed="false">
      <c r="A29" s="26" t="s">
        <v>525</v>
      </c>
      <c r="B29" s="554" t="n">
        <v>374.5557197378</v>
      </c>
      <c r="C29" s="554" t="n">
        <v>2.01578833729343</v>
      </c>
      <c r="D29" s="574" t="n">
        <v>0.0110295</v>
      </c>
      <c r="E29" s="554" t="s">
        <v>130</v>
      </c>
      <c r="F29" s="554" t="s">
        <v>130</v>
      </c>
      <c r="G29" s="554" t="s">
        <v>130</v>
      </c>
      <c r="H29" s="554" t="s">
        <v>130</v>
      </c>
      <c r="I29" s="554" t="s">
        <v>130</v>
      </c>
      <c r="J29" s="554" t="n">
        <v>0.0114</v>
      </c>
      <c r="K29" s="554" t="n">
        <v>1.27621052479308</v>
      </c>
      <c r="L29" s="554" t="n">
        <v>6.076556251872</v>
      </c>
      <c r="M29" s="554" t="n">
        <v>32.436464034568</v>
      </c>
      <c r="N29" s="558" t="n">
        <v>2.6889495676676</v>
      </c>
    </row>
    <row r="30" customFormat="false" ht="12.75" hidden="false" customHeight="true" outlineLevel="0" collapsed="false">
      <c r="A30" s="134" t="s">
        <v>101</v>
      </c>
      <c r="B30" s="421" t="n">
        <v>374.5557197378</v>
      </c>
      <c r="C30" s="421" t="n">
        <v>2.01578833729343</v>
      </c>
      <c r="D30" s="421" t="n">
        <v>0.0110295</v>
      </c>
      <c r="E30" s="420" t="s">
        <v>131</v>
      </c>
      <c r="F30" s="420" t="s">
        <v>130</v>
      </c>
      <c r="G30" s="420" t="s">
        <v>131</v>
      </c>
      <c r="H30" s="420" t="s">
        <v>130</v>
      </c>
      <c r="I30" s="420" t="s">
        <v>131</v>
      </c>
      <c r="J30" s="421" t="n">
        <v>0.0114</v>
      </c>
      <c r="K30" s="421" t="n">
        <v>1.27621052479308</v>
      </c>
      <c r="L30" s="421" t="n">
        <v>6.076556251872</v>
      </c>
      <c r="M30" s="421" t="n">
        <v>32.436464034568</v>
      </c>
      <c r="N30" s="422" t="n">
        <v>2.688949567667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4</v>
      </c>
      <c r="B34" s="140"/>
      <c r="C34" s="140"/>
      <c r="D34" s="140"/>
      <c r="E34" s="140"/>
      <c r="F34" s="140"/>
      <c r="G34" s="140"/>
      <c r="H34" s="140"/>
      <c r="I34" s="140"/>
      <c r="J34" s="140"/>
      <c r="K34" s="606"/>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39</v>
      </c>
      <c r="B38" s="608"/>
      <c r="C38" s="608"/>
      <c r="D38" s="608"/>
      <c r="E38" s="608"/>
      <c r="F38" s="608"/>
      <c r="G38" s="608"/>
      <c r="H38" s="608"/>
      <c r="I38" s="608"/>
      <c r="J38" s="608"/>
      <c r="K38" s="608"/>
      <c r="L38" s="608"/>
      <c r="M38" s="608"/>
      <c r="N38" s="609"/>
    </row>
    <row r="39" customFormat="false" ht="26.25" hidden="false" customHeight="true" outlineLevel="0" collapsed="false">
      <c r="A39" s="610" t="s">
        <v>528</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4</v>
      </c>
      <c r="B5" s="613" t="s">
        <v>448</v>
      </c>
      <c r="C5" s="613"/>
      <c r="D5" s="388" t="s">
        <v>531</v>
      </c>
      <c r="E5" s="388"/>
      <c r="F5" s="388"/>
      <c r="G5" s="390" t="s">
        <v>146</v>
      </c>
      <c r="H5" s="390"/>
      <c r="I5" s="390"/>
      <c r="J5" s="390"/>
      <c r="K5" s="390"/>
      <c r="L5" s="390"/>
    </row>
    <row r="6" customFormat="false" ht="13.5" hidden="false" customHeight="true" outlineLevel="0" collapsed="false">
      <c r="A6" s="278" t="s">
        <v>367</v>
      </c>
      <c r="B6" s="614" t="s">
        <v>532</v>
      </c>
      <c r="C6" s="614"/>
      <c r="D6" s="615" t="s">
        <v>370</v>
      </c>
      <c r="E6" s="616" t="s">
        <v>405</v>
      </c>
      <c r="F6" s="615" t="s">
        <v>406</v>
      </c>
      <c r="G6" s="615" t="s">
        <v>370</v>
      </c>
      <c r="H6" s="615"/>
      <c r="I6" s="615" t="s">
        <v>405</v>
      </c>
      <c r="J6" s="615"/>
      <c r="K6" s="501" t="s">
        <v>406</v>
      </c>
      <c r="L6" s="501"/>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2"/>
      <c r="B8" s="619" t="s">
        <v>535</v>
      </c>
      <c r="C8" s="287" t="s">
        <v>536</v>
      </c>
      <c r="D8" s="288" t="s">
        <v>537</v>
      </c>
      <c r="E8" s="288"/>
      <c r="F8" s="288"/>
      <c r="G8" s="399" t="s">
        <v>87</v>
      </c>
      <c r="H8" s="399"/>
      <c r="I8" s="399"/>
      <c r="J8" s="399"/>
      <c r="K8" s="399"/>
      <c r="L8" s="399"/>
    </row>
    <row r="9" customFormat="false" ht="12.75" hidden="false" customHeight="true" outlineLevel="0" collapsed="false">
      <c r="A9" s="162" t="s">
        <v>476</v>
      </c>
      <c r="B9" s="620"/>
      <c r="C9" s="621"/>
      <c r="D9" s="622"/>
      <c r="E9" s="622"/>
      <c r="F9" s="623"/>
      <c r="G9" s="624" t="n">
        <v>104546.185243434</v>
      </c>
      <c r="H9" s="624" t="s">
        <v>423</v>
      </c>
      <c r="I9" s="624" t="n">
        <v>0.961964794119268</v>
      </c>
      <c r="J9" s="624" t="s">
        <v>130</v>
      </c>
      <c r="K9" s="625" t="s">
        <v>423</v>
      </c>
      <c r="L9" s="626" t="s">
        <v>130</v>
      </c>
    </row>
    <row r="10" customFormat="false" ht="24" hidden="false" customHeight="true" outlineLevel="0" collapsed="false">
      <c r="A10" s="627" t="s">
        <v>538</v>
      </c>
      <c r="B10" s="628" t="s">
        <v>539</v>
      </c>
      <c r="C10" s="131" t="s">
        <v>253</v>
      </c>
      <c r="D10" s="78" t="s">
        <v>253</v>
      </c>
      <c r="E10" s="562"/>
      <c r="F10" s="562"/>
      <c r="G10" s="629" t="n">
        <v>76157.9034934223</v>
      </c>
      <c r="H10" s="131" t="s">
        <v>131</v>
      </c>
      <c r="I10" s="562"/>
      <c r="J10" s="562"/>
      <c r="K10" s="562"/>
      <c r="L10" s="566"/>
    </row>
    <row r="11" customFormat="false" ht="24" hidden="false" customHeight="true" outlineLevel="0" collapsed="false">
      <c r="A11" s="627" t="s">
        <v>478</v>
      </c>
      <c r="B11" s="628" t="s">
        <v>540</v>
      </c>
      <c r="C11" s="131" t="s">
        <v>253</v>
      </c>
      <c r="D11" s="78" t="s">
        <v>253</v>
      </c>
      <c r="E11" s="562"/>
      <c r="F11" s="562"/>
      <c r="G11" s="629" t="n">
        <v>16220.8699798219</v>
      </c>
      <c r="H11" s="131" t="s">
        <v>131</v>
      </c>
      <c r="I11" s="562"/>
      <c r="J11" s="562"/>
      <c r="K11" s="562"/>
      <c r="L11" s="566"/>
    </row>
    <row r="12" customFormat="false" ht="24" hidden="false" customHeight="true" outlineLevel="0" collapsed="false">
      <c r="A12" s="627" t="s">
        <v>541</v>
      </c>
      <c r="B12" s="628" t="s">
        <v>542</v>
      </c>
      <c r="C12" s="131" t="s">
        <v>253</v>
      </c>
      <c r="D12" s="78" t="s">
        <v>253</v>
      </c>
      <c r="E12" s="562"/>
      <c r="F12" s="562"/>
      <c r="G12" s="629" t="n">
        <v>5987.36130592172</v>
      </c>
      <c r="H12" s="131" t="s">
        <v>171</v>
      </c>
      <c r="I12" s="562"/>
      <c r="J12" s="562"/>
      <c r="K12" s="562"/>
      <c r="L12" s="566"/>
    </row>
    <row r="13" customFormat="false" ht="12" hidden="false" customHeight="true" outlineLevel="0" collapsed="false">
      <c r="A13" s="627" t="s">
        <v>543</v>
      </c>
      <c r="B13" s="562"/>
      <c r="C13" s="562"/>
      <c r="D13" s="562"/>
      <c r="E13" s="562"/>
      <c r="F13" s="562"/>
      <c r="G13" s="503" t="n">
        <v>1898.14083447585</v>
      </c>
      <c r="H13" s="503" t="s">
        <v>423</v>
      </c>
      <c r="I13" s="562"/>
      <c r="J13" s="562"/>
      <c r="K13" s="562"/>
      <c r="L13" s="566"/>
    </row>
    <row r="14" customFormat="false" ht="24" hidden="false" customHeight="true" outlineLevel="0" collapsed="false">
      <c r="A14" s="83" t="s">
        <v>544</v>
      </c>
      <c r="B14" s="628" t="s">
        <v>545</v>
      </c>
      <c r="C14" s="131" t="s">
        <v>253</v>
      </c>
      <c r="D14" s="78" t="s">
        <v>253</v>
      </c>
      <c r="E14" s="562"/>
      <c r="F14" s="562"/>
      <c r="G14" s="629" t="n">
        <v>1117.18570576669</v>
      </c>
      <c r="H14" s="131" t="s">
        <v>171</v>
      </c>
      <c r="I14" s="562"/>
      <c r="J14" s="562"/>
      <c r="K14" s="562"/>
      <c r="L14" s="566"/>
    </row>
    <row r="15" customFormat="false" ht="24" hidden="false" customHeight="true" outlineLevel="0" collapsed="false">
      <c r="A15" s="83" t="s">
        <v>546</v>
      </c>
      <c r="B15" s="628" t="s">
        <v>547</v>
      </c>
      <c r="C15" s="131" t="s">
        <v>253</v>
      </c>
      <c r="D15" s="78" t="s">
        <v>253</v>
      </c>
      <c r="E15" s="562"/>
      <c r="F15" s="562"/>
      <c r="G15" s="629" t="n">
        <v>780.955128709159</v>
      </c>
      <c r="H15" s="131" t="s">
        <v>380</v>
      </c>
      <c r="I15" s="562"/>
      <c r="J15" s="562"/>
      <c r="K15" s="562"/>
      <c r="L15" s="566"/>
    </row>
    <row r="16" customFormat="false" ht="24" hidden="false" customHeight="true" outlineLevel="0" collapsed="false">
      <c r="A16" s="627" t="s">
        <v>481</v>
      </c>
      <c r="B16" s="628" t="s">
        <v>548</v>
      </c>
      <c r="C16" s="131" t="s">
        <v>253</v>
      </c>
      <c r="D16" s="78" t="s">
        <v>253</v>
      </c>
      <c r="E16" s="562"/>
      <c r="F16" s="562"/>
      <c r="G16" s="629" t="n">
        <v>0.014285712</v>
      </c>
      <c r="H16" s="131" t="s">
        <v>131</v>
      </c>
      <c r="I16" s="562"/>
      <c r="J16" s="562"/>
      <c r="K16" s="562"/>
      <c r="L16" s="566"/>
    </row>
    <row r="17" customFormat="false" ht="24" hidden="false" customHeight="true" outlineLevel="0" collapsed="false">
      <c r="A17" s="627" t="s">
        <v>482</v>
      </c>
      <c r="B17" s="628" t="s">
        <v>549</v>
      </c>
      <c r="C17" s="131" t="s">
        <v>253</v>
      </c>
      <c r="D17" s="78" t="s">
        <v>253</v>
      </c>
      <c r="E17" s="562" t="s">
        <v>253</v>
      </c>
      <c r="F17" s="562"/>
      <c r="G17" s="629" t="n">
        <v>25.1256530216469</v>
      </c>
      <c r="H17" s="131" t="s">
        <v>131</v>
      </c>
      <c r="I17" s="562" t="n">
        <v>0.0504348</v>
      </c>
      <c r="J17" s="562"/>
      <c r="K17" s="562"/>
      <c r="L17" s="566"/>
    </row>
    <row r="18" customFormat="false" ht="12" hidden="false" customHeight="true" outlineLevel="0" collapsed="false">
      <c r="A18" s="627" t="s">
        <v>550</v>
      </c>
      <c r="B18" s="562"/>
      <c r="C18" s="562"/>
      <c r="D18" s="562"/>
      <c r="E18" s="630"/>
      <c r="F18" s="630"/>
      <c r="G18" s="503" t="n">
        <v>4256.76969105884</v>
      </c>
      <c r="H18" s="503" t="s">
        <v>130</v>
      </c>
      <c r="I18" s="503" t="n">
        <v>0.911529994119268</v>
      </c>
      <c r="J18" s="503" t="s">
        <v>130</v>
      </c>
      <c r="K18" s="503" t="s">
        <v>423</v>
      </c>
      <c r="L18" s="504" t="s">
        <v>130</v>
      </c>
    </row>
    <row r="19" customFormat="false" ht="24" hidden="false" customHeight="true" outlineLevel="0" collapsed="false">
      <c r="A19" s="83" t="s">
        <v>484</v>
      </c>
      <c r="B19" s="631" t="s">
        <v>551</v>
      </c>
      <c r="C19" s="420" t="s">
        <v>253</v>
      </c>
      <c r="D19" s="78" t="s">
        <v>253</v>
      </c>
      <c r="E19" s="630" t="s">
        <v>384</v>
      </c>
      <c r="F19" s="630" t="s">
        <v>384</v>
      </c>
      <c r="G19" s="503" t="n">
        <v>2458.87525433613</v>
      </c>
      <c r="H19" s="503" t="s">
        <v>131</v>
      </c>
      <c r="I19" s="562" t="s">
        <v>384</v>
      </c>
      <c r="J19" s="562" t="s">
        <v>131</v>
      </c>
      <c r="K19" s="562" t="s">
        <v>384</v>
      </c>
      <c r="L19" s="562" t="s">
        <v>131</v>
      </c>
    </row>
    <row r="20" customFormat="false" ht="12.75" hidden="false" customHeight="true" outlineLevel="0" collapsed="false">
      <c r="A20" s="632" t="s">
        <v>101</v>
      </c>
      <c r="B20" s="631" t="s">
        <v>101</v>
      </c>
      <c r="C20" s="420" t="s">
        <v>253</v>
      </c>
      <c r="D20" s="78" t="s">
        <v>253</v>
      </c>
      <c r="E20" s="78" t="s">
        <v>253</v>
      </c>
      <c r="F20" s="78" t="s">
        <v>384</v>
      </c>
      <c r="G20" s="421" t="n">
        <v>1797.89443672271</v>
      </c>
      <c r="H20" s="420" t="s">
        <v>131</v>
      </c>
      <c r="I20" s="421" t="n">
        <v>0.911529994119268</v>
      </c>
      <c r="J20" s="420" t="s">
        <v>131</v>
      </c>
      <c r="K20" s="420" t="s">
        <v>384</v>
      </c>
      <c r="L20" s="520" t="s">
        <v>131</v>
      </c>
    </row>
    <row r="21" customFormat="false" ht="12.75" hidden="false" customHeight="true" outlineLevel="0" collapsed="false">
      <c r="A21" s="633" t="s">
        <v>485</v>
      </c>
      <c r="B21" s="634"/>
      <c r="C21" s="97"/>
      <c r="D21" s="635"/>
      <c r="E21" s="636"/>
      <c r="F21" s="637"/>
      <c r="G21" s="95" t="n">
        <v>27216.4647805225</v>
      </c>
      <c r="H21" s="95" t="s">
        <v>552</v>
      </c>
      <c r="I21" s="95" t="n">
        <v>26.1903452155204</v>
      </c>
      <c r="J21" s="95" t="s">
        <v>552</v>
      </c>
      <c r="K21" s="95" t="n">
        <v>323.35710661103</v>
      </c>
      <c r="L21" s="638" t="s">
        <v>120</v>
      </c>
    </row>
    <row r="22" customFormat="false" ht="24" hidden="false" customHeight="true" outlineLevel="0" collapsed="false">
      <c r="A22" s="627" t="s">
        <v>553</v>
      </c>
      <c r="B22" s="628" t="s">
        <v>554</v>
      </c>
      <c r="C22" s="144" t="s">
        <v>253</v>
      </c>
      <c r="D22" s="78" t="s">
        <v>253</v>
      </c>
      <c r="E22" s="78" t="s">
        <v>253</v>
      </c>
      <c r="F22" s="78" t="s">
        <v>131</v>
      </c>
      <c r="G22" s="144" t="n">
        <v>16637.5498199904</v>
      </c>
      <c r="H22" s="144" t="s">
        <v>120</v>
      </c>
      <c r="I22" s="144" t="n">
        <v>0.064615</v>
      </c>
      <c r="J22" s="452" t="s">
        <v>120</v>
      </c>
      <c r="K22" s="452" t="s">
        <v>131</v>
      </c>
      <c r="L22" s="143" t="s">
        <v>120</v>
      </c>
    </row>
    <row r="23" customFormat="false" ht="24" hidden="false" customHeight="true" outlineLevel="0" collapsed="false">
      <c r="A23" s="627" t="s">
        <v>488</v>
      </c>
      <c r="B23" s="628" t="s">
        <v>555</v>
      </c>
      <c r="C23" s="144" t="s">
        <v>253</v>
      </c>
      <c r="D23" s="404"/>
      <c r="E23" s="404"/>
      <c r="F23" s="78" t="s">
        <v>253</v>
      </c>
      <c r="G23" s="404"/>
      <c r="H23" s="404"/>
      <c r="I23" s="404"/>
      <c r="J23" s="451"/>
      <c r="K23" s="452" t="n">
        <v>113.605594878219</v>
      </c>
      <c r="L23" s="143" t="s">
        <v>120</v>
      </c>
    </row>
    <row r="24" customFormat="false" ht="24" hidden="false" customHeight="true" outlineLevel="0" collapsed="false">
      <c r="A24" s="627" t="s">
        <v>489</v>
      </c>
      <c r="B24" s="628" t="s">
        <v>556</v>
      </c>
      <c r="C24" s="144" t="s">
        <v>253</v>
      </c>
      <c r="D24" s="639" t="s">
        <v>253</v>
      </c>
      <c r="E24" s="404"/>
      <c r="F24" s="78" t="s">
        <v>253</v>
      </c>
      <c r="G24" s="640" t="n">
        <v>1.469232</v>
      </c>
      <c r="H24" s="641" t="s">
        <v>120</v>
      </c>
      <c r="I24" s="404"/>
      <c r="J24" s="451"/>
      <c r="K24" s="452" t="n">
        <v>194.4386</v>
      </c>
      <c r="L24" s="143" t="s">
        <v>120</v>
      </c>
    </row>
    <row r="25" customFormat="false" ht="24" hidden="false" customHeight="true" outlineLevel="0" collapsed="false">
      <c r="A25" s="627" t="s">
        <v>490</v>
      </c>
      <c r="B25" s="628" t="s">
        <v>557</v>
      </c>
      <c r="C25" s="144" t="s">
        <v>558</v>
      </c>
      <c r="D25" s="78" t="s">
        <v>558</v>
      </c>
      <c r="E25" s="78" t="s">
        <v>558</v>
      </c>
      <c r="F25" s="451"/>
      <c r="G25" s="78" t="n">
        <v>469.052644480451</v>
      </c>
      <c r="H25" s="78" t="s">
        <v>552</v>
      </c>
      <c r="I25" s="78" t="n">
        <v>1.340745158</v>
      </c>
      <c r="J25" s="78" t="s">
        <v>552</v>
      </c>
      <c r="K25" s="451" t="s">
        <v>300</v>
      </c>
      <c r="L25" s="453"/>
    </row>
    <row r="26" customFormat="false" ht="24" hidden="false" customHeight="true" outlineLevel="0" collapsed="false">
      <c r="A26" s="83" t="s">
        <v>559</v>
      </c>
      <c r="B26" s="628" t="s">
        <v>560</v>
      </c>
      <c r="C26" s="144" t="s">
        <v>561</v>
      </c>
      <c r="D26" s="78" t="s">
        <v>561</v>
      </c>
      <c r="E26" s="78" t="s">
        <v>561</v>
      </c>
      <c r="F26" s="451"/>
      <c r="G26" s="131" t="n">
        <v>36.644256</v>
      </c>
      <c r="H26" s="131" t="s">
        <v>552</v>
      </c>
      <c r="I26" s="131" t="n">
        <v>0.906359958</v>
      </c>
      <c r="J26" s="509" t="s">
        <v>552</v>
      </c>
      <c r="K26" s="451"/>
      <c r="L26" s="453"/>
    </row>
    <row r="27" customFormat="false" ht="24" hidden="false" customHeight="true" outlineLevel="0" collapsed="false">
      <c r="A27" s="83" t="s">
        <v>562</v>
      </c>
      <c r="B27" s="628" t="s">
        <v>563</v>
      </c>
      <c r="C27" s="144" t="s">
        <v>253</v>
      </c>
      <c r="D27" s="78" t="s">
        <v>253</v>
      </c>
      <c r="E27" s="78" t="s">
        <v>253</v>
      </c>
      <c r="F27" s="404"/>
      <c r="G27" s="131" t="n">
        <v>432.408388480451</v>
      </c>
      <c r="H27" s="131" t="s">
        <v>120</v>
      </c>
      <c r="I27" s="131" t="n">
        <v>0.4343852</v>
      </c>
      <c r="J27" s="509" t="s">
        <v>120</v>
      </c>
      <c r="K27" s="451"/>
      <c r="L27" s="453"/>
    </row>
    <row r="28" customFormat="false" ht="12" hidden="false" customHeight="true" outlineLevel="0" collapsed="false">
      <c r="A28" s="627" t="s">
        <v>564</v>
      </c>
      <c r="B28" s="562"/>
      <c r="C28" s="562"/>
      <c r="D28" s="562"/>
      <c r="E28" s="562"/>
      <c r="F28" s="562"/>
      <c r="G28" s="78" t="n">
        <v>10108.3930840516</v>
      </c>
      <c r="H28" s="78" t="s">
        <v>120</v>
      </c>
      <c r="I28" s="78" t="n">
        <v>24.7849850575204</v>
      </c>
      <c r="J28" s="78" t="s">
        <v>120</v>
      </c>
      <c r="K28" s="78" t="n">
        <v>15.3129117328111</v>
      </c>
      <c r="L28" s="130" t="s">
        <v>120</v>
      </c>
    </row>
    <row r="29" customFormat="false" ht="24" hidden="false" customHeight="true" outlineLevel="0" collapsed="false">
      <c r="A29" s="83" t="s">
        <v>492</v>
      </c>
      <c r="B29" s="628" t="s">
        <v>565</v>
      </c>
      <c r="C29" s="642" t="s">
        <v>253</v>
      </c>
      <c r="D29" s="562"/>
      <c r="E29" s="643" t="s">
        <v>253</v>
      </c>
      <c r="F29" s="562"/>
      <c r="G29" s="644"/>
      <c r="H29" s="644"/>
      <c r="I29" s="642" t="n">
        <v>4.32588973661687</v>
      </c>
      <c r="J29" s="642" t="s">
        <v>120</v>
      </c>
      <c r="K29" s="644"/>
      <c r="L29" s="645"/>
    </row>
    <row r="30" customFormat="false" ht="24" hidden="false" customHeight="true" outlineLevel="0" collapsed="false">
      <c r="A30" s="646" t="s">
        <v>493</v>
      </c>
      <c r="B30" s="628" t="s">
        <v>566</v>
      </c>
      <c r="C30" s="642" t="s">
        <v>253</v>
      </c>
      <c r="D30" s="643" t="s">
        <v>253</v>
      </c>
      <c r="E30" s="643" t="s">
        <v>253</v>
      </c>
      <c r="F30" s="643" t="s">
        <v>131</v>
      </c>
      <c r="G30" s="642" t="n">
        <v>5.51285875487559</v>
      </c>
      <c r="H30" s="642" t="s">
        <v>120</v>
      </c>
      <c r="I30" s="642" t="n">
        <v>5.10591815304348</v>
      </c>
      <c r="J30" s="642" t="s">
        <v>120</v>
      </c>
      <c r="K30" s="642" t="s">
        <v>131</v>
      </c>
      <c r="L30" s="647" t="s">
        <v>120</v>
      </c>
    </row>
    <row r="31" customFormat="false" ht="36" hidden="false" customHeight="true" outlineLevel="0" collapsed="false">
      <c r="A31" s="646" t="s">
        <v>494</v>
      </c>
      <c r="B31" s="628" t="s">
        <v>567</v>
      </c>
      <c r="C31" s="642" t="s">
        <v>253</v>
      </c>
      <c r="D31" s="562"/>
      <c r="E31" s="643" t="s">
        <v>253</v>
      </c>
      <c r="F31" s="562"/>
      <c r="G31" s="644"/>
      <c r="H31" s="644"/>
      <c r="I31" s="642" t="n">
        <v>0.37661907</v>
      </c>
      <c r="J31" s="642" t="s">
        <v>120</v>
      </c>
      <c r="K31" s="644"/>
      <c r="L31" s="645"/>
    </row>
    <row r="32" customFormat="false" ht="24" hidden="false" customHeight="true" outlineLevel="0" collapsed="false">
      <c r="A32" s="646" t="s">
        <v>495</v>
      </c>
      <c r="B32" s="628" t="s">
        <v>568</v>
      </c>
      <c r="C32" s="642" t="s">
        <v>253</v>
      </c>
      <c r="D32" s="562"/>
      <c r="E32" s="643" t="s">
        <v>253</v>
      </c>
      <c r="F32" s="562"/>
      <c r="G32" s="644"/>
      <c r="H32" s="644"/>
      <c r="I32" s="642" t="n">
        <v>5.331223484</v>
      </c>
      <c r="J32" s="642" t="s">
        <v>120</v>
      </c>
      <c r="K32" s="644"/>
      <c r="L32" s="645"/>
    </row>
    <row r="33" customFormat="false" ht="24" hidden="false" customHeight="true" outlineLevel="0" collapsed="false">
      <c r="A33" s="646" t="s">
        <v>496</v>
      </c>
      <c r="B33" s="628" t="s">
        <v>569</v>
      </c>
      <c r="C33" s="642" t="s">
        <v>253</v>
      </c>
      <c r="D33" s="562"/>
      <c r="E33" s="643" t="s">
        <v>253</v>
      </c>
      <c r="F33" s="562"/>
      <c r="G33" s="644"/>
      <c r="H33" s="644"/>
      <c r="I33" s="642" t="n">
        <v>1.73</v>
      </c>
      <c r="J33" s="642" t="s">
        <v>120</v>
      </c>
      <c r="K33" s="644"/>
      <c r="L33" s="645"/>
    </row>
    <row r="34" customFormat="false" ht="12.75" hidden="false" customHeight="true" outlineLevel="0" collapsed="false">
      <c r="A34" s="648" t="s">
        <v>101</v>
      </c>
      <c r="B34" s="649" t="s">
        <v>101</v>
      </c>
      <c r="C34" s="420" t="s">
        <v>253</v>
      </c>
      <c r="D34" s="86" t="s">
        <v>253</v>
      </c>
      <c r="E34" s="86" t="s">
        <v>253</v>
      </c>
      <c r="F34" s="86" t="s">
        <v>253</v>
      </c>
      <c r="G34" s="421" t="n">
        <v>10102.8802252967</v>
      </c>
      <c r="H34" s="420" t="s">
        <v>120</v>
      </c>
      <c r="I34" s="421" t="n">
        <v>7.91533461386006</v>
      </c>
      <c r="J34" s="420" t="s">
        <v>120</v>
      </c>
      <c r="K34" s="421" t="n">
        <v>15.3129117328111</v>
      </c>
      <c r="L34" s="520" t="s">
        <v>12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0</v>
      </c>
      <c r="B36" s="488"/>
      <c r="C36" s="488"/>
      <c r="D36" s="488"/>
      <c r="E36" s="488"/>
      <c r="F36" s="488"/>
      <c r="G36" s="488"/>
      <c r="H36" s="488"/>
      <c r="I36" s="488"/>
      <c r="J36" s="488"/>
      <c r="K36" s="488"/>
      <c r="L36" s="488"/>
    </row>
    <row r="37" customFormat="false" ht="12" hidden="false" customHeight="true" outlineLevel="0" collapsed="false">
      <c r="A37" s="272" t="s">
        <v>571</v>
      </c>
    </row>
    <row r="38" customFormat="false" ht="12" hidden="false" customHeight="true" outlineLevel="0" collapsed="false">
      <c r="A38" s="182" t="s">
        <v>572</v>
      </c>
    </row>
    <row r="39" customFormat="false" ht="12" hidden="false" customHeight="true" outlineLevel="0" collapsed="false">
      <c r="A39" s="182" t="s">
        <v>573</v>
      </c>
    </row>
    <row r="40" customFormat="false" ht="12.75" hidden="false" customHeight="true" outlineLevel="0" collapsed="false">
      <c r="A40" s="27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5</v>
      </c>
      <c r="L1" s="113" t="s">
        <v>75</v>
      </c>
    </row>
    <row r="2" customFormat="false" ht="17.25" hidden="false" customHeight="true" outlineLevel="0" collapsed="false">
      <c r="A2" s="650" t="s">
        <v>530</v>
      </c>
      <c r="L2" s="113" t="s">
        <v>77</v>
      </c>
    </row>
    <row r="3" customFormat="false" ht="15.75" hidden="false" customHeight="true" outlineLevel="0" collapsed="false">
      <c r="A3" s="650" t="s">
        <v>108</v>
      </c>
      <c r="K3" s="113"/>
      <c r="L3" s="113" t="s">
        <v>78</v>
      </c>
    </row>
    <row r="4" customFormat="false" ht="12.75" hidden="false" customHeight="true" outlineLevel="0" collapsed="false">
      <c r="A4" s="492"/>
      <c r="B4" s="651"/>
      <c r="C4" s="376"/>
      <c r="D4" s="652"/>
      <c r="E4" s="652"/>
      <c r="F4" s="653"/>
      <c r="G4" s="653"/>
      <c r="H4" s="653"/>
      <c r="I4" s="652"/>
      <c r="J4" s="652"/>
      <c r="K4" s="653"/>
      <c r="L4" s="653"/>
    </row>
    <row r="5" customFormat="false" ht="14.25" hidden="false" customHeight="true" outlineLevel="0" collapsed="false">
      <c r="A5" s="153" t="s">
        <v>364</v>
      </c>
      <c r="B5" s="613" t="s">
        <v>448</v>
      </c>
      <c r="C5" s="613"/>
      <c r="D5" s="388" t="s">
        <v>531</v>
      </c>
      <c r="E5" s="388"/>
      <c r="F5" s="388"/>
      <c r="G5" s="390" t="s">
        <v>146</v>
      </c>
      <c r="H5" s="390"/>
      <c r="I5" s="390"/>
      <c r="J5" s="390"/>
      <c r="K5" s="390"/>
      <c r="L5" s="390"/>
    </row>
    <row r="6" customFormat="false" ht="13.5" hidden="false" customHeight="true" outlineLevel="0" collapsed="false">
      <c r="A6" s="278" t="s">
        <v>367</v>
      </c>
      <c r="B6" s="614" t="s">
        <v>532</v>
      </c>
      <c r="C6" s="614"/>
      <c r="D6" s="615" t="s">
        <v>370</v>
      </c>
      <c r="E6" s="616" t="s">
        <v>405</v>
      </c>
      <c r="F6" s="615" t="s">
        <v>406</v>
      </c>
      <c r="G6" s="615" t="s">
        <v>370</v>
      </c>
      <c r="H6" s="615"/>
      <c r="I6" s="615" t="s">
        <v>405</v>
      </c>
      <c r="J6" s="615"/>
      <c r="K6" s="501" t="s">
        <v>406</v>
      </c>
      <c r="L6" s="501"/>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2"/>
      <c r="B8" s="619" t="s">
        <v>535</v>
      </c>
      <c r="C8" s="287" t="s">
        <v>536</v>
      </c>
      <c r="D8" s="288" t="s">
        <v>537</v>
      </c>
      <c r="E8" s="288"/>
      <c r="F8" s="288"/>
      <c r="G8" s="399" t="s">
        <v>87</v>
      </c>
      <c r="H8" s="399"/>
      <c r="I8" s="399"/>
      <c r="J8" s="399"/>
      <c r="K8" s="399"/>
      <c r="L8" s="399"/>
    </row>
    <row r="9" customFormat="false" ht="12.75" hidden="false" customHeight="true" outlineLevel="0" collapsed="false">
      <c r="A9" s="162" t="s">
        <v>576</v>
      </c>
      <c r="B9" s="654"/>
      <c r="C9" s="173"/>
      <c r="D9" s="622"/>
      <c r="E9" s="622"/>
      <c r="F9" s="655"/>
      <c r="G9" s="214" t="n">
        <v>73443.7496273254</v>
      </c>
      <c r="H9" s="214" t="s">
        <v>423</v>
      </c>
      <c r="I9" s="214" t="n">
        <v>4.51428713733875</v>
      </c>
      <c r="J9" s="214" t="s">
        <v>423</v>
      </c>
      <c r="K9" s="214" t="n">
        <v>0.0320275594318706</v>
      </c>
      <c r="L9" s="215" t="s">
        <v>120</v>
      </c>
    </row>
    <row r="10" customFormat="false" ht="12" hidden="false" customHeight="true" outlineLevel="0" collapsed="false">
      <c r="A10" s="627" t="s">
        <v>499</v>
      </c>
      <c r="B10" s="656"/>
      <c r="C10" s="657"/>
      <c r="D10" s="658" t="s">
        <v>253</v>
      </c>
      <c r="E10" s="659" t="s">
        <v>253</v>
      </c>
      <c r="F10" s="563" t="s">
        <v>253</v>
      </c>
      <c r="G10" s="78" t="n">
        <v>68258.0393923818</v>
      </c>
      <c r="H10" s="78" t="s">
        <v>423</v>
      </c>
      <c r="I10" s="78" t="n">
        <v>4.51428713733875</v>
      </c>
      <c r="J10" s="78" t="s">
        <v>423</v>
      </c>
      <c r="K10" s="563" t="n">
        <v>0.0320275594318706</v>
      </c>
      <c r="L10" s="566"/>
    </row>
    <row r="11" customFormat="false" ht="24" hidden="false" customHeight="true" outlineLevel="0" collapsed="false">
      <c r="A11" s="83" t="s">
        <v>577</v>
      </c>
      <c r="B11" s="660" t="s">
        <v>578</v>
      </c>
      <c r="C11" s="144" t="s">
        <v>253</v>
      </c>
      <c r="D11" s="78" t="s">
        <v>253</v>
      </c>
      <c r="E11" s="659" t="s">
        <v>253</v>
      </c>
      <c r="F11" s="563"/>
      <c r="G11" s="131" t="n">
        <v>54455.5810102118</v>
      </c>
      <c r="H11" s="144" t="s">
        <v>131</v>
      </c>
      <c r="I11" s="640" t="n">
        <v>0.668479954354</v>
      </c>
      <c r="J11" s="661" t="s">
        <v>120</v>
      </c>
      <c r="K11" s="563"/>
      <c r="L11" s="566"/>
    </row>
    <row r="12" customFormat="false" ht="24" hidden="false" customHeight="true" outlineLevel="0" collapsed="false">
      <c r="A12" s="83" t="s">
        <v>579</v>
      </c>
      <c r="B12" s="660" t="s">
        <v>580</v>
      </c>
      <c r="C12" s="144" t="s">
        <v>253</v>
      </c>
      <c r="D12" s="78" t="s">
        <v>253</v>
      </c>
      <c r="E12" s="78" t="s">
        <v>253</v>
      </c>
      <c r="F12" s="563"/>
      <c r="G12" s="131" t="n">
        <v>8563.88255576362</v>
      </c>
      <c r="H12" s="144" t="s">
        <v>131</v>
      </c>
      <c r="I12" s="131" t="n">
        <v>2.96486947</v>
      </c>
      <c r="J12" s="452" t="s">
        <v>120</v>
      </c>
      <c r="K12" s="563"/>
      <c r="L12" s="566"/>
    </row>
    <row r="13" customFormat="false" ht="24" hidden="false" customHeight="true" outlineLevel="0" collapsed="false">
      <c r="A13" s="83" t="s">
        <v>581</v>
      </c>
      <c r="B13" s="660" t="s">
        <v>582</v>
      </c>
      <c r="C13" s="144" t="s">
        <v>253</v>
      </c>
      <c r="D13" s="78" t="s">
        <v>253</v>
      </c>
      <c r="E13" s="78" t="s">
        <v>384</v>
      </c>
      <c r="F13" s="563"/>
      <c r="G13" s="131" t="n">
        <v>1066.54048</v>
      </c>
      <c r="H13" s="144" t="s">
        <v>384</v>
      </c>
      <c r="I13" s="131" t="s">
        <v>384</v>
      </c>
      <c r="J13" s="452" t="s">
        <v>171</v>
      </c>
      <c r="K13" s="563"/>
      <c r="L13" s="566"/>
    </row>
    <row r="14" customFormat="false" ht="24" hidden="false" customHeight="true" outlineLevel="0" collapsed="false">
      <c r="A14" s="83" t="s">
        <v>583</v>
      </c>
      <c r="B14" s="660" t="s">
        <v>584</v>
      </c>
      <c r="C14" s="144" t="s">
        <v>253</v>
      </c>
      <c r="D14" s="78" t="s">
        <v>253</v>
      </c>
      <c r="E14" s="78" t="s">
        <v>253</v>
      </c>
      <c r="F14" s="80"/>
      <c r="G14" s="131" t="n">
        <v>2.4593514</v>
      </c>
      <c r="H14" s="144" t="s">
        <v>380</v>
      </c>
      <c r="I14" s="131" t="n">
        <v>0.2355</v>
      </c>
      <c r="J14" s="452" t="s">
        <v>380</v>
      </c>
      <c r="K14" s="563"/>
      <c r="L14" s="566"/>
    </row>
    <row r="15" customFormat="false" ht="12" hidden="false" customHeight="true" outlineLevel="0" collapsed="false">
      <c r="A15" s="662" t="s">
        <v>349</v>
      </c>
      <c r="B15" s="663"/>
      <c r="C15" s="451"/>
      <c r="D15" s="451"/>
      <c r="E15" s="451"/>
      <c r="F15" s="451"/>
      <c r="G15" s="78" t="n">
        <v>4169.57599500636</v>
      </c>
      <c r="H15" s="78" t="s">
        <v>120</v>
      </c>
      <c r="I15" s="78" t="n">
        <v>0.645437712984752</v>
      </c>
      <c r="J15" s="78" t="s">
        <v>120</v>
      </c>
      <c r="K15" s="562" t="n">
        <v>0.0320275594318706</v>
      </c>
      <c r="L15" s="136"/>
    </row>
    <row r="16" customFormat="false" ht="12.75" hidden="false" customHeight="true" outlineLevel="0" collapsed="false">
      <c r="A16" s="648" t="s">
        <v>101</v>
      </c>
      <c r="B16" s="660" t="s">
        <v>101</v>
      </c>
      <c r="C16" s="144" t="s">
        <v>253</v>
      </c>
      <c r="D16" s="78" t="s">
        <v>253</v>
      </c>
      <c r="E16" s="78" t="s">
        <v>253</v>
      </c>
      <c r="F16" s="664" t="s">
        <v>253</v>
      </c>
      <c r="G16" s="131" t="n">
        <v>4169.57599500636</v>
      </c>
      <c r="H16" s="144" t="s">
        <v>120</v>
      </c>
      <c r="I16" s="131" t="n">
        <v>0.645437712984752</v>
      </c>
      <c r="J16" s="144" t="s">
        <v>120</v>
      </c>
      <c r="K16" s="88" t="n">
        <v>0.0320275594318706</v>
      </c>
      <c r="L16" s="136"/>
    </row>
    <row r="17" customFormat="false" ht="36" hidden="false" customHeight="true" outlineLevel="0" collapsed="false">
      <c r="A17" s="627" t="s">
        <v>500</v>
      </c>
      <c r="B17" s="660" t="s">
        <v>585</v>
      </c>
      <c r="C17" s="144" t="s">
        <v>253</v>
      </c>
      <c r="D17" s="78" t="s">
        <v>253</v>
      </c>
      <c r="E17" s="78" t="s">
        <v>131</v>
      </c>
      <c r="F17" s="563"/>
      <c r="G17" s="131" t="n">
        <v>1202.61693934743</v>
      </c>
      <c r="H17" s="144" t="s">
        <v>131</v>
      </c>
      <c r="I17" s="144" t="s">
        <v>131</v>
      </c>
      <c r="J17" s="452" t="s">
        <v>131</v>
      </c>
      <c r="K17" s="563"/>
      <c r="L17" s="566"/>
    </row>
    <row r="18" customFormat="false" ht="36" hidden="false" customHeight="true" outlineLevel="0" collapsed="false">
      <c r="A18" s="627" t="s">
        <v>501</v>
      </c>
      <c r="B18" s="660" t="s">
        <v>586</v>
      </c>
      <c r="C18" s="144" t="s">
        <v>253</v>
      </c>
      <c r="D18" s="78" t="s">
        <v>253</v>
      </c>
      <c r="E18" s="78" t="s">
        <v>131</v>
      </c>
      <c r="F18" s="563"/>
      <c r="G18" s="131" t="n">
        <v>3729.87037137128</v>
      </c>
      <c r="H18" s="144" t="s">
        <v>120</v>
      </c>
      <c r="I18" s="144" t="s">
        <v>131</v>
      </c>
      <c r="J18" s="452" t="s">
        <v>120</v>
      </c>
      <c r="K18" s="563"/>
      <c r="L18" s="566"/>
    </row>
    <row r="19" customFormat="false" ht="29.25" hidden="false" customHeight="true" outlineLevel="0" collapsed="false">
      <c r="A19" s="665" t="s">
        <v>587</v>
      </c>
      <c r="B19" s="663"/>
      <c r="C19" s="80"/>
      <c r="D19" s="80"/>
      <c r="E19" s="562"/>
      <c r="F19" s="563"/>
      <c r="G19" s="80"/>
      <c r="H19" s="80"/>
      <c r="I19" s="562"/>
      <c r="J19" s="563"/>
      <c r="K19" s="563"/>
      <c r="L19" s="566"/>
    </row>
    <row r="20" customFormat="false" ht="12" hidden="false" customHeight="true" outlineLevel="0" collapsed="false">
      <c r="A20" s="627" t="s">
        <v>588</v>
      </c>
      <c r="B20" s="135"/>
      <c r="C20" s="80"/>
      <c r="D20" s="80"/>
      <c r="E20" s="80"/>
      <c r="F20" s="80"/>
      <c r="G20" s="78" t="n">
        <v>253.222924224883</v>
      </c>
      <c r="H20" s="78" t="s">
        <v>120</v>
      </c>
      <c r="I20" s="78" t="s">
        <v>130</v>
      </c>
      <c r="J20" s="78" t="s">
        <v>120</v>
      </c>
      <c r="K20" s="78" t="s">
        <v>120</v>
      </c>
      <c r="L20" s="130" t="s">
        <v>120</v>
      </c>
    </row>
    <row r="21" customFormat="false" ht="12.75" hidden="false" customHeight="true" outlineLevel="0" collapsed="false">
      <c r="A21" s="666" t="s">
        <v>101</v>
      </c>
      <c r="B21" s="660" t="s">
        <v>101</v>
      </c>
      <c r="C21" s="667" t="s">
        <v>253</v>
      </c>
      <c r="D21" s="86" t="s">
        <v>253</v>
      </c>
      <c r="E21" s="86" t="s">
        <v>131</v>
      </c>
      <c r="F21" s="86" t="s">
        <v>120</v>
      </c>
      <c r="G21" s="421" t="n">
        <v>253.222924224883</v>
      </c>
      <c r="H21" s="420" t="s">
        <v>120</v>
      </c>
      <c r="I21" s="420" t="s">
        <v>131</v>
      </c>
      <c r="J21" s="420" t="s">
        <v>120</v>
      </c>
      <c r="K21" s="420" t="s">
        <v>120</v>
      </c>
      <c r="L21" s="520" t="s">
        <v>120</v>
      </c>
    </row>
    <row r="22" customFormat="false" ht="12" hidden="false" customHeight="true" outlineLevel="0" collapsed="false">
      <c r="A22" s="633" t="s">
        <v>505</v>
      </c>
      <c r="B22" s="668"/>
      <c r="C22" s="668"/>
      <c r="D22" s="668"/>
      <c r="E22" s="668"/>
      <c r="F22" s="668"/>
      <c r="G22" s="95" t="n">
        <v>49.67935326</v>
      </c>
      <c r="H22" s="95" t="s">
        <v>130</v>
      </c>
      <c r="I22" s="669" t="n">
        <v>0.259029</v>
      </c>
      <c r="J22" s="668"/>
      <c r="K22" s="669" t="n">
        <v>0.228384</v>
      </c>
      <c r="L22" s="668"/>
      <c r="M22" s="16"/>
    </row>
    <row r="23" customFormat="false" ht="12" hidden="false" customHeight="true" outlineLevel="0" collapsed="false">
      <c r="A23" s="627" t="s">
        <v>506</v>
      </c>
      <c r="B23" s="670"/>
      <c r="C23" s="670"/>
      <c r="D23" s="670"/>
      <c r="E23" s="670"/>
      <c r="F23" s="670"/>
      <c r="G23" s="670"/>
      <c r="H23" s="670"/>
      <c r="I23" s="671" t="n">
        <v>0.259029</v>
      </c>
      <c r="J23" s="670"/>
      <c r="K23" s="671" t="n">
        <v>0.228384</v>
      </c>
      <c r="L23" s="670"/>
      <c r="M23" s="16"/>
    </row>
    <row r="24" customFormat="false" ht="24" hidden="false" customHeight="true" outlineLevel="0" collapsed="false">
      <c r="A24" s="672" t="s">
        <v>589</v>
      </c>
      <c r="B24" s="660" t="s">
        <v>590</v>
      </c>
      <c r="C24" s="459" t="s">
        <v>253</v>
      </c>
      <c r="D24" s="108" t="s">
        <v>253</v>
      </c>
      <c r="E24" s="670"/>
      <c r="F24" s="670"/>
      <c r="G24" s="459" t="n">
        <v>49.67935326</v>
      </c>
      <c r="H24" s="459" t="s">
        <v>131</v>
      </c>
      <c r="I24" s="673"/>
      <c r="J24" s="673"/>
      <c r="K24" s="673"/>
      <c r="L24" s="673"/>
      <c r="M24" s="16"/>
    </row>
    <row r="25" customFormat="false" ht="12" hidden="false" customHeight="true" outlineLevel="0" collapsed="false">
      <c r="A25" s="415" t="s">
        <v>591</v>
      </c>
      <c r="B25" s="668"/>
      <c r="C25" s="668"/>
      <c r="D25" s="668"/>
      <c r="E25" s="668"/>
      <c r="F25" s="668"/>
      <c r="G25" s="223" t="n">
        <v>374.5557197378</v>
      </c>
      <c r="H25" s="223" t="s">
        <v>120</v>
      </c>
      <c r="I25" s="223" t="n">
        <v>2.01578833729343</v>
      </c>
      <c r="J25" s="223" t="s">
        <v>120</v>
      </c>
      <c r="K25" s="223" t="n">
        <v>0.0110295</v>
      </c>
      <c r="L25" s="674" t="s">
        <v>120</v>
      </c>
    </row>
    <row r="26" customFormat="false" ht="12.75" hidden="false" customHeight="true" outlineLevel="0" collapsed="false">
      <c r="A26" s="134" t="s">
        <v>101</v>
      </c>
      <c r="B26" s="660" t="s">
        <v>101</v>
      </c>
      <c r="C26" s="420" t="s">
        <v>253</v>
      </c>
      <c r="D26" s="177" t="s">
        <v>253</v>
      </c>
      <c r="E26" s="177" t="s">
        <v>253</v>
      </c>
      <c r="F26" s="177" t="s">
        <v>253</v>
      </c>
      <c r="G26" s="421" t="n">
        <v>374.5557197378</v>
      </c>
      <c r="H26" s="420" t="s">
        <v>120</v>
      </c>
      <c r="I26" s="421" t="n">
        <v>2.01578833729343</v>
      </c>
      <c r="J26" s="420" t="s">
        <v>120</v>
      </c>
      <c r="K26" s="421" t="n">
        <v>0.0110295</v>
      </c>
      <c r="L26" s="420"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2</v>
      </c>
      <c r="B28" s="488"/>
      <c r="C28" s="488"/>
      <c r="D28" s="488"/>
      <c r="E28" s="488"/>
      <c r="F28" s="488"/>
      <c r="G28" s="488"/>
      <c r="H28" s="488"/>
      <c r="I28" s="488"/>
      <c r="J28" s="488"/>
      <c r="K28" s="488"/>
      <c r="L28" s="488"/>
    </row>
    <row r="29" customFormat="false" ht="13.5" hidden="false" customHeight="true" outlineLevel="0" collapsed="false">
      <c r="A29" s="272" t="s">
        <v>593</v>
      </c>
      <c r="B29" s="140"/>
      <c r="C29" s="140"/>
      <c r="D29" s="140"/>
      <c r="E29" s="140"/>
      <c r="F29" s="140"/>
      <c r="G29" s="140"/>
      <c r="H29" s="140"/>
      <c r="I29" s="140"/>
      <c r="J29" s="140"/>
      <c r="K29" s="140"/>
      <c r="L29" s="140"/>
    </row>
    <row r="30" customFormat="false" ht="13.5" hidden="false" customHeight="true" outlineLevel="0" collapsed="false">
      <c r="A30" s="182" t="s">
        <v>572</v>
      </c>
      <c r="B30" s="140"/>
      <c r="C30" s="140"/>
      <c r="D30" s="140"/>
      <c r="E30" s="140"/>
      <c r="F30" s="140"/>
      <c r="G30" s="140"/>
      <c r="H30" s="140"/>
      <c r="I30" s="140"/>
      <c r="J30" s="140"/>
      <c r="K30" s="140"/>
      <c r="L30" s="140"/>
    </row>
    <row r="31" customFormat="false" ht="13.5" hidden="false" customHeight="true" outlineLevel="0" collapsed="false">
      <c r="A31" s="182" t="s">
        <v>573</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6" t="s">
        <v>594</v>
      </c>
      <c r="B34" s="426"/>
      <c r="C34" s="426"/>
      <c r="D34" s="426"/>
      <c r="E34" s="426"/>
      <c r="F34" s="426"/>
      <c r="G34" s="426"/>
      <c r="H34" s="426"/>
      <c r="I34" s="426"/>
      <c r="J34" s="426"/>
      <c r="K34" s="426"/>
      <c r="L34" s="426"/>
    </row>
    <row r="35" customFormat="false" ht="15.75" hidden="false" customHeight="true" outlineLevel="0" collapsed="false">
      <c r="A35" s="426" t="s">
        <v>595</v>
      </c>
      <c r="B35" s="426"/>
      <c r="C35" s="426"/>
      <c r="D35" s="426"/>
      <c r="E35" s="426"/>
      <c r="F35" s="426"/>
      <c r="G35" s="426"/>
      <c r="H35" s="426"/>
      <c r="I35" s="426"/>
      <c r="J35" s="426"/>
      <c r="K35" s="426"/>
      <c r="L35" s="426"/>
    </row>
    <row r="36" customFormat="false" ht="12" hidden="false" customHeight="true" outlineLevel="0" collapsed="false">
      <c r="A36" s="489" t="s">
        <v>596</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5</v>
      </c>
    </row>
    <row r="2" customFormat="false" ht="15.75" hidden="false" customHeight="true" outlineLevel="0" collapsed="false">
      <c r="A2" s="650" t="s">
        <v>76</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77</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78</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9</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80" t="s">
        <v>612</v>
      </c>
      <c r="Q5" s="679" t="s">
        <v>613</v>
      </c>
      <c r="R5" s="679" t="s">
        <v>614</v>
      </c>
      <c r="S5" s="679" t="s">
        <v>615</v>
      </c>
      <c r="T5" s="679" t="s">
        <v>616</v>
      </c>
      <c r="U5" s="679" t="s">
        <v>617</v>
      </c>
      <c r="V5" s="679" t="s">
        <v>618</v>
      </c>
      <c r="W5" s="679" t="s">
        <v>619</v>
      </c>
      <c r="X5" s="679" t="s">
        <v>620</v>
      </c>
      <c r="Y5" s="680" t="s">
        <v>621</v>
      </c>
      <c r="Z5" s="679" t="s">
        <v>622</v>
      </c>
      <c r="AA5" s="681" t="s">
        <v>469</v>
      </c>
    </row>
    <row r="6" customFormat="false" ht="62.25" hidden="false" customHeight="true" outlineLevel="0" collapsed="false">
      <c r="A6" s="678"/>
      <c r="B6" s="545" t="s">
        <v>623</v>
      </c>
      <c r="C6" s="545"/>
      <c r="D6" s="545"/>
      <c r="E6" s="545"/>
      <c r="F6" s="545"/>
      <c r="G6" s="545"/>
      <c r="H6" s="545"/>
      <c r="I6" s="545"/>
      <c r="J6" s="545"/>
      <c r="K6" s="545"/>
      <c r="L6" s="545"/>
      <c r="M6" s="545"/>
      <c r="N6" s="545"/>
      <c r="O6" s="682" t="s">
        <v>624</v>
      </c>
      <c r="P6" s="682" t="s">
        <v>624</v>
      </c>
      <c r="Q6" s="682" t="s">
        <v>624</v>
      </c>
      <c r="R6" s="545" t="s">
        <v>623</v>
      </c>
      <c r="S6" s="545"/>
      <c r="T6" s="545"/>
      <c r="U6" s="545"/>
      <c r="V6" s="545"/>
      <c r="W6" s="545"/>
      <c r="X6" s="545"/>
      <c r="Y6" s="682" t="s">
        <v>624</v>
      </c>
      <c r="Z6" s="682" t="s">
        <v>624</v>
      </c>
      <c r="AA6" s="546" t="s">
        <v>623</v>
      </c>
    </row>
    <row r="7" customFormat="false" ht="26.25" hidden="false" customHeight="true" outlineLevel="0" collapsed="false">
      <c r="A7" s="683" t="s">
        <v>625</v>
      </c>
      <c r="B7" s="684" t="n">
        <v>793.462109563687</v>
      </c>
      <c r="C7" s="684" t="n">
        <v>7.79051546363425</v>
      </c>
      <c r="D7" s="685" t="s">
        <v>423</v>
      </c>
      <c r="E7" s="684" t="n">
        <v>0.726617708950905</v>
      </c>
      <c r="F7" s="684" t="n">
        <v>22.2278679790662</v>
      </c>
      <c r="G7" s="685" t="s">
        <v>423</v>
      </c>
      <c r="H7" s="684" t="n">
        <v>362.160882802714</v>
      </c>
      <c r="I7" s="684" t="n">
        <v>3.76469133566044</v>
      </c>
      <c r="J7" s="685" t="s">
        <v>423</v>
      </c>
      <c r="K7" s="684" t="n">
        <v>526.851146662315</v>
      </c>
      <c r="L7" s="684" t="n">
        <v>0.398527901575302</v>
      </c>
      <c r="M7" s="685" t="s">
        <v>423</v>
      </c>
      <c r="N7" s="685" t="s">
        <v>423</v>
      </c>
      <c r="O7" s="684" t="n">
        <v>15873.1667324804</v>
      </c>
      <c r="P7" s="686"/>
      <c r="Q7" s="167"/>
      <c r="R7" s="684" t="n">
        <v>1620.58377188302</v>
      </c>
      <c r="S7" s="684" t="n">
        <v>378.318715690962</v>
      </c>
      <c r="T7" s="684" t="n">
        <v>23.3519506181272</v>
      </c>
      <c r="U7" s="684" t="n">
        <v>27.412</v>
      </c>
      <c r="V7" s="684" t="n">
        <v>16.39</v>
      </c>
      <c r="W7" s="684" t="n">
        <v>41.182</v>
      </c>
      <c r="X7" s="684" t="n">
        <v>54.16573</v>
      </c>
      <c r="Y7" s="684" t="n">
        <v>189.188991806108</v>
      </c>
      <c r="Z7" s="167"/>
      <c r="AA7" s="687" t="n">
        <v>474.342730935633</v>
      </c>
    </row>
    <row r="8" customFormat="false" ht="12.75" hidden="false" customHeight="true" outlineLevel="0" collapsed="false">
      <c r="A8" s="683" t="s">
        <v>626</v>
      </c>
      <c r="B8" s="688" t="s">
        <v>131</v>
      </c>
      <c r="C8" s="688" t="s">
        <v>131</v>
      </c>
      <c r="D8" s="688" t="s">
        <v>131</v>
      </c>
      <c r="E8" s="688" t="s">
        <v>131</v>
      </c>
      <c r="F8" s="688" t="s">
        <v>131</v>
      </c>
      <c r="G8" s="688" t="s">
        <v>131</v>
      </c>
      <c r="H8" s="688" t="s">
        <v>131</v>
      </c>
      <c r="I8" s="688" t="s">
        <v>131</v>
      </c>
      <c r="J8" s="688" t="s">
        <v>131</v>
      </c>
      <c r="K8" s="688" t="s">
        <v>131</v>
      </c>
      <c r="L8" s="688" t="s">
        <v>131</v>
      </c>
      <c r="M8" s="688" t="s">
        <v>131</v>
      </c>
      <c r="N8" s="688" t="s">
        <v>131</v>
      </c>
      <c r="O8" s="688" t="s">
        <v>131</v>
      </c>
      <c r="P8" s="688"/>
      <c r="Q8" s="688"/>
      <c r="R8" s="689" t="n">
        <v>1518.22351966869</v>
      </c>
      <c r="S8" s="690" t="n">
        <v>225.624999513788</v>
      </c>
      <c r="T8" s="212" t="s">
        <v>130</v>
      </c>
      <c r="U8" s="420" t="s">
        <v>130</v>
      </c>
      <c r="V8" s="420" t="s">
        <v>130</v>
      </c>
      <c r="W8" s="420" t="s">
        <v>130</v>
      </c>
      <c r="X8" s="420" t="s">
        <v>130</v>
      </c>
      <c r="Y8" s="420" t="s">
        <v>130</v>
      </c>
      <c r="Z8" s="691"/>
      <c r="AA8" s="594" t="n">
        <v>74.10425</v>
      </c>
    </row>
    <row r="9" customFormat="false" ht="12.75" hidden="false" customHeight="true" outlineLevel="0" collapsed="false">
      <c r="A9" s="601" t="s">
        <v>627</v>
      </c>
      <c r="B9" s="692"/>
      <c r="C9" s="692"/>
      <c r="D9" s="692"/>
      <c r="E9" s="692"/>
      <c r="F9" s="692"/>
      <c r="G9" s="692"/>
      <c r="H9" s="692"/>
      <c r="I9" s="692"/>
      <c r="J9" s="692"/>
      <c r="K9" s="692"/>
      <c r="L9" s="692"/>
      <c r="M9" s="692"/>
      <c r="N9" s="692"/>
      <c r="O9" s="692"/>
      <c r="P9" s="692"/>
      <c r="Q9" s="692"/>
      <c r="R9" s="565" t="n">
        <v>1518.22351966869</v>
      </c>
      <c r="S9" s="565" t="n">
        <v>225.624999513788</v>
      </c>
      <c r="T9" s="212" t="s">
        <v>131</v>
      </c>
      <c r="U9" s="420" t="s">
        <v>131</v>
      </c>
      <c r="V9" s="420" t="s">
        <v>131</v>
      </c>
      <c r="W9" s="420" t="s">
        <v>131</v>
      </c>
      <c r="X9" s="420" t="s">
        <v>131</v>
      </c>
      <c r="Y9" s="420" t="s">
        <v>131</v>
      </c>
      <c r="Z9" s="692"/>
      <c r="AA9" s="176"/>
    </row>
    <row r="10" customFormat="false" ht="13.5" hidden="false" customHeight="true" outlineLevel="0" collapsed="false">
      <c r="A10" s="601" t="s">
        <v>62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8" t="n">
        <v>1.1</v>
      </c>
    </row>
    <row r="11" customFormat="false" ht="14.25" hidden="false" customHeight="true" outlineLevel="0" collapsed="false">
      <c r="A11" s="693" t="s">
        <v>629</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5.17875</v>
      </c>
    </row>
    <row r="12" customFormat="false" ht="13.5" hidden="false" customHeight="true" outlineLevel="0" collapsed="false">
      <c r="A12" s="697" t="s">
        <v>630</v>
      </c>
      <c r="B12" s="684" t="n">
        <v>788.355</v>
      </c>
      <c r="C12" s="684" t="n">
        <v>7.75</v>
      </c>
      <c r="D12" s="685" t="s">
        <v>423</v>
      </c>
      <c r="E12" s="685" t="s">
        <v>423</v>
      </c>
      <c r="F12" s="684" t="n">
        <v>21.0044</v>
      </c>
      <c r="G12" s="685" t="s">
        <v>423</v>
      </c>
      <c r="H12" s="684" t="n">
        <v>8.75</v>
      </c>
      <c r="I12" s="685" t="s">
        <v>423</v>
      </c>
      <c r="J12" s="685" t="s">
        <v>423</v>
      </c>
      <c r="K12" s="684" t="n">
        <v>525.49</v>
      </c>
      <c r="L12" s="685" t="s">
        <v>631</v>
      </c>
      <c r="M12" s="685" t="s">
        <v>423</v>
      </c>
      <c r="N12" s="685" t="s">
        <v>423</v>
      </c>
      <c r="O12" s="684" t="n">
        <v>15819.7576610355</v>
      </c>
      <c r="P12" s="686"/>
      <c r="Q12" s="688"/>
      <c r="R12" s="684" t="n">
        <v>83.3876</v>
      </c>
      <c r="S12" s="684" t="n">
        <v>130.087</v>
      </c>
      <c r="T12" s="684" t="n">
        <v>23.349</v>
      </c>
      <c r="U12" s="684" t="n">
        <v>27.412</v>
      </c>
      <c r="V12" s="684" t="n">
        <v>16.39</v>
      </c>
      <c r="W12" s="684" t="n">
        <v>41.182</v>
      </c>
      <c r="X12" s="684" t="n">
        <v>29.461</v>
      </c>
      <c r="Y12" s="684" t="n">
        <v>66.9050737375</v>
      </c>
      <c r="Z12" s="688"/>
      <c r="AA12" s="698" t="n">
        <v>72.337</v>
      </c>
    </row>
    <row r="13" customFormat="false" ht="12.75" hidden="false" customHeight="true" outlineLevel="0" collapsed="false">
      <c r="A13" s="18" t="s">
        <v>632</v>
      </c>
      <c r="B13" s="684" t="n">
        <v>788.355</v>
      </c>
      <c r="C13" s="685" t="s">
        <v>423</v>
      </c>
      <c r="D13" s="685" t="s">
        <v>423</v>
      </c>
      <c r="E13" s="685" t="s">
        <v>423</v>
      </c>
      <c r="F13" s="684" t="n">
        <v>12.2544</v>
      </c>
      <c r="G13" s="685" t="s">
        <v>423</v>
      </c>
      <c r="H13" s="685" t="s">
        <v>423</v>
      </c>
      <c r="I13" s="685" t="s">
        <v>423</v>
      </c>
      <c r="J13" s="685" t="s">
        <v>423</v>
      </c>
      <c r="K13" s="685" t="s">
        <v>423</v>
      </c>
      <c r="L13" s="685" t="s">
        <v>423</v>
      </c>
      <c r="M13" s="685" t="s">
        <v>423</v>
      </c>
      <c r="N13" s="685" t="s">
        <v>423</v>
      </c>
      <c r="O13" s="684" t="n">
        <v>11841.7576610355</v>
      </c>
      <c r="P13" s="685"/>
      <c r="Q13" s="692"/>
      <c r="R13" s="684" t="n">
        <v>83.3876</v>
      </c>
      <c r="S13" s="684" t="n">
        <v>56.707</v>
      </c>
      <c r="T13" s="684" t="n">
        <v>23.349</v>
      </c>
      <c r="U13" s="684" t="n">
        <v>24.671</v>
      </c>
      <c r="V13" s="685" t="s">
        <v>423</v>
      </c>
      <c r="W13" s="684" t="n">
        <v>4.303</v>
      </c>
      <c r="X13" s="685" t="s">
        <v>423</v>
      </c>
      <c r="Y13" s="684" t="n">
        <v>10.9075737375</v>
      </c>
      <c r="Z13" s="692"/>
      <c r="AA13" s="698" t="n">
        <v>61.637</v>
      </c>
    </row>
    <row r="14" customFormat="false" ht="12.75" hidden="false" customHeight="true" outlineLevel="0" collapsed="false">
      <c r="A14" s="601" t="s">
        <v>633</v>
      </c>
      <c r="B14" s="684" t="n">
        <v>788.35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1" t="s">
        <v>511</v>
      </c>
      <c r="B15" s="420" t="s">
        <v>423</v>
      </c>
      <c r="C15" s="420" t="s">
        <v>423</v>
      </c>
      <c r="D15" s="420" t="s">
        <v>423</v>
      </c>
      <c r="E15" s="420" t="s">
        <v>423</v>
      </c>
      <c r="F15" s="421" t="n">
        <v>12.2544</v>
      </c>
      <c r="G15" s="420" t="s">
        <v>423</v>
      </c>
      <c r="H15" s="420" t="s">
        <v>423</v>
      </c>
      <c r="I15" s="420" t="s">
        <v>423</v>
      </c>
      <c r="J15" s="420" t="s">
        <v>423</v>
      </c>
      <c r="K15" s="420" t="s">
        <v>423</v>
      </c>
      <c r="L15" s="420" t="s">
        <v>423</v>
      </c>
      <c r="M15" s="420" t="s">
        <v>423</v>
      </c>
      <c r="N15" s="420" t="s">
        <v>423</v>
      </c>
      <c r="O15" s="421" t="n">
        <v>11841.7576610355</v>
      </c>
      <c r="P15" s="420"/>
      <c r="Q15" s="692"/>
      <c r="R15" s="421" t="n">
        <v>83.3876</v>
      </c>
      <c r="S15" s="421" t="n">
        <v>56.707</v>
      </c>
      <c r="T15" s="421" t="n">
        <v>23.349</v>
      </c>
      <c r="U15" s="421" t="n">
        <v>24.671</v>
      </c>
      <c r="V15" s="420" t="s">
        <v>423</v>
      </c>
      <c r="W15" s="421" t="n">
        <v>4.303</v>
      </c>
      <c r="X15" s="420" t="s">
        <v>423</v>
      </c>
      <c r="Y15" s="421" t="n">
        <v>10.9075737375</v>
      </c>
      <c r="Z15" s="692"/>
      <c r="AA15" s="700" t="n">
        <v>61.637</v>
      </c>
    </row>
    <row r="16" customFormat="false" ht="12.75" hidden="false" customHeight="true" outlineLevel="0" collapsed="false">
      <c r="A16" s="18" t="s">
        <v>634</v>
      </c>
      <c r="B16" s="420" t="s">
        <v>130</v>
      </c>
      <c r="C16" s="421" t="n">
        <v>7.75</v>
      </c>
      <c r="D16" s="420" t="s">
        <v>130</v>
      </c>
      <c r="E16" s="420" t="s">
        <v>130</v>
      </c>
      <c r="F16" s="421" t="n">
        <v>8.75</v>
      </c>
      <c r="G16" s="420" t="s">
        <v>130</v>
      </c>
      <c r="H16" s="421" t="n">
        <v>8.75</v>
      </c>
      <c r="I16" s="420" t="s">
        <v>130</v>
      </c>
      <c r="J16" s="420" t="s">
        <v>130</v>
      </c>
      <c r="K16" s="421" t="n">
        <v>525.49</v>
      </c>
      <c r="L16" s="420" t="s">
        <v>486</v>
      </c>
      <c r="M16" s="420" t="s">
        <v>130</v>
      </c>
      <c r="N16" s="420" t="s">
        <v>130</v>
      </c>
      <c r="O16" s="420" t="s">
        <v>185</v>
      </c>
      <c r="P16" s="420"/>
      <c r="Q16" s="692"/>
      <c r="R16" s="420" t="s">
        <v>130</v>
      </c>
      <c r="S16" s="421" t="n">
        <v>73.38</v>
      </c>
      <c r="T16" s="420" t="s">
        <v>130</v>
      </c>
      <c r="U16" s="421" t="n">
        <v>2.741</v>
      </c>
      <c r="V16" s="421" t="n">
        <v>16.39</v>
      </c>
      <c r="W16" s="421" t="n">
        <v>36.879</v>
      </c>
      <c r="X16" s="421" t="n">
        <v>29.461</v>
      </c>
      <c r="Y16" s="420" t="s">
        <v>130</v>
      </c>
      <c r="Z16" s="692"/>
      <c r="AA16" s="700" t="n">
        <v>5</v>
      </c>
    </row>
    <row r="17" customFormat="false" ht="12.75" hidden="false" customHeight="true" outlineLevel="0" collapsed="false">
      <c r="A17" s="18" t="s">
        <v>635</v>
      </c>
      <c r="B17" s="685" t="s">
        <v>130</v>
      </c>
      <c r="C17" s="685" t="s">
        <v>130</v>
      </c>
      <c r="D17" s="685" t="s">
        <v>130</v>
      </c>
      <c r="E17" s="685" t="s">
        <v>130</v>
      </c>
      <c r="F17" s="685" t="s">
        <v>130</v>
      </c>
      <c r="G17" s="685" t="s">
        <v>130</v>
      </c>
      <c r="H17" s="685" t="s">
        <v>486</v>
      </c>
      <c r="I17" s="685" t="s">
        <v>130</v>
      </c>
      <c r="J17" s="685" t="s">
        <v>130</v>
      </c>
      <c r="K17" s="685" t="s">
        <v>130</v>
      </c>
      <c r="L17" s="685" t="s">
        <v>486</v>
      </c>
      <c r="M17" s="685" t="s">
        <v>130</v>
      </c>
      <c r="N17" s="685" t="s">
        <v>130</v>
      </c>
      <c r="O17" s="684" t="n">
        <v>3978</v>
      </c>
      <c r="P17" s="685"/>
      <c r="Q17" s="692"/>
      <c r="R17" s="685" t="s">
        <v>130</v>
      </c>
      <c r="S17" s="685" t="s">
        <v>130</v>
      </c>
      <c r="T17" s="685" t="s">
        <v>130</v>
      </c>
      <c r="U17" s="685" t="s">
        <v>130</v>
      </c>
      <c r="V17" s="685" t="s">
        <v>130</v>
      </c>
      <c r="W17" s="685" t="s">
        <v>130</v>
      </c>
      <c r="X17" s="685" t="s">
        <v>130</v>
      </c>
      <c r="Y17" s="684" t="n">
        <v>55.9975</v>
      </c>
      <c r="Z17" s="692"/>
      <c r="AA17" s="698" t="n">
        <v>5.7</v>
      </c>
    </row>
    <row r="18" customFormat="false" ht="13.5" hidden="false" customHeight="true" outlineLevel="0" collapsed="false">
      <c r="A18" s="134" t="s">
        <v>101</v>
      </c>
      <c r="B18" s="420" t="s">
        <v>131</v>
      </c>
      <c r="C18" s="420" t="s">
        <v>131</v>
      </c>
      <c r="D18" s="420" t="s">
        <v>131</v>
      </c>
      <c r="E18" s="420" t="s">
        <v>131</v>
      </c>
      <c r="F18" s="420" t="s">
        <v>131</v>
      </c>
      <c r="G18" s="420" t="s">
        <v>131</v>
      </c>
      <c r="H18" s="420" t="s">
        <v>497</v>
      </c>
      <c r="I18" s="420" t="s">
        <v>131</v>
      </c>
      <c r="J18" s="420" t="s">
        <v>131</v>
      </c>
      <c r="K18" s="420" t="s">
        <v>131</v>
      </c>
      <c r="L18" s="420" t="s">
        <v>497</v>
      </c>
      <c r="M18" s="420" t="s">
        <v>131</v>
      </c>
      <c r="N18" s="420" t="s">
        <v>131</v>
      </c>
      <c r="O18" s="421" t="n">
        <v>3978</v>
      </c>
      <c r="P18" s="420"/>
      <c r="Q18" s="701"/>
      <c r="R18" s="420" t="s">
        <v>131</v>
      </c>
      <c r="S18" s="420" t="s">
        <v>131</v>
      </c>
      <c r="T18" s="420" t="s">
        <v>131</v>
      </c>
      <c r="U18" s="420" t="s">
        <v>131</v>
      </c>
      <c r="V18" s="420" t="s">
        <v>131</v>
      </c>
      <c r="W18" s="420" t="s">
        <v>131</v>
      </c>
      <c r="X18" s="420" t="s">
        <v>131</v>
      </c>
      <c r="Y18" s="421" t="n">
        <v>55.9975</v>
      </c>
      <c r="Z18" s="701"/>
      <c r="AA18" s="422" t="n">
        <v>5.7</v>
      </c>
    </row>
    <row r="19" customFormat="false" ht="13.5" hidden="false" customHeight="true" outlineLevel="0" collapsed="false">
      <c r="A19" s="702" t="s">
        <v>636</v>
      </c>
      <c r="B19" s="703" t="n">
        <v>5.10710956368729</v>
      </c>
      <c r="C19" s="703" t="n">
        <v>0.04051546363425</v>
      </c>
      <c r="D19" s="703" t="s">
        <v>423</v>
      </c>
      <c r="E19" s="703" t="n">
        <v>0.726617708950905</v>
      </c>
      <c r="F19" s="703" t="n">
        <v>1.22346797906618</v>
      </c>
      <c r="G19" s="703" t="s">
        <v>423</v>
      </c>
      <c r="H19" s="703" t="n">
        <v>353.410882802714</v>
      </c>
      <c r="I19" s="703" t="n">
        <v>3.76469133566044</v>
      </c>
      <c r="J19" s="703" t="s">
        <v>423</v>
      </c>
      <c r="K19" s="703" t="n">
        <v>1.36114666231532</v>
      </c>
      <c r="L19" s="703" t="n">
        <v>0.398527901575302</v>
      </c>
      <c r="M19" s="703" t="s">
        <v>423</v>
      </c>
      <c r="N19" s="703" t="s">
        <v>423</v>
      </c>
      <c r="O19" s="703" t="n">
        <v>53.4090714449013</v>
      </c>
      <c r="P19" s="703"/>
      <c r="Q19" s="704"/>
      <c r="R19" s="703" t="n">
        <v>18.9726522143296</v>
      </c>
      <c r="S19" s="703" t="n">
        <v>22.6067161771737</v>
      </c>
      <c r="T19" s="703" t="n">
        <v>0.0029506181271771</v>
      </c>
      <c r="U19" s="703" t="s">
        <v>423</v>
      </c>
      <c r="V19" s="703" t="s">
        <v>423</v>
      </c>
      <c r="W19" s="703" t="s">
        <v>423</v>
      </c>
      <c r="X19" s="703" t="n">
        <v>24.70473</v>
      </c>
      <c r="Y19" s="703" t="n">
        <v>122.283918068608</v>
      </c>
      <c r="Z19" s="704"/>
      <c r="AA19" s="705" t="n">
        <v>316.501480935633</v>
      </c>
    </row>
    <row r="20" customFormat="false" ht="25.5" hidden="false" customHeight="true" outlineLevel="0" collapsed="false">
      <c r="A20" s="18" t="s">
        <v>637</v>
      </c>
      <c r="B20" s="421" t="n">
        <v>0.0122080045655344</v>
      </c>
      <c r="C20" s="421" t="n">
        <v>0.04051546363425</v>
      </c>
      <c r="D20" s="420" t="s">
        <v>131</v>
      </c>
      <c r="E20" s="420" t="s">
        <v>131</v>
      </c>
      <c r="F20" s="421" t="n">
        <v>1.22346797906618</v>
      </c>
      <c r="G20" s="420" t="s">
        <v>131</v>
      </c>
      <c r="H20" s="421" t="n">
        <v>68.5571889653384</v>
      </c>
      <c r="I20" s="421" t="n">
        <v>0.32</v>
      </c>
      <c r="J20" s="420" t="s">
        <v>131</v>
      </c>
      <c r="K20" s="421" t="n">
        <v>1.36114666231532</v>
      </c>
      <c r="L20" s="420" t="s">
        <v>253</v>
      </c>
      <c r="M20" s="420" t="s">
        <v>131</v>
      </c>
      <c r="N20" s="420" t="s">
        <v>131</v>
      </c>
      <c r="O20" s="420" t="s">
        <v>253</v>
      </c>
      <c r="P20" s="420"/>
      <c r="Q20" s="692"/>
      <c r="R20" s="420" t="s">
        <v>384</v>
      </c>
      <c r="S20" s="420" t="s">
        <v>253</v>
      </c>
      <c r="T20" s="420" t="s">
        <v>253</v>
      </c>
      <c r="U20" s="420" t="s">
        <v>384</v>
      </c>
      <c r="V20" s="420" t="s">
        <v>384</v>
      </c>
      <c r="W20" s="420" t="s">
        <v>384</v>
      </c>
      <c r="X20" s="420" t="s">
        <v>384</v>
      </c>
      <c r="Y20" s="421" t="n">
        <v>0.050925</v>
      </c>
      <c r="Z20" s="692"/>
      <c r="AA20" s="700" t="s">
        <v>131</v>
      </c>
    </row>
    <row r="21" customFormat="false" ht="12.75" hidden="false" customHeight="true" outlineLevel="0" collapsed="false">
      <c r="A21" s="18" t="s">
        <v>516</v>
      </c>
      <c r="B21" s="420" t="s">
        <v>131</v>
      </c>
      <c r="C21" s="420" t="s">
        <v>253</v>
      </c>
      <c r="D21" s="420" t="s">
        <v>131</v>
      </c>
      <c r="E21" s="420" t="s">
        <v>131</v>
      </c>
      <c r="F21" s="420" t="s">
        <v>253</v>
      </c>
      <c r="G21" s="420" t="s">
        <v>131</v>
      </c>
      <c r="H21" s="421" t="n">
        <v>255.258121816432</v>
      </c>
      <c r="I21" s="421" t="n">
        <v>3.39</v>
      </c>
      <c r="J21" s="420" t="s">
        <v>131</v>
      </c>
      <c r="K21" s="420" t="s">
        <v>253</v>
      </c>
      <c r="L21" s="420" t="s">
        <v>253</v>
      </c>
      <c r="M21" s="420" t="s">
        <v>131</v>
      </c>
      <c r="N21" s="420" t="s">
        <v>131</v>
      </c>
      <c r="O21" s="420" t="s">
        <v>253</v>
      </c>
      <c r="P21" s="420"/>
      <c r="Q21" s="692"/>
      <c r="R21" s="420" t="s">
        <v>131</v>
      </c>
      <c r="S21" s="420" t="s">
        <v>131</v>
      </c>
      <c r="T21" s="420" t="s">
        <v>131</v>
      </c>
      <c r="U21" s="420" t="s">
        <v>131</v>
      </c>
      <c r="V21" s="420" t="s">
        <v>131</v>
      </c>
      <c r="W21" s="420" t="s">
        <v>131</v>
      </c>
      <c r="X21" s="420" t="s">
        <v>131</v>
      </c>
      <c r="Y21" s="420" t="s">
        <v>131</v>
      </c>
      <c r="Z21" s="692"/>
      <c r="AA21" s="700" t="s">
        <v>131</v>
      </c>
    </row>
    <row r="22" customFormat="false" ht="12.75" hidden="false" customHeight="true" outlineLevel="0" collapsed="false">
      <c r="A22" s="18" t="s">
        <v>517</v>
      </c>
      <c r="B22" s="421" t="n">
        <v>0.005607125681418</v>
      </c>
      <c r="C22" s="420" t="s">
        <v>384</v>
      </c>
      <c r="D22" s="420" t="s">
        <v>384</v>
      </c>
      <c r="E22" s="420" t="s">
        <v>384</v>
      </c>
      <c r="F22" s="420" t="s">
        <v>253</v>
      </c>
      <c r="G22" s="420" t="s">
        <v>384</v>
      </c>
      <c r="H22" s="420" t="s">
        <v>253</v>
      </c>
      <c r="I22" s="420" t="s">
        <v>384</v>
      </c>
      <c r="J22" s="420" t="s">
        <v>384</v>
      </c>
      <c r="K22" s="420" t="s">
        <v>384</v>
      </c>
      <c r="L22" s="421" t="n">
        <v>0.396877901575302</v>
      </c>
      <c r="M22" s="420" t="s">
        <v>253</v>
      </c>
      <c r="N22" s="420" t="s">
        <v>384</v>
      </c>
      <c r="O22" s="420" t="s">
        <v>253</v>
      </c>
      <c r="P22" s="420"/>
      <c r="Q22" s="692"/>
      <c r="R22" s="420" t="s">
        <v>384</v>
      </c>
      <c r="S22" s="420" t="s">
        <v>384</v>
      </c>
      <c r="T22" s="420" t="s">
        <v>384</v>
      </c>
      <c r="U22" s="420" t="s">
        <v>253</v>
      </c>
      <c r="V22" s="420" t="s">
        <v>384</v>
      </c>
      <c r="W22" s="420" t="s">
        <v>384</v>
      </c>
      <c r="X22" s="420" t="s">
        <v>384</v>
      </c>
      <c r="Y22" s="420" t="s">
        <v>253</v>
      </c>
      <c r="Z22" s="692"/>
      <c r="AA22" s="700" t="s">
        <v>131</v>
      </c>
    </row>
    <row r="23" customFormat="false" ht="12.75" hidden="false" customHeight="true" outlineLevel="0" collapsed="false">
      <c r="A23" s="18" t="s">
        <v>638</v>
      </c>
      <c r="B23" s="420" t="s">
        <v>384</v>
      </c>
      <c r="C23" s="420" t="s">
        <v>384</v>
      </c>
      <c r="D23" s="420" t="s">
        <v>384</v>
      </c>
      <c r="E23" s="420" t="s">
        <v>384</v>
      </c>
      <c r="F23" s="420" t="s">
        <v>384</v>
      </c>
      <c r="G23" s="420" t="s">
        <v>384</v>
      </c>
      <c r="H23" s="421" t="n">
        <v>29.595572020944</v>
      </c>
      <c r="I23" s="421" t="n">
        <v>0.0546913356604398</v>
      </c>
      <c r="J23" s="420" t="s">
        <v>384</v>
      </c>
      <c r="K23" s="420" t="s">
        <v>384</v>
      </c>
      <c r="L23" s="421" t="n">
        <v>0.00165</v>
      </c>
      <c r="M23" s="420" t="s">
        <v>384</v>
      </c>
      <c r="N23" s="420" t="s">
        <v>384</v>
      </c>
      <c r="O23" s="421" t="n">
        <v>50.3202565775284</v>
      </c>
      <c r="P23" s="420"/>
      <c r="Q23" s="692"/>
      <c r="R23" s="420" t="s">
        <v>131</v>
      </c>
      <c r="S23" s="420" t="s">
        <v>131</v>
      </c>
      <c r="T23" s="420" t="s">
        <v>497</v>
      </c>
      <c r="U23" s="420" t="s">
        <v>131</v>
      </c>
      <c r="V23" s="420" t="s">
        <v>131</v>
      </c>
      <c r="W23" s="420" t="s">
        <v>131</v>
      </c>
      <c r="X23" s="420" t="s">
        <v>131</v>
      </c>
      <c r="Y23" s="420" t="s">
        <v>131</v>
      </c>
      <c r="Z23" s="692"/>
      <c r="AA23" s="700" t="s">
        <v>131</v>
      </c>
    </row>
    <row r="24" customFormat="false" ht="12.75" hidden="false" customHeight="true" outlineLevel="0" collapsed="false">
      <c r="A24" s="18" t="s">
        <v>519</v>
      </c>
      <c r="B24" s="420" t="s">
        <v>183</v>
      </c>
      <c r="C24" s="420" t="s">
        <v>183</v>
      </c>
      <c r="D24" s="420" t="s">
        <v>183</v>
      </c>
      <c r="E24" s="421" t="n">
        <v>0.726617708950905</v>
      </c>
      <c r="F24" s="420" t="s">
        <v>183</v>
      </c>
      <c r="G24" s="420" t="s">
        <v>183</v>
      </c>
      <c r="H24" s="420" t="s">
        <v>183</v>
      </c>
      <c r="I24" s="420" t="s">
        <v>183</v>
      </c>
      <c r="J24" s="420" t="s">
        <v>183</v>
      </c>
      <c r="K24" s="420" t="s">
        <v>183</v>
      </c>
      <c r="L24" s="420" t="s">
        <v>183</v>
      </c>
      <c r="M24" s="420" t="s">
        <v>183</v>
      </c>
      <c r="N24" s="420" t="s">
        <v>183</v>
      </c>
      <c r="O24" s="420" t="s">
        <v>253</v>
      </c>
      <c r="P24" s="420"/>
      <c r="Q24" s="692"/>
      <c r="R24" s="420" t="s">
        <v>183</v>
      </c>
      <c r="S24" s="420" t="s">
        <v>183</v>
      </c>
      <c r="T24" s="420" t="s">
        <v>183</v>
      </c>
      <c r="U24" s="420" t="s">
        <v>183</v>
      </c>
      <c r="V24" s="420" t="s">
        <v>183</v>
      </c>
      <c r="W24" s="420" t="s">
        <v>183</v>
      </c>
      <c r="X24" s="420" t="s">
        <v>183</v>
      </c>
      <c r="Y24" s="420" t="s">
        <v>183</v>
      </c>
      <c r="Z24" s="692"/>
      <c r="AA24" s="700" t="s">
        <v>131</v>
      </c>
    </row>
    <row r="25" customFormat="false" ht="12.75" hidden="false" customHeight="true" outlineLevel="0" collapsed="false">
      <c r="A25" s="18" t="s">
        <v>639</v>
      </c>
      <c r="B25" s="420" t="s">
        <v>131</v>
      </c>
      <c r="C25" s="420" t="s">
        <v>131</v>
      </c>
      <c r="D25" s="420" t="s">
        <v>131</v>
      </c>
      <c r="E25" s="420" t="s">
        <v>131</v>
      </c>
      <c r="F25" s="420" t="s">
        <v>131</v>
      </c>
      <c r="G25" s="420" t="s">
        <v>131</v>
      </c>
      <c r="H25" s="420" t="s">
        <v>131</v>
      </c>
      <c r="I25" s="420" t="s">
        <v>131</v>
      </c>
      <c r="J25" s="420" t="s">
        <v>131</v>
      </c>
      <c r="K25" s="420" t="s">
        <v>131</v>
      </c>
      <c r="L25" s="420" t="s">
        <v>131</v>
      </c>
      <c r="M25" s="420" t="s">
        <v>131</v>
      </c>
      <c r="N25" s="420" t="s">
        <v>131</v>
      </c>
      <c r="O25" s="420" t="s">
        <v>131</v>
      </c>
      <c r="P25" s="420"/>
      <c r="Q25" s="692"/>
      <c r="R25" s="420" t="s">
        <v>131</v>
      </c>
      <c r="S25" s="420" t="s">
        <v>131</v>
      </c>
      <c r="T25" s="420" t="s">
        <v>131</v>
      </c>
      <c r="U25" s="420" t="s">
        <v>131</v>
      </c>
      <c r="V25" s="420" t="s">
        <v>131</v>
      </c>
      <c r="W25" s="420" t="s">
        <v>131</v>
      </c>
      <c r="X25" s="420" t="s">
        <v>131</v>
      </c>
      <c r="Y25" s="420" t="s">
        <v>131</v>
      </c>
      <c r="Z25" s="692"/>
      <c r="AA25" s="700" t="s">
        <v>131</v>
      </c>
    </row>
    <row r="26" customFormat="false" ht="13.5" hidden="false" customHeight="true" outlineLevel="0" collapsed="false">
      <c r="A26" s="18" t="s">
        <v>522</v>
      </c>
      <c r="B26" s="421" t="n">
        <v>5.08929443344034</v>
      </c>
      <c r="C26" s="420" t="s">
        <v>253</v>
      </c>
      <c r="D26" s="420" t="s">
        <v>384</v>
      </c>
      <c r="E26" s="420" t="s">
        <v>384</v>
      </c>
      <c r="F26" s="420" t="s">
        <v>253</v>
      </c>
      <c r="G26" s="420" t="s">
        <v>384</v>
      </c>
      <c r="H26" s="420" t="s">
        <v>253</v>
      </c>
      <c r="I26" s="420" t="s">
        <v>384</v>
      </c>
      <c r="J26" s="420" t="s">
        <v>384</v>
      </c>
      <c r="K26" s="420" t="s">
        <v>384</v>
      </c>
      <c r="L26" s="420" t="s">
        <v>384</v>
      </c>
      <c r="M26" s="420" t="s">
        <v>384</v>
      </c>
      <c r="N26" s="420" t="s">
        <v>384</v>
      </c>
      <c r="O26" s="421" t="n">
        <v>3.07476</v>
      </c>
      <c r="P26" s="420"/>
      <c r="Q26" s="692"/>
      <c r="R26" s="421" t="n">
        <v>18.9726522143296</v>
      </c>
      <c r="S26" s="421" t="n">
        <v>22.6067161771737</v>
      </c>
      <c r="T26" s="421" t="n">
        <v>0.0029506181271771</v>
      </c>
      <c r="U26" s="420" t="s">
        <v>253</v>
      </c>
      <c r="V26" s="420" t="s">
        <v>253</v>
      </c>
      <c r="W26" s="420" t="s">
        <v>384</v>
      </c>
      <c r="X26" s="420" t="s">
        <v>384</v>
      </c>
      <c r="Y26" s="421" t="n">
        <v>36.8892</v>
      </c>
      <c r="Z26" s="692"/>
      <c r="AA26" s="700" t="n">
        <v>14.1425670206953</v>
      </c>
    </row>
    <row r="27" customFormat="false" ht="12.75" hidden="false" customHeight="true" outlineLevel="0" collapsed="false">
      <c r="A27" s="18" t="s">
        <v>523</v>
      </c>
      <c r="B27" s="692" t="s">
        <v>384</v>
      </c>
      <c r="C27" s="692" t="s">
        <v>384</v>
      </c>
      <c r="D27" s="692" t="s">
        <v>384</v>
      </c>
      <c r="E27" s="692" t="s">
        <v>384</v>
      </c>
      <c r="F27" s="692" t="s">
        <v>384</v>
      </c>
      <c r="G27" s="692" t="s">
        <v>384</v>
      </c>
      <c r="H27" s="692" t="s">
        <v>384</v>
      </c>
      <c r="I27" s="692" t="s">
        <v>384</v>
      </c>
      <c r="J27" s="692" t="s">
        <v>384</v>
      </c>
      <c r="K27" s="692" t="s">
        <v>384</v>
      </c>
      <c r="L27" s="692" t="s">
        <v>384</v>
      </c>
      <c r="M27" s="692" t="s">
        <v>384</v>
      </c>
      <c r="N27" s="692" t="s">
        <v>384</v>
      </c>
      <c r="O27" s="692" t="s">
        <v>384</v>
      </c>
      <c r="P27" s="692"/>
      <c r="Q27" s="692"/>
      <c r="R27" s="692" t="s">
        <v>384</v>
      </c>
      <c r="S27" s="692" t="s">
        <v>384</v>
      </c>
      <c r="T27" s="692" t="s">
        <v>384</v>
      </c>
      <c r="U27" s="692" t="s">
        <v>384</v>
      </c>
      <c r="V27" s="692" t="s">
        <v>384</v>
      </c>
      <c r="W27" s="692" t="s">
        <v>384</v>
      </c>
      <c r="X27" s="692" t="s">
        <v>384</v>
      </c>
      <c r="Y27" s="692" t="s">
        <v>384</v>
      </c>
      <c r="Z27" s="692"/>
      <c r="AA27" s="700" t="n">
        <v>104.308485350054</v>
      </c>
    </row>
    <row r="28" customFormat="false" ht="12.75" hidden="false" customHeight="true" outlineLevel="0" collapsed="false">
      <c r="A28" s="18" t="s">
        <v>640</v>
      </c>
      <c r="B28" s="685" t="s">
        <v>423</v>
      </c>
      <c r="C28" s="685" t="s">
        <v>423</v>
      </c>
      <c r="D28" s="685" t="s">
        <v>423</v>
      </c>
      <c r="E28" s="685" t="s">
        <v>631</v>
      </c>
      <c r="F28" s="685" t="s">
        <v>423</v>
      </c>
      <c r="G28" s="685" t="s">
        <v>423</v>
      </c>
      <c r="H28" s="685" t="s">
        <v>423</v>
      </c>
      <c r="I28" s="685" t="s">
        <v>423</v>
      </c>
      <c r="J28" s="685" t="s">
        <v>423</v>
      </c>
      <c r="K28" s="685" t="s">
        <v>423</v>
      </c>
      <c r="L28" s="685" t="s">
        <v>423</v>
      </c>
      <c r="M28" s="685" t="s">
        <v>423</v>
      </c>
      <c r="N28" s="685" t="s">
        <v>423</v>
      </c>
      <c r="O28" s="684" t="n">
        <v>0.0140548673728655</v>
      </c>
      <c r="P28" s="685"/>
      <c r="Q28" s="692"/>
      <c r="R28" s="685" t="s">
        <v>423</v>
      </c>
      <c r="S28" s="685" t="s">
        <v>423</v>
      </c>
      <c r="T28" s="685" t="s">
        <v>631</v>
      </c>
      <c r="U28" s="685" t="s">
        <v>423</v>
      </c>
      <c r="V28" s="685" t="s">
        <v>423</v>
      </c>
      <c r="W28" s="685" t="s">
        <v>423</v>
      </c>
      <c r="X28" s="684" t="n">
        <v>24.70473</v>
      </c>
      <c r="Y28" s="684" t="n">
        <v>85.3437930686075</v>
      </c>
      <c r="Z28" s="692"/>
      <c r="AA28" s="698" t="n">
        <v>198.050428564884</v>
      </c>
    </row>
    <row r="29" customFormat="false" ht="12.75" hidden="false" customHeight="true" outlineLevel="0" collapsed="false">
      <c r="A29" s="134" t="s">
        <v>101</v>
      </c>
      <c r="B29" s="420" t="s">
        <v>384</v>
      </c>
      <c r="C29" s="420" t="s">
        <v>384</v>
      </c>
      <c r="D29" s="420" t="s">
        <v>384</v>
      </c>
      <c r="E29" s="420" t="s">
        <v>641</v>
      </c>
      <c r="F29" s="420" t="s">
        <v>384</v>
      </c>
      <c r="G29" s="420" t="s">
        <v>384</v>
      </c>
      <c r="H29" s="420" t="s">
        <v>384</v>
      </c>
      <c r="I29" s="420" t="s">
        <v>384</v>
      </c>
      <c r="J29" s="420" t="s">
        <v>384</v>
      </c>
      <c r="K29" s="420" t="s">
        <v>384</v>
      </c>
      <c r="L29" s="420" t="s">
        <v>384</v>
      </c>
      <c r="M29" s="420" t="s">
        <v>384</v>
      </c>
      <c r="N29" s="420" t="s">
        <v>384</v>
      </c>
      <c r="O29" s="421" t="n">
        <v>0.0140548673728655</v>
      </c>
      <c r="P29" s="420"/>
      <c r="Q29" s="701"/>
      <c r="R29" s="420" t="s">
        <v>384</v>
      </c>
      <c r="S29" s="420" t="s">
        <v>384</v>
      </c>
      <c r="T29" s="420" t="s">
        <v>642</v>
      </c>
      <c r="U29" s="420" t="s">
        <v>384</v>
      </c>
      <c r="V29" s="420" t="s">
        <v>384</v>
      </c>
      <c r="W29" s="420" t="s">
        <v>384</v>
      </c>
      <c r="X29" s="421" t="n">
        <v>24.70473</v>
      </c>
      <c r="Y29" s="421" t="n">
        <v>85.3437930686075</v>
      </c>
      <c r="Z29" s="701"/>
      <c r="AA29" s="422" t="n">
        <v>198.050428564884</v>
      </c>
    </row>
    <row r="30" customFormat="false" ht="13.5" hidden="false" customHeight="true" outlineLevel="0" collapsed="false">
      <c r="A30" s="706" t="s">
        <v>643</v>
      </c>
      <c r="B30" s="703" t="s">
        <v>130</v>
      </c>
      <c r="C30" s="703" t="s">
        <v>130</v>
      </c>
      <c r="D30" s="703" t="s">
        <v>130</v>
      </c>
      <c r="E30" s="703" t="s">
        <v>130</v>
      </c>
      <c r="F30" s="703" t="s">
        <v>130</v>
      </c>
      <c r="G30" s="703" t="s">
        <v>130</v>
      </c>
      <c r="H30" s="703" t="s">
        <v>130</v>
      </c>
      <c r="I30" s="703" t="s">
        <v>130</v>
      </c>
      <c r="J30" s="703" t="s">
        <v>130</v>
      </c>
      <c r="K30" s="703" t="s">
        <v>130</v>
      </c>
      <c r="L30" s="703" t="s">
        <v>130</v>
      </c>
      <c r="M30" s="703" t="s">
        <v>130</v>
      </c>
      <c r="N30" s="703" t="s">
        <v>130</v>
      </c>
      <c r="O30" s="703" t="s">
        <v>130</v>
      </c>
      <c r="P30" s="703"/>
      <c r="Q30" s="704"/>
      <c r="R30" s="703" t="s">
        <v>130</v>
      </c>
      <c r="S30" s="703" t="s">
        <v>130</v>
      </c>
      <c r="T30" s="703" t="s">
        <v>130</v>
      </c>
      <c r="U30" s="703" t="s">
        <v>130</v>
      </c>
      <c r="V30" s="703" t="s">
        <v>130</v>
      </c>
      <c r="W30" s="703" t="s">
        <v>130</v>
      </c>
      <c r="X30" s="703" t="s">
        <v>130</v>
      </c>
      <c r="Y30" s="703" t="s">
        <v>130</v>
      </c>
      <c r="Z30" s="704"/>
      <c r="AA30" s="705" t="n">
        <v>11.4</v>
      </c>
    </row>
    <row r="31" customFormat="false" ht="12.75" hidden="false" customHeight="true" outlineLevel="0" collapsed="false">
      <c r="A31" s="134" t="s">
        <v>101</v>
      </c>
      <c r="B31" s="420" t="s">
        <v>131</v>
      </c>
      <c r="C31" s="420" t="s">
        <v>131</v>
      </c>
      <c r="D31" s="420" t="s">
        <v>131</v>
      </c>
      <c r="E31" s="420" t="s">
        <v>131</v>
      </c>
      <c r="F31" s="420" t="s">
        <v>131</v>
      </c>
      <c r="G31" s="420" t="s">
        <v>131</v>
      </c>
      <c r="H31" s="420" t="s">
        <v>131</v>
      </c>
      <c r="I31" s="420" t="s">
        <v>131</v>
      </c>
      <c r="J31" s="420" t="s">
        <v>131</v>
      </c>
      <c r="K31" s="420" t="s">
        <v>131</v>
      </c>
      <c r="L31" s="420" t="s">
        <v>131</v>
      </c>
      <c r="M31" s="420" t="s">
        <v>131</v>
      </c>
      <c r="N31" s="420" t="s">
        <v>131</v>
      </c>
      <c r="O31" s="420" t="s">
        <v>131</v>
      </c>
      <c r="P31" s="420"/>
      <c r="Q31" s="701"/>
      <c r="R31" s="420" t="s">
        <v>131</v>
      </c>
      <c r="S31" s="420" t="s">
        <v>131</v>
      </c>
      <c r="T31" s="420" t="s">
        <v>131</v>
      </c>
      <c r="U31" s="420" t="s">
        <v>131</v>
      </c>
      <c r="V31" s="420" t="s">
        <v>131</v>
      </c>
      <c r="W31" s="420" t="s">
        <v>131</v>
      </c>
      <c r="X31" s="420" t="s">
        <v>131</v>
      </c>
      <c r="Y31" s="420" t="s">
        <v>131</v>
      </c>
      <c r="Z31" s="701"/>
      <c r="AA31" s="422" t="n">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4</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1" t="s">
        <v>645</v>
      </c>
      <c r="B34" s="182"/>
      <c r="C34" s="182"/>
      <c r="D34" s="182"/>
      <c r="E34" s="182"/>
      <c r="F34" s="182"/>
      <c r="G34" s="182"/>
      <c r="H34" s="182"/>
      <c r="I34" s="182"/>
      <c r="J34" s="182"/>
      <c r="K34" s="182"/>
      <c r="L34" s="182"/>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0" min="18" style="3" width="9.85"/>
    <col collapsed="false" customWidth="true" hidden="false" outlineLevel="0" max="23" min="21" style="3" width="11.7"/>
    <col collapsed="false" customWidth="true" hidden="false" outlineLevel="0" max="24" min="24" style="3" width="9.85"/>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0" t="s">
        <v>597</v>
      </c>
      <c r="AB1" s="113" t="s">
        <v>75</v>
      </c>
    </row>
    <row r="2" customFormat="false" ht="15.75" hidden="false" customHeight="true" outlineLevel="0" collapsed="false">
      <c r="A2" s="650" t="s">
        <v>108</v>
      </c>
      <c r="AB2" s="113" t="s">
        <v>77</v>
      </c>
    </row>
    <row r="3" customFormat="false" ht="15.75" hidden="false" customHeight="true" outlineLevel="0" collapsed="false">
      <c r="A3" s="675"/>
      <c r="AA3" s="113"/>
      <c r="AB3" s="113" t="s">
        <v>78</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6</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7</v>
      </c>
      <c r="P5" s="680" t="s">
        <v>612</v>
      </c>
      <c r="Q5" s="679" t="s">
        <v>613</v>
      </c>
      <c r="R5" s="679" t="s">
        <v>614</v>
      </c>
      <c r="S5" s="679" t="s">
        <v>615</v>
      </c>
      <c r="T5" s="679" t="s">
        <v>648</v>
      </c>
      <c r="U5" s="679" t="s">
        <v>617</v>
      </c>
      <c r="V5" s="679" t="s">
        <v>618</v>
      </c>
      <c r="W5" s="679" t="s">
        <v>619</v>
      </c>
      <c r="X5" s="679" t="s">
        <v>620</v>
      </c>
      <c r="Y5" s="680" t="s">
        <v>649</v>
      </c>
      <c r="Z5" s="679" t="s">
        <v>622</v>
      </c>
      <c r="AA5" s="681" t="s">
        <v>469</v>
      </c>
    </row>
    <row r="6" customFormat="false" ht="47.25" hidden="false" customHeight="true" outlineLevel="0" collapsed="false">
      <c r="A6" s="678"/>
      <c r="B6" s="545" t="s">
        <v>623</v>
      </c>
      <c r="C6" s="545"/>
      <c r="D6" s="545"/>
      <c r="E6" s="545"/>
      <c r="F6" s="545"/>
      <c r="G6" s="545"/>
      <c r="H6" s="545"/>
      <c r="I6" s="545"/>
      <c r="J6" s="545"/>
      <c r="K6" s="545"/>
      <c r="L6" s="545"/>
      <c r="M6" s="545"/>
      <c r="N6" s="545"/>
      <c r="O6" s="682" t="s">
        <v>624</v>
      </c>
      <c r="P6" s="682" t="s">
        <v>624</v>
      </c>
      <c r="Q6" s="708" t="s">
        <v>624</v>
      </c>
      <c r="R6" s="709" t="s">
        <v>623</v>
      </c>
      <c r="S6" s="709"/>
      <c r="T6" s="709"/>
      <c r="U6" s="709"/>
      <c r="V6" s="709"/>
      <c r="W6" s="709"/>
      <c r="X6" s="709"/>
      <c r="Y6" s="682" t="s">
        <v>624</v>
      </c>
      <c r="Z6" s="682" t="s">
        <v>624</v>
      </c>
      <c r="AA6" s="546" t="s">
        <v>623</v>
      </c>
    </row>
    <row r="7" customFormat="false" ht="27.75" hidden="false" customHeight="true" outlineLevel="0" collapsed="false">
      <c r="A7" s="710" t="s">
        <v>650</v>
      </c>
      <c r="B7" s="685" t="s">
        <v>246</v>
      </c>
      <c r="C7" s="685" t="s">
        <v>246</v>
      </c>
      <c r="D7" s="685" t="s">
        <v>246</v>
      </c>
      <c r="E7" s="685" t="s">
        <v>246</v>
      </c>
      <c r="F7" s="685" t="s">
        <v>246</v>
      </c>
      <c r="G7" s="685" t="s">
        <v>246</v>
      </c>
      <c r="H7" s="685" t="s">
        <v>246</v>
      </c>
      <c r="I7" s="685" t="s">
        <v>246</v>
      </c>
      <c r="J7" s="685" t="s">
        <v>246</v>
      </c>
      <c r="K7" s="685" t="s">
        <v>246</v>
      </c>
      <c r="L7" s="685" t="s">
        <v>246</v>
      </c>
      <c r="M7" s="685" t="s">
        <v>246</v>
      </c>
      <c r="N7" s="685" t="s">
        <v>246</v>
      </c>
      <c r="O7" s="684" t="n">
        <v>1089.94547449202</v>
      </c>
      <c r="P7" s="686"/>
      <c r="Q7" s="591"/>
      <c r="R7" s="685" t="s">
        <v>246</v>
      </c>
      <c r="S7" s="685" t="s">
        <v>246</v>
      </c>
      <c r="T7" s="685" t="s">
        <v>246</v>
      </c>
      <c r="U7" s="685" t="s">
        <v>246</v>
      </c>
      <c r="V7" s="685" t="s">
        <v>246</v>
      </c>
      <c r="W7" s="685" t="s">
        <v>246</v>
      </c>
      <c r="X7" s="685" t="s">
        <v>246</v>
      </c>
      <c r="Y7" s="684" t="n">
        <v>137.38237869923</v>
      </c>
      <c r="Z7" s="591"/>
      <c r="AA7" s="687" t="n">
        <v>2404.00885049139</v>
      </c>
    </row>
    <row r="8" customFormat="false" ht="13.5" hidden="false" customHeight="true" outlineLevel="0" collapsed="false">
      <c r="A8" s="711" t="s">
        <v>651</v>
      </c>
      <c r="B8" s="420" t="s">
        <v>246</v>
      </c>
      <c r="C8" s="420" t="s">
        <v>246</v>
      </c>
      <c r="D8" s="420" t="s">
        <v>246</v>
      </c>
      <c r="E8" s="420" t="s">
        <v>246</v>
      </c>
      <c r="F8" s="420" t="s">
        <v>246</v>
      </c>
      <c r="G8" s="420" t="s">
        <v>246</v>
      </c>
      <c r="H8" s="420" t="s">
        <v>246</v>
      </c>
      <c r="I8" s="420" t="s">
        <v>246</v>
      </c>
      <c r="J8" s="420" t="s">
        <v>246</v>
      </c>
      <c r="K8" s="420" t="s">
        <v>246</v>
      </c>
      <c r="L8" s="420" t="s">
        <v>246</v>
      </c>
      <c r="M8" s="420" t="s">
        <v>246</v>
      </c>
      <c r="N8" s="420" t="s">
        <v>246</v>
      </c>
      <c r="O8" s="420" t="s">
        <v>246</v>
      </c>
      <c r="P8" s="420"/>
      <c r="Q8" s="692"/>
      <c r="R8" s="420" t="s">
        <v>246</v>
      </c>
      <c r="S8" s="420" t="s">
        <v>246</v>
      </c>
      <c r="T8" s="420" t="s">
        <v>246</v>
      </c>
      <c r="U8" s="420" t="s">
        <v>246</v>
      </c>
      <c r="V8" s="420" t="s">
        <v>246</v>
      </c>
      <c r="W8" s="420" t="s">
        <v>246</v>
      </c>
      <c r="X8" s="420" t="s">
        <v>246</v>
      </c>
      <c r="Y8" s="420" t="s">
        <v>246</v>
      </c>
      <c r="Z8" s="692"/>
      <c r="AA8" s="700" t="s">
        <v>246</v>
      </c>
    </row>
    <row r="9" customFormat="false" ht="12.75" hidden="false" customHeight="true" outlineLevel="0" collapsed="false">
      <c r="A9" s="711" t="s">
        <v>652</v>
      </c>
      <c r="B9" s="685" t="s">
        <v>246</v>
      </c>
      <c r="C9" s="685" t="s">
        <v>246</v>
      </c>
      <c r="D9" s="685" t="s">
        <v>246</v>
      </c>
      <c r="E9" s="685" t="s">
        <v>246</v>
      </c>
      <c r="F9" s="685" t="s">
        <v>246</v>
      </c>
      <c r="G9" s="685" t="s">
        <v>246</v>
      </c>
      <c r="H9" s="685" t="s">
        <v>246</v>
      </c>
      <c r="I9" s="685" t="s">
        <v>246</v>
      </c>
      <c r="J9" s="685" t="s">
        <v>246</v>
      </c>
      <c r="K9" s="685" t="s">
        <v>246</v>
      </c>
      <c r="L9" s="685" t="s">
        <v>246</v>
      </c>
      <c r="M9" s="685" t="s">
        <v>246</v>
      </c>
      <c r="N9" s="685" t="s">
        <v>246</v>
      </c>
      <c r="O9" s="685" t="s">
        <v>246</v>
      </c>
      <c r="P9" s="685"/>
      <c r="Q9" s="692"/>
      <c r="R9" s="685" t="s">
        <v>246</v>
      </c>
      <c r="S9" s="685" t="s">
        <v>246</v>
      </c>
      <c r="T9" s="685" t="s">
        <v>246</v>
      </c>
      <c r="U9" s="685" t="s">
        <v>246</v>
      </c>
      <c r="V9" s="685" t="s">
        <v>246</v>
      </c>
      <c r="W9" s="685" t="s">
        <v>246</v>
      </c>
      <c r="X9" s="685" t="s">
        <v>246</v>
      </c>
      <c r="Y9" s="685" t="s">
        <v>246</v>
      </c>
      <c r="Z9" s="692"/>
      <c r="AA9" s="698" t="s">
        <v>246</v>
      </c>
    </row>
    <row r="10" customFormat="false" ht="12.75" hidden="false" customHeight="true" outlineLevel="0" collapsed="false">
      <c r="A10" s="712" t="s">
        <v>653</v>
      </c>
      <c r="B10" s="420" t="s">
        <v>246</v>
      </c>
      <c r="C10" s="420" t="s">
        <v>246</v>
      </c>
      <c r="D10" s="420" t="s">
        <v>246</v>
      </c>
      <c r="E10" s="420" t="s">
        <v>246</v>
      </c>
      <c r="F10" s="420" t="s">
        <v>246</v>
      </c>
      <c r="G10" s="420" t="s">
        <v>246</v>
      </c>
      <c r="H10" s="420" t="s">
        <v>246</v>
      </c>
      <c r="I10" s="420" t="s">
        <v>246</v>
      </c>
      <c r="J10" s="420" t="s">
        <v>246</v>
      </c>
      <c r="K10" s="420" t="s">
        <v>246</v>
      </c>
      <c r="L10" s="420" t="s">
        <v>246</v>
      </c>
      <c r="M10" s="420" t="s">
        <v>246</v>
      </c>
      <c r="N10" s="420" t="s">
        <v>246</v>
      </c>
      <c r="O10" s="420" t="s">
        <v>246</v>
      </c>
      <c r="P10" s="420"/>
      <c r="Q10" s="692"/>
      <c r="R10" s="420" t="s">
        <v>246</v>
      </c>
      <c r="S10" s="420" t="s">
        <v>246</v>
      </c>
      <c r="T10" s="420" t="s">
        <v>246</v>
      </c>
      <c r="U10" s="420" t="s">
        <v>246</v>
      </c>
      <c r="V10" s="420" t="s">
        <v>246</v>
      </c>
      <c r="W10" s="420" t="s">
        <v>246</v>
      </c>
      <c r="X10" s="420" t="s">
        <v>246</v>
      </c>
      <c r="Y10" s="420" t="s">
        <v>246</v>
      </c>
      <c r="Z10" s="692"/>
      <c r="AA10" s="700" t="s">
        <v>246</v>
      </c>
    </row>
    <row r="11" customFormat="false" ht="13.5" hidden="false" customHeight="true" outlineLevel="0" collapsed="false">
      <c r="A11" s="712" t="s">
        <v>654</v>
      </c>
      <c r="B11" s="420" t="s">
        <v>246</v>
      </c>
      <c r="C11" s="420" t="s">
        <v>246</v>
      </c>
      <c r="D11" s="420" t="s">
        <v>246</v>
      </c>
      <c r="E11" s="420" t="s">
        <v>246</v>
      </c>
      <c r="F11" s="420" t="s">
        <v>246</v>
      </c>
      <c r="G11" s="420" t="s">
        <v>246</v>
      </c>
      <c r="H11" s="420" t="s">
        <v>246</v>
      </c>
      <c r="I11" s="420" t="s">
        <v>246</v>
      </c>
      <c r="J11" s="420" t="s">
        <v>246</v>
      </c>
      <c r="K11" s="420" t="s">
        <v>246</v>
      </c>
      <c r="L11" s="420" t="s">
        <v>246</v>
      </c>
      <c r="M11" s="420" t="s">
        <v>246</v>
      </c>
      <c r="N11" s="420" t="s">
        <v>246</v>
      </c>
      <c r="O11" s="420" t="s">
        <v>246</v>
      </c>
      <c r="P11" s="420"/>
      <c r="Q11" s="692"/>
      <c r="R11" s="420" t="s">
        <v>246</v>
      </c>
      <c r="S11" s="420" t="s">
        <v>246</v>
      </c>
      <c r="T11" s="420" t="s">
        <v>246</v>
      </c>
      <c r="U11" s="420" t="s">
        <v>246</v>
      </c>
      <c r="V11" s="420" t="s">
        <v>246</v>
      </c>
      <c r="W11" s="420" t="s">
        <v>246</v>
      </c>
      <c r="X11" s="420" t="s">
        <v>246</v>
      </c>
      <c r="Y11" s="420" t="s">
        <v>246</v>
      </c>
      <c r="Z11" s="692"/>
      <c r="AA11" s="700" t="s">
        <v>246</v>
      </c>
    </row>
    <row r="12" customFormat="false" ht="12.75" hidden="false" customHeight="true" outlineLevel="0" collapsed="false">
      <c r="A12" s="711" t="s">
        <v>655</v>
      </c>
      <c r="B12" s="685" t="s">
        <v>246</v>
      </c>
      <c r="C12" s="685" t="s">
        <v>246</v>
      </c>
      <c r="D12" s="685" t="s">
        <v>246</v>
      </c>
      <c r="E12" s="685" t="s">
        <v>246</v>
      </c>
      <c r="F12" s="685" t="s">
        <v>246</v>
      </c>
      <c r="G12" s="685" t="s">
        <v>246</v>
      </c>
      <c r="H12" s="685" t="s">
        <v>246</v>
      </c>
      <c r="I12" s="685" t="s">
        <v>246</v>
      </c>
      <c r="J12" s="685" t="s">
        <v>246</v>
      </c>
      <c r="K12" s="685" t="s">
        <v>246</v>
      </c>
      <c r="L12" s="685" t="s">
        <v>246</v>
      </c>
      <c r="M12" s="685" t="s">
        <v>246</v>
      </c>
      <c r="N12" s="685" t="s">
        <v>246</v>
      </c>
      <c r="O12" s="685" t="s">
        <v>246</v>
      </c>
      <c r="P12" s="685"/>
      <c r="Q12" s="692"/>
      <c r="R12" s="685" t="s">
        <v>246</v>
      </c>
      <c r="S12" s="685" t="s">
        <v>246</v>
      </c>
      <c r="T12" s="685" t="s">
        <v>246</v>
      </c>
      <c r="U12" s="685" t="s">
        <v>246</v>
      </c>
      <c r="V12" s="685" t="s">
        <v>246</v>
      </c>
      <c r="W12" s="685" t="s">
        <v>246</v>
      </c>
      <c r="X12" s="685" t="s">
        <v>246</v>
      </c>
      <c r="Y12" s="685" t="s">
        <v>246</v>
      </c>
      <c r="Z12" s="692"/>
      <c r="AA12" s="698" t="s">
        <v>246</v>
      </c>
    </row>
    <row r="13" customFormat="false" ht="12.75" hidden="false" customHeight="true" outlineLevel="0" collapsed="false">
      <c r="A13" s="712" t="s">
        <v>653</v>
      </c>
      <c r="B13" s="420" t="s">
        <v>246</v>
      </c>
      <c r="C13" s="420" t="s">
        <v>246</v>
      </c>
      <c r="D13" s="420" t="s">
        <v>246</v>
      </c>
      <c r="E13" s="420" t="s">
        <v>246</v>
      </c>
      <c r="F13" s="420" t="s">
        <v>246</v>
      </c>
      <c r="G13" s="420" t="s">
        <v>246</v>
      </c>
      <c r="H13" s="420" t="s">
        <v>246</v>
      </c>
      <c r="I13" s="420" t="s">
        <v>246</v>
      </c>
      <c r="J13" s="420" t="s">
        <v>246</v>
      </c>
      <c r="K13" s="420" t="s">
        <v>246</v>
      </c>
      <c r="L13" s="420" t="s">
        <v>246</v>
      </c>
      <c r="M13" s="420" t="s">
        <v>246</v>
      </c>
      <c r="N13" s="420" t="s">
        <v>246</v>
      </c>
      <c r="O13" s="420" t="s">
        <v>246</v>
      </c>
      <c r="P13" s="420"/>
      <c r="Q13" s="692"/>
      <c r="R13" s="420" t="s">
        <v>246</v>
      </c>
      <c r="S13" s="420" t="s">
        <v>246</v>
      </c>
      <c r="T13" s="420" t="s">
        <v>246</v>
      </c>
      <c r="U13" s="420" t="s">
        <v>246</v>
      </c>
      <c r="V13" s="420" t="s">
        <v>246</v>
      </c>
      <c r="W13" s="420" t="s">
        <v>246</v>
      </c>
      <c r="X13" s="420" t="s">
        <v>246</v>
      </c>
      <c r="Y13" s="420" t="s">
        <v>246</v>
      </c>
      <c r="Z13" s="692"/>
      <c r="AA13" s="700" t="s">
        <v>246</v>
      </c>
    </row>
    <row r="14" customFormat="false" ht="13.5" hidden="false" customHeight="true" outlineLevel="0" collapsed="false">
      <c r="A14" s="712" t="s">
        <v>654</v>
      </c>
      <c r="B14" s="420" t="s">
        <v>246</v>
      </c>
      <c r="C14" s="420" t="s">
        <v>246</v>
      </c>
      <c r="D14" s="420" t="s">
        <v>246</v>
      </c>
      <c r="E14" s="420" t="s">
        <v>246</v>
      </c>
      <c r="F14" s="420" t="s">
        <v>246</v>
      </c>
      <c r="G14" s="420" t="s">
        <v>246</v>
      </c>
      <c r="H14" s="420" t="s">
        <v>246</v>
      </c>
      <c r="I14" s="420" t="s">
        <v>246</v>
      </c>
      <c r="J14" s="420" t="s">
        <v>246</v>
      </c>
      <c r="K14" s="420" t="s">
        <v>246</v>
      </c>
      <c r="L14" s="420" t="s">
        <v>246</v>
      </c>
      <c r="M14" s="420" t="s">
        <v>246</v>
      </c>
      <c r="N14" s="420" t="s">
        <v>246</v>
      </c>
      <c r="O14" s="420" t="s">
        <v>246</v>
      </c>
      <c r="P14" s="420"/>
      <c r="Q14" s="692"/>
      <c r="R14" s="420" t="s">
        <v>246</v>
      </c>
      <c r="S14" s="420" t="s">
        <v>246</v>
      </c>
      <c r="T14" s="420" t="s">
        <v>246</v>
      </c>
      <c r="U14" s="420" t="s">
        <v>246</v>
      </c>
      <c r="V14" s="420" t="s">
        <v>246</v>
      </c>
      <c r="W14" s="420" t="s">
        <v>246</v>
      </c>
      <c r="X14" s="420" t="s">
        <v>246</v>
      </c>
      <c r="Y14" s="420" t="s">
        <v>246</v>
      </c>
      <c r="Z14" s="692"/>
      <c r="AA14" s="700" t="s">
        <v>246</v>
      </c>
    </row>
    <row r="15" customFormat="false" ht="13.5" hidden="false" customHeight="true" outlineLevel="0" collapsed="false">
      <c r="A15" s="713" t="s">
        <v>656</v>
      </c>
      <c r="B15" s="714" t="s">
        <v>246</v>
      </c>
      <c r="C15" s="714" t="s">
        <v>246</v>
      </c>
      <c r="D15" s="714" t="s">
        <v>246</v>
      </c>
      <c r="E15" s="714" t="s">
        <v>246</v>
      </c>
      <c r="F15" s="714" t="s">
        <v>246</v>
      </c>
      <c r="G15" s="714" t="s">
        <v>246</v>
      </c>
      <c r="H15" s="714" t="s">
        <v>246</v>
      </c>
      <c r="I15" s="714" t="s">
        <v>246</v>
      </c>
      <c r="J15" s="714" t="s">
        <v>246</v>
      </c>
      <c r="K15" s="714" t="s">
        <v>246</v>
      </c>
      <c r="L15" s="714" t="s">
        <v>246</v>
      </c>
      <c r="M15" s="714" t="s">
        <v>246</v>
      </c>
      <c r="N15" s="714" t="s">
        <v>246</v>
      </c>
      <c r="O15" s="714" t="s">
        <v>246</v>
      </c>
      <c r="P15" s="714"/>
      <c r="Q15" s="695"/>
      <c r="R15" s="714" t="s">
        <v>246</v>
      </c>
      <c r="S15" s="714" t="s">
        <v>246</v>
      </c>
      <c r="T15" s="714" t="s">
        <v>246</v>
      </c>
      <c r="U15" s="714" t="s">
        <v>246</v>
      </c>
      <c r="V15" s="714" t="s">
        <v>246</v>
      </c>
      <c r="W15" s="714" t="s">
        <v>246</v>
      </c>
      <c r="X15" s="714" t="s">
        <v>246</v>
      </c>
      <c r="Y15" s="714" t="s">
        <v>246</v>
      </c>
      <c r="Z15" s="695"/>
      <c r="AA15" s="715" t="s">
        <v>24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8</v>
      </c>
      <c r="B18" s="684" t="n">
        <v>9283.50668189514</v>
      </c>
      <c r="C18" s="684" t="n">
        <v>5.06383505136226</v>
      </c>
      <c r="D18" s="685" t="s">
        <v>423</v>
      </c>
      <c r="E18" s="684" t="n">
        <v>0.944603021636177</v>
      </c>
      <c r="F18" s="684" t="n">
        <v>62.2380303413854</v>
      </c>
      <c r="G18" s="685" t="s">
        <v>423</v>
      </c>
      <c r="H18" s="684" t="n">
        <v>470.809147643528</v>
      </c>
      <c r="I18" s="684" t="n">
        <v>0.527056786992462</v>
      </c>
      <c r="J18" s="685" t="s">
        <v>423</v>
      </c>
      <c r="K18" s="684" t="n">
        <v>2002.0343573168</v>
      </c>
      <c r="L18" s="684" t="n">
        <v>1.15573091456838</v>
      </c>
      <c r="M18" s="685" t="s">
        <v>423</v>
      </c>
      <c r="N18" s="685" t="s">
        <v>423</v>
      </c>
      <c r="O18" s="684" t="n">
        <v>15873.1667324804</v>
      </c>
      <c r="P18" s="685"/>
      <c r="Q18" s="684" t="n">
        <v>27699.4461754518</v>
      </c>
      <c r="R18" s="684" t="n">
        <v>10533.7945172396</v>
      </c>
      <c r="S18" s="684" t="n">
        <v>3480.53218435685</v>
      </c>
      <c r="T18" s="684" t="n">
        <v>163.46365432689</v>
      </c>
      <c r="U18" s="684" t="n">
        <v>191.884</v>
      </c>
      <c r="V18" s="684" t="n">
        <v>142.593</v>
      </c>
      <c r="W18" s="684" t="n">
        <v>308.865</v>
      </c>
      <c r="X18" s="684" t="n">
        <v>400.826402</v>
      </c>
      <c r="Y18" s="684" t="n">
        <v>189.188991806108</v>
      </c>
      <c r="Z18" s="684" t="n">
        <v>15411.1477497295</v>
      </c>
      <c r="AA18" s="698" t="n">
        <v>11336.7912693616</v>
      </c>
    </row>
    <row r="19" customFormat="false" ht="12.75" hidden="false" customHeight="true" outlineLevel="0" collapsed="false">
      <c r="A19" s="722" t="s">
        <v>659</v>
      </c>
      <c r="B19" s="692" t="s">
        <v>131</v>
      </c>
      <c r="C19" s="692" t="s">
        <v>131</v>
      </c>
      <c r="D19" s="692" t="s">
        <v>131</v>
      </c>
      <c r="E19" s="692" t="s">
        <v>131</v>
      </c>
      <c r="F19" s="692" t="s">
        <v>131</v>
      </c>
      <c r="G19" s="692" t="s">
        <v>131</v>
      </c>
      <c r="H19" s="692" t="s">
        <v>131</v>
      </c>
      <c r="I19" s="692" t="s">
        <v>131</v>
      </c>
      <c r="J19" s="692" t="s">
        <v>131</v>
      </c>
      <c r="K19" s="692" t="s">
        <v>131</v>
      </c>
      <c r="L19" s="692" t="s">
        <v>131</v>
      </c>
      <c r="M19" s="692" t="s">
        <v>131</v>
      </c>
      <c r="N19" s="692" t="s">
        <v>131</v>
      </c>
      <c r="O19" s="692" t="s">
        <v>131</v>
      </c>
      <c r="P19" s="692"/>
      <c r="Q19" s="692"/>
      <c r="R19" s="684" t="n">
        <v>9868.45287784649</v>
      </c>
      <c r="S19" s="684" t="n">
        <v>2075.74999552685</v>
      </c>
      <c r="T19" s="420" t="s">
        <v>130</v>
      </c>
      <c r="U19" s="420" t="s">
        <v>130</v>
      </c>
      <c r="V19" s="420" t="s">
        <v>130</v>
      </c>
      <c r="W19" s="420" t="s">
        <v>130</v>
      </c>
      <c r="X19" s="420" t="s">
        <v>130</v>
      </c>
      <c r="Y19" s="420" t="s">
        <v>130</v>
      </c>
      <c r="Z19" s="684" t="n">
        <v>11944.2028733733</v>
      </c>
      <c r="AA19" s="698" t="n">
        <v>1771.091575</v>
      </c>
    </row>
    <row r="20" customFormat="false" ht="13.5" hidden="false" customHeight="true" outlineLevel="0" collapsed="false">
      <c r="A20" s="723" t="s">
        <v>660</v>
      </c>
      <c r="B20" s="684" t="n">
        <v>9223.7535</v>
      </c>
      <c r="C20" s="684" t="n">
        <v>5.0375</v>
      </c>
      <c r="D20" s="685" t="s">
        <v>423</v>
      </c>
      <c r="E20" s="685" t="s">
        <v>423</v>
      </c>
      <c r="F20" s="684" t="n">
        <v>58.81232</v>
      </c>
      <c r="G20" s="685" t="s">
        <v>423</v>
      </c>
      <c r="H20" s="684" t="n">
        <v>11.375</v>
      </c>
      <c r="I20" s="685" t="s">
        <v>423</v>
      </c>
      <c r="J20" s="685" t="s">
        <v>423</v>
      </c>
      <c r="K20" s="684" t="n">
        <v>1996.862</v>
      </c>
      <c r="L20" s="685" t="s">
        <v>631</v>
      </c>
      <c r="M20" s="685" t="s">
        <v>423</v>
      </c>
      <c r="N20" s="685" t="s">
        <v>423</v>
      </c>
      <c r="O20" s="684" t="n">
        <v>15819.7576610355</v>
      </c>
      <c r="P20" s="685"/>
      <c r="Q20" s="684" t="n">
        <v>27115.5979810355</v>
      </c>
      <c r="R20" s="684" t="n">
        <v>542.0194</v>
      </c>
      <c r="S20" s="684" t="n">
        <v>1196.8004</v>
      </c>
      <c r="T20" s="684" t="n">
        <v>163.443</v>
      </c>
      <c r="U20" s="684" t="n">
        <v>191.884</v>
      </c>
      <c r="V20" s="684" t="n">
        <v>142.593</v>
      </c>
      <c r="W20" s="684" t="n">
        <v>308.865</v>
      </c>
      <c r="X20" s="684" t="n">
        <v>218.0114</v>
      </c>
      <c r="Y20" s="684" t="n">
        <v>66.9050737375</v>
      </c>
      <c r="Z20" s="684" t="n">
        <v>2830.5212737375</v>
      </c>
      <c r="AA20" s="698" t="n">
        <v>1728.8543</v>
      </c>
    </row>
    <row r="21" customFormat="false" ht="13.5" hidden="false" customHeight="true" outlineLevel="0" collapsed="false">
      <c r="A21" s="723" t="s">
        <v>661</v>
      </c>
      <c r="B21" s="684" t="n">
        <v>59.7531818951413</v>
      </c>
      <c r="C21" s="684" t="n">
        <v>0.0263350513622625</v>
      </c>
      <c r="D21" s="685" t="s">
        <v>423</v>
      </c>
      <c r="E21" s="684" t="n">
        <v>0.944603021636177</v>
      </c>
      <c r="F21" s="684" t="n">
        <v>3.4257103413853</v>
      </c>
      <c r="G21" s="685" t="s">
        <v>423</v>
      </c>
      <c r="H21" s="684" t="n">
        <v>459.434147643528</v>
      </c>
      <c r="I21" s="684" t="n">
        <v>0.527056786992462</v>
      </c>
      <c r="J21" s="685" t="s">
        <v>423</v>
      </c>
      <c r="K21" s="684" t="n">
        <v>5.17235731679822</v>
      </c>
      <c r="L21" s="684" t="n">
        <v>1.15573091456838</v>
      </c>
      <c r="M21" s="685" t="s">
        <v>423</v>
      </c>
      <c r="N21" s="685" t="s">
        <v>423</v>
      </c>
      <c r="O21" s="684" t="n">
        <v>53.4090714449013</v>
      </c>
      <c r="P21" s="685"/>
      <c r="Q21" s="684" t="n">
        <v>583.848194416314</v>
      </c>
      <c r="R21" s="684" t="n">
        <v>123.322239393142</v>
      </c>
      <c r="S21" s="684" t="n">
        <v>207.981788829998</v>
      </c>
      <c r="T21" s="684" t="n">
        <v>0.0206543268902397</v>
      </c>
      <c r="U21" s="685" t="s">
        <v>423</v>
      </c>
      <c r="V21" s="685" t="s">
        <v>423</v>
      </c>
      <c r="W21" s="685" t="s">
        <v>423</v>
      </c>
      <c r="X21" s="684" t="n">
        <v>182.815002</v>
      </c>
      <c r="Y21" s="684" t="n">
        <v>122.283918068608</v>
      </c>
      <c r="Z21" s="684" t="n">
        <v>636.423602618638</v>
      </c>
      <c r="AA21" s="698" t="n">
        <v>7564.38539436163</v>
      </c>
    </row>
    <row r="22" customFormat="false" ht="13.5" hidden="false" customHeight="true" outlineLevel="0" collapsed="false">
      <c r="A22" s="724" t="s">
        <v>662</v>
      </c>
      <c r="B22" s="685" t="s">
        <v>130</v>
      </c>
      <c r="C22" s="685" t="s">
        <v>130</v>
      </c>
      <c r="D22" s="685" t="s">
        <v>130</v>
      </c>
      <c r="E22" s="685" t="s">
        <v>130</v>
      </c>
      <c r="F22" s="685" t="s">
        <v>130</v>
      </c>
      <c r="G22" s="685" t="s">
        <v>130</v>
      </c>
      <c r="H22" s="685" t="s">
        <v>130</v>
      </c>
      <c r="I22" s="685" t="s">
        <v>130</v>
      </c>
      <c r="J22" s="685" t="s">
        <v>130</v>
      </c>
      <c r="K22" s="685" t="s">
        <v>130</v>
      </c>
      <c r="L22" s="685" t="s">
        <v>130</v>
      </c>
      <c r="M22" s="685" t="s">
        <v>130</v>
      </c>
      <c r="N22" s="685" t="s">
        <v>130</v>
      </c>
      <c r="O22" s="685" t="s">
        <v>130</v>
      </c>
      <c r="P22" s="685"/>
      <c r="Q22" s="685" t="s">
        <v>130</v>
      </c>
      <c r="R22" s="685" t="s">
        <v>130</v>
      </c>
      <c r="S22" s="685" t="s">
        <v>130</v>
      </c>
      <c r="T22" s="685" t="s">
        <v>130</v>
      </c>
      <c r="U22" s="685" t="s">
        <v>130</v>
      </c>
      <c r="V22" s="685" t="s">
        <v>130</v>
      </c>
      <c r="W22" s="685" t="s">
        <v>130</v>
      </c>
      <c r="X22" s="685" t="s">
        <v>130</v>
      </c>
      <c r="Y22" s="685" t="s">
        <v>130</v>
      </c>
      <c r="Z22" s="685" t="s">
        <v>130</v>
      </c>
      <c r="AA22" s="698" t="n">
        <v>272.4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4</v>
      </c>
      <c r="B25" s="684" t="n">
        <v>59.7531818951413</v>
      </c>
      <c r="C25" s="684" t="n">
        <v>0.0263350513622625</v>
      </c>
      <c r="D25" s="685" t="s">
        <v>423</v>
      </c>
      <c r="E25" s="684" t="n">
        <v>0.944603021636177</v>
      </c>
      <c r="F25" s="684" t="n">
        <v>3.4257103413853</v>
      </c>
      <c r="G25" s="685" t="s">
        <v>423</v>
      </c>
      <c r="H25" s="684" t="n">
        <v>459.434147643528</v>
      </c>
      <c r="I25" s="684" t="n">
        <v>0.527056786992462</v>
      </c>
      <c r="J25" s="685" t="s">
        <v>423</v>
      </c>
      <c r="K25" s="684" t="n">
        <v>5.17235731679822</v>
      </c>
      <c r="L25" s="684" t="n">
        <v>1.15573091456838</v>
      </c>
      <c r="M25" s="685" t="s">
        <v>423</v>
      </c>
      <c r="N25" s="685" t="s">
        <v>423</v>
      </c>
      <c r="O25" s="684" t="n">
        <v>53.4090714449013</v>
      </c>
      <c r="P25" s="685"/>
      <c r="Q25" s="684" t="n">
        <v>583.848194416314</v>
      </c>
      <c r="R25" s="684" t="n">
        <v>123.322239393142</v>
      </c>
      <c r="S25" s="684" t="n">
        <v>207.981788829998</v>
      </c>
      <c r="T25" s="684" t="n">
        <v>0.0206543268902397</v>
      </c>
      <c r="U25" s="685" t="s">
        <v>423</v>
      </c>
      <c r="V25" s="685" t="s">
        <v>423</v>
      </c>
      <c r="W25" s="685" t="s">
        <v>423</v>
      </c>
      <c r="X25" s="684" t="n">
        <v>182.815002</v>
      </c>
      <c r="Y25" s="684" t="n">
        <v>122.283918068608</v>
      </c>
      <c r="Z25" s="684" t="n">
        <v>636.423602618638</v>
      </c>
      <c r="AA25" s="698" t="n">
        <v>7564.38539436163</v>
      </c>
    </row>
    <row r="26" customFormat="false" ht="13.5" hidden="false" customHeight="true" outlineLevel="0" collapsed="false">
      <c r="A26" s="729" t="s">
        <v>665</v>
      </c>
      <c r="B26" s="685" t="s">
        <v>246</v>
      </c>
      <c r="C26" s="685" t="s">
        <v>246</v>
      </c>
      <c r="D26" s="685" t="s">
        <v>246</v>
      </c>
      <c r="E26" s="685" t="s">
        <v>246</v>
      </c>
      <c r="F26" s="685" t="s">
        <v>246</v>
      </c>
      <c r="G26" s="685" t="s">
        <v>246</v>
      </c>
      <c r="H26" s="685" t="s">
        <v>246</v>
      </c>
      <c r="I26" s="685" t="s">
        <v>246</v>
      </c>
      <c r="J26" s="685" t="s">
        <v>246</v>
      </c>
      <c r="K26" s="685" t="s">
        <v>246</v>
      </c>
      <c r="L26" s="685" t="s">
        <v>246</v>
      </c>
      <c r="M26" s="685" t="s">
        <v>246</v>
      </c>
      <c r="N26" s="685" t="s">
        <v>246</v>
      </c>
      <c r="O26" s="684" t="n">
        <v>1089.94547449202</v>
      </c>
      <c r="P26" s="685"/>
      <c r="Q26" s="684" t="n">
        <v>1089.94547449202</v>
      </c>
      <c r="R26" s="685" t="s">
        <v>246</v>
      </c>
      <c r="S26" s="685" t="s">
        <v>246</v>
      </c>
      <c r="T26" s="685" t="s">
        <v>246</v>
      </c>
      <c r="U26" s="685" t="s">
        <v>246</v>
      </c>
      <c r="V26" s="685" t="s">
        <v>246</v>
      </c>
      <c r="W26" s="685" t="s">
        <v>246</v>
      </c>
      <c r="X26" s="685" t="s">
        <v>246</v>
      </c>
      <c r="Y26" s="684" t="n">
        <v>137.38237869923</v>
      </c>
      <c r="Z26" s="684" t="n">
        <v>137.38237869923</v>
      </c>
      <c r="AA26" s="698" t="n">
        <v>57455.8115267442</v>
      </c>
    </row>
    <row r="27" customFormat="false" ht="13.5" hidden="false" customHeight="true" outlineLevel="0" collapsed="false">
      <c r="A27" s="730" t="s">
        <v>666</v>
      </c>
      <c r="B27" s="731" t="s">
        <v>246</v>
      </c>
      <c r="C27" s="731" t="s">
        <v>246</v>
      </c>
      <c r="D27" s="731" t="s">
        <v>423</v>
      </c>
      <c r="E27" s="731" t="s">
        <v>246</v>
      </c>
      <c r="F27" s="731" t="s">
        <v>246</v>
      </c>
      <c r="G27" s="731" t="s">
        <v>423</v>
      </c>
      <c r="H27" s="731" t="s">
        <v>246</v>
      </c>
      <c r="I27" s="731" t="s">
        <v>246</v>
      </c>
      <c r="J27" s="731" t="s">
        <v>423</v>
      </c>
      <c r="K27" s="731" t="s">
        <v>246</v>
      </c>
      <c r="L27" s="731" t="s">
        <v>246</v>
      </c>
      <c r="M27" s="731" t="s">
        <v>423</v>
      </c>
      <c r="N27" s="731" t="s">
        <v>423</v>
      </c>
      <c r="O27" s="731" t="n">
        <v>20.4074971723942</v>
      </c>
      <c r="P27" s="731"/>
      <c r="Q27" s="731" t="n">
        <v>1.86683025641908</v>
      </c>
      <c r="R27" s="731" t="s">
        <v>246</v>
      </c>
      <c r="S27" s="731" t="s">
        <v>246</v>
      </c>
      <c r="T27" s="731" t="s">
        <v>246</v>
      </c>
      <c r="U27" s="731" t="s">
        <v>423</v>
      </c>
      <c r="V27" s="731" t="s">
        <v>423</v>
      </c>
      <c r="W27" s="731" t="s">
        <v>423</v>
      </c>
      <c r="X27" s="731" t="s">
        <v>246</v>
      </c>
      <c r="Y27" s="731" t="n">
        <v>1.12347053373078</v>
      </c>
      <c r="Z27" s="731" t="n">
        <v>0.215866253441818</v>
      </c>
      <c r="AA27" s="732" t="n">
        <v>7.5955690424724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8</v>
      </c>
      <c r="B30" s="734"/>
      <c r="C30" s="734"/>
      <c r="D30" s="734"/>
      <c r="E30" s="734"/>
      <c r="F30" s="734"/>
      <c r="G30" s="734"/>
      <c r="H30" s="734"/>
      <c r="I30" s="734"/>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69</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82"/>
      <c r="Y33" s="182"/>
      <c r="Z33" s="182"/>
      <c r="AA33" s="182"/>
      <c r="AB33" s="182"/>
    </row>
    <row r="34" customFormat="false" ht="13.5" hidden="false" customHeight="true" outlineLevel="0" collapsed="false">
      <c r="A34" s="737" t="s">
        <v>672</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7" t="s">
        <v>673</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6" t="s">
        <v>674</v>
      </c>
      <c r="B36" s="734"/>
      <c r="C36" s="734"/>
      <c r="D36" s="734"/>
      <c r="E36" s="734"/>
      <c r="F36" s="734"/>
      <c r="G36" s="734"/>
      <c r="H36" s="734"/>
      <c r="I36" s="734"/>
      <c r="J36" s="734"/>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4"/>
      <c r="B37" s="734"/>
      <c r="C37" s="734"/>
      <c r="D37" s="734"/>
      <c r="E37" s="734"/>
      <c r="F37" s="734"/>
      <c r="G37" s="734"/>
      <c r="H37" s="734"/>
      <c r="I37" s="734"/>
      <c r="J37" s="734"/>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8" t="s">
        <v>67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7" t="s">
        <v>4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0"/>
    </row>
    <row r="42" customFormat="false" ht="12.75" hidden="false" customHeight="true" outlineLevel="0" collapsed="false">
      <c r="A42" s="741" t="s">
        <v>594</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163904.51116117</v>
      </c>
      <c r="C7" s="12" t="n">
        <v>4509.9252100072</v>
      </c>
      <c r="D7" s="12" t="n">
        <v>99.2666925099687</v>
      </c>
      <c r="E7" s="12" t="n">
        <v>13027.6690694437</v>
      </c>
      <c r="F7" s="12" t="n">
        <v>45614.9225791629</v>
      </c>
      <c r="G7" s="12" t="n">
        <v>8573.36033403392</v>
      </c>
      <c r="H7" s="13" t="n">
        <v>14550.9017480825</v>
      </c>
    </row>
    <row r="8" customFormat="false" ht="12.75" hidden="false" customHeight="true" outlineLevel="0" collapsed="false">
      <c r="A8" s="14" t="s">
        <v>89</v>
      </c>
      <c r="B8" s="15" t="n">
        <v>3144412.93569007</v>
      </c>
      <c r="C8" s="15" t="n">
        <v>854.639086629421</v>
      </c>
      <c r="D8" s="15" t="n">
        <v>98.9403280793794</v>
      </c>
      <c r="E8" s="15" t="n">
        <v>12993.1226999308</v>
      </c>
      <c r="F8" s="15" t="n">
        <v>45456.1072219529</v>
      </c>
      <c r="G8" s="15" t="n">
        <v>7228.33624614942</v>
      </c>
      <c r="H8" s="15" t="n">
        <v>14261.4908746107</v>
      </c>
      <c r="I8" s="16"/>
    </row>
    <row r="9" customFormat="false" ht="12" hidden="false" customHeight="true" outlineLevel="0" collapsed="false">
      <c r="A9" s="17" t="s">
        <v>90</v>
      </c>
      <c r="B9" s="15" t="n">
        <v>1156707.29096103</v>
      </c>
      <c r="C9" s="15" t="n">
        <v>41.3383636234559</v>
      </c>
      <c r="D9" s="15" t="n">
        <v>31.3259931683112</v>
      </c>
      <c r="E9" s="15" t="n">
        <v>2855.74799873935</v>
      </c>
      <c r="F9" s="15" t="n">
        <v>496.47843240656</v>
      </c>
      <c r="G9" s="15" t="n">
        <v>56.2845797701053</v>
      </c>
      <c r="H9" s="15" t="n">
        <v>9680.01910909452</v>
      </c>
      <c r="I9" s="16"/>
    </row>
    <row r="10" customFormat="false" ht="12" hidden="false" customHeight="true" outlineLevel="0" collapsed="false">
      <c r="A10" s="18" t="s">
        <v>91</v>
      </c>
      <c r="B10" s="19" t="n">
        <v>960490.961789462</v>
      </c>
      <c r="C10" s="19" t="n">
        <v>20.5731229333531</v>
      </c>
      <c r="D10" s="19" t="n">
        <v>25.5494261101099</v>
      </c>
      <c r="E10" s="20" t="n">
        <v>2496.04742070798</v>
      </c>
      <c r="F10" s="20" t="n">
        <v>351.463947741846</v>
      </c>
      <c r="G10" s="20" t="n">
        <v>38.5149320923987</v>
      </c>
      <c r="H10" s="21" t="n">
        <v>8132.87693239095</v>
      </c>
    </row>
    <row r="11" customFormat="false" ht="12" hidden="false" customHeight="true" outlineLevel="0" collapsed="false">
      <c r="A11" s="18" t="s">
        <v>92</v>
      </c>
      <c r="B11" s="19" t="n">
        <v>104095.57580289</v>
      </c>
      <c r="C11" s="19" t="n">
        <v>3.00514635130752</v>
      </c>
      <c r="D11" s="19" t="n">
        <v>2.45782908453314</v>
      </c>
      <c r="E11" s="20" t="n">
        <v>190.320202262478</v>
      </c>
      <c r="F11" s="20" t="n">
        <v>30.5879993981692</v>
      </c>
      <c r="G11" s="20" t="n">
        <v>4.84486895084671</v>
      </c>
      <c r="H11" s="21" t="n">
        <v>882.41676328717</v>
      </c>
    </row>
    <row r="12" customFormat="false" ht="12.75" hidden="false" customHeight="true" outlineLevel="0" collapsed="false">
      <c r="A12" s="22" t="s">
        <v>93</v>
      </c>
      <c r="B12" s="23" t="n">
        <v>92120.753368676</v>
      </c>
      <c r="C12" s="23" t="n">
        <v>17.7600943387952</v>
      </c>
      <c r="D12" s="23" t="n">
        <v>3.31873797366815</v>
      </c>
      <c r="E12" s="24" t="n">
        <v>169.380375768888</v>
      </c>
      <c r="F12" s="24" t="n">
        <v>114.426485266545</v>
      </c>
      <c r="G12" s="24" t="n">
        <v>12.9247787268599</v>
      </c>
      <c r="H12" s="25" t="n">
        <v>664.725413416399</v>
      </c>
    </row>
    <row r="13" customFormat="false" ht="12" hidden="false" customHeight="true" outlineLevel="0" collapsed="false">
      <c r="A13" s="26" t="s">
        <v>94</v>
      </c>
      <c r="B13" s="15" t="n">
        <v>591531.855504438</v>
      </c>
      <c r="C13" s="15" t="n">
        <v>58.7688855749162</v>
      </c>
      <c r="D13" s="15" t="n">
        <v>21.7139468056195</v>
      </c>
      <c r="E13" s="15" t="n">
        <v>1816.41811910386</v>
      </c>
      <c r="F13" s="15" t="n">
        <v>3485.04223037201</v>
      </c>
      <c r="G13" s="15" t="n">
        <v>132.860579970161</v>
      </c>
      <c r="H13" s="15" t="n">
        <v>2507.45207263157</v>
      </c>
      <c r="I13" s="16"/>
    </row>
    <row r="14" customFormat="false" ht="12" hidden="false" customHeight="true" outlineLevel="0" collapsed="false">
      <c r="A14" s="18" t="s">
        <v>95</v>
      </c>
      <c r="B14" s="19" t="n">
        <v>115769.624980505</v>
      </c>
      <c r="C14" s="19" t="n">
        <v>25.2758947018494</v>
      </c>
      <c r="D14" s="19" t="n">
        <v>1.85785886866853</v>
      </c>
      <c r="E14" s="20" t="n">
        <v>141.166987327384</v>
      </c>
      <c r="F14" s="20" t="n">
        <v>2167.58329816809</v>
      </c>
      <c r="G14" s="20" t="n">
        <v>8.99160928741394</v>
      </c>
      <c r="H14" s="21" t="n">
        <v>191.392432959126</v>
      </c>
    </row>
    <row r="15" customFormat="false" ht="12" hidden="false" customHeight="true" outlineLevel="0" collapsed="false">
      <c r="A15" s="18" t="s">
        <v>96</v>
      </c>
      <c r="B15" s="19" t="n">
        <v>10940.0560033752</v>
      </c>
      <c r="C15" s="19" t="n">
        <v>0.468443184320728</v>
      </c>
      <c r="D15" s="19" t="n">
        <v>0.33653196084107</v>
      </c>
      <c r="E15" s="20" t="n">
        <v>15.4945791709601</v>
      </c>
      <c r="F15" s="20" t="n">
        <v>8.39755076272198</v>
      </c>
      <c r="G15" s="20" t="n">
        <v>1.24134793153056</v>
      </c>
      <c r="H15" s="21" t="n">
        <v>118.632845268012</v>
      </c>
    </row>
    <row r="16" customFormat="false" ht="12" hidden="false" customHeight="true" outlineLevel="0" collapsed="false">
      <c r="A16" s="18" t="s">
        <v>97</v>
      </c>
      <c r="B16" s="19" t="n">
        <v>70173.1081245761</v>
      </c>
      <c r="C16" s="19" t="n">
        <v>3.98987937386943</v>
      </c>
      <c r="D16" s="19" t="n">
        <v>1.26100527457044</v>
      </c>
      <c r="E16" s="20" t="n">
        <v>76.348975471809</v>
      </c>
      <c r="F16" s="20" t="n">
        <v>41.4067912909551</v>
      </c>
      <c r="G16" s="20" t="n">
        <v>4.81580685436608</v>
      </c>
      <c r="H16" s="21" t="n">
        <v>192.492258778761</v>
      </c>
    </row>
    <row r="17" customFormat="false" ht="12" hidden="false" customHeight="true" outlineLevel="0" collapsed="false">
      <c r="A17" s="18" t="s">
        <v>98</v>
      </c>
      <c r="B17" s="19" t="n">
        <v>26761.5287982186</v>
      </c>
      <c r="C17" s="19" t="n">
        <v>4.04308165137566</v>
      </c>
      <c r="D17" s="19" t="n">
        <v>1.4337205067156</v>
      </c>
      <c r="E17" s="20" t="n">
        <v>86.1344852464106</v>
      </c>
      <c r="F17" s="20" t="n">
        <v>68.6803260390417</v>
      </c>
      <c r="G17" s="20" t="n">
        <v>9.45273854594718</v>
      </c>
      <c r="H17" s="21" t="n">
        <v>149.068939656271</v>
      </c>
    </row>
    <row r="18" customFormat="false" ht="12" hidden="false" customHeight="true" outlineLevel="0" collapsed="false">
      <c r="A18" s="18" t="s">
        <v>99</v>
      </c>
      <c r="B18" s="19" t="n">
        <v>34046.3686441595</v>
      </c>
      <c r="C18" s="19" t="n">
        <v>2.6324608960072</v>
      </c>
      <c r="D18" s="19" t="n">
        <v>0.850729333979346</v>
      </c>
      <c r="E18" s="20" t="n">
        <v>53.3411149583729</v>
      </c>
      <c r="F18" s="20" t="n">
        <v>39.3523908617678</v>
      </c>
      <c r="G18" s="20" t="n">
        <v>4.34448414286886</v>
      </c>
      <c r="H18" s="21" t="n">
        <v>186.913431094809</v>
      </c>
    </row>
    <row r="19" customFormat="false" ht="12.75" hidden="false" customHeight="true" outlineLevel="0" collapsed="false">
      <c r="A19" s="18" t="s">
        <v>100</v>
      </c>
      <c r="B19" s="19" t="n">
        <v>333841.168953603</v>
      </c>
      <c r="C19" s="19" t="n">
        <v>22.3591257674938</v>
      </c>
      <c r="D19" s="19" t="n">
        <v>15.9741008608445</v>
      </c>
      <c r="E19" s="19" t="n">
        <v>1443.93197692892</v>
      </c>
      <c r="F19" s="19" t="n">
        <v>1159.62187324943</v>
      </c>
      <c r="G19" s="19" t="n">
        <v>104.014593208034</v>
      </c>
      <c r="H19" s="27" t="n">
        <v>1668.95216487459</v>
      </c>
    </row>
    <row r="20" customFormat="false" ht="12.75" hidden="false" customHeight="true" outlineLevel="0" collapsed="false">
      <c r="A20" s="18" t="s">
        <v>101</v>
      </c>
      <c r="B20" s="19" t="n">
        <v>333841.168953603</v>
      </c>
      <c r="C20" s="19" t="n">
        <v>22.3591257674938</v>
      </c>
      <c r="D20" s="19" t="n">
        <v>15.9741008608445</v>
      </c>
      <c r="E20" s="19" t="n">
        <v>1443.93197692892</v>
      </c>
      <c r="F20" s="19" t="n">
        <v>1159.62187324943</v>
      </c>
      <c r="G20" s="19" t="n">
        <v>104.014593208034</v>
      </c>
      <c r="H20" s="27" t="n">
        <v>1668.95216487459</v>
      </c>
    </row>
    <row r="21" customFormat="false" ht="12" hidden="false" customHeight="true" outlineLevel="0" collapsed="false">
      <c r="A21" s="26" t="s">
        <v>102</v>
      </c>
      <c r="B21" s="15" t="n">
        <v>701915.738405523</v>
      </c>
      <c r="C21" s="15" t="n">
        <v>195.940271220957</v>
      </c>
      <c r="D21" s="15" t="n">
        <v>21.5136710852074</v>
      </c>
      <c r="E21" s="15" t="n">
        <v>6841.65595178676</v>
      </c>
      <c r="F21" s="15" t="n">
        <v>31200.714265986</v>
      </c>
      <c r="G21" s="15" t="n">
        <v>5529.00509458642</v>
      </c>
      <c r="H21" s="15" t="n">
        <v>739.900737922533</v>
      </c>
      <c r="I21" s="16"/>
    </row>
    <row r="22" customFormat="false" ht="12" hidden="false" customHeight="true" outlineLevel="0" collapsed="false">
      <c r="A22" s="18" t="s">
        <v>103</v>
      </c>
      <c r="B22" s="28" t="n">
        <v>15500.2295328563</v>
      </c>
      <c r="C22" s="28" t="n">
        <v>0.472092401858787</v>
      </c>
      <c r="D22" s="28" t="n">
        <v>0.497540636052524</v>
      </c>
      <c r="E22" s="20" t="n">
        <v>59.3018062128232</v>
      </c>
      <c r="F22" s="20" t="n">
        <v>101.822334862267</v>
      </c>
      <c r="G22" s="20" t="n">
        <v>9.62979201084864</v>
      </c>
      <c r="H22" s="21" t="n">
        <v>5.1013007491855</v>
      </c>
    </row>
    <row r="23" customFormat="false" ht="12" hidden="false" customHeight="true" outlineLevel="0" collapsed="false">
      <c r="A23" s="18" t="s">
        <v>104</v>
      </c>
      <c r="B23" s="28" t="n">
        <v>652027.392361554</v>
      </c>
      <c r="C23" s="28" t="n">
        <v>191.515420649303</v>
      </c>
      <c r="D23" s="28" t="n">
        <v>18.9708892036196</v>
      </c>
      <c r="E23" s="20" t="n">
        <v>6219.70356425281</v>
      </c>
      <c r="F23" s="20" t="n">
        <v>30606.1400678465</v>
      </c>
      <c r="G23" s="20" t="n">
        <v>5319.13380430415</v>
      </c>
      <c r="H23" s="21" t="n">
        <v>535.984662276769</v>
      </c>
    </row>
    <row r="24" customFormat="false" ht="12" hidden="false" customHeight="true" outlineLevel="0" collapsed="false">
      <c r="A24" s="18" t="s">
        <v>105</v>
      </c>
      <c r="B24" s="28" t="n">
        <v>7773.33199799538</v>
      </c>
      <c r="C24" s="28" t="n">
        <v>0.503288617397987</v>
      </c>
      <c r="D24" s="28" t="n">
        <v>1.17527799828451</v>
      </c>
      <c r="E24" s="20" t="n">
        <v>107.951245549539</v>
      </c>
      <c r="F24" s="20" t="n">
        <v>34.2070277942925</v>
      </c>
      <c r="G24" s="20" t="n">
        <v>11.3836838198302</v>
      </c>
      <c r="H24" s="21" t="n">
        <v>11.6874494910961</v>
      </c>
    </row>
    <row r="25" customFormat="false" ht="12" hidden="false" customHeight="true" outlineLevel="0" collapsed="false">
      <c r="A25" s="18" t="s">
        <v>106</v>
      </c>
      <c r="B25" s="28" t="n">
        <v>19772.3803015578</v>
      </c>
      <c r="C25" s="28" t="n">
        <v>2.60536921187989</v>
      </c>
      <c r="D25" s="28" t="n">
        <v>0.567452877169176</v>
      </c>
      <c r="E25" s="20" t="n">
        <v>370.796125275967</v>
      </c>
      <c r="F25" s="20" t="n">
        <v>344.897568675756</v>
      </c>
      <c r="G25" s="20" t="n">
        <v>156.332845359555</v>
      </c>
      <c r="H25" s="21" t="n">
        <v>183.206235830122</v>
      </c>
    </row>
    <row r="26" customFormat="false" ht="12" hidden="false" customHeight="true" outlineLevel="0" collapsed="false">
      <c r="A26" s="22" t="s">
        <v>107</v>
      </c>
      <c r="B26" s="23" t="n">
        <v>6842.40421155925</v>
      </c>
      <c r="C26" s="23" t="n">
        <v>0.844100340517424</v>
      </c>
      <c r="D26" s="23" t="n">
        <v>0.30251037008159</v>
      </c>
      <c r="E26" s="23" t="n">
        <v>83.9032104956185</v>
      </c>
      <c r="F26" s="23" t="n">
        <v>113.647266807191</v>
      </c>
      <c r="G26" s="23" t="n">
        <v>32.5249690920398</v>
      </c>
      <c r="H26" s="29" t="n">
        <v>3.92108957536041</v>
      </c>
    </row>
    <row r="27" customFormat="false" ht="12" hidden="false" customHeight="true" outlineLevel="0" collapsed="false">
      <c r="A27" s="22" t="s">
        <v>101</v>
      </c>
      <c r="B27" s="23" t="n">
        <v>6842.40421155925</v>
      </c>
      <c r="C27" s="23" t="n">
        <v>0.844100340517424</v>
      </c>
      <c r="D27" s="23" t="n">
        <v>0.30251037008159</v>
      </c>
      <c r="E27" s="23" t="n">
        <v>83.9032104956185</v>
      </c>
      <c r="F27" s="23" t="n">
        <v>113.647266807191</v>
      </c>
      <c r="G27" s="23" t="n">
        <v>32.5249690920398</v>
      </c>
      <c r="H27" s="30" t="n">
        <v>3.9210895753604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7</v>
      </c>
      <c r="L1" s="113" t="s">
        <v>75</v>
      </c>
    </row>
    <row r="2" customFormat="false" ht="15.75" hidden="false" customHeight="true" outlineLevel="0" collapsed="false">
      <c r="A2" s="650" t="s">
        <v>678</v>
      </c>
      <c r="L2" s="113" t="s">
        <v>77</v>
      </c>
    </row>
    <row r="3" customFormat="false" ht="15.75" hidden="false" customHeight="true" outlineLevel="0" collapsed="false">
      <c r="A3" s="650" t="s">
        <v>210</v>
      </c>
      <c r="K3" s="113"/>
      <c r="L3" s="113" t="s">
        <v>78</v>
      </c>
    </row>
    <row r="4" customFormat="false" ht="12.75" hidden="false" customHeight="true" outlineLevel="0" collapsed="false">
      <c r="A4" s="611"/>
      <c r="B4" s="611"/>
      <c r="C4" s="611"/>
      <c r="L4" s="140"/>
    </row>
    <row r="5" customFormat="false" ht="32.25" hidden="false" customHeight="true" outlineLevel="0" collapsed="false">
      <c r="A5" s="745" t="s">
        <v>79</v>
      </c>
      <c r="B5" s="613" t="s">
        <v>365</v>
      </c>
      <c r="C5" s="613"/>
      <c r="D5" s="389" t="s">
        <v>679</v>
      </c>
      <c r="E5" s="389"/>
      <c r="F5" s="389"/>
      <c r="G5" s="746" t="s">
        <v>146</v>
      </c>
      <c r="H5" s="746"/>
      <c r="I5" s="746"/>
      <c r="J5" s="746"/>
      <c r="K5" s="746"/>
      <c r="L5" s="746"/>
    </row>
    <row r="6" customFormat="false" ht="13.5" hidden="false" customHeight="true" outlineLevel="0" collapsed="false">
      <c r="A6" s="747"/>
      <c r="B6" s="613"/>
      <c r="C6" s="613"/>
      <c r="D6" s="616" t="s">
        <v>614</v>
      </c>
      <c r="E6" s="616" t="s">
        <v>615</v>
      </c>
      <c r="F6" s="748" t="s">
        <v>469</v>
      </c>
      <c r="G6" s="391" t="s">
        <v>614</v>
      </c>
      <c r="H6" s="391"/>
      <c r="I6" s="391" t="s">
        <v>615</v>
      </c>
      <c r="J6" s="391"/>
      <c r="K6" s="749" t="s">
        <v>469</v>
      </c>
      <c r="L6" s="749"/>
    </row>
    <row r="7" customFormat="false" ht="14.25" hidden="false" customHeight="true" outlineLevel="0" collapsed="false">
      <c r="A7" s="747"/>
      <c r="B7" s="613"/>
      <c r="C7" s="613"/>
      <c r="D7" s="616"/>
      <c r="E7" s="616"/>
      <c r="F7" s="748"/>
      <c r="G7" s="391" t="s">
        <v>533</v>
      </c>
      <c r="H7" s="617" t="s">
        <v>534</v>
      </c>
      <c r="I7" s="391" t="s">
        <v>533</v>
      </c>
      <c r="J7" s="617" t="s">
        <v>534</v>
      </c>
      <c r="K7" s="391" t="s">
        <v>533</v>
      </c>
      <c r="L7" s="618" t="s">
        <v>534</v>
      </c>
    </row>
    <row r="8" customFormat="false" ht="15" hidden="false" customHeight="true" outlineLevel="0" collapsed="false">
      <c r="A8" s="750"/>
      <c r="B8" s="751" t="s">
        <v>535</v>
      </c>
      <c r="C8" s="398" t="s">
        <v>680</v>
      </c>
      <c r="D8" s="280" t="s">
        <v>681</v>
      </c>
      <c r="E8" s="280"/>
      <c r="F8" s="280"/>
      <c r="G8" s="752" t="s">
        <v>682</v>
      </c>
      <c r="H8" s="752"/>
      <c r="I8" s="752"/>
      <c r="J8" s="752"/>
      <c r="K8" s="752"/>
      <c r="L8" s="752"/>
    </row>
    <row r="9" customFormat="false" ht="14.25" hidden="false" customHeight="true" outlineLevel="0" collapsed="false">
      <c r="A9" s="753" t="s">
        <v>683</v>
      </c>
      <c r="B9" s="754"/>
      <c r="C9" s="755"/>
      <c r="D9" s="755"/>
      <c r="E9" s="755"/>
      <c r="F9" s="755"/>
      <c r="G9" s="756" t="n">
        <v>1518.22351966869</v>
      </c>
      <c r="H9" s="757" t="s">
        <v>130</v>
      </c>
      <c r="I9" s="756" t="n">
        <v>225.624999513788</v>
      </c>
      <c r="J9" s="757" t="s">
        <v>130</v>
      </c>
      <c r="K9" s="756" t="n">
        <v>74.10425</v>
      </c>
      <c r="L9" s="758" t="s">
        <v>423</v>
      </c>
    </row>
    <row r="10" customFormat="false" ht="36" hidden="false" customHeight="true" outlineLevel="0" collapsed="false">
      <c r="A10" s="759" t="s">
        <v>684</v>
      </c>
      <c r="B10" s="649" t="s">
        <v>586</v>
      </c>
      <c r="C10" s="420" t="s">
        <v>253</v>
      </c>
      <c r="D10" s="177" t="s">
        <v>253</v>
      </c>
      <c r="E10" s="177" t="s">
        <v>253</v>
      </c>
      <c r="F10" s="213"/>
      <c r="G10" s="421" t="n">
        <v>1518.22351966869</v>
      </c>
      <c r="H10" s="420" t="s">
        <v>131</v>
      </c>
      <c r="I10" s="421" t="n">
        <v>225.624999513788</v>
      </c>
      <c r="J10" s="420" t="s">
        <v>131</v>
      </c>
      <c r="K10" s="404"/>
      <c r="L10" s="471"/>
    </row>
    <row r="11" customFormat="false" ht="13.5" hidden="false" customHeight="true" outlineLevel="0" collapsed="false">
      <c r="A11" s="760" t="s">
        <v>685</v>
      </c>
      <c r="B11" s="670"/>
      <c r="C11" s="670"/>
      <c r="D11" s="670"/>
      <c r="E11" s="670"/>
      <c r="F11" s="670"/>
      <c r="G11" s="670"/>
      <c r="H11" s="670"/>
      <c r="I11" s="670"/>
      <c r="J11" s="670"/>
      <c r="K11" s="156" t="n">
        <v>56.27875</v>
      </c>
      <c r="L11" s="761" t="s">
        <v>423</v>
      </c>
    </row>
    <row r="12" customFormat="false" ht="36" hidden="false" customHeight="true" outlineLevel="0" collapsed="false">
      <c r="A12" s="762" t="s">
        <v>686</v>
      </c>
      <c r="B12" s="649" t="s">
        <v>687</v>
      </c>
      <c r="C12" s="420" t="s">
        <v>253</v>
      </c>
      <c r="D12" s="670"/>
      <c r="E12" s="670"/>
      <c r="F12" s="177" t="s">
        <v>253</v>
      </c>
      <c r="G12" s="670"/>
      <c r="H12" s="670"/>
      <c r="I12" s="670"/>
      <c r="J12" s="670"/>
      <c r="K12" s="421" t="n">
        <v>1.1</v>
      </c>
      <c r="L12" s="520" t="s">
        <v>131</v>
      </c>
    </row>
    <row r="13" customFormat="false" ht="36" hidden="false" customHeight="true" outlineLevel="0" collapsed="false">
      <c r="A13" s="763" t="s">
        <v>688</v>
      </c>
      <c r="B13" s="649" t="s">
        <v>689</v>
      </c>
      <c r="C13" s="420" t="s">
        <v>253</v>
      </c>
      <c r="D13" s="670"/>
      <c r="E13" s="670"/>
      <c r="F13" s="764" t="s">
        <v>253</v>
      </c>
      <c r="G13" s="670"/>
      <c r="H13" s="670"/>
      <c r="I13" s="670"/>
      <c r="J13" s="670"/>
      <c r="K13" s="765" t="n">
        <v>55.17875</v>
      </c>
      <c r="L13" s="766" t="s">
        <v>38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0</v>
      </c>
      <c r="B15" s="768"/>
      <c r="C15" s="768"/>
      <c r="D15" s="768"/>
      <c r="E15" s="768"/>
      <c r="F15" s="768"/>
      <c r="G15" s="768"/>
      <c r="H15" s="768"/>
      <c r="I15" s="768"/>
      <c r="J15" s="768"/>
      <c r="K15" s="768"/>
      <c r="L15" s="768"/>
    </row>
    <row r="16" customFormat="false" ht="18" hidden="false" customHeight="true" outlineLevel="0" collapsed="false">
      <c r="A16" s="769" t="s">
        <v>691</v>
      </c>
    </row>
    <row r="17" customFormat="false" ht="18" hidden="false" customHeight="true" outlineLevel="0" collapsed="false">
      <c r="A17" s="770" t="s">
        <v>692</v>
      </c>
    </row>
    <row r="18" customFormat="false" ht="18" hidden="false" customHeight="true" outlineLevel="0" collapsed="false">
      <c r="A18" s="770" t="s">
        <v>693</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6" t="s">
        <v>59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4</v>
      </c>
      <c r="B23" s="771"/>
      <c r="C23" s="771"/>
      <c r="D23" s="771"/>
      <c r="E23" s="771"/>
      <c r="F23" s="771"/>
      <c r="G23" s="771"/>
      <c r="H23" s="771"/>
      <c r="I23" s="771"/>
      <c r="J23" s="771"/>
      <c r="K23" s="771"/>
      <c r="L23" s="772"/>
    </row>
    <row r="24" customFormat="false" ht="12.75" hidden="false" customHeight="true" outlineLevel="0" collapsed="false">
      <c r="A24" s="489" t="s">
        <v>695</v>
      </c>
      <c r="B24" s="771"/>
      <c r="C24" s="771"/>
      <c r="D24" s="771"/>
      <c r="E24" s="771"/>
      <c r="F24" s="771"/>
      <c r="G24" s="771"/>
      <c r="H24" s="771"/>
      <c r="I24" s="771"/>
      <c r="J24" s="771"/>
      <c r="K24" s="771"/>
      <c r="L24" s="772"/>
    </row>
    <row r="25" customFormat="false" ht="13.5" hidden="false" customHeight="true" outlineLevel="0" collapsed="false">
      <c r="A25" s="187" t="s">
        <v>69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3" t="s">
        <v>75</v>
      </c>
    </row>
    <row r="2" customFormat="false" ht="17.25" hidden="false" customHeight="true" outlineLevel="0" collapsed="false">
      <c r="A2" s="650" t="s">
        <v>698</v>
      </c>
      <c r="B2" s="650"/>
      <c r="C2" s="650"/>
      <c r="H2" s="113" t="s">
        <v>77</v>
      </c>
    </row>
    <row r="3" customFormat="false" ht="15.75" hidden="false" customHeight="true" outlineLevel="0" collapsed="false">
      <c r="A3" s="650" t="s">
        <v>210</v>
      </c>
      <c r="B3" s="650"/>
      <c r="C3" s="650"/>
      <c r="H3" s="113" t="s">
        <v>78</v>
      </c>
    </row>
    <row r="4" customFormat="false" ht="13.5" hidden="false" customHeight="true" outlineLevel="0" collapsed="false"/>
    <row r="5" customFormat="false" ht="24" hidden="false" customHeight="true" outlineLevel="0" collapsed="false">
      <c r="A5" s="773" t="s">
        <v>79</v>
      </c>
      <c r="B5" s="773"/>
      <c r="C5" s="773"/>
      <c r="D5" s="388" t="s">
        <v>365</v>
      </c>
      <c r="E5" s="388"/>
      <c r="F5" s="389" t="s">
        <v>679</v>
      </c>
      <c r="G5" s="495" t="s">
        <v>146</v>
      </c>
      <c r="H5" s="495"/>
    </row>
    <row r="6" customFormat="false" ht="14.25" hidden="false" customHeight="true" outlineLevel="0" collapsed="false">
      <c r="A6" s="773"/>
      <c r="B6" s="773"/>
      <c r="C6" s="773"/>
      <c r="D6" s="388"/>
      <c r="E6" s="388"/>
      <c r="F6" s="389"/>
      <c r="G6" s="391" t="s">
        <v>533</v>
      </c>
      <c r="H6" s="618" t="s">
        <v>534</v>
      </c>
    </row>
    <row r="7" customFormat="false" ht="15" hidden="false" customHeight="true" outlineLevel="0" collapsed="false">
      <c r="A7" s="773"/>
      <c r="B7" s="773"/>
      <c r="C7" s="773"/>
      <c r="D7" s="751" t="s">
        <v>535</v>
      </c>
      <c r="E7" s="398" t="s">
        <v>680</v>
      </c>
      <c r="F7" s="774" t="s">
        <v>681</v>
      </c>
      <c r="G7" s="775" t="s">
        <v>682</v>
      </c>
      <c r="H7" s="775"/>
    </row>
    <row r="8" customFormat="false" ht="14.25" hidden="false" customHeight="true" outlineLevel="0" collapsed="false">
      <c r="A8" s="776" t="s">
        <v>699</v>
      </c>
      <c r="B8" s="777"/>
      <c r="C8" s="777"/>
      <c r="D8" s="778"/>
      <c r="E8" s="755"/>
      <c r="F8" s="755"/>
      <c r="G8" s="755"/>
      <c r="H8" s="779"/>
    </row>
    <row r="9" customFormat="false" ht="12" hidden="false" customHeight="true" outlineLevel="0" collapsed="false">
      <c r="A9" s="780"/>
      <c r="B9" s="781" t="s">
        <v>632</v>
      </c>
      <c r="C9" s="782"/>
      <c r="D9" s="783"/>
      <c r="E9" s="213"/>
      <c r="F9" s="213"/>
      <c r="G9" s="213"/>
      <c r="H9" s="471"/>
    </row>
    <row r="10" customFormat="false" ht="12" hidden="false" customHeight="true" outlineLevel="0" collapsed="false">
      <c r="A10" s="784"/>
      <c r="B10" s="785" t="s">
        <v>633</v>
      </c>
      <c r="C10" s="786"/>
      <c r="D10" s="787"/>
      <c r="E10" s="788"/>
      <c r="F10" s="148"/>
      <c r="G10" s="229"/>
      <c r="H10" s="789"/>
    </row>
    <row r="11" customFormat="false" ht="24" hidden="false" customHeight="true" outlineLevel="0" collapsed="false">
      <c r="A11" s="790"/>
      <c r="B11" s="791" t="s">
        <v>598</v>
      </c>
      <c r="C11" s="792"/>
      <c r="D11" s="793" t="s">
        <v>700</v>
      </c>
      <c r="E11" s="340" t="s">
        <v>497</v>
      </c>
      <c r="F11" s="78" t="s">
        <v>497</v>
      </c>
      <c r="G11" s="794" t="n">
        <v>788.355</v>
      </c>
      <c r="H11" s="795" t="s">
        <v>552</v>
      </c>
    </row>
    <row r="12" customFormat="false" ht="12" hidden="false" customHeight="true" outlineLevel="0" collapsed="false">
      <c r="A12" s="784"/>
      <c r="B12" s="785" t="s">
        <v>701</v>
      </c>
      <c r="C12" s="796"/>
      <c r="D12" s="797"/>
      <c r="E12" s="404"/>
      <c r="F12" s="404"/>
      <c r="G12" s="404"/>
      <c r="H12" s="453"/>
    </row>
    <row r="13" customFormat="false" ht="12.75" hidden="false" customHeight="true" outlineLevel="0" collapsed="false">
      <c r="A13" s="798" t="s">
        <v>101</v>
      </c>
      <c r="B13" s="799"/>
      <c r="C13" s="800"/>
      <c r="D13" s="801"/>
      <c r="E13" s="801"/>
      <c r="F13" s="801"/>
      <c r="G13" s="293"/>
      <c r="H13" s="801"/>
    </row>
    <row r="14" customFormat="false" ht="12.75" hidden="false" customHeight="true" outlineLevel="0" collapsed="false">
      <c r="A14" s="802"/>
      <c r="B14" s="803" t="s">
        <v>702</v>
      </c>
      <c r="C14" s="803"/>
      <c r="D14" s="804"/>
      <c r="E14" s="97"/>
      <c r="F14" s="97"/>
      <c r="G14" s="97"/>
      <c r="H14" s="805"/>
    </row>
    <row r="15" customFormat="false" ht="12" hidden="false" customHeight="true" outlineLevel="0" collapsed="false">
      <c r="A15" s="806"/>
      <c r="B15" s="807" t="s">
        <v>703</v>
      </c>
      <c r="C15" s="808"/>
      <c r="D15" s="801"/>
      <c r="E15" s="801"/>
      <c r="F15" s="801"/>
      <c r="G15" s="643" t="n">
        <v>2037774.5</v>
      </c>
      <c r="H15" s="645"/>
    </row>
    <row r="16" customFormat="false" ht="12" hidden="false" customHeight="true" outlineLevel="0" collapsed="false">
      <c r="A16" s="806"/>
      <c r="B16" s="809" t="s">
        <v>598</v>
      </c>
      <c r="C16" s="808"/>
      <c r="D16" s="801"/>
      <c r="E16" s="801"/>
      <c r="F16" s="801"/>
      <c r="G16" s="643" t="s">
        <v>130</v>
      </c>
      <c r="H16" s="645"/>
    </row>
    <row r="17" customFormat="false" ht="12" hidden="false" customHeight="true" outlineLevel="0" collapsed="false">
      <c r="A17" s="806"/>
      <c r="B17" s="809" t="s">
        <v>599</v>
      </c>
      <c r="C17" s="808"/>
      <c r="D17" s="801"/>
      <c r="E17" s="801"/>
      <c r="F17" s="801"/>
      <c r="G17" s="643" t="n">
        <v>7.75</v>
      </c>
      <c r="H17" s="645"/>
    </row>
    <row r="18" customFormat="false" ht="12" hidden="false" customHeight="true" outlineLevel="0" collapsed="false">
      <c r="A18" s="806"/>
      <c r="B18" s="809" t="s">
        <v>600</v>
      </c>
      <c r="C18" s="808"/>
      <c r="D18" s="801"/>
      <c r="E18" s="801"/>
      <c r="F18" s="801"/>
      <c r="G18" s="643" t="s">
        <v>130</v>
      </c>
      <c r="H18" s="645"/>
    </row>
    <row r="19" customFormat="false" ht="12" hidden="false" customHeight="true" outlineLevel="0" collapsed="false">
      <c r="A19" s="806"/>
      <c r="B19" s="809" t="s">
        <v>704</v>
      </c>
      <c r="C19" s="808"/>
      <c r="D19" s="801"/>
      <c r="E19" s="801"/>
      <c r="F19" s="801"/>
      <c r="G19" s="643" t="s">
        <v>130</v>
      </c>
      <c r="H19" s="645"/>
    </row>
    <row r="20" customFormat="false" ht="12" hidden="false" customHeight="true" outlineLevel="0" collapsed="false">
      <c r="A20" s="806"/>
      <c r="B20" s="809" t="s">
        <v>602</v>
      </c>
      <c r="C20" s="808"/>
      <c r="D20" s="801"/>
      <c r="E20" s="801"/>
      <c r="F20" s="801"/>
      <c r="G20" s="643" t="n">
        <v>8.75</v>
      </c>
      <c r="H20" s="645"/>
    </row>
    <row r="21" customFormat="false" ht="12" hidden="false" customHeight="true" outlineLevel="0" collapsed="false">
      <c r="A21" s="806"/>
      <c r="B21" s="809" t="s">
        <v>603</v>
      </c>
      <c r="C21" s="808"/>
      <c r="D21" s="801"/>
      <c r="E21" s="801"/>
      <c r="F21" s="801"/>
      <c r="G21" s="643" t="s">
        <v>130</v>
      </c>
      <c r="H21" s="645"/>
    </row>
    <row r="22" customFormat="false" ht="12" hidden="false" customHeight="true" outlineLevel="0" collapsed="false">
      <c r="A22" s="806"/>
      <c r="B22" s="809" t="s">
        <v>604</v>
      </c>
      <c r="C22" s="808"/>
      <c r="D22" s="801"/>
      <c r="E22" s="801"/>
      <c r="F22" s="801"/>
      <c r="G22" s="643" t="n">
        <v>8.75</v>
      </c>
      <c r="H22" s="645"/>
    </row>
    <row r="23" customFormat="false" ht="12" hidden="false" customHeight="true" outlineLevel="0" collapsed="false">
      <c r="A23" s="806"/>
      <c r="B23" s="809" t="s">
        <v>605</v>
      </c>
      <c r="C23" s="808"/>
      <c r="D23" s="801"/>
      <c r="E23" s="801"/>
      <c r="F23" s="801"/>
      <c r="G23" s="643" t="s">
        <v>130</v>
      </c>
      <c r="H23" s="645"/>
    </row>
    <row r="24" customFormat="false" ht="12" hidden="false" customHeight="true" outlineLevel="0" collapsed="false">
      <c r="A24" s="806"/>
      <c r="B24" s="809" t="s">
        <v>606</v>
      </c>
      <c r="C24" s="808"/>
      <c r="D24" s="801"/>
      <c r="E24" s="801"/>
      <c r="F24" s="801"/>
      <c r="G24" s="643" t="s">
        <v>130</v>
      </c>
      <c r="H24" s="645"/>
    </row>
    <row r="25" customFormat="false" ht="12" hidden="false" customHeight="true" outlineLevel="0" collapsed="false">
      <c r="A25" s="806"/>
      <c r="B25" s="809" t="s">
        <v>607</v>
      </c>
      <c r="C25" s="808"/>
      <c r="D25" s="801"/>
      <c r="E25" s="801"/>
      <c r="F25" s="801"/>
      <c r="G25" s="643" t="n">
        <v>525.49</v>
      </c>
      <c r="H25" s="645"/>
    </row>
    <row r="26" customFormat="false" ht="12" hidden="false" customHeight="true" outlineLevel="0" collapsed="false">
      <c r="A26" s="806"/>
      <c r="B26" s="809" t="s">
        <v>608</v>
      </c>
      <c r="C26" s="808"/>
      <c r="D26" s="801"/>
      <c r="E26" s="801"/>
      <c r="F26" s="801"/>
      <c r="G26" s="643" t="s">
        <v>486</v>
      </c>
      <c r="H26" s="645"/>
    </row>
    <row r="27" customFormat="false" ht="12" hidden="false" customHeight="true" outlineLevel="0" collapsed="false">
      <c r="A27" s="806"/>
      <c r="B27" s="809" t="s">
        <v>609</v>
      </c>
      <c r="C27" s="808"/>
      <c r="D27" s="801"/>
      <c r="E27" s="801"/>
      <c r="F27" s="801"/>
      <c r="G27" s="643" t="s">
        <v>130</v>
      </c>
      <c r="H27" s="645"/>
    </row>
    <row r="28" customFormat="false" ht="12.75" hidden="false" customHeight="true" outlineLevel="0" collapsed="false">
      <c r="A28" s="806"/>
      <c r="B28" s="809" t="s">
        <v>610</v>
      </c>
      <c r="C28" s="808"/>
      <c r="D28" s="801"/>
      <c r="E28" s="801"/>
      <c r="F28" s="801"/>
      <c r="G28" s="643" t="s">
        <v>130</v>
      </c>
      <c r="H28" s="645"/>
    </row>
    <row r="29" customFormat="false" ht="12" hidden="false" customHeight="true" outlineLevel="0" collapsed="false">
      <c r="A29" s="806"/>
      <c r="B29" s="809" t="s">
        <v>705</v>
      </c>
      <c r="C29" s="808"/>
      <c r="D29" s="801"/>
      <c r="E29" s="801"/>
      <c r="F29" s="801"/>
      <c r="G29" s="643" t="s">
        <v>185</v>
      </c>
      <c r="H29" s="645"/>
    </row>
    <row r="30" customFormat="false" ht="12" hidden="false" customHeight="true" outlineLevel="0" collapsed="false">
      <c r="A30" s="806"/>
      <c r="B30" s="807" t="s">
        <v>706</v>
      </c>
      <c r="C30" s="808"/>
      <c r="D30" s="801"/>
      <c r="E30" s="801"/>
      <c r="F30" s="801"/>
      <c r="G30" s="643" t="n">
        <v>1331479.9</v>
      </c>
      <c r="H30" s="645"/>
    </row>
    <row r="31" customFormat="false" ht="12" hidden="false" customHeight="true" outlineLevel="0" collapsed="false">
      <c r="A31" s="806"/>
      <c r="B31" s="809" t="s">
        <v>707</v>
      </c>
      <c r="C31" s="808"/>
      <c r="D31" s="801"/>
      <c r="E31" s="801"/>
      <c r="F31" s="801"/>
      <c r="G31" s="643" t="s">
        <v>130</v>
      </c>
      <c r="H31" s="645"/>
    </row>
    <row r="32" customFormat="false" ht="12" hidden="false" customHeight="true" outlineLevel="0" collapsed="false">
      <c r="A32" s="806"/>
      <c r="B32" s="809" t="s">
        <v>708</v>
      </c>
      <c r="C32" s="808"/>
      <c r="D32" s="801"/>
      <c r="E32" s="801"/>
      <c r="F32" s="801"/>
      <c r="G32" s="643" t="n">
        <v>73.38</v>
      </c>
      <c r="H32" s="645"/>
    </row>
    <row r="33" customFormat="false" ht="12" hidden="false" customHeight="true" outlineLevel="0" collapsed="false">
      <c r="A33" s="806"/>
      <c r="B33" s="809" t="s">
        <v>709</v>
      </c>
      <c r="C33" s="808"/>
      <c r="D33" s="801"/>
      <c r="E33" s="801"/>
      <c r="F33" s="801"/>
      <c r="G33" s="643" t="s">
        <v>130</v>
      </c>
      <c r="H33" s="645"/>
    </row>
    <row r="34" customFormat="false" ht="12" hidden="false" customHeight="true" outlineLevel="0" collapsed="false">
      <c r="A34" s="806"/>
      <c r="B34" s="809" t="s">
        <v>710</v>
      </c>
      <c r="C34" s="808"/>
      <c r="D34" s="801"/>
      <c r="E34" s="801"/>
      <c r="F34" s="801"/>
      <c r="G34" s="643" t="n">
        <v>2.741</v>
      </c>
      <c r="H34" s="645"/>
    </row>
    <row r="35" customFormat="false" ht="12" hidden="false" customHeight="true" outlineLevel="0" collapsed="false">
      <c r="A35" s="806"/>
      <c r="B35" s="809" t="s">
        <v>711</v>
      </c>
      <c r="C35" s="808"/>
      <c r="D35" s="801"/>
      <c r="E35" s="801"/>
      <c r="F35" s="801"/>
      <c r="G35" s="643" t="n">
        <v>16.39</v>
      </c>
      <c r="H35" s="645"/>
    </row>
    <row r="36" customFormat="false" ht="12" hidden="false" customHeight="true" outlineLevel="0" collapsed="false">
      <c r="A36" s="806"/>
      <c r="B36" s="809" t="s">
        <v>712</v>
      </c>
      <c r="C36" s="808"/>
      <c r="D36" s="801"/>
      <c r="E36" s="801"/>
      <c r="F36" s="801"/>
      <c r="G36" s="643" t="n">
        <v>36.879</v>
      </c>
      <c r="H36" s="645"/>
    </row>
    <row r="37" customFormat="false" ht="12" hidden="false" customHeight="true" outlineLevel="0" collapsed="false">
      <c r="A37" s="806"/>
      <c r="B37" s="809" t="s">
        <v>713</v>
      </c>
      <c r="C37" s="808"/>
      <c r="D37" s="801"/>
      <c r="E37" s="801"/>
      <c r="F37" s="801"/>
      <c r="G37" s="643" t="n">
        <v>29.461</v>
      </c>
      <c r="H37" s="645"/>
    </row>
    <row r="38" customFormat="false" ht="12" hidden="false" customHeight="true" outlineLevel="0" collapsed="false">
      <c r="A38" s="806"/>
      <c r="B38" s="809" t="s">
        <v>714</v>
      </c>
      <c r="C38" s="808"/>
      <c r="D38" s="801"/>
      <c r="E38" s="801"/>
      <c r="F38" s="801"/>
      <c r="G38" s="643" t="s">
        <v>130</v>
      </c>
      <c r="H38" s="645"/>
    </row>
    <row r="39" customFormat="false" ht="12" hidden="false" customHeight="true" outlineLevel="0" collapsed="false">
      <c r="A39" s="806"/>
      <c r="B39" s="807" t="s">
        <v>715</v>
      </c>
      <c r="C39" s="808"/>
      <c r="D39" s="801"/>
      <c r="E39" s="801"/>
      <c r="F39" s="801"/>
      <c r="G39" s="643" t="n">
        <v>5</v>
      </c>
      <c r="H39" s="645"/>
    </row>
    <row r="40" customFormat="false" ht="12" hidden="false" customHeight="true" outlineLevel="0" collapsed="false">
      <c r="A40" s="798"/>
      <c r="B40" s="810" t="s">
        <v>101</v>
      </c>
      <c r="C40" s="811"/>
      <c r="D40" s="801"/>
      <c r="E40" s="801"/>
      <c r="F40" s="801"/>
      <c r="G40" s="801"/>
      <c r="H40" s="645"/>
    </row>
    <row r="41" customFormat="false" ht="12.75" hidden="false" customHeight="true" outlineLevel="0" collapsed="false">
      <c r="A41" s="798"/>
      <c r="B41" s="812" t="s">
        <v>703</v>
      </c>
      <c r="C41" s="811"/>
      <c r="D41" s="801"/>
      <c r="E41" s="801"/>
      <c r="F41" s="801"/>
      <c r="G41" s="813" t="n">
        <v>2037774.5</v>
      </c>
      <c r="H41" s="645"/>
    </row>
    <row r="42" customFormat="false" ht="12" hidden="false" customHeight="true" outlineLevel="0" collapsed="false">
      <c r="A42" s="798"/>
      <c r="B42" s="814" t="s">
        <v>598</v>
      </c>
      <c r="C42" s="811"/>
      <c r="D42" s="801"/>
      <c r="E42" s="801"/>
      <c r="F42" s="801"/>
      <c r="G42" s="813" t="s">
        <v>131</v>
      </c>
      <c r="H42" s="645"/>
    </row>
    <row r="43" customFormat="false" ht="12" hidden="false" customHeight="true" outlineLevel="0" collapsed="false">
      <c r="A43" s="798"/>
      <c r="B43" s="814" t="s">
        <v>599</v>
      </c>
      <c r="C43" s="811"/>
      <c r="D43" s="801"/>
      <c r="E43" s="801"/>
      <c r="F43" s="801"/>
      <c r="G43" s="813" t="n">
        <v>7.75</v>
      </c>
      <c r="H43" s="645"/>
    </row>
    <row r="44" customFormat="false" ht="12" hidden="false" customHeight="true" outlineLevel="0" collapsed="false">
      <c r="A44" s="798"/>
      <c r="B44" s="814" t="s">
        <v>600</v>
      </c>
      <c r="C44" s="811"/>
      <c r="D44" s="801"/>
      <c r="E44" s="801"/>
      <c r="F44" s="801"/>
      <c r="G44" s="813" t="s">
        <v>131</v>
      </c>
      <c r="H44" s="645"/>
    </row>
    <row r="45" customFormat="false" ht="12" hidden="false" customHeight="true" outlineLevel="0" collapsed="false">
      <c r="A45" s="798"/>
      <c r="B45" s="814" t="s">
        <v>704</v>
      </c>
      <c r="C45" s="811"/>
      <c r="D45" s="801"/>
      <c r="E45" s="801"/>
      <c r="F45" s="801"/>
      <c r="G45" s="813" t="s">
        <v>131</v>
      </c>
      <c r="H45" s="645"/>
    </row>
    <row r="46" customFormat="false" ht="12" hidden="false" customHeight="true" outlineLevel="0" collapsed="false">
      <c r="A46" s="798"/>
      <c r="B46" s="814" t="s">
        <v>602</v>
      </c>
      <c r="C46" s="811"/>
      <c r="D46" s="801"/>
      <c r="E46" s="801"/>
      <c r="F46" s="801"/>
      <c r="G46" s="813" t="n">
        <v>8.75</v>
      </c>
      <c r="H46" s="645"/>
    </row>
    <row r="47" customFormat="false" ht="12" hidden="false" customHeight="true" outlineLevel="0" collapsed="false">
      <c r="A47" s="798"/>
      <c r="B47" s="814" t="s">
        <v>603</v>
      </c>
      <c r="C47" s="811"/>
      <c r="D47" s="801"/>
      <c r="E47" s="801"/>
      <c r="F47" s="801"/>
      <c r="G47" s="813" t="s">
        <v>131</v>
      </c>
      <c r="H47" s="645"/>
    </row>
    <row r="48" customFormat="false" ht="12" hidden="false" customHeight="true" outlineLevel="0" collapsed="false">
      <c r="A48" s="798"/>
      <c r="B48" s="814" t="s">
        <v>604</v>
      </c>
      <c r="C48" s="811"/>
      <c r="D48" s="801"/>
      <c r="E48" s="801"/>
      <c r="F48" s="801"/>
      <c r="G48" s="813" t="n">
        <v>8.75</v>
      </c>
      <c r="H48" s="645"/>
    </row>
    <row r="49" customFormat="false" ht="12" hidden="false" customHeight="true" outlineLevel="0" collapsed="false">
      <c r="A49" s="798"/>
      <c r="B49" s="814" t="s">
        <v>605</v>
      </c>
      <c r="C49" s="811"/>
      <c r="D49" s="801"/>
      <c r="E49" s="801"/>
      <c r="F49" s="801"/>
      <c r="G49" s="813" t="s">
        <v>131</v>
      </c>
      <c r="H49" s="645"/>
    </row>
    <row r="50" customFormat="false" ht="12" hidden="false" customHeight="true" outlineLevel="0" collapsed="false">
      <c r="A50" s="798"/>
      <c r="B50" s="814" t="s">
        <v>606</v>
      </c>
      <c r="C50" s="811"/>
      <c r="D50" s="801"/>
      <c r="E50" s="801"/>
      <c r="F50" s="801"/>
      <c r="G50" s="813" t="s">
        <v>131</v>
      </c>
      <c r="H50" s="645"/>
    </row>
    <row r="51" customFormat="false" ht="12" hidden="false" customHeight="true" outlineLevel="0" collapsed="false">
      <c r="A51" s="798"/>
      <c r="B51" s="814" t="s">
        <v>607</v>
      </c>
      <c r="C51" s="811"/>
      <c r="D51" s="801"/>
      <c r="E51" s="801"/>
      <c r="F51" s="801"/>
      <c r="G51" s="813" t="n">
        <v>525.49</v>
      </c>
      <c r="H51" s="645"/>
    </row>
    <row r="52" customFormat="false" ht="12" hidden="false" customHeight="true" outlineLevel="0" collapsed="false">
      <c r="A52" s="798"/>
      <c r="B52" s="814" t="s">
        <v>608</v>
      </c>
      <c r="C52" s="811"/>
      <c r="D52" s="801"/>
      <c r="E52" s="801"/>
      <c r="F52" s="801"/>
      <c r="G52" s="813" t="s">
        <v>497</v>
      </c>
      <c r="H52" s="645"/>
    </row>
    <row r="53" customFormat="false" ht="12" hidden="false" customHeight="true" outlineLevel="0" collapsed="false">
      <c r="A53" s="798"/>
      <c r="B53" s="814" t="s">
        <v>609</v>
      </c>
      <c r="C53" s="811"/>
      <c r="D53" s="801"/>
      <c r="E53" s="801"/>
      <c r="F53" s="801"/>
      <c r="G53" s="813" t="s">
        <v>131</v>
      </c>
      <c r="H53" s="645"/>
    </row>
    <row r="54" customFormat="false" ht="12" hidden="false" customHeight="true" outlineLevel="0" collapsed="false">
      <c r="A54" s="798"/>
      <c r="B54" s="814" t="s">
        <v>610</v>
      </c>
      <c r="C54" s="811"/>
      <c r="D54" s="801"/>
      <c r="E54" s="801"/>
      <c r="F54" s="801"/>
      <c r="G54" s="813" t="s">
        <v>131</v>
      </c>
      <c r="H54" s="645"/>
    </row>
    <row r="55" customFormat="false" ht="12.75" hidden="false" customHeight="true" outlineLevel="0" collapsed="false">
      <c r="A55" s="798"/>
      <c r="B55" s="814" t="s">
        <v>705</v>
      </c>
      <c r="C55" s="811"/>
      <c r="D55" s="801"/>
      <c r="E55" s="801"/>
      <c r="F55" s="801"/>
      <c r="G55" s="813" t="s">
        <v>185</v>
      </c>
      <c r="H55" s="645"/>
    </row>
    <row r="56" customFormat="false" ht="12" hidden="false" customHeight="true" outlineLevel="0" collapsed="false">
      <c r="A56" s="798"/>
      <c r="B56" s="812" t="s">
        <v>706</v>
      </c>
      <c r="C56" s="811"/>
      <c r="D56" s="801"/>
      <c r="E56" s="801"/>
      <c r="F56" s="801"/>
      <c r="G56" s="813" t="n">
        <v>1331479.9</v>
      </c>
      <c r="H56" s="645"/>
    </row>
    <row r="57" customFormat="false" ht="12" hidden="false" customHeight="true" outlineLevel="0" collapsed="false">
      <c r="A57" s="798"/>
      <c r="B57" s="814" t="s">
        <v>707</v>
      </c>
      <c r="C57" s="811"/>
      <c r="D57" s="801"/>
      <c r="E57" s="801"/>
      <c r="F57" s="801"/>
      <c r="G57" s="813" t="s">
        <v>131</v>
      </c>
      <c r="H57" s="645"/>
    </row>
    <row r="58" customFormat="false" ht="12" hidden="false" customHeight="true" outlineLevel="0" collapsed="false">
      <c r="A58" s="798"/>
      <c r="B58" s="814" t="s">
        <v>708</v>
      </c>
      <c r="C58" s="811"/>
      <c r="D58" s="801"/>
      <c r="E58" s="801"/>
      <c r="F58" s="801"/>
      <c r="G58" s="813" t="n">
        <v>73.38</v>
      </c>
      <c r="H58" s="645"/>
    </row>
    <row r="59" customFormat="false" ht="12" hidden="false" customHeight="true" outlineLevel="0" collapsed="false">
      <c r="A59" s="798"/>
      <c r="B59" s="814" t="s">
        <v>709</v>
      </c>
      <c r="C59" s="811"/>
      <c r="D59" s="801"/>
      <c r="E59" s="801"/>
      <c r="F59" s="801"/>
      <c r="G59" s="813" t="s">
        <v>131</v>
      </c>
      <c r="H59" s="645"/>
    </row>
    <row r="60" customFormat="false" ht="12" hidden="false" customHeight="true" outlineLevel="0" collapsed="false">
      <c r="A60" s="798"/>
      <c r="B60" s="814" t="s">
        <v>710</v>
      </c>
      <c r="C60" s="811"/>
      <c r="D60" s="801"/>
      <c r="E60" s="801"/>
      <c r="F60" s="801"/>
      <c r="G60" s="813" t="n">
        <v>2.741</v>
      </c>
      <c r="H60" s="645"/>
    </row>
    <row r="61" customFormat="false" ht="12" hidden="false" customHeight="true" outlineLevel="0" collapsed="false">
      <c r="A61" s="798"/>
      <c r="B61" s="814" t="s">
        <v>711</v>
      </c>
      <c r="C61" s="811"/>
      <c r="D61" s="801"/>
      <c r="E61" s="801"/>
      <c r="F61" s="801"/>
      <c r="G61" s="813" t="n">
        <v>16.39</v>
      </c>
      <c r="H61" s="645"/>
    </row>
    <row r="62" customFormat="false" ht="12" hidden="false" customHeight="true" outlineLevel="0" collapsed="false">
      <c r="A62" s="798"/>
      <c r="B62" s="814" t="s">
        <v>712</v>
      </c>
      <c r="C62" s="811"/>
      <c r="D62" s="801"/>
      <c r="E62" s="801"/>
      <c r="F62" s="801"/>
      <c r="G62" s="813" t="n">
        <v>36.879</v>
      </c>
      <c r="H62" s="645"/>
    </row>
    <row r="63" customFormat="false" ht="12" hidden="false" customHeight="true" outlineLevel="0" collapsed="false">
      <c r="A63" s="798"/>
      <c r="B63" s="814" t="s">
        <v>713</v>
      </c>
      <c r="C63" s="811"/>
      <c r="D63" s="801"/>
      <c r="E63" s="801"/>
      <c r="F63" s="801"/>
      <c r="G63" s="813" t="n">
        <v>29.461</v>
      </c>
      <c r="H63" s="645"/>
    </row>
    <row r="64" customFormat="false" ht="12" hidden="false" customHeight="true" outlineLevel="0" collapsed="false">
      <c r="A64" s="798"/>
      <c r="B64" s="814" t="s">
        <v>714</v>
      </c>
      <c r="C64" s="811"/>
      <c r="D64" s="801"/>
      <c r="E64" s="801"/>
      <c r="F64" s="801"/>
      <c r="G64" s="813" t="s">
        <v>131</v>
      </c>
      <c r="H64" s="645"/>
    </row>
    <row r="65" customFormat="false" ht="12" hidden="false" customHeight="true" outlineLevel="0" collapsed="false">
      <c r="A65" s="798"/>
      <c r="B65" s="812" t="s">
        <v>715</v>
      </c>
      <c r="C65" s="811"/>
      <c r="D65" s="801"/>
      <c r="E65" s="801"/>
      <c r="F65" s="801"/>
      <c r="G65" s="813" t="n">
        <v>5</v>
      </c>
      <c r="H65" s="645"/>
    </row>
    <row r="66" customFormat="false" ht="12.75" hidden="false" customHeight="true" outlineLevel="0" collapsed="false">
      <c r="A66" s="802"/>
      <c r="B66" s="803" t="s">
        <v>716</v>
      </c>
      <c r="C66" s="803"/>
      <c r="D66" s="815"/>
      <c r="E66" s="816"/>
      <c r="F66" s="816"/>
      <c r="G66" s="816"/>
      <c r="H66" s="817"/>
    </row>
    <row r="67" customFormat="false" ht="13.5" hidden="false" customHeight="true" outlineLevel="0" collapsed="false">
      <c r="A67" s="818"/>
      <c r="B67" s="819" t="s">
        <v>703</v>
      </c>
      <c r="C67" s="820"/>
      <c r="D67" s="801"/>
      <c r="E67" s="801"/>
      <c r="F67" s="801"/>
      <c r="G67" s="643" t="n">
        <v>3978000</v>
      </c>
      <c r="H67" s="645"/>
    </row>
    <row r="68" customFormat="false" ht="12.75" hidden="false" customHeight="true" outlineLevel="0" collapsed="false">
      <c r="A68" s="818"/>
      <c r="B68" s="821" t="s">
        <v>598</v>
      </c>
      <c r="C68" s="820"/>
      <c r="D68" s="801"/>
      <c r="E68" s="801"/>
      <c r="F68" s="801"/>
      <c r="G68" s="643" t="s">
        <v>130</v>
      </c>
      <c r="H68" s="645"/>
    </row>
    <row r="69" customFormat="false" ht="12.75" hidden="false" customHeight="true" outlineLevel="0" collapsed="false">
      <c r="A69" s="818"/>
      <c r="B69" s="821" t="s">
        <v>599</v>
      </c>
      <c r="C69" s="820"/>
      <c r="D69" s="801"/>
      <c r="E69" s="801"/>
      <c r="F69" s="801"/>
      <c r="G69" s="643" t="s">
        <v>130</v>
      </c>
      <c r="H69" s="645"/>
    </row>
    <row r="70" customFormat="false" ht="12.75" hidden="false" customHeight="true" outlineLevel="0" collapsed="false">
      <c r="A70" s="818"/>
      <c r="B70" s="821" t="s">
        <v>600</v>
      </c>
      <c r="C70" s="820"/>
      <c r="D70" s="801"/>
      <c r="E70" s="801"/>
      <c r="F70" s="801"/>
      <c r="G70" s="643" t="s">
        <v>130</v>
      </c>
      <c r="H70" s="645"/>
    </row>
    <row r="71" customFormat="false" ht="12.75" hidden="false" customHeight="true" outlineLevel="0" collapsed="false">
      <c r="A71" s="818"/>
      <c r="B71" s="821" t="s">
        <v>704</v>
      </c>
      <c r="C71" s="820"/>
      <c r="D71" s="801"/>
      <c r="E71" s="801"/>
      <c r="F71" s="801"/>
      <c r="G71" s="643" t="s">
        <v>130</v>
      </c>
      <c r="H71" s="645"/>
    </row>
    <row r="72" customFormat="false" ht="12.75" hidden="false" customHeight="true" outlineLevel="0" collapsed="false">
      <c r="A72" s="818"/>
      <c r="B72" s="821" t="s">
        <v>602</v>
      </c>
      <c r="C72" s="820"/>
      <c r="D72" s="801"/>
      <c r="E72" s="801"/>
      <c r="F72" s="801"/>
      <c r="G72" s="643" t="s">
        <v>130</v>
      </c>
      <c r="H72" s="645"/>
    </row>
    <row r="73" customFormat="false" ht="12.75" hidden="false" customHeight="true" outlineLevel="0" collapsed="false">
      <c r="A73" s="818"/>
      <c r="B73" s="821" t="s">
        <v>603</v>
      </c>
      <c r="C73" s="820"/>
      <c r="D73" s="801"/>
      <c r="E73" s="801"/>
      <c r="F73" s="801"/>
      <c r="G73" s="643" t="s">
        <v>130</v>
      </c>
      <c r="H73" s="645"/>
    </row>
    <row r="74" customFormat="false" ht="12" hidden="false" customHeight="true" outlineLevel="0" collapsed="false">
      <c r="A74" s="818"/>
      <c r="B74" s="821" t="s">
        <v>604</v>
      </c>
      <c r="C74" s="820"/>
      <c r="D74" s="801"/>
      <c r="E74" s="801"/>
      <c r="F74" s="801"/>
      <c r="G74" s="643" t="s">
        <v>486</v>
      </c>
      <c r="H74" s="645"/>
    </row>
    <row r="75" customFormat="false" ht="12" hidden="false" customHeight="true" outlineLevel="0" collapsed="false">
      <c r="A75" s="818"/>
      <c r="B75" s="821" t="s">
        <v>605</v>
      </c>
      <c r="C75" s="820"/>
      <c r="D75" s="801"/>
      <c r="E75" s="801"/>
      <c r="F75" s="801"/>
      <c r="G75" s="643" t="s">
        <v>130</v>
      </c>
      <c r="H75" s="645"/>
    </row>
    <row r="76" customFormat="false" ht="12" hidden="false" customHeight="true" outlineLevel="0" collapsed="false">
      <c r="A76" s="818"/>
      <c r="B76" s="821" t="s">
        <v>606</v>
      </c>
      <c r="C76" s="820"/>
      <c r="D76" s="801"/>
      <c r="E76" s="801"/>
      <c r="F76" s="801"/>
      <c r="G76" s="643" t="s">
        <v>130</v>
      </c>
      <c r="H76" s="645"/>
    </row>
    <row r="77" customFormat="false" ht="12" hidden="false" customHeight="true" outlineLevel="0" collapsed="false">
      <c r="A77" s="818"/>
      <c r="B77" s="821" t="s">
        <v>607</v>
      </c>
      <c r="C77" s="820"/>
      <c r="D77" s="801"/>
      <c r="E77" s="801"/>
      <c r="F77" s="801"/>
      <c r="G77" s="643" t="s">
        <v>130</v>
      </c>
      <c r="H77" s="645"/>
    </row>
    <row r="78" customFormat="false" ht="12" hidden="false" customHeight="true" outlineLevel="0" collapsed="false">
      <c r="A78" s="818"/>
      <c r="B78" s="821" t="s">
        <v>608</v>
      </c>
      <c r="C78" s="820"/>
      <c r="D78" s="801"/>
      <c r="E78" s="801"/>
      <c r="F78" s="801"/>
      <c r="G78" s="643" t="s">
        <v>486</v>
      </c>
      <c r="H78" s="645"/>
    </row>
    <row r="79" customFormat="false" ht="12" hidden="false" customHeight="true" outlineLevel="0" collapsed="false">
      <c r="A79" s="818"/>
      <c r="B79" s="821" t="s">
        <v>609</v>
      </c>
      <c r="C79" s="820"/>
      <c r="D79" s="801"/>
      <c r="E79" s="801"/>
      <c r="F79" s="801"/>
      <c r="G79" s="643" t="s">
        <v>130</v>
      </c>
      <c r="H79" s="645"/>
    </row>
    <row r="80" customFormat="false" ht="12" hidden="false" customHeight="true" outlineLevel="0" collapsed="false">
      <c r="A80" s="818"/>
      <c r="B80" s="821" t="s">
        <v>610</v>
      </c>
      <c r="C80" s="820"/>
      <c r="D80" s="801"/>
      <c r="E80" s="801"/>
      <c r="F80" s="801"/>
      <c r="G80" s="643" t="s">
        <v>130</v>
      </c>
      <c r="H80" s="645"/>
    </row>
    <row r="81" customFormat="false" ht="12" hidden="false" customHeight="true" outlineLevel="0" collapsed="false">
      <c r="A81" s="818"/>
      <c r="B81" s="821" t="s">
        <v>705</v>
      </c>
      <c r="C81" s="820"/>
      <c r="D81" s="801"/>
      <c r="E81" s="801"/>
      <c r="F81" s="801"/>
      <c r="G81" s="643" t="n">
        <v>3978000</v>
      </c>
      <c r="H81" s="645"/>
    </row>
    <row r="82" customFormat="false" ht="12" hidden="false" customHeight="true" outlineLevel="0" collapsed="false">
      <c r="A82" s="818"/>
      <c r="B82" s="819" t="s">
        <v>706</v>
      </c>
      <c r="C82" s="820"/>
      <c r="D82" s="801"/>
      <c r="E82" s="801"/>
      <c r="F82" s="801"/>
      <c r="G82" s="643" t="n">
        <v>55997.5</v>
      </c>
      <c r="H82" s="645"/>
    </row>
    <row r="83" customFormat="false" ht="12" hidden="false" customHeight="true" outlineLevel="0" collapsed="false">
      <c r="A83" s="818"/>
      <c r="B83" s="821" t="s">
        <v>707</v>
      </c>
      <c r="C83" s="820"/>
      <c r="D83" s="801"/>
      <c r="E83" s="801"/>
      <c r="F83" s="801"/>
      <c r="G83" s="643" t="s">
        <v>130</v>
      </c>
      <c r="H83" s="645"/>
    </row>
    <row r="84" customFormat="false" ht="12" hidden="false" customHeight="true" outlineLevel="0" collapsed="false">
      <c r="A84" s="818"/>
      <c r="B84" s="821" t="s">
        <v>708</v>
      </c>
      <c r="C84" s="820"/>
      <c r="D84" s="801"/>
      <c r="E84" s="801"/>
      <c r="F84" s="801"/>
      <c r="G84" s="643" t="s">
        <v>130</v>
      </c>
      <c r="H84" s="645"/>
    </row>
    <row r="85" customFormat="false" ht="12" hidden="false" customHeight="true" outlineLevel="0" collapsed="false">
      <c r="A85" s="818"/>
      <c r="B85" s="821" t="s">
        <v>709</v>
      </c>
      <c r="C85" s="820"/>
      <c r="D85" s="801"/>
      <c r="E85" s="801"/>
      <c r="F85" s="801"/>
      <c r="G85" s="643" t="s">
        <v>130</v>
      </c>
      <c r="H85" s="645"/>
    </row>
    <row r="86" customFormat="false" ht="12" hidden="false" customHeight="true" outlineLevel="0" collapsed="false">
      <c r="A86" s="818"/>
      <c r="B86" s="821" t="s">
        <v>710</v>
      </c>
      <c r="C86" s="820"/>
      <c r="D86" s="801"/>
      <c r="E86" s="801"/>
      <c r="F86" s="801"/>
      <c r="G86" s="643" t="s">
        <v>130</v>
      </c>
      <c r="H86" s="645"/>
    </row>
    <row r="87" customFormat="false" ht="12" hidden="false" customHeight="true" outlineLevel="0" collapsed="false">
      <c r="A87" s="818"/>
      <c r="B87" s="821" t="s">
        <v>711</v>
      </c>
      <c r="C87" s="820"/>
      <c r="D87" s="801"/>
      <c r="E87" s="801"/>
      <c r="F87" s="801"/>
      <c r="G87" s="643" t="s">
        <v>130</v>
      </c>
      <c r="H87" s="645"/>
    </row>
    <row r="88" customFormat="false" ht="12" hidden="false" customHeight="true" outlineLevel="0" collapsed="false">
      <c r="A88" s="818"/>
      <c r="B88" s="821" t="s">
        <v>712</v>
      </c>
      <c r="C88" s="820"/>
      <c r="D88" s="801"/>
      <c r="E88" s="801"/>
      <c r="F88" s="801"/>
      <c r="G88" s="643" t="s">
        <v>130</v>
      </c>
      <c r="H88" s="645"/>
    </row>
    <row r="89" customFormat="false" ht="12" hidden="false" customHeight="true" outlineLevel="0" collapsed="false">
      <c r="A89" s="818"/>
      <c r="B89" s="821" t="s">
        <v>713</v>
      </c>
      <c r="C89" s="820"/>
      <c r="D89" s="801"/>
      <c r="E89" s="801"/>
      <c r="F89" s="801"/>
      <c r="G89" s="643" t="s">
        <v>130</v>
      </c>
      <c r="H89" s="645"/>
    </row>
    <row r="90" customFormat="false" ht="12" hidden="false" customHeight="true" outlineLevel="0" collapsed="false">
      <c r="A90" s="818"/>
      <c r="B90" s="821" t="s">
        <v>714</v>
      </c>
      <c r="C90" s="820"/>
      <c r="D90" s="801"/>
      <c r="E90" s="801"/>
      <c r="F90" s="801"/>
      <c r="G90" s="643" t="n">
        <v>55997.5</v>
      </c>
      <c r="H90" s="645"/>
    </row>
    <row r="91" customFormat="false" ht="12" hidden="false" customHeight="true" outlineLevel="0" collapsed="false">
      <c r="A91" s="818"/>
      <c r="B91" s="819" t="s">
        <v>715</v>
      </c>
      <c r="C91" s="820"/>
      <c r="D91" s="801"/>
      <c r="E91" s="801"/>
      <c r="F91" s="801"/>
      <c r="G91" s="643" t="n">
        <v>5.7</v>
      </c>
      <c r="H91" s="645"/>
    </row>
    <row r="92" customFormat="false" ht="12.75" hidden="false" customHeight="true" outlineLevel="0" collapsed="false">
      <c r="A92" s="822"/>
      <c r="B92" s="823" t="s">
        <v>101</v>
      </c>
      <c r="C92" s="823"/>
      <c r="D92" s="801"/>
      <c r="E92" s="801"/>
      <c r="F92" s="801"/>
      <c r="G92" s="801"/>
      <c r="H92" s="645"/>
    </row>
    <row r="93" customFormat="false" ht="12.75" hidden="false" customHeight="true" outlineLevel="0" collapsed="false">
      <c r="A93" s="822"/>
      <c r="B93" s="824" t="s">
        <v>703</v>
      </c>
      <c r="C93" s="823"/>
      <c r="D93" s="801"/>
      <c r="E93" s="801"/>
      <c r="F93" s="801"/>
      <c r="G93" s="825" t="n">
        <v>3978000</v>
      </c>
      <c r="H93" s="801"/>
    </row>
    <row r="94" customFormat="false" ht="13.5" hidden="false" customHeight="true" outlineLevel="0" collapsed="false">
      <c r="A94" s="822"/>
      <c r="B94" s="826" t="s">
        <v>598</v>
      </c>
      <c r="C94" s="823"/>
      <c r="D94" s="801"/>
      <c r="E94" s="801"/>
      <c r="F94" s="801"/>
      <c r="G94" s="827" t="s">
        <v>131</v>
      </c>
      <c r="H94" s="801"/>
    </row>
    <row r="95" customFormat="false" ht="12.75" hidden="false" customHeight="true" outlineLevel="0" collapsed="false">
      <c r="A95" s="822"/>
      <c r="B95" s="826" t="s">
        <v>599</v>
      </c>
      <c r="C95" s="823"/>
      <c r="D95" s="801"/>
      <c r="E95" s="801"/>
      <c r="F95" s="801"/>
      <c r="G95" s="827" t="s">
        <v>131</v>
      </c>
      <c r="H95" s="801"/>
    </row>
    <row r="96" customFormat="false" ht="12.75" hidden="false" customHeight="true" outlineLevel="0" collapsed="false">
      <c r="A96" s="822"/>
      <c r="B96" s="826" t="s">
        <v>600</v>
      </c>
      <c r="C96" s="823"/>
      <c r="D96" s="801"/>
      <c r="E96" s="801"/>
      <c r="F96" s="801"/>
      <c r="G96" s="827" t="s">
        <v>131</v>
      </c>
      <c r="H96" s="801"/>
    </row>
    <row r="97" customFormat="false" ht="12.75" hidden="false" customHeight="true" outlineLevel="0" collapsed="false">
      <c r="A97" s="822"/>
      <c r="B97" s="826" t="s">
        <v>704</v>
      </c>
      <c r="C97" s="823"/>
      <c r="D97" s="801"/>
      <c r="E97" s="801"/>
      <c r="F97" s="801"/>
      <c r="G97" s="827" t="s">
        <v>131</v>
      </c>
      <c r="H97" s="801"/>
    </row>
    <row r="98" customFormat="false" ht="12.75" hidden="false" customHeight="true" outlineLevel="0" collapsed="false">
      <c r="A98" s="822"/>
      <c r="B98" s="826" t="s">
        <v>602</v>
      </c>
      <c r="C98" s="823"/>
      <c r="D98" s="801"/>
      <c r="E98" s="801"/>
      <c r="F98" s="801"/>
      <c r="G98" s="827" t="s">
        <v>131</v>
      </c>
      <c r="H98" s="801"/>
    </row>
    <row r="99" customFormat="false" ht="12.75" hidden="false" customHeight="true" outlineLevel="0" collapsed="false">
      <c r="A99" s="822"/>
      <c r="B99" s="826" t="s">
        <v>603</v>
      </c>
      <c r="C99" s="823"/>
      <c r="D99" s="801"/>
      <c r="E99" s="801"/>
      <c r="F99" s="801"/>
      <c r="G99" s="827" t="s">
        <v>131</v>
      </c>
      <c r="H99" s="801"/>
    </row>
    <row r="100" customFormat="false" ht="12.75" hidden="false" customHeight="true" outlineLevel="0" collapsed="false">
      <c r="A100" s="822"/>
      <c r="B100" s="826" t="s">
        <v>604</v>
      </c>
      <c r="C100" s="823"/>
      <c r="D100" s="801"/>
      <c r="E100" s="801"/>
      <c r="F100" s="801"/>
      <c r="G100" s="827" t="s">
        <v>497</v>
      </c>
      <c r="H100" s="801"/>
    </row>
    <row r="101" customFormat="false" ht="12" hidden="false" customHeight="true" outlineLevel="0" collapsed="false">
      <c r="A101" s="822"/>
      <c r="B101" s="826" t="s">
        <v>605</v>
      </c>
      <c r="C101" s="823"/>
      <c r="D101" s="801"/>
      <c r="E101" s="801"/>
      <c r="F101" s="801"/>
      <c r="G101" s="827" t="s">
        <v>131</v>
      </c>
      <c r="H101" s="801"/>
    </row>
    <row r="102" customFormat="false" ht="12" hidden="false" customHeight="true" outlineLevel="0" collapsed="false">
      <c r="A102" s="822"/>
      <c r="B102" s="826" t="s">
        <v>606</v>
      </c>
      <c r="C102" s="823"/>
      <c r="D102" s="801"/>
      <c r="E102" s="801"/>
      <c r="F102" s="801"/>
      <c r="G102" s="827" t="s">
        <v>131</v>
      </c>
      <c r="H102" s="801"/>
    </row>
    <row r="103" customFormat="false" ht="12" hidden="false" customHeight="true" outlineLevel="0" collapsed="false">
      <c r="A103" s="822"/>
      <c r="B103" s="826" t="s">
        <v>607</v>
      </c>
      <c r="C103" s="823"/>
      <c r="D103" s="801"/>
      <c r="E103" s="801"/>
      <c r="F103" s="801"/>
      <c r="G103" s="827" t="s">
        <v>131</v>
      </c>
      <c r="H103" s="801"/>
    </row>
    <row r="104" customFormat="false" ht="12" hidden="false" customHeight="true" outlineLevel="0" collapsed="false">
      <c r="A104" s="822"/>
      <c r="B104" s="826" t="s">
        <v>608</v>
      </c>
      <c r="C104" s="823"/>
      <c r="D104" s="801"/>
      <c r="E104" s="801"/>
      <c r="F104" s="801"/>
      <c r="G104" s="827" t="s">
        <v>497</v>
      </c>
      <c r="H104" s="801"/>
    </row>
    <row r="105" customFormat="false" ht="12" hidden="false" customHeight="true" outlineLevel="0" collapsed="false">
      <c r="A105" s="822"/>
      <c r="B105" s="826" t="s">
        <v>609</v>
      </c>
      <c r="C105" s="823"/>
      <c r="D105" s="801"/>
      <c r="E105" s="801"/>
      <c r="F105" s="801"/>
      <c r="G105" s="827" t="s">
        <v>131</v>
      </c>
      <c r="H105" s="801"/>
    </row>
    <row r="106" customFormat="false" ht="12" hidden="false" customHeight="true" outlineLevel="0" collapsed="false">
      <c r="A106" s="822"/>
      <c r="B106" s="826" t="s">
        <v>610</v>
      </c>
      <c r="C106" s="823"/>
      <c r="D106" s="801"/>
      <c r="E106" s="801"/>
      <c r="F106" s="801"/>
      <c r="G106" s="827" t="s">
        <v>131</v>
      </c>
      <c r="H106" s="801"/>
    </row>
    <row r="107" customFormat="false" ht="12" hidden="false" customHeight="true" outlineLevel="0" collapsed="false">
      <c r="A107" s="822"/>
      <c r="B107" s="826" t="s">
        <v>705</v>
      </c>
      <c r="C107" s="823"/>
      <c r="D107" s="801"/>
      <c r="E107" s="801"/>
      <c r="F107" s="801"/>
      <c r="G107" s="825" t="n">
        <v>3978000</v>
      </c>
      <c r="H107" s="801"/>
    </row>
    <row r="108" customFormat="false" ht="12" hidden="false" customHeight="true" outlineLevel="0" collapsed="false">
      <c r="A108" s="822"/>
      <c r="B108" s="824" t="s">
        <v>706</v>
      </c>
      <c r="C108" s="823"/>
      <c r="D108" s="801"/>
      <c r="E108" s="801"/>
      <c r="F108" s="801"/>
      <c r="G108" s="825" t="n">
        <v>55997.5</v>
      </c>
      <c r="H108" s="801"/>
    </row>
    <row r="109" customFormat="false" ht="12" hidden="false" customHeight="true" outlineLevel="0" collapsed="false">
      <c r="A109" s="822"/>
      <c r="B109" s="826" t="s">
        <v>707</v>
      </c>
      <c r="C109" s="823"/>
      <c r="D109" s="801"/>
      <c r="E109" s="801"/>
      <c r="F109" s="801"/>
      <c r="G109" s="827" t="s">
        <v>131</v>
      </c>
      <c r="H109" s="801"/>
    </row>
    <row r="110" customFormat="false" ht="12" hidden="false" customHeight="true" outlineLevel="0" collapsed="false">
      <c r="A110" s="822"/>
      <c r="B110" s="826" t="s">
        <v>708</v>
      </c>
      <c r="C110" s="823"/>
      <c r="D110" s="801"/>
      <c r="E110" s="801"/>
      <c r="F110" s="801"/>
      <c r="G110" s="827" t="s">
        <v>131</v>
      </c>
      <c r="H110" s="801"/>
    </row>
    <row r="111" customFormat="false" ht="12" hidden="false" customHeight="true" outlineLevel="0" collapsed="false">
      <c r="A111" s="822"/>
      <c r="B111" s="826" t="s">
        <v>709</v>
      </c>
      <c r="C111" s="823"/>
      <c r="D111" s="801"/>
      <c r="E111" s="801"/>
      <c r="F111" s="801"/>
      <c r="G111" s="827" t="s">
        <v>131</v>
      </c>
      <c r="H111" s="801"/>
    </row>
    <row r="112" customFormat="false" ht="12" hidden="false" customHeight="true" outlineLevel="0" collapsed="false">
      <c r="A112" s="822"/>
      <c r="B112" s="826" t="s">
        <v>710</v>
      </c>
      <c r="C112" s="823"/>
      <c r="D112" s="801"/>
      <c r="E112" s="801"/>
      <c r="F112" s="801"/>
      <c r="G112" s="827" t="s">
        <v>131</v>
      </c>
      <c r="H112" s="801"/>
    </row>
    <row r="113" customFormat="false" ht="12" hidden="false" customHeight="true" outlineLevel="0" collapsed="false">
      <c r="A113" s="822"/>
      <c r="B113" s="826" t="s">
        <v>711</v>
      </c>
      <c r="C113" s="823"/>
      <c r="D113" s="801"/>
      <c r="E113" s="801"/>
      <c r="F113" s="801"/>
      <c r="G113" s="827" t="s">
        <v>131</v>
      </c>
      <c r="H113" s="801"/>
    </row>
    <row r="114" customFormat="false" ht="12" hidden="false" customHeight="true" outlineLevel="0" collapsed="false">
      <c r="A114" s="822"/>
      <c r="B114" s="826" t="s">
        <v>712</v>
      </c>
      <c r="C114" s="823"/>
      <c r="D114" s="801"/>
      <c r="E114" s="801"/>
      <c r="F114" s="801"/>
      <c r="G114" s="827" t="s">
        <v>131</v>
      </c>
      <c r="H114" s="801"/>
    </row>
    <row r="115" customFormat="false" ht="12" hidden="false" customHeight="true" outlineLevel="0" collapsed="false">
      <c r="A115" s="822"/>
      <c r="B115" s="826" t="s">
        <v>713</v>
      </c>
      <c r="C115" s="823"/>
      <c r="D115" s="801"/>
      <c r="E115" s="801"/>
      <c r="F115" s="801"/>
      <c r="G115" s="827" t="s">
        <v>131</v>
      </c>
      <c r="H115" s="801"/>
    </row>
    <row r="116" customFormat="false" ht="12" hidden="false" customHeight="true" outlineLevel="0" collapsed="false">
      <c r="A116" s="822"/>
      <c r="B116" s="826" t="s">
        <v>714</v>
      </c>
      <c r="C116" s="823"/>
      <c r="D116" s="801"/>
      <c r="E116" s="801"/>
      <c r="F116" s="801"/>
      <c r="G116" s="825" t="n">
        <v>55997.5</v>
      </c>
      <c r="H116" s="801"/>
    </row>
    <row r="117" customFormat="false" ht="12" hidden="false" customHeight="true" outlineLevel="0" collapsed="false">
      <c r="A117" s="822"/>
      <c r="B117" s="824" t="s">
        <v>715</v>
      </c>
      <c r="C117" s="823"/>
      <c r="D117" s="801"/>
      <c r="E117" s="801"/>
      <c r="F117" s="801"/>
      <c r="G117" s="825"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7</v>
      </c>
    </row>
    <row r="120" customFormat="false" ht="12.75" hidden="false" customHeight="true" outlineLevel="0" collapsed="false">
      <c r="A120" s="272" t="s">
        <v>718</v>
      </c>
    </row>
    <row r="121" customFormat="false" ht="13.5" hidden="false" customHeight="true" outlineLevel="0" collapsed="false">
      <c r="A121" s="828" t="s">
        <v>719</v>
      </c>
    </row>
    <row r="122" customFormat="false" ht="12.75" hidden="false" customHeight="true" outlineLevel="0" collapsed="false">
      <c r="A122" s="182" t="s">
        <v>573</v>
      </c>
    </row>
    <row r="123" customFormat="false" ht="12.75" hidden="false" customHeight="true" outlineLevel="0" collapsed="false"/>
    <row r="124" customFormat="false" ht="12.75" hidden="false" customHeight="true" outlineLevel="0" collapsed="false">
      <c r="A124" s="114" t="s">
        <v>439</v>
      </c>
      <c r="B124" s="829"/>
      <c r="C124" s="829"/>
      <c r="D124" s="830"/>
      <c r="E124" s="830"/>
      <c r="F124" s="830"/>
      <c r="G124" s="830"/>
      <c r="H124" s="831"/>
    </row>
    <row r="125" customFormat="false" ht="12.75" hidden="false" customHeight="true" outlineLevel="0" collapsed="false">
      <c r="A125" s="187" t="s">
        <v>594</v>
      </c>
      <c r="B125" s="187"/>
      <c r="C125" s="187"/>
      <c r="D125" s="187"/>
      <c r="E125" s="187"/>
      <c r="F125" s="187"/>
      <c r="G125" s="187"/>
      <c r="H125" s="187"/>
    </row>
    <row r="126" customFormat="false" ht="12.75" hidden="false" customHeight="true" outlineLevel="0" collapsed="false">
      <c r="A126" s="384" t="s">
        <v>694</v>
      </c>
      <c r="B126" s="384"/>
      <c r="C126" s="384"/>
      <c r="D126" s="384"/>
      <c r="E126" s="384"/>
      <c r="F126" s="384"/>
      <c r="G126" s="384"/>
      <c r="H126" s="384"/>
    </row>
    <row r="127" customFormat="false" ht="12.75" hidden="false" customHeight="true" outlineLevel="0" collapsed="false">
      <c r="A127" s="384" t="s">
        <v>720</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6</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5</v>
      </c>
    </row>
    <row r="2" customFormat="false" ht="15.75" hidden="false" customHeight="true" outlineLevel="0" collapsed="false">
      <c r="A2" s="650" t="s">
        <v>722</v>
      </c>
      <c r="J2" s="113" t="s">
        <v>77</v>
      </c>
    </row>
    <row r="3" customFormat="false" ht="15.75" hidden="false" customHeight="true" outlineLevel="0" collapsed="false">
      <c r="A3" s="650" t="s">
        <v>76</v>
      </c>
      <c r="J3" s="113" t="s">
        <v>78</v>
      </c>
    </row>
    <row r="4" customFormat="false" ht="12.75" hidden="false" customHeight="true" outlineLevel="0" collapsed="false">
      <c r="A4" s="611"/>
      <c r="J4" s="140"/>
    </row>
    <row r="5" customFormat="false" ht="12" hidden="false" customHeight="true" outlineLevel="0" collapsed="false">
      <c r="A5" s="153" t="s">
        <v>723</v>
      </c>
      <c r="B5" s="428" t="s">
        <v>448</v>
      </c>
      <c r="C5" s="428"/>
      <c r="D5" s="428"/>
      <c r="E5" s="613" t="s">
        <v>724</v>
      </c>
      <c r="F5" s="613"/>
      <c r="G5" s="613"/>
      <c r="H5" s="390" t="s">
        <v>146</v>
      </c>
      <c r="I5" s="390"/>
      <c r="J5" s="390"/>
    </row>
    <row r="6" customFormat="false" ht="12" hidden="false" customHeight="true" outlineLevel="0" collapsed="false">
      <c r="A6" s="278" t="s">
        <v>451</v>
      </c>
      <c r="B6" s="832" t="s">
        <v>725</v>
      </c>
      <c r="C6" s="832"/>
      <c r="D6" s="832"/>
      <c r="E6" s="391" t="s">
        <v>726</v>
      </c>
      <c r="F6" s="391" t="s">
        <v>727</v>
      </c>
      <c r="G6" s="833" t="s">
        <v>728</v>
      </c>
      <c r="H6" s="391" t="s">
        <v>729</v>
      </c>
      <c r="I6" s="391" t="s">
        <v>730</v>
      </c>
      <c r="J6" s="834" t="s">
        <v>731</v>
      </c>
    </row>
    <row r="7" customFormat="false" ht="39.75" hidden="false" customHeight="true" outlineLevel="0" collapsed="false">
      <c r="A7" s="278"/>
      <c r="B7" s="391" t="s">
        <v>732</v>
      </c>
      <c r="C7" s="391" t="s">
        <v>733</v>
      </c>
      <c r="D7" s="835" t="s">
        <v>734</v>
      </c>
      <c r="E7" s="391"/>
      <c r="F7" s="391"/>
      <c r="G7" s="833"/>
      <c r="H7" s="391"/>
      <c r="I7" s="391"/>
      <c r="J7" s="834"/>
    </row>
    <row r="8" customFormat="false" ht="12.75" hidden="false" customHeight="true" outlineLevel="0" collapsed="false">
      <c r="A8" s="836"/>
      <c r="B8" s="398" t="s">
        <v>680</v>
      </c>
      <c r="C8" s="398"/>
      <c r="D8" s="398"/>
      <c r="E8" s="74" t="s">
        <v>735</v>
      </c>
      <c r="F8" s="74"/>
      <c r="G8" s="74"/>
      <c r="H8" s="76" t="s">
        <v>682</v>
      </c>
      <c r="I8" s="76"/>
      <c r="J8" s="76"/>
    </row>
    <row r="9" customFormat="false" ht="15" hidden="false" customHeight="true" outlineLevel="0" collapsed="false">
      <c r="A9" s="837" t="s">
        <v>736</v>
      </c>
      <c r="B9" s="401"/>
      <c r="C9" s="401"/>
      <c r="D9" s="401"/>
      <c r="E9" s="401"/>
      <c r="F9" s="401"/>
      <c r="G9" s="401"/>
      <c r="H9" s="401"/>
      <c r="I9" s="80"/>
      <c r="J9" s="136"/>
    </row>
    <row r="10" customFormat="false" ht="12" hidden="false" customHeight="true" outlineLevel="0" collapsed="false">
      <c r="A10" s="838" t="s">
        <v>737</v>
      </c>
      <c r="B10" s="80"/>
      <c r="C10" s="80"/>
      <c r="D10" s="80"/>
      <c r="E10" s="80"/>
      <c r="F10" s="80"/>
      <c r="G10" s="80"/>
      <c r="H10" s="80"/>
      <c r="I10" s="80"/>
      <c r="J10" s="136"/>
    </row>
    <row r="11" customFormat="false" ht="25.5" hidden="false" customHeight="true" outlineLevel="0" collapsed="false">
      <c r="A11" s="839" t="s">
        <v>738</v>
      </c>
      <c r="B11" s="80"/>
      <c r="C11" s="80"/>
      <c r="D11" s="80"/>
      <c r="E11" s="80"/>
      <c r="F11" s="80"/>
      <c r="G11" s="80"/>
      <c r="H11" s="80"/>
      <c r="I11" s="80"/>
      <c r="J11" s="136"/>
    </row>
    <row r="12" customFormat="false" ht="12" hidden="false" customHeight="true" outlineLevel="0" collapsed="false">
      <c r="A12" s="840" t="s">
        <v>598</v>
      </c>
      <c r="B12" s="420" t="s">
        <v>253</v>
      </c>
      <c r="C12" s="420" t="s">
        <v>253</v>
      </c>
      <c r="D12" s="420" t="s">
        <v>253</v>
      </c>
      <c r="E12" s="421" t="n">
        <v>0</v>
      </c>
      <c r="F12" s="421" t="n">
        <v>0</v>
      </c>
      <c r="G12" s="421" t="n">
        <v>0</v>
      </c>
      <c r="H12" s="420" t="s">
        <v>253</v>
      </c>
      <c r="I12" s="420" t="s">
        <v>253</v>
      </c>
      <c r="J12" s="520" t="s">
        <v>253</v>
      </c>
    </row>
    <row r="13" customFormat="false" ht="12" hidden="false" customHeight="true" outlineLevel="0" collapsed="false">
      <c r="A13" s="840" t="s">
        <v>599</v>
      </c>
      <c r="B13" s="420" t="s">
        <v>253</v>
      </c>
      <c r="C13" s="420" t="s">
        <v>253</v>
      </c>
      <c r="D13" s="420" t="s">
        <v>253</v>
      </c>
      <c r="E13" s="421" t="n">
        <v>0</v>
      </c>
      <c r="F13" s="421" t="n">
        <v>0</v>
      </c>
      <c r="G13" s="421" t="n">
        <v>0</v>
      </c>
      <c r="H13" s="420" t="s">
        <v>253</v>
      </c>
      <c r="I13" s="420" t="s">
        <v>253</v>
      </c>
      <c r="J13" s="520" t="s">
        <v>253</v>
      </c>
    </row>
    <row r="14" customFormat="false" ht="12" hidden="false" customHeight="true" outlineLevel="0" collapsed="false">
      <c r="A14" s="840" t="s">
        <v>602</v>
      </c>
      <c r="B14" s="420" t="s">
        <v>253</v>
      </c>
      <c r="C14" s="420" t="s">
        <v>253</v>
      </c>
      <c r="D14" s="420" t="s">
        <v>253</v>
      </c>
      <c r="E14" s="421" t="n">
        <v>0</v>
      </c>
      <c r="F14" s="421" t="n">
        <v>0</v>
      </c>
      <c r="G14" s="421" t="n">
        <v>0</v>
      </c>
      <c r="H14" s="420" t="s">
        <v>253</v>
      </c>
      <c r="I14" s="420" t="s">
        <v>253</v>
      </c>
      <c r="J14" s="520" t="s">
        <v>253</v>
      </c>
    </row>
    <row r="15" customFormat="false" ht="12" hidden="false" customHeight="true" outlineLevel="0" collapsed="false">
      <c r="A15" s="840" t="s">
        <v>604</v>
      </c>
      <c r="B15" s="421" t="n">
        <v>67.9611264442522</v>
      </c>
      <c r="C15" s="421" t="n">
        <v>90.6148352590029</v>
      </c>
      <c r="D15" s="421" t="n">
        <v>81.5533517331026</v>
      </c>
      <c r="E15" s="421" t="n">
        <v>0</v>
      </c>
      <c r="F15" s="421" t="n">
        <v>0</v>
      </c>
      <c r="G15" s="421" t="n">
        <v>0</v>
      </c>
      <c r="H15" s="421" t="n">
        <v>1.35922252888504</v>
      </c>
      <c r="I15" s="421" t="n">
        <v>0.906148352590029</v>
      </c>
      <c r="J15" s="520" t="s">
        <v>253</v>
      </c>
    </row>
    <row r="16" customFormat="false" ht="12" hidden="false" customHeight="true" outlineLevel="0" collapsed="false">
      <c r="A16" s="840" t="s">
        <v>607</v>
      </c>
      <c r="B16" s="420" t="s">
        <v>253</v>
      </c>
      <c r="C16" s="420" t="s">
        <v>253</v>
      </c>
      <c r="D16" s="420" t="s">
        <v>253</v>
      </c>
      <c r="E16" s="421" t="n">
        <v>0</v>
      </c>
      <c r="F16" s="421" t="n">
        <v>0</v>
      </c>
      <c r="G16" s="421" t="n">
        <v>0</v>
      </c>
      <c r="H16" s="420" t="s">
        <v>253</v>
      </c>
      <c r="I16" s="420" t="s">
        <v>253</v>
      </c>
      <c r="J16" s="520" t="s">
        <v>253</v>
      </c>
    </row>
    <row r="17" customFormat="false" ht="12" hidden="false" customHeight="true" outlineLevel="0" collapsed="false">
      <c r="A17" s="840" t="s">
        <v>705</v>
      </c>
      <c r="B17" s="420" t="s">
        <v>253</v>
      </c>
      <c r="C17" s="420" t="s">
        <v>253</v>
      </c>
      <c r="D17" s="420" t="s">
        <v>253</v>
      </c>
      <c r="E17" s="421" t="n">
        <v>0</v>
      </c>
      <c r="F17" s="421" t="n">
        <v>0</v>
      </c>
      <c r="G17" s="421" t="n">
        <v>0</v>
      </c>
      <c r="H17" s="420" t="s">
        <v>253</v>
      </c>
      <c r="I17" s="420" t="s">
        <v>253</v>
      </c>
      <c r="J17" s="520" t="s">
        <v>253</v>
      </c>
    </row>
    <row r="18" customFormat="false" ht="12" hidden="false" customHeight="true" outlineLevel="0" collapsed="false">
      <c r="A18" s="784" t="s">
        <v>739</v>
      </c>
      <c r="B18" s="80"/>
      <c r="C18" s="80"/>
      <c r="D18" s="80"/>
      <c r="E18" s="80"/>
      <c r="F18" s="80"/>
      <c r="G18" s="80"/>
      <c r="H18" s="80"/>
      <c r="I18" s="80"/>
      <c r="J18" s="136"/>
    </row>
    <row r="19" customFormat="false" ht="12" hidden="false" customHeight="true" outlineLevel="0" collapsed="false">
      <c r="A19" s="134" t="s">
        <v>598</v>
      </c>
      <c r="B19" s="420" t="s">
        <v>253</v>
      </c>
      <c r="C19" s="420" t="s">
        <v>253</v>
      </c>
      <c r="D19" s="420" t="s">
        <v>253</v>
      </c>
      <c r="E19" s="421" t="n">
        <v>0</v>
      </c>
      <c r="F19" s="421" t="n">
        <v>0</v>
      </c>
      <c r="G19" s="421" t="n">
        <v>0</v>
      </c>
      <c r="H19" s="420" t="s">
        <v>253</v>
      </c>
      <c r="I19" s="421" t="n">
        <v>0.0122080045655344</v>
      </c>
      <c r="J19" s="520" t="s">
        <v>253</v>
      </c>
    </row>
    <row r="20" customFormat="false" ht="12" hidden="false" customHeight="true" outlineLevel="0" collapsed="false">
      <c r="A20" s="134" t="s">
        <v>599</v>
      </c>
      <c r="B20" s="420" t="s">
        <v>253</v>
      </c>
      <c r="C20" s="420" t="s">
        <v>253</v>
      </c>
      <c r="D20" s="420" t="s">
        <v>253</v>
      </c>
      <c r="E20" s="421" t="n">
        <v>0</v>
      </c>
      <c r="F20" s="421" t="n">
        <v>0</v>
      </c>
      <c r="G20" s="421" t="n">
        <v>0</v>
      </c>
      <c r="H20" s="420" t="s">
        <v>253</v>
      </c>
      <c r="I20" s="421" t="n">
        <v>0.04051546363425</v>
      </c>
      <c r="J20" s="520" t="s">
        <v>253</v>
      </c>
    </row>
    <row r="21" customFormat="false" ht="12" hidden="false" customHeight="true" outlineLevel="0" collapsed="false">
      <c r="A21" s="134" t="s">
        <v>602</v>
      </c>
      <c r="B21" s="420" t="s">
        <v>253</v>
      </c>
      <c r="C21" s="420" t="s">
        <v>253</v>
      </c>
      <c r="D21" s="420" t="s">
        <v>253</v>
      </c>
      <c r="E21" s="421" t="n">
        <v>0</v>
      </c>
      <c r="F21" s="421" t="n">
        <v>0</v>
      </c>
      <c r="G21" s="421" t="n">
        <v>0</v>
      </c>
      <c r="H21" s="420" t="s">
        <v>253</v>
      </c>
      <c r="I21" s="421" t="n">
        <v>1.22346797906618</v>
      </c>
      <c r="J21" s="520" t="s">
        <v>253</v>
      </c>
    </row>
    <row r="22" customFormat="false" ht="12" hidden="false" customHeight="true" outlineLevel="0" collapsed="false">
      <c r="A22" s="134" t="s">
        <v>604</v>
      </c>
      <c r="B22" s="420" t="s">
        <v>253</v>
      </c>
      <c r="C22" s="421" t="n">
        <v>360.233713503334</v>
      </c>
      <c r="D22" s="421" t="n">
        <v>164.537464022926</v>
      </c>
      <c r="E22" s="421" t="n">
        <v>0</v>
      </c>
      <c r="F22" s="421" t="n">
        <v>0</v>
      </c>
      <c r="G22" s="421" t="n">
        <v>0</v>
      </c>
      <c r="H22" s="420" t="s">
        <v>253</v>
      </c>
      <c r="I22" s="421" t="n">
        <v>36.2938212076586</v>
      </c>
      <c r="J22" s="520" t="s">
        <v>253</v>
      </c>
    </row>
    <row r="23" customFormat="false" ht="12" hidden="false" customHeight="true" outlineLevel="0" collapsed="false">
      <c r="A23" s="134" t="s">
        <v>605</v>
      </c>
      <c r="B23" s="420" t="s">
        <v>253</v>
      </c>
      <c r="C23" s="420" t="s">
        <v>253</v>
      </c>
      <c r="D23" s="420" t="s">
        <v>253</v>
      </c>
      <c r="E23" s="421" t="n">
        <v>0</v>
      </c>
      <c r="F23" s="421" t="n">
        <v>0</v>
      </c>
      <c r="G23" s="421" t="n">
        <v>0</v>
      </c>
      <c r="H23" s="420" t="s">
        <v>253</v>
      </c>
      <c r="I23" s="420" t="s">
        <v>253</v>
      </c>
      <c r="J23" s="520" t="s">
        <v>253</v>
      </c>
    </row>
    <row r="24" customFormat="false" ht="12" hidden="false" customHeight="true" outlineLevel="0" collapsed="false">
      <c r="A24" s="134" t="s">
        <v>607</v>
      </c>
      <c r="B24" s="420" t="s">
        <v>253</v>
      </c>
      <c r="C24" s="420" t="s">
        <v>253</v>
      </c>
      <c r="D24" s="420" t="s">
        <v>253</v>
      </c>
      <c r="E24" s="421" t="n">
        <v>0</v>
      </c>
      <c r="F24" s="421" t="n">
        <v>0</v>
      </c>
      <c r="G24" s="421" t="n">
        <v>0</v>
      </c>
      <c r="H24" s="420" t="s">
        <v>253</v>
      </c>
      <c r="I24" s="421" t="n">
        <v>1.36114666231532</v>
      </c>
      <c r="J24" s="520" t="s">
        <v>253</v>
      </c>
    </row>
    <row r="25" customFormat="false" ht="12" hidden="false" customHeight="true" outlineLevel="0" collapsed="false">
      <c r="A25" s="134" t="s">
        <v>705</v>
      </c>
      <c r="B25" s="420" t="s">
        <v>253</v>
      </c>
      <c r="C25" s="420" t="s">
        <v>253</v>
      </c>
      <c r="D25" s="420" t="s">
        <v>253</v>
      </c>
      <c r="E25" s="421" t="n">
        <v>0</v>
      </c>
      <c r="F25" s="421" t="n">
        <v>0</v>
      </c>
      <c r="G25" s="421" t="n">
        <v>0</v>
      </c>
      <c r="H25" s="420" t="s">
        <v>253</v>
      </c>
      <c r="I25" s="420" t="s">
        <v>253</v>
      </c>
      <c r="J25" s="520" t="s">
        <v>253</v>
      </c>
    </row>
    <row r="26" customFormat="false" ht="12" hidden="false" customHeight="true" outlineLevel="0" collapsed="false">
      <c r="A26" s="134" t="s">
        <v>708</v>
      </c>
      <c r="B26" s="420" t="s">
        <v>253</v>
      </c>
      <c r="C26" s="420" t="s">
        <v>253</v>
      </c>
      <c r="D26" s="420" t="s">
        <v>253</v>
      </c>
      <c r="E26" s="421" t="n">
        <v>0</v>
      </c>
      <c r="F26" s="421" t="n">
        <v>0</v>
      </c>
      <c r="G26" s="421" t="n">
        <v>0</v>
      </c>
      <c r="H26" s="420" t="s">
        <v>253</v>
      </c>
      <c r="I26" s="420" t="s">
        <v>253</v>
      </c>
      <c r="J26" s="520" t="s">
        <v>253</v>
      </c>
    </row>
    <row r="27" customFormat="false" ht="12" hidden="false" customHeight="true" outlineLevel="0" collapsed="false">
      <c r="A27" s="134" t="s">
        <v>709</v>
      </c>
      <c r="B27" s="420" t="s">
        <v>253</v>
      </c>
      <c r="C27" s="420" t="s">
        <v>253</v>
      </c>
      <c r="D27" s="420" t="s">
        <v>253</v>
      </c>
      <c r="E27" s="421" t="n">
        <v>0</v>
      </c>
      <c r="F27" s="421" t="n">
        <v>0</v>
      </c>
      <c r="G27" s="421" t="n">
        <v>0</v>
      </c>
      <c r="H27" s="420" t="s">
        <v>253</v>
      </c>
      <c r="I27" s="420" t="s">
        <v>253</v>
      </c>
      <c r="J27" s="520" t="s">
        <v>253</v>
      </c>
    </row>
    <row r="28" customFormat="false" ht="12" hidden="false" customHeight="true" outlineLevel="0" collapsed="false">
      <c r="A28" s="134" t="s">
        <v>714</v>
      </c>
      <c r="B28" s="420" t="s">
        <v>253</v>
      </c>
      <c r="C28" s="420" t="s">
        <v>253</v>
      </c>
      <c r="D28" s="420" t="s">
        <v>253</v>
      </c>
      <c r="E28" s="421" t="n">
        <v>0</v>
      </c>
      <c r="F28" s="421" t="n">
        <v>0</v>
      </c>
      <c r="G28" s="421" t="n">
        <v>0</v>
      </c>
      <c r="H28" s="420" t="s">
        <v>253</v>
      </c>
      <c r="I28" s="421" t="n">
        <v>50.925</v>
      </c>
      <c r="J28" s="520" t="s">
        <v>253</v>
      </c>
    </row>
    <row r="29" customFormat="false" ht="12" hidden="false" customHeight="true" outlineLevel="0" collapsed="false">
      <c r="A29" s="784" t="s">
        <v>740</v>
      </c>
      <c r="B29" s="80"/>
      <c r="C29" s="80"/>
      <c r="D29" s="80"/>
      <c r="E29" s="80"/>
      <c r="F29" s="80"/>
      <c r="G29" s="80"/>
      <c r="H29" s="80"/>
      <c r="I29" s="80"/>
      <c r="J29" s="136"/>
    </row>
    <row r="30" customFormat="false" ht="12" hidden="false" customHeight="true" outlineLevel="0" collapsed="false">
      <c r="A30" s="134" t="s">
        <v>599</v>
      </c>
      <c r="B30" s="420" t="s">
        <v>253</v>
      </c>
      <c r="C30" s="420" t="s">
        <v>253</v>
      </c>
      <c r="D30" s="420" t="s">
        <v>253</v>
      </c>
      <c r="E30" s="421" t="n">
        <v>0</v>
      </c>
      <c r="F30" s="421" t="n">
        <v>0</v>
      </c>
      <c r="G30" s="421" t="n">
        <v>0</v>
      </c>
      <c r="H30" s="420" t="s">
        <v>253</v>
      </c>
      <c r="I30" s="420" t="s">
        <v>253</v>
      </c>
      <c r="J30" s="520" t="s">
        <v>253</v>
      </c>
    </row>
    <row r="31" customFormat="false" ht="12" hidden="false" customHeight="true" outlineLevel="0" collapsed="false">
      <c r="A31" s="134" t="s">
        <v>602</v>
      </c>
      <c r="B31" s="420" t="s">
        <v>253</v>
      </c>
      <c r="C31" s="420" t="s">
        <v>253</v>
      </c>
      <c r="D31" s="420" t="s">
        <v>253</v>
      </c>
      <c r="E31" s="421" t="n">
        <v>0</v>
      </c>
      <c r="F31" s="421" t="n">
        <v>0</v>
      </c>
      <c r="G31" s="421" t="n">
        <v>0</v>
      </c>
      <c r="H31" s="420" t="s">
        <v>253</v>
      </c>
      <c r="I31" s="420" t="s">
        <v>253</v>
      </c>
      <c r="J31" s="520" t="s">
        <v>253</v>
      </c>
    </row>
    <row r="32" customFormat="false" ht="12" hidden="false" customHeight="true" outlineLevel="0" collapsed="false">
      <c r="A32" s="134" t="s">
        <v>604</v>
      </c>
      <c r="B32" s="421" t="n">
        <v>39.7433487978083</v>
      </c>
      <c r="C32" s="421" t="n">
        <v>136.319686376482</v>
      </c>
      <c r="D32" s="420" t="s">
        <v>253</v>
      </c>
      <c r="E32" s="421" t="n">
        <v>0</v>
      </c>
      <c r="F32" s="421" t="n">
        <v>0</v>
      </c>
      <c r="G32" s="421" t="n">
        <v>0</v>
      </c>
      <c r="H32" s="420" t="s">
        <v>253</v>
      </c>
      <c r="I32" s="421" t="n">
        <v>13.6319686376482</v>
      </c>
      <c r="J32" s="520" t="s">
        <v>253</v>
      </c>
    </row>
    <row r="33" customFormat="false" ht="12" hidden="false" customHeight="true" outlineLevel="0" collapsed="false">
      <c r="A33" s="134" t="s">
        <v>605</v>
      </c>
      <c r="B33" s="420" t="s">
        <v>253</v>
      </c>
      <c r="C33" s="420" t="s">
        <v>253</v>
      </c>
      <c r="D33" s="420" t="s">
        <v>253</v>
      </c>
      <c r="E33" s="421" t="n">
        <v>0</v>
      </c>
      <c r="F33" s="421" t="n">
        <v>0</v>
      </c>
      <c r="G33" s="421" t="n">
        <v>0</v>
      </c>
      <c r="H33" s="420" t="s">
        <v>253</v>
      </c>
      <c r="I33" s="420" t="s">
        <v>253</v>
      </c>
      <c r="J33" s="520" t="s">
        <v>253</v>
      </c>
    </row>
    <row r="34" customFormat="false" ht="12" hidden="false" customHeight="true" outlineLevel="0" collapsed="false">
      <c r="A34" s="134" t="s">
        <v>607</v>
      </c>
      <c r="B34" s="420" t="s">
        <v>253</v>
      </c>
      <c r="C34" s="420" t="s">
        <v>253</v>
      </c>
      <c r="D34" s="420" t="s">
        <v>253</v>
      </c>
      <c r="E34" s="421" t="n">
        <v>0</v>
      </c>
      <c r="F34" s="421" t="n">
        <v>0</v>
      </c>
      <c r="G34" s="421" t="n">
        <v>0</v>
      </c>
      <c r="H34" s="420" t="s">
        <v>253</v>
      </c>
      <c r="I34" s="420" t="s">
        <v>253</v>
      </c>
      <c r="J34" s="520" t="s">
        <v>253</v>
      </c>
    </row>
    <row r="35" customFormat="false" ht="12" hidden="false" customHeight="true" outlineLevel="0" collapsed="false">
      <c r="A35" s="134" t="s">
        <v>705</v>
      </c>
      <c r="B35" s="420" t="s">
        <v>253</v>
      </c>
      <c r="C35" s="420" t="s">
        <v>253</v>
      </c>
      <c r="D35" s="420" t="s">
        <v>253</v>
      </c>
      <c r="E35" s="421" t="n">
        <v>0</v>
      </c>
      <c r="F35" s="421" t="n">
        <v>0</v>
      </c>
      <c r="G35" s="421" t="n">
        <v>0</v>
      </c>
      <c r="H35" s="420" t="s">
        <v>253</v>
      </c>
      <c r="I35" s="420" t="s">
        <v>253</v>
      </c>
      <c r="J35" s="520" t="s">
        <v>253</v>
      </c>
    </row>
    <row r="36" customFormat="false" ht="12" hidden="false" customHeight="true" outlineLevel="0" collapsed="false">
      <c r="A36" s="134" t="s">
        <v>709</v>
      </c>
      <c r="B36" s="420" t="s">
        <v>253</v>
      </c>
      <c r="C36" s="420" t="s">
        <v>253</v>
      </c>
      <c r="D36" s="420" t="s">
        <v>253</v>
      </c>
      <c r="E36" s="421" t="n">
        <v>0</v>
      </c>
      <c r="F36" s="421" t="n">
        <v>0</v>
      </c>
      <c r="G36" s="421" t="n">
        <v>0</v>
      </c>
      <c r="H36" s="420" t="s">
        <v>253</v>
      </c>
      <c r="I36" s="420" t="s">
        <v>253</v>
      </c>
      <c r="J36" s="520" t="s">
        <v>253</v>
      </c>
    </row>
    <row r="37" customFormat="false" ht="12" hidden="false" customHeight="true" outlineLevel="0" collapsed="false">
      <c r="A37" s="784" t="s">
        <v>741</v>
      </c>
      <c r="B37" s="80"/>
      <c r="C37" s="80"/>
      <c r="D37" s="80"/>
      <c r="E37" s="80"/>
      <c r="F37" s="80"/>
      <c r="G37" s="80"/>
      <c r="H37" s="80"/>
      <c r="I37" s="80"/>
      <c r="J37" s="136"/>
    </row>
    <row r="38" customFormat="false" ht="12" hidden="false" customHeight="true" outlineLevel="0" collapsed="false">
      <c r="A38" s="134" t="s">
        <v>598</v>
      </c>
      <c r="B38" s="420" t="s">
        <v>253</v>
      </c>
      <c r="C38" s="420" t="s">
        <v>253</v>
      </c>
      <c r="D38" s="420" t="s">
        <v>253</v>
      </c>
      <c r="E38" s="421" t="n">
        <v>0</v>
      </c>
      <c r="F38" s="421" t="n">
        <v>0</v>
      </c>
      <c r="G38" s="421" t="n">
        <v>0</v>
      </c>
      <c r="H38" s="420" t="s">
        <v>253</v>
      </c>
      <c r="I38" s="420" t="s">
        <v>253</v>
      </c>
      <c r="J38" s="520" t="s">
        <v>253</v>
      </c>
    </row>
    <row r="39" customFormat="false" ht="12" hidden="false" customHeight="true" outlineLevel="0" collapsed="false">
      <c r="A39" s="134" t="s">
        <v>599</v>
      </c>
      <c r="B39" s="420" t="s">
        <v>253</v>
      </c>
      <c r="C39" s="420" t="s">
        <v>253</v>
      </c>
      <c r="D39" s="420" t="s">
        <v>253</v>
      </c>
      <c r="E39" s="421" t="n">
        <v>0</v>
      </c>
      <c r="F39" s="421" t="n">
        <v>0</v>
      </c>
      <c r="G39" s="421" t="n">
        <v>0</v>
      </c>
      <c r="H39" s="420" t="s">
        <v>253</v>
      </c>
      <c r="I39" s="420" t="s">
        <v>253</v>
      </c>
      <c r="J39" s="520" t="s">
        <v>253</v>
      </c>
    </row>
    <row r="40" customFormat="false" ht="12" hidden="false" customHeight="true" outlineLevel="0" collapsed="false">
      <c r="A40" s="134" t="s">
        <v>602</v>
      </c>
      <c r="B40" s="420" t="s">
        <v>253</v>
      </c>
      <c r="C40" s="420" t="s">
        <v>253</v>
      </c>
      <c r="D40" s="420" t="s">
        <v>253</v>
      </c>
      <c r="E40" s="421" t="n">
        <v>0</v>
      </c>
      <c r="F40" s="421" t="n">
        <v>0</v>
      </c>
      <c r="G40" s="421" t="n">
        <v>0</v>
      </c>
      <c r="H40" s="420" t="s">
        <v>253</v>
      </c>
      <c r="I40" s="420" t="s">
        <v>253</v>
      </c>
      <c r="J40" s="520" t="s">
        <v>253</v>
      </c>
    </row>
    <row r="41" customFormat="false" ht="12" hidden="false" customHeight="true" outlineLevel="0" collapsed="false">
      <c r="A41" s="134" t="s">
        <v>604</v>
      </c>
      <c r="B41" s="420" t="s">
        <v>253</v>
      </c>
      <c r="C41" s="420" t="s">
        <v>253</v>
      </c>
      <c r="D41" s="420" t="s">
        <v>253</v>
      </c>
      <c r="E41" s="421" t="n">
        <v>0</v>
      </c>
      <c r="F41" s="421" t="n">
        <v>0</v>
      </c>
      <c r="G41" s="421" t="n">
        <v>0</v>
      </c>
      <c r="H41" s="420" t="s">
        <v>253</v>
      </c>
      <c r="I41" s="420" t="s">
        <v>253</v>
      </c>
      <c r="J41" s="520" t="s">
        <v>253</v>
      </c>
    </row>
    <row r="42" customFormat="false" ht="12" hidden="false" customHeight="true" outlineLevel="0" collapsed="false">
      <c r="A42" s="134" t="s">
        <v>605</v>
      </c>
      <c r="B42" s="420" t="s">
        <v>253</v>
      </c>
      <c r="C42" s="420" t="s">
        <v>253</v>
      </c>
      <c r="D42" s="420" t="s">
        <v>253</v>
      </c>
      <c r="E42" s="421" t="n">
        <v>0</v>
      </c>
      <c r="F42" s="421" t="n">
        <v>0</v>
      </c>
      <c r="G42" s="421" t="n">
        <v>0</v>
      </c>
      <c r="H42" s="420" t="s">
        <v>253</v>
      </c>
      <c r="I42" s="420" t="s">
        <v>253</v>
      </c>
      <c r="J42" s="520" t="s">
        <v>253</v>
      </c>
    </row>
    <row r="43" customFormat="false" ht="12" hidden="false" customHeight="true" outlineLevel="0" collapsed="false">
      <c r="A43" s="134" t="s">
        <v>607</v>
      </c>
      <c r="B43" s="420" t="s">
        <v>253</v>
      </c>
      <c r="C43" s="420" t="s">
        <v>253</v>
      </c>
      <c r="D43" s="420" t="s">
        <v>253</v>
      </c>
      <c r="E43" s="421" t="n">
        <v>0</v>
      </c>
      <c r="F43" s="421" t="n">
        <v>0</v>
      </c>
      <c r="G43" s="421" t="n">
        <v>0</v>
      </c>
      <c r="H43" s="420" t="s">
        <v>253</v>
      </c>
      <c r="I43" s="420" t="s">
        <v>253</v>
      </c>
      <c r="J43" s="520" t="s">
        <v>253</v>
      </c>
    </row>
    <row r="44" customFormat="false" ht="12" hidden="false" customHeight="true" outlineLevel="0" collapsed="false">
      <c r="A44" s="134" t="s">
        <v>608</v>
      </c>
      <c r="B44" s="420" t="s">
        <v>253</v>
      </c>
      <c r="C44" s="420" t="s">
        <v>253</v>
      </c>
      <c r="D44" s="420" t="s">
        <v>253</v>
      </c>
      <c r="E44" s="421" t="n">
        <v>0</v>
      </c>
      <c r="F44" s="421" t="n">
        <v>0</v>
      </c>
      <c r="G44" s="421" t="n">
        <v>0</v>
      </c>
      <c r="H44" s="420" t="s">
        <v>253</v>
      </c>
      <c r="I44" s="420" t="s">
        <v>253</v>
      </c>
      <c r="J44" s="520" t="s">
        <v>253</v>
      </c>
    </row>
    <row r="45" customFormat="false" ht="12" hidden="false" customHeight="true" outlineLevel="0" collapsed="false">
      <c r="A45" s="134" t="s">
        <v>705</v>
      </c>
      <c r="B45" s="420" t="s">
        <v>253</v>
      </c>
      <c r="C45" s="420" t="s">
        <v>253</v>
      </c>
      <c r="D45" s="420" t="s">
        <v>253</v>
      </c>
      <c r="E45" s="421" t="n">
        <v>0</v>
      </c>
      <c r="F45" s="421" t="n">
        <v>0</v>
      </c>
      <c r="G45" s="421" t="n">
        <v>0</v>
      </c>
      <c r="H45" s="420" t="s">
        <v>253</v>
      </c>
      <c r="I45" s="420" t="s">
        <v>253</v>
      </c>
      <c r="J45" s="520" t="s">
        <v>253</v>
      </c>
    </row>
    <row r="46" customFormat="false" ht="12" hidden="false" customHeight="true" outlineLevel="0" collapsed="false">
      <c r="A46" s="134" t="s">
        <v>708</v>
      </c>
      <c r="B46" s="420" t="s">
        <v>253</v>
      </c>
      <c r="C46" s="420" t="s">
        <v>253</v>
      </c>
      <c r="D46" s="420" t="s">
        <v>253</v>
      </c>
      <c r="E46" s="421" t="n">
        <v>0</v>
      </c>
      <c r="F46" s="421" t="n">
        <v>0</v>
      </c>
      <c r="G46" s="421" t="n">
        <v>0</v>
      </c>
      <c r="H46" s="420" t="s">
        <v>253</v>
      </c>
      <c r="I46" s="420" t="s">
        <v>253</v>
      </c>
      <c r="J46" s="520" t="s">
        <v>253</v>
      </c>
    </row>
    <row r="47" customFormat="false" ht="12" hidden="false" customHeight="true" outlineLevel="0" collapsed="false">
      <c r="A47" s="784" t="s">
        <v>742</v>
      </c>
      <c r="B47" s="80"/>
      <c r="C47" s="80"/>
      <c r="D47" s="80"/>
      <c r="E47" s="80"/>
      <c r="F47" s="80"/>
      <c r="G47" s="80"/>
      <c r="H47" s="80"/>
      <c r="I47" s="80"/>
      <c r="J47" s="136"/>
    </row>
    <row r="48" customFormat="false" ht="12" hidden="false" customHeight="true" outlineLevel="0" collapsed="false">
      <c r="A48" s="134" t="s">
        <v>599</v>
      </c>
      <c r="B48" s="420" t="s">
        <v>253</v>
      </c>
      <c r="C48" s="420" t="s">
        <v>253</v>
      </c>
      <c r="D48" s="420" t="s">
        <v>253</v>
      </c>
      <c r="E48" s="421" t="n">
        <v>0</v>
      </c>
      <c r="F48" s="421" t="n">
        <v>0</v>
      </c>
      <c r="G48" s="421" t="n">
        <v>0</v>
      </c>
      <c r="H48" s="420" t="s">
        <v>253</v>
      </c>
      <c r="I48" s="420" t="s">
        <v>253</v>
      </c>
      <c r="J48" s="520" t="s">
        <v>253</v>
      </c>
    </row>
    <row r="49" customFormat="false" ht="12" hidden="false" customHeight="true" outlineLevel="0" collapsed="false">
      <c r="A49" s="134" t="s">
        <v>602</v>
      </c>
      <c r="B49" s="420" t="s">
        <v>253</v>
      </c>
      <c r="C49" s="420" t="s">
        <v>253</v>
      </c>
      <c r="D49" s="420" t="s">
        <v>253</v>
      </c>
      <c r="E49" s="421" t="n">
        <v>0</v>
      </c>
      <c r="F49" s="421" t="n">
        <v>0</v>
      </c>
      <c r="G49" s="421" t="n">
        <v>0</v>
      </c>
      <c r="H49" s="420" t="s">
        <v>253</v>
      </c>
      <c r="I49" s="420" t="s">
        <v>253</v>
      </c>
      <c r="J49" s="520" t="s">
        <v>253</v>
      </c>
    </row>
    <row r="50" customFormat="false" ht="12" hidden="false" customHeight="true" outlineLevel="0" collapsed="false">
      <c r="A50" s="134" t="s">
        <v>604</v>
      </c>
      <c r="B50" s="420" t="s">
        <v>253</v>
      </c>
      <c r="C50" s="420" t="s">
        <v>253</v>
      </c>
      <c r="D50" s="420" t="s">
        <v>253</v>
      </c>
      <c r="E50" s="421" t="n">
        <v>0</v>
      </c>
      <c r="F50" s="421" t="n">
        <v>0</v>
      </c>
      <c r="G50" s="421" t="n">
        <v>0</v>
      </c>
      <c r="H50" s="420" t="s">
        <v>253</v>
      </c>
      <c r="I50" s="420" t="s">
        <v>253</v>
      </c>
      <c r="J50" s="520" t="s">
        <v>253</v>
      </c>
    </row>
    <row r="51" customFormat="false" ht="12" hidden="false" customHeight="true" outlineLevel="0" collapsed="false">
      <c r="A51" s="134" t="s">
        <v>605</v>
      </c>
      <c r="B51" s="420" t="s">
        <v>253</v>
      </c>
      <c r="C51" s="420" t="s">
        <v>253</v>
      </c>
      <c r="D51" s="420" t="s">
        <v>253</v>
      </c>
      <c r="E51" s="421" t="n">
        <v>0</v>
      </c>
      <c r="F51" s="421" t="n">
        <v>0</v>
      </c>
      <c r="G51" s="421" t="n">
        <v>0</v>
      </c>
      <c r="H51" s="420" t="s">
        <v>253</v>
      </c>
      <c r="I51" s="421" t="n">
        <v>0.32</v>
      </c>
      <c r="J51" s="520" t="s">
        <v>253</v>
      </c>
    </row>
    <row r="52" customFormat="false" ht="12" hidden="false" customHeight="true" outlineLevel="0" collapsed="false">
      <c r="A52" s="134" t="s">
        <v>607</v>
      </c>
      <c r="B52" s="420" t="s">
        <v>253</v>
      </c>
      <c r="C52" s="420" t="s">
        <v>253</v>
      </c>
      <c r="D52" s="420" t="s">
        <v>253</v>
      </c>
      <c r="E52" s="421" t="n">
        <v>0</v>
      </c>
      <c r="F52" s="421" t="n">
        <v>0</v>
      </c>
      <c r="G52" s="421" t="n">
        <v>0</v>
      </c>
      <c r="H52" s="420" t="s">
        <v>253</v>
      </c>
      <c r="I52" s="420" t="s">
        <v>253</v>
      </c>
      <c r="J52" s="520" t="s">
        <v>253</v>
      </c>
    </row>
    <row r="53" customFormat="false" ht="12" hidden="false" customHeight="true" outlineLevel="0" collapsed="false">
      <c r="A53" s="134" t="s">
        <v>705</v>
      </c>
      <c r="B53" s="420" t="s">
        <v>253</v>
      </c>
      <c r="C53" s="420" t="s">
        <v>253</v>
      </c>
      <c r="D53" s="420" t="s">
        <v>253</v>
      </c>
      <c r="E53" s="421" t="n">
        <v>0</v>
      </c>
      <c r="F53" s="421" t="n">
        <v>0</v>
      </c>
      <c r="G53" s="421" t="n">
        <v>0</v>
      </c>
      <c r="H53" s="420" t="s">
        <v>253</v>
      </c>
      <c r="I53" s="420" t="s">
        <v>253</v>
      </c>
      <c r="J53" s="520" t="s">
        <v>253</v>
      </c>
    </row>
    <row r="54" customFormat="false" ht="12" hidden="false" customHeight="true" outlineLevel="0" collapsed="false">
      <c r="A54" s="784" t="s">
        <v>743</v>
      </c>
      <c r="B54" s="80"/>
      <c r="C54" s="80"/>
      <c r="D54" s="80"/>
      <c r="E54" s="80"/>
      <c r="F54" s="80"/>
      <c r="G54" s="80"/>
      <c r="H54" s="80"/>
      <c r="I54" s="80"/>
      <c r="J54" s="136"/>
    </row>
    <row r="55" customFormat="false" ht="12.75" hidden="false" customHeight="true" outlineLevel="0" collapsed="false">
      <c r="A55" s="134" t="s">
        <v>599</v>
      </c>
      <c r="B55" s="420" t="s">
        <v>253</v>
      </c>
      <c r="C55" s="420" t="s">
        <v>253</v>
      </c>
      <c r="D55" s="420" t="s">
        <v>253</v>
      </c>
      <c r="E55" s="421" t="n">
        <v>0</v>
      </c>
      <c r="F55" s="421" t="n">
        <v>0</v>
      </c>
      <c r="G55" s="421" t="n">
        <v>0</v>
      </c>
      <c r="H55" s="420" t="s">
        <v>253</v>
      </c>
      <c r="I55" s="420" t="s">
        <v>253</v>
      </c>
      <c r="J55" s="520" t="s">
        <v>253</v>
      </c>
    </row>
    <row r="56" customFormat="false" ht="12.75" hidden="false" customHeight="true" outlineLevel="0" collapsed="false">
      <c r="A56" s="134" t="s">
        <v>602</v>
      </c>
      <c r="B56" s="420" t="s">
        <v>253</v>
      </c>
      <c r="C56" s="420" t="s">
        <v>253</v>
      </c>
      <c r="D56" s="420" t="s">
        <v>253</v>
      </c>
      <c r="E56" s="421" t="n">
        <v>0</v>
      </c>
      <c r="F56" s="421" t="n">
        <v>0</v>
      </c>
      <c r="G56" s="421" t="n">
        <v>0</v>
      </c>
      <c r="H56" s="420" t="s">
        <v>253</v>
      </c>
      <c r="I56" s="420" t="s">
        <v>253</v>
      </c>
      <c r="J56" s="520" t="s">
        <v>253</v>
      </c>
    </row>
    <row r="57" customFormat="false" ht="12.75" hidden="false" customHeight="true" outlineLevel="0" collapsed="false">
      <c r="A57" s="134" t="s">
        <v>604</v>
      </c>
      <c r="B57" s="421" t="n">
        <v>364.175087545905</v>
      </c>
      <c r="C57" s="421" t="n">
        <v>183.419665962103</v>
      </c>
      <c r="D57" s="421" t="n">
        <v>17.4226173900086</v>
      </c>
      <c r="E57" s="421" t="n">
        <v>0</v>
      </c>
      <c r="F57" s="421" t="n">
        <v>0</v>
      </c>
      <c r="G57" s="421" t="n">
        <v>0</v>
      </c>
      <c r="H57" s="421" t="n">
        <v>1.22912426279663</v>
      </c>
      <c r="I57" s="421" t="n">
        <v>15.1369039757598</v>
      </c>
      <c r="J57" s="520" t="s">
        <v>253</v>
      </c>
    </row>
    <row r="58" customFormat="false" ht="12.75" hidden="false" customHeight="true" outlineLevel="0" collapsed="false">
      <c r="A58" s="134" t="s">
        <v>605</v>
      </c>
      <c r="B58" s="420" t="s">
        <v>253</v>
      </c>
      <c r="C58" s="420" t="s">
        <v>253</v>
      </c>
      <c r="D58" s="420" t="s">
        <v>253</v>
      </c>
      <c r="E58" s="421" t="n">
        <v>0</v>
      </c>
      <c r="F58" s="421" t="n">
        <v>0</v>
      </c>
      <c r="G58" s="421" t="n">
        <v>0</v>
      </c>
      <c r="H58" s="420" t="s">
        <v>253</v>
      </c>
      <c r="I58" s="420" t="s">
        <v>253</v>
      </c>
      <c r="J58" s="520" t="s">
        <v>253</v>
      </c>
    </row>
    <row r="59" customFormat="false" ht="12.75" hidden="false" customHeight="true" outlineLevel="0" collapsed="false">
      <c r="A59" s="134" t="s">
        <v>705</v>
      </c>
      <c r="B59" s="420" t="s">
        <v>253</v>
      </c>
      <c r="C59" s="420" t="s">
        <v>253</v>
      </c>
      <c r="D59" s="420" t="s">
        <v>253</v>
      </c>
      <c r="E59" s="421" t="n">
        <v>0</v>
      </c>
      <c r="F59" s="421" t="n">
        <v>0</v>
      </c>
      <c r="G59" s="421" t="n">
        <v>0</v>
      </c>
      <c r="H59" s="420" t="s">
        <v>253</v>
      </c>
      <c r="I59" s="420" t="s">
        <v>253</v>
      </c>
      <c r="J59" s="520" t="s">
        <v>253</v>
      </c>
    </row>
    <row r="60" customFormat="false" ht="14.25" hidden="false" customHeight="true" outlineLevel="0" collapsed="false">
      <c r="A60" s="841" t="s">
        <v>744</v>
      </c>
      <c r="B60" s="97"/>
      <c r="C60" s="97"/>
      <c r="D60" s="97"/>
      <c r="E60" s="97"/>
      <c r="F60" s="97"/>
      <c r="G60" s="97"/>
      <c r="H60" s="97"/>
      <c r="I60" s="97"/>
      <c r="J60" s="728"/>
    </row>
    <row r="61" customFormat="false" ht="12" hidden="false" customHeight="true" outlineLevel="0" collapsed="false">
      <c r="A61" s="784" t="s">
        <v>745</v>
      </c>
      <c r="B61" s="80"/>
      <c r="C61" s="80"/>
      <c r="D61" s="80"/>
      <c r="E61" s="80"/>
      <c r="F61" s="80"/>
      <c r="G61" s="80"/>
      <c r="H61" s="80"/>
      <c r="I61" s="80"/>
      <c r="J61" s="136"/>
    </row>
    <row r="62" customFormat="false" ht="12" hidden="false" customHeight="true" outlineLevel="0" collapsed="false">
      <c r="A62" s="842" t="s">
        <v>602</v>
      </c>
      <c r="B62" s="144" t="s">
        <v>253</v>
      </c>
      <c r="C62" s="144" t="s">
        <v>253</v>
      </c>
      <c r="D62" s="144" t="s">
        <v>253</v>
      </c>
      <c r="E62" s="144" t="n">
        <v>0</v>
      </c>
      <c r="F62" s="144" t="n">
        <v>0</v>
      </c>
      <c r="G62" s="144" t="n">
        <v>0</v>
      </c>
      <c r="H62" s="144" t="s">
        <v>253</v>
      </c>
      <c r="I62" s="144" t="s">
        <v>253</v>
      </c>
      <c r="J62" s="143" t="s">
        <v>253</v>
      </c>
    </row>
    <row r="63" customFormat="false" ht="12" hidden="false" customHeight="true" outlineLevel="0" collapsed="false">
      <c r="A63" s="842" t="s">
        <v>604</v>
      </c>
      <c r="B63" s="144" t="s">
        <v>253</v>
      </c>
      <c r="C63" s="144" t="n">
        <v>5672.40270703181</v>
      </c>
      <c r="D63" s="144" t="s">
        <v>253</v>
      </c>
      <c r="E63" s="144" t="n">
        <v>0</v>
      </c>
      <c r="F63" s="144" t="n">
        <v>0</v>
      </c>
      <c r="G63" s="144" t="n">
        <v>0</v>
      </c>
      <c r="H63" s="144" t="s">
        <v>253</v>
      </c>
      <c r="I63" s="144" t="n">
        <v>255.258121816432</v>
      </c>
      <c r="J63" s="143" t="s">
        <v>253</v>
      </c>
    </row>
    <row r="64" customFormat="false" ht="12" hidden="false" customHeight="true" outlineLevel="0" collapsed="false">
      <c r="A64" s="842" t="s">
        <v>605</v>
      </c>
      <c r="B64" s="144" t="s">
        <v>253</v>
      </c>
      <c r="C64" s="144" t="s">
        <v>253</v>
      </c>
      <c r="D64" s="144" t="s">
        <v>253</v>
      </c>
      <c r="E64" s="144" t="n">
        <v>0</v>
      </c>
      <c r="F64" s="144" t="n">
        <v>0</v>
      </c>
      <c r="G64" s="144" t="n">
        <v>0</v>
      </c>
      <c r="H64" s="144" t="s">
        <v>253</v>
      </c>
      <c r="I64" s="144" t="n">
        <v>3.39</v>
      </c>
      <c r="J64" s="143" t="s">
        <v>253</v>
      </c>
    </row>
    <row r="65" customFormat="false" ht="12" hidden="false" customHeight="true" outlineLevel="0" collapsed="false">
      <c r="A65" s="842" t="s">
        <v>607</v>
      </c>
      <c r="B65" s="144" t="s">
        <v>253</v>
      </c>
      <c r="C65" s="144" t="s">
        <v>253</v>
      </c>
      <c r="D65" s="144" t="s">
        <v>253</v>
      </c>
      <c r="E65" s="144" t="n">
        <v>0</v>
      </c>
      <c r="F65" s="144" t="n">
        <v>0</v>
      </c>
      <c r="G65" s="144" t="n">
        <v>0</v>
      </c>
      <c r="H65" s="144" t="s">
        <v>253</v>
      </c>
      <c r="I65" s="144" t="s">
        <v>253</v>
      </c>
      <c r="J65" s="143" t="s">
        <v>253</v>
      </c>
    </row>
    <row r="66" customFormat="false" ht="12" hidden="false" customHeight="true" outlineLevel="0" collapsed="false">
      <c r="A66" s="842" t="s">
        <v>608</v>
      </c>
      <c r="B66" s="144" t="s">
        <v>253</v>
      </c>
      <c r="C66" s="144" t="s">
        <v>253</v>
      </c>
      <c r="D66" s="144" t="s">
        <v>253</v>
      </c>
      <c r="E66" s="144" t="n">
        <v>0</v>
      </c>
      <c r="F66" s="144" t="n">
        <v>0</v>
      </c>
      <c r="G66" s="144" t="n">
        <v>0</v>
      </c>
      <c r="H66" s="144" t="s">
        <v>253</v>
      </c>
      <c r="I66" s="144" t="s">
        <v>253</v>
      </c>
      <c r="J66" s="143" t="s">
        <v>253</v>
      </c>
    </row>
    <row r="67" customFormat="false" ht="12" hidden="false" customHeight="true" outlineLevel="0" collapsed="false">
      <c r="A67" s="842" t="s">
        <v>705</v>
      </c>
      <c r="B67" s="144" t="s">
        <v>253</v>
      </c>
      <c r="C67" s="144" t="s">
        <v>253</v>
      </c>
      <c r="D67" s="144" t="s">
        <v>253</v>
      </c>
      <c r="E67" s="144" t="n">
        <v>0</v>
      </c>
      <c r="F67" s="144" t="n">
        <v>0</v>
      </c>
      <c r="G67" s="144" t="n">
        <v>0</v>
      </c>
      <c r="H67" s="144" t="s">
        <v>253</v>
      </c>
      <c r="I67" s="144" t="s">
        <v>253</v>
      </c>
      <c r="J67" s="143" t="s">
        <v>253</v>
      </c>
    </row>
    <row r="68" customFormat="false" ht="12" hidden="false" customHeight="true" outlineLevel="0" collapsed="false">
      <c r="A68" s="784" t="s">
        <v>746</v>
      </c>
      <c r="B68" s="80"/>
      <c r="C68" s="80"/>
      <c r="D68" s="80"/>
      <c r="E68" s="80"/>
      <c r="F68" s="80"/>
      <c r="G68" s="80"/>
      <c r="H68" s="80"/>
      <c r="I68" s="80"/>
      <c r="J68" s="136"/>
    </row>
    <row r="69" customFormat="false" ht="12.75" hidden="false" customHeight="true" outlineLevel="0" collapsed="false">
      <c r="A69" s="134" t="s">
        <v>599</v>
      </c>
      <c r="B69" s="420" t="s">
        <v>253</v>
      </c>
      <c r="C69" s="420" t="s">
        <v>253</v>
      </c>
      <c r="D69" s="420" t="s">
        <v>253</v>
      </c>
      <c r="E69" s="421" t="n">
        <v>0</v>
      </c>
      <c r="F69" s="421" t="n">
        <v>0</v>
      </c>
      <c r="G69" s="421" t="n">
        <v>0</v>
      </c>
      <c r="H69" s="420" t="s">
        <v>253</v>
      </c>
      <c r="I69" s="420" t="s">
        <v>253</v>
      </c>
      <c r="J69" s="520" t="s">
        <v>253</v>
      </c>
    </row>
    <row r="70" customFormat="false" ht="12.75" hidden="false" customHeight="true" outlineLevel="0" collapsed="false">
      <c r="A70" s="134" t="s">
        <v>602</v>
      </c>
      <c r="B70" s="420" t="s">
        <v>253</v>
      </c>
      <c r="C70" s="420" t="s">
        <v>253</v>
      </c>
      <c r="D70" s="420" t="s">
        <v>253</v>
      </c>
      <c r="E70" s="421" t="n">
        <v>0</v>
      </c>
      <c r="F70" s="421" t="n">
        <v>0</v>
      </c>
      <c r="G70" s="421" t="n">
        <v>0</v>
      </c>
      <c r="H70" s="420" t="s">
        <v>253</v>
      </c>
      <c r="I70" s="420" t="s">
        <v>253</v>
      </c>
      <c r="J70" s="520" t="s">
        <v>253</v>
      </c>
    </row>
    <row r="71" customFormat="false" ht="12.75" hidden="false" customHeight="true" outlineLevel="0" collapsed="false">
      <c r="A71" s="134" t="s">
        <v>604</v>
      </c>
      <c r="B71" s="420" t="s">
        <v>253</v>
      </c>
      <c r="C71" s="420" t="s">
        <v>253</v>
      </c>
      <c r="D71" s="420" t="s">
        <v>253</v>
      </c>
      <c r="E71" s="421" t="n">
        <v>0</v>
      </c>
      <c r="F71" s="421" t="n">
        <v>0</v>
      </c>
      <c r="G71" s="421" t="n">
        <v>0</v>
      </c>
      <c r="H71" s="420" t="s">
        <v>253</v>
      </c>
      <c r="I71" s="420" t="s">
        <v>253</v>
      </c>
      <c r="J71" s="520" t="s">
        <v>253</v>
      </c>
    </row>
    <row r="72" customFormat="false" ht="12.75" hidden="false" customHeight="true" outlineLevel="0" collapsed="false">
      <c r="A72" s="134" t="s">
        <v>605</v>
      </c>
      <c r="B72" s="420" t="s">
        <v>253</v>
      </c>
      <c r="C72" s="420" t="s">
        <v>253</v>
      </c>
      <c r="D72" s="420" t="s">
        <v>253</v>
      </c>
      <c r="E72" s="421" t="n">
        <v>0</v>
      </c>
      <c r="F72" s="421" t="n">
        <v>0</v>
      </c>
      <c r="G72" s="421" t="n">
        <v>0</v>
      </c>
      <c r="H72" s="420" t="s">
        <v>253</v>
      </c>
      <c r="I72" s="420" t="s">
        <v>253</v>
      </c>
      <c r="J72" s="520" t="s">
        <v>25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7</v>
      </c>
      <c r="B74" s="716"/>
      <c r="C74" s="716"/>
      <c r="D74" s="716"/>
      <c r="E74" s="716"/>
      <c r="F74" s="716"/>
      <c r="G74" s="716"/>
      <c r="H74" s="716"/>
      <c r="I74" s="716"/>
      <c r="J74" s="716"/>
    </row>
    <row r="75" customFormat="false" ht="42.75" hidden="false" customHeight="true" outlineLevel="0" collapsed="false">
      <c r="A75" s="587" t="s">
        <v>748</v>
      </c>
      <c r="B75" s="587"/>
      <c r="C75" s="587"/>
      <c r="D75" s="587"/>
      <c r="E75" s="587"/>
      <c r="F75" s="587"/>
      <c r="G75" s="587"/>
      <c r="H75" s="587"/>
      <c r="I75" s="587"/>
      <c r="J75" s="587"/>
    </row>
    <row r="76" customFormat="false" ht="12.75" hidden="false" customHeight="true" outlineLevel="0" collapsed="false">
      <c r="A76" s="843" t="s">
        <v>749</v>
      </c>
      <c r="B76" s="716"/>
      <c r="C76" s="716"/>
      <c r="D76" s="716"/>
      <c r="E76" s="716"/>
      <c r="F76" s="716"/>
      <c r="G76" s="716"/>
      <c r="H76" s="716"/>
      <c r="I76" s="716"/>
      <c r="J76" s="716"/>
    </row>
    <row r="77" customFormat="false" ht="12.75" hidden="false" customHeight="true" outlineLevel="0" collapsed="false">
      <c r="A77" s="843" t="s">
        <v>750</v>
      </c>
      <c r="B77" s="716"/>
      <c r="C77" s="716"/>
      <c r="D77" s="716"/>
      <c r="E77" s="716"/>
      <c r="F77" s="716"/>
      <c r="G77" s="716"/>
      <c r="H77" s="716"/>
      <c r="I77" s="716"/>
      <c r="J77" s="716"/>
    </row>
    <row r="78" customFormat="false" ht="12.75" hidden="false" customHeight="true" outlineLevel="0" collapsed="false">
      <c r="A78" s="843" t="s">
        <v>751</v>
      </c>
      <c r="B78" s="716"/>
      <c r="C78" s="716"/>
      <c r="D78" s="716"/>
      <c r="E78" s="716"/>
      <c r="F78" s="716"/>
      <c r="G78" s="716"/>
      <c r="H78" s="716"/>
      <c r="I78" s="716"/>
      <c r="J78" s="716"/>
    </row>
    <row r="79" customFormat="false" ht="12.75" hidden="false" customHeight="true" outlineLevel="0" collapsed="false">
      <c r="A79" s="843" t="s">
        <v>752</v>
      </c>
      <c r="B79" s="716"/>
      <c r="C79" s="716"/>
      <c r="D79" s="716"/>
      <c r="E79" s="716"/>
      <c r="F79" s="716"/>
      <c r="G79" s="716"/>
      <c r="H79" s="716"/>
      <c r="I79" s="716"/>
      <c r="J79" s="716"/>
    </row>
    <row r="80" customFormat="false" ht="12.75" hidden="false" customHeight="true" outlineLevel="0" collapsed="false">
      <c r="A80" s="843" t="s">
        <v>753</v>
      </c>
      <c r="B80" s="716"/>
      <c r="C80" s="716"/>
      <c r="D80" s="716"/>
      <c r="E80" s="716"/>
      <c r="F80" s="716"/>
      <c r="G80" s="716"/>
      <c r="H80" s="716"/>
      <c r="I80" s="716"/>
      <c r="J80" s="716"/>
    </row>
    <row r="81" customFormat="false" ht="12.75" hidden="false" customHeight="true" outlineLevel="0" collapsed="false">
      <c r="A81" s="140" t="s">
        <v>754</v>
      </c>
      <c r="B81" s="716"/>
      <c r="C81" s="716"/>
      <c r="D81" s="716"/>
      <c r="E81" s="716"/>
      <c r="F81" s="716"/>
      <c r="G81" s="716"/>
      <c r="H81" s="716"/>
      <c r="I81" s="716"/>
      <c r="J81"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5</v>
      </c>
    </row>
    <row r="2" customFormat="false" ht="16.5" hidden="false" customHeight="true" outlineLevel="0" collapsed="false">
      <c r="A2" s="650" t="s">
        <v>722</v>
      </c>
      <c r="J2" s="113" t="s">
        <v>77</v>
      </c>
    </row>
    <row r="3" customFormat="false" ht="16.5" hidden="false" customHeight="true" outlineLevel="0" collapsed="false">
      <c r="A3" s="650" t="s">
        <v>108</v>
      </c>
      <c r="J3" s="113" t="s">
        <v>78</v>
      </c>
    </row>
    <row r="4" customFormat="false" ht="12.75" hidden="false" customHeight="true" outlineLevel="0" collapsed="false">
      <c r="A4" s="611"/>
      <c r="J4" s="140"/>
    </row>
    <row r="5" customFormat="false" ht="12" hidden="false" customHeight="true" outlineLevel="0" collapsed="false">
      <c r="A5" s="153" t="s">
        <v>447</v>
      </c>
      <c r="B5" s="428" t="s">
        <v>448</v>
      </c>
      <c r="C5" s="428"/>
      <c r="D5" s="428"/>
      <c r="E5" s="613" t="s">
        <v>724</v>
      </c>
      <c r="F5" s="613"/>
      <c r="G5" s="613"/>
      <c r="H5" s="390" t="s">
        <v>146</v>
      </c>
      <c r="I5" s="390"/>
      <c r="J5" s="390"/>
    </row>
    <row r="6" customFormat="false" ht="12" hidden="false" customHeight="true" outlineLevel="0" collapsed="false">
      <c r="A6" s="278" t="s">
        <v>451</v>
      </c>
      <c r="B6" s="832" t="s">
        <v>725</v>
      </c>
      <c r="C6" s="832"/>
      <c r="D6" s="832"/>
      <c r="E6" s="391" t="s">
        <v>726</v>
      </c>
      <c r="F6" s="391" t="s">
        <v>727</v>
      </c>
      <c r="G6" s="833" t="s">
        <v>728</v>
      </c>
      <c r="H6" s="391" t="s">
        <v>729</v>
      </c>
      <c r="I6" s="391" t="s">
        <v>730</v>
      </c>
      <c r="J6" s="834" t="s">
        <v>731</v>
      </c>
    </row>
    <row r="7" customFormat="false" ht="39" hidden="false" customHeight="true" outlineLevel="0" collapsed="false">
      <c r="A7" s="278"/>
      <c r="B7" s="391" t="s">
        <v>732</v>
      </c>
      <c r="C7" s="391" t="s">
        <v>733</v>
      </c>
      <c r="D7" s="835" t="s">
        <v>734</v>
      </c>
      <c r="E7" s="391"/>
      <c r="F7" s="391"/>
      <c r="G7" s="833"/>
      <c r="H7" s="391"/>
      <c r="I7" s="391"/>
      <c r="J7" s="834"/>
    </row>
    <row r="8" customFormat="false" ht="12.75" hidden="false" customHeight="true" outlineLevel="0" collapsed="false">
      <c r="A8" s="836"/>
      <c r="B8" s="398" t="s">
        <v>680</v>
      </c>
      <c r="C8" s="398"/>
      <c r="D8" s="398"/>
      <c r="E8" s="74" t="s">
        <v>735</v>
      </c>
      <c r="F8" s="74"/>
      <c r="G8" s="74"/>
      <c r="H8" s="76" t="s">
        <v>682</v>
      </c>
      <c r="I8" s="76"/>
      <c r="J8" s="76"/>
    </row>
    <row r="9" customFormat="false" ht="26.25" hidden="false" customHeight="true" outlineLevel="0" collapsed="false">
      <c r="A9" s="844" t="s">
        <v>755</v>
      </c>
      <c r="B9" s="80"/>
      <c r="C9" s="80"/>
      <c r="D9" s="80"/>
      <c r="E9" s="80"/>
      <c r="F9" s="80"/>
      <c r="G9" s="80"/>
      <c r="H9" s="80"/>
      <c r="I9" s="80"/>
      <c r="J9" s="80"/>
    </row>
    <row r="10" customFormat="false" ht="12.75" hidden="false" customHeight="true" outlineLevel="0" collapsed="false">
      <c r="A10" s="134" t="s">
        <v>598</v>
      </c>
      <c r="B10" s="420" t="s">
        <v>253</v>
      </c>
      <c r="C10" s="420" t="s">
        <v>253</v>
      </c>
      <c r="D10" s="420" t="s">
        <v>253</v>
      </c>
      <c r="E10" s="421" t="n">
        <v>0</v>
      </c>
      <c r="F10" s="421" t="n">
        <v>0</v>
      </c>
      <c r="G10" s="421" t="n">
        <v>0</v>
      </c>
      <c r="H10" s="420" t="s">
        <v>253</v>
      </c>
      <c r="I10" s="421" t="n">
        <v>0.005607125681418</v>
      </c>
      <c r="J10" s="520" t="s">
        <v>253</v>
      </c>
    </row>
    <row r="11" customFormat="false" ht="12.75" hidden="false" customHeight="true" outlineLevel="0" collapsed="false">
      <c r="A11" s="134" t="s">
        <v>602</v>
      </c>
      <c r="B11" s="420" t="s">
        <v>253</v>
      </c>
      <c r="C11" s="420" t="s">
        <v>253</v>
      </c>
      <c r="D11" s="420" t="s">
        <v>253</v>
      </c>
      <c r="E11" s="421" t="n">
        <v>0</v>
      </c>
      <c r="F11" s="421" t="n">
        <v>0</v>
      </c>
      <c r="G11" s="421" t="n">
        <v>0</v>
      </c>
      <c r="H11" s="420" t="s">
        <v>253</v>
      </c>
      <c r="I11" s="420" t="s">
        <v>253</v>
      </c>
      <c r="J11" s="520" t="s">
        <v>253</v>
      </c>
    </row>
    <row r="12" customFormat="false" ht="12.75" hidden="false" customHeight="true" outlineLevel="0" collapsed="false">
      <c r="A12" s="134" t="s">
        <v>604</v>
      </c>
      <c r="B12" s="420" t="s">
        <v>253</v>
      </c>
      <c r="C12" s="420" t="s">
        <v>253</v>
      </c>
      <c r="D12" s="420" t="s">
        <v>253</v>
      </c>
      <c r="E12" s="421" t="n">
        <v>0</v>
      </c>
      <c r="F12" s="421" t="n">
        <v>0</v>
      </c>
      <c r="G12" s="421" t="n">
        <v>0</v>
      </c>
      <c r="H12" s="420" t="s">
        <v>253</v>
      </c>
      <c r="I12" s="420" t="s">
        <v>253</v>
      </c>
      <c r="J12" s="520" t="s">
        <v>253</v>
      </c>
    </row>
    <row r="13" customFormat="false" ht="12.75" hidden="false" customHeight="true" outlineLevel="0" collapsed="false">
      <c r="A13" s="134" t="s">
        <v>608</v>
      </c>
      <c r="B13" s="420" t="s">
        <v>253</v>
      </c>
      <c r="C13" s="420" t="s">
        <v>253</v>
      </c>
      <c r="D13" s="420" t="s">
        <v>253</v>
      </c>
      <c r="E13" s="421" t="n">
        <v>0</v>
      </c>
      <c r="F13" s="421" t="n">
        <v>0</v>
      </c>
      <c r="G13" s="421" t="n">
        <v>0</v>
      </c>
      <c r="H13" s="420" t="s">
        <v>253</v>
      </c>
      <c r="I13" s="421" t="n">
        <v>0.396877901575302</v>
      </c>
      <c r="J13" s="520" t="s">
        <v>253</v>
      </c>
    </row>
    <row r="14" customFormat="false" ht="12.75" hidden="false" customHeight="true" outlineLevel="0" collapsed="false">
      <c r="A14" s="134" t="s">
        <v>609</v>
      </c>
      <c r="B14" s="420" t="s">
        <v>253</v>
      </c>
      <c r="C14" s="420" t="s">
        <v>253</v>
      </c>
      <c r="D14" s="420" t="s">
        <v>253</v>
      </c>
      <c r="E14" s="421" t="n">
        <v>0</v>
      </c>
      <c r="F14" s="421" t="n">
        <v>0</v>
      </c>
      <c r="G14" s="421" t="n">
        <v>0</v>
      </c>
      <c r="H14" s="420" t="s">
        <v>253</v>
      </c>
      <c r="I14" s="420" t="s">
        <v>253</v>
      </c>
      <c r="J14" s="520" t="s">
        <v>253</v>
      </c>
    </row>
    <row r="15" customFormat="false" ht="12.75" hidden="false" customHeight="true" outlineLevel="0" collapsed="false">
      <c r="A15" s="134" t="s">
        <v>705</v>
      </c>
      <c r="B15" s="420" t="s">
        <v>253</v>
      </c>
      <c r="C15" s="420" t="s">
        <v>253</v>
      </c>
      <c r="D15" s="420" t="s">
        <v>253</v>
      </c>
      <c r="E15" s="421" t="n">
        <v>0</v>
      </c>
      <c r="F15" s="421" t="n">
        <v>0</v>
      </c>
      <c r="G15" s="421" t="n">
        <v>0</v>
      </c>
      <c r="H15" s="420" t="s">
        <v>253</v>
      </c>
      <c r="I15" s="420" t="s">
        <v>253</v>
      </c>
      <c r="J15" s="520" t="s">
        <v>253</v>
      </c>
    </row>
    <row r="16" customFormat="false" ht="12.75" hidden="false" customHeight="true" outlineLevel="0" collapsed="false">
      <c r="A16" s="134" t="s">
        <v>710</v>
      </c>
      <c r="B16" s="420" t="s">
        <v>253</v>
      </c>
      <c r="C16" s="420" t="s">
        <v>253</v>
      </c>
      <c r="D16" s="420" t="s">
        <v>253</v>
      </c>
      <c r="E16" s="421" t="n">
        <v>0</v>
      </c>
      <c r="F16" s="421" t="n">
        <v>0</v>
      </c>
      <c r="G16" s="421" t="n">
        <v>0</v>
      </c>
      <c r="H16" s="420" t="s">
        <v>253</v>
      </c>
      <c r="I16" s="420" t="s">
        <v>253</v>
      </c>
      <c r="J16" s="520" t="s">
        <v>253</v>
      </c>
    </row>
    <row r="17" customFormat="false" ht="12.75" hidden="false" customHeight="true" outlineLevel="0" collapsed="false">
      <c r="A17" s="134" t="s">
        <v>714</v>
      </c>
      <c r="B17" s="420" t="s">
        <v>253</v>
      </c>
      <c r="C17" s="420" t="s">
        <v>253</v>
      </c>
      <c r="D17" s="420" t="s">
        <v>253</v>
      </c>
      <c r="E17" s="421" t="n">
        <v>0</v>
      </c>
      <c r="F17" s="421" t="n">
        <v>0</v>
      </c>
      <c r="G17" s="421" t="n">
        <v>0</v>
      </c>
      <c r="H17" s="420" t="s">
        <v>253</v>
      </c>
      <c r="I17" s="420" t="s">
        <v>253</v>
      </c>
      <c r="J17" s="520" t="s">
        <v>253</v>
      </c>
    </row>
    <row r="18" customFormat="false" ht="14.25" hidden="false" customHeight="true" outlineLevel="0" collapsed="false">
      <c r="A18" s="845" t="s">
        <v>756</v>
      </c>
      <c r="B18" s="97"/>
      <c r="C18" s="97"/>
      <c r="D18" s="97"/>
      <c r="E18" s="97"/>
      <c r="F18" s="97"/>
      <c r="G18" s="97"/>
      <c r="H18" s="97"/>
      <c r="I18" s="97"/>
      <c r="J18" s="728"/>
    </row>
    <row r="19" customFormat="false" ht="12" hidden="false" customHeight="true" outlineLevel="0" collapsed="false">
      <c r="A19" s="784" t="s">
        <v>757</v>
      </c>
      <c r="B19" s="80"/>
      <c r="C19" s="80"/>
      <c r="D19" s="80"/>
      <c r="E19" s="80"/>
      <c r="F19" s="80"/>
      <c r="G19" s="80"/>
      <c r="H19" s="80"/>
      <c r="I19" s="80"/>
      <c r="J19" s="136"/>
    </row>
    <row r="20" customFormat="false" ht="12" hidden="false" customHeight="true" outlineLevel="0" collapsed="false">
      <c r="A20" s="134" t="s">
        <v>604</v>
      </c>
      <c r="B20" s="420" t="s">
        <v>253</v>
      </c>
      <c r="C20" s="420" t="s">
        <v>253</v>
      </c>
      <c r="D20" s="420" t="s">
        <v>253</v>
      </c>
      <c r="E20" s="421" t="n">
        <v>0</v>
      </c>
      <c r="F20" s="421" t="n">
        <v>0</v>
      </c>
      <c r="G20" s="421" t="n">
        <v>0</v>
      </c>
      <c r="H20" s="420" t="s">
        <v>253</v>
      </c>
      <c r="I20" s="420" t="s">
        <v>253</v>
      </c>
      <c r="J20" s="520" t="s">
        <v>253</v>
      </c>
    </row>
    <row r="21" customFormat="false" ht="12" hidden="false" customHeight="true" outlineLevel="0" collapsed="false">
      <c r="A21" s="134" t="s">
        <v>608</v>
      </c>
      <c r="B21" s="420" t="s">
        <v>253</v>
      </c>
      <c r="C21" s="420" t="s">
        <v>253</v>
      </c>
      <c r="D21" s="420" t="s">
        <v>253</v>
      </c>
      <c r="E21" s="421" t="n">
        <v>0</v>
      </c>
      <c r="F21" s="421" t="n">
        <v>0</v>
      </c>
      <c r="G21" s="421" t="n">
        <v>0</v>
      </c>
      <c r="H21" s="420" t="s">
        <v>253</v>
      </c>
      <c r="I21" s="421" t="n">
        <v>0.00165</v>
      </c>
      <c r="J21" s="520" t="s">
        <v>253</v>
      </c>
    </row>
    <row r="22" customFormat="false" ht="12" hidden="false" customHeight="true" outlineLevel="0" collapsed="false">
      <c r="A22" s="134" t="s">
        <v>705</v>
      </c>
      <c r="B22" s="421" t="n">
        <v>40739.3389967141</v>
      </c>
      <c r="C22" s="421" t="n">
        <v>1651.104</v>
      </c>
      <c r="D22" s="420" t="s">
        <v>253</v>
      </c>
      <c r="E22" s="421" t="n">
        <v>0</v>
      </c>
      <c r="F22" s="421" t="n">
        <v>0</v>
      </c>
      <c r="G22" s="421" t="n">
        <v>0</v>
      </c>
      <c r="H22" s="421" t="n">
        <v>32.4</v>
      </c>
      <c r="I22" s="421" t="n">
        <v>40025.310717505</v>
      </c>
      <c r="J22" s="520" t="s">
        <v>253</v>
      </c>
    </row>
    <row r="23" customFormat="false" ht="12" hidden="false" customHeight="true" outlineLevel="0" collapsed="false">
      <c r="A23" s="784" t="s">
        <v>758</v>
      </c>
      <c r="B23" s="80"/>
      <c r="C23" s="80"/>
      <c r="D23" s="80"/>
      <c r="E23" s="80"/>
      <c r="F23" s="80"/>
      <c r="G23" s="80"/>
      <c r="H23" s="80"/>
      <c r="I23" s="80"/>
      <c r="J23" s="136"/>
    </row>
    <row r="24" customFormat="false" ht="12.75" hidden="false" customHeight="true" outlineLevel="0" collapsed="false">
      <c r="A24" s="134" t="s">
        <v>604</v>
      </c>
      <c r="B24" s="421" t="n">
        <v>237.503495051651</v>
      </c>
      <c r="C24" s="421" t="n">
        <v>23.7503495051651</v>
      </c>
      <c r="D24" s="421" t="n">
        <v>11.8751747525826</v>
      </c>
      <c r="E24" s="421" t="n">
        <v>0</v>
      </c>
      <c r="F24" s="421" t="n">
        <v>0</v>
      </c>
      <c r="G24" s="421" t="n">
        <v>0</v>
      </c>
      <c r="H24" s="420" t="s">
        <v>253</v>
      </c>
      <c r="I24" s="421" t="n">
        <v>17.7203972683614</v>
      </c>
      <c r="J24" s="422" t="n">
        <v>11.8751747525826</v>
      </c>
    </row>
    <row r="25" customFormat="false" ht="12.75" hidden="false" customHeight="true" outlineLevel="0" collapsed="false">
      <c r="A25" s="134" t="s">
        <v>605</v>
      </c>
      <c r="B25" s="420" t="s">
        <v>253</v>
      </c>
      <c r="C25" s="420" t="s">
        <v>253</v>
      </c>
      <c r="D25" s="420" t="s">
        <v>253</v>
      </c>
      <c r="E25" s="421" t="n">
        <v>0</v>
      </c>
      <c r="F25" s="421" t="n">
        <v>0</v>
      </c>
      <c r="G25" s="421" t="n">
        <v>0</v>
      </c>
      <c r="H25" s="420" t="s">
        <v>253</v>
      </c>
      <c r="I25" s="421" t="n">
        <v>0.0546913356604398</v>
      </c>
      <c r="J25" s="520" t="s">
        <v>253</v>
      </c>
    </row>
    <row r="26" customFormat="false" ht="12.75" hidden="false" customHeight="true" outlineLevel="0" collapsed="false">
      <c r="A26" s="134" t="s">
        <v>705</v>
      </c>
      <c r="B26" s="421" t="n">
        <v>11390.1729855975</v>
      </c>
      <c r="C26" s="421" t="n">
        <v>10391.1556870378</v>
      </c>
      <c r="D26" s="421" t="n">
        <v>204350.041261191</v>
      </c>
      <c r="E26" s="421" t="n">
        <v>0</v>
      </c>
      <c r="F26" s="421" t="n">
        <v>0</v>
      </c>
      <c r="G26" s="421" t="n">
        <v>0</v>
      </c>
      <c r="H26" s="421" t="n">
        <v>113.901729855975</v>
      </c>
      <c r="I26" s="421" t="n">
        <v>9943.62101642663</v>
      </c>
      <c r="J26" s="422" t="n">
        <v>205.023113740755</v>
      </c>
    </row>
    <row r="27" customFormat="false" ht="14.25" hidden="false" customHeight="true" outlineLevel="0" collapsed="false">
      <c r="A27" s="845" t="s">
        <v>759</v>
      </c>
      <c r="B27" s="97"/>
      <c r="C27" s="97"/>
      <c r="D27" s="97"/>
      <c r="E27" s="97"/>
      <c r="F27" s="97"/>
      <c r="G27" s="97"/>
      <c r="H27" s="97"/>
      <c r="I27" s="97"/>
      <c r="J27" s="846"/>
    </row>
    <row r="28" customFormat="false" ht="12.75" hidden="false" customHeight="true" outlineLevel="0" collapsed="false">
      <c r="A28" s="134" t="s">
        <v>760</v>
      </c>
      <c r="B28" s="421" t="n">
        <v>0.739454187436124</v>
      </c>
      <c r="C28" s="420" t="s">
        <v>253</v>
      </c>
      <c r="D28" s="420" t="s">
        <v>253</v>
      </c>
      <c r="E28" s="421" t="n">
        <v>0</v>
      </c>
      <c r="F28" s="421" t="n">
        <v>0</v>
      </c>
      <c r="G28" s="421" t="n">
        <v>0</v>
      </c>
      <c r="H28" s="420" t="s">
        <v>253</v>
      </c>
      <c r="I28" s="421" t="n">
        <v>0.726617708950905</v>
      </c>
      <c r="J28" s="520" t="s">
        <v>253</v>
      </c>
    </row>
    <row r="29" customFormat="false" ht="12.75" hidden="false" customHeight="true" outlineLevel="0" collapsed="false">
      <c r="A29" s="134" t="s">
        <v>705</v>
      </c>
      <c r="B29" s="420" t="s">
        <v>253</v>
      </c>
      <c r="C29" s="420" t="s">
        <v>253</v>
      </c>
      <c r="D29" s="420" t="s">
        <v>253</v>
      </c>
      <c r="E29" s="421" t="n">
        <v>0</v>
      </c>
      <c r="F29" s="421" t="n">
        <v>0</v>
      </c>
      <c r="G29" s="421" t="n">
        <v>0</v>
      </c>
      <c r="H29" s="420" t="s">
        <v>253</v>
      </c>
      <c r="I29" s="420" t="s">
        <v>253</v>
      </c>
      <c r="J29" s="520" t="s">
        <v>253</v>
      </c>
    </row>
    <row r="30" customFormat="false" ht="13.5" hidden="false" customHeight="true" outlineLevel="0" collapsed="false">
      <c r="A30" s="847" t="s">
        <v>761</v>
      </c>
      <c r="B30" s="97"/>
      <c r="C30" s="97"/>
      <c r="D30" s="97"/>
      <c r="E30" s="97"/>
      <c r="F30" s="97"/>
      <c r="G30" s="97"/>
      <c r="H30" s="97"/>
      <c r="I30" s="97"/>
      <c r="J30" s="846"/>
    </row>
    <row r="31" customFormat="false" ht="13.5" hidden="false" customHeight="true" outlineLevel="0" collapsed="false">
      <c r="A31" s="845" t="s">
        <v>762</v>
      </c>
      <c r="B31" s="97"/>
      <c r="C31" s="97"/>
      <c r="D31" s="97"/>
      <c r="E31" s="97"/>
      <c r="F31" s="97"/>
      <c r="G31" s="97"/>
      <c r="H31" s="97"/>
      <c r="I31" s="97"/>
      <c r="J31" s="846"/>
    </row>
    <row r="32" customFormat="false" ht="12.75" hidden="false" customHeight="true" outlineLevel="0" collapsed="false">
      <c r="A32" s="134" t="s">
        <v>598</v>
      </c>
      <c r="B32" s="421" t="n">
        <v>0.0606145668501544</v>
      </c>
      <c r="C32" s="421" t="n">
        <v>2.97670060550925</v>
      </c>
      <c r="D32" s="421" t="n">
        <v>0.00606145668501544</v>
      </c>
      <c r="E32" s="421" t="n">
        <v>0</v>
      </c>
      <c r="F32" s="421" t="n">
        <v>0</v>
      </c>
      <c r="G32" s="421" t="n">
        <v>0</v>
      </c>
      <c r="H32" s="421" t="n">
        <v>2.94606999747367</v>
      </c>
      <c r="I32" s="421" t="n">
        <v>2.14322443596667</v>
      </c>
      <c r="J32" s="520" t="s">
        <v>253</v>
      </c>
    </row>
    <row r="33" customFormat="false" ht="12.75" hidden="false" customHeight="true" outlineLevel="0" collapsed="false">
      <c r="A33" s="134" t="s">
        <v>599</v>
      </c>
      <c r="B33" s="420" t="s">
        <v>253</v>
      </c>
      <c r="C33" s="420" t="s">
        <v>253</v>
      </c>
      <c r="D33" s="420" t="s">
        <v>253</v>
      </c>
      <c r="E33" s="421" t="n">
        <v>0</v>
      </c>
      <c r="F33" s="421" t="n">
        <v>0</v>
      </c>
      <c r="G33" s="421" t="n">
        <v>0</v>
      </c>
      <c r="H33" s="420" t="s">
        <v>253</v>
      </c>
      <c r="I33" s="420" t="s">
        <v>253</v>
      </c>
      <c r="J33" s="520" t="s">
        <v>253</v>
      </c>
    </row>
    <row r="34" customFormat="false" ht="12.75" hidden="false" customHeight="true" outlineLevel="0" collapsed="false">
      <c r="A34" s="134" t="s">
        <v>602</v>
      </c>
      <c r="B34" s="420" t="s">
        <v>253</v>
      </c>
      <c r="C34" s="420" t="s">
        <v>253</v>
      </c>
      <c r="D34" s="420" t="s">
        <v>253</v>
      </c>
      <c r="E34" s="421" t="n">
        <v>0</v>
      </c>
      <c r="F34" s="421" t="n">
        <v>0</v>
      </c>
      <c r="G34" s="421" t="n">
        <v>0</v>
      </c>
      <c r="H34" s="420" t="s">
        <v>253</v>
      </c>
      <c r="I34" s="420" t="s">
        <v>253</v>
      </c>
      <c r="J34" s="520" t="s">
        <v>253</v>
      </c>
    </row>
    <row r="35" customFormat="false" ht="12.75" hidden="false" customHeight="true" outlineLevel="0" collapsed="false">
      <c r="A35" s="134" t="s">
        <v>604</v>
      </c>
      <c r="B35" s="420" t="s">
        <v>253</v>
      </c>
      <c r="C35" s="420" t="s">
        <v>253</v>
      </c>
      <c r="D35" s="420" t="s">
        <v>253</v>
      </c>
      <c r="E35" s="421" t="n">
        <v>0</v>
      </c>
      <c r="F35" s="421" t="n">
        <v>0</v>
      </c>
      <c r="G35" s="421" t="n">
        <v>0</v>
      </c>
      <c r="H35" s="420" t="s">
        <v>253</v>
      </c>
      <c r="I35" s="420" t="s">
        <v>253</v>
      </c>
      <c r="J35" s="520" t="s">
        <v>253</v>
      </c>
    </row>
    <row r="36" customFormat="false" ht="12.75" hidden="false" customHeight="true" outlineLevel="0" collapsed="false">
      <c r="A36" s="134" t="s">
        <v>707</v>
      </c>
      <c r="B36" s="421" t="n">
        <v>0.112148519303176</v>
      </c>
      <c r="C36" s="421" t="n">
        <v>12.6916175343975</v>
      </c>
      <c r="D36" s="421" t="n">
        <v>0.0112148519303176</v>
      </c>
      <c r="E36" s="421" t="n">
        <v>0</v>
      </c>
      <c r="F36" s="421" t="n">
        <v>0</v>
      </c>
      <c r="G36" s="421" t="n">
        <v>0</v>
      </c>
      <c r="H36" s="421" t="n">
        <v>9.83468758956341</v>
      </c>
      <c r="I36" s="421" t="n">
        <v>9.13796462476621</v>
      </c>
      <c r="J36" s="520" t="s">
        <v>253</v>
      </c>
    </row>
    <row r="37" customFormat="false" ht="12.75" hidden="false" customHeight="true" outlineLevel="0" collapsed="false">
      <c r="A37" s="134" t="s">
        <v>708</v>
      </c>
      <c r="B37" s="421" t="n">
        <v>0.0464192684191667</v>
      </c>
      <c r="C37" s="421" t="n">
        <v>18.1768201313827</v>
      </c>
      <c r="D37" s="421" t="n">
        <v>0.00464192684191667</v>
      </c>
      <c r="E37" s="421" t="n">
        <v>0</v>
      </c>
      <c r="F37" s="421" t="n">
        <v>0</v>
      </c>
      <c r="G37" s="421" t="n">
        <v>0</v>
      </c>
      <c r="H37" s="421" t="n">
        <v>9.51940568257816</v>
      </c>
      <c r="I37" s="421" t="n">
        <v>13.0873104945955</v>
      </c>
      <c r="J37" s="520" t="s">
        <v>253</v>
      </c>
    </row>
    <row r="38" customFormat="false" ht="12.75" hidden="false" customHeight="true" outlineLevel="0" collapsed="false">
      <c r="A38" s="134" t="s">
        <v>709</v>
      </c>
      <c r="B38" s="420" t="s">
        <v>253</v>
      </c>
      <c r="C38" s="421" t="n">
        <v>0.00409808073219042</v>
      </c>
      <c r="D38" s="420" t="s">
        <v>253</v>
      </c>
      <c r="E38" s="421" t="n">
        <v>0</v>
      </c>
      <c r="F38" s="421" t="n">
        <v>0</v>
      </c>
      <c r="G38" s="421" t="n">
        <v>0</v>
      </c>
      <c r="H38" s="420" t="s">
        <v>253</v>
      </c>
      <c r="I38" s="421" t="n">
        <v>0.0029506181271771</v>
      </c>
      <c r="J38" s="520" t="s">
        <v>253</v>
      </c>
    </row>
    <row r="39" customFormat="false" ht="12.75" hidden="false" customHeight="true" outlineLevel="0" collapsed="false">
      <c r="A39" s="134" t="s">
        <v>711</v>
      </c>
      <c r="B39" s="420" t="s">
        <v>253</v>
      </c>
      <c r="C39" s="420" t="s">
        <v>253</v>
      </c>
      <c r="D39" s="420" t="s">
        <v>253</v>
      </c>
      <c r="E39" s="421" t="n">
        <v>0</v>
      </c>
      <c r="F39" s="421" t="n">
        <v>0</v>
      </c>
      <c r="G39" s="421" t="n">
        <v>0</v>
      </c>
      <c r="H39" s="420" t="s">
        <v>253</v>
      </c>
      <c r="I39" s="420" t="s">
        <v>253</v>
      </c>
      <c r="J39" s="520" t="s">
        <v>253</v>
      </c>
    </row>
    <row r="40" customFormat="false" ht="12.75" hidden="false" customHeight="true" outlineLevel="0" collapsed="false">
      <c r="A40" s="134" t="s">
        <v>715</v>
      </c>
      <c r="B40" s="421" t="n">
        <v>7.51217257350647</v>
      </c>
      <c r="C40" s="421" t="n">
        <v>3.77340799099756</v>
      </c>
      <c r="D40" s="421" t="n">
        <v>0.00760649308779513</v>
      </c>
      <c r="E40" s="421" t="n">
        <v>0</v>
      </c>
      <c r="F40" s="421" t="n">
        <v>0</v>
      </c>
      <c r="G40" s="421" t="n">
        <v>0</v>
      </c>
      <c r="H40" s="421" t="n">
        <v>11.4257132671771</v>
      </c>
      <c r="I40" s="421" t="n">
        <v>2.71685375351824</v>
      </c>
      <c r="J40" s="520" t="s">
        <v>253</v>
      </c>
    </row>
    <row r="41" customFormat="false" ht="12.75" hidden="false" customHeight="true" outlineLevel="0" collapsed="false">
      <c r="A41" s="134" t="s">
        <v>714</v>
      </c>
      <c r="B41" s="421" t="n">
        <v>40988000</v>
      </c>
      <c r="C41" s="420" t="s">
        <v>253</v>
      </c>
      <c r="D41" s="420" t="s">
        <v>253</v>
      </c>
      <c r="E41" s="421" t="n">
        <v>0</v>
      </c>
      <c r="F41" s="421" t="n">
        <v>0</v>
      </c>
      <c r="G41" s="421" t="n">
        <v>0</v>
      </c>
      <c r="H41" s="421" t="n">
        <v>36889.2</v>
      </c>
      <c r="I41" s="420" t="s">
        <v>253</v>
      </c>
      <c r="J41" s="520" t="s">
        <v>253</v>
      </c>
    </row>
    <row r="42" customFormat="false" ht="12.75" hidden="false" customHeight="true" outlineLevel="0" collapsed="false">
      <c r="A42" s="134" t="s">
        <v>705</v>
      </c>
      <c r="B42" s="421" t="n">
        <v>3416400</v>
      </c>
      <c r="C42" s="420" t="s">
        <v>253</v>
      </c>
      <c r="D42" s="420" t="s">
        <v>253</v>
      </c>
      <c r="E42" s="421" t="n">
        <v>0</v>
      </c>
      <c r="F42" s="421" t="n">
        <v>0</v>
      </c>
      <c r="G42" s="421" t="n">
        <v>0</v>
      </c>
      <c r="H42" s="421" t="n">
        <v>3074.76</v>
      </c>
      <c r="I42" s="420" t="s">
        <v>253</v>
      </c>
      <c r="J42" s="520" t="s">
        <v>253</v>
      </c>
    </row>
    <row r="43" customFormat="false" ht="14.25" hidden="false" customHeight="true" outlineLevel="0" collapsed="false">
      <c r="A43" s="845" t="s">
        <v>763</v>
      </c>
      <c r="B43" s="97"/>
      <c r="C43" s="97"/>
      <c r="D43" s="97"/>
      <c r="E43" s="97"/>
      <c r="F43" s="97"/>
      <c r="G43" s="97"/>
      <c r="H43" s="97"/>
      <c r="I43" s="97"/>
      <c r="J43" s="846"/>
    </row>
    <row r="44" customFormat="false" ht="12.75" hidden="false" customHeight="true" outlineLevel="0" collapsed="false">
      <c r="A44" s="134" t="s">
        <v>715</v>
      </c>
      <c r="B44" s="421" t="n">
        <v>740.587332629824</v>
      </c>
      <c r="C44" s="421" t="n">
        <v>2142.34689455673</v>
      </c>
      <c r="D44" s="421" t="n">
        <v>2.1962796530284</v>
      </c>
      <c r="E44" s="421" t="n">
        <v>0</v>
      </c>
      <c r="F44" s="421" t="n">
        <v>0</v>
      </c>
      <c r="G44" s="421" t="n">
        <v>0</v>
      </c>
      <c r="H44" s="421" t="n">
        <v>58.9628494866899</v>
      </c>
      <c r="I44" s="421" t="n">
        <v>45.3456358633639</v>
      </c>
      <c r="J44" s="520" t="s">
        <v>253</v>
      </c>
    </row>
    <row r="45" customFormat="false" ht="13.5" hidden="false" customHeight="true" outlineLevel="0" collapsed="false">
      <c r="A45" s="845" t="s">
        <v>764</v>
      </c>
      <c r="B45" s="97"/>
      <c r="C45" s="97"/>
      <c r="D45" s="97"/>
      <c r="E45" s="97"/>
      <c r="F45" s="97"/>
      <c r="G45" s="97"/>
      <c r="H45" s="97"/>
      <c r="I45" s="97"/>
      <c r="J45" s="846"/>
    </row>
    <row r="46" customFormat="false" ht="12.75" hidden="false" customHeight="true" outlineLevel="0" collapsed="false">
      <c r="A46" s="134" t="s">
        <v>101</v>
      </c>
      <c r="B46" s="827"/>
      <c r="C46" s="827"/>
      <c r="D46" s="827"/>
      <c r="E46" s="827"/>
      <c r="F46" s="827"/>
      <c r="G46" s="827"/>
      <c r="H46" s="827"/>
      <c r="I46" s="827"/>
      <c r="J46" s="848"/>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5</v>
      </c>
      <c r="B48" s="179"/>
      <c r="C48" s="179"/>
      <c r="D48" s="179"/>
      <c r="E48" s="179"/>
      <c r="F48" s="179"/>
      <c r="G48" s="179"/>
      <c r="H48" s="179"/>
      <c r="I48" s="179"/>
      <c r="J48" s="179"/>
    </row>
    <row r="49" customFormat="false" ht="13.5" hidden="false" customHeight="true" outlineLevel="0" collapsed="false">
      <c r="A49" s="182" t="s">
        <v>766</v>
      </c>
      <c r="B49" s="179"/>
      <c r="C49" s="179"/>
      <c r="D49" s="179"/>
      <c r="E49" s="179"/>
      <c r="F49" s="179"/>
      <c r="G49" s="179"/>
      <c r="H49" s="179"/>
      <c r="I49" s="179"/>
      <c r="J49" s="179"/>
    </row>
    <row r="50" customFormat="false" ht="12" hidden="false" customHeight="true" outlineLevel="0" collapsed="false">
      <c r="A50" s="179"/>
      <c r="B50" s="768"/>
      <c r="C50" s="768"/>
      <c r="D50" s="768"/>
      <c r="E50" s="768"/>
      <c r="F50" s="768"/>
      <c r="G50" s="768"/>
      <c r="H50" s="768"/>
      <c r="I50" s="768"/>
      <c r="J50" s="768"/>
    </row>
    <row r="51" customFormat="false" ht="12" hidden="false" customHeight="true" outlineLevel="0" collapsed="false">
      <c r="A51" s="114" t="s">
        <v>393</v>
      </c>
      <c r="B51" s="185"/>
      <c r="C51" s="185"/>
      <c r="D51" s="185"/>
      <c r="E51" s="185"/>
      <c r="F51" s="185"/>
      <c r="G51" s="185"/>
      <c r="H51" s="185"/>
      <c r="I51" s="185"/>
      <c r="J51" s="186"/>
    </row>
    <row r="52" customFormat="false" ht="12" hidden="false" customHeight="true" outlineLevel="0" collapsed="false">
      <c r="A52" s="849" t="s">
        <v>767</v>
      </c>
      <c r="B52" s="849"/>
      <c r="C52" s="849"/>
      <c r="D52" s="849"/>
      <c r="E52" s="849"/>
      <c r="F52" s="849"/>
      <c r="G52" s="849"/>
      <c r="H52" s="849"/>
      <c r="I52" s="849"/>
      <c r="J52" s="849"/>
    </row>
    <row r="53" customFormat="false" ht="12" hidden="false" customHeight="true" outlineLevel="0" collapsed="false">
      <c r="A53" s="849"/>
      <c r="B53" s="849"/>
      <c r="C53" s="849"/>
      <c r="D53" s="849"/>
      <c r="E53" s="849"/>
      <c r="F53" s="849"/>
      <c r="G53" s="849"/>
      <c r="H53" s="849"/>
      <c r="I53" s="849"/>
      <c r="J53" s="849"/>
    </row>
    <row r="54" customFormat="false" ht="12.75" hidden="false" customHeight="true" outlineLevel="0" collapsed="false">
      <c r="A54" s="850" t="s">
        <v>694</v>
      </c>
      <c r="B54" s="851"/>
      <c r="C54" s="851"/>
      <c r="D54" s="851"/>
      <c r="E54" s="851"/>
      <c r="F54" s="851"/>
      <c r="G54" s="851"/>
      <c r="H54" s="851"/>
      <c r="I54" s="851"/>
      <c r="J54" s="852"/>
    </row>
    <row r="55" customFormat="false" ht="27" hidden="false" customHeight="true" outlineLevel="0" collapsed="false">
      <c r="A55" s="853" t="s">
        <v>768</v>
      </c>
      <c r="B55" s="853"/>
      <c r="C55" s="853"/>
      <c r="D55" s="853"/>
      <c r="E55" s="853"/>
      <c r="F55" s="853"/>
      <c r="G55" s="853"/>
      <c r="H55" s="853"/>
      <c r="I55" s="853"/>
      <c r="J55" s="853"/>
    </row>
    <row r="56" customFormat="false" ht="12" hidden="false" customHeight="true" outlineLevel="0" collapsed="false">
      <c r="A56" s="853" t="s">
        <v>769</v>
      </c>
      <c r="B56" s="853"/>
      <c r="C56" s="853"/>
      <c r="D56" s="853"/>
      <c r="E56" s="853"/>
      <c r="F56" s="853"/>
      <c r="G56" s="853"/>
      <c r="H56" s="853"/>
      <c r="I56" s="853"/>
      <c r="J56" s="853"/>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5</v>
      </c>
    </row>
    <row r="2" customFormat="false" ht="15.75" hidden="false" customHeight="true" outlineLevel="0" collapsed="false">
      <c r="A2" s="650" t="s">
        <v>210</v>
      </c>
      <c r="D2" s="113" t="s">
        <v>77</v>
      </c>
    </row>
    <row r="3" customFormat="false" ht="12" hidden="false" customHeight="true" outlineLevel="0" collapsed="false">
      <c r="A3" s="611"/>
      <c r="D3" s="113" t="s">
        <v>78</v>
      </c>
    </row>
    <row r="4" customFormat="false" ht="12.75" hidden="false" customHeight="true" outlineLevel="0" collapsed="false">
      <c r="A4" s="611"/>
      <c r="D4" s="854"/>
    </row>
    <row r="5" customFormat="false" ht="13.5" hidden="false" customHeight="true" outlineLevel="0" collapsed="false">
      <c r="A5" s="537" t="s">
        <v>79</v>
      </c>
      <c r="B5" s="538" t="s">
        <v>370</v>
      </c>
      <c r="C5" s="538" t="s">
        <v>406</v>
      </c>
      <c r="D5" s="855" t="s">
        <v>85</v>
      </c>
    </row>
    <row r="6" customFormat="false" ht="12.75" hidden="false" customHeight="true" outlineLevel="0" collapsed="false">
      <c r="A6" s="856"/>
      <c r="B6" s="857" t="s">
        <v>87</v>
      </c>
      <c r="C6" s="857"/>
      <c r="D6" s="857"/>
    </row>
    <row r="7" customFormat="false" ht="13.5" hidden="false" customHeight="true" outlineLevel="0" collapsed="false">
      <c r="A7" s="858" t="s">
        <v>771</v>
      </c>
      <c r="B7" s="549" t="n">
        <v>9398.63620445605</v>
      </c>
      <c r="C7" s="549" t="n">
        <v>13.1239415601236</v>
      </c>
      <c r="D7" s="859" t="n">
        <v>4054.52545551688</v>
      </c>
    </row>
    <row r="8" customFormat="false" ht="12" hidden="false" customHeight="true" outlineLevel="0" collapsed="false">
      <c r="A8" s="860" t="s">
        <v>772</v>
      </c>
      <c r="B8" s="446" t="n">
        <v>4224.76427975643</v>
      </c>
      <c r="C8" s="861"/>
      <c r="D8" s="564" t="n">
        <v>1650.80991249053</v>
      </c>
    </row>
    <row r="9" customFormat="false" ht="12" hidden="false" customHeight="true" outlineLevel="0" collapsed="false">
      <c r="A9" s="860" t="s">
        <v>773</v>
      </c>
      <c r="B9" s="446" t="n">
        <v>956.912311191622</v>
      </c>
      <c r="C9" s="446" t="s">
        <v>131</v>
      </c>
      <c r="D9" s="564" t="n">
        <v>408.643669797129</v>
      </c>
    </row>
    <row r="10" customFormat="false" ht="12" hidden="false" customHeight="true" outlineLevel="0" collapsed="false">
      <c r="A10" s="860" t="s">
        <v>774</v>
      </c>
      <c r="B10" s="862" t="n">
        <v>569.037191679098</v>
      </c>
      <c r="C10" s="577"/>
      <c r="D10" s="564" t="n">
        <v>399.763659925818</v>
      </c>
    </row>
    <row r="11" customFormat="false" ht="12" hidden="false" customHeight="true" outlineLevel="0" collapsed="false">
      <c r="A11" s="860" t="s">
        <v>775</v>
      </c>
      <c r="B11" s="593" t="n">
        <v>3647.9224218289</v>
      </c>
      <c r="C11" s="593" t="n">
        <v>13.1239415601236</v>
      </c>
      <c r="D11" s="568" t="n">
        <v>1595.3082133034</v>
      </c>
    </row>
    <row r="12" customFormat="false" ht="13.5" hidden="false" customHeight="true" outlineLevel="0" collapsed="false">
      <c r="A12" s="863" t="s">
        <v>776</v>
      </c>
      <c r="B12" s="861"/>
      <c r="C12" s="446" t="n">
        <v>11.6509003749384</v>
      </c>
      <c r="D12" s="864"/>
    </row>
    <row r="13" customFormat="false" ht="13.5" hidden="false" customHeight="true" outlineLevel="0" collapsed="false">
      <c r="A13" s="863" t="s">
        <v>777</v>
      </c>
      <c r="B13" s="861"/>
      <c r="C13" s="446" t="s">
        <v>131</v>
      </c>
      <c r="D13" s="864"/>
    </row>
    <row r="14" customFormat="false" ht="13.5" hidden="false" customHeight="true" outlineLevel="0" collapsed="false">
      <c r="A14" s="863" t="s">
        <v>778</v>
      </c>
      <c r="B14" s="861"/>
      <c r="C14" s="446" t="n">
        <v>0.648535</v>
      </c>
      <c r="D14" s="864"/>
    </row>
    <row r="15" customFormat="false" ht="13.5" hidden="false" customHeight="true" outlineLevel="0" collapsed="false">
      <c r="A15" s="863" t="s">
        <v>779</v>
      </c>
      <c r="B15" s="861"/>
      <c r="C15" s="446" t="n">
        <v>0.648386185185185</v>
      </c>
      <c r="D15" s="864"/>
    </row>
    <row r="16" customFormat="false" ht="12.75" hidden="false" customHeight="true" outlineLevel="0" collapsed="false">
      <c r="A16" s="865" t="s">
        <v>780</v>
      </c>
      <c r="B16" s="866" t="n">
        <v>3647.9224218289</v>
      </c>
      <c r="C16" s="866" t="n">
        <v>0.17612</v>
      </c>
      <c r="D16" s="867" t="n">
        <v>1595.3082133034</v>
      </c>
    </row>
    <row r="17" customFormat="false" ht="12.75" hidden="false" customHeight="true" outlineLevel="0" collapsed="false">
      <c r="A17" s="134" t="s">
        <v>101</v>
      </c>
      <c r="B17" s="421" t="n">
        <v>3647.9224218289</v>
      </c>
      <c r="C17" s="421" t="n">
        <v>0.17612</v>
      </c>
      <c r="D17" s="422" t="n">
        <v>1595.3082133034</v>
      </c>
    </row>
    <row r="18" customFormat="false" ht="10.5" hidden="false" customHeight="true" outlineLevel="0" collapsed="false">
      <c r="A18" s="725"/>
      <c r="B18" s="31"/>
      <c r="C18" s="31"/>
      <c r="D18" s="31"/>
    </row>
    <row r="19" customFormat="false" ht="12.75" hidden="false" customHeight="true" outlineLevel="0" collapsed="false">
      <c r="A19" s="868" t="s">
        <v>781</v>
      </c>
      <c r="B19" s="869"/>
      <c r="C19" s="869"/>
      <c r="D19" s="869"/>
    </row>
    <row r="20" customFormat="false" ht="15" hidden="false" customHeight="true" outlineLevel="0" collapsed="false">
      <c r="A20" s="870" t="s">
        <v>78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7" t="s">
        <v>783</v>
      </c>
      <c r="B22" s="608"/>
      <c r="C22" s="608"/>
      <c r="D22" s="609"/>
    </row>
    <row r="23" customFormat="false" ht="24.75" hidden="false" customHeight="true" outlineLevel="0" collapsed="false">
      <c r="A23" s="873" t="s">
        <v>784</v>
      </c>
      <c r="B23" s="873"/>
      <c r="C23" s="873"/>
      <c r="D23" s="873"/>
    </row>
    <row r="24" customFormat="false" ht="27.75" hidden="false" customHeight="true" outlineLevel="0" collapsed="false">
      <c r="A24" s="874" t="s">
        <v>785</v>
      </c>
      <c r="B24" s="874"/>
      <c r="C24" s="874"/>
      <c r="D24" s="87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6</v>
      </c>
      <c r="E1" s="113" t="s">
        <v>75</v>
      </c>
    </row>
    <row r="2" customFormat="false" ht="15.75" hidden="false" customHeight="true" outlineLevel="0" collapsed="false">
      <c r="A2" s="650" t="s">
        <v>210</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5" t="s">
        <v>787</v>
      </c>
      <c r="E5" s="495"/>
    </row>
    <row r="6" customFormat="false" ht="13.5" hidden="false" customHeight="true" outlineLevel="0" collapsed="false">
      <c r="A6" s="278"/>
      <c r="B6" s="875" t="s">
        <v>788</v>
      </c>
      <c r="C6" s="876" t="s">
        <v>536</v>
      </c>
      <c r="D6" s="281" t="s">
        <v>789</v>
      </c>
      <c r="E6" s="282" t="s">
        <v>790</v>
      </c>
    </row>
    <row r="7" customFormat="false" ht="12.75" hidden="false" customHeight="true" outlineLevel="0" collapsed="false">
      <c r="A7" s="502"/>
      <c r="B7" s="875"/>
      <c r="C7" s="876"/>
      <c r="D7" s="876" t="s">
        <v>537</v>
      </c>
      <c r="E7" s="289" t="s">
        <v>537</v>
      </c>
    </row>
    <row r="8" customFormat="false" ht="12.75" hidden="false" customHeight="true" outlineLevel="0" collapsed="false">
      <c r="A8" s="162" t="s">
        <v>772</v>
      </c>
      <c r="B8" s="649" t="s">
        <v>791</v>
      </c>
      <c r="C8" s="420" t="s">
        <v>253</v>
      </c>
      <c r="D8" s="177" t="s">
        <v>253</v>
      </c>
      <c r="E8" s="47"/>
    </row>
    <row r="9" customFormat="false" ht="24" hidden="false" customHeight="true" outlineLevel="0" collapsed="false">
      <c r="A9" s="77" t="s">
        <v>773</v>
      </c>
      <c r="B9" s="649" t="s">
        <v>792</v>
      </c>
      <c r="C9" s="420" t="s">
        <v>253</v>
      </c>
      <c r="D9" s="177" t="s">
        <v>253</v>
      </c>
      <c r="E9" s="877" t="s">
        <v>131</v>
      </c>
    </row>
    <row r="10" customFormat="false" ht="24" hidden="false" customHeight="true" outlineLevel="0" collapsed="false">
      <c r="A10" s="77" t="s">
        <v>774</v>
      </c>
      <c r="B10" s="649" t="s">
        <v>793</v>
      </c>
      <c r="C10" s="420" t="s">
        <v>253</v>
      </c>
      <c r="D10" s="177" t="s">
        <v>253</v>
      </c>
      <c r="E10" s="47"/>
    </row>
    <row r="11" customFormat="false" ht="12" hidden="false" customHeight="true" outlineLevel="0" collapsed="false">
      <c r="A11" s="77" t="s">
        <v>775</v>
      </c>
      <c r="B11" s="878"/>
      <c r="C11" s="80"/>
      <c r="D11" s="80"/>
      <c r="E11" s="47"/>
    </row>
    <row r="12" customFormat="false" ht="24" hidden="false" customHeight="true" outlineLevel="0" collapsed="false">
      <c r="A12" s="879" t="s">
        <v>776</v>
      </c>
      <c r="B12" s="649" t="s">
        <v>794</v>
      </c>
      <c r="C12" s="420" t="s">
        <v>253</v>
      </c>
      <c r="D12" s="173"/>
      <c r="E12" s="877" t="s">
        <v>253</v>
      </c>
    </row>
    <row r="13" customFormat="false" ht="24" hidden="false" customHeight="true" outlineLevel="0" collapsed="false">
      <c r="A13" s="879" t="s">
        <v>777</v>
      </c>
      <c r="B13" s="649" t="s">
        <v>795</v>
      </c>
      <c r="C13" s="420" t="s">
        <v>380</v>
      </c>
      <c r="D13" s="173"/>
      <c r="E13" s="877" t="s">
        <v>131</v>
      </c>
    </row>
    <row r="14" customFormat="false" ht="24" hidden="false" customHeight="true" outlineLevel="0" collapsed="false">
      <c r="A14" s="879" t="s">
        <v>778</v>
      </c>
      <c r="B14" s="649" t="s">
        <v>796</v>
      </c>
      <c r="C14" s="420" t="s">
        <v>253</v>
      </c>
      <c r="D14" s="173"/>
      <c r="E14" s="877" t="s">
        <v>253</v>
      </c>
    </row>
    <row r="15" customFormat="false" ht="24" hidden="false" customHeight="true" outlineLevel="0" collapsed="false">
      <c r="A15" s="879" t="s">
        <v>779</v>
      </c>
      <c r="B15" s="649" t="s">
        <v>797</v>
      </c>
      <c r="C15" s="420" t="s">
        <v>253</v>
      </c>
      <c r="D15" s="173"/>
      <c r="E15" s="877" t="s">
        <v>253</v>
      </c>
    </row>
    <row r="16" customFormat="false" ht="12.75" hidden="false" customHeight="true" outlineLevel="0" collapsed="false">
      <c r="A16" s="880" t="s">
        <v>798</v>
      </c>
      <c r="B16" s="881"/>
      <c r="C16" s="173"/>
      <c r="D16" s="173"/>
      <c r="E16" s="47"/>
    </row>
    <row r="17" customFormat="false" ht="12.75" hidden="false" customHeight="true" outlineLevel="0" collapsed="false">
      <c r="A17" s="134" t="s">
        <v>101</v>
      </c>
      <c r="B17" s="649" t="s">
        <v>101</v>
      </c>
      <c r="C17" s="420" t="s">
        <v>253</v>
      </c>
      <c r="D17" s="177" t="s">
        <v>253</v>
      </c>
      <c r="E17" s="877" t="s">
        <v>253</v>
      </c>
    </row>
    <row r="18" customFormat="false" ht="13.5" hidden="false" customHeight="true" outlineLevel="0" collapsed="false">
      <c r="A18" s="725"/>
      <c r="B18" s="31"/>
      <c r="C18" s="31"/>
      <c r="D18" s="31"/>
      <c r="E18" s="31"/>
    </row>
    <row r="19" customFormat="false" ht="12.75" hidden="false" customHeight="true" outlineLevel="0" collapsed="false">
      <c r="A19" s="882" t="s">
        <v>799</v>
      </c>
      <c r="B19" s="883"/>
      <c r="C19" s="883"/>
      <c r="D19" s="768"/>
      <c r="E19" s="768"/>
    </row>
    <row r="20" customFormat="false" ht="18" hidden="false" customHeight="true" outlineLevel="0" collapsed="false">
      <c r="A20" s="882" t="s">
        <v>800</v>
      </c>
      <c r="B20" s="883"/>
      <c r="C20" s="883"/>
      <c r="D20" s="883"/>
      <c r="E20" s="883"/>
    </row>
    <row r="21" customFormat="false" ht="18" hidden="false" customHeight="true" outlineLevel="0" collapsed="false">
      <c r="A21" s="716"/>
    </row>
    <row r="22" customFormat="false" ht="12" hidden="false" customHeight="true" outlineLevel="0" collapsed="false">
      <c r="A22" s="884" t="s">
        <v>783</v>
      </c>
      <c r="B22" s="185"/>
      <c r="C22" s="185"/>
      <c r="D22" s="185"/>
      <c r="E22" s="186"/>
    </row>
    <row r="23" customFormat="false" ht="26.25" hidden="false" customHeight="true" outlineLevel="0" collapsed="false">
      <c r="A23" s="187" t="s">
        <v>80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5</v>
      </c>
    </row>
    <row r="2" customFormat="false" ht="15.75" hidden="false" customHeight="true" outlineLevel="0" collapsed="false">
      <c r="A2" s="650"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4</v>
      </c>
      <c r="B5" s="539" t="s">
        <v>405</v>
      </c>
      <c r="C5" s="539" t="s">
        <v>406</v>
      </c>
      <c r="D5" s="539" t="s">
        <v>470</v>
      </c>
      <c r="E5" s="539" t="s">
        <v>84</v>
      </c>
      <c r="F5" s="855" t="s">
        <v>85</v>
      </c>
    </row>
    <row r="6" customFormat="false" ht="12.75" hidden="false" customHeight="true" outlineLevel="0" collapsed="false">
      <c r="A6" s="9" t="s">
        <v>367</v>
      </c>
      <c r="B6" s="857" t="s">
        <v>87</v>
      </c>
      <c r="C6" s="857"/>
      <c r="D6" s="857"/>
      <c r="E6" s="857"/>
      <c r="F6" s="857"/>
    </row>
    <row r="7" customFormat="false" ht="13.5" hidden="false" customHeight="true" outlineLevel="0" collapsed="false">
      <c r="A7" s="886" t="s">
        <v>803</v>
      </c>
      <c r="B7" s="887" t="n">
        <v>8414.44407013663</v>
      </c>
      <c r="C7" s="549" t="n">
        <v>753.623795586417</v>
      </c>
      <c r="D7" s="549" t="n">
        <v>137.746103950563</v>
      </c>
      <c r="E7" s="549" t="n">
        <v>745.049282189597</v>
      </c>
      <c r="F7" s="859" t="n">
        <v>545.430619690557</v>
      </c>
    </row>
    <row r="8" customFormat="false" ht="12" hidden="false" customHeight="true" outlineLevel="0" collapsed="false">
      <c r="A8" s="54" t="s">
        <v>804</v>
      </c>
      <c r="B8" s="554" t="n">
        <v>6236.45177320172</v>
      </c>
      <c r="C8" s="688"/>
      <c r="D8" s="688"/>
      <c r="E8" s="688"/>
      <c r="F8" s="47"/>
    </row>
    <row r="9" customFormat="false" ht="13.5" hidden="false" customHeight="true" outlineLevel="0" collapsed="false">
      <c r="A9" s="863" t="s">
        <v>805</v>
      </c>
      <c r="B9" s="560" t="n">
        <v>5141.89499351811</v>
      </c>
      <c r="C9" s="692"/>
      <c r="D9" s="692"/>
      <c r="E9" s="692"/>
      <c r="F9" s="47"/>
    </row>
    <row r="10" customFormat="false" ht="12" hidden="false" customHeight="true" outlineLevel="0" collapsed="false">
      <c r="A10" s="888" t="s">
        <v>806</v>
      </c>
      <c r="B10" s="173"/>
      <c r="C10" s="692"/>
      <c r="D10" s="692"/>
      <c r="E10" s="692"/>
      <c r="F10" s="47"/>
    </row>
    <row r="11" customFormat="false" ht="12" hidden="false" customHeight="true" outlineLevel="0" collapsed="false">
      <c r="A11" s="601" t="s">
        <v>807</v>
      </c>
      <c r="B11" s="144" t="n">
        <v>2300.92256597282</v>
      </c>
      <c r="C11" s="692"/>
      <c r="D11" s="692"/>
      <c r="E11" s="692"/>
      <c r="F11" s="47"/>
    </row>
    <row r="12" customFormat="false" ht="12" hidden="false" customHeight="true" outlineLevel="0" collapsed="false">
      <c r="A12" s="601" t="s">
        <v>808</v>
      </c>
      <c r="B12" s="144" t="n">
        <v>2840.97242754529</v>
      </c>
      <c r="C12" s="692"/>
      <c r="D12" s="692"/>
      <c r="E12" s="692"/>
      <c r="F12" s="47"/>
    </row>
    <row r="13" customFormat="false" ht="12" hidden="false" customHeight="true" outlineLevel="0" collapsed="false">
      <c r="A13" s="888" t="s">
        <v>809</v>
      </c>
      <c r="B13" s="173"/>
      <c r="C13" s="692"/>
      <c r="D13" s="692"/>
      <c r="E13" s="692"/>
      <c r="F13" s="47"/>
    </row>
    <row r="14" customFormat="false" ht="12" hidden="false" customHeight="true" outlineLevel="0" collapsed="false">
      <c r="A14" s="601" t="s">
        <v>810</v>
      </c>
      <c r="B14" s="144"/>
      <c r="C14" s="692"/>
      <c r="D14" s="692"/>
      <c r="E14" s="692"/>
      <c r="F14" s="47"/>
    </row>
    <row r="15" customFormat="false" ht="12" hidden="false" customHeight="true" outlineLevel="0" collapsed="false">
      <c r="A15" s="601" t="s">
        <v>811</v>
      </c>
      <c r="B15" s="144"/>
      <c r="C15" s="692"/>
      <c r="D15" s="692"/>
      <c r="E15" s="692"/>
      <c r="F15" s="47"/>
    </row>
    <row r="16" customFormat="false" ht="12" hidden="false" customHeight="true" outlineLevel="0" collapsed="false">
      <c r="A16" s="601" t="s">
        <v>812</v>
      </c>
      <c r="B16" s="144"/>
      <c r="C16" s="692"/>
      <c r="D16" s="692"/>
      <c r="E16" s="692"/>
      <c r="F16" s="47"/>
    </row>
    <row r="17" customFormat="false" ht="12" hidden="false" customHeight="true" outlineLevel="0" collapsed="false">
      <c r="A17" s="18" t="s">
        <v>813</v>
      </c>
      <c r="B17" s="144" t="n">
        <v>5.2893505155142</v>
      </c>
      <c r="C17" s="692"/>
      <c r="D17" s="692"/>
      <c r="E17" s="692"/>
      <c r="F17" s="47"/>
    </row>
    <row r="18" customFormat="false" ht="12" hidden="false" customHeight="true" outlineLevel="0" collapsed="false">
      <c r="A18" s="18" t="s">
        <v>814</v>
      </c>
      <c r="B18" s="144" t="n">
        <v>772.995245093936</v>
      </c>
      <c r="C18" s="692"/>
      <c r="D18" s="692"/>
      <c r="E18" s="692"/>
      <c r="F18" s="47"/>
    </row>
    <row r="19" customFormat="false" ht="12" hidden="false" customHeight="true" outlineLevel="0" collapsed="false">
      <c r="A19" s="18" t="s">
        <v>815</v>
      </c>
      <c r="B19" s="144" t="n">
        <v>71.083723870472</v>
      </c>
      <c r="C19" s="692"/>
      <c r="D19" s="692"/>
      <c r="E19" s="692"/>
      <c r="F19" s="47"/>
    </row>
    <row r="20" customFormat="false" ht="12" hidden="false" customHeight="true" outlineLevel="0" collapsed="false">
      <c r="A20" s="18" t="s">
        <v>816</v>
      </c>
      <c r="B20" s="144" t="s">
        <v>185</v>
      </c>
      <c r="C20" s="692"/>
      <c r="D20" s="692"/>
      <c r="E20" s="692"/>
      <c r="F20" s="47"/>
    </row>
    <row r="21" customFormat="false" ht="12" hidden="false" customHeight="true" outlineLevel="0" collapsed="false">
      <c r="A21" s="18" t="s">
        <v>817</v>
      </c>
      <c r="B21" s="144" t="n">
        <v>43.5794231792763</v>
      </c>
      <c r="C21" s="692"/>
      <c r="D21" s="692"/>
      <c r="E21" s="692"/>
      <c r="F21" s="47"/>
    </row>
    <row r="22" customFormat="false" ht="12" hidden="false" customHeight="true" outlineLevel="0" collapsed="false">
      <c r="A22" s="18" t="s">
        <v>818</v>
      </c>
      <c r="B22" s="144" t="n">
        <v>6.3760913</v>
      </c>
      <c r="C22" s="692"/>
      <c r="D22" s="692"/>
      <c r="E22" s="692"/>
      <c r="F22" s="47"/>
    </row>
    <row r="23" customFormat="false" ht="12" hidden="false" customHeight="true" outlineLevel="0" collapsed="false">
      <c r="A23" s="18" t="s">
        <v>819</v>
      </c>
      <c r="B23" s="144" t="n">
        <v>145.718261896249</v>
      </c>
      <c r="C23" s="692"/>
      <c r="D23" s="692"/>
      <c r="E23" s="692"/>
      <c r="F23" s="47"/>
    </row>
    <row r="24" customFormat="false" ht="12" hidden="false" customHeight="true" outlineLevel="0" collapsed="false">
      <c r="A24" s="18" t="s">
        <v>820</v>
      </c>
      <c r="B24" s="144" t="n">
        <v>0.278047535790203</v>
      </c>
      <c r="C24" s="692"/>
      <c r="D24" s="692"/>
      <c r="E24" s="692"/>
      <c r="F24" s="47"/>
    </row>
    <row r="25" customFormat="false" ht="12.75" hidden="false" customHeight="true" outlineLevel="0" collapsed="false">
      <c r="A25" s="18" t="s">
        <v>821</v>
      </c>
      <c r="B25" s="593" t="n">
        <v>49.2366362923703</v>
      </c>
      <c r="C25" s="692"/>
      <c r="D25" s="692"/>
      <c r="E25" s="692"/>
      <c r="F25" s="47"/>
    </row>
    <row r="26" customFormat="false" ht="12.75" hidden="false" customHeight="true" outlineLevel="0" collapsed="false">
      <c r="A26" s="134" t="s">
        <v>101</v>
      </c>
      <c r="B26" s="421" t="n">
        <v>49.2366362923703</v>
      </c>
      <c r="C26" s="889"/>
      <c r="D26" s="889"/>
      <c r="E26" s="889"/>
      <c r="F26" s="47"/>
    </row>
    <row r="27" customFormat="false" ht="12" hidden="false" customHeight="true" outlineLevel="0" collapsed="false">
      <c r="A27" s="26" t="s">
        <v>822</v>
      </c>
      <c r="B27" s="554" t="n">
        <v>2071.93699231905</v>
      </c>
      <c r="C27" s="554" t="n">
        <v>77.2929931350139</v>
      </c>
      <c r="D27" s="417"/>
      <c r="E27" s="417"/>
      <c r="F27" s="558" t="n">
        <v>287.072910552</v>
      </c>
    </row>
    <row r="28" customFormat="false" ht="13.5" hidden="false" customHeight="true" outlineLevel="0" collapsed="false">
      <c r="A28" s="863" t="s">
        <v>805</v>
      </c>
      <c r="B28" s="560" t="n">
        <v>1002.42360795778</v>
      </c>
      <c r="C28" s="670"/>
      <c r="D28" s="670"/>
      <c r="E28" s="670"/>
      <c r="F28" s="47"/>
    </row>
    <row r="29" customFormat="false" ht="12" hidden="false" customHeight="true" outlineLevel="0" collapsed="false">
      <c r="A29" s="890" t="s">
        <v>806</v>
      </c>
      <c r="B29" s="173"/>
      <c r="C29" s="670"/>
      <c r="D29" s="670"/>
      <c r="E29" s="670"/>
      <c r="F29" s="47"/>
    </row>
    <row r="30" customFormat="false" ht="12" hidden="false" customHeight="true" outlineLevel="0" collapsed="false">
      <c r="A30" s="601" t="s">
        <v>807</v>
      </c>
      <c r="B30" s="144" t="n">
        <v>418.633500102537</v>
      </c>
      <c r="C30" s="670"/>
      <c r="D30" s="670"/>
      <c r="E30" s="670"/>
      <c r="F30" s="47"/>
    </row>
    <row r="31" customFormat="false" ht="12" hidden="false" customHeight="true" outlineLevel="0" collapsed="false">
      <c r="A31" s="601" t="s">
        <v>808</v>
      </c>
      <c r="B31" s="144" t="n">
        <v>583.790107855243</v>
      </c>
      <c r="C31" s="670"/>
      <c r="D31" s="670"/>
      <c r="E31" s="670"/>
      <c r="F31" s="47"/>
    </row>
    <row r="32" customFormat="false" ht="12" hidden="false" customHeight="true" outlineLevel="0" collapsed="false">
      <c r="A32" s="890" t="s">
        <v>809</v>
      </c>
      <c r="B32" s="173"/>
      <c r="C32" s="670"/>
      <c r="D32" s="670"/>
      <c r="E32" s="670"/>
      <c r="F32" s="47"/>
    </row>
    <row r="33" customFormat="false" ht="12" hidden="false" customHeight="true" outlineLevel="0" collapsed="false">
      <c r="A33" s="601" t="s">
        <v>810</v>
      </c>
      <c r="B33" s="144"/>
      <c r="C33" s="670"/>
      <c r="D33" s="670"/>
      <c r="E33" s="670"/>
      <c r="F33" s="47"/>
    </row>
    <row r="34" customFormat="false" ht="12" hidden="false" customHeight="true" outlineLevel="0" collapsed="false">
      <c r="A34" s="601" t="s">
        <v>811</v>
      </c>
      <c r="B34" s="144"/>
      <c r="C34" s="670"/>
      <c r="D34" s="670"/>
      <c r="E34" s="670"/>
      <c r="F34" s="47"/>
    </row>
    <row r="35" customFormat="false" ht="12" hidden="false" customHeight="true" outlineLevel="0" collapsed="false">
      <c r="A35" s="601" t="s">
        <v>812</v>
      </c>
      <c r="B35" s="144"/>
      <c r="C35" s="670"/>
      <c r="D35" s="670"/>
      <c r="E35" s="670"/>
      <c r="F35" s="47"/>
    </row>
    <row r="36" customFormat="false" ht="12" hidden="false" customHeight="true" outlineLevel="0" collapsed="false">
      <c r="A36" s="18" t="s">
        <v>813</v>
      </c>
      <c r="B36" s="144" t="n">
        <v>1.00210183319947</v>
      </c>
      <c r="C36" s="670"/>
      <c r="D36" s="670"/>
      <c r="E36" s="670"/>
      <c r="F36" s="47"/>
    </row>
    <row r="37" customFormat="false" ht="12" hidden="false" customHeight="true" outlineLevel="0" collapsed="false">
      <c r="A37" s="18" t="s">
        <v>814</v>
      </c>
      <c r="B37" s="144" t="n">
        <v>21.0944460054271</v>
      </c>
      <c r="C37" s="670"/>
      <c r="D37" s="670"/>
      <c r="E37" s="670"/>
      <c r="F37" s="47"/>
    </row>
    <row r="38" customFormat="false" ht="12" hidden="false" customHeight="true" outlineLevel="0" collapsed="false">
      <c r="A38" s="18" t="s">
        <v>815</v>
      </c>
      <c r="B38" s="144" t="n">
        <v>2.09166363726323</v>
      </c>
      <c r="C38" s="670"/>
      <c r="D38" s="670"/>
      <c r="E38" s="670"/>
      <c r="F38" s="47"/>
    </row>
    <row r="39" customFormat="false" ht="12" hidden="false" customHeight="true" outlineLevel="0" collapsed="false">
      <c r="A39" s="18" t="s">
        <v>816</v>
      </c>
      <c r="B39" s="144" t="s">
        <v>185</v>
      </c>
      <c r="C39" s="670"/>
      <c r="D39" s="670"/>
      <c r="E39" s="670"/>
      <c r="F39" s="47"/>
    </row>
    <row r="40" customFormat="false" ht="12" hidden="false" customHeight="true" outlineLevel="0" collapsed="false">
      <c r="A40" s="18" t="s">
        <v>817</v>
      </c>
      <c r="B40" s="144" t="n">
        <v>5.5007942585223</v>
      </c>
      <c r="C40" s="670"/>
      <c r="D40" s="670"/>
      <c r="E40" s="670"/>
      <c r="F40" s="47"/>
    </row>
    <row r="41" customFormat="false" ht="12" hidden="false" customHeight="true" outlineLevel="0" collapsed="false">
      <c r="A41" s="18" t="s">
        <v>823</v>
      </c>
      <c r="B41" s="144" t="n">
        <v>0.621113662783761</v>
      </c>
      <c r="C41" s="670"/>
      <c r="D41" s="670"/>
      <c r="E41" s="670"/>
      <c r="F41" s="47"/>
    </row>
    <row r="42" customFormat="false" ht="12" hidden="false" customHeight="true" outlineLevel="0" collapsed="false">
      <c r="A42" s="18" t="s">
        <v>819</v>
      </c>
      <c r="B42" s="144" t="n">
        <v>934.798371362921</v>
      </c>
      <c r="C42" s="670"/>
      <c r="D42" s="670"/>
      <c r="E42" s="670"/>
      <c r="F42" s="47"/>
    </row>
    <row r="43" customFormat="false" ht="12" hidden="false" customHeight="true" outlineLevel="0" collapsed="false">
      <c r="A43" s="18" t="s">
        <v>824</v>
      </c>
      <c r="B43" s="144" t="n">
        <v>98.7692199617119</v>
      </c>
      <c r="C43" s="670"/>
      <c r="D43" s="670"/>
      <c r="E43" s="670"/>
      <c r="F43" s="47"/>
    </row>
    <row r="44" customFormat="false" ht="12.75" hidden="false" customHeight="true" outlineLevel="0" collapsed="false">
      <c r="A44" s="891" t="s">
        <v>825</v>
      </c>
      <c r="B44" s="892" t="n">
        <v>5.63567363944422</v>
      </c>
      <c r="C44" s="670"/>
      <c r="D44" s="670"/>
      <c r="E44" s="670"/>
      <c r="F44" s="47"/>
    </row>
    <row r="45" customFormat="false" ht="12.75" hidden="false" customHeight="true" outlineLevel="0" collapsed="false">
      <c r="A45" s="134" t="s">
        <v>101</v>
      </c>
      <c r="B45" s="421" t="n">
        <v>5.63567363944422</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5</v>
      </c>
    </row>
    <row r="2" customFormat="false" ht="15.75" hidden="false" customHeight="true" outlineLevel="0" collapsed="false">
      <c r="A2" s="650" t="s">
        <v>108</v>
      </c>
      <c r="F2" s="113" t="s">
        <v>77</v>
      </c>
    </row>
    <row r="3" customFormat="false" ht="12.75" hidden="false" customHeight="true" outlineLevel="0" collapsed="false">
      <c r="F3" s="113" t="s">
        <v>78</v>
      </c>
    </row>
    <row r="4" customFormat="false" ht="8.25" hidden="false" customHeight="true" outlineLevel="0" collapsed="false">
      <c r="F4" s="536"/>
    </row>
    <row r="5" customFormat="false" ht="13.5" hidden="false" customHeight="true" outlineLevel="0" collapsed="false">
      <c r="A5" s="893" t="s">
        <v>364</v>
      </c>
      <c r="B5" s="894" t="s">
        <v>405</v>
      </c>
      <c r="C5" s="894" t="s">
        <v>406</v>
      </c>
      <c r="D5" s="894" t="s">
        <v>470</v>
      </c>
      <c r="E5" s="894" t="s">
        <v>84</v>
      </c>
      <c r="F5" s="895" t="s">
        <v>85</v>
      </c>
    </row>
    <row r="6" customFormat="false" ht="12.75" hidden="false" customHeight="true" outlineLevel="0" collapsed="false">
      <c r="A6" s="896" t="s">
        <v>367</v>
      </c>
      <c r="B6" s="857" t="s">
        <v>87</v>
      </c>
      <c r="C6" s="857"/>
      <c r="D6" s="857"/>
      <c r="E6" s="857"/>
      <c r="F6" s="857"/>
    </row>
    <row r="7" customFormat="false" ht="12.75" hidden="false" customHeight="true" outlineLevel="0" collapsed="false">
      <c r="A7" s="897" t="s">
        <v>827</v>
      </c>
      <c r="B7" s="898"/>
      <c r="C7" s="898"/>
      <c r="D7" s="898"/>
      <c r="E7" s="898"/>
      <c r="F7" s="899"/>
    </row>
    <row r="8" customFormat="false" ht="12" hidden="false" customHeight="true" outlineLevel="0" collapsed="false">
      <c r="A8" s="18" t="s">
        <v>828</v>
      </c>
      <c r="B8" s="692"/>
      <c r="C8" s="144" t="n">
        <v>0.0265815197214286</v>
      </c>
      <c r="D8" s="692"/>
      <c r="E8" s="692"/>
      <c r="F8" s="520" t="s">
        <v>131</v>
      </c>
    </row>
    <row r="9" customFormat="false" ht="12" hidden="false" customHeight="true" outlineLevel="0" collapsed="false">
      <c r="A9" s="18" t="s">
        <v>829</v>
      </c>
      <c r="B9" s="692"/>
      <c r="C9" s="144" t="n">
        <v>7.33846818282761</v>
      </c>
      <c r="D9" s="692"/>
      <c r="E9" s="692"/>
      <c r="F9" s="422" t="n">
        <v>0.321469846968189</v>
      </c>
    </row>
    <row r="10" customFormat="false" ht="12" hidden="false" customHeight="true" outlineLevel="0" collapsed="false">
      <c r="A10" s="18" t="s">
        <v>830</v>
      </c>
      <c r="B10" s="692"/>
      <c r="C10" s="144" t="n">
        <v>67.3890916714058</v>
      </c>
      <c r="D10" s="692"/>
      <c r="E10" s="692"/>
      <c r="F10" s="422" t="n">
        <v>0.366510263031811</v>
      </c>
    </row>
    <row r="11" customFormat="false" ht="12" hidden="false" customHeight="true" outlineLevel="0" collapsed="false">
      <c r="A11" s="900" t="s">
        <v>831</v>
      </c>
      <c r="B11" s="80"/>
      <c r="C11" s="901" t="n">
        <v>2.53885176105906</v>
      </c>
      <c r="D11" s="692"/>
      <c r="E11" s="692"/>
      <c r="F11" s="902" t="n">
        <v>286.384930442</v>
      </c>
    </row>
    <row r="12" customFormat="false" ht="12" hidden="false" customHeight="true" outlineLevel="0" collapsed="false">
      <c r="A12" s="903" t="s">
        <v>832</v>
      </c>
      <c r="B12" s="554" t="n">
        <v>100.989111089927</v>
      </c>
      <c r="C12" s="904"/>
      <c r="D12" s="904"/>
      <c r="E12" s="904"/>
      <c r="F12" s="905" t="n">
        <v>0.133255527272727</v>
      </c>
    </row>
    <row r="13" customFormat="false" ht="12" hidden="false" customHeight="true" outlineLevel="0" collapsed="false">
      <c r="A13" s="18" t="s">
        <v>833</v>
      </c>
      <c r="B13" s="560" t="n">
        <v>100.989111089927</v>
      </c>
      <c r="C13" s="692"/>
      <c r="D13" s="692"/>
      <c r="E13" s="692"/>
      <c r="F13" s="422" t="n">
        <v>0.133255527272727</v>
      </c>
    </row>
    <row r="14" customFormat="false" ht="12" hidden="false" customHeight="true" outlineLevel="0" collapsed="false">
      <c r="A14" s="18" t="s">
        <v>834</v>
      </c>
      <c r="B14" s="565" t="s">
        <v>520</v>
      </c>
      <c r="C14" s="692"/>
      <c r="D14" s="692"/>
      <c r="E14" s="692"/>
      <c r="F14" s="520" t="s">
        <v>183</v>
      </c>
    </row>
    <row r="15" customFormat="false" ht="12" hidden="false" customHeight="true" outlineLevel="0" collapsed="false">
      <c r="A15" s="18" t="s">
        <v>835</v>
      </c>
      <c r="B15" s="565" t="s">
        <v>520</v>
      </c>
      <c r="C15" s="692"/>
      <c r="D15" s="692"/>
      <c r="E15" s="692"/>
      <c r="F15" s="520" t="s">
        <v>183</v>
      </c>
    </row>
    <row r="16" customFormat="false" ht="12.75" hidden="false" customHeight="true" outlineLevel="0" collapsed="false">
      <c r="A16" s="18" t="s">
        <v>836</v>
      </c>
      <c r="B16" s="565" t="s">
        <v>130</v>
      </c>
      <c r="C16" s="692"/>
      <c r="D16" s="692"/>
      <c r="E16" s="692"/>
      <c r="F16" s="568" t="s">
        <v>130</v>
      </c>
    </row>
    <row r="17" customFormat="false" ht="12.75" hidden="false" customHeight="true" outlineLevel="0" collapsed="false">
      <c r="A17" s="134" t="s">
        <v>101</v>
      </c>
      <c r="B17" s="420" t="s">
        <v>131</v>
      </c>
      <c r="C17" s="889"/>
      <c r="D17" s="889"/>
      <c r="E17" s="889"/>
      <c r="F17" s="520" t="s">
        <v>131</v>
      </c>
    </row>
    <row r="18" customFormat="false" ht="14.25" hidden="false" customHeight="true" outlineLevel="0" collapsed="false">
      <c r="A18" s="906" t="s">
        <v>837</v>
      </c>
      <c r="B18" s="554" t="n">
        <v>-30.431129792</v>
      </c>
      <c r="C18" s="554" t="n">
        <v>675.601373408018</v>
      </c>
      <c r="D18" s="907"/>
      <c r="E18" s="907"/>
      <c r="F18" s="558" t="n">
        <v>169.122179712616</v>
      </c>
    </row>
    <row r="19" customFormat="false" ht="12" hidden="false" customHeight="true" outlineLevel="0" collapsed="false">
      <c r="A19" s="18" t="s">
        <v>838</v>
      </c>
      <c r="B19" s="144" t="n">
        <v>0.328406208</v>
      </c>
      <c r="C19" s="565" t="n">
        <v>348.961236955726</v>
      </c>
      <c r="D19" s="898"/>
      <c r="E19" s="898"/>
      <c r="F19" s="422" t="n">
        <v>168.765111023616</v>
      </c>
    </row>
    <row r="20" customFormat="false" ht="13.5" hidden="false" customHeight="true" outlineLevel="0" collapsed="false">
      <c r="A20" s="18" t="s">
        <v>839</v>
      </c>
      <c r="B20" s="80" t="s">
        <v>380</v>
      </c>
      <c r="C20" s="565" t="n">
        <v>91.6850223984508</v>
      </c>
      <c r="D20" s="898"/>
      <c r="E20" s="898"/>
      <c r="F20" s="520" t="s">
        <v>380</v>
      </c>
    </row>
    <row r="21" customFormat="false" ht="12" hidden="false" customHeight="true" outlineLevel="0" collapsed="false">
      <c r="A21" s="18" t="s">
        <v>840</v>
      </c>
      <c r="B21" s="144" t="s">
        <v>380</v>
      </c>
      <c r="C21" s="565" t="n">
        <v>231.482887829073</v>
      </c>
      <c r="D21" s="898"/>
      <c r="E21" s="898"/>
      <c r="F21" s="520" t="s">
        <v>380</v>
      </c>
    </row>
    <row r="22" customFormat="false" ht="12.75" hidden="false" customHeight="true" outlineLevel="0" collapsed="false">
      <c r="A22" s="18" t="s">
        <v>841</v>
      </c>
      <c r="B22" s="565" t="n">
        <v>-30.759536</v>
      </c>
      <c r="C22" s="565" t="n">
        <v>3.47222622476793</v>
      </c>
      <c r="D22" s="898"/>
      <c r="E22" s="898"/>
      <c r="F22" s="568" t="n">
        <v>0.357068689</v>
      </c>
    </row>
    <row r="23" customFormat="false" ht="12.75" hidden="false" customHeight="true" outlineLevel="0" collapsed="false">
      <c r="A23" s="134" t="s">
        <v>101</v>
      </c>
      <c r="B23" s="421" t="n">
        <v>-30.759536</v>
      </c>
      <c r="C23" s="421" t="n">
        <v>3.47222622476793</v>
      </c>
      <c r="D23" s="908"/>
      <c r="E23" s="908"/>
      <c r="F23" s="909" t="n">
        <v>0.357068689</v>
      </c>
    </row>
    <row r="24" customFormat="false" ht="12.75" hidden="false" customHeight="true" outlineLevel="0" collapsed="false">
      <c r="A24" s="910" t="s">
        <v>842</v>
      </c>
      <c r="B24" s="911" t="s">
        <v>130</v>
      </c>
      <c r="C24" s="911" t="s">
        <v>130</v>
      </c>
      <c r="D24" s="523" t="s">
        <v>183</v>
      </c>
      <c r="E24" s="523" t="s">
        <v>183</v>
      </c>
      <c r="F24" s="527" t="s">
        <v>183</v>
      </c>
    </row>
    <row r="25" customFormat="false" ht="12" hidden="false" customHeight="true" outlineLevel="0" collapsed="false">
      <c r="A25" s="897" t="s">
        <v>843</v>
      </c>
      <c r="B25" s="554" t="n">
        <v>35.4973233179318</v>
      </c>
      <c r="C25" s="554" t="n">
        <v>0.729429043384678</v>
      </c>
      <c r="D25" s="554" t="n">
        <v>26.3569389658737</v>
      </c>
      <c r="E25" s="554" t="n">
        <v>745.049282189597</v>
      </c>
      <c r="F25" s="558" t="n">
        <v>88.246273898668</v>
      </c>
    </row>
    <row r="26" customFormat="false" ht="12" hidden="false" customHeight="true" outlineLevel="0" collapsed="false">
      <c r="A26" s="18" t="s">
        <v>844</v>
      </c>
      <c r="B26" s="560" t="n">
        <v>17.9306049830476</v>
      </c>
      <c r="C26" s="560" t="n">
        <v>0.354553229359519</v>
      </c>
      <c r="D26" s="233" t="n">
        <v>12.8145232320001</v>
      </c>
      <c r="E26" s="233" t="n">
        <v>376.340265496129</v>
      </c>
      <c r="F26" s="422" t="n">
        <v>35.714430271268</v>
      </c>
    </row>
    <row r="27" customFormat="false" ht="12" hidden="false" customHeight="true" outlineLevel="0" collapsed="false">
      <c r="A27" s="18" t="s">
        <v>845</v>
      </c>
      <c r="B27" s="565" t="n">
        <v>0.041705364945</v>
      </c>
      <c r="C27" s="565" t="n">
        <v>0.00286557315681375</v>
      </c>
      <c r="D27" s="144" t="n">
        <v>0.103570001317697</v>
      </c>
      <c r="E27" s="144" t="n">
        <v>0.875812664145</v>
      </c>
      <c r="F27" s="422" t="n">
        <v>0.0747270824</v>
      </c>
    </row>
    <row r="28" customFormat="false" ht="12.75" hidden="false" customHeight="true" outlineLevel="0" collapsed="false">
      <c r="A28" s="18" t="s">
        <v>846</v>
      </c>
      <c r="B28" s="565" t="n">
        <v>1.9481564505392</v>
      </c>
      <c r="C28" s="565" t="n">
        <v>0.0826438987183452</v>
      </c>
      <c r="D28" s="144" t="n">
        <v>2.98698662436305</v>
      </c>
      <c r="E28" s="144" t="n">
        <v>40.9112853913232</v>
      </c>
      <c r="F28" s="422" t="n">
        <v>5.57170516</v>
      </c>
    </row>
    <row r="29" customFormat="false" ht="12" hidden="false" customHeight="true" outlineLevel="0" collapsed="false">
      <c r="A29" s="18" t="s">
        <v>847</v>
      </c>
      <c r="B29" s="565" t="s">
        <v>185</v>
      </c>
      <c r="C29" s="565" t="s">
        <v>185</v>
      </c>
      <c r="D29" s="144" t="s">
        <v>183</v>
      </c>
      <c r="E29" s="144" t="s">
        <v>183</v>
      </c>
      <c r="F29" s="520" t="s">
        <v>183</v>
      </c>
    </row>
    <row r="30" customFormat="false" ht="12.75" hidden="false" customHeight="true" outlineLevel="0" collapsed="false">
      <c r="A30" s="18" t="s">
        <v>848</v>
      </c>
      <c r="B30" s="565" t="n">
        <v>15.5768565194</v>
      </c>
      <c r="C30" s="565" t="n">
        <v>0.28936634215</v>
      </c>
      <c r="D30" s="565" t="n">
        <v>10.4518591081929</v>
      </c>
      <c r="E30" s="565" t="n">
        <v>326.921918638</v>
      </c>
      <c r="F30" s="568" t="n">
        <v>46.885411385</v>
      </c>
    </row>
    <row r="31" customFormat="false" ht="12.75" hidden="false" customHeight="true" outlineLevel="0" collapsed="false">
      <c r="A31" s="134" t="s">
        <v>101</v>
      </c>
      <c r="B31" s="421" t="n">
        <v>15.5768565194</v>
      </c>
      <c r="C31" s="421" t="n">
        <v>0.28936634215</v>
      </c>
      <c r="D31" s="421" t="n">
        <v>10.4518591081929</v>
      </c>
      <c r="E31" s="421" t="n">
        <v>326.921918638</v>
      </c>
      <c r="F31" s="422" t="n">
        <v>46.885411385</v>
      </c>
    </row>
    <row r="32" customFormat="false" ht="12" hidden="false" customHeight="true" outlineLevel="0" collapsed="false">
      <c r="A32" s="912" t="s">
        <v>849</v>
      </c>
      <c r="B32" s="913" t="s">
        <v>120</v>
      </c>
      <c r="C32" s="913" t="s">
        <v>130</v>
      </c>
      <c r="D32" s="913" t="n">
        <v>111.389164984689</v>
      </c>
      <c r="E32" s="913" t="s">
        <v>120</v>
      </c>
      <c r="F32" s="914" t="n">
        <v>0.856</v>
      </c>
    </row>
    <row r="33" customFormat="false" ht="12.75" hidden="false" customHeight="true" outlineLevel="0" collapsed="false">
      <c r="A33" s="134" t="s">
        <v>101</v>
      </c>
      <c r="B33" s="420" t="s">
        <v>120</v>
      </c>
      <c r="C33" s="420" t="s">
        <v>131</v>
      </c>
      <c r="D33" s="421" t="n">
        <v>111.389164984689</v>
      </c>
      <c r="E33" s="420" t="s">
        <v>120</v>
      </c>
      <c r="F33" s="422" t="n">
        <v>0.856</v>
      </c>
    </row>
    <row r="34" customFormat="false" ht="8.25" hidden="false" customHeight="true" outlineLevel="0" collapsed="false">
      <c r="A34" s="31"/>
      <c r="B34" s="31"/>
      <c r="C34" s="31"/>
      <c r="D34" s="31"/>
      <c r="E34" s="31"/>
      <c r="F34" s="31"/>
    </row>
    <row r="35" customFormat="false" ht="15.75" hidden="false" customHeight="true" outlineLevel="0" collapsed="false">
      <c r="A35" s="915" t="s">
        <v>850</v>
      </c>
      <c r="B35" s="916"/>
      <c r="C35" s="916"/>
      <c r="D35" s="916"/>
      <c r="E35" s="916"/>
      <c r="F35" s="916"/>
    </row>
    <row r="36" customFormat="false" ht="42" hidden="false" customHeight="true" outlineLevel="0" collapsed="false">
      <c r="A36" s="917" t="s">
        <v>851</v>
      </c>
      <c r="B36" s="917"/>
      <c r="C36" s="917"/>
      <c r="D36" s="917"/>
      <c r="E36" s="917"/>
      <c r="F36" s="917"/>
    </row>
    <row r="37" customFormat="false" ht="29.25" hidden="false" customHeight="true" outlineLevel="0" collapsed="false">
      <c r="A37" s="918" t="s">
        <v>852</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3</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3</v>
      </c>
      <c r="B41" s="924"/>
      <c r="C41" s="924"/>
      <c r="D41" s="924"/>
      <c r="E41" s="924"/>
      <c r="F41" s="925"/>
    </row>
    <row r="42" customFormat="false" ht="27" hidden="false" customHeight="true" outlineLevel="0" collapsed="false">
      <c r="A42" s="926" t="s">
        <v>854</v>
      </c>
      <c r="B42" s="926"/>
      <c r="C42" s="926"/>
      <c r="D42" s="926"/>
      <c r="E42" s="926"/>
      <c r="F42" s="926"/>
    </row>
    <row r="43" customFormat="false" ht="13.5" hidden="false" customHeight="true" outlineLevel="0" collapsed="false">
      <c r="A43" s="927" t="s">
        <v>855</v>
      </c>
      <c r="B43" s="927"/>
      <c r="C43" s="927"/>
      <c r="D43" s="927"/>
      <c r="E43" s="927"/>
      <c r="F43" s="927"/>
    </row>
    <row r="44" customFormat="false" ht="24" hidden="false" customHeight="true" outlineLevel="0" collapsed="false">
      <c r="A44" s="928" t="s">
        <v>856</v>
      </c>
      <c r="B44" s="928"/>
      <c r="C44" s="928"/>
      <c r="D44" s="928"/>
      <c r="E44" s="928"/>
      <c r="F44" s="928"/>
    </row>
    <row r="45" customFormat="false" ht="12.75" hidden="false" customHeight="true" outlineLevel="0" collapsed="false">
      <c r="A45" s="928" t="s">
        <v>857</v>
      </c>
      <c r="B45" s="928"/>
      <c r="C45" s="928"/>
      <c r="D45" s="928"/>
      <c r="E45" s="928"/>
      <c r="F45" s="928"/>
    </row>
    <row r="46" customFormat="false" ht="12.75" hidden="false" customHeight="true" outlineLevel="0" collapsed="false">
      <c r="A46" s="928" t="s">
        <v>858</v>
      </c>
      <c r="B46" s="928"/>
      <c r="C46" s="928"/>
      <c r="D46" s="928"/>
      <c r="E46" s="928"/>
      <c r="F46" s="928"/>
    </row>
    <row r="47" customFormat="false" ht="12.75" hidden="false" customHeight="true" outlineLevel="0" collapsed="false">
      <c r="A47" s="928" t="s">
        <v>859</v>
      </c>
      <c r="B47" s="928"/>
      <c r="C47" s="928"/>
      <c r="D47" s="928"/>
      <c r="E47" s="928"/>
      <c r="F47" s="928"/>
    </row>
    <row r="48" customFormat="false" ht="12.75" hidden="false" customHeight="true" outlineLevel="0" collapsed="false">
      <c r="A48" s="928" t="s">
        <v>860</v>
      </c>
      <c r="B48" s="928"/>
      <c r="C48" s="928"/>
      <c r="D48" s="928"/>
      <c r="E48" s="928"/>
      <c r="F48" s="928"/>
    </row>
    <row r="49" customFormat="false" ht="12.75" hidden="false" customHeight="true" outlineLevel="0" collapsed="false">
      <c r="A49" s="928" t="s">
        <v>861</v>
      </c>
      <c r="B49" s="928"/>
      <c r="C49" s="928"/>
      <c r="D49" s="928"/>
      <c r="E49" s="928"/>
      <c r="F49" s="928"/>
    </row>
    <row r="50" customFormat="false" ht="12.75" hidden="false" customHeight="true" outlineLevel="0" collapsed="false">
      <c r="A50" s="928" t="s">
        <v>862</v>
      </c>
      <c r="B50" s="928"/>
      <c r="C50" s="928"/>
      <c r="D50" s="928"/>
      <c r="E50" s="928"/>
      <c r="F50" s="928"/>
    </row>
    <row r="51" customFormat="false" ht="12.75" hidden="false" customHeight="true" outlineLevel="0" collapsed="false">
      <c r="A51" s="928" t="s">
        <v>863</v>
      </c>
      <c r="B51" s="928"/>
      <c r="C51" s="928"/>
      <c r="D51" s="928"/>
      <c r="E51" s="928"/>
      <c r="F51" s="928"/>
    </row>
    <row r="52" customFormat="false" ht="12.75" hidden="false" customHeight="true" outlineLevel="0" collapsed="false">
      <c r="A52" s="928" t="s">
        <v>864</v>
      </c>
      <c r="B52" s="928"/>
      <c r="C52" s="928"/>
      <c r="D52" s="928"/>
      <c r="E52" s="928"/>
      <c r="F52" s="928"/>
    </row>
    <row r="53" customFormat="false" ht="12.75" hidden="false" customHeight="true" outlineLevel="0" collapsed="false">
      <c r="A53" s="928" t="s">
        <v>865</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6</v>
      </c>
      <c r="W1" s="113" t="s">
        <v>75</v>
      </c>
    </row>
    <row r="2" customFormat="false" ht="15.75" hidden="false" customHeight="true" outlineLevel="0" collapsed="false">
      <c r="A2" s="650" t="s">
        <v>867</v>
      </c>
      <c r="W2" s="113" t="s">
        <v>77</v>
      </c>
    </row>
    <row r="3" customFormat="false" ht="15.75" hidden="false" customHeight="true" outlineLevel="0" collapsed="false">
      <c r="A3" s="650" t="s">
        <v>210</v>
      </c>
      <c r="W3" s="113" t="s">
        <v>78</v>
      </c>
    </row>
    <row r="4" customFormat="false" ht="12.75" hidden="false" customHeight="true" outlineLevel="0" collapsed="false">
      <c r="A4" s="929"/>
      <c r="B4" s="716"/>
      <c r="C4" s="716"/>
      <c r="D4" s="716"/>
      <c r="E4" s="716"/>
      <c r="F4" s="716"/>
      <c r="G4" s="716"/>
      <c r="H4" s="716"/>
      <c r="I4" s="716"/>
      <c r="J4" s="716"/>
      <c r="K4" s="716"/>
      <c r="L4" s="716"/>
      <c r="M4" s="716"/>
      <c r="N4" s="716"/>
      <c r="O4" s="716"/>
      <c r="P4" s="716"/>
      <c r="Q4" s="716"/>
      <c r="R4" s="716"/>
      <c r="S4" s="716"/>
      <c r="T4" s="716"/>
      <c r="U4" s="716"/>
      <c r="V4" s="716"/>
      <c r="W4" s="930"/>
    </row>
    <row r="5" customFormat="false" ht="13.5" hidden="false" customHeight="true" outlineLevel="0" collapsed="false">
      <c r="A5" s="611"/>
      <c r="B5" s="612"/>
      <c r="C5" s="612"/>
      <c r="D5" s="612"/>
      <c r="E5" s="612"/>
      <c r="F5" s="716"/>
      <c r="G5" s="931" t="s">
        <v>868</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5" t="s">
        <v>79</v>
      </c>
      <c r="B6" s="389" t="s">
        <v>869</v>
      </c>
      <c r="C6" s="389"/>
      <c r="D6" s="389"/>
      <c r="E6" s="932" t="s">
        <v>870</v>
      </c>
      <c r="G6" s="745" t="s">
        <v>871</v>
      </c>
      <c r="H6" s="745"/>
      <c r="I6" s="933" t="s">
        <v>807</v>
      </c>
      <c r="J6" s="933" t="s">
        <v>808</v>
      </c>
      <c r="K6" s="933" t="s">
        <v>810</v>
      </c>
      <c r="L6" s="933" t="s">
        <v>811</v>
      </c>
      <c r="M6" s="933" t="s">
        <v>812</v>
      </c>
      <c r="N6" s="933" t="s">
        <v>872</v>
      </c>
      <c r="O6" s="933" t="s">
        <v>873</v>
      </c>
      <c r="P6" s="933" t="s">
        <v>874</v>
      </c>
      <c r="Q6" s="933" t="s">
        <v>875</v>
      </c>
      <c r="R6" s="933" t="s">
        <v>876</v>
      </c>
      <c r="S6" s="933" t="s">
        <v>877</v>
      </c>
      <c r="T6" s="933" t="s">
        <v>878</v>
      </c>
      <c r="U6" s="933" t="s">
        <v>879</v>
      </c>
      <c r="V6" s="934" t="s">
        <v>880</v>
      </c>
      <c r="W6" s="935" t="s">
        <v>101</v>
      </c>
    </row>
    <row r="7" customFormat="false" ht="15" hidden="false" customHeight="true" outlineLevel="0" collapsed="false">
      <c r="A7" s="278"/>
      <c r="B7" s="500" t="s">
        <v>881</v>
      </c>
      <c r="C7" s="396" t="s">
        <v>882</v>
      </c>
      <c r="D7" s="936" t="s">
        <v>883</v>
      </c>
      <c r="E7" s="286" t="s">
        <v>405</v>
      </c>
      <c r="G7" s="745"/>
      <c r="H7" s="745"/>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4</v>
      </c>
      <c r="C8" s="287" t="s">
        <v>885</v>
      </c>
      <c r="D8" s="288" t="s">
        <v>310</v>
      </c>
      <c r="E8" s="289" t="s">
        <v>886</v>
      </c>
      <c r="G8" s="939" t="s">
        <v>887</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8</v>
      </c>
      <c r="B9" s="156" t="n">
        <v>87761.7515866667</v>
      </c>
      <c r="C9" s="944"/>
      <c r="D9" s="944"/>
      <c r="E9" s="158" t="n">
        <v>58.5892475999681</v>
      </c>
      <c r="G9" s="945" t="s">
        <v>889</v>
      </c>
      <c r="H9" s="946" t="s">
        <v>890</v>
      </c>
      <c r="I9" s="131" t="n">
        <v>598.605639309359</v>
      </c>
      <c r="J9" s="131" t="n">
        <v>353.196277310454</v>
      </c>
      <c r="K9" s="131"/>
      <c r="L9" s="131"/>
      <c r="M9" s="131"/>
      <c r="N9" s="131" t="n">
        <v>511.966786714686</v>
      </c>
      <c r="O9" s="131" t="n">
        <v>46.2183716144532</v>
      </c>
      <c r="P9" s="131" t="n">
        <v>41.0418465560716</v>
      </c>
      <c r="Q9" s="131" t="s">
        <v>120</v>
      </c>
      <c r="R9" s="131" t="n">
        <v>522.50636622828</v>
      </c>
      <c r="S9" s="131" t="n">
        <v>299.859275759309</v>
      </c>
      <c r="T9" s="131" t="n">
        <v>69.9972073595102</v>
      </c>
      <c r="U9" s="131" t="n">
        <v>1.78949769510396</v>
      </c>
      <c r="V9" s="131"/>
      <c r="W9" s="510" t="s">
        <v>253</v>
      </c>
    </row>
    <row r="10" customFormat="false" ht="13.5" hidden="false" customHeight="true" outlineLevel="0" collapsed="false">
      <c r="A10" s="947" t="s">
        <v>806</v>
      </c>
      <c r="B10" s="944"/>
      <c r="C10" s="948"/>
      <c r="D10" s="861"/>
      <c r="E10" s="47"/>
      <c r="G10" s="945" t="s">
        <v>891</v>
      </c>
      <c r="H10" s="949"/>
      <c r="I10" s="950" t="s">
        <v>253</v>
      </c>
      <c r="J10" s="950" t="s">
        <v>253</v>
      </c>
      <c r="K10" s="950"/>
      <c r="L10" s="950"/>
      <c r="M10" s="950"/>
      <c r="N10" s="950" t="s">
        <v>253</v>
      </c>
      <c r="O10" s="950" t="s">
        <v>253</v>
      </c>
      <c r="P10" s="950" t="s">
        <v>253</v>
      </c>
      <c r="Q10" s="950" t="s">
        <v>247</v>
      </c>
      <c r="R10" s="950" t="s">
        <v>253</v>
      </c>
      <c r="S10" s="950" t="s">
        <v>253</v>
      </c>
      <c r="T10" s="950" t="s">
        <v>253</v>
      </c>
      <c r="U10" s="950" t="s">
        <v>253</v>
      </c>
      <c r="V10" s="950"/>
      <c r="W10" s="951" t="s">
        <v>253</v>
      </c>
    </row>
    <row r="11" customFormat="false" ht="13.5" hidden="false" customHeight="true" outlineLevel="0" collapsed="false">
      <c r="A11" s="662" t="s">
        <v>892</v>
      </c>
      <c r="B11" s="421" t="n">
        <v>24584.4958333333</v>
      </c>
      <c r="C11" s="421" t="n">
        <v>232.696203432893</v>
      </c>
      <c r="D11" s="421" t="n">
        <v>5.73819246664022</v>
      </c>
      <c r="E11" s="158" t="n">
        <v>93.592424330015</v>
      </c>
      <c r="G11" s="945" t="s">
        <v>893</v>
      </c>
      <c r="H11" s="946" t="s">
        <v>894</v>
      </c>
      <c r="I11" s="131" t="n">
        <v>13.1998417094367</v>
      </c>
      <c r="J11" s="131" t="n">
        <v>4.71714628500632</v>
      </c>
      <c r="K11" s="131"/>
      <c r="L11" s="131"/>
      <c r="M11" s="131"/>
      <c r="N11" s="131" t="n">
        <v>2.34683988580109</v>
      </c>
      <c r="O11" s="131" t="n">
        <v>0.314637957146866</v>
      </c>
      <c r="P11" s="131" t="n">
        <v>1.23340838253469</v>
      </c>
      <c r="Q11" s="131" t="s">
        <v>247</v>
      </c>
      <c r="R11" s="131" t="s">
        <v>247</v>
      </c>
      <c r="S11" s="131" t="s">
        <v>247</v>
      </c>
      <c r="T11" s="131" t="s">
        <v>253</v>
      </c>
      <c r="U11" s="131" t="s">
        <v>253</v>
      </c>
      <c r="V11" s="131"/>
      <c r="W11" s="510" t="s">
        <v>253</v>
      </c>
    </row>
    <row r="12" customFormat="false" ht="12" hidden="false" customHeight="true" outlineLevel="0" collapsed="false">
      <c r="A12" s="83" t="s">
        <v>808</v>
      </c>
      <c r="B12" s="421" t="n">
        <v>63177.2557533333</v>
      </c>
      <c r="C12" s="421" t="n">
        <v>134.305228873823</v>
      </c>
      <c r="D12" s="421" t="n">
        <v>5.79951395364928</v>
      </c>
      <c r="E12" s="158" t="n">
        <v>44.968278436111</v>
      </c>
      <c r="G12" s="945" t="s">
        <v>895</v>
      </c>
      <c r="H12" s="946" t="s">
        <v>896</v>
      </c>
      <c r="I12" s="131" t="s">
        <v>253</v>
      </c>
      <c r="J12" s="131" t="s">
        <v>253</v>
      </c>
      <c r="K12" s="131"/>
      <c r="L12" s="131"/>
      <c r="M12" s="131"/>
      <c r="N12" s="131" t="s">
        <v>253</v>
      </c>
      <c r="O12" s="131" t="s">
        <v>253</v>
      </c>
      <c r="P12" s="131" t="s">
        <v>253</v>
      </c>
      <c r="Q12" s="131" t="s">
        <v>247</v>
      </c>
      <c r="R12" s="131" t="s">
        <v>253</v>
      </c>
      <c r="S12" s="131" t="s">
        <v>253</v>
      </c>
      <c r="T12" s="131" t="s">
        <v>253</v>
      </c>
      <c r="U12" s="131" t="s">
        <v>253</v>
      </c>
      <c r="V12" s="131"/>
      <c r="W12" s="510" t="s">
        <v>253</v>
      </c>
    </row>
    <row r="13" customFormat="false" ht="12" hidden="false" customHeight="true" outlineLevel="0" collapsed="false">
      <c r="A13" s="947" t="s">
        <v>809</v>
      </c>
      <c r="B13" s="952"/>
      <c r="C13" s="953"/>
      <c r="D13" s="954"/>
      <c r="E13" s="47"/>
      <c r="G13" s="945" t="s">
        <v>897</v>
      </c>
      <c r="H13" s="946" t="s">
        <v>310</v>
      </c>
      <c r="I13" s="131" t="n">
        <v>83.6915460157392</v>
      </c>
      <c r="J13" s="131" t="n">
        <v>41.9374843132747</v>
      </c>
      <c r="K13" s="131" t="n">
        <v>0</v>
      </c>
      <c r="L13" s="131" t="n">
        <v>0</v>
      </c>
      <c r="M13" s="131" t="n">
        <v>0</v>
      </c>
      <c r="N13" s="131" t="n">
        <v>88.3197447713577</v>
      </c>
      <c r="O13" s="131" t="n">
        <v>27.0470371381552</v>
      </c>
      <c r="P13" s="131" t="s">
        <v>247</v>
      </c>
      <c r="Q13" s="131" t="s">
        <v>247</v>
      </c>
      <c r="R13" s="131" t="s">
        <v>247</v>
      </c>
      <c r="S13" s="131" t="s">
        <v>247</v>
      </c>
      <c r="T13" s="131" t="n">
        <v>68.457611</v>
      </c>
      <c r="U13" s="131" t="s">
        <v>253</v>
      </c>
      <c r="V13" s="131"/>
      <c r="W13" s="510" t="s">
        <v>253</v>
      </c>
    </row>
    <row r="14" customFormat="false" ht="12" hidden="false" customHeight="true" outlineLevel="0" collapsed="false">
      <c r="A14" s="83" t="s">
        <v>810</v>
      </c>
      <c r="B14" s="420"/>
      <c r="C14" s="420"/>
      <c r="D14" s="420"/>
      <c r="E14" s="877"/>
      <c r="G14" s="955" t="s">
        <v>898</v>
      </c>
      <c r="H14" s="956"/>
      <c r="I14" s="271" t="n">
        <v>70.6219903912695</v>
      </c>
      <c r="J14" s="271" t="n">
        <v>72.0381892562119</v>
      </c>
      <c r="K14" s="957" t="n">
        <v>0</v>
      </c>
      <c r="L14" s="957" t="n">
        <v>0</v>
      </c>
      <c r="M14" s="957" t="n">
        <v>0</v>
      </c>
      <c r="N14" s="957" t="n">
        <v>65</v>
      </c>
      <c r="O14" s="957" t="n">
        <v>62.4647617971814</v>
      </c>
      <c r="P14" s="957" t="n">
        <v>60.1796420016765</v>
      </c>
      <c r="Q14" s="957" t="s">
        <v>247</v>
      </c>
      <c r="R14" s="957" t="n">
        <v>71.0886573863609</v>
      </c>
      <c r="S14" s="957" t="s">
        <v>247</v>
      </c>
      <c r="T14" s="957" t="n">
        <v>76.818717393964</v>
      </c>
      <c r="U14" s="957" t="n">
        <v>81</v>
      </c>
      <c r="V14" s="271"/>
      <c r="W14" s="512" t="s">
        <v>253</v>
      </c>
    </row>
    <row r="15" customFormat="false" ht="12.75" hidden="false" customHeight="true" outlineLevel="0" collapsed="false">
      <c r="A15" s="83" t="s">
        <v>811</v>
      </c>
      <c r="B15" s="420"/>
      <c r="C15" s="420"/>
      <c r="D15" s="420"/>
      <c r="E15" s="877"/>
      <c r="G15" s="958" t="s">
        <v>899</v>
      </c>
      <c r="H15" s="959" t="s">
        <v>310</v>
      </c>
      <c r="I15" s="271"/>
      <c r="J15" s="271"/>
      <c r="K15" s="957"/>
      <c r="L15" s="957"/>
      <c r="M15" s="957"/>
      <c r="N15" s="957"/>
      <c r="O15" s="957"/>
      <c r="P15" s="957"/>
      <c r="Q15" s="957"/>
      <c r="R15" s="957"/>
      <c r="S15" s="957"/>
      <c r="T15" s="957"/>
      <c r="U15" s="957"/>
      <c r="V15" s="271"/>
      <c r="W15" s="512"/>
    </row>
    <row r="16" customFormat="false" ht="13.5" hidden="false" customHeight="true" outlineLevel="0" collapsed="false">
      <c r="A16" s="83" t="s">
        <v>812</v>
      </c>
      <c r="B16" s="420"/>
      <c r="C16" s="420"/>
      <c r="D16" s="420"/>
      <c r="E16" s="877"/>
    </row>
    <row r="17" customFormat="false" ht="13.5" hidden="false" customHeight="true" outlineLevel="0" collapsed="false">
      <c r="A17" s="960" t="s">
        <v>813</v>
      </c>
      <c r="B17" s="421" t="n">
        <v>84.1653333333333</v>
      </c>
      <c r="C17" s="421" t="n">
        <v>162.124567186938</v>
      </c>
      <c r="D17" s="421" t="n">
        <v>6</v>
      </c>
      <c r="E17" s="158" t="n">
        <v>62.8447640617776</v>
      </c>
      <c r="G17" s="178" t="s">
        <v>90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4</v>
      </c>
      <c r="B18" s="421" t="n">
        <v>113316.229968609</v>
      </c>
      <c r="C18" s="421" t="n">
        <v>20.4481580166138</v>
      </c>
      <c r="D18" s="421" t="n">
        <v>6.27474975791536</v>
      </c>
      <c r="E18" s="158" t="n">
        <v>6.82157573816277</v>
      </c>
      <c r="G18" s="178" t="s">
        <v>90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5</v>
      </c>
      <c r="B19" s="421" t="n">
        <v>11967.6392738434</v>
      </c>
      <c r="C19" s="421" t="n">
        <v>20.0225193115216</v>
      </c>
      <c r="D19" s="421" t="n">
        <v>5</v>
      </c>
      <c r="E19" s="158" t="n">
        <v>5.93966130194393</v>
      </c>
      <c r="G19" s="178" t="s">
        <v>90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6</v>
      </c>
      <c r="B20" s="420" t="s">
        <v>185</v>
      </c>
      <c r="C20" s="420" t="s">
        <v>247</v>
      </c>
      <c r="D20" s="420" t="s">
        <v>247</v>
      </c>
      <c r="E20" s="877" t="s">
        <v>185</v>
      </c>
    </row>
    <row r="21" customFormat="false" ht="13.5" hidden="false" customHeight="true" outlineLevel="0" collapsed="false">
      <c r="A21" s="960" t="s">
        <v>817</v>
      </c>
      <c r="B21" s="421" t="n">
        <v>2366.76666666667</v>
      </c>
      <c r="C21" s="421" t="n">
        <v>112.661397941041</v>
      </c>
      <c r="D21" s="421" t="n">
        <v>2.5</v>
      </c>
      <c r="E21" s="158" t="n">
        <v>18.4130627632394</v>
      </c>
    </row>
    <row r="22" customFormat="false" ht="12" hidden="false" customHeight="true" outlineLevel="0" collapsed="false">
      <c r="A22" s="960" t="s">
        <v>818</v>
      </c>
      <c r="B22" s="421" t="n">
        <v>634.637</v>
      </c>
      <c r="C22" s="421" t="n">
        <v>60</v>
      </c>
      <c r="D22" s="420" t="s">
        <v>247</v>
      </c>
      <c r="E22" s="158" t="n">
        <v>10.0468319685111</v>
      </c>
    </row>
    <row r="23" customFormat="false" ht="12" hidden="false" customHeight="true" outlineLevel="0" collapsed="false">
      <c r="A23" s="960" t="s">
        <v>819</v>
      </c>
      <c r="B23" s="421" t="n">
        <v>110241.638366667</v>
      </c>
      <c r="C23" s="421" t="n">
        <v>32.8926319489192</v>
      </c>
      <c r="D23" s="421" t="n">
        <v>0.570635976517035</v>
      </c>
      <c r="E23" s="158" t="n">
        <v>1.32180784007931</v>
      </c>
    </row>
    <row r="24" customFormat="false" ht="14.25" hidden="false" customHeight="true" outlineLevel="0" collapsed="false">
      <c r="A24" s="960" t="s">
        <v>820</v>
      </c>
      <c r="B24" s="421" t="n">
        <v>1076553.13537722</v>
      </c>
      <c r="C24" s="421" t="n">
        <v>1.70518423629437</v>
      </c>
      <c r="D24" s="421" t="n">
        <v>0.09</v>
      </c>
      <c r="E24" s="158" t="n">
        <v>0.000258275719658534</v>
      </c>
    </row>
    <row r="25" customFormat="false" ht="12" hidden="false" customHeight="true" outlineLevel="0" collapsed="false">
      <c r="A25" s="960" t="s">
        <v>903</v>
      </c>
      <c r="B25" s="581"/>
      <c r="C25" s="581"/>
      <c r="D25" s="581"/>
      <c r="E25" s="47"/>
    </row>
    <row r="26" customFormat="false" ht="12.75" hidden="false" customHeight="true" outlineLevel="0" collapsed="false">
      <c r="A26" s="632" t="s">
        <v>101</v>
      </c>
      <c r="B26" s="420" t="s">
        <v>253</v>
      </c>
      <c r="C26" s="420" t="s">
        <v>253</v>
      </c>
      <c r="D26" s="420" t="s">
        <v>253</v>
      </c>
      <c r="E26" s="877" t="s">
        <v>253</v>
      </c>
    </row>
    <row r="27" customFormat="false" ht="6" hidden="false" customHeight="true" outlineLevel="0" collapsed="false">
      <c r="A27" s="31"/>
      <c r="B27" s="31"/>
      <c r="C27" s="31"/>
      <c r="D27" s="31"/>
      <c r="E27" s="31"/>
    </row>
    <row r="28" customFormat="false" ht="45" hidden="false" customHeight="true" outlineLevel="0" collapsed="false">
      <c r="A28" s="961" t="s">
        <v>904</v>
      </c>
      <c r="B28" s="961"/>
      <c r="C28" s="961"/>
      <c r="D28" s="961"/>
      <c r="E28" s="961"/>
    </row>
    <row r="29" customFormat="false" ht="13.5" hidden="false" customHeight="true" outlineLevel="0" collapsed="false">
      <c r="A29" s="182" t="s">
        <v>905</v>
      </c>
      <c r="B29" s="716"/>
      <c r="C29" s="140"/>
      <c r="D29" s="140"/>
      <c r="E29" s="140"/>
    </row>
    <row r="30" customFormat="false" ht="13.5" hidden="false" customHeight="true" outlineLevel="0" collapsed="false">
      <c r="A30" s="272" t="s">
        <v>906</v>
      </c>
      <c r="B30" s="140"/>
      <c r="C30" s="140"/>
      <c r="D30" s="140"/>
      <c r="E30" s="140"/>
    </row>
    <row r="31" customFormat="false" ht="13.5" hidden="false" customHeight="true" outlineLevel="0" collapsed="false">
      <c r="A31" s="272" t="s">
        <v>90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8</v>
      </c>
      <c r="B34" s="187"/>
      <c r="C34" s="187"/>
      <c r="D34" s="187"/>
      <c r="E34" s="187"/>
    </row>
    <row r="35" customFormat="false" ht="12.75" hidden="false" customHeight="true" outlineLevel="0" collapsed="false">
      <c r="A35" s="187" t="s">
        <v>909</v>
      </c>
      <c r="B35" s="187"/>
      <c r="C35" s="187"/>
      <c r="D35" s="187"/>
      <c r="E35" s="187"/>
    </row>
    <row r="36" customFormat="false" ht="12" hidden="false" customHeight="true" outlineLevel="0" collapsed="false">
      <c r="A36" s="962" t="s">
        <v>910</v>
      </c>
      <c r="B36" s="963"/>
      <c r="C36" s="963"/>
      <c r="D36" s="963"/>
      <c r="E36" s="964"/>
    </row>
    <row r="37" customFormat="false" ht="12" hidden="false" customHeight="true" outlineLevel="0" collapsed="false">
      <c r="A37" s="965" t="s">
        <v>911</v>
      </c>
      <c r="B37" s="965"/>
      <c r="C37" s="965"/>
      <c r="D37" s="965"/>
      <c r="E37" s="965"/>
    </row>
    <row r="38" customFormat="false" ht="12" hidden="false" customHeight="true" outlineLevel="0" collapsed="false">
      <c r="A38" s="966" t="s">
        <v>912</v>
      </c>
      <c r="B38" s="967"/>
      <c r="C38" s="967"/>
      <c r="D38" s="967"/>
      <c r="E38" s="968"/>
    </row>
    <row r="39" customFormat="false" ht="24" hidden="false" customHeight="true" outlineLevel="0" collapsed="false">
      <c r="A39" s="928" t="s">
        <v>856</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3</v>
      </c>
      <c r="I1" s="113" t="s">
        <v>75</v>
      </c>
    </row>
    <row r="2" customFormat="false" ht="17.25" hidden="false" customHeight="true" outlineLevel="0" collapsed="false">
      <c r="A2" s="650" t="s">
        <v>914</v>
      </c>
      <c r="I2" s="113" t="s">
        <v>77</v>
      </c>
    </row>
    <row r="3" customFormat="false" ht="15.75" hidden="false" customHeight="true" outlineLevel="0" collapsed="false">
      <c r="A3" s="650" t="s">
        <v>76</v>
      </c>
      <c r="I3" s="113" t="s">
        <v>78</v>
      </c>
    </row>
    <row r="4" customFormat="false" ht="13.5" hidden="false" customHeight="false" outlineLevel="0" collapsed="false">
      <c r="I4" s="611"/>
    </row>
    <row r="5" customFormat="false" ht="15.75" hidden="false" customHeight="true" outlineLevel="0" collapsed="false">
      <c r="A5" s="969" t="s">
        <v>723</v>
      </c>
      <c r="B5" s="970" t="s">
        <v>869</v>
      </c>
      <c r="C5" s="970"/>
      <c r="D5" s="970"/>
      <c r="E5" s="970"/>
      <c r="F5" s="970"/>
      <c r="G5" s="970"/>
      <c r="H5" s="970"/>
      <c r="I5" s="971" t="s">
        <v>915</v>
      </c>
    </row>
    <row r="6" customFormat="false" ht="15.75" hidden="false" customHeight="true" outlineLevel="0" collapsed="false">
      <c r="A6" s="972" t="s">
        <v>451</v>
      </c>
      <c r="B6" s="973" t="s">
        <v>916</v>
      </c>
      <c r="C6" s="974" t="s">
        <v>917</v>
      </c>
      <c r="D6" s="974"/>
      <c r="E6" s="974"/>
      <c r="F6" s="973" t="s">
        <v>918</v>
      </c>
      <c r="G6" s="973" t="s">
        <v>919</v>
      </c>
      <c r="H6" s="973" t="s">
        <v>920</v>
      </c>
      <c r="I6" s="971"/>
    </row>
    <row r="7" customFormat="false" ht="28.5" hidden="false" customHeight="false" outlineLevel="0" collapsed="false">
      <c r="A7" s="975"/>
      <c r="B7" s="973"/>
      <c r="C7" s="976" t="s">
        <v>921</v>
      </c>
      <c r="D7" s="976" t="s">
        <v>922</v>
      </c>
      <c r="E7" s="976" t="s">
        <v>923</v>
      </c>
      <c r="F7" s="973"/>
      <c r="G7" s="973"/>
      <c r="H7" s="973"/>
      <c r="I7" s="977" t="s">
        <v>924</v>
      </c>
    </row>
    <row r="8" customFormat="false" ht="18.75" hidden="false" customHeight="true" outlineLevel="0" collapsed="false">
      <c r="A8" s="978"/>
      <c r="B8" s="979" t="s">
        <v>884</v>
      </c>
      <c r="C8" s="980" t="s">
        <v>925</v>
      </c>
      <c r="D8" s="980"/>
      <c r="E8" s="980"/>
      <c r="F8" s="981" t="s">
        <v>890</v>
      </c>
      <c r="G8" s="981" t="s">
        <v>926</v>
      </c>
      <c r="H8" s="981" t="s">
        <v>927</v>
      </c>
      <c r="I8" s="982" t="s">
        <v>928</v>
      </c>
    </row>
    <row r="9" customFormat="false" ht="16.5" hidden="false" customHeight="true" outlineLevel="0" collapsed="false">
      <c r="A9" s="983" t="s">
        <v>888</v>
      </c>
      <c r="B9" s="156" t="n">
        <v>87761.7515866667</v>
      </c>
      <c r="C9" s="670"/>
      <c r="D9" s="670"/>
      <c r="E9" s="670"/>
      <c r="F9" s="670"/>
      <c r="G9" s="670"/>
      <c r="H9" s="670"/>
      <c r="I9" s="158" t="n">
        <v>11.4221011982408</v>
      </c>
    </row>
    <row r="10" customFormat="false" ht="15.75" hidden="false" customHeight="true" outlineLevel="0" collapsed="false">
      <c r="A10" s="984" t="s">
        <v>806</v>
      </c>
      <c r="B10" s="670"/>
      <c r="C10" s="670"/>
      <c r="D10" s="670"/>
      <c r="E10" s="670"/>
      <c r="F10" s="670"/>
      <c r="G10" s="670"/>
      <c r="H10" s="670"/>
      <c r="I10" s="47"/>
    </row>
    <row r="11" customFormat="false" ht="18" hidden="false" customHeight="true" outlineLevel="0" collapsed="false">
      <c r="A11" s="985" t="s">
        <v>929</v>
      </c>
      <c r="B11" s="986" t="n">
        <v>24584.4958333333</v>
      </c>
      <c r="C11" s="986" t="n">
        <v>67.9398178886007</v>
      </c>
      <c r="D11" s="986" t="n">
        <v>24.5023090006532</v>
      </c>
      <c r="E11" s="986" t="n">
        <v>0.0239988651384112</v>
      </c>
      <c r="F11" s="341" t="n">
        <v>610.130518366041</v>
      </c>
      <c r="G11" s="340" t="n">
        <v>3.92451419938334</v>
      </c>
      <c r="H11" s="341" t="n">
        <v>0.229777764297457</v>
      </c>
      <c r="I11" s="158" t="n">
        <v>17.0283540870879</v>
      </c>
    </row>
    <row r="12" customFormat="false" ht="15.75" hidden="false" customHeight="true" outlineLevel="0" collapsed="false">
      <c r="A12" s="985" t="s">
        <v>808</v>
      </c>
      <c r="B12" s="986" t="n">
        <v>63177.2557533333</v>
      </c>
      <c r="C12" s="986" t="n">
        <v>64.821087250119</v>
      </c>
      <c r="D12" s="986" t="n">
        <v>29.9184750121181</v>
      </c>
      <c r="E12" s="986" t="n">
        <v>0.179644085482938</v>
      </c>
      <c r="F12" s="341" t="n">
        <v>391.520384373655</v>
      </c>
      <c r="G12" s="340" t="n">
        <v>2.12273814848857</v>
      </c>
      <c r="H12" s="341" t="n">
        <v>0.184216549975995</v>
      </c>
      <c r="I12" s="158" t="n">
        <v>9.24051070110688</v>
      </c>
    </row>
    <row r="13" customFormat="false" ht="13.5" hidden="false" customHeight="true" outlineLevel="0" collapsed="false">
      <c r="A13" s="984" t="s">
        <v>809</v>
      </c>
      <c r="B13" s="987"/>
      <c r="C13" s="988"/>
      <c r="D13" s="988"/>
      <c r="E13" s="988"/>
      <c r="F13" s="989"/>
      <c r="G13" s="990"/>
      <c r="H13" s="989"/>
      <c r="I13" s="47"/>
    </row>
    <row r="14" customFormat="false" ht="15.75" hidden="false" customHeight="true" outlineLevel="0" collapsed="false">
      <c r="A14" s="985" t="s">
        <v>810</v>
      </c>
      <c r="B14" s="991"/>
      <c r="C14" s="991" t="n">
        <v>0</v>
      </c>
      <c r="D14" s="991" t="n">
        <v>0</v>
      </c>
      <c r="E14" s="991" t="n">
        <v>0</v>
      </c>
      <c r="F14" s="992"/>
      <c r="G14" s="20"/>
      <c r="H14" s="992"/>
      <c r="I14" s="877"/>
    </row>
    <row r="15" customFormat="false" ht="15.75" hidden="false" customHeight="true" outlineLevel="0" collapsed="false">
      <c r="A15" s="985" t="s">
        <v>811</v>
      </c>
      <c r="B15" s="991"/>
      <c r="C15" s="991" t="n">
        <v>0</v>
      </c>
      <c r="D15" s="991" t="n">
        <v>0</v>
      </c>
      <c r="E15" s="991" t="n">
        <v>0</v>
      </c>
      <c r="F15" s="992"/>
      <c r="G15" s="20"/>
      <c r="H15" s="992"/>
      <c r="I15" s="877"/>
    </row>
    <row r="16" customFormat="false" ht="15.75" hidden="false" customHeight="true" outlineLevel="0" collapsed="false">
      <c r="A16" s="985" t="s">
        <v>812</v>
      </c>
      <c r="B16" s="991"/>
      <c r="C16" s="991" t="n">
        <v>0</v>
      </c>
      <c r="D16" s="991" t="n">
        <v>0</v>
      </c>
      <c r="E16" s="991" t="n">
        <v>0</v>
      </c>
      <c r="F16" s="992"/>
      <c r="G16" s="20"/>
      <c r="H16" s="992"/>
      <c r="I16" s="877"/>
    </row>
    <row r="17" customFormat="false" ht="15.75" hidden="false" customHeight="true" outlineLevel="0" collapsed="false">
      <c r="A17" s="993" t="s">
        <v>813</v>
      </c>
      <c r="B17" s="991" t="n">
        <v>84.1653333333333</v>
      </c>
      <c r="C17" s="991" t="n">
        <v>70.5924127134323</v>
      </c>
      <c r="D17" s="991" t="n">
        <v>29.4075872865677</v>
      </c>
      <c r="E17" s="991" t="n">
        <v>0</v>
      </c>
      <c r="F17" s="992" t="n">
        <v>511.966786714686</v>
      </c>
      <c r="G17" s="20" t="n">
        <v>5.36243197913216</v>
      </c>
      <c r="H17" s="992" t="n">
        <v>0.140115687150003</v>
      </c>
      <c r="I17" s="158" t="n">
        <v>11.906349009879</v>
      </c>
    </row>
    <row r="18" customFormat="false" ht="15.75" hidden="false" customHeight="true" outlineLevel="0" collapsed="false">
      <c r="A18" s="993" t="s">
        <v>814</v>
      </c>
      <c r="B18" s="991" t="n">
        <v>113316.229968609</v>
      </c>
      <c r="C18" s="991" t="n">
        <v>67.2302231426309</v>
      </c>
      <c r="D18" s="991" t="n">
        <v>30.9117519198296</v>
      </c>
      <c r="E18" s="991" t="n">
        <v>0.0426848043831253</v>
      </c>
      <c r="F18" s="992" t="n">
        <v>43.8703119218475</v>
      </c>
      <c r="G18" s="20" t="n">
        <v>0.403106778055823</v>
      </c>
      <c r="H18" s="992" t="n">
        <v>0.190118953702644</v>
      </c>
      <c r="I18" s="158" t="n">
        <v>0.186155557869078</v>
      </c>
    </row>
    <row r="19" customFormat="false" ht="15.75" hidden="false" customHeight="true" outlineLevel="0" collapsed="false">
      <c r="A19" s="993" t="s">
        <v>815</v>
      </c>
      <c r="B19" s="991" t="n">
        <v>11967.6392738434</v>
      </c>
      <c r="C19" s="991" t="n">
        <v>18.4026755950967</v>
      </c>
      <c r="D19" s="991" t="n">
        <v>80.1852064003698</v>
      </c>
      <c r="E19" s="991" t="n">
        <v>0.75203794870618</v>
      </c>
      <c r="F19" s="992" t="n">
        <v>40.7635787316002</v>
      </c>
      <c r="G19" s="20" t="n">
        <v>0.311267655683404</v>
      </c>
      <c r="H19" s="992" t="n">
        <v>0.170288942486974</v>
      </c>
      <c r="I19" s="158" t="n">
        <v>0.174776627988345</v>
      </c>
    </row>
    <row r="20" customFormat="false" ht="17.25" hidden="false" customHeight="true" outlineLevel="0" collapsed="false">
      <c r="A20" s="993" t="s">
        <v>816</v>
      </c>
      <c r="B20" s="991" t="s">
        <v>185</v>
      </c>
      <c r="C20" s="991" t="s">
        <v>185</v>
      </c>
      <c r="D20" s="991" t="s">
        <v>185</v>
      </c>
      <c r="E20" s="991" t="s">
        <v>185</v>
      </c>
      <c r="F20" s="992" t="s">
        <v>120</v>
      </c>
      <c r="G20" s="20" t="s">
        <v>185</v>
      </c>
      <c r="H20" s="992" t="s">
        <v>185</v>
      </c>
      <c r="I20" s="877" t="s">
        <v>185</v>
      </c>
    </row>
    <row r="21" customFormat="false" ht="15.75" hidden="false" customHeight="true" outlineLevel="0" collapsed="false">
      <c r="A21" s="993" t="s">
        <v>817</v>
      </c>
      <c r="B21" s="991" t="n">
        <v>2366.76666666667</v>
      </c>
      <c r="C21" s="991" t="n">
        <v>73.7413393736317</v>
      </c>
      <c r="D21" s="991" t="n">
        <v>22.0580353006778</v>
      </c>
      <c r="E21" s="991" t="n">
        <v>0.0735180203653366</v>
      </c>
      <c r="F21" s="992" t="n">
        <v>448.186479171633</v>
      </c>
      <c r="G21" s="20" t="n">
        <v>1.91818608481751</v>
      </c>
      <c r="H21" s="992" t="n">
        <v>0.317039487758979</v>
      </c>
      <c r="I21" s="158" t="n">
        <v>2.32418105933086</v>
      </c>
    </row>
    <row r="22" customFormat="false" ht="15.75" hidden="false" customHeight="true" outlineLevel="0" collapsed="false">
      <c r="A22" s="993" t="s">
        <v>818</v>
      </c>
      <c r="B22" s="991" t="n">
        <v>634.637</v>
      </c>
      <c r="C22" s="991" t="n">
        <v>40.455600295452</v>
      </c>
      <c r="D22" s="991" t="n">
        <v>59.5149340414997</v>
      </c>
      <c r="E22" s="991" t="n">
        <v>0</v>
      </c>
      <c r="F22" s="992" t="n">
        <v>299.859275759309</v>
      </c>
      <c r="G22" s="20" t="n">
        <v>2.29950671403855</v>
      </c>
      <c r="H22" s="992" t="n">
        <v>0.33</v>
      </c>
      <c r="I22" s="158" t="n">
        <v>0.978691224721787</v>
      </c>
    </row>
    <row r="23" customFormat="false" ht="16.5" hidden="false" customHeight="true" outlineLevel="0" collapsed="false">
      <c r="A23" s="993" t="s">
        <v>819</v>
      </c>
      <c r="B23" s="991" t="n">
        <v>110241.638366667</v>
      </c>
      <c r="C23" s="991" t="n">
        <v>63.3497247640798</v>
      </c>
      <c r="D23" s="991" t="n">
        <v>18.555700177399</v>
      </c>
      <c r="E23" s="991" t="n">
        <v>0.164075935989257</v>
      </c>
      <c r="F23" s="992" t="n">
        <v>70.5114679539191</v>
      </c>
      <c r="G23" s="20" t="n">
        <v>0.375828406989772</v>
      </c>
      <c r="H23" s="992" t="n">
        <v>0.445631743153102</v>
      </c>
      <c r="I23" s="158" t="n">
        <v>8.47953990173616</v>
      </c>
    </row>
    <row r="24" customFormat="false" ht="15.75" hidden="false" customHeight="true" outlineLevel="0" collapsed="false">
      <c r="A24" s="993" t="s">
        <v>820</v>
      </c>
      <c r="B24" s="991" t="n">
        <v>1076553.13537722</v>
      </c>
      <c r="C24" s="991" t="n">
        <v>52.8247794780648</v>
      </c>
      <c r="D24" s="991" t="n">
        <v>35.5011399893507</v>
      </c>
      <c r="E24" s="991" t="n">
        <v>0.16061445953563</v>
      </c>
      <c r="F24" s="992" t="n">
        <v>1.71144060296358</v>
      </c>
      <c r="G24" s="20" t="n">
        <v>0.0839721476804841</v>
      </c>
      <c r="H24" s="992" t="n">
        <v>0.33445048145488</v>
      </c>
      <c r="I24" s="158" t="n">
        <v>0.091745791931676</v>
      </c>
    </row>
    <row r="25" customFormat="false" ht="15.75" hidden="false" customHeight="true" outlineLevel="0" collapsed="false">
      <c r="A25" s="994" t="s">
        <v>930</v>
      </c>
      <c r="B25" s="995"/>
      <c r="C25" s="995"/>
      <c r="D25" s="995"/>
      <c r="E25" s="995"/>
      <c r="F25" s="995"/>
      <c r="G25" s="995"/>
      <c r="H25" s="995"/>
      <c r="I25" s="996"/>
    </row>
    <row r="26" customFormat="false" ht="13.5" hidden="false" customHeight="true" outlineLevel="0" collapsed="false">
      <c r="A26" s="632" t="s">
        <v>101</v>
      </c>
      <c r="B26" s="420" t="s">
        <v>253</v>
      </c>
      <c r="C26" s="421" t="n">
        <v>0</v>
      </c>
      <c r="D26" s="421" t="n">
        <v>0</v>
      </c>
      <c r="E26" s="421" t="n">
        <v>0</v>
      </c>
      <c r="F26" s="420" t="s">
        <v>253</v>
      </c>
      <c r="G26" s="420" t="s">
        <v>253</v>
      </c>
      <c r="H26" s="420" t="s">
        <v>253</v>
      </c>
      <c r="I26" s="877" t="s">
        <v>25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1</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2</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3</v>
      </c>
      <c r="B32" s="999"/>
      <c r="C32" s="999"/>
      <c r="D32" s="999"/>
      <c r="E32" s="999"/>
      <c r="F32" s="999"/>
      <c r="G32" s="999"/>
      <c r="H32" s="999"/>
      <c r="I32" s="999"/>
    </row>
    <row r="33" customFormat="false" ht="13.5" hidden="false" customHeight="true" outlineLevel="0" collapsed="false">
      <c r="A33" s="1000" t="s">
        <v>934</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3</v>
      </c>
      <c r="B35" s="185"/>
      <c r="C35" s="185"/>
      <c r="D35" s="185"/>
      <c r="E35" s="185"/>
      <c r="F35" s="185"/>
      <c r="G35" s="185"/>
      <c r="H35" s="185"/>
      <c r="I35" s="186"/>
    </row>
    <row r="36" customFormat="false" ht="26.25" hidden="false" customHeight="true" outlineLevel="0" collapsed="false">
      <c r="A36" s="187" t="s">
        <v>935</v>
      </c>
      <c r="B36" s="187"/>
      <c r="C36" s="187"/>
      <c r="D36" s="187"/>
      <c r="E36" s="187"/>
      <c r="F36" s="187"/>
      <c r="G36" s="187"/>
      <c r="H36" s="187"/>
      <c r="I36" s="187"/>
    </row>
    <row r="37" customFormat="false" ht="12.75" hidden="false" customHeight="true" outlineLevel="0" collapsed="false">
      <c r="A37" s="187" t="s">
        <v>936</v>
      </c>
      <c r="B37" s="187"/>
      <c r="C37" s="187"/>
      <c r="D37" s="187"/>
      <c r="E37" s="187"/>
      <c r="F37" s="187"/>
      <c r="G37" s="187"/>
      <c r="H37" s="187"/>
      <c r="I37" s="187"/>
    </row>
    <row r="38" customFormat="false" ht="13.5" hidden="false" customHeight="true" outlineLevel="0" collapsed="false">
      <c r="A38" s="489" t="s">
        <v>910</v>
      </c>
      <c r="B38" s="771"/>
      <c r="C38" s="771"/>
      <c r="D38" s="771"/>
      <c r="E38" s="771"/>
      <c r="F38" s="771"/>
      <c r="G38" s="771"/>
      <c r="H38" s="771"/>
      <c r="I38" s="772"/>
    </row>
    <row r="39" customFormat="false" ht="12" hidden="false" customHeight="true" outlineLevel="0" collapsed="false">
      <c r="A39" s="1006" t="s">
        <v>937</v>
      </c>
      <c r="B39" s="771"/>
      <c r="C39" s="771"/>
      <c r="D39" s="771"/>
      <c r="E39" s="771"/>
      <c r="F39" s="771"/>
      <c r="G39" s="771"/>
      <c r="H39" s="771"/>
      <c r="I39" s="772"/>
    </row>
    <row r="40" customFormat="false" ht="12" hidden="false" customHeight="true" outlineLevel="0" collapsed="false">
      <c r="A40" s="966" t="s">
        <v>938</v>
      </c>
      <c r="B40" s="771"/>
      <c r="C40" s="771"/>
      <c r="D40" s="771"/>
      <c r="E40" s="771"/>
      <c r="F40" s="771"/>
      <c r="G40" s="771"/>
      <c r="H40" s="771"/>
      <c r="I40" s="772"/>
    </row>
    <row r="41" customFormat="false" ht="12.75" hidden="false" customHeight="true" outlineLevel="0" collapsed="false">
      <c r="A41" s="966" t="s">
        <v>939</v>
      </c>
      <c r="B41" s="1007"/>
      <c r="C41" s="1007"/>
      <c r="D41" s="1007"/>
      <c r="E41" s="1007"/>
      <c r="F41" s="1007"/>
      <c r="G41" s="1007"/>
      <c r="H41" s="1007"/>
      <c r="I41" s="1008"/>
    </row>
    <row r="42" customFormat="false" ht="12.75" hidden="false" customHeight="true" outlineLevel="0" collapsed="false">
      <c r="A42" s="928" t="s">
        <v>857</v>
      </c>
      <c r="B42" s="928"/>
      <c r="C42" s="928"/>
      <c r="D42" s="928"/>
      <c r="E42" s="928"/>
      <c r="F42" s="928"/>
      <c r="G42" s="928"/>
      <c r="H42" s="928"/>
      <c r="I42" s="928"/>
    </row>
    <row r="43" customFormat="false" ht="12.75" hidden="false" customHeight="true" outlineLevel="0" collapsed="false">
      <c r="A43" s="928" t="s">
        <v>858</v>
      </c>
      <c r="B43" s="928"/>
      <c r="C43" s="928"/>
      <c r="D43" s="928"/>
      <c r="E43" s="928"/>
      <c r="F43" s="928"/>
      <c r="G43" s="928"/>
      <c r="H43" s="928"/>
      <c r="I43" s="928"/>
    </row>
    <row r="44" customFormat="false" ht="12.75" hidden="false" customHeight="true" outlineLevel="0" collapsed="false">
      <c r="A44" s="928" t="s">
        <v>859</v>
      </c>
      <c r="B44" s="928"/>
      <c r="C44" s="928"/>
      <c r="D44" s="928"/>
      <c r="E44" s="928"/>
      <c r="F44" s="928"/>
      <c r="G44" s="928"/>
      <c r="H44" s="928"/>
      <c r="I44" s="928"/>
    </row>
    <row r="45" customFormat="false" ht="12.75" hidden="false" customHeight="true" outlineLevel="0" collapsed="false">
      <c r="A45" s="928" t="s">
        <v>860</v>
      </c>
      <c r="B45" s="928"/>
      <c r="C45" s="928"/>
      <c r="D45" s="928"/>
      <c r="E45" s="928"/>
      <c r="F45" s="928"/>
      <c r="G45" s="928"/>
      <c r="H45" s="928"/>
      <c r="I45" s="928"/>
    </row>
    <row r="46" customFormat="false" ht="12.75" hidden="false" customHeight="true" outlineLevel="0" collapsed="false">
      <c r="A46" s="928" t="s">
        <v>861</v>
      </c>
      <c r="B46" s="928"/>
      <c r="C46" s="928"/>
      <c r="D46" s="928"/>
      <c r="E46" s="928"/>
      <c r="F46" s="928"/>
      <c r="G46" s="928"/>
      <c r="H46" s="928"/>
      <c r="I46" s="928"/>
    </row>
    <row r="47" customFormat="false" ht="12.75" hidden="false" customHeight="true" outlineLevel="0" collapsed="false">
      <c r="A47" s="928" t="s">
        <v>862</v>
      </c>
      <c r="B47" s="928"/>
      <c r="C47" s="928"/>
      <c r="D47" s="928"/>
      <c r="E47" s="928"/>
      <c r="F47" s="928"/>
      <c r="G47" s="928"/>
      <c r="H47" s="928"/>
      <c r="I47" s="928"/>
    </row>
    <row r="48" customFormat="false" ht="12.75" hidden="false" customHeight="true" outlineLevel="0" collapsed="false">
      <c r="A48" s="928" t="s">
        <v>863</v>
      </c>
      <c r="B48" s="928"/>
      <c r="C48" s="928"/>
      <c r="D48" s="928"/>
      <c r="E48" s="928"/>
      <c r="F48" s="928"/>
      <c r="G48" s="928"/>
      <c r="H48" s="928"/>
      <c r="I48" s="928"/>
    </row>
    <row r="49" customFormat="false" ht="12.75" hidden="false" customHeight="true" outlineLevel="0" collapsed="false">
      <c r="A49" s="928" t="s">
        <v>864</v>
      </c>
      <c r="B49" s="928"/>
      <c r="C49" s="928"/>
      <c r="D49" s="928"/>
      <c r="E49" s="928"/>
      <c r="F49" s="928"/>
      <c r="G49" s="928"/>
      <c r="H49" s="928"/>
      <c r="I49" s="928"/>
    </row>
    <row r="50" customFormat="false" ht="12.75" hidden="false" customHeight="true" outlineLevel="0" collapsed="false">
      <c r="A50" s="928" t="s">
        <v>865</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77075.042201864</v>
      </c>
      <c r="C7" s="37" t="n">
        <v>550.832667294598</v>
      </c>
      <c r="D7" s="37" t="n">
        <v>22.33552893347</v>
      </c>
      <c r="E7" s="37" t="n">
        <v>1381.94397589496</v>
      </c>
      <c r="F7" s="37" t="n">
        <v>9952.91444937101</v>
      </c>
      <c r="G7" s="37" t="n">
        <v>1368.89236672653</v>
      </c>
      <c r="H7" s="38" t="n">
        <v>1280.5707528047</v>
      </c>
    </row>
    <row r="8" customFormat="false" ht="12" hidden="false" customHeight="true" outlineLevel="0" collapsed="false">
      <c r="A8" s="18" t="s">
        <v>111</v>
      </c>
      <c r="B8" s="19" t="n">
        <v>173112.202859104</v>
      </c>
      <c r="C8" s="19" t="n">
        <v>49.709330206639</v>
      </c>
      <c r="D8" s="19" t="n">
        <v>2.82604653698837</v>
      </c>
      <c r="E8" s="20" t="n">
        <v>178.306116588747</v>
      </c>
      <c r="F8" s="20" t="n">
        <v>940.883991666146</v>
      </c>
      <c r="G8" s="20" t="n">
        <v>72.1288995155387</v>
      </c>
      <c r="H8" s="21" t="n">
        <v>412.116654342392</v>
      </c>
    </row>
    <row r="9" customFormat="false" ht="12" hidden="false" customHeight="true" outlineLevel="0" collapsed="false">
      <c r="A9" s="18" t="s">
        <v>112</v>
      </c>
      <c r="B9" s="19" t="n">
        <v>435604.295812635</v>
      </c>
      <c r="C9" s="19" t="n">
        <v>487.062440065514</v>
      </c>
      <c r="D9" s="19" t="n">
        <v>11.9159730575601</v>
      </c>
      <c r="E9" s="20" t="n">
        <v>436.527242182826</v>
      </c>
      <c r="F9" s="20" t="n">
        <v>8182.40544713305</v>
      </c>
      <c r="G9" s="20" t="n">
        <v>1088.88585570957</v>
      </c>
      <c r="H9" s="21" t="n">
        <v>711.995931145898</v>
      </c>
    </row>
    <row r="10" customFormat="false" ht="12.75" hidden="false" customHeight="true" outlineLevel="0" collapsed="false">
      <c r="A10" s="39" t="s">
        <v>113</v>
      </c>
      <c r="B10" s="40" t="n">
        <v>68358.5435301248</v>
      </c>
      <c r="C10" s="40" t="n">
        <v>14.0608970224455</v>
      </c>
      <c r="D10" s="40" t="n">
        <v>7.59350933892155</v>
      </c>
      <c r="E10" s="41" t="n">
        <v>767.110617123388</v>
      </c>
      <c r="F10" s="41" t="n">
        <v>829.625010571812</v>
      </c>
      <c r="G10" s="41" t="n">
        <v>207.877611501426</v>
      </c>
      <c r="H10" s="42" t="n">
        <v>156.458167316411</v>
      </c>
    </row>
    <row r="11" customFormat="false" ht="12" hidden="false" customHeight="true" outlineLevel="0" collapsed="false">
      <c r="A11" s="43" t="s">
        <v>114</v>
      </c>
      <c r="B11" s="15" t="n">
        <v>17183.0086172153</v>
      </c>
      <c r="C11" s="15" t="n">
        <v>7.7588989154942</v>
      </c>
      <c r="D11" s="15" t="n">
        <v>2.05118808677127</v>
      </c>
      <c r="E11" s="15" t="n">
        <v>97.3566544058812</v>
      </c>
      <c r="F11" s="15" t="n">
        <v>320.957843817324</v>
      </c>
      <c r="G11" s="15" t="n">
        <v>141.293625096208</v>
      </c>
      <c r="H11" s="15" t="n">
        <v>53.5482021573816</v>
      </c>
      <c r="I11" s="16"/>
    </row>
    <row r="12" customFormat="false" ht="12" hidden="false" customHeight="true" outlineLevel="0" collapsed="false">
      <c r="A12" s="18" t="s">
        <v>115</v>
      </c>
      <c r="B12" s="19" t="n">
        <v>6094.42844406445</v>
      </c>
      <c r="C12" s="19" t="n">
        <v>6.59448579859369</v>
      </c>
      <c r="D12" s="19" t="n">
        <v>1.41486652440044</v>
      </c>
      <c r="E12" s="44" t="n">
        <v>5.34286541899582</v>
      </c>
      <c r="F12" s="44" t="n">
        <v>138.119241453222</v>
      </c>
      <c r="G12" s="44" t="n">
        <v>123.444529226109</v>
      </c>
      <c r="H12" s="45" t="n">
        <v>40.684691</v>
      </c>
    </row>
    <row r="13" customFormat="false" ht="12" hidden="false" customHeight="true" outlineLevel="0" collapsed="false">
      <c r="A13" s="46" t="s">
        <v>101</v>
      </c>
      <c r="B13" s="19" t="n">
        <v>6094.42844406445</v>
      </c>
      <c r="C13" s="19" t="n">
        <v>6.59448579859369</v>
      </c>
      <c r="D13" s="19" t="n">
        <v>1.41486652440044</v>
      </c>
      <c r="E13" s="20" t="n">
        <v>5.34286541899582</v>
      </c>
      <c r="F13" s="20" t="n">
        <v>138.119241453222</v>
      </c>
      <c r="G13" s="20" t="n">
        <v>123.444529226109</v>
      </c>
      <c r="H13" s="21" t="n">
        <v>40.684691</v>
      </c>
    </row>
    <row r="14" customFormat="false" ht="12.75" hidden="false" customHeight="true" outlineLevel="0" collapsed="false">
      <c r="A14" s="18" t="s">
        <v>116</v>
      </c>
      <c r="B14" s="19" t="n">
        <v>11088.5801731508</v>
      </c>
      <c r="C14" s="19" t="n">
        <v>1.16441311690051</v>
      </c>
      <c r="D14" s="19" t="n">
        <v>0.636321562370831</v>
      </c>
      <c r="E14" s="44" t="n">
        <v>92.0137889868854</v>
      </c>
      <c r="F14" s="44" t="n">
        <v>182.838602364102</v>
      </c>
      <c r="G14" s="44" t="n">
        <v>17.8490958700993</v>
      </c>
      <c r="H14" s="45" t="n">
        <v>12.8635111573816</v>
      </c>
    </row>
    <row r="15" customFormat="false" ht="12.75" hidden="false" customHeight="true" outlineLevel="0" collapsed="false">
      <c r="A15" s="46" t="s">
        <v>101</v>
      </c>
      <c r="B15" s="19" t="n">
        <v>11088.5801731508</v>
      </c>
      <c r="C15" s="19" t="n">
        <v>1.16441311690051</v>
      </c>
      <c r="D15" s="19" t="n">
        <v>0.636321562370831</v>
      </c>
      <c r="E15" s="20" t="n">
        <v>92.0137889868854</v>
      </c>
      <c r="F15" s="20" t="n">
        <v>182.838602364102</v>
      </c>
      <c r="G15" s="20" t="n">
        <v>17.8490958700993</v>
      </c>
      <c r="H15" s="21" t="n">
        <v>12.8635111573816</v>
      </c>
    </row>
    <row r="16" customFormat="false" ht="12.75" hidden="false" customHeight="true" outlineLevel="0" collapsed="false">
      <c r="A16" s="14" t="s">
        <v>117</v>
      </c>
      <c r="B16" s="15" t="n">
        <v>19491.5754710998</v>
      </c>
      <c r="C16" s="15" t="n">
        <v>3655.28612337778</v>
      </c>
      <c r="D16" s="15" t="n">
        <v>0.326364430589322</v>
      </c>
      <c r="E16" s="15" t="n">
        <v>34.546369512941</v>
      </c>
      <c r="F16" s="15" t="n">
        <v>158.81535721004</v>
      </c>
      <c r="G16" s="15" t="n">
        <v>1345.0240878845</v>
      </c>
      <c r="H16" s="15" t="n">
        <v>289.410873471803</v>
      </c>
      <c r="I16" s="16"/>
    </row>
    <row r="17" customFormat="false" ht="12" hidden="false" customHeight="true" outlineLevel="0" collapsed="false">
      <c r="A17" s="43" t="s">
        <v>118</v>
      </c>
      <c r="B17" s="15" t="n">
        <v>1913.54004437285</v>
      </c>
      <c r="C17" s="15" t="n">
        <v>2155.32845936283</v>
      </c>
      <c r="D17" s="15" t="n">
        <v>0.0109427410497377</v>
      </c>
      <c r="E17" s="15" t="n">
        <v>2.54091784635841</v>
      </c>
      <c r="F17" s="15" t="n">
        <v>68.2852496180412</v>
      </c>
      <c r="G17" s="15" t="n">
        <v>15.2886703054897</v>
      </c>
      <c r="H17" s="15" t="n">
        <v>24.3316772932603</v>
      </c>
      <c r="I17" s="16"/>
    </row>
    <row r="18" customFormat="false" ht="12" hidden="false" customHeight="true" outlineLevel="0" collapsed="false">
      <c r="A18" s="18" t="s">
        <v>119</v>
      </c>
      <c r="B18" s="19" t="n">
        <v>8.3686884325</v>
      </c>
      <c r="C18" s="19" t="n">
        <v>2058.50359005299</v>
      </c>
      <c r="D18" s="20" t="s">
        <v>120</v>
      </c>
      <c r="E18" s="20" t="s">
        <v>120</v>
      </c>
      <c r="F18" s="20" t="s">
        <v>120</v>
      </c>
      <c r="G18" s="20" t="s">
        <v>120</v>
      </c>
      <c r="H18" s="47"/>
    </row>
    <row r="19" customFormat="false" ht="12" hidden="false" customHeight="true" outlineLevel="0" collapsed="false">
      <c r="A19" s="18" t="s">
        <v>121</v>
      </c>
      <c r="B19" s="19" t="n">
        <v>966.897779525352</v>
      </c>
      <c r="C19" s="19" t="n">
        <v>10.7807623669392</v>
      </c>
      <c r="D19" s="20" t="n">
        <v>0.0027288552497377</v>
      </c>
      <c r="E19" s="20" t="n">
        <v>2.13022355635841</v>
      </c>
      <c r="F19" s="20" t="n">
        <v>68.2441801890412</v>
      </c>
      <c r="G19" s="20" t="n">
        <v>15.2804564196897</v>
      </c>
      <c r="H19" s="21" t="n">
        <v>24.2508136152603</v>
      </c>
    </row>
    <row r="20" customFormat="false" ht="12.75" hidden="false" customHeight="true" outlineLevel="0" collapsed="false">
      <c r="A20" s="22" t="s">
        <v>122</v>
      </c>
      <c r="B20" s="19" t="n">
        <v>938.273576415</v>
      </c>
      <c r="C20" s="19" t="n">
        <v>86.0441069429</v>
      </c>
      <c r="D20" s="19" t="n">
        <v>0.0082138858</v>
      </c>
      <c r="E20" s="19" t="n">
        <v>0.41069429</v>
      </c>
      <c r="F20" s="19" t="n">
        <v>0.041069429</v>
      </c>
      <c r="G20" s="19" t="n">
        <v>0.0082138858</v>
      </c>
      <c r="H20" s="27" t="n">
        <v>0.080863678</v>
      </c>
    </row>
    <row r="21" customFormat="false" ht="12.75" hidden="false" customHeight="true" outlineLevel="0" collapsed="false">
      <c r="A21" s="48" t="s">
        <v>101</v>
      </c>
      <c r="B21" s="19" t="n">
        <v>938.273576415</v>
      </c>
      <c r="C21" s="19" t="n">
        <v>86.0441069429</v>
      </c>
      <c r="D21" s="19" t="n">
        <v>0.0082138858</v>
      </c>
      <c r="E21" s="19" t="n">
        <v>0.41069429</v>
      </c>
      <c r="F21" s="19" t="n">
        <v>0.041069429</v>
      </c>
      <c r="G21" s="19" t="n">
        <v>0.0082138858</v>
      </c>
      <c r="H21" s="27" t="n">
        <v>0.080863678</v>
      </c>
    </row>
    <row r="22" customFormat="false" ht="12.75" hidden="false" customHeight="true" outlineLevel="0" collapsed="false">
      <c r="A22" s="49" t="s">
        <v>123</v>
      </c>
      <c r="B22" s="15" t="n">
        <v>17578.0354267269</v>
      </c>
      <c r="C22" s="15" t="n">
        <v>1499.95766401495</v>
      </c>
      <c r="D22" s="15" t="n">
        <v>0.315421689539584</v>
      </c>
      <c r="E22" s="15" t="n">
        <v>32.0054516665826</v>
      </c>
      <c r="F22" s="15" t="n">
        <v>90.5301075919992</v>
      </c>
      <c r="G22" s="15" t="n">
        <v>1329.73541757901</v>
      </c>
      <c r="H22" s="15" t="n">
        <v>265.079196178543</v>
      </c>
      <c r="I22" s="16"/>
    </row>
    <row r="23" customFormat="false" ht="12" hidden="false" customHeight="true" outlineLevel="0" collapsed="false">
      <c r="A23" s="18" t="s">
        <v>124</v>
      </c>
      <c r="B23" s="19" t="n">
        <v>9813.58752175581</v>
      </c>
      <c r="C23" s="19" t="n">
        <v>101.419500834048</v>
      </c>
      <c r="D23" s="19" t="n">
        <v>0.174623655785891</v>
      </c>
      <c r="E23" s="20" t="n">
        <v>25.3695262827225</v>
      </c>
      <c r="F23" s="20" t="n">
        <v>73.1560921709555</v>
      </c>
      <c r="G23" s="20" t="n">
        <v>1181.88158790555</v>
      </c>
      <c r="H23" s="21" t="n">
        <v>205.338613819631</v>
      </c>
    </row>
    <row r="24" customFormat="false" ht="12" hidden="false" customHeight="true" outlineLevel="0" collapsed="false">
      <c r="A24" s="18" t="s">
        <v>125</v>
      </c>
      <c r="B24" s="19" t="n">
        <v>1018.60776379278</v>
      </c>
      <c r="C24" s="19" t="n">
        <v>1266.14128630636</v>
      </c>
      <c r="D24" s="50"/>
      <c r="E24" s="50"/>
      <c r="F24" s="50"/>
      <c r="G24" s="20" t="n">
        <v>97.4662754246984</v>
      </c>
      <c r="H24" s="21" t="n">
        <v>23.7376058</v>
      </c>
    </row>
    <row r="25" customFormat="false" ht="12" hidden="false" customHeight="true" outlineLevel="0" collapsed="false">
      <c r="A25" s="18" t="s">
        <v>126</v>
      </c>
      <c r="B25" s="19" t="n">
        <v>6654.57221155509</v>
      </c>
      <c r="C25" s="19" t="n">
        <v>132.396876874549</v>
      </c>
      <c r="D25" s="19" t="n">
        <v>0.140798006826939</v>
      </c>
      <c r="E25" s="19" t="n">
        <v>6.58338658386011</v>
      </c>
      <c r="F25" s="19" t="n">
        <v>16.8092754210436</v>
      </c>
      <c r="G25" s="19" t="n">
        <v>47.2129986149011</v>
      </c>
      <c r="H25" s="27" t="n">
        <v>36.0029765589114</v>
      </c>
    </row>
    <row r="26" customFormat="false" ht="12" hidden="false" customHeight="true" outlineLevel="0" collapsed="false">
      <c r="A26" s="51" t="s">
        <v>127</v>
      </c>
      <c r="B26" s="19" t="n">
        <v>362.841781296299</v>
      </c>
      <c r="C26" s="19" t="n">
        <v>103.94615691659</v>
      </c>
      <c r="D26" s="50"/>
      <c r="E26" s="50"/>
      <c r="F26" s="50"/>
      <c r="G26" s="20" t="n">
        <v>20.6139590854083</v>
      </c>
      <c r="H26" s="21" t="n">
        <v>0.8066955974</v>
      </c>
    </row>
    <row r="27" customFormat="false" ht="12" hidden="false" customHeight="true" outlineLevel="0" collapsed="false">
      <c r="A27" s="51" t="s">
        <v>128</v>
      </c>
      <c r="B27" s="19" t="n">
        <v>6291.73043025879</v>
      </c>
      <c r="C27" s="19" t="n">
        <v>28.4507199579585</v>
      </c>
      <c r="D27" s="19" t="n">
        <v>0.140798006826939</v>
      </c>
      <c r="E27" s="20" t="n">
        <v>6.58338658386011</v>
      </c>
      <c r="F27" s="20" t="n">
        <v>16.8092754210436</v>
      </c>
      <c r="G27" s="20" t="n">
        <v>26.5990395294928</v>
      </c>
      <c r="H27" s="21" t="n">
        <v>35.1962809615114</v>
      </c>
    </row>
    <row r="28" customFormat="false" ht="12.75" hidden="false" customHeight="true" outlineLevel="0" collapsed="false">
      <c r="A28" s="18" t="s">
        <v>129</v>
      </c>
      <c r="B28" s="19" t="n">
        <v>91.267929623255</v>
      </c>
      <c r="C28" s="19" t="s">
        <v>130</v>
      </c>
      <c r="D28" s="19" t="n">
        <v>2.6926754637598E-008</v>
      </c>
      <c r="E28" s="19" t="n">
        <v>0.0525388</v>
      </c>
      <c r="F28" s="19" t="n">
        <v>0.56474</v>
      </c>
      <c r="G28" s="19" t="n">
        <v>3.17455563386038</v>
      </c>
      <c r="H28" s="27" t="s">
        <v>130</v>
      </c>
    </row>
    <row r="29" customFormat="false" ht="12.75" hidden="false" customHeight="true" outlineLevel="0" collapsed="false">
      <c r="A29" s="48" t="s">
        <v>101</v>
      </c>
      <c r="B29" s="19" t="n">
        <v>91.267929623255</v>
      </c>
      <c r="C29" s="19" t="s">
        <v>131</v>
      </c>
      <c r="D29" s="19" t="n">
        <v>2.6926754637598E-008</v>
      </c>
      <c r="E29" s="19" t="n">
        <v>0.0525388</v>
      </c>
      <c r="F29" s="19" t="n">
        <v>0.56474</v>
      </c>
      <c r="G29" s="19" t="n">
        <v>3.17455563386038</v>
      </c>
      <c r="H29" s="27" t="s">
        <v>131</v>
      </c>
    </row>
    <row r="30" customFormat="false" ht="14.25" hidden="false" customHeight="true" outlineLevel="0" collapsed="false">
      <c r="A30" s="26" t="s">
        <v>132</v>
      </c>
      <c r="B30" s="52"/>
      <c r="C30" s="52"/>
      <c r="D30" s="52"/>
      <c r="E30" s="52"/>
      <c r="F30" s="52"/>
      <c r="G30" s="52"/>
      <c r="H30" s="53"/>
    </row>
    <row r="31" customFormat="false" ht="12" hidden="false" customHeight="true" outlineLevel="0" collapsed="false">
      <c r="A31" s="54" t="s">
        <v>133</v>
      </c>
      <c r="B31" s="19" t="n">
        <v>163435.555648131</v>
      </c>
      <c r="C31" s="19" t="n">
        <v>4.77652614002918</v>
      </c>
      <c r="D31" s="19" t="n">
        <v>5.78223581222906</v>
      </c>
      <c r="E31" s="19" t="n">
        <v>1406.76230659834</v>
      </c>
      <c r="F31" s="19" t="n">
        <v>214.674445076054</v>
      </c>
      <c r="G31" s="19" t="n">
        <v>70.5344597560408</v>
      </c>
      <c r="H31" s="27" t="n">
        <v>886.511856703037</v>
      </c>
    </row>
    <row r="32" customFormat="false" ht="12" hidden="false" customHeight="true" outlineLevel="0" collapsed="false">
      <c r="A32" s="51" t="s">
        <v>134</v>
      </c>
      <c r="B32" s="19" t="n">
        <v>61383.1491629694</v>
      </c>
      <c r="C32" s="19" t="n">
        <v>1.16431049001712</v>
      </c>
      <c r="D32" s="19" t="n">
        <v>1.62591673939359</v>
      </c>
      <c r="E32" s="20" t="n">
        <v>226.181342877195</v>
      </c>
      <c r="F32" s="20" t="n">
        <v>106.767497838137</v>
      </c>
      <c r="G32" s="20" t="n">
        <v>24.7524050335971</v>
      </c>
      <c r="H32" s="21" t="n">
        <v>15.9248359081889</v>
      </c>
    </row>
    <row r="33" customFormat="false" ht="12" hidden="false" customHeight="true" outlineLevel="0" collapsed="false">
      <c r="A33" s="51" t="s">
        <v>135</v>
      </c>
      <c r="B33" s="19" t="n">
        <v>102052.406485162</v>
      </c>
      <c r="C33" s="19" t="n">
        <v>3.61221565001206</v>
      </c>
      <c r="D33" s="19" t="n">
        <v>4.15631907283547</v>
      </c>
      <c r="E33" s="20" t="n">
        <v>1180.58096372114</v>
      </c>
      <c r="F33" s="20" t="n">
        <v>107.906947237917</v>
      </c>
      <c r="G33" s="20" t="n">
        <v>45.7820547224437</v>
      </c>
      <c r="H33" s="21" t="n">
        <v>870.587020794848</v>
      </c>
    </row>
    <row r="34" customFormat="false" ht="12" hidden="false" customHeight="true" outlineLevel="0" collapsed="false">
      <c r="A34" s="54" t="s">
        <v>136</v>
      </c>
      <c r="B34" s="19" t="n">
        <v>0.0527126088770383</v>
      </c>
      <c r="C34" s="19" t="n">
        <v>1.23987914041083E-006</v>
      </c>
      <c r="D34" s="19" t="n">
        <v>8.36861455213482E-007</v>
      </c>
      <c r="E34" s="20" t="n">
        <v>0.000823541346771577</v>
      </c>
      <c r="F34" s="20" t="n">
        <v>0.000208602833514545</v>
      </c>
      <c r="G34" s="20" t="n">
        <v>6.07540800793913E-005</v>
      </c>
      <c r="H34" s="21" t="n">
        <v>4.53794350388737E-005</v>
      </c>
    </row>
    <row r="35" customFormat="false" ht="14.25" hidden="false" customHeight="true" outlineLevel="0" collapsed="false">
      <c r="A35" s="55" t="s">
        <v>137</v>
      </c>
      <c r="B35" s="40" t="n">
        <v>165038.05728610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9</v>
      </c>
      <c r="B39" s="60"/>
      <c r="C39" s="60"/>
      <c r="D39" s="60"/>
      <c r="E39" s="60"/>
      <c r="F39" s="60"/>
      <c r="G39" s="60"/>
      <c r="H39" s="61"/>
    </row>
    <row r="40" customFormat="false" ht="26.25" hidden="false" customHeight="true" outlineLevel="0" collapsed="false">
      <c r="A40" s="62" t="s">
        <v>14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3</v>
      </c>
      <c r="J1" s="113" t="s">
        <v>75</v>
      </c>
    </row>
    <row r="2" customFormat="false" ht="17.25" hidden="false" customHeight="true" outlineLevel="0" collapsed="false">
      <c r="A2" s="650" t="s">
        <v>914</v>
      </c>
      <c r="J2" s="113" t="s">
        <v>77</v>
      </c>
    </row>
    <row r="3" customFormat="false" ht="15.75" hidden="false" customHeight="true" outlineLevel="0" collapsed="false">
      <c r="A3" s="650" t="s">
        <v>108</v>
      </c>
      <c r="J3" s="113" t="s">
        <v>78</v>
      </c>
    </row>
    <row r="4" customFormat="false" ht="12" hidden="false" customHeight="true" outlineLevel="0" collapsed="false">
      <c r="J4" s="381"/>
    </row>
    <row r="5" customFormat="false" ht="15" hidden="false" customHeight="true" outlineLevel="0" collapsed="false">
      <c r="A5" s="1009" t="s">
        <v>940</v>
      </c>
      <c r="B5" s="1009"/>
      <c r="C5" s="1009"/>
      <c r="D5" s="1009"/>
      <c r="E5" s="1009"/>
      <c r="F5" s="1009"/>
      <c r="G5" s="1009"/>
      <c r="H5" s="1009"/>
      <c r="I5" s="1009"/>
      <c r="J5" s="1009"/>
    </row>
    <row r="6" customFormat="false" ht="12" hidden="false" customHeight="true" outlineLevel="0" collapsed="false">
      <c r="A6" s="1010" t="s">
        <v>941</v>
      </c>
      <c r="B6" s="1011" t="s">
        <v>942</v>
      </c>
      <c r="C6" s="1012" t="s">
        <v>943</v>
      </c>
      <c r="D6" s="1013" t="s">
        <v>944</v>
      </c>
      <c r="E6" s="1013"/>
      <c r="F6" s="1013"/>
      <c r="G6" s="1013"/>
      <c r="H6" s="1013"/>
      <c r="I6" s="1013"/>
      <c r="J6" s="1013"/>
    </row>
    <row r="7" customFormat="false" ht="12.75" hidden="false" customHeight="true" outlineLevel="0" collapsed="false">
      <c r="A7" s="1010"/>
      <c r="B7" s="1011"/>
      <c r="C7" s="1012"/>
      <c r="D7" s="1014" t="s">
        <v>945</v>
      </c>
      <c r="E7" s="1015" t="s">
        <v>946</v>
      </c>
      <c r="F7" s="1015" t="s">
        <v>947</v>
      </c>
      <c r="G7" s="1015" t="s">
        <v>948</v>
      </c>
      <c r="H7" s="1016" t="s">
        <v>949</v>
      </c>
      <c r="I7" s="1017" t="s">
        <v>950</v>
      </c>
      <c r="J7" s="1018" t="s">
        <v>758</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7</v>
      </c>
      <c r="B10" s="1020" t="s">
        <v>951</v>
      </c>
      <c r="C10" s="1021" t="s">
        <v>921</v>
      </c>
      <c r="D10" s="1022" t="n">
        <v>0.000748970060927809</v>
      </c>
      <c r="E10" s="1023" t="n">
        <v>22.8238341571545</v>
      </c>
      <c r="F10" s="1023" t="n">
        <v>1.29710808003478</v>
      </c>
      <c r="G10" s="1024" t="n">
        <v>20.9340388641938</v>
      </c>
      <c r="H10" s="1025" t="n">
        <v>0</v>
      </c>
      <c r="I10" s="1026" t="n">
        <v>11.5983339641301</v>
      </c>
      <c r="J10" s="1027" t="n">
        <v>0.0161077128725607</v>
      </c>
    </row>
    <row r="11" customFormat="false" ht="12.75" hidden="false" customHeight="false" outlineLevel="0" collapsed="false">
      <c r="A11" s="1019"/>
      <c r="B11" s="1020"/>
      <c r="C11" s="1028" t="s">
        <v>922</v>
      </c>
      <c r="D11" s="1029" t="n">
        <v>0.000829260392242285</v>
      </c>
      <c r="E11" s="1030" t="n">
        <v>3.04794524893148</v>
      </c>
      <c r="F11" s="1030" t="n">
        <v>0.316673566561925</v>
      </c>
      <c r="G11" s="144" t="n">
        <v>11.1597044182744</v>
      </c>
      <c r="H11" s="452" t="n">
        <v>0</v>
      </c>
      <c r="I11" s="1031" t="n">
        <v>9.98632314883952</v>
      </c>
      <c r="J11" s="1032" t="n">
        <v>0</v>
      </c>
    </row>
    <row r="12" customFormat="false" ht="13.5" hidden="false" customHeight="false" outlineLevel="0" collapsed="false">
      <c r="A12" s="1019"/>
      <c r="B12" s="1020"/>
      <c r="C12" s="1028" t="s">
        <v>923</v>
      </c>
      <c r="D12" s="1029" t="n">
        <v>0</v>
      </c>
      <c r="E12" s="1030" t="n">
        <v>0.00254387970467158</v>
      </c>
      <c r="F12" s="1030" t="n">
        <v>0</v>
      </c>
      <c r="G12" s="144" t="n">
        <v>0.0101755188186863</v>
      </c>
      <c r="H12" s="452" t="n">
        <v>0</v>
      </c>
      <c r="I12" s="1031" t="n">
        <v>0.0112794666150532</v>
      </c>
      <c r="J12" s="1032" t="n">
        <v>0</v>
      </c>
    </row>
    <row r="13" customFormat="false" ht="12.75" hidden="false" customHeight="false" outlineLevel="0" collapsed="false">
      <c r="A13" s="1019"/>
      <c r="B13" s="1033" t="s">
        <v>952</v>
      </c>
      <c r="C13" s="1021" t="s">
        <v>921</v>
      </c>
      <c r="D13" s="1029" t="n">
        <v>74.3449367088607</v>
      </c>
      <c r="E13" s="1030" t="n">
        <v>16.4221794800553</v>
      </c>
      <c r="F13" s="1030" t="s">
        <v>247</v>
      </c>
      <c r="G13" s="144" t="n">
        <v>1.66803795279108</v>
      </c>
      <c r="H13" s="452" t="s">
        <v>247</v>
      </c>
      <c r="I13" s="1031" t="n">
        <v>1</v>
      </c>
      <c r="J13" s="1032" t="n">
        <v>15.2905982905982</v>
      </c>
    </row>
    <row r="14" customFormat="false" ht="12.75" hidden="false" customHeight="false" outlineLevel="0" collapsed="false">
      <c r="A14" s="1019"/>
      <c r="B14" s="1033"/>
      <c r="C14" s="1028" t="s">
        <v>922</v>
      </c>
      <c r="D14" s="1029" t="n">
        <v>45</v>
      </c>
      <c r="E14" s="1030" t="n">
        <v>36.5554885013115</v>
      </c>
      <c r="F14" s="1030" t="s">
        <v>247</v>
      </c>
      <c r="G14" s="144" t="n">
        <v>2.25393936800215</v>
      </c>
      <c r="H14" s="452" t="n">
        <v>1.5</v>
      </c>
      <c r="I14" s="1031" t="n">
        <v>1.5</v>
      </c>
      <c r="J14" s="1032" t="s">
        <v>247</v>
      </c>
    </row>
    <row r="15" customFormat="false" ht="13.5" hidden="false" customHeight="false" outlineLevel="0" collapsed="false">
      <c r="A15" s="1019"/>
      <c r="B15" s="1033"/>
      <c r="C15" s="1028" t="s">
        <v>923</v>
      </c>
      <c r="D15" s="1034" t="s">
        <v>247</v>
      </c>
      <c r="E15" s="271" t="n">
        <v>72</v>
      </c>
      <c r="F15" s="271" t="s">
        <v>247</v>
      </c>
      <c r="G15" s="459" t="n">
        <v>2</v>
      </c>
      <c r="H15" s="461" t="n">
        <v>2</v>
      </c>
      <c r="I15" s="511" t="n">
        <v>2</v>
      </c>
      <c r="J15" s="512" t="s">
        <v>247</v>
      </c>
    </row>
    <row r="16" customFormat="false" ht="12.75" hidden="false" customHeight="true" outlineLevel="0" collapsed="false">
      <c r="A16" s="1019" t="s">
        <v>808</v>
      </c>
      <c r="B16" s="1020" t="s">
        <v>951</v>
      </c>
      <c r="C16" s="1021" t="s">
        <v>921</v>
      </c>
      <c r="D16" s="1022" t="n">
        <v>0</v>
      </c>
      <c r="E16" s="1023" t="n">
        <v>18.9424470783455</v>
      </c>
      <c r="F16" s="1023" t="n">
        <v>0</v>
      </c>
      <c r="G16" s="1024" t="n">
        <v>16.2718857147291</v>
      </c>
      <c r="H16" s="1025" t="n">
        <v>0</v>
      </c>
      <c r="I16" s="1026" t="n">
        <v>13.6193429746676</v>
      </c>
      <c r="J16" s="1027" t="n">
        <v>0.19018869776353</v>
      </c>
    </row>
    <row r="17" customFormat="false" ht="12.75" hidden="false" customHeight="false" outlineLevel="0" collapsed="false">
      <c r="A17" s="1019"/>
      <c r="B17" s="1020"/>
      <c r="C17" s="1028" t="s">
        <v>922</v>
      </c>
      <c r="D17" s="1029" t="n">
        <v>0</v>
      </c>
      <c r="E17" s="1030" t="n">
        <v>9.73515753514019</v>
      </c>
      <c r="F17" s="1030" t="n">
        <v>0.0172212450038651</v>
      </c>
      <c r="G17" s="144" t="n">
        <v>7.68354361634987</v>
      </c>
      <c r="H17" s="452" t="n">
        <v>0</v>
      </c>
      <c r="I17" s="1031" t="n">
        <v>12.4686751817841</v>
      </c>
      <c r="J17" s="1032" t="n">
        <v>0.0114808300025767</v>
      </c>
    </row>
    <row r="18" customFormat="false" ht="13.5" hidden="false" customHeight="false" outlineLevel="0" collapsed="false">
      <c r="A18" s="1019"/>
      <c r="B18" s="1020"/>
      <c r="C18" s="1028" t="s">
        <v>923</v>
      </c>
      <c r="D18" s="1029" t="n">
        <v>0</v>
      </c>
      <c r="E18" s="1030" t="n">
        <v>0.0649402904721552</v>
      </c>
      <c r="F18" s="1030" t="n">
        <v>0</v>
      </c>
      <c r="G18" s="144" t="n">
        <v>0.0419281575704579</v>
      </c>
      <c r="H18" s="452" t="n">
        <v>0</v>
      </c>
      <c r="I18" s="1031" t="n">
        <v>0.0727756374403245</v>
      </c>
      <c r="J18" s="1032" t="n">
        <v>0</v>
      </c>
    </row>
    <row r="19" customFormat="false" ht="12.75" hidden="false" customHeight="false" outlineLevel="0" collapsed="false">
      <c r="A19" s="1019"/>
      <c r="B19" s="1033" t="s">
        <v>952</v>
      </c>
      <c r="C19" s="1021" t="s">
        <v>921</v>
      </c>
      <c r="D19" s="1029" t="n">
        <v>90</v>
      </c>
      <c r="E19" s="1030" t="n">
        <v>17.9411522358491</v>
      </c>
      <c r="F19" s="1030" t="s">
        <v>247</v>
      </c>
      <c r="G19" s="144" t="n">
        <v>1.6374515644203</v>
      </c>
      <c r="H19" s="452" t="s">
        <v>247</v>
      </c>
      <c r="I19" s="1031" t="n">
        <v>1</v>
      </c>
      <c r="J19" s="1032" t="n">
        <v>16.7837133403476</v>
      </c>
    </row>
    <row r="20" customFormat="false" ht="12.75" hidden="false" customHeight="false" outlineLevel="0" collapsed="false">
      <c r="A20" s="1019"/>
      <c r="B20" s="1033"/>
      <c r="C20" s="1028" t="s">
        <v>922</v>
      </c>
      <c r="D20" s="1029" t="s">
        <v>247</v>
      </c>
      <c r="E20" s="1030" t="n">
        <v>38.167008420527</v>
      </c>
      <c r="F20" s="1030" t="s">
        <v>247</v>
      </c>
      <c r="G20" s="144" t="n">
        <v>2.11296896741358</v>
      </c>
      <c r="H20" s="452" t="n">
        <v>1.5</v>
      </c>
      <c r="I20" s="1031" t="n">
        <v>1.5</v>
      </c>
      <c r="J20" s="1032" t="s">
        <v>247</v>
      </c>
    </row>
    <row r="21" customFormat="false" ht="13.5" hidden="false" customHeight="false" outlineLevel="0" collapsed="false">
      <c r="A21" s="1019"/>
      <c r="B21" s="1033"/>
      <c r="C21" s="1028" t="s">
        <v>923</v>
      </c>
      <c r="D21" s="1034" t="s">
        <v>247</v>
      </c>
      <c r="E21" s="271" t="n">
        <v>72</v>
      </c>
      <c r="F21" s="271" t="s">
        <v>247</v>
      </c>
      <c r="G21" s="459" t="n">
        <v>2</v>
      </c>
      <c r="H21" s="461" t="n">
        <v>2</v>
      </c>
      <c r="I21" s="511" t="n">
        <v>2</v>
      </c>
      <c r="J21" s="512" t="s">
        <v>247</v>
      </c>
    </row>
    <row r="22" customFormat="false" ht="12.75" hidden="false" customHeight="true" outlineLevel="0" collapsed="false">
      <c r="A22" s="1019" t="s">
        <v>953</v>
      </c>
      <c r="B22" s="1020" t="s">
        <v>951</v>
      </c>
      <c r="C22" s="1021" t="s">
        <v>921</v>
      </c>
      <c r="D22" s="1022"/>
      <c r="E22" s="1023"/>
      <c r="F22" s="1023"/>
      <c r="G22" s="1024"/>
      <c r="H22" s="1025"/>
      <c r="I22" s="1026"/>
      <c r="J22" s="1027"/>
    </row>
    <row r="23" customFormat="false" ht="12.75" hidden="false" customHeight="false" outlineLevel="0" collapsed="false">
      <c r="A23" s="1019"/>
      <c r="B23" s="1020"/>
      <c r="C23" s="1028" t="s">
        <v>922</v>
      </c>
      <c r="D23" s="1029"/>
      <c r="E23" s="1030"/>
      <c r="F23" s="1030"/>
      <c r="G23" s="144"/>
      <c r="H23" s="452"/>
      <c r="I23" s="1031"/>
      <c r="J23" s="1032"/>
    </row>
    <row r="24" customFormat="false" ht="13.5" hidden="false" customHeight="false" outlineLevel="0" collapsed="false">
      <c r="A24" s="1019"/>
      <c r="B24" s="1020"/>
      <c r="C24" s="1028" t="s">
        <v>923</v>
      </c>
      <c r="D24" s="1029"/>
      <c r="E24" s="1030"/>
      <c r="F24" s="1030"/>
      <c r="G24" s="144"/>
      <c r="H24" s="452"/>
      <c r="I24" s="1031"/>
      <c r="J24" s="1032"/>
    </row>
    <row r="25" customFormat="false" ht="12.75" hidden="false" customHeight="false" outlineLevel="0" collapsed="false">
      <c r="A25" s="1019"/>
      <c r="B25" s="1033" t="s">
        <v>952</v>
      </c>
      <c r="C25" s="1021" t="s">
        <v>921</v>
      </c>
      <c r="D25" s="1029"/>
      <c r="E25" s="1030"/>
      <c r="F25" s="1030"/>
      <c r="G25" s="144"/>
      <c r="H25" s="452"/>
      <c r="I25" s="1031"/>
      <c r="J25" s="1032"/>
    </row>
    <row r="26" customFormat="false" ht="12.75" hidden="false" customHeight="false" outlineLevel="0" collapsed="false">
      <c r="A26" s="1019"/>
      <c r="B26" s="1033"/>
      <c r="C26" s="1028" t="s">
        <v>922</v>
      </c>
      <c r="D26" s="1029"/>
      <c r="E26" s="1030"/>
      <c r="F26" s="1030"/>
      <c r="G26" s="144"/>
      <c r="H26" s="452"/>
      <c r="I26" s="1031"/>
      <c r="J26" s="1032"/>
    </row>
    <row r="27" customFormat="false" ht="13.5" hidden="false" customHeight="false" outlineLevel="0" collapsed="false">
      <c r="A27" s="1019"/>
      <c r="B27" s="1033"/>
      <c r="C27" s="1028" t="s">
        <v>923</v>
      </c>
      <c r="D27" s="1034"/>
      <c r="E27" s="271"/>
      <c r="F27" s="271"/>
      <c r="G27" s="459"/>
      <c r="H27" s="461"/>
      <c r="I27" s="511"/>
      <c r="J27" s="512"/>
    </row>
    <row r="28" customFormat="false" ht="12.75" hidden="false" customHeight="true" outlineLevel="0" collapsed="false">
      <c r="A28" s="1019" t="s">
        <v>811</v>
      </c>
      <c r="B28" s="1020" t="s">
        <v>951</v>
      </c>
      <c r="C28" s="1021" t="s">
        <v>921</v>
      </c>
      <c r="D28" s="1022"/>
      <c r="E28" s="1023"/>
      <c r="F28" s="1023"/>
      <c r="G28" s="1024"/>
      <c r="H28" s="1025"/>
      <c r="I28" s="1026"/>
      <c r="J28" s="1027"/>
    </row>
    <row r="29" customFormat="false" ht="12.75" hidden="false" customHeight="false" outlineLevel="0" collapsed="false">
      <c r="A29" s="1019"/>
      <c r="B29" s="1020"/>
      <c r="C29" s="1028" t="s">
        <v>922</v>
      </c>
      <c r="D29" s="1029"/>
      <c r="E29" s="1030"/>
      <c r="F29" s="1030"/>
      <c r="G29" s="144"/>
      <c r="H29" s="452"/>
      <c r="I29" s="1031"/>
      <c r="J29" s="1032"/>
    </row>
    <row r="30" customFormat="false" ht="13.5" hidden="false" customHeight="false" outlineLevel="0" collapsed="false">
      <c r="A30" s="1019"/>
      <c r="B30" s="1020"/>
      <c r="C30" s="1028" t="s">
        <v>923</v>
      </c>
      <c r="D30" s="1029"/>
      <c r="E30" s="1030"/>
      <c r="F30" s="1030"/>
      <c r="G30" s="144"/>
      <c r="H30" s="452"/>
      <c r="I30" s="1031"/>
      <c r="J30" s="1032"/>
    </row>
    <row r="31" customFormat="false" ht="12.75" hidden="false" customHeight="false" outlineLevel="0" collapsed="false">
      <c r="A31" s="1019"/>
      <c r="B31" s="1033" t="s">
        <v>952</v>
      </c>
      <c r="C31" s="1021" t="s">
        <v>921</v>
      </c>
      <c r="D31" s="1029"/>
      <c r="E31" s="1030"/>
      <c r="F31" s="1030"/>
      <c r="G31" s="144"/>
      <c r="H31" s="452"/>
      <c r="I31" s="1031"/>
      <c r="J31" s="1032"/>
    </row>
    <row r="32" customFormat="false" ht="12.75" hidden="false" customHeight="false" outlineLevel="0" collapsed="false">
      <c r="A32" s="1019"/>
      <c r="B32" s="1033"/>
      <c r="C32" s="1028" t="s">
        <v>922</v>
      </c>
      <c r="D32" s="1029"/>
      <c r="E32" s="1030"/>
      <c r="F32" s="1030"/>
      <c r="G32" s="144"/>
      <c r="H32" s="452"/>
      <c r="I32" s="1031"/>
      <c r="J32" s="1032"/>
    </row>
    <row r="33" customFormat="false" ht="13.5" hidden="false" customHeight="false" outlineLevel="0" collapsed="false">
      <c r="A33" s="1019"/>
      <c r="B33" s="1033"/>
      <c r="C33" s="1028" t="s">
        <v>923</v>
      </c>
      <c r="D33" s="1034"/>
      <c r="E33" s="271"/>
      <c r="F33" s="271"/>
      <c r="G33" s="459"/>
      <c r="H33" s="461"/>
      <c r="I33" s="511"/>
      <c r="J33" s="512"/>
    </row>
    <row r="34" customFormat="false" ht="12.75" hidden="false" customHeight="true" outlineLevel="0" collapsed="false">
      <c r="A34" s="1019" t="s">
        <v>812</v>
      </c>
      <c r="B34" s="1020" t="s">
        <v>951</v>
      </c>
      <c r="C34" s="1021" t="s">
        <v>921</v>
      </c>
      <c r="D34" s="1022"/>
      <c r="E34" s="1023"/>
      <c r="F34" s="1023"/>
      <c r="G34" s="1024"/>
      <c r="H34" s="1025"/>
      <c r="I34" s="1026"/>
      <c r="J34" s="1027"/>
    </row>
    <row r="35" customFormat="false" ht="12.75" hidden="false" customHeight="false" outlineLevel="0" collapsed="false">
      <c r="A35" s="1019"/>
      <c r="B35" s="1020"/>
      <c r="C35" s="1028" t="s">
        <v>922</v>
      </c>
      <c r="D35" s="1029"/>
      <c r="E35" s="1030"/>
      <c r="F35" s="1030"/>
      <c r="G35" s="144"/>
      <c r="H35" s="452"/>
      <c r="I35" s="1031"/>
      <c r="J35" s="1032"/>
    </row>
    <row r="36" customFormat="false" ht="13.5" hidden="false" customHeight="false" outlineLevel="0" collapsed="false">
      <c r="A36" s="1019"/>
      <c r="B36" s="1020"/>
      <c r="C36" s="1028" t="s">
        <v>923</v>
      </c>
      <c r="D36" s="1029"/>
      <c r="E36" s="1030"/>
      <c r="F36" s="1030"/>
      <c r="G36" s="144"/>
      <c r="H36" s="452"/>
      <c r="I36" s="1031"/>
      <c r="J36" s="1032"/>
    </row>
    <row r="37" customFormat="false" ht="12.75" hidden="false" customHeight="false" outlineLevel="0" collapsed="false">
      <c r="A37" s="1019"/>
      <c r="B37" s="1033" t="s">
        <v>952</v>
      </c>
      <c r="C37" s="1021" t="s">
        <v>921</v>
      </c>
      <c r="D37" s="1029"/>
      <c r="E37" s="1030"/>
      <c r="F37" s="1030"/>
      <c r="G37" s="144"/>
      <c r="H37" s="452"/>
      <c r="I37" s="1031"/>
      <c r="J37" s="1032"/>
    </row>
    <row r="38" customFormat="false" ht="12.75" hidden="false" customHeight="false" outlineLevel="0" collapsed="false">
      <c r="A38" s="1019"/>
      <c r="B38" s="1033"/>
      <c r="C38" s="1028" t="s">
        <v>922</v>
      </c>
      <c r="D38" s="1029"/>
      <c r="E38" s="1030"/>
      <c r="F38" s="1030"/>
      <c r="G38" s="144"/>
      <c r="H38" s="452"/>
      <c r="I38" s="1031"/>
      <c r="J38" s="1032"/>
    </row>
    <row r="39" customFormat="false" ht="13.5" hidden="false" customHeight="false" outlineLevel="0" collapsed="false">
      <c r="A39" s="1019"/>
      <c r="B39" s="1033"/>
      <c r="C39" s="1028" t="s">
        <v>923</v>
      </c>
      <c r="D39" s="1034"/>
      <c r="E39" s="271"/>
      <c r="F39" s="271"/>
      <c r="G39" s="459"/>
      <c r="H39" s="461"/>
      <c r="I39" s="511"/>
      <c r="J39" s="512"/>
    </row>
    <row r="40" customFormat="false" ht="12.75" hidden="false" customHeight="true" outlineLevel="0" collapsed="false">
      <c r="A40" s="1019" t="s">
        <v>872</v>
      </c>
      <c r="B40" s="1020" t="s">
        <v>951</v>
      </c>
      <c r="C40" s="1021" t="s">
        <v>921</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2</v>
      </c>
      <c r="D41" s="1029" t="n">
        <v>0</v>
      </c>
      <c r="E41" s="1030" t="n">
        <v>0</v>
      </c>
      <c r="F41" s="1030" t="n">
        <v>0</v>
      </c>
      <c r="G41" s="144" t="n">
        <v>0</v>
      </c>
      <c r="H41" s="452" t="n">
        <v>0</v>
      </c>
      <c r="I41" s="1031" t="n">
        <v>0</v>
      </c>
      <c r="J41" s="1032" t="n">
        <v>0</v>
      </c>
    </row>
    <row r="42" customFormat="false" ht="13.5" hidden="false" customHeight="false" outlineLevel="0" collapsed="false">
      <c r="A42" s="1019"/>
      <c r="B42" s="1020"/>
      <c r="C42" s="1028" t="s">
        <v>923</v>
      </c>
      <c r="D42" s="1029" t="n">
        <v>0</v>
      </c>
      <c r="E42" s="1030" t="n">
        <v>0</v>
      </c>
      <c r="F42" s="1030" t="n">
        <v>0</v>
      </c>
      <c r="G42" s="144" t="n">
        <v>0</v>
      </c>
      <c r="H42" s="452" t="n">
        <v>0</v>
      </c>
      <c r="I42" s="1031" t="n">
        <v>0</v>
      </c>
      <c r="J42" s="1032" t="n">
        <v>0</v>
      </c>
    </row>
    <row r="43" customFormat="false" ht="12.75" hidden="false" customHeight="false" outlineLevel="0" collapsed="false">
      <c r="A43" s="1019"/>
      <c r="B43" s="1033" t="s">
        <v>952</v>
      </c>
      <c r="C43" s="1021" t="s">
        <v>921</v>
      </c>
      <c r="D43" s="1029" t="n">
        <v>0</v>
      </c>
      <c r="E43" s="1030" t="n">
        <v>0</v>
      </c>
      <c r="F43" s="1030" t="n">
        <v>0</v>
      </c>
      <c r="G43" s="144" t="n">
        <v>0</v>
      </c>
      <c r="H43" s="452" t="n">
        <v>0</v>
      </c>
      <c r="I43" s="1031" t="n">
        <v>0</v>
      </c>
      <c r="J43" s="1032" t="n">
        <v>0</v>
      </c>
    </row>
    <row r="44" customFormat="false" ht="12.75" hidden="false" customHeight="false" outlineLevel="0" collapsed="false">
      <c r="A44" s="1019"/>
      <c r="B44" s="1033"/>
      <c r="C44" s="1028" t="s">
        <v>922</v>
      </c>
      <c r="D44" s="1029" t="n">
        <v>0</v>
      </c>
      <c r="E44" s="1030" t="n">
        <v>0</v>
      </c>
      <c r="F44" s="1030" t="n">
        <v>0</v>
      </c>
      <c r="G44" s="144" t="n">
        <v>0</v>
      </c>
      <c r="H44" s="452" t="n">
        <v>0</v>
      </c>
      <c r="I44" s="1031" t="n">
        <v>0</v>
      </c>
      <c r="J44" s="1032" t="n">
        <v>0</v>
      </c>
    </row>
    <row r="45" customFormat="false" ht="13.5" hidden="false" customHeight="false" outlineLevel="0" collapsed="false">
      <c r="A45" s="1019"/>
      <c r="B45" s="1033"/>
      <c r="C45" s="1028" t="s">
        <v>923</v>
      </c>
      <c r="D45" s="1034" t="n">
        <v>0</v>
      </c>
      <c r="E45" s="271" t="n">
        <v>0</v>
      </c>
      <c r="F45" s="271" t="n">
        <v>0</v>
      </c>
      <c r="G45" s="459" t="n">
        <v>0</v>
      </c>
      <c r="H45" s="461" t="n">
        <v>0</v>
      </c>
      <c r="I45" s="511" t="n">
        <v>0</v>
      </c>
      <c r="J45" s="512" t="n">
        <v>0</v>
      </c>
    </row>
    <row r="46" customFormat="false" ht="12.75" hidden="false" customHeight="true" outlineLevel="0" collapsed="false">
      <c r="A46" s="1019" t="s">
        <v>873</v>
      </c>
      <c r="B46" s="1020" t="s">
        <v>951</v>
      </c>
      <c r="C46" s="1021" t="s">
        <v>921</v>
      </c>
      <c r="D46" s="1022" t="n">
        <v>0</v>
      </c>
      <c r="E46" s="1023" t="n">
        <v>0</v>
      </c>
      <c r="F46" s="1023" t="n">
        <v>0</v>
      </c>
      <c r="G46" s="1024" t="n">
        <v>4.30553562132014</v>
      </c>
      <c r="H46" s="1025" t="n">
        <v>0</v>
      </c>
      <c r="I46" s="1026" t="n">
        <v>23.4023877426408</v>
      </c>
      <c r="J46" s="1027" t="n">
        <v>0</v>
      </c>
    </row>
    <row r="47" customFormat="false" ht="12.75" hidden="false" customHeight="false" outlineLevel="0" collapsed="false">
      <c r="A47" s="1019"/>
      <c r="B47" s="1020"/>
      <c r="C47" s="1028" t="s">
        <v>922</v>
      </c>
      <c r="D47" s="1029" t="n">
        <v>0</v>
      </c>
      <c r="E47" s="1030" t="n">
        <v>0</v>
      </c>
      <c r="F47" s="1030" t="n">
        <v>0</v>
      </c>
      <c r="G47" s="144" t="n">
        <v>5.19578527452118</v>
      </c>
      <c r="H47" s="452" t="n">
        <v>0</v>
      </c>
      <c r="I47" s="1031" t="n">
        <v>23.4618179371956</v>
      </c>
      <c r="J47" s="1032" t="n">
        <v>2.14302085471138</v>
      </c>
    </row>
    <row r="48" customFormat="false" ht="13.5" hidden="false" customHeight="false" outlineLevel="0" collapsed="false">
      <c r="A48" s="1019"/>
      <c r="B48" s="1020"/>
      <c r="C48" s="1028" t="s">
        <v>923</v>
      </c>
      <c r="D48" s="1029" t="n">
        <v>0</v>
      </c>
      <c r="E48" s="1030" t="n">
        <v>0</v>
      </c>
      <c r="F48" s="1030" t="n">
        <v>0</v>
      </c>
      <c r="G48" s="144" t="n">
        <v>0.0128054413149376</v>
      </c>
      <c r="H48" s="452" t="n">
        <v>0</v>
      </c>
      <c r="I48" s="1031" t="n">
        <v>0.0298793630681877</v>
      </c>
      <c r="J48" s="1032" t="n">
        <v>0</v>
      </c>
    </row>
    <row r="49" customFormat="false" ht="12.75" hidden="false" customHeight="false" outlineLevel="0" collapsed="false">
      <c r="A49" s="1019"/>
      <c r="B49" s="1033" t="s">
        <v>952</v>
      </c>
      <c r="C49" s="1021" t="s">
        <v>921</v>
      </c>
      <c r="D49" s="1029" t="s">
        <v>247</v>
      </c>
      <c r="E49" s="1030" t="n">
        <v>10</v>
      </c>
      <c r="F49" s="1030" t="s">
        <v>247</v>
      </c>
      <c r="G49" s="144" t="n">
        <v>1</v>
      </c>
      <c r="H49" s="452" t="s">
        <v>247</v>
      </c>
      <c r="I49" s="1031" t="n">
        <v>1</v>
      </c>
      <c r="J49" s="1032" t="s">
        <v>247</v>
      </c>
    </row>
    <row r="50" customFormat="false" ht="12.75" hidden="false" customHeight="false" outlineLevel="0" collapsed="false">
      <c r="A50" s="1019"/>
      <c r="B50" s="1033"/>
      <c r="C50" s="1028" t="s">
        <v>922</v>
      </c>
      <c r="D50" s="1029" t="s">
        <v>247</v>
      </c>
      <c r="E50" s="1030" t="n">
        <v>1.5</v>
      </c>
      <c r="F50" s="1030" t="s">
        <v>247</v>
      </c>
      <c r="G50" s="144" t="n">
        <v>1.5</v>
      </c>
      <c r="H50" s="452" t="n">
        <v>1.5</v>
      </c>
      <c r="I50" s="1031" t="n">
        <v>1.5</v>
      </c>
      <c r="J50" s="1032" t="s">
        <v>247</v>
      </c>
    </row>
    <row r="51" customFormat="false" ht="13.5" hidden="false" customHeight="false" outlineLevel="0" collapsed="false">
      <c r="A51" s="1019"/>
      <c r="B51" s="1033"/>
      <c r="C51" s="1028" t="s">
        <v>923</v>
      </c>
      <c r="D51" s="1034" t="s">
        <v>247</v>
      </c>
      <c r="E51" s="271" t="n">
        <v>2</v>
      </c>
      <c r="F51" s="271" t="s">
        <v>247</v>
      </c>
      <c r="G51" s="459" t="n">
        <v>2</v>
      </c>
      <c r="H51" s="461" t="n">
        <v>2</v>
      </c>
      <c r="I51" s="511" t="n">
        <v>2</v>
      </c>
      <c r="J51" s="512" t="s">
        <v>247</v>
      </c>
    </row>
    <row r="52" customFormat="false" ht="12.75" hidden="false" customHeight="true" outlineLevel="0" collapsed="false">
      <c r="A52" s="1019" t="s">
        <v>874</v>
      </c>
      <c r="B52" s="1020" t="s">
        <v>951</v>
      </c>
      <c r="C52" s="1021" t="s">
        <v>921</v>
      </c>
      <c r="D52" s="1022" t="n">
        <v>0</v>
      </c>
      <c r="E52" s="1023" t="n">
        <v>0</v>
      </c>
      <c r="F52" s="1023" t="n">
        <v>0</v>
      </c>
      <c r="G52" s="1024" t="n">
        <v>1.7552417025769</v>
      </c>
      <c r="H52" s="1025" t="n">
        <v>0</v>
      </c>
      <c r="I52" s="1026" t="n">
        <v>15.4716702698236</v>
      </c>
      <c r="J52" s="1027" t="n">
        <v>0</v>
      </c>
    </row>
    <row r="53" customFormat="false" ht="12.75" hidden="false" customHeight="false" outlineLevel="0" collapsed="false">
      <c r="A53" s="1019"/>
      <c r="B53" s="1020"/>
      <c r="C53" s="1028" t="s">
        <v>922</v>
      </c>
      <c r="D53" s="1029" t="n">
        <v>0</v>
      </c>
      <c r="E53" s="1030" t="n">
        <v>0</v>
      </c>
      <c r="F53" s="1030" t="n">
        <v>0</v>
      </c>
      <c r="G53" s="144" t="n">
        <v>11.2892524486448</v>
      </c>
      <c r="H53" s="452" t="n">
        <v>0</v>
      </c>
      <c r="I53" s="1031" t="n">
        <v>68.804316405909</v>
      </c>
      <c r="J53" s="1032" t="n">
        <v>0</v>
      </c>
    </row>
    <row r="54" customFormat="false" ht="13.5" hidden="false" customHeight="false" outlineLevel="0" collapsed="false">
      <c r="A54" s="1019"/>
      <c r="B54" s="1020"/>
      <c r="C54" s="1028" t="s">
        <v>923</v>
      </c>
      <c r="D54" s="1029" t="n">
        <v>0</v>
      </c>
      <c r="E54" s="1030" t="n">
        <v>0</v>
      </c>
      <c r="F54" s="1030" t="n">
        <v>0</v>
      </c>
      <c r="G54" s="144" t="n">
        <v>0.75203794870618</v>
      </c>
      <c r="H54" s="452" t="n">
        <v>0</v>
      </c>
      <c r="I54" s="1031" t="n">
        <v>0</v>
      </c>
      <c r="J54" s="1032" t="n">
        <v>0</v>
      </c>
    </row>
    <row r="55" customFormat="false" ht="12.75" hidden="false" customHeight="false" outlineLevel="0" collapsed="false">
      <c r="A55" s="1019"/>
      <c r="B55" s="1033" t="s">
        <v>952</v>
      </c>
      <c r="C55" s="1021" t="s">
        <v>921</v>
      </c>
      <c r="D55" s="1029" t="s">
        <v>247</v>
      </c>
      <c r="E55" s="1030" t="n">
        <v>10</v>
      </c>
      <c r="F55" s="1030" t="s">
        <v>247</v>
      </c>
      <c r="G55" s="144" t="n">
        <v>1</v>
      </c>
      <c r="H55" s="452" t="s">
        <v>247</v>
      </c>
      <c r="I55" s="1031" t="n">
        <v>1</v>
      </c>
      <c r="J55" s="1032" t="s">
        <v>247</v>
      </c>
    </row>
    <row r="56" customFormat="false" ht="12.75" hidden="false" customHeight="false" outlineLevel="0" collapsed="false">
      <c r="A56" s="1019"/>
      <c r="B56" s="1033"/>
      <c r="C56" s="1028" t="s">
        <v>922</v>
      </c>
      <c r="D56" s="1029" t="s">
        <v>247</v>
      </c>
      <c r="E56" s="1030" t="n">
        <v>1.5</v>
      </c>
      <c r="F56" s="1030" t="s">
        <v>247</v>
      </c>
      <c r="G56" s="144" t="n">
        <v>1.5</v>
      </c>
      <c r="H56" s="452" t="n">
        <v>1.5</v>
      </c>
      <c r="I56" s="1031" t="n">
        <v>1.5</v>
      </c>
      <c r="J56" s="1032" t="s">
        <v>247</v>
      </c>
    </row>
    <row r="57" customFormat="false" ht="13.5" hidden="false" customHeight="false" outlineLevel="0" collapsed="false">
      <c r="A57" s="1019"/>
      <c r="B57" s="1033"/>
      <c r="C57" s="1028" t="s">
        <v>923</v>
      </c>
      <c r="D57" s="1034" t="s">
        <v>247</v>
      </c>
      <c r="E57" s="271" t="n">
        <v>2</v>
      </c>
      <c r="F57" s="271" t="s">
        <v>247</v>
      </c>
      <c r="G57" s="459" t="n">
        <v>2</v>
      </c>
      <c r="H57" s="461" t="n">
        <v>2</v>
      </c>
      <c r="I57" s="511" t="n">
        <v>2</v>
      </c>
      <c r="J57" s="512" t="s">
        <v>247</v>
      </c>
    </row>
    <row r="58" customFormat="false" ht="12.75" hidden="false" customHeight="true" outlineLevel="0" collapsed="false">
      <c r="A58" s="1019" t="s">
        <v>875</v>
      </c>
      <c r="B58" s="1020" t="s">
        <v>951</v>
      </c>
      <c r="C58" s="1021" t="s">
        <v>921</v>
      </c>
      <c r="D58" s="1022" t="s">
        <v>185</v>
      </c>
      <c r="E58" s="1023" t="s">
        <v>185</v>
      </c>
      <c r="F58" s="1023" t="s">
        <v>185</v>
      </c>
      <c r="G58" s="1024" t="s">
        <v>185</v>
      </c>
      <c r="H58" s="1025" t="s">
        <v>185</v>
      </c>
      <c r="I58" s="1026" t="s">
        <v>185</v>
      </c>
      <c r="J58" s="1027" t="s">
        <v>185</v>
      </c>
    </row>
    <row r="59" customFormat="false" ht="12.75" hidden="false" customHeight="false" outlineLevel="0" collapsed="false">
      <c r="A59" s="1019"/>
      <c r="B59" s="1020"/>
      <c r="C59" s="1028" t="s">
        <v>922</v>
      </c>
      <c r="D59" s="1029" t="s">
        <v>185</v>
      </c>
      <c r="E59" s="1030" t="s">
        <v>185</v>
      </c>
      <c r="F59" s="1030" t="s">
        <v>185</v>
      </c>
      <c r="G59" s="144" t="s">
        <v>185</v>
      </c>
      <c r="H59" s="452" t="s">
        <v>185</v>
      </c>
      <c r="I59" s="1031" t="s">
        <v>185</v>
      </c>
      <c r="J59" s="1032" t="s">
        <v>185</v>
      </c>
    </row>
    <row r="60" customFormat="false" ht="13.5" hidden="false" customHeight="false" outlineLevel="0" collapsed="false">
      <c r="A60" s="1019"/>
      <c r="B60" s="1020"/>
      <c r="C60" s="1028" t="s">
        <v>923</v>
      </c>
      <c r="D60" s="1029" t="s">
        <v>185</v>
      </c>
      <c r="E60" s="1030" t="s">
        <v>185</v>
      </c>
      <c r="F60" s="1030" t="s">
        <v>185</v>
      </c>
      <c r="G60" s="144" t="s">
        <v>185</v>
      </c>
      <c r="H60" s="452" t="s">
        <v>185</v>
      </c>
      <c r="I60" s="1031" t="s">
        <v>185</v>
      </c>
      <c r="J60" s="1032" t="s">
        <v>185</v>
      </c>
    </row>
    <row r="61" customFormat="false" ht="12.75" hidden="false" customHeight="false" outlineLevel="0" collapsed="false">
      <c r="A61" s="1019"/>
      <c r="B61" s="1033" t="s">
        <v>952</v>
      </c>
      <c r="C61" s="1021" t="s">
        <v>921</v>
      </c>
      <c r="D61" s="1029" t="s">
        <v>247</v>
      </c>
      <c r="E61" s="1030" t="s">
        <v>247</v>
      </c>
      <c r="F61" s="1030" t="s">
        <v>247</v>
      </c>
      <c r="G61" s="144" t="s">
        <v>247</v>
      </c>
      <c r="H61" s="452" t="s">
        <v>247</v>
      </c>
      <c r="I61" s="1031" t="s">
        <v>247</v>
      </c>
      <c r="J61" s="1032" t="s">
        <v>247</v>
      </c>
    </row>
    <row r="62" customFormat="false" ht="12.75" hidden="false" customHeight="false" outlineLevel="0" collapsed="false">
      <c r="A62" s="1019"/>
      <c r="B62" s="1033"/>
      <c r="C62" s="1028" t="s">
        <v>922</v>
      </c>
      <c r="D62" s="1029" t="s">
        <v>247</v>
      </c>
      <c r="E62" s="1030" t="s">
        <v>247</v>
      </c>
      <c r="F62" s="1030" t="s">
        <v>247</v>
      </c>
      <c r="G62" s="144" t="s">
        <v>247</v>
      </c>
      <c r="H62" s="452" t="s">
        <v>247</v>
      </c>
      <c r="I62" s="1031" t="s">
        <v>247</v>
      </c>
      <c r="J62" s="1032" t="s">
        <v>247</v>
      </c>
    </row>
    <row r="63" customFormat="false" ht="13.5" hidden="false" customHeight="false" outlineLevel="0" collapsed="false">
      <c r="A63" s="1019"/>
      <c r="B63" s="1033"/>
      <c r="C63" s="1028" t="s">
        <v>923</v>
      </c>
      <c r="D63" s="1034" t="s">
        <v>247</v>
      </c>
      <c r="E63" s="271" t="s">
        <v>247</v>
      </c>
      <c r="F63" s="271" t="s">
        <v>247</v>
      </c>
      <c r="G63" s="459" t="s">
        <v>247</v>
      </c>
      <c r="H63" s="461" t="s">
        <v>247</v>
      </c>
      <c r="I63" s="511" t="s">
        <v>247</v>
      </c>
      <c r="J63" s="512" t="s">
        <v>247</v>
      </c>
    </row>
    <row r="64" customFormat="false" ht="12.75" hidden="false" customHeight="true" outlineLevel="0" collapsed="false">
      <c r="A64" s="1019" t="s">
        <v>876</v>
      </c>
      <c r="B64" s="1020" t="s">
        <v>951</v>
      </c>
      <c r="C64" s="1021" t="s">
        <v>921</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2</v>
      </c>
      <c r="D65" s="1029" t="n">
        <v>0</v>
      </c>
      <c r="E65" s="1030" t="n">
        <v>0</v>
      </c>
      <c r="F65" s="1030" t="n">
        <v>0</v>
      </c>
      <c r="G65" s="144" t="n">
        <v>0</v>
      </c>
      <c r="H65" s="452" t="n">
        <v>0</v>
      </c>
      <c r="I65" s="1031" t="n">
        <v>0</v>
      </c>
      <c r="J65" s="1032" t="n">
        <v>0</v>
      </c>
    </row>
    <row r="66" customFormat="false" ht="13.5" hidden="false" customHeight="false" outlineLevel="0" collapsed="false">
      <c r="A66" s="1019"/>
      <c r="B66" s="1020"/>
      <c r="C66" s="1028" t="s">
        <v>923</v>
      </c>
      <c r="D66" s="1029" t="n">
        <v>0</v>
      </c>
      <c r="E66" s="1030" t="n">
        <v>0</v>
      </c>
      <c r="F66" s="1030" t="n">
        <v>0</v>
      </c>
      <c r="G66" s="144" t="n">
        <v>0</v>
      </c>
      <c r="H66" s="452" t="n">
        <v>0</v>
      </c>
      <c r="I66" s="1031" t="n">
        <v>0</v>
      </c>
      <c r="J66" s="1032" t="n">
        <v>0</v>
      </c>
    </row>
    <row r="67" customFormat="false" ht="12.75" hidden="false" customHeight="false" outlineLevel="0" collapsed="false">
      <c r="A67" s="1019"/>
      <c r="B67" s="1033" t="s">
        <v>952</v>
      </c>
      <c r="C67" s="1021" t="s">
        <v>921</v>
      </c>
      <c r="D67" s="1029" t="n">
        <v>0</v>
      </c>
      <c r="E67" s="1030" t="n">
        <v>0</v>
      </c>
      <c r="F67" s="1030" t="n">
        <v>0</v>
      </c>
      <c r="G67" s="144" t="n">
        <v>0</v>
      </c>
      <c r="H67" s="452" t="n">
        <v>0</v>
      </c>
      <c r="I67" s="1031" t="n">
        <v>0</v>
      </c>
      <c r="J67" s="1032" t="n">
        <v>0</v>
      </c>
    </row>
    <row r="68" customFormat="false" ht="12.75" hidden="false" customHeight="false" outlineLevel="0" collapsed="false">
      <c r="A68" s="1019"/>
      <c r="B68" s="1033"/>
      <c r="C68" s="1028" t="s">
        <v>922</v>
      </c>
      <c r="D68" s="1029" t="n">
        <v>0</v>
      </c>
      <c r="E68" s="1030" t="n">
        <v>0</v>
      </c>
      <c r="F68" s="1030" t="n">
        <v>0</v>
      </c>
      <c r="G68" s="144" t="n">
        <v>0</v>
      </c>
      <c r="H68" s="452" t="n">
        <v>0</v>
      </c>
      <c r="I68" s="1031" t="n">
        <v>0</v>
      </c>
      <c r="J68" s="1032" t="n">
        <v>0</v>
      </c>
    </row>
    <row r="69" customFormat="false" ht="13.5" hidden="false" customHeight="false" outlineLevel="0" collapsed="false">
      <c r="A69" s="1019"/>
      <c r="B69" s="1033"/>
      <c r="C69" s="1028" t="s">
        <v>923</v>
      </c>
      <c r="D69" s="1034" t="n">
        <v>0</v>
      </c>
      <c r="E69" s="271" t="n">
        <v>0</v>
      </c>
      <c r="F69" s="271" t="n">
        <v>0</v>
      </c>
      <c r="G69" s="459" t="n">
        <v>0</v>
      </c>
      <c r="H69" s="461" t="n">
        <v>0</v>
      </c>
      <c r="I69" s="511" t="n">
        <v>0</v>
      </c>
      <c r="J69" s="512" t="n">
        <v>0</v>
      </c>
    </row>
    <row r="70" customFormat="false" ht="12.75" hidden="false" customHeight="true" outlineLevel="0" collapsed="false">
      <c r="A70" s="1019" t="s">
        <v>954</v>
      </c>
      <c r="B70" s="1020" t="s">
        <v>951</v>
      </c>
      <c r="C70" s="1021" t="s">
        <v>921</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2</v>
      </c>
      <c r="D71" s="1029" t="n">
        <v>0</v>
      </c>
      <c r="E71" s="1030" t="n">
        <v>0</v>
      </c>
      <c r="F71" s="1030" t="n">
        <v>0</v>
      </c>
      <c r="G71" s="144" t="n">
        <v>0</v>
      </c>
      <c r="H71" s="452" t="n">
        <v>0</v>
      </c>
      <c r="I71" s="1031" t="n">
        <v>0</v>
      </c>
      <c r="J71" s="1032" t="n">
        <v>0</v>
      </c>
    </row>
    <row r="72" customFormat="false" ht="13.5" hidden="false" customHeight="false" outlineLevel="0" collapsed="false">
      <c r="A72" s="1019"/>
      <c r="B72" s="1020"/>
      <c r="C72" s="1028" t="s">
        <v>923</v>
      </c>
      <c r="D72" s="1029" t="n">
        <v>0</v>
      </c>
      <c r="E72" s="1030" t="n">
        <v>0</v>
      </c>
      <c r="F72" s="1030" t="n">
        <v>0</v>
      </c>
      <c r="G72" s="144" t="n">
        <v>0</v>
      </c>
      <c r="H72" s="452" t="n">
        <v>0</v>
      </c>
      <c r="I72" s="1031" t="n">
        <v>0</v>
      </c>
      <c r="J72" s="1032" t="n">
        <v>0</v>
      </c>
    </row>
    <row r="73" customFormat="false" ht="12.75" hidden="false" customHeight="false" outlineLevel="0" collapsed="false">
      <c r="A73" s="1019"/>
      <c r="B73" s="1033" t="s">
        <v>952</v>
      </c>
      <c r="C73" s="1021" t="s">
        <v>921</v>
      </c>
      <c r="D73" s="1029" t="n">
        <v>0</v>
      </c>
      <c r="E73" s="1030" t="n">
        <v>0</v>
      </c>
      <c r="F73" s="1030" t="n">
        <v>0</v>
      </c>
      <c r="G73" s="144" t="n">
        <v>0</v>
      </c>
      <c r="H73" s="452" t="n">
        <v>0</v>
      </c>
      <c r="I73" s="1031" t="n">
        <v>0</v>
      </c>
      <c r="J73" s="1032" t="n">
        <v>0</v>
      </c>
    </row>
    <row r="74" customFormat="false" ht="12.75" hidden="false" customHeight="false" outlineLevel="0" collapsed="false">
      <c r="A74" s="1019"/>
      <c r="B74" s="1033"/>
      <c r="C74" s="1028" t="s">
        <v>922</v>
      </c>
      <c r="D74" s="1029" t="n">
        <v>0</v>
      </c>
      <c r="E74" s="1030" t="n">
        <v>0</v>
      </c>
      <c r="F74" s="1030" t="n">
        <v>0</v>
      </c>
      <c r="G74" s="144" t="n">
        <v>0</v>
      </c>
      <c r="H74" s="452" t="n">
        <v>0</v>
      </c>
      <c r="I74" s="1031" t="n">
        <v>0</v>
      </c>
      <c r="J74" s="1032" t="n">
        <v>0</v>
      </c>
    </row>
    <row r="75" customFormat="false" ht="13.5" hidden="false" customHeight="false" outlineLevel="0" collapsed="false">
      <c r="A75" s="1019"/>
      <c r="B75" s="1033"/>
      <c r="C75" s="1028" t="s">
        <v>923</v>
      </c>
      <c r="D75" s="1034" t="n">
        <v>0</v>
      </c>
      <c r="E75" s="271" t="n">
        <v>0</v>
      </c>
      <c r="F75" s="271" t="n">
        <v>0</v>
      </c>
      <c r="G75" s="459" t="n">
        <v>0</v>
      </c>
      <c r="H75" s="461" t="n">
        <v>0</v>
      </c>
      <c r="I75" s="511" t="n">
        <v>0</v>
      </c>
      <c r="J75" s="512" t="n">
        <v>0</v>
      </c>
    </row>
    <row r="76" customFormat="false" ht="12.75" hidden="false" customHeight="true" outlineLevel="0" collapsed="false">
      <c r="A76" s="1019" t="s">
        <v>878</v>
      </c>
      <c r="B76" s="1020" t="s">
        <v>951</v>
      </c>
      <c r="C76" s="1021" t="s">
        <v>921</v>
      </c>
      <c r="D76" s="1022" t="n">
        <v>0.412823585868274</v>
      </c>
      <c r="E76" s="1023" t="n">
        <v>54.1649018550224</v>
      </c>
      <c r="F76" s="1023" t="n">
        <v>0</v>
      </c>
      <c r="G76" s="1024" t="n">
        <v>7.35075256540383</v>
      </c>
      <c r="H76" s="1025" t="n">
        <v>0</v>
      </c>
      <c r="I76" s="1026" t="n">
        <v>0.116582590601861</v>
      </c>
      <c r="J76" s="1027" t="n">
        <v>0.0935161990763483</v>
      </c>
    </row>
    <row r="77" customFormat="false" ht="12.75" hidden="false" customHeight="false" outlineLevel="0" collapsed="false">
      <c r="A77" s="1019"/>
      <c r="B77" s="1020"/>
      <c r="C77" s="1028" t="s">
        <v>922</v>
      </c>
      <c r="D77" s="1029" t="n">
        <v>1.49949151687736</v>
      </c>
      <c r="E77" s="1030" t="n">
        <v>14.740622324128</v>
      </c>
      <c r="F77" s="1030" t="n">
        <v>0</v>
      </c>
      <c r="G77" s="144" t="n">
        <v>1.60696178150849</v>
      </c>
      <c r="H77" s="452" t="n">
        <v>0</v>
      </c>
      <c r="I77" s="1031" t="n">
        <v>0.881785919589441</v>
      </c>
      <c r="J77" s="1032" t="n">
        <v>0</v>
      </c>
    </row>
    <row r="78" customFormat="false" ht="13.5" hidden="false" customHeight="false" outlineLevel="0" collapsed="false">
      <c r="A78" s="1019"/>
      <c r="B78" s="1020"/>
      <c r="C78" s="1028" t="s">
        <v>923</v>
      </c>
      <c r="D78" s="1029" t="n">
        <v>0</v>
      </c>
      <c r="E78" s="1030" t="n">
        <v>0.135846562391087</v>
      </c>
      <c r="F78" s="1030" t="n">
        <v>0</v>
      </c>
      <c r="G78" s="144" t="n">
        <v>0.0277997696352412</v>
      </c>
      <c r="H78" s="452" t="n">
        <v>0</v>
      </c>
      <c r="I78" s="1031" t="n">
        <v>0.000429603962927751</v>
      </c>
      <c r="J78" s="1032" t="n">
        <v>0</v>
      </c>
    </row>
    <row r="79" customFormat="false" ht="12.75" hidden="false" customHeight="false" outlineLevel="0" collapsed="false">
      <c r="A79" s="1019"/>
      <c r="B79" s="1033" t="s">
        <v>952</v>
      </c>
      <c r="C79" s="1021" t="s">
        <v>921</v>
      </c>
      <c r="D79" s="1029" t="n">
        <v>68.6149357220613</v>
      </c>
      <c r="E79" s="1030" t="n">
        <v>15.2615891899109</v>
      </c>
      <c r="F79" s="1030" t="s">
        <v>247</v>
      </c>
      <c r="G79" s="144" t="n">
        <v>1.57001444847303</v>
      </c>
      <c r="H79" s="452" t="s">
        <v>247</v>
      </c>
      <c r="I79" s="1031" t="n">
        <v>1</v>
      </c>
      <c r="J79" s="1032" t="n">
        <v>15.3293472230783</v>
      </c>
    </row>
    <row r="80" customFormat="false" ht="12.75" hidden="false" customHeight="false" outlineLevel="0" collapsed="false">
      <c r="A80" s="1019"/>
      <c r="B80" s="1033"/>
      <c r="C80" s="1028" t="s">
        <v>922</v>
      </c>
      <c r="D80" s="1029" t="n">
        <v>45</v>
      </c>
      <c r="E80" s="1030" t="n">
        <v>37.6521335258101</v>
      </c>
      <c r="F80" s="1030" t="s">
        <v>247</v>
      </c>
      <c r="G80" s="144" t="n">
        <v>1.5</v>
      </c>
      <c r="H80" s="452" t="n">
        <v>1.5</v>
      </c>
      <c r="I80" s="1031" t="n">
        <v>1.5</v>
      </c>
      <c r="J80" s="1032" t="s">
        <v>247</v>
      </c>
    </row>
    <row r="81" customFormat="false" ht="13.5" hidden="false" customHeight="false" outlineLevel="0" collapsed="false">
      <c r="A81" s="1019"/>
      <c r="B81" s="1033"/>
      <c r="C81" s="1028" t="s">
        <v>923</v>
      </c>
      <c r="D81" s="1034" t="s">
        <v>247</v>
      </c>
      <c r="E81" s="271" t="n">
        <v>72</v>
      </c>
      <c r="F81" s="271" t="s">
        <v>247</v>
      </c>
      <c r="G81" s="459" t="n">
        <v>2</v>
      </c>
      <c r="H81" s="461" t="n">
        <v>2</v>
      </c>
      <c r="I81" s="511" t="n">
        <v>2</v>
      </c>
      <c r="J81" s="512" t="s">
        <v>247</v>
      </c>
    </row>
    <row r="82" customFormat="false" ht="12.75" hidden="false" customHeight="true" outlineLevel="0" collapsed="false">
      <c r="A82" s="1019" t="s">
        <v>955</v>
      </c>
      <c r="B82" s="1020" t="s">
        <v>951</v>
      </c>
      <c r="C82" s="1021" t="s">
        <v>921</v>
      </c>
      <c r="D82" s="1022" t="n">
        <v>0</v>
      </c>
      <c r="E82" s="1023" t="n">
        <v>5.33867175718925</v>
      </c>
      <c r="F82" s="1023" t="n">
        <v>0</v>
      </c>
      <c r="G82" s="1024" t="n">
        <v>31.5168238420441</v>
      </c>
      <c r="H82" s="1025" t="n">
        <v>0</v>
      </c>
      <c r="I82" s="1026" t="n">
        <v>0.0524077430346679</v>
      </c>
      <c r="J82" s="1027" t="n">
        <v>0.00147598381146623</v>
      </c>
    </row>
    <row r="83" customFormat="false" ht="12.75" hidden="false" customHeight="false" outlineLevel="0" collapsed="false">
      <c r="A83" s="1019"/>
      <c r="B83" s="1020"/>
      <c r="C83" s="1028" t="s">
        <v>922</v>
      </c>
      <c r="D83" s="1029" t="n">
        <v>0</v>
      </c>
      <c r="E83" s="1030" t="n">
        <v>17.0350355322097</v>
      </c>
      <c r="F83" s="1030" t="n">
        <v>0</v>
      </c>
      <c r="G83" s="144" t="n">
        <v>15.4170710463613</v>
      </c>
      <c r="H83" s="452" t="n">
        <v>0</v>
      </c>
      <c r="I83" s="1031" t="n">
        <v>2.42934457393456</v>
      </c>
      <c r="J83" s="1032" t="n">
        <v>0.745095962574668</v>
      </c>
    </row>
    <row r="84" customFormat="false" ht="13.5" hidden="false" customHeight="false" outlineLevel="0" collapsed="false">
      <c r="A84" s="1019"/>
      <c r="B84" s="1020"/>
      <c r="C84" s="1028" t="s">
        <v>923</v>
      </c>
      <c r="D84" s="1029" t="n">
        <v>0</v>
      </c>
      <c r="E84" s="1030" t="n">
        <v>0.105459454131094</v>
      </c>
      <c r="F84" s="1030" t="n">
        <v>0</v>
      </c>
      <c r="G84" s="144" t="n">
        <v>0.0519427162138227</v>
      </c>
      <c r="H84" s="452" t="n">
        <v>0</v>
      </c>
      <c r="I84" s="1031" t="n">
        <v>0.0032122891907126</v>
      </c>
      <c r="J84" s="1032" t="n">
        <v>0</v>
      </c>
    </row>
    <row r="85" customFormat="false" ht="12.75" hidden="false" customHeight="false" outlineLevel="0" collapsed="false">
      <c r="A85" s="1019"/>
      <c r="B85" s="1033" t="s">
        <v>952</v>
      </c>
      <c r="C85" s="1021" t="s">
        <v>921</v>
      </c>
      <c r="D85" s="1029" t="s">
        <v>247</v>
      </c>
      <c r="E85" s="1030" t="n">
        <v>19.6516181949208</v>
      </c>
      <c r="F85" s="1030" t="s">
        <v>247</v>
      </c>
      <c r="G85" s="144" t="n">
        <v>1.35152869571588</v>
      </c>
      <c r="H85" s="452" t="s">
        <v>247</v>
      </c>
      <c r="I85" s="1031" t="n">
        <v>1.33390074544433</v>
      </c>
      <c r="J85" s="1032" t="s">
        <v>247</v>
      </c>
    </row>
    <row r="86" customFormat="false" ht="12.75" hidden="false" customHeight="false" outlineLevel="0" collapsed="false">
      <c r="A86" s="1019"/>
      <c r="B86" s="1033"/>
      <c r="C86" s="1028" t="s">
        <v>922</v>
      </c>
      <c r="D86" s="1029" t="s">
        <v>247</v>
      </c>
      <c r="E86" s="1030" t="n">
        <v>1.5</v>
      </c>
      <c r="F86" s="1030" t="s">
        <v>247</v>
      </c>
      <c r="G86" s="144" t="n">
        <v>1.5</v>
      </c>
      <c r="H86" s="452" t="n">
        <v>1.5</v>
      </c>
      <c r="I86" s="1031" t="n">
        <v>1.5</v>
      </c>
      <c r="J86" s="1032" t="s">
        <v>247</v>
      </c>
    </row>
    <row r="87" customFormat="false" ht="13.5" hidden="false" customHeight="false" outlineLevel="0" collapsed="false">
      <c r="A87" s="1019"/>
      <c r="B87" s="1033"/>
      <c r="C87" s="1035" t="s">
        <v>923</v>
      </c>
      <c r="D87" s="1036" t="s">
        <v>247</v>
      </c>
      <c r="E87" s="1037" t="n">
        <v>2</v>
      </c>
      <c r="F87" s="1037" t="s">
        <v>247</v>
      </c>
      <c r="G87" s="1038" t="n">
        <v>2</v>
      </c>
      <c r="H87" s="1039" t="n">
        <v>2</v>
      </c>
      <c r="I87" s="1040" t="n">
        <v>2</v>
      </c>
      <c r="J87" s="909" t="s">
        <v>247</v>
      </c>
    </row>
    <row r="88" customFormat="false" ht="12.75" hidden="false" customHeight="true" outlineLevel="0" collapsed="false">
      <c r="A88" s="1041" t="s">
        <v>956</v>
      </c>
      <c r="B88" s="1020" t="s">
        <v>951</v>
      </c>
      <c r="C88" s="1021" t="s">
        <v>921</v>
      </c>
      <c r="D88" s="1022"/>
      <c r="E88" s="1023"/>
      <c r="F88" s="1023"/>
      <c r="G88" s="1024"/>
      <c r="H88" s="1025"/>
      <c r="I88" s="1026"/>
      <c r="J88" s="1027"/>
    </row>
    <row r="89" customFormat="false" ht="12.75" hidden="false" customHeight="false" outlineLevel="0" collapsed="false">
      <c r="A89" s="1041"/>
      <c r="B89" s="1020"/>
      <c r="C89" s="1028" t="s">
        <v>922</v>
      </c>
      <c r="D89" s="1029"/>
      <c r="E89" s="1030"/>
      <c r="F89" s="1030"/>
      <c r="G89" s="144"/>
      <c r="H89" s="452"/>
      <c r="I89" s="1031"/>
      <c r="J89" s="1032"/>
    </row>
    <row r="90" customFormat="false" ht="13.5" hidden="false" customHeight="false" outlineLevel="0" collapsed="false">
      <c r="A90" s="1041"/>
      <c r="B90" s="1020"/>
      <c r="C90" s="1028" t="s">
        <v>923</v>
      </c>
      <c r="D90" s="1029"/>
      <c r="E90" s="1030"/>
      <c r="F90" s="1030"/>
      <c r="G90" s="144"/>
      <c r="H90" s="452"/>
      <c r="I90" s="1031"/>
      <c r="J90" s="1032"/>
    </row>
    <row r="91" customFormat="false" ht="12.75" hidden="false" customHeight="false" outlineLevel="0" collapsed="false">
      <c r="A91" s="1041"/>
      <c r="B91" s="1033" t="s">
        <v>952</v>
      </c>
      <c r="C91" s="1021" t="s">
        <v>921</v>
      </c>
      <c r="D91" s="1029"/>
      <c r="E91" s="1030"/>
      <c r="F91" s="1030"/>
      <c r="G91" s="144"/>
      <c r="H91" s="452"/>
      <c r="I91" s="1031"/>
      <c r="J91" s="1032"/>
    </row>
    <row r="92" customFormat="false" ht="12.75" hidden="false" customHeight="false" outlineLevel="0" collapsed="false">
      <c r="A92" s="1041"/>
      <c r="B92" s="1033"/>
      <c r="C92" s="1028" t="s">
        <v>922</v>
      </c>
      <c r="D92" s="1029"/>
      <c r="E92" s="1030"/>
      <c r="F92" s="1030"/>
      <c r="G92" s="144"/>
      <c r="H92" s="452"/>
      <c r="I92" s="1031"/>
      <c r="J92" s="1032"/>
    </row>
    <row r="93" customFormat="false" ht="13.5" hidden="false" customHeight="false" outlineLevel="0" collapsed="false">
      <c r="A93" s="1041"/>
      <c r="B93" s="1033"/>
      <c r="C93" s="1042" t="s">
        <v>923</v>
      </c>
      <c r="D93" s="1034"/>
      <c r="E93" s="271"/>
      <c r="F93" s="271"/>
      <c r="G93" s="459"/>
      <c r="H93" s="461"/>
      <c r="I93" s="511"/>
      <c r="J93" s="512"/>
    </row>
    <row r="94" customFormat="false" ht="30.75" hidden="false" customHeight="true" outlineLevel="0" collapsed="false">
      <c r="A94" s="1043" t="s">
        <v>957</v>
      </c>
      <c r="B94" s="1043"/>
      <c r="C94" s="1043"/>
      <c r="D94" s="1043"/>
      <c r="E94" s="1043"/>
      <c r="F94" s="1043"/>
      <c r="G94" s="1043"/>
      <c r="H94" s="1043"/>
      <c r="I94" s="1043"/>
      <c r="J94" s="1043"/>
    </row>
    <row r="95" customFormat="false" ht="30.75" hidden="false" customHeight="true" outlineLevel="0" collapsed="false">
      <c r="A95" s="1044" t="s">
        <v>958</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9</v>
      </c>
      <c r="K1" s="113" t="s">
        <v>75</v>
      </c>
    </row>
    <row r="2" customFormat="false" ht="17.25" hidden="false" customHeight="true" outlineLevel="0" collapsed="false">
      <c r="A2" s="650" t="s">
        <v>960</v>
      </c>
      <c r="K2" s="113" t="s">
        <v>77</v>
      </c>
    </row>
    <row r="3" customFormat="false" ht="15.75" hidden="false" customHeight="true" outlineLevel="0" collapsed="false">
      <c r="A3" s="650" t="s">
        <v>210</v>
      </c>
      <c r="K3" s="113" t="s">
        <v>78</v>
      </c>
    </row>
    <row r="4" customFormat="false" ht="13.5" hidden="false" customHeight="true" outlineLevel="0" collapsed="false">
      <c r="A4" s="1045"/>
      <c r="K4" s="922"/>
    </row>
    <row r="5" customFormat="false" ht="14.25" hidden="false" customHeight="true" outlineLevel="0" collapsed="false">
      <c r="A5" s="153" t="s">
        <v>447</v>
      </c>
      <c r="B5" s="1046" t="s">
        <v>961</v>
      </c>
      <c r="C5" s="1046"/>
      <c r="D5" s="1046"/>
      <c r="E5" s="1046"/>
      <c r="F5" s="1046"/>
      <c r="G5" s="1046"/>
      <c r="H5" s="1046"/>
      <c r="I5" s="1046"/>
      <c r="J5" s="1047" t="s">
        <v>787</v>
      </c>
      <c r="K5" s="1047"/>
    </row>
    <row r="6" customFormat="false" ht="24" hidden="false" customHeight="true" outlineLevel="0" collapsed="false">
      <c r="A6" s="1048" t="s">
        <v>451</v>
      </c>
      <c r="B6" s="936" t="s">
        <v>962</v>
      </c>
      <c r="C6" s="1049" t="s">
        <v>963</v>
      </c>
      <c r="D6" s="1050" t="s">
        <v>964</v>
      </c>
      <c r="E6" s="1050"/>
      <c r="F6" s="1050"/>
      <c r="G6" s="1050"/>
      <c r="H6" s="1050"/>
      <c r="I6" s="1050"/>
      <c r="J6" s="1051" t="s">
        <v>965</v>
      </c>
      <c r="K6" s="1051"/>
    </row>
    <row r="7" customFormat="false" ht="14.25" hidden="false" customHeight="true" outlineLevel="0" collapsed="false">
      <c r="A7" s="502"/>
      <c r="B7" s="287" t="s">
        <v>966</v>
      </c>
      <c r="C7" s="875" t="s">
        <v>967</v>
      </c>
      <c r="D7" s="398" t="s">
        <v>945</v>
      </c>
      <c r="E7" s="398" t="s">
        <v>968</v>
      </c>
      <c r="F7" s="398" t="s">
        <v>947</v>
      </c>
      <c r="G7" s="398" t="s">
        <v>969</v>
      </c>
      <c r="H7" s="1052" t="s">
        <v>970</v>
      </c>
      <c r="I7" s="1053" t="s">
        <v>758</v>
      </c>
      <c r="J7" s="1054" t="s">
        <v>971</v>
      </c>
      <c r="K7" s="1054"/>
    </row>
    <row r="8" customFormat="false" ht="13.5" hidden="false" customHeight="true" outlineLevel="0" collapsed="false">
      <c r="A8" s="960" t="s">
        <v>972</v>
      </c>
      <c r="B8" s="156" t="n">
        <v>87761.7515866667</v>
      </c>
      <c r="C8" s="1055"/>
      <c r="D8" s="156" t="n">
        <v>33988.8</v>
      </c>
      <c r="E8" s="156" t="n">
        <v>1753016189.55077</v>
      </c>
      <c r="F8" s="156" t="n">
        <v>146478800.243611</v>
      </c>
      <c r="G8" s="156" t="n">
        <v>1628549837.44446</v>
      </c>
      <c r="H8" s="156" t="n">
        <v>2001411122.36229</v>
      </c>
      <c r="I8" s="156" t="n">
        <v>42630151.5993105</v>
      </c>
      <c r="J8" s="1056" t="s">
        <v>945</v>
      </c>
      <c r="K8" s="1057" t="n">
        <v>0.000999999999999991</v>
      </c>
    </row>
    <row r="9" customFormat="false" ht="12" hidden="false" customHeight="true" outlineLevel="0" collapsed="false">
      <c r="A9" s="1058" t="s">
        <v>806</v>
      </c>
      <c r="B9" s="1059"/>
      <c r="C9" s="1060"/>
      <c r="D9" s="1060"/>
      <c r="E9" s="1060"/>
      <c r="F9" s="1060"/>
      <c r="G9" s="1060"/>
      <c r="H9" s="1061"/>
      <c r="I9" s="1062"/>
      <c r="J9" s="1063" t="s">
        <v>968</v>
      </c>
      <c r="K9" s="158" t="n">
        <v>0.00161175037202755</v>
      </c>
    </row>
    <row r="10" customFormat="false" ht="12" hidden="false" customHeight="true" outlineLevel="0" collapsed="false">
      <c r="A10" s="83" t="s">
        <v>807</v>
      </c>
      <c r="B10" s="20" t="n">
        <v>24584.4958333333</v>
      </c>
      <c r="C10" s="20" t="n">
        <v>100.486757590197</v>
      </c>
      <c r="D10" s="20" t="n">
        <v>33988.8</v>
      </c>
      <c r="E10" s="20" t="n">
        <v>884054119.869156</v>
      </c>
      <c r="F10" s="20" t="n">
        <v>60714751.4330827</v>
      </c>
      <c r="G10" s="20" t="n">
        <v>772036346.457493</v>
      </c>
      <c r="H10" s="20" t="n">
        <v>734829072.783909</v>
      </c>
      <c r="I10" s="21" t="n">
        <v>18747993.937726</v>
      </c>
      <c r="J10" s="1063" t="s">
        <v>969</v>
      </c>
      <c r="K10" s="158" t="n">
        <v>0.0177643576112325</v>
      </c>
    </row>
    <row r="11" customFormat="false" ht="13.5" hidden="false" customHeight="true" outlineLevel="0" collapsed="false">
      <c r="A11" s="83" t="s">
        <v>808</v>
      </c>
      <c r="B11" s="20" t="n">
        <v>63177.2557533333</v>
      </c>
      <c r="C11" s="20" t="n">
        <v>49.0952603074315</v>
      </c>
      <c r="D11" s="20" t="s">
        <v>120</v>
      </c>
      <c r="E11" s="20" t="n">
        <v>868962069.681613</v>
      </c>
      <c r="F11" s="20" t="n">
        <v>85764048.810528</v>
      </c>
      <c r="G11" s="20" t="n">
        <v>856513490.986969</v>
      </c>
      <c r="H11" s="20" t="n">
        <v>1266582049.57838</v>
      </c>
      <c r="I11" s="21" t="n">
        <v>23882157.6615845</v>
      </c>
      <c r="J11" s="1064" t="s">
        <v>973</v>
      </c>
      <c r="K11" s="158" t="n">
        <v>0.00767121476985336</v>
      </c>
    </row>
    <row r="12" customFormat="false" ht="12" hidden="false" customHeight="true" outlineLevel="0" collapsed="false">
      <c r="A12" s="1058" t="s">
        <v>809</v>
      </c>
      <c r="B12" s="1059"/>
      <c r="C12" s="1060"/>
      <c r="D12" s="1060"/>
      <c r="E12" s="1060"/>
      <c r="F12" s="1060"/>
      <c r="G12" s="1060"/>
      <c r="H12" s="1061"/>
      <c r="I12" s="1062"/>
      <c r="K12" s="31"/>
    </row>
    <row r="13" customFormat="false" ht="12" hidden="false" customHeight="true" outlineLevel="0" collapsed="false">
      <c r="A13" s="83" t="s">
        <v>810</v>
      </c>
      <c r="B13" s="20"/>
      <c r="C13" s="20"/>
      <c r="D13" s="20"/>
      <c r="E13" s="20"/>
      <c r="F13" s="20"/>
      <c r="G13" s="20"/>
      <c r="H13" s="20"/>
      <c r="I13" s="21"/>
    </row>
    <row r="14" customFormat="false" ht="12" hidden="false" customHeight="true" outlineLevel="0" collapsed="false">
      <c r="A14" s="83" t="s">
        <v>811</v>
      </c>
      <c r="B14" s="20"/>
      <c r="C14" s="20"/>
      <c r="D14" s="20"/>
      <c r="E14" s="20"/>
      <c r="F14" s="20"/>
      <c r="G14" s="20"/>
      <c r="H14" s="20"/>
      <c r="I14" s="21"/>
    </row>
    <row r="15" customFormat="false" ht="12" hidden="false" customHeight="true" outlineLevel="0" collapsed="false">
      <c r="A15" s="83" t="s">
        <v>812</v>
      </c>
      <c r="B15" s="20"/>
      <c r="C15" s="20"/>
      <c r="D15" s="20"/>
      <c r="E15" s="20"/>
      <c r="F15" s="20"/>
      <c r="G15" s="20"/>
      <c r="H15" s="20"/>
      <c r="I15" s="21"/>
    </row>
    <row r="16" customFormat="false" ht="12" hidden="false" customHeight="true" outlineLevel="0" collapsed="false">
      <c r="A16" s="960" t="s">
        <v>873</v>
      </c>
      <c r="B16" s="20" t="n">
        <v>113316.229968609</v>
      </c>
      <c r="C16" s="20" t="n">
        <v>7.74590547410195</v>
      </c>
      <c r="D16" s="20" t="s">
        <v>120</v>
      </c>
      <c r="E16" s="20" t="n">
        <v>278483.418</v>
      </c>
      <c r="F16" s="20" t="s">
        <v>120</v>
      </c>
      <c r="G16" s="20" t="n">
        <v>119948938.8921</v>
      </c>
      <c r="H16" s="20" t="n">
        <v>757039473.608343</v>
      </c>
      <c r="I16" s="21" t="n">
        <v>469910.1</v>
      </c>
    </row>
    <row r="17" customFormat="false" ht="12" hidden="false" customHeight="true" outlineLevel="0" collapsed="false">
      <c r="A17" s="960" t="s">
        <v>878</v>
      </c>
      <c r="B17" s="20" t="n">
        <v>110241.638366667</v>
      </c>
      <c r="C17" s="20" t="n">
        <v>11.5249317244761</v>
      </c>
      <c r="D17" s="20" t="n">
        <v>16881523.75</v>
      </c>
      <c r="E17" s="20" t="n">
        <v>975459839.80581</v>
      </c>
      <c r="F17" s="20" t="n">
        <v>7595955.116578</v>
      </c>
      <c r="G17" s="20" t="n">
        <v>182027138.593646</v>
      </c>
      <c r="H17" s="20" t="n">
        <v>16483221.1473816</v>
      </c>
      <c r="I17" s="21" t="n">
        <v>72079676.9568</v>
      </c>
    </row>
    <row r="18" customFormat="false" ht="12" hidden="false" customHeight="true" outlineLevel="0" collapsed="false">
      <c r="A18" s="960" t="s">
        <v>879</v>
      </c>
      <c r="B18" s="20" t="n">
        <v>1076553.13537722</v>
      </c>
      <c r="C18" s="20" t="n">
        <v>0.621150699065886</v>
      </c>
      <c r="D18" s="20" t="s">
        <v>120</v>
      </c>
      <c r="E18" s="20" t="n">
        <v>164927603.644244</v>
      </c>
      <c r="F18" s="20" t="s">
        <v>120</v>
      </c>
      <c r="G18" s="20" t="n">
        <v>387885598.964418</v>
      </c>
      <c r="H18" s="20" t="n">
        <v>21314590.1566008</v>
      </c>
      <c r="I18" s="21" t="n">
        <v>94573939.85587</v>
      </c>
    </row>
    <row r="19" customFormat="false" ht="12" hidden="false" customHeight="true" outlineLevel="0" collapsed="false">
      <c r="A19" s="1065" t="s">
        <v>872</v>
      </c>
      <c r="B19" s="20" t="n">
        <v>84.1653333333333</v>
      </c>
      <c r="C19" s="20" t="n">
        <v>91.8383439737659</v>
      </c>
      <c r="D19" s="20" t="s">
        <v>120</v>
      </c>
      <c r="E19" s="20" t="n">
        <v>2223794.37292791</v>
      </c>
      <c r="F19" s="20" t="n">
        <v>1298</v>
      </c>
      <c r="G19" s="20" t="n">
        <v>5266465.32023875</v>
      </c>
      <c r="H19" s="20" t="n">
        <v>237181.806833334</v>
      </c>
      <c r="I19" s="21" t="n">
        <v>865.333333333333</v>
      </c>
    </row>
    <row r="20" customFormat="false" ht="12" hidden="false" customHeight="true" outlineLevel="0" collapsed="false">
      <c r="A20" s="1065" t="s">
        <v>874</v>
      </c>
      <c r="B20" s="20" t="n">
        <v>11967.6392738434</v>
      </c>
      <c r="C20" s="20" t="n">
        <v>25.8292887959501</v>
      </c>
      <c r="D20" s="20" t="s">
        <v>120</v>
      </c>
      <c r="E20" s="20" t="n">
        <v>10785.3918</v>
      </c>
      <c r="F20" s="20" t="s">
        <v>120</v>
      </c>
      <c r="G20" s="20" t="n">
        <v>37537164.6828005</v>
      </c>
      <c r="H20" s="20" t="n">
        <v>271477681.283255</v>
      </c>
      <c r="I20" s="21" t="n">
        <v>89979.652</v>
      </c>
    </row>
    <row r="21" customFormat="false" ht="12.75" hidden="false" customHeight="false" outlineLevel="0" collapsed="false">
      <c r="A21" s="1065" t="s">
        <v>974</v>
      </c>
      <c r="B21" s="20" t="s">
        <v>185</v>
      </c>
      <c r="C21" s="20" t="s">
        <v>185</v>
      </c>
      <c r="D21" s="20" t="s">
        <v>120</v>
      </c>
      <c r="E21" s="20" t="s">
        <v>120</v>
      </c>
      <c r="F21" s="20" t="s">
        <v>120</v>
      </c>
      <c r="G21" s="20" t="s">
        <v>120</v>
      </c>
      <c r="H21" s="20" t="s">
        <v>120</v>
      </c>
      <c r="I21" s="21" t="s">
        <v>120</v>
      </c>
    </row>
    <row r="22" customFormat="false" ht="12" hidden="false" customHeight="true" outlineLevel="0" collapsed="false">
      <c r="A22" s="1065" t="s">
        <v>876</v>
      </c>
      <c r="B22" s="20" t="n">
        <v>2366.76666666667</v>
      </c>
      <c r="C22" s="20" t="n">
        <v>44.0867862752278</v>
      </c>
      <c r="D22" s="20" t="s">
        <v>120</v>
      </c>
      <c r="E22" s="20" t="n">
        <v>743334</v>
      </c>
      <c r="F22" s="20" t="n">
        <v>1238890</v>
      </c>
      <c r="G22" s="20" t="n">
        <v>46667870.9923059</v>
      </c>
      <c r="H22" s="20" t="n">
        <v>54927953.8903607</v>
      </c>
      <c r="I22" s="21" t="n">
        <v>765087.314</v>
      </c>
    </row>
    <row r="23" customFormat="false" ht="13.5" hidden="false" customHeight="true" outlineLevel="0" collapsed="false">
      <c r="A23" s="1065" t="s">
        <v>877</v>
      </c>
      <c r="B23" s="20" t="n">
        <v>634.637</v>
      </c>
      <c r="C23" s="20" t="n">
        <v>37.2888658555993</v>
      </c>
      <c r="D23" s="20" t="s">
        <v>171</v>
      </c>
      <c r="E23" s="20" t="n">
        <v>770229</v>
      </c>
      <c r="F23" s="20" t="n">
        <v>1283715</v>
      </c>
      <c r="G23" s="20" t="n">
        <v>6162478.1</v>
      </c>
      <c r="H23" s="20" t="n">
        <v>15448291.7416</v>
      </c>
      <c r="I23" s="21" t="n">
        <v>180.1184</v>
      </c>
    </row>
    <row r="24" customFormat="false" ht="14.25" hidden="false" customHeight="true" outlineLevel="0" collapsed="false">
      <c r="A24" s="1066" t="s">
        <v>975</v>
      </c>
      <c r="B24" s="80"/>
      <c r="C24" s="80"/>
      <c r="D24" s="80"/>
      <c r="E24" s="80"/>
      <c r="F24" s="80"/>
      <c r="G24" s="80"/>
      <c r="H24" s="80"/>
      <c r="I24" s="136"/>
    </row>
    <row r="25" customFormat="false" ht="12" hidden="false" customHeight="true" outlineLevel="0" collapsed="false">
      <c r="A25" s="1067" t="s">
        <v>101</v>
      </c>
      <c r="B25" s="20" t="s">
        <v>253</v>
      </c>
      <c r="C25" s="20" t="s">
        <v>253</v>
      </c>
      <c r="D25" s="991" t="s">
        <v>253</v>
      </c>
      <c r="E25" s="20" t="s">
        <v>253</v>
      </c>
      <c r="F25" s="20" t="s">
        <v>253</v>
      </c>
      <c r="G25" s="20" t="s">
        <v>253</v>
      </c>
      <c r="H25" s="20" t="s">
        <v>253</v>
      </c>
      <c r="I25" s="21" t="s">
        <v>253</v>
      </c>
    </row>
    <row r="26" customFormat="false" ht="14.25" hidden="false" customHeight="true" outlineLevel="0" collapsed="false">
      <c r="A26" s="1068" t="s">
        <v>976</v>
      </c>
      <c r="B26" s="255"/>
      <c r="C26" s="255"/>
      <c r="D26" s="156" t="n">
        <v>16915512.55</v>
      </c>
      <c r="E26" s="156" t="n">
        <v>2897430259.18355</v>
      </c>
      <c r="F26" s="156" t="n">
        <v>156598658.360189</v>
      </c>
      <c r="G26" s="156" t="n">
        <v>2414045492.98997</v>
      </c>
      <c r="H26" s="156" t="n">
        <v>3138339515.99666</v>
      </c>
      <c r="I26" s="158" t="n">
        <v>210609790.929714</v>
      </c>
    </row>
    <row r="27" customFormat="false" ht="6.75" hidden="false" customHeight="true" outlineLevel="0" collapsed="false">
      <c r="D27" s="31"/>
      <c r="E27" s="31"/>
      <c r="F27" s="31"/>
      <c r="G27" s="31"/>
      <c r="H27" s="31"/>
      <c r="I27" s="31"/>
    </row>
    <row r="28" customFormat="false" ht="12" hidden="false" customHeight="true" outlineLevel="0" collapsed="false">
      <c r="A28" s="302" t="s">
        <v>97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3</v>
      </c>
      <c r="B30" s="1069"/>
      <c r="C30" s="1069"/>
      <c r="D30" s="1069"/>
      <c r="E30" s="1069"/>
      <c r="F30" s="1069"/>
      <c r="G30" s="1069"/>
      <c r="H30" s="1069"/>
      <c r="I30" s="1069"/>
    </row>
    <row r="31" customFormat="false" ht="31.5" hidden="false" customHeight="true" outlineLevel="0" collapsed="false">
      <c r="A31" s="187" t="s">
        <v>908</v>
      </c>
      <c r="B31" s="187"/>
      <c r="C31" s="187"/>
      <c r="D31" s="187"/>
      <c r="E31" s="187"/>
      <c r="F31" s="187"/>
      <c r="G31" s="187"/>
      <c r="H31" s="187"/>
      <c r="I31" s="187"/>
    </row>
    <row r="32" customFormat="false" ht="12.75" hidden="false" customHeight="true" outlineLevel="0" collapsed="false">
      <c r="A32" s="187" t="s">
        <v>936</v>
      </c>
      <c r="B32" s="187"/>
      <c r="C32" s="187"/>
      <c r="D32" s="187"/>
      <c r="E32" s="187"/>
      <c r="F32" s="187"/>
      <c r="G32" s="187"/>
      <c r="H32" s="187"/>
      <c r="I32" s="187"/>
    </row>
    <row r="33" customFormat="false" ht="12.75" hidden="false" customHeight="true" outlineLevel="0" collapsed="false">
      <c r="A33" s="1070" t="s">
        <v>910</v>
      </c>
      <c r="B33" s="1070"/>
      <c r="C33" s="1070"/>
      <c r="D33" s="1070"/>
      <c r="E33" s="1070"/>
      <c r="F33" s="1070"/>
      <c r="G33" s="1070"/>
      <c r="H33" s="1070"/>
      <c r="I33" s="1070"/>
    </row>
    <row r="34" customFormat="false" ht="12.75" hidden="false" customHeight="true" outlineLevel="0" collapsed="false">
      <c r="A34" s="965" t="s">
        <v>978</v>
      </c>
      <c r="B34" s="965"/>
      <c r="C34" s="965"/>
      <c r="D34" s="965"/>
      <c r="E34" s="965"/>
      <c r="F34" s="965"/>
      <c r="G34" s="965"/>
      <c r="H34" s="965"/>
      <c r="I34" s="965"/>
    </row>
    <row r="35" customFormat="false" ht="12.75" hidden="false" customHeight="true" outlineLevel="0" collapsed="false">
      <c r="A35" s="1071" t="s">
        <v>979</v>
      </c>
      <c r="B35" s="1071"/>
      <c r="C35" s="1071"/>
      <c r="D35" s="1071"/>
      <c r="E35" s="1071"/>
      <c r="F35" s="1071"/>
      <c r="G35" s="1071"/>
      <c r="H35" s="1071"/>
      <c r="I35" s="1071"/>
    </row>
    <row r="36" customFormat="false" ht="25.5" hidden="false" customHeight="true" outlineLevel="0" collapsed="false">
      <c r="A36" s="1072" t="s">
        <v>857</v>
      </c>
      <c r="B36" s="1072"/>
      <c r="C36" s="1072"/>
      <c r="D36" s="1072"/>
      <c r="E36" s="1072"/>
      <c r="F36" s="1072"/>
      <c r="G36" s="1072"/>
      <c r="H36" s="1072"/>
      <c r="I36" s="1072"/>
    </row>
    <row r="37" customFormat="false" ht="12.75" hidden="false" customHeight="true" outlineLevel="0" collapsed="false">
      <c r="A37" s="1072" t="s">
        <v>859</v>
      </c>
      <c r="B37" s="1072"/>
      <c r="C37" s="1072"/>
      <c r="D37" s="1072"/>
      <c r="E37" s="1072"/>
      <c r="F37" s="1072"/>
      <c r="G37" s="1072"/>
      <c r="H37" s="1072"/>
      <c r="I37" s="1072"/>
    </row>
    <row r="38" customFormat="false" ht="12.75" hidden="false" customHeight="true" outlineLevel="0" collapsed="false">
      <c r="A38" s="1072" t="s">
        <v>863</v>
      </c>
      <c r="B38" s="1072"/>
      <c r="C38" s="1072"/>
      <c r="D38" s="1072"/>
      <c r="E38" s="1072"/>
      <c r="F38" s="1072"/>
      <c r="G38" s="1072"/>
      <c r="H38" s="1072"/>
      <c r="I38" s="1072"/>
    </row>
    <row r="39" customFormat="false" ht="12.75" hidden="false" customHeight="true" outlineLevel="0" collapsed="false">
      <c r="A39" s="1072" t="s">
        <v>864</v>
      </c>
      <c r="B39" s="1072"/>
      <c r="C39" s="1072"/>
      <c r="D39" s="1072"/>
      <c r="E39" s="1072"/>
      <c r="F39" s="1072"/>
      <c r="G39" s="1072"/>
      <c r="H39" s="1072"/>
      <c r="I39" s="1072"/>
    </row>
    <row r="40" customFormat="false" ht="25.5" hidden="false" customHeight="true" outlineLevel="0" collapsed="false">
      <c r="A40" s="1072" t="s">
        <v>865</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0</v>
      </c>
      <c r="G1" s="113" t="s">
        <v>75</v>
      </c>
    </row>
    <row r="2" customFormat="false" ht="15.75" hidden="false" customHeight="true" outlineLevel="0" collapsed="false">
      <c r="A2" s="650" t="s">
        <v>981</v>
      </c>
      <c r="G2" s="113" t="s">
        <v>77</v>
      </c>
    </row>
    <row r="3" customFormat="false" ht="15.75" hidden="false" customHeight="true" outlineLevel="0" collapsed="false">
      <c r="A3" s="650" t="s">
        <v>210</v>
      </c>
      <c r="G3" s="113" t="s">
        <v>78</v>
      </c>
    </row>
    <row r="4" customFormat="false" ht="12.75" hidden="false" customHeight="true" outlineLevel="0" collapsed="false">
      <c r="G4" s="140"/>
    </row>
    <row r="5" customFormat="false" ht="29.25" hidden="false" customHeight="true" outlineLevel="0" collapsed="false">
      <c r="A5" s="745" t="s">
        <v>982</v>
      </c>
      <c r="B5" s="745"/>
      <c r="C5" s="1073" t="s">
        <v>869</v>
      </c>
      <c r="D5" s="1073"/>
      <c r="E5" s="1073"/>
      <c r="F5" s="1074" t="s">
        <v>983</v>
      </c>
      <c r="G5" s="1075" t="s">
        <v>146</v>
      </c>
    </row>
    <row r="6" customFormat="false" ht="14.25" hidden="false" customHeight="true" outlineLevel="0" collapsed="false">
      <c r="A6" s="394"/>
      <c r="B6" s="429"/>
      <c r="C6" s="280" t="s">
        <v>984</v>
      </c>
      <c r="D6" s="391" t="s">
        <v>985</v>
      </c>
      <c r="E6" s="391"/>
      <c r="F6" s="1076" t="s">
        <v>371</v>
      </c>
      <c r="G6" s="752" t="s">
        <v>371</v>
      </c>
    </row>
    <row r="7" customFormat="false" ht="15" hidden="false" customHeight="true" outlineLevel="0" collapsed="false">
      <c r="A7" s="397"/>
      <c r="B7" s="1077"/>
      <c r="C7" s="1078" t="s">
        <v>986</v>
      </c>
      <c r="D7" s="751" t="s">
        <v>987</v>
      </c>
      <c r="E7" s="398" t="s">
        <v>988</v>
      </c>
      <c r="F7" s="619" t="s">
        <v>989</v>
      </c>
      <c r="G7" s="1079" t="s">
        <v>990</v>
      </c>
    </row>
    <row r="8" customFormat="false" ht="12.75" hidden="false" customHeight="true" outlineLevel="0" collapsed="false">
      <c r="A8" s="838" t="s">
        <v>991</v>
      </c>
      <c r="B8" s="1080"/>
      <c r="C8" s="401"/>
      <c r="D8" s="1081"/>
      <c r="E8" s="1081"/>
      <c r="F8" s="755"/>
      <c r="G8" s="215" t="n">
        <v>100.989111089927</v>
      </c>
    </row>
    <row r="9" customFormat="false" ht="12" hidden="false" customHeight="true" outlineLevel="0" collapsed="false">
      <c r="A9" s="784" t="s">
        <v>992</v>
      </c>
      <c r="B9" s="1080"/>
      <c r="C9" s="421" t="n">
        <v>1.670419</v>
      </c>
      <c r="D9" s="420" t="s">
        <v>253</v>
      </c>
      <c r="E9" s="420" t="s">
        <v>247</v>
      </c>
      <c r="F9" s="78" t="n">
        <v>17.9006108646992</v>
      </c>
      <c r="G9" s="1082" t="n">
        <v>29.9015205</v>
      </c>
    </row>
    <row r="10" customFormat="false" ht="12.75" hidden="false" customHeight="true" outlineLevel="0" collapsed="false">
      <c r="A10" s="1083" t="s">
        <v>993</v>
      </c>
      <c r="B10" s="1084" t="s">
        <v>994</v>
      </c>
      <c r="C10" s="421" t="n">
        <v>0.0429201760000001</v>
      </c>
      <c r="D10" s="1085" t="s">
        <v>995</v>
      </c>
      <c r="E10" s="421" t="n">
        <v>2.99398585877187</v>
      </c>
      <c r="F10" s="1086" t="n">
        <v>26.9118296200628</v>
      </c>
      <c r="G10" s="510" t="n">
        <v>1.15506046377511</v>
      </c>
    </row>
    <row r="11" customFormat="false" ht="12.75" hidden="false" customHeight="true" outlineLevel="0" collapsed="false">
      <c r="A11" s="1087"/>
      <c r="B11" s="1088" t="s">
        <v>996</v>
      </c>
      <c r="C11" s="421" t="n">
        <v>2.020549824</v>
      </c>
      <c r="D11" s="1085" t="s">
        <v>995</v>
      </c>
      <c r="E11" s="421" t="n">
        <v>2.99398585877187</v>
      </c>
      <c r="F11" s="108" t="n">
        <v>34.6106437443396</v>
      </c>
      <c r="G11" s="512" t="n">
        <v>69.9325301261521</v>
      </c>
    </row>
    <row r="12" customFormat="false" ht="12" hidden="false" customHeight="true" outlineLevel="0" collapsed="false">
      <c r="A12" s="837" t="s">
        <v>997</v>
      </c>
      <c r="B12" s="1080"/>
      <c r="C12" s="668"/>
      <c r="D12" s="668"/>
      <c r="E12" s="668"/>
      <c r="F12" s="668"/>
      <c r="G12" s="215" t="s">
        <v>520</v>
      </c>
    </row>
    <row r="13" customFormat="false" ht="12" hidden="false" customHeight="true" outlineLevel="0" collapsed="false">
      <c r="A13" s="784" t="s">
        <v>998</v>
      </c>
      <c r="B13" s="1089"/>
      <c r="C13" s="420" t="s">
        <v>185</v>
      </c>
      <c r="D13" s="420" t="s">
        <v>253</v>
      </c>
      <c r="E13" s="420" t="s">
        <v>247</v>
      </c>
      <c r="F13" s="1086" t="s">
        <v>183</v>
      </c>
      <c r="G13" s="510" t="s">
        <v>183</v>
      </c>
    </row>
    <row r="14" customFormat="false" ht="12.75" hidden="false" customHeight="true" outlineLevel="0" collapsed="false">
      <c r="A14" s="763" t="s">
        <v>999</v>
      </c>
      <c r="B14" s="1090"/>
      <c r="C14" s="420" t="s">
        <v>185</v>
      </c>
      <c r="D14" s="420" t="s">
        <v>253</v>
      </c>
      <c r="E14" s="420" t="s">
        <v>247</v>
      </c>
      <c r="F14" s="108" t="s">
        <v>183</v>
      </c>
      <c r="G14" s="512" t="s">
        <v>183</v>
      </c>
    </row>
    <row r="15" customFormat="false" ht="12" hidden="false" customHeight="true" outlineLevel="0" collapsed="false">
      <c r="A15" s="837" t="s">
        <v>1000</v>
      </c>
      <c r="B15" s="1080"/>
      <c r="C15" s="668"/>
      <c r="D15" s="668"/>
      <c r="E15" s="668"/>
      <c r="F15" s="668"/>
      <c r="G15" s="215" t="s">
        <v>520</v>
      </c>
    </row>
    <row r="16" customFormat="false" ht="12" hidden="false" customHeight="true" outlineLevel="0" collapsed="false">
      <c r="A16" s="784" t="s">
        <v>1001</v>
      </c>
      <c r="B16" s="786"/>
      <c r="C16" s="420" t="s">
        <v>185</v>
      </c>
      <c r="D16" s="420" t="s">
        <v>253</v>
      </c>
      <c r="E16" s="420" t="s">
        <v>247</v>
      </c>
      <c r="F16" s="1086" t="s">
        <v>183</v>
      </c>
      <c r="G16" s="510" t="s">
        <v>183</v>
      </c>
    </row>
    <row r="17" customFormat="false" ht="12.75" hidden="false" customHeight="true" outlineLevel="0" collapsed="false">
      <c r="A17" s="763" t="s">
        <v>1002</v>
      </c>
      <c r="B17" s="1091"/>
      <c r="C17" s="420" t="s">
        <v>185</v>
      </c>
      <c r="D17" s="420" t="s">
        <v>253</v>
      </c>
      <c r="E17" s="420" t="s">
        <v>247</v>
      </c>
      <c r="F17" s="108" t="s">
        <v>183</v>
      </c>
      <c r="G17" s="512" t="s">
        <v>183</v>
      </c>
    </row>
    <row r="18" customFormat="false" ht="12" hidden="false" customHeight="true" outlineLevel="0" collapsed="false">
      <c r="A18" s="841" t="s">
        <v>1003</v>
      </c>
      <c r="B18" s="1092"/>
      <c r="C18" s="668" t="s">
        <v>120</v>
      </c>
      <c r="D18" s="668"/>
      <c r="E18" s="668"/>
      <c r="F18" s="668"/>
      <c r="G18" s="638" t="s">
        <v>130</v>
      </c>
    </row>
    <row r="19" customFormat="false" ht="12.75" hidden="false" customHeight="true" outlineLevel="0" collapsed="false">
      <c r="A19" s="1067" t="s">
        <v>101</v>
      </c>
      <c r="B19" s="1067"/>
      <c r="C19" s="420" t="s">
        <v>120</v>
      </c>
      <c r="D19" s="1085" t="s">
        <v>1004</v>
      </c>
      <c r="E19" s="420"/>
      <c r="F19" s="1093" t="s">
        <v>131</v>
      </c>
      <c r="G19" s="520"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4" t="s">
        <v>1005</v>
      </c>
      <c r="C21" s="1095" t="s">
        <v>185</v>
      </c>
      <c r="D21" s="668"/>
      <c r="E21" s="668"/>
      <c r="F21" s="668"/>
      <c r="G21" s="1096"/>
    </row>
    <row r="22" customFormat="false" ht="14.25" hidden="false" customHeight="true" outlineLevel="0" collapsed="false">
      <c r="A22" s="1097"/>
      <c r="B22" s="1098" t="s">
        <v>1006</v>
      </c>
      <c r="C22" s="1099" t="n">
        <v>3.733889</v>
      </c>
      <c r="D22" s="1100"/>
      <c r="E22" s="1101"/>
      <c r="F22" s="1102"/>
      <c r="G22" s="1103"/>
    </row>
    <row r="24" customFormat="false" ht="27" hidden="false" customHeight="true" outlineLevel="0" collapsed="false">
      <c r="A24" s="301" t="s">
        <v>1007</v>
      </c>
      <c r="B24" s="301"/>
      <c r="C24" s="301"/>
      <c r="D24" s="301"/>
      <c r="E24" s="301"/>
      <c r="F24" s="301"/>
      <c r="G24" s="301"/>
    </row>
    <row r="25" customFormat="false" ht="13.5" hidden="false" customHeight="true" outlineLevel="0" collapsed="false">
      <c r="A25" s="299" t="s">
        <v>1008</v>
      </c>
      <c r="B25" s="299"/>
      <c r="C25" s="299"/>
      <c r="D25" s="299"/>
      <c r="E25" s="299"/>
      <c r="F25" s="302"/>
      <c r="G25" s="302"/>
    </row>
    <row r="26" customFormat="false" ht="13.5" hidden="false" customHeight="true" outlineLevel="0" collapsed="false">
      <c r="A26" s="299" t="s">
        <v>1009</v>
      </c>
      <c r="B26" s="299"/>
      <c r="C26" s="299"/>
      <c r="D26" s="299"/>
      <c r="E26" s="302"/>
      <c r="F26" s="302"/>
      <c r="G26" s="302"/>
    </row>
    <row r="27" customFormat="false" ht="13.5" hidden="false" customHeight="true" outlineLevel="0" collapsed="false">
      <c r="A27" s="1104" t="s">
        <v>1010</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3</v>
      </c>
      <c r="B29" s="185"/>
      <c r="C29" s="185"/>
      <c r="D29" s="185"/>
      <c r="E29" s="185"/>
      <c r="F29" s="185"/>
      <c r="G29" s="186"/>
    </row>
    <row r="30" customFormat="false" ht="27" hidden="false" customHeight="true" outlineLevel="0" collapsed="false">
      <c r="A30" s="1105" t="s">
        <v>908</v>
      </c>
      <c r="B30" s="1105"/>
      <c r="C30" s="1105"/>
      <c r="D30" s="1105"/>
      <c r="E30" s="1105"/>
      <c r="F30" s="1105"/>
      <c r="G30" s="1105"/>
    </row>
    <row r="31" customFormat="false" ht="12.75" hidden="false" customHeight="true" outlineLevel="0" collapsed="false">
      <c r="A31" s="1106" t="s">
        <v>1011</v>
      </c>
      <c r="B31" s="1106"/>
      <c r="C31" s="1106"/>
      <c r="D31" s="1106"/>
      <c r="E31" s="1106"/>
      <c r="F31" s="1106"/>
      <c r="G31" s="1106"/>
    </row>
    <row r="32" customFormat="false" ht="12" hidden="false" customHeight="true" outlineLevel="0" collapsed="false">
      <c r="A32" s="1107" t="s">
        <v>1012</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3</v>
      </c>
      <c r="E1" s="113" t="s">
        <v>75</v>
      </c>
    </row>
    <row r="2" customFormat="false" ht="18.75" hidden="false" customHeight="true" outlineLevel="0" collapsed="false">
      <c r="A2" s="650" t="s">
        <v>1014</v>
      </c>
      <c r="E2" s="113" t="s">
        <v>77</v>
      </c>
    </row>
    <row r="3" customFormat="false" ht="15.75" hidden="false" customHeight="true" outlineLevel="0" collapsed="false">
      <c r="A3" s="650" t="s">
        <v>76</v>
      </c>
      <c r="E3" s="113" t="s">
        <v>78</v>
      </c>
    </row>
    <row r="4" customFormat="false" ht="12.75" hidden="false" customHeight="true" outlineLevel="0" collapsed="false">
      <c r="A4" s="611"/>
      <c r="E4" s="612"/>
    </row>
    <row r="5" customFormat="false" ht="24" hidden="false" customHeight="true" outlineLevel="0" collapsed="false">
      <c r="A5" s="745" t="s">
        <v>79</v>
      </c>
      <c r="B5" s="389" t="s">
        <v>1015</v>
      </c>
      <c r="C5" s="389"/>
      <c r="D5" s="934" t="s">
        <v>366</v>
      </c>
      <c r="E5" s="1075" t="s">
        <v>146</v>
      </c>
    </row>
    <row r="6" customFormat="false" ht="13.5" hidden="false" customHeight="true" outlineLevel="0" collapsed="false">
      <c r="A6" s="394"/>
      <c r="B6" s="936" t="s">
        <v>788</v>
      </c>
      <c r="C6" s="396" t="s">
        <v>404</v>
      </c>
      <c r="D6" s="936"/>
      <c r="E6" s="1110" t="s">
        <v>82</v>
      </c>
    </row>
    <row r="7" customFormat="false" ht="15.75" hidden="false" customHeight="true" outlineLevel="0" collapsed="false">
      <c r="A7" s="502"/>
      <c r="B7" s="619"/>
      <c r="C7" s="619" t="s">
        <v>1016</v>
      </c>
      <c r="D7" s="1078" t="s">
        <v>1017</v>
      </c>
      <c r="E7" s="1111" t="s">
        <v>87</v>
      </c>
    </row>
    <row r="8" customFormat="false" ht="13.5" hidden="false" customHeight="true" outlineLevel="0" collapsed="false">
      <c r="A8" s="1112" t="s">
        <v>1018</v>
      </c>
      <c r="B8" s="1113" t="s">
        <v>1019</v>
      </c>
      <c r="C8" s="1114"/>
      <c r="D8" s="1114"/>
      <c r="E8" s="1115" t="n">
        <v>348.961236955726</v>
      </c>
    </row>
    <row r="9" customFormat="false" ht="12" hidden="false" customHeight="true" outlineLevel="0" collapsed="false">
      <c r="A9" s="1116" t="s">
        <v>1020</v>
      </c>
      <c r="B9" s="1117" t="s">
        <v>1021</v>
      </c>
      <c r="C9" s="1118" t="n">
        <v>9989770592.48486</v>
      </c>
      <c r="D9" s="156" t="n">
        <v>0.0117635567756367</v>
      </c>
      <c r="E9" s="422" t="n">
        <v>184.666795564354</v>
      </c>
    </row>
    <row r="10" customFormat="false" ht="12" hidden="false" customHeight="true" outlineLevel="0" collapsed="false">
      <c r="A10" s="1119" t="s">
        <v>1022</v>
      </c>
      <c r="B10" s="1120" t="s">
        <v>1023</v>
      </c>
      <c r="C10" s="20" t="n">
        <v>4281194563.53908</v>
      </c>
      <c r="D10" s="156" t="n">
        <v>0.0118985620011438</v>
      </c>
      <c r="E10" s="422" t="n">
        <v>80.0486640698183</v>
      </c>
    </row>
    <row r="11" customFormat="false" ht="12" hidden="false" customHeight="true" outlineLevel="0" collapsed="false">
      <c r="A11" s="1119" t="s">
        <v>1024</v>
      </c>
      <c r="B11" s="1121" t="s">
        <v>1025</v>
      </c>
      <c r="C11" s="20" t="n">
        <v>1172954380.59334</v>
      </c>
      <c r="D11" s="156" t="n">
        <v>0.0113896175770054</v>
      </c>
      <c r="E11" s="422" t="n">
        <v>20.9935028761978</v>
      </c>
    </row>
    <row r="12" customFormat="false" ht="12" hidden="false" customHeight="true" outlineLevel="0" collapsed="false">
      <c r="A12" s="1119" t="s">
        <v>1026</v>
      </c>
      <c r="B12" s="1120" t="s">
        <v>1027</v>
      </c>
      <c r="C12" s="20" t="n">
        <v>1943161532.72529</v>
      </c>
      <c r="D12" s="156" t="n">
        <v>0.0118463663813314</v>
      </c>
      <c r="E12" s="422" t="n">
        <v>36.1733482862789</v>
      </c>
    </row>
    <row r="13" customFormat="false" ht="13.5" hidden="false" customHeight="true" outlineLevel="0" collapsed="false">
      <c r="A13" s="1122" t="s">
        <v>1028</v>
      </c>
      <c r="B13" s="1120" t="s">
        <v>1029</v>
      </c>
      <c r="C13" s="20" t="n">
        <v>2266499.971881</v>
      </c>
      <c r="D13" s="156" t="n">
        <v>7.48328291722212</v>
      </c>
      <c r="E13" s="422" t="n">
        <v>26.6527808195918</v>
      </c>
    </row>
    <row r="14" customFormat="false" ht="12.75" hidden="false" customHeight="true" outlineLevel="0" collapsed="false">
      <c r="A14" s="1123" t="s">
        <v>1030</v>
      </c>
      <c r="B14" s="1124"/>
      <c r="C14" s="1125"/>
      <c r="D14" s="1126"/>
      <c r="E14" s="158" t="n">
        <v>0.426145339485372</v>
      </c>
    </row>
    <row r="15" customFormat="false" ht="12.75" hidden="false" customHeight="true" outlineLevel="0" collapsed="false">
      <c r="A15" s="134" t="s">
        <v>101</v>
      </c>
      <c r="B15" s="1127" t="s">
        <v>422</v>
      </c>
      <c r="C15" s="41"/>
      <c r="D15" s="177"/>
      <c r="E15" s="1128" t="n">
        <v>0.426145339485372</v>
      </c>
    </row>
    <row r="16" customFormat="false" ht="16.5" hidden="false" customHeight="true" outlineLevel="0" collapsed="false">
      <c r="A16" s="1129" t="s">
        <v>1031</v>
      </c>
      <c r="B16" s="1130" t="s">
        <v>1032</v>
      </c>
      <c r="C16" s="1131" t="n">
        <v>3120315475.04388</v>
      </c>
      <c r="D16" s="1132" t="n">
        <v>0.0186984344114775</v>
      </c>
      <c r="E16" s="1128" t="n">
        <v>91.6850223984508</v>
      </c>
    </row>
    <row r="17" customFormat="false" ht="12" hidden="false" customHeight="true" outlineLevel="0" collapsed="false">
      <c r="A17" s="1133" t="s">
        <v>1033</v>
      </c>
      <c r="B17" s="1134"/>
      <c r="C17" s="1135"/>
      <c r="D17" s="1136"/>
      <c r="E17" s="158" t="n">
        <v>231.482887829073</v>
      </c>
    </row>
    <row r="18" customFormat="false" ht="12" hidden="false" customHeight="true" outlineLevel="0" collapsed="false">
      <c r="A18" s="1119" t="s">
        <v>1034</v>
      </c>
      <c r="B18" s="1120" t="s">
        <v>1035</v>
      </c>
      <c r="C18" s="20" t="n">
        <v>2913011307.2905</v>
      </c>
      <c r="D18" s="156" t="n">
        <v>0.0100011699521504</v>
      </c>
      <c r="E18" s="422" t="n">
        <v>45.7812475322942</v>
      </c>
    </row>
    <row r="19" customFormat="false" ht="24" hidden="false" customHeight="true" outlineLevel="0" collapsed="false">
      <c r="A19" s="1119" t="s">
        <v>1036</v>
      </c>
      <c r="B19" s="1137" t="s">
        <v>1037</v>
      </c>
      <c r="C19" s="20" t="n">
        <v>6641912287.14267</v>
      </c>
      <c r="D19" s="156" t="n">
        <v>0.0177921306377433</v>
      </c>
      <c r="E19" s="422" t="n">
        <v>185.701640296779</v>
      </c>
    </row>
    <row r="20" customFormat="false" ht="14.25" hidden="false" customHeight="true" outlineLevel="0" collapsed="false">
      <c r="A20" s="77" t="s">
        <v>1038</v>
      </c>
      <c r="B20" s="1134"/>
      <c r="C20" s="1138"/>
      <c r="D20" s="1136"/>
      <c r="E20" s="158" t="n">
        <v>3.47222622476793</v>
      </c>
    </row>
    <row r="21" customFormat="false" ht="12.75" hidden="false" customHeight="true" outlineLevel="0" collapsed="false">
      <c r="A21" s="134" t="s">
        <v>101</v>
      </c>
      <c r="B21" s="1085" t="s">
        <v>422</v>
      </c>
      <c r="C21" s="420"/>
      <c r="D21" s="177"/>
      <c r="E21" s="422" t="n">
        <v>3.4722262247679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9</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39</v>
      </c>
      <c r="B26" s="185"/>
      <c r="C26" s="185"/>
      <c r="D26" s="185"/>
      <c r="E26" s="186"/>
    </row>
    <row r="27" customFormat="false" ht="28.5" hidden="false" customHeight="true" outlineLevel="0" collapsed="false">
      <c r="A27" s="187" t="s">
        <v>908</v>
      </c>
      <c r="B27" s="187"/>
      <c r="C27" s="187"/>
      <c r="D27" s="187"/>
      <c r="E27" s="187"/>
    </row>
    <row r="28" customFormat="false" ht="12" hidden="false" customHeight="true" outlineLevel="0" collapsed="false">
      <c r="A28" s="489" t="s">
        <v>910</v>
      </c>
      <c r="B28" s="771"/>
      <c r="C28" s="771"/>
      <c r="D28" s="771"/>
      <c r="E28" s="772"/>
    </row>
    <row r="29" customFormat="false" ht="12.75" hidden="false" customHeight="true" outlineLevel="0" collapsed="false">
      <c r="A29" s="1006" t="s">
        <v>1040</v>
      </c>
      <c r="B29" s="771"/>
      <c r="C29" s="771"/>
      <c r="D29" s="771"/>
      <c r="E29" s="772"/>
    </row>
    <row r="30" customFormat="false" ht="13.5" hidden="false" customHeight="true" outlineLevel="0" collapsed="false">
      <c r="A30" s="1006" t="s">
        <v>1041</v>
      </c>
      <c r="B30" s="771"/>
      <c r="C30" s="771"/>
      <c r="D30" s="771"/>
      <c r="E30" s="772"/>
    </row>
    <row r="31" customFormat="false" ht="13.5" hidden="false" customHeight="true" outlineLevel="0" collapsed="false">
      <c r="A31" s="1006" t="s">
        <v>1042</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3</v>
      </c>
      <c r="C1" s="113" t="s">
        <v>75</v>
      </c>
    </row>
    <row r="2" customFormat="false" ht="18.75" hidden="false" customHeight="true" outlineLevel="0" collapsed="false">
      <c r="A2" s="650" t="s">
        <v>1043</v>
      </c>
      <c r="C2" s="113" t="s">
        <v>77</v>
      </c>
    </row>
    <row r="3" customFormat="false" ht="15.75" hidden="false" customHeight="true" outlineLevel="0" collapsed="false">
      <c r="A3" s="650"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4</v>
      </c>
      <c r="B6" s="389" t="s">
        <v>788</v>
      </c>
      <c r="C6" s="390" t="s">
        <v>404</v>
      </c>
    </row>
    <row r="7" customFormat="false" ht="13.5" hidden="false" customHeight="true" outlineLevel="0" collapsed="false">
      <c r="A7" s="1142" t="s">
        <v>1045</v>
      </c>
      <c r="B7" s="1137" t="s">
        <v>1046</v>
      </c>
      <c r="C7" s="520" t="s">
        <v>247</v>
      </c>
    </row>
    <row r="8" customFormat="false" ht="13.5" hidden="false" customHeight="true" outlineLevel="0" collapsed="false">
      <c r="A8" s="1142" t="s">
        <v>1047</v>
      </c>
      <c r="B8" s="1137" t="s">
        <v>1048</v>
      </c>
      <c r="C8" s="520" t="s">
        <v>247</v>
      </c>
    </row>
    <row r="9" customFormat="false" ht="15.75" hidden="false" customHeight="true" outlineLevel="0" collapsed="false">
      <c r="A9" s="945" t="s">
        <v>1049</v>
      </c>
      <c r="B9" s="1143" t="s">
        <v>1050</v>
      </c>
      <c r="C9" s="422" t="n">
        <v>0.0540750147160834</v>
      </c>
    </row>
    <row r="10" customFormat="false" ht="13.5" hidden="false" customHeight="true" outlineLevel="0" collapsed="false">
      <c r="A10" s="945" t="s">
        <v>1051</v>
      </c>
      <c r="B10" s="1143" t="s">
        <v>1052</v>
      </c>
      <c r="C10" s="422" t="n">
        <v>0.2570759617258</v>
      </c>
    </row>
    <row r="11" customFormat="false" ht="13.5" hidden="false" customHeight="true" outlineLevel="0" collapsed="false">
      <c r="A11" s="945" t="s">
        <v>1053</v>
      </c>
      <c r="B11" s="1137" t="s">
        <v>1054</v>
      </c>
      <c r="C11" s="422" t="n">
        <v>0.363587044184274</v>
      </c>
    </row>
    <row r="12" customFormat="false" ht="13.5" hidden="false" customHeight="true" outlineLevel="0" collapsed="false">
      <c r="A12" s="945" t="s">
        <v>1055</v>
      </c>
      <c r="B12" s="1137" t="s">
        <v>1056</v>
      </c>
      <c r="C12" s="422" t="n">
        <v>0.261142767427292</v>
      </c>
    </row>
    <row r="13" customFormat="false" ht="13.5" hidden="false" customHeight="true" outlineLevel="0" collapsed="false">
      <c r="A13" s="945" t="s">
        <v>1057</v>
      </c>
      <c r="B13" s="1137" t="s">
        <v>1058</v>
      </c>
      <c r="C13" s="422" t="n">
        <v>0.0258660950016899</v>
      </c>
    </row>
    <row r="14" customFormat="false" ht="13.5" hidden="false" customHeight="true" outlineLevel="0" collapsed="false">
      <c r="A14" s="945" t="s">
        <v>1059</v>
      </c>
      <c r="B14" s="1137" t="s">
        <v>1060</v>
      </c>
      <c r="C14" s="422" t="n">
        <v>0.0103529348576845</v>
      </c>
    </row>
    <row r="15" customFormat="false" ht="15.75" hidden="false" customHeight="true" outlineLevel="0" collapsed="false">
      <c r="A15" s="945" t="s">
        <v>1061</v>
      </c>
      <c r="B15" s="1137" t="s">
        <v>1062</v>
      </c>
      <c r="C15" s="422" t="n">
        <v>0.44611103906973</v>
      </c>
    </row>
    <row r="16" customFormat="false" ht="12" hidden="false" customHeight="true" outlineLevel="0" collapsed="false">
      <c r="A16" s="945" t="s">
        <v>1063</v>
      </c>
      <c r="B16" s="945"/>
      <c r="C16" s="1126" t="s">
        <v>247</v>
      </c>
    </row>
    <row r="17" customFormat="false" ht="12" hidden="false" customHeight="true" outlineLevel="0" collapsed="false">
      <c r="A17" s="31"/>
      <c r="B17" s="31"/>
      <c r="C17" s="31"/>
    </row>
    <row r="18" customFormat="false" ht="12" hidden="false" customHeight="true" outlineLevel="0" collapsed="false">
      <c r="A18" s="298" t="s">
        <v>1064</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3" t="s">
        <v>75</v>
      </c>
    </row>
    <row r="2" customFormat="false" ht="15.75" hidden="false" customHeight="true" outlineLevel="0" collapsed="false">
      <c r="A2" s="4" t="s">
        <v>1066</v>
      </c>
      <c r="J2" s="113" t="s">
        <v>77</v>
      </c>
    </row>
    <row r="3" customFormat="false" ht="15.75" hidden="false" customHeight="true" outlineLevel="0" collapsed="false">
      <c r="A3" s="4" t="s">
        <v>210</v>
      </c>
      <c r="J3" s="113" t="s">
        <v>78</v>
      </c>
    </row>
    <row r="4" customFormat="false" ht="12.75" hidden="false" customHeight="true" outlineLevel="0" collapsed="false">
      <c r="J4" s="140"/>
    </row>
    <row r="5" customFormat="false" ht="24.75" hidden="false" customHeight="true" outlineLevel="0" collapsed="false">
      <c r="A5" s="745" t="s">
        <v>79</v>
      </c>
      <c r="B5" s="389" t="s">
        <v>961</v>
      </c>
      <c r="C5" s="389"/>
      <c r="D5" s="389"/>
      <c r="E5" s="389"/>
      <c r="F5" s="389"/>
      <c r="G5" s="1073" t="s">
        <v>366</v>
      </c>
      <c r="H5" s="1073"/>
      <c r="I5" s="932" t="s">
        <v>146</v>
      </c>
      <c r="J5" s="932"/>
    </row>
    <row r="6" customFormat="false" ht="42.75" hidden="false" customHeight="true" outlineLevel="0" collapsed="false">
      <c r="A6" s="745"/>
      <c r="B6" s="936" t="s">
        <v>1067</v>
      </c>
      <c r="C6" s="280" t="s">
        <v>1068</v>
      </c>
      <c r="D6" s="398" t="s">
        <v>1069</v>
      </c>
      <c r="E6" s="280" t="s">
        <v>1070</v>
      </c>
      <c r="F6" s="398" t="s">
        <v>1071</v>
      </c>
      <c r="G6" s="391" t="s">
        <v>405</v>
      </c>
      <c r="H6" s="833" t="s">
        <v>406</v>
      </c>
      <c r="I6" s="391" t="s">
        <v>405</v>
      </c>
      <c r="J6" s="834" t="s">
        <v>406</v>
      </c>
    </row>
    <row r="7" customFormat="false" ht="12.75" hidden="false" customHeight="true" outlineLevel="0" collapsed="false">
      <c r="A7" s="1144"/>
      <c r="B7" s="875" t="s">
        <v>1072</v>
      </c>
      <c r="C7" s="875" t="s">
        <v>1073</v>
      </c>
      <c r="D7" s="398"/>
      <c r="E7" s="875" t="s">
        <v>1074</v>
      </c>
      <c r="F7" s="398"/>
      <c r="G7" s="619" t="s">
        <v>1075</v>
      </c>
      <c r="H7" s="619"/>
      <c r="I7" s="1079" t="s">
        <v>87</v>
      </c>
      <c r="J7" s="1079"/>
    </row>
    <row r="8" customFormat="false" ht="12.75" hidden="false" customHeight="true" outlineLevel="0" collapsed="false">
      <c r="A8" s="1145" t="s">
        <v>1076</v>
      </c>
      <c r="B8" s="173"/>
      <c r="C8" s="173"/>
      <c r="D8" s="173"/>
      <c r="E8" s="173"/>
      <c r="F8" s="173"/>
      <c r="G8" s="173"/>
      <c r="H8" s="173"/>
      <c r="I8" s="214" t="s">
        <v>131</v>
      </c>
      <c r="J8" s="626"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7</v>
      </c>
      <c r="C11" s="390" t="s">
        <v>1078</v>
      </c>
    </row>
    <row r="12" customFormat="false" ht="12" hidden="false" customHeight="true" outlineLevel="0" collapsed="false">
      <c r="A12" s="1149" t="s">
        <v>1079</v>
      </c>
      <c r="B12" s="131" t="s">
        <v>253</v>
      </c>
      <c r="C12" s="510" t="s">
        <v>253</v>
      </c>
    </row>
    <row r="13" customFormat="false" ht="12" hidden="false" customHeight="true" outlineLevel="0" collapsed="false">
      <c r="A13" s="101" t="s">
        <v>1080</v>
      </c>
      <c r="B13" s="131" t="s">
        <v>253</v>
      </c>
      <c r="C13" s="510" t="s">
        <v>253</v>
      </c>
    </row>
    <row r="14" customFormat="false" ht="12.75" hidden="false" customHeight="true" outlineLevel="0" collapsed="false">
      <c r="A14" s="506" t="s">
        <v>1081</v>
      </c>
      <c r="B14" s="271" t="s">
        <v>253</v>
      </c>
      <c r="C14" s="512" t="s">
        <v>253</v>
      </c>
    </row>
    <row r="16" customFormat="false" ht="12.75" hidden="false" customHeight="true" outlineLevel="0" collapsed="false"/>
    <row r="17" customFormat="false" ht="12" hidden="false" customHeight="true" outlineLevel="0" collapsed="false">
      <c r="A17" s="114" t="s">
        <v>393</v>
      </c>
      <c r="B17" s="185"/>
      <c r="C17" s="185"/>
      <c r="D17" s="185"/>
      <c r="E17" s="185"/>
      <c r="F17" s="185"/>
      <c r="G17" s="185"/>
      <c r="H17" s="185"/>
      <c r="I17" s="185"/>
      <c r="J17" s="186"/>
    </row>
    <row r="18" customFormat="false" ht="24.75" hidden="false" customHeight="true" outlineLevel="0" collapsed="false">
      <c r="A18" s="1150" t="s">
        <v>1082</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3" t="s">
        <v>75</v>
      </c>
    </row>
    <row r="2" customFormat="false" ht="15.75" hidden="false" customHeight="true" outlineLevel="0" collapsed="false">
      <c r="A2" s="4" t="s">
        <v>1084</v>
      </c>
      <c r="M2" s="113" t="s">
        <v>77</v>
      </c>
    </row>
    <row r="3" customFormat="false" ht="15.75" hidden="false" customHeight="true" outlineLevel="0" collapsed="false">
      <c r="A3" s="4" t="s">
        <v>210</v>
      </c>
      <c r="M3" s="113" t="s">
        <v>78</v>
      </c>
    </row>
    <row r="4" customFormat="false" ht="12.75" hidden="false" customHeight="true" outlineLevel="0" collapsed="false">
      <c r="M4" s="612"/>
    </row>
    <row r="5" customFormat="false" ht="12.75" hidden="false" customHeight="true" outlineLevel="0" collapsed="false">
      <c r="A5" s="745" t="s">
        <v>447</v>
      </c>
      <c r="B5" s="389" t="s">
        <v>1085</v>
      </c>
      <c r="C5" s="389"/>
      <c r="D5" s="389"/>
      <c r="E5" s="389"/>
      <c r="F5" s="389"/>
      <c r="G5" s="389"/>
      <c r="H5" s="389"/>
      <c r="I5" s="389"/>
      <c r="J5" s="389" t="s">
        <v>366</v>
      </c>
      <c r="K5" s="389"/>
      <c r="L5" s="390" t="s">
        <v>146</v>
      </c>
      <c r="M5" s="390"/>
    </row>
    <row r="6" customFormat="false" ht="36" hidden="false" customHeight="true" outlineLevel="0" collapsed="false">
      <c r="A6" s="1048" t="s">
        <v>451</v>
      </c>
      <c r="B6" s="280" t="s">
        <v>1086</v>
      </c>
      <c r="C6" s="398" t="s">
        <v>1087</v>
      </c>
      <c r="D6" s="398" t="s">
        <v>1088</v>
      </c>
      <c r="E6" s="398" t="s">
        <v>1089</v>
      </c>
      <c r="F6" s="280" t="s">
        <v>1080</v>
      </c>
      <c r="G6" s="280" t="s">
        <v>1090</v>
      </c>
      <c r="H6" s="398" t="s">
        <v>1091</v>
      </c>
      <c r="I6" s="398" t="s">
        <v>1092</v>
      </c>
      <c r="J6" s="391" t="s">
        <v>371</v>
      </c>
      <c r="K6" s="833" t="s">
        <v>790</v>
      </c>
      <c r="L6" s="391" t="s">
        <v>371</v>
      </c>
      <c r="M6" s="834" t="s">
        <v>790</v>
      </c>
    </row>
    <row r="7" customFormat="false" ht="12.75" hidden="false" customHeight="true" outlineLevel="0" collapsed="false">
      <c r="A7" s="502"/>
      <c r="B7" s="875" t="s">
        <v>680</v>
      </c>
      <c r="C7" s="398"/>
      <c r="D7" s="398"/>
      <c r="E7" s="398"/>
      <c r="F7" s="875"/>
      <c r="G7" s="875" t="s">
        <v>1074</v>
      </c>
      <c r="H7" s="398"/>
      <c r="I7" s="398"/>
      <c r="J7" s="398" t="s">
        <v>1075</v>
      </c>
      <c r="K7" s="398"/>
      <c r="L7" s="399" t="s">
        <v>87</v>
      </c>
      <c r="M7" s="399"/>
    </row>
    <row r="8" customFormat="false" ht="12.75" hidden="false" customHeight="true" outlineLevel="0" collapsed="false">
      <c r="A8" s="162" t="s">
        <v>1093</v>
      </c>
      <c r="B8" s="401"/>
      <c r="C8" s="401"/>
      <c r="D8" s="401"/>
      <c r="E8" s="401"/>
      <c r="F8" s="401"/>
      <c r="G8" s="401"/>
      <c r="H8" s="401"/>
      <c r="I8" s="401"/>
      <c r="J8" s="173"/>
      <c r="K8" s="173"/>
      <c r="L8" s="214" t="n">
        <v>17.9306049830476</v>
      </c>
      <c r="M8" s="626" t="n">
        <v>0.354553229359519</v>
      </c>
    </row>
    <row r="9" customFormat="false" ht="12" hidden="false" customHeight="true" outlineLevel="0" collapsed="false">
      <c r="A9" s="627" t="s">
        <v>1094</v>
      </c>
      <c r="B9" s="144" t="n">
        <v>38812778.5491</v>
      </c>
      <c r="C9" s="144" t="n">
        <v>1.14692826392222</v>
      </c>
      <c r="D9" s="144" t="n">
        <v>0.848076267332792</v>
      </c>
      <c r="E9" s="144" t="n">
        <v>0.122757734188185</v>
      </c>
      <c r="F9" s="144" t="n">
        <v>0.9</v>
      </c>
      <c r="G9" s="144" t="n">
        <v>3828.98565577107</v>
      </c>
      <c r="H9" s="144" t="n">
        <v>0.487082210006257</v>
      </c>
      <c r="I9" s="144" t="n">
        <v>0.0112760120558757</v>
      </c>
      <c r="J9" s="78" t="n">
        <v>3.23396758273256</v>
      </c>
      <c r="K9" s="214" t="n">
        <v>0.0603023074465706</v>
      </c>
      <c r="L9" s="452" t="n">
        <v>12.3828154855116</v>
      </c>
      <c r="M9" s="422" t="n">
        <v>0.230896670222816</v>
      </c>
    </row>
    <row r="10" customFormat="false" ht="12" hidden="false" customHeight="true" outlineLevel="0" collapsed="false">
      <c r="A10" s="627" t="s">
        <v>1095</v>
      </c>
      <c r="B10" s="144" t="n">
        <v>21257092.1266333</v>
      </c>
      <c r="C10" s="144" t="n">
        <v>1.16361988873261</v>
      </c>
      <c r="D10" s="144" t="n">
        <v>0.850710318227444</v>
      </c>
      <c r="E10" s="144" t="n">
        <v>0.0574556673293332</v>
      </c>
      <c r="F10" s="144" t="n">
        <v>0.9</v>
      </c>
      <c r="G10" s="144" t="n">
        <v>968.835096814533</v>
      </c>
      <c r="H10" s="144" t="n">
        <v>0.447946525937286</v>
      </c>
      <c r="I10" s="144" t="n">
        <v>0.0126724596791055</v>
      </c>
      <c r="J10" s="214" t="n">
        <v>3.02829412358549</v>
      </c>
      <c r="K10" s="214" t="n">
        <v>0.0529527741365915</v>
      </c>
      <c r="L10" s="144" t="n">
        <v>2.93391763040683</v>
      </c>
      <c r="M10" s="422" t="n">
        <v>0.0513025060572227</v>
      </c>
    </row>
    <row r="11" customFormat="false" ht="12" hidden="false" customHeight="true" outlineLevel="0" collapsed="false">
      <c r="A11" s="627" t="s">
        <v>1096</v>
      </c>
      <c r="B11" s="144" t="n">
        <v>16654131.9655</v>
      </c>
      <c r="C11" s="144" t="n">
        <v>0.906909465152454</v>
      </c>
      <c r="D11" s="144" t="n">
        <v>0.526327749490335</v>
      </c>
      <c r="E11" s="144" t="n">
        <v>0.0833856411995495</v>
      </c>
      <c r="F11" s="144" t="n">
        <v>0.9</v>
      </c>
      <c r="G11" s="144" t="n">
        <v>325.4742606</v>
      </c>
      <c r="H11" s="144" t="n">
        <v>0.47780422891888</v>
      </c>
      <c r="I11" s="144" t="n">
        <v>0.0160890571419408</v>
      </c>
      <c r="J11" s="214" t="n">
        <v>3.13933332933302</v>
      </c>
      <c r="K11" s="214" t="n">
        <v>0.0963762837031937</v>
      </c>
      <c r="L11" s="144" t="n">
        <v>1.0217721941416</v>
      </c>
      <c r="M11" s="422" t="n">
        <v>0.0313679996776728</v>
      </c>
    </row>
    <row r="12" customFormat="false" ht="12" hidden="false" customHeight="true" outlineLevel="0" collapsed="false">
      <c r="A12" s="627" t="s">
        <v>1097</v>
      </c>
      <c r="B12" s="144" t="n">
        <v>2616990.19122667</v>
      </c>
      <c r="C12" s="144" t="n">
        <v>1.21501783365151</v>
      </c>
      <c r="D12" s="144" t="n">
        <v>0.858717219469582</v>
      </c>
      <c r="E12" s="144" t="n">
        <v>0.0388575261655616</v>
      </c>
      <c r="F12" s="144" t="n">
        <v>0.9</v>
      </c>
      <c r="G12" s="144" t="n">
        <v>69.3760549463322</v>
      </c>
      <c r="H12" s="144" t="n">
        <v>0.450258168503173</v>
      </c>
      <c r="I12" s="144" t="n">
        <v>0.0126216527873022</v>
      </c>
      <c r="J12" s="214" t="n">
        <v>2.94587788281099</v>
      </c>
      <c r="K12" s="214" t="n">
        <v>0.0715292581794802</v>
      </c>
      <c r="L12" s="144" t="n">
        <v>0.20437338586308</v>
      </c>
      <c r="M12" s="422" t="n">
        <v>0.00496241774573</v>
      </c>
    </row>
    <row r="13" customFormat="false" ht="12" hidden="false" customHeight="true" outlineLevel="0" collapsed="false">
      <c r="A13" s="627" t="s">
        <v>1098</v>
      </c>
      <c r="B13" s="144" t="n">
        <v>426550.96</v>
      </c>
      <c r="C13" s="144" t="n">
        <v>1.54368204603267</v>
      </c>
      <c r="D13" s="144" t="n">
        <v>0.892336505232575</v>
      </c>
      <c r="E13" s="144" t="n">
        <v>0.0712445877935051</v>
      </c>
      <c r="F13" s="144" t="n">
        <v>0.9</v>
      </c>
      <c r="G13" s="144" t="n">
        <v>28.5073353871972</v>
      </c>
      <c r="H13" s="144" t="n">
        <v>0.439344129611976</v>
      </c>
      <c r="I13" s="144" t="n">
        <v>0.00991578686716341</v>
      </c>
      <c r="J13" s="214" t="n">
        <v>2.65629326898816</v>
      </c>
      <c r="K13" s="214" t="n">
        <v>0.0576395548073549</v>
      </c>
      <c r="L13" s="144" t="n">
        <v>0.0757238431058</v>
      </c>
      <c r="M13" s="422" t="n">
        <v>0.001643150120462</v>
      </c>
    </row>
    <row r="14" customFormat="false" ht="12" hidden="false" customHeight="true" outlineLevel="0" collapsed="false">
      <c r="A14" s="627" t="s">
        <v>1099</v>
      </c>
      <c r="B14" s="144" t="n">
        <v>2052314.06966667</v>
      </c>
      <c r="C14" s="144" t="n">
        <v>0.960501965400208</v>
      </c>
      <c r="D14" s="144" t="n">
        <v>0.78979478978085</v>
      </c>
      <c r="E14" s="144" t="n">
        <v>0.396490739795307</v>
      </c>
      <c r="F14" s="144" t="n">
        <v>0.9</v>
      </c>
      <c r="G14" s="144" t="n">
        <v>355.136927058248</v>
      </c>
      <c r="H14" s="144" t="n">
        <v>0.427550774207632</v>
      </c>
      <c r="I14" s="144" t="n">
        <v>0.0148158837884351</v>
      </c>
      <c r="J14" s="214" t="n">
        <v>2.95623150460624</v>
      </c>
      <c r="K14" s="214" t="n">
        <v>0.0782942314789324</v>
      </c>
      <c r="L14" s="144" t="n">
        <v>1.04986697221864</v>
      </c>
      <c r="M14" s="422" t="n">
        <v>0.0278051727738152</v>
      </c>
    </row>
    <row r="15" customFormat="false" ht="12" hidden="false" customHeight="true" outlineLevel="0" collapsed="false">
      <c r="A15" s="627" t="s">
        <v>349</v>
      </c>
      <c r="B15" s="80"/>
      <c r="C15" s="80"/>
      <c r="D15" s="80"/>
      <c r="E15" s="80"/>
      <c r="F15" s="80"/>
      <c r="G15" s="80"/>
      <c r="H15" s="80"/>
      <c r="I15" s="451"/>
      <c r="J15" s="80"/>
      <c r="K15" s="80"/>
      <c r="L15" s="78" t="n">
        <v>0.2621354718</v>
      </c>
      <c r="M15" s="130" t="n">
        <v>0.0065753127618</v>
      </c>
    </row>
    <row r="16" customFormat="false" ht="12.75" hidden="false" customHeight="true" outlineLevel="0" collapsed="false">
      <c r="A16" s="134" t="s">
        <v>101</v>
      </c>
      <c r="B16" s="420" t="s">
        <v>253</v>
      </c>
      <c r="C16" s="420" t="s">
        <v>253</v>
      </c>
      <c r="D16" s="420" t="s">
        <v>253</v>
      </c>
      <c r="E16" s="420" t="s">
        <v>253</v>
      </c>
      <c r="F16" s="420" t="s">
        <v>253</v>
      </c>
      <c r="G16" s="420" t="s">
        <v>253</v>
      </c>
      <c r="H16" s="420" t="s">
        <v>253</v>
      </c>
      <c r="I16" s="420" t="s">
        <v>253</v>
      </c>
      <c r="J16" s="177" t="s">
        <v>253</v>
      </c>
      <c r="K16" s="177" t="s">
        <v>253</v>
      </c>
      <c r="L16" s="421" t="n">
        <v>0.2621354718</v>
      </c>
      <c r="M16" s="422" t="n">
        <v>0.0065753127618</v>
      </c>
    </row>
    <row r="17" customFormat="false" ht="12" hidden="false" customHeight="true" outlineLevel="0" collapsed="false">
      <c r="A17" s="633" t="s">
        <v>1100</v>
      </c>
      <c r="B17" s="97"/>
      <c r="C17" s="97"/>
      <c r="D17" s="97"/>
      <c r="E17" s="97"/>
      <c r="F17" s="97"/>
      <c r="G17" s="97"/>
      <c r="H17" s="97"/>
      <c r="I17" s="1151"/>
      <c r="J17" s="97"/>
      <c r="K17" s="97"/>
      <c r="L17" s="95" t="n">
        <v>0.041705364945</v>
      </c>
      <c r="M17" s="99" t="n">
        <v>0.00286557315681375</v>
      </c>
    </row>
    <row r="18" customFormat="false" ht="12" hidden="false" customHeight="true" outlineLevel="0" collapsed="false">
      <c r="A18" s="627" t="s">
        <v>1101</v>
      </c>
      <c r="B18" s="144" t="n">
        <v>162905.128333333</v>
      </c>
      <c r="C18" s="144" t="n">
        <v>1.80492403369358</v>
      </c>
      <c r="D18" s="144" t="n">
        <v>0.85341518953308</v>
      </c>
      <c r="E18" s="144" t="n">
        <v>0.1</v>
      </c>
      <c r="F18" s="144" t="n">
        <v>0.9</v>
      </c>
      <c r="G18" s="144" t="n">
        <v>5.097837465</v>
      </c>
      <c r="H18" s="144" t="n">
        <v>0.522158609926817</v>
      </c>
      <c r="I18" s="452" t="n">
        <v>0.0847019054947532</v>
      </c>
      <c r="J18" s="214" t="n">
        <v>3</v>
      </c>
      <c r="K18" s="214" t="n">
        <v>0.07425</v>
      </c>
      <c r="L18" s="144" t="n">
        <v>0.015293512395</v>
      </c>
      <c r="M18" s="422" t="n">
        <v>0.00037851443177625</v>
      </c>
    </row>
    <row r="19" customFormat="false" ht="12" hidden="false" customHeight="true" outlineLevel="0" collapsed="false">
      <c r="A19" s="627" t="s">
        <v>1102</v>
      </c>
      <c r="B19" s="144" t="n">
        <v>63976.7759266667</v>
      </c>
      <c r="C19" s="144" t="n">
        <v>1.4902900055586</v>
      </c>
      <c r="D19" s="144" t="n">
        <v>0.842078674786039</v>
      </c>
      <c r="E19" s="144" t="n">
        <v>0.1</v>
      </c>
      <c r="F19" s="144" t="n">
        <v>0.9</v>
      </c>
      <c r="G19" s="144" t="n">
        <v>0.34659495</v>
      </c>
      <c r="H19" s="144" t="n">
        <v>0.496129429461832</v>
      </c>
      <c r="I19" s="452" t="n">
        <v>0.0303877108020793</v>
      </c>
      <c r="J19" s="214" t="n">
        <v>3</v>
      </c>
      <c r="K19" s="214" t="n">
        <v>0.07425</v>
      </c>
      <c r="L19" s="144" t="n">
        <v>0.00103978485</v>
      </c>
      <c r="M19" s="422" t="n">
        <v>2.57346750375E-005</v>
      </c>
    </row>
    <row r="20" customFormat="false" ht="12" hidden="false" customHeight="true" outlineLevel="0" collapsed="false">
      <c r="A20" s="627" t="s">
        <v>1103</v>
      </c>
      <c r="B20" s="144" t="n">
        <v>1413833.064</v>
      </c>
      <c r="C20" s="144" t="n">
        <v>1.00920644079661</v>
      </c>
      <c r="D20" s="144" t="n">
        <v>0.503096711904313</v>
      </c>
      <c r="E20" s="144" t="n">
        <v>0.5</v>
      </c>
      <c r="F20" s="144" t="n">
        <v>0.9</v>
      </c>
      <c r="G20" s="144" t="n">
        <v>9.72855357</v>
      </c>
      <c r="H20" s="144" t="n">
        <v>0.422337197962715</v>
      </c>
      <c r="I20" s="452" t="n">
        <v>0.0284</v>
      </c>
      <c r="J20" s="214" t="n">
        <v>2.60799999891454</v>
      </c>
      <c r="K20" s="214" t="n">
        <v>0.252999999670043</v>
      </c>
      <c r="L20" s="144" t="n">
        <v>0.0253720677</v>
      </c>
      <c r="M20" s="422" t="n">
        <v>0.00246132405</v>
      </c>
    </row>
    <row r="21" customFormat="false" ht="12" hidden="false" customHeight="true" outlineLevel="0" collapsed="false">
      <c r="A21" s="627" t="s">
        <v>349</v>
      </c>
      <c r="B21" s="1152"/>
      <c r="C21" s="1152"/>
      <c r="D21" s="1152"/>
      <c r="E21" s="1152"/>
      <c r="F21" s="1152"/>
      <c r="G21" s="1152"/>
      <c r="H21" s="1152"/>
      <c r="I21" s="1153"/>
      <c r="J21" s="1152"/>
      <c r="K21" s="80"/>
      <c r="L21" s="78" t="s">
        <v>131</v>
      </c>
      <c r="M21" s="130" t="s">
        <v>131</v>
      </c>
    </row>
    <row r="22" customFormat="false" ht="12" hidden="false" customHeight="true" outlineLevel="0" collapsed="false">
      <c r="A22" s="633" t="s">
        <v>1104</v>
      </c>
      <c r="B22" s="97"/>
      <c r="C22" s="97"/>
      <c r="D22" s="97"/>
      <c r="E22" s="97"/>
      <c r="F22" s="97"/>
      <c r="G22" s="97"/>
      <c r="H22" s="97"/>
      <c r="I22" s="1151"/>
      <c r="J22" s="97"/>
      <c r="K22" s="97"/>
      <c r="L22" s="1154" t="n">
        <v>1.9481564505392</v>
      </c>
      <c r="M22" s="484" t="n">
        <v>0.0826438987183452</v>
      </c>
    </row>
    <row r="23" customFormat="false" ht="12" hidden="false" customHeight="true" outlineLevel="0" collapsed="false">
      <c r="A23" s="627" t="s">
        <v>1105</v>
      </c>
      <c r="B23" s="144" t="n">
        <v>9918985.2679136</v>
      </c>
      <c r="C23" s="144" t="n">
        <v>0.466245880274101</v>
      </c>
      <c r="D23" s="144" t="n">
        <v>0.359281137001131</v>
      </c>
      <c r="E23" s="144" t="n">
        <v>0.811364133012829</v>
      </c>
      <c r="F23" s="144" t="n">
        <v>0.9</v>
      </c>
      <c r="G23" s="144" t="n">
        <v>682.5140416</v>
      </c>
      <c r="H23" s="144" t="n">
        <v>0.452678698175554</v>
      </c>
      <c r="I23" s="452" t="n">
        <v>0.022799864640486</v>
      </c>
      <c r="J23" s="214" t="n">
        <v>2.81733334097957</v>
      </c>
      <c r="K23" s="214" t="n">
        <v>0.120170492186674</v>
      </c>
      <c r="L23" s="144" t="n">
        <v>1.9228695650864</v>
      </c>
      <c r="M23" s="422" t="n">
        <v>0.0820180483033884</v>
      </c>
    </row>
    <row r="24" customFormat="false" ht="12" hidden="false" customHeight="true" outlineLevel="0" collapsed="false">
      <c r="A24" s="627" t="s">
        <v>349</v>
      </c>
      <c r="B24" s="1152"/>
      <c r="C24" s="1152"/>
      <c r="D24" s="1152"/>
      <c r="E24" s="1152"/>
      <c r="F24" s="1152"/>
      <c r="G24" s="1152"/>
      <c r="H24" s="1152"/>
      <c r="I24" s="1153"/>
      <c r="J24" s="1152"/>
      <c r="K24" s="1152"/>
      <c r="L24" s="78" t="n">
        <v>0.0252868854528</v>
      </c>
      <c r="M24" s="130" t="n">
        <v>0.0006258504149568</v>
      </c>
    </row>
    <row r="25" customFormat="false" ht="12.75" hidden="false" customHeight="true" outlineLevel="0" collapsed="false">
      <c r="A25" s="1155" t="s">
        <v>101</v>
      </c>
      <c r="B25" s="1038" t="s">
        <v>253</v>
      </c>
      <c r="C25" s="1038" t="s">
        <v>253</v>
      </c>
      <c r="D25" s="1038" t="s">
        <v>253</v>
      </c>
      <c r="E25" s="1038" t="s">
        <v>253</v>
      </c>
      <c r="F25" s="1038" t="s">
        <v>253</v>
      </c>
      <c r="G25" s="1038" t="s">
        <v>253</v>
      </c>
      <c r="H25" s="1038" t="s">
        <v>253</v>
      </c>
      <c r="I25" s="1039" t="s">
        <v>253</v>
      </c>
      <c r="J25" s="171" t="s">
        <v>253</v>
      </c>
      <c r="K25" s="171" t="s">
        <v>253</v>
      </c>
      <c r="L25" s="1038" t="n">
        <v>0.0252868854528</v>
      </c>
      <c r="M25" s="152" t="n">
        <v>0.0006258504149568</v>
      </c>
    </row>
    <row r="26" customFormat="false" ht="12.75" hidden="false" customHeight="true" outlineLevel="0" collapsed="false">
      <c r="A26" s="1156" t="s">
        <v>1106</v>
      </c>
      <c r="B26" s="523" t="n">
        <v>12030203.3333333</v>
      </c>
      <c r="C26" s="523" t="n">
        <v>0.350210443290921</v>
      </c>
      <c r="D26" s="523" t="n">
        <v>0.200203968112739</v>
      </c>
      <c r="E26" s="523" t="s">
        <v>247</v>
      </c>
      <c r="F26" s="523" t="n">
        <v>0.9</v>
      </c>
      <c r="G26" s="523" t="s">
        <v>131</v>
      </c>
      <c r="H26" s="523" t="n">
        <v>0.407262420717676</v>
      </c>
      <c r="I26" s="526" t="n">
        <v>0.0490853984731992</v>
      </c>
      <c r="J26" s="1157" t="s">
        <v>185</v>
      </c>
      <c r="K26" s="1158" t="s">
        <v>185</v>
      </c>
      <c r="L26" s="523" t="s">
        <v>185</v>
      </c>
      <c r="M26" s="527" t="s">
        <v>185</v>
      </c>
    </row>
    <row r="27" customFormat="false" ht="12" hidden="false" customHeight="true" outlineLevel="0" collapsed="false">
      <c r="A27" s="633" t="s">
        <v>1107</v>
      </c>
      <c r="B27" s="97"/>
      <c r="C27" s="97"/>
      <c r="D27" s="97"/>
      <c r="E27" s="97"/>
      <c r="F27" s="97"/>
      <c r="G27" s="97"/>
      <c r="H27" s="97"/>
      <c r="I27" s="1151"/>
      <c r="J27" s="97"/>
      <c r="K27" s="97"/>
      <c r="L27" s="95" t="n">
        <v>15.5768565194</v>
      </c>
      <c r="M27" s="99" t="n">
        <v>0.28936634215</v>
      </c>
    </row>
    <row r="28" customFormat="false" ht="12.75" hidden="false" customHeight="true" outlineLevel="0" collapsed="false">
      <c r="A28" s="134" t="s">
        <v>101</v>
      </c>
      <c r="B28" s="420" t="s">
        <v>253</v>
      </c>
      <c r="C28" s="420" t="s">
        <v>253</v>
      </c>
      <c r="D28" s="420" t="s">
        <v>253</v>
      </c>
      <c r="E28" s="420" t="s">
        <v>253</v>
      </c>
      <c r="F28" s="420" t="s">
        <v>253</v>
      </c>
      <c r="G28" s="420" t="s">
        <v>253</v>
      </c>
      <c r="H28" s="420" t="s">
        <v>253</v>
      </c>
      <c r="I28" s="420" t="s">
        <v>253</v>
      </c>
      <c r="J28" s="177" t="s">
        <v>253</v>
      </c>
      <c r="K28" s="177" t="s">
        <v>253</v>
      </c>
      <c r="L28" s="421" t="n">
        <v>15.5768565194</v>
      </c>
      <c r="M28" s="422" t="n">
        <v>0.2893663421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8</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9</v>
      </c>
      <c r="G1" s="113" t="s">
        <v>75</v>
      </c>
    </row>
    <row r="2" customFormat="false" ht="15.75" hidden="false" customHeight="true" outlineLevel="0" collapsed="false">
      <c r="A2" s="4" t="s">
        <v>210</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10</v>
      </c>
      <c r="C5" s="1162" t="s">
        <v>1111</v>
      </c>
      <c r="D5" s="1162" t="s">
        <v>1112</v>
      </c>
      <c r="E5" s="1163" t="s">
        <v>1113</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4</v>
      </c>
      <c r="B7" s="1167" t="n">
        <v>-261399.130132357</v>
      </c>
      <c r="C7" s="1167" t="n">
        <v>95.7066205757263</v>
      </c>
      <c r="D7" s="1167" t="n">
        <v>13.0679075655329</v>
      </c>
      <c r="E7" s="1167" t="n">
        <v>23.1928533239889</v>
      </c>
      <c r="F7" s="1167" t="n">
        <v>812.813573960467</v>
      </c>
      <c r="G7" s="1167" t="n">
        <v>1189.64316864662</v>
      </c>
      <c r="H7" s="1168"/>
    </row>
    <row r="8" customFormat="false" ht="12.75" hidden="false" customHeight="false" outlineLevel="0" collapsed="false">
      <c r="A8" s="1169" t="s">
        <v>1115</v>
      </c>
      <c r="B8" s="1170" t="n">
        <v>-341579.072671052</v>
      </c>
      <c r="C8" s="1170" t="n">
        <v>60.8064297215289</v>
      </c>
      <c r="D8" s="1170" t="n">
        <v>0.667175127723964</v>
      </c>
      <c r="E8" s="1170" t="n">
        <v>15.6946393095645</v>
      </c>
      <c r="F8" s="1170" t="n">
        <v>548.772979848493</v>
      </c>
      <c r="G8" s="1170" t="n">
        <v>56.3158938810117</v>
      </c>
      <c r="H8" s="1168"/>
    </row>
    <row r="9" customFormat="false" ht="12.75" hidden="false" customHeight="false" outlineLevel="0" collapsed="false">
      <c r="A9" s="1171" t="s">
        <v>1116</v>
      </c>
      <c r="B9" s="1172" t="n">
        <v>-318750.080177542</v>
      </c>
      <c r="C9" s="1172" t="n">
        <v>60.4612757412579</v>
      </c>
      <c r="D9" s="1172" t="n">
        <v>0.642956036970964</v>
      </c>
      <c r="E9" s="1173" t="n">
        <v>15.6088747089315</v>
      </c>
      <c r="F9" s="1173" t="n">
        <v>545.752882521124</v>
      </c>
      <c r="G9" s="1173" t="n">
        <v>56.3158938810117</v>
      </c>
      <c r="H9" s="1168"/>
    </row>
    <row r="10" customFormat="false" ht="13.5" hidden="false" customHeight="false" outlineLevel="0" collapsed="false">
      <c r="A10" s="1174" t="s">
        <v>1117</v>
      </c>
      <c r="B10" s="1175" t="n">
        <v>-22828.9924935106</v>
      </c>
      <c r="C10" s="1175" t="n">
        <v>0.345153980271</v>
      </c>
      <c r="D10" s="1175" t="n">
        <v>0.024219090753</v>
      </c>
      <c r="E10" s="1176" t="n">
        <v>0.085764600633</v>
      </c>
      <c r="F10" s="1176" t="n">
        <v>3.020097327369</v>
      </c>
      <c r="G10" s="1176" t="s">
        <v>1118</v>
      </c>
      <c r="H10" s="1168"/>
    </row>
    <row r="11" customFormat="false" ht="12.75" hidden="false" customHeight="false" outlineLevel="0" collapsed="false">
      <c r="A11" s="1169" t="s">
        <v>1119</v>
      </c>
      <c r="B11" s="1170" t="n">
        <v>72144.6081507399</v>
      </c>
      <c r="C11" s="1170" t="n">
        <v>11.8613928565476</v>
      </c>
      <c r="D11" s="1170" t="n">
        <v>12.0492304787482</v>
      </c>
      <c r="E11" s="1170" t="n">
        <v>2.94734431426536</v>
      </c>
      <c r="F11" s="1170" t="n">
        <v>103.787187494792</v>
      </c>
      <c r="G11" s="1170" t="s">
        <v>130</v>
      </c>
      <c r="H11" s="1168"/>
    </row>
    <row r="12" customFormat="false" ht="12.75" hidden="false" customHeight="false" outlineLevel="0" collapsed="false">
      <c r="A12" s="1171" t="s">
        <v>1120</v>
      </c>
      <c r="B12" s="1172" t="n">
        <v>27807.4899057652</v>
      </c>
      <c r="C12" s="1172" t="n">
        <v>8.45795127154447</v>
      </c>
      <c r="D12" s="1172" t="n">
        <v>0.0581484149918683</v>
      </c>
      <c r="E12" s="1173" t="n">
        <v>2.10164985613467</v>
      </c>
      <c r="F12" s="1173" t="n">
        <v>74.0070736260142</v>
      </c>
      <c r="G12" s="1173" t="s">
        <v>131</v>
      </c>
      <c r="H12" s="1168"/>
    </row>
    <row r="13" customFormat="false" ht="13.5" hidden="false" customHeight="false" outlineLevel="0" collapsed="false">
      <c r="A13" s="1174" t="s">
        <v>1121</v>
      </c>
      <c r="B13" s="1175" t="n">
        <v>44337.1182449746</v>
      </c>
      <c r="C13" s="1175" t="n">
        <v>3.40344158500313</v>
      </c>
      <c r="D13" s="1175" t="n">
        <v>11.9910820637564</v>
      </c>
      <c r="E13" s="1176" t="n">
        <v>0.845694458130687</v>
      </c>
      <c r="F13" s="1176" t="n">
        <v>29.7801138687773</v>
      </c>
      <c r="G13" s="1176" t="s">
        <v>131</v>
      </c>
      <c r="H13" s="1168"/>
    </row>
    <row r="14" customFormat="false" ht="12.75" hidden="false" customHeight="false" outlineLevel="0" collapsed="false">
      <c r="A14" s="1169" t="s">
        <v>1122</v>
      </c>
      <c r="B14" s="1170" t="n">
        <v>-14500.7985276717</v>
      </c>
      <c r="C14" s="1170" t="n">
        <v>12.5207857880875</v>
      </c>
      <c r="D14" s="1170" t="n">
        <v>0.0860804022931018</v>
      </c>
      <c r="E14" s="1170" t="n">
        <v>3.10854639849421</v>
      </c>
      <c r="F14" s="1170" t="n">
        <v>109.46372513562</v>
      </c>
      <c r="G14" s="1170" t="s">
        <v>423</v>
      </c>
      <c r="H14" s="1168"/>
    </row>
    <row r="15" customFormat="false" ht="12.75" hidden="false" customHeight="false" outlineLevel="0" collapsed="false">
      <c r="A15" s="1171" t="s">
        <v>1123</v>
      </c>
      <c r="B15" s="1172" t="n">
        <v>19400.7426503259</v>
      </c>
      <c r="C15" s="1172" t="n">
        <v>11.3818013346474</v>
      </c>
      <c r="D15" s="1172" t="n">
        <v>0.0782498841757006</v>
      </c>
      <c r="E15" s="1173" t="n">
        <v>2.82552910082242</v>
      </c>
      <c r="F15" s="1173" t="n">
        <v>99.4976111680189</v>
      </c>
      <c r="G15" s="1173" t="s">
        <v>380</v>
      </c>
      <c r="H15" s="1168"/>
    </row>
    <row r="16" customFormat="false" ht="13.5" hidden="false" customHeight="false" outlineLevel="0" collapsed="false">
      <c r="A16" s="1174" t="s">
        <v>1124</v>
      </c>
      <c r="B16" s="1175" t="n">
        <v>-33901.5411779976</v>
      </c>
      <c r="C16" s="1175" t="n">
        <v>1.13898445344018</v>
      </c>
      <c r="D16" s="1175" t="n">
        <v>0.00783051811740123</v>
      </c>
      <c r="E16" s="1176" t="n">
        <v>0.283017297671787</v>
      </c>
      <c r="F16" s="1176" t="n">
        <v>9.96611396760157</v>
      </c>
      <c r="G16" s="1176" t="s">
        <v>380</v>
      </c>
      <c r="H16" s="1168"/>
    </row>
    <row r="17" customFormat="false" ht="12.75" hidden="false" customHeight="false" outlineLevel="0" collapsed="false">
      <c r="A17" s="1169" t="s">
        <v>1125</v>
      </c>
      <c r="B17" s="1170" t="n">
        <v>3775.50858869404</v>
      </c>
      <c r="C17" s="1170" t="n">
        <v>4.99726099056333</v>
      </c>
      <c r="D17" s="1170" t="n">
        <v>0.204677049697447</v>
      </c>
      <c r="E17" s="1170" t="n">
        <v>0.0705152085869979</v>
      </c>
      <c r="F17" s="1170" t="n">
        <v>2.48310831531649</v>
      </c>
      <c r="G17" s="1170" t="s">
        <v>130</v>
      </c>
      <c r="H17" s="1168"/>
    </row>
    <row r="18" customFormat="false" ht="13.5" hidden="false" customHeight="false" outlineLevel="0" collapsed="false">
      <c r="A18" s="1171" t="s">
        <v>1126</v>
      </c>
      <c r="B18" s="1172" t="n">
        <v>2229.84493532864</v>
      </c>
      <c r="C18" s="1172" t="s">
        <v>423</v>
      </c>
      <c r="D18" s="1172" t="s">
        <v>423</v>
      </c>
      <c r="E18" s="1173" t="s">
        <v>380</v>
      </c>
      <c r="F18" s="1173" t="s">
        <v>380</v>
      </c>
      <c r="G18" s="1173" t="s">
        <v>131</v>
      </c>
      <c r="H18" s="1168"/>
    </row>
    <row r="19" customFormat="false" ht="13.5" hidden="false" customHeight="false" outlineLevel="0" collapsed="false">
      <c r="A19" s="1174" t="s">
        <v>1127</v>
      </c>
      <c r="B19" s="1175" t="n">
        <v>1545.6636533654</v>
      </c>
      <c r="C19" s="1175" t="n">
        <v>4.99726099056333</v>
      </c>
      <c r="D19" s="1175" t="n">
        <v>0.204677049697447</v>
      </c>
      <c r="E19" s="1176" t="n">
        <v>0.0705152085869979</v>
      </c>
      <c r="F19" s="1176" t="n">
        <v>2.48310831531649</v>
      </c>
      <c r="G19" s="1176" t="s">
        <v>131</v>
      </c>
      <c r="H19" s="1168"/>
    </row>
    <row r="20" customFormat="false" ht="12.75" hidden="false" customHeight="false" outlineLevel="0" collapsed="false">
      <c r="A20" s="1169" t="s">
        <v>1128</v>
      </c>
      <c r="B20" s="1170" t="n">
        <v>17632.0561984097</v>
      </c>
      <c r="C20" s="1170" t="n">
        <v>5.23999344539075</v>
      </c>
      <c r="D20" s="1170" t="n">
        <v>0.0350483642261418</v>
      </c>
      <c r="E20" s="1170" t="n">
        <v>1.30204479986781</v>
      </c>
      <c r="F20" s="1170" t="n">
        <v>45.8499426471735</v>
      </c>
      <c r="G20" s="1170" t="s">
        <v>130</v>
      </c>
      <c r="H20" s="1168"/>
    </row>
    <row r="21" customFormat="false" ht="13.5" hidden="false" customHeight="false" outlineLevel="0" collapsed="false">
      <c r="A21" s="1171" t="s">
        <v>1129</v>
      </c>
      <c r="B21" s="1172" t="n">
        <v>1484.13867185939</v>
      </c>
      <c r="C21" s="1173" t="s">
        <v>131</v>
      </c>
      <c r="D21" s="1173" t="s">
        <v>131</v>
      </c>
      <c r="E21" s="1173" t="s">
        <v>131</v>
      </c>
      <c r="F21" s="1173" t="s">
        <v>131</v>
      </c>
      <c r="G21" s="1173" t="s">
        <v>131</v>
      </c>
      <c r="H21" s="1168"/>
    </row>
    <row r="22" customFormat="false" ht="13.5" hidden="false" customHeight="false" outlineLevel="0" collapsed="false">
      <c r="A22" s="1174" t="s">
        <v>1130</v>
      </c>
      <c r="B22" s="1175" t="n">
        <v>16055.7253267165</v>
      </c>
      <c r="C22" s="1176" t="s">
        <v>380</v>
      </c>
      <c r="D22" s="1176" t="s">
        <v>380</v>
      </c>
      <c r="E22" s="1176" t="n">
        <v>1.30204479986781</v>
      </c>
      <c r="F22" s="1176" t="n">
        <v>45.8499426471735</v>
      </c>
      <c r="G22" s="1176" t="s">
        <v>131</v>
      </c>
      <c r="H22" s="1168"/>
    </row>
    <row r="23" customFormat="false" ht="12.75" hidden="false" customHeight="false" outlineLevel="0" collapsed="false">
      <c r="A23" s="1169" t="s">
        <v>1131</v>
      </c>
      <c r="B23" s="1170" t="n">
        <v>1504.06611332148</v>
      </c>
      <c r="C23" s="1170" t="n">
        <v>0.280757773608253</v>
      </c>
      <c r="D23" s="1170" t="n">
        <v>0.00193020969355674</v>
      </c>
      <c r="E23" s="1170" t="n">
        <v>0.0697632932099793</v>
      </c>
      <c r="F23" s="1170" t="n">
        <v>2.45663051907221</v>
      </c>
      <c r="G23" s="1170" t="s">
        <v>130</v>
      </c>
      <c r="H23" s="1168"/>
    </row>
    <row r="24" customFormat="false" ht="13.5" hidden="false" customHeight="false" outlineLevel="0" collapsed="false">
      <c r="A24" s="1171" t="s">
        <v>1132</v>
      </c>
      <c r="B24" s="670"/>
      <c r="C24" s="670"/>
      <c r="D24" s="670"/>
      <c r="E24" s="670"/>
      <c r="F24" s="670"/>
      <c r="G24" s="670"/>
      <c r="H24" s="1168"/>
    </row>
    <row r="25" customFormat="false" ht="13.5" hidden="false" customHeight="false" outlineLevel="0" collapsed="false">
      <c r="A25" s="1174" t="s">
        <v>1133</v>
      </c>
      <c r="B25" s="1175" t="n">
        <v>1504.06611332148</v>
      </c>
      <c r="C25" s="1176" t="s">
        <v>131</v>
      </c>
      <c r="D25" s="1176" t="s">
        <v>131</v>
      </c>
      <c r="E25" s="1176" t="n">
        <v>0.0697632932099793</v>
      </c>
      <c r="F25" s="1176" t="n">
        <v>2.45663051907221</v>
      </c>
      <c r="G25" s="1176" t="s">
        <v>131</v>
      </c>
      <c r="H25" s="1168"/>
    </row>
    <row r="26" customFormat="false" ht="14.25" hidden="false" customHeight="false" outlineLevel="0" collapsed="false">
      <c r="A26" s="1177" t="s">
        <v>1134</v>
      </c>
      <c r="B26" s="1170" t="n">
        <v>-375.497984798484</v>
      </c>
      <c r="C26" s="1170" t="s">
        <v>130</v>
      </c>
      <c r="D26" s="1170" t="n">
        <v>0.0237659331505169</v>
      </c>
      <c r="E26" s="1170" t="s">
        <v>130</v>
      </c>
      <c r="F26" s="1170" t="s">
        <v>130</v>
      </c>
      <c r="G26" s="1170" t="n">
        <v>1133.32727476561</v>
      </c>
      <c r="H26" s="1168"/>
    </row>
    <row r="27" customFormat="false" ht="12.75" hidden="false" customHeight="false" outlineLevel="0" collapsed="false">
      <c r="A27" s="1178" t="s">
        <v>1135</v>
      </c>
      <c r="B27" s="1173" t="n">
        <v>-1109.05264423741</v>
      </c>
      <c r="C27" s="1173" t="s">
        <v>131</v>
      </c>
      <c r="D27" s="1173" t="s">
        <v>131</v>
      </c>
      <c r="E27" s="1173" t="s">
        <v>131</v>
      </c>
      <c r="F27" s="1173" t="s">
        <v>131</v>
      </c>
      <c r="G27" s="647" t="s">
        <v>131</v>
      </c>
    </row>
    <row r="28" customFormat="false" ht="12.75" hidden="false" customHeight="false" outlineLevel="0" collapsed="false">
      <c r="A28" s="1173" t="s">
        <v>1136</v>
      </c>
      <c r="B28" s="1173" t="n">
        <v>146.763442772259</v>
      </c>
      <c r="C28" s="1173" t="s">
        <v>185</v>
      </c>
      <c r="D28" s="1173" t="s">
        <v>185</v>
      </c>
      <c r="E28" s="1173" t="s">
        <v>185</v>
      </c>
      <c r="F28" s="1173" t="s">
        <v>185</v>
      </c>
      <c r="G28" s="647" t="s">
        <v>185</v>
      </c>
    </row>
    <row r="29" customFormat="false" ht="12.75" hidden="false" customHeight="true" outlineLevel="0" collapsed="false">
      <c r="A29" s="1173" t="s">
        <v>1137</v>
      </c>
      <c r="B29" s="1173" t="s">
        <v>185</v>
      </c>
      <c r="C29" s="1173" t="s">
        <v>185</v>
      </c>
      <c r="D29" s="1173" t="s">
        <v>185</v>
      </c>
      <c r="E29" s="1173" t="s">
        <v>185</v>
      </c>
      <c r="F29" s="1173" t="s">
        <v>185</v>
      </c>
      <c r="G29" s="647" t="s">
        <v>185</v>
      </c>
    </row>
    <row r="30" customFormat="false" ht="12.75" hidden="false" customHeight="true" outlineLevel="0" collapsed="false">
      <c r="A30" s="1173" t="s">
        <v>1138</v>
      </c>
      <c r="B30" s="1173" t="s">
        <v>247</v>
      </c>
      <c r="C30" s="1173" t="s">
        <v>247</v>
      </c>
      <c r="D30" s="1173" t="n">
        <v>0.00668593315051688</v>
      </c>
      <c r="E30" s="1173" t="s">
        <v>247</v>
      </c>
      <c r="F30" s="1173" t="s">
        <v>247</v>
      </c>
      <c r="G30" s="647" t="s">
        <v>247</v>
      </c>
    </row>
    <row r="31" customFormat="false" ht="12.75" hidden="false" customHeight="true" outlineLevel="0" collapsed="false">
      <c r="A31" s="1173" t="s">
        <v>1139</v>
      </c>
      <c r="B31" s="1173" t="s">
        <v>247</v>
      </c>
      <c r="C31" s="1173" t="s">
        <v>247</v>
      </c>
      <c r="D31" s="1173" t="n">
        <v>0.01708</v>
      </c>
      <c r="E31" s="1173" t="s">
        <v>247</v>
      </c>
      <c r="F31" s="1173" t="s">
        <v>247</v>
      </c>
      <c r="G31" s="647" t="s">
        <v>247</v>
      </c>
    </row>
    <row r="32" customFormat="false" ht="12.75" hidden="false" customHeight="true" outlineLevel="0" collapsed="false">
      <c r="A32" s="1173" t="s">
        <v>1140</v>
      </c>
      <c r="B32" s="1173" t="s">
        <v>247</v>
      </c>
      <c r="C32" s="1173" t="s">
        <v>247</v>
      </c>
      <c r="D32" s="1173" t="s">
        <v>247</v>
      </c>
      <c r="E32" s="1173" t="s">
        <v>247</v>
      </c>
      <c r="F32" s="1173" t="s">
        <v>247</v>
      </c>
      <c r="G32" s="647" t="n">
        <v>1133.32727476561</v>
      </c>
    </row>
    <row r="33" customFormat="false" ht="12.75" hidden="false" customHeight="true" outlineLevel="0" collapsed="false">
      <c r="A33" s="1173" t="s">
        <v>1141</v>
      </c>
      <c r="B33" s="1173" t="n">
        <v>586.791216666667</v>
      </c>
      <c r="C33" s="1173" t="s">
        <v>247</v>
      </c>
      <c r="D33" s="1173" t="s">
        <v>247</v>
      </c>
      <c r="E33" s="1173" t="s">
        <v>247</v>
      </c>
      <c r="F33" s="1173" t="s">
        <v>247</v>
      </c>
      <c r="G33" s="647" t="s">
        <v>247</v>
      </c>
    </row>
    <row r="34" customFormat="false" ht="12.75" hidden="false" customHeight="true" outlineLevel="0" collapsed="false">
      <c r="A34" s="1173" t="s">
        <v>1142</v>
      </c>
      <c r="B34" s="1173" t="s">
        <v>185</v>
      </c>
      <c r="C34" s="1173" t="s">
        <v>185</v>
      </c>
      <c r="D34" s="1173" t="s">
        <v>247</v>
      </c>
      <c r="E34" s="1173" t="s">
        <v>247</v>
      </c>
      <c r="F34" s="1173" t="s">
        <v>247</v>
      </c>
      <c r="G34" s="647" t="s">
        <v>247</v>
      </c>
    </row>
    <row r="35" customFormat="false" ht="13.5" hidden="false" customHeight="true" outlineLevel="0" collapsed="false">
      <c r="A35" s="1179" t="s">
        <v>1143</v>
      </c>
      <c r="B35" s="1180"/>
      <c r="C35" s="1180"/>
      <c r="D35" s="1180"/>
      <c r="E35" s="1180"/>
      <c r="F35" s="1181"/>
      <c r="G35" s="1182"/>
    </row>
    <row r="36" customFormat="false" ht="14.25" hidden="false" customHeight="true" outlineLevel="0" collapsed="false">
      <c r="A36" s="1183" t="s">
        <v>1144</v>
      </c>
      <c r="B36" s="1173" t="n">
        <v>7889.76212961301</v>
      </c>
      <c r="C36" s="1173" t="n">
        <v>0.558734835638</v>
      </c>
      <c r="D36" s="1173" t="n">
        <v>0.009111301995</v>
      </c>
      <c r="E36" s="1173" t="n">
        <v>0.138835629248</v>
      </c>
      <c r="F36" s="1173" t="n">
        <v>4.888929811837</v>
      </c>
      <c r="G36" s="647" t="s">
        <v>131</v>
      </c>
    </row>
    <row r="37" customFormat="false" ht="12.75" hidden="false" customHeight="true" outlineLevel="0" collapsed="false">
      <c r="A37" s="1184" t="s">
        <v>1145</v>
      </c>
      <c r="B37" s="1173" t="n">
        <v>18628.4619595873</v>
      </c>
      <c r="C37" s="1173" t="s">
        <v>131</v>
      </c>
      <c r="D37" s="1173" t="n">
        <v>0.974311491549077</v>
      </c>
      <c r="E37" s="1173" t="s">
        <v>131</v>
      </c>
      <c r="F37" s="1173" t="s">
        <v>131</v>
      </c>
      <c r="G37" s="647" t="s">
        <v>131</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6</v>
      </c>
    </row>
    <row r="40" customFormat="false" ht="15.75" hidden="false" customHeight="true" outlineLevel="0" collapsed="false">
      <c r="A40" s="1186" t="s">
        <v>1147</v>
      </c>
    </row>
    <row r="41" customFormat="false" ht="16.5" hidden="false" customHeight="true" outlineLevel="0" collapsed="false">
      <c r="A41" s="1186" t="s">
        <v>1148</v>
      </c>
      <c r="H41" s="188"/>
      <c r="I41" s="188"/>
    </row>
    <row r="42" customFormat="false" ht="15.75" hidden="false" customHeight="true" outlineLevel="0" collapsed="false">
      <c r="A42" s="1187" t="s">
        <v>1149</v>
      </c>
    </row>
    <row r="43" customFormat="false" ht="15.75" hidden="false" customHeight="true" outlineLevel="0" collapsed="false">
      <c r="A43" s="1188" t="s">
        <v>1150</v>
      </c>
    </row>
    <row r="44" customFormat="false" ht="15.75" hidden="false" customHeight="true" outlineLevel="0" collapsed="false">
      <c r="A44" s="1188" t="s">
        <v>1151</v>
      </c>
    </row>
    <row r="45" customFormat="false" ht="15.75" hidden="false" customHeight="true" outlineLevel="0" collapsed="false">
      <c r="A45" s="1186" t="s">
        <v>1152</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3</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4</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3" t="s">
        <v>75</v>
      </c>
    </row>
    <row r="2" customFormat="false" ht="15.75" hidden="false" customHeight="true" outlineLevel="0" collapsed="false">
      <c r="A2" s="4" t="s">
        <v>1156</v>
      </c>
      <c r="Q2" s="113" t="s">
        <v>77</v>
      </c>
    </row>
    <row r="3" customFormat="false" ht="15.75" hidden="false" customHeight="true" outlineLevel="0" collapsed="false">
      <c r="A3" s="4" t="s">
        <v>210</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7</v>
      </c>
      <c r="F5" s="1197"/>
      <c r="G5" s="1197"/>
      <c r="H5" s="1197"/>
      <c r="I5" s="1197"/>
      <c r="J5" s="1197"/>
      <c r="K5" s="1197" t="s">
        <v>1158</v>
      </c>
      <c r="L5" s="1197"/>
      <c r="M5" s="1197"/>
      <c r="N5" s="1197"/>
      <c r="O5" s="1197"/>
      <c r="P5" s="1197"/>
      <c r="Q5" s="1197" t="s">
        <v>1159</v>
      </c>
    </row>
    <row r="6" customFormat="false" ht="47.25" hidden="false" customHeight="true" outlineLevel="0" collapsed="false">
      <c r="A6" s="1198" t="s">
        <v>1160</v>
      </c>
      <c r="B6" s="1199" t="s">
        <v>1161</v>
      </c>
      <c r="C6" s="1200" t="s">
        <v>1162</v>
      </c>
      <c r="D6" s="1200" t="s">
        <v>1163</v>
      </c>
      <c r="E6" s="1201" t="s">
        <v>1164</v>
      </c>
      <c r="F6" s="1201"/>
      <c r="G6" s="1201"/>
      <c r="H6" s="1202" t="s">
        <v>1165</v>
      </c>
      <c r="I6" s="1203" t="s">
        <v>1166</v>
      </c>
      <c r="J6" s="1203"/>
      <c r="K6" s="1204" t="s">
        <v>1167</v>
      </c>
      <c r="L6" s="1204"/>
      <c r="M6" s="1204"/>
      <c r="N6" s="1202" t="s">
        <v>1168</v>
      </c>
      <c r="O6" s="1203" t="s">
        <v>1169</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0</v>
      </c>
      <c r="F8" s="1205" t="s">
        <v>1171</v>
      </c>
      <c r="G8" s="1205" t="s">
        <v>1172</v>
      </c>
      <c r="H8" s="1202"/>
      <c r="I8" s="1206" t="s">
        <v>1173</v>
      </c>
      <c r="J8" s="1207" t="s">
        <v>1174</v>
      </c>
      <c r="K8" s="1201" t="s">
        <v>1170</v>
      </c>
      <c r="L8" s="1205" t="s">
        <v>1171</v>
      </c>
      <c r="M8" s="1205" t="s">
        <v>1172</v>
      </c>
      <c r="N8" s="1202"/>
      <c r="O8" s="1206" t="s">
        <v>1175</v>
      </c>
      <c r="P8" s="1207" t="s">
        <v>1176</v>
      </c>
      <c r="Q8" s="1197"/>
    </row>
    <row r="9" customFormat="false" ht="15.95" hidden="false" customHeight="true" outlineLevel="0" collapsed="false">
      <c r="A9" s="1198"/>
      <c r="B9" s="1199"/>
      <c r="C9" s="1200"/>
      <c r="D9" s="1200"/>
      <c r="E9" s="1200" t="s">
        <v>1177</v>
      </c>
      <c r="F9" s="1200"/>
      <c r="G9" s="1200"/>
      <c r="H9" s="1200"/>
      <c r="I9" s="1200"/>
      <c r="J9" s="1200"/>
      <c r="K9" s="1200" t="s">
        <v>236</v>
      </c>
      <c r="L9" s="1200"/>
      <c r="M9" s="1200"/>
      <c r="N9" s="1200"/>
      <c r="O9" s="1200"/>
      <c r="P9" s="1200"/>
      <c r="Q9" s="1208" t="s">
        <v>87</v>
      </c>
    </row>
    <row r="10" customFormat="false" ht="14.25" hidden="false" customHeight="true" outlineLevel="0" collapsed="false">
      <c r="A10" s="1209" t="s">
        <v>1178</v>
      </c>
      <c r="B10" s="1210"/>
      <c r="C10" s="1211" t="n">
        <v>116204.341324018</v>
      </c>
      <c r="D10" s="1211" t="n">
        <v>10736.1814290847</v>
      </c>
      <c r="E10" s="1211" t="n">
        <v>1.3678213316611</v>
      </c>
      <c r="F10" s="1212" t="n">
        <v>-0.663580683067785</v>
      </c>
      <c r="G10" s="1212" t="n">
        <v>0.704240648593319</v>
      </c>
      <c r="H10" s="1212" t="n">
        <v>0.0375803103256456</v>
      </c>
      <c r="I10" s="1212" t="n">
        <v>0.114413970711128</v>
      </c>
      <c r="J10" s="1212" t="n">
        <v>-0.447471126148009</v>
      </c>
      <c r="K10" s="1211" t="n">
        <v>158946.77689462</v>
      </c>
      <c r="L10" s="1212" t="n">
        <v>-77110.9561912338</v>
      </c>
      <c r="M10" s="1212" t="n">
        <v>81835.8207033857</v>
      </c>
      <c r="N10" s="1212" t="n">
        <v>4366.99520814383</v>
      </c>
      <c r="O10" s="1212" t="n">
        <v>12067.0309571754</v>
      </c>
      <c r="P10" s="1213" t="n">
        <v>-4804.13119460187</v>
      </c>
      <c r="Q10" s="1214" t="n">
        <v>-342707.624138378</v>
      </c>
      <c r="R10" s="1168"/>
    </row>
    <row r="11" customFormat="false" ht="12.75" hidden="false" customHeight="true" outlineLevel="0" collapsed="false">
      <c r="A11" s="1215" t="s">
        <v>1116</v>
      </c>
      <c r="B11" s="1216"/>
      <c r="C11" s="1217" t="n">
        <v>111876.277563942</v>
      </c>
      <c r="D11" s="1217" t="n">
        <v>10462.6314178571</v>
      </c>
      <c r="E11" s="1217" t="n">
        <v>1.31792939688927</v>
      </c>
      <c r="F11" s="156" t="n">
        <v>-0.618863325864907</v>
      </c>
      <c r="G11" s="156" t="n">
        <v>0.699066071024366</v>
      </c>
      <c r="H11" s="156" t="n">
        <v>0.0292466280220668</v>
      </c>
      <c r="I11" s="1218" t="n">
        <v>0.103072697762271</v>
      </c>
      <c r="J11" s="158" t="n">
        <v>-0.450731454950175</v>
      </c>
      <c r="K11" s="156" t="n">
        <v>147445.035016063</v>
      </c>
      <c r="L11" s="156" t="n">
        <v>-69236.1252186066</v>
      </c>
      <c r="M11" s="156" t="n">
        <v>78208.9097974564</v>
      </c>
      <c r="N11" s="156" t="n">
        <v>3272.00387440611</v>
      </c>
      <c r="O11" s="1218" t="n">
        <v>10452.9780981853</v>
      </c>
      <c r="P11" s="1219" t="n">
        <v>-4715.83708157814</v>
      </c>
      <c r="Q11" s="1220" t="n">
        <v>-319799.533857722</v>
      </c>
    </row>
    <row r="12" customFormat="false" ht="12.75" hidden="false" customHeight="true" outlineLevel="0" collapsed="false">
      <c r="A12" s="1221" t="s">
        <v>1179</v>
      </c>
      <c r="B12" s="1222"/>
      <c r="C12" s="1217" t="n">
        <v>4328.06376007584</v>
      </c>
      <c r="D12" s="1217" t="n">
        <v>273.55001122759</v>
      </c>
      <c r="E12" s="1217" t="n">
        <v>2.65747976835604</v>
      </c>
      <c r="F12" s="156" t="n">
        <v>-1.81948127596188</v>
      </c>
      <c r="G12" s="156" t="n">
        <v>0.837998492394158</v>
      </c>
      <c r="H12" s="156" t="n">
        <v>0.252997967321658</v>
      </c>
      <c r="I12" s="1218" t="n">
        <v>0.398087898813663</v>
      </c>
      <c r="J12" s="158" t="n">
        <v>-0.322771374153839</v>
      </c>
      <c r="K12" s="156" t="n">
        <v>11501.7418785565</v>
      </c>
      <c r="L12" s="156" t="n">
        <v>-7874.83097262717</v>
      </c>
      <c r="M12" s="156" t="n">
        <v>3626.91090592934</v>
      </c>
      <c r="N12" s="156" t="n">
        <v>1094.99133373772</v>
      </c>
      <c r="O12" s="1218" t="n">
        <v>1614.05285899011</v>
      </c>
      <c r="P12" s="1219" t="n">
        <v>-88.2941130237275</v>
      </c>
      <c r="Q12" s="1220" t="n">
        <v>-22908.090280656</v>
      </c>
    </row>
    <row r="13" customFormat="false" ht="12.75" hidden="false" customHeight="true" outlineLevel="0" collapsed="false">
      <c r="A13" s="1223" t="s">
        <v>1180</v>
      </c>
      <c r="B13" s="1224"/>
      <c r="C13" s="1217" t="n">
        <v>723.937131373897</v>
      </c>
      <c r="D13" s="1217" t="n">
        <v>6.63356212738093</v>
      </c>
      <c r="E13" s="1217" t="n">
        <v>1.22545501981083</v>
      </c>
      <c r="F13" s="156" t="n">
        <v>-1.7546336619098</v>
      </c>
      <c r="G13" s="156" t="n">
        <v>-0.529178642098974</v>
      </c>
      <c r="H13" s="156" t="n">
        <v>0.127744433749813</v>
      </c>
      <c r="I13" s="1218" t="n">
        <v>0.564623762616882</v>
      </c>
      <c r="J13" s="158" t="n">
        <v>-0.00355086263104595</v>
      </c>
      <c r="K13" s="156" t="n">
        <v>887.152391669595</v>
      </c>
      <c r="L13" s="156" t="n">
        <v>-1270.24445981506</v>
      </c>
      <c r="M13" s="156" t="n">
        <v>-383.092068145465</v>
      </c>
      <c r="N13" s="156" t="n">
        <v>92.4789389178224</v>
      </c>
      <c r="O13" s="1218" t="n">
        <v>405.006640206487</v>
      </c>
      <c r="P13" s="1219" t="n">
        <v>-0.0235548678688386</v>
      </c>
      <c r="Q13" s="1220" t="n">
        <v>-419.356505740244</v>
      </c>
    </row>
    <row r="14" customFormat="false" ht="12.75" hidden="false" customHeight="true" outlineLevel="0" collapsed="false">
      <c r="A14" s="1223" t="s">
        <v>1181</v>
      </c>
      <c r="B14" s="1224"/>
      <c r="C14" s="1217" t="n">
        <v>2475.44908551384</v>
      </c>
      <c r="D14" s="1217" t="n">
        <v>231.802029586216</v>
      </c>
      <c r="E14" s="1217" t="n">
        <v>3.88234657550085</v>
      </c>
      <c r="F14" s="156" t="n">
        <v>-2.52584311403353</v>
      </c>
      <c r="G14" s="156" t="n">
        <v>1.35650346146732</v>
      </c>
      <c r="H14" s="156" t="n">
        <v>0.282165799921858</v>
      </c>
      <c r="I14" s="1218" t="n">
        <v>0.349350460256492</v>
      </c>
      <c r="J14" s="158" t="n">
        <v>0.110882529842099</v>
      </c>
      <c r="K14" s="156" t="n">
        <v>9610.55127997137</v>
      </c>
      <c r="L14" s="156" t="n">
        <v>-6252.59602678573</v>
      </c>
      <c r="M14" s="156" t="n">
        <v>3357.95525318564</v>
      </c>
      <c r="N14" s="156" t="n">
        <v>698.487071379845</v>
      </c>
      <c r="O14" s="1218" t="n">
        <v>783.819131641438</v>
      </c>
      <c r="P14" s="1219" t="n">
        <v>25.7027954630528</v>
      </c>
      <c r="Q14" s="1220" t="n">
        <v>-17841.8689227899</v>
      </c>
    </row>
    <row r="15" customFormat="false" ht="12.75" hidden="false" customHeight="true" outlineLevel="0" collapsed="false">
      <c r="A15" s="1223" t="s">
        <v>1182</v>
      </c>
      <c r="B15" s="1224"/>
      <c r="C15" s="1217" t="n">
        <v>212.355349967683</v>
      </c>
      <c r="D15" s="1217" t="n">
        <v>28.6901999468808</v>
      </c>
      <c r="E15" s="1217" t="n">
        <v>0.314989561132955</v>
      </c>
      <c r="F15" s="156" t="n">
        <v>-0.225555044229929</v>
      </c>
      <c r="G15" s="156" t="n">
        <v>0.0894345169030267</v>
      </c>
      <c r="H15" s="156" t="n">
        <v>0.0423966141986255</v>
      </c>
      <c r="I15" s="1218" t="n">
        <v>0.493447563936362</v>
      </c>
      <c r="J15" s="158" t="n">
        <v>-3.99534061903801</v>
      </c>
      <c r="K15" s="156" t="n">
        <v>66.8897184905556</v>
      </c>
      <c r="L15" s="156" t="n">
        <v>-47.8978203544227</v>
      </c>
      <c r="M15" s="156" t="n">
        <v>18.9918981361329</v>
      </c>
      <c r="N15" s="156" t="n">
        <v>9.00314784559395</v>
      </c>
      <c r="O15" s="1218" t="n">
        <v>90.6291208577713</v>
      </c>
      <c r="P15" s="1219" t="n">
        <v>-114.627121216095</v>
      </c>
      <c r="Q15" s="1220" t="n">
        <v>-14.6558339524782</v>
      </c>
    </row>
    <row r="16" customFormat="false" ht="12.75" hidden="false" customHeight="true" outlineLevel="0" collapsed="false">
      <c r="A16" s="1223" t="s">
        <v>1183</v>
      </c>
      <c r="B16" s="1224"/>
      <c r="C16" s="1217" t="n">
        <v>226.799979515763</v>
      </c>
      <c r="D16" s="1217" t="n">
        <v>6.22409261245943</v>
      </c>
      <c r="E16" s="1217" t="n">
        <v>1.80950858437151</v>
      </c>
      <c r="F16" s="156" t="n">
        <v>-0.907340902021089</v>
      </c>
      <c r="G16" s="156" t="n">
        <v>0.902167682350422</v>
      </c>
      <c r="H16" s="156" t="n">
        <v>0.250643241110623</v>
      </c>
      <c r="I16" s="1218" t="n">
        <v>1.02312687488823</v>
      </c>
      <c r="J16" s="158" t="n">
        <v>0.137188944294419</v>
      </c>
      <c r="K16" s="156" t="n">
        <v>410.396509869056</v>
      </c>
      <c r="L16" s="156" t="n">
        <v>-205.784897992197</v>
      </c>
      <c r="M16" s="156" t="n">
        <v>204.611611876859</v>
      </c>
      <c r="N16" s="156" t="n">
        <v>56.8458819496538</v>
      </c>
      <c r="O16" s="1218" t="n">
        <v>225.677117843077</v>
      </c>
      <c r="P16" s="1219" t="n">
        <v>0.853876694694</v>
      </c>
      <c r="Q16" s="1220" t="n">
        <v>-1789.29112400238</v>
      </c>
    </row>
    <row r="17" customFormat="false" ht="13.5" hidden="false" customHeight="true" outlineLevel="0" collapsed="false">
      <c r="A17" s="1223" t="s">
        <v>1184</v>
      </c>
      <c r="B17" s="1224"/>
      <c r="C17" s="1217" t="n">
        <v>689.522213704655</v>
      </c>
      <c r="D17" s="1217" t="n">
        <v>0.200126954653303</v>
      </c>
      <c r="E17" s="1217" t="n">
        <v>0.763937648543341</v>
      </c>
      <c r="F17" s="156" t="n">
        <v>-0.142573749947188</v>
      </c>
      <c r="G17" s="156" t="n">
        <v>0.621363898596152</v>
      </c>
      <c r="H17" s="156" t="n">
        <v>0.345422219779016</v>
      </c>
      <c r="I17" s="1218" t="n">
        <v>0.158011545741803</v>
      </c>
      <c r="J17" s="158" t="n">
        <v>-0.999910770925946</v>
      </c>
      <c r="K17" s="156" t="n">
        <v>526.751978555933</v>
      </c>
      <c r="L17" s="156" t="n">
        <v>-98.3077676797593</v>
      </c>
      <c r="M17" s="156" t="n">
        <v>428.444210876174</v>
      </c>
      <c r="N17" s="156" t="n">
        <v>238.176293644803</v>
      </c>
      <c r="O17" s="1218" t="n">
        <v>108.920848441333</v>
      </c>
      <c r="P17" s="1219" t="n">
        <v>-0.200109097510446</v>
      </c>
      <c r="Q17" s="1220" t="n">
        <v>-2842.91789417093</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5</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6</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7</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8</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9</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90</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1</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2</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3</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4</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5</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6</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7</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8</v>
      </c>
      <c r="Q1" s="113" t="s">
        <v>75</v>
      </c>
    </row>
    <row r="2" customFormat="false" ht="15.75" hidden="false" customHeight="true" outlineLevel="0" collapsed="false">
      <c r="A2" s="4" t="s">
        <v>1199</v>
      </c>
      <c r="Q2" s="113" t="s">
        <v>77</v>
      </c>
    </row>
    <row r="3" customFormat="false" ht="15.75" hidden="false" customHeight="true" outlineLevel="0" collapsed="false">
      <c r="A3" s="4" t="s">
        <v>210</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7</v>
      </c>
      <c r="F5" s="1247"/>
      <c r="G5" s="1247"/>
      <c r="H5" s="1247"/>
      <c r="I5" s="1247"/>
      <c r="J5" s="1247"/>
      <c r="K5" s="1247" t="s">
        <v>1158</v>
      </c>
      <c r="L5" s="1247"/>
      <c r="M5" s="1247"/>
      <c r="N5" s="1247"/>
      <c r="O5" s="1247"/>
      <c r="P5" s="1247"/>
      <c r="Q5" s="1247" t="s">
        <v>1200</v>
      </c>
    </row>
    <row r="6" customFormat="false" ht="47.25" hidden="false" customHeight="true" outlineLevel="0" collapsed="false">
      <c r="A6" s="1248" t="s">
        <v>1160</v>
      </c>
      <c r="B6" s="1249" t="s">
        <v>1201</v>
      </c>
      <c r="C6" s="1250" t="s">
        <v>1162</v>
      </c>
      <c r="D6" s="1250" t="s">
        <v>1163</v>
      </c>
      <c r="E6" s="1251" t="s">
        <v>1164</v>
      </c>
      <c r="F6" s="1251"/>
      <c r="G6" s="1251"/>
      <c r="H6" s="1252" t="s">
        <v>1165</v>
      </c>
      <c r="I6" s="1253" t="s">
        <v>1166</v>
      </c>
      <c r="J6" s="1253"/>
      <c r="K6" s="1254" t="s">
        <v>1202</v>
      </c>
      <c r="L6" s="1254"/>
      <c r="M6" s="1254"/>
      <c r="N6" s="1252" t="s">
        <v>1203</v>
      </c>
      <c r="O6" s="1253" t="s">
        <v>1204</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70</v>
      </c>
      <c r="F8" s="1255" t="s">
        <v>1171</v>
      </c>
      <c r="G8" s="1255" t="s">
        <v>1172</v>
      </c>
      <c r="H8" s="1252"/>
      <c r="I8" s="1256" t="s">
        <v>1173</v>
      </c>
      <c r="J8" s="1257" t="s">
        <v>1174</v>
      </c>
      <c r="K8" s="1251" t="s">
        <v>1170</v>
      </c>
      <c r="L8" s="1255" t="s">
        <v>1171</v>
      </c>
      <c r="M8" s="1255" t="s">
        <v>1172</v>
      </c>
      <c r="N8" s="1252"/>
      <c r="O8" s="1256" t="s">
        <v>1175</v>
      </c>
      <c r="P8" s="1257" t="s">
        <v>1205</v>
      </c>
      <c r="Q8" s="1247"/>
    </row>
    <row r="9" customFormat="false" ht="15.95" hidden="false" customHeight="true" outlineLevel="0" collapsed="false">
      <c r="A9" s="1248"/>
      <c r="B9" s="1249"/>
      <c r="C9" s="1250"/>
      <c r="D9" s="1250"/>
      <c r="E9" s="1258" t="s">
        <v>1177</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06</v>
      </c>
      <c r="B10" s="1261"/>
      <c r="C10" s="1262" t="n">
        <v>95301.8051316555</v>
      </c>
      <c r="D10" s="1263" t="n">
        <v>828.587482656</v>
      </c>
      <c r="E10" s="1264" t="n">
        <v>0.105549579098248</v>
      </c>
      <c r="F10" s="1265" t="n">
        <v>-0.0734243407968283</v>
      </c>
      <c r="G10" s="1265" t="n">
        <v>0.0321252383014202</v>
      </c>
      <c r="H10" s="1265" t="n">
        <v>-0.000791460146282716</v>
      </c>
      <c r="I10" s="1266" t="n">
        <v>-0.115612950534868</v>
      </c>
      <c r="J10" s="1267" t="n">
        <v>-12.3311886300332</v>
      </c>
      <c r="K10" s="1268" t="n">
        <v>10059.0654189495</v>
      </c>
      <c r="L10" s="1269" t="n">
        <v>-6997.47221853959</v>
      </c>
      <c r="M10" s="1270" t="n">
        <v>3061.59320040995</v>
      </c>
      <c r="N10" s="1269" t="n">
        <v>-75.4275806305069</v>
      </c>
      <c r="O10" s="1271" t="n">
        <v>-10922.3274389236</v>
      </c>
      <c r="P10" s="1267" t="n">
        <v>-10217.4685451155</v>
      </c>
      <c r="Q10" s="1272" t="n">
        <v>66563.3113356189</v>
      </c>
    </row>
    <row r="11" customFormat="false" ht="12.75" hidden="false" customHeight="true" outlineLevel="0" collapsed="false">
      <c r="A11" s="1273" t="s">
        <v>1120</v>
      </c>
      <c r="B11" s="1274"/>
      <c r="C11" s="1275" t="n">
        <v>82759.857946668</v>
      </c>
      <c r="D11" s="1276" t="n">
        <v>828.587482656</v>
      </c>
      <c r="E11" s="1217" t="n">
        <v>0.119643870411419</v>
      </c>
      <c r="F11" s="156" t="n">
        <v>-0.0744107159563378</v>
      </c>
      <c r="G11" s="156" t="n">
        <v>0.045233154455081</v>
      </c>
      <c r="H11" s="156" t="n">
        <v>5.7304273821083E-005</v>
      </c>
      <c r="I11" s="1218" t="n">
        <v>0.00479923754903459</v>
      </c>
      <c r="J11" s="158" t="n">
        <v>-12.3138821170818</v>
      </c>
      <c r="K11" s="1277" t="n">
        <v>9901.70971943857</v>
      </c>
      <c r="L11" s="1278" t="n">
        <v>-6158.22028225638</v>
      </c>
      <c r="M11" s="1279" t="n">
        <v>3743.4894371822</v>
      </c>
      <c r="N11" s="1278" t="n">
        <v>4.7424935611698</v>
      </c>
      <c r="O11" s="1280" t="n">
        <v>393.207629650995</v>
      </c>
      <c r="P11" s="1281" t="n">
        <v>-10203.1285851155</v>
      </c>
      <c r="Q11" s="1282" t="n">
        <v>22226.1930906443</v>
      </c>
    </row>
    <row r="12" customFormat="false" ht="12.75" hidden="false" customHeight="true" outlineLevel="0" collapsed="false">
      <c r="A12" s="1283" t="s">
        <v>1207</v>
      </c>
      <c r="B12" s="1284"/>
      <c r="C12" s="1285" t="n">
        <v>12541.9471849875</v>
      </c>
      <c r="D12" s="1286" t="s">
        <v>423</v>
      </c>
      <c r="E12" s="1217" t="n">
        <v>0.0125463532249054</v>
      </c>
      <c r="F12" s="156" t="n">
        <v>-0.0669156012144418</v>
      </c>
      <c r="G12" s="156" t="n">
        <v>-0.0543692479895364</v>
      </c>
      <c r="H12" s="156" t="n">
        <v>-0.00639215530166155</v>
      </c>
      <c r="I12" s="1218" t="n">
        <v>-0.902215174539975</v>
      </c>
      <c r="J12" s="877" t="s">
        <v>423</v>
      </c>
      <c r="K12" s="1287" t="n">
        <v>157.35569951096</v>
      </c>
      <c r="L12" s="1288" t="n">
        <v>-839.251936283211</v>
      </c>
      <c r="M12" s="1289" t="n">
        <v>-681.896236772251</v>
      </c>
      <c r="N12" s="1288" t="n">
        <v>-80.1700741916767</v>
      </c>
      <c r="O12" s="1290" t="n">
        <v>-11315.5350685746</v>
      </c>
      <c r="P12" s="1291" t="n">
        <v>-14.33996</v>
      </c>
      <c r="Q12" s="1291" t="n">
        <v>44337.1182449746</v>
      </c>
    </row>
    <row r="13" customFormat="false" ht="12.75" hidden="false" customHeight="true" outlineLevel="0" collapsed="false">
      <c r="A13" s="1292" t="s">
        <v>1208</v>
      </c>
      <c r="B13" s="1293"/>
      <c r="C13" s="1294" t="n">
        <v>325.153692253677</v>
      </c>
      <c r="D13" s="1295" t="s">
        <v>380</v>
      </c>
      <c r="E13" s="1217" t="n">
        <v>0.0750390819774179</v>
      </c>
      <c r="F13" s="156" t="n">
        <v>-2.14507627190323</v>
      </c>
      <c r="G13" s="156" t="n">
        <v>-2.07003718992582</v>
      </c>
      <c r="H13" s="156" t="n">
        <v>-0.234099113550572</v>
      </c>
      <c r="I13" s="1218" t="n">
        <v>-0.766347409638041</v>
      </c>
      <c r="J13" s="877" t="s">
        <v>380</v>
      </c>
      <c r="K13" s="1296" t="n">
        <v>24.3992345682838</v>
      </c>
      <c r="L13" s="1297" t="n">
        <v>-697.47946997509</v>
      </c>
      <c r="M13" s="1289" t="n">
        <v>-673.080235406806</v>
      </c>
      <c r="N13" s="1297" t="n">
        <v>-76.1181911242814</v>
      </c>
      <c r="O13" s="1298" t="n">
        <v>-249.18068979285</v>
      </c>
      <c r="P13" s="1299" t="n">
        <v>-0.04267</v>
      </c>
      <c r="Q13" s="1291" t="n">
        <v>3660.87988318777</v>
      </c>
    </row>
    <row r="14" customFormat="false" ht="12.75" hidden="false" customHeight="true" outlineLevel="0" collapsed="false">
      <c r="A14" s="1292" t="s">
        <v>1209</v>
      </c>
      <c r="B14" s="1293"/>
      <c r="C14" s="1294" t="n">
        <v>11421.7868496156</v>
      </c>
      <c r="D14" s="1295" t="s">
        <v>380</v>
      </c>
      <c r="E14" s="1217" t="n">
        <v>0.0101899684630557</v>
      </c>
      <c r="F14" s="156" t="n">
        <v>-0.0107154464240822</v>
      </c>
      <c r="G14" s="156" t="n">
        <v>-0.000525477961026525</v>
      </c>
      <c r="H14" s="156" t="n">
        <v>-0.000275434136656636</v>
      </c>
      <c r="I14" s="1218" t="n">
        <v>-0.972242682035416</v>
      </c>
      <c r="J14" s="877" t="s">
        <v>380</v>
      </c>
      <c r="K14" s="1296" t="n">
        <v>116.387647789327</v>
      </c>
      <c r="L14" s="1297" t="n">
        <v>-122.389545054343</v>
      </c>
      <c r="M14" s="1289" t="n">
        <v>-6.00189726501559</v>
      </c>
      <c r="N14" s="1297" t="n">
        <v>-3.14595</v>
      </c>
      <c r="O14" s="1298" t="n">
        <v>-11104.7486803071</v>
      </c>
      <c r="P14" s="1299" t="n">
        <v>-12.93872</v>
      </c>
      <c r="Q14" s="1291" t="n">
        <v>40798.3959077646</v>
      </c>
    </row>
    <row r="15" customFormat="false" ht="12.75" hidden="false" customHeight="true" outlineLevel="0" collapsed="false">
      <c r="A15" s="1292" t="s">
        <v>1210</v>
      </c>
      <c r="B15" s="1293"/>
      <c r="C15" s="1294" t="n">
        <v>33.8587024606268</v>
      </c>
      <c r="D15" s="1295" t="s">
        <v>380</v>
      </c>
      <c r="E15" s="1217" t="n">
        <v>0.0440446863284001</v>
      </c>
      <c r="F15" s="156" t="n">
        <v>-0.104256830399952</v>
      </c>
      <c r="G15" s="156" t="n">
        <v>-0.0602121440715517</v>
      </c>
      <c r="H15" s="177"/>
      <c r="I15" s="1218" t="n">
        <v>0.00656480738962437</v>
      </c>
      <c r="J15" s="877" t="s">
        <v>380</v>
      </c>
      <c r="K15" s="1296" t="n">
        <v>1.49129592936494</v>
      </c>
      <c r="L15" s="1297" t="n">
        <v>-3.530001</v>
      </c>
      <c r="M15" s="1289" t="n">
        <v>-2.03870507063506</v>
      </c>
      <c r="N15" s="1300"/>
      <c r="O15" s="1298" t="n">
        <v>0.222275860116616</v>
      </c>
      <c r="P15" s="1299" t="n">
        <v>-1.13935</v>
      </c>
      <c r="Q15" s="1291" t="n">
        <v>10.8378571052343</v>
      </c>
    </row>
    <row r="16" customFormat="false" ht="12.75" hidden="false" customHeight="true" outlineLevel="0" collapsed="false">
      <c r="A16" s="1292" t="s">
        <v>1211</v>
      </c>
      <c r="B16" s="1293"/>
      <c r="C16" s="1294" t="n">
        <v>340.922341092748</v>
      </c>
      <c r="D16" s="1295" t="s">
        <v>380</v>
      </c>
      <c r="E16" s="1217" t="n">
        <v>0.0196061792282792</v>
      </c>
      <c r="F16" s="156" t="n">
        <v>-0.0120898350419156</v>
      </c>
      <c r="G16" s="156" t="n">
        <v>0.0075163441863636</v>
      </c>
      <c r="H16" s="177"/>
      <c r="I16" s="1218" t="n">
        <v>0.134325076719941</v>
      </c>
      <c r="J16" s="877" t="s">
        <v>380</v>
      </c>
      <c r="K16" s="1296" t="n">
        <v>6.68418452238894</v>
      </c>
      <c r="L16" s="1297" t="n">
        <v>-4.121694865915</v>
      </c>
      <c r="M16" s="1289" t="n">
        <v>2.56248965647394</v>
      </c>
      <c r="N16" s="1300"/>
      <c r="O16" s="1298" t="n">
        <v>45.7944196228251</v>
      </c>
      <c r="P16" s="1299" t="n">
        <v>-0.21922</v>
      </c>
      <c r="Q16" s="1291" t="n">
        <v>-176.504860690763</v>
      </c>
    </row>
    <row r="17" customFormat="false" ht="13.5" hidden="false" customHeight="true" outlineLevel="0" collapsed="false">
      <c r="A17" s="1292" t="s">
        <v>1212</v>
      </c>
      <c r="B17" s="1293"/>
      <c r="C17" s="1294" t="n">
        <v>420.22559956478</v>
      </c>
      <c r="D17" s="1295" t="s">
        <v>1118</v>
      </c>
      <c r="E17" s="1217" t="n">
        <v>0.019973406451888</v>
      </c>
      <c r="F17" s="156" t="n">
        <v>-0.0279164939023556</v>
      </c>
      <c r="G17" s="156" t="n">
        <v>-0.00794308745046763</v>
      </c>
      <c r="H17" s="156" t="n">
        <v>-0.00215582550975847</v>
      </c>
      <c r="I17" s="1218" t="n">
        <v>-0.0181388139262579</v>
      </c>
      <c r="J17" s="877" t="s">
        <v>1118</v>
      </c>
      <c r="K17" s="1296" t="n">
        <v>8.39333670159566</v>
      </c>
      <c r="L17" s="1297" t="n">
        <v>-11.7312253878639</v>
      </c>
      <c r="M17" s="1289" t="n">
        <v>-3.33788868626824</v>
      </c>
      <c r="N17" s="1297" t="n">
        <v>-0.905933067395301</v>
      </c>
      <c r="O17" s="1298" t="n">
        <v>-7.6223939575557</v>
      </c>
      <c r="P17" s="1301"/>
      <c r="Q17" s="1291" t="n">
        <v>43.509457607803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3</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7</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8</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5</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8</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2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3</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4</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5</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7</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5</v>
      </c>
    </row>
    <row r="2" customFormat="false" ht="15.75" hidden="false" customHeight="true" outlineLevel="0" collapsed="false">
      <c r="A2" s="4" t="s">
        <v>142</v>
      </c>
      <c r="J2" s="5" t="s">
        <v>77</v>
      </c>
    </row>
    <row r="3" customFormat="false" ht="15.75" hidden="false" customHeight="true" outlineLevel="0" collapsed="false">
      <c r="A3" s="4" t="s">
        <v>143</v>
      </c>
      <c r="I3" s="5"/>
      <c r="J3" s="5" t="s">
        <v>78</v>
      </c>
    </row>
    <row r="4" customFormat="false" ht="12.75" hidden="false" customHeight="true" outlineLevel="0" collapsed="false"/>
    <row r="5" customFormat="false" ht="14.25" hidden="false" customHeight="true" outlineLevel="0" collapsed="false">
      <c r="A5" s="63" t="s">
        <v>79</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81</v>
      </c>
      <c r="F6" s="68" t="s">
        <v>82</v>
      </c>
      <c r="G6" s="69"/>
      <c r="H6" s="70" t="s">
        <v>149</v>
      </c>
      <c r="I6" s="68" t="s">
        <v>81</v>
      </c>
      <c r="J6" s="71" t="s">
        <v>82</v>
      </c>
    </row>
    <row r="7" customFormat="false" ht="15" hidden="false" customHeight="true" outlineLevel="0" collapsed="false">
      <c r="A7" s="72"/>
      <c r="B7" s="73" t="s">
        <v>150</v>
      </c>
      <c r="C7" s="74" t="s">
        <v>151</v>
      </c>
      <c r="D7" s="74" t="s">
        <v>152</v>
      </c>
      <c r="E7" s="74" t="s">
        <v>153</v>
      </c>
      <c r="F7" s="74"/>
      <c r="G7" s="75"/>
      <c r="H7" s="76" t="s">
        <v>87</v>
      </c>
      <c r="I7" s="76"/>
      <c r="J7" s="76"/>
    </row>
    <row r="8" customFormat="false" ht="12.75" hidden="false" customHeight="true" outlineLevel="0" collapsed="false">
      <c r="A8" s="77" t="s">
        <v>154</v>
      </c>
      <c r="B8" s="78" t="n">
        <v>43029314.9455738</v>
      </c>
      <c r="C8" s="79" t="s">
        <v>155</v>
      </c>
      <c r="D8" s="80"/>
      <c r="E8" s="80"/>
      <c r="F8" s="80"/>
      <c r="G8" s="81"/>
      <c r="H8" s="78" t="n">
        <v>3144412.93569007</v>
      </c>
      <c r="I8" s="78" t="n">
        <v>854.639086629421</v>
      </c>
      <c r="J8" s="82" t="n">
        <v>98.9403280793794</v>
      </c>
    </row>
    <row r="9" customFormat="false" ht="12.75" hidden="false" customHeight="true" outlineLevel="0" collapsed="false">
      <c r="A9" s="83" t="s">
        <v>156</v>
      </c>
      <c r="B9" s="84" t="n">
        <v>20107450.6602179</v>
      </c>
      <c r="C9" s="85" t="s">
        <v>155</v>
      </c>
      <c r="D9" s="78" t="n">
        <v>73.0312361318883</v>
      </c>
      <c r="E9" s="78" t="n">
        <v>11.5949744067778</v>
      </c>
      <c r="F9" s="78" t="n">
        <v>2.43564559328149</v>
      </c>
      <c r="G9" s="81"/>
      <c r="H9" s="78" t="n">
        <v>1468471.97717666</v>
      </c>
      <c r="I9" s="78" t="n">
        <v>233.145375790774</v>
      </c>
      <c r="J9" s="82" t="n">
        <v>48.9746235926846</v>
      </c>
    </row>
    <row r="10" customFormat="false" ht="12.75" hidden="false" customHeight="true" outlineLevel="0" collapsed="false">
      <c r="A10" s="83" t="s">
        <v>157</v>
      </c>
      <c r="B10" s="84" t="n">
        <v>11547451.1624479</v>
      </c>
      <c r="C10" s="85" t="s">
        <v>155</v>
      </c>
      <c r="D10" s="78" t="n">
        <v>96.8813213308264</v>
      </c>
      <c r="E10" s="78" t="n">
        <v>18.4624903865147</v>
      </c>
      <c r="F10" s="78" t="n">
        <v>2.97784420970904</v>
      </c>
      <c r="G10" s="81"/>
      <c r="H10" s="78" t="n">
        <v>1118732.32662114</v>
      </c>
      <c r="I10" s="78" t="n">
        <v>213.194706075442</v>
      </c>
      <c r="J10" s="82" t="n">
        <v>34.3865105809933</v>
      </c>
    </row>
    <row r="11" customFormat="false" ht="12.75" hidden="false" customHeight="true" outlineLevel="0" collapsed="false">
      <c r="A11" s="83" t="s">
        <v>158</v>
      </c>
      <c r="B11" s="84" t="n">
        <v>9415836.08871775</v>
      </c>
      <c r="C11" s="85" t="s">
        <v>155</v>
      </c>
      <c r="D11" s="78" t="n">
        <v>56.4098589692655</v>
      </c>
      <c r="E11" s="78" t="n">
        <v>5.85880023398685</v>
      </c>
      <c r="F11" s="78" t="n">
        <v>0.778342501194393</v>
      </c>
      <c r="G11" s="81"/>
      <c r="H11" s="78" t="n">
        <v>531145.985842289</v>
      </c>
      <c r="I11" s="78" t="n">
        <v>55.1655026797614</v>
      </c>
      <c r="J11" s="82" t="n">
        <v>7.32874541212901</v>
      </c>
    </row>
    <row r="12" customFormat="false" ht="12.75" hidden="false" customHeight="true" outlineLevel="0" collapsed="false">
      <c r="A12" s="83" t="s">
        <v>159</v>
      </c>
      <c r="B12" s="84" t="n">
        <v>1662682.69487223</v>
      </c>
      <c r="C12" s="85" t="s">
        <v>155</v>
      </c>
      <c r="D12" s="86" t="n">
        <v>99.2601040445595</v>
      </c>
      <c r="E12" s="78" t="n">
        <v>210.894637778578</v>
      </c>
      <c r="F12" s="78" t="n">
        <v>3.61798086810841</v>
      </c>
      <c r="G12" s="87" t="s">
        <v>160</v>
      </c>
      <c r="H12" s="88"/>
      <c r="I12" s="78" t="n">
        <v>350.650864675789</v>
      </c>
      <c r="J12" s="82" t="n">
        <v>6.01555417978265</v>
      </c>
    </row>
    <row r="13" customFormat="false" ht="12.75" hidden="false" customHeight="true" outlineLevel="0" collapsed="false">
      <c r="A13" s="89" t="s">
        <v>161</v>
      </c>
      <c r="B13" s="84" t="n">
        <v>295894.3393181</v>
      </c>
      <c r="C13" s="90" t="s">
        <v>155</v>
      </c>
      <c r="D13" s="91" t="n">
        <v>88.0809214195956</v>
      </c>
      <c r="E13" s="91" t="n">
        <v>8.39028354978759</v>
      </c>
      <c r="F13" s="91" t="n">
        <v>7.55301476513606</v>
      </c>
      <c r="G13" s="92"/>
      <c r="H13" s="91" t="n">
        <v>26062.6460499808</v>
      </c>
      <c r="I13" s="91" t="n">
        <v>2.48263740765592</v>
      </c>
      <c r="J13" s="93" t="n">
        <v>2.23489431378979</v>
      </c>
    </row>
    <row r="14" customFormat="false" ht="12.75" hidden="false" customHeight="true" outlineLevel="0" collapsed="false">
      <c r="A14" s="94" t="s">
        <v>162</v>
      </c>
      <c r="B14" s="95" t="n">
        <v>13217690.076756</v>
      </c>
      <c r="C14" s="96" t="s">
        <v>155</v>
      </c>
      <c r="D14" s="97"/>
      <c r="E14" s="97"/>
      <c r="F14" s="97"/>
      <c r="G14" s="98"/>
      <c r="H14" s="95" t="n">
        <v>1156707.29096103</v>
      </c>
      <c r="I14" s="95" t="n">
        <v>41.3383636234559</v>
      </c>
      <c r="J14" s="99" t="n">
        <v>31.3259931683112</v>
      </c>
    </row>
    <row r="15" customFormat="false" ht="12.75" hidden="false" customHeight="true" outlineLevel="0" collapsed="false">
      <c r="A15" s="83" t="s">
        <v>156</v>
      </c>
      <c r="B15" s="84" t="n">
        <v>3275765.54488663</v>
      </c>
      <c r="C15" s="85" t="s">
        <v>155</v>
      </c>
      <c r="D15" s="78" t="n">
        <v>72.3091650556084</v>
      </c>
      <c r="E15" s="78" t="n">
        <v>2.4572492722057</v>
      </c>
      <c r="F15" s="78" t="n">
        <v>1.34262748039792</v>
      </c>
      <c r="G15" s="81"/>
      <c r="H15" s="84" t="n">
        <v>236867.871468682</v>
      </c>
      <c r="I15" s="84" t="n">
        <v>8.0493725010892</v>
      </c>
      <c r="J15" s="84" t="n">
        <v>4.39813283990546</v>
      </c>
      <c r="K15" s="16"/>
    </row>
    <row r="16" customFormat="false" ht="12.75" hidden="false" customHeight="true" outlineLevel="0" collapsed="false">
      <c r="A16" s="83" t="s">
        <v>157</v>
      </c>
      <c r="B16" s="84" t="n">
        <v>8134939.26666889</v>
      </c>
      <c r="C16" s="85" t="s">
        <v>155</v>
      </c>
      <c r="D16" s="78" t="n">
        <v>100.630892148613</v>
      </c>
      <c r="E16" s="78" t="n">
        <v>2.29173628904052</v>
      </c>
      <c r="F16" s="78" t="n">
        <v>2.98381951352855</v>
      </c>
      <c r="G16" s="81"/>
      <c r="H16" s="84" t="n">
        <v>818626.195979677</v>
      </c>
      <c r="I16" s="84" t="n">
        <v>18.6431355265658</v>
      </c>
      <c r="J16" s="84" t="n">
        <v>24.2731905252563</v>
      </c>
      <c r="K16" s="16"/>
    </row>
    <row r="17" customFormat="false" ht="12.75" hidden="false" customHeight="true" outlineLevel="0" collapsed="false">
      <c r="A17" s="83" t="s">
        <v>158</v>
      </c>
      <c r="B17" s="84" t="n">
        <v>1438611.09118447</v>
      </c>
      <c r="C17" s="85" t="s">
        <v>155</v>
      </c>
      <c r="D17" s="78" t="n">
        <v>58.2947139685908</v>
      </c>
      <c r="E17" s="78" t="n">
        <v>6.7549911812697</v>
      </c>
      <c r="F17" s="78" t="n">
        <v>0.968215197118551</v>
      </c>
      <c r="G17" s="81"/>
      <c r="H17" s="84" t="n">
        <v>83863.4220726408</v>
      </c>
      <c r="I17" s="84" t="n">
        <v>9.71780523422786</v>
      </c>
      <c r="J17" s="84" t="n">
        <v>1.3928851212281</v>
      </c>
      <c r="K17" s="16"/>
    </row>
    <row r="18" customFormat="false" ht="12.75" hidden="false" customHeight="true" outlineLevel="0" collapsed="false">
      <c r="A18" s="83" t="s">
        <v>159</v>
      </c>
      <c r="B18" s="84" t="n">
        <v>182414.602630976</v>
      </c>
      <c r="C18" s="85" t="s">
        <v>155</v>
      </c>
      <c r="D18" s="78" t="n">
        <v>102.068447681487</v>
      </c>
      <c r="E18" s="78" t="n">
        <v>19.9677968446049</v>
      </c>
      <c r="F18" s="78" t="n">
        <v>3.36650321101051</v>
      </c>
      <c r="G18" s="100" t="s">
        <v>160</v>
      </c>
      <c r="H18" s="84" t="n">
        <v>18618.775324979</v>
      </c>
      <c r="I18" s="84" t="n">
        <v>3.64241772682466</v>
      </c>
      <c r="J18" s="84" t="n">
        <v>0.614099345492385</v>
      </c>
      <c r="K18" s="16"/>
    </row>
    <row r="19" customFormat="false" ht="12.75" hidden="false" customHeight="true" outlineLevel="0" collapsed="false">
      <c r="A19" s="83" t="s">
        <v>161</v>
      </c>
      <c r="B19" s="84" t="n">
        <v>185959.571385004</v>
      </c>
      <c r="C19" s="85" t="s">
        <v>155</v>
      </c>
      <c r="D19" s="78" t="n">
        <v>93.2987816158582</v>
      </c>
      <c r="E19" s="78" t="n">
        <v>6.91350611949215</v>
      </c>
      <c r="F19" s="78" t="n">
        <v>3.48293627268056</v>
      </c>
      <c r="G19" s="81"/>
      <c r="H19" s="84" t="n">
        <v>17349.8014400281</v>
      </c>
      <c r="I19" s="84" t="n">
        <v>1.28563263474836</v>
      </c>
      <c r="J19" s="84" t="n">
        <v>0.647685336428959</v>
      </c>
      <c r="K19" s="16"/>
    </row>
    <row r="20" customFormat="false" ht="12.75" hidden="false" customHeight="true" outlineLevel="0" collapsed="false">
      <c r="A20" s="101" t="s">
        <v>163</v>
      </c>
      <c r="B20" s="84" t="n">
        <v>10627562.0687425</v>
      </c>
      <c r="C20" s="85" t="s">
        <v>155</v>
      </c>
      <c r="D20" s="80"/>
      <c r="E20" s="80"/>
      <c r="F20" s="80"/>
      <c r="G20" s="81"/>
      <c r="H20" s="84" t="n">
        <v>960490.961789462</v>
      </c>
      <c r="I20" s="84" t="n">
        <v>20.5731229333531</v>
      </c>
      <c r="J20" s="84" t="n">
        <v>25.5494261101099</v>
      </c>
      <c r="K20" s="16"/>
    </row>
    <row r="21" customFormat="false" ht="12.75" hidden="false" customHeight="true" outlineLevel="0" collapsed="false">
      <c r="A21" s="102" t="s">
        <v>156</v>
      </c>
      <c r="B21" s="20" t="n">
        <v>1755440.55846263</v>
      </c>
      <c r="C21" s="103" t="s">
        <v>155</v>
      </c>
      <c r="D21" s="78" t="n">
        <v>76.9934368641131</v>
      </c>
      <c r="E21" s="78" t="n">
        <v>2.58106697258262</v>
      </c>
      <c r="F21" s="78" t="n">
        <v>1.0686102464711</v>
      </c>
      <c r="G21" s="104"/>
      <c r="H21" s="20" t="n">
        <v>135157.401806696</v>
      </c>
      <c r="I21" s="20" t="n">
        <v>4.53090964777988</v>
      </c>
      <c r="J21" s="21" t="n">
        <v>1.87588176784411</v>
      </c>
    </row>
    <row r="22" customFormat="false" ht="12.75" hidden="false" customHeight="true" outlineLevel="0" collapsed="false">
      <c r="A22" s="102" t="s">
        <v>157</v>
      </c>
      <c r="B22" s="20" t="n">
        <v>7442781.26229847</v>
      </c>
      <c r="C22" s="103" t="s">
        <v>155</v>
      </c>
      <c r="D22" s="78" t="n">
        <v>100.725020792459</v>
      </c>
      <c r="E22" s="78" t="n">
        <v>1.25154590460443</v>
      </c>
      <c r="F22" s="78" t="n">
        <v>2.94518669320079</v>
      </c>
      <c r="G22" s="104"/>
      <c r="H22" s="20" t="n">
        <v>749674.297398734</v>
      </c>
      <c r="I22" s="20" t="n">
        <v>9.31498240769627</v>
      </c>
      <c r="J22" s="21" t="n">
        <v>21.9203803341256</v>
      </c>
    </row>
    <row r="23" customFormat="false" ht="12.75" hidden="false" customHeight="true" outlineLevel="0" collapsed="false">
      <c r="A23" s="102" t="s">
        <v>158</v>
      </c>
      <c r="B23" s="20" t="n">
        <v>1101716.71194566</v>
      </c>
      <c r="C23" s="103" t="s">
        <v>155</v>
      </c>
      <c r="D23" s="78" t="n">
        <v>55.9481270958398</v>
      </c>
      <c r="E23" s="78" t="n">
        <v>2.82255639531001</v>
      </c>
      <c r="F23" s="78" t="n">
        <v>0.508204421765964</v>
      </c>
      <c r="G23" s="104"/>
      <c r="H23" s="20" t="n">
        <v>61638.9866235465</v>
      </c>
      <c r="I23" s="20" t="n">
        <v>3.10965755112214</v>
      </c>
      <c r="J23" s="21" t="n">
        <v>0.559897304544243</v>
      </c>
    </row>
    <row r="24" customFormat="false" ht="12.75" hidden="false" customHeight="true" outlineLevel="0" collapsed="false">
      <c r="A24" s="102" t="s">
        <v>159</v>
      </c>
      <c r="B24" s="20" t="n">
        <v>172063.779974956</v>
      </c>
      <c r="C24" s="103" t="s">
        <v>155</v>
      </c>
      <c r="D24" s="78" t="n">
        <v>104.782482965347</v>
      </c>
      <c r="E24" s="78" t="n">
        <v>14.0847887472844</v>
      </c>
      <c r="F24" s="78" t="n">
        <v>3.50873870189448</v>
      </c>
      <c r="G24" s="105" t="s">
        <v>160</v>
      </c>
      <c r="H24" s="20" t="n">
        <v>18029.270094179</v>
      </c>
      <c r="I24" s="20" t="n">
        <v>2.42348199200648</v>
      </c>
      <c r="J24" s="21" t="n">
        <v>0.603726843992385</v>
      </c>
    </row>
    <row r="25" customFormat="false" ht="12.75" hidden="false" customHeight="true" outlineLevel="0" collapsed="false">
      <c r="A25" s="102" t="s">
        <v>161</v>
      </c>
      <c r="B25" s="20" t="n">
        <v>155559.756060737</v>
      </c>
      <c r="C25" s="103" t="s">
        <v>155</v>
      </c>
      <c r="D25" s="78" t="n">
        <v>90.1279117139461</v>
      </c>
      <c r="E25" s="78" t="n">
        <v>7.67609415819691</v>
      </c>
      <c r="F25" s="78" t="n">
        <v>3.78979676063121</v>
      </c>
      <c r="G25" s="104"/>
      <c r="H25" s="20" t="n">
        <v>14020.2759604851</v>
      </c>
      <c r="I25" s="20" t="n">
        <v>1.19409133474836</v>
      </c>
      <c r="J25" s="21" t="n">
        <v>0.589539859603562</v>
      </c>
    </row>
    <row r="26" customFormat="false" ht="12.75" hidden="false" customHeight="true" outlineLevel="0" collapsed="false">
      <c r="A26" s="101" t="s">
        <v>92</v>
      </c>
      <c r="B26" s="84" t="n">
        <v>1561440.52261938</v>
      </c>
      <c r="C26" s="85" t="s">
        <v>155</v>
      </c>
      <c r="D26" s="80"/>
      <c r="E26" s="80"/>
      <c r="F26" s="80"/>
      <c r="G26" s="104"/>
      <c r="H26" s="84" t="n">
        <v>104095.57580289</v>
      </c>
      <c r="I26" s="84" t="n">
        <v>3.00514635130752</v>
      </c>
      <c r="J26" s="84" t="n">
        <v>2.45782908453314</v>
      </c>
      <c r="K26" s="16"/>
    </row>
    <row r="27" customFormat="false" ht="12.75" hidden="false" customHeight="true" outlineLevel="0" collapsed="false">
      <c r="A27" s="102" t="s">
        <v>156</v>
      </c>
      <c r="B27" s="20" t="n">
        <v>1470732.07226354</v>
      </c>
      <c r="C27" s="103" t="s">
        <v>155</v>
      </c>
      <c r="D27" s="78" t="n">
        <v>66.8097010267552</v>
      </c>
      <c r="E27" s="78" t="n">
        <v>1.90425447143404</v>
      </c>
      <c r="F27" s="78" t="n">
        <v>1.61475438002922</v>
      </c>
      <c r="G27" s="104"/>
      <c r="H27" s="20" t="n">
        <v>98259.1700383873</v>
      </c>
      <c r="I27" s="20" t="n">
        <v>2.8006481248893</v>
      </c>
      <c r="J27" s="21" t="n">
        <v>2.374871055537</v>
      </c>
    </row>
    <row r="28" customFormat="false" ht="12.75" hidden="false" customHeight="true" outlineLevel="0" collapsed="false">
      <c r="A28" s="102" t="s">
        <v>157</v>
      </c>
      <c r="B28" s="20" t="n">
        <v>17028.164</v>
      </c>
      <c r="C28" s="103" t="s">
        <v>155</v>
      </c>
      <c r="D28" s="78" t="n">
        <v>102.386275765726</v>
      </c>
      <c r="E28" s="78" t="n">
        <v>1.55696174878278</v>
      </c>
      <c r="F28" s="78" t="n">
        <v>2.50518493949201</v>
      </c>
      <c r="G28" s="104"/>
      <c r="H28" s="20" t="n">
        <v>1743.450295088</v>
      </c>
      <c r="I28" s="20" t="n">
        <v>0.0265122</v>
      </c>
      <c r="J28" s="21" t="n">
        <v>0.0426587</v>
      </c>
    </row>
    <row r="29" customFormat="false" ht="12.75" hidden="false" customHeight="true" outlineLevel="0" collapsed="false">
      <c r="A29" s="102" t="s">
        <v>158</v>
      </c>
      <c r="B29" s="20" t="n">
        <v>72970.2863558384</v>
      </c>
      <c r="C29" s="103" t="s">
        <v>155</v>
      </c>
      <c r="D29" s="78" t="n">
        <v>55.726715249347</v>
      </c>
      <c r="E29" s="78" t="n">
        <v>2.12293296565677</v>
      </c>
      <c r="F29" s="78" t="n">
        <v>0.503620457468566</v>
      </c>
      <c r="G29" s="104"/>
      <c r="H29" s="20" t="n">
        <v>4066.39436941512</v>
      </c>
      <c r="I29" s="20" t="n">
        <v>0.154911026418224</v>
      </c>
      <c r="J29" s="21" t="n">
        <v>0.0367493289961396</v>
      </c>
    </row>
    <row r="30" customFormat="false" ht="12.75" hidden="false" customHeight="true" outlineLevel="0" collapsed="false">
      <c r="A30" s="102" t="s">
        <v>159</v>
      </c>
      <c r="B30" s="20" t="n">
        <v>355</v>
      </c>
      <c r="C30" s="103" t="s">
        <v>155</v>
      </c>
      <c r="D30" s="78" t="n">
        <v>74.82</v>
      </c>
      <c r="E30" s="78" t="n">
        <v>32.5</v>
      </c>
      <c r="F30" s="78" t="n">
        <v>5</v>
      </c>
      <c r="G30" s="105" t="s">
        <v>160</v>
      </c>
      <c r="H30" s="20" t="n">
        <v>26.5611</v>
      </c>
      <c r="I30" s="20" t="n">
        <v>0.0115375</v>
      </c>
      <c r="J30" s="21" t="n">
        <v>0.001775</v>
      </c>
    </row>
    <row r="31" customFormat="false" ht="12.75" hidden="false" customHeight="true" outlineLevel="0" collapsed="false">
      <c r="A31" s="102" t="s">
        <v>161</v>
      </c>
      <c r="B31" s="20" t="n">
        <v>355</v>
      </c>
      <c r="C31" s="103" t="s">
        <v>155</v>
      </c>
      <c r="D31" s="78" t="n">
        <v>74.82</v>
      </c>
      <c r="E31" s="78" t="n">
        <v>32.5</v>
      </c>
      <c r="F31" s="78" t="n">
        <v>5</v>
      </c>
      <c r="G31" s="104"/>
      <c r="H31" s="20" t="n">
        <v>26.5611</v>
      </c>
      <c r="I31" s="20" t="n">
        <v>0.0115375</v>
      </c>
      <c r="J31" s="21" t="n">
        <v>0.001775</v>
      </c>
    </row>
    <row r="32" customFormat="false" ht="12.75" hidden="false" customHeight="true" outlineLevel="0" collapsed="false">
      <c r="A32" s="101" t="s">
        <v>93</v>
      </c>
      <c r="B32" s="84" t="n">
        <v>1028687.48539414</v>
      </c>
      <c r="C32" s="85" t="s">
        <v>155</v>
      </c>
      <c r="D32" s="80"/>
      <c r="E32" s="80"/>
      <c r="F32" s="80"/>
      <c r="G32" s="104"/>
      <c r="H32" s="84" t="n">
        <v>92120.753368676</v>
      </c>
      <c r="I32" s="84" t="n">
        <v>17.7600943387952</v>
      </c>
      <c r="J32" s="84" t="n">
        <v>3.31873797366815</v>
      </c>
      <c r="K32" s="16"/>
    </row>
    <row r="33" customFormat="false" ht="12.75" hidden="false" customHeight="true" outlineLevel="0" collapsed="false">
      <c r="A33" s="102" t="s">
        <v>156</v>
      </c>
      <c r="B33" s="20" t="n">
        <v>49592.9141604618</v>
      </c>
      <c r="C33" s="103" t="s">
        <v>155</v>
      </c>
      <c r="D33" s="78" t="n">
        <v>69.5925956767172</v>
      </c>
      <c r="E33" s="78" t="n">
        <v>14.4741389081809</v>
      </c>
      <c r="F33" s="78" t="n">
        <v>2.97179585066315</v>
      </c>
      <c r="G33" s="104"/>
      <c r="H33" s="20" t="n">
        <v>3451.29962359916</v>
      </c>
      <c r="I33" s="20" t="n">
        <v>0.717814728420014</v>
      </c>
      <c r="J33" s="21" t="n">
        <v>0.147380016524354</v>
      </c>
    </row>
    <row r="34" customFormat="false" ht="12.75" hidden="false" customHeight="true" outlineLevel="0" collapsed="false">
      <c r="A34" s="102" t="s">
        <v>157</v>
      </c>
      <c r="B34" s="20" t="n">
        <v>675129.840370417</v>
      </c>
      <c r="C34" s="103" t="s">
        <v>155</v>
      </c>
      <c r="D34" s="78" t="n">
        <v>99.5489226916412</v>
      </c>
      <c r="E34" s="78" t="n">
        <v>13.7775585712018</v>
      </c>
      <c r="F34" s="78" t="n">
        <v>3.42178845163057</v>
      </c>
      <c r="G34" s="104"/>
      <c r="H34" s="20" t="n">
        <v>67208.4482858547</v>
      </c>
      <c r="I34" s="20" t="n">
        <v>9.30164091886951</v>
      </c>
      <c r="J34" s="21" t="n">
        <v>2.31015149113068</v>
      </c>
    </row>
    <row r="35" customFormat="false" ht="12.75" hidden="false" customHeight="true" outlineLevel="0" collapsed="false">
      <c r="A35" s="102" t="s">
        <v>158</v>
      </c>
      <c r="B35" s="20" t="n">
        <v>263924.09288297</v>
      </c>
      <c r="C35" s="103" t="s">
        <v>155</v>
      </c>
      <c r="D35" s="78" t="n">
        <v>68.8002405590568</v>
      </c>
      <c r="E35" s="78" t="n">
        <v>24.4511085979142</v>
      </c>
      <c r="F35" s="78" t="n">
        <v>3.01692232410472</v>
      </c>
      <c r="G35" s="104"/>
      <c r="H35" s="20" t="n">
        <v>18158.0410796792</v>
      </c>
      <c r="I35" s="20" t="n">
        <v>6.4532366566875</v>
      </c>
      <c r="J35" s="21" t="n">
        <v>0.796238487687721</v>
      </c>
    </row>
    <row r="36" customFormat="false" ht="12.75" hidden="false" customHeight="true" outlineLevel="0" collapsed="false">
      <c r="A36" s="102" t="s">
        <v>159</v>
      </c>
      <c r="B36" s="20" t="n">
        <v>9995.82265601966</v>
      </c>
      <c r="C36" s="103" t="s">
        <v>155</v>
      </c>
      <c r="D36" s="78" t="n">
        <v>56.3179390203552</v>
      </c>
      <c r="E36" s="78" t="n">
        <v>120.790281737448</v>
      </c>
      <c r="F36" s="78" t="n">
        <v>0.860109447302212</v>
      </c>
      <c r="G36" s="105" t="s">
        <v>160</v>
      </c>
      <c r="H36" s="20" t="n">
        <v>562.9441308</v>
      </c>
      <c r="I36" s="20" t="n">
        <v>1.20739823481818</v>
      </c>
      <c r="J36" s="21" t="n">
        <v>0.0085975015</v>
      </c>
    </row>
    <row r="37" customFormat="false" ht="12.75" hidden="false" customHeight="true" outlineLevel="0" collapsed="false">
      <c r="A37" s="106" t="s">
        <v>161</v>
      </c>
      <c r="B37" s="41" t="n">
        <v>30044.8153242667</v>
      </c>
      <c r="C37" s="107" t="s">
        <v>155</v>
      </c>
      <c r="D37" s="108" t="n">
        <v>109.93458751185</v>
      </c>
      <c r="E37" s="108" t="n">
        <v>2.66281550199386</v>
      </c>
      <c r="F37" s="108" t="n">
        <v>1.87621312419475</v>
      </c>
      <c r="G37" s="109"/>
      <c r="H37" s="41" t="n">
        <v>3302.96437954296</v>
      </c>
      <c r="I37" s="41" t="n">
        <v>0.0800038</v>
      </c>
      <c r="J37" s="42" t="n">
        <v>0.0563704768253968</v>
      </c>
    </row>
    <row r="40" customFormat="false" ht="12" hidden="false" customHeight="true" outlineLevel="0" collapsed="false">
      <c r="A40" s="110" t="s">
        <v>164</v>
      </c>
    </row>
    <row r="42" customFormat="false" ht="12" hidden="false" customHeight="true" outlineLevel="0" collapsed="false">
      <c r="A42" s="111" t="s">
        <v>165</v>
      </c>
    </row>
    <row r="43" customFormat="false" ht="11.25" hidden="false" customHeight="true" outlineLevel="0" collapsed="false">
      <c r="A43" s="112"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5</v>
      </c>
    </row>
    <row r="2" customFormat="false" ht="20.1" hidden="false" customHeight="true" outlineLevel="0" collapsed="false">
      <c r="A2" s="4" t="s">
        <v>1227</v>
      </c>
      <c r="Q2" s="113" t="s">
        <v>77</v>
      </c>
    </row>
    <row r="3" customFormat="false" ht="20.1" hidden="false" customHeight="true" outlineLevel="0" collapsed="false">
      <c r="A3" s="4" t="s">
        <v>210</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7</v>
      </c>
      <c r="F5" s="1247"/>
      <c r="G5" s="1247"/>
      <c r="H5" s="1247"/>
      <c r="I5" s="1247"/>
      <c r="J5" s="1247"/>
      <c r="K5" s="1247" t="s">
        <v>1158</v>
      </c>
      <c r="L5" s="1247"/>
      <c r="M5" s="1247"/>
      <c r="N5" s="1247"/>
      <c r="O5" s="1247"/>
      <c r="P5" s="1247"/>
      <c r="Q5" s="1247" t="s">
        <v>1200</v>
      </c>
    </row>
    <row r="6" customFormat="false" ht="47.25" hidden="false" customHeight="true" outlineLevel="0" collapsed="false">
      <c r="A6" s="1248" t="s">
        <v>1160</v>
      </c>
      <c r="B6" s="1317" t="s">
        <v>1201</v>
      </c>
      <c r="C6" s="1250" t="s">
        <v>1162</v>
      </c>
      <c r="D6" s="1250" t="s">
        <v>1163</v>
      </c>
      <c r="E6" s="1251" t="s">
        <v>1164</v>
      </c>
      <c r="F6" s="1251"/>
      <c r="G6" s="1251"/>
      <c r="H6" s="1252" t="s">
        <v>1165</v>
      </c>
      <c r="I6" s="1253" t="s">
        <v>1166</v>
      </c>
      <c r="J6" s="1253"/>
      <c r="K6" s="1254" t="s">
        <v>1202</v>
      </c>
      <c r="L6" s="1254"/>
      <c r="M6" s="1254"/>
      <c r="N6" s="1252" t="s">
        <v>1203</v>
      </c>
      <c r="O6" s="1253" t="s">
        <v>1204</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70</v>
      </c>
      <c r="F8" s="1255" t="s">
        <v>1171</v>
      </c>
      <c r="G8" s="1255" t="s">
        <v>1172</v>
      </c>
      <c r="H8" s="1252"/>
      <c r="I8" s="1256" t="s">
        <v>1173</v>
      </c>
      <c r="J8" s="1257" t="s">
        <v>1174</v>
      </c>
      <c r="K8" s="1251" t="s">
        <v>1170</v>
      </c>
      <c r="L8" s="1255" t="s">
        <v>1171</v>
      </c>
      <c r="M8" s="1255" t="s">
        <v>1172</v>
      </c>
      <c r="N8" s="1252"/>
      <c r="O8" s="1256" t="s">
        <v>1175</v>
      </c>
      <c r="P8" s="1257" t="s">
        <v>1205</v>
      </c>
      <c r="Q8" s="1247"/>
    </row>
    <row r="9" customFormat="false" ht="15.95" hidden="false" customHeight="true" outlineLevel="0" collapsed="false">
      <c r="A9" s="1248"/>
      <c r="B9" s="1317"/>
      <c r="C9" s="1250"/>
      <c r="D9" s="1250"/>
      <c r="E9" s="1258" t="s">
        <v>1177</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28</v>
      </c>
      <c r="B10" s="1261"/>
      <c r="C10" s="1262" t="n">
        <v>46815.0711431083</v>
      </c>
      <c r="D10" s="1263" t="n">
        <v>1453.02216881651</v>
      </c>
      <c r="E10" s="1264" t="n">
        <v>0.0885761586516347</v>
      </c>
      <c r="F10" s="1265" t="n">
        <v>-0.102335839804324</v>
      </c>
      <c r="G10" s="1265" t="n">
        <v>-0.013759681152689</v>
      </c>
      <c r="H10" s="1265" t="n">
        <v>-0.0023701742215381</v>
      </c>
      <c r="I10" s="1266" t="n">
        <v>0.221718663534502</v>
      </c>
      <c r="J10" s="1267" t="n">
        <v>-3.46724449963653</v>
      </c>
      <c r="K10" s="1268" t="n">
        <v>4146.69916885953</v>
      </c>
      <c r="L10" s="1269" t="n">
        <v>-4790.85962092915</v>
      </c>
      <c r="M10" s="1270" t="n">
        <v>-644.160452069621</v>
      </c>
      <c r="N10" s="1269" t="n">
        <v>-110.959874802868</v>
      </c>
      <c r="O10" s="1271" t="n">
        <v>10057.6128737666</v>
      </c>
      <c r="P10" s="1267" t="n">
        <v>-5037.98312267901</v>
      </c>
      <c r="Q10" s="1272" t="n">
        <v>-15636.5345554555</v>
      </c>
    </row>
    <row r="11" customFormat="false" ht="12.75" hidden="false" customHeight="true" outlineLevel="0" collapsed="false">
      <c r="A11" s="1273" t="s">
        <v>1123</v>
      </c>
      <c r="B11" s="1274"/>
      <c r="C11" s="1217" t="n">
        <v>33485.4102990118</v>
      </c>
      <c r="D11" s="1217" t="n">
        <v>1442.65171893891</v>
      </c>
      <c r="E11" s="1217" t="n">
        <v>0.118804712999755</v>
      </c>
      <c r="F11" s="156" t="n">
        <v>-0.115560016338439</v>
      </c>
      <c r="G11" s="156" t="n">
        <v>0.00324469666131601</v>
      </c>
      <c r="H11" s="156" t="n">
        <v>-1.31868296089844E-005</v>
      </c>
      <c r="I11" s="1218" t="n">
        <v>-0.00226001601716412</v>
      </c>
      <c r="J11" s="158" t="n">
        <v>-3.48450999052202</v>
      </c>
      <c r="K11" s="156" t="n">
        <v>3978.22456025314</v>
      </c>
      <c r="L11" s="156" t="n">
        <v>-3869.57456125314</v>
      </c>
      <c r="M11" s="156" t="n">
        <v>108.649999</v>
      </c>
      <c r="N11" s="156" t="n">
        <v>-0.4415664</v>
      </c>
      <c r="O11" s="1218" t="n">
        <v>-72.4171476250878</v>
      </c>
      <c r="P11" s="1219" t="n">
        <v>-5026.93432748639</v>
      </c>
      <c r="Q11" s="1220" t="n">
        <v>18300.8578225421</v>
      </c>
    </row>
    <row r="12" customFormat="false" ht="12.75" hidden="false" customHeight="true" outlineLevel="0" collapsed="false">
      <c r="A12" s="1283" t="s">
        <v>1229</v>
      </c>
      <c r="B12" s="1284"/>
      <c r="C12" s="1217" t="n">
        <v>13329.6608440965</v>
      </c>
      <c r="D12" s="1217" t="n">
        <v>10.3704498776035</v>
      </c>
      <c r="E12" s="1217" t="n">
        <v>0.0126390769110228</v>
      </c>
      <c r="F12" s="156" t="n">
        <v>-0.0691154163974119</v>
      </c>
      <c r="G12" s="156" t="n">
        <v>-0.056476339486389</v>
      </c>
      <c r="H12" s="156" t="n">
        <v>-0.00829115681902847</v>
      </c>
      <c r="I12" s="1218" t="n">
        <v>0.760553281861662</v>
      </c>
      <c r="J12" s="158" t="n">
        <v>-1.065411368168</v>
      </c>
      <c r="K12" s="156" t="n">
        <v>168.474608606386</v>
      </c>
      <c r="L12" s="156" t="n">
        <v>-921.285059676007</v>
      </c>
      <c r="M12" s="156" t="n">
        <v>-752.810451069622</v>
      </c>
      <c r="N12" s="156" t="n">
        <v>-110.518308402868</v>
      </c>
      <c r="O12" s="1218" t="n">
        <v>10130.0300213917</v>
      </c>
      <c r="P12" s="1219" t="n">
        <v>-11.0487951926151</v>
      </c>
      <c r="Q12" s="1220" t="n">
        <v>-33937.3923779976</v>
      </c>
    </row>
    <row r="13" customFormat="false" ht="12.75" hidden="false" customHeight="true" outlineLevel="0" collapsed="false">
      <c r="A13" s="1318" t="s">
        <v>1230</v>
      </c>
      <c r="B13" s="1293"/>
      <c r="C13" s="1217" t="n">
        <v>1022.45097196367</v>
      </c>
      <c r="D13" s="1217" t="n">
        <v>0.0892235714285715</v>
      </c>
      <c r="E13" s="1217" t="n">
        <v>0.000407481057197186</v>
      </c>
      <c r="F13" s="156" t="n">
        <v>-0.538182413239593</v>
      </c>
      <c r="G13" s="156" t="n">
        <v>-0.537774932182395</v>
      </c>
      <c r="H13" s="156" t="n">
        <v>-0.10796704252867</v>
      </c>
      <c r="I13" s="1218" t="n">
        <v>-0.0657273569126322</v>
      </c>
      <c r="J13" s="158" t="n">
        <v>-0.177643639973421</v>
      </c>
      <c r="K13" s="156" t="n">
        <v>0.416629402988047</v>
      </c>
      <c r="L13" s="156" t="n">
        <v>-550.265131510575</v>
      </c>
      <c r="M13" s="156" t="n">
        <v>-549.848502107587</v>
      </c>
      <c r="N13" s="156" t="n">
        <v>-110.391007573482</v>
      </c>
      <c r="O13" s="1218" t="n">
        <v>-67.1971355303995</v>
      </c>
      <c r="P13" s="1219" t="n">
        <v>-0.01585</v>
      </c>
      <c r="Q13" s="1220" t="n">
        <v>2667.32581577539</v>
      </c>
    </row>
    <row r="14" customFormat="false" ht="12.75" hidden="false" customHeight="true" outlineLevel="0" collapsed="false">
      <c r="A14" s="1292" t="s">
        <v>1231</v>
      </c>
      <c r="B14" s="1293"/>
      <c r="C14" s="1217" t="n">
        <v>10706.3358528502</v>
      </c>
      <c r="D14" s="1217" t="n">
        <v>2.224985</v>
      </c>
      <c r="E14" s="1217" t="n">
        <v>0.0153879094180488</v>
      </c>
      <c r="F14" s="156" t="n">
        <v>-0.0331054641984055</v>
      </c>
      <c r="G14" s="156" t="n">
        <v>-0.0177175547803567</v>
      </c>
      <c r="H14" s="156" t="n">
        <v>-7.96710455983477E-006</v>
      </c>
      <c r="I14" s="1218" t="n">
        <v>0.932197659780578</v>
      </c>
      <c r="J14" s="158" t="n">
        <v>-3.97217958772756</v>
      </c>
      <c r="K14" s="156" t="n">
        <v>164.748126302867</v>
      </c>
      <c r="L14" s="156" t="n">
        <v>-354.438218272637</v>
      </c>
      <c r="M14" s="156" t="n">
        <v>-189.69009196977</v>
      </c>
      <c r="N14" s="156" t="n">
        <v>-0.0852984971923653</v>
      </c>
      <c r="O14" s="1218" t="n">
        <v>9978.34710104181</v>
      </c>
      <c r="P14" s="1219" t="n">
        <v>-8.83804</v>
      </c>
      <c r="Q14" s="1220" t="n">
        <v>-35859.0234587745</v>
      </c>
    </row>
    <row r="15" customFormat="false" ht="12.75" hidden="false" customHeight="true" outlineLevel="0" collapsed="false">
      <c r="A15" s="1292" t="s">
        <v>1232</v>
      </c>
      <c r="B15" s="1293"/>
      <c r="C15" s="1217" t="n">
        <v>68.6051361589649</v>
      </c>
      <c r="D15" s="1217" t="n">
        <v>0.31053625</v>
      </c>
      <c r="E15" s="1217" t="n">
        <v>0.0124435495847636</v>
      </c>
      <c r="F15" s="156" t="n">
        <v>-0.0298520069292564</v>
      </c>
      <c r="G15" s="156" t="n">
        <v>-0.0174084573444928</v>
      </c>
      <c r="H15" s="177" t="s">
        <v>1118</v>
      </c>
      <c r="I15" s="1218" t="n">
        <v>0.0305444013483471</v>
      </c>
      <c r="J15" s="158" t="n">
        <v>-0.335870610919015</v>
      </c>
      <c r="K15" s="156" t="n">
        <v>0.853691413563537</v>
      </c>
      <c r="L15" s="156" t="n">
        <v>-2.048001</v>
      </c>
      <c r="M15" s="156" t="n">
        <v>-1.19430958643646</v>
      </c>
      <c r="N15" s="177" t="s">
        <v>1118</v>
      </c>
      <c r="O15" s="1218" t="n">
        <v>2.08601766954421</v>
      </c>
      <c r="P15" s="1219" t="n">
        <v>-0.1043</v>
      </c>
      <c r="Q15" s="1220" t="n">
        <v>-2.88716297139507</v>
      </c>
    </row>
    <row r="16" customFormat="false" ht="12.75" hidden="false" customHeight="true" outlineLevel="0" collapsed="false">
      <c r="A16" s="1292" t="s">
        <v>1233</v>
      </c>
      <c r="B16" s="1293"/>
      <c r="C16" s="1217" t="n">
        <v>439.858242331002</v>
      </c>
      <c r="D16" s="1217" t="n">
        <v>0.0592396428571429</v>
      </c>
      <c r="E16" s="1217" t="n">
        <v>0.00422710010490369</v>
      </c>
      <c r="F16" s="156" t="n">
        <v>-0.0309835753475398</v>
      </c>
      <c r="G16" s="156" t="n">
        <v>-0.0267564752426361</v>
      </c>
      <c r="H16" s="177" t="s">
        <v>1118</v>
      </c>
      <c r="I16" s="1218" t="n">
        <v>0.509034701272745</v>
      </c>
      <c r="J16" s="158" t="n">
        <v>-1.52482350742444</v>
      </c>
      <c r="K16" s="156" t="n">
        <v>1.85932482230013</v>
      </c>
      <c r="L16" s="156" t="n">
        <v>-13.628380993499</v>
      </c>
      <c r="M16" s="156" t="n">
        <v>-11.7690561711989</v>
      </c>
      <c r="N16" s="177" t="s">
        <v>1118</v>
      </c>
      <c r="O16" s="1218" t="n">
        <v>223.872953953411</v>
      </c>
      <c r="P16" s="1219" t="n">
        <v>-0.09033</v>
      </c>
      <c r="Q16" s="1220" t="n">
        <v>-777.383081868112</v>
      </c>
    </row>
    <row r="17" customFormat="false" ht="13.5" hidden="false" customHeight="true" outlineLevel="0" collapsed="false">
      <c r="A17" s="1292" t="s">
        <v>1234</v>
      </c>
      <c r="B17" s="1293"/>
      <c r="C17" s="1217" t="n">
        <v>1092.41064079268</v>
      </c>
      <c r="D17" s="1217" t="n">
        <v>7.68646541331774</v>
      </c>
      <c r="E17" s="1217" t="n">
        <v>0.000546348270860663</v>
      </c>
      <c r="F17" s="156" t="n">
        <v>-0.000828743208359228</v>
      </c>
      <c r="G17" s="156" t="n">
        <v>-0.000282394937498566</v>
      </c>
      <c r="H17" s="156" t="n">
        <v>-3.84492155465831E-005</v>
      </c>
      <c r="I17" s="1218" t="n">
        <v>-0.0065260053231328</v>
      </c>
      <c r="J17" s="158" t="n">
        <v>-0.260233421352476</v>
      </c>
      <c r="K17" s="156" t="n">
        <v>0.596836664666869</v>
      </c>
      <c r="L17" s="156" t="n">
        <v>-0.905327899296286</v>
      </c>
      <c r="M17" s="156" t="n">
        <v>-0.308491234629417</v>
      </c>
      <c r="N17" s="156" t="n">
        <v>-0.0420023321932187</v>
      </c>
      <c r="O17" s="1218" t="n">
        <v>-7.07891574265655</v>
      </c>
      <c r="P17" s="1219" t="n">
        <v>-2.00027519261515</v>
      </c>
      <c r="Q17" s="1220" t="n">
        <v>34.57550984101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5</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5</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8</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9</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7</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8</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9</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40</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1</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2</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3</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3</v>
      </c>
    </row>
    <row r="32" customFormat="false" ht="12.75" hidden="false" customHeight="true" outlineLevel="0" collapsed="false">
      <c r="A32" s="1308" t="s">
        <v>1244</v>
      </c>
    </row>
    <row r="33" customFormat="false" ht="16.5" hidden="false" customHeight="true" outlineLevel="0" collapsed="false">
      <c r="A33" s="1323" t="s">
        <v>1245</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7</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5</v>
      </c>
      <c r="O1" s="1245"/>
    </row>
    <row r="2" customFormat="false" ht="15.75" hidden="false" customHeight="true" outlineLevel="0" collapsed="false">
      <c r="A2" s="4" t="s">
        <v>1247</v>
      </c>
      <c r="N2" s="113" t="s">
        <v>77</v>
      </c>
      <c r="O2" s="1245"/>
    </row>
    <row r="3" customFormat="false" ht="15.75" hidden="false" customHeight="true" outlineLevel="0" collapsed="false">
      <c r="A3" s="4" t="s">
        <v>210</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48</v>
      </c>
      <c r="O5" s="1328"/>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167</v>
      </c>
      <c r="J6" s="1329"/>
      <c r="K6" s="1329"/>
      <c r="L6" s="1252" t="s">
        <v>1168</v>
      </c>
      <c r="M6" s="1253" t="s">
        <v>1250</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c r="O8" s="1328"/>
    </row>
    <row r="9" customFormat="false" ht="15.95" hidden="false" customHeight="true" outlineLevel="0" collapsed="false">
      <c r="A9" s="1248"/>
      <c r="B9" s="1317"/>
      <c r="C9" s="1250"/>
      <c r="D9" s="1331" t="s">
        <v>1177</v>
      </c>
      <c r="E9" s="1331"/>
      <c r="F9" s="1331"/>
      <c r="G9" s="1331"/>
      <c r="H9" s="1331"/>
      <c r="I9" s="1250" t="s">
        <v>236</v>
      </c>
      <c r="J9" s="1250"/>
      <c r="K9" s="1250"/>
      <c r="L9" s="1250"/>
      <c r="M9" s="1250"/>
      <c r="N9" s="1259" t="s">
        <v>87</v>
      </c>
      <c r="O9" s="1244"/>
    </row>
    <row r="10" customFormat="false" ht="17.25" hidden="false" customHeight="true" outlineLevel="0" collapsed="false">
      <c r="A10" s="1332" t="s">
        <v>1251</v>
      </c>
      <c r="B10" s="1261"/>
      <c r="C10" s="1262" t="n">
        <v>13572.3357545548</v>
      </c>
      <c r="D10" s="1264" t="n">
        <v>0.000426132988793698</v>
      </c>
      <c r="E10" s="1265" t="n">
        <v>-0.00701180151546404</v>
      </c>
      <c r="F10" s="1265" t="n">
        <v>-0.00658566852667034</v>
      </c>
      <c r="G10" s="1265" t="n">
        <v>-0.000601194485790261</v>
      </c>
      <c r="H10" s="1267" t="n">
        <v>-0.0686795301547851</v>
      </c>
      <c r="I10" s="1268" t="n">
        <v>5.78362</v>
      </c>
      <c r="J10" s="1269" t="n">
        <v>-95.1665244121739</v>
      </c>
      <c r="K10" s="1269" t="n">
        <v>-89.3829044121739</v>
      </c>
      <c r="L10" s="1269" t="n">
        <v>-8.15961341493233</v>
      </c>
      <c r="M10" s="1267" t="n">
        <v>-932.141642725813</v>
      </c>
      <c r="N10" s="1272" t="n">
        <v>3775.50858869404</v>
      </c>
      <c r="O10" s="1244"/>
    </row>
    <row r="11" customFormat="false" ht="15.75" hidden="false" customHeight="true" outlineLevel="0" collapsed="false">
      <c r="A11" s="1333" t="s">
        <v>1252</v>
      </c>
      <c r="B11" s="1334"/>
      <c r="C11" s="1275" t="n">
        <v>13141.3372343801</v>
      </c>
      <c r="D11" s="1335" t="n">
        <v>1.99842676065674E-005</v>
      </c>
      <c r="E11" s="156" t="n">
        <v>-9.8163526054649E-005</v>
      </c>
      <c r="F11" s="156" t="n">
        <v>-7.81792584480816E-005</v>
      </c>
      <c r="G11" s="177" t="s">
        <v>1118</v>
      </c>
      <c r="H11" s="158" t="n">
        <v>-0.0461986582483087</v>
      </c>
      <c r="I11" s="1277" t="n">
        <v>0.26262</v>
      </c>
      <c r="J11" s="1278" t="n">
        <v>-1.29</v>
      </c>
      <c r="K11" s="156" t="n">
        <v>-1.02738</v>
      </c>
      <c r="L11" s="1336" t="s">
        <v>1118</v>
      </c>
      <c r="M11" s="1281" t="n">
        <v>-607.112147816901</v>
      </c>
      <c r="N11" s="1282" t="n">
        <v>2229.84493532864</v>
      </c>
      <c r="O11" s="1244"/>
    </row>
    <row r="12" customFormat="false" ht="15.75" hidden="false" customHeight="true" outlineLevel="0" collapsed="false">
      <c r="A12" s="1337" t="s">
        <v>1253</v>
      </c>
      <c r="B12" s="1338"/>
      <c r="C12" s="1285" t="n">
        <v>430.998520174668</v>
      </c>
      <c r="D12" s="1339" t="n">
        <v>0.0128097887616007</v>
      </c>
      <c r="E12" s="156" t="n">
        <v>-0.217811709363014</v>
      </c>
      <c r="F12" s="156" t="n">
        <v>-0.205001920601413</v>
      </c>
      <c r="G12" s="156" t="n">
        <v>-0.0189318826700972</v>
      </c>
      <c r="H12" s="158" t="n">
        <v>-0.754131347776297</v>
      </c>
      <c r="I12" s="1287" t="n">
        <v>5.521</v>
      </c>
      <c r="J12" s="1288" t="n">
        <v>-93.8765244121739</v>
      </c>
      <c r="K12" s="156" t="n">
        <v>-88.3555244121739</v>
      </c>
      <c r="L12" s="1288" t="n">
        <v>-8.15961341493233</v>
      </c>
      <c r="M12" s="1340" t="n">
        <v>-325.029494908912</v>
      </c>
      <c r="N12" s="1282" t="n">
        <v>1545.6636533654</v>
      </c>
      <c r="O12" s="1244"/>
    </row>
    <row r="13" customFormat="false" ht="15.75" hidden="false" customHeight="true" outlineLevel="0" collapsed="false">
      <c r="A13" s="1292" t="s">
        <v>1254</v>
      </c>
      <c r="B13" s="1341"/>
      <c r="C13" s="1294" t="n">
        <v>31.2787760365084</v>
      </c>
      <c r="D13" s="1339" t="n">
        <v>0.0536785709914058</v>
      </c>
      <c r="E13" s="156" t="n">
        <v>-2.27800103817854</v>
      </c>
      <c r="F13" s="156" t="n">
        <v>-2.22432246718713</v>
      </c>
      <c r="G13" s="156" t="n">
        <v>-0.239160475630909</v>
      </c>
      <c r="H13" s="158" t="n">
        <v>-1.36767524261292</v>
      </c>
      <c r="I13" s="1296" t="n">
        <v>1.679</v>
      </c>
      <c r="J13" s="1297" t="n">
        <v>-71.2530842841201</v>
      </c>
      <c r="K13" s="156" t="n">
        <v>-69.5740842841201</v>
      </c>
      <c r="L13" s="1297" t="n">
        <v>-7.48064695404404</v>
      </c>
      <c r="M13" s="1299" t="n">
        <v>-42.7792076043668</v>
      </c>
      <c r="N13" s="1282" t="n">
        <v>439.391109089281</v>
      </c>
      <c r="O13" s="1244"/>
    </row>
    <row r="14" customFormat="false" ht="15.75" hidden="false" customHeight="true" outlineLevel="0" collapsed="false">
      <c r="A14" s="1292" t="s">
        <v>1255</v>
      </c>
      <c r="B14" s="1341"/>
      <c r="C14" s="1294" t="n">
        <v>50.4781223711242</v>
      </c>
      <c r="D14" s="1339" t="n">
        <v>0.0228217680430007</v>
      </c>
      <c r="E14" s="156" t="n">
        <v>-0.21505130034441</v>
      </c>
      <c r="F14" s="156" t="n">
        <v>-0.192229532301409</v>
      </c>
      <c r="G14" s="156" t="n">
        <v>-0.00135965512330981</v>
      </c>
      <c r="H14" s="158" t="n">
        <v>-0.209695688544038</v>
      </c>
      <c r="I14" s="1296" t="n">
        <v>1.152</v>
      </c>
      <c r="J14" s="1297" t="n">
        <v>-10.8553858548545</v>
      </c>
      <c r="K14" s="156" t="n">
        <v>-9.7033858548545</v>
      </c>
      <c r="L14" s="1297" t="n">
        <v>-0.0686328376969586</v>
      </c>
      <c r="M14" s="1299" t="n">
        <v>-10.5850446270231</v>
      </c>
      <c r="N14" s="1282" t="n">
        <v>74.6425655051068</v>
      </c>
      <c r="O14" s="1244"/>
    </row>
    <row r="15" customFormat="false" ht="15.75" hidden="false" customHeight="true" outlineLevel="0" collapsed="false">
      <c r="A15" s="1292" t="s">
        <v>1256</v>
      </c>
      <c r="B15" s="1341"/>
      <c r="C15" s="1294" t="n">
        <v>206.416162755188</v>
      </c>
      <c r="D15" s="1339" t="n">
        <v>0.0126056020287811</v>
      </c>
      <c r="E15" s="156" t="n">
        <v>-0.0399334918522881</v>
      </c>
      <c r="F15" s="156" t="n">
        <v>-0.027327889823507</v>
      </c>
      <c r="G15" s="156" t="n">
        <v>-0.00254849229332832</v>
      </c>
      <c r="H15" s="158" t="n">
        <v>-0.0672755205160594</v>
      </c>
      <c r="I15" s="1296" t="n">
        <v>2.602</v>
      </c>
      <c r="J15" s="1297" t="n">
        <v>-8.24291815356487</v>
      </c>
      <c r="K15" s="156" t="n">
        <v>-5.64091815356487</v>
      </c>
      <c r="L15" s="1297" t="n">
        <v>-0.52605</v>
      </c>
      <c r="M15" s="1299" t="n">
        <v>-13.8867547922829</v>
      </c>
      <c r="N15" s="1282" t="n">
        <v>73.5303174681086</v>
      </c>
      <c r="O15" s="1244"/>
    </row>
    <row r="16" customFormat="false" ht="15.75" hidden="false" customHeight="true" outlineLevel="0" collapsed="false">
      <c r="A16" s="1292" t="s">
        <v>1257</v>
      </c>
      <c r="B16" s="1341"/>
      <c r="C16" s="1294" t="n">
        <v>32.4512477068102</v>
      </c>
      <c r="D16" s="1339" t="n">
        <v>0.00271176013924211</v>
      </c>
      <c r="E16" s="156" t="n">
        <v>-0.0647740887805332</v>
      </c>
      <c r="F16" s="156" t="n">
        <v>-0.0620623286412911</v>
      </c>
      <c r="G16" s="177" t="s">
        <v>1118</v>
      </c>
      <c r="H16" s="158" t="n">
        <v>0.000933400166109587</v>
      </c>
      <c r="I16" s="1296" t="n">
        <v>0.088</v>
      </c>
      <c r="J16" s="1297" t="n">
        <v>-2.102</v>
      </c>
      <c r="K16" s="156" t="n">
        <v>-2.014</v>
      </c>
      <c r="L16" s="1300" t="s">
        <v>1118</v>
      </c>
      <c r="M16" s="1299" t="n">
        <v>0.03029</v>
      </c>
      <c r="N16" s="1282" t="n">
        <v>7.27360333333334</v>
      </c>
      <c r="O16" s="1244"/>
    </row>
    <row r="17" customFormat="false" ht="16.5" hidden="false" customHeight="true" outlineLevel="0" collapsed="false">
      <c r="A17" s="1292" t="s">
        <v>1258</v>
      </c>
      <c r="B17" s="1341"/>
      <c r="C17" s="1294" t="n">
        <v>110.374211305037</v>
      </c>
      <c r="D17" s="1342" t="s">
        <v>1118</v>
      </c>
      <c r="E17" s="156" t="n">
        <v>-0.0128937376114181</v>
      </c>
      <c r="F17" s="156" t="n">
        <v>-0.0128937376114181</v>
      </c>
      <c r="G17" s="156" t="n">
        <v>-0.000763616991639455</v>
      </c>
      <c r="H17" s="158" t="n">
        <v>-2.33577005748873</v>
      </c>
      <c r="I17" s="1343" t="s">
        <v>1118</v>
      </c>
      <c r="J17" s="1297" t="n">
        <v>-1.42313611963436</v>
      </c>
      <c r="K17" s="156" t="n">
        <v>-1.42313611963436</v>
      </c>
      <c r="L17" s="1297" t="n">
        <v>-0.0842836231913299</v>
      </c>
      <c r="M17" s="1299" t="n">
        <v>-257.808777885239</v>
      </c>
      <c r="N17" s="1282" t="n">
        <v>950.826057969571</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9</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60</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7</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1</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2</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3</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5</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6</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7</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5</v>
      </c>
      <c r="B29" s="1345"/>
      <c r="C29" s="1345"/>
      <c r="D29" s="1345"/>
      <c r="E29" s="1345"/>
      <c r="F29" s="1345"/>
      <c r="G29" s="1345"/>
      <c r="H29" s="1345"/>
      <c r="I29" s="1345"/>
      <c r="J29" s="1345"/>
      <c r="K29" s="1345"/>
      <c r="L29" s="1345"/>
      <c r="M29" s="1345"/>
      <c r="N29" s="1345"/>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8</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5</v>
      </c>
    </row>
    <row r="2" customFormat="false" ht="15.75" hidden="false" customHeight="true" outlineLevel="0" collapsed="false">
      <c r="A2" s="4" t="s">
        <v>1270</v>
      </c>
      <c r="N2" s="113" t="s">
        <v>77</v>
      </c>
    </row>
    <row r="3" customFormat="false" ht="15.75" hidden="false" customHeight="true" outlineLevel="0" collapsed="false">
      <c r="A3" s="4" t="s">
        <v>210</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71</v>
      </c>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272</v>
      </c>
      <c r="J6" s="1329"/>
      <c r="K6" s="1329"/>
      <c r="L6" s="1252" t="s">
        <v>1168</v>
      </c>
      <c r="M6" s="1253" t="s">
        <v>1250</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row>
    <row r="9" customFormat="false" ht="13.5" hidden="false" customHeight="true" outlineLevel="0" collapsed="false">
      <c r="A9" s="1248"/>
      <c r="B9" s="1317"/>
      <c r="C9" s="1250"/>
      <c r="D9" s="1331" t="s">
        <v>1177</v>
      </c>
      <c r="E9" s="1331"/>
      <c r="F9" s="1331"/>
      <c r="G9" s="1331"/>
      <c r="H9" s="1331"/>
      <c r="I9" s="1250" t="s">
        <v>236</v>
      </c>
      <c r="J9" s="1250"/>
      <c r="K9" s="1250"/>
      <c r="L9" s="1250"/>
      <c r="M9" s="1250"/>
      <c r="N9" s="1259" t="s">
        <v>87</v>
      </c>
    </row>
    <row r="10" customFormat="false" ht="14.25" hidden="false" customHeight="true" outlineLevel="0" collapsed="false">
      <c r="A10" s="1260" t="s">
        <v>1273</v>
      </c>
      <c r="B10" s="1261"/>
      <c r="C10" s="1262" t="n">
        <v>15180.5521657301</v>
      </c>
      <c r="D10" s="1264" t="n">
        <v>0.0259552068236418</v>
      </c>
      <c r="E10" s="1265" t="n">
        <v>-0.122071844871929</v>
      </c>
      <c r="F10" s="1265" t="n">
        <v>-0.0961166380482867</v>
      </c>
      <c r="G10" s="1265" t="n">
        <v>-0.00800109598370485</v>
      </c>
      <c r="H10" s="1267" t="n">
        <v>-0.210995920604221</v>
      </c>
      <c r="I10" s="1268" t="n">
        <v>394.014371158608</v>
      </c>
      <c r="J10" s="1269" t="n">
        <v>-1853.11800904522</v>
      </c>
      <c r="K10" s="1270" t="n">
        <v>-1459.10363788661</v>
      </c>
      <c r="L10" s="1269" t="n">
        <v>-121.461054963645</v>
      </c>
      <c r="M10" s="1267" t="n">
        <v>-3203.03457948862</v>
      </c>
      <c r="N10" s="1272" t="n">
        <v>17539.8639985759</v>
      </c>
    </row>
    <row r="11" customFormat="false" ht="13.5" hidden="false" customHeight="true" outlineLevel="0" collapsed="false">
      <c r="A11" s="1273" t="s">
        <v>1274</v>
      </c>
      <c r="B11" s="1352"/>
      <c r="C11" s="1353" t="n">
        <v>11524.530931637</v>
      </c>
      <c r="D11" s="1217" t="n">
        <v>1.21203802594282E-005</v>
      </c>
      <c r="E11" s="156" t="n">
        <v>-0.000308589218733953</v>
      </c>
      <c r="F11" s="156" t="n">
        <v>-0.000296468838474525</v>
      </c>
      <c r="G11" s="177" t="s">
        <v>183</v>
      </c>
      <c r="H11" s="158" t="n">
        <v>-0.0348255760175232</v>
      </c>
      <c r="I11" s="156" t="n">
        <v>0.139681697202983</v>
      </c>
      <c r="J11" s="156" t="n">
        <v>-3.55634599646914</v>
      </c>
      <c r="K11" s="156" t="n">
        <v>-3.41666429926616</v>
      </c>
      <c r="L11" s="177" t="s">
        <v>183</v>
      </c>
      <c r="M11" s="1219" t="n">
        <v>-401.348428026022</v>
      </c>
      <c r="N11" s="1220" t="n">
        <v>1484.13867185939</v>
      </c>
    </row>
    <row r="12" customFormat="false" ht="12.75" hidden="false" customHeight="true" outlineLevel="0" collapsed="false">
      <c r="A12" s="1283" t="s">
        <v>1275</v>
      </c>
      <c r="B12" s="1293"/>
      <c r="C12" s="1294" t="n">
        <v>3656.02123409308</v>
      </c>
      <c r="D12" s="1217" t="n">
        <v>0.107733151489507</v>
      </c>
      <c r="E12" s="156" t="n">
        <v>-0.505894672000601</v>
      </c>
      <c r="F12" s="156" t="n">
        <v>-0.398161520511093</v>
      </c>
      <c r="G12" s="156" t="n">
        <v>-0.0332221962583252</v>
      </c>
      <c r="H12" s="158" t="n">
        <v>-0.766321082967557</v>
      </c>
      <c r="I12" s="156" t="n">
        <v>393.874689461405</v>
      </c>
      <c r="J12" s="156" t="n">
        <v>-1849.56166304875</v>
      </c>
      <c r="K12" s="156" t="n">
        <v>-1455.68697358735</v>
      </c>
      <c r="L12" s="156" t="n">
        <v>-121.461054963645</v>
      </c>
      <c r="M12" s="1219" t="n">
        <v>-2801.6861514626</v>
      </c>
      <c r="N12" s="1220" t="n">
        <v>16055.7253267165</v>
      </c>
    </row>
    <row r="13" customFormat="false" ht="12.75" hidden="false" customHeight="true" outlineLevel="0" collapsed="false">
      <c r="A13" s="1292" t="s">
        <v>1276</v>
      </c>
      <c r="B13" s="1293"/>
      <c r="C13" s="1294" t="n">
        <v>398.418956962237</v>
      </c>
      <c r="D13" s="1217" t="n">
        <v>0.149765340891162</v>
      </c>
      <c r="E13" s="156" t="n">
        <v>-2.75934692923791</v>
      </c>
      <c r="F13" s="156" t="n">
        <v>-2.60958158834675</v>
      </c>
      <c r="G13" s="156" t="n">
        <v>-0.280038429619618</v>
      </c>
      <c r="H13" s="158" t="n">
        <v>-0.700728504537405</v>
      </c>
      <c r="I13" s="156" t="n">
        <v>59.6693509069508</v>
      </c>
      <c r="J13" s="156" t="n">
        <v>-1099.37612544392</v>
      </c>
      <c r="K13" s="156" t="n">
        <v>-1039.70677453697</v>
      </c>
      <c r="L13" s="156" t="n">
        <v>-111.572619038391</v>
      </c>
      <c r="M13" s="1219" t="n">
        <v>-279.183519891501</v>
      </c>
      <c r="N13" s="1220" t="n">
        <v>5245.03068271183</v>
      </c>
    </row>
    <row r="14" customFormat="false" ht="12.75" hidden="false" customHeight="true" outlineLevel="0" collapsed="false">
      <c r="A14" s="1292" t="s">
        <v>1277</v>
      </c>
      <c r="B14" s="1293"/>
      <c r="C14" s="1294" t="n">
        <v>1298.15350362846</v>
      </c>
      <c r="D14" s="1217" t="n">
        <v>0.163635583809931</v>
      </c>
      <c r="E14" s="156" t="n">
        <v>-0.499880142718047</v>
      </c>
      <c r="F14" s="156" t="n">
        <v>-0.336244558908115</v>
      </c>
      <c r="G14" s="156" t="n">
        <v>-0.000478873975244492</v>
      </c>
      <c r="H14" s="158" t="n">
        <v>-0.653278089342196</v>
      </c>
      <c r="I14" s="156" t="n">
        <v>212.424106441151</v>
      </c>
      <c r="J14" s="156" t="n">
        <v>-648.921158663727</v>
      </c>
      <c r="K14" s="156" t="n">
        <v>-436.497052222576</v>
      </c>
      <c r="L14" s="156" t="n">
        <v>-0.621651928760126</v>
      </c>
      <c r="M14" s="1219" t="n">
        <v>-848.055240523278</v>
      </c>
      <c r="N14" s="1220" t="n">
        <v>4712.30446380692</v>
      </c>
    </row>
    <row r="15" customFormat="false" ht="12.75" hidden="false" customHeight="true" outlineLevel="0" collapsed="false">
      <c r="A15" s="1292" t="s">
        <v>1278</v>
      </c>
      <c r="B15" s="1293"/>
      <c r="C15" s="1294" t="n">
        <v>1549.66935917354</v>
      </c>
      <c r="D15" s="1217" t="n">
        <v>0.0643666578719835</v>
      </c>
      <c r="E15" s="156" t="n">
        <v>-0.024674972321088</v>
      </c>
      <c r="F15" s="156" t="n">
        <v>0.0396916855508955</v>
      </c>
      <c r="G15" s="156" t="n">
        <v>-0.00580130203051478</v>
      </c>
      <c r="H15" s="158" t="n">
        <v>-1.06060897270047</v>
      </c>
      <c r="I15" s="156" t="n">
        <v>99.7470374566192</v>
      </c>
      <c r="J15" s="156" t="n">
        <v>-38.2380485444453</v>
      </c>
      <c r="K15" s="156" t="n">
        <v>61.5089889121739</v>
      </c>
      <c r="L15" s="156" t="n">
        <v>-8.9901</v>
      </c>
      <c r="M15" s="1219" t="n">
        <v>-1643.59322705844</v>
      </c>
      <c r="N15" s="1220" t="n">
        <v>5833.93923986965</v>
      </c>
    </row>
    <row r="16" customFormat="false" ht="12.75" hidden="false" customHeight="true" outlineLevel="0" collapsed="false">
      <c r="A16" s="1292" t="s">
        <v>1279</v>
      </c>
      <c r="B16" s="1293"/>
      <c r="C16" s="1294" t="n">
        <v>31.0000707599388</v>
      </c>
      <c r="D16" s="1217" t="n">
        <v>0.0250342421809186</v>
      </c>
      <c r="E16" s="156" t="n">
        <v>-0.0545482948440644</v>
      </c>
      <c r="F16" s="156" t="n">
        <v>-0.0295140526631458</v>
      </c>
      <c r="G16" s="177" t="s">
        <v>1118</v>
      </c>
      <c r="H16" s="158" t="n">
        <v>-0.00381793478389785</v>
      </c>
      <c r="I16" s="156" t="n">
        <v>0.77606327902992</v>
      </c>
      <c r="J16" s="156" t="n">
        <v>-1.691001</v>
      </c>
      <c r="K16" s="156" t="n">
        <v>-0.91493772097008</v>
      </c>
      <c r="L16" s="177" t="s">
        <v>1118</v>
      </c>
      <c r="M16" s="1219" t="n">
        <v>-0.118356248457665</v>
      </c>
      <c r="N16" s="1220" t="n">
        <v>3.7887445545684</v>
      </c>
    </row>
    <row r="17" customFormat="false" ht="13.5" hidden="false" customHeight="true" outlineLevel="0" collapsed="false">
      <c r="A17" s="1292" t="s">
        <v>1280</v>
      </c>
      <c r="B17" s="1293"/>
      <c r="C17" s="1294" t="n">
        <v>378.779343568909</v>
      </c>
      <c r="D17" s="1217" t="n">
        <v>0.0561227314492852</v>
      </c>
      <c r="E17" s="156" t="n">
        <v>-0.161928918347949</v>
      </c>
      <c r="F17" s="156" t="n">
        <v>-0.105806186898664</v>
      </c>
      <c r="G17" s="156" t="n">
        <v>-0.000730462210232627</v>
      </c>
      <c r="H17" s="158" t="n">
        <v>-0.0811443608601376</v>
      </c>
      <c r="I17" s="156" t="n">
        <v>21.2581313776544</v>
      </c>
      <c r="J17" s="156" t="n">
        <v>-61.3353293966597</v>
      </c>
      <c r="K17" s="156" t="n">
        <v>-40.0771980190053</v>
      </c>
      <c r="L17" s="156" t="n">
        <v>-0.276683996493809</v>
      </c>
      <c r="M17" s="1219" t="n">
        <v>-30.7358077409216</v>
      </c>
      <c r="N17" s="1220" t="n">
        <v>260.662195773543</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3</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1</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7</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2</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3</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4</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5</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4</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6</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7</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8</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5</v>
      </c>
      <c r="B30" s="1358"/>
      <c r="C30" s="1358"/>
      <c r="D30" s="1358"/>
      <c r="E30" s="1358"/>
      <c r="F30" s="1358"/>
      <c r="G30" s="1358"/>
      <c r="H30" s="1358"/>
      <c r="I30" s="1358"/>
      <c r="J30" s="1358"/>
      <c r="K30" s="1358"/>
      <c r="L30" s="1358"/>
      <c r="M30" s="1358"/>
      <c r="N30" s="1358"/>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7</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3" t="s">
        <v>75</v>
      </c>
    </row>
    <row r="2" customFormat="false" ht="15.75" hidden="false" customHeight="true" outlineLevel="0" collapsed="false">
      <c r="A2" s="4" t="s">
        <v>1290</v>
      </c>
      <c r="N2" s="113" t="s">
        <v>77</v>
      </c>
    </row>
    <row r="3" customFormat="false" ht="15.75" hidden="false" customHeight="true" outlineLevel="0" collapsed="false">
      <c r="A3" s="4" t="s">
        <v>210</v>
      </c>
      <c r="N3" s="113" t="s">
        <v>78</v>
      </c>
    </row>
    <row r="5" customFormat="false" ht="48" hidden="false" customHeight="true" outlineLevel="0" collapsed="false">
      <c r="A5" s="1313" t="s">
        <v>79</v>
      </c>
      <c r="B5" s="1313"/>
      <c r="C5" s="1327" t="s">
        <v>448</v>
      </c>
      <c r="D5" s="1327" t="s">
        <v>1157</v>
      </c>
      <c r="E5" s="1327"/>
      <c r="F5" s="1327"/>
      <c r="G5" s="1327"/>
      <c r="H5" s="1327"/>
      <c r="I5" s="1247" t="s">
        <v>1158</v>
      </c>
      <c r="J5" s="1247"/>
      <c r="K5" s="1247"/>
      <c r="L5" s="1247"/>
      <c r="M5" s="1247"/>
      <c r="N5" s="1247" t="s">
        <v>1248</v>
      </c>
    </row>
    <row r="6" customFormat="false" ht="47.25" hidden="false" customHeight="true" outlineLevel="0" collapsed="false">
      <c r="A6" s="1248" t="s">
        <v>1160</v>
      </c>
      <c r="B6" s="1317" t="s">
        <v>1201</v>
      </c>
      <c r="C6" s="1250" t="s">
        <v>1162</v>
      </c>
      <c r="D6" s="1251" t="s">
        <v>1164</v>
      </c>
      <c r="E6" s="1251"/>
      <c r="F6" s="1251"/>
      <c r="G6" s="1252" t="s">
        <v>1165</v>
      </c>
      <c r="H6" s="1253" t="s">
        <v>1249</v>
      </c>
      <c r="I6" s="1329" t="s">
        <v>1167</v>
      </c>
      <c r="J6" s="1329"/>
      <c r="K6" s="1329"/>
      <c r="L6" s="1252" t="s">
        <v>1168</v>
      </c>
      <c r="M6" s="1253" t="s">
        <v>1250</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70</v>
      </c>
      <c r="E8" s="1255" t="s">
        <v>1171</v>
      </c>
      <c r="F8" s="1255" t="s">
        <v>1172</v>
      </c>
      <c r="G8" s="1252"/>
      <c r="H8" s="1253"/>
      <c r="I8" s="1330" t="s">
        <v>1170</v>
      </c>
      <c r="J8" s="1255" t="s">
        <v>1171</v>
      </c>
      <c r="K8" s="1255" t="s">
        <v>1172</v>
      </c>
      <c r="L8" s="1252"/>
      <c r="M8" s="1253"/>
      <c r="N8" s="1247"/>
    </row>
    <row r="9" customFormat="false" ht="15.95" hidden="false" customHeight="true" outlineLevel="0" collapsed="false">
      <c r="A9" s="1248"/>
      <c r="B9" s="1317"/>
      <c r="C9" s="1250"/>
      <c r="D9" s="1331" t="s">
        <v>1177</v>
      </c>
      <c r="E9" s="1331"/>
      <c r="F9" s="1331"/>
      <c r="G9" s="1331"/>
      <c r="H9" s="1331"/>
      <c r="I9" s="1250" t="s">
        <v>236</v>
      </c>
      <c r="J9" s="1250"/>
      <c r="K9" s="1250"/>
      <c r="L9" s="1250"/>
      <c r="M9" s="1250"/>
      <c r="N9" s="1259" t="s">
        <v>87</v>
      </c>
    </row>
    <row r="10" customFormat="false" ht="14.25" hidden="false" customHeight="true" outlineLevel="0" collapsed="false">
      <c r="A10" s="1260" t="s">
        <v>1291</v>
      </c>
      <c r="B10" s="1360"/>
      <c r="C10" s="1264" t="n">
        <v>24535.8857378608</v>
      </c>
      <c r="D10" s="1264" t="n">
        <v>0.00111794447495454</v>
      </c>
      <c r="E10" s="1265" t="n">
        <v>-0.00867710277112095</v>
      </c>
      <c r="F10" s="1265" t="n">
        <v>-0.00755915829616641</v>
      </c>
      <c r="G10" s="1265" t="n">
        <v>-0.00167153523531419</v>
      </c>
      <c r="H10" s="1265" t="n">
        <v>-0.00748766966397176</v>
      </c>
      <c r="I10" s="1263" t="n">
        <v>27.4297578987574</v>
      </c>
      <c r="J10" s="1265" t="n">
        <v>-212.900402127899</v>
      </c>
      <c r="K10" s="1361" t="n">
        <v>-185.470644229142</v>
      </c>
      <c r="L10" s="1265" t="n">
        <v>-41.0125975404771</v>
      </c>
      <c r="M10" s="1267" t="n">
        <v>-183.716607318058</v>
      </c>
      <c r="N10" s="1362" t="n">
        <v>1504.06611332148</v>
      </c>
    </row>
    <row r="11" customFormat="false" ht="13.5" hidden="false" customHeight="true" outlineLevel="0" collapsed="false">
      <c r="A11" s="1273" t="s">
        <v>1292</v>
      </c>
      <c r="B11" s="1363"/>
      <c r="C11" s="1364" t="n">
        <v>22847.5533427081</v>
      </c>
      <c r="D11" s="1365"/>
      <c r="E11" s="1366"/>
      <c r="F11" s="1366"/>
      <c r="G11" s="1366"/>
      <c r="H11" s="1366"/>
      <c r="I11" s="1367"/>
      <c r="J11" s="1366"/>
      <c r="K11" s="1366"/>
      <c r="L11" s="1366"/>
      <c r="M11" s="1368"/>
      <c r="N11" s="1369"/>
    </row>
    <row r="12" customFormat="false" ht="13.5" hidden="false" customHeight="true" outlineLevel="0" collapsed="false">
      <c r="A12" s="1283" t="s">
        <v>1293</v>
      </c>
      <c r="B12" s="1370"/>
      <c r="C12" s="1339" t="n">
        <v>1688.33239515271</v>
      </c>
      <c r="D12" s="1217" t="n">
        <v>0.016246657339224</v>
      </c>
      <c r="E12" s="156" t="n">
        <v>-0.126100999269544</v>
      </c>
      <c r="F12" s="156" t="n">
        <v>-0.10985434193032</v>
      </c>
      <c r="G12" s="156" t="n">
        <v>-0.0242917790704168</v>
      </c>
      <c r="H12" s="158" t="n">
        <v>-0.108815425117422</v>
      </c>
      <c r="I12" s="156" t="n">
        <v>27.4297578987574</v>
      </c>
      <c r="J12" s="156" t="n">
        <v>-212.900402127899</v>
      </c>
      <c r="K12" s="156" t="n">
        <v>-185.470644229142</v>
      </c>
      <c r="L12" s="156" t="n">
        <v>-41.0125975404771</v>
      </c>
      <c r="M12" s="1219" t="n">
        <v>-183.716607318058</v>
      </c>
      <c r="N12" s="1220" t="n">
        <v>1504.06611332148</v>
      </c>
    </row>
    <row r="13" customFormat="false" ht="12.75" hidden="false" customHeight="true" outlineLevel="0" collapsed="false">
      <c r="A13" s="1292" t="s">
        <v>1294</v>
      </c>
      <c r="B13" s="1371"/>
      <c r="C13" s="1372" t="n">
        <v>473.314604986758</v>
      </c>
      <c r="D13" s="1217" t="n">
        <v>0.0330029545831769</v>
      </c>
      <c r="E13" s="156" t="n">
        <v>-0.430028409094852</v>
      </c>
      <c r="F13" s="156" t="n">
        <v>-0.397025454511675</v>
      </c>
      <c r="G13" s="156" t="n">
        <v>-0.0658803286455621</v>
      </c>
      <c r="H13" s="158" t="n">
        <v>-0.402645928437832</v>
      </c>
      <c r="I13" s="156" t="n">
        <v>15.6207804119323</v>
      </c>
      <c r="J13" s="156" t="n">
        <v>-203.538726583814</v>
      </c>
      <c r="K13" s="156" t="n">
        <v>-187.917946171882</v>
      </c>
      <c r="L13" s="156" t="n">
        <v>-31.182121729272</v>
      </c>
      <c r="M13" s="1219" t="n">
        <v>-190.578198568079</v>
      </c>
      <c r="N13" s="1220" t="n">
        <v>1502.15364372052</v>
      </c>
    </row>
    <row r="14" customFormat="false" ht="12.75" hidden="false" customHeight="true" outlineLevel="0" collapsed="false">
      <c r="A14" s="1292" t="s">
        <v>1295</v>
      </c>
      <c r="B14" s="1371"/>
      <c r="C14" s="1372" t="n">
        <v>8.76417891917003</v>
      </c>
      <c r="D14" s="1217" t="n">
        <v>1.28278972278004</v>
      </c>
      <c r="E14" s="156" t="n">
        <v>-0.891308116709981</v>
      </c>
      <c r="F14" s="156" t="n">
        <v>0.391481606070059</v>
      </c>
      <c r="G14" s="156" t="n">
        <v>0.0629711476596151</v>
      </c>
      <c r="H14" s="158" t="n">
        <v>0.661339043158181</v>
      </c>
      <c r="I14" s="156" t="n">
        <v>11.2425986461168</v>
      </c>
      <c r="J14" s="156" t="n">
        <v>-7.81158380695476</v>
      </c>
      <c r="K14" s="156" t="n">
        <v>3.43101483916204</v>
      </c>
      <c r="L14" s="156" t="n">
        <v>0.551890404834342</v>
      </c>
      <c r="M14" s="1219" t="n">
        <v>5.79609370047101</v>
      </c>
      <c r="N14" s="1220" t="n">
        <v>-35.8563294630471</v>
      </c>
    </row>
    <row r="15" customFormat="false" ht="12.75" hidden="false" customHeight="true" outlineLevel="0" collapsed="false">
      <c r="A15" s="1292" t="s">
        <v>1296</v>
      </c>
      <c r="B15" s="1371"/>
      <c r="C15" s="1372" t="n">
        <v>1168.12917412235</v>
      </c>
      <c r="D15" s="1217" t="n">
        <v>0.000254765527153389</v>
      </c>
      <c r="E15" s="156" t="n">
        <v>-0.00123966746932621</v>
      </c>
      <c r="F15" s="156" t="n">
        <v>-0.000984901942172822</v>
      </c>
      <c r="G15" s="156" t="n">
        <v>-0.00890744894449351</v>
      </c>
      <c r="H15" s="158" t="n">
        <v>-1.09224194765806E-005</v>
      </c>
      <c r="I15" s="156" t="n">
        <v>0.297599044828533</v>
      </c>
      <c r="J15" s="156" t="n">
        <v>-1.44809173713037</v>
      </c>
      <c r="K15" s="156" t="n">
        <v>-1.15049269230184</v>
      </c>
      <c r="L15" s="156" t="n">
        <v>-10.4050509790682</v>
      </c>
      <c r="M15" s="1219" t="n">
        <v>-0.012758796842596</v>
      </c>
      <c r="N15" s="1220" t="n">
        <v>42.417109050113</v>
      </c>
    </row>
    <row r="16" customFormat="false" ht="12.75" hidden="false" customHeight="true" outlineLevel="0" collapsed="false">
      <c r="A16" s="1292" t="s">
        <v>1297</v>
      </c>
      <c r="B16" s="1371"/>
      <c r="C16" s="1372" t="n">
        <v>32.586672294971</v>
      </c>
      <c r="D16" s="1217" t="n">
        <v>0.00102105511373729</v>
      </c>
      <c r="E16" s="156" t="n">
        <v>-0.00187193093691294</v>
      </c>
      <c r="F16" s="156" t="n">
        <v>-0.000850875823175647</v>
      </c>
      <c r="G16" s="156" t="n">
        <v>8.61760952626071E-005</v>
      </c>
      <c r="H16" s="158" t="n">
        <v>0.00645886885932675</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8</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4" t="s">
        <v>1299</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300</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7</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1</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2</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3</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5</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1</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2</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5</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7</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3</v>
      </c>
      <c r="D1" s="113" t="s">
        <v>75</v>
      </c>
    </row>
    <row r="2" customFormat="false" ht="19.5" hidden="false" customHeight="true" outlineLevel="0" collapsed="false">
      <c r="A2" s="4" t="s">
        <v>1304</v>
      </c>
      <c r="D2" s="113" t="s">
        <v>77</v>
      </c>
    </row>
    <row r="3" customFormat="false" ht="15.75" hidden="false" customHeight="true" outlineLevel="0" collapsed="false">
      <c r="A3" s="4" t="s">
        <v>210</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6</v>
      </c>
      <c r="D5" s="1316" t="s">
        <v>1305</v>
      </c>
    </row>
    <row r="6" customFormat="false" ht="15" hidden="false" customHeight="true" outlineLevel="0" collapsed="false">
      <c r="A6" s="1375" t="s">
        <v>1306</v>
      </c>
      <c r="B6" s="1376" t="s">
        <v>1307</v>
      </c>
      <c r="C6" s="1376" t="s">
        <v>1308</v>
      </c>
      <c r="D6" s="1376" t="s">
        <v>1309</v>
      </c>
    </row>
    <row r="7" customFormat="false" ht="35.1" hidden="true" customHeight="true" outlineLevel="0" collapsed="false">
      <c r="A7" s="1375"/>
      <c r="B7" s="1376"/>
      <c r="C7" s="1376"/>
      <c r="D7" s="1376"/>
    </row>
    <row r="8" customFormat="false" ht="15.75" hidden="false" customHeight="true" outlineLevel="0" collapsed="false">
      <c r="A8" s="1375"/>
      <c r="B8" s="1377" t="s">
        <v>1310</v>
      </c>
      <c r="C8" s="1377" t="s">
        <v>1311</v>
      </c>
      <c r="D8" s="1377" t="s">
        <v>87</v>
      </c>
    </row>
    <row r="9" customFormat="false" ht="14.25" hidden="false" customHeight="true" outlineLevel="0" collapsed="false">
      <c r="A9" s="1378" t="s">
        <v>1312</v>
      </c>
      <c r="B9" s="1379" t="n">
        <v>11.171692571136</v>
      </c>
      <c r="C9" s="1379" t="n">
        <v>0.0111155460860737</v>
      </c>
      <c r="D9" s="1379" t="n">
        <v>0.195139157139</v>
      </c>
    </row>
    <row r="10" customFormat="false" ht="14.25" hidden="false" customHeight="true" outlineLevel="0" collapsed="false">
      <c r="A10" s="1380" t="s">
        <v>1313</v>
      </c>
      <c r="B10" s="1381" t="n">
        <v>11.171692571136</v>
      </c>
      <c r="C10" s="1381" t="n">
        <v>0.0111155460860737</v>
      </c>
      <c r="D10" s="1381" t="n">
        <v>0.195139157139</v>
      </c>
    </row>
    <row r="11" customFormat="false" ht="12.75" hidden="false" customHeight="true" outlineLevel="0" collapsed="false">
      <c r="A11" s="1382" t="s">
        <v>1116</v>
      </c>
      <c r="B11" s="1383" t="n">
        <v>9.424</v>
      </c>
      <c r="C11" s="1384" t="n">
        <v>0.0117017576014817</v>
      </c>
      <c r="D11" s="422" t="n">
        <v>0.173293</v>
      </c>
    </row>
    <row r="12" customFormat="false" ht="13.5" hidden="false" customHeight="true" outlineLevel="0" collapsed="false">
      <c r="A12" s="1382" t="s">
        <v>1117</v>
      </c>
      <c r="B12" s="1383" t="n">
        <v>1.747692571136</v>
      </c>
      <c r="C12" s="1384" t="n">
        <v>0.00795454545447263</v>
      </c>
      <c r="D12" s="422" t="n">
        <v>0.021846157139</v>
      </c>
    </row>
    <row r="13" customFormat="false" ht="12.75" hidden="false" customHeight="true" outlineLevel="0" collapsed="false">
      <c r="A13" s="1385" t="s">
        <v>1314</v>
      </c>
      <c r="B13" s="1386"/>
      <c r="C13" s="1387"/>
      <c r="D13" s="1381"/>
    </row>
    <row r="14" customFormat="false" ht="12.75" hidden="false" customHeight="true" outlineLevel="0" collapsed="false">
      <c r="A14" s="1388" t="s">
        <v>1136</v>
      </c>
      <c r="B14" s="1389" t="s">
        <v>253</v>
      </c>
      <c r="C14" s="1390" t="s">
        <v>185</v>
      </c>
      <c r="D14" s="1391" t="s">
        <v>185</v>
      </c>
    </row>
    <row r="15" customFormat="false" ht="12.75" hidden="false" customHeight="true" outlineLevel="0" collapsed="false">
      <c r="A15" s="1388" t="s">
        <v>1137</v>
      </c>
      <c r="B15" s="1389" t="s">
        <v>185</v>
      </c>
      <c r="C15" s="1390" t="s">
        <v>185</v>
      </c>
      <c r="D15" s="1391" t="s">
        <v>185</v>
      </c>
    </row>
    <row r="16" customFormat="false" ht="12.75" hidden="false" customHeight="true" outlineLevel="0" collapsed="false">
      <c r="A16" s="1388" t="s">
        <v>1138</v>
      </c>
      <c r="B16" s="1389" t="s">
        <v>247</v>
      </c>
      <c r="C16" s="1390" t="s">
        <v>247</v>
      </c>
      <c r="D16" s="1391" t="s">
        <v>247</v>
      </c>
    </row>
    <row r="17" customFormat="false" ht="12.75" hidden="false" customHeight="true" outlineLevel="0" collapsed="false">
      <c r="A17" s="1388" t="s">
        <v>1139</v>
      </c>
      <c r="B17" s="1389" t="s">
        <v>247</v>
      </c>
      <c r="C17" s="1390" t="s">
        <v>247</v>
      </c>
      <c r="D17" s="1391" t="s">
        <v>247</v>
      </c>
    </row>
    <row r="18" customFormat="false" ht="12.75" hidden="false" customHeight="true" outlineLevel="0" collapsed="false">
      <c r="A18" s="1388" t="s">
        <v>1140</v>
      </c>
      <c r="B18" s="1389" t="s">
        <v>247</v>
      </c>
      <c r="C18" s="1390" t="s">
        <v>247</v>
      </c>
      <c r="D18" s="1391" t="s">
        <v>247</v>
      </c>
    </row>
    <row r="19" customFormat="false" ht="12.75" hidden="false" customHeight="true" outlineLevel="0" collapsed="false">
      <c r="A19" s="1388" t="s">
        <v>1141</v>
      </c>
      <c r="B19" s="1389" t="s">
        <v>247</v>
      </c>
      <c r="C19" s="1390" t="s">
        <v>247</v>
      </c>
      <c r="D19" s="1391" t="s">
        <v>247</v>
      </c>
    </row>
    <row r="20" customFormat="false" ht="12.75" hidden="false" customHeight="true" outlineLevel="0" collapsed="false">
      <c r="A20" s="1388" t="s">
        <v>1142</v>
      </c>
      <c r="B20" s="1389" t="s">
        <v>247</v>
      </c>
      <c r="C20" s="1390" t="s">
        <v>247</v>
      </c>
      <c r="D20" s="1391" t="s">
        <v>247</v>
      </c>
    </row>
    <row r="21" customFormat="false" ht="9" hidden="false" customHeight="true" outlineLevel="0" collapsed="false">
      <c r="A21" s="725"/>
      <c r="B21" s="725"/>
      <c r="C21" s="725"/>
      <c r="D21" s="725"/>
    </row>
    <row r="22" customFormat="false" ht="13.5" hidden="false" customHeight="true" outlineLevel="0" collapsed="false">
      <c r="A22" s="1392" t="s">
        <v>1315</v>
      </c>
      <c r="B22" s="716"/>
      <c r="C22" s="716"/>
      <c r="D22" s="716"/>
    </row>
    <row r="23" customFormat="false" ht="12.75" hidden="false" customHeight="true" outlineLevel="0" collapsed="false">
      <c r="A23" s="1302" t="s">
        <v>1316</v>
      </c>
      <c r="B23" s="716"/>
      <c r="C23" s="716"/>
      <c r="D23" s="716"/>
    </row>
    <row r="24" customFormat="false" ht="14.25" hidden="false" customHeight="true" outlineLevel="0" collapsed="false">
      <c r="A24" s="1393" t="s">
        <v>1317</v>
      </c>
      <c r="B24" s="716"/>
      <c r="C24" s="716"/>
      <c r="D24" s="716"/>
    </row>
    <row r="25" customFormat="false" ht="14.25" hidden="false" customHeight="true" outlineLevel="0" collapsed="false">
      <c r="A25" s="1302" t="s">
        <v>1318</v>
      </c>
      <c r="B25" s="716"/>
      <c r="C25" s="716"/>
      <c r="D25" s="716"/>
    </row>
    <row r="26" customFormat="false" ht="14.25" hidden="false" customHeight="true" outlineLevel="0" collapsed="false">
      <c r="A26" s="1302" t="s">
        <v>1319</v>
      </c>
      <c r="B26" s="716"/>
      <c r="C26" s="716"/>
      <c r="D26" s="716"/>
    </row>
    <row r="27" customFormat="false" ht="13.5" hidden="false" customHeight="true" outlineLevel="0" collapsed="false">
      <c r="A27" s="1302" t="s">
        <v>1320</v>
      </c>
      <c r="B27" s="716"/>
      <c r="C27" s="716"/>
      <c r="D27" s="716"/>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7</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1</v>
      </c>
      <c r="G1" s="113" t="s">
        <v>75</v>
      </c>
    </row>
    <row r="2" customFormat="false" ht="19.5" hidden="false" customHeight="true" outlineLevel="0" collapsed="false">
      <c r="A2" s="4" t="s">
        <v>1322</v>
      </c>
      <c r="G2" s="113" t="s">
        <v>77</v>
      </c>
    </row>
    <row r="3" customFormat="false" ht="15" hidden="false" customHeight="true" outlineLevel="0" collapsed="false">
      <c r="A3" s="4" t="s">
        <v>210</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3</v>
      </c>
      <c r="E5" s="1247"/>
      <c r="F5" s="1397" t="s">
        <v>1324</v>
      </c>
      <c r="G5" s="1397"/>
    </row>
    <row r="6" customFormat="false" ht="16.5" hidden="false" customHeight="true" outlineLevel="0" collapsed="false">
      <c r="A6" s="1248" t="s">
        <v>1325</v>
      </c>
      <c r="B6" s="1258" t="s">
        <v>1326</v>
      </c>
      <c r="C6" s="1398" t="s">
        <v>1327</v>
      </c>
      <c r="D6" s="1399" t="s">
        <v>1328</v>
      </c>
      <c r="E6" s="1400" t="s">
        <v>1329</v>
      </c>
      <c r="F6" s="1401" t="s">
        <v>1330</v>
      </c>
      <c r="G6" s="1402" t="s">
        <v>1331</v>
      </c>
    </row>
    <row r="7" customFormat="false" ht="15" hidden="false" customHeight="true" outlineLevel="0" collapsed="false">
      <c r="A7" s="1248"/>
      <c r="B7" s="1258"/>
      <c r="C7" s="1403" t="s">
        <v>1332</v>
      </c>
      <c r="D7" s="1404" t="s">
        <v>1333</v>
      </c>
      <c r="E7" s="1405" t="s">
        <v>1334</v>
      </c>
      <c r="F7" s="1406" t="s">
        <v>87</v>
      </c>
      <c r="G7" s="1406"/>
    </row>
    <row r="8" customFormat="false" ht="14.25" hidden="false" customHeight="true" outlineLevel="0" collapsed="false">
      <c r="A8" s="1407" t="s">
        <v>1335</v>
      </c>
      <c r="B8" s="1408"/>
      <c r="C8" s="1408"/>
      <c r="D8" s="1408"/>
      <c r="E8" s="1408"/>
      <c r="F8" s="1409" t="n">
        <v>0.240667510774821</v>
      </c>
      <c r="G8" s="1409" t="n">
        <v>4.71347718309859</v>
      </c>
    </row>
    <row r="9" customFormat="false" ht="14.25" hidden="false" customHeight="true" outlineLevel="0" collapsed="false">
      <c r="A9" s="1407" t="s">
        <v>1336</v>
      </c>
      <c r="B9" s="1410"/>
      <c r="C9" s="1410"/>
      <c r="D9" s="1381" t="n">
        <v>0.0996511162935339</v>
      </c>
      <c r="E9" s="1381" t="s">
        <v>520</v>
      </c>
      <c r="F9" s="1381" t="n">
        <v>0.0379414747536942</v>
      </c>
      <c r="G9" s="1381" t="s">
        <v>520</v>
      </c>
    </row>
    <row r="10" customFormat="false" ht="12.75" hidden="false" customHeight="true" outlineLevel="0" collapsed="false">
      <c r="A10" s="1411" t="s">
        <v>1337</v>
      </c>
      <c r="B10" s="1408"/>
      <c r="C10" s="1412" t="n">
        <v>240.17777737382</v>
      </c>
      <c r="D10" s="158" t="n">
        <v>0.0999999999999998</v>
      </c>
      <c r="E10" s="877" t="s">
        <v>183</v>
      </c>
      <c r="F10" s="158" t="n">
        <v>0.0377422221587431</v>
      </c>
      <c r="G10" s="877" t="s">
        <v>183</v>
      </c>
    </row>
    <row r="11" customFormat="false" ht="13.5" hidden="false" customHeight="true" outlineLevel="0" collapsed="false">
      <c r="A11" s="1411" t="s">
        <v>1338</v>
      </c>
      <c r="B11" s="1408"/>
      <c r="C11" s="1412" t="n">
        <v>2.11328509796663</v>
      </c>
      <c r="D11" s="158" t="n">
        <v>0.0599999999999998</v>
      </c>
      <c r="E11" s="877" t="s">
        <v>183</v>
      </c>
      <c r="F11" s="158" t="n">
        <v>0.000199252594951139</v>
      </c>
      <c r="G11" s="877" t="s">
        <v>183</v>
      </c>
    </row>
    <row r="12" customFormat="false" ht="15.75" hidden="false" customHeight="true" outlineLevel="0" collapsed="false">
      <c r="A12" s="1407" t="s">
        <v>1125</v>
      </c>
      <c r="B12" s="1410"/>
      <c r="C12" s="1410"/>
      <c r="D12" s="1381" t="n">
        <v>0.922688854759074</v>
      </c>
      <c r="E12" s="1381" t="n">
        <v>33.7117890324255</v>
      </c>
      <c r="F12" s="1381" t="n">
        <v>0.202726036021127</v>
      </c>
      <c r="G12" s="1381" t="n">
        <v>4.71347718309859</v>
      </c>
    </row>
    <row r="13" customFormat="false" ht="12.75" hidden="false" customHeight="true" outlineLevel="0" collapsed="false">
      <c r="A13" s="1413" t="s">
        <v>1339</v>
      </c>
      <c r="B13" s="1408"/>
      <c r="C13" s="1414" t="n">
        <v>139.816880633803</v>
      </c>
      <c r="D13" s="1414" t="n">
        <v>0.922688854759074</v>
      </c>
      <c r="E13" s="1414" t="n">
        <v>33.7117890324255</v>
      </c>
      <c r="F13" s="1414" t="n">
        <v>0.202726036021127</v>
      </c>
      <c r="G13" s="1414" t="n">
        <v>4.71347718309859</v>
      </c>
    </row>
    <row r="14" customFormat="false" ht="13.5" hidden="false" customHeight="true" outlineLevel="0" collapsed="false">
      <c r="A14" s="1413" t="s">
        <v>1340</v>
      </c>
      <c r="B14" s="1408"/>
      <c r="C14" s="1414" t="s">
        <v>1118</v>
      </c>
      <c r="D14" s="1414" t="s">
        <v>380</v>
      </c>
      <c r="E14" s="1414" t="s">
        <v>380</v>
      </c>
      <c r="F14" s="1414" t="s">
        <v>380</v>
      </c>
      <c r="G14" s="1414" t="s">
        <v>380</v>
      </c>
    </row>
    <row r="15" customFormat="false" ht="12.75" hidden="false" customHeight="true" outlineLevel="0" collapsed="false">
      <c r="A15" s="1407" t="s">
        <v>1341</v>
      </c>
      <c r="B15" s="1410"/>
      <c r="C15" s="1410"/>
      <c r="D15" s="1410"/>
      <c r="E15" s="1410"/>
      <c r="F15" s="1381"/>
      <c r="G15" s="1381" t="s">
        <v>120</v>
      </c>
    </row>
    <row r="16" customFormat="false" ht="12.75" hidden="false" customHeight="true" outlineLevel="0" collapsed="false">
      <c r="A16" s="1411" t="s">
        <v>1136</v>
      </c>
      <c r="B16" s="1408"/>
      <c r="C16" s="1415" t="s">
        <v>253</v>
      </c>
      <c r="D16" s="1414" t="s">
        <v>185</v>
      </c>
      <c r="E16" s="1414" t="s">
        <v>185</v>
      </c>
      <c r="F16" s="877" t="s">
        <v>185</v>
      </c>
      <c r="G16" s="877" t="s">
        <v>185</v>
      </c>
    </row>
    <row r="17" customFormat="false" ht="15.75" hidden="false" customHeight="true" outlineLevel="0" collapsed="false">
      <c r="A17" s="1411" t="s">
        <v>1337</v>
      </c>
      <c r="B17" s="1408"/>
      <c r="C17" s="1416" t="s">
        <v>253</v>
      </c>
      <c r="D17" s="1414" t="s">
        <v>185</v>
      </c>
      <c r="E17" s="1414" t="s">
        <v>185</v>
      </c>
      <c r="F17" s="877" t="s">
        <v>185</v>
      </c>
      <c r="G17" s="877" t="s">
        <v>185</v>
      </c>
    </row>
    <row r="18" customFormat="false" ht="13.5" hidden="false" customHeight="true" outlineLevel="0" collapsed="false">
      <c r="A18" s="1411" t="s">
        <v>1338</v>
      </c>
      <c r="B18" s="1408"/>
      <c r="C18" s="1415" t="s">
        <v>253</v>
      </c>
      <c r="D18" s="1414" t="s">
        <v>185</v>
      </c>
      <c r="E18" s="1414" t="s">
        <v>185</v>
      </c>
      <c r="F18" s="877" t="s">
        <v>185</v>
      </c>
      <c r="G18" s="877" t="s">
        <v>185</v>
      </c>
    </row>
    <row r="19" customFormat="false" ht="12.75" hidden="false" customHeight="true" outlineLevel="0" collapsed="false">
      <c r="A19" s="1411" t="s">
        <v>1137</v>
      </c>
      <c r="B19" s="1408"/>
      <c r="C19" s="1415" t="s">
        <v>185</v>
      </c>
      <c r="D19" s="1414" t="s">
        <v>185</v>
      </c>
      <c r="E19" s="1414" t="s">
        <v>185</v>
      </c>
      <c r="F19" s="877" t="s">
        <v>185</v>
      </c>
      <c r="G19" s="877" t="s">
        <v>185</v>
      </c>
    </row>
    <row r="20" customFormat="false" ht="12.75" hidden="false" customHeight="true" outlineLevel="0" collapsed="false">
      <c r="A20" s="1411" t="s">
        <v>1337</v>
      </c>
      <c r="B20" s="1408"/>
      <c r="C20" s="1416" t="s">
        <v>185</v>
      </c>
      <c r="D20" s="1414" t="s">
        <v>185</v>
      </c>
      <c r="E20" s="1414" t="s">
        <v>185</v>
      </c>
      <c r="F20" s="877" t="s">
        <v>185</v>
      </c>
      <c r="G20" s="877" t="s">
        <v>185</v>
      </c>
    </row>
    <row r="21" customFormat="false" ht="15.75" hidden="false" customHeight="true" outlineLevel="0" collapsed="false">
      <c r="A21" s="1411" t="s">
        <v>1338</v>
      </c>
      <c r="B21" s="1408"/>
      <c r="C21" s="1415" t="s">
        <v>185</v>
      </c>
      <c r="D21" s="1414" t="s">
        <v>185</v>
      </c>
      <c r="E21" s="1414" t="s">
        <v>185</v>
      </c>
      <c r="F21" s="877" t="s">
        <v>185</v>
      </c>
      <c r="G21" s="877" t="s">
        <v>185</v>
      </c>
    </row>
    <row r="22" customFormat="false" ht="12.75" hidden="false" customHeight="true" outlineLevel="0" collapsed="false">
      <c r="A22" s="1411" t="s">
        <v>1138</v>
      </c>
      <c r="B22" s="1408"/>
      <c r="C22" s="1415" t="s">
        <v>247</v>
      </c>
      <c r="D22" s="1414" t="s">
        <v>247</v>
      </c>
      <c r="E22" s="1414" t="s">
        <v>247</v>
      </c>
      <c r="F22" s="877" t="s">
        <v>247</v>
      </c>
      <c r="G22" s="877" t="s">
        <v>247</v>
      </c>
    </row>
    <row r="23" customFormat="false" ht="13.5" hidden="false" customHeight="true" outlineLevel="0" collapsed="false">
      <c r="A23" s="1411" t="s">
        <v>1337</v>
      </c>
      <c r="B23" s="1408"/>
      <c r="C23" s="1416" t="s">
        <v>247</v>
      </c>
      <c r="D23" s="1414" t="s">
        <v>247</v>
      </c>
      <c r="E23" s="1414" t="s">
        <v>247</v>
      </c>
      <c r="F23" s="877" t="s">
        <v>247</v>
      </c>
      <c r="G23" s="877" t="s">
        <v>247</v>
      </c>
    </row>
    <row r="24" customFormat="false" ht="12.75" hidden="false" customHeight="true" outlineLevel="0" collapsed="false">
      <c r="A24" s="1411" t="s">
        <v>1338</v>
      </c>
      <c r="B24" s="1408"/>
      <c r="C24" s="1415" t="s">
        <v>247</v>
      </c>
      <c r="D24" s="1414" t="s">
        <v>247</v>
      </c>
      <c r="E24" s="1414" t="s">
        <v>247</v>
      </c>
      <c r="F24" s="877" t="s">
        <v>247</v>
      </c>
      <c r="G24" s="877" t="s">
        <v>247</v>
      </c>
    </row>
    <row r="25" customFormat="false" ht="12.75" hidden="false" customHeight="true" outlineLevel="0" collapsed="false">
      <c r="A25" s="1411" t="s">
        <v>1139</v>
      </c>
      <c r="B25" s="1408"/>
      <c r="C25" s="1415" t="s">
        <v>247</v>
      </c>
      <c r="D25" s="1414" t="s">
        <v>247</v>
      </c>
      <c r="E25" s="1414" t="s">
        <v>247</v>
      </c>
      <c r="F25" s="877" t="s">
        <v>247</v>
      </c>
      <c r="G25" s="877" t="s">
        <v>247</v>
      </c>
    </row>
    <row r="26" customFormat="false" ht="15.75" hidden="false" customHeight="true" outlineLevel="0" collapsed="false">
      <c r="A26" s="1411" t="s">
        <v>1337</v>
      </c>
      <c r="B26" s="1408"/>
      <c r="C26" s="1416" t="s">
        <v>247</v>
      </c>
      <c r="D26" s="1414" t="s">
        <v>247</v>
      </c>
      <c r="E26" s="1414" t="s">
        <v>247</v>
      </c>
      <c r="F26" s="877" t="s">
        <v>247</v>
      </c>
      <c r="G26" s="877" t="s">
        <v>247</v>
      </c>
    </row>
    <row r="27" customFormat="false" ht="13.5" hidden="false" customHeight="true" outlineLevel="0" collapsed="false">
      <c r="A27" s="1411" t="s">
        <v>1338</v>
      </c>
      <c r="B27" s="1408"/>
      <c r="C27" s="1415" t="s">
        <v>247</v>
      </c>
      <c r="D27" s="1414" t="s">
        <v>247</v>
      </c>
      <c r="E27" s="1414" t="s">
        <v>247</v>
      </c>
      <c r="F27" s="877" t="s">
        <v>247</v>
      </c>
      <c r="G27" s="877" t="s">
        <v>247</v>
      </c>
    </row>
    <row r="28" customFormat="false" ht="12.75" hidden="false" customHeight="true" outlineLevel="0" collapsed="false">
      <c r="A28" s="1411" t="s">
        <v>1140</v>
      </c>
      <c r="B28" s="1408"/>
      <c r="C28" s="1415" t="s">
        <v>247</v>
      </c>
      <c r="D28" s="1414" t="s">
        <v>247</v>
      </c>
      <c r="E28" s="1414" t="s">
        <v>247</v>
      </c>
      <c r="F28" s="877" t="s">
        <v>247</v>
      </c>
      <c r="G28" s="877" t="s">
        <v>247</v>
      </c>
    </row>
    <row r="29" customFormat="false" ht="12.75" hidden="false" customHeight="true" outlineLevel="0" collapsed="false">
      <c r="A29" s="1411" t="s">
        <v>1337</v>
      </c>
      <c r="B29" s="1408"/>
      <c r="C29" s="1416" t="s">
        <v>247</v>
      </c>
      <c r="D29" s="1414" t="s">
        <v>247</v>
      </c>
      <c r="E29" s="1414" t="s">
        <v>247</v>
      </c>
      <c r="F29" s="877" t="s">
        <v>247</v>
      </c>
      <c r="G29" s="877" t="s">
        <v>247</v>
      </c>
    </row>
    <row r="30" customFormat="false" ht="15.75" hidden="false" customHeight="true" outlineLevel="0" collapsed="false">
      <c r="A30" s="1411" t="s">
        <v>1338</v>
      </c>
      <c r="B30" s="1408"/>
      <c r="C30" s="1415" t="s">
        <v>247</v>
      </c>
      <c r="D30" s="1414" t="s">
        <v>247</v>
      </c>
      <c r="E30" s="1414" t="s">
        <v>247</v>
      </c>
      <c r="F30" s="877" t="s">
        <v>247</v>
      </c>
      <c r="G30" s="877" t="s">
        <v>247</v>
      </c>
    </row>
    <row r="31" customFormat="false" ht="12.75" hidden="false" customHeight="true" outlineLevel="0" collapsed="false">
      <c r="A31" s="1411" t="s">
        <v>1141</v>
      </c>
      <c r="B31" s="1408"/>
      <c r="C31" s="1415" t="s">
        <v>247</v>
      </c>
      <c r="D31" s="1414" t="s">
        <v>247</v>
      </c>
      <c r="E31" s="1414" t="s">
        <v>247</v>
      </c>
      <c r="F31" s="877" t="s">
        <v>247</v>
      </c>
      <c r="G31" s="877" t="s">
        <v>247</v>
      </c>
    </row>
    <row r="32" customFormat="false" ht="13.5" hidden="false" customHeight="true" outlineLevel="0" collapsed="false">
      <c r="A32" s="1411" t="s">
        <v>1337</v>
      </c>
      <c r="B32" s="1408"/>
      <c r="C32" s="1416" t="s">
        <v>247</v>
      </c>
      <c r="D32" s="1414" t="s">
        <v>247</v>
      </c>
      <c r="E32" s="1414" t="s">
        <v>247</v>
      </c>
      <c r="F32" s="877" t="s">
        <v>247</v>
      </c>
      <c r="G32" s="877" t="s">
        <v>247</v>
      </c>
    </row>
    <row r="33" customFormat="false" ht="12.75" hidden="false" customHeight="true" outlineLevel="0" collapsed="false">
      <c r="A33" s="1411" t="s">
        <v>1338</v>
      </c>
      <c r="B33" s="1408"/>
      <c r="C33" s="1415" t="s">
        <v>247</v>
      </c>
      <c r="D33" s="1414" t="s">
        <v>247</v>
      </c>
      <c r="E33" s="1414" t="s">
        <v>247</v>
      </c>
      <c r="F33" s="877" t="s">
        <v>247</v>
      </c>
      <c r="G33" s="877" t="s">
        <v>247</v>
      </c>
    </row>
    <row r="34" customFormat="false" ht="12.75" hidden="false" customHeight="true" outlineLevel="0" collapsed="false">
      <c r="A34" s="1411" t="s">
        <v>1142</v>
      </c>
      <c r="B34" s="1408"/>
      <c r="C34" s="1415" t="s">
        <v>247</v>
      </c>
      <c r="D34" s="1414" t="s">
        <v>247</v>
      </c>
      <c r="E34" s="1414" t="s">
        <v>247</v>
      </c>
      <c r="F34" s="877" t="s">
        <v>247</v>
      </c>
      <c r="G34" s="877" t="s">
        <v>247</v>
      </c>
    </row>
    <row r="35" customFormat="false" ht="15.75" hidden="false" customHeight="true" outlineLevel="0" collapsed="false">
      <c r="A35" s="1411" t="s">
        <v>1337</v>
      </c>
      <c r="B35" s="1408"/>
      <c r="C35" s="1416" t="s">
        <v>247</v>
      </c>
      <c r="D35" s="1414" t="s">
        <v>247</v>
      </c>
      <c r="E35" s="1414" t="s">
        <v>247</v>
      </c>
      <c r="F35" s="877" t="s">
        <v>247</v>
      </c>
      <c r="G35" s="877" t="s">
        <v>247</v>
      </c>
    </row>
    <row r="36" customFormat="false" ht="13.5" hidden="false" customHeight="true" outlineLevel="0" collapsed="false">
      <c r="A36" s="1411" t="s">
        <v>1338</v>
      </c>
      <c r="B36" s="1408"/>
      <c r="C36" s="1415" t="s">
        <v>247</v>
      </c>
      <c r="D36" s="1414" t="s">
        <v>247</v>
      </c>
      <c r="E36" s="1414" t="s">
        <v>247</v>
      </c>
      <c r="F36" s="877" t="s">
        <v>247</v>
      </c>
      <c r="G36" s="877" t="s">
        <v>247</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2</v>
      </c>
      <c r="B38" s="1345"/>
      <c r="C38" s="1345"/>
      <c r="D38" s="1345"/>
      <c r="E38" s="1345"/>
      <c r="F38" s="1345"/>
      <c r="G38" s="1345"/>
    </row>
    <row r="39" customFormat="false" ht="13.5" hidden="false" customHeight="true" outlineLevel="0" collapsed="false">
      <c r="A39" s="1418" t="s">
        <v>1343</v>
      </c>
      <c r="B39" s="1345"/>
      <c r="C39" s="1345"/>
      <c r="D39" s="1345"/>
      <c r="E39" s="1345"/>
      <c r="F39" s="1345"/>
      <c r="G39" s="1345"/>
    </row>
    <row r="40" customFormat="false" ht="13.5" hidden="false" customHeight="true" outlineLevel="0" collapsed="false">
      <c r="A40" s="1417" t="s">
        <v>1344</v>
      </c>
      <c r="B40" s="1345"/>
      <c r="C40" s="1345"/>
      <c r="D40" s="1345"/>
      <c r="E40" s="1345"/>
      <c r="F40" s="1345"/>
      <c r="G40" s="1345"/>
    </row>
    <row r="41" customFormat="false" ht="13.5" hidden="false" customHeight="true" outlineLevel="0" collapsed="false">
      <c r="A41" s="1419" t="s">
        <v>1345</v>
      </c>
      <c r="B41" s="1345"/>
      <c r="C41" s="1345"/>
      <c r="D41" s="1345"/>
      <c r="E41" s="1345"/>
      <c r="F41" s="1345"/>
      <c r="G41" s="1345"/>
    </row>
    <row r="42" customFormat="false" ht="13.5" hidden="false" customHeight="true" outlineLevel="0" collapsed="false">
      <c r="A42" s="1302" t="s">
        <v>1346</v>
      </c>
      <c r="B42" s="1420"/>
      <c r="C42" s="1420"/>
      <c r="D42" s="1420"/>
      <c r="E42" s="1420"/>
      <c r="F42" s="1420"/>
      <c r="G42" s="1420"/>
    </row>
    <row r="43" customFormat="false" ht="13.5" hidden="false" customHeight="true" outlineLevel="0" collapsed="false">
      <c r="A43" s="1302" t="s">
        <v>1347</v>
      </c>
      <c r="B43" s="1418"/>
      <c r="C43" s="1418"/>
      <c r="D43" s="1418"/>
      <c r="E43" s="1418"/>
      <c r="F43" s="1418"/>
      <c r="G43" s="1418"/>
    </row>
    <row r="44" customFormat="false" ht="13.5" hidden="false" customHeight="true" outlineLevel="0" collapsed="false">
      <c r="A44" s="1302" t="s">
        <v>1348</v>
      </c>
      <c r="B44" s="1420"/>
      <c r="C44" s="1420"/>
      <c r="D44" s="1420"/>
      <c r="E44" s="1420"/>
      <c r="F44" s="1420"/>
      <c r="G44" s="1420"/>
    </row>
    <row r="45" customFormat="false" ht="6.75" hidden="false" customHeight="true" outlineLevel="0" collapsed="false">
      <c r="A45" s="716"/>
      <c r="B45" s="716"/>
      <c r="C45" s="716"/>
      <c r="D45" s="716"/>
      <c r="E45" s="716"/>
      <c r="F45" s="716"/>
      <c r="G45" s="716"/>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7</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9</v>
      </c>
      <c r="B1" s="188"/>
      <c r="C1" s="188"/>
      <c r="D1" s="113" t="s">
        <v>75</v>
      </c>
    </row>
    <row r="2" customFormat="false" ht="19.5" hidden="false" customHeight="true" outlineLevel="0" collapsed="false">
      <c r="A2" s="4" t="s">
        <v>1350</v>
      </c>
      <c r="B2" s="188"/>
      <c r="C2" s="188"/>
      <c r="D2" s="113" t="s">
        <v>77</v>
      </c>
    </row>
    <row r="3" customFormat="false" ht="15.75" hidden="false" customHeight="true" outlineLevel="0" collapsed="false">
      <c r="A3" s="4" t="s">
        <v>210</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6</v>
      </c>
      <c r="D5" s="1422" t="s">
        <v>1305</v>
      </c>
    </row>
    <row r="6" customFormat="false" ht="12.75" hidden="false" customHeight="true" outlineLevel="0" collapsed="false">
      <c r="A6" s="1423" t="s">
        <v>1325</v>
      </c>
      <c r="B6" s="1376" t="s">
        <v>1351</v>
      </c>
      <c r="C6" s="1376" t="s">
        <v>1352</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3</v>
      </c>
      <c r="C8" s="1250" t="s">
        <v>1354</v>
      </c>
      <c r="D8" s="1259" t="s">
        <v>87</v>
      </c>
    </row>
    <row r="9" customFormat="false" ht="18" hidden="false" customHeight="true" outlineLevel="0" collapsed="false">
      <c r="A9" s="1407" t="s">
        <v>1355</v>
      </c>
      <c r="B9" s="1409" t="n">
        <v>7932.21161381596</v>
      </c>
      <c r="C9" s="1409" t="n">
        <v>0.962016985457427</v>
      </c>
      <c r="D9" s="1409" t="n">
        <v>11.99144933601</v>
      </c>
    </row>
    <row r="10" customFormat="false" ht="12.75" hidden="false" customHeight="true" outlineLevel="0" collapsed="false">
      <c r="A10" s="1407" t="s">
        <v>1119</v>
      </c>
      <c r="B10" s="1381" t="n">
        <v>7802.42836448926</v>
      </c>
      <c r="C10" s="1381" t="n">
        <v>0.97608054484085</v>
      </c>
      <c r="D10" s="1381" t="n">
        <v>11.9676834028595</v>
      </c>
    </row>
    <row r="11" customFormat="false" ht="13.5" hidden="false" customHeight="true" outlineLevel="0" collapsed="false">
      <c r="A11" s="1425" t="s">
        <v>1356</v>
      </c>
      <c r="B11" s="1414" t="n">
        <v>7802.42836448926</v>
      </c>
      <c r="C11" s="1414" t="n">
        <v>0.97608054484085</v>
      </c>
      <c r="D11" s="1414" t="n">
        <v>11.9676834028595</v>
      </c>
    </row>
    <row r="12" customFormat="false" ht="12.75" hidden="false" customHeight="true" outlineLevel="0" collapsed="false">
      <c r="A12" s="1411" t="s">
        <v>1357</v>
      </c>
      <c r="B12" s="1414" t="n">
        <v>1.28371</v>
      </c>
      <c r="C12" s="1414" t="s">
        <v>130</v>
      </c>
      <c r="D12" s="1414" t="s">
        <v>130</v>
      </c>
    </row>
    <row r="13" customFormat="false" ht="12.75" hidden="false" customHeight="true" outlineLevel="0" collapsed="false">
      <c r="A13" s="1411" t="s">
        <v>1358</v>
      </c>
      <c r="B13" s="1414" t="n">
        <v>7801.14465448926</v>
      </c>
      <c r="C13" s="1414" t="n">
        <v>0.976241162854194</v>
      </c>
      <c r="D13" s="1414" t="n">
        <v>11.9676834028595</v>
      </c>
    </row>
    <row r="14" customFormat="false" ht="12.75" hidden="false" customHeight="true" outlineLevel="0" collapsed="false">
      <c r="A14" s="1426" t="s">
        <v>1359</v>
      </c>
      <c r="B14" s="1414" t="n">
        <v>242.533517591616</v>
      </c>
      <c r="C14" s="1414" t="n">
        <v>0.762034471652071</v>
      </c>
      <c r="D14" s="1414" t="n">
        <v>0.290429701470615</v>
      </c>
    </row>
    <row r="15" customFormat="false" ht="12.75" hidden="false" customHeight="true" outlineLevel="0" collapsed="false">
      <c r="A15" s="1411" t="s">
        <v>1357</v>
      </c>
      <c r="B15" s="1383" t="n">
        <v>0.00388</v>
      </c>
      <c r="C15" s="877" t="s">
        <v>1360</v>
      </c>
      <c r="D15" s="1427" t="s">
        <v>1360</v>
      </c>
    </row>
    <row r="16" customFormat="false" ht="12.75" hidden="false" customHeight="true" outlineLevel="0" collapsed="false">
      <c r="A16" s="1411" t="s">
        <v>1358</v>
      </c>
      <c r="B16" s="1383" t="n">
        <v>242.529637591616</v>
      </c>
      <c r="C16" s="158" t="n">
        <v>0.762046662713664</v>
      </c>
      <c r="D16" s="1383" t="n">
        <v>0.290429701470615</v>
      </c>
    </row>
    <row r="17" customFormat="false" ht="12.75" hidden="false" customHeight="true" outlineLevel="0" collapsed="false">
      <c r="A17" s="1426" t="s">
        <v>1361</v>
      </c>
      <c r="B17" s="1414" t="n">
        <v>7550.24787419997</v>
      </c>
      <c r="C17" s="1414" t="n">
        <v>0.983339662117142</v>
      </c>
      <c r="D17" s="1414" t="n">
        <v>11.6670057326687</v>
      </c>
    </row>
    <row r="18" customFormat="false" ht="12.75" hidden="false" customHeight="true" outlineLevel="0" collapsed="false">
      <c r="A18" s="1411" t="s">
        <v>1357</v>
      </c>
      <c r="B18" s="1383" t="n">
        <v>1.17625</v>
      </c>
      <c r="C18" s="877" t="s">
        <v>1360</v>
      </c>
      <c r="D18" s="1427" t="s">
        <v>1360</v>
      </c>
    </row>
    <row r="19" customFormat="false" ht="12.75" hidden="false" customHeight="true" outlineLevel="0" collapsed="false">
      <c r="A19" s="1411" t="s">
        <v>1358</v>
      </c>
      <c r="B19" s="1383" t="n">
        <v>7549.07162419997</v>
      </c>
      <c r="C19" s="158" t="n">
        <v>0.983492880066997</v>
      </c>
      <c r="D19" s="1383" t="n">
        <v>11.6670057326687</v>
      </c>
    </row>
    <row r="20" customFormat="false" ht="13.5" hidden="false" customHeight="true" outlineLevel="0" collapsed="false">
      <c r="A20" s="1426" t="s">
        <v>1362</v>
      </c>
      <c r="B20" s="1414" t="n">
        <v>0.378972418610066</v>
      </c>
      <c r="C20" s="1414" t="n">
        <v>0.604505493912016</v>
      </c>
      <c r="D20" s="1414" t="n">
        <v>0.00036</v>
      </c>
    </row>
    <row r="21" customFormat="false" ht="12.75" hidden="false" customHeight="true" outlineLevel="0" collapsed="false">
      <c r="A21" s="1411" t="s">
        <v>1357</v>
      </c>
      <c r="B21" s="1383" t="n">
        <v>0.10358</v>
      </c>
      <c r="C21" s="877" t="s">
        <v>131</v>
      </c>
      <c r="D21" s="1427" t="s">
        <v>131</v>
      </c>
    </row>
    <row r="22" customFormat="false" ht="12.75" hidden="false" customHeight="true" outlineLevel="0" collapsed="false">
      <c r="A22" s="1411" t="s">
        <v>1358</v>
      </c>
      <c r="B22" s="1383" t="n">
        <v>0.275392418610066</v>
      </c>
      <c r="C22" s="158" t="n">
        <v>0.831870790950436</v>
      </c>
      <c r="D22" s="1383" t="n">
        <v>0.00036</v>
      </c>
    </row>
    <row r="23" customFormat="false" ht="12.75" hidden="false" customHeight="true" outlineLevel="0" collapsed="false">
      <c r="A23" s="1426" t="s">
        <v>1212</v>
      </c>
      <c r="B23" s="1414" t="n">
        <v>9.26800027906576</v>
      </c>
      <c r="C23" s="1414" t="n">
        <v>0.678932190495103</v>
      </c>
      <c r="D23" s="1414" t="n">
        <v>0.00988796872010411</v>
      </c>
    </row>
    <row r="24" customFormat="false" ht="12.75" hidden="false" customHeight="true" outlineLevel="0" collapsed="false">
      <c r="A24" s="1411" t="s">
        <v>1357</v>
      </c>
      <c r="B24" s="1427" t="s">
        <v>183</v>
      </c>
      <c r="C24" s="877" t="s">
        <v>131</v>
      </c>
      <c r="D24" s="1427" t="s">
        <v>131</v>
      </c>
    </row>
    <row r="25" customFormat="false" ht="13.5" hidden="false" customHeight="true" outlineLevel="0" collapsed="false">
      <c r="A25" s="1411" t="s">
        <v>1358</v>
      </c>
      <c r="B25" s="1383" t="n">
        <v>9.26800027906576</v>
      </c>
      <c r="C25" s="158" t="n">
        <v>0.678932190495103</v>
      </c>
      <c r="D25" s="1383" t="n">
        <v>0.00988796872010411</v>
      </c>
    </row>
    <row r="26" customFormat="false" ht="12.75" hidden="false" customHeight="true" outlineLevel="0" collapsed="false">
      <c r="A26" s="1428" t="s">
        <v>1363</v>
      </c>
      <c r="B26" s="1410"/>
      <c r="C26" s="1410"/>
      <c r="D26" s="1410"/>
    </row>
    <row r="27" customFormat="false" ht="12.75" hidden="false" customHeight="true" outlineLevel="0" collapsed="false">
      <c r="A27" s="1429" t="s">
        <v>1136</v>
      </c>
      <c r="B27" s="1415" t="s">
        <v>253</v>
      </c>
      <c r="C27" s="877" t="s">
        <v>185</v>
      </c>
      <c r="D27" s="877" t="s">
        <v>185</v>
      </c>
    </row>
    <row r="28" customFormat="false" ht="12.75" hidden="false" customHeight="true" outlineLevel="0" collapsed="false">
      <c r="A28" s="1411" t="s">
        <v>1357</v>
      </c>
      <c r="B28" s="1414" t="s">
        <v>253</v>
      </c>
      <c r="C28" s="877" t="s">
        <v>185</v>
      </c>
      <c r="D28" s="1414" t="s">
        <v>185</v>
      </c>
    </row>
    <row r="29" customFormat="false" ht="12.75" hidden="false" customHeight="true" outlineLevel="0" collapsed="false">
      <c r="A29" s="1411" t="s">
        <v>1358</v>
      </c>
      <c r="B29" s="1414" t="s">
        <v>253</v>
      </c>
      <c r="C29" s="877" t="s">
        <v>185</v>
      </c>
      <c r="D29" s="1414" t="s">
        <v>185</v>
      </c>
    </row>
    <row r="30" customFormat="false" ht="12.75" hidden="false" customHeight="true" outlineLevel="0" collapsed="false">
      <c r="A30" s="1429" t="s">
        <v>1137</v>
      </c>
      <c r="B30" s="1415" t="s">
        <v>185</v>
      </c>
      <c r="C30" s="877" t="s">
        <v>185</v>
      </c>
      <c r="D30" s="877" t="s">
        <v>185</v>
      </c>
    </row>
    <row r="31" customFormat="false" ht="13.5" hidden="false" customHeight="true" outlineLevel="0" collapsed="false">
      <c r="A31" s="1411" t="s">
        <v>1357</v>
      </c>
      <c r="B31" s="1414" t="s">
        <v>185</v>
      </c>
      <c r="C31" s="877" t="s">
        <v>185</v>
      </c>
      <c r="D31" s="1414" t="s">
        <v>185</v>
      </c>
    </row>
    <row r="32" customFormat="false" ht="12.75" hidden="false" customHeight="true" outlineLevel="0" collapsed="false">
      <c r="A32" s="1411" t="s">
        <v>1358</v>
      </c>
      <c r="B32" s="1414" t="s">
        <v>185</v>
      </c>
      <c r="C32" s="877" t="s">
        <v>185</v>
      </c>
      <c r="D32" s="1414" t="s">
        <v>185</v>
      </c>
    </row>
    <row r="33" customFormat="false" ht="12.75" hidden="false" customHeight="true" outlineLevel="0" collapsed="false">
      <c r="A33" s="1429" t="s">
        <v>1138</v>
      </c>
      <c r="B33" s="1412" t="n">
        <v>129.1387893267</v>
      </c>
      <c r="C33" s="158" t="n">
        <v>0.0329466053873515</v>
      </c>
      <c r="D33" s="158" t="n">
        <v>0.00668593315051688</v>
      </c>
    </row>
    <row r="34" customFormat="false" ht="12.75" hidden="false" customHeight="true" outlineLevel="0" collapsed="false">
      <c r="A34" s="1411" t="s">
        <v>1357</v>
      </c>
      <c r="B34" s="1414" t="s">
        <v>247</v>
      </c>
      <c r="C34" s="877" t="s">
        <v>247</v>
      </c>
      <c r="D34" s="1414" t="s">
        <v>247</v>
      </c>
    </row>
    <row r="35" customFormat="false" ht="12.75" hidden="false" customHeight="true" outlineLevel="0" collapsed="false">
      <c r="A35" s="1411" t="s">
        <v>1358</v>
      </c>
      <c r="B35" s="1414" t="n">
        <v>129.1387893267</v>
      </c>
      <c r="C35" s="158" t="n">
        <v>0.0329466053873515</v>
      </c>
      <c r="D35" s="1414" t="n">
        <v>0.00668593315051688</v>
      </c>
    </row>
    <row r="36" customFormat="false" ht="12.75" hidden="false" customHeight="true" outlineLevel="0" collapsed="false">
      <c r="A36" s="1429" t="s">
        <v>1139</v>
      </c>
      <c r="B36" s="1412" t="n">
        <v>0.64446</v>
      </c>
      <c r="C36" s="158" t="n">
        <v>16.8654236245708</v>
      </c>
      <c r="D36" s="158" t="n">
        <v>0.01708</v>
      </c>
    </row>
    <row r="37" customFormat="false" ht="13.5" hidden="false" customHeight="true" outlineLevel="0" collapsed="false">
      <c r="A37" s="1411" t="s">
        <v>1357</v>
      </c>
      <c r="B37" s="1414" t="n">
        <v>0.01993</v>
      </c>
      <c r="C37" s="877" t="s">
        <v>246</v>
      </c>
      <c r="D37" s="1414" t="s">
        <v>246</v>
      </c>
    </row>
    <row r="38" customFormat="false" ht="12.75" hidden="false" customHeight="true" outlineLevel="0" collapsed="false">
      <c r="A38" s="1411" t="s">
        <v>1358</v>
      </c>
      <c r="B38" s="1414" t="n">
        <v>0.62453</v>
      </c>
      <c r="C38" s="158" t="n">
        <v>17.4036329865513</v>
      </c>
      <c r="D38" s="1414" t="n">
        <v>0.01708</v>
      </c>
    </row>
    <row r="39" customFormat="false" ht="12.75" hidden="false" customHeight="true" outlineLevel="0" collapsed="false">
      <c r="A39" s="1429" t="s">
        <v>1140</v>
      </c>
      <c r="B39" s="1415" t="s">
        <v>247</v>
      </c>
      <c r="C39" s="877" t="s">
        <v>247</v>
      </c>
      <c r="D39" s="877" t="s">
        <v>247</v>
      </c>
    </row>
    <row r="40" customFormat="false" ht="12.75" hidden="false" customHeight="true" outlineLevel="0" collapsed="false">
      <c r="A40" s="1411" t="s">
        <v>1357</v>
      </c>
      <c r="B40" s="1414" t="s">
        <v>247</v>
      </c>
      <c r="C40" s="877" t="s">
        <v>247</v>
      </c>
      <c r="D40" s="1414" t="s">
        <v>247</v>
      </c>
    </row>
    <row r="41" customFormat="false" ht="12.75" hidden="false" customHeight="true" outlineLevel="0" collapsed="false">
      <c r="A41" s="1411" t="s">
        <v>1358</v>
      </c>
      <c r="B41" s="1414" t="s">
        <v>247</v>
      </c>
      <c r="C41" s="877" t="s">
        <v>247</v>
      </c>
      <c r="D41" s="1414" t="s">
        <v>247</v>
      </c>
    </row>
    <row r="42" customFormat="false" ht="12.75" hidden="false" customHeight="true" outlineLevel="0" collapsed="false">
      <c r="A42" s="1429" t="s">
        <v>1141</v>
      </c>
      <c r="B42" s="1415" t="s">
        <v>247</v>
      </c>
      <c r="C42" s="877" t="s">
        <v>247</v>
      </c>
      <c r="D42" s="877" t="s">
        <v>247</v>
      </c>
    </row>
    <row r="43" customFormat="false" ht="13.5" hidden="false" customHeight="true" outlineLevel="0" collapsed="false">
      <c r="A43" s="1411" t="s">
        <v>1357</v>
      </c>
      <c r="B43" s="1414" t="s">
        <v>247</v>
      </c>
      <c r="C43" s="877" t="s">
        <v>247</v>
      </c>
      <c r="D43" s="1414" t="s">
        <v>247</v>
      </c>
    </row>
    <row r="44" customFormat="false" ht="12.75" hidden="false" customHeight="true" outlineLevel="0" collapsed="false">
      <c r="A44" s="1411" t="s">
        <v>1358</v>
      </c>
      <c r="B44" s="1414" t="s">
        <v>247</v>
      </c>
      <c r="C44" s="877" t="s">
        <v>247</v>
      </c>
      <c r="D44" s="1414" t="s">
        <v>247</v>
      </c>
    </row>
    <row r="45" customFormat="false" ht="12.75" hidden="false" customHeight="true" outlineLevel="0" collapsed="false">
      <c r="A45" s="1429" t="s">
        <v>1142</v>
      </c>
      <c r="B45" s="1415" t="s">
        <v>247</v>
      </c>
      <c r="C45" s="877" t="s">
        <v>247</v>
      </c>
      <c r="D45" s="877" t="s">
        <v>247</v>
      </c>
    </row>
    <row r="46" customFormat="false" ht="12.75" hidden="false" customHeight="true" outlineLevel="0" collapsed="false">
      <c r="A46" s="1411" t="s">
        <v>1357</v>
      </c>
      <c r="B46" s="1414" t="s">
        <v>247</v>
      </c>
      <c r="C46" s="877" t="s">
        <v>247</v>
      </c>
      <c r="D46" s="1414" t="s">
        <v>247</v>
      </c>
    </row>
    <row r="47" customFormat="false" ht="12.75" hidden="false" customHeight="true" outlineLevel="0" collapsed="false">
      <c r="A47" s="1411" t="s">
        <v>1358</v>
      </c>
      <c r="B47" s="1414" t="s">
        <v>247</v>
      </c>
      <c r="C47" s="877" t="s">
        <v>247</v>
      </c>
      <c r="D47" s="1414" t="s">
        <v>247</v>
      </c>
    </row>
    <row r="48" customFormat="false" ht="7.5" hidden="false" customHeight="true" outlineLevel="0" collapsed="false">
      <c r="A48" s="31"/>
      <c r="B48" s="31"/>
      <c r="C48" s="31"/>
      <c r="D48" s="31"/>
    </row>
    <row r="49" customFormat="false" ht="28.5" hidden="false" customHeight="true" outlineLevel="0" collapsed="false">
      <c r="A49" s="1430" t="s">
        <v>1364</v>
      </c>
      <c r="B49" s="1430"/>
      <c r="C49" s="1430"/>
      <c r="D49" s="1430"/>
    </row>
    <row r="50" customFormat="false" ht="29.25" hidden="false" customHeight="true" outlineLevel="0" collapsed="false">
      <c r="A50" s="1431" t="s">
        <v>1365</v>
      </c>
      <c r="B50" s="1431"/>
      <c r="C50" s="1431"/>
      <c r="D50" s="1431"/>
    </row>
    <row r="51" customFormat="false" ht="12.75" hidden="false" customHeight="true" outlineLevel="0" collapsed="false">
      <c r="A51" s="1432" t="s">
        <v>1366</v>
      </c>
      <c r="B51" s="1345"/>
      <c r="C51" s="1345"/>
      <c r="D51" s="1345"/>
    </row>
    <row r="52" customFormat="false" ht="12.75" hidden="false" customHeight="true" outlineLevel="0" collapsed="false">
      <c r="A52" s="1302" t="s">
        <v>1318</v>
      </c>
      <c r="B52" s="1345"/>
      <c r="C52" s="1345"/>
      <c r="D52" s="1345"/>
    </row>
    <row r="53" customFormat="false" ht="13.5" hidden="false" customHeight="true" outlineLevel="0" collapsed="false">
      <c r="A53" s="1432" t="s">
        <v>1367</v>
      </c>
      <c r="B53" s="1345"/>
      <c r="C53" s="1345"/>
      <c r="D53" s="1345"/>
    </row>
    <row r="54" customFormat="false" ht="12.75" hidden="false" customHeight="true" outlineLevel="0" collapsed="false">
      <c r="A54" s="1432" t="s">
        <v>1368</v>
      </c>
      <c r="B54" s="1358"/>
      <c r="C54" s="1358"/>
      <c r="D54" s="1358"/>
    </row>
    <row r="55" customFormat="false" ht="12.75" hidden="false" customHeight="true" outlineLevel="0" collapsed="false">
      <c r="A55" s="1432" t="s">
        <v>1369</v>
      </c>
      <c r="B55" s="1433"/>
      <c r="C55" s="1433"/>
      <c r="D55" s="1433"/>
    </row>
    <row r="56" customFormat="false" ht="8.25" hidden="false" customHeight="true" outlineLevel="0" collapsed="false">
      <c r="A56" s="716"/>
      <c r="B56" s="716"/>
      <c r="C56" s="716"/>
      <c r="D56" s="716"/>
    </row>
    <row r="57" customFormat="false" ht="15.75" hidden="false" customHeight="true" outlineLevel="0" collapsed="false">
      <c r="A57" s="1434" t="s">
        <v>439</v>
      </c>
      <c r="B57" s="1435"/>
      <c r="C57" s="1435"/>
      <c r="D57" s="1436"/>
    </row>
    <row r="58" customFormat="false" ht="28.5" hidden="false" customHeight="true" outlineLevel="0" collapsed="false">
      <c r="A58" s="1242" t="s">
        <v>1370</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3" t="s">
        <v>75</v>
      </c>
    </row>
    <row r="2" customFormat="false" ht="19.5" hidden="false" customHeight="true" outlineLevel="0" collapsed="false">
      <c r="A2" s="4" t="s">
        <v>1372</v>
      </c>
      <c r="D2" s="113" t="s">
        <v>77</v>
      </c>
    </row>
    <row r="3" customFormat="false" ht="15.75" hidden="false" customHeight="true" outlineLevel="0" collapsed="false">
      <c r="A3" s="4" t="s">
        <v>210</v>
      </c>
      <c r="D3" s="113" t="s">
        <v>78</v>
      </c>
    </row>
    <row r="4" customFormat="false" ht="13.5" hidden="false" customHeight="true" outlineLevel="0" collapsed="false"/>
    <row r="5" customFormat="false" ht="31.5" hidden="false" customHeight="true" outlineLevel="0" collapsed="false">
      <c r="A5" s="1246" t="s">
        <v>79</v>
      </c>
      <c r="B5" s="1247" t="s">
        <v>448</v>
      </c>
      <c r="C5" s="1247" t="s">
        <v>366</v>
      </c>
      <c r="D5" s="1437" t="s">
        <v>1373</v>
      </c>
    </row>
    <row r="6" customFormat="false" ht="12.75" hidden="false" customHeight="true" outlineLevel="0" collapsed="false">
      <c r="A6" s="1375" t="s">
        <v>1160</v>
      </c>
      <c r="B6" s="1438" t="s">
        <v>1374</v>
      </c>
      <c r="C6" s="1438" t="s">
        <v>1375</v>
      </c>
      <c r="D6" s="1438" t="s">
        <v>1376</v>
      </c>
    </row>
    <row r="7" customFormat="false" ht="12.75" hidden="false" customHeight="true" outlineLevel="0" collapsed="false">
      <c r="A7" s="1375"/>
      <c r="B7" s="1438"/>
      <c r="C7" s="1438"/>
      <c r="D7" s="1438"/>
    </row>
    <row r="8" customFormat="false" ht="16.5" hidden="false" customHeight="true" outlineLevel="0" collapsed="false">
      <c r="A8" s="1375"/>
      <c r="B8" s="1439" t="s">
        <v>1377</v>
      </c>
      <c r="C8" s="1439" t="s">
        <v>1378</v>
      </c>
      <c r="D8" s="1439" t="s">
        <v>87</v>
      </c>
    </row>
    <row r="9" customFormat="false" ht="20.25" hidden="false" customHeight="true" outlineLevel="0" collapsed="false">
      <c r="A9" s="1378" t="s">
        <v>1379</v>
      </c>
      <c r="B9" s="1379" t="n">
        <v>1063904209.70085</v>
      </c>
      <c r="C9" s="1379" t="n">
        <v>0.00190011039575805</v>
      </c>
      <c r="D9" s="1379" t="n">
        <v>7412.29664612557</v>
      </c>
    </row>
    <row r="10" customFormat="false" ht="14.25" hidden="false" customHeight="true" outlineLevel="0" collapsed="false">
      <c r="A10" s="1380" t="s">
        <v>1380</v>
      </c>
      <c r="B10" s="1381" t="n">
        <v>1060904875.68411</v>
      </c>
      <c r="C10" s="1381" t="n">
        <v>0.00143478637298919</v>
      </c>
      <c r="D10" s="1381" t="n">
        <v>5581.29681512095</v>
      </c>
    </row>
    <row r="11" customFormat="false" ht="13.5" hidden="false" customHeight="true" outlineLevel="0" collapsed="false">
      <c r="A11" s="1411" t="s">
        <v>1381</v>
      </c>
      <c r="B11" s="421" t="n">
        <v>1059166610.62894</v>
      </c>
      <c r="C11" s="1412" t="n">
        <v>0.0012243382222137</v>
      </c>
      <c r="D11" s="422" t="n">
        <v>4754.8532719803</v>
      </c>
    </row>
    <row r="12" customFormat="false" ht="14.25" hidden="false" customHeight="true" outlineLevel="0" collapsed="false">
      <c r="A12" s="1411" t="s">
        <v>1382</v>
      </c>
      <c r="B12" s="421" t="n">
        <v>1738265.05517524</v>
      </c>
      <c r="C12" s="1412" t="n">
        <v>0.129665894687789</v>
      </c>
      <c r="D12" s="422" t="n">
        <v>826.443543140658</v>
      </c>
    </row>
    <row r="13" customFormat="false" ht="13.5" hidden="false" customHeight="true" outlineLevel="0" collapsed="false">
      <c r="A13" s="1246" t="s">
        <v>1383</v>
      </c>
      <c r="B13" s="1381" t="n">
        <v>2412269.04643009</v>
      </c>
      <c r="C13" s="1381" t="n">
        <v>0.124075392440889</v>
      </c>
      <c r="D13" s="1381" t="n">
        <v>1097.44517156569</v>
      </c>
    </row>
    <row r="14" customFormat="false" ht="13.5" hidden="false" customHeight="true" outlineLevel="0" collapsed="false">
      <c r="A14" s="1411" t="s">
        <v>1381</v>
      </c>
      <c r="B14" s="421" t="n">
        <v>1448451.10160533</v>
      </c>
      <c r="C14" s="1412" t="n">
        <v>0.12</v>
      </c>
      <c r="D14" s="422" t="n">
        <v>637.318484706344</v>
      </c>
    </row>
    <row r="15" customFormat="false" ht="13.5" hidden="false" customHeight="true" outlineLevel="0" collapsed="false">
      <c r="A15" s="1411" t="s">
        <v>1382</v>
      </c>
      <c r="B15" s="421" t="n">
        <v>963817.944824761</v>
      </c>
      <c r="C15" s="1412" t="n">
        <v>0.1302</v>
      </c>
      <c r="D15" s="422" t="n">
        <v>460.126686859341</v>
      </c>
    </row>
    <row r="16" customFormat="false" ht="12.75" hidden="false" customHeight="true" outlineLevel="0" collapsed="false">
      <c r="A16" s="1246" t="s">
        <v>1384</v>
      </c>
      <c r="B16" s="1410"/>
      <c r="C16" s="1410"/>
      <c r="D16" s="1381"/>
    </row>
    <row r="17" customFormat="false" ht="13.5" hidden="false" customHeight="true" outlineLevel="0" collapsed="false">
      <c r="A17" s="1411" t="s">
        <v>1136</v>
      </c>
      <c r="B17" s="1414" t="n">
        <v>311064.970308683</v>
      </c>
      <c r="C17" s="1414" t="n">
        <v>0.128675348573076</v>
      </c>
      <c r="D17" s="1414" t="n">
        <v>146.763442772259</v>
      </c>
    </row>
    <row r="18" customFormat="false" ht="12.75" hidden="false" customHeight="true" outlineLevel="0" collapsed="false">
      <c r="A18" s="134" t="s">
        <v>1385</v>
      </c>
      <c r="B18" s="1383" t="n">
        <v>43636.4341887048</v>
      </c>
      <c r="C18" s="156" t="n">
        <v>0.12</v>
      </c>
      <c r="D18" s="1383" t="n">
        <v>19.2000310430301</v>
      </c>
    </row>
    <row r="19" customFormat="false" ht="12.75" hidden="false" customHeight="true" outlineLevel="0" collapsed="false">
      <c r="A19" s="134" t="s">
        <v>1386</v>
      </c>
      <c r="B19" s="1383" t="n">
        <v>267428.536119978</v>
      </c>
      <c r="C19" s="156" t="n">
        <v>0.130090909090909</v>
      </c>
      <c r="D19" s="1383" t="n">
        <v>127.563411729229</v>
      </c>
    </row>
    <row r="20" customFormat="false" ht="13.5" hidden="false" customHeight="true" outlineLevel="0" collapsed="false">
      <c r="A20" s="1411" t="s">
        <v>1137</v>
      </c>
      <c r="B20" s="1414" t="s">
        <v>185</v>
      </c>
      <c r="C20" s="1414" t="s">
        <v>185</v>
      </c>
      <c r="D20" s="1414" t="s">
        <v>185</v>
      </c>
    </row>
    <row r="21" customFormat="false" ht="12.75" hidden="false" customHeight="true" outlineLevel="0" collapsed="false">
      <c r="A21" s="134" t="s">
        <v>1385</v>
      </c>
      <c r="B21" s="1427" t="s">
        <v>185</v>
      </c>
      <c r="C21" s="177" t="s">
        <v>185</v>
      </c>
      <c r="D21" s="1427" t="s">
        <v>185</v>
      </c>
    </row>
    <row r="22" customFormat="false" ht="12.75" hidden="false" customHeight="true" outlineLevel="0" collapsed="false">
      <c r="A22" s="134" t="s">
        <v>1386</v>
      </c>
      <c r="B22" s="1427" t="s">
        <v>185</v>
      </c>
      <c r="C22" s="177" t="s">
        <v>185</v>
      </c>
      <c r="D22" s="1427" t="s">
        <v>185</v>
      </c>
    </row>
    <row r="23" customFormat="false" ht="13.5" hidden="false" customHeight="true" outlineLevel="0" collapsed="false">
      <c r="A23" s="1411" t="s">
        <v>1138</v>
      </c>
      <c r="B23" s="1414" t="s">
        <v>247</v>
      </c>
      <c r="C23" s="1414" t="s">
        <v>247</v>
      </c>
      <c r="D23" s="1414" t="s">
        <v>247</v>
      </c>
    </row>
    <row r="24" customFormat="false" ht="12.75" hidden="false" customHeight="true" outlineLevel="0" collapsed="false">
      <c r="A24" s="134" t="s">
        <v>1385</v>
      </c>
      <c r="B24" s="1427" t="s">
        <v>247</v>
      </c>
      <c r="C24" s="177" t="s">
        <v>247</v>
      </c>
      <c r="D24" s="1427" t="s">
        <v>247</v>
      </c>
    </row>
    <row r="25" customFormat="false" ht="12.75" hidden="false" customHeight="true" outlineLevel="0" collapsed="false">
      <c r="A25" s="134" t="s">
        <v>1386</v>
      </c>
      <c r="B25" s="1427" t="s">
        <v>247</v>
      </c>
      <c r="C25" s="177" t="s">
        <v>247</v>
      </c>
      <c r="D25" s="1427" t="s">
        <v>247</v>
      </c>
    </row>
    <row r="26" customFormat="false" ht="13.5" hidden="false" customHeight="true" outlineLevel="0" collapsed="false">
      <c r="A26" s="1411" t="s">
        <v>1139</v>
      </c>
      <c r="B26" s="1414" t="s">
        <v>247</v>
      </c>
      <c r="C26" s="1414" t="s">
        <v>247</v>
      </c>
      <c r="D26" s="1414" t="s">
        <v>247</v>
      </c>
    </row>
    <row r="27" customFormat="false" ht="12.75" hidden="false" customHeight="true" outlineLevel="0" collapsed="false">
      <c r="A27" s="134" t="s">
        <v>1385</v>
      </c>
      <c r="B27" s="1427" t="s">
        <v>247</v>
      </c>
      <c r="C27" s="177" t="s">
        <v>247</v>
      </c>
      <c r="D27" s="1427" t="s">
        <v>247</v>
      </c>
    </row>
    <row r="28" customFormat="false" ht="12.75" hidden="false" customHeight="true" outlineLevel="0" collapsed="false">
      <c r="A28" s="134" t="s">
        <v>1386</v>
      </c>
      <c r="B28" s="1427" t="s">
        <v>247</v>
      </c>
      <c r="C28" s="177" t="s">
        <v>247</v>
      </c>
      <c r="D28" s="1427" t="s">
        <v>247</v>
      </c>
    </row>
    <row r="29" customFormat="false" ht="13.5" hidden="false" customHeight="true" outlineLevel="0" collapsed="false">
      <c r="A29" s="1411" t="s">
        <v>1140</v>
      </c>
      <c r="B29" s="1414" t="s">
        <v>247</v>
      </c>
      <c r="C29" s="1414" t="s">
        <v>247</v>
      </c>
      <c r="D29" s="1414" t="s">
        <v>247</v>
      </c>
    </row>
    <row r="30" customFormat="false" ht="12.75" hidden="false" customHeight="true" outlineLevel="0" collapsed="false">
      <c r="A30" s="134" t="s">
        <v>1385</v>
      </c>
      <c r="B30" s="1427" t="s">
        <v>247</v>
      </c>
      <c r="C30" s="177" t="s">
        <v>247</v>
      </c>
      <c r="D30" s="1427" t="s">
        <v>247</v>
      </c>
    </row>
    <row r="31" customFormat="false" ht="12.75" hidden="false" customHeight="true" outlineLevel="0" collapsed="false">
      <c r="A31" s="134" t="s">
        <v>1386</v>
      </c>
      <c r="B31" s="1427" t="s">
        <v>247</v>
      </c>
      <c r="C31" s="177" t="s">
        <v>247</v>
      </c>
      <c r="D31" s="1427" t="s">
        <v>247</v>
      </c>
    </row>
    <row r="32" customFormat="false" ht="13.5" hidden="false" customHeight="true" outlineLevel="0" collapsed="false">
      <c r="A32" s="1411" t="s">
        <v>1141</v>
      </c>
      <c r="B32" s="1414" t="n">
        <v>276000</v>
      </c>
      <c r="C32" s="1414" t="n">
        <v>0.579833218050067</v>
      </c>
      <c r="D32" s="1414" t="n">
        <v>586.791216666667</v>
      </c>
    </row>
    <row r="33" customFormat="false" ht="12.75" hidden="false" customHeight="true" outlineLevel="0" collapsed="false">
      <c r="A33" s="134" t="s">
        <v>1387</v>
      </c>
      <c r="B33" s="1383" t="n">
        <v>276000</v>
      </c>
      <c r="C33" s="156" t="n">
        <v>0.579833218050067</v>
      </c>
      <c r="D33" s="1383" t="n">
        <v>586.791216666667</v>
      </c>
    </row>
    <row r="34" customFormat="false" ht="12.75" hidden="false" customHeight="true" outlineLevel="0" collapsed="false">
      <c r="A34" s="134" t="s">
        <v>1385</v>
      </c>
      <c r="B34" s="1427" t="s">
        <v>247</v>
      </c>
      <c r="C34" s="177" t="s">
        <v>247</v>
      </c>
      <c r="D34" s="1427" t="s">
        <v>247</v>
      </c>
    </row>
    <row r="35" customFormat="false" ht="12.75" hidden="false" customHeight="true" outlineLevel="0" collapsed="false">
      <c r="A35" s="134" t="s">
        <v>1386</v>
      </c>
      <c r="B35" s="1427" t="s">
        <v>247</v>
      </c>
      <c r="C35" s="177" t="s">
        <v>247</v>
      </c>
      <c r="D35" s="1427" t="s">
        <v>247</v>
      </c>
    </row>
    <row r="36" customFormat="false" ht="13.5" hidden="false" customHeight="true" outlineLevel="0" collapsed="false">
      <c r="A36" s="1411" t="s">
        <v>1142</v>
      </c>
      <c r="B36" s="1414" t="s">
        <v>247</v>
      </c>
      <c r="C36" s="1414" t="s">
        <v>247</v>
      </c>
      <c r="D36" s="1414" t="s">
        <v>247</v>
      </c>
    </row>
    <row r="37" customFormat="false" ht="12.75" hidden="false" customHeight="true" outlineLevel="0" collapsed="false">
      <c r="A37" s="134" t="s">
        <v>1385</v>
      </c>
      <c r="B37" s="1427" t="s">
        <v>247</v>
      </c>
      <c r="C37" s="177" t="s">
        <v>247</v>
      </c>
      <c r="D37" s="1427" t="s">
        <v>247</v>
      </c>
    </row>
    <row r="38" customFormat="false" ht="12.75" hidden="false" customHeight="true" outlineLevel="0" collapsed="false">
      <c r="A38" s="134" t="s">
        <v>1386</v>
      </c>
      <c r="B38" s="1427" t="s">
        <v>247</v>
      </c>
      <c r="C38" s="177" t="s">
        <v>247</v>
      </c>
      <c r="D38" s="1427" t="s">
        <v>247</v>
      </c>
    </row>
    <row r="39" customFormat="false" ht="9" hidden="false" customHeight="true" outlineLevel="0" collapsed="false">
      <c r="A39" s="725"/>
      <c r="B39" s="725"/>
      <c r="C39" s="725"/>
      <c r="D39" s="725"/>
    </row>
    <row r="40" customFormat="false" ht="13.5" hidden="false" customHeight="true" outlineLevel="0" collapsed="false">
      <c r="A40" s="1419" t="s">
        <v>1388</v>
      </c>
      <c r="B40" s="1345"/>
      <c r="C40" s="1345"/>
      <c r="D40" s="1345"/>
    </row>
    <row r="41" customFormat="false" ht="13.5" hidden="false" customHeight="true" outlineLevel="0" collapsed="false">
      <c r="A41" s="1302" t="s">
        <v>1389</v>
      </c>
      <c r="B41" s="1345"/>
      <c r="C41" s="1345"/>
      <c r="D41" s="1345"/>
    </row>
    <row r="42" customFormat="false" ht="13.5" hidden="false" customHeight="true" outlineLevel="0" collapsed="false">
      <c r="A42" s="1302" t="s">
        <v>1390</v>
      </c>
      <c r="B42" s="1345"/>
      <c r="C42" s="1345"/>
      <c r="D42" s="1345"/>
    </row>
    <row r="43" customFormat="false" ht="13.5" hidden="false" customHeight="true" outlineLevel="0" collapsed="false">
      <c r="A43" s="1419" t="s">
        <v>1391</v>
      </c>
      <c r="B43" s="1345"/>
      <c r="C43" s="1345"/>
      <c r="D43" s="1345"/>
    </row>
    <row r="44" customFormat="false" ht="13.5" hidden="false" customHeight="true" outlineLevel="0" collapsed="false">
      <c r="A44" s="1419" t="s">
        <v>1392</v>
      </c>
      <c r="B44" s="1345"/>
      <c r="C44" s="1345"/>
      <c r="D44" s="1345"/>
    </row>
    <row r="45" customFormat="false" ht="14.25" hidden="false" customHeight="true" outlineLevel="0" collapsed="false">
      <c r="A45" s="1302" t="s">
        <v>1393</v>
      </c>
      <c r="B45" s="1358"/>
      <c r="C45" s="1358"/>
      <c r="D45" s="1358"/>
    </row>
    <row r="46" customFormat="false" ht="14.25" hidden="false" customHeight="true" outlineLevel="0" collapsed="false">
      <c r="A46" s="1302" t="s">
        <v>1394</v>
      </c>
      <c r="B46" s="1358"/>
      <c r="C46" s="1358"/>
      <c r="D46" s="1358"/>
    </row>
    <row r="47" customFormat="false" ht="13.5" hidden="false" customHeight="true" outlineLevel="0" collapsed="false">
      <c r="A47" s="1302" t="s">
        <v>1395</v>
      </c>
      <c r="B47" s="1419"/>
      <c r="C47" s="1419"/>
      <c r="D47" s="1419"/>
    </row>
    <row r="48" customFormat="false" ht="13.5" hidden="false" customHeight="true" outlineLevel="0" collapsed="false">
      <c r="A48" s="1302" t="s">
        <v>1396</v>
      </c>
      <c r="B48" s="1358"/>
      <c r="C48" s="1358"/>
      <c r="D48" s="1358"/>
    </row>
    <row r="49" customFormat="false" ht="9.75" hidden="false" customHeight="true" outlineLevel="0" collapsed="false">
      <c r="A49" s="716"/>
      <c r="B49" s="716"/>
      <c r="C49" s="716"/>
      <c r="D49" s="716"/>
    </row>
    <row r="50" customFormat="false" ht="12.75" hidden="false" customHeight="true" outlineLevel="0" collapsed="false">
      <c r="A50" s="1313" t="s">
        <v>439</v>
      </c>
      <c r="B50" s="1313"/>
      <c r="C50" s="1313"/>
      <c r="D50" s="1395"/>
    </row>
    <row r="51" customFormat="false" ht="28.5" hidden="false" customHeight="true" outlineLevel="0" collapsed="false">
      <c r="A51" s="1440" t="s">
        <v>1197</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7</v>
      </c>
      <c r="J1" s="113" t="s">
        <v>75</v>
      </c>
    </row>
    <row r="2" customFormat="false" ht="18.75" hidden="false" customHeight="false" outlineLevel="0" collapsed="false">
      <c r="A2" s="4" t="s">
        <v>1398</v>
      </c>
      <c r="J2" s="113" t="s">
        <v>77</v>
      </c>
    </row>
    <row r="3" customFormat="false" ht="15.75" hidden="false" customHeight="false" outlineLevel="0" collapsed="false">
      <c r="A3" s="4" t="s">
        <v>210</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8</v>
      </c>
      <c r="F5" s="1442"/>
      <c r="G5" s="1442"/>
      <c r="H5" s="1443" t="s">
        <v>1324</v>
      </c>
      <c r="I5" s="1443"/>
      <c r="J5" s="1443"/>
    </row>
    <row r="6" customFormat="false" ht="19.5" hidden="false" customHeight="true" outlineLevel="0" collapsed="false">
      <c r="A6" s="1441"/>
      <c r="B6" s="1444" t="s">
        <v>1399</v>
      </c>
      <c r="C6" s="1445" t="s">
        <v>212</v>
      </c>
      <c r="D6" s="1446" t="s">
        <v>1400</v>
      </c>
      <c r="E6" s="1447" t="s">
        <v>80</v>
      </c>
      <c r="F6" s="1448" t="s">
        <v>81</v>
      </c>
      <c r="G6" s="1449" t="s">
        <v>82</v>
      </c>
      <c r="H6" s="1448" t="s">
        <v>1401</v>
      </c>
      <c r="I6" s="1448" t="s">
        <v>81</v>
      </c>
      <c r="J6" s="1449" t="s">
        <v>82</v>
      </c>
    </row>
    <row r="7" customFormat="false" ht="15" hidden="false" customHeight="false" outlineLevel="0" collapsed="false">
      <c r="A7" s="1450" t="s">
        <v>1402</v>
      </c>
      <c r="B7" s="1451"/>
      <c r="C7" s="1451" t="s">
        <v>1403</v>
      </c>
      <c r="D7" s="1452"/>
      <c r="E7" s="1453" t="s">
        <v>1404</v>
      </c>
      <c r="F7" s="1453"/>
      <c r="G7" s="1453"/>
      <c r="H7" s="1453" t="s">
        <v>87</v>
      </c>
      <c r="I7" s="1453"/>
      <c r="J7" s="1453"/>
    </row>
    <row r="8" customFormat="false" ht="12.75" hidden="false" customHeight="true" outlineLevel="0" collapsed="false">
      <c r="A8" s="1407" t="s">
        <v>1405</v>
      </c>
      <c r="B8" s="1454" t="s">
        <v>1406</v>
      </c>
      <c r="C8" s="1455"/>
      <c r="D8" s="1456" t="s">
        <v>247</v>
      </c>
      <c r="E8" s="1457" t="s">
        <v>247</v>
      </c>
      <c r="F8" s="1458" t="s">
        <v>247</v>
      </c>
      <c r="G8" s="1456" t="s">
        <v>247</v>
      </c>
      <c r="H8" s="1457" t="n">
        <v>1259.03452337819</v>
      </c>
      <c r="I8" s="1458" t="n">
        <v>90.9931433926277</v>
      </c>
      <c r="J8" s="1456" t="n">
        <v>0.640651561609155</v>
      </c>
    </row>
    <row r="9" customFormat="false" ht="12.75" hidden="false" customHeight="true" outlineLevel="0" collapsed="false">
      <c r="A9" s="1407" t="s">
        <v>1115</v>
      </c>
      <c r="B9" s="1459" t="s">
        <v>1406</v>
      </c>
      <c r="C9" s="1459" t="s">
        <v>1407</v>
      </c>
      <c r="D9" s="1458" t="s">
        <v>423</v>
      </c>
      <c r="E9" s="1457" t="s">
        <v>423</v>
      </c>
      <c r="F9" s="1458" t="s">
        <v>423</v>
      </c>
      <c r="G9" s="1458" t="s">
        <v>423</v>
      </c>
      <c r="H9" s="1457" t="n">
        <v>1128.55146732628</v>
      </c>
      <c r="I9" s="1458" t="n">
        <v>60.8064297215289</v>
      </c>
      <c r="J9" s="1458" t="n">
        <v>0.43409449583127</v>
      </c>
      <c r="K9" s="1168"/>
    </row>
    <row r="10" customFormat="false" ht="12.75" hidden="false" customHeight="true" outlineLevel="0" collapsed="false">
      <c r="A10" s="1411" t="s">
        <v>1408</v>
      </c>
      <c r="B10" s="1460" t="s">
        <v>1406</v>
      </c>
      <c r="C10" s="1460" t="s">
        <v>1407</v>
      </c>
      <c r="D10" s="877" t="s">
        <v>423</v>
      </c>
      <c r="E10" s="177" t="s">
        <v>423</v>
      </c>
      <c r="F10" s="177" t="s">
        <v>423</v>
      </c>
      <c r="G10" s="877" t="s">
        <v>423</v>
      </c>
      <c r="H10" s="156" t="n">
        <v>1049.45368018089</v>
      </c>
      <c r="I10" s="156" t="n">
        <v>60.4612757412579</v>
      </c>
      <c r="J10" s="158" t="n">
        <v>0.43172156221727</v>
      </c>
    </row>
    <row r="11" customFormat="false" ht="12.75" hidden="false" customHeight="true" outlineLevel="0" collapsed="false">
      <c r="A11" s="1461" t="s">
        <v>1409</v>
      </c>
      <c r="B11" s="1462" t="s">
        <v>1406</v>
      </c>
      <c r="C11" s="1462" t="s">
        <v>1407</v>
      </c>
      <c r="D11" s="642" t="s">
        <v>384</v>
      </c>
      <c r="E11" s="1390" t="s">
        <v>384</v>
      </c>
      <c r="F11" s="177" t="s">
        <v>384</v>
      </c>
      <c r="G11" s="877" t="s">
        <v>384</v>
      </c>
      <c r="H11" s="642" t="n">
        <v>0.654001975910777</v>
      </c>
      <c r="I11" s="642" t="n">
        <v>35.4636980940523</v>
      </c>
      <c r="J11" s="642" t="n">
        <v>0.259962579396609</v>
      </c>
      <c r="K11" s="1168"/>
    </row>
    <row r="12" customFormat="false" ht="12.75" hidden="false" customHeight="true" outlineLevel="0" collapsed="false">
      <c r="A12" s="1461" t="s">
        <v>1410</v>
      </c>
      <c r="B12" s="1462" t="s">
        <v>1406</v>
      </c>
      <c r="C12" s="1462" t="s">
        <v>1407</v>
      </c>
      <c r="D12" s="642" t="s">
        <v>1411</v>
      </c>
      <c r="E12" s="1390" t="s">
        <v>1411</v>
      </c>
      <c r="F12" s="177" t="s">
        <v>1411</v>
      </c>
      <c r="G12" s="877" t="s">
        <v>1411</v>
      </c>
      <c r="H12" s="642" t="n">
        <v>1048.79967820498</v>
      </c>
      <c r="I12" s="642" t="n">
        <v>24.9975776472056</v>
      </c>
      <c r="J12" s="642" t="n">
        <v>0.171758982820661</v>
      </c>
      <c r="K12" s="1168"/>
    </row>
    <row r="13" customFormat="false" ht="12.75" hidden="false" customHeight="true" outlineLevel="0" collapsed="false">
      <c r="A13" s="1411" t="s">
        <v>1117</v>
      </c>
      <c r="B13" s="1460" t="s">
        <v>1406</v>
      </c>
      <c r="C13" s="1460" t="s">
        <v>1407</v>
      </c>
      <c r="D13" s="877" t="s">
        <v>423</v>
      </c>
      <c r="E13" s="177" t="s">
        <v>423</v>
      </c>
      <c r="F13" s="177" t="s">
        <v>423</v>
      </c>
      <c r="G13" s="877" t="s">
        <v>423</v>
      </c>
      <c r="H13" s="156" t="n">
        <v>79.0977871453842</v>
      </c>
      <c r="I13" s="156" t="n">
        <v>0.345153980271</v>
      </c>
      <c r="J13" s="158" t="n">
        <v>0.002372933614</v>
      </c>
    </row>
    <row r="14" customFormat="false" ht="12.75" hidden="false" customHeight="true" outlineLevel="0" collapsed="false">
      <c r="A14" s="1461" t="s">
        <v>1409</v>
      </c>
      <c r="B14" s="1462" t="s">
        <v>1406</v>
      </c>
      <c r="C14" s="1462" t="s">
        <v>1407</v>
      </c>
      <c r="D14" s="642" t="s">
        <v>1411</v>
      </c>
      <c r="E14" s="1390" t="s">
        <v>1118</v>
      </c>
      <c r="F14" s="177" t="s">
        <v>1118</v>
      </c>
      <c r="G14" s="877" t="s">
        <v>1118</v>
      </c>
      <c r="H14" s="642" t="s">
        <v>1118</v>
      </c>
      <c r="I14" s="642" t="s">
        <v>1118</v>
      </c>
      <c r="J14" s="642" t="s">
        <v>1118</v>
      </c>
      <c r="K14" s="1168"/>
    </row>
    <row r="15" customFormat="false" ht="12.75" hidden="false" customHeight="true" outlineLevel="0" collapsed="false">
      <c r="A15" s="1461" t="s">
        <v>1410</v>
      </c>
      <c r="B15" s="1462" t="s">
        <v>1406</v>
      </c>
      <c r="C15" s="1462" t="s">
        <v>1407</v>
      </c>
      <c r="D15" s="642" t="s">
        <v>1411</v>
      </c>
      <c r="E15" s="1211" t="s">
        <v>1411</v>
      </c>
      <c r="F15" s="177" t="s">
        <v>1411</v>
      </c>
      <c r="G15" s="1452" t="s">
        <v>1411</v>
      </c>
      <c r="H15" s="642" t="n">
        <v>79.0977871453842</v>
      </c>
      <c r="I15" s="642" t="n">
        <v>0.345153980271</v>
      </c>
      <c r="J15" s="642" t="n">
        <v>0.002372933614</v>
      </c>
      <c r="K15" s="1168"/>
    </row>
    <row r="16" customFormat="false" ht="12.75" hidden="false" customHeight="true" outlineLevel="0" collapsed="false">
      <c r="A16" s="1407" t="s">
        <v>1119</v>
      </c>
      <c r="B16" s="1459" t="s">
        <v>1406</v>
      </c>
      <c r="C16" s="1459" t="s">
        <v>1407</v>
      </c>
      <c r="D16" s="1458" t="s">
        <v>423</v>
      </c>
      <c r="E16" s="1457" t="s">
        <v>423</v>
      </c>
      <c r="F16" s="1458" t="s">
        <v>423</v>
      </c>
      <c r="G16" s="1458" t="s">
        <v>423</v>
      </c>
      <c r="H16" s="1457" t="s">
        <v>423</v>
      </c>
      <c r="I16" s="1458" t="n">
        <v>11.8613928565476</v>
      </c>
      <c r="J16" s="1458" t="n">
        <v>0.0815470758887648</v>
      </c>
      <c r="K16" s="1168"/>
    </row>
    <row r="17" customFormat="false" ht="12.75" hidden="false" customHeight="true" outlineLevel="0" collapsed="false">
      <c r="A17" s="1429" t="s">
        <v>1412</v>
      </c>
      <c r="B17" s="1460" t="s">
        <v>1406</v>
      </c>
      <c r="C17" s="1460" t="s">
        <v>1407</v>
      </c>
      <c r="D17" s="877" t="s">
        <v>423</v>
      </c>
      <c r="E17" s="177" t="s">
        <v>423</v>
      </c>
      <c r="F17" s="177" t="s">
        <v>423</v>
      </c>
      <c r="G17" s="877" t="s">
        <v>423</v>
      </c>
      <c r="H17" s="177" t="s">
        <v>423</v>
      </c>
      <c r="I17" s="156" t="n">
        <v>8.45795127154447</v>
      </c>
      <c r="J17" s="158" t="n">
        <v>0.0581484149918683</v>
      </c>
    </row>
    <row r="18" customFormat="false" ht="12.75" hidden="false" customHeight="true" outlineLevel="0" collapsed="false">
      <c r="A18" s="1461" t="s">
        <v>1409</v>
      </c>
      <c r="B18" s="1462" t="s">
        <v>1406</v>
      </c>
      <c r="C18" s="1462" t="s">
        <v>1407</v>
      </c>
      <c r="D18" s="642" t="s">
        <v>1411</v>
      </c>
      <c r="E18" s="1390" t="s">
        <v>131</v>
      </c>
      <c r="F18" s="177" t="s">
        <v>1411</v>
      </c>
      <c r="G18" s="877" t="s">
        <v>1411</v>
      </c>
      <c r="H18" s="642" t="s">
        <v>131</v>
      </c>
      <c r="I18" s="642" t="n">
        <v>8.45795127154447</v>
      </c>
      <c r="J18" s="642" t="n">
        <v>0.0581484149918683</v>
      </c>
    </row>
    <row r="19" customFormat="false" ht="12.75" hidden="false" customHeight="true" outlineLevel="0" collapsed="false">
      <c r="A19" s="1461" t="s">
        <v>1410</v>
      </c>
      <c r="B19" s="1462" t="s">
        <v>1406</v>
      </c>
      <c r="C19" s="1462" t="s">
        <v>1407</v>
      </c>
      <c r="D19" s="642" t="s">
        <v>380</v>
      </c>
      <c r="E19" s="1390" t="s">
        <v>380</v>
      </c>
      <c r="F19" s="177" t="s">
        <v>380</v>
      </c>
      <c r="G19" s="877" t="s">
        <v>380</v>
      </c>
      <c r="H19" s="642" t="s">
        <v>380</v>
      </c>
      <c r="I19" s="642" t="s">
        <v>380</v>
      </c>
      <c r="J19" s="642" t="s">
        <v>380</v>
      </c>
    </row>
    <row r="20" customFormat="false" ht="12.75" hidden="false" customHeight="true" outlineLevel="0" collapsed="false">
      <c r="A20" s="1411" t="s">
        <v>1121</v>
      </c>
      <c r="B20" s="1460" t="s">
        <v>1406</v>
      </c>
      <c r="C20" s="1460" t="s">
        <v>1407</v>
      </c>
      <c r="D20" s="877" t="s">
        <v>423</v>
      </c>
      <c r="E20" s="177" t="s">
        <v>423</v>
      </c>
      <c r="F20" s="177" t="s">
        <v>423</v>
      </c>
      <c r="G20" s="877" t="s">
        <v>423</v>
      </c>
      <c r="H20" s="177" t="s">
        <v>423</v>
      </c>
      <c r="I20" s="156" t="n">
        <v>3.40344158500313</v>
      </c>
      <c r="J20" s="158" t="n">
        <v>0.0233986608968965</v>
      </c>
    </row>
    <row r="21" customFormat="false" ht="12.75" hidden="false" customHeight="true" outlineLevel="0" collapsed="false">
      <c r="A21" s="1461" t="s">
        <v>1409</v>
      </c>
      <c r="B21" s="1462" t="s">
        <v>1406</v>
      </c>
      <c r="C21" s="1462" t="s">
        <v>1407</v>
      </c>
      <c r="D21" s="642" t="s">
        <v>1411</v>
      </c>
      <c r="E21" s="1390" t="s">
        <v>131</v>
      </c>
      <c r="F21" s="177" t="s">
        <v>1411</v>
      </c>
      <c r="G21" s="877" t="s">
        <v>1411</v>
      </c>
      <c r="H21" s="642" t="s">
        <v>131</v>
      </c>
      <c r="I21" s="642" t="n">
        <v>3.40344158500313</v>
      </c>
      <c r="J21" s="642" t="n">
        <v>0.0233986608968965</v>
      </c>
      <c r="K21" s="1168"/>
    </row>
    <row r="22" customFormat="false" ht="12.75" hidden="false" customHeight="true" outlineLevel="0" collapsed="false">
      <c r="A22" s="1461" t="s">
        <v>1410</v>
      </c>
      <c r="B22" s="1462" t="s">
        <v>1406</v>
      </c>
      <c r="C22" s="1462" t="s">
        <v>1407</v>
      </c>
      <c r="D22" s="642" t="s">
        <v>1411</v>
      </c>
      <c r="E22" s="1390" t="s">
        <v>380</v>
      </c>
      <c r="F22" s="177" t="s">
        <v>380</v>
      </c>
      <c r="G22" s="877" t="s">
        <v>380</v>
      </c>
      <c r="H22" s="642" t="s">
        <v>380</v>
      </c>
      <c r="I22" s="642" t="s">
        <v>380</v>
      </c>
      <c r="J22" s="642" t="s">
        <v>380</v>
      </c>
      <c r="K22" s="1168"/>
    </row>
    <row r="23" customFormat="false" ht="12.75" hidden="false" customHeight="true" outlineLevel="0" collapsed="false">
      <c r="A23" s="1411" t="s">
        <v>1413</v>
      </c>
      <c r="B23" s="1460" t="s">
        <v>1406</v>
      </c>
      <c r="C23" s="1460" t="s">
        <v>1407</v>
      </c>
      <c r="D23" s="877" t="s">
        <v>423</v>
      </c>
      <c r="E23" s="177" t="s">
        <v>423</v>
      </c>
      <c r="F23" s="177" t="s">
        <v>423</v>
      </c>
      <c r="G23" s="877" t="s">
        <v>423</v>
      </c>
      <c r="H23" s="177" t="s">
        <v>423</v>
      </c>
      <c r="I23" s="156" t="n">
        <v>3.40344158500313</v>
      </c>
      <c r="J23" s="158" t="n">
        <v>0.0233986608968965</v>
      </c>
    </row>
    <row r="24" customFormat="false" ht="12.75" hidden="false" customHeight="true" outlineLevel="0" collapsed="false">
      <c r="A24" s="1461" t="s">
        <v>1409</v>
      </c>
      <c r="B24" s="1462" t="s">
        <v>1406</v>
      </c>
      <c r="C24" s="1462" t="s">
        <v>1407</v>
      </c>
      <c r="D24" s="642" t="s">
        <v>1411</v>
      </c>
      <c r="E24" s="1390" t="s">
        <v>131</v>
      </c>
      <c r="F24" s="177" t="s">
        <v>1411</v>
      </c>
      <c r="G24" s="877" t="s">
        <v>1411</v>
      </c>
      <c r="H24" s="642" t="s">
        <v>131</v>
      </c>
      <c r="I24" s="642" t="n">
        <v>3.40344158500313</v>
      </c>
      <c r="J24" s="642" t="n">
        <v>0.0233986608968965</v>
      </c>
      <c r="K24" s="1168"/>
    </row>
    <row r="25" customFormat="false" ht="12.75" hidden="false" customHeight="true" outlineLevel="0" collapsed="false">
      <c r="A25" s="1463" t="s">
        <v>1410</v>
      </c>
      <c r="B25" s="1462" t="s">
        <v>1406</v>
      </c>
      <c r="C25" s="1462" t="s">
        <v>1407</v>
      </c>
      <c r="D25" s="642" t="s">
        <v>1411</v>
      </c>
      <c r="E25" s="1211" t="s">
        <v>380</v>
      </c>
      <c r="F25" s="177" t="s">
        <v>380</v>
      </c>
      <c r="G25" s="1452" t="s">
        <v>380</v>
      </c>
      <c r="H25" s="642" t="s">
        <v>380</v>
      </c>
      <c r="I25" s="642" t="s">
        <v>380</v>
      </c>
      <c r="J25" s="642" t="s">
        <v>380</v>
      </c>
      <c r="K25" s="1168"/>
    </row>
    <row r="26" customFormat="false" ht="12.75" hidden="false" customHeight="true" outlineLevel="0" collapsed="false">
      <c r="A26" s="1464" t="s">
        <v>1122</v>
      </c>
      <c r="B26" s="1459" t="s">
        <v>1406</v>
      </c>
      <c r="C26" s="1459" t="s">
        <v>1407</v>
      </c>
      <c r="D26" s="1458" t="s">
        <v>423</v>
      </c>
      <c r="E26" s="1457" t="s">
        <v>423</v>
      </c>
      <c r="F26" s="1458" t="s">
        <v>423</v>
      </c>
      <c r="G26" s="1458" t="s">
        <v>423</v>
      </c>
      <c r="H26" s="1457" t="n">
        <v>38.2908562180958</v>
      </c>
      <c r="I26" s="1458" t="n">
        <v>12.5207857880875</v>
      </c>
      <c r="J26" s="1458" t="n">
        <v>0.0860804022931018</v>
      </c>
      <c r="K26" s="1168"/>
    </row>
    <row r="27" customFormat="false" ht="12.75" hidden="false" customHeight="true" outlineLevel="0" collapsed="false">
      <c r="A27" s="1429" t="s">
        <v>1414</v>
      </c>
      <c r="B27" s="1460" t="s">
        <v>1406</v>
      </c>
      <c r="C27" s="1460" t="s">
        <v>1407</v>
      </c>
      <c r="D27" s="877" t="s">
        <v>423</v>
      </c>
      <c r="E27" s="177" t="s">
        <v>423</v>
      </c>
      <c r="F27" s="177" t="s">
        <v>423</v>
      </c>
      <c r="G27" s="877" t="s">
        <v>423</v>
      </c>
      <c r="H27" s="156" t="n">
        <v>2.43965621809594</v>
      </c>
      <c r="I27" s="156" t="n">
        <v>11.3818013346474</v>
      </c>
      <c r="J27" s="158" t="n">
        <v>0.0782498841757006</v>
      </c>
    </row>
    <row r="28" customFormat="false" ht="12.75" hidden="false" customHeight="true" outlineLevel="0" collapsed="false">
      <c r="A28" s="1461" t="s">
        <v>1409</v>
      </c>
      <c r="B28" s="1462" t="s">
        <v>1406</v>
      </c>
      <c r="C28" s="1462" t="s">
        <v>1407</v>
      </c>
      <c r="D28" s="642" t="s">
        <v>1411</v>
      </c>
      <c r="E28" s="1390" t="s">
        <v>380</v>
      </c>
      <c r="F28" s="177" t="s">
        <v>1411</v>
      </c>
      <c r="G28" s="877" t="s">
        <v>1411</v>
      </c>
      <c r="H28" s="642" t="s">
        <v>380</v>
      </c>
      <c r="I28" s="642" t="n">
        <v>11.2772683620593</v>
      </c>
      <c r="J28" s="642" t="n">
        <v>0.0775312199891577</v>
      </c>
      <c r="K28" s="1168"/>
    </row>
    <row r="29" customFormat="false" ht="12.75" hidden="false" customHeight="true" outlineLevel="0" collapsed="false">
      <c r="A29" s="1461" t="s">
        <v>1410</v>
      </c>
      <c r="B29" s="1462" t="s">
        <v>1406</v>
      </c>
      <c r="C29" s="1462" t="s">
        <v>1407</v>
      </c>
      <c r="D29" s="642" t="s">
        <v>1411</v>
      </c>
      <c r="E29" s="1390" t="s">
        <v>1411</v>
      </c>
      <c r="F29" s="177" t="s">
        <v>1411</v>
      </c>
      <c r="G29" s="877" t="s">
        <v>1411</v>
      </c>
      <c r="H29" s="642" t="n">
        <v>2.43965621809594</v>
      </c>
      <c r="I29" s="642" t="n">
        <v>0.104532972588055</v>
      </c>
      <c r="J29" s="642" t="n">
        <v>0.000718664186542878</v>
      </c>
      <c r="K29" s="1168"/>
    </row>
    <row r="30" customFormat="false" ht="12.75" hidden="false" customHeight="true" outlineLevel="0" collapsed="false">
      <c r="A30" s="1411" t="s">
        <v>1124</v>
      </c>
      <c r="B30" s="1460" t="s">
        <v>1406</v>
      </c>
      <c r="C30" s="1460" t="s">
        <v>1407</v>
      </c>
      <c r="D30" s="877" t="s">
        <v>423</v>
      </c>
      <c r="E30" s="177" t="s">
        <v>423</v>
      </c>
      <c r="F30" s="177" t="s">
        <v>423</v>
      </c>
      <c r="G30" s="877" t="s">
        <v>423</v>
      </c>
      <c r="H30" s="156" t="n">
        <v>35.8511999999999</v>
      </c>
      <c r="I30" s="156" t="n">
        <v>1.13898445344018</v>
      </c>
      <c r="J30" s="158" t="n">
        <v>0.00783051811740123</v>
      </c>
    </row>
    <row r="31" customFormat="false" ht="12.75" hidden="false" customHeight="true" outlineLevel="0" collapsed="false">
      <c r="A31" s="1461" t="s">
        <v>1409</v>
      </c>
      <c r="B31" s="1462" t="s">
        <v>1406</v>
      </c>
      <c r="C31" s="1462" t="s">
        <v>1407</v>
      </c>
      <c r="D31" s="642" t="s">
        <v>1411</v>
      </c>
      <c r="E31" s="1390" t="s">
        <v>1411</v>
      </c>
      <c r="F31" s="177" t="s">
        <v>1411</v>
      </c>
      <c r="G31" s="877" t="s">
        <v>1411</v>
      </c>
      <c r="H31" s="642" t="n">
        <v>35.8511999999999</v>
      </c>
      <c r="I31" s="642" t="n">
        <v>1.13898445344018</v>
      </c>
      <c r="J31" s="642" t="n">
        <v>0.00783051811740123</v>
      </c>
      <c r="K31" s="1168"/>
    </row>
    <row r="32" customFormat="false" ht="12.75" hidden="false" customHeight="true" outlineLevel="0" collapsed="false">
      <c r="A32" s="1461" t="s">
        <v>1410</v>
      </c>
      <c r="B32" s="1462" t="s">
        <v>1406</v>
      </c>
      <c r="C32" s="1462" t="s">
        <v>1407</v>
      </c>
      <c r="D32" s="642" t="s">
        <v>384</v>
      </c>
      <c r="E32" s="1390" t="s">
        <v>380</v>
      </c>
      <c r="F32" s="177" t="s">
        <v>380</v>
      </c>
      <c r="G32" s="877" t="s">
        <v>380</v>
      </c>
      <c r="H32" s="642" t="s">
        <v>380</v>
      </c>
      <c r="I32" s="642" t="s">
        <v>380</v>
      </c>
      <c r="J32" s="642" t="s">
        <v>380</v>
      </c>
      <c r="K32" s="1168"/>
    </row>
    <row r="33" customFormat="false" ht="12.75" hidden="false" customHeight="true" outlineLevel="0" collapsed="false">
      <c r="A33" s="1411" t="s">
        <v>1415</v>
      </c>
      <c r="B33" s="1460" t="s">
        <v>1406</v>
      </c>
      <c r="C33" s="1460" t="s">
        <v>1407</v>
      </c>
      <c r="D33" s="877" t="s">
        <v>423</v>
      </c>
      <c r="E33" s="177" t="s">
        <v>423</v>
      </c>
      <c r="F33" s="177" t="s">
        <v>423</v>
      </c>
      <c r="G33" s="877" t="s">
        <v>423</v>
      </c>
      <c r="H33" s="156" t="n">
        <v>35.8511999999999</v>
      </c>
      <c r="I33" s="156" t="n">
        <v>1.13898445344018</v>
      </c>
      <c r="J33" s="158" t="n">
        <v>0.00783051811740123</v>
      </c>
    </row>
    <row r="34" customFormat="false" ht="12.75" hidden="false" customHeight="true" outlineLevel="0" collapsed="false">
      <c r="A34" s="1461" t="s">
        <v>1409</v>
      </c>
      <c r="B34" s="1462" t="s">
        <v>1406</v>
      </c>
      <c r="C34" s="1462" t="s">
        <v>1407</v>
      </c>
      <c r="D34" s="642" t="s">
        <v>1411</v>
      </c>
      <c r="E34" s="1390" t="s">
        <v>1411</v>
      </c>
      <c r="F34" s="177" t="s">
        <v>1411</v>
      </c>
      <c r="G34" s="877" t="s">
        <v>1411</v>
      </c>
      <c r="H34" s="642" t="n">
        <v>35.8511999999999</v>
      </c>
      <c r="I34" s="642" t="n">
        <v>1.13898445344018</v>
      </c>
      <c r="J34" s="642" t="n">
        <v>0.00783051811740123</v>
      </c>
      <c r="K34" s="1168"/>
    </row>
    <row r="35" customFormat="false" ht="12.75" hidden="false" customHeight="true" outlineLevel="0" collapsed="false">
      <c r="A35" s="1461" t="s">
        <v>1410</v>
      </c>
      <c r="B35" s="1462" t="s">
        <v>1406</v>
      </c>
      <c r="C35" s="1462" t="s">
        <v>1407</v>
      </c>
      <c r="D35" s="642" t="s">
        <v>1411</v>
      </c>
      <c r="E35" s="1211" t="s">
        <v>380</v>
      </c>
      <c r="F35" s="177" t="s">
        <v>380</v>
      </c>
      <c r="G35" s="1452" t="s">
        <v>380</v>
      </c>
      <c r="H35" s="642" t="s">
        <v>380</v>
      </c>
      <c r="I35" s="642" t="s">
        <v>380</v>
      </c>
      <c r="J35" s="642" t="s">
        <v>380</v>
      </c>
      <c r="K35" s="1168"/>
    </row>
    <row r="36" customFormat="false" ht="12.75" hidden="false" customHeight="true" outlineLevel="0" collapsed="false">
      <c r="A36" s="1407" t="s">
        <v>1125</v>
      </c>
      <c r="B36" s="1459" t="s">
        <v>1406</v>
      </c>
      <c r="C36" s="1459" t="s">
        <v>1407</v>
      </c>
      <c r="D36" s="1458" t="s">
        <v>423</v>
      </c>
      <c r="E36" s="1457" t="s">
        <v>423</v>
      </c>
      <c r="F36" s="1458" t="s">
        <v>423</v>
      </c>
      <c r="G36" s="1458" t="s">
        <v>423</v>
      </c>
      <c r="H36" s="1457" t="s">
        <v>423</v>
      </c>
      <c r="I36" s="1458" t="n">
        <v>0.283783807464742</v>
      </c>
      <c r="J36" s="1458" t="n">
        <v>0.0019510136763201</v>
      </c>
      <c r="K36" s="1168"/>
    </row>
    <row r="37" customFormat="false" ht="12.75" hidden="false" customHeight="true" outlineLevel="0" collapsed="false">
      <c r="A37" s="1429" t="s">
        <v>1416</v>
      </c>
      <c r="B37" s="1460" t="s">
        <v>1406</v>
      </c>
      <c r="C37" s="1460" t="s">
        <v>1407</v>
      </c>
      <c r="D37" s="877" t="s">
        <v>423</v>
      </c>
      <c r="E37" s="177" t="s">
        <v>423</v>
      </c>
      <c r="F37" s="177" t="s">
        <v>423</v>
      </c>
      <c r="G37" s="877" t="s">
        <v>423</v>
      </c>
      <c r="H37" s="177" t="s">
        <v>423</v>
      </c>
      <c r="I37" s="177" t="s">
        <v>423</v>
      </c>
      <c r="J37" s="877" t="s">
        <v>423</v>
      </c>
    </row>
    <row r="38" customFormat="false" ht="12.75" hidden="false" customHeight="true" outlineLevel="0" collapsed="false">
      <c r="A38" s="1461" t="s">
        <v>1409</v>
      </c>
      <c r="B38" s="1462" t="s">
        <v>1406</v>
      </c>
      <c r="C38" s="1462" t="s">
        <v>1407</v>
      </c>
      <c r="D38" s="642" t="s">
        <v>1411</v>
      </c>
      <c r="E38" s="1390" t="s">
        <v>131</v>
      </c>
      <c r="F38" s="177" t="s">
        <v>131</v>
      </c>
      <c r="G38" s="877" t="s">
        <v>131</v>
      </c>
      <c r="H38" s="642" t="s">
        <v>131</v>
      </c>
      <c r="I38" s="642" t="s">
        <v>131</v>
      </c>
      <c r="J38" s="642" t="s">
        <v>131</v>
      </c>
      <c r="K38" s="1168"/>
    </row>
    <row r="39" customFormat="false" ht="12.75" hidden="false" customHeight="true" outlineLevel="0" collapsed="false">
      <c r="A39" s="1461" t="s">
        <v>1410</v>
      </c>
      <c r="B39" s="1462" t="s">
        <v>1406</v>
      </c>
      <c r="C39" s="1462" t="s">
        <v>1407</v>
      </c>
      <c r="D39" s="642" t="s">
        <v>1411</v>
      </c>
      <c r="E39" s="1390" t="s">
        <v>380</v>
      </c>
      <c r="F39" s="177" t="s">
        <v>380</v>
      </c>
      <c r="G39" s="877" t="s">
        <v>380</v>
      </c>
      <c r="H39" s="642" t="s">
        <v>380</v>
      </c>
      <c r="I39" s="642" t="s">
        <v>380</v>
      </c>
      <c r="J39" s="642" t="s">
        <v>380</v>
      </c>
      <c r="K39" s="1168"/>
    </row>
    <row r="40" customFormat="false" ht="12.75" hidden="false" customHeight="true" outlineLevel="0" collapsed="false">
      <c r="A40" s="1411" t="s">
        <v>1127</v>
      </c>
      <c r="B40" s="1460" t="s">
        <v>1406</v>
      </c>
      <c r="C40" s="1460" t="s">
        <v>1407</v>
      </c>
      <c r="D40" s="877" t="s">
        <v>423</v>
      </c>
      <c r="E40" s="177" t="s">
        <v>423</v>
      </c>
      <c r="F40" s="177" t="s">
        <v>423</v>
      </c>
      <c r="G40" s="877" t="s">
        <v>423</v>
      </c>
      <c r="H40" s="177" t="s">
        <v>423</v>
      </c>
      <c r="I40" s="156" t="n">
        <v>0.283783807464742</v>
      </c>
      <c r="J40" s="158" t="n">
        <v>0.0019510136763201</v>
      </c>
    </row>
    <row r="41" customFormat="false" ht="12.75" hidden="false" customHeight="true" outlineLevel="0" collapsed="false">
      <c r="A41" s="1461" t="s">
        <v>1409</v>
      </c>
      <c r="B41" s="1462" t="s">
        <v>1406</v>
      </c>
      <c r="C41" s="1462" t="s">
        <v>1407</v>
      </c>
      <c r="D41" s="642" t="s">
        <v>1411</v>
      </c>
      <c r="E41" s="1390" t="s">
        <v>131</v>
      </c>
      <c r="F41" s="177" t="s">
        <v>1411</v>
      </c>
      <c r="G41" s="877" t="s">
        <v>1411</v>
      </c>
      <c r="H41" s="642" t="s">
        <v>131</v>
      </c>
      <c r="I41" s="642" t="n">
        <v>0.283783807464742</v>
      </c>
      <c r="J41" s="642" t="n">
        <v>0.0019510136763201</v>
      </c>
      <c r="K41" s="1168"/>
    </row>
    <row r="42" customFormat="false" ht="12.75" hidden="false" customHeight="true" outlineLevel="0" collapsed="false">
      <c r="A42" s="1461" t="s">
        <v>1410</v>
      </c>
      <c r="B42" s="1462" t="s">
        <v>1406</v>
      </c>
      <c r="C42" s="1462" t="s">
        <v>1407</v>
      </c>
      <c r="D42" s="642" t="s">
        <v>1411</v>
      </c>
      <c r="E42" s="1390" t="s">
        <v>380</v>
      </c>
      <c r="F42" s="177" t="s">
        <v>380</v>
      </c>
      <c r="G42" s="877" t="s">
        <v>380</v>
      </c>
      <c r="H42" s="642" t="s">
        <v>380</v>
      </c>
      <c r="I42" s="642" t="s">
        <v>380</v>
      </c>
      <c r="J42" s="642" t="s">
        <v>380</v>
      </c>
      <c r="K42" s="1168"/>
    </row>
    <row r="43" customFormat="false" ht="12.75" hidden="false" customHeight="true" outlineLevel="0" collapsed="false">
      <c r="A43" s="1411" t="s">
        <v>1417</v>
      </c>
      <c r="B43" s="1460" t="s">
        <v>1406</v>
      </c>
      <c r="C43" s="1460" t="s">
        <v>1407</v>
      </c>
      <c r="D43" s="877" t="s">
        <v>423</v>
      </c>
      <c r="E43" s="177" t="s">
        <v>423</v>
      </c>
      <c r="F43" s="177" t="s">
        <v>423</v>
      </c>
      <c r="G43" s="877" t="s">
        <v>423</v>
      </c>
      <c r="H43" s="177" t="s">
        <v>423</v>
      </c>
      <c r="I43" s="156" t="n">
        <v>0.283783807464742</v>
      </c>
      <c r="J43" s="158" t="n">
        <v>0.0019510136763201</v>
      </c>
    </row>
    <row r="44" customFormat="false" ht="12.75" hidden="false" customHeight="true" outlineLevel="0" collapsed="false">
      <c r="A44" s="1461" t="s">
        <v>1409</v>
      </c>
      <c r="B44" s="1465" t="s">
        <v>1406</v>
      </c>
      <c r="C44" s="1465" t="s">
        <v>1407</v>
      </c>
      <c r="D44" s="1173" t="s">
        <v>1411</v>
      </c>
      <c r="E44" s="1390" t="s">
        <v>131</v>
      </c>
      <c r="F44" s="177" t="s">
        <v>1411</v>
      </c>
      <c r="G44" s="877" t="s">
        <v>1411</v>
      </c>
      <c r="H44" s="1173" t="s">
        <v>131</v>
      </c>
      <c r="I44" s="1173" t="n">
        <v>0.283783807464742</v>
      </c>
      <c r="J44" s="647" t="n">
        <v>0.0019510136763201</v>
      </c>
    </row>
    <row r="45" customFormat="false" ht="12.75" hidden="false" customHeight="true" outlineLevel="0" collapsed="false">
      <c r="A45" s="1461" t="s">
        <v>1410</v>
      </c>
      <c r="B45" s="1466" t="s">
        <v>1406</v>
      </c>
      <c r="C45" s="1466" t="s">
        <v>1407</v>
      </c>
      <c r="D45" s="1467" t="s">
        <v>1411</v>
      </c>
      <c r="E45" s="1390" t="s">
        <v>380</v>
      </c>
      <c r="F45" s="177" t="s">
        <v>380</v>
      </c>
      <c r="G45" s="1452" t="s">
        <v>380</v>
      </c>
      <c r="H45" s="1176" t="s">
        <v>380</v>
      </c>
      <c r="I45" s="1176" t="s">
        <v>380</v>
      </c>
      <c r="J45" s="1467" t="s">
        <v>380</v>
      </c>
    </row>
    <row r="46" customFormat="false" ht="12.75" hidden="false" customHeight="true" outlineLevel="0" collapsed="false">
      <c r="A46" s="1407" t="s">
        <v>1418</v>
      </c>
      <c r="B46" s="1466" t="s">
        <v>1406</v>
      </c>
      <c r="C46" s="1466" t="s">
        <v>1407</v>
      </c>
      <c r="D46" s="1467" t="s">
        <v>1411</v>
      </c>
      <c r="E46" s="1458" t="s">
        <v>1411</v>
      </c>
      <c r="F46" s="1458" t="s">
        <v>1411</v>
      </c>
      <c r="G46" s="1456" t="s">
        <v>1411</v>
      </c>
      <c r="H46" s="1176" t="n">
        <v>92.1921998338182</v>
      </c>
      <c r="I46" s="1176" t="n">
        <v>5.23999344539075</v>
      </c>
      <c r="J46" s="1467" t="n">
        <v>0.0350483642261418</v>
      </c>
    </row>
    <row r="47" customFormat="false" ht="12.75" hidden="false" customHeight="true" outlineLevel="0" collapsed="false">
      <c r="A47" s="1407" t="s">
        <v>1419</v>
      </c>
      <c r="B47" s="1466" t="s">
        <v>1406</v>
      </c>
      <c r="C47" s="1466" t="s">
        <v>1407</v>
      </c>
      <c r="D47" s="1467" t="s">
        <v>1411</v>
      </c>
      <c r="E47" s="1458" t="s">
        <v>380</v>
      </c>
      <c r="F47" s="1458" t="s">
        <v>1411</v>
      </c>
      <c r="G47" s="1456" t="s">
        <v>1411</v>
      </c>
      <c r="H47" s="1176" t="s">
        <v>380</v>
      </c>
      <c r="I47" s="1176" t="n">
        <v>0.280757773608253</v>
      </c>
      <c r="J47" s="1467" t="n">
        <v>0.00193020969355674</v>
      </c>
    </row>
    <row r="48" customFormat="false" ht="12.75" hidden="false" customHeight="false" outlineLevel="0" collapsed="false">
      <c r="A48" s="1407" t="s">
        <v>1341</v>
      </c>
      <c r="B48" s="1468"/>
      <c r="C48" s="1468"/>
      <c r="D48" s="1469"/>
      <c r="E48" s="1470"/>
      <c r="F48" s="1470"/>
      <c r="G48" s="1387"/>
      <c r="H48" s="1408"/>
      <c r="I48" s="1408"/>
      <c r="J48" s="1469"/>
    </row>
    <row r="49" customFormat="false" ht="12.75" hidden="false" customHeight="false" outlineLevel="0" collapsed="false">
      <c r="A49" s="1471" t="s">
        <v>1136</v>
      </c>
      <c r="B49" s="1472"/>
      <c r="C49" s="1473"/>
      <c r="D49" s="877" t="s">
        <v>185</v>
      </c>
      <c r="E49" s="1474" t="s">
        <v>185</v>
      </c>
      <c r="F49" s="1475" t="s">
        <v>185</v>
      </c>
      <c r="G49" s="877" t="s">
        <v>185</v>
      </c>
      <c r="H49" s="177" t="s">
        <v>185</v>
      </c>
      <c r="I49" s="177" t="s">
        <v>185</v>
      </c>
      <c r="J49" s="877" t="s">
        <v>185</v>
      </c>
    </row>
    <row r="50" customFormat="false" ht="12.75" hidden="false" customHeight="true" outlineLevel="0" collapsed="false">
      <c r="A50" s="1476" t="s">
        <v>1420</v>
      </c>
      <c r="B50" s="1472"/>
      <c r="C50" s="1473"/>
      <c r="D50" s="877" t="s">
        <v>185</v>
      </c>
      <c r="E50" s="1474" t="s">
        <v>185</v>
      </c>
      <c r="F50" s="1475" t="s">
        <v>185</v>
      </c>
      <c r="G50" s="877" t="s">
        <v>185</v>
      </c>
      <c r="H50" s="177" t="s">
        <v>185</v>
      </c>
      <c r="I50" s="177" t="s">
        <v>185</v>
      </c>
      <c r="J50" s="877" t="s">
        <v>185</v>
      </c>
    </row>
    <row r="51" customFormat="false" ht="13.5" hidden="false" customHeight="true" outlineLevel="0" collapsed="false">
      <c r="A51" s="1476" t="s">
        <v>1421</v>
      </c>
      <c r="B51" s="1472"/>
      <c r="C51" s="1473"/>
      <c r="D51" s="877" t="s">
        <v>185</v>
      </c>
      <c r="E51" s="1474" t="s">
        <v>185</v>
      </c>
      <c r="F51" s="1475" t="s">
        <v>185</v>
      </c>
      <c r="G51" s="877" t="s">
        <v>185</v>
      </c>
      <c r="H51" s="177" t="s">
        <v>185</v>
      </c>
      <c r="I51" s="177" t="s">
        <v>185</v>
      </c>
      <c r="J51" s="877" t="s">
        <v>185</v>
      </c>
    </row>
    <row r="52" customFormat="false" ht="12.75" hidden="false" customHeight="true" outlineLevel="0" collapsed="false">
      <c r="A52" s="1471" t="s">
        <v>1137</v>
      </c>
      <c r="B52" s="1472"/>
      <c r="C52" s="1473"/>
      <c r="D52" s="877" t="s">
        <v>185</v>
      </c>
      <c r="E52" s="1474" t="s">
        <v>185</v>
      </c>
      <c r="F52" s="1475" t="s">
        <v>185</v>
      </c>
      <c r="G52" s="877" t="s">
        <v>185</v>
      </c>
      <c r="H52" s="177" t="s">
        <v>185</v>
      </c>
      <c r="I52" s="177" t="s">
        <v>185</v>
      </c>
      <c r="J52" s="877" t="s">
        <v>185</v>
      </c>
    </row>
    <row r="53" customFormat="false" ht="15" hidden="false" customHeight="true" outlineLevel="0" collapsed="false">
      <c r="A53" s="1476" t="s">
        <v>1420</v>
      </c>
      <c r="B53" s="1472"/>
      <c r="C53" s="1473"/>
      <c r="D53" s="877" t="s">
        <v>185</v>
      </c>
      <c r="E53" s="1474" t="s">
        <v>185</v>
      </c>
      <c r="F53" s="1475" t="s">
        <v>185</v>
      </c>
      <c r="G53" s="877" t="s">
        <v>185</v>
      </c>
      <c r="H53" s="177" t="s">
        <v>185</v>
      </c>
      <c r="I53" s="177" t="s">
        <v>185</v>
      </c>
      <c r="J53" s="877" t="s">
        <v>185</v>
      </c>
      <c r="K53" s="1168"/>
    </row>
    <row r="54" customFormat="false" ht="12.75" hidden="false" customHeight="true" outlineLevel="0" collapsed="false">
      <c r="A54" s="1476" t="s">
        <v>1421</v>
      </c>
      <c r="B54" s="1472"/>
      <c r="C54" s="1473"/>
      <c r="D54" s="877" t="s">
        <v>185</v>
      </c>
      <c r="E54" s="1474" t="s">
        <v>185</v>
      </c>
      <c r="F54" s="1475" t="s">
        <v>185</v>
      </c>
      <c r="G54" s="877" t="s">
        <v>185</v>
      </c>
      <c r="H54" s="177" t="s">
        <v>185</v>
      </c>
      <c r="I54" s="177" t="s">
        <v>185</v>
      </c>
      <c r="J54" s="877" t="s">
        <v>185</v>
      </c>
    </row>
    <row r="55" customFormat="false" ht="12.75" hidden="false" customHeight="true" outlineLevel="0" collapsed="false">
      <c r="A55" s="1471" t="s">
        <v>1138</v>
      </c>
      <c r="B55" s="1472"/>
      <c r="C55" s="1473"/>
      <c r="D55" s="877" t="s">
        <v>247</v>
      </c>
      <c r="E55" s="1474" t="s">
        <v>247</v>
      </c>
      <c r="F55" s="1475" t="s">
        <v>247</v>
      </c>
      <c r="G55" s="877" t="s">
        <v>247</v>
      </c>
      <c r="H55" s="177" t="s">
        <v>247</v>
      </c>
      <c r="I55" s="177" t="s">
        <v>247</v>
      </c>
      <c r="J55" s="877" t="s">
        <v>247</v>
      </c>
    </row>
    <row r="56" customFormat="false" ht="12.75" hidden="false" customHeight="true" outlineLevel="0" collapsed="false">
      <c r="A56" s="1476" t="s">
        <v>1420</v>
      </c>
      <c r="B56" s="1472"/>
      <c r="C56" s="1473"/>
      <c r="D56" s="877" t="s">
        <v>247</v>
      </c>
      <c r="E56" s="1474" t="s">
        <v>247</v>
      </c>
      <c r="F56" s="1475" t="s">
        <v>247</v>
      </c>
      <c r="G56" s="877" t="s">
        <v>247</v>
      </c>
      <c r="H56" s="177" t="s">
        <v>247</v>
      </c>
      <c r="I56" s="177" t="s">
        <v>247</v>
      </c>
      <c r="J56" s="877" t="s">
        <v>247</v>
      </c>
    </row>
    <row r="57" customFormat="false" ht="13.5" hidden="false" customHeight="true" outlineLevel="0" collapsed="false">
      <c r="A57" s="1476" t="s">
        <v>1421</v>
      </c>
      <c r="B57" s="1472"/>
      <c r="C57" s="1473"/>
      <c r="D57" s="877" t="s">
        <v>247</v>
      </c>
      <c r="E57" s="1474" t="s">
        <v>247</v>
      </c>
      <c r="F57" s="1475" t="s">
        <v>247</v>
      </c>
      <c r="G57" s="877" t="s">
        <v>247</v>
      </c>
      <c r="H57" s="177" t="s">
        <v>247</v>
      </c>
      <c r="I57" s="177" t="s">
        <v>247</v>
      </c>
      <c r="J57" s="877" t="s">
        <v>247</v>
      </c>
    </row>
    <row r="58" customFormat="false" ht="12.75" hidden="false" customHeight="true" outlineLevel="0" collapsed="false">
      <c r="A58" s="1471" t="s">
        <v>1139</v>
      </c>
      <c r="B58" s="1472"/>
      <c r="C58" s="1473"/>
      <c r="D58" s="877" t="s">
        <v>247</v>
      </c>
      <c r="E58" s="1474" t="s">
        <v>247</v>
      </c>
      <c r="F58" s="1475" t="s">
        <v>247</v>
      </c>
      <c r="G58" s="877" t="s">
        <v>247</v>
      </c>
      <c r="H58" s="177" t="s">
        <v>247</v>
      </c>
      <c r="I58" s="177" t="s">
        <v>247</v>
      </c>
      <c r="J58" s="877" t="s">
        <v>247</v>
      </c>
    </row>
    <row r="59" customFormat="false" ht="15" hidden="false" customHeight="true" outlineLevel="0" collapsed="false">
      <c r="A59" s="1476" t="s">
        <v>1420</v>
      </c>
      <c r="B59" s="1472"/>
      <c r="C59" s="1473"/>
      <c r="D59" s="877" t="s">
        <v>247</v>
      </c>
      <c r="E59" s="1474" t="s">
        <v>247</v>
      </c>
      <c r="F59" s="1475" t="s">
        <v>247</v>
      </c>
      <c r="G59" s="877" t="s">
        <v>247</v>
      </c>
      <c r="H59" s="177" t="s">
        <v>247</v>
      </c>
      <c r="I59" s="177" t="s">
        <v>247</v>
      </c>
      <c r="J59" s="877" t="s">
        <v>247</v>
      </c>
    </row>
    <row r="60" customFormat="false" ht="12.75" hidden="false" customHeight="true" outlineLevel="0" collapsed="false">
      <c r="A60" s="1476" t="s">
        <v>1421</v>
      </c>
      <c r="B60" s="1472"/>
      <c r="C60" s="1473"/>
      <c r="D60" s="877" t="s">
        <v>247</v>
      </c>
      <c r="E60" s="1474" t="s">
        <v>247</v>
      </c>
      <c r="F60" s="1475" t="s">
        <v>247</v>
      </c>
      <c r="G60" s="877" t="s">
        <v>247</v>
      </c>
      <c r="H60" s="177" t="s">
        <v>247</v>
      </c>
      <c r="I60" s="177" t="s">
        <v>247</v>
      </c>
      <c r="J60" s="877" t="s">
        <v>247</v>
      </c>
    </row>
    <row r="61" customFormat="false" ht="12.75" hidden="false" customHeight="true" outlineLevel="0" collapsed="false">
      <c r="A61" s="1471" t="s">
        <v>1140</v>
      </c>
      <c r="B61" s="1472"/>
      <c r="C61" s="1473"/>
      <c r="D61" s="877" t="s">
        <v>247</v>
      </c>
      <c r="E61" s="1474" t="s">
        <v>247</v>
      </c>
      <c r="F61" s="1475" t="s">
        <v>247</v>
      </c>
      <c r="G61" s="877" t="s">
        <v>247</v>
      </c>
      <c r="H61" s="177" t="s">
        <v>247</v>
      </c>
      <c r="I61" s="177" t="s">
        <v>247</v>
      </c>
      <c r="J61" s="877" t="s">
        <v>247</v>
      </c>
    </row>
    <row r="62" customFormat="false" ht="12.75" hidden="false" customHeight="true" outlineLevel="0" collapsed="false">
      <c r="A62" s="1476" t="s">
        <v>1420</v>
      </c>
      <c r="B62" s="1472"/>
      <c r="C62" s="1473"/>
      <c r="D62" s="877" t="s">
        <v>247</v>
      </c>
      <c r="E62" s="1474" t="s">
        <v>247</v>
      </c>
      <c r="F62" s="1475" t="s">
        <v>247</v>
      </c>
      <c r="G62" s="877" t="s">
        <v>247</v>
      </c>
      <c r="H62" s="177" t="s">
        <v>247</v>
      </c>
      <c r="I62" s="177" t="s">
        <v>247</v>
      </c>
      <c r="J62" s="877" t="s">
        <v>247</v>
      </c>
    </row>
    <row r="63" customFormat="false" ht="13.5" hidden="false" customHeight="true" outlineLevel="0" collapsed="false">
      <c r="A63" s="1476" t="s">
        <v>1421</v>
      </c>
      <c r="B63" s="1472"/>
      <c r="C63" s="1473"/>
      <c r="D63" s="877" t="s">
        <v>247</v>
      </c>
      <c r="E63" s="1474" t="s">
        <v>247</v>
      </c>
      <c r="F63" s="1475" t="s">
        <v>247</v>
      </c>
      <c r="G63" s="877" t="s">
        <v>247</v>
      </c>
      <c r="H63" s="177" t="s">
        <v>247</v>
      </c>
      <c r="I63" s="177" t="s">
        <v>247</v>
      </c>
      <c r="J63" s="877" t="s">
        <v>247</v>
      </c>
    </row>
    <row r="64" customFormat="false" ht="12.75" hidden="false" customHeight="true" outlineLevel="0" collapsed="false">
      <c r="A64" s="1471" t="s">
        <v>1141</v>
      </c>
      <c r="B64" s="1472"/>
      <c r="C64" s="1473"/>
      <c r="D64" s="877" t="s">
        <v>247</v>
      </c>
      <c r="E64" s="1474" t="s">
        <v>247</v>
      </c>
      <c r="F64" s="1475" t="s">
        <v>247</v>
      </c>
      <c r="G64" s="877" t="s">
        <v>247</v>
      </c>
      <c r="H64" s="177" t="s">
        <v>247</v>
      </c>
      <c r="I64" s="177" t="s">
        <v>247</v>
      </c>
      <c r="J64" s="877" t="s">
        <v>247</v>
      </c>
    </row>
    <row r="65" customFormat="false" ht="15" hidden="false" customHeight="true" outlineLevel="0" collapsed="false">
      <c r="A65" s="1476" t="s">
        <v>1420</v>
      </c>
      <c r="B65" s="1472"/>
      <c r="C65" s="1473"/>
      <c r="D65" s="877" t="s">
        <v>247</v>
      </c>
      <c r="E65" s="1474" t="s">
        <v>247</v>
      </c>
      <c r="F65" s="1475" t="s">
        <v>247</v>
      </c>
      <c r="G65" s="877" t="s">
        <v>247</v>
      </c>
      <c r="H65" s="177" t="s">
        <v>247</v>
      </c>
      <c r="I65" s="177" t="s">
        <v>247</v>
      </c>
      <c r="J65" s="877" t="s">
        <v>247</v>
      </c>
    </row>
    <row r="66" customFormat="false" ht="12.75" hidden="false" customHeight="true" outlineLevel="0" collapsed="false">
      <c r="A66" s="1476" t="s">
        <v>1421</v>
      </c>
      <c r="B66" s="1472"/>
      <c r="C66" s="1473"/>
      <c r="D66" s="877" t="s">
        <v>247</v>
      </c>
      <c r="E66" s="1474" t="s">
        <v>247</v>
      </c>
      <c r="F66" s="1475" t="s">
        <v>247</v>
      </c>
      <c r="G66" s="877" t="s">
        <v>247</v>
      </c>
      <c r="H66" s="177" t="s">
        <v>247</v>
      </c>
      <c r="I66" s="177" t="s">
        <v>247</v>
      </c>
      <c r="J66" s="877" t="s">
        <v>247</v>
      </c>
    </row>
    <row r="67" customFormat="false" ht="12.75" hidden="false" customHeight="true" outlineLevel="0" collapsed="false">
      <c r="A67" s="1471" t="s">
        <v>1142</v>
      </c>
      <c r="B67" s="1472"/>
      <c r="C67" s="1473"/>
      <c r="D67" s="877" t="s">
        <v>247</v>
      </c>
      <c r="E67" s="1474" t="s">
        <v>247</v>
      </c>
      <c r="F67" s="1475" t="s">
        <v>247</v>
      </c>
      <c r="G67" s="877" t="s">
        <v>247</v>
      </c>
      <c r="H67" s="177" t="s">
        <v>247</v>
      </c>
      <c r="I67" s="177" t="s">
        <v>247</v>
      </c>
      <c r="J67" s="877" t="s">
        <v>247</v>
      </c>
    </row>
    <row r="68" customFormat="false" ht="12.75" hidden="false" customHeight="true" outlineLevel="0" collapsed="false">
      <c r="A68" s="1476" t="s">
        <v>1420</v>
      </c>
      <c r="B68" s="1472"/>
      <c r="C68" s="1473"/>
      <c r="D68" s="877" t="s">
        <v>247</v>
      </c>
      <c r="E68" s="1474" t="s">
        <v>247</v>
      </c>
      <c r="F68" s="1475" t="s">
        <v>247</v>
      </c>
      <c r="G68" s="877" t="s">
        <v>247</v>
      </c>
      <c r="H68" s="177" t="s">
        <v>247</v>
      </c>
      <c r="I68" s="177" t="s">
        <v>247</v>
      </c>
      <c r="J68" s="877" t="s">
        <v>247</v>
      </c>
    </row>
    <row r="69" customFormat="false" ht="13.5" hidden="false" customHeight="true" outlineLevel="0" collapsed="false">
      <c r="A69" s="1476" t="s">
        <v>1421</v>
      </c>
      <c r="B69" s="1472"/>
      <c r="C69" s="1473"/>
      <c r="D69" s="877" t="s">
        <v>247</v>
      </c>
      <c r="E69" s="1474" t="s">
        <v>247</v>
      </c>
      <c r="F69" s="1475" t="s">
        <v>247</v>
      </c>
      <c r="G69" s="877" t="s">
        <v>247</v>
      </c>
      <c r="H69" s="177" t="s">
        <v>247</v>
      </c>
      <c r="I69" s="177" t="s">
        <v>247</v>
      </c>
      <c r="J69" s="877" t="s">
        <v>247</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2</v>
      </c>
      <c r="B71" s="1477"/>
      <c r="C71" s="1477"/>
      <c r="D71" s="1477"/>
      <c r="E71" s="1477"/>
      <c r="F71" s="1477"/>
      <c r="G71" s="1477"/>
      <c r="H71" s="1477"/>
      <c r="I71" s="1477"/>
      <c r="J71" s="1477"/>
    </row>
    <row r="72" customFormat="false" ht="12.75" hidden="false" customHeight="true" outlineLevel="0" collapsed="false">
      <c r="A72" s="1478" t="s">
        <v>1423</v>
      </c>
      <c r="B72" s="1478"/>
      <c r="C72" s="1478"/>
      <c r="D72" s="1478"/>
      <c r="E72" s="1478"/>
      <c r="F72" s="1478"/>
      <c r="G72" s="1478"/>
      <c r="H72" s="1478"/>
      <c r="I72" s="1478"/>
      <c r="J72" s="1478"/>
    </row>
    <row r="73" customFormat="false" ht="12.75" hidden="false" customHeight="true" outlineLevel="0" collapsed="false">
      <c r="A73" s="1478" t="s">
        <v>1424</v>
      </c>
      <c r="B73" s="1479"/>
      <c r="C73" s="1479"/>
      <c r="D73" s="1479"/>
      <c r="E73" s="1479"/>
      <c r="F73" s="1479"/>
      <c r="G73" s="1479"/>
      <c r="H73" s="1479"/>
      <c r="I73" s="1479"/>
      <c r="J73" s="1479"/>
    </row>
    <row r="74" customFormat="false" ht="26.25" hidden="false" customHeight="true" outlineLevel="0" collapsed="false">
      <c r="A74" s="1480" t="s">
        <v>1425</v>
      </c>
      <c r="B74" s="1480"/>
      <c r="C74" s="1480"/>
      <c r="D74" s="1480"/>
      <c r="E74" s="1480"/>
      <c r="F74" s="1480"/>
      <c r="G74" s="1480"/>
      <c r="H74" s="1480"/>
      <c r="I74" s="1480"/>
      <c r="J74" s="1480"/>
    </row>
    <row r="75" customFormat="false" ht="13.5" hidden="false" customHeight="true" outlineLevel="0" collapsed="false">
      <c r="A75" s="1302" t="s">
        <v>1346</v>
      </c>
      <c r="B75" s="1358"/>
      <c r="C75" s="1358"/>
      <c r="D75" s="1358"/>
      <c r="E75" s="1358"/>
      <c r="F75" s="1358"/>
      <c r="G75" s="1358"/>
      <c r="H75" s="1358"/>
      <c r="I75" s="1358"/>
      <c r="J75" s="1358"/>
    </row>
    <row r="76" customFormat="false" ht="12.75" hidden="false" customHeight="true" outlineLevel="0" collapsed="false">
      <c r="A76" s="1481" t="s">
        <v>1426</v>
      </c>
      <c r="B76" s="1478"/>
      <c r="C76" s="1478"/>
      <c r="D76" s="1478"/>
      <c r="E76" s="1478"/>
      <c r="F76" s="1478"/>
      <c r="G76" s="1478"/>
      <c r="H76" s="1478"/>
      <c r="I76" s="1478"/>
      <c r="J76" s="1478"/>
    </row>
    <row r="77" customFormat="false" ht="13.5" hidden="false" customHeight="true" outlineLevel="0" collapsed="false">
      <c r="A77" s="1478" t="s">
        <v>1427</v>
      </c>
      <c r="B77" s="1482"/>
      <c r="C77" s="1482"/>
      <c r="D77" s="1482"/>
      <c r="E77" s="1482"/>
      <c r="F77" s="1482"/>
      <c r="G77" s="1482"/>
      <c r="H77" s="1482"/>
      <c r="I77" s="1482"/>
      <c r="J77" s="1482"/>
    </row>
    <row r="78" customFormat="false" ht="13.5" hidden="false" customHeight="true" outlineLevel="0" collapsed="false">
      <c r="A78" s="1483" t="s">
        <v>1428</v>
      </c>
      <c r="B78" s="1482"/>
      <c r="C78" s="1482"/>
      <c r="D78" s="1482"/>
      <c r="E78" s="1482"/>
      <c r="F78" s="1482"/>
      <c r="G78" s="1482"/>
      <c r="H78" s="1482"/>
      <c r="I78" s="1482"/>
      <c r="J78" s="1482"/>
    </row>
    <row r="79" customFormat="false" ht="13.5" hidden="false" customHeight="true" outlineLevel="0" collapsed="false">
      <c r="A79" s="1484" t="s">
        <v>1429</v>
      </c>
      <c r="B79" s="1358"/>
      <c r="C79" s="1358"/>
      <c r="D79" s="1358"/>
      <c r="E79" s="1358"/>
      <c r="F79" s="1358"/>
      <c r="G79" s="1358"/>
      <c r="H79" s="1358"/>
      <c r="I79" s="1358"/>
      <c r="J79" s="1358"/>
    </row>
    <row r="80" customFormat="false" ht="6" hidden="false" customHeight="true" outlineLevel="0" collapsed="false">
      <c r="A80" s="716"/>
      <c r="B80" s="716"/>
      <c r="C80" s="716"/>
      <c r="D80" s="716"/>
      <c r="E80" s="716"/>
      <c r="F80" s="716"/>
      <c r="G80" s="716"/>
      <c r="H80" s="716"/>
      <c r="I80" s="716"/>
      <c r="J80" s="716"/>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7</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0</v>
      </c>
      <c r="H1" s="113" t="s">
        <v>75</v>
      </c>
    </row>
    <row r="2" customFormat="false" ht="15.75" hidden="false" customHeight="true" outlineLevel="0" collapsed="false">
      <c r="A2" s="650" t="s">
        <v>210</v>
      </c>
      <c r="H2" s="113" t="s">
        <v>77</v>
      </c>
    </row>
    <row r="3" customFormat="false" ht="15.75" hidden="false" customHeight="true" outlineLevel="0" collapsed="false">
      <c r="H3" s="113" t="s">
        <v>78</v>
      </c>
    </row>
    <row r="4" customFormat="false" ht="12.75" hidden="false" customHeight="true" outlineLevel="0" collapsed="false">
      <c r="H4" s="588"/>
    </row>
    <row r="5" customFormat="false" ht="14.25" hidden="false" customHeight="true" outlineLevel="0" collapsed="false">
      <c r="A5" s="678" t="s">
        <v>982</v>
      </c>
      <c r="B5" s="539" t="s">
        <v>1431</v>
      </c>
      <c r="C5" s="539" t="s">
        <v>405</v>
      </c>
      <c r="D5" s="539" t="s">
        <v>406</v>
      </c>
      <c r="E5" s="539" t="s">
        <v>470</v>
      </c>
      <c r="F5" s="539" t="s">
        <v>84</v>
      </c>
      <c r="G5" s="538" t="s">
        <v>85</v>
      </c>
      <c r="H5" s="540" t="s">
        <v>471</v>
      </c>
    </row>
    <row r="6" customFormat="false" ht="12.75" hidden="false" customHeight="true" outlineLevel="0" collapsed="false">
      <c r="A6" s="678"/>
      <c r="B6" s="857" t="s">
        <v>87</v>
      </c>
      <c r="C6" s="857"/>
      <c r="D6" s="857"/>
      <c r="E6" s="857"/>
      <c r="F6" s="857"/>
      <c r="G6" s="857"/>
      <c r="H6" s="857"/>
    </row>
    <row r="7" customFormat="false" ht="13.5" hidden="false" customHeight="true" outlineLevel="0" collapsed="false">
      <c r="A7" s="1490" t="s">
        <v>1432</v>
      </c>
      <c r="B7" s="1491" t="n">
        <v>4550.76381110672</v>
      </c>
      <c r="C7" s="1491" t="n">
        <v>7531.43586663517</v>
      </c>
      <c r="D7" s="1491" t="n">
        <v>32.5862513940076</v>
      </c>
      <c r="E7" s="1491" t="n">
        <v>37.0386327275788</v>
      </c>
      <c r="F7" s="1491" t="n">
        <v>636.486443934224</v>
      </c>
      <c r="G7" s="1491" t="n">
        <v>97.9675905916334</v>
      </c>
      <c r="H7" s="1492" t="n">
        <v>20.1326999333385</v>
      </c>
    </row>
    <row r="8" customFormat="false" ht="12" hidden="false" customHeight="true" outlineLevel="0" collapsed="false">
      <c r="A8" s="1493" t="s">
        <v>1433</v>
      </c>
      <c r="B8" s="1494" t="n">
        <v>266.639539</v>
      </c>
      <c r="C8" s="1494" t="n">
        <v>6890.98014981529</v>
      </c>
      <c r="D8" s="1495" t="n">
        <v>0.060926677</v>
      </c>
      <c r="E8" s="1494" t="n">
        <v>1.094299926</v>
      </c>
      <c r="F8" s="1494" t="n">
        <v>31.7233353659952</v>
      </c>
      <c r="G8" s="1494" t="n">
        <v>49.9799902174135</v>
      </c>
      <c r="H8" s="1496" t="n">
        <v>0.969708522</v>
      </c>
    </row>
    <row r="9" customFormat="false" ht="12" hidden="false" customHeight="true" outlineLevel="0" collapsed="false">
      <c r="A9" s="18" t="s">
        <v>1434</v>
      </c>
      <c r="B9" s="560" t="s">
        <v>131</v>
      </c>
      <c r="C9" s="560" t="n">
        <v>6179.56473389418</v>
      </c>
      <c r="D9" s="562" t="n">
        <v>0.000319888</v>
      </c>
      <c r="E9" s="421" t="n">
        <v>0.003377836</v>
      </c>
      <c r="F9" s="421" t="n">
        <v>11.3594563659952</v>
      </c>
      <c r="G9" s="421" t="n">
        <v>35.5234509519795</v>
      </c>
      <c r="H9" s="1497"/>
    </row>
    <row r="10" customFormat="false" ht="12" hidden="false" customHeight="true" outlineLevel="0" collapsed="false">
      <c r="A10" s="18" t="s">
        <v>1435</v>
      </c>
      <c r="B10" s="565" t="s">
        <v>249</v>
      </c>
      <c r="C10" s="565" t="n">
        <v>556.895310875481</v>
      </c>
      <c r="D10" s="562"/>
      <c r="E10" s="420" t="s">
        <v>131</v>
      </c>
      <c r="F10" s="420" t="s">
        <v>131</v>
      </c>
      <c r="G10" s="421" t="n">
        <v>5.7144359109344</v>
      </c>
      <c r="H10" s="1497"/>
    </row>
    <row r="11" customFormat="false" ht="12.75" hidden="false" customHeight="true" outlineLevel="0" collapsed="false">
      <c r="A11" s="863" t="s">
        <v>1436</v>
      </c>
      <c r="B11" s="565" t="n">
        <v>266.639539</v>
      </c>
      <c r="C11" s="565" t="n">
        <v>154.52010504563</v>
      </c>
      <c r="D11" s="562" t="n">
        <v>0.060606789</v>
      </c>
      <c r="E11" s="565" t="n">
        <v>1.09092209</v>
      </c>
      <c r="F11" s="565" t="n">
        <v>20.363879</v>
      </c>
      <c r="G11" s="1498" t="n">
        <v>8.74210335449959</v>
      </c>
      <c r="H11" s="1499" t="n">
        <v>0.969708522</v>
      </c>
    </row>
    <row r="12" customFormat="false" ht="12.75" hidden="false" customHeight="true" outlineLevel="0" collapsed="false">
      <c r="A12" s="1500" t="s">
        <v>101</v>
      </c>
      <c r="B12" s="560" t="n">
        <v>266.639539</v>
      </c>
      <c r="C12" s="560" t="n">
        <v>154.52010504563</v>
      </c>
      <c r="D12" s="561" t="n">
        <v>0.060606789</v>
      </c>
      <c r="E12" s="560" t="n">
        <v>1.09092209</v>
      </c>
      <c r="F12" s="560" t="n">
        <v>20.363879</v>
      </c>
      <c r="G12" s="593" t="n">
        <v>8.74210335449959</v>
      </c>
      <c r="H12" s="1501" t="n">
        <v>0.969708522</v>
      </c>
    </row>
    <row r="13" customFormat="false" ht="12" hidden="false" customHeight="true" outlineLevel="0" collapsed="false">
      <c r="A13" s="573" t="s">
        <v>1437</v>
      </c>
      <c r="B13" s="1502"/>
      <c r="C13" s="1494" t="n">
        <v>586.747773424389</v>
      </c>
      <c r="D13" s="1494" t="n">
        <v>30.9487105574133</v>
      </c>
      <c r="E13" s="1494" t="s">
        <v>130</v>
      </c>
      <c r="F13" s="1494" t="s">
        <v>130</v>
      </c>
      <c r="G13" s="1494" t="n">
        <v>3.83436491517612</v>
      </c>
      <c r="H13" s="1503"/>
    </row>
    <row r="14" customFormat="false" ht="12" hidden="false" customHeight="true" outlineLevel="0" collapsed="false">
      <c r="A14" s="18" t="s">
        <v>1438</v>
      </c>
      <c r="B14" s="562"/>
      <c r="C14" s="560" t="n">
        <v>160.175345634046</v>
      </c>
      <c r="D14" s="560" t="n">
        <v>1.14264678982061</v>
      </c>
      <c r="E14" s="420" t="s">
        <v>131</v>
      </c>
      <c r="F14" s="420" t="s">
        <v>131</v>
      </c>
      <c r="G14" s="421" t="n">
        <v>3.54833176910112</v>
      </c>
      <c r="H14" s="1497"/>
    </row>
    <row r="15" customFormat="false" ht="12" hidden="false" customHeight="true" outlineLevel="0" collapsed="false">
      <c r="A15" s="18" t="s">
        <v>1439</v>
      </c>
      <c r="B15" s="562"/>
      <c r="C15" s="565" t="n">
        <v>422.307168746343</v>
      </c>
      <c r="D15" s="565" t="n">
        <v>29.6844825871527</v>
      </c>
      <c r="E15" s="420" t="s">
        <v>131</v>
      </c>
      <c r="F15" s="420" t="s">
        <v>131</v>
      </c>
      <c r="G15" s="421" t="n">
        <v>0.286033146075</v>
      </c>
      <c r="H15" s="1497"/>
    </row>
    <row r="16" customFormat="false" ht="12.75" hidden="false" customHeight="true" outlineLevel="0" collapsed="false">
      <c r="A16" s="863" t="s">
        <v>1440</v>
      </c>
      <c r="B16" s="562"/>
      <c r="C16" s="565" t="n">
        <v>4.265259044</v>
      </c>
      <c r="D16" s="565" t="n">
        <v>0.12158118044</v>
      </c>
      <c r="E16" s="565" t="s">
        <v>130</v>
      </c>
      <c r="F16" s="565" t="s">
        <v>130</v>
      </c>
      <c r="G16" s="565" t="s">
        <v>130</v>
      </c>
      <c r="H16" s="1497"/>
    </row>
    <row r="17" customFormat="false" ht="12.75" hidden="false" customHeight="true" outlineLevel="0" collapsed="false">
      <c r="A17" s="863" t="s">
        <v>101</v>
      </c>
      <c r="B17" s="562"/>
      <c r="C17" s="565" t="n">
        <v>4.265259044</v>
      </c>
      <c r="D17" s="565" t="n">
        <v>0.12158118044</v>
      </c>
      <c r="E17" s="565" t="s">
        <v>131</v>
      </c>
      <c r="F17" s="565" t="s">
        <v>131</v>
      </c>
      <c r="G17" s="565" t="s">
        <v>131</v>
      </c>
      <c r="H17" s="1497"/>
    </row>
    <row r="18" customFormat="false" ht="12.75" hidden="false" customHeight="true" outlineLevel="0" collapsed="false">
      <c r="A18" s="1504" t="s">
        <v>1441</v>
      </c>
      <c r="B18" s="1505" t="n">
        <v>4284.12427210672</v>
      </c>
      <c r="C18" s="1505" t="n">
        <v>30.3486097086698</v>
      </c>
      <c r="D18" s="1505" t="n">
        <v>1.0519165862833</v>
      </c>
      <c r="E18" s="1506" t="n">
        <v>32.3438548015788</v>
      </c>
      <c r="F18" s="1506" t="n">
        <v>603.140208368229</v>
      </c>
      <c r="G18" s="1506" t="n">
        <v>34.2472842431224</v>
      </c>
      <c r="H18" s="1507" t="n">
        <v>15.7766016113385</v>
      </c>
    </row>
    <row r="19" customFormat="false" ht="12" hidden="false" customHeight="true" outlineLevel="0" collapsed="false">
      <c r="A19" s="1508" t="s">
        <v>1442</v>
      </c>
      <c r="B19" s="1509" t="s">
        <v>120</v>
      </c>
      <c r="C19" s="1509" t="n">
        <v>23.3593336868186</v>
      </c>
      <c r="D19" s="1509" t="n">
        <v>0.524697573311033</v>
      </c>
      <c r="E19" s="1509" t="n">
        <v>3.600478</v>
      </c>
      <c r="F19" s="1509" t="n">
        <v>1.6229002</v>
      </c>
      <c r="G19" s="1510" t="n">
        <v>9.90595121592134</v>
      </c>
      <c r="H19" s="1511" t="n">
        <v>3.3863898</v>
      </c>
    </row>
    <row r="20" customFormat="false" ht="12.75" hidden="false" customHeight="true" outlineLevel="0" collapsed="false">
      <c r="A20" s="134" t="s">
        <v>101</v>
      </c>
      <c r="B20" s="420" t="s">
        <v>120</v>
      </c>
      <c r="C20" s="421" t="n">
        <v>23.3593336868186</v>
      </c>
      <c r="D20" s="421" t="n">
        <v>0.524697573311033</v>
      </c>
      <c r="E20" s="421" t="n">
        <v>3.600478</v>
      </c>
      <c r="F20" s="421" t="n">
        <v>1.6229002</v>
      </c>
      <c r="G20" s="421" t="n">
        <v>9.90595121592134</v>
      </c>
      <c r="H20" s="422" t="n">
        <v>3.38638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3</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4</v>
      </c>
      <c r="B24" s="1513"/>
      <c r="C24" s="1513"/>
      <c r="D24" s="1513"/>
      <c r="E24" s="1513"/>
      <c r="F24" s="1513"/>
      <c r="G24" s="1513"/>
      <c r="H24" s="1513"/>
    </row>
    <row r="25" customFormat="false" ht="22.5" hidden="false" customHeight="true" outlineLevel="0" collapsed="false">
      <c r="A25" s="610" t="s">
        <v>1445</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67</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6" t="s">
        <v>168</v>
      </c>
      <c r="E5" s="116"/>
      <c r="F5" s="116"/>
      <c r="G5" s="117"/>
      <c r="H5" s="118" t="s">
        <v>146</v>
      </c>
      <c r="I5" s="118"/>
      <c r="J5" s="118"/>
    </row>
    <row r="6" customFormat="false" ht="13.5" hidden="false" customHeight="true" outlineLevel="0" collapsed="false">
      <c r="A6" s="119"/>
      <c r="B6" s="120" t="s">
        <v>147</v>
      </c>
      <c r="C6" s="120"/>
      <c r="D6" s="120" t="s">
        <v>148</v>
      </c>
      <c r="E6" s="120" t="s">
        <v>81</v>
      </c>
      <c r="F6" s="120" t="s">
        <v>82</v>
      </c>
      <c r="G6" s="121"/>
      <c r="H6" s="122" t="s">
        <v>149</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69</v>
      </c>
      <c r="B8" s="78" t="n">
        <v>8786739.96496062</v>
      </c>
      <c r="C8" s="79" t="s">
        <v>155</v>
      </c>
      <c r="D8" s="80"/>
      <c r="E8" s="80"/>
      <c r="F8" s="80"/>
      <c r="G8" s="81"/>
      <c r="H8" s="78" t="n">
        <v>591531.855504438</v>
      </c>
      <c r="I8" s="78" t="n">
        <v>58.7688855749162</v>
      </c>
      <c r="J8" s="128" t="n">
        <v>21.7139468056195</v>
      </c>
    </row>
    <row r="9" customFormat="false" ht="12.75" hidden="false" customHeight="true" outlineLevel="0" collapsed="false">
      <c r="A9" s="83" t="s">
        <v>156</v>
      </c>
      <c r="B9" s="78" t="n">
        <v>2585803.03784075</v>
      </c>
      <c r="C9" s="85" t="s">
        <v>155</v>
      </c>
      <c r="D9" s="78" t="n">
        <v>75.9003447685221</v>
      </c>
      <c r="E9" s="78" t="n">
        <v>3.45163736319915</v>
      </c>
      <c r="F9" s="78" t="n">
        <v>4.04502703055289</v>
      </c>
      <c r="G9" s="81"/>
      <c r="H9" s="78" t="n">
        <v>196263.342075605</v>
      </c>
      <c r="I9" s="78" t="n">
        <v>8.925254379285</v>
      </c>
      <c r="J9" s="82" t="n">
        <v>10.4596431837516</v>
      </c>
    </row>
    <row r="10" customFormat="false" ht="12.75" hidden="false" customHeight="true" outlineLevel="0" collapsed="false">
      <c r="A10" s="83" t="s">
        <v>157</v>
      </c>
      <c r="B10" s="78" t="n">
        <v>2446247.99741849</v>
      </c>
      <c r="C10" s="85" t="s">
        <v>155</v>
      </c>
      <c r="D10" s="78" t="n">
        <v>86.4425414008143</v>
      </c>
      <c r="E10" s="78" t="n">
        <v>13.4110730661208</v>
      </c>
      <c r="F10" s="78" t="n">
        <v>2.77672277134574</v>
      </c>
      <c r="G10" s="81"/>
      <c r="H10" s="78" t="n">
        <v>211459.893793507</v>
      </c>
      <c r="I10" s="78" t="n">
        <v>32.8068106312311</v>
      </c>
      <c r="J10" s="82" t="n">
        <v>6.79255251879085</v>
      </c>
    </row>
    <row r="11" customFormat="false" ht="12.75" hidden="false" customHeight="true" outlineLevel="0" collapsed="false">
      <c r="A11" s="83" t="s">
        <v>158</v>
      </c>
      <c r="B11" s="78" t="n">
        <v>3149005.07028849</v>
      </c>
      <c r="C11" s="85" t="s">
        <v>155</v>
      </c>
      <c r="D11" s="78" t="n">
        <v>55.975208340412</v>
      </c>
      <c r="E11" s="78" t="n">
        <v>3.21788118965362</v>
      </c>
      <c r="F11" s="78" t="n">
        <v>0.892121447946217</v>
      </c>
      <c r="G11" s="81"/>
      <c r="H11" s="78" t="n">
        <v>176266.214874412</v>
      </c>
      <c r="I11" s="78" t="n">
        <v>10.1331241818052</v>
      </c>
      <c r="J11" s="82" t="n">
        <v>2.80929496289574</v>
      </c>
    </row>
    <row r="12" customFormat="false" ht="12.75" hidden="false" customHeight="true" outlineLevel="0" collapsed="false">
      <c r="A12" s="83" t="s">
        <v>159</v>
      </c>
      <c r="B12" s="78" t="n">
        <v>508725.309297995</v>
      </c>
      <c r="C12" s="85" t="s">
        <v>155</v>
      </c>
      <c r="D12" s="78" t="n">
        <v>97.2528500621054</v>
      </c>
      <c r="E12" s="78" t="n">
        <v>12.905684185584</v>
      </c>
      <c r="F12" s="78" t="n">
        <v>2.9027715327451</v>
      </c>
      <c r="G12" s="100" t="s">
        <v>160</v>
      </c>
      <c r="H12" s="78" t="n">
        <v>49474.9862279561</v>
      </c>
      <c r="I12" s="78" t="n">
        <v>6.56544817901344</v>
      </c>
      <c r="J12" s="82" t="n">
        <v>1.47671334581716</v>
      </c>
    </row>
    <row r="13" customFormat="false" ht="12.75" hidden="false" customHeight="true" outlineLevel="0" collapsed="false">
      <c r="A13" s="83" t="s">
        <v>161</v>
      </c>
      <c r="B13" s="78" t="n">
        <v>96958.5501148985</v>
      </c>
      <c r="C13" s="90" t="s">
        <v>155</v>
      </c>
      <c r="D13" s="78" t="n">
        <v>77.7899912073398</v>
      </c>
      <c r="E13" s="78" t="n">
        <v>3.48858561911904</v>
      </c>
      <c r="F13" s="78" t="n">
        <v>1.81255592370005</v>
      </c>
      <c r="G13" s="81"/>
      <c r="H13" s="78" t="n">
        <v>7542.40476091437</v>
      </c>
      <c r="I13" s="78" t="n">
        <v>0.338248203581468</v>
      </c>
      <c r="J13" s="82" t="n">
        <v>0.175742794364128</v>
      </c>
    </row>
    <row r="14" customFormat="false" ht="12.75" hidden="false" customHeight="true" outlineLevel="0" collapsed="false">
      <c r="A14" s="101" t="s">
        <v>95</v>
      </c>
      <c r="B14" s="78" t="n">
        <v>1550392.08754903</v>
      </c>
      <c r="C14" s="129" t="s">
        <v>155</v>
      </c>
      <c r="D14" s="80"/>
      <c r="E14" s="80"/>
      <c r="F14" s="80"/>
      <c r="G14" s="81"/>
      <c r="H14" s="78" t="n">
        <v>115769.624980505</v>
      </c>
      <c r="I14" s="78" t="n">
        <v>25.2758947018494</v>
      </c>
      <c r="J14" s="130" t="n">
        <v>1.85785886866853</v>
      </c>
    </row>
    <row r="15" customFormat="false" ht="12.75" hidden="false" customHeight="true" outlineLevel="0" collapsed="false">
      <c r="A15" s="83" t="s">
        <v>156</v>
      </c>
      <c r="B15" s="131" t="n">
        <v>129385.18500906</v>
      </c>
      <c r="C15" s="85" t="s">
        <v>155</v>
      </c>
      <c r="D15" s="78" t="n">
        <v>55.0687495050677</v>
      </c>
      <c r="E15" s="78" t="n">
        <v>2.72177837465905</v>
      </c>
      <c r="F15" s="78" t="n">
        <v>1.06394100412417</v>
      </c>
      <c r="G15" s="81"/>
      <c r="H15" s="131" t="n">
        <v>7125.08034293076</v>
      </c>
      <c r="I15" s="131" t="n">
        <v>0.35215779855892</v>
      </c>
      <c r="J15" s="132" t="n">
        <v>0.137658203657331</v>
      </c>
    </row>
    <row r="16" customFormat="false" ht="12.75" hidden="false" customHeight="true" outlineLevel="0" collapsed="false">
      <c r="A16" s="83" t="s">
        <v>157</v>
      </c>
      <c r="B16" s="131" t="n">
        <v>1140353.35132335</v>
      </c>
      <c r="C16" s="85" t="s">
        <v>155</v>
      </c>
      <c r="D16" s="78" t="n">
        <v>81.5082340248054</v>
      </c>
      <c r="E16" s="78" t="n">
        <v>21.0013771752138</v>
      </c>
      <c r="F16" s="78" t="n">
        <v>1.2489412895728</v>
      </c>
      <c r="G16" s="81"/>
      <c r="H16" s="131" t="n">
        <v>92948.1878306347</v>
      </c>
      <c r="I16" s="131" t="n">
        <v>23.9489908441608</v>
      </c>
      <c r="J16" s="132" t="n">
        <v>1.42423438517045</v>
      </c>
    </row>
    <row r="17" customFormat="false" ht="12.75" hidden="false" customHeight="true" outlineLevel="0" collapsed="false">
      <c r="A17" s="83" t="s">
        <v>158</v>
      </c>
      <c r="B17" s="131" t="n">
        <v>280539.334990488</v>
      </c>
      <c r="C17" s="85" t="s">
        <v>155</v>
      </c>
      <c r="D17" s="78" t="n">
        <v>55.9503147615332</v>
      </c>
      <c r="E17" s="78" t="n">
        <v>3.46204330878171</v>
      </c>
      <c r="F17" s="78" t="n">
        <v>1.0532267788963</v>
      </c>
      <c r="G17" s="81"/>
      <c r="H17" s="131" t="n">
        <v>15696.264095709</v>
      </c>
      <c r="I17" s="131" t="n">
        <v>0.97123932755389</v>
      </c>
      <c r="J17" s="132" t="n">
        <v>0.295471540145741</v>
      </c>
    </row>
    <row r="18" customFormat="false" ht="12.75" hidden="false" customHeight="true" outlineLevel="0" collapsed="false">
      <c r="A18" s="83" t="s">
        <v>159</v>
      </c>
      <c r="B18" s="131" t="n">
        <v>113.005786135983</v>
      </c>
      <c r="C18" s="85" t="s">
        <v>155</v>
      </c>
      <c r="D18" s="78" t="n">
        <v>99.6727462762623</v>
      </c>
      <c r="E18" s="78" t="n">
        <v>30.9992999085502</v>
      </c>
      <c r="F18" s="78" t="n">
        <v>4.37157642895851</v>
      </c>
      <c r="G18" s="100" t="s">
        <v>160</v>
      </c>
      <c r="H18" s="131" t="n">
        <v>11.2635970492814</v>
      </c>
      <c r="I18" s="131" t="n">
        <v>0.00350310025583082</v>
      </c>
      <c r="J18" s="132" t="n">
        <v>0.00049401343100799</v>
      </c>
    </row>
    <row r="19" customFormat="false" ht="12.75" hidden="false" customHeight="true" outlineLevel="0" collapsed="false">
      <c r="A19" s="83" t="s">
        <v>161</v>
      </c>
      <c r="B19" s="131" t="n">
        <v>1.21044</v>
      </c>
      <c r="C19" s="85" t="s">
        <v>155</v>
      </c>
      <c r="D19" s="78" t="n">
        <v>76.593</v>
      </c>
      <c r="E19" s="78" t="n">
        <v>3</v>
      </c>
      <c r="F19" s="78" t="n">
        <v>0.6</v>
      </c>
      <c r="G19" s="81"/>
      <c r="H19" s="131" t="n">
        <v>0.09271123092</v>
      </c>
      <c r="I19" s="131" t="n">
        <v>3.63132E-006</v>
      </c>
      <c r="J19" s="132" t="n">
        <v>7.26264E-007</v>
      </c>
    </row>
    <row r="20" customFormat="false" ht="12.75" hidden="false" customHeight="true" outlineLevel="0" collapsed="false">
      <c r="A20" s="101" t="s">
        <v>96</v>
      </c>
      <c r="B20" s="78" t="n">
        <v>143114.82412333</v>
      </c>
      <c r="C20" s="85" t="s">
        <v>155</v>
      </c>
      <c r="D20" s="80"/>
      <c r="E20" s="80"/>
      <c r="F20" s="80"/>
      <c r="G20" s="81"/>
      <c r="H20" s="78" t="n">
        <v>10940.0560033752</v>
      </c>
      <c r="I20" s="78" t="n">
        <v>0.468443184320728</v>
      </c>
      <c r="J20" s="82" t="n">
        <v>0.33653196084107</v>
      </c>
    </row>
    <row r="21" customFormat="false" ht="12.75" hidden="false" customHeight="true" outlineLevel="0" collapsed="false">
      <c r="A21" s="83" t="s">
        <v>156</v>
      </c>
      <c r="B21" s="131" t="n">
        <v>57231.8549823227</v>
      </c>
      <c r="C21" s="85" t="s">
        <v>155</v>
      </c>
      <c r="D21" s="78" t="n">
        <v>75.8880715183357</v>
      </c>
      <c r="E21" s="78" t="n">
        <v>1.66868957881272</v>
      </c>
      <c r="F21" s="78" t="n">
        <v>3.07951017314425</v>
      </c>
      <c r="G21" s="81"/>
      <c r="H21" s="131" t="n">
        <v>4343.21510402552</v>
      </c>
      <c r="I21" s="131" t="n">
        <v>0.0955021999851228</v>
      </c>
      <c r="J21" s="132" t="n">
        <v>0.176246079645979</v>
      </c>
    </row>
    <row r="22" customFormat="false" ht="12.75" hidden="false" customHeight="true" outlineLevel="0" collapsed="false">
      <c r="A22" s="83" t="s">
        <v>157</v>
      </c>
      <c r="B22" s="131" t="n">
        <v>39455.1684432344</v>
      </c>
      <c r="C22" s="85" t="s">
        <v>155</v>
      </c>
      <c r="D22" s="78" t="n">
        <v>101.205405356648</v>
      </c>
      <c r="E22" s="78" t="n">
        <v>6.21777605674384</v>
      </c>
      <c r="F22" s="78" t="n">
        <v>2.4962752106708</v>
      </c>
      <c r="G22" s="81"/>
      <c r="H22" s="131" t="n">
        <v>3993.07631571238</v>
      </c>
      <c r="I22" s="131" t="n">
        <v>0.245323401661138</v>
      </c>
      <c r="J22" s="132" t="n">
        <v>0.0984909589176867</v>
      </c>
    </row>
    <row r="23" customFormat="false" ht="12.75" hidden="false" customHeight="true" outlineLevel="0" collapsed="false">
      <c r="A23" s="83" t="s">
        <v>158</v>
      </c>
      <c r="B23" s="131" t="n">
        <v>46371.2006992984</v>
      </c>
      <c r="C23" s="85" t="s">
        <v>155</v>
      </c>
      <c r="D23" s="78" t="n">
        <v>56.1504671945373</v>
      </c>
      <c r="E23" s="78" t="n">
        <v>2.74598416176063</v>
      </c>
      <c r="F23" s="78" t="n">
        <v>1.33249217932136</v>
      </c>
      <c r="G23" s="81"/>
      <c r="H23" s="131" t="n">
        <v>2603.76458363726</v>
      </c>
      <c r="I23" s="131" t="n">
        <v>0.127334582682097</v>
      </c>
      <c r="J23" s="132" t="n">
        <v>0.0617892622775564</v>
      </c>
    </row>
    <row r="24" customFormat="false" ht="12.75" hidden="false" customHeight="true" outlineLevel="0" collapsed="false">
      <c r="A24" s="83" t="s">
        <v>159</v>
      </c>
      <c r="B24" s="131" t="n">
        <v>56.5999984741211</v>
      </c>
      <c r="C24" s="85" t="s">
        <v>155</v>
      </c>
      <c r="D24" s="78" t="n">
        <v>84.2000000000001</v>
      </c>
      <c r="E24" s="78" t="n">
        <v>5.00000000000001</v>
      </c>
      <c r="F24" s="78" t="n">
        <v>0.1</v>
      </c>
      <c r="G24" s="100" t="s">
        <v>160</v>
      </c>
      <c r="H24" s="131" t="n">
        <v>4.765719871521</v>
      </c>
      <c r="I24" s="131" t="n">
        <v>0.000282999992370606</v>
      </c>
      <c r="J24" s="132" t="n">
        <v>5.65999984741211E-006</v>
      </c>
    </row>
    <row r="25" customFormat="false" ht="12.75" hidden="false" customHeight="true" outlineLevel="0" collapsed="false">
      <c r="A25" s="83" t="s">
        <v>161</v>
      </c>
      <c r="B25" s="131" t="s">
        <v>170</v>
      </c>
      <c r="C25" s="85" t="s">
        <v>155</v>
      </c>
      <c r="D25" s="78" t="s">
        <v>171</v>
      </c>
      <c r="E25" s="78" t="s">
        <v>171</v>
      </c>
      <c r="F25" s="78" t="s">
        <v>171</v>
      </c>
      <c r="G25" s="81"/>
      <c r="H25" s="131" t="s">
        <v>171</v>
      </c>
      <c r="I25" s="131" t="s">
        <v>171</v>
      </c>
      <c r="J25" s="132" t="s">
        <v>171</v>
      </c>
    </row>
    <row r="26" customFormat="false" ht="12.75" hidden="false" customHeight="true" outlineLevel="0" collapsed="false">
      <c r="A26" s="101" t="s">
        <v>97</v>
      </c>
      <c r="B26" s="78" t="n">
        <v>1070604.62264306</v>
      </c>
      <c r="C26" s="85" t="s">
        <v>155</v>
      </c>
      <c r="D26" s="80"/>
      <c r="E26" s="80"/>
      <c r="F26" s="80"/>
      <c r="G26" s="81"/>
      <c r="H26" s="78" t="n">
        <v>70173.1081245761</v>
      </c>
      <c r="I26" s="78" t="n">
        <v>3.98987937386943</v>
      </c>
      <c r="J26" s="82" t="n">
        <v>1.26100527457044</v>
      </c>
    </row>
    <row r="27" customFormat="false" ht="12.75" hidden="false" customHeight="true" outlineLevel="0" collapsed="false">
      <c r="A27" s="83" t="s">
        <v>156</v>
      </c>
      <c r="B27" s="131" t="n">
        <v>452268.343137743</v>
      </c>
      <c r="C27" s="85" t="s">
        <v>155</v>
      </c>
      <c r="D27" s="78" t="n">
        <v>70.0281750569111</v>
      </c>
      <c r="E27" s="78" t="n">
        <v>3.33371266559118</v>
      </c>
      <c r="F27" s="78" t="n">
        <v>1.38786480614394</v>
      </c>
      <c r="G27" s="81"/>
      <c r="H27" s="131" t="n">
        <v>31671.526705949</v>
      </c>
      <c r="I27" s="131" t="n">
        <v>1.50773270376423</v>
      </c>
      <c r="J27" s="132" t="n">
        <v>0.627687316373903</v>
      </c>
    </row>
    <row r="28" customFormat="false" ht="12.75" hidden="false" customHeight="true" outlineLevel="0" collapsed="false">
      <c r="A28" s="83" t="s">
        <v>157</v>
      </c>
      <c r="B28" s="131" t="n">
        <v>67768.3533121376</v>
      </c>
      <c r="C28" s="85" t="s">
        <v>155</v>
      </c>
      <c r="D28" s="78" t="n">
        <v>107.563708359622</v>
      </c>
      <c r="E28" s="78" t="n">
        <v>7.3853999542545</v>
      </c>
      <c r="F28" s="78" t="n">
        <v>2.92273386082002</v>
      </c>
      <c r="G28" s="81"/>
      <c r="H28" s="131" t="n">
        <v>7289.41539167859</v>
      </c>
      <c r="I28" s="131" t="n">
        <v>0.500496393451364</v>
      </c>
      <c r="J28" s="132" t="n">
        <v>0.198068860917399</v>
      </c>
    </row>
    <row r="29" customFormat="false" ht="12.75" hidden="false" customHeight="true" outlineLevel="0" collapsed="false">
      <c r="A29" s="83" t="s">
        <v>158</v>
      </c>
      <c r="B29" s="131" t="n">
        <v>503228.628336635</v>
      </c>
      <c r="C29" s="85" t="s">
        <v>155</v>
      </c>
      <c r="D29" s="78" t="n">
        <v>56.0743933432569</v>
      </c>
      <c r="E29" s="78" t="n">
        <v>3.74460195818326</v>
      </c>
      <c r="F29" s="78" t="n">
        <v>0.769452774742391</v>
      </c>
      <c r="G29" s="81"/>
      <c r="H29" s="131" t="n">
        <v>28218.2400469361</v>
      </c>
      <c r="I29" s="131" t="n">
        <v>1.88439090708324</v>
      </c>
      <c r="J29" s="132" t="n">
        <v>0.387210664403431</v>
      </c>
    </row>
    <row r="30" customFormat="false" ht="12.75" hidden="false" customHeight="true" outlineLevel="0" collapsed="false">
      <c r="A30" s="83" t="s">
        <v>159</v>
      </c>
      <c r="B30" s="131" t="n">
        <v>6271.270651587</v>
      </c>
      <c r="C30" s="85" t="s">
        <v>155</v>
      </c>
      <c r="D30" s="78" t="n">
        <v>98.5792748396669</v>
      </c>
      <c r="E30" s="78" t="n">
        <v>9.02744224243462</v>
      </c>
      <c r="F30" s="78" t="n">
        <v>3.87826517269788</v>
      </c>
      <c r="G30" s="100" t="s">
        <v>160</v>
      </c>
      <c r="H30" s="131" t="n">
        <v>618.217313156732</v>
      </c>
      <c r="I30" s="131" t="n">
        <v>0.056613533593877</v>
      </c>
      <c r="J30" s="132" t="n">
        <v>0.0243216505566122</v>
      </c>
    </row>
    <row r="31" customFormat="false" ht="12.75" hidden="false" customHeight="true" outlineLevel="0" collapsed="false">
      <c r="A31" s="83" t="s">
        <v>161</v>
      </c>
      <c r="B31" s="131" t="n">
        <v>41068.0272049612</v>
      </c>
      <c r="C31" s="85" t="s">
        <v>155</v>
      </c>
      <c r="D31" s="78" t="n">
        <v>72.9016264908571</v>
      </c>
      <c r="E31" s="78" t="n">
        <v>0.989719710028007</v>
      </c>
      <c r="F31" s="78" t="n">
        <v>0.577499917410942</v>
      </c>
      <c r="G31" s="81"/>
      <c r="H31" s="131" t="n">
        <v>2993.92598001244</v>
      </c>
      <c r="I31" s="131" t="n">
        <v>0.0406458359767165</v>
      </c>
      <c r="J31" s="132" t="n">
        <v>0.0237167823190954</v>
      </c>
    </row>
    <row r="32" customFormat="false" ht="12.75" hidden="false" customHeight="true" outlineLevel="0" collapsed="false">
      <c r="A32" s="101" t="s">
        <v>98</v>
      </c>
      <c r="B32" s="78" t="n">
        <v>705114.396867429</v>
      </c>
      <c r="C32" s="85" t="s">
        <v>155</v>
      </c>
      <c r="D32" s="80"/>
      <c r="E32" s="80"/>
      <c r="F32" s="80"/>
      <c r="G32" s="81"/>
      <c r="H32" s="78" t="n">
        <v>26761.5287982186</v>
      </c>
      <c r="I32" s="78" t="n">
        <v>4.04308165137566</v>
      </c>
      <c r="J32" s="82" t="n">
        <v>1.4337205067156</v>
      </c>
    </row>
    <row r="33" customFormat="false" ht="12.75" hidden="false" customHeight="true" outlineLevel="0" collapsed="false">
      <c r="A33" s="83" t="s">
        <v>156</v>
      </c>
      <c r="B33" s="131" t="n">
        <v>136587.155050406</v>
      </c>
      <c r="C33" s="85" t="s">
        <v>155</v>
      </c>
      <c r="D33" s="78" t="n">
        <v>76.6952672246618</v>
      </c>
      <c r="E33" s="78" t="n">
        <v>2.76031181182998</v>
      </c>
      <c r="F33" s="78" t="n">
        <v>2.00005507265831</v>
      </c>
      <c r="G33" s="81"/>
      <c r="H33" s="131" t="n">
        <v>10475.5883560472</v>
      </c>
      <c r="I33" s="131" t="n">
        <v>0.377023137429889</v>
      </c>
      <c r="J33" s="132" t="n">
        <v>0.273181832318532</v>
      </c>
    </row>
    <row r="34" customFormat="false" ht="12.75" hidden="false" customHeight="true" outlineLevel="0" collapsed="false">
      <c r="A34" s="83" t="s">
        <v>157</v>
      </c>
      <c r="B34" s="131" t="n">
        <v>37218.0736347479</v>
      </c>
      <c r="C34" s="85" t="s">
        <v>155</v>
      </c>
      <c r="D34" s="78" t="n">
        <v>94.4352038510742</v>
      </c>
      <c r="E34" s="78" t="n">
        <v>7.33862962008555</v>
      </c>
      <c r="F34" s="78" t="n">
        <v>3.93262249013524</v>
      </c>
      <c r="G34" s="81"/>
      <c r="H34" s="131" t="n">
        <v>3514.69637064171</v>
      </c>
      <c r="I34" s="131" t="n">
        <v>0.273129657578486</v>
      </c>
      <c r="J34" s="132" t="n">
        <v>0.146364633415519</v>
      </c>
    </row>
    <row r="35" customFormat="false" ht="12.75" hidden="false" customHeight="true" outlineLevel="0" collapsed="false">
      <c r="A35" s="83" t="s">
        <v>158</v>
      </c>
      <c r="B35" s="131" t="n">
        <v>204289.784785158</v>
      </c>
      <c r="C35" s="85" t="s">
        <v>155</v>
      </c>
      <c r="D35" s="78" t="n">
        <v>55.8100458441926</v>
      </c>
      <c r="E35" s="78" t="n">
        <v>3.17989233100544</v>
      </c>
      <c r="F35" s="78" t="n">
        <v>1.14774706550815</v>
      </c>
      <c r="G35" s="81"/>
      <c r="H35" s="131" t="n">
        <v>11401.4222543599</v>
      </c>
      <c r="I35" s="131" t="n">
        <v>0.649619519941075</v>
      </c>
      <c r="J35" s="132" t="n">
        <v>0.234473001000456</v>
      </c>
    </row>
    <row r="36" customFormat="false" ht="12.75" hidden="false" customHeight="true" outlineLevel="0" collapsed="false">
      <c r="A36" s="83" t="s">
        <v>159</v>
      </c>
      <c r="B36" s="131" t="n">
        <v>311903.08526558</v>
      </c>
      <c r="C36" s="85" t="s">
        <v>155</v>
      </c>
      <c r="D36" s="78" t="n">
        <v>97.799325177193</v>
      </c>
      <c r="E36" s="78" t="n">
        <v>8.68402590920656</v>
      </c>
      <c r="F36" s="78" t="n">
        <v>2.37942316404152</v>
      </c>
      <c r="G36" s="100" t="s">
        <v>160</v>
      </c>
      <c r="H36" s="131" t="n">
        <v>30503.9112596582</v>
      </c>
      <c r="I36" s="131" t="n">
        <v>2.70857447360776</v>
      </c>
      <c r="J36" s="132" t="n">
        <v>0.742149426016939</v>
      </c>
    </row>
    <row r="37" customFormat="false" ht="12.75" hidden="false" customHeight="true" outlineLevel="0" collapsed="false">
      <c r="A37" s="83" t="s">
        <v>161</v>
      </c>
      <c r="B37" s="131" t="n">
        <v>15116.2981315373</v>
      </c>
      <c r="C37" s="129" t="s">
        <v>155</v>
      </c>
      <c r="D37" s="78" t="n">
        <v>90.6188674799861</v>
      </c>
      <c r="E37" s="78" t="n">
        <v>2.29784187346633</v>
      </c>
      <c r="F37" s="78" t="n">
        <v>2.48418056043813</v>
      </c>
      <c r="G37" s="81"/>
      <c r="H37" s="131" t="n">
        <v>1369.82181716974</v>
      </c>
      <c r="I37" s="131" t="n">
        <v>0.0347348628184472</v>
      </c>
      <c r="J37" s="132" t="n">
        <v>0.0375516139641522</v>
      </c>
    </row>
    <row r="38" customFormat="false" ht="12.75" hidden="false" customHeight="true" outlineLevel="0" collapsed="false">
      <c r="A38" s="101" t="s">
        <v>99</v>
      </c>
      <c r="B38" s="78" t="n">
        <v>518771.215513483</v>
      </c>
      <c r="C38" s="129" t="s">
        <v>155</v>
      </c>
      <c r="D38" s="80"/>
      <c r="E38" s="80"/>
      <c r="F38" s="80"/>
      <c r="G38" s="81"/>
      <c r="H38" s="78" t="n">
        <v>34046.3686441595</v>
      </c>
      <c r="I38" s="78" t="n">
        <v>2.6324608960072</v>
      </c>
      <c r="J38" s="82" t="n">
        <v>0.850729333979346</v>
      </c>
    </row>
    <row r="39" customFormat="false" ht="12.75" hidden="false" customHeight="true" outlineLevel="0" collapsed="false">
      <c r="A39" s="83" t="s">
        <v>156</v>
      </c>
      <c r="B39" s="131" t="n">
        <v>200112.004398919</v>
      </c>
      <c r="C39" s="129" t="s">
        <v>155</v>
      </c>
      <c r="D39" s="78" t="n">
        <v>76.184306374124</v>
      </c>
      <c r="E39" s="78" t="n">
        <v>2.82783858181199</v>
      </c>
      <c r="F39" s="78" t="n">
        <v>1.86428174066081</v>
      </c>
      <c r="G39" s="81"/>
      <c r="H39" s="131" t="n">
        <v>15245.3942522673</v>
      </c>
      <c r="I39" s="131" t="n">
        <v>0.565884446722993</v>
      </c>
      <c r="J39" s="132" t="n">
        <v>0.373065155887941</v>
      </c>
    </row>
    <row r="40" customFormat="false" ht="12.75" hidden="false" customHeight="true" outlineLevel="0" collapsed="false">
      <c r="A40" s="83" t="s">
        <v>157</v>
      </c>
      <c r="B40" s="131" t="n">
        <v>45296.2620838397</v>
      </c>
      <c r="C40" s="129" t="s">
        <v>155</v>
      </c>
      <c r="D40" s="78" t="n">
        <v>97.2749006136365</v>
      </c>
      <c r="E40" s="78" t="n">
        <v>15.8514982706747</v>
      </c>
      <c r="F40" s="78" t="n">
        <v>3.29118181449761</v>
      </c>
      <c r="G40" s="81"/>
      <c r="H40" s="131" t="n">
        <v>4406.18939237474</v>
      </c>
      <c r="I40" s="131" t="n">
        <v>0.718013620090012</v>
      </c>
      <c r="J40" s="132" t="n">
        <v>0.149078234035051</v>
      </c>
    </row>
    <row r="41" customFormat="false" ht="12.75" hidden="false" customHeight="true" outlineLevel="0" collapsed="false">
      <c r="A41" s="83" t="s">
        <v>158</v>
      </c>
      <c r="B41" s="131" t="n">
        <v>253333.065436246</v>
      </c>
      <c r="C41" s="129" t="s">
        <v>155</v>
      </c>
      <c r="D41" s="78" t="n">
        <v>56.2254035530474</v>
      </c>
      <c r="E41" s="78" t="n">
        <v>3.61088657416487</v>
      </c>
      <c r="F41" s="78" t="n">
        <v>0.981348161193048</v>
      </c>
      <c r="G41" s="81"/>
      <c r="H41" s="131" t="n">
        <v>14243.7538374835</v>
      </c>
      <c r="I41" s="131" t="n">
        <v>0.914756964775771</v>
      </c>
      <c r="J41" s="132" t="n">
        <v>0.248607937935258</v>
      </c>
    </row>
    <row r="42" customFormat="false" ht="12.75" hidden="false" customHeight="true" outlineLevel="0" collapsed="false">
      <c r="A42" s="83" t="s">
        <v>159</v>
      </c>
      <c r="B42" s="131" t="n">
        <v>18411.3545544779</v>
      </c>
      <c r="C42" s="129" t="s">
        <v>155</v>
      </c>
      <c r="D42" s="78" t="n">
        <v>106.768534211958</v>
      </c>
      <c r="E42" s="78" t="n">
        <v>22.8803658580335</v>
      </c>
      <c r="F42" s="78" t="n">
        <v>4.01696623202059</v>
      </c>
      <c r="G42" s="100" t="s">
        <v>160</v>
      </c>
      <c r="H42" s="131" t="n">
        <v>1965.75333863826</v>
      </c>
      <c r="I42" s="131" t="n">
        <v>0.421258528148426</v>
      </c>
      <c r="J42" s="132" t="n">
        <v>0.0739577895310963</v>
      </c>
    </row>
    <row r="43" customFormat="false" ht="12.75" hidden="false" customHeight="true" outlineLevel="0" collapsed="false">
      <c r="A43" s="83" t="s">
        <v>161</v>
      </c>
      <c r="B43" s="131" t="n">
        <v>1618.52904</v>
      </c>
      <c r="C43" s="129" t="s">
        <v>155</v>
      </c>
      <c r="D43" s="78" t="n">
        <v>93.3138413345985</v>
      </c>
      <c r="E43" s="78" t="n">
        <v>7.75230839849497</v>
      </c>
      <c r="F43" s="78" t="n">
        <v>3.71956044112746</v>
      </c>
      <c r="G43" s="81"/>
      <c r="H43" s="131" t="n">
        <v>151.031162034</v>
      </c>
      <c r="I43" s="131" t="n">
        <v>0.01254733627</v>
      </c>
      <c r="J43" s="132" t="n">
        <v>0.00602021659</v>
      </c>
    </row>
    <row r="44" customFormat="false" ht="12.75" hidden="false" customHeight="true" outlineLevel="0" collapsed="false">
      <c r="A44" s="101" t="s">
        <v>172</v>
      </c>
      <c r="B44" s="133" t="n">
        <v>4798742.81826428</v>
      </c>
      <c r="C44" s="129" t="s">
        <v>155</v>
      </c>
      <c r="D44" s="80"/>
      <c r="E44" s="80"/>
      <c r="F44" s="80"/>
      <c r="G44" s="81"/>
      <c r="H44" s="78" t="n">
        <v>333841.168953603</v>
      </c>
      <c r="I44" s="78" t="n">
        <v>22.3591257674938</v>
      </c>
      <c r="J44" s="82" t="n">
        <v>15.9741008608445</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6</v>
      </c>
      <c r="B46" s="131" t="n">
        <v>1610218.4952623</v>
      </c>
      <c r="C46" s="129" t="s">
        <v>155</v>
      </c>
      <c r="D46" s="78" t="n">
        <v>79.1212731000407</v>
      </c>
      <c r="E46" s="78" t="n">
        <v>3.74294178743865</v>
      </c>
      <c r="F46" s="78" t="n">
        <v>5.50968990976764</v>
      </c>
      <c r="G46" s="81"/>
      <c r="H46" s="131" t="n">
        <v>127402.537314385</v>
      </c>
      <c r="I46" s="131" t="n">
        <v>6.02695409282384</v>
      </c>
      <c r="J46" s="132" t="n">
        <v>8.87180459586793</v>
      </c>
    </row>
    <row r="47" customFormat="false" ht="12.75" hidden="false" customHeight="true" outlineLevel="0" collapsed="false">
      <c r="A47" s="83" t="s">
        <v>157</v>
      </c>
      <c r="B47" s="131" t="n">
        <v>1116156.78862118</v>
      </c>
      <c r="C47" s="129" t="s">
        <v>155</v>
      </c>
      <c r="D47" s="78" t="n">
        <v>88.9734574074877</v>
      </c>
      <c r="E47" s="78" t="n">
        <v>6.3797996723076</v>
      </c>
      <c r="F47" s="78" t="n">
        <v>4.27925135162691</v>
      </c>
      <c r="G47" s="81"/>
      <c r="H47" s="131" t="n">
        <v>99308.3284924648</v>
      </c>
      <c r="I47" s="131" t="n">
        <v>7.12085671428931</v>
      </c>
      <c r="J47" s="132" t="n">
        <v>4.77631544633474</v>
      </c>
    </row>
    <row r="48" customFormat="false" ht="12.75" hidden="false" customHeight="true" outlineLevel="0" collapsed="false">
      <c r="A48" s="83" t="s">
        <v>158</v>
      </c>
      <c r="B48" s="131" t="n">
        <v>1861243.05604066</v>
      </c>
      <c r="C48" s="129" t="s">
        <v>155</v>
      </c>
      <c r="D48" s="78" t="n">
        <v>55.9318514142582</v>
      </c>
      <c r="E48" s="78" t="n">
        <v>3.00110340862817</v>
      </c>
      <c r="F48" s="78" t="n">
        <v>0.849831273782195</v>
      </c>
      <c r="G48" s="81"/>
      <c r="H48" s="131" t="n">
        <v>104102.770056286</v>
      </c>
      <c r="I48" s="131" t="n">
        <v>5.58578287976913</v>
      </c>
      <c r="J48" s="132" t="n">
        <v>1.5817425571333</v>
      </c>
    </row>
    <row r="49" customFormat="false" ht="12.75" hidden="false" customHeight="true" outlineLevel="0" collapsed="false">
      <c r="A49" s="83" t="s">
        <v>159</v>
      </c>
      <c r="B49" s="131" t="n">
        <v>171969.99304174</v>
      </c>
      <c r="C49" s="129" t="s">
        <v>155</v>
      </c>
      <c r="D49" s="78" t="n">
        <v>95.1972766295837</v>
      </c>
      <c r="E49" s="78" t="n">
        <v>19.6267702505283</v>
      </c>
      <c r="F49" s="78" t="n">
        <v>3.69706827939073</v>
      </c>
      <c r="G49" s="100" t="s">
        <v>160</v>
      </c>
      <c r="H49" s="131" t="n">
        <v>16371.0749995821</v>
      </c>
      <c r="I49" s="131" t="n">
        <v>3.37521554341518</v>
      </c>
      <c r="J49" s="132" t="n">
        <v>0.635784806281661</v>
      </c>
    </row>
    <row r="50" customFormat="false" ht="12.75" hidden="false" customHeight="true" outlineLevel="0" collapsed="false">
      <c r="A50" s="89" t="s">
        <v>161</v>
      </c>
      <c r="B50" s="137" t="n">
        <v>39154.4852984</v>
      </c>
      <c r="C50" s="138" t="s">
        <v>155</v>
      </c>
      <c r="D50" s="91" t="n">
        <v>77.322765639598</v>
      </c>
      <c r="E50" s="91" t="n">
        <v>6.39304884966864</v>
      </c>
      <c r="F50" s="91" t="n">
        <v>2.76988586110496</v>
      </c>
      <c r="G50" s="92"/>
      <c r="H50" s="137" t="n">
        <v>3027.53309046727</v>
      </c>
      <c r="I50" s="137" t="n">
        <v>0.250316537196304</v>
      </c>
      <c r="J50" s="139" t="n">
        <v>0.1084534552268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6</v>
      </c>
      <c r="L1" s="113" t="s">
        <v>75</v>
      </c>
    </row>
    <row r="2" customFormat="false" ht="15.75" hidden="false" customHeight="true" outlineLevel="0" collapsed="false">
      <c r="A2" s="650" t="s">
        <v>1447</v>
      </c>
      <c r="L2" s="113" t="s">
        <v>77</v>
      </c>
    </row>
    <row r="3" customFormat="false" ht="15.75" hidden="false" customHeight="true" outlineLevel="0" collapsed="false">
      <c r="A3" s="650" t="s">
        <v>210</v>
      </c>
      <c r="L3" s="113" t="s">
        <v>78</v>
      </c>
    </row>
    <row r="4" customFormat="false" ht="12.75" hidden="false" customHeight="true" outlineLevel="0" collapsed="false">
      <c r="L4" s="1514"/>
    </row>
    <row r="5" customFormat="false" ht="12.75" hidden="false" customHeight="true" outlineLevel="0" collapsed="false">
      <c r="J5" s="612"/>
      <c r="K5" s="492" t="s">
        <v>446</v>
      </c>
      <c r="L5" s="612"/>
    </row>
    <row r="6" customFormat="false" ht="12.75" hidden="false" customHeight="true" outlineLevel="0" collapsed="false">
      <c r="A6" s="1515" t="s">
        <v>1448</v>
      </c>
      <c r="B6" s="934" t="s">
        <v>869</v>
      </c>
      <c r="C6" s="934"/>
      <c r="D6" s="934"/>
      <c r="E6" s="934" t="s">
        <v>328</v>
      </c>
      <c r="F6" s="934"/>
      <c r="G6" s="1516" t="s">
        <v>146</v>
      </c>
      <c r="H6" s="1516"/>
      <c r="I6" s="1516"/>
      <c r="J6" s="1517"/>
      <c r="K6" s="1141" t="s">
        <v>788</v>
      </c>
      <c r="L6" s="932" t="s">
        <v>404</v>
      </c>
    </row>
    <row r="7" customFormat="false" ht="13.5" hidden="false" customHeight="true" outlineLevel="0" collapsed="false">
      <c r="A7" s="1048" t="s">
        <v>367</v>
      </c>
      <c r="B7" s="1518"/>
      <c r="C7" s="1519"/>
      <c r="D7" s="1520"/>
      <c r="E7" s="1518"/>
      <c r="F7" s="1520"/>
      <c r="G7" s="1521"/>
      <c r="H7" s="1522"/>
      <c r="I7" s="1523"/>
      <c r="J7" s="1517"/>
      <c r="K7" s="943" t="s">
        <v>1449</v>
      </c>
      <c r="L7" s="1524" t="n">
        <v>367556.429247945</v>
      </c>
    </row>
    <row r="8" customFormat="false" ht="15" hidden="false" customHeight="true" outlineLevel="0" collapsed="false">
      <c r="A8" s="1048"/>
      <c r="B8" s="280" t="s">
        <v>1450</v>
      </c>
      <c r="C8" s="398" t="s">
        <v>1451</v>
      </c>
      <c r="D8" s="280" t="s">
        <v>1452</v>
      </c>
      <c r="E8" s="1525" t="s">
        <v>1453</v>
      </c>
      <c r="F8" s="1525" t="s">
        <v>1454</v>
      </c>
      <c r="G8" s="1526" t="s">
        <v>1455</v>
      </c>
      <c r="H8" s="1526"/>
      <c r="I8" s="282" t="s">
        <v>1456</v>
      </c>
      <c r="J8" s="1517"/>
      <c r="K8" s="1527" t="s">
        <v>1457</v>
      </c>
      <c r="L8" s="1528" t="n">
        <v>58069.2067837674</v>
      </c>
    </row>
    <row r="9" customFormat="false" ht="14.25" hidden="false" customHeight="true" outlineLevel="0" collapsed="false">
      <c r="A9" s="1048"/>
      <c r="B9" s="280"/>
      <c r="C9" s="398"/>
      <c r="D9" s="280"/>
      <c r="E9" s="1529"/>
      <c r="F9" s="1529"/>
      <c r="G9" s="1530" t="s">
        <v>1458</v>
      </c>
      <c r="H9" s="1529" t="s">
        <v>1459</v>
      </c>
      <c r="I9" s="1531"/>
      <c r="J9" s="1517"/>
      <c r="K9" s="945" t="s">
        <v>1460</v>
      </c>
      <c r="L9" s="1528" t="s">
        <v>253</v>
      </c>
    </row>
    <row r="10" customFormat="false" ht="13.5" hidden="false" customHeight="true" outlineLevel="0" collapsed="false">
      <c r="A10" s="1532"/>
      <c r="B10" s="875" t="s">
        <v>1461</v>
      </c>
      <c r="C10" s="398"/>
      <c r="D10" s="875" t="s">
        <v>1462</v>
      </c>
      <c r="E10" s="398" t="s">
        <v>1463</v>
      </c>
      <c r="F10" s="398"/>
      <c r="G10" s="399" t="s">
        <v>87</v>
      </c>
      <c r="H10" s="399"/>
      <c r="I10" s="399"/>
      <c r="J10" s="1517"/>
      <c r="K10" s="945" t="s">
        <v>1464</v>
      </c>
      <c r="L10" s="1533" t="s">
        <v>253</v>
      </c>
    </row>
    <row r="11" customFormat="false" ht="13.5" hidden="false" customHeight="true" outlineLevel="0" collapsed="false">
      <c r="A11" s="960" t="s">
        <v>1465</v>
      </c>
      <c r="B11" s="1534" t="n">
        <v>111680.86652008</v>
      </c>
      <c r="C11" s="1534" t="s">
        <v>253</v>
      </c>
      <c r="D11" s="1535" t="s">
        <v>253</v>
      </c>
      <c r="E11" s="142" t="n">
        <v>0.0638230513387737</v>
      </c>
      <c r="F11" s="142" t="s">
        <v>131</v>
      </c>
      <c r="G11" s="1534" t="n">
        <v>6179.56473389418</v>
      </c>
      <c r="H11" s="1535" t="n">
        <v>948.248943575619</v>
      </c>
      <c r="I11" s="1536" t="s">
        <v>131</v>
      </c>
      <c r="J11" s="1517"/>
      <c r="K11" s="960" t="s">
        <v>1466</v>
      </c>
      <c r="L11" s="1533" t="s">
        <v>253</v>
      </c>
    </row>
    <row r="12" customFormat="false" ht="14.25" hidden="false" customHeight="true" outlineLevel="0" collapsed="false">
      <c r="A12" s="960" t="s">
        <v>1467</v>
      </c>
      <c r="B12" s="1537" t="n">
        <v>18598.0271337186</v>
      </c>
      <c r="C12" s="1537" t="s">
        <v>253</v>
      </c>
      <c r="D12" s="1537" t="s">
        <v>253</v>
      </c>
      <c r="E12" s="78" t="n">
        <v>0.0299437841912715</v>
      </c>
      <c r="F12" s="78" t="s">
        <v>249</v>
      </c>
      <c r="G12" s="78" t="n">
        <v>556.895310875481</v>
      </c>
      <c r="H12" s="78" t="s">
        <v>249</v>
      </c>
      <c r="I12" s="130" t="s">
        <v>249</v>
      </c>
      <c r="J12" s="1517"/>
      <c r="K12" s="945" t="s">
        <v>1468</v>
      </c>
      <c r="L12" s="1538" t="s">
        <v>253</v>
      </c>
    </row>
    <row r="13" customFormat="false" ht="13.5" hidden="false" customHeight="true" outlineLevel="0" collapsed="false">
      <c r="A13" s="627" t="s">
        <v>1469</v>
      </c>
      <c r="B13" s="1537" t="n">
        <v>2934.69586035775</v>
      </c>
      <c r="C13" s="1537" t="s">
        <v>253</v>
      </c>
      <c r="D13" s="1537" t="s">
        <v>253</v>
      </c>
      <c r="E13" s="78" t="n">
        <v>0.0362300976842802</v>
      </c>
      <c r="F13" s="78" t="s">
        <v>171</v>
      </c>
      <c r="G13" s="1537" t="n">
        <v>106.324317694414</v>
      </c>
      <c r="H13" s="1537" t="s">
        <v>171</v>
      </c>
      <c r="I13" s="1539" t="s">
        <v>171</v>
      </c>
      <c r="J13" s="1517"/>
      <c r="K13" s="945" t="s">
        <v>1470</v>
      </c>
      <c r="L13" s="1533" t="s">
        <v>253</v>
      </c>
    </row>
    <row r="14" customFormat="false" ht="14.25" hidden="false" customHeight="true" outlineLevel="0" collapsed="false">
      <c r="A14" s="627" t="s">
        <v>1471</v>
      </c>
      <c r="B14" s="1537" t="n">
        <v>15663.3312733608</v>
      </c>
      <c r="C14" s="1537" t="s">
        <v>253</v>
      </c>
      <c r="D14" s="1537" t="s">
        <v>253</v>
      </c>
      <c r="E14" s="78" t="n">
        <v>0.0287659748311248</v>
      </c>
      <c r="F14" s="78" t="s">
        <v>120</v>
      </c>
      <c r="G14" s="1537" t="n">
        <v>450.570993181067</v>
      </c>
      <c r="H14" s="1537" t="s">
        <v>120</v>
      </c>
      <c r="I14" s="1539" t="s">
        <v>120</v>
      </c>
      <c r="J14" s="1517"/>
      <c r="K14" s="945" t="s">
        <v>1472</v>
      </c>
      <c r="L14" s="1533" t="s">
        <v>253</v>
      </c>
    </row>
    <row r="15" customFormat="false" ht="14.25" hidden="false" customHeight="true" outlineLevel="0" collapsed="false">
      <c r="A15" s="1540" t="s">
        <v>1473</v>
      </c>
      <c r="B15" s="80"/>
      <c r="C15" s="80"/>
      <c r="D15" s="80"/>
      <c r="E15" s="80"/>
      <c r="F15" s="80"/>
      <c r="G15" s="78" t="n">
        <v>154.52010504563</v>
      </c>
      <c r="H15" s="78" t="n">
        <v>0.118131565381484</v>
      </c>
      <c r="I15" s="130" t="n">
        <v>266.639539</v>
      </c>
      <c r="J15" s="1517"/>
      <c r="K15" s="1541" t="s">
        <v>1474</v>
      </c>
      <c r="L15" s="1542" t="n">
        <v>193.75</v>
      </c>
    </row>
    <row r="16" customFormat="false" ht="12.75" hidden="false" customHeight="true" outlineLevel="0" collapsed="false">
      <c r="A16" s="134" t="s">
        <v>101</v>
      </c>
      <c r="B16" s="420" t="s">
        <v>253</v>
      </c>
      <c r="C16" s="420" t="s">
        <v>253</v>
      </c>
      <c r="D16" s="420" t="s">
        <v>253</v>
      </c>
      <c r="E16" s="177" t="s">
        <v>253</v>
      </c>
      <c r="F16" s="177" t="s">
        <v>253</v>
      </c>
      <c r="G16" s="421" t="n">
        <v>154.52010504563</v>
      </c>
      <c r="H16" s="421" t="n">
        <v>0.118131565381484</v>
      </c>
      <c r="I16" s="422" t="n">
        <v>266.639539</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5</v>
      </c>
      <c r="J18" s="1517"/>
    </row>
    <row r="19" customFormat="false" ht="13.5" hidden="false" customHeight="true" outlineLevel="0" collapsed="false">
      <c r="A19" s="1544" t="s">
        <v>1476</v>
      </c>
      <c r="J19" s="1517"/>
      <c r="K19" s="1545" t="s">
        <v>1477</v>
      </c>
      <c r="L19" s="736"/>
    </row>
    <row r="20" customFormat="false" ht="7.5" hidden="false" customHeight="true" outlineLevel="0" collapsed="false">
      <c r="J20" s="1517"/>
      <c r="K20" s="1546" t="s">
        <v>1478</v>
      </c>
      <c r="L20" s="1547"/>
    </row>
    <row r="21" customFormat="false" ht="13.5" hidden="false" customHeight="true" outlineLevel="0" collapsed="false">
      <c r="A21" s="1548" t="s">
        <v>1479</v>
      </c>
      <c r="J21" s="1517"/>
      <c r="K21" s="1549" t="s">
        <v>1480</v>
      </c>
      <c r="L21" s="1547"/>
    </row>
    <row r="22" customFormat="false" ht="13.5" hidden="false" customHeight="true" outlineLevel="0" collapsed="false">
      <c r="A22" s="1550" t="s">
        <v>1481</v>
      </c>
      <c r="J22" s="1517"/>
      <c r="K22" s="1549" t="s">
        <v>1482</v>
      </c>
      <c r="L22" s="1551"/>
    </row>
    <row r="23" customFormat="false" ht="13.5" hidden="false" customHeight="true" outlineLevel="0" collapsed="false">
      <c r="A23" s="1545" t="s">
        <v>1483</v>
      </c>
      <c r="J23" s="1517"/>
      <c r="K23" s="651"/>
      <c r="L23" s="1551"/>
    </row>
    <row r="24" customFormat="false" ht="24" hidden="false" customHeight="true" outlineLevel="0" collapsed="false">
      <c r="A24" s="1552" t="s">
        <v>1484</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1"/>
      <c r="B26" s="651"/>
      <c r="C26" s="651"/>
      <c r="D26" s="651"/>
      <c r="E26" s="651"/>
      <c r="F26" s="651"/>
      <c r="G26" s="651"/>
      <c r="H26" s="651"/>
      <c r="I26" s="651"/>
      <c r="J26" s="1517"/>
    </row>
    <row r="27" customFormat="false" ht="15.75" hidden="false" customHeight="true" outlineLevel="0" collapsed="false">
      <c r="A27" s="650" t="s">
        <v>1485</v>
      </c>
      <c r="J27" s="1517"/>
    </row>
    <row r="28" customFormat="false" ht="15.75" hidden="false" customHeight="true" outlineLevel="0" collapsed="false">
      <c r="A28" s="650" t="s">
        <v>1486</v>
      </c>
      <c r="J28" s="1517"/>
    </row>
    <row r="29" customFormat="false" ht="15.75" hidden="false" customHeight="true" outlineLevel="0" collapsed="false">
      <c r="A29" s="650" t="s">
        <v>210</v>
      </c>
      <c r="J29" s="1517"/>
    </row>
    <row r="30" customFormat="false" ht="12.75" hidden="false" customHeight="true" outlineLevel="0" collapsed="false">
      <c r="J30" s="1517"/>
    </row>
    <row r="31" customFormat="false" ht="13.5" hidden="false" customHeight="true" outlineLevel="0" collapsed="false">
      <c r="A31" s="1515" t="s">
        <v>1448</v>
      </c>
      <c r="B31" s="1553" t="s">
        <v>448</v>
      </c>
      <c r="C31" s="934" t="s">
        <v>328</v>
      </c>
      <c r="D31" s="934"/>
      <c r="E31" s="934"/>
      <c r="F31" s="1074" t="s">
        <v>146</v>
      </c>
      <c r="G31" s="1074"/>
      <c r="H31" s="1074"/>
      <c r="I31" s="16"/>
      <c r="J31" s="1517"/>
    </row>
    <row r="32" customFormat="false" ht="12.75" hidden="false" customHeight="true" outlineLevel="0" collapsed="false">
      <c r="A32" s="1048" t="s">
        <v>367</v>
      </c>
      <c r="B32" s="936" t="s">
        <v>1487</v>
      </c>
      <c r="C32" s="1554"/>
      <c r="D32" s="1555"/>
      <c r="E32" s="1555"/>
      <c r="F32" s="1554"/>
      <c r="G32" s="1555"/>
      <c r="H32" s="1051"/>
      <c r="J32" s="1517"/>
    </row>
    <row r="33" customFormat="false" ht="12.75" hidden="false" customHeight="true" outlineLevel="0" collapsed="false">
      <c r="A33" s="1048"/>
      <c r="B33" s="936"/>
      <c r="C33" s="391" t="s">
        <v>1488</v>
      </c>
      <c r="D33" s="391" t="s">
        <v>405</v>
      </c>
      <c r="E33" s="614" t="s">
        <v>406</v>
      </c>
      <c r="F33" s="391" t="s">
        <v>1489</v>
      </c>
      <c r="G33" s="391" t="s">
        <v>405</v>
      </c>
      <c r="H33" s="501" t="s">
        <v>406</v>
      </c>
      <c r="J33" s="1517"/>
    </row>
    <row r="34" customFormat="false" ht="12" hidden="false" customHeight="true" outlineLevel="0" collapsed="false">
      <c r="A34" s="1532"/>
      <c r="B34" s="287" t="s">
        <v>87</v>
      </c>
      <c r="C34" s="398" t="s">
        <v>1490</v>
      </c>
      <c r="D34" s="398"/>
      <c r="E34" s="398"/>
      <c r="F34" s="399" t="s">
        <v>87</v>
      </c>
      <c r="G34" s="399"/>
      <c r="H34" s="399"/>
      <c r="J34" s="1517"/>
    </row>
    <row r="35" customFormat="false" ht="12" hidden="false" customHeight="true" outlineLevel="0" collapsed="false">
      <c r="A35" s="1149" t="s">
        <v>1491</v>
      </c>
      <c r="B35" s="214" t="n">
        <v>11007.7808941346</v>
      </c>
      <c r="C35" s="213"/>
      <c r="D35" s="213"/>
      <c r="E35" s="213"/>
      <c r="F35" s="214" t="n">
        <v>4284.12427210672</v>
      </c>
      <c r="G35" s="78" t="n">
        <v>30.3486097086698</v>
      </c>
      <c r="H35" s="130" t="n">
        <v>1.0519165862833</v>
      </c>
      <c r="J35" s="1517"/>
    </row>
    <row r="36" customFormat="false" ht="12" hidden="false" customHeight="true" outlineLevel="0" collapsed="false">
      <c r="A36" s="960" t="s">
        <v>1492</v>
      </c>
      <c r="B36" s="144" t="n">
        <v>11007.7808941346</v>
      </c>
      <c r="C36" s="214" t="n">
        <v>37.3365721791323</v>
      </c>
      <c r="D36" s="214" t="n">
        <v>0.838396927274872</v>
      </c>
      <c r="E36" s="214" t="n">
        <v>0.0206281157252009</v>
      </c>
      <c r="F36" s="233" t="n">
        <v>410.99280588593</v>
      </c>
      <c r="G36" s="144" t="n">
        <v>9.22888967775749</v>
      </c>
      <c r="H36" s="143" t="n">
        <v>0.227069778161864</v>
      </c>
      <c r="J36" s="1517"/>
    </row>
    <row r="37" customFormat="false" ht="12" hidden="false" customHeight="true" outlineLevel="0" collapsed="false">
      <c r="A37" s="960" t="s">
        <v>1493</v>
      </c>
      <c r="B37" s="214" t="s">
        <v>253</v>
      </c>
      <c r="C37" s="173"/>
      <c r="D37" s="173"/>
      <c r="E37" s="173"/>
      <c r="F37" s="214" t="n">
        <v>4284.12427210672</v>
      </c>
      <c r="G37" s="78" t="n">
        <v>21.1197200309123</v>
      </c>
      <c r="H37" s="130" t="n">
        <v>0.824846808121441</v>
      </c>
      <c r="J37" s="1517"/>
    </row>
    <row r="38" customFormat="false" ht="12" hidden="false" customHeight="true" outlineLevel="0" collapsed="false">
      <c r="A38" s="134" t="s">
        <v>101</v>
      </c>
      <c r="B38" s="420" t="s">
        <v>253</v>
      </c>
      <c r="C38" s="177" t="s">
        <v>253</v>
      </c>
      <c r="D38" s="177" t="s">
        <v>253</v>
      </c>
      <c r="E38" s="177" t="s">
        <v>253</v>
      </c>
      <c r="F38" s="421" t="n">
        <v>4284.12427210672</v>
      </c>
      <c r="G38" s="421" t="n">
        <v>21.1197200309123</v>
      </c>
      <c r="H38" s="487" t="n">
        <v>0.82484680812144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4</v>
      </c>
      <c r="B40" s="1556"/>
      <c r="C40" s="1556"/>
      <c r="D40" s="1556"/>
      <c r="E40" s="1556"/>
      <c r="F40" s="1556"/>
      <c r="G40" s="1556"/>
      <c r="H40" s="1556"/>
      <c r="J40" s="1557"/>
    </row>
    <row r="41" customFormat="false" ht="13.5" hidden="false" customHeight="true" outlineLevel="0" collapsed="false">
      <c r="A41" s="1558" t="s">
        <v>1495</v>
      </c>
    </row>
    <row r="42" customFormat="false" ht="7.5" hidden="false" customHeight="true" outlineLevel="0" collapsed="false"/>
    <row r="43" customFormat="false" ht="23.25" hidden="false" customHeight="true" outlineLevel="0" collapsed="false">
      <c r="A43" s="1559" t="s">
        <v>1496</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3</v>
      </c>
      <c r="B45" s="185"/>
      <c r="C45" s="185"/>
      <c r="D45" s="185"/>
      <c r="E45" s="185"/>
      <c r="F45" s="185"/>
      <c r="G45" s="185"/>
      <c r="H45" s="186"/>
      <c r="J45" s="140"/>
    </row>
    <row r="46" customFormat="false" ht="12" hidden="false" customHeight="true" outlineLevel="0" collapsed="false">
      <c r="A46" s="187" t="s">
        <v>1497</v>
      </c>
      <c r="B46" s="187"/>
      <c r="C46" s="187"/>
      <c r="D46" s="187"/>
      <c r="E46" s="187"/>
      <c r="F46" s="187"/>
      <c r="G46" s="187"/>
      <c r="H46" s="187"/>
      <c r="J46" s="140"/>
    </row>
    <row r="47" customFormat="false" ht="12" hidden="false" customHeight="true" outlineLevel="0" collapsed="false">
      <c r="A47" s="187" t="s">
        <v>1498</v>
      </c>
      <c r="B47" s="187"/>
      <c r="C47" s="187"/>
      <c r="D47" s="187"/>
      <c r="E47" s="187"/>
      <c r="F47" s="187"/>
      <c r="G47" s="187"/>
      <c r="H47" s="187"/>
      <c r="J47" s="140"/>
    </row>
    <row r="48" customFormat="false" ht="12" hidden="false" customHeight="true" outlineLevel="0" collapsed="false">
      <c r="A48" s="187" t="s">
        <v>910</v>
      </c>
      <c r="B48" s="187"/>
      <c r="C48" s="187"/>
      <c r="D48" s="187"/>
      <c r="E48" s="187"/>
      <c r="F48" s="187"/>
      <c r="G48" s="187"/>
      <c r="H48" s="187"/>
      <c r="J48" s="140"/>
    </row>
    <row r="49" customFormat="false" ht="12" hidden="false" customHeight="true" outlineLevel="0" collapsed="false">
      <c r="A49" s="187" t="s">
        <v>1499</v>
      </c>
      <c r="B49" s="187"/>
      <c r="C49" s="187"/>
      <c r="D49" s="187"/>
      <c r="E49" s="187"/>
      <c r="F49" s="187"/>
      <c r="G49" s="187"/>
      <c r="H49" s="187"/>
      <c r="J49" s="140"/>
    </row>
    <row r="50" customFormat="false" ht="12" hidden="false" customHeight="true" outlineLevel="0" collapsed="false">
      <c r="A50" s="187" t="s">
        <v>1500</v>
      </c>
      <c r="B50" s="187"/>
      <c r="C50" s="187"/>
      <c r="D50" s="187"/>
      <c r="E50" s="187"/>
      <c r="F50" s="187"/>
      <c r="G50" s="187"/>
      <c r="H50" s="187"/>
      <c r="J50" s="140"/>
    </row>
    <row r="51" customFormat="false" ht="12" hidden="false" customHeight="true" outlineLevel="0" collapsed="false">
      <c r="A51" s="187" t="s">
        <v>1501</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2</v>
      </c>
      <c r="H1" s="113" t="s">
        <v>75</v>
      </c>
    </row>
    <row r="2" customFormat="false" ht="15.75" hidden="false" customHeight="true" outlineLevel="0" collapsed="false">
      <c r="A2" s="650" t="s">
        <v>1503</v>
      </c>
      <c r="H2" s="113" t="s">
        <v>77</v>
      </c>
    </row>
    <row r="3" customFormat="false" ht="15.75" hidden="false" customHeight="true" outlineLevel="0" collapsed="false">
      <c r="A3" s="650" t="s">
        <v>76</v>
      </c>
      <c r="H3" s="113" t="s">
        <v>78</v>
      </c>
    </row>
    <row r="4" customFormat="false" ht="12.75" hidden="false" customHeight="true" outlineLevel="0" collapsed="false"/>
    <row r="5" customFormat="false" ht="33" hidden="false" customHeight="true" outlineLevel="0" collapsed="false">
      <c r="A5" s="1561" t="s">
        <v>1504</v>
      </c>
      <c r="B5" s="1073" t="s">
        <v>1505</v>
      </c>
      <c r="C5" s="1073"/>
      <c r="D5" s="389" t="s">
        <v>1506</v>
      </c>
      <c r="E5" s="389"/>
      <c r="F5" s="390" t="s">
        <v>146</v>
      </c>
      <c r="G5" s="390"/>
      <c r="H5" s="390"/>
    </row>
    <row r="6" customFormat="false" ht="14.25" hidden="false" customHeight="true" outlineLevel="0" collapsed="false">
      <c r="A6" s="1561"/>
      <c r="B6" s="833" t="s">
        <v>1507</v>
      </c>
      <c r="C6" s="833"/>
      <c r="D6" s="1562" t="s">
        <v>1508</v>
      </c>
      <c r="E6" s="391" t="s">
        <v>1509</v>
      </c>
      <c r="F6" s="391" t="s">
        <v>405</v>
      </c>
      <c r="G6" s="391"/>
      <c r="H6" s="1563" t="s">
        <v>1510</v>
      </c>
    </row>
    <row r="7" customFormat="false" ht="12" hidden="false" customHeight="true" outlineLevel="0" collapsed="false">
      <c r="A7" s="1561"/>
      <c r="B7" s="833"/>
      <c r="C7" s="833"/>
      <c r="D7" s="1562"/>
      <c r="E7" s="391"/>
      <c r="F7" s="1526" t="s">
        <v>1511</v>
      </c>
      <c r="G7" s="1526" t="s">
        <v>1512</v>
      </c>
      <c r="H7" s="1563"/>
    </row>
    <row r="8" customFormat="false" ht="12.75" hidden="false" customHeight="true" outlineLevel="0" collapsed="false">
      <c r="A8" s="1561"/>
      <c r="B8" s="833"/>
      <c r="C8" s="833"/>
      <c r="D8" s="1562"/>
      <c r="E8" s="391"/>
      <c r="F8" s="1526"/>
      <c r="G8" s="1526"/>
      <c r="H8" s="1563"/>
    </row>
    <row r="9" customFormat="false" ht="13.5" hidden="false" customHeight="true" outlineLevel="0" collapsed="false">
      <c r="A9" s="1561"/>
      <c r="B9" s="751" t="s">
        <v>1513</v>
      </c>
      <c r="C9" s="751"/>
      <c r="D9" s="398" t="s">
        <v>1514</v>
      </c>
      <c r="E9" s="398"/>
      <c r="F9" s="76" t="s">
        <v>990</v>
      </c>
      <c r="G9" s="76"/>
      <c r="H9" s="76"/>
    </row>
    <row r="10" customFormat="false" ht="12.75" hidden="false" customHeight="true" outlineLevel="0" collapsed="false">
      <c r="A10" s="1564" t="s">
        <v>1515</v>
      </c>
      <c r="B10" s="1565"/>
      <c r="C10" s="1565"/>
      <c r="D10" s="1566"/>
      <c r="E10" s="1567"/>
      <c r="F10" s="142" t="n">
        <v>160.175345634046</v>
      </c>
      <c r="G10" s="624" t="n">
        <v>18.7549677</v>
      </c>
      <c r="H10" s="130" t="n">
        <v>1.14264678982061</v>
      </c>
    </row>
    <row r="11" customFormat="false" ht="12" hidden="false" customHeight="true" outlineLevel="0" collapsed="false">
      <c r="A11" s="1568" t="s">
        <v>1516</v>
      </c>
      <c r="B11" s="1569" t="s">
        <v>253</v>
      </c>
      <c r="C11" s="1569"/>
      <c r="D11" s="1570" t="s">
        <v>253</v>
      </c>
      <c r="E11" s="452" t="s">
        <v>253</v>
      </c>
      <c r="F11" s="212" t="n">
        <v>142.658338381664</v>
      </c>
      <c r="G11" s="1571" t="n">
        <v>1.3320336</v>
      </c>
      <c r="H11" s="143" t="n">
        <v>1.14264678982061</v>
      </c>
    </row>
    <row r="12" customFormat="false" ht="14.25" hidden="false" customHeight="true" outlineLevel="0" collapsed="false">
      <c r="A12" s="1568" t="s">
        <v>1517</v>
      </c>
      <c r="B12" s="1569" t="s">
        <v>253</v>
      </c>
      <c r="C12" s="1569"/>
      <c r="D12" s="1570" t="s">
        <v>253</v>
      </c>
      <c r="E12" s="452" t="s">
        <v>253</v>
      </c>
      <c r="F12" s="212" t="n">
        <v>17.5170072523823</v>
      </c>
      <c r="G12" s="1571" t="n">
        <v>17.4229341</v>
      </c>
      <c r="H12" s="143" t="s">
        <v>1518</v>
      </c>
    </row>
    <row r="13" customFormat="false" ht="12" hidden="false" customHeight="true" outlineLevel="0" collapsed="false">
      <c r="A13" s="960" t="s">
        <v>1519</v>
      </c>
      <c r="B13" s="1124"/>
      <c r="C13" s="1124"/>
      <c r="D13" s="1572"/>
      <c r="E13" s="1573"/>
      <c r="F13" s="473" t="n">
        <v>422.307168746343</v>
      </c>
      <c r="G13" s="473" t="n">
        <v>301.356389567071</v>
      </c>
      <c r="H13" s="1574" t="n">
        <v>29.6844825871527</v>
      </c>
    </row>
    <row r="14" customFormat="false" ht="12" hidden="false" customHeight="true" outlineLevel="0" collapsed="false">
      <c r="A14" s="1568" t="s">
        <v>1516</v>
      </c>
      <c r="B14" s="1569" t="s">
        <v>253</v>
      </c>
      <c r="C14" s="1569"/>
      <c r="D14" s="1570" t="s">
        <v>253</v>
      </c>
      <c r="E14" s="452" t="s">
        <v>253</v>
      </c>
      <c r="F14" s="144" t="n">
        <v>316.086941774323</v>
      </c>
      <c r="G14" s="144" t="n">
        <v>50.438660705</v>
      </c>
      <c r="H14" s="143" t="n">
        <v>1.1598112678035</v>
      </c>
    </row>
    <row r="15" customFormat="false" ht="12" hidden="false" customHeight="true" outlineLevel="0" collapsed="false">
      <c r="A15" s="1568" t="s">
        <v>1517</v>
      </c>
      <c r="B15" s="1569" t="s">
        <v>253</v>
      </c>
      <c r="C15" s="1569"/>
      <c r="D15" s="1570" t="s">
        <v>253</v>
      </c>
      <c r="E15" s="452" t="s">
        <v>253</v>
      </c>
      <c r="F15" s="144" t="n">
        <v>106.22022697202</v>
      </c>
      <c r="G15" s="144" t="n">
        <v>250.917728862071</v>
      </c>
      <c r="H15" s="143" t="s">
        <v>1518</v>
      </c>
    </row>
    <row r="16" customFormat="false" ht="13.5" hidden="false" customHeight="true" outlineLevel="0" collapsed="false">
      <c r="A16" s="1575" t="s">
        <v>1520</v>
      </c>
      <c r="B16" s="1124"/>
      <c r="C16" s="1124"/>
      <c r="D16" s="1576"/>
      <c r="E16" s="148"/>
      <c r="F16" s="78" t="n">
        <v>4.265259044</v>
      </c>
      <c r="G16" s="78" t="s">
        <v>249</v>
      </c>
      <c r="H16" s="130" t="n">
        <v>0.12158118044</v>
      </c>
    </row>
    <row r="17" customFormat="false" ht="13.5" hidden="false" customHeight="true" outlineLevel="0" collapsed="false">
      <c r="A17" s="134" t="s">
        <v>101</v>
      </c>
      <c r="B17" s="1124"/>
      <c r="C17" s="1577"/>
      <c r="D17" s="1576"/>
      <c r="E17" s="148"/>
      <c r="F17" s="78" t="n">
        <v>4.265259044</v>
      </c>
      <c r="G17" s="78" t="s">
        <v>249</v>
      </c>
      <c r="H17" s="130" t="n">
        <v>0.12158118044</v>
      </c>
    </row>
    <row r="18" customFormat="false" ht="12" hidden="false" customHeight="true" outlineLevel="0" collapsed="false">
      <c r="A18" s="1578" t="s">
        <v>1516</v>
      </c>
      <c r="B18" s="1579" t="s">
        <v>131</v>
      </c>
      <c r="C18" s="1579"/>
      <c r="D18" s="1580" t="s">
        <v>131</v>
      </c>
      <c r="E18" s="452" t="s">
        <v>253</v>
      </c>
      <c r="F18" s="144" t="n">
        <v>4.265259044</v>
      </c>
      <c r="G18" s="144" t="s">
        <v>120</v>
      </c>
      <c r="H18" s="143" t="n">
        <v>0.12158118044</v>
      </c>
    </row>
    <row r="19" customFormat="false" ht="13.5" hidden="false" customHeight="true" outlineLevel="0" collapsed="false">
      <c r="A19" s="1578" t="s">
        <v>1521</v>
      </c>
      <c r="B19" s="1581" t="s">
        <v>131</v>
      </c>
      <c r="C19" s="1581"/>
      <c r="D19" s="1570" t="s">
        <v>171</v>
      </c>
      <c r="E19" s="144" t="s">
        <v>253</v>
      </c>
      <c r="F19" s="144" t="s">
        <v>171</v>
      </c>
      <c r="G19" s="144" t="s">
        <v>171</v>
      </c>
      <c r="H19" s="143" t="s">
        <v>171</v>
      </c>
    </row>
    <row r="20" customFormat="false" ht="14.25" hidden="false" customHeight="true" outlineLevel="0" collapsed="false">
      <c r="A20" s="134"/>
      <c r="B20" s="670"/>
      <c r="C20" s="670"/>
      <c r="D20" s="670"/>
      <c r="E20" s="670"/>
      <c r="F20" s="177"/>
      <c r="G20" s="177"/>
      <c r="H20" s="87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2</v>
      </c>
      <c r="B22" s="388" t="s">
        <v>1523</v>
      </c>
      <c r="C22" s="388"/>
      <c r="D22" s="388"/>
      <c r="E22" s="388" t="s">
        <v>1506</v>
      </c>
      <c r="F22" s="388"/>
      <c r="G22" s="390" t="s">
        <v>146</v>
      </c>
      <c r="H22" s="390"/>
    </row>
    <row r="23" customFormat="false" ht="14.25" hidden="false" customHeight="true" outlineLevel="0" collapsed="false">
      <c r="A23" s="773"/>
      <c r="B23" s="1582" t="s">
        <v>1524</v>
      </c>
      <c r="C23" s="1582" t="s">
        <v>1525</v>
      </c>
      <c r="D23" s="1582" t="s">
        <v>1526</v>
      </c>
      <c r="E23" s="280" t="s">
        <v>406</v>
      </c>
      <c r="F23" s="280"/>
      <c r="G23" s="282" t="s">
        <v>406</v>
      </c>
      <c r="H23" s="282"/>
    </row>
    <row r="24" customFormat="false" ht="12.75" hidden="false" customHeight="true" outlineLevel="0" collapsed="false">
      <c r="A24" s="773"/>
      <c r="B24" s="288" t="s">
        <v>966</v>
      </c>
      <c r="C24" s="288" t="s">
        <v>1527</v>
      </c>
      <c r="D24" s="288" t="s">
        <v>1528</v>
      </c>
      <c r="E24" s="875" t="s">
        <v>1529</v>
      </c>
      <c r="F24" s="875"/>
      <c r="G24" s="1079" t="s">
        <v>87</v>
      </c>
      <c r="H24" s="1079"/>
    </row>
    <row r="25" customFormat="false" ht="12.75" hidden="false" customHeight="true" outlineLevel="0" collapsed="false">
      <c r="A25" s="958" t="s">
        <v>1530</v>
      </c>
      <c r="B25" s="1583" t="n">
        <v>367556.429247945</v>
      </c>
      <c r="C25" s="1584" t="s">
        <v>253</v>
      </c>
      <c r="D25" s="1585" t="s">
        <v>253</v>
      </c>
      <c r="E25" s="1586" t="s">
        <v>253</v>
      </c>
      <c r="F25" s="1586"/>
      <c r="G25" s="1587" t="n">
        <v>28.5246713193492</v>
      </c>
      <c r="H25" s="1587"/>
    </row>
    <row r="26" customFormat="false" ht="8.25" hidden="false" customHeight="true" outlineLevel="0" collapsed="false"/>
    <row r="27" customFormat="false" ht="28.5" hidden="false" customHeight="true" outlineLevel="0" collapsed="false">
      <c r="A27" s="735" t="s">
        <v>1531</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2" t="s">
        <v>1532</v>
      </c>
    </row>
    <row r="30" customFormat="false" ht="15.75" hidden="false" customHeight="true" outlineLevel="0" collapsed="false">
      <c r="A30" s="1512" t="s">
        <v>1533</v>
      </c>
    </row>
    <row r="31" customFormat="false" ht="15.75" hidden="false" customHeight="true" outlineLevel="0" collapsed="false">
      <c r="A31" s="1588" t="s">
        <v>1534</v>
      </c>
    </row>
    <row r="32" customFormat="false" ht="16.5" hidden="false" customHeight="true" outlineLevel="0" collapsed="false">
      <c r="A32" s="735" t="s">
        <v>1535</v>
      </c>
    </row>
    <row r="33" customFormat="false" ht="14.25" hidden="false" customHeight="true" outlineLevel="0" collapsed="false">
      <c r="A33" s="1512" t="s">
        <v>1536</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3</v>
      </c>
      <c r="B35" s="185"/>
      <c r="C35" s="185"/>
      <c r="D35" s="185"/>
      <c r="E35" s="185"/>
      <c r="F35" s="185"/>
      <c r="G35" s="185"/>
      <c r="H35" s="186"/>
    </row>
    <row r="36" customFormat="false" ht="24" hidden="false" customHeight="true" outlineLevel="0" collapsed="false">
      <c r="A36" s="384" t="s">
        <v>1537</v>
      </c>
      <c r="B36" s="384"/>
      <c r="C36" s="384"/>
      <c r="D36" s="384"/>
      <c r="E36" s="384"/>
      <c r="F36" s="384"/>
      <c r="G36" s="384"/>
      <c r="H36" s="384"/>
    </row>
    <row r="37" customFormat="false" ht="13.5" hidden="false" customHeight="true" outlineLevel="0" collapsed="false">
      <c r="A37" s="1589" t="s">
        <v>1538</v>
      </c>
      <c r="B37" s="1589"/>
      <c r="C37" s="1589"/>
      <c r="D37" s="1589"/>
      <c r="E37" s="1589"/>
      <c r="F37" s="1589"/>
      <c r="G37" s="1589"/>
      <c r="H37" s="1589"/>
    </row>
    <row r="38" customFormat="false" ht="29.25" hidden="false" customHeight="true" outlineLevel="0" collapsed="false">
      <c r="A38" s="1589" t="s">
        <v>1539</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2</v>
      </c>
      <c r="E1" s="113" t="s">
        <v>75</v>
      </c>
    </row>
    <row r="2" customFormat="false" ht="15.75" hidden="false" customHeight="true" outlineLevel="0" collapsed="false">
      <c r="A2" s="650" t="s">
        <v>1503</v>
      </c>
      <c r="E2" s="113" t="s">
        <v>77</v>
      </c>
    </row>
    <row r="3" customFormat="false" ht="15.75" hidden="false" customHeight="true" outlineLevel="0" collapsed="false">
      <c r="A3" s="650"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40</v>
      </c>
    </row>
    <row r="7" customFormat="false" ht="13.5" hidden="false" customHeight="true" outlineLevel="0" collapsed="false">
      <c r="A7" s="1527" t="s">
        <v>1541</v>
      </c>
      <c r="B7" s="509" t="s">
        <v>253</v>
      </c>
      <c r="C7" s="510" t="s">
        <v>253</v>
      </c>
    </row>
    <row r="8" customFormat="false" ht="12.75" hidden="false" customHeight="true" outlineLevel="0" collapsed="false">
      <c r="A8" s="1591" t="s">
        <v>1542</v>
      </c>
      <c r="B8" s="511" t="s">
        <v>253</v>
      </c>
      <c r="C8" s="512" t="s">
        <v>253</v>
      </c>
    </row>
    <row r="9" customFormat="false" ht="19.5" hidden="false" customHeight="true" outlineLevel="0" collapsed="false"/>
    <row r="10" customFormat="false" ht="12.75" hidden="false" customHeight="true" outlineLevel="0" collapsed="false">
      <c r="A10" s="1592" t="s">
        <v>1543</v>
      </c>
      <c r="B10" s="934" t="s">
        <v>1544</v>
      </c>
      <c r="C10" s="934"/>
      <c r="D10" s="746" t="s">
        <v>1545</v>
      </c>
      <c r="E10" s="746"/>
    </row>
    <row r="11" customFormat="false" ht="12.75" hidden="false" customHeight="true" outlineLevel="0" collapsed="false">
      <c r="A11" s="1593"/>
      <c r="B11" s="1529" t="s">
        <v>1546</v>
      </c>
      <c r="C11" s="1529"/>
      <c r="D11" s="1594" t="s">
        <v>1547</v>
      </c>
      <c r="E11" s="1594"/>
    </row>
    <row r="12" customFormat="false" ht="12.75" hidden="false" customHeight="true" outlineLevel="0" collapsed="false">
      <c r="A12" s="1595" t="s">
        <v>1548</v>
      </c>
      <c r="B12" s="1596" t="s">
        <v>253</v>
      </c>
      <c r="C12" s="1596"/>
      <c r="D12" s="1597" t="s">
        <v>253</v>
      </c>
      <c r="E12" s="1597"/>
    </row>
    <row r="13" customFormat="false" ht="12.75" hidden="false" customHeight="true" outlineLevel="0" collapsed="false">
      <c r="A13" s="1598" t="s">
        <v>1549</v>
      </c>
      <c r="B13" s="1596" t="s">
        <v>253</v>
      </c>
      <c r="C13" s="1596"/>
      <c r="D13" s="1597" t="s">
        <v>253</v>
      </c>
      <c r="E13" s="1597"/>
    </row>
    <row r="14" customFormat="false" ht="12.75" hidden="false" customHeight="true" outlineLevel="0" collapsed="false">
      <c r="A14" s="101" t="s">
        <v>1550</v>
      </c>
      <c r="B14" s="1599" t="s">
        <v>253</v>
      </c>
      <c r="C14" s="1599"/>
      <c r="D14" s="1600" t="s">
        <v>253</v>
      </c>
      <c r="E14" s="1600"/>
    </row>
    <row r="15" customFormat="false" ht="12.75" hidden="false" customHeight="true" outlineLevel="0" collapsed="false">
      <c r="A15" s="101" t="s">
        <v>1551</v>
      </c>
      <c r="B15" s="1599" t="s">
        <v>253</v>
      </c>
      <c r="C15" s="1599"/>
      <c r="D15" s="1600" t="s">
        <v>253</v>
      </c>
      <c r="E15" s="1600"/>
    </row>
    <row r="16" customFormat="false" ht="12.75" hidden="false" customHeight="true" outlineLevel="0" collapsed="false">
      <c r="A16" s="101" t="s">
        <v>1552</v>
      </c>
      <c r="B16" s="1596" t="s">
        <v>253</v>
      </c>
      <c r="C16" s="1596"/>
      <c r="D16" s="1600" t="s">
        <v>253</v>
      </c>
      <c r="E16" s="1600"/>
    </row>
    <row r="17" customFormat="false" ht="12.75" hidden="false" customHeight="true" outlineLevel="0" collapsed="false">
      <c r="A17" s="101" t="s">
        <v>1553</v>
      </c>
      <c r="B17" s="1596" t="s">
        <v>253</v>
      </c>
      <c r="C17" s="1596"/>
      <c r="D17" s="1597" t="s">
        <v>253</v>
      </c>
      <c r="E17" s="1597"/>
    </row>
    <row r="18" customFormat="false" ht="12.75" hidden="false" customHeight="true" outlineLevel="0" collapsed="false">
      <c r="A18" s="101" t="s">
        <v>1554</v>
      </c>
      <c r="B18" s="1596" t="s">
        <v>253</v>
      </c>
      <c r="C18" s="1596"/>
      <c r="D18" s="1600" t="s">
        <v>253</v>
      </c>
      <c r="E18" s="1600"/>
    </row>
    <row r="19" customFormat="false" ht="12.75" hidden="false" customHeight="true" outlineLevel="0" collapsed="false">
      <c r="A19" s="292" t="s">
        <v>1555</v>
      </c>
      <c r="B19" s="1596" t="s">
        <v>253</v>
      </c>
      <c r="C19" s="1596"/>
      <c r="D19" s="1600" t="s">
        <v>253</v>
      </c>
      <c r="E19" s="1600"/>
    </row>
    <row r="20" customFormat="false" ht="12.75" hidden="false" customHeight="true" outlineLevel="0" collapsed="false">
      <c r="A20" s="1601" t="s">
        <v>1556</v>
      </c>
      <c r="B20" s="1599"/>
      <c r="C20" s="1599"/>
      <c r="D20" s="1600"/>
      <c r="E20" s="1600"/>
    </row>
    <row r="21" customFormat="false" ht="12.75" hidden="false" customHeight="true" outlineLevel="0" collapsed="false">
      <c r="A21" s="1601" t="s">
        <v>1557</v>
      </c>
      <c r="B21" s="1599"/>
      <c r="C21" s="1599"/>
      <c r="D21" s="1600"/>
      <c r="E21" s="1600"/>
    </row>
    <row r="22" customFormat="false" ht="12.75" hidden="false" customHeight="true" outlineLevel="0" collapsed="false">
      <c r="A22" s="1601" t="s">
        <v>879</v>
      </c>
      <c r="B22" s="1599"/>
      <c r="C22" s="1599"/>
      <c r="D22" s="1600"/>
      <c r="E22" s="1600"/>
    </row>
    <row r="23" customFormat="false" ht="12.75" hidden="false" customHeight="true" outlineLevel="0" collapsed="false">
      <c r="A23" s="1601" t="s">
        <v>1558</v>
      </c>
      <c r="B23" s="1599"/>
      <c r="C23" s="1599"/>
      <c r="D23" s="1600"/>
      <c r="E23" s="1600"/>
    </row>
    <row r="24" customFormat="false" ht="12.75" hidden="false" customHeight="true" outlineLevel="0" collapsed="false">
      <c r="A24" s="1601" t="s">
        <v>1559</v>
      </c>
      <c r="B24" s="1599"/>
      <c r="C24" s="1599"/>
      <c r="D24" s="1600"/>
      <c r="E24" s="1600"/>
    </row>
    <row r="25" customFormat="false" ht="12.75" hidden="false" customHeight="true" outlineLevel="0" collapsed="false">
      <c r="A25" s="1601" t="s">
        <v>1560</v>
      </c>
      <c r="B25" s="1599"/>
      <c r="C25" s="1599"/>
      <c r="D25" s="1600"/>
      <c r="E25" s="1600"/>
    </row>
    <row r="26" customFormat="false" ht="12.75" hidden="false" customHeight="true" outlineLevel="0" collapsed="false">
      <c r="A26" s="1601" t="s">
        <v>1561</v>
      </c>
      <c r="B26" s="1599"/>
      <c r="C26" s="1599"/>
      <c r="D26" s="1600"/>
      <c r="E26" s="1600"/>
    </row>
    <row r="27" customFormat="false" ht="12.75" hidden="false" customHeight="true" outlineLevel="0" collapsed="false">
      <c r="A27" s="1601" t="s">
        <v>1562</v>
      </c>
      <c r="B27" s="1599"/>
      <c r="C27" s="1599"/>
      <c r="D27" s="1600"/>
      <c r="E27" s="1600"/>
    </row>
    <row r="28" customFormat="false" ht="12.75" hidden="false" customHeight="true" outlineLevel="0" collapsed="false">
      <c r="A28" s="1601" t="s">
        <v>1563</v>
      </c>
      <c r="B28" s="1599"/>
      <c r="C28" s="1599"/>
      <c r="D28" s="1600"/>
      <c r="E28" s="1600"/>
    </row>
    <row r="29" customFormat="false" ht="12.75" hidden="false" customHeight="true" outlineLevel="0" collapsed="false">
      <c r="A29" s="1601" t="s">
        <v>1564</v>
      </c>
      <c r="B29" s="1599"/>
      <c r="C29" s="1599"/>
      <c r="D29" s="1600"/>
      <c r="E29" s="1600"/>
    </row>
    <row r="30" customFormat="false" ht="12.75" hidden="false" customHeight="true" outlineLevel="0" collapsed="false">
      <c r="A30" s="1601" t="s">
        <v>1565</v>
      </c>
      <c r="B30" s="1599"/>
      <c r="C30" s="1599"/>
      <c r="D30" s="1600"/>
      <c r="E30" s="1600"/>
    </row>
    <row r="31" customFormat="false" ht="12.75" hidden="false" customHeight="true" outlineLevel="0" collapsed="false">
      <c r="A31" s="1601" t="s">
        <v>1549</v>
      </c>
      <c r="B31" s="1599"/>
      <c r="C31" s="1599"/>
      <c r="D31" s="1600"/>
      <c r="E31" s="1600"/>
    </row>
    <row r="32" customFormat="false" ht="12.75" hidden="false" customHeight="true" outlineLevel="0" collapsed="false">
      <c r="A32" s="1601" t="s">
        <v>1566</v>
      </c>
      <c r="B32" s="1599"/>
      <c r="C32" s="1599"/>
      <c r="D32" s="1600"/>
      <c r="E32" s="1600"/>
    </row>
    <row r="33" customFormat="false" ht="12.75" hidden="false" customHeight="true" outlineLevel="0" collapsed="false">
      <c r="A33" s="1601" t="s">
        <v>244</v>
      </c>
      <c r="B33" s="1599"/>
      <c r="C33" s="1599"/>
      <c r="D33" s="1600"/>
      <c r="E33" s="1600"/>
    </row>
    <row r="34" customFormat="false" ht="12.75" hidden="false" customHeight="true" outlineLevel="0" collapsed="false">
      <c r="A34" s="1601" t="s">
        <v>1567</v>
      </c>
      <c r="B34" s="1599"/>
      <c r="C34" s="1599"/>
      <c r="D34" s="1600"/>
      <c r="E34" s="1600"/>
    </row>
    <row r="35" customFormat="false" ht="12.75" hidden="false" customHeight="true" outlineLevel="0" collapsed="false">
      <c r="A35" s="1601" t="s">
        <v>1568</v>
      </c>
      <c r="B35" s="1599"/>
      <c r="C35" s="1599"/>
      <c r="D35" s="1600"/>
      <c r="E35" s="1600"/>
    </row>
    <row r="36" customFormat="false" ht="12.75" hidden="false" customHeight="true" outlineLevel="0" collapsed="false">
      <c r="A36" s="1602"/>
      <c r="B36" s="1603" t="s">
        <v>1569</v>
      </c>
      <c r="C36" s="1603"/>
      <c r="D36" s="1603"/>
      <c r="E36" s="1603"/>
    </row>
    <row r="37" customFormat="false" ht="12.75" hidden="false" customHeight="true" outlineLevel="0" collapsed="false">
      <c r="A37" s="1604" t="s">
        <v>1570</v>
      </c>
      <c r="B37" s="1605" t="s">
        <v>253</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5</v>
      </c>
      <c r="B39" s="1608"/>
      <c r="C39" s="1608"/>
      <c r="D39" s="1608"/>
      <c r="E39" s="1608"/>
    </row>
    <row r="40" customFormat="false" ht="12.75" hidden="false" customHeight="true" outlineLevel="0" collapsed="false">
      <c r="A40" s="134" t="s">
        <v>101</v>
      </c>
      <c r="B40" s="1609" t="s">
        <v>253</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5" t="s">
        <v>1571</v>
      </c>
      <c r="B42" s="934" t="s">
        <v>1572</v>
      </c>
      <c r="C42" s="934" t="s">
        <v>1573</v>
      </c>
      <c r="D42" s="934" t="s">
        <v>1574</v>
      </c>
      <c r="E42" s="746" t="s">
        <v>1575</v>
      </c>
    </row>
    <row r="43" customFormat="false" ht="24" hidden="false" customHeight="true" outlineLevel="0" collapsed="false">
      <c r="A43" s="1610"/>
      <c r="B43" s="936" t="s">
        <v>925</v>
      </c>
      <c r="C43" s="936" t="s">
        <v>925</v>
      </c>
      <c r="D43" s="936" t="s">
        <v>925</v>
      </c>
      <c r="E43" s="752" t="s">
        <v>925</v>
      </c>
    </row>
    <row r="44" customFormat="false" ht="8.25" hidden="false" customHeight="true" outlineLevel="0" collapsed="false">
      <c r="A44" s="1593"/>
      <c r="B44" s="1529"/>
      <c r="C44" s="1529"/>
      <c r="D44" s="1529"/>
      <c r="E44" s="1594"/>
    </row>
    <row r="45" customFormat="false" ht="12.75" hidden="false" customHeight="true" outlineLevel="0" collapsed="false">
      <c r="A45" s="1149" t="s">
        <v>1576</v>
      </c>
      <c r="B45" s="131" t="s">
        <v>253</v>
      </c>
      <c r="C45" s="131" t="s">
        <v>253</v>
      </c>
      <c r="D45" s="131" t="s">
        <v>253</v>
      </c>
      <c r="E45" s="510" t="s">
        <v>253</v>
      </c>
    </row>
    <row r="46" customFormat="false" ht="12.75" hidden="false" customHeight="true" outlineLevel="0" collapsed="false">
      <c r="A46" s="1149" t="s">
        <v>1577</v>
      </c>
      <c r="B46" s="131" t="s">
        <v>253</v>
      </c>
      <c r="C46" s="131" t="s">
        <v>253</v>
      </c>
      <c r="D46" s="131" t="s">
        <v>253</v>
      </c>
      <c r="E46" s="510" t="s">
        <v>253</v>
      </c>
    </row>
    <row r="47" customFormat="false" ht="12.75" hidden="false" customHeight="true" outlineLevel="0" collapsed="false">
      <c r="A47" s="1149" t="s">
        <v>1555</v>
      </c>
      <c r="B47" s="249" t="s">
        <v>253</v>
      </c>
      <c r="C47" s="249" t="s">
        <v>253</v>
      </c>
      <c r="D47" s="249" t="s">
        <v>253</v>
      </c>
      <c r="E47" s="1611" t="s">
        <v>25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8</v>
      </c>
      <c r="P1" s="113" t="s">
        <v>75</v>
      </c>
    </row>
    <row r="2" customFormat="false" ht="15.75" hidden="false" customHeight="true" outlineLevel="0" collapsed="false">
      <c r="A2" s="650" t="s">
        <v>1579</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4</v>
      </c>
      <c r="B5" s="1614"/>
      <c r="C5" s="1615" t="s">
        <v>1580</v>
      </c>
      <c r="D5" s="1615"/>
      <c r="E5" s="1616" t="s">
        <v>405</v>
      </c>
      <c r="F5" s="1616" t="s">
        <v>406</v>
      </c>
      <c r="G5" s="1616" t="s">
        <v>467</v>
      </c>
      <c r="H5" s="1616"/>
      <c r="I5" s="1616" t="s">
        <v>468</v>
      </c>
      <c r="J5" s="1616"/>
      <c r="K5" s="1615" t="s">
        <v>469</v>
      </c>
      <c r="L5" s="1615"/>
      <c r="M5" s="1616" t="s">
        <v>470</v>
      </c>
      <c r="N5" s="1616" t="s">
        <v>1581</v>
      </c>
      <c r="O5" s="1616" t="s">
        <v>85</v>
      </c>
      <c r="P5" s="1617" t="s">
        <v>471</v>
      </c>
    </row>
    <row r="6" customFormat="false" ht="12" hidden="false" customHeight="true" outlineLevel="0" collapsed="false">
      <c r="A6" s="1618" t="s">
        <v>367</v>
      </c>
      <c r="B6" s="1619"/>
      <c r="C6" s="1620" t="s">
        <v>1582</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3</v>
      </c>
      <c r="B8" s="1629"/>
      <c r="C8" s="1630" t="n">
        <v>3122085.41576866</v>
      </c>
      <c r="D8" s="1630"/>
      <c r="E8" s="1630" t="n">
        <v>20585.453181839</v>
      </c>
      <c r="F8" s="1630" t="n">
        <v>1235.29713628651</v>
      </c>
      <c r="G8" s="1630" t="n">
        <v>1089.94547449202</v>
      </c>
      <c r="H8" s="1630" t="n">
        <v>27699.4461754518</v>
      </c>
      <c r="I8" s="1630" t="n">
        <v>137.38237869923</v>
      </c>
      <c r="J8" s="1630" t="n">
        <v>15411.1477497295</v>
      </c>
      <c r="K8" s="1630" t="n">
        <v>2.40400885049139</v>
      </c>
      <c r="L8" s="1630" t="n">
        <v>0.474342730935633</v>
      </c>
      <c r="M8" s="1630" t="n">
        <v>13389.7385373516</v>
      </c>
      <c r="N8" s="1630" t="n">
        <v>50562.5035146431</v>
      </c>
      <c r="O8" s="1630" t="n">
        <v>15229.7091689945</v>
      </c>
      <c r="P8" s="1631" t="n">
        <v>14984.2886007476</v>
      </c>
    </row>
    <row r="9" customFormat="false" ht="12" hidden="false" customHeight="true" outlineLevel="0" collapsed="false">
      <c r="A9" s="1632" t="s">
        <v>1584</v>
      </c>
      <c r="B9" s="1633"/>
      <c r="C9" s="1634" t="n">
        <v>3163904.51116117</v>
      </c>
      <c r="D9" s="1634"/>
      <c r="E9" s="1634" t="n">
        <v>4509.9252100072</v>
      </c>
      <c r="F9" s="1634" t="n">
        <v>99.2666925099687</v>
      </c>
      <c r="G9" s="1635"/>
      <c r="H9" s="1635"/>
      <c r="I9" s="1635"/>
      <c r="J9" s="1635"/>
      <c r="K9" s="1635"/>
      <c r="L9" s="1635"/>
      <c r="M9" s="1634" t="n">
        <v>13027.6690694437</v>
      </c>
      <c r="N9" s="1634" t="n">
        <v>45614.9225791629</v>
      </c>
      <c r="O9" s="1634" t="n">
        <v>8573.36033403392</v>
      </c>
      <c r="P9" s="1636" t="n">
        <v>14550.9017480825</v>
      </c>
    </row>
    <row r="10" customFormat="false" ht="13.5" hidden="false" customHeight="true" outlineLevel="0" collapsed="false">
      <c r="A10" s="1637" t="s">
        <v>1585</v>
      </c>
      <c r="B10" s="1638" t="s">
        <v>1586</v>
      </c>
      <c r="C10" s="1639" t="n">
        <v>3146503.45354446</v>
      </c>
      <c r="D10" s="1639"/>
      <c r="E10" s="889"/>
      <c r="F10" s="889"/>
      <c r="G10" s="692"/>
      <c r="H10" s="692"/>
      <c r="I10" s="692"/>
      <c r="J10" s="692"/>
      <c r="K10" s="692"/>
      <c r="L10" s="692"/>
      <c r="M10" s="173"/>
      <c r="N10" s="173"/>
      <c r="O10" s="173"/>
      <c r="P10" s="176"/>
    </row>
    <row r="11" customFormat="false" ht="13.5" hidden="false" customHeight="true" outlineLevel="0" collapsed="false">
      <c r="A11" s="1640"/>
      <c r="B11" s="1638" t="s">
        <v>1587</v>
      </c>
      <c r="C11" s="1639" t="n">
        <v>3144412.93569007</v>
      </c>
      <c r="D11" s="1639"/>
      <c r="E11" s="1639" t="n">
        <v>854.639086629421</v>
      </c>
      <c r="F11" s="1639" t="n">
        <v>98.9403280793794</v>
      </c>
      <c r="G11" s="692"/>
      <c r="H11" s="692"/>
      <c r="I11" s="692"/>
      <c r="J11" s="692"/>
      <c r="K11" s="692"/>
      <c r="L11" s="692"/>
      <c r="M11" s="1639" t="n">
        <v>12993.1226999308</v>
      </c>
      <c r="N11" s="1639" t="n">
        <v>45456.1072219529</v>
      </c>
      <c r="O11" s="1639" t="n">
        <v>7228.33624614942</v>
      </c>
      <c r="P11" s="1641" t="n">
        <v>14261.4908746107</v>
      </c>
    </row>
    <row r="12" customFormat="false" ht="12" hidden="false" customHeight="true" outlineLevel="0" collapsed="false">
      <c r="A12" s="1642" t="s">
        <v>1588</v>
      </c>
      <c r="B12" s="1643"/>
      <c r="C12" s="1639" t="n">
        <v>1156707.29096103</v>
      </c>
      <c r="D12" s="1639"/>
      <c r="E12" s="1639" t="n">
        <v>41.3383636234559</v>
      </c>
      <c r="F12" s="1639" t="n">
        <v>31.3259931683112</v>
      </c>
      <c r="G12" s="692"/>
      <c r="H12" s="692"/>
      <c r="I12" s="692"/>
      <c r="J12" s="692"/>
      <c r="K12" s="692"/>
      <c r="L12" s="692"/>
      <c r="M12" s="1639" t="n">
        <v>2855.74799873935</v>
      </c>
      <c r="N12" s="1639" t="n">
        <v>496.47843240656</v>
      </c>
      <c r="O12" s="1639" t="n">
        <v>56.2845797701053</v>
      </c>
      <c r="P12" s="1641" t="n">
        <v>9680.01910909452</v>
      </c>
    </row>
    <row r="13" customFormat="false" ht="12" hidden="false" customHeight="true" outlineLevel="0" collapsed="false">
      <c r="A13" s="1644" t="s">
        <v>1589</v>
      </c>
      <c r="B13" s="1644"/>
      <c r="C13" s="1639" t="n">
        <v>591531.855504438</v>
      </c>
      <c r="D13" s="1639"/>
      <c r="E13" s="1645" t="n">
        <v>58.7688855749162</v>
      </c>
      <c r="F13" s="1645" t="n">
        <v>21.7139468056195</v>
      </c>
      <c r="G13" s="1646"/>
      <c r="H13" s="1646"/>
      <c r="I13" s="1646"/>
      <c r="J13" s="1646"/>
      <c r="K13" s="1646"/>
      <c r="L13" s="1646"/>
      <c r="M13" s="1645" t="n">
        <v>1816.41811910386</v>
      </c>
      <c r="N13" s="1645" t="n">
        <v>3485.04223037201</v>
      </c>
      <c r="O13" s="1645" t="n">
        <v>132.860579970161</v>
      </c>
      <c r="P13" s="1647" t="n">
        <v>2507.45207263157</v>
      </c>
    </row>
    <row r="14" customFormat="false" ht="12" hidden="false" customHeight="true" outlineLevel="0" collapsed="false">
      <c r="A14" s="1642" t="s">
        <v>1590</v>
      </c>
      <c r="B14" s="1643"/>
      <c r="C14" s="1639" t="n">
        <v>701915.738405523</v>
      </c>
      <c r="D14" s="1639"/>
      <c r="E14" s="1639" t="n">
        <v>195.940271220957</v>
      </c>
      <c r="F14" s="1639" t="n">
        <v>21.5136710852074</v>
      </c>
      <c r="G14" s="692"/>
      <c r="H14" s="692"/>
      <c r="I14" s="692"/>
      <c r="J14" s="692"/>
      <c r="K14" s="692"/>
      <c r="L14" s="692"/>
      <c r="M14" s="1639" t="n">
        <v>6841.65595178676</v>
      </c>
      <c r="N14" s="1639" t="n">
        <v>31200.714265986</v>
      </c>
      <c r="O14" s="1639" t="n">
        <v>5529.00509458642</v>
      </c>
      <c r="P14" s="1641" t="n">
        <v>739.900737922533</v>
      </c>
    </row>
    <row r="15" customFormat="false" ht="12" hidden="false" customHeight="true" outlineLevel="0" collapsed="false">
      <c r="A15" s="1642" t="s">
        <v>1591</v>
      </c>
      <c r="B15" s="1643"/>
      <c r="C15" s="1639" t="n">
        <v>677075.042201864</v>
      </c>
      <c r="D15" s="1639"/>
      <c r="E15" s="1639" t="n">
        <v>550.832667294598</v>
      </c>
      <c r="F15" s="1639" t="n">
        <v>22.33552893347</v>
      </c>
      <c r="G15" s="692"/>
      <c r="H15" s="692"/>
      <c r="I15" s="692"/>
      <c r="J15" s="692"/>
      <c r="K15" s="692"/>
      <c r="L15" s="692"/>
      <c r="M15" s="1639" t="n">
        <v>1381.94397589496</v>
      </c>
      <c r="N15" s="1639" t="n">
        <v>9952.91444937101</v>
      </c>
      <c r="O15" s="1639" t="n">
        <v>1368.89236672653</v>
      </c>
      <c r="P15" s="1641" t="n">
        <v>1280.5707528047</v>
      </c>
    </row>
    <row r="16" customFormat="false" ht="12" hidden="false" customHeight="true" outlineLevel="0" collapsed="false">
      <c r="A16" s="1642" t="s">
        <v>1592</v>
      </c>
      <c r="B16" s="1643"/>
      <c r="C16" s="1639" t="n">
        <v>17183.0086172153</v>
      </c>
      <c r="D16" s="1639"/>
      <c r="E16" s="1639" t="n">
        <v>7.7588989154942</v>
      </c>
      <c r="F16" s="1639" t="n">
        <v>2.05118808677127</v>
      </c>
      <c r="G16" s="692"/>
      <c r="H16" s="692"/>
      <c r="I16" s="692"/>
      <c r="J16" s="692"/>
      <c r="K16" s="692"/>
      <c r="L16" s="692"/>
      <c r="M16" s="1639" t="n">
        <v>97.3566544058812</v>
      </c>
      <c r="N16" s="1639" t="n">
        <v>320.957843817324</v>
      </c>
      <c r="O16" s="1639" t="n">
        <v>141.293625096208</v>
      </c>
      <c r="P16" s="1641" t="n">
        <v>53.5482021573816</v>
      </c>
    </row>
    <row r="17" customFormat="false" ht="12" hidden="false" customHeight="true" outlineLevel="0" collapsed="false">
      <c r="A17" s="1637" t="s">
        <v>117</v>
      </c>
      <c r="B17" s="1648"/>
      <c r="C17" s="1639" t="n">
        <v>19491.5754710998</v>
      </c>
      <c r="D17" s="1639"/>
      <c r="E17" s="1639" t="n">
        <v>3655.28612337778</v>
      </c>
      <c r="F17" s="1639" t="n">
        <v>0.326364430589322</v>
      </c>
      <c r="G17" s="692"/>
      <c r="H17" s="692"/>
      <c r="I17" s="692"/>
      <c r="J17" s="692"/>
      <c r="K17" s="692"/>
      <c r="L17" s="692"/>
      <c r="M17" s="1639" t="n">
        <v>34.546369512941</v>
      </c>
      <c r="N17" s="1639" t="n">
        <v>158.81535721004</v>
      </c>
      <c r="O17" s="1639" t="n">
        <v>1345.0240878845</v>
      </c>
      <c r="P17" s="1641" t="n">
        <v>289.410873471803</v>
      </c>
    </row>
    <row r="18" customFormat="false" ht="12" hidden="false" customHeight="true" outlineLevel="0" collapsed="false">
      <c r="A18" s="1642" t="s">
        <v>118</v>
      </c>
      <c r="B18" s="1648"/>
      <c r="C18" s="1639" t="n">
        <v>1913.54004437285</v>
      </c>
      <c r="D18" s="1639"/>
      <c r="E18" s="1639" t="n">
        <v>2155.32845936283</v>
      </c>
      <c r="F18" s="1639" t="n">
        <v>0.0109427410497377</v>
      </c>
      <c r="G18" s="692"/>
      <c r="H18" s="692"/>
      <c r="I18" s="692"/>
      <c r="J18" s="692"/>
      <c r="K18" s="692"/>
      <c r="L18" s="692"/>
      <c r="M18" s="1639" t="n">
        <v>2.54091784635841</v>
      </c>
      <c r="N18" s="1639" t="n">
        <v>68.2852496180412</v>
      </c>
      <c r="O18" s="1639" t="n">
        <v>15.2886703054897</v>
      </c>
      <c r="P18" s="1641" t="n">
        <v>24.3316772932603</v>
      </c>
    </row>
    <row r="19" customFormat="false" ht="12.75" hidden="false" customHeight="true" outlineLevel="0" collapsed="false">
      <c r="A19" s="1649" t="s">
        <v>1593</v>
      </c>
      <c r="B19" s="1650"/>
      <c r="C19" s="1651" t="n">
        <v>17578.0354267269</v>
      </c>
      <c r="D19" s="1651"/>
      <c r="E19" s="1651" t="n">
        <v>1499.95766401495</v>
      </c>
      <c r="F19" s="1651" t="n">
        <v>0.315421689539584</v>
      </c>
      <c r="G19" s="694"/>
      <c r="H19" s="694"/>
      <c r="I19" s="694"/>
      <c r="J19" s="694"/>
      <c r="K19" s="694"/>
      <c r="L19" s="694"/>
      <c r="M19" s="1651" t="n">
        <v>32.0054516665826</v>
      </c>
      <c r="N19" s="1651" t="n">
        <v>90.5301075919992</v>
      </c>
      <c r="O19" s="1651" t="n">
        <v>1329.73541757901</v>
      </c>
      <c r="P19" s="1652" t="n">
        <v>265.079196178543</v>
      </c>
    </row>
    <row r="20" customFormat="false" ht="12" hidden="false" customHeight="true" outlineLevel="0" collapsed="false">
      <c r="A20" s="1653" t="s">
        <v>1594</v>
      </c>
      <c r="B20" s="1654"/>
      <c r="C20" s="1634" t="n">
        <v>205630.63472428</v>
      </c>
      <c r="D20" s="1634"/>
      <c r="E20" s="1634" t="n">
        <v>33.9414144842718</v>
      </c>
      <c r="F20" s="1634" t="n">
        <v>323.628547670462</v>
      </c>
      <c r="G20" s="1634" t="n">
        <v>1089.94547449202</v>
      </c>
      <c r="H20" s="1634" t="n">
        <v>27699.4461754518</v>
      </c>
      <c r="I20" s="1634" t="n">
        <v>137.38237869923</v>
      </c>
      <c r="J20" s="1634" t="n">
        <v>15411.1477497295</v>
      </c>
      <c r="K20" s="1634" t="n">
        <v>2.40400885049139</v>
      </c>
      <c r="L20" s="1634" t="n">
        <v>0.474342730935633</v>
      </c>
      <c r="M20" s="1634" t="n">
        <v>164.091877905751</v>
      </c>
      <c r="N20" s="1634" t="n">
        <v>2753.23163539589</v>
      </c>
      <c r="O20" s="1634" t="n">
        <v>768.782000514884</v>
      </c>
      <c r="P20" s="1636" t="n">
        <v>408.330951090225</v>
      </c>
    </row>
    <row r="21" customFormat="false" ht="12" hidden="false" customHeight="true" outlineLevel="0" collapsed="false">
      <c r="A21" s="1637" t="s">
        <v>476</v>
      </c>
      <c r="B21" s="1655"/>
      <c r="C21" s="1639" t="n">
        <v>104546.185243434</v>
      </c>
      <c r="D21" s="1639"/>
      <c r="E21" s="1656" t="n">
        <v>0.961964794119268</v>
      </c>
      <c r="F21" s="1656" t="s">
        <v>423</v>
      </c>
      <c r="G21" s="889"/>
      <c r="H21" s="889"/>
      <c r="I21" s="889"/>
      <c r="J21" s="889"/>
      <c r="K21" s="889"/>
      <c r="L21" s="889"/>
      <c r="M21" s="1656" t="n">
        <v>31.7391042066</v>
      </c>
      <c r="N21" s="1656" t="n">
        <v>17.6610333423202</v>
      </c>
      <c r="O21" s="1656" t="n">
        <v>106.998062290696</v>
      </c>
      <c r="P21" s="1657" t="n">
        <v>58.9828566810668</v>
      </c>
    </row>
    <row r="22" customFormat="false" ht="12" hidden="false" customHeight="true" outlineLevel="0" collapsed="false">
      <c r="A22" s="1637" t="s">
        <v>1595</v>
      </c>
      <c r="B22" s="1655"/>
      <c r="C22" s="1639" t="n">
        <v>27216.4647805225</v>
      </c>
      <c r="D22" s="1639"/>
      <c r="E22" s="1639" t="n">
        <v>26.1903452155204</v>
      </c>
      <c r="F22" s="1639" t="n">
        <v>323.35710661103</v>
      </c>
      <c r="G22" s="1639" t="s">
        <v>130</v>
      </c>
      <c r="H22" s="1639" t="s">
        <v>486</v>
      </c>
      <c r="I22" s="1639" t="s">
        <v>130</v>
      </c>
      <c r="J22" s="1639" t="s">
        <v>486</v>
      </c>
      <c r="K22" s="1639" t="s">
        <v>486</v>
      </c>
      <c r="L22" s="1639" t="s">
        <v>486</v>
      </c>
      <c r="M22" s="1639" t="n">
        <v>96.2292873872064</v>
      </c>
      <c r="N22" s="1639" t="n">
        <v>160.002232202073</v>
      </c>
      <c r="O22" s="1639" t="n">
        <v>367.371952763279</v>
      </c>
      <c r="P22" s="1641" t="n">
        <v>211.967693625754</v>
      </c>
    </row>
    <row r="23" customFormat="false" ht="12" hidden="false" customHeight="true" outlineLevel="0" collapsed="false">
      <c r="A23" s="1637" t="s">
        <v>498</v>
      </c>
      <c r="B23" s="1655"/>
      <c r="C23" s="1639" t="n">
        <v>73443.7496273254</v>
      </c>
      <c r="D23" s="1639"/>
      <c r="E23" s="1639" t="n">
        <v>4.51428713733875</v>
      </c>
      <c r="F23" s="1639" t="n">
        <v>0.0320275594318706</v>
      </c>
      <c r="G23" s="692"/>
      <c r="H23" s="692"/>
      <c r="I23" s="692"/>
      <c r="J23" s="1639" t="n">
        <v>11944.2028733733</v>
      </c>
      <c r="K23" s="692"/>
      <c r="L23" s="1639" t="n">
        <v>0.07410425</v>
      </c>
      <c r="M23" s="1639" t="n">
        <v>18.9898981241514</v>
      </c>
      <c r="N23" s="1639" t="n">
        <v>2556.76177308162</v>
      </c>
      <c r="O23" s="1639" t="n">
        <v>18.9960156127573</v>
      </c>
      <c r="P23" s="1641" t="n">
        <v>71.1068121020694</v>
      </c>
    </row>
    <row r="24" customFormat="false" ht="13.5" hidden="false" customHeight="true" outlineLevel="0" collapsed="false">
      <c r="A24" s="1637" t="s">
        <v>1596</v>
      </c>
      <c r="B24" s="1655"/>
      <c r="C24" s="1639" t="n">
        <v>49.67935326</v>
      </c>
      <c r="D24" s="1639"/>
      <c r="E24" s="562" t="n">
        <v>0.259029</v>
      </c>
      <c r="F24" s="562" t="n">
        <v>0.228384</v>
      </c>
      <c r="G24" s="692"/>
      <c r="H24" s="692"/>
      <c r="I24" s="692"/>
      <c r="J24" s="692"/>
      <c r="K24" s="692"/>
      <c r="L24" s="692"/>
      <c r="M24" s="1639" t="n">
        <v>15.857377663</v>
      </c>
      <c r="N24" s="1639" t="n">
        <v>12.730040518</v>
      </c>
      <c r="O24" s="1639" t="n">
        <v>242.979505813584</v>
      </c>
      <c r="P24" s="1641" t="n">
        <v>63.5846391136667</v>
      </c>
    </row>
    <row r="25" customFormat="false" ht="13.5" hidden="false" customHeight="true" outlineLevel="0" collapsed="false">
      <c r="A25" s="1658" t="s">
        <v>1597</v>
      </c>
      <c r="B25" s="1659"/>
      <c r="C25" s="692"/>
      <c r="D25" s="692"/>
      <c r="E25" s="1646"/>
      <c r="F25" s="1646"/>
      <c r="G25" s="1646"/>
      <c r="H25" s="1645" t="n">
        <v>27115.5979810355</v>
      </c>
      <c r="I25" s="1646"/>
      <c r="J25" s="1645" t="n">
        <v>2830.5212737375</v>
      </c>
      <c r="K25" s="1646"/>
      <c r="L25" s="1645" t="n">
        <v>0.072337</v>
      </c>
      <c r="M25" s="1646"/>
      <c r="N25" s="1646"/>
      <c r="O25" s="1646"/>
      <c r="P25" s="1660"/>
    </row>
    <row r="26" customFormat="false" ht="13.5" hidden="false" customHeight="true" outlineLevel="0" collapsed="false">
      <c r="A26" s="1658" t="s">
        <v>1598</v>
      </c>
      <c r="B26" s="1659"/>
      <c r="C26" s="692"/>
      <c r="D26" s="692"/>
      <c r="E26" s="1646"/>
      <c r="F26" s="1646"/>
      <c r="G26" s="1645" t="n">
        <v>1089.94547449202</v>
      </c>
      <c r="H26" s="1645" t="n">
        <v>583.848194416314</v>
      </c>
      <c r="I26" s="1645" t="n">
        <v>137.38237869923</v>
      </c>
      <c r="J26" s="1645" t="n">
        <v>636.423602618638</v>
      </c>
      <c r="K26" s="1645" t="n">
        <v>2.40400885049139</v>
      </c>
      <c r="L26" s="1645" t="n">
        <v>0.316501480935633</v>
      </c>
      <c r="M26" s="1646"/>
      <c r="N26" s="1646"/>
      <c r="O26" s="1646"/>
      <c r="P26" s="1660"/>
    </row>
    <row r="27" customFormat="false" ht="12.75" hidden="false" customHeight="true" outlineLevel="0" collapsed="false">
      <c r="A27" s="1661" t="s">
        <v>1599</v>
      </c>
      <c r="B27" s="1662"/>
      <c r="C27" s="1651" t="n">
        <v>374.5557197378</v>
      </c>
      <c r="D27" s="1651"/>
      <c r="E27" s="1651" t="n">
        <v>2.01578833729343</v>
      </c>
      <c r="F27" s="1651" t="n">
        <v>0.0110295</v>
      </c>
      <c r="G27" s="1651" t="s">
        <v>130</v>
      </c>
      <c r="H27" s="1651" t="s">
        <v>130</v>
      </c>
      <c r="I27" s="1651" t="s">
        <v>130</v>
      </c>
      <c r="J27" s="1651" t="s">
        <v>130</v>
      </c>
      <c r="K27" s="1651" t="s">
        <v>130</v>
      </c>
      <c r="L27" s="1651" t="n">
        <v>0.0114</v>
      </c>
      <c r="M27" s="1651" t="n">
        <v>1.27621052479308</v>
      </c>
      <c r="N27" s="1651" t="n">
        <v>6.076556251872</v>
      </c>
      <c r="O27" s="1651" t="n">
        <v>32.436464034568</v>
      </c>
      <c r="P27" s="1652" t="n">
        <v>2.6889495676676</v>
      </c>
    </row>
    <row r="29" customFormat="false" ht="12" hidden="false" customHeight="true" outlineLevel="0" collapsed="false">
      <c r="A29" s="1663" t="s">
        <v>1600</v>
      </c>
    </row>
    <row r="30" customFormat="false" ht="12" hidden="false" customHeight="true" outlineLevel="0" collapsed="false">
      <c r="A30" s="1664" t="s">
        <v>1601</v>
      </c>
      <c r="G30" s="3" t="s">
        <v>300</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8</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0" t="s">
        <v>1603</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8</v>
      </c>
      <c r="B5" s="1615" t="s">
        <v>1604</v>
      </c>
      <c r="C5" s="1615"/>
      <c r="D5" s="1615"/>
      <c r="E5" s="1615"/>
      <c r="F5" s="1615" t="s">
        <v>405</v>
      </c>
      <c r="G5" s="1677" t="s">
        <v>406</v>
      </c>
      <c r="H5" s="1677" t="s">
        <v>1605</v>
      </c>
      <c r="I5" s="1677"/>
      <c r="J5" s="1677" t="s">
        <v>468</v>
      </c>
      <c r="K5" s="1677"/>
      <c r="L5" s="1677" t="s">
        <v>469</v>
      </c>
      <c r="M5" s="1677"/>
      <c r="N5" s="1677" t="s">
        <v>470</v>
      </c>
      <c r="O5" s="1677" t="s">
        <v>1581</v>
      </c>
      <c r="P5" s="1677" t="s">
        <v>85</v>
      </c>
      <c r="Q5" s="1678" t="s">
        <v>471</v>
      </c>
    </row>
    <row r="6" customFormat="false" ht="12" hidden="false" customHeight="true" outlineLevel="0" collapsed="false">
      <c r="A6" s="1679" t="s">
        <v>367</v>
      </c>
      <c r="B6" s="1620" t="s">
        <v>1606</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4</v>
      </c>
      <c r="I7" s="1626"/>
      <c r="J7" s="1626"/>
      <c r="K7" s="1626"/>
      <c r="L7" s="1627" t="s">
        <v>87</v>
      </c>
      <c r="M7" s="1627"/>
      <c r="N7" s="1627"/>
      <c r="O7" s="1627"/>
      <c r="P7" s="1627"/>
      <c r="Q7" s="1627"/>
    </row>
    <row r="8" customFormat="false" ht="13.5" hidden="false" customHeight="true" outlineLevel="0" collapsed="false">
      <c r="A8" s="1685" t="s">
        <v>1607</v>
      </c>
      <c r="B8" s="1686"/>
      <c r="C8" s="1687" t="n">
        <v>9398.63620445605</v>
      </c>
      <c r="D8" s="1687"/>
      <c r="E8" s="1687"/>
      <c r="F8" s="1688"/>
      <c r="G8" s="1689" t="n">
        <v>13.1239415601236</v>
      </c>
      <c r="H8" s="1690"/>
      <c r="I8" s="1688"/>
      <c r="J8" s="1690"/>
      <c r="K8" s="1688"/>
      <c r="L8" s="1690"/>
      <c r="M8" s="1688"/>
      <c r="N8" s="1691" t="s">
        <v>131</v>
      </c>
      <c r="O8" s="1691" t="s">
        <v>131</v>
      </c>
      <c r="P8" s="1689" t="n">
        <v>4054.52545551688</v>
      </c>
      <c r="Q8" s="1692" t="s">
        <v>131</v>
      </c>
    </row>
    <row r="9" customFormat="false" ht="12" hidden="false" customHeight="true" outlineLevel="0" collapsed="false">
      <c r="A9" s="1693" t="s">
        <v>1608</v>
      </c>
      <c r="B9" s="1694"/>
      <c r="C9" s="1695"/>
      <c r="D9" s="1695"/>
      <c r="E9" s="1695"/>
      <c r="F9" s="1696" t="n">
        <v>8414.44407013663</v>
      </c>
      <c r="G9" s="1696" t="n">
        <v>753.623795586417</v>
      </c>
      <c r="H9" s="688"/>
      <c r="I9" s="1697"/>
      <c r="J9" s="688"/>
      <c r="K9" s="1697"/>
      <c r="L9" s="688"/>
      <c r="M9" s="1697"/>
      <c r="N9" s="1698" t="n">
        <v>137.746103950563</v>
      </c>
      <c r="O9" s="1698" t="n">
        <v>745.049282189597</v>
      </c>
      <c r="P9" s="1698" t="n">
        <v>545.430619690557</v>
      </c>
      <c r="Q9" s="1698" t="n">
        <v>4.62400228157411</v>
      </c>
      <c r="R9" s="16"/>
    </row>
    <row r="10" customFormat="false" ht="12" hidden="false" customHeight="true" outlineLevel="0" collapsed="false">
      <c r="A10" s="1699" t="s">
        <v>1609</v>
      </c>
      <c r="B10" s="1700"/>
      <c r="C10" s="1701"/>
      <c r="D10" s="1701"/>
      <c r="E10" s="1701"/>
      <c r="F10" s="1702" t="n">
        <v>6236.45177320172</v>
      </c>
      <c r="G10" s="889"/>
      <c r="H10" s="692"/>
      <c r="I10" s="1701"/>
      <c r="J10" s="692"/>
      <c r="K10" s="1701"/>
      <c r="L10" s="692"/>
      <c r="M10" s="1701"/>
      <c r="N10" s="889"/>
      <c r="O10" s="889"/>
      <c r="P10" s="889"/>
      <c r="Q10" s="1703"/>
    </row>
    <row r="11" customFormat="false" ht="12" hidden="false" customHeight="true" outlineLevel="0" collapsed="false">
      <c r="A11" s="1699" t="s">
        <v>822</v>
      </c>
      <c r="B11" s="1700"/>
      <c r="C11" s="1701"/>
      <c r="D11" s="1701"/>
      <c r="E11" s="1701"/>
      <c r="F11" s="1704" t="n">
        <v>2071.93699231905</v>
      </c>
      <c r="G11" s="1704" t="n">
        <v>77.2929931350139</v>
      </c>
      <c r="H11" s="692"/>
      <c r="I11" s="1701"/>
      <c r="J11" s="692"/>
      <c r="K11" s="1701"/>
      <c r="L11" s="692"/>
      <c r="M11" s="1701"/>
      <c r="N11" s="692"/>
      <c r="O11" s="692"/>
      <c r="P11" s="1705" t="n">
        <v>287.072910552</v>
      </c>
      <c r="Q11" s="1706"/>
    </row>
    <row r="12" customFormat="false" ht="12" hidden="false" customHeight="true" outlineLevel="0" collapsed="false">
      <c r="A12" s="1699" t="s">
        <v>832</v>
      </c>
      <c r="B12" s="1700"/>
      <c r="C12" s="1701"/>
      <c r="D12" s="1701"/>
      <c r="E12" s="1701"/>
      <c r="F12" s="1704" t="n">
        <v>100.989111089927</v>
      </c>
      <c r="G12" s="692"/>
      <c r="H12" s="692"/>
      <c r="I12" s="1701"/>
      <c r="J12" s="692"/>
      <c r="K12" s="1701"/>
      <c r="L12" s="692"/>
      <c r="M12" s="1701"/>
      <c r="N12" s="692"/>
      <c r="O12" s="692"/>
      <c r="P12" s="1705" t="n">
        <v>0.133255527272727</v>
      </c>
      <c r="Q12" s="1706"/>
    </row>
    <row r="13" customFormat="false" ht="13.5" hidden="false" customHeight="true" outlineLevel="0" collapsed="false">
      <c r="A13" s="1699" t="s">
        <v>1610</v>
      </c>
      <c r="B13" s="1707"/>
      <c r="C13" s="1708"/>
      <c r="D13" s="1708"/>
      <c r="E13" s="1708"/>
      <c r="F13" s="1704" t="n">
        <v>-30.431129792</v>
      </c>
      <c r="G13" s="1704" t="n">
        <v>675.601373408018</v>
      </c>
      <c r="H13" s="692"/>
      <c r="I13" s="1701"/>
      <c r="J13" s="692"/>
      <c r="K13" s="1701"/>
      <c r="L13" s="692"/>
      <c r="M13" s="1701"/>
      <c r="N13" s="1701"/>
      <c r="O13" s="692"/>
      <c r="P13" s="1705" t="n">
        <v>169.122179712616</v>
      </c>
      <c r="Q13" s="1706"/>
    </row>
    <row r="14" customFormat="false" ht="12" hidden="false" customHeight="true" outlineLevel="0" collapsed="false">
      <c r="A14" s="1699" t="s">
        <v>842</v>
      </c>
      <c r="B14" s="1700"/>
      <c r="C14" s="1701"/>
      <c r="D14" s="1701"/>
      <c r="E14" s="1701"/>
      <c r="F14" s="1704" t="s">
        <v>130</v>
      </c>
      <c r="G14" s="1704" t="s">
        <v>130</v>
      </c>
      <c r="H14" s="692"/>
      <c r="I14" s="1701"/>
      <c r="J14" s="692"/>
      <c r="K14" s="1701"/>
      <c r="L14" s="692"/>
      <c r="M14" s="1701"/>
      <c r="N14" s="1709" t="s">
        <v>183</v>
      </c>
      <c r="O14" s="1709" t="s">
        <v>183</v>
      </c>
      <c r="P14" s="1709" t="s">
        <v>183</v>
      </c>
      <c r="Q14" s="1706"/>
    </row>
    <row r="15" customFormat="false" ht="12" hidden="false" customHeight="true" outlineLevel="0" collapsed="false">
      <c r="A15" s="1699" t="s">
        <v>1611</v>
      </c>
      <c r="B15" s="1700"/>
      <c r="C15" s="1701"/>
      <c r="D15" s="1701"/>
      <c r="E15" s="1701"/>
      <c r="F15" s="1704" t="n">
        <v>35.4973233179318</v>
      </c>
      <c r="G15" s="1704" t="n">
        <v>0.729429043384678</v>
      </c>
      <c r="H15" s="692"/>
      <c r="I15" s="1701"/>
      <c r="J15" s="692"/>
      <c r="K15" s="1701"/>
      <c r="L15" s="692"/>
      <c r="M15" s="1701"/>
      <c r="N15" s="1705" t="n">
        <v>26.3569389658737</v>
      </c>
      <c r="O15" s="1705" t="n">
        <v>745.049282189597</v>
      </c>
      <c r="P15" s="1705" t="n">
        <v>88.246273898668</v>
      </c>
      <c r="Q15" s="566" t="n">
        <v>4.62240790981</v>
      </c>
    </row>
    <row r="16" customFormat="false" ht="12.75" hidden="false" customHeight="true" outlineLevel="0" collapsed="false">
      <c r="A16" s="1710" t="s">
        <v>1599</v>
      </c>
      <c r="B16" s="1711"/>
      <c r="C16" s="1712"/>
      <c r="D16" s="1712"/>
      <c r="E16" s="1712"/>
      <c r="F16" s="1651" t="s">
        <v>120</v>
      </c>
      <c r="G16" s="1651" t="s">
        <v>130</v>
      </c>
      <c r="H16" s="694"/>
      <c r="I16" s="1712"/>
      <c r="J16" s="694"/>
      <c r="K16" s="1712"/>
      <c r="L16" s="694"/>
      <c r="M16" s="1712"/>
      <c r="N16" s="1705" t="n">
        <v>111.389164984689</v>
      </c>
      <c r="O16" s="1709" t="s">
        <v>120</v>
      </c>
      <c r="P16" s="1705" t="n">
        <v>0.856</v>
      </c>
      <c r="Q16" s="1713" t="n">
        <v>0.00159437176410984</v>
      </c>
    </row>
    <row r="17" customFormat="false" ht="13.5" hidden="false" customHeight="true" outlineLevel="0" collapsed="false">
      <c r="A17" s="1714" t="s">
        <v>1612</v>
      </c>
      <c r="B17" s="1715" t="s">
        <v>1613</v>
      </c>
      <c r="C17" s="1716" t="n">
        <v>-261399.130132357</v>
      </c>
      <c r="D17" s="1716"/>
      <c r="E17" s="1716"/>
      <c r="F17" s="1696" t="n">
        <v>95.7066205757263</v>
      </c>
      <c r="G17" s="1696" t="n">
        <v>13.0679075655329</v>
      </c>
      <c r="H17" s="688"/>
      <c r="I17" s="1697"/>
      <c r="J17" s="688"/>
      <c r="K17" s="1697"/>
      <c r="L17" s="688"/>
      <c r="M17" s="1697"/>
      <c r="N17" s="1698" t="n">
        <v>23.1928533239889</v>
      </c>
      <c r="O17" s="1698" t="n">
        <v>812.813573960467</v>
      </c>
      <c r="P17" s="1698" t="n">
        <v>1189.64316864662</v>
      </c>
      <c r="Q17" s="1698" t="n">
        <v>0.29919936</v>
      </c>
      <c r="R17" s="16"/>
    </row>
    <row r="18" customFormat="false" ht="14.25" hidden="false" customHeight="true" outlineLevel="0" collapsed="false">
      <c r="A18" s="1717" t="s">
        <v>1115</v>
      </c>
      <c r="B18" s="1718" t="s">
        <v>1613</v>
      </c>
      <c r="C18" s="1719" t="n">
        <v>-341579.072671052</v>
      </c>
      <c r="D18" s="1719"/>
      <c r="E18" s="1719"/>
      <c r="F18" s="1720" t="n">
        <v>60.8064297215289</v>
      </c>
      <c r="G18" s="1720" t="n">
        <v>0.667175127723964</v>
      </c>
      <c r="H18" s="1646"/>
      <c r="I18" s="1721"/>
      <c r="J18" s="1646"/>
      <c r="K18" s="1721"/>
      <c r="L18" s="1646"/>
      <c r="M18" s="1721"/>
      <c r="N18" s="1705" t="n">
        <v>15.6946393095645</v>
      </c>
      <c r="O18" s="1705" t="n">
        <v>548.772979848493</v>
      </c>
      <c r="P18" s="1722" t="n">
        <v>56.3158938810117</v>
      </c>
      <c r="Q18" s="1723"/>
    </row>
    <row r="19" customFormat="false" ht="13.5" hidden="false" customHeight="true" outlineLevel="0" collapsed="false">
      <c r="A19" s="1717" t="s">
        <v>1119</v>
      </c>
      <c r="B19" s="1718" t="s">
        <v>1613</v>
      </c>
      <c r="C19" s="1719" t="n">
        <v>72144.6081507399</v>
      </c>
      <c r="D19" s="1719"/>
      <c r="E19" s="1719"/>
      <c r="F19" s="1719" t="n">
        <v>11.8613928565476</v>
      </c>
      <c r="G19" s="1719" t="n">
        <v>12.0492304787482</v>
      </c>
      <c r="H19" s="1724"/>
      <c r="I19" s="1725"/>
      <c r="J19" s="1724"/>
      <c r="K19" s="1725"/>
      <c r="L19" s="1724"/>
      <c r="M19" s="1725"/>
      <c r="N19" s="1705" t="n">
        <v>2.94734431426536</v>
      </c>
      <c r="O19" s="1705" t="n">
        <v>103.787187494792</v>
      </c>
      <c r="P19" s="1726" t="s">
        <v>130</v>
      </c>
      <c r="Q19" s="1727"/>
    </row>
    <row r="20" customFormat="false" ht="13.5" hidden="false" customHeight="true" outlineLevel="0" collapsed="false">
      <c r="A20" s="1717" t="s">
        <v>1122</v>
      </c>
      <c r="B20" s="1718" t="s">
        <v>1613</v>
      </c>
      <c r="C20" s="1719" t="n">
        <v>-14500.7985276717</v>
      </c>
      <c r="D20" s="1719"/>
      <c r="E20" s="1719"/>
      <c r="F20" s="1719" t="n">
        <v>12.5207857880875</v>
      </c>
      <c r="G20" s="1719" t="n">
        <v>0.0860804022931018</v>
      </c>
      <c r="H20" s="1724"/>
      <c r="I20" s="1725"/>
      <c r="J20" s="1724"/>
      <c r="K20" s="1725"/>
      <c r="L20" s="1724"/>
      <c r="M20" s="1725"/>
      <c r="N20" s="1705" t="n">
        <v>3.10854639849421</v>
      </c>
      <c r="O20" s="1705" t="n">
        <v>109.46372513562</v>
      </c>
      <c r="P20" s="1726" t="s">
        <v>423</v>
      </c>
      <c r="Q20" s="1727"/>
    </row>
    <row r="21" customFormat="false" ht="13.5" hidden="false" customHeight="true" outlineLevel="0" collapsed="false">
      <c r="A21" s="1717" t="s">
        <v>1125</v>
      </c>
      <c r="B21" s="1718" t="s">
        <v>1613</v>
      </c>
      <c r="C21" s="1719" t="n">
        <v>3775.50858869404</v>
      </c>
      <c r="D21" s="1719"/>
      <c r="E21" s="1719"/>
      <c r="F21" s="1719" t="n">
        <v>4.99726099056333</v>
      </c>
      <c r="G21" s="1719" t="n">
        <v>0.204677049697447</v>
      </c>
      <c r="H21" s="1724"/>
      <c r="I21" s="1725"/>
      <c r="J21" s="1724"/>
      <c r="K21" s="1725"/>
      <c r="L21" s="1724"/>
      <c r="M21" s="1725"/>
      <c r="N21" s="1705" t="n">
        <v>0.0705152085869979</v>
      </c>
      <c r="O21" s="1705" t="n">
        <v>2.48310831531649</v>
      </c>
      <c r="P21" s="1726" t="s">
        <v>130</v>
      </c>
      <c r="Q21" s="1727"/>
    </row>
    <row r="22" customFormat="false" ht="13.5" hidden="false" customHeight="true" outlineLevel="0" collapsed="false">
      <c r="A22" s="1717" t="s">
        <v>1614</v>
      </c>
      <c r="B22" s="1718" t="s">
        <v>1613</v>
      </c>
      <c r="C22" s="1719" t="n">
        <v>17632.0561984097</v>
      </c>
      <c r="D22" s="1719"/>
      <c r="E22" s="1719"/>
      <c r="F22" s="1719" t="n">
        <v>5.23999344539075</v>
      </c>
      <c r="G22" s="1728" t="n">
        <v>0.0350483642261418</v>
      </c>
      <c r="H22" s="1724"/>
      <c r="I22" s="1725"/>
      <c r="J22" s="1724"/>
      <c r="K22" s="1725"/>
      <c r="L22" s="1724"/>
      <c r="M22" s="1725"/>
      <c r="N22" s="1705" t="n">
        <v>1.30204479986781</v>
      </c>
      <c r="O22" s="1705" t="n">
        <v>45.8499426471735</v>
      </c>
      <c r="P22" s="1729" t="s">
        <v>130</v>
      </c>
      <c r="Q22" s="1730"/>
    </row>
    <row r="23" customFormat="false" ht="13.5" hidden="false" customHeight="true" outlineLevel="0" collapsed="false">
      <c r="A23" s="1717" t="s">
        <v>1131</v>
      </c>
      <c r="B23" s="1718" t="s">
        <v>1613</v>
      </c>
      <c r="C23" s="1719" t="n">
        <v>1504.06611332148</v>
      </c>
      <c r="D23" s="1719"/>
      <c r="E23" s="1719"/>
      <c r="F23" s="1731" t="n">
        <v>0.280757773608253</v>
      </c>
      <c r="G23" s="1732" t="n">
        <v>0.00193020969355674</v>
      </c>
      <c r="H23" s="1733"/>
      <c r="I23" s="1734"/>
      <c r="J23" s="1733"/>
      <c r="K23" s="1734"/>
      <c r="L23" s="1733"/>
      <c r="M23" s="1734"/>
      <c r="N23" s="1705" t="n">
        <v>0.0697632932099793</v>
      </c>
      <c r="O23" s="1705" t="n">
        <v>2.45663051907221</v>
      </c>
      <c r="P23" s="1735" t="s">
        <v>130</v>
      </c>
      <c r="Q23" s="1736"/>
    </row>
    <row r="24" customFormat="false" ht="14.25" hidden="false" customHeight="true" outlineLevel="0" collapsed="false">
      <c r="A24" s="1737" t="s">
        <v>1615</v>
      </c>
      <c r="B24" s="1738" t="s">
        <v>1613</v>
      </c>
      <c r="C24" s="1739" t="n">
        <v>-375.497984798484</v>
      </c>
      <c r="D24" s="1739"/>
      <c r="E24" s="1739"/>
      <c r="F24" s="1740" t="s">
        <v>130</v>
      </c>
      <c r="G24" s="1739" t="n">
        <v>0.0237659331505169</v>
      </c>
      <c r="H24" s="1741"/>
      <c r="I24" s="1742"/>
      <c r="J24" s="1741"/>
      <c r="K24" s="1742"/>
      <c r="L24" s="1741"/>
      <c r="M24" s="1742"/>
      <c r="N24" s="1709" t="s">
        <v>130</v>
      </c>
      <c r="O24" s="1709" t="s">
        <v>130</v>
      </c>
      <c r="P24" s="1743" t="n">
        <v>1133.32727476561</v>
      </c>
      <c r="Q24" s="1744" t="n">
        <v>0.29919936</v>
      </c>
    </row>
    <row r="25" customFormat="false" ht="12" hidden="false" customHeight="true" outlineLevel="0" collapsed="false">
      <c r="A25" s="1714" t="s">
        <v>1616</v>
      </c>
      <c r="B25" s="1745"/>
      <c r="C25" s="1746" t="n">
        <v>4550.76381110672</v>
      </c>
      <c r="D25" s="1746"/>
      <c r="E25" s="1746"/>
      <c r="F25" s="1696" t="n">
        <v>7531.43586663517</v>
      </c>
      <c r="G25" s="1696" t="n">
        <v>32.5862513940076</v>
      </c>
      <c r="H25" s="688"/>
      <c r="I25" s="1697"/>
      <c r="J25" s="688"/>
      <c r="K25" s="1697"/>
      <c r="L25" s="688"/>
      <c r="M25" s="1697"/>
      <c r="N25" s="1698" t="n">
        <v>37.0386327275788</v>
      </c>
      <c r="O25" s="1698" t="n">
        <v>636.486443934224</v>
      </c>
      <c r="P25" s="1698" t="n">
        <v>97.9675905916334</v>
      </c>
      <c r="Q25" s="1698" t="n">
        <v>20.1326999333385</v>
      </c>
      <c r="R25" s="16"/>
    </row>
    <row r="26" customFormat="false" ht="13.5" hidden="false" customHeight="true" outlineLevel="0" collapsed="false">
      <c r="A26" s="1699" t="s">
        <v>1433</v>
      </c>
      <c r="B26" s="1747" t="s">
        <v>1617</v>
      </c>
      <c r="C26" s="1704" t="n">
        <v>266.639539</v>
      </c>
      <c r="D26" s="1704"/>
      <c r="E26" s="1704"/>
      <c r="F26" s="1702" t="n">
        <v>6890.98014981529</v>
      </c>
      <c r="G26" s="561" t="n">
        <v>0.060926677</v>
      </c>
      <c r="H26" s="692"/>
      <c r="I26" s="1701"/>
      <c r="J26" s="692"/>
      <c r="K26" s="1701"/>
      <c r="L26" s="692"/>
      <c r="M26" s="1701"/>
      <c r="N26" s="1748" t="n">
        <v>1.094299926</v>
      </c>
      <c r="O26" s="1705" t="n">
        <v>31.7233353659952</v>
      </c>
      <c r="P26" s="1705" t="n">
        <v>49.9799902174135</v>
      </c>
      <c r="Q26" s="602" t="n">
        <v>0.969708522</v>
      </c>
    </row>
    <row r="27" customFormat="false" ht="13.5" hidden="false" customHeight="true" outlineLevel="0" collapsed="false">
      <c r="A27" s="1699" t="s">
        <v>1618</v>
      </c>
      <c r="B27" s="1700"/>
      <c r="C27" s="1701"/>
      <c r="D27" s="1701"/>
      <c r="E27" s="1701"/>
      <c r="F27" s="1704" t="n">
        <v>586.747773424389</v>
      </c>
      <c r="G27" s="1704" t="n">
        <v>30.9487105574133</v>
      </c>
      <c r="H27" s="692"/>
      <c r="I27" s="1701"/>
      <c r="J27" s="692"/>
      <c r="K27" s="1701"/>
      <c r="L27" s="692"/>
      <c r="M27" s="1701"/>
      <c r="N27" s="1709" t="s">
        <v>130</v>
      </c>
      <c r="O27" s="1709" t="s">
        <v>130</v>
      </c>
      <c r="P27" s="1705" t="n">
        <v>3.83436491517612</v>
      </c>
      <c r="Q27" s="1706"/>
    </row>
    <row r="28" customFormat="false" ht="13.5" hidden="false" customHeight="true" outlineLevel="0" collapsed="false">
      <c r="A28" s="1699" t="s">
        <v>1619</v>
      </c>
      <c r="B28" s="1747" t="s">
        <v>1617</v>
      </c>
      <c r="C28" s="1704" t="n">
        <v>4284.12427210672</v>
      </c>
      <c r="D28" s="1704"/>
      <c r="E28" s="1704"/>
      <c r="F28" s="1704" t="n">
        <v>30.3486097086698</v>
      </c>
      <c r="G28" s="1704" t="n">
        <v>1.0519165862833</v>
      </c>
      <c r="H28" s="692"/>
      <c r="I28" s="1701"/>
      <c r="J28" s="692"/>
      <c r="K28" s="1701"/>
      <c r="L28" s="692"/>
      <c r="M28" s="1701"/>
      <c r="N28" s="1705" t="n">
        <v>32.3438548015788</v>
      </c>
      <c r="O28" s="1705" t="n">
        <v>603.140208368229</v>
      </c>
      <c r="P28" s="1705" t="n">
        <v>34.2472842431224</v>
      </c>
      <c r="Q28" s="1705" t="n">
        <v>15.7766016113385</v>
      </c>
      <c r="R28" s="16"/>
    </row>
    <row r="29" customFormat="false" ht="12.75" hidden="false" customHeight="true" outlineLevel="0" collapsed="false">
      <c r="A29" s="1710" t="s">
        <v>1620</v>
      </c>
      <c r="B29" s="1749"/>
      <c r="C29" s="1750" t="s">
        <v>120</v>
      </c>
      <c r="D29" s="1750"/>
      <c r="E29" s="1750"/>
      <c r="F29" s="1750" t="n">
        <v>23.3593336868186</v>
      </c>
      <c r="G29" s="1750" t="n">
        <v>0.524697573311033</v>
      </c>
      <c r="H29" s="694"/>
      <c r="I29" s="1712"/>
      <c r="J29" s="694"/>
      <c r="K29" s="1712"/>
      <c r="L29" s="694"/>
      <c r="M29" s="1712"/>
      <c r="N29" s="1705" t="n">
        <v>3.600478</v>
      </c>
      <c r="O29" s="1705" t="n">
        <v>1.6229002</v>
      </c>
      <c r="P29" s="1705" t="n">
        <v>9.90595121592134</v>
      </c>
      <c r="Q29" s="1705" t="n">
        <v>3.3863898</v>
      </c>
      <c r="R29" s="16"/>
    </row>
    <row r="30" customFormat="false" ht="13.5" hidden="false" customHeight="true" outlineLevel="0" collapsed="false">
      <c r="A30" s="1714" t="s">
        <v>1621</v>
      </c>
      <c r="B30" s="1751"/>
      <c r="C30" s="1746" t="s">
        <v>120</v>
      </c>
      <c r="D30" s="1746"/>
      <c r="E30" s="1746"/>
      <c r="F30" s="1696" t="s">
        <v>120</v>
      </c>
      <c r="G30" s="1696" t="s">
        <v>120</v>
      </c>
      <c r="H30" s="1696" t="s">
        <v>120</v>
      </c>
      <c r="I30" s="1696" t="s">
        <v>120</v>
      </c>
      <c r="J30" s="1696" t="s">
        <v>120</v>
      </c>
      <c r="K30" s="1696" t="s">
        <v>120</v>
      </c>
      <c r="L30" s="1696" t="s">
        <v>120</v>
      </c>
      <c r="M30" s="1696" t="s">
        <v>120</v>
      </c>
      <c r="N30" s="1752" t="s">
        <v>120</v>
      </c>
      <c r="O30" s="1752" t="s">
        <v>120</v>
      </c>
      <c r="P30" s="1752" t="s">
        <v>120</v>
      </c>
      <c r="Q30" s="1752" t="s">
        <v>120</v>
      </c>
      <c r="R30" s="16"/>
    </row>
    <row r="31" customFormat="false" ht="12.75" hidden="false" customHeight="true" outlineLevel="0" collapsed="false">
      <c r="A31" s="134" t="s">
        <v>101</v>
      </c>
      <c r="B31" s="1753"/>
      <c r="C31" s="1754" t="s">
        <v>120</v>
      </c>
      <c r="D31" s="1754"/>
      <c r="E31" s="1754"/>
      <c r="F31" s="420" t="s">
        <v>120</v>
      </c>
      <c r="G31" s="420" t="s">
        <v>120</v>
      </c>
      <c r="H31" s="420" t="s">
        <v>120</v>
      </c>
      <c r="I31" s="420" t="s">
        <v>120</v>
      </c>
      <c r="J31" s="420" t="s">
        <v>120</v>
      </c>
      <c r="K31" s="420" t="s">
        <v>120</v>
      </c>
      <c r="L31" s="420" t="s">
        <v>120</v>
      </c>
      <c r="M31" s="420" t="s">
        <v>120</v>
      </c>
      <c r="N31" s="420" t="s">
        <v>120</v>
      </c>
      <c r="O31" s="420" t="s">
        <v>120</v>
      </c>
      <c r="P31" s="420" t="s">
        <v>120</v>
      </c>
      <c r="Q31" s="520"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2</v>
      </c>
      <c r="O1" s="113" t="s">
        <v>75</v>
      </c>
    </row>
    <row r="2" customFormat="false" ht="15.75" hidden="false" customHeight="true" outlineLevel="0" collapsed="false">
      <c r="A2" s="650" t="s">
        <v>1623</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4</v>
      </c>
      <c r="B5" s="1615" t="s">
        <v>1580</v>
      </c>
      <c r="C5" s="1615"/>
      <c r="D5" s="1616" t="s">
        <v>405</v>
      </c>
      <c r="E5" s="1616" t="s">
        <v>406</v>
      </c>
      <c r="F5" s="1616" t="s">
        <v>703</v>
      </c>
      <c r="G5" s="1616"/>
      <c r="H5" s="1616" t="s">
        <v>706</v>
      </c>
      <c r="I5" s="1616"/>
      <c r="J5" s="1615" t="s">
        <v>469</v>
      </c>
      <c r="K5" s="1615"/>
      <c r="L5" s="1616" t="s">
        <v>470</v>
      </c>
      <c r="M5" s="1616" t="s">
        <v>1581</v>
      </c>
      <c r="N5" s="1616" t="s">
        <v>85</v>
      </c>
      <c r="O5" s="1617" t="s">
        <v>471</v>
      </c>
    </row>
    <row r="6" customFormat="false" ht="12" hidden="false" customHeight="true" outlineLevel="0" collapsed="false">
      <c r="A6" s="1618" t="s">
        <v>367</v>
      </c>
      <c r="B6" s="1620" t="s">
        <v>1582</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4</v>
      </c>
      <c r="B8" s="1760"/>
      <c r="C8" s="1760"/>
      <c r="D8" s="688"/>
      <c r="E8" s="688"/>
      <c r="F8" s="688"/>
      <c r="G8" s="688"/>
      <c r="H8" s="688"/>
      <c r="I8" s="688"/>
      <c r="J8" s="688"/>
      <c r="K8" s="688"/>
      <c r="L8" s="688"/>
      <c r="M8" s="688"/>
      <c r="N8" s="688"/>
      <c r="O8" s="1761"/>
    </row>
    <row r="9" customFormat="false" ht="12" hidden="false" customHeight="true" outlineLevel="0" collapsed="false">
      <c r="A9" s="1762" t="s">
        <v>133</v>
      </c>
      <c r="B9" s="1763" t="n">
        <v>163435.555648131</v>
      </c>
      <c r="C9" s="1763"/>
      <c r="D9" s="1763" t="n">
        <v>4.77652614002918</v>
      </c>
      <c r="E9" s="1763" t="n">
        <v>5.78223581222906</v>
      </c>
      <c r="F9" s="80"/>
      <c r="G9" s="80"/>
      <c r="H9" s="80"/>
      <c r="I9" s="80"/>
      <c r="J9" s="80"/>
      <c r="K9" s="80"/>
      <c r="L9" s="1763" t="n">
        <v>1406.76230659834</v>
      </c>
      <c r="M9" s="1763" t="n">
        <v>214.674445076054</v>
      </c>
      <c r="N9" s="1763" t="n">
        <v>70.5344597560408</v>
      </c>
      <c r="O9" s="1764" t="n">
        <v>886.511856703037</v>
      </c>
    </row>
    <row r="10" customFormat="false" ht="12" hidden="false" customHeight="true" outlineLevel="0" collapsed="false">
      <c r="A10" s="1644" t="s">
        <v>134</v>
      </c>
      <c r="B10" s="1639" t="n">
        <v>61383.1491629694</v>
      </c>
      <c r="C10" s="1639"/>
      <c r="D10" s="1656" t="n">
        <v>1.16431049001712</v>
      </c>
      <c r="E10" s="1656" t="n">
        <v>1.62591673939359</v>
      </c>
      <c r="F10" s="80"/>
      <c r="G10" s="80"/>
      <c r="H10" s="80"/>
      <c r="I10" s="80"/>
      <c r="J10" s="80"/>
      <c r="K10" s="80"/>
      <c r="L10" s="1656" t="n">
        <v>226.181342877195</v>
      </c>
      <c r="M10" s="1656" t="n">
        <v>106.767497838137</v>
      </c>
      <c r="N10" s="1656" t="n">
        <v>24.7524050335971</v>
      </c>
      <c r="O10" s="1657" t="n">
        <v>15.9248359081889</v>
      </c>
    </row>
    <row r="11" customFormat="false" ht="12" hidden="false" customHeight="true" outlineLevel="0" collapsed="false">
      <c r="A11" s="1644" t="s">
        <v>135</v>
      </c>
      <c r="B11" s="1639" t="n">
        <v>102052.406485162</v>
      </c>
      <c r="C11" s="1639"/>
      <c r="D11" s="1639" t="n">
        <v>3.61221565001206</v>
      </c>
      <c r="E11" s="1639" t="n">
        <v>4.15631907283547</v>
      </c>
      <c r="F11" s="80"/>
      <c r="G11" s="80"/>
      <c r="H11" s="80"/>
      <c r="I11" s="80"/>
      <c r="J11" s="80"/>
      <c r="K11" s="80"/>
      <c r="L11" s="1639" t="n">
        <v>1180.58096372114</v>
      </c>
      <c r="M11" s="1639" t="n">
        <v>107.906947237917</v>
      </c>
      <c r="N11" s="1639" t="n">
        <v>45.7820547224437</v>
      </c>
      <c r="O11" s="1641" t="n">
        <v>870.587020794848</v>
      </c>
    </row>
    <row r="12" customFormat="false" ht="12" hidden="false" customHeight="true" outlineLevel="0" collapsed="false">
      <c r="A12" s="1762" t="s">
        <v>136</v>
      </c>
      <c r="B12" s="1763" t="n">
        <v>0.0527126088770383</v>
      </c>
      <c r="C12" s="1763"/>
      <c r="D12" s="1763" t="n">
        <v>1.23987914041083E-006</v>
      </c>
      <c r="E12" s="1763" t="n">
        <v>8.36861455213482E-007</v>
      </c>
      <c r="F12" s="80"/>
      <c r="G12" s="80"/>
      <c r="H12" s="80"/>
      <c r="I12" s="80"/>
      <c r="J12" s="80"/>
      <c r="K12" s="80"/>
      <c r="L12" s="1763" t="n">
        <v>0.000823541346771577</v>
      </c>
      <c r="M12" s="1763" t="n">
        <v>0.000208602833514545</v>
      </c>
      <c r="N12" s="1763" t="n">
        <v>6.07540800793913E-005</v>
      </c>
      <c r="O12" s="1764" t="n">
        <v>4.53794350388737E-005</v>
      </c>
    </row>
    <row r="13" customFormat="false" ht="14.25" hidden="false" customHeight="true" outlineLevel="0" collapsed="false">
      <c r="A13" s="1765" t="s">
        <v>1625</v>
      </c>
      <c r="B13" s="1766" t="n">
        <v>165038.057286106</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6</v>
      </c>
    </row>
    <row r="16" customFormat="false" ht="27.75" hidden="false" customHeight="true" outlineLevel="0" collapsed="false">
      <c r="A16" s="1770" t="s">
        <v>1627</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8</v>
      </c>
    </row>
    <row r="18" customFormat="false" ht="15.75" hidden="false" customHeight="true" outlineLevel="0" collapsed="false">
      <c r="A18" s="1773" t="s">
        <v>1629</v>
      </c>
    </row>
    <row r="19" customFormat="false" ht="14.25" hidden="false" customHeight="true" outlineLevel="0" collapsed="false">
      <c r="A19" s="1773" t="s">
        <v>1630</v>
      </c>
    </row>
    <row r="20" customFormat="false" ht="15.75" hidden="false" customHeight="true" outlineLevel="0" collapsed="false">
      <c r="A20" s="1774" t="s">
        <v>1631</v>
      </c>
    </row>
    <row r="21" customFormat="false" ht="12.75" hidden="false" customHeight="true" outlineLevel="0" collapsed="false">
      <c r="A21" s="1775" t="s">
        <v>1632</v>
      </c>
    </row>
    <row r="22" customFormat="false" ht="13.5" hidden="false" customHeight="true" outlineLevel="0" collapsed="false">
      <c r="A22" s="1774" t="s">
        <v>1633</v>
      </c>
    </row>
    <row r="23" customFormat="false" ht="59.25" hidden="false" customHeight="true" outlineLevel="0" collapsed="false">
      <c r="A23" s="1776" t="s">
        <v>1634</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5</v>
      </c>
      <c r="R1" s="113" t="s">
        <v>75</v>
      </c>
    </row>
    <row r="2" customFormat="false" ht="15.75" hidden="false" customHeight="true" outlineLevel="0" collapsed="false">
      <c r="A2" s="650" t="s">
        <v>210</v>
      </c>
      <c r="R2" s="113" t="s">
        <v>77</v>
      </c>
    </row>
    <row r="3" customFormat="false" ht="15.75" hidden="false" customHeight="true" outlineLevel="0" collapsed="false">
      <c r="D3" s="3" t="s">
        <v>300</v>
      </c>
      <c r="R3" s="113" t="s">
        <v>78</v>
      </c>
    </row>
    <row r="4" customFormat="false" ht="12.75" hidden="false" customHeight="true" outlineLevel="0" collapsed="false">
      <c r="R4" s="1612"/>
    </row>
    <row r="5" customFormat="false" ht="14.25" hidden="false" customHeight="true" outlineLevel="0" collapsed="false">
      <c r="A5" s="1613" t="s">
        <v>364</v>
      </c>
      <c r="B5" s="1779"/>
      <c r="C5" s="1615" t="s">
        <v>1636</v>
      </c>
      <c r="D5" s="1615"/>
      <c r="E5" s="1615"/>
      <c r="F5" s="1615"/>
      <c r="G5" s="1616" t="s">
        <v>405</v>
      </c>
      <c r="H5" s="1616" t="s">
        <v>406</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7</v>
      </c>
      <c r="B6" s="1780"/>
      <c r="C6" s="1620" t="s">
        <v>1637</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4</v>
      </c>
      <c r="J7" s="1626"/>
      <c r="K7" s="1626"/>
      <c r="L7" s="1626"/>
      <c r="M7" s="1783" t="s">
        <v>87</v>
      </c>
      <c r="N7" s="1783"/>
      <c r="O7" s="1783"/>
      <c r="P7" s="1783"/>
      <c r="Q7" s="1783"/>
      <c r="R7" s="1783"/>
    </row>
    <row r="8" customFormat="false" ht="13.5" hidden="false" customHeight="true" outlineLevel="0" collapsed="false">
      <c r="A8" s="1628" t="s">
        <v>1583</v>
      </c>
      <c r="B8" s="1784"/>
      <c r="C8" s="1785"/>
      <c r="D8" s="1786" t="n">
        <v>3122085.41576866</v>
      </c>
      <c r="E8" s="1786"/>
      <c r="F8" s="1786"/>
      <c r="G8" s="1787" t="n">
        <v>20585.453181839</v>
      </c>
      <c r="H8" s="1787" t="n">
        <v>1235.29713628651</v>
      </c>
      <c r="I8" s="1787" t="n">
        <v>1089.94547449202</v>
      </c>
      <c r="J8" s="1787" t="n">
        <v>27699.4461754518</v>
      </c>
      <c r="K8" s="1787" t="n">
        <v>137.38237869923</v>
      </c>
      <c r="L8" s="1787" t="n">
        <v>15411.1477497295</v>
      </c>
      <c r="M8" s="1787" t="n">
        <v>2.40400885049139</v>
      </c>
      <c r="N8" s="1787" t="n">
        <v>0.474342730935633</v>
      </c>
      <c r="O8" s="1787" t="n">
        <v>13389.7385373516</v>
      </c>
      <c r="P8" s="1787" t="n">
        <v>50562.5035146431</v>
      </c>
      <c r="Q8" s="1787" t="n">
        <v>15229.7091689945</v>
      </c>
      <c r="R8" s="1788" t="n">
        <v>14984.2886007476</v>
      </c>
    </row>
    <row r="9" customFormat="false" ht="15" hidden="false" customHeight="true" outlineLevel="0" collapsed="false">
      <c r="A9" s="1789" t="s">
        <v>1584</v>
      </c>
      <c r="B9" s="1790"/>
      <c r="C9" s="1791"/>
      <c r="D9" s="1792" t="n">
        <v>3163904.51116117</v>
      </c>
      <c r="E9" s="1792"/>
      <c r="F9" s="1792"/>
      <c r="G9" s="1793" t="n">
        <v>4509.9252100072</v>
      </c>
      <c r="H9" s="1793" t="n">
        <v>99.2666925099687</v>
      </c>
      <c r="I9" s="1794"/>
      <c r="J9" s="1794"/>
      <c r="K9" s="1794"/>
      <c r="L9" s="1794"/>
      <c r="M9" s="1794"/>
      <c r="N9" s="1794"/>
      <c r="O9" s="1793" t="n">
        <v>13027.6690694437</v>
      </c>
      <c r="P9" s="1793" t="n">
        <v>45614.9225791629</v>
      </c>
      <c r="Q9" s="1793" t="n">
        <v>8573.36033403392</v>
      </c>
      <c r="R9" s="1795" t="n">
        <v>14550.9017480825</v>
      </c>
    </row>
    <row r="10" customFormat="false" ht="13.5" hidden="false" customHeight="true" outlineLevel="0" collapsed="false">
      <c r="A10" s="1796" t="s">
        <v>1638</v>
      </c>
      <c r="B10" s="1797" t="s">
        <v>1639</v>
      </c>
      <c r="C10" s="1798"/>
      <c r="D10" s="1799" t="n">
        <v>3146503.45354446</v>
      </c>
      <c r="E10" s="1799"/>
      <c r="F10" s="1799"/>
      <c r="G10" s="688"/>
      <c r="H10" s="688"/>
      <c r="I10" s="692"/>
      <c r="J10" s="692"/>
      <c r="K10" s="692"/>
      <c r="L10" s="692"/>
      <c r="M10" s="692"/>
      <c r="N10" s="692"/>
      <c r="O10" s="688"/>
      <c r="P10" s="688"/>
      <c r="Q10" s="688"/>
      <c r="R10" s="1800"/>
    </row>
    <row r="11" customFormat="false" ht="13.5" hidden="false" customHeight="true" outlineLevel="0" collapsed="false">
      <c r="A11" s="1801"/>
      <c r="B11" s="1797" t="s">
        <v>1640</v>
      </c>
      <c r="C11" s="1802"/>
      <c r="D11" s="1799" t="n">
        <v>3144412.93569007</v>
      </c>
      <c r="E11" s="1799"/>
      <c r="F11" s="1799"/>
      <c r="G11" s="1803" t="n">
        <v>854.639086629421</v>
      </c>
      <c r="H11" s="1803" t="n">
        <v>98.9403280793794</v>
      </c>
      <c r="I11" s="692"/>
      <c r="J11" s="692"/>
      <c r="K11" s="692"/>
      <c r="L11" s="692"/>
      <c r="M11" s="692"/>
      <c r="N11" s="692"/>
      <c r="O11" s="1803" t="n">
        <v>12993.1226999308</v>
      </c>
      <c r="P11" s="1803" t="n">
        <v>45456.1072219529</v>
      </c>
      <c r="Q11" s="1803" t="n">
        <v>7228.33624614942</v>
      </c>
      <c r="R11" s="1804" t="n">
        <v>14261.4908746107</v>
      </c>
    </row>
    <row r="12" customFormat="false" ht="12" hidden="false" customHeight="true" outlineLevel="0" collapsed="false">
      <c r="A12" s="1796" t="s">
        <v>1641</v>
      </c>
      <c r="B12" s="1805"/>
      <c r="C12" s="1802"/>
      <c r="D12" s="1799" t="n">
        <v>19491.5754710998</v>
      </c>
      <c r="E12" s="1799"/>
      <c r="F12" s="1799"/>
      <c r="G12" s="1803" t="n">
        <v>3655.28612337778</v>
      </c>
      <c r="H12" s="1803" t="n">
        <v>0.326364430589322</v>
      </c>
      <c r="I12" s="1806"/>
      <c r="J12" s="1806"/>
      <c r="K12" s="1806"/>
      <c r="L12" s="1806"/>
      <c r="M12" s="1806"/>
      <c r="N12" s="1806"/>
      <c r="O12" s="1803" t="n">
        <v>34.546369512941</v>
      </c>
      <c r="P12" s="1803" t="n">
        <v>158.81535721004</v>
      </c>
      <c r="Q12" s="1803" t="n">
        <v>1345.0240878845</v>
      </c>
      <c r="R12" s="1804" t="n">
        <v>289.410873471803</v>
      </c>
    </row>
    <row r="13" customFormat="false" ht="12" hidden="false" customHeight="true" outlineLevel="0" collapsed="false">
      <c r="A13" s="1789" t="s">
        <v>1594</v>
      </c>
      <c r="B13" s="1807"/>
      <c r="C13" s="1808"/>
      <c r="D13" s="1809" t="n">
        <v>205630.63472428</v>
      </c>
      <c r="E13" s="1809"/>
      <c r="F13" s="1809"/>
      <c r="G13" s="1810" t="n">
        <v>33.9414144842718</v>
      </c>
      <c r="H13" s="1811" t="n">
        <v>323.628547670462</v>
      </c>
      <c r="I13" s="1810" t="n">
        <v>1089.94547449202</v>
      </c>
      <c r="J13" s="1810" t="n">
        <v>27699.4461754518</v>
      </c>
      <c r="K13" s="1810" t="n">
        <v>137.38237869923</v>
      </c>
      <c r="L13" s="1810" t="n">
        <v>15411.1477497295</v>
      </c>
      <c r="M13" s="1810" t="n">
        <v>2.40400885049139</v>
      </c>
      <c r="N13" s="1810" t="n">
        <v>0.474342730935633</v>
      </c>
      <c r="O13" s="1811" t="n">
        <v>164.091877905751</v>
      </c>
      <c r="P13" s="1811" t="n">
        <v>2753.23163539589</v>
      </c>
      <c r="Q13" s="1811" t="n">
        <v>768.782000514884</v>
      </c>
      <c r="R13" s="1812" t="n">
        <v>408.330951090225</v>
      </c>
    </row>
    <row r="14" customFormat="false" ht="12" hidden="false" customHeight="true" outlineLevel="0" collapsed="false">
      <c r="A14" s="1789" t="s">
        <v>1607</v>
      </c>
      <c r="B14" s="1807"/>
      <c r="C14" s="1808"/>
      <c r="D14" s="1809" t="n">
        <v>9398.63620445605</v>
      </c>
      <c r="E14" s="1809"/>
      <c r="F14" s="1809"/>
      <c r="G14" s="1794"/>
      <c r="H14" s="1813" t="n">
        <v>13.1239415601236</v>
      </c>
      <c r="I14" s="1794"/>
      <c r="J14" s="1794"/>
      <c r="K14" s="1794"/>
      <c r="L14" s="1794"/>
      <c r="M14" s="1794"/>
      <c r="N14" s="1794"/>
      <c r="O14" s="1811" t="s">
        <v>131</v>
      </c>
      <c r="P14" s="1811" t="s">
        <v>131</v>
      </c>
      <c r="Q14" s="1811" t="n">
        <v>4054.52545551688</v>
      </c>
      <c r="R14" s="1812" t="s">
        <v>131</v>
      </c>
    </row>
    <row r="15" customFormat="false" ht="14.25" hidden="false" customHeight="true" outlineLevel="0" collapsed="false">
      <c r="A15" s="1789" t="s">
        <v>1642</v>
      </c>
      <c r="B15" s="1807"/>
      <c r="C15" s="1814"/>
      <c r="D15" s="1815"/>
      <c r="E15" s="1815"/>
      <c r="F15" s="1815"/>
      <c r="G15" s="1810" t="n">
        <v>8414.44407013663</v>
      </c>
      <c r="H15" s="1811" t="n">
        <v>753.623795586417</v>
      </c>
      <c r="I15" s="1806"/>
      <c r="J15" s="1806"/>
      <c r="K15" s="1806"/>
      <c r="L15" s="1806"/>
      <c r="M15" s="1806"/>
      <c r="N15" s="1806"/>
      <c r="O15" s="1813" t="n">
        <v>137.746103950563</v>
      </c>
      <c r="P15" s="1813" t="n">
        <v>745.049282189597</v>
      </c>
      <c r="Q15" s="1813" t="n">
        <v>545.430619690557</v>
      </c>
      <c r="R15" s="1816" t="n">
        <v>4.62400228157411</v>
      </c>
    </row>
    <row r="16" customFormat="false" ht="14.25" hidden="false" customHeight="true" outlineLevel="0" collapsed="false">
      <c r="A16" s="1789" t="s">
        <v>1612</v>
      </c>
      <c r="B16" s="1807"/>
      <c r="C16" s="1817" t="s">
        <v>1643</v>
      </c>
      <c r="D16" s="1809" t="n">
        <v>-261399.130132357</v>
      </c>
      <c r="E16" s="1809"/>
      <c r="F16" s="1809"/>
      <c r="G16" s="1810" t="n">
        <v>95.7066205757263</v>
      </c>
      <c r="H16" s="1811" t="n">
        <v>13.0679075655329</v>
      </c>
      <c r="I16" s="1806"/>
      <c r="J16" s="1806"/>
      <c r="K16" s="1806"/>
      <c r="L16" s="1806"/>
      <c r="M16" s="1806"/>
      <c r="N16" s="1806"/>
      <c r="O16" s="1813" t="n">
        <v>23.1928533239889</v>
      </c>
      <c r="P16" s="1813" t="n">
        <v>812.813573960467</v>
      </c>
      <c r="Q16" s="1813" t="n">
        <v>1189.64316864662</v>
      </c>
      <c r="R16" s="1816" t="n">
        <v>0.29919936</v>
      </c>
    </row>
    <row r="17" customFormat="false" ht="12" hidden="false" customHeight="true" outlineLevel="0" collapsed="false">
      <c r="A17" s="1789" t="s">
        <v>1616</v>
      </c>
      <c r="B17" s="1807"/>
      <c r="C17" s="1808"/>
      <c r="D17" s="1809" t="n">
        <v>4550.76381110672</v>
      </c>
      <c r="E17" s="1809"/>
      <c r="F17" s="1809"/>
      <c r="G17" s="1810" t="n">
        <v>7531.43586663517</v>
      </c>
      <c r="H17" s="1810" t="n">
        <v>32.5862513940076</v>
      </c>
      <c r="I17" s="1806"/>
      <c r="J17" s="1806"/>
      <c r="K17" s="1806"/>
      <c r="L17" s="1806"/>
      <c r="M17" s="1806"/>
      <c r="N17" s="1806"/>
      <c r="O17" s="1813" t="n">
        <v>37.0386327275788</v>
      </c>
      <c r="P17" s="1813" t="n">
        <v>636.486443934224</v>
      </c>
      <c r="Q17" s="1813" t="n">
        <v>97.9675905916334</v>
      </c>
      <c r="R17" s="1816" t="n">
        <v>20.1326999333385</v>
      </c>
    </row>
    <row r="18" customFormat="false" ht="12.75" hidden="false" customHeight="true" outlineLevel="0" collapsed="false">
      <c r="A18" s="1818" t="s">
        <v>1644</v>
      </c>
      <c r="B18" s="1819"/>
      <c r="C18" s="1820"/>
      <c r="D18" s="1821" t="s">
        <v>120</v>
      </c>
      <c r="E18" s="1821"/>
      <c r="F18" s="1821"/>
      <c r="G18" s="1822" t="s">
        <v>120</v>
      </c>
      <c r="H18" s="1822" t="s">
        <v>120</v>
      </c>
      <c r="I18" s="1822" t="s">
        <v>120</v>
      </c>
      <c r="J18" s="1822" t="s">
        <v>120</v>
      </c>
      <c r="K18" s="1822" t="s">
        <v>120</v>
      </c>
      <c r="L18" s="1822" t="s">
        <v>120</v>
      </c>
      <c r="M18" s="1822" t="s">
        <v>120</v>
      </c>
      <c r="N18" s="1822" t="s">
        <v>120</v>
      </c>
      <c r="O18" s="1823" t="s">
        <v>120</v>
      </c>
      <c r="P18" s="1824" t="s">
        <v>120</v>
      </c>
      <c r="Q18" s="1824" t="s">
        <v>120</v>
      </c>
      <c r="R18" s="1825" t="s">
        <v>120</v>
      </c>
    </row>
    <row r="19" customFormat="false" ht="14.25" hidden="false" customHeight="true" outlineLevel="0" collapsed="false">
      <c r="A19" s="1653" t="s">
        <v>1645</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3</v>
      </c>
      <c r="B20" s="1805"/>
      <c r="C20" s="1829"/>
      <c r="D20" s="1830" t="n">
        <v>163435.555648131</v>
      </c>
      <c r="E20" s="1830"/>
      <c r="F20" s="1830"/>
      <c r="G20" s="1811" t="n">
        <v>4.77652614002918</v>
      </c>
      <c r="H20" s="1811" t="n">
        <v>5.78223581222906</v>
      </c>
      <c r="I20" s="1806"/>
      <c r="J20" s="1806"/>
      <c r="K20" s="1806"/>
      <c r="L20" s="1806"/>
      <c r="M20" s="1806"/>
      <c r="N20" s="1806"/>
      <c r="O20" s="1810" t="n">
        <v>1406.76230659834</v>
      </c>
      <c r="P20" s="1810" t="n">
        <v>214.674445076054</v>
      </c>
      <c r="Q20" s="1810" t="n">
        <v>70.5344597560408</v>
      </c>
      <c r="R20" s="1831" t="n">
        <v>886.511856703037</v>
      </c>
    </row>
    <row r="21" customFormat="false" ht="12" hidden="false" customHeight="true" outlineLevel="0" collapsed="false">
      <c r="A21" s="1796" t="s">
        <v>134</v>
      </c>
      <c r="B21" s="1805"/>
      <c r="C21" s="1832"/>
      <c r="D21" s="1704" t="n">
        <v>61383.1491629694</v>
      </c>
      <c r="E21" s="1704"/>
      <c r="F21" s="1704"/>
      <c r="G21" s="1656" t="n">
        <v>1.16431049001712</v>
      </c>
      <c r="H21" s="1656" t="n">
        <v>1.62591673939359</v>
      </c>
      <c r="I21" s="692"/>
      <c r="J21" s="692"/>
      <c r="K21" s="692"/>
      <c r="L21" s="692"/>
      <c r="M21" s="692"/>
      <c r="N21" s="692"/>
      <c r="O21" s="1639" t="n">
        <v>226.181342877195</v>
      </c>
      <c r="P21" s="1639" t="n">
        <v>106.767497838137</v>
      </c>
      <c r="Q21" s="1639" t="n">
        <v>24.7524050335971</v>
      </c>
      <c r="R21" s="1641" t="n">
        <v>15.9248359081889</v>
      </c>
    </row>
    <row r="22" customFormat="false" ht="12" hidden="false" customHeight="true" outlineLevel="0" collapsed="false">
      <c r="A22" s="1796" t="s">
        <v>135</v>
      </c>
      <c r="B22" s="1805"/>
      <c r="C22" s="1833"/>
      <c r="D22" s="1704" t="n">
        <v>102052.406485162</v>
      </c>
      <c r="E22" s="1704"/>
      <c r="F22" s="1704"/>
      <c r="G22" s="1639" t="n">
        <v>3.61221565001206</v>
      </c>
      <c r="H22" s="1639" t="n">
        <v>4.15631907283547</v>
      </c>
      <c r="I22" s="692"/>
      <c r="J22" s="692"/>
      <c r="K22" s="692"/>
      <c r="L22" s="692"/>
      <c r="M22" s="692"/>
      <c r="N22" s="692"/>
      <c r="O22" s="1639" t="n">
        <v>1180.58096372114</v>
      </c>
      <c r="P22" s="1639" t="n">
        <v>107.906947237917</v>
      </c>
      <c r="Q22" s="1639" t="n">
        <v>45.7820547224437</v>
      </c>
      <c r="R22" s="1641" t="n">
        <v>870.587020794848</v>
      </c>
    </row>
    <row r="23" customFormat="false" ht="12" hidden="false" customHeight="true" outlineLevel="0" collapsed="false">
      <c r="A23" s="1653" t="s">
        <v>136</v>
      </c>
      <c r="B23" s="1805"/>
      <c r="C23" s="1829"/>
      <c r="D23" s="1809" t="n">
        <v>0.0527126088770383</v>
      </c>
      <c r="E23" s="1809"/>
      <c r="F23" s="1809"/>
      <c r="G23" s="1810" t="n">
        <v>1.23987914041083E-006</v>
      </c>
      <c r="H23" s="1810" t="n">
        <v>8.36861455213482E-007</v>
      </c>
      <c r="I23" s="1834"/>
      <c r="J23" s="1834"/>
      <c r="K23" s="1834"/>
      <c r="L23" s="1834"/>
      <c r="M23" s="1834"/>
      <c r="N23" s="1834"/>
      <c r="O23" s="1810" t="n">
        <v>0.000823541346771577</v>
      </c>
      <c r="P23" s="1810" t="n">
        <v>0.000208602833514545</v>
      </c>
      <c r="Q23" s="1810" t="n">
        <v>6.07540800793913E-005</v>
      </c>
      <c r="R23" s="1831" t="n">
        <v>4.53794350388737E-005</v>
      </c>
    </row>
    <row r="24" customFormat="false" ht="14.25" hidden="false" customHeight="true" outlineLevel="0" collapsed="false">
      <c r="A24" s="1835" t="s">
        <v>1646</v>
      </c>
      <c r="B24" s="1819"/>
      <c r="C24" s="1785"/>
      <c r="D24" s="1821" t="n">
        <v>165038.057286106</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7</v>
      </c>
    </row>
    <row r="27" customFormat="false" ht="13.5" hidden="false" customHeight="true" outlineLevel="0" collapsed="false">
      <c r="A27" s="1839" t="s">
        <v>1648</v>
      </c>
    </row>
    <row r="29" customFormat="false" ht="13.5" hidden="false" customHeight="true" outlineLevel="0" collapsed="false">
      <c r="A29" s="1840" t="s">
        <v>1626</v>
      </c>
    </row>
    <row r="30" customFormat="false" ht="13.5" hidden="false" customHeight="true" outlineLevel="0" collapsed="false">
      <c r="A30" s="1841" t="s">
        <v>1649</v>
      </c>
    </row>
    <row r="31" customFormat="false" ht="12" hidden="false" customHeight="true" outlineLevel="0" collapsed="false">
      <c r="A31" s="1842" t="s">
        <v>1650</v>
      </c>
    </row>
    <row r="32" customFormat="false" ht="12" hidden="false" customHeight="true" outlineLevel="0" collapsed="false">
      <c r="A32" s="1843" t="s">
        <v>1651</v>
      </c>
    </row>
    <row r="33" customFormat="false" ht="13.5" hidden="false" customHeight="true" outlineLevel="0" collapsed="false">
      <c r="A33" s="1844" t="s">
        <v>1652</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3</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4</v>
      </c>
      <c r="H1" s="113" t="s">
        <v>75</v>
      </c>
    </row>
    <row r="2" customFormat="false" ht="15.75" hidden="false" customHeight="true" outlineLevel="0" collapsed="false">
      <c r="A2" s="650" t="s">
        <v>210</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4</v>
      </c>
      <c r="B5" s="1850" t="s">
        <v>1655</v>
      </c>
      <c r="C5" s="1850" t="s">
        <v>405</v>
      </c>
      <c r="D5" s="1850" t="s">
        <v>406</v>
      </c>
      <c r="E5" s="1850" t="s">
        <v>1656</v>
      </c>
      <c r="F5" s="1850" t="s">
        <v>1657</v>
      </c>
      <c r="G5" s="1850" t="s">
        <v>1658</v>
      </c>
      <c r="H5" s="1851" t="s">
        <v>354</v>
      </c>
    </row>
    <row r="6" customFormat="false" ht="14.25" hidden="false" customHeight="true" outlineLevel="0" collapsed="false">
      <c r="A6" s="1852" t="s">
        <v>367</v>
      </c>
      <c r="B6" s="1627" t="s">
        <v>1659</v>
      </c>
      <c r="C6" s="1627"/>
      <c r="D6" s="1627"/>
      <c r="E6" s="1627"/>
      <c r="F6" s="1627"/>
      <c r="G6" s="1627"/>
      <c r="H6" s="1627"/>
    </row>
    <row r="7" customFormat="false" ht="15.75" hidden="false" customHeight="true" outlineLevel="0" collapsed="false">
      <c r="A7" s="1685" t="s">
        <v>1660</v>
      </c>
      <c r="B7" s="1630" t="n">
        <v>3122085.41576866</v>
      </c>
      <c r="C7" s="1630" t="n">
        <v>432294.516818619</v>
      </c>
      <c r="D7" s="1630" t="n">
        <v>382942.112248818</v>
      </c>
      <c r="E7" s="1630" t="n">
        <v>27699.4461754518</v>
      </c>
      <c r="F7" s="1630" t="n">
        <v>15411.1477497295</v>
      </c>
      <c r="G7" s="1630" t="n">
        <v>11336.7912693616</v>
      </c>
      <c r="H7" s="1631" t="n">
        <v>3991769.43003064</v>
      </c>
    </row>
    <row r="8" customFormat="false" ht="12" hidden="false" customHeight="true" outlineLevel="0" collapsed="false">
      <c r="A8" s="1714" t="s">
        <v>1584</v>
      </c>
      <c r="B8" s="1698" t="n">
        <v>3163904.51116117</v>
      </c>
      <c r="C8" s="1698" t="n">
        <v>94708.4294101512</v>
      </c>
      <c r="D8" s="1698" t="n">
        <v>30772.6746780903</v>
      </c>
      <c r="E8" s="1853"/>
      <c r="F8" s="1853"/>
      <c r="G8" s="1854"/>
      <c r="H8" s="1698" t="n">
        <v>3289385.61524941</v>
      </c>
      <c r="I8" s="16"/>
    </row>
    <row r="9" customFormat="false" ht="12" hidden="false" customHeight="true" outlineLevel="0" collapsed="false">
      <c r="A9" s="1699" t="s">
        <v>1661</v>
      </c>
      <c r="B9" s="1705" t="n">
        <v>3144412.93569007</v>
      </c>
      <c r="C9" s="1705" t="n">
        <v>17947.4208192178</v>
      </c>
      <c r="D9" s="1705" t="n">
        <v>30671.5017046076</v>
      </c>
      <c r="E9" s="562"/>
      <c r="F9" s="562"/>
      <c r="G9" s="562"/>
      <c r="H9" s="1705" t="n">
        <v>3193031.85821389</v>
      </c>
      <c r="I9" s="16"/>
    </row>
    <row r="10" customFormat="false" ht="12" hidden="false" customHeight="true" outlineLevel="0" collapsed="false">
      <c r="A10" s="1644" t="s">
        <v>1588</v>
      </c>
      <c r="B10" s="1705" t="n">
        <v>1156707.29096103</v>
      </c>
      <c r="C10" s="1705" t="n">
        <v>868.105636092574</v>
      </c>
      <c r="D10" s="1705" t="n">
        <v>9711.05788217647</v>
      </c>
      <c r="E10" s="562"/>
      <c r="F10" s="562"/>
      <c r="G10" s="562"/>
      <c r="H10" s="1705" t="n">
        <v>1167286.4544793</v>
      </c>
      <c r="I10" s="16"/>
    </row>
    <row r="11" customFormat="false" ht="12" hidden="false" customHeight="true" outlineLevel="0" collapsed="false">
      <c r="A11" s="1644" t="s">
        <v>1662</v>
      </c>
      <c r="B11" s="1705" t="n">
        <v>591531.855504438</v>
      </c>
      <c r="C11" s="1705" t="n">
        <v>1234.14659707324</v>
      </c>
      <c r="D11" s="1705" t="n">
        <v>6731.32350974205</v>
      </c>
      <c r="E11" s="562"/>
      <c r="F11" s="562"/>
      <c r="G11" s="562"/>
      <c r="H11" s="1705" t="n">
        <v>599497.325611253</v>
      </c>
      <c r="I11" s="16"/>
    </row>
    <row r="12" customFormat="false" ht="12" hidden="false" customHeight="true" outlineLevel="0" collapsed="false">
      <c r="A12" s="1644" t="s">
        <v>1590</v>
      </c>
      <c r="B12" s="1705" t="n">
        <v>701915.738405523</v>
      </c>
      <c r="C12" s="1705" t="n">
        <v>4114.7456956401</v>
      </c>
      <c r="D12" s="1705" t="n">
        <v>6669.23803641429</v>
      </c>
      <c r="E12" s="562"/>
      <c r="F12" s="562"/>
      <c r="G12" s="562"/>
      <c r="H12" s="1705" t="n">
        <v>712699.722137577</v>
      </c>
      <c r="I12" s="16"/>
    </row>
    <row r="13" customFormat="false" ht="12" hidden="false" customHeight="true" outlineLevel="0" collapsed="false">
      <c r="A13" s="1644" t="s">
        <v>1591</v>
      </c>
      <c r="B13" s="1705" t="n">
        <v>677075.042201864</v>
      </c>
      <c r="C13" s="1705" t="n">
        <v>11567.4860131866</v>
      </c>
      <c r="D13" s="1705" t="n">
        <v>6924.0139693757</v>
      </c>
      <c r="E13" s="562"/>
      <c r="F13" s="562"/>
      <c r="G13" s="562"/>
      <c r="H13" s="1705" t="n">
        <v>695566.542184426</v>
      </c>
      <c r="I13" s="16"/>
    </row>
    <row r="14" customFormat="false" ht="12" hidden="false" customHeight="true" outlineLevel="0" collapsed="false">
      <c r="A14" s="1644" t="s">
        <v>1592</v>
      </c>
      <c r="B14" s="1705" t="n">
        <v>17183.0086172153</v>
      </c>
      <c r="C14" s="1705" t="n">
        <v>162.936877225378</v>
      </c>
      <c r="D14" s="1705" t="n">
        <v>635.868306899094</v>
      </c>
      <c r="E14" s="562"/>
      <c r="F14" s="562"/>
      <c r="G14" s="562"/>
      <c r="H14" s="1705" t="n">
        <v>17981.8138013397</v>
      </c>
      <c r="I14" s="16"/>
    </row>
    <row r="15" customFormat="false" ht="12" hidden="false" customHeight="true" outlineLevel="0" collapsed="false">
      <c r="A15" s="1699" t="s">
        <v>117</v>
      </c>
      <c r="B15" s="1705" t="n">
        <v>19491.5754710998</v>
      </c>
      <c r="C15" s="1705" t="n">
        <v>76761.0085909334</v>
      </c>
      <c r="D15" s="1705" t="n">
        <v>101.17297348269</v>
      </c>
      <c r="E15" s="562"/>
      <c r="F15" s="562"/>
      <c r="G15" s="562"/>
      <c r="H15" s="1705" t="n">
        <v>96353.7570355159</v>
      </c>
      <c r="I15" s="16"/>
    </row>
    <row r="16" customFormat="false" ht="12" hidden="false" customHeight="true" outlineLevel="0" collapsed="false">
      <c r="A16" s="1644" t="s">
        <v>118</v>
      </c>
      <c r="B16" s="1705" t="n">
        <v>1913.54004437285</v>
      </c>
      <c r="C16" s="1705" t="n">
        <v>45261.8976466194</v>
      </c>
      <c r="D16" s="1705" t="n">
        <v>3.39224972541869</v>
      </c>
      <c r="E16" s="562"/>
      <c r="F16" s="562"/>
      <c r="G16" s="562"/>
      <c r="H16" s="1705" t="n">
        <v>47178.8299407177</v>
      </c>
      <c r="I16" s="16"/>
    </row>
    <row r="17" customFormat="false" ht="12.75" hidden="false" customHeight="true" outlineLevel="0" collapsed="false">
      <c r="A17" s="1855" t="s">
        <v>1593</v>
      </c>
      <c r="B17" s="1705" t="n">
        <v>17578.0354267269</v>
      </c>
      <c r="C17" s="1705" t="n">
        <v>31499.110944314</v>
      </c>
      <c r="D17" s="1705" t="n">
        <v>97.780723757271</v>
      </c>
      <c r="E17" s="597"/>
      <c r="F17" s="597"/>
      <c r="G17" s="597"/>
      <c r="H17" s="1705" t="n">
        <v>49174.9270947981</v>
      </c>
      <c r="I17" s="16"/>
    </row>
    <row r="18" customFormat="false" ht="12" hidden="false" customHeight="true" outlineLevel="0" collapsed="false">
      <c r="A18" s="1714" t="s">
        <v>1594</v>
      </c>
      <c r="B18" s="1698" t="n">
        <v>205630.63472428</v>
      </c>
      <c r="C18" s="1698" t="n">
        <v>712.769704169708</v>
      </c>
      <c r="D18" s="1698" t="n">
        <v>100324.849777843</v>
      </c>
      <c r="E18" s="1698" t="n">
        <v>27699.4461754518</v>
      </c>
      <c r="F18" s="1698" t="n">
        <v>15411.1477497295</v>
      </c>
      <c r="G18" s="1698" t="n">
        <v>11336.7912693616</v>
      </c>
      <c r="H18" s="1698" t="n">
        <v>361115.639400835</v>
      </c>
      <c r="I18" s="16"/>
    </row>
    <row r="19" customFormat="false" ht="12" hidden="false" customHeight="true" outlineLevel="0" collapsed="false">
      <c r="A19" s="1699" t="s">
        <v>476</v>
      </c>
      <c r="B19" s="1705" t="n">
        <v>104546.185243434</v>
      </c>
      <c r="C19" s="1705" t="n">
        <v>20.2012606765046</v>
      </c>
      <c r="D19" s="1709" t="s">
        <v>423</v>
      </c>
      <c r="E19" s="561"/>
      <c r="F19" s="561"/>
      <c r="G19" s="561"/>
      <c r="H19" s="1705" t="n">
        <v>104566.386504111</v>
      </c>
      <c r="I19" s="16"/>
    </row>
    <row r="20" customFormat="false" ht="12" hidden="false" customHeight="true" outlineLevel="0" collapsed="false">
      <c r="A20" s="1699" t="s">
        <v>485</v>
      </c>
      <c r="B20" s="1705" t="n">
        <v>27216.4647805225</v>
      </c>
      <c r="C20" s="1705" t="n">
        <v>549.997249525928</v>
      </c>
      <c r="D20" s="1705" t="n">
        <v>100240.703049419</v>
      </c>
      <c r="E20" s="561" t="s">
        <v>486</v>
      </c>
      <c r="F20" s="561" t="s">
        <v>486</v>
      </c>
      <c r="G20" s="561" t="s">
        <v>486</v>
      </c>
      <c r="H20" s="1705" t="n">
        <v>128007.165079468</v>
      </c>
      <c r="I20" s="16"/>
    </row>
    <row r="21" customFormat="false" ht="12" hidden="false" customHeight="true" outlineLevel="0" collapsed="false">
      <c r="A21" s="1699" t="s">
        <v>498</v>
      </c>
      <c r="B21" s="1705" t="n">
        <v>73443.7496273254</v>
      </c>
      <c r="C21" s="1705" t="n">
        <v>94.8000298841137</v>
      </c>
      <c r="D21" s="1705" t="n">
        <v>9.92854342387989</v>
      </c>
      <c r="E21" s="562" t="s">
        <v>130</v>
      </c>
      <c r="F21" s="1705" t="n">
        <v>11944.2028733733</v>
      </c>
      <c r="G21" s="1705" t="n">
        <v>1771.091575</v>
      </c>
      <c r="H21" s="1705" t="n">
        <v>87263.7726490067</v>
      </c>
      <c r="I21" s="16"/>
    </row>
    <row r="22" customFormat="false" ht="12" hidden="false" customHeight="true" outlineLevel="0" collapsed="false">
      <c r="A22" s="1699" t="s">
        <v>505</v>
      </c>
      <c r="B22" s="1705" t="n">
        <v>49.67935326</v>
      </c>
      <c r="C22" s="562" t="n">
        <v>5.439609</v>
      </c>
      <c r="D22" s="562" t="n">
        <v>70.79904</v>
      </c>
      <c r="E22" s="562"/>
      <c r="F22" s="562"/>
      <c r="G22" s="562"/>
      <c r="H22" s="1705" t="n">
        <v>125.91800226</v>
      </c>
      <c r="I22" s="16"/>
    </row>
    <row r="23" customFormat="false" ht="13.5" hidden="false" customHeight="true" outlineLevel="0" collapsed="false">
      <c r="A23" s="1699" t="s">
        <v>1597</v>
      </c>
      <c r="B23" s="562"/>
      <c r="C23" s="562"/>
      <c r="D23" s="562"/>
      <c r="E23" s="1705" t="n">
        <v>27115.5979810355</v>
      </c>
      <c r="F23" s="1705" t="n">
        <v>2830.5212737375</v>
      </c>
      <c r="G23" s="1705" t="n">
        <v>1728.8543</v>
      </c>
      <c r="H23" s="1705" t="n">
        <v>31674.973554773</v>
      </c>
      <c r="I23" s="16"/>
    </row>
    <row r="24" customFormat="false" ht="13.5" hidden="false" customHeight="true" outlineLevel="0" collapsed="false">
      <c r="A24" s="1699" t="s">
        <v>1663</v>
      </c>
      <c r="B24" s="562"/>
      <c r="C24" s="562"/>
      <c r="D24" s="562"/>
      <c r="E24" s="1705" t="n">
        <v>583.848194416314</v>
      </c>
      <c r="F24" s="1705" t="n">
        <v>636.423602618638</v>
      </c>
      <c r="G24" s="1705" t="n">
        <v>7564.38539436163</v>
      </c>
      <c r="H24" s="1705" t="n">
        <v>8784.65719139658</v>
      </c>
      <c r="I24" s="16"/>
    </row>
    <row r="25" customFormat="false" ht="12.75" hidden="false" customHeight="true" outlineLevel="0" collapsed="false">
      <c r="A25" s="1710" t="s">
        <v>1599</v>
      </c>
      <c r="B25" s="1705" t="n">
        <v>374.5557197378</v>
      </c>
      <c r="C25" s="1705" t="n">
        <v>42.331555083162</v>
      </c>
      <c r="D25" s="1705" t="n">
        <v>3.419145</v>
      </c>
      <c r="E25" s="1709" t="s">
        <v>130</v>
      </c>
      <c r="F25" s="1709" t="s">
        <v>130</v>
      </c>
      <c r="G25" s="1705" t="n">
        <v>272.46</v>
      </c>
      <c r="H25" s="1705" t="n">
        <v>692.766419820962</v>
      </c>
      <c r="I25" s="16"/>
    </row>
    <row r="26" customFormat="false" ht="12.75" hidden="false" customHeight="true" outlineLevel="0" collapsed="false">
      <c r="A26" s="1856" t="s">
        <v>1664</v>
      </c>
      <c r="B26" s="1698" t="n">
        <v>9398.63620445605</v>
      </c>
      <c r="C26" s="1857"/>
      <c r="D26" s="1698" t="n">
        <v>4068.42188363832</v>
      </c>
      <c r="E26" s="1857"/>
      <c r="F26" s="1857"/>
      <c r="G26" s="1858"/>
      <c r="H26" s="1698" t="n">
        <v>13467.0580880944</v>
      </c>
      <c r="I26" s="16"/>
    </row>
    <row r="27" customFormat="false" ht="12" hidden="false" customHeight="true" outlineLevel="0" collapsed="false">
      <c r="A27" s="1693" t="s">
        <v>1608</v>
      </c>
      <c r="B27" s="1859"/>
      <c r="C27" s="1698" t="n">
        <v>176703.325472869</v>
      </c>
      <c r="D27" s="1698" t="n">
        <v>233623.376631789</v>
      </c>
      <c r="E27" s="1495"/>
      <c r="F27" s="1495"/>
      <c r="G27" s="1860"/>
      <c r="H27" s="1698" t="n">
        <v>410326.702104658</v>
      </c>
      <c r="I27" s="16"/>
    </row>
    <row r="28" customFormat="false" ht="12" hidden="false" customHeight="true" outlineLevel="0" collapsed="false">
      <c r="A28" s="1699" t="s">
        <v>1609</v>
      </c>
      <c r="B28" s="561"/>
      <c r="C28" s="1705" t="n">
        <v>130965.487237236</v>
      </c>
      <c r="D28" s="1861"/>
      <c r="E28" s="562"/>
      <c r="F28" s="562"/>
      <c r="G28" s="562"/>
      <c r="H28" s="1705" t="n">
        <v>130965.487237236</v>
      </c>
      <c r="I28" s="16"/>
    </row>
    <row r="29" customFormat="false" ht="12" hidden="false" customHeight="true" outlineLevel="0" collapsed="false">
      <c r="A29" s="1699" t="s">
        <v>822</v>
      </c>
      <c r="B29" s="562"/>
      <c r="C29" s="1705" t="n">
        <v>43510.6768387001</v>
      </c>
      <c r="D29" s="1705" t="n">
        <v>23960.8278718543</v>
      </c>
      <c r="E29" s="562"/>
      <c r="F29" s="562"/>
      <c r="G29" s="562"/>
      <c r="H29" s="1705" t="n">
        <v>67471.5047105544</v>
      </c>
      <c r="I29" s="16"/>
    </row>
    <row r="30" customFormat="false" ht="12" hidden="false" customHeight="true" outlineLevel="0" collapsed="false">
      <c r="A30" s="1699" t="s">
        <v>832</v>
      </c>
      <c r="B30" s="562"/>
      <c r="C30" s="1705" t="n">
        <v>2120.77133288847</v>
      </c>
      <c r="D30" s="88"/>
      <c r="E30" s="562"/>
      <c r="F30" s="562"/>
      <c r="G30" s="562"/>
      <c r="H30" s="1705" t="n">
        <v>2120.77133288847</v>
      </c>
      <c r="I30" s="16"/>
    </row>
    <row r="31" customFormat="false" ht="13.5" hidden="false" customHeight="true" outlineLevel="0" collapsed="false">
      <c r="A31" s="1699" t="s">
        <v>1665</v>
      </c>
      <c r="B31" s="1862"/>
      <c r="C31" s="1705" t="n">
        <v>-639.053725632</v>
      </c>
      <c r="D31" s="1705" t="n">
        <v>209436.425756486</v>
      </c>
      <c r="E31" s="562"/>
      <c r="F31" s="562"/>
      <c r="G31" s="562"/>
      <c r="H31" s="1705" t="n">
        <v>208797.372030854</v>
      </c>
      <c r="I31" s="16"/>
    </row>
    <row r="32" customFormat="false" ht="12" hidden="false" customHeight="true" outlineLevel="0" collapsed="false">
      <c r="A32" s="1699" t="s">
        <v>842</v>
      </c>
      <c r="B32" s="562"/>
      <c r="C32" s="1709" t="s">
        <v>130</v>
      </c>
      <c r="D32" s="1709" t="s">
        <v>130</v>
      </c>
      <c r="E32" s="562"/>
      <c r="F32" s="562"/>
      <c r="G32" s="562"/>
      <c r="H32" s="1709" t="s">
        <v>130</v>
      </c>
      <c r="I32" s="16"/>
    </row>
    <row r="33" customFormat="false" ht="12" hidden="false" customHeight="true" outlineLevel="0" collapsed="false">
      <c r="A33" s="1699" t="s">
        <v>1611</v>
      </c>
      <c r="B33" s="562"/>
      <c r="C33" s="1705" t="n">
        <v>745.443789676568</v>
      </c>
      <c r="D33" s="1705" t="n">
        <v>226.12300344925</v>
      </c>
      <c r="E33" s="562"/>
      <c r="F33" s="562"/>
      <c r="G33" s="562"/>
      <c r="H33" s="1705" t="n">
        <v>971.566793125817</v>
      </c>
      <c r="I33" s="16"/>
    </row>
    <row r="34" customFormat="false" ht="12.75" hidden="false" customHeight="true" outlineLevel="0" collapsed="false">
      <c r="A34" s="1710" t="s">
        <v>1599</v>
      </c>
      <c r="B34" s="597"/>
      <c r="C34" s="1709" t="s">
        <v>120</v>
      </c>
      <c r="D34" s="1709" t="s">
        <v>130</v>
      </c>
      <c r="E34" s="597"/>
      <c r="F34" s="597"/>
      <c r="G34" s="597"/>
      <c r="H34" s="1709" t="s">
        <v>130</v>
      </c>
      <c r="I34" s="16"/>
    </row>
    <row r="35" customFormat="false" ht="14.25" hidden="false" customHeight="true" outlineLevel="0" collapsed="false">
      <c r="A35" s="1863" t="s">
        <v>1666</v>
      </c>
      <c r="B35" s="1698" t="n">
        <v>-261399.130132357</v>
      </c>
      <c r="C35" s="1698" t="n">
        <v>2009.83903209025</v>
      </c>
      <c r="D35" s="1698" t="n">
        <v>4051.0513453152</v>
      </c>
      <c r="E35" s="1864"/>
      <c r="F35" s="1864"/>
      <c r="G35" s="1865"/>
      <c r="H35" s="1698" t="n">
        <v>-255338.239754952</v>
      </c>
      <c r="I35" s="16"/>
    </row>
    <row r="36" customFormat="false" ht="12.75" hidden="false" customHeight="true" outlineLevel="0" collapsed="false">
      <c r="A36" s="1717" t="s">
        <v>1115</v>
      </c>
      <c r="B36" s="1705" t="n">
        <v>-341579.072671052</v>
      </c>
      <c r="C36" s="1705" t="n">
        <v>1276.93502415211</v>
      </c>
      <c r="D36" s="1705" t="n">
        <v>206.824289594429</v>
      </c>
      <c r="E36" s="1866"/>
      <c r="F36" s="1866"/>
      <c r="G36" s="1866"/>
      <c r="H36" s="1705" t="n">
        <v>-340095.313357305</v>
      </c>
      <c r="I36" s="16"/>
    </row>
    <row r="37" customFormat="false" ht="12.75" hidden="false" customHeight="true" outlineLevel="0" collapsed="false">
      <c r="A37" s="1717" t="s">
        <v>1119</v>
      </c>
      <c r="B37" s="1705" t="n">
        <v>72144.6081507399</v>
      </c>
      <c r="C37" s="1705" t="n">
        <v>249.0892499875</v>
      </c>
      <c r="D37" s="1705" t="n">
        <v>3735.26144841194</v>
      </c>
      <c r="E37" s="1866"/>
      <c r="F37" s="1866"/>
      <c r="G37" s="1866"/>
      <c r="H37" s="1705" t="n">
        <v>76128.9588491393</v>
      </c>
      <c r="I37" s="16"/>
    </row>
    <row r="38" customFormat="false" ht="12.75" hidden="false" customHeight="true" outlineLevel="0" collapsed="false">
      <c r="A38" s="1717" t="s">
        <v>1122</v>
      </c>
      <c r="B38" s="1705" t="n">
        <v>-14500.7985276717</v>
      </c>
      <c r="C38" s="1705" t="n">
        <v>262.936501549838</v>
      </c>
      <c r="D38" s="1705" t="n">
        <v>26.6849247108616</v>
      </c>
      <c r="E38" s="1866"/>
      <c r="F38" s="1866"/>
      <c r="G38" s="1866"/>
      <c r="H38" s="1705" t="n">
        <v>-14211.177101411</v>
      </c>
      <c r="I38" s="16"/>
    </row>
    <row r="39" customFormat="false" ht="12.75" hidden="false" customHeight="true" outlineLevel="0" collapsed="false">
      <c r="A39" s="1717" t="s">
        <v>1125</v>
      </c>
      <c r="B39" s="1705" t="n">
        <v>3775.50858869404</v>
      </c>
      <c r="C39" s="1705" t="n">
        <v>104.94248080183</v>
      </c>
      <c r="D39" s="1705" t="n">
        <v>63.4498854062086</v>
      </c>
      <c r="E39" s="1866"/>
      <c r="F39" s="1866"/>
      <c r="G39" s="1866"/>
      <c r="H39" s="1705" t="n">
        <v>3943.90095490208</v>
      </c>
      <c r="I39" s="16"/>
    </row>
    <row r="40" customFormat="false" ht="12.75" hidden="false" customHeight="true" outlineLevel="0" collapsed="false">
      <c r="A40" s="1717" t="s">
        <v>1614</v>
      </c>
      <c r="B40" s="1705" t="n">
        <v>17632.0561984097</v>
      </c>
      <c r="C40" s="1705" t="n">
        <v>110.039862353206</v>
      </c>
      <c r="D40" s="1705" t="n">
        <v>10.864992910104</v>
      </c>
      <c r="E40" s="1866"/>
      <c r="F40" s="1866"/>
      <c r="G40" s="1866"/>
      <c r="H40" s="1705" t="n">
        <v>17752.961053673</v>
      </c>
      <c r="I40" s="16"/>
    </row>
    <row r="41" customFormat="false" ht="12.75" hidden="false" customHeight="true" outlineLevel="0" collapsed="false">
      <c r="A41" s="1717" t="s">
        <v>1131</v>
      </c>
      <c r="B41" s="1705" t="n">
        <v>1504.06611332148</v>
      </c>
      <c r="C41" s="1705" t="n">
        <v>5.89591324577331</v>
      </c>
      <c r="D41" s="1705" t="n">
        <v>0.598365005002589</v>
      </c>
      <c r="E41" s="1866"/>
      <c r="F41" s="1866"/>
      <c r="G41" s="1866"/>
      <c r="H41" s="1705" t="n">
        <v>1510.56039157226</v>
      </c>
      <c r="I41" s="16"/>
    </row>
    <row r="42" customFormat="false" ht="13.5" hidden="false" customHeight="true" outlineLevel="0" collapsed="false">
      <c r="A42" s="1737" t="s">
        <v>1615</v>
      </c>
      <c r="B42" s="1705" t="n">
        <v>-375.497984798484</v>
      </c>
      <c r="C42" s="1709" t="s">
        <v>130</v>
      </c>
      <c r="D42" s="1705" t="n">
        <v>7.36743927666024</v>
      </c>
      <c r="E42" s="1867"/>
      <c r="F42" s="1867"/>
      <c r="G42" s="1867"/>
      <c r="H42" s="1705" t="n">
        <v>-368.130545521824</v>
      </c>
      <c r="I42" s="16"/>
    </row>
    <row r="43" customFormat="false" ht="12" hidden="false" customHeight="true" outlineLevel="0" collapsed="false">
      <c r="A43" s="1714" t="s">
        <v>1667</v>
      </c>
      <c r="B43" s="1698" t="n">
        <v>4550.76381110672</v>
      </c>
      <c r="C43" s="1698" t="n">
        <v>158160.153199339</v>
      </c>
      <c r="D43" s="1698" t="n">
        <v>10101.7379321424</v>
      </c>
      <c r="E43" s="1495"/>
      <c r="F43" s="1495"/>
      <c r="G43" s="1860"/>
      <c r="H43" s="1698" t="n">
        <v>172812.654942588</v>
      </c>
      <c r="I43" s="16"/>
    </row>
    <row r="44" customFormat="false" ht="12" hidden="false" customHeight="true" outlineLevel="0" collapsed="false">
      <c r="A44" s="1699" t="s">
        <v>1433</v>
      </c>
      <c r="B44" s="1705" t="n">
        <v>266.639539</v>
      </c>
      <c r="C44" s="1705" t="n">
        <v>144710.583146121</v>
      </c>
      <c r="D44" s="561" t="n">
        <v>18.88726987</v>
      </c>
      <c r="E44" s="562"/>
      <c r="F44" s="562"/>
      <c r="G44" s="562"/>
      <c r="H44" s="1705" t="n">
        <v>144996.109954991</v>
      </c>
      <c r="I44" s="16"/>
    </row>
    <row r="45" customFormat="false" ht="12" hidden="false" customHeight="true" outlineLevel="0" collapsed="false">
      <c r="A45" s="1699" t="s">
        <v>1618</v>
      </c>
      <c r="B45" s="562"/>
      <c r="C45" s="1705" t="n">
        <v>12321.7032419122</v>
      </c>
      <c r="D45" s="1705" t="n">
        <v>9594.10027279812</v>
      </c>
      <c r="E45" s="562"/>
      <c r="F45" s="562"/>
      <c r="G45" s="562"/>
      <c r="H45" s="1705" t="n">
        <v>21915.8035147103</v>
      </c>
      <c r="I45" s="16"/>
    </row>
    <row r="46" customFormat="false" ht="12" hidden="false" customHeight="true" outlineLevel="0" collapsed="false">
      <c r="A46" s="1699" t="s">
        <v>1619</v>
      </c>
      <c r="B46" s="1705" t="n">
        <v>4284.12427210672</v>
      </c>
      <c r="C46" s="1705" t="n">
        <v>637.320803882066</v>
      </c>
      <c r="D46" s="1705" t="n">
        <v>326.094141747823</v>
      </c>
      <c r="E46" s="562"/>
      <c r="F46" s="562"/>
      <c r="G46" s="562"/>
      <c r="H46" s="1705" t="n">
        <v>5247.53921773661</v>
      </c>
      <c r="I46" s="16"/>
    </row>
    <row r="47" customFormat="false" ht="12.75" hidden="false" customHeight="true" outlineLevel="0" collapsed="false">
      <c r="A47" s="1710" t="s">
        <v>775</v>
      </c>
      <c r="B47" s="1709" t="s">
        <v>120</v>
      </c>
      <c r="C47" s="1705" t="n">
        <v>490.546007423191</v>
      </c>
      <c r="D47" s="1705" t="n">
        <v>162.65624772642</v>
      </c>
      <c r="E47" s="597"/>
      <c r="F47" s="597"/>
      <c r="G47" s="597"/>
      <c r="H47" s="1705" t="n">
        <v>653.202255149611</v>
      </c>
      <c r="I47" s="16"/>
    </row>
    <row r="48" customFormat="false" ht="12.75" hidden="false" customHeight="true" outlineLevel="0" collapsed="false">
      <c r="A48" s="1856" t="s">
        <v>1668</v>
      </c>
      <c r="B48" s="1868" t="s">
        <v>120</v>
      </c>
      <c r="C48" s="1868" t="s">
        <v>120</v>
      </c>
      <c r="D48" s="1868" t="s">
        <v>120</v>
      </c>
      <c r="E48" s="1868" t="s">
        <v>120</v>
      </c>
      <c r="F48" s="1868" t="s">
        <v>120</v>
      </c>
      <c r="G48" s="1869" t="s">
        <v>120</v>
      </c>
      <c r="H48" s="1870" t="s">
        <v>120</v>
      </c>
    </row>
    <row r="49" customFormat="false" ht="12.75" hidden="false" customHeight="true" outlineLevel="0" collapsed="false"/>
    <row r="50" customFormat="false" ht="14.25" hidden="false" customHeight="true" outlineLevel="0" collapsed="false">
      <c r="A50" s="1871" t="s">
        <v>1669</v>
      </c>
      <c r="B50" s="555"/>
      <c r="C50" s="555"/>
      <c r="D50" s="555"/>
      <c r="E50" s="555"/>
      <c r="F50" s="555"/>
      <c r="G50" s="556"/>
      <c r="H50" s="1872"/>
    </row>
    <row r="51" customFormat="false" ht="12" hidden="false" customHeight="true" outlineLevel="0" collapsed="false">
      <c r="A51" s="1762" t="s">
        <v>133</v>
      </c>
      <c r="B51" s="1873" t="n">
        <v>163435.555648131</v>
      </c>
      <c r="C51" s="1873" t="n">
        <v>100.307048940613</v>
      </c>
      <c r="D51" s="1873" t="n">
        <v>1792.49310179101</v>
      </c>
      <c r="E51" s="1874"/>
      <c r="F51" s="1874"/>
      <c r="G51" s="1875"/>
      <c r="H51" s="1876" t="n">
        <v>165328.355798863</v>
      </c>
    </row>
    <row r="52" customFormat="false" ht="12" hidden="false" customHeight="true" outlineLevel="0" collapsed="false">
      <c r="A52" s="1877" t="s">
        <v>134</v>
      </c>
      <c r="B52" s="1878" t="n">
        <v>61383.1491629694</v>
      </c>
      <c r="C52" s="1878" t="n">
        <v>24.4505202903595</v>
      </c>
      <c r="D52" s="1878" t="n">
        <v>504.034189212013</v>
      </c>
      <c r="E52" s="562"/>
      <c r="F52" s="562"/>
      <c r="G52" s="562"/>
      <c r="H52" s="1879" t="n">
        <v>61911.6338724717</v>
      </c>
    </row>
    <row r="53" customFormat="false" ht="12" hidden="false" customHeight="true" outlineLevel="0" collapsed="false">
      <c r="A53" s="1877" t="s">
        <v>135</v>
      </c>
      <c r="B53" s="1873" t="n">
        <v>102052.406485162</v>
      </c>
      <c r="C53" s="1873" t="n">
        <v>75.8565286502533</v>
      </c>
      <c r="D53" s="1873" t="n">
        <v>1288.458912579</v>
      </c>
      <c r="E53" s="562"/>
      <c r="F53" s="562"/>
      <c r="G53" s="562"/>
      <c r="H53" s="1876" t="n">
        <v>103416.721926391</v>
      </c>
    </row>
    <row r="54" customFormat="false" ht="12" hidden="false" customHeight="true" outlineLevel="0" collapsed="false">
      <c r="A54" s="1762" t="s">
        <v>136</v>
      </c>
      <c r="B54" s="1880" t="n">
        <v>0.0527126088770383</v>
      </c>
      <c r="C54" s="1880" t="n">
        <v>2.60374619486274E-005</v>
      </c>
      <c r="D54" s="1880" t="n">
        <v>0.000259427051116179</v>
      </c>
      <c r="E54" s="1866"/>
      <c r="F54" s="1866"/>
      <c r="G54" s="1881"/>
      <c r="H54" s="1882" t="n">
        <v>0.0529980733901031</v>
      </c>
    </row>
    <row r="55" customFormat="false" ht="14.25" hidden="false" customHeight="true" outlineLevel="0" collapsed="false">
      <c r="A55" s="1765" t="s">
        <v>1625</v>
      </c>
      <c r="B55" s="1883" t="n">
        <v>165038.057286106</v>
      </c>
      <c r="C55" s="1884"/>
      <c r="D55" s="1884"/>
      <c r="E55" s="1885"/>
      <c r="F55" s="1885"/>
      <c r="G55" s="1886"/>
      <c r="H55" s="1887" t="n">
        <v>165038.05728610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8"/>
      <c r="B57" s="1889"/>
      <c r="C57" s="1889"/>
      <c r="D57" s="1889"/>
      <c r="E57" s="1889"/>
      <c r="F57" s="1889"/>
      <c r="G57" s="1888" t="s">
        <v>1670</v>
      </c>
      <c r="H57" s="1657" t="n">
        <v>4247107.66978559</v>
      </c>
    </row>
    <row r="58" customFormat="false" ht="14.25" hidden="false" customHeight="true" outlineLevel="0" collapsed="false">
      <c r="A58" s="1890"/>
      <c r="B58" s="1891"/>
      <c r="C58" s="1891"/>
      <c r="D58" s="1891"/>
      <c r="E58" s="1891"/>
      <c r="F58" s="1891"/>
      <c r="G58" s="1890" t="s">
        <v>1671</v>
      </c>
      <c r="H58" s="1652" t="n">
        <v>3991769.43003064</v>
      </c>
    </row>
    <row r="59" customFormat="false" ht="22.5" hidden="false" customHeight="true" outlineLevel="0" collapsed="false">
      <c r="A59" s="1892" t="s">
        <v>1672</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3</v>
      </c>
    </row>
    <row r="62" customFormat="false" ht="15.75" hidden="false" customHeight="true" outlineLevel="0" collapsed="false">
      <c r="A62" s="1893" t="s">
        <v>1674</v>
      </c>
    </row>
    <row r="63" customFormat="false" ht="15.75" hidden="false" customHeight="true" outlineLevel="0" collapsed="false">
      <c r="A63" s="1893" t="s">
        <v>167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6</v>
      </c>
      <c r="M1" s="113" t="s">
        <v>75</v>
      </c>
    </row>
    <row r="2" customFormat="false" ht="15.75" hidden="false" customHeight="true" outlineLevel="0" collapsed="false">
      <c r="A2" s="650"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7</v>
      </c>
      <c r="B5" s="1895" t="s">
        <v>370</v>
      </c>
      <c r="C5" s="1895"/>
      <c r="D5" s="1895" t="s">
        <v>405</v>
      </c>
      <c r="E5" s="1895"/>
      <c r="F5" s="1895" t="s">
        <v>406</v>
      </c>
      <c r="G5" s="1895"/>
      <c r="H5" s="1896" t="s">
        <v>703</v>
      </c>
      <c r="I5" s="1896"/>
      <c r="J5" s="1896" t="s">
        <v>706</v>
      </c>
      <c r="K5" s="1896"/>
      <c r="L5" s="1897" t="s">
        <v>469</v>
      </c>
      <c r="M5" s="1897"/>
    </row>
    <row r="6" customFormat="false" ht="24.75" hidden="false" customHeight="true" outlineLevel="0" collapsed="false">
      <c r="A6" s="1898" t="s">
        <v>1678</v>
      </c>
      <c r="B6" s="1899" t="s">
        <v>1679</v>
      </c>
      <c r="C6" s="1899" t="s">
        <v>1680</v>
      </c>
      <c r="D6" s="1899" t="s">
        <v>1679</v>
      </c>
      <c r="E6" s="1899" t="s">
        <v>1680</v>
      </c>
      <c r="F6" s="1899" t="s">
        <v>1679</v>
      </c>
      <c r="G6" s="1899" t="s">
        <v>1680</v>
      </c>
      <c r="H6" s="1899" t="s">
        <v>1679</v>
      </c>
      <c r="I6" s="1899" t="s">
        <v>1680</v>
      </c>
      <c r="J6" s="1899" t="s">
        <v>1679</v>
      </c>
      <c r="K6" s="1899" t="s">
        <v>1680</v>
      </c>
      <c r="L6" s="1899" t="s">
        <v>1679</v>
      </c>
      <c r="M6" s="1900" t="s">
        <v>1680</v>
      </c>
    </row>
    <row r="7" customFormat="false" ht="24" hidden="false" customHeight="true" outlineLevel="0" collapsed="false">
      <c r="A7" s="1901" t="s">
        <v>1584</v>
      </c>
      <c r="B7" s="1902" t="s">
        <v>1681</v>
      </c>
      <c r="C7" s="1903" t="s">
        <v>1682</v>
      </c>
      <c r="D7" s="1902" t="s">
        <v>1683</v>
      </c>
      <c r="E7" s="1902" t="s">
        <v>1682</v>
      </c>
      <c r="F7" s="1902" t="s">
        <v>1681</v>
      </c>
      <c r="G7" s="1902" t="s">
        <v>1682</v>
      </c>
      <c r="H7" s="1904"/>
      <c r="I7" s="1904"/>
      <c r="J7" s="1904"/>
      <c r="K7" s="1904"/>
      <c r="L7" s="1904"/>
      <c r="M7" s="1905"/>
    </row>
    <row r="8" customFormat="false" ht="24" hidden="false" customHeight="true" outlineLevel="0" collapsed="false">
      <c r="A8" s="1906" t="s">
        <v>1585</v>
      </c>
      <c r="B8" s="1907" t="s">
        <v>1681</v>
      </c>
      <c r="C8" s="1908" t="s">
        <v>1682</v>
      </c>
      <c r="D8" s="1907" t="s">
        <v>1681</v>
      </c>
      <c r="E8" s="1907" t="s">
        <v>1682</v>
      </c>
      <c r="F8" s="1907" t="s">
        <v>1681</v>
      </c>
      <c r="G8" s="1907" t="s">
        <v>1682</v>
      </c>
      <c r="H8" s="1909"/>
      <c r="I8" s="1909"/>
      <c r="J8" s="1909"/>
      <c r="K8" s="1909"/>
      <c r="L8" s="1909"/>
      <c r="M8" s="1910"/>
    </row>
    <row r="9" customFormat="false" ht="24" hidden="false" customHeight="true" outlineLevel="0" collapsed="false">
      <c r="A9" s="1644" t="s">
        <v>1588</v>
      </c>
      <c r="B9" s="1907" t="s">
        <v>1684</v>
      </c>
      <c r="C9" s="1908" t="s">
        <v>1685</v>
      </c>
      <c r="D9" s="1907" t="s">
        <v>1686</v>
      </c>
      <c r="E9" s="1907" t="s">
        <v>1685</v>
      </c>
      <c r="F9" s="1907" t="s">
        <v>1686</v>
      </c>
      <c r="G9" s="1907" t="s">
        <v>1687</v>
      </c>
      <c r="H9" s="1909"/>
      <c r="I9" s="1909"/>
      <c r="J9" s="1909"/>
      <c r="K9" s="1909"/>
      <c r="L9" s="1909"/>
      <c r="M9" s="1910"/>
    </row>
    <row r="10" customFormat="false" ht="12.75" hidden="false" customHeight="true" outlineLevel="0" collapsed="false">
      <c r="A10" s="1644" t="s">
        <v>1662</v>
      </c>
      <c r="B10" s="1911" t="s">
        <v>1688</v>
      </c>
      <c r="C10" s="1912" t="s">
        <v>1685</v>
      </c>
      <c r="D10" s="1911" t="s">
        <v>1688</v>
      </c>
      <c r="E10" s="1911" t="s">
        <v>1689</v>
      </c>
      <c r="F10" s="1911" t="s">
        <v>1688</v>
      </c>
      <c r="G10" s="1911" t="s">
        <v>1689</v>
      </c>
      <c r="H10" s="1913"/>
      <c r="I10" s="1913"/>
      <c r="J10" s="1913"/>
      <c r="K10" s="1913"/>
      <c r="L10" s="1913"/>
      <c r="M10" s="1914"/>
    </row>
    <row r="11" customFormat="false" ht="24" hidden="false" customHeight="true" outlineLevel="0" collapsed="false">
      <c r="A11" s="1644" t="s">
        <v>1590</v>
      </c>
      <c r="B11" s="1907" t="s">
        <v>1681</v>
      </c>
      <c r="C11" s="1908" t="s">
        <v>1690</v>
      </c>
      <c r="D11" s="1907" t="s">
        <v>1681</v>
      </c>
      <c r="E11" s="1907" t="s">
        <v>1690</v>
      </c>
      <c r="F11" s="1907" t="s">
        <v>1681</v>
      </c>
      <c r="G11" s="1907" t="s">
        <v>1690</v>
      </c>
      <c r="H11" s="1909"/>
      <c r="I11" s="1909"/>
      <c r="J11" s="1909"/>
      <c r="K11" s="1909"/>
      <c r="L11" s="1909"/>
      <c r="M11" s="1910"/>
    </row>
    <row r="12" customFormat="false" ht="12.75" hidden="false" customHeight="true" outlineLevel="0" collapsed="false">
      <c r="A12" s="1644" t="s">
        <v>1591</v>
      </c>
      <c r="B12" s="1907" t="s">
        <v>1688</v>
      </c>
      <c r="C12" s="1908" t="s">
        <v>1691</v>
      </c>
      <c r="D12" s="1907" t="s">
        <v>1692</v>
      </c>
      <c r="E12" s="1907" t="s">
        <v>1691</v>
      </c>
      <c r="F12" s="1907" t="s">
        <v>1692</v>
      </c>
      <c r="G12" s="1907" t="s">
        <v>1689</v>
      </c>
      <c r="H12" s="1909"/>
      <c r="I12" s="1909"/>
      <c r="J12" s="1909"/>
      <c r="K12" s="1909"/>
      <c r="L12" s="1909"/>
      <c r="M12" s="1910"/>
    </row>
    <row r="13" customFormat="false" ht="12.75" hidden="false" customHeight="true" outlineLevel="0" collapsed="false">
      <c r="A13" s="1644" t="s">
        <v>1693</v>
      </c>
      <c r="B13" s="1915" t="s">
        <v>1694</v>
      </c>
      <c r="C13" s="1915" t="s">
        <v>1691</v>
      </c>
      <c r="D13" s="1907" t="s">
        <v>1695</v>
      </c>
      <c r="E13" s="1907" t="s">
        <v>1689</v>
      </c>
      <c r="F13" s="1907" t="s">
        <v>1696</v>
      </c>
      <c r="G13" s="1907" t="s">
        <v>1689</v>
      </c>
      <c r="H13" s="1909"/>
      <c r="I13" s="1909"/>
      <c r="J13" s="1909"/>
      <c r="K13" s="1909"/>
      <c r="L13" s="1909"/>
      <c r="M13" s="1910"/>
    </row>
    <row r="14" customFormat="false" ht="12.75" hidden="false" customHeight="true" outlineLevel="0" collapsed="false">
      <c r="A14" s="1906" t="s">
        <v>117</v>
      </c>
      <c r="B14" s="1907" t="s">
        <v>1697</v>
      </c>
      <c r="C14" s="1908" t="s">
        <v>1698</v>
      </c>
      <c r="D14" s="1907" t="s">
        <v>1699</v>
      </c>
      <c r="E14" s="1907" t="s">
        <v>1687</v>
      </c>
      <c r="F14" s="1907" t="s">
        <v>1700</v>
      </c>
      <c r="G14" s="1907" t="s">
        <v>1687</v>
      </c>
      <c r="H14" s="1909"/>
      <c r="I14" s="1909"/>
      <c r="J14" s="1909"/>
      <c r="K14" s="1909"/>
      <c r="L14" s="1909"/>
      <c r="M14" s="1910"/>
    </row>
    <row r="15" customFormat="false" ht="12.75" hidden="false" customHeight="true" outlineLevel="0" collapsed="false">
      <c r="A15" s="1644" t="s">
        <v>118</v>
      </c>
      <c r="B15" s="1907" t="s">
        <v>1701</v>
      </c>
      <c r="C15" s="1908" t="s">
        <v>1702</v>
      </c>
      <c r="D15" s="1907" t="s">
        <v>1703</v>
      </c>
      <c r="E15" s="1907" t="s">
        <v>1687</v>
      </c>
      <c r="F15" s="1908" t="s">
        <v>1704</v>
      </c>
      <c r="G15" s="1908" t="s">
        <v>1705</v>
      </c>
      <c r="H15" s="1909"/>
      <c r="I15" s="1909"/>
      <c r="J15" s="1909"/>
      <c r="K15" s="1909"/>
      <c r="L15" s="1909"/>
      <c r="M15" s="1910"/>
    </row>
    <row r="16" customFormat="false" ht="12.75" hidden="false" customHeight="true" outlineLevel="0" collapsed="false">
      <c r="A16" s="1644" t="s">
        <v>1593</v>
      </c>
      <c r="B16" s="1907" t="s">
        <v>1697</v>
      </c>
      <c r="C16" s="1908" t="s">
        <v>1706</v>
      </c>
      <c r="D16" s="1907" t="s">
        <v>1699</v>
      </c>
      <c r="E16" s="1907" t="s">
        <v>1687</v>
      </c>
      <c r="F16" s="1908" t="s">
        <v>1700</v>
      </c>
      <c r="G16" s="1908" t="s">
        <v>1685</v>
      </c>
      <c r="H16" s="1909"/>
      <c r="I16" s="1909"/>
      <c r="J16" s="1909"/>
      <c r="K16" s="1909"/>
      <c r="L16" s="1909"/>
      <c r="M16" s="1910"/>
    </row>
    <row r="17" customFormat="false" ht="24" hidden="false" customHeight="true" outlineLevel="0" collapsed="false">
      <c r="A17" s="1916" t="s">
        <v>1594</v>
      </c>
      <c r="B17" s="1917" t="s">
        <v>1707</v>
      </c>
      <c r="C17" s="1918" t="s">
        <v>1687</v>
      </c>
      <c r="D17" s="1917" t="s">
        <v>1708</v>
      </c>
      <c r="E17" s="1917" t="s">
        <v>1687</v>
      </c>
      <c r="F17" s="1917" t="s">
        <v>1708</v>
      </c>
      <c r="G17" s="1917" t="s">
        <v>1687</v>
      </c>
      <c r="H17" s="1917" t="s">
        <v>1709</v>
      </c>
      <c r="I17" s="1917" t="s">
        <v>1685</v>
      </c>
      <c r="J17" s="1917" t="s">
        <v>1710</v>
      </c>
      <c r="K17" s="1917" t="s">
        <v>1706</v>
      </c>
      <c r="L17" s="1917" t="s">
        <v>1709</v>
      </c>
      <c r="M17" s="1919" t="s">
        <v>1685</v>
      </c>
    </row>
    <row r="18" customFormat="false" ht="12.75" hidden="false" customHeight="true" outlineLevel="0" collapsed="false">
      <c r="A18" s="1906" t="s">
        <v>476</v>
      </c>
      <c r="B18" s="1907" t="s">
        <v>1711</v>
      </c>
      <c r="C18" s="1908" t="s">
        <v>1687</v>
      </c>
      <c r="D18" s="1908" t="s">
        <v>1712</v>
      </c>
      <c r="E18" s="1908" t="s">
        <v>1713</v>
      </c>
      <c r="F18" s="1920" t="s">
        <v>247</v>
      </c>
      <c r="G18" s="1920" t="s">
        <v>247</v>
      </c>
      <c r="H18" s="1909"/>
      <c r="I18" s="1909"/>
      <c r="J18" s="1909"/>
      <c r="K18" s="1909"/>
      <c r="L18" s="1909"/>
      <c r="M18" s="1910"/>
    </row>
    <row r="19" customFormat="false" ht="24" hidden="false" customHeight="true" outlineLevel="0" collapsed="false">
      <c r="A19" s="1906" t="s">
        <v>1595</v>
      </c>
      <c r="B19" s="1907" t="s">
        <v>1714</v>
      </c>
      <c r="C19" s="1908" t="s">
        <v>1687</v>
      </c>
      <c r="D19" s="1907" t="s">
        <v>1708</v>
      </c>
      <c r="E19" s="1907" t="s">
        <v>1687</v>
      </c>
      <c r="F19" s="1907" t="s">
        <v>1708</v>
      </c>
      <c r="G19" s="1907" t="s">
        <v>1687</v>
      </c>
      <c r="H19" s="1909"/>
      <c r="I19" s="1909"/>
      <c r="J19" s="1909"/>
      <c r="K19" s="1909"/>
      <c r="L19" s="1909" t="s">
        <v>247</v>
      </c>
      <c r="M19" s="1910" t="s">
        <v>247</v>
      </c>
    </row>
    <row r="20" customFormat="false" ht="12.75" hidden="false" customHeight="true" outlineLevel="0" collapsed="false">
      <c r="A20" s="1906" t="s">
        <v>498</v>
      </c>
      <c r="B20" s="1907" t="s">
        <v>1709</v>
      </c>
      <c r="C20" s="1908" t="s">
        <v>1685</v>
      </c>
      <c r="D20" s="1908" t="s">
        <v>1708</v>
      </c>
      <c r="E20" s="1908" t="s">
        <v>1685</v>
      </c>
      <c r="F20" s="1920"/>
      <c r="G20" s="1920"/>
      <c r="H20" s="1909" t="s">
        <v>247</v>
      </c>
      <c r="I20" s="1909" t="s">
        <v>247</v>
      </c>
      <c r="J20" s="1907" t="s">
        <v>1710</v>
      </c>
      <c r="K20" s="1907" t="s">
        <v>1706</v>
      </c>
      <c r="L20" s="1907" t="s">
        <v>1715</v>
      </c>
      <c r="M20" s="1921" t="s">
        <v>1706</v>
      </c>
    </row>
    <row r="21" customFormat="false" ht="12.75" hidden="false" customHeight="true" outlineLevel="0" collapsed="false">
      <c r="A21" s="1906" t="s">
        <v>505</v>
      </c>
      <c r="B21" s="1922" t="s">
        <v>1716</v>
      </c>
      <c r="C21" s="1908" t="s">
        <v>1717</v>
      </c>
      <c r="D21" s="1909"/>
      <c r="E21" s="1909"/>
      <c r="F21" s="1909"/>
      <c r="G21" s="1909"/>
      <c r="H21" s="1909"/>
      <c r="I21" s="1909"/>
      <c r="J21" s="1909"/>
      <c r="K21" s="1909"/>
      <c r="L21" s="1909"/>
      <c r="M21" s="1910"/>
    </row>
    <row r="22" customFormat="false" ht="12.75" hidden="false" customHeight="true" outlineLevel="0" collapsed="false">
      <c r="A22" s="1906" t="s">
        <v>1597</v>
      </c>
      <c r="B22" s="1913"/>
      <c r="C22" s="1913"/>
      <c r="D22" s="1913"/>
      <c r="E22" s="1913"/>
      <c r="F22" s="1913"/>
      <c r="G22" s="1913"/>
      <c r="H22" s="1911" t="s">
        <v>1718</v>
      </c>
      <c r="I22" s="1911" t="s">
        <v>1719</v>
      </c>
      <c r="J22" s="1911" t="s">
        <v>1720</v>
      </c>
      <c r="K22" s="1911" t="s">
        <v>1721</v>
      </c>
      <c r="L22" s="1911" t="s">
        <v>1717</v>
      </c>
      <c r="M22" s="1923" t="s">
        <v>1722</v>
      </c>
    </row>
    <row r="23" customFormat="false" ht="12.75" hidden="false" customHeight="true" outlineLevel="0" collapsed="false">
      <c r="A23" s="1906" t="s">
        <v>1598</v>
      </c>
      <c r="B23" s="1913"/>
      <c r="C23" s="1913"/>
      <c r="D23" s="1913"/>
      <c r="E23" s="1913"/>
      <c r="F23" s="1913"/>
      <c r="G23" s="1913"/>
      <c r="H23" s="1911" t="s">
        <v>1723</v>
      </c>
      <c r="I23" s="1911" t="s">
        <v>1685</v>
      </c>
      <c r="J23" s="1924"/>
      <c r="K23" s="1925"/>
      <c r="L23" s="1911" t="s">
        <v>1723</v>
      </c>
      <c r="M23" s="1923" t="s">
        <v>1685</v>
      </c>
    </row>
    <row r="24" customFormat="false" ht="12.75" hidden="false" customHeight="true" outlineLevel="0" collapsed="false">
      <c r="A24" s="1926" t="s">
        <v>1724</v>
      </c>
      <c r="B24" s="1927" t="s">
        <v>1725</v>
      </c>
      <c r="C24" s="1927" t="s">
        <v>1726</v>
      </c>
      <c r="D24" s="1927" t="s">
        <v>1713</v>
      </c>
      <c r="E24" s="1927" t="s">
        <v>1713</v>
      </c>
      <c r="F24" s="1927" t="s">
        <v>1713</v>
      </c>
      <c r="G24" s="1927" t="s">
        <v>1713</v>
      </c>
      <c r="H24" s="1928"/>
      <c r="I24" s="1928"/>
      <c r="J24" s="1928" t="s">
        <v>247</v>
      </c>
      <c r="K24" s="1928" t="s">
        <v>247</v>
      </c>
      <c r="L24" s="1927" t="s">
        <v>1713</v>
      </c>
      <c r="M24" s="1929" t="s">
        <v>1713</v>
      </c>
    </row>
    <row r="26" customFormat="false" ht="12.75" hidden="false" customHeight="true" outlineLevel="0" collapsed="false"/>
    <row r="27" customFormat="false" ht="15" hidden="false" customHeight="true" outlineLevel="0" collapsed="false">
      <c r="A27" s="1930" t="s">
        <v>1727</v>
      </c>
      <c r="B27" s="1931"/>
      <c r="C27" s="1931"/>
      <c r="D27" s="1931"/>
      <c r="E27" s="1931"/>
      <c r="F27" s="1931"/>
      <c r="G27" s="1931"/>
      <c r="H27" s="1932"/>
      <c r="I27" s="1931"/>
      <c r="J27" s="1933"/>
      <c r="K27" s="1933"/>
      <c r="L27" s="1933"/>
      <c r="M27" s="1933"/>
    </row>
    <row r="28" customFormat="false" ht="15" hidden="false" customHeight="true" outlineLevel="0" collapsed="false">
      <c r="A28" s="1934" t="s">
        <v>1728</v>
      </c>
      <c r="B28" s="1935"/>
      <c r="C28" s="1935" t="s">
        <v>1729</v>
      </c>
      <c r="D28" s="1931"/>
      <c r="E28" s="1931"/>
      <c r="F28" s="1936"/>
      <c r="G28" s="1936"/>
      <c r="H28" s="1936" t="s">
        <v>1730</v>
      </c>
      <c r="I28" s="1931"/>
      <c r="J28" s="1937"/>
      <c r="K28" s="1933"/>
      <c r="L28" s="1933"/>
      <c r="M28" s="1933"/>
    </row>
    <row r="29" customFormat="false" ht="15" hidden="false" customHeight="true" outlineLevel="0" collapsed="false">
      <c r="A29" s="1934" t="s">
        <v>1731</v>
      </c>
      <c r="B29" s="1936"/>
      <c r="C29" s="1936" t="s">
        <v>1732</v>
      </c>
      <c r="D29" s="1931"/>
      <c r="E29" s="1931"/>
      <c r="F29" s="1936"/>
      <c r="G29" s="1935"/>
      <c r="H29" s="1935" t="s">
        <v>1733</v>
      </c>
      <c r="I29" s="1931"/>
      <c r="J29" s="1933"/>
      <c r="K29" s="1933"/>
      <c r="L29" s="1933"/>
      <c r="M29" s="1933"/>
    </row>
    <row r="30" customFormat="false" ht="15" hidden="false" customHeight="true" outlineLevel="0" collapsed="false">
      <c r="A30" s="1934" t="s">
        <v>1734</v>
      </c>
      <c r="B30" s="1935"/>
      <c r="C30" s="1935" t="s">
        <v>1735</v>
      </c>
      <c r="D30" s="1931"/>
      <c r="E30" s="1931"/>
      <c r="F30" s="1936"/>
      <c r="G30" s="1931"/>
      <c r="H30" s="1935" t="s">
        <v>1736</v>
      </c>
      <c r="I30" s="1931"/>
      <c r="J30" s="1933"/>
      <c r="K30" s="1933"/>
      <c r="L30" s="1933"/>
      <c r="M30" s="1933"/>
    </row>
    <row r="31" customFormat="false" ht="12.75" hidden="false" customHeight="true" outlineLevel="0" collapsed="false">
      <c r="A31" s="1938" t="s">
        <v>1737</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8</v>
      </c>
      <c r="B33" s="1931"/>
      <c r="C33" s="1931"/>
      <c r="D33" s="1931"/>
      <c r="E33" s="1931"/>
      <c r="F33" s="1931"/>
      <c r="G33" s="1931"/>
      <c r="H33" s="1933"/>
      <c r="I33" s="1933"/>
      <c r="J33" s="1933"/>
      <c r="K33" s="1933"/>
      <c r="L33" s="1933"/>
      <c r="M33" s="1933"/>
    </row>
    <row r="34" customFormat="false" ht="15" hidden="false" customHeight="true" outlineLevel="0" collapsed="false">
      <c r="A34" s="1939" t="s">
        <v>1728</v>
      </c>
      <c r="B34" s="1935"/>
      <c r="C34" s="1935" t="s">
        <v>1739</v>
      </c>
      <c r="D34" s="1937"/>
      <c r="E34" s="1931"/>
      <c r="F34" s="1935" t="s">
        <v>1736</v>
      </c>
      <c r="G34" s="1931"/>
      <c r="H34" s="1931"/>
      <c r="I34" s="1933"/>
      <c r="J34" s="1933"/>
      <c r="K34" s="1933"/>
      <c r="L34" s="1933"/>
      <c r="M34" s="1933"/>
    </row>
    <row r="35" customFormat="false" ht="15" hidden="false" customHeight="true" outlineLevel="0" collapsed="false">
      <c r="A35" s="1939" t="s">
        <v>1740</v>
      </c>
      <c r="B35" s="1935"/>
      <c r="C35" s="1935" t="s">
        <v>1741</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2</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43</v>
      </c>
      <c r="M1" s="113" t="s">
        <v>75</v>
      </c>
    </row>
    <row r="2" customFormat="false" ht="15.75" hidden="false" customHeight="true" outlineLevel="0" collapsed="false">
      <c r="A2" s="650" t="s">
        <v>108</v>
      </c>
      <c r="M2" s="113" t="s">
        <v>77</v>
      </c>
    </row>
    <row r="3" customFormat="false" ht="12" hidden="false" customHeight="true" outlineLevel="0" collapsed="false">
      <c r="F3" s="3" t="s">
        <v>300</v>
      </c>
      <c r="M3" s="113" t="s">
        <v>78</v>
      </c>
    </row>
    <row r="4" customFormat="false" ht="12.75" hidden="false" customHeight="true" outlineLevel="0" collapsed="false"/>
    <row r="5" customFormat="false" ht="13.5" hidden="false" customHeight="true" outlineLevel="0" collapsed="false">
      <c r="A5" s="1940" t="s">
        <v>1744</v>
      </c>
      <c r="B5" s="1895" t="s">
        <v>370</v>
      </c>
      <c r="C5" s="1895"/>
      <c r="D5" s="1895" t="s">
        <v>405</v>
      </c>
      <c r="E5" s="1895"/>
      <c r="F5" s="1895" t="s">
        <v>406</v>
      </c>
      <c r="G5" s="1895"/>
      <c r="H5" s="1896" t="s">
        <v>703</v>
      </c>
      <c r="I5" s="1896"/>
      <c r="J5" s="1896" t="s">
        <v>706</v>
      </c>
      <c r="K5" s="1896"/>
      <c r="L5" s="1897" t="s">
        <v>469</v>
      </c>
      <c r="M5" s="1897"/>
    </row>
    <row r="6" customFormat="false" ht="29.25" hidden="false" customHeight="true" outlineLevel="0" collapsed="false">
      <c r="A6" s="1941" t="s">
        <v>1678</v>
      </c>
      <c r="B6" s="1899" t="s">
        <v>1679</v>
      </c>
      <c r="C6" s="1899" t="s">
        <v>1680</v>
      </c>
      <c r="D6" s="1899" t="s">
        <v>1679</v>
      </c>
      <c r="E6" s="1899" t="s">
        <v>1680</v>
      </c>
      <c r="F6" s="1899" t="s">
        <v>1679</v>
      </c>
      <c r="G6" s="1899" t="s">
        <v>1680</v>
      </c>
      <c r="H6" s="1899" t="s">
        <v>1679</v>
      </c>
      <c r="I6" s="1899" t="s">
        <v>1680</v>
      </c>
      <c r="J6" s="1899" t="s">
        <v>1679</v>
      </c>
      <c r="K6" s="1899" t="s">
        <v>1680</v>
      </c>
      <c r="L6" s="1899" t="s">
        <v>1679</v>
      </c>
      <c r="M6" s="1900" t="s">
        <v>1680</v>
      </c>
    </row>
    <row r="7" customFormat="false" ht="12.75" hidden="false" customHeight="true" outlineLevel="0" collapsed="false">
      <c r="A7" s="1901" t="s">
        <v>1607</v>
      </c>
      <c r="B7" s="1942" t="s">
        <v>1745</v>
      </c>
      <c r="C7" s="1942" t="s">
        <v>1682</v>
      </c>
      <c r="D7" s="1943"/>
      <c r="E7" s="1943"/>
      <c r="F7" s="1902" t="s">
        <v>1717</v>
      </c>
      <c r="G7" s="1902" t="s">
        <v>1726</v>
      </c>
      <c r="H7" s="1904"/>
      <c r="I7" s="1943"/>
      <c r="J7" s="1904"/>
      <c r="K7" s="1943"/>
      <c r="L7" s="1904"/>
      <c r="M7" s="1944"/>
    </row>
    <row r="8" customFormat="false" ht="12.75" hidden="false" customHeight="true" outlineLevel="0" collapsed="false">
      <c r="A8" s="1945" t="s">
        <v>1608</v>
      </c>
      <c r="B8" s="1946"/>
      <c r="C8" s="1946"/>
      <c r="D8" s="1947" t="s">
        <v>1708</v>
      </c>
      <c r="E8" s="1947" t="s">
        <v>1689</v>
      </c>
      <c r="F8" s="1947" t="s">
        <v>1746</v>
      </c>
      <c r="G8" s="1947" t="s">
        <v>1691</v>
      </c>
      <c r="H8" s="1948"/>
      <c r="I8" s="1949"/>
      <c r="J8" s="1948"/>
      <c r="K8" s="1949"/>
      <c r="L8" s="1948"/>
      <c r="M8" s="1950"/>
    </row>
    <row r="9" customFormat="false" ht="12.75" hidden="false" customHeight="true" outlineLevel="0" collapsed="false">
      <c r="A9" s="1906" t="s">
        <v>1609</v>
      </c>
      <c r="B9" s="1951"/>
      <c r="C9" s="1951"/>
      <c r="D9" s="1952" t="s">
        <v>1708</v>
      </c>
      <c r="E9" s="1952" t="s">
        <v>1702</v>
      </c>
      <c r="F9" s="1909"/>
      <c r="G9" s="1909"/>
      <c r="H9" s="1909"/>
      <c r="I9" s="1951"/>
      <c r="J9" s="1909"/>
      <c r="K9" s="1951"/>
      <c r="L9" s="1909"/>
      <c r="M9" s="1953"/>
    </row>
    <row r="10" customFormat="false" ht="12.75" hidden="false" customHeight="true" outlineLevel="0" collapsed="false">
      <c r="A10" s="1906" t="s">
        <v>822</v>
      </c>
      <c r="B10" s="1951"/>
      <c r="C10" s="1951"/>
      <c r="D10" s="1952" t="s">
        <v>1708</v>
      </c>
      <c r="E10" s="1952" t="s">
        <v>1726</v>
      </c>
      <c r="F10" s="1907" t="s">
        <v>1708</v>
      </c>
      <c r="G10" s="1907" t="s">
        <v>1726</v>
      </c>
      <c r="H10" s="1909"/>
      <c r="I10" s="1951"/>
      <c r="J10" s="1909"/>
      <c r="K10" s="1951"/>
      <c r="L10" s="1909"/>
      <c r="M10" s="1953"/>
    </row>
    <row r="11" customFormat="false" ht="12.75" hidden="false" customHeight="true" outlineLevel="0" collapsed="false">
      <c r="A11" s="1906" t="s">
        <v>832</v>
      </c>
      <c r="B11" s="1951"/>
      <c r="C11" s="1951"/>
      <c r="D11" s="1952" t="s">
        <v>1747</v>
      </c>
      <c r="E11" s="1952" t="s">
        <v>1726</v>
      </c>
      <c r="F11" s="1909"/>
      <c r="G11" s="1909"/>
      <c r="H11" s="1909"/>
      <c r="I11" s="1951"/>
      <c r="J11" s="1909"/>
      <c r="K11" s="1951"/>
      <c r="L11" s="1909"/>
      <c r="M11" s="1953"/>
    </row>
    <row r="12" customFormat="false" ht="12.75" hidden="false" customHeight="true" outlineLevel="0" collapsed="false">
      <c r="A12" s="1906" t="s">
        <v>1748</v>
      </c>
      <c r="B12" s="1954"/>
      <c r="C12" s="1954"/>
      <c r="D12" s="1955" t="s">
        <v>1717</v>
      </c>
      <c r="E12" s="1955" t="s">
        <v>1717</v>
      </c>
      <c r="F12" s="1907" t="s">
        <v>1746</v>
      </c>
      <c r="G12" s="1907" t="s">
        <v>1691</v>
      </c>
      <c r="H12" s="1909"/>
      <c r="I12" s="1951"/>
      <c r="J12" s="1909"/>
      <c r="K12" s="1951"/>
      <c r="L12" s="1909"/>
      <c r="M12" s="1953"/>
    </row>
    <row r="13" customFormat="false" ht="12" hidden="false" customHeight="true" outlineLevel="0" collapsed="false">
      <c r="A13" s="1906" t="s">
        <v>842</v>
      </c>
      <c r="B13" s="1951"/>
      <c r="C13" s="1951"/>
      <c r="D13" s="1956" t="s">
        <v>247</v>
      </c>
      <c r="E13" s="1956" t="s">
        <v>247</v>
      </c>
      <c r="F13" s="1924" t="s">
        <v>247</v>
      </c>
      <c r="G13" s="1924" t="s">
        <v>247</v>
      </c>
      <c r="H13" s="1909"/>
      <c r="I13" s="1951"/>
      <c r="J13" s="1909"/>
      <c r="K13" s="1951"/>
      <c r="L13" s="1909"/>
      <c r="M13" s="1953"/>
    </row>
    <row r="14" customFormat="false" ht="12.75" hidden="false" customHeight="true" outlineLevel="0" collapsed="false">
      <c r="A14" s="1906" t="s">
        <v>1611</v>
      </c>
      <c r="B14" s="1951"/>
      <c r="C14" s="1951"/>
      <c r="D14" s="1952" t="s">
        <v>1749</v>
      </c>
      <c r="E14" s="1952" t="s">
        <v>1726</v>
      </c>
      <c r="F14" s="1907" t="s">
        <v>1749</v>
      </c>
      <c r="G14" s="1907" t="s">
        <v>1726</v>
      </c>
      <c r="H14" s="1909"/>
      <c r="I14" s="1951"/>
      <c r="J14" s="1909"/>
      <c r="K14" s="1951"/>
      <c r="L14" s="1909"/>
      <c r="M14" s="1953"/>
    </row>
    <row r="15" customFormat="false" ht="12" hidden="false" customHeight="true" outlineLevel="0" collapsed="false">
      <c r="A15" s="1906" t="s">
        <v>1724</v>
      </c>
      <c r="B15" s="1951"/>
      <c r="C15" s="1951"/>
      <c r="D15" s="1956" t="s">
        <v>247</v>
      </c>
      <c r="E15" s="1956" t="s">
        <v>247</v>
      </c>
      <c r="F15" s="1924" t="s">
        <v>247</v>
      </c>
      <c r="G15" s="1924" t="s">
        <v>247</v>
      </c>
      <c r="H15" s="1909"/>
      <c r="I15" s="1951"/>
      <c r="J15" s="1909"/>
      <c r="K15" s="1951"/>
      <c r="L15" s="1909"/>
      <c r="M15" s="1953"/>
    </row>
    <row r="16" customFormat="false" ht="12.75" hidden="false" customHeight="true" outlineLevel="0" collapsed="false">
      <c r="A16" s="1916" t="s">
        <v>1612</v>
      </c>
      <c r="B16" s="1957" t="s">
        <v>1750</v>
      </c>
      <c r="C16" s="1957" t="s">
        <v>1726</v>
      </c>
      <c r="D16" s="1947" t="s">
        <v>1751</v>
      </c>
      <c r="E16" s="1947" t="s">
        <v>1726</v>
      </c>
      <c r="F16" s="1947" t="s">
        <v>1708</v>
      </c>
      <c r="G16" s="1947" t="s">
        <v>1726</v>
      </c>
      <c r="H16" s="1948"/>
      <c r="I16" s="1949"/>
      <c r="J16" s="1948"/>
      <c r="K16" s="1949"/>
      <c r="L16" s="1948"/>
      <c r="M16" s="1950"/>
    </row>
    <row r="17" customFormat="false" ht="12.75" hidden="false" customHeight="true" outlineLevel="0" collapsed="false">
      <c r="A17" s="1958" t="s">
        <v>1752</v>
      </c>
      <c r="B17" s="1959" t="s">
        <v>1750</v>
      </c>
      <c r="C17" s="1960" t="s">
        <v>1726</v>
      </c>
      <c r="D17" s="1959" t="s">
        <v>1751</v>
      </c>
      <c r="E17" s="1959" t="s">
        <v>1726</v>
      </c>
      <c r="F17" s="1959" t="s">
        <v>1708</v>
      </c>
      <c r="G17" s="1959" t="s">
        <v>1726</v>
      </c>
      <c r="H17" s="1909"/>
      <c r="I17" s="1951"/>
      <c r="J17" s="1909"/>
      <c r="K17" s="1951"/>
      <c r="L17" s="1909"/>
      <c r="M17" s="1953"/>
    </row>
    <row r="18" customFormat="false" ht="12.75" hidden="false" customHeight="true" outlineLevel="0" collapsed="false">
      <c r="A18" s="1906" t="s">
        <v>1753</v>
      </c>
      <c r="B18" s="1961" t="s">
        <v>1750</v>
      </c>
      <c r="C18" s="1961" t="s">
        <v>1726</v>
      </c>
      <c r="D18" s="1962" t="s">
        <v>1754</v>
      </c>
      <c r="E18" s="1962" t="s">
        <v>1713</v>
      </c>
      <c r="F18" s="1962" t="s">
        <v>1755</v>
      </c>
      <c r="G18" s="1962" t="s">
        <v>1726</v>
      </c>
      <c r="H18" s="1963"/>
      <c r="I18" s="1964"/>
      <c r="J18" s="1963"/>
      <c r="K18" s="1964"/>
      <c r="L18" s="1963"/>
      <c r="M18" s="1965"/>
    </row>
    <row r="19" customFormat="false" ht="12.75" hidden="false" customHeight="true" outlineLevel="0" collapsed="false">
      <c r="A19" s="1906" t="s">
        <v>1756</v>
      </c>
      <c r="B19" s="1961" t="s">
        <v>1750</v>
      </c>
      <c r="C19" s="1961" t="s">
        <v>1726</v>
      </c>
      <c r="D19" s="1961" t="s">
        <v>1751</v>
      </c>
      <c r="E19" s="1961" t="s">
        <v>1726</v>
      </c>
      <c r="F19" s="1962" t="s">
        <v>1715</v>
      </c>
      <c r="G19" s="1962" t="s">
        <v>1726</v>
      </c>
      <c r="H19" s="1963"/>
      <c r="I19" s="1964"/>
      <c r="J19" s="1963"/>
      <c r="K19" s="1964"/>
      <c r="L19" s="1963"/>
      <c r="M19" s="1965"/>
    </row>
    <row r="20" customFormat="false" ht="12.75" hidden="false" customHeight="true" outlineLevel="0" collapsed="false">
      <c r="A20" s="1958" t="s">
        <v>1757</v>
      </c>
      <c r="B20" s="1960" t="s">
        <v>1750</v>
      </c>
      <c r="C20" s="1960" t="s">
        <v>1726</v>
      </c>
      <c r="D20" s="1960" t="s">
        <v>1751</v>
      </c>
      <c r="E20" s="1960" t="s">
        <v>1713</v>
      </c>
      <c r="F20" s="1959" t="s">
        <v>1708</v>
      </c>
      <c r="G20" s="1959" t="s">
        <v>1726</v>
      </c>
      <c r="H20" s="1909"/>
      <c r="I20" s="1951"/>
      <c r="J20" s="1909"/>
      <c r="K20" s="1951"/>
      <c r="L20" s="1909"/>
      <c r="M20" s="1953"/>
    </row>
    <row r="21" customFormat="false" ht="12.75" hidden="false" customHeight="true" outlineLevel="0" collapsed="false">
      <c r="A21" s="1906" t="s">
        <v>1758</v>
      </c>
      <c r="B21" s="1966" t="s">
        <v>1750</v>
      </c>
      <c r="C21" s="1966" t="s">
        <v>1726</v>
      </c>
      <c r="D21" s="1960" t="s">
        <v>1759</v>
      </c>
      <c r="E21" s="1960" t="s">
        <v>1713</v>
      </c>
      <c r="F21" s="1959" t="s">
        <v>1747</v>
      </c>
      <c r="G21" s="1959" t="s">
        <v>1713</v>
      </c>
      <c r="H21" s="1909"/>
      <c r="I21" s="1951"/>
      <c r="J21" s="1909"/>
      <c r="K21" s="1951"/>
      <c r="L21" s="1909"/>
      <c r="M21" s="1953"/>
    </row>
    <row r="22" customFormat="false" ht="12.75" hidden="false" customHeight="true" outlineLevel="0" collapsed="false">
      <c r="A22" s="1906" t="s">
        <v>1760</v>
      </c>
      <c r="B22" s="1966" t="s">
        <v>1750</v>
      </c>
      <c r="C22" s="1966" t="s">
        <v>1726</v>
      </c>
      <c r="D22" s="1966" t="s">
        <v>1754</v>
      </c>
      <c r="E22" s="1966" t="s">
        <v>1713</v>
      </c>
      <c r="F22" s="1967" t="s">
        <v>1761</v>
      </c>
      <c r="G22" s="1967" t="s">
        <v>1713</v>
      </c>
      <c r="H22" s="1913"/>
      <c r="I22" s="1968"/>
      <c r="J22" s="1913"/>
      <c r="K22" s="1968"/>
      <c r="L22" s="1913"/>
      <c r="M22" s="1969"/>
    </row>
    <row r="23" customFormat="false" ht="12.75" hidden="false" customHeight="true" outlineLevel="0" collapsed="false">
      <c r="A23" s="1906" t="s">
        <v>1724</v>
      </c>
      <c r="B23" s="1960" t="s">
        <v>1762</v>
      </c>
      <c r="C23" s="1960" t="s">
        <v>1713</v>
      </c>
      <c r="D23" s="991" t="s">
        <v>247</v>
      </c>
      <c r="E23" s="991" t="s">
        <v>247</v>
      </c>
      <c r="F23" s="20"/>
      <c r="G23" s="20"/>
      <c r="H23" s="1909"/>
      <c r="I23" s="1951"/>
      <c r="J23" s="1909"/>
      <c r="K23" s="1951"/>
      <c r="L23" s="1909"/>
      <c r="M23" s="1953"/>
    </row>
    <row r="24" customFormat="false" ht="24" hidden="false" customHeight="true" outlineLevel="0" collapsed="false">
      <c r="A24" s="1916" t="s">
        <v>1616</v>
      </c>
      <c r="B24" s="1957" t="s">
        <v>1745</v>
      </c>
      <c r="C24" s="1957" t="s">
        <v>1685</v>
      </c>
      <c r="D24" s="1947" t="s">
        <v>1763</v>
      </c>
      <c r="E24" s="1947" t="s">
        <v>1687</v>
      </c>
      <c r="F24" s="1947" t="s">
        <v>1711</v>
      </c>
      <c r="G24" s="1947" t="s">
        <v>1687</v>
      </c>
      <c r="H24" s="1948"/>
      <c r="I24" s="1949"/>
      <c r="J24" s="1948"/>
      <c r="K24" s="1949"/>
      <c r="L24" s="1948"/>
      <c r="M24" s="1950"/>
    </row>
    <row r="25" customFormat="false" ht="12.75" hidden="false" customHeight="true" outlineLevel="0" collapsed="false">
      <c r="A25" s="1906" t="s">
        <v>1433</v>
      </c>
      <c r="B25" s="1970" t="s">
        <v>1713</v>
      </c>
      <c r="C25" s="1970" t="s">
        <v>1717</v>
      </c>
      <c r="D25" s="1952" t="s">
        <v>1764</v>
      </c>
      <c r="E25" s="1952" t="s">
        <v>1691</v>
      </c>
      <c r="F25" s="1909"/>
      <c r="G25" s="1909"/>
      <c r="H25" s="1909"/>
      <c r="I25" s="1951"/>
      <c r="J25" s="1909"/>
      <c r="K25" s="1951"/>
      <c r="L25" s="1909"/>
      <c r="M25" s="1953"/>
    </row>
    <row r="26" customFormat="false" ht="12.75" hidden="false" customHeight="true" outlineLevel="0" collapsed="false">
      <c r="A26" s="1906" t="s">
        <v>1618</v>
      </c>
      <c r="B26" s="1951"/>
      <c r="C26" s="1951"/>
      <c r="D26" s="1952" t="s">
        <v>1708</v>
      </c>
      <c r="E26" s="1952" t="s">
        <v>1726</v>
      </c>
      <c r="F26" s="1908" t="s">
        <v>1708</v>
      </c>
      <c r="G26" s="1908" t="s">
        <v>1685</v>
      </c>
      <c r="H26" s="1909"/>
      <c r="I26" s="1951"/>
      <c r="J26" s="1909"/>
      <c r="K26" s="1951"/>
      <c r="L26" s="1909"/>
      <c r="M26" s="1953"/>
    </row>
    <row r="27" customFormat="false" ht="12.75" hidden="false" customHeight="true" outlineLevel="0" collapsed="false">
      <c r="A27" s="1906" t="s">
        <v>1619</v>
      </c>
      <c r="B27" s="1952" t="s">
        <v>1765</v>
      </c>
      <c r="C27" s="1952" t="s">
        <v>1685</v>
      </c>
      <c r="D27" s="1952" t="s">
        <v>1747</v>
      </c>
      <c r="E27" s="1952" t="s">
        <v>1685</v>
      </c>
      <c r="F27" s="1908" t="s">
        <v>1747</v>
      </c>
      <c r="G27" s="1908" t="s">
        <v>1685</v>
      </c>
      <c r="H27" s="1909"/>
      <c r="I27" s="1951"/>
      <c r="J27" s="1909"/>
      <c r="K27" s="1951"/>
      <c r="L27" s="1909"/>
      <c r="M27" s="1953"/>
    </row>
    <row r="28" customFormat="false" ht="12.75" hidden="false" customHeight="true" outlineLevel="0" collapsed="false">
      <c r="A28" s="1906" t="s">
        <v>1620</v>
      </c>
      <c r="B28" s="1956" t="s">
        <v>247</v>
      </c>
      <c r="C28" s="1956" t="s">
        <v>247</v>
      </c>
      <c r="D28" s="1952" t="s">
        <v>1766</v>
      </c>
      <c r="E28" s="1952" t="s">
        <v>1767</v>
      </c>
      <c r="F28" s="1907" t="s">
        <v>1766</v>
      </c>
      <c r="G28" s="1907" t="s">
        <v>1705</v>
      </c>
      <c r="H28" s="1909"/>
      <c r="I28" s="1951"/>
      <c r="J28" s="1909"/>
      <c r="K28" s="1951"/>
      <c r="L28" s="1909"/>
      <c r="M28" s="1953"/>
    </row>
    <row r="29" customFormat="false" ht="13.5" hidden="false" customHeight="true" outlineLevel="0" collapsed="false">
      <c r="A29" s="1916" t="s">
        <v>1768</v>
      </c>
      <c r="B29" s="1971" t="s">
        <v>247</v>
      </c>
      <c r="C29" s="1971" t="s">
        <v>247</v>
      </c>
      <c r="D29" s="1972" t="s">
        <v>247</v>
      </c>
      <c r="E29" s="1972" t="s">
        <v>247</v>
      </c>
      <c r="F29" s="1973" t="s">
        <v>247</v>
      </c>
      <c r="G29" s="1973" t="s">
        <v>247</v>
      </c>
      <c r="H29" s="1974" t="s">
        <v>247</v>
      </c>
      <c r="I29" s="1972" t="s">
        <v>247</v>
      </c>
      <c r="J29" s="1974" t="s">
        <v>247</v>
      </c>
      <c r="K29" s="1972" t="s">
        <v>247</v>
      </c>
      <c r="L29" s="1974" t="s">
        <v>247</v>
      </c>
      <c r="M29" s="1975" t="s">
        <v>24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7</v>
      </c>
      <c r="B31" s="1673"/>
      <c r="C31" s="1976"/>
      <c r="D31" s="1673"/>
      <c r="E31" s="1673"/>
      <c r="F31" s="1673"/>
      <c r="G31" s="1673"/>
      <c r="H31" s="1976"/>
      <c r="I31" s="1674"/>
      <c r="J31" s="1674"/>
      <c r="K31" s="1674"/>
      <c r="L31" s="1674"/>
      <c r="M31" s="1674"/>
    </row>
    <row r="32" customFormat="false" ht="12.75" hidden="false" customHeight="true" outlineLevel="0" collapsed="false">
      <c r="A32" s="1977" t="s">
        <v>1769</v>
      </c>
      <c r="B32" s="1672"/>
      <c r="C32" s="1672" t="s">
        <v>1770</v>
      </c>
      <c r="D32" s="1673"/>
      <c r="E32" s="1673"/>
      <c r="F32" s="1978"/>
      <c r="G32" s="1978"/>
      <c r="H32" s="1978" t="s">
        <v>1771</v>
      </c>
      <c r="I32" s="1674"/>
      <c r="J32" s="1979"/>
      <c r="K32" s="1674"/>
      <c r="L32" s="1674"/>
      <c r="M32" s="1674"/>
    </row>
    <row r="33" customFormat="false" ht="12.75" hidden="false" customHeight="true" outlineLevel="0" collapsed="false">
      <c r="A33" s="1977" t="s">
        <v>1772</v>
      </c>
      <c r="B33" s="1978"/>
      <c r="C33" s="1978" t="s">
        <v>1773</v>
      </c>
      <c r="D33" s="1673"/>
      <c r="E33" s="1673"/>
      <c r="F33" s="1978"/>
      <c r="G33" s="1672"/>
      <c r="H33" s="1672" t="s">
        <v>1774</v>
      </c>
      <c r="I33" s="1674"/>
      <c r="J33" s="1674"/>
      <c r="K33" s="1674"/>
      <c r="L33" s="1674"/>
      <c r="M33" s="1674"/>
    </row>
    <row r="34" customFormat="false" ht="12.75" hidden="false" customHeight="true" outlineLevel="0" collapsed="false">
      <c r="A34" s="1977" t="s">
        <v>1775</v>
      </c>
      <c r="B34" s="1672"/>
      <c r="C34" s="1672" t="s">
        <v>1776</v>
      </c>
      <c r="D34" s="1673"/>
      <c r="E34" s="1673"/>
      <c r="F34" s="1978"/>
      <c r="G34" s="1673"/>
      <c r="H34" s="1672" t="s">
        <v>1777</v>
      </c>
      <c r="I34" s="1674"/>
      <c r="J34" s="1674"/>
      <c r="K34" s="1674"/>
      <c r="L34" s="1674"/>
      <c r="M34" s="1674"/>
    </row>
    <row r="35" customFormat="false" ht="12.75" hidden="false" customHeight="true" outlineLevel="0" collapsed="false">
      <c r="A35" s="1980" t="s">
        <v>1778</v>
      </c>
      <c r="B35" s="1980"/>
      <c r="C35" s="1980"/>
      <c r="D35" s="1980"/>
      <c r="E35" s="1980"/>
      <c r="F35" s="1980"/>
      <c r="G35" s="1980"/>
      <c r="H35" s="1980"/>
      <c r="I35" s="1980"/>
      <c r="J35" s="1980"/>
      <c r="K35" s="1980"/>
      <c r="L35" s="1980"/>
      <c r="M35" s="198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38</v>
      </c>
      <c r="B37" s="1673"/>
      <c r="C37" s="1976"/>
      <c r="D37" s="1673"/>
      <c r="E37" s="1673"/>
      <c r="F37" s="1673"/>
      <c r="G37" s="1673"/>
      <c r="H37" s="1674"/>
      <c r="I37" s="1674"/>
      <c r="J37" s="1674"/>
      <c r="K37" s="1674"/>
      <c r="L37" s="1674"/>
      <c r="M37" s="1674"/>
    </row>
    <row r="38" customFormat="false" ht="12.75" hidden="false" customHeight="true" outlineLevel="0" collapsed="false">
      <c r="A38" s="1977" t="s">
        <v>1769</v>
      </c>
      <c r="B38" s="1672"/>
      <c r="C38" s="1672" t="s">
        <v>1774</v>
      </c>
      <c r="D38" s="1979"/>
      <c r="E38" s="1673"/>
      <c r="F38" s="1672" t="s">
        <v>1777</v>
      </c>
      <c r="G38" s="1673"/>
      <c r="H38" s="1674"/>
      <c r="I38" s="1674"/>
      <c r="J38" s="1674"/>
      <c r="K38" s="1674"/>
      <c r="L38" s="1674"/>
      <c r="M38" s="1674"/>
    </row>
    <row r="39" customFormat="false" ht="12.75" hidden="false" customHeight="true" outlineLevel="0" collapsed="false">
      <c r="A39" s="1977" t="s">
        <v>1779</v>
      </c>
      <c r="B39" s="1672"/>
      <c r="C39" s="1672" t="s">
        <v>178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2</v>
      </c>
      <c r="B41" s="1980"/>
      <c r="C41" s="1980"/>
      <c r="D41" s="1980"/>
      <c r="E41" s="1980"/>
      <c r="F41" s="1980"/>
      <c r="G41" s="1980"/>
      <c r="H41" s="1980"/>
      <c r="I41" s="1980"/>
      <c r="J41" s="1980"/>
      <c r="K41" s="1980"/>
      <c r="L41" s="1980"/>
      <c r="M41" s="198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1" t="s">
        <v>393</v>
      </c>
      <c r="B43" s="1981"/>
      <c r="C43" s="1981"/>
      <c r="D43" s="1981"/>
      <c r="E43" s="1981"/>
      <c r="F43" s="1981"/>
      <c r="G43" s="1981"/>
      <c r="H43" s="1981"/>
      <c r="I43" s="1981"/>
      <c r="J43" s="1981"/>
      <c r="K43" s="1981"/>
      <c r="L43" s="1981"/>
      <c r="M43" s="1981"/>
    </row>
    <row r="44" customFormat="false" ht="27" hidden="false" customHeight="true" outlineLevel="0" collapsed="false">
      <c r="A44" s="1982" t="s">
        <v>1781</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2</v>
      </c>
      <c r="B46" s="1982"/>
      <c r="C46" s="1982"/>
      <c r="D46" s="1982"/>
      <c r="E46" s="1982"/>
      <c r="F46" s="1982"/>
      <c r="G46" s="1982"/>
      <c r="H46" s="1982"/>
      <c r="I46" s="1982"/>
      <c r="J46" s="1982"/>
      <c r="K46" s="1982"/>
      <c r="L46" s="1982"/>
      <c r="M46" s="1982"/>
    </row>
    <row r="47" customFormat="false" ht="13.5" hidden="false" customHeight="true" outlineLevel="0" collapsed="false">
      <c r="A47" s="1982" t="s">
        <v>1783</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73</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5" t="s">
        <v>168</v>
      </c>
      <c r="E5" s="115"/>
      <c r="F5" s="115"/>
      <c r="G5" s="117"/>
      <c r="H5" s="118" t="s">
        <v>146</v>
      </c>
      <c r="I5" s="118"/>
      <c r="J5" s="118"/>
    </row>
    <row r="6" customFormat="false" ht="13.5" hidden="false" customHeight="true" outlineLevel="0" collapsed="false">
      <c r="A6" s="141"/>
      <c r="B6" s="120" t="s">
        <v>147</v>
      </c>
      <c r="C6" s="120"/>
      <c r="D6" s="120" t="s">
        <v>174</v>
      </c>
      <c r="E6" s="120" t="s">
        <v>81</v>
      </c>
      <c r="F6" s="120" t="s">
        <v>82</v>
      </c>
      <c r="G6" s="120"/>
      <c r="H6" s="120" t="s">
        <v>174</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75</v>
      </c>
      <c r="B8" s="78" t="n">
        <v>9699182.49090634</v>
      </c>
      <c r="C8" s="79" t="s">
        <v>155</v>
      </c>
      <c r="D8" s="80"/>
      <c r="E8" s="80"/>
      <c r="F8" s="80"/>
      <c r="G8" s="81"/>
      <c r="H8" s="142" t="n">
        <v>701915.738405523</v>
      </c>
      <c r="I8" s="142" t="n">
        <v>195.940271220957</v>
      </c>
      <c r="J8" s="128" t="n">
        <v>21.5136710852074</v>
      </c>
    </row>
    <row r="9" customFormat="false" ht="12.75" hidden="false" customHeight="true" outlineLevel="0" collapsed="false">
      <c r="A9" s="83" t="s">
        <v>156</v>
      </c>
      <c r="B9" s="78" t="n">
        <v>9653399.4990656</v>
      </c>
      <c r="C9" s="85" t="s">
        <v>155</v>
      </c>
      <c r="D9" s="78" t="n">
        <v>72.4448810106765</v>
      </c>
      <c r="E9" s="78" t="n">
        <v>20.2748158956941</v>
      </c>
      <c r="F9" s="78" t="n">
        <v>2.21929979210584</v>
      </c>
      <c r="G9" s="81"/>
      <c r="H9" s="78" t="n">
        <v>699339.378058332</v>
      </c>
      <c r="I9" s="78" t="n">
        <v>195.720897611141</v>
      </c>
      <c r="J9" s="130" t="n">
        <v>21.4237875013909</v>
      </c>
    </row>
    <row r="10" customFormat="false" ht="12.75" hidden="false" customHeight="true" outlineLevel="0" collapsed="false">
      <c r="A10" s="83" t="s">
        <v>157</v>
      </c>
      <c r="B10" s="78" t="n">
        <v>766.293421908224</v>
      </c>
      <c r="C10" s="85" t="s">
        <v>155</v>
      </c>
      <c r="D10" s="78" t="n">
        <v>93.5194842683095</v>
      </c>
      <c r="E10" s="78" t="n">
        <v>13.7848752393427</v>
      </c>
      <c r="F10" s="78" t="n">
        <v>4.10865223213711</v>
      </c>
      <c r="G10" s="81"/>
      <c r="H10" s="78" t="n">
        <v>71.6633656150552</v>
      </c>
      <c r="I10" s="78" t="n">
        <v>0.0105632592177339</v>
      </c>
      <c r="J10" s="130" t="n">
        <v>0.00314843317839521</v>
      </c>
    </row>
    <row r="11" customFormat="false" ht="12.75" hidden="false" customHeight="true" outlineLevel="0" collapsed="false">
      <c r="A11" s="83" t="s">
        <v>158</v>
      </c>
      <c r="B11" s="78" t="n">
        <v>44982.010581493</v>
      </c>
      <c r="C11" s="85" t="s">
        <v>155</v>
      </c>
      <c r="D11" s="78" t="n">
        <v>55.6821927076405</v>
      </c>
      <c r="E11" s="78" t="n">
        <v>4.64208575605209</v>
      </c>
      <c r="F11" s="78" t="n">
        <v>1.92821862599983</v>
      </c>
      <c r="G11" s="81"/>
      <c r="H11" s="78" t="n">
        <v>2504.69698157581</v>
      </c>
      <c r="I11" s="78" t="n">
        <v>0.208810350598933</v>
      </c>
      <c r="J11" s="130" t="n">
        <v>0.0867351506381564</v>
      </c>
    </row>
    <row r="12" customFormat="false" ht="12.75" hidden="false" customHeight="true" outlineLevel="0" collapsed="false">
      <c r="A12" s="83" t="s">
        <v>159</v>
      </c>
      <c r="B12" s="78" t="n">
        <v>34.6878373361443</v>
      </c>
      <c r="C12" s="85" t="s">
        <v>155</v>
      </c>
      <c r="D12" s="78" t="n">
        <v>56.4999999999999</v>
      </c>
      <c r="E12" s="78" t="s">
        <v>130</v>
      </c>
      <c r="F12" s="78" t="s">
        <v>130</v>
      </c>
      <c r="G12" s="81"/>
      <c r="H12" s="78" t="n">
        <v>1.95986280949215</v>
      </c>
      <c r="I12" s="78" t="s">
        <v>130</v>
      </c>
      <c r="J12" s="130" t="s">
        <v>130</v>
      </c>
    </row>
    <row r="13" customFormat="false" ht="12.75" hidden="false" customHeight="true" outlineLevel="0" collapsed="false">
      <c r="A13" s="83" t="s">
        <v>161</v>
      </c>
      <c r="B13" s="78" t="s">
        <v>130</v>
      </c>
      <c r="C13" s="129" t="s">
        <v>155</v>
      </c>
      <c r="D13" s="78" t="s">
        <v>130</v>
      </c>
      <c r="E13" s="78" t="s">
        <v>130</v>
      </c>
      <c r="F13" s="78" t="s">
        <v>130</v>
      </c>
      <c r="G13" s="100" t="s">
        <v>160</v>
      </c>
      <c r="H13" s="78" t="s">
        <v>130</v>
      </c>
      <c r="I13" s="78" t="s">
        <v>130</v>
      </c>
      <c r="J13" s="130" t="s">
        <v>130</v>
      </c>
    </row>
    <row r="14" customFormat="false" ht="12.75" hidden="false" customHeight="true" outlineLevel="0" collapsed="false">
      <c r="A14" s="101" t="s">
        <v>176</v>
      </c>
      <c r="B14" s="78" t="n">
        <v>214995.040315049</v>
      </c>
      <c r="C14" s="85" t="s">
        <v>155</v>
      </c>
      <c r="D14" s="80"/>
      <c r="E14" s="80"/>
      <c r="F14" s="80"/>
      <c r="G14" s="81"/>
      <c r="H14" s="78" t="n">
        <v>15500.2295328563</v>
      </c>
      <c r="I14" s="78" t="n">
        <v>0.472092401858787</v>
      </c>
      <c r="J14" s="130" t="n">
        <v>0.497540636052524</v>
      </c>
    </row>
    <row r="15" customFormat="false" ht="12.75" hidden="false" customHeight="true" outlineLevel="0" collapsed="false">
      <c r="A15" s="83" t="s">
        <v>177</v>
      </c>
      <c r="B15" s="131" t="n">
        <v>4431.05459699142</v>
      </c>
      <c r="C15" s="85" t="s">
        <v>155</v>
      </c>
      <c r="D15" s="78" t="n">
        <v>68.0109617437069</v>
      </c>
      <c r="E15" s="78" t="n">
        <v>9.93849784596865</v>
      </c>
      <c r="F15" s="78" t="n">
        <v>2.68009695589806</v>
      </c>
      <c r="G15" s="81"/>
      <c r="H15" s="131" t="n">
        <v>301.36028468026</v>
      </c>
      <c r="I15" s="131" t="n">
        <v>0.0440380265675687</v>
      </c>
      <c r="J15" s="143" t="n">
        <v>0.0118756559368148</v>
      </c>
    </row>
    <row r="16" customFormat="false" ht="12.75" hidden="false" customHeight="true" outlineLevel="0" collapsed="false">
      <c r="A16" s="83" t="s">
        <v>178</v>
      </c>
      <c r="B16" s="131" t="n">
        <v>210563.985718058</v>
      </c>
      <c r="C16" s="85" t="s">
        <v>155</v>
      </c>
      <c r="D16" s="78" t="n">
        <v>72.181713298907</v>
      </c>
      <c r="E16" s="78" t="n">
        <v>2.03289453242197</v>
      </c>
      <c r="F16" s="78" t="n">
        <v>2.3064959492456</v>
      </c>
      <c r="G16" s="81"/>
      <c r="H16" s="131" t="n">
        <v>15198.869248176</v>
      </c>
      <c r="I16" s="131" t="n">
        <v>0.428054375291218</v>
      </c>
      <c r="J16" s="143" t="n">
        <v>0.485664980115709</v>
      </c>
    </row>
    <row r="17" customFormat="false" ht="12.75" hidden="false" customHeight="true" outlineLevel="0" collapsed="false">
      <c r="A17" s="101" t="s">
        <v>104</v>
      </c>
      <c r="B17" s="78" t="n">
        <v>9012537.99126811</v>
      </c>
      <c r="C17" s="85" t="s">
        <v>155</v>
      </c>
      <c r="D17" s="80"/>
      <c r="E17" s="80"/>
      <c r="F17" s="80"/>
      <c r="G17" s="81"/>
      <c r="H17" s="78" t="n">
        <v>652027.392361554</v>
      </c>
      <c r="I17" s="78" t="n">
        <v>191.515420649303</v>
      </c>
      <c r="J17" s="130" t="n">
        <v>18.9708892036196</v>
      </c>
    </row>
    <row r="18" customFormat="false" ht="12.75" hidden="false" customHeight="true" outlineLevel="0" collapsed="false">
      <c r="A18" s="83" t="s">
        <v>179</v>
      </c>
      <c r="B18" s="131" t="n">
        <v>5134400.71597603</v>
      </c>
      <c r="C18" s="85" t="s">
        <v>155</v>
      </c>
      <c r="D18" s="78" t="n">
        <v>71.4974561029542</v>
      </c>
      <c r="E18" s="78" t="n">
        <v>33.3015845716667</v>
      </c>
      <c r="F18" s="78" t="n">
        <v>2.25672683631805</v>
      </c>
      <c r="G18" s="81"/>
      <c r="H18" s="131" t="n">
        <v>367096.589805473</v>
      </c>
      <c r="I18" s="131" t="n">
        <v>170.983679667902</v>
      </c>
      <c r="J18" s="143" t="n">
        <v>11.5869398841537</v>
      </c>
    </row>
    <row r="19" customFormat="false" ht="12.75" hidden="false" customHeight="true" outlineLevel="0" collapsed="false">
      <c r="A19" s="83" t="s">
        <v>180</v>
      </c>
      <c r="B19" s="131" t="n">
        <v>3755395.18160749</v>
      </c>
      <c r="C19" s="85" t="s">
        <v>155</v>
      </c>
      <c r="D19" s="78" t="n">
        <v>73.7461343485401</v>
      </c>
      <c r="E19" s="78" t="n">
        <v>4.89371174775324</v>
      </c>
      <c r="F19" s="78" t="n">
        <v>1.91097992991378</v>
      </c>
      <c r="G19" s="81"/>
      <c r="H19" s="131" t="n">
        <v>276945.877594686</v>
      </c>
      <c r="I19" s="131" t="n">
        <v>18.3778215176885</v>
      </c>
      <c r="J19" s="143" t="n">
        <v>7.17648482094683</v>
      </c>
    </row>
    <row r="20" customFormat="false" ht="12.75" hidden="false" customHeight="true" outlineLevel="0" collapsed="false">
      <c r="A20" s="83" t="s">
        <v>181</v>
      </c>
      <c r="B20" s="131" t="n">
        <v>108560.572552329</v>
      </c>
      <c r="C20" s="85" t="s">
        <v>155</v>
      </c>
      <c r="D20" s="78" t="n">
        <v>65.4506843774813</v>
      </c>
      <c r="E20" s="78" t="n">
        <v>18.626159785814</v>
      </c>
      <c r="F20" s="78" t="n">
        <v>1.90799490533607</v>
      </c>
      <c r="G20" s="81"/>
      <c r="H20" s="131" t="n">
        <v>7105.36376996114</v>
      </c>
      <c r="I20" s="131" t="n">
        <v>2.02206657079913</v>
      </c>
      <c r="J20" s="143" t="n">
        <v>0.20713301935021</v>
      </c>
    </row>
    <row r="21" customFormat="false" ht="12.75" hidden="false" customHeight="true" outlineLevel="0" collapsed="false">
      <c r="A21" s="83" t="s">
        <v>182</v>
      </c>
      <c r="B21" s="78" t="n">
        <v>5028.82915774066</v>
      </c>
      <c r="C21" s="85" t="s">
        <v>155</v>
      </c>
      <c r="D21" s="88"/>
      <c r="E21" s="80"/>
      <c r="F21" s="80"/>
      <c r="G21" s="81"/>
      <c r="H21" s="78" t="n">
        <v>375.006631381556</v>
      </c>
      <c r="I21" s="78" t="s">
        <v>130</v>
      </c>
      <c r="J21" s="130" t="s">
        <v>130</v>
      </c>
    </row>
    <row r="22" customFormat="false" ht="12.75" hidden="false" customHeight="true" outlineLevel="0" collapsed="false">
      <c r="A22" s="134" t="s">
        <v>101</v>
      </c>
      <c r="B22" s="144" t="n">
        <v>5028.82915774066</v>
      </c>
      <c r="C22" s="85" t="s">
        <v>155</v>
      </c>
      <c r="D22" s="78" t="n">
        <v>74.5713603740792</v>
      </c>
      <c r="E22" s="78" t="s">
        <v>131</v>
      </c>
      <c r="F22" s="78" t="s">
        <v>131</v>
      </c>
      <c r="G22" s="81"/>
      <c r="H22" s="131" t="n">
        <v>375.006631381556</v>
      </c>
      <c r="I22" s="131" t="s">
        <v>131</v>
      </c>
      <c r="J22" s="143" t="s">
        <v>131</v>
      </c>
    </row>
    <row r="23" customFormat="false" ht="12.75" hidden="false" customHeight="true" outlineLevel="0" collapsed="false">
      <c r="A23" s="83" t="s">
        <v>158</v>
      </c>
      <c r="B23" s="131" t="n">
        <v>9118.00413718039</v>
      </c>
      <c r="C23" s="85" t="s">
        <v>155</v>
      </c>
      <c r="D23" s="78" t="n">
        <v>55.3360749196393</v>
      </c>
      <c r="E23" s="78" t="n">
        <v>14.4607186978438</v>
      </c>
      <c r="F23" s="78" t="n">
        <v>0.0363543560532129</v>
      </c>
      <c r="G23" s="81"/>
      <c r="H23" s="131" t="n">
        <v>504.554560052595</v>
      </c>
      <c r="I23" s="131" t="n">
        <v>0.131852892913542</v>
      </c>
      <c r="J23" s="143" t="n">
        <v>0.000331479168897724</v>
      </c>
    </row>
    <row r="24" customFormat="false" ht="12.75" hidden="false" customHeight="true" outlineLevel="0" collapsed="false">
      <c r="A24" s="83" t="s">
        <v>159</v>
      </c>
      <c r="B24" s="131" t="n">
        <v>34.6878373361443</v>
      </c>
      <c r="C24" s="85" t="s">
        <v>155</v>
      </c>
      <c r="D24" s="78" t="n">
        <v>56.4999999999999</v>
      </c>
      <c r="E24" s="78" t="s">
        <v>183</v>
      </c>
      <c r="F24" s="78" t="s">
        <v>183</v>
      </c>
      <c r="G24" s="100" t="s">
        <v>160</v>
      </c>
      <c r="H24" s="131" t="n">
        <v>1.95986280949215</v>
      </c>
      <c r="I24" s="131" t="s">
        <v>183</v>
      </c>
      <c r="J24" s="143" t="s">
        <v>183</v>
      </c>
    </row>
    <row r="25" customFormat="false" ht="12.75" hidden="false" customHeight="true" outlineLevel="0" collapsed="false">
      <c r="A25" s="83" t="s">
        <v>184</v>
      </c>
      <c r="B25" s="78" t="s">
        <v>120</v>
      </c>
      <c r="C25" s="85" t="s">
        <v>155</v>
      </c>
      <c r="D25" s="80"/>
      <c r="E25" s="80"/>
      <c r="F25" s="80"/>
      <c r="G25" s="81"/>
      <c r="H25" s="78" t="s">
        <v>120</v>
      </c>
      <c r="I25" s="78" t="s">
        <v>120</v>
      </c>
      <c r="J25" s="130" t="s">
        <v>120</v>
      </c>
    </row>
    <row r="26" customFormat="false" ht="12.75" hidden="false" customHeight="true" outlineLevel="0" collapsed="false">
      <c r="A26" s="134" t="s">
        <v>101</v>
      </c>
      <c r="B26" s="144" t="s">
        <v>120</v>
      </c>
      <c r="C26" s="85" t="s">
        <v>155</v>
      </c>
      <c r="D26" s="145" t="s">
        <v>120</v>
      </c>
      <c r="E26" s="145" t="s">
        <v>120</v>
      </c>
      <c r="F26" s="145" t="s">
        <v>120</v>
      </c>
      <c r="G26" s="81"/>
      <c r="H26" s="144" t="s">
        <v>120</v>
      </c>
      <c r="I26" s="144" t="s">
        <v>120</v>
      </c>
      <c r="J26" s="143" t="s">
        <v>120</v>
      </c>
    </row>
    <row r="27" customFormat="false" ht="12.75" hidden="false" customHeight="true" outlineLevel="0" collapsed="false">
      <c r="A27" s="101" t="s">
        <v>105</v>
      </c>
      <c r="B27" s="78" t="n">
        <v>104957.091380572</v>
      </c>
      <c r="C27" s="85" t="s">
        <v>155</v>
      </c>
      <c r="D27" s="80"/>
      <c r="E27" s="80"/>
      <c r="F27" s="80"/>
      <c r="G27" s="81"/>
      <c r="H27" s="78" t="n">
        <v>7773.33199799538</v>
      </c>
      <c r="I27" s="78" t="n">
        <v>0.503288617397987</v>
      </c>
      <c r="J27" s="130" t="n">
        <v>1.17527799828451</v>
      </c>
    </row>
    <row r="28" customFormat="false" ht="12.75" hidden="false" customHeight="true" outlineLevel="0" collapsed="false">
      <c r="A28" s="83" t="s">
        <v>156</v>
      </c>
      <c r="B28" s="131" t="n">
        <v>104190.797958664</v>
      </c>
      <c r="C28" s="85" t="s">
        <v>155</v>
      </c>
      <c r="D28" s="78" t="n">
        <v>73.9188947898819</v>
      </c>
      <c r="E28" s="78" t="n">
        <v>4.7290679007539</v>
      </c>
      <c r="F28" s="78" t="n">
        <v>11.2498376830853</v>
      </c>
      <c r="G28" s="81"/>
      <c r="H28" s="131" t="n">
        <v>7701.66863238033</v>
      </c>
      <c r="I28" s="131" t="n">
        <v>0.492725358180253</v>
      </c>
      <c r="J28" s="143" t="n">
        <v>1.17212956510611</v>
      </c>
    </row>
    <row r="29" customFormat="false" ht="12.75" hidden="false" customHeight="true" outlineLevel="0" collapsed="false">
      <c r="A29" s="83" t="s">
        <v>157</v>
      </c>
      <c r="B29" s="131" t="n">
        <v>766.293421908224</v>
      </c>
      <c r="C29" s="85" t="s">
        <v>155</v>
      </c>
      <c r="D29" s="78" t="n">
        <v>93.5194842683095</v>
      </c>
      <c r="E29" s="78" t="n">
        <v>13.7848752393427</v>
      </c>
      <c r="F29" s="78" t="n">
        <v>4.10865223213711</v>
      </c>
      <c r="G29" s="81"/>
      <c r="H29" s="131" t="n">
        <v>71.6633656150552</v>
      </c>
      <c r="I29" s="131" t="n">
        <v>0.0105632592177339</v>
      </c>
      <c r="J29" s="143" t="n">
        <v>0.00314843317839521</v>
      </c>
    </row>
    <row r="30" customFormat="false" ht="12.75" hidden="false" customHeight="true" outlineLevel="0" collapsed="false">
      <c r="A30" s="83" t="s">
        <v>158</v>
      </c>
      <c r="B30" s="131" t="s">
        <v>185</v>
      </c>
      <c r="C30" s="85" t="s">
        <v>155</v>
      </c>
      <c r="D30" s="78" t="s">
        <v>120</v>
      </c>
      <c r="E30" s="78" t="s">
        <v>120</v>
      </c>
      <c r="F30" s="78" t="s">
        <v>120</v>
      </c>
      <c r="G30" s="81"/>
      <c r="H30" s="131" t="s">
        <v>120</v>
      </c>
      <c r="I30" s="131" t="s">
        <v>120</v>
      </c>
      <c r="J30" s="143" t="s">
        <v>120</v>
      </c>
    </row>
    <row r="31" customFormat="false" ht="12.75" hidden="false" customHeight="true" outlineLevel="0" collapsed="false">
      <c r="A31" s="83" t="s">
        <v>186</v>
      </c>
      <c r="B31" s="78" t="s">
        <v>120</v>
      </c>
      <c r="C31" s="85" t="s">
        <v>155</v>
      </c>
      <c r="D31" s="80"/>
      <c r="E31" s="80"/>
      <c r="F31" s="80"/>
      <c r="G31" s="81"/>
      <c r="H31" s="78" t="s">
        <v>120</v>
      </c>
      <c r="I31" s="78" t="s">
        <v>120</v>
      </c>
      <c r="J31" s="130" t="s">
        <v>120</v>
      </c>
    </row>
    <row r="32" customFormat="false" ht="12.75" hidden="false" customHeight="true" outlineLevel="0" collapsed="false">
      <c r="A32" s="101" t="s">
        <v>187</v>
      </c>
      <c r="B32" s="78" t="n">
        <v>265132.84260321</v>
      </c>
      <c r="C32" s="85" t="s">
        <v>155</v>
      </c>
      <c r="D32" s="80"/>
      <c r="E32" s="80"/>
      <c r="F32" s="80"/>
      <c r="G32" s="81"/>
      <c r="H32" s="78" t="n">
        <v>19772.3803015578</v>
      </c>
      <c r="I32" s="78" t="n">
        <v>2.60536921187989</v>
      </c>
      <c r="J32" s="130" t="n">
        <v>0.567452877169176</v>
      </c>
    </row>
    <row r="33" customFormat="false" ht="12.75" hidden="false" customHeight="true" outlineLevel="0" collapsed="false">
      <c r="A33" s="83" t="s">
        <v>188</v>
      </c>
      <c r="B33" s="131" t="n">
        <v>79290.5365850296</v>
      </c>
      <c r="C33" s="85" t="s">
        <v>155</v>
      </c>
      <c r="D33" s="78" t="n">
        <v>76.8067329070651</v>
      </c>
      <c r="E33" s="78" t="n">
        <v>5.61959933416257</v>
      </c>
      <c r="F33" s="78" t="n">
        <v>2.40506892257914</v>
      </c>
      <c r="G33" s="81"/>
      <c r="H33" s="131" t="n">
        <v>6090.04706554424</v>
      </c>
      <c r="I33" s="131" t="n">
        <v>0.445581046598625</v>
      </c>
      <c r="J33" s="143" t="n">
        <v>0.190699205395279</v>
      </c>
    </row>
    <row r="34" customFormat="false" ht="12.75" hidden="false" customHeight="true" outlineLevel="0" collapsed="false">
      <c r="A34" s="83" t="s">
        <v>189</v>
      </c>
      <c r="B34" s="131" t="n">
        <v>169317.706348314</v>
      </c>
      <c r="C34" s="85" t="s">
        <v>155</v>
      </c>
      <c r="D34" s="78" t="n">
        <v>73.8171735263543</v>
      </c>
      <c r="E34" s="78" t="n">
        <v>3.60576469885376</v>
      </c>
      <c r="F34" s="78" t="n">
        <v>2.13308838806512</v>
      </c>
      <c r="G34" s="81"/>
      <c r="H34" s="131" t="n">
        <v>12498.5545105978</v>
      </c>
      <c r="I34" s="131" t="n">
        <v>0.610519808441637</v>
      </c>
      <c r="J34" s="143" t="n">
        <v>0.361169633305409</v>
      </c>
    </row>
    <row r="35" customFormat="false" ht="12.75" hidden="false" customHeight="true" outlineLevel="0" collapsed="false">
      <c r="A35" s="83" t="s">
        <v>179</v>
      </c>
      <c r="B35" s="131" t="n">
        <v>14988.1253439776</v>
      </c>
      <c r="C35" s="85" t="s">
        <v>155</v>
      </c>
      <c r="D35" s="78" t="n">
        <v>71.9249903917137</v>
      </c>
      <c r="E35" s="78" t="n">
        <v>103.36408581892</v>
      </c>
      <c r="F35" s="78" t="n">
        <v>1.03975901661042</v>
      </c>
      <c r="G35" s="81"/>
      <c r="H35" s="131" t="n">
        <v>1078.02077135539</v>
      </c>
      <c r="I35" s="131" t="n">
        <v>1.54923387431963</v>
      </c>
      <c r="J35" s="143" t="n">
        <v>0.0155840384684878</v>
      </c>
    </row>
    <row r="36" customFormat="false" ht="12.75" hidden="false" customHeight="true" outlineLevel="0" collapsed="false">
      <c r="A36" s="83" t="s">
        <v>190</v>
      </c>
      <c r="B36" s="78" t="n">
        <v>1536.47432588879</v>
      </c>
      <c r="C36" s="85" t="s">
        <v>155</v>
      </c>
      <c r="D36" s="88"/>
      <c r="E36" s="88"/>
      <c r="F36" s="80"/>
      <c r="G36" s="81"/>
      <c r="H36" s="78" t="n">
        <v>105.75795406041</v>
      </c>
      <c r="I36" s="78" t="n">
        <v>3.448252E-005</v>
      </c>
      <c r="J36" s="130" t="s">
        <v>130</v>
      </c>
    </row>
    <row r="37" customFormat="false" ht="12.75" hidden="false" customHeight="true" outlineLevel="0" collapsed="false">
      <c r="A37" s="134" t="s">
        <v>101</v>
      </c>
      <c r="B37" s="144" t="n">
        <v>1536.47432588879</v>
      </c>
      <c r="C37" s="85" t="s">
        <v>155</v>
      </c>
      <c r="D37" s="146" t="n">
        <v>68.8315790758386</v>
      </c>
      <c r="E37" s="146" t="n">
        <v>0.0224426268756904</v>
      </c>
      <c r="F37" s="145" t="s">
        <v>131</v>
      </c>
      <c r="G37" s="81"/>
      <c r="H37" s="144" t="n">
        <v>105.75795406041</v>
      </c>
      <c r="I37" s="144" t="n">
        <v>3.448252E-005</v>
      </c>
      <c r="J37" s="143" t="s">
        <v>131</v>
      </c>
    </row>
    <row r="38" customFormat="false" ht="12.75" hidden="false" customHeight="true" outlineLevel="0" collapsed="false">
      <c r="A38" s="83" t="s">
        <v>157</v>
      </c>
      <c r="B38" s="131" t="s">
        <v>183</v>
      </c>
      <c r="C38" s="85" t="s">
        <v>155</v>
      </c>
      <c r="D38" s="78" t="s">
        <v>131</v>
      </c>
      <c r="E38" s="78" t="s">
        <v>131</v>
      </c>
      <c r="F38" s="78" t="s">
        <v>131</v>
      </c>
      <c r="G38" s="81"/>
      <c r="H38" s="131" t="s">
        <v>131</v>
      </c>
      <c r="I38" s="131" t="s">
        <v>131</v>
      </c>
      <c r="J38" s="143" t="s">
        <v>131</v>
      </c>
    </row>
    <row r="39" customFormat="false" ht="12.75" hidden="false" customHeight="true" outlineLevel="0" collapsed="false">
      <c r="A39" s="83" t="s">
        <v>158</v>
      </c>
      <c r="B39" s="131" t="s">
        <v>185</v>
      </c>
      <c r="C39" s="85" t="s">
        <v>155</v>
      </c>
      <c r="D39" s="78" t="s">
        <v>120</v>
      </c>
      <c r="E39" s="78" t="s">
        <v>120</v>
      </c>
      <c r="F39" s="78" t="s">
        <v>120</v>
      </c>
      <c r="G39" s="81"/>
      <c r="H39" s="131" t="s">
        <v>120</v>
      </c>
      <c r="I39" s="131" t="s">
        <v>120</v>
      </c>
      <c r="J39" s="143" t="s">
        <v>120</v>
      </c>
    </row>
    <row r="40" customFormat="false" ht="12.75" hidden="false" customHeight="true" outlineLevel="0" collapsed="false">
      <c r="A40" s="83" t="s">
        <v>186</v>
      </c>
      <c r="B40" s="78" t="s">
        <v>120</v>
      </c>
      <c r="C40" s="85" t="s">
        <v>155</v>
      </c>
      <c r="D40" s="80"/>
      <c r="E40" s="80"/>
      <c r="F40" s="80"/>
      <c r="G40" s="81"/>
      <c r="H40" s="78" t="s">
        <v>120</v>
      </c>
      <c r="I40" s="78" t="s">
        <v>120</v>
      </c>
      <c r="J40" s="130" t="s">
        <v>120</v>
      </c>
    </row>
    <row r="41" customFormat="false" ht="12.75" hidden="false" customHeight="true" outlineLevel="0" collapsed="false">
      <c r="A41" s="147" t="s">
        <v>101</v>
      </c>
      <c r="B41" s="144" t="s">
        <v>120</v>
      </c>
      <c r="C41" s="85" t="s">
        <v>155</v>
      </c>
      <c r="D41" s="145" t="s">
        <v>120</v>
      </c>
      <c r="E41" s="145" t="s">
        <v>120</v>
      </c>
      <c r="F41" s="145" t="s">
        <v>120</v>
      </c>
      <c r="G41" s="81"/>
      <c r="H41" s="144" t="s">
        <v>120</v>
      </c>
      <c r="I41" s="144" t="s">
        <v>120</v>
      </c>
      <c r="J41" s="143" t="s">
        <v>120</v>
      </c>
    </row>
    <row r="42" customFormat="false" ht="12.75" hidden="false" customHeight="true" outlineLevel="0" collapsed="false">
      <c r="A42" s="101" t="s">
        <v>191</v>
      </c>
      <c r="B42" s="78" t="n">
        <v>101559.525339403</v>
      </c>
      <c r="C42" s="85" t="s">
        <v>155</v>
      </c>
      <c r="D42" s="80"/>
      <c r="E42" s="80"/>
      <c r="F42" s="80"/>
      <c r="G42" s="81"/>
      <c r="H42" s="78" t="n">
        <v>6842.40421155925</v>
      </c>
      <c r="I42" s="78" t="n">
        <v>0.844100340517424</v>
      </c>
      <c r="J42" s="130" t="n">
        <v>0.30251037008159</v>
      </c>
    </row>
    <row r="43" customFormat="false" ht="12.75" hidden="false" customHeight="true" outlineLevel="0" collapsed="false">
      <c r="A43" s="134" t="s">
        <v>101</v>
      </c>
      <c r="B43" s="148" t="n">
        <v>101559.525339403</v>
      </c>
      <c r="C43" s="149" t="s">
        <v>155</v>
      </c>
      <c r="D43" s="80"/>
      <c r="E43" s="80"/>
      <c r="F43" s="80"/>
      <c r="G43" s="150"/>
      <c r="H43" s="148" t="n">
        <v>6842.40421155925</v>
      </c>
      <c r="I43" s="148" t="n">
        <v>0.844100340517424</v>
      </c>
      <c r="J43" s="151" t="n">
        <v>0.30251037008159</v>
      </c>
    </row>
    <row r="44" customFormat="false" ht="12.75" hidden="false" customHeight="true" outlineLevel="0" collapsed="false">
      <c r="A44" s="83" t="s">
        <v>156</v>
      </c>
      <c r="B44" s="131" t="n">
        <v>65695.5188950905</v>
      </c>
      <c r="C44" s="129" t="s">
        <v>155</v>
      </c>
      <c r="D44" s="78" t="n">
        <v>73.7076420351997</v>
      </c>
      <c r="E44" s="78" t="n">
        <v>11.677248246674</v>
      </c>
      <c r="F44" s="78" t="n">
        <v>3.28951962397059</v>
      </c>
      <c r="G44" s="81"/>
      <c r="H44" s="131" t="n">
        <v>4842.26179003603</v>
      </c>
      <c r="I44" s="131" t="n">
        <v>0.767142882832033</v>
      </c>
      <c r="J44" s="143" t="n">
        <v>0.216106698612331</v>
      </c>
    </row>
    <row r="45" customFormat="false" ht="12.75" hidden="false" customHeight="true" outlineLevel="0" collapsed="false">
      <c r="A45" s="83" t="s">
        <v>157</v>
      </c>
      <c r="B45" s="131" t="s">
        <v>120</v>
      </c>
      <c r="C45" s="129" t="s">
        <v>155</v>
      </c>
      <c r="D45" s="78" t="s">
        <v>120</v>
      </c>
      <c r="E45" s="78" t="s">
        <v>120</v>
      </c>
      <c r="F45" s="78" t="s">
        <v>120</v>
      </c>
      <c r="G45" s="81"/>
      <c r="H45" s="131" t="s">
        <v>120</v>
      </c>
      <c r="I45" s="131" t="s">
        <v>120</v>
      </c>
      <c r="J45" s="143" t="s">
        <v>120</v>
      </c>
    </row>
    <row r="46" customFormat="false" ht="12.75" hidden="false" customHeight="true" outlineLevel="0" collapsed="false">
      <c r="A46" s="89" t="s">
        <v>158</v>
      </c>
      <c r="B46" s="137" t="n">
        <v>35864.0064443126</v>
      </c>
      <c r="C46" s="138" t="s">
        <v>155</v>
      </c>
      <c r="D46" s="91" t="n">
        <v>55.7701891067</v>
      </c>
      <c r="E46" s="91" t="n">
        <v>2.1458131791518</v>
      </c>
      <c r="F46" s="91" t="n">
        <v>2.40920298749725</v>
      </c>
      <c r="G46" s="92"/>
      <c r="H46" s="137" t="n">
        <v>2000.14242152322</v>
      </c>
      <c r="I46" s="137" t="n">
        <v>0.0769574576853912</v>
      </c>
      <c r="J46" s="152" t="n">
        <v>0.0864036714692587</v>
      </c>
    </row>
    <row r="47" customFormat="false" ht="12.75" hidden="false" customHeight="true" outlineLevel="0" collapsed="false">
      <c r="A47" s="89" t="s">
        <v>159</v>
      </c>
      <c r="B47" s="137" t="s">
        <v>131</v>
      </c>
      <c r="C47" s="138" t="s">
        <v>155</v>
      </c>
      <c r="D47" s="91" t="s">
        <v>131</v>
      </c>
      <c r="E47" s="91" t="s">
        <v>131</v>
      </c>
      <c r="F47" s="91" t="s">
        <v>131</v>
      </c>
      <c r="G47" s="100" t="s">
        <v>160</v>
      </c>
      <c r="H47" s="137" t="s">
        <v>131</v>
      </c>
      <c r="I47" s="137" t="s">
        <v>131</v>
      </c>
      <c r="J47" s="152" t="s">
        <v>131</v>
      </c>
    </row>
    <row r="48" customFormat="false" ht="12.75" hidden="false" customHeight="true" outlineLevel="0" collapsed="false">
      <c r="A48" s="89" t="s">
        <v>161</v>
      </c>
      <c r="B48" s="137" t="s">
        <v>131</v>
      </c>
      <c r="C48" s="138" t="s">
        <v>155</v>
      </c>
      <c r="D48" s="91" t="s">
        <v>131</v>
      </c>
      <c r="E48" s="91" t="s">
        <v>131</v>
      </c>
      <c r="F48" s="91" t="s">
        <v>131</v>
      </c>
      <c r="G48" s="92"/>
      <c r="H48" s="137" t="s">
        <v>131</v>
      </c>
      <c r="I48" s="137" t="s">
        <v>131</v>
      </c>
      <c r="J48" s="152" t="s">
        <v>13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84</v>
      </c>
      <c r="H1" s="113" t="s">
        <v>75</v>
      </c>
    </row>
    <row r="2" customFormat="false" ht="15.75" hidden="false" customHeight="true" outlineLevel="0" collapsed="false">
      <c r="A2" s="650" t="s">
        <v>210</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5</v>
      </c>
      <c r="B5" s="1987" t="s">
        <v>1786</v>
      </c>
      <c r="C5" s="1988" t="s">
        <v>1787</v>
      </c>
      <c r="D5" s="1988"/>
      <c r="E5" s="1988"/>
      <c r="F5" s="1989" t="s">
        <v>1788</v>
      </c>
      <c r="G5" s="1989" t="s">
        <v>1789</v>
      </c>
      <c r="H5" s="1990" t="s">
        <v>1790</v>
      </c>
    </row>
    <row r="6" customFormat="false" ht="16.5" hidden="false" customHeight="true" outlineLevel="0" collapsed="false">
      <c r="A6" s="1991"/>
      <c r="B6" s="1992"/>
      <c r="C6" s="1993" t="s">
        <v>1791</v>
      </c>
      <c r="D6" s="1993" t="s">
        <v>1792</v>
      </c>
      <c r="E6" s="1993" t="s">
        <v>1793</v>
      </c>
      <c r="F6" s="1989"/>
      <c r="G6" s="1989"/>
      <c r="H6" s="1992"/>
      <c r="I6" s="16"/>
    </row>
    <row r="7" customFormat="false" ht="39.75" hidden="false" customHeight="true" outlineLevel="0" collapsed="false">
      <c r="A7" s="1994" t="s">
        <v>1794</v>
      </c>
      <c r="B7" s="1995"/>
      <c r="C7" s="1996"/>
      <c r="D7" s="1996"/>
      <c r="E7" s="1996"/>
      <c r="F7" s="1996"/>
      <c r="G7" s="1996"/>
      <c r="H7" s="520"/>
    </row>
    <row r="8" customFormat="false" ht="12.75" hidden="false" customHeight="true" outlineLevel="0" collapsed="false">
      <c r="A8" s="1997" t="s">
        <v>1795</v>
      </c>
      <c r="B8" s="1998" t="s">
        <v>1796</v>
      </c>
      <c r="C8" s="1999" t="s">
        <v>1797</v>
      </c>
      <c r="D8" s="1999"/>
      <c r="E8" s="1999"/>
      <c r="F8" s="1999" t="s">
        <v>1797</v>
      </c>
      <c r="G8" s="1999"/>
      <c r="H8" s="520"/>
    </row>
    <row r="9" customFormat="false" ht="12.75" hidden="false" customHeight="true" outlineLevel="0" collapsed="false">
      <c r="A9" s="1997" t="s">
        <v>1798</v>
      </c>
      <c r="B9" s="1998" t="s">
        <v>1796</v>
      </c>
      <c r="C9" s="1999" t="s">
        <v>1797</v>
      </c>
      <c r="D9" s="1999"/>
      <c r="E9" s="1999"/>
      <c r="F9" s="1999" t="s">
        <v>1797</v>
      </c>
      <c r="G9" s="1999" t="s">
        <v>1797</v>
      </c>
      <c r="H9" s="520"/>
    </row>
    <row r="10" customFormat="false" ht="12.75" hidden="false" customHeight="true" outlineLevel="0" collapsed="false">
      <c r="A10" s="1997" t="s">
        <v>1799</v>
      </c>
      <c r="B10" s="1998" t="s">
        <v>1796</v>
      </c>
      <c r="C10" s="1999" t="s">
        <v>1797</v>
      </c>
      <c r="D10" s="1999"/>
      <c r="E10" s="1999"/>
      <c r="F10" s="1999" t="s">
        <v>1797</v>
      </c>
      <c r="G10" s="1999" t="s">
        <v>1797</v>
      </c>
      <c r="H10" s="520"/>
    </row>
    <row r="11" customFormat="false" ht="12.75" hidden="false" customHeight="true" outlineLevel="0" collapsed="false">
      <c r="A11" s="1997" t="s">
        <v>1800</v>
      </c>
      <c r="B11" s="1998" t="s">
        <v>1796</v>
      </c>
      <c r="C11" s="1999" t="s">
        <v>1797</v>
      </c>
      <c r="D11" s="1999"/>
      <c r="E11" s="1999"/>
      <c r="F11" s="1999" t="s">
        <v>1797</v>
      </c>
      <c r="G11" s="1999" t="s">
        <v>1797</v>
      </c>
      <c r="H11" s="520"/>
    </row>
    <row r="12" customFormat="false" ht="12.75" hidden="false" customHeight="true" outlineLevel="0" collapsed="false">
      <c r="A12" s="1997" t="s">
        <v>1800</v>
      </c>
      <c r="B12" s="1998" t="s">
        <v>1801</v>
      </c>
      <c r="C12" s="1999"/>
      <c r="D12" s="1999"/>
      <c r="E12" s="1999"/>
      <c r="F12" s="1999"/>
      <c r="G12" s="1999"/>
      <c r="H12" s="520"/>
    </row>
    <row r="13" customFormat="false" ht="12.75" hidden="false" customHeight="true" outlineLevel="0" collapsed="false">
      <c r="A13" s="1997" t="s">
        <v>1802</v>
      </c>
      <c r="B13" s="1998" t="s">
        <v>1796</v>
      </c>
      <c r="C13" s="1999"/>
      <c r="D13" s="1999"/>
      <c r="E13" s="1999"/>
      <c r="F13" s="1999"/>
      <c r="G13" s="1999"/>
      <c r="H13" s="520"/>
    </row>
    <row r="14" customFormat="false" ht="12.75" hidden="false" customHeight="true" outlineLevel="0" collapsed="false">
      <c r="A14" s="1997" t="s">
        <v>1803</v>
      </c>
      <c r="B14" s="1998" t="s">
        <v>1796</v>
      </c>
      <c r="C14" s="1999" t="s">
        <v>1797</v>
      </c>
      <c r="D14" s="1999"/>
      <c r="E14" s="1999"/>
      <c r="F14" s="1999" t="s">
        <v>1797</v>
      </c>
      <c r="G14" s="1999" t="s">
        <v>1797</v>
      </c>
      <c r="H14" s="520"/>
    </row>
    <row r="15" customFormat="false" ht="12.75" hidden="false" customHeight="true" outlineLevel="0" collapsed="false">
      <c r="A15" s="1997" t="s">
        <v>1804</v>
      </c>
      <c r="B15" s="1998" t="s">
        <v>1796</v>
      </c>
      <c r="C15" s="1999"/>
      <c r="D15" s="1999"/>
      <c r="E15" s="1999"/>
      <c r="F15" s="1999"/>
      <c r="G15" s="1999"/>
      <c r="H15" s="520"/>
    </row>
    <row r="16" customFormat="false" ht="12.75" hidden="false" customHeight="true" outlineLevel="0" collapsed="false">
      <c r="A16" s="1997" t="s">
        <v>1805</v>
      </c>
      <c r="B16" s="1998" t="s">
        <v>1796</v>
      </c>
      <c r="C16" s="1999" t="s">
        <v>1797</v>
      </c>
      <c r="D16" s="1999"/>
      <c r="E16" s="1999"/>
      <c r="F16" s="1999" t="s">
        <v>1797</v>
      </c>
      <c r="G16" s="1999" t="s">
        <v>1797</v>
      </c>
      <c r="H16" s="520"/>
    </row>
    <row r="17" customFormat="false" ht="12.75" hidden="false" customHeight="true" outlineLevel="0" collapsed="false">
      <c r="A17" s="1997" t="s">
        <v>1806</v>
      </c>
      <c r="B17" s="1998" t="s">
        <v>1796</v>
      </c>
      <c r="C17" s="1999" t="s">
        <v>1797</v>
      </c>
      <c r="D17" s="1999"/>
      <c r="E17" s="1999"/>
      <c r="F17" s="1999" t="s">
        <v>1797</v>
      </c>
      <c r="G17" s="1999" t="s">
        <v>1797</v>
      </c>
      <c r="H17" s="520"/>
    </row>
    <row r="18" customFormat="false" ht="12.75" hidden="false" customHeight="true" outlineLevel="0" collapsed="false">
      <c r="A18" s="1997" t="s">
        <v>1807</v>
      </c>
      <c r="B18" s="1998" t="s">
        <v>1796</v>
      </c>
      <c r="C18" s="1999" t="s">
        <v>1797</v>
      </c>
      <c r="D18" s="1999"/>
      <c r="E18" s="1999"/>
      <c r="F18" s="1999" t="s">
        <v>1797</v>
      </c>
      <c r="G18" s="1999" t="s">
        <v>1797</v>
      </c>
      <c r="H18" s="520"/>
    </row>
    <row r="19" customFormat="false" ht="12.75" hidden="false" customHeight="true" outlineLevel="0" collapsed="false">
      <c r="A19" s="1997" t="s">
        <v>1808</v>
      </c>
      <c r="B19" s="1998" t="s">
        <v>1796</v>
      </c>
      <c r="C19" s="1999" t="s">
        <v>1797</v>
      </c>
      <c r="D19" s="1999"/>
      <c r="E19" s="1999"/>
      <c r="F19" s="1999" t="s">
        <v>1797</v>
      </c>
      <c r="G19" s="1999"/>
      <c r="H19" s="520"/>
    </row>
    <row r="20" customFormat="false" ht="12.75" hidden="false" customHeight="true" outlineLevel="0" collapsed="false">
      <c r="A20" s="1997" t="s">
        <v>1809</v>
      </c>
      <c r="B20" s="1998" t="s">
        <v>1796</v>
      </c>
      <c r="C20" s="1999" t="s">
        <v>1797</v>
      </c>
      <c r="D20" s="1999"/>
      <c r="E20" s="1999"/>
      <c r="F20" s="1999" t="s">
        <v>1797</v>
      </c>
      <c r="G20" s="1999" t="s">
        <v>1797</v>
      </c>
      <c r="H20" s="520"/>
    </row>
    <row r="21" customFormat="false" ht="12.75" hidden="false" customHeight="true" outlineLevel="0" collapsed="false">
      <c r="A21" s="1997" t="s">
        <v>1810</v>
      </c>
      <c r="B21" s="1998" t="s">
        <v>1796</v>
      </c>
      <c r="C21" s="1999"/>
      <c r="D21" s="1999"/>
      <c r="E21" s="1999"/>
      <c r="F21" s="1999"/>
      <c r="G21" s="1999"/>
      <c r="H21" s="520"/>
    </row>
    <row r="22" customFormat="false" ht="12.75" hidden="false" customHeight="true" outlineLevel="0" collapsed="false">
      <c r="A22" s="1997" t="s">
        <v>1811</v>
      </c>
      <c r="B22" s="1998" t="s">
        <v>1796</v>
      </c>
      <c r="C22" s="1999"/>
      <c r="D22" s="1999"/>
      <c r="E22" s="1999"/>
      <c r="F22" s="1999"/>
      <c r="G22" s="1999"/>
      <c r="H22" s="520"/>
    </row>
    <row r="23" customFormat="false" ht="12.75" hidden="false" customHeight="true" outlineLevel="0" collapsed="false">
      <c r="A23" s="1997" t="s">
        <v>1812</v>
      </c>
      <c r="B23" s="1998" t="s">
        <v>1796</v>
      </c>
      <c r="C23" s="1999" t="s">
        <v>1797</v>
      </c>
      <c r="D23" s="1999"/>
      <c r="E23" s="1999"/>
      <c r="F23" s="1999" t="s">
        <v>1797</v>
      </c>
      <c r="G23" s="1999" t="s">
        <v>1797</v>
      </c>
      <c r="H23" s="520"/>
    </row>
    <row r="24" customFormat="false" ht="12.75" hidden="false" customHeight="true" outlineLevel="0" collapsed="false">
      <c r="A24" s="1997" t="s">
        <v>1813</v>
      </c>
      <c r="B24" s="1998" t="s">
        <v>1796</v>
      </c>
      <c r="C24" s="1999" t="s">
        <v>1797</v>
      </c>
      <c r="D24" s="1999"/>
      <c r="E24" s="1999"/>
      <c r="F24" s="1999" t="s">
        <v>1797</v>
      </c>
      <c r="G24" s="1999" t="s">
        <v>1797</v>
      </c>
      <c r="H24" s="520"/>
    </row>
    <row r="25" customFormat="false" ht="12.75" hidden="false" customHeight="true" outlineLevel="0" collapsed="false">
      <c r="A25" s="1997" t="s">
        <v>1814</v>
      </c>
      <c r="B25" s="1998" t="s">
        <v>1796</v>
      </c>
      <c r="C25" s="1999"/>
      <c r="D25" s="1999"/>
      <c r="E25" s="1999"/>
      <c r="F25" s="1999"/>
      <c r="G25" s="1999"/>
      <c r="H25" s="520"/>
    </row>
    <row r="26" customFormat="false" ht="12.75" hidden="false" customHeight="true" outlineLevel="0" collapsed="false">
      <c r="A26" s="1997" t="s">
        <v>1815</v>
      </c>
      <c r="B26" s="1998" t="s">
        <v>1796</v>
      </c>
      <c r="C26" s="1999" t="s">
        <v>1797</v>
      </c>
      <c r="D26" s="1999"/>
      <c r="E26" s="1999"/>
      <c r="F26" s="1999" t="s">
        <v>1797</v>
      </c>
      <c r="G26" s="1999" t="s">
        <v>1797</v>
      </c>
      <c r="H26" s="520"/>
    </row>
    <row r="27" customFormat="false" ht="12.75" hidden="false" customHeight="true" outlineLevel="0" collapsed="false">
      <c r="A27" s="1997" t="s">
        <v>1816</v>
      </c>
      <c r="B27" s="1998" t="s">
        <v>1796</v>
      </c>
      <c r="C27" s="1999" t="s">
        <v>1797</v>
      </c>
      <c r="D27" s="1999"/>
      <c r="E27" s="1999"/>
      <c r="F27" s="1999" t="s">
        <v>1797</v>
      </c>
      <c r="G27" s="1999" t="s">
        <v>1797</v>
      </c>
      <c r="H27" s="520"/>
    </row>
    <row r="28" customFormat="false" ht="12.75" hidden="false" customHeight="true" outlineLevel="0" collapsed="false">
      <c r="A28" s="1997" t="s">
        <v>1817</v>
      </c>
      <c r="B28" s="1998" t="s">
        <v>1796</v>
      </c>
      <c r="C28" s="1999" t="s">
        <v>1797</v>
      </c>
      <c r="D28" s="1999"/>
      <c r="E28" s="1999"/>
      <c r="F28" s="1999" t="s">
        <v>1797</v>
      </c>
      <c r="G28" s="1999" t="s">
        <v>1797</v>
      </c>
      <c r="H28" s="520"/>
    </row>
    <row r="29" customFormat="false" ht="12.75" hidden="false" customHeight="true" outlineLevel="0" collapsed="false">
      <c r="A29" s="1997" t="s">
        <v>1818</v>
      </c>
      <c r="B29" s="1998" t="s">
        <v>1796</v>
      </c>
      <c r="C29" s="1999"/>
      <c r="D29" s="1999"/>
      <c r="E29" s="1999"/>
      <c r="F29" s="1999"/>
      <c r="G29" s="1999"/>
      <c r="H29" s="520"/>
    </row>
    <row r="30" customFormat="false" ht="12.75" hidden="false" customHeight="true" outlineLevel="0" collapsed="false">
      <c r="A30" s="1997" t="s">
        <v>1819</v>
      </c>
      <c r="B30" s="1998" t="s">
        <v>1796</v>
      </c>
      <c r="C30" s="1999" t="s">
        <v>1797</v>
      </c>
      <c r="D30" s="1999"/>
      <c r="E30" s="1999"/>
      <c r="F30" s="1999" t="s">
        <v>1797</v>
      </c>
      <c r="G30" s="1999" t="s">
        <v>1797</v>
      </c>
      <c r="H30" s="520"/>
    </row>
    <row r="31" customFormat="false" ht="12.75" hidden="false" customHeight="true" outlineLevel="0" collapsed="false">
      <c r="A31" s="1997" t="s">
        <v>1820</v>
      </c>
      <c r="B31" s="1998" t="s">
        <v>1796</v>
      </c>
      <c r="C31" s="1999" t="s">
        <v>1797</v>
      </c>
      <c r="D31" s="1999"/>
      <c r="E31" s="1999"/>
      <c r="F31" s="1999" t="s">
        <v>1797</v>
      </c>
      <c r="G31" s="1999" t="s">
        <v>1797</v>
      </c>
      <c r="H31" s="520"/>
    </row>
    <row r="32" customFormat="false" ht="12.75" hidden="false" customHeight="true" outlineLevel="0" collapsed="false">
      <c r="A32" s="1997" t="s">
        <v>1821</v>
      </c>
      <c r="B32" s="1998" t="s">
        <v>1796</v>
      </c>
      <c r="C32" s="1999"/>
      <c r="D32" s="1999"/>
      <c r="E32" s="1999"/>
      <c r="F32" s="1999"/>
      <c r="G32" s="1999"/>
      <c r="H32" s="520"/>
    </row>
    <row r="33" customFormat="false" ht="12.75" hidden="false" customHeight="true" outlineLevel="0" collapsed="false">
      <c r="A33" s="1997" t="s">
        <v>1822</v>
      </c>
      <c r="B33" s="1998" t="s">
        <v>1796</v>
      </c>
      <c r="C33" s="1999" t="s">
        <v>1797</v>
      </c>
      <c r="D33" s="1999"/>
      <c r="E33" s="1999"/>
      <c r="F33" s="1999" t="s">
        <v>1797</v>
      </c>
      <c r="G33" s="1999" t="s">
        <v>1797</v>
      </c>
      <c r="H33" s="520"/>
    </row>
    <row r="34" customFormat="false" ht="12.75" hidden="false" customHeight="true" outlineLevel="0" collapsed="false">
      <c r="A34" s="1997" t="s">
        <v>1823</v>
      </c>
      <c r="B34" s="1998" t="s">
        <v>1796</v>
      </c>
      <c r="C34" s="1999" t="s">
        <v>1797</v>
      </c>
      <c r="D34" s="1999"/>
      <c r="E34" s="1999"/>
      <c r="F34" s="1999" t="s">
        <v>1797</v>
      </c>
      <c r="G34" s="1999" t="s">
        <v>1797</v>
      </c>
      <c r="H34" s="520"/>
    </row>
    <row r="35" customFormat="false" ht="12.75" hidden="false" customHeight="true" outlineLevel="0" collapsed="false">
      <c r="A35" s="1997" t="s">
        <v>1824</v>
      </c>
      <c r="B35" s="1998" t="s">
        <v>1796</v>
      </c>
      <c r="C35" s="1999"/>
      <c r="D35" s="1999"/>
      <c r="E35" s="1999"/>
      <c r="F35" s="1999"/>
      <c r="G35" s="1999"/>
      <c r="H35" s="520"/>
    </row>
    <row r="36" customFormat="false" ht="12.75" hidden="false" customHeight="true" outlineLevel="0" collapsed="false">
      <c r="A36" s="1997" t="s">
        <v>1825</v>
      </c>
      <c r="B36" s="1998" t="s">
        <v>1796</v>
      </c>
      <c r="C36" s="1999" t="s">
        <v>1797</v>
      </c>
      <c r="D36" s="1999"/>
      <c r="E36" s="1999"/>
      <c r="F36" s="1999" t="s">
        <v>1797</v>
      </c>
      <c r="G36" s="1999" t="s">
        <v>1797</v>
      </c>
      <c r="H36" s="520"/>
    </row>
    <row r="37" customFormat="false" ht="12.75" hidden="false" customHeight="true" outlineLevel="0" collapsed="false">
      <c r="A37" s="1997" t="s">
        <v>1826</v>
      </c>
      <c r="B37" s="1998" t="s">
        <v>1796</v>
      </c>
      <c r="C37" s="1999" t="s">
        <v>1797</v>
      </c>
      <c r="D37" s="1999"/>
      <c r="E37" s="1999"/>
      <c r="F37" s="1999" t="s">
        <v>1797</v>
      </c>
      <c r="G37" s="1999" t="s">
        <v>1797</v>
      </c>
      <c r="H37" s="520"/>
    </row>
    <row r="38" customFormat="false" ht="12.75" hidden="false" customHeight="true" outlineLevel="0" collapsed="false">
      <c r="A38" s="1997" t="s">
        <v>1827</v>
      </c>
      <c r="B38" s="1998" t="s">
        <v>1796</v>
      </c>
      <c r="C38" s="1999" t="s">
        <v>1797</v>
      </c>
      <c r="D38" s="1999"/>
      <c r="E38" s="1999"/>
      <c r="F38" s="1999" t="s">
        <v>1797</v>
      </c>
      <c r="G38" s="1999" t="s">
        <v>1797</v>
      </c>
      <c r="H38" s="520"/>
    </row>
    <row r="39" customFormat="false" ht="12.75" hidden="false" customHeight="true" outlineLevel="0" collapsed="false">
      <c r="A39" s="1997" t="s">
        <v>1827</v>
      </c>
      <c r="B39" s="1998" t="s">
        <v>1801</v>
      </c>
      <c r="C39" s="1999"/>
      <c r="D39" s="1999"/>
      <c r="E39" s="1999"/>
      <c r="F39" s="1999"/>
      <c r="G39" s="1999"/>
      <c r="H39" s="520"/>
    </row>
    <row r="40" customFormat="false" ht="12.75" hidden="false" customHeight="true" outlineLevel="0" collapsed="false">
      <c r="A40" s="1997" t="s">
        <v>1828</v>
      </c>
      <c r="B40" s="1998" t="s">
        <v>1829</v>
      </c>
      <c r="C40" s="1999"/>
      <c r="D40" s="1999"/>
      <c r="E40" s="1999"/>
      <c r="F40" s="1999"/>
      <c r="G40" s="1999"/>
      <c r="H40" s="520"/>
    </row>
    <row r="41" customFormat="false" ht="12.75" hidden="false" customHeight="true" outlineLevel="0" collapsed="false">
      <c r="A41" s="1997" t="s">
        <v>1828</v>
      </c>
      <c r="B41" s="1998" t="s">
        <v>1796</v>
      </c>
      <c r="C41" s="1999" t="s">
        <v>1797</v>
      </c>
      <c r="D41" s="1999"/>
      <c r="E41" s="1999"/>
      <c r="F41" s="1999" t="s">
        <v>1797</v>
      </c>
      <c r="G41" s="1999" t="s">
        <v>1797</v>
      </c>
      <c r="H41" s="520"/>
    </row>
    <row r="42" customFormat="false" ht="12.75" hidden="false" customHeight="true" outlineLevel="0" collapsed="false">
      <c r="A42" s="1997" t="s">
        <v>1828</v>
      </c>
      <c r="B42" s="1998" t="s">
        <v>1801</v>
      </c>
      <c r="C42" s="1999"/>
      <c r="D42" s="1999"/>
      <c r="E42" s="1999"/>
      <c r="F42" s="1999"/>
      <c r="G42" s="1999"/>
      <c r="H42" s="520"/>
    </row>
    <row r="43" customFormat="false" ht="12.75" hidden="false" customHeight="true" outlineLevel="0" collapsed="false">
      <c r="A43" s="1997" t="s">
        <v>1830</v>
      </c>
      <c r="B43" s="1998" t="s">
        <v>1796</v>
      </c>
      <c r="C43" s="1999" t="s">
        <v>1797</v>
      </c>
      <c r="D43" s="1999"/>
      <c r="E43" s="1999"/>
      <c r="F43" s="1999" t="s">
        <v>1797</v>
      </c>
      <c r="G43" s="1999" t="s">
        <v>1797</v>
      </c>
      <c r="H43" s="520"/>
    </row>
    <row r="44" customFormat="false" ht="12.75" hidden="false" customHeight="true" outlineLevel="0" collapsed="false">
      <c r="A44" s="1997" t="s">
        <v>1831</v>
      </c>
      <c r="B44" s="1998" t="s">
        <v>1796</v>
      </c>
      <c r="C44" s="1999" t="s">
        <v>1797</v>
      </c>
      <c r="D44" s="1999"/>
      <c r="E44" s="1999"/>
      <c r="F44" s="1999" t="s">
        <v>1797</v>
      </c>
      <c r="G44" s="1999" t="s">
        <v>1797</v>
      </c>
      <c r="H44" s="520"/>
    </row>
    <row r="45" customFormat="false" ht="12.75" hidden="false" customHeight="true" outlineLevel="0" collapsed="false">
      <c r="A45" s="1997" t="s">
        <v>1832</v>
      </c>
      <c r="B45" s="1998" t="s">
        <v>1796</v>
      </c>
      <c r="C45" s="1999" t="s">
        <v>1797</v>
      </c>
      <c r="D45" s="1999"/>
      <c r="E45" s="1999"/>
      <c r="F45" s="1999" t="s">
        <v>1797</v>
      </c>
      <c r="G45" s="1999" t="s">
        <v>1797</v>
      </c>
      <c r="H45" s="520"/>
    </row>
    <row r="46" customFormat="false" ht="12.75" hidden="false" customHeight="true" outlineLevel="0" collapsed="false">
      <c r="A46" s="1997" t="s">
        <v>1833</v>
      </c>
      <c r="B46" s="1998" t="s">
        <v>1796</v>
      </c>
      <c r="C46" s="1999"/>
      <c r="D46" s="1999"/>
      <c r="E46" s="1999"/>
      <c r="F46" s="1999"/>
      <c r="G46" s="1999"/>
      <c r="H46" s="520"/>
    </row>
    <row r="47" customFormat="false" ht="12.75" hidden="false" customHeight="true" outlineLevel="0" collapsed="false">
      <c r="A47" s="1997" t="s">
        <v>1834</v>
      </c>
      <c r="B47" s="1998" t="s">
        <v>1796</v>
      </c>
      <c r="C47" s="1999"/>
      <c r="D47" s="1999"/>
      <c r="E47" s="1999"/>
      <c r="F47" s="1999"/>
      <c r="G47" s="1999"/>
      <c r="H47" s="520"/>
    </row>
    <row r="48" customFormat="false" ht="12.75" hidden="false" customHeight="true" outlineLevel="0" collapsed="false">
      <c r="A48" s="1997" t="s">
        <v>1835</v>
      </c>
      <c r="B48" s="1998" t="s">
        <v>1796</v>
      </c>
      <c r="C48" s="1999" t="s">
        <v>1797</v>
      </c>
      <c r="D48" s="1999"/>
      <c r="E48" s="1999"/>
      <c r="F48" s="1999" t="s">
        <v>1797</v>
      </c>
      <c r="G48" s="1999" t="s">
        <v>1797</v>
      </c>
      <c r="H48" s="520"/>
    </row>
    <row r="49" customFormat="false" ht="12.75" hidden="false" customHeight="true" outlineLevel="0" collapsed="false">
      <c r="A49" s="1997" t="s">
        <v>1836</v>
      </c>
      <c r="B49" s="1998" t="s">
        <v>1796</v>
      </c>
      <c r="C49" s="1999" t="s">
        <v>1797</v>
      </c>
      <c r="D49" s="1999"/>
      <c r="E49" s="1999"/>
      <c r="F49" s="1999" t="s">
        <v>1797</v>
      </c>
      <c r="G49" s="1999" t="s">
        <v>1797</v>
      </c>
      <c r="H49" s="520"/>
    </row>
    <row r="50" customFormat="false" ht="12.75" hidden="false" customHeight="true" outlineLevel="0" collapsed="false">
      <c r="A50" s="1997" t="s">
        <v>1837</v>
      </c>
      <c r="B50" s="1998" t="s">
        <v>1796</v>
      </c>
      <c r="C50" s="1999" t="s">
        <v>1797</v>
      </c>
      <c r="D50" s="1999"/>
      <c r="E50" s="1999"/>
      <c r="F50" s="1999" t="s">
        <v>1797</v>
      </c>
      <c r="G50" s="1999" t="s">
        <v>1797</v>
      </c>
      <c r="H50" s="520"/>
    </row>
    <row r="51" customFormat="false" ht="12.75" hidden="false" customHeight="true" outlineLevel="0" collapsed="false">
      <c r="A51" s="1997" t="s">
        <v>1838</v>
      </c>
      <c r="B51" s="1998" t="s">
        <v>1829</v>
      </c>
      <c r="C51" s="1999" t="s">
        <v>1797</v>
      </c>
      <c r="D51" s="1999"/>
      <c r="E51" s="1999"/>
      <c r="F51" s="1999" t="s">
        <v>1797</v>
      </c>
      <c r="G51" s="1999" t="s">
        <v>1797</v>
      </c>
      <c r="H51" s="520"/>
    </row>
    <row r="52" customFormat="false" ht="12.75" hidden="false" customHeight="true" outlineLevel="0" collapsed="false">
      <c r="A52" s="1997" t="s">
        <v>1839</v>
      </c>
      <c r="B52" s="1998" t="s">
        <v>1796</v>
      </c>
      <c r="C52" s="1999" t="s">
        <v>1797</v>
      </c>
      <c r="D52" s="1999"/>
      <c r="E52" s="1999"/>
      <c r="F52" s="1999" t="s">
        <v>1797</v>
      </c>
      <c r="G52" s="1999"/>
      <c r="H52" s="520"/>
    </row>
    <row r="53" customFormat="false" ht="12.75" hidden="false" customHeight="true" outlineLevel="0" collapsed="false">
      <c r="A53" s="1997" t="s">
        <v>1840</v>
      </c>
      <c r="B53" s="1998" t="s">
        <v>1796</v>
      </c>
      <c r="C53" s="1999" t="s">
        <v>1797</v>
      </c>
      <c r="D53" s="1999"/>
      <c r="E53" s="1999"/>
      <c r="F53" s="1999" t="s">
        <v>1797</v>
      </c>
      <c r="G53" s="1999" t="s">
        <v>1797</v>
      </c>
      <c r="H53" s="520"/>
    </row>
    <row r="54" customFormat="false" ht="12.75" hidden="false" customHeight="true" outlineLevel="0" collapsed="false">
      <c r="A54" s="1997" t="s">
        <v>1841</v>
      </c>
      <c r="B54" s="1998" t="s">
        <v>1829</v>
      </c>
      <c r="C54" s="1999"/>
      <c r="D54" s="1999"/>
      <c r="E54" s="1999"/>
      <c r="F54" s="1999"/>
      <c r="G54" s="1999"/>
      <c r="H54" s="520"/>
    </row>
    <row r="55" customFormat="false" ht="12.75" hidden="false" customHeight="true" outlineLevel="0" collapsed="false">
      <c r="A55" s="1997" t="s">
        <v>1841</v>
      </c>
      <c r="B55" s="1998" t="s">
        <v>1796</v>
      </c>
      <c r="C55" s="1999" t="s">
        <v>1797</v>
      </c>
      <c r="D55" s="1999"/>
      <c r="E55" s="1999"/>
      <c r="F55" s="1999" t="s">
        <v>1797</v>
      </c>
      <c r="G55" s="1999" t="s">
        <v>1797</v>
      </c>
      <c r="H55" s="520"/>
    </row>
    <row r="56" customFormat="false" ht="12.75" hidden="false" customHeight="true" outlineLevel="0" collapsed="false">
      <c r="A56" s="1997" t="s">
        <v>1842</v>
      </c>
      <c r="B56" s="1998" t="s">
        <v>1796</v>
      </c>
      <c r="C56" s="1999" t="s">
        <v>1797</v>
      </c>
      <c r="D56" s="1999"/>
      <c r="E56" s="1999"/>
      <c r="F56" s="1999" t="s">
        <v>1797</v>
      </c>
      <c r="G56" s="1999" t="s">
        <v>1797</v>
      </c>
      <c r="H56" s="520"/>
    </row>
    <row r="57" customFormat="false" ht="12.75" hidden="false" customHeight="true" outlineLevel="0" collapsed="false">
      <c r="A57" s="1997" t="s">
        <v>1843</v>
      </c>
      <c r="B57" s="1998" t="s">
        <v>1796</v>
      </c>
      <c r="C57" s="1999" t="s">
        <v>1797</v>
      </c>
      <c r="D57" s="1999"/>
      <c r="E57" s="1999"/>
      <c r="F57" s="1999" t="s">
        <v>1797</v>
      </c>
      <c r="G57" s="1999" t="s">
        <v>1797</v>
      </c>
      <c r="H57" s="520"/>
    </row>
    <row r="58" customFormat="false" ht="12.75" hidden="false" customHeight="true" outlineLevel="0" collapsed="false">
      <c r="A58" s="1997" t="s">
        <v>1844</v>
      </c>
      <c r="B58" s="1998" t="s">
        <v>1796</v>
      </c>
      <c r="C58" s="1999"/>
      <c r="D58" s="1999"/>
      <c r="E58" s="1999"/>
      <c r="F58" s="1999"/>
      <c r="G58" s="1999"/>
      <c r="H58" s="520"/>
    </row>
    <row r="59" customFormat="false" ht="12.75" hidden="false" customHeight="true" outlineLevel="0" collapsed="false">
      <c r="A59" s="1997" t="s">
        <v>1845</v>
      </c>
      <c r="B59" s="1998" t="s">
        <v>1796</v>
      </c>
      <c r="C59" s="1999"/>
      <c r="D59" s="1999"/>
      <c r="E59" s="1999"/>
      <c r="F59" s="1999"/>
      <c r="G59" s="1999"/>
      <c r="H59" s="520"/>
    </row>
    <row r="60" customFormat="false" ht="12.75" hidden="false" customHeight="true" outlineLevel="0" collapsed="false">
      <c r="A60" s="1997" t="s">
        <v>1846</v>
      </c>
      <c r="B60" s="1998" t="s">
        <v>1796</v>
      </c>
      <c r="C60" s="1999" t="s">
        <v>1797</v>
      </c>
      <c r="D60" s="1999"/>
      <c r="E60" s="1999"/>
      <c r="F60" s="1999" t="s">
        <v>1797</v>
      </c>
      <c r="G60" s="1999" t="s">
        <v>1797</v>
      </c>
      <c r="H60" s="520"/>
    </row>
    <row r="61" customFormat="false" ht="12.75" hidden="false" customHeight="true" outlineLevel="0" collapsed="false">
      <c r="A61" s="1997" t="s">
        <v>1847</v>
      </c>
      <c r="B61" s="1998" t="s">
        <v>1829</v>
      </c>
      <c r="C61" s="1999" t="s">
        <v>1797</v>
      </c>
      <c r="D61" s="1999"/>
      <c r="E61" s="1999"/>
      <c r="F61" s="1999" t="s">
        <v>1797</v>
      </c>
      <c r="G61" s="1999" t="s">
        <v>1797</v>
      </c>
      <c r="H61" s="520"/>
    </row>
    <row r="62" customFormat="false" ht="12.75" hidden="false" customHeight="true" outlineLevel="0" collapsed="false">
      <c r="A62" s="1997" t="s">
        <v>1848</v>
      </c>
      <c r="B62" s="1998" t="s">
        <v>1796</v>
      </c>
      <c r="C62" s="1999" t="s">
        <v>1797</v>
      </c>
      <c r="D62" s="1999"/>
      <c r="E62" s="1999"/>
      <c r="F62" s="1999" t="s">
        <v>1797</v>
      </c>
      <c r="G62" s="1999" t="s">
        <v>1797</v>
      </c>
      <c r="H62" s="520"/>
    </row>
    <row r="63" customFormat="false" ht="12.75" hidden="false" customHeight="true" outlineLevel="0" collapsed="false">
      <c r="A63" s="1997" t="s">
        <v>1849</v>
      </c>
      <c r="B63" s="1998" t="s">
        <v>1829</v>
      </c>
      <c r="C63" s="1999" t="s">
        <v>1797</v>
      </c>
      <c r="D63" s="1999"/>
      <c r="E63" s="1999"/>
      <c r="F63" s="1999" t="s">
        <v>1797</v>
      </c>
      <c r="G63" s="1999" t="s">
        <v>1797</v>
      </c>
      <c r="H63" s="520"/>
    </row>
    <row r="64" customFormat="false" ht="12.75" hidden="false" customHeight="true" outlineLevel="0" collapsed="false">
      <c r="A64" s="1997" t="s">
        <v>1850</v>
      </c>
      <c r="B64" s="1998" t="s">
        <v>1796</v>
      </c>
      <c r="C64" s="1999"/>
      <c r="D64" s="1999"/>
      <c r="E64" s="1999"/>
      <c r="F64" s="1999"/>
      <c r="G64" s="1999"/>
      <c r="H64" s="520"/>
    </row>
    <row r="65" customFormat="false" ht="12.75" hidden="false" customHeight="true" outlineLevel="0" collapsed="false">
      <c r="A65" s="1997" t="s">
        <v>1851</v>
      </c>
      <c r="B65" s="1998" t="s">
        <v>1796</v>
      </c>
      <c r="C65" s="1999" t="s">
        <v>1797</v>
      </c>
      <c r="D65" s="1999"/>
      <c r="E65" s="1999"/>
      <c r="F65" s="1999" t="s">
        <v>1797</v>
      </c>
      <c r="G65" s="1999" t="s">
        <v>1797</v>
      </c>
      <c r="H65" s="520"/>
    </row>
    <row r="66" customFormat="false" ht="12.75" hidden="false" customHeight="true" outlineLevel="0" collapsed="false">
      <c r="A66" s="1997" t="s">
        <v>1852</v>
      </c>
      <c r="B66" s="1998" t="s">
        <v>1796</v>
      </c>
      <c r="C66" s="1999" t="s">
        <v>1797</v>
      </c>
      <c r="D66" s="1999"/>
      <c r="E66" s="1999"/>
      <c r="F66" s="1999" t="s">
        <v>1797</v>
      </c>
      <c r="G66" s="1999" t="s">
        <v>1797</v>
      </c>
      <c r="H66" s="520"/>
    </row>
    <row r="67" customFormat="false" ht="12.75" hidden="false" customHeight="true" outlineLevel="0" collapsed="false">
      <c r="A67" s="1997" t="s">
        <v>1853</v>
      </c>
      <c r="B67" s="1998" t="s">
        <v>1796</v>
      </c>
      <c r="C67" s="1999"/>
      <c r="D67" s="1999"/>
      <c r="E67" s="1999"/>
      <c r="F67" s="1999"/>
      <c r="G67" s="1999"/>
      <c r="H67" s="520"/>
    </row>
    <row r="68" customFormat="false" ht="12.75" hidden="false" customHeight="true" outlineLevel="0" collapsed="false">
      <c r="A68" s="1997" t="s">
        <v>1854</v>
      </c>
      <c r="B68" s="1998" t="s">
        <v>1796</v>
      </c>
      <c r="C68" s="1999" t="s">
        <v>1797</v>
      </c>
      <c r="D68" s="1999"/>
      <c r="E68" s="1999"/>
      <c r="F68" s="1999" t="s">
        <v>1797</v>
      </c>
      <c r="G68" s="1999" t="s">
        <v>1797</v>
      </c>
      <c r="H68" s="520"/>
    </row>
    <row r="69" customFormat="false" ht="12.75" hidden="false" customHeight="true" outlineLevel="0" collapsed="false">
      <c r="A69" s="1997" t="s">
        <v>1855</v>
      </c>
      <c r="B69" s="1998" t="s">
        <v>1801</v>
      </c>
      <c r="C69" s="1999" t="s">
        <v>1797</v>
      </c>
      <c r="D69" s="1999"/>
      <c r="E69" s="1999"/>
      <c r="F69" s="1999" t="s">
        <v>1797</v>
      </c>
      <c r="G69" s="1999" t="s">
        <v>1797</v>
      </c>
      <c r="H69" s="520"/>
    </row>
    <row r="70" customFormat="false" ht="12.75" hidden="false" customHeight="true" outlineLevel="0" collapsed="false">
      <c r="A70" s="1997" t="s">
        <v>1856</v>
      </c>
      <c r="B70" s="1998" t="s">
        <v>1801</v>
      </c>
      <c r="C70" s="1999" t="s">
        <v>1797</v>
      </c>
      <c r="D70" s="1999"/>
      <c r="E70" s="1999"/>
      <c r="F70" s="1999" t="s">
        <v>1797</v>
      </c>
      <c r="G70" s="1999" t="s">
        <v>1797</v>
      </c>
      <c r="H70" s="520"/>
    </row>
    <row r="71" customFormat="false" ht="12.75" hidden="false" customHeight="true" outlineLevel="0" collapsed="false">
      <c r="A71" s="1997" t="s">
        <v>1857</v>
      </c>
      <c r="B71" s="1998" t="s">
        <v>1796</v>
      </c>
      <c r="C71" s="1999" t="s">
        <v>1797</v>
      </c>
      <c r="D71" s="1999"/>
      <c r="E71" s="1999"/>
      <c r="F71" s="1999"/>
      <c r="G71" s="1999" t="s">
        <v>1797</v>
      </c>
      <c r="H71" s="520"/>
    </row>
    <row r="72" customFormat="false" ht="12.75" hidden="false" customHeight="true" outlineLevel="0" collapsed="false">
      <c r="A72" s="1997" t="s">
        <v>1857</v>
      </c>
      <c r="B72" s="1998" t="s">
        <v>1801</v>
      </c>
      <c r="C72" s="1999"/>
      <c r="D72" s="1999"/>
      <c r="E72" s="1999"/>
      <c r="F72" s="1999"/>
      <c r="G72" s="1999"/>
      <c r="H72" s="520"/>
    </row>
    <row r="73" customFormat="false" ht="12.75" hidden="false" customHeight="true" outlineLevel="0" collapsed="false">
      <c r="A73" s="1997" t="s">
        <v>1858</v>
      </c>
      <c r="B73" s="1998" t="s">
        <v>1796</v>
      </c>
      <c r="C73" s="1999" t="s">
        <v>1797</v>
      </c>
      <c r="D73" s="1999"/>
      <c r="E73" s="1999"/>
      <c r="F73" s="1999" t="s">
        <v>1797</v>
      </c>
      <c r="G73" s="1999" t="s">
        <v>1797</v>
      </c>
      <c r="H73" s="520"/>
    </row>
    <row r="74" customFormat="false" ht="12.75" hidden="false" customHeight="true" outlineLevel="0" collapsed="false">
      <c r="A74" s="1997" t="s">
        <v>1859</v>
      </c>
      <c r="B74" s="1998" t="s">
        <v>706</v>
      </c>
      <c r="C74" s="1999" t="s">
        <v>1797</v>
      </c>
      <c r="D74" s="1999"/>
      <c r="E74" s="1999"/>
      <c r="F74" s="1999" t="s">
        <v>1797</v>
      </c>
      <c r="G74" s="1999" t="s">
        <v>1797</v>
      </c>
      <c r="H74" s="520"/>
    </row>
    <row r="75" customFormat="false" ht="12.75" hidden="false" customHeight="true" outlineLevel="0" collapsed="false">
      <c r="A75" s="1997" t="s">
        <v>1860</v>
      </c>
      <c r="B75" s="1998" t="s">
        <v>703</v>
      </c>
      <c r="C75" s="1999" t="s">
        <v>1797</v>
      </c>
      <c r="D75" s="1999"/>
      <c r="E75" s="1999"/>
      <c r="F75" s="1999" t="s">
        <v>1797</v>
      </c>
      <c r="G75" s="1999" t="s">
        <v>1797</v>
      </c>
      <c r="H75" s="520"/>
    </row>
    <row r="76" customFormat="false" ht="12.75" hidden="false" customHeight="true" outlineLevel="0" collapsed="false">
      <c r="A76" s="1997" t="s">
        <v>1860</v>
      </c>
      <c r="B76" s="1998" t="s">
        <v>715</v>
      </c>
      <c r="C76" s="1999"/>
      <c r="D76" s="1999"/>
      <c r="E76" s="1999"/>
      <c r="F76" s="1999"/>
      <c r="G76" s="1999"/>
      <c r="H76" s="520"/>
    </row>
    <row r="77" customFormat="false" ht="12.75" hidden="false" customHeight="true" outlineLevel="0" collapsed="false">
      <c r="A77" s="1997" t="s">
        <v>1861</v>
      </c>
      <c r="B77" s="1998" t="s">
        <v>1862</v>
      </c>
      <c r="C77" s="1999"/>
      <c r="D77" s="1999"/>
      <c r="E77" s="1999"/>
      <c r="F77" s="1999"/>
      <c r="G77" s="1999"/>
      <c r="H77" s="520"/>
    </row>
    <row r="78" customFormat="false" ht="12.75" hidden="false" customHeight="true" outlineLevel="0" collapsed="false">
      <c r="A78" s="1997" t="s">
        <v>1863</v>
      </c>
      <c r="B78" s="1998" t="s">
        <v>703</v>
      </c>
      <c r="C78" s="1999"/>
      <c r="D78" s="1999"/>
      <c r="E78" s="1999"/>
      <c r="F78" s="1999"/>
      <c r="G78" s="1999"/>
      <c r="H78" s="520"/>
    </row>
    <row r="79" customFormat="false" ht="12.75" hidden="false" customHeight="true" outlineLevel="0" collapsed="false">
      <c r="A79" s="1997" t="s">
        <v>1864</v>
      </c>
      <c r="B79" s="1998" t="s">
        <v>1862</v>
      </c>
      <c r="C79" s="1999"/>
      <c r="D79" s="1999"/>
      <c r="E79" s="1999"/>
      <c r="F79" s="1999"/>
      <c r="G79" s="1999"/>
      <c r="H79" s="520"/>
    </row>
    <row r="80" customFormat="false" ht="12.75" hidden="false" customHeight="true" outlineLevel="0" collapsed="false">
      <c r="A80" s="1997" t="s">
        <v>1865</v>
      </c>
      <c r="B80" s="1998" t="s">
        <v>703</v>
      </c>
      <c r="C80" s="1999"/>
      <c r="D80" s="1999"/>
      <c r="E80" s="1999"/>
      <c r="F80" s="1999"/>
      <c r="G80" s="1999"/>
      <c r="H80" s="520"/>
    </row>
    <row r="81" customFormat="false" ht="12.75" hidden="false" customHeight="true" outlineLevel="0" collapsed="false">
      <c r="A81" s="1997" t="s">
        <v>1866</v>
      </c>
      <c r="B81" s="1998" t="s">
        <v>715</v>
      </c>
      <c r="C81" s="1999"/>
      <c r="D81" s="1999"/>
      <c r="E81" s="1999"/>
      <c r="F81" s="1999"/>
      <c r="G81" s="1999"/>
      <c r="H81" s="520"/>
    </row>
    <row r="82" customFormat="false" ht="12.75" hidden="false" customHeight="true" outlineLevel="0" collapsed="false">
      <c r="A82" s="1997" t="s">
        <v>1867</v>
      </c>
      <c r="B82" s="1998" t="s">
        <v>1829</v>
      </c>
      <c r="C82" s="1999" t="s">
        <v>1797</v>
      </c>
      <c r="D82" s="1999"/>
      <c r="E82" s="1999"/>
      <c r="F82" s="1999" t="s">
        <v>1797</v>
      </c>
      <c r="G82" s="1999" t="s">
        <v>1797</v>
      </c>
      <c r="H82" s="520"/>
    </row>
    <row r="83" customFormat="false" ht="12.75" hidden="false" customHeight="true" outlineLevel="0" collapsed="false">
      <c r="A83" s="1997" t="s">
        <v>1868</v>
      </c>
      <c r="B83" s="1998" t="s">
        <v>1829</v>
      </c>
      <c r="C83" s="1999" t="s">
        <v>1797</v>
      </c>
      <c r="D83" s="1999"/>
      <c r="E83" s="1999"/>
      <c r="F83" s="1999" t="s">
        <v>1797</v>
      </c>
      <c r="G83" s="1999" t="s">
        <v>1797</v>
      </c>
      <c r="H83" s="520"/>
    </row>
    <row r="84" customFormat="false" ht="12.75" hidden="false" customHeight="true" outlineLevel="0" collapsed="false">
      <c r="A84" s="1997" t="s">
        <v>1869</v>
      </c>
      <c r="B84" s="1998" t="s">
        <v>1829</v>
      </c>
      <c r="C84" s="1999" t="s">
        <v>1797</v>
      </c>
      <c r="D84" s="1999"/>
      <c r="E84" s="1999"/>
      <c r="F84" s="1999" t="s">
        <v>1797</v>
      </c>
      <c r="G84" s="1999" t="s">
        <v>1797</v>
      </c>
      <c r="H84" s="520"/>
    </row>
    <row r="85" customFormat="false" ht="12.75" hidden="false" customHeight="true" outlineLevel="0" collapsed="false">
      <c r="A85" s="1997" t="s">
        <v>1870</v>
      </c>
      <c r="B85" s="1998" t="s">
        <v>1801</v>
      </c>
      <c r="C85" s="1999" t="s">
        <v>1797</v>
      </c>
      <c r="D85" s="1999"/>
      <c r="E85" s="1999"/>
      <c r="F85" s="1999" t="s">
        <v>1797</v>
      </c>
      <c r="G85" s="1999" t="s">
        <v>1797</v>
      </c>
      <c r="H85" s="520"/>
    </row>
    <row r="86" customFormat="false" ht="12.75" hidden="false" customHeight="true" outlineLevel="0" collapsed="false">
      <c r="A86" s="1997" t="s">
        <v>1871</v>
      </c>
      <c r="B86" s="1998" t="s">
        <v>1829</v>
      </c>
      <c r="C86" s="1999" t="s">
        <v>1797</v>
      </c>
      <c r="D86" s="1999"/>
      <c r="E86" s="1999"/>
      <c r="F86" s="1999" t="s">
        <v>1797</v>
      </c>
      <c r="G86" s="1999" t="s">
        <v>1797</v>
      </c>
      <c r="H86" s="520"/>
    </row>
    <row r="87" customFormat="false" ht="12.75" hidden="false" customHeight="true" outlineLevel="0" collapsed="false">
      <c r="A87" s="1997" t="s">
        <v>1872</v>
      </c>
      <c r="B87" s="1998" t="s">
        <v>1801</v>
      </c>
      <c r="C87" s="1999" t="s">
        <v>1797</v>
      </c>
      <c r="D87" s="1999"/>
      <c r="E87" s="1999"/>
      <c r="F87" s="1999" t="s">
        <v>1797</v>
      </c>
      <c r="G87" s="1999" t="s">
        <v>1797</v>
      </c>
      <c r="H87" s="520"/>
    </row>
    <row r="88" customFormat="false" ht="12.75" hidden="false" customHeight="true" outlineLevel="0" collapsed="false">
      <c r="A88" s="1997" t="s">
        <v>1873</v>
      </c>
      <c r="B88" s="1998" t="s">
        <v>1801</v>
      </c>
      <c r="C88" s="1999" t="s">
        <v>1797</v>
      </c>
      <c r="D88" s="1999"/>
      <c r="E88" s="1999"/>
      <c r="F88" s="1999" t="s">
        <v>1797</v>
      </c>
      <c r="G88" s="1999" t="s">
        <v>1797</v>
      </c>
      <c r="H88" s="520"/>
    </row>
    <row r="89" customFormat="false" ht="12.75" hidden="false" customHeight="true" outlineLevel="0" collapsed="false">
      <c r="A89" s="1997" t="s">
        <v>1874</v>
      </c>
      <c r="B89" s="1998" t="s">
        <v>1801</v>
      </c>
      <c r="C89" s="1999" t="s">
        <v>1797</v>
      </c>
      <c r="D89" s="1999"/>
      <c r="E89" s="1999"/>
      <c r="F89" s="1999" t="s">
        <v>1797</v>
      </c>
      <c r="G89" s="1999" t="s">
        <v>1797</v>
      </c>
      <c r="H89" s="520"/>
    </row>
    <row r="90" customFormat="false" ht="12.75" hidden="false" customHeight="true" outlineLevel="0" collapsed="false">
      <c r="A90" s="1997" t="s">
        <v>1875</v>
      </c>
      <c r="B90" s="1998" t="s">
        <v>1796</v>
      </c>
      <c r="C90" s="1999" t="s">
        <v>1797</v>
      </c>
      <c r="D90" s="1999"/>
      <c r="E90" s="1999"/>
      <c r="F90" s="1999"/>
      <c r="G90" s="1999" t="s">
        <v>1797</v>
      </c>
      <c r="H90" s="520"/>
    </row>
    <row r="91" customFormat="false" ht="12.75" hidden="false" customHeight="true" outlineLevel="0" collapsed="false">
      <c r="A91" s="1997" t="s">
        <v>1876</v>
      </c>
      <c r="B91" s="1998" t="s">
        <v>1796</v>
      </c>
      <c r="C91" s="1999" t="s">
        <v>1797</v>
      </c>
      <c r="D91" s="1999"/>
      <c r="E91" s="1999"/>
      <c r="F91" s="1999"/>
      <c r="G91" s="1999" t="s">
        <v>1797</v>
      </c>
      <c r="H91" s="520"/>
    </row>
    <row r="92" customFormat="false" ht="12.75" hidden="false" customHeight="true" outlineLevel="0" collapsed="false">
      <c r="A92" s="1997" t="s">
        <v>1877</v>
      </c>
      <c r="B92" s="1998" t="s">
        <v>1796</v>
      </c>
      <c r="C92" s="1999" t="s">
        <v>1797</v>
      </c>
      <c r="D92" s="1999"/>
      <c r="E92" s="1999"/>
      <c r="F92" s="1999"/>
      <c r="G92" s="1999" t="s">
        <v>1797</v>
      </c>
      <c r="H92" s="520"/>
    </row>
    <row r="93" customFormat="false" ht="12.75" hidden="false" customHeight="true" outlineLevel="0" collapsed="false">
      <c r="A93" s="1997" t="s">
        <v>1878</v>
      </c>
      <c r="B93" s="1998" t="s">
        <v>1796</v>
      </c>
      <c r="C93" s="1999" t="s">
        <v>1797</v>
      </c>
      <c r="D93" s="1999"/>
      <c r="E93" s="1999"/>
      <c r="F93" s="1999"/>
      <c r="G93" s="1999" t="s">
        <v>1797</v>
      </c>
      <c r="H93" s="520"/>
    </row>
    <row r="94" customFormat="false" ht="12.75" hidden="false" customHeight="true" outlineLevel="0" collapsed="false">
      <c r="A94" s="1997" t="s">
        <v>1879</v>
      </c>
      <c r="B94" s="1998" t="s">
        <v>1796</v>
      </c>
      <c r="C94" s="1999" t="s">
        <v>1797</v>
      </c>
      <c r="D94" s="1999"/>
      <c r="E94" s="1999"/>
      <c r="F94" s="1999"/>
      <c r="G94" s="1999" t="s">
        <v>1797</v>
      </c>
      <c r="H94" s="520"/>
    </row>
    <row r="95" customFormat="false" ht="12.75" hidden="false" customHeight="true" outlineLevel="0" collapsed="false">
      <c r="A95" s="1997" t="s">
        <v>1880</v>
      </c>
      <c r="B95" s="1998" t="s">
        <v>1796</v>
      </c>
      <c r="C95" s="1999" t="s">
        <v>1797</v>
      </c>
      <c r="D95" s="1999"/>
      <c r="E95" s="1999"/>
      <c r="F95" s="1999"/>
      <c r="G95" s="1999" t="s">
        <v>1797</v>
      </c>
      <c r="H95" s="520"/>
    </row>
    <row r="96" customFormat="false" ht="12.75" hidden="false" customHeight="true" outlineLevel="0" collapsed="false">
      <c r="A96" s="1997" t="s">
        <v>1881</v>
      </c>
      <c r="B96" s="1998" t="s">
        <v>1796</v>
      </c>
      <c r="C96" s="1999"/>
      <c r="D96" s="1999"/>
      <c r="E96" s="1999"/>
      <c r="F96" s="1999"/>
      <c r="G96" s="1999"/>
      <c r="H96" s="520"/>
    </row>
    <row r="97" customFormat="false" ht="12.75" hidden="false" customHeight="true" outlineLevel="0" collapsed="false">
      <c r="A97" s="1997" t="s">
        <v>1882</v>
      </c>
      <c r="B97" s="1998" t="s">
        <v>1829</v>
      </c>
      <c r="C97" s="1999" t="s">
        <v>1797</v>
      </c>
      <c r="D97" s="1999"/>
      <c r="E97" s="1999"/>
      <c r="F97" s="1999" t="s">
        <v>1797</v>
      </c>
      <c r="G97" s="1999" t="s">
        <v>1797</v>
      </c>
      <c r="H97" s="520"/>
    </row>
    <row r="98" customFormat="false" ht="12.75" hidden="false" customHeight="true" outlineLevel="0" collapsed="false">
      <c r="A98" s="1997" t="s">
        <v>1883</v>
      </c>
      <c r="B98" s="1998" t="s">
        <v>1829</v>
      </c>
      <c r="C98" s="1999" t="s">
        <v>1797</v>
      </c>
      <c r="D98" s="1999"/>
      <c r="E98" s="1999"/>
      <c r="F98" s="1999" t="s">
        <v>1797</v>
      </c>
      <c r="G98" s="1999" t="s">
        <v>1797</v>
      </c>
      <c r="H98" s="520"/>
    </row>
    <row r="99" customFormat="false" ht="12.75" hidden="false" customHeight="true" outlineLevel="0" collapsed="false">
      <c r="A99" s="1997" t="s">
        <v>1884</v>
      </c>
      <c r="B99" s="1998" t="s">
        <v>1829</v>
      </c>
      <c r="C99" s="1999" t="s">
        <v>1797</v>
      </c>
      <c r="D99" s="1999"/>
      <c r="E99" s="1999"/>
      <c r="F99" s="1999" t="s">
        <v>1797</v>
      </c>
      <c r="G99" s="1999" t="s">
        <v>1797</v>
      </c>
      <c r="H99" s="520"/>
    </row>
    <row r="100" customFormat="false" ht="12.75" hidden="false" customHeight="true" outlineLevel="0" collapsed="false">
      <c r="A100" s="1997" t="s">
        <v>1884</v>
      </c>
      <c r="B100" s="1998" t="s">
        <v>1801</v>
      </c>
      <c r="C100" s="1999" t="s">
        <v>1797</v>
      </c>
      <c r="D100" s="1999"/>
      <c r="E100" s="1999"/>
      <c r="F100" s="1999" t="s">
        <v>1797</v>
      </c>
      <c r="G100" s="1999" t="s">
        <v>1797</v>
      </c>
      <c r="H100" s="520"/>
    </row>
    <row r="101" customFormat="false" ht="12.75" hidden="false" customHeight="true" outlineLevel="0" collapsed="false">
      <c r="A101" s="2000"/>
      <c r="B101" s="2001"/>
      <c r="C101" s="2001"/>
      <c r="D101" s="2001"/>
      <c r="E101" s="2001"/>
      <c r="F101" s="2001"/>
      <c r="G101" s="2001"/>
      <c r="H101" s="520"/>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5</v>
      </c>
      <c r="B103" s="2003"/>
      <c r="C103" s="2003"/>
      <c r="D103" s="2003"/>
      <c r="E103" s="2003"/>
      <c r="F103" s="2003"/>
      <c r="G103" s="2003"/>
      <c r="H103" s="2003"/>
    </row>
    <row r="104" customFormat="false" ht="12" hidden="false" customHeight="true" outlineLevel="0" collapsed="false">
      <c r="A104" s="2004" t="s">
        <v>1886</v>
      </c>
      <c r="B104" s="2004"/>
      <c r="C104" s="2004"/>
      <c r="D104" s="2004"/>
      <c r="E104" s="2004"/>
      <c r="F104" s="2004"/>
      <c r="G104" s="2004"/>
      <c r="H104" s="2004"/>
    </row>
    <row r="105" customFormat="false" ht="12" hidden="false" customHeight="true" outlineLevel="0" collapsed="false">
      <c r="A105" s="2005" t="s">
        <v>1887</v>
      </c>
      <c r="B105" s="2005"/>
      <c r="C105" s="2005"/>
      <c r="D105" s="2005"/>
      <c r="E105" s="2005"/>
      <c r="F105" s="2005"/>
      <c r="G105" s="2005"/>
      <c r="H105" s="2005"/>
    </row>
    <row r="108" customFormat="false" ht="12" hidden="false" customHeight="true" outlineLevel="0" collapsed="false">
      <c r="A108" s="2006" t="s">
        <v>393</v>
      </c>
      <c r="B108" s="2007"/>
      <c r="C108" s="2007"/>
      <c r="D108" s="2007"/>
      <c r="E108" s="2007"/>
      <c r="F108" s="2007"/>
      <c r="G108" s="2007"/>
      <c r="H108" s="2008"/>
    </row>
    <row r="109" customFormat="false" ht="12" hidden="false" customHeight="true" outlineLevel="0" collapsed="false">
      <c r="A109" s="2009" t="s">
        <v>1888</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9</v>
      </c>
      <c r="B1" s="2010"/>
      <c r="C1" s="2010"/>
      <c r="D1" s="2010"/>
      <c r="E1" s="2010"/>
      <c r="F1" s="2010"/>
      <c r="G1" s="2010"/>
      <c r="H1" s="2010"/>
      <c r="I1" s="2011"/>
      <c r="J1" s="2011"/>
      <c r="K1" s="2011"/>
      <c r="L1" s="2011"/>
      <c r="M1" s="2011"/>
      <c r="N1" s="2011"/>
      <c r="O1" s="2011"/>
      <c r="P1" s="2012"/>
      <c r="Q1" s="2012"/>
      <c r="S1" s="2013" t="s">
        <v>1890</v>
      </c>
      <c r="T1" s="113" t="s">
        <v>75</v>
      </c>
    </row>
    <row r="2" customFormat="false" ht="15.75" hidden="false" customHeight="true" outlineLevel="0" collapsed="false">
      <c r="A2" s="650"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0"/>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91</v>
      </c>
      <c r="D5" s="2016"/>
      <c r="E5" s="2016"/>
      <c r="F5" s="2016"/>
      <c r="G5" s="2016"/>
      <c r="H5" s="2016"/>
      <c r="I5" s="2017" t="s">
        <v>1892</v>
      </c>
      <c r="J5" s="2017"/>
      <c r="K5" s="2017"/>
      <c r="L5" s="2017"/>
      <c r="M5" s="2017"/>
      <c r="N5" s="2017"/>
      <c r="O5" s="2017" t="s">
        <v>1893</v>
      </c>
      <c r="P5" s="2017"/>
      <c r="Q5" s="2017"/>
      <c r="R5" s="2017"/>
      <c r="S5" s="2017"/>
      <c r="T5" s="2017"/>
    </row>
    <row r="6" customFormat="false" ht="80.1" hidden="false" customHeight="true" outlineLevel="0" collapsed="false">
      <c r="A6" s="2015"/>
      <c r="B6" s="2015"/>
      <c r="C6" s="2018" t="s">
        <v>1894</v>
      </c>
      <c r="D6" s="2019" t="s">
        <v>1895</v>
      </c>
      <c r="E6" s="2019" t="s">
        <v>1896</v>
      </c>
      <c r="F6" s="2019" t="s">
        <v>1897</v>
      </c>
      <c r="G6" s="2020" t="s">
        <v>1898</v>
      </c>
      <c r="H6" s="2021" t="s">
        <v>1899</v>
      </c>
      <c r="I6" s="2022" t="s">
        <v>1894</v>
      </c>
      <c r="J6" s="2019" t="s">
        <v>1895</v>
      </c>
      <c r="K6" s="2019" t="s">
        <v>1896</v>
      </c>
      <c r="L6" s="2019" t="s">
        <v>1897</v>
      </c>
      <c r="M6" s="2020" t="s">
        <v>1898</v>
      </c>
      <c r="N6" s="2021" t="s">
        <v>1899</v>
      </c>
      <c r="O6" s="2022" t="s">
        <v>1894</v>
      </c>
      <c r="P6" s="2019" t="s">
        <v>1895</v>
      </c>
      <c r="Q6" s="2019" t="s">
        <v>1896</v>
      </c>
      <c r="R6" s="2019" t="s">
        <v>1897</v>
      </c>
      <c r="S6" s="2020" t="s">
        <v>1898</v>
      </c>
      <c r="T6" s="2021" t="s">
        <v>1899</v>
      </c>
    </row>
    <row r="7" customFormat="false" ht="18" hidden="false" customHeight="true" outlineLevel="0" collapsed="false">
      <c r="A7" s="2015"/>
      <c r="B7" s="2015"/>
      <c r="C7" s="2023" t="s">
        <v>1900</v>
      </c>
      <c r="D7" s="2023"/>
      <c r="E7" s="2023"/>
      <c r="F7" s="2024" t="s">
        <v>310</v>
      </c>
      <c r="G7" s="2024"/>
      <c r="H7" s="2024"/>
      <c r="I7" s="2025" t="s">
        <v>1900</v>
      </c>
      <c r="J7" s="2025"/>
      <c r="K7" s="2025"/>
      <c r="L7" s="2024" t="s">
        <v>310</v>
      </c>
      <c r="M7" s="2024"/>
      <c r="N7" s="2024"/>
      <c r="O7" s="2025" t="s">
        <v>1900</v>
      </c>
      <c r="P7" s="2025"/>
      <c r="Q7" s="2025"/>
      <c r="R7" s="2024" t="s">
        <v>310</v>
      </c>
      <c r="S7" s="2024"/>
      <c r="T7" s="2024"/>
    </row>
    <row r="8" customFormat="false" ht="17.25" hidden="false" customHeight="true" outlineLevel="0" collapsed="false">
      <c r="A8" s="2026" t="s">
        <v>1583</v>
      </c>
      <c r="B8" s="2026"/>
      <c r="C8" s="2027" t="n">
        <v>3048428.01976174</v>
      </c>
      <c r="D8" s="2027" t="n">
        <v>3122085.41576866</v>
      </c>
      <c r="E8" s="2028" t="n">
        <v>73657.39600692</v>
      </c>
      <c r="F8" s="2029" t="n">
        <v>2.41624192959219</v>
      </c>
      <c r="G8" s="2030" t="n">
        <v>1.73429547197325</v>
      </c>
      <c r="H8" s="2031" t="n">
        <v>1.84523172738348</v>
      </c>
      <c r="I8" s="2032" t="n">
        <v>435738.735924824</v>
      </c>
      <c r="J8" s="2033" t="n">
        <v>432294.516818619</v>
      </c>
      <c r="K8" s="2028" t="n">
        <v>-3444.219106205</v>
      </c>
      <c r="L8" s="2029" t="n">
        <v>-0.790432160889874</v>
      </c>
      <c r="M8" s="2030" t="n">
        <v>-0.0810956390559055</v>
      </c>
      <c r="N8" s="2031" t="n">
        <v>-0.086283017257802</v>
      </c>
      <c r="O8" s="2032" t="n">
        <v>394046.320799055</v>
      </c>
      <c r="P8" s="2033" t="n">
        <v>382942.112248818</v>
      </c>
      <c r="Q8" s="2028" t="n">
        <v>-11104.208550237</v>
      </c>
      <c r="R8" s="2029" t="n">
        <v>-2.81799574418555</v>
      </c>
      <c r="S8" s="2030" t="n">
        <v>-0.261453426981228</v>
      </c>
      <c r="T8" s="2031" t="n">
        <v>-0.27817760381395</v>
      </c>
    </row>
    <row r="9" customFormat="false" ht="15.75" hidden="false" customHeight="true" outlineLevel="0" collapsed="false">
      <c r="A9" s="2034" t="s">
        <v>1584</v>
      </c>
      <c r="B9" s="2035"/>
      <c r="C9" s="2036" t="n">
        <v>3163866.67474532</v>
      </c>
      <c r="D9" s="2037" t="n">
        <v>3163904.51116117</v>
      </c>
      <c r="E9" s="2038" t="n">
        <v>37.83641585</v>
      </c>
      <c r="F9" s="2039" t="n">
        <v>0.00119589160163133</v>
      </c>
      <c r="G9" s="2040" t="n">
        <v>0.000890874891615595</v>
      </c>
      <c r="H9" s="2041" t="n">
        <v>0.000947860754815931</v>
      </c>
      <c r="I9" s="2042" t="n">
        <v>93930.3692909692</v>
      </c>
      <c r="J9" s="2043" t="n">
        <v>94708.4294101512</v>
      </c>
      <c r="K9" s="2038" t="n">
        <v>778.060119182</v>
      </c>
      <c r="L9" s="2039" t="n">
        <v>0.828337123610998</v>
      </c>
      <c r="M9" s="2040" t="n">
        <v>0.0183197644061913</v>
      </c>
      <c r="N9" s="2041" t="n">
        <v>0.0194916097440034</v>
      </c>
      <c r="O9" s="2042" t="n">
        <v>31819.7247537449</v>
      </c>
      <c r="P9" s="2043" t="n">
        <v>30772.6746780903</v>
      </c>
      <c r="Q9" s="2038" t="n">
        <v>-1047.0500756546</v>
      </c>
      <c r="R9" s="2039" t="n">
        <v>-3.29056924205902</v>
      </c>
      <c r="S9" s="2040" t="n">
        <v>-0.024653250095434</v>
      </c>
      <c r="T9" s="2041" t="n">
        <v>-0.0262302243155002</v>
      </c>
    </row>
    <row r="10" customFormat="false" ht="15.75" hidden="false" customHeight="true" outlineLevel="0" collapsed="false">
      <c r="A10" s="2044" t="s">
        <v>1901</v>
      </c>
      <c r="B10" s="2045" t="s">
        <v>1902</v>
      </c>
      <c r="C10" s="2046" t="n">
        <v>3144532.55235859</v>
      </c>
      <c r="D10" s="2043" t="n">
        <v>3144412.93569007</v>
      </c>
      <c r="E10" s="2039" t="n">
        <v>-119.61666852</v>
      </c>
      <c r="F10" s="2047" t="n">
        <v>-0.00380395707560127</v>
      </c>
      <c r="G10" s="2040" t="n">
        <v>-0.00281642656179797</v>
      </c>
      <c r="H10" s="2041" t="n">
        <v>-0.00299658260870748</v>
      </c>
      <c r="I10" s="2042" t="n">
        <v>17602.0608822896</v>
      </c>
      <c r="J10" s="2043" t="n">
        <v>17947.4208192178</v>
      </c>
      <c r="K10" s="2039" t="n">
        <v>345.3599369282</v>
      </c>
      <c r="L10" s="2047" t="n">
        <v>1.9620426223825</v>
      </c>
      <c r="M10" s="2040" t="n">
        <v>0.00813165014358195</v>
      </c>
      <c r="N10" s="2041" t="n">
        <v>0.00865180073603472</v>
      </c>
      <c r="O10" s="2048" t="n">
        <v>31730.6533914028</v>
      </c>
      <c r="P10" s="2049" t="n">
        <v>30671.5017046076</v>
      </c>
      <c r="Q10" s="2039" t="n">
        <v>-1059.1516867952</v>
      </c>
      <c r="R10" s="2047" t="n">
        <v>-3.33794477450678</v>
      </c>
      <c r="S10" s="2040" t="n">
        <v>-0.0249381878008445</v>
      </c>
      <c r="T10" s="2041" t="n">
        <v>-0.0265333883973121</v>
      </c>
    </row>
    <row r="11" customFormat="false" ht="15.75" hidden="false" customHeight="true" outlineLevel="0" collapsed="false">
      <c r="A11" s="2044" t="s">
        <v>1903</v>
      </c>
      <c r="B11" s="2050" t="s">
        <v>1904</v>
      </c>
      <c r="C11" s="2051" t="n">
        <v>1156768.34067042</v>
      </c>
      <c r="D11" s="2043" t="n">
        <v>1156707.29096103</v>
      </c>
      <c r="E11" s="2039" t="n">
        <v>-61.04970939</v>
      </c>
      <c r="F11" s="2047" t="n">
        <v>-0.00527760894240659</v>
      </c>
      <c r="G11" s="2040" t="n">
        <v>-0.00143744199904124</v>
      </c>
      <c r="H11" s="2041" t="n">
        <v>-0.0015293896719263</v>
      </c>
      <c r="I11" s="2042" t="n">
        <v>787.017192219749</v>
      </c>
      <c r="J11" s="2043" t="n">
        <v>868.105636092574</v>
      </c>
      <c r="K11" s="2039" t="n">
        <v>81.088443872825</v>
      </c>
      <c r="L11" s="2047" t="n">
        <v>10.3032620728548</v>
      </c>
      <c r="M11" s="2040" t="n">
        <v>0.00190926273072137</v>
      </c>
      <c r="N11" s="2041" t="n">
        <v>0.00203139097320565</v>
      </c>
      <c r="O11" s="2048" t="n">
        <v>9683.32324639773</v>
      </c>
      <c r="P11" s="2049" t="n">
        <v>9711.05788217647</v>
      </c>
      <c r="Q11" s="2039" t="n">
        <v>27.73463577874</v>
      </c>
      <c r="R11" s="2047" t="n">
        <v>0.28641650260989</v>
      </c>
      <c r="S11" s="2040" t="n">
        <v>0.000653024079800175</v>
      </c>
      <c r="T11" s="2041" t="n">
        <v>0.000694795535285391</v>
      </c>
    </row>
    <row r="12" customFormat="false" ht="15.75" hidden="false" customHeight="true" outlineLevel="0" collapsed="false">
      <c r="A12" s="2044" t="s">
        <v>1905</v>
      </c>
      <c r="B12" s="2052" t="s">
        <v>1906</v>
      </c>
      <c r="C12" s="2051" t="n">
        <v>590108.394288121</v>
      </c>
      <c r="D12" s="2043" t="n">
        <v>591531.855504438</v>
      </c>
      <c r="E12" s="2039" t="n">
        <v>1423.461216317</v>
      </c>
      <c r="F12" s="2047" t="n">
        <v>0.241220296151561</v>
      </c>
      <c r="G12" s="2040" t="n">
        <v>0.0335160143559266</v>
      </c>
      <c r="H12" s="2041" t="n">
        <v>0.0356599057452593</v>
      </c>
      <c r="I12" s="2042" t="n">
        <v>1124.3645946353</v>
      </c>
      <c r="J12" s="2043" t="n">
        <v>1234.14659707324</v>
      </c>
      <c r="K12" s="2039" t="n">
        <v>109.78200243794</v>
      </c>
      <c r="L12" s="2047" t="n">
        <v>9.76391492241403</v>
      </c>
      <c r="M12" s="2040" t="n">
        <v>0.00258486506520524</v>
      </c>
      <c r="N12" s="2041" t="n">
        <v>0.0027502090078659</v>
      </c>
      <c r="O12" s="2048" t="n">
        <v>7006.40616703186</v>
      </c>
      <c r="P12" s="2049" t="n">
        <v>6731.32350974205</v>
      </c>
      <c r="Q12" s="2039" t="n">
        <v>-275.08265728982</v>
      </c>
      <c r="R12" s="2047" t="n">
        <v>-3.92615915680417</v>
      </c>
      <c r="S12" s="2040" t="n">
        <v>-0.00647694098378502</v>
      </c>
      <c r="T12" s="2041" t="n">
        <v>-0.00689124615315541</v>
      </c>
    </row>
    <row r="13" customFormat="false" ht="15.75" hidden="false" customHeight="true" outlineLevel="0" collapsed="false">
      <c r="A13" s="2044" t="s">
        <v>1907</v>
      </c>
      <c r="B13" s="2050" t="s">
        <v>1908</v>
      </c>
      <c r="C13" s="2051" t="n">
        <v>702257.410210071</v>
      </c>
      <c r="D13" s="2043" t="n">
        <v>701915.738405523</v>
      </c>
      <c r="E13" s="2039" t="n">
        <v>-341.671804548</v>
      </c>
      <c r="F13" s="2047" t="n">
        <v>-0.0486533569572163</v>
      </c>
      <c r="G13" s="2040" t="n">
        <v>-0.0080448114602484</v>
      </c>
      <c r="H13" s="2041" t="n">
        <v>-0.00855940731389832</v>
      </c>
      <c r="I13" s="2042" t="n">
        <v>3908.90887825559</v>
      </c>
      <c r="J13" s="2043" t="n">
        <v>4114.7456956401</v>
      </c>
      <c r="K13" s="2039" t="n">
        <v>205.83681738451</v>
      </c>
      <c r="L13" s="2047" t="n">
        <v>5.26583821202717</v>
      </c>
      <c r="M13" s="2040" t="n">
        <v>0.00484651752176797</v>
      </c>
      <c r="N13" s="2041" t="n">
        <v>0.00515653073135865</v>
      </c>
      <c r="O13" s="2048" t="n">
        <v>7202.12544552943</v>
      </c>
      <c r="P13" s="2049" t="n">
        <v>6669.23803641429</v>
      </c>
      <c r="Q13" s="2039" t="n">
        <v>-532.88740911514</v>
      </c>
      <c r="R13" s="2047" t="n">
        <v>-7.39902981620402</v>
      </c>
      <c r="S13" s="2040" t="n">
        <v>-0.0125470661576621</v>
      </c>
      <c r="T13" s="2041" t="n">
        <v>-0.013349654043296</v>
      </c>
    </row>
    <row r="14" customFormat="false" ht="15.75" hidden="false" customHeight="true" outlineLevel="0" collapsed="false">
      <c r="A14" s="2044" t="s">
        <v>1909</v>
      </c>
      <c r="B14" s="2050" t="s">
        <v>1910</v>
      </c>
      <c r="C14" s="2051" t="n">
        <v>678302.984730403</v>
      </c>
      <c r="D14" s="2043" t="n">
        <v>677075.042201864</v>
      </c>
      <c r="E14" s="2039" t="n">
        <v>-1227.942528539</v>
      </c>
      <c r="F14" s="2047" t="n">
        <v>-0.181031567924938</v>
      </c>
      <c r="G14" s="2040" t="n">
        <v>-0.028912441690017</v>
      </c>
      <c r="H14" s="2041" t="n">
        <v>-0.0307618601240096</v>
      </c>
      <c r="I14" s="2042" t="n">
        <v>11618.8990449899</v>
      </c>
      <c r="J14" s="2043" t="n">
        <v>11567.4860131866</v>
      </c>
      <c r="K14" s="2039" t="n">
        <v>-51.4130318033</v>
      </c>
      <c r="L14" s="2047" t="n">
        <v>-0.44249486637474</v>
      </c>
      <c r="M14" s="2040" t="n">
        <v>-0.00121054222780972</v>
      </c>
      <c r="N14" s="2041" t="n">
        <v>-0.00128797598920701</v>
      </c>
      <c r="O14" s="2048" t="n">
        <v>7208.32697433318</v>
      </c>
      <c r="P14" s="2049" t="n">
        <v>6924.0139693757</v>
      </c>
      <c r="Q14" s="2039" t="n">
        <v>-284.31300495748</v>
      </c>
      <c r="R14" s="2047" t="n">
        <v>-3.94423013786474</v>
      </c>
      <c r="S14" s="2040" t="n">
        <v>-0.00669427354008742</v>
      </c>
      <c r="T14" s="2041" t="n">
        <v>-0.00712248064275841</v>
      </c>
    </row>
    <row r="15" customFormat="false" ht="15.75" hidden="false" customHeight="true" outlineLevel="0" collapsed="false">
      <c r="A15" s="2044" t="s">
        <v>1911</v>
      </c>
      <c r="B15" s="2050" t="s">
        <v>758</v>
      </c>
      <c r="C15" s="2051" t="n">
        <v>17095.4224595771</v>
      </c>
      <c r="D15" s="2043" t="n">
        <v>17183.0086172153</v>
      </c>
      <c r="E15" s="2039" t="n">
        <v>87.5861576382</v>
      </c>
      <c r="F15" s="2047" t="n">
        <v>0.512336900976265</v>
      </c>
      <c r="G15" s="2040" t="n">
        <v>0.00206225423153969</v>
      </c>
      <c r="H15" s="2041" t="n">
        <v>0.00219416875582235</v>
      </c>
      <c r="I15" s="2042" t="n">
        <v>162.871172189047</v>
      </c>
      <c r="J15" s="2043" t="n">
        <v>162.936877225378</v>
      </c>
      <c r="K15" s="2039" t="n">
        <v>0.065705036331</v>
      </c>
      <c r="L15" s="2047" t="n">
        <v>0.040341722508749</v>
      </c>
      <c r="M15" s="2040" t="n">
        <v>1.54705369959027E-006</v>
      </c>
      <c r="N15" s="2041" t="n">
        <v>1.6460128141844E-006</v>
      </c>
      <c r="O15" s="2048" t="n">
        <v>630.471558110658</v>
      </c>
      <c r="P15" s="2049" t="n">
        <v>635.868306899094</v>
      </c>
      <c r="Q15" s="2039" t="n">
        <v>5.396748788436</v>
      </c>
      <c r="R15" s="2047" t="n">
        <v>0.855986082006337</v>
      </c>
      <c r="S15" s="2040" t="n">
        <v>0.000127068800888404</v>
      </c>
      <c r="T15" s="2041" t="n">
        <v>0.000135196906610775</v>
      </c>
    </row>
    <row r="16" customFormat="false" ht="15.75" hidden="false" customHeight="true" outlineLevel="0" collapsed="false">
      <c r="A16" s="2044" t="s">
        <v>1912</v>
      </c>
      <c r="B16" s="2053" t="s">
        <v>1913</v>
      </c>
      <c r="C16" s="2051" t="n">
        <v>19334.1223867296</v>
      </c>
      <c r="D16" s="2043" t="n">
        <v>19491.5754710998</v>
      </c>
      <c r="E16" s="2039" t="n">
        <v>157.4530843702</v>
      </c>
      <c r="F16" s="2047" t="n">
        <v>0.814379268015148</v>
      </c>
      <c r="G16" s="2040" t="n">
        <v>0.00370730145341827</v>
      </c>
      <c r="H16" s="2041" t="n">
        <v>0.00394444336352843</v>
      </c>
      <c r="I16" s="2042" t="n">
        <v>76328.3084086795</v>
      </c>
      <c r="J16" s="2043" t="n">
        <v>76761.0085909334</v>
      </c>
      <c r="K16" s="2039" t="n">
        <v>432.700182254</v>
      </c>
      <c r="L16" s="2047" t="n">
        <v>0.566893451820182</v>
      </c>
      <c r="M16" s="2040" t="n">
        <v>0.010188114262614</v>
      </c>
      <c r="N16" s="2041" t="n">
        <v>0.0108398090079737</v>
      </c>
      <c r="O16" s="2048" t="n">
        <v>89.0713623419215</v>
      </c>
      <c r="P16" s="2049" t="n">
        <v>101.17297348269</v>
      </c>
      <c r="Q16" s="2039" t="n">
        <v>12.1016111407685</v>
      </c>
      <c r="R16" s="2047" t="n">
        <v>13.5864219683914</v>
      </c>
      <c r="S16" s="2040" t="n">
        <v>0.000284937705414458</v>
      </c>
      <c r="T16" s="2041" t="n">
        <v>0.000303164081816109</v>
      </c>
    </row>
    <row r="17" customFormat="false" ht="15.75" hidden="false" customHeight="true" outlineLevel="0" collapsed="false">
      <c r="A17" s="2044" t="s">
        <v>1914</v>
      </c>
      <c r="B17" s="2053" t="s">
        <v>1915</v>
      </c>
      <c r="C17" s="2051" t="n">
        <v>1913.54004437285</v>
      </c>
      <c r="D17" s="2043" t="n">
        <v>1913.54004437285</v>
      </c>
      <c r="E17" s="2039"/>
      <c r="F17" s="2047"/>
      <c r="G17" s="2040"/>
      <c r="H17" s="2041"/>
      <c r="I17" s="2042" t="n">
        <v>45266.7906466194</v>
      </c>
      <c r="J17" s="2043" t="n">
        <v>45261.8976466194</v>
      </c>
      <c r="K17" s="2039" t="n">
        <v>-4.893</v>
      </c>
      <c r="L17" s="2047" t="n">
        <v>-0.010809248745292</v>
      </c>
      <c r="M17" s="2040" t="n">
        <v>-0.000115207816246557</v>
      </c>
      <c r="N17" s="2041" t="n">
        <v>-0.000122577220096664</v>
      </c>
      <c r="O17" s="2048" t="n">
        <v>3.39224972541869</v>
      </c>
      <c r="P17" s="2049" t="n">
        <v>3.39224972541869</v>
      </c>
      <c r="Q17" s="2039"/>
      <c r="R17" s="2047"/>
      <c r="S17" s="2040"/>
      <c r="T17" s="2041"/>
    </row>
    <row r="18" customFormat="false" ht="16.5" hidden="false" customHeight="true" outlineLevel="0" collapsed="false">
      <c r="A18" s="2054" t="s">
        <v>1916</v>
      </c>
      <c r="B18" s="2055" t="s">
        <v>1917</v>
      </c>
      <c r="C18" s="2056" t="n">
        <v>17420.5823423568</v>
      </c>
      <c r="D18" s="2057" t="n">
        <v>17578.0354267269</v>
      </c>
      <c r="E18" s="2058" t="n">
        <v>157.4530843701</v>
      </c>
      <c r="F18" s="2058" t="n">
        <v>0.903833645028413</v>
      </c>
      <c r="G18" s="2059" t="n">
        <v>0.00370730145341592</v>
      </c>
      <c r="H18" s="2060" t="n">
        <v>0.00394444336352592</v>
      </c>
      <c r="I18" s="2061" t="n">
        <v>31061.51776206</v>
      </c>
      <c r="J18" s="2057" t="n">
        <v>31499.110944314</v>
      </c>
      <c r="K18" s="2058" t="n">
        <v>437.593182254</v>
      </c>
      <c r="L18" s="2058" t="n">
        <v>1.4087952353327</v>
      </c>
      <c r="M18" s="2059" t="n">
        <v>0.0103033220788606</v>
      </c>
      <c r="N18" s="2060" t="n">
        <v>0.0109623862280703</v>
      </c>
      <c r="O18" s="2061" t="n">
        <v>85.6791126165027</v>
      </c>
      <c r="P18" s="2057" t="n">
        <v>97.780723757271</v>
      </c>
      <c r="Q18" s="2058" t="n">
        <v>12.1016111407683</v>
      </c>
      <c r="R18" s="2058" t="n">
        <v>14.1243422944105</v>
      </c>
      <c r="S18" s="2059" t="n">
        <v>0.000284937705414453</v>
      </c>
      <c r="T18" s="2060" t="n">
        <v>0.000303164081816104</v>
      </c>
    </row>
    <row r="19" customFormat="false" ht="15.75" hidden="false" customHeight="true" outlineLevel="0" collapsed="false">
      <c r="A19" s="2034" t="s">
        <v>1594</v>
      </c>
      <c r="B19" s="2062"/>
      <c r="C19" s="2063" t="n">
        <v>205898.083600799</v>
      </c>
      <c r="D19" s="2064" t="n">
        <v>205630.63472428</v>
      </c>
      <c r="E19" s="2065" t="n">
        <v>-267.448876519</v>
      </c>
      <c r="F19" s="2065" t="n">
        <v>-0.129893815348727</v>
      </c>
      <c r="G19" s="2066" t="n">
        <v>-0.0062972002904862</v>
      </c>
      <c r="H19" s="2067" t="n">
        <v>-0.00670000813441139</v>
      </c>
      <c r="I19" s="2068" t="n">
        <v>675.487630193666</v>
      </c>
      <c r="J19" s="2064" t="n">
        <v>712.769704169708</v>
      </c>
      <c r="K19" s="2065" t="n">
        <v>37.282073976042</v>
      </c>
      <c r="L19" s="2065" t="n">
        <v>5.5192830052792</v>
      </c>
      <c r="M19" s="2066" t="n">
        <v>0.000877822670738276</v>
      </c>
      <c r="N19" s="2067" t="n">
        <v>0.000933973633235521</v>
      </c>
      <c r="O19" s="2068" t="n">
        <v>100004.161438968</v>
      </c>
      <c r="P19" s="2064" t="n">
        <v>100324.849777843</v>
      </c>
      <c r="Q19" s="2065" t="n">
        <v>320.688338875</v>
      </c>
      <c r="R19" s="2065" t="n">
        <v>0.320674994181458</v>
      </c>
      <c r="S19" s="2066" t="n">
        <v>0.00755074662119855</v>
      </c>
      <c r="T19" s="2067" t="n">
        <v>0.00803373903468514</v>
      </c>
    </row>
    <row r="20" customFormat="false" ht="15.75" hidden="false" customHeight="true" outlineLevel="0" collapsed="false">
      <c r="A20" s="2044" t="s">
        <v>1918</v>
      </c>
      <c r="B20" s="2069" t="s">
        <v>1919</v>
      </c>
      <c r="C20" s="2046" t="n">
        <v>104776.859701657</v>
      </c>
      <c r="D20" s="2043" t="n">
        <v>104546.185243434</v>
      </c>
      <c r="E20" s="2039" t="n">
        <v>-230.674458223</v>
      </c>
      <c r="F20" s="2047" t="n">
        <v>-0.220157827672854</v>
      </c>
      <c r="G20" s="2040" t="n">
        <v>-0.00543133059385437</v>
      </c>
      <c r="H20" s="2041" t="n">
        <v>-0.00577875206136917</v>
      </c>
      <c r="I20" s="2042" t="n">
        <v>20.2012606765046</v>
      </c>
      <c r="J20" s="2043" t="n">
        <v>20.2012606765046</v>
      </c>
      <c r="K20" s="2039"/>
      <c r="L20" s="2047"/>
      <c r="M20" s="2040"/>
      <c r="N20" s="2041"/>
      <c r="O20" s="2048" t="s">
        <v>423</v>
      </c>
      <c r="P20" s="2049" t="s">
        <v>423</v>
      </c>
      <c r="Q20" s="2039"/>
      <c r="R20" s="2047"/>
      <c r="S20" s="2040"/>
      <c r="T20" s="2041"/>
    </row>
    <row r="21" customFormat="false" ht="15.75" hidden="false" customHeight="true" outlineLevel="0" collapsed="false">
      <c r="A21" s="2044" t="s">
        <v>1920</v>
      </c>
      <c r="B21" s="2053" t="s">
        <v>1921</v>
      </c>
      <c r="C21" s="2051" t="n">
        <v>27146.0286116638</v>
      </c>
      <c r="D21" s="2043" t="n">
        <v>27216.4647805225</v>
      </c>
      <c r="E21" s="2039" t="n">
        <v>70.4361688587</v>
      </c>
      <c r="F21" s="2047" t="n">
        <v>0.259471357178315</v>
      </c>
      <c r="G21" s="2040" t="n">
        <v>0.00165845027569682</v>
      </c>
      <c r="H21" s="2041" t="n">
        <v>0.00176453500367027</v>
      </c>
      <c r="I21" s="2042" t="n">
        <v>512.720649325931</v>
      </c>
      <c r="J21" s="2043" t="n">
        <v>549.997249525928</v>
      </c>
      <c r="K21" s="2039" t="n">
        <v>37.276600199998</v>
      </c>
      <c r="L21" s="2047" t="n">
        <v>7.27035282253702</v>
      </c>
      <c r="M21" s="2040" t="n">
        <v>0.000877693788297104</v>
      </c>
      <c r="N21" s="2041" t="n">
        <v>0.000933836506676987</v>
      </c>
      <c r="O21" s="2048" t="n">
        <v>99919.9686949193</v>
      </c>
      <c r="P21" s="2049" t="n">
        <v>100240.703049419</v>
      </c>
      <c r="Q21" s="2039" t="n">
        <v>320.7343544997</v>
      </c>
      <c r="R21" s="2047" t="n">
        <v>0.320991247984961</v>
      </c>
      <c r="S21" s="2040" t="n">
        <v>0.00755183007912516</v>
      </c>
      <c r="T21" s="2041" t="n">
        <v>0.00803489179727593</v>
      </c>
    </row>
    <row r="22" customFormat="false" ht="15.75" hidden="false" customHeight="true" outlineLevel="0" collapsed="false">
      <c r="A22" s="2044" t="s">
        <v>1922</v>
      </c>
      <c r="B22" s="2053" t="s">
        <v>678</v>
      </c>
      <c r="C22" s="2051" t="n">
        <v>73599.7366932149</v>
      </c>
      <c r="D22" s="2043" t="n">
        <v>73443.7496273254</v>
      </c>
      <c r="E22" s="2039" t="n">
        <v>-155.9870658895</v>
      </c>
      <c r="F22" s="2047" t="n">
        <v>-0.211939706441761</v>
      </c>
      <c r="G22" s="2040" t="n">
        <v>-0.00367278340973576</v>
      </c>
      <c r="H22" s="2041" t="n">
        <v>-0.00390771733246884</v>
      </c>
      <c r="I22" s="2042" t="n">
        <v>94.800029884014</v>
      </c>
      <c r="J22" s="2043" t="n">
        <v>94.8000298841137</v>
      </c>
      <c r="K22" s="2039" t="n">
        <v>9.97E-011</v>
      </c>
      <c r="L22" s="2047" t="n">
        <v>1.05217255066312E-010</v>
      </c>
      <c r="M22" s="2040" t="n">
        <v>2.34747992638E-015</v>
      </c>
      <c r="N22" s="2041" t="n">
        <v>2.49763924865E-015</v>
      </c>
      <c r="O22" s="2048" t="n">
        <v>9.9285434233</v>
      </c>
      <c r="P22" s="2049" t="n">
        <v>9.92854342387989</v>
      </c>
      <c r="Q22" s="2039" t="n">
        <v>5.7989E-010</v>
      </c>
      <c r="R22" s="2047" t="n">
        <v>5.84059852919447E-009</v>
      </c>
      <c r="S22" s="2040" t="n">
        <v>1.365376263299E-014</v>
      </c>
      <c r="T22" s="2041" t="n">
        <v>1.452714166398E-014</v>
      </c>
    </row>
    <row r="23" customFormat="false" ht="15.75" hidden="false" customHeight="true" outlineLevel="0" collapsed="false">
      <c r="A23" s="2044" t="s">
        <v>1923</v>
      </c>
      <c r="B23" s="2053" t="s">
        <v>1924</v>
      </c>
      <c r="C23" s="2051" t="n">
        <v>49.76685326</v>
      </c>
      <c r="D23" s="2043" t="n">
        <v>49.67935326</v>
      </c>
      <c r="E23" s="2039" t="n">
        <v>-0.0875</v>
      </c>
      <c r="F23" s="2047" t="n">
        <v>-0.175819836433835</v>
      </c>
      <c r="G23" s="2070" t="n">
        <v>-2.06022561242054E-006</v>
      </c>
      <c r="H23" s="2071" t="n">
        <v>-2.19201037368855E-006</v>
      </c>
      <c r="I23" s="2072"/>
      <c r="J23" s="2073"/>
      <c r="K23" s="2074"/>
      <c r="L23" s="2075"/>
      <c r="M23" s="2076"/>
      <c r="N23" s="2077"/>
      <c r="O23" s="2072"/>
      <c r="P23" s="2073"/>
      <c r="Q23" s="2074"/>
      <c r="R23" s="2075"/>
      <c r="S23" s="2076"/>
      <c r="T23" s="2077"/>
    </row>
    <row r="24" customFormat="false" ht="16.5" hidden="false" customHeight="true" outlineLevel="0" collapsed="false">
      <c r="A24" s="2054" t="s">
        <v>1925</v>
      </c>
      <c r="B24" s="2055" t="s">
        <v>511</v>
      </c>
      <c r="C24" s="2056" t="n">
        <v>325.6917410038</v>
      </c>
      <c r="D24" s="2057" t="n">
        <v>374.5557197378</v>
      </c>
      <c r="E24" s="2058" t="n">
        <v>48.863978734</v>
      </c>
      <c r="F24" s="2058" t="n">
        <v>15.0031371945136</v>
      </c>
      <c r="G24" s="2059" t="n">
        <v>0.00115052366300068</v>
      </c>
      <c r="H24" s="2060" t="n">
        <v>0.00122411826611</v>
      </c>
      <c r="I24" s="2061" t="n">
        <v>42.326081307216</v>
      </c>
      <c r="J24" s="2057" t="n">
        <v>42.331555083162</v>
      </c>
      <c r="K24" s="2058" t="n">
        <v>0.005473775946</v>
      </c>
      <c r="L24" s="2058" t="n">
        <v>0.0129323948189444</v>
      </c>
      <c r="M24" s="2059" t="n">
        <v>1.28882438864008E-007</v>
      </c>
      <c r="N24" s="2060" t="n">
        <v>1.37126556078616E-007</v>
      </c>
      <c r="O24" s="2061" t="n">
        <v>3.465160625</v>
      </c>
      <c r="P24" s="2057" t="n">
        <v>3.419145</v>
      </c>
      <c r="Q24" s="2058" t="n">
        <v>-0.046015625</v>
      </c>
      <c r="R24" s="2058" t="n">
        <v>-1.32795070646979</v>
      </c>
      <c r="S24" s="2059" t="n">
        <v>-1.08345793367473E-006</v>
      </c>
      <c r="T24" s="2060" t="n">
        <v>-1.15276259830585E-006</v>
      </c>
    </row>
    <row r="25" customFormat="false" ht="16.5" hidden="false" customHeight="true" outlineLevel="0" collapsed="false">
      <c r="A25" s="2078" t="s">
        <v>1607</v>
      </c>
      <c r="B25" s="2079"/>
      <c r="C25" s="2080" t="n">
        <v>5767.33949875647</v>
      </c>
      <c r="D25" s="2081" t="n">
        <v>9398.63620445605</v>
      </c>
      <c r="E25" s="2082" t="n">
        <v>3631.29670569958</v>
      </c>
      <c r="F25" s="2082" t="n">
        <v>62.9631168146516</v>
      </c>
      <c r="G25" s="2083" t="n">
        <v>0.0855004626214928</v>
      </c>
      <c r="H25" s="2084" t="n">
        <v>0.0909696005581091</v>
      </c>
      <c r="I25" s="2085"/>
      <c r="J25" s="2086"/>
      <c r="K25" s="2087"/>
      <c r="L25" s="2087"/>
      <c r="M25" s="2088"/>
      <c r="N25" s="2089"/>
      <c r="O25" s="2090" t="n">
        <v>4068.54104763832</v>
      </c>
      <c r="P25" s="2081" t="n">
        <v>4068.42188363832</v>
      </c>
      <c r="Q25" s="2082" t="n">
        <v>-0.119164</v>
      </c>
      <c r="R25" s="2082" t="n">
        <v>-0.00292891232029744</v>
      </c>
      <c r="S25" s="2083" t="n">
        <v>-2.8057682843255E-006</v>
      </c>
      <c r="T25" s="2084" t="n">
        <v>-2.9852425619454E-006</v>
      </c>
    </row>
    <row r="26" customFormat="false" ht="15.75" hidden="false" customHeight="true" outlineLevel="0" collapsed="false">
      <c r="A26" s="2034" t="s">
        <v>1608</v>
      </c>
      <c r="B26" s="2091"/>
      <c r="C26" s="2092"/>
      <c r="D26" s="2093"/>
      <c r="E26" s="2093"/>
      <c r="F26" s="2092"/>
      <c r="G26" s="2094"/>
      <c r="H26" s="2095"/>
      <c r="I26" s="2096" t="n">
        <v>177970.793533694</v>
      </c>
      <c r="J26" s="2097" t="n">
        <v>176703.325472869</v>
      </c>
      <c r="K26" s="2065" t="n">
        <v>-1267.468060825</v>
      </c>
      <c r="L26" s="2098" t="n">
        <v>-0.712177563328735</v>
      </c>
      <c r="M26" s="2099" t="n">
        <v>-0.0298430875638476</v>
      </c>
      <c r="N26" s="2100" t="n">
        <v>-0.0317520358588264</v>
      </c>
      <c r="O26" s="2096" t="n">
        <v>245336.6696636</v>
      </c>
      <c r="P26" s="2097" t="n">
        <v>233623.376631789</v>
      </c>
      <c r="Q26" s="2065" t="n">
        <v>-11713.293031811</v>
      </c>
      <c r="R26" s="2098" t="n">
        <v>-4.77437516693745</v>
      </c>
      <c r="S26" s="2099" t="n">
        <v>-0.275794586399132</v>
      </c>
      <c r="T26" s="2100" t="n">
        <v>-0.293436112408955</v>
      </c>
    </row>
    <row r="27" customFormat="false" ht="15.75" hidden="false" customHeight="true" outlineLevel="0" collapsed="false">
      <c r="A27" s="2044" t="s">
        <v>1926</v>
      </c>
      <c r="B27" s="2035" t="s">
        <v>1927</v>
      </c>
      <c r="C27" s="2101"/>
      <c r="D27" s="2101"/>
      <c r="E27" s="2101"/>
      <c r="F27" s="2101"/>
      <c r="G27" s="2102"/>
      <c r="H27" s="2103"/>
      <c r="I27" s="2042" t="n">
        <v>132751.219223698</v>
      </c>
      <c r="J27" s="2043" t="n">
        <v>130965.487237236</v>
      </c>
      <c r="K27" s="2104" t="n">
        <v>-1785.731986462</v>
      </c>
      <c r="L27" s="2104" t="n">
        <v>-1.34517181605124</v>
      </c>
      <c r="M27" s="2105" t="n">
        <v>-0.0420458374334586</v>
      </c>
      <c r="N27" s="2106" t="n">
        <v>-0.0447353490165962</v>
      </c>
      <c r="O27" s="2107"/>
      <c r="P27" s="2108"/>
      <c r="Q27" s="2101"/>
      <c r="R27" s="2101"/>
      <c r="S27" s="2102"/>
      <c r="T27" s="2103"/>
    </row>
    <row r="28" customFormat="false" ht="15.75" hidden="false" customHeight="true" outlineLevel="0" collapsed="false">
      <c r="A28" s="2044" t="s">
        <v>1928</v>
      </c>
      <c r="B28" s="2050" t="s">
        <v>1929</v>
      </c>
      <c r="C28" s="2109"/>
      <c r="D28" s="2109"/>
      <c r="E28" s="2109"/>
      <c r="F28" s="2109"/>
      <c r="G28" s="2102"/>
      <c r="H28" s="2103"/>
      <c r="I28" s="2042" t="n">
        <v>42986.7704562068</v>
      </c>
      <c r="J28" s="2049" t="n">
        <v>43510.6768387001</v>
      </c>
      <c r="K28" s="2110" t="n">
        <v>523.9063824933</v>
      </c>
      <c r="L28" s="2110" t="n">
        <v>1.21876190496099</v>
      </c>
      <c r="M28" s="2105" t="n">
        <v>0.0123356039739805</v>
      </c>
      <c r="N28" s="2106" t="n">
        <v>0.0131246654316224</v>
      </c>
      <c r="O28" s="2048" t="n">
        <v>24616.3058796106</v>
      </c>
      <c r="P28" s="2049" t="n">
        <v>23960.8278718543</v>
      </c>
      <c r="Q28" s="2110" t="n">
        <v>-655.4780077563</v>
      </c>
      <c r="R28" s="2110" t="n">
        <v>-2.66277974835852</v>
      </c>
      <c r="S28" s="2105" t="n">
        <v>-0.0154335151995191</v>
      </c>
      <c r="T28" s="2106" t="n">
        <v>-0.0164207382025887</v>
      </c>
    </row>
    <row r="29" customFormat="false" ht="15.75" hidden="false" customHeight="true" outlineLevel="0" collapsed="false">
      <c r="A29" s="2044" t="s">
        <v>1930</v>
      </c>
      <c r="B29" s="2050" t="s">
        <v>981</v>
      </c>
      <c r="C29" s="2109"/>
      <c r="D29" s="2109"/>
      <c r="E29" s="2109"/>
      <c r="F29" s="2109"/>
      <c r="G29" s="2111"/>
      <c r="H29" s="2112"/>
      <c r="I29" s="2048" t="n">
        <v>2120.77133288847</v>
      </c>
      <c r="J29" s="2049" t="n">
        <v>2120.77133288847</v>
      </c>
      <c r="K29" s="2113"/>
      <c r="L29" s="2113"/>
      <c r="M29" s="2114"/>
      <c r="N29" s="2115"/>
      <c r="O29" s="2116"/>
      <c r="P29" s="2075"/>
      <c r="Q29" s="2109"/>
      <c r="R29" s="2109"/>
      <c r="S29" s="2111"/>
      <c r="T29" s="2112"/>
    </row>
    <row r="30" customFormat="false" ht="18.75" hidden="false" customHeight="true" outlineLevel="0" collapsed="false">
      <c r="A30" s="2044" t="s">
        <v>1931</v>
      </c>
      <c r="B30" s="2117" t="s">
        <v>1932</v>
      </c>
      <c r="C30" s="2075"/>
      <c r="D30" s="2075"/>
      <c r="E30" s="2075"/>
      <c r="F30" s="2075"/>
      <c r="G30" s="2118"/>
      <c r="H30" s="2119"/>
      <c r="I30" s="2042" t="n">
        <v>-633.192862498001</v>
      </c>
      <c r="J30" s="2049" t="n">
        <v>-639.053725632</v>
      </c>
      <c r="K30" s="2047" t="n">
        <v>-5.860863133999</v>
      </c>
      <c r="L30" s="2047" t="n">
        <v>0.92560473769034</v>
      </c>
      <c r="M30" s="2040" t="n">
        <v>-0.000137996575309212</v>
      </c>
      <c r="N30" s="2041" t="n">
        <v>-0.000146823689011367</v>
      </c>
      <c r="O30" s="2048" t="n">
        <v>220423.855836327</v>
      </c>
      <c r="P30" s="2049" t="n">
        <v>209436.425756486</v>
      </c>
      <c r="Q30" s="2047" t="n">
        <v>-10987.430079841</v>
      </c>
      <c r="R30" s="2047" t="n">
        <v>-4.98468282307893</v>
      </c>
      <c r="S30" s="2040" t="n">
        <v>-0.258703827030495</v>
      </c>
      <c r="T30" s="2041" t="n">
        <v>-0.275252122459304</v>
      </c>
    </row>
    <row r="31" customFormat="false" ht="15.75" hidden="false" customHeight="true" outlineLevel="0" collapsed="false">
      <c r="A31" s="2044" t="s">
        <v>1933</v>
      </c>
      <c r="B31" s="2050" t="s">
        <v>1066</v>
      </c>
      <c r="C31" s="2109"/>
      <c r="D31" s="2109"/>
      <c r="E31" s="2109"/>
      <c r="F31" s="2109"/>
      <c r="G31" s="2102"/>
      <c r="H31" s="2103"/>
      <c r="I31" s="2042" t="s">
        <v>120</v>
      </c>
      <c r="J31" s="2049" t="s">
        <v>130</v>
      </c>
      <c r="K31" s="2113"/>
      <c r="L31" s="2113"/>
      <c r="M31" s="2120"/>
      <c r="N31" s="2121"/>
      <c r="O31" s="2048" t="s">
        <v>120</v>
      </c>
      <c r="P31" s="2049" t="s">
        <v>130</v>
      </c>
      <c r="Q31" s="2113"/>
      <c r="R31" s="2113"/>
      <c r="S31" s="2120"/>
      <c r="T31" s="2121"/>
    </row>
    <row r="32" customFormat="false" ht="15.75" hidden="false" customHeight="true" outlineLevel="0" collapsed="false">
      <c r="A32" s="2044" t="s">
        <v>1934</v>
      </c>
      <c r="B32" s="2050" t="s">
        <v>1084</v>
      </c>
      <c r="C32" s="2109"/>
      <c r="D32" s="2109"/>
      <c r="E32" s="2109"/>
      <c r="F32" s="2109"/>
      <c r="G32" s="2102"/>
      <c r="H32" s="2103"/>
      <c r="I32" s="2042" t="n">
        <v>745.225383399407</v>
      </c>
      <c r="J32" s="2049" t="n">
        <v>745.443789676568</v>
      </c>
      <c r="K32" s="2110" t="n">
        <v>0.218406277161</v>
      </c>
      <c r="L32" s="2110" t="n">
        <v>0.0293074124990374</v>
      </c>
      <c r="M32" s="2105" t="n">
        <v>5.14247092709157E-006</v>
      </c>
      <c r="N32" s="2106" t="n">
        <v>5.47141514532125E-006</v>
      </c>
      <c r="O32" s="2048" t="n">
        <v>226.059166414527</v>
      </c>
      <c r="P32" s="2049" t="n">
        <v>226.12300344925</v>
      </c>
      <c r="Q32" s="2110" t="n">
        <v>0.063837034723</v>
      </c>
      <c r="R32" s="2110" t="n">
        <v>0.0282390825975835</v>
      </c>
      <c r="S32" s="2105" t="n">
        <v>1.50307078808348E-006</v>
      </c>
      <c r="T32" s="2106" t="n">
        <v>1.59921648386665E-006</v>
      </c>
    </row>
    <row r="33" customFormat="false" ht="16.5" hidden="false" customHeight="true" outlineLevel="0" collapsed="false">
      <c r="A33" s="2122" t="s">
        <v>1935</v>
      </c>
      <c r="B33" s="2123" t="s">
        <v>511</v>
      </c>
      <c r="C33" s="2124"/>
      <c r="D33" s="2124"/>
      <c r="E33" s="2124"/>
      <c r="F33" s="2124"/>
      <c r="G33" s="2125"/>
      <c r="H33" s="2126"/>
      <c r="I33" s="2061" t="s">
        <v>120</v>
      </c>
      <c r="J33" s="2057" t="s">
        <v>120</v>
      </c>
      <c r="K33" s="2127"/>
      <c r="L33" s="2127"/>
      <c r="M33" s="2128"/>
      <c r="N33" s="2129"/>
      <c r="O33" s="2061" t="n">
        <v>70.4487812473095</v>
      </c>
      <c r="P33" s="2057" t="s">
        <v>130</v>
      </c>
      <c r="Q33" s="2130" t="n">
        <v>-70.4487812473095</v>
      </c>
      <c r="R33" s="2130" t="n">
        <v>-100</v>
      </c>
      <c r="S33" s="2131" t="n">
        <v>-0.00165874723988022</v>
      </c>
      <c r="T33" s="2132" t="n">
        <v>-0.00176485096351792</v>
      </c>
    </row>
    <row r="34" customFormat="false" ht="18.75" hidden="false" customHeight="true" outlineLevel="0" collapsed="false">
      <c r="A34" s="2133" t="s">
        <v>1936</v>
      </c>
      <c r="B34" s="2134"/>
      <c r="C34" s="2063" t="n">
        <v>-328705.985300898</v>
      </c>
      <c r="D34" s="2064" t="n">
        <v>-261399.130132357</v>
      </c>
      <c r="E34" s="2135" t="n">
        <v>67306.855168541</v>
      </c>
      <c r="F34" s="2135" t="n">
        <v>-20.4763095831456</v>
      </c>
      <c r="G34" s="2136"/>
      <c r="H34" s="2135" t="n">
        <v>1.68614085428337</v>
      </c>
      <c r="I34" s="2137" t="n">
        <v>1953.9904273673</v>
      </c>
      <c r="J34" s="2138" t="n">
        <v>2009.83903209025</v>
      </c>
      <c r="K34" s="2135" t="n">
        <v>55.84860472295</v>
      </c>
      <c r="L34" s="2135" t="n">
        <v>2.85818210471977</v>
      </c>
      <c r="M34" s="2136"/>
      <c r="N34" s="2135" t="n">
        <v>0.00139909395324272</v>
      </c>
      <c r="O34" s="2137" t="n">
        <v>2835.88928478225</v>
      </c>
      <c r="P34" s="2138" t="n">
        <v>4051.0513453152</v>
      </c>
      <c r="Q34" s="2135" t="n">
        <v>1215.16206053295</v>
      </c>
      <c r="R34" s="2135" t="n">
        <v>42.8494182425833</v>
      </c>
      <c r="S34" s="2136"/>
      <c r="T34" s="2135" t="n">
        <v>0.0304416896274398</v>
      </c>
      <c r="U34" s="16"/>
    </row>
    <row r="35" customFormat="false" ht="12.75" hidden="false" customHeight="true" outlineLevel="0" collapsed="false">
      <c r="A35" s="2044" t="s">
        <v>1937</v>
      </c>
      <c r="B35" s="2035" t="s">
        <v>1156</v>
      </c>
      <c r="C35" s="2138" t="n">
        <v>-402175.249603212</v>
      </c>
      <c r="D35" s="2138" t="n">
        <v>-341579.072671052</v>
      </c>
      <c r="E35" s="2135" t="n">
        <v>60596.17693216</v>
      </c>
      <c r="F35" s="2135" t="n">
        <v>-15.0671074343696</v>
      </c>
      <c r="G35" s="2136"/>
      <c r="H35" s="2135" t="n">
        <v>1.5180279821847</v>
      </c>
      <c r="I35" s="2137" t="n">
        <v>1208.26507986114</v>
      </c>
      <c r="J35" s="2138" t="n">
        <v>1276.93502415211</v>
      </c>
      <c r="K35" s="2135" t="n">
        <v>68.66994429097</v>
      </c>
      <c r="L35" s="2135" t="n">
        <v>5.68335090002443</v>
      </c>
      <c r="M35" s="2136"/>
      <c r="N35" s="2135" t="n">
        <v>0.00172028834567338</v>
      </c>
      <c r="O35" s="2137" t="n">
        <v>199.825705212451</v>
      </c>
      <c r="P35" s="2138" t="n">
        <v>206.824289594429</v>
      </c>
      <c r="Q35" s="2135" t="n">
        <v>6.998584381978</v>
      </c>
      <c r="R35" s="2135" t="n">
        <v>3.50234439284823</v>
      </c>
      <c r="S35" s="2136"/>
      <c r="T35" s="2135" t="n">
        <v>0.000175325366473491</v>
      </c>
      <c r="U35" s="16"/>
    </row>
    <row r="36" customFormat="false" ht="15.75" hidden="false" customHeight="true" outlineLevel="0" collapsed="false">
      <c r="A36" s="2044" t="s">
        <v>1938</v>
      </c>
      <c r="B36" s="2035" t="s">
        <v>1199</v>
      </c>
      <c r="C36" s="2138" t="n">
        <v>52094.026704647</v>
      </c>
      <c r="D36" s="2138" t="n">
        <v>72144.6081507399</v>
      </c>
      <c r="E36" s="2135" t="n">
        <v>20050.5814460929</v>
      </c>
      <c r="F36" s="2135" t="n">
        <v>38.489214050916</v>
      </c>
      <c r="G36" s="2136"/>
      <c r="H36" s="2135" t="n">
        <v>0.502298086037975</v>
      </c>
      <c r="I36" s="2137" t="n">
        <v>276.996332655819</v>
      </c>
      <c r="J36" s="2138" t="n">
        <v>249.0892499875</v>
      </c>
      <c r="K36" s="2135" t="n">
        <v>-27.907082668319</v>
      </c>
      <c r="L36" s="2135" t="n">
        <v>-10.0748924726723</v>
      </c>
      <c r="M36" s="2136"/>
      <c r="N36" s="2135" t="n">
        <v>-0.000699115596666734</v>
      </c>
      <c r="O36" s="2137" t="n">
        <v>2575.8810973192</v>
      </c>
      <c r="P36" s="2138" t="n">
        <v>3735.26144841194</v>
      </c>
      <c r="Q36" s="2135" t="n">
        <v>1159.38035109274</v>
      </c>
      <c r="R36" s="2135" t="n">
        <v>45.0090787303554</v>
      </c>
      <c r="S36" s="2136"/>
      <c r="T36" s="2135" t="n">
        <v>0.0290442715045253</v>
      </c>
      <c r="U36" s="16"/>
    </row>
    <row r="37" customFormat="false" ht="15.75" hidden="false" customHeight="true" outlineLevel="0" collapsed="false">
      <c r="A37" s="2044" t="s">
        <v>1939</v>
      </c>
      <c r="B37" s="2035" t="s">
        <v>1227</v>
      </c>
      <c r="C37" s="2138" t="n">
        <v>4858.19520623617</v>
      </c>
      <c r="D37" s="2138" t="n">
        <v>-14500.7985276717</v>
      </c>
      <c r="E37" s="2135" t="n">
        <v>-19358.9937339079</v>
      </c>
      <c r="F37" s="2135" t="n">
        <v>-398.481183075104</v>
      </c>
      <c r="G37" s="2136"/>
      <c r="H37" s="2135" t="n">
        <v>-0.484972743873117</v>
      </c>
      <c r="I37" s="2137" t="n">
        <v>298.040200318537</v>
      </c>
      <c r="J37" s="2138" t="n">
        <v>262.936501549838</v>
      </c>
      <c r="K37" s="2135" t="n">
        <v>-35.103698768699</v>
      </c>
      <c r="L37" s="2135" t="n">
        <v>-11.7781758068816</v>
      </c>
      <c r="M37" s="2136"/>
      <c r="N37" s="2135" t="n">
        <v>-0.000879401964066586</v>
      </c>
      <c r="O37" s="2137" t="n">
        <v>30.246777287537</v>
      </c>
      <c r="P37" s="2138" t="n">
        <v>26.6849247108616</v>
      </c>
      <c r="Q37" s="2135" t="n">
        <v>-3.5618525766754</v>
      </c>
      <c r="R37" s="2135" t="n">
        <v>-11.7759738262863</v>
      </c>
      <c r="S37" s="2136"/>
      <c r="T37" s="2135" t="n">
        <v>-8.9229917687106E-005</v>
      </c>
      <c r="U37" s="16"/>
    </row>
    <row r="38" customFormat="false" ht="18.75" hidden="false" customHeight="true" outlineLevel="0" collapsed="false">
      <c r="A38" s="2044" t="s">
        <v>1940</v>
      </c>
      <c r="B38" s="2035" t="s">
        <v>1247</v>
      </c>
      <c r="C38" s="2138" t="n">
        <v>1144.82396594787</v>
      </c>
      <c r="D38" s="2138" t="n">
        <v>3775.50858869404</v>
      </c>
      <c r="E38" s="2135" t="n">
        <v>2630.68462274617</v>
      </c>
      <c r="F38" s="2135" t="n">
        <v>229.789443704392</v>
      </c>
      <c r="G38" s="2136"/>
      <c r="H38" s="2135" t="n">
        <v>0.0659027198052864</v>
      </c>
      <c r="I38" s="2137" t="n">
        <v>11.5480265752408</v>
      </c>
      <c r="J38" s="2138" t="n">
        <v>104.94248080183</v>
      </c>
      <c r="K38" s="2135" t="n">
        <v>93.3944542265892</v>
      </c>
      <c r="L38" s="2135" t="n">
        <v>808.748175440021</v>
      </c>
      <c r="M38" s="2136"/>
      <c r="N38" s="2135" t="n">
        <v>0.00233967557153902</v>
      </c>
      <c r="O38" s="2137" t="n">
        <v>12.0149133623791</v>
      </c>
      <c r="P38" s="2138" t="n">
        <v>63.4498854062086</v>
      </c>
      <c r="Q38" s="2135" t="n">
        <v>51.4349720438295</v>
      </c>
      <c r="R38" s="2135" t="n">
        <v>428.092741849325</v>
      </c>
      <c r="S38" s="2136"/>
      <c r="T38" s="2135" t="n">
        <v>0.00128852562617663</v>
      </c>
      <c r="U38" s="16"/>
    </row>
    <row r="39" customFormat="false" ht="16.5" hidden="false" customHeight="true" outlineLevel="0" collapsed="false">
      <c r="A39" s="2044" t="s">
        <v>1941</v>
      </c>
      <c r="B39" s="2035" t="s">
        <v>1942</v>
      </c>
      <c r="C39" s="2138" t="n">
        <v>13021.7309346134</v>
      </c>
      <c r="D39" s="2138" t="n">
        <v>17632.0561984097</v>
      </c>
      <c r="E39" s="2135" t="n">
        <v>4610.3252637963</v>
      </c>
      <c r="F39" s="2135" t="n">
        <v>35.4048573645572</v>
      </c>
      <c r="G39" s="2136"/>
      <c r="H39" s="2135" t="n">
        <v>0.115495780620799</v>
      </c>
      <c r="I39" s="2137" t="n">
        <v>108.948775336344</v>
      </c>
      <c r="J39" s="2138" t="n">
        <v>110.039862353206</v>
      </c>
      <c r="K39" s="2135" t="n">
        <v>1.091087016862</v>
      </c>
      <c r="L39" s="2135" t="n">
        <v>1.0014679040618</v>
      </c>
      <c r="M39" s="2136"/>
      <c r="N39" s="2135" t="n">
        <v>2.73334178235246E-005</v>
      </c>
      <c r="O39" s="2137" t="n">
        <v>10.7542605670271</v>
      </c>
      <c r="P39" s="2138" t="n">
        <v>10.864992910104</v>
      </c>
      <c r="Q39" s="2135" t="n">
        <v>0.1107323430769</v>
      </c>
      <c r="R39" s="2135" t="n">
        <v>1.02966022058571</v>
      </c>
      <c r="S39" s="2136"/>
      <c r="T39" s="2135" t="n">
        <v>2.77401651117034E-006</v>
      </c>
      <c r="U39" s="16"/>
    </row>
    <row r="40" customFormat="false" ht="16.5" hidden="false" customHeight="true" outlineLevel="0" collapsed="false">
      <c r="A40" s="2044" t="s">
        <v>1943</v>
      </c>
      <c r="B40" s="2035" t="s">
        <v>1944</v>
      </c>
      <c r="C40" s="2138" t="n">
        <v>3248.4096051439</v>
      </c>
      <c r="D40" s="2138" t="n">
        <v>1504.06611332148</v>
      </c>
      <c r="E40" s="2135" t="n">
        <v>-1744.34349182242</v>
      </c>
      <c r="F40" s="2135" t="n">
        <v>-53.6983848668662</v>
      </c>
      <c r="G40" s="2136"/>
      <c r="H40" s="2135" t="n">
        <v>-0.0436985031925812</v>
      </c>
      <c r="I40" s="2137" t="n">
        <v>50.1920126202239</v>
      </c>
      <c r="J40" s="2138" t="n">
        <v>5.89591324577331</v>
      </c>
      <c r="K40" s="2135" t="n">
        <v>-44.2960993744506</v>
      </c>
      <c r="L40" s="2135" t="n">
        <v>-88.2532838633419</v>
      </c>
      <c r="M40" s="2136"/>
      <c r="N40" s="2135" t="n">
        <v>-0.00110968582105982</v>
      </c>
      <c r="O40" s="2137" t="n">
        <v>5.09389175699297</v>
      </c>
      <c r="P40" s="2138" t="n">
        <v>0.598365005002589</v>
      </c>
      <c r="Q40" s="2135" t="n">
        <v>-4.49552675199038</v>
      </c>
      <c r="R40" s="2135" t="n">
        <v>-88.2532838633419</v>
      </c>
      <c r="S40" s="2136"/>
      <c r="T40" s="2135" t="n">
        <v>-0.000112619900292084</v>
      </c>
      <c r="U40" s="16"/>
    </row>
    <row r="41" customFormat="false" ht="16.5" hidden="false" customHeight="true" outlineLevel="0" collapsed="false">
      <c r="A41" s="2122" t="s">
        <v>1945</v>
      </c>
      <c r="B41" s="2035" t="s">
        <v>1946</v>
      </c>
      <c r="C41" s="2138" t="n">
        <v>-897.922114274764</v>
      </c>
      <c r="D41" s="2138" t="n">
        <v>-375.497984798484</v>
      </c>
      <c r="E41" s="2135" t="n">
        <v>522.42412947628</v>
      </c>
      <c r="F41" s="2135" t="n">
        <v>-58.1814526194438</v>
      </c>
      <c r="G41" s="2136"/>
      <c r="H41" s="2135" t="n">
        <v>0.0130875327003111</v>
      </c>
      <c r="I41" s="2139" t="s">
        <v>130</v>
      </c>
      <c r="J41" s="2140" t="s">
        <v>130</v>
      </c>
      <c r="K41" s="2141"/>
      <c r="L41" s="2141"/>
      <c r="M41" s="2102"/>
      <c r="N41" s="2141"/>
      <c r="O41" s="2137" t="n">
        <v>2.07263927666023</v>
      </c>
      <c r="P41" s="2138" t="n">
        <v>7.36743927666024</v>
      </c>
      <c r="Q41" s="2135" t="n">
        <v>5.29480000000001</v>
      </c>
      <c r="R41" s="2135" t="n">
        <v>255.461722626999</v>
      </c>
      <c r="S41" s="2136"/>
      <c r="T41" s="2135" t="n">
        <v>0.000132642931732642</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94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9</v>
      </c>
      <c r="B1" s="2010"/>
      <c r="C1" s="2010"/>
      <c r="D1" s="2010"/>
      <c r="E1" s="2010"/>
      <c r="F1" s="2011"/>
      <c r="G1" s="2011"/>
      <c r="H1" s="2011"/>
      <c r="I1" s="2011"/>
      <c r="J1" s="2011"/>
      <c r="K1" s="2012"/>
      <c r="L1" s="2144"/>
      <c r="M1" s="2144"/>
      <c r="N1" s="1669"/>
      <c r="O1" s="1669"/>
      <c r="P1" s="1669"/>
      <c r="Q1" s="1669"/>
      <c r="S1" s="2013" t="s">
        <v>1890</v>
      </c>
      <c r="T1" s="113" t="s">
        <v>75</v>
      </c>
    </row>
    <row r="2" customFormat="false" ht="15.75" hidden="false" customHeight="true" outlineLevel="0" collapsed="false">
      <c r="A2" s="650" t="s">
        <v>108</v>
      </c>
      <c r="B2" s="2013"/>
      <c r="D2" s="2011"/>
      <c r="E2" s="2011"/>
      <c r="F2" s="2011"/>
      <c r="G2" s="2011"/>
      <c r="H2" s="2011"/>
      <c r="I2" s="2011"/>
      <c r="J2" s="2011"/>
      <c r="K2" s="2014"/>
      <c r="L2" s="2144"/>
      <c r="M2" s="2144"/>
      <c r="N2" s="1669"/>
      <c r="O2" s="1669"/>
      <c r="P2" s="1669"/>
      <c r="Q2" s="1669"/>
      <c r="R2" s="1669"/>
      <c r="S2" s="1669"/>
      <c r="T2" s="113" t="s">
        <v>77</v>
      </c>
    </row>
    <row r="3" customFormat="false" ht="15.75" hidden="false" customHeight="true" outlineLevel="0" collapsed="false">
      <c r="A3" s="650"/>
      <c r="B3" s="2011"/>
      <c r="C3" s="2012"/>
      <c r="D3" s="2011"/>
      <c r="E3" s="2011"/>
      <c r="F3" s="2011"/>
      <c r="G3" s="2011"/>
      <c r="H3" s="2011"/>
      <c r="I3" s="2011"/>
      <c r="J3" s="2011"/>
      <c r="K3" s="2014"/>
      <c r="L3" s="2145"/>
      <c r="M3" s="2145"/>
      <c r="N3" s="1669"/>
      <c r="O3" s="1669"/>
      <c r="P3" s="1669"/>
      <c r="Q3" s="1669"/>
      <c r="R3" s="1669"/>
      <c r="S3" s="1669"/>
      <c r="T3" s="113" t="s">
        <v>78</v>
      </c>
    </row>
    <row r="4" customFormat="false" ht="16.5" hidden="false" customHeight="true" outlineLevel="0" collapsed="false">
      <c r="A4" s="2146"/>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91</v>
      </c>
      <c r="D5" s="2016"/>
      <c r="E5" s="2016"/>
      <c r="F5" s="2016"/>
      <c r="G5" s="2016"/>
      <c r="H5" s="2016"/>
      <c r="I5" s="2017" t="s">
        <v>1892</v>
      </c>
      <c r="J5" s="2017"/>
      <c r="K5" s="2017"/>
      <c r="L5" s="2017"/>
      <c r="M5" s="2017"/>
      <c r="N5" s="2017"/>
      <c r="O5" s="2017" t="s">
        <v>1893</v>
      </c>
      <c r="P5" s="2017"/>
      <c r="Q5" s="2017"/>
      <c r="R5" s="2017"/>
      <c r="S5" s="2017"/>
      <c r="T5" s="2017"/>
    </row>
    <row r="6" customFormat="false" ht="80.1" hidden="false" customHeight="true" outlineLevel="0" collapsed="false">
      <c r="A6" s="2015"/>
      <c r="B6" s="2015"/>
      <c r="C6" s="2018" t="s">
        <v>1894</v>
      </c>
      <c r="D6" s="2019" t="s">
        <v>1895</v>
      </c>
      <c r="E6" s="2019" t="s">
        <v>1896</v>
      </c>
      <c r="F6" s="2019" t="s">
        <v>1897</v>
      </c>
      <c r="G6" s="2020" t="s">
        <v>1898</v>
      </c>
      <c r="H6" s="2021" t="s">
        <v>1899</v>
      </c>
      <c r="I6" s="2019" t="s">
        <v>1894</v>
      </c>
      <c r="J6" s="2019" t="s">
        <v>1895</v>
      </c>
      <c r="K6" s="2019" t="s">
        <v>1896</v>
      </c>
      <c r="L6" s="2019" t="s">
        <v>1897</v>
      </c>
      <c r="M6" s="2020" t="s">
        <v>1898</v>
      </c>
      <c r="N6" s="2021" t="s">
        <v>1899</v>
      </c>
      <c r="O6" s="2022" t="s">
        <v>1894</v>
      </c>
      <c r="P6" s="2019" t="s">
        <v>1895</v>
      </c>
      <c r="Q6" s="2018" t="s">
        <v>1896</v>
      </c>
      <c r="R6" s="2019" t="s">
        <v>1897</v>
      </c>
      <c r="S6" s="2020" t="s">
        <v>1898</v>
      </c>
      <c r="T6" s="2021" t="s">
        <v>1899</v>
      </c>
    </row>
    <row r="7" customFormat="false" ht="18" hidden="false" customHeight="true" outlineLevel="0" collapsed="false">
      <c r="A7" s="2015"/>
      <c r="B7" s="2015"/>
      <c r="C7" s="2023" t="s">
        <v>1900</v>
      </c>
      <c r="D7" s="2023"/>
      <c r="E7" s="2023"/>
      <c r="F7" s="2024" t="s">
        <v>310</v>
      </c>
      <c r="G7" s="2024"/>
      <c r="H7" s="2024"/>
      <c r="I7" s="2147" t="s">
        <v>1900</v>
      </c>
      <c r="J7" s="2147"/>
      <c r="K7" s="2147"/>
      <c r="L7" s="2024" t="s">
        <v>310</v>
      </c>
      <c r="M7" s="2024"/>
      <c r="N7" s="2024"/>
      <c r="O7" s="2147" t="s">
        <v>1900</v>
      </c>
      <c r="P7" s="2147"/>
      <c r="Q7" s="2147"/>
      <c r="R7" s="2024" t="s">
        <v>310</v>
      </c>
      <c r="S7" s="2024"/>
      <c r="T7" s="2024"/>
    </row>
    <row r="8" customFormat="false" ht="16.5" hidden="false" customHeight="true" outlineLevel="0" collapsed="false">
      <c r="A8" s="2034" t="s">
        <v>1616</v>
      </c>
      <c r="B8" s="2062"/>
      <c r="C8" s="2036" t="n">
        <v>4570.07399149572</v>
      </c>
      <c r="D8" s="2037" t="n">
        <v>4550.76381110672</v>
      </c>
      <c r="E8" s="2039" t="n">
        <v>-19.310180389</v>
      </c>
      <c r="F8" s="2039" t="n">
        <v>-0.42253539931594</v>
      </c>
      <c r="G8" s="2040" t="n">
        <v>-0.000454666608204328</v>
      </c>
      <c r="H8" s="2041" t="n">
        <v>-0.000483749894062688</v>
      </c>
      <c r="I8" s="2046" t="n">
        <v>161668.516673118</v>
      </c>
      <c r="J8" s="2043" t="n">
        <v>158160.153199339</v>
      </c>
      <c r="K8" s="2039" t="n">
        <v>-3508.363473779</v>
      </c>
      <c r="L8" s="2039" t="n">
        <v>-2.17009690320391</v>
      </c>
      <c r="M8" s="2040" t="n">
        <v>-0.0826059461298309</v>
      </c>
      <c r="N8" s="2041" t="n">
        <v>-0.0878899329050694</v>
      </c>
      <c r="O8" s="2042" t="n">
        <v>10122.0765379303</v>
      </c>
      <c r="P8" s="2043" t="n">
        <v>10101.7379321424</v>
      </c>
      <c r="Q8" s="2039" t="n">
        <v>-20.3386057878</v>
      </c>
      <c r="R8" s="2148" t="n">
        <v>-0.200933135722496</v>
      </c>
      <c r="S8" s="2149" t="n">
        <v>-0.00047888133217086</v>
      </c>
      <c r="T8" s="2041" t="n">
        <v>-0.000509513541408224</v>
      </c>
    </row>
    <row r="9" customFormat="false" ht="15.75" hidden="false" customHeight="true" outlineLevel="0" collapsed="false">
      <c r="A9" s="2044" t="s">
        <v>1948</v>
      </c>
      <c r="B9" s="2035" t="s">
        <v>1949</v>
      </c>
      <c r="C9" s="2046" t="n">
        <v>266.661131952964</v>
      </c>
      <c r="D9" s="2043" t="n">
        <v>266.639539</v>
      </c>
      <c r="E9" s="2039" t="n">
        <v>-0.021592952964</v>
      </c>
      <c r="F9" s="2039" t="n">
        <v>-0.00809752542706827</v>
      </c>
      <c r="G9" s="2040" t="n">
        <v>-5.08415482791141E-007</v>
      </c>
      <c r="H9" s="2041" t="n">
        <v>-5.40936878807508E-007</v>
      </c>
      <c r="I9" s="2046" t="n">
        <v>148245.006425565</v>
      </c>
      <c r="J9" s="2043" t="n">
        <v>144710.583146121</v>
      </c>
      <c r="K9" s="2039" t="n">
        <v>-3534.423279444</v>
      </c>
      <c r="L9" s="2039" t="n">
        <v>-2.38417695453303</v>
      </c>
      <c r="M9" s="2040" t="n">
        <v>-0.0832195356050964</v>
      </c>
      <c r="N9" s="2041" t="n">
        <v>-0.0885427713548293</v>
      </c>
      <c r="O9" s="2150"/>
      <c r="P9" s="2151"/>
      <c r="Q9" s="2152"/>
      <c r="R9" s="2153"/>
      <c r="S9" s="2154"/>
      <c r="T9" s="2155"/>
    </row>
    <row r="10" customFormat="false" ht="15.75" hidden="false" customHeight="true" outlineLevel="0" collapsed="false">
      <c r="A10" s="2044" t="s">
        <v>1950</v>
      </c>
      <c r="B10" s="2050" t="s">
        <v>1951</v>
      </c>
      <c r="C10" s="2156"/>
      <c r="D10" s="2109"/>
      <c r="E10" s="2101"/>
      <c r="F10" s="2109"/>
      <c r="G10" s="2111"/>
      <c r="H10" s="2112"/>
      <c r="I10" s="2157" t="n">
        <v>12298.9356462068</v>
      </c>
      <c r="J10" s="2049" t="n">
        <v>12321.7032419122</v>
      </c>
      <c r="K10" s="2039" t="n">
        <v>22.7675957054</v>
      </c>
      <c r="L10" s="2110" t="n">
        <v>0.185118422929799</v>
      </c>
      <c r="M10" s="2158" t="n">
        <v>0.000536072957777155</v>
      </c>
      <c r="N10" s="2159" t="n">
        <v>0.0005703634968021</v>
      </c>
      <c r="O10" s="2160" t="n">
        <v>9595.49028110602</v>
      </c>
      <c r="P10" s="2049" t="n">
        <v>9594.10027279812</v>
      </c>
      <c r="Q10" s="2039" t="n">
        <v>-1.3900083079</v>
      </c>
      <c r="R10" s="2161" t="n">
        <v>-0.0144860582124747</v>
      </c>
      <c r="S10" s="2162" t="n">
        <v>-3.27283510561477E-005</v>
      </c>
      <c r="T10" s="2071" t="n">
        <v>-3.48218586334865E-005</v>
      </c>
    </row>
    <row r="11" customFormat="false" ht="15.75" hidden="false" customHeight="true" outlineLevel="0" collapsed="false">
      <c r="A11" s="2044" t="s">
        <v>1952</v>
      </c>
      <c r="B11" s="2050" t="s">
        <v>1486</v>
      </c>
      <c r="C11" s="2051" t="n">
        <v>4303.41285954276</v>
      </c>
      <c r="D11" s="2049" t="n">
        <v>4284.12427210672</v>
      </c>
      <c r="E11" s="2039" t="n">
        <v>-19.28858743604</v>
      </c>
      <c r="F11" s="2039" t="n">
        <v>-0.448216057013163</v>
      </c>
      <c r="G11" s="2040" t="n">
        <v>-0.000454158192721631</v>
      </c>
      <c r="H11" s="2041" t="n">
        <v>-0.000483208957183981</v>
      </c>
      <c r="I11" s="2051" t="n">
        <v>636.334425422189</v>
      </c>
      <c r="J11" s="2049" t="n">
        <v>637.320803882066</v>
      </c>
      <c r="K11" s="2039" t="n">
        <v>0.986378459878</v>
      </c>
      <c r="L11" s="2039" t="n">
        <v>0.15500944479359</v>
      </c>
      <c r="M11" s="2040" t="n">
        <v>2.32247104752067E-005</v>
      </c>
      <c r="N11" s="2041" t="n">
        <v>2.47103064735487E-005</v>
      </c>
      <c r="O11" s="2048" t="n">
        <v>344.440377136663</v>
      </c>
      <c r="P11" s="2049" t="n">
        <v>326.094141747823</v>
      </c>
      <c r="Q11" s="2039" t="n">
        <v>-18.34623538884</v>
      </c>
      <c r="R11" s="2163" t="n">
        <v>-5.32638929888323</v>
      </c>
      <c r="S11" s="2164" t="n">
        <v>-0.000431970103309535</v>
      </c>
      <c r="T11" s="2071" t="n">
        <v>-0.000459601580462506</v>
      </c>
    </row>
    <row r="12" customFormat="false" ht="16.5" hidden="false" customHeight="true" outlineLevel="0" collapsed="false">
      <c r="A12" s="2122" t="s">
        <v>1953</v>
      </c>
      <c r="B12" s="2123" t="s">
        <v>511</v>
      </c>
      <c r="C12" s="2056" t="s">
        <v>130</v>
      </c>
      <c r="D12" s="2057" t="s">
        <v>120</v>
      </c>
      <c r="E12" s="2058"/>
      <c r="F12" s="2058"/>
      <c r="G12" s="2059"/>
      <c r="H12" s="2060"/>
      <c r="I12" s="2056" t="n">
        <v>488.240175923191</v>
      </c>
      <c r="J12" s="2057" t="n">
        <v>490.546007423191</v>
      </c>
      <c r="K12" s="2058" t="n">
        <v>2.3058315</v>
      </c>
      <c r="L12" s="2058" t="n">
        <v>0.472274018753184</v>
      </c>
      <c r="M12" s="2059" t="n">
        <v>5.42918070197266E-005</v>
      </c>
      <c r="N12" s="2060" t="n">
        <v>5.77646464911753E-005</v>
      </c>
      <c r="O12" s="2061" t="n">
        <v>162.50031772642</v>
      </c>
      <c r="P12" s="2057" t="n">
        <v>162.65624772642</v>
      </c>
      <c r="Q12" s="2058" t="n">
        <v>0.15593</v>
      </c>
      <c r="R12" s="2165" t="n">
        <v>0.0959567354585127</v>
      </c>
      <c r="S12" s="2166" t="n">
        <v>3.67143976851126E-006</v>
      </c>
      <c r="T12" s="2060" t="n">
        <v>3.90628774364864E-006</v>
      </c>
    </row>
    <row r="13" customFormat="false" ht="15.75" hidden="false" customHeight="true" outlineLevel="0" collapsed="false">
      <c r="A13" s="2167" t="s">
        <v>1954</v>
      </c>
      <c r="B13" s="2168"/>
      <c r="C13" s="2169" t="n">
        <v>-2968.16677373245</v>
      </c>
      <c r="D13" s="2043" t="s">
        <v>120</v>
      </c>
      <c r="E13" s="2039" t="n">
        <v>2968.16677373245</v>
      </c>
      <c r="F13" s="2039" t="n">
        <v>-100</v>
      </c>
      <c r="G13" s="2040" t="n">
        <v>0.0698867795334771</v>
      </c>
      <c r="H13" s="2041" t="n">
        <v>0.0743571698155338</v>
      </c>
      <c r="I13" s="2046" t="n">
        <v>-460.421630517929</v>
      </c>
      <c r="J13" s="2043" t="s">
        <v>120</v>
      </c>
      <c r="K13" s="2039" t="n">
        <v>460.421630517929</v>
      </c>
      <c r="L13" s="2039" t="n">
        <v>-100</v>
      </c>
      <c r="M13" s="2040" t="n">
        <v>0.0108408278366339</v>
      </c>
      <c r="N13" s="2041" t="n">
        <v>0.0115342741756103</v>
      </c>
      <c r="O13" s="2042" t="n">
        <v>-140.741927607858</v>
      </c>
      <c r="P13" s="2043" t="s">
        <v>120</v>
      </c>
      <c r="Q13" s="2039" t="n">
        <v>140.741927607858</v>
      </c>
      <c r="R13" s="2148" t="n">
        <v>-100</v>
      </c>
      <c r="S13" s="2149" t="n">
        <v>0.00331382998856168</v>
      </c>
      <c r="T13" s="2041" t="n">
        <v>0.00352580303233541</v>
      </c>
    </row>
    <row r="14" customFormat="false" ht="16.5" hidden="false" customHeight="true" outlineLevel="0" collapsed="false">
      <c r="A14" s="2170"/>
      <c r="B14" s="2170"/>
      <c r="C14" s="2157"/>
      <c r="D14" s="204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5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163327.24929523</v>
      </c>
      <c r="D16" s="2186" t="n">
        <v>163435.555648131</v>
      </c>
      <c r="E16" s="2187" t="n">
        <v>108.306352901</v>
      </c>
      <c r="F16" s="2187" t="n">
        <v>0.0663124820679715</v>
      </c>
      <c r="G16" s="2188" t="n">
        <v>0.00255012025410855</v>
      </c>
      <c r="H16" s="2189" t="n">
        <v>0.00271324170394703</v>
      </c>
      <c r="I16" s="2185" t="n">
        <v>101.946928009169</v>
      </c>
      <c r="J16" s="2186" t="n">
        <v>100.307048940613</v>
      </c>
      <c r="K16" s="2187" t="n">
        <v>-1.639879068556</v>
      </c>
      <c r="L16" s="2187" t="n">
        <v>-1.60856153351514</v>
      </c>
      <c r="M16" s="2188" t="n">
        <v>-3.86116669521304E-005</v>
      </c>
      <c r="N16" s="2189" t="n">
        <v>-4.10815077699368E-005</v>
      </c>
      <c r="O16" s="2190" t="n">
        <v>1774.71616867338</v>
      </c>
      <c r="P16" s="2186" t="n">
        <v>1792.49310179101</v>
      </c>
      <c r="Q16" s="2187" t="n">
        <v>17.77693311763</v>
      </c>
      <c r="R16" s="2191" t="n">
        <v>1.00167753195832</v>
      </c>
      <c r="S16" s="2192" t="n">
        <v>0.000418565633362609</v>
      </c>
      <c r="T16" s="2193" t="n">
        <v>0.000445339677785286</v>
      </c>
    </row>
    <row r="17" customFormat="false" ht="15.75" hidden="false" customHeight="true" outlineLevel="0" collapsed="false">
      <c r="A17" s="2194" t="s">
        <v>136</v>
      </c>
      <c r="B17" s="2195"/>
      <c r="C17" s="2196" t="n">
        <v>13459.1852126089</v>
      </c>
      <c r="D17" s="2197" t="n">
        <v>0.0527126088770383</v>
      </c>
      <c r="E17" s="2187" t="n">
        <v>-13459.1325</v>
      </c>
      <c r="F17" s="2198" t="n">
        <v>-99.9996083521547</v>
      </c>
      <c r="G17" s="2199" t="n">
        <v>-0.316901137113849</v>
      </c>
      <c r="H17" s="2193" t="n">
        <v>-0.337172092123986</v>
      </c>
      <c r="I17" s="2185" t="n">
        <v>0.371725962827871</v>
      </c>
      <c r="J17" s="2186" t="n">
        <v>2.60374619486274E-005</v>
      </c>
      <c r="K17" s="2198" t="n">
        <v>-0.371699925365922</v>
      </c>
      <c r="L17" s="2198" t="n">
        <v>-99.9929955223599</v>
      </c>
      <c r="M17" s="2199" t="n">
        <v>-8.7518366442706E-006</v>
      </c>
      <c r="N17" s="2193" t="n">
        <v>-9.31165819772985E-006</v>
      </c>
      <c r="O17" s="2200" t="n">
        <v>735.258258683428</v>
      </c>
      <c r="P17" s="2197" t="n">
        <v>0.000259427051116179</v>
      </c>
      <c r="Q17" s="2187" t="n">
        <v>-735.257999256377</v>
      </c>
      <c r="R17" s="2201" t="n">
        <v>-99.9999647162003</v>
      </c>
      <c r="S17" s="2202" t="n">
        <v>-0.0173119698492008</v>
      </c>
      <c r="T17" s="2203" t="n">
        <v>-0.0184193504195139</v>
      </c>
    </row>
    <row r="18" customFormat="false" ht="18" hidden="false" customHeight="true" outlineLevel="0" collapsed="false">
      <c r="A18" s="2204" t="s">
        <v>1956</v>
      </c>
      <c r="B18" s="2205"/>
      <c r="C18" s="2206" t="n">
        <v>165311.427814304</v>
      </c>
      <c r="D18" s="2207" t="n">
        <v>165038.057286106</v>
      </c>
      <c r="E18" s="2208" t="n">
        <v>-273.370528198</v>
      </c>
      <c r="F18" s="2209" t="n">
        <v>-0.165366987517101</v>
      </c>
      <c r="G18" s="2210" t="n">
        <v>-0.00643662815856516</v>
      </c>
      <c r="H18" s="2211" t="n">
        <v>-0.00684835467052268</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9</v>
      </c>
      <c r="B20" s="2224"/>
      <c r="C20" s="2016" t="s">
        <v>703</v>
      </c>
      <c r="D20" s="2016"/>
      <c r="E20" s="2016"/>
      <c r="F20" s="2016"/>
      <c r="G20" s="2016"/>
      <c r="H20" s="2016"/>
      <c r="I20" s="2017" t="s">
        <v>706</v>
      </c>
      <c r="J20" s="2017"/>
      <c r="K20" s="2017"/>
      <c r="L20" s="2017"/>
      <c r="M20" s="2017"/>
      <c r="N20" s="2017"/>
      <c r="O20" s="2225" t="s">
        <v>1957</v>
      </c>
      <c r="P20" s="2225"/>
      <c r="Q20" s="2225"/>
      <c r="R20" s="2225"/>
      <c r="S20" s="2225"/>
      <c r="T20" s="2225"/>
    </row>
    <row r="21" customFormat="false" ht="80.1" hidden="false" customHeight="true" outlineLevel="0" collapsed="false">
      <c r="A21" s="2224"/>
      <c r="B21" s="2224"/>
      <c r="C21" s="2019" t="s">
        <v>1894</v>
      </c>
      <c r="D21" s="2019" t="s">
        <v>1895</v>
      </c>
      <c r="E21" s="2019" t="s">
        <v>1896</v>
      </c>
      <c r="F21" s="2019" t="s">
        <v>1897</v>
      </c>
      <c r="G21" s="2020" t="s">
        <v>1898</v>
      </c>
      <c r="H21" s="2021" t="s">
        <v>1899</v>
      </c>
      <c r="I21" s="2019" t="s">
        <v>1894</v>
      </c>
      <c r="J21" s="2019" t="s">
        <v>1895</v>
      </c>
      <c r="K21" s="2019" t="s">
        <v>1896</v>
      </c>
      <c r="L21" s="2019" t="s">
        <v>1897</v>
      </c>
      <c r="M21" s="2020" t="s">
        <v>1898</v>
      </c>
      <c r="N21" s="2021" t="s">
        <v>1899</v>
      </c>
      <c r="O21" s="2019" t="s">
        <v>1894</v>
      </c>
      <c r="P21" s="2019" t="s">
        <v>1895</v>
      </c>
      <c r="Q21" s="2018" t="s">
        <v>1896</v>
      </c>
      <c r="R21" s="2019" t="s">
        <v>1897</v>
      </c>
      <c r="S21" s="2020" t="s">
        <v>1898</v>
      </c>
      <c r="T21" s="2021" t="s">
        <v>1899</v>
      </c>
    </row>
    <row r="22" customFormat="false" ht="15" hidden="false" customHeight="true" outlineLevel="0" collapsed="false">
      <c r="A22" s="2226"/>
      <c r="B22" s="2226"/>
      <c r="C22" s="2023" t="s">
        <v>1900</v>
      </c>
      <c r="D22" s="2023"/>
      <c r="E22" s="2023"/>
      <c r="F22" s="2024" t="s">
        <v>310</v>
      </c>
      <c r="G22" s="2024"/>
      <c r="H22" s="2024"/>
      <c r="I22" s="2147" t="s">
        <v>1958</v>
      </c>
      <c r="J22" s="2147"/>
      <c r="K22" s="2147"/>
      <c r="L22" s="2024" t="s">
        <v>310</v>
      </c>
      <c r="M22" s="2024"/>
      <c r="N22" s="2024"/>
      <c r="O22" s="2147" t="s">
        <v>1900</v>
      </c>
      <c r="P22" s="2147"/>
      <c r="Q22" s="2147"/>
      <c r="R22" s="2024" t="s">
        <v>310</v>
      </c>
      <c r="S22" s="2024"/>
      <c r="T22" s="2024"/>
    </row>
    <row r="23" customFormat="false" ht="15" hidden="false" customHeight="true" outlineLevel="0" collapsed="false">
      <c r="A23" s="2227" t="s">
        <v>1959</v>
      </c>
      <c r="B23" s="2228"/>
      <c r="C23" s="2229" t="n">
        <v>27699.4925295918</v>
      </c>
      <c r="D23" s="2230" t="n">
        <v>27699.4461754518</v>
      </c>
      <c r="E23" s="2231" t="n">
        <v>-0.04635414</v>
      </c>
      <c r="F23" s="2231" t="n">
        <v>-0.000167346531526032</v>
      </c>
      <c r="G23" s="2232" t="n">
        <v>-1.09142841679689E-006</v>
      </c>
      <c r="H23" s="2233" t="n">
        <v>-1.16124292278185E-006</v>
      </c>
      <c r="I23" s="2230" t="n">
        <v>16091.3704713405</v>
      </c>
      <c r="J23" s="2230" t="n">
        <v>15411.1477497295</v>
      </c>
      <c r="K23" s="2231" t="n">
        <v>-680.222721611</v>
      </c>
      <c r="L23" s="2231" t="n">
        <v>-4.22725163666146</v>
      </c>
      <c r="M23" s="2232" t="n">
        <v>-0.0160161402652959</v>
      </c>
      <c r="N23" s="2233" t="n">
        <v>-0.0170406315678854</v>
      </c>
      <c r="O23" s="2230" t="n">
        <v>11336.7138524828</v>
      </c>
      <c r="P23" s="2230" t="n">
        <v>11336.7912693616</v>
      </c>
      <c r="Q23" s="2231" t="n">
        <v>0.0774168788</v>
      </c>
      <c r="R23" s="2234" t="n">
        <v>0.000682886415213774</v>
      </c>
      <c r="S23" s="2235" t="n">
        <v>1.82281413185619E-006</v>
      </c>
      <c r="T23" s="2233" t="n">
        <v>1.93941258775074E-006</v>
      </c>
    </row>
    <row r="24" customFormat="false" ht="15" hidden="false" customHeight="true" outlineLevel="0" collapsed="false">
      <c r="A24" s="2236" t="s">
        <v>1960</v>
      </c>
      <c r="B24" s="2035" t="s">
        <v>627</v>
      </c>
      <c r="C24" s="2237"/>
      <c r="D24" s="2238"/>
      <c r="E24" s="2238"/>
      <c r="F24" s="2238"/>
      <c r="G24" s="2239"/>
      <c r="H24" s="2240"/>
      <c r="I24" s="2046" t="n">
        <v>11944.2039949844</v>
      </c>
      <c r="J24" s="2043" t="n">
        <v>11944.2028733733</v>
      </c>
      <c r="K24" s="2039" t="n">
        <v>-0.0011216111</v>
      </c>
      <c r="L24" s="2241" t="n">
        <v>-9.3904214981998E-006</v>
      </c>
      <c r="M24" s="2242" t="n">
        <v>-2.64088218902306E-008</v>
      </c>
      <c r="N24" s="2243" t="n">
        <v>-2.80980933307912E-008</v>
      </c>
      <c r="O24" s="2108"/>
      <c r="P24" s="2108"/>
      <c r="Q24" s="2108"/>
      <c r="R24" s="2108"/>
      <c r="S24" s="2118"/>
      <c r="T24" s="2119"/>
    </row>
    <row r="25" customFormat="false" ht="16.5" hidden="false" customHeight="true" outlineLevel="0" collapsed="false">
      <c r="A25" s="2244" t="s">
        <v>1961</v>
      </c>
      <c r="B25" s="2052" t="s">
        <v>1962</v>
      </c>
      <c r="C25" s="2245" t="n">
        <v>27115.5979810355</v>
      </c>
      <c r="D25" s="2049" t="n">
        <v>27115.5979810355</v>
      </c>
      <c r="E25" s="2047"/>
      <c r="F25" s="2047"/>
      <c r="G25" s="2070"/>
      <c r="H25" s="2071"/>
      <c r="I25" s="2051" t="n">
        <v>3510.7428737375</v>
      </c>
      <c r="J25" s="2049" t="n">
        <v>2830.5212737375</v>
      </c>
      <c r="K25" s="2047" t="n">
        <v>-680.2216</v>
      </c>
      <c r="L25" s="2047" t="n">
        <v>-19.3754320513893</v>
      </c>
      <c r="M25" s="2070" t="n">
        <v>-0.0160161138564764</v>
      </c>
      <c r="N25" s="2071" t="n">
        <v>-0.0170406034697946</v>
      </c>
      <c r="O25" s="2051" t="n">
        <v>1728.8543</v>
      </c>
      <c r="P25" s="2049" t="n">
        <v>1728.8543</v>
      </c>
      <c r="Q25" s="2047"/>
      <c r="R25" s="2246"/>
      <c r="S25" s="2247"/>
      <c r="T25" s="2071"/>
    </row>
    <row r="26" customFormat="false" ht="16.5" hidden="false" customHeight="true" outlineLevel="0" collapsed="false">
      <c r="A26" s="2244" t="s">
        <v>1963</v>
      </c>
      <c r="B26" s="2052" t="s">
        <v>1964</v>
      </c>
      <c r="C26" s="2245" t="n">
        <v>583.940022916694</v>
      </c>
      <c r="D26" s="2049" t="n">
        <v>583.848194416314</v>
      </c>
      <c r="E26" s="2047" t="n">
        <v>-0.09182850038</v>
      </c>
      <c r="F26" s="2047" t="n">
        <v>-0.0157256733185379</v>
      </c>
      <c r="G26" s="2070" t="n">
        <v>-2.16214203923481E-006</v>
      </c>
      <c r="H26" s="2071" t="n">
        <v>-2.30044600495112E-006</v>
      </c>
      <c r="I26" s="2051" t="n">
        <v>636.523911905607</v>
      </c>
      <c r="J26" s="2049" t="n">
        <v>636.423602618638</v>
      </c>
      <c r="K26" s="2047" t="n">
        <v>-0.100309286969</v>
      </c>
      <c r="L26" s="2047" t="n">
        <v>-0.0157589188862708</v>
      </c>
      <c r="M26" s="2070" t="n">
        <v>-2.36182585345344E-006</v>
      </c>
      <c r="N26" s="2071" t="n">
        <v>-2.51290282986686E-006</v>
      </c>
      <c r="O26" s="2051" t="n">
        <v>7564.3079774828</v>
      </c>
      <c r="P26" s="2049" t="n">
        <v>7564.38539436163</v>
      </c>
      <c r="Q26" s="2047" t="n">
        <v>0.07741687883</v>
      </c>
      <c r="R26" s="2246" t="n">
        <v>0.00102344958799556</v>
      </c>
      <c r="S26" s="2247" t="n">
        <v>1.82281413256256E-006</v>
      </c>
      <c r="T26" s="2071" t="n">
        <v>1.93941258850228E-006</v>
      </c>
    </row>
    <row r="27" customFormat="false" ht="15.75" hidden="false" customHeight="true" outlineLevel="0" collapsed="false">
      <c r="A27" s="2248" t="s">
        <v>1925</v>
      </c>
      <c r="B27" s="2249" t="s">
        <v>758</v>
      </c>
      <c r="C27" s="2250" t="s">
        <v>130</v>
      </c>
      <c r="D27" s="2251" t="s">
        <v>130</v>
      </c>
      <c r="E27" s="2252"/>
      <c r="F27" s="2252"/>
      <c r="G27" s="2253"/>
      <c r="H27" s="2254"/>
      <c r="I27" s="2255" t="s">
        <v>130</v>
      </c>
      <c r="J27" s="2255" t="s">
        <v>130</v>
      </c>
      <c r="K27" s="2252"/>
      <c r="L27" s="2252"/>
      <c r="M27" s="2253"/>
      <c r="N27" s="2254"/>
      <c r="O27" s="2255" t="n">
        <v>272.46</v>
      </c>
      <c r="P27" s="2255" t="n">
        <v>272.46</v>
      </c>
      <c r="Q27" s="2256"/>
      <c r="R27" s="2257"/>
      <c r="S27" s="2258"/>
      <c r="T27" s="2060"/>
    </row>
    <row r="28" customFormat="false" ht="28.5" hidden="false" customHeight="true" outlineLevel="0" collapsed="false">
      <c r="A28" s="2259" t="s">
        <v>1965</v>
      </c>
      <c r="B28" s="2259"/>
      <c r="C28" s="2260" t="n">
        <v>1134.418754632</v>
      </c>
      <c r="D28" s="2261" t="n">
        <v>1089.94547449202</v>
      </c>
      <c r="E28" s="2208" t="n">
        <v>-44.47328013998</v>
      </c>
      <c r="F28" s="2208" t="n">
        <v>-3.92035832961938</v>
      </c>
      <c r="G28" s="2262" t="n">
        <v>-0.00104714275214561</v>
      </c>
      <c r="H28" s="2263" t="n">
        <v>-0.00111412447335764</v>
      </c>
      <c r="I28" s="2261" t="n">
        <v>137.38237869923</v>
      </c>
      <c r="J28" s="2261" t="n">
        <v>137.38237869923</v>
      </c>
      <c r="K28" s="2208"/>
      <c r="L28" s="2208"/>
      <c r="M28" s="2262"/>
      <c r="N28" s="2263"/>
      <c r="O28" s="2261" t="n">
        <v>57306.5221849044</v>
      </c>
      <c r="P28" s="2261" t="n">
        <v>57455.8115267442</v>
      </c>
      <c r="Q28" s="2264" t="n">
        <v>149.2893418398</v>
      </c>
      <c r="R28" s="2265" t="n">
        <v>0.260510210963583</v>
      </c>
      <c r="S28" s="2266" t="n">
        <v>0.00351508257965442</v>
      </c>
      <c r="T28" s="2211" t="n">
        <v>0.00373992898278832</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94</v>
      </c>
      <c r="F30" s="2273"/>
      <c r="G30" s="2274" t="s">
        <v>1895</v>
      </c>
      <c r="H30" s="2274"/>
      <c r="I30" s="2275" t="s">
        <v>1896</v>
      </c>
      <c r="J30" s="2276" t="s">
        <v>1966</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900</v>
      </c>
      <c r="F31" s="2283"/>
      <c r="G31" s="2283"/>
      <c r="H31" s="2283"/>
      <c r="I31" s="2283"/>
      <c r="J31" s="2284" t="s">
        <v>310</v>
      </c>
      <c r="K31" s="2285"/>
      <c r="L31" s="2285"/>
      <c r="M31" s="2223"/>
      <c r="N31" s="2223"/>
      <c r="O31" s="2223"/>
      <c r="P31" s="2223"/>
      <c r="Q31" s="2223"/>
      <c r="R31" s="2223"/>
      <c r="S31" s="2223"/>
      <c r="T31" s="2286"/>
    </row>
    <row r="32" customFormat="false" ht="18" hidden="false" customHeight="true" outlineLevel="0" collapsed="false">
      <c r="A32" s="2267"/>
      <c r="B32" s="2287" t="s">
        <v>1967</v>
      </c>
      <c r="C32" s="2288"/>
      <c r="D32" s="2289"/>
      <c r="E32" s="2042" t="n">
        <v>3933340.65333903</v>
      </c>
      <c r="F32" s="2042"/>
      <c r="G32" s="2046" t="n">
        <v>3991769.43003064</v>
      </c>
      <c r="H32" s="2046"/>
      <c r="I32" s="2290" t="n">
        <v>58428.77669161</v>
      </c>
      <c r="J32" s="2291" t="n">
        <v>1.48547460901993</v>
      </c>
      <c r="K32" s="2285"/>
      <c r="L32" s="2285"/>
      <c r="M32" s="2223"/>
      <c r="N32" s="2223"/>
      <c r="O32" s="2223"/>
      <c r="P32" s="2223"/>
      <c r="Q32" s="2223"/>
      <c r="R32" s="2223"/>
      <c r="S32" s="2223"/>
      <c r="T32" s="2286"/>
    </row>
    <row r="33" customFormat="false" ht="18.75" hidden="false" customHeight="true" outlineLevel="0" collapsed="false">
      <c r="A33" s="2292"/>
      <c r="B33" s="2293" t="s">
        <v>1968</v>
      </c>
      <c r="C33" s="2294"/>
      <c r="D33" s="2295"/>
      <c r="E33" s="2296" t="n">
        <v>4257256.75892778</v>
      </c>
      <c r="F33" s="2296"/>
      <c r="G33" s="2056" t="n">
        <v>4247107.66978559</v>
      </c>
      <c r="H33" s="2056"/>
      <c r="I33" s="2297" t="n">
        <v>-10149.08914219</v>
      </c>
      <c r="J33" s="2298" t="n">
        <v>-0.2383950444357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9</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70</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71</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72</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73</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74</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75</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1977</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c r="B8" s="2321" t="s">
        <v>1987</v>
      </c>
      <c r="C8" s="2321" t="s">
        <v>1796</v>
      </c>
      <c r="D8" s="2322"/>
      <c r="E8" s="2322"/>
      <c r="F8" s="2322"/>
      <c r="G8" s="2323"/>
      <c r="H8" s="2324"/>
    </row>
    <row r="9" customFormat="false" ht="12.75" hidden="false" customHeight="true" outlineLevel="0" collapsed="false">
      <c r="A9" s="2320"/>
      <c r="B9" s="2321" t="s">
        <v>1987</v>
      </c>
      <c r="C9" s="2321" t="s">
        <v>1796</v>
      </c>
      <c r="D9" s="2322"/>
      <c r="E9" s="2322"/>
      <c r="F9" s="2322"/>
      <c r="G9" s="2323"/>
      <c r="H9" s="2324"/>
    </row>
    <row r="10" customFormat="false" ht="12.75" hidden="false" customHeight="true" outlineLevel="0" collapsed="false">
      <c r="A10" s="2320"/>
      <c r="B10" s="2321" t="s">
        <v>1987</v>
      </c>
      <c r="C10" s="2321" t="s">
        <v>1829</v>
      </c>
      <c r="D10" s="2322"/>
      <c r="E10" s="2322"/>
      <c r="F10" s="2322"/>
      <c r="G10" s="2323"/>
      <c r="H10" s="2324"/>
    </row>
    <row r="11" customFormat="false" ht="12.75" hidden="false" customHeight="true" outlineLevel="0" collapsed="false">
      <c r="A11" s="2320"/>
      <c r="B11" s="2321" t="s">
        <v>1987</v>
      </c>
      <c r="C11" s="2321" t="s">
        <v>1801</v>
      </c>
      <c r="D11" s="2322"/>
      <c r="E11" s="2322"/>
      <c r="F11" s="2322"/>
      <c r="G11" s="2323"/>
      <c r="H11" s="2324"/>
    </row>
    <row r="12" customFormat="false" ht="12.75" hidden="false" customHeight="true" outlineLevel="0" collapsed="false">
      <c r="A12" s="2320"/>
      <c r="B12" s="2321" t="s">
        <v>1987</v>
      </c>
      <c r="C12" s="2321" t="s">
        <v>703</v>
      </c>
      <c r="D12" s="2322"/>
      <c r="E12" s="2322"/>
      <c r="F12" s="2322"/>
      <c r="G12" s="2323"/>
      <c r="H12" s="2324"/>
    </row>
    <row r="13" customFormat="false" ht="12.75" hidden="false" customHeight="true" outlineLevel="0" collapsed="false">
      <c r="A13" s="2320"/>
      <c r="B13" s="2321" t="s">
        <v>1987</v>
      </c>
      <c r="C13" s="2321" t="s">
        <v>703</v>
      </c>
      <c r="D13" s="2322"/>
      <c r="E13" s="2322"/>
      <c r="F13" s="2322"/>
      <c r="G13" s="2323"/>
      <c r="H13" s="2324"/>
    </row>
    <row r="14" customFormat="false" ht="12.75" hidden="false" customHeight="true" outlineLevel="0" collapsed="false">
      <c r="A14" s="2320"/>
      <c r="B14" s="2321" t="s">
        <v>1987</v>
      </c>
      <c r="C14" s="2321" t="s">
        <v>604</v>
      </c>
      <c r="D14" s="2322"/>
      <c r="E14" s="2322"/>
      <c r="F14" s="2322"/>
      <c r="G14" s="2323"/>
      <c r="H14" s="2324"/>
    </row>
    <row r="15" customFormat="false" ht="12.75" hidden="false" customHeight="true" outlineLevel="0" collapsed="false">
      <c r="A15" s="2320"/>
      <c r="B15" s="2321" t="s">
        <v>1987</v>
      </c>
      <c r="C15" s="2321" t="s">
        <v>705</v>
      </c>
      <c r="D15" s="2322"/>
      <c r="E15" s="2322"/>
      <c r="F15" s="2322"/>
      <c r="G15" s="2323"/>
      <c r="H15" s="2324"/>
    </row>
    <row r="16" customFormat="false" ht="12.75" hidden="false" customHeight="true" outlineLevel="0" collapsed="false">
      <c r="A16" s="2320"/>
      <c r="B16" s="2321" t="s">
        <v>1987</v>
      </c>
      <c r="C16" s="2321" t="s">
        <v>706</v>
      </c>
      <c r="D16" s="2322"/>
      <c r="E16" s="2322"/>
      <c r="F16" s="2322"/>
      <c r="G16" s="2323"/>
      <c r="H16" s="2324"/>
    </row>
    <row r="17" customFormat="false" ht="12.75" hidden="false" customHeight="true" outlineLevel="0" collapsed="false">
      <c r="A17" s="2320"/>
      <c r="B17" s="2321" t="s">
        <v>1987</v>
      </c>
      <c r="C17" s="2321" t="s">
        <v>707</v>
      </c>
      <c r="D17" s="2322"/>
      <c r="E17" s="2322"/>
      <c r="F17" s="2322"/>
      <c r="G17" s="2323"/>
      <c r="H17" s="2324"/>
    </row>
    <row r="18" customFormat="false" ht="12.75" hidden="false" customHeight="true" outlineLevel="0" collapsed="false">
      <c r="A18" s="2320"/>
      <c r="B18" s="2321" t="s">
        <v>1987</v>
      </c>
      <c r="C18" s="2321" t="s">
        <v>708</v>
      </c>
      <c r="D18" s="2322"/>
      <c r="E18" s="2322"/>
      <c r="F18" s="2322"/>
      <c r="G18" s="2323"/>
      <c r="H18" s="2324"/>
    </row>
    <row r="19" customFormat="false" ht="12.75" hidden="false" customHeight="true" outlineLevel="0" collapsed="false">
      <c r="A19" s="2320"/>
      <c r="B19" s="2321" t="s">
        <v>1987</v>
      </c>
      <c r="C19" s="2321" t="s">
        <v>710</v>
      </c>
      <c r="D19" s="2322"/>
      <c r="E19" s="2322"/>
      <c r="F19" s="2322"/>
      <c r="G19" s="2323"/>
      <c r="H19" s="2324"/>
    </row>
    <row r="20" customFormat="false" ht="12.75" hidden="false" customHeight="true" outlineLevel="0" collapsed="false">
      <c r="A20" s="2320"/>
      <c r="B20" s="2321" t="s">
        <v>1987</v>
      </c>
      <c r="C20" s="2321" t="s">
        <v>712</v>
      </c>
      <c r="D20" s="2322"/>
      <c r="E20" s="2322"/>
      <c r="F20" s="2322"/>
      <c r="G20" s="2323"/>
      <c r="H20" s="2324"/>
    </row>
    <row r="21" customFormat="false" ht="12.75" hidden="false" customHeight="true" outlineLevel="0" collapsed="false">
      <c r="A21" s="2320"/>
      <c r="B21" s="2321" t="s">
        <v>1987</v>
      </c>
      <c r="C21" s="2321" t="s">
        <v>713</v>
      </c>
      <c r="D21" s="2322"/>
      <c r="E21" s="2322"/>
      <c r="F21" s="2322"/>
      <c r="G21" s="2323"/>
      <c r="H21" s="2324"/>
    </row>
    <row r="22" customFormat="false" ht="12.75" hidden="false" customHeight="true" outlineLevel="0" collapsed="false">
      <c r="A22" s="2320"/>
      <c r="B22" s="2321" t="s">
        <v>1987</v>
      </c>
      <c r="C22" s="2321" t="s">
        <v>714</v>
      </c>
      <c r="D22" s="2322"/>
      <c r="E22" s="2322"/>
      <c r="F22" s="2322"/>
      <c r="G22" s="2323"/>
      <c r="H22" s="2324"/>
    </row>
    <row r="23" customFormat="false" ht="12.75" hidden="false" customHeight="true" outlineLevel="0" collapsed="false">
      <c r="A23" s="2320"/>
      <c r="B23" s="2321" t="s">
        <v>1987</v>
      </c>
      <c r="C23" s="2321" t="s">
        <v>715</v>
      </c>
      <c r="D23" s="2322"/>
      <c r="E23" s="2322"/>
      <c r="F23" s="2322"/>
      <c r="G23" s="2323"/>
      <c r="H23" s="2324"/>
    </row>
    <row r="24" customFormat="false" ht="12.75" hidden="false" customHeight="true" outlineLevel="0" collapsed="false">
      <c r="A24" s="2320"/>
      <c r="B24" s="2321" t="s">
        <v>1987</v>
      </c>
      <c r="C24" s="2321" t="s">
        <v>715</v>
      </c>
      <c r="D24" s="2322"/>
      <c r="E24" s="2322"/>
      <c r="F24" s="2322"/>
      <c r="G24" s="2323"/>
      <c r="H24" s="2324"/>
    </row>
    <row r="25" customFormat="false" ht="12.75" hidden="false" customHeight="true" outlineLevel="0" collapsed="false">
      <c r="A25" s="2320" t="s">
        <v>1988</v>
      </c>
      <c r="B25" s="2321" t="s">
        <v>1989</v>
      </c>
      <c r="C25" s="2321" t="s">
        <v>1796</v>
      </c>
      <c r="D25" s="2322"/>
      <c r="E25" s="2322"/>
      <c r="F25" s="2322"/>
      <c r="G25" s="2323"/>
      <c r="H25" s="2324"/>
    </row>
    <row r="26" customFormat="false" ht="12.75" hidden="false" customHeight="true" outlineLevel="0" collapsed="false">
      <c r="A26" s="2320" t="s">
        <v>1988</v>
      </c>
      <c r="B26" s="2321" t="s">
        <v>1989</v>
      </c>
      <c r="C26" s="2321" t="s">
        <v>1829</v>
      </c>
      <c r="D26" s="2322"/>
      <c r="E26" s="2322"/>
      <c r="F26" s="2322"/>
      <c r="G26" s="2323"/>
      <c r="H26" s="2324"/>
    </row>
    <row r="27" customFormat="false" ht="12.75" hidden="false" customHeight="true" outlineLevel="0" collapsed="false">
      <c r="A27" s="2320" t="s">
        <v>1988</v>
      </c>
      <c r="B27" s="2321" t="s">
        <v>1989</v>
      </c>
      <c r="C27" s="2321" t="s">
        <v>1801</v>
      </c>
      <c r="D27" s="2322"/>
      <c r="E27" s="2322"/>
      <c r="F27" s="2322"/>
      <c r="G27" s="2323"/>
      <c r="H27" s="2324"/>
    </row>
    <row r="28" customFormat="false" ht="12.75" hidden="false" customHeight="true" outlineLevel="0" collapsed="false">
      <c r="A28" s="2320" t="s">
        <v>1990</v>
      </c>
      <c r="B28" s="2321" t="s">
        <v>1991</v>
      </c>
      <c r="C28" s="2321" t="s">
        <v>1796</v>
      </c>
      <c r="D28" s="2322"/>
      <c r="E28" s="2322"/>
      <c r="F28" s="2322"/>
      <c r="G28" s="2323"/>
      <c r="H28" s="2324"/>
    </row>
    <row r="29" customFormat="false" ht="12.75" hidden="false" customHeight="true" outlineLevel="0" collapsed="false">
      <c r="A29" s="2320" t="s">
        <v>1990</v>
      </c>
      <c r="B29" s="2321" t="s">
        <v>1991</v>
      </c>
      <c r="C29" s="2321" t="s">
        <v>1829</v>
      </c>
      <c r="D29" s="2322"/>
      <c r="E29" s="2322"/>
      <c r="F29" s="2322"/>
      <c r="G29" s="2323"/>
      <c r="H29" s="2324"/>
    </row>
    <row r="30" customFormat="false" ht="12.75" hidden="false" customHeight="true" outlineLevel="0" collapsed="false">
      <c r="A30" s="2320" t="s">
        <v>1990</v>
      </c>
      <c r="B30" s="2321" t="s">
        <v>1991</v>
      </c>
      <c r="C30" s="2321" t="s">
        <v>1801</v>
      </c>
      <c r="D30" s="2322"/>
      <c r="E30" s="2322"/>
      <c r="F30" s="2322"/>
      <c r="G30" s="2323"/>
      <c r="H30" s="2324"/>
    </row>
    <row r="31" customFormat="false" ht="12.75" hidden="false" customHeight="true" outlineLevel="0" collapsed="false">
      <c r="A31" s="2320" t="s">
        <v>1992</v>
      </c>
      <c r="B31" s="2321" t="s">
        <v>1904</v>
      </c>
      <c r="C31" s="2321" t="s">
        <v>1796</v>
      </c>
      <c r="D31" s="2322" t="s">
        <v>1993</v>
      </c>
      <c r="E31" s="2322" t="s">
        <v>1994</v>
      </c>
      <c r="F31" s="2322" t="s">
        <v>1994</v>
      </c>
      <c r="G31" s="2323" t="s">
        <v>1995</v>
      </c>
      <c r="H31" s="2324"/>
    </row>
    <row r="32" customFormat="false" ht="12.75" hidden="false" customHeight="true" outlineLevel="0" collapsed="false">
      <c r="A32" s="2320" t="s">
        <v>1992</v>
      </c>
      <c r="B32" s="2321" t="s">
        <v>1904</v>
      </c>
      <c r="C32" s="2321" t="s">
        <v>1796</v>
      </c>
      <c r="D32" s="2322"/>
      <c r="E32" s="2322" t="s">
        <v>1996</v>
      </c>
      <c r="F32" s="2322" t="s">
        <v>1996</v>
      </c>
      <c r="G32" s="2323" t="s">
        <v>1995</v>
      </c>
      <c r="H32" s="2324"/>
    </row>
    <row r="33" customFormat="false" ht="12.75" hidden="false" customHeight="true" outlineLevel="0" collapsed="false">
      <c r="A33" s="2320" t="s">
        <v>1992</v>
      </c>
      <c r="B33" s="2321" t="s">
        <v>1904</v>
      </c>
      <c r="C33" s="2321" t="s">
        <v>1829</v>
      </c>
      <c r="D33" s="2322" t="s">
        <v>1993</v>
      </c>
      <c r="E33" s="2322" t="s">
        <v>1994</v>
      </c>
      <c r="F33" s="2322" t="s">
        <v>1993</v>
      </c>
      <c r="G33" s="2323" t="s">
        <v>1995</v>
      </c>
      <c r="H33" s="2324" t="s">
        <v>1996</v>
      </c>
    </row>
    <row r="34" customFormat="false" ht="12.75" hidden="false" customHeight="true" outlineLevel="0" collapsed="false">
      <c r="A34" s="2320" t="s">
        <v>1992</v>
      </c>
      <c r="B34" s="2321" t="s">
        <v>1904</v>
      </c>
      <c r="C34" s="2321" t="s">
        <v>1829</v>
      </c>
      <c r="D34" s="2322"/>
      <c r="E34" s="2322" t="s">
        <v>1996</v>
      </c>
      <c r="F34" s="2322"/>
      <c r="G34" s="2323" t="s">
        <v>1995</v>
      </c>
      <c r="H34" s="2324" t="s">
        <v>1996</v>
      </c>
    </row>
    <row r="35" customFormat="false" ht="12.75" hidden="false" customHeight="true" outlineLevel="0" collapsed="false">
      <c r="A35" s="2320" t="s">
        <v>1992</v>
      </c>
      <c r="B35" s="2321" t="s">
        <v>1904</v>
      </c>
      <c r="C35" s="2321" t="s">
        <v>1801</v>
      </c>
      <c r="D35" s="2322" t="s">
        <v>1993</v>
      </c>
      <c r="E35" s="2322" t="s">
        <v>1994</v>
      </c>
      <c r="F35" s="2322" t="s">
        <v>1993</v>
      </c>
      <c r="G35" s="2323" t="s">
        <v>1995</v>
      </c>
      <c r="H35" s="2324" t="s">
        <v>1996</v>
      </c>
    </row>
    <row r="36" customFormat="false" ht="12.75" hidden="false" customHeight="true" outlineLevel="0" collapsed="false">
      <c r="A36" s="2320" t="s">
        <v>1992</v>
      </c>
      <c r="B36" s="2321" t="s">
        <v>1904</v>
      </c>
      <c r="C36" s="2321" t="s">
        <v>1801</v>
      </c>
      <c r="D36" s="2322"/>
      <c r="E36" s="2322" t="s">
        <v>1996</v>
      </c>
      <c r="F36" s="2322"/>
      <c r="G36" s="2323" t="s">
        <v>1995</v>
      </c>
      <c r="H36" s="2324" t="s">
        <v>1996</v>
      </c>
    </row>
    <row r="37" customFormat="false" ht="12.75" hidden="false" customHeight="true" outlineLevel="0" collapsed="false">
      <c r="A37" s="2320" t="s">
        <v>1997</v>
      </c>
      <c r="B37" s="2321" t="s">
        <v>1998</v>
      </c>
      <c r="C37" s="2321" t="s">
        <v>1796</v>
      </c>
      <c r="D37" s="2322" t="s">
        <v>1993</v>
      </c>
      <c r="E37" s="2322" t="s">
        <v>1999</v>
      </c>
      <c r="F37" s="2322" t="s">
        <v>2000</v>
      </c>
      <c r="G37" s="2323" t="s">
        <v>1996</v>
      </c>
      <c r="H37" s="2324" t="s">
        <v>2001</v>
      </c>
    </row>
    <row r="38" customFormat="false" ht="12.75" hidden="false" customHeight="true" outlineLevel="0" collapsed="false">
      <c r="A38" s="2320" t="s">
        <v>1997</v>
      </c>
      <c r="B38" s="2321" t="s">
        <v>1998</v>
      </c>
      <c r="C38" s="2321" t="s">
        <v>1796</v>
      </c>
      <c r="D38" s="2322"/>
      <c r="E38" s="2322" t="s">
        <v>2002</v>
      </c>
      <c r="F38" s="2322" t="s">
        <v>2003</v>
      </c>
      <c r="G38" s="2323" t="s">
        <v>1996</v>
      </c>
      <c r="H38" s="2324" t="s">
        <v>2001</v>
      </c>
    </row>
    <row r="39" customFormat="false" ht="12.75" hidden="false" customHeight="true" outlineLevel="0" collapsed="false">
      <c r="A39" s="2320" t="s">
        <v>1997</v>
      </c>
      <c r="B39" s="2321" t="s">
        <v>1998</v>
      </c>
      <c r="C39" s="2321" t="s">
        <v>1829</v>
      </c>
      <c r="D39" s="2322" t="s">
        <v>1993</v>
      </c>
      <c r="E39" s="2322" t="s">
        <v>2004</v>
      </c>
      <c r="F39" s="2322" t="s">
        <v>2005</v>
      </c>
      <c r="G39" s="2323" t="s">
        <v>1996</v>
      </c>
      <c r="H39" s="2324" t="s">
        <v>2002</v>
      </c>
    </row>
    <row r="40" customFormat="false" ht="12.75" hidden="false" customHeight="true" outlineLevel="0" collapsed="false">
      <c r="A40" s="2320" t="s">
        <v>1997</v>
      </c>
      <c r="B40" s="2321" t="s">
        <v>1998</v>
      </c>
      <c r="C40" s="2321" t="s">
        <v>1829</v>
      </c>
      <c r="D40" s="2322"/>
      <c r="E40" s="2322" t="s">
        <v>2006</v>
      </c>
      <c r="F40" s="2322" t="s">
        <v>2007</v>
      </c>
      <c r="G40" s="2323" t="s">
        <v>1996</v>
      </c>
      <c r="H40" s="2324" t="s">
        <v>2002</v>
      </c>
    </row>
    <row r="41" customFormat="false" ht="12.75" hidden="false" customHeight="true" outlineLevel="0" collapsed="false">
      <c r="A41" s="2320" t="s">
        <v>1997</v>
      </c>
      <c r="B41" s="2321" t="s">
        <v>1998</v>
      </c>
      <c r="C41" s="2321" t="s">
        <v>1801</v>
      </c>
      <c r="D41" s="2322"/>
      <c r="E41" s="2322" t="s">
        <v>2002</v>
      </c>
      <c r="F41" s="2322" t="s">
        <v>2007</v>
      </c>
      <c r="G41" s="2323" t="s">
        <v>1996</v>
      </c>
      <c r="H41" s="2324" t="s">
        <v>2002</v>
      </c>
    </row>
    <row r="42" customFormat="false" ht="12.75" hidden="false" customHeight="true" outlineLevel="0" collapsed="false">
      <c r="A42" s="2320" t="s">
        <v>1997</v>
      </c>
      <c r="B42" s="2321" t="s">
        <v>1998</v>
      </c>
      <c r="C42" s="2321" t="s">
        <v>1801</v>
      </c>
      <c r="D42" s="2322" t="s">
        <v>1993</v>
      </c>
      <c r="E42" s="2322" t="s">
        <v>1999</v>
      </c>
      <c r="F42" s="2322" t="s">
        <v>2005</v>
      </c>
      <c r="G42" s="2323" t="s">
        <v>1996</v>
      </c>
      <c r="H42" s="2324" t="s">
        <v>2002</v>
      </c>
    </row>
    <row r="43" customFormat="false" ht="12.75" hidden="false" customHeight="true" outlineLevel="0" collapsed="false">
      <c r="A43" s="2320" t="s">
        <v>2008</v>
      </c>
      <c r="B43" s="2321" t="s">
        <v>1908</v>
      </c>
      <c r="C43" s="2321" t="s">
        <v>1796</v>
      </c>
      <c r="D43" s="2322" t="s">
        <v>2009</v>
      </c>
      <c r="E43" s="2322" t="s">
        <v>1999</v>
      </c>
      <c r="F43" s="2322" t="s">
        <v>2010</v>
      </c>
      <c r="G43" s="2323" t="s">
        <v>1993</v>
      </c>
      <c r="H43" s="2324"/>
    </row>
    <row r="44" customFormat="false" ht="12.75" hidden="false" customHeight="true" outlineLevel="0" collapsed="false">
      <c r="A44" s="2320" t="s">
        <v>2008</v>
      </c>
      <c r="B44" s="2321" t="s">
        <v>1908</v>
      </c>
      <c r="C44" s="2321" t="s">
        <v>1796</v>
      </c>
      <c r="D44" s="2322" t="s">
        <v>2009</v>
      </c>
      <c r="E44" s="2322" t="s">
        <v>1999</v>
      </c>
      <c r="F44" s="2322" t="s">
        <v>2010</v>
      </c>
      <c r="G44" s="2323"/>
      <c r="H44" s="2324"/>
    </row>
    <row r="45" customFormat="false" ht="12.75" hidden="false" customHeight="true" outlineLevel="0" collapsed="false">
      <c r="A45" s="2320" t="s">
        <v>2008</v>
      </c>
      <c r="B45" s="2321" t="s">
        <v>1908</v>
      </c>
      <c r="C45" s="2321" t="s">
        <v>1829</v>
      </c>
      <c r="D45" s="2322" t="s">
        <v>2009</v>
      </c>
      <c r="E45" s="2322" t="s">
        <v>1993</v>
      </c>
      <c r="F45" s="2322" t="s">
        <v>2005</v>
      </c>
      <c r="G45" s="2323" t="s">
        <v>1993</v>
      </c>
      <c r="H45" s="2324"/>
    </row>
    <row r="46" customFormat="false" ht="12.75" hidden="false" customHeight="true" outlineLevel="0" collapsed="false">
      <c r="A46" s="2320" t="s">
        <v>2008</v>
      </c>
      <c r="B46" s="2321" t="s">
        <v>1908</v>
      </c>
      <c r="C46" s="2321" t="s">
        <v>1829</v>
      </c>
      <c r="D46" s="2322" t="s">
        <v>2009</v>
      </c>
      <c r="E46" s="2322" t="s">
        <v>1993</v>
      </c>
      <c r="F46" s="2322" t="s">
        <v>2005</v>
      </c>
      <c r="G46" s="2323"/>
      <c r="H46" s="2324"/>
    </row>
    <row r="47" customFormat="false" ht="12.75" hidden="false" customHeight="true" outlineLevel="0" collapsed="false">
      <c r="A47" s="2320" t="s">
        <v>2008</v>
      </c>
      <c r="B47" s="2321" t="s">
        <v>1908</v>
      </c>
      <c r="C47" s="2321" t="s">
        <v>1801</v>
      </c>
      <c r="D47" s="2322" t="s">
        <v>2009</v>
      </c>
      <c r="E47" s="2322" t="s">
        <v>1999</v>
      </c>
      <c r="F47" s="2322" t="s">
        <v>2005</v>
      </c>
      <c r="G47" s="2323"/>
      <c r="H47" s="2324"/>
    </row>
    <row r="48" customFormat="false" ht="12.75" hidden="false" customHeight="true" outlineLevel="0" collapsed="false">
      <c r="A48" s="2320" t="s">
        <v>2008</v>
      </c>
      <c r="B48" s="2321" t="s">
        <v>1908</v>
      </c>
      <c r="C48" s="2321" t="s">
        <v>1801</v>
      </c>
      <c r="D48" s="2322" t="s">
        <v>2009</v>
      </c>
      <c r="E48" s="2322" t="s">
        <v>1999</v>
      </c>
      <c r="F48" s="2322" t="s">
        <v>2005</v>
      </c>
      <c r="G48" s="2323" t="s">
        <v>1993</v>
      </c>
      <c r="H48" s="2324"/>
    </row>
    <row r="49" customFormat="false" ht="12.75" hidden="false" customHeight="true" outlineLevel="0" collapsed="false">
      <c r="A49" s="2320" t="s">
        <v>2011</v>
      </c>
      <c r="B49" s="2321" t="s">
        <v>1910</v>
      </c>
      <c r="C49" s="2321" t="s">
        <v>1796</v>
      </c>
      <c r="D49" s="2322" t="s">
        <v>2000</v>
      </c>
      <c r="E49" s="2322" t="s">
        <v>2004</v>
      </c>
      <c r="F49" s="2322" t="s">
        <v>2012</v>
      </c>
      <c r="G49" s="2323" t="s">
        <v>2013</v>
      </c>
      <c r="H49" s="2324" t="s">
        <v>1993</v>
      </c>
    </row>
    <row r="50" customFormat="false" ht="12.75" hidden="false" customHeight="true" outlineLevel="0" collapsed="false">
      <c r="A50" s="2320" t="s">
        <v>2011</v>
      </c>
      <c r="B50" s="2321" t="s">
        <v>1910</v>
      </c>
      <c r="C50" s="2321" t="s">
        <v>1796</v>
      </c>
      <c r="D50" s="2322" t="s">
        <v>2003</v>
      </c>
      <c r="E50" s="2322" t="s">
        <v>2006</v>
      </c>
      <c r="F50" s="2322" t="s">
        <v>1995</v>
      </c>
      <c r="G50" s="2323" t="s">
        <v>2013</v>
      </c>
      <c r="H50" s="2324"/>
    </row>
    <row r="51" customFormat="false" ht="12.75" hidden="false" customHeight="true" outlineLevel="0" collapsed="false">
      <c r="A51" s="2320" t="s">
        <v>2011</v>
      </c>
      <c r="B51" s="2321" t="s">
        <v>1910</v>
      </c>
      <c r="C51" s="2321" t="s">
        <v>1829</v>
      </c>
      <c r="D51" s="2322" t="s">
        <v>2000</v>
      </c>
      <c r="E51" s="2322" t="s">
        <v>2014</v>
      </c>
      <c r="F51" s="2322" t="s">
        <v>2012</v>
      </c>
      <c r="G51" s="2323" t="s">
        <v>1993</v>
      </c>
      <c r="H51" s="2324" t="s">
        <v>1993</v>
      </c>
    </row>
    <row r="52" customFormat="false" ht="12.75" hidden="false" customHeight="true" outlineLevel="0" collapsed="false">
      <c r="A52" s="2320" t="s">
        <v>2011</v>
      </c>
      <c r="B52" s="2321" t="s">
        <v>1910</v>
      </c>
      <c r="C52" s="2321" t="s">
        <v>1829</v>
      </c>
      <c r="D52" s="2322" t="s">
        <v>2003</v>
      </c>
      <c r="E52" s="2322" t="s">
        <v>2014</v>
      </c>
      <c r="F52" s="2322" t="s">
        <v>1995</v>
      </c>
      <c r="G52" s="2323"/>
      <c r="H52" s="2324"/>
    </row>
    <row r="53" customFormat="false" ht="12.75" hidden="false" customHeight="true" outlineLevel="0" collapsed="false">
      <c r="A53" s="2320" t="s">
        <v>2011</v>
      </c>
      <c r="B53" s="2321" t="s">
        <v>1910</v>
      </c>
      <c r="C53" s="2321" t="s">
        <v>1801</v>
      </c>
      <c r="D53" s="2322" t="s">
        <v>2000</v>
      </c>
      <c r="E53" s="2322" t="s">
        <v>1993</v>
      </c>
      <c r="F53" s="2322" t="s">
        <v>2012</v>
      </c>
      <c r="G53" s="2323" t="s">
        <v>1993</v>
      </c>
      <c r="H53" s="2324" t="s">
        <v>1993</v>
      </c>
    </row>
    <row r="54" customFormat="false" ht="12.75" hidden="false" customHeight="true" outlineLevel="0" collapsed="false">
      <c r="A54" s="2320" t="s">
        <v>2011</v>
      </c>
      <c r="B54" s="2321" t="s">
        <v>1910</v>
      </c>
      <c r="C54" s="2321" t="s">
        <v>1801</v>
      </c>
      <c r="D54" s="2322" t="s">
        <v>2003</v>
      </c>
      <c r="E54" s="2322"/>
      <c r="F54" s="2322" t="s">
        <v>1995</v>
      </c>
      <c r="G54" s="2323"/>
      <c r="H54" s="2324"/>
    </row>
    <row r="55" customFormat="false" ht="12.75" hidden="false" customHeight="true" outlineLevel="0" collapsed="false">
      <c r="A55" s="2320" t="s">
        <v>2015</v>
      </c>
      <c r="B55" s="2321" t="s">
        <v>2016</v>
      </c>
      <c r="C55" s="2321" t="s">
        <v>1796</v>
      </c>
      <c r="D55" s="2322"/>
      <c r="E55" s="2322" t="s">
        <v>2006</v>
      </c>
      <c r="F55" s="2322" t="s">
        <v>1996</v>
      </c>
      <c r="G55" s="2323"/>
      <c r="H55" s="2324"/>
    </row>
    <row r="56" customFormat="false" ht="12.75" hidden="false" customHeight="true" outlineLevel="0" collapsed="false">
      <c r="A56" s="2320" t="s">
        <v>2015</v>
      </c>
      <c r="B56" s="2321" t="s">
        <v>2016</v>
      </c>
      <c r="C56" s="2321" t="s">
        <v>1796</v>
      </c>
      <c r="D56" s="2322" t="s">
        <v>1993</v>
      </c>
      <c r="E56" s="2322" t="s">
        <v>2004</v>
      </c>
      <c r="F56" s="2322" t="s">
        <v>1994</v>
      </c>
      <c r="G56" s="2323"/>
      <c r="H56" s="2324" t="s">
        <v>1993</v>
      </c>
    </row>
    <row r="57" customFormat="false" ht="13.5" hidden="false" customHeight="true" outlineLevel="0" collapsed="false">
      <c r="A57" s="2320" t="s">
        <v>2015</v>
      </c>
      <c r="B57" s="2321" t="s">
        <v>2016</v>
      </c>
      <c r="C57" s="2321" t="s">
        <v>1829</v>
      </c>
      <c r="D57" s="2322"/>
      <c r="E57" s="2322" t="s">
        <v>1996</v>
      </c>
      <c r="F57" s="2322" t="s">
        <v>1995</v>
      </c>
      <c r="G57" s="2323"/>
      <c r="H57" s="2324" t="s">
        <v>19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17</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15</v>
      </c>
      <c r="B8" s="2321" t="s">
        <v>2016</v>
      </c>
      <c r="C8" s="2321" t="s">
        <v>1829</v>
      </c>
      <c r="D8" s="2322" t="s">
        <v>1993</v>
      </c>
      <c r="E8" s="2322" t="s">
        <v>1994</v>
      </c>
      <c r="F8" s="2322" t="s">
        <v>2012</v>
      </c>
      <c r="G8" s="2323"/>
      <c r="H8" s="2324" t="s">
        <v>1994</v>
      </c>
    </row>
    <row r="9" customFormat="false" ht="12.75" hidden="false" customHeight="true" outlineLevel="0" collapsed="false">
      <c r="A9" s="2320" t="s">
        <v>2015</v>
      </c>
      <c r="B9" s="2321" t="s">
        <v>2016</v>
      </c>
      <c r="C9" s="2321" t="s">
        <v>1801</v>
      </c>
      <c r="D9" s="2322"/>
      <c r="E9" s="2322" t="s">
        <v>1996</v>
      </c>
      <c r="F9" s="2322" t="s">
        <v>1996</v>
      </c>
      <c r="G9" s="2323"/>
      <c r="H9" s="2324" t="s">
        <v>1996</v>
      </c>
    </row>
    <row r="10" customFormat="false" ht="12.75" hidden="false" customHeight="true" outlineLevel="0" collapsed="false">
      <c r="A10" s="2320" t="s">
        <v>2015</v>
      </c>
      <c r="B10" s="2321" t="s">
        <v>2016</v>
      </c>
      <c r="C10" s="2321" t="s">
        <v>1801</v>
      </c>
      <c r="D10" s="2322" t="s">
        <v>1993</v>
      </c>
      <c r="E10" s="2322" t="s">
        <v>1994</v>
      </c>
      <c r="F10" s="2322" t="s">
        <v>1994</v>
      </c>
      <c r="G10" s="2323"/>
      <c r="H10" s="2324" t="s">
        <v>1994</v>
      </c>
    </row>
    <row r="11" customFormat="false" ht="12.75" hidden="false" customHeight="true" outlineLevel="0" collapsed="false">
      <c r="A11" s="2320" t="s">
        <v>2018</v>
      </c>
      <c r="B11" s="2321" t="s">
        <v>1913</v>
      </c>
      <c r="C11" s="2321" t="s">
        <v>1796</v>
      </c>
      <c r="D11" s="2322" t="s">
        <v>2002</v>
      </c>
      <c r="E11" s="2322" t="s">
        <v>2019</v>
      </c>
      <c r="F11" s="2322" t="s">
        <v>1999</v>
      </c>
      <c r="G11" s="2323" t="s">
        <v>2007</v>
      </c>
      <c r="H11" s="2324" t="s">
        <v>2002</v>
      </c>
    </row>
    <row r="12" customFormat="false" ht="12.75" hidden="false" customHeight="true" outlineLevel="0" collapsed="false">
      <c r="A12" s="2320" t="s">
        <v>2018</v>
      </c>
      <c r="B12" s="2321" t="s">
        <v>1913</v>
      </c>
      <c r="C12" s="2321" t="s">
        <v>1829</v>
      </c>
      <c r="D12" s="2322" t="s">
        <v>2002</v>
      </c>
      <c r="E12" s="2322" t="s">
        <v>1999</v>
      </c>
      <c r="F12" s="2322" t="s">
        <v>1999</v>
      </c>
      <c r="G12" s="2323" t="s">
        <v>2007</v>
      </c>
      <c r="H12" s="2324" t="s">
        <v>2002</v>
      </c>
    </row>
    <row r="13" customFormat="false" ht="12.75" hidden="false" customHeight="true" outlineLevel="0" collapsed="false">
      <c r="A13" s="2320" t="s">
        <v>2018</v>
      </c>
      <c r="B13" s="2321" t="s">
        <v>1913</v>
      </c>
      <c r="C13" s="2321" t="s">
        <v>1801</v>
      </c>
      <c r="D13" s="2322"/>
      <c r="E13" s="2322"/>
      <c r="F13" s="2322"/>
      <c r="G13" s="2323" t="s">
        <v>2003</v>
      </c>
      <c r="H13" s="2324"/>
    </row>
    <row r="14" customFormat="false" ht="12.75" hidden="false" customHeight="true" outlineLevel="0" collapsed="false">
      <c r="A14" s="2320" t="s">
        <v>2020</v>
      </c>
      <c r="B14" s="2321" t="s">
        <v>157</v>
      </c>
      <c r="C14" s="2321" t="s">
        <v>1829</v>
      </c>
      <c r="D14" s="2322"/>
      <c r="E14" s="2322"/>
      <c r="F14" s="2322"/>
      <c r="G14" s="2323"/>
      <c r="H14" s="2324"/>
    </row>
    <row r="15" customFormat="false" ht="12.75" hidden="false" customHeight="true" outlineLevel="0" collapsed="false">
      <c r="A15" s="2320" t="s">
        <v>2021</v>
      </c>
      <c r="B15" s="2321" t="s">
        <v>1917</v>
      </c>
      <c r="C15" s="2321" t="s">
        <v>1796</v>
      </c>
      <c r="D15" s="2322" t="s">
        <v>2002</v>
      </c>
      <c r="E15" s="2322" t="s">
        <v>2019</v>
      </c>
      <c r="F15" s="2322" t="s">
        <v>1999</v>
      </c>
      <c r="G15" s="2323" t="s">
        <v>2003</v>
      </c>
      <c r="H15" s="2324"/>
    </row>
    <row r="16" customFormat="false" ht="12.75" hidden="false" customHeight="true" outlineLevel="0" collapsed="false">
      <c r="A16" s="2320" t="s">
        <v>2021</v>
      </c>
      <c r="B16" s="2321" t="s">
        <v>1917</v>
      </c>
      <c r="C16" s="2321" t="s">
        <v>1829</v>
      </c>
      <c r="D16" s="2322" t="s">
        <v>2002</v>
      </c>
      <c r="E16" s="2322" t="s">
        <v>1999</v>
      </c>
      <c r="F16" s="2322" t="s">
        <v>1999</v>
      </c>
      <c r="G16" s="2323" t="s">
        <v>2003</v>
      </c>
      <c r="H16" s="2324"/>
    </row>
    <row r="17" customFormat="false" ht="12.75" hidden="false" customHeight="true" outlineLevel="0" collapsed="false">
      <c r="A17" s="2320" t="s">
        <v>2021</v>
      </c>
      <c r="B17" s="2321" t="s">
        <v>1917</v>
      </c>
      <c r="C17" s="2321" t="s">
        <v>1801</v>
      </c>
      <c r="D17" s="2322"/>
      <c r="E17" s="2322"/>
      <c r="F17" s="2322"/>
      <c r="G17" s="2323" t="s">
        <v>2003</v>
      </c>
      <c r="H17" s="2324"/>
    </row>
    <row r="18" customFormat="false" ht="12.75" hidden="false" customHeight="true" outlineLevel="0" collapsed="false">
      <c r="A18" s="2320" t="s">
        <v>2022</v>
      </c>
      <c r="B18" s="2321" t="s">
        <v>133</v>
      </c>
      <c r="C18" s="2321" t="s">
        <v>1796</v>
      </c>
      <c r="D18" s="2322" t="s">
        <v>2006</v>
      </c>
      <c r="E18" s="2322" t="s">
        <v>1999</v>
      </c>
      <c r="F18" s="2322" t="s">
        <v>2023</v>
      </c>
      <c r="G18" s="2323"/>
      <c r="H18" s="2324" t="s">
        <v>1996</v>
      </c>
    </row>
    <row r="19" customFormat="false" ht="12.75" hidden="false" customHeight="true" outlineLevel="0" collapsed="false">
      <c r="A19" s="2320" t="s">
        <v>2022</v>
      </c>
      <c r="B19" s="2321" t="s">
        <v>133</v>
      </c>
      <c r="C19" s="2321" t="s">
        <v>1796</v>
      </c>
      <c r="D19" s="2322" t="s">
        <v>2006</v>
      </c>
      <c r="E19" s="2322" t="s">
        <v>2002</v>
      </c>
      <c r="F19" s="2322" t="s">
        <v>2024</v>
      </c>
      <c r="G19" s="2323"/>
      <c r="H19" s="2324" t="s">
        <v>1996</v>
      </c>
    </row>
    <row r="20" customFormat="false" ht="12.75" hidden="false" customHeight="true" outlineLevel="0" collapsed="false">
      <c r="A20" s="2320" t="s">
        <v>2022</v>
      </c>
      <c r="B20" s="2321" t="s">
        <v>133</v>
      </c>
      <c r="C20" s="2321" t="s">
        <v>1829</v>
      </c>
      <c r="D20" s="2322" t="s">
        <v>2006</v>
      </c>
      <c r="E20" s="2322"/>
      <c r="F20" s="2322" t="s">
        <v>2024</v>
      </c>
      <c r="G20" s="2323"/>
      <c r="H20" s="2324" t="s">
        <v>1996</v>
      </c>
    </row>
    <row r="21" customFormat="false" ht="12.75" hidden="false" customHeight="true" outlineLevel="0" collapsed="false">
      <c r="A21" s="2320" t="s">
        <v>2022</v>
      </c>
      <c r="B21" s="2321" t="s">
        <v>133</v>
      </c>
      <c r="C21" s="2321" t="s">
        <v>1829</v>
      </c>
      <c r="D21" s="2322" t="s">
        <v>2006</v>
      </c>
      <c r="E21" s="2322" t="s">
        <v>1993</v>
      </c>
      <c r="F21" s="2322" t="s">
        <v>2023</v>
      </c>
      <c r="G21" s="2323"/>
      <c r="H21" s="2324" t="s">
        <v>1996</v>
      </c>
    </row>
    <row r="22" customFormat="false" ht="12.75" hidden="false" customHeight="true" outlineLevel="0" collapsed="false">
      <c r="A22" s="2320" t="s">
        <v>2022</v>
      </c>
      <c r="B22" s="2321" t="s">
        <v>133</v>
      </c>
      <c r="C22" s="2321" t="s">
        <v>1801</v>
      </c>
      <c r="D22" s="2322" t="s">
        <v>2006</v>
      </c>
      <c r="E22" s="2322" t="s">
        <v>1993</v>
      </c>
      <c r="F22" s="2322" t="s">
        <v>2023</v>
      </c>
      <c r="G22" s="2323"/>
      <c r="H22" s="2324" t="s">
        <v>1996</v>
      </c>
    </row>
    <row r="23" customFormat="false" ht="12.75" hidden="false" customHeight="true" outlineLevel="0" collapsed="false">
      <c r="A23" s="2320" t="s">
        <v>2022</v>
      </c>
      <c r="B23" s="2321" t="s">
        <v>133</v>
      </c>
      <c r="C23" s="2321" t="s">
        <v>1801</v>
      </c>
      <c r="D23" s="2322" t="s">
        <v>2006</v>
      </c>
      <c r="E23" s="2322"/>
      <c r="F23" s="2322" t="s">
        <v>2024</v>
      </c>
      <c r="G23" s="2323"/>
      <c r="H23" s="2324" t="s">
        <v>1996</v>
      </c>
    </row>
    <row r="24" customFormat="false" ht="12.75" hidden="false" customHeight="true" outlineLevel="0" collapsed="false">
      <c r="A24" s="2320" t="s">
        <v>2025</v>
      </c>
      <c r="B24" s="2321" t="s">
        <v>136</v>
      </c>
      <c r="C24" s="2321" t="s">
        <v>1796</v>
      </c>
      <c r="D24" s="2322"/>
      <c r="E24" s="2322"/>
      <c r="F24" s="2322"/>
      <c r="G24" s="2323"/>
      <c r="H24" s="2324"/>
    </row>
    <row r="25" customFormat="false" ht="12.75" hidden="false" customHeight="true" outlineLevel="0" collapsed="false">
      <c r="A25" s="2320" t="s">
        <v>2025</v>
      </c>
      <c r="B25" s="2321" t="s">
        <v>136</v>
      </c>
      <c r="C25" s="2321" t="s">
        <v>1829</v>
      </c>
      <c r="D25" s="2322"/>
      <c r="E25" s="2322"/>
      <c r="F25" s="2322"/>
      <c r="G25" s="2323"/>
      <c r="H25" s="2324"/>
    </row>
    <row r="26" customFormat="false" ht="12.75" hidden="false" customHeight="true" outlineLevel="0" collapsed="false">
      <c r="A26" s="2320" t="s">
        <v>2025</v>
      </c>
      <c r="B26" s="2321" t="s">
        <v>136</v>
      </c>
      <c r="C26" s="2321" t="s">
        <v>1801</v>
      </c>
      <c r="D26" s="2322"/>
      <c r="E26" s="2322"/>
      <c r="F26" s="2322"/>
      <c r="G26" s="2323"/>
      <c r="H26" s="2324"/>
    </row>
    <row r="27" customFormat="false" ht="12.75" hidden="false" customHeight="true" outlineLevel="0" collapsed="false">
      <c r="A27" s="2320" t="s">
        <v>2026</v>
      </c>
      <c r="B27" s="2321" t="s">
        <v>2027</v>
      </c>
      <c r="C27" s="2321" t="s">
        <v>1796</v>
      </c>
      <c r="D27" s="2322"/>
      <c r="E27" s="2322"/>
      <c r="F27" s="2322"/>
      <c r="G27" s="2323" t="s">
        <v>1993</v>
      </c>
      <c r="H27" s="2324"/>
    </row>
    <row r="28" customFormat="false" ht="12.75" hidden="false" customHeight="true" outlineLevel="0" collapsed="false">
      <c r="A28" s="2320" t="s">
        <v>2028</v>
      </c>
      <c r="B28" s="2321" t="s">
        <v>2029</v>
      </c>
      <c r="C28" s="2321" t="s">
        <v>1796</v>
      </c>
      <c r="D28" s="2322"/>
      <c r="E28" s="2322"/>
      <c r="F28" s="2322"/>
      <c r="G28" s="2323"/>
      <c r="H28" s="2324"/>
    </row>
    <row r="29" customFormat="false" ht="12.75" hidden="false" customHeight="true" outlineLevel="0" collapsed="false">
      <c r="A29" s="2320" t="s">
        <v>2028</v>
      </c>
      <c r="B29" s="2321" t="s">
        <v>2029</v>
      </c>
      <c r="C29" s="2321" t="s">
        <v>1829</v>
      </c>
      <c r="D29" s="2322"/>
      <c r="E29" s="2322"/>
      <c r="F29" s="2322"/>
      <c r="G29" s="2323"/>
      <c r="H29" s="2324"/>
    </row>
    <row r="30" customFormat="false" ht="12.75" hidden="false" customHeight="true" outlineLevel="0" collapsed="false">
      <c r="A30" s="2320" t="s">
        <v>2028</v>
      </c>
      <c r="B30" s="2321" t="s">
        <v>2029</v>
      </c>
      <c r="C30" s="2321" t="s">
        <v>1801</v>
      </c>
      <c r="D30" s="2322"/>
      <c r="E30" s="2322"/>
      <c r="F30" s="2322"/>
      <c r="G30" s="2323"/>
      <c r="H30" s="2324"/>
    </row>
    <row r="31" customFormat="false" ht="12.75" hidden="false" customHeight="true" outlineLevel="0" collapsed="false">
      <c r="A31" s="2320" t="s">
        <v>2028</v>
      </c>
      <c r="B31" s="2321" t="s">
        <v>2029</v>
      </c>
      <c r="C31" s="2321" t="s">
        <v>703</v>
      </c>
      <c r="D31" s="2322"/>
      <c r="E31" s="2322"/>
      <c r="F31" s="2322"/>
      <c r="G31" s="2323"/>
      <c r="H31" s="2324"/>
    </row>
    <row r="32" customFormat="false" ht="12.75" hidden="false" customHeight="true" outlineLevel="0" collapsed="false">
      <c r="A32" s="2320" t="s">
        <v>2028</v>
      </c>
      <c r="B32" s="2321" t="s">
        <v>2029</v>
      </c>
      <c r="C32" s="2321" t="s">
        <v>703</v>
      </c>
      <c r="D32" s="2322"/>
      <c r="E32" s="2322"/>
      <c r="F32" s="2322"/>
      <c r="G32" s="2323"/>
      <c r="H32" s="2324"/>
    </row>
    <row r="33" customFormat="false" ht="12.75" hidden="false" customHeight="true" outlineLevel="0" collapsed="false">
      <c r="A33" s="2320" t="s">
        <v>2028</v>
      </c>
      <c r="B33" s="2321" t="s">
        <v>2029</v>
      </c>
      <c r="C33" s="2321" t="s">
        <v>604</v>
      </c>
      <c r="D33" s="2322"/>
      <c r="E33" s="2322"/>
      <c r="F33" s="2322"/>
      <c r="G33" s="2323"/>
      <c r="H33" s="2324"/>
    </row>
    <row r="34" customFormat="false" ht="12.75" hidden="false" customHeight="true" outlineLevel="0" collapsed="false">
      <c r="A34" s="2320" t="s">
        <v>2028</v>
      </c>
      <c r="B34" s="2321" t="s">
        <v>2029</v>
      </c>
      <c r="C34" s="2321" t="s">
        <v>705</v>
      </c>
      <c r="D34" s="2322"/>
      <c r="E34" s="2322"/>
      <c r="F34" s="2322"/>
      <c r="G34" s="2323"/>
      <c r="H34" s="2324"/>
    </row>
    <row r="35" customFormat="false" ht="12.75" hidden="false" customHeight="true" outlineLevel="0" collapsed="false">
      <c r="A35" s="2320" t="s">
        <v>2028</v>
      </c>
      <c r="B35" s="2321" t="s">
        <v>2029</v>
      </c>
      <c r="C35" s="2321" t="s">
        <v>706</v>
      </c>
      <c r="D35" s="2322"/>
      <c r="E35" s="2322"/>
      <c r="F35" s="2322"/>
      <c r="G35" s="2323"/>
      <c r="H35" s="2324"/>
    </row>
    <row r="36" customFormat="false" ht="12.75" hidden="false" customHeight="true" outlineLevel="0" collapsed="false">
      <c r="A36" s="2320" t="s">
        <v>2028</v>
      </c>
      <c r="B36" s="2321" t="s">
        <v>2029</v>
      </c>
      <c r="C36" s="2321" t="s">
        <v>707</v>
      </c>
      <c r="D36" s="2322"/>
      <c r="E36" s="2322"/>
      <c r="F36" s="2322"/>
      <c r="G36" s="2323"/>
      <c r="H36" s="2324"/>
    </row>
    <row r="37" customFormat="false" ht="12.75" hidden="false" customHeight="true" outlineLevel="0" collapsed="false">
      <c r="A37" s="2320" t="s">
        <v>2028</v>
      </c>
      <c r="B37" s="2321" t="s">
        <v>2029</v>
      </c>
      <c r="C37" s="2321" t="s">
        <v>708</v>
      </c>
      <c r="D37" s="2322"/>
      <c r="E37" s="2322"/>
      <c r="F37" s="2322"/>
      <c r="G37" s="2323"/>
      <c r="H37" s="2324"/>
    </row>
    <row r="38" customFormat="false" ht="12.75" hidden="false" customHeight="true" outlineLevel="0" collapsed="false">
      <c r="A38" s="2320" t="s">
        <v>2028</v>
      </c>
      <c r="B38" s="2321" t="s">
        <v>2029</v>
      </c>
      <c r="C38" s="2321" t="s">
        <v>710</v>
      </c>
      <c r="D38" s="2322"/>
      <c r="E38" s="2322"/>
      <c r="F38" s="2322"/>
      <c r="G38" s="2323"/>
      <c r="H38" s="2324"/>
    </row>
    <row r="39" customFormat="false" ht="12.75" hidden="false" customHeight="true" outlineLevel="0" collapsed="false">
      <c r="A39" s="2320" t="s">
        <v>2028</v>
      </c>
      <c r="B39" s="2321" t="s">
        <v>2029</v>
      </c>
      <c r="C39" s="2321" t="s">
        <v>712</v>
      </c>
      <c r="D39" s="2322"/>
      <c r="E39" s="2322"/>
      <c r="F39" s="2322"/>
      <c r="G39" s="2323"/>
      <c r="H39" s="2324"/>
    </row>
    <row r="40" customFormat="false" ht="12.75" hidden="false" customHeight="true" outlineLevel="0" collapsed="false">
      <c r="A40" s="2320" t="s">
        <v>2028</v>
      </c>
      <c r="B40" s="2321" t="s">
        <v>2029</v>
      </c>
      <c r="C40" s="2321" t="s">
        <v>713</v>
      </c>
      <c r="D40" s="2322"/>
      <c r="E40" s="2322"/>
      <c r="F40" s="2322"/>
      <c r="G40" s="2323"/>
      <c r="H40" s="2324"/>
    </row>
    <row r="41" customFormat="false" ht="12.75" hidden="false" customHeight="true" outlineLevel="0" collapsed="false">
      <c r="A41" s="2320" t="s">
        <v>2028</v>
      </c>
      <c r="B41" s="2321" t="s">
        <v>2029</v>
      </c>
      <c r="C41" s="2321" t="s">
        <v>714</v>
      </c>
      <c r="D41" s="2322"/>
      <c r="E41" s="2322"/>
      <c r="F41" s="2322"/>
      <c r="G41" s="2323"/>
      <c r="H41" s="2324"/>
    </row>
    <row r="42" customFormat="false" ht="12.75" hidden="false" customHeight="true" outlineLevel="0" collapsed="false">
      <c r="A42" s="2320" t="s">
        <v>2028</v>
      </c>
      <c r="B42" s="2321" t="s">
        <v>2029</v>
      </c>
      <c r="C42" s="2321" t="s">
        <v>715</v>
      </c>
      <c r="D42" s="2322"/>
      <c r="E42" s="2322"/>
      <c r="F42" s="2322"/>
      <c r="G42" s="2323"/>
      <c r="H42" s="2324"/>
    </row>
    <row r="43" customFormat="false" ht="12.75" hidden="false" customHeight="true" outlineLevel="0" collapsed="false">
      <c r="A43" s="2320" t="s">
        <v>2028</v>
      </c>
      <c r="B43" s="2321" t="s">
        <v>2029</v>
      </c>
      <c r="C43" s="2321" t="s">
        <v>715</v>
      </c>
      <c r="D43" s="2322"/>
      <c r="E43" s="2322"/>
      <c r="F43" s="2322"/>
      <c r="G43" s="2323"/>
      <c r="H43" s="2324"/>
    </row>
    <row r="44" customFormat="false" ht="12.75" hidden="false" customHeight="true" outlineLevel="0" collapsed="false">
      <c r="A44" s="2320" t="s">
        <v>2030</v>
      </c>
      <c r="B44" s="2321" t="s">
        <v>1919</v>
      </c>
      <c r="C44" s="2321" t="s">
        <v>1796</v>
      </c>
      <c r="D44" s="2322"/>
      <c r="E44" s="2322" t="s">
        <v>2031</v>
      </c>
      <c r="F44" s="2322" t="s">
        <v>2032</v>
      </c>
      <c r="G44" s="2323"/>
      <c r="H44" s="2324"/>
    </row>
    <row r="45" customFormat="false" ht="12.75" hidden="false" customHeight="true" outlineLevel="0" collapsed="false">
      <c r="A45" s="2320" t="s">
        <v>2030</v>
      </c>
      <c r="B45" s="2321" t="s">
        <v>1919</v>
      </c>
      <c r="C45" s="2321" t="s">
        <v>2033</v>
      </c>
      <c r="D45" s="2322"/>
      <c r="E45" s="2322"/>
      <c r="F45" s="2322"/>
      <c r="G45" s="2323" t="s">
        <v>2003</v>
      </c>
      <c r="H45" s="2324"/>
    </row>
    <row r="46" customFormat="false" ht="12.75" hidden="false" customHeight="true" outlineLevel="0" collapsed="false">
      <c r="A46" s="2320" t="s">
        <v>2030</v>
      </c>
      <c r="B46" s="2321" t="s">
        <v>1919</v>
      </c>
      <c r="C46" s="2321" t="s">
        <v>2034</v>
      </c>
      <c r="D46" s="2322"/>
      <c r="E46" s="2322"/>
      <c r="F46" s="2322"/>
      <c r="G46" s="2323"/>
      <c r="H46" s="2324"/>
    </row>
    <row r="47" customFormat="false" ht="12.75" hidden="false" customHeight="true" outlineLevel="0" collapsed="false">
      <c r="A47" s="2320" t="s">
        <v>2030</v>
      </c>
      <c r="B47" s="2321" t="s">
        <v>1919</v>
      </c>
      <c r="C47" s="2321" t="s">
        <v>2035</v>
      </c>
      <c r="D47" s="2322"/>
      <c r="E47" s="2322"/>
      <c r="F47" s="2322"/>
      <c r="G47" s="2323"/>
      <c r="H47" s="2324"/>
    </row>
    <row r="48" customFormat="false" ht="12.75" hidden="false" customHeight="true" outlineLevel="0" collapsed="false">
      <c r="A48" s="2320" t="s">
        <v>2036</v>
      </c>
      <c r="B48" s="2321" t="s">
        <v>1921</v>
      </c>
      <c r="C48" s="2321" t="s">
        <v>1796</v>
      </c>
      <c r="D48" s="2322" t="s">
        <v>1996</v>
      </c>
      <c r="E48" s="2322" t="s">
        <v>1996</v>
      </c>
      <c r="F48" s="2322"/>
      <c r="G48" s="2323" t="s">
        <v>2006</v>
      </c>
      <c r="H48" s="2324" t="s">
        <v>1996</v>
      </c>
    </row>
    <row r="49" customFormat="false" ht="12.75" hidden="false" customHeight="true" outlineLevel="0" collapsed="false">
      <c r="A49" s="2320" t="s">
        <v>2036</v>
      </c>
      <c r="B49" s="2321" t="s">
        <v>1921</v>
      </c>
      <c r="C49" s="2321" t="s">
        <v>2033</v>
      </c>
      <c r="D49" s="2322"/>
      <c r="E49" s="2322"/>
      <c r="F49" s="2322"/>
      <c r="G49" s="2323"/>
      <c r="H49" s="2324"/>
    </row>
    <row r="50" customFormat="false" ht="12.75" hidden="false" customHeight="true" outlineLevel="0" collapsed="false">
      <c r="A50" s="2320" t="s">
        <v>2036</v>
      </c>
      <c r="B50" s="2321" t="s">
        <v>1921</v>
      </c>
      <c r="C50" s="2321" t="s">
        <v>1829</v>
      </c>
      <c r="D50" s="2322"/>
      <c r="E50" s="2322"/>
      <c r="F50" s="2322"/>
      <c r="G50" s="2323"/>
      <c r="H50" s="2324" t="s">
        <v>1996</v>
      </c>
    </row>
    <row r="51" customFormat="false" ht="12.75" hidden="false" customHeight="true" outlineLevel="0" collapsed="false">
      <c r="A51" s="2320" t="s">
        <v>2036</v>
      </c>
      <c r="B51" s="2321" t="s">
        <v>1921</v>
      </c>
      <c r="C51" s="2321" t="s">
        <v>2034</v>
      </c>
      <c r="D51" s="2322"/>
      <c r="E51" s="2322"/>
      <c r="F51" s="2322"/>
      <c r="G51" s="2323"/>
      <c r="H51" s="2324"/>
    </row>
    <row r="52" customFormat="false" ht="12.75" hidden="false" customHeight="true" outlineLevel="0" collapsed="false">
      <c r="A52" s="2320" t="s">
        <v>2036</v>
      </c>
      <c r="B52" s="2321" t="s">
        <v>1921</v>
      </c>
      <c r="C52" s="2321" t="s">
        <v>1801</v>
      </c>
      <c r="D52" s="2322"/>
      <c r="E52" s="2322"/>
      <c r="F52" s="2322"/>
      <c r="G52" s="2323"/>
      <c r="H52" s="2324"/>
    </row>
    <row r="53" customFormat="false" ht="12.75" hidden="false" customHeight="true" outlineLevel="0" collapsed="false">
      <c r="A53" s="2320" t="s">
        <v>2036</v>
      </c>
      <c r="B53" s="2321" t="s">
        <v>1921</v>
      </c>
      <c r="C53" s="2321" t="s">
        <v>2035</v>
      </c>
      <c r="D53" s="2322"/>
      <c r="E53" s="2322"/>
      <c r="F53" s="2322"/>
      <c r="G53" s="2323"/>
      <c r="H53" s="2324"/>
    </row>
    <row r="54" customFormat="false" ht="12.75" hidden="false" customHeight="true" outlineLevel="0" collapsed="false">
      <c r="A54" s="2320" t="s">
        <v>2036</v>
      </c>
      <c r="B54" s="2321" t="s">
        <v>1921</v>
      </c>
      <c r="C54" s="2321" t="s">
        <v>703</v>
      </c>
      <c r="D54" s="2322"/>
      <c r="E54" s="2322"/>
      <c r="F54" s="2322"/>
      <c r="G54" s="2323"/>
      <c r="H54" s="2324"/>
    </row>
    <row r="55" customFormat="false" ht="12.75" hidden="false" customHeight="true" outlineLevel="0" collapsed="false">
      <c r="A55" s="2320" t="s">
        <v>2036</v>
      </c>
      <c r="B55" s="2321" t="s">
        <v>1921</v>
      </c>
      <c r="C55" s="2321" t="s">
        <v>706</v>
      </c>
      <c r="D55" s="2322"/>
      <c r="E55" s="2322"/>
      <c r="F55" s="2322"/>
      <c r="G55" s="2323"/>
      <c r="H55" s="2324"/>
    </row>
    <row r="56" customFormat="false" ht="12.75" hidden="false" customHeight="true" outlineLevel="0" collapsed="false">
      <c r="A56" s="2320" t="s">
        <v>2037</v>
      </c>
      <c r="B56" s="2321" t="s">
        <v>678</v>
      </c>
      <c r="C56" s="2321" t="s">
        <v>1796</v>
      </c>
      <c r="D56" s="2322"/>
      <c r="E56" s="2322" t="s">
        <v>2038</v>
      </c>
      <c r="F56" s="2322"/>
      <c r="G56" s="2323"/>
      <c r="H56" s="2324"/>
    </row>
    <row r="57" customFormat="false" ht="13.5" hidden="false" customHeight="true" outlineLevel="0" collapsed="false">
      <c r="A57" s="2320" t="s">
        <v>2037</v>
      </c>
      <c r="B57" s="2321" t="s">
        <v>678</v>
      </c>
      <c r="C57" s="2321" t="s">
        <v>2033</v>
      </c>
      <c r="D57" s="2322"/>
      <c r="E57" s="2322"/>
      <c r="F57" s="2322"/>
      <c r="G57" s="2323" t="s">
        <v>2039</v>
      </c>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40</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37</v>
      </c>
      <c r="B8" s="2321" t="s">
        <v>678</v>
      </c>
      <c r="C8" s="2321" t="s">
        <v>2034</v>
      </c>
      <c r="D8" s="2322"/>
      <c r="E8" s="2322"/>
      <c r="F8" s="2322"/>
      <c r="G8" s="2323" t="s">
        <v>2006</v>
      </c>
      <c r="H8" s="2324"/>
    </row>
    <row r="9" customFormat="false" ht="12.75" hidden="false" customHeight="true" outlineLevel="0" collapsed="false">
      <c r="A9" s="2320" t="s">
        <v>2037</v>
      </c>
      <c r="B9" s="2321" t="s">
        <v>678</v>
      </c>
      <c r="C9" s="2321" t="s">
        <v>2035</v>
      </c>
      <c r="D9" s="2322"/>
      <c r="E9" s="2322"/>
      <c r="F9" s="2322"/>
      <c r="G9" s="2323" t="s">
        <v>2006</v>
      </c>
      <c r="H9" s="2324"/>
    </row>
    <row r="10" customFormat="false" ht="12.75" hidden="false" customHeight="true" outlineLevel="0" collapsed="false">
      <c r="A10" s="2320" t="s">
        <v>2037</v>
      </c>
      <c r="B10" s="2321" t="s">
        <v>678</v>
      </c>
      <c r="C10" s="2321" t="s">
        <v>706</v>
      </c>
      <c r="D10" s="2322"/>
      <c r="E10" s="2322"/>
      <c r="F10" s="2322"/>
      <c r="G10" s="2323"/>
      <c r="H10" s="2324"/>
    </row>
    <row r="11" customFormat="false" ht="12.75" hidden="false" customHeight="true" outlineLevel="0" collapsed="false">
      <c r="A11" s="2320" t="s">
        <v>2037</v>
      </c>
      <c r="B11" s="2321" t="s">
        <v>678</v>
      </c>
      <c r="C11" s="2321" t="s">
        <v>706</v>
      </c>
      <c r="D11" s="2322"/>
      <c r="E11" s="2322"/>
      <c r="F11" s="2322"/>
      <c r="G11" s="2323" t="s">
        <v>2006</v>
      </c>
      <c r="H11" s="2324"/>
    </row>
    <row r="12" customFormat="false" ht="12.75" hidden="false" customHeight="true" outlineLevel="0" collapsed="false">
      <c r="A12" s="2320" t="s">
        <v>2037</v>
      </c>
      <c r="B12" s="2321" t="s">
        <v>678</v>
      </c>
      <c r="C12" s="2321" t="s">
        <v>707</v>
      </c>
      <c r="D12" s="2322"/>
      <c r="E12" s="2322"/>
      <c r="F12" s="2322"/>
      <c r="G12" s="2323"/>
      <c r="H12" s="2324"/>
    </row>
    <row r="13" customFormat="false" ht="12.75" hidden="false" customHeight="true" outlineLevel="0" collapsed="false">
      <c r="A13" s="2320" t="s">
        <v>2037</v>
      </c>
      <c r="B13" s="2321" t="s">
        <v>678</v>
      </c>
      <c r="C13" s="2321" t="s">
        <v>708</v>
      </c>
      <c r="D13" s="2322"/>
      <c r="E13" s="2322"/>
      <c r="F13" s="2322"/>
      <c r="G13" s="2323"/>
      <c r="H13" s="2324"/>
    </row>
    <row r="14" customFormat="false" ht="12.75" hidden="false" customHeight="true" outlineLevel="0" collapsed="false">
      <c r="A14" s="2320" t="s">
        <v>2037</v>
      </c>
      <c r="B14" s="2321" t="s">
        <v>678</v>
      </c>
      <c r="C14" s="2321" t="s">
        <v>714</v>
      </c>
      <c r="D14" s="2322"/>
      <c r="E14" s="2322"/>
      <c r="F14" s="2322"/>
      <c r="G14" s="2323"/>
      <c r="H14" s="2324"/>
    </row>
    <row r="15" customFormat="false" ht="12.75" hidden="false" customHeight="true" outlineLevel="0" collapsed="false">
      <c r="A15" s="2320" t="s">
        <v>2037</v>
      </c>
      <c r="B15" s="2321" t="s">
        <v>678</v>
      </c>
      <c r="C15" s="2321" t="s">
        <v>2041</v>
      </c>
      <c r="D15" s="2322"/>
      <c r="E15" s="2322"/>
      <c r="F15" s="2322"/>
      <c r="G15" s="2323"/>
      <c r="H15" s="2324"/>
    </row>
    <row r="16" customFormat="false" ht="12.75" hidden="false" customHeight="true" outlineLevel="0" collapsed="false">
      <c r="A16" s="2320" t="s">
        <v>2042</v>
      </c>
      <c r="B16" s="2321" t="s">
        <v>627</v>
      </c>
      <c r="C16" s="2321" t="s">
        <v>2033</v>
      </c>
      <c r="D16" s="2322"/>
      <c r="E16" s="2322"/>
      <c r="F16" s="2322"/>
      <c r="G16" s="2323" t="s">
        <v>2003</v>
      </c>
      <c r="H16" s="2324"/>
    </row>
    <row r="17" customFormat="false" ht="12.75" hidden="false" customHeight="true" outlineLevel="0" collapsed="false">
      <c r="A17" s="2320" t="s">
        <v>2042</v>
      </c>
      <c r="B17" s="2321" t="s">
        <v>627</v>
      </c>
      <c r="C17" s="2321" t="s">
        <v>706</v>
      </c>
      <c r="D17" s="2322"/>
      <c r="E17" s="2322"/>
      <c r="F17" s="2322"/>
      <c r="G17" s="2323"/>
      <c r="H17" s="2324"/>
    </row>
    <row r="18" customFormat="false" ht="12.75" hidden="false" customHeight="true" outlineLevel="0" collapsed="false">
      <c r="A18" s="2320" t="s">
        <v>2042</v>
      </c>
      <c r="B18" s="2321" t="s">
        <v>627</v>
      </c>
      <c r="C18" s="2321" t="s">
        <v>706</v>
      </c>
      <c r="D18" s="2322"/>
      <c r="E18" s="2322"/>
      <c r="F18" s="2322"/>
      <c r="G18" s="2323"/>
      <c r="H18" s="2324"/>
    </row>
    <row r="19" customFormat="false" ht="12.75" hidden="false" customHeight="true" outlineLevel="0" collapsed="false">
      <c r="A19" s="2320" t="s">
        <v>2042</v>
      </c>
      <c r="B19" s="2321" t="s">
        <v>627</v>
      </c>
      <c r="C19" s="2321" t="s">
        <v>707</v>
      </c>
      <c r="D19" s="2322"/>
      <c r="E19" s="2322"/>
      <c r="F19" s="2322"/>
      <c r="G19" s="2323"/>
      <c r="H19" s="2324"/>
    </row>
    <row r="20" customFormat="false" ht="12.75" hidden="false" customHeight="true" outlineLevel="0" collapsed="false">
      <c r="A20" s="2320" t="s">
        <v>2042</v>
      </c>
      <c r="B20" s="2321" t="s">
        <v>627</v>
      </c>
      <c r="C20" s="2321" t="s">
        <v>708</v>
      </c>
      <c r="D20" s="2322"/>
      <c r="E20" s="2322"/>
      <c r="F20" s="2322"/>
      <c r="G20" s="2323"/>
      <c r="H20" s="2324"/>
    </row>
    <row r="21" customFormat="false" ht="12.75" hidden="false" customHeight="true" outlineLevel="0" collapsed="false">
      <c r="A21" s="2320" t="s">
        <v>2042</v>
      </c>
      <c r="B21" s="2321" t="s">
        <v>627</v>
      </c>
      <c r="C21" s="2321" t="s">
        <v>714</v>
      </c>
      <c r="D21" s="2322"/>
      <c r="E21" s="2322"/>
      <c r="F21" s="2322"/>
      <c r="G21" s="2323"/>
      <c r="H21" s="2324"/>
    </row>
    <row r="22" customFormat="false" ht="12.75" hidden="false" customHeight="true" outlineLevel="0" collapsed="false">
      <c r="A22" s="2320" t="s">
        <v>2043</v>
      </c>
      <c r="B22" s="2321" t="s">
        <v>1924</v>
      </c>
      <c r="C22" s="2321" t="s">
        <v>1796</v>
      </c>
      <c r="D22" s="2322"/>
      <c r="E22" s="2322"/>
      <c r="F22" s="2322"/>
      <c r="G22" s="2323"/>
      <c r="H22" s="2324"/>
    </row>
    <row r="23" customFormat="false" ht="12.75" hidden="false" customHeight="true" outlineLevel="0" collapsed="false">
      <c r="A23" s="2320" t="s">
        <v>2044</v>
      </c>
      <c r="B23" s="2321" t="s">
        <v>2045</v>
      </c>
      <c r="C23" s="2321" t="s">
        <v>706</v>
      </c>
      <c r="D23" s="2322"/>
      <c r="E23" s="2322"/>
      <c r="F23" s="2322"/>
      <c r="G23" s="2323"/>
      <c r="H23" s="2324"/>
    </row>
    <row r="24" customFormat="false" ht="12.75" hidden="false" customHeight="true" outlineLevel="0" collapsed="false">
      <c r="A24" s="2320" t="s">
        <v>2044</v>
      </c>
      <c r="B24" s="2321" t="s">
        <v>2045</v>
      </c>
      <c r="C24" s="2321" t="s">
        <v>710</v>
      </c>
      <c r="D24" s="2322"/>
      <c r="E24" s="2322"/>
      <c r="F24" s="2322"/>
      <c r="G24" s="2323"/>
      <c r="H24" s="2324"/>
    </row>
    <row r="25" customFormat="false" ht="12.75" hidden="false" customHeight="true" outlineLevel="0" collapsed="false">
      <c r="A25" s="2320" t="s">
        <v>2044</v>
      </c>
      <c r="B25" s="2321" t="s">
        <v>2045</v>
      </c>
      <c r="C25" s="2321" t="s">
        <v>712</v>
      </c>
      <c r="D25" s="2322"/>
      <c r="E25" s="2322"/>
      <c r="F25" s="2322"/>
      <c r="G25" s="2323"/>
      <c r="H25" s="2324"/>
    </row>
    <row r="26" customFormat="false" ht="12.75" hidden="false" customHeight="true" outlineLevel="0" collapsed="false">
      <c r="A26" s="2320" t="s">
        <v>2044</v>
      </c>
      <c r="B26" s="2321" t="s">
        <v>2045</v>
      </c>
      <c r="C26" s="2321" t="s">
        <v>713</v>
      </c>
      <c r="D26" s="2322"/>
      <c r="E26" s="2322"/>
      <c r="F26" s="2322"/>
      <c r="G26" s="2323"/>
      <c r="H26" s="2324"/>
    </row>
    <row r="27" customFormat="false" ht="12.75" hidden="false" customHeight="true" outlineLevel="0" collapsed="false">
      <c r="A27" s="2320" t="s">
        <v>2046</v>
      </c>
      <c r="B27" s="2321" t="s">
        <v>2047</v>
      </c>
      <c r="C27" s="2321" t="s">
        <v>703</v>
      </c>
      <c r="D27" s="2322"/>
      <c r="E27" s="2322"/>
      <c r="F27" s="2322" t="s">
        <v>2002</v>
      </c>
      <c r="G27" s="2323"/>
      <c r="H27" s="2324" t="s">
        <v>2002</v>
      </c>
    </row>
    <row r="28" customFormat="false" ht="12.75" hidden="false" customHeight="true" outlineLevel="0" collapsed="false">
      <c r="A28" s="2320" t="s">
        <v>2046</v>
      </c>
      <c r="B28" s="2321" t="s">
        <v>2047</v>
      </c>
      <c r="C28" s="2321" t="s">
        <v>703</v>
      </c>
      <c r="D28" s="2322"/>
      <c r="E28" s="2322"/>
      <c r="F28" s="2322"/>
      <c r="G28" s="2323"/>
      <c r="H28" s="2324"/>
    </row>
    <row r="29" customFormat="false" ht="12.75" hidden="false" customHeight="true" outlineLevel="0" collapsed="false">
      <c r="A29" s="2320" t="s">
        <v>2046</v>
      </c>
      <c r="B29" s="2321" t="s">
        <v>2047</v>
      </c>
      <c r="C29" s="2321" t="s">
        <v>703</v>
      </c>
      <c r="D29" s="2322"/>
      <c r="E29" s="2322"/>
      <c r="F29" s="2322"/>
      <c r="G29" s="2323"/>
      <c r="H29" s="2324"/>
    </row>
    <row r="30" customFormat="false" ht="12.75" hidden="false" customHeight="true" outlineLevel="0" collapsed="false">
      <c r="A30" s="2320" t="s">
        <v>2046</v>
      </c>
      <c r="B30" s="2321" t="s">
        <v>2047</v>
      </c>
      <c r="C30" s="2321" t="s">
        <v>604</v>
      </c>
      <c r="D30" s="2322"/>
      <c r="E30" s="2322"/>
      <c r="F30" s="2322"/>
      <c r="G30" s="2323"/>
      <c r="H30" s="2324"/>
    </row>
    <row r="31" customFormat="false" ht="12.75" hidden="false" customHeight="true" outlineLevel="0" collapsed="false">
      <c r="A31" s="2320" t="s">
        <v>2046</v>
      </c>
      <c r="B31" s="2321" t="s">
        <v>2047</v>
      </c>
      <c r="C31" s="2321" t="s">
        <v>705</v>
      </c>
      <c r="D31" s="2322"/>
      <c r="E31" s="2322"/>
      <c r="F31" s="2322"/>
      <c r="G31" s="2323"/>
      <c r="H31" s="2324" t="s">
        <v>2003</v>
      </c>
    </row>
    <row r="32" customFormat="false" ht="12.75" hidden="false" customHeight="true" outlineLevel="0" collapsed="false">
      <c r="A32" s="2320" t="s">
        <v>2046</v>
      </c>
      <c r="B32" s="2321" t="s">
        <v>2047</v>
      </c>
      <c r="C32" s="2321" t="s">
        <v>705</v>
      </c>
      <c r="D32" s="2322"/>
      <c r="E32" s="2322"/>
      <c r="F32" s="2322"/>
      <c r="G32" s="2323"/>
      <c r="H32" s="2324"/>
    </row>
    <row r="33" customFormat="false" ht="12.75" hidden="false" customHeight="true" outlineLevel="0" collapsed="false">
      <c r="A33" s="2320" t="s">
        <v>2046</v>
      </c>
      <c r="B33" s="2321" t="s">
        <v>2047</v>
      </c>
      <c r="C33" s="2321" t="s">
        <v>706</v>
      </c>
      <c r="D33" s="2322"/>
      <c r="E33" s="2322"/>
      <c r="F33" s="2322"/>
      <c r="G33" s="2323"/>
      <c r="H33" s="2324"/>
    </row>
    <row r="34" customFormat="false" ht="12.75" hidden="false" customHeight="true" outlineLevel="0" collapsed="false">
      <c r="A34" s="2320" t="s">
        <v>2046</v>
      </c>
      <c r="B34" s="2321" t="s">
        <v>2047</v>
      </c>
      <c r="C34" s="2321" t="s">
        <v>706</v>
      </c>
      <c r="D34" s="2322"/>
      <c r="E34" s="2322"/>
      <c r="F34" s="2322"/>
      <c r="G34" s="2323"/>
      <c r="H34" s="2324"/>
    </row>
    <row r="35" customFormat="false" ht="12.75" hidden="false" customHeight="true" outlineLevel="0" collapsed="false">
      <c r="A35" s="2320" t="s">
        <v>2046</v>
      </c>
      <c r="B35" s="2321" t="s">
        <v>2047</v>
      </c>
      <c r="C35" s="2321" t="s">
        <v>714</v>
      </c>
      <c r="D35" s="2322"/>
      <c r="E35" s="2322"/>
      <c r="F35" s="2322"/>
      <c r="G35" s="2323"/>
      <c r="H35" s="2324" t="s">
        <v>2003</v>
      </c>
    </row>
    <row r="36" customFormat="false" ht="12.75" hidden="false" customHeight="true" outlineLevel="0" collapsed="false">
      <c r="A36" s="2320" t="s">
        <v>2046</v>
      </c>
      <c r="B36" s="2321" t="s">
        <v>2047</v>
      </c>
      <c r="C36" s="2321" t="s">
        <v>714</v>
      </c>
      <c r="D36" s="2322"/>
      <c r="E36" s="2322"/>
      <c r="F36" s="2322"/>
      <c r="G36" s="2323"/>
      <c r="H36" s="2324"/>
    </row>
    <row r="37" customFormat="false" ht="12.75" hidden="false" customHeight="true" outlineLevel="0" collapsed="false">
      <c r="A37" s="2320" t="s">
        <v>2046</v>
      </c>
      <c r="B37" s="2321" t="s">
        <v>2047</v>
      </c>
      <c r="C37" s="2321" t="s">
        <v>715</v>
      </c>
      <c r="D37" s="2322"/>
      <c r="E37" s="2322"/>
      <c r="F37" s="2322"/>
      <c r="G37" s="2323"/>
      <c r="H37" s="2324"/>
    </row>
    <row r="38" customFormat="false" ht="12.75" hidden="false" customHeight="true" outlineLevel="0" collapsed="false">
      <c r="A38" s="2320" t="s">
        <v>2046</v>
      </c>
      <c r="B38" s="2321" t="s">
        <v>2047</v>
      </c>
      <c r="C38" s="2321" t="s">
        <v>715</v>
      </c>
      <c r="D38" s="2322"/>
      <c r="E38" s="2322"/>
      <c r="F38" s="2322"/>
      <c r="G38" s="2323"/>
      <c r="H38" s="2324"/>
    </row>
    <row r="39" customFormat="false" ht="12.75" hidden="false" customHeight="true" outlineLevel="0" collapsed="false">
      <c r="A39" s="2320" t="s">
        <v>2046</v>
      </c>
      <c r="B39" s="2321" t="s">
        <v>2047</v>
      </c>
      <c r="C39" s="2321" t="s">
        <v>715</v>
      </c>
      <c r="D39" s="2322"/>
      <c r="E39" s="2322"/>
      <c r="F39" s="2322"/>
      <c r="G39" s="2323"/>
      <c r="H39" s="2324"/>
    </row>
    <row r="40" customFormat="false" ht="12.75" hidden="false" customHeight="true" outlineLevel="0" collapsed="false">
      <c r="A40" s="2320" t="s">
        <v>2048</v>
      </c>
      <c r="B40" s="2321" t="s">
        <v>1555</v>
      </c>
      <c r="C40" s="2321" t="s">
        <v>1796</v>
      </c>
      <c r="D40" s="2322"/>
      <c r="E40" s="2322"/>
      <c r="F40" s="2322"/>
      <c r="G40" s="2323"/>
      <c r="H40" s="2324"/>
    </row>
    <row r="41" customFormat="false" ht="12.75" hidden="false" customHeight="true" outlineLevel="0" collapsed="false">
      <c r="A41" s="2320" t="s">
        <v>2048</v>
      </c>
      <c r="B41" s="2321" t="s">
        <v>1555</v>
      </c>
      <c r="C41" s="2321" t="s">
        <v>1829</v>
      </c>
      <c r="D41" s="2322"/>
      <c r="E41" s="2322"/>
      <c r="F41" s="2322"/>
      <c r="G41" s="2323"/>
      <c r="H41" s="2324"/>
    </row>
    <row r="42" customFormat="false" ht="12.75" hidden="false" customHeight="true" outlineLevel="0" collapsed="false">
      <c r="A42" s="2320" t="s">
        <v>2048</v>
      </c>
      <c r="B42" s="2321" t="s">
        <v>1555</v>
      </c>
      <c r="C42" s="2321" t="s">
        <v>1801</v>
      </c>
      <c r="D42" s="2322"/>
      <c r="E42" s="2322"/>
      <c r="F42" s="2322"/>
      <c r="G42" s="2323"/>
      <c r="H42" s="2324"/>
    </row>
    <row r="43" customFormat="false" ht="12.75" hidden="false" customHeight="true" outlineLevel="0" collapsed="false">
      <c r="A43" s="2320" t="s">
        <v>2049</v>
      </c>
      <c r="B43" s="2321" t="s">
        <v>2050</v>
      </c>
      <c r="C43" s="2321" t="s">
        <v>1796</v>
      </c>
      <c r="D43" s="2322" t="s">
        <v>2051</v>
      </c>
      <c r="E43" s="2322" t="s">
        <v>1993</v>
      </c>
      <c r="F43" s="2322" t="s">
        <v>2051</v>
      </c>
      <c r="G43" s="2323" t="s">
        <v>2052</v>
      </c>
      <c r="H43" s="2324"/>
    </row>
    <row r="44" customFormat="false" ht="12.75" hidden="false" customHeight="true" outlineLevel="0" collapsed="false">
      <c r="A44" s="2320" t="s">
        <v>2049</v>
      </c>
      <c r="B44" s="2321" t="s">
        <v>2050</v>
      </c>
      <c r="C44" s="2321" t="s">
        <v>1801</v>
      </c>
      <c r="D44" s="2322"/>
      <c r="E44" s="2322"/>
      <c r="F44" s="2322"/>
      <c r="G44" s="2323"/>
      <c r="H44" s="2324"/>
    </row>
    <row r="45" customFormat="false" ht="12.75" hidden="false" customHeight="true" outlineLevel="0" collapsed="false">
      <c r="A45" s="2320" t="s">
        <v>2053</v>
      </c>
      <c r="B45" s="2321" t="s">
        <v>2054</v>
      </c>
      <c r="C45" s="2321" t="s">
        <v>1829</v>
      </c>
      <c r="D45" s="2322"/>
      <c r="E45" s="2322"/>
      <c r="F45" s="2322"/>
      <c r="G45" s="2323"/>
      <c r="H45" s="2324"/>
    </row>
    <row r="46" customFormat="false" ht="12.75" hidden="false" customHeight="true" outlineLevel="0" collapsed="false">
      <c r="A46" s="2320" t="s">
        <v>2053</v>
      </c>
      <c r="B46" s="2321" t="s">
        <v>2054</v>
      </c>
      <c r="C46" s="2321" t="s">
        <v>1801</v>
      </c>
      <c r="D46" s="2322"/>
      <c r="E46" s="2322"/>
      <c r="F46" s="2322"/>
      <c r="G46" s="2323"/>
      <c r="H46" s="2324"/>
    </row>
    <row r="47" customFormat="false" ht="12.75" hidden="false" customHeight="true" outlineLevel="0" collapsed="false">
      <c r="A47" s="2320" t="s">
        <v>2055</v>
      </c>
      <c r="B47" s="2321" t="s">
        <v>1927</v>
      </c>
      <c r="C47" s="2321" t="s">
        <v>1829</v>
      </c>
      <c r="D47" s="2322" t="s">
        <v>1996</v>
      </c>
      <c r="E47" s="2322" t="s">
        <v>2051</v>
      </c>
      <c r="F47" s="2322"/>
      <c r="G47" s="2323"/>
      <c r="H47" s="2324"/>
    </row>
    <row r="48" customFormat="false" ht="12.75" hidden="false" customHeight="true" outlineLevel="0" collapsed="false">
      <c r="A48" s="2320" t="s">
        <v>2055</v>
      </c>
      <c r="B48" s="2321" t="s">
        <v>1927</v>
      </c>
      <c r="C48" s="2321" t="s">
        <v>1829</v>
      </c>
      <c r="D48" s="2322" t="s">
        <v>1996</v>
      </c>
      <c r="E48" s="2322" t="s">
        <v>2051</v>
      </c>
      <c r="F48" s="2322"/>
      <c r="G48" s="2323"/>
      <c r="H48" s="2324"/>
    </row>
    <row r="49" customFormat="false" ht="12.75" hidden="false" customHeight="true" outlineLevel="0" collapsed="false">
      <c r="A49" s="2320" t="s">
        <v>2056</v>
      </c>
      <c r="B49" s="2321" t="s">
        <v>1929</v>
      </c>
      <c r="C49" s="2321" t="s">
        <v>1829</v>
      </c>
      <c r="D49" s="2322"/>
      <c r="E49" s="2322" t="s">
        <v>1993</v>
      </c>
      <c r="F49" s="2322" t="s">
        <v>2057</v>
      </c>
      <c r="G49" s="2323"/>
      <c r="H49" s="2324"/>
    </row>
    <row r="50" customFormat="false" ht="12.75" hidden="false" customHeight="true" outlineLevel="0" collapsed="false">
      <c r="A50" s="2320" t="s">
        <v>2056</v>
      </c>
      <c r="B50" s="2321" t="s">
        <v>1929</v>
      </c>
      <c r="C50" s="2321" t="s">
        <v>1829</v>
      </c>
      <c r="D50" s="2322"/>
      <c r="E50" s="2322" t="s">
        <v>1993</v>
      </c>
      <c r="F50" s="2322" t="s">
        <v>2057</v>
      </c>
      <c r="G50" s="2323"/>
      <c r="H50" s="2324"/>
    </row>
    <row r="51" customFormat="false" ht="12.75" hidden="false" customHeight="true" outlineLevel="0" collapsed="false">
      <c r="A51" s="2320" t="s">
        <v>2056</v>
      </c>
      <c r="B51" s="2321" t="s">
        <v>1929</v>
      </c>
      <c r="C51" s="2321" t="s">
        <v>1801</v>
      </c>
      <c r="D51" s="2322"/>
      <c r="E51" s="2322"/>
      <c r="F51" s="2322" t="s">
        <v>2057</v>
      </c>
      <c r="G51" s="2323"/>
      <c r="H51" s="2324"/>
    </row>
    <row r="52" customFormat="false" ht="12.75" hidden="false" customHeight="true" outlineLevel="0" collapsed="false">
      <c r="A52" s="2320" t="s">
        <v>2056</v>
      </c>
      <c r="B52" s="2321" t="s">
        <v>1929</v>
      </c>
      <c r="C52" s="2321" t="s">
        <v>1801</v>
      </c>
      <c r="D52" s="2322"/>
      <c r="E52" s="2322"/>
      <c r="F52" s="2322" t="s">
        <v>2057</v>
      </c>
      <c r="G52" s="2323"/>
      <c r="H52" s="2324"/>
    </row>
    <row r="53" customFormat="false" ht="12.75" hidden="false" customHeight="true" outlineLevel="0" collapsed="false">
      <c r="A53" s="2320" t="s">
        <v>2058</v>
      </c>
      <c r="B53" s="2321" t="s">
        <v>1014</v>
      </c>
      <c r="C53" s="2321" t="s">
        <v>1829</v>
      </c>
      <c r="D53" s="2322"/>
      <c r="E53" s="2322"/>
      <c r="F53" s="2322"/>
      <c r="G53" s="2323"/>
      <c r="H53" s="2324"/>
    </row>
    <row r="54" customFormat="false" ht="12.75" hidden="false" customHeight="true" outlineLevel="0" collapsed="false">
      <c r="A54" s="2320" t="s">
        <v>2058</v>
      </c>
      <c r="B54" s="2321" t="s">
        <v>1014</v>
      </c>
      <c r="C54" s="2321" t="s">
        <v>1801</v>
      </c>
      <c r="D54" s="2322" t="s">
        <v>1996</v>
      </c>
      <c r="E54" s="2322" t="s">
        <v>2006</v>
      </c>
      <c r="F54" s="2322" t="s">
        <v>2059</v>
      </c>
      <c r="G54" s="2323" t="s">
        <v>1993</v>
      </c>
      <c r="H54" s="2324" t="s">
        <v>1996</v>
      </c>
    </row>
    <row r="55" customFormat="false" ht="12.75" hidden="false" customHeight="true" outlineLevel="0" collapsed="false">
      <c r="A55" s="2320" t="s">
        <v>2058</v>
      </c>
      <c r="B55" s="2321" t="s">
        <v>1014</v>
      </c>
      <c r="C55" s="2321" t="s">
        <v>1801</v>
      </c>
      <c r="D55" s="2322" t="s">
        <v>1996</v>
      </c>
      <c r="E55" s="2322" t="s">
        <v>2006</v>
      </c>
      <c r="F55" s="2322" t="s">
        <v>2059</v>
      </c>
      <c r="G55" s="2323" t="s">
        <v>1993</v>
      </c>
      <c r="H55" s="2324" t="s">
        <v>1996</v>
      </c>
    </row>
    <row r="56" customFormat="false" ht="12.75" hidden="false" customHeight="true" outlineLevel="0" collapsed="false">
      <c r="A56" s="2320" t="s">
        <v>2060</v>
      </c>
      <c r="B56" s="2321" t="s">
        <v>1066</v>
      </c>
      <c r="C56" s="2321" t="s">
        <v>1829</v>
      </c>
      <c r="D56" s="2322"/>
      <c r="E56" s="2322"/>
      <c r="F56" s="2322"/>
      <c r="G56" s="2323"/>
      <c r="H56" s="2324"/>
    </row>
    <row r="57" customFormat="false" ht="13.5" hidden="false" customHeight="true" outlineLevel="0" collapsed="false">
      <c r="A57" s="2320" t="s">
        <v>2060</v>
      </c>
      <c r="B57" s="2321" t="s">
        <v>1066</v>
      </c>
      <c r="C57" s="2321" t="s">
        <v>1801</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61</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62</v>
      </c>
      <c r="B8" s="2321" t="s">
        <v>1084</v>
      </c>
      <c r="C8" s="2321" t="s">
        <v>1829</v>
      </c>
      <c r="D8" s="2322" t="s">
        <v>1996</v>
      </c>
      <c r="E8" s="2322"/>
      <c r="F8" s="2322"/>
      <c r="G8" s="2323"/>
      <c r="H8" s="2324"/>
    </row>
    <row r="9" customFormat="false" ht="12.75" hidden="false" customHeight="true" outlineLevel="0" collapsed="false">
      <c r="A9" s="2320" t="s">
        <v>2062</v>
      </c>
      <c r="B9" s="2321" t="s">
        <v>1084</v>
      </c>
      <c r="C9" s="2321" t="s">
        <v>1829</v>
      </c>
      <c r="D9" s="2322" t="s">
        <v>1996</v>
      </c>
      <c r="E9" s="2322"/>
      <c r="F9" s="2322"/>
      <c r="G9" s="2323"/>
      <c r="H9" s="2324"/>
    </row>
    <row r="10" customFormat="false" ht="12.75" hidden="false" customHeight="true" outlineLevel="0" collapsed="false">
      <c r="A10" s="2320" t="s">
        <v>2062</v>
      </c>
      <c r="B10" s="2321" t="s">
        <v>1084</v>
      </c>
      <c r="C10" s="2321" t="s">
        <v>1801</v>
      </c>
      <c r="D10" s="2322" t="s">
        <v>1996</v>
      </c>
      <c r="E10" s="2322"/>
      <c r="F10" s="2322"/>
      <c r="G10" s="2323"/>
      <c r="H10" s="2324"/>
    </row>
    <row r="11" customFormat="false" ht="12.75" hidden="false" customHeight="true" outlineLevel="0" collapsed="false">
      <c r="A11" s="2320" t="s">
        <v>2062</v>
      </c>
      <c r="B11" s="2321" t="s">
        <v>1084</v>
      </c>
      <c r="C11" s="2321" t="s">
        <v>1801</v>
      </c>
      <c r="D11" s="2322" t="s">
        <v>1996</v>
      </c>
      <c r="E11" s="2322"/>
      <c r="F11" s="2322"/>
      <c r="G11" s="2323"/>
      <c r="H11" s="2324"/>
    </row>
    <row r="12" customFormat="false" ht="12.75" hidden="false" customHeight="true" outlineLevel="0" collapsed="false">
      <c r="A12" s="2320" t="s">
        <v>2063</v>
      </c>
      <c r="B12" s="2321" t="s">
        <v>1555</v>
      </c>
      <c r="C12" s="2321" t="s">
        <v>1801</v>
      </c>
      <c r="D12" s="2322"/>
      <c r="E12" s="2322"/>
      <c r="F12" s="2322"/>
      <c r="G12" s="2323"/>
      <c r="H12" s="2324"/>
    </row>
    <row r="13" customFormat="false" ht="12.75" hidden="false" customHeight="true" outlineLevel="0" collapsed="false">
      <c r="A13" s="2320" t="s">
        <v>2064</v>
      </c>
      <c r="B13" s="2321" t="s">
        <v>2065</v>
      </c>
      <c r="C13" s="2321" t="s">
        <v>1796</v>
      </c>
      <c r="D13" s="2322"/>
      <c r="E13" s="2322"/>
      <c r="F13" s="2322"/>
      <c r="G13" s="2323"/>
      <c r="H13" s="2324"/>
    </row>
    <row r="14" customFormat="false" ht="12.75" hidden="false" customHeight="true" outlineLevel="0" collapsed="false">
      <c r="A14" s="2320" t="s">
        <v>2064</v>
      </c>
      <c r="B14" s="2321" t="s">
        <v>2065</v>
      </c>
      <c r="C14" s="2321" t="s">
        <v>1829</v>
      </c>
      <c r="D14" s="2322"/>
      <c r="E14" s="2322"/>
      <c r="F14" s="2322"/>
      <c r="G14" s="2323"/>
      <c r="H14" s="2324"/>
    </row>
    <row r="15" customFormat="false" ht="12.75" hidden="false" customHeight="true" outlineLevel="0" collapsed="false">
      <c r="A15" s="2320" t="s">
        <v>2064</v>
      </c>
      <c r="B15" s="2321" t="s">
        <v>2065</v>
      </c>
      <c r="C15" s="2321" t="s">
        <v>1801</v>
      </c>
      <c r="D15" s="2322"/>
      <c r="E15" s="2322"/>
      <c r="F15" s="2322"/>
      <c r="G15" s="2323"/>
      <c r="H15" s="2324"/>
    </row>
    <row r="16" customFormat="false" ht="12.75" hidden="false" customHeight="true" outlineLevel="0" collapsed="false">
      <c r="A16" s="2320" t="s">
        <v>2066</v>
      </c>
      <c r="B16" s="2321" t="s">
        <v>1156</v>
      </c>
      <c r="C16" s="2321" t="s">
        <v>1796</v>
      </c>
      <c r="D16" s="2322" t="s">
        <v>2014</v>
      </c>
      <c r="E16" s="2322" t="s">
        <v>2004</v>
      </c>
      <c r="F16" s="2322" t="s">
        <v>2067</v>
      </c>
      <c r="G16" s="2323" t="s">
        <v>1993</v>
      </c>
      <c r="H16" s="2324"/>
    </row>
    <row r="17" customFormat="false" ht="12.75" hidden="false" customHeight="true" outlineLevel="0" collapsed="false">
      <c r="A17" s="2320" t="s">
        <v>2066</v>
      </c>
      <c r="B17" s="2321" t="s">
        <v>1156</v>
      </c>
      <c r="C17" s="2321" t="s">
        <v>1796</v>
      </c>
      <c r="D17" s="2322" t="s">
        <v>2013</v>
      </c>
      <c r="E17" s="2322" t="s">
        <v>2006</v>
      </c>
      <c r="F17" s="2322" t="s">
        <v>2068</v>
      </c>
      <c r="G17" s="2323" t="s">
        <v>1993</v>
      </c>
      <c r="H17" s="2324"/>
    </row>
    <row r="18" customFormat="false" ht="12.75" hidden="false" customHeight="true" outlineLevel="0" collapsed="false">
      <c r="A18" s="2320" t="s">
        <v>2066</v>
      </c>
      <c r="B18" s="2321" t="s">
        <v>1156</v>
      </c>
      <c r="C18" s="2321" t="s">
        <v>1829</v>
      </c>
      <c r="D18" s="2322"/>
      <c r="E18" s="2322"/>
      <c r="F18" s="2322" t="s">
        <v>1996</v>
      </c>
      <c r="G18" s="2323" t="s">
        <v>1993</v>
      </c>
      <c r="H18" s="2324" t="s">
        <v>2003</v>
      </c>
    </row>
    <row r="19" customFormat="false" ht="12.75" hidden="false" customHeight="true" outlineLevel="0" collapsed="false">
      <c r="A19" s="2320" t="s">
        <v>2066</v>
      </c>
      <c r="B19" s="2321" t="s">
        <v>1156</v>
      </c>
      <c r="C19" s="2321" t="s">
        <v>1829</v>
      </c>
      <c r="D19" s="2322" t="s">
        <v>1993</v>
      </c>
      <c r="E19" s="2322" t="s">
        <v>1993</v>
      </c>
      <c r="F19" s="2322" t="s">
        <v>1994</v>
      </c>
      <c r="G19" s="2323" t="s">
        <v>1993</v>
      </c>
      <c r="H19" s="2324" t="s">
        <v>2003</v>
      </c>
    </row>
    <row r="20" customFormat="false" ht="12.75" hidden="false" customHeight="true" outlineLevel="0" collapsed="false">
      <c r="A20" s="2320" t="s">
        <v>2066</v>
      </c>
      <c r="B20" s="2321" t="s">
        <v>1156</v>
      </c>
      <c r="C20" s="2321" t="s">
        <v>1801</v>
      </c>
      <c r="D20" s="2322" t="s">
        <v>1993</v>
      </c>
      <c r="E20" s="2322" t="s">
        <v>1993</v>
      </c>
      <c r="F20" s="2322" t="s">
        <v>1994</v>
      </c>
      <c r="G20" s="2323" t="s">
        <v>1993</v>
      </c>
      <c r="H20" s="2324" t="s">
        <v>2003</v>
      </c>
    </row>
    <row r="21" customFormat="false" ht="12.75" hidden="false" customHeight="true" outlineLevel="0" collapsed="false">
      <c r="A21" s="2320" t="s">
        <v>2066</v>
      </c>
      <c r="B21" s="2321" t="s">
        <v>1156</v>
      </c>
      <c r="C21" s="2321" t="s">
        <v>1801</v>
      </c>
      <c r="D21" s="2322"/>
      <c r="E21" s="2322"/>
      <c r="F21" s="2322" t="s">
        <v>1996</v>
      </c>
      <c r="G21" s="2323" t="s">
        <v>1993</v>
      </c>
      <c r="H21" s="2324" t="s">
        <v>2003</v>
      </c>
    </row>
    <row r="22" customFormat="false" ht="12.75" hidden="false" customHeight="true" outlineLevel="0" collapsed="false">
      <c r="A22" s="2320" t="s">
        <v>2069</v>
      </c>
      <c r="B22" s="2321" t="s">
        <v>1199</v>
      </c>
      <c r="C22" s="2321" t="s">
        <v>1796</v>
      </c>
      <c r="D22" s="2322"/>
      <c r="E22" s="2322"/>
      <c r="F22" s="2322"/>
      <c r="G22" s="2323"/>
      <c r="H22" s="2324"/>
    </row>
    <row r="23" customFormat="false" ht="12.75" hidden="false" customHeight="true" outlineLevel="0" collapsed="false">
      <c r="A23" s="2320" t="s">
        <v>2069</v>
      </c>
      <c r="B23" s="2321" t="s">
        <v>1199</v>
      </c>
      <c r="C23" s="2321" t="s">
        <v>1829</v>
      </c>
      <c r="D23" s="2322"/>
      <c r="E23" s="2322"/>
      <c r="F23" s="2322"/>
      <c r="G23" s="2323"/>
      <c r="H23" s="2324"/>
    </row>
    <row r="24" customFormat="false" ht="12.75" hidden="false" customHeight="true" outlineLevel="0" collapsed="false">
      <c r="A24" s="2320" t="s">
        <v>2069</v>
      </c>
      <c r="B24" s="2321" t="s">
        <v>1199</v>
      </c>
      <c r="C24" s="2321" t="s">
        <v>1801</v>
      </c>
      <c r="D24" s="2322"/>
      <c r="E24" s="2322"/>
      <c r="F24" s="2322"/>
      <c r="G24" s="2323"/>
      <c r="H24" s="2324"/>
    </row>
    <row r="25" customFormat="false" ht="12.75" hidden="false" customHeight="true" outlineLevel="0" collapsed="false">
      <c r="A25" s="2320" t="s">
        <v>2070</v>
      </c>
      <c r="B25" s="2321" t="s">
        <v>1227</v>
      </c>
      <c r="C25" s="2321" t="s">
        <v>1796</v>
      </c>
      <c r="D25" s="2322" t="s">
        <v>2071</v>
      </c>
      <c r="E25" s="2322" t="s">
        <v>2004</v>
      </c>
      <c r="F25" s="2322" t="s">
        <v>2012</v>
      </c>
      <c r="G25" s="2323" t="s">
        <v>1993</v>
      </c>
      <c r="H25" s="2324"/>
    </row>
    <row r="26" customFormat="false" ht="12.75" hidden="false" customHeight="true" outlineLevel="0" collapsed="false">
      <c r="A26" s="2320" t="s">
        <v>2070</v>
      </c>
      <c r="B26" s="2321" t="s">
        <v>1227</v>
      </c>
      <c r="C26" s="2321" t="s">
        <v>1796</v>
      </c>
      <c r="D26" s="2322" t="s">
        <v>2072</v>
      </c>
      <c r="E26" s="2322" t="s">
        <v>2073</v>
      </c>
      <c r="F26" s="2322" t="s">
        <v>1995</v>
      </c>
      <c r="G26" s="2323" t="s">
        <v>1993</v>
      </c>
      <c r="H26" s="2324"/>
    </row>
    <row r="27" customFormat="false" ht="12.75" hidden="false" customHeight="true" outlineLevel="0" collapsed="false">
      <c r="A27" s="2320" t="s">
        <v>2070</v>
      </c>
      <c r="B27" s="2321" t="s">
        <v>1227</v>
      </c>
      <c r="C27" s="2321" t="s">
        <v>1829</v>
      </c>
      <c r="D27" s="2322"/>
      <c r="E27" s="2322"/>
      <c r="F27" s="2322"/>
      <c r="G27" s="2323" t="s">
        <v>1993</v>
      </c>
      <c r="H27" s="2324"/>
    </row>
    <row r="28" customFormat="false" ht="12.75" hidden="false" customHeight="true" outlineLevel="0" collapsed="false">
      <c r="A28" s="2320" t="s">
        <v>2070</v>
      </c>
      <c r="B28" s="2321" t="s">
        <v>1227</v>
      </c>
      <c r="C28" s="2321" t="s">
        <v>1829</v>
      </c>
      <c r="D28" s="2322" t="s">
        <v>1993</v>
      </c>
      <c r="E28" s="2322" t="s">
        <v>1993</v>
      </c>
      <c r="F28" s="2322" t="s">
        <v>1993</v>
      </c>
      <c r="G28" s="2323" t="s">
        <v>1993</v>
      </c>
      <c r="H28" s="2324"/>
    </row>
    <row r="29" customFormat="false" ht="12.75" hidden="false" customHeight="true" outlineLevel="0" collapsed="false">
      <c r="A29" s="2320" t="s">
        <v>2070</v>
      </c>
      <c r="B29" s="2321" t="s">
        <v>1227</v>
      </c>
      <c r="C29" s="2321" t="s">
        <v>1801</v>
      </c>
      <c r="D29" s="2322" t="s">
        <v>1993</v>
      </c>
      <c r="E29" s="2322" t="s">
        <v>1993</v>
      </c>
      <c r="F29" s="2322" t="s">
        <v>1993</v>
      </c>
      <c r="G29" s="2323" t="s">
        <v>1993</v>
      </c>
      <c r="H29" s="2324"/>
    </row>
    <row r="30" customFormat="false" ht="12.75" hidden="false" customHeight="true" outlineLevel="0" collapsed="false">
      <c r="A30" s="2320" t="s">
        <v>2070</v>
      </c>
      <c r="B30" s="2321" t="s">
        <v>1227</v>
      </c>
      <c r="C30" s="2321" t="s">
        <v>1801</v>
      </c>
      <c r="D30" s="2322"/>
      <c r="E30" s="2322"/>
      <c r="F30" s="2322"/>
      <c r="G30" s="2323" t="s">
        <v>1993</v>
      </c>
      <c r="H30" s="2324"/>
    </row>
    <row r="31" customFormat="false" ht="12.75" hidden="false" customHeight="true" outlineLevel="0" collapsed="false">
      <c r="A31" s="2320" t="s">
        <v>2074</v>
      </c>
      <c r="B31" s="2321" t="s">
        <v>1247</v>
      </c>
      <c r="C31" s="2321" t="s">
        <v>1796</v>
      </c>
      <c r="D31" s="2322" t="s">
        <v>2072</v>
      </c>
      <c r="E31" s="2322" t="s">
        <v>2013</v>
      </c>
      <c r="F31" s="2322" t="s">
        <v>1996</v>
      </c>
      <c r="G31" s="2323" t="s">
        <v>1993</v>
      </c>
      <c r="H31" s="2324" t="s">
        <v>2003</v>
      </c>
    </row>
    <row r="32" customFormat="false" ht="12.75" hidden="false" customHeight="true" outlineLevel="0" collapsed="false">
      <c r="A32" s="2320" t="s">
        <v>2074</v>
      </c>
      <c r="B32" s="2321" t="s">
        <v>1247</v>
      </c>
      <c r="C32" s="2321" t="s">
        <v>1796</v>
      </c>
      <c r="D32" s="2322" t="s">
        <v>2071</v>
      </c>
      <c r="E32" s="2322" t="s">
        <v>1993</v>
      </c>
      <c r="F32" s="2322" t="s">
        <v>1994</v>
      </c>
      <c r="G32" s="2323" t="s">
        <v>1993</v>
      </c>
      <c r="H32" s="2324" t="s">
        <v>2003</v>
      </c>
    </row>
    <row r="33" customFormat="false" ht="12.75" hidden="false" customHeight="true" outlineLevel="0" collapsed="false">
      <c r="A33" s="2320" t="s">
        <v>2074</v>
      </c>
      <c r="B33" s="2321" t="s">
        <v>1247</v>
      </c>
      <c r="C33" s="2321" t="s">
        <v>1829</v>
      </c>
      <c r="D33" s="2322" t="s">
        <v>1993</v>
      </c>
      <c r="E33" s="2322" t="s">
        <v>1993</v>
      </c>
      <c r="F33" s="2322" t="s">
        <v>1994</v>
      </c>
      <c r="G33" s="2323" t="s">
        <v>1993</v>
      </c>
      <c r="H33" s="2324" t="s">
        <v>2003</v>
      </c>
    </row>
    <row r="34" customFormat="false" ht="12.75" hidden="false" customHeight="true" outlineLevel="0" collapsed="false">
      <c r="A34" s="2320" t="s">
        <v>2074</v>
      </c>
      <c r="B34" s="2321" t="s">
        <v>1247</v>
      </c>
      <c r="C34" s="2321" t="s">
        <v>1829</v>
      </c>
      <c r="D34" s="2322"/>
      <c r="E34" s="2322"/>
      <c r="F34" s="2322" t="s">
        <v>1996</v>
      </c>
      <c r="G34" s="2323" t="s">
        <v>1993</v>
      </c>
      <c r="H34" s="2324" t="s">
        <v>2003</v>
      </c>
    </row>
    <row r="35" customFormat="false" ht="12.75" hidden="false" customHeight="true" outlineLevel="0" collapsed="false">
      <c r="A35" s="2320" t="s">
        <v>2074</v>
      </c>
      <c r="B35" s="2321" t="s">
        <v>1247</v>
      </c>
      <c r="C35" s="2321" t="s">
        <v>1801</v>
      </c>
      <c r="D35" s="2322"/>
      <c r="E35" s="2322"/>
      <c r="F35" s="2322" t="s">
        <v>1996</v>
      </c>
      <c r="G35" s="2323" t="s">
        <v>1993</v>
      </c>
      <c r="H35" s="2324" t="s">
        <v>2003</v>
      </c>
    </row>
    <row r="36" customFormat="false" ht="12.75" hidden="false" customHeight="true" outlineLevel="0" collapsed="false">
      <c r="A36" s="2320" t="s">
        <v>2074</v>
      </c>
      <c r="B36" s="2321" t="s">
        <v>1247</v>
      </c>
      <c r="C36" s="2321" t="s">
        <v>1801</v>
      </c>
      <c r="D36" s="2322" t="s">
        <v>1993</v>
      </c>
      <c r="E36" s="2322" t="s">
        <v>1993</v>
      </c>
      <c r="F36" s="2322" t="s">
        <v>1994</v>
      </c>
      <c r="G36" s="2323" t="s">
        <v>1993</v>
      </c>
      <c r="H36" s="2324" t="s">
        <v>2003</v>
      </c>
    </row>
    <row r="37" customFormat="false" ht="12.75" hidden="false" customHeight="true" outlineLevel="0" collapsed="false">
      <c r="A37" s="2320" t="s">
        <v>2075</v>
      </c>
      <c r="B37" s="2321" t="s">
        <v>1270</v>
      </c>
      <c r="C37" s="2321" t="s">
        <v>1796</v>
      </c>
      <c r="D37" s="2322" t="s">
        <v>2013</v>
      </c>
      <c r="E37" s="2322" t="s">
        <v>2073</v>
      </c>
      <c r="F37" s="2322" t="s">
        <v>2003</v>
      </c>
      <c r="G37" s="2323"/>
      <c r="H37" s="2324"/>
    </row>
    <row r="38" customFormat="false" ht="12.75" hidden="false" customHeight="true" outlineLevel="0" collapsed="false">
      <c r="A38" s="2320" t="s">
        <v>2075</v>
      </c>
      <c r="B38" s="2321" t="s">
        <v>1270</v>
      </c>
      <c r="C38" s="2321" t="s">
        <v>1796</v>
      </c>
      <c r="D38" s="2322" t="s">
        <v>2013</v>
      </c>
      <c r="E38" s="2322" t="s">
        <v>2006</v>
      </c>
      <c r="F38" s="2322" t="s">
        <v>2000</v>
      </c>
      <c r="G38" s="2323"/>
      <c r="H38" s="2324"/>
    </row>
    <row r="39" customFormat="false" ht="12.75" hidden="false" customHeight="true" outlineLevel="0" collapsed="false">
      <c r="A39" s="2320" t="s">
        <v>2075</v>
      </c>
      <c r="B39" s="2321" t="s">
        <v>1270</v>
      </c>
      <c r="C39" s="2321" t="s">
        <v>1829</v>
      </c>
      <c r="D39" s="2322"/>
      <c r="E39" s="2322"/>
      <c r="F39" s="2322"/>
      <c r="G39" s="2323"/>
      <c r="H39" s="2324"/>
    </row>
    <row r="40" customFormat="false" ht="12.75" hidden="false" customHeight="true" outlineLevel="0" collapsed="false">
      <c r="A40" s="2320" t="s">
        <v>2075</v>
      </c>
      <c r="B40" s="2321" t="s">
        <v>1270</v>
      </c>
      <c r="C40" s="2321" t="s">
        <v>1801</v>
      </c>
      <c r="D40" s="2322"/>
      <c r="E40" s="2322"/>
      <c r="F40" s="2322"/>
      <c r="G40" s="2323"/>
      <c r="H40" s="2324"/>
    </row>
    <row r="41" customFormat="false" ht="12.75" hidden="false" customHeight="true" outlineLevel="0" collapsed="false">
      <c r="A41" s="2320" t="s">
        <v>2076</v>
      </c>
      <c r="B41" s="2321" t="s">
        <v>1944</v>
      </c>
      <c r="C41" s="2321" t="s">
        <v>1796</v>
      </c>
      <c r="D41" s="2322" t="s">
        <v>2013</v>
      </c>
      <c r="E41" s="2322"/>
      <c r="F41" s="2322" t="s">
        <v>1993</v>
      </c>
      <c r="G41" s="2323"/>
      <c r="H41" s="2324" t="s">
        <v>2003</v>
      </c>
    </row>
    <row r="42" customFormat="false" ht="12.75" hidden="false" customHeight="true" outlineLevel="0" collapsed="false">
      <c r="A42" s="2320" t="s">
        <v>2076</v>
      </c>
      <c r="B42" s="2321" t="s">
        <v>1944</v>
      </c>
      <c r="C42" s="2321" t="s">
        <v>1796</v>
      </c>
      <c r="D42" s="2322" t="s">
        <v>2013</v>
      </c>
      <c r="E42" s="2322" t="s">
        <v>2013</v>
      </c>
      <c r="F42" s="2322"/>
      <c r="G42" s="2323"/>
      <c r="H42" s="2324" t="s">
        <v>2003</v>
      </c>
    </row>
    <row r="43" customFormat="false" ht="12.75" hidden="false" customHeight="true" outlineLevel="0" collapsed="false">
      <c r="A43" s="2320" t="s">
        <v>2076</v>
      </c>
      <c r="B43" s="2321" t="s">
        <v>1944</v>
      </c>
      <c r="C43" s="2321" t="s">
        <v>1829</v>
      </c>
      <c r="D43" s="2322"/>
      <c r="E43" s="2322"/>
      <c r="F43" s="2322" t="s">
        <v>1993</v>
      </c>
      <c r="G43" s="2323"/>
      <c r="H43" s="2324" t="s">
        <v>2003</v>
      </c>
    </row>
    <row r="44" customFormat="false" ht="12.75" hidden="false" customHeight="true" outlineLevel="0" collapsed="false">
      <c r="A44" s="2320" t="s">
        <v>2076</v>
      </c>
      <c r="B44" s="2321" t="s">
        <v>1944</v>
      </c>
      <c r="C44" s="2321" t="s">
        <v>1829</v>
      </c>
      <c r="D44" s="2322"/>
      <c r="E44" s="2322"/>
      <c r="F44" s="2322"/>
      <c r="G44" s="2323"/>
      <c r="H44" s="2324" t="s">
        <v>2003</v>
      </c>
    </row>
    <row r="45" customFormat="false" ht="12.75" hidden="false" customHeight="true" outlineLevel="0" collapsed="false">
      <c r="A45" s="2320" t="s">
        <v>2076</v>
      </c>
      <c r="B45" s="2321" t="s">
        <v>1944</v>
      </c>
      <c r="C45" s="2321" t="s">
        <v>1801</v>
      </c>
      <c r="D45" s="2322"/>
      <c r="E45" s="2322"/>
      <c r="F45" s="2322" t="s">
        <v>1993</v>
      </c>
      <c r="G45" s="2323"/>
      <c r="H45" s="2324" t="s">
        <v>2003</v>
      </c>
    </row>
    <row r="46" customFormat="false" ht="12.75" hidden="false" customHeight="true" outlineLevel="0" collapsed="false">
      <c r="A46" s="2320" t="s">
        <v>2076</v>
      </c>
      <c r="B46" s="2321" t="s">
        <v>1944</v>
      </c>
      <c r="C46" s="2321" t="s">
        <v>1801</v>
      </c>
      <c r="D46" s="2322"/>
      <c r="E46" s="2322"/>
      <c r="F46" s="2322"/>
      <c r="G46" s="2323"/>
      <c r="H46" s="2324" t="s">
        <v>2003</v>
      </c>
    </row>
    <row r="47" customFormat="false" ht="12.75" hidden="false" customHeight="true" outlineLevel="0" collapsed="false">
      <c r="A47" s="2320" t="s">
        <v>2077</v>
      </c>
      <c r="B47" s="2321" t="s">
        <v>1555</v>
      </c>
      <c r="C47" s="2321" t="s">
        <v>1796</v>
      </c>
      <c r="D47" s="2322" t="s">
        <v>1993</v>
      </c>
      <c r="E47" s="2322" t="s">
        <v>1993</v>
      </c>
      <c r="F47" s="2322" t="s">
        <v>1993</v>
      </c>
      <c r="G47" s="2323"/>
      <c r="H47" s="2324"/>
    </row>
    <row r="48" customFormat="false" ht="12.75" hidden="false" customHeight="true" outlineLevel="0" collapsed="false">
      <c r="A48" s="2320" t="s">
        <v>2077</v>
      </c>
      <c r="B48" s="2321" t="s">
        <v>1555</v>
      </c>
      <c r="C48" s="2321" t="s">
        <v>1796</v>
      </c>
      <c r="D48" s="2322" t="s">
        <v>1993</v>
      </c>
      <c r="E48" s="2322" t="s">
        <v>1993</v>
      </c>
      <c r="F48" s="2322" t="s">
        <v>1993</v>
      </c>
      <c r="G48" s="2323" t="s">
        <v>1993</v>
      </c>
      <c r="H48" s="2324"/>
    </row>
    <row r="49" customFormat="false" ht="12.75" hidden="false" customHeight="true" outlineLevel="0" collapsed="false">
      <c r="A49" s="2320" t="s">
        <v>2077</v>
      </c>
      <c r="B49" s="2321" t="s">
        <v>1555</v>
      </c>
      <c r="C49" s="2321" t="s">
        <v>1801</v>
      </c>
      <c r="D49" s="2322"/>
      <c r="E49" s="2322"/>
      <c r="F49" s="2322"/>
      <c r="G49" s="2323" t="s">
        <v>1993</v>
      </c>
      <c r="H49" s="2324"/>
    </row>
    <row r="50" customFormat="false" ht="12.75" hidden="false" customHeight="true" outlineLevel="0" collapsed="false">
      <c r="A50" s="2320" t="s">
        <v>2078</v>
      </c>
      <c r="B50" s="2321" t="s">
        <v>2079</v>
      </c>
      <c r="C50" s="2321" t="s">
        <v>1796</v>
      </c>
      <c r="D50" s="2322"/>
      <c r="E50" s="2322"/>
      <c r="F50" s="2322"/>
      <c r="G50" s="2323"/>
      <c r="H50" s="2324"/>
    </row>
    <row r="51" customFormat="false" ht="12.75" hidden="false" customHeight="true" outlineLevel="0" collapsed="false">
      <c r="A51" s="2320" t="s">
        <v>2078</v>
      </c>
      <c r="B51" s="2321" t="s">
        <v>2079</v>
      </c>
      <c r="C51" s="2321" t="s">
        <v>1829</v>
      </c>
      <c r="D51" s="2322"/>
      <c r="E51" s="2322" t="s">
        <v>1996</v>
      </c>
      <c r="F51" s="2322" t="s">
        <v>1994</v>
      </c>
      <c r="G51" s="2323" t="s">
        <v>1993</v>
      </c>
      <c r="H51" s="2324" t="s">
        <v>1993</v>
      </c>
    </row>
    <row r="52" customFormat="false" ht="12.75" hidden="false" customHeight="true" outlineLevel="0" collapsed="false">
      <c r="A52" s="2320" t="s">
        <v>2078</v>
      </c>
      <c r="B52" s="2321" t="s">
        <v>2079</v>
      </c>
      <c r="C52" s="2321" t="s">
        <v>1829</v>
      </c>
      <c r="D52" s="2322"/>
      <c r="E52" s="2322" t="s">
        <v>1996</v>
      </c>
      <c r="F52" s="2322" t="s">
        <v>1994</v>
      </c>
      <c r="G52" s="2323" t="s">
        <v>1993</v>
      </c>
      <c r="H52" s="2324" t="s">
        <v>1993</v>
      </c>
    </row>
    <row r="53" customFormat="false" ht="12.75" hidden="false" customHeight="true" outlineLevel="0" collapsed="false">
      <c r="A53" s="2320" t="s">
        <v>2078</v>
      </c>
      <c r="B53" s="2321" t="s">
        <v>2079</v>
      </c>
      <c r="C53" s="2321" t="s">
        <v>1801</v>
      </c>
      <c r="D53" s="2322" t="s">
        <v>1993</v>
      </c>
      <c r="E53" s="2322"/>
      <c r="F53" s="2322" t="s">
        <v>2003</v>
      </c>
      <c r="G53" s="2323" t="s">
        <v>2014</v>
      </c>
      <c r="H53" s="2324"/>
    </row>
    <row r="54" customFormat="false" ht="12.75" hidden="false" customHeight="true" outlineLevel="0" collapsed="false">
      <c r="A54" s="2320" t="s">
        <v>2078</v>
      </c>
      <c r="B54" s="2321" t="s">
        <v>2079</v>
      </c>
      <c r="C54" s="2321" t="s">
        <v>1801</v>
      </c>
      <c r="D54" s="2322" t="s">
        <v>1993</v>
      </c>
      <c r="E54" s="2322"/>
      <c r="F54" s="2322" t="s">
        <v>2003</v>
      </c>
      <c r="G54" s="2323" t="s">
        <v>2014</v>
      </c>
      <c r="H54" s="2324"/>
    </row>
    <row r="55" customFormat="false" ht="12.75" hidden="false" customHeight="true" outlineLevel="0" collapsed="false">
      <c r="A55" s="2320" t="s">
        <v>2080</v>
      </c>
      <c r="B55" s="2321" t="s">
        <v>1949</v>
      </c>
      <c r="C55" s="2321" t="s">
        <v>1796</v>
      </c>
      <c r="D55" s="2322"/>
      <c r="E55" s="2322"/>
      <c r="F55" s="2322"/>
      <c r="G55" s="2323" t="s">
        <v>2002</v>
      </c>
      <c r="H55" s="2324"/>
    </row>
    <row r="56" customFormat="false" ht="12.75" hidden="false" customHeight="true" outlineLevel="0" collapsed="false">
      <c r="A56" s="2320" t="s">
        <v>2080</v>
      </c>
      <c r="B56" s="2321" t="s">
        <v>1949</v>
      </c>
      <c r="C56" s="2321" t="s">
        <v>1796</v>
      </c>
      <c r="D56" s="2322"/>
      <c r="E56" s="2322"/>
      <c r="F56" s="2322"/>
      <c r="G56" s="2323" t="s">
        <v>2002</v>
      </c>
      <c r="H56" s="2324"/>
    </row>
    <row r="57" customFormat="false" ht="13.5" hidden="false" customHeight="true" outlineLevel="0" collapsed="false">
      <c r="A57" s="2320" t="s">
        <v>2080</v>
      </c>
      <c r="B57" s="2321" t="s">
        <v>1949</v>
      </c>
      <c r="C57" s="2321" t="s">
        <v>1829</v>
      </c>
      <c r="D57" s="2322"/>
      <c r="E57" s="2322" t="s">
        <v>1996</v>
      </c>
      <c r="F57" s="2322" t="s">
        <v>1994</v>
      </c>
      <c r="G57" s="2323" t="s">
        <v>2002</v>
      </c>
      <c r="H57" s="2324" t="s">
        <v>199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6</v>
      </c>
      <c r="B1" s="1668"/>
      <c r="C1" s="1668"/>
      <c r="D1" s="1668"/>
      <c r="E1" s="1668"/>
      <c r="F1" s="2310"/>
      <c r="G1" s="1673"/>
      <c r="H1" s="113" t="s">
        <v>75</v>
      </c>
    </row>
    <row r="2" customFormat="false" ht="15.75" hidden="false" customHeight="true" outlineLevel="0" collapsed="false">
      <c r="A2" s="650" t="s">
        <v>210</v>
      </c>
      <c r="B2" s="2311"/>
      <c r="C2" s="2310"/>
      <c r="D2" s="2310"/>
      <c r="E2" s="2310"/>
      <c r="F2" s="2310"/>
      <c r="G2" s="1673"/>
      <c r="H2" s="113" t="s">
        <v>77</v>
      </c>
    </row>
    <row r="3" customFormat="false" ht="12" hidden="false" customHeight="true" outlineLevel="0" collapsed="false">
      <c r="A3" s="1668" t="s">
        <v>2081</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8</v>
      </c>
      <c r="B5" s="2313"/>
      <c r="C5" s="2314" t="s">
        <v>1979</v>
      </c>
      <c r="D5" s="2315" t="s">
        <v>1980</v>
      </c>
      <c r="E5" s="2315"/>
      <c r="F5" s="2315"/>
      <c r="G5" s="2315"/>
      <c r="H5" s="2315"/>
    </row>
    <row r="6" customFormat="false" ht="12" hidden="false" customHeight="true" outlineLevel="0" collapsed="false">
      <c r="A6" s="2313"/>
      <c r="B6" s="2313"/>
      <c r="C6" s="2314"/>
      <c r="D6" s="2316" t="s">
        <v>1981</v>
      </c>
      <c r="E6" s="2316"/>
      <c r="F6" s="2316"/>
      <c r="G6" s="2317" t="s">
        <v>1982</v>
      </c>
      <c r="H6" s="2318" t="s">
        <v>1983</v>
      </c>
    </row>
    <row r="7" customFormat="false" ht="38.25" hidden="false" customHeight="true" outlineLevel="0" collapsed="false">
      <c r="A7" s="2313"/>
      <c r="B7" s="2313"/>
      <c r="C7" s="2314"/>
      <c r="D7" s="2319" t="s">
        <v>1984</v>
      </c>
      <c r="E7" s="2319" t="s">
        <v>1985</v>
      </c>
      <c r="F7" s="2319" t="s">
        <v>1986</v>
      </c>
      <c r="G7" s="2317"/>
      <c r="H7" s="2318"/>
    </row>
    <row r="8" customFormat="false" ht="13.5" hidden="false" customHeight="true" outlineLevel="0" collapsed="false">
      <c r="A8" s="2320" t="s">
        <v>2080</v>
      </c>
      <c r="B8" s="2321" t="s">
        <v>1949</v>
      </c>
      <c r="C8" s="2321" t="s">
        <v>1829</v>
      </c>
      <c r="D8" s="2322"/>
      <c r="E8" s="2322" t="s">
        <v>1996</v>
      </c>
      <c r="F8" s="2322" t="s">
        <v>1994</v>
      </c>
      <c r="G8" s="2323" t="s">
        <v>2002</v>
      </c>
      <c r="H8" s="2324" t="s">
        <v>1993</v>
      </c>
    </row>
    <row r="9" customFormat="false" ht="12.75" hidden="false" customHeight="true" outlineLevel="0" collapsed="false">
      <c r="A9" s="2320" t="s">
        <v>2080</v>
      </c>
      <c r="B9" s="2321" t="s">
        <v>1949</v>
      </c>
      <c r="C9" s="2321" t="s">
        <v>1801</v>
      </c>
      <c r="D9" s="2322"/>
      <c r="E9" s="2322"/>
      <c r="F9" s="2322"/>
      <c r="G9" s="2323"/>
      <c r="H9" s="2324"/>
    </row>
    <row r="10" customFormat="false" ht="12.75" hidden="false" customHeight="true" outlineLevel="0" collapsed="false">
      <c r="A10" s="2320" t="s">
        <v>2082</v>
      </c>
      <c r="B10" s="2321" t="s">
        <v>2083</v>
      </c>
      <c r="C10" s="2321" t="s">
        <v>1829</v>
      </c>
      <c r="D10" s="2322"/>
      <c r="E10" s="2322"/>
      <c r="F10" s="2322"/>
      <c r="G10" s="2323" t="s">
        <v>1993</v>
      </c>
      <c r="H10" s="2324" t="s">
        <v>1993</v>
      </c>
    </row>
    <row r="11" customFormat="false" ht="12.75" hidden="false" customHeight="true" outlineLevel="0" collapsed="false">
      <c r="A11" s="2320" t="s">
        <v>2082</v>
      </c>
      <c r="B11" s="2321" t="s">
        <v>2083</v>
      </c>
      <c r="C11" s="2321" t="s">
        <v>1829</v>
      </c>
      <c r="D11" s="2322"/>
      <c r="E11" s="2322"/>
      <c r="F11" s="2322"/>
      <c r="G11" s="2323" t="s">
        <v>1993</v>
      </c>
      <c r="H11" s="2324" t="s">
        <v>1993</v>
      </c>
    </row>
    <row r="12" customFormat="false" ht="12.75" hidden="false" customHeight="true" outlineLevel="0" collapsed="false">
      <c r="A12" s="2320" t="s">
        <v>2082</v>
      </c>
      <c r="B12" s="2321" t="s">
        <v>2083</v>
      </c>
      <c r="C12" s="2321" t="s">
        <v>1801</v>
      </c>
      <c r="D12" s="2322" t="s">
        <v>1993</v>
      </c>
      <c r="E12" s="2322"/>
      <c r="F12" s="2322" t="s">
        <v>2003</v>
      </c>
      <c r="G12" s="2323" t="s">
        <v>1993</v>
      </c>
      <c r="H12" s="2324"/>
    </row>
    <row r="13" customFormat="false" ht="12.75" hidden="false" customHeight="true" outlineLevel="0" collapsed="false">
      <c r="A13" s="2320" t="s">
        <v>2082</v>
      </c>
      <c r="B13" s="2321" t="s">
        <v>2083</v>
      </c>
      <c r="C13" s="2321" t="s">
        <v>1801</v>
      </c>
      <c r="D13" s="2322" t="s">
        <v>1993</v>
      </c>
      <c r="E13" s="2322"/>
      <c r="F13" s="2322" t="s">
        <v>2003</v>
      </c>
      <c r="G13" s="2323" t="s">
        <v>1993</v>
      </c>
      <c r="H13" s="2324"/>
    </row>
    <row r="14" customFormat="false" ht="12.75" hidden="false" customHeight="true" outlineLevel="0" collapsed="false">
      <c r="A14" s="2320" t="s">
        <v>2084</v>
      </c>
      <c r="B14" s="2321" t="s">
        <v>1486</v>
      </c>
      <c r="C14" s="2321" t="s">
        <v>1796</v>
      </c>
      <c r="D14" s="2322"/>
      <c r="E14" s="2322"/>
      <c r="F14" s="2322" t="s">
        <v>2085</v>
      </c>
      <c r="G14" s="2323" t="s">
        <v>2002</v>
      </c>
      <c r="H14" s="2324"/>
    </row>
    <row r="15" customFormat="false" ht="12.75" hidden="false" customHeight="true" outlineLevel="0" collapsed="false">
      <c r="A15" s="2320" t="s">
        <v>2084</v>
      </c>
      <c r="B15" s="2321" t="s">
        <v>1486</v>
      </c>
      <c r="C15" s="2321" t="s">
        <v>1796</v>
      </c>
      <c r="D15" s="2322"/>
      <c r="E15" s="2322"/>
      <c r="F15" s="2322" t="s">
        <v>2085</v>
      </c>
      <c r="G15" s="2323" t="s">
        <v>2002</v>
      </c>
      <c r="H15" s="2324"/>
    </row>
    <row r="16" customFormat="false" ht="12.75" hidden="false" customHeight="true" outlineLevel="0" collapsed="false">
      <c r="A16" s="2320" t="s">
        <v>2084</v>
      </c>
      <c r="B16" s="2321" t="s">
        <v>1486</v>
      </c>
      <c r="C16" s="2321" t="s">
        <v>1829</v>
      </c>
      <c r="D16" s="2322"/>
      <c r="E16" s="2322"/>
      <c r="F16" s="2322"/>
      <c r="G16" s="2323" t="s">
        <v>2002</v>
      </c>
      <c r="H16" s="2324"/>
    </row>
    <row r="17" customFormat="false" ht="12.75" hidden="false" customHeight="true" outlineLevel="0" collapsed="false">
      <c r="A17" s="2320" t="s">
        <v>2084</v>
      </c>
      <c r="B17" s="2321" t="s">
        <v>1486</v>
      </c>
      <c r="C17" s="2321" t="s">
        <v>1829</v>
      </c>
      <c r="D17" s="2322"/>
      <c r="E17" s="2322"/>
      <c r="F17" s="2322"/>
      <c r="G17" s="2323" t="s">
        <v>2002</v>
      </c>
      <c r="H17" s="2324"/>
    </row>
    <row r="18" customFormat="false" ht="12.75" hidden="false" customHeight="true" outlineLevel="0" collapsed="false">
      <c r="A18" s="2320" t="s">
        <v>2084</v>
      </c>
      <c r="B18" s="2321" t="s">
        <v>1486</v>
      </c>
      <c r="C18" s="2321" t="s">
        <v>1801</v>
      </c>
      <c r="D18" s="2322"/>
      <c r="E18" s="2322"/>
      <c r="F18" s="2322"/>
      <c r="G18" s="2323" t="s">
        <v>2002</v>
      </c>
      <c r="H18" s="2324"/>
    </row>
    <row r="19" customFormat="false" ht="12.75" hidden="false" customHeight="true" outlineLevel="0" collapsed="false">
      <c r="A19" s="2320" t="s">
        <v>2084</v>
      </c>
      <c r="B19" s="2321" t="s">
        <v>1486</v>
      </c>
      <c r="C19" s="2321" t="s">
        <v>1801</v>
      </c>
      <c r="D19" s="2322"/>
      <c r="E19" s="2322"/>
      <c r="F19" s="2322"/>
      <c r="G19" s="2323" t="s">
        <v>2002</v>
      </c>
      <c r="H19" s="2324"/>
    </row>
    <row r="20" customFormat="false" ht="12.75" hidden="false" customHeight="true" outlineLevel="0" collapsed="false">
      <c r="A20" s="2320" t="s">
        <v>2086</v>
      </c>
      <c r="B20" s="2321" t="s">
        <v>1555</v>
      </c>
      <c r="C20" s="2321" t="s">
        <v>1796</v>
      </c>
      <c r="D20" s="2322"/>
      <c r="E20" s="2322"/>
      <c r="F20" s="2322"/>
      <c r="G20" s="2323"/>
      <c r="H20" s="2324"/>
    </row>
    <row r="21" customFormat="false" ht="12.75" hidden="false" customHeight="true" outlineLevel="0" collapsed="false">
      <c r="A21" s="2320" t="s">
        <v>2086</v>
      </c>
      <c r="B21" s="2321" t="s">
        <v>1555</v>
      </c>
      <c r="C21" s="2321" t="s">
        <v>1829</v>
      </c>
      <c r="D21" s="2322"/>
      <c r="E21" s="2322"/>
      <c r="F21" s="2322"/>
      <c r="G21" s="2323"/>
      <c r="H21" s="2324"/>
    </row>
    <row r="22" customFormat="false" ht="12.75" hidden="false" customHeight="true" outlineLevel="0" collapsed="false">
      <c r="A22" s="2320" t="s">
        <v>2086</v>
      </c>
      <c r="B22" s="2321" t="s">
        <v>1555</v>
      </c>
      <c r="C22" s="2321" t="s">
        <v>1801</v>
      </c>
      <c r="D22" s="2322"/>
      <c r="E22" s="2322"/>
      <c r="F22" s="2322"/>
      <c r="G22" s="2323"/>
      <c r="H22" s="2324"/>
    </row>
    <row r="23" customFormat="false" ht="12.75" hidden="false" customHeight="true" outlineLevel="0" collapsed="false">
      <c r="A23" s="2320" t="s">
        <v>2087</v>
      </c>
      <c r="B23" s="2321" t="s">
        <v>1555</v>
      </c>
      <c r="C23" s="2321" t="s">
        <v>1796</v>
      </c>
      <c r="D23" s="2322"/>
      <c r="E23" s="2322"/>
      <c r="F23" s="2322"/>
      <c r="G23" s="2323"/>
      <c r="H23" s="2324"/>
    </row>
    <row r="24" customFormat="false" ht="12.75" hidden="false" customHeight="true" outlineLevel="0" collapsed="false">
      <c r="A24" s="2320" t="s">
        <v>2087</v>
      </c>
      <c r="B24" s="2321" t="s">
        <v>1555</v>
      </c>
      <c r="C24" s="2321" t="s">
        <v>1829</v>
      </c>
      <c r="D24" s="2322"/>
      <c r="E24" s="2322"/>
      <c r="F24" s="2322"/>
      <c r="G24" s="2323"/>
      <c r="H24" s="2324"/>
    </row>
    <row r="25" customFormat="false" ht="12.75" hidden="false" customHeight="true" outlineLevel="0" collapsed="false">
      <c r="A25" s="2320" t="s">
        <v>2087</v>
      </c>
      <c r="B25" s="2321" t="s">
        <v>1555</v>
      </c>
      <c r="C25" s="2321" t="s">
        <v>1801</v>
      </c>
      <c r="D25" s="2322"/>
      <c r="E25" s="2322"/>
      <c r="F25" s="2322"/>
      <c r="G25" s="2323"/>
      <c r="H25" s="2324"/>
    </row>
    <row r="26" customFormat="false" ht="12.75" hidden="false" customHeight="true" outlineLevel="0" collapsed="false">
      <c r="A26" s="2320" t="s">
        <v>2087</v>
      </c>
      <c r="B26" s="2321" t="s">
        <v>1555</v>
      </c>
      <c r="C26" s="2321" t="s">
        <v>703</v>
      </c>
      <c r="D26" s="2322"/>
      <c r="E26" s="2322"/>
      <c r="F26" s="2322"/>
      <c r="G26" s="2323"/>
      <c r="H26" s="2324"/>
    </row>
    <row r="27" customFormat="false" ht="12.75" hidden="false" customHeight="true" outlineLevel="0" collapsed="false">
      <c r="A27" s="2320" t="s">
        <v>2087</v>
      </c>
      <c r="B27" s="2321" t="s">
        <v>1555</v>
      </c>
      <c r="C27" s="2321" t="s">
        <v>703</v>
      </c>
      <c r="D27" s="2322"/>
      <c r="E27" s="2322"/>
      <c r="F27" s="2322"/>
      <c r="G27" s="2323"/>
      <c r="H27" s="2324"/>
    </row>
    <row r="28" customFormat="false" ht="12.75" hidden="false" customHeight="true" outlineLevel="0" collapsed="false">
      <c r="A28" s="2320" t="s">
        <v>2087</v>
      </c>
      <c r="B28" s="2321" t="s">
        <v>1555</v>
      </c>
      <c r="C28" s="2321" t="s">
        <v>706</v>
      </c>
      <c r="D28" s="2322"/>
      <c r="E28" s="2322"/>
      <c r="F28" s="2322"/>
      <c r="G28" s="2323"/>
      <c r="H28" s="2324"/>
    </row>
    <row r="29" customFormat="false" ht="12.75" hidden="false" customHeight="true" outlineLevel="0" collapsed="false">
      <c r="A29" s="2320" t="s">
        <v>2087</v>
      </c>
      <c r="B29" s="2321" t="s">
        <v>1555</v>
      </c>
      <c r="C29" s="2321" t="s">
        <v>706</v>
      </c>
      <c r="D29" s="2322"/>
      <c r="E29" s="2322"/>
      <c r="F29" s="2322"/>
      <c r="G29" s="2323"/>
      <c r="H29" s="2324"/>
    </row>
    <row r="30" customFormat="false" ht="12.75" hidden="false" customHeight="true" outlineLevel="0" collapsed="false">
      <c r="A30" s="2320" t="s">
        <v>2087</v>
      </c>
      <c r="B30" s="2321" t="s">
        <v>1555</v>
      </c>
      <c r="C30" s="2321" t="s">
        <v>715</v>
      </c>
      <c r="D30" s="2322"/>
      <c r="E30" s="2322"/>
      <c r="F30" s="2322"/>
      <c r="G30" s="2323"/>
      <c r="H30" s="2324"/>
    </row>
    <row r="31" customFormat="false" ht="13.5" hidden="false" customHeight="true" outlineLevel="0" collapsed="false">
      <c r="A31" s="2325"/>
      <c r="B31" s="2321"/>
      <c r="C31" s="2321"/>
      <c r="D31" s="2326"/>
      <c r="E31" s="2326"/>
      <c r="F31" s="2326"/>
      <c r="G31" s="2326"/>
      <c r="H31" s="2327"/>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98" t="s">
        <v>2088</v>
      </c>
      <c r="B33" s="998"/>
      <c r="C33" s="998"/>
      <c r="D33" s="998"/>
      <c r="E33" s="998"/>
      <c r="F33" s="998"/>
      <c r="G33" s="998"/>
      <c r="H33" s="998"/>
    </row>
    <row r="34" customFormat="false" ht="13.5" hidden="false" customHeight="true" outlineLevel="0" collapsed="false">
      <c r="A34" s="998" t="s">
        <v>2089</v>
      </c>
      <c r="B34" s="998"/>
      <c r="C34" s="998"/>
      <c r="D34" s="998"/>
      <c r="E34" s="998"/>
      <c r="F34" s="998"/>
      <c r="G34" s="998"/>
      <c r="H34" s="998"/>
    </row>
    <row r="35" customFormat="false" ht="13.5" hidden="false" customHeight="true" outlineLevel="0" collapsed="false"/>
    <row r="36" customFormat="false" ht="12.75" hidden="false" customHeight="true" outlineLevel="0" collapsed="false">
      <c r="A36" s="2328" t="s">
        <v>1974</v>
      </c>
      <c r="B36" s="2329"/>
      <c r="C36" s="2329"/>
      <c r="D36" s="2329"/>
      <c r="E36" s="2329"/>
      <c r="F36" s="2329"/>
      <c r="G36" s="2329"/>
      <c r="H36" s="2330"/>
    </row>
    <row r="37" customFormat="false" ht="13.5" hidden="false" customHeight="true" outlineLevel="0" collapsed="false">
      <c r="A37" s="2331" t="s">
        <v>2090</v>
      </c>
      <c r="B37" s="2331"/>
      <c r="C37" s="2331"/>
      <c r="D37" s="2331"/>
      <c r="E37" s="2331"/>
      <c r="F37" s="2331"/>
      <c r="G37" s="2331"/>
      <c r="H37" s="2331"/>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91</v>
      </c>
      <c r="E1" s="113" t="s">
        <v>75</v>
      </c>
    </row>
    <row r="2" customFormat="false" ht="15.75" hidden="false" customHeight="true" outlineLevel="0" collapsed="false">
      <c r="A2" s="650" t="s">
        <v>210</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2" t="s">
        <v>2092</v>
      </c>
      <c r="B5" s="2332"/>
      <c r="C5" s="2332"/>
      <c r="D5" s="2332"/>
      <c r="E5" s="2332"/>
      <c r="F5" s="16"/>
    </row>
    <row r="6" customFormat="false" ht="26.25" hidden="false" customHeight="true" outlineLevel="0" collapsed="false">
      <c r="A6" s="2333" t="s">
        <v>1979</v>
      </c>
      <c r="B6" s="2334" t="s">
        <v>2093</v>
      </c>
      <c r="C6" s="2334" t="s">
        <v>2094</v>
      </c>
      <c r="D6" s="2335"/>
      <c r="E6" s="2335" t="s">
        <v>2095</v>
      </c>
      <c r="F6" s="16"/>
    </row>
    <row r="7" customFormat="false" ht="13.5" hidden="false" customHeight="true" outlineLevel="0" collapsed="false">
      <c r="A7" s="2336" t="s">
        <v>2096</v>
      </c>
      <c r="B7" s="667" t="s">
        <v>2097</v>
      </c>
      <c r="C7" s="667" t="s">
        <v>2098</v>
      </c>
      <c r="D7" s="2337" t="s">
        <v>2099</v>
      </c>
      <c r="E7" s="2337"/>
    </row>
    <row r="8" customFormat="false" ht="12.75" hidden="false" customHeight="true" outlineLevel="0" collapsed="false">
      <c r="A8" s="2336" t="s">
        <v>2096</v>
      </c>
      <c r="B8" s="667" t="s">
        <v>2097</v>
      </c>
      <c r="C8" s="667" t="s">
        <v>2100</v>
      </c>
      <c r="D8" s="2337" t="s">
        <v>2101</v>
      </c>
      <c r="E8" s="2337"/>
    </row>
    <row r="9" customFormat="false" ht="12.75" hidden="false" customHeight="true" outlineLevel="0" collapsed="false">
      <c r="A9" s="2336" t="s">
        <v>2096</v>
      </c>
      <c r="B9" s="667" t="s">
        <v>2097</v>
      </c>
      <c r="C9" s="667" t="s">
        <v>2102</v>
      </c>
      <c r="D9" s="2337" t="s">
        <v>2103</v>
      </c>
      <c r="E9" s="2337"/>
    </row>
    <row r="10" customFormat="false" ht="12.75" hidden="false" customHeight="true" outlineLevel="0" collapsed="false">
      <c r="A10" s="2336" t="s">
        <v>2096</v>
      </c>
      <c r="B10" s="667" t="s">
        <v>2097</v>
      </c>
      <c r="C10" s="667" t="s">
        <v>2104</v>
      </c>
      <c r="D10" s="2337" t="s">
        <v>2105</v>
      </c>
      <c r="E10" s="2337"/>
    </row>
    <row r="11" customFormat="false" ht="12.75" hidden="false" customHeight="true" outlineLevel="0" collapsed="false">
      <c r="A11" s="2336" t="s">
        <v>2096</v>
      </c>
      <c r="B11" s="667" t="s">
        <v>2097</v>
      </c>
      <c r="C11" s="667" t="s">
        <v>2106</v>
      </c>
      <c r="D11" s="2337" t="s">
        <v>2107</v>
      </c>
      <c r="E11" s="2337"/>
    </row>
    <row r="12" customFormat="false" ht="12.75" hidden="false" customHeight="true" outlineLevel="0" collapsed="false">
      <c r="A12" s="2336" t="s">
        <v>2096</v>
      </c>
      <c r="B12" s="667" t="s">
        <v>2097</v>
      </c>
      <c r="C12" s="667" t="s">
        <v>2108</v>
      </c>
      <c r="D12" s="2337" t="s">
        <v>2109</v>
      </c>
      <c r="E12" s="2337"/>
    </row>
    <row r="13" customFormat="false" ht="12.75" hidden="false" customHeight="true" outlineLevel="0" collapsed="false">
      <c r="A13" s="2336" t="s">
        <v>2096</v>
      </c>
      <c r="B13" s="667" t="s">
        <v>2097</v>
      </c>
      <c r="C13" s="667" t="s">
        <v>2110</v>
      </c>
      <c r="D13" s="2337" t="s">
        <v>2111</v>
      </c>
      <c r="E13" s="2337"/>
    </row>
    <row r="14" customFormat="false" ht="12.75" hidden="false" customHeight="true" outlineLevel="0" collapsed="false">
      <c r="A14" s="2336" t="s">
        <v>1829</v>
      </c>
      <c r="B14" s="667" t="s">
        <v>2112</v>
      </c>
      <c r="C14" s="667" t="s">
        <v>2113</v>
      </c>
      <c r="D14" s="2337" t="s">
        <v>2114</v>
      </c>
      <c r="E14" s="2337"/>
    </row>
    <row r="15" customFormat="false" ht="12.75" hidden="false" customHeight="true" outlineLevel="0" collapsed="false">
      <c r="A15" s="2336" t="s">
        <v>1829</v>
      </c>
      <c r="B15" s="667" t="s">
        <v>2112</v>
      </c>
      <c r="C15" s="667" t="s">
        <v>2115</v>
      </c>
      <c r="D15" s="2337" t="s">
        <v>2116</v>
      </c>
      <c r="E15" s="2337"/>
    </row>
    <row r="16" customFormat="false" ht="12.75" hidden="false" customHeight="true" outlineLevel="0" collapsed="false">
      <c r="A16" s="2336" t="s">
        <v>1829</v>
      </c>
      <c r="B16" s="667" t="s">
        <v>2112</v>
      </c>
      <c r="C16" s="667" t="s">
        <v>2117</v>
      </c>
      <c r="D16" s="2337" t="s">
        <v>2118</v>
      </c>
      <c r="E16" s="2337"/>
    </row>
    <row r="17" customFormat="false" ht="12.75" hidden="false" customHeight="true" outlineLevel="0" collapsed="false">
      <c r="A17" s="2336" t="s">
        <v>1829</v>
      </c>
      <c r="B17" s="667" t="s">
        <v>2112</v>
      </c>
      <c r="C17" s="667" t="s">
        <v>2119</v>
      </c>
      <c r="D17" s="2337" t="s">
        <v>2120</v>
      </c>
      <c r="E17" s="2337"/>
    </row>
    <row r="18" customFormat="false" ht="12.75" hidden="false" customHeight="true" outlineLevel="0" collapsed="false">
      <c r="A18" s="2336" t="s">
        <v>1829</v>
      </c>
      <c r="B18" s="667" t="s">
        <v>2112</v>
      </c>
      <c r="C18" s="667" t="s">
        <v>2121</v>
      </c>
      <c r="D18" s="2337" t="s">
        <v>2122</v>
      </c>
      <c r="E18" s="2337"/>
    </row>
    <row r="19" customFormat="false" ht="12.75" hidden="false" customHeight="true" outlineLevel="0" collapsed="false">
      <c r="A19" s="2336" t="s">
        <v>1829</v>
      </c>
      <c r="B19" s="667" t="s">
        <v>2112</v>
      </c>
      <c r="C19" s="667" t="s">
        <v>2121</v>
      </c>
      <c r="D19" s="2337" t="s">
        <v>2123</v>
      </c>
      <c r="E19" s="2337"/>
    </row>
    <row r="20" customFormat="false" ht="12.75" hidden="false" customHeight="true" outlineLevel="0" collapsed="false">
      <c r="A20" s="2336" t="s">
        <v>1829</v>
      </c>
      <c r="B20" s="667" t="s">
        <v>2112</v>
      </c>
      <c r="C20" s="667" t="s">
        <v>2124</v>
      </c>
      <c r="D20" s="2337" t="s">
        <v>2125</v>
      </c>
      <c r="E20" s="2337"/>
    </row>
    <row r="21" customFormat="false" ht="12.75" hidden="false" customHeight="true" outlineLevel="0" collapsed="false">
      <c r="A21" s="2336" t="s">
        <v>1829</v>
      </c>
      <c r="B21" s="667" t="s">
        <v>2112</v>
      </c>
      <c r="C21" s="667" t="s">
        <v>2126</v>
      </c>
      <c r="D21" s="2337" t="s">
        <v>2127</v>
      </c>
      <c r="E21" s="2337"/>
    </row>
    <row r="22" customFormat="false" ht="12.75" hidden="false" customHeight="true" outlineLevel="0" collapsed="false">
      <c r="A22" s="2336" t="s">
        <v>1829</v>
      </c>
      <c r="B22" s="667" t="s">
        <v>2112</v>
      </c>
      <c r="C22" s="667" t="s">
        <v>2126</v>
      </c>
      <c r="D22" s="2337" t="s">
        <v>2128</v>
      </c>
      <c r="E22" s="2337"/>
    </row>
    <row r="23" customFormat="false" ht="12.75" hidden="false" customHeight="true" outlineLevel="0" collapsed="false">
      <c r="A23" s="2336" t="s">
        <v>1829</v>
      </c>
      <c r="B23" s="667" t="s">
        <v>2112</v>
      </c>
      <c r="C23" s="667" t="s">
        <v>2129</v>
      </c>
      <c r="D23" s="2337" t="s">
        <v>2130</v>
      </c>
      <c r="E23" s="2337"/>
    </row>
    <row r="24" customFormat="false" ht="12.75" hidden="false" customHeight="true" outlineLevel="0" collapsed="false">
      <c r="A24" s="2336" t="s">
        <v>1829</v>
      </c>
      <c r="B24" s="667" t="s">
        <v>2112</v>
      </c>
      <c r="C24" s="667" t="s">
        <v>2131</v>
      </c>
      <c r="D24" s="2337" t="s">
        <v>2132</v>
      </c>
      <c r="E24" s="2337"/>
    </row>
    <row r="25" customFormat="false" ht="12.75" hidden="false" customHeight="true" outlineLevel="0" collapsed="false">
      <c r="A25" s="2336" t="s">
        <v>1829</v>
      </c>
      <c r="B25" s="667" t="s">
        <v>2112</v>
      </c>
      <c r="C25" s="667" t="s">
        <v>2133</v>
      </c>
      <c r="D25" s="2337" t="s">
        <v>2134</v>
      </c>
      <c r="E25" s="2337"/>
    </row>
    <row r="26" customFormat="false" ht="12.75" hidden="false" customHeight="true" outlineLevel="0" collapsed="false">
      <c r="A26" s="2336" t="s">
        <v>1829</v>
      </c>
      <c r="B26" s="667" t="s">
        <v>2112</v>
      </c>
      <c r="C26" s="667" t="s">
        <v>2133</v>
      </c>
      <c r="D26" s="2337" t="s">
        <v>2134</v>
      </c>
      <c r="E26" s="2337"/>
    </row>
    <row r="27" customFormat="false" ht="12.75" hidden="false" customHeight="true" outlineLevel="0" collapsed="false">
      <c r="A27" s="2336" t="s">
        <v>1829</v>
      </c>
      <c r="B27" s="667" t="s">
        <v>2135</v>
      </c>
      <c r="C27" s="667" t="s">
        <v>2136</v>
      </c>
      <c r="D27" s="2337" t="s">
        <v>2137</v>
      </c>
      <c r="E27" s="2337"/>
    </row>
    <row r="28" customFormat="false" ht="12.75" hidden="false" customHeight="true" outlineLevel="0" collapsed="false">
      <c r="A28" s="2336" t="s">
        <v>1829</v>
      </c>
      <c r="B28" s="667" t="s">
        <v>2135</v>
      </c>
      <c r="C28" s="667" t="s">
        <v>2136</v>
      </c>
      <c r="D28" s="2337" t="s">
        <v>2138</v>
      </c>
      <c r="E28" s="2337"/>
    </row>
    <row r="29" customFormat="false" ht="12.75" hidden="false" customHeight="true" outlineLevel="0" collapsed="false">
      <c r="A29" s="2336" t="s">
        <v>1829</v>
      </c>
      <c r="B29" s="667" t="s">
        <v>2135</v>
      </c>
      <c r="C29" s="667" t="s">
        <v>2139</v>
      </c>
      <c r="D29" s="2337" t="s">
        <v>2140</v>
      </c>
      <c r="E29" s="2337"/>
    </row>
    <row r="30" customFormat="false" ht="12.75" hidden="false" customHeight="true" outlineLevel="0" collapsed="false">
      <c r="A30" s="2336" t="s">
        <v>1829</v>
      </c>
      <c r="B30" s="667" t="s">
        <v>2135</v>
      </c>
      <c r="C30" s="667" t="s">
        <v>2141</v>
      </c>
      <c r="D30" s="2337" t="s">
        <v>2142</v>
      </c>
      <c r="E30" s="2337"/>
    </row>
    <row r="31" customFormat="false" ht="12.75" hidden="false" customHeight="true" outlineLevel="0" collapsed="false">
      <c r="A31" s="2336" t="s">
        <v>1829</v>
      </c>
      <c r="B31" s="667" t="s">
        <v>2135</v>
      </c>
      <c r="C31" s="667" t="s">
        <v>2143</v>
      </c>
      <c r="D31" s="2337" t="s">
        <v>2144</v>
      </c>
      <c r="E31" s="2337"/>
    </row>
    <row r="32" customFormat="false" ht="12.75" hidden="false" customHeight="true" outlineLevel="0" collapsed="false">
      <c r="A32" s="2336" t="s">
        <v>1829</v>
      </c>
      <c r="B32" s="667" t="s">
        <v>2135</v>
      </c>
      <c r="C32" s="667" t="s">
        <v>2143</v>
      </c>
      <c r="D32" s="2337" t="s">
        <v>2145</v>
      </c>
      <c r="E32" s="2337"/>
    </row>
    <row r="33" customFormat="false" ht="12.75" hidden="false" customHeight="true" outlineLevel="0" collapsed="false">
      <c r="A33" s="2336" t="s">
        <v>1829</v>
      </c>
      <c r="B33" s="667" t="s">
        <v>2135</v>
      </c>
      <c r="C33" s="667" t="s">
        <v>2146</v>
      </c>
      <c r="D33" s="2337" t="s">
        <v>2147</v>
      </c>
      <c r="E33" s="2337"/>
    </row>
    <row r="34" customFormat="false" ht="12.75" hidden="false" customHeight="true" outlineLevel="0" collapsed="false">
      <c r="A34" s="2336" t="s">
        <v>1829</v>
      </c>
      <c r="B34" s="667" t="s">
        <v>2135</v>
      </c>
      <c r="C34" s="667" t="s">
        <v>2148</v>
      </c>
      <c r="D34" s="2337" t="s">
        <v>2149</v>
      </c>
      <c r="E34" s="2337"/>
    </row>
    <row r="35" customFormat="false" ht="12.75" hidden="false" customHeight="true" outlineLevel="0" collapsed="false">
      <c r="A35" s="2336" t="s">
        <v>1829</v>
      </c>
      <c r="B35" s="667" t="s">
        <v>2135</v>
      </c>
      <c r="C35" s="667" t="s">
        <v>2150</v>
      </c>
      <c r="D35" s="2337" t="s">
        <v>2151</v>
      </c>
      <c r="E35" s="2337"/>
    </row>
    <row r="36" customFormat="false" ht="12.75" hidden="false" customHeight="true" outlineLevel="0" collapsed="false">
      <c r="A36" s="2336" t="s">
        <v>1829</v>
      </c>
      <c r="B36" s="667" t="s">
        <v>2152</v>
      </c>
      <c r="C36" s="667" t="s">
        <v>2153</v>
      </c>
      <c r="D36" s="2337" t="s">
        <v>2154</v>
      </c>
      <c r="E36" s="2337"/>
    </row>
    <row r="37" customFormat="false" ht="12.75" hidden="false" customHeight="true" outlineLevel="0" collapsed="false">
      <c r="A37" s="2336" t="s">
        <v>1829</v>
      </c>
      <c r="B37" s="667" t="s">
        <v>2152</v>
      </c>
      <c r="C37" s="667" t="s">
        <v>2155</v>
      </c>
      <c r="D37" s="2337" t="s">
        <v>2154</v>
      </c>
      <c r="E37" s="2337"/>
    </row>
    <row r="38" customFormat="false" ht="12.75" hidden="false" customHeight="true" outlineLevel="0" collapsed="false">
      <c r="A38" s="2336" t="s">
        <v>1829</v>
      </c>
      <c r="B38" s="667" t="s">
        <v>2152</v>
      </c>
      <c r="C38" s="667" t="s">
        <v>2156</v>
      </c>
      <c r="D38" s="2337" t="s">
        <v>2157</v>
      </c>
      <c r="E38" s="2337"/>
    </row>
    <row r="39" customFormat="false" ht="12.75" hidden="false" customHeight="true" outlineLevel="0" collapsed="false">
      <c r="A39" s="2336" t="s">
        <v>1829</v>
      </c>
      <c r="B39" s="667" t="s">
        <v>2152</v>
      </c>
      <c r="C39" s="667" t="s">
        <v>2158</v>
      </c>
      <c r="D39" s="2337" t="s">
        <v>2157</v>
      </c>
      <c r="E39" s="2337"/>
    </row>
    <row r="40" customFormat="false" ht="12.75" hidden="false" customHeight="true" outlineLevel="0" collapsed="false">
      <c r="A40" s="2336" t="s">
        <v>1829</v>
      </c>
      <c r="B40" s="667" t="s">
        <v>2152</v>
      </c>
      <c r="C40" s="667" t="s">
        <v>2159</v>
      </c>
      <c r="D40" s="2337" t="s">
        <v>2160</v>
      </c>
      <c r="E40" s="2337"/>
    </row>
    <row r="41" customFormat="false" ht="12.75" hidden="false" customHeight="true" outlineLevel="0" collapsed="false">
      <c r="A41" s="2336" t="s">
        <v>1829</v>
      </c>
      <c r="B41" s="667" t="s">
        <v>2152</v>
      </c>
      <c r="C41" s="667" t="s">
        <v>2161</v>
      </c>
      <c r="D41" s="2337" t="s">
        <v>2162</v>
      </c>
      <c r="E41" s="2337"/>
    </row>
    <row r="42" customFormat="false" ht="12.75" hidden="false" customHeight="true" outlineLevel="0" collapsed="false">
      <c r="A42" s="2336" t="s">
        <v>1829</v>
      </c>
      <c r="B42" s="667" t="s">
        <v>2152</v>
      </c>
      <c r="C42" s="667" t="s">
        <v>2163</v>
      </c>
      <c r="D42" s="2337" t="s">
        <v>2164</v>
      </c>
      <c r="E42" s="2337"/>
    </row>
    <row r="43" customFormat="false" ht="12.75" hidden="false" customHeight="true" outlineLevel="0" collapsed="false">
      <c r="A43" s="2336" t="s">
        <v>1829</v>
      </c>
      <c r="B43" s="667" t="s">
        <v>2152</v>
      </c>
      <c r="C43" s="667" t="s">
        <v>2165</v>
      </c>
      <c r="D43" s="2337" t="s">
        <v>2166</v>
      </c>
      <c r="E43" s="2337"/>
    </row>
    <row r="44" customFormat="false" ht="12.75" hidden="false" customHeight="true" outlineLevel="0" collapsed="false">
      <c r="A44" s="2336" t="s">
        <v>1829</v>
      </c>
      <c r="B44" s="667" t="s">
        <v>2152</v>
      </c>
      <c r="C44" s="667" t="s">
        <v>2167</v>
      </c>
      <c r="D44" s="2337" t="s">
        <v>2168</v>
      </c>
      <c r="E44" s="2337"/>
    </row>
    <row r="45" customFormat="false" ht="12.75" hidden="false" customHeight="true" outlineLevel="0" collapsed="false">
      <c r="A45" s="2336" t="s">
        <v>1829</v>
      </c>
      <c r="B45" s="667" t="s">
        <v>2097</v>
      </c>
      <c r="C45" s="667" t="s">
        <v>2169</v>
      </c>
      <c r="D45" s="2337" t="s">
        <v>2170</v>
      </c>
      <c r="E45" s="2337"/>
    </row>
    <row r="46" customFormat="false" ht="12.75" hidden="false" customHeight="true" outlineLevel="0" collapsed="false">
      <c r="A46" s="2336" t="s">
        <v>1829</v>
      </c>
      <c r="B46" s="667" t="s">
        <v>2097</v>
      </c>
      <c r="C46" s="667" t="s">
        <v>2169</v>
      </c>
      <c r="D46" s="2337" t="s">
        <v>2171</v>
      </c>
      <c r="E46" s="2337"/>
    </row>
    <row r="47" customFormat="false" ht="12.75" hidden="false" customHeight="true" outlineLevel="0" collapsed="false">
      <c r="A47" s="2336" t="s">
        <v>1829</v>
      </c>
      <c r="B47" s="667" t="s">
        <v>2097</v>
      </c>
      <c r="C47" s="667" t="s">
        <v>2172</v>
      </c>
      <c r="D47" s="2337" t="s">
        <v>2173</v>
      </c>
      <c r="E47" s="2337"/>
    </row>
    <row r="48" customFormat="false" ht="12.75" hidden="false" customHeight="true" outlineLevel="0" collapsed="false">
      <c r="A48" s="2336" t="s">
        <v>1829</v>
      </c>
      <c r="B48" s="667" t="s">
        <v>2097</v>
      </c>
      <c r="C48" s="667" t="s">
        <v>2174</v>
      </c>
      <c r="D48" s="2337" t="s">
        <v>2175</v>
      </c>
      <c r="E48" s="2337"/>
    </row>
    <row r="49" customFormat="false" ht="12.75" hidden="false" customHeight="true" outlineLevel="0" collapsed="false">
      <c r="A49" s="2336" t="s">
        <v>1829</v>
      </c>
      <c r="B49" s="667" t="s">
        <v>2097</v>
      </c>
      <c r="C49" s="667" t="s">
        <v>2176</v>
      </c>
      <c r="D49" s="2337" t="s">
        <v>2177</v>
      </c>
      <c r="E49" s="2337"/>
    </row>
    <row r="50" customFormat="false" ht="12.75" hidden="false" customHeight="true" outlineLevel="0" collapsed="false">
      <c r="A50" s="2336" t="s">
        <v>1829</v>
      </c>
      <c r="B50" s="667" t="s">
        <v>2097</v>
      </c>
      <c r="C50" s="667" t="s">
        <v>2178</v>
      </c>
      <c r="D50" s="2337" t="s">
        <v>2177</v>
      </c>
      <c r="E50" s="2337"/>
    </row>
    <row r="51" customFormat="false" ht="12.75" hidden="false" customHeight="true" outlineLevel="0" collapsed="false">
      <c r="A51" s="2336" t="s">
        <v>1829</v>
      </c>
      <c r="B51" s="667" t="s">
        <v>2097</v>
      </c>
      <c r="C51" s="667" t="s">
        <v>2179</v>
      </c>
      <c r="D51" s="2337" t="s">
        <v>2180</v>
      </c>
      <c r="E51" s="2337"/>
    </row>
    <row r="52" customFormat="false" ht="12.75" hidden="false" customHeight="true" outlineLevel="0" collapsed="false">
      <c r="A52" s="2336" t="s">
        <v>1829</v>
      </c>
      <c r="B52" s="667" t="s">
        <v>2097</v>
      </c>
      <c r="C52" s="667" t="s">
        <v>2181</v>
      </c>
      <c r="D52" s="2337" t="s">
        <v>2182</v>
      </c>
      <c r="E52" s="2337"/>
    </row>
    <row r="53" customFormat="false" ht="12.75" hidden="false" customHeight="true" outlineLevel="0" collapsed="false">
      <c r="A53" s="2336" t="s">
        <v>1829</v>
      </c>
      <c r="B53" s="667" t="s">
        <v>2097</v>
      </c>
      <c r="C53" s="667" t="s">
        <v>2104</v>
      </c>
      <c r="D53" s="2337" t="s">
        <v>2183</v>
      </c>
      <c r="E53" s="2337"/>
    </row>
    <row r="54" customFormat="false" ht="12.75" hidden="false" customHeight="true" outlineLevel="0" collapsed="false">
      <c r="A54" s="2336" t="s">
        <v>1829</v>
      </c>
      <c r="B54" s="667" t="s">
        <v>2097</v>
      </c>
      <c r="C54" s="667" t="s">
        <v>2104</v>
      </c>
      <c r="D54" s="2337" t="s">
        <v>2184</v>
      </c>
      <c r="E54" s="2337"/>
    </row>
    <row r="55" customFormat="false" ht="12.75" hidden="false" customHeight="true" outlineLevel="0" collapsed="false">
      <c r="A55" s="2336" t="s">
        <v>1829</v>
      </c>
      <c r="B55" s="667" t="s">
        <v>2097</v>
      </c>
      <c r="C55" s="667" t="s">
        <v>2185</v>
      </c>
      <c r="D55" s="2337" t="s">
        <v>2186</v>
      </c>
      <c r="E55" s="2337"/>
    </row>
    <row r="56" customFormat="false" ht="12.75" hidden="false" customHeight="true" outlineLevel="0" collapsed="false">
      <c r="A56" s="2336" t="s">
        <v>1829</v>
      </c>
      <c r="B56" s="667" t="s">
        <v>2097</v>
      </c>
      <c r="C56" s="667" t="s">
        <v>2185</v>
      </c>
      <c r="D56" s="2337" t="s">
        <v>2187</v>
      </c>
      <c r="E56" s="2337"/>
    </row>
    <row r="57" customFormat="false" ht="12.75" hidden="false" customHeight="true" outlineLevel="0" collapsed="false">
      <c r="A57" s="2336" t="s">
        <v>1829</v>
      </c>
      <c r="B57" s="667" t="s">
        <v>2097</v>
      </c>
      <c r="C57" s="667" t="s">
        <v>2188</v>
      </c>
      <c r="D57" s="2337" t="s">
        <v>2189</v>
      </c>
      <c r="E57" s="2337"/>
    </row>
    <row r="58" customFormat="false" ht="12.75" hidden="false" customHeight="true" outlineLevel="0" collapsed="false">
      <c r="A58" s="2336" t="s">
        <v>1829</v>
      </c>
      <c r="B58" s="667" t="s">
        <v>2097</v>
      </c>
      <c r="C58" s="667" t="s">
        <v>2190</v>
      </c>
      <c r="D58" s="2337" t="s">
        <v>2191</v>
      </c>
      <c r="E58" s="2337"/>
    </row>
    <row r="59" customFormat="false" ht="12.75" hidden="false" customHeight="true" outlineLevel="0" collapsed="false">
      <c r="A59" s="2336" t="s">
        <v>1829</v>
      </c>
      <c r="B59" s="667" t="s">
        <v>2097</v>
      </c>
      <c r="C59" s="667" t="s">
        <v>2192</v>
      </c>
      <c r="D59" s="2337" t="s">
        <v>2193</v>
      </c>
      <c r="E59" s="2337"/>
    </row>
    <row r="60" customFormat="false" ht="12.75" hidden="false" customHeight="true" outlineLevel="0" collapsed="false">
      <c r="A60" s="2336" t="s">
        <v>1829</v>
      </c>
      <c r="B60" s="667" t="s">
        <v>2097</v>
      </c>
      <c r="C60" s="667" t="s">
        <v>2194</v>
      </c>
      <c r="D60" s="2337" t="s">
        <v>2195</v>
      </c>
      <c r="E60" s="2337"/>
    </row>
    <row r="61" customFormat="false" ht="12.75" hidden="false" customHeight="true" outlineLevel="0" collapsed="false">
      <c r="A61" s="2336" t="s">
        <v>1829</v>
      </c>
      <c r="B61" s="667" t="s">
        <v>2097</v>
      </c>
      <c r="C61" s="667" t="s">
        <v>2196</v>
      </c>
      <c r="D61" s="2337" t="s">
        <v>2197</v>
      </c>
      <c r="E61" s="2337"/>
    </row>
    <row r="62" customFormat="false" ht="12.75" hidden="false" customHeight="true" outlineLevel="0" collapsed="false">
      <c r="A62" s="2336" t="s">
        <v>1829</v>
      </c>
      <c r="B62" s="667" t="s">
        <v>2097</v>
      </c>
      <c r="C62" s="667" t="s">
        <v>2198</v>
      </c>
      <c r="D62" s="2337" t="s">
        <v>2199</v>
      </c>
      <c r="E62" s="2337"/>
    </row>
    <row r="63" customFormat="false" ht="12.75" hidden="false" customHeight="true" outlineLevel="0" collapsed="false">
      <c r="A63" s="2336" t="s">
        <v>1796</v>
      </c>
      <c r="B63" s="667" t="s">
        <v>2112</v>
      </c>
      <c r="C63" s="667" t="s">
        <v>2113</v>
      </c>
      <c r="D63" s="2337" t="s">
        <v>2200</v>
      </c>
      <c r="E63" s="2337"/>
    </row>
    <row r="64" customFormat="false" ht="12.75" hidden="false" customHeight="true" outlineLevel="0" collapsed="false">
      <c r="A64" s="2336" t="s">
        <v>1796</v>
      </c>
      <c r="B64" s="667" t="s">
        <v>2112</v>
      </c>
      <c r="C64" s="667" t="s">
        <v>2117</v>
      </c>
      <c r="D64" s="2337" t="s">
        <v>2201</v>
      </c>
      <c r="E64" s="2337"/>
    </row>
    <row r="65" customFormat="false" ht="12.75" hidden="false" customHeight="true" outlineLevel="0" collapsed="false">
      <c r="A65" s="2336" t="s">
        <v>1796</v>
      </c>
      <c r="B65" s="667" t="s">
        <v>2112</v>
      </c>
      <c r="C65" s="667" t="s">
        <v>2202</v>
      </c>
      <c r="D65" s="2337" t="s">
        <v>2203</v>
      </c>
      <c r="E65" s="2337"/>
    </row>
    <row r="66" customFormat="false" ht="12.75" hidden="false" customHeight="true" outlineLevel="0" collapsed="false">
      <c r="A66" s="2336" t="s">
        <v>1796</v>
      </c>
      <c r="B66" s="667" t="s">
        <v>2112</v>
      </c>
      <c r="C66" s="667" t="s">
        <v>2119</v>
      </c>
      <c r="D66" s="2337" t="s">
        <v>2204</v>
      </c>
      <c r="E66" s="2337"/>
    </row>
    <row r="67" customFormat="false" ht="12.75" hidden="false" customHeight="true" outlineLevel="0" collapsed="false">
      <c r="A67" s="2336" t="s">
        <v>1796</v>
      </c>
      <c r="B67" s="667" t="s">
        <v>2112</v>
      </c>
      <c r="C67" s="667" t="s">
        <v>2205</v>
      </c>
      <c r="D67" s="2337" t="s">
        <v>2204</v>
      </c>
      <c r="E67" s="2337"/>
    </row>
    <row r="68" customFormat="false" ht="12.75" hidden="false" customHeight="true" outlineLevel="0" collapsed="false">
      <c r="A68" s="2336" t="s">
        <v>1796</v>
      </c>
      <c r="B68" s="667" t="s">
        <v>2112</v>
      </c>
      <c r="C68" s="667" t="s">
        <v>2206</v>
      </c>
      <c r="D68" s="2337" t="s">
        <v>2207</v>
      </c>
      <c r="E68" s="2337"/>
    </row>
    <row r="69" customFormat="false" ht="12.75" hidden="false" customHeight="true" outlineLevel="0" collapsed="false">
      <c r="A69" s="2336" t="s">
        <v>1796</v>
      </c>
      <c r="B69" s="667" t="s">
        <v>2112</v>
      </c>
      <c r="C69" s="667" t="s">
        <v>2124</v>
      </c>
      <c r="D69" s="2337" t="s">
        <v>2125</v>
      </c>
      <c r="E69" s="2337"/>
    </row>
    <row r="70" customFormat="false" ht="12.75" hidden="false" customHeight="true" outlineLevel="0" collapsed="false">
      <c r="A70" s="2336" t="s">
        <v>1796</v>
      </c>
      <c r="B70" s="667" t="s">
        <v>2112</v>
      </c>
      <c r="C70" s="667" t="s">
        <v>2126</v>
      </c>
      <c r="D70" s="2337" t="s">
        <v>2127</v>
      </c>
      <c r="E70" s="2337"/>
    </row>
    <row r="71" customFormat="false" ht="12.75" hidden="false" customHeight="true" outlineLevel="0" collapsed="false">
      <c r="A71" s="2336" t="s">
        <v>1796</v>
      </c>
      <c r="B71" s="667" t="s">
        <v>2112</v>
      </c>
      <c r="C71" s="667" t="s">
        <v>2126</v>
      </c>
      <c r="D71" s="2337" t="s">
        <v>2128</v>
      </c>
      <c r="E71" s="2337"/>
    </row>
    <row r="72" customFormat="false" ht="12.75" hidden="false" customHeight="true" outlineLevel="0" collapsed="false">
      <c r="A72" s="2336" t="s">
        <v>1796</v>
      </c>
      <c r="B72" s="667" t="s">
        <v>2112</v>
      </c>
      <c r="C72" s="667" t="s">
        <v>2133</v>
      </c>
      <c r="D72" s="2337" t="s">
        <v>2134</v>
      </c>
      <c r="E72" s="2337"/>
    </row>
    <row r="73" customFormat="false" ht="12.75" hidden="false" customHeight="true" outlineLevel="0" collapsed="false">
      <c r="A73" s="2336" t="s">
        <v>1796</v>
      </c>
      <c r="B73" s="667" t="s">
        <v>2112</v>
      </c>
      <c r="C73" s="667" t="s">
        <v>2133</v>
      </c>
      <c r="D73" s="2337" t="s">
        <v>2134</v>
      </c>
      <c r="E73" s="2337"/>
    </row>
    <row r="74" customFormat="false" ht="12.75" hidden="false" customHeight="true" outlineLevel="0" collapsed="false">
      <c r="A74" s="2336" t="s">
        <v>1796</v>
      </c>
      <c r="B74" s="667" t="s">
        <v>2135</v>
      </c>
      <c r="C74" s="667" t="s">
        <v>2208</v>
      </c>
      <c r="D74" s="2337" t="s">
        <v>2209</v>
      </c>
      <c r="E74" s="2337"/>
    </row>
    <row r="75" customFormat="false" ht="12.75" hidden="false" customHeight="true" outlineLevel="0" collapsed="false">
      <c r="A75" s="2336" t="s">
        <v>1796</v>
      </c>
      <c r="B75" s="667" t="s">
        <v>2135</v>
      </c>
      <c r="C75" s="667" t="s">
        <v>2210</v>
      </c>
      <c r="D75" s="2337" t="s">
        <v>2211</v>
      </c>
      <c r="E75" s="2337"/>
    </row>
    <row r="76" customFormat="false" ht="12.75" hidden="false" customHeight="true" outlineLevel="0" collapsed="false">
      <c r="A76" s="2336" t="s">
        <v>1796</v>
      </c>
      <c r="B76" s="667" t="s">
        <v>2135</v>
      </c>
      <c r="C76" s="667" t="s">
        <v>2212</v>
      </c>
      <c r="D76" s="2337" t="s">
        <v>2213</v>
      </c>
      <c r="E76" s="2337"/>
    </row>
    <row r="77" customFormat="false" ht="12.75" hidden="false" customHeight="true" outlineLevel="0" collapsed="false">
      <c r="A77" s="2336" t="s">
        <v>1796</v>
      </c>
      <c r="B77" s="667" t="s">
        <v>2135</v>
      </c>
      <c r="C77" s="667" t="s">
        <v>2214</v>
      </c>
      <c r="D77" s="2337" t="s">
        <v>2215</v>
      </c>
      <c r="E77" s="2337"/>
    </row>
    <row r="78" customFormat="false" ht="12.75" hidden="false" customHeight="true" outlineLevel="0" collapsed="false">
      <c r="A78" s="2336" t="s">
        <v>1796</v>
      </c>
      <c r="B78" s="667" t="s">
        <v>2135</v>
      </c>
      <c r="C78" s="667" t="s">
        <v>2216</v>
      </c>
      <c r="D78" s="2337" t="s">
        <v>2215</v>
      </c>
      <c r="E78" s="2337"/>
    </row>
    <row r="79" customFormat="false" ht="12.75" hidden="false" customHeight="true" outlineLevel="0" collapsed="false">
      <c r="A79" s="2336" t="s">
        <v>1796</v>
      </c>
      <c r="B79" s="667" t="s">
        <v>2135</v>
      </c>
      <c r="C79" s="667" t="s">
        <v>2136</v>
      </c>
      <c r="D79" s="2337" t="s">
        <v>2217</v>
      </c>
      <c r="E79" s="2337"/>
    </row>
    <row r="80" customFormat="false" ht="12.75" hidden="false" customHeight="true" outlineLevel="0" collapsed="false">
      <c r="A80" s="2336" t="s">
        <v>1796</v>
      </c>
      <c r="B80" s="667" t="s">
        <v>2135</v>
      </c>
      <c r="C80" s="667" t="s">
        <v>2218</v>
      </c>
      <c r="D80" s="2337" t="s">
        <v>2219</v>
      </c>
      <c r="E80" s="2337"/>
    </row>
    <row r="81" customFormat="false" ht="12.75" hidden="false" customHeight="true" outlineLevel="0" collapsed="false">
      <c r="A81" s="2336" t="s">
        <v>1796</v>
      </c>
      <c r="B81" s="667" t="s">
        <v>2135</v>
      </c>
      <c r="C81" s="667" t="s">
        <v>2220</v>
      </c>
      <c r="D81" s="2337" t="s">
        <v>2221</v>
      </c>
      <c r="E81" s="2337"/>
    </row>
    <row r="82" customFormat="false" ht="12.75" hidden="false" customHeight="true" outlineLevel="0" collapsed="false">
      <c r="A82" s="2336" t="s">
        <v>1796</v>
      </c>
      <c r="B82" s="667" t="s">
        <v>2135</v>
      </c>
      <c r="C82" s="667" t="s">
        <v>2139</v>
      </c>
      <c r="D82" s="2337" t="s">
        <v>2222</v>
      </c>
      <c r="E82" s="2337"/>
    </row>
    <row r="83" customFormat="false" ht="12.75" hidden="false" customHeight="true" outlineLevel="0" collapsed="false">
      <c r="A83" s="2336" t="s">
        <v>1796</v>
      </c>
      <c r="B83" s="667" t="s">
        <v>2135</v>
      </c>
      <c r="C83" s="667" t="s">
        <v>2141</v>
      </c>
      <c r="D83" s="2337" t="s">
        <v>2142</v>
      </c>
      <c r="E83" s="2337"/>
    </row>
    <row r="84" customFormat="false" ht="12.75" hidden="false" customHeight="true" outlineLevel="0" collapsed="false">
      <c r="A84" s="2336" t="s">
        <v>1796</v>
      </c>
      <c r="B84" s="667" t="s">
        <v>2135</v>
      </c>
      <c r="C84" s="667" t="s">
        <v>2143</v>
      </c>
      <c r="D84" s="2337" t="s">
        <v>2145</v>
      </c>
      <c r="E84" s="2337"/>
    </row>
    <row r="85" customFormat="false" ht="12.75" hidden="false" customHeight="true" outlineLevel="0" collapsed="false">
      <c r="A85" s="2336" t="s">
        <v>1796</v>
      </c>
      <c r="B85" s="667" t="s">
        <v>2135</v>
      </c>
      <c r="C85" s="667" t="s">
        <v>2223</v>
      </c>
      <c r="D85" s="2337" t="s">
        <v>2224</v>
      </c>
      <c r="E85" s="2337"/>
    </row>
    <row r="86" customFormat="false" ht="12.75" hidden="false" customHeight="true" outlineLevel="0" collapsed="false">
      <c r="A86" s="2336" t="s">
        <v>1796</v>
      </c>
      <c r="B86" s="667" t="s">
        <v>2135</v>
      </c>
      <c r="C86" s="667" t="s">
        <v>2148</v>
      </c>
      <c r="D86" s="2337" t="s">
        <v>2225</v>
      </c>
      <c r="E86" s="2337"/>
    </row>
    <row r="87" customFormat="false" ht="12.75" hidden="false" customHeight="true" outlineLevel="0" collapsed="false">
      <c r="A87" s="2336" t="s">
        <v>1796</v>
      </c>
      <c r="B87" s="667" t="s">
        <v>2097</v>
      </c>
      <c r="C87" s="667" t="s">
        <v>2172</v>
      </c>
      <c r="D87" s="2337" t="s">
        <v>2173</v>
      </c>
      <c r="E87" s="2337"/>
    </row>
    <row r="88" customFormat="false" ht="12.75" hidden="false" customHeight="true" outlineLevel="0" collapsed="false">
      <c r="A88" s="2336" t="s">
        <v>1796</v>
      </c>
      <c r="B88" s="667" t="s">
        <v>2097</v>
      </c>
      <c r="C88" s="667" t="s">
        <v>2174</v>
      </c>
      <c r="D88" s="2337" t="s">
        <v>2226</v>
      </c>
      <c r="E88" s="2337"/>
    </row>
    <row r="89" customFormat="false" ht="12.75" hidden="false" customHeight="true" outlineLevel="0" collapsed="false">
      <c r="A89" s="2336" t="s">
        <v>1796</v>
      </c>
      <c r="B89" s="667" t="s">
        <v>2097</v>
      </c>
      <c r="C89" s="667" t="s">
        <v>2174</v>
      </c>
      <c r="D89" s="2337" t="s">
        <v>2175</v>
      </c>
      <c r="E89" s="2337"/>
    </row>
    <row r="90" customFormat="false" ht="12.75" hidden="false" customHeight="true" outlineLevel="0" collapsed="false">
      <c r="A90" s="2336" t="s">
        <v>1796</v>
      </c>
      <c r="B90" s="667" t="s">
        <v>2097</v>
      </c>
      <c r="C90" s="667" t="s">
        <v>2176</v>
      </c>
      <c r="D90" s="2337" t="s">
        <v>2227</v>
      </c>
      <c r="E90" s="2337"/>
    </row>
    <row r="91" customFormat="false" ht="12.75" hidden="false" customHeight="true" outlineLevel="0" collapsed="false">
      <c r="A91" s="2336" t="s">
        <v>1796</v>
      </c>
      <c r="B91" s="667" t="s">
        <v>2097</v>
      </c>
      <c r="C91" s="667" t="s">
        <v>2176</v>
      </c>
      <c r="D91" s="2337" t="s">
        <v>2177</v>
      </c>
      <c r="E91" s="2337"/>
    </row>
    <row r="92" customFormat="false" ht="12.75" hidden="false" customHeight="true" outlineLevel="0" collapsed="false">
      <c r="A92" s="2336" t="s">
        <v>1796</v>
      </c>
      <c r="B92" s="667" t="s">
        <v>2097</v>
      </c>
      <c r="C92" s="667" t="s">
        <v>2178</v>
      </c>
      <c r="D92" s="2337" t="s">
        <v>2227</v>
      </c>
      <c r="E92" s="2337"/>
    </row>
    <row r="93" customFormat="false" ht="12.75" hidden="false" customHeight="true" outlineLevel="0" collapsed="false">
      <c r="A93" s="2336" t="s">
        <v>1796</v>
      </c>
      <c r="B93" s="667" t="s">
        <v>2097</v>
      </c>
      <c r="C93" s="667" t="s">
        <v>2178</v>
      </c>
      <c r="D93" s="2337" t="s">
        <v>2177</v>
      </c>
      <c r="E93" s="2337"/>
    </row>
    <row r="94" customFormat="false" ht="12.75" hidden="false" customHeight="true" outlineLevel="0" collapsed="false">
      <c r="A94" s="2336" t="s">
        <v>1796</v>
      </c>
      <c r="B94" s="667" t="s">
        <v>2097</v>
      </c>
      <c r="C94" s="667" t="s">
        <v>2228</v>
      </c>
      <c r="D94" s="2337" t="s">
        <v>2229</v>
      </c>
      <c r="E94" s="2337"/>
    </row>
    <row r="95" customFormat="false" ht="12.75" hidden="false" customHeight="true" outlineLevel="0" collapsed="false">
      <c r="A95" s="2336" t="s">
        <v>1796</v>
      </c>
      <c r="B95" s="667" t="s">
        <v>2097</v>
      </c>
      <c r="C95" s="667" t="s">
        <v>2179</v>
      </c>
      <c r="D95" s="2337" t="s">
        <v>2230</v>
      </c>
      <c r="E95" s="2337"/>
    </row>
    <row r="96" customFormat="false" ht="12.75" hidden="false" customHeight="true" outlineLevel="0" collapsed="false">
      <c r="A96" s="2336" t="s">
        <v>1796</v>
      </c>
      <c r="B96" s="667" t="s">
        <v>2097</v>
      </c>
      <c r="C96" s="667" t="s">
        <v>2181</v>
      </c>
      <c r="D96" s="2337" t="s">
        <v>2182</v>
      </c>
      <c r="E96" s="2337"/>
    </row>
    <row r="97" customFormat="false" ht="12.75" hidden="false" customHeight="true" outlineLevel="0" collapsed="false">
      <c r="A97" s="2336" t="s">
        <v>1796</v>
      </c>
      <c r="B97" s="667" t="s">
        <v>2097</v>
      </c>
      <c r="C97" s="667" t="s">
        <v>2104</v>
      </c>
      <c r="D97" s="2337" t="s">
        <v>2183</v>
      </c>
      <c r="E97" s="2337"/>
    </row>
    <row r="98" customFormat="false" ht="12.75" hidden="false" customHeight="true" outlineLevel="0" collapsed="false">
      <c r="A98" s="2336" t="s">
        <v>1796</v>
      </c>
      <c r="B98" s="667" t="s">
        <v>2097</v>
      </c>
      <c r="C98" s="667" t="s">
        <v>2104</v>
      </c>
      <c r="D98" s="2337" t="s">
        <v>2184</v>
      </c>
      <c r="E98" s="2337"/>
    </row>
    <row r="99" customFormat="false" ht="12.75" hidden="false" customHeight="true" outlineLevel="0" collapsed="false">
      <c r="A99" s="2336" t="s">
        <v>1796</v>
      </c>
      <c r="B99" s="667" t="s">
        <v>2097</v>
      </c>
      <c r="C99" s="667" t="s">
        <v>2185</v>
      </c>
      <c r="D99" s="2337" t="s">
        <v>2231</v>
      </c>
      <c r="E99" s="2337"/>
    </row>
    <row r="100" customFormat="false" ht="12.75" hidden="false" customHeight="true" outlineLevel="0" collapsed="false">
      <c r="A100" s="2336" t="s">
        <v>1796</v>
      </c>
      <c r="B100" s="667" t="s">
        <v>2097</v>
      </c>
      <c r="C100" s="667" t="s">
        <v>2185</v>
      </c>
      <c r="D100" s="2337" t="s">
        <v>2187</v>
      </c>
      <c r="E100" s="2337"/>
    </row>
    <row r="101" customFormat="false" ht="12.75" hidden="false" customHeight="true" outlineLevel="0" collapsed="false">
      <c r="A101" s="2336" t="s">
        <v>1796</v>
      </c>
      <c r="B101" s="667" t="s">
        <v>2097</v>
      </c>
      <c r="C101" s="667" t="s">
        <v>2188</v>
      </c>
      <c r="D101" s="2337" t="s">
        <v>2232</v>
      </c>
      <c r="E101" s="2337"/>
    </row>
    <row r="102" customFormat="false" ht="12.75" hidden="false" customHeight="true" outlineLevel="0" collapsed="false">
      <c r="A102" s="2336" t="s">
        <v>1796</v>
      </c>
      <c r="B102" s="667" t="s">
        <v>2097</v>
      </c>
      <c r="C102" s="667" t="s">
        <v>2188</v>
      </c>
      <c r="D102" s="2337" t="s">
        <v>2189</v>
      </c>
      <c r="E102" s="2337"/>
    </row>
    <row r="103" customFormat="false" ht="12.75" hidden="false" customHeight="true" outlineLevel="0" collapsed="false">
      <c r="A103" s="2336" t="s">
        <v>1796</v>
      </c>
      <c r="B103" s="667" t="s">
        <v>2097</v>
      </c>
      <c r="C103" s="667" t="s">
        <v>2233</v>
      </c>
      <c r="D103" s="2337" t="s">
        <v>2189</v>
      </c>
      <c r="E103" s="2337"/>
    </row>
    <row r="104" customFormat="false" ht="12.75" hidden="false" customHeight="true" outlineLevel="0" collapsed="false">
      <c r="A104" s="2336" t="s">
        <v>1796</v>
      </c>
      <c r="B104" s="667" t="s">
        <v>2234</v>
      </c>
      <c r="C104" s="667" t="s">
        <v>2235</v>
      </c>
      <c r="D104" s="2337" t="s">
        <v>2236</v>
      </c>
      <c r="E104" s="2337"/>
    </row>
    <row r="105" customFormat="false" ht="12.75" hidden="false" customHeight="true" outlineLevel="0" collapsed="false">
      <c r="A105" s="2336" t="s">
        <v>703</v>
      </c>
      <c r="B105" s="667" t="s">
        <v>2135</v>
      </c>
      <c r="C105" s="667" t="s">
        <v>2237</v>
      </c>
      <c r="D105" s="2337" t="s">
        <v>2238</v>
      </c>
      <c r="E105" s="2337"/>
    </row>
    <row r="106" customFormat="false" ht="12.75" hidden="false" customHeight="true" outlineLevel="0" collapsed="false">
      <c r="A106" s="2336" t="s">
        <v>703</v>
      </c>
      <c r="B106" s="667" t="s">
        <v>2135</v>
      </c>
      <c r="C106" s="667" t="s">
        <v>2239</v>
      </c>
      <c r="D106" s="2337" t="s">
        <v>2240</v>
      </c>
      <c r="E106" s="2337"/>
    </row>
    <row r="107" customFormat="false" ht="12.75" hidden="false" customHeight="true" outlineLevel="0" collapsed="false">
      <c r="A107" s="2336" t="s">
        <v>703</v>
      </c>
      <c r="B107" s="667" t="s">
        <v>2135</v>
      </c>
      <c r="C107" s="667" t="s">
        <v>2241</v>
      </c>
      <c r="D107" s="2337" t="s">
        <v>2242</v>
      </c>
      <c r="E107" s="2337"/>
    </row>
    <row r="108" customFormat="false" ht="12.75" hidden="false" customHeight="true" outlineLevel="0" collapsed="false">
      <c r="A108" s="2336" t="s">
        <v>703</v>
      </c>
      <c r="B108" s="667" t="s">
        <v>2135</v>
      </c>
      <c r="C108" s="667" t="s">
        <v>2243</v>
      </c>
      <c r="D108" s="2337" t="s">
        <v>2244</v>
      </c>
      <c r="E108" s="2337"/>
    </row>
    <row r="109" customFormat="false" ht="12.75" hidden="false" customHeight="true" outlineLevel="0" collapsed="false">
      <c r="A109" s="2336" t="s">
        <v>703</v>
      </c>
      <c r="B109" s="667" t="s">
        <v>2135</v>
      </c>
      <c r="C109" s="667" t="s">
        <v>2245</v>
      </c>
      <c r="D109" s="2337" t="s">
        <v>2246</v>
      </c>
      <c r="E109" s="2337"/>
    </row>
    <row r="110" customFormat="false" ht="12.75" hidden="false" customHeight="true" outlineLevel="0" collapsed="false">
      <c r="A110" s="2336" t="s">
        <v>703</v>
      </c>
      <c r="B110" s="667" t="s">
        <v>2135</v>
      </c>
      <c r="C110" s="667" t="s">
        <v>2245</v>
      </c>
      <c r="D110" s="2337" t="s">
        <v>2247</v>
      </c>
      <c r="E110" s="2337"/>
    </row>
    <row r="111" customFormat="false" ht="12.75" hidden="false" customHeight="true" outlineLevel="0" collapsed="false">
      <c r="A111" s="2336" t="s">
        <v>703</v>
      </c>
      <c r="B111" s="667" t="s">
        <v>2135</v>
      </c>
      <c r="C111" s="667" t="s">
        <v>2150</v>
      </c>
      <c r="D111" s="2337" t="s">
        <v>2248</v>
      </c>
      <c r="E111" s="2337"/>
    </row>
    <row r="112" customFormat="false" ht="12.75" hidden="false" customHeight="true" outlineLevel="0" collapsed="false">
      <c r="A112" s="2336" t="s">
        <v>703</v>
      </c>
      <c r="B112" s="667" t="s">
        <v>2135</v>
      </c>
      <c r="C112" s="667" t="s">
        <v>2150</v>
      </c>
      <c r="D112" s="2337" t="s">
        <v>2249</v>
      </c>
      <c r="E112" s="2337"/>
    </row>
    <row r="113" customFormat="false" ht="12.75" hidden="false" customHeight="true" outlineLevel="0" collapsed="false">
      <c r="A113" s="2336" t="s">
        <v>1801</v>
      </c>
      <c r="B113" s="667" t="s">
        <v>2112</v>
      </c>
      <c r="C113" s="667" t="s">
        <v>2121</v>
      </c>
      <c r="D113" s="2337" t="s">
        <v>2122</v>
      </c>
      <c r="E113" s="2337"/>
    </row>
    <row r="114" customFormat="false" ht="12.75" hidden="false" customHeight="true" outlineLevel="0" collapsed="false">
      <c r="A114" s="2336" t="s">
        <v>1801</v>
      </c>
      <c r="B114" s="667" t="s">
        <v>2112</v>
      </c>
      <c r="C114" s="667" t="s">
        <v>2121</v>
      </c>
      <c r="D114" s="2337" t="s">
        <v>2123</v>
      </c>
      <c r="E114" s="2337"/>
    </row>
    <row r="115" customFormat="false" ht="12.75" hidden="false" customHeight="true" outlineLevel="0" collapsed="false">
      <c r="A115" s="2336" t="s">
        <v>1801</v>
      </c>
      <c r="B115" s="667" t="s">
        <v>2112</v>
      </c>
      <c r="C115" s="667" t="s">
        <v>2124</v>
      </c>
      <c r="D115" s="2337" t="s">
        <v>2125</v>
      </c>
      <c r="E115" s="2337"/>
    </row>
    <row r="116" customFormat="false" ht="12.75" hidden="false" customHeight="true" outlineLevel="0" collapsed="false">
      <c r="A116" s="2336" t="s">
        <v>1801</v>
      </c>
      <c r="B116" s="667" t="s">
        <v>2112</v>
      </c>
      <c r="C116" s="667" t="s">
        <v>2124</v>
      </c>
      <c r="D116" s="2337" t="s">
        <v>2250</v>
      </c>
      <c r="E116" s="2337"/>
    </row>
    <row r="117" customFormat="false" ht="12.75" hidden="false" customHeight="true" outlineLevel="0" collapsed="false">
      <c r="A117" s="2336" t="s">
        <v>1801</v>
      </c>
      <c r="B117" s="667" t="s">
        <v>2112</v>
      </c>
      <c r="C117" s="667" t="s">
        <v>2126</v>
      </c>
      <c r="D117" s="2337" t="s">
        <v>2127</v>
      </c>
      <c r="E117" s="2337"/>
    </row>
    <row r="118" customFormat="false" ht="12.75" hidden="false" customHeight="true" outlineLevel="0" collapsed="false">
      <c r="A118" s="2336" t="s">
        <v>1801</v>
      </c>
      <c r="B118" s="667" t="s">
        <v>2112</v>
      </c>
      <c r="C118" s="667" t="s">
        <v>2126</v>
      </c>
      <c r="D118" s="2337" t="s">
        <v>2128</v>
      </c>
      <c r="E118" s="2337"/>
    </row>
    <row r="119" customFormat="false" ht="12.75" hidden="false" customHeight="true" outlineLevel="0" collapsed="false">
      <c r="A119" s="2336" t="s">
        <v>1801</v>
      </c>
      <c r="B119" s="667" t="s">
        <v>2112</v>
      </c>
      <c r="C119" s="667" t="s">
        <v>2133</v>
      </c>
      <c r="D119" s="2337" t="s">
        <v>2134</v>
      </c>
      <c r="E119" s="2337"/>
    </row>
    <row r="120" customFormat="false" ht="12.75" hidden="false" customHeight="true" outlineLevel="0" collapsed="false">
      <c r="A120" s="2336" t="s">
        <v>1801</v>
      </c>
      <c r="B120" s="667" t="s">
        <v>2112</v>
      </c>
      <c r="C120" s="667" t="s">
        <v>2133</v>
      </c>
      <c r="D120" s="2337" t="s">
        <v>2134</v>
      </c>
      <c r="E120" s="2337"/>
    </row>
    <row r="121" customFormat="false" ht="12.75" hidden="false" customHeight="true" outlineLevel="0" collapsed="false">
      <c r="A121" s="2336" t="s">
        <v>1801</v>
      </c>
      <c r="B121" s="667" t="s">
        <v>2135</v>
      </c>
      <c r="C121" s="667" t="s">
        <v>2136</v>
      </c>
      <c r="D121" s="2337" t="s">
        <v>2251</v>
      </c>
      <c r="E121" s="2337"/>
    </row>
    <row r="122" customFormat="false" ht="12.75" hidden="false" customHeight="true" outlineLevel="0" collapsed="false">
      <c r="A122" s="2336" t="s">
        <v>1801</v>
      </c>
      <c r="B122" s="667" t="s">
        <v>2135</v>
      </c>
      <c r="C122" s="667" t="s">
        <v>2136</v>
      </c>
      <c r="D122" s="2337" t="s">
        <v>2138</v>
      </c>
      <c r="E122" s="2337"/>
    </row>
    <row r="123" customFormat="false" ht="12.75" hidden="false" customHeight="true" outlineLevel="0" collapsed="false">
      <c r="A123" s="2336" t="s">
        <v>1801</v>
      </c>
      <c r="B123" s="667" t="s">
        <v>2135</v>
      </c>
      <c r="C123" s="667" t="s">
        <v>2252</v>
      </c>
      <c r="D123" s="2337" t="s">
        <v>2253</v>
      </c>
      <c r="E123" s="2337"/>
    </row>
    <row r="124" customFormat="false" ht="12.75" hidden="false" customHeight="true" outlineLevel="0" collapsed="false">
      <c r="A124" s="2336" t="s">
        <v>1801</v>
      </c>
      <c r="B124" s="667" t="s">
        <v>2135</v>
      </c>
      <c r="C124" s="667" t="s">
        <v>2254</v>
      </c>
      <c r="D124" s="2337" t="s">
        <v>2255</v>
      </c>
      <c r="E124" s="2337"/>
    </row>
    <row r="125" customFormat="false" ht="12.75" hidden="false" customHeight="true" outlineLevel="0" collapsed="false">
      <c r="A125" s="2336" t="s">
        <v>1801</v>
      </c>
      <c r="B125" s="667" t="s">
        <v>2135</v>
      </c>
      <c r="C125" s="667" t="s">
        <v>2148</v>
      </c>
      <c r="D125" s="2337" t="s">
        <v>2256</v>
      </c>
      <c r="E125" s="2337"/>
    </row>
    <row r="126" customFormat="false" ht="12.75" hidden="false" customHeight="true" outlineLevel="0" collapsed="false">
      <c r="A126" s="2336" t="s">
        <v>1801</v>
      </c>
      <c r="B126" s="667" t="s">
        <v>2135</v>
      </c>
      <c r="C126" s="667" t="s">
        <v>2148</v>
      </c>
      <c r="D126" s="2337" t="s">
        <v>2149</v>
      </c>
      <c r="E126" s="2337"/>
    </row>
    <row r="127" customFormat="false" ht="12.75" hidden="false" customHeight="true" outlineLevel="0" collapsed="false">
      <c r="A127" s="2336" t="s">
        <v>1801</v>
      </c>
      <c r="B127" s="667" t="s">
        <v>2257</v>
      </c>
      <c r="C127" s="667" t="s">
        <v>2258</v>
      </c>
      <c r="D127" s="2337" t="s">
        <v>2259</v>
      </c>
      <c r="E127" s="2337"/>
    </row>
    <row r="128" customFormat="false" ht="12.75" hidden="false" customHeight="true" outlineLevel="0" collapsed="false">
      <c r="A128" s="2336" t="s">
        <v>1801</v>
      </c>
      <c r="B128" s="667" t="s">
        <v>2257</v>
      </c>
      <c r="C128" s="667" t="s">
        <v>2260</v>
      </c>
      <c r="D128" s="2337" t="s">
        <v>2261</v>
      </c>
      <c r="E128" s="2337"/>
    </row>
    <row r="129" customFormat="false" ht="12.75" hidden="false" customHeight="true" outlineLevel="0" collapsed="false">
      <c r="A129" s="2336" t="s">
        <v>1801</v>
      </c>
      <c r="B129" s="667" t="s">
        <v>2152</v>
      </c>
      <c r="C129" s="667" t="s">
        <v>2163</v>
      </c>
      <c r="D129" s="2337" t="s">
        <v>2164</v>
      </c>
      <c r="E129" s="2337"/>
    </row>
    <row r="130" customFormat="false" ht="12.75" hidden="false" customHeight="true" outlineLevel="0" collapsed="false">
      <c r="A130" s="2336" t="s">
        <v>1801</v>
      </c>
      <c r="B130" s="667" t="s">
        <v>2152</v>
      </c>
      <c r="C130" s="667" t="s">
        <v>2165</v>
      </c>
      <c r="D130" s="2337" t="s">
        <v>2166</v>
      </c>
      <c r="E130" s="2337"/>
    </row>
    <row r="131" customFormat="false" ht="12.75" hidden="false" customHeight="true" outlineLevel="0" collapsed="false">
      <c r="A131" s="2336" t="s">
        <v>1801</v>
      </c>
      <c r="B131" s="667" t="s">
        <v>2152</v>
      </c>
      <c r="C131" s="667" t="s">
        <v>2262</v>
      </c>
      <c r="D131" s="2337" t="s">
        <v>2263</v>
      </c>
      <c r="E131" s="2337"/>
    </row>
    <row r="132" customFormat="false" ht="12.75" hidden="false" customHeight="true" outlineLevel="0" collapsed="false">
      <c r="A132" s="2336" t="s">
        <v>1801</v>
      </c>
      <c r="B132" s="667" t="s">
        <v>2097</v>
      </c>
      <c r="C132" s="667" t="s">
        <v>2172</v>
      </c>
      <c r="D132" s="2337" t="s">
        <v>2173</v>
      </c>
      <c r="E132" s="2337"/>
    </row>
    <row r="133" customFormat="false" ht="12.75" hidden="false" customHeight="true" outlineLevel="0" collapsed="false">
      <c r="A133" s="2336" t="s">
        <v>1801</v>
      </c>
      <c r="B133" s="667" t="s">
        <v>2097</v>
      </c>
      <c r="C133" s="667" t="s">
        <v>2174</v>
      </c>
      <c r="D133" s="2337" t="s">
        <v>2175</v>
      </c>
      <c r="E133" s="2337"/>
    </row>
    <row r="134" customFormat="false" ht="12.75" hidden="false" customHeight="true" outlineLevel="0" collapsed="false">
      <c r="A134" s="2336" t="s">
        <v>1801</v>
      </c>
      <c r="B134" s="667" t="s">
        <v>2097</v>
      </c>
      <c r="C134" s="667" t="s">
        <v>2176</v>
      </c>
      <c r="D134" s="2337" t="s">
        <v>2177</v>
      </c>
      <c r="E134" s="2337"/>
    </row>
    <row r="135" customFormat="false" ht="12.75" hidden="false" customHeight="true" outlineLevel="0" collapsed="false">
      <c r="A135" s="2336" t="s">
        <v>1801</v>
      </c>
      <c r="B135" s="667" t="s">
        <v>2097</v>
      </c>
      <c r="C135" s="667" t="s">
        <v>2264</v>
      </c>
      <c r="D135" s="2337" t="s">
        <v>2265</v>
      </c>
      <c r="E135" s="2337"/>
    </row>
    <row r="136" customFormat="false" ht="12.75" hidden="false" customHeight="true" outlineLevel="0" collapsed="false">
      <c r="A136" s="2336" t="s">
        <v>1801</v>
      </c>
      <c r="B136" s="667" t="s">
        <v>2097</v>
      </c>
      <c r="C136" s="667" t="s">
        <v>2178</v>
      </c>
      <c r="D136" s="2337" t="s">
        <v>2177</v>
      </c>
      <c r="E136" s="2337"/>
    </row>
    <row r="137" customFormat="false" ht="12.75" hidden="false" customHeight="true" outlineLevel="0" collapsed="false">
      <c r="A137" s="2336" t="s">
        <v>1801</v>
      </c>
      <c r="B137" s="667" t="s">
        <v>2097</v>
      </c>
      <c r="C137" s="667" t="s">
        <v>2266</v>
      </c>
      <c r="D137" s="2337" t="s">
        <v>2265</v>
      </c>
      <c r="E137" s="2337"/>
    </row>
    <row r="138" customFormat="false" ht="12.75" hidden="false" customHeight="true" outlineLevel="0" collapsed="false">
      <c r="A138" s="2336" t="s">
        <v>1801</v>
      </c>
      <c r="B138" s="667" t="s">
        <v>2097</v>
      </c>
      <c r="C138" s="667" t="s">
        <v>2267</v>
      </c>
      <c r="D138" s="2337" t="s">
        <v>2268</v>
      </c>
      <c r="E138" s="2337"/>
    </row>
    <row r="139" customFormat="false" ht="12.75" hidden="false" customHeight="true" outlineLevel="0" collapsed="false">
      <c r="A139" s="2336" t="s">
        <v>1801</v>
      </c>
      <c r="B139" s="667" t="s">
        <v>2097</v>
      </c>
      <c r="C139" s="667" t="s">
        <v>2269</v>
      </c>
      <c r="D139" s="2337" t="s">
        <v>2270</v>
      </c>
      <c r="E139" s="2337"/>
    </row>
    <row r="140" customFormat="false" ht="12.75" hidden="false" customHeight="true" outlineLevel="0" collapsed="false">
      <c r="A140" s="2336" t="s">
        <v>1801</v>
      </c>
      <c r="B140" s="667" t="s">
        <v>2097</v>
      </c>
      <c r="C140" s="667" t="s">
        <v>2179</v>
      </c>
      <c r="D140" s="2337" t="s">
        <v>2180</v>
      </c>
      <c r="E140" s="2337"/>
    </row>
    <row r="141" customFormat="false" ht="12.75" hidden="false" customHeight="true" outlineLevel="0" collapsed="false">
      <c r="A141" s="2336" t="s">
        <v>1801</v>
      </c>
      <c r="B141" s="667" t="s">
        <v>2097</v>
      </c>
      <c r="C141" s="667" t="s">
        <v>2181</v>
      </c>
      <c r="D141" s="2337" t="s">
        <v>2182</v>
      </c>
      <c r="E141" s="2337"/>
    </row>
    <row r="142" customFormat="false" ht="12.75" hidden="false" customHeight="true" outlineLevel="0" collapsed="false">
      <c r="A142" s="2336" t="s">
        <v>1801</v>
      </c>
      <c r="B142" s="667" t="s">
        <v>2097</v>
      </c>
      <c r="C142" s="667" t="s">
        <v>2104</v>
      </c>
      <c r="D142" s="2337" t="s">
        <v>2183</v>
      </c>
      <c r="E142" s="2337"/>
    </row>
    <row r="143" customFormat="false" ht="12.75" hidden="false" customHeight="true" outlineLevel="0" collapsed="false">
      <c r="A143" s="2336" t="s">
        <v>1801</v>
      </c>
      <c r="B143" s="667" t="s">
        <v>2097</v>
      </c>
      <c r="C143" s="667" t="s">
        <v>2104</v>
      </c>
      <c r="D143" s="2337" t="s">
        <v>2184</v>
      </c>
      <c r="E143" s="2337"/>
    </row>
    <row r="144" customFormat="false" ht="12.75" hidden="false" customHeight="true" outlineLevel="0" collapsed="false">
      <c r="A144" s="2336" t="s">
        <v>1801</v>
      </c>
      <c r="B144" s="667" t="s">
        <v>2097</v>
      </c>
      <c r="C144" s="667" t="s">
        <v>2185</v>
      </c>
      <c r="D144" s="2337" t="s">
        <v>2186</v>
      </c>
      <c r="E144" s="2337"/>
    </row>
    <row r="145" customFormat="false" ht="12.75" hidden="false" customHeight="true" outlineLevel="0" collapsed="false">
      <c r="A145" s="2336" t="s">
        <v>1801</v>
      </c>
      <c r="B145" s="667" t="s">
        <v>2097</v>
      </c>
      <c r="C145" s="667" t="s">
        <v>2185</v>
      </c>
      <c r="D145" s="2337" t="s">
        <v>2187</v>
      </c>
      <c r="E145" s="2337"/>
    </row>
    <row r="146" customFormat="false" ht="12.75" hidden="false" customHeight="true" outlineLevel="0" collapsed="false">
      <c r="A146" s="2336" t="s">
        <v>1801</v>
      </c>
      <c r="B146" s="667" t="s">
        <v>2097</v>
      </c>
      <c r="C146" s="667" t="s">
        <v>2188</v>
      </c>
      <c r="D146" s="2337" t="s">
        <v>2189</v>
      </c>
      <c r="E146" s="2337"/>
    </row>
    <row r="147" customFormat="false" ht="12.75" hidden="false" customHeight="true" outlineLevel="0" collapsed="false">
      <c r="A147" s="2336" t="s">
        <v>1801</v>
      </c>
      <c r="B147" s="667" t="s">
        <v>2097</v>
      </c>
      <c r="C147" s="667" t="s">
        <v>2190</v>
      </c>
      <c r="D147" s="2337" t="s">
        <v>2191</v>
      </c>
      <c r="E147" s="2337"/>
    </row>
    <row r="148" customFormat="false" ht="12.75" hidden="false" customHeight="true" outlineLevel="0" collapsed="false">
      <c r="A148" s="2336" t="s">
        <v>1801</v>
      </c>
      <c r="B148" s="667" t="s">
        <v>2097</v>
      </c>
      <c r="C148" s="667" t="s">
        <v>2192</v>
      </c>
      <c r="D148" s="2337" t="s">
        <v>2193</v>
      </c>
      <c r="E148" s="2337"/>
    </row>
    <row r="149" customFormat="false" ht="12.75" hidden="false" customHeight="true" outlineLevel="0" collapsed="false">
      <c r="A149" s="2336" t="s">
        <v>1801</v>
      </c>
      <c r="B149" s="667" t="s">
        <v>2097</v>
      </c>
      <c r="C149" s="667" t="s">
        <v>2194</v>
      </c>
      <c r="D149" s="2337" t="s">
        <v>2195</v>
      </c>
      <c r="E149" s="2337"/>
    </row>
    <row r="150" customFormat="false" ht="12.75" hidden="false" customHeight="true" outlineLevel="0" collapsed="false">
      <c r="A150" s="2336" t="s">
        <v>1801</v>
      </c>
      <c r="B150" s="667" t="s">
        <v>2097</v>
      </c>
      <c r="C150" s="667" t="s">
        <v>2198</v>
      </c>
      <c r="D150" s="2337" t="s">
        <v>2199</v>
      </c>
      <c r="E150" s="2337"/>
    </row>
    <row r="151" customFormat="false" ht="12.75" hidden="false" customHeight="true" outlineLevel="0" collapsed="false">
      <c r="A151" s="2336" t="s">
        <v>1801</v>
      </c>
      <c r="B151" s="667" t="s">
        <v>2234</v>
      </c>
      <c r="C151" s="667" t="s">
        <v>2271</v>
      </c>
      <c r="D151" s="2337" t="s">
        <v>2272</v>
      </c>
      <c r="E151" s="2337"/>
    </row>
    <row r="152" customFormat="false" ht="12.75" hidden="false" customHeight="true" outlineLevel="0" collapsed="false">
      <c r="A152" s="2336" t="s">
        <v>1801</v>
      </c>
      <c r="B152" s="667" t="s">
        <v>2234</v>
      </c>
      <c r="C152" s="667" t="s">
        <v>2273</v>
      </c>
      <c r="D152" s="2337" t="s">
        <v>2274</v>
      </c>
      <c r="E152" s="2337"/>
    </row>
    <row r="153" customFormat="false" ht="12.75" hidden="false" customHeight="true" outlineLevel="0" collapsed="false">
      <c r="A153" s="2336" t="s">
        <v>706</v>
      </c>
      <c r="B153" s="667" t="s">
        <v>2135</v>
      </c>
      <c r="C153" s="667" t="s">
        <v>2146</v>
      </c>
      <c r="D153" s="2337" t="s">
        <v>2275</v>
      </c>
      <c r="E153" s="2337"/>
    </row>
    <row r="154" customFormat="false" ht="12.75" hidden="false" customHeight="true" outlineLevel="0" collapsed="false">
      <c r="A154" s="2336" t="s">
        <v>706</v>
      </c>
      <c r="B154" s="667" t="s">
        <v>2135</v>
      </c>
      <c r="C154" s="667" t="s">
        <v>2276</v>
      </c>
      <c r="D154" s="2337" t="s">
        <v>2277</v>
      </c>
      <c r="E154" s="2337"/>
    </row>
    <row r="155" customFormat="false" ht="12.75" hidden="false" customHeight="true" outlineLevel="0" collapsed="false">
      <c r="A155" s="2336" t="s">
        <v>706</v>
      </c>
      <c r="B155" s="667" t="s">
        <v>2135</v>
      </c>
      <c r="C155" s="667" t="s">
        <v>2278</v>
      </c>
      <c r="D155" s="2337" t="s">
        <v>2279</v>
      </c>
      <c r="E155" s="2337"/>
    </row>
    <row r="156" customFormat="false" ht="12.75" hidden="false" customHeight="true" outlineLevel="0" collapsed="false">
      <c r="A156" s="2336" t="s">
        <v>706</v>
      </c>
      <c r="B156" s="667" t="s">
        <v>2135</v>
      </c>
      <c r="C156" s="667" t="s">
        <v>2280</v>
      </c>
      <c r="D156" s="2337" t="s">
        <v>2281</v>
      </c>
      <c r="E156" s="2337"/>
    </row>
    <row r="157" customFormat="false" ht="12.75" hidden="false" customHeight="true" outlineLevel="0" collapsed="false">
      <c r="A157" s="2336" t="s">
        <v>706</v>
      </c>
      <c r="B157" s="667" t="s">
        <v>2135</v>
      </c>
      <c r="C157" s="667" t="s">
        <v>2282</v>
      </c>
      <c r="D157" s="2337" t="s">
        <v>2283</v>
      </c>
      <c r="E157" s="2337"/>
    </row>
    <row r="158" customFormat="false" ht="12.75" hidden="false" customHeight="true" outlineLevel="0" collapsed="false">
      <c r="A158" s="2336" t="s">
        <v>706</v>
      </c>
      <c r="B158" s="667" t="s">
        <v>2135</v>
      </c>
      <c r="C158" s="667" t="s">
        <v>2237</v>
      </c>
      <c r="D158" s="2337" t="s">
        <v>2284</v>
      </c>
      <c r="E158" s="2337"/>
    </row>
    <row r="159" customFormat="false" ht="12.75" hidden="false" customHeight="true" outlineLevel="0" collapsed="false">
      <c r="A159" s="2336" t="s">
        <v>706</v>
      </c>
      <c r="B159" s="667" t="s">
        <v>2135</v>
      </c>
      <c r="C159" s="667" t="s">
        <v>2239</v>
      </c>
      <c r="D159" s="2337" t="s">
        <v>2285</v>
      </c>
      <c r="E159" s="2337"/>
    </row>
    <row r="160" customFormat="false" ht="12.75" hidden="false" customHeight="true" outlineLevel="0" collapsed="false">
      <c r="A160" s="2336" t="s">
        <v>706</v>
      </c>
      <c r="B160" s="667" t="s">
        <v>2135</v>
      </c>
      <c r="C160" s="667" t="s">
        <v>2241</v>
      </c>
      <c r="D160" s="2337" t="s">
        <v>2286</v>
      </c>
      <c r="E160" s="2337"/>
    </row>
    <row r="161" customFormat="false" ht="12.75" hidden="false" customHeight="true" outlineLevel="0" collapsed="false">
      <c r="A161" s="2336" t="s">
        <v>706</v>
      </c>
      <c r="B161" s="667" t="s">
        <v>2135</v>
      </c>
      <c r="C161" s="667" t="s">
        <v>2243</v>
      </c>
      <c r="D161" s="2337" t="s">
        <v>2287</v>
      </c>
      <c r="E161" s="2337"/>
    </row>
    <row r="162" customFormat="false" ht="12.75" hidden="false" customHeight="true" outlineLevel="0" collapsed="false">
      <c r="A162" s="2336" t="s">
        <v>706</v>
      </c>
      <c r="B162" s="667" t="s">
        <v>2135</v>
      </c>
      <c r="C162" s="667" t="s">
        <v>2245</v>
      </c>
      <c r="D162" s="2337" t="s">
        <v>2288</v>
      </c>
      <c r="E162" s="2337"/>
    </row>
    <row r="163" customFormat="false" ht="12.75" hidden="false" customHeight="true" outlineLevel="0" collapsed="false">
      <c r="A163" s="2336" t="s">
        <v>706</v>
      </c>
      <c r="B163" s="667" t="s">
        <v>2135</v>
      </c>
      <c r="C163" s="667" t="s">
        <v>2245</v>
      </c>
      <c r="D163" s="2337" t="s">
        <v>2247</v>
      </c>
      <c r="E163" s="2337"/>
    </row>
    <row r="164" customFormat="false" ht="12.75" hidden="false" customHeight="true" outlineLevel="0" collapsed="false">
      <c r="A164" s="2336" t="s">
        <v>706</v>
      </c>
      <c r="B164" s="667" t="s">
        <v>2135</v>
      </c>
      <c r="C164" s="667" t="s">
        <v>2150</v>
      </c>
      <c r="D164" s="2337" t="s">
        <v>2248</v>
      </c>
      <c r="E164" s="2337"/>
    </row>
    <row r="165" customFormat="false" ht="12.75" hidden="false" customHeight="true" outlineLevel="0" collapsed="false">
      <c r="A165" s="2336" t="s">
        <v>706</v>
      </c>
      <c r="B165" s="667" t="s">
        <v>2135</v>
      </c>
      <c r="C165" s="667" t="s">
        <v>2150</v>
      </c>
      <c r="D165" s="2337" t="s">
        <v>2249</v>
      </c>
      <c r="E165" s="2337"/>
    </row>
    <row r="166" customFormat="false" ht="12.75" hidden="false" customHeight="true" outlineLevel="0" collapsed="false">
      <c r="A166" s="2336" t="s">
        <v>715</v>
      </c>
      <c r="B166" s="667" t="s">
        <v>2135</v>
      </c>
      <c r="C166" s="667" t="s">
        <v>2289</v>
      </c>
      <c r="D166" s="2337" t="s">
        <v>2290</v>
      </c>
      <c r="E166" s="2337"/>
    </row>
    <row r="167" customFormat="false" ht="12.75" hidden="false" customHeight="true" outlineLevel="0" collapsed="false">
      <c r="A167" s="2336" t="s">
        <v>715</v>
      </c>
      <c r="B167" s="667" t="s">
        <v>2135</v>
      </c>
      <c r="C167" s="667" t="s">
        <v>2291</v>
      </c>
      <c r="D167" s="2337" t="s">
        <v>2292</v>
      </c>
      <c r="E167" s="2337"/>
    </row>
    <row r="168" customFormat="false" ht="12.75" hidden="false" customHeight="true" outlineLevel="0" collapsed="false">
      <c r="A168" s="2336" t="s">
        <v>715</v>
      </c>
      <c r="B168" s="667" t="s">
        <v>2135</v>
      </c>
      <c r="C168" s="667" t="s">
        <v>2293</v>
      </c>
      <c r="D168" s="2337" t="s">
        <v>2294</v>
      </c>
      <c r="E168" s="2337"/>
    </row>
    <row r="169" customFormat="false" ht="12.75" hidden="false" customHeight="true" outlineLevel="0" collapsed="false">
      <c r="A169" s="2336" t="s">
        <v>715</v>
      </c>
      <c r="B169" s="667" t="s">
        <v>2135</v>
      </c>
      <c r="C169" s="667" t="s">
        <v>2276</v>
      </c>
      <c r="D169" s="2337" t="s">
        <v>2295</v>
      </c>
      <c r="E169" s="2337"/>
    </row>
    <row r="170" customFormat="false" ht="12.75" hidden="false" customHeight="true" outlineLevel="0" collapsed="false">
      <c r="A170" s="2336" t="s">
        <v>715</v>
      </c>
      <c r="B170" s="667" t="s">
        <v>2135</v>
      </c>
      <c r="C170" s="667" t="s">
        <v>2276</v>
      </c>
      <c r="D170" s="2337" t="s">
        <v>2296</v>
      </c>
      <c r="E170" s="2337"/>
    </row>
    <row r="171" customFormat="false" ht="12.75" hidden="false" customHeight="true" outlineLevel="0" collapsed="false">
      <c r="A171" s="2336" t="s">
        <v>715</v>
      </c>
      <c r="B171" s="667" t="s">
        <v>2135</v>
      </c>
      <c r="C171" s="667" t="s">
        <v>2278</v>
      </c>
      <c r="D171" s="2337" t="s">
        <v>2279</v>
      </c>
      <c r="E171" s="2337"/>
    </row>
    <row r="172" customFormat="false" ht="12.75" hidden="false" customHeight="true" outlineLevel="0" collapsed="false">
      <c r="A172" s="2336" t="s">
        <v>715</v>
      </c>
      <c r="B172" s="667" t="s">
        <v>2135</v>
      </c>
      <c r="C172" s="667" t="s">
        <v>2278</v>
      </c>
      <c r="D172" s="2337" t="s">
        <v>2297</v>
      </c>
      <c r="E172" s="2337"/>
    </row>
    <row r="173" customFormat="false" ht="12.75" hidden="false" customHeight="true" outlineLevel="0" collapsed="false">
      <c r="A173" s="2336" t="s">
        <v>715</v>
      </c>
      <c r="B173" s="667" t="s">
        <v>2135</v>
      </c>
      <c r="C173" s="667" t="s">
        <v>2280</v>
      </c>
      <c r="D173" s="2337" t="s">
        <v>2279</v>
      </c>
      <c r="E173" s="2337"/>
    </row>
    <row r="174" customFormat="false" ht="12.75" hidden="false" customHeight="true" outlineLevel="0" collapsed="false">
      <c r="A174" s="2336" t="s">
        <v>715</v>
      </c>
      <c r="B174" s="667" t="s">
        <v>2135</v>
      </c>
      <c r="C174" s="667" t="s">
        <v>2280</v>
      </c>
      <c r="D174" s="2337" t="s">
        <v>2298</v>
      </c>
      <c r="E174" s="2337"/>
    </row>
    <row r="175" customFormat="false" ht="12.75" hidden="false" customHeight="true" outlineLevel="0" collapsed="false">
      <c r="A175" s="2336" t="s">
        <v>715</v>
      </c>
      <c r="B175" s="667" t="s">
        <v>2135</v>
      </c>
      <c r="C175" s="667" t="s">
        <v>2282</v>
      </c>
      <c r="D175" s="2337" t="s">
        <v>2279</v>
      </c>
      <c r="E175" s="2337"/>
    </row>
    <row r="176" customFormat="false" ht="12.75" hidden="false" customHeight="true" outlineLevel="0" collapsed="false">
      <c r="A176" s="2336" t="s">
        <v>715</v>
      </c>
      <c r="B176" s="667" t="s">
        <v>2135</v>
      </c>
      <c r="C176" s="667" t="s">
        <v>2282</v>
      </c>
      <c r="D176" s="2337" t="s">
        <v>2297</v>
      </c>
      <c r="E176" s="2337"/>
    </row>
    <row r="177" customFormat="false" ht="12.75" hidden="false" customHeight="true" outlineLevel="0" collapsed="false">
      <c r="A177" s="2336" t="s">
        <v>715</v>
      </c>
      <c r="B177" s="667" t="s">
        <v>2135</v>
      </c>
      <c r="C177" s="667" t="s">
        <v>2237</v>
      </c>
      <c r="D177" s="2337" t="s">
        <v>2284</v>
      </c>
      <c r="E177" s="2337"/>
    </row>
    <row r="178" customFormat="false" ht="12.75" hidden="false" customHeight="true" outlineLevel="0" collapsed="false">
      <c r="A178" s="2336" t="s">
        <v>715</v>
      </c>
      <c r="B178" s="667" t="s">
        <v>2135</v>
      </c>
      <c r="C178" s="667" t="s">
        <v>2237</v>
      </c>
      <c r="D178" s="2337" t="s">
        <v>2299</v>
      </c>
      <c r="E178" s="2337"/>
    </row>
    <row r="179" customFormat="false" ht="12.75" hidden="false" customHeight="true" outlineLevel="0" collapsed="false">
      <c r="A179" s="2336" t="s">
        <v>715</v>
      </c>
      <c r="B179" s="667" t="s">
        <v>2135</v>
      </c>
      <c r="C179" s="667" t="s">
        <v>2300</v>
      </c>
      <c r="D179" s="2337"/>
      <c r="E179" s="2337"/>
    </row>
    <row r="180" customFormat="false" ht="12.75" hidden="false" customHeight="true" outlineLevel="0" collapsed="false">
      <c r="A180" s="2336" t="s">
        <v>715</v>
      </c>
      <c r="B180" s="667" t="s">
        <v>2135</v>
      </c>
      <c r="C180" s="667" t="s">
        <v>2301</v>
      </c>
      <c r="D180" s="2337"/>
      <c r="E180" s="2337"/>
    </row>
    <row r="181" customFormat="false" ht="12.75" hidden="false" customHeight="true" outlineLevel="0" collapsed="false">
      <c r="A181" s="2336" t="s">
        <v>715</v>
      </c>
      <c r="B181" s="667" t="s">
        <v>2135</v>
      </c>
      <c r="C181" s="667" t="s">
        <v>2241</v>
      </c>
      <c r="D181" s="2337" t="s">
        <v>2286</v>
      </c>
      <c r="E181" s="2337"/>
    </row>
    <row r="182" customFormat="false" ht="12.75" hidden="false" customHeight="true" outlineLevel="0" collapsed="false">
      <c r="A182" s="2336" t="s">
        <v>715</v>
      </c>
      <c r="B182" s="667" t="s">
        <v>2135</v>
      </c>
      <c r="C182" s="667" t="s">
        <v>2241</v>
      </c>
      <c r="D182" s="2337" t="s">
        <v>2302</v>
      </c>
      <c r="E182" s="2337"/>
    </row>
    <row r="183" customFormat="false" ht="12.75" hidden="false" customHeight="true" outlineLevel="0" collapsed="false">
      <c r="A183" s="2336" t="s">
        <v>715</v>
      </c>
      <c r="B183" s="667" t="s">
        <v>2135</v>
      </c>
      <c r="C183" s="667" t="s">
        <v>2243</v>
      </c>
      <c r="D183" s="2337" t="s">
        <v>2303</v>
      </c>
      <c r="E183" s="2337"/>
    </row>
    <row r="184" customFormat="false" ht="12.75" hidden="false" customHeight="true" outlineLevel="0" collapsed="false">
      <c r="A184" s="2336" t="s">
        <v>715</v>
      </c>
      <c r="B184" s="667" t="s">
        <v>2135</v>
      </c>
      <c r="C184" s="667" t="s">
        <v>2245</v>
      </c>
      <c r="D184" s="2337" t="s">
        <v>2304</v>
      </c>
      <c r="E184" s="2337"/>
    </row>
    <row r="185" customFormat="false" ht="12.75" hidden="false" customHeight="true" outlineLevel="0" collapsed="false">
      <c r="A185" s="2336" t="s">
        <v>715</v>
      </c>
      <c r="B185" s="667" t="s">
        <v>2135</v>
      </c>
      <c r="C185" s="667" t="s">
        <v>2245</v>
      </c>
      <c r="D185" s="2337" t="s">
        <v>2304</v>
      </c>
      <c r="E185" s="2337"/>
    </row>
    <row r="186" customFormat="false" ht="12.75" hidden="false" customHeight="true" outlineLevel="0" collapsed="false">
      <c r="A186" s="2336" t="s">
        <v>715</v>
      </c>
      <c r="B186" s="667" t="s">
        <v>2135</v>
      </c>
      <c r="C186" s="667" t="s">
        <v>2150</v>
      </c>
      <c r="D186" s="2337" t="s">
        <v>2305</v>
      </c>
      <c r="E186" s="2337"/>
    </row>
    <row r="187" customFormat="false" ht="12" hidden="false" customHeight="true" outlineLevel="0" collapsed="false">
      <c r="A187" s="2338"/>
      <c r="B187" s="2339"/>
      <c r="C187" s="2339"/>
      <c r="D187" s="2337"/>
      <c r="E187" s="2337"/>
    </row>
    <row r="188" customFormat="false" ht="12" hidden="false" customHeight="true" outlineLevel="0" collapsed="false">
      <c r="A188" s="2332" t="s">
        <v>2306</v>
      </c>
      <c r="B188" s="2332"/>
      <c r="C188" s="2332"/>
      <c r="D188" s="2332"/>
      <c r="E188" s="2332"/>
    </row>
    <row r="189" customFormat="false" ht="12" hidden="false" customHeight="true" outlineLevel="0" collapsed="false">
      <c r="A189" s="2333" t="s">
        <v>1979</v>
      </c>
      <c r="B189" s="2334" t="s">
        <v>2307</v>
      </c>
      <c r="C189" s="2334" t="s">
        <v>2308</v>
      </c>
      <c r="D189" s="2334" t="s">
        <v>2309</v>
      </c>
      <c r="E189" s="2340" t="s">
        <v>2095</v>
      </c>
    </row>
    <row r="190" customFormat="false" ht="13.5" hidden="false" customHeight="true" outlineLevel="0" collapsed="false">
      <c r="A190" s="2336" t="s">
        <v>2096</v>
      </c>
      <c r="B190" s="667" t="s">
        <v>2098</v>
      </c>
      <c r="C190" s="667"/>
      <c r="D190" s="667"/>
      <c r="E190" s="2341"/>
    </row>
    <row r="191" customFormat="false" ht="12.75" hidden="false" customHeight="true" outlineLevel="0" collapsed="false">
      <c r="A191" s="2336" t="s">
        <v>2096</v>
      </c>
      <c r="B191" s="667" t="s">
        <v>2100</v>
      </c>
      <c r="C191" s="667"/>
      <c r="D191" s="667"/>
      <c r="E191" s="2341"/>
    </row>
    <row r="192" customFormat="false" ht="12.75" hidden="false" customHeight="true" outlineLevel="0" collapsed="false">
      <c r="A192" s="2336" t="s">
        <v>2096</v>
      </c>
      <c r="B192" s="667" t="s">
        <v>2102</v>
      </c>
      <c r="C192" s="667"/>
      <c r="D192" s="667"/>
      <c r="E192" s="2341"/>
    </row>
    <row r="193" customFormat="false" ht="12.75" hidden="false" customHeight="true" outlineLevel="0" collapsed="false">
      <c r="A193" s="2336" t="s">
        <v>2096</v>
      </c>
      <c r="B193" s="667" t="s">
        <v>2310</v>
      </c>
      <c r="C193" s="667"/>
      <c r="D193" s="667"/>
      <c r="E193" s="2341"/>
    </row>
    <row r="194" customFormat="false" ht="12.75" hidden="false" customHeight="true" outlineLevel="0" collapsed="false">
      <c r="A194" s="2336" t="s">
        <v>2096</v>
      </c>
      <c r="B194" s="667" t="s">
        <v>2106</v>
      </c>
      <c r="C194" s="667"/>
      <c r="D194" s="667"/>
      <c r="E194" s="2341"/>
    </row>
    <row r="195" customFormat="false" ht="12.75" hidden="false" customHeight="true" outlineLevel="0" collapsed="false">
      <c r="A195" s="2336" t="s">
        <v>2096</v>
      </c>
      <c r="B195" s="667" t="s">
        <v>2110</v>
      </c>
      <c r="C195" s="667"/>
      <c r="D195" s="667"/>
      <c r="E195" s="2341"/>
    </row>
    <row r="196" customFormat="false" ht="12.75" hidden="false" customHeight="true" outlineLevel="0" collapsed="false">
      <c r="A196" s="2336" t="s">
        <v>1829</v>
      </c>
      <c r="B196" s="667" t="s">
        <v>2119</v>
      </c>
      <c r="C196" s="667"/>
      <c r="D196" s="667"/>
      <c r="E196" s="2341"/>
    </row>
    <row r="197" customFormat="false" ht="12.75" hidden="false" customHeight="true" outlineLevel="0" collapsed="false">
      <c r="A197" s="2336" t="s">
        <v>1829</v>
      </c>
      <c r="B197" s="667" t="s">
        <v>2136</v>
      </c>
      <c r="C197" s="667"/>
      <c r="D197" s="667"/>
      <c r="E197" s="2341"/>
    </row>
    <row r="198" customFormat="false" ht="12.75" hidden="false" customHeight="true" outlineLevel="0" collapsed="false">
      <c r="A198" s="2336" t="s">
        <v>1829</v>
      </c>
      <c r="B198" s="667" t="s">
        <v>2139</v>
      </c>
      <c r="C198" s="667"/>
      <c r="D198" s="667"/>
      <c r="E198" s="2341"/>
    </row>
    <row r="199" customFormat="false" ht="12.75" hidden="false" customHeight="true" outlineLevel="0" collapsed="false">
      <c r="A199" s="2336" t="s">
        <v>1829</v>
      </c>
      <c r="B199" s="667" t="s">
        <v>2139</v>
      </c>
      <c r="C199" s="667"/>
      <c r="D199" s="667"/>
      <c r="E199" s="2341"/>
    </row>
    <row r="200" customFormat="false" ht="12.75" hidden="false" customHeight="true" outlineLevel="0" collapsed="false">
      <c r="A200" s="2336" t="s">
        <v>1829</v>
      </c>
      <c r="B200" s="667" t="s">
        <v>2141</v>
      </c>
      <c r="C200" s="667"/>
      <c r="D200" s="667"/>
      <c r="E200" s="2341"/>
    </row>
    <row r="201" customFormat="false" ht="12.75" hidden="false" customHeight="true" outlineLevel="0" collapsed="false">
      <c r="A201" s="2336" t="s">
        <v>1829</v>
      </c>
      <c r="B201" s="667" t="s">
        <v>2159</v>
      </c>
      <c r="C201" s="667"/>
      <c r="D201" s="667"/>
      <c r="E201" s="2341"/>
    </row>
    <row r="202" customFormat="false" ht="12.75" hidden="false" customHeight="true" outlineLevel="0" collapsed="false">
      <c r="A202" s="2336" t="s">
        <v>1829</v>
      </c>
      <c r="B202" s="667" t="s">
        <v>2161</v>
      </c>
      <c r="C202" s="667"/>
      <c r="D202" s="667"/>
      <c r="E202" s="2341"/>
    </row>
    <row r="203" customFormat="false" ht="12.75" hidden="false" customHeight="true" outlineLevel="0" collapsed="false">
      <c r="A203" s="2336" t="s">
        <v>1829</v>
      </c>
      <c r="B203" s="667" t="s">
        <v>2311</v>
      </c>
      <c r="C203" s="667"/>
      <c r="D203" s="667"/>
      <c r="E203" s="2341"/>
    </row>
    <row r="204" customFormat="false" ht="12.75" hidden="false" customHeight="true" outlineLevel="0" collapsed="false">
      <c r="A204" s="2336" t="s">
        <v>1829</v>
      </c>
      <c r="B204" s="667" t="s">
        <v>2312</v>
      </c>
      <c r="C204" s="667"/>
      <c r="D204" s="667"/>
      <c r="E204" s="2341"/>
    </row>
    <row r="205" customFormat="false" ht="12.75" hidden="false" customHeight="true" outlineLevel="0" collapsed="false">
      <c r="A205" s="2336" t="s">
        <v>1829</v>
      </c>
      <c r="B205" s="667" t="s">
        <v>101</v>
      </c>
      <c r="C205" s="667"/>
      <c r="D205" s="667"/>
      <c r="E205" s="2341"/>
    </row>
    <row r="206" customFormat="false" ht="12.75" hidden="false" customHeight="true" outlineLevel="0" collapsed="false">
      <c r="A206" s="2336" t="s">
        <v>1829</v>
      </c>
      <c r="B206" s="667" t="s">
        <v>101</v>
      </c>
      <c r="C206" s="667"/>
      <c r="D206" s="667"/>
      <c r="E206" s="2341"/>
    </row>
    <row r="207" customFormat="false" ht="12.75" hidden="false" customHeight="true" outlineLevel="0" collapsed="false">
      <c r="A207" s="2336" t="s">
        <v>1829</v>
      </c>
      <c r="B207" s="667" t="s">
        <v>2313</v>
      </c>
      <c r="C207" s="667"/>
      <c r="D207" s="667"/>
      <c r="E207" s="2341"/>
    </row>
    <row r="208" customFormat="false" ht="12.75" hidden="false" customHeight="true" outlineLevel="0" collapsed="false">
      <c r="A208" s="2336" t="s">
        <v>1829</v>
      </c>
      <c r="B208" s="667" t="s">
        <v>2314</v>
      </c>
      <c r="C208" s="667"/>
      <c r="D208" s="667"/>
      <c r="E208" s="2341" t="s">
        <v>2315</v>
      </c>
    </row>
    <row r="209" customFormat="false" ht="12.75" hidden="false" customHeight="true" outlineLevel="0" collapsed="false">
      <c r="A209" s="2336" t="s">
        <v>1829</v>
      </c>
      <c r="B209" s="667" t="s">
        <v>2316</v>
      </c>
      <c r="C209" s="667"/>
      <c r="D209" s="667"/>
      <c r="E209" s="2341" t="s">
        <v>2317</v>
      </c>
    </row>
    <row r="210" customFormat="false" ht="12.75" hidden="false" customHeight="true" outlineLevel="0" collapsed="false">
      <c r="A210" s="2336" t="s">
        <v>1829</v>
      </c>
      <c r="B210" s="667" t="s">
        <v>2264</v>
      </c>
      <c r="C210" s="667"/>
      <c r="D210" s="667"/>
      <c r="E210" s="2341" t="s">
        <v>2317</v>
      </c>
    </row>
    <row r="211" customFormat="false" ht="12.75" hidden="false" customHeight="true" outlineLevel="0" collapsed="false">
      <c r="A211" s="2336" t="s">
        <v>1829</v>
      </c>
      <c r="B211" s="667" t="s">
        <v>2318</v>
      </c>
      <c r="C211" s="667"/>
      <c r="D211" s="667"/>
      <c r="E211" s="2341"/>
    </row>
    <row r="212" customFormat="false" ht="12.75" hidden="false" customHeight="true" outlineLevel="0" collapsed="false">
      <c r="A212" s="2336" t="s">
        <v>1829</v>
      </c>
      <c r="B212" s="667" t="s">
        <v>2319</v>
      </c>
      <c r="C212" s="667"/>
      <c r="D212" s="667"/>
      <c r="E212" s="2341"/>
    </row>
    <row r="213" customFormat="false" ht="12.75" hidden="false" customHeight="true" outlineLevel="0" collapsed="false">
      <c r="A213" s="2336" t="s">
        <v>1829</v>
      </c>
      <c r="B213" s="667" t="s">
        <v>2310</v>
      </c>
      <c r="C213" s="667"/>
      <c r="D213" s="667"/>
      <c r="E213" s="2341"/>
    </row>
    <row r="214" customFormat="false" ht="12.75" hidden="false" customHeight="true" outlineLevel="0" collapsed="false">
      <c r="A214" s="2336" t="s">
        <v>1829</v>
      </c>
      <c r="B214" s="667" t="s">
        <v>2320</v>
      </c>
      <c r="C214" s="667"/>
      <c r="D214" s="667"/>
      <c r="E214" s="2341"/>
    </row>
    <row r="215" customFormat="false" ht="12.75" hidden="false" customHeight="true" outlineLevel="0" collapsed="false">
      <c r="A215" s="2336" t="s">
        <v>1829</v>
      </c>
      <c r="B215" s="667" t="s">
        <v>2320</v>
      </c>
      <c r="C215" s="667"/>
      <c r="D215" s="667"/>
      <c r="E215" s="2341"/>
    </row>
    <row r="216" customFormat="false" ht="12.75" hidden="false" customHeight="true" outlineLevel="0" collapsed="false">
      <c r="A216" s="2336" t="s">
        <v>1829</v>
      </c>
      <c r="B216" s="667" t="s">
        <v>2321</v>
      </c>
      <c r="C216" s="667"/>
      <c r="D216" s="667"/>
      <c r="E216" s="2341"/>
    </row>
    <row r="217" customFormat="false" ht="12.75" hidden="false" customHeight="true" outlineLevel="0" collapsed="false">
      <c r="A217" s="2336" t="s">
        <v>1829</v>
      </c>
      <c r="B217" s="667" t="s">
        <v>2192</v>
      </c>
      <c r="C217" s="667"/>
      <c r="D217" s="667"/>
      <c r="E217" s="2341"/>
    </row>
    <row r="218" customFormat="false" ht="12.75" hidden="false" customHeight="true" outlineLevel="0" collapsed="false">
      <c r="A218" s="2336" t="s">
        <v>1796</v>
      </c>
      <c r="B218" s="667" t="s">
        <v>2113</v>
      </c>
      <c r="C218" s="667"/>
      <c r="D218" s="667"/>
      <c r="E218" s="2341"/>
    </row>
    <row r="219" customFormat="false" ht="12.75" hidden="false" customHeight="true" outlineLevel="0" collapsed="false">
      <c r="A219" s="2336" t="s">
        <v>1796</v>
      </c>
      <c r="B219" s="667" t="s">
        <v>2117</v>
      </c>
      <c r="C219" s="667"/>
      <c r="D219" s="667"/>
      <c r="E219" s="2341"/>
    </row>
    <row r="220" customFormat="false" ht="12.75" hidden="false" customHeight="true" outlineLevel="0" collapsed="false">
      <c r="A220" s="2336" t="s">
        <v>1796</v>
      </c>
      <c r="B220" s="667" t="s">
        <v>2119</v>
      </c>
      <c r="C220" s="667"/>
      <c r="D220" s="667"/>
      <c r="E220" s="2341"/>
    </row>
    <row r="221" customFormat="false" ht="12.75" hidden="false" customHeight="true" outlineLevel="0" collapsed="false">
      <c r="A221" s="2336" t="s">
        <v>1796</v>
      </c>
      <c r="B221" s="667" t="s">
        <v>2205</v>
      </c>
      <c r="C221" s="667"/>
      <c r="D221" s="667"/>
      <c r="E221" s="2341"/>
    </row>
    <row r="222" customFormat="false" ht="12.75" hidden="false" customHeight="true" outlineLevel="0" collapsed="false">
      <c r="A222" s="2336" t="s">
        <v>1796</v>
      </c>
      <c r="B222" s="667" t="s">
        <v>2322</v>
      </c>
      <c r="C222" s="667"/>
      <c r="D222" s="667"/>
      <c r="E222" s="2341"/>
    </row>
    <row r="223" customFormat="false" ht="12.75" hidden="false" customHeight="true" outlineLevel="0" collapsed="false">
      <c r="A223" s="2336" t="s">
        <v>1796</v>
      </c>
      <c r="B223" s="667" t="s">
        <v>2323</v>
      </c>
      <c r="C223" s="667"/>
      <c r="D223" s="667"/>
      <c r="E223" s="2341"/>
    </row>
    <row r="224" customFormat="false" ht="12.75" hidden="false" customHeight="true" outlineLevel="0" collapsed="false">
      <c r="A224" s="2336" t="s">
        <v>1796</v>
      </c>
      <c r="B224" s="667" t="s">
        <v>2212</v>
      </c>
      <c r="C224" s="667"/>
      <c r="D224" s="667"/>
      <c r="E224" s="2341"/>
    </row>
    <row r="225" customFormat="false" ht="12.75" hidden="false" customHeight="true" outlineLevel="0" collapsed="false">
      <c r="A225" s="2336" t="s">
        <v>1796</v>
      </c>
      <c r="B225" s="667" t="s">
        <v>2139</v>
      </c>
      <c r="C225" s="667"/>
      <c r="D225" s="667"/>
      <c r="E225" s="2341"/>
    </row>
    <row r="226" customFormat="false" ht="12.75" hidden="false" customHeight="true" outlineLevel="0" collapsed="false">
      <c r="A226" s="2336" t="s">
        <v>1796</v>
      </c>
      <c r="B226" s="667" t="s">
        <v>2141</v>
      </c>
      <c r="C226" s="667"/>
      <c r="D226" s="667"/>
      <c r="E226" s="2341"/>
    </row>
    <row r="227" customFormat="false" ht="12.75" hidden="false" customHeight="true" outlineLevel="0" collapsed="false">
      <c r="A227" s="2336" t="s">
        <v>1796</v>
      </c>
      <c r="B227" s="667" t="s">
        <v>2311</v>
      </c>
      <c r="C227" s="667"/>
      <c r="D227" s="667"/>
      <c r="E227" s="2341"/>
    </row>
    <row r="228" customFormat="false" ht="12.75" hidden="false" customHeight="true" outlineLevel="0" collapsed="false">
      <c r="A228" s="2336" t="s">
        <v>1796</v>
      </c>
      <c r="B228" s="667" t="s">
        <v>2312</v>
      </c>
      <c r="C228" s="667"/>
      <c r="D228" s="667"/>
      <c r="E228" s="2341"/>
    </row>
    <row r="229" customFormat="false" ht="12.75" hidden="false" customHeight="true" outlineLevel="0" collapsed="false">
      <c r="A229" s="2336" t="s">
        <v>1796</v>
      </c>
      <c r="B229" s="667" t="s">
        <v>2313</v>
      </c>
      <c r="C229" s="667"/>
      <c r="D229" s="667"/>
      <c r="E229" s="2341"/>
    </row>
    <row r="230" customFormat="false" ht="12.75" hidden="false" customHeight="true" outlineLevel="0" collapsed="false">
      <c r="A230" s="2336" t="s">
        <v>1796</v>
      </c>
      <c r="B230" s="667" t="s">
        <v>2314</v>
      </c>
      <c r="C230" s="667"/>
      <c r="D230" s="667"/>
      <c r="E230" s="2341" t="s">
        <v>2315</v>
      </c>
    </row>
    <row r="231" customFormat="false" ht="12.75" hidden="false" customHeight="true" outlineLevel="0" collapsed="false">
      <c r="A231" s="2336" t="s">
        <v>1796</v>
      </c>
      <c r="B231" s="667" t="s">
        <v>2316</v>
      </c>
      <c r="C231" s="667"/>
      <c r="D231" s="667"/>
      <c r="E231" s="2341" t="s">
        <v>2317</v>
      </c>
    </row>
    <row r="232" customFormat="false" ht="12.75" hidden="false" customHeight="true" outlineLevel="0" collapsed="false">
      <c r="A232" s="2336" t="s">
        <v>1796</v>
      </c>
      <c r="B232" s="667" t="s">
        <v>2264</v>
      </c>
      <c r="C232" s="667"/>
      <c r="D232" s="667"/>
      <c r="E232" s="2341" t="s">
        <v>2317</v>
      </c>
    </row>
    <row r="233" customFormat="false" ht="12.75" hidden="false" customHeight="true" outlineLevel="0" collapsed="false">
      <c r="A233" s="2336" t="s">
        <v>1796</v>
      </c>
      <c r="B233" s="667" t="s">
        <v>2324</v>
      </c>
      <c r="C233" s="667"/>
      <c r="D233" s="667"/>
      <c r="E233" s="2341"/>
    </row>
    <row r="234" customFormat="false" ht="12.75" hidden="false" customHeight="true" outlineLevel="0" collapsed="false">
      <c r="A234" s="2336" t="s">
        <v>1796</v>
      </c>
      <c r="B234" s="667" t="s">
        <v>2318</v>
      </c>
      <c r="C234" s="667"/>
      <c r="D234" s="667"/>
      <c r="E234" s="2341"/>
    </row>
    <row r="235" customFormat="false" ht="12.75" hidden="false" customHeight="true" outlineLevel="0" collapsed="false">
      <c r="A235" s="2336" t="s">
        <v>1796</v>
      </c>
      <c r="B235" s="667" t="s">
        <v>2319</v>
      </c>
      <c r="C235" s="667"/>
      <c r="D235" s="667"/>
      <c r="E235" s="2341"/>
    </row>
    <row r="236" customFormat="false" ht="12.75" hidden="false" customHeight="true" outlineLevel="0" collapsed="false">
      <c r="A236" s="2336" t="s">
        <v>1796</v>
      </c>
      <c r="B236" s="667" t="s">
        <v>2310</v>
      </c>
      <c r="C236" s="667"/>
      <c r="D236" s="667"/>
      <c r="E236" s="2341"/>
    </row>
    <row r="237" customFormat="false" ht="12.75" hidden="false" customHeight="true" outlineLevel="0" collapsed="false">
      <c r="A237" s="2336" t="s">
        <v>1796</v>
      </c>
      <c r="B237" s="667" t="s">
        <v>2320</v>
      </c>
      <c r="C237" s="667"/>
      <c r="D237" s="667"/>
      <c r="E237" s="2341"/>
    </row>
    <row r="238" customFormat="false" ht="12.75" hidden="false" customHeight="true" outlineLevel="0" collapsed="false">
      <c r="A238" s="2336" t="s">
        <v>1796</v>
      </c>
      <c r="B238" s="667" t="s">
        <v>2321</v>
      </c>
      <c r="C238" s="667"/>
      <c r="D238" s="667"/>
      <c r="E238" s="2341"/>
    </row>
    <row r="239" customFormat="false" ht="12.75" hidden="false" customHeight="true" outlineLevel="0" collapsed="false">
      <c r="A239" s="2336" t="s">
        <v>1796</v>
      </c>
      <c r="B239" s="667" t="s">
        <v>2325</v>
      </c>
      <c r="C239" s="667"/>
      <c r="D239" s="667"/>
      <c r="E239" s="2341"/>
    </row>
    <row r="240" customFormat="false" ht="12.75" hidden="false" customHeight="true" outlineLevel="0" collapsed="false">
      <c r="A240" s="2336" t="s">
        <v>703</v>
      </c>
      <c r="B240" s="667" t="s">
        <v>2239</v>
      </c>
      <c r="C240" s="667"/>
      <c r="D240" s="667"/>
      <c r="E240" s="2341"/>
    </row>
    <row r="241" customFormat="false" ht="12.75" hidden="false" customHeight="true" outlineLevel="0" collapsed="false">
      <c r="A241" s="2336" t="s">
        <v>1801</v>
      </c>
      <c r="B241" s="667" t="s">
        <v>2136</v>
      </c>
      <c r="C241" s="667"/>
      <c r="D241" s="667"/>
      <c r="E241" s="2341"/>
    </row>
    <row r="242" customFormat="false" ht="12.75" hidden="false" customHeight="true" outlineLevel="0" collapsed="false">
      <c r="A242" s="2336" t="s">
        <v>1801</v>
      </c>
      <c r="B242" s="667" t="s">
        <v>2326</v>
      </c>
      <c r="C242" s="667"/>
      <c r="D242" s="667"/>
      <c r="E242" s="2341"/>
    </row>
    <row r="243" customFormat="false" ht="12.75" hidden="false" customHeight="true" outlineLevel="0" collapsed="false">
      <c r="A243" s="2336" t="s">
        <v>1801</v>
      </c>
      <c r="B243" s="667" t="s">
        <v>2327</v>
      </c>
      <c r="C243" s="667"/>
      <c r="D243" s="667"/>
      <c r="E243" s="2341"/>
    </row>
    <row r="244" customFormat="false" ht="12.75" hidden="false" customHeight="true" outlineLevel="0" collapsed="false">
      <c r="A244" s="2336" t="s">
        <v>1801</v>
      </c>
      <c r="B244" s="667" t="s">
        <v>2312</v>
      </c>
      <c r="C244" s="667"/>
      <c r="D244" s="667"/>
      <c r="E244" s="2341"/>
    </row>
    <row r="245" customFormat="false" ht="12.75" hidden="false" customHeight="true" outlineLevel="0" collapsed="false">
      <c r="A245" s="2336" t="s">
        <v>1801</v>
      </c>
      <c r="B245" s="667" t="s">
        <v>101</v>
      </c>
      <c r="C245" s="667"/>
      <c r="D245" s="667"/>
      <c r="E245" s="2341"/>
    </row>
    <row r="246" customFormat="false" ht="12.75" hidden="false" customHeight="true" outlineLevel="0" collapsed="false">
      <c r="A246" s="2336" t="s">
        <v>1801</v>
      </c>
      <c r="B246" s="667" t="s">
        <v>101</v>
      </c>
      <c r="C246" s="667"/>
      <c r="D246" s="667"/>
      <c r="E246" s="2341"/>
    </row>
    <row r="247" customFormat="false" ht="12.75" hidden="false" customHeight="true" outlineLevel="0" collapsed="false">
      <c r="A247" s="2336" t="s">
        <v>1801</v>
      </c>
      <c r="B247" s="667" t="s">
        <v>2313</v>
      </c>
      <c r="C247" s="667"/>
      <c r="D247" s="667"/>
      <c r="E247" s="2341"/>
    </row>
    <row r="248" customFormat="false" ht="12.75" hidden="false" customHeight="true" outlineLevel="0" collapsed="false">
      <c r="A248" s="2336" t="s">
        <v>1801</v>
      </c>
      <c r="B248" s="667" t="s">
        <v>2314</v>
      </c>
      <c r="C248" s="667"/>
      <c r="D248" s="667"/>
      <c r="E248" s="2341" t="s">
        <v>2315</v>
      </c>
    </row>
    <row r="249" customFormat="false" ht="12.75" hidden="false" customHeight="true" outlineLevel="0" collapsed="false">
      <c r="A249" s="2336" t="s">
        <v>1801</v>
      </c>
      <c r="B249" s="667" t="s">
        <v>2316</v>
      </c>
      <c r="C249" s="667"/>
      <c r="D249" s="667"/>
      <c r="E249" s="2341" t="s">
        <v>2317</v>
      </c>
    </row>
    <row r="250" customFormat="false" ht="12.75" hidden="false" customHeight="true" outlineLevel="0" collapsed="false">
      <c r="A250" s="2336" t="s">
        <v>1801</v>
      </c>
      <c r="B250" s="667" t="s">
        <v>2264</v>
      </c>
      <c r="C250" s="667"/>
      <c r="D250" s="667"/>
      <c r="E250" s="2341" t="s">
        <v>2317</v>
      </c>
    </row>
    <row r="251" customFormat="false" ht="12.75" hidden="false" customHeight="true" outlineLevel="0" collapsed="false">
      <c r="A251" s="2336" t="s">
        <v>1801</v>
      </c>
      <c r="B251" s="667" t="s">
        <v>2318</v>
      </c>
      <c r="C251" s="667"/>
      <c r="D251" s="667"/>
      <c r="E251" s="2341"/>
    </row>
    <row r="252" customFormat="false" ht="12.75" hidden="false" customHeight="true" outlineLevel="0" collapsed="false">
      <c r="A252" s="2336" t="s">
        <v>1801</v>
      </c>
      <c r="B252" s="667" t="s">
        <v>2319</v>
      </c>
      <c r="C252" s="667"/>
      <c r="D252" s="667"/>
      <c r="E252" s="2341"/>
    </row>
    <row r="253" customFormat="false" ht="12.75" hidden="false" customHeight="true" outlineLevel="0" collapsed="false">
      <c r="A253" s="2336" t="s">
        <v>1801</v>
      </c>
      <c r="B253" s="667" t="s">
        <v>2310</v>
      </c>
      <c r="C253" s="667"/>
      <c r="D253" s="667"/>
      <c r="E253" s="2341"/>
    </row>
    <row r="254" customFormat="false" ht="12.75" hidden="false" customHeight="true" outlineLevel="0" collapsed="false">
      <c r="A254" s="2336" t="s">
        <v>1801</v>
      </c>
      <c r="B254" s="667" t="s">
        <v>2320</v>
      </c>
      <c r="C254" s="667"/>
      <c r="D254" s="667"/>
      <c r="E254" s="2341"/>
    </row>
    <row r="255" customFormat="false" ht="12.75" hidden="false" customHeight="true" outlineLevel="0" collapsed="false">
      <c r="A255" s="2336" t="s">
        <v>1801</v>
      </c>
      <c r="B255" s="667" t="s">
        <v>2320</v>
      </c>
      <c r="C255" s="667"/>
      <c r="D255" s="667"/>
      <c r="E255" s="2341"/>
    </row>
    <row r="256" customFormat="false" ht="12.75" hidden="false" customHeight="true" outlineLevel="0" collapsed="false">
      <c r="A256" s="2336" t="s">
        <v>1801</v>
      </c>
      <c r="B256" s="667" t="s">
        <v>2321</v>
      </c>
      <c r="C256" s="667"/>
      <c r="D256" s="667"/>
      <c r="E256" s="2341"/>
    </row>
    <row r="257" customFormat="false" ht="12.75" hidden="false" customHeight="true" outlineLevel="0" collapsed="false">
      <c r="A257" s="2336" t="s">
        <v>1801</v>
      </c>
      <c r="B257" s="667" t="s">
        <v>2192</v>
      </c>
      <c r="C257" s="667"/>
      <c r="D257" s="667"/>
      <c r="E257" s="2341"/>
    </row>
    <row r="258" customFormat="false" ht="12.75" hidden="false" customHeight="true" outlineLevel="0" collapsed="false">
      <c r="A258" s="2336" t="s">
        <v>1801</v>
      </c>
      <c r="B258" s="667" t="s">
        <v>1139</v>
      </c>
      <c r="C258" s="667"/>
      <c r="D258" s="667"/>
      <c r="E258" s="2341"/>
    </row>
    <row r="259" customFormat="false" ht="12.75" hidden="false" customHeight="true" outlineLevel="0" collapsed="false">
      <c r="A259" s="2336" t="s">
        <v>706</v>
      </c>
      <c r="B259" s="667" t="s">
        <v>2276</v>
      </c>
      <c r="C259" s="667"/>
      <c r="D259" s="667"/>
      <c r="E259" s="2341"/>
    </row>
    <row r="260" customFormat="false" ht="12.75" hidden="false" customHeight="true" outlineLevel="0" collapsed="false">
      <c r="A260" s="2336" t="s">
        <v>706</v>
      </c>
      <c r="B260" s="667" t="s">
        <v>2239</v>
      </c>
      <c r="C260" s="667"/>
      <c r="D260" s="667"/>
      <c r="E260" s="2341"/>
    </row>
    <row r="261" customFormat="false" ht="12.75" hidden="false" customHeight="true" outlineLevel="0" collapsed="false">
      <c r="A261" s="2336" t="s">
        <v>715</v>
      </c>
      <c r="B261" s="667" t="s">
        <v>2289</v>
      </c>
      <c r="C261" s="667"/>
      <c r="D261" s="667"/>
      <c r="E261" s="2341"/>
    </row>
    <row r="262" customFormat="false" ht="12.75" hidden="false" customHeight="true" outlineLevel="0" collapsed="false">
      <c r="A262" s="2336" t="s">
        <v>715</v>
      </c>
      <c r="B262" s="667" t="s">
        <v>2293</v>
      </c>
      <c r="C262" s="667"/>
      <c r="D262" s="667"/>
      <c r="E262" s="2341"/>
    </row>
    <row r="263" customFormat="false" ht="12.75" hidden="false" customHeight="true" outlineLevel="0" collapsed="false">
      <c r="A263" s="2336" t="s">
        <v>715</v>
      </c>
      <c r="B263" s="667" t="s">
        <v>2276</v>
      </c>
      <c r="C263" s="667"/>
      <c r="D263" s="667"/>
      <c r="E263" s="2341"/>
    </row>
    <row r="264" customFormat="false" ht="12.75" hidden="false" customHeight="true" outlineLevel="0" collapsed="false">
      <c r="A264" s="2336" t="s">
        <v>715</v>
      </c>
      <c r="B264" s="667" t="s">
        <v>2328</v>
      </c>
      <c r="C264" s="667"/>
      <c r="D264" s="667"/>
      <c r="E264" s="2341" t="s">
        <v>2329</v>
      </c>
    </row>
    <row r="265" customFormat="false" ht="12.75" hidden="false" customHeight="true" outlineLevel="0" collapsed="false">
      <c r="A265" s="2336" t="s">
        <v>715</v>
      </c>
      <c r="B265" s="667" t="s">
        <v>2330</v>
      </c>
      <c r="C265" s="667"/>
      <c r="D265" s="667"/>
      <c r="E265" s="2341" t="s">
        <v>2329</v>
      </c>
    </row>
    <row r="266" customFormat="false" ht="12.75" hidden="false" customHeight="true" outlineLevel="0" collapsed="false">
      <c r="A266" s="2336" t="s">
        <v>715</v>
      </c>
      <c r="B266" s="667" t="s">
        <v>2331</v>
      </c>
      <c r="C266" s="667"/>
      <c r="D266" s="667"/>
      <c r="E266" s="2341" t="s">
        <v>2329</v>
      </c>
    </row>
    <row r="267" customFormat="false" ht="12.75" hidden="false" customHeight="true" outlineLevel="0" collapsed="false">
      <c r="A267" s="2336" t="s">
        <v>715</v>
      </c>
      <c r="B267" s="667" t="s">
        <v>2332</v>
      </c>
      <c r="C267" s="667"/>
      <c r="D267" s="667"/>
      <c r="E267" s="2341" t="s">
        <v>2329</v>
      </c>
    </row>
    <row r="268" customFormat="false" ht="12.75" hidden="false" customHeight="true" outlineLevel="0" collapsed="false">
      <c r="A268" s="2336" t="s">
        <v>715</v>
      </c>
      <c r="B268" s="667" t="s">
        <v>2333</v>
      </c>
      <c r="C268" s="667"/>
      <c r="D268" s="667"/>
      <c r="E268" s="2341" t="s">
        <v>2329</v>
      </c>
    </row>
    <row r="269" customFormat="false" ht="12.75" hidden="false" customHeight="true" outlineLevel="0" collapsed="false">
      <c r="A269" s="2336" t="s">
        <v>715</v>
      </c>
      <c r="B269" s="667" t="s">
        <v>2334</v>
      </c>
      <c r="C269" s="667"/>
      <c r="D269" s="667"/>
      <c r="E269" s="2341" t="s">
        <v>2329</v>
      </c>
    </row>
    <row r="270" customFormat="false" ht="12" hidden="false" customHeight="true" outlineLevel="0" collapsed="false">
      <c r="A270" s="2338"/>
      <c r="B270" s="667"/>
      <c r="C270" s="667"/>
      <c r="D270" s="667"/>
      <c r="E270" s="2341"/>
    </row>
    <row r="271" customFormat="false" ht="12" hidden="false" customHeight="true" outlineLevel="0" collapsed="false">
      <c r="A271" s="31"/>
      <c r="B271" s="31"/>
      <c r="C271" s="31"/>
      <c r="D271" s="31"/>
      <c r="E271" s="31"/>
    </row>
    <row r="272" customFormat="false" ht="12" hidden="false" customHeight="true" outlineLevel="0" collapsed="false">
      <c r="A272" s="2342" t="s">
        <v>2335</v>
      </c>
      <c r="B272" s="2342"/>
      <c r="C272" s="2342"/>
      <c r="D272" s="2342"/>
      <c r="E272" s="2342"/>
    </row>
    <row r="273" customFormat="false" ht="12" hidden="false" customHeight="true" outlineLevel="0" collapsed="false">
      <c r="A273" s="2343" t="s">
        <v>2336</v>
      </c>
    </row>
    <row r="274" customFormat="false" ht="12" hidden="false" customHeight="true" outlineLevel="0" collapsed="false">
      <c r="A274" s="2342" t="s">
        <v>2337</v>
      </c>
      <c r="B274" s="2342"/>
      <c r="C274" s="2342"/>
      <c r="D274" s="2342"/>
      <c r="E274" s="2342"/>
    </row>
  </sheetData>
  <sheetProtection sheet="true" password="a57c" objects="true" scenarios="true"/>
  <mergeCells count="18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A188:E188"/>
    <mergeCell ref="A272:E272"/>
    <mergeCell ref="A274:E274"/>
  </mergeCells>
  <dataValidations count="1">
    <dataValidation allowBlank="true" errorStyle="stop" operator="between" showDropDown="false" showErrorMessage="true" showInputMessage="false" sqref="A1:IV6 A7:D270 F7:IV272 E188:E270 A271:E271 A272:A274 B273:IV273 F274:IV274 A275:IV12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38</v>
      </c>
      <c r="B1" s="1668"/>
      <c r="C1" s="1668"/>
      <c r="D1" s="1668"/>
      <c r="E1" s="1668"/>
      <c r="F1" s="2310"/>
      <c r="G1" s="113" t="s">
        <v>75</v>
      </c>
    </row>
    <row r="2" customFormat="false" ht="15.75" hidden="false" customHeight="true" outlineLevel="0" collapsed="false">
      <c r="A2" s="650" t="s">
        <v>210</v>
      </c>
      <c r="B2" s="2310"/>
      <c r="C2" s="2310"/>
      <c r="D2" s="2310"/>
      <c r="E2" s="2310"/>
      <c r="F2" s="2310"/>
      <c r="G2" s="113" t="s">
        <v>77</v>
      </c>
    </row>
    <row r="3" customFormat="false" ht="15.75" hidden="false" customHeight="true" outlineLevel="0" collapsed="false">
      <c r="A3" s="650"/>
      <c r="B3" s="2310"/>
      <c r="C3" s="2310"/>
      <c r="D3" s="2310"/>
      <c r="E3" s="2310"/>
      <c r="F3" s="2310"/>
      <c r="G3" s="113" t="s">
        <v>78</v>
      </c>
    </row>
    <row r="4" customFormat="false" ht="12.75" hidden="false" customHeight="true" outlineLevel="0" collapsed="false">
      <c r="A4" s="2311"/>
      <c r="B4" s="2310"/>
      <c r="C4" s="2310"/>
      <c r="D4" s="2310"/>
      <c r="E4" s="2310"/>
      <c r="F4" s="2310"/>
      <c r="G4" s="1848"/>
    </row>
    <row r="5" customFormat="false" ht="20.25" hidden="false" customHeight="true" outlineLevel="0" collapsed="false">
      <c r="A5" s="2332" t="s">
        <v>2339</v>
      </c>
      <c r="B5" s="2332"/>
      <c r="C5" s="2332"/>
      <c r="D5" s="2332"/>
      <c r="E5" s="2332"/>
      <c r="F5" s="2332"/>
      <c r="G5" s="2332"/>
    </row>
    <row r="6" customFormat="false" ht="45" hidden="false" customHeight="true" outlineLevel="0" collapsed="false">
      <c r="A6" s="2333" t="s">
        <v>1979</v>
      </c>
      <c r="B6" s="2334" t="s">
        <v>2340</v>
      </c>
      <c r="C6" s="2334" t="s">
        <v>2341</v>
      </c>
      <c r="D6" s="2334" t="s">
        <v>2342</v>
      </c>
      <c r="E6" s="2334" t="s">
        <v>2343</v>
      </c>
      <c r="F6" s="2334" t="s">
        <v>2344</v>
      </c>
      <c r="G6" s="2318" t="s">
        <v>2095</v>
      </c>
    </row>
    <row r="7" customFormat="false" ht="12" hidden="false" customHeight="true" outlineLevel="0" collapsed="false">
      <c r="A7" s="31"/>
      <c r="B7" s="31"/>
      <c r="C7" s="31"/>
      <c r="D7" s="31"/>
      <c r="E7" s="31"/>
      <c r="F7" s="31"/>
      <c r="G7" s="31"/>
    </row>
    <row r="8" customFormat="false" ht="29.25" hidden="false" customHeight="true" outlineLevel="0" collapsed="false">
      <c r="A8" s="2344" t="s">
        <v>2345</v>
      </c>
      <c r="B8" s="2344"/>
      <c r="C8" s="2344"/>
      <c r="D8" s="2344"/>
      <c r="E8" s="2344"/>
      <c r="F8" s="2344"/>
      <c r="G8" s="2344"/>
    </row>
    <row r="9" customFormat="false" ht="12.75" hidden="false" customHeight="true" outlineLevel="0" collapsed="false"/>
    <row r="10" customFormat="false" ht="12" hidden="false" customHeight="true" outlineLevel="0" collapsed="false">
      <c r="A10" s="2345" t="s">
        <v>1974</v>
      </c>
      <c r="B10" s="2346"/>
      <c r="C10" s="2346"/>
      <c r="D10" s="2346"/>
      <c r="E10" s="2346"/>
      <c r="F10" s="2346"/>
      <c r="G10" s="2347"/>
    </row>
    <row r="11" customFormat="false" ht="33" hidden="false" customHeight="true" outlineLevel="0" collapsed="false">
      <c r="A11" s="2348" t="s">
        <v>2346</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92</v>
      </c>
      <c r="I3" s="113"/>
      <c r="J3" s="113" t="s">
        <v>78</v>
      </c>
    </row>
    <row r="4" customFormat="false" ht="12.75" hidden="false" customHeight="true" outlineLevel="0" collapsed="false"/>
    <row r="5" customFormat="false" ht="14.25" hidden="false" customHeight="true" outlineLevel="0" collapsed="false">
      <c r="A5" s="153" t="s">
        <v>79</v>
      </c>
      <c r="B5" s="115" t="s">
        <v>144</v>
      </c>
      <c r="C5" s="115"/>
      <c r="D5" s="115" t="s">
        <v>168</v>
      </c>
      <c r="E5" s="115"/>
      <c r="F5" s="115"/>
      <c r="G5" s="117"/>
      <c r="H5" s="118" t="s">
        <v>146</v>
      </c>
      <c r="I5" s="118"/>
      <c r="J5" s="118"/>
    </row>
    <row r="6" customFormat="false" ht="13.5" hidden="false" customHeight="true" outlineLevel="0" collapsed="false">
      <c r="A6" s="154"/>
      <c r="B6" s="120" t="s">
        <v>147</v>
      </c>
      <c r="C6" s="120"/>
      <c r="D6" s="120" t="s">
        <v>174</v>
      </c>
      <c r="E6" s="120" t="s">
        <v>81</v>
      </c>
      <c r="F6" s="120" t="s">
        <v>82</v>
      </c>
      <c r="G6" s="121"/>
      <c r="H6" s="122" t="s">
        <v>149</v>
      </c>
      <c r="I6" s="120" t="s">
        <v>81</v>
      </c>
      <c r="J6" s="123" t="s">
        <v>82</v>
      </c>
    </row>
    <row r="7" customFormat="false" ht="15" hidden="false" customHeight="true" outlineLevel="0" collapsed="false">
      <c r="A7" s="155"/>
      <c r="B7" s="73" t="s">
        <v>150</v>
      </c>
      <c r="C7" s="74" t="s">
        <v>151</v>
      </c>
      <c r="D7" s="125" t="s">
        <v>152</v>
      </c>
      <c r="E7" s="125" t="s">
        <v>153</v>
      </c>
      <c r="F7" s="125"/>
      <c r="G7" s="125"/>
      <c r="H7" s="126" t="s">
        <v>87</v>
      </c>
      <c r="I7" s="126"/>
      <c r="J7" s="126"/>
    </row>
    <row r="8" customFormat="false" ht="12.75" hidden="false" customHeight="true" outlineLevel="0" collapsed="false">
      <c r="A8" s="127" t="s">
        <v>193</v>
      </c>
      <c r="B8" s="156" t="n">
        <v>11077415.4761737</v>
      </c>
      <c r="C8" s="157" t="s">
        <v>155</v>
      </c>
      <c r="D8" s="80"/>
      <c r="E8" s="80"/>
      <c r="F8" s="80"/>
      <c r="G8" s="81"/>
      <c r="H8" s="156" t="n">
        <v>677075.042201864</v>
      </c>
      <c r="I8" s="156" t="n">
        <v>550.832667294598</v>
      </c>
      <c r="J8" s="158" t="n">
        <v>22.33552893347</v>
      </c>
    </row>
    <row r="9" customFormat="false" ht="12.75" hidden="false" customHeight="true" outlineLevel="0" collapsed="false">
      <c r="A9" s="83" t="s">
        <v>156</v>
      </c>
      <c r="B9" s="156" t="n">
        <v>4411638.79254379</v>
      </c>
      <c r="C9" s="157" t="s">
        <v>155</v>
      </c>
      <c r="D9" s="156" t="n">
        <v>73.1782781549537</v>
      </c>
      <c r="E9" s="156" t="n">
        <v>4.35212549452152</v>
      </c>
      <c r="F9" s="156" t="n">
        <v>2.72615162274354</v>
      </c>
      <c r="G9" s="81"/>
      <c r="H9" s="156" t="n">
        <v>322836.130679954</v>
      </c>
      <c r="I9" s="156" t="n">
        <v>19.20000566165</v>
      </c>
      <c r="J9" s="158" t="n">
        <v>12.0267962532516</v>
      </c>
    </row>
    <row r="10" customFormat="false" ht="12.75" hidden="false" customHeight="true" outlineLevel="0" collapsed="false">
      <c r="A10" s="83" t="s">
        <v>157</v>
      </c>
      <c r="B10" s="156" t="n">
        <v>909047.533542472</v>
      </c>
      <c r="C10" s="157" t="s">
        <v>155</v>
      </c>
      <c r="D10" s="156" t="n">
        <v>93.6799804948629</v>
      </c>
      <c r="E10" s="156" t="n">
        <v>170.780529082518</v>
      </c>
      <c r="F10" s="156" t="n">
        <v>3.5969392773549</v>
      </c>
      <c r="G10" s="81"/>
      <c r="H10" s="156" t="n">
        <v>85159.555211162</v>
      </c>
      <c r="I10" s="156" t="n">
        <v>155.247618739542</v>
      </c>
      <c r="J10" s="158" t="n">
        <v>3.26978877838151</v>
      </c>
    </row>
    <row r="11" customFormat="false" ht="12.75" hidden="false" customHeight="true" outlineLevel="0" collapsed="false">
      <c r="A11" s="83" t="s">
        <v>158</v>
      </c>
      <c r="B11" s="156" t="n">
        <v>4772722.0166633</v>
      </c>
      <c r="C11" s="157" t="s">
        <v>155</v>
      </c>
      <c r="D11" s="156" t="n">
        <v>56.1366756576724</v>
      </c>
      <c r="E11" s="156" t="n">
        <v>7.35443563035522</v>
      </c>
      <c r="F11" s="156" t="n">
        <v>0.636022964834065</v>
      </c>
      <c r="G11" s="81"/>
      <c r="H11" s="156" t="n">
        <v>267924.74785366</v>
      </c>
      <c r="I11" s="156" t="n">
        <v>35.1006768531294</v>
      </c>
      <c r="J11" s="158" t="n">
        <v>3.03556080736701</v>
      </c>
    </row>
    <row r="12" customFormat="false" ht="12.75" hidden="false" customHeight="true" outlineLevel="0" collapsed="false">
      <c r="A12" s="83" t="s">
        <v>159</v>
      </c>
      <c r="B12" s="156" t="n">
        <v>971187.693105923</v>
      </c>
      <c r="C12" s="157" t="s">
        <v>155</v>
      </c>
      <c r="D12" s="156" t="n">
        <v>99.7825360222971</v>
      </c>
      <c r="E12" s="156" t="n">
        <v>350.532159913626</v>
      </c>
      <c r="F12" s="156" t="n">
        <v>4.04065096204335</v>
      </c>
      <c r="G12" s="100" t="s">
        <v>160</v>
      </c>
      <c r="H12" s="156" t="n">
        <v>96907.5709717534</v>
      </c>
      <c r="I12" s="156" t="n">
        <v>340.432519745951</v>
      </c>
      <c r="J12" s="158" t="n">
        <v>3.92423048647311</v>
      </c>
    </row>
    <row r="13" customFormat="false" ht="12.75" hidden="false" customHeight="true" outlineLevel="0" collapsed="false">
      <c r="A13" s="83" t="s">
        <v>161</v>
      </c>
      <c r="B13" s="156" t="n">
        <v>12819.4403181982</v>
      </c>
      <c r="C13" s="157" t="s">
        <v>155</v>
      </c>
      <c r="D13" s="156" t="n">
        <v>90.0669942235532</v>
      </c>
      <c r="E13" s="156" t="n">
        <v>66.4495698081946</v>
      </c>
      <c r="F13" s="156" t="n">
        <v>6.17441994595818</v>
      </c>
      <c r="G13" s="81"/>
      <c r="H13" s="156" t="n">
        <v>1154.60845708834</v>
      </c>
      <c r="I13" s="156" t="n">
        <v>0.851846294326096</v>
      </c>
      <c r="J13" s="158" t="n">
        <v>0.0791526079967036</v>
      </c>
    </row>
    <row r="14" customFormat="false" ht="12.75" hidden="false" customHeight="true" outlineLevel="0" collapsed="false">
      <c r="A14" s="101" t="s">
        <v>111</v>
      </c>
      <c r="B14" s="156" t="n">
        <v>2623166.37671438</v>
      </c>
      <c r="C14" s="157" t="s">
        <v>155</v>
      </c>
      <c r="D14" s="80"/>
      <c r="E14" s="80"/>
      <c r="F14" s="80"/>
      <c r="G14" s="81"/>
      <c r="H14" s="156" t="n">
        <v>173112.202859104</v>
      </c>
      <c r="I14" s="156" t="n">
        <v>49.709330206639</v>
      </c>
      <c r="J14" s="158" t="n">
        <v>2.82604653698837</v>
      </c>
    </row>
    <row r="15" customFormat="false" ht="12.75" hidden="false" customHeight="true" outlineLevel="0" collapsed="false">
      <c r="A15" s="83" t="s">
        <v>156</v>
      </c>
      <c r="B15" s="20" t="n">
        <v>1108464.83625591</v>
      </c>
      <c r="C15" s="157" t="s">
        <v>155</v>
      </c>
      <c r="D15" s="156" t="n">
        <v>73.9375745585152</v>
      </c>
      <c r="E15" s="156" t="n">
        <v>3.88565044713854</v>
      </c>
      <c r="F15" s="156" t="n">
        <v>1.27061973579181</v>
      </c>
      <c r="G15" s="81"/>
      <c r="H15" s="20" t="n">
        <v>81957.2014761637</v>
      </c>
      <c r="I15" s="20" t="n">
        <v>4.30710688663512</v>
      </c>
      <c r="J15" s="21" t="n">
        <v>1.408437297378</v>
      </c>
    </row>
    <row r="16" customFormat="false" ht="12.75" hidden="false" customHeight="true" outlineLevel="0" collapsed="false">
      <c r="A16" s="83" t="s">
        <v>157</v>
      </c>
      <c r="B16" s="20" t="n">
        <v>214104.544598963</v>
      </c>
      <c r="C16" s="157" t="s">
        <v>155</v>
      </c>
      <c r="D16" s="156" t="n">
        <v>94.5324479851243</v>
      </c>
      <c r="E16" s="156" t="n">
        <v>169.181847694657</v>
      </c>
      <c r="F16" s="156" t="n">
        <v>1.83638908346284</v>
      </c>
      <c r="G16" s="81"/>
      <c r="H16" s="20" t="n">
        <v>20239.8267256802</v>
      </c>
      <c r="I16" s="20" t="n">
        <v>36.2226024550757</v>
      </c>
      <c r="J16" s="21" t="n">
        <v>0.393179248421318</v>
      </c>
    </row>
    <row r="17" customFormat="false" ht="12.75" hidden="false" customHeight="true" outlineLevel="0" collapsed="false">
      <c r="A17" s="83" t="s">
        <v>158</v>
      </c>
      <c r="B17" s="20" t="n">
        <v>1246435.40005986</v>
      </c>
      <c r="C17" s="157" t="s">
        <v>155</v>
      </c>
      <c r="D17" s="156" t="n">
        <v>56.1045161881075</v>
      </c>
      <c r="E17" s="156" t="n">
        <v>4.19367013250487</v>
      </c>
      <c r="F17" s="156" t="n">
        <v>0.671861429916113</v>
      </c>
      <c r="G17" s="81"/>
      <c r="H17" s="20" t="n">
        <v>69930.6550800887</v>
      </c>
      <c r="I17" s="20" t="n">
        <v>5.22713890932779</v>
      </c>
      <c r="J17" s="21" t="n">
        <v>0.83743187018228</v>
      </c>
    </row>
    <row r="18" customFormat="false" ht="12.75" hidden="false" customHeight="true" outlineLevel="0" collapsed="false">
      <c r="A18" s="83" t="s">
        <v>159</v>
      </c>
      <c r="B18" s="20" t="n">
        <v>43672.5144564761</v>
      </c>
      <c r="C18" s="157" t="s">
        <v>155</v>
      </c>
      <c r="D18" s="156" t="n">
        <v>103.518730028449</v>
      </c>
      <c r="E18" s="156" t="n">
        <v>72.0679240781093</v>
      </c>
      <c r="F18" s="156" t="n">
        <v>2.61156641981985</v>
      </c>
      <c r="G18" s="100" t="s">
        <v>160</v>
      </c>
      <c r="H18" s="20" t="n">
        <v>4520.9232336835</v>
      </c>
      <c r="I18" s="20" t="n">
        <v>3.14738745614945</v>
      </c>
      <c r="J18" s="21" t="n">
        <v>0.11405367222363</v>
      </c>
    </row>
    <row r="19" customFormat="false" ht="12.75" hidden="false" customHeight="true" outlineLevel="0" collapsed="false">
      <c r="A19" s="83" t="s">
        <v>161</v>
      </c>
      <c r="B19" s="20" t="n">
        <v>10489.0813431723</v>
      </c>
      <c r="C19" s="157" t="s">
        <v>155</v>
      </c>
      <c r="D19" s="156" t="n">
        <v>93.8613730756053</v>
      </c>
      <c r="E19" s="156" t="n">
        <v>76.755482497524</v>
      </c>
      <c r="F19" s="156" t="n">
        <v>6.95432196553808</v>
      </c>
      <c r="G19" s="81"/>
      <c r="H19" s="20" t="n">
        <v>984.519577171866</v>
      </c>
      <c r="I19" s="20" t="n">
        <v>0.805094499450967</v>
      </c>
      <c r="J19" s="21" t="n">
        <v>0.0729444487831388</v>
      </c>
    </row>
    <row r="20" customFormat="false" ht="12.75" hidden="false" customHeight="true" outlineLevel="0" collapsed="false">
      <c r="A20" s="101" t="s">
        <v>112</v>
      </c>
      <c r="B20" s="156" t="n">
        <v>7460711.93645849</v>
      </c>
      <c r="C20" s="157" t="s">
        <v>155</v>
      </c>
      <c r="D20" s="80"/>
      <c r="E20" s="80"/>
      <c r="F20" s="80"/>
      <c r="G20" s="81"/>
      <c r="H20" s="78" t="n">
        <v>435604.295812635</v>
      </c>
      <c r="I20" s="78" t="n">
        <v>487.062440065514</v>
      </c>
      <c r="J20" s="130" t="n">
        <v>11.9159730575601</v>
      </c>
    </row>
    <row r="21" customFormat="false" ht="12.75" hidden="false" customHeight="true" outlineLevel="0" collapsed="false">
      <c r="A21" s="83" t="s">
        <v>156</v>
      </c>
      <c r="B21" s="20" t="n">
        <v>2537430.00113336</v>
      </c>
      <c r="C21" s="157" t="s">
        <v>155</v>
      </c>
      <c r="D21" s="156" t="n">
        <v>72.7117452118905</v>
      </c>
      <c r="E21" s="156" t="n">
        <v>4.07044200227314</v>
      </c>
      <c r="F21" s="156" t="n">
        <v>1.26757014586904</v>
      </c>
      <c r="G21" s="81"/>
      <c r="H21" s="20" t="n">
        <v>184500.963735416</v>
      </c>
      <c r="I21" s="20" t="n">
        <v>10.3284616544412</v>
      </c>
      <c r="J21" s="21" t="n">
        <v>3.21637051666908</v>
      </c>
    </row>
    <row r="22" customFormat="false" ht="12.75" hidden="false" customHeight="true" outlineLevel="0" collapsed="false">
      <c r="A22" s="83" t="s">
        <v>157</v>
      </c>
      <c r="B22" s="20" t="n">
        <v>675812.429748779</v>
      </c>
      <c r="C22" s="157" t="s">
        <v>155</v>
      </c>
      <c r="D22" s="156" t="n">
        <v>93.3363606191963</v>
      </c>
      <c r="E22" s="156" t="n">
        <v>172.647985198476</v>
      </c>
      <c r="F22" s="156" t="n">
        <v>4.1630394464111</v>
      </c>
      <c r="G22" s="81"/>
      <c r="H22" s="20" t="n">
        <v>63077.8726539673</v>
      </c>
      <c r="I22" s="20" t="n">
        <v>116.677654368213</v>
      </c>
      <c r="J22" s="21" t="n">
        <v>2.8134338034191</v>
      </c>
    </row>
    <row r="23" customFormat="false" ht="12.75" hidden="false" customHeight="true" outlineLevel="0" collapsed="false">
      <c r="A23" s="83" t="s">
        <v>158</v>
      </c>
      <c r="B23" s="20" t="n">
        <v>3348177.94427598</v>
      </c>
      <c r="C23" s="157" t="s">
        <v>155</v>
      </c>
      <c r="D23" s="156" t="n">
        <v>56.1188101918419</v>
      </c>
      <c r="E23" s="156" t="n">
        <v>7.82088698365465</v>
      </c>
      <c r="F23" s="156" t="n">
        <v>0.642045019353141</v>
      </c>
      <c r="G23" s="81"/>
      <c r="H23" s="20" t="n">
        <v>187895.762543335</v>
      </c>
      <c r="I23" s="20" t="n">
        <v>26.1857213033476</v>
      </c>
      <c r="J23" s="21" t="n">
        <v>2.14968097303043</v>
      </c>
    </row>
    <row r="24" customFormat="false" ht="12.75" hidden="false" customHeight="true" outlineLevel="0" collapsed="false">
      <c r="A24" s="83" t="s">
        <v>159</v>
      </c>
      <c r="B24" s="20" t="n">
        <v>897361.202325349</v>
      </c>
      <c r="C24" s="157" t="s">
        <v>155</v>
      </c>
      <c r="D24" s="156" t="n">
        <v>99.3693270656611</v>
      </c>
      <c r="E24" s="156" t="n">
        <v>372.028398463786</v>
      </c>
      <c r="F24" s="156" t="n">
        <v>4.15872626937446</v>
      </c>
      <c r="G24" s="100" t="s">
        <v>160</v>
      </c>
      <c r="H24" s="20" t="n">
        <v>89170.1788099025</v>
      </c>
      <c r="I24" s="20" t="n">
        <v>333.843850944637</v>
      </c>
      <c r="J24" s="21" t="n">
        <v>3.73187960522788</v>
      </c>
    </row>
    <row r="25" customFormat="false" ht="12.75" hidden="false" customHeight="true" outlineLevel="0" collapsed="false">
      <c r="A25" s="83" t="s">
        <v>161</v>
      </c>
      <c r="B25" s="20" t="n">
        <v>1930.35897502591</v>
      </c>
      <c r="C25" s="157" t="s">
        <v>155</v>
      </c>
      <c r="D25" s="156" t="n">
        <v>67.1879591280353</v>
      </c>
      <c r="E25" s="156" t="n">
        <v>13.8584559769617</v>
      </c>
      <c r="F25" s="156" t="n">
        <v>2.38720324726281</v>
      </c>
      <c r="G25" s="81"/>
      <c r="H25" s="20" t="n">
        <v>129.696879916477</v>
      </c>
      <c r="I25" s="20" t="n">
        <v>0.0267517948751295</v>
      </c>
      <c r="J25" s="21" t="n">
        <v>0.00460815921356477</v>
      </c>
    </row>
    <row r="26" customFormat="false" ht="12.75" hidden="false" customHeight="true" outlineLevel="0" collapsed="false">
      <c r="A26" s="101" t="s">
        <v>113</v>
      </c>
      <c r="B26" s="156" t="n">
        <v>993537.163000813</v>
      </c>
      <c r="C26" s="157" t="s">
        <v>155</v>
      </c>
      <c r="D26" s="80"/>
      <c r="E26" s="80"/>
      <c r="F26" s="80"/>
      <c r="G26" s="81"/>
      <c r="H26" s="78" t="n">
        <v>68358.5435301248</v>
      </c>
      <c r="I26" s="78" t="n">
        <v>14.0608970224455</v>
      </c>
      <c r="J26" s="130" t="n">
        <v>7.59350933892155</v>
      </c>
    </row>
    <row r="27" customFormat="false" ht="12.75" hidden="false" customHeight="true" outlineLevel="0" collapsed="false">
      <c r="A27" s="83" t="s">
        <v>156</v>
      </c>
      <c r="B27" s="20" t="n">
        <v>765743.955154524</v>
      </c>
      <c r="C27" s="157" t="s">
        <v>155</v>
      </c>
      <c r="D27" s="156" t="n">
        <v>73.6250871964082</v>
      </c>
      <c r="E27" s="156" t="n">
        <v>5.9607876625713</v>
      </c>
      <c r="F27" s="156" t="n">
        <v>9.66640139876894</v>
      </c>
      <c r="G27" s="81"/>
      <c r="H27" s="20" t="n">
        <v>56377.9654683743</v>
      </c>
      <c r="I27" s="20" t="n">
        <v>4.56443712057364</v>
      </c>
      <c r="J27" s="21" t="n">
        <v>7.40198843920455</v>
      </c>
    </row>
    <row r="28" customFormat="false" ht="12.75" hidden="false" customHeight="true" outlineLevel="0" collapsed="false">
      <c r="A28" s="83" t="s">
        <v>157</v>
      </c>
      <c r="B28" s="20" t="n">
        <v>19130.5591947297</v>
      </c>
      <c r="C28" s="157" t="s">
        <v>155</v>
      </c>
      <c r="D28" s="156" t="n">
        <v>96.2782014245535</v>
      </c>
      <c r="E28" s="156" t="n">
        <v>122.702211281921</v>
      </c>
      <c r="F28" s="156" t="n">
        <v>3.30234604739082</v>
      </c>
      <c r="G28" s="81"/>
      <c r="H28" s="20" t="n">
        <v>1841.85583151453</v>
      </c>
      <c r="I28" s="20" t="n">
        <v>2.34736191625302</v>
      </c>
      <c r="J28" s="21" t="n">
        <v>0.0631757265410917</v>
      </c>
    </row>
    <row r="29" customFormat="false" ht="12.75" hidden="false" customHeight="true" outlineLevel="0" collapsed="false">
      <c r="A29" s="83" t="s">
        <v>158</v>
      </c>
      <c r="B29" s="20" t="n">
        <v>178108.672327461</v>
      </c>
      <c r="C29" s="157" t="s">
        <v>155</v>
      </c>
      <c r="D29" s="156" t="n">
        <v>56.697577373828</v>
      </c>
      <c r="E29" s="156" t="n">
        <v>20.7054299617358</v>
      </c>
      <c r="F29" s="156" t="n">
        <v>0.27201350457111</v>
      </c>
      <c r="G29" s="81"/>
      <c r="H29" s="20" t="n">
        <v>10098.330230236</v>
      </c>
      <c r="I29" s="20" t="n">
        <v>3.68781664045399</v>
      </c>
      <c r="J29" s="21" t="n">
        <v>0.0484479641543002</v>
      </c>
    </row>
    <row r="30" customFormat="false" ht="12.75" hidden="false" customHeight="true" outlineLevel="0" collapsed="false">
      <c r="A30" s="83" t="s">
        <v>159</v>
      </c>
      <c r="B30" s="20" t="n">
        <v>30153.9763240982</v>
      </c>
      <c r="C30" s="157" t="s">
        <v>155</v>
      </c>
      <c r="D30" s="156" t="n">
        <v>106.668151941105</v>
      </c>
      <c r="E30" s="156" t="n">
        <v>114.123633585752</v>
      </c>
      <c r="F30" s="156" t="n">
        <v>2.59657990641295</v>
      </c>
      <c r="G30" s="100" t="s">
        <v>160</v>
      </c>
      <c r="H30" s="20" t="n">
        <v>3216.4689281674</v>
      </c>
      <c r="I30" s="20" t="n">
        <v>3.44128134516482</v>
      </c>
      <c r="J30" s="21" t="n">
        <v>0.0782972090216051</v>
      </c>
    </row>
    <row r="31" customFormat="false" ht="12.75" hidden="false" customHeight="true" outlineLevel="0" collapsed="false">
      <c r="A31" s="159" t="s">
        <v>161</v>
      </c>
      <c r="B31" s="24" t="n">
        <v>400</v>
      </c>
      <c r="C31" s="160" t="s">
        <v>155</v>
      </c>
      <c r="D31" s="156" t="n">
        <v>100.98</v>
      </c>
      <c r="E31" s="156" t="n">
        <v>50</v>
      </c>
      <c r="F31" s="156" t="n">
        <v>4</v>
      </c>
      <c r="G31" s="92"/>
      <c r="H31" s="24" t="n">
        <v>40.392</v>
      </c>
      <c r="I31" s="24" t="n">
        <v>0.02</v>
      </c>
      <c r="J31" s="161" t="n">
        <v>0.0016</v>
      </c>
    </row>
    <row r="32" customFormat="false" ht="12.75" hidden="false" customHeight="true" outlineLevel="0" collapsed="false">
      <c r="A32" s="162" t="s">
        <v>194</v>
      </c>
      <c r="B32" s="163" t="n">
        <v>248286.936777189</v>
      </c>
      <c r="C32" s="164" t="s">
        <v>155</v>
      </c>
      <c r="D32" s="165"/>
      <c r="E32" s="165"/>
      <c r="F32" s="165"/>
      <c r="G32" s="166"/>
      <c r="H32" s="163" t="n">
        <v>17183.0086172153</v>
      </c>
      <c r="I32" s="163" t="n">
        <v>7.7588989154942</v>
      </c>
      <c r="J32" s="158" t="n">
        <v>2.05118808677127</v>
      </c>
    </row>
    <row r="33" customFormat="false" ht="12.75" hidden="false" customHeight="true" outlineLevel="0" collapsed="false">
      <c r="A33" s="162" t="s">
        <v>195</v>
      </c>
      <c r="B33" s="156" t="n">
        <v>95616.8710377755</v>
      </c>
      <c r="C33" s="157" t="s">
        <v>155</v>
      </c>
      <c r="D33" s="167"/>
      <c r="E33" s="167"/>
      <c r="F33" s="167"/>
      <c r="G33" s="168"/>
      <c r="H33" s="156" t="n">
        <v>6094.42844406445</v>
      </c>
      <c r="I33" s="156" t="n">
        <v>6.59448579859369</v>
      </c>
      <c r="J33" s="158" t="n">
        <v>1.41486652440044</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6</v>
      </c>
      <c r="B35" s="20" t="n">
        <v>28173.7201416667</v>
      </c>
      <c r="C35" s="157" t="s">
        <v>155</v>
      </c>
      <c r="D35" s="156" t="n">
        <v>73.7096382904696</v>
      </c>
      <c r="E35" s="156" t="n">
        <v>3.03234788585783</v>
      </c>
      <c r="F35" s="156" t="n">
        <v>1.06277239440185</v>
      </c>
      <c r="G35" s="81"/>
      <c r="H35" s="20" t="n">
        <v>2076.67472093917</v>
      </c>
      <c r="I35" s="20" t="n">
        <v>0.0854325207083333</v>
      </c>
      <c r="J35" s="21" t="n">
        <v>0.0299422520141667</v>
      </c>
    </row>
    <row r="36" customFormat="false" ht="12.75" hidden="false" customHeight="true" outlineLevel="0" collapsed="false">
      <c r="A36" s="83" t="s">
        <v>157</v>
      </c>
      <c r="B36" s="20" t="n">
        <v>56450.0713961088</v>
      </c>
      <c r="C36" s="157" t="s">
        <v>155</v>
      </c>
      <c r="D36" s="156" t="n">
        <v>60.496261328213</v>
      </c>
      <c r="E36" s="156" t="n">
        <v>114.908232327453</v>
      </c>
      <c r="F36" s="156" t="n">
        <v>0.847303186751562</v>
      </c>
      <c r="G36" s="81"/>
      <c r="H36" s="20" t="n">
        <v>3415.01827117528</v>
      </c>
      <c r="I36" s="20" t="n">
        <v>6.48657791888536</v>
      </c>
      <c r="J36" s="21" t="n">
        <v>0.0478303253862762</v>
      </c>
    </row>
    <row r="37" customFormat="false" ht="12.75" hidden="false" customHeight="true" outlineLevel="0" collapsed="false">
      <c r="A37" s="83" t="s">
        <v>158</v>
      </c>
      <c r="B37" s="20" t="n">
        <v>10515.9</v>
      </c>
      <c r="C37" s="157" t="s">
        <v>155</v>
      </c>
      <c r="D37" s="156" t="n">
        <v>55.8111107941308</v>
      </c>
      <c r="E37" s="156" t="n">
        <v>0.483654275906009</v>
      </c>
      <c r="F37" s="156" t="n">
        <v>0.405991878964235</v>
      </c>
      <c r="G37" s="81"/>
      <c r="H37" s="20" t="n">
        <v>586.90406</v>
      </c>
      <c r="I37" s="20" t="n">
        <v>0.00508606</v>
      </c>
      <c r="J37" s="21" t="n">
        <v>0.00426937</v>
      </c>
    </row>
    <row r="38" customFormat="false" ht="12.75" hidden="false" customHeight="true" outlineLevel="0" collapsed="false">
      <c r="A38" s="83" t="s">
        <v>159</v>
      </c>
      <c r="B38" s="20" t="n">
        <v>320.402</v>
      </c>
      <c r="C38" s="157" t="s">
        <v>155</v>
      </c>
      <c r="D38" s="156" t="n">
        <v>108.504</v>
      </c>
      <c r="E38" s="156" t="n">
        <v>32.7058632592805</v>
      </c>
      <c r="F38" s="156" t="n">
        <v>1.59487768490833</v>
      </c>
      <c r="G38" s="100" t="s">
        <v>160</v>
      </c>
      <c r="H38" s="20" t="n">
        <v>34.764898608</v>
      </c>
      <c r="I38" s="20" t="n">
        <v>0.010479024</v>
      </c>
      <c r="J38" s="21" t="n">
        <v>0.000511002</v>
      </c>
    </row>
    <row r="39" customFormat="false" ht="12.75" hidden="false" customHeight="true" outlineLevel="0" collapsed="false">
      <c r="A39" s="89" t="s">
        <v>161</v>
      </c>
      <c r="B39" s="24" t="n">
        <v>156.7775</v>
      </c>
      <c r="C39" s="160" t="s">
        <v>155</v>
      </c>
      <c r="D39" s="171" t="n">
        <v>100.98</v>
      </c>
      <c r="E39" s="171" t="n">
        <v>44.0769561958827</v>
      </c>
      <c r="F39" s="171" t="n">
        <v>8498.11723621055</v>
      </c>
      <c r="G39" s="92"/>
      <c r="H39" s="24" t="n">
        <v>15.83139195</v>
      </c>
      <c r="I39" s="24" t="n">
        <v>0.006910275</v>
      </c>
      <c r="J39" s="161" t="n">
        <v>1.332313575</v>
      </c>
    </row>
    <row r="40" customFormat="false" ht="12.75" hidden="false" customHeight="true" outlineLevel="0" collapsed="false">
      <c r="A40" s="172" t="s">
        <v>196</v>
      </c>
      <c r="B40" s="163" t="n">
        <v>152670.065739413</v>
      </c>
      <c r="C40" s="164" t="s">
        <v>155</v>
      </c>
      <c r="D40" s="165"/>
      <c r="E40" s="165"/>
      <c r="F40" s="165"/>
      <c r="G40" s="166"/>
      <c r="H40" s="163" t="n">
        <v>11088.5801731508</v>
      </c>
      <c r="I40" s="163" t="n">
        <v>1.16441311690051</v>
      </c>
      <c r="J40" s="158" t="n">
        <v>0.636321562370831</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6</v>
      </c>
      <c r="B42" s="20" t="n">
        <v>152670.065739413</v>
      </c>
      <c r="C42" s="157" t="s">
        <v>155</v>
      </c>
      <c r="D42" s="156" t="n">
        <v>72.6310041162719</v>
      </c>
      <c r="E42" s="156" t="n">
        <v>7.62699034195744</v>
      </c>
      <c r="F42" s="156" t="n">
        <v>4.16795237028944</v>
      </c>
      <c r="G42" s="81"/>
      <c r="H42" s="20" t="n">
        <v>11088.5801731508</v>
      </c>
      <c r="I42" s="20" t="n">
        <v>1.16441311690051</v>
      </c>
      <c r="J42" s="21" t="n">
        <v>0.636321562370831</v>
      </c>
    </row>
    <row r="43" customFormat="false" ht="12.75" hidden="false" customHeight="true" outlineLevel="0" collapsed="false">
      <c r="A43" s="83" t="s">
        <v>157</v>
      </c>
      <c r="B43" s="20" t="s">
        <v>120</v>
      </c>
      <c r="C43" s="157" t="s">
        <v>155</v>
      </c>
      <c r="D43" s="177" t="s">
        <v>120</v>
      </c>
      <c r="E43" s="177" t="s">
        <v>120</v>
      </c>
      <c r="F43" s="177" t="s">
        <v>120</v>
      </c>
      <c r="G43" s="81"/>
      <c r="H43" s="20" t="s">
        <v>120</v>
      </c>
      <c r="I43" s="20" t="s">
        <v>120</v>
      </c>
      <c r="J43" s="21" t="s">
        <v>120</v>
      </c>
    </row>
    <row r="44" customFormat="false" ht="12.75" hidden="false" customHeight="true" outlineLevel="0" collapsed="false">
      <c r="A44" s="83" t="s">
        <v>158</v>
      </c>
      <c r="B44" s="20" t="s">
        <v>120</v>
      </c>
      <c r="C44" s="157" t="s">
        <v>155</v>
      </c>
      <c r="D44" s="177" t="s">
        <v>120</v>
      </c>
      <c r="E44" s="177" t="s">
        <v>120</v>
      </c>
      <c r="F44" s="177" t="s">
        <v>120</v>
      </c>
      <c r="G44" s="81"/>
      <c r="H44" s="20" t="s">
        <v>120</v>
      </c>
      <c r="I44" s="20" t="s">
        <v>120</v>
      </c>
      <c r="J44" s="21" t="s">
        <v>120</v>
      </c>
    </row>
    <row r="45" customFormat="false" ht="12.75" hidden="false" customHeight="true" outlineLevel="0" collapsed="false">
      <c r="A45" s="83" t="s">
        <v>159</v>
      </c>
      <c r="B45" s="20" t="s">
        <v>120</v>
      </c>
      <c r="C45" s="157" t="s">
        <v>155</v>
      </c>
      <c r="D45" s="177" t="s">
        <v>120</v>
      </c>
      <c r="E45" s="177" t="s">
        <v>120</v>
      </c>
      <c r="F45" s="177" t="s">
        <v>120</v>
      </c>
      <c r="G45" s="100" t="s">
        <v>160</v>
      </c>
      <c r="H45" s="20" t="s">
        <v>120</v>
      </c>
      <c r="I45" s="20" t="s">
        <v>120</v>
      </c>
      <c r="J45" s="21" t="s">
        <v>120</v>
      </c>
    </row>
    <row r="46" customFormat="false" ht="12.75" hidden="false" customHeight="true" outlineLevel="0" collapsed="false">
      <c r="A46" s="89" t="s">
        <v>161</v>
      </c>
      <c r="B46" s="24" t="s">
        <v>120</v>
      </c>
      <c r="C46" s="160" t="s">
        <v>155</v>
      </c>
      <c r="D46" s="171" t="s">
        <v>120</v>
      </c>
      <c r="E46" s="171" t="s">
        <v>120</v>
      </c>
      <c r="F46" s="171" t="s">
        <v>120</v>
      </c>
      <c r="G46" s="92"/>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7</v>
      </c>
      <c r="B48" s="178"/>
      <c r="C48" s="178"/>
      <c r="D48" s="178"/>
      <c r="E48" s="178"/>
      <c r="F48" s="178"/>
      <c r="G48" s="178"/>
      <c r="H48" s="178"/>
      <c r="I48" s="178"/>
      <c r="J48" s="178"/>
    </row>
    <row r="49" customFormat="false" ht="13.5" hidden="false" customHeight="true" outlineLevel="0" collapsed="false">
      <c r="A49" s="179" t="s">
        <v>198</v>
      </c>
    </row>
    <row r="50" customFormat="false" ht="13.5" hidden="false" customHeight="true" outlineLevel="0" collapsed="false">
      <c r="A50" s="180" t="s">
        <v>199</v>
      </c>
      <c r="B50" s="180"/>
      <c r="C50" s="180"/>
      <c r="D50" s="180"/>
      <c r="E50" s="180"/>
      <c r="F50" s="180"/>
      <c r="G50" s="180"/>
      <c r="H50" s="180"/>
      <c r="I50" s="180"/>
      <c r="J50" s="180"/>
    </row>
    <row r="51" customFormat="false" ht="13.5" hidden="false" customHeight="true" outlineLevel="0" collapsed="false">
      <c r="A51" s="181" t="s">
        <v>200</v>
      </c>
    </row>
    <row r="52" customFormat="false" ht="13.5" hidden="false" customHeight="true" outlineLevel="0" collapsed="false">
      <c r="A52" s="179" t="s">
        <v>201</v>
      </c>
    </row>
    <row r="53" customFormat="false" ht="13.5" hidden="false" customHeight="true" outlineLevel="0" collapsed="false">
      <c r="A53" s="182" t="s">
        <v>202</v>
      </c>
    </row>
    <row r="54" customFormat="false" ht="13.5" hidden="false" customHeight="true" outlineLevel="0" collapsed="false">
      <c r="A54" s="183" t="s">
        <v>203</v>
      </c>
    </row>
    <row r="55" customFormat="false" ht="13.5" hidden="false" customHeight="true" outlineLevel="0" collapsed="false">
      <c r="A55" s="183" t="s">
        <v>204</v>
      </c>
    </row>
    <row r="56" customFormat="false" ht="6" hidden="false" customHeight="true" outlineLevel="0" collapsed="false"/>
    <row r="57" customFormat="false" ht="12" hidden="false" customHeight="true" outlineLevel="0" collapsed="false">
      <c r="A57" s="184" t="s">
        <v>139</v>
      </c>
      <c r="B57" s="185"/>
      <c r="C57" s="185"/>
      <c r="D57" s="185"/>
      <c r="E57" s="185"/>
      <c r="F57" s="185"/>
      <c r="G57" s="185"/>
      <c r="H57" s="185"/>
      <c r="I57" s="185"/>
      <c r="J57" s="186"/>
    </row>
    <row r="58" customFormat="false" ht="13.5" hidden="false" customHeight="true" outlineLevel="0" collapsed="false">
      <c r="A58" s="187" t="s">
        <v>205</v>
      </c>
      <c r="B58" s="187"/>
      <c r="C58" s="187"/>
      <c r="D58" s="187"/>
      <c r="E58" s="187"/>
      <c r="F58" s="187"/>
      <c r="G58" s="187"/>
      <c r="H58" s="187"/>
      <c r="I58" s="187"/>
      <c r="J58" s="187"/>
    </row>
    <row r="59" customFormat="false" ht="13.5" hidden="false" customHeight="true" outlineLevel="0" collapsed="false">
      <c r="A59" s="187" t="s">
        <v>206</v>
      </c>
      <c r="B59" s="187"/>
      <c r="C59" s="187"/>
      <c r="D59" s="187"/>
      <c r="E59" s="187"/>
      <c r="F59" s="187"/>
      <c r="G59" s="187"/>
      <c r="H59" s="187"/>
      <c r="I59" s="187"/>
      <c r="J59" s="187"/>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347</v>
      </c>
      <c r="B1" s="380"/>
      <c r="C1" s="113" t="s">
        <v>75</v>
      </c>
    </row>
    <row r="2" customFormat="false" ht="15.75" hidden="false" customHeight="true" outlineLevel="0" collapsed="false">
      <c r="A2" s="650" t="s">
        <v>2348</v>
      </c>
      <c r="B2" s="380"/>
      <c r="C2" s="113" t="s">
        <v>77</v>
      </c>
    </row>
    <row r="3" customFormat="false" ht="15.75" hidden="false" customHeight="true" outlineLevel="0" collapsed="false">
      <c r="A3" s="650"/>
      <c r="B3" s="380"/>
      <c r="C3" s="113" t="s">
        <v>78</v>
      </c>
    </row>
    <row r="4" customFormat="false" ht="12.75" hidden="false" customHeight="true" outlineLevel="0" collapsed="false">
      <c r="A4" s="140"/>
      <c r="B4" s="140"/>
      <c r="C4" s="140"/>
    </row>
    <row r="5" customFormat="false" ht="53.25" hidden="false" customHeight="true" outlineLevel="0" collapsed="false">
      <c r="A5" s="2349" t="s">
        <v>79</v>
      </c>
      <c r="B5" s="2350" t="s">
        <v>2349</v>
      </c>
      <c r="C5" s="2350" t="s">
        <v>2350</v>
      </c>
      <c r="D5" s="2351" t="s">
        <v>2351</v>
      </c>
      <c r="E5" s="16"/>
    </row>
    <row r="6" customFormat="false" ht="12.75" hidden="false" customHeight="true" outlineLevel="0" collapsed="false">
      <c r="A6" s="2349"/>
      <c r="B6" s="2352" t="s">
        <v>87</v>
      </c>
      <c r="C6" s="2352" t="s">
        <v>87</v>
      </c>
      <c r="D6" s="2353" t="s">
        <v>1462</v>
      </c>
      <c r="E6" s="16"/>
    </row>
    <row r="7" customFormat="false" ht="13.5" hidden="false" customHeight="true" outlineLevel="0" collapsed="false">
      <c r="A7" s="2354" t="s">
        <v>2352</v>
      </c>
      <c r="B7" s="2355" t="n">
        <v>3130761.91725814</v>
      </c>
      <c r="C7" s="2355" t="n">
        <v>3163904.51116117</v>
      </c>
      <c r="D7" s="2356" t="n">
        <v>1.05861112339246</v>
      </c>
      <c r="E7" s="16"/>
    </row>
    <row r="8" customFormat="false" ht="12.75" hidden="false" customHeight="true" outlineLevel="0" collapsed="false">
      <c r="A8" s="2357" t="s">
        <v>1661</v>
      </c>
      <c r="B8" s="2358" t="n">
        <v>3111335.72596928</v>
      </c>
      <c r="C8" s="2358" t="n">
        <v>3144412.93569007</v>
      </c>
      <c r="D8" s="2359" t="n">
        <v>1.06311927204466</v>
      </c>
      <c r="E8" s="16"/>
    </row>
    <row r="9" customFormat="false" ht="12.75" hidden="false" customHeight="true" outlineLevel="0" collapsed="false">
      <c r="A9" s="2360" t="s">
        <v>1588</v>
      </c>
      <c r="B9" s="421" t="n">
        <v>1151379.5312157</v>
      </c>
      <c r="C9" s="421" t="n">
        <v>1156707.29096103</v>
      </c>
      <c r="D9" s="421" t="n">
        <v>0.462728370696712</v>
      </c>
      <c r="E9" s="16"/>
    </row>
    <row r="10" customFormat="false" ht="12.75" hidden="false" customHeight="true" outlineLevel="0" collapsed="false">
      <c r="A10" s="2361" t="s">
        <v>1662</v>
      </c>
      <c r="B10" s="421" t="n">
        <v>612761.205191837</v>
      </c>
      <c r="C10" s="421" t="n">
        <v>591531.855504438</v>
      </c>
      <c r="D10" s="421" t="n">
        <v>-3.46453879709188</v>
      </c>
      <c r="E10" s="16"/>
    </row>
    <row r="11" customFormat="false" ht="12.75" hidden="false" customHeight="true" outlineLevel="0" collapsed="false">
      <c r="A11" s="2360" t="s">
        <v>1590</v>
      </c>
      <c r="B11" s="421" t="n">
        <v>688170.132448329</v>
      </c>
      <c r="C11" s="421" t="n">
        <v>701915.738405523</v>
      </c>
      <c r="D11" s="421" t="n">
        <v>1.99741391104707</v>
      </c>
      <c r="E11" s="16"/>
    </row>
    <row r="12" customFormat="false" ht="12.75" hidden="false" customHeight="true" outlineLevel="0" collapsed="false">
      <c r="A12" s="2360" t="s">
        <v>1591</v>
      </c>
      <c r="B12" s="421" t="n">
        <v>637798.092034951</v>
      </c>
      <c r="C12" s="421" t="n">
        <v>677075.042201864</v>
      </c>
      <c r="D12" s="421" t="n">
        <v>6.15821067159301</v>
      </c>
      <c r="E12" s="16"/>
    </row>
    <row r="13" customFormat="false" ht="12.75" hidden="false" customHeight="true" outlineLevel="0" collapsed="false">
      <c r="A13" s="2360" t="s">
        <v>1592</v>
      </c>
      <c r="B13" s="421" t="n">
        <v>21226.7650784554</v>
      </c>
      <c r="C13" s="421" t="n">
        <v>17183.0086172153</v>
      </c>
      <c r="D13" s="421" t="n">
        <v>-19.0502718916148</v>
      </c>
      <c r="E13" s="16"/>
    </row>
    <row r="14" customFormat="false" ht="12.75" hidden="false" customHeight="true" outlineLevel="0" collapsed="false">
      <c r="A14" s="2357" t="s">
        <v>117</v>
      </c>
      <c r="B14" s="2358" t="n">
        <v>19426.1912888603</v>
      </c>
      <c r="C14" s="2358" t="n">
        <v>19491.5754710998</v>
      </c>
      <c r="D14" s="2359" t="n">
        <v>0.336577465274906</v>
      </c>
      <c r="E14" s="16"/>
    </row>
    <row r="15" customFormat="false" ht="12.75" hidden="false" customHeight="true" outlineLevel="0" collapsed="false">
      <c r="A15" s="2360" t="s">
        <v>118</v>
      </c>
      <c r="B15" s="421" t="n">
        <v>2074.39390880939</v>
      </c>
      <c r="C15" s="421" t="n">
        <v>1913.54004437285</v>
      </c>
      <c r="D15" s="421" t="n">
        <v>-7.75425842475901</v>
      </c>
      <c r="E15" s="16"/>
    </row>
    <row r="16" customFormat="false" ht="13.5" hidden="false" customHeight="true" outlineLevel="0" collapsed="false">
      <c r="A16" s="2360" t="s">
        <v>1593</v>
      </c>
      <c r="B16" s="765" t="n">
        <v>17351.7973800509</v>
      </c>
      <c r="C16" s="765" t="n">
        <v>17578.0354267269</v>
      </c>
      <c r="D16" s="765" t="n">
        <v>1.30383061604963</v>
      </c>
      <c r="E16" s="16"/>
    </row>
    <row r="17" customFormat="false" ht="12.75" hidden="false" customHeight="true" outlineLevel="0" collapsed="false">
      <c r="A17" s="2362" t="s">
        <v>2353</v>
      </c>
      <c r="B17" s="2363" t="n">
        <v>215299.794512051</v>
      </c>
      <c r="C17" s="2363" t="n">
        <v>205630.63472428</v>
      </c>
      <c r="D17" s="2364" t="n">
        <v>-4.4910213730974</v>
      </c>
      <c r="E17" s="16"/>
    </row>
    <row r="18" customFormat="false" ht="12.75" hidden="false" customHeight="true" outlineLevel="0" collapsed="false">
      <c r="A18" s="2357" t="s">
        <v>476</v>
      </c>
      <c r="B18" s="421" t="n">
        <v>109705.557975088</v>
      </c>
      <c r="C18" s="421" t="n">
        <v>104546.185243434</v>
      </c>
      <c r="D18" s="421" t="n">
        <v>-4.7029273875309</v>
      </c>
      <c r="E18" s="16"/>
    </row>
    <row r="19" customFormat="false" ht="12.75" hidden="false" customHeight="true" outlineLevel="0" collapsed="false">
      <c r="A19" s="2357" t="s">
        <v>485</v>
      </c>
      <c r="B19" s="421" t="n">
        <v>27819.9743321827</v>
      </c>
      <c r="C19" s="421" t="n">
        <v>27216.4647805225</v>
      </c>
      <c r="D19" s="421" t="n">
        <v>-2.16933899526302</v>
      </c>
      <c r="E19" s="16"/>
    </row>
    <row r="20" customFormat="false" ht="12.75" hidden="false" customHeight="true" outlineLevel="0" collapsed="false">
      <c r="A20" s="2357" t="s">
        <v>498</v>
      </c>
      <c r="B20" s="421" t="n">
        <v>77419.5887960269</v>
      </c>
      <c r="C20" s="421" t="n">
        <v>73443.7496273254</v>
      </c>
      <c r="D20" s="421" t="n">
        <v>-5.13544340719302</v>
      </c>
      <c r="E20" s="16"/>
    </row>
    <row r="21" customFormat="false" ht="12.75" hidden="false" customHeight="true" outlineLevel="0" collapsed="false">
      <c r="A21" s="2357" t="s">
        <v>505</v>
      </c>
      <c r="B21" s="421" t="n">
        <v>72.98026565844</v>
      </c>
      <c r="C21" s="421" t="n">
        <v>49.67935326</v>
      </c>
      <c r="D21" s="421" t="n">
        <v>-31.9276892023006</v>
      </c>
      <c r="E21" s="16"/>
    </row>
    <row r="22" customFormat="false" ht="13.5" hidden="false" customHeight="true" outlineLevel="0" collapsed="false">
      <c r="A22" s="2357" t="s">
        <v>2354</v>
      </c>
      <c r="B22" s="670"/>
      <c r="C22" s="670"/>
      <c r="D22" s="670"/>
      <c r="E22" s="16"/>
    </row>
    <row r="23" customFormat="false" ht="13.5" hidden="false" customHeight="true" outlineLevel="0" collapsed="false">
      <c r="A23" s="2357" t="s">
        <v>2355</v>
      </c>
      <c r="B23" s="670"/>
      <c r="C23" s="670"/>
      <c r="D23" s="670"/>
      <c r="E23" s="16"/>
    </row>
    <row r="24" customFormat="false" ht="13.5" hidden="false" customHeight="true" outlineLevel="0" collapsed="false">
      <c r="A24" s="2357" t="s">
        <v>1599</v>
      </c>
      <c r="B24" s="765" t="n">
        <v>281.693143095</v>
      </c>
      <c r="C24" s="765" t="n">
        <v>374.5557197378</v>
      </c>
      <c r="D24" s="765" t="n">
        <v>32.9658633584427</v>
      </c>
      <c r="E24" s="16"/>
    </row>
    <row r="25" customFormat="false" ht="13.5" hidden="false" customHeight="true" outlineLevel="0" collapsed="false">
      <c r="A25" s="2365" t="s">
        <v>2356</v>
      </c>
      <c r="B25" s="765" t="n">
        <v>9530.73930971298</v>
      </c>
      <c r="C25" s="765" t="n">
        <v>9398.63620445605</v>
      </c>
      <c r="D25" s="765" t="n">
        <v>-1.38607405956746</v>
      </c>
      <c r="E25" s="16"/>
    </row>
    <row r="26" customFormat="false" ht="12.75" hidden="false" customHeight="true" outlineLevel="0" collapsed="false">
      <c r="A26" s="2362" t="s">
        <v>1608</v>
      </c>
      <c r="B26" s="670"/>
      <c r="C26" s="670"/>
      <c r="D26" s="670"/>
      <c r="E26" s="16"/>
    </row>
    <row r="27" customFormat="false" ht="12.75" hidden="false" customHeight="true" outlineLevel="0" collapsed="false">
      <c r="A27" s="2357" t="s">
        <v>1609</v>
      </c>
      <c r="B27" s="670"/>
      <c r="C27" s="670"/>
      <c r="D27" s="670"/>
      <c r="E27" s="16"/>
    </row>
    <row r="28" customFormat="false" ht="12.75" hidden="false" customHeight="true" outlineLevel="0" collapsed="false">
      <c r="A28" s="2357" t="s">
        <v>822</v>
      </c>
      <c r="B28" s="670"/>
      <c r="C28" s="670"/>
      <c r="D28" s="670"/>
      <c r="E28" s="16"/>
    </row>
    <row r="29" customFormat="false" ht="12.75" hidden="false" customHeight="true" outlineLevel="0" collapsed="false">
      <c r="A29" s="2357" t="s">
        <v>832</v>
      </c>
      <c r="B29" s="670"/>
      <c r="C29" s="670"/>
      <c r="D29" s="670"/>
      <c r="E29" s="16"/>
    </row>
    <row r="30" customFormat="false" ht="12.75" hidden="false" customHeight="true" outlineLevel="0" collapsed="false">
      <c r="A30" s="2357" t="s">
        <v>2357</v>
      </c>
      <c r="B30" s="670"/>
      <c r="C30" s="670"/>
      <c r="D30" s="670"/>
      <c r="E30" s="16"/>
    </row>
    <row r="31" customFormat="false" ht="12.75" hidden="false" customHeight="true" outlineLevel="0" collapsed="false">
      <c r="A31" s="2357" t="s">
        <v>842</v>
      </c>
      <c r="B31" s="670"/>
      <c r="C31" s="670"/>
      <c r="D31" s="670"/>
      <c r="E31" s="16"/>
    </row>
    <row r="32" customFormat="false" ht="12.75" hidden="false" customHeight="true" outlineLevel="0" collapsed="false">
      <c r="A32" s="2357" t="s">
        <v>1611</v>
      </c>
      <c r="B32" s="670"/>
      <c r="C32" s="670"/>
      <c r="D32" s="670"/>
      <c r="E32" s="16"/>
    </row>
    <row r="33" customFormat="false" ht="13.5" hidden="false" customHeight="true" outlineLevel="0" collapsed="false">
      <c r="A33" s="2366" t="s">
        <v>1599</v>
      </c>
      <c r="B33" s="670"/>
      <c r="C33" s="670"/>
      <c r="D33" s="670"/>
      <c r="E33" s="16"/>
    </row>
    <row r="34" customFormat="false" ht="14.25" hidden="false" customHeight="true" outlineLevel="0" collapsed="false">
      <c r="A34" s="2362" t="s">
        <v>2358</v>
      </c>
      <c r="B34" s="2367" t="n">
        <v>-222684.758376411</v>
      </c>
      <c r="C34" s="2367" t="n">
        <v>-261399.130132357</v>
      </c>
      <c r="D34" s="2368" t="n">
        <v>17.3852813448983</v>
      </c>
      <c r="E34" s="16"/>
    </row>
    <row r="35" customFormat="false" ht="12.75" hidden="false" customHeight="true" outlineLevel="0" collapsed="false">
      <c r="A35" s="1717" t="s">
        <v>1115</v>
      </c>
      <c r="B35" s="421" t="n">
        <v>-302550.265448713</v>
      </c>
      <c r="C35" s="421" t="n">
        <v>-341579.072671052</v>
      </c>
      <c r="D35" s="421" t="n">
        <v>12.8999414905339</v>
      </c>
      <c r="E35" s="16"/>
    </row>
    <row r="36" customFormat="false" ht="12.75" hidden="false" customHeight="true" outlineLevel="0" collapsed="false">
      <c r="A36" s="1717" t="s">
        <v>1119</v>
      </c>
      <c r="B36" s="421" t="n">
        <v>73117.0450886607</v>
      </c>
      <c r="C36" s="421" t="n">
        <v>72144.6081507399</v>
      </c>
      <c r="D36" s="421" t="n">
        <v>-1.32997297243294</v>
      </c>
      <c r="E36" s="16"/>
    </row>
    <row r="37" customFormat="false" ht="12.75" hidden="false" customHeight="true" outlineLevel="0" collapsed="false">
      <c r="A37" s="1717" t="s">
        <v>1122</v>
      </c>
      <c r="B37" s="421" t="n">
        <v>-14708.1021089116</v>
      </c>
      <c r="C37" s="421" t="n">
        <v>-14500.7985276717</v>
      </c>
      <c r="D37" s="421" t="n">
        <v>-1.40945160500548</v>
      </c>
      <c r="E37" s="16"/>
    </row>
    <row r="38" customFormat="false" ht="12.75" hidden="false" customHeight="true" outlineLevel="0" collapsed="false">
      <c r="A38" s="1717" t="s">
        <v>1125</v>
      </c>
      <c r="B38" s="421" t="n">
        <v>3979.47487795556</v>
      </c>
      <c r="C38" s="421" t="n">
        <v>3775.50858869404</v>
      </c>
      <c r="D38" s="421" t="n">
        <v>-5.12545739115978</v>
      </c>
      <c r="E38" s="16"/>
    </row>
    <row r="39" customFormat="false" ht="12.75" hidden="false" customHeight="true" outlineLevel="0" collapsed="false">
      <c r="A39" s="1717" t="s">
        <v>1614</v>
      </c>
      <c r="B39" s="421" t="n">
        <v>18021.0202659931</v>
      </c>
      <c r="C39" s="421" t="n">
        <v>17632.0561984097</v>
      </c>
      <c r="D39" s="421" t="n">
        <v>-2.15839093371089</v>
      </c>
      <c r="E39" s="16"/>
    </row>
    <row r="40" customFormat="false" ht="12.75" hidden="false" customHeight="true" outlineLevel="0" collapsed="false">
      <c r="A40" s="1717" t="s">
        <v>1131</v>
      </c>
      <c r="B40" s="421" t="n">
        <v>1257.41706108466</v>
      </c>
      <c r="C40" s="421" t="n">
        <v>1504.06611332148</v>
      </c>
      <c r="D40" s="421" t="n">
        <v>19.6155324967564</v>
      </c>
      <c r="E40" s="16"/>
    </row>
    <row r="41" customFormat="false" ht="13.5" hidden="false" customHeight="true" outlineLevel="0" collapsed="false">
      <c r="A41" s="2369" t="s">
        <v>1615</v>
      </c>
      <c r="B41" s="1176" t="n">
        <v>-1801.34811248007</v>
      </c>
      <c r="C41" s="1176" t="n">
        <v>-375.497984798484</v>
      </c>
      <c r="D41" s="1176" t="n">
        <v>-79.1546130258241</v>
      </c>
      <c r="E41" s="16"/>
    </row>
    <row r="42" customFormat="false" ht="12.75" hidden="false" customHeight="true" outlineLevel="0" collapsed="false">
      <c r="A42" s="2365" t="s">
        <v>1616</v>
      </c>
      <c r="B42" s="2363" t="n">
        <v>4654.23069387351</v>
      </c>
      <c r="C42" s="2363" t="n">
        <v>4550.76381110672</v>
      </c>
      <c r="D42" s="2364" t="n">
        <v>-2.22307164324679</v>
      </c>
      <c r="E42" s="16"/>
    </row>
    <row r="43" customFormat="false" ht="12.75" hidden="false" customHeight="true" outlineLevel="0" collapsed="false">
      <c r="A43" s="2357" t="s">
        <v>1433</v>
      </c>
      <c r="B43" s="421" t="n">
        <v>218.473291</v>
      </c>
      <c r="C43" s="421" t="n">
        <v>266.639539</v>
      </c>
      <c r="D43" s="421" t="n">
        <v>22.0467443775542</v>
      </c>
      <c r="E43" s="16"/>
    </row>
    <row r="44" customFormat="false" ht="12.75" hidden="false" customHeight="true" outlineLevel="0" collapsed="false">
      <c r="A44" s="2357" t="s">
        <v>1618</v>
      </c>
      <c r="B44" s="670"/>
      <c r="C44" s="670"/>
      <c r="D44" s="670"/>
      <c r="E44" s="16"/>
    </row>
    <row r="45" customFormat="false" ht="12.75" hidden="false" customHeight="true" outlineLevel="0" collapsed="false">
      <c r="A45" s="2357" t="s">
        <v>1619</v>
      </c>
      <c r="B45" s="421" t="n">
        <v>4435.75740287351</v>
      </c>
      <c r="C45" s="421" t="n">
        <v>4284.12427210672</v>
      </c>
      <c r="D45" s="421" t="n">
        <v>-3.41842704627085</v>
      </c>
      <c r="E45" s="16"/>
    </row>
    <row r="46" customFormat="false" ht="13.5" hidden="false" customHeight="true" outlineLevel="0" collapsed="false">
      <c r="A46" s="2357" t="s">
        <v>775</v>
      </c>
      <c r="B46" s="2370" t="s">
        <v>120</v>
      </c>
      <c r="C46" s="2370" t="s">
        <v>120</v>
      </c>
      <c r="D46" s="765" t="n">
        <v>0</v>
      </c>
      <c r="E46" s="16"/>
    </row>
    <row r="47" customFormat="false" ht="12.75" hidden="false" customHeight="true" outlineLevel="0" collapsed="false">
      <c r="A47" s="2371" t="s">
        <v>2359</v>
      </c>
      <c r="B47" s="2363" t="s">
        <v>120</v>
      </c>
      <c r="C47" s="2363" t="s">
        <v>120</v>
      </c>
      <c r="D47" s="2364" t="n">
        <v>0</v>
      </c>
      <c r="E47" s="16"/>
    </row>
    <row r="48" customFormat="false" ht="13.5" hidden="false" customHeight="true" outlineLevel="0" collapsed="false">
      <c r="A48" s="2372"/>
      <c r="B48" s="2370"/>
      <c r="C48" s="2370"/>
      <c r="D48" s="2370"/>
      <c r="E48" s="16"/>
    </row>
    <row r="49" customFormat="false" ht="14.25" hidden="false" customHeight="true" outlineLevel="0" collapsed="false">
      <c r="A49" s="2371" t="s">
        <v>2360</v>
      </c>
      <c r="B49" s="2373" t="n">
        <v>3137561.92339737</v>
      </c>
      <c r="C49" s="2373" t="n">
        <v>3122085.41576866</v>
      </c>
      <c r="D49" s="2374" t="n">
        <v>-0.493265408191592</v>
      </c>
      <c r="E49" s="16"/>
    </row>
    <row r="50" customFormat="false" ht="14.25" hidden="false" customHeight="true" outlineLevel="0" collapsed="false">
      <c r="A50" s="2371" t="s">
        <v>2361</v>
      </c>
      <c r="B50" s="2373" t="n">
        <v>3360246.68177378</v>
      </c>
      <c r="C50" s="2373" t="n">
        <v>3383484.54590101</v>
      </c>
      <c r="D50" s="2374" t="n">
        <v>0.691552327192934</v>
      </c>
      <c r="E50" s="16"/>
    </row>
    <row r="51" customFormat="false" ht="13.5" hidden="false" customHeight="true" outlineLevel="0" collapsed="false">
      <c r="A51" s="2375"/>
      <c r="B51" s="2370"/>
      <c r="C51" s="2370"/>
      <c r="D51" s="2370"/>
      <c r="E51" s="16"/>
    </row>
    <row r="52" customFormat="false" ht="12.75" hidden="false" customHeight="true" outlineLevel="0" collapsed="false">
      <c r="A52" s="2376" t="s">
        <v>1955</v>
      </c>
      <c r="B52" s="670"/>
      <c r="C52" s="670"/>
      <c r="D52" s="670"/>
      <c r="E52" s="16"/>
    </row>
    <row r="53" customFormat="false" ht="12.75" hidden="false" customHeight="true" outlineLevel="0" collapsed="false">
      <c r="A53" s="2354" t="s">
        <v>133</v>
      </c>
      <c r="B53" s="2363" t="n">
        <v>164047.682332831</v>
      </c>
      <c r="C53" s="2363" t="n">
        <v>163435.555648131</v>
      </c>
      <c r="D53" s="2364" t="n">
        <v>-0.373139489686949</v>
      </c>
      <c r="E53" s="16"/>
    </row>
    <row r="54" customFormat="false" ht="12.75" hidden="false" customHeight="true" outlineLevel="0" collapsed="false">
      <c r="A54" s="2360" t="s">
        <v>134</v>
      </c>
      <c r="B54" s="421" t="n">
        <v>61228.3231081246</v>
      </c>
      <c r="C54" s="421" t="n">
        <v>61383.1491629694</v>
      </c>
      <c r="D54" s="421" t="n">
        <v>0.252866724067211</v>
      </c>
      <c r="E54" s="16"/>
    </row>
    <row r="55" customFormat="false" ht="12.75" hidden="false" customHeight="true" outlineLevel="0" collapsed="false">
      <c r="A55" s="2360" t="s">
        <v>135</v>
      </c>
      <c r="B55" s="421" t="n">
        <v>102819.359224706</v>
      </c>
      <c r="C55" s="421" t="n">
        <v>102052.406485162</v>
      </c>
      <c r="D55" s="421" t="n">
        <v>-0.745922504601358</v>
      </c>
      <c r="E55" s="16"/>
    </row>
    <row r="56" customFormat="false" ht="12.75" hidden="false" customHeight="true" outlineLevel="0" collapsed="false">
      <c r="A56" s="2354" t="s">
        <v>136</v>
      </c>
      <c r="B56" s="421" t="n">
        <v>0.0532</v>
      </c>
      <c r="C56" s="421" t="n">
        <v>0.0527126088770383</v>
      </c>
      <c r="D56" s="421" t="n">
        <v>-0.916148727371617</v>
      </c>
      <c r="E56" s="16"/>
    </row>
    <row r="57" customFormat="false" ht="14.25" hidden="false" customHeight="true" outlineLevel="0" collapsed="false">
      <c r="A57" s="2377" t="s">
        <v>137</v>
      </c>
      <c r="B57" s="765" t="n">
        <v>155138.800189064</v>
      </c>
      <c r="C57" s="765" t="n">
        <v>165038.057286106</v>
      </c>
      <c r="D57" s="765" t="n">
        <v>6.38090347803257</v>
      </c>
      <c r="E57" s="16"/>
    </row>
    <row r="58" customFormat="false" ht="12" hidden="false" customHeight="true" outlineLevel="0" collapsed="false">
      <c r="A58" s="716"/>
      <c r="B58" s="716"/>
      <c r="C58" s="716"/>
    </row>
    <row r="59" customFormat="false" ht="12" hidden="false" customHeight="true" outlineLevel="0" collapsed="false">
      <c r="A59" s="110" t="s">
        <v>236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0" t="s">
        <v>2347</v>
      </c>
      <c r="C1" s="113" t="s">
        <v>75</v>
      </c>
    </row>
    <row r="2" customFormat="false" ht="15.75" hidden="false" customHeight="true" outlineLevel="0" collapsed="false">
      <c r="A2" s="650" t="s">
        <v>2363</v>
      </c>
      <c r="C2" s="113" t="s">
        <v>77</v>
      </c>
    </row>
    <row r="3" customFormat="false" ht="15.75" hidden="false" customHeight="true" outlineLevel="0" collapsed="false">
      <c r="A3" s="650"/>
      <c r="C3" s="113" t="s">
        <v>78</v>
      </c>
    </row>
    <row r="4" customFormat="false" ht="12.75" hidden="false" customHeight="true" outlineLevel="0" collapsed="false"/>
    <row r="5" customFormat="false" ht="49.5" hidden="false" customHeight="true" outlineLevel="0" collapsed="false">
      <c r="A5" s="2378" t="s">
        <v>79</v>
      </c>
      <c r="B5" s="2350" t="s">
        <v>2349</v>
      </c>
      <c r="C5" s="2350" t="s">
        <v>2350</v>
      </c>
      <c r="D5" s="2351" t="s">
        <v>2351</v>
      </c>
      <c r="E5" s="16"/>
    </row>
    <row r="6" customFormat="false" ht="12.75" hidden="false" customHeight="true" outlineLevel="0" collapsed="false">
      <c r="A6" s="2378"/>
      <c r="B6" s="2352" t="s">
        <v>87</v>
      </c>
      <c r="C6" s="2352" t="s">
        <v>87</v>
      </c>
      <c r="D6" s="2353" t="s">
        <v>1462</v>
      </c>
      <c r="E6" s="16"/>
    </row>
    <row r="7" customFormat="false" ht="13.5" hidden="false" customHeight="true" outlineLevel="0" collapsed="false">
      <c r="A7" s="2379" t="s">
        <v>2352</v>
      </c>
      <c r="B7" s="2380" t="n">
        <v>4561.13556462933</v>
      </c>
      <c r="C7" s="2380" t="n">
        <v>4509.9252100072</v>
      </c>
      <c r="D7" s="2381" t="n">
        <v>-1.12275449603505</v>
      </c>
      <c r="E7" s="16"/>
    </row>
    <row r="8" customFormat="false" ht="12.75" hidden="false" customHeight="true" outlineLevel="0" collapsed="false">
      <c r="A8" s="2382" t="s">
        <v>1661</v>
      </c>
      <c r="B8" s="2358" t="n">
        <v>860.21420787385</v>
      </c>
      <c r="C8" s="2358" t="n">
        <v>854.639086629421</v>
      </c>
      <c r="D8" s="2359" t="n">
        <v>-0.648108481980182</v>
      </c>
      <c r="E8" s="16"/>
    </row>
    <row r="9" customFormat="false" ht="12.75" hidden="false" customHeight="true" outlineLevel="0" collapsed="false">
      <c r="A9" s="2383" t="s">
        <v>1588</v>
      </c>
      <c r="B9" s="421" t="n">
        <v>41.2310519777569</v>
      </c>
      <c r="C9" s="421" t="n">
        <v>41.3383636234559</v>
      </c>
      <c r="D9" s="421" t="n">
        <v>0.260268997640155</v>
      </c>
      <c r="E9" s="16"/>
    </row>
    <row r="10" customFormat="false" ht="12.75" hidden="false" customHeight="true" outlineLevel="0" collapsed="false">
      <c r="A10" s="2383" t="s">
        <v>2364</v>
      </c>
      <c r="B10" s="421" t="n">
        <v>61.5498455682721</v>
      </c>
      <c r="C10" s="421" t="n">
        <v>58.7688855749162</v>
      </c>
      <c r="D10" s="421" t="n">
        <v>-4.51822416072712</v>
      </c>
      <c r="E10" s="16"/>
    </row>
    <row r="11" customFormat="false" ht="12.75" hidden="false" customHeight="true" outlineLevel="0" collapsed="false">
      <c r="A11" s="2383" t="s">
        <v>1590</v>
      </c>
      <c r="B11" s="421" t="n">
        <v>206.905475308103</v>
      </c>
      <c r="C11" s="421" t="n">
        <v>195.940271220957</v>
      </c>
      <c r="D11" s="421" t="n">
        <v>-5.29962006603147</v>
      </c>
      <c r="E11" s="16"/>
    </row>
    <row r="12" customFormat="false" ht="12.75" hidden="false" customHeight="true" outlineLevel="0" collapsed="false">
      <c r="A12" s="2383" t="s">
        <v>1591</v>
      </c>
      <c r="B12" s="421" t="n">
        <v>538.67561277261</v>
      </c>
      <c r="C12" s="421" t="n">
        <v>550.832667294598</v>
      </c>
      <c r="D12" s="421" t="n">
        <v>2.25684145220806</v>
      </c>
      <c r="E12" s="16"/>
    </row>
    <row r="13" customFormat="false" ht="12.75" hidden="false" customHeight="true" outlineLevel="0" collapsed="false">
      <c r="A13" s="2383" t="s">
        <v>1592</v>
      </c>
      <c r="B13" s="421" t="n">
        <v>11.852222247108</v>
      </c>
      <c r="C13" s="421" t="n">
        <v>7.7588989154942</v>
      </c>
      <c r="D13" s="421" t="n">
        <v>-34.5363362774655</v>
      </c>
      <c r="E13" s="16"/>
    </row>
    <row r="14" customFormat="false" ht="12.75" hidden="false" customHeight="true" outlineLevel="0" collapsed="false">
      <c r="A14" s="2382" t="s">
        <v>117</v>
      </c>
      <c r="B14" s="2358" t="n">
        <v>3700.92135675548</v>
      </c>
      <c r="C14" s="2358" t="n">
        <v>3655.28612337778</v>
      </c>
      <c r="D14" s="2359" t="n">
        <v>-1.23307763063918</v>
      </c>
      <c r="E14" s="16"/>
    </row>
    <row r="15" customFormat="false" ht="12.75" hidden="false" customHeight="true" outlineLevel="0" collapsed="false">
      <c r="A15" s="2383" t="s">
        <v>118</v>
      </c>
      <c r="B15" s="421" t="n">
        <v>2206.31261847968</v>
      </c>
      <c r="C15" s="421" t="n">
        <v>2155.32845936283</v>
      </c>
      <c r="D15" s="421" t="n">
        <v>-2.31083114377428</v>
      </c>
      <c r="E15" s="16"/>
    </row>
    <row r="16" customFormat="false" ht="13.5" hidden="false" customHeight="true" outlineLevel="0" collapsed="false">
      <c r="A16" s="2383" t="s">
        <v>1593</v>
      </c>
      <c r="B16" s="765" t="n">
        <v>1494.6087382758</v>
      </c>
      <c r="C16" s="765" t="n">
        <v>1499.95766401495</v>
      </c>
      <c r="D16" s="765" t="n">
        <v>0.357881337246869</v>
      </c>
      <c r="E16" s="16"/>
    </row>
    <row r="17" customFormat="false" ht="12.75" hidden="false" customHeight="true" outlineLevel="0" collapsed="false">
      <c r="A17" s="2379" t="s">
        <v>2353</v>
      </c>
      <c r="B17" s="2367" t="n">
        <v>34.8065429423484</v>
      </c>
      <c r="C17" s="2367" t="n">
        <v>33.9414144842718</v>
      </c>
      <c r="D17" s="2368" t="n">
        <v>-2.48553399718423</v>
      </c>
      <c r="E17" s="16"/>
    </row>
    <row r="18" customFormat="false" ht="12.75" hidden="false" customHeight="true" outlineLevel="0" collapsed="false">
      <c r="A18" s="2382" t="s">
        <v>476</v>
      </c>
      <c r="B18" s="421" t="n">
        <v>1.16008314771996</v>
      </c>
      <c r="C18" s="421" t="n">
        <v>0.961964794119268</v>
      </c>
      <c r="D18" s="421" t="n">
        <v>-17.0779442827073</v>
      </c>
      <c r="E18" s="16"/>
    </row>
    <row r="19" customFormat="false" ht="12.75" hidden="false" customHeight="true" outlineLevel="0" collapsed="false">
      <c r="A19" s="2382" t="s">
        <v>485</v>
      </c>
      <c r="B19" s="421" t="n">
        <v>26.3924588690029</v>
      </c>
      <c r="C19" s="421" t="n">
        <v>26.1903452155204</v>
      </c>
      <c r="D19" s="421" t="n">
        <v>-0.765800770915963</v>
      </c>
      <c r="E19" s="16"/>
    </row>
    <row r="20" customFormat="false" ht="12.75" hidden="false" customHeight="true" outlineLevel="0" collapsed="false">
      <c r="A20" s="2382" t="s">
        <v>498</v>
      </c>
      <c r="B20" s="421" t="n">
        <v>5.00047610301278</v>
      </c>
      <c r="C20" s="421" t="n">
        <v>4.51428713733875</v>
      </c>
      <c r="D20" s="421" t="n">
        <v>-9.722853497512</v>
      </c>
      <c r="E20" s="16"/>
    </row>
    <row r="21" customFormat="false" ht="12.75" hidden="false" customHeight="true" outlineLevel="0" collapsed="false">
      <c r="A21" s="2382" t="s">
        <v>505</v>
      </c>
      <c r="B21" s="671" t="n">
        <v>0.243384</v>
      </c>
      <c r="C21" s="671" t="n">
        <v>0.259029</v>
      </c>
      <c r="D21" s="671" t="n">
        <v>6.42811359826448</v>
      </c>
      <c r="E21" s="16"/>
    </row>
    <row r="22" customFormat="false" ht="13.5" hidden="false" customHeight="true" outlineLevel="0" collapsed="false">
      <c r="A22" s="2382" t="s">
        <v>2354</v>
      </c>
      <c r="B22" s="670"/>
      <c r="C22" s="670"/>
      <c r="D22" s="670"/>
      <c r="E22" s="16"/>
    </row>
    <row r="23" customFormat="false" ht="13.5" hidden="false" customHeight="true" outlineLevel="0" collapsed="false">
      <c r="A23" s="2382" t="s">
        <v>2355</v>
      </c>
      <c r="B23" s="670"/>
      <c r="C23" s="670"/>
      <c r="D23" s="670"/>
      <c r="E23" s="16"/>
    </row>
    <row r="24" customFormat="false" ht="13.5" hidden="false" customHeight="true" outlineLevel="0" collapsed="false">
      <c r="A24" s="2382" t="s">
        <v>1599</v>
      </c>
      <c r="B24" s="765" t="n">
        <v>2.01014082261276</v>
      </c>
      <c r="C24" s="765" t="n">
        <v>2.01578833729343</v>
      </c>
      <c r="D24" s="765" t="n">
        <v>0.280951195913214</v>
      </c>
      <c r="E24" s="16"/>
    </row>
    <row r="25" customFormat="false" ht="13.5" hidden="false" customHeight="true" outlineLevel="0" collapsed="false">
      <c r="A25" s="2384" t="s">
        <v>2356</v>
      </c>
      <c r="B25" s="2385"/>
      <c r="C25" s="2385"/>
      <c r="D25" s="2386"/>
      <c r="E25" s="16"/>
    </row>
    <row r="26" customFormat="false" ht="12.75" hidden="false" customHeight="true" outlineLevel="0" collapsed="false">
      <c r="A26" s="2379" t="s">
        <v>2365</v>
      </c>
      <c r="B26" s="2387" t="n">
        <v>8597.71156498156</v>
      </c>
      <c r="C26" s="2387" t="n">
        <v>8414.44407013663</v>
      </c>
      <c r="D26" s="2388" t="n">
        <v>-2.13158459038541</v>
      </c>
      <c r="E26" s="16"/>
    </row>
    <row r="27" customFormat="false" ht="12.75" hidden="false" customHeight="true" outlineLevel="0" collapsed="false">
      <c r="A27" s="2382" t="s">
        <v>1609</v>
      </c>
      <c r="B27" s="421" t="n">
        <v>6373.03899250592</v>
      </c>
      <c r="C27" s="421" t="n">
        <v>6236.45177320172</v>
      </c>
      <c r="D27" s="421" t="n">
        <v>-2.14320388538048</v>
      </c>
      <c r="E27" s="16"/>
    </row>
    <row r="28" customFormat="false" ht="12.75" hidden="false" customHeight="true" outlineLevel="0" collapsed="false">
      <c r="A28" s="2382" t="s">
        <v>822</v>
      </c>
      <c r="B28" s="421" t="n">
        <v>2116.54676196527</v>
      </c>
      <c r="C28" s="421" t="n">
        <v>2071.93699231905</v>
      </c>
      <c r="D28" s="421" t="n">
        <v>-2.10766756718375</v>
      </c>
      <c r="E28" s="16"/>
    </row>
    <row r="29" customFormat="false" ht="12.75" hidden="false" customHeight="true" outlineLevel="0" collapsed="false">
      <c r="A29" s="2382" t="s">
        <v>832</v>
      </c>
      <c r="B29" s="421" t="n">
        <v>104.083047561121</v>
      </c>
      <c r="C29" s="421" t="n">
        <v>100.989111089927</v>
      </c>
      <c r="D29" s="421" t="n">
        <v>-2.97256521949662</v>
      </c>
      <c r="E29" s="16"/>
    </row>
    <row r="30" customFormat="false" ht="12.75" hidden="false" customHeight="true" outlineLevel="0" collapsed="false">
      <c r="A30" s="2382" t="s">
        <v>1748</v>
      </c>
      <c r="B30" s="421" t="n">
        <v>-31.800470292</v>
      </c>
      <c r="C30" s="421" t="n">
        <v>-30.431129792</v>
      </c>
      <c r="D30" s="421" t="n">
        <v>-4.30603851901047</v>
      </c>
      <c r="E30" s="16"/>
    </row>
    <row r="31" customFormat="false" ht="12.75" hidden="false" customHeight="true" outlineLevel="0" collapsed="false">
      <c r="A31" s="2382" t="s">
        <v>842</v>
      </c>
      <c r="B31" s="420" t="s">
        <v>130</v>
      </c>
      <c r="C31" s="420" t="s">
        <v>130</v>
      </c>
      <c r="D31" s="421" t="n">
        <v>0</v>
      </c>
      <c r="E31" s="16"/>
    </row>
    <row r="32" customFormat="false" ht="12.75" hidden="false" customHeight="true" outlineLevel="0" collapsed="false">
      <c r="A32" s="2382" t="s">
        <v>1611</v>
      </c>
      <c r="B32" s="421" t="n">
        <v>35.843233241251</v>
      </c>
      <c r="C32" s="421" t="n">
        <v>35.4973233179318</v>
      </c>
      <c r="D32" s="421" t="n">
        <v>-0.965063394228341</v>
      </c>
      <c r="E32" s="16"/>
    </row>
    <row r="33" customFormat="false" ht="13.5" hidden="false" customHeight="true" outlineLevel="0" collapsed="false">
      <c r="A33" s="2382" t="s">
        <v>1599</v>
      </c>
      <c r="B33" s="2370" t="s">
        <v>120</v>
      </c>
      <c r="C33" s="2370" t="s">
        <v>120</v>
      </c>
      <c r="D33" s="765" t="n">
        <v>0</v>
      </c>
      <c r="E33" s="16"/>
    </row>
    <row r="34" customFormat="false" ht="12.75" hidden="false" customHeight="true" outlineLevel="0" collapsed="false">
      <c r="A34" s="2379" t="s">
        <v>1612</v>
      </c>
      <c r="B34" s="2367" t="n">
        <v>93.9363426958591</v>
      </c>
      <c r="C34" s="2367" t="n">
        <v>95.7066205757263</v>
      </c>
      <c r="D34" s="2368" t="n">
        <v>1.88455056803616</v>
      </c>
      <c r="E34" s="16"/>
    </row>
    <row r="35" customFormat="false" ht="12.75" hidden="false" customHeight="true" outlineLevel="0" collapsed="false">
      <c r="A35" s="1717" t="s">
        <v>1115</v>
      </c>
      <c r="B35" s="421" t="n">
        <v>61.1650503223159</v>
      </c>
      <c r="C35" s="421" t="n">
        <v>60.8064297215289</v>
      </c>
      <c r="D35" s="421" t="n">
        <v>-0.586316203284733</v>
      </c>
      <c r="E35" s="16"/>
    </row>
    <row r="36" customFormat="false" ht="12.75" hidden="false" customHeight="true" outlineLevel="0" collapsed="false">
      <c r="A36" s="1717" t="s">
        <v>1119</v>
      </c>
      <c r="B36" s="421" t="n">
        <v>10.9223176573082</v>
      </c>
      <c r="C36" s="421" t="n">
        <v>11.8613928565476</v>
      </c>
      <c r="D36" s="421" t="n">
        <v>8.59776494974084</v>
      </c>
      <c r="E36" s="16"/>
    </row>
    <row r="37" customFormat="false" ht="12.75" hidden="false" customHeight="true" outlineLevel="0" collapsed="false">
      <c r="A37" s="1717" t="s">
        <v>1122</v>
      </c>
      <c r="B37" s="421" t="n">
        <v>11.1228564732024</v>
      </c>
      <c r="C37" s="421" t="n">
        <v>12.5207857880875</v>
      </c>
      <c r="D37" s="421" t="n">
        <v>12.5680783371883</v>
      </c>
      <c r="E37" s="16"/>
    </row>
    <row r="38" customFormat="false" ht="12.75" hidden="false" customHeight="true" outlineLevel="0" collapsed="false">
      <c r="A38" s="1717" t="s">
        <v>1125</v>
      </c>
      <c r="B38" s="421" t="n">
        <v>5.02934696082952</v>
      </c>
      <c r="C38" s="421" t="n">
        <v>4.99726099056333</v>
      </c>
      <c r="D38" s="421" t="n">
        <v>-0.637974880557819</v>
      </c>
      <c r="E38" s="16"/>
    </row>
    <row r="39" customFormat="false" ht="12.75" hidden="false" customHeight="true" outlineLevel="0" collapsed="false">
      <c r="A39" s="1717" t="s">
        <v>1614</v>
      </c>
      <c r="B39" s="421" t="n">
        <v>5.52705193707823</v>
      </c>
      <c r="C39" s="421" t="n">
        <v>5.23999344539075</v>
      </c>
      <c r="D39" s="421" t="n">
        <v>-5.19369991372341</v>
      </c>
      <c r="E39" s="16"/>
    </row>
    <row r="40" customFormat="false" ht="12.75" hidden="false" customHeight="true" outlineLevel="0" collapsed="false">
      <c r="A40" s="1717" t="s">
        <v>1131</v>
      </c>
      <c r="B40" s="421" t="n">
        <v>0.169719345124866</v>
      </c>
      <c r="C40" s="421" t="n">
        <v>0.280757773608253</v>
      </c>
      <c r="D40" s="421" t="n">
        <v>65.4247330507278</v>
      </c>
      <c r="E40" s="16"/>
    </row>
    <row r="41" customFormat="false" ht="13.5" hidden="false" customHeight="true" outlineLevel="0" collapsed="false">
      <c r="A41" s="2369" t="s">
        <v>1615</v>
      </c>
      <c r="B41" s="2370" t="s">
        <v>130</v>
      </c>
      <c r="C41" s="2370" t="s">
        <v>130</v>
      </c>
      <c r="D41" s="765" t="n">
        <v>0</v>
      </c>
      <c r="E41" s="16"/>
    </row>
    <row r="42" customFormat="false" ht="12.75" hidden="false" customHeight="true" outlineLevel="0" collapsed="false">
      <c r="A42" s="2384" t="s">
        <v>1616</v>
      </c>
      <c r="B42" s="2367" t="n">
        <v>7452.99843220186</v>
      </c>
      <c r="C42" s="2367" t="n">
        <v>7531.43586663517</v>
      </c>
      <c r="D42" s="2368" t="n">
        <v>1.05242789391191</v>
      </c>
      <c r="E42" s="16"/>
    </row>
    <row r="43" customFormat="false" ht="12.75" hidden="false" customHeight="true" outlineLevel="0" collapsed="false">
      <c r="A43" s="2382" t="s">
        <v>1433</v>
      </c>
      <c r="B43" s="421" t="n">
        <v>6811.50415184329</v>
      </c>
      <c r="C43" s="421" t="n">
        <v>6890.98014981529</v>
      </c>
      <c r="D43" s="421" t="n">
        <v>1.16679071465431</v>
      </c>
      <c r="E43" s="16"/>
    </row>
    <row r="44" customFormat="false" ht="12.75" hidden="false" customHeight="true" outlineLevel="0" collapsed="false">
      <c r="A44" s="2382" t="s">
        <v>1618</v>
      </c>
      <c r="B44" s="421" t="n">
        <v>600.794838051518</v>
      </c>
      <c r="C44" s="421" t="n">
        <v>586.747773424389</v>
      </c>
      <c r="D44" s="421" t="n">
        <v>-2.33808011278626</v>
      </c>
      <c r="E44" s="16"/>
    </row>
    <row r="45" customFormat="false" ht="12.75" hidden="false" customHeight="true" outlineLevel="0" collapsed="false">
      <c r="A45" s="2382" t="s">
        <v>1619</v>
      </c>
      <c r="B45" s="421" t="n">
        <v>22.7170862302735</v>
      </c>
      <c r="C45" s="421" t="n">
        <v>30.3486097086698</v>
      </c>
      <c r="D45" s="421" t="n">
        <v>33.5937602254038</v>
      </c>
      <c r="E45" s="16"/>
    </row>
    <row r="46" customFormat="false" ht="13.5" hidden="false" customHeight="true" outlineLevel="0" collapsed="false">
      <c r="A46" s="2382" t="s">
        <v>775</v>
      </c>
      <c r="B46" s="765" t="n">
        <v>17.9823560767837</v>
      </c>
      <c r="C46" s="765" t="n">
        <v>23.3593336868186</v>
      </c>
      <c r="D46" s="765" t="n">
        <v>29.901407730308</v>
      </c>
      <c r="E46" s="16"/>
    </row>
    <row r="47" customFormat="false" ht="12.75" hidden="false" customHeight="true" outlineLevel="0" collapsed="false">
      <c r="A47" s="2389" t="s">
        <v>2359</v>
      </c>
      <c r="B47" s="2367" t="s">
        <v>120</v>
      </c>
      <c r="C47" s="2367" t="s">
        <v>120</v>
      </c>
      <c r="D47" s="2368" t="n">
        <v>0</v>
      </c>
      <c r="E47" s="16"/>
    </row>
    <row r="48" customFormat="false" ht="13.5" hidden="false" customHeight="true" outlineLevel="0" collapsed="false">
      <c r="A48" s="348"/>
      <c r="B48" s="2370"/>
      <c r="C48" s="2370"/>
      <c r="D48" s="2370"/>
      <c r="E48" s="16"/>
    </row>
    <row r="49" customFormat="false" ht="14.25" hidden="false" customHeight="true" outlineLevel="0" collapsed="false">
      <c r="A49" s="2371" t="s">
        <v>2366</v>
      </c>
      <c r="B49" s="2373" t="n">
        <v>20740.588447451</v>
      </c>
      <c r="C49" s="2373" t="n">
        <v>20585.453181839</v>
      </c>
      <c r="D49" s="2374" t="n">
        <v>-0.747979094253065</v>
      </c>
      <c r="E49" s="16"/>
    </row>
    <row r="50" customFormat="false" ht="14.25" hidden="false" customHeight="true" outlineLevel="0" collapsed="false">
      <c r="A50" s="2371" t="s">
        <v>2367</v>
      </c>
      <c r="B50" s="2373" t="n">
        <v>20646.6521047551</v>
      </c>
      <c r="C50" s="2373" t="n">
        <v>20489.7465612633</v>
      </c>
      <c r="D50" s="2374" t="n">
        <v>-0.759956348834222</v>
      </c>
      <c r="E50" s="16"/>
    </row>
    <row r="51" customFormat="false" ht="13.5" hidden="false" customHeight="true" outlineLevel="0" collapsed="false">
      <c r="A51" s="2375"/>
      <c r="B51" s="2370"/>
      <c r="C51" s="2370"/>
      <c r="D51" s="2370"/>
      <c r="E51" s="16"/>
    </row>
    <row r="52" customFormat="false" ht="12.75" hidden="false" customHeight="true" outlineLevel="0" collapsed="false">
      <c r="A52" s="2384" t="s">
        <v>1955</v>
      </c>
      <c r="B52" s="417"/>
      <c r="C52" s="417"/>
      <c r="D52" s="2390"/>
      <c r="E52" s="16"/>
    </row>
    <row r="53" customFormat="false" ht="12.75" hidden="false" customHeight="true" outlineLevel="0" collapsed="false">
      <c r="A53" s="2391" t="s">
        <v>133</v>
      </c>
      <c r="B53" s="2358" t="n">
        <v>5.05210964968236</v>
      </c>
      <c r="C53" s="2358" t="n">
        <v>4.77652614002918</v>
      </c>
      <c r="D53" s="2359" t="n">
        <v>-5.45482043665673</v>
      </c>
      <c r="E53" s="16"/>
    </row>
    <row r="54" customFormat="false" ht="12.75" hidden="false" customHeight="true" outlineLevel="0" collapsed="false">
      <c r="A54" s="2383" t="s">
        <v>134</v>
      </c>
      <c r="B54" s="421" t="n">
        <v>1.25249686849152</v>
      </c>
      <c r="C54" s="421" t="n">
        <v>1.16431049001712</v>
      </c>
      <c r="D54" s="421" t="n">
        <v>-7.04084622427918</v>
      </c>
      <c r="E54" s="16"/>
    </row>
    <row r="55" customFormat="false" ht="12.75" hidden="false" customHeight="true" outlineLevel="0" collapsed="false">
      <c r="A55" s="2383" t="s">
        <v>135</v>
      </c>
      <c r="B55" s="421" t="n">
        <v>3.79961278119084</v>
      </c>
      <c r="C55" s="421" t="n">
        <v>3.61221565001206</v>
      </c>
      <c r="D55" s="421" t="n">
        <v>-4.9320060219412</v>
      </c>
      <c r="E55" s="16"/>
    </row>
    <row r="56" customFormat="false" ht="12.75" hidden="false" customHeight="true" outlineLevel="0" collapsed="false">
      <c r="A56" s="2391" t="s">
        <v>136</v>
      </c>
      <c r="B56" s="421" t="n">
        <v>1.12585847302267E-006</v>
      </c>
      <c r="C56" s="421" t="n">
        <v>1.23987914041083E-006</v>
      </c>
      <c r="D56" s="421" t="n">
        <v>10.127442313601</v>
      </c>
      <c r="E56" s="16"/>
    </row>
    <row r="57" customFormat="false" ht="14.25" hidden="false" customHeight="true" outlineLevel="0" collapsed="false">
      <c r="A57" s="2392" t="s">
        <v>137</v>
      </c>
      <c r="B57" s="2393"/>
      <c r="C57" s="2393"/>
      <c r="D57" s="2393"/>
      <c r="E57" s="16"/>
    </row>
    <row r="58" customFormat="false" ht="12" hidden="false" customHeight="true" outlineLevel="0" collapsed="false">
      <c r="A58" s="716"/>
      <c r="B58" s="716"/>
      <c r="C58" s="716"/>
    </row>
    <row r="59" customFormat="false" ht="12" hidden="false" customHeight="true" outlineLevel="0" collapsed="false">
      <c r="A59" s="110" t="s">
        <v>236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0" t="s">
        <v>2347</v>
      </c>
      <c r="C1" s="113" t="s">
        <v>75</v>
      </c>
    </row>
    <row r="2" customFormat="false" ht="15.75" hidden="false" customHeight="true" outlineLevel="0" collapsed="false">
      <c r="A2" s="650" t="s">
        <v>2368</v>
      </c>
      <c r="C2" s="113" t="s">
        <v>77</v>
      </c>
    </row>
    <row r="3" customFormat="false" ht="15.75" hidden="false" customHeight="true" outlineLevel="0" collapsed="false">
      <c r="A3" s="650"/>
      <c r="C3" s="113" t="s">
        <v>78</v>
      </c>
    </row>
    <row r="4" customFormat="false" ht="12.75" hidden="false" customHeight="true" outlineLevel="0" collapsed="false"/>
    <row r="5" customFormat="false" ht="60" hidden="false" customHeight="true" outlineLevel="0" collapsed="false">
      <c r="A5" s="2394" t="s">
        <v>79</v>
      </c>
      <c r="B5" s="2350" t="s">
        <v>2349</v>
      </c>
      <c r="C5" s="2350" t="s">
        <v>2350</v>
      </c>
      <c r="D5" s="2351" t="s">
        <v>2351</v>
      </c>
      <c r="E5" s="16"/>
    </row>
    <row r="6" customFormat="false" ht="12.75" hidden="false" customHeight="true" outlineLevel="0" collapsed="false">
      <c r="A6" s="2394"/>
      <c r="B6" s="2352" t="s">
        <v>87</v>
      </c>
      <c r="C6" s="2352" t="s">
        <v>87</v>
      </c>
      <c r="D6" s="2353" t="s">
        <v>1462</v>
      </c>
      <c r="E6" s="16"/>
    </row>
    <row r="7" customFormat="false" ht="12" hidden="false" customHeight="true" outlineLevel="0" collapsed="false">
      <c r="A7" s="2384" t="s">
        <v>2352</v>
      </c>
      <c r="B7" s="2363" t="n">
        <v>97.2280731551214</v>
      </c>
      <c r="C7" s="2363" t="n">
        <v>99.2666925099687</v>
      </c>
      <c r="D7" s="2364" t="n">
        <v>2.09673943820199</v>
      </c>
      <c r="E7" s="16"/>
    </row>
    <row r="8" customFormat="false" ht="12" hidden="false" customHeight="true" outlineLevel="0" collapsed="false">
      <c r="A8" s="2382" t="s">
        <v>1661</v>
      </c>
      <c r="B8" s="2358" t="n">
        <v>96.8996510331828</v>
      </c>
      <c r="C8" s="2358" t="n">
        <v>98.9403280793794</v>
      </c>
      <c r="D8" s="2359" t="n">
        <v>2.10596944822616</v>
      </c>
      <c r="E8" s="16"/>
    </row>
    <row r="9" customFormat="false" ht="12" hidden="false" customHeight="true" outlineLevel="0" collapsed="false">
      <c r="A9" s="2383" t="s">
        <v>1588</v>
      </c>
      <c r="B9" s="421" t="n">
        <v>30.4703545301487</v>
      </c>
      <c r="C9" s="421" t="n">
        <v>31.3259931683112</v>
      </c>
      <c r="D9" s="421" t="n">
        <v>2.80810201048332</v>
      </c>
      <c r="E9" s="16"/>
    </row>
    <row r="10" customFormat="false" ht="12.75" hidden="false" customHeight="true" outlineLevel="0" collapsed="false">
      <c r="A10" s="2383" t="s">
        <v>2364</v>
      </c>
      <c r="B10" s="421" t="n">
        <v>22.4789856719169</v>
      </c>
      <c r="C10" s="421" t="n">
        <v>21.7139468056195</v>
      </c>
      <c r="D10" s="421" t="n">
        <v>-3.40335136764274</v>
      </c>
      <c r="E10" s="16"/>
    </row>
    <row r="11" customFormat="false" ht="12" hidden="false" customHeight="true" outlineLevel="0" collapsed="false">
      <c r="A11" s="2383" t="s">
        <v>1590</v>
      </c>
      <c r="B11" s="421" t="n">
        <v>19.9200395153595</v>
      </c>
      <c r="C11" s="421" t="n">
        <v>21.5136710852074</v>
      </c>
      <c r="D11" s="421" t="n">
        <v>8.000142613267</v>
      </c>
      <c r="E11" s="16"/>
    </row>
    <row r="12" customFormat="false" ht="12" hidden="false" customHeight="true" outlineLevel="0" collapsed="false">
      <c r="A12" s="2383" t="s">
        <v>1591</v>
      </c>
      <c r="B12" s="421" t="n">
        <v>21.8439047006917</v>
      </c>
      <c r="C12" s="421" t="n">
        <v>22.33552893347</v>
      </c>
      <c r="D12" s="421" t="n">
        <v>2.25062432525048</v>
      </c>
      <c r="E12" s="16"/>
    </row>
    <row r="13" customFormat="false" ht="12" hidden="false" customHeight="true" outlineLevel="0" collapsed="false">
      <c r="A13" s="2383" t="s">
        <v>1592</v>
      </c>
      <c r="B13" s="421" t="n">
        <v>2.1863666150661</v>
      </c>
      <c r="C13" s="421" t="n">
        <v>2.05118808677127</v>
      </c>
      <c r="D13" s="421" t="n">
        <v>-6.18279328651124</v>
      </c>
      <c r="E13" s="16"/>
    </row>
    <row r="14" customFormat="false" ht="12" hidden="false" customHeight="true" outlineLevel="0" collapsed="false">
      <c r="A14" s="2382" t="s">
        <v>117</v>
      </c>
      <c r="B14" s="2358" t="n">
        <v>0.32842212193854</v>
      </c>
      <c r="C14" s="2358" t="n">
        <v>0.326364430589322</v>
      </c>
      <c r="D14" s="2359" t="n">
        <v>-0.626538595229901</v>
      </c>
      <c r="E14" s="16"/>
    </row>
    <row r="15" customFormat="false" ht="12" hidden="false" customHeight="true" outlineLevel="0" collapsed="false">
      <c r="A15" s="2383" t="s">
        <v>118</v>
      </c>
      <c r="B15" s="421" t="n">
        <v>0.0138324004763457</v>
      </c>
      <c r="C15" s="421" t="n">
        <v>0.0109427410497377</v>
      </c>
      <c r="D15" s="421" t="n">
        <v>-20.890513049774</v>
      </c>
      <c r="E15" s="16"/>
    </row>
    <row r="16" customFormat="false" ht="12.75" hidden="false" customHeight="true" outlineLevel="0" collapsed="false">
      <c r="A16" s="2383" t="s">
        <v>1593</v>
      </c>
      <c r="B16" s="765" t="n">
        <v>0.314589721462194</v>
      </c>
      <c r="C16" s="765" t="n">
        <v>0.315421689539584</v>
      </c>
      <c r="D16" s="765" t="n">
        <v>0.264461303288315</v>
      </c>
      <c r="E16" s="16"/>
    </row>
    <row r="17" customFormat="false" ht="12" hidden="false" customHeight="true" outlineLevel="0" collapsed="false">
      <c r="A17" s="2384" t="s">
        <v>2353</v>
      </c>
      <c r="B17" s="2363" t="n">
        <v>324.713630417615</v>
      </c>
      <c r="C17" s="2363" t="n">
        <v>323.628547670462</v>
      </c>
      <c r="D17" s="2364" t="n">
        <v>-0.33416606064779</v>
      </c>
      <c r="E17" s="16"/>
    </row>
    <row r="18" customFormat="false" ht="12" hidden="false" customHeight="true" outlineLevel="0" collapsed="false">
      <c r="A18" s="2382" t="s">
        <v>476</v>
      </c>
      <c r="B18" s="420" t="s">
        <v>423</v>
      </c>
      <c r="C18" s="420" t="s">
        <v>423</v>
      </c>
      <c r="D18" s="421" t="n">
        <v>0</v>
      </c>
      <c r="E18" s="16"/>
    </row>
    <row r="19" customFormat="false" ht="12" hidden="false" customHeight="true" outlineLevel="0" collapsed="false">
      <c r="A19" s="2382" t="s">
        <v>485</v>
      </c>
      <c r="B19" s="421" t="n">
        <v>324.449193228445</v>
      </c>
      <c r="C19" s="421" t="n">
        <v>323.35710661103</v>
      </c>
      <c r="D19" s="421" t="n">
        <v>-0.336597112955687</v>
      </c>
      <c r="E19" s="16"/>
    </row>
    <row r="20" customFormat="false" ht="12" hidden="false" customHeight="true" outlineLevel="0" collapsed="false">
      <c r="A20" s="2382" t="s">
        <v>498</v>
      </c>
      <c r="B20" s="421" t="n">
        <v>0.0412916891695854</v>
      </c>
      <c r="C20" s="421" t="n">
        <v>0.0320275594318706</v>
      </c>
      <c r="D20" s="421" t="n">
        <v>-22.4358216484361</v>
      </c>
      <c r="E20" s="16"/>
    </row>
    <row r="21" customFormat="false" ht="12" hidden="false" customHeight="true" outlineLevel="0" collapsed="false">
      <c r="A21" s="2382" t="s">
        <v>505</v>
      </c>
      <c r="B21" s="671" t="n">
        <v>0.213664</v>
      </c>
      <c r="C21" s="671" t="n">
        <v>0.228384</v>
      </c>
      <c r="D21" s="671" t="n">
        <v>6.88932155159503</v>
      </c>
      <c r="E21" s="16"/>
    </row>
    <row r="22" customFormat="false" ht="13.5" hidden="false" customHeight="true" outlineLevel="0" collapsed="false">
      <c r="A22" s="2382" t="s">
        <v>2354</v>
      </c>
      <c r="B22" s="670"/>
      <c r="C22" s="670"/>
      <c r="D22" s="670"/>
      <c r="E22" s="16"/>
    </row>
    <row r="23" customFormat="false" ht="13.5" hidden="false" customHeight="true" outlineLevel="0" collapsed="false">
      <c r="A23" s="2382" t="s">
        <v>2355</v>
      </c>
      <c r="B23" s="670"/>
      <c r="C23" s="670"/>
      <c r="D23" s="670"/>
      <c r="E23" s="16"/>
    </row>
    <row r="24" customFormat="false" ht="12.75" hidden="false" customHeight="true" outlineLevel="0" collapsed="false">
      <c r="A24" s="2382" t="s">
        <v>1599</v>
      </c>
      <c r="B24" s="765" t="n">
        <v>0.0094815</v>
      </c>
      <c r="C24" s="765" t="n">
        <v>0.0110295</v>
      </c>
      <c r="D24" s="765" t="n">
        <v>16.3265306122449</v>
      </c>
      <c r="E24" s="16"/>
    </row>
    <row r="25" customFormat="false" ht="12.75" hidden="false" customHeight="true" outlineLevel="0" collapsed="false">
      <c r="A25" s="2384" t="s">
        <v>2356</v>
      </c>
      <c r="B25" s="765" t="n">
        <v>13.5218498746106</v>
      </c>
      <c r="C25" s="765" t="n">
        <v>13.1239415601236</v>
      </c>
      <c r="D25" s="765" t="n">
        <v>-2.94270619905444</v>
      </c>
      <c r="E25" s="16"/>
    </row>
    <row r="26" customFormat="false" ht="12" hidden="false" customHeight="true" outlineLevel="0" collapsed="false">
      <c r="A26" s="2384" t="s">
        <v>1608</v>
      </c>
      <c r="B26" s="2363" t="n">
        <v>768.880098587505</v>
      </c>
      <c r="C26" s="2363" t="n">
        <v>753.623795586417</v>
      </c>
      <c r="D26" s="2364" t="n">
        <v>-1.98422394195337</v>
      </c>
      <c r="E26" s="16"/>
    </row>
    <row r="27" customFormat="false" ht="12" hidden="false" customHeight="true" outlineLevel="0" collapsed="false">
      <c r="A27" s="2382" t="s">
        <v>1609</v>
      </c>
      <c r="B27" s="670"/>
      <c r="C27" s="670"/>
      <c r="D27" s="670"/>
      <c r="E27" s="16"/>
    </row>
    <row r="28" customFormat="false" ht="12" hidden="false" customHeight="true" outlineLevel="0" collapsed="false">
      <c r="A28" s="2382" t="s">
        <v>822</v>
      </c>
      <c r="B28" s="421" t="n">
        <v>78.760868950381</v>
      </c>
      <c r="C28" s="421" t="n">
        <v>77.2929931350139</v>
      </c>
      <c r="D28" s="421" t="n">
        <v>-1.86371206276539</v>
      </c>
      <c r="E28" s="16"/>
    </row>
    <row r="29" customFormat="false" ht="12" hidden="false" customHeight="true" outlineLevel="0" collapsed="false">
      <c r="A29" s="2382" t="s">
        <v>832</v>
      </c>
      <c r="B29" s="670"/>
      <c r="C29" s="670"/>
      <c r="D29" s="670"/>
      <c r="E29" s="16"/>
    </row>
    <row r="30" customFormat="false" ht="12" hidden="false" customHeight="true" outlineLevel="0" collapsed="false">
      <c r="A30" s="2382" t="s">
        <v>1748</v>
      </c>
      <c r="B30" s="421" t="n">
        <v>689.345543238315</v>
      </c>
      <c r="C30" s="421" t="n">
        <v>675.601373408018</v>
      </c>
      <c r="D30" s="421" t="n">
        <v>-1.99379976633075</v>
      </c>
      <c r="E30" s="16"/>
    </row>
    <row r="31" customFormat="false" ht="12" hidden="false" customHeight="true" outlineLevel="0" collapsed="false">
      <c r="A31" s="2382" t="s">
        <v>842</v>
      </c>
      <c r="B31" s="420" t="s">
        <v>130</v>
      </c>
      <c r="C31" s="420" t="s">
        <v>130</v>
      </c>
      <c r="D31" s="421" t="n">
        <v>0</v>
      </c>
      <c r="E31" s="16"/>
    </row>
    <row r="32" customFormat="false" ht="12" hidden="false" customHeight="true" outlineLevel="0" collapsed="false">
      <c r="A32" s="2382" t="s">
        <v>1611</v>
      </c>
      <c r="B32" s="421" t="n">
        <v>0.773686398809082</v>
      </c>
      <c r="C32" s="421" t="n">
        <v>0.729429043384678</v>
      </c>
      <c r="D32" s="421" t="n">
        <v>-5.72032227689777</v>
      </c>
      <c r="E32" s="16"/>
    </row>
    <row r="33" customFormat="false" ht="12.75" hidden="false" customHeight="true" outlineLevel="0" collapsed="false">
      <c r="A33" s="2382" t="s">
        <v>1599</v>
      </c>
      <c r="B33" s="2370" t="s">
        <v>130</v>
      </c>
      <c r="C33" s="2370" t="s">
        <v>130</v>
      </c>
      <c r="D33" s="765" t="n">
        <v>0</v>
      </c>
      <c r="E33" s="16"/>
    </row>
    <row r="34" customFormat="false" ht="12" hidden="false" customHeight="true" outlineLevel="0" collapsed="false">
      <c r="A34" s="2384" t="s">
        <v>1612</v>
      </c>
      <c r="B34" s="2363" t="n">
        <v>13.2883829767534</v>
      </c>
      <c r="C34" s="2363" t="n">
        <v>13.0679075655329</v>
      </c>
      <c r="D34" s="2364" t="n">
        <v>-1.65915906853526</v>
      </c>
      <c r="E34" s="16"/>
    </row>
    <row r="35" customFormat="false" ht="12.75" hidden="false" customHeight="true" outlineLevel="0" collapsed="false">
      <c r="A35" s="1717" t="s">
        <v>1115</v>
      </c>
      <c r="B35" s="421" t="n">
        <v>0.858423899551741</v>
      </c>
      <c r="C35" s="421" t="n">
        <v>0.667175127723964</v>
      </c>
      <c r="D35" s="421" t="n">
        <v>-22.2790595564318</v>
      </c>
      <c r="E35" s="16"/>
    </row>
    <row r="36" customFormat="false" ht="12.75" hidden="false" customHeight="true" outlineLevel="0" collapsed="false">
      <c r="A36" s="1717" t="s">
        <v>1119</v>
      </c>
      <c r="B36" s="421" t="n">
        <v>12.0898622602906</v>
      </c>
      <c r="C36" s="421" t="n">
        <v>12.0492304787482</v>
      </c>
      <c r="D36" s="421" t="n">
        <v>-0.336081426467991</v>
      </c>
      <c r="E36" s="16"/>
    </row>
    <row r="37" customFormat="false" ht="12.75" hidden="false" customHeight="true" outlineLevel="0" collapsed="false">
      <c r="A37" s="1717" t="s">
        <v>1122</v>
      </c>
      <c r="B37" s="421" t="n">
        <v>0.0764696382532665</v>
      </c>
      <c r="C37" s="421" t="n">
        <v>0.0860804022931018</v>
      </c>
      <c r="D37" s="421" t="n">
        <v>12.5680783371886</v>
      </c>
      <c r="E37" s="16"/>
    </row>
    <row r="38" customFormat="false" ht="12" hidden="false" customHeight="true" outlineLevel="0" collapsed="false">
      <c r="A38" s="1717" t="s">
        <v>1125</v>
      </c>
      <c r="B38" s="421" t="n">
        <v>0.201672533652707</v>
      </c>
      <c r="C38" s="421" t="n">
        <v>0.204677049697447</v>
      </c>
      <c r="D38" s="421" t="n">
        <v>1.48979932483715</v>
      </c>
      <c r="E38" s="16"/>
    </row>
    <row r="39" customFormat="false" ht="12" hidden="false" customHeight="true" outlineLevel="0" collapsed="false">
      <c r="A39" s="1717" t="s">
        <v>1614</v>
      </c>
      <c r="B39" s="421" t="n">
        <v>0.037021891356812</v>
      </c>
      <c r="C39" s="421" t="n">
        <v>0.0350483642261418</v>
      </c>
      <c r="D39" s="421" t="n">
        <v>-5.33070315519435</v>
      </c>
      <c r="E39" s="16"/>
    </row>
    <row r="40" customFormat="false" ht="13.5" hidden="false" customHeight="true" outlineLevel="0" collapsed="false">
      <c r="A40" s="1717" t="s">
        <v>1131</v>
      </c>
      <c r="B40" s="421" t="n">
        <v>0.00116682049773345</v>
      </c>
      <c r="C40" s="421" t="n">
        <v>0.00193020969355674</v>
      </c>
      <c r="D40" s="421" t="n">
        <v>65.4247330507284</v>
      </c>
      <c r="E40" s="16"/>
    </row>
    <row r="41" customFormat="false" ht="12.75" hidden="false" customHeight="true" outlineLevel="0" collapsed="false">
      <c r="A41" s="2369" t="s">
        <v>1615</v>
      </c>
      <c r="B41" s="765" t="n">
        <v>0.0237659331505169</v>
      </c>
      <c r="C41" s="765" t="n">
        <v>0.0237659331505169</v>
      </c>
      <c r="D41" s="765" t="n">
        <v>0</v>
      </c>
      <c r="E41" s="16"/>
    </row>
    <row r="42" customFormat="false" ht="12" hidden="false" customHeight="true" outlineLevel="0" collapsed="false">
      <c r="A42" s="2384" t="s">
        <v>1616</v>
      </c>
      <c r="B42" s="2363" t="n">
        <v>32.1992613077232</v>
      </c>
      <c r="C42" s="2363" t="n">
        <v>32.5862513940076</v>
      </c>
      <c r="D42" s="2364" t="n">
        <v>1.2018601376783</v>
      </c>
      <c r="E42" s="16"/>
    </row>
    <row r="43" customFormat="false" ht="12" hidden="false" customHeight="true" outlineLevel="0" collapsed="false">
      <c r="A43" s="2382" t="s">
        <v>1433</v>
      </c>
      <c r="B43" s="671" t="n">
        <v>0.049912621</v>
      </c>
      <c r="C43" s="671" t="n">
        <v>0.060926677</v>
      </c>
      <c r="D43" s="671" t="n">
        <v>22.0666752803865</v>
      </c>
      <c r="E43" s="16"/>
    </row>
    <row r="44" customFormat="false" ht="12" hidden="false" customHeight="true" outlineLevel="0" collapsed="false">
      <c r="A44" s="2382" t="s">
        <v>1618</v>
      </c>
      <c r="B44" s="421" t="n">
        <v>30.8678746765468</v>
      </c>
      <c r="C44" s="421" t="n">
        <v>30.9487105574133</v>
      </c>
      <c r="D44" s="421" t="n">
        <v>0.2618770541009</v>
      </c>
      <c r="E44" s="16"/>
    </row>
    <row r="45" customFormat="false" ht="12" hidden="false" customHeight="true" outlineLevel="0" collapsed="false">
      <c r="A45" s="2382" t="s">
        <v>1619</v>
      </c>
      <c r="B45" s="421" t="n">
        <v>0.853876905006216</v>
      </c>
      <c r="C45" s="421" t="n">
        <v>1.0519165862833</v>
      </c>
      <c r="D45" s="421" t="n">
        <v>23.19300125299</v>
      </c>
      <c r="E45" s="16"/>
    </row>
    <row r="46" customFormat="false" ht="12.75" hidden="false" customHeight="true" outlineLevel="0" collapsed="false">
      <c r="A46" s="2382" t="s">
        <v>775</v>
      </c>
      <c r="B46" s="765" t="n">
        <v>0.42759710517019</v>
      </c>
      <c r="C46" s="765" t="n">
        <v>0.524697573311033</v>
      </c>
      <c r="D46" s="765" t="n">
        <v>22.708401662868</v>
      </c>
      <c r="E46" s="16"/>
    </row>
    <row r="47" customFormat="false" ht="12.75" hidden="false" customHeight="true" outlineLevel="0" collapsed="false">
      <c r="A47" s="2389" t="s">
        <v>2359</v>
      </c>
      <c r="B47" s="2363" t="s">
        <v>120</v>
      </c>
      <c r="C47" s="2363" t="s">
        <v>120</v>
      </c>
      <c r="D47" s="2364" t="n">
        <v>0</v>
      </c>
      <c r="E47" s="16"/>
    </row>
    <row r="48" customFormat="false" ht="13.5" hidden="false" customHeight="true" outlineLevel="0" collapsed="false">
      <c r="A48" s="348"/>
      <c r="B48" s="2370"/>
      <c r="C48" s="2370"/>
      <c r="D48" s="2370"/>
      <c r="E48" s="16"/>
    </row>
    <row r="49" customFormat="false" ht="14.25" hidden="false" customHeight="true" outlineLevel="0" collapsed="false">
      <c r="A49" s="2371" t="s">
        <v>2369</v>
      </c>
      <c r="B49" s="2373" t="n">
        <v>1249.83129631933</v>
      </c>
      <c r="C49" s="2373" t="n">
        <v>1235.29713628651</v>
      </c>
      <c r="D49" s="2374" t="n">
        <v>-1.16288974965038</v>
      </c>
      <c r="E49" s="16"/>
    </row>
    <row r="50" customFormat="false" ht="14.25" hidden="false" customHeight="true" outlineLevel="0" collapsed="false">
      <c r="A50" s="2371" t="s">
        <v>2370</v>
      </c>
      <c r="B50" s="2373" t="n">
        <v>1236.54291334258</v>
      </c>
      <c r="C50" s="2373" t="n">
        <v>1222.22922872098</v>
      </c>
      <c r="D50" s="2374" t="n">
        <v>-1.15755664175922</v>
      </c>
      <c r="E50" s="16"/>
    </row>
    <row r="51" customFormat="false" ht="12.75" hidden="false" customHeight="true" outlineLevel="0" collapsed="false">
      <c r="A51" s="348"/>
      <c r="B51" s="2370"/>
      <c r="C51" s="2370"/>
      <c r="D51" s="2370"/>
      <c r="E51" s="16"/>
    </row>
    <row r="52" customFormat="false" ht="12" hidden="false" customHeight="true" outlineLevel="0" collapsed="false">
      <c r="A52" s="2384" t="s">
        <v>1955</v>
      </c>
      <c r="B52" s="670"/>
      <c r="C52" s="670"/>
      <c r="D52" s="670"/>
      <c r="E52" s="16"/>
    </row>
    <row r="53" customFormat="false" ht="12" hidden="false" customHeight="true" outlineLevel="0" collapsed="false">
      <c r="A53" s="2391" t="s">
        <v>133</v>
      </c>
      <c r="B53" s="2363" t="n">
        <v>5.8131354142676</v>
      </c>
      <c r="C53" s="2363" t="n">
        <v>5.78223581222906</v>
      </c>
      <c r="D53" s="2364" t="n">
        <v>-0.531547948508142</v>
      </c>
      <c r="E53" s="16"/>
    </row>
    <row r="54" customFormat="false" ht="12" hidden="false" customHeight="true" outlineLevel="0" collapsed="false">
      <c r="A54" s="2383" t="s">
        <v>134</v>
      </c>
      <c r="B54" s="421" t="n">
        <v>1.63806132948841</v>
      </c>
      <c r="C54" s="421" t="n">
        <v>1.62591673939359</v>
      </c>
      <c r="D54" s="421" t="n">
        <v>-0.741400207439912</v>
      </c>
      <c r="E54" s="16"/>
    </row>
    <row r="55" customFormat="false" ht="12" hidden="false" customHeight="true" outlineLevel="0" collapsed="false">
      <c r="A55" s="2383" t="s">
        <v>135</v>
      </c>
      <c r="B55" s="421" t="n">
        <v>4.17507408477919</v>
      </c>
      <c r="C55" s="421" t="n">
        <v>4.15631907283547</v>
      </c>
      <c r="D55" s="421" t="n">
        <v>-0.449213871727314</v>
      </c>
      <c r="E55" s="16"/>
    </row>
    <row r="56" customFormat="false" ht="12" hidden="false" customHeight="true" outlineLevel="0" collapsed="false">
      <c r="A56" s="2391" t="s">
        <v>136</v>
      </c>
      <c r="B56" s="1579" t="n">
        <v>7.63201591691927E-007</v>
      </c>
      <c r="C56" s="1579" t="n">
        <v>8.36861455213482E-007</v>
      </c>
      <c r="D56" s="2395" t="n">
        <v>9.65142949430436</v>
      </c>
      <c r="E56" s="16"/>
    </row>
    <row r="57" customFormat="false" ht="14.25" hidden="false" customHeight="true" outlineLevel="0" collapsed="false">
      <c r="A57" s="2392" t="s">
        <v>137</v>
      </c>
      <c r="B57" s="670"/>
      <c r="C57" s="670"/>
      <c r="D57" s="670"/>
      <c r="E57" s="16"/>
    </row>
    <row r="58" customFormat="false" ht="12" hidden="false" customHeight="true" outlineLevel="0" collapsed="false">
      <c r="A58" s="716"/>
      <c r="B58" s="725"/>
      <c r="C58" s="725"/>
    </row>
    <row r="59" customFormat="false" ht="12" hidden="false" customHeight="true" outlineLevel="0" collapsed="false">
      <c r="A59" s="110" t="s">
        <v>236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0" t="s">
        <v>2347</v>
      </c>
      <c r="C1" s="113" t="s">
        <v>75</v>
      </c>
    </row>
    <row r="2" customFormat="false" ht="17.25" hidden="false" customHeight="true" outlineLevel="0" collapsed="false">
      <c r="A2" s="650" t="s">
        <v>2371</v>
      </c>
      <c r="C2" s="113" t="s">
        <v>77</v>
      </c>
    </row>
    <row r="3" customFormat="false" ht="15.75" hidden="false" customHeight="true" outlineLevel="0" collapsed="false">
      <c r="A3" s="650"/>
      <c r="C3" s="113" t="s">
        <v>78</v>
      </c>
    </row>
    <row r="4" customFormat="false" ht="13.5" hidden="false" customHeight="true" outlineLevel="0" collapsed="false">
      <c r="C4" s="1045"/>
    </row>
    <row r="5" customFormat="false" ht="36" hidden="false" customHeight="true" outlineLevel="0" collapsed="false">
      <c r="A5" s="2396" t="s">
        <v>79</v>
      </c>
      <c r="B5" s="2397" t="s">
        <v>2349</v>
      </c>
      <c r="C5" s="2397" t="s">
        <v>2350</v>
      </c>
      <c r="D5" s="2398" t="s">
        <v>2351</v>
      </c>
      <c r="E5" s="16"/>
    </row>
    <row r="6" customFormat="false" ht="27" hidden="false" customHeight="true" outlineLevel="0" collapsed="false">
      <c r="A6" s="2396"/>
      <c r="B6" s="2399" t="s">
        <v>87</v>
      </c>
      <c r="C6" s="2399" t="s">
        <v>87</v>
      </c>
      <c r="D6" s="2400" t="s">
        <v>1462</v>
      </c>
      <c r="E6" s="16"/>
    </row>
    <row r="7" customFormat="false" ht="16.5" hidden="false" customHeight="true" outlineLevel="0" collapsed="false">
      <c r="A7" s="2401" t="s">
        <v>2372</v>
      </c>
      <c r="B7" s="2402" t="n">
        <v>28013.6490221218</v>
      </c>
      <c r="C7" s="2402" t="n">
        <v>27699.4461754518</v>
      </c>
      <c r="D7" s="2403" t="n">
        <v>-1.12160627993119</v>
      </c>
      <c r="E7" s="16"/>
    </row>
    <row r="8" customFormat="false" ht="12.75" hidden="false" customHeight="true" outlineLevel="0" collapsed="false">
      <c r="A8" s="2404" t="s">
        <v>598</v>
      </c>
      <c r="B8" s="2405" t="n">
        <v>0.839576382276862</v>
      </c>
      <c r="C8" s="2405" t="n">
        <v>0.793462109563687</v>
      </c>
      <c r="D8" s="2406" t="n">
        <v>-5.49256430821898</v>
      </c>
      <c r="E8" s="16"/>
    </row>
    <row r="9" customFormat="false" ht="12.75" hidden="false" customHeight="true" outlineLevel="0" collapsed="false">
      <c r="A9" s="2404" t="s">
        <v>599</v>
      </c>
      <c r="B9" s="2405" t="n">
        <v>0.0087523</v>
      </c>
      <c r="C9" s="2405" t="n">
        <v>0.00779051546363425</v>
      </c>
      <c r="D9" s="2406" t="n">
        <v>-10.9889347527593</v>
      </c>
      <c r="E9" s="16"/>
    </row>
    <row r="10" customFormat="false" ht="12.75" hidden="false" customHeight="true" outlineLevel="0" collapsed="false">
      <c r="A10" s="2404" t="s">
        <v>600</v>
      </c>
      <c r="B10" s="2405" t="s">
        <v>423</v>
      </c>
      <c r="C10" s="2405" t="s">
        <v>423</v>
      </c>
      <c r="D10" s="2406" t="n">
        <v>0</v>
      </c>
      <c r="E10" s="16"/>
    </row>
    <row r="11" customFormat="false" ht="12.75" hidden="false" customHeight="true" outlineLevel="0" collapsed="false">
      <c r="A11" s="2404" t="s">
        <v>601</v>
      </c>
      <c r="B11" s="2405" t="n">
        <v>0.000356890615232843</v>
      </c>
      <c r="C11" s="2405" t="n">
        <v>0.000726617708950905</v>
      </c>
      <c r="D11" s="2406" t="n">
        <v>103.596754281937</v>
      </c>
      <c r="E11" s="16"/>
    </row>
    <row r="12" customFormat="false" ht="12.75" hidden="false" customHeight="true" outlineLevel="0" collapsed="false">
      <c r="A12" s="2404" t="s">
        <v>602</v>
      </c>
      <c r="B12" s="2405" t="n">
        <v>0.0183153</v>
      </c>
      <c r="C12" s="2405" t="n">
        <v>0.0222278679790662</v>
      </c>
      <c r="D12" s="2406" t="n">
        <v>21.3622926136411</v>
      </c>
      <c r="E12" s="16"/>
    </row>
    <row r="13" customFormat="false" ht="12.75" hidden="false" customHeight="true" outlineLevel="0" collapsed="false">
      <c r="A13" s="2404" t="s">
        <v>603</v>
      </c>
      <c r="B13" s="2405" t="s">
        <v>423</v>
      </c>
      <c r="C13" s="2405" t="s">
        <v>423</v>
      </c>
      <c r="D13" s="2406" t="n">
        <v>0</v>
      </c>
      <c r="E13" s="16"/>
    </row>
    <row r="14" customFormat="false" ht="12.75" hidden="false" customHeight="true" outlineLevel="0" collapsed="false">
      <c r="A14" s="2404" t="s">
        <v>604</v>
      </c>
      <c r="B14" s="2405" t="n">
        <v>0.355359768204784</v>
      </c>
      <c r="C14" s="2405" t="n">
        <v>0.362160882802714</v>
      </c>
      <c r="D14" s="2406" t="n">
        <v>1.91386735540945</v>
      </c>
      <c r="E14" s="16"/>
    </row>
    <row r="15" customFormat="false" ht="12.75" hidden="false" customHeight="true" outlineLevel="0" collapsed="false">
      <c r="A15" s="2404" t="s">
        <v>605</v>
      </c>
      <c r="B15" s="2405" t="n">
        <v>0.00348054574275381</v>
      </c>
      <c r="C15" s="2405" t="n">
        <v>0.00376469133566044</v>
      </c>
      <c r="D15" s="2406" t="n">
        <v>8.16382297225072</v>
      </c>
      <c r="E15" s="16"/>
    </row>
    <row r="16" customFormat="false" ht="12.75" hidden="false" customHeight="true" outlineLevel="0" collapsed="false">
      <c r="A16" s="2404" t="s">
        <v>606</v>
      </c>
      <c r="B16" s="2405" t="s">
        <v>423</v>
      </c>
      <c r="C16" s="2405" t="s">
        <v>423</v>
      </c>
      <c r="D16" s="2406" t="n">
        <v>0</v>
      </c>
      <c r="E16" s="16"/>
    </row>
    <row r="17" customFormat="false" ht="12.75" hidden="false" customHeight="true" outlineLevel="0" collapsed="false">
      <c r="A17" s="2404" t="s">
        <v>607</v>
      </c>
      <c r="B17" s="2405" t="n">
        <v>0.509115</v>
      </c>
      <c r="C17" s="2405" t="n">
        <v>0.526851146662315</v>
      </c>
      <c r="D17" s="2406" t="n">
        <v>3.48372109686712</v>
      </c>
      <c r="E17" s="16"/>
    </row>
    <row r="18" customFormat="false" ht="12.75" hidden="false" customHeight="true" outlineLevel="0" collapsed="false">
      <c r="A18" s="2404" t="s">
        <v>608</v>
      </c>
      <c r="B18" s="2405" t="n">
        <v>0.0002481379756597</v>
      </c>
      <c r="C18" s="2405" t="n">
        <v>0.000398527901575302</v>
      </c>
      <c r="D18" s="2406" t="n">
        <v>60.6073800335378</v>
      </c>
      <c r="E18" s="16"/>
    </row>
    <row r="19" customFormat="false" ht="12.75" hidden="false" customHeight="true" outlineLevel="0" collapsed="false">
      <c r="A19" s="2407" t="s">
        <v>609</v>
      </c>
      <c r="B19" s="1579" t="s">
        <v>423</v>
      </c>
      <c r="C19" s="1579" t="s">
        <v>423</v>
      </c>
      <c r="D19" s="2395" t="n">
        <v>0</v>
      </c>
      <c r="E19" s="16"/>
    </row>
    <row r="20" customFormat="false" ht="12.75" hidden="false" customHeight="true" outlineLevel="0" collapsed="false">
      <c r="A20" s="2408" t="s">
        <v>610</v>
      </c>
      <c r="B20" s="2409" t="s">
        <v>423</v>
      </c>
      <c r="C20" s="2409" t="s">
        <v>423</v>
      </c>
      <c r="D20" s="408" t="n">
        <v>0</v>
      </c>
      <c r="E20" s="16"/>
    </row>
    <row r="21" customFormat="false" ht="14.25" hidden="false" customHeight="true" outlineLevel="0" collapsed="false">
      <c r="A21" s="2410" t="s">
        <v>2373</v>
      </c>
      <c r="B21" s="1579" t="n">
        <v>15735.3579814831</v>
      </c>
      <c r="C21" s="1579" t="n">
        <v>15873.1667324804</v>
      </c>
      <c r="D21" s="2395" t="n">
        <v>0.87579037705701</v>
      </c>
      <c r="E21" s="16"/>
    </row>
    <row r="22" customFormat="false" ht="13.5" hidden="false" customHeight="true" outlineLevel="0" collapsed="false">
      <c r="A22" s="2411"/>
      <c r="B22" s="2412"/>
      <c r="C22" s="2412"/>
      <c r="D22" s="2413"/>
      <c r="E22" s="16"/>
    </row>
    <row r="23" customFormat="false" ht="15.75" hidden="false" customHeight="true" outlineLevel="0" collapsed="false">
      <c r="A23" s="2414" t="s">
        <v>2374</v>
      </c>
      <c r="B23" s="2415" t="n">
        <v>16824.7049364528</v>
      </c>
      <c r="C23" s="2415" t="n">
        <v>15411.1477497295</v>
      </c>
      <c r="D23" s="2416" t="n">
        <v>-8.4016759406024</v>
      </c>
      <c r="E23" s="16"/>
    </row>
    <row r="24" customFormat="false" ht="13.5" hidden="false" customHeight="true" outlineLevel="0" collapsed="false">
      <c r="A24" s="2404" t="s">
        <v>2375</v>
      </c>
      <c r="B24" s="2405" t="n">
        <v>1.79866972272388</v>
      </c>
      <c r="C24" s="2405" t="n">
        <v>1.62058377188302</v>
      </c>
      <c r="D24" s="2406" t="n">
        <v>-9.90098118576039</v>
      </c>
      <c r="E24" s="16"/>
    </row>
    <row r="25" customFormat="false" ht="13.5" hidden="false" customHeight="true" outlineLevel="0" collapsed="false">
      <c r="A25" s="2407" t="s">
        <v>2376</v>
      </c>
      <c r="B25" s="1579" t="n">
        <v>0.40851978026123</v>
      </c>
      <c r="C25" s="1579" t="n">
        <v>0.378318715690962</v>
      </c>
      <c r="D25" s="2395" t="n">
        <v>-7.39280348945546</v>
      </c>
      <c r="E25" s="16"/>
    </row>
    <row r="26" customFormat="false" ht="13.5" hidden="false" customHeight="true" outlineLevel="0" collapsed="false">
      <c r="A26" s="2407" t="s">
        <v>2377</v>
      </c>
      <c r="B26" s="1579" t="n">
        <v>0.0244386823801156</v>
      </c>
      <c r="C26" s="1579" t="n">
        <v>0.0233519506181272</v>
      </c>
      <c r="D26" s="2395" t="n">
        <v>-4.44676904051347</v>
      </c>
      <c r="E26" s="16"/>
    </row>
    <row r="27" customFormat="false" ht="13.5" hidden="false" customHeight="true" outlineLevel="0" collapsed="false">
      <c r="A27" s="2407" t="s">
        <v>2378</v>
      </c>
      <c r="B27" s="1579" t="n">
        <v>0.028668</v>
      </c>
      <c r="C27" s="1579" t="n">
        <v>0.027412</v>
      </c>
      <c r="D27" s="2395" t="n">
        <v>-4.381191572485</v>
      </c>
      <c r="E27" s="16"/>
    </row>
    <row r="28" customFormat="false" ht="13.5" hidden="false" customHeight="true" outlineLevel="0" collapsed="false">
      <c r="A28" s="2407" t="s">
        <v>2379</v>
      </c>
      <c r="B28" s="1579" t="n">
        <v>0.00844</v>
      </c>
      <c r="C28" s="1579" t="n">
        <v>0.01639</v>
      </c>
      <c r="D28" s="2395" t="n">
        <v>94.1943127962085</v>
      </c>
      <c r="E28" s="16"/>
    </row>
    <row r="29" customFormat="false" ht="13.5" hidden="false" customHeight="true" outlineLevel="0" collapsed="false">
      <c r="A29" s="2407" t="s">
        <v>2380</v>
      </c>
      <c r="B29" s="1579" t="n">
        <v>0.042854</v>
      </c>
      <c r="C29" s="1579" t="n">
        <v>0.041182</v>
      </c>
      <c r="D29" s="2395" t="n">
        <v>-3.90161945209315</v>
      </c>
      <c r="E29" s="16"/>
    </row>
    <row r="30" customFormat="false" ht="13.5" hidden="false" customHeight="true" outlineLevel="0" collapsed="false">
      <c r="A30" s="2408" t="s">
        <v>2381</v>
      </c>
      <c r="B30" s="2409" t="n">
        <v>0.0556984</v>
      </c>
      <c r="C30" s="2409" t="n">
        <v>0.05416573</v>
      </c>
      <c r="D30" s="408" t="n">
        <v>-2.75173074989587</v>
      </c>
      <c r="E30" s="16"/>
    </row>
    <row r="31" customFormat="false" ht="14.25" hidden="false" customHeight="true" outlineLevel="0" collapsed="false">
      <c r="A31" s="2410" t="s">
        <v>2382</v>
      </c>
      <c r="B31" s="1579" t="n">
        <v>196.221823683403</v>
      </c>
      <c r="C31" s="1579" t="n">
        <v>189.188991806108</v>
      </c>
      <c r="D31" s="2395" t="n">
        <v>-3.58412318532021</v>
      </c>
      <c r="E31" s="16"/>
    </row>
    <row r="32" customFormat="false" ht="13.5" hidden="false" customHeight="true" outlineLevel="0" collapsed="false">
      <c r="A32" s="2411"/>
      <c r="B32" s="2412"/>
      <c r="C32" s="2412"/>
      <c r="D32" s="2413"/>
      <c r="E32" s="16"/>
    </row>
    <row r="33" customFormat="false" ht="15.75" hidden="false" customHeight="true" outlineLevel="0" collapsed="false">
      <c r="A33" s="2414" t="s">
        <v>2383</v>
      </c>
      <c r="B33" s="2415" t="n">
        <v>10906.7358254645</v>
      </c>
      <c r="C33" s="2415" t="n">
        <v>11336.7912693616</v>
      </c>
      <c r="D33" s="2416" t="n">
        <v>3.94302613338289</v>
      </c>
      <c r="E33" s="16"/>
    </row>
    <row r="34" customFormat="false" ht="14.25" hidden="false" customHeight="true" outlineLevel="0" collapsed="false">
      <c r="A34" s="2417" t="s">
        <v>2384</v>
      </c>
      <c r="B34" s="2418" t="n">
        <v>0.456348779308139</v>
      </c>
      <c r="C34" s="2418" t="n">
        <v>0.474342730935633</v>
      </c>
      <c r="D34" s="2419" t="n">
        <v>3.94302613338296</v>
      </c>
      <c r="E34" s="16"/>
    </row>
    <row r="35" customFormat="false" ht="15" hidden="false" customHeight="true" outlineLevel="0" collapsed="false"/>
    <row r="36" customFormat="false" ht="15" hidden="false" customHeight="true" outlineLevel="0" collapsed="false">
      <c r="A36" s="110" t="s">
        <v>23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0" t="s">
        <v>2385</v>
      </c>
      <c r="B1" s="380"/>
      <c r="C1" s="113" t="s">
        <v>75</v>
      </c>
    </row>
    <row r="2" customFormat="false" ht="14.25" hidden="false" customHeight="true" outlineLevel="0" collapsed="false">
      <c r="A2" s="650" t="s">
        <v>2386</v>
      </c>
      <c r="B2" s="380"/>
      <c r="C2" s="113" t="s">
        <v>77</v>
      </c>
    </row>
    <row r="3" customFormat="false" ht="14.25" hidden="false" customHeight="true" outlineLevel="0" collapsed="false">
      <c r="A3" s="650"/>
      <c r="B3" s="380"/>
      <c r="C3" s="113" t="s">
        <v>78</v>
      </c>
    </row>
    <row r="4" customFormat="false" ht="12.75" hidden="false" customHeight="true" outlineLevel="0" collapsed="false">
      <c r="A4" s="768"/>
      <c r="B4" s="380"/>
      <c r="C4" s="380"/>
    </row>
    <row r="5" customFormat="false" ht="24" hidden="false" customHeight="true" outlineLevel="0" collapsed="false">
      <c r="A5" s="2420" t="s">
        <v>2387</v>
      </c>
      <c r="B5" s="2350" t="s">
        <v>2349</v>
      </c>
      <c r="C5" s="2350" t="s">
        <v>2350</v>
      </c>
      <c r="D5" s="2351" t="s">
        <v>2351</v>
      </c>
      <c r="E5" s="16"/>
    </row>
    <row r="6" customFormat="false" ht="18" hidden="false" customHeight="true" outlineLevel="0" collapsed="false">
      <c r="A6" s="2420"/>
      <c r="B6" s="2352" t="s">
        <v>2388</v>
      </c>
      <c r="C6" s="2352" t="s">
        <v>2388</v>
      </c>
      <c r="D6" s="2353" t="s">
        <v>310</v>
      </c>
      <c r="E6" s="16"/>
    </row>
    <row r="7" customFormat="false" ht="14.25" hidden="false" customHeight="true" outlineLevel="0" collapsed="false">
      <c r="A7" s="2421" t="s">
        <v>2389</v>
      </c>
      <c r="B7" s="2422" t="n">
        <v>3137561.92339737</v>
      </c>
      <c r="C7" s="2422" t="n">
        <v>3122085.41576866</v>
      </c>
      <c r="D7" s="2423" t="n">
        <v>-0.493265408191592</v>
      </c>
      <c r="E7" s="16"/>
    </row>
    <row r="8" customFormat="false" ht="13.5" hidden="false" customHeight="true" outlineLevel="0" collapsed="false">
      <c r="A8" s="2421" t="s">
        <v>2390</v>
      </c>
      <c r="B8" s="2422" t="n">
        <v>3360246.68177378</v>
      </c>
      <c r="C8" s="2422" t="n">
        <v>3383484.54590101</v>
      </c>
      <c r="D8" s="2423" t="n">
        <v>0.691552327192934</v>
      </c>
      <c r="E8" s="16"/>
    </row>
    <row r="9" customFormat="false" ht="13.5" hidden="false" customHeight="true" outlineLevel="0" collapsed="false">
      <c r="A9" s="2421" t="s">
        <v>2391</v>
      </c>
      <c r="B9" s="2422" t="n">
        <v>435552.357396471</v>
      </c>
      <c r="C9" s="2422" t="n">
        <v>432294.516818619</v>
      </c>
      <c r="D9" s="2423" t="n">
        <v>-0.747979094253065</v>
      </c>
      <c r="E9" s="16"/>
    </row>
    <row r="10" customFormat="false" ht="13.5" hidden="false" customHeight="true" outlineLevel="0" collapsed="false">
      <c r="A10" s="2424" t="s">
        <v>2392</v>
      </c>
      <c r="B10" s="2422" t="n">
        <v>433579.694199857</v>
      </c>
      <c r="C10" s="2422" t="n">
        <v>430284.677786529</v>
      </c>
      <c r="D10" s="2423" t="n">
        <v>-0.759956348834222</v>
      </c>
      <c r="E10" s="16"/>
    </row>
    <row r="11" customFormat="false" ht="13.5" hidden="false" customHeight="true" outlineLevel="0" collapsed="false">
      <c r="A11" s="2424" t="s">
        <v>2393</v>
      </c>
      <c r="B11" s="2422" t="n">
        <v>387447.701858992</v>
      </c>
      <c r="C11" s="2422" t="n">
        <v>382942.112248818</v>
      </c>
      <c r="D11" s="2423" t="n">
        <v>-1.16288974965038</v>
      </c>
      <c r="E11" s="16"/>
    </row>
    <row r="12" customFormat="false" ht="13.5" hidden="false" customHeight="true" outlineLevel="0" collapsed="false">
      <c r="A12" s="2424" t="s">
        <v>2394</v>
      </c>
      <c r="B12" s="2422" t="n">
        <v>383328.3031362</v>
      </c>
      <c r="C12" s="2422" t="n">
        <v>378891.060903504</v>
      </c>
      <c r="D12" s="2423" t="n">
        <v>-1.15755664175922</v>
      </c>
      <c r="E12" s="16"/>
    </row>
    <row r="13" customFormat="false" ht="12.75" hidden="false" customHeight="true" outlineLevel="0" collapsed="false">
      <c r="A13" s="2424" t="s">
        <v>703</v>
      </c>
      <c r="B13" s="2422" t="n">
        <v>28013.6490221218</v>
      </c>
      <c r="C13" s="2422" t="n">
        <v>27699.4461754518</v>
      </c>
      <c r="D13" s="2423" t="n">
        <v>-1.12160627993119</v>
      </c>
      <c r="E13" s="16"/>
    </row>
    <row r="14" customFormat="false" ht="12.75" hidden="false" customHeight="true" outlineLevel="0" collapsed="false">
      <c r="A14" s="2424" t="s">
        <v>706</v>
      </c>
      <c r="B14" s="2422" t="n">
        <v>16824.7049364528</v>
      </c>
      <c r="C14" s="2422" t="n">
        <v>15411.1477497295</v>
      </c>
      <c r="D14" s="2423" t="n">
        <v>-8.4016759406024</v>
      </c>
      <c r="E14" s="16"/>
    </row>
    <row r="15" customFormat="false" ht="14.25" hidden="false" customHeight="true" outlineLevel="0" collapsed="false">
      <c r="A15" s="2424" t="s">
        <v>2395</v>
      </c>
      <c r="B15" s="2422" t="n">
        <v>10906.7358254645</v>
      </c>
      <c r="C15" s="2422" t="n">
        <v>11336.7912693616</v>
      </c>
      <c r="D15" s="2423" t="n">
        <v>3.94302613338289</v>
      </c>
      <c r="E15" s="16"/>
    </row>
    <row r="16" customFormat="false" ht="12.75" hidden="false" customHeight="true" outlineLevel="0" collapsed="false">
      <c r="A16" s="2425" t="s">
        <v>2396</v>
      </c>
      <c r="B16" s="2426" t="n">
        <v>4016307.07243687</v>
      </c>
      <c r="C16" s="2426" t="n">
        <v>3991769.43003064</v>
      </c>
      <c r="D16" s="2427" t="n">
        <v>-0.610950357223104</v>
      </c>
      <c r="E16" s="16"/>
    </row>
    <row r="17" customFormat="false" ht="13.5" hidden="false" customHeight="true" outlineLevel="0" collapsed="false">
      <c r="A17" s="2428" t="s">
        <v>2397</v>
      </c>
      <c r="B17" s="2429" t="n">
        <v>4232899.76889387</v>
      </c>
      <c r="C17" s="2429" t="n">
        <v>4247107.66978559</v>
      </c>
      <c r="D17" s="2430" t="n">
        <v>0.335654082719589</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0" t="s">
        <v>79</v>
      </c>
      <c r="B20" s="2350" t="s">
        <v>2349</v>
      </c>
      <c r="C20" s="2350" t="s">
        <v>2350</v>
      </c>
      <c r="D20" s="2351" t="s">
        <v>2351</v>
      </c>
      <c r="E20" s="16"/>
    </row>
    <row r="21" customFormat="false" ht="18" hidden="false" customHeight="true" outlineLevel="0" collapsed="false">
      <c r="A21" s="2420"/>
      <c r="B21" s="2352" t="s">
        <v>2388</v>
      </c>
      <c r="C21" s="2352" t="s">
        <v>2388</v>
      </c>
      <c r="D21" s="2353" t="s">
        <v>310</v>
      </c>
      <c r="E21" s="16"/>
    </row>
    <row r="22" customFormat="false" ht="13.5" hidden="false" customHeight="true" outlineLevel="0" collapsed="false">
      <c r="A22" s="2424" t="s">
        <v>2398</v>
      </c>
      <c r="B22" s="2422" t="n">
        <v>3256686.46679344</v>
      </c>
      <c r="C22" s="2422" t="n">
        <v>3289385.61524941</v>
      </c>
      <c r="D22" s="2423" t="n">
        <v>1.0040619135242</v>
      </c>
      <c r="E22" s="16"/>
    </row>
    <row r="23" customFormat="false" ht="12.75" hidden="false" customHeight="true" outlineLevel="0" collapsed="false">
      <c r="A23" s="2424" t="s">
        <v>1594</v>
      </c>
      <c r="B23" s="2422" t="n">
        <v>372437.04712734</v>
      </c>
      <c r="C23" s="2422" t="n">
        <v>361115.639400835</v>
      </c>
      <c r="D23" s="2423" t="n">
        <v>-3.03981781990504</v>
      </c>
      <c r="E23" s="16"/>
    </row>
    <row r="24" customFormat="false" ht="12.75" hidden="false" customHeight="true" outlineLevel="0" collapsed="false">
      <c r="A24" s="2424" t="s">
        <v>1607</v>
      </c>
      <c r="B24" s="2422" t="n">
        <v>13722.5127708423</v>
      </c>
      <c r="C24" s="2422" t="n">
        <v>13467.0580880944</v>
      </c>
      <c r="D24" s="2423" t="n">
        <v>-1.86157365647123</v>
      </c>
      <c r="E24" s="16"/>
    </row>
    <row r="25" customFormat="false" ht="12.75" hidden="false" customHeight="true" outlineLevel="0" collapsed="false">
      <c r="A25" s="2424" t="s">
        <v>2365</v>
      </c>
      <c r="B25" s="2422" t="n">
        <v>418904.773426739</v>
      </c>
      <c r="C25" s="2422" t="n">
        <v>410326.702104658</v>
      </c>
      <c r="D25" s="2423" t="n">
        <v>-2.04773778343711</v>
      </c>
      <c r="E25" s="16"/>
    </row>
    <row r="26" customFormat="false" ht="13.5" hidden="false" customHeight="true" outlineLevel="0" collapsed="false">
      <c r="A26" s="2424" t="s">
        <v>2399</v>
      </c>
      <c r="B26" s="2422" t="n">
        <v>-216592.696457004</v>
      </c>
      <c r="C26" s="2422" t="n">
        <v>-255338.239754952</v>
      </c>
      <c r="D26" s="2423" t="n">
        <v>17.8886656529711</v>
      </c>
      <c r="E26" s="16"/>
    </row>
    <row r="27" customFormat="false" ht="12.75" hidden="false" customHeight="true" outlineLevel="0" collapsed="false">
      <c r="A27" s="2424" t="s">
        <v>2400</v>
      </c>
      <c r="B27" s="2422" t="n">
        <v>171148.968775507</v>
      </c>
      <c r="C27" s="2422" t="n">
        <v>172812.654942588</v>
      </c>
      <c r="D27" s="2423" t="n">
        <v>0.972069057140058</v>
      </c>
      <c r="E27" s="16"/>
    </row>
    <row r="28" customFormat="false" ht="12.75" hidden="false" customHeight="true" outlineLevel="0" collapsed="false">
      <c r="A28" s="2431" t="s">
        <v>1644</v>
      </c>
      <c r="B28" s="2432" t="s">
        <v>120</v>
      </c>
      <c r="C28" s="2432" t="s">
        <v>120</v>
      </c>
      <c r="D28" s="2433" t="n">
        <v>0</v>
      </c>
      <c r="E28" s="16"/>
    </row>
    <row r="29" customFormat="false" ht="15" hidden="false" customHeight="true" outlineLevel="0" collapsed="false">
      <c r="A29" s="2434" t="s">
        <v>2401</v>
      </c>
      <c r="B29" s="2429" t="n">
        <v>4016307.07243687</v>
      </c>
      <c r="C29" s="2429" t="n">
        <v>3991769.43003064</v>
      </c>
      <c r="D29" s="2430" t="n">
        <v>-0.610950357223104</v>
      </c>
      <c r="E29" s="16"/>
    </row>
    <row r="30" customFormat="false" ht="9" hidden="false" customHeight="true" outlineLevel="0" collapsed="false">
      <c r="A30" s="1358"/>
      <c r="B30" s="1358"/>
      <c r="C30" s="1358"/>
    </row>
    <row r="31" customFormat="false" ht="42.75" hidden="false" customHeight="true" outlineLevel="0" collapsed="false">
      <c r="A31" s="961" t="s">
        <v>2402</v>
      </c>
      <c r="B31" s="961"/>
      <c r="C31" s="961"/>
    </row>
    <row r="32" customFormat="false" ht="29.25" hidden="false" customHeight="true" outlineLevel="0" collapsed="false">
      <c r="A32" s="2435" t="s">
        <v>2403</v>
      </c>
      <c r="B32" s="2435"/>
      <c r="C32" s="2435"/>
    </row>
    <row r="33" customFormat="false" ht="43.5" hidden="false" customHeight="true" outlineLevel="0" collapsed="false">
      <c r="A33" s="2436" t="s">
        <v>2404</v>
      </c>
      <c r="B33" s="2436"/>
      <c r="C33" s="2436"/>
    </row>
    <row r="34" customFormat="false" ht="66" hidden="false" customHeight="true" outlineLevel="0" collapsed="false">
      <c r="A34" s="2435" t="s">
        <v>2405</v>
      </c>
      <c r="B34" s="2435"/>
      <c r="C34" s="2435"/>
    </row>
    <row r="35" customFormat="false" ht="13.5" hidden="false" customHeight="true" outlineLevel="0" collapsed="false">
      <c r="A35" s="2437" t="s">
        <v>2406</v>
      </c>
      <c r="B35" s="1358"/>
      <c r="C35" s="1358"/>
    </row>
    <row r="36" customFormat="false" ht="9.75" hidden="false" customHeight="true" outlineLevel="0" collapsed="false">
      <c r="A36" s="1358"/>
      <c r="B36" s="1358"/>
      <c r="C36" s="1358"/>
    </row>
    <row r="37" customFormat="false" ht="14.25" hidden="false" customHeight="true" outlineLevel="0" collapsed="false">
      <c r="A37" s="2438" t="s">
        <v>439</v>
      </c>
      <c r="B37" s="2439"/>
      <c r="C37" s="2440"/>
    </row>
    <row r="38" customFormat="false" ht="15.75" hidden="false" customHeight="true" outlineLevel="0" collapsed="false">
      <c r="A38" s="2441" t="s">
        <v>2407</v>
      </c>
      <c r="B38" s="2441"/>
      <c r="C38" s="2441"/>
    </row>
    <row r="39" customFormat="false" ht="20.25" hidden="false" customHeight="true" outlineLevel="0" collapsed="false">
      <c r="A39" s="2441"/>
      <c r="B39" s="2441"/>
      <c r="C39" s="2441"/>
    </row>
    <row r="40" customFormat="false" ht="13.5" hidden="false" customHeight="true" outlineLevel="0" collapsed="false">
      <c r="A40" s="2442" t="s">
        <v>2408</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409</v>
      </c>
      <c r="C4" s="2444" t="s">
        <v>78</v>
      </c>
    </row>
    <row r="5" customFormat="false" ht="12" hidden="false" customHeight="true" outlineLevel="0" collapsed="false">
      <c r="C5" s="2444"/>
    </row>
    <row r="6" customFormat="false" ht="12" hidden="false" customHeight="true" outlineLevel="0" collapsed="false">
      <c r="B6" s="2443" t="s">
        <v>2410</v>
      </c>
      <c r="C6" s="2444" t="s">
        <v>75</v>
      </c>
    </row>
    <row r="7" customFormat="false" ht="12" hidden="false" customHeight="true" outlineLevel="0" collapsed="false">
      <c r="C7" s="2444"/>
    </row>
    <row r="8" customFormat="false" ht="12" hidden="false" customHeight="true" outlineLevel="0" collapsed="false">
      <c r="B8" s="2443" t="s">
        <v>2411</v>
      </c>
      <c r="C8" s="2444" t="s">
        <v>2412</v>
      </c>
    </row>
    <row r="9" customFormat="false" ht="12" hidden="false" customHeight="true" outlineLevel="0" collapsed="false">
      <c r="C9" s="2444"/>
    </row>
    <row r="10" customFormat="false" ht="12" hidden="false" customHeight="true" outlineLevel="0" collapsed="false">
      <c r="B10" s="2443" t="s">
        <v>2413</v>
      </c>
      <c r="C10" s="2444" t="s">
        <v>2414</v>
      </c>
    </row>
    <row r="11" customFormat="false" ht="12" hidden="false" customHeight="true" outlineLevel="0" collapsed="false">
      <c r="C11" s="2444"/>
    </row>
    <row r="12" customFormat="false" ht="12" hidden="false" customHeight="true" outlineLevel="0" collapsed="false">
      <c r="B12" s="2443" t="s">
        <v>2415</v>
      </c>
      <c r="C12" s="2444" t="s">
        <v>2416</v>
      </c>
    </row>
    <row r="13" customFormat="false" ht="12" hidden="false" customHeight="true" outlineLevel="0" collapsed="false">
      <c r="C13" s="2444"/>
    </row>
    <row r="14" customFormat="false" ht="12" hidden="false" customHeight="true" outlineLevel="0" collapsed="false">
      <c r="B14" s="2443" t="s">
        <v>2417</v>
      </c>
      <c r="C14" s="2444" t="s">
        <v>2418</v>
      </c>
    </row>
    <row r="15" customFormat="false" ht="12" hidden="false" customHeight="true" outlineLevel="0" collapsed="false">
      <c r="C15" s="2444"/>
    </row>
    <row r="16" customFormat="false" ht="12" hidden="false" customHeight="true" outlineLevel="0" collapsed="false">
      <c r="B16" s="2443" t="s">
        <v>2419</v>
      </c>
      <c r="C16" s="2444" t="s">
        <v>2420</v>
      </c>
    </row>
    <row r="17" customFormat="false" ht="12" hidden="false" customHeight="true" outlineLevel="0" collapsed="false">
      <c r="C17" s="2444"/>
    </row>
    <row r="18" customFormat="false" ht="12" hidden="false" customHeight="true" outlineLevel="0" collapsed="false">
      <c r="B18" s="2443" t="s">
        <v>2421</v>
      </c>
      <c r="C18" s="2444" t="s">
        <v>242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423</v>
      </c>
      <c r="C24" s="2444" t="s">
        <v>77</v>
      </c>
    </row>
    <row r="25" customFormat="false" ht="12" hidden="false" customHeight="true" outlineLevel="0" collapsed="false">
      <c r="C25" s="2444"/>
    </row>
    <row r="26" customFormat="false" ht="12" hidden="false" customHeight="true" outlineLevel="0" collapsed="false">
      <c r="B26" s="2443" t="s">
        <v>2424</v>
      </c>
      <c r="C26" s="2444"/>
    </row>
    <row r="28" customFormat="false" ht="12" hidden="false" customHeight="true" outlineLevel="0" collapsed="false">
      <c r="B28" s="2445" t="s">
        <v>2425</v>
      </c>
      <c r="C28" s="2443" t="n">
        <v>4</v>
      </c>
    </row>
    <row r="30" customFormat="false" ht="12" hidden="false" customHeight="true" outlineLevel="0" collapsed="false">
      <c r="B30" s="2446" t="s">
        <v>2426</v>
      </c>
      <c r="C30" s="2443" t="s">
        <v>2427</v>
      </c>
    </row>
    <row r="33" customFormat="false" ht="12" hidden="false" customHeight="true" outlineLevel="0" collapsed="false">
      <c r="B33" s="2446" t="s">
        <v>2428</v>
      </c>
    </row>
    <row r="35" customFormat="false" ht="12" hidden="false" customHeight="true" outlineLevel="0" collapsed="false">
      <c r="B35" s="2446" t="s">
        <v>2429</v>
      </c>
      <c r="C35" s="2443" t="s">
        <v>2430</v>
      </c>
    </row>
    <row r="37" customFormat="false" ht="12" hidden="false" customHeight="true" outlineLevel="0" collapsed="false">
      <c r="B37" s="2446" t="s">
        <v>2431</v>
      </c>
      <c r="C37" s="2443" t="s">
        <v>2430</v>
      </c>
    </row>
    <row r="39" customFormat="false" ht="12" hidden="false" customHeight="true" outlineLevel="0" collapsed="false">
      <c r="B39" s="2446" t="s">
        <v>2432</v>
      </c>
      <c r="C39" s="2443" t="s">
        <v>2430</v>
      </c>
    </row>
    <row r="41" customFormat="false" ht="12" hidden="false" customHeight="true" outlineLevel="0" collapsed="false">
      <c r="B41" s="2446" t="s">
        <v>2433</v>
      </c>
      <c r="C41" s="2443" t="s">
        <v>2430</v>
      </c>
    </row>
    <row r="43" customFormat="false" ht="12" hidden="false" customHeight="true" outlineLevel="0" collapsed="false">
      <c r="B43" s="2446" t="s">
        <v>2434</v>
      </c>
      <c r="C43" s="2443" t="s">
        <v>2430</v>
      </c>
    </row>
    <row r="45" customFormat="false" ht="12" hidden="false" customHeight="true" outlineLevel="0" collapsed="false">
      <c r="B45" s="2446" t="s">
        <v>2435</v>
      </c>
      <c r="C45" s="2443" t="s">
        <v>2430</v>
      </c>
    </row>
    <row r="47" customFormat="false" ht="12" hidden="false" customHeight="true" outlineLevel="0" collapsed="false">
      <c r="B47" s="2446" t="s">
        <v>2436</v>
      </c>
      <c r="C47" s="2443" t="s">
        <v>2437</v>
      </c>
    </row>
    <row r="48" customFormat="false" ht="12" hidden="false" customHeight="true" outlineLevel="0" collapsed="false">
      <c r="B48" s="2446"/>
    </row>
    <row r="49" customFormat="false" ht="12" hidden="false" customHeight="true" outlineLevel="0" collapsed="false">
      <c r="B49" s="2446" t="s">
        <v>2438</v>
      </c>
      <c r="C49" s="2443" t="s">
        <v>243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0</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116018</v>
      </c>
      <c r="F8" s="212" t="n">
        <v>474607</v>
      </c>
      <c r="G8" s="212" t="n">
        <v>60634</v>
      </c>
      <c r="H8" s="213"/>
      <c r="I8" s="212" t="n">
        <v>-1818</v>
      </c>
      <c r="J8" s="214" t="n">
        <v>531809</v>
      </c>
      <c r="K8" s="212" t="n">
        <v>42.474380746471</v>
      </c>
      <c r="L8" s="157" t="s">
        <v>155</v>
      </c>
      <c r="M8" s="214" t="n">
        <v>22588257.9504</v>
      </c>
      <c r="N8" s="212" t="n">
        <v>20</v>
      </c>
      <c r="O8" s="214" t="n">
        <v>451765.159008</v>
      </c>
      <c r="P8" s="212"/>
      <c r="Q8" s="214" t="n">
        <v>451765.159008</v>
      </c>
      <c r="R8" s="212" t="n">
        <v>0.99</v>
      </c>
      <c r="S8" s="215" t="n">
        <v>1639907.52719904</v>
      </c>
    </row>
    <row r="9" customFormat="false" ht="12.75" hidden="false" customHeight="true" outlineLevel="0" collapsed="false">
      <c r="A9" s="216" t="s">
        <v>243</v>
      </c>
      <c r="B9" s="217" t="s">
        <v>244</v>
      </c>
      <c r="C9" s="210" t="s">
        <v>245</v>
      </c>
      <c r="D9" s="218"/>
      <c r="E9" s="212" t="s">
        <v>246</v>
      </c>
      <c r="F9" s="212" t="s">
        <v>246</v>
      </c>
      <c r="G9" s="212" t="s">
        <v>246</v>
      </c>
      <c r="H9" s="213"/>
      <c r="I9" s="212" t="s">
        <v>246</v>
      </c>
      <c r="J9" s="214" t="s">
        <v>246</v>
      </c>
      <c r="K9" s="212" t="s">
        <v>246</v>
      </c>
      <c r="L9" s="157" t="s">
        <v>155</v>
      </c>
      <c r="M9" s="214" t="s">
        <v>246</v>
      </c>
      <c r="N9" s="212" t="s">
        <v>247</v>
      </c>
      <c r="O9" s="214" t="s">
        <v>248</v>
      </c>
      <c r="P9" s="212" t="s">
        <v>120</v>
      </c>
      <c r="Q9" s="214" t="s">
        <v>249</v>
      </c>
      <c r="R9" s="212" t="n">
        <v>0.99</v>
      </c>
      <c r="S9" s="215" t="s">
        <v>249</v>
      </c>
    </row>
    <row r="10" customFormat="false" ht="12.75" hidden="false" customHeight="true" outlineLevel="0" collapsed="false">
      <c r="A10" s="216"/>
      <c r="B10" s="219"/>
      <c r="C10" s="210" t="s">
        <v>250</v>
      </c>
      <c r="D10" s="218"/>
      <c r="E10" s="212" t="s">
        <v>246</v>
      </c>
      <c r="F10" s="212" t="s">
        <v>246</v>
      </c>
      <c r="G10" s="212" t="s">
        <v>246</v>
      </c>
      <c r="H10" s="213"/>
      <c r="I10" s="212" t="s">
        <v>246</v>
      </c>
      <c r="J10" s="214" t="s">
        <v>246</v>
      </c>
      <c r="K10" s="212" t="s">
        <v>246</v>
      </c>
      <c r="L10" s="157" t="s">
        <v>155</v>
      </c>
      <c r="M10" s="214" t="s">
        <v>246</v>
      </c>
      <c r="N10" s="212" t="s">
        <v>247</v>
      </c>
      <c r="O10" s="214" t="s">
        <v>248</v>
      </c>
      <c r="P10" s="212"/>
      <c r="Q10" s="214"/>
      <c r="R10" s="212" t="n">
        <v>0.99</v>
      </c>
      <c r="S10" s="215"/>
    </row>
    <row r="11" customFormat="false" ht="12.75" hidden="false" customHeight="true" outlineLevel="0" collapsed="false">
      <c r="A11" s="216"/>
      <c r="B11" s="220" t="s">
        <v>251</v>
      </c>
      <c r="C11" s="210" t="s">
        <v>179</v>
      </c>
      <c r="D11" s="211" t="s">
        <v>242</v>
      </c>
      <c r="E11" s="213"/>
      <c r="F11" s="212" t="n">
        <v>28563</v>
      </c>
      <c r="G11" s="212" t="n">
        <v>35693</v>
      </c>
      <c r="H11" s="212" t="n">
        <v>2.3170719356802</v>
      </c>
      <c r="I11" s="212" t="n">
        <v>-409</v>
      </c>
      <c r="J11" s="214" t="n">
        <v>-6723.31707193568</v>
      </c>
      <c r="K11" s="212" t="n">
        <v>44</v>
      </c>
      <c r="L11" s="157" t="s">
        <v>155</v>
      </c>
      <c r="M11" s="214" t="n">
        <v>-295825.95116517</v>
      </c>
      <c r="N11" s="212" t="n">
        <v>18.9</v>
      </c>
      <c r="O11" s="214" t="n">
        <v>-5591.11047702171</v>
      </c>
      <c r="P11" s="212" t="n">
        <v>958.0032</v>
      </c>
      <c r="Q11" s="214" t="n">
        <v>-6549.11367702171</v>
      </c>
      <c r="R11" s="212" t="n">
        <v>0.99</v>
      </c>
      <c r="S11" s="215" t="n">
        <v>-23773.2826475888</v>
      </c>
    </row>
    <row r="12" customFormat="false" ht="12.75" hidden="false" customHeight="true" outlineLevel="0" collapsed="false">
      <c r="A12" s="66"/>
      <c r="B12" s="217" t="s">
        <v>244</v>
      </c>
      <c r="C12" s="210" t="s">
        <v>178</v>
      </c>
      <c r="D12" s="218"/>
      <c r="E12" s="221"/>
      <c r="F12" s="212" t="n">
        <v>8334</v>
      </c>
      <c r="G12" s="212" t="n">
        <v>10554</v>
      </c>
      <c r="H12" s="212" t="n">
        <v>19831.325416746</v>
      </c>
      <c r="I12" s="212" t="n">
        <v>-197</v>
      </c>
      <c r="J12" s="214" t="n">
        <v>-21854.325416746</v>
      </c>
      <c r="K12" s="212" t="n">
        <v>43</v>
      </c>
      <c r="L12" s="157" t="s">
        <v>155</v>
      </c>
      <c r="M12" s="214" t="n">
        <v>-939735.992920079</v>
      </c>
      <c r="N12" s="212" t="n">
        <v>19.5</v>
      </c>
      <c r="O12" s="214" t="n">
        <v>-18324.8518619415</v>
      </c>
      <c r="P12" s="212" t="n">
        <v>420.927</v>
      </c>
      <c r="Q12" s="214" t="n">
        <v>-18745.7788619415</v>
      </c>
      <c r="R12" s="212" t="n">
        <v>0.99</v>
      </c>
      <c r="S12" s="215" t="n">
        <v>-68047.1772688478</v>
      </c>
    </row>
    <row r="13" customFormat="false" ht="12.75" hidden="false" customHeight="true" outlineLevel="0" collapsed="false">
      <c r="A13" s="66"/>
      <c r="B13" s="217"/>
      <c r="C13" s="210" t="s">
        <v>252</v>
      </c>
      <c r="D13" s="218"/>
      <c r="E13" s="213"/>
      <c r="F13" s="212" t="s">
        <v>246</v>
      </c>
      <c r="G13" s="212" t="s">
        <v>246</v>
      </c>
      <c r="H13" s="212" t="s">
        <v>253</v>
      </c>
      <c r="I13" s="212" t="s">
        <v>246</v>
      </c>
      <c r="J13" s="214" t="s">
        <v>254</v>
      </c>
      <c r="K13" s="212" t="s">
        <v>246</v>
      </c>
      <c r="L13" s="157" t="s">
        <v>155</v>
      </c>
      <c r="M13" s="214" t="s">
        <v>254</v>
      </c>
      <c r="N13" s="212" t="s">
        <v>247</v>
      </c>
      <c r="O13" s="214" t="s">
        <v>255</v>
      </c>
      <c r="P13" s="212"/>
      <c r="Q13" s="214"/>
      <c r="R13" s="212" t="n">
        <v>0.99</v>
      </c>
      <c r="S13" s="215"/>
    </row>
    <row r="14" customFormat="false" ht="12.75" hidden="false" customHeight="true" outlineLevel="0" collapsed="false">
      <c r="A14" s="66"/>
      <c r="B14" s="222"/>
      <c r="C14" s="210" t="s">
        <v>256</v>
      </c>
      <c r="D14" s="218"/>
      <c r="E14" s="213"/>
      <c r="F14" s="212" t="s">
        <v>247</v>
      </c>
      <c r="G14" s="212" t="s">
        <v>247</v>
      </c>
      <c r="H14" s="213"/>
      <c r="I14" s="212" t="s">
        <v>247</v>
      </c>
      <c r="J14" s="214" t="s">
        <v>247</v>
      </c>
      <c r="K14" s="212" t="s">
        <v>247</v>
      </c>
      <c r="L14" s="157" t="s">
        <v>155</v>
      </c>
      <c r="M14" s="214" t="s">
        <v>247</v>
      </c>
      <c r="N14" s="212" t="s">
        <v>247</v>
      </c>
      <c r="O14" s="214" t="s">
        <v>247</v>
      </c>
      <c r="P14" s="212" t="s">
        <v>120</v>
      </c>
      <c r="Q14" s="214" t="s">
        <v>120</v>
      </c>
      <c r="R14" s="212" t="s">
        <v>120</v>
      </c>
      <c r="S14" s="215" t="s">
        <v>120</v>
      </c>
    </row>
    <row r="15" customFormat="false" ht="12.75" hidden="false" customHeight="true" outlineLevel="0" collapsed="false">
      <c r="A15" s="66"/>
      <c r="B15" s="222"/>
      <c r="C15" s="210" t="s">
        <v>257</v>
      </c>
      <c r="D15" s="211" t="s">
        <v>242</v>
      </c>
      <c r="E15" s="213"/>
      <c r="F15" s="212" t="n">
        <v>64350</v>
      </c>
      <c r="G15" s="212" t="n">
        <v>48968</v>
      </c>
      <c r="H15" s="212" t="n">
        <v>7816</v>
      </c>
      <c r="I15" s="212" t="n">
        <v>156</v>
      </c>
      <c r="J15" s="214" t="n">
        <v>7410</v>
      </c>
      <c r="K15" s="212" t="n">
        <v>42.6</v>
      </c>
      <c r="L15" s="157" t="s">
        <v>155</v>
      </c>
      <c r="M15" s="214" t="n">
        <v>315666</v>
      </c>
      <c r="N15" s="212" t="n">
        <v>20.2</v>
      </c>
      <c r="O15" s="214" t="n">
        <v>6376.4532</v>
      </c>
      <c r="P15" s="223" t="n">
        <v>2483.03046</v>
      </c>
      <c r="Q15" s="214" t="n">
        <v>3893.42274</v>
      </c>
      <c r="R15" s="212" t="n">
        <v>0.99</v>
      </c>
      <c r="S15" s="215" t="n">
        <v>14133.1245462</v>
      </c>
    </row>
    <row r="16" customFormat="false" ht="12.75" hidden="false" customHeight="true" outlineLevel="0" collapsed="false">
      <c r="A16" s="66"/>
      <c r="B16" s="222"/>
      <c r="C16" s="210" t="s">
        <v>258</v>
      </c>
      <c r="D16" s="211" t="s">
        <v>242</v>
      </c>
      <c r="E16" s="213"/>
      <c r="F16" s="212" t="n">
        <v>43800</v>
      </c>
      <c r="G16" s="212" t="n">
        <v>43254</v>
      </c>
      <c r="H16" s="212" t="n">
        <v>26873</v>
      </c>
      <c r="I16" s="212" t="n">
        <v>-13</v>
      </c>
      <c r="J16" s="214" t="n">
        <v>-26314</v>
      </c>
      <c r="K16" s="212" t="n">
        <v>40</v>
      </c>
      <c r="L16" s="157" t="s">
        <v>155</v>
      </c>
      <c r="M16" s="214" t="n">
        <v>-1052560</v>
      </c>
      <c r="N16" s="212" t="n">
        <v>21.1</v>
      </c>
      <c r="O16" s="214" t="n">
        <v>-22209.016</v>
      </c>
      <c r="P16" s="212" t="n">
        <v>1538.19</v>
      </c>
      <c r="Q16" s="214" t="n">
        <v>-23747.206</v>
      </c>
      <c r="R16" s="212" t="n">
        <v>0.99</v>
      </c>
      <c r="S16" s="215" t="n">
        <v>-86202.35778</v>
      </c>
    </row>
    <row r="17" customFormat="false" ht="12.75" hidden="false" customHeight="true" outlineLevel="0" collapsed="false">
      <c r="A17" s="66"/>
      <c r="B17" s="222"/>
      <c r="C17" s="210" t="s">
        <v>259</v>
      </c>
      <c r="D17" s="211" t="s">
        <v>242</v>
      </c>
      <c r="E17" s="213"/>
      <c r="F17" s="212" t="n">
        <v>11752</v>
      </c>
      <c r="G17" s="212" t="n">
        <v>4169</v>
      </c>
      <c r="H17" s="213"/>
      <c r="I17" s="212" t="n">
        <v>320</v>
      </c>
      <c r="J17" s="214" t="n">
        <v>7263</v>
      </c>
      <c r="K17" s="212" t="n">
        <v>46</v>
      </c>
      <c r="L17" s="157" t="s">
        <v>155</v>
      </c>
      <c r="M17" s="214" t="n">
        <v>334098</v>
      </c>
      <c r="N17" s="212" t="n">
        <v>17.2</v>
      </c>
      <c r="O17" s="214" t="n">
        <v>5746.4856</v>
      </c>
      <c r="P17" s="214" t="n">
        <v>3333.80032</v>
      </c>
      <c r="Q17" s="214" t="n">
        <v>2412.68528</v>
      </c>
      <c r="R17" s="212" t="n">
        <v>0.99</v>
      </c>
      <c r="S17" s="215" t="n">
        <v>8758.0475664</v>
      </c>
    </row>
    <row r="18" customFormat="false" ht="12.75" hidden="false" customHeight="true" outlineLevel="0" collapsed="false">
      <c r="A18" s="66"/>
      <c r="B18" s="222"/>
      <c r="C18" s="210" t="s">
        <v>260</v>
      </c>
      <c r="D18" s="211" t="s">
        <v>242</v>
      </c>
      <c r="E18" s="213"/>
      <c r="F18" s="212" t="n">
        <v>99</v>
      </c>
      <c r="G18" s="212"/>
      <c r="H18" s="213"/>
      <c r="I18" s="212" t="n">
        <v>24</v>
      </c>
      <c r="J18" s="214" t="n">
        <v>75</v>
      </c>
      <c r="K18" s="212" t="n">
        <v>49.5</v>
      </c>
      <c r="L18" s="157" t="s">
        <v>155</v>
      </c>
      <c r="M18" s="214" t="n">
        <v>3712.5</v>
      </c>
      <c r="N18" s="212" t="n">
        <v>16.8</v>
      </c>
      <c r="O18" s="214" t="n">
        <v>62.37</v>
      </c>
      <c r="P18" s="214" t="n">
        <v>845.3214</v>
      </c>
      <c r="Q18" s="214" t="n">
        <v>-782.9514</v>
      </c>
      <c r="R18" s="212" t="n">
        <v>0.99</v>
      </c>
      <c r="S18" s="215" t="n">
        <v>-2842.113582</v>
      </c>
    </row>
    <row r="19" customFormat="false" ht="12.75" hidden="false" customHeight="true" outlineLevel="0" collapsed="false">
      <c r="A19" s="224"/>
      <c r="B19" s="222"/>
      <c r="C19" s="210" t="s">
        <v>261</v>
      </c>
      <c r="D19" s="211" t="s">
        <v>242</v>
      </c>
      <c r="E19" s="213"/>
      <c r="F19" s="212" t="n">
        <v>23186</v>
      </c>
      <c r="G19" s="212" t="n">
        <v>12312</v>
      </c>
      <c r="H19" s="213"/>
      <c r="I19" s="212" t="n">
        <v>281</v>
      </c>
      <c r="J19" s="214" t="n">
        <v>10593</v>
      </c>
      <c r="K19" s="212" t="n">
        <v>44</v>
      </c>
      <c r="L19" s="157" t="s">
        <v>155</v>
      </c>
      <c r="M19" s="214" t="n">
        <v>466092</v>
      </c>
      <c r="N19" s="212" t="n">
        <v>20</v>
      </c>
      <c r="O19" s="214" t="n">
        <v>9321.84</v>
      </c>
      <c r="P19" s="214" t="n">
        <v>23481.48</v>
      </c>
      <c r="Q19" s="214" t="n">
        <v>-14159.64</v>
      </c>
      <c r="R19" s="212" t="n">
        <v>0.99</v>
      </c>
      <c r="S19" s="215" t="n">
        <v>-51399.4932</v>
      </c>
    </row>
    <row r="20" customFormat="false" ht="12.75" hidden="false" customHeight="true" outlineLevel="0" collapsed="false">
      <c r="A20" s="224"/>
      <c r="B20" s="222"/>
      <c r="C20" s="210" t="s">
        <v>262</v>
      </c>
      <c r="D20" s="211" t="s">
        <v>242</v>
      </c>
      <c r="E20" s="213"/>
      <c r="F20" s="212" t="n">
        <v>2478</v>
      </c>
      <c r="G20" s="212" t="n">
        <v>3157</v>
      </c>
      <c r="H20" s="213"/>
      <c r="I20" s="212" t="n">
        <v>144</v>
      </c>
      <c r="J20" s="214" t="n">
        <v>-823</v>
      </c>
      <c r="K20" s="212" t="n">
        <v>39</v>
      </c>
      <c r="L20" s="157" t="s">
        <v>155</v>
      </c>
      <c r="M20" s="214" t="n">
        <v>-32097</v>
      </c>
      <c r="N20" s="212" t="n">
        <v>22</v>
      </c>
      <c r="O20" s="214" t="n">
        <v>-706.134</v>
      </c>
      <c r="P20" s="214" t="n">
        <v>13894.452</v>
      </c>
      <c r="Q20" s="214" t="n">
        <v>-14600.586</v>
      </c>
      <c r="R20" s="212" t="n">
        <v>0.99</v>
      </c>
      <c r="S20" s="215" t="n">
        <v>-53000.12718</v>
      </c>
    </row>
    <row r="21" customFormat="false" ht="12.75" hidden="false" customHeight="true" outlineLevel="0" collapsed="false">
      <c r="A21" s="66"/>
      <c r="B21" s="222"/>
      <c r="C21" s="210" t="s">
        <v>263</v>
      </c>
      <c r="D21" s="211" t="s">
        <v>242</v>
      </c>
      <c r="E21" s="213"/>
      <c r="F21" s="212" t="n">
        <v>3218</v>
      </c>
      <c r="G21" s="212" t="n">
        <v>4431</v>
      </c>
      <c r="H21" s="212" t="n">
        <v>331</v>
      </c>
      <c r="I21" s="212" t="n">
        <v>-72</v>
      </c>
      <c r="J21" s="214" t="n">
        <v>-1472</v>
      </c>
      <c r="K21" s="212" t="n">
        <v>42</v>
      </c>
      <c r="L21" s="157" t="s">
        <v>155</v>
      </c>
      <c r="M21" s="214" t="n">
        <v>-61824</v>
      </c>
      <c r="N21" s="212" t="n">
        <v>20</v>
      </c>
      <c r="O21" s="214" t="n">
        <v>-1236.48</v>
      </c>
      <c r="P21" s="214" t="n">
        <v>3001.32</v>
      </c>
      <c r="Q21" s="214" t="n">
        <v>-4237.8</v>
      </c>
      <c r="R21" s="212" t="n">
        <v>0.99</v>
      </c>
      <c r="S21" s="215" t="n">
        <v>-15383.214</v>
      </c>
    </row>
    <row r="22" customFormat="false" ht="12.75" hidden="false" customHeight="true" outlineLevel="0" collapsed="false">
      <c r="A22" s="66"/>
      <c r="B22" s="222"/>
      <c r="C22" s="210" t="s">
        <v>264</v>
      </c>
      <c r="D22" s="211" t="s">
        <v>242</v>
      </c>
      <c r="E22" s="213"/>
      <c r="F22" s="212" t="n">
        <v>6880</v>
      </c>
      <c r="G22" s="212" t="n">
        <v>500</v>
      </c>
      <c r="H22" s="213"/>
      <c r="I22" s="212" t="n">
        <v>78</v>
      </c>
      <c r="J22" s="214" t="n">
        <v>6302</v>
      </c>
      <c r="K22" s="212" t="n">
        <v>32</v>
      </c>
      <c r="L22" s="157" t="s">
        <v>155</v>
      </c>
      <c r="M22" s="214" t="n">
        <v>201664</v>
      </c>
      <c r="N22" s="212" t="n">
        <v>27.5</v>
      </c>
      <c r="O22" s="214" t="n">
        <v>5545.76</v>
      </c>
      <c r="P22" s="212" t="n">
        <v>736.12</v>
      </c>
      <c r="Q22" s="214" t="n">
        <v>4809.64</v>
      </c>
      <c r="R22" s="212" t="n">
        <v>0.99</v>
      </c>
      <c r="S22" s="215" t="n">
        <v>17458.9932</v>
      </c>
    </row>
    <row r="23" customFormat="false" ht="12.75" hidden="false" customHeight="true" outlineLevel="0" collapsed="false">
      <c r="A23" s="66"/>
      <c r="B23" s="222"/>
      <c r="C23" s="210" t="s">
        <v>265</v>
      </c>
      <c r="D23" s="211" t="s">
        <v>242</v>
      </c>
      <c r="E23" s="213"/>
      <c r="F23" s="212" t="n">
        <v>38759</v>
      </c>
      <c r="G23" s="212" t="n">
        <v>4434</v>
      </c>
      <c r="H23" s="213"/>
      <c r="I23" s="212" t="n">
        <v>-923</v>
      </c>
      <c r="J23" s="214" t="n">
        <v>35248</v>
      </c>
      <c r="K23" s="212" t="n">
        <v>42.5</v>
      </c>
      <c r="L23" s="157" t="s">
        <v>155</v>
      </c>
      <c r="M23" s="214" t="n">
        <v>1498040</v>
      </c>
      <c r="N23" s="212" t="n">
        <v>20</v>
      </c>
      <c r="O23" s="214" t="n">
        <v>29960.8</v>
      </c>
      <c r="P23" s="212"/>
      <c r="Q23" s="214" t="n">
        <v>29960.8</v>
      </c>
      <c r="R23" s="212" t="n">
        <v>0.99</v>
      </c>
      <c r="S23" s="215" t="n">
        <v>108757.704</v>
      </c>
    </row>
    <row r="24" customFormat="false" ht="12.75" hidden="false" customHeight="true" outlineLevel="0" collapsed="false">
      <c r="A24" s="225"/>
      <c r="B24" s="226"/>
      <c r="C24" s="210" t="s">
        <v>266</v>
      </c>
      <c r="D24" s="211" t="s">
        <v>242</v>
      </c>
      <c r="E24" s="213"/>
      <c r="F24" s="212" t="s">
        <v>247</v>
      </c>
      <c r="G24" s="212" t="s">
        <v>247</v>
      </c>
      <c r="H24" s="213"/>
      <c r="I24" s="212" t="s">
        <v>247</v>
      </c>
      <c r="J24" s="214" t="s">
        <v>247</v>
      </c>
      <c r="K24" s="212" t="s">
        <v>247</v>
      </c>
      <c r="L24" s="157" t="s">
        <v>155</v>
      </c>
      <c r="M24" s="214" t="s">
        <v>247</v>
      </c>
      <c r="N24" s="212" t="s">
        <v>247</v>
      </c>
      <c r="O24" s="214" t="s">
        <v>247</v>
      </c>
      <c r="P24" s="212" t="s">
        <v>247</v>
      </c>
      <c r="Q24" s="214" t="s">
        <v>247</v>
      </c>
      <c r="R24" s="212" t="s">
        <v>247</v>
      </c>
      <c r="S24" s="215" t="s">
        <v>247</v>
      </c>
    </row>
    <row r="25" customFormat="false" ht="12" hidden="false" customHeight="true" outlineLevel="0" collapsed="false">
      <c r="A25" s="227" t="s">
        <v>267</v>
      </c>
      <c r="B25" s="210"/>
      <c r="C25" s="210"/>
      <c r="D25" s="228"/>
      <c r="E25" s="229"/>
      <c r="F25" s="230"/>
      <c r="G25" s="230"/>
      <c r="H25" s="229"/>
      <c r="I25" s="230"/>
      <c r="J25" s="231"/>
      <c r="K25" s="230"/>
      <c r="L25" s="232"/>
      <c r="M25" s="214" t="n">
        <v>-21253.6</v>
      </c>
      <c r="N25" s="230"/>
      <c r="O25" s="214" t="n">
        <v>-425.072</v>
      </c>
      <c r="P25" s="233" t="n">
        <v>3253.176</v>
      </c>
      <c r="Q25" s="214" t="n">
        <v>-3678.248</v>
      </c>
      <c r="R25" s="234"/>
      <c r="S25" s="215" t="n">
        <v>-13352.04024</v>
      </c>
    </row>
    <row r="26" customFormat="false" ht="12.75" hidden="false" customHeight="true" outlineLevel="0" collapsed="false">
      <c r="A26" s="235" t="s">
        <v>268</v>
      </c>
      <c r="B26" s="236"/>
      <c r="C26" s="236"/>
      <c r="D26" s="237" t="s">
        <v>242</v>
      </c>
      <c r="E26" s="238"/>
      <c r="F26" s="233" t="n">
        <v>551</v>
      </c>
      <c r="G26" s="233" t="n">
        <v>788</v>
      </c>
      <c r="H26" s="238"/>
      <c r="I26" s="233" t="n">
        <v>-11</v>
      </c>
      <c r="J26" s="214" t="n">
        <v>-226</v>
      </c>
      <c r="K26" s="233" t="n">
        <v>43.6</v>
      </c>
      <c r="L26" s="157" t="s">
        <v>155</v>
      </c>
      <c r="M26" s="214" t="n">
        <v>-9853.6</v>
      </c>
      <c r="N26" s="233" t="n">
        <v>20</v>
      </c>
      <c r="O26" s="214" t="n">
        <v>-197.072</v>
      </c>
      <c r="P26" s="233" t="n">
        <v>421.176</v>
      </c>
      <c r="Q26" s="214" t="n">
        <v>-618.248</v>
      </c>
      <c r="R26" s="239" t="n">
        <v>0.99</v>
      </c>
      <c r="S26" s="215" t="n">
        <v>-2244.24024</v>
      </c>
    </row>
    <row r="27" customFormat="false" ht="12.75" hidden="false" customHeight="true" outlineLevel="0" collapsed="false">
      <c r="A27" s="235" t="s">
        <v>101</v>
      </c>
      <c r="B27" s="236"/>
      <c r="C27" s="236"/>
      <c r="D27" s="237" t="s">
        <v>242</v>
      </c>
      <c r="E27" s="238"/>
      <c r="F27" s="233" t="n">
        <v>4050</v>
      </c>
      <c r="G27" s="233" t="n">
        <v>3822</v>
      </c>
      <c r="H27" s="238"/>
      <c r="I27" s="233" t="n">
        <v>513</v>
      </c>
      <c r="J27" s="214" t="n">
        <v>-285</v>
      </c>
      <c r="K27" s="233" t="n">
        <v>40</v>
      </c>
      <c r="L27" s="157" t="s">
        <v>155</v>
      </c>
      <c r="M27" s="214" t="n">
        <v>-11400</v>
      </c>
      <c r="N27" s="233" t="n">
        <v>20</v>
      </c>
      <c r="O27" s="214" t="n">
        <v>-228</v>
      </c>
      <c r="P27" s="233" t="n">
        <v>2832</v>
      </c>
      <c r="Q27" s="214" t="n">
        <v>-3060</v>
      </c>
      <c r="R27" s="239" t="n">
        <v>0.99</v>
      </c>
      <c r="S27" s="215" t="n">
        <v>-11107.8</v>
      </c>
    </row>
    <row r="28" customFormat="false" ht="12" hidden="false" customHeight="true" outlineLevel="0" collapsed="false">
      <c r="A28" s="240" t="s">
        <v>269</v>
      </c>
      <c r="B28" s="241"/>
      <c r="C28" s="241"/>
      <c r="D28" s="242"/>
      <c r="E28" s="173"/>
      <c r="F28" s="173"/>
      <c r="G28" s="173"/>
      <c r="H28" s="173"/>
      <c r="I28" s="173"/>
      <c r="J28" s="80"/>
      <c r="K28" s="213"/>
      <c r="L28" s="213"/>
      <c r="M28" s="78" t="n">
        <v>23004233.9063147</v>
      </c>
      <c r="N28" s="213"/>
      <c r="O28" s="78" t="n">
        <v>460286.203469037</v>
      </c>
      <c r="P28" s="223" t="n">
        <v>53945.82038</v>
      </c>
      <c r="Q28" s="78" t="n">
        <v>406340.383089037</v>
      </c>
      <c r="R28" s="243"/>
      <c r="S28" s="215" t="n">
        <v>1475015.5906132</v>
      </c>
    </row>
    <row r="29" customFormat="false" ht="12.75" hidden="false" customHeight="true" outlineLevel="0" collapsed="false">
      <c r="A29" s="244" t="s">
        <v>270</v>
      </c>
      <c r="B29" s="220" t="s">
        <v>240</v>
      </c>
      <c r="C29" s="210" t="s">
        <v>271</v>
      </c>
      <c r="D29" s="218"/>
      <c r="E29" s="212" t="s">
        <v>246</v>
      </c>
      <c r="F29" s="212" t="s">
        <v>246</v>
      </c>
      <c r="G29" s="212" t="s">
        <v>246</v>
      </c>
      <c r="H29" s="213"/>
      <c r="I29" s="212" t="s">
        <v>246</v>
      </c>
      <c r="J29" s="214" t="s">
        <v>246</v>
      </c>
      <c r="K29" s="212" t="s">
        <v>246</v>
      </c>
      <c r="L29" s="157" t="s">
        <v>155</v>
      </c>
      <c r="M29" s="214" t="s">
        <v>246</v>
      </c>
      <c r="N29" s="212" t="s">
        <v>247</v>
      </c>
      <c r="O29" s="214" t="s">
        <v>248</v>
      </c>
      <c r="P29" s="212"/>
      <c r="Q29" s="214"/>
      <c r="R29" s="212" t="n">
        <v>0.98</v>
      </c>
      <c r="S29" s="215"/>
    </row>
    <row r="30" customFormat="false" ht="12.75" hidden="false" customHeight="true" outlineLevel="0" collapsed="false">
      <c r="A30" s="66" t="s">
        <v>243</v>
      </c>
      <c r="B30" s="222" t="s">
        <v>244</v>
      </c>
      <c r="C30" s="210" t="s">
        <v>272</v>
      </c>
      <c r="D30" s="218"/>
      <c r="E30" s="212" t="s">
        <v>246</v>
      </c>
      <c r="F30" s="212" t="s">
        <v>246</v>
      </c>
      <c r="G30" s="212" t="s">
        <v>246</v>
      </c>
      <c r="H30" s="213"/>
      <c r="I30" s="212" t="s">
        <v>246</v>
      </c>
      <c r="J30" s="214" t="s">
        <v>246</v>
      </c>
      <c r="K30" s="212" t="s">
        <v>246</v>
      </c>
      <c r="L30" s="157" t="s">
        <v>155</v>
      </c>
      <c r="M30" s="214" t="s">
        <v>246</v>
      </c>
      <c r="N30" s="212" t="s">
        <v>247</v>
      </c>
      <c r="O30" s="214" t="s">
        <v>248</v>
      </c>
      <c r="P30" s="223" t="n">
        <v>1212.8796702435</v>
      </c>
      <c r="Q30" s="214" t="n">
        <v>-1212.8796702435</v>
      </c>
      <c r="R30" s="212"/>
      <c r="S30" s="215"/>
    </row>
    <row r="31" customFormat="false" ht="12.75" hidden="false" customHeight="true" outlineLevel="0" collapsed="false">
      <c r="A31" s="66"/>
      <c r="B31" s="222"/>
      <c r="C31" s="210" t="s">
        <v>273</v>
      </c>
      <c r="D31" s="211" t="s">
        <v>242</v>
      </c>
      <c r="E31" s="212" t="n">
        <v>194459</v>
      </c>
      <c r="F31" s="212" t="n">
        <v>153806</v>
      </c>
      <c r="G31" s="212" t="n">
        <v>9533</v>
      </c>
      <c r="H31" s="212"/>
      <c r="I31" s="212" t="n">
        <v>1960</v>
      </c>
      <c r="J31" s="214" t="n">
        <v>336772</v>
      </c>
      <c r="K31" s="212" t="n">
        <v>25.8376032933261</v>
      </c>
      <c r="L31" s="157" t="s">
        <v>155</v>
      </c>
      <c r="M31" s="214" t="n">
        <v>8701381.3363</v>
      </c>
      <c r="N31" s="212" t="n">
        <v>25.8</v>
      </c>
      <c r="O31" s="214" t="n">
        <v>224495.63847654</v>
      </c>
      <c r="P31" s="212"/>
      <c r="Q31" s="214" t="n">
        <v>224495.63847654</v>
      </c>
      <c r="R31" s="212" t="n">
        <v>0.98</v>
      </c>
      <c r="S31" s="215" t="n">
        <v>806687.6609257</v>
      </c>
    </row>
    <row r="32" customFormat="false" ht="12.75" hidden="false" customHeight="true" outlineLevel="0" collapsed="false">
      <c r="A32" s="66"/>
      <c r="B32" s="222"/>
      <c r="C32" s="210" t="s">
        <v>274</v>
      </c>
      <c r="D32" s="218"/>
      <c r="E32" s="212" t="s">
        <v>246</v>
      </c>
      <c r="F32" s="212" t="s">
        <v>246</v>
      </c>
      <c r="G32" s="212" t="s">
        <v>246</v>
      </c>
      <c r="H32" s="212" t="s">
        <v>185</v>
      </c>
      <c r="I32" s="212" t="s">
        <v>246</v>
      </c>
      <c r="J32" s="214" t="s">
        <v>275</v>
      </c>
      <c r="K32" s="212" t="s">
        <v>246</v>
      </c>
      <c r="L32" s="157" t="s">
        <v>155</v>
      </c>
      <c r="M32" s="214" t="s">
        <v>275</v>
      </c>
      <c r="N32" s="212" t="s">
        <v>247</v>
      </c>
      <c r="O32" s="214" t="s">
        <v>249</v>
      </c>
      <c r="P32" s="212"/>
      <c r="Q32" s="214"/>
      <c r="R32" s="212" t="n">
        <v>0.98</v>
      </c>
      <c r="S32" s="215"/>
    </row>
    <row r="33" customFormat="false" ht="12.75" hidden="false" customHeight="true" outlineLevel="0" collapsed="false">
      <c r="A33" s="66"/>
      <c r="B33" s="222"/>
      <c r="C33" s="210" t="s">
        <v>276</v>
      </c>
      <c r="D33" s="211" t="s">
        <v>242</v>
      </c>
      <c r="E33" s="212" t="n">
        <v>351333</v>
      </c>
      <c r="F33" s="212" t="n">
        <v>4020</v>
      </c>
      <c r="G33" s="212" t="n">
        <v>200</v>
      </c>
      <c r="H33" s="213"/>
      <c r="I33" s="212" t="n">
        <v>-1956</v>
      </c>
      <c r="J33" s="214" t="n">
        <v>357109</v>
      </c>
      <c r="K33" s="212" t="n">
        <v>8.31076673592657</v>
      </c>
      <c r="L33" s="157" t="s">
        <v>155</v>
      </c>
      <c r="M33" s="214" t="n">
        <v>2967849.5983</v>
      </c>
      <c r="N33" s="212" t="n">
        <v>27.6</v>
      </c>
      <c r="O33" s="214" t="n">
        <v>81912.64891308</v>
      </c>
      <c r="P33" s="212"/>
      <c r="Q33" s="214" t="n">
        <v>81912.64891308</v>
      </c>
      <c r="R33" s="212" t="n">
        <v>0.98</v>
      </c>
      <c r="S33" s="215" t="n">
        <v>294339.451761001</v>
      </c>
    </row>
    <row r="34" customFormat="false" ht="12.75" hidden="false" customHeight="true" outlineLevel="0" collapsed="false">
      <c r="A34" s="66"/>
      <c r="B34" s="222"/>
      <c r="C34" s="210" t="s">
        <v>277</v>
      </c>
      <c r="D34" s="218"/>
      <c r="E34" s="212" t="s">
        <v>185</v>
      </c>
      <c r="F34" s="212" t="s">
        <v>185</v>
      </c>
      <c r="G34" s="212" t="s">
        <v>185</v>
      </c>
      <c r="H34" s="213"/>
      <c r="I34" s="212" t="s">
        <v>185</v>
      </c>
      <c r="J34" s="214" t="s">
        <v>185</v>
      </c>
      <c r="K34" s="212" t="s">
        <v>185</v>
      </c>
      <c r="L34" s="157" t="s">
        <v>155</v>
      </c>
      <c r="M34" s="214" t="s">
        <v>185</v>
      </c>
      <c r="N34" s="212" t="s">
        <v>247</v>
      </c>
      <c r="O34" s="214" t="s">
        <v>120</v>
      </c>
      <c r="P34" s="212"/>
      <c r="Q34" s="214"/>
      <c r="R34" s="212" t="n">
        <v>0.98</v>
      </c>
      <c r="S34" s="215"/>
    </row>
    <row r="35" customFormat="false" ht="12.75" hidden="false" customHeight="true" outlineLevel="0" collapsed="false">
      <c r="A35" s="66"/>
      <c r="B35" s="226"/>
      <c r="C35" s="210" t="s">
        <v>278</v>
      </c>
      <c r="D35" s="218"/>
      <c r="E35" s="212" t="n">
        <v>9661</v>
      </c>
      <c r="F35" s="212" t="n">
        <v>308</v>
      </c>
      <c r="G35" s="212" t="n">
        <v>323</v>
      </c>
      <c r="H35" s="213"/>
      <c r="I35" s="212" t="n">
        <v>-2674</v>
      </c>
      <c r="J35" s="214" t="n">
        <v>12320</v>
      </c>
      <c r="K35" s="212" t="n">
        <v>9.23139269480519</v>
      </c>
      <c r="L35" s="157" t="s">
        <v>155</v>
      </c>
      <c r="M35" s="214" t="n">
        <v>113730.758</v>
      </c>
      <c r="N35" s="212" t="n">
        <v>28.9</v>
      </c>
      <c r="O35" s="214" t="n">
        <v>3286.8189062</v>
      </c>
      <c r="P35" s="212"/>
      <c r="Q35" s="214" t="n">
        <v>3286.8189062</v>
      </c>
      <c r="R35" s="212" t="n">
        <v>0.98</v>
      </c>
      <c r="S35" s="215" t="n">
        <v>11810.6359362787</v>
      </c>
    </row>
    <row r="36" customFormat="false" ht="12.75" hidden="false" customHeight="true" outlineLevel="0" collapsed="false">
      <c r="A36" s="66"/>
      <c r="B36" s="220" t="s">
        <v>279</v>
      </c>
      <c r="C36" s="241" t="s">
        <v>280</v>
      </c>
      <c r="D36" s="218"/>
      <c r="E36" s="213"/>
      <c r="F36" s="212" t="s">
        <v>246</v>
      </c>
      <c r="G36" s="212" t="s">
        <v>246</v>
      </c>
      <c r="H36" s="213"/>
      <c r="I36" s="212" t="s">
        <v>246</v>
      </c>
      <c r="J36" s="214" t="s">
        <v>246</v>
      </c>
      <c r="K36" s="212" t="s">
        <v>246</v>
      </c>
      <c r="L36" s="157" t="s">
        <v>155</v>
      </c>
      <c r="M36" s="214" t="s">
        <v>246</v>
      </c>
      <c r="N36" s="212" t="s">
        <v>246</v>
      </c>
      <c r="O36" s="214" t="s">
        <v>246</v>
      </c>
      <c r="P36" s="212" t="s">
        <v>120</v>
      </c>
      <c r="Q36" s="214" t="s">
        <v>249</v>
      </c>
      <c r="R36" s="212" t="s">
        <v>246</v>
      </c>
      <c r="S36" s="215" t="s">
        <v>249</v>
      </c>
    </row>
    <row r="37" customFormat="false" ht="12.75" hidden="false" customHeight="true" outlineLevel="0" collapsed="false">
      <c r="A37" s="225"/>
      <c r="B37" s="226" t="s">
        <v>244</v>
      </c>
      <c r="C37" s="210" t="s">
        <v>281</v>
      </c>
      <c r="D37" s="211" t="s">
        <v>242</v>
      </c>
      <c r="E37" s="213"/>
      <c r="F37" s="212" t="n">
        <v>7521</v>
      </c>
      <c r="G37" s="212" t="n">
        <v>4636</v>
      </c>
      <c r="H37" s="213"/>
      <c r="I37" s="212" t="n">
        <v>-362</v>
      </c>
      <c r="J37" s="214" t="n">
        <v>3247</v>
      </c>
      <c r="K37" s="212" t="n">
        <v>28.5</v>
      </c>
      <c r="L37" s="157" t="s">
        <v>155</v>
      </c>
      <c r="M37" s="214" t="n">
        <v>92539.5</v>
      </c>
      <c r="N37" s="212" t="n">
        <v>29.5</v>
      </c>
      <c r="O37" s="214" t="n">
        <v>2729.91525</v>
      </c>
      <c r="P37" s="212"/>
      <c r="Q37" s="214" t="n">
        <v>2729.91525</v>
      </c>
      <c r="R37" s="212" t="n">
        <v>0.98</v>
      </c>
      <c r="S37" s="215" t="n">
        <v>9809.495465</v>
      </c>
    </row>
    <row r="38" customFormat="false" ht="12" hidden="false" customHeight="true" outlineLevel="0" collapsed="false">
      <c r="A38" s="227" t="s">
        <v>282</v>
      </c>
      <c r="B38" s="210"/>
      <c r="C38" s="210"/>
      <c r="D38" s="228"/>
      <c r="E38" s="229"/>
      <c r="F38" s="230"/>
      <c r="G38" s="230"/>
      <c r="H38" s="229"/>
      <c r="I38" s="230"/>
      <c r="J38" s="231"/>
      <c r="K38" s="230"/>
      <c r="L38" s="232"/>
      <c r="M38" s="214" t="n">
        <v>-10396.9</v>
      </c>
      <c r="N38" s="230"/>
      <c r="O38" s="214" t="n">
        <v>-268.24002</v>
      </c>
      <c r="P38" s="214"/>
      <c r="Q38" s="214" t="n">
        <v>-268.24002</v>
      </c>
      <c r="R38" s="230"/>
      <c r="S38" s="215" t="n">
        <v>-963.8758052</v>
      </c>
    </row>
    <row r="39" customFormat="false" ht="12.75" hidden="false" customHeight="true" outlineLevel="0" collapsed="false">
      <c r="A39" s="235" t="s">
        <v>283</v>
      </c>
      <c r="B39" s="236"/>
      <c r="C39" s="236"/>
      <c r="D39" s="237" t="s">
        <v>242</v>
      </c>
      <c r="E39" s="238"/>
      <c r="F39" s="233" t="n">
        <v>323</v>
      </c>
      <c r="G39" s="233" t="n">
        <v>447</v>
      </c>
      <c r="H39" s="238"/>
      <c r="I39" s="233" t="n">
        <v>9</v>
      </c>
      <c r="J39" s="214" t="n">
        <v>-133</v>
      </c>
      <c r="K39" s="233" t="n">
        <v>29.3</v>
      </c>
      <c r="L39" s="157" t="s">
        <v>155</v>
      </c>
      <c r="M39" s="214" t="n">
        <v>-3896.9</v>
      </c>
      <c r="N39" s="233" t="n">
        <v>25.8</v>
      </c>
      <c r="O39" s="214" t="n">
        <v>-100.54002</v>
      </c>
      <c r="P39" s="214"/>
      <c r="Q39" s="214" t="n">
        <v>-100.54002</v>
      </c>
      <c r="R39" s="233" t="n">
        <v>0.98</v>
      </c>
      <c r="S39" s="215" t="n">
        <v>-361.2738052</v>
      </c>
    </row>
    <row r="40" customFormat="false" ht="12.75" hidden="false" customHeight="true" outlineLevel="0" collapsed="false">
      <c r="A40" s="235" t="s">
        <v>284</v>
      </c>
      <c r="B40" s="236"/>
      <c r="C40" s="236"/>
      <c r="D40" s="237" t="s">
        <v>242</v>
      </c>
      <c r="E40" s="238"/>
      <c r="F40" s="233" t="n">
        <v>770</v>
      </c>
      <c r="G40" s="233" t="n">
        <v>1398</v>
      </c>
      <c r="H40" s="238"/>
      <c r="I40" s="233" t="n">
        <v>-303</v>
      </c>
      <c r="J40" s="214" t="n">
        <v>-325</v>
      </c>
      <c r="K40" s="233" t="n">
        <v>20</v>
      </c>
      <c r="L40" s="157" t="s">
        <v>155</v>
      </c>
      <c r="M40" s="214" t="n">
        <v>-6500</v>
      </c>
      <c r="N40" s="233" t="n">
        <v>25.8</v>
      </c>
      <c r="O40" s="214" t="n">
        <v>-167.7</v>
      </c>
      <c r="P40" s="214"/>
      <c r="Q40" s="214" t="n">
        <v>-167.7</v>
      </c>
      <c r="R40" s="233" t="n">
        <v>0.98</v>
      </c>
      <c r="S40" s="215" t="n">
        <v>-602.602</v>
      </c>
    </row>
    <row r="41" customFormat="false" ht="12" hidden="false" customHeight="true" outlineLevel="0" collapsed="false">
      <c r="A41" s="240" t="s">
        <v>285</v>
      </c>
      <c r="B41" s="241"/>
      <c r="C41" s="241"/>
      <c r="D41" s="242"/>
      <c r="E41" s="173"/>
      <c r="F41" s="173"/>
      <c r="G41" s="173"/>
      <c r="H41" s="173"/>
      <c r="I41" s="173"/>
      <c r="J41" s="173"/>
      <c r="K41" s="213"/>
      <c r="L41" s="213"/>
      <c r="M41" s="214" t="n">
        <v>11865104.2926</v>
      </c>
      <c r="N41" s="213"/>
      <c r="O41" s="214" t="n">
        <v>312156.78152582</v>
      </c>
      <c r="P41" s="214" t="n">
        <v>1212.8796702435</v>
      </c>
      <c r="Q41" s="214" t="n">
        <v>310943.901855576</v>
      </c>
      <c r="R41" s="213"/>
      <c r="S41" s="130" t="n">
        <v>1121683.36828278</v>
      </c>
    </row>
    <row r="42" customFormat="false" ht="12.75" hidden="false" customHeight="true" outlineLevel="0" collapsed="false">
      <c r="A42" s="240" t="s">
        <v>286</v>
      </c>
      <c r="B42" s="245"/>
      <c r="C42" s="246" t="s">
        <v>287</v>
      </c>
      <c r="D42" s="211" t="s">
        <v>288</v>
      </c>
      <c r="E42" s="212" t="n">
        <v>6776551</v>
      </c>
      <c r="F42" s="212" t="n">
        <v>5874076</v>
      </c>
      <c r="G42" s="212" t="n">
        <v>1474816</v>
      </c>
      <c r="H42" s="213"/>
      <c r="I42" s="212" t="n">
        <v>-9061</v>
      </c>
      <c r="J42" s="214" t="n">
        <v>11184872</v>
      </c>
      <c r="K42" s="212" t="n">
        <v>0.9</v>
      </c>
      <c r="L42" s="157" t="s">
        <v>155</v>
      </c>
      <c r="M42" s="214" t="n">
        <v>10066384.8</v>
      </c>
      <c r="N42" s="212" t="n">
        <v>15.3</v>
      </c>
      <c r="O42" s="214" t="n">
        <v>154015.68744</v>
      </c>
      <c r="P42" s="214" t="n">
        <v>3315.506175</v>
      </c>
      <c r="Q42" s="214" t="n">
        <v>150700.181265</v>
      </c>
      <c r="R42" s="212" t="n">
        <v>0.995</v>
      </c>
      <c r="S42" s="215" t="n">
        <v>549804.494648475</v>
      </c>
    </row>
    <row r="43" customFormat="false" ht="12" hidden="false" customHeight="true" outlineLevel="0" collapsed="false">
      <c r="A43" s="247" t="s">
        <v>289</v>
      </c>
      <c r="B43" s="247"/>
      <c r="C43" s="247"/>
      <c r="D43" s="248"/>
      <c r="E43" s="249"/>
      <c r="F43" s="249"/>
      <c r="G43" s="249"/>
      <c r="H43" s="250"/>
      <c r="I43" s="249"/>
      <c r="J43" s="148"/>
      <c r="K43" s="249"/>
      <c r="L43" s="251"/>
      <c r="M43" s="78" t="n">
        <v>3230.28</v>
      </c>
      <c r="N43" s="249"/>
      <c r="O43" s="78" t="n">
        <v>49.9971095518254</v>
      </c>
      <c r="P43" s="78" t="s">
        <v>131</v>
      </c>
      <c r="Q43" s="78" t="n">
        <v>49.9971095518254</v>
      </c>
      <c r="R43" s="249"/>
      <c r="S43" s="215" t="s">
        <v>131</v>
      </c>
    </row>
    <row r="44" customFormat="false" ht="12" hidden="false" customHeight="true" outlineLevel="0" collapsed="false">
      <c r="A44" s="247" t="s">
        <v>290</v>
      </c>
      <c r="B44" s="247"/>
      <c r="C44" s="247"/>
      <c r="D44" s="248"/>
      <c r="E44" s="249"/>
      <c r="F44" s="249"/>
      <c r="G44" s="249"/>
      <c r="H44" s="250"/>
      <c r="I44" s="249"/>
      <c r="J44" s="148"/>
      <c r="K44" s="249"/>
      <c r="L44" s="252"/>
      <c r="M44" s="78" t="n">
        <v>10069615.08</v>
      </c>
      <c r="N44" s="249"/>
      <c r="O44" s="78" t="n">
        <v>154065.684549552</v>
      </c>
      <c r="P44" s="78" t="n">
        <v>3315.506175</v>
      </c>
      <c r="Q44" s="78" t="n">
        <v>150750.178374552</v>
      </c>
      <c r="R44" s="249"/>
      <c r="S44" s="215" t="n">
        <v>549804.494648475</v>
      </c>
    </row>
    <row r="45" customFormat="false" ht="13.5" hidden="false" customHeight="true" outlineLevel="0" collapsed="false">
      <c r="A45" s="253" t="s">
        <v>291</v>
      </c>
      <c r="B45" s="254"/>
      <c r="C45" s="254"/>
      <c r="D45" s="255"/>
      <c r="E45" s="255"/>
      <c r="F45" s="255"/>
      <c r="G45" s="255"/>
      <c r="H45" s="255"/>
      <c r="I45" s="255"/>
      <c r="J45" s="255"/>
      <c r="K45" s="256"/>
      <c r="L45" s="256"/>
      <c r="M45" s="108" t="n">
        <v>44938953.2789148</v>
      </c>
      <c r="N45" s="257"/>
      <c r="O45" s="108" t="n">
        <v>926508.669544409</v>
      </c>
      <c r="P45" s="108" t="n">
        <v>58474.2062252435</v>
      </c>
      <c r="Q45" s="108" t="n">
        <v>868034.463319165</v>
      </c>
      <c r="R45" s="257"/>
      <c r="S45" s="258" t="n">
        <v>3146503.45354446</v>
      </c>
    </row>
    <row r="46" customFormat="false" ht="12" hidden="false" customHeight="true" outlineLevel="0" collapsed="false">
      <c r="A46" s="227" t="s">
        <v>292</v>
      </c>
      <c r="B46" s="210"/>
      <c r="C46" s="210"/>
      <c r="D46" s="213"/>
      <c r="E46" s="213"/>
      <c r="F46" s="213"/>
      <c r="G46" s="213"/>
      <c r="H46" s="213"/>
      <c r="I46" s="213"/>
      <c r="J46" s="213"/>
      <c r="K46" s="213"/>
      <c r="L46" s="213"/>
      <c r="M46" s="214" t="s">
        <v>253</v>
      </c>
      <c r="N46" s="213"/>
      <c r="O46" s="214" t="s">
        <v>253</v>
      </c>
      <c r="P46" s="214" t="s">
        <v>130</v>
      </c>
      <c r="Q46" s="214" t="s">
        <v>130</v>
      </c>
      <c r="R46" s="213"/>
      <c r="S46" s="215" t="s">
        <v>130</v>
      </c>
    </row>
    <row r="47" customFormat="false" ht="12.75" hidden="false" customHeight="true" outlineLevel="0" collapsed="false">
      <c r="A47" s="259"/>
      <c r="B47" s="260"/>
      <c r="C47" s="246" t="s">
        <v>293</v>
      </c>
      <c r="D47" s="218"/>
      <c r="E47" s="212" t="s">
        <v>253</v>
      </c>
      <c r="F47" s="212" t="s">
        <v>253</v>
      </c>
      <c r="G47" s="212" t="s">
        <v>253</v>
      </c>
      <c r="H47" s="213"/>
      <c r="I47" s="212" t="s">
        <v>253</v>
      </c>
      <c r="J47" s="214" t="s">
        <v>253</v>
      </c>
      <c r="K47" s="212" t="s">
        <v>253</v>
      </c>
      <c r="L47" s="157" t="s">
        <v>155</v>
      </c>
      <c r="M47" s="214" t="s">
        <v>253</v>
      </c>
      <c r="N47" s="212" t="s">
        <v>253</v>
      </c>
      <c r="O47" s="214" t="s">
        <v>253</v>
      </c>
      <c r="P47" s="212" t="s">
        <v>131</v>
      </c>
      <c r="Q47" s="214" t="s">
        <v>130</v>
      </c>
      <c r="R47" s="212" t="s">
        <v>253</v>
      </c>
      <c r="S47" s="215" t="s">
        <v>130</v>
      </c>
    </row>
    <row r="48" customFormat="false" ht="12.75" hidden="false" customHeight="true" outlineLevel="0" collapsed="false">
      <c r="A48" s="261"/>
      <c r="B48" s="262"/>
      <c r="C48" s="263" t="s">
        <v>294</v>
      </c>
      <c r="D48" s="218"/>
      <c r="E48" s="212" t="s">
        <v>253</v>
      </c>
      <c r="F48" s="212" t="s">
        <v>253</v>
      </c>
      <c r="G48" s="212" t="s">
        <v>253</v>
      </c>
      <c r="H48" s="213"/>
      <c r="I48" s="212" t="s">
        <v>253</v>
      </c>
      <c r="J48" s="214" t="s">
        <v>253</v>
      </c>
      <c r="K48" s="212" t="s">
        <v>253</v>
      </c>
      <c r="L48" s="157" t="s">
        <v>155</v>
      </c>
      <c r="M48" s="214" t="s">
        <v>253</v>
      </c>
      <c r="N48" s="212" t="s">
        <v>253</v>
      </c>
      <c r="O48" s="214" t="s">
        <v>253</v>
      </c>
      <c r="P48" s="212" t="s">
        <v>131</v>
      </c>
      <c r="Q48" s="214" t="s">
        <v>130</v>
      </c>
      <c r="R48" s="212" t="s">
        <v>253</v>
      </c>
      <c r="S48" s="215" t="s">
        <v>130</v>
      </c>
    </row>
    <row r="49" customFormat="false" ht="12.75" hidden="false" customHeight="true" outlineLevel="0" collapsed="false">
      <c r="A49" s="264"/>
      <c r="B49" s="265"/>
      <c r="C49" s="266" t="s">
        <v>295</v>
      </c>
      <c r="D49" s="267"/>
      <c r="E49" s="268" t="s">
        <v>253</v>
      </c>
      <c r="F49" s="268" t="s">
        <v>253</v>
      </c>
      <c r="G49" s="268" t="s">
        <v>253</v>
      </c>
      <c r="H49" s="269"/>
      <c r="I49" s="268" t="s">
        <v>253</v>
      </c>
      <c r="J49" s="108" t="s">
        <v>253</v>
      </c>
      <c r="K49" s="268" t="s">
        <v>253</v>
      </c>
      <c r="L49" s="270" t="s">
        <v>155</v>
      </c>
      <c r="M49" s="108" t="s">
        <v>253</v>
      </c>
      <c r="N49" s="271" t="s">
        <v>253</v>
      </c>
      <c r="O49" s="108" t="s">
        <v>253</v>
      </c>
      <c r="P49" s="271" t="s">
        <v>131</v>
      </c>
      <c r="Q49" s="108" t="s">
        <v>130</v>
      </c>
      <c r="R49" s="271" t="s">
        <v>253</v>
      </c>
      <c r="S49" s="258" t="s">
        <v>130</v>
      </c>
    </row>
    <row r="50" customFormat="false" ht="12" hidden="false" customHeight="true" outlineLevel="0" collapsed="false"/>
    <row r="51" customFormat="false" ht="13.5" hidden="false" customHeight="true" outlineLevel="0" collapsed="false">
      <c r="A51" s="272" t="s">
        <v>296</v>
      </c>
    </row>
    <row r="52" customFormat="false" ht="13.5" hidden="false" customHeight="true" outlineLevel="0" collapsed="false">
      <c r="A52" s="272" t="s">
        <v>297</v>
      </c>
    </row>
    <row r="53" customFormat="false" ht="13.5" hidden="false" customHeight="true" outlineLevel="0" collapsed="false">
      <c r="A53" s="272" t="s">
        <v>298</v>
      </c>
    </row>
    <row r="54" customFormat="false" ht="13.5" hidden="false" customHeight="true" outlineLevel="0" collapsed="false"/>
    <row r="55" customFormat="false" ht="12" hidden="false" customHeight="true" outlineLevel="0" collapsed="false">
      <c r="A55" s="273" t="s">
        <v>13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299</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5</v>
      </c>
    </row>
    <row r="2" customFormat="false" ht="15.75" hidden="false" customHeight="true" outlineLevel="0" collapsed="false">
      <c r="A2" s="4" t="s">
        <v>210</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87</v>
      </c>
      <c r="E8" s="287" t="s">
        <v>309</v>
      </c>
      <c r="F8" s="287" t="s">
        <v>87</v>
      </c>
      <c r="G8" s="288" t="s">
        <v>310</v>
      </c>
      <c r="H8" s="289" t="s">
        <v>310</v>
      </c>
    </row>
    <row r="9" customFormat="false" ht="12.75" hidden="false" customHeight="true" outlineLevel="0" collapsed="false">
      <c r="A9" s="290" t="s">
        <v>311</v>
      </c>
      <c r="B9" s="84" t="n">
        <v>23004.2339063147</v>
      </c>
      <c r="C9" s="291" t="n">
        <v>20316.6724063147</v>
      </c>
      <c r="D9" s="84" t="n">
        <v>1475015.5906132</v>
      </c>
      <c r="E9" s="84" t="n">
        <v>20107.4506602179</v>
      </c>
      <c r="F9" s="84" t="n">
        <v>1468471.97717666</v>
      </c>
      <c r="G9" s="84" t="n">
        <v>1.04051851043845</v>
      </c>
      <c r="H9" s="84" t="n">
        <v>0.445606966850289</v>
      </c>
    </row>
    <row r="10" customFormat="false" ht="13.5" hidden="false" customHeight="true" outlineLevel="0" collapsed="false">
      <c r="A10" s="292" t="s">
        <v>312</v>
      </c>
      <c r="B10" s="84" t="n">
        <v>11865.1042926</v>
      </c>
      <c r="C10" s="291" t="n">
        <v>11823.989727507</v>
      </c>
      <c r="D10" s="84" t="n">
        <v>1121683.36828278</v>
      </c>
      <c r="E10" s="84" t="n">
        <v>11547.4511624479</v>
      </c>
      <c r="F10" s="84" t="n">
        <v>1118732.32662114</v>
      </c>
      <c r="G10" s="84" t="n">
        <v>2.39480177199969</v>
      </c>
      <c r="H10" s="84" t="n">
        <v>0.263784427375278</v>
      </c>
    </row>
    <row r="11" customFormat="false" ht="12" hidden="false" customHeight="true" outlineLevel="0" collapsed="false">
      <c r="A11" s="101" t="s">
        <v>158</v>
      </c>
      <c r="B11" s="84" t="n">
        <v>10069.61508</v>
      </c>
      <c r="C11" s="291" t="n">
        <v>9849.68505</v>
      </c>
      <c r="D11" s="84" t="n">
        <v>549804.494648475</v>
      </c>
      <c r="E11" s="84" t="n">
        <v>9415.83608871775</v>
      </c>
      <c r="F11" s="84" t="n">
        <v>531145.985842289</v>
      </c>
      <c r="G11" s="84" t="n">
        <v>4.60765201512054</v>
      </c>
      <c r="H11" s="84" t="n">
        <v>3.51287768401327</v>
      </c>
    </row>
    <row r="12" customFormat="false" ht="13.5" hidden="false" customHeight="true" outlineLevel="0" collapsed="false">
      <c r="A12" s="292" t="s">
        <v>313</v>
      </c>
      <c r="B12" s="293" t="s">
        <v>253</v>
      </c>
      <c r="C12" s="293" t="s">
        <v>253</v>
      </c>
      <c r="D12" s="294" t="s">
        <v>253</v>
      </c>
      <c r="E12" s="84" t="n">
        <v>295.8943393181</v>
      </c>
      <c r="F12" s="84" t="n">
        <v>26062.6460499808</v>
      </c>
      <c r="G12" s="84" t="n">
        <v>-100</v>
      </c>
      <c r="H12" s="84" t="n">
        <v>-100</v>
      </c>
    </row>
    <row r="13" customFormat="false" ht="14.25" hidden="false" customHeight="true" outlineLevel="0" collapsed="false">
      <c r="A13" s="295" t="s">
        <v>314</v>
      </c>
      <c r="B13" s="296" t="n">
        <v>44938.9532789147</v>
      </c>
      <c r="C13" s="296" t="n">
        <v>41990.3471838217</v>
      </c>
      <c r="D13" s="296" t="n">
        <v>3146503.45354446</v>
      </c>
      <c r="E13" s="296" t="n">
        <v>41366.6322507016</v>
      </c>
      <c r="F13" s="296" t="n">
        <v>3144412.93569007</v>
      </c>
      <c r="G13" s="296" t="n">
        <v>1.50777305084961</v>
      </c>
      <c r="H13" s="296" t="n">
        <v>0.06648356615825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5:22:02Z</dcterms:created>
  <dc:creator>gager</dc:creator>
  <dc:description/>
  <dc:language>en-US</dc:language>
  <cp:lastModifiedBy>gager</cp:lastModifiedBy>
  <dcterms:modified xsi:type="dcterms:W3CDTF">2009-05-27T09:24:57Z</dcterms:modified>
  <cp:revision>0</cp:revision>
  <dc:subject/>
  <dc:title/>
</cp:coreProperties>
</file>